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comments10.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はじめに" sheetId="1" state="visible" r:id="rId2"/>
    <sheet name="仕訳帳" sheetId="2" state="visible" r:id="rId3"/>
    <sheet name="決算書①" sheetId="3" state="visible" r:id="rId4"/>
    <sheet name="②" sheetId="4" state="visible" r:id="rId5"/>
    <sheet name="③" sheetId="5" state="visible" r:id="rId6"/>
    <sheet name="④" sheetId="6" state="visible" r:id="rId7"/>
    <sheet name="元帳ⅰ" sheetId="7" state="visible" r:id="rId8"/>
    <sheet name="ⅱ" sheetId="8" state="hidden" r:id="rId9"/>
    <sheet name="台帳" sheetId="9" state="visible" r:id="rId10"/>
    <sheet name="台帳様式" sheetId="10" state="hidden" r:id="rId11"/>
    <sheet name="精算表" sheetId="11" state="hidden" r:id="rId12"/>
    <sheet name="クエリ" sheetId="12" state="hidden" r:id="rId13"/>
  </sheets>
  <externalReferences>
    <externalReference r:id="rId14"/>
  </externalReferences>
  <definedNames>
    <definedName function="false" hidden="false" localSheetId="3" name="_xlnm.Print_Area" vbProcedure="false">②!$A$2:$AD$50</definedName>
    <definedName function="false" hidden="false" localSheetId="4" name="_xlnm.Print_Area" vbProcedure="false">③!$B$2:$AB$31</definedName>
    <definedName function="false" hidden="true" localSheetId="4" name="_xlnm._FilterDatabase" vbProcedure="false">③!$AF$7:$AF$19</definedName>
    <definedName function="false" hidden="false" localSheetId="5" name="_xlnm.Print_Area" vbProcedure="false">④!$A$1:$J$31</definedName>
    <definedName function="false" hidden="false" localSheetId="7" name="_xlnm.Print_Area" vbProcedure="false">ⅱ!$B$8:$P$58</definedName>
    <definedName function="false" hidden="false" localSheetId="7" name="_xlnm.Print_Titles" vbProcedure="false">ⅱ!$2:$7</definedName>
    <definedName function="false" hidden="false" localSheetId="0" name="_xlnm.Print_Area" vbProcedure="false">はじめに!$F$45:$N$79,はじめに!$F$80:$N$109,はじめに!$F$110:$N$142,はじめに!$DA$8:$DJ$57,はじめに!$BA$8:$BA$107</definedName>
    <definedName function="false" hidden="false" localSheetId="0" name="_xlnm.Print_Titles" vbProcedure="false">はじめに!$2:$7</definedName>
    <definedName function="false" hidden="false" localSheetId="1" name="_xlnm.Print_Titles" vbProcedure="false">仕訳帳!$2:$7</definedName>
    <definedName function="false" hidden="false" localSheetId="6" name="_xlnm.Print_Area" vbProcedure="false">元帳ⅰ!$K$9:$X$4211</definedName>
    <definedName function="false" hidden="false" localSheetId="6" name="_xlnm.Print_Titles" vbProcedure="false">元帳ⅰ!$2:$6</definedName>
    <definedName function="false" hidden="true" localSheetId="6" name="_xlnm._FilterDatabase" vbProcedure="false">元帳ⅰ!$F$9:$F$4258</definedName>
    <definedName function="false" hidden="false" localSheetId="8" name="_xlnm.Print_Area" vbProcedure="false">台帳!$C$8:$N$88</definedName>
    <definedName function="false" hidden="false" localSheetId="8" name="_xlnm.Print_Titles" vbProcedure="false">台帳!$2:$7</definedName>
    <definedName function="false" hidden="false" localSheetId="9" name="_xlnm.Print_Area" vbProcedure="false">台帳様式!$C$8:$N$88</definedName>
    <definedName function="false" hidden="false" localSheetId="9" name="_xlnm.Print_Titles" vbProcedure="false">台帳様式!$2:$7</definedName>
    <definedName function="false" hidden="false" localSheetId="2" name="_xlnm.Print_Area" vbProcedure="false">決算書①!$A$1:$T$24</definedName>
    <definedName function="false" hidden="false" localSheetId="10" name="_xlnm.Print_Area" vbProcedure="false">精算表!$B$8:$M$115</definedName>
    <definedName function="false" hidden="false" localSheetId="10" name="_xlnm.Print_Titles" vbProcedure="false">精算表!$2:$7</definedName>
    <definedName function="false" hidden="true" localSheetId="10" name="_xlnm._FilterDatabase" vbProcedure="false">精算表!$D$7:$D$107</definedName>
    <definedName function="false" hidden="false" name="_xlfn_SINGLE" vbProcedure="false"/>
    <definedName function="false" hidden="false" name="仕訳帳" vbProcedure="false">仕訳帳!$B$8:$R$12107</definedName>
    <definedName function="false" hidden="false" name="仕訳帳_入力範囲" vbProcedure="false">OFFSET(仕訳帳!$B$8,0,0,COUNTA(仕訳帳!$B$8:$B$12207),17)</definedName>
    <definedName function="false" hidden="false" name="償却_新法" vbProcedure="false">クエリ!$C$527:$C$528</definedName>
    <definedName function="false" hidden="false" name="償却_旧法" vbProcedure="false">クエリ!$B$527:$B$528</definedName>
    <definedName function="false" hidden="false" name="償却率等表" vbProcedure="false">クエリ!$B$476:$L$524</definedName>
    <definedName function="false" hidden="false" name="償却資産の名称" vbProcedure="false">OFFSET(③!$B$8,0,0,MAX(③!$A$8:$A$19))</definedName>
    <definedName function="false" hidden="false" name="償却資産等の勘定科目" vbProcedure="false">OFFSET(④!$B$16,0,0,MAX(④!$L$16:$L$28))</definedName>
    <definedName function="false" hidden="false" name="勘定科目" vbProcedure="false">クエリ!$B$369:$G$469</definedName>
    <definedName function="false" hidden="false" name="勘定科目_元帳用" vbProcedure="false">クエリ!$C$369:$E$468</definedName>
    <definedName function="false" hidden="false" name="指定なし" vbProcedure="false">クエリ!$D$527</definedName>
    <definedName function="false" hidden="false" name="摘要文例" vbProcedure="false">OFFSET(はじめに!$BA$8,0,0,MAX(はじめに!$BB$8:$BB$207))</definedName>
    <definedName function="false" hidden="false" name="改定償却等" vbProcedure="false">③!$GA$8:$GG$19</definedName>
    <definedName function="false" hidden="false" name="減価償却一覧" vbProcedure="false">③!$DA$8:$DR$19</definedName>
    <definedName function="false" hidden="false" name="端数処理" vbProcedure="false">クエリ!$B$17:$B$19</definedName>
    <definedName function="false" hidden="false" name="端数補正" vbProcedure="false">クエリ!$D$17</definedName>
    <definedName function="false" hidden="false" name="精算表科目agri" vbProcedure="false">クエリ!$F$543:$H$543</definedName>
    <definedName function="false" hidden="false" name="精算表科目gene" vbProcedure="false">クエリ!$B$543:$D$543</definedName>
    <definedName function="false" hidden="false" name="精算表科目real" vbProcedure="false">クエリ!$J$543:$L$543</definedName>
    <definedName function="false" hidden="false" localSheetId="1" name="Excel_BuiltIn_Print_Area" vbProcedure="false"/>
    <definedName function="false" hidden="false" localSheetId="1" name="Excel_BuiltIn__FilterDatabase" vbProcedure="false">仕訳帳!$A$7:$I$2027</definedName>
    <definedName function="false" hidden="false" localSheetId="4" name="償却資産の名称" vbProcedure="false">OFFSET(③!$B$8,0,0,MAX(③!$A$8:$A$19))</definedName>
    <definedName function="false" hidden="false" localSheetId="4" name="改定償却等" vbProcedure="false">③!$FR$8:$FX$19</definedName>
    <definedName function="false" hidden="false" localSheetId="4" name="減価償却一覧" vbProcedure="false">③!$DA$8:$DR$19</definedName>
    <definedName function="false" hidden="false" localSheetId="5" name="償却資産等の勘定科目" vbProcedure="false">OFFSET(④!$B$16,0,0,MAX(④!$L$16:$L$28))</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pivotCaches>
    <pivotCache cacheId="1" r:id="rId16"/>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5" authorId="0">
      <text>
        <r>
          <rPr>
            <sz val="9"/>
            <color rgb="FF000000"/>
            <rFont val="DejaVu Sans"/>
            <family val="2"/>
          </rPr>
          <t xml:space="preserve">管理者あてにメールします。</t>
        </r>
      </text>
      <mc:AlternateContent>
        <mc:Choice Requires="v2">
          <commentPr autoFill="true" autoScale="false" colHidden="false" locked="false" rowHidden="false" textHAlign="justify" textVAlign="top">
            <anchor moveWithCells="false" sizeWithCells="false">
              <xdr:from>
                <xdr:col>9</xdr:col>
                <xdr:colOff>52</xdr:colOff>
                <xdr:row>124</xdr:row>
                <xdr:rowOff>11</xdr:rowOff>
              </xdr:from>
              <xdr:to>
                <xdr:col>12</xdr:col>
                <xdr:colOff>6</xdr:colOff>
                <xdr:row>126</xdr:row>
                <xdr:rowOff>2</xdr:rowOff>
              </xdr:to>
            </anchor>
          </commentPr>
        </mc:Choice>
        <mc:Fallback/>
      </mc:AlternateContent>
    </comment>
    <comment ref="G126" authorId="0">
      <text>
        <r>
          <rPr>
            <sz val="9"/>
            <color rgb="FF000000"/>
            <rFont val="DejaVu Sans"/>
            <family val="2"/>
          </rPr>
          <t xml:space="preserve">エクセル簿記の公式サイト「マネジメントファーム」
標準マニュアル等の情報案内をしています。</t>
        </r>
      </text>
      <mc:AlternateContent>
        <mc:Choice Requires="v2">
          <commentPr autoFill="true" autoScale="false" colHidden="false" locked="false" rowHidden="false" textHAlign="justify" textVAlign="top">
            <anchor moveWithCells="false" sizeWithCells="false">
              <xdr:from>
                <xdr:col>9</xdr:col>
                <xdr:colOff>52</xdr:colOff>
                <xdr:row>125</xdr:row>
                <xdr:rowOff>11</xdr:rowOff>
              </xdr:from>
              <xdr:to>
                <xdr:col>13</xdr:col>
                <xdr:colOff>63</xdr:colOff>
                <xdr:row>128</xdr:row>
                <xdr:rowOff>5</xdr:rowOff>
              </xdr:to>
            </anchor>
          </commentPr>
        </mc:Choice>
        <mc:Fallback/>
      </mc:AlternateContent>
    </comment>
    <comment ref="H5" authorId="0">
      <text>
        <r>
          <rPr>
            <sz val="9"/>
            <color rgb="FF000000"/>
            <rFont val="DejaVu Sans"/>
            <family val="2"/>
          </rPr>
          <t xml:space="preserve">会計年を入力します
（数字のみ入力）
</t>
        </r>
      </text>
      <mc:AlternateContent>
        <mc:Choice Requires="v2">
          <commentPr autoFill="true" autoScale="false" colHidden="false" locked="false" rowHidden="false" textHAlign="justify" textVAlign="top">
            <anchor moveWithCells="false" sizeWithCells="false">
              <xdr:from>
                <xdr:col>8</xdr:col>
                <xdr:colOff>48</xdr:colOff>
                <xdr:row>4</xdr:row>
                <xdr:rowOff>10</xdr:rowOff>
              </xdr:from>
              <xdr:to>
                <xdr:col>10</xdr:col>
                <xdr:colOff>29</xdr:colOff>
                <xdr:row>6</xdr:row>
                <xdr:rowOff>18</xdr:rowOff>
              </xdr:to>
            </anchor>
          </commentPr>
        </mc:Choice>
        <mc:Fallback/>
      </mc:AlternateContent>
    </comment>
    <comment ref="H50" authorId="0">
      <text>
        <r>
          <rPr>
            <sz val="9"/>
            <color rgb="FF000000"/>
            <rFont val="DejaVu Sans"/>
            <family val="2"/>
          </rPr>
          <t xml:space="preserve">〔はじめに〕シートには、勘定科目コード一覧と摘要文例一覧が含まれています。</t>
        </r>
      </text>
      <mc:AlternateContent>
        <mc:Choice Requires="v2">
          <commentPr autoFill="true" autoScale="false" colHidden="false" locked="false" rowHidden="false" textHAlign="justify" textVAlign="top">
            <anchor moveWithCells="false" sizeWithCells="false">
              <xdr:from>
                <xdr:col>10</xdr:col>
                <xdr:colOff>48</xdr:colOff>
                <xdr:row>49</xdr:row>
                <xdr:rowOff>10</xdr:rowOff>
              </xdr:from>
              <xdr:to>
                <xdr:col>14</xdr:col>
                <xdr:colOff>3</xdr:colOff>
                <xdr:row>52</xdr:row>
                <xdr:rowOff>3</xdr:rowOff>
              </xdr:to>
            </anchor>
          </commentPr>
        </mc:Choice>
        <mc:Fallback/>
      </mc:AlternateContent>
    </comment>
    <comment ref="H51" authorId="0">
      <text>
        <r>
          <rPr>
            <sz val="9"/>
            <color rgb="FF000000"/>
            <rFont val="DejaVu Sans"/>
            <family val="2"/>
          </rPr>
          <t xml:space="preserve">〔仕訳帳〕シートは、複式記帳による仕訳をします。
〔決算書①～④〕は、青色申告の決算書に準じた様式です。
</t>
        </r>
        <r>
          <rPr>
            <b val="true"/>
            <sz val="9"/>
            <color rgb="FF000000"/>
            <rFont val="DejaVu Sans"/>
            <family val="2"/>
          </rPr>
          <t xml:space="preserve">必要事項</t>
        </r>
        <r>
          <rPr>
            <sz val="9"/>
            <color rgb="FF000000"/>
            <rFont val="DejaVu Sans"/>
            <family val="2"/>
          </rPr>
          <t xml:space="preserve">、</t>
        </r>
        <r>
          <rPr>
            <b val="true"/>
            <sz val="9"/>
            <color rgb="FF000000"/>
            <rFont val="DejaVu Sans"/>
            <family val="2"/>
          </rPr>
          <t xml:space="preserve">勘定科目</t>
        </r>
        <r>
          <rPr>
            <sz val="9"/>
            <color rgb="FF000000"/>
            <rFont val="DejaVu Sans"/>
            <family val="2"/>
          </rPr>
          <t xml:space="preserve">、</t>
        </r>
        <r>
          <rPr>
            <b val="true"/>
            <sz val="9"/>
            <color rgb="FF000000"/>
            <rFont val="DejaVu Sans"/>
            <family val="2"/>
          </rPr>
          <t xml:space="preserve">償却資産の入力</t>
        </r>
        <r>
          <rPr>
            <sz val="9"/>
            <color rgb="FF000000"/>
            <rFont val="DejaVu Sans"/>
            <family val="2"/>
          </rPr>
          <t xml:space="preserve">をしましょう。
</t>
        </r>
        <r>
          <rPr>
            <sz val="9"/>
            <color rgb="FFFF0000"/>
            <rFont val="DejaVu Sans"/>
            <family val="2"/>
          </rPr>
          <t xml:space="preserve">前年度繰越額は、【決算書④】の</t>
        </r>
        <r>
          <rPr>
            <sz val="9"/>
            <color rgb="FFFF0000"/>
            <rFont val="ＭＳ Ｐゴシック"/>
            <family val="3"/>
            <charset val="128"/>
          </rPr>
          <t xml:space="preserve">(</t>
        </r>
        <r>
          <rPr>
            <sz val="9"/>
            <color rgb="FFFF0000"/>
            <rFont val="DejaVu Sans"/>
            <family val="2"/>
          </rPr>
          <t xml:space="preserve">期首</t>
        </r>
        <r>
          <rPr>
            <sz val="9"/>
            <color rgb="FFFF0000"/>
            <rFont val="ＭＳ Ｐゴシック"/>
            <family val="3"/>
            <charset val="128"/>
          </rPr>
          <t xml:space="preserve">)</t>
        </r>
        <r>
          <rPr>
            <sz val="9"/>
            <color rgb="FFFF0000"/>
            <rFont val="DejaVu Sans"/>
            <family val="2"/>
          </rPr>
          <t xml:space="preserve">欄に直接記入します。</t>
        </r>
      </text>
      <mc:AlternateContent>
        <mc:Choice Requires="v2">
          <commentPr autoFill="true" autoScale="false" colHidden="false" locked="false" rowHidden="false" textHAlign="justify" textVAlign="top">
            <anchor moveWithCells="false" sizeWithCells="false">
              <xdr:from>
                <xdr:col>12</xdr:col>
                <xdr:colOff>48</xdr:colOff>
                <xdr:row>50</xdr:row>
                <xdr:rowOff>10</xdr:rowOff>
              </xdr:from>
              <xdr:to>
                <xdr:col>15</xdr:col>
                <xdr:colOff>18</xdr:colOff>
                <xdr:row>59</xdr:row>
                <xdr:rowOff>3</xdr:rowOff>
              </xdr:to>
            </anchor>
          </commentPr>
        </mc:Choice>
        <mc:Fallback/>
      </mc:AlternateContent>
    </comment>
    <comment ref="H52" authorId="0">
      <text>
        <r>
          <rPr>
            <sz val="9"/>
            <color rgb="FF000000"/>
            <rFont val="DejaVu Sans"/>
            <family val="2"/>
          </rPr>
          <t xml:space="preserve">〔元帳〕シートは、総勘定元帳です。
〔台帳〕シートは、固定資産台帳です。</t>
        </r>
      </text>
      <mc:AlternateContent>
        <mc:Choice Requires="v2">
          <commentPr autoFill="true" autoScale="false" colHidden="false" locked="false" rowHidden="false" textHAlign="justify" textVAlign="top">
            <anchor moveWithCells="false" sizeWithCells="false">
              <xdr:from>
                <xdr:col>12</xdr:col>
                <xdr:colOff>48</xdr:colOff>
                <xdr:row>51</xdr:row>
                <xdr:rowOff>10</xdr:rowOff>
              </xdr:from>
              <xdr:to>
                <xdr:col>15</xdr:col>
                <xdr:colOff>53</xdr:colOff>
                <xdr:row>54</xdr:row>
                <xdr:rowOff>3</xdr:rowOff>
              </xdr:to>
            </anchor>
          </commentPr>
        </mc:Choice>
        <mc:Fallback/>
      </mc:AlternateContent>
    </comment>
    <comment ref="H56" authorId="0">
      <text>
        <r>
          <rPr>
            <sz val="9"/>
            <color rgb="FF000000"/>
            <rFont val="ＭＳ Ｐゴシック"/>
            <family val="3"/>
            <charset val="128"/>
          </rPr>
          <t xml:space="preserve">&lt;</t>
        </r>
        <r>
          <rPr>
            <sz val="9"/>
            <color rgb="FF000000"/>
            <rFont val="DejaVu Sans"/>
            <family val="2"/>
          </rPr>
          <t xml:space="preserve">設定方法</t>
        </r>
        <r>
          <rPr>
            <sz val="9"/>
            <color rgb="FF000000"/>
            <rFont val="ＭＳ Ｐゴシック"/>
            <family val="3"/>
            <charset val="128"/>
          </rPr>
          <t xml:space="preserve">&gt;
Excel
</t>
        </r>
        <r>
          <rPr>
            <sz val="9"/>
            <color rgb="FF000000"/>
            <rFont val="DejaVu Sans"/>
            <family val="2"/>
          </rPr>
          <t xml:space="preserve">「ファイル」タブを選択→オプション
→詳細設定→編集設定の「</t>
        </r>
        <r>
          <rPr>
            <sz val="9"/>
            <color rgb="FF000000"/>
            <rFont val="ＭＳ Ｐゴシック"/>
            <family val="3"/>
            <charset val="128"/>
          </rPr>
          <t xml:space="preserve">Enter</t>
        </r>
        <r>
          <rPr>
            <sz val="9"/>
            <color rgb="FF000000"/>
            <rFont val="DejaVu Sans"/>
            <family val="2"/>
          </rPr>
          <t xml:space="preserve">キーを押した後に移動する</t>
        </r>
        <r>
          <rPr>
            <sz val="9"/>
            <color rgb="FF000000"/>
            <rFont val="ＭＳ Ｐゴシック"/>
            <family val="3"/>
            <charset val="128"/>
          </rPr>
          <t xml:space="preserve">(M)</t>
        </r>
        <r>
          <rPr>
            <sz val="9"/>
            <color rgb="FF000000"/>
            <rFont val="DejaVu Sans"/>
            <family val="2"/>
          </rPr>
          <t xml:space="preserve">」をチェック
→方向</t>
        </r>
        <r>
          <rPr>
            <sz val="9"/>
            <color rgb="FF000000"/>
            <rFont val="ＭＳ Ｐゴシック"/>
            <family val="3"/>
            <charset val="128"/>
          </rPr>
          <t xml:space="preserve">(I)</t>
        </r>
        <r>
          <rPr>
            <sz val="9"/>
            <color rgb="FF000000"/>
            <rFont val="DejaVu Sans"/>
            <family val="2"/>
          </rPr>
          <t xml:space="preserve">で「右」を選択→</t>
        </r>
        <r>
          <rPr>
            <sz val="9"/>
            <color rgb="FF000000"/>
            <rFont val="ＭＳ Ｐゴシック"/>
            <family val="3"/>
            <charset val="128"/>
          </rPr>
          <t xml:space="preserve">OK</t>
        </r>
        <r>
          <rPr>
            <sz val="9"/>
            <color rgb="FF000000"/>
            <rFont val="DejaVu Sans"/>
            <family val="2"/>
          </rPr>
          <t xml:space="preserve">ボタン
</t>
        </r>
        <r>
          <rPr>
            <sz val="9"/>
            <color rgb="FF000000"/>
            <rFont val="ＭＳ Ｐゴシック"/>
            <family val="3"/>
            <charset val="128"/>
          </rPr>
          <t xml:space="preserve">Excel for Mac
</t>
        </r>
        <r>
          <rPr>
            <sz val="9"/>
            <color rgb="FF000000"/>
            <rFont val="DejaVu Sans"/>
            <family val="2"/>
          </rPr>
          <t xml:space="preserve">メニューバーで「</t>
        </r>
        <r>
          <rPr>
            <sz val="9"/>
            <color rgb="FF000000"/>
            <rFont val="ＭＳ Ｐゴシック"/>
            <family val="3"/>
            <charset val="128"/>
          </rPr>
          <t xml:space="preserve">Excel</t>
        </r>
        <r>
          <rPr>
            <sz val="9"/>
            <color rgb="FF000000"/>
            <rFont val="DejaVu Sans"/>
            <family val="2"/>
          </rPr>
          <t xml:space="preserve">」を選択
→環境設定→編集
→入力後セル移動を「右」
→「</t>
        </r>
        <r>
          <rPr>
            <sz val="9"/>
            <color rgb="FF000000"/>
            <rFont val="ＭＳ Ｐゴシック"/>
            <family val="3"/>
            <charset val="128"/>
          </rPr>
          <t xml:space="preserve">OK</t>
        </r>
        <r>
          <rPr>
            <sz val="9"/>
            <color rgb="FF000000"/>
            <rFont val="DejaVu Sans"/>
            <family val="2"/>
          </rPr>
          <t xml:space="preserve">」ボタン</t>
        </r>
      </text>
      <mc:AlternateContent>
        <mc:Choice Requires="v2">
          <commentPr autoFill="true" autoScale="false" colHidden="false" locked="false" rowHidden="false" textHAlign="justify" textVAlign="top">
            <anchor moveWithCells="false" sizeWithCells="false">
              <xdr:from>
                <xdr:col>13</xdr:col>
                <xdr:colOff>56</xdr:colOff>
                <xdr:row>55</xdr:row>
                <xdr:rowOff>2</xdr:rowOff>
              </xdr:from>
              <xdr:to>
                <xdr:col>16</xdr:col>
                <xdr:colOff>72</xdr:colOff>
                <xdr:row>66</xdr:row>
                <xdr:rowOff>1</xdr:rowOff>
              </xdr:to>
            </anchor>
          </commentPr>
        </mc:Choice>
        <mc:Fallback/>
      </mc:AlternateContent>
    </comment>
    <comment ref="L36" authorId="0">
      <text>
        <r>
          <rPr>
            <sz val="9"/>
            <color rgb="FF000000"/>
            <rFont val="DejaVu Sans"/>
            <family val="2"/>
          </rPr>
          <t xml:space="preserve">メモ欄として
お使いください</t>
        </r>
      </text>
      <mc:AlternateContent>
        <mc:Choice Requires="v2">
          <commentPr autoFill="true" autoScale="false" colHidden="false" locked="false" rowHidden="false" textHAlign="justify" textVAlign="top">
            <anchor moveWithCells="false" sizeWithCells="false">
              <xdr:from>
                <xdr:col>14</xdr:col>
                <xdr:colOff>47</xdr:colOff>
                <xdr:row>35</xdr:row>
                <xdr:rowOff>10</xdr:rowOff>
              </xdr:from>
              <xdr:to>
                <xdr:col>16</xdr:col>
                <xdr:colOff>1</xdr:colOff>
                <xdr:row>37</xdr:row>
                <xdr:rowOff>18</xdr:rowOff>
              </xdr:to>
            </anchor>
          </commentPr>
        </mc:Choice>
        <mc:Fallback/>
      </mc:AlternateContent>
    </comment>
    <comment ref="AY1" authorId="0">
      <text>
        <r>
          <rPr>
            <sz val="9"/>
            <color rgb="FF000000"/>
            <rFont val="DejaVu Sans"/>
            <family val="2"/>
          </rPr>
          <t xml:space="preserve">クリックすると仕訳帳へ移動します
</t>
        </r>
      </text>
      <mc:AlternateContent>
        <mc:Choice Requires="v2">
          <commentPr autoFill="true" autoScale="false" colHidden="false" locked="false" rowHidden="false" textHAlign="justify" textVAlign="top">
            <anchor moveWithCells="false" sizeWithCells="false">
              <xdr:from>
                <xdr:col>52</xdr:col>
                <xdr:colOff>47</xdr:colOff>
                <xdr:row>0</xdr:row>
                <xdr:rowOff>2</xdr:rowOff>
              </xdr:from>
              <xdr:to>
                <xdr:col>53</xdr:col>
                <xdr:colOff>-83</xdr:colOff>
                <xdr:row>1</xdr:row>
                <xdr:rowOff>16</xdr:rowOff>
              </xdr:to>
            </anchor>
          </commentPr>
        </mc:Choice>
        <mc:Fallback/>
      </mc:AlternateContent>
    </comment>
    <comment ref="AY5" authorId="0">
      <text>
        <r>
          <rPr>
            <sz val="9"/>
            <color rgb="FF000000"/>
            <rFont val="DejaVu Sans"/>
            <family val="2"/>
          </rPr>
          <t xml:space="preserve">△ボタンをクリックすると、１行目に移動します</t>
        </r>
      </text>
      <mc:AlternateContent>
        <mc:Choice Requires="v2">
          <commentPr autoFill="true" autoScale="false" colHidden="false" locked="false" rowHidden="false" textHAlign="justify" textVAlign="top">
            <anchor moveWithCells="false" sizeWithCells="false">
              <xdr:from>
                <xdr:col>51</xdr:col>
                <xdr:colOff>14</xdr:colOff>
                <xdr:row>2</xdr:row>
                <xdr:rowOff>10</xdr:rowOff>
              </xdr:from>
              <xdr:to>
                <xdr:col>52</xdr:col>
                <xdr:colOff>228</xdr:colOff>
                <xdr:row>5</xdr:row>
                <xdr:rowOff>6</xdr:rowOff>
              </xdr:to>
            </anchor>
          </commentPr>
        </mc:Choice>
        <mc:Fallback/>
      </mc:AlternateContent>
    </comment>
    <comment ref="AY6" authorId="0">
      <text>
        <r>
          <rPr>
            <sz val="9"/>
            <color rgb="FF000000"/>
            <rFont val="DejaVu Sans"/>
            <family val="2"/>
          </rPr>
          <t xml:space="preserve">▽ボタンをクリックすると、最下行に移動します</t>
        </r>
      </text>
      <mc:AlternateContent>
        <mc:Choice Requires="v2">
          <commentPr autoFill="true" autoScale="false" colHidden="false" locked="false" rowHidden="false" textHAlign="justify" textVAlign="top">
            <anchor moveWithCells="false" sizeWithCells="false">
              <xdr:from>
                <xdr:col>51</xdr:col>
                <xdr:colOff>14</xdr:colOff>
                <xdr:row>4</xdr:row>
                <xdr:rowOff>10</xdr:rowOff>
              </xdr:from>
              <xdr:to>
                <xdr:col>52</xdr:col>
                <xdr:colOff>231</xdr:colOff>
                <xdr:row>6</xdr:row>
                <xdr:rowOff>5</xdr:rowOff>
              </xdr:to>
            </anchor>
          </commentPr>
        </mc:Choice>
        <mc:Fallback/>
      </mc:AlternateContent>
    </comment>
    <comment ref="DA1" authorId="0">
      <text>
        <r>
          <rPr>
            <sz val="9"/>
            <color rgb="FF000000"/>
            <rFont val="DejaVu Sans"/>
            <family val="2"/>
          </rPr>
          <t xml:space="preserve">クリックすると仕訳帳へ移動します
</t>
        </r>
      </text>
      <mc:AlternateContent>
        <mc:Choice Requires="v2">
          <commentPr autoFill="true" autoScale="false" colHidden="false" locked="false" rowHidden="false" textHAlign="justify" textVAlign="top">
            <anchor moveWithCells="false" sizeWithCells="false">
              <xdr:from>
                <xdr:col>105</xdr:col>
                <xdr:colOff>123</xdr:colOff>
                <xdr:row>0</xdr:row>
                <xdr:rowOff>2</xdr:rowOff>
              </xdr:from>
              <xdr:to>
                <xdr:col>110</xdr:col>
                <xdr:colOff>60</xdr:colOff>
                <xdr:row>1</xdr:row>
                <xdr:rowOff>16</xdr:rowOff>
              </xdr:to>
            </anchor>
          </commentPr>
        </mc:Choice>
        <mc:Fallback/>
      </mc:AlternateContent>
    </comment>
    <comment ref="DA5" authorId="0">
      <text>
        <r>
          <rPr>
            <sz val="9"/>
            <color rgb="FF000000"/>
            <rFont val="DejaVu Sans"/>
            <family val="2"/>
          </rPr>
          <t xml:space="preserve">△ボタンをクリックすると、１行目に移動します</t>
        </r>
      </text>
      <mc:AlternateContent>
        <mc:Choice Requires="v2">
          <commentPr autoFill="true" autoScale="false" colHidden="false" locked="false" rowHidden="false" textHAlign="justify" textVAlign="top">
            <anchor moveWithCells="false" sizeWithCells="false">
              <xdr:from>
                <xdr:col>105</xdr:col>
                <xdr:colOff>14</xdr:colOff>
                <xdr:row>2</xdr:row>
                <xdr:rowOff>10</xdr:rowOff>
              </xdr:from>
              <xdr:to>
                <xdr:col>110</xdr:col>
                <xdr:colOff>13</xdr:colOff>
                <xdr:row>5</xdr:row>
                <xdr:rowOff>6</xdr:rowOff>
              </xdr:to>
            </anchor>
          </commentPr>
        </mc:Choice>
        <mc:Fallback/>
      </mc:AlternateContent>
    </comment>
    <comment ref="DA6" authorId="0">
      <text>
        <r>
          <rPr>
            <sz val="9"/>
            <color rgb="FF000000"/>
            <rFont val="DejaVu Sans"/>
            <family val="2"/>
          </rPr>
          <t xml:space="preserve">▽ボタンをクリックすると、最下行に移動します</t>
        </r>
      </text>
      <mc:AlternateContent>
        <mc:Choice Requires="v2">
          <commentPr autoFill="true" autoScale="false" colHidden="false" locked="false" rowHidden="false" textHAlign="justify" textVAlign="top">
            <anchor moveWithCells="false" sizeWithCells="false">
              <xdr:from>
                <xdr:col>105</xdr:col>
                <xdr:colOff>14</xdr:colOff>
                <xdr:row>4</xdr:row>
                <xdr:rowOff>10</xdr:rowOff>
              </xdr:from>
              <xdr:to>
                <xdr:col>110</xdr:col>
                <xdr:colOff>16</xdr:colOff>
                <xdr:row>6</xdr:row>
                <xdr:rowOff>5</xdr:rowOff>
              </xdr:to>
            </anchor>
          </commentPr>
        </mc:Choice>
        <mc:Fallback/>
      </mc:AlternateContent>
    </comment>
    <comment ref="DB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110</xdr:col>
                <xdr:colOff>47</xdr:colOff>
                <xdr:row>6</xdr:row>
                <xdr:rowOff>10</xdr:rowOff>
              </xdr:from>
              <xdr:to>
                <xdr:col>114</xdr:col>
                <xdr:colOff>30</xdr:colOff>
                <xdr:row>8</xdr:row>
                <xdr:rowOff>4</xdr:rowOff>
              </xdr:to>
            </anchor>
          </commentPr>
        </mc:Choice>
        <mc:Fallback/>
      </mc:AlternateContent>
    </comment>
    <comment ref="DI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114</xdr:col>
                <xdr:colOff>47</xdr:colOff>
                <xdr:row>6</xdr:row>
                <xdr:rowOff>10</xdr:rowOff>
              </xdr:from>
              <xdr:to>
                <xdr:col>119</xdr:col>
                <xdr:colOff>67</xdr:colOff>
                <xdr:row>8</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DejaVu Sans"/>
            <family val="2"/>
          </rPr>
          <t xml:space="preserve">下のセルをクリックして、</t>
        </r>
        <r>
          <rPr>
            <sz val="9"/>
            <color rgb="FF000000"/>
            <rFont val="ＭＳ Ｐゴシック"/>
            <family val="3"/>
            <charset val="128"/>
          </rPr>
          <t xml:space="preserve">[▼]</t>
        </r>
        <r>
          <rPr>
            <sz val="9"/>
            <color rgb="FF000000"/>
            <rFont val="DejaVu Sans"/>
            <family val="2"/>
          </rPr>
          <t xml:space="preserve">ボタンで償却資産の名称を選択します。
③（減価償却）シートで記入した償却資産が表示されます。</t>
        </r>
      </text>
      <mc:AlternateContent>
        <mc:Choice Requires="v2">
          <commentPr autoFill="true" autoScale="false" colHidden="false" locked="false" rowHidden="false" textHAlign="justify" textVAlign="top">
            <anchor moveWithCells="false" sizeWithCells="false">
              <xdr:from>
                <xdr:col>5</xdr:col>
                <xdr:colOff>50</xdr:colOff>
                <xdr:row>2</xdr:row>
                <xdr:rowOff>10</xdr:rowOff>
              </xdr:from>
              <xdr:to>
                <xdr:col>9</xdr:col>
                <xdr:colOff>33</xdr:colOff>
                <xdr:row>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ＭＳ Ｐゴシック"/>
            <family val="3"/>
            <charset val="128"/>
          </rPr>
          <t xml:space="preserve">[▼]</t>
        </r>
        <r>
          <rPr>
            <sz val="9"/>
            <color rgb="FF000000"/>
            <rFont val="DejaVu Sans"/>
            <family val="2"/>
          </rPr>
          <t xml:space="preserve">ボタンを押し、「空白のセル」のチェックをはずすと、空白行を非表示にできます。 （Ｅｘｃｅｌのみ）</t>
        </r>
      </text>
      <mc:AlternateContent>
        <mc:Choice Requires="v2">
          <commentPr autoFill="true" autoScale="false" colHidden="false" locked="false" rowHidden="false" textHAlign="justify" textVAlign="top">
            <anchor moveWithCells="false" sizeWithCells="false">
              <xdr:from>
                <xdr:col>5</xdr:col>
                <xdr:colOff>9</xdr:colOff>
                <xdr:row>3</xdr:row>
                <xdr:rowOff>5</xdr:rowOff>
              </xdr:from>
              <xdr:to>
                <xdr:col>8</xdr:col>
                <xdr:colOff>5</xdr:colOff>
                <xdr:row>6</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ボタンをクリックすると、１行目に移動します</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4</xdr:col>
                <xdr:colOff>41</xdr:colOff>
                <xdr:row>4</xdr:row>
                <xdr:rowOff>14</xdr:rowOff>
              </xdr:to>
            </anchor>
          </commentPr>
        </mc:Choice>
        <mc:Fallback/>
      </mc:AlternateContent>
    </comment>
    <comment ref="B5" authorId="0">
      <text>
        <r>
          <rPr>
            <b val="true"/>
            <sz val="9"/>
            <color rgb="FF000000"/>
            <rFont val="DejaVu Sans"/>
            <family val="2"/>
          </rPr>
          <t xml:space="preserve">１月１日</t>
        </r>
        <r>
          <rPr>
            <sz val="9"/>
            <color rgb="FF000000"/>
            <rFont val="DejaVu Sans"/>
            <family val="2"/>
          </rPr>
          <t xml:space="preserve">の場合は、 </t>
        </r>
        <r>
          <rPr>
            <b val="true"/>
            <sz val="9"/>
            <color rgb="FF000000"/>
            <rFont val="ＭＳ Ｐゴシック"/>
            <family val="3"/>
            <charset val="128"/>
          </rPr>
          <t xml:space="preserve">1/1</t>
        </r>
        <r>
          <rPr>
            <sz val="9"/>
            <color rgb="FF000000"/>
            <rFont val="DejaVu Sans"/>
            <family val="2"/>
          </rPr>
          <t xml:space="preserve">　と入力します。
</t>
        </r>
        <r>
          <rPr>
            <sz val="8"/>
            <color rgb="FF000000"/>
            <rFont val="DejaVu Sans"/>
            <family val="2"/>
          </rPr>
          <t xml:space="preserve">年を遡って入力する時は、西暦も加えましょう。
　　　　　　　　　例：  </t>
        </r>
        <r>
          <rPr>
            <sz val="8"/>
            <color rgb="FF000000"/>
            <rFont val="ＭＳ Ｐゴシック"/>
            <family val="3"/>
            <charset val="128"/>
          </rPr>
          <t xml:space="preserve">2007/1/1</t>
        </r>
      </text>
      <mc:AlternateContent>
        <mc:Choice Requires="v2">
          <commentPr autoFill="true" autoScale="false" colHidden="false" locked="false" rowHidden="false" textHAlign="justify" textVAlign="top">
            <anchor moveWithCells="false" sizeWithCells="false">
              <xdr:from>
                <xdr:col>2</xdr:col>
                <xdr:colOff>28</xdr:colOff>
                <xdr:row>3</xdr:row>
                <xdr:rowOff>9</xdr:rowOff>
              </xdr:from>
              <xdr:to>
                <xdr:col>5</xdr:col>
                <xdr:colOff>37</xdr:colOff>
                <xdr:row>6</xdr:row>
                <xdr:rowOff>25</xdr:rowOff>
              </xdr:to>
            </anchor>
          </commentPr>
        </mc:Choice>
        <mc:Fallback/>
      </mc:AlternateContent>
    </comment>
    <comment ref="C4" authorId="0">
      <text>
        <r>
          <rPr>
            <sz val="9"/>
            <color rgb="FF000000"/>
            <rFont val="DejaVu Sans"/>
            <family val="2"/>
          </rPr>
          <t xml:space="preserve">▽ボタンをクリックすると、編集行に移動します
</t>
        </r>
      </text>
      <mc:AlternateContent>
        <mc:Choice Requires="v2">
          <commentPr autoFill="true" autoScale="false" colHidden="false" locked="false" rowHidden="false" textHAlign="justify" textVAlign="top">
            <anchor moveWithCells="false" sizeWithCells="false">
              <xdr:from>
                <xdr:col>3</xdr:col>
                <xdr:colOff>14</xdr:colOff>
                <xdr:row>2</xdr:row>
                <xdr:rowOff>10</xdr:rowOff>
              </xdr:from>
              <xdr:to>
                <xdr:col>4</xdr:col>
                <xdr:colOff>101</xdr:colOff>
                <xdr:row>4</xdr:row>
                <xdr:rowOff>15</xdr:rowOff>
              </xdr:to>
            </anchor>
          </commentPr>
        </mc:Choice>
        <mc:Fallback/>
      </mc:AlternateContent>
    </comment>
    <comment ref="C5" authorId="0">
      <text>
        <r>
          <rPr>
            <sz val="9"/>
            <color rgb="FF000000"/>
            <rFont val="DejaVu Sans"/>
            <family val="2"/>
          </rPr>
          <t xml:space="preserve">仕訳帳の並べ替えは、
シート保護解除後、セル位置がデータ内にあることを確認したら、
</t>
        </r>
        <r>
          <rPr>
            <sz val="9"/>
            <color rgb="FF000000"/>
            <rFont val="ＭＳ Ｐゴシック"/>
            <family val="3"/>
            <charset val="128"/>
          </rPr>
          <t xml:space="preserve">Excel</t>
        </r>
        <r>
          <rPr>
            <sz val="9"/>
            <color rgb="FF000000"/>
            <rFont val="DejaVu Sans"/>
            <family val="2"/>
          </rPr>
          <t xml:space="preserve">の「並べ替え」機能を使います。</t>
        </r>
      </text>
      <mc:AlternateContent>
        <mc:Choice Requires="v2">
          <commentPr autoFill="true" autoScale="false" colHidden="false" locked="false" rowHidden="false" textHAlign="justify" textVAlign="top">
            <anchor moveWithCells="false" sizeWithCells="false">
              <xdr:from>
                <xdr:col>3</xdr:col>
                <xdr:colOff>25</xdr:colOff>
                <xdr:row>3</xdr:row>
                <xdr:rowOff>8</xdr:rowOff>
              </xdr:from>
              <xdr:to>
                <xdr:col>7</xdr:col>
                <xdr:colOff>37</xdr:colOff>
                <xdr:row>6</xdr:row>
                <xdr:rowOff>24</xdr:rowOff>
              </xdr:to>
            </anchor>
          </commentPr>
        </mc:Choice>
        <mc:Fallback/>
      </mc:AlternateContent>
    </comment>
    <comment ref="D7" authorId="0">
      <text>
        <r>
          <rPr>
            <sz val="9"/>
            <color rgb="FF000000"/>
            <rFont val="DejaVu Sans"/>
            <family val="2"/>
          </rPr>
          <t xml:space="preserve">クリックすると勘定科目コードを参照できます</t>
        </r>
      </text>
      <mc:AlternateContent>
        <mc:Choice Requires="v2">
          <commentPr autoFill="true" autoScale="false" colHidden="false" locked="false" rowHidden="false" textHAlign="justify" textVAlign="top">
            <anchor moveWithCells="false" sizeWithCells="false">
              <xdr:from>
                <xdr:col>4</xdr:col>
                <xdr:colOff>14</xdr:colOff>
                <xdr:row>4</xdr:row>
                <xdr:rowOff>19</xdr:rowOff>
              </xdr:from>
              <xdr:to>
                <xdr:col>6</xdr:col>
                <xdr:colOff>33</xdr:colOff>
                <xdr:row>6</xdr:row>
                <xdr:rowOff>22</xdr:rowOff>
              </xdr:to>
            </anchor>
          </commentPr>
        </mc:Choice>
        <mc:Fallback/>
      </mc:AlternateContent>
    </comment>
    <comment ref="E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4</xdr:col>
                <xdr:colOff>136</xdr:colOff>
                <xdr:row>4</xdr:row>
                <xdr:rowOff>18</xdr:rowOff>
              </xdr:from>
              <xdr:to>
                <xdr:col>8</xdr:col>
                <xdr:colOff>53</xdr:colOff>
                <xdr:row>6</xdr:row>
                <xdr:rowOff>18</xdr:rowOff>
              </xdr:to>
            </anchor>
          </commentPr>
        </mc:Choice>
        <mc:Fallback/>
      </mc:AlternateContent>
    </comment>
    <comment ref="G7" authorId="0">
      <text>
        <r>
          <rPr>
            <sz val="9"/>
            <color rgb="FF000000"/>
            <rFont val="DejaVu Sans"/>
            <family val="2"/>
          </rPr>
          <t xml:space="preserve">クリックすると勘定科目コードを参照できます</t>
        </r>
      </text>
      <mc:AlternateContent>
        <mc:Choice Requires="v2">
          <commentPr autoFill="true" autoScale="false" colHidden="false" locked="false" rowHidden="false" textHAlign="justify" textVAlign="top">
            <anchor moveWithCells="false" sizeWithCells="false">
              <xdr:from>
                <xdr:col>6</xdr:col>
                <xdr:colOff>45</xdr:colOff>
                <xdr:row>4</xdr:row>
                <xdr:rowOff>19</xdr:rowOff>
              </xdr:from>
              <xdr:to>
                <xdr:col>15</xdr:col>
                <xdr:colOff>3</xdr:colOff>
                <xdr:row>6</xdr:row>
                <xdr:rowOff>22</xdr:rowOff>
              </xdr:to>
            </anchor>
          </commentPr>
        </mc:Choice>
        <mc:Fallback/>
      </mc:AlternateContent>
    </comment>
    <comment ref="H7" authorId="0">
      <text>
        <r>
          <rPr>
            <sz val="9"/>
            <color rgb="FF000000"/>
            <rFont val="DejaVu Sans"/>
            <family val="2"/>
          </rPr>
          <t xml:space="preserve">勘定科目の追加・修正は、〔決算書①〕〔④〕シートで行います
</t>
        </r>
      </text>
      <mc:AlternateContent>
        <mc:Choice Requires="v2">
          <commentPr autoFill="true" autoScale="false" colHidden="false" locked="false" rowHidden="false" textHAlign="justify" textVAlign="top">
            <anchor moveWithCells="false" sizeWithCells="false">
              <xdr:from>
                <xdr:col>7</xdr:col>
                <xdr:colOff>107</xdr:colOff>
                <xdr:row>4</xdr:row>
                <xdr:rowOff>19</xdr:rowOff>
              </xdr:from>
              <xdr:to>
                <xdr:col>15</xdr:col>
                <xdr:colOff>224</xdr:colOff>
                <xdr:row>6</xdr:row>
                <xdr:rowOff>19</xdr:rowOff>
              </xdr:to>
            </anchor>
          </commentPr>
        </mc:Choice>
        <mc:Fallback/>
      </mc:AlternateContent>
    </comment>
    <comment ref="P5" authorId="0">
      <text>
        <r>
          <rPr>
            <sz val="9"/>
            <color rgb="FF000000"/>
            <rFont val="DejaVu Sans"/>
            <family val="2"/>
          </rPr>
          <t xml:space="preserve">クリックすると摘要文例の登録ﾍﾟｰｼﾞに移動します</t>
        </r>
      </text>
      <mc:AlternateContent>
        <mc:Choice Requires="v2">
          <commentPr autoFill="true" autoScale="false" colHidden="false" locked="false" rowHidden="false" textHAlign="justify" textVAlign="top">
            <anchor moveWithCells="false" sizeWithCells="false">
              <xdr:from>
                <xdr:col>28</xdr:col>
                <xdr:colOff>38</xdr:colOff>
                <xdr:row>3</xdr:row>
                <xdr:rowOff>10</xdr:rowOff>
              </xdr:from>
              <xdr:to>
                <xdr:col>32</xdr:col>
                <xdr:colOff>18</xdr:colOff>
                <xdr:row>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4</xdr:col>
                <xdr:colOff>14</xdr:colOff>
                <xdr:row>10</xdr:row>
                <xdr:rowOff>24</xdr:rowOff>
              </xdr:from>
              <xdr:to>
                <xdr:col>5</xdr:col>
                <xdr:colOff>44</xdr:colOff>
                <xdr:row>12</xdr:row>
                <xdr:rowOff>10</xdr:rowOff>
              </xdr:to>
            </anchor>
          </commentPr>
        </mc:Choice>
        <mc:Fallback/>
      </mc:AlternateContent>
    </comment>
    <comment ref="H12"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12</xdr:col>
                <xdr:colOff>4</xdr:colOff>
                <xdr:row>10</xdr:row>
                <xdr:rowOff>24</xdr:rowOff>
              </xdr:from>
              <xdr:to>
                <xdr:col>13</xdr:col>
                <xdr:colOff>111</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DejaVu Sans"/>
            <family val="2"/>
          </rPr>
          <t xml:space="preserve">特殊な減価償却の資産は、シートを保護解除して直接償却費等を入力してください。</t>
        </r>
      </text>
      <mc:AlternateContent>
        <mc:Choice Requires="v2">
          <commentPr autoFill="true" autoScale="false" colHidden="false" locked="false" rowHidden="false" textHAlign="justify" textVAlign="top">
            <anchor moveWithCells="false" sizeWithCells="false">
              <xdr:from>
                <xdr:col>6</xdr:col>
                <xdr:colOff>14</xdr:colOff>
                <xdr:row>4</xdr:row>
                <xdr:rowOff>0</xdr:rowOff>
              </xdr:from>
              <xdr:to>
                <xdr:col>11</xdr:col>
                <xdr:colOff>6</xdr:colOff>
                <xdr:row>6</xdr:row>
                <xdr:rowOff>6</xdr:rowOff>
              </xdr:to>
            </anchor>
          </commentPr>
        </mc:Choice>
        <mc:Fallback/>
      </mc:AlternateContent>
    </comment>
    <comment ref="D6" authorId="0">
      <text>
        <r>
          <rPr>
            <sz val="9"/>
            <color rgb="FF000000"/>
            <rFont val="DejaVu Sans"/>
            <family val="2"/>
          </rPr>
          <t xml:space="preserve">平成</t>
        </r>
        <r>
          <rPr>
            <sz val="9"/>
            <color rgb="FF000000"/>
            <rFont val="ＭＳ Ｐゴシック"/>
            <family val="3"/>
            <charset val="128"/>
          </rPr>
          <t xml:space="preserve">12</t>
        </r>
        <r>
          <rPr>
            <sz val="9"/>
            <color rgb="FF000000"/>
            <rFont val="DejaVu Sans"/>
            <family val="2"/>
          </rPr>
          <t xml:space="preserve">年</t>
        </r>
        <r>
          <rPr>
            <sz val="9"/>
            <color rgb="FF000000"/>
            <rFont val="ＭＳ Ｐゴシック"/>
            <family val="3"/>
            <charset val="128"/>
          </rPr>
          <t xml:space="preserve">4</t>
        </r>
        <r>
          <rPr>
            <sz val="9"/>
            <color rgb="FF000000"/>
            <rFont val="DejaVu Sans"/>
            <family val="2"/>
          </rPr>
          <t xml:space="preserve">月</t>
        </r>
        <r>
          <rPr>
            <sz val="9"/>
            <color rgb="FF000000"/>
            <rFont val="ＭＳ Ｐゴシック"/>
            <family val="3"/>
            <charset val="128"/>
          </rPr>
          <t xml:space="preserve">1</t>
        </r>
        <r>
          <rPr>
            <sz val="9"/>
            <color rgb="FF000000"/>
            <rFont val="DejaVu Sans"/>
            <family val="2"/>
          </rPr>
          <t xml:space="preserve">日取得の時は、</t>
        </r>
        <r>
          <rPr>
            <sz val="9"/>
            <color rgb="FF000000"/>
            <rFont val="ＭＳ Ｐゴシック"/>
            <family val="3"/>
            <charset val="128"/>
          </rPr>
          <t xml:space="preserve">2001/4/1 </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6</xdr:col>
                <xdr:colOff>21</xdr:colOff>
                <xdr:row>4</xdr:row>
                <xdr:rowOff>10</xdr:rowOff>
              </xdr:from>
              <xdr:to>
                <xdr:col>9</xdr:col>
                <xdr:colOff>17</xdr:colOff>
                <xdr:row>6</xdr:row>
                <xdr:rowOff>12</xdr:rowOff>
              </xdr:to>
            </anchor>
          </commentPr>
        </mc:Choice>
        <mc:Fallback/>
      </mc:AlternateContent>
    </comment>
    <comment ref="V7" authorId="0">
      <text>
        <r>
          <rPr>
            <sz val="9"/>
            <color rgb="FF000000"/>
            <rFont val="DejaVu Sans"/>
            <family val="2"/>
          </rPr>
          <t xml:space="preserve">例えば１００％の場合、
１００　と入力します。
</t>
        </r>
      </text>
      <mc:AlternateContent>
        <mc:Choice Requires="v2">
          <commentPr autoFill="true" autoScale="false" colHidden="false" locked="false" rowHidden="false" textHAlign="justify" textVAlign="top">
            <anchor moveWithCells="false" sizeWithCells="false">
              <xdr:from>
                <xdr:col>23</xdr:col>
                <xdr:colOff>14</xdr:colOff>
                <xdr:row>6</xdr:row>
                <xdr:rowOff>0</xdr:rowOff>
              </xdr:from>
              <xdr:to>
                <xdr:col>25</xdr:col>
                <xdr:colOff>78</xdr:colOff>
                <xdr:row>7</xdr:row>
                <xdr:rowOff>8</xdr:rowOff>
              </xdr:to>
            </anchor>
          </commentPr>
        </mc:Choice>
        <mc:Fallback/>
      </mc:AlternateContent>
    </comment>
    <comment ref="X20" authorId="0">
      <text>
        <r>
          <rPr>
            <sz val="9"/>
            <color rgb="FF000000"/>
            <rFont val="DejaVu Sans"/>
            <family val="2"/>
          </rPr>
          <t xml:space="preserve">【決算書①】 の減価償却費と同額になると黒文字、
違っていれば赤文字に変わります。
</t>
        </r>
      </text>
      <mc:AlternateContent>
        <mc:Choice Requires="v2">
          <commentPr autoFill="true" autoScale="false" colHidden="false" locked="false" rowHidden="false" textHAlign="justify" textVAlign="top">
            <anchor moveWithCells="false" sizeWithCells="false">
              <xdr:from>
                <xdr:col>25</xdr:col>
                <xdr:colOff>22</xdr:colOff>
                <xdr:row>19</xdr:row>
                <xdr:rowOff>25</xdr:rowOff>
              </xdr:from>
              <xdr:to>
                <xdr:col>31</xdr:col>
                <xdr:colOff>1</xdr:colOff>
                <xdr:row>20</xdr:row>
                <xdr:rowOff>27</xdr:rowOff>
              </xdr:to>
            </anchor>
          </commentPr>
        </mc:Choice>
        <mc:Fallback/>
      </mc:AlternateContent>
    </comment>
    <comment ref="AC6" authorId="0">
      <text>
        <r>
          <rPr>
            <sz val="9"/>
            <color rgb="FF000000"/>
            <rFont val="DejaVu Sans"/>
            <family val="2"/>
          </rPr>
          <t xml:space="preserve">前年決算書の（ヌ）の残高が入ります
</t>
        </r>
      </text>
      <mc:AlternateContent>
        <mc:Choice Requires="v2">
          <commentPr autoFill="true" autoScale="false" colHidden="false" locked="false" rowHidden="false" textHAlign="justify" textVAlign="top">
            <anchor moveWithCells="false" sizeWithCells="false">
              <xdr:from>
                <xdr:col>29</xdr:col>
                <xdr:colOff>20</xdr:colOff>
                <xdr:row>5</xdr:row>
                <xdr:rowOff>3</xdr:rowOff>
              </xdr:from>
              <xdr:to>
                <xdr:col>31</xdr:col>
                <xdr:colOff>28</xdr:colOff>
                <xdr:row>7</xdr:row>
                <xdr:rowOff>5</xdr:rowOff>
              </xdr:to>
            </anchor>
          </commentPr>
        </mc:Choice>
        <mc:Fallback/>
      </mc:AlternateContent>
    </comment>
    <comment ref="AD6" authorId="0">
      <text>
        <r>
          <rPr>
            <sz val="9"/>
            <color rgb="FF000000"/>
            <rFont val="DejaVu Sans"/>
            <family val="2"/>
          </rPr>
          <t xml:space="preserve">各償却資産を勘定科目に区分します。</t>
        </r>
      </text>
      <mc:AlternateContent>
        <mc:Choice Requires="v2">
          <commentPr autoFill="true" autoScale="false" colHidden="false" locked="false" rowHidden="false" textHAlign="justify" textVAlign="top">
            <anchor moveWithCells="false" sizeWithCells="false">
              <xdr:from>
                <xdr:col>31</xdr:col>
                <xdr:colOff>20</xdr:colOff>
                <xdr:row>5</xdr:row>
                <xdr:rowOff>3</xdr:rowOff>
              </xdr:from>
              <xdr:to>
                <xdr:col>96</xdr:col>
                <xdr:colOff>27</xdr:colOff>
                <xdr:row>6</xdr:row>
                <xdr:rowOff>43</xdr:rowOff>
              </xdr:to>
            </anchor>
          </commentPr>
        </mc:Choice>
        <mc:Fallback/>
      </mc:AlternateContent>
    </comment>
    <comment ref="AF6" authorId="0">
      <text>
        <r>
          <rPr>
            <sz val="9"/>
            <color rgb="FF000000"/>
            <rFont val="ＭＳ Ｐゴシック"/>
            <family val="3"/>
            <charset val="128"/>
          </rPr>
          <t xml:space="preserve">[▼]</t>
        </r>
        <r>
          <rPr>
            <sz val="9"/>
            <color rgb="FF000000"/>
            <rFont val="DejaVu Sans"/>
            <family val="2"/>
          </rPr>
          <t xml:space="preserve">ボタンで、勘定科目ごとの償却費を集計します。
</t>
        </r>
        <r>
          <rPr>
            <sz val="8"/>
            <color rgb="FF000000"/>
            <rFont val="ＭＳ Ｐゴシック"/>
            <family val="3"/>
            <charset val="128"/>
          </rPr>
          <t xml:space="preserve">Calc</t>
        </r>
        <r>
          <rPr>
            <sz val="8"/>
            <color rgb="FF000000"/>
            <rFont val="DejaVu Sans"/>
            <family val="2"/>
          </rPr>
          <t xml:space="preserve">ではシートが崩れるので、集計後はメューバーの 編集 →　元に戻す を選択。</t>
        </r>
      </text>
      <mc:AlternateContent>
        <mc:Choice Requires="v2">
          <commentPr autoFill="true" autoScale="false" colHidden="false" locked="false" rowHidden="false" textHAlign="justify" textVAlign="top">
            <anchor moveWithCells="false" sizeWithCells="false">
              <xdr:from>
                <xdr:col>96</xdr:col>
                <xdr:colOff>22</xdr:colOff>
                <xdr:row>5</xdr:row>
                <xdr:rowOff>1</xdr:rowOff>
              </xdr:from>
              <xdr:to>
                <xdr:col>101</xdr:col>
                <xdr:colOff>39</xdr:colOff>
                <xdr:row>7</xdr:row>
                <xdr:rowOff>25</xdr:rowOff>
              </xdr:to>
            </anchor>
          </commentPr>
        </mc:Choice>
        <mc:Fallback/>
      </mc:AlternateContent>
    </comment>
    <comment ref="CS6" authorId="0">
      <text>
        <r>
          <rPr>
            <sz val="9"/>
            <color rgb="FF000000"/>
            <rFont val="DejaVu Sans"/>
            <family val="2"/>
          </rPr>
          <t xml:space="preserve">平成</t>
        </r>
        <r>
          <rPr>
            <sz val="9"/>
            <color rgb="FF000000"/>
            <rFont val="ＭＳ Ｐゴシック"/>
            <family val="3"/>
            <charset val="128"/>
          </rPr>
          <t xml:space="preserve">20</t>
        </r>
        <r>
          <rPr>
            <sz val="9"/>
            <color rgb="FF000000"/>
            <rFont val="DejaVu Sans"/>
            <family val="2"/>
          </rPr>
          <t xml:space="preserve">年度税制改正により、耐用年数の見直しがあった資産は、この列に見直し前の耐用年数を入力します。</t>
        </r>
      </text>
      <mc:AlternateContent>
        <mc:Choice Requires="v2">
          <commentPr autoFill="true" autoScale="false" colHidden="false" locked="false" rowHidden="false" textHAlign="justify" textVAlign="top">
            <anchor moveWithCells="false" sizeWithCells="false">
              <xdr:from>
                <xdr:col>98</xdr:col>
                <xdr:colOff>51</xdr:colOff>
                <xdr:row>6</xdr:row>
                <xdr:rowOff>36</xdr:rowOff>
              </xdr:from>
              <xdr:to>
                <xdr:col>102</xdr:col>
                <xdr:colOff>47</xdr:colOff>
                <xdr:row>8</xdr:row>
                <xdr:rowOff>18</xdr:rowOff>
              </xdr:to>
            </anchor>
          </commentPr>
        </mc:Choice>
        <mc:Fallback/>
      </mc:AlternateContent>
    </comment>
    <comment ref="CU6" authorId="0">
      <text>
        <r>
          <rPr>
            <sz val="9"/>
            <color rgb="FF000000"/>
            <rFont val="DejaVu Sans"/>
            <family val="2"/>
          </rPr>
          <t xml:space="preserve">改定取得価額の表示列です。
自動計算していますが、必要に応じた修正も可能です。</t>
        </r>
      </text>
      <mc:AlternateContent>
        <mc:Choice Requires="v2">
          <commentPr autoFill="true" autoScale="false" colHidden="false" locked="false" rowHidden="false" textHAlign="justify" textVAlign="top">
            <anchor moveWithCells="false" sizeWithCells="false">
              <xdr:from>
                <xdr:col>219</xdr:col>
                <xdr:colOff>37</xdr:colOff>
                <xdr:row>5</xdr:row>
                <xdr:rowOff>1</xdr:rowOff>
              </xdr:from>
              <xdr:to>
                <xdr:col>221</xdr:col>
                <xdr:colOff>65</xdr:colOff>
                <xdr:row>6</xdr:row>
                <xdr:rowOff>43</xdr:rowOff>
              </xdr:to>
            </anchor>
          </commentPr>
        </mc:Choice>
        <mc:Fallback/>
      </mc:AlternateContent>
    </comment>
    <comment ref="CV6" authorId="0">
      <text>
        <r>
          <rPr>
            <sz val="9"/>
            <color rgb="FF000000"/>
            <rFont val="DejaVu Sans"/>
            <family val="2"/>
          </rPr>
          <t xml:space="preserve">償却保証額の表示列です。
</t>
        </r>
        <r>
          <rPr>
            <sz val="9"/>
            <color rgb="FF000000"/>
            <rFont val="ＭＳ Ｐゴシック"/>
            <family val="3"/>
            <charset val="128"/>
          </rPr>
          <t xml:space="preserve">Calc</t>
        </r>
        <r>
          <rPr>
            <sz val="9"/>
            <color rgb="FF000000"/>
            <rFont val="DejaVu Sans"/>
            <family val="2"/>
          </rPr>
          <t xml:space="preserve">をご利用の方は必要に応じて参照ください。　</t>
        </r>
      </text>
      <mc:AlternateContent>
        <mc:Choice Requires="v2">
          <commentPr autoFill="true" autoScale="false" colHidden="false" locked="false" rowHidden="false" textHAlign="justify" textVAlign="top">
            <anchor moveWithCells="false" sizeWithCells="false">
              <xdr:from>
                <xdr:col>29</xdr:col>
                <xdr:colOff>0</xdr:colOff>
                <xdr:row>5</xdr:row>
                <xdr:rowOff>0</xdr:rowOff>
              </xdr:from>
              <xdr:to>
                <xdr:col>96</xdr:col>
                <xdr:colOff>13</xdr:colOff>
                <xdr:row>6</xdr:row>
                <xdr:rowOff>43</xdr:rowOff>
              </xdr:to>
            </anchor>
          </commentPr>
        </mc:Choice>
        <mc:Fallback/>
      </mc:AlternateContent>
    </comment>
    <comment ref="CW6" authorId="0">
      <text>
        <r>
          <rPr>
            <sz val="9"/>
            <color rgb="FFFF0000"/>
            <rFont val="DejaVu Sans"/>
            <family val="2"/>
          </rPr>
          <t xml:space="preserve">平成</t>
        </r>
        <r>
          <rPr>
            <sz val="9"/>
            <color rgb="FFFF0000"/>
            <rFont val="ＭＳ Ｐゴシック"/>
            <family val="3"/>
            <charset val="128"/>
          </rPr>
          <t xml:space="preserve">19</t>
        </r>
        <r>
          <rPr>
            <sz val="9"/>
            <color rgb="FFFF0000"/>
            <rFont val="DejaVu Sans"/>
            <family val="2"/>
          </rPr>
          <t xml:space="preserve">年</t>
        </r>
        <r>
          <rPr>
            <sz val="9"/>
            <color rgb="FFFF0000"/>
            <rFont val="ＭＳ Ｐゴシック"/>
            <family val="3"/>
            <charset val="128"/>
          </rPr>
          <t xml:space="preserve">3</t>
        </r>
        <r>
          <rPr>
            <sz val="9"/>
            <color rgb="FFFF0000"/>
            <rFont val="DejaVu Sans"/>
            <family val="2"/>
          </rPr>
          <t xml:space="preserve">月</t>
        </r>
        <r>
          <rPr>
            <sz val="9"/>
            <color rgb="FFFF0000"/>
            <rFont val="ＭＳ Ｐゴシック"/>
            <family val="3"/>
            <charset val="128"/>
          </rPr>
          <t xml:space="preserve">31</t>
        </r>
        <r>
          <rPr>
            <sz val="9"/>
            <color rgb="FFFF0000"/>
            <rFont val="DejaVu Sans"/>
            <family val="2"/>
          </rPr>
          <t xml:space="preserve">日以前に取得した資産</t>
        </r>
        <r>
          <rPr>
            <sz val="9"/>
            <color rgb="FF000000"/>
            <rFont val="DejaVu Sans"/>
            <family val="2"/>
          </rPr>
          <t xml:space="preserve">で、残存割合が</t>
        </r>
        <r>
          <rPr>
            <sz val="9"/>
            <color rgb="FF000000"/>
            <rFont val="ＭＳ Ｐゴシック"/>
            <family val="3"/>
            <charset val="128"/>
          </rPr>
          <t xml:space="preserve">10%</t>
        </r>
        <r>
          <rPr>
            <sz val="9"/>
            <color rgb="FF000000"/>
            <rFont val="DejaVu Sans"/>
            <family val="2"/>
          </rPr>
          <t xml:space="preserve">でない時は、この列に割合を入力します。</t>
        </r>
      </text>
      <mc:AlternateContent>
        <mc:Choice Requires="v2">
          <commentPr autoFill="true" autoScale="false" colHidden="false" locked="false" rowHidden="false" textHAlign="justify" textVAlign="top">
            <anchor moveWithCells="false" sizeWithCells="false">
              <xdr:from>
                <xdr:col>102</xdr:col>
                <xdr:colOff>41</xdr:colOff>
                <xdr:row>6</xdr:row>
                <xdr:rowOff>36</xdr:rowOff>
              </xdr:from>
              <xdr:to>
                <xdr:col>220</xdr:col>
                <xdr:colOff>59</xdr:colOff>
                <xdr:row>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2</xdr:col>
                <xdr:colOff>14</xdr:colOff>
                <xdr:row>4</xdr:row>
                <xdr:rowOff>5</xdr:rowOff>
              </xdr:from>
              <xdr:to>
                <xdr:col>3</xdr:col>
                <xdr:colOff>37</xdr:colOff>
                <xdr:row>5</xdr:row>
                <xdr:rowOff>23</xdr:rowOff>
              </xdr:to>
            </anchor>
          </commentPr>
        </mc:Choice>
        <mc:Fallback/>
      </mc:AlternateContent>
    </comment>
    <comment ref="C5" authorId="0">
      <text>
        <r>
          <rPr>
            <sz val="9"/>
            <color rgb="FF000000"/>
            <rFont val="DejaVu Sans"/>
            <family val="2"/>
          </rPr>
          <t xml:space="preserve">前年度繰越額を入力します</t>
        </r>
      </text>
      <mc:AlternateContent>
        <mc:Choice Requires="v2">
          <commentPr autoFill="true" autoScale="false" colHidden="false" locked="false" rowHidden="false" textHAlign="justify" textVAlign="top">
            <anchor moveWithCells="false" sizeWithCells="false">
              <xdr:from>
                <xdr:col>3</xdr:col>
                <xdr:colOff>24</xdr:colOff>
                <xdr:row>4</xdr:row>
                <xdr:rowOff>3</xdr:rowOff>
              </xdr:from>
              <xdr:to>
                <xdr:col>4</xdr:col>
                <xdr:colOff>84</xdr:colOff>
                <xdr:row>5</xdr:row>
                <xdr:rowOff>8</xdr:rowOff>
              </xdr:to>
            </anchor>
          </commentPr>
        </mc:Choice>
        <mc:Fallback/>
      </mc:AlternateContent>
    </comment>
    <comment ref="E5" authorId="0">
      <text>
        <r>
          <rPr>
            <sz val="9"/>
            <color rgb="FF000000"/>
            <rFont val="DejaVu Sans"/>
            <family val="2"/>
          </rPr>
          <t xml:space="preserve">勘定科目の追加・修正はこのシートで行います</t>
        </r>
      </text>
      <mc:AlternateContent>
        <mc:Choice Requires="v2">
          <commentPr autoFill="true" autoScale="false" colHidden="false" locked="false" rowHidden="false" textHAlign="justify" textVAlign="top">
            <anchor moveWithCells="false" sizeWithCells="false">
              <xdr:from>
                <xdr:col>5</xdr:col>
                <xdr:colOff>14</xdr:colOff>
                <xdr:row>4</xdr:row>
                <xdr:rowOff>5</xdr:rowOff>
              </xdr:from>
              <xdr:to>
                <xdr:col>6</xdr:col>
                <xdr:colOff>37</xdr:colOff>
                <xdr:row>5</xdr:row>
                <xdr:rowOff>23</xdr:rowOff>
              </xdr:to>
            </anchor>
          </commentPr>
        </mc:Choice>
        <mc:Fallback/>
      </mc:AlternateContent>
    </comment>
    <comment ref="F5" authorId="0">
      <text>
        <r>
          <rPr>
            <sz val="9"/>
            <color rgb="FF000000"/>
            <rFont val="DejaVu Sans"/>
            <family val="2"/>
          </rPr>
          <t xml:space="preserve">前年度繰越額を入力します</t>
        </r>
      </text>
      <mc:AlternateContent>
        <mc:Choice Requires="v2">
          <commentPr autoFill="true" autoScale="false" colHidden="false" locked="false" rowHidden="false" textHAlign="justify" textVAlign="top">
            <anchor moveWithCells="false" sizeWithCells="false">
              <xdr:from>
                <xdr:col>6</xdr:col>
                <xdr:colOff>0</xdr:colOff>
                <xdr:row>4</xdr:row>
                <xdr:rowOff>5</xdr:rowOff>
              </xdr:from>
              <xdr:to>
                <xdr:col>9</xdr:col>
                <xdr:colOff>45</xdr:colOff>
                <xdr:row>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9"/>
            <color rgb="FF000000"/>
            <rFont val="DejaVu Sans"/>
            <family val="2"/>
          </rPr>
          <t xml:space="preserve">△ボタンをクリックする
と上段に移動します</t>
        </r>
      </text>
      <mc:AlternateContent>
        <mc:Choice Requires="v2">
          <commentPr autoFill="true" autoScale="false" colHidden="false" locked="false" rowHidden="false" textHAlign="justify" textVAlign="top">
            <anchor moveWithCells="false" sizeWithCells="false">
              <xdr:from>
                <xdr:col>15</xdr:col>
                <xdr:colOff>13</xdr:colOff>
                <xdr:row>2</xdr:row>
                <xdr:rowOff>10</xdr:rowOff>
              </xdr:from>
              <xdr:to>
                <xdr:col>16</xdr:col>
                <xdr:colOff>-70</xdr:colOff>
                <xdr:row>4</xdr:row>
                <xdr:rowOff>16</xdr:rowOff>
              </xdr:to>
            </anchor>
          </commentPr>
        </mc:Choice>
        <mc:Fallback/>
      </mc:AlternateContent>
    </comment>
    <comment ref="F5" authorId="0">
      <text>
        <r>
          <rPr>
            <sz val="9"/>
            <color rgb="FF000000"/>
            <rFont val="DejaVu Sans"/>
            <family val="2"/>
          </rPr>
          <t xml:space="preserve">▽ボタンをクリックする
と下段に移動します</t>
        </r>
      </text>
      <mc:AlternateContent>
        <mc:Choice Requires="v2">
          <commentPr autoFill="true" autoScale="false" colHidden="false" locked="false" rowHidden="false" textHAlign="justify" textVAlign="top">
            <anchor moveWithCells="false" sizeWithCells="false">
              <xdr:from>
                <xdr:col>15</xdr:col>
                <xdr:colOff>13</xdr:colOff>
                <xdr:row>3</xdr:row>
                <xdr:rowOff>10</xdr:rowOff>
              </xdr:from>
              <xdr:to>
                <xdr:col>16</xdr:col>
                <xdr:colOff>-70</xdr:colOff>
                <xdr:row>5</xdr:row>
                <xdr:rowOff>16</xdr:rowOff>
              </xdr:to>
            </anchor>
          </commentPr>
        </mc:Choice>
        <mc:Fallback/>
      </mc:AlternateContent>
    </comment>
    <comment ref="F6" authorId="0">
      <text>
        <r>
          <rPr>
            <sz val="9"/>
            <color rgb="FF000000"/>
            <rFont val="DejaVu Sans"/>
            <family val="2"/>
          </rPr>
          <t xml:space="preserve">［▼］ボタンをクリックし、勘定科目を選択します。
元帳確認時は、</t>
        </r>
        <r>
          <rPr>
            <sz val="9"/>
            <color rgb="FFFF0000"/>
            <rFont val="DejaVu Sans"/>
            <family val="2"/>
          </rPr>
          <t xml:space="preserve">毎回クリック</t>
        </r>
        <r>
          <rPr>
            <sz val="9"/>
            <color rgb="FF000000"/>
            <rFont val="DejaVu Sans"/>
            <family val="2"/>
          </rPr>
          <t xml:space="preserve">してください。
【仕訳帳】に記入した科目が表示されます。</t>
        </r>
      </text>
      <mc:AlternateContent>
        <mc:Choice Requires="v2">
          <commentPr autoFill="true" autoScale="false" colHidden="false" locked="false" rowHidden="false" textHAlign="justify" textVAlign="top">
            <anchor moveWithCells="false" sizeWithCells="false">
              <xdr:from>
                <xdr:col>5</xdr:col>
                <xdr:colOff>85</xdr:colOff>
                <xdr:row>4</xdr:row>
                <xdr:rowOff>1</xdr:rowOff>
              </xdr:from>
              <xdr:to>
                <xdr:col>15</xdr:col>
                <xdr:colOff>3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各科目を月別・摘要別に集計します。
</t>
        </r>
        <r>
          <rPr>
            <sz val="9"/>
            <color rgb="FF000000"/>
            <rFont val="ＭＳ Ｐゴシック"/>
            <family val="3"/>
            <charset val="128"/>
          </rPr>
          <t xml:space="preserve">&lt;</t>
        </r>
        <r>
          <rPr>
            <sz val="9"/>
            <color rgb="FF000000"/>
            <rFont val="DejaVu Sans"/>
            <family val="2"/>
          </rPr>
          <t xml:space="preserve">設定方法</t>
        </r>
        <r>
          <rPr>
            <sz val="9"/>
            <color rgb="FF000000"/>
            <rFont val="ＭＳ Ｐゴシック"/>
            <family val="3"/>
            <charset val="128"/>
          </rPr>
          <t xml:space="preserve">&gt;
</t>
        </r>
        <r>
          <rPr>
            <sz val="9"/>
            <color rgb="FFFF0000"/>
            <rFont val="DejaVu Sans"/>
            <family val="2"/>
          </rPr>
          <t xml:space="preserve">シート保護を解除</t>
        </r>
        <r>
          <rPr>
            <sz val="9"/>
            <color rgb="FF000000"/>
            <rFont val="DejaVu Sans"/>
            <family val="2"/>
          </rPr>
          <t xml:space="preserve">→　</t>
        </r>
        <r>
          <rPr>
            <sz val="9"/>
            <color rgb="FFFF0000"/>
            <rFont val="DejaVu Sans"/>
            <family val="2"/>
          </rPr>
          <t xml:space="preserve">集計表内にセル移動
</t>
        </r>
        <r>
          <rPr>
            <sz val="9"/>
            <color rgb="FF000000"/>
            <rFont val="DejaVu Sans"/>
            <family val="2"/>
          </rPr>
          <t xml:space="preserve">→　右クリック→　</t>
        </r>
        <r>
          <rPr>
            <sz val="9"/>
            <color rgb="FFFF0000"/>
            <rFont val="DejaVu Sans"/>
            <family val="2"/>
          </rPr>
          <t xml:space="preserve">更新（Ｒ）</t>
        </r>
        <r>
          <rPr>
            <sz val="9"/>
            <color rgb="FF000000"/>
            <rFont val="DejaVu Sans"/>
            <family val="2"/>
          </rPr>
          <t xml:space="preserve">を選択
仕訳帳の変更後は、再度更新すること。</t>
        </r>
      </text>
      <mc:AlternateContent>
        <mc:Choice Requires="v2">
          <commentPr autoFill="true" autoScale="false" colHidden="false" locked="false" rowHidden="false" textHAlign="justify" textVAlign="top">
            <anchor moveWithCells="false" sizeWithCells="false">
              <xdr:from>
                <xdr:col>2</xdr:col>
                <xdr:colOff>12</xdr:colOff>
                <xdr:row>1</xdr:row>
                <xdr:rowOff>40</xdr:rowOff>
              </xdr:from>
              <xdr:to>
                <xdr:col>5</xdr:col>
                <xdr:colOff>41</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9"/>
            <color rgb="FF000000"/>
            <rFont val="DejaVu Sans"/>
            <family val="2"/>
          </rPr>
          <t xml:space="preserve">下のセルをクリックして、</t>
        </r>
        <r>
          <rPr>
            <sz val="9"/>
            <color rgb="FF000000"/>
            <rFont val="ＭＳ Ｐゴシック"/>
            <family val="3"/>
            <charset val="128"/>
          </rPr>
          <t xml:space="preserve">[▼]</t>
        </r>
        <r>
          <rPr>
            <sz val="9"/>
            <color rgb="FF000000"/>
            <rFont val="DejaVu Sans"/>
            <family val="2"/>
          </rPr>
          <t xml:space="preserve">ボタンで償却資産の名称を選択します。
③（減価償却）シートで記入した償却資産が表示されます。</t>
        </r>
      </text>
      <mc:AlternateContent>
        <mc:Choice Requires="v2">
          <commentPr autoFill="true" autoScale="false" colHidden="false" locked="false" rowHidden="false" textHAlign="justify" textVAlign="top">
            <anchor moveWithCells="false" sizeWithCells="false">
              <xdr:from>
                <xdr:col>5</xdr:col>
                <xdr:colOff>59</xdr:colOff>
                <xdr:row>2</xdr:row>
                <xdr:rowOff>10</xdr:rowOff>
              </xdr:from>
              <xdr:to>
                <xdr:col>9</xdr:col>
                <xdr:colOff>41</xdr:colOff>
                <xdr:row>7</xdr:row>
                <xdr:rowOff>2</xdr:rowOff>
              </xdr:to>
            </anchor>
          </commentPr>
        </mc:Choice>
        <mc:Fallback/>
      </mc:AlternateContent>
    </comment>
    <comment ref="L7" authorId="0">
      <text>
        <r>
          <rPr>
            <sz val="9"/>
            <color rgb="FF000000"/>
            <rFont val="DejaVu Sans"/>
            <family val="2"/>
          </rPr>
          <t xml:space="preserve">割増償却費がある場合は、その都度入力してください</t>
        </r>
      </text>
      <mc:AlternateContent>
        <mc:Choice Requires="v2">
          <commentPr autoFill="true" autoScale="false" colHidden="false" locked="false" rowHidden="false" textHAlign="justify" textVAlign="top">
            <anchor moveWithCells="false" sizeWithCells="false">
              <xdr:from>
                <xdr:col>12</xdr:col>
                <xdr:colOff>81</xdr:colOff>
                <xdr:row>5</xdr:row>
                <xdr:rowOff>0</xdr:rowOff>
              </xdr:from>
              <xdr:to>
                <xdr:col>13</xdr:col>
                <xdr:colOff>130</xdr:colOff>
                <xdr:row>6</xdr:row>
                <xdr:rowOff>36</xdr:rowOff>
              </xdr:to>
            </anchor>
          </commentPr>
        </mc:Choice>
        <mc:Fallback/>
      </mc:AlternateContent>
    </comment>
  </commentList>
</comments>
</file>

<file path=xl/sharedStrings.xml><?xml version="1.0" encoding="utf-8"?>
<sst xmlns="http://schemas.openxmlformats.org/spreadsheetml/2006/main" count="2019" uniqueCount="481">
  <si>
    <t xml:space="preserve">エクセル簿記</t>
  </si>
  <si>
    <t xml:space="preserve">【仕訳帳】へ</t>
  </si>
  <si>
    <t xml:space="preserve">勘定科目の追加と変更は、〔決算書①〕〔④〕シートでおこないます。</t>
  </si>
  <si>
    <t xml:space="preserve">ExcelB</t>
  </si>
  <si>
    <r>
      <rPr>
        <sz val="18"/>
        <color rgb="FFFFFFFF"/>
        <rFont val="Noto Sans"/>
        <family val="2"/>
      </rPr>
      <t xml:space="preserve">エクセル簿記</t>
    </r>
    <r>
      <rPr>
        <sz val="18"/>
        <color rgb="FFFFFFFF"/>
        <rFont val="ＭＳ Ｐゴシック"/>
        <family val="3"/>
        <charset val="128"/>
      </rPr>
      <t xml:space="preserve">/ExcelB</t>
    </r>
  </si>
  <si>
    <t xml:space="preserve">【摘要文例一覧】</t>
  </si>
  <si>
    <t xml:space="preserve">【　勘　定　科　目　コ　ー　ド　一　覧　】</t>
  </si>
  <si>
    <t xml:space="preserve">real</t>
  </si>
  <si>
    <t xml:space="preserve">　　会計期間：　令和</t>
  </si>
  <si>
    <t xml:space="preserve">△</t>
  </si>
  <si>
    <t xml:space="preserve">▽</t>
  </si>
  <si>
    <t xml:space="preserve">摘要文例一覧</t>
  </si>
  <si>
    <t xml:space="preserve">行確認</t>
  </si>
  <si>
    <t xml:space="preserve">ｺｰﾄﾞ</t>
  </si>
  <si>
    <t xml:space="preserve">勘　定　科　目</t>
  </si>
  <si>
    <t xml:space="preserve">分類</t>
  </si>
  <si>
    <t xml:space="preserve">№</t>
  </si>
  <si>
    <t xml:space="preserve">文字列№</t>
  </si>
  <si>
    <r>
      <rPr>
        <sz val="11"/>
        <rFont val="Noto Sans"/>
        <family val="2"/>
      </rPr>
      <t xml:space="preserve">借方</t>
    </r>
    <r>
      <rPr>
        <sz val="11"/>
        <rFont val="ＭＳ Ｐゴシック"/>
        <family val="3"/>
        <charset val="128"/>
      </rPr>
      <t xml:space="preserve">/</t>
    </r>
    <r>
      <rPr>
        <sz val="11"/>
        <rFont val="Noto Sans"/>
        <family val="2"/>
      </rPr>
      <t xml:space="preserve">貸方</t>
    </r>
  </si>
  <si>
    <t xml:space="preserve">▼ 使  い 方</t>
  </si>
  <si>
    <t xml:space="preserve">▼   機    能</t>
  </si>
  <si>
    <t xml:space="preserve"> は て な ？ </t>
  </si>
  <si>
    <t xml:space="preserve">&gt;</t>
  </si>
  <si>
    <t xml:space="preserve">&gt;&gt;</t>
  </si>
  <si>
    <t xml:space="preserve">使い方</t>
  </si>
  <si>
    <t xml:space="preserve">　・会計年の記入</t>
  </si>
  <si>
    <t xml:space="preserve">　・・  シート確認</t>
  </si>
  <si>
    <t xml:space="preserve">　・・・　 記　　帳</t>
  </si>
  <si>
    <t xml:space="preserve">　・・・・・印　　刷</t>
  </si>
  <si>
    <t xml:space="preserve">　※ご利用の前に、</t>
  </si>
  <si>
    <t xml:space="preserve">＜使用上の注意＞</t>
  </si>
  <si>
    <t xml:space="preserve">をお読みください（最下段にあります）。</t>
  </si>
  <si>
    <t xml:space="preserve">　※操作方法の最新情報は、</t>
  </si>
  <si>
    <t xml:space="preserve">はてな？</t>
  </si>
  <si>
    <t xml:space="preserve">　のサイトで紹介しています。</t>
  </si>
  <si>
    <t xml:space="preserve">Eﾒｰﾙ 　excelb@ab.auone-net.jp</t>
  </si>
  <si>
    <t xml:space="preserve">© Copyright Toshiei Niitsuma 2007-2021. All Rights Reserved.</t>
  </si>
  <si>
    <t xml:space="preserve">非表示列</t>
  </si>
  <si>
    <t xml:space="preserve">(?｡?) 仕訳を検索</t>
  </si>
  <si>
    <t xml:space="preserve">【 仕訳帳 】</t>
  </si>
  <si>
    <t xml:space="preserve">月別集計列</t>
  </si>
  <si>
    <t xml:space="preserve">日付</t>
  </si>
  <si>
    <t xml:space="preserve">借　　　　方</t>
  </si>
  <si>
    <t xml:space="preserve">貸　　　　方</t>
  </si>
  <si>
    <t xml:space="preserve">集計科目コード１</t>
  </si>
  <si>
    <t xml:space="preserve">集計科目コード２</t>
  </si>
  <si>
    <t xml:space="preserve">集計除外摘要文１</t>
  </si>
  <si>
    <t xml:space="preserve">集計除外摘要文２</t>
  </si>
  <si>
    <t xml:space="preserve">摘　　要</t>
  </si>
  <si>
    <t xml:space="preserve">摘要２</t>
  </si>
  <si>
    <t xml:space="preserve">摘要３</t>
  </si>
  <si>
    <t xml:space="preserve">科目ｺｰﾄﾞ</t>
  </si>
  <si>
    <t xml:space="preserve">勘定科目</t>
  </si>
  <si>
    <t xml:space="preserve">金　　額</t>
  </si>
  <si>
    <t xml:space="preserve">月</t>
  </si>
  <si>
    <t xml:space="preserve">重複チェック</t>
  </si>
  <si>
    <t xml:space="preserve">家事消費等</t>
  </si>
  <si>
    <t xml:space="preserve">雑収入</t>
  </si>
  <si>
    <t xml:space="preserve">摘要</t>
  </si>
  <si>
    <r>
      <rPr>
        <b val="true"/>
        <sz val="12"/>
        <rFont val="Noto Sans"/>
        <family val="2"/>
      </rPr>
      <t xml:space="preserve">（</t>
    </r>
    <r>
      <rPr>
        <sz val="12"/>
        <rFont val="Noto Sans"/>
        <family val="2"/>
      </rPr>
      <t xml:space="preserve">不動産所得用</t>
    </r>
    <r>
      <rPr>
        <b val="true"/>
        <sz val="12"/>
        <rFont val="Noto Sans"/>
        <family val="2"/>
      </rPr>
      <t xml:space="preserve">）</t>
    </r>
  </si>
  <si>
    <t xml:space="preserve">© Copyright Toshiei Niitsuma 2007-2021. All Rights Reserved</t>
  </si>
  <si>
    <t xml:space="preserve">住所</t>
  </si>
  <si>
    <t xml:space="preserve">フリガナ</t>
  </si>
  <si>
    <t xml:space="preserve">依</t>
  </si>
  <si>
    <t xml:space="preserve">事務所</t>
  </si>
  <si>
    <t xml:space="preserve">頼</t>
  </si>
  <si>
    <t xml:space="preserve">所在地</t>
  </si>
  <si>
    <t xml:space="preserve">氏名</t>
  </si>
  <si>
    <t xml:space="preserve">税</t>
  </si>
  <si>
    <t xml:space="preserve">職業</t>
  </si>
  <si>
    <t xml:space="preserve">電話
番号</t>
  </si>
  <si>
    <t xml:space="preserve">理</t>
  </si>
  <si>
    <r>
      <rPr>
        <sz val="7"/>
        <rFont val="ＭＳ Ｐ明朝"/>
        <family val="1"/>
        <charset val="128"/>
      </rPr>
      <t xml:space="preserve">(</t>
    </r>
    <r>
      <rPr>
        <sz val="7"/>
        <rFont val="Noto Sans"/>
        <family val="2"/>
      </rPr>
      <t xml:space="preserve">名称）</t>
    </r>
  </si>
  <si>
    <t xml:space="preserve">士
等</t>
  </si>
  <si>
    <t xml:space="preserve">整理番号</t>
  </si>
  <si>
    <t xml:space="preserve">損　　　　 益　　　　 計　　　　 算　　　　 書　　</t>
  </si>
  <si>
    <t xml:space="preserve">科目</t>
  </si>
  <si>
    <t xml:space="preserve">金額</t>
  </si>
  <si>
    <t xml:space="preserve">収</t>
  </si>
  <si>
    <t xml:space="preserve">必</t>
  </si>
  <si>
    <t xml:space="preserve">入</t>
  </si>
  <si>
    <t xml:space="preserve">金</t>
  </si>
  <si>
    <t xml:space="preserve">要</t>
  </si>
  <si>
    <t xml:space="preserve">額</t>
  </si>
  <si>
    <t xml:space="preserve">計</t>
  </si>
  <si>
    <t xml:space="preserve">経</t>
  </si>
  <si>
    <t xml:space="preserve">費</t>
  </si>
  <si>
    <r>
      <rPr>
        <sz val="10"/>
        <rFont val="Noto Sans"/>
        <family val="2"/>
      </rPr>
      <t xml:space="preserve">差引金額（４－</t>
    </r>
    <r>
      <rPr>
        <sz val="10"/>
        <rFont val="ＭＳ Ｐ明朝"/>
        <family val="1"/>
        <charset val="128"/>
      </rPr>
      <t xml:space="preserve">18</t>
    </r>
    <r>
      <rPr>
        <sz val="10"/>
        <rFont val="Noto Sans"/>
        <family val="2"/>
      </rPr>
      <t xml:space="preserve">）</t>
    </r>
  </si>
  <si>
    <t xml:space="preserve">青色申告特別控
除前の所得金額</t>
  </si>
  <si>
    <t xml:space="preserve">青 色 申 告
特別控除額</t>
  </si>
  <si>
    <t xml:space="preserve">青色申告特別控除については、「決算
の手引き」の 「青色申告特別控除」 の
項を読んでください。</t>
  </si>
  <si>
    <r>
      <rPr>
        <sz val="10"/>
        <rFont val="Noto Sans"/>
        <family val="2"/>
      </rPr>
      <t xml:space="preserve">所得金額（</t>
    </r>
    <r>
      <rPr>
        <sz val="10"/>
        <rFont val="ＭＳ Ｐ明朝"/>
        <family val="1"/>
        <charset val="128"/>
      </rPr>
      <t xml:space="preserve">21</t>
    </r>
    <r>
      <rPr>
        <sz val="10"/>
        <rFont val="Noto Sans"/>
        <family val="2"/>
      </rPr>
      <t xml:space="preserve">－</t>
    </r>
    <r>
      <rPr>
        <sz val="10"/>
        <rFont val="ＭＳ Ｐ明朝"/>
        <family val="1"/>
        <charset val="128"/>
      </rPr>
      <t xml:space="preserve">22</t>
    </r>
    <r>
      <rPr>
        <sz val="10"/>
        <rFont val="Noto Sans"/>
        <family val="2"/>
      </rPr>
      <t xml:space="preserve">）</t>
    </r>
  </si>
  <si>
    <r>
      <rPr>
        <sz val="8"/>
        <rFont val="ＭＳ Ｐ明朝"/>
        <family val="1"/>
        <charset val="128"/>
      </rPr>
      <t xml:space="preserve">23</t>
    </r>
    <r>
      <rPr>
        <sz val="8"/>
        <rFont val="Noto Sans"/>
        <family val="2"/>
      </rPr>
      <t xml:space="preserve">欄が赤字の人で必要経費に算入した
金額のうちに土地等を取得するために
要した負債の利子の額がある人は、そ
の負債の利子の額を書いてください。</t>
    </r>
  </si>
  <si>
    <t xml:space="preserve">土地等を取得するために
要した負債の利子の額</t>
  </si>
  <si>
    <t xml:space="preserve">フリ   ガナ</t>
  </si>
  <si>
    <t xml:space="preserve">氏　　名</t>
  </si>
  <si>
    <t xml:space="preserve">○不動産所得の収入の内訳</t>
  </si>
  <si>
    <t xml:space="preserve">（書ききれないときは、適宜の用紙に書いて決算書に添付してください。）</t>
  </si>
  <si>
    <t xml:space="preserve">貸家</t>
  </si>
  <si>
    <t xml:space="preserve">用途</t>
  </si>
  <si>
    <t xml:space="preserve">賃貸契約
期　　　間</t>
  </si>
  <si>
    <t xml:space="preserve">本年中の収入金額</t>
  </si>
  <si>
    <t xml:space="preserve">保証金</t>
  </si>
  <si>
    <t xml:space="preserve">貸地</t>
  </si>
  <si>
    <t xml:space="preserve">住宅用、
住宅用以
外等の別</t>
  </si>
  <si>
    <t xml:space="preserve">不動産の所在地</t>
  </si>
  <si>
    <t xml:space="preserve">賃借人の住所・氏名</t>
  </si>
  <si>
    <t xml:space="preserve">貸付面積</t>
  </si>
  <si>
    <t xml:space="preserve">賃貸料</t>
  </si>
  <si>
    <t xml:space="preserve">礼　金
権利金
更新料</t>
  </si>
  <si>
    <t xml:space="preserve">名義書換料</t>
  </si>
  <si>
    <t xml:space="preserve">敷　　金</t>
  </si>
  <si>
    <t xml:space="preserve">等の別</t>
  </si>
  <si>
    <t xml:space="preserve">月額</t>
  </si>
  <si>
    <t xml:space="preserve">年額</t>
  </si>
  <si>
    <t xml:space="preserve">その他</t>
  </si>
  <si>
    <t xml:space="preserve">（期末残高）</t>
  </si>
  <si>
    <t xml:space="preserve">自</t>
  </si>
  <si>
    <t xml:space="preserve">年</t>
  </si>
  <si>
    <t xml:space="preserve">至</t>
  </si>
  <si>
    <t xml:space="preserve">.</t>
  </si>
  <si>
    <t xml:space="preserve">○給料賃金の内訳</t>
  </si>
  <si>
    <t xml:space="preserve">年齢</t>
  </si>
  <si>
    <t xml:space="preserve">従事</t>
  </si>
  <si>
    <t xml:space="preserve">支給額</t>
  </si>
  <si>
    <t xml:space="preserve">所得税及び復興特別
所得税の源泉徴収税額</t>
  </si>
  <si>
    <t xml:space="preserve">月数</t>
  </si>
  <si>
    <t xml:space="preserve">給料賃金</t>
  </si>
  <si>
    <t xml:space="preserve">賞与</t>
  </si>
  <si>
    <t xml:space="preserve">合計</t>
  </si>
  <si>
    <t xml:space="preserve">延べ従
事日数</t>
  </si>
  <si>
    <t xml:space="preserve">○専従者給与の内訳</t>
  </si>
  <si>
    <t xml:space="preserve">続柄</t>
  </si>
  <si>
    <r>
      <rPr>
        <sz val="8"/>
        <rFont val="Noto Sans"/>
        <family val="2"/>
      </rPr>
      <t xml:space="preserve">月数</t>
    </r>
    <r>
      <rPr>
        <sz val="6"/>
        <rFont val="ＭＳ Ｐ明朝"/>
        <family val="1"/>
        <charset val="128"/>
      </rPr>
      <t xml:space="preserve">(</t>
    </r>
    <r>
      <rPr>
        <sz val="6"/>
        <rFont val="Noto Sans"/>
        <family val="2"/>
      </rPr>
      <t xml:space="preserve">月</t>
    </r>
    <r>
      <rPr>
        <sz val="6"/>
        <rFont val="ＭＳ Ｐ明朝"/>
        <family val="1"/>
        <charset val="128"/>
      </rPr>
      <t xml:space="preserve">)</t>
    </r>
  </si>
  <si>
    <t xml:space="preserve">給料</t>
  </si>
  <si>
    <t xml:space="preserve">○減価償却費の計算</t>
  </si>
  <si>
    <r>
      <rPr>
        <sz val="11"/>
        <rFont val="Noto Sans"/>
        <family val="2"/>
      </rPr>
      <t xml:space="preserve">条件付き入力欄</t>
    </r>
    <r>
      <rPr>
        <sz val="11"/>
        <rFont val="ＭＳ Ｐゴシック"/>
        <family val="3"/>
        <charset val="128"/>
      </rPr>
      <t xml:space="preserve">(③</t>
    </r>
    <r>
      <rPr>
        <sz val="11"/>
        <rFont val="Noto Sans"/>
        <family val="2"/>
      </rPr>
      <t xml:space="preserve">のみ）・・・</t>
    </r>
  </si>
  <si>
    <t xml:space="preserve">共通項目表（③、台帳からの式転記）・・・</t>
  </si>
  <si>
    <t xml:space="preserve">統一計算表・・・</t>
  </si>
  <si>
    <t xml:space="preserve">償却方法の判断式</t>
  </si>
  <si>
    <t xml:space="preserve">（ロ）の計算式</t>
  </si>
  <si>
    <t xml:space="preserve">（ハ）の計算式</t>
  </si>
  <si>
    <t xml:space="preserve">本年分の償却費</t>
  </si>
  <si>
    <t xml:space="preserve">→</t>
  </si>
  <si>
    <t xml:space="preserve">一括償却資産</t>
  </si>
  <si>
    <t xml:space="preserve">繰延資産</t>
  </si>
  <si>
    <t xml:space="preserve">計算結果表・・・</t>
  </si>
  <si>
    <t xml:space="preserve">←決算書へ</t>
  </si>
  <si>
    <r>
      <rPr>
        <sz val="8"/>
        <rFont val="Noto Sans"/>
        <family val="2"/>
      </rPr>
      <t xml:space="preserve">減価償却資産
の名称等
</t>
    </r>
    <r>
      <rPr>
        <sz val="6"/>
        <rFont val="Noto Sans"/>
        <family val="2"/>
      </rPr>
      <t xml:space="preserve">（繰延資産を含む）</t>
    </r>
  </si>
  <si>
    <t xml:space="preserve">面積
又は
数量</t>
  </si>
  <si>
    <t xml:space="preserve">取得
年月</t>
  </si>
  <si>
    <t xml:space="preserve">（イ）</t>
  </si>
  <si>
    <t xml:space="preserve">（ロ）</t>
  </si>
  <si>
    <t xml:space="preserve">償却
方法</t>
  </si>
  <si>
    <t xml:space="preserve">耐用
年数</t>
  </si>
  <si>
    <t xml:space="preserve">（ハ）</t>
  </si>
  <si>
    <t xml:space="preserve">（ニ）</t>
  </si>
  <si>
    <t xml:space="preserve">（ホ）</t>
  </si>
  <si>
    <t xml:space="preserve">（ヘ）</t>
  </si>
  <si>
    <t xml:space="preserve">（ト）</t>
  </si>
  <si>
    <t xml:space="preserve">（チ）</t>
  </si>
  <si>
    <t xml:space="preserve">（リ）</t>
  </si>
  <si>
    <t xml:space="preserve">（ヌ）</t>
  </si>
  <si>
    <t xml:space="preserve">（ル）</t>
  </si>
  <si>
    <t xml:space="preserve">Ｙ</t>
  </si>
  <si>
    <t xml:space="preserve">￥</t>
  </si>
  <si>
    <t xml:space="preserve">￡</t>
  </si>
  <si>
    <t xml:space="preserve">％</t>
  </si>
  <si>
    <t xml:space="preserve">補正後の償却法</t>
  </si>
  <si>
    <t xml:space="preserve">償却法別の償却基礎</t>
  </si>
  <si>
    <t xml:space="preserve">償却法別の償却率</t>
  </si>
  <si>
    <r>
      <rPr>
        <sz val="8"/>
        <rFont val="ＭＳ Ｐゴシック"/>
        <family val="3"/>
        <charset val="128"/>
      </rPr>
      <t xml:space="preserve">250</t>
    </r>
    <r>
      <rPr>
        <sz val="8"/>
        <rFont val="Noto Sans"/>
        <family val="2"/>
      </rPr>
      <t xml:space="preserve">定率</t>
    </r>
  </si>
  <si>
    <r>
      <rPr>
        <sz val="8"/>
        <rFont val="ＭＳ Ｐゴシック"/>
        <family val="3"/>
        <charset val="128"/>
      </rPr>
      <t xml:space="preserve">200</t>
    </r>
    <r>
      <rPr>
        <sz val="8"/>
        <rFont val="Noto Sans"/>
        <family val="2"/>
      </rPr>
      <t xml:space="preserve">定率</t>
    </r>
  </si>
  <si>
    <t xml:space="preserve">償却法別の償却費</t>
  </si>
  <si>
    <r>
      <rPr>
        <sz val="8"/>
        <rFont val="Noto Sans"/>
        <family val="2"/>
      </rPr>
      <t xml:space="preserve">取得価額
</t>
    </r>
    <r>
      <rPr>
        <sz val="7"/>
        <rFont val="Noto Sans"/>
        <family val="2"/>
      </rPr>
      <t xml:space="preserve">（償却保証額）</t>
    </r>
  </si>
  <si>
    <t xml:space="preserve">償却の基礎
になる金額</t>
  </si>
  <si>
    <r>
      <rPr>
        <sz val="7"/>
        <rFont val="Noto Sans"/>
        <family val="2"/>
      </rPr>
      <t xml:space="preserve">償却率
又は
</t>
    </r>
    <r>
      <rPr>
        <sz val="5"/>
        <rFont val="Noto Sans"/>
        <family val="2"/>
      </rPr>
      <t xml:space="preserve">改定償却率</t>
    </r>
  </si>
  <si>
    <t xml:space="preserve">本年中
の償却
期間</t>
  </si>
  <si>
    <r>
      <rPr>
        <sz val="8"/>
        <rFont val="Noto Sans"/>
        <family val="2"/>
      </rPr>
      <t xml:space="preserve">本年分の
普通償却費
</t>
    </r>
    <r>
      <rPr>
        <sz val="7"/>
        <rFont val="Noto Sans"/>
        <family val="2"/>
      </rPr>
      <t xml:space="preserve">｛</t>
    </r>
    <r>
      <rPr>
        <sz val="7"/>
        <rFont val="ＭＳ Ｐ明朝"/>
        <family val="1"/>
        <charset val="128"/>
      </rPr>
      <t xml:space="preserve">(</t>
    </r>
    <r>
      <rPr>
        <sz val="7"/>
        <rFont val="Noto Sans"/>
        <family val="2"/>
      </rPr>
      <t xml:space="preserve">ﾛ</t>
    </r>
    <r>
      <rPr>
        <sz val="7"/>
        <rFont val="ＭＳ Ｐ明朝"/>
        <family val="1"/>
        <charset val="128"/>
      </rPr>
      <t xml:space="preserve">)×(</t>
    </r>
    <r>
      <rPr>
        <sz val="7"/>
        <rFont val="Noto Sans"/>
        <family val="2"/>
      </rPr>
      <t xml:space="preserve">ﾊ</t>
    </r>
    <r>
      <rPr>
        <sz val="7"/>
        <rFont val="ＭＳ Ｐ明朝"/>
        <family val="1"/>
        <charset val="128"/>
      </rPr>
      <t xml:space="preserve">)×(</t>
    </r>
    <r>
      <rPr>
        <sz val="7"/>
        <rFont val="Noto Sans"/>
        <family val="2"/>
      </rPr>
      <t xml:space="preserve">ﾆ</t>
    </r>
    <r>
      <rPr>
        <sz val="7"/>
        <rFont val="ＭＳ Ｐ明朝"/>
        <family val="1"/>
        <charset val="128"/>
      </rPr>
      <t xml:space="preserve">)</t>
    </r>
    <r>
      <rPr>
        <sz val="7"/>
        <rFont val="Noto Sans"/>
        <family val="2"/>
      </rPr>
      <t xml:space="preserve">｝</t>
    </r>
  </si>
  <si>
    <t xml:space="preserve">割増（特別）
償却費</t>
  </si>
  <si>
    <r>
      <rPr>
        <sz val="8"/>
        <rFont val="Noto Sans"/>
        <family val="2"/>
      </rPr>
      <t xml:space="preserve">本年分の
償却費合計
｛</t>
    </r>
    <r>
      <rPr>
        <sz val="8"/>
        <rFont val="ＭＳ Ｐ明朝"/>
        <family val="1"/>
        <charset val="128"/>
      </rPr>
      <t xml:space="preserve">(</t>
    </r>
    <r>
      <rPr>
        <sz val="8"/>
        <rFont val="Noto Sans"/>
        <family val="2"/>
      </rPr>
      <t xml:space="preserve">ホ</t>
    </r>
    <r>
      <rPr>
        <sz val="8"/>
        <rFont val="ＭＳ Ｐ明朝"/>
        <family val="1"/>
        <charset val="128"/>
      </rPr>
      <t xml:space="preserve">)</t>
    </r>
    <r>
      <rPr>
        <sz val="8"/>
        <rFont val="Noto Sans"/>
        <family val="2"/>
      </rPr>
      <t xml:space="preserve">＋</t>
    </r>
    <r>
      <rPr>
        <sz val="8"/>
        <rFont val="ＭＳ Ｐ明朝"/>
        <family val="1"/>
        <charset val="128"/>
      </rPr>
      <t xml:space="preserve">(</t>
    </r>
    <r>
      <rPr>
        <sz val="8"/>
        <rFont val="Noto Sans"/>
        <family val="2"/>
      </rPr>
      <t xml:space="preserve">ヘ</t>
    </r>
    <r>
      <rPr>
        <sz val="8"/>
        <rFont val="ＭＳ Ｐ明朝"/>
        <family val="1"/>
        <charset val="128"/>
      </rPr>
      <t xml:space="preserve">)</t>
    </r>
    <r>
      <rPr>
        <sz val="8"/>
        <rFont val="Noto Sans"/>
        <family val="2"/>
      </rPr>
      <t xml:space="preserve">｝</t>
    </r>
  </si>
  <si>
    <t xml:space="preserve">貸付
割合</t>
  </si>
  <si>
    <r>
      <rPr>
        <sz val="8"/>
        <rFont val="Noto Sans"/>
        <family val="2"/>
      </rPr>
      <t xml:space="preserve">本年分の必要
経費算入額
｛</t>
    </r>
    <r>
      <rPr>
        <sz val="8"/>
        <rFont val="ＭＳ Ｐ明朝"/>
        <family val="1"/>
        <charset val="128"/>
      </rPr>
      <t xml:space="preserve">(</t>
    </r>
    <r>
      <rPr>
        <sz val="8"/>
        <rFont val="Noto Sans"/>
        <family val="2"/>
      </rPr>
      <t xml:space="preserve">ト</t>
    </r>
    <r>
      <rPr>
        <sz val="8"/>
        <rFont val="ＭＳ Ｐ明朝"/>
        <family val="1"/>
        <charset val="128"/>
      </rPr>
      <t xml:space="preserve">)×(</t>
    </r>
    <r>
      <rPr>
        <sz val="8"/>
        <rFont val="Noto Sans"/>
        <family val="2"/>
      </rPr>
      <t xml:space="preserve">チ</t>
    </r>
    <r>
      <rPr>
        <sz val="8"/>
        <rFont val="ＭＳ Ｐ明朝"/>
        <family val="1"/>
        <charset val="128"/>
      </rPr>
      <t xml:space="preserve">)</t>
    </r>
    <r>
      <rPr>
        <sz val="8"/>
        <rFont val="Noto Sans"/>
        <family val="2"/>
      </rPr>
      <t xml:space="preserve">｝</t>
    </r>
  </si>
  <si>
    <t xml:space="preserve">未償却残高
（期末残高）</t>
  </si>
  <si>
    <t xml:space="preserve">摘　　　　要
</t>
  </si>
  <si>
    <t xml:space="preserve">前年期末残高
</t>
  </si>
  <si>
    <t xml:space="preserve">勘定科目
</t>
  </si>
  <si>
    <t xml:space="preserve">(@_@)</t>
  </si>
  <si>
    <t xml:space="preserve">昨年の改定取得価額</t>
  </si>
  <si>
    <t xml:space="preserve">減価償却資産</t>
  </si>
  <si>
    <t xml:space="preserve">取得
年月</t>
  </si>
  <si>
    <t xml:space="preserve">取得価額</t>
  </si>
  <si>
    <t xml:space="preserve">償却の基礎になる金額</t>
  </si>
  <si>
    <t xml:space="preserve">償却
方法</t>
  </si>
  <si>
    <t xml:space="preserve">耐用
年数</t>
  </si>
  <si>
    <t xml:space="preserve">償却率
又は
改定償却率</t>
  </si>
  <si>
    <r>
      <rPr>
        <sz val="8"/>
        <rFont val="Noto Sans"/>
        <family val="2"/>
      </rPr>
      <t xml:space="preserve">｛</t>
    </r>
    <r>
      <rPr>
        <sz val="8"/>
        <rFont val="ＭＳ Ｐゴシック"/>
        <family val="3"/>
        <charset val="128"/>
      </rPr>
      <t xml:space="preserve">(</t>
    </r>
    <r>
      <rPr>
        <sz val="8"/>
        <rFont val="Noto Sans"/>
        <family val="2"/>
      </rPr>
      <t xml:space="preserve">ﾛ</t>
    </r>
    <r>
      <rPr>
        <sz val="8"/>
        <rFont val="ＭＳ Ｐゴシック"/>
        <family val="3"/>
        <charset val="128"/>
      </rPr>
      <t xml:space="preserve">)×(</t>
    </r>
    <r>
      <rPr>
        <sz val="8"/>
        <rFont val="Noto Sans"/>
        <family val="2"/>
      </rPr>
      <t xml:space="preserve">ﾊ</t>
    </r>
    <r>
      <rPr>
        <sz val="8"/>
        <rFont val="ＭＳ Ｐゴシック"/>
        <family val="3"/>
        <charset val="128"/>
      </rPr>
      <t xml:space="preserve">)×(</t>
    </r>
    <r>
      <rPr>
        <sz val="8"/>
        <rFont val="Noto Sans"/>
        <family val="2"/>
      </rPr>
      <t xml:space="preserve">ﾆ</t>
    </r>
    <r>
      <rPr>
        <sz val="8"/>
        <rFont val="ＭＳ Ｐゴシック"/>
        <family val="3"/>
        <charset val="128"/>
      </rPr>
      <t xml:space="preserve">)</t>
    </r>
    <r>
      <rPr>
        <sz val="8"/>
        <rFont val="Noto Sans"/>
        <family val="2"/>
      </rPr>
      <t xml:space="preserve">｝</t>
    </r>
  </si>
  <si>
    <t xml:space="preserve">割増（特別）
償却費</t>
  </si>
  <si>
    <t xml:space="preserve">本年分の償却費合計</t>
  </si>
  <si>
    <t xml:space="preserve">事業専
用割合 </t>
  </si>
  <si>
    <t xml:space="preserve">本年分の必要
経費算入額</t>
  </si>
  <si>
    <t xml:space="preserve">未償却残高
（期末残高）</t>
  </si>
  <si>
    <t xml:space="preserve">前年期末残高</t>
  </si>
  <si>
    <t xml:space="preserve">旧耐用年数</t>
  </si>
  <si>
    <t xml:space="preserve">改定取得価額</t>
  </si>
  <si>
    <t xml:space="preserve">償却保証額</t>
  </si>
  <si>
    <t xml:space="preserve">残存割合</t>
  </si>
  <si>
    <t xml:space="preserve">期首年月日</t>
  </si>
  <si>
    <r>
      <rPr>
        <sz val="8"/>
        <rFont val="Noto Sans"/>
        <family val="2"/>
      </rPr>
      <t xml:space="preserve">期末年月日</t>
    </r>
    <r>
      <rPr>
        <sz val="8"/>
        <rFont val="ＭＳ Ｐゴシック"/>
        <family val="3"/>
        <charset val="128"/>
      </rPr>
      <t xml:space="preserve">(</t>
    </r>
    <r>
      <rPr>
        <sz val="8"/>
        <rFont val="Noto Sans"/>
        <family val="2"/>
      </rPr>
      <t xml:space="preserve">台帳</t>
    </r>
    <r>
      <rPr>
        <sz val="8"/>
        <rFont val="ＭＳ Ｐゴシック"/>
        <family val="3"/>
        <charset val="128"/>
      </rPr>
      <t xml:space="preserve">1</t>
    </r>
    <r>
      <rPr>
        <sz val="8"/>
        <rFont val="Noto Sans"/>
        <family val="2"/>
      </rPr>
      <t xml:space="preserve">行目は取得年月日</t>
    </r>
    <r>
      <rPr>
        <sz val="8"/>
        <rFont val="ＭＳ Ｐゴシック"/>
        <family val="3"/>
        <charset val="128"/>
      </rPr>
      <t xml:space="preserve">)</t>
    </r>
  </si>
  <si>
    <t xml:space="preserve">期首残高
ｏｒ
取得価額</t>
  </si>
  <si>
    <t xml:space="preserve">新旧の判断</t>
  </si>
  <si>
    <r>
      <rPr>
        <sz val="8"/>
        <rFont val="Noto Sans"/>
        <family val="2"/>
      </rPr>
      <t xml:space="preserve">旧定額</t>
    </r>
    <r>
      <rPr>
        <sz val="8"/>
        <rFont val="ＭＳ Ｐゴシック"/>
        <family val="3"/>
        <charset val="128"/>
      </rPr>
      <t xml:space="preserve">,</t>
    </r>
    <r>
      <rPr>
        <sz val="8"/>
        <rFont val="Noto Sans"/>
        <family val="2"/>
      </rPr>
      <t xml:space="preserve">旧定率</t>
    </r>
    <r>
      <rPr>
        <sz val="8"/>
        <rFont val="ＭＳ Ｐゴシック"/>
        <family val="3"/>
        <charset val="128"/>
      </rPr>
      <t xml:space="preserve">,</t>
    </r>
    <r>
      <rPr>
        <sz val="8"/>
        <rFont val="Noto Sans"/>
        <family val="2"/>
      </rPr>
      <t xml:space="preserve">定額</t>
    </r>
    <r>
      <rPr>
        <sz val="8"/>
        <rFont val="ＭＳ Ｐゴシック"/>
        <family val="3"/>
        <charset val="128"/>
      </rPr>
      <t xml:space="preserve">,</t>
    </r>
    <r>
      <rPr>
        <sz val="8"/>
        <rFont val="Noto Sans"/>
        <family val="2"/>
      </rPr>
      <t xml:space="preserve">定率</t>
    </r>
  </si>
  <si>
    <r>
      <rPr>
        <sz val="8"/>
        <rFont val="ＭＳ Ｐゴシック"/>
        <family val="3"/>
        <charset val="128"/>
      </rPr>
      <t xml:space="preserve">250%</t>
    </r>
    <r>
      <rPr>
        <sz val="8"/>
        <rFont val="Noto Sans"/>
        <family val="2"/>
      </rPr>
      <t xml:space="preserve">・</t>
    </r>
    <r>
      <rPr>
        <sz val="8"/>
        <rFont val="ＭＳ Ｐゴシック"/>
        <family val="3"/>
        <charset val="128"/>
      </rPr>
      <t xml:space="preserve">200%</t>
    </r>
    <r>
      <rPr>
        <sz val="8"/>
        <rFont val="Noto Sans"/>
        <family val="2"/>
      </rPr>
      <t xml:space="preserve">定率法の判断</t>
    </r>
  </si>
  <si>
    <r>
      <rPr>
        <sz val="8"/>
        <rFont val="Noto Sans"/>
        <family val="2"/>
      </rPr>
      <t xml:space="preserve">経過措置の</t>
    </r>
    <r>
      <rPr>
        <sz val="8"/>
        <rFont val="ＭＳ Ｐゴシック"/>
        <family val="3"/>
        <charset val="128"/>
      </rPr>
      <t xml:space="preserve">250</t>
    </r>
    <r>
      <rPr>
        <sz val="8"/>
        <rFont val="Noto Sans"/>
        <family val="2"/>
      </rPr>
      <t xml:space="preserve">％定率法の判断</t>
    </r>
  </si>
  <si>
    <r>
      <rPr>
        <sz val="8"/>
        <rFont val="Noto Sans"/>
        <family val="2"/>
      </rPr>
      <t xml:space="preserve">定率を</t>
    </r>
    <r>
      <rPr>
        <sz val="8"/>
        <rFont val="ＭＳ Ｐゴシック"/>
        <family val="3"/>
        <charset val="128"/>
      </rPr>
      <t xml:space="preserve">250</t>
    </r>
    <r>
      <rPr>
        <sz val="8"/>
        <rFont val="Noto Sans"/>
        <family val="2"/>
      </rPr>
      <t xml:space="preserve">定率・</t>
    </r>
    <r>
      <rPr>
        <sz val="8"/>
        <rFont val="ＭＳ Ｐゴシック"/>
        <family val="3"/>
        <charset val="128"/>
      </rPr>
      <t xml:space="preserve">200</t>
    </r>
    <r>
      <rPr>
        <sz val="8"/>
        <rFont val="Noto Sans"/>
        <family val="2"/>
      </rPr>
      <t xml:space="preserve">定率に区分</t>
    </r>
  </si>
  <si>
    <r>
      <rPr>
        <sz val="8"/>
        <rFont val="ＭＳ Ｐゴシック"/>
        <family val="3"/>
        <charset val="128"/>
      </rPr>
      <t xml:space="preserve">1-</t>
    </r>
    <r>
      <rPr>
        <sz val="8"/>
        <rFont val="Noto Sans"/>
        <family val="2"/>
      </rPr>
      <t xml:space="preserve">残存率</t>
    </r>
  </si>
  <si>
    <t xml:space="preserve">旧定額</t>
  </si>
  <si>
    <t xml:space="preserve">旧定率</t>
  </si>
  <si>
    <t xml:space="preserve">定額</t>
  </si>
  <si>
    <t xml:space="preserve">通常の定率償却率</t>
  </si>
  <si>
    <t xml:space="preserve">改定償却率</t>
  </si>
  <si>
    <t xml:space="preserve">改定保証率</t>
  </si>
  <si>
    <r>
      <rPr>
        <sz val="8"/>
        <rFont val="Noto Sans"/>
        <family val="2"/>
      </rPr>
      <t xml:space="preserve">通常の
</t>
    </r>
    <r>
      <rPr>
        <sz val="8"/>
        <rFont val="ＭＳ Ｐゴシック"/>
        <family val="3"/>
        <charset val="128"/>
      </rPr>
      <t xml:space="preserve">(</t>
    </r>
    <r>
      <rPr>
        <sz val="8"/>
        <rFont val="Noto Sans"/>
        <family val="2"/>
      </rPr>
      <t xml:space="preserve">ﾛ</t>
    </r>
    <r>
      <rPr>
        <sz val="8"/>
        <rFont val="ＭＳ Ｐゴシック"/>
        <family val="3"/>
        <charset val="128"/>
      </rPr>
      <t xml:space="preserve">)*(</t>
    </r>
    <r>
      <rPr>
        <sz val="8"/>
        <rFont val="Noto Sans"/>
        <family val="2"/>
      </rPr>
      <t xml:space="preserve">ﾊ</t>
    </r>
    <r>
      <rPr>
        <sz val="8"/>
        <rFont val="ＭＳ Ｐゴシック"/>
        <family val="3"/>
        <charset val="128"/>
      </rPr>
      <t xml:space="preserve">)*(</t>
    </r>
    <r>
      <rPr>
        <sz val="8"/>
        <rFont val="Noto Sans"/>
        <family val="2"/>
      </rPr>
      <t xml:space="preserve">ﾆ</t>
    </r>
    <r>
      <rPr>
        <sz val="8"/>
        <rFont val="ＭＳ Ｐゴシック"/>
        <family val="3"/>
        <charset val="128"/>
      </rPr>
      <t xml:space="preserve">)</t>
    </r>
  </si>
  <si>
    <r>
      <rPr>
        <sz val="8"/>
        <rFont val="Noto Sans"/>
        <family val="2"/>
      </rPr>
      <t xml:space="preserve">期首簿価
</t>
    </r>
    <r>
      <rPr>
        <sz val="8"/>
        <rFont val="ＭＳ Ｐゴシック"/>
        <family val="3"/>
        <charset val="128"/>
      </rPr>
      <t xml:space="preserve">-</t>
    </r>
    <r>
      <rPr>
        <sz val="8"/>
        <rFont val="Noto Sans"/>
        <family val="2"/>
      </rPr>
      <t xml:space="preserve">取得価</t>
    </r>
    <r>
      <rPr>
        <sz val="8"/>
        <rFont val="ＭＳ Ｐゴシック"/>
        <family val="3"/>
        <charset val="128"/>
      </rPr>
      <t xml:space="preserve">*5%
</t>
    </r>
    <r>
      <rPr>
        <sz val="8"/>
        <rFont val="Noto Sans"/>
        <family val="2"/>
      </rPr>
      <t xml:space="preserve">端数処理</t>
    </r>
  </si>
  <si>
    <r>
      <rPr>
        <sz val="8"/>
        <rFont val="Noto Sans"/>
        <family val="2"/>
      </rPr>
      <t xml:space="preserve">本年分の普通償却費｛</t>
    </r>
    <r>
      <rPr>
        <sz val="8"/>
        <rFont val="ＭＳ Ｐゴシック"/>
        <family val="3"/>
        <charset val="128"/>
      </rPr>
      <t xml:space="preserve">(</t>
    </r>
    <r>
      <rPr>
        <sz val="8"/>
        <rFont val="Noto Sans"/>
        <family val="2"/>
      </rPr>
      <t xml:space="preserve">ﾛ</t>
    </r>
    <r>
      <rPr>
        <sz val="8"/>
        <rFont val="ＭＳ Ｐゴシック"/>
        <family val="3"/>
        <charset val="128"/>
      </rPr>
      <t xml:space="preserve">)×(</t>
    </r>
    <r>
      <rPr>
        <sz val="8"/>
        <rFont val="Noto Sans"/>
        <family val="2"/>
      </rPr>
      <t xml:space="preserve">ﾊ</t>
    </r>
    <r>
      <rPr>
        <sz val="8"/>
        <rFont val="ＭＳ Ｐゴシック"/>
        <family val="3"/>
        <charset val="128"/>
      </rPr>
      <t xml:space="preserve">)×(</t>
    </r>
    <r>
      <rPr>
        <sz val="8"/>
        <rFont val="Noto Sans"/>
        <family val="2"/>
      </rPr>
      <t xml:space="preserve">ﾆ</t>
    </r>
    <r>
      <rPr>
        <sz val="8"/>
        <rFont val="ＭＳ Ｐゴシック"/>
        <family val="3"/>
        <charset val="128"/>
      </rPr>
      <t xml:space="preserve">)</t>
    </r>
    <r>
      <rPr>
        <sz val="8"/>
        <rFont val="Noto Sans"/>
        <family val="2"/>
      </rPr>
      <t xml:space="preserve">｝</t>
    </r>
  </si>
  <si>
    <r>
      <rPr>
        <sz val="8"/>
        <rFont val="Noto Sans"/>
        <family val="2"/>
      </rPr>
      <t xml:space="preserve">本年分の
償却費合計
｛</t>
    </r>
    <r>
      <rPr>
        <sz val="8"/>
        <rFont val="ＭＳ Ｐゴシック"/>
        <family val="3"/>
        <charset val="128"/>
      </rPr>
      <t xml:space="preserve">(</t>
    </r>
    <r>
      <rPr>
        <sz val="8"/>
        <rFont val="Noto Sans"/>
        <family val="2"/>
      </rPr>
      <t xml:space="preserve">ホ</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ヘ</t>
    </r>
    <r>
      <rPr>
        <sz val="8"/>
        <rFont val="ＭＳ Ｐゴシック"/>
        <family val="3"/>
        <charset val="128"/>
      </rPr>
      <t xml:space="preserve">)</t>
    </r>
    <r>
      <rPr>
        <sz val="8"/>
        <rFont val="Noto Sans"/>
        <family val="2"/>
      </rPr>
      <t xml:space="preserve">｝</t>
    </r>
  </si>
  <si>
    <r>
      <rPr>
        <sz val="8"/>
        <rFont val="Noto Sans"/>
        <family val="2"/>
      </rPr>
      <t xml:space="preserve">本年分の必要経費算入額
｛</t>
    </r>
    <r>
      <rPr>
        <sz val="8"/>
        <rFont val="ＭＳ Ｐゴシック"/>
        <family val="3"/>
        <charset val="128"/>
      </rPr>
      <t xml:space="preserve">(</t>
    </r>
    <r>
      <rPr>
        <sz val="8"/>
        <rFont val="Noto Sans"/>
        <family val="2"/>
      </rPr>
      <t xml:space="preserve">ト</t>
    </r>
    <r>
      <rPr>
        <sz val="8"/>
        <rFont val="ＭＳ Ｐゴシック"/>
        <family val="3"/>
        <charset val="128"/>
      </rPr>
      <t xml:space="preserve">)×(</t>
    </r>
    <r>
      <rPr>
        <sz val="8"/>
        <rFont val="Noto Sans"/>
        <family val="2"/>
      </rPr>
      <t xml:space="preserve">チ</t>
    </r>
    <r>
      <rPr>
        <sz val="8"/>
        <rFont val="ＭＳ Ｐゴシック"/>
        <family val="3"/>
        <charset val="128"/>
      </rPr>
      <t xml:space="preserve">)</t>
    </r>
    <r>
      <rPr>
        <sz val="8"/>
        <rFont val="Noto Sans"/>
        <family val="2"/>
      </rPr>
      <t xml:space="preserve">｝</t>
    </r>
  </si>
  <si>
    <t xml:space="preserve">未償却残高（期末残高）</t>
  </si>
  <si>
    <t xml:space="preserve">摘要欄の記入指示</t>
  </si>
  <si>
    <t xml:space="preserve">償却方法</t>
  </si>
  <si>
    <r>
      <rPr>
        <sz val="8"/>
        <rFont val="ＭＳ Ｐゴシック"/>
        <family val="3"/>
        <charset val="128"/>
      </rPr>
      <t xml:space="preserve">5%</t>
    </r>
    <r>
      <rPr>
        <sz val="8"/>
        <rFont val="Noto Sans"/>
        <family val="2"/>
      </rPr>
      <t xml:space="preserve">価額</t>
    </r>
  </si>
  <si>
    <r>
      <rPr>
        <sz val="8"/>
        <rFont val="ＭＳ Ｐゴシック"/>
        <family val="3"/>
        <charset val="128"/>
      </rPr>
      <t xml:space="preserve">5%</t>
    </r>
    <r>
      <rPr>
        <sz val="8"/>
        <rFont val="Noto Sans"/>
        <family val="2"/>
      </rPr>
      <t xml:space="preserve">価額
端数処理</t>
    </r>
  </si>
  <si>
    <r>
      <rPr>
        <sz val="8"/>
        <rFont val="ＭＳ Ｐゴシック"/>
        <family val="3"/>
        <charset val="128"/>
      </rPr>
      <t xml:space="preserve">(5%</t>
    </r>
    <r>
      <rPr>
        <sz val="8"/>
        <rFont val="Noto Sans"/>
        <family val="2"/>
      </rPr>
      <t xml:space="preserve">価額</t>
    </r>
    <r>
      <rPr>
        <sz val="8"/>
        <rFont val="ＭＳ Ｐゴシック"/>
        <family val="3"/>
        <charset val="128"/>
      </rPr>
      <t xml:space="preserve">-1)÷5
</t>
    </r>
    <r>
      <rPr>
        <sz val="8"/>
        <rFont val="Noto Sans"/>
        <family val="2"/>
      </rPr>
      <t xml:space="preserve">端数処理</t>
    </r>
  </si>
  <si>
    <t xml:space="preserve">旧法１円迄償却適用の時期判断</t>
  </si>
  <si>
    <t xml:space="preserve">均等償却開始</t>
  </si>
  <si>
    <t xml:space="preserve">均等償却費</t>
  </si>
  <si>
    <r>
      <rPr>
        <sz val="8"/>
        <rFont val="Noto Sans"/>
        <family val="2"/>
      </rPr>
      <t xml:space="preserve">償却資産名</t>
    </r>
    <r>
      <rPr>
        <sz val="8"/>
        <rFont val="ＭＳ Ｐゴシック"/>
        <family val="3"/>
        <charset val="128"/>
      </rPr>
      <t xml:space="preserve">(</t>
    </r>
    <r>
      <rPr>
        <sz val="8"/>
        <rFont val="Noto Sans"/>
        <family val="2"/>
      </rPr>
      <t xml:space="preserve">参照テーブル用</t>
    </r>
    <r>
      <rPr>
        <sz val="8"/>
        <rFont val="ＭＳ Ｐゴシック"/>
        <family val="3"/>
        <charset val="128"/>
      </rPr>
      <t xml:space="preserve">)</t>
    </r>
  </si>
  <si>
    <t xml:space="preserve">記入指示の欄</t>
  </si>
  <si>
    <t xml:space="preserve">償却保証額端数処理なし</t>
  </si>
  <si>
    <r>
      <rPr>
        <sz val="8"/>
        <rFont val="Noto Sans"/>
        <family val="2"/>
      </rPr>
      <t xml:space="preserve">耐用年数</t>
    </r>
    <r>
      <rPr>
        <sz val="8"/>
        <rFont val="ＭＳ Ｐゴシック"/>
        <family val="3"/>
        <charset val="128"/>
      </rPr>
      <t xml:space="preserve">or</t>
    </r>
    <r>
      <rPr>
        <sz val="8"/>
        <rFont val="Noto Sans"/>
        <family val="2"/>
      </rPr>
      <t xml:space="preserve">旧耐用年数</t>
    </r>
  </si>
  <si>
    <t xml:space="preserve">償却率又は改定償却率</t>
  </si>
  <si>
    <r>
      <rPr>
        <sz val="6"/>
        <rFont val="Noto Sans"/>
        <family val="2"/>
      </rPr>
      <t xml:space="preserve">（注）　平成</t>
    </r>
    <r>
      <rPr>
        <sz val="6"/>
        <rFont val="ＭＳ Ｐ明朝"/>
        <family val="1"/>
        <charset val="128"/>
      </rPr>
      <t xml:space="preserve">19</t>
    </r>
    <r>
      <rPr>
        <sz val="6"/>
        <rFont val="Noto Sans"/>
        <family val="2"/>
      </rPr>
      <t xml:space="preserve">年４月１日以後に取得した減価償却資産について定率法を採用する場合にのみ（イ）欄のカッコ内に償却保証額を記入します。</t>
    </r>
  </si>
  <si>
    <t xml:space="preserve">○地代家賃の内訳</t>
  </si>
  <si>
    <t xml:space="preserve">○借入金利子の内訳（金融機関を除く）</t>
  </si>
  <si>
    <t xml:space="preserve">支払先の住所・氏名</t>
  </si>
  <si>
    <t xml:space="preserve">賃借物件</t>
  </si>
  <si>
    <t xml:space="preserve">本年中の賃借
料・権利金等</t>
  </si>
  <si>
    <t xml:space="preserve">左の賃借料のうち
必要経費算入額</t>
  </si>
  <si>
    <t xml:space="preserve">期末現在の借
入金等の金額</t>
  </si>
  <si>
    <t xml:space="preserve">本年中の
借入金利子</t>
  </si>
  <si>
    <t xml:space="preserve">左のうち必要
経費算入額</t>
  </si>
  <si>
    <t xml:space="preserve">権 更</t>
  </si>
  <si>
    <t xml:space="preserve">賃</t>
  </si>
  <si>
    <t xml:space="preserve">権　更</t>
  </si>
  <si>
    <t xml:space="preserve">○税理士・弁護士等の報酬・料金の内訳</t>
  </si>
  <si>
    <t xml:space="preserve">本年中の報
酬等の金額</t>
  </si>
  <si>
    <t xml:space="preserve">貸      借      対      照      表</t>
  </si>
  <si>
    <t xml:space="preserve">（資産負債調）</t>
  </si>
  <si>
    <t xml:space="preserve">◎本年中における特殊事情・保証金</t>
  </si>
  <si>
    <r>
      <rPr>
        <sz val="5"/>
        <rFont val="ＭＳ Ｐ明朝"/>
        <family val="1"/>
        <charset val="128"/>
      </rPr>
      <t xml:space="preserve">◎65</t>
    </r>
    <r>
      <rPr>
        <sz val="5"/>
        <rFont val="Noto Sans"/>
        <family val="2"/>
      </rPr>
      <t xml:space="preserve">万円又は</t>
    </r>
    <r>
      <rPr>
        <sz val="5"/>
        <rFont val="ＭＳ Ｐ明朝"/>
        <family val="1"/>
        <charset val="128"/>
      </rPr>
      <t xml:space="preserve">55</t>
    </r>
    <r>
      <rPr>
        <sz val="5"/>
        <rFont val="Noto Sans"/>
        <family val="2"/>
      </rPr>
      <t xml:space="preserve">万円の青色申告特別控除を受ける人は必ず記入して下さい。それ以外の人でも分かる箇所はできるだけ記入して下さい。</t>
    </r>
  </si>
  <si>
    <t xml:space="preserve">資産の部</t>
  </si>
  <si>
    <t xml:space="preserve">負債・資本の部</t>
  </si>
  <si>
    <r>
      <rPr>
        <sz val="10"/>
        <rFont val="Noto Sans"/>
        <family val="2"/>
      </rPr>
      <t xml:space="preserve">　 等の運用状況</t>
    </r>
    <r>
      <rPr>
        <sz val="8"/>
        <rFont val="Noto Sans"/>
        <family val="2"/>
      </rPr>
      <t xml:space="preserve">（借地権の設定に係る保証金
　　などの預り金がある場合には、その運用状況を
　　記載してください。）　　　　　　　　　　　　　　　　．</t>
    </r>
  </si>
  <si>
    <t xml:space="preserve">（注）「元入金」は、「期首の資産の総額」から「期首の負債の総額」を差し引いて計算します。</t>
  </si>
  <si>
    <t xml:space="preserve">【 総勘定元帳 】</t>
  </si>
  <si>
    <t xml:space="preserve">期末残高</t>
  </si>
  <si>
    <t xml:space="preserve">科目コード選択</t>
  </si>
  <si>
    <t xml:space="preserve">科目コード</t>
  </si>
  <si>
    <t xml:space="preserve">集計月</t>
  </si>
  <si>
    <t xml:space="preserve">相手勘定科目</t>
  </si>
  <si>
    <t xml:space="preserve">借方勘定科目</t>
  </si>
  <si>
    <t xml:space="preserve">貸方勘定科目</t>
  </si>
  <si>
    <t xml:space="preserve">摘　　　　　　要</t>
  </si>
  <si>
    <t xml:space="preserve">借方金額</t>
  </si>
  <si>
    <t xml:space="preserve">貸方金額</t>
  </si>
  <si>
    <t xml:space="preserve">貸借差額</t>
  </si>
  <si>
    <t xml:space="preserve">集計額</t>
  </si>
  <si>
    <r>
      <rPr>
        <sz val="11"/>
        <rFont val="Noto Sans"/>
        <family val="2"/>
      </rPr>
      <t xml:space="preserve">借方</t>
    </r>
    <r>
      <rPr>
        <sz val="11"/>
        <rFont val="ＭＳ Ｐゴシック"/>
        <family val="3"/>
        <charset val="128"/>
      </rPr>
      <t xml:space="preserve">0</t>
    </r>
    <r>
      <rPr>
        <sz val="11"/>
        <rFont val="Noto Sans"/>
        <family val="2"/>
      </rPr>
      <t xml:space="preserve">貸方</t>
    </r>
    <r>
      <rPr>
        <sz val="11"/>
        <rFont val="ＭＳ Ｐゴシック"/>
        <family val="3"/>
        <charset val="128"/>
      </rPr>
      <t xml:space="preserve">1</t>
    </r>
  </si>
  <si>
    <t xml:space="preserve">仕訳帳の行</t>
  </si>
  <si>
    <t xml:space="preserve">残　　　高</t>
  </si>
  <si>
    <t xml:space="preserve">-</t>
  </si>
  <si>
    <t xml:space="preserve">!</t>
  </si>
  <si>
    <t xml:space="preserve">前年度繰越額</t>
  </si>
  <si>
    <t xml:space="preserve">行</t>
  </si>
  <si>
    <t xml:space="preserve">残高</t>
  </si>
  <si>
    <r>
      <rPr>
        <sz val="11"/>
        <color rgb="FFFFFFFF"/>
        <rFont val="ＭＳ Ｐゴシック"/>
        <family val="3"/>
        <charset val="128"/>
      </rPr>
      <t xml:space="preserve"> [</t>
    </r>
    <r>
      <rPr>
        <sz val="11"/>
        <color rgb="FFFFFFFF"/>
        <rFont val="Noto Sans"/>
        <family val="2"/>
      </rPr>
      <t xml:space="preserve">前年度繰越額</t>
    </r>
    <r>
      <rPr>
        <sz val="11"/>
        <color rgb="FFFFFFFF"/>
        <rFont val="ＭＳ Ｐゴシック"/>
        <family val="3"/>
        <charset val="128"/>
      </rPr>
      <t xml:space="preserve">] </t>
    </r>
  </si>
  <si>
    <t xml:space="preserve">- </t>
  </si>
  <si>
    <r>
      <rPr>
        <sz val="11"/>
        <rFont val="ＭＳ Ｐゴシック"/>
        <family val="3"/>
        <charset val="128"/>
      </rPr>
      <t xml:space="preserve">(</t>
    </r>
    <r>
      <rPr>
        <sz val="11"/>
        <rFont val="Noto Sans"/>
        <family val="2"/>
      </rPr>
      <t xml:space="preserve">すべて</t>
    </r>
    <r>
      <rPr>
        <sz val="11"/>
        <rFont val="ＭＳ Ｐゴシック"/>
        <family val="3"/>
        <charset val="128"/>
      </rPr>
      <t xml:space="preserve">)</t>
    </r>
  </si>
  <si>
    <r>
      <rPr>
        <sz val="11"/>
        <rFont val="Noto Sans"/>
        <family val="2"/>
      </rPr>
      <t xml:space="preserve">合計 </t>
    </r>
    <r>
      <rPr>
        <sz val="11"/>
        <rFont val="ＭＳ Ｐゴシック"/>
        <family val="3"/>
        <charset val="128"/>
      </rPr>
      <t xml:space="preserve">/ </t>
    </r>
    <r>
      <rPr>
        <sz val="11"/>
        <rFont val="Noto Sans"/>
        <family val="2"/>
      </rPr>
      <t xml:space="preserve">集計額</t>
    </r>
  </si>
  <si>
    <t xml:space="preserve">総計</t>
  </si>
  <si>
    <r>
      <rPr>
        <sz val="11"/>
        <rFont val="ＭＳ Ｐゴシック"/>
        <family val="3"/>
        <charset val="128"/>
      </rPr>
      <t xml:space="preserve"> [</t>
    </r>
    <r>
      <rPr>
        <sz val="11"/>
        <rFont val="Noto Sans"/>
        <family val="2"/>
      </rPr>
      <t xml:space="preserve">前年度繰越額</t>
    </r>
    <r>
      <rPr>
        <sz val="11"/>
        <rFont val="ＭＳ Ｐゴシック"/>
        <family val="3"/>
        <charset val="128"/>
      </rPr>
      <t xml:space="preserve">] </t>
    </r>
  </si>
  <si>
    <t xml:space="preserve">【 固定資産台帳 】</t>
  </si>
  <si>
    <t xml:space="preserve">償却資産名</t>
  </si>
  <si>
    <t xml:space="preserve">数量</t>
  </si>
  <si>
    <t xml:space="preserve">償却済チェック</t>
  </si>
  <si>
    <t xml:space="preserve">本年度償却月数</t>
  </si>
  <si>
    <t xml:space="preserve">取得年月日</t>
  </si>
  <si>
    <t xml:space="preserve">耐用年数</t>
  </si>
  <si>
    <t xml:space="preserve">摘要（決算書から）</t>
  </si>
  <si>
    <r>
      <rPr>
        <sz val="11"/>
        <rFont val="Noto Sans"/>
        <family val="2"/>
      </rPr>
      <t xml:space="preserve">改定取得価額</t>
    </r>
    <r>
      <rPr>
        <sz val="11"/>
        <rFont val="ＭＳ Ｐゴシック"/>
        <family val="3"/>
        <charset val="128"/>
      </rPr>
      <t xml:space="preserve">(</t>
    </r>
    <r>
      <rPr>
        <sz val="11"/>
        <rFont val="Noto Sans"/>
        <family val="2"/>
      </rPr>
      <t xml:space="preserve">決算書から）</t>
    </r>
  </si>
  <si>
    <t xml:space="preserve">！</t>
  </si>
  <si>
    <t xml:space="preserve">Y</t>
  </si>
  <si>
    <r>
      <rPr>
        <sz val="11"/>
        <rFont val="Noto Sans"/>
        <family val="2"/>
      </rPr>
      <t xml:space="preserve">取得年月日</t>
    </r>
    <r>
      <rPr>
        <sz val="11"/>
        <rFont val="ＭＳ Ｐゴシック"/>
        <family val="3"/>
        <charset val="128"/>
      </rPr>
      <t xml:space="preserve">or
</t>
    </r>
    <r>
      <rPr>
        <sz val="8"/>
        <rFont val="Noto Sans"/>
        <family val="2"/>
      </rPr>
      <t xml:space="preserve">期末年月日</t>
    </r>
  </si>
  <si>
    <t xml:space="preserve">年　月　日</t>
  </si>
  <si>
    <t xml:space="preserve">摘　　　　要</t>
  </si>
  <si>
    <t xml:space="preserve">経過月数</t>
  </si>
  <si>
    <t xml:space="preserve">償却月数</t>
  </si>
  <si>
    <t xml:space="preserve">割増（特別）償却費</t>
  </si>
  <si>
    <t xml:space="preserve">償却額</t>
  </si>
  <si>
    <t xml:space="preserve">帳簿価額</t>
  </si>
  <si>
    <t xml:space="preserve">減価償却累計額</t>
  </si>
  <si>
    <t xml:space="preserve">計算式を含まない台帳様式です。必要に応じシートをコピーしてご利用ください。</t>
  </si>
  <si>
    <t xml:space="preserve">償却率</t>
  </si>
  <si>
    <t xml:space="preserve">【　精　算　表　】</t>
  </si>
  <si>
    <t xml:space="preserve">期首</t>
  </si>
  <si>
    <r>
      <rPr>
        <sz val="11"/>
        <rFont val="Noto Sans"/>
        <family val="2"/>
      </rPr>
      <t xml:space="preserve">残高試算表</t>
    </r>
    <r>
      <rPr>
        <sz val="5"/>
        <rFont val="Noto Sans"/>
        <family val="2"/>
      </rPr>
      <t xml:space="preserve">（期首残高を除く）</t>
    </r>
  </si>
  <si>
    <t xml:space="preserve">損益計算書</t>
  </si>
  <si>
    <t xml:space="preserve">貸借対照表</t>
  </si>
  <si>
    <t xml:space="preserve">gene</t>
  </si>
  <si>
    <t xml:space="preserve">agri</t>
  </si>
  <si>
    <t xml:space="preserve">年間</t>
  </si>
  <si>
    <t xml:space="preserve">月次集計</t>
  </si>
  <si>
    <t xml:space="preserve">借 　方</t>
  </si>
  <si>
    <t xml:space="preserve">貸 　方</t>
  </si>
  <si>
    <t xml:space="preserve">借方</t>
  </si>
  <si>
    <t xml:space="preserve">貸方</t>
  </si>
  <si>
    <t xml:space="preserve">準計</t>
  </si>
  <si>
    <t xml:space="preserve">合　　　計</t>
  </si>
  <si>
    <t xml:space="preserve">クエリ</t>
  </si>
  <si>
    <t xml:space="preserve">このシートには計算用データが含まれています。削除しないでください。</t>
  </si>
  <si>
    <t xml:space="preserve">共通</t>
  </si>
  <si>
    <t xml:space="preserve">エクセル簿記バージョンを整数変換</t>
  </si>
  <si>
    <t xml:space="preserve">はじめに</t>
  </si>
  <si>
    <t xml:space="preserve">種別</t>
  </si>
  <si>
    <t xml:space="preserve">asset</t>
  </si>
  <si>
    <t xml:space="preserve">期首月</t>
  </si>
  <si>
    <t xml:space="preserve">日</t>
  </si>
  <si>
    <t xml:space="preserve">から表示</t>
  </si>
  <si>
    <t xml:space="preserve">期末月</t>
  </si>
  <si>
    <t xml:space="preserve">期首年</t>
  </si>
  <si>
    <t xml:space="preserve">期末年</t>
  </si>
  <si>
    <t xml:space="preserve">期末年のずれ有無</t>
  </si>
  <si>
    <t xml:space="preserve">期末年月日</t>
  </si>
  <si>
    <t xml:space="preserve">期末年度</t>
  </si>
  <si>
    <t xml:space="preserve">全角変換</t>
  </si>
  <si>
    <t xml:space="preserve">今日</t>
  </si>
  <si>
    <r>
      <rPr>
        <sz val="11"/>
        <rFont val="Noto Sans"/>
        <family val="2"/>
      </rPr>
      <t xml:space="preserve">今年</t>
    </r>
    <r>
      <rPr>
        <sz val="11"/>
        <rFont val="ＭＳ Ｐゴシック"/>
        <family val="3"/>
        <charset val="128"/>
      </rPr>
      <t xml:space="preserve">-</t>
    </r>
    <r>
      <rPr>
        <sz val="11"/>
        <rFont val="Noto Sans"/>
        <family val="2"/>
      </rPr>
      <t xml:space="preserve">期首年</t>
    </r>
  </si>
  <si>
    <t xml:space="preserve">現在位置</t>
  </si>
  <si>
    <t xml:space="preserve">現在月</t>
  </si>
  <si>
    <t xml:space="preserve">終了月数</t>
  </si>
  <si>
    <r>
      <rPr>
        <sz val="11"/>
        <rFont val="Noto Sans"/>
        <family val="2"/>
      </rPr>
      <t xml:space="preserve">期末年</t>
    </r>
    <r>
      <rPr>
        <sz val="11"/>
        <rFont val="ＭＳ Ｐゴシック"/>
        <family val="3"/>
        <charset val="128"/>
      </rPr>
      <t xml:space="preserve">-</t>
    </r>
    <r>
      <rPr>
        <sz val="11"/>
        <rFont val="Noto Sans"/>
        <family val="2"/>
      </rPr>
      <t xml:space="preserve">今年</t>
    </r>
  </si>
  <si>
    <t xml:space="preserve">残存月数</t>
  </si>
  <si>
    <t xml:space="preserve">推定期末月</t>
  </si>
  <si>
    <t xml:space="preserve">推定期末日</t>
  </si>
  <si>
    <t xml:space="preserve">推定期首月</t>
  </si>
  <si>
    <t xml:space="preserve">推定期首日</t>
  </si>
  <si>
    <t xml:space="preserve">西暦換算</t>
  </si>
  <si>
    <t xml:space="preserve">期間日数</t>
  </si>
  <si>
    <t xml:space="preserve">端数処理</t>
  </si>
  <si>
    <t xml:space="preserve">端数補正</t>
  </si>
  <si>
    <t xml:space="preserve">切り上げ</t>
  </si>
  <si>
    <t xml:space="preserve">四捨五入</t>
  </si>
  <si>
    <t xml:space="preserve">切り捨て</t>
  </si>
  <si>
    <t xml:space="preserve">リンク更新のサイン</t>
  </si>
  <si>
    <t xml:space="preserve">あいさつ</t>
  </si>
  <si>
    <t xml:space="preserve">ボタン表示</t>
  </si>
  <si>
    <t xml:space="preserve">①</t>
  </si>
  <si>
    <t xml:space="preserve">④</t>
  </si>
  <si>
    <t xml:space="preserve">②</t>
  </si>
  <si>
    <t xml:space="preserve">グラフ表示</t>
  </si>
  <si>
    <t xml:space="preserve">一般用、農業用、不動産用</t>
  </si>
  <si>
    <t xml:space="preserve">減価償却専用</t>
  </si>
  <si>
    <t xml:space="preserve">シート上段にある緑色のセルに会計年を入力します。</t>
  </si>
  <si>
    <t xml:space="preserve">〔はじめに〕　・・・　このシート</t>
  </si>
  <si>
    <t xml:space="preserve">〔仕訳帳〕、〔決算書①～④〕　・・・　記帳するシート</t>
  </si>
  <si>
    <t xml:space="preserve">〔減価償却〕　・・・　記帳するシート</t>
  </si>
  <si>
    <t xml:space="preserve">〔 元 帳 〕、〔 台 帳 〕　 ・・・　自動作成されるシート</t>
  </si>
  <si>
    <t xml:space="preserve">〔 台 帳 〕　 ・・・　自動作成されるシート</t>
  </si>
  <si>
    <t xml:space="preserve">〔仕訳帳〕、〔決算書①～④〕のどちらから始めても構いません。</t>
  </si>
  <si>
    <t xml:space="preserve">〔減価償却〕シートに記帳します。</t>
  </si>
  <si>
    <t xml:space="preserve">シートの緑色セル部分が入力するセルです。</t>
  </si>
  <si>
    <t xml:space="preserve">セルを右移動に設定しましょう。〔仕訳帳〕入力が楽になります。</t>
  </si>
  <si>
    <t xml:space="preserve">セルを右移動に設定しましょう。入力が楽になります。</t>
  </si>
  <si>
    <t xml:space="preserve">エクセル簿記（減価償却専用）は、減価償却費の計算と固定資産台帳を作成します。</t>
  </si>
  <si>
    <t xml:space="preserve">一連の簿記記帳には、エクセル簿記（一般用）、（農業用）、（不動産用） を併用ください。</t>
  </si>
  <si>
    <t xml:space="preserve">⇒エクセル簿記のダウンロード</t>
  </si>
  <si>
    <t xml:space="preserve">　・・・・　決　　算</t>
  </si>
  <si>
    <t xml:space="preserve">自動集計されています。決算振替手続や元帳締切は必要ありません。</t>
  </si>
  <si>
    <t xml:space="preserve">　・・・・　作　　成</t>
  </si>
  <si>
    <t xml:space="preserve">自動で再計算し、帳簿を作成しています。</t>
  </si>
  <si>
    <t xml:space="preserve">範囲設定済み。そのまま印刷してください。</t>
  </si>
  <si>
    <t xml:space="preserve">必要に応じて表示行を調整し、印刷します。</t>
  </si>
  <si>
    <t xml:space="preserve">機　能</t>
  </si>
  <si>
    <t xml:space="preserve">〔はじめに〕：操作に関する情報サイトのリンク、メール　等</t>
  </si>
  <si>
    <t xml:space="preserve">〔はじめに〕：　操作に関する情報サイトのリンク、メール　等</t>
  </si>
  <si>
    <t xml:space="preserve">〔仕訳帳〕：　摘要文例の表示、日付順・№順の並べ替え、行削除、仕訳検索　等</t>
  </si>
  <si>
    <t xml:space="preserve">〔減価償却〕：　償却費計算、償却資産の科目別集計、残存割合の変更　等</t>
  </si>
  <si>
    <t xml:space="preserve">〔決算書〕：　科目の追加、集計・決算、償却資産の科目別集計、残存割合の変更　等</t>
  </si>
  <si>
    <t xml:space="preserve">〔  台   帳  〕：　償却資産別の台帳作成</t>
  </si>
  <si>
    <t xml:space="preserve">〔 元 帳 〕：　勘定科目別の元帳作成、行移動ボタン、エラーメッセージ　等</t>
  </si>
  <si>
    <t xml:space="preserve">　共 　　通　：　シート移動ボタン、印刷範囲の設定、〔台帳様式〕シートの付属　等</t>
  </si>
  <si>
    <t xml:space="preserve">〔 台 帳 〕：　償却資産別の台帳作成</t>
  </si>
  <si>
    <t xml:space="preserve">　応　 　用　：　年度更新、会計期間の変更、端数処理選択</t>
  </si>
  <si>
    <t xml:space="preserve">　共　通　：　シート移動ボタン、印刷範囲の設定、〔精算表〕の作成　等</t>
  </si>
  <si>
    <t xml:space="preserve">　応　用　：　年度更新、仕訳行の追加、会計期間の変更、科目やコード修正、月次決算、</t>
  </si>
  <si>
    <t xml:space="preserve">　　　　　　　　端数処理選択、科目別・月別・摘要別集計、資本金勘定の設定、外貨対応</t>
  </si>
  <si>
    <t xml:space="preserve">　※応用機能の利用や独自加工を施すには、マニュアルが必要です。</t>
  </si>
  <si>
    <t xml:space="preserve">　※各種機能の操作方法や最新情報は、</t>
  </si>
  <si>
    <t xml:space="preserve">のサイトで紹介しています。</t>
  </si>
  <si>
    <t xml:space="preserve">・本ソフトは複式簿記による会計ソフトです。</t>
  </si>
  <si>
    <t xml:space="preserve">・本ソフトは償却費計算と固定資産台帳を作成する会計用ソフトです。</t>
  </si>
  <si>
    <t xml:space="preserve">・全ての事業者を対象に作成しています。</t>
  </si>
  <si>
    <t xml:space="preserve">・平成１９、２０、２３年の減価償却制度の改正に対応しています。</t>
  </si>
  <si>
    <t xml:space="preserve">・特殊な減価償却の場合、〔台帳様式〕シートを併用ください。</t>
  </si>
  <si>
    <t xml:space="preserve">・償却資産が多い場合、エクセル簿記（減価償却専用）を併用ください。</t>
  </si>
  <si>
    <t xml:space="preserve">⇒（減価償却専用）のダウンロード</t>
  </si>
  <si>
    <r>
      <rPr>
        <sz val="11"/>
        <rFont val="Noto Sans"/>
        <family val="2"/>
      </rPr>
      <t xml:space="preserve">・一連の簿記記帳には、エクセル簿記</t>
    </r>
    <r>
      <rPr>
        <sz val="11"/>
        <rFont val="ＭＳ Ｐゴシック"/>
        <family val="3"/>
        <charset val="128"/>
      </rPr>
      <t xml:space="preserve">(</t>
    </r>
    <r>
      <rPr>
        <sz val="11"/>
        <rFont val="Noto Sans"/>
        <family val="2"/>
      </rPr>
      <t xml:space="preserve">一般用</t>
    </r>
    <r>
      <rPr>
        <sz val="11"/>
        <rFont val="ＭＳ Ｐゴシック"/>
        <family val="3"/>
        <charset val="128"/>
      </rPr>
      <t xml:space="preserve">)</t>
    </r>
    <r>
      <rPr>
        <sz val="11"/>
        <rFont val="Noto Sans"/>
        <family val="2"/>
      </rPr>
      <t xml:space="preserve">等があります。</t>
    </r>
  </si>
  <si>
    <t xml:space="preserve">⇒（一般用）（農業用）（不動産用）</t>
  </si>
  <si>
    <t xml:space="preserve">・新年度の記帳や年度更新には、最新のものをご利用ください。</t>
  </si>
  <si>
    <t xml:space="preserve">⇒最新版のダウンロード</t>
  </si>
  <si>
    <t xml:space="preserve">・パソコンの性能等により動作の遅くなる場合があります。</t>
  </si>
  <si>
    <t xml:space="preserve">・複式簿記を理解したうえで記帳することをお薦めします。</t>
  </si>
  <si>
    <t xml:space="preserve">・償却資産が多い場合のご利用をお薦めします（７８件まで登録可能）。</t>
  </si>
  <si>
    <r>
      <rPr>
        <sz val="11"/>
        <rFont val="Noto Sans"/>
        <family val="2"/>
      </rPr>
      <t xml:space="preserve">・</t>
    </r>
    <r>
      <rPr>
        <sz val="11"/>
        <rFont val="ＭＳ Ｐゴシック"/>
        <family val="3"/>
        <charset val="128"/>
      </rPr>
      <t xml:space="preserve">Microsoft Excel, Excel for Mac, OpenOffice Calc </t>
    </r>
    <r>
      <rPr>
        <sz val="11"/>
        <rFont val="Noto Sans"/>
        <family val="2"/>
      </rPr>
      <t xml:space="preserve">対応です。</t>
    </r>
  </si>
  <si>
    <r>
      <rPr>
        <sz val="11"/>
        <rFont val="Noto Sans"/>
        <family val="2"/>
      </rPr>
      <t xml:space="preserve">・別添の</t>
    </r>
    <r>
      <rPr>
        <sz val="11"/>
        <rFont val="ＭＳ Ｐゴシック"/>
        <family val="3"/>
        <charset val="128"/>
      </rPr>
      <t xml:space="preserve">readme</t>
    </r>
    <r>
      <rPr>
        <sz val="11"/>
        <rFont val="Noto Sans"/>
        <family val="2"/>
      </rPr>
      <t xml:space="preserve">ファイルも併せてお読みください。</t>
    </r>
  </si>
  <si>
    <t xml:space="preserve">・ご意見や、お問い合わせは、以下宛にお願いいたします。</t>
  </si>
  <si>
    <r>
      <rPr>
        <sz val="11"/>
        <rFont val="ＭＳ Ｐゴシック"/>
        <family val="3"/>
        <charset val="128"/>
      </rPr>
      <t xml:space="preserve">E</t>
    </r>
    <r>
      <rPr>
        <sz val="11"/>
        <rFont val="Noto Sans"/>
        <family val="2"/>
      </rPr>
      <t xml:space="preserve">ﾒｰﾙ 　</t>
    </r>
    <r>
      <rPr>
        <sz val="11"/>
        <rFont val="ＭＳ Ｐゴシック"/>
        <family val="3"/>
        <charset val="128"/>
      </rPr>
      <t xml:space="preserve">excelb@ab.auone-net.jp</t>
    </r>
  </si>
  <si>
    <r>
      <rPr>
        <sz val="11"/>
        <rFont val="ＭＳ Ｐゴシック"/>
        <family val="3"/>
        <charset val="128"/>
      </rPr>
      <t xml:space="preserve">URL</t>
    </r>
    <r>
      <rPr>
        <sz val="11"/>
        <rFont val="Noto Sans"/>
        <family val="2"/>
      </rPr>
      <t xml:space="preserve">　</t>
    </r>
    <r>
      <rPr>
        <sz val="11"/>
        <rFont val="ＭＳ Ｐゴシック"/>
        <family val="3"/>
        <charset val="128"/>
      </rPr>
      <t xml:space="preserve">http://management.main.jp/</t>
    </r>
  </si>
  <si>
    <t xml:space="preserve">勘定科目一覧（一般用）</t>
  </si>
  <si>
    <t xml:space="preserve">収益</t>
  </si>
  <si>
    <t xml:space="preserve">売上原価</t>
  </si>
  <si>
    <r>
      <rPr>
        <sz val="11"/>
        <rFont val="ＭＳ Ｐゴシック"/>
        <family val="3"/>
        <charset val="128"/>
      </rPr>
      <t xml:space="preserve">-</t>
    </r>
    <r>
      <rPr>
        <sz val="11"/>
        <rFont val="Noto Sans"/>
        <family val="2"/>
      </rPr>
      <t xml:space="preserve">売上原価</t>
    </r>
  </si>
  <si>
    <t xml:space="preserve">費用</t>
  </si>
  <si>
    <t xml:space="preserve">資産</t>
  </si>
  <si>
    <r>
      <rPr>
        <sz val="11"/>
        <rFont val="ＭＳ Ｐゴシック"/>
        <family val="3"/>
        <charset val="128"/>
      </rPr>
      <t xml:space="preserve">-</t>
    </r>
    <r>
      <rPr>
        <sz val="11"/>
        <rFont val="Noto Sans"/>
        <family val="2"/>
      </rPr>
      <t xml:space="preserve">資本</t>
    </r>
  </si>
  <si>
    <t xml:space="preserve">負債</t>
  </si>
  <si>
    <t xml:space="preserve">評価勘定</t>
  </si>
  <si>
    <t xml:space="preserve">負債等</t>
  </si>
  <si>
    <t xml:space="preserve">資本</t>
  </si>
  <si>
    <t xml:space="preserve">原材料費</t>
  </si>
  <si>
    <r>
      <rPr>
        <sz val="11"/>
        <rFont val="ＭＳ Ｐゴシック"/>
        <family val="3"/>
        <charset val="128"/>
      </rPr>
      <t xml:space="preserve">-</t>
    </r>
    <r>
      <rPr>
        <sz val="11"/>
        <rFont val="Noto Sans"/>
        <family val="2"/>
      </rPr>
      <t xml:space="preserve">原材料費</t>
    </r>
  </si>
  <si>
    <t xml:space="preserve">労務費</t>
  </si>
  <si>
    <t xml:space="preserve">製造経費</t>
  </si>
  <si>
    <t xml:space="preserve">製造原価</t>
  </si>
  <si>
    <r>
      <rPr>
        <sz val="11"/>
        <rFont val="ＭＳ Ｐゴシック"/>
        <family val="3"/>
        <charset val="128"/>
      </rPr>
      <t xml:space="preserve">-</t>
    </r>
    <r>
      <rPr>
        <sz val="11"/>
        <rFont val="Noto Sans"/>
        <family val="2"/>
      </rPr>
      <t xml:space="preserve">製造原価</t>
    </r>
  </si>
  <si>
    <t xml:space="preserve">［▼］ﾎﾞﾀﾝで科目を一つ選択</t>
  </si>
  <si>
    <t xml:space="preserve">勘定科目一覧（農業用）</t>
  </si>
  <si>
    <r>
      <rPr>
        <sz val="11"/>
        <rFont val="ＭＳ Ｐゴシック"/>
        <family val="3"/>
        <charset val="128"/>
      </rPr>
      <t xml:space="preserve">-</t>
    </r>
    <r>
      <rPr>
        <sz val="11"/>
        <rFont val="Noto Sans"/>
        <family val="2"/>
      </rPr>
      <t xml:space="preserve">収益</t>
    </r>
  </si>
  <si>
    <r>
      <rPr>
        <sz val="11"/>
        <rFont val="ＭＳ Ｐゴシック"/>
        <family val="3"/>
        <charset val="128"/>
      </rPr>
      <t xml:space="preserve">-</t>
    </r>
    <r>
      <rPr>
        <sz val="11"/>
        <rFont val="Noto Sans"/>
        <family val="2"/>
      </rPr>
      <t xml:space="preserve">費用</t>
    </r>
  </si>
  <si>
    <t xml:space="preserve">勘定科目一覧（不動産用）</t>
  </si>
  <si>
    <t xml:space="preserve">③、台帳</t>
  </si>
  <si>
    <t xml:space="preserve">減価償却資産の償却率等表</t>
  </si>
  <si>
    <t xml:space="preserve">１　旧定額法、定額法の償却率表</t>
  </si>
  <si>
    <t xml:space="preserve">２　旧定率法、定率法の償却率等表</t>
  </si>
  <si>
    <t xml:space="preserve">３　繰延資産</t>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以前取得</t>
    </r>
  </si>
  <si>
    <r>
      <rPr>
        <sz val="11"/>
        <rFont val="Noto Sans"/>
        <family val="2"/>
      </rPr>
      <t xml:space="preserve">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後取得</t>
    </r>
  </si>
  <si>
    <r>
      <rPr>
        <sz val="11"/>
        <rFont val="Noto Sans"/>
        <family val="2"/>
      </rPr>
      <t xml:space="preserve">平成</t>
    </r>
    <r>
      <rPr>
        <sz val="11"/>
        <rFont val="ＭＳ Ｐゴシック"/>
        <family val="3"/>
        <charset val="128"/>
      </rPr>
      <t xml:space="preserve">19 </t>
    </r>
    <r>
      <rPr>
        <sz val="11"/>
        <rFont val="Noto Sans"/>
        <family val="2"/>
      </rPr>
      <t xml:space="preserve">年４月１日から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に取得</t>
    </r>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4</t>
    </r>
    <r>
      <rPr>
        <sz val="11"/>
        <rFont val="Noto Sans"/>
        <family val="2"/>
      </rPr>
      <t xml:space="preserve">月１日以後取得</t>
    </r>
  </si>
  <si>
    <t xml:space="preserve">旧定額法償却率</t>
  </si>
  <si>
    <t xml:space="preserve">定額法償却率</t>
  </si>
  <si>
    <t xml:space="preserve">旧定率法償却率</t>
  </si>
  <si>
    <r>
      <rPr>
        <sz val="11"/>
        <rFont val="ＭＳ Ｐゴシック"/>
        <family val="3"/>
        <charset val="128"/>
      </rPr>
      <t xml:space="preserve">250</t>
    </r>
    <r>
      <rPr>
        <sz val="11"/>
        <rFont val="Noto Sans"/>
        <family val="2"/>
      </rPr>
      <t xml:space="preserve">％定率法償却率</t>
    </r>
  </si>
  <si>
    <r>
      <rPr>
        <sz val="11"/>
        <rFont val="ＭＳ Ｐゴシック"/>
        <family val="3"/>
        <charset val="128"/>
      </rPr>
      <t xml:space="preserve">250</t>
    </r>
    <r>
      <rPr>
        <sz val="11"/>
        <rFont val="Noto Sans"/>
        <family val="2"/>
      </rPr>
      <t xml:space="preserve">％定率法改定償却率</t>
    </r>
  </si>
  <si>
    <r>
      <rPr>
        <sz val="11"/>
        <rFont val="ＭＳ Ｐゴシック"/>
        <family val="3"/>
        <charset val="128"/>
      </rPr>
      <t xml:space="preserve">250</t>
    </r>
    <r>
      <rPr>
        <sz val="11"/>
        <rFont val="Noto Sans"/>
        <family val="2"/>
      </rPr>
      <t xml:space="preserve">％定率法保証率</t>
    </r>
  </si>
  <si>
    <r>
      <rPr>
        <sz val="11"/>
        <rFont val="ＭＳ Ｐゴシック"/>
        <family val="3"/>
        <charset val="128"/>
      </rPr>
      <t xml:space="preserve">200</t>
    </r>
    <r>
      <rPr>
        <sz val="11"/>
        <rFont val="Noto Sans"/>
        <family val="2"/>
      </rPr>
      <t xml:space="preserve">％定率法償却率</t>
    </r>
  </si>
  <si>
    <r>
      <rPr>
        <sz val="11"/>
        <rFont val="ＭＳ Ｐゴシック"/>
        <family val="3"/>
        <charset val="128"/>
      </rPr>
      <t xml:space="preserve">200</t>
    </r>
    <r>
      <rPr>
        <sz val="11"/>
        <rFont val="Noto Sans"/>
        <family val="2"/>
      </rPr>
      <t xml:space="preserve">％定率法保証率</t>
    </r>
  </si>
  <si>
    <r>
      <rPr>
        <sz val="11"/>
        <rFont val="Noto Sans"/>
        <family val="2"/>
      </rPr>
      <t xml:space="preserve">１</t>
    </r>
    <r>
      <rPr>
        <sz val="11"/>
        <rFont val="ＭＳ Ｐゴシック"/>
        <family val="3"/>
        <charset val="128"/>
      </rPr>
      <t xml:space="preserve">÷</t>
    </r>
    <r>
      <rPr>
        <sz val="11"/>
        <rFont val="Noto Sans"/>
        <family val="2"/>
      </rPr>
      <t xml:space="preserve">償却年数</t>
    </r>
  </si>
  <si>
    <r>
      <rPr>
        <sz val="11"/>
        <rFont val="Noto Sans"/>
        <family val="2"/>
      </rPr>
      <t xml:space="preserve">償却</t>
    </r>
    <r>
      <rPr>
        <sz val="11"/>
        <rFont val="ＭＳ Ｐゴシック"/>
        <family val="3"/>
        <charset val="128"/>
      </rPr>
      <t xml:space="preserve">_</t>
    </r>
    <r>
      <rPr>
        <sz val="11"/>
        <rFont val="Noto Sans"/>
        <family val="2"/>
      </rPr>
      <t xml:space="preserve">旧法</t>
    </r>
  </si>
  <si>
    <r>
      <rPr>
        <sz val="11"/>
        <rFont val="Noto Sans"/>
        <family val="2"/>
      </rPr>
      <t xml:space="preserve">償却</t>
    </r>
    <r>
      <rPr>
        <sz val="11"/>
        <rFont val="ＭＳ Ｐゴシック"/>
        <family val="3"/>
        <charset val="128"/>
      </rPr>
      <t xml:space="preserve">_</t>
    </r>
    <r>
      <rPr>
        <sz val="11"/>
        <rFont val="Noto Sans"/>
        <family val="2"/>
      </rPr>
      <t xml:space="preserve">新法</t>
    </r>
  </si>
  <si>
    <t xml:space="preserve">指定なし</t>
  </si>
  <si>
    <t xml:space="preserve">定率</t>
  </si>
  <si>
    <r>
      <rPr>
        <sz val="11"/>
        <rFont val="ＭＳ Ｐゴシック"/>
        <family val="3"/>
        <charset val="128"/>
      </rPr>
      <t xml:space="preserve">19</t>
    </r>
    <r>
      <rPr>
        <sz val="11"/>
        <rFont val="Noto Sans"/>
        <family val="2"/>
      </rPr>
      <t xml:space="preserve">年度税制改正における減価償却制度の見直し</t>
    </r>
  </si>
  <si>
    <r>
      <rPr>
        <sz val="11"/>
        <rFont val="ＭＳ Ｐゴシック"/>
        <family val="3"/>
        <charset val="128"/>
      </rPr>
      <t xml:space="preserve">20</t>
    </r>
    <r>
      <rPr>
        <sz val="11"/>
        <rFont val="Noto Sans"/>
        <family val="2"/>
      </rPr>
      <t xml:space="preserve">年度税制改正における耐用年数の見直し</t>
    </r>
  </si>
  <si>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の税制改正における償却率の見直し</t>
    </r>
  </si>
  <si>
    <t xml:space="preserve">③、精算表</t>
  </si>
  <si>
    <r>
      <rPr>
        <sz val="11"/>
        <rFont val="ＭＳ Ｐゴシック"/>
        <family val="3"/>
        <charset val="128"/>
      </rPr>
      <t xml:space="preserve">Excel</t>
    </r>
    <r>
      <rPr>
        <sz val="11"/>
        <rFont val="Noto Sans"/>
        <family val="2"/>
      </rPr>
      <t xml:space="preserve">バージョン</t>
    </r>
  </si>
  <si>
    <t xml:space="preserve">旧バージョン用メッセージ</t>
  </si>
  <si>
    <t xml:space="preserve">精算表</t>
  </si>
  <si>
    <t xml:space="preserve">元帳ⅰ</t>
  </si>
  <si>
    <t xml:space="preserve">仕訳帳入力ミス用メッセージ</t>
  </si>
</sst>
</file>

<file path=xl/styles.xml><?xml version="1.0" encoding="utf-8"?>
<styleSheet xmlns="http://schemas.openxmlformats.org/spreadsheetml/2006/main">
  <numFmts count="25">
    <numFmt numFmtId="164" formatCode="General"/>
    <numFmt numFmtId="165" formatCode="_ * #,##0.##_ ;_ * \-#,##0.##_ ;_ * \-_ ;_ @_ "/>
    <numFmt numFmtId="166" formatCode="_ * #,##0_ ;_ * \-#,##0_ ;_ * \-_ ;_ @_ "/>
    <numFmt numFmtId="167" formatCode="@"/>
    <numFmt numFmtId="168" formatCode="0.0_ "/>
    <numFmt numFmtId="169" formatCode="General"/>
    <numFmt numFmtId="170" formatCode="#&quot; 年&quot;"/>
    <numFmt numFmtId="171" formatCode="#&quot; 月&quot;"/>
    <numFmt numFmtId="172" formatCode="#&quot; 日&quot;"/>
    <numFmt numFmtId="173" formatCode="#&quot;月分&quot;"/>
    <numFmt numFmtId="174" formatCode="[$-409]m/d/yyyy"/>
    <numFmt numFmtId="175" formatCode="m/d;@"/>
    <numFmt numFmtId="176" formatCode="[$-1030411]ggge\年m\月d\日;@"/>
    <numFmt numFmtId="177" formatCode="[$-1030411]ge\.m\.d;@"/>
    <numFmt numFmtId="178" formatCode="[$-1030411]ge\・m"/>
    <numFmt numFmtId="179" formatCode="_ * #,##0.000_ ;_ * \-#,##0.000_ ;_ * \-???_ ;_ @_ "/>
    <numFmt numFmtId="180" formatCode="0%"/>
    <numFmt numFmtId="181" formatCode="#,##0_ "/>
    <numFmt numFmtId="182" formatCode="yyyy/m/d;@"/>
    <numFmt numFmtId="183" formatCode="0_ "/>
    <numFmt numFmtId="184" formatCode="_ * #,##0\月_ ;_ * \-#,##0_ ;_ * \-_ ;_ @_ "/>
    <numFmt numFmtId="185" formatCode="#,##0.000_ "/>
    <numFmt numFmtId="186" formatCode="#&quot; ヶ月&quot;"/>
    <numFmt numFmtId="187" formatCode="&quot;改定償却率　&quot;0.000_ "/>
    <numFmt numFmtId="188" formatCode="_ \¥* #,##0_ ;_ \¥* \-#,##0_ ;_ \¥* \-_ ;_ @_ "/>
  </numFmts>
  <fonts count="110">
    <font>
      <sz val="11"/>
      <name val="ＭＳ Ｐゴシック"/>
      <family val="3"/>
      <charset val="128"/>
    </font>
    <font>
      <sz val="10"/>
      <name val="Arial"/>
      <family val="0"/>
    </font>
    <font>
      <sz val="10"/>
      <name val="Arial"/>
      <family val="0"/>
    </font>
    <font>
      <sz val="10"/>
      <name val="Arial"/>
      <family val="0"/>
    </font>
    <font>
      <sz val="10"/>
      <color rgb="FF008080"/>
      <name val="Noto Sans"/>
      <family val="2"/>
    </font>
    <font>
      <sz val="9"/>
      <color rgb="FFFFFFFF"/>
      <name val="ＭＳ Ｐゴシック"/>
      <family val="3"/>
      <charset val="128"/>
    </font>
    <font>
      <u val="single"/>
      <sz val="11"/>
      <color rgb="FF0000FF"/>
      <name val="ＭＳ Ｐゴシック"/>
      <family val="3"/>
      <charset val="128"/>
    </font>
    <font>
      <sz val="1"/>
      <color rgb="FFFFFFFF"/>
      <name val="ＭＳ Ｐゴシック"/>
      <family val="3"/>
      <charset val="128"/>
    </font>
    <font>
      <sz val="9"/>
      <name val="ＭＳ Ｐゴシック"/>
      <family val="3"/>
      <charset val="128"/>
    </font>
    <font>
      <sz val="11"/>
      <color rgb="FF0000FF"/>
      <name val="ＭＳ Ｐゴシック"/>
      <family val="3"/>
      <charset val="128"/>
    </font>
    <font>
      <u val="single"/>
      <sz val="11"/>
      <color rgb="FF0000FF"/>
      <name val="Noto Sans"/>
      <family val="2"/>
    </font>
    <font>
      <sz val="11"/>
      <color rgb="FF0000FF"/>
      <name val="Noto Sans"/>
      <family val="2"/>
    </font>
    <font>
      <sz val="14"/>
      <color rgb="FF008080"/>
      <name val="Eras Demi ITC"/>
      <family val="2"/>
    </font>
    <font>
      <sz val="18"/>
      <color rgb="FFFFFFFF"/>
      <name val="Noto Sans"/>
      <family val="2"/>
    </font>
    <font>
      <sz val="18"/>
      <color rgb="FFFFFFFF"/>
      <name val="ＭＳ Ｐゴシック"/>
      <family val="3"/>
      <charset val="128"/>
    </font>
    <font>
      <sz val="10"/>
      <color rgb="FFFF0000"/>
      <name val="ＭＳ Ｐゴシック"/>
      <family val="3"/>
      <charset val="128"/>
    </font>
    <font>
      <sz val="18"/>
      <color rgb="FF808080"/>
      <name val="ＭＳ Ｐゴシック"/>
      <family val="3"/>
      <charset val="128"/>
    </font>
    <font>
      <sz val="18"/>
      <color rgb="FF808080"/>
      <name val="Noto Sans"/>
      <family val="2"/>
    </font>
    <font>
      <sz val="11"/>
      <color rgb="FF008080"/>
      <name val="ＭＳ Ｐゴシック"/>
      <family val="3"/>
      <charset val="128"/>
    </font>
    <font>
      <b val="true"/>
      <sz val="10"/>
      <color rgb="FFFF0000"/>
      <name val="ＭＳ Ｐゴシック"/>
      <family val="3"/>
      <charset val="128"/>
    </font>
    <font>
      <sz val="8"/>
      <name val="ＭＳ Ｐゴシック"/>
      <family val="3"/>
      <charset val="128"/>
    </font>
    <font>
      <sz val="11"/>
      <name val="Tahoma"/>
      <family val="2"/>
    </font>
    <font>
      <sz val="11"/>
      <color rgb="FFFFFFFF"/>
      <name val="ＭＳ Ｐゴシック"/>
      <family val="3"/>
      <charset val="128"/>
    </font>
    <font>
      <sz val="11"/>
      <name val="Noto Sans"/>
      <family val="2"/>
    </font>
    <font>
      <sz val="14"/>
      <color rgb="FF333399"/>
      <name val="ＭＳ Ｐゴシック"/>
      <family val="3"/>
      <charset val="128"/>
    </font>
    <font>
      <sz val="11"/>
      <color rgb="FF333399"/>
      <name val="ＭＳ Ｐゴシック"/>
      <family val="3"/>
      <charset val="128"/>
    </font>
    <font>
      <sz val="9"/>
      <color rgb="FF969696"/>
      <name val="ＭＳ Ｐゴシック"/>
      <family val="3"/>
      <charset val="128"/>
    </font>
    <font>
      <sz val="10"/>
      <name val="ＭＳ Ｐゴシック"/>
      <family val="3"/>
      <charset val="128"/>
    </font>
    <font>
      <sz val="1"/>
      <name val="Noto Sans"/>
      <family val="2"/>
    </font>
    <font>
      <sz val="1"/>
      <color rgb="FFFFFFFF"/>
      <name val="Noto Sans"/>
      <family val="2"/>
    </font>
    <font>
      <sz val="11"/>
      <color rgb="FFFF0000"/>
      <name val="ＭＳ Ｐゴシック"/>
      <family val="3"/>
      <charset val="128"/>
    </font>
    <font>
      <sz val="11"/>
      <color rgb="FFC0C0C0"/>
      <name val="ＭＳ Ｐゴシック"/>
      <family val="3"/>
      <charset val="128"/>
    </font>
    <font>
      <b val="true"/>
      <sz val="11"/>
      <name val="Noto Sans"/>
      <family val="2"/>
    </font>
    <font>
      <sz val="1"/>
      <name val="ＭＳ Ｐゴシック"/>
      <family val="3"/>
      <charset val="128"/>
    </font>
    <font>
      <u val="single"/>
      <sz val="8"/>
      <color rgb="FF0000FF"/>
      <name val="ＭＳ Ｐゴシック"/>
      <family val="3"/>
      <charset val="128"/>
    </font>
    <font>
      <sz val="10"/>
      <name val="Noto Sans"/>
      <family val="2"/>
    </font>
    <font>
      <u val="single"/>
      <sz val="9"/>
      <color rgb="FF0000FF"/>
      <name val="ＭＳ Ｐゴシック"/>
      <family val="3"/>
      <charset val="128"/>
    </font>
    <font>
      <sz val="9"/>
      <color rgb="FF000000"/>
      <name val="DejaVu Sans"/>
      <family val="2"/>
    </font>
    <font>
      <sz val="9"/>
      <color rgb="FF000000"/>
      <name val="Noto Sans"/>
      <family val="2"/>
    </font>
    <font>
      <b val="true"/>
      <sz val="9"/>
      <color rgb="FF000000"/>
      <name val="DejaVu Sans"/>
      <family val="2"/>
    </font>
    <font>
      <sz val="9"/>
      <color rgb="FFFF0000"/>
      <name val="DejaVu Sans"/>
      <family val="2"/>
    </font>
    <font>
      <sz val="9"/>
      <color rgb="FFFF0000"/>
      <name val="ＭＳ Ｐゴシック"/>
      <family val="3"/>
      <charset val="128"/>
    </font>
    <font>
      <b val="true"/>
      <sz val="9"/>
      <color rgb="FF000000"/>
      <name val="Noto Sans"/>
      <family val="2"/>
    </font>
    <font>
      <sz val="9"/>
      <color rgb="FFFF0000"/>
      <name val="Noto Sans"/>
      <family val="2"/>
    </font>
    <font>
      <sz val="9"/>
      <color rgb="FF000000"/>
      <name val="ＭＳ Ｐゴシック"/>
      <family val="3"/>
      <charset val="128"/>
    </font>
    <font>
      <sz val="11"/>
      <color rgb="FF000000"/>
      <name val="Calibri"/>
      <family val="2"/>
    </font>
    <font>
      <sz val="18"/>
      <color rgb="FF808080"/>
      <name val="DejaVu Sans"/>
      <family val="2"/>
    </font>
    <font>
      <sz val="11"/>
      <color rgb="FF0000FF"/>
      <name val="DejaVu Sans"/>
      <family val="2"/>
    </font>
    <font>
      <sz val="11"/>
      <name val="Monotype Corsiva"/>
      <family val="4"/>
    </font>
    <font>
      <sz val="1"/>
      <color rgb="FFFFFFFF"/>
      <name val="Monotype Corsiva"/>
      <family val="4"/>
    </font>
    <font>
      <b val="true"/>
      <sz val="9"/>
      <color rgb="FF000000"/>
      <name val="ＭＳ Ｐゴシック"/>
      <family val="3"/>
      <charset val="128"/>
    </font>
    <font>
      <sz val="8"/>
      <color rgb="FF000000"/>
      <name val="DejaVu Sans"/>
      <family val="2"/>
    </font>
    <font>
      <sz val="8"/>
      <color rgb="FF000000"/>
      <name val="ＭＳ Ｐゴシック"/>
      <family val="3"/>
      <charset val="128"/>
    </font>
    <font>
      <sz val="8"/>
      <color rgb="FF000000"/>
      <name val="Noto Sans"/>
      <family val="2"/>
    </font>
    <font>
      <sz val="10"/>
      <name val="ＭＳ Ｐ明朝"/>
      <family val="1"/>
      <charset val="128"/>
    </font>
    <font>
      <b val="true"/>
      <sz val="16"/>
      <name val="ＭＳ Ｐ明朝"/>
      <family val="1"/>
      <charset val="128"/>
    </font>
    <font>
      <b val="true"/>
      <sz val="12"/>
      <name val="Noto Sans"/>
      <family val="2"/>
    </font>
    <font>
      <sz val="12"/>
      <name val="Noto Sans"/>
      <family val="2"/>
    </font>
    <font>
      <sz val="6"/>
      <name val="ＭＳ Ｐ明朝"/>
      <family val="1"/>
      <charset val="128"/>
    </font>
    <font>
      <b val="true"/>
      <sz val="12"/>
      <name val="ＭＳ Ｐ明朝"/>
      <family val="1"/>
      <charset val="128"/>
    </font>
    <font>
      <sz val="10"/>
      <color rgb="FF003300"/>
      <name val="Tahoma"/>
      <family val="2"/>
    </font>
    <font>
      <sz val="7"/>
      <name val="Noto Sans"/>
      <family val="2"/>
    </font>
    <font>
      <sz val="9"/>
      <color rgb="FF333399"/>
      <name val="ＭＳ Ｐ明朝"/>
      <family val="1"/>
      <charset val="128"/>
    </font>
    <font>
      <sz val="5"/>
      <name val="Noto Sans"/>
      <family val="2"/>
    </font>
    <font>
      <sz val="6"/>
      <color rgb="FF333399"/>
      <name val="ＭＳ Ｐ明朝"/>
      <family val="1"/>
      <charset val="128"/>
    </font>
    <font>
      <sz val="8"/>
      <color rgb="FF333399"/>
      <name val="ＭＳ Ｐ明朝"/>
      <family val="1"/>
      <charset val="128"/>
    </font>
    <font>
      <sz val="7"/>
      <name val="ＭＳ Ｐ明朝"/>
      <family val="1"/>
      <charset val="128"/>
    </font>
    <font>
      <sz val="10"/>
      <color rgb="FF333399"/>
      <name val="ＭＳ Ｐ明朝"/>
      <family val="1"/>
      <charset val="128"/>
    </font>
    <font>
      <b val="true"/>
      <sz val="12"/>
      <name val="ＭＳ Ｐゴシック"/>
      <family val="3"/>
      <charset val="128"/>
    </font>
    <font>
      <sz val="14"/>
      <color rgb="FF333399"/>
      <name val="ＭＳ Ｐ明朝"/>
      <family val="1"/>
      <charset val="128"/>
    </font>
    <font>
      <sz val="11"/>
      <name val="ＭＳ Ｐ明朝"/>
      <family val="1"/>
      <charset val="128"/>
    </font>
    <font>
      <sz val="11"/>
      <color rgb="FFFF0000"/>
      <name val="ＭＳ Ｐ明朝"/>
      <family val="1"/>
      <charset val="128"/>
    </font>
    <font>
      <sz val="9"/>
      <name val="ＭＳ Ｐ明朝"/>
      <family val="1"/>
      <charset val="128"/>
    </font>
    <font>
      <sz val="14"/>
      <name val="ＭＳ Ｐ明朝"/>
      <family val="1"/>
      <charset val="128"/>
    </font>
    <font>
      <sz val="8"/>
      <name val="Noto Sans"/>
      <family val="2"/>
    </font>
    <font>
      <sz val="8"/>
      <name val="ＭＳ Ｐ明朝"/>
      <family val="1"/>
      <charset val="128"/>
    </font>
    <font>
      <sz val="9"/>
      <color rgb="FF000000"/>
      <name val="ＭＳ Ｐ明朝"/>
      <family val="1"/>
      <charset val="128"/>
    </font>
    <font>
      <sz val="16"/>
      <color rgb="FFFFFFFF"/>
      <name val="ＭＳ Ｐ明朝"/>
      <family val="1"/>
      <charset val="128"/>
    </font>
    <font>
      <sz val="7"/>
      <name val="ＭＳ Ｐゴシック"/>
      <family val="3"/>
      <charset val="128"/>
    </font>
    <font>
      <sz val="6"/>
      <name val="Noto Sans"/>
      <family val="2"/>
    </font>
    <font>
      <sz val="9"/>
      <name val="Noto Sans"/>
      <family val="2"/>
    </font>
    <font>
      <sz val="7"/>
      <color rgb="FF333399"/>
      <name val="ＭＳ Ｐ明朝"/>
      <family val="1"/>
      <charset val="128"/>
    </font>
    <font>
      <sz val="4"/>
      <color rgb="FF000000"/>
      <name val="DejaVu Sans"/>
      <family val="2"/>
    </font>
    <font>
      <sz val="6"/>
      <color rgb="FF000000"/>
      <name val="DejaVu Sans"/>
      <family val="2"/>
    </font>
    <font>
      <sz val="10"/>
      <color rgb="FFFF0000"/>
      <name val="ＭＳ Ｐ明朝"/>
      <family val="1"/>
      <charset val="128"/>
    </font>
    <font>
      <sz val="8"/>
      <color rgb="FFC0C0C0"/>
      <name val="ＭＳ Ｐ明朝"/>
      <family val="1"/>
      <charset val="128"/>
    </font>
    <font>
      <sz val="8"/>
      <color rgb="FF969696"/>
      <name val="Noto Sans"/>
      <family val="2"/>
    </font>
    <font>
      <sz val="11"/>
      <color rgb="FF969696"/>
      <name val="ＭＳ Ｐ明朝"/>
      <family val="1"/>
      <charset val="128"/>
    </font>
    <font>
      <sz val="8"/>
      <color rgb="FF969696"/>
      <name val="ＭＳ Ｐ明朝"/>
      <family val="1"/>
      <charset val="128"/>
    </font>
    <font>
      <sz val="1"/>
      <color rgb="FFFFFFFF"/>
      <name val="ＭＳ Ｐ明朝"/>
      <family val="1"/>
      <charset val="128"/>
    </font>
    <font>
      <sz val="8"/>
      <color rgb="FFFFFFFF"/>
      <name val="ＭＳ Ｐ明朝"/>
      <family val="1"/>
      <charset val="128"/>
    </font>
    <font>
      <sz val="7"/>
      <color rgb="FFFF0000"/>
      <name val="ＭＳ Ｐ明朝"/>
      <family val="1"/>
      <charset val="128"/>
    </font>
    <font>
      <u val="single"/>
      <sz val="6"/>
      <name val="ＭＳ Ｐ明朝"/>
      <family val="1"/>
      <charset val="128"/>
    </font>
    <font>
      <sz val="6"/>
      <name val="ＭＳ Ｐゴシック"/>
      <family val="3"/>
      <charset val="128"/>
    </font>
    <font>
      <sz val="10"/>
      <color rgb="FF333399"/>
      <name val="ＭＳ Ｐゴシック"/>
      <family val="3"/>
      <charset val="128"/>
    </font>
    <font>
      <sz val="8"/>
      <color rgb="FF333399"/>
      <name val="ＭＳ Ｐゴシック"/>
      <family val="3"/>
      <charset val="128"/>
    </font>
    <font>
      <sz val="9"/>
      <color rgb="FFFFFFFF"/>
      <name val="ＭＳ Ｐ明朝"/>
      <family val="1"/>
      <charset val="128"/>
    </font>
    <font>
      <sz val="6"/>
      <color rgb="FF000000"/>
      <name val="ＭＳ Ｐ明朝"/>
      <family val="1"/>
      <charset val="128"/>
    </font>
    <font>
      <sz val="10"/>
      <color rgb="FF000000"/>
      <name val="Calibri"/>
      <family val="2"/>
    </font>
    <font>
      <sz val="8"/>
      <color rgb="FF000000"/>
      <name val="ＭＳ Ｐ明朝"/>
      <family val="1"/>
      <charset val="128"/>
    </font>
    <font>
      <b val="true"/>
      <sz val="14"/>
      <name val="Noto Sans"/>
      <family val="2"/>
    </font>
    <font>
      <b val="true"/>
      <sz val="10"/>
      <name val="Noto Sans"/>
      <family val="2"/>
    </font>
    <font>
      <sz val="5"/>
      <name val="ＭＳ Ｐ明朝"/>
      <family val="1"/>
      <charset val="128"/>
    </font>
    <font>
      <sz val="18"/>
      <name val="ＭＳ Ｐゴシック"/>
      <family val="3"/>
      <charset val="128"/>
    </font>
    <font>
      <b val="true"/>
      <sz val="11"/>
      <name val="ＭＳ Ｐゴシック"/>
      <family val="3"/>
      <charset val="128"/>
    </font>
    <font>
      <u val="single"/>
      <sz val="11"/>
      <name val="ＭＳ Ｐゴシック"/>
      <family val="3"/>
      <charset val="128"/>
    </font>
    <font>
      <sz val="10"/>
      <color rgb="FFFFFFFF"/>
      <name val="ＭＳ Ｐゴシック"/>
      <family val="3"/>
      <charset val="128"/>
    </font>
    <font>
      <sz val="11"/>
      <color rgb="FFFFFFFF"/>
      <name val="Noto Sans"/>
      <family val="2"/>
    </font>
    <font>
      <sz val="11"/>
      <color rgb="FFFFFFFF"/>
      <name val="Monotype Corsiva"/>
      <family val="4"/>
    </font>
    <font>
      <sz val="6"/>
      <color rgb="FFC0C0C0"/>
      <name val="ＭＳ Ｐゴシック"/>
      <family val="3"/>
      <charset val="128"/>
    </font>
  </fonts>
  <fills count="10">
    <fill>
      <patternFill patternType="none"/>
    </fill>
    <fill>
      <patternFill patternType="gray125"/>
    </fill>
    <fill>
      <patternFill patternType="solid">
        <fgColor rgb="FFE6FFE6"/>
        <bgColor rgb="FFF7F7F7"/>
      </patternFill>
    </fill>
    <fill>
      <patternFill patternType="solid">
        <fgColor rgb="FFFFFF70"/>
        <bgColor rgb="FFFFFF99"/>
      </patternFill>
    </fill>
    <fill>
      <patternFill patternType="solid">
        <fgColor rgb="FFF7F7F7"/>
        <bgColor rgb="FFFFFFFF"/>
      </patternFill>
    </fill>
    <fill>
      <patternFill patternType="solid">
        <fgColor rgb="FFFFFF00"/>
        <bgColor rgb="FFFFFF70"/>
      </patternFill>
    </fill>
    <fill>
      <patternFill patternType="solid">
        <fgColor rgb="FFFFCC00"/>
        <bgColor rgb="FFFFFF00"/>
      </patternFill>
    </fill>
    <fill>
      <patternFill patternType="solid">
        <fgColor rgb="FFFF0000"/>
        <bgColor rgb="FF993300"/>
      </patternFill>
    </fill>
    <fill>
      <patternFill patternType="solid">
        <fgColor rgb="FFFFFFCC"/>
        <bgColor rgb="FFF7F7F7"/>
      </patternFill>
    </fill>
    <fill>
      <patternFill patternType="solid">
        <fgColor rgb="FFC0C0C0"/>
        <bgColor rgb="FFCCCCFF"/>
      </patternFill>
    </fill>
  </fills>
  <borders count="105">
    <border diagonalUp="false" diagonalDown="false">
      <left/>
      <right/>
      <top/>
      <bottom/>
      <diagonal/>
    </border>
    <border diagonalUp="false" diagonalDown="false">
      <left style="thin"/>
      <right/>
      <top/>
      <bottom/>
      <diagonal/>
    </border>
    <border diagonalUp="false" diagonalDown="false">
      <left style="thin"/>
      <right style="thin"/>
      <top style="hair"/>
      <bottom style="hair"/>
      <diagonal/>
    </border>
    <border diagonalUp="false" diagonalDown="false">
      <left/>
      <right/>
      <top/>
      <bottom style="thin"/>
      <diagonal/>
    </border>
    <border diagonalUp="false" diagonalDown="false">
      <left/>
      <right style="hair">
        <color rgb="FFC0C0C0"/>
      </right>
      <top style="thin"/>
      <bottom style="double"/>
      <diagonal/>
    </border>
    <border diagonalUp="false" diagonalDown="false">
      <left style="hair">
        <color rgb="FFC0C0C0"/>
      </left>
      <right style="hair">
        <color rgb="FFC0C0C0"/>
      </right>
      <top style="thin"/>
      <bottom style="double"/>
      <diagonal/>
    </border>
    <border diagonalUp="false" diagonalDown="false">
      <left style="hair">
        <color rgb="FFC0C0C0"/>
      </left>
      <right/>
      <top style="thin"/>
      <bottom style="double"/>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right/>
      <top/>
      <bottom style="double"/>
      <diagonal/>
    </border>
    <border diagonalUp="false" diagonalDown="false">
      <left/>
      <right/>
      <top style="double"/>
      <bottom/>
      <diagonal/>
    </border>
    <border diagonalUp="false" diagonalDown="false">
      <left style="thin"/>
      <right style="thin"/>
      <top style="thin"/>
      <bottom/>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style="thin"/>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bottom/>
      <diagonal/>
    </border>
    <border diagonalUp="false" diagonalDown="false">
      <left style="thin"/>
      <right style="double"/>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style="hair"/>
      <top style="hair"/>
      <bottom style="hair"/>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style="thin"/>
      <diagonal/>
    </border>
    <border diagonalUp="true" diagonalDown="false">
      <left style="hair"/>
      <right style="hair"/>
      <top style="hair"/>
      <bottom style="thin"/>
      <diagonal style="hair"/>
    </border>
    <border diagonalUp="true" diagonalDown="false">
      <left style="hair"/>
      <right/>
      <top style="hair"/>
      <bottom style="thin"/>
      <diagonal style="hair"/>
    </border>
    <border diagonalUp="false" diagonalDown="false">
      <left/>
      <right style="thin"/>
      <top/>
      <bottom style="thin"/>
      <diagonal/>
    </border>
    <border diagonalUp="false" diagonalDown="false">
      <left style="thin"/>
      <right/>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true" diagonalDown="false">
      <left style="thin"/>
      <right style="thin"/>
      <top style="thin"/>
      <bottom style="thin"/>
      <diagonal style="thin"/>
    </border>
    <border diagonalUp="false" diagonalDown="false">
      <left/>
      <right/>
      <top style="hair"/>
      <bottom style="hair"/>
      <diagonal/>
    </border>
    <border diagonalUp="false" diagonalDown="false">
      <left style="hair"/>
      <right style="thin"/>
      <top style="hair"/>
      <bottom/>
      <diagonal/>
    </border>
    <border diagonalUp="false" diagonalDown="false">
      <left style="thin"/>
      <right style="thin"/>
      <top style="hair"/>
      <bottom/>
      <diagonal/>
    </border>
    <border diagonalUp="true" diagonalDown="false">
      <left style="hair"/>
      <right style="thin"/>
      <top style="hair"/>
      <bottom style="thin"/>
      <diagonal style="hair"/>
    </border>
    <border diagonalUp="false" diagonalDown="false">
      <left/>
      <right style="thin"/>
      <top style="hair"/>
      <bottom/>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thin"/>
      <top/>
      <bottom/>
      <diagonal/>
    </border>
    <border diagonalUp="false" diagonalDown="false">
      <left style="thin"/>
      <right/>
      <top style="thin"/>
      <bottom style="hair"/>
      <diagonal/>
    </border>
    <border diagonalUp="true" diagonalDown="false">
      <left style="hair"/>
      <right style="hair"/>
      <top style="hair"/>
      <bottom style="hair"/>
      <diagonal style="hair"/>
    </border>
    <border diagonalUp="false" diagonalDown="false">
      <left style="dotted"/>
      <right style="dotted"/>
      <top style="dotted"/>
      <bottom style="dotted"/>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hair"/>
      <right style="hair"/>
      <top style="thin"/>
      <bottom style="double"/>
      <diagonal/>
    </border>
    <border diagonalUp="false" diagonalDown="false">
      <left/>
      <right style="hair"/>
      <top style="thin"/>
      <bottom style="thin"/>
      <diagonal/>
    </border>
    <border diagonalUp="true" diagonalDown="true">
      <left style="thin"/>
      <right style="thin"/>
      <top style="thin"/>
      <bottom style="thin"/>
      <diagonal style="thin"/>
    </border>
    <border diagonalUp="false" diagonalDown="true">
      <left style="thin"/>
      <right style="thin"/>
      <top style="thin"/>
      <bottom style="thin"/>
      <diagonal style="thin"/>
    </border>
    <border diagonalUp="false" diagonalDown="false">
      <left/>
      <right/>
      <top style="hair"/>
      <bottom style="thin"/>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top style="thin"/>
      <bottom style="thin"/>
      <diagonal/>
    </border>
    <border diagonalUp="true" diagonalDown="false">
      <left/>
      <right/>
      <top/>
      <botto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true"/>
    </xf>
    <xf numFmtId="166" fontId="0" fillId="0" borderId="0" applyFont="true" applyBorder="false" applyAlignment="true" applyProtection="false">
      <alignment horizontal="general" vertical="center" textRotation="0" wrapText="false" indent="0" shrinkToFit="true"/>
    </xf>
    <xf numFmtId="166" fontId="0" fillId="0" borderId="0" applyFont="true" applyBorder="false" applyAlignment="true" applyProtection="false">
      <alignment horizontal="general" vertical="center" textRotation="0" wrapText="false" indent="0" shrinkToFit="false"/>
    </xf>
  </cellStyleXfs>
  <cellXfs count="8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1"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7" fontId="0" fillId="0" borderId="0" xfId="0" applyFont="false" applyBorder="false" applyAlignment="true" applyProtection="true">
      <alignment horizontal="left" vertical="center" textRotation="0" wrapText="false" indent="0" shrinkToFit="false"/>
      <protection locked="true" hidden="true"/>
    </xf>
    <xf numFmtId="164" fontId="0" fillId="2" borderId="2"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top"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true"/>
    </xf>
    <xf numFmtId="164" fontId="6" fillId="0" borderId="0" xfId="20" applyFont="fals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7" fillId="0" borderId="0" xfId="0" applyFont="true" applyBorder="true" applyAlignment="fals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center" textRotation="0" wrapText="false" indent="0" shrinkToFit="false"/>
      <protection locked="true" hidden="true"/>
    </xf>
    <xf numFmtId="164" fontId="10"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12" fillId="3" borderId="0" xfId="20" applyFont="true" applyBorder="true" applyAlignment="true" applyProtection="true">
      <alignment horizontal="center" vertical="center" textRotation="0" wrapText="false" indent="0" shrinkToFit="tru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true"/>
      <protection locked="true" hidden="true"/>
    </xf>
    <xf numFmtId="164" fontId="17" fillId="0" borderId="0" xfId="20" applyFont="true" applyBorder="true" applyAlignment="true" applyProtection="true">
      <alignment horizontal="distributed"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19" fillId="0" borderId="0" xfId="0" applyFont="true" applyBorder="true" applyAlignment="true" applyProtection="true">
      <alignment horizontal="center" vertical="top" textRotation="0" wrapText="false" indent="0" shrinkToFit="false"/>
      <protection locked="true" hidden="true"/>
    </xf>
    <xf numFmtId="169" fontId="8" fillId="0" borderId="0" xfId="0" applyFont="true" applyBorder="false" applyAlignment="true" applyProtection="true">
      <alignment horizontal="general" vertical="center" textRotation="0" wrapText="false" indent="0" shrinkToFit="false"/>
      <protection locked="true" hidden="true"/>
    </xf>
    <xf numFmtId="169" fontId="8"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7" fontId="0" fillId="0" borderId="0" xfId="0" applyFont="false" applyBorder="true" applyAlignment="true" applyProtection="true">
      <alignment horizontal="left"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false" applyProtection="true">
      <alignment horizontal="general" vertical="center" textRotation="0" wrapText="false" indent="0" shrinkToFit="false"/>
      <protection locked="true" hidden="true"/>
    </xf>
    <xf numFmtId="164" fontId="0" fillId="0" borderId="3" xfId="0" applyFont="fals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6" fillId="0" borderId="0" xfId="2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true"/>
    </xf>
    <xf numFmtId="164" fontId="0" fillId="0" borderId="1" xfId="0" applyFont="true" applyBorder="true" applyAlignment="false" applyProtection="true">
      <alignment horizontal="general" vertical="center" textRotation="0" wrapText="false" indent="0" shrinkToFit="false"/>
      <protection locked="true" hidden="true"/>
    </xf>
    <xf numFmtId="164" fontId="23" fillId="0" borderId="4" xfId="0" applyFont="true" applyBorder="true" applyAlignment="true" applyProtection="true">
      <alignment horizontal="general" vertical="center" textRotation="0" wrapText="false" indent="0" shrinkToFit="true"/>
      <protection locked="true" hidden="true"/>
    </xf>
    <xf numFmtId="170" fontId="24" fillId="2" borderId="5" xfId="0" applyFont="true" applyBorder="true" applyAlignment="true" applyProtection="true">
      <alignment horizontal="center" vertical="center" textRotation="0" wrapText="false" indent="0" shrinkToFit="false"/>
      <protection locked="false" hidden="false"/>
    </xf>
    <xf numFmtId="171" fontId="25" fillId="0" borderId="5" xfId="0" applyFont="true" applyBorder="true" applyAlignment="true" applyProtection="true">
      <alignment horizontal="center" vertical="center" textRotation="0" wrapText="false" indent="0" shrinkToFit="false"/>
      <protection locked="true" hidden="true"/>
    </xf>
    <xf numFmtId="172" fontId="25" fillId="0" borderId="5" xfId="0" applyFont="true" applyBorder="true" applyAlignment="true" applyProtection="true">
      <alignment horizontal="center" vertical="center" textRotation="0" wrapText="false" indent="0" shrinkToFit="false"/>
      <protection locked="true" hidden="true"/>
    </xf>
    <xf numFmtId="169" fontId="0" fillId="0" borderId="5"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9" fontId="26" fillId="0" borderId="0" xfId="0" applyFont="true" applyBorder="false" applyAlignment="true" applyProtection="true">
      <alignment horizontal="center" vertical="center" textRotation="0" wrapText="false" indent="0" shrinkToFit="tru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64" fontId="6" fillId="0" borderId="0" xfId="20" applyFont="true" applyBorder="true" applyAlignment="true" applyProtection="true">
      <alignment horizontal="right" vertical="center"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69" fontId="27"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true" hidden="true"/>
    </xf>
    <xf numFmtId="164" fontId="0" fillId="0" borderId="0" xfId="2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true"/>
      <protection locked="true" hidden="true"/>
    </xf>
    <xf numFmtId="164" fontId="28"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0" fillId="0" borderId="7" xfId="0" applyFont="false" applyBorder="true" applyAlignment="true" applyProtection="true">
      <alignment horizontal="center" vertical="center" textRotation="0" wrapText="false" indent="0" shrinkToFit="true"/>
      <protection locked="true" hidden="true"/>
    </xf>
    <xf numFmtId="164" fontId="0" fillId="0" borderId="7" xfId="20" applyFont="true" applyBorder="true" applyAlignment="true" applyProtection="true">
      <alignment horizontal="center" vertical="center" textRotation="0" wrapText="false" indent="0" shrinkToFit="true"/>
      <protection locked="true" hidden="true"/>
    </xf>
    <xf numFmtId="164" fontId="0" fillId="0" borderId="7" xfId="0" applyFont="false" applyBorder="true" applyAlignment="true" applyProtection="true">
      <alignment horizontal="distributed" vertical="center" textRotation="0" wrapText="false" indent="0" shrinkToFit="true"/>
      <protection locked="true" hidden="true"/>
    </xf>
    <xf numFmtId="167" fontId="0" fillId="0" borderId="7" xfId="0" applyFont="false" applyBorder="true" applyAlignment="true" applyProtection="true">
      <alignment horizontal="center" vertical="center" textRotation="0" wrapText="false" indent="0" shrinkToFit="true"/>
      <protection locked="true" hidden="true"/>
    </xf>
    <xf numFmtId="164" fontId="0" fillId="0" borderId="8" xfId="0" applyFont="false" applyBorder="true" applyAlignment="true" applyProtection="true">
      <alignment horizontal="left" vertical="center" textRotation="0" wrapText="false" indent="0" shrinkToFit="true"/>
      <protection locked="true" hidden="true"/>
    </xf>
    <xf numFmtId="164" fontId="0" fillId="0" borderId="9" xfId="0" applyFont="false" applyBorder="true" applyAlignment="true" applyProtection="true">
      <alignment horizontal="general" vertical="center" textRotation="0" wrapText="false" indent="0" shrinkToFit="true"/>
      <protection locked="true" hidden="true"/>
    </xf>
    <xf numFmtId="164" fontId="23" fillId="0" borderId="7" xfId="0" applyFont="true" applyBorder="true" applyAlignment="true" applyProtection="true">
      <alignment horizontal="center" vertical="center" textRotation="0" wrapText="false" indent="0" shrinkToFit="true"/>
      <protection locked="true" hidden="true"/>
    </xf>
    <xf numFmtId="164" fontId="23" fillId="0" borderId="7" xfId="20" applyFont="true" applyBorder="true" applyAlignment="true" applyProtection="true">
      <alignment horizontal="center" vertical="center" textRotation="0" wrapText="false" indent="0" shrinkToFit="true"/>
      <protection locked="true" hidden="true"/>
    </xf>
    <xf numFmtId="164" fontId="23" fillId="0" borderId="7" xfId="0" applyFont="true" applyBorder="true" applyAlignment="true" applyProtection="true">
      <alignment horizontal="distributed" vertical="center" textRotation="0" wrapText="false" indent="0" shrinkToFit="true"/>
      <protection locked="true" hidden="true"/>
    </xf>
    <xf numFmtId="167" fontId="23" fillId="0" borderId="7" xfId="0" applyFont="true" applyBorder="true" applyAlignment="true" applyProtection="true">
      <alignment horizontal="center" vertical="center" textRotation="0" wrapText="false" indent="0" shrinkToFit="true"/>
      <protection locked="true" hidden="true"/>
    </xf>
    <xf numFmtId="164" fontId="0" fillId="0" borderId="10" xfId="0" applyFont="fals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false" applyProtection="true">
      <alignment horizontal="general"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9" fontId="25" fillId="2" borderId="12" xfId="0" applyFont="true" applyBorder="true" applyAlignment="true" applyProtection="true">
      <alignment horizontal="center" vertical="center" textRotation="0" wrapText="false" indent="0" shrinkToFit="true"/>
      <protection locked="false" hidden="true"/>
    </xf>
    <xf numFmtId="169" fontId="7" fillId="0" borderId="10" xfId="0" applyFont="true" applyBorder="true" applyAlignment="false" applyProtection="true">
      <alignment horizontal="general" vertical="center" textRotation="0" wrapText="false" indent="0" shrinkToFit="false"/>
      <protection locked="true" hidden="true"/>
    </xf>
    <xf numFmtId="164" fontId="0" fillId="0" borderId="13" xfId="0" applyFont="false" applyBorder="true" applyAlignment="true" applyProtection="true">
      <alignment horizontal="center" vertical="center" textRotation="0" wrapText="false" indent="0" shrinkToFit="true"/>
      <protection locked="true" hidden="true"/>
    </xf>
    <xf numFmtId="164" fontId="0" fillId="0" borderId="13" xfId="0" applyFont="false" applyBorder="true" applyAlignment="true" applyProtection="true">
      <alignment horizontal="distributed" vertical="center" textRotation="0" wrapText="false" indent="0" shrinkToFit="true"/>
      <protection locked="true" hidden="true"/>
    </xf>
    <xf numFmtId="164" fontId="0" fillId="0" borderId="14" xfId="0" applyFont="false" applyBorder="true" applyAlignment="true" applyProtection="true">
      <alignment horizontal="center" vertical="center" textRotation="0" wrapText="false" indent="0" shrinkToFit="true"/>
      <protection locked="true" hidden="true"/>
    </xf>
    <xf numFmtId="164" fontId="0" fillId="0" borderId="14" xfId="0" applyFont="false" applyBorder="true" applyAlignment="true" applyProtection="true">
      <alignment horizontal="center" vertical="center" textRotation="0" wrapText="false" indent="0" shrinkToFit="true"/>
      <protection locked="true" hidden="true"/>
    </xf>
    <xf numFmtId="164" fontId="0" fillId="0" borderId="7" xfId="0" applyFont="false" applyBorder="true" applyAlignment="true" applyProtection="true">
      <alignment horizontal="left" vertical="center" textRotation="0" wrapText="false" indent="0" shrinkToFit="true"/>
      <protection locked="true" hidden="true"/>
    </xf>
    <xf numFmtId="164" fontId="0" fillId="0" borderId="15" xfId="0" applyFont="false" applyBorder="true" applyAlignment="true" applyProtection="true">
      <alignment horizontal="general" vertical="center" textRotation="0" wrapText="false" indent="0" shrinkToFit="true"/>
      <protection locked="true" hidden="true"/>
    </xf>
    <xf numFmtId="164" fontId="22" fillId="0" borderId="0" xfId="0" applyFont="true" applyBorder="false" applyAlignment="false" applyProtection="true">
      <alignment horizontal="general" vertical="center" textRotation="0" wrapText="false" indent="0" shrinkToFit="false"/>
      <protection locked="true" hidden="true"/>
    </xf>
    <xf numFmtId="169" fontId="25" fillId="2" borderId="2" xfId="0" applyFont="true" applyBorder="true" applyAlignment="true" applyProtection="true">
      <alignment horizontal="center" vertical="center" textRotation="0" wrapText="false" indent="0" shrinkToFit="true"/>
      <protection locked="false" hidden="true"/>
    </xf>
    <xf numFmtId="164" fontId="0" fillId="0" borderId="16" xfId="0" applyFont="false" applyBorder="true" applyAlignment="true" applyProtection="true">
      <alignment horizontal="center" vertical="center" textRotation="0" wrapText="false" indent="0" shrinkToFit="true"/>
      <protection locked="true" hidden="true"/>
    </xf>
    <xf numFmtId="164" fontId="0" fillId="0" borderId="16" xfId="0" applyFont="false" applyBorder="true" applyAlignment="true" applyProtection="true">
      <alignment horizontal="distributed" vertical="center" textRotation="0" wrapText="false" indent="0" shrinkToFit="true"/>
      <protection locked="true" hidden="true"/>
    </xf>
    <xf numFmtId="167" fontId="0" fillId="0" borderId="14" xfId="0" applyFont="false" applyBorder="true" applyAlignment="true" applyProtection="true">
      <alignment horizontal="center" vertical="center" textRotation="0" wrapText="false" indent="0" shrinkToFit="true"/>
      <protection locked="true" hidden="true"/>
    </xf>
    <xf numFmtId="169" fontId="30"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fals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tru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31"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true"/>
      <protection locked="true" hidden="true"/>
    </xf>
    <xf numFmtId="167" fontId="0" fillId="0" borderId="16" xfId="0" applyFont="false" applyBorder="true" applyAlignment="true" applyProtection="true">
      <alignment horizontal="distributed" vertical="center" textRotation="0" wrapText="false" indent="0" shrinkToFit="true"/>
      <protection locked="true" hidden="true"/>
    </xf>
    <xf numFmtId="169" fontId="18" fillId="0" borderId="0"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7" fontId="0" fillId="0" borderId="14" xfId="0" applyFont="fals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true" applyProtection="true">
      <alignment horizontal="center"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true"/>
      <protection locked="true" hidden="true"/>
    </xf>
    <xf numFmtId="164" fontId="33" fillId="0" borderId="0" xfId="0" applyFont="tru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distributed" vertical="center" textRotation="0" wrapText="false" indent="0" shrinkToFit="true"/>
      <protection locked="true" hidden="true"/>
    </xf>
    <xf numFmtId="164" fontId="33" fillId="0" borderId="17" xfId="0" applyFont="true" applyBorder="true" applyAlignment="true" applyProtection="true">
      <alignment horizontal="center" vertical="center" textRotation="0" wrapText="false" indent="0" shrinkToFit="true"/>
      <protection locked="true" hidden="true"/>
    </xf>
    <xf numFmtId="169" fontId="8" fillId="0" borderId="18"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true"/>
      <protection locked="true" hidden="true"/>
    </xf>
    <xf numFmtId="164" fontId="0" fillId="0" borderId="0" xfId="0" applyFont="false" applyBorder="true" applyAlignment="true" applyProtection="true">
      <alignment horizontal="general" vertical="center" textRotation="0" wrapText="false" indent="0" shrinkToFit="true"/>
      <protection locked="true" hidden="true"/>
    </xf>
    <xf numFmtId="169" fontId="8" fillId="0" borderId="8"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true">
      <alignment horizontal="left" vertical="center" textRotation="0" wrapText="false" indent="0" shrinkToFit="true"/>
      <protection locked="true" hidden="true"/>
    </xf>
    <xf numFmtId="169" fontId="34" fillId="0" borderId="9" xfId="20" applyFont="true" applyBorder="true" applyAlignment="true" applyProtection="true">
      <alignment horizontal="center" vertical="center" textRotation="0" wrapText="false" indent="0" shrinkToFit="true"/>
      <protection locked="true" hidden="false"/>
    </xf>
    <xf numFmtId="169" fontId="8" fillId="0" borderId="19" xfId="0" applyFont="true" applyBorder="true" applyAlignment="true" applyProtection="false">
      <alignment horizontal="general" vertical="center" textRotation="0" wrapText="false" indent="0" shrinkToFit="true"/>
      <protection locked="true" hidden="false"/>
    </xf>
    <xf numFmtId="169" fontId="8" fillId="0" borderId="20" xfId="0" applyFont="tru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true"/>
      <protection locked="true" hidden="true"/>
    </xf>
    <xf numFmtId="169" fontId="0" fillId="0" borderId="0" xfId="2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10" fillId="0" borderId="0" xfId="20" applyFont="true" applyBorder="true" applyAlignment="true" applyProtection="true">
      <alignment horizontal="general" vertical="center" textRotation="0" wrapText="true" indent="0" shrinkToFit="false"/>
      <protection locked="true" hidden="true"/>
    </xf>
    <xf numFmtId="164" fontId="10"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distributed" vertical="center" textRotation="0" wrapText="false" indent="0" shrinkToFit="true"/>
      <protection locked="true" hidden="true"/>
    </xf>
    <xf numFmtId="167" fontId="0" fillId="0" borderId="0" xfId="0" applyFont="false" applyBorder="fals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6" fontId="8" fillId="0" borderId="0" xfId="0" applyFont="true" applyBorder="true" applyAlignment="true" applyProtection="true">
      <alignment horizontal="general" vertical="center" textRotation="0" wrapText="false" indent="0" shrinkToFit="true"/>
      <protection locked="true" hidden="true"/>
    </xf>
    <xf numFmtId="169" fontId="36" fillId="0" borderId="0" xfId="20" applyFont="true" applyBorder="true" applyAlignment="true" applyProtection="true">
      <alignment horizontal="general" vertical="center" textRotation="0" wrapText="false" indent="0" shrinkToFit="false"/>
      <protection locked="true" hidden="true"/>
    </xf>
    <xf numFmtId="164" fontId="6" fillId="0" borderId="0" xfId="20" applyFont="true" applyBorder="true" applyAlignment="true" applyProtection="true">
      <alignment horizontal="left" vertical="center" textRotation="0" wrapText="false" indent="0" shrinkToFit="true"/>
      <protection locked="true" hidden="true"/>
    </xf>
    <xf numFmtId="164" fontId="36"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false" indent="0" shrinkToFit="true"/>
      <protection locked="false" hidden="true"/>
    </xf>
    <xf numFmtId="164" fontId="6" fillId="0" borderId="0" xfId="20" applyFont="true" applyBorder="true" applyAlignment="true" applyProtection="true">
      <alignment horizontal="center" vertical="center" textRotation="0" wrapText="true" indent="0" shrinkToFit="false"/>
      <protection locked="false" hidden="true"/>
    </xf>
    <xf numFmtId="164" fontId="13" fillId="0" borderId="0" xfId="2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true"/>
      <protection locked="true" hidden="false"/>
    </xf>
    <xf numFmtId="169" fontId="30" fillId="0" borderId="0" xfId="0" applyFont="true" applyBorder="true" applyAlignment="true" applyProtection="true">
      <alignment horizontal="distributed" vertical="center" textRotation="0" wrapText="false" indent="2" shrinkToFit="false"/>
      <protection locked="true" hidden="true"/>
    </xf>
    <xf numFmtId="169" fontId="9" fillId="0" borderId="0" xfId="20" applyFont="true" applyBorder="true" applyAlignment="true" applyProtection="true">
      <alignment horizontal="center" vertical="center" textRotation="0" wrapText="true" indent="0" shrinkToFit="false"/>
      <protection locked="false" hidden="true"/>
    </xf>
    <xf numFmtId="164" fontId="30" fillId="0" borderId="3" xfId="0" applyFont="true" applyBorder="true" applyAlignment="true" applyProtection="true">
      <alignment horizontal="distributed" vertical="center" textRotation="0" wrapText="false" indent="0" shrinkToFit="false"/>
      <protection locked="true" hidden="tru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true"/>
    </xf>
    <xf numFmtId="164" fontId="48" fillId="0" borderId="11" xfId="0" applyFont="true" applyBorder="true" applyAlignment="true" applyProtection="true">
      <alignment horizontal="center" vertical="center" textRotation="0" wrapText="false" indent="0" shrinkToFit="false"/>
      <protection locked="true" hidden="true"/>
    </xf>
    <xf numFmtId="164" fontId="23" fillId="0" borderId="24" xfId="0" applyFont="true" applyBorder="true" applyAlignment="true" applyProtection="true">
      <alignment horizontal="center" vertical="center" textRotation="0" wrapText="false" indent="0" shrinkToFit="false"/>
      <protection locked="true" hidden="true"/>
    </xf>
    <xf numFmtId="164" fontId="23" fillId="0" borderId="25" xfId="0" applyFont="true" applyBorder="true" applyAlignment="true" applyProtection="true">
      <alignment horizontal="center" vertical="center" textRotation="0" wrapText="false" indent="0" shrinkToFit="false"/>
      <protection locked="true" hidden="true"/>
    </xf>
    <xf numFmtId="164" fontId="10" fillId="0" borderId="26" xfId="20" applyFont="true" applyBorder="true" applyAlignment="true" applyProtection="true">
      <alignment horizontal="center" vertical="center" textRotation="0" wrapText="true" indent="0" shrinkToFit="false"/>
      <protection locked="false" hidden="true"/>
    </xf>
    <xf numFmtId="164" fontId="23" fillId="0" borderId="23" xfId="20" applyFont="true" applyBorder="true" applyAlignment="true" applyProtection="true">
      <alignment horizontal="center" vertical="center" textRotation="0" wrapText="false" indent="0" shrinkToFit="true"/>
      <protection locked="fals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48" fillId="0" borderId="1"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center" vertical="center" textRotation="0" wrapText="false" indent="0" shrinkToFit="true"/>
      <protection locked="true" hidden="true"/>
    </xf>
    <xf numFmtId="164" fontId="0" fillId="0" borderId="30" xfId="0" applyFont="true" applyBorder="true" applyAlignment="true" applyProtection="true">
      <alignment horizontal="general" vertical="center" textRotation="0" wrapText="false" indent="0" shrinkToFit="false"/>
      <protection locked="true" hidden="true"/>
    </xf>
    <xf numFmtId="164" fontId="0" fillId="0" borderId="31" xfId="0" applyFont="true" applyBorder="true" applyAlignment="true" applyProtection="true">
      <alignment horizontal="center" vertical="center" textRotation="0" wrapText="false" indent="0" shrinkToFit="false"/>
      <protection locked="true" hidden="true"/>
    </xf>
    <xf numFmtId="164" fontId="0" fillId="0" borderId="32" xfId="0" applyFont="true" applyBorder="true" applyAlignment="true" applyProtection="true">
      <alignment horizontal="general" vertical="center" textRotation="0" wrapText="false" indent="0" shrinkToFit="false"/>
      <protection locked="true" hidden="true"/>
    </xf>
    <xf numFmtId="164" fontId="0" fillId="0" borderId="33" xfId="0" applyFont="true" applyBorder="true" applyAlignment="true" applyProtection="true">
      <alignment horizontal="center" vertical="center" textRotation="0" wrapText="false" indent="0" shrinkToFit="true"/>
      <protection locked="true" hidden="true"/>
    </xf>
    <xf numFmtId="164" fontId="0" fillId="0" borderId="27" xfId="0" applyFont="true" applyBorder="true" applyAlignment="true" applyProtection="true">
      <alignment horizontal="center" vertical="center" textRotation="0" wrapText="false" indent="0" shrinkToFit="true"/>
      <protection locked="true" hidden="true"/>
    </xf>
    <xf numFmtId="164" fontId="29" fillId="0" borderId="27" xfId="0" applyFont="true" applyBorder="true" applyAlignment="true" applyProtection="true">
      <alignment horizontal="general" vertical="bottom" textRotation="0" wrapText="false" indent="0" shrinkToFit="false"/>
      <protection locked="true" hidden="true"/>
    </xf>
    <xf numFmtId="164" fontId="49" fillId="0" borderId="1" xfId="0" applyFont="true" applyBorder="true" applyAlignment="true" applyProtection="true">
      <alignment horizontal="general" vertical="bottom" textRotation="0" wrapText="false" indent="0" shrinkToFit="false"/>
      <protection locked="true" hidden="true"/>
    </xf>
    <xf numFmtId="164" fontId="10" fillId="0" borderId="26" xfId="20" applyFont="true" applyBorder="true" applyAlignment="true" applyProtection="true">
      <alignment horizontal="center" vertical="center" textRotation="0" wrapText="false" indent="0" shrinkToFit="true"/>
      <protection locked="false" hidden="true"/>
    </xf>
    <xf numFmtId="164" fontId="23" fillId="0" borderId="23" xfId="0" applyFont="true" applyBorder="true" applyAlignment="true" applyProtection="true">
      <alignment horizontal="center" vertical="center" textRotation="0" wrapText="false" indent="0" shrinkToFit="true"/>
      <protection locked="true" hidden="true"/>
    </xf>
    <xf numFmtId="164" fontId="23" fillId="0" borderId="34" xfId="0" applyFont="true" applyBorder="true" applyAlignment="true" applyProtection="true">
      <alignment horizontal="center" vertical="center" textRotation="0" wrapText="false" indent="0" shrinkToFit="false"/>
      <protection locked="true" hidden="true"/>
    </xf>
    <xf numFmtId="164" fontId="23" fillId="0" borderId="11" xfId="0" applyFont="true" applyBorder="true" applyAlignment="true" applyProtection="true">
      <alignment horizontal="center" vertical="center" textRotation="0" wrapText="false" indent="0" shrinkToFit="false"/>
      <protection locked="true" hidden="true"/>
    </xf>
    <xf numFmtId="164" fontId="29" fillId="0" borderId="33" xfId="0" applyFont="true" applyBorder="true" applyAlignment="true" applyProtection="true">
      <alignment horizontal="general" vertical="bottom" textRotation="0" wrapText="false" indent="0" shrinkToFit="true"/>
      <protection locked="true" hidden="true"/>
    </xf>
    <xf numFmtId="164" fontId="29" fillId="0" borderId="27" xfId="0" applyFont="true" applyBorder="true" applyAlignment="true" applyProtection="true">
      <alignment horizontal="general" vertical="bottom" textRotation="0" wrapText="false" indent="0" shrinkToFit="true"/>
      <protection locked="true" hidden="true"/>
    </xf>
    <xf numFmtId="164" fontId="5" fillId="0" borderId="10" xfId="0" applyFont="true" applyBorder="true" applyAlignment="true" applyProtection="true">
      <alignment horizontal="general" vertical="center" textRotation="0" wrapText="false" indent="0" shrinkToFit="true"/>
      <protection locked="true" hidden="true"/>
    </xf>
    <xf numFmtId="175" fontId="25" fillId="2" borderId="29" xfId="0" applyFont="true" applyBorder="true" applyAlignment="true" applyProtection="true">
      <alignment horizontal="center" vertical="center" textRotation="0" wrapText="false" indent="0" shrinkToFit="false"/>
      <protection locked="false" hidden="false"/>
    </xf>
    <xf numFmtId="164" fontId="48" fillId="0" borderId="32" xfId="0" applyFont="true" applyBorder="true" applyAlignment="true" applyProtection="true">
      <alignment horizontal="center" vertical="center" textRotation="0" wrapText="false" indent="0" shrinkToFit="false"/>
      <protection locked="true" hidden="true"/>
    </xf>
    <xf numFmtId="164" fontId="25" fillId="2"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true">
      <alignment horizontal="center" vertical="center" textRotation="0" wrapText="false" indent="0" shrinkToFit="true"/>
      <protection locked="true" hidden="true"/>
    </xf>
    <xf numFmtId="165" fontId="25" fillId="2" borderId="30" xfId="21" applyFont="true" applyBorder="true" applyAlignment="false" applyProtection="true">
      <alignment horizontal="general" vertical="center" textRotation="0" wrapText="false" indent="0" shrinkToFit="true"/>
      <protection locked="false" hidden="false"/>
    </xf>
    <xf numFmtId="164" fontId="25" fillId="2" borderId="31" xfId="0" applyFont="true" applyBorder="true" applyAlignment="true" applyProtection="true">
      <alignment horizontal="center" vertical="center" textRotation="0" wrapText="false" indent="0" shrinkToFit="false"/>
      <protection locked="false" hidden="false"/>
    </xf>
    <xf numFmtId="165" fontId="0" fillId="0" borderId="32" xfId="21" applyFont="true" applyBorder="true" applyAlignment="false" applyProtection="true">
      <alignment horizontal="general" vertical="center" textRotation="0" wrapText="false" indent="0" shrinkToFit="true"/>
      <protection locked="true" hidden="tru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5" fillId="2" borderId="28" xfId="0" applyFont="true" applyBorder="true" applyAlignment="true" applyProtection="true">
      <alignment horizontal="center" vertical="center" textRotation="0" wrapText="false" indent="0" shrinkToFit="true"/>
      <protection locked="false" hidden="false"/>
    </xf>
    <xf numFmtId="164" fontId="25" fillId="2" borderId="29" xfId="0" applyFont="true" applyBorder="true" applyAlignment="true" applyProtection="true">
      <alignment horizontal="center" vertical="center" textRotation="0" wrapText="false" indent="0" shrinkToFit="true"/>
      <protection locked="false" hidden="false"/>
    </xf>
    <xf numFmtId="164" fontId="0" fillId="0" borderId="10" xfId="0" applyFont="true" applyBorder="true" applyAlignment="fals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true"/>
      <protection locked="true" hidden="tru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true"/>
    </xf>
    <xf numFmtId="169" fontId="55" fillId="0" borderId="0" xfId="0" applyFont="true" applyBorder="true" applyAlignment="true" applyProtection="true">
      <alignment horizontal="distributed" vertical="center" textRotation="0" wrapText="false" indent="0" shrinkToFit="false"/>
      <protection locked="true" hidden="true"/>
    </xf>
    <xf numFmtId="164" fontId="56" fillId="0" borderId="0" xfId="0" applyFont="true" applyBorder="true" applyAlignment="true" applyProtection="true">
      <alignment horizontal="distributed" vertical="center" textRotation="0" wrapText="false" indent="0" shrinkToFit="false"/>
      <protection locked="true" hidden="true"/>
    </xf>
    <xf numFmtId="164" fontId="58" fillId="0" borderId="0" xfId="0" applyFont="true" applyBorder="true" applyAlignment="true" applyProtection="true">
      <alignment horizontal="distributed"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distributed" vertical="center" textRotation="0" wrapText="false" indent="0" shrinkToFit="false"/>
      <protection locked="true" hidden="true"/>
    </xf>
    <xf numFmtId="164" fontId="59" fillId="0" borderId="0" xfId="0" applyFont="true" applyBorder="true" applyAlignment="true" applyProtection="true">
      <alignment horizontal="distributed" vertical="center" textRotation="0" wrapText="false" indent="0" shrinkToFit="false"/>
      <protection locked="true" hidden="true"/>
    </xf>
    <xf numFmtId="164" fontId="60" fillId="0" borderId="0"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true"/>
      <protection locked="true" hidden="true"/>
    </xf>
    <xf numFmtId="164" fontId="61" fillId="0" borderId="11" xfId="0" applyFont="true" applyBorder="true" applyAlignment="true" applyProtection="true">
      <alignment horizontal="distributed" vertical="center" textRotation="0" wrapText="true" indent="0" shrinkToFit="false"/>
      <protection locked="true" hidden="true"/>
    </xf>
    <xf numFmtId="169" fontId="62" fillId="2" borderId="13" xfId="0" applyFont="true" applyBorder="true" applyAlignment="true" applyProtection="true">
      <alignment horizontal="left" vertical="center" textRotation="0" wrapText="true" indent="1" shrinkToFit="false"/>
      <protection locked="false" hidden="true"/>
    </xf>
    <xf numFmtId="164" fontId="63" fillId="0" borderId="7" xfId="0" applyFont="true" applyBorder="true" applyAlignment="true" applyProtection="true">
      <alignment horizontal="distributed" vertical="bottom" textRotation="0" wrapText="true" indent="0" shrinkToFit="false"/>
      <protection locked="true" hidden="true"/>
    </xf>
    <xf numFmtId="169" fontId="64" fillId="2" borderId="7" xfId="0" applyFont="true" applyBorder="true" applyAlignment="true" applyProtection="true">
      <alignment horizontal="left" vertical="center" textRotation="0" wrapText="false" indent="1" shrinkToFit="true"/>
      <protection locked="false" hidden="true"/>
    </xf>
    <xf numFmtId="164" fontId="61" fillId="0" borderId="15" xfId="0" applyFont="true" applyBorder="true" applyAlignment="true" applyProtection="true">
      <alignment horizontal="center" vertical="bottom" textRotation="0" wrapText="false" indent="0" shrinkToFit="false"/>
      <protection locked="true" hidden="true"/>
    </xf>
    <xf numFmtId="164" fontId="61" fillId="0" borderId="7" xfId="0" applyFont="true" applyBorder="true" applyAlignment="true" applyProtection="true">
      <alignment horizontal="distributed" vertical="bottom" textRotation="0" wrapText="true" indent="0" shrinkToFit="false"/>
      <protection locked="true" hidden="true"/>
    </xf>
    <xf numFmtId="169" fontId="65" fillId="2" borderId="35" xfId="0" applyFont="true" applyBorder="true" applyAlignment="true" applyProtection="true">
      <alignment horizontal="left" vertical="center" textRotation="0" wrapText="true" indent="1" shrinkToFit="false"/>
      <protection locked="false" hidden="true"/>
    </xf>
    <xf numFmtId="164" fontId="27" fillId="0" borderId="0" xfId="0" applyFont="true" applyBorder="true" applyAlignment="true" applyProtection="true">
      <alignment horizontal="general" vertical="center" textRotation="0" wrapText="false" indent="0" shrinkToFit="false"/>
      <protection locked="true" hidden="true"/>
    </xf>
    <xf numFmtId="164" fontId="61" fillId="0" borderId="9" xfId="0" applyFont="true" applyBorder="true" applyAlignment="true" applyProtection="false">
      <alignment horizontal="center" vertical="bottom" textRotation="0" wrapText="false" indent="0" shrinkToFit="false"/>
      <protection locked="true" hidden="false"/>
    </xf>
    <xf numFmtId="164" fontId="61" fillId="0" borderId="20" xfId="0" applyFont="true" applyBorder="true" applyAlignment="true" applyProtection="false">
      <alignment horizontal="distributed" vertical="top" textRotation="0" wrapText="true" indent="0" shrinkToFit="false"/>
      <protection locked="true" hidden="false"/>
    </xf>
    <xf numFmtId="169" fontId="62" fillId="2" borderId="20" xfId="0" applyFont="true" applyBorder="true" applyAlignment="true" applyProtection="true">
      <alignment horizontal="left" vertical="center" textRotation="0" wrapText="false" indent="1" shrinkToFit="true"/>
      <protection locked="false" hidden="true"/>
    </xf>
    <xf numFmtId="164" fontId="61" fillId="0" borderId="18" xfId="0" applyFont="true" applyBorder="true" applyAlignment="true" applyProtection="true">
      <alignment horizontal="distributed" vertical="bottom" textRotation="0" wrapText="true" indent="0" shrinkToFit="false"/>
      <protection locked="true" hidden="true"/>
    </xf>
    <xf numFmtId="169" fontId="65" fillId="2" borderId="36" xfId="0" applyFont="true" applyBorder="true" applyAlignment="true" applyProtection="true">
      <alignment horizontal="left" vertical="center" textRotation="0" wrapText="false" indent="1" shrinkToFit="true"/>
      <protection locked="false" hidden="true"/>
    </xf>
    <xf numFmtId="164" fontId="61" fillId="0" borderId="37" xfId="0" applyFont="true" applyBorder="true" applyAlignment="true" applyProtection="true">
      <alignment horizontal="distributed" vertical="center" textRotation="0" wrapText="true" indent="0" shrinkToFit="false"/>
      <protection locked="true" hidden="true"/>
    </xf>
    <xf numFmtId="169" fontId="62" fillId="2" borderId="17" xfId="0" applyFont="true" applyBorder="true" applyAlignment="true" applyProtection="true">
      <alignment horizontal="left" vertical="center" textRotation="0" wrapText="true" indent="1" shrinkToFit="false"/>
      <protection locked="false" hidden="true"/>
    </xf>
    <xf numFmtId="164" fontId="61" fillId="0" borderId="17" xfId="0" applyFont="true" applyBorder="true" applyAlignment="true" applyProtection="true">
      <alignment horizontal="distributed" vertical="center" textRotation="0" wrapText="true" indent="0" shrinkToFit="false"/>
      <protection locked="true" hidden="true"/>
    </xf>
    <xf numFmtId="169" fontId="62" fillId="2" borderId="17" xfId="0" applyFont="true" applyBorder="true" applyAlignment="true" applyProtection="true">
      <alignment horizontal="left" vertical="center" textRotation="0" wrapText="false" indent="1" shrinkToFit="true"/>
      <protection locked="false" hidden="true"/>
    </xf>
    <xf numFmtId="164" fontId="66" fillId="0" borderId="20" xfId="0" applyFont="true" applyBorder="true" applyAlignment="true" applyProtection="false">
      <alignment horizontal="distributed" vertical="top" textRotation="0" wrapText="true" indent="0" shrinkToFit="false"/>
      <protection locked="true" hidden="false"/>
    </xf>
    <xf numFmtId="164" fontId="61" fillId="0" borderId="38" xfId="0" applyFont="true" applyBorder="true" applyAlignment="true" applyProtection="false">
      <alignment horizontal="center" vertical="center" textRotation="0" wrapText="true" indent="0" shrinkToFit="false"/>
      <protection locked="true" hidden="false"/>
    </xf>
    <xf numFmtId="169" fontId="65" fillId="2" borderId="39" xfId="0" applyFont="true" applyBorder="true" applyAlignment="true" applyProtection="true">
      <alignment horizontal="left" vertical="center" textRotation="0" wrapText="false" indent="1" shrinkToFit="true"/>
      <protection locked="false" hidden="true"/>
    </xf>
    <xf numFmtId="176" fontId="67" fillId="0" borderId="0" xfId="0" applyFont="true" applyBorder="true" applyAlignment="true" applyProtection="true">
      <alignment horizontal="left" vertical="bottom" textRotation="0" wrapText="false" indent="0" shrinkToFit="true"/>
      <protection locked="false" hidden="true"/>
    </xf>
    <xf numFmtId="176" fontId="54" fillId="0" borderId="0" xfId="0" applyFont="true" applyBorder="true" applyAlignment="true" applyProtection="true">
      <alignment horizontal="general" vertical="center" textRotation="0" wrapText="false" indent="0" shrinkToFit="false"/>
      <protection locked="true" hidden="true"/>
    </xf>
    <xf numFmtId="164" fontId="68" fillId="0" borderId="0" xfId="0" applyFont="true" applyBorder="true" applyAlignment="true" applyProtection="true">
      <alignment horizontal="distributed" vertical="center" textRotation="0" wrapText="false" indent="0" shrinkToFit="false"/>
      <protection locked="true" hidden="true"/>
    </xf>
    <xf numFmtId="164" fontId="61" fillId="0" borderId="29" xfId="0" applyFont="true" applyBorder="true" applyAlignment="true" applyProtection="true">
      <alignment horizontal="distributed" vertical="center" textRotation="0" wrapText="false" indent="0" shrinkToFit="false"/>
      <protection locked="true" hidden="true"/>
    </xf>
    <xf numFmtId="167" fontId="69" fillId="0" borderId="29" xfId="0" applyFont="true" applyBorder="true" applyAlignment="true" applyProtection="true">
      <alignment horizontal="distributed" vertical="center" textRotation="0" wrapText="false" indent="0" shrinkToFit="false"/>
      <protection locked="false" hidden="false"/>
    </xf>
    <xf numFmtId="164" fontId="58" fillId="0" borderId="3" xfId="0" applyFont="true" applyBorder="true" applyAlignment="true" applyProtection="true">
      <alignment horizontal="general" vertical="center" textRotation="0" wrapText="false" indent="0" shrinkToFit="false"/>
      <protection locked="true" hidden="true"/>
    </xf>
    <xf numFmtId="164" fontId="23" fillId="0" borderId="3" xfId="0" applyFont="true" applyBorder="true" applyAlignment="true" applyProtection="true">
      <alignment horizontal="right" vertical="center" textRotation="0" wrapText="false" indent="0" shrinkToFit="false"/>
      <protection locked="true" hidden="true"/>
    </xf>
    <xf numFmtId="169" fontId="70" fillId="0" borderId="3" xfId="0" applyFont="true" applyBorder="true" applyAlignment="true" applyProtection="true">
      <alignment horizontal="distributed" vertical="center" textRotation="0" wrapText="false" indent="0" shrinkToFit="false"/>
      <protection locked="true" hidden="true"/>
    </xf>
    <xf numFmtId="169" fontId="71" fillId="0" borderId="10" xfId="0" applyFont="true" applyBorder="true" applyAlignment="true" applyProtection="true">
      <alignment horizontal="distributed" vertical="center" textRotation="0" wrapText="false" indent="0" shrinkToFit="false"/>
      <protection locked="true" hidden="true"/>
    </xf>
    <xf numFmtId="164" fontId="72" fillId="0" borderId="0" xfId="0" applyFont="true" applyBorder="true" applyAlignment="true" applyProtection="true">
      <alignment horizontal="distributed" vertical="center" textRotation="0" wrapText="false" indent="0" shrinkToFit="false"/>
      <protection locked="true" hidden="true"/>
    </xf>
    <xf numFmtId="164" fontId="35" fillId="0" borderId="40" xfId="0" applyFont="true" applyBorder="true" applyAlignment="true" applyProtection="true">
      <alignment horizontal="distributed" vertical="center" textRotation="0" wrapText="false" indent="0" shrinkToFit="false"/>
      <protection locked="true" hidden="true"/>
    </xf>
    <xf numFmtId="164" fontId="35" fillId="0" borderId="35" xfId="0" applyFont="true" applyBorder="true" applyAlignment="true" applyProtection="true">
      <alignment horizontal="distributed" vertical="center" textRotation="0" wrapText="false" indent="0" shrinkToFit="false"/>
      <protection locked="true" hidden="true"/>
    </xf>
    <xf numFmtId="164" fontId="72" fillId="0" borderId="9" xfId="0" applyFont="true" applyBorder="true" applyAlignment="true" applyProtection="true">
      <alignment horizontal="distributed" vertical="center" textRotation="0" wrapText="false" indent="0" shrinkToFit="false"/>
      <protection locked="true" hidden="true"/>
    </xf>
    <xf numFmtId="164" fontId="8" fillId="0" borderId="0" xfId="0" applyFont="true" applyBorder="true" applyAlignment="false" applyProtection="false">
      <alignment horizontal="general" vertical="center" textRotation="0" wrapText="false" indent="0" shrinkToFit="false"/>
      <protection locked="true" hidden="false"/>
    </xf>
    <xf numFmtId="164" fontId="35" fillId="0" borderId="41" xfId="0" applyFont="true" applyBorder="true" applyAlignment="true" applyProtection="true">
      <alignment horizontal="distributed" vertical="center" textRotation="0" wrapText="false" indent="0" shrinkToFit="false"/>
      <protection locked="true" hidden="true"/>
    </xf>
    <xf numFmtId="169" fontId="54" fillId="0" borderId="42" xfId="0" applyFont="true" applyBorder="true" applyAlignment="true" applyProtection="true">
      <alignment horizontal="distributed" vertical="center" textRotation="0" wrapText="false" indent="1" shrinkToFit="false"/>
      <protection locked="true" hidden="true"/>
    </xf>
    <xf numFmtId="164" fontId="72" fillId="0" borderId="16" xfId="0" applyFont="true" applyBorder="true" applyAlignment="true" applyProtection="true">
      <alignment horizontal="center" vertical="center" textRotation="0" wrapText="false" indent="0" shrinkToFit="true"/>
      <protection locked="true" hidden="true"/>
    </xf>
    <xf numFmtId="166" fontId="73" fillId="0" borderId="36" xfId="22" applyFont="true" applyBorder="true" applyAlignment="false" applyProtection="true">
      <alignment horizontal="general" vertical="center" textRotation="0" wrapText="false" indent="0" shrinkToFit="true"/>
      <protection locked="true" hidden="true"/>
    </xf>
    <xf numFmtId="164" fontId="35" fillId="0" borderId="41" xfId="0" applyFont="true" applyBorder="true" applyAlignment="true" applyProtection="true">
      <alignment horizontal="distributed" vertical="bottom" textRotation="0" wrapText="false" indent="0" shrinkToFit="false"/>
      <protection locked="true" hidden="true"/>
    </xf>
    <xf numFmtId="169" fontId="67" fillId="2" borderId="16" xfId="0" applyFont="true" applyBorder="true" applyAlignment="true" applyProtection="true">
      <alignment horizontal="center" vertical="center" textRotation="0" wrapText="false" indent="0" shrinkToFit="true"/>
      <protection locked="false" hidden="true"/>
    </xf>
    <xf numFmtId="164" fontId="35" fillId="0" borderId="43" xfId="0" applyFont="true" applyBorder="true" applyAlignment="true" applyProtection="true">
      <alignment horizontal="distributed" vertical="center" textRotation="0" wrapText="false" indent="0" shrinkToFit="false"/>
      <protection locked="true" hidden="true"/>
    </xf>
    <xf numFmtId="169" fontId="54" fillId="0" borderId="42" xfId="0" applyFont="true" applyBorder="true" applyAlignment="true" applyProtection="true">
      <alignment horizontal="distributed" vertical="center" textRotation="0" wrapText="true" indent="1" shrinkToFit="false"/>
      <protection locked="true" hidden="true"/>
    </xf>
    <xf numFmtId="164" fontId="72" fillId="0" borderId="44" xfId="0" applyFont="true" applyBorder="true" applyAlignment="true" applyProtection="true">
      <alignment horizontal="center" vertical="center" textRotation="0" wrapText="false" indent="0" shrinkToFit="true"/>
      <protection locked="true" hidden="true"/>
    </xf>
    <xf numFmtId="164" fontId="35" fillId="0" borderId="43" xfId="0" applyFont="true" applyBorder="true" applyAlignment="true" applyProtection="true">
      <alignment horizontal="distributed" vertical="top" textRotation="0" wrapText="false" indent="0" shrinkToFit="false"/>
      <protection locked="true" hidden="true"/>
    </xf>
    <xf numFmtId="164" fontId="35" fillId="0" borderId="45" xfId="0" applyFont="true" applyBorder="true" applyAlignment="true" applyProtection="true">
      <alignment horizontal="distributed" vertical="center" textRotation="0" wrapText="false" indent="0" shrinkToFit="false"/>
      <protection locked="true" hidden="true"/>
    </xf>
    <xf numFmtId="164" fontId="35" fillId="0" borderId="42" xfId="0" applyFont="true" applyBorder="true" applyAlignment="true" applyProtection="true">
      <alignment horizontal="center" vertical="center" textRotation="0" wrapText="false" indent="0" shrinkToFit="false"/>
      <protection locked="true" hidden="true"/>
    </xf>
    <xf numFmtId="164" fontId="72" fillId="0" borderId="46" xfId="0" applyFont="true" applyBorder="true" applyAlignment="true" applyProtection="true">
      <alignment horizontal="center" vertical="center" textRotation="0" wrapText="false" indent="0" shrinkToFit="true"/>
      <protection locked="true" hidden="true"/>
    </xf>
    <xf numFmtId="166" fontId="73" fillId="0" borderId="47" xfId="22" applyFont="true" applyBorder="true" applyAlignment="false" applyProtection="true">
      <alignment horizontal="general" vertical="center" textRotation="0" wrapText="false" indent="0" shrinkToFit="true"/>
      <protection locked="true" hidden="true"/>
    </xf>
    <xf numFmtId="164" fontId="35" fillId="0" borderId="43" xfId="0" applyFont="true" applyBorder="true" applyAlignment="true" applyProtection="true">
      <alignment horizontal="distributed" vertical="bottom" textRotation="0" wrapText="false" indent="0" shrinkToFit="false"/>
      <protection locked="true" hidden="true"/>
    </xf>
    <xf numFmtId="169" fontId="54" fillId="0" borderId="20" xfId="0" applyFont="true" applyBorder="true" applyAlignment="true" applyProtection="true">
      <alignment horizontal="distributed" vertical="center" textRotation="0" wrapText="false" indent="1" shrinkToFit="true"/>
      <protection locked="true" hidden="true"/>
    </xf>
    <xf numFmtId="164" fontId="72" fillId="0" borderId="48" xfId="0" applyFont="true" applyBorder="true" applyAlignment="true" applyProtection="true">
      <alignment horizontal="center" vertical="center" textRotation="0" wrapText="false" indent="0" shrinkToFit="true"/>
      <protection locked="true" hidden="true"/>
    </xf>
    <xf numFmtId="166" fontId="73" fillId="0" borderId="35" xfId="22" applyFont="true" applyBorder="true" applyAlignment="false" applyProtection="true">
      <alignment horizontal="general" vertical="center" textRotation="0" wrapText="false" indent="0" shrinkToFit="true"/>
      <protection locked="true" hidden="true"/>
    </xf>
    <xf numFmtId="169" fontId="54" fillId="0" borderId="16" xfId="0" applyFont="true" applyBorder="true" applyAlignment="true" applyProtection="true">
      <alignment horizontal="distributed" vertical="center" textRotation="0" wrapText="false" indent="1" shrinkToFit="false"/>
      <protection locked="true" hidden="true"/>
    </xf>
    <xf numFmtId="169" fontId="54" fillId="0" borderId="16" xfId="0" applyFont="true" applyBorder="true" applyAlignment="true" applyProtection="true">
      <alignment horizontal="distributed" vertical="center" textRotation="0" wrapText="false" indent="1" shrinkToFit="true"/>
      <protection locked="true" hidden="true"/>
    </xf>
    <xf numFmtId="164" fontId="72" fillId="0" borderId="49" xfId="0" applyFont="true" applyBorder="true" applyAlignment="true" applyProtection="true">
      <alignment horizontal="center" vertical="center" textRotation="0" wrapText="false" indent="0" shrinkToFit="true"/>
      <protection locked="true" hidden="true"/>
    </xf>
    <xf numFmtId="164" fontId="35" fillId="0" borderId="45" xfId="0" applyFont="true" applyBorder="true" applyAlignment="true" applyProtection="true">
      <alignment horizontal="distributed" vertical="top"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4" fontId="72" fillId="0" borderId="18" xfId="0" applyFont="true" applyBorder="true" applyAlignment="true" applyProtection="true">
      <alignment horizontal="center" vertical="center" textRotation="0" wrapText="false" indent="0" shrinkToFit="true"/>
      <protection locked="true" hidden="true"/>
    </xf>
    <xf numFmtId="166" fontId="73" fillId="0" borderId="39" xfId="22" applyFont="true" applyBorder="true" applyAlignment="false" applyProtection="true">
      <alignment horizontal="general" vertical="center" textRotation="0" wrapText="false" indent="0" shrinkToFit="true"/>
      <protection locked="true" hidden="true"/>
    </xf>
    <xf numFmtId="164" fontId="35" fillId="0" borderId="2" xfId="0" applyFont="true" applyBorder="true" applyAlignment="true" applyProtection="true">
      <alignment horizontal="distributed" vertical="center" textRotation="0" wrapText="false" indent="1" shrinkToFit="false"/>
      <protection locked="true" hidden="true"/>
    </xf>
    <xf numFmtId="164" fontId="72" fillId="0" borderId="32" xfId="0" applyFont="true" applyBorder="true" applyAlignment="true" applyProtection="true">
      <alignment horizontal="center" vertical="center" textRotation="0" wrapText="false" indent="0" shrinkToFit="true"/>
      <protection locked="true" hidden="true"/>
    </xf>
    <xf numFmtId="169" fontId="54" fillId="0" borderId="50" xfId="0" applyFont="true" applyBorder="true" applyAlignment="true" applyProtection="true">
      <alignment horizontal="distributed" vertical="center" textRotation="0" wrapText="false" indent="1" shrinkToFit="false"/>
      <protection locked="true" hidden="true"/>
    </xf>
    <xf numFmtId="164" fontId="72" fillId="0" borderId="9" xfId="0" applyFont="true" applyBorder="true" applyAlignment="true" applyProtection="true">
      <alignment horizontal="center" vertical="center" textRotation="0" wrapText="false" indent="0" shrinkToFit="true"/>
      <protection locked="true" hidden="true"/>
    </xf>
    <xf numFmtId="164" fontId="35" fillId="0" borderId="2" xfId="0" applyFont="true" applyBorder="true" applyAlignment="true" applyProtection="true">
      <alignment horizontal="left" vertical="center" textRotation="0" wrapText="true" indent="1" shrinkToFit="false"/>
      <protection locked="true" hidden="true"/>
    </xf>
    <xf numFmtId="164" fontId="35" fillId="0" borderId="50" xfId="0" applyFont="true" applyBorder="true" applyAlignment="true" applyProtection="true">
      <alignment horizontal="left" vertical="center" textRotation="0" wrapText="true" indent="1" shrinkToFit="false"/>
      <protection locked="true" hidden="true"/>
    </xf>
    <xf numFmtId="166" fontId="69" fillId="2" borderId="51" xfId="22" applyFont="true" applyBorder="true" applyAlignment="false" applyProtection="true">
      <alignment horizontal="general" vertical="center" textRotation="0" wrapText="false" indent="0" shrinkToFit="true"/>
      <protection locked="false" hidden="true"/>
    </xf>
    <xf numFmtId="164" fontId="74" fillId="0" borderId="0" xfId="0" applyFont="true" applyBorder="true" applyAlignment="true" applyProtection="true">
      <alignment horizontal="left" vertical="center" textRotation="0" wrapText="true" indent="0" shrinkToFit="false"/>
      <protection locked="true" hidden="true"/>
    </xf>
    <xf numFmtId="164" fontId="58" fillId="0" borderId="0" xfId="0" applyFont="true" applyBorder="true" applyAlignment="true" applyProtection="false">
      <alignment horizontal="distributed" vertical="center" textRotation="0" wrapText="true" indent="0" shrinkToFit="false"/>
      <protection locked="true" hidden="false"/>
    </xf>
    <xf numFmtId="164" fontId="35" fillId="0" borderId="2" xfId="0" applyFont="true" applyBorder="true" applyAlignment="true" applyProtection="true">
      <alignment horizontal="distributed" vertical="center" textRotation="0" wrapText="true" indent="1" shrinkToFit="false"/>
      <protection locked="true" hidden="true"/>
    </xf>
    <xf numFmtId="166" fontId="73" fillId="0" borderId="52" xfId="22" applyFont="true" applyBorder="true" applyAlignment="false" applyProtection="true">
      <alignment horizontal="general" vertical="center" textRotation="0" wrapText="false" indent="0" shrinkToFit="true"/>
      <protection locked="true" hidden="true"/>
    </xf>
    <xf numFmtId="164" fontId="75" fillId="0" borderId="0" xfId="0" applyFont="true" applyBorder="true" applyAlignment="true" applyProtection="true">
      <alignment horizontal="left" vertical="bottom" textRotation="0" wrapText="true" indent="0" shrinkToFit="false"/>
      <protection locked="true" hidden="true"/>
    </xf>
    <xf numFmtId="164" fontId="54" fillId="0" borderId="53" xfId="0" applyFont="true" applyBorder="true" applyAlignment="true" applyProtection="true">
      <alignment horizontal="distributed" vertical="center" textRotation="0" wrapText="false" indent="0" shrinkToFit="false"/>
      <protection locked="true" hidden="true"/>
    </xf>
    <xf numFmtId="169" fontId="67" fillId="2" borderId="17" xfId="0" applyFont="true" applyBorder="true" applyAlignment="true" applyProtection="true">
      <alignment horizontal="center" vertical="center" textRotation="0" wrapText="false" indent="0" shrinkToFit="true"/>
      <protection locked="false" hidden="true"/>
    </xf>
    <xf numFmtId="164" fontId="35" fillId="0" borderId="51" xfId="0" applyFont="true" applyBorder="true" applyAlignment="true" applyProtection="true">
      <alignment horizontal="distributed" vertical="center" textRotation="0" wrapText="true" indent="1"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9" fontId="77" fillId="0" borderId="0" xfId="0" applyFont="true" applyBorder="true" applyAlignment="true" applyProtection="true">
      <alignment horizontal="general" vertical="bottom" textRotation="0" wrapText="false" indent="0" shrinkToFit="false"/>
      <protection locked="true" hidden="true"/>
    </xf>
    <xf numFmtId="164" fontId="58" fillId="0" borderId="0" xfId="0" applyFont="true" applyBorder="false" applyAlignment="true" applyProtection="true">
      <alignment horizontal="distributed" vertical="center" textRotation="0" wrapText="false" indent="0" shrinkToFit="false"/>
      <protection locked="true" hidden="true"/>
    </xf>
    <xf numFmtId="164" fontId="66" fillId="0" borderId="0" xfId="0" applyFont="true" applyBorder="false" applyAlignment="true" applyProtection="true">
      <alignment horizontal="distributed" vertical="center" textRotation="0" wrapText="false" indent="0" shrinkToFit="false"/>
      <protection locked="true" hidden="true"/>
    </xf>
    <xf numFmtId="164" fontId="66" fillId="0" borderId="0" xfId="0" applyFont="true" applyBorder="false" applyAlignment="false" applyProtection="true">
      <alignment horizontal="general" vertical="center" textRotation="0" wrapText="false" indent="0" shrinkToFit="false"/>
      <protection locked="true" hidden="false"/>
    </xf>
    <xf numFmtId="164" fontId="78" fillId="0" borderId="0" xfId="0" applyFont="true" applyBorder="false" applyAlignment="fals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center" vertical="bottom" textRotation="0" wrapText="false" indent="0" shrinkToFit="false"/>
      <protection locked="true" hidden="true"/>
    </xf>
    <xf numFmtId="169" fontId="58" fillId="0" borderId="0" xfId="0" applyFont="true" applyBorder="true" applyAlignment="true" applyProtection="true">
      <alignment horizontal="left" vertical="bottom" textRotation="0" wrapText="false" indent="1" shrinkToFit="true"/>
      <protection locked="true" hidden="true"/>
    </xf>
    <xf numFmtId="164" fontId="80" fillId="0" borderId="0" xfId="0" applyFont="true" applyBorder="true" applyAlignment="true" applyProtection="true">
      <alignment horizontal="center" vertical="center" textRotation="0" wrapText="false" indent="0" shrinkToFit="false"/>
      <protection locked="true" hidden="true"/>
    </xf>
    <xf numFmtId="169" fontId="54" fillId="0" borderId="0" xfId="0" applyFont="true" applyBorder="true" applyAlignment="true" applyProtection="true">
      <alignment horizontal="left" vertical="center" textRotation="0" wrapText="false" indent="1" shrinkToFit="true"/>
      <protection locked="true" hidden="tru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true"/>
    </xf>
    <xf numFmtId="164" fontId="66" fillId="0" borderId="0" xfId="0" applyFont="true" applyBorder="true" applyAlignment="true" applyProtection="true">
      <alignment horizontal="distributed" vertical="center" textRotation="0" wrapText="false" indent="0" shrinkToFit="false"/>
      <protection locked="true" hidden="true"/>
    </xf>
    <xf numFmtId="169" fontId="73" fillId="0" borderId="0" xfId="0" applyFont="true" applyBorder="true" applyAlignment="true" applyProtection="true">
      <alignment horizontal="distributed" vertical="center" textRotation="0" wrapText="false" indent="0" shrinkToFit="false"/>
      <protection locked="true" hidden="true"/>
    </xf>
    <xf numFmtId="164" fontId="66" fillId="0" borderId="0"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false" applyAlignment="true" applyProtection="true">
      <alignment horizontal="distributed" vertical="center" textRotation="0" wrapText="false" indent="0" shrinkToFit="false"/>
      <protection locked="true" hidden="true"/>
    </xf>
    <xf numFmtId="164" fontId="23" fillId="0" borderId="3" xfId="0" applyFont="true" applyBorder="true" applyAlignment="true" applyProtection="true">
      <alignment horizontal="general" vertical="bottom" textRotation="0" wrapText="false" indent="0" shrinkToFit="false"/>
      <protection locked="true" hidden="true"/>
    </xf>
    <xf numFmtId="164" fontId="54" fillId="0" borderId="3" xfId="0" applyFont="true" applyBorder="true" applyAlignment="true" applyProtection="true">
      <alignment horizontal="distributed" vertical="center" textRotation="0" wrapText="false" indent="0" shrinkToFit="false"/>
      <protection locked="true" hidden="true"/>
    </xf>
    <xf numFmtId="164" fontId="0" fillId="0" borderId="3" xfId="0" applyFont="false" applyBorder="true" applyAlignment="true" applyProtection="false">
      <alignment horizontal="distributed"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74" fillId="0" borderId="3"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true">
      <alignment horizontal="distributed" vertical="bottom" textRotation="0" wrapText="false" indent="0" shrinkToFit="false"/>
      <protection locked="true" hidden="true"/>
    </xf>
    <xf numFmtId="164" fontId="74" fillId="0" borderId="54" xfId="0" applyFont="true" applyBorder="true" applyAlignment="true" applyProtection="true">
      <alignment horizontal="distributed" vertical="center" textRotation="0" wrapText="false" indent="0" shrinkToFit="false"/>
      <protection locked="true" hidden="true"/>
    </xf>
    <xf numFmtId="164" fontId="74" fillId="0" borderId="7" xfId="0" applyFont="true" applyBorder="true" applyAlignment="true" applyProtection="true">
      <alignment horizontal="distributed" vertical="center" textRotation="0" wrapText="false" indent="0" shrinkToFit="false"/>
      <protection locked="true" hidden="true"/>
    </xf>
    <xf numFmtId="164" fontId="75" fillId="0" borderId="7" xfId="0" applyFont="true" applyBorder="true" applyAlignment="true" applyProtection="true">
      <alignment horizontal="distributed" vertical="center" textRotation="0" wrapText="false" indent="0" shrinkToFit="false"/>
      <protection locked="true" hidden="true"/>
    </xf>
    <xf numFmtId="164" fontId="74" fillId="0" borderId="13" xfId="0" applyFont="true" applyBorder="true" applyAlignment="true" applyProtection="true">
      <alignment horizontal="distributed" vertical="center" textRotation="0" wrapText="true" indent="0" shrinkToFit="false"/>
      <protection locked="true" hidden="true"/>
    </xf>
    <xf numFmtId="164" fontId="74" fillId="0" borderId="13" xfId="0" applyFont="true" applyBorder="true" applyAlignment="true" applyProtection="true">
      <alignment horizontal="distributed" vertical="center" textRotation="0" wrapText="false" indent="5" shrinkToFit="false"/>
      <protection locked="true" hidden="true"/>
    </xf>
    <xf numFmtId="164" fontId="74" fillId="0" borderId="52" xfId="0" applyFont="true" applyBorder="true" applyAlignment="true" applyProtection="true">
      <alignment horizontal="distributed" vertical="center" textRotation="0" wrapText="false" indent="0" shrinkToFit="false"/>
      <protection locked="true" hidden="true"/>
    </xf>
    <xf numFmtId="164" fontId="74" fillId="0" borderId="43" xfId="0" applyFont="true" applyBorder="true" applyAlignment="true" applyProtection="true">
      <alignment horizontal="distributed" vertical="center" textRotation="0" wrapText="false" indent="0" shrinkToFit="false"/>
      <protection locked="true" hidden="true"/>
    </xf>
    <xf numFmtId="164" fontId="79" fillId="0" borderId="20" xfId="0" applyFont="true" applyBorder="true" applyAlignment="true" applyProtection="true">
      <alignment horizontal="center" vertical="center" textRotation="0" wrapText="true" indent="0" shrinkToFit="false"/>
      <protection locked="true" hidden="true"/>
    </xf>
    <xf numFmtId="164" fontId="74" fillId="0" borderId="8" xfId="0" applyFont="true" applyBorder="true" applyAlignment="true" applyProtection="true">
      <alignment horizontal="distributed" vertical="center" textRotation="0" wrapText="false" indent="1" shrinkToFit="false"/>
      <protection locked="true" hidden="true"/>
    </xf>
    <xf numFmtId="164" fontId="74" fillId="0" borderId="8" xfId="0" applyFont="true" applyBorder="true" applyAlignment="true" applyProtection="true">
      <alignment horizontal="distributed" vertical="center" textRotation="0" wrapText="false" indent="1" shrinkToFit="false"/>
      <protection locked="true" hidden="false"/>
    </xf>
    <xf numFmtId="164" fontId="74" fillId="0" borderId="8" xfId="0" applyFont="true" applyBorder="true" applyAlignment="true" applyProtection="true">
      <alignment horizontal="distributed" vertical="center" textRotation="0" wrapText="false" indent="0" shrinkToFit="false"/>
      <protection locked="true" hidden="true"/>
    </xf>
    <xf numFmtId="164" fontId="74" fillId="0" borderId="16" xfId="0" applyFont="true" applyBorder="true" applyAlignment="true" applyProtection="true">
      <alignment horizontal="distributed" vertical="center" textRotation="0" wrapText="false" indent="0" shrinkToFit="false"/>
      <protection locked="true" hidden="true"/>
    </xf>
    <xf numFmtId="164" fontId="74" fillId="0" borderId="16" xfId="0" applyFont="true" applyBorder="true" applyAlignment="true" applyProtection="true">
      <alignment horizontal="distributed" vertical="center" textRotation="0" wrapText="true" indent="0" shrinkToFit="false"/>
      <protection locked="true" hidden="true"/>
    </xf>
    <xf numFmtId="164" fontId="74" fillId="0" borderId="18" xfId="0" applyFont="true" applyBorder="true" applyAlignment="true" applyProtection="true">
      <alignment horizontal="distributed" vertical="center" textRotation="0" wrapText="false" indent="0" shrinkToFit="false"/>
      <protection locked="true" hidden="true"/>
    </xf>
    <xf numFmtId="164" fontId="74" fillId="0" borderId="55" xfId="0" applyFont="true" applyBorder="true" applyAlignment="true" applyProtection="true">
      <alignment horizontal="distributed" vertical="center" textRotation="0" wrapText="false" indent="0" shrinkToFit="false"/>
      <protection locked="true" hidden="true"/>
    </xf>
    <xf numFmtId="164" fontId="74" fillId="0" borderId="45" xfId="0" applyFont="true" applyBorder="true" applyAlignment="true" applyProtection="true">
      <alignment horizontal="distributed" vertical="center" textRotation="0" wrapText="false" indent="0" shrinkToFit="false"/>
      <protection locked="true" hidden="true"/>
    </xf>
    <xf numFmtId="164" fontId="75" fillId="0" borderId="20" xfId="0" applyFont="true" applyBorder="true" applyAlignment="true" applyProtection="true">
      <alignment horizontal="distributed" vertical="center" textRotation="0" wrapText="false" indent="0" shrinkToFit="false"/>
      <protection locked="true" hidden="true"/>
    </xf>
    <xf numFmtId="164" fontId="74" fillId="0" borderId="16" xfId="0" applyFont="true" applyBorder="true" applyAlignment="true" applyProtection="true">
      <alignment horizontal="distributed" vertical="center" textRotation="0" wrapText="false" indent="1" shrinkToFit="false"/>
      <protection locked="true" hidden="true"/>
    </xf>
    <xf numFmtId="164" fontId="74" fillId="0" borderId="20" xfId="0" applyFont="true" applyBorder="true" applyAlignment="true" applyProtection="true">
      <alignment horizontal="distributed" vertical="center" textRotation="0" wrapText="false" indent="0" shrinkToFit="false"/>
      <protection locked="true" hidden="true"/>
    </xf>
    <xf numFmtId="164" fontId="74" fillId="0" borderId="56" xfId="0" applyFont="true" applyBorder="true" applyAlignment="true" applyProtection="true">
      <alignment horizontal="center" vertical="center" textRotation="0" wrapText="false" indent="0" shrinkToFit="false"/>
      <protection locked="true" hidden="true"/>
    </xf>
    <xf numFmtId="169" fontId="67" fillId="2" borderId="50" xfId="0" applyFont="true" applyBorder="true" applyAlignment="true" applyProtection="true">
      <alignment horizontal="center" vertical="center" textRotation="0" wrapText="false" indent="0" shrinkToFit="true"/>
      <protection locked="false" hidden="true"/>
    </xf>
    <xf numFmtId="169" fontId="67" fillId="2" borderId="49" xfId="0" applyFont="true" applyBorder="true" applyAlignment="true" applyProtection="true">
      <alignment horizontal="center" vertical="center" textRotation="0" wrapText="false" indent="0" shrinkToFit="true"/>
      <protection locked="false" hidden="true"/>
    </xf>
    <xf numFmtId="169" fontId="67" fillId="2" borderId="16" xfId="0" applyFont="true" applyBorder="true" applyAlignment="true" applyProtection="true">
      <alignment horizontal="center" vertical="center" textRotation="0" wrapText="false" indent="0" shrinkToFit="true"/>
      <protection locked="false" hidden="true"/>
    </xf>
    <xf numFmtId="164" fontId="79" fillId="0" borderId="57" xfId="0" applyFont="true" applyBorder="true" applyAlignment="true" applyProtection="true">
      <alignment horizontal="center" vertical="center" textRotation="0" wrapText="false" indent="0" shrinkToFit="false"/>
      <protection locked="true" hidden="true"/>
    </xf>
    <xf numFmtId="169" fontId="81" fillId="2" borderId="58" xfId="0" applyFont="true" applyBorder="true" applyAlignment="true" applyProtection="true">
      <alignment horizontal="center" vertical="center" textRotation="0" wrapText="false" indent="0" shrinkToFit="true"/>
      <protection locked="false" hidden="true"/>
    </xf>
    <xf numFmtId="164" fontId="79" fillId="0" borderId="58" xfId="0" applyFont="true" applyBorder="true" applyAlignment="true" applyProtection="true">
      <alignment horizontal="center" vertical="center" textRotation="0" wrapText="false" indent="0" shrinkToFit="true"/>
      <protection locked="true" hidden="true"/>
    </xf>
    <xf numFmtId="164" fontId="79" fillId="0" borderId="59" xfId="0" applyFont="true" applyBorder="true" applyAlignment="true" applyProtection="true">
      <alignment horizontal="center" vertical="center" textRotation="0" wrapText="false" indent="0" shrinkToFit="true"/>
      <protection locked="true" hidden="true"/>
    </xf>
    <xf numFmtId="169" fontId="67" fillId="2" borderId="16" xfId="0" applyFont="true" applyBorder="true" applyAlignment="true" applyProtection="true">
      <alignment horizontal="center" vertical="bottom" textRotation="0" wrapText="false" indent="0" shrinkToFit="false"/>
      <protection locked="false" hidden="true"/>
    </xf>
    <xf numFmtId="166" fontId="67" fillId="2" borderId="16" xfId="22" applyFont="true" applyBorder="true" applyAlignment="false" applyProtection="true">
      <alignment horizontal="general" vertical="center" textRotation="0" wrapText="false" indent="0" shrinkToFit="true"/>
      <protection locked="false" hidden="true"/>
    </xf>
    <xf numFmtId="166" fontId="58" fillId="0" borderId="42" xfId="22" applyFont="true" applyBorder="true" applyAlignment="true" applyProtection="true">
      <alignment horizontal="center" vertical="center" textRotation="0" wrapText="false" indent="0" shrinkToFit="false"/>
      <protection locked="false" hidden="true"/>
    </xf>
    <xf numFmtId="166" fontId="67" fillId="2" borderId="49" xfId="22" applyFont="true" applyBorder="true" applyAlignment="false" applyProtection="true">
      <alignment horizontal="general" vertical="center" textRotation="0" wrapText="false" indent="0" shrinkToFit="true"/>
      <protection locked="false" hidden="true"/>
    </xf>
    <xf numFmtId="166" fontId="67" fillId="2" borderId="36" xfId="22" applyFont="true" applyBorder="true" applyAlignment="false" applyProtection="true">
      <alignment horizontal="general" vertical="center" textRotation="0" wrapText="false" indent="0" shrinkToFit="true"/>
      <protection locked="false" hidden="true"/>
    </xf>
    <xf numFmtId="164" fontId="79" fillId="0" borderId="60" xfId="0" applyFont="true" applyBorder="true" applyAlignment="true" applyProtection="true">
      <alignment horizontal="center" vertical="center" textRotation="0" wrapText="false" indent="0" shrinkToFit="false"/>
      <protection locked="true" hidden="true"/>
    </xf>
    <xf numFmtId="169" fontId="81" fillId="2" borderId="61" xfId="0" applyFont="true" applyBorder="true" applyAlignment="true" applyProtection="true">
      <alignment horizontal="center" vertical="center" textRotation="0" wrapText="false" indent="0" shrinkToFit="true"/>
      <protection locked="false" hidden="true"/>
    </xf>
    <xf numFmtId="164" fontId="75" fillId="0" borderId="61" xfId="0" applyFont="true" applyBorder="true" applyAlignment="true" applyProtection="true">
      <alignment horizontal="center" vertical="center" textRotation="0" wrapText="false" indent="0" shrinkToFit="true"/>
      <protection locked="true" hidden="true"/>
    </xf>
    <xf numFmtId="164" fontId="75" fillId="0" borderId="48" xfId="0" applyFont="true" applyBorder="true" applyAlignment="true" applyProtection="true">
      <alignment horizontal="center" vertical="center" textRotation="0" wrapText="false" indent="0" shrinkToFit="true"/>
      <protection locked="true" hidden="true"/>
    </xf>
    <xf numFmtId="164" fontId="75" fillId="0" borderId="58" xfId="0" applyFont="true" applyBorder="true" applyAlignment="true" applyProtection="true">
      <alignment horizontal="center" vertical="center" textRotation="0" wrapText="false" indent="0" shrinkToFit="false"/>
      <protection locked="true" hidden="true"/>
    </xf>
    <xf numFmtId="164" fontId="75" fillId="0" borderId="59" xfId="0" applyFont="true" applyBorder="true" applyAlignment="true" applyProtection="true">
      <alignment horizontal="center" vertical="center" textRotation="0" wrapText="false" indent="0" shrinkToFit="false"/>
      <protection locked="true" hidden="true"/>
    </xf>
    <xf numFmtId="164" fontId="75" fillId="0" borderId="61" xfId="0" applyFont="true" applyBorder="true" applyAlignment="true" applyProtection="true">
      <alignment horizontal="center" vertical="center" textRotation="0" wrapText="false" indent="0" shrinkToFit="false"/>
      <protection locked="true" hidden="true"/>
    </xf>
    <xf numFmtId="164" fontId="75" fillId="0" borderId="48" xfId="0" applyFont="true" applyBorder="true" applyAlignment="true" applyProtection="true">
      <alignment horizontal="center" vertical="center" textRotation="0" wrapText="false" indent="0" shrinkToFit="false"/>
      <protection locked="true" hidden="true"/>
    </xf>
    <xf numFmtId="164" fontId="74" fillId="0" borderId="62" xfId="0" applyFont="true" applyBorder="true" applyAlignment="true" applyProtection="true">
      <alignment horizontal="distributed" vertical="center" textRotation="0" wrapText="false" indent="0" shrinkToFit="false"/>
      <protection locked="true" hidden="true"/>
    </xf>
    <xf numFmtId="164" fontId="54" fillId="0" borderId="63" xfId="0" applyFont="true" applyBorder="true" applyAlignment="true" applyProtection="true">
      <alignment horizontal="distributed" vertical="bottom" textRotation="0" wrapText="false" indent="0" shrinkToFit="false"/>
      <protection locked="true" hidden="true"/>
    </xf>
    <xf numFmtId="164" fontId="54" fillId="0" borderId="63" xfId="0" applyFont="true" applyBorder="true" applyAlignment="true" applyProtection="true">
      <alignment horizontal="distributed" vertical="center" textRotation="0" wrapText="false" indent="0" shrinkToFit="false"/>
      <protection locked="true" hidden="true"/>
    </xf>
    <xf numFmtId="166" fontId="54" fillId="0" borderId="64" xfId="22" applyFont="true" applyBorder="true" applyAlignment="false" applyProtection="true">
      <alignment horizontal="general" vertical="center" textRotation="0" wrapText="false" indent="0" shrinkToFit="true"/>
      <protection locked="true" hidden="true"/>
    </xf>
    <xf numFmtId="166" fontId="54" fillId="0" borderId="29" xfId="22" applyFont="true" applyBorder="true" applyAlignment="false" applyProtection="true">
      <alignment horizontal="general" vertical="center" textRotation="0" wrapText="false" indent="0" shrinkToFit="true"/>
      <protection locked="true" hidden="true"/>
    </xf>
    <xf numFmtId="166" fontId="54" fillId="0" borderId="65" xfId="22" applyFont="true" applyBorder="true" applyAlignment="false" applyProtection="true">
      <alignment horizontal="general" vertical="center" textRotation="0" wrapText="false" indent="0" shrinkToFit="true"/>
      <protection locked="true" hidden="true"/>
    </xf>
    <xf numFmtId="164" fontId="54" fillId="0" borderId="3" xfId="0" applyFont="true" applyBorder="true" applyAlignment="true" applyProtection="true">
      <alignment horizontal="distributed" vertical="bottom" textRotation="0" wrapText="false" indent="0" shrinkToFit="false"/>
      <protection locked="true" hidden="tru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80" fillId="0" borderId="40" xfId="0" applyFont="true" applyBorder="true" applyAlignment="true" applyProtection="true">
      <alignment horizontal="distributed" vertical="center" textRotation="0" wrapText="false" indent="2" shrinkToFit="false"/>
      <protection locked="true" hidden="true"/>
    </xf>
    <xf numFmtId="164" fontId="80" fillId="0" borderId="13" xfId="0" applyFont="true" applyBorder="true" applyAlignment="true" applyProtection="true">
      <alignment horizontal="distributed" vertical="center" textRotation="0" wrapText="false" indent="0" shrinkToFit="false"/>
      <protection locked="true" hidden="true"/>
    </xf>
    <xf numFmtId="164" fontId="74" fillId="0" borderId="13" xfId="0" applyFont="true" applyBorder="true" applyAlignment="true" applyProtection="true">
      <alignment horizontal="distributed" vertical="center" textRotation="0" wrapText="false" indent="0" shrinkToFit="false"/>
      <protection locked="true" hidden="true"/>
    </xf>
    <xf numFmtId="164" fontId="74" fillId="0" borderId="35" xfId="0" applyFont="true" applyBorder="true" applyAlignment="true" applyProtection="true">
      <alignment horizontal="distributed" vertical="center" textRotation="0" wrapText="true" indent="0" shrinkToFit="false"/>
      <protection locked="true" hidden="true"/>
    </xf>
    <xf numFmtId="164" fontId="74" fillId="0" borderId="20" xfId="0" applyFont="true" applyBorder="true" applyAlignment="true" applyProtection="false">
      <alignment horizontal="distributed" vertical="center" textRotation="0" wrapText="false" indent="0" shrinkToFit="false"/>
      <protection locked="true" hidden="false"/>
    </xf>
    <xf numFmtId="169" fontId="67" fillId="2" borderId="66" xfId="0" applyFont="true" applyBorder="true" applyAlignment="true" applyProtection="true">
      <alignment horizontal="center" vertical="center" textRotation="0" wrapText="false" indent="0" shrinkToFit="true"/>
      <protection locked="false" hidden="true"/>
    </xf>
    <xf numFmtId="166" fontId="67" fillId="2" borderId="16" xfId="0" applyFont="true" applyBorder="true" applyAlignment="true" applyProtection="true">
      <alignment horizontal="right" vertical="center" textRotation="0" wrapText="false" indent="0" shrinkToFit="true"/>
      <protection locked="false" hidden="true"/>
    </xf>
    <xf numFmtId="166" fontId="54" fillId="0" borderId="16" xfId="22" applyFont="true" applyBorder="true" applyAlignment="false" applyProtection="true">
      <alignment horizontal="general" vertical="center" textRotation="0" wrapText="false" indent="0" shrinkToFit="true"/>
      <protection locked="true" hidden="true"/>
    </xf>
    <xf numFmtId="166" fontId="54" fillId="0" borderId="18" xfId="22" applyFont="true" applyBorder="true" applyAlignment="false" applyProtection="true">
      <alignment horizontal="general" vertical="center" textRotation="0" wrapText="false" indent="0" shrinkToFit="true"/>
      <protection locked="true" hidden="true"/>
    </xf>
    <xf numFmtId="164" fontId="79" fillId="0" borderId="17" xfId="0" applyFont="true" applyBorder="true" applyAlignment="true" applyProtection="true">
      <alignment horizontal="distributed" vertical="center" textRotation="0" wrapText="true" indent="0" shrinkToFit="false"/>
      <protection locked="true" hidden="true"/>
    </xf>
    <xf numFmtId="164" fontId="67" fillId="2" borderId="17" xfId="0" applyFont="true" applyBorder="true" applyAlignment="true" applyProtection="true">
      <alignment horizontal="distributed" vertical="center" textRotation="0" wrapText="false" indent="0" shrinkToFit="false"/>
      <protection locked="false" hidden="true"/>
    </xf>
    <xf numFmtId="166" fontId="54" fillId="0" borderId="17" xfId="22" applyFont="true" applyBorder="true" applyAlignment="false" applyProtection="true">
      <alignment horizontal="general" vertical="center" textRotation="0" wrapText="false" indent="0" shrinkToFit="true"/>
      <protection locked="true" hidden="true"/>
    </xf>
    <xf numFmtId="166" fontId="54" fillId="0" borderId="39" xfId="22" applyFont="true" applyBorder="true" applyAlignment="false" applyProtection="true">
      <alignment horizontal="general" vertical="center" textRotation="0" wrapText="false" indent="0" shrinkToFit="true"/>
      <protection locked="true" hidden="true"/>
    </xf>
    <xf numFmtId="166" fontId="54" fillId="0" borderId="51" xfId="22" applyFont="true" applyBorder="true" applyAlignment="false" applyProtection="true">
      <alignment horizontal="general" vertical="center" textRotation="0" wrapText="false" indent="0" shrinkToFit="true"/>
      <protection locked="true" hidden="true"/>
    </xf>
    <xf numFmtId="164" fontId="23" fillId="0" borderId="25" xfId="0" applyFont="true" applyBorder="true" applyAlignment="true" applyProtection="true">
      <alignment horizontal="general" vertical="bottom" textRotation="0" wrapText="false" indent="0" shrinkToFit="false"/>
      <protection locked="true" hidden="true"/>
    </xf>
    <xf numFmtId="164" fontId="54" fillId="0" borderId="25" xfId="0" applyFont="true" applyBorder="true" applyAlignment="true" applyProtection="true">
      <alignment horizontal="general" vertical="bottom" textRotation="0" wrapText="false" indent="0" shrinkToFit="false"/>
      <protection locked="true" hidden="true"/>
    </xf>
    <xf numFmtId="164" fontId="0" fillId="0" borderId="25" xfId="0" applyFont="false" applyBorder="true" applyAlignment="true" applyProtection="false">
      <alignment horizontal="general" vertical="bottom" textRotation="0" wrapText="false" indent="0" shrinkToFit="false"/>
      <protection locked="true" hidden="false"/>
    </xf>
    <xf numFmtId="164" fontId="80" fillId="0" borderId="40" xfId="0" applyFont="true" applyBorder="true" applyAlignment="true" applyProtection="false">
      <alignment horizontal="distributed" vertical="center" textRotation="0" wrapText="false" indent="2" shrinkToFit="false"/>
      <protection locked="true" hidden="false"/>
    </xf>
    <xf numFmtId="164" fontId="74" fillId="0" borderId="20" xfId="0" applyFont="true" applyBorder="true" applyAlignment="true" applyProtection="false">
      <alignment horizontal="center" vertical="center" textRotation="0" wrapText="false" indent="0" shrinkToFit="true"/>
      <protection locked="true" hidden="false"/>
    </xf>
    <xf numFmtId="169" fontId="67" fillId="2" borderId="62" xfId="0" applyFont="true" applyBorder="true" applyAlignment="true" applyProtection="true">
      <alignment horizontal="center" vertical="center" textRotation="0" wrapText="false" indent="0" shrinkToFit="true"/>
      <protection locked="false" hidden="true"/>
    </xf>
    <xf numFmtId="169" fontId="67" fillId="2" borderId="17" xfId="0" applyFont="true" applyBorder="true" applyAlignment="true" applyProtection="true">
      <alignment horizontal="center" vertical="center" textRotation="0" wrapText="false" indent="0" shrinkToFit="true"/>
      <protection locked="false" hidden="true"/>
    </xf>
    <xf numFmtId="164" fontId="67" fillId="2" borderId="17" xfId="0" applyFont="true" applyBorder="true" applyAlignment="true" applyProtection="true">
      <alignment horizontal="center" vertical="center" textRotation="0" wrapText="false" indent="0" shrinkToFit="true"/>
      <protection locked="false" hidden="true"/>
    </xf>
    <xf numFmtId="166" fontId="67" fillId="2" borderId="17" xfId="22" applyFont="true" applyBorder="true" applyAlignment="false" applyProtection="true">
      <alignment horizontal="general" vertical="center" textRotation="0" wrapText="false" indent="0" shrinkToFit="true"/>
      <protection locked="false" hidden="true"/>
    </xf>
    <xf numFmtId="166" fontId="67" fillId="2" borderId="39" xfId="22" applyFont="true" applyBorder="true" applyAlignment="false" applyProtection="true">
      <alignment horizontal="general" vertical="center" textRotation="0" wrapText="false" indent="0" shrinkToFit="true"/>
      <protection locked="false" hidden="true"/>
    </xf>
    <xf numFmtId="166" fontId="67" fillId="2" borderId="51" xfId="22" applyFont="true" applyBorder="true" applyAlignment="false" applyProtection="true">
      <alignment horizontal="general" vertical="center" textRotation="0" wrapText="false" indent="0" shrinkToFit="true"/>
      <protection locked="fals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true"/>
      <protection locked="true" hidden="true"/>
    </xf>
    <xf numFmtId="164" fontId="27" fillId="0" borderId="0" xfId="0" applyFont="true" applyBorder="false" applyAlignment="true" applyProtection="true">
      <alignment horizontal="general" vertical="center" textRotation="0" wrapText="false" indent="0" shrinkToFit="true"/>
      <protection locked="true" hidden="true"/>
    </xf>
    <xf numFmtId="164" fontId="27"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84"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5" borderId="0" xfId="0" applyFont="true" applyBorder="false" applyAlignment="false" applyProtection="true">
      <alignment horizontal="general" vertical="center" textRotation="0" wrapText="false" indent="0" shrinkToFit="false"/>
      <protection locked="true" hidden="true"/>
    </xf>
    <xf numFmtId="164" fontId="23" fillId="5" borderId="0" xfId="0" applyFont="true" applyBorder="false" applyAlignment="true" applyProtection="true">
      <alignment horizontal="general" vertical="center" textRotation="0" wrapText="false" indent="0" shrinkToFit="false"/>
      <protection locked="true" hidden="true"/>
    </xf>
    <xf numFmtId="164" fontId="23" fillId="5" borderId="0" xfId="0" applyFont="true" applyBorder="false" applyAlignment="false" applyProtection="false">
      <alignment horizontal="general" vertical="center" textRotation="0" wrapText="false" indent="0" shrinkToFit="false"/>
      <protection locked="true" hidden="false"/>
    </xf>
    <xf numFmtId="164" fontId="23" fillId="6" borderId="0" xfId="0" applyFont="true" applyBorder="false" applyAlignment="true" applyProtection="true">
      <alignment horizontal="general" vertical="center" textRotation="0" wrapText="false" indent="0" shrinkToFit="false"/>
      <protection locked="true" hidden="true"/>
    </xf>
    <xf numFmtId="164" fontId="23" fillId="7" borderId="0" xfId="0" applyFont="true" applyBorder="false" applyAlignment="false" applyProtection="false">
      <alignment horizontal="general" vertical="center" textRotation="0" wrapText="false" indent="0" shrinkToFit="false"/>
      <protection locked="true" hidden="false"/>
    </xf>
    <xf numFmtId="164" fontId="23" fillId="7"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9" fontId="0" fillId="0" borderId="0" xfId="0" applyFont="false" applyBorder="true" applyAlignment="true" applyProtection="true">
      <alignment horizontal="distributed" vertical="center" textRotation="0" wrapText="false" indent="0" shrinkToFit="false"/>
      <protection locked="true" hidden="true"/>
    </xf>
    <xf numFmtId="164" fontId="75" fillId="0" borderId="0" xfId="0" applyFont="true" applyBorder="false" applyAlignment="false" applyProtection="true">
      <alignment horizontal="general" vertical="center" textRotation="0" wrapText="false" indent="0" shrinkToFit="false"/>
      <protection locked="true" hidden="true"/>
    </xf>
    <xf numFmtId="164" fontId="35" fillId="0" borderId="3" xfId="0" applyFont="true" applyBorder="true" applyAlignment="true" applyProtection="true">
      <alignment horizontal="distributed" vertical="center" textRotation="0" wrapText="false" indent="0" shrinkToFit="false"/>
      <protection locked="true" hidden="true"/>
    </xf>
    <xf numFmtId="169" fontId="84" fillId="0" borderId="0" xfId="0" applyFont="true" applyBorder="false" applyAlignment="false" applyProtection="true">
      <alignment horizontal="general" vertical="center" textRotation="0" wrapText="false" indent="0" shrinkToFit="false"/>
      <protection locked="true" hidden="true"/>
    </xf>
    <xf numFmtId="164" fontId="75" fillId="0" borderId="0" xfId="0" applyFont="true" applyBorder="true" applyAlignment="fals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top" textRotation="0" wrapText="true" indent="0" shrinkToFit="false"/>
      <protection locked="true" hidden="true"/>
    </xf>
    <xf numFmtId="164" fontId="20" fillId="0" borderId="0" xfId="0" applyFont="true" applyBorder="false" applyAlignment="false" applyProtection="true">
      <alignment horizontal="general" vertical="center" textRotation="0" wrapText="false" indent="0" shrinkToFit="false"/>
      <protection locked="true" hidden="true"/>
    </xf>
    <xf numFmtId="164" fontId="74"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true"/>
      <protection locked="true" hidden="true"/>
    </xf>
    <xf numFmtId="177" fontId="20" fillId="0" borderId="0" xfId="0" applyFont="true" applyBorder="false" applyAlignment="fals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74" fillId="0" borderId="46" xfId="0" applyFont="true" applyBorder="true" applyAlignment="true" applyProtection="true">
      <alignment horizontal="distributed" vertical="center" textRotation="0" wrapText="true" indent="0" shrinkToFit="false"/>
      <protection locked="true" hidden="true"/>
    </xf>
    <xf numFmtId="164" fontId="74" fillId="0" borderId="14" xfId="0" applyFont="true" applyBorder="true" applyAlignment="true" applyProtection="true">
      <alignment horizontal="distributed" vertical="center" textRotation="0" wrapText="true" indent="0" shrinkToFit="false"/>
      <protection locked="true" hidden="true"/>
    </xf>
    <xf numFmtId="164" fontId="74" fillId="0" borderId="7" xfId="0" applyFont="true" applyBorder="true" applyAlignment="true" applyProtection="true">
      <alignment horizontal="left" vertical="center" textRotation="0" wrapText="false" indent="0" shrinkToFit="false"/>
      <protection locked="true" hidden="true"/>
    </xf>
    <xf numFmtId="164" fontId="74" fillId="0" borderId="7" xfId="0" applyFont="true" applyBorder="true" applyAlignment="false" applyProtection="true">
      <alignment horizontal="general" vertical="center" textRotation="0" wrapText="false" indent="0" shrinkToFit="false"/>
      <protection locked="true" hidden="true"/>
    </xf>
    <xf numFmtId="164" fontId="75" fillId="0" borderId="52" xfId="0" applyFont="true" applyBorder="true" applyAlignment="true" applyProtection="true">
      <alignment horizontal="center" vertical="center" textRotation="0" wrapText="true" indent="0" shrinkToFit="false"/>
      <protection locked="true" hidden="true"/>
    </xf>
    <xf numFmtId="164" fontId="74" fillId="0" borderId="23" xfId="0" applyFont="true" applyBorder="true" applyAlignment="true" applyProtection="true">
      <alignment horizontal="general" vertical="center" textRotation="0" wrapText="true" indent="0" shrinkToFit="false"/>
      <protection locked="true" hidden="true"/>
    </xf>
    <xf numFmtId="164" fontId="75" fillId="0" borderId="23" xfId="0" applyFont="true" applyBorder="true" applyAlignment="true" applyProtection="true">
      <alignment horizontal="distributed" vertical="center" textRotation="0" wrapText="false" indent="0" shrinkToFit="false"/>
      <protection locked="true" hidden="true"/>
    </xf>
    <xf numFmtId="164" fontId="0" fillId="8" borderId="23" xfId="0" applyFont="true" applyBorder="true" applyAlignment="true" applyProtection="true">
      <alignment horizontal="center" vertical="top" textRotation="0" wrapText="true" indent="0" shrinkToFit="false"/>
      <protection locked="true" hidden="true"/>
    </xf>
    <xf numFmtId="164" fontId="85" fillId="0" borderId="0" xfId="0" applyFont="true" applyBorder="false" applyAlignment="true" applyProtection="true">
      <alignment horizontal="right" vertical="center" textRotation="0" wrapText="false" indent="0" shrinkToFit="true"/>
      <protection locked="true" hidden="true"/>
    </xf>
    <xf numFmtId="164" fontId="86" fillId="0" borderId="0" xfId="0" applyFont="true" applyBorder="false" applyAlignment="true" applyProtection="true">
      <alignment horizontal="right" vertical="center" textRotation="0" wrapText="false" indent="0" shrinkToFit="true"/>
      <protection locked="true" hidden="true"/>
    </xf>
    <xf numFmtId="164" fontId="87" fillId="0" borderId="0" xfId="0" applyFont="true" applyBorder="true" applyAlignment="true" applyProtection="true">
      <alignment horizontal="right" vertical="center" textRotation="0" wrapText="false" indent="0" shrinkToFit="false"/>
      <protection locked="true" hidden="true"/>
    </xf>
    <xf numFmtId="164" fontId="86" fillId="0" borderId="0" xfId="0" applyFont="true" applyBorder="true" applyAlignment="true" applyProtection="true">
      <alignment horizontal="right" vertical="center" textRotation="0" wrapText="false" indent="0" shrinkToFit="true"/>
      <protection locked="true" hidden="true"/>
    </xf>
    <xf numFmtId="164" fontId="20" fillId="0" borderId="0" xfId="0" applyFont="true" applyBorder="true" applyAlignment="true" applyProtection="true">
      <alignment horizontal="distributed" vertical="center" textRotation="0" wrapText="false" indent="0" shrinkToFit="false"/>
      <protection locked="true" hidden="true"/>
    </xf>
    <xf numFmtId="164" fontId="74" fillId="0" borderId="0" xfId="0" applyFont="true" applyBorder="true" applyAlignment="true" applyProtection="true">
      <alignment horizontal="distributed"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4" fillId="0" borderId="67" xfId="0" applyFont="true" applyBorder="true" applyAlignment="true" applyProtection="true">
      <alignment horizontal="distributed" vertical="center" textRotation="0" wrapText="true" indent="0" shrinkToFit="false"/>
      <protection locked="true" hidden="true"/>
    </xf>
    <xf numFmtId="164" fontId="61" fillId="0" borderId="67" xfId="0" applyFont="true" applyBorder="true" applyAlignment="true" applyProtection="true">
      <alignment horizontal="distributed" vertical="center" textRotation="0" wrapText="true" indent="0" shrinkToFit="false"/>
      <protection locked="true" hidden="true"/>
    </xf>
    <xf numFmtId="164" fontId="74" fillId="0" borderId="68" xfId="0" applyFont="true" applyBorder="true" applyAlignment="true" applyProtection="true">
      <alignment horizontal="center" vertical="center" textRotation="0" wrapText="true" indent="0" shrinkToFit="false"/>
      <protection locked="true" hidden="true"/>
    </xf>
    <xf numFmtId="164" fontId="74" fillId="0" borderId="69" xfId="0" applyFont="true" applyBorder="true" applyAlignment="true" applyProtection="true">
      <alignment horizontal="center" vertical="center" textRotation="0" wrapText="true" indent="0" shrinkToFit="false"/>
      <protection locked="true" hidden="true"/>
    </xf>
    <xf numFmtId="164" fontId="74" fillId="0" borderId="69" xfId="0" applyFont="true" applyBorder="true" applyAlignment="true" applyProtection="false">
      <alignment horizontal="distributed" vertical="center" textRotation="0" wrapText="true" indent="0" shrinkToFit="false"/>
      <protection locked="true" hidden="false"/>
    </xf>
    <xf numFmtId="164" fontId="0" fillId="8" borderId="69" xfId="0" applyFont="true" applyBorder="true" applyAlignment="true" applyProtection="true">
      <alignment horizontal="center" vertical="top" textRotation="0" wrapText="true" indent="0" shrinkToFit="false"/>
      <protection locked="true" hidden="true"/>
    </xf>
    <xf numFmtId="164" fontId="75" fillId="0" borderId="0" xfId="0" applyFont="true" applyBorder="true" applyAlignment="true" applyProtection="true">
      <alignment horizontal="center" vertical="bottom" textRotation="0" wrapText="true" indent="0" shrinkToFit="false"/>
      <protection locked="true" hidden="true"/>
    </xf>
    <xf numFmtId="169" fontId="88" fillId="0" borderId="0" xfId="0" applyFont="true" applyBorder="true" applyAlignment="true" applyProtection="true">
      <alignment horizontal="center" vertical="bottom" textRotation="0" wrapText="true" indent="0" shrinkToFit="false"/>
      <protection locked="true" hidden="true"/>
    </xf>
    <xf numFmtId="164" fontId="86" fillId="0" borderId="0" xfId="0" applyFont="true" applyBorder="true" applyAlignment="true" applyProtection="true">
      <alignment horizontal="center" vertical="bottom" textRotation="0" wrapText="true" indent="0" shrinkToFit="false"/>
      <protection locked="true" hidden="true"/>
    </xf>
    <xf numFmtId="169" fontId="88" fillId="0" borderId="0" xfId="0" applyFont="true" applyBorder="false" applyAlignment="true" applyProtection="true">
      <alignment horizontal="center" vertical="bottom" textRotation="0" wrapText="true" indent="0" shrinkToFit="false"/>
      <protection locked="true" hidden="true"/>
    </xf>
    <xf numFmtId="164" fontId="74" fillId="0" borderId="0" xfId="0" applyFont="true" applyBorder="true" applyAlignment="true" applyProtection="true">
      <alignment horizontal="center" vertical="top" textRotation="0" wrapText="true" indent="0" shrinkToFit="false"/>
      <protection locked="true" hidden="true"/>
    </xf>
    <xf numFmtId="164" fontId="74" fillId="0" borderId="0" xfId="0" applyFont="true" applyBorder="false" applyAlignment="true" applyProtection="true">
      <alignment horizontal="center" vertical="top" textRotation="0" wrapText="true" indent="0" shrinkToFit="true"/>
      <protection locked="true" hidden="true"/>
    </xf>
    <xf numFmtId="164" fontId="74" fillId="0" borderId="0" xfId="0" applyFont="true" applyBorder="false" applyAlignment="true" applyProtection="false">
      <alignment horizontal="center" vertical="top" textRotation="0" wrapText="true" indent="0" shrinkToFit="true"/>
      <protection locked="true" hidden="false"/>
    </xf>
    <xf numFmtId="164" fontId="20" fillId="0" borderId="0" xfId="0" applyFont="true" applyBorder="false" applyAlignment="true" applyProtection="true">
      <alignment horizontal="center" vertical="top" textRotation="0" wrapText="true" indent="0" shrinkToFit="true"/>
      <protection locked="true" hidden="true"/>
    </xf>
    <xf numFmtId="164" fontId="74" fillId="0" borderId="0" xfId="0" applyFont="true" applyBorder="fals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center" vertical="top" textRotation="0" wrapText="true" indent="0" shrinkToFit="false"/>
      <protection locked="true" hidden="true"/>
    </xf>
    <xf numFmtId="164" fontId="74" fillId="0" borderId="0" xfId="0" applyFont="true" applyBorder="false" applyAlignment="true" applyProtection="false">
      <alignment horizontal="center" vertical="top" textRotation="0" wrapText="true" indent="0" shrinkToFit="false"/>
      <protection locked="true" hidden="false"/>
    </xf>
    <xf numFmtId="169" fontId="89" fillId="0" borderId="0" xfId="0" applyFont="true" applyBorder="false" applyAlignment="true" applyProtection="true">
      <alignment horizontal="general" vertical="center" textRotation="0" wrapText="false" indent="0" shrinkToFit="false"/>
      <protection locked="true" hidden="true"/>
    </xf>
    <xf numFmtId="169" fontId="65" fillId="2" borderId="40" xfId="0" applyFont="true" applyBorder="true" applyAlignment="true" applyProtection="true">
      <alignment horizontal="center" vertical="center" textRotation="0" wrapText="false" indent="0" shrinkToFit="true"/>
      <protection locked="false" hidden="true"/>
    </xf>
    <xf numFmtId="169" fontId="62" fillId="2" borderId="13" xfId="0" applyFont="true" applyBorder="true" applyAlignment="true" applyProtection="true">
      <alignment horizontal="center" vertical="center" textRotation="0" wrapText="false" indent="0" shrinkToFit="true"/>
      <protection locked="false" hidden="true"/>
    </xf>
    <xf numFmtId="178" fontId="62" fillId="2" borderId="13" xfId="0" applyFont="true" applyBorder="true" applyAlignment="true" applyProtection="true">
      <alignment horizontal="center" vertical="center" textRotation="0" wrapText="false" indent="0" shrinkToFit="true"/>
      <protection locked="false" hidden="true"/>
    </xf>
    <xf numFmtId="166" fontId="67" fillId="2" borderId="13" xfId="22" applyFont="true" applyBorder="true" applyAlignment="true" applyProtection="true">
      <alignment horizontal="general" vertical="top" textRotation="0" wrapText="false" indent="0" shrinkToFit="true"/>
      <protection locked="false" hidden="true"/>
    </xf>
    <xf numFmtId="166" fontId="54" fillId="0" borderId="13" xfId="22" applyFont="true" applyBorder="true" applyAlignment="false" applyProtection="true">
      <alignment horizontal="general" vertical="center" textRotation="0" wrapText="false" indent="0" shrinkToFit="true"/>
      <protection locked="true" hidden="true"/>
    </xf>
    <xf numFmtId="166" fontId="65" fillId="2" borderId="13" xfId="0" applyFont="true" applyBorder="true" applyAlignment="true" applyProtection="true">
      <alignment horizontal="center" vertical="center" textRotation="0" wrapText="false" indent="0" shrinkToFit="true"/>
      <protection locked="false" hidden="true"/>
    </xf>
    <xf numFmtId="169" fontId="67" fillId="2" borderId="13" xfId="0" applyFont="true" applyBorder="true" applyAlignment="true" applyProtection="true">
      <alignment horizontal="center" vertical="center" textRotation="0" wrapText="false" indent="0" shrinkToFit="true"/>
      <protection locked="false" hidden="true"/>
    </xf>
    <xf numFmtId="179" fontId="54" fillId="0" borderId="13" xfId="0" applyFont="true" applyBorder="true" applyAlignment="true" applyProtection="true">
      <alignment horizontal="center" vertical="center" textRotation="0" wrapText="false" indent="0" shrinkToFit="true"/>
      <protection locked="true" hidden="true"/>
    </xf>
    <xf numFmtId="164" fontId="58" fillId="0" borderId="70" xfId="0" applyFont="true" applyBorder="true" applyAlignment="true" applyProtection="true">
      <alignment horizontal="center" vertical="center" textRotation="0" wrapText="false" indent="0" shrinkToFit="false"/>
      <protection locked="true" hidden="true"/>
    </xf>
    <xf numFmtId="164" fontId="65" fillId="2" borderId="71" xfId="0" applyFont="true" applyBorder="true" applyAlignment="true" applyProtection="true">
      <alignment horizontal="center" vertical="top" textRotation="0" wrapText="false" indent="0" shrinkToFit="true"/>
      <protection locked="false" hidden="false"/>
    </xf>
    <xf numFmtId="164" fontId="79" fillId="0" borderId="72" xfId="0" applyFont="true" applyBorder="true" applyAlignment="true" applyProtection="true">
      <alignment horizontal="center" vertical="top" textRotation="0" wrapText="false" indent="0" shrinkToFit="true"/>
      <protection locked="true" hidden="true"/>
    </xf>
    <xf numFmtId="166" fontId="67" fillId="2" borderId="13" xfId="22" applyFont="true" applyBorder="true" applyAlignment="false" applyProtection="true">
      <alignment horizontal="general" vertical="center" textRotation="0" wrapText="false" indent="0" shrinkToFit="true"/>
      <protection locked="false" hidden="false"/>
    </xf>
    <xf numFmtId="169" fontId="67" fillId="2" borderId="13" xfId="0" applyFont="true" applyBorder="true" applyAlignment="true" applyProtection="true">
      <alignment horizontal="center" vertical="center" textRotation="0" wrapText="false" indent="0" shrinkToFit="true"/>
      <protection locked="false" hidden="true"/>
    </xf>
    <xf numFmtId="169" fontId="65" fillId="2" borderId="35" xfId="0" applyFont="true" applyBorder="true" applyAlignment="true" applyProtection="true">
      <alignment horizontal="center" vertical="center" textRotation="0" wrapText="false" indent="0" shrinkToFit="true"/>
      <protection locked="false" hidden="true"/>
    </xf>
    <xf numFmtId="166" fontId="67" fillId="2" borderId="12" xfId="22" applyFont="true" applyBorder="true" applyAlignment="false" applyProtection="true">
      <alignment horizontal="general" vertical="center" textRotation="0" wrapText="false" indent="0" shrinkToFit="true"/>
      <protection locked="false" hidden="true"/>
    </xf>
    <xf numFmtId="169" fontId="65" fillId="2" borderId="12" xfId="0" applyFont="true" applyBorder="true" applyAlignment="true" applyProtection="true">
      <alignment horizontal="center" vertical="center" textRotation="0" wrapText="false" indent="0" shrinkToFit="true"/>
      <protection locked="false" hidden="true"/>
    </xf>
    <xf numFmtId="169" fontId="90" fillId="0" borderId="10" xfId="0" applyFont="true" applyBorder="true" applyAlignment="true" applyProtection="true">
      <alignment horizontal="center" vertical="center" textRotation="0" wrapText="false" indent="0" shrinkToFit="true"/>
      <protection locked="true" hidden="true"/>
    </xf>
    <xf numFmtId="169" fontId="91" fillId="0" borderId="0" xfId="22" applyFont="true" applyBorder="true" applyAlignment="true" applyProtection="true">
      <alignment horizontal="general" vertical="center" textRotation="0" wrapText="true" indent="0" shrinkToFit="false"/>
      <protection locked="true" hidden="true"/>
    </xf>
    <xf numFmtId="166" fontId="67" fillId="0" borderId="0" xfId="22" applyFont="true" applyBorder="true" applyAlignment="false" applyProtection="true">
      <alignment horizontal="general" vertical="center" textRotation="0" wrapText="false" indent="0" shrinkToFit="true"/>
      <protection locked="false" hidden="true"/>
    </xf>
    <xf numFmtId="166" fontId="54" fillId="0" borderId="0" xfId="22" applyFont="true" applyBorder="true" applyAlignment="false" applyProtection="true">
      <alignment horizontal="general" vertical="center" textRotation="0" wrapText="false" indent="0" shrinkToFit="true"/>
      <protection locked="false" hidden="true"/>
    </xf>
    <xf numFmtId="166" fontId="54" fillId="0" borderId="0" xfId="22" applyFont="true" applyBorder="true" applyAlignment="false" applyProtection="true">
      <alignment horizontal="general" vertical="center" textRotation="0" wrapText="false" indent="0" shrinkToFit="true"/>
      <protection locked="true" hidden="true"/>
    </xf>
    <xf numFmtId="180" fontId="67" fillId="0" borderId="0" xfId="0" applyFont="true" applyBorder="true" applyAlignment="true" applyProtection="true">
      <alignment horizontal="general" vertical="center" textRotation="0" wrapText="false" indent="0" shrinkToFit="true"/>
      <protection locked="false" hidden="true"/>
    </xf>
    <xf numFmtId="181" fontId="27" fillId="0" borderId="0" xfId="0" applyFont="true" applyBorder="true" applyAlignment="true" applyProtection="true">
      <alignment horizontal="general" vertical="center" textRotation="0" wrapText="false" indent="0" shrinkToFit="true"/>
      <protection locked="true" hidden="true"/>
    </xf>
    <xf numFmtId="181" fontId="27" fillId="0" borderId="73" xfId="0" applyFont="true" applyBorder="true" applyAlignment="true" applyProtection="true">
      <alignment horizontal="general" vertical="center" textRotation="0" wrapText="false" indent="0" shrinkToFit="true"/>
      <protection locked="true" hidden="true"/>
    </xf>
    <xf numFmtId="177" fontId="27" fillId="0" borderId="0" xfId="0" applyFont="true" applyBorder="true" applyAlignment="true" applyProtection="true">
      <alignment horizontal="general" vertical="center" textRotation="0" wrapText="false" indent="0" shrinkToFit="true"/>
      <protection locked="true" hidden="true"/>
    </xf>
    <xf numFmtId="169" fontId="27" fillId="0" borderId="73" xfId="0" applyFont="true" applyBorder="true" applyAlignment="true" applyProtection="true">
      <alignment horizontal="general" vertical="center" textRotation="0" wrapText="false" indent="0" shrinkToFit="true"/>
      <protection locked="true" hidden="true"/>
    </xf>
    <xf numFmtId="181" fontId="27" fillId="0" borderId="0" xfId="0" applyFont="true" applyBorder="false" applyAlignment="true" applyProtection="true">
      <alignment horizontal="general" vertical="center" textRotation="0" wrapText="false" indent="0" shrinkToFit="true"/>
      <protection locked="true" hidden="true"/>
    </xf>
    <xf numFmtId="180" fontId="27" fillId="0" borderId="0" xfId="0" applyFont="true" applyBorder="false" applyAlignment="true" applyProtection="true">
      <alignment horizontal="general" vertical="center" textRotation="0" wrapText="false" indent="0" shrinkToFit="true"/>
      <protection locked="true" hidden="true"/>
    </xf>
    <xf numFmtId="182" fontId="27" fillId="0" borderId="0" xfId="0" applyFont="true" applyBorder="false" applyAlignment="true" applyProtection="true">
      <alignment horizontal="general" vertical="center" textRotation="0" wrapText="false" indent="0" shrinkToFit="true"/>
      <protection locked="true" hidden="true"/>
    </xf>
    <xf numFmtId="169" fontId="27" fillId="0" borderId="0" xfId="0" applyFont="true" applyBorder="false" applyAlignment="true" applyProtection="true">
      <alignment horizontal="general" vertical="center" textRotation="0" wrapText="false" indent="0" shrinkToFit="true"/>
      <protection locked="true" hidden="true"/>
    </xf>
    <xf numFmtId="169" fontId="27" fillId="0" borderId="0" xfId="0" applyFont="true" applyBorder="false" applyAlignment="true" applyProtection="false">
      <alignment horizontal="general" vertical="center" textRotation="0" wrapText="false" indent="0" shrinkToFit="true"/>
      <protection locked="true" hidden="false"/>
    </xf>
    <xf numFmtId="181" fontId="27" fillId="0" borderId="0" xfId="0" applyFont="true" applyBorder="false" applyAlignment="true" applyProtection="true">
      <alignment horizontal="general" vertical="center" textRotation="0" wrapText="false" indent="0" shrinkToFit="true"/>
      <protection locked="true" hidden="true"/>
    </xf>
    <xf numFmtId="180" fontId="27" fillId="0" borderId="0" xfId="0" applyFont="true" applyBorder="true" applyAlignment="true" applyProtection="true">
      <alignment horizontal="general" vertical="center" textRotation="0" wrapText="false" indent="0" shrinkToFit="true"/>
      <protection locked="true" hidden="true"/>
    </xf>
    <xf numFmtId="181" fontId="27" fillId="0" borderId="0" xfId="0" applyFont="true" applyBorder="false" applyAlignment="true" applyProtection="false">
      <alignment horizontal="general" vertical="center" textRotation="0" wrapText="false" indent="0" shrinkToFit="true"/>
      <protection locked="true" hidden="false"/>
    </xf>
    <xf numFmtId="169" fontId="65" fillId="2" borderId="50" xfId="0" applyFont="true" applyBorder="true" applyAlignment="true" applyProtection="true">
      <alignment horizontal="center" vertical="center" textRotation="0" wrapText="false" indent="0" shrinkToFit="true"/>
      <protection locked="false" hidden="true"/>
    </xf>
    <xf numFmtId="169" fontId="62" fillId="2" borderId="16" xfId="0" applyFont="true" applyBorder="true" applyAlignment="true" applyProtection="true">
      <alignment horizontal="center" vertical="center" textRotation="0" wrapText="false" indent="0" shrinkToFit="true"/>
      <protection locked="false" hidden="true"/>
    </xf>
    <xf numFmtId="178" fontId="62" fillId="2" borderId="16" xfId="0" applyFont="true" applyBorder="true" applyAlignment="true" applyProtection="true">
      <alignment horizontal="center" vertical="center" textRotation="0" wrapText="false" indent="0" shrinkToFit="true"/>
      <protection locked="false" hidden="true"/>
    </xf>
    <xf numFmtId="166" fontId="67" fillId="2" borderId="16" xfId="22" applyFont="true" applyBorder="true" applyAlignment="true" applyProtection="true">
      <alignment horizontal="general" vertical="top" textRotation="0" wrapText="false" indent="0" shrinkToFit="true"/>
      <protection locked="false" hidden="true"/>
    </xf>
    <xf numFmtId="166" fontId="65" fillId="2" borderId="16" xfId="0" applyFont="true" applyBorder="true" applyAlignment="true" applyProtection="true">
      <alignment horizontal="center" vertical="center" textRotation="0" wrapText="false" indent="0" shrinkToFit="true"/>
      <protection locked="false" hidden="true"/>
    </xf>
    <xf numFmtId="179" fontId="54" fillId="0" borderId="16" xfId="0" applyFont="true" applyBorder="true" applyAlignment="true" applyProtection="true">
      <alignment horizontal="center" vertical="center" textRotation="0" wrapText="false" indent="0" shrinkToFit="true"/>
      <protection locked="true" hidden="true"/>
    </xf>
    <xf numFmtId="164" fontId="58" fillId="0" borderId="42" xfId="0" applyFont="true" applyBorder="true" applyAlignment="true" applyProtection="true">
      <alignment horizontal="center" vertical="center" textRotation="0" wrapText="false" indent="0" shrinkToFit="false"/>
      <protection locked="true" hidden="true"/>
    </xf>
    <xf numFmtId="164" fontId="65" fillId="2" borderId="74" xfId="0" applyFont="true" applyBorder="true" applyAlignment="true" applyProtection="true">
      <alignment horizontal="center" vertical="top" textRotation="0" wrapText="false" indent="0" shrinkToFit="true"/>
      <protection locked="false" hidden="false"/>
    </xf>
    <xf numFmtId="164" fontId="58" fillId="0" borderId="49" xfId="0" applyFont="true" applyBorder="true" applyAlignment="true" applyProtection="true">
      <alignment horizontal="center" vertical="top" textRotation="0" wrapText="false" indent="0" shrinkToFit="false"/>
      <protection locked="true" hidden="true"/>
    </xf>
    <xf numFmtId="166" fontId="67" fillId="2" borderId="16" xfId="22" applyFont="true" applyBorder="true" applyAlignment="false" applyProtection="true">
      <alignment horizontal="general" vertical="center" textRotation="0" wrapText="false" indent="0" shrinkToFit="true"/>
      <protection locked="false" hidden="false"/>
    </xf>
    <xf numFmtId="169" fontId="65" fillId="2" borderId="36" xfId="0" applyFont="true" applyBorder="true" applyAlignment="true" applyProtection="true">
      <alignment horizontal="center" vertical="center" textRotation="0" wrapText="false" indent="0" shrinkToFit="true"/>
      <protection locked="false" hidden="true"/>
    </xf>
    <xf numFmtId="166" fontId="67" fillId="2" borderId="2" xfId="22" applyFont="true" applyBorder="true" applyAlignment="false" applyProtection="true">
      <alignment horizontal="general" vertical="center" textRotation="0" wrapText="false" indent="0" shrinkToFit="true"/>
      <protection locked="false" hidden="true"/>
    </xf>
    <xf numFmtId="169" fontId="65" fillId="2" borderId="2" xfId="0" applyFont="true" applyBorder="true" applyAlignment="true" applyProtection="true">
      <alignment horizontal="center" vertical="center" textRotation="0" wrapText="false" indent="0" shrinkToFit="true"/>
      <protection locked="false" hidden="true"/>
    </xf>
    <xf numFmtId="169" fontId="90" fillId="0" borderId="0" xfId="0" applyFont="true" applyBorder="true" applyAlignment="true" applyProtection="true">
      <alignment horizontal="center" vertical="center" textRotation="0" wrapText="false" indent="0" shrinkToFit="true"/>
      <protection locked="true" hidden="true"/>
    </xf>
    <xf numFmtId="164" fontId="92" fillId="0" borderId="42" xfId="0" applyFont="true" applyBorder="true" applyAlignment="true" applyProtection="true">
      <alignment horizontal="center" vertical="center" textRotation="0" wrapText="false" indent="0" shrinkToFit="false"/>
      <protection locked="true" hidden="true"/>
    </xf>
    <xf numFmtId="164" fontId="92" fillId="0" borderId="49" xfId="0" applyFont="true" applyBorder="true" applyAlignment="true" applyProtection="true">
      <alignment horizontal="center" vertical="top" textRotation="0" wrapText="false" indent="0" shrinkToFit="false"/>
      <protection locked="true" hidden="true"/>
    </xf>
    <xf numFmtId="169" fontId="65" fillId="2" borderId="50" xfId="0" applyFont="true" applyBorder="true" applyAlignment="true" applyProtection="true">
      <alignment horizontal="center" vertical="center" textRotation="0" wrapText="false" indent="0" shrinkToFit="true"/>
      <protection locked="false" hidden="true"/>
    </xf>
    <xf numFmtId="166" fontId="65" fillId="2" borderId="18" xfId="0" applyFont="true" applyBorder="true" applyAlignment="true" applyProtection="true">
      <alignment horizontal="center" vertical="center" textRotation="0" wrapText="false" indent="0" shrinkToFit="true"/>
      <protection locked="false" hidden="true"/>
    </xf>
    <xf numFmtId="169" fontId="67" fillId="2" borderId="18" xfId="0" applyFont="true" applyBorder="true" applyAlignment="true" applyProtection="true">
      <alignment horizontal="center" vertical="center" textRotation="0" wrapText="false" indent="0" shrinkToFit="true"/>
      <protection locked="false" hidden="true"/>
    </xf>
    <xf numFmtId="164" fontId="58" fillId="0" borderId="57" xfId="0" applyFont="true" applyBorder="true" applyAlignment="true" applyProtection="true">
      <alignment horizontal="center" vertical="center" textRotation="0" wrapText="false" indent="0" shrinkToFit="false"/>
      <protection locked="true" hidden="true"/>
    </xf>
    <xf numFmtId="164" fontId="65" fillId="2" borderId="58" xfId="0" applyFont="true" applyBorder="true" applyAlignment="true" applyProtection="true">
      <alignment horizontal="center" vertical="top" textRotation="0" wrapText="false" indent="0" shrinkToFit="true"/>
      <protection locked="false" hidden="false"/>
    </xf>
    <xf numFmtId="164" fontId="58" fillId="0" borderId="59" xfId="0" applyFont="true" applyBorder="true" applyAlignment="true" applyProtection="true">
      <alignment horizontal="center" vertical="top" textRotation="0" wrapText="false" indent="0" shrinkToFit="false"/>
      <protection locked="true" hidden="true"/>
    </xf>
    <xf numFmtId="166" fontId="67" fillId="2" borderId="18" xfId="22" applyFont="true" applyBorder="true" applyAlignment="false" applyProtection="true">
      <alignment horizontal="general" vertical="center" textRotation="0" wrapText="false" indent="0" shrinkToFit="true"/>
      <protection locked="false" hidden="false"/>
    </xf>
    <xf numFmtId="169" fontId="67" fillId="2" borderId="18" xfId="0" applyFont="true" applyBorder="true" applyAlignment="true" applyProtection="true">
      <alignment horizontal="center" vertical="center" textRotation="0" wrapText="false" indent="0" shrinkToFit="true"/>
      <protection locked="false" hidden="true"/>
    </xf>
    <xf numFmtId="169" fontId="65" fillId="2" borderId="75" xfId="0" applyFont="true" applyBorder="true" applyAlignment="true" applyProtection="true">
      <alignment horizontal="center" vertical="center" textRotation="0" wrapText="false" indent="0" shrinkToFit="true"/>
      <protection locked="false" hidden="true"/>
    </xf>
    <xf numFmtId="166" fontId="67" fillId="2" borderId="76" xfId="22" applyFont="true" applyBorder="true" applyAlignment="false" applyProtection="true">
      <alignment horizontal="general" vertical="center" textRotation="0" wrapText="false" indent="0" shrinkToFit="true"/>
      <protection locked="false" hidden="true"/>
    </xf>
    <xf numFmtId="169" fontId="65" fillId="2" borderId="76" xfId="0" applyFont="true" applyBorder="true" applyAlignment="true" applyProtection="true">
      <alignment horizontal="center" vertical="center" textRotation="0" wrapText="false" indent="0" shrinkToFit="true"/>
      <protection locked="false" hidden="true"/>
    </xf>
    <xf numFmtId="164" fontId="74" fillId="0" borderId="62" xfId="0" applyFont="true" applyBorder="true" applyAlignment="true" applyProtection="true">
      <alignment horizontal="center" vertical="center" textRotation="0" wrapText="false" indent="0" shrinkToFit="false"/>
      <protection locked="true" hidden="true"/>
    </xf>
    <xf numFmtId="164" fontId="72" fillId="0" borderId="63" xfId="0" applyFont="true" applyBorder="true" applyAlignment="true" applyProtection="true">
      <alignment horizontal="center" vertical="center" textRotation="0" wrapText="false" indent="0" shrinkToFit="false"/>
      <protection locked="true" hidden="true"/>
    </xf>
    <xf numFmtId="164" fontId="72" fillId="0" borderId="63" xfId="0" applyFont="true" applyBorder="true" applyAlignment="true" applyProtection="true">
      <alignment horizontal="right" vertical="center" textRotation="0" wrapText="false" indent="0" shrinkToFit="false"/>
      <protection locked="true" hidden="true"/>
    </xf>
    <xf numFmtId="166" fontId="54" fillId="0" borderId="17" xfId="22" applyFont="true" applyBorder="true" applyAlignment="false" applyProtection="true">
      <alignment horizontal="general" vertical="center" textRotation="0" wrapText="false" indent="0" shrinkToFit="true"/>
      <protection locked="true" hidden="true"/>
    </xf>
    <xf numFmtId="166" fontId="54" fillId="0" borderId="77" xfId="0" applyFont="true" applyBorder="true" applyAlignment="true" applyProtection="true">
      <alignment horizontal="right" vertical="center" textRotation="0" wrapText="false" indent="0" shrinkToFit="true"/>
      <protection locked="true" hidden="true"/>
    </xf>
    <xf numFmtId="166" fontId="54" fillId="0" borderId="29" xfId="22" applyFont="true" applyBorder="true" applyAlignment="false" applyProtection="true">
      <alignment horizontal="general" vertical="center" textRotation="0" wrapText="false" indent="0" shrinkToFit="true"/>
      <protection locked="true" hidden="true"/>
    </xf>
    <xf numFmtId="166" fontId="54" fillId="0" borderId="62" xfId="22" applyFont="true" applyBorder="true" applyAlignment="false" applyProtection="true">
      <alignment horizontal="general" vertical="center" textRotation="0" wrapText="false" indent="0" shrinkToFit="true"/>
      <protection locked="true" hidden="true"/>
    </xf>
    <xf numFmtId="166" fontId="75" fillId="0" borderId="39" xfId="0" applyFont="true" applyBorder="true" applyAlignment="true" applyProtection="true">
      <alignment horizontal="general" vertical="center" textRotation="0" wrapText="false" indent="0" shrinkToFit="true"/>
      <protection locked="true" hidden="true"/>
    </xf>
    <xf numFmtId="166" fontId="54" fillId="0" borderId="39" xfId="22" applyFont="true" applyBorder="true" applyAlignment="false" applyProtection="true">
      <alignment horizontal="general" vertical="center" textRotation="0" wrapText="false" indent="0" shrinkToFit="true"/>
      <protection locked="true" hidden="true"/>
    </xf>
    <xf numFmtId="164" fontId="75" fillId="0" borderId="39" xfId="0" applyFont="true" applyBorder="true" applyAlignment="true" applyProtection="true">
      <alignment horizontal="distributed" vertical="center" textRotation="0" wrapText="false" indent="0" shrinkToFit="true"/>
      <protection locked="true" hidden="true"/>
    </xf>
    <xf numFmtId="164" fontId="75" fillId="0" borderId="0" xfId="0" applyFont="true" applyBorder="true" applyAlignment="true" applyProtection="true">
      <alignment horizontal="distributed" vertical="center" textRotation="0" wrapText="false" indent="0" shrinkToFit="true"/>
      <protection locked="true" hidden="true"/>
    </xf>
    <xf numFmtId="169" fontId="89" fillId="0" borderId="0" xfId="0" applyFont="true" applyBorder="true" applyAlignment="true" applyProtection="true">
      <alignment horizontal="general" vertical="center" textRotation="0" wrapText="false" indent="0" shrinkToFit="true"/>
      <protection locked="true" hidden="true"/>
    </xf>
    <xf numFmtId="164" fontId="70" fillId="0" borderId="0" xfId="0" applyFont="true" applyBorder="true" applyAlignment="true" applyProtection="true">
      <alignment horizontal="distributed" vertical="center" textRotation="0" wrapText="false" indent="0" shrinkToFit="true"/>
      <protection locked="true" hidden="true"/>
    </xf>
    <xf numFmtId="183" fontId="27" fillId="0" borderId="0" xfId="0" applyFont="true" applyBorder="false" applyAlignment="true" applyProtection="true">
      <alignment horizontal="general" vertical="center" textRotation="0" wrapText="false" indent="0" shrinkToFit="true"/>
      <protection locked="true" hidden="true"/>
    </xf>
    <xf numFmtId="164" fontId="79" fillId="0" borderId="10" xfId="0" applyFont="true" applyBorder="true" applyAlignment="true" applyProtection="true">
      <alignment horizontal="distributed" vertical="top" textRotation="0" wrapText="false" indent="0" shrinkToFit="false"/>
      <protection locked="true" hidden="true"/>
    </xf>
    <xf numFmtId="164" fontId="93" fillId="0" borderId="10" xfId="0" applyFont="true" applyBorder="tru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true" applyProtection="false">
      <alignment horizontal="general" vertical="center" textRotation="0" wrapText="false" indent="0" shrinkToFit="false"/>
      <protection locked="true" hidden="false"/>
    </xf>
    <xf numFmtId="164" fontId="74" fillId="0" borderId="46" xfId="0" applyFont="true" applyBorder="true" applyAlignment="true" applyProtection="true">
      <alignment horizontal="distributed" vertical="center" textRotation="0" wrapText="false" indent="1" shrinkToFit="false"/>
      <protection locked="true" hidden="true"/>
    </xf>
    <xf numFmtId="164" fontId="74" fillId="0" borderId="14" xfId="0" applyFont="true" applyBorder="true" applyAlignment="true" applyProtection="true">
      <alignment horizontal="distributed" vertical="center" textRotation="0" wrapText="false" indent="0" shrinkToFit="false"/>
      <protection locked="true" hidden="true"/>
    </xf>
    <xf numFmtId="164" fontId="61" fillId="0" borderId="14" xfId="0" applyFont="true" applyBorder="true" applyAlignment="true" applyProtection="true">
      <alignment horizontal="distributed" vertical="center" textRotation="0" wrapText="true" indent="0" shrinkToFit="false"/>
      <protection locked="true" hidden="true"/>
    </xf>
    <xf numFmtId="164" fontId="61" fillId="0" borderId="47" xfId="0" applyFont="true" applyBorder="true" applyAlignment="true" applyProtection="true">
      <alignment horizontal="distributed" vertical="center" textRotation="0" wrapText="true" indent="0" shrinkToFit="false"/>
      <protection locked="true" hidden="true"/>
    </xf>
    <xf numFmtId="164" fontId="65" fillId="2" borderId="54" xfId="0" applyFont="true" applyBorder="true" applyAlignment="true" applyProtection="true">
      <alignment horizontal="general" vertical="center" textRotation="0" wrapText="true" indent="0" shrinkToFit="true"/>
      <protection locked="false" hidden="false"/>
    </xf>
    <xf numFmtId="164" fontId="65" fillId="2" borderId="7" xfId="0" applyFont="true" applyBorder="true" applyAlignment="true" applyProtection="true">
      <alignment horizontal="general" vertical="center" textRotation="0" wrapText="true" indent="0" shrinkToFit="true"/>
      <protection locked="false" hidden="false"/>
    </xf>
    <xf numFmtId="164" fontId="61" fillId="0" borderId="70" xfId="0" applyFont="true" applyBorder="true" applyAlignment="true" applyProtection="true">
      <alignment horizontal="general" vertical="center" textRotation="255" wrapText="false" indent="0" shrinkToFit="true"/>
      <protection locked="true" hidden="true"/>
    </xf>
    <xf numFmtId="166" fontId="94" fillId="2" borderId="10" xfId="22" applyFont="true" applyBorder="true" applyAlignment="false" applyProtection="true">
      <alignment horizontal="general" vertical="center" textRotation="0" wrapText="false" indent="0" shrinkToFit="true"/>
      <protection locked="false" hidden="false"/>
    </xf>
    <xf numFmtId="166" fontId="94" fillId="2" borderId="23" xfId="22" applyFont="true" applyBorder="true" applyAlignment="false" applyProtection="true">
      <alignment horizontal="general" vertical="center" textRotation="0" wrapText="false" indent="0" shrinkToFit="true"/>
      <protection locked="false" hidden="false"/>
    </xf>
    <xf numFmtId="164" fontId="65" fillId="2" borderId="40" xfId="0" applyFont="true" applyBorder="true" applyAlignment="true" applyProtection="true">
      <alignment horizontal="general" vertical="center" textRotation="0" wrapText="true" indent="0" shrinkToFit="true"/>
      <protection locked="false" hidden="false"/>
    </xf>
    <xf numFmtId="166" fontId="67" fillId="2" borderId="70" xfId="22" applyFont="true" applyBorder="true" applyAlignment="false" applyProtection="true">
      <alignment horizontal="general" vertical="center" textRotation="0" wrapText="false" indent="0" shrinkToFit="true"/>
      <protection locked="false" hidden="false"/>
    </xf>
    <xf numFmtId="166" fontId="67" fillId="2" borderId="35" xfId="22" applyFont="true" applyBorder="true" applyAlignment="false" applyProtection="true">
      <alignment horizontal="general" vertical="center" textRotation="0" wrapText="false" indent="0" shrinkToFit="true"/>
      <protection locked="false" hidden="false"/>
    </xf>
    <xf numFmtId="166" fontId="67" fillId="2" borderId="12" xfId="22" applyFont="true" applyBorder="true" applyAlignment="false" applyProtection="true">
      <alignment horizontal="general" vertical="center" textRotation="0" wrapText="false" indent="0" shrinkToFit="true"/>
      <protection locked="false" hidden="false"/>
    </xf>
    <xf numFmtId="164" fontId="65" fillId="2" borderId="50" xfId="0" applyFont="true" applyBorder="true" applyAlignment="true" applyProtection="true">
      <alignment horizontal="general" vertical="center" textRotation="0" wrapText="true" indent="0" shrinkToFit="true"/>
      <protection locked="false" hidden="false"/>
    </xf>
    <xf numFmtId="166" fontId="67" fillId="2" borderId="36" xfId="22" applyFont="true" applyBorder="true" applyAlignment="false" applyProtection="true">
      <alignment horizontal="general" vertical="center" textRotation="0" wrapText="false" indent="0" shrinkToFit="true"/>
      <protection locked="false" hidden="false"/>
    </xf>
    <xf numFmtId="166" fontId="67" fillId="2" borderId="2" xfId="22" applyFont="true" applyBorder="true" applyAlignment="false" applyProtection="true">
      <alignment horizontal="general" vertical="center" textRotation="0" wrapText="false" indent="0" shrinkToFit="true"/>
      <protection locked="false" hidden="false"/>
    </xf>
    <xf numFmtId="164" fontId="61" fillId="0" borderId="57" xfId="0" applyFont="true" applyBorder="true" applyAlignment="true" applyProtection="true">
      <alignment horizontal="general" vertical="center" textRotation="255" wrapText="false" indent="0" shrinkToFit="true"/>
      <protection locked="true" hidden="true"/>
    </xf>
    <xf numFmtId="166" fontId="94" fillId="2" borderId="78" xfId="22" applyFont="true" applyBorder="true" applyAlignment="false" applyProtection="true">
      <alignment horizontal="general" vertical="center" textRotation="0" wrapText="false" indent="0" shrinkToFit="true"/>
      <protection locked="false" hidden="false"/>
    </xf>
    <xf numFmtId="164" fontId="95" fillId="2" borderId="53" xfId="0" applyFont="true" applyBorder="true" applyAlignment="true" applyProtection="true">
      <alignment horizontal="general" vertical="center" textRotation="0" wrapText="true" indent="0" shrinkToFit="false"/>
      <protection locked="false" hidden="false"/>
    </xf>
    <xf numFmtId="166" fontId="94" fillId="2" borderId="38" xfId="22" applyFont="true" applyBorder="true" applyAlignment="false" applyProtection="true">
      <alignment horizontal="general" vertical="center" textRotation="0" wrapText="false" indent="0" shrinkToFit="true"/>
      <protection locked="false" hidden="false"/>
    </xf>
    <xf numFmtId="166" fontId="94" fillId="2" borderId="68" xfId="22" applyFont="true" applyBorder="true" applyAlignment="false" applyProtection="true">
      <alignment horizontal="general" vertical="center" textRotation="0" wrapText="false" indent="0" shrinkToFit="true"/>
      <protection locked="false" hidden="false"/>
    </xf>
    <xf numFmtId="166" fontId="94" fillId="2" borderId="69" xfId="22" applyFont="true" applyBorder="true" applyAlignment="false" applyProtection="true">
      <alignment horizontal="general" vertical="center" textRotation="0" wrapText="false" indent="0" shrinkToFit="true"/>
      <protection locked="false" hidden="false"/>
    </xf>
    <xf numFmtId="164" fontId="54" fillId="0" borderId="0" xfId="0" applyFont="true" applyBorder="false" applyAlignment="false" applyProtection="true">
      <alignment horizontal="general" vertical="center" textRotation="0" wrapText="false" indent="0" shrinkToFit="false"/>
      <protection locked="true" hidden="true"/>
    </xf>
    <xf numFmtId="164" fontId="65" fillId="2" borderId="62" xfId="0" applyFont="true" applyBorder="true" applyAlignment="true" applyProtection="true">
      <alignment horizontal="general" vertical="center" textRotation="0" wrapText="true" indent="0" shrinkToFit="true"/>
      <protection locked="false" hidden="false"/>
    </xf>
    <xf numFmtId="164" fontId="65" fillId="2" borderId="17" xfId="0" applyFont="true" applyBorder="true" applyAlignment="true" applyProtection="true">
      <alignment horizontal="general" vertical="center" textRotation="0" wrapText="true" indent="0" shrinkToFit="true"/>
      <protection locked="false" hidden="false"/>
    </xf>
    <xf numFmtId="166" fontId="94" fillId="2" borderId="58" xfId="22" applyFont="true" applyBorder="true" applyAlignment="false" applyProtection="true">
      <alignment horizontal="general" vertical="center" textRotation="0" wrapText="false" indent="0" shrinkToFit="true"/>
      <protection locked="false" hidden="false"/>
    </xf>
    <xf numFmtId="166" fontId="94" fillId="2" borderId="51" xfId="22" applyFont="true" applyBorder="true" applyAlignment="false" applyProtection="true">
      <alignment horizontal="general" vertical="center" textRotation="0" wrapText="false" indent="0" shrinkToFit="true"/>
      <protection locked="false" hidden="false"/>
    </xf>
    <xf numFmtId="164" fontId="79" fillId="0" borderId="47" xfId="0" applyFont="true" applyBorder="true" applyAlignment="true" applyProtection="true">
      <alignment horizontal="distributed" vertical="center" textRotation="0" wrapText="true" indent="0" shrinkToFit="false"/>
      <protection locked="true" hidden="true"/>
    </xf>
    <xf numFmtId="164" fontId="61" fillId="0" borderId="79" xfId="0" applyFont="true" applyBorder="true" applyAlignment="true" applyProtection="true">
      <alignment horizontal="general" vertical="center" textRotation="255" wrapText="false" indent="0" shrinkToFit="true"/>
      <protection locked="true" hidden="true"/>
    </xf>
    <xf numFmtId="166" fontId="94" fillId="2" borderId="80" xfId="22" applyFont="true" applyBorder="true" applyAlignment="false" applyProtection="true">
      <alignment horizontal="general" vertical="center" textRotation="0" wrapText="false" indent="0" shrinkToFit="true"/>
      <protection locked="false" hidden="false"/>
    </xf>
    <xf numFmtId="164" fontId="65" fillId="2" borderId="54" xfId="0" applyFont="true" applyBorder="true" applyAlignment="true" applyProtection="true">
      <alignment horizontal="general" vertical="center" textRotation="0" wrapText="true" indent="0" shrinkToFit="true"/>
      <protection locked="false" hidden="false"/>
    </xf>
    <xf numFmtId="166" fontId="67" fillId="2" borderId="52" xfId="22" applyFont="true" applyBorder="true" applyAlignment="false" applyProtection="true">
      <alignment horizontal="general" vertical="center" textRotation="0" wrapText="false" indent="0" shrinkToFit="true"/>
      <protection locked="false" hidden="false"/>
    </xf>
    <xf numFmtId="166" fontId="67" fillId="2" borderId="23" xfId="22" applyFont="true" applyBorder="true" applyAlignment="false" applyProtection="true">
      <alignment horizontal="general" vertical="center" textRotation="0" wrapText="false" indent="0" shrinkToFit="true"/>
      <protection locked="false" hidden="false"/>
    </xf>
    <xf numFmtId="164" fontId="65" fillId="2" borderId="62" xfId="0" applyFont="true" applyBorder="true" applyAlignment="true" applyProtection="true">
      <alignment horizontal="general" vertical="center" textRotation="0" wrapText="true" indent="0" shrinkToFit="true"/>
      <protection locked="false" hidden="false"/>
    </xf>
    <xf numFmtId="166" fontId="67" fillId="2" borderId="39" xfId="22" applyFont="true" applyBorder="true" applyAlignment="false" applyProtection="true">
      <alignment horizontal="general" vertical="center" textRotation="0" wrapText="false" indent="0" shrinkToFit="true"/>
      <protection locked="false" hidden="false"/>
    </xf>
    <xf numFmtId="166" fontId="67" fillId="2" borderId="51" xfId="22" applyFont="true" applyBorder="true" applyAlignment="false" applyProtection="true">
      <alignment horizontal="general" vertical="center" textRotation="0" wrapText="false" indent="0" shrinkToFit="true"/>
      <protection locked="false" hidden="false"/>
    </xf>
    <xf numFmtId="166" fontId="7" fillId="0" borderId="0" xfId="0" applyFont="true" applyBorder="false" applyAlignment="false" applyProtection="true">
      <alignment horizontal="general" vertical="center" textRotation="0" wrapText="false" indent="0" shrinkToFit="false"/>
      <protection locked="true" hidden="true"/>
    </xf>
    <xf numFmtId="169" fontId="96" fillId="0" borderId="0" xfId="0" applyFont="true" applyBorder="true" applyAlignment="true" applyProtection="true">
      <alignment horizontal="right" vertical="center" textRotation="0" wrapText="false" indent="0" shrinkToFit="true"/>
      <protection locked="true" hidden="true"/>
    </xf>
    <xf numFmtId="166" fontId="96" fillId="0" borderId="0" xfId="0" applyFont="true" applyBorder="true" applyAlignment="true" applyProtection="true">
      <alignment horizontal="general" vertical="center" textRotation="0" wrapText="false" indent="0" shrinkToFit="false"/>
      <protection locked="true" hidden="true"/>
    </xf>
    <xf numFmtId="169" fontId="73" fillId="0" borderId="0" xfId="0" applyFont="true" applyBorder="true" applyAlignment="true" applyProtection="true">
      <alignment horizontal="center" vertical="bottom" textRotation="0" wrapText="false" indent="0" shrinkToFit="false"/>
      <protection locked="true" hidden="true"/>
    </xf>
    <xf numFmtId="164" fontId="75" fillId="0" borderId="0" xfId="0" applyFont="true" applyBorder="false" applyAlignment="true" applyProtection="true">
      <alignment horizontal="distributed" vertical="center" textRotation="0" wrapText="false" indent="0" shrinkToFit="false"/>
      <protection locked="true" hidden="true"/>
    </xf>
    <xf numFmtId="164" fontId="100" fillId="0" borderId="0" xfId="0" applyFont="true" applyBorder="true" applyAlignment="true" applyProtection="true">
      <alignment horizontal="right" vertical="center" textRotation="0" wrapText="false" indent="0" shrinkToFit="false"/>
      <protection locked="true" hidden="true"/>
    </xf>
    <xf numFmtId="164" fontId="101" fillId="0" borderId="0" xfId="0" applyFont="true" applyBorder="true" applyAlignment="true" applyProtection="true">
      <alignment horizontal="distributed" vertical="center" textRotation="0" wrapText="false" indent="5" shrinkToFit="false"/>
      <protection locked="true" hidden="true"/>
    </xf>
    <xf numFmtId="164" fontId="59" fillId="0" borderId="0" xfId="0" applyFont="true" applyBorder="true" applyAlignment="true" applyProtection="true">
      <alignment horizontal="distributed" vertical="center" textRotation="0" wrapText="false" indent="4" shrinkToFit="false"/>
      <protection locked="true" hidden="true"/>
    </xf>
    <xf numFmtId="169" fontId="58" fillId="0" borderId="0" xfId="0" applyFont="true" applyBorder="true" applyAlignment="true" applyProtection="true">
      <alignment horizontal="distributed" vertical="center" textRotation="0" wrapText="false" indent="0" shrinkToFit="false"/>
      <protection locked="true" hidden="true"/>
    </xf>
    <xf numFmtId="164" fontId="35" fillId="0" borderId="0" xfId="0" applyFont="true" applyBorder="true" applyAlignment="true" applyProtection="true">
      <alignment horizontal="distributed" vertical="center" textRotation="0" wrapText="false" indent="0" shrinkToFit="true"/>
      <protection locked="true" hidden="true"/>
    </xf>
    <xf numFmtId="164" fontId="102" fillId="0" borderId="81" xfId="0" applyFont="true" applyBorder="true" applyAlignment="true" applyProtection="true">
      <alignment horizontal="right" vertical="distributed" textRotation="255" wrapText="true" indent="0" shrinkToFit="true"/>
      <protection locked="true" hidden="true"/>
    </xf>
    <xf numFmtId="164" fontId="80" fillId="0" borderId="82" xfId="0" applyFont="true" applyBorder="true" applyAlignment="true" applyProtection="true">
      <alignment horizontal="distributed" vertical="center" textRotation="0" wrapText="false" indent="6" shrinkToFit="false"/>
      <protection locked="true" hidden="true"/>
    </xf>
    <xf numFmtId="164" fontId="80" fillId="0" borderId="35" xfId="0" applyFont="true" applyBorder="true" applyAlignment="true" applyProtection="true">
      <alignment horizontal="distributed" vertical="center" textRotation="0" wrapText="false" indent="6" shrinkToFit="false"/>
      <protection locked="true" hidden="true"/>
    </xf>
    <xf numFmtId="164" fontId="35" fillId="0" borderId="3" xfId="0" applyFont="true" applyBorder="true" applyAlignment="true" applyProtection="true">
      <alignment horizontal="distributed" vertical="top" textRotation="0" wrapText="true" indent="0" shrinkToFit="false"/>
      <protection locked="true" hidden="true"/>
    </xf>
    <xf numFmtId="164" fontId="74" fillId="0" borderId="50" xfId="0" applyFont="true" applyBorder="true" applyAlignment="true" applyProtection="true">
      <alignment horizontal="distributed" vertical="center" textRotation="0" wrapText="false" indent="1" shrinkToFit="false"/>
      <protection locked="true" hidden="true"/>
    </xf>
    <xf numFmtId="169" fontId="75" fillId="0" borderId="16" xfId="0" applyFont="true" applyBorder="true" applyAlignment="true" applyProtection="true">
      <alignment horizontal="distributed" vertical="center" textRotation="0" wrapText="false" indent="0" shrinkToFit="false"/>
      <protection locked="true" hidden="true"/>
    </xf>
    <xf numFmtId="169" fontId="75" fillId="0" borderId="42" xfId="0" applyFont="true" applyBorder="true" applyAlignment="true" applyProtection="true">
      <alignment horizontal="distributed" vertical="center" textRotation="0" wrapText="false" indent="0" shrinkToFit="false"/>
      <protection locked="true" hidden="true"/>
    </xf>
    <xf numFmtId="169" fontId="75" fillId="0" borderId="36" xfId="0" applyFont="true" applyBorder="true" applyAlignment="true" applyProtection="true">
      <alignment horizontal="distributed" vertical="center" textRotation="0" wrapText="false" indent="0" shrinkToFit="false"/>
      <protection locked="true" hidden="true"/>
    </xf>
    <xf numFmtId="164" fontId="54" fillId="0" borderId="3" xfId="0" applyFont="true" applyBorder="true" applyAlignment="true" applyProtection="false">
      <alignment horizontal="distributed" vertical="top" textRotation="0" wrapText="true" indent="0" shrinkToFit="false"/>
      <protection locked="true" hidden="false"/>
    </xf>
    <xf numFmtId="169" fontId="75" fillId="0" borderId="50" xfId="0" applyFont="true" applyBorder="true" applyAlignment="true" applyProtection="true">
      <alignment horizontal="distributed" vertical="center" textRotation="0" wrapText="false" indent="1" shrinkToFit="false"/>
      <protection locked="true" hidden="true"/>
    </xf>
    <xf numFmtId="166" fontId="67" fillId="2" borderId="16" xfId="22" applyFont="true" applyBorder="true" applyAlignment="false" applyProtection="true">
      <alignment horizontal="general" vertical="center" textRotation="0" wrapText="false" indent="0" shrinkToFit="true"/>
      <protection locked="false" hidden="true"/>
    </xf>
    <xf numFmtId="166" fontId="54" fillId="0" borderId="42" xfId="22" applyFont="true" applyBorder="true" applyAlignment="false" applyProtection="true">
      <alignment horizontal="general" vertical="center" textRotation="0" wrapText="false" indent="0" shrinkToFit="true"/>
      <protection locked="true" hidden="true"/>
    </xf>
    <xf numFmtId="169" fontId="75" fillId="0" borderId="16" xfId="0" applyFont="true" applyBorder="true" applyAlignment="true" applyProtection="true">
      <alignment horizontal="distributed" vertical="center" textRotation="0" wrapText="false" indent="1" shrinkToFit="false"/>
      <protection locked="true" hidden="true"/>
    </xf>
    <xf numFmtId="166" fontId="54" fillId="0" borderId="36" xfId="22" applyFont="true" applyBorder="true" applyAlignment="false" applyProtection="true">
      <alignment horizontal="general" vertical="center" textRotation="0" wrapText="false" indent="0" shrinkToFit="true"/>
      <protection locked="true" hidden="true"/>
    </xf>
    <xf numFmtId="164" fontId="67" fillId="2" borderId="29" xfId="0" applyFont="true" applyBorder="true" applyAlignment="true" applyProtection="true">
      <alignment horizontal="general" vertical="top" textRotation="0" wrapText="true" indent="0" shrinkToFit="false"/>
      <protection locked="false" hidden="false"/>
    </xf>
    <xf numFmtId="169" fontId="65" fillId="2" borderId="16" xfId="0" applyFont="true" applyBorder="true" applyAlignment="true" applyProtection="true">
      <alignment horizontal="center" vertical="center" textRotation="0" wrapText="false" indent="0" shrinkToFit="true"/>
      <protection locked="false" hidden="true"/>
    </xf>
    <xf numFmtId="164" fontId="75" fillId="0" borderId="0" xfId="0" applyFont="true" applyBorder="false" applyAlignment="true" applyProtection="true">
      <alignment horizontal="distributed"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9" fontId="22" fillId="0" borderId="0" xfId="0" applyFont="true" applyBorder="false" applyAlignment="false" applyProtection="true">
      <alignment horizontal="general" vertical="center" textRotation="0" wrapText="false" indent="0" shrinkToFit="false"/>
      <protection locked="true" hidden="true"/>
    </xf>
    <xf numFmtId="166" fontId="54" fillId="0" borderId="83" xfId="22" applyFont="true" applyBorder="true" applyAlignment="false" applyProtection="true">
      <alignment horizontal="general" vertical="center" textRotation="0" wrapText="false" indent="0" shrinkToFit="true"/>
      <protection locked="true" hidden="true"/>
    </xf>
    <xf numFmtId="166" fontId="54" fillId="0" borderId="16" xfId="22" applyFont="true" applyBorder="true" applyAlignment="false" applyProtection="true">
      <alignment horizontal="general" vertical="center" textRotation="0" wrapText="false" indent="0" shrinkToFit="true"/>
      <protection locked="true" hidden="true"/>
    </xf>
    <xf numFmtId="169" fontId="66" fillId="0" borderId="16" xfId="0" applyFont="true" applyBorder="true" applyAlignment="true" applyProtection="true">
      <alignment horizontal="distributed" vertical="center" textRotation="0" wrapText="true" indent="1" shrinkToFit="false"/>
      <protection locked="true" hidden="true"/>
    </xf>
    <xf numFmtId="164" fontId="74" fillId="0" borderId="62" xfId="0" applyFont="true" applyBorder="true" applyAlignment="true" applyProtection="true">
      <alignment horizontal="distributed" vertical="center" textRotation="0" wrapText="false" indent="1" shrinkToFit="false"/>
      <protection locked="true" hidden="true"/>
    </xf>
    <xf numFmtId="166" fontId="54" fillId="0" borderId="79" xfId="22" applyFont="true" applyBorder="true" applyAlignment="false" applyProtection="true">
      <alignment horizontal="general" vertical="center" textRotation="0" wrapText="false" indent="0" shrinkToFit="true"/>
      <protection locked="true" hidden="true"/>
    </xf>
    <xf numFmtId="164" fontId="74" fillId="0" borderId="17" xfId="0" applyFont="true" applyBorder="true" applyAlignment="true" applyProtection="true">
      <alignment horizontal="distributed" vertical="center" textRotation="0" wrapText="false" indent="1" shrinkToFit="false"/>
      <protection locked="true" hidden="true"/>
    </xf>
    <xf numFmtId="164" fontId="102" fillId="0" borderId="0" xfId="0" applyFont="true" applyBorder="false" applyAlignment="true" applyProtection="true">
      <alignment horizontal="right" vertical="top" textRotation="255" wrapText="false" indent="0" shrinkToFit="true"/>
      <protection locked="true" hidden="true"/>
    </xf>
    <xf numFmtId="164" fontId="79" fillId="0" borderId="0" xfId="0" applyFont="true" applyBorder="true" applyAlignment="true" applyProtection="true">
      <alignment horizontal="distributed" vertical="center" textRotation="0" wrapText="false" indent="0" shrinkToFit="true"/>
      <protection locked="true" hidden="true"/>
    </xf>
    <xf numFmtId="164" fontId="58" fillId="0" borderId="0" xfId="0" applyFont="true" applyBorder="true" applyAlignment="true" applyProtection="true">
      <alignment horizontal="distributed" vertical="center" textRotation="0" wrapText="false" indent="0" shrinkToFit="true"/>
      <protection locked="true" hidden="true"/>
    </xf>
    <xf numFmtId="169" fontId="3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true"/>
      <protection locked="true" hidden="true"/>
    </xf>
    <xf numFmtId="175" fontId="0" fillId="0" borderId="0" xfId="0" applyFont="fals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69" fontId="30" fillId="0" borderId="0" xfId="0" applyFont="true" applyBorder="true" applyAlignment="true" applyProtection="true">
      <alignment horizontal="center" vertical="center" textRotation="0" wrapText="false" indent="0" shrinkToFit="true"/>
      <protection locked="true" hidden="true"/>
    </xf>
    <xf numFmtId="164" fontId="23" fillId="0" borderId="0" xfId="0" applyFont="true" applyBorder="false" applyAlignment="false" applyProtection="true">
      <alignment horizontal="general" vertical="center" textRotation="0" wrapText="false" indent="0" shrinkToFit="false"/>
      <protection locked="true" hidden="true"/>
    </xf>
    <xf numFmtId="175" fontId="13" fillId="0" borderId="0" xfId="0" applyFont="true" applyBorder="true" applyAlignment="true" applyProtection="true">
      <alignment horizontal="general" vertical="top" textRotation="0" wrapText="false" indent="0" shrinkToFit="true"/>
      <protection locked="true" hidden="true"/>
    </xf>
    <xf numFmtId="169" fontId="103" fillId="0" borderId="21" xfId="20" applyFont="true" applyBorder="true" applyAlignment="true" applyProtection="true">
      <alignment horizontal="distributed"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5" fontId="0" fillId="0" borderId="29" xfId="21" applyFont="true" applyBorder="true" applyAlignment="false" applyProtection="true">
      <alignment horizontal="general" vertical="center" textRotation="0" wrapText="false" indent="0" shrinkToFit="true"/>
      <protection locked="true" hidden="true"/>
    </xf>
    <xf numFmtId="169" fontId="9" fillId="0" borderId="0" xfId="20" applyFont="true" applyBorder="true" applyAlignment="true" applyProtection="true">
      <alignment horizontal="center" vertical="bottom" textRotation="0" wrapText="true" indent="0" shrinkToFit="false"/>
      <protection locked="true" hidden="true"/>
    </xf>
    <xf numFmtId="166" fontId="30" fillId="0" borderId="22" xfId="0" applyFont="true" applyBorder="true" applyAlignment="true" applyProtection="true">
      <alignment horizontal="center" vertical="center" textRotation="0" wrapText="false" indent="0" shrinkToFit="true"/>
      <protection locked="true" hidden="true"/>
    </xf>
    <xf numFmtId="169" fontId="104" fillId="0" borderId="3" xfId="0" applyFont="true" applyBorder="true" applyAlignment="true" applyProtection="true">
      <alignment horizontal="center" vertical="center" textRotation="0" wrapText="false" indent="0" shrinkToFit="false"/>
      <protection locked="true" hidden="true"/>
    </xf>
    <xf numFmtId="176" fontId="105" fillId="0" borderId="0" xfId="0" applyFont="true" applyBorder="false" applyAlignment="true" applyProtection="true">
      <alignment horizontal="right"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0" fillId="8" borderId="23" xfId="0" applyFont="true" applyBorder="true" applyAlignment="true" applyProtection="true">
      <alignment horizontal="center" vertical="center" textRotation="0" wrapText="true" indent="0" shrinkToFit="true"/>
      <protection locked="true" hidden="true"/>
    </xf>
    <xf numFmtId="175" fontId="23" fillId="0" borderId="29" xfId="0" applyFont="true" applyBorder="true" applyAlignment="true" applyProtection="true">
      <alignment horizontal="center" vertical="center" textRotation="0" wrapText="false" indent="0" shrinkToFit="false"/>
      <protection locked="true" hidden="true"/>
    </xf>
    <xf numFmtId="164" fontId="48" fillId="0" borderId="29" xfId="0" applyFont="true" applyBorder="true" applyAlignment="true" applyProtection="true">
      <alignment horizontal="center"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tru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6" fontId="23" fillId="0" borderId="29" xfId="0" applyFont="true" applyBorder="true" applyAlignment="true" applyProtection="true">
      <alignment horizontal="center" vertical="center" textRotation="0" wrapText="false" indent="0" shrinkToFit="false"/>
      <protection locked="true" hidden="true"/>
    </xf>
    <xf numFmtId="164" fontId="0" fillId="8" borderId="27" xfId="0" applyFont="true" applyBorder="true" applyAlignment="true" applyProtection="true">
      <alignment horizontal="center" vertical="center" textRotation="0" wrapText="true" indent="0" shrinkToFit="true"/>
      <protection locked="true" hidden="true"/>
    </xf>
    <xf numFmtId="164" fontId="0" fillId="0" borderId="29" xfId="0" applyFont="false" applyBorder="true" applyAlignment="true" applyProtection="true">
      <alignment horizontal="distributed" vertical="center" textRotation="0" wrapText="false" indent="0" shrinkToFit="false"/>
      <protection locked="true" hidden="true"/>
    </xf>
    <xf numFmtId="164" fontId="0" fillId="0" borderId="29" xfId="0" applyFont="false" applyBorder="true" applyAlignment="true" applyProtection="true">
      <alignment horizontal="distributed" vertical="center" textRotation="0" wrapText="false" indent="0" shrinkToFit="false"/>
      <protection locked="true" hidden="true"/>
    </xf>
    <xf numFmtId="164" fontId="106" fillId="8" borderId="69" xfId="0" applyFont="true" applyBorder="true" applyAlignment="true" applyProtection="true">
      <alignment horizontal="general" vertical="center" textRotation="0" wrapText="true" indent="0" shrinkToFit="true"/>
      <protection locked="true" hidden="true"/>
    </xf>
    <xf numFmtId="175" fontId="0" fillId="0" borderId="29" xfId="0" applyFont="true" applyBorder="true" applyAlignment="true" applyProtection="true">
      <alignment horizontal="center" vertical="center" textRotation="0" wrapText="false" indent="0" shrinkToFit="false"/>
      <protection locked="true" hidden="true"/>
    </xf>
    <xf numFmtId="166" fontId="48" fillId="0" borderId="29" xfId="0" applyFont="true" applyBorder="true" applyAlignment="true" applyProtection="true">
      <alignment horizontal="center" vertical="center" textRotation="0" wrapText="false" indent="0" shrinkToFit="false"/>
      <protection locked="true" hidden="true"/>
    </xf>
    <xf numFmtId="166" fontId="0" fillId="0" borderId="29" xfId="0" applyFont="false" applyBorder="true" applyAlignment="true" applyProtection="true">
      <alignment horizontal="center" vertical="center" textRotation="0" wrapText="false" indent="0" shrinkToFit="true"/>
      <protection locked="true" hidden="true"/>
    </xf>
    <xf numFmtId="164" fontId="7" fillId="0" borderId="0" xfId="0" applyFont="true" applyBorder="false" applyAlignment="false" applyProtection="true">
      <alignment horizontal="general" vertical="center" textRotation="0" wrapText="false" indent="0" shrinkToFit="false"/>
      <protection locked="false" hidden="true"/>
    </xf>
    <xf numFmtId="164" fontId="7" fillId="0" borderId="0" xfId="0" applyFont="true" applyBorder="true" applyAlignment="true" applyProtection="true">
      <alignment horizontal="general" vertical="center" textRotation="0" wrapText="false" indent="0" shrinkToFit="true"/>
      <protection locked="true" hidden="true"/>
    </xf>
    <xf numFmtId="175" fontId="107" fillId="0" borderId="29" xfId="0" applyFont="true" applyBorder="true" applyAlignment="true" applyProtection="true">
      <alignment horizontal="center" vertical="center" textRotation="0" wrapText="false" indent="0" shrinkToFit="false"/>
      <protection locked="true" hidden="true"/>
    </xf>
    <xf numFmtId="164" fontId="108" fillId="0" borderId="29" xfId="0" applyFont="true" applyBorder="true" applyAlignment="true" applyProtection="true">
      <alignment horizontal="center" vertical="center" textRotation="0" wrapText="false" indent="0" shrinkToFit="false"/>
      <protection locked="true" hidden="true"/>
    </xf>
    <xf numFmtId="164" fontId="107" fillId="0" borderId="29" xfId="0" applyFont="true" applyBorder="true" applyAlignment="true" applyProtection="true">
      <alignment horizontal="center" vertical="center" textRotation="0" wrapText="false" indent="0" shrinkToFit="true"/>
      <protection locked="true" hidden="true"/>
    </xf>
    <xf numFmtId="164" fontId="107" fillId="0" borderId="29" xfId="0" applyFont="true" applyBorder="true" applyAlignment="true" applyProtection="true">
      <alignment horizontal="distributed" vertical="center" textRotation="0" wrapText="false" indent="0" shrinkToFit="false"/>
      <protection locked="true" hidden="true"/>
    </xf>
    <xf numFmtId="165" fontId="107" fillId="0" borderId="29" xfId="21" applyFont="true" applyBorder="true" applyAlignment="false" applyProtection="true">
      <alignment horizontal="general" vertical="center" textRotation="0" wrapText="false" indent="0" shrinkToFit="true"/>
      <protection locked="true" hidden="true"/>
    </xf>
    <xf numFmtId="169" fontId="0" fillId="9" borderId="0" xfId="0" applyFont="false" applyBorder="false" applyAlignment="false" applyProtection="false">
      <alignment horizontal="general" vertical="center" textRotation="0" wrapText="false" indent="0" shrinkToFit="false"/>
      <protection locked="true" hidden="false"/>
    </xf>
    <xf numFmtId="169" fontId="7" fillId="0" borderId="0" xfId="0" applyFont="true" applyBorder="false" applyAlignment="true" applyProtection="true">
      <alignment horizontal="general" vertical="center" textRotation="0" wrapText="false" indent="0" shrinkToFit="true"/>
      <protection locked="true" hidden="true"/>
    </xf>
    <xf numFmtId="166" fontId="22" fillId="0" borderId="0" xfId="0" applyFont="true" applyBorder="false" applyAlignment="true" applyProtection="true">
      <alignment horizontal="center" vertical="center" textRotation="0" wrapText="false" indent="0" shrinkToFit="false"/>
      <protection locked="true" hidden="true"/>
    </xf>
    <xf numFmtId="165" fontId="0" fillId="0" borderId="0" xfId="21" applyFont="true" applyBorder="true" applyAlignment="false" applyProtection="true">
      <alignment horizontal="general" vertical="center" textRotation="0" wrapText="false" indent="0" shrinkToFit="true"/>
      <protection locked="true" hidden="true"/>
    </xf>
    <xf numFmtId="169" fontId="22" fillId="0" borderId="0" xfId="0" applyFont="true" applyBorder="false" applyAlignment="true" applyProtection="true">
      <alignment horizontal="general" vertical="center" textRotation="0" wrapText="false" indent="0" shrinkToFit="true"/>
      <protection locked="true" hidden="true"/>
    </xf>
    <xf numFmtId="166" fontId="107" fillId="0" borderId="0" xfId="0" applyFont="tru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21" applyFont="true" applyBorder="true" applyAlignment="false" applyProtection="true">
      <alignment horizontal="general" vertical="center" textRotation="0" wrapText="false" indent="0" shrinkToFit="true"/>
      <protection locked="true" hidden="false"/>
    </xf>
    <xf numFmtId="165" fontId="103" fillId="0" borderId="0" xfId="21" applyFont="true" applyBorder="true" applyAlignment="false" applyProtection="true">
      <alignment horizontal="general" vertical="center" textRotation="0" wrapText="false" indent="0" shrinkToFit="true"/>
      <protection locked="true" hidden="false"/>
    </xf>
    <xf numFmtId="166" fontId="0" fillId="8" borderId="84" xfId="0" applyFont="true" applyBorder="true" applyAlignment="true" applyProtection="false">
      <alignment horizontal="center" vertical="center" textRotation="0" wrapText="false" indent="0" shrinkToFit="false"/>
      <protection locked="true" hidden="false"/>
    </xf>
    <xf numFmtId="164" fontId="23" fillId="0" borderId="85" xfId="0" applyFont="true" applyBorder="true" applyAlignment="false" applyProtection="false">
      <alignment horizontal="general" vertical="center" textRotation="0" wrapText="false" indent="0" shrinkToFit="false"/>
      <protection locked="true" hidden="false"/>
    </xf>
    <xf numFmtId="164" fontId="0" fillId="0" borderId="85" xfId="0" applyFont="true" applyBorder="true" applyAlignment="false" applyProtection="false">
      <alignment horizontal="general" vertical="center" textRotation="0" wrapText="false" indent="0" shrinkToFit="false"/>
      <protection locked="true" hidden="false"/>
    </xf>
    <xf numFmtId="164" fontId="23" fillId="0" borderId="86" xfId="0" applyFont="tru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center" vertical="center" textRotation="0" wrapText="false" indent="0" shrinkToFit="false"/>
      <protection locked="true" hidden="false"/>
    </xf>
    <xf numFmtId="184" fontId="0" fillId="0" borderId="86" xfId="0" applyFont="false" applyBorder="true" applyAlignment="false" applyProtection="false">
      <alignment horizontal="general" vertical="center" textRotation="0" wrapText="false" indent="0" shrinkToFit="false"/>
      <protection locked="true" hidden="false"/>
    </xf>
    <xf numFmtId="184" fontId="0" fillId="0" borderId="89" xfId="0" applyFont="false" applyBorder="true" applyAlignment="false" applyProtection="false">
      <alignment horizontal="general" vertical="center" textRotation="0" wrapText="false" indent="0" shrinkToFit="false"/>
      <protection locked="true" hidden="false"/>
    </xf>
    <xf numFmtId="184" fontId="23" fillId="0" borderId="90"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false" applyProtection="false">
      <alignment horizontal="general" vertical="center" textRotation="0" wrapText="false" indent="0" shrinkToFit="false"/>
      <protection locked="true" hidden="false"/>
    </xf>
    <xf numFmtId="165" fontId="0" fillId="0" borderId="86" xfId="0" applyFont="false" applyBorder="true" applyAlignment="false" applyProtection="false">
      <alignment horizontal="general" vertical="center" textRotation="0" wrapText="false" indent="0" shrinkToFit="false"/>
      <protection locked="true" hidden="false"/>
    </xf>
    <xf numFmtId="165" fontId="0" fillId="0" borderId="89" xfId="0" applyFont="false" applyBorder="true" applyAlignment="false" applyProtection="false">
      <alignment horizontal="general" vertical="center" textRotation="0" wrapText="false" indent="0" shrinkToFit="false"/>
      <protection locked="true" hidden="false"/>
    </xf>
    <xf numFmtId="165" fontId="0" fillId="0" borderId="90" xfId="0" applyFont="false" applyBorder="true" applyAlignment="false" applyProtection="false">
      <alignment horizontal="general" vertical="center" textRotation="0" wrapText="false" indent="0" shrinkToFit="false"/>
      <protection locked="true" hidden="false"/>
    </xf>
    <xf numFmtId="164" fontId="23" fillId="0" borderId="91" xfId="0" applyFont="true" applyBorder="true" applyAlignment="false" applyProtection="false">
      <alignment horizontal="general" vertical="center" textRotation="0" wrapText="false" indent="0" shrinkToFit="false"/>
      <protection locked="true" hidden="false"/>
    </xf>
    <xf numFmtId="165" fontId="0" fillId="0" borderId="9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92" xfId="0" applyFont="false" applyBorder="true" applyAlignment="false" applyProtection="false">
      <alignment horizontal="general" vertical="center" textRotation="0" wrapText="false" indent="0" shrinkToFit="false"/>
      <protection locked="true" hidden="false"/>
    </xf>
    <xf numFmtId="164" fontId="23" fillId="0" borderId="93" xfId="0" applyFont="true" applyBorder="true" applyAlignment="false" applyProtection="false">
      <alignment horizontal="general" vertical="center" textRotation="0" wrapText="false" indent="0" shrinkToFit="false"/>
      <protection locked="true" hidden="false"/>
    </xf>
    <xf numFmtId="165" fontId="0" fillId="0" borderId="93" xfId="0" applyFont="false" applyBorder="true" applyAlignment="false" applyProtection="false">
      <alignment horizontal="general" vertical="center" textRotation="0" wrapText="false" indent="0" shrinkToFit="false"/>
      <protection locked="true" hidden="false"/>
    </xf>
    <xf numFmtId="165" fontId="0" fillId="0" borderId="94" xfId="0" applyFont="false" applyBorder="true" applyAlignment="false" applyProtection="false">
      <alignment horizontal="general" vertical="center" textRotation="0" wrapText="false" indent="0" shrinkToFit="false"/>
      <protection locked="true" hidden="false"/>
    </xf>
    <xf numFmtId="165" fontId="0" fillId="0" borderId="85" xfId="0" applyFont="false" applyBorder="true" applyAlignment="false" applyProtection="false">
      <alignment horizontal="general" vertical="center" textRotation="0" wrapText="false" indent="0" shrinkToFit="false"/>
      <protection locked="true" hidden="false"/>
    </xf>
    <xf numFmtId="169" fontId="41" fillId="0" borderId="0" xfId="0" applyFont="true" applyBorder="false" applyAlignment="false" applyProtection="true">
      <alignment horizontal="general" vertical="center" textRotation="0" wrapText="false" indent="0" shrinkToFit="false"/>
      <protection locked="true" hidden="true"/>
    </xf>
    <xf numFmtId="169" fontId="18" fillId="0" borderId="0" xfId="0" applyFont="true" applyBorder="true" applyAlignment="true" applyProtection="true">
      <alignment horizontal="right" vertical="center" textRotation="0" wrapText="false" indent="0" shrinkToFit="true"/>
      <protection locked="true" hidden="tru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6"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69" fontId="30"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83" fontId="31" fillId="0" borderId="0" xfId="0" applyFont="true" applyBorder="false" applyAlignment="true" applyProtection="true">
      <alignment horizontal="center" vertical="center" textRotation="0" wrapText="false" indent="0" shrinkToFit="false"/>
      <protection locked="true" hidden="true"/>
    </xf>
    <xf numFmtId="169" fontId="109" fillId="0" borderId="0" xfId="0" applyFont="true" applyBorder="false" applyAlignment="true" applyProtection="true">
      <alignment horizontal="general"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23" fillId="0" borderId="14" xfId="0" applyFont="true" applyBorder="true" applyAlignment="true" applyProtection="true">
      <alignment horizontal="center" vertical="center" textRotation="0" wrapText="false" indent="0" shrinkToFit="true"/>
      <protection locked="true" hidden="true"/>
    </xf>
    <xf numFmtId="164" fontId="23" fillId="0" borderId="14" xfId="0" applyFont="true" applyBorder="true" applyAlignment="true" applyProtection="true">
      <alignment horizontal="center" vertical="center" textRotation="0" wrapText="false" indent="0" shrinkToFit="true"/>
      <protection locked="true" hidden="true"/>
    </xf>
    <xf numFmtId="164" fontId="23" fillId="0" borderId="14" xfId="0" applyFont="true" applyBorder="true" applyAlignment="true" applyProtection="true">
      <alignment horizontal="center" vertical="center" textRotation="0" wrapText="false" indent="0" shrinkToFit="false"/>
      <protection locked="true" hidden="true"/>
    </xf>
    <xf numFmtId="164" fontId="23" fillId="0" borderId="2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5" fillId="2" borderId="95" xfId="0"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center" vertical="center" textRotation="0" wrapText="false" indent="0" shrinkToFit="true"/>
      <protection locked="true" hidden="true"/>
    </xf>
    <xf numFmtId="176" fontId="0" fillId="0" borderId="14" xfId="0" applyFont="false" applyBorder="true" applyAlignment="true" applyProtection="true">
      <alignment horizontal="center" vertical="center" textRotation="0" wrapText="false" indent="0" shrinkToFit="true"/>
      <protection locked="true" hidden="true"/>
    </xf>
    <xf numFmtId="170" fontId="0" fillId="0" borderId="14" xfId="0" applyFont="false" applyBorder="true" applyAlignment="true" applyProtection="true">
      <alignment horizontal="center" vertical="center" textRotation="0" wrapText="false" indent="0" shrinkToFit="true"/>
      <protection locked="true" hidden="true"/>
    </xf>
    <xf numFmtId="185" fontId="0" fillId="0" borderId="14" xfId="0" applyFont="false" applyBorder="true" applyAlignment="true" applyProtection="true">
      <alignment horizontal="center" vertical="center" textRotation="0" wrapText="false" indent="0" shrinkToFit="true"/>
      <protection locked="true" hidden="true"/>
    </xf>
    <xf numFmtId="169" fontId="0" fillId="0" borderId="69"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true" hidden="true"/>
    </xf>
    <xf numFmtId="164" fontId="0" fillId="0" borderId="96" xfId="0" applyFont="false" applyBorder="true" applyAlignment="true" applyProtection="true">
      <alignment horizontal="center" vertical="center" textRotation="0" wrapText="false" indent="0" shrinkToFit="false"/>
      <protection locked="true" hidden="true"/>
    </xf>
    <xf numFmtId="182" fontId="0" fillId="0" borderId="20" xfId="0" applyFont="false" applyBorder="true" applyAlignment="true" applyProtection="true">
      <alignment horizontal="center" vertical="center" textRotation="0" wrapText="false" indent="0" shrinkToFit="false"/>
      <protection locked="true" hidden="true"/>
    </xf>
    <xf numFmtId="166" fontId="0" fillId="0" borderId="61" xfId="0" applyFont="false" applyBorder="true" applyAlignment="false" applyProtection="true">
      <alignment horizontal="general" vertical="center" textRotation="0" wrapText="false" indent="0" shrinkToFit="false"/>
      <protection locked="true" hidden="true"/>
    </xf>
    <xf numFmtId="181" fontId="0" fillId="0" borderId="61" xfId="0" applyFont="false" applyBorder="true" applyAlignment="true" applyProtection="true">
      <alignment horizontal="center" vertical="center" textRotation="0" wrapText="false" indent="0" shrinkToFit="true"/>
      <protection locked="true" hidden="true"/>
    </xf>
    <xf numFmtId="166" fontId="0" fillId="0" borderId="48" xfId="0" applyFont="false" applyBorder="true" applyAlignment="false" applyProtection="true">
      <alignment horizontal="general" vertical="center" textRotation="0" wrapText="false" indent="0" shrinkToFit="false"/>
      <protection locked="true" hidden="true"/>
    </xf>
    <xf numFmtId="166" fontId="0" fillId="0" borderId="20" xfId="22" applyFont="true" applyBorder="true" applyAlignment="false" applyProtection="true">
      <alignment horizontal="general" vertical="center" textRotation="0" wrapText="false" indent="0" shrinkToFit="true"/>
      <protection locked="true" hidden="true"/>
    </xf>
    <xf numFmtId="166" fontId="0" fillId="0" borderId="20" xfId="0" applyFont="true" applyBorder="true" applyAlignment="true" applyProtection="true">
      <alignment horizontal="center" vertical="center" textRotation="0" wrapText="false" indent="0" shrinkToFit="false"/>
      <protection locked="true" hidden="true"/>
    </xf>
    <xf numFmtId="166" fontId="25" fillId="2" borderId="20" xfId="22" applyFont="true" applyBorder="true" applyAlignment="false" applyProtection="true">
      <alignment horizontal="general" vertical="center" textRotation="0" wrapText="false" indent="0" shrinkToFit="true"/>
      <protection locked="fals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27" fillId="0" borderId="73" xfId="0" applyFont="true" applyBorder="true" applyAlignment="true" applyProtection="false">
      <alignment horizontal="general" vertical="center" textRotation="0" wrapText="false" indent="0" shrinkToFit="true"/>
      <protection locked="true" hidden="false"/>
    </xf>
    <xf numFmtId="164" fontId="27" fillId="0" borderId="97" xfId="0" applyFont="true" applyBorder="true" applyAlignment="true" applyProtection="false">
      <alignment horizontal="general" vertical="center" textRotation="0" wrapText="false" indent="0" shrinkToFit="true"/>
      <protection locked="true" hidden="false"/>
    </xf>
    <xf numFmtId="185" fontId="27" fillId="0" borderId="73" xfId="0" applyFont="true" applyBorder="true" applyAlignment="true" applyProtection="false">
      <alignment horizontal="general" vertical="center" textRotation="0" wrapText="false" indent="0" shrinkToFit="true"/>
      <protection locked="true" hidden="false"/>
    </xf>
    <xf numFmtId="169" fontId="27" fillId="7" borderId="0" xfId="0" applyFont="true" applyBorder="true" applyAlignment="true" applyProtection="false">
      <alignment horizontal="general" vertical="center" textRotation="0" wrapText="false" indent="0" shrinkToFit="true"/>
      <protection locked="true" hidden="false"/>
    </xf>
    <xf numFmtId="164" fontId="27" fillId="0" borderId="98" xfId="0" applyFont="true" applyBorder="true" applyAlignment="true" applyProtection="false">
      <alignment horizontal="general" vertical="center" textRotation="0" wrapText="false" indent="0" shrinkToFit="true"/>
      <protection locked="true" hidden="false"/>
    </xf>
    <xf numFmtId="169" fontId="27" fillId="0" borderId="73" xfId="0" applyFont="true" applyBorder="true" applyAlignment="true" applyProtection="false">
      <alignment horizontal="general" vertical="center" textRotation="0" wrapText="false" indent="0" shrinkToFit="true"/>
      <protection locked="true" hidden="false"/>
    </xf>
    <xf numFmtId="169" fontId="27" fillId="7" borderId="0" xfId="0" applyFont="true" applyBorder="false" applyAlignment="true" applyProtection="false">
      <alignment horizontal="general" vertical="center" textRotation="0" wrapText="false" indent="0" shrinkToFit="true"/>
      <protection locked="true" hidden="false"/>
    </xf>
    <xf numFmtId="174" fontId="27" fillId="7" borderId="0" xfId="0" applyFont="true" applyBorder="false" applyAlignment="true" applyProtection="false">
      <alignment horizontal="general" vertical="center" textRotation="0" wrapText="false" indent="0" shrinkToFit="true"/>
      <protection locked="true" hidden="false"/>
    </xf>
    <xf numFmtId="174" fontId="27" fillId="0" borderId="0" xfId="0" applyFont="true" applyBorder="false" applyAlignment="true" applyProtection="false">
      <alignment horizontal="general" vertical="center" textRotation="0" wrapText="false" indent="0" shrinkToFit="true"/>
      <protection locked="true" hidden="false"/>
    </xf>
    <xf numFmtId="181" fontId="27" fillId="7" borderId="0" xfId="0" applyFont="true" applyBorder="false" applyAlignment="true" applyProtection="true">
      <alignment horizontal="general" vertical="center" textRotation="0" wrapText="false" indent="0" shrinkToFit="true"/>
      <protection locked="true" hidden="true"/>
    </xf>
    <xf numFmtId="182" fontId="0" fillId="0" borderId="16" xfId="0" applyFont="false" applyBorder="true" applyAlignment="true" applyProtection="true">
      <alignment horizontal="center" vertical="center" textRotation="0" wrapText="false" indent="0" shrinkToFit="false"/>
      <protection locked="true" hidden="true"/>
    </xf>
    <xf numFmtId="166" fontId="0" fillId="0" borderId="74" xfId="0" applyFont="false" applyBorder="true" applyAlignment="false" applyProtection="true">
      <alignment horizontal="general" vertical="center" textRotation="0" wrapText="false" indent="0" shrinkToFit="false"/>
      <protection locked="true" hidden="true"/>
    </xf>
    <xf numFmtId="181" fontId="0" fillId="0" borderId="74" xfId="0" applyFont="false" applyBorder="true" applyAlignment="true" applyProtection="true">
      <alignment horizontal="center" vertical="center" textRotation="0" wrapText="false" indent="0" shrinkToFit="true"/>
      <protection locked="true" hidden="true"/>
    </xf>
    <xf numFmtId="166" fontId="0" fillId="0" borderId="49" xfId="0" applyFont="false" applyBorder="true" applyAlignment="false" applyProtection="true">
      <alignment horizontal="general" vertical="center" textRotation="0" wrapText="false" indent="0" shrinkToFit="false"/>
      <protection locked="true" hidden="true"/>
    </xf>
    <xf numFmtId="166" fontId="0" fillId="0" borderId="16" xfId="22" applyFont="true" applyBorder="true" applyAlignment="false" applyProtection="true">
      <alignment horizontal="general" vertical="center" textRotation="0" wrapText="false" indent="0" shrinkToFit="true"/>
      <protection locked="true" hidden="true"/>
    </xf>
    <xf numFmtId="186" fontId="0" fillId="0" borderId="16" xfId="0" applyFont="false" applyBorder="true" applyAlignment="true" applyProtection="true">
      <alignment horizontal="center" vertical="center" textRotation="0" wrapText="false" indent="0" shrinkToFit="false"/>
      <protection locked="true" hidden="true"/>
    </xf>
    <xf numFmtId="166" fontId="25" fillId="2" borderId="16" xfId="22" applyFont="true" applyBorder="true" applyAlignment="false" applyProtection="true">
      <alignment horizontal="general" vertical="center" textRotation="0" wrapText="false" indent="0" shrinkToFit="true"/>
      <protection locked="false" hidden="false"/>
    </xf>
    <xf numFmtId="169" fontId="27" fillId="0" borderId="0" xfId="0" applyFont="true" applyBorder="true" applyAlignment="true" applyProtection="false">
      <alignment horizontal="general" vertical="center" textRotation="0" wrapText="false" indent="0" shrinkToFit="true"/>
      <protection locked="true" hidden="false"/>
    </xf>
    <xf numFmtId="166" fontId="27" fillId="0" borderId="81" xfId="0" applyFont="true" applyBorder="true" applyAlignment="true" applyProtection="false">
      <alignment horizontal="general" vertical="center" textRotation="0" wrapText="false" indent="0" shrinkToFit="true"/>
      <protection locked="true" hidden="false"/>
    </xf>
    <xf numFmtId="166" fontId="0" fillId="0" borderId="99" xfId="0" applyFont="false" applyBorder="true" applyAlignment="false" applyProtection="true">
      <alignment horizontal="general" vertical="center" textRotation="0" wrapText="false" indent="0" shrinkToFit="false"/>
      <protection locked="true" hidden="true"/>
    </xf>
    <xf numFmtId="181" fontId="0" fillId="0" borderId="99" xfId="0" applyFont="false" applyBorder="true" applyAlignment="true" applyProtection="true">
      <alignment horizontal="center" vertical="center" textRotation="0" wrapText="false" indent="0" shrinkToFit="true"/>
      <protection locked="true" hidden="true"/>
    </xf>
    <xf numFmtId="164" fontId="23" fillId="0" borderId="100" xfId="0" applyFont="true" applyBorder="true" applyAlignment="true" applyProtection="true">
      <alignment horizontal="center" vertical="center" textRotation="0" wrapText="false" indent="0" shrinkToFit="false"/>
      <protection locked="true" hidden="true"/>
    </xf>
    <xf numFmtId="164" fontId="0" fillId="0" borderId="101" xfId="0" applyFont="false" applyBorder="true" applyAlignment="true" applyProtection="true">
      <alignment horizontal="general" vertical="center" textRotation="0" wrapText="false" indent="0" shrinkToFit="true"/>
      <protection locked="true" hidden="true"/>
    </xf>
    <xf numFmtId="164" fontId="0" fillId="0" borderId="101" xfId="0" applyFont="false" applyBorder="true" applyAlignment="false" applyProtection="true">
      <alignment horizontal="general" vertical="center" textRotation="0" wrapText="false" indent="0" shrinkToFit="false"/>
      <protection locked="true" hidden="true"/>
    </xf>
    <xf numFmtId="166" fontId="0" fillId="0" borderId="102" xfId="22" applyFont="true" applyBorder="true" applyAlignment="false" applyProtection="true">
      <alignment horizontal="general" vertical="center" textRotation="0" wrapText="false" indent="0" shrinkToFit="true"/>
      <protection locked="true" hidden="true"/>
    </xf>
    <xf numFmtId="166" fontId="0" fillId="0" borderId="95" xfId="22" applyFont="true" applyBorder="true" applyAlignment="fals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0" fillId="2" borderId="95" xfId="0" applyFont="true" applyBorder="true" applyAlignment="true" applyProtection="true">
      <alignment horizontal="center" vertical="center" textRotation="0" wrapText="false" indent="0" shrinkToFit="true"/>
      <protection locked="false" hidden="false"/>
    </xf>
    <xf numFmtId="166" fontId="25" fillId="0" borderId="14" xfId="0" applyFont="true" applyBorder="true" applyAlignment="true" applyProtection="true">
      <alignment horizontal="center" vertical="center" textRotation="0" wrapText="false" indent="0" shrinkToFit="true"/>
      <protection locked="false" hidden="false"/>
    </xf>
    <xf numFmtId="176" fontId="25" fillId="0" borderId="14" xfId="0" applyFont="true" applyBorder="true" applyAlignment="true" applyProtection="true">
      <alignment horizontal="center" vertical="center" textRotation="0" wrapText="false" indent="0" shrinkToFit="true"/>
      <protection locked="false" hidden="false"/>
    </xf>
    <xf numFmtId="170" fontId="25" fillId="0" borderId="14" xfId="0" applyFont="true" applyBorder="true" applyAlignment="true" applyProtection="true">
      <alignment horizontal="center" vertical="center" textRotation="0" wrapText="false" indent="0" shrinkToFit="true"/>
      <protection locked="false" hidden="false"/>
    </xf>
    <xf numFmtId="185" fontId="25" fillId="0" borderId="14" xfId="0" applyFont="true" applyBorder="true" applyAlignment="true" applyProtection="true">
      <alignment horizontal="center" vertical="center" textRotation="0" wrapText="false" indent="0" shrinkToFit="true"/>
      <protection locked="false" hidden="false"/>
    </xf>
    <xf numFmtId="164" fontId="41" fillId="0" borderId="0"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true" applyAlignment="false" applyProtection="true">
      <alignment horizontal="general" vertical="center" textRotation="0" wrapText="false" indent="0" shrinkToFit="false"/>
      <protection locked="true" hidden="true"/>
    </xf>
    <xf numFmtId="187" fontId="0" fillId="0" borderId="0" xfId="0" applyFont="true" applyBorder="true" applyAlignment="true" applyProtection="true">
      <alignment horizontal="center" vertical="top" textRotation="0" wrapText="false" indent="0" shrinkToFit="false"/>
      <protection locked="true" hidden="true"/>
    </xf>
    <xf numFmtId="164" fontId="0" fillId="0" borderId="103" xfId="0" applyFont="false" applyBorder="true" applyAlignment="true" applyProtection="true">
      <alignment horizontal="center" vertical="center" textRotation="0" wrapText="false" indent="0" shrinkToFit="false"/>
      <protection locked="true" hidden="true"/>
    </xf>
    <xf numFmtId="182" fontId="25" fillId="0" borderId="13" xfId="0" applyFont="true" applyBorder="true" applyAlignment="true" applyProtection="true">
      <alignment horizontal="center" vertical="center" textRotation="0" wrapText="false" indent="0" shrinkToFit="true"/>
      <protection locked="false" hidden="false"/>
    </xf>
    <xf numFmtId="166" fontId="25" fillId="0" borderId="70" xfId="0" applyFont="true" applyBorder="true" applyAlignment="true" applyProtection="true">
      <alignment horizontal="center" vertical="center" textRotation="0" wrapText="false" indent="0" shrinkToFit="true"/>
      <protection locked="false" hidden="false"/>
    </xf>
    <xf numFmtId="166" fontId="25" fillId="0" borderId="71" xfId="0" applyFont="true" applyBorder="true" applyAlignment="true" applyProtection="true">
      <alignment horizontal="center" vertical="center" textRotation="0" wrapText="false" indent="0" shrinkToFit="true"/>
      <protection locked="false" hidden="false"/>
    </xf>
    <xf numFmtId="166" fontId="25" fillId="0" borderId="72" xfId="0" applyFont="true" applyBorder="true" applyAlignment="true" applyProtection="true">
      <alignment horizontal="center" vertical="center" textRotation="0" wrapText="false" indent="0" shrinkToFit="true"/>
      <protection locked="false" hidden="false"/>
    </xf>
    <xf numFmtId="166" fontId="25" fillId="0" borderId="13" xfId="22" applyFont="true" applyBorder="true" applyAlignment="false" applyProtection="true">
      <alignment horizontal="general" vertical="center" textRotation="0" wrapText="false" indent="0" shrinkToFit="true"/>
      <protection locked="false" hidden="false"/>
    </xf>
    <xf numFmtId="166" fontId="25" fillId="0" borderId="13" xfId="0" applyFont="true" applyBorder="true" applyAlignment="true" applyProtection="true">
      <alignment horizontal="center" vertical="center" textRotation="0" wrapText="false" indent="0" shrinkToFit="true"/>
      <protection locked="false" hidden="false"/>
    </xf>
    <xf numFmtId="182" fontId="25" fillId="0" borderId="16" xfId="0" applyFont="true" applyBorder="true" applyAlignment="true" applyProtection="true">
      <alignment horizontal="center" vertical="center" textRotation="0" wrapText="false" indent="0" shrinkToFit="true"/>
      <protection locked="false" hidden="false"/>
    </xf>
    <xf numFmtId="166" fontId="25" fillId="0" borderId="42" xfId="0" applyFont="true" applyBorder="true" applyAlignment="true" applyProtection="true">
      <alignment horizontal="center" vertical="center" textRotation="0" wrapText="false" indent="0" shrinkToFit="true"/>
      <protection locked="false" hidden="false"/>
    </xf>
    <xf numFmtId="166" fontId="25" fillId="0" borderId="74" xfId="0" applyFont="true" applyBorder="true" applyAlignment="true" applyProtection="true">
      <alignment horizontal="center" vertical="center" textRotation="0" wrapText="false" indent="0" shrinkToFit="true"/>
      <protection locked="false" hidden="false"/>
    </xf>
    <xf numFmtId="166" fontId="25" fillId="0" borderId="49" xfId="0" applyFont="true" applyBorder="true" applyAlignment="true" applyProtection="true">
      <alignment horizontal="center" vertical="center" textRotation="0" wrapText="false" indent="0" shrinkToFit="true"/>
      <protection locked="false" hidden="false"/>
    </xf>
    <xf numFmtId="166" fontId="25" fillId="0" borderId="16" xfId="22" applyFont="true" applyBorder="true" applyAlignment="false" applyProtection="true">
      <alignment horizontal="general" vertical="center" textRotation="0" wrapText="false" indent="0" shrinkToFit="true"/>
      <protection locked="false" hidden="false"/>
    </xf>
    <xf numFmtId="186" fontId="25" fillId="0" borderId="16" xfId="0" applyFont="true" applyBorder="true" applyAlignment="true" applyProtection="true">
      <alignment horizontal="center" vertical="center" textRotation="0" wrapText="false" indent="0" shrinkToFit="true"/>
      <protection locked="false" hidden="false"/>
    </xf>
    <xf numFmtId="166" fontId="25" fillId="0" borderId="16" xfId="0" applyFont="true" applyBorder="true" applyAlignment="true" applyProtection="true">
      <alignment horizontal="center" vertical="center" textRotation="0" wrapText="false" indent="0" shrinkToFit="true"/>
      <protection locked="false" hidden="false"/>
    </xf>
    <xf numFmtId="166" fontId="25" fillId="0" borderId="79" xfId="0" applyFont="true" applyBorder="true" applyAlignment="true" applyProtection="true">
      <alignment horizontal="center" vertical="center" textRotation="0" wrapText="false" indent="0" shrinkToFit="true"/>
      <protection locked="false" hidden="false"/>
    </xf>
    <xf numFmtId="166" fontId="25" fillId="0" borderId="99" xfId="0" applyFont="true" applyBorder="true" applyAlignment="true" applyProtection="true">
      <alignment horizontal="center" vertical="center" textRotation="0" wrapText="false" indent="0" shrinkToFit="true"/>
      <protection locked="false" hidden="false"/>
    </xf>
    <xf numFmtId="166" fontId="25" fillId="0" borderId="44"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9" fontId="15"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distributed" vertical="center" textRotation="0" wrapText="false" indent="0" shrinkToFit="false"/>
      <protection locked="true" hidden="true"/>
    </xf>
    <xf numFmtId="169" fontId="0" fillId="0" borderId="3" xfId="0" applyFont="true" applyBorder="true" applyAlignment="true" applyProtection="true">
      <alignment horizontal="distributed" vertical="center" textRotation="0" wrapText="false" indent="0" shrinkToFit="false"/>
      <protection locked="true" hidden="true"/>
    </xf>
    <xf numFmtId="164" fontId="23" fillId="8" borderId="7" xfId="0" applyFont="true" applyBorder="true" applyAlignment="true" applyProtection="true">
      <alignment horizontal="center" vertical="center" textRotation="0" wrapText="false" indent="0" shrinkToFit="false"/>
      <protection locked="true" hidden="true"/>
    </xf>
    <xf numFmtId="164" fontId="23" fillId="0" borderId="13" xfId="0" applyFont="true" applyBorder="true" applyAlignment="true" applyProtection="true">
      <alignment horizontal="distributed" vertical="center" textRotation="0" wrapText="false" indent="0" shrinkToFit="false"/>
      <protection locked="true" hidden="true"/>
    </xf>
    <xf numFmtId="164" fontId="0" fillId="0" borderId="8" xfId="0" applyFont="false" applyBorder="true" applyAlignment="true" applyProtection="true">
      <alignment horizontal="center" vertical="center" textRotation="0" wrapText="false" indent="0" shrinkToFit="true"/>
      <protection locked="true" hidden="true"/>
    </xf>
    <xf numFmtId="164" fontId="0" fillId="8" borderId="8" xfId="0" applyFont="fals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true">
      <alignment horizontal="center" vertical="center" textRotation="0" wrapText="false" indent="0" shrinkToFit="false"/>
      <protection locked="true" hidden="true"/>
    </xf>
    <xf numFmtId="164" fontId="7" fillId="0" borderId="67" xfId="0" applyFont="true" applyBorder="true" applyAlignment="true" applyProtection="true">
      <alignment horizontal="general" vertical="center" textRotation="0" wrapText="false" indent="0" shrinkToFit="true"/>
      <protection locked="true" hidden="true"/>
    </xf>
    <xf numFmtId="164" fontId="28" fillId="8" borderId="67" xfId="0" applyFont="true" applyBorder="true" applyAlignment="true" applyProtection="true">
      <alignment horizontal="center" vertical="center" textRotation="0" wrapText="false" indent="0" shrinkToFit="false"/>
      <protection locked="true" hidden="true"/>
    </xf>
    <xf numFmtId="164" fontId="23" fillId="0" borderId="17" xfId="0" applyFont="true" applyBorder="true" applyAlignment="true" applyProtection="true">
      <alignment horizontal="center" vertical="center" textRotation="0" wrapText="false" indent="0" shrinkToFit="true"/>
      <protection locked="true" hidden="true"/>
    </xf>
    <xf numFmtId="169" fontId="0" fillId="0" borderId="13" xfId="0" applyFont="false" applyBorder="true" applyAlignment="true" applyProtection="true">
      <alignment horizontal="center" vertical="center" textRotation="0" wrapText="false" indent="0" shrinkToFit="false"/>
      <protection locked="true" hidden="true"/>
    </xf>
    <xf numFmtId="165" fontId="0" fillId="0" borderId="13" xfId="21" applyFont="true" applyBorder="true" applyAlignment="false" applyProtection="true">
      <alignment horizontal="general" vertical="center" textRotation="0" wrapText="false" indent="0" shrinkToFit="true"/>
      <protection locked="true" hidden="true"/>
    </xf>
    <xf numFmtId="165" fontId="0" fillId="0" borderId="7" xfId="21" applyFont="true" applyBorder="true" applyAlignment="false" applyProtection="true">
      <alignment horizontal="general" vertical="center" textRotation="0" wrapText="false" indent="0" shrinkToFit="true"/>
      <protection locked="true" hidden="true"/>
    </xf>
    <xf numFmtId="188" fontId="0" fillId="0" borderId="0" xfId="0" applyFont="false" applyBorder="false" applyAlignment="false" applyProtection="false">
      <alignment horizontal="general" vertical="center" textRotation="0" wrapText="false" indent="0" shrinkToFit="false"/>
      <protection locked="true" hidden="false"/>
    </xf>
    <xf numFmtId="169" fontId="0" fillId="0" borderId="16" xfId="0" applyFont="false" applyBorder="true" applyAlignment="true" applyProtection="true">
      <alignment horizontal="center" vertical="center" textRotation="0" wrapText="false" indent="0" shrinkToFit="false"/>
      <protection locked="true" hidden="true"/>
    </xf>
    <xf numFmtId="165" fontId="0" fillId="0" borderId="16" xfId="21" applyFont="true" applyBorder="true" applyAlignment="false" applyProtection="true">
      <alignment horizontal="general" vertical="center" textRotation="0" wrapText="false" indent="0" shrinkToFit="true"/>
      <protection locked="true" hidden="true"/>
    </xf>
    <xf numFmtId="169" fontId="33" fillId="0" borderId="16"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center" vertical="center" textRotation="0" wrapText="false" indent="0" shrinkToFit="false"/>
      <protection locked="true" hidden="true"/>
    </xf>
    <xf numFmtId="169" fontId="0" fillId="0" borderId="18" xfId="0" applyFont="false" applyBorder="true" applyAlignment="true" applyProtection="true">
      <alignment horizontal="center" vertical="center" textRotation="0" wrapText="false" indent="0" shrinkToFit="true"/>
      <protection locked="true" hidden="true"/>
    </xf>
    <xf numFmtId="165" fontId="0" fillId="0" borderId="18" xfId="21" applyFont="true" applyBorder="true" applyAlignment="false" applyProtection="true">
      <alignment horizontal="general" vertical="center" textRotation="0" wrapText="false" indent="0" shrinkToFit="true"/>
      <protection locked="true" hidden="true"/>
    </xf>
    <xf numFmtId="165" fontId="30" fillId="0" borderId="18" xfId="21" applyFont="true" applyBorder="true" applyAlignment="false" applyProtection="true">
      <alignment horizontal="general" vertical="center" textRotation="0" wrapText="false" indent="0" shrinkToFit="true"/>
      <protection locked="true" hidden="true"/>
    </xf>
    <xf numFmtId="164" fontId="0" fillId="0" borderId="16" xfId="0" applyFont="false" applyBorder="true" applyAlignment="true" applyProtection="true">
      <alignment horizontal="center" vertical="center" textRotation="0" wrapText="false" indent="0" shrinkToFit="false"/>
      <protection locked="true" hidden="true"/>
    </xf>
    <xf numFmtId="164" fontId="22" fillId="0" borderId="16" xfId="0" applyFont="true" applyBorder="true" applyAlignment="true" applyProtection="true">
      <alignment horizontal="center" vertical="center" textRotation="0" wrapText="false" indent="0" shrinkToFit="false"/>
      <protection locked="true" hidden="true"/>
    </xf>
    <xf numFmtId="164" fontId="23" fillId="0" borderId="16" xfId="0" applyFont="true" applyBorder="true" applyAlignment="true" applyProtection="true">
      <alignment horizontal="center" vertical="center" textRotation="0" wrapText="false" indent="0" shrinkToFit="true"/>
      <protection locked="true" hidden="true"/>
    </xf>
    <xf numFmtId="164" fontId="0" fillId="0" borderId="18" xfId="0" applyFont="false" applyBorder="true" applyAlignment="true" applyProtection="true">
      <alignment horizontal="center" vertical="center" textRotation="0" wrapText="false" indent="0" shrinkToFit="true"/>
      <protection locked="true" hidden="true"/>
    </xf>
    <xf numFmtId="165" fontId="0" fillId="0" borderId="16" xfId="21" applyFont="true" applyBorder="true" applyAlignment="false" applyProtection="true">
      <alignment horizontal="general" vertical="center" textRotation="0" wrapText="false" indent="0" shrinkToFit="true"/>
      <protection locked="true" hidden="false"/>
    </xf>
    <xf numFmtId="164" fontId="22" fillId="0" borderId="17" xfId="0" applyFont="true" applyBorder="true" applyAlignment="true" applyProtection="true">
      <alignment horizontal="center" vertical="center" textRotation="0" wrapText="false" indent="0" shrinkToFit="false"/>
      <protection locked="true" hidden="true"/>
    </xf>
    <xf numFmtId="165" fontId="0" fillId="0" borderId="17" xfId="21" applyFont="true" applyBorder="true" applyAlignment="false" applyProtection="true">
      <alignment horizontal="general" vertical="center" textRotation="0" wrapText="false" indent="0" shrinkToFit="true"/>
      <protection locked="true" hidden="true"/>
    </xf>
    <xf numFmtId="164" fontId="22" fillId="0" borderId="95" xfId="0" applyFont="true" applyBorder="true" applyAlignment="true" applyProtection="true">
      <alignment horizontal="center" vertical="center" textRotation="0" wrapText="false" indent="0" shrinkToFit="false"/>
      <protection locked="true" hidden="true"/>
    </xf>
    <xf numFmtId="164" fontId="23" fillId="0" borderId="95" xfId="0" applyFont="true" applyBorder="true" applyAlignment="true" applyProtection="true">
      <alignment horizontal="center" vertical="center" textRotation="0" wrapText="false" indent="0" shrinkToFit="true"/>
      <protection locked="true" hidden="true"/>
    </xf>
    <xf numFmtId="165" fontId="0" fillId="0" borderId="95" xfId="21" applyFont="true" applyBorder="true" applyAlignment="false" applyProtection="true">
      <alignment horizontal="general" vertical="center" textRotation="0" wrapText="false" indent="0" shrinkToFit="true"/>
      <protection locked="true" hidden="tru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9" fontId="0" fillId="9"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外貨対応" xfId="21"/>
    <cellStyle name="金額表示" xfId="22"/>
    <cellStyle name="金額表示2" xfId="23"/>
    <cellStyle name="*unknown*" xfId="20" builtinId="8"/>
  </cellStyles>
  <dxfs count="12">
    <dxf>
      <font>
        <name val="ＭＳ Ｐゴシック"/>
        <charset val="128"/>
        <family val="3"/>
        <color rgb="FFFF0000"/>
        <sz val="11"/>
      </font>
    </dxf>
    <dxf>
      <font>
        <name val="ＭＳ Ｐゴシック"/>
        <charset val="128"/>
        <family val="3"/>
        <color rgb="FF333399"/>
        <sz val="11"/>
      </font>
      <fill>
        <patternFill>
          <bgColor rgb="FFE6FFE6"/>
        </patternFill>
      </fill>
      <border diagonalUp="false" diagonalDown="false">
        <left style="hair"/>
        <right style="hair"/>
        <top style="hair"/>
        <bottom style="hair"/>
        <diagonal/>
      </border>
    </dxf>
    <dxf>
      <font>
        <name val="ＭＳ Ｐゴシック"/>
        <charset val="128"/>
        <family val="3"/>
        <color rgb="00FFFFFF"/>
        <sz val="11"/>
      </font>
      <fill>
        <patternFill>
          <bgColor rgb="00FFFFFF"/>
        </patternFill>
      </fill>
      <border diagonalUp="false" diagonalDown="false">
        <left/>
        <right/>
        <top style="hair"/>
        <bottom/>
        <diagonal/>
      </border>
    </dxf>
    <dxf>
      <font>
        <name val="ＭＳ Ｐゴシック"/>
        <charset val="128"/>
        <family val="3"/>
        <color rgb="FF333399"/>
        <sz val="11"/>
      </font>
      <fill>
        <patternFill>
          <bgColor rgb="FFE6FFE6"/>
        </patternFill>
      </fill>
    </dxf>
    <dxf>
      <fill>
        <patternFill patternType="solid">
          <fgColor rgb="FFFFFFCC"/>
        </patternFill>
      </fill>
    </dxf>
    <dxf>
      <fill>
        <patternFill patternType="solid">
          <fgColor rgb="00FFFFFF"/>
        </patternFill>
      </fill>
    </dxf>
    <dxf>
      <fill>
        <patternFill patternType="solid">
          <fgColor rgb="FFFFFFFF"/>
        </patternFill>
      </fill>
    </dxf>
    <dxf>
      <font>
        <name val="ＭＳ Ｐゴシック"/>
        <charset val="128"/>
        <family val="3"/>
        <color rgb="FF333399"/>
        <sz val="11"/>
      </font>
      <fill>
        <patternFill>
          <bgColor rgb="FFE6FFE6"/>
        </patternFill>
      </fill>
      <border diagonalUp="false" diagonalDown="false">
        <left style="hair"/>
        <right style="hair"/>
        <top style="hair"/>
        <bottom style="hair"/>
        <diagonal/>
      </border>
    </dxf>
    <dxf>
      <font>
        <name val="ＭＳ Ｐゴシック"/>
        <charset val="128"/>
        <family val="3"/>
        <color rgb="FFFF0000"/>
        <sz val="11"/>
      </font>
    </dxf>
    <dxf>
      <font>
        <name val="ＭＳ Ｐゴシック"/>
        <charset val="128"/>
        <family val="3"/>
        <color rgb="FF333399"/>
        <sz val="11"/>
      </font>
      <fill>
        <patternFill>
          <bgColor rgb="FFE6FFE6"/>
        </patternFill>
      </fill>
    </dxf>
    <dxf>
      <font>
        <name val="ＭＳ Ｐゴシック"/>
        <charset val="128"/>
        <family val="3"/>
        <color rgb="FF333399"/>
        <sz val="11"/>
      </font>
      <fill>
        <patternFill>
          <bgColor rgb="FFE6FFE6"/>
        </patternFill>
      </fill>
    </dxf>
    <dxf>
      <font>
        <name val="ＭＳ Ｐゴシック"/>
        <charset val="128"/>
        <family val="3"/>
        <color rgb="FF333399"/>
        <sz val="11"/>
      </font>
      <fill>
        <patternFill>
          <bgColor rgb="FFE6FFE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FFE6"/>
      <rgbColor rgb="FF660066"/>
      <rgbColor rgb="FFFF8080"/>
      <rgbColor rgb="FF0066CC"/>
      <rgbColor rgb="FFCCCCFF"/>
      <rgbColor rgb="FF000080"/>
      <rgbColor rgb="FFFF00FF"/>
      <rgbColor rgb="FFFFFF70"/>
      <rgbColor rgb="FF00FFFF"/>
      <rgbColor rgb="FF800080"/>
      <rgbColor rgb="FF800000"/>
      <rgbColor rgb="FF008080"/>
      <rgbColor rgb="FF0000FF"/>
      <rgbColor rgb="FF00CCF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Relationship Id="rId1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hyperlink" Target="#&#28187;&#20385;&#20767;&#21364;.A8"/><Relationship Id="rId2" Type="http://schemas.openxmlformats.org/officeDocument/2006/relationships/hyperlink" Target="#&#12399;&#12376;&#12417;&#12395;!F32"/><Relationship Id="rId3" Type="http://schemas.openxmlformats.org/officeDocument/2006/relationships/image" Target="../media/image1.wmf"/><Relationship Id="rId4" Type="http://schemas.openxmlformats.org/officeDocument/2006/relationships/hyperlink" Target="#&#12399;&#12376;&#12417;&#12395;!AA8"/><Relationship Id="rId5" Type="http://schemas.openxmlformats.org/officeDocument/2006/relationships/hyperlink" Target="#&#12399;&#12376;&#12417;&#12395;!BA8"/><Relationship Id="rId6" Type="http://schemas.openxmlformats.org/officeDocument/2006/relationships/hyperlink" Target="#&#12399;&#12376;&#12417;&#12395;!CA8"/><Relationship Id="rId7" Type="http://schemas.openxmlformats.org/officeDocument/2006/relationships/hyperlink" Target="#&#12399;&#12376;&#12417;&#12395;!DA8"/><Relationship Id="rId8" Type="http://schemas.openxmlformats.org/officeDocument/2006/relationships/hyperlink" Target="#&#12399;&#12376;&#12417;&#12395;!E45:E85"/><Relationship Id="rId9" Type="http://schemas.openxmlformats.org/officeDocument/2006/relationships/hyperlink" Target="#&#20181;&#35379;&#24115;!B8"/><Relationship Id="rId10" Type="http://schemas.openxmlformats.org/officeDocument/2006/relationships/hyperlink" Target="#&#27770;&#31639;&#26360;&#9312;!A12:A13"/><Relationship Id="rId11" Type="http://schemas.openxmlformats.org/officeDocument/2006/relationships/hyperlink" Target="#&#9313;!A5"/><Relationship Id="rId12" Type="http://schemas.openxmlformats.org/officeDocument/2006/relationships/hyperlink" Target="#&#9314;!A8"/><Relationship Id="rId13" Type="http://schemas.openxmlformats.org/officeDocument/2006/relationships/hyperlink" Target="#&#9315;!A6"/><Relationship Id="rId14" Type="http://schemas.openxmlformats.org/officeDocument/2006/relationships/hyperlink" Target="#&#20803;&#24115;&#8560;!A10"/><Relationship Id="rId15" Type="http://schemas.openxmlformats.org/officeDocument/2006/relationships/hyperlink" Target="#&#21488;&#24115;!A8"/><Relationship Id="rId16" Type="http://schemas.openxmlformats.org/officeDocument/2006/relationships/hyperlink" Target="#&#12399;&#12376;&#12417;&#12395;!E8"/><Relationship Id="rId17" Type="http://schemas.openxmlformats.org/officeDocument/2006/relationships/image" Target="../media/image2.png"/><Relationship Id="rId18" Type="http://schemas.openxmlformats.org/officeDocument/2006/relationships/hyperlink" Target="#&#12399;&#12376;&#12417;&#12395;!E8"/>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1488;&#24115;&#27096;&#24335;!A8"/>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31934;&#31639;&#34920;!A8"/>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0181;&#35379;&#24115;!B8"/>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7770;&#31639;&#26360;&#9312;!A13"/><Relationship Id="rId4"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wmf"/><Relationship Id="rId3" Type="http://schemas.openxmlformats.org/officeDocument/2006/relationships/hyperlink" Target="#&#12399;&#12376;&#12417;&#12395;!E8"/><Relationship Id="rId4" Type="http://schemas.openxmlformats.org/officeDocument/2006/relationships/hyperlink" Target="#&#9313;!A5"/><Relationship Id="rId5"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7.wmf"/><Relationship Id="rId3" Type="http://schemas.openxmlformats.org/officeDocument/2006/relationships/image" Target="../media/image7.wmf"/><Relationship Id="rId4" Type="http://schemas.openxmlformats.org/officeDocument/2006/relationships/image" Target="../media/image7.wmf"/><Relationship Id="rId5" Type="http://schemas.openxmlformats.org/officeDocument/2006/relationships/image" Target="../media/image7.wmf"/><Relationship Id="rId6" Type="http://schemas.openxmlformats.org/officeDocument/2006/relationships/image" Target="../media/image7.wmf"/><Relationship Id="rId7" Type="http://schemas.openxmlformats.org/officeDocument/2006/relationships/image" Target="../media/image7.wmf"/><Relationship Id="rId8" Type="http://schemas.openxmlformats.org/officeDocument/2006/relationships/image" Target="../media/image7.wmf"/><Relationship Id="rId9" Type="http://schemas.openxmlformats.org/officeDocument/2006/relationships/image" Target="../media/image7.wmf"/><Relationship Id="rId10" Type="http://schemas.openxmlformats.org/officeDocument/2006/relationships/image" Target="../media/image7.wmf"/><Relationship Id="rId11" Type="http://schemas.openxmlformats.org/officeDocument/2006/relationships/image" Target="../media/image7.wmf"/><Relationship Id="rId12" Type="http://schemas.openxmlformats.org/officeDocument/2006/relationships/image" Target="../media/image7.wmf"/><Relationship Id="rId13" Type="http://schemas.openxmlformats.org/officeDocument/2006/relationships/image" Target="../media/image8.wmf"/><Relationship Id="rId14" Type="http://schemas.openxmlformats.org/officeDocument/2006/relationships/image" Target="../media/image8.wmf"/><Relationship Id="rId15" Type="http://schemas.openxmlformats.org/officeDocument/2006/relationships/image" Target="../media/image8.wmf"/><Relationship Id="rId16" Type="http://schemas.openxmlformats.org/officeDocument/2006/relationships/image" Target="../media/image8.wmf"/><Relationship Id="rId17" Type="http://schemas.openxmlformats.org/officeDocument/2006/relationships/image" Target="../media/image8.wmf"/><Relationship Id="rId18" Type="http://schemas.openxmlformats.org/officeDocument/2006/relationships/image" Target="../media/image8.wmf"/><Relationship Id="rId19" Type="http://schemas.openxmlformats.org/officeDocument/2006/relationships/image" Target="../media/image8.wmf"/><Relationship Id="rId20" Type="http://schemas.openxmlformats.org/officeDocument/2006/relationships/image" Target="../media/image8.wmf"/><Relationship Id="rId21" Type="http://schemas.openxmlformats.org/officeDocument/2006/relationships/image" Target="../media/image8.wmf"/><Relationship Id="rId22" Type="http://schemas.openxmlformats.org/officeDocument/2006/relationships/image" Target="../media/image8.wmf"/><Relationship Id="rId23" Type="http://schemas.openxmlformats.org/officeDocument/2006/relationships/image" Target="../media/image8.wmf"/><Relationship Id="rId24" Type="http://schemas.openxmlformats.org/officeDocument/2006/relationships/image" Target="../media/image8.wmf"/><Relationship Id="rId25" Type="http://schemas.openxmlformats.org/officeDocument/2006/relationships/image" Target="../media/image3.png"/><Relationship Id="rId26" Type="http://schemas.openxmlformats.org/officeDocument/2006/relationships/hyperlink" Target="#&#12399;&#12376;&#12417;&#12395;!E8"/><Relationship Id="rId27" Type="http://schemas.openxmlformats.org/officeDocument/2006/relationships/hyperlink" Target="#&#9314;!A8"/><Relationship Id="rId28"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9315;!A6"/><Relationship Id="rId4"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0803;&#24115;&#8560;!A10"/>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8561;!D8"/>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12399;&#12376;&#12417;&#12395;!E8"/><Relationship Id="rId3" Type="http://schemas.openxmlformats.org/officeDocument/2006/relationships/hyperlink" Target="#&#21488;&#24115;!A8"/>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679320</xdr:colOff>
      <xdr:row>17</xdr:row>
      <xdr:rowOff>85680</xdr:rowOff>
    </xdr:from>
    <xdr:to>
      <xdr:col>10</xdr:col>
      <xdr:colOff>40680</xdr:colOff>
      <xdr:row>21</xdr:row>
      <xdr:rowOff>95040</xdr:rowOff>
    </xdr:to>
    <xdr:sp>
      <xdr:nvSpPr>
        <xdr:cNvPr id="0" name="AutoShape 70">
          <a:hlinkClick r:id="rId1"/>
        </xdr:cNvPr>
        <xdr:cNvSpPr/>
      </xdr:nvSpPr>
      <xdr:spPr>
        <a:xfrm>
          <a:off x="4375080" y="3012480"/>
          <a:ext cx="800280" cy="695160"/>
        </a:xfrm>
        <a:prstGeom prst="roundRect">
          <a:avLst>
            <a:gd name="adj" fmla="val 16667"/>
          </a:avLst>
        </a:prstGeom>
        <a:solidFill>
          <a:srgbClr val="ff99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xdr:col>
      <xdr:colOff>120240</xdr:colOff>
      <xdr:row>1</xdr:row>
      <xdr:rowOff>9720</xdr:rowOff>
    </xdr:from>
    <xdr:to>
      <xdr:col>2</xdr:col>
      <xdr:colOff>10080</xdr:colOff>
      <xdr:row>1</xdr:row>
      <xdr:rowOff>9720</xdr:rowOff>
    </xdr:to>
    <xdr:sp>
      <xdr:nvSpPr>
        <xdr:cNvPr id="1" name="Line 15"/>
        <xdr:cNvSpPr/>
      </xdr:nvSpPr>
      <xdr:spPr>
        <a:xfrm flipH="1">
          <a:off x="269640" y="181080"/>
          <a:ext cx="979200" cy="0"/>
        </a:xfrm>
        <a:prstGeom prst="line">
          <a:avLst/>
        </a:prstGeom>
        <a:ln w="25560">
          <a:solidFill>
            <a:srgbClr val="99cc00"/>
          </a:solidFill>
          <a:miter/>
          <a:tailEnd len="lg" type="triangle" w="med"/>
        </a:ln>
      </xdr:spPr>
      <xdr:style>
        <a:lnRef idx="0"/>
        <a:fillRef idx="0"/>
        <a:effectRef idx="0"/>
        <a:fontRef idx="minor"/>
      </xdr:style>
    </xdr:sp>
    <xdr:clientData/>
  </xdr:twoCellAnchor>
  <xdr:twoCellAnchor editAs="oneCell">
    <xdr:from>
      <xdr:col>1</xdr:col>
      <xdr:colOff>1080000</xdr:colOff>
      <xdr:row>1</xdr:row>
      <xdr:rowOff>0</xdr:rowOff>
    </xdr:from>
    <xdr:to>
      <xdr:col>1</xdr:col>
      <xdr:colOff>1081080</xdr:colOff>
      <xdr:row>2</xdr:row>
      <xdr:rowOff>9360</xdr:rowOff>
    </xdr:to>
    <xdr:sp>
      <xdr:nvSpPr>
        <xdr:cNvPr id="2" name="Line 18"/>
        <xdr:cNvSpPr/>
      </xdr:nvSpPr>
      <xdr:spPr>
        <a:xfrm>
          <a:off x="1229400" y="171360"/>
          <a:ext cx="1080" cy="364320"/>
        </a:xfrm>
        <a:prstGeom prst="line">
          <a:avLst/>
        </a:prstGeom>
        <a:ln w="31680">
          <a:solidFill>
            <a:srgbClr val="99cc00"/>
          </a:solidFill>
          <a:miter/>
        </a:ln>
      </xdr:spPr>
      <xdr:style>
        <a:lnRef idx="0"/>
        <a:fillRef idx="0"/>
        <a:effectRef idx="0"/>
        <a:fontRef idx="minor"/>
      </xdr:style>
    </xdr:sp>
    <xdr:clientData/>
  </xdr:twoCellAnchor>
  <xdr:twoCellAnchor editAs="oneCell">
    <xdr:from>
      <xdr:col>1</xdr:col>
      <xdr:colOff>-360</xdr:colOff>
      <xdr:row>2</xdr:row>
      <xdr:rowOff>0</xdr:rowOff>
    </xdr:from>
    <xdr:to>
      <xdr:col>1</xdr:col>
      <xdr:colOff>960480</xdr:colOff>
      <xdr:row>2</xdr:row>
      <xdr:rowOff>0</xdr:rowOff>
    </xdr:to>
    <xdr:sp>
      <xdr:nvSpPr>
        <xdr:cNvPr id="3" name="Line 14"/>
        <xdr:cNvSpPr/>
      </xdr:nvSpPr>
      <xdr:spPr>
        <a:xfrm flipH="1">
          <a:off x="149040" y="526320"/>
          <a:ext cx="960840" cy="0"/>
        </a:xfrm>
        <a:prstGeom prst="line">
          <a:avLst/>
        </a:prstGeom>
        <a:ln w="25560">
          <a:solidFill>
            <a:srgbClr val="99cc00"/>
          </a:solidFill>
          <a:miter/>
          <a:headEnd len="lg" type="triangle" w="med"/>
        </a:ln>
      </xdr:spPr>
      <xdr:style>
        <a:lnRef idx="0"/>
        <a:fillRef idx="0"/>
        <a:effectRef idx="0"/>
        <a:fontRef idx="minor"/>
      </xdr:style>
    </xdr:sp>
    <xdr:clientData/>
  </xdr:twoCellAnchor>
  <xdr:twoCellAnchor editAs="oneCell">
    <xdr:from>
      <xdr:col>5</xdr:col>
      <xdr:colOff>539640</xdr:colOff>
      <xdr:row>30</xdr:row>
      <xdr:rowOff>152640</xdr:rowOff>
    </xdr:from>
    <xdr:to>
      <xdr:col>13</xdr:col>
      <xdr:colOff>180720</xdr:colOff>
      <xdr:row>32</xdr:row>
      <xdr:rowOff>18720</xdr:rowOff>
    </xdr:to>
    <xdr:pic>
      <xdr:nvPicPr>
        <xdr:cNvPr id="4" name="Picture 310" descr="">
          <a:hlinkClick r:id="rId2"/>
        </xdr:cNvPr>
        <xdr:cNvPicPr/>
      </xdr:nvPicPr>
      <xdr:blipFill>
        <a:blip r:embed="rId3"/>
        <a:stretch/>
      </xdr:blipFill>
      <xdr:spPr>
        <a:xfrm>
          <a:off x="2076840" y="5308200"/>
          <a:ext cx="5396760" cy="209160"/>
        </a:xfrm>
        <a:prstGeom prst="rect">
          <a:avLst/>
        </a:prstGeom>
        <a:ln w="0">
          <a:noFill/>
        </a:ln>
      </xdr:spPr>
    </xdr:pic>
    <xdr:clientData/>
  </xdr:twoCellAnchor>
  <xdr:twoCellAnchor editAs="oneCell">
    <xdr:from>
      <xdr:col>1</xdr:col>
      <xdr:colOff>20160</xdr:colOff>
      <xdr:row>1</xdr:row>
      <xdr:rowOff>0</xdr:rowOff>
    </xdr:from>
    <xdr:to>
      <xdr:col>1</xdr:col>
      <xdr:colOff>21240</xdr:colOff>
      <xdr:row>2</xdr:row>
      <xdr:rowOff>9360</xdr:rowOff>
    </xdr:to>
    <xdr:sp>
      <xdr:nvSpPr>
        <xdr:cNvPr id="5" name="Line 18"/>
        <xdr:cNvSpPr/>
      </xdr:nvSpPr>
      <xdr:spPr>
        <a:xfrm>
          <a:off x="169560" y="171360"/>
          <a:ext cx="1080" cy="364320"/>
        </a:xfrm>
        <a:prstGeom prst="line">
          <a:avLst/>
        </a:prstGeom>
        <a:ln w="31680">
          <a:solidFill>
            <a:srgbClr val="99cc00"/>
          </a:solidFill>
          <a:miter/>
        </a:ln>
      </xdr:spPr>
      <xdr:style>
        <a:lnRef idx="0"/>
        <a:fillRef idx="0"/>
        <a:effectRef idx="0"/>
        <a:fontRef idx="minor"/>
      </xdr:style>
    </xdr:sp>
    <xdr:clientData/>
  </xdr:twoCellAnchor>
  <xdr:twoCellAnchor editAs="oneCell">
    <xdr:from>
      <xdr:col>28</xdr:col>
      <xdr:colOff>0</xdr:colOff>
      <xdr:row>1</xdr:row>
      <xdr:rowOff>0</xdr:rowOff>
    </xdr:from>
    <xdr:to>
      <xdr:col>38</xdr:col>
      <xdr:colOff>1440</xdr:colOff>
      <xdr:row>1</xdr:row>
      <xdr:rowOff>354960</xdr:rowOff>
    </xdr:to>
    <xdr:sp>
      <xdr:nvSpPr>
        <xdr:cNvPr id="6" name="Rectangle 44">
          <a:hlinkClick r:id="rId4"/>
        </xdr:cNvPr>
        <xdr:cNvSpPr/>
      </xdr:nvSpPr>
      <xdr:spPr>
        <a:xfrm>
          <a:off x="25085520" y="171360"/>
          <a:ext cx="4148280" cy="354960"/>
        </a:xfrm>
        <a:prstGeom prst="rect">
          <a:avLst/>
        </a:prstGeom>
        <a:noFill/>
        <a:ln w="0">
          <a:noFill/>
        </a:ln>
      </xdr:spPr>
      <xdr:style>
        <a:lnRef idx="0"/>
        <a:fillRef idx="0"/>
        <a:effectRef idx="0"/>
        <a:fontRef idx="minor"/>
      </xdr:style>
    </xdr:sp>
    <xdr:clientData/>
  </xdr:twoCellAnchor>
  <xdr:twoCellAnchor editAs="oneCell">
    <xdr:from>
      <xdr:col>52</xdr:col>
      <xdr:colOff>0</xdr:colOff>
      <xdr:row>1</xdr:row>
      <xdr:rowOff>0</xdr:rowOff>
    </xdr:from>
    <xdr:to>
      <xdr:col>53</xdr:col>
      <xdr:colOff>720</xdr:colOff>
      <xdr:row>1</xdr:row>
      <xdr:rowOff>354960</xdr:rowOff>
    </xdr:to>
    <xdr:sp>
      <xdr:nvSpPr>
        <xdr:cNvPr id="7" name="Rectangle 45">
          <a:hlinkClick r:id="rId5"/>
        </xdr:cNvPr>
        <xdr:cNvSpPr/>
      </xdr:nvSpPr>
      <xdr:spPr>
        <a:xfrm>
          <a:off x="45564480" y="171360"/>
          <a:ext cx="3410640" cy="354960"/>
        </a:xfrm>
        <a:prstGeom prst="rect">
          <a:avLst/>
        </a:prstGeom>
        <a:noFill/>
        <a:ln w="0">
          <a:noFill/>
        </a:ln>
      </xdr:spPr>
      <xdr:style>
        <a:lnRef idx="0"/>
        <a:fillRef idx="0"/>
        <a:effectRef idx="0"/>
        <a:fontRef idx="minor"/>
      </xdr:style>
    </xdr:sp>
    <xdr:clientData/>
  </xdr:twoCellAnchor>
  <xdr:twoCellAnchor editAs="oneCell">
    <xdr:from>
      <xdr:col>78</xdr:col>
      <xdr:colOff>0</xdr:colOff>
      <xdr:row>1</xdr:row>
      <xdr:rowOff>0</xdr:rowOff>
    </xdr:from>
    <xdr:to>
      <xdr:col>88</xdr:col>
      <xdr:colOff>720</xdr:colOff>
      <xdr:row>1</xdr:row>
      <xdr:rowOff>354960</xdr:rowOff>
    </xdr:to>
    <xdr:sp>
      <xdr:nvSpPr>
        <xdr:cNvPr id="8" name="Rectangle 46">
          <a:hlinkClick r:id="rId6"/>
        </xdr:cNvPr>
        <xdr:cNvSpPr/>
      </xdr:nvSpPr>
      <xdr:spPr>
        <a:xfrm>
          <a:off x="66900960" y="171360"/>
          <a:ext cx="7157880" cy="354960"/>
        </a:xfrm>
        <a:prstGeom prst="rect">
          <a:avLst/>
        </a:prstGeom>
        <a:noFill/>
        <a:ln w="0">
          <a:noFill/>
        </a:ln>
      </xdr:spPr>
      <xdr:style>
        <a:lnRef idx="0"/>
        <a:fillRef idx="0"/>
        <a:effectRef idx="0"/>
        <a:fontRef idx="minor"/>
      </xdr:style>
    </xdr:sp>
    <xdr:clientData/>
  </xdr:twoCellAnchor>
  <xdr:twoCellAnchor editAs="oneCell">
    <xdr:from>
      <xdr:col>104</xdr:col>
      <xdr:colOff>0</xdr:colOff>
      <xdr:row>1</xdr:row>
      <xdr:rowOff>0</xdr:rowOff>
    </xdr:from>
    <xdr:to>
      <xdr:col>114</xdr:col>
      <xdr:colOff>720</xdr:colOff>
      <xdr:row>1</xdr:row>
      <xdr:rowOff>354960</xdr:rowOff>
    </xdr:to>
    <xdr:sp>
      <xdr:nvSpPr>
        <xdr:cNvPr id="9" name="Rectangle 47">
          <a:hlinkClick r:id="rId7"/>
        </xdr:cNvPr>
        <xdr:cNvSpPr/>
      </xdr:nvSpPr>
      <xdr:spPr>
        <a:xfrm>
          <a:off x="85569480" y="171360"/>
          <a:ext cx="7157880" cy="354960"/>
        </a:xfrm>
        <a:prstGeom prst="rect">
          <a:avLst/>
        </a:prstGeom>
        <a:noFill/>
        <a:ln w="0">
          <a:noFill/>
        </a:ln>
      </xdr:spPr>
      <xdr:style>
        <a:lnRef idx="0"/>
        <a:fillRef idx="0"/>
        <a:effectRef idx="0"/>
        <a:fontRef idx="minor"/>
      </xdr:style>
    </xdr:sp>
    <xdr:clientData/>
  </xdr:twoCellAnchor>
  <xdr:twoCellAnchor editAs="absolute">
    <xdr:from>
      <xdr:col>6</xdr:col>
      <xdr:colOff>679320</xdr:colOff>
      <xdr:row>10</xdr:row>
      <xdr:rowOff>85680</xdr:rowOff>
    </xdr:from>
    <xdr:to>
      <xdr:col>8</xdr:col>
      <xdr:colOff>40680</xdr:colOff>
      <xdr:row>14</xdr:row>
      <xdr:rowOff>95040</xdr:rowOff>
    </xdr:to>
    <xdr:sp>
      <xdr:nvSpPr>
        <xdr:cNvPr id="10" name="AutoShape 48">
          <a:hlinkClick r:id="rId8"/>
        </xdr:cNvPr>
        <xdr:cNvSpPr/>
      </xdr:nvSpPr>
      <xdr:spPr>
        <a:xfrm>
          <a:off x="2936160" y="1812240"/>
          <a:ext cx="800280" cy="695160"/>
        </a:xfrm>
        <a:prstGeom prst="roundRect">
          <a:avLst>
            <a:gd name="adj" fmla="val 16667"/>
          </a:avLst>
        </a:prstGeom>
        <a:solidFill>
          <a:srgbClr val="ffffff"/>
        </a:solidFill>
        <a:ln w="9360">
          <a:solidFill>
            <a:srgbClr val="96969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absolute">
    <xdr:from>
      <xdr:col>8</xdr:col>
      <xdr:colOff>679320</xdr:colOff>
      <xdr:row>10</xdr:row>
      <xdr:rowOff>85680</xdr:rowOff>
    </xdr:from>
    <xdr:to>
      <xdr:col>10</xdr:col>
      <xdr:colOff>40680</xdr:colOff>
      <xdr:row>14</xdr:row>
      <xdr:rowOff>95040</xdr:rowOff>
    </xdr:to>
    <xdr:sp>
      <xdr:nvSpPr>
        <xdr:cNvPr id="11" name="AutoShape 49">
          <a:hlinkClick r:id="rId9"/>
        </xdr:cNvPr>
        <xdr:cNvSpPr/>
      </xdr:nvSpPr>
      <xdr:spPr>
        <a:xfrm>
          <a:off x="4375080" y="1812240"/>
          <a:ext cx="800280" cy="695160"/>
        </a:xfrm>
        <a:prstGeom prst="roundRect">
          <a:avLst>
            <a:gd name="adj" fmla="val 16667"/>
          </a:avLst>
        </a:prstGeom>
        <a:solidFill>
          <a:srgbClr val="ffff99"/>
        </a:solidFill>
        <a:ln w="9360">
          <a:solidFill>
            <a:srgbClr val="969696"/>
          </a:solidFill>
          <a:miter/>
        </a:ln>
      </xdr:spPr>
      <xdr:style>
        <a:lnRef idx="0"/>
        <a:fillRef idx="0"/>
        <a:effectRef idx="0"/>
        <a:fontRef idx="minor"/>
      </xdr:style>
    </xdr:sp>
    <xdr:clientData/>
  </xdr:twoCellAnchor>
  <xdr:twoCellAnchor editAs="absolute">
    <xdr:from>
      <xdr:col>6</xdr:col>
      <xdr:colOff>679320</xdr:colOff>
      <xdr:row>17</xdr:row>
      <xdr:rowOff>85680</xdr:rowOff>
    </xdr:from>
    <xdr:to>
      <xdr:col>8</xdr:col>
      <xdr:colOff>40680</xdr:colOff>
      <xdr:row>21</xdr:row>
      <xdr:rowOff>95040</xdr:rowOff>
    </xdr:to>
    <xdr:sp>
      <xdr:nvSpPr>
        <xdr:cNvPr id="12" name="AutoShape 50">
          <a:hlinkClick r:id="rId10"/>
        </xdr:cNvPr>
        <xdr:cNvSpPr/>
      </xdr:nvSpPr>
      <xdr:spPr>
        <a:xfrm>
          <a:off x="2936160" y="301248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①</a:t>
          </a:r>
          <a:endParaRPr b="0" lang="en-US" sz="1100" spc="-1" strike="noStrike">
            <a:latin typeface="Times New Roman"/>
          </a:endParaRPr>
        </a:p>
      </xdr:txBody>
    </xdr:sp>
    <xdr:clientData/>
  </xdr:twoCellAnchor>
  <xdr:twoCellAnchor editAs="absolute">
    <xdr:from>
      <xdr:col>6</xdr:col>
      <xdr:colOff>679320</xdr:colOff>
      <xdr:row>24</xdr:row>
      <xdr:rowOff>85680</xdr:rowOff>
    </xdr:from>
    <xdr:to>
      <xdr:col>8</xdr:col>
      <xdr:colOff>40680</xdr:colOff>
      <xdr:row>28</xdr:row>
      <xdr:rowOff>95040</xdr:rowOff>
    </xdr:to>
    <xdr:sp>
      <xdr:nvSpPr>
        <xdr:cNvPr id="13" name="AutoShape 51">
          <a:hlinkClick r:id="rId11"/>
        </xdr:cNvPr>
        <xdr:cNvSpPr/>
      </xdr:nvSpPr>
      <xdr:spPr>
        <a:xfrm>
          <a:off x="2936160" y="421272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②</a:t>
          </a:r>
          <a:endParaRPr b="0" lang="en-US" sz="1100" spc="-1" strike="noStrike">
            <a:latin typeface="Times New Roman"/>
          </a:endParaRPr>
        </a:p>
      </xdr:txBody>
    </xdr:sp>
    <xdr:clientData/>
  </xdr:twoCellAnchor>
  <xdr:twoCellAnchor editAs="absolute">
    <xdr:from>
      <xdr:col>8</xdr:col>
      <xdr:colOff>679320</xdr:colOff>
      <xdr:row>24</xdr:row>
      <xdr:rowOff>85680</xdr:rowOff>
    </xdr:from>
    <xdr:to>
      <xdr:col>10</xdr:col>
      <xdr:colOff>40680</xdr:colOff>
      <xdr:row>28</xdr:row>
      <xdr:rowOff>95040</xdr:rowOff>
    </xdr:to>
    <xdr:sp>
      <xdr:nvSpPr>
        <xdr:cNvPr id="14" name="AutoShape 52">
          <a:hlinkClick r:id="rId12"/>
        </xdr:cNvPr>
        <xdr:cNvSpPr/>
      </xdr:nvSpPr>
      <xdr:spPr>
        <a:xfrm>
          <a:off x="4375080" y="421272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③</a:t>
          </a:r>
          <a:endParaRPr b="0" lang="en-US" sz="1100" spc="-1" strike="noStrike">
            <a:latin typeface="Times New Roman"/>
          </a:endParaRPr>
        </a:p>
      </xdr:txBody>
    </xdr:sp>
    <xdr:clientData/>
  </xdr:twoCellAnchor>
  <xdr:twoCellAnchor editAs="absolute">
    <xdr:from>
      <xdr:col>8</xdr:col>
      <xdr:colOff>679320</xdr:colOff>
      <xdr:row>17</xdr:row>
      <xdr:rowOff>85680</xdr:rowOff>
    </xdr:from>
    <xdr:to>
      <xdr:col>10</xdr:col>
      <xdr:colOff>40680</xdr:colOff>
      <xdr:row>21</xdr:row>
      <xdr:rowOff>95040</xdr:rowOff>
    </xdr:to>
    <xdr:sp>
      <xdr:nvSpPr>
        <xdr:cNvPr id="15" name="AutoShape 53">
          <a:hlinkClick r:id="rId13"/>
        </xdr:cNvPr>
        <xdr:cNvSpPr/>
      </xdr:nvSpPr>
      <xdr:spPr>
        <a:xfrm>
          <a:off x="4375080" y="3012480"/>
          <a:ext cx="800280" cy="695160"/>
        </a:xfrm>
        <a:prstGeom prst="roundRect">
          <a:avLst>
            <a:gd name="adj" fmla="val 16667"/>
          </a:avLst>
        </a:prstGeom>
        <a:solidFill>
          <a:srgbClr val="ff99cc"/>
        </a:solidFill>
        <a:ln w="0">
          <a:noFill/>
        </a:ln>
      </xdr:spPr>
      <xdr:style>
        <a:lnRef idx="0"/>
        <a:fillRef idx="0"/>
        <a:effectRef idx="0"/>
        <a:fontRef idx="minor"/>
      </xdr:style>
      <xdr:txBody>
        <a:bodyPr lIns="36360" rIns="0" tIns="22680" bIns="0" anchor="t">
          <a:noAutofit/>
        </a:bodyPr>
        <a:p>
          <a:r>
            <a:rPr b="0" lang="en-US" sz="1100" spc="-1" strike="noStrike">
              <a:solidFill>
                <a:srgbClr val="ffffff"/>
              </a:solidFill>
              <a:latin typeface="ＭＳ Ｐゴシック"/>
            </a:rPr>
            <a:t>④</a:t>
          </a:r>
          <a:endParaRPr b="0" lang="en-US" sz="1100" spc="-1" strike="noStrike">
            <a:latin typeface="Times New Roman"/>
          </a:endParaRPr>
        </a:p>
      </xdr:txBody>
    </xdr:sp>
    <xdr:clientData/>
  </xdr:twoCellAnchor>
  <xdr:twoCellAnchor editAs="absolute">
    <xdr:from>
      <xdr:col>10</xdr:col>
      <xdr:colOff>679320</xdr:colOff>
      <xdr:row>17</xdr:row>
      <xdr:rowOff>85680</xdr:rowOff>
    </xdr:from>
    <xdr:to>
      <xdr:col>12</xdr:col>
      <xdr:colOff>40680</xdr:colOff>
      <xdr:row>21</xdr:row>
      <xdr:rowOff>95040</xdr:rowOff>
    </xdr:to>
    <xdr:sp>
      <xdr:nvSpPr>
        <xdr:cNvPr id="16" name="AutoShape 54">
          <a:hlinkClick r:id="rId14"/>
        </xdr:cNvPr>
        <xdr:cNvSpPr/>
      </xdr:nvSpPr>
      <xdr:spPr>
        <a:xfrm>
          <a:off x="5814000" y="3012480"/>
          <a:ext cx="800280" cy="695160"/>
        </a:xfrm>
        <a:prstGeom prst="roundRect">
          <a:avLst>
            <a:gd name="adj" fmla="val 16667"/>
          </a:avLst>
        </a:prstGeom>
        <a:solidFill>
          <a:srgbClr val="99ccff"/>
        </a:solidFill>
        <a:ln w="0">
          <a:noFill/>
        </a:ln>
      </xdr:spPr>
      <xdr:style>
        <a:lnRef idx="0"/>
        <a:fillRef idx="0"/>
        <a:effectRef idx="0"/>
        <a:fontRef idx="minor"/>
      </xdr:style>
    </xdr:sp>
    <xdr:clientData/>
  </xdr:twoCellAnchor>
  <xdr:twoCellAnchor editAs="absolute">
    <xdr:from>
      <xdr:col>10</xdr:col>
      <xdr:colOff>679320</xdr:colOff>
      <xdr:row>24</xdr:row>
      <xdr:rowOff>85680</xdr:rowOff>
    </xdr:from>
    <xdr:to>
      <xdr:col>12</xdr:col>
      <xdr:colOff>40680</xdr:colOff>
      <xdr:row>28</xdr:row>
      <xdr:rowOff>95040</xdr:rowOff>
    </xdr:to>
    <xdr:sp>
      <xdr:nvSpPr>
        <xdr:cNvPr id="17" name="AutoShape 55">
          <a:hlinkClick r:id="rId15"/>
        </xdr:cNvPr>
        <xdr:cNvSpPr/>
      </xdr:nvSpPr>
      <xdr:spPr>
        <a:xfrm>
          <a:off x="5814000" y="4212720"/>
          <a:ext cx="800280" cy="695160"/>
        </a:xfrm>
        <a:prstGeom prst="roundRect">
          <a:avLst>
            <a:gd name="adj" fmla="val 16667"/>
          </a:avLst>
        </a:prstGeom>
        <a:solidFill>
          <a:srgbClr val="c0c0c0"/>
        </a:solidFill>
        <a:ln w="0">
          <a:noFill/>
        </a:ln>
      </xdr:spPr>
      <xdr:style>
        <a:lnRef idx="0"/>
        <a:fillRef idx="0"/>
        <a:effectRef idx="0"/>
        <a:fontRef idx="minor"/>
      </xdr:style>
    </xdr:sp>
    <xdr:clientData/>
  </xdr:twoCellAnchor>
  <xdr:twoCellAnchor editAs="absolute">
    <xdr:from>
      <xdr:col>4</xdr:col>
      <xdr:colOff>79560</xdr:colOff>
      <xdr:row>1</xdr:row>
      <xdr:rowOff>19440</xdr:rowOff>
    </xdr:from>
    <xdr:to>
      <xdr:col>8</xdr:col>
      <xdr:colOff>90720</xdr:colOff>
      <xdr:row>1</xdr:row>
      <xdr:rowOff>354960</xdr:rowOff>
    </xdr:to>
    <xdr:sp>
      <xdr:nvSpPr>
        <xdr:cNvPr id="18" name="Text Box 68">
          <a:hlinkClick r:id="rId16"/>
        </xdr:cNvPr>
        <xdr:cNvSpPr/>
      </xdr:nvSpPr>
      <xdr:spPr>
        <a:xfrm>
          <a:off x="1467720" y="190800"/>
          <a:ext cx="231876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はじめに 】</a:t>
          </a:r>
          <a:endParaRPr b="0" lang="en-US" sz="1800" spc="-1" strike="noStrike">
            <a:latin typeface="Times New Roman"/>
          </a:endParaRPr>
        </a:p>
      </xdr:txBody>
    </xdr:sp>
    <xdr:clientData/>
  </xdr:twoCellAnchor>
  <xdr:twoCellAnchor editAs="oneCell">
    <xdr:from>
      <xdr:col>52</xdr:col>
      <xdr:colOff>10080</xdr:colOff>
      <xdr:row>2</xdr:row>
      <xdr:rowOff>162000</xdr:rowOff>
    </xdr:from>
    <xdr:to>
      <xdr:col>53</xdr:col>
      <xdr:colOff>720</xdr:colOff>
      <xdr:row>5</xdr:row>
      <xdr:rowOff>18720</xdr:rowOff>
    </xdr:to>
    <xdr:sp>
      <xdr:nvSpPr>
        <xdr:cNvPr id="19" name="Text Box 69"/>
        <xdr:cNvSpPr/>
      </xdr:nvSpPr>
      <xdr:spPr>
        <a:xfrm>
          <a:off x="45574560" y="688320"/>
          <a:ext cx="3400560" cy="199800"/>
        </a:xfrm>
        <a:prstGeom prst="rect">
          <a:avLst/>
        </a:prstGeom>
        <a:noFill/>
        <a:ln w="0">
          <a:noFill/>
        </a:ln>
      </xdr:spPr>
      <xdr:style>
        <a:lnRef idx="0"/>
        <a:fillRef idx="0"/>
        <a:effectRef idx="0"/>
        <a:fontRef idx="minor"/>
      </xdr:style>
      <xdr:txBody>
        <a:bodyPr lIns="36360" rIns="36360" tIns="22680" bIns="0" anchor="t">
          <a:noAutofit/>
        </a:bodyPr>
        <a:p>
          <a:pPr algn="ctr"/>
          <a:r>
            <a:rPr b="0" lang="zh-CN" sz="1100" spc="-1" strike="noStrike">
              <a:solidFill>
                <a:srgbClr val="0000ff"/>
              </a:solidFill>
              <a:latin typeface="ＭＳ Ｐゴシック"/>
            </a:rPr>
            <a:t>随時、追加・修正可能です</a:t>
          </a:r>
          <a:endParaRPr b="0" lang="en-US" sz="1100" spc="-1" strike="noStrike">
            <a:latin typeface="Times New Roman"/>
          </a:endParaRPr>
        </a:p>
      </xdr:txBody>
    </xdr:sp>
    <xdr:clientData/>
  </xdr:twoCellAnchor>
  <xdr:twoCellAnchor editAs="oneCell">
    <xdr:from>
      <xdr:col>0</xdr:col>
      <xdr:colOff>0</xdr:colOff>
      <xdr:row>0</xdr:row>
      <xdr:rowOff>0</xdr:rowOff>
    </xdr:from>
    <xdr:to>
      <xdr:col>4</xdr:col>
      <xdr:colOff>10080</xdr:colOff>
      <xdr:row>2</xdr:row>
      <xdr:rowOff>9360</xdr:rowOff>
    </xdr:to>
    <xdr:pic>
      <xdr:nvPicPr>
        <xdr:cNvPr id="20" name="Picture 145" descr=""/>
        <xdr:cNvPicPr/>
      </xdr:nvPicPr>
      <xdr:blipFill>
        <a:blip r:embed="rId17"/>
        <a:stretch/>
      </xdr:blipFill>
      <xdr:spPr>
        <a:xfrm>
          <a:off x="0" y="0"/>
          <a:ext cx="1398240" cy="535680"/>
        </a:xfrm>
        <a:prstGeom prst="rect">
          <a:avLst/>
        </a:prstGeom>
        <a:ln w="0">
          <a:noFill/>
        </a:ln>
      </xdr:spPr>
    </xdr:pic>
    <xdr:clientData/>
  </xdr:twoCellAnchor>
  <xdr:twoCellAnchor editAs="absolute">
    <xdr:from>
      <xdr:col>0</xdr:col>
      <xdr:colOff>0</xdr:colOff>
      <xdr:row>0</xdr:row>
      <xdr:rowOff>0</xdr:rowOff>
    </xdr:from>
    <xdr:to>
      <xdr:col>4</xdr:col>
      <xdr:colOff>10080</xdr:colOff>
      <xdr:row>2</xdr:row>
      <xdr:rowOff>47520</xdr:rowOff>
    </xdr:to>
    <xdr:sp>
      <xdr:nvSpPr>
        <xdr:cNvPr id="21" name="ExcelBボタン">
          <a:hlinkClick r:id="rId18"/>
        </xdr:cNvPr>
        <xdr:cNvSpPr/>
      </xdr:nvSpPr>
      <xdr:spPr>
        <a:xfrm>
          <a:off x="0" y="0"/>
          <a:ext cx="1398240" cy="573840"/>
        </a:xfrm>
        <a:prstGeom prst="rect">
          <a:avLst/>
        </a:prstGeom>
        <a:noFill/>
        <a:ln w="0">
          <a:noFill/>
        </a:ln>
      </xdr:spPr>
      <xdr:style>
        <a:lnRef idx="0"/>
        <a:fillRef idx="0"/>
        <a:effectRef idx="0"/>
        <a:fontRef idx="minor"/>
      </xdr:style>
    </xdr:sp>
    <xdr:clientData/>
  </xdr:twoCellAnchor>
  <xdr:twoCellAnchor editAs="oneCell">
    <xdr:from>
      <xdr:col>52</xdr:col>
      <xdr:colOff>1528560</xdr:colOff>
      <xdr:row>6</xdr:row>
      <xdr:rowOff>9360</xdr:rowOff>
    </xdr:from>
    <xdr:to>
      <xdr:col>52</xdr:col>
      <xdr:colOff>1871280</xdr:colOff>
      <xdr:row>6</xdr:row>
      <xdr:rowOff>162000</xdr:rowOff>
    </xdr:to>
    <xdr:sp>
      <xdr:nvSpPr>
        <xdr:cNvPr id="22" name="Rectangle 76"/>
        <xdr:cNvSpPr/>
      </xdr:nvSpPr>
      <xdr:spPr>
        <a:xfrm>
          <a:off x="47093040" y="1050120"/>
          <a:ext cx="342720" cy="15264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90360</xdr:colOff>
      <xdr:row>2</xdr:row>
      <xdr:rowOff>47520</xdr:rowOff>
    </xdr:to>
    <xdr:pic>
      <xdr:nvPicPr>
        <xdr:cNvPr id="103" name="Picture 7" descr=""/>
        <xdr:cNvPicPr/>
      </xdr:nvPicPr>
      <xdr:blipFill>
        <a:blip r:embed="rId1"/>
        <a:stretch/>
      </xdr:blipFill>
      <xdr:spPr>
        <a:xfrm>
          <a:off x="0" y="0"/>
          <a:ext cx="1398960" cy="573840"/>
        </a:xfrm>
        <a:prstGeom prst="rect">
          <a:avLst/>
        </a:prstGeom>
        <a:ln w="0">
          <a:noFill/>
        </a:ln>
      </xdr:spPr>
    </xdr:pic>
    <xdr:clientData/>
  </xdr:twoCellAnchor>
  <xdr:twoCellAnchor editAs="absolute">
    <xdr:from>
      <xdr:col>0</xdr:col>
      <xdr:colOff>0</xdr:colOff>
      <xdr:row>0</xdr:row>
      <xdr:rowOff>0</xdr:rowOff>
    </xdr:from>
    <xdr:to>
      <xdr:col>4</xdr:col>
      <xdr:colOff>90360</xdr:colOff>
      <xdr:row>2</xdr:row>
      <xdr:rowOff>47520</xdr:rowOff>
    </xdr:to>
    <xdr:sp>
      <xdr:nvSpPr>
        <xdr:cNvPr id="104" name="ExcelBボタン">
          <a:hlinkClick r:id="rId2"/>
        </xdr:cNvPr>
        <xdr:cNvSpPr/>
      </xdr:nvSpPr>
      <xdr:spPr>
        <a:xfrm>
          <a:off x="0" y="0"/>
          <a:ext cx="1398960" cy="573840"/>
        </a:xfrm>
        <a:prstGeom prst="rect">
          <a:avLst/>
        </a:prstGeom>
        <a:noFill/>
        <a:ln w="0">
          <a:noFill/>
        </a:ln>
      </xdr:spPr>
      <xdr:style>
        <a:lnRef idx="0"/>
        <a:fillRef idx="0"/>
        <a:effectRef idx="0"/>
        <a:fontRef idx="minor"/>
      </xdr:style>
    </xdr:sp>
    <xdr:clientData/>
  </xdr:twoCellAnchor>
  <xdr:twoCellAnchor editAs="absolute">
    <xdr:from>
      <xdr:col>4</xdr:col>
      <xdr:colOff>159840</xdr:colOff>
      <xdr:row>1</xdr:row>
      <xdr:rowOff>19440</xdr:rowOff>
    </xdr:from>
    <xdr:to>
      <xdr:col>9</xdr:col>
      <xdr:colOff>420840</xdr:colOff>
      <xdr:row>1</xdr:row>
      <xdr:rowOff>354960</xdr:rowOff>
    </xdr:to>
    <xdr:sp>
      <xdr:nvSpPr>
        <xdr:cNvPr id="105" name="Text Box 8">
          <a:hlinkClick r:id="rId3"/>
        </xdr:cNvPr>
        <xdr:cNvSpPr/>
      </xdr:nvSpPr>
      <xdr:spPr>
        <a:xfrm>
          <a:off x="1468440" y="190800"/>
          <a:ext cx="229932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固定資産台帳 】</a:t>
          </a:r>
          <a:endParaRPr b="0" lang="en-US" sz="1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681840</xdr:colOff>
      <xdr:row>3</xdr:row>
      <xdr:rowOff>47520</xdr:rowOff>
    </xdr:to>
    <xdr:pic>
      <xdr:nvPicPr>
        <xdr:cNvPr id="106" name="Picture 9" descr=""/>
        <xdr:cNvPicPr/>
      </xdr:nvPicPr>
      <xdr:blipFill>
        <a:blip r:embed="rId1"/>
        <a:stretch/>
      </xdr:blipFill>
      <xdr:spPr>
        <a:xfrm>
          <a:off x="0" y="0"/>
          <a:ext cx="1410840" cy="573840"/>
        </a:xfrm>
        <a:prstGeom prst="rect">
          <a:avLst/>
        </a:prstGeom>
        <a:ln w="0">
          <a:noFill/>
        </a:ln>
      </xdr:spPr>
    </xdr:pic>
    <xdr:clientData/>
  </xdr:twoCellAnchor>
  <xdr:twoCellAnchor editAs="absolute">
    <xdr:from>
      <xdr:col>0</xdr:col>
      <xdr:colOff>0</xdr:colOff>
      <xdr:row>0</xdr:row>
      <xdr:rowOff>0</xdr:rowOff>
    </xdr:from>
    <xdr:to>
      <xdr:col>3</xdr:col>
      <xdr:colOff>681840</xdr:colOff>
      <xdr:row>3</xdr:row>
      <xdr:rowOff>47520</xdr:rowOff>
    </xdr:to>
    <xdr:sp>
      <xdr:nvSpPr>
        <xdr:cNvPr id="107" name="ExcelBボタン">
          <a:hlinkClick r:id="rId2"/>
        </xdr:cNvPr>
        <xdr:cNvSpPr/>
      </xdr:nvSpPr>
      <xdr:spPr>
        <a:xfrm>
          <a:off x="0" y="0"/>
          <a:ext cx="1410840" cy="573840"/>
        </a:xfrm>
        <a:prstGeom prst="rect">
          <a:avLst/>
        </a:prstGeom>
        <a:noFill/>
        <a:ln w="0">
          <a:noFill/>
        </a:ln>
      </xdr:spPr>
      <xdr:style>
        <a:lnRef idx="0"/>
        <a:fillRef idx="0"/>
        <a:effectRef idx="0"/>
        <a:fontRef idx="minor"/>
      </xdr:style>
    </xdr:sp>
    <xdr:clientData/>
  </xdr:twoCellAnchor>
  <xdr:twoCellAnchor editAs="absolute">
    <xdr:from>
      <xdr:col>3</xdr:col>
      <xdr:colOff>749160</xdr:colOff>
      <xdr:row>1</xdr:row>
      <xdr:rowOff>19440</xdr:rowOff>
    </xdr:from>
    <xdr:to>
      <xdr:col>6</xdr:col>
      <xdr:colOff>720360</xdr:colOff>
      <xdr:row>1</xdr:row>
      <xdr:rowOff>354960</xdr:rowOff>
    </xdr:to>
    <xdr:sp>
      <xdr:nvSpPr>
        <xdr:cNvPr id="108" name="Text Box 13">
          <a:hlinkClick r:id="rId3"/>
        </xdr:cNvPr>
        <xdr:cNvSpPr/>
      </xdr:nvSpPr>
      <xdr:spPr>
        <a:xfrm>
          <a:off x="1478160" y="190800"/>
          <a:ext cx="230040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精算表 】</a:t>
          </a:r>
          <a:endParaRPr b="0" lang="en-US" sz="1800" spc="-1" strike="noStrike">
            <a:latin typeface="Times New Roman"/>
          </a:endParaRPr>
        </a:p>
      </xdr:txBody>
    </xdr:sp>
    <xdr:clientData/>
  </xdr:twoCellAnchor>
  <xdr:twoCellAnchor editAs="oneCell">
    <xdr:from>
      <xdr:col>3</xdr:col>
      <xdr:colOff>459720</xdr:colOff>
      <xdr:row>6</xdr:row>
      <xdr:rowOff>18720</xdr:rowOff>
    </xdr:from>
    <xdr:to>
      <xdr:col>3</xdr:col>
      <xdr:colOff>890640</xdr:colOff>
      <xdr:row>6</xdr:row>
      <xdr:rowOff>123120</xdr:rowOff>
    </xdr:to>
    <xdr:sp>
      <xdr:nvSpPr>
        <xdr:cNvPr id="109" name="Rectangle 18"/>
        <xdr:cNvSpPr/>
      </xdr:nvSpPr>
      <xdr:spPr>
        <a:xfrm>
          <a:off x="1188720" y="888120"/>
          <a:ext cx="430920" cy="104400"/>
        </a:xfrm>
        <a:prstGeom prst="rect">
          <a:avLst/>
        </a:prstGeom>
        <a:solidFill>
          <a:srgbClr val="ffffcc"/>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100800</xdr:colOff>
      <xdr:row>2</xdr:row>
      <xdr:rowOff>47520</xdr:rowOff>
    </xdr:to>
    <xdr:pic>
      <xdr:nvPicPr>
        <xdr:cNvPr id="23" name="Picture 22" descr=""/>
        <xdr:cNvPicPr/>
      </xdr:nvPicPr>
      <xdr:blipFill>
        <a:blip r:embed="rId1"/>
        <a:stretch/>
      </xdr:blipFill>
      <xdr:spPr>
        <a:xfrm>
          <a:off x="0" y="0"/>
          <a:ext cx="1409400" cy="573840"/>
        </a:xfrm>
        <a:prstGeom prst="rect">
          <a:avLst/>
        </a:prstGeom>
        <a:ln w="0">
          <a:noFill/>
        </a:ln>
      </xdr:spPr>
    </xdr:pic>
    <xdr:clientData/>
  </xdr:twoCellAnchor>
  <xdr:twoCellAnchor editAs="absolute">
    <xdr:from>
      <xdr:col>0</xdr:col>
      <xdr:colOff>0</xdr:colOff>
      <xdr:row>0</xdr:row>
      <xdr:rowOff>0</xdr:rowOff>
    </xdr:from>
    <xdr:to>
      <xdr:col>3</xdr:col>
      <xdr:colOff>100800</xdr:colOff>
      <xdr:row>2</xdr:row>
      <xdr:rowOff>47520</xdr:rowOff>
    </xdr:to>
    <xdr:sp>
      <xdr:nvSpPr>
        <xdr:cNvPr id="24" name="ExcelBボタン">
          <a:hlinkClick r:id="rId2"/>
        </xdr:cNvPr>
        <xdr:cNvSpPr/>
      </xdr:nvSpPr>
      <xdr:spPr>
        <a:xfrm>
          <a:off x="0" y="0"/>
          <a:ext cx="1409400" cy="573840"/>
        </a:xfrm>
        <a:prstGeom prst="rect">
          <a:avLst/>
        </a:prstGeom>
        <a:noFill/>
        <a:ln w="0">
          <a:noFill/>
        </a:ln>
      </xdr:spPr>
      <xdr:style>
        <a:lnRef idx="0"/>
        <a:fillRef idx="0"/>
        <a:effectRef idx="0"/>
        <a:fontRef idx="minor"/>
      </xdr:style>
    </xdr:sp>
    <xdr:clientData/>
  </xdr:twoCellAnchor>
  <xdr:twoCellAnchor editAs="absolute">
    <xdr:from>
      <xdr:col>3</xdr:col>
      <xdr:colOff>169920</xdr:colOff>
      <xdr:row>1</xdr:row>
      <xdr:rowOff>19440</xdr:rowOff>
    </xdr:from>
    <xdr:to>
      <xdr:col>5</xdr:col>
      <xdr:colOff>711360</xdr:colOff>
      <xdr:row>1</xdr:row>
      <xdr:rowOff>354960</xdr:rowOff>
    </xdr:to>
    <xdr:sp>
      <xdr:nvSpPr>
        <xdr:cNvPr id="25" name="Text Box 23">
          <a:hlinkClick r:id="rId3"/>
        </xdr:cNvPr>
        <xdr:cNvSpPr/>
      </xdr:nvSpPr>
      <xdr:spPr>
        <a:xfrm>
          <a:off x="1478520" y="190800"/>
          <a:ext cx="245088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仕訳帳 】</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89720</xdr:colOff>
      <xdr:row>20</xdr:row>
      <xdr:rowOff>105120</xdr:rowOff>
    </xdr:from>
    <xdr:to>
      <xdr:col>9</xdr:col>
      <xdr:colOff>830520</xdr:colOff>
      <xdr:row>20</xdr:row>
      <xdr:rowOff>286200</xdr:rowOff>
    </xdr:to>
    <xdr:sp>
      <xdr:nvSpPr>
        <xdr:cNvPr id="26" name="Text Box 3"/>
        <xdr:cNvSpPr/>
      </xdr:nvSpPr>
      <xdr:spPr>
        <a:xfrm>
          <a:off x="5455800" y="5657040"/>
          <a:ext cx="640800" cy="181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a:t>
          </a:r>
          <a:r>
            <a:rPr b="0" lang="en-US" sz="900" spc="-1" strike="noStrike">
              <a:solidFill>
                <a:srgbClr val="000000"/>
              </a:solidFill>
              <a:latin typeface="ＭＳ Ｐ明朝"/>
            </a:rPr>
            <a:t>19</a:t>
          </a:r>
          <a:r>
            <a:rPr b="0" lang="zh-CN" sz="900" spc="-1" strike="noStrike">
              <a:solidFill>
                <a:srgbClr val="000000"/>
              </a:solidFill>
              <a:latin typeface="ＭＳ Ｐ明朝"/>
            </a:rPr>
            <a:t>－</a:t>
          </a:r>
          <a:r>
            <a:rPr b="0" lang="en-US" sz="900" spc="-1" strike="noStrike">
              <a:solidFill>
                <a:srgbClr val="000000"/>
              </a:solidFill>
              <a:latin typeface="ＭＳ Ｐ明朝"/>
            </a:rPr>
            <a:t>20</a:t>
          </a:r>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8</xdr:col>
      <xdr:colOff>789840</xdr:colOff>
      <xdr:row>21</xdr:row>
      <xdr:rowOff>37800</xdr:rowOff>
    </xdr:from>
    <xdr:to>
      <xdr:col>9</xdr:col>
      <xdr:colOff>810360</xdr:colOff>
      <xdr:row>21</xdr:row>
      <xdr:rowOff>333000</xdr:rowOff>
    </xdr:to>
    <xdr:sp>
      <xdr:nvSpPr>
        <xdr:cNvPr id="27" name="AutoShape 6"/>
        <xdr:cNvSpPr/>
      </xdr:nvSpPr>
      <xdr:spPr>
        <a:xfrm>
          <a:off x="5196240" y="5963760"/>
          <a:ext cx="880200" cy="295200"/>
        </a:xfrm>
        <a:prstGeom prst="bracketPair">
          <a:avLst>
            <a:gd name="adj" fmla="val 11629"/>
          </a:avLst>
        </a:prstGeom>
        <a:no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2</xdr:col>
      <xdr:colOff>1071000</xdr:colOff>
      <xdr:row>2</xdr:row>
      <xdr:rowOff>171360</xdr:rowOff>
    </xdr:to>
    <xdr:pic>
      <xdr:nvPicPr>
        <xdr:cNvPr id="28" name="Picture 11" descr=""/>
        <xdr:cNvPicPr/>
      </xdr:nvPicPr>
      <xdr:blipFill>
        <a:blip r:embed="rId1"/>
        <a:stretch/>
      </xdr:blipFill>
      <xdr:spPr>
        <a:xfrm>
          <a:off x="0" y="0"/>
          <a:ext cx="1400040" cy="576360"/>
        </a:xfrm>
        <a:prstGeom prst="rect">
          <a:avLst/>
        </a:prstGeom>
        <a:ln w="0">
          <a:noFill/>
        </a:ln>
      </xdr:spPr>
    </xdr:pic>
    <xdr:clientData/>
  </xdr:twoCellAnchor>
  <xdr:twoCellAnchor editAs="oneCell">
    <xdr:from>
      <xdr:col>14</xdr:col>
      <xdr:colOff>70200</xdr:colOff>
      <xdr:row>21</xdr:row>
      <xdr:rowOff>29160</xdr:rowOff>
    </xdr:from>
    <xdr:to>
      <xdr:col>15</xdr:col>
      <xdr:colOff>5400</xdr:colOff>
      <xdr:row>21</xdr:row>
      <xdr:rowOff>357840</xdr:rowOff>
    </xdr:to>
    <xdr:grpSp>
      <xdr:nvGrpSpPr>
        <xdr:cNvPr id="29" name="Group 17"/>
        <xdr:cNvGrpSpPr/>
      </xdr:nvGrpSpPr>
      <xdr:grpSpPr>
        <a:xfrm>
          <a:off x="8334000" y="5955120"/>
          <a:ext cx="304920" cy="328680"/>
          <a:chOff x="8334000" y="5955120"/>
          <a:chExt cx="304920" cy="328680"/>
        </a:xfrm>
      </xdr:grpSpPr>
      <xdr:sp>
        <xdr:nvSpPr>
          <xdr:cNvPr id="30" name="AutoShape 13"/>
          <xdr:cNvSpPr/>
        </xdr:nvSpPr>
        <xdr:spPr>
          <a:xfrm>
            <a:off x="8565120" y="5955120"/>
            <a:ext cx="73800" cy="328680"/>
          </a:xfrm>
          <a:custGeom>
            <a:avLst/>
            <a:gdLst>
              <a:gd name="textAreaLeft" fmla="*/ 47160 w 73800"/>
              <a:gd name="textAreaRight" fmla="*/ 74160 w 73800"/>
              <a:gd name="textAreaTop" fmla="*/ 8280 h 328680"/>
              <a:gd name="textAreaBottom" fmla="*/ 320400 h 328680"/>
            </a:gdLst>
            <a:ahLst/>
            <a:rect l="textAreaLeft" t="textAreaTop" r="textAreaRight" b="textAreaBottom"/>
            <a:pathLst>
              <a:path w="21600" h="21600">
                <a:moveTo>
                  <a:pt x="21600" y="0"/>
                </a:moveTo>
                <a:cubicBezTo>
                  <a:pt x="16200" y="0"/>
                  <a:pt x="10800" y="900"/>
                  <a:pt x="10800" y="1800"/>
                </a:cubicBezTo>
                <a:lnTo>
                  <a:pt x="10800" y="8509"/>
                </a:lnTo>
                <a:cubicBezTo>
                  <a:pt x="10800" y="9409"/>
                  <a:pt x="5400" y="10309"/>
                  <a:pt x="0" y="10309"/>
                </a:cubicBezTo>
                <a:cubicBezTo>
                  <a:pt x="5400" y="10309"/>
                  <a:pt x="10800" y="11209"/>
                  <a:pt x="10800" y="1210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1" name="Line 16"/>
          <xdr:cNvSpPr/>
        </xdr:nvSpPr>
        <xdr:spPr>
          <a:xfrm flipH="1">
            <a:off x="8334000" y="6110640"/>
            <a:ext cx="231120" cy="0"/>
          </a:xfrm>
          <a:prstGeom prst="line">
            <a:avLst/>
          </a:prstGeom>
          <a:ln w="9360">
            <a:solidFill>
              <a:srgbClr val="000000"/>
            </a:solidFill>
            <a:miter/>
            <a:tailEnd len="med" type="arrow" w="med"/>
          </a:ln>
        </xdr:spPr>
        <xdr:style>
          <a:lnRef idx="0"/>
          <a:fillRef idx="0"/>
          <a:effectRef idx="0"/>
          <a:fontRef idx="minor"/>
        </xdr:style>
      </xdr:sp>
    </xdr:grpSp>
    <xdr:clientData/>
  </xdr:twoCellAnchor>
  <xdr:twoCellAnchor editAs="oneCell">
    <xdr:from>
      <xdr:col>14</xdr:col>
      <xdr:colOff>70200</xdr:colOff>
      <xdr:row>22</xdr:row>
      <xdr:rowOff>286200</xdr:rowOff>
    </xdr:from>
    <xdr:to>
      <xdr:col>15</xdr:col>
      <xdr:colOff>5400</xdr:colOff>
      <xdr:row>23</xdr:row>
      <xdr:rowOff>368280</xdr:rowOff>
    </xdr:to>
    <xdr:grpSp>
      <xdr:nvGrpSpPr>
        <xdr:cNvPr id="32" name="Group 18"/>
        <xdr:cNvGrpSpPr/>
      </xdr:nvGrpSpPr>
      <xdr:grpSpPr>
        <a:xfrm>
          <a:off x="8334000" y="6586200"/>
          <a:ext cx="304920" cy="455760"/>
          <a:chOff x="8334000" y="6586200"/>
          <a:chExt cx="304920" cy="455760"/>
        </a:xfrm>
      </xdr:grpSpPr>
      <xdr:sp>
        <xdr:nvSpPr>
          <xdr:cNvPr id="33" name="AutoShape 19"/>
          <xdr:cNvSpPr/>
        </xdr:nvSpPr>
        <xdr:spPr>
          <a:xfrm>
            <a:off x="8565120" y="6586200"/>
            <a:ext cx="73800" cy="455760"/>
          </a:xfrm>
          <a:custGeom>
            <a:avLst/>
            <a:gdLst>
              <a:gd name="textAreaLeft" fmla="*/ 47160 w 73800"/>
              <a:gd name="textAreaRight" fmla="*/ 74160 w 73800"/>
              <a:gd name="textAreaTop" fmla="*/ 11880 h 455760"/>
              <a:gd name="textAreaBottom" fmla="*/ 443880 h 455760"/>
            </a:gdLst>
            <a:ahLst/>
            <a:rect l="textAreaLeft" t="textAreaTop" r="textAreaRight" b="textAreaBottom"/>
            <a:pathLst>
              <a:path w="21600" h="21600">
                <a:moveTo>
                  <a:pt x="21600" y="0"/>
                </a:moveTo>
                <a:cubicBezTo>
                  <a:pt x="16200" y="0"/>
                  <a:pt x="10800" y="900"/>
                  <a:pt x="10800" y="1800"/>
                </a:cubicBezTo>
                <a:lnTo>
                  <a:pt x="10800" y="8509"/>
                </a:lnTo>
                <a:cubicBezTo>
                  <a:pt x="10800" y="9409"/>
                  <a:pt x="5400" y="10309"/>
                  <a:pt x="0" y="10309"/>
                </a:cubicBezTo>
                <a:cubicBezTo>
                  <a:pt x="5400" y="10309"/>
                  <a:pt x="10800" y="11209"/>
                  <a:pt x="10800" y="1210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 name="Line 20"/>
          <xdr:cNvSpPr/>
        </xdr:nvSpPr>
        <xdr:spPr>
          <a:xfrm flipH="1">
            <a:off x="8334000" y="6801840"/>
            <a:ext cx="231120" cy="0"/>
          </a:xfrm>
          <a:prstGeom prst="line">
            <a:avLst/>
          </a:prstGeom>
          <a:ln w="9360">
            <a:solidFill>
              <a:srgbClr val="000000"/>
            </a:solidFill>
            <a:miter/>
            <a:tailEnd len="med" type="arrow" w="med"/>
          </a:ln>
        </xdr:spPr>
        <xdr:style>
          <a:lnRef idx="0"/>
          <a:fillRef idx="0"/>
          <a:effectRef idx="0"/>
          <a:fontRef idx="minor"/>
        </xdr:style>
      </xdr:sp>
    </xdr:grpSp>
    <xdr:clientData/>
  </xdr:twoCellAnchor>
  <xdr:twoCellAnchor editAs="absolute">
    <xdr:from>
      <xdr:col>0</xdr:col>
      <xdr:colOff>0</xdr:colOff>
      <xdr:row>0</xdr:row>
      <xdr:rowOff>0</xdr:rowOff>
    </xdr:from>
    <xdr:to>
      <xdr:col>2</xdr:col>
      <xdr:colOff>1071000</xdr:colOff>
      <xdr:row>2</xdr:row>
      <xdr:rowOff>171360</xdr:rowOff>
    </xdr:to>
    <xdr:sp>
      <xdr:nvSpPr>
        <xdr:cNvPr id="35" name="ExcelBボタン">
          <a:hlinkClick r:id="rId2"/>
        </xdr:cNvPr>
        <xdr:cNvSpPr/>
      </xdr:nvSpPr>
      <xdr:spPr>
        <a:xfrm>
          <a:off x="0" y="0"/>
          <a:ext cx="1400040" cy="576360"/>
        </a:xfrm>
        <a:prstGeom prst="rect">
          <a:avLst/>
        </a:prstGeom>
        <a:noFill/>
        <a:ln w="0">
          <a:noFill/>
        </a:ln>
      </xdr:spPr>
      <xdr:style>
        <a:lnRef idx="0"/>
        <a:fillRef idx="0"/>
        <a:effectRef idx="0"/>
        <a:fontRef idx="minor"/>
      </xdr:style>
    </xdr:sp>
    <xdr:clientData/>
  </xdr:twoCellAnchor>
  <xdr:twoCellAnchor editAs="absolute">
    <xdr:from>
      <xdr:col>2</xdr:col>
      <xdr:colOff>1140120</xdr:colOff>
      <xdr:row>0</xdr:row>
      <xdr:rowOff>190440</xdr:rowOff>
    </xdr:from>
    <xdr:to>
      <xdr:col>4</xdr:col>
      <xdr:colOff>890640</xdr:colOff>
      <xdr:row>2</xdr:row>
      <xdr:rowOff>124200</xdr:rowOff>
    </xdr:to>
    <xdr:sp>
      <xdr:nvSpPr>
        <xdr:cNvPr id="36" name="決算書1r">
          <a:hlinkClick r:id="rId3"/>
        </xdr:cNvPr>
        <xdr:cNvSpPr/>
      </xdr:nvSpPr>
      <xdr:spPr>
        <a:xfrm>
          <a:off x="1469160" y="190440"/>
          <a:ext cx="1689840" cy="33876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① 】</a:t>
          </a:r>
          <a:endParaRPr b="0" lang="en-US" sz="1800" spc="-1" strike="noStrike">
            <a:latin typeface="Times New Roman"/>
          </a:endParaRPr>
        </a:p>
      </xdr:txBody>
    </xdr:sp>
    <xdr:clientData/>
  </xdr:twoCellAnchor>
  <xdr:twoCellAnchor editAs="oneCell">
    <xdr:from>
      <xdr:col>8</xdr:col>
      <xdr:colOff>799920</xdr:colOff>
      <xdr:row>21</xdr:row>
      <xdr:rowOff>18720</xdr:rowOff>
    </xdr:from>
    <xdr:to>
      <xdr:col>9</xdr:col>
      <xdr:colOff>801000</xdr:colOff>
      <xdr:row>22</xdr:row>
      <xdr:rowOff>29160</xdr:rowOff>
    </xdr:to>
    <xdr:pic>
      <xdr:nvPicPr>
        <xdr:cNvPr id="37" name="図 17" descr=""/>
        <xdr:cNvPicPr/>
      </xdr:nvPicPr>
      <xdr:blipFill>
        <a:blip r:embed="rId4"/>
        <a:stretch/>
      </xdr:blipFill>
      <xdr:spPr>
        <a:xfrm>
          <a:off x="5206320" y="5944680"/>
          <a:ext cx="860760" cy="384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181080</xdr:rowOff>
    </xdr:from>
    <xdr:to>
      <xdr:col>13</xdr:col>
      <xdr:colOff>39960</xdr:colOff>
      <xdr:row>3</xdr:row>
      <xdr:rowOff>181080</xdr:rowOff>
    </xdr:to>
    <xdr:sp>
      <xdr:nvSpPr>
        <xdr:cNvPr id="38" name="Line 13"/>
        <xdr:cNvSpPr/>
      </xdr:nvSpPr>
      <xdr:spPr>
        <a:xfrm>
          <a:off x="1668240" y="784440"/>
          <a:ext cx="2476440" cy="0"/>
        </a:xfrm>
        <a:prstGeom prst="line">
          <a:avLst/>
        </a:prstGeom>
        <a:ln w="324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3</xdr:col>
      <xdr:colOff>120240</xdr:colOff>
      <xdr:row>2</xdr:row>
      <xdr:rowOff>57240</xdr:rowOff>
    </xdr:to>
    <xdr:pic>
      <xdr:nvPicPr>
        <xdr:cNvPr id="39" name="Picture 10" descr=""/>
        <xdr:cNvPicPr/>
      </xdr:nvPicPr>
      <xdr:blipFill>
        <a:blip r:embed="rId1"/>
        <a:stretch/>
      </xdr:blipFill>
      <xdr:spPr>
        <a:xfrm>
          <a:off x="0" y="0"/>
          <a:ext cx="1408680" cy="560160"/>
        </a:xfrm>
        <a:prstGeom prst="rect">
          <a:avLst/>
        </a:prstGeom>
        <a:ln w="0">
          <a:noFill/>
        </a:ln>
      </xdr:spPr>
    </xdr:pic>
    <xdr:clientData/>
  </xdr:twoCellAnchor>
  <xdr:twoCellAnchor editAs="oneCell">
    <xdr:from>
      <xdr:col>2</xdr:col>
      <xdr:colOff>39960</xdr:colOff>
      <xdr:row>7</xdr:row>
      <xdr:rowOff>57240</xdr:rowOff>
    </xdr:from>
    <xdr:to>
      <xdr:col>2</xdr:col>
      <xdr:colOff>539640</xdr:colOff>
      <xdr:row>8</xdr:row>
      <xdr:rowOff>133200</xdr:rowOff>
    </xdr:to>
    <xdr:sp>
      <xdr:nvSpPr>
        <xdr:cNvPr id="40" name="AutoShape 13"/>
        <xdr:cNvSpPr/>
      </xdr:nvSpPr>
      <xdr:spPr>
        <a:xfrm>
          <a:off x="768960" y="1359000"/>
          <a:ext cx="499680" cy="266400"/>
        </a:xfrm>
        <a:prstGeom prst="bracketPair">
          <a:avLst>
            <a:gd name="adj" fmla="val 8569"/>
          </a:avLst>
        </a:prstGeom>
        <a:noFill/>
        <a:ln w="3240">
          <a:solidFill>
            <a:srgbClr val="000000"/>
          </a:solidFill>
          <a:miter/>
        </a:ln>
      </xdr:spPr>
      <xdr:style>
        <a:lnRef idx="0"/>
        <a:fillRef idx="0"/>
        <a:effectRef idx="0"/>
        <a:fontRef idx="minor"/>
      </xdr:style>
    </xdr:sp>
    <xdr:clientData/>
  </xdr:twoCellAnchor>
  <xdr:twoCellAnchor editAs="oneCell">
    <xdr:from>
      <xdr:col>9</xdr:col>
      <xdr:colOff>0</xdr:colOff>
      <xdr:row>48</xdr:row>
      <xdr:rowOff>124200</xdr:rowOff>
    </xdr:from>
    <xdr:to>
      <xdr:col>10</xdr:col>
      <xdr:colOff>20160</xdr:colOff>
      <xdr:row>49</xdr:row>
      <xdr:rowOff>114480</xdr:rowOff>
    </xdr:to>
    <xdr:pic>
      <xdr:nvPicPr>
        <xdr:cNvPr id="41" name="Picture 52" descr=""/>
        <xdr:cNvPicPr/>
      </xdr:nvPicPr>
      <xdr:blipFill>
        <a:blip r:embed="rId2"/>
        <a:stretch/>
      </xdr:blipFill>
      <xdr:spPr>
        <a:xfrm>
          <a:off x="2406600" y="7353720"/>
          <a:ext cx="119880" cy="119160"/>
        </a:xfrm>
        <a:prstGeom prst="rect">
          <a:avLst/>
        </a:prstGeom>
        <a:ln w="0">
          <a:noFill/>
        </a:ln>
      </xdr:spPr>
    </xdr:pic>
    <xdr:clientData/>
  </xdr:twoCellAnchor>
  <xdr:twoCellAnchor editAs="oneCell">
    <xdr:from>
      <xdr:col>20</xdr:col>
      <xdr:colOff>90000</xdr:colOff>
      <xdr:row>9</xdr:row>
      <xdr:rowOff>9720</xdr:rowOff>
    </xdr:from>
    <xdr:to>
      <xdr:col>21</xdr:col>
      <xdr:colOff>1080</xdr:colOff>
      <xdr:row>9</xdr:row>
      <xdr:rowOff>95760</xdr:rowOff>
    </xdr:to>
    <xdr:sp>
      <xdr:nvSpPr>
        <xdr:cNvPr id="42" name="Text Box 18"/>
        <xdr:cNvSpPr/>
      </xdr:nvSpPr>
      <xdr:spPr>
        <a:xfrm>
          <a:off x="5400360" y="1692360"/>
          <a:ext cx="370800" cy="8604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400" spc="-1" strike="noStrike">
              <a:solidFill>
                <a:srgbClr val="000000"/>
              </a:solidFill>
              <a:latin typeface="ＭＳ Ｐ明朝"/>
            </a:rPr>
            <a:t>平方ﾒｰﾄﾙ</a:t>
          </a:r>
          <a:endParaRPr b="0" lang="en-US" sz="400" spc="-1" strike="noStrike">
            <a:latin typeface="Times New Roman"/>
          </a:endParaRPr>
        </a:p>
      </xdr:txBody>
    </xdr:sp>
    <xdr:clientData/>
  </xdr:twoCellAnchor>
  <xdr:twoCellAnchor editAs="absolute">
    <xdr:from>
      <xdr:col>0</xdr:col>
      <xdr:colOff>0</xdr:colOff>
      <xdr:row>0</xdr:row>
      <xdr:rowOff>0</xdr:rowOff>
    </xdr:from>
    <xdr:to>
      <xdr:col>3</xdr:col>
      <xdr:colOff>120240</xdr:colOff>
      <xdr:row>2</xdr:row>
      <xdr:rowOff>57240</xdr:rowOff>
    </xdr:to>
    <xdr:sp>
      <xdr:nvSpPr>
        <xdr:cNvPr id="43" name="ExcelBボタン">
          <a:hlinkClick r:id="rId3"/>
        </xdr:cNvPr>
        <xdr:cNvSpPr/>
      </xdr:nvSpPr>
      <xdr:spPr>
        <a:xfrm>
          <a:off x="0" y="0"/>
          <a:ext cx="1408680" cy="560160"/>
        </a:xfrm>
        <a:prstGeom prst="rect">
          <a:avLst/>
        </a:prstGeom>
        <a:noFill/>
        <a:ln w="0">
          <a:noFill/>
        </a:ln>
      </xdr:spPr>
      <xdr:style>
        <a:lnRef idx="0"/>
        <a:fillRef idx="0"/>
        <a:effectRef idx="0"/>
        <a:fontRef idx="minor"/>
      </xdr:style>
    </xdr:sp>
    <xdr:clientData/>
  </xdr:twoCellAnchor>
  <xdr:twoCellAnchor editAs="absolute">
    <xdr:from>
      <xdr:col>3</xdr:col>
      <xdr:colOff>189720</xdr:colOff>
      <xdr:row>1</xdr:row>
      <xdr:rowOff>0</xdr:rowOff>
    </xdr:from>
    <xdr:to>
      <xdr:col>12</xdr:col>
      <xdr:colOff>250920</xdr:colOff>
      <xdr:row>2</xdr:row>
      <xdr:rowOff>19080</xdr:rowOff>
    </xdr:to>
    <xdr:sp>
      <xdr:nvSpPr>
        <xdr:cNvPr id="44" name="決算書2r">
          <a:hlinkClick r:id="rId4"/>
        </xdr:cNvPr>
        <xdr:cNvSpPr/>
      </xdr:nvSpPr>
      <xdr:spPr>
        <a:xfrm>
          <a:off x="1478160" y="190440"/>
          <a:ext cx="1688040" cy="33156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② 】</a:t>
          </a:r>
          <a:endParaRPr b="0" lang="en-US" sz="1800" spc="-1" strike="noStrike">
            <a:latin typeface="Times New Roman"/>
          </a:endParaRPr>
        </a:p>
      </xdr:txBody>
    </xdr:sp>
    <xdr:clientData/>
  </xdr:twoCellAnchor>
  <xdr:twoCellAnchor editAs="oneCell">
    <xdr:from>
      <xdr:col>8</xdr:col>
      <xdr:colOff>119880</xdr:colOff>
      <xdr:row>43</xdr:row>
      <xdr:rowOff>0</xdr:rowOff>
    </xdr:from>
    <xdr:to>
      <xdr:col>9</xdr:col>
      <xdr:colOff>20160</xdr:colOff>
      <xdr:row>43</xdr:row>
      <xdr:rowOff>95760</xdr:rowOff>
    </xdr:to>
    <xdr:sp>
      <xdr:nvSpPr>
        <xdr:cNvPr id="45" name="Text Box 41"/>
        <xdr:cNvSpPr/>
      </xdr:nvSpPr>
      <xdr:spPr>
        <a:xfrm>
          <a:off x="2306880" y="6089760"/>
          <a:ext cx="119880" cy="957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Ｐ明朝"/>
            </a:rPr>
            <a:t>歳</a:t>
          </a:r>
          <a:endParaRPr b="0" lang="en-US" sz="600" spc="-1" strike="noStrike">
            <a:latin typeface="Times New Roman"/>
          </a:endParaRPr>
        </a:p>
      </xdr:txBody>
    </xdr:sp>
    <xdr:clientData/>
  </xdr:twoCellAnchor>
  <xdr:twoCellAnchor editAs="oneCell">
    <xdr:from>
      <xdr:col>11</xdr:col>
      <xdr:colOff>109800</xdr:colOff>
      <xdr:row>43</xdr:row>
      <xdr:rowOff>0</xdr:rowOff>
    </xdr:from>
    <xdr:to>
      <xdr:col>12</xdr:col>
      <xdr:colOff>31320</xdr:colOff>
      <xdr:row>43</xdr:row>
      <xdr:rowOff>95760</xdr:rowOff>
    </xdr:to>
    <xdr:sp>
      <xdr:nvSpPr>
        <xdr:cNvPr id="46" name="Text Box 41"/>
        <xdr:cNvSpPr/>
      </xdr:nvSpPr>
      <xdr:spPr>
        <a:xfrm>
          <a:off x="2825640" y="6089760"/>
          <a:ext cx="120960" cy="957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Ｐ明朝"/>
            </a:rPr>
            <a:t>月</a:t>
          </a:r>
          <a:endParaRPr b="0" lang="en-US" sz="600" spc="-1" strike="noStrike">
            <a:latin typeface="Times New Roman"/>
          </a:endParaRPr>
        </a:p>
      </xdr:txBody>
    </xdr:sp>
    <xdr:clientData/>
  </xdr:twoCellAnchor>
  <xdr:twoCellAnchor editAs="oneCell">
    <xdr:from>
      <xdr:col>26</xdr:col>
      <xdr:colOff>459000</xdr:colOff>
      <xdr:row>2</xdr:row>
      <xdr:rowOff>76320</xdr:rowOff>
    </xdr:from>
    <xdr:to>
      <xdr:col>30</xdr:col>
      <xdr:colOff>10440</xdr:colOff>
      <xdr:row>5</xdr:row>
      <xdr:rowOff>9720</xdr:rowOff>
    </xdr:to>
    <xdr:pic>
      <xdr:nvPicPr>
        <xdr:cNvPr id="47" name="図 11" descr=""/>
        <xdr:cNvPicPr/>
      </xdr:nvPicPr>
      <xdr:blipFill>
        <a:blip r:embed="rId5"/>
        <a:stretch/>
      </xdr:blipFill>
      <xdr:spPr>
        <a:xfrm>
          <a:off x="8587080" y="579240"/>
          <a:ext cx="1949040" cy="289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7</xdr:row>
      <xdr:rowOff>171360</xdr:rowOff>
    </xdr:from>
    <xdr:to>
      <xdr:col>7</xdr:col>
      <xdr:colOff>109800</xdr:colOff>
      <xdr:row>7</xdr:row>
      <xdr:rowOff>276840</xdr:rowOff>
    </xdr:to>
    <xdr:pic>
      <xdr:nvPicPr>
        <xdr:cNvPr id="48" name="Picture 348" descr=""/>
        <xdr:cNvPicPr/>
      </xdr:nvPicPr>
      <xdr:blipFill>
        <a:blip r:embed="rId1"/>
        <a:stretch/>
      </xdr:blipFill>
      <xdr:spPr>
        <a:xfrm>
          <a:off x="1997280" y="1655280"/>
          <a:ext cx="799920" cy="105480"/>
        </a:xfrm>
        <a:prstGeom prst="rect">
          <a:avLst/>
        </a:prstGeom>
        <a:ln w="0">
          <a:noFill/>
        </a:ln>
      </xdr:spPr>
    </xdr:pic>
    <xdr:clientData/>
  </xdr:twoCellAnchor>
  <xdr:twoCellAnchor editAs="oneCell">
    <xdr:from>
      <xdr:col>6</xdr:col>
      <xdr:colOff>49680</xdr:colOff>
      <xdr:row>8</xdr:row>
      <xdr:rowOff>171360</xdr:rowOff>
    </xdr:from>
    <xdr:to>
      <xdr:col>7</xdr:col>
      <xdr:colOff>109800</xdr:colOff>
      <xdr:row>8</xdr:row>
      <xdr:rowOff>276840</xdr:rowOff>
    </xdr:to>
    <xdr:pic>
      <xdr:nvPicPr>
        <xdr:cNvPr id="49" name="Picture 349" descr=""/>
        <xdr:cNvPicPr/>
      </xdr:nvPicPr>
      <xdr:blipFill>
        <a:blip r:embed="rId2"/>
        <a:stretch/>
      </xdr:blipFill>
      <xdr:spPr>
        <a:xfrm>
          <a:off x="1997280" y="1936800"/>
          <a:ext cx="799920" cy="105480"/>
        </a:xfrm>
        <a:prstGeom prst="rect">
          <a:avLst/>
        </a:prstGeom>
        <a:ln w="0">
          <a:noFill/>
        </a:ln>
      </xdr:spPr>
    </xdr:pic>
    <xdr:clientData/>
  </xdr:twoCellAnchor>
  <xdr:twoCellAnchor editAs="oneCell">
    <xdr:from>
      <xdr:col>6</xdr:col>
      <xdr:colOff>49680</xdr:colOff>
      <xdr:row>9</xdr:row>
      <xdr:rowOff>171360</xdr:rowOff>
    </xdr:from>
    <xdr:to>
      <xdr:col>7</xdr:col>
      <xdr:colOff>109800</xdr:colOff>
      <xdr:row>9</xdr:row>
      <xdr:rowOff>276840</xdr:rowOff>
    </xdr:to>
    <xdr:pic>
      <xdr:nvPicPr>
        <xdr:cNvPr id="50" name="Picture 350" descr=""/>
        <xdr:cNvPicPr/>
      </xdr:nvPicPr>
      <xdr:blipFill>
        <a:blip r:embed="rId3"/>
        <a:stretch/>
      </xdr:blipFill>
      <xdr:spPr>
        <a:xfrm>
          <a:off x="1997280" y="2217960"/>
          <a:ext cx="799920" cy="105480"/>
        </a:xfrm>
        <a:prstGeom prst="rect">
          <a:avLst/>
        </a:prstGeom>
        <a:ln w="0">
          <a:noFill/>
        </a:ln>
      </xdr:spPr>
    </xdr:pic>
    <xdr:clientData/>
  </xdr:twoCellAnchor>
  <xdr:twoCellAnchor editAs="oneCell">
    <xdr:from>
      <xdr:col>6</xdr:col>
      <xdr:colOff>49680</xdr:colOff>
      <xdr:row>10</xdr:row>
      <xdr:rowOff>171720</xdr:rowOff>
    </xdr:from>
    <xdr:to>
      <xdr:col>7</xdr:col>
      <xdr:colOff>109800</xdr:colOff>
      <xdr:row>10</xdr:row>
      <xdr:rowOff>277200</xdr:rowOff>
    </xdr:to>
    <xdr:pic>
      <xdr:nvPicPr>
        <xdr:cNvPr id="51" name="Picture 351" descr=""/>
        <xdr:cNvPicPr/>
      </xdr:nvPicPr>
      <xdr:blipFill>
        <a:blip r:embed="rId4"/>
        <a:stretch/>
      </xdr:blipFill>
      <xdr:spPr>
        <a:xfrm>
          <a:off x="1997280" y="2499480"/>
          <a:ext cx="799920" cy="105480"/>
        </a:xfrm>
        <a:prstGeom prst="rect">
          <a:avLst/>
        </a:prstGeom>
        <a:ln w="0">
          <a:noFill/>
        </a:ln>
      </xdr:spPr>
    </xdr:pic>
    <xdr:clientData/>
  </xdr:twoCellAnchor>
  <xdr:twoCellAnchor editAs="oneCell">
    <xdr:from>
      <xdr:col>6</xdr:col>
      <xdr:colOff>49680</xdr:colOff>
      <xdr:row>11</xdr:row>
      <xdr:rowOff>171360</xdr:rowOff>
    </xdr:from>
    <xdr:to>
      <xdr:col>7</xdr:col>
      <xdr:colOff>109800</xdr:colOff>
      <xdr:row>11</xdr:row>
      <xdr:rowOff>276840</xdr:rowOff>
    </xdr:to>
    <xdr:pic>
      <xdr:nvPicPr>
        <xdr:cNvPr id="52" name="Picture 352" descr=""/>
        <xdr:cNvPicPr/>
      </xdr:nvPicPr>
      <xdr:blipFill>
        <a:blip r:embed="rId5"/>
        <a:stretch/>
      </xdr:blipFill>
      <xdr:spPr>
        <a:xfrm>
          <a:off x="1997280" y="2780640"/>
          <a:ext cx="799920" cy="105480"/>
        </a:xfrm>
        <a:prstGeom prst="rect">
          <a:avLst/>
        </a:prstGeom>
        <a:ln w="0">
          <a:noFill/>
        </a:ln>
      </xdr:spPr>
    </xdr:pic>
    <xdr:clientData/>
  </xdr:twoCellAnchor>
  <xdr:twoCellAnchor editAs="oneCell">
    <xdr:from>
      <xdr:col>6</xdr:col>
      <xdr:colOff>49680</xdr:colOff>
      <xdr:row>12</xdr:row>
      <xdr:rowOff>171360</xdr:rowOff>
    </xdr:from>
    <xdr:to>
      <xdr:col>7</xdr:col>
      <xdr:colOff>109800</xdr:colOff>
      <xdr:row>12</xdr:row>
      <xdr:rowOff>276840</xdr:rowOff>
    </xdr:to>
    <xdr:pic>
      <xdr:nvPicPr>
        <xdr:cNvPr id="53" name="Picture 353" descr=""/>
        <xdr:cNvPicPr/>
      </xdr:nvPicPr>
      <xdr:blipFill>
        <a:blip r:embed="rId6"/>
        <a:stretch/>
      </xdr:blipFill>
      <xdr:spPr>
        <a:xfrm>
          <a:off x="1997280" y="3061800"/>
          <a:ext cx="799920" cy="105480"/>
        </a:xfrm>
        <a:prstGeom prst="rect">
          <a:avLst/>
        </a:prstGeom>
        <a:ln w="0">
          <a:noFill/>
        </a:ln>
      </xdr:spPr>
    </xdr:pic>
    <xdr:clientData/>
  </xdr:twoCellAnchor>
  <xdr:twoCellAnchor editAs="oneCell">
    <xdr:from>
      <xdr:col>6</xdr:col>
      <xdr:colOff>49680</xdr:colOff>
      <xdr:row>13</xdr:row>
      <xdr:rowOff>171360</xdr:rowOff>
    </xdr:from>
    <xdr:to>
      <xdr:col>7</xdr:col>
      <xdr:colOff>109800</xdr:colOff>
      <xdr:row>13</xdr:row>
      <xdr:rowOff>276840</xdr:rowOff>
    </xdr:to>
    <xdr:pic>
      <xdr:nvPicPr>
        <xdr:cNvPr id="54" name="Picture 354" descr=""/>
        <xdr:cNvPicPr/>
      </xdr:nvPicPr>
      <xdr:blipFill>
        <a:blip r:embed="rId7"/>
        <a:stretch/>
      </xdr:blipFill>
      <xdr:spPr>
        <a:xfrm>
          <a:off x="1997280" y="3343320"/>
          <a:ext cx="799920" cy="105480"/>
        </a:xfrm>
        <a:prstGeom prst="rect">
          <a:avLst/>
        </a:prstGeom>
        <a:ln w="0">
          <a:noFill/>
        </a:ln>
      </xdr:spPr>
    </xdr:pic>
    <xdr:clientData/>
  </xdr:twoCellAnchor>
  <xdr:twoCellAnchor editAs="oneCell">
    <xdr:from>
      <xdr:col>6</xdr:col>
      <xdr:colOff>49680</xdr:colOff>
      <xdr:row>14</xdr:row>
      <xdr:rowOff>171360</xdr:rowOff>
    </xdr:from>
    <xdr:to>
      <xdr:col>7</xdr:col>
      <xdr:colOff>109800</xdr:colOff>
      <xdr:row>14</xdr:row>
      <xdr:rowOff>276840</xdr:rowOff>
    </xdr:to>
    <xdr:pic>
      <xdr:nvPicPr>
        <xdr:cNvPr id="55" name="Picture 355" descr=""/>
        <xdr:cNvPicPr/>
      </xdr:nvPicPr>
      <xdr:blipFill>
        <a:blip r:embed="rId8"/>
        <a:stretch/>
      </xdr:blipFill>
      <xdr:spPr>
        <a:xfrm>
          <a:off x="1997280" y="3624480"/>
          <a:ext cx="799920" cy="105480"/>
        </a:xfrm>
        <a:prstGeom prst="rect">
          <a:avLst/>
        </a:prstGeom>
        <a:ln w="0">
          <a:noFill/>
        </a:ln>
      </xdr:spPr>
    </xdr:pic>
    <xdr:clientData/>
  </xdr:twoCellAnchor>
  <xdr:twoCellAnchor editAs="oneCell">
    <xdr:from>
      <xdr:col>6</xdr:col>
      <xdr:colOff>49680</xdr:colOff>
      <xdr:row>15</xdr:row>
      <xdr:rowOff>171720</xdr:rowOff>
    </xdr:from>
    <xdr:to>
      <xdr:col>7</xdr:col>
      <xdr:colOff>109800</xdr:colOff>
      <xdr:row>15</xdr:row>
      <xdr:rowOff>277200</xdr:rowOff>
    </xdr:to>
    <xdr:pic>
      <xdr:nvPicPr>
        <xdr:cNvPr id="56" name="Picture 356" descr=""/>
        <xdr:cNvPicPr/>
      </xdr:nvPicPr>
      <xdr:blipFill>
        <a:blip r:embed="rId9"/>
        <a:stretch/>
      </xdr:blipFill>
      <xdr:spPr>
        <a:xfrm>
          <a:off x="1997280" y="3906000"/>
          <a:ext cx="799920" cy="105480"/>
        </a:xfrm>
        <a:prstGeom prst="rect">
          <a:avLst/>
        </a:prstGeom>
        <a:ln w="0">
          <a:noFill/>
        </a:ln>
      </xdr:spPr>
    </xdr:pic>
    <xdr:clientData/>
  </xdr:twoCellAnchor>
  <xdr:twoCellAnchor editAs="oneCell">
    <xdr:from>
      <xdr:col>6</xdr:col>
      <xdr:colOff>49680</xdr:colOff>
      <xdr:row>16</xdr:row>
      <xdr:rowOff>171360</xdr:rowOff>
    </xdr:from>
    <xdr:to>
      <xdr:col>7</xdr:col>
      <xdr:colOff>109800</xdr:colOff>
      <xdr:row>16</xdr:row>
      <xdr:rowOff>276840</xdr:rowOff>
    </xdr:to>
    <xdr:pic>
      <xdr:nvPicPr>
        <xdr:cNvPr id="57" name="Picture 357" descr=""/>
        <xdr:cNvPicPr/>
      </xdr:nvPicPr>
      <xdr:blipFill>
        <a:blip r:embed="rId10"/>
        <a:stretch/>
      </xdr:blipFill>
      <xdr:spPr>
        <a:xfrm>
          <a:off x="1997280" y="4187160"/>
          <a:ext cx="799920" cy="105480"/>
        </a:xfrm>
        <a:prstGeom prst="rect">
          <a:avLst/>
        </a:prstGeom>
        <a:ln w="0">
          <a:noFill/>
        </a:ln>
      </xdr:spPr>
    </xdr:pic>
    <xdr:clientData/>
  </xdr:twoCellAnchor>
  <xdr:twoCellAnchor editAs="oneCell">
    <xdr:from>
      <xdr:col>6</xdr:col>
      <xdr:colOff>49680</xdr:colOff>
      <xdr:row>17</xdr:row>
      <xdr:rowOff>171360</xdr:rowOff>
    </xdr:from>
    <xdr:to>
      <xdr:col>7</xdr:col>
      <xdr:colOff>109800</xdr:colOff>
      <xdr:row>17</xdr:row>
      <xdr:rowOff>276840</xdr:rowOff>
    </xdr:to>
    <xdr:pic>
      <xdr:nvPicPr>
        <xdr:cNvPr id="58" name="Picture 358" descr=""/>
        <xdr:cNvPicPr/>
      </xdr:nvPicPr>
      <xdr:blipFill>
        <a:blip r:embed="rId11"/>
        <a:stretch/>
      </xdr:blipFill>
      <xdr:spPr>
        <a:xfrm>
          <a:off x="1997280" y="4468320"/>
          <a:ext cx="799920" cy="105480"/>
        </a:xfrm>
        <a:prstGeom prst="rect">
          <a:avLst/>
        </a:prstGeom>
        <a:ln w="0">
          <a:noFill/>
        </a:ln>
      </xdr:spPr>
    </xdr:pic>
    <xdr:clientData/>
  </xdr:twoCellAnchor>
  <xdr:twoCellAnchor editAs="oneCell">
    <xdr:from>
      <xdr:col>6</xdr:col>
      <xdr:colOff>49680</xdr:colOff>
      <xdr:row>18</xdr:row>
      <xdr:rowOff>171360</xdr:rowOff>
    </xdr:from>
    <xdr:to>
      <xdr:col>7</xdr:col>
      <xdr:colOff>109800</xdr:colOff>
      <xdr:row>18</xdr:row>
      <xdr:rowOff>276840</xdr:rowOff>
    </xdr:to>
    <xdr:pic>
      <xdr:nvPicPr>
        <xdr:cNvPr id="59" name="Picture 359" descr=""/>
        <xdr:cNvPicPr/>
      </xdr:nvPicPr>
      <xdr:blipFill>
        <a:blip r:embed="rId12"/>
        <a:stretch/>
      </xdr:blipFill>
      <xdr:spPr>
        <a:xfrm>
          <a:off x="1997280" y="4749840"/>
          <a:ext cx="799920" cy="105480"/>
        </a:xfrm>
        <a:prstGeom prst="rect">
          <a:avLst/>
        </a:prstGeom>
        <a:ln w="0">
          <a:noFill/>
        </a:ln>
      </xdr:spPr>
    </xdr:pic>
    <xdr:clientData/>
  </xdr:twoCellAnchor>
  <xdr:twoCellAnchor editAs="oneCell">
    <xdr:from>
      <xdr:col>15</xdr:col>
      <xdr:colOff>0</xdr:colOff>
      <xdr:row>7</xdr:row>
      <xdr:rowOff>162720</xdr:rowOff>
    </xdr:from>
    <xdr:to>
      <xdr:col>15</xdr:col>
      <xdr:colOff>189360</xdr:colOff>
      <xdr:row>7</xdr:row>
      <xdr:rowOff>276840</xdr:rowOff>
    </xdr:to>
    <xdr:pic>
      <xdr:nvPicPr>
        <xdr:cNvPr id="60" name="Picture 360" descr=""/>
        <xdr:cNvPicPr/>
      </xdr:nvPicPr>
      <xdr:blipFill>
        <a:blip r:embed="rId13"/>
        <a:stretch/>
      </xdr:blipFill>
      <xdr:spPr>
        <a:xfrm>
          <a:off x="5203080" y="1646640"/>
          <a:ext cx="189360" cy="114120"/>
        </a:xfrm>
        <a:prstGeom prst="rect">
          <a:avLst/>
        </a:prstGeom>
        <a:ln w="0">
          <a:noFill/>
        </a:ln>
      </xdr:spPr>
    </xdr:pic>
    <xdr:clientData/>
  </xdr:twoCellAnchor>
  <xdr:twoCellAnchor editAs="oneCell">
    <xdr:from>
      <xdr:col>15</xdr:col>
      <xdr:colOff>0</xdr:colOff>
      <xdr:row>8</xdr:row>
      <xdr:rowOff>162360</xdr:rowOff>
    </xdr:from>
    <xdr:to>
      <xdr:col>15</xdr:col>
      <xdr:colOff>189360</xdr:colOff>
      <xdr:row>8</xdr:row>
      <xdr:rowOff>276840</xdr:rowOff>
    </xdr:to>
    <xdr:pic>
      <xdr:nvPicPr>
        <xdr:cNvPr id="61" name="Picture 362" descr=""/>
        <xdr:cNvPicPr/>
      </xdr:nvPicPr>
      <xdr:blipFill>
        <a:blip r:embed="rId14"/>
        <a:stretch/>
      </xdr:blipFill>
      <xdr:spPr>
        <a:xfrm>
          <a:off x="5203080" y="1927800"/>
          <a:ext cx="189360" cy="114480"/>
        </a:xfrm>
        <a:prstGeom prst="rect">
          <a:avLst/>
        </a:prstGeom>
        <a:ln w="0">
          <a:noFill/>
        </a:ln>
      </xdr:spPr>
    </xdr:pic>
    <xdr:clientData/>
  </xdr:twoCellAnchor>
  <xdr:twoCellAnchor editAs="oneCell">
    <xdr:from>
      <xdr:col>15</xdr:col>
      <xdr:colOff>0</xdr:colOff>
      <xdr:row>9</xdr:row>
      <xdr:rowOff>162720</xdr:rowOff>
    </xdr:from>
    <xdr:to>
      <xdr:col>15</xdr:col>
      <xdr:colOff>189360</xdr:colOff>
      <xdr:row>9</xdr:row>
      <xdr:rowOff>276840</xdr:rowOff>
    </xdr:to>
    <xdr:pic>
      <xdr:nvPicPr>
        <xdr:cNvPr id="62" name="Picture 363" descr=""/>
        <xdr:cNvPicPr/>
      </xdr:nvPicPr>
      <xdr:blipFill>
        <a:blip r:embed="rId15"/>
        <a:stretch/>
      </xdr:blipFill>
      <xdr:spPr>
        <a:xfrm>
          <a:off x="5203080" y="2209320"/>
          <a:ext cx="189360" cy="114120"/>
        </a:xfrm>
        <a:prstGeom prst="rect">
          <a:avLst/>
        </a:prstGeom>
        <a:ln w="0">
          <a:noFill/>
        </a:ln>
      </xdr:spPr>
    </xdr:pic>
    <xdr:clientData/>
  </xdr:twoCellAnchor>
  <xdr:twoCellAnchor editAs="oneCell">
    <xdr:from>
      <xdr:col>15</xdr:col>
      <xdr:colOff>0</xdr:colOff>
      <xdr:row>10</xdr:row>
      <xdr:rowOff>162720</xdr:rowOff>
    </xdr:from>
    <xdr:to>
      <xdr:col>15</xdr:col>
      <xdr:colOff>189360</xdr:colOff>
      <xdr:row>10</xdr:row>
      <xdr:rowOff>277200</xdr:rowOff>
    </xdr:to>
    <xdr:pic>
      <xdr:nvPicPr>
        <xdr:cNvPr id="63" name="Picture 405" descr=""/>
        <xdr:cNvPicPr/>
      </xdr:nvPicPr>
      <xdr:blipFill>
        <a:blip r:embed="rId16"/>
        <a:stretch/>
      </xdr:blipFill>
      <xdr:spPr>
        <a:xfrm>
          <a:off x="5203080" y="2490480"/>
          <a:ext cx="189360" cy="114480"/>
        </a:xfrm>
        <a:prstGeom prst="rect">
          <a:avLst/>
        </a:prstGeom>
        <a:ln w="0">
          <a:noFill/>
        </a:ln>
      </xdr:spPr>
    </xdr:pic>
    <xdr:clientData/>
  </xdr:twoCellAnchor>
  <xdr:twoCellAnchor editAs="oneCell">
    <xdr:from>
      <xdr:col>15</xdr:col>
      <xdr:colOff>0</xdr:colOff>
      <xdr:row>11</xdr:row>
      <xdr:rowOff>162720</xdr:rowOff>
    </xdr:from>
    <xdr:to>
      <xdr:col>15</xdr:col>
      <xdr:colOff>189360</xdr:colOff>
      <xdr:row>11</xdr:row>
      <xdr:rowOff>276840</xdr:rowOff>
    </xdr:to>
    <xdr:pic>
      <xdr:nvPicPr>
        <xdr:cNvPr id="64" name="Picture 406" descr=""/>
        <xdr:cNvPicPr/>
      </xdr:nvPicPr>
      <xdr:blipFill>
        <a:blip r:embed="rId17"/>
        <a:stretch/>
      </xdr:blipFill>
      <xdr:spPr>
        <a:xfrm>
          <a:off x="5203080" y="2772000"/>
          <a:ext cx="189360" cy="114120"/>
        </a:xfrm>
        <a:prstGeom prst="rect">
          <a:avLst/>
        </a:prstGeom>
        <a:ln w="0">
          <a:noFill/>
        </a:ln>
      </xdr:spPr>
    </xdr:pic>
    <xdr:clientData/>
  </xdr:twoCellAnchor>
  <xdr:twoCellAnchor editAs="oneCell">
    <xdr:from>
      <xdr:col>15</xdr:col>
      <xdr:colOff>0</xdr:colOff>
      <xdr:row>12</xdr:row>
      <xdr:rowOff>162720</xdr:rowOff>
    </xdr:from>
    <xdr:to>
      <xdr:col>15</xdr:col>
      <xdr:colOff>189360</xdr:colOff>
      <xdr:row>12</xdr:row>
      <xdr:rowOff>276840</xdr:rowOff>
    </xdr:to>
    <xdr:pic>
      <xdr:nvPicPr>
        <xdr:cNvPr id="65" name="Picture 407" descr=""/>
        <xdr:cNvPicPr/>
      </xdr:nvPicPr>
      <xdr:blipFill>
        <a:blip r:embed="rId18"/>
        <a:stretch/>
      </xdr:blipFill>
      <xdr:spPr>
        <a:xfrm>
          <a:off x="5203080" y="3053160"/>
          <a:ext cx="189360" cy="114120"/>
        </a:xfrm>
        <a:prstGeom prst="rect">
          <a:avLst/>
        </a:prstGeom>
        <a:ln w="0">
          <a:noFill/>
        </a:ln>
      </xdr:spPr>
    </xdr:pic>
    <xdr:clientData/>
  </xdr:twoCellAnchor>
  <xdr:twoCellAnchor editAs="oneCell">
    <xdr:from>
      <xdr:col>15</xdr:col>
      <xdr:colOff>0</xdr:colOff>
      <xdr:row>13</xdr:row>
      <xdr:rowOff>162360</xdr:rowOff>
    </xdr:from>
    <xdr:to>
      <xdr:col>15</xdr:col>
      <xdr:colOff>189360</xdr:colOff>
      <xdr:row>13</xdr:row>
      <xdr:rowOff>276840</xdr:rowOff>
    </xdr:to>
    <xdr:pic>
      <xdr:nvPicPr>
        <xdr:cNvPr id="66" name="Picture 408" descr=""/>
        <xdr:cNvPicPr/>
      </xdr:nvPicPr>
      <xdr:blipFill>
        <a:blip r:embed="rId19"/>
        <a:stretch/>
      </xdr:blipFill>
      <xdr:spPr>
        <a:xfrm>
          <a:off x="5203080" y="3334320"/>
          <a:ext cx="189360" cy="114480"/>
        </a:xfrm>
        <a:prstGeom prst="rect">
          <a:avLst/>
        </a:prstGeom>
        <a:ln w="0">
          <a:noFill/>
        </a:ln>
      </xdr:spPr>
    </xdr:pic>
    <xdr:clientData/>
  </xdr:twoCellAnchor>
  <xdr:twoCellAnchor editAs="oneCell">
    <xdr:from>
      <xdr:col>15</xdr:col>
      <xdr:colOff>0</xdr:colOff>
      <xdr:row>14</xdr:row>
      <xdr:rowOff>162720</xdr:rowOff>
    </xdr:from>
    <xdr:to>
      <xdr:col>15</xdr:col>
      <xdr:colOff>189360</xdr:colOff>
      <xdr:row>14</xdr:row>
      <xdr:rowOff>276840</xdr:rowOff>
    </xdr:to>
    <xdr:pic>
      <xdr:nvPicPr>
        <xdr:cNvPr id="67" name="Picture 409" descr=""/>
        <xdr:cNvPicPr/>
      </xdr:nvPicPr>
      <xdr:blipFill>
        <a:blip r:embed="rId20"/>
        <a:stretch/>
      </xdr:blipFill>
      <xdr:spPr>
        <a:xfrm>
          <a:off x="5203080" y="3615840"/>
          <a:ext cx="189360" cy="114120"/>
        </a:xfrm>
        <a:prstGeom prst="rect">
          <a:avLst/>
        </a:prstGeom>
        <a:ln w="0">
          <a:noFill/>
        </a:ln>
      </xdr:spPr>
    </xdr:pic>
    <xdr:clientData/>
  </xdr:twoCellAnchor>
  <xdr:twoCellAnchor editAs="oneCell">
    <xdr:from>
      <xdr:col>15</xdr:col>
      <xdr:colOff>0</xdr:colOff>
      <xdr:row>15</xdr:row>
      <xdr:rowOff>162720</xdr:rowOff>
    </xdr:from>
    <xdr:to>
      <xdr:col>15</xdr:col>
      <xdr:colOff>189360</xdr:colOff>
      <xdr:row>15</xdr:row>
      <xdr:rowOff>277200</xdr:rowOff>
    </xdr:to>
    <xdr:pic>
      <xdr:nvPicPr>
        <xdr:cNvPr id="68" name="Picture 410" descr=""/>
        <xdr:cNvPicPr/>
      </xdr:nvPicPr>
      <xdr:blipFill>
        <a:blip r:embed="rId21"/>
        <a:stretch/>
      </xdr:blipFill>
      <xdr:spPr>
        <a:xfrm>
          <a:off x="5203080" y="3897000"/>
          <a:ext cx="189360" cy="114480"/>
        </a:xfrm>
        <a:prstGeom prst="rect">
          <a:avLst/>
        </a:prstGeom>
        <a:ln w="0">
          <a:noFill/>
        </a:ln>
      </xdr:spPr>
    </xdr:pic>
    <xdr:clientData/>
  </xdr:twoCellAnchor>
  <xdr:twoCellAnchor editAs="oneCell">
    <xdr:from>
      <xdr:col>15</xdr:col>
      <xdr:colOff>0</xdr:colOff>
      <xdr:row>16</xdr:row>
      <xdr:rowOff>162720</xdr:rowOff>
    </xdr:from>
    <xdr:to>
      <xdr:col>15</xdr:col>
      <xdr:colOff>189360</xdr:colOff>
      <xdr:row>16</xdr:row>
      <xdr:rowOff>276840</xdr:rowOff>
    </xdr:to>
    <xdr:pic>
      <xdr:nvPicPr>
        <xdr:cNvPr id="69" name="Picture 411" descr=""/>
        <xdr:cNvPicPr/>
      </xdr:nvPicPr>
      <xdr:blipFill>
        <a:blip r:embed="rId22"/>
        <a:stretch/>
      </xdr:blipFill>
      <xdr:spPr>
        <a:xfrm>
          <a:off x="5203080" y="4178520"/>
          <a:ext cx="189360" cy="114120"/>
        </a:xfrm>
        <a:prstGeom prst="rect">
          <a:avLst/>
        </a:prstGeom>
        <a:ln w="0">
          <a:noFill/>
        </a:ln>
      </xdr:spPr>
    </xdr:pic>
    <xdr:clientData/>
  </xdr:twoCellAnchor>
  <xdr:twoCellAnchor editAs="oneCell">
    <xdr:from>
      <xdr:col>15</xdr:col>
      <xdr:colOff>0</xdr:colOff>
      <xdr:row>17</xdr:row>
      <xdr:rowOff>162720</xdr:rowOff>
    </xdr:from>
    <xdr:to>
      <xdr:col>15</xdr:col>
      <xdr:colOff>189360</xdr:colOff>
      <xdr:row>17</xdr:row>
      <xdr:rowOff>276840</xdr:rowOff>
    </xdr:to>
    <xdr:pic>
      <xdr:nvPicPr>
        <xdr:cNvPr id="70" name="Picture 412" descr=""/>
        <xdr:cNvPicPr/>
      </xdr:nvPicPr>
      <xdr:blipFill>
        <a:blip r:embed="rId23"/>
        <a:stretch/>
      </xdr:blipFill>
      <xdr:spPr>
        <a:xfrm>
          <a:off x="5203080" y="4459680"/>
          <a:ext cx="189360" cy="114120"/>
        </a:xfrm>
        <a:prstGeom prst="rect">
          <a:avLst/>
        </a:prstGeom>
        <a:ln w="0">
          <a:noFill/>
        </a:ln>
      </xdr:spPr>
    </xdr:pic>
    <xdr:clientData/>
  </xdr:twoCellAnchor>
  <xdr:twoCellAnchor editAs="oneCell">
    <xdr:from>
      <xdr:col>15</xdr:col>
      <xdr:colOff>0</xdr:colOff>
      <xdr:row>18</xdr:row>
      <xdr:rowOff>162360</xdr:rowOff>
    </xdr:from>
    <xdr:to>
      <xdr:col>15</xdr:col>
      <xdr:colOff>189360</xdr:colOff>
      <xdr:row>18</xdr:row>
      <xdr:rowOff>276840</xdr:rowOff>
    </xdr:to>
    <xdr:pic>
      <xdr:nvPicPr>
        <xdr:cNvPr id="71" name="Picture 413" descr=""/>
        <xdr:cNvPicPr/>
      </xdr:nvPicPr>
      <xdr:blipFill>
        <a:blip r:embed="rId24"/>
        <a:stretch/>
      </xdr:blipFill>
      <xdr:spPr>
        <a:xfrm>
          <a:off x="5203080" y="4740840"/>
          <a:ext cx="189360" cy="114480"/>
        </a:xfrm>
        <a:prstGeom prst="rect">
          <a:avLst/>
        </a:prstGeom>
        <a:ln w="0">
          <a:noFill/>
        </a:ln>
      </xdr:spPr>
    </xdr:pic>
    <xdr:clientData/>
  </xdr:twoCellAnchor>
  <xdr:twoCellAnchor editAs="oneCell">
    <xdr:from>
      <xdr:col>6</xdr:col>
      <xdr:colOff>150120</xdr:colOff>
      <xdr:row>7</xdr:row>
      <xdr:rowOff>171360</xdr:rowOff>
    </xdr:from>
    <xdr:to>
      <xdr:col>7</xdr:col>
      <xdr:colOff>29880</xdr:colOff>
      <xdr:row>7</xdr:row>
      <xdr:rowOff>281520</xdr:rowOff>
    </xdr:to>
    <xdr:sp>
      <xdr:nvSpPr>
        <xdr:cNvPr id="72" name="Text Box 41"/>
        <xdr:cNvSpPr/>
      </xdr:nvSpPr>
      <xdr:spPr>
        <a:xfrm>
          <a:off x="2097720" y="1655280"/>
          <a:ext cx="619560" cy="11016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8</xdr:row>
      <xdr:rowOff>171360</xdr:rowOff>
    </xdr:from>
    <xdr:to>
      <xdr:col>7</xdr:col>
      <xdr:colOff>29880</xdr:colOff>
      <xdr:row>8</xdr:row>
      <xdr:rowOff>281160</xdr:rowOff>
    </xdr:to>
    <xdr:sp>
      <xdr:nvSpPr>
        <xdr:cNvPr id="73" name="Text Box 42"/>
        <xdr:cNvSpPr/>
      </xdr:nvSpPr>
      <xdr:spPr>
        <a:xfrm>
          <a:off x="2097720" y="193680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9</xdr:row>
      <xdr:rowOff>171360</xdr:rowOff>
    </xdr:from>
    <xdr:to>
      <xdr:col>7</xdr:col>
      <xdr:colOff>29880</xdr:colOff>
      <xdr:row>9</xdr:row>
      <xdr:rowOff>281160</xdr:rowOff>
    </xdr:to>
    <xdr:sp>
      <xdr:nvSpPr>
        <xdr:cNvPr id="74" name="Text Box 43"/>
        <xdr:cNvSpPr/>
      </xdr:nvSpPr>
      <xdr:spPr>
        <a:xfrm>
          <a:off x="2097720" y="221796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0</xdr:row>
      <xdr:rowOff>171720</xdr:rowOff>
    </xdr:from>
    <xdr:to>
      <xdr:col>7</xdr:col>
      <xdr:colOff>29880</xdr:colOff>
      <xdr:row>10</xdr:row>
      <xdr:rowOff>281520</xdr:rowOff>
    </xdr:to>
    <xdr:sp>
      <xdr:nvSpPr>
        <xdr:cNvPr id="75" name="Text Box 44"/>
        <xdr:cNvSpPr/>
      </xdr:nvSpPr>
      <xdr:spPr>
        <a:xfrm>
          <a:off x="2097720" y="249948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1</xdr:row>
      <xdr:rowOff>171360</xdr:rowOff>
    </xdr:from>
    <xdr:to>
      <xdr:col>7</xdr:col>
      <xdr:colOff>29880</xdr:colOff>
      <xdr:row>11</xdr:row>
      <xdr:rowOff>281160</xdr:rowOff>
    </xdr:to>
    <xdr:sp>
      <xdr:nvSpPr>
        <xdr:cNvPr id="76" name="Text Box 45"/>
        <xdr:cNvSpPr/>
      </xdr:nvSpPr>
      <xdr:spPr>
        <a:xfrm>
          <a:off x="2097720" y="278064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2</xdr:row>
      <xdr:rowOff>171360</xdr:rowOff>
    </xdr:from>
    <xdr:to>
      <xdr:col>7</xdr:col>
      <xdr:colOff>29880</xdr:colOff>
      <xdr:row>12</xdr:row>
      <xdr:rowOff>281520</xdr:rowOff>
    </xdr:to>
    <xdr:sp>
      <xdr:nvSpPr>
        <xdr:cNvPr id="77" name="Text Box 46"/>
        <xdr:cNvSpPr/>
      </xdr:nvSpPr>
      <xdr:spPr>
        <a:xfrm>
          <a:off x="2097720" y="3061800"/>
          <a:ext cx="619560" cy="11016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3</xdr:row>
      <xdr:rowOff>171360</xdr:rowOff>
    </xdr:from>
    <xdr:to>
      <xdr:col>7</xdr:col>
      <xdr:colOff>29880</xdr:colOff>
      <xdr:row>13</xdr:row>
      <xdr:rowOff>281160</xdr:rowOff>
    </xdr:to>
    <xdr:sp>
      <xdr:nvSpPr>
        <xdr:cNvPr id="78" name="Text Box 47"/>
        <xdr:cNvSpPr/>
      </xdr:nvSpPr>
      <xdr:spPr>
        <a:xfrm>
          <a:off x="2097720" y="334332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4</xdr:row>
      <xdr:rowOff>171360</xdr:rowOff>
    </xdr:from>
    <xdr:to>
      <xdr:col>7</xdr:col>
      <xdr:colOff>29880</xdr:colOff>
      <xdr:row>14</xdr:row>
      <xdr:rowOff>281160</xdr:rowOff>
    </xdr:to>
    <xdr:sp>
      <xdr:nvSpPr>
        <xdr:cNvPr id="79" name="Text Box 48"/>
        <xdr:cNvSpPr/>
      </xdr:nvSpPr>
      <xdr:spPr>
        <a:xfrm>
          <a:off x="2097720" y="362448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5</xdr:row>
      <xdr:rowOff>171720</xdr:rowOff>
    </xdr:from>
    <xdr:to>
      <xdr:col>7</xdr:col>
      <xdr:colOff>29880</xdr:colOff>
      <xdr:row>15</xdr:row>
      <xdr:rowOff>281520</xdr:rowOff>
    </xdr:to>
    <xdr:sp>
      <xdr:nvSpPr>
        <xdr:cNvPr id="80" name="Text Box 49"/>
        <xdr:cNvSpPr/>
      </xdr:nvSpPr>
      <xdr:spPr>
        <a:xfrm>
          <a:off x="2097720" y="390600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6</xdr:row>
      <xdr:rowOff>171360</xdr:rowOff>
    </xdr:from>
    <xdr:to>
      <xdr:col>7</xdr:col>
      <xdr:colOff>29880</xdr:colOff>
      <xdr:row>16</xdr:row>
      <xdr:rowOff>281160</xdr:rowOff>
    </xdr:to>
    <xdr:sp>
      <xdr:nvSpPr>
        <xdr:cNvPr id="81" name="Text Box 50"/>
        <xdr:cNvSpPr/>
      </xdr:nvSpPr>
      <xdr:spPr>
        <a:xfrm>
          <a:off x="2097720" y="418716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7</xdr:row>
      <xdr:rowOff>171360</xdr:rowOff>
    </xdr:from>
    <xdr:to>
      <xdr:col>7</xdr:col>
      <xdr:colOff>29880</xdr:colOff>
      <xdr:row>17</xdr:row>
      <xdr:rowOff>281520</xdr:rowOff>
    </xdr:to>
    <xdr:sp>
      <xdr:nvSpPr>
        <xdr:cNvPr id="82" name="Text Box 51"/>
        <xdr:cNvSpPr/>
      </xdr:nvSpPr>
      <xdr:spPr>
        <a:xfrm>
          <a:off x="2097720" y="4468320"/>
          <a:ext cx="619560" cy="11016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oneCell">
    <xdr:from>
      <xdr:col>6</xdr:col>
      <xdr:colOff>150120</xdr:colOff>
      <xdr:row>18</xdr:row>
      <xdr:rowOff>171360</xdr:rowOff>
    </xdr:from>
    <xdr:to>
      <xdr:col>7</xdr:col>
      <xdr:colOff>29880</xdr:colOff>
      <xdr:row>18</xdr:row>
      <xdr:rowOff>281160</xdr:rowOff>
    </xdr:to>
    <xdr:sp>
      <xdr:nvSpPr>
        <xdr:cNvPr id="83" name="Text Box 52"/>
        <xdr:cNvSpPr/>
      </xdr:nvSpPr>
      <xdr:spPr>
        <a:xfrm>
          <a:off x="2097720" y="4749840"/>
          <a:ext cx="619560" cy="109800"/>
        </a:xfrm>
        <a:prstGeom prst="rect">
          <a:avLst/>
        </a:prstGeom>
        <a:noFill/>
        <a:ln w="0">
          <a:noFill/>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 </a:t>
          </a:r>
          <a:endParaRPr b="0" lang="en-US" sz="600" spc="-1" strike="noStrike">
            <a:latin typeface="Times New Roman"/>
          </a:endParaRPr>
        </a:p>
      </xdr:txBody>
    </xdr:sp>
    <xdr:clientData/>
  </xdr:twoCellAnchor>
  <xdr:twoCellAnchor editAs="absolute">
    <xdr:from>
      <xdr:col>0</xdr:col>
      <xdr:colOff>0</xdr:colOff>
      <xdr:row>0</xdr:row>
      <xdr:rowOff>0</xdr:rowOff>
    </xdr:from>
    <xdr:to>
      <xdr:col>2</xdr:col>
      <xdr:colOff>320040</xdr:colOff>
      <xdr:row>3</xdr:row>
      <xdr:rowOff>142920</xdr:rowOff>
    </xdr:to>
    <xdr:pic>
      <xdr:nvPicPr>
        <xdr:cNvPr id="84" name="Picture 72" descr=""/>
        <xdr:cNvPicPr/>
      </xdr:nvPicPr>
      <xdr:blipFill>
        <a:blip r:embed="rId25"/>
        <a:stretch/>
      </xdr:blipFill>
      <xdr:spPr>
        <a:xfrm>
          <a:off x="0" y="0"/>
          <a:ext cx="1409040" cy="561960"/>
        </a:xfrm>
        <a:prstGeom prst="rect">
          <a:avLst/>
        </a:prstGeom>
        <a:ln w="0">
          <a:noFill/>
        </a:ln>
      </xdr:spPr>
    </xdr:pic>
    <xdr:clientData/>
  </xdr:twoCellAnchor>
  <xdr:twoCellAnchor editAs="absolute">
    <xdr:from>
      <xdr:col>0</xdr:col>
      <xdr:colOff>0</xdr:colOff>
      <xdr:row>0</xdr:row>
      <xdr:rowOff>0</xdr:rowOff>
    </xdr:from>
    <xdr:to>
      <xdr:col>2</xdr:col>
      <xdr:colOff>320040</xdr:colOff>
      <xdr:row>3</xdr:row>
      <xdr:rowOff>142920</xdr:rowOff>
    </xdr:to>
    <xdr:sp>
      <xdr:nvSpPr>
        <xdr:cNvPr id="85" name="ExcelBボタン">
          <a:hlinkClick r:id="rId26"/>
        </xdr:cNvPr>
        <xdr:cNvSpPr/>
      </xdr:nvSpPr>
      <xdr:spPr>
        <a:xfrm>
          <a:off x="0" y="0"/>
          <a:ext cx="1409040" cy="561960"/>
        </a:xfrm>
        <a:prstGeom prst="rect">
          <a:avLst/>
        </a:prstGeom>
        <a:noFill/>
        <a:ln w="0">
          <a:noFill/>
        </a:ln>
      </xdr:spPr>
      <xdr:style>
        <a:lnRef idx="0"/>
        <a:fillRef idx="0"/>
        <a:effectRef idx="0"/>
        <a:fontRef idx="minor"/>
      </xdr:style>
    </xdr:sp>
    <xdr:clientData/>
  </xdr:twoCellAnchor>
  <xdr:twoCellAnchor editAs="absolute">
    <xdr:from>
      <xdr:col>2</xdr:col>
      <xdr:colOff>389880</xdr:colOff>
      <xdr:row>0</xdr:row>
      <xdr:rowOff>190080</xdr:rowOff>
    </xdr:from>
    <xdr:to>
      <xdr:col>8</xdr:col>
      <xdr:colOff>280800</xdr:colOff>
      <xdr:row>3</xdr:row>
      <xdr:rowOff>95040</xdr:rowOff>
    </xdr:to>
    <xdr:sp>
      <xdr:nvSpPr>
        <xdr:cNvPr id="86" name="決算書3r">
          <a:hlinkClick r:id="rId27"/>
        </xdr:cNvPr>
        <xdr:cNvSpPr/>
      </xdr:nvSpPr>
      <xdr:spPr>
        <a:xfrm>
          <a:off x="1478880" y="190080"/>
          <a:ext cx="1698840" cy="32400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③ 】</a:t>
          </a:r>
          <a:endParaRPr b="0" lang="en-US" sz="1800" spc="-1" strike="noStrike">
            <a:latin typeface="Times New Roman"/>
          </a:endParaRPr>
        </a:p>
      </xdr:txBody>
    </xdr:sp>
    <xdr:clientData/>
  </xdr:twoCellAnchor>
  <xdr:twoCellAnchor editAs="oneCell">
    <xdr:from>
      <xdr:col>20</xdr:col>
      <xdr:colOff>1440</xdr:colOff>
      <xdr:row>20</xdr:row>
      <xdr:rowOff>21600</xdr:rowOff>
    </xdr:from>
    <xdr:to>
      <xdr:col>20</xdr:col>
      <xdr:colOff>48960</xdr:colOff>
      <xdr:row>20</xdr:row>
      <xdr:rowOff>149040</xdr:rowOff>
    </xdr:to>
    <xdr:sp>
      <xdr:nvSpPr>
        <xdr:cNvPr id="87" name="Text Box 109"/>
        <xdr:cNvSpPr/>
      </xdr:nvSpPr>
      <xdr:spPr>
        <a:xfrm>
          <a:off x="7202520" y="5140800"/>
          <a:ext cx="47520" cy="127440"/>
        </a:xfrm>
        <a:prstGeom prst="rect">
          <a:avLst/>
        </a:prstGeom>
        <a:noFill/>
        <a:ln w="0">
          <a:noFill/>
        </a:ln>
      </xdr:spPr>
      <xdr:style>
        <a:lnRef idx="0"/>
        <a:fillRef idx="0"/>
        <a:effectRef idx="0"/>
        <a:fontRef idx="minor"/>
      </xdr:style>
      <xdr:txBody>
        <a:bodyPr wrap="none" lIns="18000" rIns="0" tIns="0" bIns="0" anchor="ctr">
          <a:spAutoFit/>
        </a:bodyPr>
        <a:p>
          <a:pPr algn="ctr"/>
          <a:r>
            <a:rPr b="0" lang="en-US" sz="1000" spc="-1" strike="noStrike">
              <a:solidFill>
                <a:srgbClr val="000000"/>
              </a:solidFill>
              <a:latin typeface="Calibri"/>
            </a:rPr>
            <a:t> </a:t>
          </a:r>
          <a:endParaRPr b="0" lang="en-US" sz="1000" spc="-1" strike="noStrike">
            <a:latin typeface="Times New Roman"/>
          </a:endParaRPr>
        </a:p>
      </xdr:txBody>
    </xdr:sp>
    <xdr:clientData/>
  </xdr:twoCellAnchor>
  <xdr:twoCellAnchor editAs="oneCell">
    <xdr:from>
      <xdr:col>22</xdr:col>
      <xdr:colOff>259560</xdr:colOff>
      <xdr:row>7</xdr:row>
      <xdr:rowOff>0</xdr:rowOff>
    </xdr:from>
    <xdr:to>
      <xdr:col>23</xdr:col>
      <xdr:colOff>30600</xdr:colOff>
      <xdr:row>7</xdr:row>
      <xdr:rowOff>114480</xdr:rowOff>
    </xdr:to>
    <xdr:sp>
      <xdr:nvSpPr>
        <xdr:cNvPr id="88" name="Text Box 41"/>
        <xdr:cNvSpPr/>
      </xdr:nvSpPr>
      <xdr:spPr>
        <a:xfrm>
          <a:off x="8389440" y="1483920"/>
          <a:ext cx="90360" cy="1144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20</xdr:col>
      <xdr:colOff>360000</xdr:colOff>
      <xdr:row>3</xdr:row>
      <xdr:rowOff>9360</xdr:rowOff>
    </xdr:from>
    <xdr:to>
      <xdr:col>25</xdr:col>
      <xdr:colOff>230400</xdr:colOff>
      <xdr:row>4</xdr:row>
      <xdr:rowOff>19440</xdr:rowOff>
    </xdr:to>
    <xdr:pic>
      <xdr:nvPicPr>
        <xdr:cNvPr id="89" name="図 43" descr=""/>
        <xdr:cNvPicPr/>
      </xdr:nvPicPr>
      <xdr:blipFill>
        <a:blip r:embed="rId28"/>
        <a:stretch/>
      </xdr:blipFill>
      <xdr:spPr>
        <a:xfrm>
          <a:off x="7561080" y="428400"/>
          <a:ext cx="1947960" cy="276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0600</xdr:colOff>
      <xdr:row>0</xdr:row>
      <xdr:rowOff>561600</xdr:rowOff>
    </xdr:to>
    <xdr:pic>
      <xdr:nvPicPr>
        <xdr:cNvPr id="90" name="Picture 12" descr=""/>
        <xdr:cNvPicPr/>
      </xdr:nvPicPr>
      <xdr:blipFill>
        <a:blip r:embed="rId1"/>
        <a:stretch/>
      </xdr:blipFill>
      <xdr:spPr>
        <a:xfrm>
          <a:off x="0" y="0"/>
          <a:ext cx="1400040" cy="561600"/>
        </a:xfrm>
        <a:prstGeom prst="rect">
          <a:avLst/>
        </a:prstGeom>
        <a:ln w="0">
          <a:noFill/>
        </a:ln>
      </xdr:spPr>
    </xdr:pic>
    <xdr:clientData/>
  </xdr:twoCellAnchor>
  <xdr:twoCellAnchor editAs="absolute">
    <xdr:from>
      <xdr:col>0</xdr:col>
      <xdr:colOff>0</xdr:colOff>
      <xdr:row>0</xdr:row>
      <xdr:rowOff>0</xdr:rowOff>
    </xdr:from>
    <xdr:to>
      <xdr:col>1</xdr:col>
      <xdr:colOff>1200600</xdr:colOff>
      <xdr:row>0</xdr:row>
      <xdr:rowOff>561600</xdr:rowOff>
    </xdr:to>
    <xdr:sp>
      <xdr:nvSpPr>
        <xdr:cNvPr id="91" name="ExcelBボタン">
          <a:hlinkClick r:id="rId2"/>
        </xdr:cNvPr>
        <xdr:cNvSpPr/>
      </xdr:nvSpPr>
      <xdr:spPr>
        <a:xfrm>
          <a:off x="0" y="0"/>
          <a:ext cx="1400040" cy="561600"/>
        </a:xfrm>
        <a:prstGeom prst="rect">
          <a:avLst/>
        </a:prstGeom>
        <a:noFill/>
        <a:ln w="0">
          <a:noFill/>
        </a:ln>
      </xdr:spPr>
      <xdr:style>
        <a:lnRef idx="0"/>
        <a:fillRef idx="0"/>
        <a:effectRef idx="0"/>
        <a:fontRef idx="minor"/>
      </xdr:style>
    </xdr:sp>
    <xdr:clientData/>
  </xdr:twoCellAnchor>
  <xdr:twoCellAnchor editAs="absolute">
    <xdr:from>
      <xdr:col>2</xdr:col>
      <xdr:colOff>29520</xdr:colOff>
      <xdr:row>0</xdr:row>
      <xdr:rowOff>191520</xdr:rowOff>
    </xdr:from>
    <xdr:to>
      <xdr:col>3</xdr:col>
      <xdr:colOff>401040</xdr:colOff>
      <xdr:row>0</xdr:row>
      <xdr:rowOff>514440</xdr:rowOff>
    </xdr:to>
    <xdr:sp>
      <xdr:nvSpPr>
        <xdr:cNvPr id="92" name="決算書4r">
          <a:hlinkClick r:id="rId3"/>
        </xdr:cNvPr>
        <xdr:cNvSpPr/>
      </xdr:nvSpPr>
      <xdr:spPr>
        <a:xfrm>
          <a:off x="1468440" y="191520"/>
          <a:ext cx="1690920" cy="3229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決算書④ 】</a:t>
          </a:r>
          <a:endParaRPr b="0" lang="en-US" sz="1800" spc="-1" strike="noStrike">
            <a:latin typeface="Times New Roman"/>
          </a:endParaRPr>
        </a:p>
      </xdr:txBody>
    </xdr:sp>
    <xdr:clientData/>
  </xdr:twoCellAnchor>
  <xdr:twoCellAnchor editAs="oneCell">
    <xdr:from>
      <xdr:col>6</xdr:col>
      <xdr:colOff>829800</xdr:colOff>
      <xdr:row>0</xdr:row>
      <xdr:rowOff>400320</xdr:rowOff>
    </xdr:from>
    <xdr:to>
      <xdr:col>9</xdr:col>
      <xdr:colOff>1312560</xdr:colOff>
      <xdr:row>1</xdr:row>
      <xdr:rowOff>47520</xdr:rowOff>
    </xdr:to>
    <xdr:pic>
      <xdr:nvPicPr>
        <xdr:cNvPr id="93" name="図 4" descr=""/>
        <xdr:cNvPicPr/>
      </xdr:nvPicPr>
      <xdr:blipFill>
        <a:blip r:embed="rId4"/>
        <a:stretch/>
      </xdr:blipFill>
      <xdr:spPr>
        <a:xfrm>
          <a:off x="7466760" y="400320"/>
          <a:ext cx="1950840" cy="283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280440</xdr:colOff>
      <xdr:row>2</xdr:row>
      <xdr:rowOff>47520</xdr:rowOff>
    </xdr:to>
    <xdr:pic>
      <xdr:nvPicPr>
        <xdr:cNvPr id="94" name="Picture 9" descr=""/>
        <xdr:cNvPicPr/>
      </xdr:nvPicPr>
      <xdr:blipFill>
        <a:blip r:embed="rId1"/>
        <a:stretch/>
      </xdr:blipFill>
      <xdr:spPr>
        <a:xfrm>
          <a:off x="0" y="0"/>
          <a:ext cx="1409400" cy="573840"/>
        </a:xfrm>
        <a:prstGeom prst="rect">
          <a:avLst/>
        </a:prstGeom>
        <a:ln w="0">
          <a:noFill/>
        </a:ln>
      </xdr:spPr>
    </xdr:pic>
    <xdr:clientData/>
  </xdr:twoCellAnchor>
  <xdr:twoCellAnchor editAs="absolute">
    <xdr:from>
      <xdr:col>0</xdr:col>
      <xdr:colOff>0</xdr:colOff>
      <xdr:row>0</xdr:row>
      <xdr:rowOff>0</xdr:rowOff>
    </xdr:from>
    <xdr:to>
      <xdr:col>10</xdr:col>
      <xdr:colOff>280440</xdr:colOff>
      <xdr:row>2</xdr:row>
      <xdr:rowOff>47520</xdr:rowOff>
    </xdr:to>
    <xdr:sp>
      <xdr:nvSpPr>
        <xdr:cNvPr id="95" name="ExcelBボタン">
          <a:hlinkClick r:id="rId2"/>
        </xdr:cNvPr>
        <xdr:cNvSpPr/>
      </xdr:nvSpPr>
      <xdr:spPr>
        <a:xfrm>
          <a:off x="0" y="0"/>
          <a:ext cx="1409400" cy="573840"/>
        </a:xfrm>
        <a:prstGeom prst="rect">
          <a:avLst/>
        </a:prstGeom>
        <a:noFill/>
        <a:ln w="0">
          <a:noFill/>
        </a:ln>
      </xdr:spPr>
      <xdr:style>
        <a:lnRef idx="0"/>
        <a:fillRef idx="0"/>
        <a:effectRef idx="0"/>
        <a:fontRef idx="minor"/>
      </xdr:style>
    </xdr:sp>
    <xdr:clientData/>
  </xdr:twoCellAnchor>
  <xdr:twoCellAnchor editAs="absolute">
    <xdr:from>
      <xdr:col>10</xdr:col>
      <xdr:colOff>349920</xdr:colOff>
      <xdr:row>1</xdr:row>
      <xdr:rowOff>19440</xdr:rowOff>
    </xdr:from>
    <xdr:to>
      <xdr:col>15</xdr:col>
      <xdr:colOff>192960</xdr:colOff>
      <xdr:row>1</xdr:row>
      <xdr:rowOff>354960</xdr:rowOff>
    </xdr:to>
    <xdr:sp>
      <xdr:nvSpPr>
        <xdr:cNvPr id="96" name="Text Box 12">
          <a:hlinkClick r:id="rId3"/>
        </xdr:cNvPr>
        <xdr:cNvSpPr/>
      </xdr:nvSpPr>
      <xdr:spPr>
        <a:xfrm>
          <a:off x="1478880" y="190800"/>
          <a:ext cx="233244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総勘定元帳】</a:t>
          </a:r>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50640</xdr:colOff>
      <xdr:row>1</xdr:row>
      <xdr:rowOff>399600</xdr:rowOff>
    </xdr:to>
    <xdr:pic>
      <xdr:nvPicPr>
        <xdr:cNvPr id="97" name="Picture 7" descr=""/>
        <xdr:cNvPicPr/>
      </xdr:nvPicPr>
      <xdr:blipFill>
        <a:blip r:embed="rId1"/>
        <a:stretch/>
      </xdr:blipFill>
      <xdr:spPr>
        <a:xfrm>
          <a:off x="0" y="0"/>
          <a:ext cx="1400040" cy="566640"/>
        </a:xfrm>
        <a:prstGeom prst="rect">
          <a:avLst/>
        </a:prstGeom>
        <a:ln w="0">
          <a:noFill/>
        </a:ln>
      </xdr:spPr>
    </xdr:pic>
    <xdr:clientData/>
  </xdr:twoCellAnchor>
  <xdr:twoCellAnchor editAs="absolute">
    <xdr:from>
      <xdr:col>0</xdr:col>
      <xdr:colOff>0</xdr:colOff>
      <xdr:row>0</xdr:row>
      <xdr:rowOff>0</xdr:rowOff>
    </xdr:from>
    <xdr:to>
      <xdr:col>1</xdr:col>
      <xdr:colOff>1250640</xdr:colOff>
      <xdr:row>1</xdr:row>
      <xdr:rowOff>399600</xdr:rowOff>
    </xdr:to>
    <xdr:sp>
      <xdr:nvSpPr>
        <xdr:cNvPr id="98" name="ExcelBボタン">
          <a:hlinkClick r:id="rId2"/>
        </xdr:cNvPr>
        <xdr:cNvSpPr/>
      </xdr:nvSpPr>
      <xdr:spPr>
        <a:xfrm>
          <a:off x="0" y="0"/>
          <a:ext cx="1400040" cy="566640"/>
        </a:xfrm>
        <a:prstGeom prst="rect">
          <a:avLst/>
        </a:prstGeom>
        <a:noFill/>
        <a:ln w="0">
          <a:noFill/>
        </a:ln>
      </xdr:spPr>
      <xdr:style>
        <a:lnRef idx="0"/>
        <a:fillRef idx="0"/>
        <a:effectRef idx="0"/>
        <a:fontRef idx="minor"/>
      </xdr:style>
    </xdr:sp>
    <xdr:clientData/>
  </xdr:twoCellAnchor>
  <xdr:twoCellAnchor editAs="absolute">
    <xdr:from>
      <xdr:col>2</xdr:col>
      <xdr:colOff>49680</xdr:colOff>
      <xdr:row>1</xdr:row>
      <xdr:rowOff>18360</xdr:rowOff>
    </xdr:from>
    <xdr:to>
      <xdr:col>7</xdr:col>
      <xdr:colOff>770040</xdr:colOff>
      <xdr:row>1</xdr:row>
      <xdr:rowOff>353160</xdr:rowOff>
    </xdr:to>
    <xdr:sp>
      <xdr:nvSpPr>
        <xdr:cNvPr id="99" name="Text Box 8">
          <a:hlinkClick r:id="rId3"/>
        </xdr:cNvPr>
        <xdr:cNvSpPr/>
      </xdr:nvSpPr>
      <xdr:spPr>
        <a:xfrm>
          <a:off x="1468440" y="185400"/>
          <a:ext cx="4768200" cy="33480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各勘定科目の月別・摘要別 集計表 】</a:t>
          </a:r>
          <a:endParaRPr b="0" lang="en-US" sz="1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90360</xdr:colOff>
      <xdr:row>2</xdr:row>
      <xdr:rowOff>47520</xdr:rowOff>
    </xdr:to>
    <xdr:pic>
      <xdr:nvPicPr>
        <xdr:cNvPr id="100" name="Picture 52" descr=""/>
        <xdr:cNvPicPr/>
      </xdr:nvPicPr>
      <xdr:blipFill>
        <a:blip r:embed="rId1"/>
        <a:stretch/>
      </xdr:blipFill>
      <xdr:spPr>
        <a:xfrm>
          <a:off x="0" y="0"/>
          <a:ext cx="1398960" cy="573840"/>
        </a:xfrm>
        <a:prstGeom prst="rect">
          <a:avLst/>
        </a:prstGeom>
        <a:ln w="0">
          <a:noFill/>
        </a:ln>
      </xdr:spPr>
    </xdr:pic>
    <xdr:clientData/>
  </xdr:twoCellAnchor>
  <xdr:twoCellAnchor editAs="absolute">
    <xdr:from>
      <xdr:col>0</xdr:col>
      <xdr:colOff>0</xdr:colOff>
      <xdr:row>0</xdr:row>
      <xdr:rowOff>0</xdr:rowOff>
    </xdr:from>
    <xdr:to>
      <xdr:col>4</xdr:col>
      <xdr:colOff>90360</xdr:colOff>
      <xdr:row>2</xdr:row>
      <xdr:rowOff>47520</xdr:rowOff>
    </xdr:to>
    <xdr:sp>
      <xdr:nvSpPr>
        <xdr:cNvPr id="101" name="ExcelBボタン">
          <a:hlinkClick r:id="rId2"/>
        </xdr:cNvPr>
        <xdr:cNvSpPr/>
      </xdr:nvSpPr>
      <xdr:spPr>
        <a:xfrm>
          <a:off x="0" y="0"/>
          <a:ext cx="1398960" cy="573840"/>
        </a:xfrm>
        <a:prstGeom prst="rect">
          <a:avLst/>
        </a:prstGeom>
        <a:noFill/>
        <a:ln w="0">
          <a:noFill/>
        </a:ln>
      </xdr:spPr>
      <xdr:style>
        <a:lnRef idx="0"/>
        <a:fillRef idx="0"/>
        <a:effectRef idx="0"/>
        <a:fontRef idx="minor"/>
      </xdr:style>
    </xdr:sp>
    <xdr:clientData/>
  </xdr:twoCellAnchor>
  <xdr:twoCellAnchor editAs="absolute">
    <xdr:from>
      <xdr:col>4</xdr:col>
      <xdr:colOff>159840</xdr:colOff>
      <xdr:row>1</xdr:row>
      <xdr:rowOff>19440</xdr:rowOff>
    </xdr:from>
    <xdr:to>
      <xdr:col>9</xdr:col>
      <xdr:colOff>420840</xdr:colOff>
      <xdr:row>1</xdr:row>
      <xdr:rowOff>354960</xdr:rowOff>
    </xdr:to>
    <xdr:sp>
      <xdr:nvSpPr>
        <xdr:cNvPr id="102" name="Text Box 378">
          <a:hlinkClick r:id="rId3"/>
        </xdr:cNvPr>
        <xdr:cNvSpPr/>
      </xdr:nvSpPr>
      <xdr:spPr>
        <a:xfrm>
          <a:off x="1468440" y="190800"/>
          <a:ext cx="2299320" cy="335520"/>
        </a:xfrm>
        <a:prstGeom prst="rect">
          <a:avLst/>
        </a:prstGeom>
        <a:noFill/>
        <a:ln w="0">
          <a:noFill/>
        </a:ln>
      </xdr:spPr>
      <xdr:style>
        <a:lnRef idx="0"/>
        <a:fillRef idx="0"/>
        <a:effectRef idx="0"/>
        <a:fontRef idx="minor"/>
      </xdr:style>
      <xdr:txBody>
        <a:bodyPr lIns="45720" rIns="0" tIns="27360" bIns="0" anchor="t">
          <a:noAutofit/>
        </a:bodyPr>
        <a:p>
          <a:r>
            <a:rPr b="0" lang="zh-CN" sz="1800" spc="-1" strike="noStrike">
              <a:solidFill>
                <a:srgbClr val="808080"/>
              </a:solidFill>
              <a:latin typeface="ＭＳ Ｐゴシック"/>
            </a:rPr>
            <a:t>【 固定資産台帳 】</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B_blank.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はじめに"/>
      <sheetName val="仕訳帳"/>
      <sheetName val="決算書①"/>
      <sheetName val="②"/>
      <sheetName val="③"/>
      <sheetName val="④"/>
      <sheetName val="元帳ⅰ"/>
      <sheetName val="台帳"/>
      <sheetName val="台帳様式"/>
      <sheetName val="精算表"/>
      <sheetName val="クエリ"/>
    </sheetNames>
    <sheetDataSet>
      <sheetData sheetId="0">
        <row r="4">
          <cell r="B4">
            <v>3</v>
          </cell>
        </row>
        <row r="5">
          <cell r="I5">
            <v>1</v>
          </cell>
          <cell r="J5">
            <v>1</v>
          </cell>
        </row>
        <row r="5">
          <cell r="L5">
            <v>12</v>
          </cell>
          <cell r="M5">
            <v>31</v>
          </cell>
        </row>
        <row r="8">
          <cell r="DA8">
            <v>1</v>
          </cell>
        </row>
        <row r="8">
          <cell r="DH8">
            <v>101</v>
          </cell>
        </row>
        <row r="9">
          <cell r="DA9">
            <v>2</v>
          </cell>
        </row>
        <row r="9">
          <cell r="DH9">
            <v>102</v>
          </cell>
        </row>
        <row r="10">
          <cell r="DA10">
            <v>3</v>
          </cell>
        </row>
        <row r="10">
          <cell r="DH10">
            <v>103</v>
          </cell>
        </row>
        <row r="11">
          <cell r="DA11" t="str">
            <v>-</v>
          </cell>
        </row>
        <row r="11">
          <cell r="DH11">
            <v>104</v>
          </cell>
        </row>
        <row r="12">
          <cell r="DA12">
            <v>5</v>
          </cell>
        </row>
        <row r="12">
          <cell r="DH12">
            <v>105</v>
          </cell>
        </row>
        <row r="13">
          <cell r="DA13">
            <v>6</v>
          </cell>
        </row>
        <row r="13">
          <cell r="DH13">
            <v>106</v>
          </cell>
        </row>
        <row r="14">
          <cell r="DA14">
            <v>7</v>
          </cell>
        </row>
        <row r="14">
          <cell r="DH14">
            <v>107</v>
          </cell>
        </row>
        <row r="15">
          <cell r="DA15">
            <v>8</v>
          </cell>
        </row>
        <row r="15">
          <cell r="DH15">
            <v>108</v>
          </cell>
        </row>
        <row r="16">
          <cell r="DA16">
            <v>9</v>
          </cell>
        </row>
        <row r="16">
          <cell r="DH16">
            <v>109</v>
          </cell>
        </row>
        <row r="17">
          <cell r="DA17">
            <v>10</v>
          </cell>
        </row>
        <row r="17">
          <cell r="DH17">
            <v>110</v>
          </cell>
        </row>
        <row r="18">
          <cell r="DA18">
            <v>11</v>
          </cell>
        </row>
        <row r="18">
          <cell r="DH18">
            <v>111</v>
          </cell>
        </row>
        <row r="19">
          <cell r="DA19">
            <v>12</v>
          </cell>
        </row>
        <row r="19">
          <cell r="DH19">
            <v>112</v>
          </cell>
        </row>
        <row r="20">
          <cell r="DA20">
            <v>13</v>
          </cell>
        </row>
        <row r="20">
          <cell r="DH20">
            <v>113</v>
          </cell>
        </row>
        <row r="21">
          <cell r="DA21">
            <v>14</v>
          </cell>
        </row>
        <row r="21">
          <cell r="DH21">
            <v>114</v>
          </cell>
        </row>
        <row r="22">
          <cell r="DA22">
            <v>15</v>
          </cell>
        </row>
        <row r="22">
          <cell r="DH22">
            <v>115</v>
          </cell>
        </row>
        <row r="23">
          <cell r="DA23">
            <v>16</v>
          </cell>
        </row>
        <row r="23">
          <cell r="DH23">
            <v>116</v>
          </cell>
        </row>
        <row r="24">
          <cell r="DA24">
            <v>17</v>
          </cell>
        </row>
        <row r="24">
          <cell r="DH24">
            <v>117</v>
          </cell>
        </row>
        <row r="25">
          <cell r="DA25" t="str">
            <v>-</v>
          </cell>
        </row>
        <row r="25">
          <cell r="DH25">
            <v>118</v>
          </cell>
        </row>
        <row r="26">
          <cell r="DA26" t="str">
            <v>-</v>
          </cell>
        </row>
        <row r="26">
          <cell r="DH26">
            <v>119</v>
          </cell>
        </row>
        <row r="27">
          <cell r="DA27">
            <v>20</v>
          </cell>
        </row>
        <row r="27">
          <cell r="DH27">
            <v>120</v>
          </cell>
        </row>
        <row r="28">
          <cell r="DA28" t="str">
            <v>-</v>
          </cell>
        </row>
        <row r="28">
          <cell r="DH28">
            <v>121</v>
          </cell>
        </row>
        <row r="29">
          <cell r="DA29" t="str">
            <v>-</v>
          </cell>
        </row>
        <row r="29">
          <cell r="DH29">
            <v>122</v>
          </cell>
        </row>
        <row r="30">
          <cell r="DA30" t="str">
            <v>-</v>
          </cell>
        </row>
        <row r="30">
          <cell r="DH30">
            <v>123</v>
          </cell>
        </row>
        <row r="31">
          <cell r="DA31" t="str">
            <v>-</v>
          </cell>
        </row>
        <row r="31">
          <cell r="DH31">
            <v>124</v>
          </cell>
        </row>
        <row r="32">
          <cell r="DA32" t="str">
            <v>-</v>
          </cell>
        </row>
        <row r="32">
          <cell r="DH32" t="str">
            <v>-</v>
          </cell>
        </row>
        <row r="33">
          <cell r="DA33" t="str">
            <v>-</v>
          </cell>
        </row>
        <row r="33">
          <cell r="DH33" t="str">
            <v>-</v>
          </cell>
        </row>
        <row r="34">
          <cell r="DA34" t="str">
            <v>-</v>
          </cell>
        </row>
        <row r="34">
          <cell r="DH34" t="str">
            <v>-</v>
          </cell>
        </row>
        <row r="35">
          <cell r="DA35" t="str">
            <v>-</v>
          </cell>
        </row>
        <row r="35">
          <cell r="DH35">
            <v>151</v>
          </cell>
        </row>
        <row r="36">
          <cell r="DA36" t="str">
            <v>-</v>
          </cell>
        </row>
        <row r="36">
          <cell r="DH36">
            <v>152</v>
          </cell>
        </row>
        <row r="37">
          <cell r="DA37" t="str">
            <v>-</v>
          </cell>
        </row>
        <row r="37">
          <cell r="DH37">
            <v>153</v>
          </cell>
        </row>
        <row r="38">
          <cell r="DA38" t="str">
            <v>-</v>
          </cell>
        </row>
        <row r="38">
          <cell r="DH38">
            <v>154</v>
          </cell>
        </row>
        <row r="39">
          <cell r="DA39" t="str">
            <v>-</v>
          </cell>
        </row>
        <row r="39">
          <cell r="DH39">
            <v>155</v>
          </cell>
        </row>
        <row r="40">
          <cell r="DA40" t="str">
            <v>-</v>
          </cell>
        </row>
        <row r="40">
          <cell r="DH40">
            <v>156</v>
          </cell>
        </row>
        <row r="41">
          <cell r="DA41" t="str">
            <v>-</v>
          </cell>
        </row>
        <row r="41">
          <cell r="DH41">
            <v>157</v>
          </cell>
        </row>
        <row r="42">
          <cell r="DA42" t="str">
            <v>-</v>
          </cell>
        </row>
        <row r="42">
          <cell r="DH42">
            <v>158</v>
          </cell>
        </row>
        <row r="43">
          <cell r="DA43" t="str">
            <v>-</v>
          </cell>
        </row>
        <row r="43">
          <cell r="DH43">
            <v>159</v>
          </cell>
        </row>
        <row r="44">
          <cell r="DA44" t="str">
            <v>-</v>
          </cell>
        </row>
        <row r="44">
          <cell r="DH44">
            <v>160</v>
          </cell>
        </row>
        <row r="45">
          <cell r="DA45" t="str">
            <v>-</v>
          </cell>
        </row>
        <row r="45">
          <cell r="DH45">
            <v>161</v>
          </cell>
        </row>
        <row r="46">
          <cell r="DA46" t="str">
            <v>-</v>
          </cell>
        </row>
        <row r="46">
          <cell r="DH46">
            <v>162</v>
          </cell>
        </row>
        <row r="47">
          <cell r="DA47" t="str">
            <v>-</v>
          </cell>
        </row>
        <row r="47">
          <cell r="DH47">
            <v>163</v>
          </cell>
        </row>
        <row r="48">
          <cell r="DA48" t="str">
            <v>-</v>
          </cell>
        </row>
        <row r="48">
          <cell r="DH48">
            <v>164</v>
          </cell>
        </row>
        <row r="49">
          <cell r="DA49" t="str">
            <v>-</v>
          </cell>
        </row>
        <row r="49">
          <cell r="DH49">
            <v>165</v>
          </cell>
        </row>
        <row r="50">
          <cell r="DA50" t="str">
            <v>-</v>
          </cell>
        </row>
        <row r="50">
          <cell r="DH50">
            <v>166</v>
          </cell>
        </row>
        <row r="51">
          <cell r="DA51" t="str">
            <v>-</v>
          </cell>
        </row>
        <row r="51">
          <cell r="DH51">
            <v>167</v>
          </cell>
        </row>
        <row r="52">
          <cell r="DA52" t="str">
            <v>-</v>
          </cell>
        </row>
        <row r="52">
          <cell r="DH52">
            <v>168</v>
          </cell>
        </row>
        <row r="53">
          <cell r="DA53" t="str">
            <v>-</v>
          </cell>
        </row>
        <row r="53">
          <cell r="DH53">
            <v>169</v>
          </cell>
        </row>
        <row r="54">
          <cell r="DA54" t="str">
            <v>-</v>
          </cell>
        </row>
        <row r="54">
          <cell r="DH54">
            <v>170</v>
          </cell>
        </row>
        <row r="55">
          <cell r="DA55" t="str">
            <v>-</v>
          </cell>
        </row>
        <row r="55">
          <cell r="DH55">
            <v>171</v>
          </cell>
        </row>
        <row r="56">
          <cell r="DA56" t="str">
            <v>-</v>
          </cell>
        </row>
        <row r="56">
          <cell r="DH56">
            <v>172</v>
          </cell>
        </row>
        <row r="57">
          <cell r="DA57" t="str">
            <v>-</v>
          </cell>
        </row>
        <row r="57">
          <cell r="DH57">
            <v>10000</v>
          </cell>
        </row>
      </sheetData>
      <sheetData sheetId="1"/>
      <sheetData sheetId="2">
        <row r="13">
          <cell r="C13" t="str">
            <v>賃貸料</v>
          </cell>
        </row>
        <row r="14">
          <cell r="C14" t="str">
            <v>礼金・権利金
更新料</v>
          </cell>
        </row>
        <row r="17">
          <cell r="C17" t="str">
            <v>租税公課</v>
          </cell>
        </row>
        <row r="17">
          <cell r="I17" t="str">
            <v>その他の経費</v>
          </cell>
        </row>
        <row r="18">
          <cell r="C18" t="str">
            <v>損害保険料</v>
          </cell>
        </row>
        <row r="19">
          <cell r="C19" t="str">
            <v>修繕費</v>
          </cell>
        </row>
        <row r="20">
          <cell r="C20" t="str">
            <v>減価償却費</v>
          </cell>
        </row>
        <row r="20">
          <cell r="H20" t="str">
            <v>専従者給与</v>
          </cell>
        </row>
        <row r="21">
          <cell r="C21" t="str">
            <v>借入金利子</v>
          </cell>
        </row>
        <row r="22">
          <cell r="C22" t="str">
            <v>地代家賃</v>
          </cell>
        </row>
        <row r="23">
          <cell r="C23" t="str">
            <v>給料賃金</v>
          </cell>
        </row>
      </sheetData>
      <sheetData sheetId="3"/>
      <sheetData sheetId="4">
        <row r="8">
          <cell r="G8">
            <v>0</v>
          </cell>
        </row>
        <row r="8">
          <cell r="Z8">
            <v>0</v>
          </cell>
        </row>
        <row r="9">
          <cell r="G9">
            <v>0</v>
          </cell>
        </row>
        <row r="9">
          <cell r="Z9">
            <v>0</v>
          </cell>
        </row>
        <row r="10">
          <cell r="G10">
            <v>0</v>
          </cell>
        </row>
        <row r="10">
          <cell r="Z10">
            <v>0</v>
          </cell>
        </row>
        <row r="11">
          <cell r="G11">
            <v>0</v>
          </cell>
        </row>
        <row r="11">
          <cell r="Z11">
            <v>0</v>
          </cell>
        </row>
        <row r="12">
          <cell r="G12">
            <v>0</v>
          </cell>
        </row>
        <row r="12">
          <cell r="Z12">
            <v>0</v>
          </cell>
        </row>
        <row r="13">
          <cell r="G13">
            <v>0</v>
          </cell>
        </row>
        <row r="13">
          <cell r="Z13">
            <v>0</v>
          </cell>
        </row>
        <row r="14">
          <cell r="G14">
            <v>0</v>
          </cell>
        </row>
        <row r="14">
          <cell r="Z14">
            <v>0</v>
          </cell>
        </row>
        <row r="15">
          <cell r="G15">
            <v>0</v>
          </cell>
        </row>
        <row r="15">
          <cell r="Z15">
            <v>0</v>
          </cell>
        </row>
        <row r="16">
          <cell r="G16">
            <v>0</v>
          </cell>
        </row>
        <row r="16">
          <cell r="Z16">
            <v>0</v>
          </cell>
        </row>
        <row r="17">
          <cell r="G17">
            <v>0</v>
          </cell>
        </row>
        <row r="17">
          <cell r="Z17">
            <v>0</v>
          </cell>
        </row>
        <row r="18">
          <cell r="G18">
            <v>0</v>
          </cell>
        </row>
        <row r="18">
          <cell r="Z18">
            <v>0</v>
          </cell>
        </row>
        <row r="19">
          <cell r="G19">
            <v>0</v>
          </cell>
        </row>
        <row r="19">
          <cell r="Z19">
            <v>0</v>
          </cell>
        </row>
      </sheetData>
      <sheetData sheetId="5">
        <row r="6">
          <cell r="B6" t="str">
            <v>現金</v>
          </cell>
        </row>
        <row r="6">
          <cell r="D6">
            <v>0</v>
          </cell>
          <cell r="E6" t="str">
            <v>借入金</v>
          </cell>
        </row>
        <row r="6">
          <cell r="G6">
            <v>0</v>
          </cell>
        </row>
        <row r="7">
          <cell r="B7" t="str">
            <v>普通預金</v>
          </cell>
        </row>
        <row r="7">
          <cell r="D7">
            <v>0</v>
          </cell>
          <cell r="E7" t="str">
            <v>未払金</v>
          </cell>
        </row>
        <row r="7">
          <cell r="G7">
            <v>0</v>
          </cell>
        </row>
        <row r="8">
          <cell r="B8" t="str">
            <v>定期預金</v>
          </cell>
        </row>
        <row r="8">
          <cell r="D8">
            <v>0</v>
          </cell>
          <cell r="E8" t="str">
            <v>保証金・敷金</v>
          </cell>
        </row>
        <row r="8">
          <cell r="G8">
            <v>0</v>
          </cell>
        </row>
        <row r="9">
          <cell r="B9" t="str">
            <v>その他の預金</v>
          </cell>
        </row>
        <row r="9">
          <cell r="D9">
            <v>0</v>
          </cell>
        </row>
        <row r="9">
          <cell r="G9">
            <v>0</v>
          </cell>
        </row>
        <row r="10">
          <cell r="B10" t="str">
            <v>受取手形</v>
          </cell>
        </row>
        <row r="10">
          <cell r="D10">
            <v>0</v>
          </cell>
        </row>
        <row r="10">
          <cell r="G10">
            <v>0</v>
          </cell>
        </row>
        <row r="11">
          <cell r="B11" t="str">
            <v>未収賃貸料</v>
          </cell>
        </row>
        <row r="11">
          <cell r="D11">
            <v>0</v>
          </cell>
        </row>
        <row r="11">
          <cell r="G11">
            <v>0</v>
          </cell>
        </row>
        <row r="12">
          <cell r="B12" t="str">
            <v>未収金</v>
          </cell>
        </row>
        <row r="12">
          <cell r="D12">
            <v>0</v>
          </cell>
        </row>
        <row r="12">
          <cell r="G12">
            <v>0</v>
          </cell>
        </row>
        <row r="13">
          <cell r="B13" t="str">
            <v>有価証券</v>
          </cell>
        </row>
        <row r="13">
          <cell r="D13">
            <v>0</v>
          </cell>
        </row>
        <row r="13">
          <cell r="G13">
            <v>0</v>
          </cell>
        </row>
        <row r="14">
          <cell r="B14" t="str">
            <v>前払金</v>
          </cell>
        </row>
        <row r="14">
          <cell r="D14">
            <v>0</v>
          </cell>
        </row>
        <row r="14">
          <cell r="G14">
            <v>0</v>
          </cell>
        </row>
        <row r="15">
          <cell r="B15" t="str">
            <v>貸付金</v>
          </cell>
        </row>
        <row r="15">
          <cell r="D15">
            <v>0</v>
          </cell>
        </row>
        <row r="15">
          <cell r="G15">
            <v>0</v>
          </cell>
        </row>
        <row r="16">
          <cell r="B16" t="str">
            <v>建物</v>
          </cell>
        </row>
        <row r="16">
          <cell r="D16">
            <v>0</v>
          </cell>
        </row>
        <row r="16">
          <cell r="G16">
            <v>0</v>
          </cell>
        </row>
        <row r="17">
          <cell r="B17" t="str">
            <v>建物附属設備</v>
          </cell>
        </row>
        <row r="17">
          <cell r="D17">
            <v>0</v>
          </cell>
        </row>
        <row r="17">
          <cell r="G17">
            <v>0</v>
          </cell>
        </row>
        <row r="18">
          <cell r="B18" t="str">
            <v>構築物</v>
          </cell>
        </row>
        <row r="18">
          <cell r="D18">
            <v>0</v>
          </cell>
        </row>
        <row r="18">
          <cell r="G18">
            <v>0</v>
          </cell>
        </row>
        <row r="19">
          <cell r="B19" t="str">
            <v>船舶</v>
          </cell>
        </row>
        <row r="19">
          <cell r="D19">
            <v>0</v>
          </cell>
        </row>
        <row r="19">
          <cell r="G19">
            <v>0</v>
          </cell>
        </row>
        <row r="20">
          <cell r="B20" t="str">
            <v>工具 器具 備品</v>
          </cell>
        </row>
        <row r="20">
          <cell r="D20">
            <v>0</v>
          </cell>
        </row>
        <row r="20">
          <cell r="G20">
            <v>0</v>
          </cell>
        </row>
        <row r="21">
          <cell r="B21" t="str">
            <v>土地</v>
          </cell>
        </row>
        <row r="21">
          <cell r="D21">
            <v>0</v>
          </cell>
        </row>
        <row r="21">
          <cell r="G21">
            <v>0</v>
          </cell>
        </row>
        <row r="22">
          <cell r="B22" t="str">
            <v>借地権</v>
          </cell>
        </row>
        <row r="22">
          <cell r="D22">
            <v>0</v>
          </cell>
        </row>
        <row r="22">
          <cell r="G22">
            <v>0</v>
          </cell>
        </row>
        <row r="23">
          <cell r="B23" t="str">
            <v>公共施設負担金</v>
          </cell>
        </row>
        <row r="23">
          <cell r="D23">
            <v>0</v>
          </cell>
        </row>
        <row r="23">
          <cell r="G23">
            <v>0</v>
          </cell>
        </row>
        <row r="24">
          <cell r="D24">
            <v>0</v>
          </cell>
        </row>
        <row r="24">
          <cell r="G24">
            <v>0</v>
          </cell>
        </row>
        <row r="25">
          <cell r="D25">
            <v>0</v>
          </cell>
        </row>
        <row r="25">
          <cell r="G25">
            <v>0</v>
          </cell>
        </row>
        <row r="26">
          <cell r="D26">
            <v>0</v>
          </cell>
        </row>
        <row r="26">
          <cell r="G26">
            <v>0</v>
          </cell>
        </row>
        <row r="27">
          <cell r="D27">
            <v>0</v>
          </cell>
          <cell r="E27" t="str">
            <v>事業主借</v>
          </cell>
        </row>
        <row r="28">
          <cell r="D28">
            <v>0</v>
          </cell>
          <cell r="E28" t="str">
            <v>元入金</v>
          </cell>
        </row>
        <row r="29">
          <cell r="B29" t="str">
            <v>事業主貸</v>
          </cell>
        </row>
        <row r="29">
          <cell r="E29" t="str">
            <v>青色申告特別控除
前の所得金額</v>
          </cell>
        </row>
      </sheetData>
      <sheetData sheetId="6"/>
      <sheetData sheetId="7"/>
      <sheetData sheetId="8"/>
      <sheetData sheetId="9"/>
      <sheetData sheetId="10"/>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9" createdVersion="3">
  <cacheSource type="worksheet">
    <worksheetSource ref="I11:X270" sheet="元帳ⅰ"/>
  </cacheSource>
  <cacheFields count="16">
    <cacheField name="勘定科目" numFmtId="0">
      <sharedItems count="1">
        <s v="- "/>
      </sharedItems>
    </cacheField>
    <cacheField name="集計月" numFmtId="0">
      <sharedItems containsSemiMixedTypes="0" containsString="0" containsNumber="1" containsInteger="1" minValue="12" maxValue="12" count="1">
        <n v="12"/>
      </sharedItems>
    </cacheField>
    <cacheField name="日付" numFmtId="0">
      <sharedItems containsSemiMixedTypes="0" containsNonDate="0" containsDate="1" containsString="0" minDate="1899-12-30T00:00:00" maxDate="1899-12-30T00:00:00" count="1">
        <d v="1899-12-30T00:00:00"/>
      </sharedItems>
    </cacheField>
    <cacheField name="№" numFmtId="0">
      <sharedItems containsSemiMixedTypes="0" containsString="0" containsNumber="1" containsInteger="1" minValue="1" maxValue="130" count="13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sharedItems>
    </cacheField>
    <cacheField name="相手勘定科目" numFmtId="0">
      <sharedItems count="1">
        <s v=""/>
      </sharedItems>
    </cacheField>
    <cacheField name="借方勘定科目" numFmtId="0">
      <sharedItems count="1">
        <s v=""/>
      </sharedItems>
    </cacheField>
    <cacheField name="貸方勘定科目" numFmtId="0">
      <sharedItems count="1">
        <s v=""/>
      </sharedItems>
    </cacheField>
    <cacheField name="摘要" numFmtId="0">
      <sharedItems count="1">
        <s v="その他"/>
      </sharedItems>
    </cacheField>
    <cacheField name="借方金額" numFmtId="0">
      <sharedItems containsSemiMixedTypes="0" containsString="0" containsNumber="1" containsInteger="1" minValue="0" maxValue="0" count="1">
        <n v="0"/>
      </sharedItems>
    </cacheField>
    <cacheField name="貸方金額" numFmtId="0">
      <sharedItems containsSemiMixedTypes="0" containsString="0" containsNumber="1" containsInteger="1" minValue="0" maxValue="0" count="1">
        <n v="0"/>
      </sharedItems>
    </cacheField>
    <cacheField name="貸借差額" numFmtId="0">
      <sharedItems containsSemiMixedTypes="0" containsString="0" containsNumber="1" containsInteger="1" minValue="0" maxValue="0" count="1">
        <n v="0"/>
      </sharedItems>
    </cacheField>
    <cacheField name="集計額" numFmtId="0">
      <sharedItems containsSemiMixedTypes="0" containsString="0" containsNumber="1" containsInteger="1" minValue="0" maxValue="0" count="1">
        <n v="0"/>
      </sharedItems>
    </cacheField>
    <cacheField name="借方0貸方1" numFmtId="0">
      <sharedItems containsSemiMixedTypes="0" containsString="0" containsNumber="1" containsInteger="1" minValue="0" maxValue="1" count="2">
        <n v="0"/>
        <n v="1"/>
      </sharedItems>
    </cacheField>
    <cacheField name="仕訳帳の行" numFmtId="0">
      <sharedItems containsSemiMixedTypes="0" containsString="0" containsNumber="1" containsInteger="1" minValue="1" maxValue="130" count="13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sharedItems>
    </cacheField>
    <cacheField name="行" numFmtId="0">
      <sharedItems containsSemiMixedTypes="0" containsString="0" containsNumber="1" containsInteger="1" minValue="12" maxValue="270" count="259">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sharedItems>
    </cacheField>
    <cacheField name="残高" numFmtId="0">
      <sharedItems containsSemiMixedTypes="0" containsString="0" containsNumber="1" containsInteger="1" minValue="0" maxValue="0" count="1">
        <n v="0"/>
      </sharedItems>
    </cacheField>
  </cacheFields>
</pivotCacheDefinition>
</file>

<file path=xl/pivotCache/pivotCacheRecords1.xml><?xml version="1.0" encoding="utf-8"?>
<pivotCacheRecords xmlns="http://schemas.openxmlformats.org/spreadsheetml/2006/main" xmlns:r="http://schemas.openxmlformats.org/officeDocument/2006/relationships" count="259">
  <r>
    <x v="0"/>
    <x v="0"/>
    <x v="0"/>
    <x v="0"/>
    <x v="0"/>
    <x v="0"/>
    <x v="0"/>
    <x v="0"/>
    <x v="0"/>
    <x v="0"/>
    <x v="0"/>
    <x v="0"/>
    <x v="0"/>
    <x v="0"/>
    <x v="0"/>
    <x v="0"/>
  </r>
  <r>
    <x v="0"/>
    <x v="0"/>
    <x v="0"/>
    <x v="0"/>
    <x v="0"/>
    <x v="0"/>
    <x v="0"/>
    <x v="0"/>
    <x v="0"/>
    <x v="0"/>
    <x v="0"/>
    <x v="0"/>
    <x v="1"/>
    <x v="0"/>
    <x v="1"/>
    <x v="0"/>
  </r>
  <r>
    <x v="0"/>
    <x v="0"/>
    <x v="0"/>
    <x v="1"/>
    <x v="0"/>
    <x v="0"/>
    <x v="0"/>
    <x v="0"/>
    <x v="0"/>
    <x v="0"/>
    <x v="0"/>
    <x v="0"/>
    <x v="0"/>
    <x v="1"/>
    <x v="2"/>
    <x v="0"/>
  </r>
  <r>
    <x v="0"/>
    <x v="0"/>
    <x v="0"/>
    <x v="1"/>
    <x v="0"/>
    <x v="0"/>
    <x v="0"/>
    <x v="0"/>
    <x v="0"/>
    <x v="0"/>
    <x v="0"/>
    <x v="0"/>
    <x v="1"/>
    <x v="1"/>
    <x v="3"/>
    <x v="0"/>
  </r>
  <r>
    <x v="0"/>
    <x v="0"/>
    <x v="0"/>
    <x v="2"/>
    <x v="0"/>
    <x v="0"/>
    <x v="0"/>
    <x v="0"/>
    <x v="0"/>
    <x v="0"/>
    <x v="0"/>
    <x v="0"/>
    <x v="0"/>
    <x v="2"/>
    <x v="4"/>
    <x v="0"/>
  </r>
  <r>
    <x v="0"/>
    <x v="0"/>
    <x v="0"/>
    <x v="2"/>
    <x v="0"/>
    <x v="0"/>
    <x v="0"/>
    <x v="0"/>
    <x v="0"/>
    <x v="0"/>
    <x v="0"/>
    <x v="0"/>
    <x v="1"/>
    <x v="2"/>
    <x v="5"/>
    <x v="0"/>
  </r>
  <r>
    <x v="0"/>
    <x v="0"/>
    <x v="0"/>
    <x v="3"/>
    <x v="0"/>
    <x v="0"/>
    <x v="0"/>
    <x v="0"/>
    <x v="0"/>
    <x v="0"/>
    <x v="0"/>
    <x v="0"/>
    <x v="0"/>
    <x v="3"/>
    <x v="6"/>
    <x v="0"/>
  </r>
  <r>
    <x v="0"/>
    <x v="0"/>
    <x v="0"/>
    <x v="3"/>
    <x v="0"/>
    <x v="0"/>
    <x v="0"/>
    <x v="0"/>
    <x v="0"/>
    <x v="0"/>
    <x v="0"/>
    <x v="0"/>
    <x v="1"/>
    <x v="3"/>
    <x v="7"/>
    <x v="0"/>
  </r>
  <r>
    <x v="0"/>
    <x v="0"/>
    <x v="0"/>
    <x v="4"/>
    <x v="0"/>
    <x v="0"/>
    <x v="0"/>
    <x v="0"/>
    <x v="0"/>
    <x v="0"/>
    <x v="0"/>
    <x v="0"/>
    <x v="0"/>
    <x v="4"/>
    <x v="8"/>
    <x v="0"/>
  </r>
  <r>
    <x v="0"/>
    <x v="0"/>
    <x v="0"/>
    <x v="4"/>
    <x v="0"/>
    <x v="0"/>
    <x v="0"/>
    <x v="0"/>
    <x v="0"/>
    <x v="0"/>
    <x v="0"/>
    <x v="0"/>
    <x v="1"/>
    <x v="4"/>
    <x v="9"/>
    <x v="0"/>
  </r>
  <r>
    <x v="0"/>
    <x v="0"/>
    <x v="0"/>
    <x v="5"/>
    <x v="0"/>
    <x v="0"/>
    <x v="0"/>
    <x v="0"/>
    <x v="0"/>
    <x v="0"/>
    <x v="0"/>
    <x v="0"/>
    <x v="0"/>
    <x v="5"/>
    <x v="10"/>
    <x v="0"/>
  </r>
  <r>
    <x v="0"/>
    <x v="0"/>
    <x v="0"/>
    <x v="5"/>
    <x v="0"/>
    <x v="0"/>
    <x v="0"/>
    <x v="0"/>
    <x v="0"/>
    <x v="0"/>
    <x v="0"/>
    <x v="0"/>
    <x v="1"/>
    <x v="5"/>
    <x v="11"/>
    <x v="0"/>
  </r>
  <r>
    <x v="0"/>
    <x v="0"/>
    <x v="0"/>
    <x v="6"/>
    <x v="0"/>
    <x v="0"/>
    <x v="0"/>
    <x v="0"/>
    <x v="0"/>
    <x v="0"/>
    <x v="0"/>
    <x v="0"/>
    <x v="0"/>
    <x v="6"/>
    <x v="12"/>
    <x v="0"/>
  </r>
  <r>
    <x v="0"/>
    <x v="0"/>
    <x v="0"/>
    <x v="6"/>
    <x v="0"/>
    <x v="0"/>
    <x v="0"/>
    <x v="0"/>
    <x v="0"/>
    <x v="0"/>
    <x v="0"/>
    <x v="0"/>
    <x v="1"/>
    <x v="6"/>
    <x v="13"/>
    <x v="0"/>
  </r>
  <r>
    <x v="0"/>
    <x v="0"/>
    <x v="0"/>
    <x v="7"/>
    <x v="0"/>
    <x v="0"/>
    <x v="0"/>
    <x v="0"/>
    <x v="0"/>
    <x v="0"/>
    <x v="0"/>
    <x v="0"/>
    <x v="0"/>
    <x v="7"/>
    <x v="14"/>
    <x v="0"/>
  </r>
  <r>
    <x v="0"/>
    <x v="0"/>
    <x v="0"/>
    <x v="7"/>
    <x v="0"/>
    <x v="0"/>
    <x v="0"/>
    <x v="0"/>
    <x v="0"/>
    <x v="0"/>
    <x v="0"/>
    <x v="0"/>
    <x v="1"/>
    <x v="7"/>
    <x v="15"/>
    <x v="0"/>
  </r>
  <r>
    <x v="0"/>
    <x v="0"/>
    <x v="0"/>
    <x v="8"/>
    <x v="0"/>
    <x v="0"/>
    <x v="0"/>
    <x v="0"/>
    <x v="0"/>
    <x v="0"/>
    <x v="0"/>
    <x v="0"/>
    <x v="0"/>
    <x v="8"/>
    <x v="16"/>
    <x v="0"/>
  </r>
  <r>
    <x v="0"/>
    <x v="0"/>
    <x v="0"/>
    <x v="8"/>
    <x v="0"/>
    <x v="0"/>
    <x v="0"/>
    <x v="0"/>
    <x v="0"/>
    <x v="0"/>
    <x v="0"/>
    <x v="0"/>
    <x v="1"/>
    <x v="8"/>
    <x v="17"/>
    <x v="0"/>
  </r>
  <r>
    <x v="0"/>
    <x v="0"/>
    <x v="0"/>
    <x v="9"/>
    <x v="0"/>
    <x v="0"/>
    <x v="0"/>
    <x v="0"/>
    <x v="0"/>
    <x v="0"/>
    <x v="0"/>
    <x v="0"/>
    <x v="0"/>
    <x v="9"/>
    <x v="18"/>
    <x v="0"/>
  </r>
  <r>
    <x v="0"/>
    <x v="0"/>
    <x v="0"/>
    <x v="9"/>
    <x v="0"/>
    <x v="0"/>
    <x v="0"/>
    <x v="0"/>
    <x v="0"/>
    <x v="0"/>
    <x v="0"/>
    <x v="0"/>
    <x v="1"/>
    <x v="9"/>
    <x v="19"/>
    <x v="0"/>
  </r>
  <r>
    <x v="0"/>
    <x v="0"/>
    <x v="0"/>
    <x v="10"/>
    <x v="0"/>
    <x v="0"/>
    <x v="0"/>
    <x v="0"/>
    <x v="0"/>
    <x v="0"/>
    <x v="0"/>
    <x v="0"/>
    <x v="0"/>
    <x v="10"/>
    <x v="20"/>
    <x v="0"/>
  </r>
  <r>
    <x v="0"/>
    <x v="0"/>
    <x v="0"/>
    <x v="10"/>
    <x v="0"/>
    <x v="0"/>
    <x v="0"/>
    <x v="0"/>
    <x v="0"/>
    <x v="0"/>
    <x v="0"/>
    <x v="0"/>
    <x v="1"/>
    <x v="10"/>
    <x v="21"/>
    <x v="0"/>
  </r>
  <r>
    <x v="0"/>
    <x v="0"/>
    <x v="0"/>
    <x v="11"/>
    <x v="0"/>
    <x v="0"/>
    <x v="0"/>
    <x v="0"/>
    <x v="0"/>
    <x v="0"/>
    <x v="0"/>
    <x v="0"/>
    <x v="0"/>
    <x v="11"/>
    <x v="22"/>
    <x v="0"/>
  </r>
  <r>
    <x v="0"/>
    <x v="0"/>
    <x v="0"/>
    <x v="11"/>
    <x v="0"/>
    <x v="0"/>
    <x v="0"/>
    <x v="0"/>
    <x v="0"/>
    <x v="0"/>
    <x v="0"/>
    <x v="0"/>
    <x v="1"/>
    <x v="11"/>
    <x v="23"/>
    <x v="0"/>
  </r>
  <r>
    <x v="0"/>
    <x v="0"/>
    <x v="0"/>
    <x v="12"/>
    <x v="0"/>
    <x v="0"/>
    <x v="0"/>
    <x v="0"/>
    <x v="0"/>
    <x v="0"/>
    <x v="0"/>
    <x v="0"/>
    <x v="0"/>
    <x v="12"/>
    <x v="24"/>
    <x v="0"/>
  </r>
  <r>
    <x v="0"/>
    <x v="0"/>
    <x v="0"/>
    <x v="12"/>
    <x v="0"/>
    <x v="0"/>
    <x v="0"/>
    <x v="0"/>
    <x v="0"/>
    <x v="0"/>
    <x v="0"/>
    <x v="0"/>
    <x v="1"/>
    <x v="12"/>
    <x v="25"/>
    <x v="0"/>
  </r>
  <r>
    <x v="0"/>
    <x v="0"/>
    <x v="0"/>
    <x v="13"/>
    <x v="0"/>
    <x v="0"/>
    <x v="0"/>
    <x v="0"/>
    <x v="0"/>
    <x v="0"/>
    <x v="0"/>
    <x v="0"/>
    <x v="0"/>
    <x v="13"/>
    <x v="26"/>
    <x v="0"/>
  </r>
  <r>
    <x v="0"/>
    <x v="0"/>
    <x v="0"/>
    <x v="13"/>
    <x v="0"/>
    <x v="0"/>
    <x v="0"/>
    <x v="0"/>
    <x v="0"/>
    <x v="0"/>
    <x v="0"/>
    <x v="0"/>
    <x v="1"/>
    <x v="13"/>
    <x v="27"/>
    <x v="0"/>
  </r>
  <r>
    <x v="0"/>
    <x v="0"/>
    <x v="0"/>
    <x v="14"/>
    <x v="0"/>
    <x v="0"/>
    <x v="0"/>
    <x v="0"/>
    <x v="0"/>
    <x v="0"/>
    <x v="0"/>
    <x v="0"/>
    <x v="0"/>
    <x v="14"/>
    <x v="28"/>
    <x v="0"/>
  </r>
  <r>
    <x v="0"/>
    <x v="0"/>
    <x v="0"/>
    <x v="14"/>
    <x v="0"/>
    <x v="0"/>
    <x v="0"/>
    <x v="0"/>
    <x v="0"/>
    <x v="0"/>
    <x v="0"/>
    <x v="0"/>
    <x v="1"/>
    <x v="14"/>
    <x v="29"/>
    <x v="0"/>
  </r>
  <r>
    <x v="0"/>
    <x v="0"/>
    <x v="0"/>
    <x v="15"/>
    <x v="0"/>
    <x v="0"/>
    <x v="0"/>
    <x v="0"/>
    <x v="0"/>
    <x v="0"/>
    <x v="0"/>
    <x v="0"/>
    <x v="0"/>
    <x v="15"/>
    <x v="30"/>
    <x v="0"/>
  </r>
  <r>
    <x v="0"/>
    <x v="0"/>
    <x v="0"/>
    <x v="15"/>
    <x v="0"/>
    <x v="0"/>
    <x v="0"/>
    <x v="0"/>
    <x v="0"/>
    <x v="0"/>
    <x v="0"/>
    <x v="0"/>
    <x v="1"/>
    <x v="15"/>
    <x v="31"/>
    <x v="0"/>
  </r>
  <r>
    <x v="0"/>
    <x v="0"/>
    <x v="0"/>
    <x v="16"/>
    <x v="0"/>
    <x v="0"/>
    <x v="0"/>
    <x v="0"/>
    <x v="0"/>
    <x v="0"/>
    <x v="0"/>
    <x v="0"/>
    <x v="0"/>
    <x v="16"/>
    <x v="32"/>
    <x v="0"/>
  </r>
  <r>
    <x v="0"/>
    <x v="0"/>
    <x v="0"/>
    <x v="16"/>
    <x v="0"/>
    <x v="0"/>
    <x v="0"/>
    <x v="0"/>
    <x v="0"/>
    <x v="0"/>
    <x v="0"/>
    <x v="0"/>
    <x v="1"/>
    <x v="16"/>
    <x v="33"/>
    <x v="0"/>
  </r>
  <r>
    <x v="0"/>
    <x v="0"/>
    <x v="0"/>
    <x v="17"/>
    <x v="0"/>
    <x v="0"/>
    <x v="0"/>
    <x v="0"/>
    <x v="0"/>
    <x v="0"/>
    <x v="0"/>
    <x v="0"/>
    <x v="0"/>
    <x v="17"/>
    <x v="34"/>
    <x v="0"/>
  </r>
  <r>
    <x v="0"/>
    <x v="0"/>
    <x v="0"/>
    <x v="17"/>
    <x v="0"/>
    <x v="0"/>
    <x v="0"/>
    <x v="0"/>
    <x v="0"/>
    <x v="0"/>
    <x v="0"/>
    <x v="0"/>
    <x v="1"/>
    <x v="17"/>
    <x v="35"/>
    <x v="0"/>
  </r>
  <r>
    <x v="0"/>
    <x v="0"/>
    <x v="0"/>
    <x v="18"/>
    <x v="0"/>
    <x v="0"/>
    <x v="0"/>
    <x v="0"/>
    <x v="0"/>
    <x v="0"/>
    <x v="0"/>
    <x v="0"/>
    <x v="0"/>
    <x v="18"/>
    <x v="36"/>
    <x v="0"/>
  </r>
  <r>
    <x v="0"/>
    <x v="0"/>
    <x v="0"/>
    <x v="18"/>
    <x v="0"/>
    <x v="0"/>
    <x v="0"/>
    <x v="0"/>
    <x v="0"/>
    <x v="0"/>
    <x v="0"/>
    <x v="0"/>
    <x v="1"/>
    <x v="18"/>
    <x v="37"/>
    <x v="0"/>
  </r>
  <r>
    <x v="0"/>
    <x v="0"/>
    <x v="0"/>
    <x v="19"/>
    <x v="0"/>
    <x v="0"/>
    <x v="0"/>
    <x v="0"/>
    <x v="0"/>
    <x v="0"/>
    <x v="0"/>
    <x v="0"/>
    <x v="0"/>
    <x v="19"/>
    <x v="38"/>
    <x v="0"/>
  </r>
  <r>
    <x v="0"/>
    <x v="0"/>
    <x v="0"/>
    <x v="19"/>
    <x v="0"/>
    <x v="0"/>
    <x v="0"/>
    <x v="0"/>
    <x v="0"/>
    <x v="0"/>
    <x v="0"/>
    <x v="0"/>
    <x v="1"/>
    <x v="19"/>
    <x v="39"/>
    <x v="0"/>
  </r>
  <r>
    <x v="0"/>
    <x v="0"/>
    <x v="0"/>
    <x v="20"/>
    <x v="0"/>
    <x v="0"/>
    <x v="0"/>
    <x v="0"/>
    <x v="0"/>
    <x v="0"/>
    <x v="0"/>
    <x v="0"/>
    <x v="0"/>
    <x v="20"/>
    <x v="40"/>
    <x v="0"/>
  </r>
  <r>
    <x v="0"/>
    <x v="0"/>
    <x v="0"/>
    <x v="20"/>
    <x v="0"/>
    <x v="0"/>
    <x v="0"/>
    <x v="0"/>
    <x v="0"/>
    <x v="0"/>
    <x v="0"/>
    <x v="0"/>
    <x v="1"/>
    <x v="20"/>
    <x v="41"/>
    <x v="0"/>
  </r>
  <r>
    <x v="0"/>
    <x v="0"/>
    <x v="0"/>
    <x v="21"/>
    <x v="0"/>
    <x v="0"/>
    <x v="0"/>
    <x v="0"/>
    <x v="0"/>
    <x v="0"/>
    <x v="0"/>
    <x v="0"/>
    <x v="0"/>
    <x v="21"/>
    <x v="42"/>
    <x v="0"/>
  </r>
  <r>
    <x v="0"/>
    <x v="0"/>
    <x v="0"/>
    <x v="21"/>
    <x v="0"/>
    <x v="0"/>
    <x v="0"/>
    <x v="0"/>
    <x v="0"/>
    <x v="0"/>
    <x v="0"/>
    <x v="0"/>
    <x v="1"/>
    <x v="21"/>
    <x v="43"/>
    <x v="0"/>
  </r>
  <r>
    <x v="0"/>
    <x v="0"/>
    <x v="0"/>
    <x v="22"/>
    <x v="0"/>
    <x v="0"/>
    <x v="0"/>
    <x v="0"/>
    <x v="0"/>
    <x v="0"/>
    <x v="0"/>
    <x v="0"/>
    <x v="0"/>
    <x v="22"/>
    <x v="44"/>
    <x v="0"/>
  </r>
  <r>
    <x v="0"/>
    <x v="0"/>
    <x v="0"/>
    <x v="22"/>
    <x v="0"/>
    <x v="0"/>
    <x v="0"/>
    <x v="0"/>
    <x v="0"/>
    <x v="0"/>
    <x v="0"/>
    <x v="0"/>
    <x v="1"/>
    <x v="22"/>
    <x v="45"/>
    <x v="0"/>
  </r>
  <r>
    <x v="0"/>
    <x v="0"/>
    <x v="0"/>
    <x v="23"/>
    <x v="0"/>
    <x v="0"/>
    <x v="0"/>
    <x v="0"/>
    <x v="0"/>
    <x v="0"/>
    <x v="0"/>
    <x v="0"/>
    <x v="0"/>
    <x v="23"/>
    <x v="46"/>
    <x v="0"/>
  </r>
  <r>
    <x v="0"/>
    <x v="0"/>
    <x v="0"/>
    <x v="23"/>
    <x v="0"/>
    <x v="0"/>
    <x v="0"/>
    <x v="0"/>
    <x v="0"/>
    <x v="0"/>
    <x v="0"/>
    <x v="0"/>
    <x v="1"/>
    <x v="23"/>
    <x v="47"/>
    <x v="0"/>
  </r>
  <r>
    <x v="0"/>
    <x v="0"/>
    <x v="0"/>
    <x v="24"/>
    <x v="0"/>
    <x v="0"/>
    <x v="0"/>
    <x v="0"/>
    <x v="0"/>
    <x v="0"/>
    <x v="0"/>
    <x v="0"/>
    <x v="0"/>
    <x v="24"/>
    <x v="48"/>
    <x v="0"/>
  </r>
  <r>
    <x v="0"/>
    <x v="0"/>
    <x v="0"/>
    <x v="24"/>
    <x v="0"/>
    <x v="0"/>
    <x v="0"/>
    <x v="0"/>
    <x v="0"/>
    <x v="0"/>
    <x v="0"/>
    <x v="0"/>
    <x v="1"/>
    <x v="24"/>
    <x v="49"/>
    <x v="0"/>
  </r>
  <r>
    <x v="0"/>
    <x v="0"/>
    <x v="0"/>
    <x v="25"/>
    <x v="0"/>
    <x v="0"/>
    <x v="0"/>
    <x v="0"/>
    <x v="0"/>
    <x v="0"/>
    <x v="0"/>
    <x v="0"/>
    <x v="0"/>
    <x v="25"/>
    <x v="50"/>
    <x v="0"/>
  </r>
  <r>
    <x v="0"/>
    <x v="0"/>
    <x v="0"/>
    <x v="25"/>
    <x v="0"/>
    <x v="0"/>
    <x v="0"/>
    <x v="0"/>
    <x v="0"/>
    <x v="0"/>
    <x v="0"/>
    <x v="0"/>
    <x v="1"/>
    <x v="25"/>
    <x v="51"/>
    <x v="0"/>
  </r>
  <r>
    <x v="0"/>
    <x v="0"/>
    <x v="0"/>
    <x v="26"/>
    <x v="0"/>
    <x v="0"/>
    <x v="0"/>
    <x v="0"/>
    <x v="0"/>
    <x v="0"/>
    <x v="0"/>
    <x v="0"/>
    <x v="0"/>
    <x v="26"/>
    <x v="52"/>
    <x v="0"/>
  </r>
  <r>
    <x v="0"/>
    <x v="0"/>
    <x v="0"/>
    <x v="26"/>
    <x v="0"/>
    <x v="0"/>
    <x v="0"/>
    <x v="0"/>
    <x v="0"/>
    <x v="0"/>
    <x v="0"/>
    <x v="0"/>
    <x v="1"/>
    <x v="26"/>
    <x v="53"/>
    <x v="0"/>
  </r>
  <r>
    <x v="0"/>
    <x v="0"/>
    <x v="0"/>
    <x v="27"/>
    <x v="0"/>
    <x v="0"/>
    <x v="0"/>
    <x v="0"/>
    <x v="0"/>
    <x v="0"/>
    <x v="0"/>
    <x v="0"/>
    <x v="0"/>
    <x v="27"/>
    <x v="54"/>
    <x v="0"/>
  </r>
  <r>
    <x v="0"/>
    <x v="0"/>
    <x v="0"/>
    <x v="27"/>
    <x v="0"/>
    <x v="0"/>
    <x v="0"/>
    <x v="0"/>
    <x v="0"/>
    <x v="0"/>
    <x v="0"/>
    <x v="0"/>
    <x v="1"/>
    <x v="27"/>
    <x v="55"/>
    <x v="0"/>
  </r>
  <r>
    <x v="0"/>
    <x v="0"/>
    <x v="0"/>
    <x v="28"/>
    <x v="0"/>
    <x v="0"/>
    <x v="0"/>
    <x v="0"/>
    <x v="0"/>
    <x v="0"/>
    <x v="0"/>
    <x v="0"/>
    <x v="0"/>
    <x v="28"/>
    <x v="56"/>
    <x v="0"/>
  </r>
  <r>
    <x v="0"/>
    <x v="0"/>
    <x v="0"/>
    <x v="28"/>
    <x v="0"/>
    <x v="0"/>
    <x v="0"/>
    <x v="0"/>
    <x v="0"/>
    <x v="0"/>
    <x v="0"/>
    <x v="0"/>
    <x v="1"/>
    <x v="28"/>
    <x v="57"/>
    <x v="0"/>
  </r>
  <r>
    <x v="0"/>
    <x v="0"/>
    <x v="0"/>
    <x v="29"/>
    <x v="0"/>
    <x v="0"/>
    <x v="0"/>
    <x v="0"/>
    <x v="0"/>
    <x v="0"/>
    <x v="0"/>
    <x v="0"/>
    <x v="0"/>
    <x v="29"/>
    <x v="58"/>
    <x v="0"/>
  </r>
  <r>
    <x v="0"/>
    <x v="0"/>
    <x v="0"/>
    <x v="29"/>
    <x v="0"/>
    <x v="0"/>
    <x v="0"/>
    <x v="0"/>
    <x v="0"/>
    <x v="0"/>
    <x v="0"/>
    <x v="0"/>
    <x v="1"/>
    <x v="29"/>
    <x v="59"/>
    <x v="0"/>
  </r>
  <r>
    <x v="0"/>
    <x v="0"/>
    <x v="0"/>
    <x v="30"/>
    <x v="0"/>
    <x v="0"/>
    <x v="0"/>
    <x v="0"/>
    <x v="0"/>
    <x v="0"/>
    <x v="0"/>
    <x v="0"/>
    <x v="0"/>
    <x v="30"/>
    <x v="60"/>
    <x v="0"/>
  </r>
  <r>
    <x v="0"/>
    <x v="0"/>
    <x v="0"/>
    <x v="30"/>
    <x v="0"/>
    <x v="0"/>
    <x v="0"/>
    <x v="0"/>
    <x v="0"/>
    <x v="0"/>
    <x v="0"/>
    <x v="0"/>
    <x v="1"/>
    <x v="30"/>
    <x v="61"/>
    <x v="0"/>
  </r>
  <r>
    <x v="0"/>
    <x v="0"/>
    <x v="0"/>
    <x v="31"/>
    <x v="0"/>
    <x v="0"/>
    <x v="0"/>
    <x v="0"/>
    <x v="0"/>
    <x v="0"/>
    <x v="0"/>
    <x v="0"/>
    <x v="0"/>
    <x v="31"/>
    <x v="62"/>
    <x v="0"/>
  </r>
  <r>
    <x v="0"/>
    <x v="0"/>
    <x v="0"/>
    <x v="31"/>
    <x v="0"/>
    <x v="0"/>
    <x v="0"/>
    <x v="0"/>
    <x v="0"/>
    <x v="0"/>
    <x v="0"/>
    <x v="0"/>
    <x v="1"/>
    <x v="31"/>
    <x v="63"/>
    <x v="0"/>
  </r>
  <r>
    <x v="0"/>
    <x v="0"/>
    <x v="0"/>
    <x v="32"/>
    <x v="0"/>
    <x v="0"/>
    <x v="0"/>
    <x v="0"/>
    <x v="0"/>
    <x v="0"/>
    <x v="0"/>
    <x v="0"/>
    <x v="0"/>
    <x v="32"/>
    <x v="64"/>
    <x v="0"/>
  </r>
  <r>
    <x v="0"/>
    <x v="0"/>
    <x v="0"/>
    <x v="32"/>
    <x v="0"/>
    <x v="0"/>
    <x v="0"/>
    <x v="0"/>
    <x v="0"/>
    <x v="0"/>
    <x v="0"/>
    <x v="0"/>
    <x v="1"/>
    <x v="32"/>
    <x v="65"/>
    <x v="0"/>
  </r>
  <r>
    <x v="0"/>
    <x v="0"/>
    <x v="0"/>
    <x v="33"/>
    <x v="0"/>
    <x v="0"/>
    <x v="0"/>
    <x v="0"/>
    <x v="0"/>
    <x v="0"/>
    <x v="0"/>
    <x v="0"/>
    <x v="0"/>
    <x v="33"/>
    <x v="66"/>
    <x v="0"/>
  </r>
  <r>
    <x v="0"/>
    <x v="0"/>
    <x v="0"/>
    <x v="33"/>
    <x v="0"/>
    <x v="0"/>
    <x v="0"/>
    <x v="0"/>
    <x v="0"/>
    <x v="0"/>
    <x v="0"/>
    <x v="0"/>
    <x v="1"/>
    <x v="33"/>
    <x v="67"/>
    <x v="0"/>
  </r>
  <r>
    <x v="0"/>
    <x v="0"/>
    <x v="0"/>
    <x v="34"/>
    <x v="0"/>
    <x v="0"/>
    <x v="0"/>
    <x v="0"/>
    <x v="0"/>
    <x v="0"/>
    <x v="0"/>
    <x v="0"/>
    <x v="0"/>
    <x v="34"/>
    <x v="68"/>
    <x v="0"/>
  </r>
  <r>
    <x v="0"/>
    <x v="0"/>
    <x v="0"/>
    <x v="34"/>
    <x v="0"/>
    <x v="0"/>
    <x v="0"/>
    <x v="0"/>
    <x v="0"/>
    <x v="0"/>
    <x v="0"/>
    <x v="0"/>
    <x v="1"/>
    <x v="34"/>
    <x v="69"/>
    <x v="0"/>
  </r>
  <r>
    <x v="0"/>
    <x v="0"/>
    <x v="0"/>
    <x v="35"/>
    <x v="0"/>
    <x v="0"/>
    <x v="0"/>
    <x v="0"/>
    <x v="0"/>
    <x v="0"/>
    <x v="0"/>
    <x v="0"/>
    <x v="0"/>
    <x v="35"/>
    <x v="70"/>
    <x v="0"/>
  </r>
  <r>
    <x v="0"/>
    <x v="0"/>
    <x v="0"/>
    <x v="35"/>
    <x v="0"/>
    <x v="0"/>
    <x v="0"/>
    <x v="0"/>
    <x v="0"/>
    <x v="0"/>
    <x v="0"/>
    <x v="0"/>
    <x v="1"/>
    <x v="35"/>
    <x v="71"/>
    <x v="0"/>
  </r>
  <r>
    <x v="0"/>
    <x v="0"/>
    <x v="0"/>
    <x v="36"/>
    <x v="0"/>
    <x v="0"/>
    <x v="0"/>
    <x v="0"/>
    <x v="0"/>
    <x v="0"/>
    <x v="0"/>
    <x v="0"/>
    <x v="0"/>
    <x v="36"/>
    <x v="72"/>
    <x v="0"/>
  </r>
  <r>
    <x v="0"/>
    <x v="0"/>
    <x v="0"/>
    <x v="36"/>
    <x v="0"/>
    <x v="0"/>
    <x v="0"/>
    <x v="0"/>
    <x v="0"/>
    <x v="0"/>
    <x v="0"/>
    <x v="0"/>
    <x v="1"/>
    <x v="36"/>
    <x v="73"/>
    <x v="0"/>
  </r>
  <r>
    <x v="0"/>
    <x v="0"/>
    <x v="0"/>
    <x v="37"/>
    <x v="0"/>
    <x v="0"/>
    <x v="0"/>
    <x v="0"/>
    <x v="0"/>
    <x v="0"/>
    <x v="0"/>
    <x v="0"/>
    <x v="0"/>
    <x v="37"/>
    <x v="74"/>
    <x v="0"/>
  </r>
  <r>
    <x v="0"/>
    <x v="0"/>
    <x v="0"/>
    <x v="37"/>
    <x v="0"/>
    <x v="0"/>
    <x v="0"/>
    <x v="0"/>
    <x v="0"/>
    <x v="0"/>
    <x v="0"/>
    <x v="0"/>
    <x v="1"/>
    <x v="37"/>
    <x v="75"/>
    <x v="0"/>
  </r>
  <r>
    <x v="0"/>
    <x v="0"/>
    <x v="0"/>
    <x v="38"/>
    <x v="0"/>
    <x v="0"/>
    <x v="0"/>
    <x v="0"/>
    <x v="0"/>
    <x v="0"/>
    <x v="0"/>
    <x v="0"/>
    <x v="0"/>
    <x v="38"/>
    <x v="76"/>
    <x v="0"/>
  </r>
  <r>
    <x v="0"/>
    <x v="0"/>
    <x v="0"/>
    <x v="38"/>
    <x v="0"/>
    <x v="0"/>
    <x v="0"/>
    <x v="0"/>
    <x v="0"/>
    <x v="0"/>
    <x v="0"/>
    <x v="0"/>
    <x v="1"/>
    <x v="38"/>
    <x v="77"/>
    <x v="0"/>
  </r>
  <r>
    <x v="0"/>
    <x v="0"/>
    <x v="0"/>
    <x v="39"/>
    <x v="0"/>
    <x v="0"/>
    <x v="0"/>
    <x v="0"/>
    <x v="0"/>
    <x v="0"/>
    <x v="0"/>
    <x v="0"/>
    <x v="0"/>
    <x v="39"/>
    <x v="78"/>
    <x v="0"/>
  </r>
  <r>
    <x v="0"/>
    <x v="0"/>
    <x v="0"/>
    <x v="39"/>
    <x v="0"/>
    <x v="0"/>
    <x v="0"/>
    <x v="0"/>
    <x v="0"/>
    <x v="0"/>
    <x v="0"/>
    <x v="0"/>
    <x v="1"/>
    <x v="39"/>
    <x v="79"/>
    <x v="0"/>
  </r>
  <r>
    <x v="0"/>
    <x v="0"/>
    <x v="0"/>
    <x v="40"/>
    <x v="0"/>
    <x v="0"/>
    <x v="0"/>
    <x v="0"/>
    <x v="0"/>
    <x v="0"/>
    <x v="0"/>
    <x v="0"/>
    <x v="0"/>
    <x v="40"/>
    <x v="80"/>
    <x v="0"/>
  </r>
  <r>
    <x v="0"/>
    <x v="0"/>
    <x v="0"/>
    <x v="40"/>
    <x v="0"/>
    <x v="0"/>
    <x v="0"/>
    <x v="0"/>
    <x v="0"/>
    <x v="0"/>
    <x v="0"/>
    <x v="0"/>
    <x v="1"/>
    <x v="40"/>
    <x v="81"/>
    <x v="0"/>
  </r>
  <r>
    <x v="0"/>
    <x v="0"/>
    <x v="0"/>
    <x v="41"/>
    <x v="0"/>
    <x v="0"/>
    <x v="0"/>
    <x v="0"/>
    <x v="0"/>
    <x v="0"/>
    <x v="0"/>
    <x v="0"/>
    <x v="0"/>
    <x v="41"/>
    <x v="82"/>
    <x v="0"/>
  </r>
  <r>
    <x v="0"/>
    <x v="0"/>
    <x v="0"/>
    <x v="41"/>
    <x v="0"/>
    <x v="0"/>
    <x v="0"/>
    <x v="0"/>
    <x v="0"/>
    <x v="0"/>
    <x v="0"/>
    <x v="0"/>
    <x v="1"/>
    <x v="41"/>
    <x v="83"/>
    <x v="0"/>
  </r>
  <r>
    <x v="0"/>
    <x v="0"/>
    <x v="0"/>
    <x v="42"/>
    <x v="0"/>
    <x v="0"/>
    <x v="0"/>
    <x v="0"/>
    <x v="0"/>
    <x v="0"/>
    <x v="0"/>
    <x v="0"/>
    <x v="0"/>
    <x v="42"/>
    <x v="84"/>
    <x v="0"/>
  </r>
  <r>
    <x v="0"/>
    <x v="0"/>
    <x v="0"/>
    <x v="42"/>
    <x v="0"/>
    <x v="0"/>
    <x v="0"/>
    <x v="0"/>
    <x v="0"/>
    <x v="0"/>
    <x v="0"/>
    <x v="0"/>
    <x v="1"/>
    <x v="42"/>
    <x v="85"/>
    <x v="0"/>
  </r>
  <r>
    <x v="0"/>
    <x v="0"/>
    <x v="0"/>
    <x v="43"/>
    <x v="0"/>
    <x v="0"/>
    <x v="0"/>
    <x v="0"/>
    <x v="0"/>
    <x v="0"/>
    <x v="0"/>
    <x v="0"/>
    <x v="0"/>
    <x v="43"/>
    <x v="86"/>
    <x v="0"/>
  </r>
  <r>
    <x v="0"/>
    <x v="0"/>
    <x v="0"/>
    <x v="43"/>
    <x v="0"/>
    <x v="0"/>
    <x v="0"/>
    <x v="0"/>
    <x v="0"/>
    <x v="0"/>
    <x v="0"/>
    <x v="0"/>
    <x v="1"/>
    <x v="43"/>
    <x v="87"/>
    <x v="0"/>
  </r>
  <r>
    <x v="0"/>
    <x v="0"/>
    <x v="0"/>
    <x v="44"/>
    <x v="0"/>
    <x v="0"/>
    <x v="0"/>
    <x v="0"/>
    <x v="0"/>
    <x v="0"/>
    <x v="0"/>
    <x v="0"/>
    <x v="0"/>
    <x v="44"/>
    <x v="88"/>
    <x v="0"/>
  </r>
  <r>
    <x v="0"/>
    <x v="0"/>
    <x v="0"/>
    <x v="44"/>
    <x v="0"/>
    <x v="0"/>
    <x v="0"/>
    <x v="0"/>
    <x v="0"/>
    <x v="0"/>
    <x v="0"/>
    <x v="0"/>
    <x v="1"/>
    <x v="44"/>
    <x v="89"/>
    <x v="0"/>
  </r>
  <r>
    <x v="0"/>
    <x v="0"/>
    <x v="0"/>
    <x v="45"/>
    <x v="0"/>
    <x v="0"/>
    <x v="0"/>
    <x v="0"/>
    <x v="0"/>
    <x v="0"/>
    <x v="0"/>
    <x v="0"/>
    <x v="0"/>
    <x v="45"/>
    <x v="90"/>
    <x v="0"/>
  </r>
  <r>
    <x v="0"/>
    <x v="0"/>
    <x v="0"/>
    <x v="45"/>
    <x v="0"/>
    <x v="0"/>
    <x v="0"/>
    <x v="0"/>
    <x v="0"/>
    <x v="0"/>
    <x v="0"/>
    <x v="0"/>
    <x v="1"/>
    <x v="45"/>
    <x v="91"/>
    <x v="0"/>
  </r>
  <r>
    <x v="0"/>
    <x v="0"/>
    <x v="0"/>
    <x v="46"/>
    <x v="0"/>
    <x v="0"/>
    <x v="0"/>
    <x v="0"/>
    <x v="0"/>
    <x v="0"/>
    <x v="0"/>
    <x v="0"/>
    <x v="0"/>
    <x v="46"/>
    <x v="92"/>
    <x v="0"/>
  </r>
  <r>
    <x v="0"/>
    <x v="0"/>
    <x v="0"/>
    <x v="46"/>
    <x v="0"/>
    <x v="0"/>
    <x v="0"/>
    <x v="0"/>
    <x v="0"/>
    <x v="0"/>
    <x v="0"/>
    <x v="0"/>
    <x v="1"/>
    <x v="46"/>
    <x v="93"/>
    <x v="0"/>
  </r>
  <r>
    <x v="0"/>
    <x v="0"/>
    <x v="0"/>
    <x v="47"/>
    <x v="0"/>
    <x v="0"/>
    <x v="0"/>
    <x v="0"/>
    <x v="0"/>
    <x v="0"/>
    <x v="0"/>
    <x v="0"/>
    <x v="0"/>
    <x v="47"/>
    <x v="94"/>
    <x v="0"/>
  </r>
  <r>
    <x v="0"/>
    <x v="0"/>
    <x v="0"/>
    <x v="47"/>
    <x v="0"/>
    <x v="0"/>
    <x v="0"/>
    <x v="0"/>
    <x v="0"/>
    <x v="0"/>
    <x v="0"/>
    <x v="0"/>
    <x v="1"/>
    <x v="47"/>
    <x v="95"/>
    <x v="0"/>
  </r>
  <r>
    <x v="0"/>
    <x v="0"/>
    <x v="0"/>
    <x v="48"/>
    <x v="0"/>
    <x v="0"/>
    <x v="0"/>
    <x v="0"/>
    <x v="0"/>
    <x v="0"/>
    <x v="0"/>
    <x v="0"/>
    <x v="0"/>
    <x v="48"/>
    <x v="96"/>
    <x v="0"/>
  </r>
  <r>
    <x v="0"/>
    <x v="0"/>
    <x v="0"/>
    <x v="48"/>
    <x v="0"/>
    <x v="0"/>
    <x v="0"/>
    <x v="0"/>
    <x v="0"/>
    <x v="0"/>
    <x v="0"/>
    <x v="0"/>
    <x v="1"/>
    <x v="48"/>
    <x v="97"/>
    <x v="0"/>
  </r>
  <r>
    <x v="0"/>
    <x v="0"/>
    <x v="0"/>
    <x v="49"/>
    <x v="0"/>
    <x v="0"/>
    <x v="0"/>
    <x v="0"/>
    <x v="0"/>
    <x v="0"/>
    <x v="0"/>
    <x v="0"/>
    <x v="0"/>
    <x v="49"/>
    <x v="98"/>
    <x v="0"/>
  </r>
  <r>
    <x v="0"/>
    <x v="0"/>
    <x v="0"/>
    <x v="49"/>
    <x v="0"/>
    <x v="0"/>
    <x v="0"/>
    <x v="0"/>
    <x v="0"/>
    <x v="0"/>
    <x v="0"/>
    <x v="0"/>
    <x v="1"/>
    <x v="49"/>
    <x v="99"/>
    <x v="0"/>
  </r>
  <r>
    <x v="0"/>
    <x v="0"/>
    <x v="0"/>
    <x v="50"/>
    <x v="0"/>
    <x v="0"/>
    <x v="0"/>
    <x v="0"/>
    <x v="0"/>
    <x v="0"/>
    <x v="0"/>
    <x v="0"/>
    <x v="0"/>
    <x v="50"/>
    <x v="100"/>
    <x v="0"/>
  </r>
  <r>
    <x v="0"/>
    <x v="0"/>
    <x v="0"/>
    <x v="50"/>
    <x v="0"/>
    <x v="0"/>
    <x v="0"/>
    <x v="0"/>
    <x v="0"/>
    <x v="0"/>
    <x v="0"/>
    <x v="0"/>
    <x v="1"/>
    <x v="50"/>
    <x v="101"/>
    <x v="0"/>
  </r>
  <r>
    <x v="0"/>
    <x v="0"/>
    <x v="0"/>
    <x v="51"/>
    <x v="0"/>
    <x v="0"/>
    <x v="0"/>
    <x v="0"/>
    <x v="0"/>
    <x v="0"/>
    <x v="0"/>
    <x v="0"/>
    <x v="0"/>
    <x v="51"/>
    <x v="102"/>
    <x v="0"/>
  </r>
  <r>
    <x v="0"/>
    <x v="0"/>
    <x v="0"/>
    <x v="51"/>
    <x v="0"/>
    <x v="0"/>
    <x v="0"/>
    <x v="0"/>
    <x v="0"/>
    <x v="0"/>
    <x v="0"/>
    <x v="0"/>
    <x v="1"/>
    <x v="51"/>
    <x v="103"/>
    <x v="0"/>
  </r>
  <r>
    <x v="0"/>
    <x v="0"/>
    <x v="0"/>
    <x v="52"/>
    <x v="0"/>
    <x v="0"/>
    <x v="0"/>
    <x v="0"/>
    <x v="0"/>
    <x v="0"/>
    <x v="0"/>
    <x v="0"/>
    <x v="0"/>
    <x v="52"/>
    <x v="104"/>
    <x v="0"/>
  </r>
  <r>
    <x v="0"/>
    <x v="0"/>
    <x v="0"/>
    <x v="52"/>
    <x v="0"/>
    <x v="0"/>
    <x v="0"/>
    <x v="0"/>
    <x v="0"/>
    <x v="0"/>
    <x v="0"/>
    <x v="0"/>
    <x v="1"/>
    <x v="52"/>
    <x v="105"/>
    <x v="0"/>
  </r>
  <r>
    <x v="0"/>
    <x v="0"/>
    <x v="0"/>
    <x v="53"/>
    <x v="0"/>
    <x v="0"/>
    <x v="0"/>
    <x v="0"/>
    <x v="0"/>
    <x v="0"/>
    <x v="0"/>
    <x v="0"/>
    <x v="0"/>
    <x v="53"/>
    <x v="106"/>
    <x v="0"/>
  </r>
  <r>
    <x v="0"/>
    <x v="0"/>
    <x v="0"/>
    <x v="53"/>
    <x v="0"/>
    <x v="0"/>
    <x v="0"/>
    <x v="0"/>
    <x v="0"/>
    <x v="0"/>
    <x v="0"/>
    <x v="0"/>
    <x v="1"/>
    <x v="53"/>
    <x v="107"/>
    <x v="0"/>
  </r>
  <r>
    <x v="0"/>
    <x v="0"/>
    <x v="0"/>
    <x v="54"/>
    <x v="0"/>
    <x v="0"/>
    <x v="0"/>
    <x v="0"/>
    <x v="0"/>
    <x v="0"/>
    <x v="0"/>
    <x v="0"/>
    <x v="0"/>
    <x v="54"/>
    <x v="108"/>
    <x v="0"/>
  </r>
  <r>
    <x v="0"/>
    <x v="0"/>
    <x v="0"/>
    <x v="54"/>
    <x v="0"/>
    <x v="0"/>
    <x v="0"/>
    <x v="0"/>
    <x v="0"/>
    <x v="0"/>
    <x v="0"/>
    <x v="0"/>
    <x v="1"/>
    <x v="54"/>
    <x v="109"/>
    <x v="0"/>
  </r>
  <r>
    <x v="0"/>
    <x v="0"/>
    <x v="0"/>
    <x v="55"/>
    <x v="0"/>
    <x v="0"/>
    <x v="0"/>
    <x v="0"/>
    <x v="0"/>
    <x v="0"/>
    <x v="0"/>
    <x v="0"/>
    <x v="0"/>
    <x v="55"/>
    <x v="110"/>
    <x v="0"/>
  </r>
  <r>
    <x v="0"/>
    <x v="0"/>
    <x v="0"/>
    <x v="55"/>
    <x v="0"/>
    <x v="0"/>
    <x v="0"/>
    <x v="0"/>
    <x v="0"/>
    <x v="0"/>
    <x v="0"/>
    <x v="0"/>
    <x v="1"/>
    <x v="55"/>
    <x v="111"/>
    <x v="0"/>
  </r>
  <r>
    <x v="0"/>
    <x v="0"/>
    <x v="0"/>
    <x v="56"/>
    <x v="0"/>
    <x v="0"/>
    <x v="0"/>
    <x v="0"/>
    <x v="0"/>
    <x v="0"/>
    <x v="0"/>
    <x v="0"/>
    <x v="0"/>
    <x v="56"/>
    <x v="112"/>
    <x v="0"/>
  </r>
  <r>
    <x v="0"/>
    <x v="0"/>
    <x v="0"/>
    <x v="56"/>
    <x v="0"/>
    <x v="0"/>
    <x v="0"/>
    <x v="0"/>
    <x v="0"/>
    <x v="0"/>
    <x v="0"/>
    <x v="0"/>
    <x v="1"/>
    <x v="56"/>
    <x v="113"/>
    <x v="0"/>
  </r>
  <r>
    <x v="0"/>
    <x v="0"/>
    <x v="0"/>
    <x v="57"/>
    <x v="0"/>
    <x v="0"/>
    <x v="0"/>
    <x v="0"/>
    <x v="0"/>
    <x v="0"/>
    <x v="0"/>
    <x v="0"/>
    <x v="0"/>
    <x v="57"/>
    <x v="114"/>
    <x v="0"/>
  </r>
  <r>
    <x v="0"/>
    <x v="0"/>
    <x v="0"/>
    <x v="57"/>
    <x v="0"/>
    <x v="0"/>
    <x v="0"/>
    <x v="0"/>
    <x v="0"/>
    <x v="0"/>
    <x v="0"/>
    <x v="0"/>
    <x v="1"/>
    <x v="57"/>
    <x v="115"/>
    <x v="0"/>
  </r>
  <r>
    <x v="0"/>
    <x v="0"/>
    <x v="0"/>
    <x v="58"/>
    <x v="0"/>
    <x v="0"/>
    <x v="0"/>
    <x v="0"/>
    <x v="0"/>
    <x v="0"/>
    <x v="0"/>
    <x v="0"/>
    <x v="0"/>
    <x v="58"/>
    <x v="116"/>
    <x v="0"/>
  </r>
  <r>
    <x v="0"/>
    <x v="0"/>
    <x v="0"/>
    <x v="58"/>
    <x v="0"/>
    <x v="0"/>
    <x v="0"/>
    <x v="0"/>
    <x v="0"/>
    <x v="0"/>
    <x v="0"/>
    <x v="0"/>
    <x v="1"/>
    <x v="58"/>
    <x v="117"/>
    <x v="0"/>
  </r>
  <r>
    <x v="0"/>
    <x v="0"/>
    <x v="0"/>
    <x v="59"/>
    <x v="0"/>
    <x v="0"/>
    <x v="0"/>
    <x v="0"/>
    <x v="0"/>
    <x v="0"/>
    <x v="0"/>
    <x v="0"/>
    <x v="0"/>
    <x v="59"/>
    <x v="118"/>
    <x v="0"/>
  </r>
  <r>
    <x v="0"/>
    <x v="0"/>
    <x v="0"/>
    <x v="59"/>
    <x v="0"/>
    <x v="0"/>
    <x v="0"/>
    <x v="0"/>
    <x v="0"/>
    <x v="0"/>
    <x v="0"/>
    <x v="0"/>
    <x v="1"/>
    <x v="59"/>
    <x v="119"/>
    <x v="0"/>
  </r>
  <r>
    <x v="0"/>
    <x v="0"/>
    <x v="0"/>
    <x v="60"/>
    <x v="0"/>
    <x v="0"/>
    <x v="0"/>
    <x v="0"/>
    <x v="0"/>
    <x v="0"/>
    <x v="0"/>
    <x v="0"/>
    <x v="0"/>
    <x v="60"/>
    <x v="120"/>
    <x v="0"/>
  </r>
  <r>
    <x v="0"/>
    <x v="0"/>
    <x v="0"/>
    <x v="60"/>
    <x v="0"/>
    <x v="0"/>
    <x v="0"/>
    <x v="0"/>
    <x v="0"/>
    <x v="0"/>
    <x v="0"/>
    <x v="0"/>
    <x v="1"/>
    <x v="60"/>
    <x v="121"/>
    <x v="0"/>
  </r>
  <r>
    <x v="0"/>
    <x v="0"/>
    <x v="0"/>
    <x v="61"/>
    <x v="0"/>
    <x v="0"/>
    <x v="0"/>
    <x v="0"/>
    <x v="0"/>
    <x v="0"/>
    <x v="0"/>
    <x v="0"/>
    <x v="0"/>
    <x v="61"/>
    <x v="122"/>
    <x v="0"/>
  </r>
  <r>
    <x v="0"/>
    <x v="0"/>
    <x v="0"/>
    <x v="61"/>
    <x v="0"/>
    <x v="0"/>
    <x v="0"/>
    <x v="0"/>
    <x v="0"/>
    <x v="0"/>
    <x v="0"/>
    <x v="0"/>
    <x v="1"/>
    <x v="61"/>
    <x v="123"/>
    <x v="0"/>
  </r>
  <r>
    <x v="0"/>
    <x v="0"/>
    <x v="0"/>
    <x v="62"/>
    <x v="0"/>
    <x v="0"/>
    <x v="0"/>
    <x v="0"/>
    <x v="0"/>
    <x v="0"/>
    <x v="0"/>
    <x v="0"/>
    <x v="0"/>
    <x v="62"/>
    <x v="124"/>
    <x v="0"/>
  </r>
  <r>
    <x v="0"/>
    <x v="0"/>
    <x v="0"/>
    <x v="62"/>
    <x v="0"/>
    <x v="0"/>
    <x v="0"/>
    <x v="0"/>
    <x v="0"/>
    <x v="0"/>
    <x v="0"/>
    <x v="0"/>
    <x v="1"/>
    <x v="62"/>
    <x v="125"/>
    <x v="0"/>
  </r>
  <r>
    <x v="0"/>
    <x v="0"/>
    <x v="0"/>
    <x v="63"/>
    <x v="0"/>
    <x v="0"/>
    <x v="0"/>
    <x v="0"/>
    <x v="0"/>
    <x v="0"/>
    <x v="0"/>
    <x v="0"/>
    <x v="0"/>
    <x v="63"/>
    <x v="126"/>
    <x v="0"/>
  </r>
  <r>
    <x v="0"/>
    <x v="0"/>
    <x v="0"/>
    <x v="63"/>
    <x v="0"/>
    <x v="0"/>
    <x v="0"/>
    <x v="0"/>
    <x v="0"/>
    <x v="0"/>
    <x v="0"/>
    <x v="0"/>
    <x v="1"/>
    <x v="63"/>
    <x v="127"/>
    <x v="0"/>
  </r>
  <r>
    <x v="0"/>
    <x v="0"/>
    <x v="0"/>
    <x v="64"/>
    <x v="0"/>
    <x v="0"/>
    <x v="0"/>
    <x v="0"/>
    <x v="0"/>
    <x v="0"/>
    <x v="0"/>
    <x v="0"/>
    <x v="0"/>
    <x v="64"/>
    <x v="128"/>
    <x v="0"/>
  </r>
  <r>
    <x v="0"/>
    <x v="0"/>
    <x v="0"/>
    <x v="64"/>
    <x v="0"/>
    <x v="0"/>
    <x v="0"/>
    <x v="0"/>
    <x v="0"/>
    <x v="0"/>
    <x v="0"/>
    <x v="0"/>
    <x v="1"/>
    <x v="64"/>
    <x v="129"/>
    <x v="0"/>
  </r>
  <r>
    <x v="0"/>
    <x v="0"/>
    <x v="0"/>
    <x v="65"/>
    <x v="0"/>
    <x v="0"/>
    <x v="0"/>
    <x v="0"/>
    <x v="0"/>
    <x v="0"/>
    <x v="0"/>
    <x v="0"/>
    <x v="0"/>
    <x v="65"/>
    <x v="130"/>
    <x v="0"/>
  </r>
  <r>
    <x v="0"/>
    <x v="0"/>
    <x v="0"/>
    <x v="65"/>
    <x v="0"/>
    <x v="0"/>
    <x v="0"/>
    <x v="0"/>
    <x v="0"/>
    <x v="0"/>
    <x v="0"/>
    <x v="0"/>
    <x v="1"/>
    <x v="65"/>
    <x v="131"/>
    <x v="0"/>
  </r>
  <r>
    <x v="0"/>
    <x v="0"/>
    <x v="0"/>
    <x v="66"/>
    <x v="0"/>
    <x v="0"/>
    <x v="0"/>
    <x v="0"/>
    <x v="0"/>
    <x v="0"/>
    <x v="0"/>
    <x v="0"/>
    <x v="0"/>
    <x v="66"/>
    <x v="132"/>
    <x v="0"/>
  </r>
  <r>
    <x v="0"/>
    <x v="0"/>
    <x v="0"/>
    <x v="66"/>
    <x v="0"/>
    <x v="0"/>
    <x v="0"/>
    <x v="0"/>
    <x v="0"/>
    <x v="0"/>
    <x v="0"/>
    <x v="0"/>
    <x v="1"/>
    <x v="66"/>
    <x v="133"/>
    <x v="0"/>
  </r>
  <r>
    <x v="0"/>
    <x v="0"/>
    <x v="0"/>
    <x v="67"/>
    <x v="0"/>
    <x v="0"/>
    <x v="0"/>
    <x v="0"/>
    <x v="0"/>
    <x v="0"/>
    <x v="0"/>
    <x v="0"/>
    <x v="0"/>
    <x v="67"/>
    <x v="134"/>
    <x v="0"/>
  </r>
  <r>
    <x v="0"/>
    <x v="0"/>
    <x v="0"/>
    <x v="67"/>
    <x v="0"/>
    <x v="0"/>
    <x v="0"/>
    <x v="0"/>
    <x v="0"/>
    <x v="0"/>
    <x v="0"/>
    <x v="0"/>
    <x v="1"/>
    <x v="67"/>
    <x v="135"/>
    <x v="0"/>
  </r>
  <r>
    <x v="0"/>
    <x v="0"/>
    <x v="0"/>
    <x v="68"/>
    <x v="0"/>
    <x v="0"/>
    <x v="0"/>
    <x v="0"/>
    <x v="0"/>
    <x v="0"/>
    <x v="0"/>
    <x v="0"/>
    <x v="0"/>
    <x v="68"/>
    <x v="136"/>
    <x v="0"/>
  </r>
  <r>
    <x v="0"/>
    <x v="0"/>
    <x v="0"/>
    <x v="68"/>
    <x v="0"/>
    <x v="0"/>
    <x v="0"/>
    <x v="0"/>
    <x v="0"/>
    <x v="0"/>
    <x v="0"/>
    <x v="0"/>
    <x v="1"/>
    <x v="68"/>
    <x v="137"/>
    <x v="0"/>
  </r>
  <r>
    <x v="0"/>
    <x v="0"/>
    <x v="0"/>
    <x v="69"/>
    <x v="0"/>
    <x v="0"/>
    <x v="0"/>
    <x v="0"/>
    <x v="0"/>
    <x v="0"/>
    <x v="0"/>
    <x v="0"/>
    <x v="0"/>
    <x v="69"/>
    <x v="138"/>
    <x v="0"/>
  </r>
  <r>
    <x v="0"/>
    <x v="0"/>
    <x v="0"/>
    <x v="69"/>
    <x v="0"/>
    <x v="0"/>
    <x v="0"/>
    <x v="0"/>
    <x v="0"/>
    <x v="0"/>
    <x v="0"/>
    <x v="0"/>
    <x v="1"/>
    <x v="69"/>
    <x v="139"/>
    <x v="0"/>
  </r>
  <r>
    <x v="0"/>
    <x v="0"/>
    <x v="0"/>
    <x v="70"/>
    <x v="0"/>
    <x v="0"/>
    <x v="0"/>
    <x v="0"/>
    <x v="0"/>
    <x v="0"/>
    <x v="0"/>
    <x v="0"/>
    <x v="0"/>
    <x v="70"/>
    <x v="140"/>
    <x v="0"/>
  </r>
  <r>
    <x v="0"/>
    <x v="0"/>
    <x v="0"/>
    <x v="70"/>
    <x v="0"/>
    <x v="0"/>
    <x v="0"/>
    <x v="0"/>
    <x v="0"/>
    <x v="0"/>
    <x v="0"/>
    <x v="0"/>
    <x v="1"/>
    <x v="70"/>
    <x v="141"/>
    <x v="0"/>
  </r>
  <r>
    <x v="0"/>
    <x v="0"/>
    <x v="0"/>
    <x v="71"/>
    <x v="0"/>
    <x v="0"/>
    <x v="0"/>
    <x v="0"/>
    <x v="0"/>
    <x v="0"/>
    <x v="0"/>
    <x v="0"/>
    <x v="0"/>
    <x v="71"/>
    <x v="142"/>
    <x v="0"/>
  </r>
  <r>
    <x v="0"/>
    <x v="0"/>
    <x v="0"/>
    <x v="71"/>
    <x v="0"/>
    <x v="0"/>
    <x v="0"/>
    <x v="0"/>
    <x v="0"/>
    <x v="0"/>
    <x v="0"/>
    <x v="0"/>
    <x v="1"/>
    <x v="71"/>
    <x v="143"/>
    <x v="0"/>
  </r>
  <r>
    <x v="0"/>
    <x v="0"/>
    <x v="0"/>
    <x v="72"/>
    <x v="0"/>
    <x v="0"/>
    <x v="0"/>
    <x v="0"/>
    <x v="0"/>
    <x v="0"/>
    <x v="0"/>
    <x v="0"/>
    <x v="0"/>
    <x v="72"/>
    <x v="144"/>
    <x v="0"/>
  </r>
  <r>
    <x v="0"/>
    <x v="0"/>
    <x v="0"/>
    <x v="72"/>
    <x v="0"/>
    <x v="0"/>
    <x v="0"/>
    <x v="0"/>
    <x v="0"/>
    <x v="0"/>
    <x v="0"/>
    <x v="0"/>
    <x v="1"/>
    <x v="72"/>
    <x v="145"/>
    <x v="0"/>
  </r>
  <r>
    <x v="0"/>
    <x v="0"/>
    <x v="0"/>
    <x v="73"/>
    <x v="0"/>
    <x v="0"/>
    <x v="0"/>
    <x v="0"/>
    <x v="0"/>
    <x v="0"/>
    <x v="0"/>
    <x v="0"/>
    <x v="0"/>
    <x v="73"/>
    <x v="146"/>
    <x v="0"/>
  </r>
  <r>
    <x v="0"/>
    <x v="0"/>
    <x v="0"/>
    <x v="73"/>
    <x v="0"/>
    <x v="0"/>
    <x v="0"/>
    <x v="0"/>
    <x v="0"/>
    <x v="0"/>
    <x v="0"/>
    <x v="0"/>
    <x v="1"/>
    <x v="73"/>
    <x v="147"/>
    <x v="0"/>
  </r>
  <r>
    <x v="0"/>
    <x v="0"/>
    <x v="0"/>
    <x v="74"/>
    <x v="0"/>
    <x v="0"/>
    <x v="0"/>
    <x v="0"/>
    <x v="0"/>
    <x v="0"/>
    <x v="0"/>
    <x v="0"/>
    <x v="0"/>
    <x v="74"/>
    <x v="148"/>
    <x v="0"/>
  </r>
  <r>
    <x v="0"/>
    <x v="0"/>
    <x v="0"/>
    <x v="74"/>
    <x v="0"/>
    <x v="0"/>
    <x v="0"/>
    <x v="0"/>
    <x v="0"/>
    <x v="0"/>
    <x v="0"/>
    <x v="0"/>
    <x v="1"/>
    <x v="74"/>
    <x v="149"/>
    <x v="0"/>
  </r>
  <r>
    <x v="0"/>
    <x v="0"/>
    <x v="0"/>
    <x v="75"/>
    <x v="0"/>
    <x v="0"/>
    <x v="0"/>
    <x v="0"/>
    <x v="0"/>
    <x v="0"/>
    <x v="0"/>
    <x v="0"/>
    <x v="0"/>
    <x v="75"/>
    <x v="150"/>
    <x v="0"/>
  </r>
  <r>
    <x v="0"/>
    <x v="0"/>
    <x v="0"/>
    <x v="75"/>
    <x v="0"/>
    <x v="0"/>
    <x v="0"/>
    <x v="0"/>
    <x v="0"/>
    <x v="0"/>
    <x v="0"/>
    <x v="0"/>
    <x v="1"/>
    <x v="75"/>
    <x v="151"/>
    <x v="0"/>
  </r>
  <r>
    <x v="0"/>
    <x v="0"/>
    <x v="0"/>
    <x v="76"/>
    <x v="0"/>
    <x v="0"/>
    <x v="0"/>
    <x v="0"/>
    <x v="0"/>
    <x v="0"/>
    <x v="0"/>
    <x v="0"/>
    <x v="0"/>
    <x v="76"/>
    <x v="152"/>
    <x v="0"/>
  </r>
  <r>
    <x v="0"/>
    <x v="0"/>
    <x v="0"/>
    <x v="76"/>
    <x v="0"/>
    <x v="0"/>
    <x v="0"/>
    <x v="0"/>
    <x v="0"/>
    <x v="0"/>
    <x v="0"/>
    <x v="0"/>
    <x v="1"/>
    <x v="76"/>
    <x v="153"/>
    <x v="0"/>
  </r>
  <r>
    <x v="0"/>
    <x v="0"/>
    <x v="0"/>
    <x v="77"/>
    <x v="0"/>
    <x v="0"/>
    <x v="0"/>
    <x v="0"/>
    <x v="0"/>
    <x v="0"/>
    <x v="0"/>
    <x v="0"/>
    <x v="0"/>
    <x v="77"/>
    <x v="154"/>
    <x v="0"/>
  </r>
  <r>
    <x v="0"/>
    <x v="0"/>
    <x v="0"/>
    <x v="77"/>
    <x v="0"/>
    <x v="0"/>
    <x v="0"/>
    <x v="0"/>
    <x v="0"/>
    <x v="0"/>
    <x v="0"/>
    <x v="0"/>
    <x v="1"/>
    <x v="77"/>
    <x v="155"/>
    <x v="0"/>
  </r>
  <r>
    <x v="0"/>
    <x v="0"/>
    <x v="0"/>
    <x v="78"/>
    <x v="0"/>
    <x v="0"/>
    <x v="0"/>
    <x v="0"/>
    <x v="0"/>
    <x v="0"/>
    <x v="0"/>
    <x v="0"/>
    <x v="0"/>
    <x v="78"/>
    <x v="156"/>
    <x v="0"/>
  </r>
  <r>
    <x v="0"/>
    <x v="0"/>
    <x v="0"/>
    <x v="78"/>
    <x v="0"/>
    <x v="0"/>
    <x v="0"/>
    <x v="0"/>
    <x v="0"/>
    <x v="0"/>
    <x v="0"/>
    <x v="0"/>
    <x v="1"/>
    <x v="78"/>
    <x v="157"/>
    <x v="0"/>
  </r>
  <r>
    <x v="0"/>
    <x v="0"/>
    <x v="0"/>
    <x v="79"/>
    <x v="0"/>
    <x v="0"/>
    <x v="0"/>
    <x v="0"/>
    <x v="0"/>
    <x v="0"/>
    <x v="0"/>
    <x v="0"/>
    <x v="0"/>
    <x v="79"/>
    <x v="158"/>
    <x v="0"/>
  </r>
  <r>
    <x v="0"/>
    <x v="0"/>
    <x v="0"/>
    <x v="79"/>
    <x v="0"/>
    <x v="0"/>
    <x v="0"/>
    <x v="0"/>
    <x v="0"/>
    <x v="0"/>
    <x v="0"/>
    <x v="0"/>
    <x v="1"/>
    <x v="79"/>
    <x v="159"/>
    <x v="0"/>
  </r>
  <r>
    <x v="0"/>
    <x v="0"/>
    <x v="0"/>
    <x v="80"/>
    <x v="0"/>
    <x v="0"/>
    <x v="0"/>
    <x v="0"/>
    <x v="0"/>
    <x v="0"/>
    <x v="0"/>
    <x v="0"/>
    <x v="0"/>
    <x v="80"/>
    <x v="160"/>
    <x v="0"/>
  </r>
  <r>
    <x v="0"/>
    <x v="0"/>
    <x v="0"/>
    <x v="80"/>
    <x v="0"/>
    <x v="0"/>
    <x v="0"/>
    <x v="0"/>
    <x v="0"/>
    <x v="0"/>
    <x v="0"/>
    <x v="0"/>
    <x v="1"/>
    <x v="80"/>
    <x v="161"/>
    <x v="0"/>
  </r>
  <r>
    <x v="0"/>
    <x v="0"/>
    <x v="0"/>
    <x v="81"/>
    <x v="0"/>
    <x v="0"/>
    <x v="0"/>
    <x v="0"/>
    <x v="0"/>
    <x v="0"/>
    <x v="0"/>
    <x v="0"/>
    <x v="0"/>
    <x v="81"/>
    <x v="162"/>
    <x v="0"/>
  </r>
  <r>
    <x v="0"/>
    <x v="0"/>
    <x v="0"/>
    <x v="81"/>
    <x v="0"/>
    <x v="0"/>
    <x v="0"/>
    <x v="0"/>
    <x v="0"/>
    <x v="0"/>
    <x v="0"/>
    <x v="0"/>
    <x v="1"/>
    <x v="81"/>
    <x v="163"/>
    <x v="0"/>
  </r>
  <r>
    <x v="0"/>
    <x v="0"/>
    <x v="0"/>
    <x v="82"/>
    <x v="0"/>
    <x v="0"/>
    <x v="0"/>
    <x v="0"/>
    <x v="0"/>
    <x v="0"/>
    <x v="0"/>
    <x v="0"/>
    <x v="0"/>
    <x v="82"/>
    <x v="164"/>
    <x v="0"/>
  </r>
  <r>
    <x v="0"/>
    <x v="0"/>
    <x v="0"/>
    <x v="82"/>
    <x v="0"/>
    <x v="0"/>
    <x v="0"/>
    <x v="0"/>
    <x v="0"/>
    <x v="0"/>
    <x v="0"/>
    <x v="0"/>
    <x v="1"/>
    <x v="82"/>
    <x v="165"/>
    <x v="0"/>
  </r>
  <r>
    <x v="0"/>
    <x v="0"/>
    <x v="0"/>
    <x v="83"/>
    <x v="0"/>
    <x v="0"/>
    <x v="0"/>
    <x v="0"/>
    <x v="0"/>
    <x v="0"/>
    <x v="0"/>
    <x v="0"/>
    <x v="0"/>
    <x v="83"/>
    <x v="166"/>
    <x v="0"/>
  </r>
  <r>
    <x v="0"/>
    <x v="0"/>
    <x v="0"/>
    <x v="83"/>
    <x v="0"/>
    <x v="0"/>
    <x v="0"/>
    <x v="0"/>
    <x v="0"/>
    <x v="0"/>
    <x v="0"/>
    <x v="0"/>
    <x v="1"/>
    <x v="83"/>
    <x v="167"/>
    <x v="0"/>
  </r>
  <r>
    <x v="0"/>
    <x v="0"/>
    <x v="0"/>
    <x v="84"/>
    <x v="0"/>
    <x v="0"/>
    <x v="0"/>
    <x v="0"/>
    <x v="0"/>
    <x v="0"/>
    <x v="0"/>
    <x v="0"/>
    <x v="0"/>
    <x v="84"/>
    <x v="168"/>
    <x v="0"/>
  </r>
  <r>
    <x v="0"/>
    <x v="0"/>
    <x v="0"/>
    <x v="84"/>
    <x v="0"/>
    <x v="0"/>
    <x v="0"/>
    <x v="0"/>
    <x v="0"/>
    <x v="0"/>
    <x v="0"/>
    <x v="0"/>
    <x v="1"/>
    <x v="84"/>
    <x v="169"/>
    <x v="0"/>
  </r>
  <r>
    <x v="0"/>
    <x v="0"/>
    <x v="0"/>
    <x v="85"/>
    <x v="0"/>
    <x v="0"/>
    <x v="0"/>
    <x v="0"/>
    <x v="0"/>
    <x v="0"/>
    <x v="0"/>
    <x v="0"/>
    <x v="0"/>
    <x v="85"/>
    <x v="170"/>
    <x v="0"/>
  </r>
  <r>
    <x v="0"/>
    <x v="0"/>
    <x v="0"/>
    <x v="85"/>
    <x v="0"/>
    <x v="0"/>
    <x v="0"/>
    <x v="0"/>
    <x v="0"/>
    <x v="0"/>
    <x v="0"/>
    <x v="0"/>
    <x v="1"/>
    <x v="85"/>
    <x v="171"/>
    <x v="0"/>
  </r>
  <r>
    <x v="0"/>
    <x v="0"/>
    <x v="0"/>
    <x v="86"/>
    <x v="0"/>
    <x v="0"/>
    <x v="0"/>
    <x v="0"/>
    <x v="0"/>
    <x v="0"/>
    <x v="0"/>
    <x v="0"/>
    <x v="0"/>
    <x v="86"/>
    <x v="172"/>
    <x v="0"/>
  </r>
  <r>
    <x v="0"/>
    <x v="0"/>
    <x v="0"/>
    <x v="86"/>
    <x v="0"/>
    <x v="0"/>
    <x v="0"/>
    <x v="0"/>
    <x v="0"/>
    <x v="0"/>
    <x v="0"/>
    <x v="0"/>
    <x v="1"/>
    <x v="86"/>
    <x v="173"/>
    <x v="0"/>
  </r>
  <r>
    <x v="0"/>
    <x v="0"/>
    <x v="0"/>
    <x v="87"/>
    <x v="0"/>
    <x v="0"/>
    <x v="0"/>
    <x v="0"/>
    <x v="0"/>
    <x v="0"/>
    <x v="0"/>
    <x v="0"/>
    <x v="0"/>
    <x v="87"/>
    <x v="174"/>
    <x v="0"/>
  </r>
  <r>
    <x v="0"/>
    <x v="0"/>
    <x v="0"/>
    <x v="87"/>
    <x v="0"/>
    <x v="0"/>
    <x v="0"/>
    <x v="0"/>
    <x v="0"/>
    <x v="0"/>
    <x v="0"/>
    <x v="0"/>
    <x v="1"/>
    <x v="87"/>
    <x v="175"/>
    <x v="0"/>
  </r>
  <r>
    <x v="0"/>
    <x v="0"/>
    <x v="0"/>
    <x v="88"/>
    <x v="0"/>
    <x v="0"/>
    <x v="0"/>
    <x v="0"/>
    <x v="0"/>
    <x v="0"/>
    <x v="0"/>
    <x v="0"/>
    <x v="0"/>
    <x v="88"/>
    <x v="176"/>
    <x v="0"/>
  </r>
  <r>
    <x v="0"/>
    <x v="0"/>
    <x v="0"/>
    <x v="88"/>
    <x v="0"/>
    <x v="0"/>
    <x v="0"/>
    <x v="0"/>
    <x v="0"/>
    <x v="0"/>
    <x v="0"/>
    <x v="0"/>
    <x v="1"/>
    <x v="88"/>
    <x v="177"/>
    <x v="0"/>
  </r>
  <r>
    <x v="0"/>
    <x v="0"/>
    <x v="0"/>
    <x v="89"/>
    <x v="0"/>
    <x v="0"/>
    <x v="0"/>
    <x v="0"/>
    <x v="0"/>
    <x v="0"/>
    <x v="0"/>
    <x v="0"/>
    <x v="0"/>
    <x v="89"/>
    <x v="178"/>
    <x v="0"/>
  </r>
  <r>
    <x v="0"/>
    <x v="0"/>
    <x v="0"/>
    <x v="89"/>
    <x v="0"/>
    <x v="0"/>
    <x v="0"/>
    <x v="0"/>
    <x v="0"/>
    <x v="0"/>
    <x v="0"/>
    <x v="0"/>
    <x v="1"/>
    <x v="89"/>
    <x v="179"/>
    <x v="0"/>
  </r>
  <r>
    <x v="0"/>
    <x v="0"/>
    <x v="0"/>
    <x v="90"/>
    <x v="0"/>
    <x v="0"/>
    <x v="0"/>
    <x v="0"/>
    <x v="0"/>
    <x v="0"/>
    <x v="0"/>
    <x v="0"/>
    <x v="0"/>
    <x v="90"/>
    <x v="180"/>
    <x v="0"/>
  </r>
  <r>
    <x v="0"/>
    <x v="0"/>
    <x v="0"/>
    <x v="90"/>
    <x v="0"/>
    <x v="0"/>
    <x v="0"/>
    <x v="0"/>
    <x v="0"/>
    <x v="0"/>
    <x v="0"/>
    <x v="0"/>
    <x v="1"/>
    <x v="90"/>
    <x v="181"/>
    <x v="0"/>
  </r>
  <r>
    <x v="0"/>
    <x v="0"/>
    <x v="0"/>
    <x v="91"/>
    <x v="0"/>
    <x v="0"/>
    <x v="0"/>
    <x v="0"/>
    <x v="0"/>
    <x v="0"/>
    <x v="0"/>
    <x v="0"/>
    <x v="0"/>
    <x v="91"/>
    <x v="182"/>
    <x v="0"/>
  </r>
  <r>
    <x v="0"/>
    <x v="0"/>
    <x v="0"/>
    <x v="91"/>
    <x v="0"/>
    <x v="0"/>
    <x v="0"/>
    <x v="0"/>
    <x v="0"/>
    <x v="0"/>
    <x v="0"/>
    <x v="0"/>
    <x v="1"/>
    <x v="91"/>
    <x v="183"/>
    <x v="0"/>
  </r>
  <r>
    <x v="0"/>
    <x v="0"/>
    <x v="0"/>
    <x v="92"/>
    <x v="0"/>
    <x v="0"/>
    <x v="0"/>
    <x v="0"/>
    <x v="0"/>
    <x v="0"/>
    <x v="0"/>
    <x v="0"/>
    <x v="0"/>
    <x v="92"/>
    <x v="184"/>
    <x v="0"/>
  </r>
  <r>
    <x v="0"/>
    <x v="0"/>
    <x v="0"/>
    <x v="92"/>
    <x v="0"/>
    <x v="0"/>
    <x v="0"/>
    <x v="0"/>
    <x v="0"/>
    <x v="0"/>
    <x v="0"/>
    <x v="0"/>
    <x v="1"/>
    <x v="92"/>
    <x v="185"/>
    <x v="0"/>
  </r>
  <r>
    <x v="0"/>
    <x v="0"/>
    <x v="0"/>
    <x v="93"/>
    <x v="0"/>
    <x v="0"/>
    <x v="0"/>
    <x v="0"/>
    <x v="0"/>
    <x v="0"/>
    <x v="0"/>
    <x v="0"/>
    <x v="0"/>
    <x v="93"/>
    <x v="186"/>
    <x v="0"/>
  </r>
  <r>
    <x v="0"/>
    <x v="0"/>
    <x v="0"/>
    <x v="93"/>
    <x v="0"/>
    <x v="0"/>
    <x v="0"/>
    <x v="0"/>
    <x v="0"/>
    <x v="0"/>
    <x v="0"/>
    <x v="0"/>
    <x v="1"/>
    <x v="93"/>
    <x v="187"/>
    <x v="0"/>
  </r>
  <r>
    <x v="0"/>
    <x v="0"/>
    <x v="0"/>
    <x v="94"/>
    <x v="0"/>
    <x v="0"/>
    <x v="0"/>
    <x v="0"/>
    <x v="0"/>
    <x v="0"/>
    <x v="0"/>
    <x v="0"/>
    <x v="0"/>
    <x v="94"/>
    <x v="188"/>
    <x v="0"/>
  </r>
  <r>
    <x v="0"/>
    <x v="0"/>
    <x v="0"/>
    <x v="94"/>
    <x v="0"/>
    <x v="0"/>
    <x v="0"/>
    <x v="0"/>
    <x v="0"/>
    <x v="0"/>
    <x v="0"/>
    <x v="0"/>
    <x v="1"/>
    <x v="94"/>
    <x v="189"/>
    <x v="0"/>
  </r>
  <r>
    <x v="0"/>
    <x v="0"/>
    <x v="0"/>
    <x v="95"/>
    <x v="0"/>
    <x v="0"/>
    <x v="0"/>
    <x v="0"/>
    <x v="0"/>
    <x v="0"/>
    <x v="0"/>
    <x v="0"/>
    <x v="0"/>
    <x v="95"/>
    <x v="190"/>
    <x v="0"/>
  </r>
  <r>
    <x v="0"/>
    <x v="0"/>
    <x v="0"/>
    <x v="95"/>
    <x v="0"/>
    <x v="0"/>
    <x v="0"/>
    <x v="0"/>
    <x v="0"/>
    <x v="0"/>
    <x v="0"/>
    <x v="0"/>
    <x v="1"/>
    <x v="95"/>
    <x v="191"/>
    <x v="0"/>
  </r>
  <r>
    <x v="0"/>
    <x v="0"/>
    <x v="0"/>
    <x v="96"/>
    <x v="0"/>
    <x v="0"/>
    <x v="0"/>
    <x v="0"/>
    <x v="0"/>
    <x v="0"/>
    <x v="0"/>
    <x v="0"/>
    <x v="0"/>
    <x v="96"/>
    <x v="192"/>
    <x v="0"/>
  </r>
  <r>
    <x v="0"/>
    <x v="0"/>
    <x v="0"/>
    <x v="96"/>
    <x v="0"/>
    <x v="0"/>
    <x v="0"/>
    <x v="0"/>
    <x v="0"/>
    <x v="0"/>
    <x v="0"/>
    <x v="0"/>
    <x v="1"/>
    <x v="96"/>
    <x v="193"/>
    <x v="0"/>
  </r>
  <r>
    <x v="0"/>
    <x v="0"/>
    <x v="0"/>
    <x v="97"/>
    <x v="0"/>
    <x v="0"/>
    <x v="0"/>
    <x v="0"/>
    <x v="0"/>
    <x v="0"/>
    <x v="0"/>
    <x v="0"/>
    <x v="0"/>
    <x v="97"/>
    <x v="194"/>
    <x v="0"/>
  </r>
  <r>
    <x v="0"/>
    <x v="0"/>
    <x v="0"/>
    <x v="97"/>
    <x v="0"/>
    <x v="0"/>
    <x v="0"/>
    <x v="0"/>
    <x v="0"/>
    <x v="0"/>
    <x v="0"/>
    <x v="0"/>
    <x v="1"/>
    <x v="97"/>
    <x v="195"/>
    <x v="0"/>
  </r>
  <r>
    <x v="0"/>
    <x v="0"/>
    <x v="0"/>
    <x v="98"/>
    <x v="0"/>
    <x v="0"/>
    <x v="0"/>
    <x v="0"/>
    <x v="0"/>
    <x v="0"/>
    <x v="0"/>
    <x v="0"/>
    <x v="0"/>
    <x v="98"/>
    <x v="196"/>
    <x v="0"/>
  </r>
  <r>
    <x v="0"/>
    <x v="0"/>
    <x v="0"/>
    <x v="98"/>
    <x v="0"/>
    <x v="0"/>
    <x v="0"/>
    <x v="0"/>
    <x v="0"/>
    <x v="0"/>
    <x v="0"/>
    <x v="0"/>
    <x v="1"/>
    <x v="98"/>
    <x v="197"/>
    <x v="0"/>
  </r>
  <r>
    <x v="0"/>
    <x v="0"/>
    <x v="0"/>
    <x v="99"/>
    <x v="0"/>
    <x v="0"/>
    <x v="0"/>
    <x v="0"/>
    <x v="0"/>
    <x v="0"/>
    <x v="0"/>
    <x v="0"/>
    <x v="0"/>
    <x v="99"/>
    <x v="198"/>
    <x v="0"/>
  </r>
  <r>
    <x v="0"/>
    <x v="0"/>
    <x v="0"/>
    <x v="99"/>
    <x v="0"/>
    <x v="0"/>
    <x v="0"/>
    <x v="0"/>
    <x v="0"/>
    <x v="0"/>
    <x v="0"/>
    <x v="0"/>
    <x v="1"/>
    <x v="99"/>
    <x v="199"/>
    <x v="0"/>
  </r>
  <r>
    <x v="0"/>
    <x v="0"/>
    <x v="0"/>
    <x v="100"/>
    <x v="0"/>
    <x v="0"/>
    <x v="0"/>
    <x v="0"/>
    <x v="0"/>
    <x v="0"/>
    <x v="0"/>
    <x v="0"/>
    <x v="0"/>
    <x v="100"/>
    <x v="200"/>
    <x v="0"/>
  </r>
  <r>
    <x v="0"/>
    <x v="0"/>
    <x v="0"/>
    <x v="100"/>
    <x v="0"/>
    <x v="0"/>
    <x v="0"/>
    <x v="0"/>
    <x v="0"/>
    <x v="0"/>
    <x v="0"/>
    <x v="0"/>
    <x v="1"/>
    <x v="100"/>
    <x v="201"/>
    <x v="0"/>
  </r>
  <r>
    <x v="0"/>
    <x v="0"/>
    <x v="0"/>
    <x v="101"/>
    <x v="0"/>
    <x v="0"/>
    <x v="0"/>
    <x v="0"/>
    <x v="0"/>
    <x v="0"/>
    <x v="0"/>
    <x v="0"/>
    <x v="0"/>
    <x v="101"/>
    <x v="202"/>
    <x v="0"/>
  </r>
  <r>
    <x v="0"/>
    <x v="0"/>
    <x v="0"/>
    <x v="101"/>
    <x v="0"/>
    <x v="0"/>
    <x v="0"/>
    <x v="0"/>
    <x v="0"/>
    <x v="0"/>
    <x v="0"/>
    <x v="0"/>
    <x v="1"/>
    <x v="101"/>
    <x v="203"/>
    <x v="0"/>
  </r>
  <r>
    <x v="0"/>
    <x v="0"/>
    <x v="0"/>
    <x v="102"/>
    <x v="0"/>
    <x v="0"/>
    <x v="0"/>
    <x v="0"/>
    <x v="0"/>
    <x v="0"/>
    <x v="0"/>
    <x v="0"/>
    <x v="0"/>
    <x v="102"/>
    <x v="204"/>
    <x v="0"/>
  </r>
  <r>
    <x v="0"/>
    <x v="0"/>
    <x v="0"/>
    <x v="102"/>
    <x v="0"/>
    <x v="0"/>
    <x v="0"/>
    <x v="0"/>
    <x v="0"/>
    <x v="0"/>
    <x v="0"/>
    <x v="0"/>
    <x v="1"/>
    <x v="102"/>
    <x v="205"/>
    <x v="0"/>
  </r>
  <r>
    <x v="0"/>
    <x v="0"/>
    <x v="0"/>
    <x v="103"/>
    <x v="0"/>
    <x v="0"/>
    <x v="0"/>
    <x v="0"/>
    <x v="0"/>
    <x v="0"/>
    <x v="0"/>
    <x v="0"/>
    <x v="0"/>
    <x v="103"/>
    <x v="206"/>
    <x v="0"/>
  </r>
  <r>
    <x v="0"/>
    <x v="0"/>
    <x v="0"/>
    <x v="103"/>
    <x v="0"/>
    <x v="0"/>
    <x v="0"/>
    <x v="0"/>
    <x v="0"/>
    <x v="0"/>
    <x v="0"/>
    <x v="0"/>
    <x v="1"/>
    <x v="103"/>
    <x v="207"/>
    <x v="0"/>
  </r>
  <r>
    <x v="0"/>
    <x v="0"/>
    <x v="0"/>
    <x v="104"/>
    <x v="0"/>
    <x v="0"/>
    <x v="0"/>
    <x v="0"/>
    <x v="0"/>
    <x v="0"/>
    <x v="0"/>
    <x v="0"/>
    <x v="0"/>
    <x v="104"/>
    <x v="208"/>
    <x v="0"/>
  </r>
  <r>
    <x v="0"/>
    <x v="0"/>
    <x v="0"/>
    <x v="104"/>
    <x v="0"/>
    <x v="0"/>
    <x v="0"/>
    <x v="0"/>
    <x v="0"/>
    <x v="0"/>
    <x v="0"/>
    <x v="0"/>
    <x v="1"/>
    <x v="104"/>
    <x v="209"/>
    <x v="0"/>
  </r>
  <r>
    <x v="0"/>
    <x v="0"/>
    <x v="0"/>
    <x v="105"/>
    <x v="0"/>
    <x v="0"/>
    <x v="0"/>
    <x v="0"/>
    <x v="0"/>
    <x v="0"/>
    <x v="0"/>
    <x v="0"/>
    <x v="0"/>
    <x v="105"/>
    <x v="210"/>
    <x v="0"/>
  </r>
  <r>
    <x v="0"/>
    <x v="0"/>
    <x v="0"/>
    <x v="105"/>
    <x v="0"/>
    <x v="0"/>
    <x v="0"/>
    <x v="0"/>
    <x v="0"/>
    <x v="0"/>
    <x v="0"/>
    <x v="0"/>
    <x v="1"/>
    <x v="105"/>
    <x v="211"/>
    <x v="0"/>
  </r>
  <r>
    <x v="0"/>
    <x v="0"/>
    <x v="0"/>
    <x v="106"/>
    <x v="0"/>
    <x v="0"/>
    <x v="0"/>
    <x v="0"/>
    <x v="0"/>
    <x v="0"/>
    <x v="0"/>
    <x v="0"/>
    <x v="0"/>
    <x v="106"/>
    <x v="212"/>
    <x v="0"/>
  </r>
  <r>
    <x v="0"/>
    <x v="0"/>
    <x v="0"/>
    <x v="106"/>
    <x v="0"/>
    <x v="0"/>
    <x v="0"/>
    <x v="0"/>
    <x v="0"/>
    <x v="0"/>
    <x v="0"/>
    <x v="0"/>
    <x v="1"/>
    <x v="106"/>
    <x v="213"/>
    <x v="0"/>
  </r>
  <r>
    <x v="0"/>
    <x v="0"/>
    <x v="0"/>
    <x v="107"/>
    <x v="0"/>
    <x v="0"/>
    <x v="0"/>
    <x v="0"/>
    <x v="0"/>
    <x v="0"/>
    <x v="0"/>
    <x v="0"/>
    <x v="0"/>
    <x v="107"/>
    <x v="214"/>
    <x v="0"/>
  </r>
  <r>
    <x v="0"/>
    <x v="0"/>
    <x v="0"/>
    <x v="107"/>
    <x v="0"/>
    <x v="0"/>
    <x v="0"/>
    <x v="0"/>
    <x v="0"/>
    <x v="0"/>
    <x v="0"/>
    <x v="0"/>
    <x v="1"/>
    <x v="107"/>
    <x v="215"/>
    <x v="0"/>
  </r>
  <r>
    <x v="0"/>
    <x v="0"/>
    <x v="0"/>
    <x v="108"/>
    <x v="0"/>
    <x v="0"/>
    <x v="0"/>
    <x v="0"/>
    <x v="0"/>
    <x v="0"/>
    <x v="0"/>
    <x v="0"/>
    <x v="0"/>
    <x v="108"/>
    <x v="216"/>
    <x v="0"/>
  </r>
  <r>
    <x v="0"/>
    <x v="0"/>
    <x v="0"/>
    <x v="108"/>
    <x v="0"/>
    <x v="0"/>
    <x v="0"/>
    <x v="0"/>
    <x v="0"/>
    <x v="0"/>
    <x v="0"/>
    <x v="0"/>
    <x v="1"/>
    <x v="108"/>
    <x v="217"/>
    <x v="0"/>
  </r>
  <r>
    <x v="0"/>
    <x v="0"/>
    <x v="0"/>
    <x v="109"/>
    <x v="0"/>
    <x v="0"/>
    <x v="0"/>
    <x v="0"/>
    <x v="0"/>
    <x v="0"/>
    <x v="0"/>
    <x v="0"/>
    <x v="0"/>
    <x v="109"/>
    <x v="218"/>
    <x v="0"/>
  </r>
  <r>
    <x v="0"/>
    <x v="0"/>
    <x v="0"/>
    <x v="109"/>
    <x v="0"/>
    <x v="0"/>
    <x v="0"/>
    <x v="0"/>
    <x v="0"/>
    <x v="0"/>
    <x v="0"/>
    <x v="0"/>
    <x v="1"/>
    <x v="109"/>
    <x v="219"/>
    <x v="0"/>
  </r>
  <r>
    <x v="0"/>
    <x v="0"/>
    <x v="0"/>
    <x v="110"/>
    <x v="0"/>
    <x v="0"/>
    <x v="0"/>
    <x v="0"/>
    <x v="0"/>
    <x v="0"/>
    <x v="0"/>
    <x v="0"/>
    <x v="0"/>
    <x v="110"/>
    <x v="220"/>
    <x v="0"/>
  </r>
  <r>
    <x v="0"/>
    <x v="0"/>
    <x v="0"/>
    <x v="110"/>
    <x v="0"/>
    <x v="0"/>
    <x v="0"/>
    <x v="0"/>
    <x v="0"/>
    <x v="0"/>
    <x v="0"/>
    <x v="0"/>
    <x v="1"/>
    <x v="110"/>
    <x v="221"/>
    <x v="0"/>
  </r>
  <r>
    <x v="0"/>
    <x v="0"/>
    <x v="0"/>
    <x v="111"/>
    <x v="0"/>
    <x v="0"/>
    <x v="0"/>
    <x v="0"/>
    <x v="0"/>
    <x v="0"/>
    <x v="0"/>
    <x v="0"/>
    <x v="0"/>
    <x v="111"/>
    <x v="222"/>
    <x v="0"/>
  </r>
  <r>
    <x v="0"/>
    <x v="0"/>
    <x v="0"/>
    <x v="111"/>
    <x v="0"/>
    <x v="0"/>
    <x v="0"/>
    <x v="0"/>
    <x v="0"/>
    <x v="0"/>
    <x v="0"/>
    <x v="0"/>
    <x v="1"/>
    <x v="111"/>
    <x v="223"/>
    <x v="0"/>
  </r>
  <r>
    <x v="0"/>
    <x v="0"/>
    <x v="0"/>
    <x v="112"/>
    <x v="0"/>
    <x v="0"/>
    <x v="0"/>
    <x v="0"/>
    <x v="0"/>
    <x v="0"/>
    <x v="0"/>
    <x v="0"/>
    <x v="0"/>
    <x v="112"/>
    <x v="224"/>
    <x v="0"/>
  </r>
  <r>
    <x v="0"/>
    <x v="0"/>
    <x v="0"/>
    <x v="112"/>
    <x v="0"/>
    <x v="0"/>
    <x v="0"/>
    <x v="0"/>
    <x v="0"/>
    <x v="0"/>
    <x v="0"/>
    <x v="0"/>
    <x v="1"/>
    <x v="112"/>
    <x v="225"/>
    <x v="0"/>
  </r>
  <r>
    <x v="0"/>
    <x v="0"/>
    <x v="0"/>
    <x v="113"/>
    <x v="0"/>
    <x v="0"/>
    <x v="0"/>
    <x v="0"/>
    <x v="0"/>
    <x v="0"/>
    <x v="0"/>
    <x v="0"/>
    <x v="0"/>
    <x v="113"/>
    <x v="226"/>
    <x v="0"/>
  </r>
  <r>
    <x v="0"/>
    <x v="0"/>
    <x v="0"/>
    <x v="113"/>
    <x v="0"/>
    <x v="0"/>
    <x v="0"/>
    <x v="0"/>
    <x v="0"/>
    <x v="0"/>
    <x v="0"/>
    <x v="0"/>
    <x v="1"/>
    <x v="113"/>
    <x v="227"/>
    <x v="0"/>
  </r>
  <r>
    <x v="0"/>
    <x v="0"/>
    <x v="0"/>
    <x v="114"/>
    <x v="0"/>
    <x v="0"/>
    <x v="0"/>
    <x v="0"/>
    <x v="0"/>
    <x v="0"/>
    <x v="0"/>
    <x v="0"/>
    <x v="0"/>
    <x v="114"/>
    <x v="228"/>
    <x v="0"/>
  </r>
  <r>
    <x v="0"/>
    <x v="0"/>
    <x v="0"/>
    <x v="114"/>
    <x v="0"/>
    <x v="0"/>
    <x v="0"/>
    <x v="0"/>
    <x v="0"/>
    <x v="0"/>
    <x v="0"/>
    <x v="0"/>
    <x v="1"/>
    <x v="114"/>
    <x v="229"/>
    <x v="0"/>
  </r>
  <r>
    <x v="0"/>
    <x v="0"/>
    <x v="0"/>
    <x v="115"/>
    <x v="0"/>
    <x v="0"/>
    <x v="0"/>
    <x v="0"/>
    <x v="0"/>
    <x v="0"/>
    <x v="0"/>
    <x v="0"/>
    <x v="0"/>
    <x v="115"/>
    <x v="230"/>
    <x v="0"/>
  </r>
  <r>
    <x v="0"/>
    <x v="0"/>
    <x v="0"/>
    <x v="115"/>
    <x v="0"/>
    <x v="0"/>
    <x v="0"/>
    <x v="0"/>
    <x v="0"/>
    <x v="0"/>
    <x v="0"/>
    <x v="0"/>
    <x v="1"/>
    <x v="115"/>
    <x v="231"/>
    <x v="0"/>
  </r>
  <r>
    <x v="0"/>
    <x v="0"/>
    <x v="0"/>
    <x v="116"/>
    <x v="0"/>
    <x v="0"/>
    <x v="0"/>
    <x v="0"/>
    <x v="0"/>
    <x v="0"/>
    <x v="0"/>
    <x v="0"/>
    <x v="0"/>
    <x v="116"/>
    <x v="232"/>
    <x v="0"/>
  </r>
  <r>
    <x v="0"/>
    <x v="0"/>
    <x v="0"/>
    <x v="116"/>
    <x v="0"/>
    <x v="0"/>
    <x v="0"/>
    <x v="0"/>
    <x v="0"/>
    <x v="0"/>
    <x v="0"/>
    <x v="0"/>
    <x v="1"/>
    <x v="116"/>
    <x v="233"/>
    <x v="0"/>
  </r>
  <r>
    <x v="0"/>
    <x v="0"/>
    <x v="0"/>
    <x v="117"/>
    <x v="0"/>
    <x v="0"/>
    <x v="0"/>
    <x v="0"/>
    <x v="0"/>
    <x v="0"/>
    <x v="0"/>
    <x v="0"/>
    <x v="0"/>
    <x v="117"/>
    <x v="234"/>
    <x v="0"/>
  </r>
  <r>
    <x v="0"/>
    <x v="0"/>
    <x v="0"/>
    <x v="117"/>
    <x v="0"/>
    <x v="0"/>
    <x v="0"/>
    <x v="0"/>
    <x v="0"/>
    <x v="0"/>
    <x v="0"/>
    <x v="0"/>
    <x v="1"/>
    <x v="117"/>
    <x v="235"/>
    <x v="0"/>
  </r>
  <r>
    <x v="0"/>
    <x v="0"/>
    <x v="0"/>
    <x v="118"/>
    <x v="0"/>
    <x v="0"/>
    <x v="0"/>
    <x v="0"/>
    <x v="0"/>
    <x v="0"/>
    <x v="0"/>
    <x v="0"/>
    <x v="0"/>
    <x v="118"/>
    <x v="236"/>
    <x v="0"/>
  </r>
  <r>
    <x v="0"/>
    <x v="0"/>
    <x v="0"/>
    <x v="118"/>
    <x v="0"/>
    <x v="0"/>
    <x v="0"/>
    <x v="0"/>
    <x v="0"/>
    <x v="0"/>
    <x v="0"/>
    <x v="0"/>
    <x v="1"/>
    <x v="118"/>
    <x v="237"/>
    <x v="0"/>
  </r>
  <r>
    <x v="0"/>
    <x v="0"/>
    <x v="0"/>
    <x v="119"/>
    <x v="0"/>
    <x v="0"/>
    <x v="0"/>
    <x v="0"/>
    <x v="0"/>
    <x v="0"/>
    <x v="0"/>
    <x v="0"/>
    <x v="0"/>
    <x v="119"/>
    <x v="238"/>
    <x v="0"/>
  </r>
  <r>
    <x v="0"/>
    <x v="0"/>
    <x v="0"/>
    <x v="119"/>
    <x v="0"/>
    <x v="0"/>
    <x v="0"/>
    <x v="0"/>
    <x v="0"/>
    <x v="0"/>
    <x v="0"/>
    <x v="0"/>
    <x v="1"/>
    <x v="119"/>
    <x v="239"/>
    <x v="0"/>
  </r>
  <r>
    <x v="0"/>
    <x v="0"/>
    <x v="0"/>
    <x v="120"/>
    <x v="0"/>
    <x v="0"/>
    <x v="0"/>
    <x v="0"/>
    <x v="0"/>
    <x v="0"/>
    <x v="0"/>
    <x v="0"/>
    <x v="0"/>
    <x v="120"/>
    <x v="240"/>
    <x v="0"/>
  </r>
  <r>
    <x v="0"/>
    <x v="0"/>
    <x v="0"/>
    <x v="120"/>
    <x v="0"/>
    <x v="0"/>
    <x v="0"/>
    <x v="0"/>
    <x v="0"/>
    <x v="0"/>
    <x v="0"/>
    <x v="0"/>
    <x v="1"/>
    <x v="120"/>
    <x v="241"/>
    <x v="0"/>
  </r>
  <r>
    <x v="0"/>
    <x v="0"/>
    <x v="0"/>
    <x v="121"/>
    <x v="0"/>
    <x v="0"/>
    <x v="0"/>
    <x v="0"/>
    <x v="0"/>
    <x v="0"/>
    <x v="0"/>
    <x v="0"/>
    <x v="0"/>
    <x v="121"/>
    <x v="242"/>
    <x v="0"/>
  </r>
  <r>
    <x v="0"/>
    <x v="0"/>
    <x v="0"/>
    <x v="121"/>
    <x v="0"/>
    <x v="0"/>
    <x v="0"/>
    <x v="0"/>
    <x v="0"/>
    <x v="0"/>
    <x v="0"/>
    <x v="0"/>
    <x v="1"/>
    <x v="121"/>
    <x v="243"/>
    <x v="0"/>
  </r>
  <r>
    <x v="0"/>
    <x v="0"/>
    <x v="0"/>
    <x v="122"/>
    <x v="0"/>
    <x v="0"/>
    <x v="0"/>
    <x v="0"/>
    <x v="0"/>
    <x v="0"/>
    <x v="0"/>
    <x v="0"/>
    <x v="0"/>
    <x v="122"/>
    <x v="244"/>
    <x v="0"/>
  </r>
  <r>
    <x v="0"/>
    <x v="0"/>
    <x v="0"/>
    <x v="122"/>
    <x v="0"/>
    <x v="0"/>
    <x v="0"/>
    <x v="0"/>
    <x v="0"/>
    <x v="0"/>
    <x v="0"/>
    <x v="0"/>
    <x v="1"/>
    <x v="122"/>
    <x v="245"/>
    <x v="0"/>
  </r>
  <r>
    <x v="0"/>
    <x v="0"/>
    <x v="0"/>
    <x v="123"/>
    <x v="0"/>
    <x v="0"/>
    <x v="0"/>
    <x v="0"/>
    <x v="0"/>
    <x v="0"/>
    <x v="0"/>
    <x v="0"/>
    <x v="0"/>
    <x v="123"/>
    <x v="246"/>
    <x v="0"/>
  </r>
  <r>
    <x v="0"/>
    <x v="0"/>
    <x v="0"/>
    <x v="123"/>
    <x v="0"/>
    <x v="0"/>
    <x v="0"/>
    <x v="0"/>
    <x v="0"/>
    <x v="0"/>
    <x v="0"/>
    <x v="0"/>
    <x v="1"/>
    <x v="123"/>
    <x v="247"/>
    <x v="0"/>
  </r>
  <r>
    <x v="0"/>
    <x v="0"/>
    <x v="0"/>
    <x v="124"/>
    <x v="0"/>
    <x v="0"/>
    <x v="0"/>
    <x v="0"/>
    <x v="0"/>
    <x v="0"/>
    <x v="0"/>
    <x v="0"/>
    <x v="0"/>
    <x v="124"/>
    <x v="248"/>
    <x v="0"/>
  </r>
  <r>
    <x v="0"/>
    <x v="0"/>
    <x v="0"/>
    <x v="124"/>
    <x v="0"/>
    <x v="0"/>
    <x v="0"/>
    <x v="0"/>
    <x v="0"/>
    <x v="0"/>
    <x v="0"/>
    <x v="0"/>
    <x v="1"/>
    <x v="124"/>
    <x v="249"/>
    <x v="0"/>
  </r>
  <r>
    <x v="0"/>
    <x v="0"/>
    <x v="0"/>
    <x v="125"/>
    <x v="0"/>
    <x v="0"/>
    <x v="0"/>
    <x v="0"/>
    <x v="0"/>
    <x v="0"/>
    <x v="0"/>
    <x v="0"/>
    <x v="0"/>
    <x v="125"/>
    <x v="250"/>
    <x v="0"/>
  </r>
  <r>
    <x v="0"/>
    <x v="0"/>
    <x v="0"/>
    <x v="125"/>
    <x v="0"/>
    <x v="0"/>
    <x v="0"/>
    <x v="0"/>
    <x v="0"/>
    <x v="0"/>
    <x v="0"/>
    <x v="0"/>
    <x v="1"/>
    <x v="125"/>
    <x v="251"/>
    <x v="0"/>
  </r>
  <r>
    <x v="0"/>
    <x v="0"/>
    <x v="0"/>
    <x v="126"/>
    <x v="0"/>
    <x v="0"/>
    <x v="0"/>
    <x v="0"/>
    <x v="0"/>
    <x v="0"/>
    <x v="0"/>
    <x v="0"/>
    <x v="0"/>
    <x v="126"/>
    <x v="252"/>
    <x v="0"/>
  </r>
  <r>
    <x v="0"/>
    <x v="0"/>
    <x v="0"/>
    <x v="126"/>
    <x v="0"/>
    <x v="0"/>
    <x v="0"/>
    <x v="0"/>
    <x v="0"/>
    <x v="0"/>
    <x v="0"/>
    <x v="0"/>
    <x v="1"/>
    <x v="126"/>
    <x v="253"/>
    <x v="0"/>
  </r>
  <r>
    <x v="0"/>
    <x v="0"/>
    <x v="0"/>
    <x v="127"/>
    <x v="0"/>
    <x v="0"/>
    <x v="0"/>
    <x v="0"/>
    <x v="0"/>
    <x v="0"/>
    <x v="0"/>
    <x v="0"/>
    <x v="0"/>
    <x v="127"/>
    <x v="254"/>
    <x v="0"/>
  </r>
  <r>
    <x v="0"/>
    <x v="0"/>
    <x v="0"/>
    <x v="127"/>
    <x v="0"/>
    <x v="0"/>
    <x v="0"/>
    <x v="0"/>
    <x v="0"/>
    <x v="0"/>
    <x v="0"/>
    <x v="0"/>
    <x v="1"/>
    <x v="127"/>
    <x v="255"/>
    <x v="0"/>
  </r>
  <r>
    <x v="0"/>
    <x v="0"/>
    <x v="0"/>
    <x v="128"/>
    <x v="0"/>
    <x v="0"/>
    <x v="0"/>
    <x v="0"/>
    <x v="0"/>
    <x v="0"/>
    <x v="0"/>
    <x v="0"/>
    <x v="0"/>
    <x v="128"/>
    <x v="256"/>
    <x v="0"/>
  </r>
  <r>
    <x v="0"/>
    <x v="0"/>
    <x v="0"/>
    <x v="128"/>
    <x v="0"/>
    <x v="0"/>
    <x v="0"/>
    <x v="0"/>
    <x v="0"/>
    <x v="0"/>
    <x v="0"/>
    <x v="0"/>
    <x v="1"/>
    <x v="128"/>
    <x v="257"/>
    <x v="0"/>
  </r>
  <r>
    <x v="0"/>
    <x v="0"/>
    <x v="0"/>
    <x v="129"/>
    <x v="0"/>
    <x v="0"/>
    <x v="0"/>
    <x v="0"/>
    <x v="0"/>
    <x v="0"/>
    <x v="0"/>
    <x v="0"/>
    <x v="0"/>
    <x v="129"/>
    <x v="258"/>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B6:D9" firstHeaderRow="2" firstDataRow="2" firstDataCol="1" rowPageCount="1" colPageCount="1"/>
  <pivotFields count="16">
    <pivotField axis="axisPage" compact="0" showAll="0" outline="0">
      <items count="2">
        <item x="0"/>
        <item t="default"/>
      </items>
    </pivotField>
    <pivotField axis="axisCol" compact="0" showAll="0" outline="0">
      <items count="2">
        <item x="0"/>
        <item t="default"/>
      </items>
    </pivotField>
    <pivotField compact="0" showAll="0"/>
    <pivotField compact="0" showAll="0" outline="0"/>
    <pivotField compact="0" showAll="0"/>
    <pivotField compact="0" showAll="0"/>
    <pivotField compact="0" showAll="0"/>
    <pivotField axis="axisRow" compact="0" showAll="0" outline="0">
      <items count="2">
        <item x="0"/>
        <item t="default"/>
      </items>
    </pivotField>
    <pivotField compact="0" showAll="0"/>
    <pivotField compact="0" showAll="0"/>
    <pivotField compact="0" showAll="0"/>
    <pivotField dataField="1" compact="0" showAll="0"/>
    <pivotField compact="0" showAll="0"/>
    <pivotField compact="0" showAll="0" outline="0"/>
    <pivotField compact="0" showAll="0" outline="0"/>
    <pivotField compact="0" showAll="0"/>
  </pivotFields>
  <rowFields count="1">
    <field x="7"/>
  </rowFields>
  <colFields count="1">
    <field x="1"/>
  </colFields>
  <pageFields count="1">
    <pageField fld="0" hier="-1"/>
  </pageFields>
  <dataFields count="1">
    <dataField name="合計 / 集計額" fld="11"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blog.management.main.jp/" TargetMode="External"/><Relationship Id="rId3" Type="http://schemas.openxmlformats.org/officeDocument/2006/relationships/hyperlink" Target="http://www.vector.co.jp/soft/dl/win95/business/se437618.html" TargetMode="External"/><Relationship Id="rId4" Type="http://schemas.openxmlformats.org/officeDocument/2006/relationships/hyperlink" Target="http://blog.management.main.jp/" TargetMode="External"/><Relationship Id="rId5" Type="http://schemas.openxmlformats.org/officeDocument/2006/relationships/hyperlink" Target="http://blog.management.main.jp/" TargetMode="External"/><Relationship Id="rId6" Type="http://schemas.openxmlformats.org/officeDocument/2006/relationships/hyperlink" Target="http://www.vector.co.jp/soft/dl/win95/business/se437618.html" TargetMode="External"/><Relationship Id="rId7" Type="http://schemas.openxmlformats.org/officeDocument/2006/relationships/hyperlink" Target="http://www.vector.co.jp/soft/dl/win95/business/se437618.html" TargetMode="External"/><Relationship Id="rId8" Type="http://schemas.openxmlformats.org/officeDocument/2006/relationships/hyperlink" Target="mailto:excelb@ab.auone-net.jp?subject=ExcelB%20user" TargetMode="External"/><Relationship Id="rId9" Type="http://schemas.openxmlformats.org/officeDocument/2006/relationships/drawing" Target="../drawings/drawing1.xml"/><Relationship Id="rId10"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management.main.jp/B_qa.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Relationship Id="rId4" Type="http://schemas.openxmlformats.org/officeDocument/2006/relationships/pivotTable" Target="../pivotTables/pivotTable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K1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H5" activeCellId="0" sqref="H5:H6"/>
    </sheetView>
  </sheetViews>
  <sheetFormatPr defaultColWidth="8.8671875" defaultRowHeight="12.75" zeroHeight="false" outlineLevelRow="0" outlineLevelCol="0"/>
  <cols>
    <col collapsed="false" customWidth="true" hidden="false" outlineLevel="0" max="1" min="1" style="1" width="1.87"/>
    <col collapsed="false" customWidth="true" hidden="false" outlineLevel="0" max="2" min="2" style="2" width="13.62"/>
    <col collapsed="false" customWidth="true" hidden="false" outlineLevel="0" max="3" min="3" style="1" width="1.87"/>
    <col collapsed="false" customWidth="true" hidden="true" outlineLevel="0" max="4" min="4" style="3" width="8.99"/>
    <col collapsed="false" customWidth="true" hidden="false" outlineLevel="0" max="5" min="5" style="4" width="1.87"/>
    <col collapsed="false" customWidth="true" hidden="false" outlineLevel="0" max="16" min="6" style="1" width="8.99"/>
    <col collapsed="false" customWidth="true" hidden="false" outlineLevel="0" max="25" min="17" style="1" width="17.99"/>
    <col collapsed="false" customWidth="true" hidden="false" outlineLevel="0" max="26" min="26" style="1" width="8.99"/>
    <col collapsed="false" customWidth="true" hidden="false" outlineLevel="0" max="27" min="27" style="2" width="4.86"/>
    <col collapsed="false" customWidth="true" hidden="false" outlineLevel="0" max="28" min="28" style="5" width="19.62"/>
    <col collapsed="false" customWidth="true" hidden="false" outlineLevel="0" max="29" min="29" style="2" width="5.62"/>
    <col collapsed="false" customWidth="true" hidden="true" outlineLevel="0" max="30" min="30" style="6" width="5.62"/>
    <col collapsed="false" customWidth="true" hidden="true" outlineLevel="0" max="31" min="31" style="7" width="5.62"/>
    <col collapsed="false" customWidth="true" hidden="true" outlineLevel="0" max="32" min="32" style="6" width="5.62"/>
    <col collapsed="false" customWidth="true" hidden="false" outlineLevel="0" max="33" min="33" style="6" width="5.62"/>
    <col collapsed="false" customWidth="true" hidden="false" outlineLevel="0" max="34" min="34" style="1" width="4.86"/>
    <col collapsed="false" customWidth="true" hidden="false" outlineLevel="0" max="35" min="35" style="2" width="19.62"/>
    <col collapsed="false" customWidth="true" hidden="false" outlineLevel="0" max="36" min="36" style="2" width="5.62"/>
    <col collapsed="false" customWidth="true" hidden="false" outlineLevel="0" max="37" min="37" style="1" width="5.62"/>
    <col collapsed="false" customWidth="true" hidden="false" outlineLevel="0" max="38" min="38" style="1" width="4.86"/>
    <col collapsed="false" customWidth="true" hidden="false" outlineLevel="0" max="39" min="39" style="2" width="19.62"/>
    <col collapsed="false" customWidth="true" hidden="false" outlineLevel="0" max="40" min="40" style="2" width="5.62"/>
    <col collapsed="false" customWidth="true" hidden="false" outlineLevel="0" max="41" min="41" style="1" width="8.99"/>
    <col collapsed="false" customWidth="true" hidden="false" outlineLevel="0" max="49" min="42" style="1" width="17.87"/>
    <col collapsed="false" customWidth="true" hidden="false" outlineLevel="0" max="52" min="50" style="1" width="8.99"/>
    <col collapsed="false" customWidth="true" hidden="false" outlineLevel="0" max="53" min="53" style="8" width="42.62"/>
    <col collapsed="false" customWidth="true" hidden="false" outlineLevel="0" max="66" min="54" style="1" width="8.99"/>
    <col collapsed="false" customWidth="true" hidden="false" outlineLevel="0" max="68" min="67" style="1" width="8.62"/>
    <col collapsed="false" customWidth="true" hidden="false" outlineLevel="0" max="78" min="69" style="1" width="8.99"/>
    <col collapsed="false" customWidth="true" hidden="false" outlineLevel="0" max="79" min="79" style="1" width="5.62"/>
    <col collapsed="false" customWidth="true" hidden="false" outlineLevel="0" max="80" min="80" style="1" width="25.62"/>
    <col collapsed="false" customWidth="true" hidden="false" outlineLevel="0" max="81" min="81" style="1" width="8.99"/>
    <col collapsed="false" customWidth="true" hidden="true" outlineLevel="0" max="84" min="82" style="2" width="8.99"/>
    <col collapsed="false" customWidth="true" hidden="false" outlineLevel="0" max="85" min="85" style="1" width="8.99"/>
    <col collapsed="false" customWidth="true" hidden="false" outlineLevel="0" max="86" min="86" style="1" width="5.62"/>
    <col collapsed="false" customWidth="true" hidden="false" outlineLevel="0" max="87" min="87" style="1" width="25.62"/>
    <col collapsed="false" customWidth="true" hidden="false" outlineLevel="0" max="89" min="88" style="1" width="8.99"/>
    <col collapsed="false" customWidth="true" hidden="false" outlineLevel="0" max="90" min="90" style="9" width="8.99"/>
    <col collapsed="false" customWidth="true" hidden="false" outlineLevel="0" max="104" min="91" style="1" width="8.99"/>
    <col collapsed="false" customWidth="true" hidden="false" outlineLevel="0" max="105" min="105" style="1" width="5.62"/>
    <col collapsed="false" customWidth="true" hidden="false" outlineLevel="0" max="106" min="106" style="1" width="25.62"/>
    <col collapsed="false" customWidth="true" hidden="false" outlineLevel="0" max="107" min="107" style="1" width="8.99"/>
    <col collapsed="false" customWidth="true" hidden="true" outlineLevel="0" max="110" min="108" style="2" width="8.99"/>
    <col collapsed="false" customWidth="true" hidden="false" outlineLevel="0" max="111" min="111" style="1" width="8.99"/>
    <col collapsed="false" customWidth="true" hidden="false" outlineLevel="0" max="112" min="112" style="1" width="5.62"/>
    <col collapsed="false" customWidth="true" hidden="false" outlineLevel="0" max="113" min="113" style="1" width="25.62"/>
    <col collapsed="false" customWidth="true" hidden="false" outlineLevel="0" max="120" min="114" style="1" width="8.99"/>
    <col collapsed="false" customWidth="false" hidden="false" outlineLevel="0" max="257" min="121" style="1" width="8.86"/>
  </cols>
  <sheetData>
    <row r="1" customFormat="false" ht="13.5" hidden="false" customHeight="true" outlineLevel="0" collapsed="false">
      <c r="B1" s="10" t="s">
        <v>0</v>
      </c>
      <c r="E1" s="11"/>
      <c r="I1" s="12"/>
      <c r="J1" s="13"/>
      <c r="K1" s="12"/>
      <c r="N1" s="14"/>
      <c r="P1" s="12"/>
      <c r="Q1" s="12"/>
      <c r="R1" s="12"/>
      <c r="S1" s="12"/>
      <c r="T1" s="12"/>
      <c r="U1" s="12"/>
      <c r="V1" s="12"/>
      <c r="W1" s="12"/>
      <c r="X1" s="12"/>
      <c r="Y1" s="12"/>
      <c r="Z1" s="12"/>
      <c r="AA1" s="13"/>
      <c r="AB1" s="15"/>
      <c r="AC1" s="16"/>
      <c r="AD1" s="16"/>
      <c r="AE1" s="16"/>
      <c r="AF1" s="16"/>
      <c r="AG1" s="16"/>
      <c r="AH1" s="16"/>
      <c r="AI1" s="16"/>
      <c r="AJ1" s="16"/>
      <c r="AK1" s="16"/>
      <c r="AL1" s="16"/>
      <c r="AM1" s="17"/>
      <c r="AN1" s="18"/>
      <c r="AO1" s="19"/>
      <c r="AP1" s="12"/>
      <c r="AQ1" s="12"/>
      <c r="AR1" s="12"/>
      <c r="AS1" s="12"/>
      <c r="AT1" s="12"/>
      <c r="AU1" s="12"/>
      <c r="AV1" s="12"/>
      <c r="AY1" s="20" t="s">
        <v>1</v>
      </c>
      <c r="BA1" s="12"/>
      <c r="BB1" s="14"/>
      <c r="BF1" s="12"/>
      <c r="BO1" s="21"/>
      <c r="BP1" s="21"/>
      <c r="CA1" s="13"/>
      <c r="CD1" s="22"/>
      <c r="CE1" s="22"/>
      <c r="CF1" s="22"/>
      <c r="CG1" s="23"/>
      <c r="CH1" s="12"/>
      <c r="CI1" s="2"/>
      <c r="CJ1" s="14"/>
      <c r="DA1" s="20" t="s">
        <v>1</v>
      </c>
      <c r="DD1" s="22"/>
      <c r="DE1" s="22"/>
      <c r="DF1" s="22"/>
      <c r="DG1" s="24" t="s">
        <v>2</v>
      </c>
      <c r="DH1" s="12"/>
      <c r="DI1" s="2"/>
      <c r="DJ1" s="14"/>
    </row>
    <row r="2" customFormat="false" ht="27.95" hidden="false" customHeight="true" outlineLevel="0" collapsed="false">
      <c r="A2" s="12"/>
      <c r="B2" s="25" t="s">
        <v>3</v>
      </c>
      <c r="E2" s="11"/>
      <c r="F2" s="26" t="s">
        <v>4</v>
      </c>
      <c r="G2" s="26"/>
      <c r="H2" s="26"/>
      <c r="I2" s="26"/>
      <c r="N2" s="27"/>
      <c r="AA2" s="17"/>
      <c r="AB2" s="28"/>
      <c r="AC2" s="29"/>
      <c r="AD2" s="29"/>
      <c r="AE2" s="29"/>
      <c r="AF2" s="29"/>
      <c r="AG2" s="29"/>
      <c r="AH2" s="29"/>
      <c r="AI2" s="29"/>
      <c r="AJ2" s="29"/>
      <c r="AK2" s="29"/>
      <c r="AL2" s="29"/>
      <c r="AM2" s="17"/>
      <c r="AN2" s="17"/>
      <c r="AO2" s="9"/>
      <c r="BA2" s="30" t="s">
        <v>5</v>
      </c>
      <c r="BO2" s="21"/>
      <c r="BP2" s="21"/>
      <c r="CA2" s="31"/>
      <c r="CB2" s="31"/>
      <c r="CC2" s="31"/>
      <c r="CD2" s="31"/>
      <c r="CE2" s="31"/>
      <c r="CF2" s="31"/>
      <c r="CG2" s="31"/>
      <c r="CH2" s="31"/>
      <c r="CI2" s="31"/>
      <c r="CJ2" s="31"/>
      <c r="CK2" s="32"/>
      <c r="DA2" s="33" t="s">
        <v>6</v>
      </c>
      <c r="DB2" s="33"/>
      <c r="DC2" s="33"/>
      <c r="DD2" s="33"/>
      <c r="DE2" s="33"/>
      <c r="DF2" s="33"/>
      <c r="DG2" s="33"/>
      <c r="DH2" s="33"/>
      <c r="DI2" s="33"/>
      <c r="DJ2" s="33"/>
      <c r="DK2" s="32"/>
    </row>
    <row r="3" customFormat="false" ht="13.5" hidden="false" customHeight="true" outlineLevel="0" collapsed="false">
      <c r="A3" s="12"/>
      <c r="B3" s="34" t="n">
        <v>3.7</v>
      </c>
      <c r="E3" s="35"/>
      <c r="F3" s="36"/>
      <c r="G3" s="36"/>
      <c r="H3" s="37" t="str">
        <f aca="false">IF(H5="","↓","")</f>
        <v>↓</v>
      </c>
      <c r="I3" s="38" t="str">
        <f aca="false">IF(H5="","",IF(クエリ!E14&gt;=43586,"","（平成 31 年）"))</f>
        <v/>
      </c>
      <c r="L3" s="39" t="str">
        <f aca="false">IF(H5="","",IF(AND(K5="～",クエリ!F14&gt;=43586,クエリ!F14&lt;=43830),"（令和 1 年）",""))</f>
        <v/>
      </c>
      <c r="O3" s="40"/>
      <c r="P3" s="40"/>
      <c r="Q3" s="40"/>
      <c r="R3" s="40"/>
      <c r="AA3" s="17"/>
      <c r="AB3" s="28"/>
      <c r="AC3" s="17"/>
      <c r="AD3" s="41"/>
      <c r="AE3" s="42"/>
      <c r="AF3" s="41"/>
      <c r="AG3" s="41"/>
      <c r="AH3" s="9"/>
      <c r="AI3" s="17"/>
      <c r="AJ3" s="17"/>
      <c r="AK3" s="9"/>
      <c r="AL3" s="9"/>
      <c r="AM3" s="17"/>
      <c r="AN3" s="17"/>
      <c r="AO3" s="9"/>
      <c r="AS3" s="40"/>
      <c r="BA3" s="1"/>
      <c r="BO3" s="21"/>
      <c r="BP3" s="21"/>
      <c r="CA3" s="2"/>
      <c r="CB3" s="28"/>
      <c r="CC3" s="17"/>
      <c r="CD3" s="17"/>
      <c r="CE3" s="43"/>
      <c r="CF3" s="17"/>
      <c r="CG3" s="41"/>
      <c r="CH3" s="9"/>
      <c r="CI3" s="17"/>
      <c r="CJ3" s="17"/>
      <c r="CK3" s="9"/>
      <c r="DA3" s="2"/>
      <c r="DB3" s="28"/>
      <c r="DC3" s="17"/>
      <c r="DD3" s="17"/>
      <c r="DE3" s="43"/>
      <c r="DF3" s="17"/>
      <c r="DG3" s="41"/>
      <c r="DH3" s="9"/>
      <c r="DI3" s="17"/>
      <c r="DJ3" s="17"/>
      <c r="DK3" s="9"/>
    </row>
    <row r="4" customFormat="false" ht="13.5" hidden="true" customHeight="true" outlineLevel="0" collapsed="false">
      <c r="A4" s="12"/>
      <c r="B4" s="2" t="n">
        <f aca="false">VALUE(LEFT(はじめに!B3,1))</f>
        <v>3</v>
      </c>
      <c r="E4" s="35"/>
      <c r="F4" s="44"/>
      <c r="G4" s="44"/>
      <c r="H4" s="45"/>
      <c r="I4" s="44"/>
      <c r="J4" s="44"/>
      <c r="K4" s="46"/>
      <c r="L4" s="44"/>
      <c r="M4" s="44"/>
      <c r="N4" s="44"/>
      <c r="O4" s="47"/>
      <c r="P4" s="47"/>
      <c r="Q4" s="40"/>
      <c r="R4" s="40"/>
      <c r="AA4" s="17"/>
      <c r="AB4" s="48"/>
      <c r="AC4" s="17"/>
      <c r="AD4" s="41"/>
      <c r="AE4" s="42"/>
      <c r="AF4" s="41"/>
      <c r="AG4" s="41"/>
      <c r="AH4" s="9"/>
      <c r="AI4" s="17"/>
      <c r="AJ4" s="17"/>
      <c r="AK4" s="9"/>
      <c r="AL4" s="9"/>
      <c r="AM4" s="17"/>
      <c r="AN4" s="17"/>
      <c r="AO4" s="9"/>
      <c r="AS4" s="40"/>
      <c r="AX4" s="49"/>
      <c r="AY4" s="40"/>
      <c r="BA4" s="1"/>
      <c r="BO4" s="21"/>
      <c r="BP4" s="50"/>
      <c r="CA4" s="2"/>
      <c r="CB4" s="36"/>
      <c r="CC4" s="17"/>
      <c r="CD4" s="17"/>
      <c r="CE4" s="43"/>
      <c r="CF4" s="17"/>
      <c r="CG4" s="41"/>
      <c r="CH4" s="9"/>
      <c r="CI4" s="2"/>
      <c r="CJ4" s="17"/>
      <c r="CK4" s="9"/>
      <c r="DA4" s="2"/>
      <c r="DB4" s="36"/>
      <c r="DC4" s="17"/>
      <c r="DD4" s="17"/>
      <c r="DE4" s="43"/>
      <c r="DF4" s="17"/>
      <c r="DG4" s="41"/>
      <c r="DH4" s="9"/>
      <c r="DI4" s="2"/>
      <c r="DJ4" s="17"/>
      <c r="DK4" s="9"/>
    </row>
    <row r="5" s="40" customFormat="true" ht="13.5" hidden="false" customHeight="true" outlineLevel="0" collapsed="false">
      <c r="A5" s="51"/>
      <c r="B5" s="52" t="s">
        <v>7</v>
      </c>
      <c r="C5" s="51"/>
      <c r="D5" s="53"/>
      <c r="E5" s="35"/>
      <c r="F5" s="54" t="s">
        <v>8</v>
      </c>
      <c r="G5" s="54"/>
      <c r="H5" s="55"/>
      <c r="I5" s="56" t="n">
        <f aca="false">IF([1]はじめに!$I$5="","",[1]はじめに!$I$5)</f>
        <v>1</v>
      </c>
      <c r="J5" s="57" t="n">
        <f aca="false">IF([1]はじめに!$J$5="","",[1]はじめに!$J$5)</f>
        <v>1</v>
      </c>
      <c r="K5" s="58" t="str">
        <f aca="false">クエリ!D11</f>
        <v>～</v>
      </c>
      <c r="L5" s="56" t="n">
        <f aca="false">IF([1]はじめに!$L$5="","",[1]はじめに!$L$5)</f>
        <v>12</v>
      </c>
      <c r="M5" s="57" t="n">
        <f aca="false">IF([1]はじめに!$M$5="","",[1]はじめに!$M$5)</f>
        <v>31</v>
      </c>
      <c r="N5" s="59"/>
      <c r="O5" s="60" t="str">
        <f aca="false">IF(O6="","","集計期間")</f>
        <v/>
      </c>
      <c r="P5" s="60" t="str">
        <f aca="false">IF(P6="","","端数処理")</f>
        <v/>
      </c>
      <c r="AA5" s="61"/>
      <c r="AB5" s="48"/>
      <c r="AC5" s="48"/>
      <c r="AD5" s="62"/>
      <c r="AE5" s="63"/>
      <c r="AF5" s="62"/>
      <c r="AG5" s="62"/>
      <c r="AH5" s="48"/>
      <c r="AI5" s="64"/>
      <c r="AJ5" s="48"/>
      <c r="AK5" s="48"/>
      <c r="AL5" s="48"/>
      <c r="AM5" s="65"/>
      <c r="AN5" s="48"/>
      <c r="AO5" s="65"/>
      <c r="AY5" s="61" t="str">
        <f aca="false">HYPERLINK("#BA8","△")</f>
        <v>△</v>
      </c>
      <c r="BO5" s="21"/>
      <c r="BP5" s="50"/>
      <c r="CA5" s="61"/>
      <c r="CB5" s="36"/>
      <c r="CC5" s="48"/>
      <c r="CD5" s="48"/>
      <c r="CE5" s="66"/>
      <c r="CF5" s="48"/>
      <c r="CG5" s="62"/>
      <c r="CH5" s="48"/>
      <c r="CI5" s="64"/>
      <c r="CJ5" s="48"/>
      <c r="CK5" s="48"/>
      <c r="CL5" s="65"/>
      <c r="DA5" s="61" t="s">
        <v>9</v>
      </c>
      <c r="DB5" s="36"/>
      <c r="DC5" s="48"/>
      <c r="DD5" s="48"/>
      <c r="DE5" s="66"/>
      <c r="DF5" s="48"/>
      <c r="DG5" s="62"/>
      <c r="DH5" s="48"/>
      <c r="DI5" s="64"/>
      <c r="DJ5" s="48"/>
      <c r="DK5" s="48"/>
    </row>
    <row r="6" s="40" customFormat="true" ht="13.5" hidden="false" customHeight="true" outlineLevel="0" collapsed="false">
      <c r="A6" s="51"/>
      <c r="B6" s="67" t="str">
        <f aca="false">クエリ!B8</f>
        <v>不動産用</v>
      </c>
      <c r="C6" s="51"/>
      <c r="D6" s="53"/>
      <c r="E6" s="35"/>
      <c r="F6" s="54"/>
      <c r="G6" s="54"/>
      <c r="H6" s="55"/>
      <c r="I6" s="56"/>
      <c r="J6" s="57"/>
      <c r="K6" s="58"/>
      <c r="L6" s="56"/>
      <c r="M6" s="57"/>
      <c r="N6" s="59"/>
      <c r="O6" s="68"/>
      <c r="P6" s="69"/>
      <c r="AA6" s="61"/>
      <c r="AB6" s="70"/>
      <c r="AC6" s="48"/>
      <c r="AD6" s="62"/>
      <c r="AE6" s="63"/>
      <c r="AF6" s="62"/>
      <c r="AG6" s="62"/>
      <c r="AH6" s="65"/>
      <c r="AI6" s="48"/>
      <c r="AJ6" s="48"/>
      <c r="AK6" s="65"/>
      <c r="AL6" s="65"/>
      <c r="AM6" s="48"/>
      <c r="AN6" s="48"/>
      <c r="AO6" s="65"/>
      <c r="AY6" s="61" t="str">
        <f aca="false">HYPERLINK("#BA"&amp;COUNT($BB$8:$BB$107)+8,"▽")</f>
        <v>▽</v>
      </c>
      <c r="BO6" s="50"/>
      <c r="BP6" s="50"/>
      <c r="CA6" s="61"/>
      <c r="CB6" s="70"/>
      <c r="CC6" s="48"/>
      <c r="CD6" s="48"/>
      <c r="CE6" s="66"/>
      <c r="CF6" s="48"/>
      <c r="CG6" s="62"/>
      <c r="CH6" s="65"/>
      <c r="CI6" s="48"/>
      <c r="CJ6" s="48"/>
      <c r="CK6" s="65"/>
      <c r="CL6" s="65"/>
      <c r="DA6" s="61" t="s">
        <v>10</v>
      </c>
      <c r="DB6" s="70"/>
      <c r="DC6" s="48"/>
      <c r="DD6" s="48"/>
      <c r="DE6" s="66"/>
      <c r="DF6" s="48"/>
      <c r="DG6" s="62"/>
      <c r="DH6" s="65"/>
      <c r="DI6" s="48"/>
      <c r="DJ6" s="48"/>
      <c r="DK6" s="65"/>
    </row>
    <row r="7" customFormat="false" ht="13.5" hidden="false" customHeight="true" outlineLevel="0" collapsed="false">
      <c r="A7" s="9"/>
      <c r="B7" s="28"/>
      <c r="C7" s="28"/>
      <c r="E7" s="11"/>
      <c r="AA7" s="70"/>
      <c r="AB7" s="71"/>
      <c r="AC7" s="70"/>
      <c r="AD7" s="72"/>
      <c r="AE7" s="73"/>
      <c r="AF7" s="72"/>
      <c r="AG7" s="72"/>
      <c r="AH7" s="70"/>
      <c r="AI7" s="71"/>
      <c r="AJ7" s="70"/>
      <c r="AK7" s="74"/>
      <c r="AL7" s="70"/>
      <c r="AM7" s="71"/>
      <c r="AN7" s="70"/>
      <c r="AO7" s="9"/>
      <c r="BA7" s="75" t="s">
        <v>11</v>
      </c>
      <c r="BB7" s="76" t="s">
        <v>12</v>
      </c>
      <c r="BO7" s="21"/>
      <c r="BP7" s="21"/>
      <c r="CA7" s="77"/>
      <c r="CB7" s="78"/>
      <c r="CC7" s="79"/>
      <c r="CD7" s="77"/>
      <c r="CE7" s="80"/>
      <c r="CF7" s="77"/>
      <c r="CG7" s="81"/>
      <c r="CH7" s="77"/>
      <c r="CI7" s="78"/>
      <c r="CJ7" s="79"/>
      <c r="CK7" s="82"/>
      <c r="DA7" s="83" t="s">
        <v>13</v>
      </c>
      <c r="DB7" s="84" t="s">
        <v>14</v>
      </c>
      <c r="DC7" s="85" t="s">
        <v>15</v>
      </c>
      <c r="DD7" s="77" t="s">
        <v>16</v>
      </c>
      <c r="DE7" s="86" t="s">
        <v>17</v>
      </c>
      <c r="DF7" s="83" t="s">
        <v>18</v>
      </c>
      <c r="DG7" s="81"/>
      <c r="DH7" s="83" t="s">
        <v>13</v>
      </c>
      <c r="DI7" s="84" t="s">
        <v>14</v>
      </c>
      <c r="DJ7" s="85" t="s">
        <v>15</v>
      </c>
      <c r="DK7" s="82"/>
    </row>
    <row r="8" s="87" customFormat="true" ht="13.5" hidden="false" customHeight="true" outlineLevel="0" collapsed="false">
      <c r="B8" s="88"/>
      <c r="D8" s="89"/>
      <c r="E8" s="90"/>
      <c r="AA8" s="70"/>
      <c r="AB8" s="70"/>
      <c r="AC8" s="70"/>
      <c r="AD8" s="72"/>
      <c r="AE8" s="91"/>
      <c r="AF8" s="72"/>
      <c r="AG8" s="72"/>
      <c r="AH8" s="70"/>
      <c r="AI8" s="70"/>
      <c r="AJ8" s="70"/>
      <c r="AK8" s="74"/>
      <c r="AL8" s="70"/>
      <c r="AM8" s="92"/>
      <c r="AN8" s="70"/>
      <c r="AO8" s="9"/>
      <c r="AX8" s="93"/>
      <c r="AY8" s="93"/>
      <c r="AZ8" s="93"/>
      <c r="BA8" s="94" t="str">
        <f aca="false">IF([1]はじめに!BA8="","",[1]はじめに!BA8)</f>
        <v/>
      </c>
      <c r="BB8" s="95" t="str">
        <f aca="true">IF(AND(OFFSET($BA$1,ROW()-1,0)="",OFFSET($BB$1,ROW(),0)=""),"",ROW()-7)</f>
        <v/>
      </c>
      <c r="CA8" s="96"/>
      <c r="CB8" s="96"/>
      <c r="CC8" s="97"/>
      <c r="CD8" s="98"/>
      <c r="CE8" s="99"/>
      <c r="CF8" s="98"/>
      <c r="CG8" s="100"/>
      <c r="CH8" s="96"/>
      <c r="CI8" s="96"/>
      <c r="CJ8" s="97"/>
      <c r="CK8" s="101"/>
      <c r="DA8" s="96" t="n">
        <f aca="false">IF([1]はじめに!DA8="","",[1]はじめに!DA8)</f>
        <v>1</v>
      </c>
      <c r="DB8" s="96" t="str">
        <f aca="false">クエリ!C369</f>
        <v>賃貸料</v>
      </c>
      <c r="DC8" s="97" t="str">
        <f aca="false">クエリ!D369</f>
        <v>収益</v>
      </c>
      <c r="DD8" s="98"/>
      <c r="DE8" s="99"/>
      <c r="DF8" s="98"/>
      <c r="DG8" s="100"/>
      <c r="DH8" s="96" t="n">
        <f aca="false">IF([1]はじめに!DH8="","",[1]はじめに!DH8)</f>
        <v>101</v>
      </c>
      <c r="DI8" s="96" t="str">
        <f aca="false">クエリ!C419</f>
        <v>現金</v>
      </c>
      <c r="DJ8" s="97" t="str">
        <f aca="false">クエリ!D419</f>
        <v>資産</v>
      </c>
      <c r="DK8" s="101"/>
    </row>
    <row r="9" customFormat="false" ht="13.5" hidden="false" customHeight="true" outlineLevel="0" collapsed="false">
      <c r="E9" s="11"/>
      <c r="P9" s="102"/>
      <c r="AA9" s="70"/>
      <c r="AB9" s="70"/>
      <c r="AC9" s="70"/>
      <c r="AD9" s="72"/>
      <c r="AE9" s="73"/>
      <c r="AF9" s="72"/>
      <c r="AG9" s="72"/>
      <c r="AH9" s="70"/>
      <c r="AI9" s="70"/>
      <c r="AJ9" s="70"/>
      <c r="AK9" s="74"/>
      <c r="AL9" s="70"/>
      <c r="AM9" s="92"/>
      <c r="AN9" s="70"/>
      <c r="AO9" s="9"/>
      <c r="AX9" s="4"/>
      <c r="AY9" s="4"/>
      <c r="AZ9" s="32"/>
      <c r="BA9" s="103" t="str">
        <f aca="false">IF([1]はじめに!BA9="","",[1]はじめに!BA9)</f>
        <v/>
      </c>
      <c r="BB9" s="18" t="str">
        <f aca="true">IF(AND(OFFSET($BA$1,ROW()-1,0)="",OFFSET($BB$1,ROW(),0)=""),"",ROW()-7)</f>
        <v/>
      </c>
      <c r="CA9" s="104"/>
      <c r="CB9" s="104"/>
      <c r="CC9" s="105"/>
      <c r="CD9" s="98"/>
      <c r="CE9" s="106"/>
      <c r="CF9" s="98"/>
      <c r="CG9" s="81"/>
      <c r="CH9" s="104"/>
      <c r="CI9" s="104"/>
      <c r="CJ9" s="105"/>
      <c r="CK9" s="82"/>
      <c r="DA9" s="104" t="n">
        <f aca="false">IF([1]はじめに!DA9="","",[1]はじめに!DA9)</f>
        <v>2</v>
      </c>
      <c r="DB9" s="104" t="str">
        <f aca="false">クエリ!C370</f>
        <v>礼金・権利金更新料</v>
      </c>
      <c r="DC9" s="105" t="str">
        <f aca="false">クエリ!D370</f>
        <v>収益</v>
      </c>
      <c r="DD9" s="98"/>
      <c r="DE9" s="106"/>
      <c r="DF9" s="98"/>
      <c r="DG9" s="81"/>
      <c r="DH9" s="104" t="n">
        <f aca="false">IF([1]はじめに!DH9="","",[1]はじめに!DH9)</f>
        <v>102</v>
      </c>
      <c r="DI9" s="104" t="str">
        <f aca="false">クエリ!C420</f>
        <v>普通預金</v>
      </c>
      <c r="DJ9" s="105" t="str">
        <f aca="false">クエリ!D420</f>
        <v>資産</v>
      </c>
      <c r="DK9" s="82"/>
    </row>
    <row r="10" customFormat="false" ht="13.5" hidden="false" customHeight="true" outlineLevel="0" collapsed="false">
      <c r="A10" s="13"/>
      <c r="E10" s="11"/>
      <c r="F10" s="107" t="str">
        <f aca="false">クエリ!B23</f>
        <v>ファイルを開く際のリンク更新は、必ず 「いいえ（N)」 を選択すること。</v>
      </c>
      <c r="G10" s="107"/>
      <c r="H10" s="107"/>
      <c r="I10" s="107"/>
      <c r="J10" s="107"/>
      <c r="K10" s="107"/>
      <c r="L10" s="107"/>
      <c r="M10" s="107"/>
      <c r="N10" s="107"/>
      <c r="O10" s="102"/>
      <c r="P10" s="102"/>
      <c r="Q10" s="108"/>
      <c r="S10" s="109"/>
      <c r="AA10" s="70"/>
      <c r="AB10" s="70"/>
      <c r="AC10" s="70"/>
      <c r="AD10" s="72"/>
      <c r="AE10" s="73"/>
      <c r="AF10" s="72"/>
      <c r="AG10" s="72"/>
      <c r="AH10" s="70"/>
      <c r="AI10" s="70"/>
      <c r="AJ10" s="70"/>
      <c r="AK10" s="74"/>
      <c r="AL10" s="70"/>
      <c r="AM10" s="70"/>
      <c r="AN10" s="70"/>
      <c r="AO10" s="9"/>
      <c r="AX10" s="4"/>
      <c r="AY10" s="4"/>
      <c r="AZ10" s="32"/>
      <c r="BA10" s="103" t="str">
        <f aca="false">IF([1]はじめに!BA10="","",[1]はじめに!BA10)</f>
        <v/>
      </c>
      <c r="BB10" s="18" t="str">
        <f aca="true">IF(AND(OFFSET($BA$1,ROW()-1,0)="",OFFSET($BB$1,ROW(),0)=""),"",ROW()-7)</f>
        <v/>
      </c>
      <c r="CA10" s="104"/>
      <c r="CB10" s="104"/>
      <c r="CC10" s="105"/>
      <c r="CD10" s="98"/>
      <c r="CE10" s="106"/>
      <c r="CF10" s="98"/>
      <c r="CG10" s="81"/>
      <c r="CH10" s="104"/>
      <c r="CI10" s="104"/>
      <c r="CJ10" s="105"/>
      <c r="CK10" s="82"/>
      <c r="DA10" s="104" t="n">
        <f aca="false">IF([1]はじめに!DA10="","",[1]はじめに!DA10)</f>
        <v>3</v>
      </c>
      <c r="DB10" s="104" t="str">
        <f aca="false">クエリ!C371</f>
        <v/>
      </c>
      <c r="DC10" s="105" t="str">
        <f aca="false">クエリ!D371</f>
        <v>収益</v>
      </c>
      <c r="DD10" s="98"/>
      <c r="DE10" s="106"/>
      <c r="DF10" s="98"/>
      <c r="DG10" s="81"/>
      <c r="DH10" s="104" t="n">
        <f aca="false">IF([1]はじめに!DH10="","",[1]はじめに!DH10)</f>
        <v>103</v>
      </c>
      <c r="DI10" s="104" t="str">
        <f aca="false">クエリ!C421</f>
        <v>定期預金</v>
      </c>
      <c r="DJ10" s="105" t="str">
        <f aca="false">クエリ!D421</f>
        <v>資産</v>
      </c>
      <c r="DK10" s="82"/>
    </row>
    <row r="11" customFormat="false" ht="13.5" hidden="false" customHeight="true" outlineLevel="0" collapsed="false">
      <c r="B11" s="110" t="s">
        <v>19</v>
      </c>
      <c r="E11" s="11"/>
      <c r="H11" s="111"/>
      <c r="AA11" s="70"/>
      <c r="AB11" s="70"/>
      <c r="AC11" s="70"/>
      <c r="AD11" s="72"/>
      <c r="AE11" s="73"/>
      <c r="AF11" s="72"/>
      <c r="AG11" s="72"/>
      <c r="AH11" s="70"/>
      <c r="AI11" s="70"/>
      <c r="AJ11" s="70"/>
      <c r="AK11" s="74"/>
      <c r="AL11" s="70"/>
      <c r="AM11" s="92"/>
      <c r="AN11" s="112"/>
      <c r="AO11" s="9"/>
      <c r="AX11" s="4"/>
      <c r="AY11" s="4"/>
      <c r="AZ11" s="32"/>
      <c r="BA11" s="103" t="str">
        <f aca="false">IF([1]はじめに!BA11="","",[1]はじめに!BA11)</f>
        <v/>
      </c>
      <c r="BB11" s="18" t="str">
        <f aca="true">IF(AND(OFFSET($BA$1,ROW()-1,0)="",OFFSET($BB$1,ROW(),0)=""),"",ROW()-7)</f>
        <v/>
      </c>
      <c r="CA11" s="104"/>
      <c r="CB11" s="104"/>
      <c r="CC11" s="105"/>
      <c r="CD11" s="98"/>
      <c r="CE11" s="106"/>
      <c r="CF11" s="98"/>
      <c r="CG11" s="81"/>
      <c r="CH11" s="104"/>
      <c r="CI11" s="104"/>
      <c r="CJ11" s="105"/>
      <c r="CK11" s="82"/>
      <c r="DA11" s="104" t="str">
        <f aca="false">IF([1]はじめに!DA11="","",[1]はじめに!DA11)</f>
        <v>-</v>
      </c>
      <c r="DB11" s="104" t="str">
        <f aca="false">クエリ!C372</f>
        <v>-</v>
      </c>
      <c r="DC11" s="105" t="str">
        <f aca="false">クエリ!D372</f>
        <v>-</v>
      </c>
      <c r="DD11" s="98"/>
      <c r="DE11" s="106"/>
      <c r="DF11" s="98"/>
      <c r="DG11" s="81"/>
      <c r="DH11" s="104" t="n">
        <f aca="false">IF([1]はじめに!DH11="","",[1]はじめに!DH11)</f>
        <v>104</v>
      </c>
      <c r="DI11" s="104" t="str">
        <f aca="false">クエリ!C422</f>
        <v>その他の預金</v>
      </c>
      <c r="DJ11" s="105" t="str">
        <f aca="false">クエリ!D422</f>
        <v>資産</v>
      </c>
      <c r="DK11" s="82"/>
    </row>
    <row r="12" customFormat="false" ht="13.5" hidden="false" customHeight="true" outlineLevel="0" collapsed="false">
      <c r="E12" s="11"/>
      <c r="AA12" s="70"/>
      <c r="AB12" s="70"/>
      <c r="AC12" s="112"/>
      <c r="AD12" s="72"/>
      <c r="AE12" s="73"/>
      <c r="AF12" s="72"/>
      <c r="AG12" s="72"/>
      <c r="AH12" s="70"/>
      <c r="AI12" s="70"/>
      <c r="AJ12" s="70"/>
      <c r="AK12" s="74"/>
      <c r="AL12" s="70"/>
      <c r="AM12" s="70"/>
      <c r="AN12" s="70"/>
      <c r="AO12" s="9"/>
      <c r="AX12" s="4"/>
      <c r="AY12" s="4"/>
      <c r="AZ12" s="32"/>
      <c r="BA12" s="103" t="str">
        <f aca="false">IF([1]はじめに!BA12="","",[1]はじめに!BA12)</f>
        <v/>
      </c>
      <c r="BB12" s="18" t="str">
        <f aca="true">IF(AND(OFFSET($BA$1,ROW()-1,0)="",OFFSET($BB$1,ROW(),0)=""),"",ROW()-7)</f>
        <v/>
      </c>
      <c r="CA12" s="104"/>
      <c r="CB12" s="104"/>
      <c r="CC12" s="105"/>
      <c r="CD12" s="98"/>
      <c r="CE12" s="106"/>
      <c r="CF12" s="98"/>
      <c r="CG12" s="81"/>
      <c r="CH12" s="104"/>
      <c r="CI12" s="104"/>
      <c r="CJ12" s="105"/>
      <c r="CK12" s="82"/>
      <c r="DA12" s="104" t="n">
        <f aca="false">IF([1]はじめに!DA12="","",[1]はじめに!DA12)</f>
        <v>5</v>
      </c>
      <c r="DB12" s="104" t="str">
        <f aca="false">クエリ!C373</f>
        <v>租税公課</v>
      </c>
      <c r="DC12" s="105" t="str">
        <f aca="false">クエリ!D373</f>
        <v>費用</v>
      </c>
      <c r="DD12" s="98"/>
      <c r="DE12" s="106"/>
      <c r="DF12" s="98"/>
      <c r="DG12" s="81"/>
      <c r="DH12" s="104" t="n">
        <f aca="false">IF([1]はじめに!DH12="","",[1]はじめに!DH12)</f>
        <v>105</v>
      </c>
      <c r="DI12" s="104" t="str">
        <f aca="false">クエリ!C423</f>
        <v>受取手形</v>
      </c>
      <c r="DJ12" s="105" t="str">
        <f aca="false">クエリ!D423</f>
        <v>資産</v>
      </c>
      <c r="DK12" s="82"/>
    </row>
    <row r="13" customFormat="false" ht="13.5" hidden="false" customHeight="true" outlineLevel="0" collapsed="false">
      <c r="B13" s="23"/>
      <c r="E13" s="11"/>
      <c r="H13" s="2"/>
      <c r="L13" s="4" t="str">
        <f aca="false">クエリ!B26</f>
        <v>こんにちは。(^_^)</v>
      </c>
      <c r="AA13" s="70"/>
      <c r="AB13" s="70"/>
      <c r="AC13" s="70"/>
      <c r="AD13" s="72"/>
      <c r="AE13" s="73"/>
      <c r="AF13" s="72"/>
      <c r="AG13" s="72"/>
      <c r="AH13" s="70"/>
      <c r="AI13" s="70"/>
      <c r="AJ13" s="70"/>
      <c r="AK13" s="74"/>
      <c r="AL13" s="70"/>
      <c r="AM13" s="92"/>
      <c r="AN13" s="70"/>
      <c r="AO13" s="9"/>
      <c r="AX13" s="4"/>
      <c r="AY13" s="4"/>
      <c r="AZ13" s="32"/>
      <c r="BA13" s="103" t="str">
        <f aca="false">IF([1]はじめに!BA13="","",[1]はじめに!BA13)</f>
        <v/>
      </c>
      <c r="BB13" s="18" t="str">
        <f aca="true">IF(AND(OFFSET($BA$1,ROW()-1,0)="",OFFSET($BB$1,ROW(),0)=""),"",ROW()-7)</f>
        <v/>
      </c>
      <c r="CA13" s="104"/>
      <c r="CB13" s="104"/>
      <c r="CC13" s="105"/>
      <c r="CD13" s="98"/>
      <c r="CE13" s="106"/>
      <c r="CF13" s="98"/>
      <c r="CG13" s="81"/>
      <c r="CH13" s="104"/>
      <c r="CI13" s="104"/>
      <c r="CJ13" s="105"/>
      <c r="CK13" s="82"/>
      <c r="DA13" s="104" t="n">
        <f aca="false">IF([1]はじめに!DA13="","",[1]はじめに!DA13)</f>
        <v>6</v>
      </c>
      <c r="DB13" s="104" t="str">
        <f aca="false">クエリ!C374</f>
        <v>損害保険料</v>
      </c>
      <c r="DC13" s="105" t="str">
        <f aca="false">クエリ!D374</f>
        <v>費用</v>
      </c>
      <c r="DD13" s="98"/>
      <c r="DE13" s="106"/>
      <c r="DF13" s="98"/>
      <c r="DG13" s="81"/>
      <c r="DH13" s="104" t="n">
        <f aca="false">IF([1]はじめに!DH13="","",[1]はじめに!DH13)</f>
        <v>106</v>
      </c>
      <c r="DI13" s="104" t="str">
        <f aca="false">クエリ!C424</f>
        <v>未収賃貸料</v>
      </c>
      <c r="DJ13" s="105" t="str">
        <f aca="false">クエリ!D424</f>
        <v>資産</v>
      </c>
      <c r="DK13" s="82"/>
    </row>
    <row r="14" customFormat="false" ht="13.5" hidden="false" customHeight="true" outlineLevel="0" collapsed="false">
      <c r="A14" s="12"/>
      <c r="B14" s="110" t="s">
        <v>20</v>
      </c>
      <c r="E14" s="11"/>
      <c r="AA14" s="70"/>
      <c r="AB14" s="70"/>
      <c r="AC14" s="70"/>
      <c r="AD14" s="72"/>
      <c r="AE14" s="73"/>
      <c r="AF14" s="72"/>
      <c r="AG14" s="72"/>
      <c r="AH14" s="70"/>
      <c r="AI14" s="70"/>
      <c r="AJ14" s="70"/>
      <c r="AK14" s="74"/>
      <c r="AL14" s="70"/>
      <c r="AM14" s="92"/>
      <c r="AN14" s="70"/>
      <c r="AO14" s="9"/>
      <c r="AX14" s="4"/>
      <c r="AY14" s="4"/>
      <c r="AZ14" s="32"/>
      <c r="BA14" s="103" t="str">
        <f aca="false">IF([1]はじめに!BA14="","",[1]はじめに!BA14)</f>
        <v/>
      </c>
      <c r="BB14" s="18" t="str">
        <f aca="true">IF(AND(OFFSET($BA$1,ROW()-1,0)="",OFFSET($BB$1,ROW(),0)=""),"",ROW()-7)</f>
        <v/>
      </c>
      <c r="CA14" s="104"/>
      <c r="CB14" s="104"/>
      <c r="CC14" s="105"/>
      <c r="CD14" s="98"/>
      <c r="CE14" s="106"/>
      <c r="CF14" s="98"/>
      <c r="CG14" s="81"/>
      <c r="CH14" s="104"/>
      <c r="CI14" s="104"/>
      <c r="CJ14" s="105"/>
      <c r="CK14" s="82"/>
      <c r="DA14" s="104" t="n">
        <f aca="false">IF([1]はじめに!DA14="","",[1]はじめに!DA14)</f>
        <v>7</v>
      </c>
      <c r="DB14" s="104" t="str">
        <f aca="false">クエリ!C375</f>
        <v>修繕費</v>
      </c>
      <c r="DC14" s="105" t="str">
        <f aca="false">クエリ!D375</f>
        <v>費用</v>
      </c>
      <c r="DD14" s="98"/>
      <c r="DE14" s="106"/>
      <c r="DF14" s="98"/>
      <c r="DG14" s="81"/>
      <c r="DH14" s="104" t="n">
        <f aca="false">IF([1]はじめに!DH14="","",[1]はじめに!DH14)</f>
        <v>107</v>
      </c>
      <c r="DI14" s="104" t="str">
        <f aca="false">クエリ!C425</f>
        <v>未収金</v>
      </c>
      <c r="DJ14" s="105" t="str">
        <f aca="false">クエリ!D425</f>
        <v>資産</v>
      </c>
      <c r="DK14" s="82"/>
    </row>
    <row r="15" customFormat="false" ht="13.5" hidden="false" customHeight="true" outlineLevel="0" collapsed="false">
      <c r="E15" s="11"/>
      <c r="AA15" s="70"/>
      <c r="AB15" s="70"/>
      <c r="AC15" s="70"/>
      <c r="AD15" s="72"/>
      <c r="AE15" s="73"/>
      <c r="AF15" s="72"/>
      <c r="AG15" s="72"/>
      <c r="AH15" s="70"/>
      <c r="AI15" s="70"/>
      <c r="AJ15" s="70"/>
      <c r="AK15" s="74"/>
      <c r="AL15" s="70"/>
      <c r="AM15" s="92"/>
      <c r="AN15" s="70"/>
      <c r="AO15" s="9"/>
      <c r="AX15" s="4"/>
      <c r="AY15" s="4"/>
      <c r="AZ15" s="32"/>
      <c r="BA15" s="103" t="str">
        <f aca="false">IF([1]はじめに!BA15="","",[1]はじめに!BA15)</f>
        <v/>
      </c>
      <c r="BB15" s="18" t="str">
        <f aca="true">IF(AND(OFFSET($BA$1,ROW()-1,0)="",OFFSET($BB$1,ROW(),0)=""),"",ROW()-7)</f>
        <v/>
      </c>
      <c r="CA15" s="104"/>
      <c r="CB15" s="104"/>
      <c r="CC15" s="105"/>
      <c r="CD15" s="98"/>
      <c r="CE15" s="106"/>
      <c r="CF15" s="98"/>
      <c r="CG15" s="81"/>
      <c r="CH15" s="104"/>
      <c r="CI15" s="104"/>
      <c r="CJ15" s="105"/>
      <c r="CK15" s="82"/>
      <c r="DA15" s="104" t="n">
        <f aca="false">IF([1]はじめに!DA15="","",[1]はじめに!DA15)</f>
        <v>8</v>
      </c>
      <c r="DB15" s="104" t="str">
        <f aca="false">クエリ!C376</f>
        <v>減価償却費</v>
      </c>
      <c r="DC15" s="105" t="str">
        <f aca="false">クエリ!D376</f>
        <v>費用</v>
      </c>
      <c r="DD15" s="98"/>
      <c r="DE15" s="106"/>
      <c r="DF15" s="98"/>
      <c r="DG15" s="81"/>
      <c r="DH15" s="104" t="n">
        <f aca="false">IF([1]はじめに!DH15="","",[1]はじめに!DH15)</f>
        <v>108</v>
      </c>
      <c r="DI15" s="104" t="str">
        <f aca="false">クエリ!C426</f>
        <v>有価証券</v>
      </c>
      <c r="DJ15" s="105" t="str">
        <f aca="false">クエリ!D426</f>
        <v>資産</v>
      </c>
      <c r="DK15" s="82"/>
    </row>
    <row r="16" customFormat="false" ht="13.5" hidden="false" customHeight="true" outlineLevel="0" collapsed="false">
      <c r="A16" s="12"/>
      <c r="E16" s="11"/>
      <c r="AA16" s="70"/>
      <c r="AB16" s="70"/>
      <c r="AC16" s="70"/>
      <c r="AD16" s="72"/>
      <c r="AE16" s="73"/>
      <c r="AF16" s="72"/>
      <c r="AG16" s="72"/>
      <c r="AH16" s="70"/>
      <c r="AI16" s="70"/>
      <c r="AJ16" s="70"/>
      <c r="AK16" s="74"/>
      <c r="AL16" s="70"/>
      <c r="AM16" s="92"/>
      <c r="AN16" s="70"/>
      <c r="AO16" s="9"/>
      <c r="AX16" s="4"/>
      <c r="AY16" s="4"/>
      <c r="AZ16" s="32"/>
      <c r="BA16" s="103" t="str">
        <f aca="false">IF([1]はじめに!BA16="","",[1]はじめに!BA16)</f>
        <v/>
      </c>
      <c r="BB16" s="18" t="str">
        <f aca="true">IF(AND(OFFSET($BA$1,ROW()-1,0)="",OFFSET($BB$1,ROW(),0)=""),"",ROW()-7)</f>
        <v/>
      </c>
      <c r="CA16" s="104"/>
      <c r="CB16" s="104"/>
      <c r="CC16" s="105"/>
      <c r="CD16" s="98"/>
      <c r="CE16" s="106"/>
      <c r="CF16" s="98"/>
      <c r="CG16" s="81"/>
      <c r="CH16" s="104"/>
      <c r="CI16" s="104"/>
      <c r="CJ16" s="105"/>
      <c r="CK16" s="82"/>
      <c r="DA16" s="104" t="n">
        <f aca="false">IF([1]はじめに!DA16="","",[1]はじめに!DA16)</f>
        <v>9</v>
      </c>
      <c r="DB16" s="104" t="str">
        <f aca="false">クエリ!C377</f>
        <v>借入金利子</v>
      </c>
      <c r="DC16" s="105" t="str">
        <f aca="false">クエリ!D377</f>
        <v>費用</v>
      </c>
      <c r="DD16" s="98"/>
      <c r="DE16" s="106"/>
      <c r="DF16" s="98"/>
      <c r="DG16" s="81"/>
      <c r="DH16" s="104" t="n">
        <f aca="false">IF([1]はじめに!DH16="","",[1]はじめに!DH16)</f>
        <v>109</v>
      </c>
      <c r="DI16" s="104" t="str">
        <f aca="false">クエリ!C427</f>
        <v>前払金</v>
      </c>
      <c r="DJ16" s="105" t="str">
        <f aca="false">クエリ!D427</f>
        <v>資産</v>
      </c>
      <c r="DK16" s="82"/>
    </row>
    <row r="17" customFormat="false" ht="13.5" hidden="false" customHeight="true" outlineLevel="0" collapsed="false">
      <c r="A17" s="12"/>
      <c r="B17" s="110" t="s">
        <v>21</v>
      </c>
      <c r="E17" s="11"/>
      <c r="F17" s="40"/>
      <c r="G17" s="113"/>
      <c r="H17" s="113"/>
      <c r="I17" s="113"/>
      <c r="J17" s="113"/>
      <c r="K17" s="113"/>
      <c r="L17" s="113"/>
      <c r="M17" s="113"/>
      <c r="N17" s="40"/>
      <c r="AA17" s="70"/>
      <c r="AB17" s="70"/>
      <c r="AC17" s="70"/>
      <c r="AD17" s="72"/>
      <c r="AE17" s="73"/>
      <c r="AF17" s="72"/>
      <c r="AG17" s="72"/>
      <c r="AH17" s="70"/>
      <c r="AI17" s="70"/>
      <c r="AJ17" s="70"/>
      <c r="AK17" s="74"/>
      <c r="AL17" s="70"/>
      <c r="AM17" s="92"/>
      <c r="AN17" s="70"/>
      <c r="AO17" s="9"/>
      <c r="AX17" s="4"/>
      <c r="AY17" s="4"/>
      <c r="AZ17" s="32"/>
      <c r="BA17" s="103" t="str">
        <f aca="false">IF([1]はじめに!BA17="","",[1]はじめに!BA17)</f>
        <v/>
      </c>
      <c r="BB17" s="18" t="str">
        <f aca="true">IF(AND(OFFSET($BA$1,ROW()-1,0)="",OFFSET($BB$1,ROW(),0)=""),"",ROW()-7)</f>
        <v/>
      </c>
      <c r="CA17" s="104"/>
      <c r="CB17" s="104"/>
      <c r="CC17" s="105"/>
      <c r="CD17" s="98"/>
      <c r="CE17" s="106"/>
      <c r="CF17" s="98"/>
      <c r="CG17" s="81"/>
      <c r="CH17" s="104"/>
      <c r="CI17" s="104"/>
      <c r="CJ17" s="105"/>
      <c r="CK17" s="82"/>
      <c r="DA17" s="104" t="n">
        <f aca="false">IF([1]はじめに!DA17="","",[1]はじめに!DA17)</f>
        <v>10</v>
      </c>
      <c r="DB17" s="104" t="str">
        <f aca="false">クエリ!C378</f>
        <v>地代家賃</v>
      </c>
      <c r="DC17" s="105" t="str">
        <f aca="false">クエリ!D378</f>
        <v>費用</v>
      </c>
      <c r="DD17" s="98"/>
      <c r="DE17" s="106"/>
      <c r="DF17" s="98"/>
      <c r="DG17" s="81"/>
      <c r="DH17" s="104" t="n">
        <f aca="false">IF([1]はじめに!DH17="","",[1]はじめに!DH17)</f>
        <v>110</v>
      </c>
      <c r="DI17" s="104" t="str">
        <f aca="false">クエリ!C428</f>
        <v>貸付金</v>
      </c>
      <c r="DJ17" s="105" t="str">
        <f aca="false">クエリ!D428</f>
        <v>資産</v>
      </c>
      <c r="DK17" s="82"/>
    </row>
    <row r="18" customFormat="false" ht="13.5" hidden="false" customHeight="true" outlineLevel="0" collapsed="false">
      <c r="E18" s="11"/>
      <c r="F18" s="40"/>
      <c r="G18" s="113"/>
      <c r="H18" s="114"/>
      <c r="I18" s="114"/>
      <c r="J18" s="114"/>
      <c r="K18" s="114"/>
      <c r="M18" s="114"/>
      <c r="N18" s="40"/>
      <c r="AA18" s="70"/>
      <c r="AB18" s="70"/>
      <c r="AC18" s="70"/>
      <c r="AD18" s="72"/>
      <c r="AE18" s="73"/>
      <c r="AF18" s="72"/>
      <c r="AG18" s="72"/>
      <c r="AH18" s="70"/>
      <c r="AI18" s="70"/>
      <c r="AJ18" s="70"/>
      <c r="AK18" s="74"/>
      <c r="AL18" s="70"/>
      <c r="AM18" s="92"/>
      <c r="AN18" s="70"/>
      <c r="AO18" s="9"/>
      <c r="AX18" s="4"/>
      <c r="AY18" s="4"/>
      <c r="AZ18" s="32"/>
      <c r="BA18" s="103" t="str">
        <f aca="false">IF([1]はじめに!BA18="","",[1]はじめに!BA18)</f>
        <v/>
      </c>
      <c r="BB18" s="18" t="str">
        <f aca="true">IF(AND(OFFSET($BA$1,ROW()-1,0)="",OFFSET($BB$1,ROW(),0)=""),"",ROW()-7)</f>
        <v/>
      </c>
      <c r="CA18" s="104"/>
      <c r="CB18" s="104"/>
      <c r="CC18" s="105"/>
      <c r="CD18" s="98"/>
      <c r="CE18" s="106"/>
      <c r="CF18" s="98"/>
      <c r="CG18" s="81"/>
      <c r="CH18" s="104"/>
      <c r="CI18" s="104"/>
      <c r="CJ18" s="105"/>
      <c r="CK18" s="82"/>
      <c r="DA18" s="104" t="n">
        <f aca="false">IF([1]はじめに!DA18="","",[1]はじめに!DA18)</f>
        <v>11</v>
      </c>
      <c r="DB18" s="104" t="str">
        <f aca="false">クエリ!C379</f>
        <v>給料賃金</v>
      </c>
      <c r="DC18" s="105" t="str">
        <f aca="false">クエリ!D379</f>
        <v>費用</v>
      </c>
      <c r="DD18" s="98"/>
      <c r="DE18" s="106"/>
      <c r="DF18" s="98"/>
      <c r="DG18" s="81"/>
      <c r="DH18" s="104" t="n">
        <f aca="false">IF([1]はじめに!DH18="","",[1]はじめに!DH18)</f>
        <v>111</v>
      </c>
      <c r="DI18" s="104" t="str">
        <f aca="false">クエリ!C429</f>
        <v>建物</v>
      </c>
      <c r="DJ18" s="105" t="str">
        <f aca="false">クエリ!D429</f>
        <v>資産</v>
      </c>
      <c r="DK18" s="82"/>
    </row>
    <row r="19" customFormat="false" ht="13.5" hidden="false" customHeight="true" outlineLevel="0" collapsed="false">
      <c r="A19" s="12"/>
      <c r="E19" s="11"/>
      <c r="AA19" s="70"/>
      <c r="AB19" s="70"/>
      <c r="AC19" s="70"/>
      <c r="AD19" s="72"/>
      <c r="AE19" s="73"/>
      <c r="AF19" s="72"/>
      <c r="AG19" s="72"/>
      <c r="AH19" s="70"/>
      <c r="AI19" s="70"/>
      <c r="AJ19" s="70"/>
      <c r="AK19" s="74"/>
      <c r="AL19" s="70"/>
      <c r="AM19" s="92"/>
      <c r="AN19" s="70"/>
      <c r="AO19" s="9"/>
      <c r="AX19" s="4"/>
      <c r="AY19" s="4"/>
      <c r="AZ19" s="32"/>
      <c r="BA19" s="103" t="str">
        <f aca="false">IF([1]はじめに!BA19="","",[1]はじめに!BA19)</f>
        <v/>
      </c>
      <c r="BB19" s="18" t="str">
        <f aca="true">IF(AND(OFFSET($BA$1,ROW()-1,0)="",OFFSET($BB$1,ROW(),0)=""),"",ROW()-7)</f>
        <v/>
      </c>
      <c r="CA19" s="104"/>
      <c r="CB19" s="104"/>
      <c r="CC19" s="105"/>
      <c r="CD19" s="98"/>
      <c r="CE19" s="106"/>
      <c r="CF19" s="98"/>
      <c r="CG19" s="81"/>
      <c r="CH19" s="104"/>
      <c r="CI19" s="104"/>
      <c r="CJ19" s="105"/>
      <c r="CK19" s="82"/>
      <c r="DA19" s="104" t="n">
        <f aca="false">IF([1]はじめに!DA19="","",[1]はじめに!DA19)</f>
        <v>12</v>
      </c>
      <c r="DB19" s="104" t="str">
        <f aca="false">クエリ!C380</f>
        <v/>
      </c>
      <c r="DC19" s="105" t="str">
        <f aca="false">クエリ!D380</f>
        <v>費用</v>
      </c>
      <c r="DD19" s="98"/>
      <c r="DE19" s="106"/>
      <c r="DF19" s="98"/>
      <c r="DG19" s="81"/>
      <c r="DH19" s="104" t="n">
        <f aca="false">IF([1]はじめに!DH19="","",[1]はじめに!DH19)</f>
        <v>112</v>
      </c>
      <c r="DI19" s="104" t="str">
        <f aca="false">クエリ!C430</f>
        <v>建物附属設備</v>
      </c>
      <c r="DJ19" s="105" t="str">
        <f aca="false">クエリ!D430</f>
        <v>資産</v>
      </c>
      <c r="DK19" s="82"/>
    </row>
    <row r="20" customFormat="false" ht="13.5" hidden="false" customHeight="true" outlineLevel="0" collapsed="false">
      <c r="A20" s="12"/>
      <c r="E20" s="11"/>
      <c r="P20" s="2"/>
      <c r="AA20" s="70"/>
      <c r="AB20" s="70"/>
      <c r="AC20" s="70"/>
      <c r="AD20" s="72"/>
      <c r="AE20" s="73"/>
      <c r="AF20" s="72"/>
      <c r="AG20" s="72"/>
      <c r="AH20" s="70"/>
      <c r="AI20" s="70"/>
      <c r="AJ20" s="70"/>
      <c r="AK20" s="74"/>
      <c r="AL20" s="70"/>
      <c r="AM20" s="92"/>
      <c r="AN20" s="70"/>
      <c r="AO20" s="9"/>
      <c r="AX20" s="4"/>
      <c r="AY20" s="4"/>
      <c r="AZ20" s="32"/>
      <c r="BA20" s="103" t="str">
        <f aca="false">IF([1]はじめに!BA20="","",[1]はじめに!BA20)</f>
        <v/>
      </c>
      <c r="BB20" s="18" t="str">
        <f aca="true">IF(AND(OFFSET($BA$1,ROW()-1,0)="",OFFSET($BB$1,ROW(),0)=""),"",ROW()-7)</f>
        <v/>
      </c>
      <c r="CA20" s="104"/>
      <c r="CB20" s="104"/>
      <c r="CC20" s="105"/>
      <c r="CD20" s="98"/>
      <c r="CE20" s="106"/>
      <c r="CF20" s="98"/>
      <c r="CG20" s="81"/>
      <c r="CH20" s="104"/>
      <c r="CI20" s="104"/>
      <c r="CJ20" s="105"/>
      <c r="CK20" s="82"/>
      <c r="DA20" s="104" t="n">
        <f aca="false">IF([1]はじめに!DA20="","",[1]はじめに!DA20)</f>
        <v>13</v>
      </c>
      <c r="DB20" s="104" t="str">
        <f aca="false">クエリ!C381</f>
        <v/>
      </c>
      <c r="DC20" s="105" t="str">
        <f aca="false">クエリ!D381</f>
        <v>費用</v>
      </c>
      <c r="DD20" s="98"/>
      <c r="DE20" s="106"/>
      <c r="DF20" s="98"/>
      <c r="DG20" s="81"/>
      <c r="DH20" s="104" t="n">
        <f aca="false">IF([1]はじめに!DH20="","",[1]はじめに!DH20)</f>
        <v>113</v>
      </c>
      <c r="DI20" s="104" t="str">
        <f aca="false">クエリ!C431</f>
        <v>構築物</v>
      </c>
      <c r="DJ20" s="105" t="str">
        <f aca="false">クエリ!D431</f>
        <v>資産</v>
      </c>
      <c r="DK20" s="82"/>
    </row>
    <row r="21" customFormat="false" ht="13.5" hidden="false" customHeight="true" outlineLevel="0" collapsed="false">
      <c r="E21" s="11"/>
      <c r="AA21" s="70"/>
      <c r="AB21" s="70"/>
      <c r="AC21" s="70"/>
      <c r="AD21" s="72"/>
      <c r="AE21" s="73"/>
      <c r="AF21" s="72"/>
      <c r="AG21" s="72"/>
      <c r="AH21" s="70"/>
      <c r="AI21" s="70"/>
      <c r="AJ21" s="70"/>
      <c r="AK21" s="74"/>
      <c r="AL21" s="70"/>
      <c r="AM21" s="92"/>
      <c r="AN21" s="70"/>
      <c r="AO21" s="9"/>
      <c r="AX21" s="4"/>
      <c r="AY21" s="4"/>
      <c r="AZ21" s="32"/>
      <c r="BA21" s="103" t="str">
        <f aca="false">IF([1]はじめに!BA21="","",[1]はじめに!BA21)</f>
        <v/>
      </c>
      <c r="BB21" s="18" t="str">
        <f aca="true">IF(AND(OFFSET($BA$1,ROW()-1,0)="",OFFSET($BB$1,ROW(),0)=""),"",ROW()-7)</f>
        <v/>
      </c>
      <c r="CA21" s="104"/>
      <c r="CB21" s="104"/>
      <c r="CC21" s="105"/>
      <c r="CD21" s="98"/>
      <c r="CE21" s="106"/>
      <c r="CF21" s="98"/>
      <c r="CG21" s="81"/>
      <c r="CH21" s="104"/>
      <c r="CI21" s="104"/>
      <c r="CJ21" s="105"/>
      <c r="CK21" s="82"/>
      <c r="DA21" s="104" t="n">
        <f aca="false">IF([1]はじめに!DA21="","",[1]はじめに!DA21)</f>
        <v>14</v>
      </c>
      <c r="DB21" s="104" t="str">
        <f aca="false">クエリ!C382</f>
        <v/>
      </c>
      <c r="DC21" s="105" t="str">
        <f aca="false">クエリ!D382</f>
        <v>費用</v>
      </c>
      <c r="DD21" s="98"/>
      <c r="DE21" s="106"/>
      <c r="DF21" s="98"/>
      <c r="DG21" s="81"/>
      <c r="DH21" s="104" t="n">
        <f aca="false">IF([1]はじめに!DH21="","",[1]はじめに!DH21)</f>
        <v>114</v>
      </c>
      <c r="DI21" s="104" t="str">
        <f aca="false">クエリ!C432</f>
        <v>船舶</v>
      </c>
      <c r="DJ21" s="105" t="str">
        <f aca="false">クエリ!D432</f>
        <v>資産</v>
      </c>
      <c r="DK21" s="82"/>
    </row>
    <row r="22" customFormat="false" ht="13.5" hidden="false" customHeight="true" outlineLevel="0" collapsed="false">
      <c r="A22" s="12"/>
      <c r="E22" s="11"/>
      <c r="AA22" s="70"/>
      <c r="AB22" s="70"/>
      <c r="AC22" s="70"/>
      <c r="AD22" s="72"/>
      <c r="AE22" s="73"/>
      <c r="AF22" s="72"/>
      <c r="AG22" s="72"/>
      <c r="AH22" s="70"/>
      <c r="AI22" s="70"/>
      <c r="AJ22" s="70"/>
      <c r="AK22" s="74"/>
      <c r="AL22" s="70"/>
      <c r="AM22" s="92"/>
      <c r="AN22" s="70"/>
      <c r="AO22" s="9"/>
      <c r="AX22" s="4"/>
      <c r="AY22" s="4"/>
      <c r="AZ22" s="32"/>
      <c r="BA22" s="103" t="str">
        <f aca="false">IF([1]はじめに!BA22="","",[1]はじめに!BA22)</f>
        <v/>
      </c>
      <c r="BB22" s="18" t="str">
        <f aca="true">IF(AND(OFFSET($BA$1,ROW()-1,0)="",OFFSET($BB$1,ROW(),0)=""),"",ROW()-7)</f>
        <v/>
      </c>
      <c r="CA22" s="104"/>
      <c r="CB22" s="104"/>
      <c r="CC22" s="105"/>
      <c r="CD22" s="98"/>
      <c r="CE22" s="106"/>
      <c r="CF22" s="98"/>
      <c r="CG22" s="81"/>
      <c r="CH22" s="104"/>
      <c r="CI22" s="104"/>
      <c r="CJ22" s="105"/>
      <c r="CK22" s="82"/>
      <c r="DA22" s="104" t="n">
        <f aca="false">IF([1]はじめに!DA22="","",[1]はじめに!DA22)</f>
        <v>15</v>
      </c>
      <c r="DB22" s="104" t="str">
        <f aca="false">クエリ!C383</f>
        <v/>
      </c>
      <c r="DC22" s="105" t="str">
        <f aca="false">クエリ!D383</f>
        <v>費用</v>
      </c>
      <c r="DD22" s="98"/>
      <c r="DE22" s="106"/>
      <c r="DF22" s="98"/>
      <c r="DG22" s="81"/>
      <c r="DH22" s="104" t="n">
        <f aca="false">IF([1]はじめに!DH22="","",[1]はじめに!DH22)</f>
        <v>115</v>
      </c>
      <c r="DI22" s="104" t="str">
        <f aca="false">クエリ!C433</f>
        <v>工具 器具 備品</v>
      </c>
      <c r="DJ22" s="105" t="str">
        <f aca="false">クエリ!D433</f>
        <v>資産</v>
      </c>
      <c r="DK22" s="82"/>
    </row>
    <row r="23" customFormat="false" ht="13.5" hidden="false" customHeight="true" outlineLevel="0" collapsed="false">
      <c r="A23" s="12"/>
      <c r="E23" s="11"/>
      <c r="AA23" s="70"/>
      <c r="AB23" s="70"/>
      <c r="AC23" s="70"/>
      <c r="AD23" s="72"/>
      <c r="AE23" s="73"/>
      <c r="AF23" s="72"/>
      <c r="AG23" s="72"/>
      <c r="AH23" s="70"/>
      <c r="AI23" s="70"/>
      <c r="AJ23" s="70"/>
      <c r="AK23" s="74"/>
      <c r="AL23" s="70"/>
      <c r="AM23" s="92"/>
      <c r="AN23" s="70"/>
      <c r="AO23" s="9"/>
      <c r="AZ23" s="9"/>
      <c r="BA23" s="103" t="str">
        <f aca="false">IF([1]はじめに!BA23="","",[1]はじめに!BA23)</f>
        <v/>
      </c>
      <c r="BB23" s="18" t="str">
        <f aca="true">IF(AND(OFFSET($BA$1,ROW()-1,0)="",OFFSET($BB$1,ROW(),0)=""),"",ROW()-7)</f>
        <v/>
      </c>
      <c r="CA23" s="104"/>
      <c r="CB23" s="104"/>
      <c r="CC23" s="105"/>
      <c r="CD23" s="98"/>
      <c r="CE23" s="106"/>
      <c r="CF23" s="98"/>
      <c r="CG23" s="81"/>
      <c r="CH23" s="104"/>
      <c r="CI23" s="104"/>
      <c r="CJ23" s="105"/>
      <c r="CK23" s="82"/>
      <c r="DA23" s="104" t="n">
        <f aca="false">IF([1]はじめに!DA23="","",[1]はじめに!DA23)</f>
        <v>16</v>
      </c>
      <c r="DB23" s="104" t="str">
        <f aca="false">クエリ!C384</f>
        <v/>
      </c>
      <c r="DC23" s="105" t="str">
        <f aca="false">クエリ!D384</f>
        <v>費用</v>
      </c>
      <c r="DD23" s="98"/>
      <c r="DE23" s="106"/>
      <c r="DF23" s="98"/>
      <c r="DG23" s="81"/>
      <c r="DH23" s="104" t="n">
        <f aca="false">IF([1]はじめに!DH23="","",[1]はじめに!DH23)</f>
        <v>116</v>
      </c>
      <c r="DI23" s="104" t="str">
        <f aca="false">クエリ!C434</f>
        <v>土地</v>
      </c>
      <c r="DJ23" s="105" t="str">
        <f aca="false">クエリ!D434</f>
        <v>資産</v>
      </c>
      <c r="DK23" s="82"/>
    </row>
    <row r="24" customFormat="false" ht="13.5" hidden="false" customHeight="true" outlineLevel="0" collapsed="false">
      <c r="A24" s="12"/>
      <c r="E24" s="11"/>
      <c r="AA24" s="70"/>
      <c r="AB24" s="70"/>
      <c r="AC24" s="70"/>
      <c r="AD24" s="72"/>
      <c r="AE24" s="73"/>
      <c r="AF24" s="72"/>
      <c r="AG24" s="72"/>
      <c r="AH24" s="70"/>
      <c r="AI24" s="70"/>
      <c r="AJ24" s="70"/>
      <c r="AK24" s="74"/>
      <c r="AL24" s="70"/>
      <c r="AM24" s="92"/>
      <c r="AN24" s="70"/>
      <c r="AO24" s="9"/>
      <c r="AZ24" s="9"/>
      <c r="BA24" s="103" t="str">
        <f aca="false">IF([1]はじめに!BA24="","",[1]はじめに!BA24)</f>
        <v/>
      </c>
      <c r="BB24" s="18" t="str">
        <f aca="true">IF(AND(OFFSET($BA$1,ROW()-1,0)="",OFFSET($BB$1,ROW(),0)=""),"",ROW()-7)</f>
        <v/>
      </c>
      <c r="CA24" s="104"/>
      <c r="CB24" s="104"/>
      <c r="CC24" s="105"/>
      <c r="CD24" s="98"/>
      <c r="CE24" s="106"/>
      <c r="CF24" s="98"/>
      <c r="CG24" s="81"/>
      <c r="CH24" s="104"/>
      <c r="CI24" s="104"/>
      <c r="CJ24" s="105"/>
      <c r="CK24" s="82"/>
      <c r="DA24" s="104" t="n">
        <f aca="false">IF([1]はじめに!DA24="","",[1]はじめに!DA24)</f>
        <v>17</v>
      </c>
      <c r="DB24" s="104" t="str">
        <f aca="false">クエリ!C385</f>
        <v>その他の経費</v>
      </c>
      <c r="DC24" s="105" t="str">
        <f aca="false">クエリ!D385</f>
        <v>費用</v>
      </c>
      <c r="DD24" s="98"/>
      <c r="DE24" s="106"/>
      <c r="DF24" s="98"/>
      <c r="DG24" s="81"/>
      <c r="DH24" s="104" t="n">
        <f aca="false">IF([1]はじめに!DH24="","",[1]はじめに!DH24)</f>
        <v>117</v>
      </c>
      <c r="DI24" s="104" t="str">
        <f aca="false">クエリ!C435</f>
        <v>借地権</v>
      </c>
      <c r="DJ24" s="105" t="str">
        <f aca="false">クエリ!D435</f>
        <v>資産</v>
      </c>
      <c r="DK24" s="82"/>
    </row>
    <row r="25" customFormat="false" ht="13.5" hidden="false" customHeight="true" outlineLevel="0" collapsed="false">
      <c r="A25" s="12"/>
      <c r="E25" s="11"/>
      <c r="AA25" s="70"/>
      <c r="AB25" s="70"/>
      <c r="AC25" s="70"/>
      <c r="AD25" s="72"/>
      <c r="AE25" s="73"/>
      <c r="AF25" s="72"/>
      <c r="AG25" s="72"/>
      <c r="AH25" s="70"/>
      <c r="AI25" s="70"/>
      <c r="AJ25" s="70"/>
      <c r="AK25" s="74"/>
      <c r="AL25" s="70"/>
      <c r="AM25" s="92"/>
      <c r="AN25" s="70"/>
      <c r="AO25" s="9"/>
      <c r="AZ25" s="9"/>
      <c r="BA25" s="103" t="str">
        <f aca="false">IF([1]はじめに!BA25="","",[1]はじめに!BA25)</f>
        <v/>
      </c>
      <c r="BB25" s="18" t="str">
        <f aca="true">IF(AND(OFFSET($BA$1,ROW()-1,0)="",OFFSET($BB$1,ROW(),0)=""),"",ROW()-7)</f>
        <v/>
      </c>
      <c r="CA25" s="104"/>
      <c r="CB25" s="104"/>
      <c r="CC25" s="105"/>
      <c r="CD25" s="98"/>
      <c r="CE25" s="106"/>
      <c r="CF25" s="98"/>
      <c r="CG25" s="81"/>
      <c r="CH25" s="104"/>
      <c r="CI25" s="104"/>
      <c r="CJ25" s="105"/>
      <c r="CK25" s="82"/>
      <c r="DA25" s="104" t="str">
        <f aca="false">IF([1]はじめに!DA25="","",[1]はじめに!DA25)</f>
        <v>-</v>
      </c>
      <c r="DB25" s="104" t="str">
        <f aca="false">クエリ!C386</f>
        <v>-</v>
      </c>
      <c r="DC25" s="105" t="str">
        <f aca="false">クエリ!D386</f>
        <v>-</v>
      </c>
      <c r="DD25" s="98"/>
      <c r="DE25" s="106"/>
      <c r="DF25" s="98"/>
      <c r="DG25" s="81"/>
      <c r="DH25" s="104" t="n">
        <f aca="false">IF([1]はじめに!DH25="","",[1]はじめに!DH25)</f>
        <v>118</v>
      </c>
      <c r="DI25" s="104" t="str">
        <f aca="false">クエリ!C436</f>
        <v>公共施設負担金</v>
      </c>
      <c r="DJ25" s="105" t="str">
        <f aca="false">クエリ!D436</f>
        <v>資産</v>
      </c>
      <c r="DK25" s="82"/>
    </row>
    <row r="26" customFormat="false" ht="13.5" hidden="false" customHeight="true" outlineLevel="0" collapsed="false">
      <c r="A26" s="12"/>
      <c r="E26" s="11"/>
      <c r="AA26" s="70"/>
      <c r="AB26" s="70"/>
      <c r="AC26" s="70"/>
      <c r="AD26" s="72"/>
      <c r="AE26" s="73"/>
      <c r="AF26" s="72"/>
      <c r="AG26" s="72"/>
      <c r="AH26" s="70"/>
      <c r="AI26" s="70"/>
      <c r="AJ26" s="70"/>
      <c r="AK26" s="74"/>
      <c r="AL26" s="70"/>
      <c r="AM26" s="92"/>
      <c r="AN26" s="70"/>
      <c r="AO26" s="9"/>
      <c r="AZ26" s="9"/>
      <c r="BA26" s="103" t="str">
        <f aca="false">IF([1]はじめに!BA26="","",[1]はじめに!BA26)</f>
        <v/>
      </c>
      <c r="BB26" s="18" t="str">
        <f aca="true">IF(AND(OFFSET($BA$1,ROW()-1,0)="",OFFSET($BB$1,ROW(),0)=""),"",ROW()-7)</f>
        <v/>
      </c>
      <c r="CA26" s="104"/>
      <c r="CB26" s="104"/>
      <c r="CC26" s="105"/>
      <c r="CD26" s="98"/>
      <c r="CE26" s="106"/>
      <c r="CF26" s="98"/>
      <c r="CG26" s="81"/>
      <c r="CH26" s="104"/>
      <c r="CI26" s="104"/>
      <c r="CJ26" s="105"/>
      <c r="CK26" s="82"/>
      <c r="DA26" s="104" t="str">
        <f aca="false">IF([1]はじめに!DA26="","",[1]はじめに!DA26)</f>
        <v>-</v>
      </c>
      <c r="DB26" s="104" t="str">
        <f aca="false">クエリ!C387</f>
        <v>-</v>
      </c>
      <c r="DC26" s="105" t="str">
        <f aca="false">クエリ!D387</f>
        <v>-</v>
      </c>
      <c r="DD26" s="98"/>
      <c r="DE26" s="106"/>
      <c r="DF26" s="98"/>
      <c r="DG26" s="81"/>
      <c r="DH26" s="104" t="n">
        <f aca="false">IF([1]はじめに!DH26="","",[1]はじめに!DH26)</f>
        <v>119</v>
      </c>
      <c r="DI26" s="104" t="str">
        <f aca="false">クエリ!C437</f>
        <v/>
      </c>
      <c r="DJ26" s="105" t="str">
        <f aca="false">クエリ!D437</f>
        <v>資産</v>
      </c>
      <c r="DK26" s="82"/>
    </row>
    <row r="27" customFormat="false" ht="13.5" hidden="false" customHeight="true" outlineLevel="0" collapsed="false">
      <c r="A27" s="12"/>
      <c r="C27" s="4"/>
      <c r="D27" s="11"/>
      <c r="E27" s="11"/>
      <c r="AA27" s="70"/>
      <c r="AB27" s="70"/>
      <c r="AC27" s="70"/>
      <c r="AD27" s="72"/>
      <c r="AE27" s="73"/>
      <c r="AF27" s="72"/>
      <c r="AG27" s="72"/>
      <c r="AH27" s="70"/>
      <c r="AI27" s="70"/>
      <c r="AJ27" s="70"/>
      <c r="AK27" s="74"/>
      <c r="AL27" s="70"/>
      <c r="AM27" s="92"/>
      <c r="AN27" s="70"/>
      <c r="AO27" s="9"/>
      <c r="AZ27" s="9"/>
      <c r="BA27" s="103" t="str">
        <f aca="false">IF([1]はじめに!BA27="","",[1]はじめに!BA27)</f>
        <v/>
      </c>
      <c r="BB27" s="18" t="str">
        <f aca="true">IF(AND(OFFSET($BA$1,ROW()-1,0)="",OFFSET($BB$1,ROW(),0)=""),"",ROW()-7)</f>
        <v/>
      </c>
      <c r="CA27" s="104"/>
      <c r="CB27" s="104"/>
      <c r="CC27" s="105"/>
      <c r="CD27" s="98"/>
      <c r="CE27" s="106"/>
      <c r="CF27" s="98"/>
      <c r="CG27" s="81"/>
      <c r="CH27" s="104"/>
      <c r="CI27" s="104"/>
      <c r="CJ27" s="105"/>
      <c r="CK27" s="82"/>
      <c r="DA27" s="104" t="n">
        <f aca="false">IF([1]はじめに!DA27="","",[1]はじめに!DA27)</f>
        <v>20</v>
      </c>
      <c r="DB27" s="104" t="str">
        <f aca="false">クエリ!C388</f>
        <v>専従者給与</v>
      </c>
      <c r="DC27" s="105" t="str">
        <f aca="false">クエリ!D388</f>
        <v>費用</v>
      </c>
      <c r="DD27" s="98"/>
      <c r="DE27" s="106"/>
      <c r="DF27" s="98"/>
      <c r="DG27" s="81"/>
      <c r="DH27" s="104" t="n">
        <f aca="false">IF([1]はじめに!DH27="","",[1]はじめに!DH27)</f>
        <v>120</v>
      </c>
      <c r="DI27" s="104" t="str">
        <f aca="false">クエリ!C438</f>
        <v/>
      </c>
      <c r="DJ27" s="105" t="str">
        <f aca="false">クエリ!D438</f>
        <v>資産</v>
      </c>
      <c r="DK27" s="82"/>
    </row>
    <row r="28" customFormat="false" ht="13.5" hidden="false" customHeight="true" outlineLevel="0" collapsed="false">
      <c r="A28" s="12"/>
      <c r="C28" s="4"/>
      <c r="D28" s="11"/>
      <c r="E28" s="11"/>
      <c r="AA28" s="70"/>
      <c r="AB28" s="70"/>
      <c r="AC28" s="70"/>
      <c r="AD28" s="72"/>
      <c r="AE28" s="73"/>
      <c r="AF28" s="72"/>
      <c r="AG28" s="72"/>
      <c r="AH28" s="70"/>
      <c r="AI28" s="70"/>
      <c r="AJ28" s="70"/>
      <c r="AK28" s="74"/>
      <c r="AL28" s="70"/>
      <c r="AM28" s="70"/>
      <c r="AN28" s="70"/>
      <c r="AO28" s="9"/>
      <c r="AZ28" s="9"/>
      <c r="BA28" s="103" t="str">
        <f aca="false">IF([1]はじめに!BA28="","",[1]はじめに!BA28)</f>
        <v/>
      </c>
      <c r="BB28" s="18" t="str">
        <f aca="true">IF(AND(OFFSET($BA$1,ROW()-1,0)="",OFFSET($BB$1,ROW(),0)=""),"",ROW()-7)</f>
        <v/>
      </c>
      <c r="CA28" s="104"/>
      <c r="CB28" s="104"/>
      <c r="CC28" s="105"/>
      <c r="CD28" s="98"/>
      <c r="CE28" s="106"/>
      <c r="CF28" s="98"/>
      <c r="CG28" s="81"/>
      <c r="CH28" s="104"/>
      <c r="CI28" s="104"/>
      <c r="CJ28" s="105"/>
      <c r="CK28" s="82"/>
      <c r="DA28" s="104" t="str">
        <f aca="false">IF([1]はじめに!DA28="","",[1]はじめに!DA28)</f>
        <v>-</v>
      </c>
      <c r="DB28" s="104" t="str">
        <f aca="false">クエリ!C389</f>
        <v>-</v>
      </c>
      <c r="DC28" s="105" t="str">
        <f aca="false">クエリ!D389</f>
        <v>-</v>
      </c>
      <c r="DD28" s="98"/>
      <c r="DE28" s="106"/>
      <c r="DF28" s="98"/>
      <c r="DG28" s="81"/>
      <c r="DH28" s="104" t="n">
        <f aca="false">IF([1]はじめに!DH28="","",[1]はじめに!DH28)</f>
        <v>121</v>
      </c>
      <c r="DI28" s="104" t="str">
        <f aca="false">クエリ!C439</f>
        <v/>
      </c>
      <c r="DJ28" s="105" t="str">
        <f aca="false">クエリ!D439</f>
        <v>資産</v>
      </c>
      <c r="DK28" s="82"/>
    </row>
    <row r="29" customFormat="false" ht="13.5" hidden="false" customHeight="true" outlineLevel="0" collapsed="false">
      <c r="A29" s="12"/>
      <c r="E29" s="11"/>
      <c r="AA29" s="70"/>
      <c r="AB29" s="70"/>
      <c r="AC29" s="70"/>
      <c r="AD29" s="72"/>
      <c r="AE29" s="73"/>
      <c r="AF29" s="72"/>
      <c r="AG29" s="72"/>
      <c r="AH29" s="70"/>
      <c r="AI29" s="70"/>
      <c r="AJ29" s="70"/>
      <c r="AK29" s="74"/>
      <c r="AL29" s="70"/>
      <c r="AM29" s="70"/>
      <c r="AN29" s="70"/>
      <c r="AO29" s="9"/>
      <c r="AZ29" s="9"/>
      <c r="BA29" s="103" t="str">
        <f aca="false">IF([1]はじめに!BA29="","",[1]はじめに!BA29)</f>
        <v/>
      </c>
      <c r="BB29" s="18" t="str">
        <f aca="true">IF(AND(OFFSET($BA$1,ROW()-1,0)="",OFFSET($BB$1,ROW(),0)=""),"",ROW()-7)</f>
        <v/>
      </c>
      <c r="CA29" s="104"/>
      <c r="CB29" s="104"/>
      <c r="CC29" s="105"/>
      <c r="CD29" s="98"/>
      <c r="CE29" s="106"/>
      <c r="CF29" s="98"/>
      <c r="CG29" s="81"/>
      <c r="CH29" s="104"/>
      <c r="CI29" s="104"/>
      <c r="CJ29" s="105"/>
      <c r="CK29" s="82"/>
      <c r="DA29" s="104" t="str">
        <f aca="false">IF([1]はじめに!DA29="","",[1]はじめに!DA29)</f>
        <v>-</v>
      </c>
      <c r="DB29" s="104" t="str">
        <f aca="false">クエリ!C390</f>
        <v>-</v>
      </c>
      <c r="DC29" s="105" t="str">
        <f aca="false">クエリ!D390</f>
        <v>-</v>
      </c>
      <c r="DD29" s="98"/>
      <c r="DE29" s="106"/>
      <c r="DF29" s="98"/>
      <c r="DG29" s="81"/>
      <c r="DH29" s="104" t="n">
        <f aca="false">IF([1]はじめに!DH29="","",[1]はじめに!DH29)</f>
        <v>122</v>
      </c>
      <c r="DI29" s="104" t="str">
        <f aca="false">クエリ!C440</f>
        <v/>
      </c>
      <c r="DJ29" s="105" t="str">
        <f aca="false">クエリ!D440</f>
        <v>資産</v>
      </c>
      <c r="DK29" s="82"/>
    </row>
    <row r="30" customFormat="false" ht="13.5" hidden="false" customHeight="true" outlineLevel="0" collapsed="false">
      <c r="A30" s="12"/>
      <c r="C30" s="9"/>
      <c r="E30" s="11"/>
      <c r="AA30" s="70"/>
      <c r="AB30" s="70"/>
      <c r="AC30" s="70"/>
      <c r="AD30" s="72"/>
      <c r="AE30" s="73"/>
      <c r="AF30" s="72"/>
      <c r="AG30" s="72"/>
      <c r="AH30" s="70"/>
      <c r="AI30" s="70"/>
      <c r="AJ30" s="70"/>
      <c r="AK30" s="74"/>
      <c r="AL30" s="70"/>
      <c r="AM30" s="115"/>
      <c r="AN30" s="70"/>
      <c r="AO30" s="9"/>
      <c r="AZ30" s="9"/>
      <c r="BA30" s="103" t="str">
        <f aca="false">IF([1]はじめに!BA30="","",[1]はじめに!BA30)</f>
        <v/>
      </c>
      <c r="BB30" s="18" t="str">
        <f aca="true">IF(AND(OFFSET($BA$1,ROW()-1,0)="",OFFSET($BB$1,ROW(),0)=""),"",ROW()-7)</f>
        <v/>
      </c>
      <c r="CA30" s="104"/>
      <c r="CB30" s="104"/>
      <c r="CC30" s="105"/>
      <c r="CD30" s="98"/>
      <c r="CE30" s="106"/>
      <c r="CF30" s="98"/>
      <c r="CG30" s="81"/>
      <c r="CH30" s="104"/>
      <c r="CI30" s="104"/>
      <c r="CJ30" s="105"/>
      <c r="CK30" s="82"/>
      <c r="DA30" s="104" t="str">
        <f aca="false">IF([1]はじめに!DA30="","",[1]はじめに!DA30)</f>
        <v>-</v>
      </c>
      <c r="DB30" s="104" t="str">
        <f aca="false">クエリ!C391</f>
        <v>-</v>
      </c>
      <c r="DC30" s="105" t="str">
        <f aca="false">クエリ!D391</f>
        <v>-</v>
      </c>
      <c r="DD30" s="98"/>
      <c r="DE30" s="106"/>
      <c r="DF30" s="98"/>
      <c r="DG30" s="81"/>
      <c r="DH30" s="104" t="n">
        <f aca="false">IF([1]はじめに!DH30="","",[1]はじめに!DH30)</f>
        <v>123</v>
      </c>
      <c r="DI30" s="104" t="str">
        <f aca="false">クエリ!C441</f>
        <v/>
      </c>
      <c r="DJ30" s="105" t="str">
        <f aca="false">クエリ!D441</f>
        <v>資産</v>
      </c>
      <c r="DK30" s="82"/>
    </row>
    <row r="31" customFormat="false" ht="13.5" hidden="false" customHeight="true" outlineLevel="0" collapsed="false">
      <c r="A31" s="12"/>
      <c r="C31" s="9"/>
      <c r="E31" s="11"/>
      <c r="AA31" s="70"/>
      <c r="AB31" s="70"/>
      <c r="AC31" s="70"/>
      <c r="AD31" s="72"/>
      <c r="AE31" s="73"/>
      <c r="AF31" s="72"/>
      <c r="AG31" s="72"/>
      <c r="AH31" s="70"/>
      <c r="AI31" s="70"/>
      <c r="AJ31" s="70"/>
      <c r="AK31" s="74"/>
      <c r="AL31" s="70"/>
      <c r="AM31" s="70"/>
      <c r="AN31" s="70"/>
      <c r="AO31" s="9"/>
      <c r="AZ31" s="9"/>
      <c r="BA31" s="103" t="str">
        <f aca="false">IF([1]はじめに!BA31="","",[1]はじめに!BA31)</f>
        <v/>
      </c>
      <c r="BB31" s="18" t="str">
        <f aca="true">IF(AND(OFFSET($BA$1,ROW()-1,0)="",OFFSET($BB$1,ROW(),0)=""),"",ROW()-7)</f>
        <v/>
      </c>
      <c r="CA31" s="104"/>
      <c r="CB31" s="104"/>
      <c r="CC31" s="105"/>
      <c r="CD31" s="98"/>
      <c r="CE31" s="106"/>
      <c r="CF31" s="98"/>
      <c r="CG31" s="81"/>
      <c r="CH31" s="104"/>
      <c r="CI31" s="104"/>
      <c r="CJ31" s="116"/>
      <c r="CK31" s="82"/>
      <c r="DA31" s="104" t="str">
        <f aca="false">IF([1]はじめに!DA31="","",[1]はじめに!DA31)</f>
        <v>-</v>
      </c>
      <c r="DB31" s="104" t="str">
        <f aca="false">クエリ!C392</f>
        <v>-</v>
      </c>
      <c r="DC31" s="105" t="str">
        <f aca="false">クエリ!D392</f>
        <v>-</v>
      </c>
      <c r="DD31" s="98"/>
      <c r="DE31" s="106"/>
      <c r="DF31" s="98"/>
      <c r="DG31" s="81"/>
      <c r="DH31" s="104" t="n">
        <f aca="false">IF([1]はじめに!DH31="","",[1]はじめに!DH31)</f>
        <v>124</v>
      </c>
      <c r="DI31" s="104" t="str">
        <f aca="false">クエリ!C442</f>
        <v>事業主貸</v>
      </c>
      <c r="DJ31" s="116" t="str">
        <f aca="false">クエリ!D442</f>
        <v>-資本</v>
      </c>
      <c r="DK31" s="82"/>
    </row>
    <row r="32" customFormat="false" ht="13.5" hidden="false" customHeight="true" outlineLevel="0" collapsed="false">
      <c r="A32" s="12"/>
      <c r="E32" s="11"/>
      <c r="F32" s="117" t="str">
        <f aca="false">クエリ!B34</f>
        <v>　・　　・　　・　　・　　・　　・　　・　　・　　・　　・　　・　　・　</v>
      </c>
      <c r="G32" s="117"/>
      <c r="H32" s="117"/>
      <c r="I32" s="117"/>
      <c r="J32" s="117"/>
      <c r="K32" s="117"/>
      <c r="L32" s="117"/>
      <c r="M32" s="117"/>
      <c r="N32" s="117"/>
      <c r="AA32" s="70"/>
      <c r="AB32" s="70"/>
      <c r="AC32" s="70"/>
      <c r="AD32" s="72"/>
      <c r="AE32" s="73"/>
      <c r="AF32" s="72"/>
      <c r="AG32" s="72"/>
      <c r="AH32" s="70"/>
      <c r="AI32" s="70"/>
      <c r="AJ32" s="70"/>
      <c r="AK32" s="74"/>
      <c r="AL32" s="70"/>
      <c r="AM32" s="115"/>
      <c r="AN32" s="112"/>
      <c r="AO32" s="9"/>
      <c r="AZ32" s="9"/>
      <c r="BA32" s="103" t="str">
        <f aca="false">IF([1]はじめに!BA32="","",[1]はじめに!BA32)</f>
        <v/>
      </c>
      <c r="BB32" s="18" t="str">
        <f aca="true">IF(AND(OFFSET($BA$1,ROW()-1,0)="",OFFSET($BB$1,ROW(),0)=""),"",ROW()-7)</f>
        <v/>
      </c>
      <c r="CA32" s="104"/>
      <c r="CB32" s="104"/>
      <c r="CC32" s="105"/>
      <c r="CD32" s="98"/>
      <c r="CE32" s="106"/>
      <c r="CF32" s="98"/>
      <c r="CG32" s="81"/>
      <c r="CH32" s="104"/>
      <c r="CI32" s="104"/>
      <c r="CJ32" s="105"/>
      <c r="CK32" s="82"/>
      <c r="DA32" s="104" t="str">
        <f aca="false">IF([1]はじめに!DA32="","",[1]はじめに!DA32)</f>
        <v>-</v>
      </c>
      <c r="DB32" s="104" t="str">
        <f aca="false">クエリ!C393</f>
        <v>-</v>
      </c>
      <c r="DC32" s="105" t="str">
        <f aca="false">クエリ!D393</f>
        <v>-</v>
      </c>
      <c r="DD32" s="98"/>
      <c r="DE32" s="106"/>
      <c r="DF32" s="98"/>
      <c r="DG32" s="81"/>
      <c r="DH32" s="104" t="str">
        <f aca="false">IF([1]はじめに!DH32="","",[1]はじめに!DH32)</f>
        <v>-</v>
      </c>
      <c r="DI32" s="104" t="str">
        <f aca="false">クエリ!C443</f>
        <v>-</v>
      </c>
      <c r="DJ32" s="105" t="str">
        <f aca="false">クエリ!D443</f>
        <v>-</v>
      </c>
      <c r="DK32" s="82"/>
    </row>
    <row r="33" customFormat="false" ht="13.5" hidden="false" customHeight="true" outlineLevel="0" collapsed="false">
      <c r="A33" s="12"/>
      <c r="B33" s="49"/>
      <c r="E33" s="11"/>
      <c r="AA33" s="70"/>
      <c r="AB33" s="70"/>
      <c r="AC33" s="70"/>
      <c r="AD33" s="72"/>
      <c r="AE33" s="73"/>
      <c r="AF33" s="72"/>
      <c r="AG33" s="72"/>
      <c r="AH33" s="70"/>
      <c r="AI33" s="70"/>
      <c r="AJ33" s="70"/>
      <c r="AK33" s="74"/>
      <c r="AL33" s="70"/>
      <c r="AM33" s="70"/>
      <c r="AN33" s="70"/>
      <c r="AO33" s="9"/>
      <c r="BA33" s="103" t="str">
        <f aca="false">IF([1]はじめに!BA33="","",[1]はじめに!BA33)</f>
        <v/>
      </c>
      <c r="BB33" s="18" t="str">
        <f aca="true">IF(AND(OFFSET($BA$1,ROW()-1,0)="",OFFSET($BB$1,ROW(),0)=""),"",ROW()-7)</f>
        <v/>
      </c>
      <c r="CA33" s="104"/>
      <c r="CB33" s="104"/>
      <c r="CC33" s="105"/>
      <c r="CD33" s="98"/>
      <c r="CE33" s="106"/>
      <c r="CF33" s="98"/>
      <c r="CG33" s="81"/>
      <c r="CH33" s="104"/>
      <c r="CI33" s="104"/>
      <c r="CJ33" s="105"/>
      <c r="CK33" s="82"/>
      <c r="DA33" s="104" t="str">
        <f aca="false">IF([1]はじめに!DA33="","",[1]はじめに!DA33)</f>
        <v>-</v>
      </c>
      <c r="DB33" s="104" t="str">
        <f aca="false">クエリ!C394</f>
        <v>-</v>
      </c>
      <c r="DC33" s="105" t="str">
        <f aca="false">クエリ!D394</f>
        <v>-</v>
      </c>
      <c r="DD33" s="98"/>
      <c r="DE33" s="106"/>
      <c r="DF33" s="98"/>
      <c r="DG33" s="81"/>
      <c r="DH33" s="104" t="str">
        <f aca="false">IF([1]はじめに!DH33="","",[1]はじめに!DH33)</f>
        <v>-</v>
      </c>
      <c r="DI33" s="104" t="str">
        <f aca="false">クエリ!C444</f>
        <v>-</v>
      </c>
      <c r="DJ33" s="105" t="str">
        <f aca="false">クエリ!D444</f>
        <v>-</v>
      </c>
      <c r="DK33" s="82"/>
    </row>
    <row r="34" customFormat="false" ht="13.5" hidden="false" customHeight="true" outlineLevel="0" collapsed="false">
      <c r="A34" s="12"/>
      <c r="E34" s="11"/>
      <c r="AA34" s="70"/>
      <c r="AB34" s="70"/>
      <c r="AC34" s="70"/>
      <c r="AD34" s="72"/>
      <c r="AE34" s="73"/>
      <c r="AF34" s="72"/>
      <c r="AG34" s="72"/>
      <c r="AH34" s="70"/>
      <c r="AI34" s="70"/>
      <c r="AJ34" s="70"/>
      <c r="AK34" s="74"/>
      <c r="AL34" s="70"/>
      <c r="AM34" s="70"/>
      <c r="AN34" s="70"/>
      <c r="AO34" s="9"/>
      <c r="BA34" s="103" t="str">
        <f aca="false">IF([1]はじめに!BA34="","",[1]はじめに!BA34)</f>
        <v/>
      </c>
      <c r="BB34" s="18" t="str">
        <f aca="true">IF(AND(OFFSET($BA$1,ROW()-1,0)="",OFFSET($BB$1,ROW(),0)=""),"",ROW()-7)</f>
        <v/>
      </c>
      <c r="CA34" s="104"/>
      <c r="CB34" s="104"/>
      <c r="CC34" s="105"/>
      <c r="CD34" s="98"/>
      <c r="CE34" s="106"/>
      <c r="CF34" s="98"/>
      <c r="CG34" s="81"/>
      <c r="CH34" s="104"/>
      <c r="CI34" s="104"/>
      <c r="CJ34" s="105"/>
      <c r="CK34" s="82"/>
      <c r="DA34" s="104" t="str">
        <f aca="false">IF([1]はじめに!DA34="","",[1]はじめに!DA34)</f>
        <v>-</v>
      </c>
      <c r="DB34" s="104" t="str">
        <f aca="false">クエリ!C395</f>
        <v>-</v>
      </c>
      <c r="DC34" s="105" t="str">
        <f aca="false">クエリ!D395</f>
        <v>-</v>
      </c>
      <c r="DD34" s="98"/>
      <c r="DE34" s="106"/>
      <c r="DF34" s="98"/>
      <c r="DG34" s="81"/>
      <c r="DH34" s="104" t="str">
        <f aca="false">IF([1]はじめに!DH34="","",[1]はじめに!DH34)</f>
        <v>-</v>
      </c>
      <c r="DI34" s="104" t="str">
        <f aca="false">クエリ!C445</f>
        <v>-</v>
      </c>
      <c r="DJ34" s="105" t="str">
        <f aca="false">クエリ!D445</f>
        <v>-</v>
      </c>
      <c r="DK34" s="82"/>
    </row>
    <row r="35" customFormat="false" ht="13.5" hidden="false" customHeight="true" outlineLevel="0" collapsed="false">
      <c r="A35" s="12"/>
      <c r="E35" s="11"/>
      <c r="AA35" s="70"/>
      <c r="AB35" s="70"/>
      <c r="AC35" s="70"/>
      <c r="AD35" s="72"/>
      <c r="AE35" s="73"/>
      <c r="AF35" s="72"/>
      <c r="AG35" s="72"/>
      <c r="AH35" s="70"/>
      <c r="AI35" s="70"/>
      <c r="AJ35" s="70"/>
      <c r="AK35" s="74"/>
      <c r="AL35" s="70"/>
      <c r="AM35" s="70"/>
      <c r="AN35" s="70"/>
      <c r="AO35" s="9"/>
      <c r="BA35" s="103" t="str">
        <f aca="false">IF([1]はじめに!BA35="","",[1]はじめに!BA35)</f>
        <v/>
      </c>
      <c r="BB35" s="18" t="str">
        <f aca="true">IF(AND(OFFSET($BA$1,ROW()-1,0)="",OFFSET($BB$1,ROW(),0)=""),"",ROW()-7)</f>
        <v/>
      </c>
      <c r="CA35" s="104"/>
      <c r="CB35" s="104"/>
      <c r="CC35" s="105"/>
      <c r="CD35" s="98"/>
      <c r="CE35" s="106"/>
      <c r="CF35" s="98"/>
      <c r="CG35" s="81"/>
      <c r="CH35" s="104"/>
      <c r="CI35" s="104"/>
      <c r="CJ35" s="105"/>
      <c r="CK35" s="82"/>
      <c r="DA35" s="104" t="str">
        <f aca="false">IF([1]はじめに!DA35="","",[1]はじめに!DA35)</f>
        <v>-</v>
      </c>
      <c r="DB35" s="104" t="str">
        <f aca="false">クエリ!C396</f>
        <v>-</v>
      </c>
      <c r="DC35" s="105" t="str">
        <f aca="false">クエリ!D396</f>
        <v>-</v>
      </c>
      <c r="DD35" s="98"/>
      <c r="DE35" s="106"/>
      <c r="DF35" s="98"/>
      <c r="DG35" s="81"/>
      <c r="DH35" s="104" t="n">
        <f aca="false">IF([1]はじめに!DH35="","",[1]はじめに!DH35)</f>
        <v>151</v>
      </c>
      <c r="DI35" s="104" t="str">
        <f aca="false">クエリ!C446</f>
        <v>借入金</v>
      </c>
      <c r="DJ35" s="105" t="str">
        <f aca="false">クエリ!D446</f>
        <v>負債</v>
      </c>
      <c r="DK35" s="82"/>
    </row>
    <row r="36" customFormat="false" ht="13.5" hidden="false" customHeight="true" outlineLevel="0" collapsed="false">
      <c r="A36" s="12"/>
      <c r="B36" s="61" t="s">
        <v>22</v>
      </c>
      <c r="E36" s="11"/>
      <c r="F36" s="118"/>
      <c r="G36" s="118"/>
      <c r="H36" s="118"/>
      <c r="I36" s="118"/>
      <c r="J36" s="118"/>
      <c r="K36" s="118"/>
      <c r="L36" s="118"/>
      <c r="M36" s="118"/>
      <c r="N36" s="118"/>
      <c r="AA36" s="70"/>
      <c r="AB36" s="70"/>
      <c r="AC36" s="70"/>
      <c r="AD36" s="72"/>
      <c r="AE36" s="73"/>
      <c r="AF36" s="72"/>
      <c r="AG36" s="72"/>
      <c r="AH36" s="70"/>
      <c r="AI36" s="70"/>
      <c r="AJ36" s="70"/>
      <c r="AK36" s="74"/>
      <c r="AL36" s="70"/>
      <c r="AM36" s="70"/>
      <c r="AN36" s="70"/>
      <c r="AO36" s="9"/>
      <c r="BA36" s="103" t="str">
        <f aca="false">IF([1]はじめに!BA36="","",[1]はじめに!BA36)</f>
        <v/>
      </c>
      <c r="BB36" s="18" t="str">
        <f aca="true">IF(AND(OFFSET($BA$1,ROW()-1,0)="",OFFSET($BB$1,ROW(),0)=""),"",ROW()-7)</f>
        <v/>
      </c>
      <c r="CA36" s="104"/>
      <c r="CB36" s="104"/>
      <c r="CC36" s="105"/>
      <c r="CD36" s="98"/>
      <c r="CE36" s="106"/>
      <c r="CF36" s="98"/>
      <c r="CG36" s="81"/>
      <c r="CH36" s="104"/>
      <c r="CI36" s="104"/>
      <c r="CJ36" s="105"/>
      <c r="CK36" s="82"/>
      <c r="DA36" s="104" t="str">
        <f aca="false">IF([1]はじめに!DA36="","",[1]はじめに!DA36)</f>
        <v>-</v>
      </c>
      <c r="DB36" s="104" t="str">
        <f aca="false">クエリ!C397</f>
        <v>-</v>
      </c>
      <c r="DC36" s="105" t="str">
        <f aca="false">クエリ!D397</f>
        <v>-</v>
      </c>
      <c r="DD36" s="98"/>
      <c r="DE36" s="106"/>
      <c r="DF36" s="98"/>
      <c r="DG36" s="81"/>
      <c r="DH36" s="104" t="n">
        <f aca="false">IF([1]はじめに!DH36="","",[1]はじめに!DH36)</f>
        <v>152</v>
      </c>
      <c r="DI36" s="104" t="str">
        <f aca="false">クエリ!C447</f>
        <v>未払金</v>
      </c>
      <c r="DJ36" s="105" t="str">
        <f aca="false">クエリ!D447</f>
        <v>負債</v>
      </c>
      <c r="DK36" s="82"/>
    </row>
    <row r="37" customFormat="false" ht="13.5" hidden="false" customHeight="true" outlineLevel="0" collapsed="false">
      <c r="A37" s="12"/>
      <c r="B37" s="110" t="s">
        <v>23</v>
      </c>
      <c r="E37" s="11"/>
      <c r="F37" s="118"/>
      <c r="G37" s="118"/>
      <c r="H37" s="118"/>
      <c r="I37" s="118"/>
      <c r="J37" s="118"/>
      <c r="K37" s="118"/>
      <c r="L37" s="118"/>
      <c r="M37" s="118"/>
      <c r="N37" s="118"/>
      <c r="AA37" s="70"/>
      <c r="AB37" s="70"/>
      <c r="AC37" s="70"/>
      <c r="AD37" s="72"/>
      <c r="AE37" s="73"/>
      <c r="AF37" s="72"/>
      <c r="AG37" s="72"/>
      <c r="AH37" s="70"/>
      <c r="AI37" s="70"/>
      <c r="AJ37" s="70"/>
      <c r="AK37" s="74"/>
      <c r="AL37" s="70"/>
      <c r="AM37" s="70"/>
      <c r="AN37" s="70"/>
      <c r="AO37" s="9"/>
      <c r="BA37" s="103" t="str">
        <f aca="false">IF([1]はじめに!BA37="","",[1]はじめに!BA37)</f>
        <v/>
      </c>
      <c r="BB37" s="18" t="str">
        <f aca="true">IF(AND(OFFSET($BA$1,ROW()-1,0)="",OFFSET($BB$1,ROW(),0)=""),"",ROW()-7)</f>
        <v/>
      </c>
      <c r="CA37" s="104"/>
      <c r="CB37" s="104"/>
      <c r="CC37" s="105"/>
      <c r="CD37" s="98"/>
      <c r="CE37" s="106"/>
      <c r="CF37" s="98"/>
      <c r="CG37" s="81"/>
      <c r="CH37" s="104"/>
      <c r="CI37" s="104"/>
      <c r="CJ37" s="105"/>
      <c r="CK37" s="82"/>
      <c r="DA37" s="104" t="str">
        <f aca="false">IF([1]はじめに!DA37="","",[1]はじめに!DA37)</f>
        <v>-</v>
      </c>
      <c r="DB37" s="104" t="str">
        <f aca="false">クエリ!C398</f>
        <v>-</v>
      </c>
      <c r="DC37" s="105" t="str">
        <f aca="false">クエリ!D398</f>
        <v>-</v>
      </c>
      <c r="DD37" s="98"/>
      <c r="DE37" s="106"/>
      <c r="DF37" s="98"/>
      <c r="DG37" s="81"/>
      <c r="DH37" s="104" t="n">
        <f aca="false">IF([1]はじめに!DH37="","",[1]はじめに!DH37)</f>
        <v>153</v>
      </c>
      <c r="DI37" s="104" t="str">
        <f aca="false">クエリ!C448</f>
        <v>保証金・敷金</v>
      </c>
      <c r="DJ37" s="105" t="str">
        <f aca="false">クエリ!D448</f>
        <v>負債</v>
      </c>
      <c r="DK37" s="82"/>
    </row>
    <row r="38" customFormat="false" ht="13.5" hidden="false" customHeight="true" outlineLevel="0" collapsed="false">
      <c r="A38" s="12"/>
      <c r="E38" s="11"/>
      <c r="F38" s="118"/>
      <c r="G38" s="118"/>
      <c r="H38" s="118"/>
      <c r="I38" s="118"/>
      <c r="J38" s="118"/>
      <c r="K38" s="118"/>
      <c r="L38" s="118"/>
      <c r="M38" s="118"/>
      <c r="N38" s="118"/>
      <c r="AA38" s="70"/>
      <c r="AB38" s="70"/>
      <c r="AC38" s="70"/>
      <c r="AD38" s="72"/>
      <c r="AE38" s="73"/>
      <c r="AF38" s="72"/>
      <c r="AG38" s="72"/>
      <c r="AH38" s="70"/>
      <c r="AI38" s="70"/>
      <c r="AJ38" s="70"/>
      <c r="AK38" s="74"/>
      <c r="AL38" s="70"/>
      <c r="AM38" s="70"/>
      <c r="AN38" s="70"/>
      <c r="AO38" s="9"/>
      <c r="BA38" s="103" t="str">
        <f aca="false">IF([1]はじめに!BA38="","",[1]はじめに!BA38)</f>
        <v/>
      </c>
      <c r="BB38" s="18" t="str">
        <f aca="true">IF(AND(OFFSET($BA$1,ROW()-1,0)="",OFFSET($BB$1,ROW(),0)=""),"",ROW()-7)</f>
        <v/>
      </c>
      <c r="CA38" s="104"/>
      <c r="CB38" s="104"/>
      <c r="CC38" s="104"/>
      <c r="CD38" s="98"/>
      <c r="CE38" s="106"/>
      <c r="CF38" s="98"/>
      <c r="CG38" s="81"/>
      <c r="CH38" s="104"/>
      <c r="CI38" s="104"/>
      <c r="CJ38" s="105"/>
      <c r="CK38" s="82"/>
      <c r="DA38" s="104" t="str">
        <f aca="false">IF([1]はじめに!DA38="","",[1]はじめに!DA38)</f>
        <v>-</v>
      </c>
      <c r="DB38" s="104" t="str">
        <f aca="false">クエリ!C399</f>
        <v>-</v>
      </c>
      <c r="DC38" s="104" t="str">
        <f aca="false">クエリ!D399</f>
        <v>-</v>
      </c>
      <c r="DD38" s="98"/>
      <c r="DE38" s="106"/>
      <c r="DF38" s="98"/>
      <c r="DG38" s="81"/>
      <c r="DH38" s="104" t="n">
        <f aca="false">IF([1]はじめに!DH38="","",[1]はじめに!DH38)</f>
        <v>154</v>
      </c>
      <c r="DI38" s="104" t="str">
        <f aca="false">クエリ!C449</f>
        <v/>
      </c>
      <c r="DJ38" s="105" t="str">
        <f aca="false">クエリ!D449</f>
        <v>負債</v>
      </c>
      <c r="DK38" s="82"/>
    </row>
    <row r="39" customFormat="false" ht="13.5" hidden="false" customHeight="true" outlineLevel="0" collapsed="false">
      <c r="E39" s="11"/>
      <c r="F39" s="118"/>
      <c r="G39" s="118"/>
      <c r="H39" s="118"/>
      <c r="I39" s="118"/>
      <c r="J39" s="118"/>
      <c r="K39" s="118"/>
      <c r="L39" s="118"/>
      <c r="M39" s="118"/>
      <c r="N39" s="118"/>
      <c r="AA39" s="70"/>
      <c r="AB39" s="70"/>
      <c r="AC39" s="70"/>
      <c r="AD39" s="72"/>
      <c r="AE39" s="73"/>
      <c r="AF39" s="72"/>
      <c r="AG39" s="72"/>
      <c r="AH39" s="70"/>
      <c r="AI39" s="70"/>
      <c r="AJ39" s="70"/>
      <c r="AK39" s="74"/>
      <c r="AL39" s="70"/>
      <c r="AM39" s="70"/>
      <c r="AN39" s="70"/>
      <c r="AO39" s="9"/>
      <c r="BA39" s="103" t="str">
        <f aca="false">IF([1]はじめに!BA39="","",[1]はじめに!BA39)</f>
        <v/>
      </c>
      <c r="BB39" s="18" t="str">
        <f aca="true">IF(AND(OFFSET($BA$1,ROW()-1,0)="",OFFSET($BB$1,ROW(),0)=""),"",ROW()-7)</f>
        <v/>
      </c>
      <c r="CA39" s="104"/>
      <c r="CB39" s="104"/>
      <c r="CC39" s="105"/>
      <c r="CD39" s="98"/>
      <c r="CE39" s="106"/>
      <c r="CF39" s="98"/>
      <c r="CG39" s="81"/>
      <c r="CH39" s="104"/>
      <c r="CI39" s="104"/>
      <c r="CJ39" s="105"/>
      <c r="DA39" s="104" t="str">
        <f aca="false">IF([1]はじめに!DA39="","",[1]はじめに!DA39)</f>
        <v>-</v>
      </c>
      <c r="DB39" s="104" t="str">
        <f aca="false">クエリ!C400</f>
        <v>-</v>
      </c>
      <c r="DC39" s="105" t="str">
        <f aca="false">クエリ!D400</f>
        <v>-</v>
      </c>
      <c r="DD39" s="98"/>
      <c r="DE39" s="106"/>
      <c r="DF39" s="98"/>
      <c r="DG39" s="81"/>
      <c r="DH39" s="104" t="n">
        <f aca="false">IF([1]はじめに!DH39="","",[1]はじめに!DH39)</f>
        <v>155</v>
      </c>
      <c r="DI39" s="104" t="str">
        <f aca="false">クエリ!C450</f>
        <v/>
      </c>
      <c r="DJ39" s="105" t="str">
        <f aca="false">クエリ!D450</f>
        <v>負債</v>
      </c>
    </row>
    <row r="40" customFormat="false" ht="13.5" hidden="false" customHeight="true" outlineLevel="0" collapsed="false">
      <c r="E40" s="11"/>
      <c r="F40" s="118"/>
      <c r="G40" s="118"/>
      <c r="H40" s="118"/>
      <c r="I40" s="118"/>
      <c r="J40" s="118"/>
      <c r="K40" s="118"/>
      <c r="L40" s="118"/>
      <c r="M40" s="118"/>
      <c r="N40" s="118"/>
      <c r="AA40" s="70"/>
      <c r="AB40" s="70"/>
      <c r="AC40" s="70"/>
      <c r="AD40" s="72"/>
      <c r="AE40" s="73"/>
      <c r="AF40" s="72"/>
      <c r="AG40" s="72"/>
      <c r="AH40" s="70"/>
      <c r="AI40" s="70"/>
      <c r="AJ40" s="70"/>
      <c r="AK40" s="74"/>
      <c r="AL40" s="70"/>
      <c r="AM40" s="70"/>
      <c r="AN40" s="70"/>
      <c r="AO40" s="9"/>
      <c r="BA40" s="103" t="str">
        <f aca="false">IF([1]はじめに!BA40="","",[1]はじめに!BA40)</f>
        <v/>
      </c>
      <c r="BB40" s="18" t="str">
        <f aca="true">IF(AND(OFFSET($BA$1,ROW()-1,0)="",OFFSET($BB$1,ROW(),0)=""),"",ROW()-7)</f>
        <v/>
      </c>
      <c r="CA40" s="104"/>
      <c r="CB40" s="104"/>
      <c r="CC40" s="105"/>
      <c r="CD40" s="98"/>
      <c r="CE40" s="106"/>
      <c r="CF40" s="98"/>
      <c r="CG40" s="81"/>
      <c r="CH40" s="104"/>
      <c r="CI40" s="104"/>
      <c r="CJ40" s="105"/>
      <c r="DA40" s="104" t="str">
        <f aca="false">IF([1]はじめに!DA40="","",[1]はじめに!DA40)</f>
        <v>-</v>
      </c>
      <c r="DB40" s="104" t="str">
        <f aca="false">クエリ!C401</f>
        <v>-</v>
      </c>
      <c r="DC40" s="105" t="str">
        <f aca="false">クエリ!D401</f>
        <v>-</v>
      </c>
      <c r="DD40" s="98"/>
      <c r="DE40" s="106"/>
      <c r="DF40" s="98"/>
      <c r="DG40" s="81"/>
      <c r="DH40" s="104" t="n">
        <f aca="false">IF([1]はじめに!DH40="","",[1]はじめに!DH40)</f>
        <v>156</v>
      </c>
      <c r="DI40" s="104" t="str">
        <f aca="false">クエリ!C451</f>
        <v/>
      </c>
      <c r="DJ40" s="105" t="str">
        <f aca="false">クエリ!D451</f>
        <v>負債</v>
      </c>
    </row>
    <row r="41" customFormat="false" ht="13.5" hidden="false" customHeight="true" outlineLevel="0" collapsed="false">
      <c r="E41" s="11"/>
      <c r="F41" s="118"/>
      <c r="G41" s="118"/>
      <c r="H41" s="118"/>
      <c r="I41" s="118"/>
      <c r="J41" s="118"/>
      <c r="K41" s="118"/>
      <c r="L41" s="118"/>
      <c r="M41" s="118"/>
      <c r="N41" s="118"/>
      <c r="AA41" s="70"/>
      <c r="AB41" s="70"/>
      <c r="AC41" s="70"/>
      <c r="AD41" s="72"/>
      <c r="AE41" s="73"/>
      <c r="AF41" s="72"/>
      <c r="AG41" s="72"/>
      <c r="AH41" s="70"/>
      <c r="AI41" s="70"/>
      <c r="AJ41" s="70"/>
      <c r="AK41" s="74"/>
      <c r="AL41" s="70"/>
      <c r="AM41" s="70"/>
      <c r="AN41" s="70"/>
      <c r="AO41" s="9"/>
      <c r="BA41" s="103" t="str">
        <f aca="false">IF([1]はじめに!BA41="","",[1]はじめに!BA41)</f>
        <v/>
      </c>
      <c r="BB41" s="18" t="str">
        <f aca="true">IF(AND(OFFSET($BA$1,ROW()-1,0)="",OFFSET($BB$1,ROW(),0)=""),"",ROW()-7)</f>
        <v/>
      </c>
      <c r="CA41" s="104"/>
      <c r="CB41" s="104"/>
      <c r="CC41" s="105"/>
      <c r="CD41" s="98"/>
      <c r="CE41" s="106"/>
      <c r="CF41" s="98"/>
      <c r="CG41" s="81"/>
      <c r="CH41" s="104"/>
      <c r="CI41" s="104"/>
      <c r="CJ41" s="105"/>
      <c r="CK41" s="82"/>
      <c r="DA41" s="104" t="str">
        <f aca="false">IF([1]はじめに!DA41="","",[1]はじめに!DA41)</f>
        <v>-</v>
      </c>
      <c r="DB41" s="104" t="str">
        <f aca="false">クエリ!C402</f>
        <v>-</v>
      </c>
      <c r="DC41" s="105" t="str">
        <f aca="false">クエリ!D402</f>
        <v>-</v>
      </c>
      <c r="DD41" s="98"/>
      <c r="DE41" s="106"/>
      <c r="DF41" s="98"/>
      <c r="DG41" s="81"/>
      <c r="DH41" s="104" t="n">
        <f aca="false">IF([1]はじめに!DH41="","",[1]はじめに!DH41)</f>
        <v>157</v>
      </c>
      <c r="DI41" s="104" t="str">
        <f aca="false">クエリ!C452</f>
        <v/>
      </c>
      <c r="DJ41" s="105" t="str">
        <f aca="false">クエリ!D452</f>
        <v>負債</v>
      </c>
      <c r="DK41" s="82"/>
    </row>
    <row r="42" customFormat="false" ht="13.5" hidden="false" customHeight="true" outlineLevel="0" collapsed="false">
      <c r="E42" s="11"/>
      <c r="AA42" s="70"/>
      <c r="AB42" s="70"/>
      <c r="AC42" s="70"/>
      <c r="AD42" s="72"/>
      <c r="AE42" s="73"/>
      <c r="AF42" s="72"/>
      <c r="AG42" s="72"/>
      <c r="AH42" s="70"/>
      <c r="AI42" s="70"/>
      <c r="AJ42" s="70"/>
      <c r="AK42" s="74"/>
      <c r="AL42" s="70"/>
      <c r="AM42" s="70"/>
      <c r="AN42" s="70"/>
      <c r="AO42" s="9"/>
      <c r="BA42" s="103" t="str">
        <f aca="false">IF([1]はじめに!BA42="","",[1]はじめに!BA42)</f>
        <v/>
      </c>
      <c r="BB42" s="18" t="str">
        <f aca="true">IF(AND(OFFSET($BA$1,ROW()-1,0)="",OFFSET($BB$1,ROW(),0)=""),"",ROW()-7)</f>
        <v/>
      </c>
      <c r="CA42" s="104"/>
      <c r="CB42" s="104"/>
      <c r="CC42" s="105"/>
      <c r="CD42" s="98"/>
      <c r="CE42" s="106"/>
      <c r="CF42" s="98"/>
      <c r="CG42" s="81"/>
      <c r="CH42" s="104"/>
      <c r="CI42" s="104"/>
      <c r="CJ42" s="105"/>
      <c r="CK42" s="82"/>
      <c r="DA42" s="104" t="str">
        <f aca="false">IF([1]はじめに!DA42="","",[1]はじめに!DA42)</f>
        <v>-</v>
      </c>
      <c r="DB42" s="104" t="str">
        <f aca="false">クエリ!C403</f>
        <v>-</v>
      </c>
      <c r="DC42" s="105" t="str">
        <f aca="false">クエリ!D403</f>
        <v>-</v>
      </c>
      <c r="DD42" s="98"/>
      <c r="DE42" s="106"/>
      <c r="DF42" s="98"/>
      <c r="DG42" s="81"/>
      <c r="DH42" s="104" t="n">
        <f aca="false">IF([1]はじめに!DH42="","",[1]はじめに!DH42)</f>
        <v>158</v>
      </c>
      <c r="DI42" s="104" t="str">
        <f aca="false">クエリ!C453</f>
        <v/>
      </c>
      <c r="DJ42" s="105" t="str">
        <f aca="false">クエリ!D453</f>
        <v>負債</v>
      </c>
      <c r="DK42" s="82"/>
    </row>
    <row r="43" customFormat="false" ht="13.5" hidden="false" customHeight="true" outlineLevel="0" collapsed="false">
      <c r="E43" s="11"/>
      <c r="AA43" s="70"/>
      <c r="AB43" s="70"/>
      <c r="AC43" s="70"/>
      <c r="AD43" s="72"/>
      <c r="AE43" s="73"/>
      <c r="AF43" s="72"/>
      <c r="AG43" s="72"/>
      <c r="AH43" s="70"/>
      <c r="AI43" s="70"/>
      <c r="AJ43" s="70"/>
      <c r="AK43" s="74"/>
      <c r="AL43" s="70"/>
      <c r="AM43" s="70"/>
      <c r="AN43" s="70"/>
      <c r="AO43" s="9"/>
      <c r="BA43" s="103" t="str">
        <f aca="false">IF([1]はじめに!BA43="","",[1]はじめに!BA43)</f>
        <v/>
      </c>
      <c r="BB43" s="18" t="str">
        <f aca="true">IF(AND(OFFSET($BA$1,ROW()-1,0)="",OFFSET($BB$1,ROW(),0)=""),"",ROW()-7)</f>
        <v/>
      </c>
      <c r="CA43" s="104"/>
      <c r="CB43" s="104"/>
      <c r="CC43" s="105"/>
      <c r="CD43" s="98"/>
      <c r="CE43" s="106"/>
      <c r="CF43" s="98"/>
      <c r="CG43" s="81"/>
      <c r="CH43" s="104"/>
      <c r="CI43" s="104"/>
      <c r="CJ43" s="105"/>
      <c r="CK43" s="82"/>
      <c r="DA43" s="104" t="str">
        <f aca="false">IF([1]はじめに!DA43="","",[1]はじめに!DA43)</f>
        <v>-</v>
      </c>
      <c r="DB43" s="104" t="str">
        <f aca="false">クエリ!C404</f>
        <v>-</v>
      </c>
      <c r="DC43" s="105" t="str">
        <f aca="false">クエリ!D404</f>
        <v>-</v>
      </c>
      <c r="DD43" s="98"/>
      <c r="DE43" s="106"/>
      <c r="DF43" s="98"/>
      <c r="DG43" s="81"/>
      <c r="DH43" s="104" t="n">
        <f aca="false">IF([1]はじめに!DH43="","",[1]はじめに!DH43)</f>
        <v>159</v>
      </c>
      <c r="DI43" s="104" t="str">
        <f aca="false">クエリ!C454</f>
        <v/>
      </c>
      <c r="DJ43" s="105" t="str">
        <f aca="false">クエリ!D454</f>
        <v>負債</v>
      </c>
      <c r="DK43" s="82"/>
    </row>
    <row r="44" customFormat="false" ht="13.5" hidden="false" customHeight="true" outlineLevel="0" collapsed="false">
      <c r="A44" s="12"/>
      <c r="B44" s="46"/>
      <c r="E44" s="11"/>
      <c r="F44" s="45"/>
      <c r="G44" s="45"/>
      <c r="H44" s="45"/>
      <c r="I44" s="45"/>
      <c r="J44" s="45"/>
      <c r="K44" s="45"/>
      <c r="L44" s="45"/>
      <c r="M44" s="45"/>
      <c r="N44" s="45"/>
      <c r="AA44" s="70"/>
      <c r="AB44" s="70"/>
      <c r="AC44" s="70"/>
      <c r="AD44" s="72"/>
      <c r="AE44" s="73"/>
      <c r="AF44" s="72"/>
      <c r="AG44" s="72"/>
      <c r="AH44" s="70"/>
      <c r="AI44" s="70"/>
      <c r="AJ44" s="70"/>
      <c r="AK44" s="74"/>
      <c r="AL44" s="70"/>
      <c r="AM44" s="70"/>
      <c r="AN44" s="70"/>
      <c r="AO44" s="9"/>
      <c r="BA44" s="103" t="str">
        <f aca="false">IF([1]はじめに!BA44="","",[1]はじめに!BA44)</f>
        <v/>
      </c>
      <c r="BB44" s="18" t="str">
        <f aca="true">IF(AND(OFFSET($BA$1,ROW()-1,0)="",OFFSET($BB$1,ROW(),0)=""),"",ROW()-7)</f>
        <v/>
      </c>
      <c r="CA44" s="104"/>
      <c r="CB44" s="104"/>
      <c r="CC44" s="105"/>
      <c r="CD44" s="98"/>
      <c r="CE44" s="106"/>
      <c r="CF44" s="98"/>
      <c r="CG44" s="81"/>
      <c r="CH44" s="104"/>
      <c r="CI44" s="104"/>
      <c r="CJ44" s="105"/>
      <c r="CK44" s="82"/>
      <c r="DA44" s="104" t="str">
        <f aca="false">IF([1]はじめに!DA44="","",[1]はじめに!DA44)</f>
        <v>-</v>
      </c>
      <c r="DB44" s="104" t="str">
        <f aca="false">クエリ!C405</f>
        <v>-</v>
      </c>
      <c r="DC44" s="105" t="str">
        <f aca="false">クエリ!D405</f>
        <v>-</v>
      </c>
      <c r="DD44" s="98"/>
      <c r="DE44" s="106"/>
      <c r="DF44" s="98"/>
      <c r="DG44" s="81"/>
      <c r="DH44" s="104" t="n">
        <f aca="false">IF([1]はじめに!DH44="","",[1]はじめに!DH44)</f>
        <v>160</v>
      </c>
      <c r="DI44" s="104" t="str">
        <f aca="false">クエリ!C455</f>
        <v/>
      </c>
      <c r="DJ44" s="105" t="str">
        <f aca="false">クエリ!D455</f>
        <v>負債</v>
      </c>
      <c r="DK44" s="82"/>
    </row>
    <row r="45" customFormat="false" ht="13.5" hidden="false" customHeight="true" outlineLevel="0" collapsed="false">
      <c r="A45" s="12"/>
      <c r="E45" s="35"/>
      <c r="AA45" s="70"/>
      <c r="AB45" s="70"/>
      <c r="AC45" s="70"/>
      <c r="AD45" s="72"/>
      <c r="AE45" s="73"/>
      <c r="AF45" s="72"/>
      <c r="AG45" s="72"/>
      <c r="AH45" s="70"/>
      <c r="AI45" s="70"/>
      <c r="AJ45" s="70"/>
      <c r="AK45" s="74"/>
      <c r="AL45" s="70"/>
      <c r="AM45" s="70"/>
      <c r="AN45" s="70"/>
      <c r="AO45" s="9"/>
      <c r="BA45" s="103" t="str">
        <f aca="false">IF([1]はじめに!BA45="","",[1]はじめに!BA45)</f>
        <v/>
      </c>
      <c r="BB45" s="18" t="str">
        <f aca="true">IF(AND(OFFSET($BA$1,ROW()-1,0)="",OFFSET($BB$1,ROW(),0)=""),"",ROW()-7)</f>
        <v/>
      </c>
      <c r="CA45" s="104"/>
      <c r="CB45" s="104"/>
      <c r="CC45" s="105"/>
      <c r="CD45" s="98"/>
      <c r="CE45" s="106"/>
      <c r="CF45" s="98"/>
      <c r="CG45" s="81"/>
      <c r="CH45" s="104"/>
      <c r="CI45" s="104"/>
      <c r="CJ45" s="105"/>
      <c r="CK45" s="82"/>
      <c r="DA45" s="104" t="str">
        <f aca="false">IF([1]はじめに!DA45="","",[1]はじめに!DA45)</f>
        <v>-</v>
      </c>
      <c r="DB45" s="104" t="str">
        <f aca="false">クエリ!C406</f>
        <v>-</v>
      </c>
      <c r="DC45" s="105" t="str">
        <f aca="false">クエリ!D406</f>
        <v>-</v>
      </c>
      <c r="DD45" s="98"/>
      <c r="DE45" s="106"/>
      <c r="DF45" s="98"/>
      <c r="DG45" s="81"/>
      <c r="DH45" s="104" t="n">
        <f aca="false">IF([1]はじめに!DH45="","",[1]はじめに!DH45)</f>
        <v>161</v>
      </c>
      <c r="DI45" s="104" t="str">
        <f aca="false">クエリ!C456</f>
        <v/>
      </c>
      <c r="DJ45" s="105" t="str">
        <f aca="false">クエリ!D456</f>
        <v>負債</v>
      </c>
      <c r="DK45" s="82"/>
    </row>
    <row r="46" customFormat="false" ht="13.5" hidden="false" customHeight="true" outlineLevel="0" collapsed="false">
      <c r="A46" s="12"/>
      <c r="B46" s="110" t="s">
        <v>9</v>
      </c>
      <c r="E46" s="11"/>
      <c r="F46" s="119" t="s">
        <v>24</v>
      </c>
      <c r="G46" s="114"/>
      <c r="AA46" s="70"/>
      <c r="AB46" s="70"/>
      <c r="AC46" s="70"/>
      <c r="AD46" s="72"/>
      <c r="AE46" s="73"/>
      <c r="AF46" s="72"/>
      <c r="AG46" s="72"/>
      <c r="AH46" s="70"/>
      <c r="AI46" s="70"/>
      <c r="AJ46" s="70"/>
      <c r="AK46" s="74"/>
      <c r="AL46" s="70"/>
      <c r="AM46" s="70"/>
      <c r="AN46" s="70"/>
      <c r="AO46" s="9"/>
      <c r="BA46" s="103" t="str">
        <f aca="false">IF([1]はじめに!BA46="","",[1]はじめに!BA46)</f>
        <v/>
      </c>
      <c r="BB46" s="18" t="str">
        <f aca="true">IF(AND(OFFSET($BA$1,ROW()-1,0)="",OFFSET($BB$1,ROW(),0)=""),"",ROW()-7)</f>
        <v/>
      </c>
      <c r="CA46" s="104"/>
      <c r="CB46" s="104"/>
      <c r="CC46" s="105"/>
      <c r="CD46" s="98"/>
      <c r="CE46" s="106"/>
      <c r="CF46" s="98"/>
      <c r="CG46" s="81"/>
      <c r="CH46" s="104"/>
      <c r="CI46" s="104"/>
      <c r="CJ46" s="105"/>
      <c r="CK46" s="82"/>
      <c r="DA46" s="104" t="str">
        <f aca="false">IF([1]はじめに!DA46="","",[1]はじめに!DA46)</f>
        <v>-</v>
      </c>
      <c r="DB46" s="104" t="str">
        <f aca="false">クエリ!C407</f>
        <v>-</v>
      </c>
      <c r="DC46" s="105" t="str">
        <f aca="false">クエリ!D407</f>
        <v>-</v>
      </c>
      <c r="DD46" s="98"/>
      <c r="DE46" s="106"/>
      <c r="DF46" s="98"/>
      <c r="DG46" s="81"/>
      <c r="DH46" s="104" t="n">
        <f aca="false">IF([1]はじめに!DH46="","",[1]はじめに!DH46)</f>
        <v>162</v>
      </c>
      <c r="DI46" s="104" t="str">
        <f aca="false">クエリ!C457</f>
        <v/>
      </c>
      <c r="DJ46" s="105" t="str">
        <f aca="false">クエリ!D457</f>
        <v>負債</v>
      </c>
      <c r="DK46" s="82"/>
    </row>
    <row r="47" customFormat="false" ht="13.5" hidden="false" customHeight="true" outlineLevel="0" collapsed="false">
      <c r="A47" s="12"/>
      <c r="E47" s="11"/>
      <c r="F47" s="4"/>
      <c r="G47" s="4"/>
      <c r="AA47" s="70"/>
      <c r="AB47" s="70"/>
      <c r="AC47" s="70"/>
      <c r="AD47" s="72"/>
      <c r="AE47" s="73"/>
      <c r="AF47" s="72"/>
      <c r="AG47" s="72"/>
      <c r="AH47" s="70"/>
      <c r="AI47" s="70"/>
      <c r="AJ47" s="70"/>
      <c r="AK47" s="74"/>
      <c r="AL47" s="70"/>
      <c r="AM47" s="70"/>
      <c r="AN47" s="70"/>
      <c r="AO47" s="9"/>
      <c r="BA47" s="103" t="str">
        <f aca="false">IF([1]はじめに!BA47="","",[1]はじめに!BA47)</f>
        <v/>
      </c>
      <c r="BB47" s="18" t="str">
        <f aca="true">IF(AND(OFFSET($BA$1,ROW()-1,0)="",OFFSET($BB$1,ROW(),0)=""),"",ROW()-7)</f>
        <v/>
      </c>
      <c r="CA47" s="104"/>
      <c r="CB47" s="104"/>
      <c r="CC47" s="105"/>
      <c r="CD47" s="98"/>
      <c r="CE47" s="106"/>
      <c r="CF47" s="98"/>
      <c r="CG47" s="81"/>
      <c r="CH47" s="104"/>
      <c r="CI47" s="104"/>
      <c r="CJ47" s="105"/>
      <c r="CK47" s="82"/>
      <c r="DA47" s="104" t="str">
        <f aca="false">IF([1]はじめに!DA47="","",[1]はじめに!DA47)</f>
        <v>-</v>
      </c>
      <c r="DB47" s="104" t="str">
        <f aca="false">クエリ!C408</f>
        <v>-</v>
      </c>
      <c r="DC47" s="105" t="str">
        <f aca="false">クエリ!D408</f>
        <v>-</v>
      </c>
      <c r="DD47" s="98"/>
      <c r="DE47" s="106"/>
      <c r="DF47" s="98"/>
      <c r="DG47" s="81"/>
      <c r="DH47" s="104" t="n">
        <f aca="false">IF([1]はじめに!DH47="","",[1]はじめに!DH47)</f>
        <v>163</v>
      </c>
      <c r="DI47" s="104" t="str">
        <f aca="false">クエリ!C458</f>
        <v/>
      </c>
      <c r="DJ47" s="105" t="str">
        <f aca="false">クエリ!D458</f>
        <v>負債</v>
      </c>
      <c r="DK47" s="82"/>
    </row>
    <row r="48" customFormat="false" ht="13.5" hidden="false" customHeight="true" outlineLevel="0" collapsed="false">
      <c r="E48" s="11"/>
      <c r="F48" s="120" t="s">
        <v>25</v>
      </c>
      <c r="G48" s="120"/>
      <c r="H48" s="121" t="str">
        <f aca="false">IF($B$5="asset",クエリ!R48,クエリ!H48)</f>
        <v>シート上段にある緑色のセルに会計年を入力します。</v>
      </c>
      <c r="I48" s="121"/>
      <c r="J48" s="121"/>
      <c r="K48" s="121"/>
      <c r="L48" s="121"/>
      <c r="M48" s="121"/>
      <c r="N48" s="121"/>
      <c r="AA48" s="70"/>
      <c r="AB48" s="70"/>
      <c r="AC48" s="70"/>
      <c r="AD48" s="72"/>
      <c r="AE48" s="73"/>
      <c r="AF48" s="72"/>
      <c r="AG48" s="72"/>
      <c r="AH48" s="70"/>
      <c r="AI48" s="70"/>
      <c r="AJ48" s="70"/>
      <c r="AK48" s="74"/>
      <c r="AL48" s="70"/>
      <c r="AM48" s="70"/>
      <c r="AN48" s="70"/>
      <c r="AO48" s="9"/>
      <c r="BA48" s="103" t="str">
        <f aca="false">IF([1]はじめに!BA48="","",[1]はじめに!BA48)</f>
        <v/>
      </c>
      <c r="BB48" s="18" t="str">
        <f aca="true">IF(AND(OFFSET($BA$1,ROW()-1,0)="",OFFSET($BB$1,ROW(),0)=""),"",ROW()-7)</f>
        <v/>
      </c>
      <c r="CA48" s="104"/>
      <c r="CB48" s="104"/>
      <c r="CC48" s="105"/>
      <c r="CD48" s="98"/>
      <c r="CE48" s="106"/>
      <c r="CF48" s="98"/>
      <c r="CG48" s="81"/>
      <c r="CH48" s="104"/>
      <c r="CI48" s="104"/>
      <c r="CJ48" s="104"/>
      <c r="CK48" s="82"/>
      <c r="DA48" s="104" t="str">
        <f aca="false">IF([1]はじめに!DA48="","",[1]はじめに!DA48)</f>
        <v>-</v>
      </c>
      <c r="DB48" s="104" t="str">
        <f aca="false">クエリ!C409</f>
        <v>-</v>
      </c>
      <c r="DC48" s="105" t="str">
        <f aca="false">クエリ!D409</f>
        <v>-</v>
      </c>
      <c r="DD48" s="98"/>
      <c r="DE48" s="106"/>
      <c r="DF48" s="98"/>
      <c r="DG48" s="81"/>
      <c r="DH48" s="104" t="n">
        <f aca="false">IF([1]はじめに!DH48="","",[1]はじめに!DH48)</f>
        <v>164</v>
      </c>
      <c r="DI48" s="104" t="str">
        <f aca="false">クエリ!C459</f>
        <v/>
      </c>
      <c r="DJ48" s="104" t="str">
        <f aca="false">クエリ!D459</f>
        <v>評価勘定</v>
      </c>
      <c r="DK48" s="82"/>
    </row>
    <row r="49" customFormat="false" ht="13.5" hidden="false" customHeight="true" outlineLevel="0" collapsed="false">
      <c r="E49" s="11"/>
      <c r="F49" s="120"/>
      <c r="G49" s="120"/>
      <c r="H49" s="121"/>
      <c r="I49" s="121"/>
      <c r="J49" s="121"/>
      <c r="K49" s="121"/>
      <c r="L49" s="121"/>
      <c r="M49" s="121"/>
      <c r="N49" s="121"/>
      <c r="AA49" s="70"/>
      <c r="AB49" s="70"/>
      <c r="AC49" s="70"/>
      <c r="AD49" s="72"/>
      <c r="AE49" s="63"/>
      <c r="AF49" s="62"/>
      <c r="AG49" s="72"/>
      <c r="AH49" s="70"/>
      <c r="AI49" s="70"/>
      <c r="AJ49" s="70"/>
      <c r="AK49" s="74"/>
      <c r="AL49" s="70"/>
      <c r="AM49" s="70"/>
      <c r="AN49" s="70"/>
      <c r="AO49" s="9"/>
      <c r="BA49" s="103" t="str">
        <f aca="false">IF([1]はじめに!BA49="","",[1]はじめに!BA49)</f>
        <v/>
      </c>
      <c r="BB49" s="18" t="str">
        <f aca="true">IF(AND(OFFSET($BA$1,ROW()-1,0)="",OFFSET($BB$1,ROW(),0)=""),"",ROW()-7)</f>
        <v/>
      </c>
      <c r="CA49" s="104"/>
      <c r="CB49" s="104"/>
      <c r="CC49" s="105"/>
      <c r="CD49" s="98"/>
      <c r="CE49" s="122"/>
      <c r="CF49" s="123"/>
      <c r="CG49" s="81"/>
      <c r="CH49" s="104"/>
      <c r="CI49" s="104"/>
      <c r="CJ49" s="105"/>
      <c r="CK49" s="82"/>
      <c r="DA49" s="104" t="str">
        <f aca="false">IF([1]はじめに!DA49="","",[1]はじめに!DA49)</f>
        <v>-</v>
      </c>
      <c r="DB49" s="104" t="str">
        <f aca="false">クエリ!C410</f>
        <v>-</v>
      </c>
      <c r="DC49" s="105" t="str">
        <f aca="false">クエリ!D410</f>
        <v>-</v>
      </c>
      <c r="DD49" s="98"/>
      <c r="DE49" s="122"/>
      <c r="DF49" s="123"/>
      <c r="DG49" s="81"/>
      <c r="DH49" s="104" t="n">
        <f aca="false">IF([1]はじめに!DH49="","",[1]はじめに!DH49)</f>
        <v>165</v>
      </c>
      <c r="DI49" s="104" t="str">
        <f aca="false">クエリ!C460</f>
        <v/>
      </c>
      <c r="DJ49" s="105" t="str">
        <f aca="false">クエリ!D460</f>
        <v>負債等</v>
      </c>
      <c r="DK49" s="82"/>
    </row>
    <row r="50" customFormat="false" ht="13.5" hidden="false" customHeight="true" outlineLevel="0" collapsed="false">
      <c r="E50" s="11"/>
      <c r="F50" s="120" t="s">
        <v>26</v>
      </c>
      <c r="G50" s="120"/>
      <c r="H50" s="121" t="str">
        <f aca="false">IF($B$5="asset",クエリ!R50,クエリ!H50)</f>
        <v>〔はじめに〕　・・・　このシート</v>
      </c>
      <c r="I50" s="121"/>
      <c r="J50" s="121"/>
      <c r="K50" s="4"/>
      <c r="L50" s="4"/>
      <c r="M50" s="4"/>
      <c r="N50" s="114"/>
      <c r="AA50" s="70"/>
      <c r="AB50" s="70"/>
      <c r="AC50" s="70"/>
      <c r="AD50" s="72"/>
      <c r="AE50" s="63"/>
      <c r="AF50" s="62"/>
      <c r="AG50" s="72"/>
      <c r="AH50" s="70"/>
      <c r="AI50" s="70"/>
      <c r="AJ50" s="70"/>
      <c r="AK50" s="74"/>
      <c r="AL50" s="70"/>
      <c r="AM50" s="70"/>
      <c r="AN50" s="70"/>
      <c r="AO50" s="9"/>
      <c r="BA50" s="103" t="str">
        <f aca="false">IF([1]はじめに!BA50="","",[1]はじめに!BA50)</f>
        <v/>
      </c>
      <c r="BB50" s="18" t="str">
        <f aca="true">IF(AND(OFFSET($BA$1,ROW()-1,0)="",OFFSET($BB$1,ROW(),0)=""),"",ROW()-7)</f>
        <v/>
      </c>
      <c r="CA50" s="104"/>
      <c r="CB50" s="104"/>
      <c r="CC50" s="105"/>
      <c r="CD50" s="98"/>
      <c r="CE50" s="122"/>
      <c r="CF50" s="123"/>
      <c r="CG50" s="81"/>
      <c r="CH50" s="104"/>
      <c r="CI50" s="104"/>
      <c r="CJ50" s="105"/>
      <c r="CK50" s="82"/>
      <c r="DA50" s="104" t="str">
        <f aca="false">IF([1]はじめに!DA50="","",[1]はじめに!DA50)</f>
        <v>-</v>
      </c>
      <c r="DB50" s="104" t="str">
        <f aca="false">クエリ!C411</f>
        <v>-</v>
      </c>
      <c r="DC50" s="105" t="str">
        <f aca="false">クエリ!D411</f>
        <v>-</v>
      </c>
      <c r="DD50" s="98"/>
      <c r="DE50" s="122"/>
      <c r="DF50" s="123"/>
      <c r="DG50" s="81"/>
      <c r="DH50" s="104" t="n">
        <f aca="false">IF([1]はじめに!DH50="","",[1]はじめに!DH50)</f>
        <v>166</v>
      </c>
      <c r="DI50" s="104" t="str">
        <f aca="false">クエリ!C461</f>
        <v/>
      </c>
      <c r="DJ50" s="105" t="str">
        <f aca="false">クエリ!D461</f>
        <v>負債等</v>
      </c>
      <c r="DK50" s="82"/>
    </row>
    <row r="51" customFormat="false" ht="13.5" hidden="false" customHeight="true" outlineLevel="0" collapsed="false">
      <c r="E51" s="11"/>
      <c r="F51" s="120"/>
      <c r="G51" s="120"/>
      <c r="H51" s="121" t="str">
        <f aca="false">IF($B$5="asset",クエリ!R51,クエリ!H51)</f>
        <v>〔仕訳帳〕、〔決算書①～④〕　・・・　記帳するシート</v>
      </c>
      <c r="I51" s="121"/>
      <c r="J51" s="121"/>
      <c r="K51" s="121"/>
      <c r="L51" s="121"/>
      <c r="M51" s="113"/>
      <c r="N51" s="113"/>
      <c r="AA51" s="70"/>
      <c r="AB51" s="70"/>
      <c r="AC51" s="70"/>
      <c r="AD51" s="72"/>
      <c r="AE51" s="73"/>
      <c r="AF51" s="72"/>
      <c r="AG51" s="72"/>
      <c r="AH51" s="70"/>
      <c r="AI51" s="70"/>
      <c r="AJ51" s="70"/>
      <c r="AK51" s="74"/>
      <c r="AL51" s="70"/>
      <c r="AM51" s="70"/>
      <c r="AN51" s="70"/>
      <c r="AO51" s="9"/>
      <c r="BA51" s="103" t="str">
        <f aca="false">IF([1]はじめに!BA51="","",[1]はじめに!BA51)</f>
        <v/>
      </c>
      <c r="BB51" s="18" t="str">
        <f aca="true">IF(AND(OFFSET($BA$1,ROW()-1,0)="",OFFSET($BB$1,ROW(),0)=""),"",ROW()-7)</f>
        <v/>
      </c>
      <c r="CA51" s="104"/>
      <c r="CB51" s="104"/>
      <c r="CC51" s="105"/>
      <c r="CD51" s="98"/>
      <c r="CE51" s="106"/>
      <c r="CF51" s="98"/>
      <c r="CG51" s="81"/>
      <c r="CH51" s="104"/>
      <c r="CI51" s="104"/>
      <c r="CJ51" s="105"/>
      <c r="CK51" s="82"/>
      <c r="DA51" s="104" t="str">
        <f aca="false">IF([1]はじめに!DA51="","",[1]はじめに!DA51)</f>
        <v>-</v>
      </c>
      <c r="DB51" s="104" t="str">
        <f aca="false">クエリ!C412</f>
        <v>-</v>
      </c>
      <c r="DC51" s="105" t="str">
        <f aca="false">クエリ!D412</f>
        <v>-</v>
      </c>
      <c r="DD51" s="98"/>
      <c r="DE51" s="106"/>
      <c r="DF51" s="98"/>
      <c r="DG51" s="81"/>
      <c r="DH51" s="104" t="n">
        <f aca="false">IF([1]はじめに!DH51="","",[1]はじめに!DH51)</f>
        <v>167</v>
      </c>
      <c r="DI51" s="104" t="str">
        <f aca="false">クエリ!C462</f>
        <v/>
      </c>
      <c r="DJ51" s="105" t="str">
        <f aca="false">クエリ!D462</f>
        <v>負債等</v>
      </c>
      <c r="DK51" s="82"/>
    </row>
    <row r="52" customFormat="false" ht="13.5" hidden="false" customHeight="true" outlineLevel="0" collapsed="false">
      <c r="E52" s="11"/>
      <c r="F52" s="120"/>
      <c r="G52" s="120"/>
      <c r="H52" s="121" t="str">
        <f aca="false">IF($B$5="asset",クエリ!R52,クエリ!H52)</f>
        <v>〔 元 帳 〕、〔 台 帳 〕　 ・・・　自動作成されるシート</v>
      </c>
      <c r="I52" s="121"/>
      <c r="J52" s="121"/>
      <c r="K52" s="121"/>
      <c r="L52" s="121"/>
      <c r="M52" s="113"/>
      <c r="N52" s="113"/>
      <c r="AA52" s="70"/>
      <c r="AB52" s="70"/>
      <c r="AC52" s="70"/>
      <c r="AD52" s="72"/>
      <c r="AE52" s="73"/>
      <c r="AF52" s="72"/>
      <c r="AG52" s="72"/>
      <c r="AH52" s="70"/>
      <c r="AI52" s="70"/>
      <c r="AJ52" s="70"/>
      <c r="AK52" s="74"/>
      <c r="AL52" s="70"/>
      <c r="AM52" s="70"/>
      <c r="AN52" s="70"/>
      <c r="AO52" s="9"/>
      <c r="BA52" s="103" t="str">
        <f aca="false">IF([1]はじめに!BA52="","",[1]はじめに!BA52)</f>
        <v/>
      </c>
      <c r="BB52" s="18" t="str">
        <f aca="true">IF(AND(OFFSET($BA$1,ROW()-1,0)="",OFFSET($BB$1,ROW(),0)=""),"",ROW()-7)</f>
        <v/>
      </c>
      <c r="CA52" s="104"/>
      <c r="CB52" s="104"/>
      <c r="CC52" s="105"/>
      <c r="CD52" s="98"/>
      <c r="CE52" s="106"/>
      <c r="CF52" s="98"/>
      <c r="CG52" s="81"/>
      <c r="CH52" s="104"/>
      <c r="CI52" s="104"/>
      <c r="CJ52" s="105"/>
      <c r="CK52" s="82"/>
      <c r="DA52" s="104" t="str">
        <f aca="false">IF([1]はじめに!DA52="","",[1]はじめに!DA52)</f>
        <v>-</v>
      </c>
      <c r="DB52" s="104" t="str">
        <f aca="false">クエリ!C413</f>
        <v>-</v>
      </c>
      <c r="DC52" s="105" t="str">
        <f aca="false">クエリ!D413</f>
        <v>-</v>
      </c>
      <c r="DD52" s="98"/>
      <c r="DE52" s="106"/>
      <c r="DF52" s="98"/>
      <c r="DG52" s="81"/>
      <c r="DH52" s="104" t="n">
        <f aca="false">IF([1]はじめに!DH52="","",[1]はじめに!DH52)</f>
        <v>168</v>
      </c>
      <c r="DI52" s="104" t="str">
        <f aca="false">クエリ!C463</f>
        <v/>
      </c>
      <c r="DJ52" s="105" t="str">
        <f aca="false">クエリ!D463</f>
        <v>負債等</v>
      </c>
      <c r="DK52" s="82"/>
    </row>
    <row r="53" customFormat="false" ht="13.5" hidden="false" customHeight="true" outlineLevel="0" collapsed="false">
      <c r="E53" s="11"/>
      <c r="F53" s="32"/>
      <c r="G53" s="32"/>
      <c r="H53" s="32"/>
      <c r="I53" s="32"/>
      <c r="J53" s="32"/>
      <c r="K53" s="32"/>
      <c r="L53" s="32"/>
      <c r="M53" s="32"/>
      <c r="N53" s="32"/>
      <c r="AA53" s="70"/>
      <c r="AB53" s="70"/>
      <c r="AC53" s="70"/>
      <c r="AD53" s="72"/>
      <c r="AE53" s="73"/>
      <c r="AF53" s="72"/>
      <c r="AG53" s="72"/>
      <c r="AH53" s="70"/>
      <c r="AI53" s="70"/>
      <c r="AJ53" s="70"/>
      <c r="AK53" s="74"/>
      <c r="AL53" s="70"/>
      <c r="AM53" s="70"/>
      <c r="AN53" s="70"/>
      <c r="AO53" s="9"/>
      <c r="BA53" s="103" t="str">
        <f aca="false">IF([1]はじめに!BA53="","",[1]はじめに!BA53)</f>
        <v/>
      </c>
      <c r="BB53" s="18" t="str">
        <f aca="true">IF(AND(OFFSET($BA$1,ROW()-1,0)="",OFFSET($BB$1,ROW(),0)=""),"",ROW()-7)</f>
        <v/>
      </c>
      <c r="CA53" s="104"/>
      <c r="CB53" s="104"/>
      <c r="CC53" s="105"/>
      <c r="CD53" s="98"/>
      <c r="CE53" s="106"/>
      <c r="CF53" s="98"/>
      <c r="CG53" s="81"/>
      <c r="CH53" s="104"/>
      <c r="CI53" s="104"/>
      <c r="CJ53" s="105"/>
      <c r="CK53" s="82"/>
      <c r="DA53" s="104" t="str">
        <f aca="false">IF([1]はじめに!DA53="","",[1]はじめに!DA53)</f>
        <v>-</v>
      </c>
      <c r="DB53" s="104" t="str">
        <f aca="false">クエリ!C414</f>
        <v>-</v>
      </c>
      <c r="DC53" s="105" t="str">
        <f aca="false">クエリ!D414</f>
        <v>-</v>
      </c>
      <c r="DD53" s="98"/>
      <c r="DE53" s="106"/>
      <c r="DF53" s="98"/>
      <c r="DG53" s="81"/>
      <c r="DH53" s="104" t="n">
        <f aca="false">IF([1]はじめに!DH53="","",[1]はじめに!DH53)</f>
        <v>169</v>
      </c>
      <c r="DI53" s="104" t="str">
        <f aca="false">クエリ!C464</f>
        <v/>
      </c>
      <c r="DJ53" s="105" t="str">
        <f aca="false">クエリ!D464</f>
        <v>負債等</v>
      </c>
      <c r="DK53" s="82"/>
    </row>
    <row r="54" customFormat="false" ht="13.5" hidden="false" customHeight="true" outlineLevel="0" collapsed="false">
      <c r="E54" s="11"/>
      <c r="F54" s="120" t="s">
        <v>27</v>
      </c>
      <c r="G54" s="120"/>
      <c r="H54" s="121" t="str">
        <f aca="false">IF($B$5="asset",クエリ!R54,クエリ!H54)</f>
        <v>〔仕訳帳〕、〔決算書①～④〕のどちらから始めても構いません。</v>
      </c>
      <c r="I54" s="121"/>
      <c r="J54" s="121"/>
      <c r="K54" s="121"/>
      <c r="L54" s="121"/>
      <c r="M54" s="121"/>
      <c r="N54" s="121"/>
      <c r="AA54" s="70"/>
      <c r="AB54" s="70"/>
      <c r="AC54" s="70"/>
      <c r="AD54" s="72"/>
      <c r="AE54" s="73"/>
      <c r="AF54" s="72"/>
      <c r="AG54" s="72"/>
      <c r="AH54" s="70"/>
      <c r="AI54" s="70"/>
      <c r="AJ54" s="70"/>
      <c r="AK54" s="74"/>
      <c r="AL54" s="70"/>
      <c r="AM54" s="70"/>
      <c r="AN54" s="70"/>
      <c r="AO54" s="9"/>
      <c r="BA54" s="103" t="str">
        <f aca="false">IF([1]はじめに!BA54="","",[1]はじめに!BA54)</f>
        <v/>
      </c>
      <c r="BB54" s="18" t="str">
        <f aca="true">IF(AND(OFFSET($BA$1,ROW()-1,0)="",OFFSET($BB$1,ROW(),0)=""),"",ROW()-7)</f>
        <v/>
      </c>
      <c r="CA54" s="104"/>
      <c r="CB54" s="104"/>
      <c r="CC54" s="105"/>
      <c r="CD54" s="98"/>
      <c r="CE54" s="106"/>
      <c r="CF54" s="98"/>
      <c r="CG54" s="81"/>
      <c r="CH54" s="104"/>
      <c r="CI54" s="104"/>
      <c r="CJ54" s="105"/>
      <c r="CK54" s="82"/>
      <c r="DA54" s="104" t="str">
        <f aca="false">IF([1]はじめに!DA54="","",[1]はじめに!DA54)</f>
        <v>-</v>
      </c>
      <c r="DB54" s="104" t="str">
        <f aca="false">クエリ!C415</f>
        <v>-</v>
      </c>
      <c r="DC54" s="105" t="str">
        <f aca="false">クエリ!D415</f>
        <v>-</v>
      </c>
      <c r="DD54" s="98"/>
      <c r="DE54" s="106"/>
      <c r="DF54" s="98"/>
      <c r="DG54" s="81"/>
      <c r="DH54" s="104" t="n">
        <f aca="false">IF([1]はじめに!DH54="","",[1]はじめに!DH54)</f>
        <v>170</v>
      </c>
      <c r="DI54" s="104" t="str">
        <f aca="false">クエリ!C465</f>
        <v/>
      </c>
      <c r="DJ54" s="105" t="str">
        <f aca="false">クエリ!D465</f>
        <v>負債等</v>
      </c>
      <c r="DK54" s="82"/>
    </row>
    <row r="55" customFormat="false" ht="13.5" hidden="false" customHeight="true" outlineLevel="0" collapsed="false">
      <c r="E55" s="11"/>
      <c r="F55" s="32"/>
      <c r="G55" s="32"/>
      <c r="H55" s="121" t="str">
        <f aca="false">IF($B$5="asset",クエリ!R55,クエリ!H55)</f>
        <v>シートの緑色セル部分が入力するセルです。</v>
      </c>
      <c r="I55" s="121"/>
      <c r="J55" s="121"/>
      <c r="K55" s="121"/>
      <c r="L55" s="121"/>
      <c r="M55" s="121"/>
      <c r="N55" s="121"/>
      <c r="AA55" s="70"/>
      <c r="AB55" s="70"/>
      <c r="AC55" s="70"/>
      <c r="AD55" s="72"/>
      <c r="AE55" s="73"/>
      <c r="AF55" s="72"/>
      <c r="AG55" s="72"/>
      <c r="AH55" s="70"/>
      <c r="AI55" s="70"/>
      <c r="AJ55" s="70"/>
      <c r="AK55" s="74"/>
      <c r="AL55" s="70"/>
      <c r="AM55" s="70"/>
      <c r="AN55" s="70"/>
      <c r="AO55" s="9"/>
      <c r="BA55" s="103" t="str">
        <f aca="false">IF([1]はじめに!BA55="","",[1]はじめに!BA55)</f>
        <v/>
      </c>
      <c r="BB55" s="18" t="str">
        <f aca="true">IF(AND(OFFSET($BA$1,ROW()-1,0)="",OFFSET($BB$1,ROW(),0)=""),"",ROW()-7)</f>
        <v/>
      </c>
      <c r="CA55" s="104"/>
      <c r="CB55" s="104"/>
      <c r="CC55" s="105"/>
      <c r="CD55" s="98"/>
      <c r="CE55" s="106"/>
      <c r="CF55" s="98"/>
      <c r="CG55" s="81"/>
      <c r="CH55" s="104"/>
      <c r="CI55" s="104"/>
      <c r="CJ55" s="105"/>
      <c r="CK55" s="82"/>
      <c r="DA55" s="104" t="str">
        <f aca="false">IF([1]はじめに!DA55="","",[1]はじめに!DA55)</f>
        <v>-</v>
      </c>
      <c r="DB55" s="104" t="str">
        <f aca="false">クエリ!C416</f>
        <v>-</v>
      </c>
      <c r="DC55" s="105" t="str">
        <f aca="false">クエリ!D416</f>
        <v>-</v>
      </c>
      <c r="DD55" s="98"/>
      <c r="DE55" s="106"/>
      <c r="DF55" s="98"/>
      <c r="DG55" s="81"/>
      <c r="DH55" s="104" t="n">
        <f aca="false">IF([1]はじめに!DH55="","",[1]はじめに!DH55)</f>
        <v>171</v>
      </c>
      <c r="DI55" s="104" t="str">
        <f aca="false">クエリ!C466</f>
        <v/>
      </c>
      <c r="DJ55" s="105" t="str">
        <f aca="false">クエリ!D466</f>
        <v>負債等</v>
      </c>
      <c r="DK55" s="82"/>
    </row>
    <row r="56" customFormat="false" ht="13.5" hidden="false" customHeight="true" outlineLevel="0" collapsed="false">
      <c r="E56" s="11"/>
      <c r="F56" s="32"/>
      <c r="G56" s="32"/>
      <c r="H56" s="124" t="str">
        <f aca="false">IF($B$5="asset",クエリ!R56,クエリ!H56)</f>
        <v>セルを右移動に設定しましょう。〔仕訳帳〕入力が楽になります。</v>
      </c>
      <c r="I56" s="124"/>
      <c r="J56" s="124"/>
      <c r="K56" s="124"/>
      <c r="L56" s="124"/>
      <c r="M56" s="124"/>
      <c r="AA56" s="70"/>
      <c r="AB56" s="70"/>
      <c r="AC56" s="70"/>
      <c r="AD56" s="72"/>
      <c r="AE56" s="73"/>
      <c r="AF56" s="72"/>
      <c r="AG56" s="72"/>
      <c r="AH56" s="70"/>
      <c r="AI56" s="70"/>
      <c r="AJ56" s="70"/>
      <c r="AK56" s="74"/>
      <c r="AL56" s="70"/>
      <c r="AM56" s="70"/>
      <c r="AN56" s="70"/>
      <c r="AO56" s="9"/>
      <c r="BA56" s="103" t="str">
        <f aca="false">IF([1]はじめに!BA56="","",[1]はじめに!BA56)</f>
        <v/>
      </c>
      <c r="BB56" s="18" t="str">
        <f aca="true">IF(AND(OFFSET($BA$1,ROW()-1,0)="",OFFSET($BB$1,ROW(),0)=""),"",ROW()-7)</f>
        <v/>
      </c>
      <c r="CA56" s="104"/>
      <c r="CB56" s="104"/>
      <c r="CC56" s="105"/>
      <c r="CD56" s="98"/>
      <c r="CE56" s="106"/>
      <c r="CF56" s="98"/>
      <c r="CG56" s="81"/>
      <c r="CH56" s="104"/>
      <c r="CI56" s="104"/>
      <c r="CJ56" s="105"/>
      <c r="CK56" s="82"/>
      <c r="DA56" s="104" t="str">
        <f aca="false">IF([1]はじめに!DA56="","",[1]はじめに!DA56)</f>
        <v>-</v>
      </c>
      <c r="DB56" s="104" t="str">
        <f aca="false">クエリ!C417</f>
        <v>-</v>
      </c>
      <c r="DC56" s="105" t="str">
        <f aca="false">クエリ!D417</f>
        <v>-</v>
      </c>
      <c r="DD56" s="98"/>
      <c r="DE56" s="106"/>
      <c r="DF56" s="98"/>
      <c r="DG56" s="81"/>
      <c r="DH56" s="104" t="n">
        <f aca="false">IF([1]はじめに!DH56="","",[1]はじめに!DH56)</f>
        <v>172</v>
      </c>
      <c r="DI56" s="104" t="str">
        <f aca="false">クエリ!C467</f>
        <v>事業主借</v>
      </c>
      <c r="DJ56" s="105" t="str">
        <f aca="false">クエリ!D467</f>
        <v>資本</v>
      </c>
      <c r="DK56" s="82"/>
    </row>
    <row r="57" customFormat="false" ht="13.5" hidden="false" customHeight="true" outlineLevel="0" collapsed="false">
      <c r="E57" s="11"/>
      <c r="F57" s="32"/>
      <c r="G57" s="32"/>
      <c r="H57" s="32"/>
      <c r="I57" s="32"/>
      <c r="J57" s="32"/>
      <c r="K57" s="32"/>
      <c r="L57" s="32"/>
      <c r="M57" s="32"/>
      <c r="N57" s="32"/>
      <c r="AA57" s="70"/>
      <c r="AB57" s="70"/>
      <c r="AC57" s="70"/>
      <c r="AD57" s="72"/>
      <c r="AE57" s="73"/>
      <c r="AF57" s="72"/>
      <c r="AG57" s="72"/>
      <c r="AH57" s="125"/>
      <c r="AI57" s="70"/>
      <c r="AJ57" s="70"/>
      <c r="AK57" s="74"/>
      <c r="AL57" s="70"/>
      <c r="AM57" s="70"/>
      <c r="AN57" s="70"/>
      <c r="AO57" s="9"/>
      <c r="BA57" s="103" t="str">
        <f aca="false">IF([1]はじめに!BA57="","",[1]はじめに!BA57)</f>
        <v/>
      </c>
      <c r="BB57" s="18" t="str">
        <f aca="true">IF(AND(OFFSET($BA$1,ROW()-1,0)="",OFFSET($BB$1,ROW(),0)=""),"",ROW()-7)</f>
        <v/>
      </c>
      <c r="CA57" s="126"/>
      <c r="CB57" s="126"/>
      <c r="CC57" s="127"/>
      <c r="CD57" s="98"/>
      <c r="CE57" s="106"/>
      <c r="CF57" s="98"/>
      <c r="CG57" s="81"/>
      <c r="CH57" s="128"/>
      <c r="CI57" s="126"/>
      <c r="CJ57" s="127"/>
      <c r="CK57" s="82"/>
      <c r="DA57" s="126" t="str">
        <f aca="false">IF([1]はじめに!DA57="","",[1]はじめに!DA57)</f>
        <v>-</v>
      </c>
      <c r="DB57" s="126" t="str">
        <f aca="false">クエリ!C418</f>
        <v>-</v>
      </c>
      <c r="DC57" s="127" t="str">
        <f aca="false">クエリ!D418</f>
        <v>-</v>
      </c>
      <c r="DD57" s="98"/>
      <c r="DE57" s="106"/>
      <c r="DF57" s="98"/>
      <c r="DG57" s="81"/>
      <c r="DH57" s="128" t="n">
        <f aca="false">IF([1]はじめに!DH57="","",[1]はじめに!DH57)</f>
        <v>10000</v>
      </c>
      <c r="DI57" s="126" t="str">
        <f aca="false">クエリ!C468</f>
        <v>元入金</v>
      </c>
      <c r="DJ57" s="127" t="str">
        <f aca="false">クエリ!D468</f>
        <v>資本</v>
      </c>
      <c r="DK57" s="82"/>
    </row>
    <row r="58" customFormat="false" ht="13.5" hidden="false" customHeight="true" outlineLevel="0" collapsed="false">
      <c r="E58" s="11"/>
      <c r="F58" s="32"/>
      <c r="G58" s="32"/>
      <c r="H58" s="129" t="str">
        <f aca="false">IF($B$5="asset",クエリ!R58,"")</f>
        <v/>
      </c>
      <c r="I58" s="129"/>
      <c r="J58" s="129"/>
      <c r="K58" s="129"/>
      <c r="L58" s="129"/>
      <c r="M58" s="129"/>
      <c r="N58" s="129"/>
      <c r="AA58" s="130"/>
      <c r="AB58" s="130"/>
      <c r="AC58" s="130"/>
      <c r="AD58" s="130"/>
      <c r="AE58" s="130"/>
      <c r="AF58" s="130"/>
      <c r="AG58" s="130"/>
      <c r="AH58" s="130"/>
      <c r="AI58" s="130"/>
      <c r="AJ58" s="130"/>
      <c r="AK58" s="130"/>
      <c r="AL58" s="130"/>
      <c r="AM58" s="130"/>
      <c r="AN58" s="130"/>
      <c r="AO58" s="130"/>
      <c r="BA58" s="103" t="str">
        <f aca="false">IF([1]はじめに!BA58="","",[1]はじめに!BA58)</f>
        <v/>
      </c>
      <c r="BB58" s="18" t="str">
        <f aca="true">IF(AND(OFFSET($BA$1,ROW()-1,0)="",OFFSET($BB$1,ROW(),0)=""),"",ROW()-7)</f>
        <v/>
      </c>
      <c r="CG58" s="131"/>
      <c r="CI58" s="2"/>
      <c r="CJ58" s="2"/>
      <c r="CK58" s="132"/>
      <c r="DG58" s="131"/>
      <c r="DI58" s="2"/>
      <c r="DJ58" s="2"/>
      <c r="DK58" s="132"/>
    </row>
    <row r="59" customFormat="false" ht="13.5" hidden="false" customHeight="true" outlineLevel="0" collapsed="false">
      <c r="E59" s="11"/>
      <c r="F59" s="32"/>
      <c r="G59" s="32"/>
      <c r="H59" s="133" t="str">
        <f aca="false">IF($B$5="asset",クエリ!R59,"")</f>
        <v/>
      </c>
      <c r="I59" s="133"/>
      <c r="J59" s="133"/>
      <c r="K59" s="133"/>
      <c r="L59" s="133"/>
      <c r="M59" s="133"/>
      <c r="N59" s="133"/>
      <c r="AA59" s="130"/>
      <c r="AB59" s="130"/>
      <c r="AC59" s="130"/>
      <c r="AD59" s="130"/>
      <c r="AE59" s="130"/>
      <c r="AF59" s="130"/>
      <c r="AG59" s="130"/>
      <c r="AH59" s="130"/>
      <c r="AI59" s="130"/>
      <c r="AJ59" s="130"/>
      <c r="AK59" s="130"/>
      <c r="AL59" s="130"/>
      <c r="AM59" s="130"/>
      <c r="AN59" s="130"/>
      <c r="AO59" s="130"/>
      <c r="BA59" s="103" t="str">
        <f aca="false">IF([1]はじめに!BA59="","",[1]はじめに!BA59)</f>
        <v/>
      </c>
      <c r="BB59" s="18" t="str">
        <f aca="true">IF(AND(OFFSET($BA$1,ROW()-1,0)="",OFFSET($BB$1,ROW(),0)=""),"",ROW()-7)</f>
        <v/>
      </c>
      <c r="CG59" s="134"/>
      <c r="CI59" s="2"/>
      <c r="CJ59" s="2"/>
      <c r="DG59" s="134"/>
      <c r="DI59" s="2"/>
      <c r="DJ59" s="2"/>
    </row>
    <row r="60" customFormat="false" ht="13.5" hidden="false" customHeight="true" outlineLevel="0" collapsed="false">
      <c r="E60" s="11"/>
      <c r="F60" s="32"/>
      <c r="G60" s="32"/>
      <c r="H60" s="133" t="str">
        <f aca="false">IF($B$5="asset",クエリ!R60,"")</f>
        <v/>
      </c>
      <c r="I60" s="133"/>
      <c r="J60" s="133"/>
      <c r="K60" s="133"/>
      <c r="L60" s="133"/>
      <c r="M60" s="133"/>
      <c r="N60" s="133"/>
      <c r="AA60" s="130"/>
      <c r="AB60" s="130"/>
      <c r="AC60" s="130"/>
      <c r="AD60" s="130"/>
      <c r="AE60" s="130"/>
      <c r="AF60" s="130"/>
      <c r="AG60" s="130"/>
      <c r="AH60" s="130"/>
      <c r="AI60" s="130"/>
      <c r="AJ60" s="130"/>
      <c r="AK60" s="130"/>
      <c r="AL60" s="130"/>
      <c r="AM60" s="130"/>
      <c r="AN60" s="130"/>
      <c r="AO60" s="130"/>
      <c r="BA60" s="103" t="str">
        <f aca="false">IF([1]はじめに!BA60="","",[1]はじめに!BA60)</f>
        <v/>
      </c>
      <c r="BB60" s="18" t="str">
        <f aca="true">IF(AND(OFFSET($BA$1,ROW()-1,0)="",OFFSET($BB$1,ROW(),0)=""),"",ROW()-7)</f>
        <v/>
      </c>
      <c r="CG60" s="134"/>
      <c r="CI60" s="2"/>
      <c r="CJ60" s="2"/>
      <c r="DG60" s="134"/>
      <c r="DI60" s="2"/>
      <c r="DJ60" s="2"/>
    </row>
    <row r="61" customFormat="false" ht="13.5" hidden="false" customHeight="true" outlineLevel="0" collapsed="false">
      <c r="E61" s="11"/>
      <c r="F61" s="32"/>
      <c r="G61" s="32"/>
      <c r="H61" s="135" t="str">
        <f aca="false">IF($B$5="asset",クエリ!R61,"")</f>
        <v/>
      </c>
      <c r="I61" s="135"/>
      <c r="J61" s="135"/>
      <c r="K61" s="136" t="str">
        <f aca="false">IF($B$5="asset",クエリ!U61,"")</f>
        <v/>
      </c>
      <c r="L61" s="136"/>
      <c r="M61" s="136"/>
      <c r="N61" s="136"/>
      <c r="AA61" s="130"/>
      <c r="AB61" s="130"/>
      <c r="AC61" s="130"/>
      <c r="AD61" s="130"/>
      <c r="AE61" s="130"/>
      <c r="AF61" s="130"/>
      <c r="AG61" s="130"/>
      <c r="AH61" s="130"/>
      <c r="AI61" s="130"/>
      <c r="AJ61" s="130"/>
      <c r="AK61" s="130"/>
      <c r="AL61" s="130"/>
      <c r="AM61" s="130"/>
      <c r="AN61" s="130"/>
      <c r="AO61" s="130"/>
      <c r="BA61" s="103" t="str">
        <f aca="false">IF([1]はじめに!BA61="","",[1]はじめに!BA61)</f>
        <v/>
      </c>
      <c r="BB61" s="18" t="str">
        <f aca="true">IF(AND(OFFSET($BA$1,ROW()-1,0)="",OFFSET($BB$1,ROW(),0)=""),"",ROW()-7)</f>
        <v/>
      </c>
      <c r="CG61" s="134"/>
      <c r="CI61" s="2"/>
      <c r="CJ61" s="2"/>
      <c r="DG61" s="134"/>
      <c r="DI61" s="2"/>
      <c r="DJ61" s="2"/>
    </row>
    <row r="62" customFormat="false" ht="13.5" hidden="false" customHeight="true" outlineLevel="0" collapsed="false">
      <c r="E62" s="11"/>
      <c r="F62" s="32"/>
      <c r="G62" s="32"/>
      <c r="H62" s="137" t="str">
        <f aca="false">IF($B$5="asset",クエリ!R62,"")</f>
        <v/>
      </c>
      <c r="I62" s="137"/>
      <c r="J62" s="137"/>
      <c r="K62" s="137"/>
      <c r="L62" s="137"/>
      <c r="M62" s="137"/>
      <c r="N62" s="137"/>
      <c r="AA62" s="130"/>
      <c r="AB62" s="130"/>
      <c r="AC62" s="130"/>
      <c r="AD62" s="130"/>
      <c r="AE62" s="130"/>
      <c r="AF62" s="130"/>
      <c r="AG62" s="130"/>
      <c r="AH62" s="130"/>
      <c r="AI62" s="130"/>
      <c r="AJ62" s="130"/>
      <c r="AK62" s="130"/>
      <c r="AL62" s="130"/>
      <c r="AM62" s="130"/>
      <c r="AN62" s="130"/>
      <c r="AO62" s="130"/>
      <c r="BA62" s="103" t="str">
        <f aca="false">IF([1]はじめに!BA62="","",[1]はじめに!BA62)</f>
        <v/>
      </c>
      <c r="BB62" s="18" t="str">
        <f aca="true">IF(AND(OFFSET($BA$1,ROW()-1,0)="",OFFSET($BB$1,ROW(),0)=""),"",ROW()-7)</f>
        <v/>
      </c>
      <c r="CG62" s="134"/>
      <c r="CI62" s="2"/>
      <c r="CJ62" s="2"/>
      <c r="DG62" s="134"/>
      <c r="DI62" s="2"/>
      <c r="DJ62" s="2"/>
    </row>
    <row r="63" customFormat="false" ht="13.5" hidden="false" customHeight="true" outlineLevel="0" collapsed="false">
      <c r="E63" s="11"/>
      <c r="F63" s="32"/>
      <c r="G63" s="32"/>
      <c r="H63" s="32"/>
      <c r="I63" s="32"/>
      <c r="J63" s="32"/>
      <c r="K63" s="32"/>
      <c r="L63" s="32"/>
      <c r="M63" s="32"/>
      <c r="N63" s="32"/>
      <c r="AA63" s="130"/>
      <c r="AB63" s="130"/>
      <c r="AC63" s="130"/>
      <c r="AD63" s="130"/>
      <c r="AE63" s="130"/>
      <c r="AF63" s="130"/>
      <c r="AG63" s="130"/>
      <c r="AH63" s="130"/>
      <c r="AI63" s="130"/>
      <c r="AJ63" s="130"/>
      <c r="AK63" s="130"/>
      <c r="AL63" s="130"/>
      <c r="AM63" s="130"/>
      <c r="AN63" s="130"/>
      <c r="AO63" s="130"/>
      <c r="BA63" s="103" t="str">
        <f aca="false">IF([1]はじめに!BA63="","",[1]はじめに!BA63)</f>
        <v/>
      </c>
      <c r="BB63" s="18" t="str">
        <f aca="true">IF(AND(OFFSET($BA$1,ROW()-1,0)="",OFFSET($BB$1,ROW(),0)=""),"",ROW()-7)</f>
        <v/>
      </c>
      <c r="CG63" s="134"/>
      <c r="CI63" s="2"/>
      <c r="CJ63" s="2"/>
      <c r="DG63" s="134"/>
      <c r="DI63" s="2"/>
      <c r="DJ63" s="2"/>
    </row>
    <row r="64" customFormat="false" ht="13.5" hidden="false" customHeight="true" outlineLevel="0" collapsed="false">
      <c r="E64" s="11"/>
      <c r="F64" s="120" t="str">
        <f aca="false">IF($B$5="asset",クエリ!P64,クエリ!F64)</f>
        <v>　・・・・　決　　算</v>
      </c>
      <c r="G64" s="120"/>
      <c r="H64" s="138" t="str">
        <f aca="false">IF($B$5="asset",クエリ!R64,クエリ!H64)</f>
        <v>自動集計されています。決算振替手続や元帳締切は必要ありません。</v>
      </c>
      <c r="I64" s="138"/>
      <c r="J64" s="138"/>
      <c r="K64" s="138"/>
      <c r="L64" s="138"/>
      <c r="M64" s="138"/>
      <c r="N64" s="138"/>
      <c r="AA64" s="130"/>
      <c r="AB64" s="130"/>
      <c r="AC64" s="130"/>
      <c r="AD64" s="130"/>
      <c r="AE64" s="130"/>
      <c r="AF64" s="130"/>
      <c r="AG64" s="130"/>
      <c r="AH64" s="130"/>
      <c r="AI64" s="130"/>
      <c r="AJ64" s="130"/>
      <c r="AK64" s="130"/>
      <c r="AL64" s="130"/>
      <c r="AM64" s="130"/>
      <c r="AN64" s="130"/>
      <c r="AO64" s="130"/>
      <c r="BA64" s="103" t="str">
        <f aca="false">IF([1]はじめに!BA64="","",[1]はじめに!BA64)</f>
        <v/>
      </c>
      <c r="BB64" s="18" t="str">
        <f aca="true">IF(AND(OFFSET($BA$1,ROW()-1,0)="",OFFSET($BB$1,ROW(),0)=""),"",ROW()-7)</f>
        <v/>
      </c>
      <c r="CG64" s="134"/>
      <c r="CI64" s="2"/>
      <c r="CJ64" s="2"/>
      <c r="DG64" s="134"/>
      <c r="DI64" s="2"/>
      <c r="DJ64" s="2"/>
    </row>
    <row r="65" customFormat="false" ht="13.5" hidden="false" customHeight="true" outlineLevel="0" collapsed="false">
      <c r="E65" s="11"/>
      <c r="F65" s="32"/>
      <c r="G65" s="32"/>
      <c r="H65" s="32"/>
      <c r="I65" s="32"/>
      <c r="J65" s="32"/>
      <c r="K65" s="32"/>
      <c r="L65" s="32"/>
      <c r="M65" s="32"/>
      <c r="N65" s="32"/>
      <c r="AA65" s="130"/>
      <c r="AB65" s="130"/>
      <c r="AC65" s="130"/>
      <c r="AD65" s="130"/>
      <c r="AE65" s="130"/>
      <c r="AF65" s="130"/>
      <c r="AG65" s="130"/>
      <c r="AH65" s="130"/>
      <c r="AI65" s="130"/>
      <c r="AJ65" s="130"/>
      <c r="AK65" s="130"/>
      <c r="AL65" s="130"/>
      <c r="AM65" s="130"/>
      <c r="AN65" s="130"/>
      <c r="AO65" s="130"/>
      <c r="BA65" s="103" t="str">
        <f aca="false">IF([1]はじめに!BA65="","",[1]はじめに!BA65)</f>
        <v/>
      </c>
      <c r="BB65" s="18" t="str">
        <f aca="true">IF(AND(OFFSET($BA$1,ROW()-1,0)="",OFFSET($BB$1,ROW(),0)=""),"",ROW()-7)</f>
        <v/>
      </c>
      <c r="CG65" s="134"/>
      <c r="CI65" s="2"/>
      <c r="CJ65" s="2"/>
      <c r="DG65" s="134"/>
      <c r="DI65" s="2"/>
      <c r="DJ65" s="2"/>
    </row>
    <row r="66" customFormat="false" ht="13.5" hidden="false" customHeight="true" outlineLevel="0" collapsed="false">
      <c r="E66" s="11"/>
      <c r="F66" s="120" t="s">
        <v>28</v>
      </c>
      <c r="G66" s="120"/>
      <c r="H66" s="139" t="str">
        <f aca="false">IF($B$5="asset",クエリ!R66,クエリ!H66)</f>
        <v>範囲設定済み。そのまま印刷してください。</v>
      </c>
      <c r="I66" s="139"/>
      <c r="J66" s="139"/>
      <c r="K66" s="139"/>
      <c r="L66" s="139"/>
      <c r="M66" s="139"/>
      <c r="N66" s="139"/>
      <c r="AA66" s="130"/>
      <c r="AB66" s="130"/>
      <c r="AC66" s="130"/>
      <c r="AD66" s="130"/>
      <c r="AE66" s="130"/>
      <c r="AF66" s="130"/>
      <c r="AG66" s="130"/>
      <c r="AH66" s="130"/>
      <c r="AI66" s="130"/>
      <c r="AJ66" s="130"/>
      <c r="AK66" s="130"/>
      <c r="AL66" s="130"/>
      <c r="AM66" s="130"/>
      <c r="AN66" s="130"/>
      <c r="AO66" s="130"/>
      <c r="BA66" s="103" t="str">
        <f aca="false">IF([1]はじめに!BA66="","",[1]はじめに!BA66)</f>
        <v/>
      </c>
      <c r="BB66" s="18" t="str">
        <f aca="true">IF(AND(OFFSET($BA$1,ROW()-1,0)="",OFFSET($BB$1,ROW(),0)=""),"",ROW()-7)</f>
        <v/>
      </c>
      <c r="CG66" s="134"/>
      <c r="CI66" s="2"/>
      <c r="CJ66" s="2"/>
      <c r="DG66" s="134"/>
      <c r="DI66" s="2"/>
      <c r="DJ66" s="2"/>
    </row>
    <row r="67" customFormat="false" ht="13.5" hidden="false" customHeight="true" outlineLevel="0" collapsed="false">
      <c r="E67" s="11"/>
      <c r="F67" s="32"/>
      <c r="G67" s="32"/>
      <c r="H67" s="32"/>
      <c r="I67" s="32"/>
      <c r="J67" s="32"/>
      <c r="K67" s="32"/>
      <c r="L67" s="32"/>
      <c r="M67" s="32"/>
      <c r="N67" s="32"/>
      <c r="AA67" s="130"/>
      <c r="AB67" s="130"/>
      <c r="AC67" s="130"/>
      <c r="AD67" s="130"/>
      <c r="AE67" s="130"/>
      <c r="AF67" s="130"/>
      <c r="AG67" s="130"/>
      <c r="AH67" s="130"/>
      <c r="AI67" s="130"/>
      <c r="AJ67" s="130"/>
      <c r="AK67" s="130"/>
      <c r="AL67" s="130"/>
      <c r="AM67" s="130"/>
      <c r="AN67" s="130"/>
      <c r="AO67" s="130"/>
      <c r="BA67" s="103" t="str">
        <f aca="false">IF([1]はじめに!BA67="","",[1]はじめに!BA67)</f>
        <v/>
      </c>
      <c r="BB67" s="18" t="str">
        <f aca="true">IF(AND(OFFSET($BA$1,ROW()-1,0)="",OFFSET($BB$1,ROW(),0)=""),"",ROW()-7)</f>
        <v/>
      </c>
      <c r="CG67" s="134"/>
      <c r="CI67" s="2"/>
      <c r="CJ67" s="2"/>
      <c r="DG67" s="134"/>
      <c r="DI67" s="2"/>
      <c r="DJ67" s="2"/>
    </row>
    <row r="68" customFormat="false" ht="13.5" hidden="false" customHeight="true" outlineLevel="0" collapsed="false">
      <c r="E68" s="11"/>
      <c r="F68" s="140" t="s">
        <v>29</v>
      </c>
      <c r="G68" s="140"/>
      <c r="H68" s="141" t="s">
        <v>30</v>
      </c>
      <c r="I68" s="141"/>
      <c r="J68" s="140" t="s">
        <v>31</v>
      </c>
      <c r="K68" s="140"/>
      <c r="L68" s="140"/>
      <c r="M68" s="140"/>
      <c r="N68" s="140"/>
      <c r="AA68" s="130"/>
      <c r="AB68" s="130"/>
      <c r="AC68" s="130"/>
      <c r="AD68" s="130"/>
      <c r="AE68" s="130"/>
      <c r="AF68" s="130"/>
      <c r="AG68" s="130"/>
      <c r="AH68" s="130"/>
      <c r="AI68" s="130"/>
      <c r="AJ68" s="130"/>
      <c r="AK68" s="130"/>
      <c r="AL68" s="130"/>
      <c r="AM68" s="130"/>
      <c r="AN68" s="130"/>
      <c r="AO68" s="130"/>
      <c r="BA68" s="103" t="str">
        <f aca="false">IF([1]はじめに!BA68="","",[1]はじめに!BA68)</f>
        <v/>
      </c>
      <c r="BB68" s="18" t="str">
        <f aca="true">IF(AND(OFFSET($BA$1,ROW()-1,0)="",OFFSET($BB$1,ROW(),0)=""),"",ROW()-7)</f>
        <v/>
      </c>
      <c r="CG68" s="134"/>
      <c r="CI68" s="2"/>
      <c r="CJ68" s="2"/>
      <c r="DG68" s="134"/>
      <c r="DI68" s="2"/>
      <c r="DJ68" s="2"/>
    </row>
    <row r="69" customFormat="false" ht="13.5" hidden="false" customHeight="true" outlineLevel="0" collapsed="false">
      <c r="E69" s="11"/>
      <c r="F69" s="140" t="s">
        <v>32</v>
      </c>
      <c r="G69" s="140"/>
      <c r="H69" s="140"/>
      <c r="I69" s="142" t="s">
        <v>33</v>
      </c>
      <c r="J69" s="140" t="s">
        <v>34</v>
      </c>
      <c r="K69" s="140"/>
      <c r="L69" s="140"/>
      <c r="M69" s="140"/>
      <c r="N69" s="140"/>
      <c r="AA69" s="130"/>
      <c r="AB69" s="130"/>
      <c r="AC69" s="130"/>
      <c r="AD69" s="130"/>
      <c r="AE69" s="130"/>
      <c r="AF69" s="130"/>
      <c r="AG69" s="130"/>
      <c r="AH69" s="130"/>
      <c r="AI69" s="130"/>
      <c r="AJ69" s="130"/>
      <c r="AK69" s="130"/>
      <c r="AL69" s="130"/>
      <c r="AM69" s="130"/>
      <c r="AN69" s="130"/>
      <c r="AO69" s="130"/>
      <c r="BA69" s="103" t="str">
        <f aca="false">IF([1]はじめに!BA69="","",[1]はじめに!BA69)</f>
        <v/>
      </c>
      <c r="BB69" s="18" t="str">
        <f aca="true">IF(AND(OFFSET($BA$1,ROW()-1,0)="",OFFSET($BB$1,ROW(),0)=""),"",ROW()-7)</f>
        <v/>
      </c>
      <c r="CG69" s="134"/>
      <c r="CI69" s="2"/>
      <c r="CJ69" s="2"/>
      <c r="DG69" s="134"/>
      <c r="DI69" s="2"/>
      <c r="DJ69" s="2"/>
    </row>
    <row r="70" customFormat="false" ht="13.5" hidden="false" customHeight="true" outlineLevel="0" collapsed="false">
      <c r="A70" s="12"/>
      <c r="B70" s="17"/>
      <c r="E70" s="11"/>
      <c r="AA70" s="130"/>
      <c r="AB70" s="130"/>
      <c r="AC70" s="130"/>
      <c r="AD70" s="130"/>
      <c r="AE70" s="130"/>
      <c r="AF70" s="130"/>
      <c r="AG70" s="130"/>
      <c r="AH70" s="130"/>
      <c r="AI70" s="130"/>
      <c r="AJ70" s="130"/>
      <c r="AK70" s="130"/>
      <c r="AL70" s="130"/>
      <c r="AM70" s="130"/>
      <c r="AN70" s="130"/>
      <c r="AO70" s="130"/>
      <c r="BA70" s="103" t="str">
        <f aca="false">IF([1]はじめに!BA70="","",[1]はじめに!BA70)</f>
        <v/>
      </c>
      <c r="BB70" s="18" t="str">
        <f aca="true">IF(AND(OFFSET($BA$1,ROW()-1,0)="",OFFSET($BB$1,ROW(),0)=""),"",ROW()-7)</f>
        <v/>
      </c>
      <c r="CG70" s="134"/>
      <c r="CI70" s="2"/>
      <c r="CJ70" s="2"/>
      <c r="DG70" s="134"/>
      <c r="DI70" s="2"/>
      <c r="DJ70" s="2"/>
    </row>
    <row r="71" customFormat="false" ht="13.5" hidden="false" customHeight="true" outlineLevel="0" collapsed="false">
      <c r="A71" s="12"/>
      <c r="B71" s="32"/>
      <c r="E71" s="11"/>
      <c r="F71" s="4"/>
      <c r="G71" s="4"/>
      <c r="H71" s="4"/>
      <c r="I71" s="4"/>
      <c r="J71" s="4"/>
      <c r="K71" s="4"/>
      <c r="L71" s="4"/>
      <c r="M71" s="4"/>
      <c r="N71" s="4"/>
      <c r="AA71" s="130"/>
      <c r="AB71" s="130"/>
      <c r="AC71" s="130"/>
      <c r="AD71" s="130"/>
      <c r="AE71" s="130"/>
      <c r="AF71" s="130"/>
      <c r="AG71" s="130"/>
      <c r="AH71" s="130"/>
      <c r="AI71" s="130"/>
      <c r="AJ71" s="130"/>
      <c r="AK71" s="130"/>
      <c r="AL71" s="130"/>
      <c r="AM71" s="130"/>
      <c r="AN71" s="130"/>
      <c r="AO71" s="130"/>
      <c r="BA71" s="103" t="str">
        <f aca="false">IF([1]はじめに!BA71="","",[1]はじめに!BA71)</f>
        <v/>
      </c>
      <c r="BB71" s="18" t="str">
        <f aca="true">IF(AND(OFFSET($BA$1,ROW()-1,0)="",OFFSET($BB$1,ROW(),0)=""),"",ROW()-7)</f>
        <v/>
      </c>
      <c r="CG71" s="134"/>
      <c r="CI71" s="2"/>
      <c r="CJ71" s="2"/>
      <c r="DG71" s="134"/>
      <c r="DI71" s="2"/>
      <c r="DJ71" s="2"/>
    </row>
    <row r="72" customFormat="false" ht="13.5" hidden="false" customHeight="true" outlineLevel="0" collapsed="false">
      <c r="A72" s="12"/>
      <c r="B72" s="49"/>
      <c r="E72" s="11"/>
      <c r="F72" s="28"/>
      <c r="G72" s="28"/>
      <c r="H72" s="28"/>
      <c r="J72" s="143"/>
      <c r="K72" s="144"/>
      <c r="L72" s="28"/>
      <c r="M72" s="28"/>
      <c r="N72" s="28"/>
      <c r="AA72" s="130"/>
      <c r="AB72" s="130"/>
      <c r="AC72" s="130"/>
      <c r="AD72" s="130"/>
      <c r="AE72" s="130"/>
      <c r="AF72" s="130"/>
      <c r="AG72" s="130"/>
      <c r="AH72" s="130"/>
      <c r="AI72" s="130"/>
      <c r="AJ72" s="130"/>
      <c r="AK72" s="130"/>
      <c r="AL72" s="130"/>
      <c r="AM72" s="130"/>
      <c r="AN72" s="130"/>
      <c r="AO72" s="130"/>
      <c r="BA72" s="103" t="str">
        <f aca="false">IF([1]はじめに!BA72="","",[1]はじめに!BA72)</f>
        <v/>
      </c>
      <c r="BB72" s="18" t="str">
        <f aca="true">IF(AND(OFFSET($BA$1,ROW()-1,0)="",OFFSET($BB$1,ROW(),0)=""),"",ROW()-7)</f>
        <v/>
      </c>
      <c r="CG72" s="134"/>
      <c r="CI72" s="2"/>
      <c r="CJ72" s="2"/>
      <c r="DG72" s="134"/>
      <c r="DI72" s="2"/>
      <c r="DJ72" s="2"/>
    </row>
    <row r="73" customFormat="false" ht="13.5" hidden="false" customHeight="true" outlineLevel="0" collapsed="false">
      <c r="B73" s="17"/>
      <c r="E73" s="11"/>
      <c r="F73" s="48"/>
      <c r="G73" s="145"/>
      <c r="H73" s="145"/>
      <c r="L73" s="145"/>
      <c r="AA73" s="130"/>
      <c r="AB73" s="130"/>
      <c r="AC73" s="130"/>
      <c r="AD73" s="130"/>
      <c r="AE73" s="130"/>
      <c r="AF73" s="130"/>
      <c r="AG73" s="130"/>
      <c r="AH73" s="130"/>
      <c r="AI73" s="130"/>
      <c r="AJ73" s="130"/>
      <c r="AK73" s="130"/>
      <c r="AL73" s="130"/>
      <c r="AM73" s="130"/>
      <c r="AN73" s="130"/>
      <c r="AO73" s="130"/>
      <c r="BA73" s="103" t="str">
        <f aca="false">IF([1]はじめに!BA73="","",[1]はじめに!BA73)</f>
        <v/>
      </c>
      <c r="BB73" s="18" t="str">
        <f aca="true">IF(AND(OFFSET($BA$1,ROW()-1,0)="",OFFSET($BB$1,ROW(),0)=""),"",ROW()-7)</f>
        <v/>
      </c>
      <c r="CG73" s="134"/>
      <c r="CI73" s="2"/>
      <c r="CJ73" s="2"/>
      <c r="DG73" s="134"/>
      <c r="DI73" s="2"/>
      <c r="DJ73" s="2"/>
    </row>
    <row r="74" customFormat="false" ht="13.5" hidden="false" customHeight="true" outlineLevel="0" collapsed="false">
      <c r="E74" s="11"/>
      <c r="F74" s="28"/>
      <c r="G74" s="146"/>
      <c r="H74" s="146"/>
      <c r="I74" s="146"/>
      <c r="J74" s="146"/>
      <c r="K74" s="146"/>
      <c r="L74" s="146"/>
      <c r="M74" s="28"/>
      <c r="N74" s="28"/>
      <c r="AA74" s="130"/>
      <c r="AB74" s="130"/>
      <c r="AC74" s="130"/>
      <c r="AD74" s="130"/>
      <c r="AE74" s="130"/>
      <c r="AF74" s="130"/>
      <c r="AG74" s="130"/>
      <c r="AH74" s="130"/>
      <c r="AI74" s="130"/>
      <c r="AJ74" s="130"/>
      <c r="AK74" s="130"/>
      <c r="AL74" s="130"/>
      <c r="AM74" s="130"/>
      <c r="AN74" s="130"/>
      <c r="AO74" s="130"/>
      <c r="BA74" s="103" t="str">
        <f aca="false">IF([1]はじめに!BA74="","",[1]はじめに!BA74)</f>
        <v/>
      </c>
      <c r="BB74" s="18" t="str">
        <f aca="true">IF(AND(OFFSET($BA$1,ROW()-1,0)="",OFFSET($BB$1,ROW(),0)=""),"",ROW()-7)</f>
        <v/>
      </c>
      <c r="CG74" s="134"/>
      <c r="CI74" s="2"/>
      <c r="CJ74" s="2"/>
      <c r="DG74" s="134"/>
      <c r="DI74" s="2"/>
      <c r="DJ74" s="2"/>
    </row>
    <row r="75" customFormat="false" ht="13.5" hidden="false" customHeight="true" outlineLevel="0" collapsed="false">
      <c r="E75" s="11"/>
      <c r="F75" s="48"/>
      <c r="G75" s="145"/>
      <c r="H75" s="145"/>
      <c r="I75" s="145"/>
      <c r="J75" s="145"/>
      <c r="K75" s="145"/>
      <c r="L75" s="145"/>
      <c r="M75" s="28"/>
      <c r="N75" s="28"/>
      <c r="AA75" s="130"/>
      <c r="AB75" s="130"/>
      <c r="AC75" s="130"/>
      <c r="AD75" s="130"/>
      <c r="AE75" s="130"/>
      <c r="AF75" s="130"/>
      <c r="AG75" s="130"/>
      <c r="AH75" s="130"/>
      <c r="AI75" s="130"/>
      <c r="AJ75" s="130"/>
      <c r="AK75" s="130"/>
      <c r="AL75" s="130"/>
      <c r="AM75" s="130"/>
      <c r="AN75" s="130"/>
      <c r="AO75" s="130"/>
      <c r="BA75" s="103" t="str">
        <f aca="false">IF([1]はじめに!BA75="","",[1]はじめに!BA75)</f>
        <v/>
      </c>
      <c r="BB75" s="18" t="str">
        <f aca="true">IF(AND(OFFSET($BA$1,ROW()-1,0)="",OFFSET($BB$1,ROW(),0)=""),"",ROW()-7)</f>
        <v/>
      </c>
      <c r="CG75" s="134"/>
      <c r="CI75" s="2"/>
      <c r="CJ75" s="2"/>
      <c r="DG75" s="134"/>
      <c r="DI75" s="2"/>
      <c r="DJ75" s="2"/>
    </row>
    <row r="76" customFormat="false" ht="13.5" hidden="false" customHeight="true" outlineLevel="0" collapsed="false">
      <c r="E76" s="11"/>
      <c r="F76" s="28"/>
      <c r="G76" s="146"/>
      <c r="H76" s="145"/>
      <c r="I76" s="146"/>
      <c r="J76" s="146"/>
      <c r="K76" s="146"/>
      <c r="L76" s="146"/>
      <c r="M76" s="28"/>
      <c r="N76" s="28"/>
      <c r="AA76" s="130"/>
      <c r="AB76" s="130"/>
      <c r="AC76" s="130"/>
      <c r="AD76" s="130"/>
      <c r="AE76" s="130"/>
      <c r="AF76" s="130"/>
      <c r="AG76" s="130"/>
      <c r="AH76" s="130"/>
      <c r="AI76" s="130"/>
      <c r="AJ76" s="130"/>
      <c r="AK76" s="130"/>
      <c r="AL76" s="130"/>
      <c r="AM76" s="130"/>
      <c r="AN76" s="130"/>
      <c r="AO76" s="130"/>
      <c r="BA76" s="103" t="str">
        <f aca="false">IF([1]はじめに!BA76="","",[1]はじめに!BA76)</f>
        <v/>
      </c>
      <c r="BB76" s="18" t="str">
        <f aca="true">IF(AND(OFFSET($BA$1,ROW()-1,0)="",OFFSET($BB$1,ROW(),0)=""),"",ROW()-7)</f>
        <v/>
      </c>
      <c r="CG76" s="134"/>
      <c r="CI76" s="2"/>
      <c r="CJ76" s="2"/>
      <c r="DG76" s="134"/>
      <c r="DI76" s="2"/>
      <c r="DJ76" s="2"/>
    </row>
    <row r="77" customFormat="false" ht="13.5" hidden="false" customHeight="true" outlineLevel="0" collapsed="false">
      <c r="E77" s="11"/>
      <c r="F77" s="28"/>
      <c r="G77" s="28"/>
      <c r="H77" s="28"/>
      <c r="I77" s="28"/>
      <c r="J77" s="28"/>
      <c r="K77" s="28"/>
      <c r="L77" s="28"/>
      <c r="M77" s="28"/>
      <c r="N77" s="28"/>
      <c r="AA77" s="130"/>
      <c r="AB77" s="130"/>
      <c r="AC77" s="130"/>
      <c r="AD77" s="130"/>
      <c r="AE77" s="130"/>
      <c r="AF77" s="130"/>
      <c r="AG77" s="130"/>
      <c r="AH77" s="130"/>
      <c r="AI77" s="130"/>
      <c r="AJ77" s="130"/>
      <c r="AK77" s="130"/>
      <c r="AL77" s="130"/>
      <c r="AM77" s="130"/>
      <c r="AN77" s="130"/>
      <c r="AO77" s="130"/>
      <c r="BA77" s="103" t="str">
        <f aca="false">IF([1]はじめに!BA77="","",[1]はじめに!BA77)</f>
        <v/>
      </c>
      <c r="BB77" s="18" t="str">
        <f aca="true">IF(AND(OFFSET($BA$1,ROW()-1,0)="",OFFSET($BB$1,ROW(),0)=""),"",ROW()-7)</f>
        <v/>
      </c>
      <c r="CG77" s="134"/>
      <c r="CI77" s="2"/>
      <c r="CJ77" s="2"/>
      <c r="DG77" s="134"/>
      <c r="DI77" s="2"/>
      <c r="DJ77" s="2"/>
    </row>
    <row r="78" customFormat="false" ht="13.5" hidden="false" customHeight="true" outlineLevel="0" collapsed="false">
      <c r="E78" s="11"/>
      <c r="F78" s="40"/>
      <c r="G78" s="40"/>
      <c r="H78" s="40"/>
      <c r="I78" s="40"/>
      <c r="J78" s="40"/>
      <c r="K78" s="40"/>
      <c r="L78" s="40"/>
      <c r="M78" s="40"/>
      <c r="N78" s="40"/>
      <c r="AA78" s="130"/>
      <c r="AB78" s="130"/>
      <c r="AC78" s="130"/>
      <c r="AD78" s="130"/>
      <c r="AE78" s="130"/>
      <c r="AF78" s="130"/>
      <c r="AG78" s="130"/>
      <c r="AH78" s="130"/>
      <c r="AI78" s="130"/>
      <c r="AJ78" s="130"/>
      <c r="AK78" s="130"/>
      <c r="AL78" s="130"/>
      <c r="AM78" s="130"/>
      <c r="AN78" s="130"/>
      <c r="AO78" s="130"/>
      <c r="BA78" s="103" t="str">
        <f aca="false">IF([1]はじめに!BA78="","",[1]はじめに!BA78)</f>
        <v/>
      </c>
      <c r="BB78" s="18" t="str">
        <f aca="true">IF(AND(OFFSET($BA$1,ROW()-1,0)="",OFFSET($BB$1,ROW(),0)=""),"",ROW()-7)</f>
        <v/>
      </c>
      <c r="CG78" s="134"/>
      <c r="CI78" s="2"/>
      <c r="CJ78" s="2"/>
      <c r="DG78" s="134"/>
      <c r="DI78" s="2"/>
      <c r="DJ78" s="2"/>
    </row>
    <row r="79" customFormat="false" ht="13.5" hidden="false" customHeight="true" outlineLevel="0" collapsed="false">
      <c r="A79" s="12"/>
      <c r="B79" s="46"/>
      <c r="E79" s="11"/>
      <c r="F79" s="45"/>
      <c r="G79" s="45"/>
      <c r="H79" s="45"/>
      <c r="I79" s="45"/>
      <c r="J79" s="45"/>
      <c r="K79" s="45"/>
      <c r="L79" s="45"/>
      <c r="M79" s="45"/>
      <c r="N79" s="45"/>
      <c r="AA79" s="130"/>
      <c r="AB79" s="130"/>
      <c r="AC79" s="130"/>
      <c r="AD79" s="130"/>
      <c r="AE79" s="130"/>
      <c r="AF79" s="130"/>
      <c r="AG79" s="130"/>
      <c r="AH79" s="130"/>
      <c r="AI79" s="130"/>
      <c r="AJ79" s="130"/>
      <c r="AK79" s="130"/>
      <c r="AL79" s="130"/>
      <c r="AM79" s="130"/>
      <c r="AN79" s="130"/>
      <c r="AO79" s="130"/>
      <c r="BA79" s="103" t="str">
        <f aca="false">IF([1]はじめに!BA79="","",[1]はじめに!BA79)</f>
        <v/>
      </c>
      <c r="BB79" s="18" t="str">
        <f aca="true">IF(AND(OFFSET($BA$1,ROW()-1,0)="",OFFSET($BB$1,ROW(),0)=""),"",ROW()-7)</f>
        <v/>
      </c>
      <c r="CG79" s="134"/>
      <c r="CI79" s="2"/>
      <c r="CJ79" s="2"/>
      <c r="DG79" s="134"/>
      <c r="DI79" s="2"/>
      <c r="DJ79" s="2"/>
    </row>
    <row r="80" customFormat="false" ht="13.5" hidden="false" customHeight="true" outlineLevel="0" collapsed="false">
      <c r="A80" s="12"/>
      <c r="E80" s="35"/>
      <c r="AA80" s="130"/>
      <c r="AB80" s="130"/>
      <c r="AC80" s="130"/>
      <c r="AD80" s="130"/>
      <c r="AE80" s="130"/>
      <c r="AF80" s="130"/>
      <c r="AG80" s="130"/>
      <c r="AH80" s="130"/>
      <c r="AI80" s="130"/>
      <c r="AJ80" s="130"/>
      <c r="AK80" s="130"/>
      <c r="AL80" s="130"/>
      <c r="AM80" s="130"/>
      <c r="AN80" s="130"/>
      <c r="AO80" s="130"/>
      <c r="BA80" s="103" t="str">
        <f aca="false">IF([1]はじめに!BA80="","",[1]はじめに!BA80)</f>
        <v/>
      </c>
      <c r="BB80" s="18" t="str">
        <f aca="true">IF(AND(OFFSET($BA$1,ROW()-1,0)="",OFFSET($BB$1,ROW(),0)=""),"",ROW()-7)</f>
        <v/>
      </c>
      <c r="CG80" s="134"/>
      <c r="CI80" s="2"/>
      <c r="CJ80" s="2"/>
      <c r="DG80" s="134"/>
      <c r="DI80" s="2"/>
      <c r="DJ80" s="2"/>
    </row>
    <row r="81" customFormat="false" ht="13.5" hidden="false" customHeight="true" outlineLevel="0" collapsed="false">
      <c r="A81" s="12"/>
      <c r="B81" s="110" t="s">
        <v>9</v>
      </c>
      <c r="E81" s="35"/>
      <c r="F81" s="113" t="str">
        <f aca="false">IF($B$5="asset",クエリ!P81,クエリ!F81)</f>
        <v>機　能</v>
      </c>
      <c r="G81" s="147"/>
      <c r="H81" s="147"/>
      <c r="I81" s="147"/>
      <c r="J81" s="147"/>
      <c r="K81" s="147"/>
      <c r="L81" s="147"/>
      <c r="M81" s="147"/>
      <c r="N81" s="147"/>
      <c r="AA81" s="130"/>
      <c r="AB81" s="130"/>
      <c r="AC81" s="130"/>
      <c r="AD81" s="130"/>
      <c r="AE81" s="130"/>
      <c r="AF81" s="130"/>
      <c r="AG81" s="130"/>
      <c r="AH81" s="130"/>
      <c r="AI81" s="130"/>
      <c r="AJ81" s="130"/>
      <c r="AK81" s="130"/>
      <c r="AL81" s="130"/>
      <c r="AM81" s="130"/>
      <c r="AN81" s="130"/>
      <c r="AO81" s="130"/>
      <c r="BA81" s="103" t="str">
        <f aca="false">IF([1]はじめに!BA81="","",[1]はじめに!BA81)</f>
        <v/>
      </c>
      <c r="BB81" s="18" t="str">
        <f aca="true">IF(AND(OFFSET($BA$1,ROW()-1,0)="",OFFSET($BB$1,ROW(),0)=""),"",ROW()-7)</f>
        <v/>
      </c>
      <c r="CG81" s="134"/>
      <c r="CI81" s="2"/>
      <c r="CJ81" s="2"/>
      <c r="DG81" s="134"/>
      <c r="DI81" s="2"/>
      <c r="DJ81" s="2"/>
    </row>
    <row r="82" customFormat="false" ht="13.5" hidden="false" customHeight="true" outlineLevel="0" collapsed="false">
      <c r="A82" s="12"/>
      <c r="E82" s="35"/>
      <c r="AA82" s="130"/>
      <c r="AB82" s="130"/>
      <c r="AC82" s="130"/>
      <c r="AD82" s="130"/>
      <c r="AE82" s="130"/>
      <c r="AF82" s="130"/>
      <c r="AG82" s="130"/>
      <c r="AH82" s="130"/>
      <c r="AI82" s="130"/>
      <c r="AJ82" s="130"/>
      <c r="AK82" s="130"/>
      <c r="AL82" s="130"/>
      <c r="AM82" s="130"/>
      <c r="AN82" s="130"/>
      <c r="AO82" s="130"/>
      <c r="BA82" s="103" t="str">
        <f aca="false">IF([1]はじめに!BA82="","",[1]はじめに!BA82)</f>
        <v/>
      </c>
      <c r="BB82" s="18" t="str">
        <f aca="true">IF(AND(OFFSET($BA$1,ROW()-1,0)="",OFFSET($BB$1,ROW(),0)=""),"",ROW()-7)</f>
        <v/>
      </c>
      <c r="CG82" s="134"/>
      <c r="CI82" s="2"/>
      <c r="CJ82" s="2"/>
      <c r="DG82" s="134"/>
      <c r="DI82" s="2"/>
      <c r="DJ82" s="2"/>
    </row>
    <row r="83" customFormat="false" ht="13.5" hidden="false" customHeight="true" outlineLevel="0" collapsed="false">
      <c r="A83" s="12"/>
      <c r="E83" s="35"/>
      <c r="F83" s="113" t="str">
        <f aca="false">IF($B$5="asset",クエリ!P83,クエリ!F83)</f>
        <v>〔はじめに〕：操作に関する情報サイトのリンク、メール　等</v>
      </c>
      <c r="G83" s="147"/>
      <c r="H83" s="147"/>
      <c r="I83" s="147"/>
      <c r="J83" s="147"/>
      <c r="K83" s="147"/>
      <c r="L83" s="147"/>
      <c r="M83" s="147"/>
      <c r="N83" s="147"/>
      <c r="AA83" s="130"/>
      <c r="AB83" s="130"/>
      <c r="AC83" s="130"/>
      <c r="AD83" s="130"/>
      <c r="AE83" s="130"/>
      <c r="AF83" s="130"/>
      <c r="AG83" s="130"/>
      <c r="AH83" s="130"/>
      <c r="AI83" s="130"/>
      <c r="AJ83" s="130"/>
      <c r="AK83" s="130"/>
      <c r="AL83" s="130"/>
      <c r="AM83" s="130"/>
      <c r="AN83" s="130"/>
      <c r="AO83" s="130"/>
      <c r="BA83" s="103" t="str">
        <f aca="false">IF([1]はじめに!BA83="","",[1]はじめに!BA83)</f>
        <v/>
      </c>
      <c r="BB83" s="18" t="str">
        <f aca="true">IF(AND(OFFSET($BA$1,ROW()-1,0)="",OFFSET($BB$1,ROW(),0)=""),"",ROW()-7)</f>
        <v/>
      </c>
      <c r="CG83" s="134"/>
      <c r="CI83" s="2"/>
      <c r="CJ83" s="2"/>
      <c r="DG83" s="134"/>
      <c r="DI83" s="2"/>
      <c r="DJ83" s="2"/>
    </row>
    <row r="84" customFormat="false" ht="13.5" hidden="false" customHeight="true" outlineLevel="0" collapsed="false">
      <c r="E84" s="35"/>
      <c r="F84" s="113"/>
      <c r="G84" s="113"/>
      <c r="H84" s="113"/>
      <c r="I84" s="113"/>
      <c r="J84" s="113"/>
      <c r="K84" s="113"/>
      <c r="L84" s="113"/>
      <c r="M84" s="113"/>
      <c r="N84" s="113"/>
      <c r="AA84" s="130"/>
      <c r="AB84" s="130"/>
      <c r="AC84" s="130"/>
      <c r="AD84" s="130"/>
      <c r="AE84" s="130"/>
      <c r="AF84" s="130"/>
      <c r="AG84" s="130"/>
      <c r="AH84" s="130"/>
      <c r="AI84" s="130"/>
      <c r="AJ84" s="130"/>
      <c r="AK84" s="130"/>
      <c r="AL84" s="130"/>
      <c r="AM84" s="130"/>
      <c r="AN84" s="130"/>
      <c r="AO84" s="130"/>
      <c r="BA84" s="103" t="str">
        <f aca="false">IF([1]はじめに!BA84="","",[1]はじめに!BA84)</f>
        <v/>
      </c>
      <c r="BB84" s="18" t="str">
        <f aca="true">IF(AND(OFFSET($BA$1,ROW()-1,0)="",OFFSET($BB$1,ROW(),0)=""),"",ROW()-7)</f>
        <v/>
      </c>
      <c r="CG84" s="134"/>
      <c r="CI84" s="2"/>
      <c r="CJ84" s="2"/>
      <c r="DG84" s="134"/>
      <c r="DI84" s="2"/>
      <c r="DJ84" s="2"/>
    </row>
    <row r="85" customFormat="false" ht="13.5" hidden="false" customHeight="true" outlineLevel="0" collapsed="false">
      <c r="E85" s="35"/>
      <c r="F85" s="113" t="str">
        <f aca="false">IF($B$5="asset",クエリ!P85,クエリ!F85)</f>
        <v>〔仕訳帳〕：　摘要文例の表示、日付順・№順の並べ替え、行削除、仕訳検索　等</v>
      </c>
      <c r="G85" s="147"/>
      <c r="H85" s="147"/>
      <c r="I85" s="147"/>
      <c r="J85" s="147"/>
      <c r="K85" s="147"/>
      <c r="L85" s="147"/>
      <c r="M85" s="147"/>
      <c r="N85" s="147"/>
      <c r="AA85" s="130"/>
      <c r="AB85" s="130"/>
      <c r="AC85" s="130"/>
      <c r="AD85" s="130"/>
      <c r="AE85" s="130"/>
      <c r="AF85" s="130"/>
      <c r="AG85" s="130"/>
      <c r="AH85" s="130"/>
      <c r="AI85" s="130"/>
      <c r="AJ85" s="130"/>
      <c r="AK85" s="130"/>
      <c r="AL85" s="130"/>
      <c r="AM85" s="130"/>
      <c r="AN85" s="130"/>
      <c r="AO85" s="130"/>
      <c r="BA85" s="103" t="str">
        <f aca="false">IF([1]はじめに!BA85="","",[1]はじめに!BA85)</f>
        <v/>
      </c>
      <c r="BB85" s="18" t="str">
        <f aca="true">IF(AND(OFFSET($BA$1,ROW()-1,0)="",OFFSET($BB$1,ROW(),0)=""),"",ROW()-7)</f>
        <v/>
      </c>
      <c r="CG85" s="134"/>
      <c r="CI85" s="2"/>
      <c r="CJ85" s="2"/>
      <c r="DG85" s="134"/>
      <c r="DI85" s="2"/>
      <c r="DJ85" s="2"/>
    </row>
    <row r="86" customFormat="false" ht="13.5" hidden="false" customHeight="true" outlineLevel="0" collapsed="false">
      <c r="E86" s="35"/>
      <c r="F86" s="113"/>
      <c r="G86" s="113"/>
      <c r="H86" s="113"/>
      <c r="I86" s="113"/>
      <c r="J86" s="113"/>
      <c r="K86" s="113"/>
      <c r="L86" s="113"/>
      <c r="M86" s="113"/>
      <c r="N86" s="113"/>
      <c r="AA86" s="130"/>
      <c r="AB86" s="130"/>
      <c r="AC86" s="130"/>
      <c r="AD86" s="130"/>
      <c r="AE86" s="130"/>
      <c r="AF86" s="130"/>
      <c r="AG86" s="130"/>
      <c r="AH86" s="130"/>
      <c r="AI86" s="130"/>
      <c r="AJ86" s="130"/>
      <c r="AK86" s="130"/>
      <c r="AL86" s="130"/>
      <c r="AM86" s="130"/>
      <c r="AN86" s="130"/>
      <c r="AO86" s="130"/>
      <c r="BA86" s="103" t="str">
        <f aca="false">IF([1]はじめに!BA86="","",[1]はじめに!BA86)</f>
        <v/>
      </c>
      <c r="BB86" s="18" t="str">
        <f aca="true">IF(AND(OFFSET($BA$1,ROW()-1,0)="",OFFSET($BB$1,ROW(),0)=""),"",ROW()-7)</f>
        <v/>
      </c>
      <c r="CG86" s="134"/>
      <c r="CI86" s="2"/>
      <c r="CJ86" s="2"/>
      <c r="DG86" s="134"/>
      <c r="DI86" s="2"/>
      <c r="DJ86" s="2"/>
    </row>
    <row r="87" customFormat="false" ht="13.5" hidden="false" customHeight="true" outlineLevel="0" collapsed="false">
      <c r="E87" s="35"/>
      <c r="F87" s="113" t="str">
        <f aca="false">IF($B$5="asset",クエリ!P87,クエリ!F87)</f>
        <v>〔決算書〕：　科目の追加、集計・決算、償却資産の科目別集計、残存割合の変更　等</v>
      </c>
      <c r="G87" s="147"/>
      <c r="H87" s="147"/>
      <c r="I87" s="147"/>
      <c r="J87" s="147"/>
      <c r="K87" s="147"/>
      <c r="L87" s="147"/>
      <c r="M87" s="147"/>
      <c r="N87" s="147"/>
      <c r="AA87" s="130"/>
      <c r="AB87" s="130"/>
      <c r="AC87" s="130"/>
      <c r="AD87" s="130"/>
      <c r="AE87" s="130"/>
      <c r="AF87" s="130"/>
      <c r="AG87" s="130"/>
      <c r="AH87" s="130"/>
      <c r="AI87" s="130"/>
      <c r="AJ87" s="130"/>
      <c r="AK87" s="130"/>
      <c r="AL87" s="130"/>
      <c r="AM87" s="130"/>
      <c r="AN87" s="130"/>
      <c r="AO87" s="130"/>
      <c r="BA87" s="103" t="str">
        <f aca="false">IF([1]はじめに!BA87="","",[1]はじめに!BA87)</f>
        <v/>
      </c>
      <c r="BB87" s="18" t="str">
        <f aca="true">IF(AND(OFFSET($BA$1,ROW()-1,0)="",OFFSET($BB$1,ROW(),0)=""),"",ROW()-7)</f>
        <v/>
      </c>
      <c r="CG87" s="134"/>
      <c r="CI87" s="2"/>
      <c r="CJ87" s="2"/>
      <c r="DG87" s="134"/>
      <c r="DI87" s="2"/>
      <c r="DJ87" s="2"/>
    </row>
    <row r="88" customFormat="false" ht="13.5" hidden="false" customHeight="true" outlineLevel="0" collapsed="false">
      <c r="E88" s="35"/>
      <c r="F88" s="113"/>
      <c r="G88" s="113"/>
      <c r="H88" s="113"/>
      <c r="I88" s="113"/>
      <c r="J88" s="113"/>
      <c r="K88" s="113"/>
      <c r="L88" s="113"/>
      <c r="M88" s="113"/>
      <c r="N88" s="113"/>
      <c r="AA88" s="130"/>
      <c r="AB88" s="130"/>
      <c r="AC88" s="130"/>
      <c r="AD88" s="130"/>
      <c r="AE88" s="130"/>
      <c r="AF88" s="130"/>
      <c r="AG88" s="130"/>
      <c r="AH88" s="130"/>
      <c r="AI88" s="130"/>
      <c r="AJ88" s="130"/>
      <c r="AK88" s="130"/>
      <c r="AL88" s="130"/>
      <c r="AM88" s="130"/>
      <c r="AN88" s="130"/>
      <c r="AO88" s="130"/>
      <c r="BA88" s="103" t="str">
        <f aca="false">IF([1]はじめに!BA88="","",[1]はじめに!BA88)</f>
        <v/>
      </c>
      <c r="BB88" s="18" t="str">
        <f aca="true">IF(AND(OFFSET($BA$1,ROW()-1,0)="",OFFSET($BB$1,ROW(),0)=""),"",ROW()-7)</f>
        <v/>
      </c>
      <c r="CG88" s="134"/>
      <c r="CI88" s="2"/>
      <c r="CJ88" s="2"/>
      <c r="DG88" s="134"/>
      <c r="DI88" s="2"/>
      <c r="DJ88" s="2"/>
    </row>
    <row r="89" customFormat="false" ht="13.5" hidden="false" customHeight="true" outlineLevel="0" collapsed="false">
      <c r="E89" s="11"/>
      <c r="F89" s="113" t="str">
        <f aca="false">IF($B$5="asset",クエリ!P89,クエリ!F89)</f>
        <v>〔 元 帳 〕：　勘定科目別の元帳作成、行移動ボタン、エラーメッセージ　等</v>
      </c>
      <c r="G89" s="147"/>
      <c r="H89" s="147"/>
      <c r="I89" s="147"/>
      <c r="J89" s="147"/>
      <c r="K89" s="147"/>
      <c r="L89" s="147"/>
      <c r="M89" s="147"/>
      <c r="N89" s="147"/>
      <c r="AA89" s="130"/>
      <c r="AB89" s="130"/>
      <c r="AC89" s="130"/>
      <c r="AD89" s="130"/>
      <c r="AE89" s="130"/>
      <c r="AF89" s="130"/>
      <c r="AG89" s="130"/>
      <c r="AH89" s="130"/>
      <c r="AI89" s="130"/>
      <c r="AJ89" s="130"/>
      <c r="AK89" s="130"/>
      <c r="AL89" s="130"/>
      <c r="AM89" s="130"/>
      <c r="AN89" s="130"/>
      <c r="AO89" s="130"/>
      <c r="BA89" s="103" t="str">
        <f aca="false">IF([1]はじめに!BA89="","",[1]はじめに!BA89)</f>
        <v/>
      </c>
      <c r="BB89" s="18" t="str">
        <f aca="true">IF(AND(OFFSET($BA$1,ROW()-1,0)="",OFFSET($BB$1,ROW(),0)=""),"",ROW()-7)</f>
        <v/>
      </c>
      <c r="CG89" s="134"/>
      <c r="CI89" s="2"/>
      <c r="CJ89" s="2"/>
      <c r="DG89" s="134"/>
      <c r="DI89" s="2"/>
      <c r="DJ89" s="2"/>
    </row>
    <row r="90" customFormat="false" ht="13.5" hidden="false" customHeight="true" outlineLevel="0" collapsed="false">
      <c r="E90" s="35"/>
      <c r="F90" s="113"/>
      <c r="G90" s="113"/>
      <c r="H90" s="113"/>
      <c r="I90" s="113"/>
      <c r="J90" s="113"/>
      <c r="K90" s="113"/>
      <c r="L90" s="113"/>
      <c r="M90" s="113"/>
      <c r="N90" s="113"/>
      <c r="AA90" s="130"/>
      <c r="AB90" s="130"/>
      <c r="AC90" s="130"/>
      <c r="AD90" s="130"/>
      <c r="AE90" s="130"/>
      <c r="AF90" s="130"/>
      <c r="AG90" s="130"/>
      <c r="AH90" s="130"/>
      <c r="AI90" s="130"/>
      <c r="AJ90" s="130"/>
      <c r="AK90" s="130"/>
      <c r="AL90" s="130"/>
      <c r="AM90" s="130"/>
      <c r="AN90" s="130"/>
      <c r="AO90" s="130"/>
      <c r="BA90" s="103" t="str">
        <f aca="false">IF([1]はじめに!BA90="","",[1]はじめに!BA90)</f>
        <v/>
      </c>
      <c r="BB90" s="18" t="str">
        <f aca="true">IF(AND(OFFSET($BA$1,ROW()-1,0)="",OFFSET($BB$1,ROW(),0)=""),"",ROW()-7)</f>
        <v/>
      </c>
      <c r="CG90" s="134"/>
      <c r="CI90" s="2"/>
      <c r="CJ90" s="2"/>
      <c r="DG90" s="134"/>
      <c r="DI90" s="2"/>
      <c r="DJ90" s="2"/>
    </row>
    <row r="91" customFormat="false" ht="13.5" hidden="false" customHeight="true" outlineLevel="0" collapsed="false">
      <c r="E91" s="11"/>
      <c r="F91" s="113" t="str">
        <f aca="false">IF($B$5="asset",クエリ!P91,クエリ!F91)</f>
        <v>〔 台 帳 〕：　償却資産別の台帳作成</v>
      </c>
      <c r="G91" s="147"/>
      <c r="H91" s="147"/>
      <c r="I91" s="147"/>
      <c r="J91" s="147"/>
      <c r="K91" s="147"/>
      <c r="L91" s="147"/>
      <c r="M91" s="147"/>
      <c r="N91" s="147"/>
      <c r="AA91" s="130"/>
      <c r="AB91" s="130"/>
      <c r="AC91" s="130"/>
      <c r="AD91" s="130"/>
      <c r="AE91" s="130"/>
      <c r="AF91" s="130"/>
      <c r="AG91" s="130"/>
      <c r="AH91" s="130"/>
      <c r="AI91" s="130"/>
      <c r="AJ91" s="130"/>
      <c r="AK91" s="130"/>
      <c r="AL91" s="130"/>
      <c r="AM91" s="130"/>
      <c r="AN91" s="130"/>
      <c r="AO91" s="130"/>
      <c r="BA91" s="103" t="str">
        <f aca="false">IF([1]はじめに!BA91="","",[1]はじめに!BA91)</f>
        <v/>
      </c>
      <c r="BB91" s="18" t="str">
        <f aca="true">IF(AND(OFFSET($BA$1,ROW()-1,0)="",OFFSET($BB$1,ROW(),0)=""),"",ROW()-7)</f>
        <v/>
      </c>
      <c r="CG91" s="134"/>
      <c r="CI91" s="2"/>
      <c r="CJ91" s="2"/>
      <c r="DG91" s="134"/>
      <c r="DI91" s="2"/>
      <c r="DJ91" s="2"/>
    </row>
    <row r="92" customFormat="false" ht="13.5" hidden="false" customHeight="true" outlineLevel="0" collapsed="false">
      <c r="E92" s="11"/>
      <c r="F92" s="113"/>
      <c r="G92" s="113"/>
      <c r="H92" s="113"/>
      <c r="I92" s="113"/>
      <c r="J92" s="113"/>
      <c r="K92" s="113"/>
      <c r="L92" s="113"/>
      <c r="M92" s="113"/>
      <c r="N92" s="113"/>
      <c r="AA92" s="130"/>
      <c r="AB92" s="130"/>
      <c r="AC92" s="130"/>
      <c r="AD92" s="130"/>
      <c r="AE92" s="130"/>
      <c r="AF92" s="130"/>
      <c r="AG92" s="130"/>
      <c r="AH92" s="130"/>
      <c r="AI92" s="130"/>
      <c r="AJ92" s="130"/>
      <c r="AK92" s="130"/>
      <c r="AL92" s="130"/>
      <c r="AM92" s="130"/>
      <c r="AN92" s="130"/>
      <c r="AO92" s="130"/>
      <c r="BA92" s="103" t="str">
        <f aca="false">IF([1]はじめに!BA92="","",[1]はじめに!BA92)</f>
        <v/>
      </c>
      <c r="BB92" s="18" t="str">
        <f aca="true">IF(AND(OFFSET($BA$1,ROW()-1,0)="",OFFSET($BB$1,ROW(),0)=""),"",ROW()-7)</f>
        <v/>
      </c>
      <c r="CG92" s="134"/>
      <c r="CI92" s="2"/>
      <c r="CJ92" s="2"/>
      <c r="DG92" s="134"/>
      <c r="DI92" s="2"/>
      <c r="DJ92" s="2"/>
    </row>
    <row r="93" customFormat="false" ht="13.5" hidden="false" customHeight="true" outlineLevel="0" collapsed="false">
      <c r="E93" s="11"/>
      <c r="F93" s="113" t="str">
        <f aca="false">IF($B$5="asset","",クエリ!F93)</f>
        <v>　共　通　：　シート移動ボタン、印刷範囲の設定、〔精算表〕の作成　等</v>
      </c>
      <c r="G93" s="147"/>
      <c r="H93" s="147"/>
      <c r="I93" s="147"/>
      <c r="J93" s="147"/>
      <c r="K93" s="147"/>
      <c r="L93" s="147"/>
      <c r="M93" s="147"/>
      <c r="N93" s="147"/>
      <c r="AA93" s="130"/>
      <c r="AB93" s="130"/>
      <c r="AC93" s="130"/>
      <c r="AD93" s="130"/>
      <c r="AE93" s="130"/>
      <c r="AF93" s="130"/>
      <c r="AG93" s="130"/>
      <c r="AH93" s="130"/>
      <c r="AI93" s="130"/>
      <c r="AJ93" s="130"/>
      <c r="AK93" s="130"/>
      <c r="AL93" s="130"/>
      <c r="AM93" s="130"/>
      <c r="AN93" s="130"/>
      <c r="AO93" s="130"/>
      <c r="BA93" s="103" t="str">
        <f aca="false">IF([1]はじめに!BA93="","",[1]はじめに!BA93)</f>
        <v/>
      </c>
      <c r="BB93" s="18" t="str">
        <f aca="true">IF(AND(OFFSET($BA$1,ROW()-1,0)="",OFFSET($BB$1,ROW(),0)=""),"",ROW()-7)</f>
        <v/>
      </c>
      <c r="CG93" s="134"/>
      <c r="CI93" s="2"/>
      <c r="CJ93" s="2"/>
      <c r="DG93" s="134"/>
      <c r="DI93" s="2"/>
      <c r="DJ93" s="2"/>
    </row>
    <row r="94" customFormat="false" ht="13.5" hidden="false" customHeight="true" outlineLevel="0" collapsed="false">
      <c r="C94" s="9"/>
      <c r="E94" s="11"/>
      <c r="F94" s="113"/>
      <c r="G94" s="113"/>
      <c r="H94" s="113"/>
      <c r="I94" s="113"/>
      <c r="J94" s="113"/>
      <c r="K94" s="113"/>
      <c r="L94" s="113"/>
      <c r="M94" s="113"/>
      <c r="N94" s="113"/>
      <c r="AA94" s="130"/>
      <c r="AB94" s="130"/>
      <c r="AC94" s="130"/>
      <c r="AD94" s="130"/>
      <c r="AE94" s="130"/>
      <c r="AF94" s="130"/>
      <c r="AG94" s="130"/>
      <c r="AH94" s="130"/>
      <c r="AI94" s="130"/>
      <c r="AJ94" s="130"/>
      <c r="AK94" s="130"/>
      <c r="AL94" s="130"/>
      <c r="AM94" s="130"/>
      <c r="AN94" s="130"/>
      <c r="AO94" s="130"/>
      <c r="BA94" s="103" t="str">
        <f aca="false">IF([1]はじめに!BA94="","",[1]はじめに!BA94)</f>
        <v/>
      </c>
      <c r="BB94" s="18" t="str">
        <f aca="true">IF(AND(OFFSET($BA$1,ROW()-1,0)="",OFFSET($BB$1,ROW(),0)=""),"",ROW()-7)</f>
        <v/>
      </c>
      <c r="CG94" s="134"/>
      <c r="CI94" s="2"/>
      <c r="CJ94" s="2"/>
      <c r="DG94" s="134"/>
      <c r="DI94" s="2"/>
      <c r="DJ94" s="2"/>
    </row>
    <row r="95" customFormat="false" ht="13.5" hidden="false" customHeight="true" outlineLevel="0" collapsed="false">
      <c r="A95" s="12"/>
      <c r="C95" s="9"/>
      <c r="E95" s="11"/>
      <c r="F95" s="113" t="str">
        <f aca="false">IF($B$5="asset","",クエリ!F95)</f>
        <v>　応　用　：　年度更新、仕訳行の追加、会計期間の変更、科目やコード修正、月次決算、</v>
      </c>
      <c r="G95" s="147"/>
      <c r="H95" s="147"/>
      <c r="I95" s="147"/>
      <c r="J95" s="147"/>
      <c r="K95" s="147"/>
      <c r="L95" s="147"/>
      <c r="M95" s="147"/>
      <c r="N95" s="147"/>
      <c r="AA95" s="130"/>
      <c r="AB95" s="130"/>
      <c r="AC95" s="130"/>
      <c r="AD95" s="130"/>
      <c r="AE95" s="130"/>
      <c r="AF95" s="130"/>
      <c r="AG95" s="130"/>
      <c r="AH95" s="130"/>
      <c r="AI95" s="130"/>
      <c r="AJ95" s="130"/>
      <c r="AK95" s="130"/>
      <c r="AL95" s="130"/>
      <c r="AM95" s="130"/>
      <c r="AN95" s="130"/>
      <c r="AO95" s="130"/>
      <c r="BA95" s="103" t="str">
        <f aca="false">IF([1]はじめに!BA95="","",[1]はじめに!BA95)</f>
        <v/>
      </c>
      <c r="BB95" s="18" t="str">
        <f aca="true">IF(AND(OFFSET($BA$1,ROW()-1,0)="",OFFSET($BB$1,ROW(),0)=""),"",ROW()-7)</f>
        <v/>
      </c>
      <c r="CG95" s="134"/>
      <c r="CI95" s="2"/>
      <c r="CJ95" s="2"/>
      <c r="DG95" s="134"/>
      <c r="DI95" s="2"/>
      <c r="DJ95" s="2"/>
    </row>
    <row r="96" customFormat="false" ht="13.5" hidden="false" customHeight="true" outlineLevel="0" collapsed="false">
      <c r="A96" s="12"/>
      <c r="E96" s="11"/>
      <c r="F96" s="113" t="str">
        <f aca="false">IF($B$5="asset","",クエリ!F96)</f>
        <v>　　　　　　　　端数処理選択、科目別・月別・摘要別集計、資本金勘定の設定、外貨対応</v>
      </c>
      <c r="G96" s="113"/>
      <c r="H96" s="113"/>
      <c r="I96" s="113"/>
      <c r="J96" s="113"/>
      <c r="K96" s="113"/>
      <c r="L96" s="113"/>
      <c r="M96" s="113"/>
      <c r="N96" s="113"/>
      <c r="AA96" s="130"/>
      <c r="AB96" s="130"/>
      <c r="AC96" s="130"/>
      <c r="AD96" s="130"/>
      <c r="AE96" s="130"/>
      <c r="AF96" s="130"/>
      <c r="AG96" s="130"/>
      <c r="AH96" s="130"/>
      <c r="AI96" s="130"/>
      <c r="AJ96" s="130"/>
      <c r="AK96" s="130"/>
      <c r="AL96" s="130"/>
      <c r="AM96" s="130"/>
      <c r="AN96" s="130"/>
      <c r="AO96" s="130"/>
      <c r="BA96" s="103" t="str">
        <f aca="false">IF([1]はじめに!BA96="","",[1]はじめに!BA96)</f>
        <v/>
      </c>
      <c r="BB96" s="18" t="str">
        <f aca="true">IF(AND(OFFSET($BA$1,ROW()-1,0)="",OFFSET($BB$1,ROW(),0)=""),"",ROW()-7)</f>
        <v/>
      </c>
      <c r="CG96" s="134"/>
      <c r="CI96" s="2"/>
      <c r="CJ96" s="2"/>
      <c r="DG96" s="134"/>
      <c r="DI96" s="2"/>
      <c r="DJ96" s="2"/>
    </row>
    <row r="97" customFormat="false" ht="13.5" hidden="false" customHeight="true" outlineLevel="0" collapsed="false">
      <c r="A97" s="12"/>
      <c r="E97" s="11"/>
      <c r="N97" s="114"/>
      <c r="AA97" s="130"/>
      <c r="AB97" s="130"/>
      <c r="AC97" s="130"/>
      <c r="AD97" s="130"/>
      <c r="AE97" s="130"/>
      <c r="AF97" s="130"/>
      <c r="AG97" s="130"/>
      <c r="AH97" s="130"/>
      <c r="AI97" s="130"/>
      <c r="AJ97" s="130"/>
      <c r="AK97" s="130"/>
      <c r="AL97" s="130"/>
      <c r="AM97" s="130"/>
      <c r="AN97" s="130"/>
      <c r="AO97" s="130"/>
      <c r="BA97" s="103" t="str">
        <f aca="false">IF([1]はじめに!BA97="","",[1]はじめに!BA97)</f>
        <v/>
      </c>
      <c r="BB97" s="18" t="str">
        <f aca="true">IF(AND(OFFSET($BA$1,ROW()-1,0)="",OFFSET($BB$1,ROW(),0)=""),"",ROW()-7)</f>
        <v/>
      </c>
      <c r="CG97" s="134"/>
      <c r="CI97" s="2"/>
      <c r="CJ97" s="2"/>
      <c r="DG97" s="134"/>
      <c r="DI97" s="2"/>
      <c r="DJ97" s="2"/>
    </row>
    <row r="98" customFormat="false" ht="13.5" hidden="false" customHeight="true" outlineLevel="0" collapsed="false">
      <c r="A98" s="12"/>
      <c r="E98" s="11"/>
      <c r="F98" s="113" t="str">
        <f aca="false">IF($B$5="asset",クエリ!P98,クエリ!F98)</f>
        <v>　※ご利用の前に、</v>
      </c>
      <c r="G98" s="114"/>
      <c r="H98" s="141" t="s">
        <v>30</v>
      </c>
      <c r="I98" s="141"/>
      <c r="J98" s="113" t="str">
        <f aca="false">IF($B$5="asset",クエリ!T98,クエリ!J98)</f>
        <v>をお読みください（最下段にあります）。</v>
      </c>
      <c r="K98" s="114"/>
      <c r="L98" s="114"/>
      <c r="M98" s="114"/>
      <c r="N98" s="114"/>
      <c r="AA98" s="130"/>
      <c r="AB98" s="130"/>
      <c r="AC98" s="130"/>
      <c r="AD98" s="130"/>
      <c r="AE98" s="130"/>
      <c r="AF98" s="130"/>
      <c r="AG98" s="130"/>
      <c r="AH98" s="130"/>
      <c r="AI98" s="130"/>
      <c r="AJ98" s="130"/>
      <c r="AK98" s="130"/>
      <c r="AL98" s="130"/>
      <c r="AM98" s="130"/>
      <c r="AN98" s="130"/>
      <c r="AO98" s="130"/>
      <c r="BA98" s="103" t="str">
        <f aca="false">IF([1]はじめに!BA98="","",[1]はじめに!BA98)</f>
        <v/>
      </c>
      <c r="BB98" s="18" t="str">
        <f aca="true">IF(AND(OFFSET($BA$1,ROW()-1,0)="",OFFSET($BB$1,ROW(),0)=""),"",ROW()-7)</f>
        <v/>
      </c>
      <c r="CG98" s="134"/>
      <c r="CI98" s="2"/>
      <c r="CJ98" s="2"/>
      <c r="DG98" s="134"/>
      <c r="DI98" s="2"/>
      <c r="DJ98" s="2"/>
    </row>
    <row r="99" customFormat="false" ht="13.5" hidden="false" customHeight="true" outlineLevel="0" collapsed="false">
      <c r="A99" s="12"/>
      <c r="E99" s="11"/>
      <c r="F99" s="113" t="str">
        <f aca="false">IF($B$5="asset",クエリ!P99,クエリ!F99)</f>
        <v>　※応用機能の利用や独自加工を施すには、マニュアルが必要です。</v>
      </c>
      <c r="I99" s="148"/>
      <c r="J99" s="113"/>
      <c r="N99" s="113"/>
      <c r="AA99" s="130"/>
      <c r="AB99" s="130"/>
      <c r="AC99" s="130"/>
      <c r="AD99" s="130"/>
      <c r="AE99" s="130"/>
      <c r="AF99" s="130"/>
      <c r="AG99" s="130"/>
      <c r="AH99" s="130"/>
      <c r="AI99" s="130"/>
      <c r="AJ99" s="130"/>
      <c r="AK99" s="130"/>
      <c r="AL99" s="130"/>
      <c r="AM99" s="130"/>
      <c r="AN99" s="130"/>
      <c r="AO99" s="130"/>
      <c r="BA99" s="103" t="str">
        <f aca="false">IF([1]はじめに!BA99="","",[1]はじめに!BA99)</f>
        <v/>
      </c>
      <c r="BB99" s="18" t="str">
        <f aca="true">IF(AND(OFFSET($BA$1,ROW()-1,0)="",OFFSET($BB$1,ROW(),0)=""),"",ROW()-7)</f>
        <v/>
      </c>
      <c r="CG99" s="134"/>
      <c r="CI99" s="2"/>
      <c r="CJ99" s="2"/>
      <c r="DG99" s="134"/>
      <c r="DI99" s="2"/>
      <c r="DJ99" s="2"/>
    </row>
    <row r="100" customFormat="false" ht="13.5" hidden="false" customHeight="true" outlineLevel="0" collapsed="false">
      <c r="A100" s="12"/>
      <c r="E100" s="11"/>
      <c r="F100" s="113" t="str">
        <f aca="false">IF($B$5="asset",クエリ!P100,クエリ!F100)</f>
        <v>　※各種機能の操作方法や最新情報は、</v>
      </c>
      <c r="G100" s="114"/>
      <c r="H100" s="114"/>
      <c r="I100" s="114"/>
      <c r="J100" s="142" t="s">
        <v>33</v>
      </c>
      <c r="K100" s="113" t="str">
        <f aca="false">IF($B$5="asset",クエリ!U100,クエリ!K100)</f>
        <v>のサイトで紹介しています。</v>
      </c>
      <c r="L100" s="114"/>
      <c r="M100" s="114"/>
      <c r="N100" s="113"/>
      <c r="AA100" s="130"/>
      <c r="AB100" s="130"/>
      <c r="AC100" s="130"/>
      <c r="AD100" s="130"/>
      <c r="AE100" s="130"/>
      <c r="AF100" s="130"/>
      <c r="AG100" s="130"/>
      <c r="AH100" s="130"/>
      <c r="AI100" s="130"/>
      <c r="AJ100" s="130"/>
      <c r="AK100" s="130"/>
      <c r="AL100" s="130"/>
      <c r="AM100" s="130"/>
      <c r="AN100" s="130"/>
      <c r="AO100" s="130"/>
      <c r="BA100" s="103" t="str">
        <f aca="false">IF([1]はじめに!BA100="","",[1]はじめに!BA100)</f>
        <v/>
      </c>
      <c r="BB100" s="18" t="str">
        <f aca="true">IF(AND(OFFSET($BA$1,ROW()-1,0)="",OFFSET($BB$1,ROW(),0)=""),"",ROW()-7)</f>
        <v/>
      </c>
      <c r="CG100" s="134"/>
      <c r="CI100" s="2"/>
      <c r="CJ100" s="2"/>
      <c r="DG100" s="134"/>
      <c r="DI100" s="2"/>
      <c r="DJ100" s="2"/>
    </row>
    <row r="101" customFormat="false" ht="13.5" hidden="false" customHeight="true" outlineLevel="0" collapsed="false">
      <c r="A101" s="12"/>
      <c r="E101" s="11"/>
      <c r="F101" s="113"/>
      <c r="G101" s="113"/>
      <c r="H101" s="113"/>
      <c r="I101" s="113"/>
      <c r="J101" s="113"/>
      <c r="K101" s="113"/>
      <c r="L101" s="113"/>
      <c r="M101" s="113"/>
      <c r="N101" s="113"/>
      <c r="AA101" s="130"/>
      <c r="AB101" s="130"/>
      <c r="AC101" s="130"/>
      <c r="AD101" s="130"/>
      <c r="AE101" s="130"/>
      <c r="AF101" s="130"/>
      <c r="AG101" s="130"/>
      <c r="AH101" s="130"/>
      <c r="AI101" s="130"/>
      <c r="AJ101" s="130"/>
      <c r="AK101" s="130"/>
      <c r="AL101" s="130"/>
      <c r="AM101" s="130"/>
      <c r="AN101" s="130"/>
      <c r="AO101" s="130"/>
      <c r="BA101" s="103" t="str">
        <f aca="false">IF([1]はじめに!BA101="","",[1]はじめに!BA101)</f>
        <v/>
      </c>
      <c r="BB101" s="18" t="str">
        <f aca="true">IF(AND(OFFSET($BA$1,ROW()-1,0)="",OFFSET($BB$1,ROW(),0)=""),"",ROW()-7)</f>
        <v/>
      </c>
      <c r="CG101" s="134"/>
      <c r="CI101" s="2"/>
      <c r="CJ101" s="2"/>
      <c r="DG101" s="134"/>
      <c r="DI101" s="2"/>
      <c r="DJ101" s="2"/>
    </row>
    <row r="102" customFormat="false" ht="13.5" hidden="false" customHeight="true" outlineLevel="0" collapsed="false">
      <c r="A102" s="12"/>
      <c r="E102" s="11"/>
      <c r="F102" s="113"/>
      <c r="G102" s="113"/>
      <c r="H102" s="113"/>
      <c r="I102" s="113"/>
      <c r="J102" s="113"/>
      <c r="K102" s="113"/>
      <c r="L102" s="113"/>
      <c r="M102" s="113"/>
      <c r="N102" s="113"/>
      <c r="AA102" s="130"/>
      <c r="AB102" s="130"/>
      <c r="AC102" s="130"/>
      <c r="AD102" s="130"/>
      <c r="AE102" s="130"/>
      <c r="AF102" s="130"/>
      <c r="AG102" s="130"/>
      <c r="AH102" s="130"/>
      <c r="AI102" s="130"/>
      <c r="AJ102" s="130"/>
      <c r="AK102" s="130"/>
      <c r="AL102" s="130"/>
      <c r="AM102" s="130"/>
      <c r="AN102" s="130"/>
      <c r="AO102" s="130"/>
      <c r="BA102" s="103" t="str">
        <f aca="false">IF([1]はじめに!BA102="","",[1]はじめに!BA102)</f>
        <v/>
      </c>
      <c r="BB102" s="18" t="str">
        <f aca="true">IF(AND(OFFSET($BA$1,ROW()-1,0)="",OFFSET($BB$1,ROW(),0)=""),"",ROW()-7)</f>
        <v/>
      </c>
      <c r="CG102" s="134"/>
      <c r="CI102" s="2"/>
      <c r="CJ102" s="2"/>
      <c r="DG102" s="134"/>
      <c r="DI102" s="2"/>
      <c r="DJ102" s="2"/>
    </row>
    <row r="103" customFormat="false" ht="13.5" hidden="false" customHeight="true" outlineLevel="0" collapsed="false">
      <c r="A103" s="12"/>
      <c r="E103" s="11"/>
      <c r="F103" s="113"/>
      <c r="G103" s="113"/>
      <c r="H103" s="113"/>
      <c r="I103" s="113"/>
      <c r="J103" s="113"/>
      <c r="K103" s="113"/>
      <c r="L103" s="113"/>
      <c r="M103" s="113"/>
      <c r="N103" s="113"/>
      <c r="AA103" s="130"/>
      <c r="AB103" s="130"/>
      <c r="AC103" s="130"/>
      <c r="AD103" s="130"/>
      <c r="AE103" s="130"/>
      <c r="AF103" s="130"/>
      <c r="AG103" s="130"/>
      <c r="AH103" s="130"/>
      <c r="AI103" s="130"/>
      <c r="AJ103" s="130"/>
      <c r="AK103" s="130"/>
      <c r="AL103" s="130"/>
      <c r="AM103" s="130"/>
      <c r="AN103" s="130"/>
      <c r="AO103" s="130"/>
      <c r="BA103" s="103" t="str">
        <f aca="false">IF([1]はじめに!BA103="","",[1]はじめに!BA103)</f>
        <v/>
      </c>
      <c r="BB103" s="18" t="str">
        <f aca="true">IF(AND(OFFSET($BA$1,ROW()-1,0)="",OFFSET($BB$1,ROW(),0)=""),"",ROW()-7)</f>
        <v/>
      </c>
      <c r="CG103" s="134"/>
      <c r="CI103" s="2"/>
      <c r="CJ103" s="2"/>
      <c r="DG103" s="134"/>
      <c r="DI103" s="2"/>
      <c r="DJ103" s="2"/>
    </row>
    <row r="104" customFormat="false" ht="13.5" hidden="false" customHeight="true" outlineLevel="0" collapsed="false">
      <c r="A104" s="12"/>
      <c r="E104" s="35"/>
      <c r="F104" s="113"/>
      <c r="G104" s="113"/>
      <c r="H104" s="113"/>
      <c r="I104" s="113"/>
      <c r="J104" s="113"/>
      <c r="K104" s="113"/>
      <c r="L104" s="113"/>
      <c r="M104" s="113"/>
      <c r="N104" s="113"/>
      <c r="AA104" s="130"/>
      <c r="AB104" s="130"/>
      <c r="AC104" s="130"/>
      <c r="AD104" s="130"/>
      <c r="AE104" s="130"/>
      <c r="AF104" s="130"/>
      <c r="AG104" s="130"/>
      <c r="AH104" s="130"/>
      <c r="AI104" s="130"/>
      <c r="AJ104" s="130"/>
      <c r="AK104" s="130"/>
      <c r="AL104" s="130"/>
      <c r="AM104" s="130"/>
      <c r="AN104" s="130"/>
      <c r="AO104" s="130"/>
      <c r="BA104" s="103" t="str">
        <f aca="false">IF([1]はじめに!BA104="","",[1]はじめに!BA104)</f>
        <v/>
      </c>
      <c r="BB104" s="18" t="str">
        <f aca="true">IF(AND(OFFSET($BA$1,ROW()-1,0)="",OFFSET($BB$1,ROW(),0)=""),"",ROW()-7)</f>
        <v/>
      </c>
      <c r="CG104" s="134"/>
      <c r="CI104" s="2"/>
      <c r="CJ104" s="2"/>
      <c r="DG104" s="134"/>
      <c r="DI104" s="2"/>
      <c r="DJ104" s="2"/>
    </row>
    <row r="105" customFormat="false" ht="13.5" hidden="false" customHeight="true" outlineLevel="0" collapsed="false">
      <c r="A105" s="12"/>
      <c r="E105" s="35"/>
      <c r="F105" s="113"/>
      <c r="G105" s="113"/>
      <c r="H105" s="113"/>
      <c r="I105" s="113"/>
      <c r="J105" s="113"/>
      <c r="K105" s="113"/>
      <c r="L105" s="113"/>
      <c r="M105" s="113"/>
      <c r="N105" s="113"/>
      <c r="AA105" s="130"/>
      <c r="AB105" s="130"/>
      <c r="AC105" s="130"/>
      <c r="AD105" s="130"/>
      <c r="AE105" s="130"/>
      <c r="AF105" s="130"/>
      <c r="AG105" s="130"/>
      <c r="AH105" s="130"/>
      <c r="AI105" s="130"/>
      <c r="AJ105" s="130"/>
      <c r="AK105" s="130"/>
      <c r="AL105" s="130"/>
      <c r="AM105" s="130"/>
      <c r="AN105" s="130"/>
      <c r="AO105" s="130"/>
      <c r="BA105" s="103" t="str">
        <f aca="false">IF([1]はじめに!BA105="","",[1]はじめに!BA105)</f>
        <v/>
      </c>
      <c r="BB105" s="18" t="str">
        <f aca="true">IF(AND(OFFSET($BA$1,ROW()-1,0)="",OFFSET($BB$1,ROW(),0)=""),"",ROW()-7)</f>
        <v/>
      </c>
      <c r="CG105" s="134"/>
      <c r="CI105" s="2"/>
      <c r="CJ105" s="2"/>
      <c r="DG105" s="134"/>
      <c r="DI105" s="2"/>
      <c r="DJ105" s="2"/>
    </row>
    <row r="106" customFormat="false" ht="13.5" hidden="false" customHeight="true" outlineLevel="0" collapsed="false">
      <c r="A106" s="12"/>
      <c r="E106" s="35"/>
      <c r="F106" s="113"/>
      <c r="G106" s="113"/>
      <c r="H106" s="113"/>
      <c r="I106" s="113"/>
      <c r="J106" s="113"/>
      <c r="K106" s="113"/>
      <c r="L106" s="113"/>
      <c r="M106" s="113"/>
      <c r="N106" s="113"/>
      <c r="AA106" s="130"/>
      <c r="AB106" s="130"/>
      <c r="AC106" s="130"/>
      <c r="AD106" s="130"/>
      <c r="AE106" s="130"/>
      <c r="AF106" s="130"/>
      <c r="AG106" s="130"/>
      <c r="AH106" s="130"/>
      <c r="AI106" s="130"/>
      <c r="AJ106" s="130"/>
      <c r="AK106" s="130"/>
      <c r="AL106" s="130"/>
      <c r="AM106" s="130"/>
      <c r="AN106" s="130"/>
      <c r="AO106" s="130"/>
      <c r="BA106" s="103" t="str">
        <f aca="false">IF([1]はじめに!BA106="","",[1]はじめに!BA106)</f>
        <v/>
      </c>
      <c r="BB106" s="18" t="str">
        <f aca="true">IF(AND(OFFSET($BA$1,ROW()-1,0)="",OFFSET($BB$1,ROW(),0)=""),"",ROW()-7)</f>
        <v/>
      </c>
      <c r="CG106" s="134"/>
      <c r="CI106" s="2"/>
      <c r="CJ106" s="2"/>
      <c r="DG106" s="134"/>
      <c r="DI106" s="2"/>
      <c r="DJ106" s="2"/>
    </row>
    <row r="107" customFormat="false" ht="13.5" hidden="false" customHeight="true" outlineLevel="0" collapsed="false">
      <c r="A107" s="12"/>
      <c r="E107" s="35"/>
      <c r="F107" s="113"/>
      <c r="G107" s="113"/>
      <c r="H107" s="113"/>
      <c r="I107" s="113"/>
      <c r="J107" s="113"/>
      <c r="K107" s="113"/>
      <c r="L107" s="113"/>
      <c r="M107" s="113"/>
      <c r="N107" s="113"/>
      <c r="AA107" s="130"/>
      <c r="AB107" s="130"/>
      <c r="AC107" s="130"/>
      <c r="AD107" s="130"/>
      <c r="AE107" s="130"/>
      <c r="AF107" s="130"/>
      <c r="AG107" s="130"/>
      <c r="AH107" s="130"/>
      <c r="AI107" s="130"/>
      <c r="AJ107" s="130"/>
      <c r="AK107" s="130"/>
      <c r="AL107" s="130"/>
      <c r="AM107" s="130"/>
      <c r="AN107" s="130"/>
      <c r="AO107" s="130"/>
      <c r="BA107" s="103" t="str">
        <f aca="false">IF([1]はじめに!BA107="","",[1]はじめに!BA107)</f>
        <v/>
      </c>
      <c r="BB107" s="18" t="str">
        <f aca="true">IF(AND(OFFSET($BA$1,ROW()-1,0)="",OFFSET($BB$1,ROW(),0)=""),"",ROW()-7)</f>
        <v/>
      </c>
      <c r="CG107" s="134"/>
      <c r="CI107" s="2"/>
      <c r="CJ107" s="2"/>
      <c r="DG107" s="134"/>
      <c r="DI107" s="2"/>
      <c r="DJ107" s="2"/>
    </row>
    <row r="108" customFormat="false" ht="13.5" hidden="false" customHeight="true" outlineLevel="0" collapsed="false">
      <c r="A108" s="12"/>
      <c r="E108" s="35"/>
      <c r="F108" s="113"/>
      <c r="G108" s="113"/>
      <c r="H108" s="113"/>
      <c r="I108" s="113"/>
      <c r="J108" s="113"/>
      <c r="K108" s="113"/>
      <c r="L108" s="113"/>
      <c r="M108" s="113"/>
      <c r="N108" s="113"/>
      <c r="AA108" s="130"/>
      <c r="AB108" s="130"/>
      <c r="AC108" s="130"/>
      <c r="AD108" s="130"/>
      <c r="AE108" s="130"/>
      <c r="AF108" s="130"/>
      <c r="AG108" s="130"/>
      <c r="AH108" s="130"/>
      <c r="AI108" s="130"/>
      <c r="AJ108" s="130"/>
      <c r="AK108" s="130"/>
      <c r="AL108" s="130"/>
      <c r="AM108" s="130"/>
      <c r="AN108" s="130"/>
      <c r="AO108" s="130"/>
      <c r="BA108" s="1"/>
      <c r="CG108" s="134"/>
      <c r="CI108" s="2"/>
      <c r="CJ108" s="2"/>
      <c r="DG108" s="134"/>
      <c r="DI108" s="2"/>
      <c r="DJ108" s="2"/>
    </row>
    <row r="109" customFormat="false" ht="13.5" hidden="false" customHeight="true" outlineLevel="0" collapsed="false">
      <c r="B109" s="149"/>
      <c r="E109" s="11"/>
      <c r="AA109" s="130"/>
      <c r="AB109" s="130"/>
      <c r="AC109" s="130"/>
      <c r="AD109" s="130"/>
      <c r="AE109" s="130"/>
      <c r="AF109" s="130"/>
      <c r="AG109" s="130"/>
      <c r="AH109" s="130"/>
      <c r="AI109" s="130"/>
      <c r="AJ109" s="130"/>
      <c r="AK109" s="130"/>
      <c r="AL109" s="130"/>
      <c r="AM109" s="130"/>
      <c r="AN109" s="130"/>
      <c r="AO109" s="130"/>
      <c r="BA109" s="1"/>
      <c r="CG109" s="134"/>
      <c r="CI109" s="2"/>
      <c r="CJ109" s="2"/>
      <c r="DG109" s="134"/>
      <c r="DI109" s="2"/>
      <c r="DJ109" s="2"/>
    </row>
    <row r="110" customFormat="false" ht="13.5" hidden="false" customHeight="true" outlineLevel="0" collapsed="false">
      <c r="A110" s="12"/>
      <c r="B110" s="150"/>
      <c r="E110" s="35"/>
      <c r="F110" s="151"/>
      <c r="G110" s="151"/>
      <c r="H110" s="151"/>
      <c r="I110" s="151"/>
      <c r="J110" s="151"/>
      <c r="K110" s="151"/>
      <c r="L110" s="151"/>
      <c r="M110" s="151"/>
      <c r="N110" s="151"/>
      <c r="AA110" s="130"/>
      <c r="AB110" s="130"/>
      <c r="AC110" s="130"/>
      <c r="AD110" s="130"/>
      <c r="AE110" s="130"/>
      <c r="AF110" s="130"/>
      <c r="AG110" s="130"/>
      <c r="AH110" s="130"/>
      <c r="AI110" s="130"/>
      <c r="AJ110" s="130"/>
      <c r="AK110" s="130"/>
      <c r="AL110" s="130"/>
      <c r="AM110" s="130"/>
      <c r="AN110" s="130"/>
      <c r="AO110" s="130"/>
      <c r="BA110" s="1"/>
      <c r="CA110" s="109"/>
      <c r="CB110" s="152"/>
      <c r="CC110" s="109"/>
      <c r="CD110" s="5"/>
      <c r="CE110" s="153"/>
      <c r="CF110" s="5"/>
      <c r="CG110" s="134"/>
      <c r="CI110" s="2"/>
      <c r="CJ110" s="2"/>
      <c r="DA110" s="109"/>
      <c r="DB110" s="152"/>
      <c r="DC110" s="109"/>
      <c r="DD110" s="5"/>
      <c r="DE110" s="153"/>
      <c r="DF110" s="5"/>
      <c r="DG110" s="134"/>
      <c r="DI110" s="2"/>
      <c r="DJ110" s="2"/>
    </row>
    <row r="111" customFormat="false" ht="13.5" hidden="false" customHeight="true" outlineLevel="0" collapsed="false">
      <c r="B111" s="110" t="s">
        <v>9</v>
      </c>
      <c r="E111" s="35"/>
      <c r="F111" s="154" t="s">
        <v>30</v>
      </c>
      <c r="G111" s="154"/>
      <c r="AA111" s="130"/>
      <c r="AB111" s="130"/>
      <c r="AC111" s="130"/>
      <c r="AD111" s="130"/>
      <c r="AE111" s="130"/>
      <c r="AF111" s="130"/>
      <c r="AG111" s="130"/>
      <c r="AH111" s="130"/>
      <c r="AI111" s="130"/>
      <c r="AJ111" s="130"/>
      <c r="AK111" s="130"/>
      <c r="AL111" s="130"/>
      <c r="AM111" s="130"/>
      <c r="AN111" s="130"/>
      <c r="AO111" s="130"/>
      <c r="BA111" s="1"/>
      <c r="CA111" s="109"/>
      <c r="CB111" s="152"/>
      <c r="CC111" s="109"/>
      <c r="CD111" s="5"/>
      <c r="CE111" s="153"/>
      <c r="CF111" s="5"/>
      <c r="CG111" s="134"/>
      <c r="CI111" s="2"/>
      <c r="CJ111" s="2"/>
      <c r="DA111" s="109"/>
      <c r="DB111" s="152"/>
      <c r="DC111" s="109"/>
      <c r="DD111" s="5"/>
      <c r="DE111" s="153"/>
      <c r="DF111" s="5"/>
      <c r="DG111" s="134"/>
      <c r="DI111" s="2"/>
      <c r="DJ111" s="2"/>
    </row>
    <row r="112" customFormat="false" ht="13.5" hidden="false" customHeight="true" outlineLevel="0" collapsed="false">
      <c r="E112" s="11"/>
      <c r="F112" s="4"/>
      <c r="G112" s="4"/>
      <c r="H112" s="4"/>
      <c r="I112" s="4"/>
      <c r="J112" s="4"/>
      <c r="K112" s="4"/>
      <c r="AA112" s="130"/>
      <c r="AB112" s="130"/>
      <c r="AC112" s="130"/>
      <c r="AD112" s="130"/>
      <c r="AE112" s="130"/>
      <c r="AF112" s="130"/>
      <c r="AG112" s="130"/>
      <c r="AH112" s="130"/>
      <c r="AI112" s="130"/>
      <c r="AJ112" s="130"/>
      <c r="AK112" s="130"/>
      <c r="AL112" s="130"/>
      <c r="AM112" s="130"/>
      <c r="AN112" s="130"/>
      <c r="AO112" s="130"/>
      <c r="BA112" s="1"/>
      <c r="CA112" s="109"/>
      <c r="CB112" s="152"/>
      <c r="CC112" s="109"/>
      <c r="CD112" s="5"/>
      <c r="CE112" s="153"/>
      <c r="CF112" s="5"/>
      <c r="CG112" s="134"/>
      <c r="CI112" s="2"/>
      <c r="CJ112" s="2"/>
      <c r="DA112" s="109"/>
      <c r="DB112" s="152"/>
      <c r="DC112" s="109"/>
      <c r="DD112" s="5"/>
      <c r="DE112" s="153"/>
      <c r="DF112" s="5"/>
      <c r="DG112" s="134"/>
      <c r="DI112" s="2"/>
      <c r="DJ112" s="2"/>
    </row>
    <row r="113" customFormat="false" ht="13.5" hidden="false" customHeight="true" outlineLevel="0" collapsed="false">
      <c r="E113" s="35"/>
      <c r="F113" s="155" t="str">
        <f aca="false">IF($B$5="asset",クエリ!P113,クエリ!F113)</f>
        <v>・本ソフトは複式簿記による会計ソフトです。</v>
      </c>
      <c r="G113" s="155"/>
      <c r="H113" s="155"/>
      <c r="I113" s="155"/>
      <c r="J113" s="155"/>
      <c r="K113" s="155"/>
      <c r="AA113" s="130"/>
      <c r="AB113" s="130"/>
      <c r="AC113" s="130"/>
      <c r="AD113" s="130"/>
      <c r="AE113" s="130"/>
      <c r="AF113" s="130"/>
      <c r="AG113" s="130"/>
      <c r="AH113" s="130"/>
      <c r="AI113" s="130"/>
      <c r="AJ113" s="130"/>
      <c r="AK113" s="130"/>
      <c r="AL113" s="130"/>
      <c r="AM113" s="130"/>
      <c r="AN113" s="130"/>
      <c r="AO113" s="130"/>
      <c r="BA113" s="1"/>
      <c r="CA113" s="109"/>
      <c r="CB113" s="152"/>
      <c r="CC113" s="109"/>
      <c r="CD113" s="5"/>
      <c r="CE113" s="153"/>
      <c r="CF113" s="5"/>
      <c r="CG113" s="134"/>
      <c r="CI113" s="2"/>
      <c r="CJ113" s="2"/>
      <c r="DA113" s="109"/>
      <c r="DB113" s="152"/>
      <c r="DC113" s="109"/>
      <c r="DD113" s="5"/>
      <c r="DE113" s="153"/>
      <c r="DF113" s="5"/>
      <c r="DG113" s="134"/>
      <c r="DI113" s="2"/>
      <c r="DJ113" s="2"/>
    </row>
    <row r="114" customFormat="false" ht="13.5" hidden="false" customHeight="true" outlineLevel="0" collapsed="false">
      <c r="E114" s="35"/>
      <c r="F114" s="155" t="str">
        <f aca="false">IF($B$5="asset",クエリ!P114,クエリ!F114)</f>
        <v>・個人事業者（不動産）を対象に作成しています。</v>
      </c>
      <c r="G114" s="155"/>
      <c r="H114" s="155"/>
      <c r="I114" s="155"/>
      <c r="J114" s="155"/>
      <c r="K114" s="155"/>
      <c r="AA114" s="130"/>
      <c r="AB114" s="130"/>
      <c r="AC114" s="130"/>
      <c r="AD114" s="130"/>
      <c r="AE114" s="130"/>
      <c r="AF114" s="130"/>
      <c r="AG114" s="130"/>
      <c r="AH114" s="130"/>
      <c r="AI114" s="130"/>
      <c r="AJ114" s="130"/>
      <c r="AK114" s="130"/>
      <c r="AL114" s="130"/>
      <c r="AM114" s="130"/>
      <c r="AN114" s="130"/>
      <c r="AO114" s="130"/>
      <c r="BA114" s="1"/>
      <c r="CA114" s="109"/>
      <c r="CB114" s="152"/>
      <c r="CC114" s="109"/>
      <c r="CD114" s="5"/>
      <c r="CE114" s="153"/>
      <c r="CF114" s="5"/>
      <c r="CG114" s="134"/>
      <c r="CI114" s="2"/>
      <c r="CJ114" s="2"/>
      <c r="DA114" s="109"/>
      <c r="DB114" s="152"/>
      <c r="DC114" s="109"/>
      <c r="DD114" s="5"/>
      <c r="DE114" s="153"/>
      <c r="DF114" s="5"/>
      <c r="DG114" s="134"/>
      <c r="DI114" s="2"/>
      <c r="DJ114" s="2"/>
    </row>
    <row r="115" customFormat="false" ht="13.5" hidden="false" customHeight="true" outlineLevel="0" collapsed="false">
      <c r="E115" s="35"/>
      <c r="F115" s="155" t="str">
        <f aca="false">IF($B$5="asset",クエリ!P115,クエリ!F115)</f>
        <v>・仕訳行数の初期設定は２１００行、摘要文例は１００例です。</v>
      </c>
      <c r="G115" s="155"/>
      <c r="H115" s="155"/>
      <c r="I115" s="155"/>
      <c r="J115" s="155"/>
      <c r="K115" s="155"/>
      <c r="AA115" s="130"/>
      <c r="AB115" s="130"/>
      <c r="AC115" s="130"/>
      <c r="AD115" s="130"/>
      <c r="AE115" s="130"/>
      <c r="AF115" s="130"/>
      <c r="AG115" s="130"/>
      <c r="AH115" s="130"/>
      <c r="AI115" s="130"/>
      <c r="AJ115" s="130"/>
      <c r="AK115" s="130"/>
      <c r="AL115" s="130"/>
      <c r="AM115" s="130"/>
      <c r="AN115" s="130"/>
      <c r="AO115" s="130"/>
      <c r="BA115" s="1"/>
      <c r="CA115" s="109"/>
      <c r="CB115" s="152"/>
      <c r="CC115" s="109"/>
      <c r="CD115" s="5"/>
      <c r="CE115" s="153"/>
      <c r="CF115" s="5"/>
      <c r="CG115" s="134"/>
      <c r="CI115" s="2"/>
      <c r="CJ115" s="2"/>
      <c r="DA115" s="109"/>
      <c r="DB115" s="152"/>
      <c r="DC115" s="109"/>
      <c r="DD115" s="5"/>
      <c r="DE115" s="153"/>
      <c r="DF115" s="5"/>
      <c r="DG115" s="134"/>
      <c r="DI115" s="2"/>
      <c r="DJ115" s="2"/>
    </row>
    <row r="116" customFormat="false" ht="13.5" hidden="false" customHeight="true" outlineLevel="0" collapsed="false">
      <c r="E116" s="11"/>
      <c r="F116" s="155" t="str">
        <f aca="false">IF($B$5="asset",クエリ!P116,クエリ!F116)</f>
        <v>・平成１９、２０、２３年の減価償却制度の改正に対応しています。</v>
      </c>
      <c r="G116" s="155"/>
      <c r="H116" s="155"/>
      <c r="I116" s="155"/>
      <c r="J116" s="155"/>
      <c r="K116" s="155"/>
      <c r="AA116" s="130"/>
      <c r="AB116" s="130"/>
      <c r="AC116" s="130"/>
      <c r="AD116" s="130"/>
      <c r="AE116" s="130"/>
      <c r="AF116" s="130"/>
      <c r="AG116" s="130"/>
      <c r="AH116" s="130"/>
      <c r="AI116" s="130"/>
      <c r="AJ116" s="130"/>
      <c r="AK116" s="130"/>
      <c r="AL116" s="130"/>
      <c r="AM116" s="130"/>
      <c r="AN116" s="130"/>
      <c r="AO116" s="130"/>
      <c r="BA116" s="1"/>
      <c r="CA116" s="109"/>
      <c r="CB116" s="152"/>
      <c r="CC116" s="109"/>
      <c r="CD116" s="5"/>
      <c r="CE116" s="153"/>
      <c r="CF116" s="5"/>
      <c r="CG116" s="134"/>
      <c r="CI116" s="2"/>
      <c r="CJ116" s="2"/>
      <c r="DA116" s="109"/>
      <c r="DB116" s="152"/>
      <c r="DC116" s="109"/>
      <c r="DD116" s="5"/>
      <c r="DE116" s="153"/>
      <c r="DF116" s="5"/>
      <c r="DG116" s="134"/>
      <c r="DI116" s="2"/>
      <c r="DJ116" s="2"/>
    </row>
    <row r="117" customFormat="false" ht="13.5" hidden="false" customHeight="true" outlineLevel="0" collapsed="false">
      <c r="E117" s="35"/>
      <c r="F117" s="155" t="str">
        <f aca="false">IF($B$5="asset",クエリ!P117,クエリ!F117)</f>
        <v>・償却資産が多い場合、エクセル簿記（減価償却専用）を併用ください。</v>
      </c>
      <c r="G117" s="155"/>
      <c r="H117" s="155"/>
      <c r="I117" s="155"/>
      <c r="J117" s="155"/>
      <c r="K117" s="155"/>
      <c r="L117" s="156" t="str">
        <f aca="false">IF($B$5="asset",クエリ!V117,クエリ!L117)</f>
        <v>⇒（減価償却専用）のダウンロード</v>
      </c>
      <c r="M117" s="156"/>
      <c r="N117" s="156"/>
      <c r="AA117" s="130"/>
      <c r="AB117" s="130"/>
      <c r="AC117" s="130"/>
      <c r="AD117" s="130"/>
      <c r="AE117" s="130"/>
      <c r="AF117" s="130"/>
      <c r="AG117" s="130"/>
      <c r="AH117" s="130"/>
      <c r="AI117" s="130"/>
      <c r="AJ117" s="130"/>
      <c r="AK117" s="130"/>
      <c r="AL117" s="130"/>
      <c r="AM117" s="130"/>
      <c r="AN117" s="130"/>
      <c r="AO117" s="130"/>
      <c r="BA117" s="1"/>
      <c r="CA117" s="109"/>
      <c r="CB117" s="152"/>
      <c r="CC117" s="109"/>
      <c r="CD117" s="5"/>
      <c r="CE117" s="153"/>
      <c r="CF117" s="5"/>
      <c r="CG117" s="134"/>
      <c r="CI117" s="2"/>
      <c r="CJ117" s="2"/>
      <c r="DA117" s="109"/>
      <c r="DB117" s="152"/>
      <c r="DC117" s="109"/>
      <c r="DD117" s="5"/>
      <c r="DE117" s="153"/>
      <c r="DF117" s="5"/>
      <c r="DG117" s="134"/>
      <c r="DI117" s="2"/>
      <c r="DJ117" s="2"/>
    </row>
    <row r="118" customFormat="false" ht="13.5" hidden="false" customHeight="true" outlineLevel="0" collapsed="false">
      <c r="E118" s="35"/>
      <c r="F118" s="155" t="str">
        <f aca="false">IF($B$5="asset",クエリ!P118,クエリ!F118)</f>
        <v>・新年度の記帳や年度更新には、最新のものをご利用ください。</v>
      </c>
      <c r="G118" s="155"/>
      <c r="H118" s="155"/>
      <c r="I118" s="155"/>
      <c r="J118" s="155"/>
      <c r="K118" s="155"/>
      <c r="L118" s="156" t="str">
        <f aca="false">IF($B$5="asset",クエリ!V118,クエリ!L118)</f>
        <v>⇒最新版のダウンロード</v>
      </c>
      <c r="M118" s="156"/>
      <c r="N118" s="156"/>
      <c r="AA118" s="130"/>
      <c r="AB118" s="130"/>
      <c r="AC118" s="130"/>
      <c r="AD118" s="130"/>
      <c r="AE118" s="130"/>
      <c r="AF118" s="130"/>
      <c r="AG118" s="130"/>
      <c r="AH118" s="130"/>
      <c r="AI118" s="130"/>
      <c r="AJ118" s="130"/>
      <c r="AK118" s="130"/>
      <c r="AL118" s="130"/>
      <c r="AM118" s="130"/>
      <c r="AN118" s="130"/>
      <c r="AO118" s="130"/>
      <c r="BA118" s="1"/>
      <c r="CA118" s="109"/>
      <c r="CB118" s="152"/>
      <c r="CC118" s="109"/>
      <c r="CD118" s="5"/>
      <c r="CE118" s="153"/>
      <c r="CF118" s="5"/>
      <c r="CG118" s="134"/>
      <c r="CI118" s="2"/>
      <c r="CJ118" s="2"/>
      <c r="DA118" s="109"/>
      <c r="DB118" s="152"/>
      <c r="DC118" s="109"/>
      <c r="DD118" s="5"/>
      <c r="DE118" s="153"/>
      <c r="DF118" s="5"/>
      <c r="DG118" s="134"/>
      <c r="DI118" s="2"/>
      <c r="DJ118" s="2"/>
    </row>
    <row r="119" customFormat="false" ht="13.5" hidden="false" customHeight="true" outlineLevel="0" collapsed="false">
      <c r="E119" s="35"/>
      <c r="F119" s="155" t="str">
        <f aca="false">IF($B$5="asset",クエリ!P119,クエリ!F119)</f>
        <v>・パソコンの性能等により動作の遅くなる場合があります。</v>
      </c>
      <c r="G119" s="155"/>
      <c r="H119" s="155"/>
      <c r="I119" s="155"/>
      <c r="J119" s="155"/>
      <c r="K119" s="155"/>
      <c r="AA119" s="130"/>
      <c r="AB119" s="130"/>
      <c r="AC119" s="130"/>
      <c r="AD119" s="130"/>
      <c r="AE119" s="130"/>
      <c r="AF119" s="130"/>
      <c r="AG119" s="130"/>
      <c r="AH119" s="130"/>
      <c r="AI119" s="130"/>
      <c r="AJ119" s="130"/>
      <c r="AK119" s="130"/>
      <c r="AL119" s="130"/>
      <c r="AM119" s="130"/>
      <c r="AN119" s="130"/>
      <c r="AO119" s="130"/>
      <c r="BA119" s="1"/>
      <c r="CA119" s="109"/>
      <c r="CB119" s="152"/>
      <c r="CC119" s="109"/>
      <c r="CD119" s="5"/>
      <c r="CE119" s="153"/>
      <c r="CF119" s="5"/>
      <c r="CG119" s="134"/>
      <c r="CI119" s="2"/>
      <c r="CJ119" s="2"/>
      <c r="DA119" s="109"/>
      <c r="DB119" s="152"/>
      <c r="DC119" s="109"/>
      <c r="DD119" s="5"/>
      <c r="DE119" s="153"/>
      <c r="DF119" s="5"/>
      <c r="DG119" s="134"/>
      <c r="DI119" s="2"/>
      <c r="DJ119" s="2"/>
    </row>
    <row r="120" customFormat="false" ht="13.5" hidden="false" customHeight="true" outlineLevel="0" collapsed="false">
      <c r="E120" s="35"/>
      <c r="F120" s="155" t="str">
        <f aca="false">IF($B$5="asset",クエリ!P120,クエリ!F120)</f>
        <v>・複式簿記を理解したうえで記帳することをお薦めします。</v>
      </c>
      <c r="G120" s="155"/>
      <c r="H120" s="155"/>
      <c r="I120" s="155"/>
      <c r="J120" s="155"/>
      <c r="K120" s="155"/>
      <c r="AA120" s="130"/>
      <c r="AB120" s="130"/>
      <c r="AC120" s="130"/>
      <c r="AD120" s="130"/>
      <c r="AE120" s="130"/>
      <c r="AF120" s="130"/>
      <c r="AG120" s="130"/>
      <c r="AH120" s="130"/>
      <c r="AI120" s="130"/>
      <c r="AJ120" s="130"/>
      <c r="AK120" s="130"/>
      <c r="AL120" s="130"/>
      <c r="AM120" s="130"/>
      <c r="AN120" s="130"/>
      <c r="AO120" s="130"/>
      <c r="BA120" s="1"/>
      <c r="CA120" s="109"/>
      <c r="CB120" s="152"/>
      <c r="CC120" s="109"/>
      <c r="CD120" s="5"/>
      <c r="CE120" s="153"/>
      <c r="CF120" s="5"/>
      <c r="CG120" s="134"/>
      <c r="CI120" s="2"/>
      <c r="CJ120" s="2"/>
      <c r="DA120" s="109"/>
      <c r="DB120" s="152"/>
      <c r="DC120" s="109"/>
      <c r="DD120" s="5"/>
      <c r="DE120" s="153"/>
      <c r="DF120" s="5"/>
      <c r="DG120" s="134"/>
      <c r="DI120" s="2"/>
      <c r="DJ120" s="2"/>
    </row>
    <row r="121" customFormat="false" ht="13.5" hidden="false" customHeight="true" outlineLevel="0" collapsed="false">
      <c r="E121" s="35"/>
      <c r="F121" s="155" t="str">
        <f aca="false">IF($B$5="asset",クエリ!P121,クエリ!F121)</f>
        <v>・Microsoft Excel, Excel for Mac, OpenOffice Calc 対応です。</v>
      </c>
      <c r="G121" s="155"/>
      <c r="H121" s="155"/>
      <c r="I121" s="155"/>
      <c r="J121" s="155"/>
      <c r="K121" s="155"/>
      <c r="AA121" s="130"/>
      <c r="AB121" s="130"/>
      <c r="AC121" s="130"/>
      <c r="AD121" s="130"/>
      <c r="AE121" s="130"/>
      <c r="AF121" s="130"/>
      <c r="AG121" s="130"/>
      <c r="AH121" s="130"/>
      <c r="AI121" s="130"/>
      <c r="AJ121" s="130"/>
      <c r="AK121" s="130"/>
      <c r="AL121" s="130"/>
      <c r="AM121" s="130"/>
      <c r="AN121" s="130"/>
      <c r="AO121" s="130"/>
      <c r="BA121" s="1"/>
      <c r="CA121" s="109"/>
      <c r="CB121" s="152"/>
      <c r="CC121" s="109"/>
      <c r="CD121" s="5"/>
      <c r="CE121" s="153"/>
      <c r="CF121" s="5"/>
      <c r="CG121" s="134"/>
      <c r="CI121" s="2"/>
      <c r="CJ121" s="2"/>
      <c r="DA121" s="109"/>
      <c r="DB121" s="152"/>
      <c r="DC121" s="109"/>
      <c r="DD121" s="5"/>
      <c r="DE121" s="153"/>
      <c r="DF121" s="5"/>
      <c r="DG121" s="134"/>
      <c r="DI121" s="2"/>
      <c r="DJ121" s="2"/>
    </row>
    <row r="122" customFormat="false" ht="13.5" hidden="false" customHeight="true" outlineLevel="0" collapsed="false">
      <c r="E122" s="35"/>
      <c r="F122" s="155" t="str">
        <f aca="false">IF($B$5="asset",クエリ!P122,クエリ!F122)</f>
        <v>・別添のreadmeファイルも併せてお読みください。</v>
      </c>
      <c r="G122" s="155"/>
      <c r="H122" s="155"/>
      <c r="I122" s="155"/>
      <c r="J122" s="155"/>
      <c r="K122" s="155"/>
      <c r="AA122" s="130"/>
      <c r="AB122" s="130"/>
      <c r="AC122" s="130"/>
      <c r="AD122" s="130"/>
      <c r="AE122" s="130"/>
      <c r="AF122" s="130"/>
      <c r="AG122" s="130"/>
      <c r="AH122" s="130"/>
      <c r="AI122" s="130"/>
      <c r="AJ122" s="130"/>
      <c r="AK122" s="130"/>
      <c r="AL122" s="130"/>
      <c r="AM122" s="130"/>
      <c r="AN122" s="130"/>
      <c r="AO122" s="130"/>
      <c r="BA122" s="1"/>
      <c r="CA122" s="109"/>
      <c r="CB122" s="152"/>
      <c r="CC122" s="109"/>
      <c r="CD122" s="5"/>
      <c r="CE122" s="153"/>
      <c r="CF122" s="5"/>
      <c r="CG122" s="134"/>
      <c r="CI122" s="2"/>
      <c r="CJ122" s="2"/>
      <c r="DA122" s="109"/>
      <c r="DB122" s="152"/>
      <c r="DC122" s="109"/>
      <c r="DD122" s="5"/>
      <c r="DE122" s="153"/>
      <c r="DF122" s="5"/>
      <c r="DG122" s="134"/>
      <c r="DI122" s="2"/>
      <c r="DJ122" s="2"/>
    </row>
    <row r="123" customFormat="false" ht="13.5" hidden="false" customHeight="true" outlineLevel="0" collapsed="false">
      <c r="E123" s="35"/>
      <c r="F123" s="155" t="str">
        <f aca="false">IF($B$5="asset",クエリ!P123,クエリ!F123)</f>
        <v>・ご意見や、お問い合わせは、以下宛にお願いいたします。</v>
      </c>
      <c r="G123" s="155"/>
      <c r="H123" s="155"/>
      <c r="I123" s="155"/>
      <c r="J123" s="155"/>
      <c r="K123" s="155"/>
      <c r="AA123" s="130"/>
      <c r="AB123" s="130"/>
      <c r="AC123" s="130"/>
      <c r="AD123" s="130"/>
      <c r="AE123" s="130"/>
      <c r="AF123" s="130"/>
      <c r="AG123" s="130"/>
      <c r="AH123" s="130"/>
      <c r="AI123" s="130"/>
      <c r="AJ123" s="130"/>
      <c r="AK123" s="130"/>
      <c r="AL123" s="130"/>
      <c r="AM123" s="130"/>
      <c r="AN123" s="130"/>
      <c r="AO123" s="130"/>
      <c r="BA123" s="1"/>
      <c r="CA123" s="109"/>
      <c r="CB123" s="152"/>
      <c r="CC123" s="109"/>
      <c r="CD123" s="5"/>
      <c r="CE123" s="153"/>
      <c r="CF123" s="5"/>
      <c r="CG123" s="134"/>
      <c r="CI123" s="2"/>
      <c r="CJ123" s="2"/>
      <c r="DA123" s="109"/>
      <c r="DB123" s="152"/>
      <c r="DC123" s="109"/>
      <c r="DD123" s="5"/>
      <c r="DE123" s="153"/>
      <c r="DF123" s="5"/>
      <c r="DG123" s="134"/>
      <c r="DI123" s="2"/>
      <c r="DJ123" s="2"/>
    </row>
    <row r="124" customFormat="false" ht="13.5" hidden="false" customHeight="true" outlineLevel="0" collapsed="false">
      <c r="E124" s="11"/>
      <c r="AA124" s="130"/>
      <c r="AB124" s="130"/>
      <c r="AC124" s="130"/>
      <c r="AD124" s="130"/>
      <c r="AE124" s="130"/>
      <c r="AF124" s="130"/>
      <c r="AG124" s="130"/>
      <c r="AH124" s="130"/>
      <c r="AI124" s="130"/>
      <c r="AJ124" s="130"/>
      <c r="AK124" s="130"/>
      <c r="AL124" s="130"/>
      <c r="AM124" s="130"/>
      <c r="AN124" s="130"/>
      <c r="AO124" s="130"/>
      <c r="BA124" s="1"/>
      <c r="CA124" s="109"/>
      <c r="CB124" s="152"/>
      <c r="CC124" s="109"/>
      <c r="CD124" s="5"/>
      <c r="CE124" s="153"/>
      <c r="CF124" s="5"/>
      <c r="CG124" s="134"/>
      <c r="CI124" s="2"/>
      <c r="CJ124" s="2"/>
      <c r="DA124" s="109"/>
      <c r="DB124" s="152"/>
      <c r="DC124" s="109"/>
      <c r="DD124" s="5"/>
      <c r="DE124" s="153"/>
      <c r="DF124" s="5"/>
      <c r="DG124" s="134"/>
      <c r="DI124" s="2"/>
      <c r="DJ124" s="2"/>
    </row>
    <row r="125" customFormat="false" ht="13.5" hidden="false" customHeight="true" outlineLevel="0" collapsed="false">
      <c r="E125" s="35"/>
      <c r="G125" s="157" t="s">
        <v>35</v>
      </c>
      <c r="H125" s="157"/>
      <c r="I125" s="157"/>
      <c r="K125" s="39"/>
      <c r="AA125" s="130"/>
      <c r="AB125" s="130"/>
      <c r="AC125" s="130"/>
      <c r="AD125" s="130"/>
      <c r="AE125" s="130"/>
      <c r="AF125" s="130"/>
      <c r="AG125" s="130"/>
      <c r="AH125" s="130"/>
      <c r="AI125" s="130"/>
      <c r="AJ125" s="130"/>
      <c r="AK125" s="130"/>
      <c r="AL125" s="130"/>
      <c r="AM125" s="130"/>
      <c r="AN125" s="130"/>
      <c r="AO125" s="130"/>
      <c r="BA125" s="1"/>
      <c r="CA125" s="109"/>
      <c r="CB125" s="152"/>
      <c r="CC125" s="109"/>
      <c r="CD125" s="5"/>
      <c r="CE125" s="153"/>
      <c r="CF125" s="5"/>
      <c r="CG125" s="134"/>
      <c r="CI125" s="2"/>
      <c r="CJ125" s="2"/>
      <c r="DA125" s="109"/>
      <c r="DB125" s="152"/>
      <c r="DC125" s="109"/>
      <c r="DD125" s="5"/>
      <c r="DE125" s="153"/>
      <c r="DF125" s="5"/>
      <c r="DG125" s="134"/>
      <c r="DI125" s="2"/>
      <c r="DJ125" s="2"/>
    </row>
    <row r="126" customFormat="false" ht="13.5" hidden="false" customHeight="true" outlineLevel="0" collapsed="false">
      <c r="E126" s="11"/>
      <c r="G126" s="157" t="str">
        <f aca="false">HYPERLINK("http://management.main.jp/","URL　http://management.main.jp/")</f>
        <v>URL　http://management.main.jp/</v>
      </c>
      <c r="H126" s="157"/>
      <c r="I126" s="157"/>
      <c r="L126" s="114"/>
      <c r="N126" s="158"/>
      <c r="AA126" s="130"/>
      <c r="AB126" s="130"/>
      <c r="AC126" s="130"/>
      <c r="AD126" s="130"/>
      <c r="AE126" s="130"/>
      <c r="AF126" s="130"/>
      <c r="AG126" s="130"/>
      <c r="AH126" s="130"/>
      <c r="AI126" s="130"/>
      <c r="AJ126" s="130"/>
      <c r="AK126" s="130"/>
      <c r="AL126" s="130"/>
      <c r="AM126" s="130"/>
      <c r="AN126" s="130"/>
      <c r="AO126" s="130"/>
      <c r="BA126" s="1"/>
      <c r="CA126" s="109"/>
      <c r="CB126" s="152"/>
      <c r="CC126" s="109"/>
      <c r="CD126" s="5"/>
      <c r="CE126" s="153"/>
      <c r="CF126" s="5"/>
      <c r="CG126" s="134"/>
      <c r="CI126" s="2"/>
      <c r="CJ126" s="2"/>
      <c r="DA126" s="109"/>
      <c r="DB126" s="152"/>
      <c r="DC126" s="109"/>
      <c r="DD126" s="5"/>
      <c r="DE126" s="153"/>
      <c r="DF126" s="5"/>
      <c r="DG126" s="134"/>
      <c r="DI126" s="2"/>
      <c r="DJ126" s="2"/>
    </row>
    <row r="127" customFormat="false" ht="13.5" hidden="false" customHeight="true" outlineLevel="0" collapsed="false">
      <c r="E127" s="35"/>
      <c r="K127" s="114"/>
      <c r="AA127" s="130"/>
      <c r="AB127" s="130"/>
      <c r="AC127" s="130"/>
      <c r="AD127" s="130"/>
      <c r="AE127" s="130"/>
      <c r="AF127" s="130"/>
      <c r="AG127" s="130"/>
      <c r="AH127" s="130"/>
      <c r="AI127" s="130"/>
      <c r="AJ127" s="130"/>
      <c r="AK127" s="130"/>
      <c r="AL127" s="130"/>
      <c r="AM127" s="130"/>
      <c r="AN127" s="130"/>
      <c r="AO127" s="130"/>
      <c r="BA127" s="1"/>
      <c r="CA127" s="109"/>
      <c r="CB127" s="152"/>
      <c r="CC127" s="109"/>
      <c r="CD127" s="5"/>
      <c r="CE127" s="153"/>
      <c r="CF127" s="5"/>
      <c r="CG127" s="134"/>
      <c r="CI127" s="2"/>
      <c r="CJ127" s="2"/>
      <c r="DA127" s="109"/>
      <c r="DB127" s="152"/>
      <c r="DC127" s="109"/>
      <c r="DD127" s="5"/>
      <c r="DE127" s="153"/>
      <c r="DF127" s="5"/>
      <c r="DG127" s="134"/>
      <c r="DI127" s="2"/>
      <c r="DJ127" s="2"/>
    </row>
    <row r="128" customFormat="false" ht="13.5" hidden="false" customHeight="true" outlineLevel="0" collapsed="false">
      <c r="E128" s="35"/>
      <c r="AA128" s="130"/>
      <c r="AB128" s="130"/>
      <c r="AC128" s="130"/>
      <c r="AD128" s="130"/>
      <c r="AE128" s="130"/>
      <c r="AF128" s="130"/>
      <c r="AG128" s="130"/>
      <c r="AH128" s="130"/>
      <c r="AI128" s="130"/>
      <c r="AJ128" s="130"/>
      <c r="AK128" s="130"/>
      <c r="AL128" s="130"/>
      <c r="AM128" s="130"/>
      <c r="AN128" s="130"/>
      <c r="AO128" s="130"/>
      <c r="BA128" s="1"/>
      <c r="CA128" s="109"/>
      <c r="CB128" s="152"/>
      <c r="CC128" s="109"/>
      <c r="CD128" s="5"/>
      <c r="CE128" s="153"/>
      <c r="CF128" s="5"/>
      <c r="CG128" s="134"/>
      <c r="CI128" s="2"/>
      <c r="CJ128" s="2"/>
      <c r="DA128" s="109"/>
      <c r="DB128" s="152"/>
      <c r="DC128" s="109"/>
      <c r="DD128" s="5"/>
      <c r="DE128" s="153"/>
      <c r="DF128" s="5"/>
      <c r="DG128" s="134"/>
      <c r="DI128" s="2"/>
      <c r="DJ128" s="2"/>
    </row>
    <row r="129" customFormat="false" ht="13.5" hidden="false" customHeight="true" outlineLevel="0" collapsed="false">
      <c r="E129" s="35"/>
      <c r="AA129" s="130"/>
      <c r="AB129" s="130"/>
      <c r="AC129" s="130"/>
      <c r="AD129" s="130"/>
      <c r="AE129" s="130"/>
      <c r="AF129" s="130"/>
      <c r="AG129" s="130"/>
      <c r="AH129" s="130"/>
      <c r="AI129" s="130"/>
      <c r="AJ129" s="130"/>
      <c r="AK129" s="130"/>
      <c r="AL129" s="130"/>
      <c r="AM129" s="130"/>
      <c r="AN129" s="130"/>
      <c r="AO129" s="130"/>
      <c r="BA129" s="1"/>
      <c r="CA129" s="109"/>
      <c r="CB129" s="152"/>
      <c r="CC129" s="109"/>
      <c r="CD129" s="5"/>
      <c r="CE129" s="153"/>
      <c r="CF129" s="5"/>
      <c r="CG129" s="134"/>
      <c r="CI129" s="2"/>
      <c r="CJ129" s="2"/>
      <c r="DA129" s="109"/>
      <c r="DB129" s="152"/>
      <c r="DC129" s="109"/>
      <c r="DD129" s="5"/>
      <c r="DE129" s="153"/>
      <c r="DF129" s="5"/>
      <c r="DG129" s="134"/>
      <c r="DI129" s="2"/>
      <c r="DJ129" s="2"/>
    </row>
    <row r="130" customFormat="false" ht="13.5" hidden="false" customHeight="true" outlineLevel="0" collapsed="false">
      <c r="E130" s="11"/>
      <c r="AA130" s="130"/>
      <c r="AB130" s="130"/>
      <c r="AC130" s="130"/>
      <c r="AD130" s="130"/>
      <c r="AE130" s="130"/>
      <c r="AF130" s="130"/>
      <c r="AG130" s="130"/>
      <c r="AH130" s="130"/>
      <c r="AI130" s="130"/>
      <c r="AJ130" s="130"/>
      <c r="AK130" s="130"/>
      <c r="AL130" s="130"/>
      <c r="AM130" s="130"/>
      <c r="AN130" s="130"/>
      <c r="AO130" s="130"/>
      <c r="BA130" s="1"/>
      <c r="CA130" s="109"/>
      <c r="CB130" s="109"/>
      <c r="CC130" s="109"/>
      <c r="CD130" s="5"/>
      <c r="CE130" s="153"/>
      <c r="CF130" s="5"/>
      <c r="CG130" s="134"/>
      <c r="CI130" s="2"/>
      <c r="CJ130" s="2"/>
      <c r="DA130" s="109"/>
      <c r="DB130" s="109"/>
      <c r="DC130" s="109"/>
      <c r="DD130" s="5"/>
      <c r="DE130" s="153"/>
      <c r="DF130" s="5"/>
      <c r="DG130" s="134"/>
      <c r="DI130" s="2"/>
      <c r="DJ130" s="2"/>
    </row>
    <row r="131" customFormat="false" ht="13.5" hidden="false" customHeight="true" outlineLevel="0" collapsed="false">
      <c r="E131" s="11"/>
      <c r="AA131" s="130"/>
      <c r="AB131" s="130"/>
      <c r="AC131" s="130"/>
      <c r="AD131" s="130"/>
      <c r="AE131" s="130"/>
      <c r="AF131" s="130"/>
      <c r="AG131" s="130"/>
      <c r="AH131" s="130"/>
      <c r="AI131" s="130"/>
      <c r="AJ131" s="130"/>
      <c r="AK131" s="130"/>
      <c r="AL131" s="130"/>
      <c r="AM131" s="130"/>
      <c r="AN131" s="130"/>
      <c r="AO131" s="130"/>
      <c r="BA131" s="1"/>
      <c r="CA131" s="109"/>
      <c r="CB131" s="109"/>
      <c r="CC131" s="109"/>
      <c r="CD131" s="5"/>
      <c r="CE131" s="153"/>
      <c r="CF131" s="5"/>
      <c r="CG131" s="134"/>
      <c r="CI131" s="2"/>
      <c r="CJ131" s="2"/>
      <c r="DA131" s="109"/>
      <c r="DB131" s="109"/>
      <c r="DC131" s="109"/>
      <c r="DD131" s="5"/>
      <c r="DE131" s="153"/>
      <c r="DF131" s="5"/>
      <c r="DG131" s="134"/>
      <c r="DI131" s="2"/>
      <c r="DJ131" s="2"/>
    </row>
    <row r="132" customFormat="false" ht="13.5" hidden="false" customHeight="true" outlineLevel="0" collapsed="false">
      <c r="E132" s="11"/>
      <c r="AA132" s="130"/>
      <c r="AB132" s="130"/>
      <c r="AC132" s="130"/>
      <c r="AD132" s="130"/>
      <c r="AE132" s="130"/>
      <c r="AF132" s="130"/>
      <c r="AG132" s="130"/>
      <c r="AH132" s="130"/>
      <c r="AI132" s="130"/>
      <c r="AJ132" s="130"/>
      <c r="AK132" s="130"/>
      <c r="AL132" s="130"/>
      <c r="AM132" s="130"/>
      <c r="AN132" s="130"/>
      <c r="AO132" s="130"/>
      <c r="BA132" s="1"/>
      <c r="CA132" s="109"/>
      <c r="CB132" s="109"/>
      <c r="CC132" s="109"/>
      <c r="CD132" s="5"/>
      <c r="CE132" s="153"/>
      <c r="CF132" s="5"/>
      <c r="CG132" s="134"/>
      <c r="CI132" s="2"/>
      <c r="CJ132" s="2"/>
      <c r="DA132" s="109"/>
      <c r="DB132" s="109"/>
      <c r="DC132" s="109"/>
      <c r="DD132" s="5"/>
      <c r="DE132" s="153"/>
      <c r="DF132" s="5"/>
      <c r="DG132" s="134"/>
      <c r="DI132" s="2"/>
      <c r="DJ132" s="2"/>
    </row>
    <row r="133" customFormat="false" ht="13.5" hidden="false" customHeight="true" outlineLevel="0" collapsed="false">
      <c r="E133" s="11"/>
      <c r="L133" s="114"/>
      <c r="M133" s="114"/>
      <c r="AA133" s="130"/>
      <c r="AB133" s="130"/>
      <c r="AC133" s="130"/>
      <c r="AD133" s="130"/>
      <c r="AE133" s="130"/>
      <c r="AF133" s="130"/>
      <c r="AG133" s="130"/>
      <c r="AH133" s="130"/>
      <c r="AI133" s="130"/>
      <c r="AJ133" s="130"/>
      <c r="AK133" s="130"/>
      <c r="AL133" s="130"/>
      <c r="AM133" s="130"/>
      <c r="AN133" s="130"/>
      <c r="AO133" s="130"/>
      <c r="BA133" s="1"/>
      <c r="CA133" s="109"/>
      <c r="CB133" s="109"/>
      <c r="CC133" s="109"/>
      <c r="CD133" s="5"/>
      <c r="CE133" s="153"/>
      <c r="CF133" s="5"/>
      <c r="CG133" s="134"/>
      <c r="CI133" s="2"/>
      <c r="CJ133" s="2"/>
      <c r="DA133" s="109"/>
      <c r="DB133" s="109"/>
      <c r="DC133" s="109"/>
      <c r="DD133" s="5"/>
      <c r="DE133" s="153"/>
      <c r="DF133" s="5"/>
      <c r="DG133" s="134"/>
      <c r="DI133" s="2"/>
      <c r="DJ133" s="2"/>
    </row>
    <row r="134" customFormat="false" ht="13.5" hidden="false" customHeight="true" outlineLevel="0" collapsed="false">
      <c r="E134" s="11"/>
      <c r="F134" s="15" t="s">
        <v>36</v>
      </c>
      <c r="G134" s="15"/>
      <c r="H134" s="15"/>
      <c r="I134" s="15"/>
      <c r="J134" s="15"/>
      <c r="K134" s="15"/>
      <c r="L134" s="113"/>
      <c r="M134" s="4"/>
      <c r="AA134" s="130"/>
      <c r="AB134" s="130"/>
      <c r="AC134" s="130"/>
      <c r="AD134" s="130"/>
      <c r="AE134" s="130"/>
      <c r="AF134" s="130"/>
      <c r="AG134" s="130"/>
      <c r="AH134" s="130"/>
      <c r="AI134" s="130"/>
      <c r="AJ134" s="130"/>
      <c r="AK134" s="130"/>
      <c r="AL134" s="130"/>
      <c r="AM134" s="130"/>
      <c r="AN134" s="130"/>
      <c r="AO134" s="130"/>
      <c r="BA134" s="1"/>
      <c r="CA134" s="109"/>
      <c r="CB134" s="109"/>
      <c r="CC134" s="109"/>
      <c r="CD134" s="5"/>
      <c r="CE134" s="153"/>
      <c r="CF134" s="5"/>
      <c r="CG134" s="134"/>
      <c r="CI134" s="2"/>
      <c r="CJ134" s="2"/>
      <c r="DA134" s="109"/>
      <c r="DB134" s="109"/>
      <c r="DC134" s="109"/>
      <c r="DD134" s="5"/>
      <c r="DE134" s="153"/>
      <c r="DF134" s="5"/>
      <c r="DG134" s="134"/>
      <c r="DI134" s="2"/>
      <c r="DJ134" s="2"/>
    </row>
    <row r="135" customFormat="false" ht="12.75" hidden="false" customHeight="true" outlineLevel="0" collapsed="false">
      <c r="E135" s="11"/>
      <c r="AA135" s="17"/>
      <c r="AB135" s="112"/>
      <c r="AC135" s="17"/>
      <c r="AD135" s="41"/>
      <c r="AE135" s="42"/>
      <c r="AF135" s="41"/>
      <c r="AG135" s="41"/>
      <c r="AH135" s="9"/>
      <c r="AI135" s="17"/>
      <c r="AJ135" s="17"/>
      <c r="AK135" s="9"/>
      <c r="AL135" s="9"/>
      <c r="AM135" s="17"/>
      <c r="AN135" s="17"/>
      <c r="AO135" s="9"/>
    </row>
    <row r="136" customFormat="false" ht="12.75" hidden="false" customHeight="true" outlineLevel="0" collapsed="false">
      <c r="E136" s="11"/>
      <c r="AA136" s="17"/>
      <c r="AB136" s="112"/>
      <c r="AC136" s="17"/>
      <c r="AD136" s="41"/>
      <c r="AE136" s="42"/>
      <c r="AF136" s="41"/>
      <c r="AG136" s="41"/>
      <c r="AH136" s="9"/>
      <c r="AI136" s="17"/>
      <c r="AJ136" s="17"/>
      <c r="AK136" s="9"/>
      <c r="AL136" s="9"/>
      <c r="AM136" s="17"/>
      <c r="AN136" s="17"/>
      <c r="AO136" s="9"/>
    </row>
    <row r="137" customFormat="false" ht="12.75" hidden="false" customHeight="true" outlineLevel="0" collapsed="false">
      <c r="E137" s="11"/>
    </row>
    <row r="138" customFormat="false" ht="12.75" hidden="false" customHeight="true" outlineLevel="0" collapsed="false">
      <c r="E138" s="11"/>
    </row>
    <row r="139" customFormat="false" ht="12.75" hidden="false" customHeight="true" outlineLevel="0" collapsed="false">
      <c r="E139" s="11"/>
    </row>
    <row r="140" customFormat="false" ht="12.75" hidden="false" customHeight="true" outlineLevel="0" collapsed="false">
      <c r="E140" s="11"/>
    </row>
    <row r="141" customFormat="false" ht="12.75" hidden="false" customHeight="true" outlineLevel="0" collapsed="false">
      <c r="E141" s="11"/>
    </row>
    <row r="142" customFormat="false" ht="12.75" hidden="false" customHeight="true" outlineLevel="0" collapsed="false">
      <c r="E142" s="11"/>
    </row>
    <row r="143" customFormat="false" ht="12.75" hidden="false" customHeight="true" outlineLevel="0" collapsed="false">
      <c r="E143" s="11"/>
    </row>
    <row r="144" customFormat="false" ht="12.75" hidden="false" customHeight="true" outlineLevel="0" collapsed="false">
      <c r="E144" s="11"/>
    </row>
    <row r="145" customFormat="false" ht="12.75" hidden="false" customHeight="true" outlineLevel="0" collapsed="false">
      <c r="E145" s="11"/>
    </row>
    <row r="146" customFormat="false" ht="12.75" hidden="false" customHeight="true" outlineLevel="0" collapsed="false">
      <c r="E146" s="11"/>
    </row>
    <row r="147" customFormat="false" ht="12.75" hidden="false" customHeight="true" outlineLevel="0" collapsed="false">
      <c r="E147" s="11"/>
    </row>
    <row r="148" customFormat="false" ht="12.75" hidden="false" customHeight="true" outlineLevel="0" collapsed="false">
      <c r="E148" s="11"/>
    </row>
    <row r="149" customFormat="false" ht="12.75" hidden="false" customHeight="true" outlineLevel="0" collapsed="false">
      <c r="E149" s="11"/>
    </row>
    <row r="150" customFormat="false" ht="12.75" hidden="false" customHeight="true" outlineLevel="0" collapsed="false">
      <c r="E150" s="11"/>
    </row>
    <row r="151" customFormat="false" ht="12.75" hidden="false" customHeight="true" outlineLevel="0" collapsed="false">
      <c r="E151" s="11"/>
    </row>
    <row r="152" customFormat="false" ht="12.75" hidden="false" customHeight="true" outlineLevel="0" collapsed="false">
      <c r="E152" s="11"/>
    </row>
    <row r="153" customFormat="false" ht="12.75" hidden="false" customHeight="true" outlineLevel="0" collapsed="false">
      <c r="E153" s="11"/>
    </row>
    <row r="154" customFormat="false" ht="12.75" hidden="false" customHeight="true" outlineLevel="0" collapsed="false">
      <c r="E154" s="11"/>
    </row>
    <row r="155" customFormat="false" ht="12.75" hidden="false" customHeight="true" outlineLevel="0" collapsed="false">
      <c r="E155" s="11"/>
    </row>
    <row r="156" customFormat="false" ht="12.75" hidden="false" customHeight="true" outlineLevel="0" collapsed="false">
      <c r="E156" s="11"/>
    </row>
    <row r="157" customFormat="false" ht="12.75" hidden="false" customHeight="true" outlineLevel="0" collapsed="false">
      <c r="E157" s="11"/>
    </row>
    <row r="158" customFormat="false" ht="12.75" hidden="false" customHeight="true" outlineLevel="0" collapsed="false">
      <c r="E158" s="11"/>
    </row>
    <row r="159" customFormat="false" ht="12.75" hidden="false" customHeight="true" outlineLevel="0" collapsed="false">
      <c r="E159" s="11"/>
    </row>
    <row r="160" customFormat="false" ht="12.75" hidden="false" customHeight="true" outlineLevel="0" collapsed="false">
      <c r="E160" s="11"/>
    </row>
    <row r="161" customFormat="false" ht="12.75" hidden="false" customHeight="true" outlineLevel="0" collapsed="false">
      <c r="E161" s="11"/>
    </row>
    <row r="162" customFormat="false" ht="12.75" hidden="false" customHeight="true" outlineLevel="0" collapsed="false">
      <c r="E162" s="11"/>
    </row>
    <row r="163" customFormat="false" ht="12.75" hidden="false" customHeight="true" outlineLevel="0" collapsed="false">
      <c r="E163" s="11"/>
    </row>
    <row r="164" customFormat="false" ht="12.75" hidden="false" customHeight="true" outlineLevel="0" collapsed="false">
      <c r="E164" s="11"/>
    </row>
    <row r="165" customFormat="false" ht="12.75" hidden="false" customHeight="true" outlineLevel="0" collapsed="false">
      <c r="E165" s="11"/>
    </row>
    <row r="166" customFormat="false" ht="12.75" hidden="false" customHeight="true" outlineLevel="0" collapsed="false">
      <c r="E166" s="11"/>
    </row>
    <row r="167" customFormat="false" ht="12.75" hidden="false" customHeight="true" outlineLevel="0" collapsed="false">
      <c r="E167" s="11"/>
    </row>
    <row r="168" customFormat="false" ht="12.75" hidden="false" customHeight="true" outlineLevel="0" collapsed="false">
      <c r="E168" s="11"/>
    </row>
    <row r="169" customFormat="false" ht="12.75" hidden="false" customHeight="true" outlineLevel="0" collapsed="false">
      <c r="E169" s="11"/>
    </row>
    <row r="170" customFormat="false" ht="12.75" hidden="false" customHeight="true" outlineLevel="0" collapsed="false">
      <c r="E170" s="11"/>
    </row>
  </sheetData>
  <sheetProtection sheet="true" password="c6f1" objects="true" scenarios="true" autoFilter="false"/>
  <mergeCells count="89">
    <mergeCell ref="AC1:AL1"/>
    <mergeCell ref="F2:I2"/>
    <mergeCell ref="AC2:AL2"/>
    <mergeCell ref="CA2:CJ2"/>
    <mergeCell ref="DA2:DJ2"/>
    <mergeCell ref="E5:E6"/>
    <mergeCell ref="F5:G6"/>
    <mergeCell ref="H5:H6"/>
    <mergeCell ref="I5:I6"/>
    <mergeCell ref="J5:J6"/>
    <mergeCell ref="K5:K6"/>
    <mergeCell ref="L5:L6"/>
    <mergeCell ref="M5:M6"/>
    <mergeCell ref="N5:N6"/>
    <mergeCell ref="F10:N10"/>
    <mergeCell ref="F32:N32"/>
    <mergeCell ref="F36:H37"/>
    <mergeCell ref="I36:K37"/>
    <mergeCell ref="L36:N37"/>
    <mergeCell ref="F38:H39"/>
    <mergeCell ref="I38:K39"/>
    <mergeCell ref="L38:N39"/>
    <mergeCell ref="F40:H41"/>
    <mergeCell ref="I40:K41"/>
    <mergeCell ref="L40:N41"/>
    <mergeCell ref="F48:G48"/>
    <mergeCell ref="H48:N48"/>
    <mergeCell ref="F49:G49"/>
    <mergeCell ref="H49:N49"/>
    <mergeCell ref="F50:G50"/>
    <mergeCell ref="H50:J50"/>
    <mergeCell ref="F51:G51"/>
    <mergeCell ref="H51:L51"/>
    <mergeCell ref="F52:G52"/>
    <mergeCell ref="H52:L52"/>
    <mergeCell ref="F53:G53"/>
    <mergeCell ref="H53:N53"/>
    <mergeCell ref="F54:G54"/>
    <mergeCell ref="H54:N54"/>
    <mergeCell ref="F55:G55"/>
    <mergeCell ref="H55:N55"/>
    <mergeCell ref="F56:G56"/>
    <mergeCell ref="H56:M56"/>
    <mergeCell ref="F57:G57"/>
    <mergeCell ref="H57:N57"/>
    <mergeCell ref="F58:G58"/>
    <mergeCell ref="H58:N58"/>
    <mergeCell ref="F59:G59"/>
    <mergeCell ref="H59:N59"/>
    <mergeCell ref="F60:G60"/>
    <mergeCell ref="H60:N60"/>
    <mergeCell ref="F61:G61"/>
    <mergeCell ref="H61:J61"/>
    <mergeCell ref="K61:N61"/>
    <mergeCell ref="F62:G62"/>
    <mergeCell ref="H62:N62"/>
    <mergeCell ref="F63:G63"/>
    <mergeCell ref="H63:N63"/>
    <mergeCell ref="F64:G64"/>
    <mergeCell ref="H64:N64"/>
    <mergeCell ref="F65:G65"/>
    <mergeCell ref="H65:N65"/>
    <mergeCell ref="F66:G66"/>
    <mergeCell ref="H66:N66"/>
    <mergeCell ref="F67:G67"/>
    <mergeCell ref="H67:N67"/>
    <mergeCell ref="F68:G68"/>
    <mergeCell ref="H68:I68"/>
    <mergeCell ref="J68:N68"/>
    <mergeCell ref="F69:H69"/>
    <mergeCell ref="J69:N69"/>
    <mergeCell ref="H98:I98"/>
    <mergeCell ref="F111:G111"/>
    <mergeCell ref="F113:K113"/>
    <mergeCell ref="F114:K114"/>
    <mergeCell ref="F115:K115"/>
    <mergeCell ref="F116:K116"/>
    <mergeCell ref="F117:K117"/>
    <mergeCell ref="L117:N117"/>
    <mergeCell ref="F118:K118"/>
    <mergeCell ref="L118:N118"/>
    <mergeCell ref="F119:K119"/>
    <mergeCell ref="F120:K120"/>
    <mergeCell ref="F121:K121"/>
    <mergeCell ref="F122:K122"/>
    <mergeCell ref="F123:K123"/>
    <mergeCell ref="G125:I125"/>
    <mergeCell ref="G126:I126"/>
    <mergeCell ref="F134:K134"/>
  </mergeCells>
  <conditionalFormatting sqref="H3">
    <cfRule type="expression" priority="2" aboveAverage="0" equalAverage="0" bottom="0" percent="0" rank="0" text="" dxfId="0">
      <formula>CELL("protect",H5)=0</formula>
    </cfRule>
  </conditionalFormatting>
  <conditionalFormatting sqref="F36:N41">
    <cfRule type="cellIs" priority="3" operator="notEqual" aboveAverage="0" equalAverage="0" bottom="0" percent="0" rank="0" text="" dxfId="1">
      <formula>""</formula>
    </cfRule>
  </conditionalFormatting>
  <conditionalFormatting sqref="P6">
    <cfRule type="cellIs" priority="4" operator="notEqual" aboveAverage="0" equalAverage="0" bottom="0" percent="0" rank="0" text="" dxfId="2">
      <formula>""</formula>
    </cfRule>
  </conditionalFormatting>
  <dataValidations count="12">
    <dataValidation allowBlank="true" errorStyle="stop" operator="between" showDropDown="false" showErrorMessage="true" showInputMessage="false" sqref="BA8:BA42 F36:L36 F37:K41 L38:N41 BA43:BA107" type="none">
      <formula1>0</formula1>
      <formula2>0</formula2>
    </dataValidation>
    <dataValidation allowBlank="true" errorStyle="stop" operator="between" showDropDown="false" showErrorMessage="true" showInputMessage="false" sqref="P6" type="list">
      <formula1>端数処理</formula1>
      <formula2>0</formula2>
    </dataValidation>
    <dataValidation allowBlank="true" error="このセルにコード№は入力できません" errorStyle="stop" errorTitle="ExcelB" operator="between" showDropDown="true" showErrorMessage="true" showInputMessage="false" sqref="AL10 AA11 CA11 DA11 AL12 AA13:AA14 CA14 DA14 AL28:AL29 AL31 AH32:AH34 CH32:CH34 DH32:DH34 AL33:AL57 CA38 DA38 AA39:AA40 CA42:CA43 DA42:DA43 AA44 CA47 DA47 AA49:AA57 CA52:CA57 DA52:DA57" type="list">
      <formula1>"-"</formula1>
      <formula2>0</formula2>
    </dataValidation>
    <dataValidation allowBlank="true" error="勘定科目の追加と変更は、〔決算書①〕〔④〕シートでおこないます。" errorStyle="stop" errorTitle="ExcelB" operator="between" showDropDown="false" showErrorMessage="true" showInputMessage="false" sqref="AB8:AB57 AI8:AI57 AM8:AM57 CB8:CB57 CI8:CI57 DB8:DB57 DI8:DI57" type="custom">
      <formula1>"－"</formula1>
      <formula2>0</formula2>
    </dataValidation>
    <dataValidation allowBlank="true" error="分類の変更はできません。" errorStyle="stop" errorTitle="ExcelB" operator="between" showDropDown="false" showErrorMessage="true" showInputMessage="false" sqref="AC8:AC57 AJ8:AJ57 AN8:AN57 CC8:CC57 CJ8:CJ57 DC8:DC57 DJ8:DJ57" type="custom">
      <formula1>"－"</formula1>
      <formula2>0</formula2>
    </dataValidation>
    <dataValidation allowBlank="true" error="１以上の整数を入力します。" errorStyle="stop" errorTitle="ExcelB" operator="greaterThanOrEqual" showDropDown="false" showErrorMessage="true" showInputMessage="false" sqref="H5:H6" type="whole">
      <formula1>1</formula1>
      <formula2>0</formula2>
    </dataValidation>
    <dataValidation allowBlank="true" error="１～１２の整数を入力します。" errorStyle="stop" errorTitle="エクセル簿記/ExcelB" operator="between" showDropDown="false" showErrorMessage="true" showInputMessage="false" sqref="I5:I6 L5:L6" type="whole">
      <formula1>1</formula1>
      <formula2>12</formula2>
    </dataValidation>
    <dataValidation allowBlank="true" error="１～３１の整数を入力します。" errorStyle="stop" errorTitle="エクセル簿記/ExcelB" operator="between" showDropDown="false" showErrorMessage="true" showInputMessage="false" sqref="J5:J6 M5:M6" type="whole">
      <formula1>1</formula1>
      <formula2>31</formula2>
    </dataValidation>
    <dataValidation allowBlank="true" error="必要に応じて年数を表示するセルです。&#10;&#10;入力は出来ません。&#10;" errorStyle="stop" errorTitle="ExcelB" operator="between" showDropDown="false" showErrorMessage="true" showInputMessage="false" sqref="K5:K6" type="custom">
      <formula1>"ExcelB"</formula1>
      <formula2>0</formula2>
    </dataValidation>
    <dataValidation allowBlank="true" error="9999か10000の整数を入力します" errorStyle="stop" errorTitle="ExcelB" operator="between" showDropDown="false" showErrorMessage="true" showInputMessage="false" sqref="AH57 CH57 DH57" type="whole">
      <formula1>9999</formula1>
      <formula2>10000</formula2>
    </dataValidation>
    <dataValidation allowBlank="true" error="１～９９９８までの整数を入力します。" errorStyle="stop" errorTitle="ExcelB" operator="between" showDropDown="false" showErrorMessage="true" showInputMessage="false" sqref="AA8:AA10 AH8:AH31 AL8:AL9 CA8:CA10 CH8:CH31 DA8:DA10 DH8:DH31 AL11 AA12 CA12:CA13 DA12:DA13 AL13:AL27 AA15:AA38 CA15:CA37 DA15:DA37 AL30 AL32 AH35:AH52 CH35:CH56 DH35:DH56 CA39:CA41 DA39:DA41 AA41:AA43 CA44:CA46 DA44:DA46 AA45:AA48 CA48:CA51 DA48:DA51 AH53:AH56" type="whole">
      <formula1>1</formula1>
      <formula2>9998</formula2>
    </dataValidation>
    <dataValidation allowBlank="true" error="ドロップダウンリストから選択するか、セルの内容を消去してください。" errorStyle="stop" errorTitle="ExcelB" operator="between" showDropDown="false" showErrorMessage="true" showInputMessage="false" sqref="O6" type="list">
      <formula1>"1,2,3,4,5,6,7,8,9,10,11,12,年間"</formula1>
      <formula2>0</formula2>
    </dataValidation>
  </dataValidations>
  <hyperlinks>
    <hyperlink ref="AY1" location="仕訳帳!C4" display="【仕訳帳】へ"/>
    <hyperlink ref="DA1" location="仕訳帳!C4" display="【仕訳帳】へ"/>
    <hyperlink ref="B2" location="はじめに!E8" display="ExcelB"/>
    <hyperlink ref="DA5" location="はじめに!DA8" display="△"/>
    <hyperlink ref="DA6" location="はじめに!DA57" display="▽"/>
    <hyperlink ref="B11" location="はじめに!E45:E105" display="▼ 使  い 方"/>
    <hyperlink ref="B14" location="はじめに!E80:E140" display="▼   機    能"/>
    <hyperlink ref="B17" r:id="rId2" display=" は て な ？ "/>
    <hyperlink ref="B36" location="はじめに!DA8:DZ8" display="&gt;"/>
    <hyperlink ref="B37" location="はじめに!AY8:BX8" display="&gt;&gt;"/>
    <hyperlink ref="B46" location="はじめに!E8" display="△"/>
    <hyperlink ref="H61" r:id="rId3" display="http://www.vector.co.jp/soft/dl/win95/business/se437618.html"/>
    <hyperlink ref="H68" location="はじめに!E110:E170" display="＜使用上の注意＞"/>
    <hyperlink ref="I69" r:id="rId4" display="はてな？"/>
    <hyperlink ref="B81" location="はじめに!E8" display="△"/>
    <hyperlink ref="H98" location="はじめに!E110:E170" display="＜使用上の注意＞"/>
    <hyperlink ref="J100" r:id="rId5" display="はてな？"/>
    <hyperlink ref="B111" location="はじめに!E8" display="△"/>
    <hyperlink ref="L117" r:id="rId6" display="http://www.vector.co.jp/soft/dl/win95/business/se437618.html"/>
    <hyperlink ref="L118" r:id="rId7" display="http://www.vector.co.jp/soft/dl/win95/business/se437618.html"/>
    <hyperlink ref="G125" r:id="rId8" display="Eﾒｰﾙ 　excelb@ab.auone-net.jp"/>
  </hyperlinks>
  <printOptions headings="false" gridLines="false" gridLinesSet="true" horizontalCentered="true" verticalCentered="false"/>
  <pageMargins left="0.590277777777778" right="0.590277777777778"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rowBreaks count="2" manualBreakCount="2">
    <brk id="79" man="true" max="16383" min="0"/>
    <brk id="109" man="true" max="16383" min="0"/>
  </rowBreaks>
  <drawing r:id="rId9"/>
  <legacyDrawing r:id="rId10"/>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W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4" activeCellId="0" sqref="C4"/>
    </sheetView>
  </sheetViews>
  <sheetFormatPr defaultColWidth="8.8671875" defaultRowHeight="12.75" zeroHeight="false" outlineLevelRow="0" outlineLevelCol="0"/>
  <cols>
    <col collapsed="false" customWidth="true" hidden="false" outlineLevel="0" max="1" min="1" style="1" width="1.87"/>
    <col collapsed="false" customWidth="true" hidden="true" outlineLevel="0" max="2" min="2" style="0" width="10.62"/>
    <col collapsed="false" customWidth="true" hidden="false" outlineLevel="0" max="3" min="3" style="2" width="14.49"/>
    <col collapsed="false" customWidth="true" hidden="true" outlineLevel="0" max="4" min="4" style="2" width="5.49"/>
    <col collapsed="false" customWidth="true" hidden="false" outlineLevel="0" max="5" min="5" style="2" width="5.49"/>
    <col collapsed="false" customWidth="true" hidden="false" outlineLevel="0" max="6" min="6" style="2" width="14.49"/>
    <col collapsed="false" customWidth="true" hidden="false" outlineLevel="0" max="7" min="7" style="1" width="5.49"/>
    <col collapsed="false" customWidth="true" hidden="true" outlineLevel="0" max="9" min="8" style="0" width="10.62"/>
    <col collapsed="false" customWidth="true" hidden="false" outlineLevel="0" max="10" min="10" style="1" width="16.62"/>
    <col collapsed="false" customWidth="true" hidden="false" outlineLevel="0" max="13" min="11" style="1" width="14.49"/>
    <col collapsed="false" customWidth="true" hidden="false" outlineLevel="0" max="14" min="14" style="4" width="16.62"/>
    <col collapsed="false" customWidth="true" hidden="false" outlineLevel="0" max="15" min="15" style="0" width="8.99"/>
    <col collapsed="false" customWidth="false" hidden="false" outlineLevel="0" max="257" min="16" style="1" width="8.86"/>
  </cols>
  <sheetData>
    <row r="1" customFormat="false" ht="13.5" hidden="false" customHeight="true" outlineLevel="0" collapsed="false">
      <c r="A1" s="12"/>
      <c r="B1" s="171" t="s">
        <v>37</v>
      </c>
      <c r="C1" s="12" t="s">
        <v>60</v>
      </c>
      <c r="D1" s="171" t="s">
        <v>37</v>
      </c>
      <c r="E1" s="0"/>
      <c r="F1" s="40"/>
      <c r="G1" s="12"/>
      <c r="H1" s="171" t="s">
        <v>37</v>
      </c>
      <c r="I1" s="171" t="s">
        <v>37</v>
      </c>
      <c r="J1" s="739" t="s">
        <v>311</v>
      </c>
      <c r="K1" s="12"/>
      <c r="L1" s="12"/>
      <c r="M1" s="12"/>
      <c r="N1" s="12"/>
      <c r="O1" s="214"/>
    </row>
    <row r="2" customFormat="false" ht="27.95" hidden="false" customHeight="true" outlineLevel="0" collapsed="false">
      <c r="D2" s="0"/>
      <c r="E2" s="0"/>
      <c r="J2" s="679" t="s">
        <v>291</v>
      </c>
      <c r="K2" s="679"/>
      <c r="L2" s="675"/>
      <c r="N2" s="48"/>
      <c r="O2" s="740"/>
    </row>
    <row r="3" customFormat="false" ht="13.5" hidden="false" customHeight="true" outlineLevel="0" collapsed="false">
      <c r="C3" s="114"/>
      <c r="D3" s="0"/>
      <c r="E3" s="0"/>
      <c r="M3" s="39"/>
      <c r="N3" s="686"/>
    </row>
    <row r="4" customFormat="false" ht="13.5" hidden="false" customHeight="true" outlineLevel="0" collapsed="false">
      <c r="C4" s="689" t="s">
        <v>292</v>
      </c>
      <c r="D4" s="0"/>
      <c r="E4" s="0"/>
      <c r="G4" s="690" t="s">
        <v>293</v>
      </c>
      <c r="J4" s="691" t="s">
        <v>296</v>
      </c>
      <c r="K4" s="691" t="s">
        <v>229</v>
      </c>
      <c r="L4" s="691" t="s">
        <v>297</v>
      </c>
      <c r="M4" s="691" t="s">
        <v>312</v>
      </c>
      <c r="N4" s="691" t="s">
        <v>52</v>
      </c>
    </row>
    <row r="5" customFormat="false" ht="27" hidden="false" customHeight="true" outlineLevel="0" collapsed="false">
      <c r="B5" s="693"/>
      <c r="C5" s="741"/>
      <c r="D5" s="693"/>
      <c r="E5" s="0"/>
      <c r="G5" s="742"/>
      <c r="H5" s="693"/>
      <c r="I5" s="693"/>
      <c r="J5" s="743"/>
      <c r="K5" s="742"/>
      <c r="L5" s="744"/>
      <c r="M5" s="745"/>
      <c r="N5" s="742"/>
    </row>
    <row r="6" customFormat="false" ht="13.5" hidden="false" customHeight="true" outlineLevel="0" collapsed="false">
      <c r="D6" s="0"/>
      <c r="E6" s="0"/>
      <c r="G6" s="32"/>
      <c r="J6" s="746"/>
      <c r="K6" s="747"/>
      <c r="M6" s="748"/>
      <c r="N6" s="32"/>
    </row>
    <row r="7" customFormat="false" ht="27" hidden="false" customHeight="true" outlineLevel="0" collapsed="false">
      <c r="C7" s="691" t="s">
        <v>303</v>
      </c>
      <c r="D7" s="0"/>
      <c r="E7" s="749"/>
      <c r="F7" s="175" t="s">
        <v>304</v>
      </c>
      <c r="G7" s="703"/>
      <c r="J7" s="691" t="s">
        <v>191</v>
      </c>
      <c r="K7" s="691" t="s">
        <v>306</v>
      </c>
      <c r="L7" s="689" t="s">
        <v>307</v>
      </c>
      <c r="M7" s="691" t="s">
        <v>308</v>
      </c>
      <c r="N7" s="691" t="s">
        <v>309</v>
      </c>
    </row>
    <row r="8" customFormat="false" ht="13.5" hidden="false" customHeight="true" outlineLevel="0" collapsed="false">
      <c r="C8" s="750"/>
      <c r="D8" s="693"/>
      <c r="E8" s="751"/>
      <c r="F8" s="752"/>
      <c r="G8" s="753"/>
      <c r="H8" s="693"/>
      <c r="I8" s="693"/>
      <c r="J8" s="754"/>
      <c r="K8" s="755"/>
      <c r="L8" s="754"/>
      <c r="M8" s="754"/>
      <c r="N8" s="754"/>
    </row>
    <row r="9" customFormat="false" ht="13.5" hidden="false" customHeight="true" outlineLevel="0" collapsed="false">
      <c r="C9" s="756"/>
      <c r="D9" s="693"/>
      <c r="E9" s="757"/>
      <c r="F9" s="758"/>
      <c r="G9" s="759"/>
      <c r="H9" s="693"/>
      <c r="I9" s="693"/>
      <c r="J9" s="760"/>
      <c r="K9" s="761"/>
      <c r="L9" s="760"/>
      <c r="M9" s="760"/>
      <c r="N9" s="760"/>
    </row>
    <row r="10" customFormat="false" ht="13.5" hidden="false" customHeight="true" outlineLevel="0" collapsed="false">
      <c r="C10" s="756"/>
      <c r="D10" s="693"/>
      <c r="E10" s="757"/>
      <c r="F10" s="758"/>
      <c r="G10" s="759"/>
      <c r="H10" s="693"/>
      <c r="I10" s="693"/>
      <c r="J10" s="760"/>
      <c r="K10" s="761"/>
      <c r="L10" s="760"/>
      <c r="M10" s="760"/>
      <c r="N10" s="760"/>
    </row>
    <row r="11" customFormat="false" ht="13.5" hidden="false" customHeight="true" outlineLevel="0" collapsed="false">
      <c r="C11" s="756"/>
      <c r="D11" s="693"/>
      <c r="E11" s="757"/>
      <c r="F11" s="758"/>
      <c r="G11" s="759"/>
      <c r="H11" s="693"/>
      <c r="I11" s="693"/>
      <c r="J11" s="760"/>
      <c r="K11" s="761"/>
      <c r="L11" s="760"/>
      <c r="M11" s="760"/>
      <c r="N11" s="760"/>
    </row>
    <row r="12" customFormat="false" ht="13.5" hidden="false" customHeight="true" outlineLevel="0" collapsed="false">
      <c r="C12" s="756"/>
      <c r="D12" s="693"/>
      <c r="E12" s="757"/>
      <c r="F12" s="758"/>
      <c r="G12" s="759"/>
      <c r="H12" s="693"/>
      <c r="I12" s="693"/>
      <c r="J12" s="760"/>
      <c r="K12" s="761"/>
      <c r="L12" s="760"/>
      <c r="M12" s="760"/>
      <c r="N12" s="760"/>
    </row>
    <row r="13" customFormat="false" ht="13.5" hidden="false" customHeight="true" outlineLevel="0" collapsed="false">
      <c r="C13" s="756"/>
      <c r="D13" s="693"/>
      <c r="E13" s="757"/>
      <c r="F13" s="758"/>
      <c r="G13" s="759"/>
      <c r="H13" s="693"/>
      <c r="I13" s="693"/>
      <c r="J13" s="760"/>
      <c r="K13" s="761"/>
      <c r="L13" s="760"/>
      <c r="M13" s="760"/>
      <c r="N13" s="760"/>
    </row>
    <row r="14" customFormat="false" ht="13.5" hidden="false" customHeight="true" outlineLevel="0" collapsed="false">
      <c r="C14" s="756"/>
      <c r="D14" s="693"/>
      <c r="E14" s="757"/>
      <c r="F14" s="758"/>
      <c r="G14" s="759"/>
      <c r="H14" s="693"/>
      <c r="I14" s="693"/>
      <c r="J14" s="760"/>
      <c r="K14" s="761"/>
      <c r="L14" s="760"/>
      <c r="M14" s="760"/>
      <c r="N14" s="760"/>
    </row>
    <row r="15" customFormat="false" ht="13.5" hidden="false" customHeight="true" outlineLevel="0" collapsed="false">
      <c r="C15" s="756"/>
      <c r="D15" s="693"/>
      <c r="E15" s="757"/>
      <c r="F15" s="758"/>
      <c r="G15" s="759"/>
      <c r="H15" s="693"/>
      <c r="I15" s="693"/>
      <c r="J15" s="760"/>
      <c r="K15" s="761"/>
      <c r="L15" s="760"/>
      <c r="M15" s="760"/>
      <c r="N15" s="76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C16" s="756"/>
      <c r="D16" s="693"/>
      <c r="E16" s="757"/>
      <c r="F16" s="758"/>
      <c r="G16" s="759"/>
      <c r="H16" s="693"/>
      <c r="I16" s="693"/>
      <c r="J16" s="760"/>
      <c r="K16" s="761"/>
      <c r="L16" s="760"/>
      <c r="M16" s="760"/>
      <c r="N16" s="760"/>
    </row>
    <row r="17" customFormat="false" ht="13.5" hidden="false" customHeight="true" outlineLevel="0" collapsed="false">
      <c r="C17" s="756"/>
      <c r="D17" s="693"/>
      <c r="E17" s="757"/>
      <c r="F17" s="758"/>
      <c r="G17" s="759"/>
      <c r="H17" s="693"/>
      <c r="I17" s="693"/>
      <c r="J17" s="760"/>
      <c r="K17" s="761"/>
      <c r="L17" s="760"/>
      <c r="M17" s="760"/>
      <c r="N17" s="760"/>
    </row>
    <row r="18" customFormat="false" ht="13.5" hidden="false" customHeight="true" outlineLevel="0" collapsed="false">
      <c r="C18" s="756"/>
      <c r="D18" s="693"/>
      <c r="E18" s="757"/>
      <c r="F18" s="758"/>
      <c r="G18" s="759"/>
      <c r="H18" s="693"/>
      <c r="I18" s="693"/>
      <c r="J18" s="760"/>
      <c r="K18" s="761"/>
      <c r="L18" s="760"/>
      <c r="M18" s="760"/>
      <c r="N18" s="760"/>
    </row>
    <row r="19" customFormat="false" ht="13.5" hidden="false" customHeight="true" outlineLevel="0" collapsed="false">
      <c r="C19" s="756"/>
      <c r="D19" s="693"/>
      <c r="E19" s="757"/>
      <c r="F19" s="758"/>
      <c r="G19" s="759"/>
      <c r="H19" s="693"/>
      <c r="I19" s="693"/>
      <c r="J19" s="760"/>
      <c r="K19" s="761"/>
      <c r="L19" s="760"/>
      <c r="M19" s="760"/>
      <c r="N19" s="760"/>
    </row>
    <row r="20" customFormat="false" ht="13.5" hidden="false" customHeight="true" outlineLevel="0" collapsed="false">
      <c r="C20" s="756"/>
      <c r="D20" s="693"/>
      <c r="E20" s="757"/>
      <c r="F20" s="758"/>
      <c r="G20" s="759"/>
      <c r="H20" s="693"/>
      <c r="I20" s="693"/>
      <c r="J20" s="760"/>
      <c r="K20" s="761"/>
      <c r="L20" s="760"/>
      <c r="M20" s="760"/>
      <c r="N20" s="760"/>
    </row>
    <row r="21" customFormat="false" ht="13.5" hidden="false" customHeight="true" outlineLevel="0" collapsed="false">
      <c r="C21" s="756"/>
      <c r="D21" s="693"/>
      <c r="E21" s="757"/>
      <c r="F21" s="758"/>
      <c r="G21" s="759"/>
      <c r="H21" s="693"/>
      <c r="I21" s="693"/>
      <c r="J21" s="760"/>
      <c r="K21" s="761"/>
      <c r="L21" s="760"/>
      <c r="M21" s="760"/>
      <c r="N21" s="760"/>
    </row>
    <row r="22" customFormat="false" ht="13.5" hidden="false" customHeight="true" outlineLevel="0" collapsed="false">
      <c r="C22" s="756"/>
      <c r="D22" s="693"/>
      <c r="E22" s="757"/>
      <c r="F22" s="758"/>
      <c r="G22" s="759"/>
      <c r="H22" s="693"/>
      <c r="I22" s="693"/>
      <c r="J22" s="760"/>
      <c r="K22" s="761"/>
      <c r="L22" s="760"/>
      <c r="M22" s="760"/>
      <c r="N22" s="760"/>
    </row>
    <row r="23" customFormat="false" ht="13.5" hidden="false" customHeight="true" outlineLevel="0" collapsed="false">
      <c r="C23" s="756"/>
      <c r="D23" s="693"/>
      <c r="E23" s="757"/>
      <c r="F23" s="758"/>
      <c r="G23" s="759"/>
      <c r="H23" s="693"/>
      <c r="I23" s="693"/>
      <c r="J23" s="760"/>
      <c r="K23" s="761"/>
      <c r="L23" s="760"/>
      <c r="M23" s="760"/>
      <c r="N23" s="760"/>
    </row>
    <row r="24" customFormat="false" ht="13.5" hidden="false" customHeight="true" outlineLevel="0" collapsed="false">
      <c r="C24" s="756"/>
      <c r="D24" s="693"/>
      <c r="E24" s="757"/>
      <c r="F24" s="758"/>
      <c r="G24" s="759"/>
      <c r="H24" s="693"/>
      <c r="I24" s="693"/>
      <c r="J24" s="760"/>
      <c r="K24" s="761"/>
      <c r="L24" s="760"/>
      <c r="M24" s="760"/>
      <c r="N24" s="760"/>
    </row>
    <row r="25" customFormat="false" ht="13.5" hidden="false" customHeight="true" outlineLevel="0" collapsed="false">
      <c r="C25" s="756"/>
      <c r="D25" s="693"/>
      <c r="E25" s="757"/>
      <c r="F25" s="758"/>
      <c r="G25" s="759"/>
      <c r="H25" s="693"/>
      <c r="I25" s="693"/>
      <c r="J25" s="760"/>
      <c r="K25" s="761"/>
      <c r="L25" s="760"/>
      <c r="M25" s="760"/>
      <c r="N25" s="760"/>
    </row>
    <row r="26" customFormat="false" ht="13.5" hidden="false" customHeight="true" outlineLevel="0" collapsed="false">
      <c r="C26" s="756"/>
      <c r="D26" s="693"/>
      <c r="E26" s="757"/>
      <c r="F26" s="758"/>
      <c r="G26" s="759"/>
      <c r="H26" s="693"/>
      <c r="I26" s="693"/>
      <c r="J26" s="760"/>
      <c r="K26" s="761"/>
      <c r="L26" s="760"/>
      <c r="M26" s="760"/>
      <c r="N26" s="760"/>
    </row>
    <row r="27" customFormat="false" ht="13.5" hidden="false" customHeight="true" outlineLevel="0" collapsed="false">
      <c r="C27" s="756"/>
      <c r="D27" s="693"/>
      <c r="E27" s="757"/>
      <c r="F27" s="758"/>
      <c r="G27" s="759"/>
      <c r="H27" s="693"/>
      <c r="I27" s="693"/>
      <c r="J27" s="760"/>
      <c r="K27" s="761"/>
      <c r="L27" s="760"/>
      <c r="M27" s="760"/>
      <c r="N27" s="760"/>
    </row>
    <row r="28" customFormat="false" ht="13.5" hidden="false" customHeight="true" outlineLevel="0" collapsed="false">
      <c r="C28" s="756"/>
      <c r="D28" s="693"/>
      <c r="E28" s="757"/>
      <c r="F28" s="758"/>
      <c r="G28" s="759"/>
      <c r="H28" s="693"/>
      <c r="I28" s="693"/>
      <c r="J28" s="760"/>
      <c r="K28" s="761"/>
      <c r="L28" s="760"/>
      <c r="M28" s="760"/>
      <c r="N28" s="760"/>
    </row>
    <row r="29" customFormat="false" ht="13.5" hidden="false" customHeight="true" outlineLevel="0" collapsed="false">
      <c r="C29" s="756"/>
      <c r="D29" s="693"/>
      <c r="E29" s="757"/>
      <c r="F29" s="758"/>
      <c r="G29" s="759"/>
      <c r="H29" s="693"/>
      <c r="I29" s="693"/>
      <c r="J29" s="760"/>
      <c r="K29" s="761"/>
      <c r="L29" s="760"/>
      <c r="M29" s="760"/>
      <c r="N29" s="760"/>
    </row>
    <row r="30" customFormat="false" ht="13.5" hidden="false" customHeight="true" outlineLevel="0" collapsed="false">
      <c r="C30" s="756"/>
      <c r="D30" s="693"/>
      <c r="E30" s="757"/>
      <c r="F30" s="758"/>
      <c r="G30" s="759"/>
      <c r="H30" s="693"/>
      <c r="I30" s="693"/>
      <c r="J30" s="760"/>
      <c r="K30" s="761"/>
      <c r="L30" s="760"/>
      <c r="M30" s="760"/>
      <c r="N30" s="760"/>
    </row>
    <row r="31" customFormat="false" ht="13.5" hidden="false" customHeight="true" outlineLevel="0" collapsed="false">
      <c r="C31" s="756"/>
      <c r="D31" s="693"/>
      <c r="E31" s="757"/>
      <c r="F31" s="758"/>
      <c r="G31" s="759"/>
      <c r="H31" s="693"/>
      <c r="I31" s="693"/>
      <c r="J31" s="760"/>
      <c r="K31" s="761"/>
      <c r="L31" s="760"/>
      <c r="M31" s="760"/>
      <c r="N31" s="760"/>
    </row>
    <row r="32" customFormat="false" ht="13.5" hidden="false" customHeight="true" outlineLevel="0" collapsed="false">
      <c r="C32" s="756"/>
      <c r="D32" s="693"/>
      <c r="E32" s="757"/>
      <c r="F32" s="758"/>
      <c r="G32" s="759"/>
      <c r="H32" s="693"/>
      <c r="I32" s="693"/>
      <c r="J32" s="760"/>
      <c r="K32" s="761"/>
      <c r="L32" s="760"/>
      <c r="M32" s="760"/>
      <c r="N32" s="760"/>
    </row>
    <row r="33" customFormat="false" ht="13.5" hidden="false" customHeight="true" outlineLevel="0" collapsed="false">
      <c r="C33" s="756"/>
      <c r="D33" s="693"/>
      <c r="E33" s="757"/>
      <c r="F33" s="758"/>
      <c r="G33" s="759"/>
      <c r="H33" s="693"/>
      <c r="I33" s="693"/>
      <c r="J33" s="760"/>
      <c r="K33" s="761"/>
      <c r="L33" s="760"/>
      <c r="M33" s="760"/>
      <c r="N33" s="760"/>
    </row>
    <row r="34" customFormat="false" ht="13.5" hidden="false" customHeight="true" outlineLevel="0" collapsed="false">
      <c r="C34" s="756"/>
      <c r="D34" s="693"/>
      <c r="E34" s="757"/>
      <c r="F34" s="758"/>
      <c r="G34" s="759"/>
      <c r="H34" s="693"/>
      <c r="I34" s="693"/>
      <c r="J34" s="760"/>
      <c r="K34" s="761"/>
      <c r="L34" s="760"/>
      <c r="M34" s="760"/>
      <c r="N34" s="760"/>
    </row>
    <row r="35" customFormat="false" ht="13.5" hidden="false" customHeight="true" outlineLevel="0" collapsed="false">
      <c r="C35" s="756"/>
      <c r="D35" s="693"/>
      <c r="E35" s="757"/>
      <c r="F35" s="758"/>
      <c r="G35" s="759"/>
      <c r="H35" s="693"/>
      <c r="I35" s="693"/>
      <c r="J35" s="760"/>
      <c r="K35" s="761"/>
      <c r="L35" s="760"/>
      <c r="M35" s="760"/>
      <c r="N35" s="760"/>
    </row>
    <row r="36" customFormat="false" ht="13.5" hidden="false" customHeight="true" outlineLevel="0" collapsed="false">
      <c r="C36" s="756"/>
      <c r="D36" s="693"/>
      <c r="E36" s="757"/>
      <c r="F36" s="758"/>
      <c r="G36" s="759"/>
      <c r="H36" s="693"/>
      <c r="I36" s="693"/>
      <c r="J36" s="760"/>
      <c r="K36" s="761"/>
      <c r="L36" s="760"/>
      <c r="M36" s="760"/>
      <c r="N36" s="760"/>
    </row>
    <row r="37" customFormat="false" ht="13.5" hidden="false" customHeight="true" outlineLevel="0" collapsed="false">
      <c r="C37" s="756"/>
      <c r="D37" s="693"/>
      <c r="E37" s="757"/>
      <c r="F37" s="758"/>
      <c r="G37" s="759"/>
      <c r="H37" s="693"/>
      <c r="I37" s="693"/>
      <c r="J37" s="760"/>
      <c r="K37" s="761"/>
      <c r="L37" s="760"/>
      <c r="M37" s="760"/>
      <c r="N37" s="760"/>
    </row>
    <row r="38" customFormat="false" ht="13.5" hidden="false" customHeight="true" outlineLevel="0" collapsed="false">
      <c r="C38" s="756"/>
      <c r="D38" s="693"/>
      <c r="E38" s="757"/>
      <c r="F38" s="758"/>
      <c r="G38" s="759"/>
      <c r="H38" s="693"/>
      <c r="I38" s="693"/>
      <c r="J38" s="760"/>
      <c r="K38" s="761"/>
      <c r="L38" s="760"/>
      <c r="M38" s="760"/>
      <c r="N38" s="760"/>
    </row>
    <row r="39" customFormat="false" ht="13.5" hidden="false" customHeight="true" outlineLevel="0" collapsed="false">
      <c r="C39" s="756"/>
      <c r="D39" s="693"/>
      <c r="E39" s="757"/>
      <c r="F39" s="758"/>
      <c r="G39" s="759"/>
      <c r="H39" s="693"/>
      <c r="I39" s="693"/>
      <c r="J39" s="760"/>
      <c r="K39" s="761"/>
      <c r="L39" s="760"/>
      <c r="M39" s="760"/>
      <c r="N39" s="760"/>
    </row>
    <row r="40" customFormat="false" ht="13.5" hidden="false" customHeight="true" outlineLevel="0" collapsed="false">
      <c r="C40" s="756"/>
      <c r="D40" s="693"/>
      <c r="E40" s="757"/>
      <c r="F40" s="758"/>
      <c r="G40" s="759"/>
      <c r="H40" s="693"/>
      <c r="I40" s="693"/>
      <c r="J40" s="760"/>
      <c r="K40" s="761"/>
      <c r="L40" s="760"/>
      <c r="M40" s="760"/>
      <c r="N40" s="760"/>
    </row>
    <row r="41" customFormat="false" ht="13.5" hidden="false" customHeight="true" outlineLevel="0" collapsed="false">
      <c r="C41" s="756"/>
      <c r="D41" s="693"/>
      <c r="E41" s="757"/>
      <c r="F41" s="758"/>
      <c r="G41" s="759"/>
      <c r="H41" s="693"/>
      <c r="I41" s="693"/>
      <c r="J41" s="760"/>
      <c r="K41" s="761"/>
      <c r="L41" s="760"/>
      <c r="M41" s="760"/>
      <c r="N41" s="760"/>
    </row>
    <row r="42" customFormat="false" ht="13.5" hidden="false" customHeight="true" outlineLevel="0" collapsed="false">
      <c r="C42" s="756"/>
      <c r="D42" s="693"/>
      <c r="E42" s="757"/>
      <c r="F42" s="758"/>
      <c r="G42" s="759"/>
      <c r="H42" s="693"/>
      <c r="I42" s="693"/>
      <c r="J42" s="760"/>
      <c r="K42" s="761"/>
      <c r="L42" s="760"/>
      <c r="M42" s="760"/>
      <c r="N42" s="760"/>
    </row>
    <row r="43" customFormat="false" ht="13.5" hidden="false" customHeight="true" outlineLevel="0" collapsed="false">
      <c r="C43" s="756"/>
      <c r="D43" s="693"/>
      <c r="E43" s="757"/>
      <c r="F43" s="758"/>
      <c r="G43" s="759"/>
      <c r="H43" s="693"/>
      <c r="I43" s="693"/>
      <c r="J43" s="760"/>
      <c r="K43" s="761"/>
      <c r="L43" s="760"/>
      <c r="M43" s="760"/>
      <c r="N43" s="760"/>
    </row>
    <row r="44" customFormat="false" ht="13.5" hidden="false" customHeight="true" outlineLevel="0" collapsed="false">
      <c r="C44" s="756"/>
      <c r="D44" s="693"/>
      <c r="E44" s="757"/>
      <c r="F44" s="758"/>
      <c r="G44" s="759"/>
      <c r="H44" s="693"/>
      <c r="I44" s="693"/>
      <c r="J44" s="760"/>
      <c r="K44" s="761"/>
      <c r="L44" s="760"/>
      <c r="M44" s="760"/>
      <c r="N44" s="760"/>
    </row>
    <row r="45" customFormat="false" ht="13.5" hidden="false" customHeight="true" outlineLevel="0" collapsed="false">
      <c r="C45" s="756"/>
      <c r="D45" s="693"/>
      <c r="E45" s="757"/>
      <c r="F45" s="758"/>
      <c r="G45" s="759"/>
      <c r="H45" s="693"/>
      <c r="I45" s="693"/>
      <c r="J45" s="760"/>
      <c r="K45" s="761"/>
      <c r="L45" s="760"/>
      <c r="M45" s="760"/>
      <c r="N45" s="760"/>
    </row>
    <row r="46" customFormat="false" ht="13.5" hidden="false" customHeight="true" outlineLevel="0" collapsed="false">
      <c r="C46" s="756"/>
      <c r="D46" s="693"/>
      <c r="E46" s="757"/>
      <c r="F46" s="758"/>
      <c r="G46" s="759"/>
      <c r="H46" s="693"/>
      <c r="I46" s="693"/>
      <c r="J46" s="760"/>
      <c r="K46" s="761"/>
      <c r="L46" s="760"/>
      <c r="M46" s="760"/>
      <c r="N46" s="760"/>
    </row>
    <row r="47" customFormat="false" ht="13.5" hidden="false" customHeight="true" outlineLevel="0" collapsed="false">
      <c r="C47" s="756"/>
      <c r="D47" s="693"/>
      <c r="E47" s="757"/>
      <c r="F47" s="758"/>
      <c r="G47" s="759"/>
      <c r="H47" s="693"/>
      <c r="I47" s="693"/>
      <c r="J47" s="760"/>
      <c r="K47" s="761"/>
      <c r="L47" s="760"/>
      <c r="M47" s="760"/>
      <c r="N47" s="760"/>
    </row>
    <row r="48" customFormat="false" ht="13.5" hidden="false" customHeight="true" outlineLevel="0" collapsed="false">
      <c r="C48" s="756"/>
      <c r="D48" s="693"/>
      <c r="E48" s="757"/>
      <c r="F48" s="758"/>
      <c r="G48" s="759"/>
      <c r="H48" s="693"/>
      <c r="I48" s="693"/>
      <c r="J48" s="760"/>
      <c r="K48" s="761"/>
      <c r="L48" s="760"/>
      <c r="M48" s="760"/>
      <c r="N48" s="760"/>
    </row>
    <row r="49" customFormat="false" ht="13.5" hidden="false" customHeight="true" outlineLevel="0" collapsed="false">
      <c r="C49" s="756"/>
      <c r="D49" s="693"/>
      <c r="E49" s="757"/>
      <c r="F49" s="758"/>
      <c r="G49" s="759"/>
      <c r="H49" s="693"/>
      <c r="I49" s="693"/>
      <c r="J49" s="760"/>
      <c r="K49" s="761"/>
      <c r="L49" s="760"/>
      <c r="M49" s="760"/>
      <c r="N49" s="760"/>
    </row>
    <row r="50" customFormat="false" ht="13.5" hidden="false" customHeight="true" outlineLevel="0" collapsed="false">
      <c r="C50" s="756"/>
      <c r="D50" s="693"/>
      <c r="E50" s="757"/>
      <c r="F50" s="758"/>
      <c r="G50" s="759"/>
      <c r="H50" s="693"/>
      <c r="I50" s="693"/>
      <c r="J50" s="760"/>
      <c r="K50" s="761"/>
      <c r="L50" s="760"/>
      <c r="M50" s="760"/>
      <c r="N50" s="760"/>
    </row>
    <row r="51" customFormat="false" ht="13.5" hidden="false" customHeight="true" outlineLevel="0" collapsed="false">
      <c r="C51" s="756"/>
      <c r="D51" s="693"/>
      <c r="E51" s="757"/>
      <c r="F51" s="758"/>
      <c r="G51" s="759"/>
      <c r="H51" s="693"/>
      <c r="I51" s="693"/>
      <c r="J51" s="760"/>
      <c r="K51" s="761"/>
      <c r="L51" s="760"/>
      <c r="M51" s="760"/>
      <c r="N51" s="760"/>
    </row>
    <row r="52" customFormat="false" ht="13.5" hidden="false" customHeight="true" outlineLevel="0" collapsed="false">
      <c r="C52" s="756"/>
      <c r="D52" s="693"/>
      <c r="E52" s="757"/>
      <c r="F52" s="758"/>
      <c r="G52" s="759"/>
      <c r="H52" s="693"/>
      <c r="I52" s="693"/>
      <c r="J52" s="760"/>
      <c r="K52" s="761"/>
      <c r="L52" s="760"/>
      <c r="M52" s="760"/>
      <c r="N52" s="760"/>
    </row>
    <row r="53" customFormat="false" ht="13.5" hidden="false" customHeight="true" outlineLevel="0" collapsed="false">
      <c r="C53" s="756"/>
      <c r="D53" s="693"/>
      <c r="E53" s="757"/>
      <c r="F53" s="758"/>
      <c r="G53" s="759"/>
      <c r="H53" s="693"/>
      <c r="I53" s="693"/>
      <c r="J53" s="760"/>
      <c r="K53" s="761"/>
      <c r="L53" s="760"/>
      <c r="M53" s="760"/>
      <c r="N53" s="760"/>
    </row>
    <row r="54" customFormat="false" ht="13.5" hidden="false" customHeight="true" outlineLevel="0" collapsed="false">
      <c r="C54" s="756"/>
      <c r="D54" s="693"/>
      <c r="E54" s="757"/>
      <c r="F54" s="758"/>
      <c r="G54" s="759"/>
      <c r="H54" s="693"/>
      <c r="I54" s="693"/>
      <c r="J54" s="760"/>
      <c r="K54" s="761"/>
      <c r="L54" s="760"/>
      <c r="M54" s="760"/>
      <c r="N54" s="760"/>
    </row>
    <row r="55" customFormat="false" ht="13.5" hidden="false" customHeight="true" outlineLevel="0" collapsed="false">
      <c r="C55" s="756"/>
      <c r="D55" s="693"/>
      <c r="E55" s="757"/>
      <c r="F55" s="758"/>
      <c r="G55" s="759"/>
      <c r="H55" s="693"/>
      <c r="I55" s="693"/>
      <c r="J55" s="760"/>
      <c r="K55" s="761"/>
      <c r="L55" s="760"/>
      <c r="M55" s="760"/>
      <c r="N55" s="760"/>
    </row>
    <row r="56" customFormat="false" ht="13.5" hidden="false" customHeight="true" outlineLevel="0" collapsed="false">
      <c r="C56" s="756"/>
      <c r="D56" s="693"/>
      <c r="E56" s="757"/>
      <c r="F56" s="758"/>
      <c r="G56" s="759"/>
      <c r="H56" s="693"/>
      <c r="I56" s="693"/>
      <c r="J56" s="760"/>
      <c r="K56" s="761"/>
      <c r="L56" s="760"/>
      <c r="M56" s="760"/>
      <c r="N56" s="760"/>
    </row>
    <row r="57" customFormat="false" ht="13.5" hidden="false" customHeight="true" outlineLevel="0" collapsed="false">
      <c r="C57" s="756"/>
      <c r="D57" s="693"/>
      <c r="E57" s="757"/>
      <c r="F57" s="758"/>
      <c r="G57" s="759"/>
      <c r="H57" s="693"/>
      <c r="I57" s="693"/>
      <c r="J57" s="760"/>
      <c r="K57" s="761"/>
      <c r="L57" s="760"/>
      <c r="M57" s="760"/>
      <c r="N57" s="760"/>
    </row>
    <row r="58" customFormat="false" ht="13.5" hidden="false" customHeight="true" outlineLevel="0" collapsed="false">
      <c r="C58" s="756"/>
      <c r="D58" s="693"/>
      <c r="E58" s="757"/>
      <c r="F58" s="758"/>
      <c r="G58" s="759"/>
      <c r="H58" s="693"/>
      <c r="I58" s="693"/>
      <c r="J58" s="760"/>
      <c r="K58" s="761"/>
      <c r="L58" s="760"/>
      <c r="M58" s="760"/>
      <c r="N58" s="760"/>
    </row>
    <row r="59" customFormat="false" ht="13.5" hidden="false" customHeight="true" outlineLevel="0" collapsed="false">
      <c r="C59" s="756"/>
      <c r="D59" s="693"/>
      <c r="E59" s="757"/>
      <c r="F59" s="758"/>
      <c r="G59" s="759"/>
      <c r="H59" s="693"/>
      <c r="I59" s="693"/>
      <c r="J59" s="760"/>
      <c r="K59" s="761"/>
      <c r="L59" s="760"/>
      <c r="M59" s="760"/>
      <c r="N59" s="760"/>
    </row>
    <row r="60" customFormat="false" ht="13.5" hidden="false" customHeight="true" outlineLevel="0" collapsed="false">
      <c r="C60" s="756"/>
      <c r="D60" s="693"/>
      <c r="E60" s="757"/>
      <c r="F60" s="758"/>
      <c r="G60" s="759"/>
      <c r="H60" s="693"/>
      <c r="I60" s="693"/>
      <c r="J60" s="760"/>
      <c r="K60" s="761"/>
      <c r="L60" s="760"/>
      <c r="M60" s="760"/>
      <c r="N60" s="760"/>
    </row>
    <row r="61" customFormat="false" ht="13.5" hidden="false" customHeight="true" outlineLevel="0" collapsed="false">
      <c r="C61" s="756"/>
      <c r="D61" s="693"/>
      <c r="E61" s="757"/>
      <c r="F61" s="758"/>
      <c r="G61" s="759"/>
      <c r="H61" s="693"/>
      <c r="I61" s="693"/>
      <c r="J61" s="760"/>
      <c r="K61" s="761"/>
      <c r="L61" s="760"/>
      <c r="M61" s="760"/>
      <c r="N61" s="760"/>
    </row>
    <row r="62" customFormat="false" ht="13.5" hidden="false" customHeight="true" outlineLevel="0" collapsed="false">
      <c r="C62" s="756"/>
      <c r="D62" s="693"/>
      <c r="E62" s="757"/>
      <c r="F62" s="758"/>
      <c r="G62" s="759"/>
      <c r="H62" s="693"/>
      <c r="I62" s="693"/>
      <c r="J62" s="760"/>
      <c r="K62" s="761"/>
      <c r="L62" s="760"/>
      <c r="M62" s="760"/>
      <c r="N62" s="760"/>
    </row>
    <row r="63" customFormat="false" ht="13.5" hidden="false" customHeight="true" outlineLevel="0" collapsed="false">
      <c r="C63" s="756"/>
      <c r="D63" s="693"/>
      <c r="E63" s="757"/>
      <c r="F63" s="758"/>
      <c r="G63" s="759"/>
      <c r="H63" s="693"/>
      <c r="I63" s="693"/>
      <c r="J63" s="760"/>
      <c r="K63" s="761"/>
      <c r="L63" s="760"/>
      <c r="M63" s="760"/>
      <c r="N63" s="760"/>
    </row>
    <row r="64" customFormat="false" ht="13.5" hidden="false" customHeight="true" outlineLevel="0" collapsed="false">
      <c r="C64" s="756"/>
      <c r="D64" s="693"/>
      <c r="E64" s="757"/>
      <c r="F64" s="758"/>
      <c r="G64" s="759"/>
      <c r="H64" s="693"/>
      <c r="I64" s="693"/>
      <c r="J64" s="760"/>
      <c r="K64" s="761"/>
      <c r="L64" s="760"/>
      <c r="M64" s="760"/>
      <c r="N64" s="760"/>
    </row>
    <row r="65" customFormat="false" ht="13.5" hidden="false" customHeight="true" outlineLevel="0" collapsed="false">
      <c r="C65" s="756"/>
      <c r="D65" s="693"/>
      <c r="E65" s="757"/>
      <c r="F65" s="758"/>
      <c r="G65" s="759"/>
      <c r="H65" s="693"/>
      <c r="I65" s="693"/>
      <c r="J65" s="760"/>
      <c r="K65" s="761"/>
      <c r="L65" s="760"/>
      <c r="M65" s="760"/>
      <c r="N65" s="760"/>
    </row>
    <row r="66" customFormat="false" ht="13.5" hidden="false" customHeight="true" outlineLevel="0" collapsed="false">
      <c r="C66" s="756"/>
      <c r="D66" s="693"/>
      <c r="E66" s="757"/>
      <c r="F66" s="758"/>
      <c r="G66" s="759"/>
      <c r="H66" s="693"/>
      <c r="I66" s="693"/>
      <c r="J66" s="760"/>
      <c r="K66" s="761"/>
      <c r="L66" s="760"/>
      <c r="M66" s="760"/>
      <c r="N66" s="760"/>
    </row>
    <row r="67" customFormat="false" ht="13.5" hidden="false" customHeight="true" outlineLevel="0" collapsed="false">
      <c r="C67" s="756"/>
      <c r="D67" s="693"/>
      <c r="E67" s="757"/>
      <c r="F67" s="758"/>
      <c r="G67" s="759"/>
      <c r="H67" s="693"/>
      <c r="I67" s="693"/>
      <c r="J67" s="760"/>
      <c r="K67" s="761"/>
      <c r="L67" s="760"/>
      <c r="M67" s="760"/>
      <c r="N67" s="760"/>
    </row>
    <row r="68" customFormat="false" ht="13.5" hidden="true" customHeight="true" outlineLevel="0" collapsed="false">
      <c r="C68" s="756"/>
      <c r="D68" s="757"/>
      <c r="E68" s="758"/>
      <c r="F68" s="758"/>
      <c r="G68" s="759"/>
      <c r="J68" s="762"/>
      <c r="K68" s="761"/>
      <c r="L68" s="760"/>
      <c r="M68" s="760"/>
      <c r="N68" s="760"/>
    </row>
    <row r="69" customFormat="false" ht="13.5" hidden="true" customHeight="true" outlineLevel="0" collapsed="false">
      <c r="C69" s="756"/>
      <c r="D69" s="757"/>
      <c r="E69" s="758"/>
      <c r="F69" s="758"/>
      <c r="G69" s="759"/>
      <c r="J69" s="762"/>
      <c r="K69" s="761"/>
      <c r="L69" s="760"/>
      <c r="M69" s="760"/>
      <c r="N69" s="760"/>
    </row>
    <row r="70" customFormat="false" ht="13.5" hidden="true" customHeight="true" outlineLevel="0" collapsed="false">
      <c r="C70" s="756"/>
      <c r="D70" s="757"/>
      <c r="E70" s="758"/>
      <c r="F70" s="758"/>
      <c r="G70" s="759"/>
      <c r="J70" s="762"/>
      <c r="K70" s="761"/>
      <c r="L70" s="760"/>
      <c r="M70" s="760"/>
      <c r="N70" s="760"/>
    </row>
    <row r="71" customFormat="false" ht="13.5" hidden="true" customHeight="true" outlineLevel="0" collapsed="false">
      <c r="C71" s="756"/>
      <c r="D71" s="757"/>
      <c r="E71" s="758"/>
      <c r="F71" s="758"/>
      <c r="G71" s="759"/>
      <c r="J71" s="762"/>
      <c r="K71" s="761"/>
      <c r="L71" s="760"/>
      <c r="M71" s="760"/>
      <c r="N71" s="760"/>
    </row>
    <row r="72" customFormat="false" ht="13.5" hidden="true" customHeight="true" outlineLevel="0" collapsed="false">
      <c r="C72" s="756"/>
      <c r="D72" s="757"/>
      <c r="E72" s="758"/>
      <c r="F72" s="758"/>
      <c r="G72" s="759"/>
      <c r="J72" s="762"/>
      <c r="K72" s="761"/>
      <c r="L72" s="760"/>
      <c r="M72" s="760"/>
      <c r="N72" s="760"/>
    </row>
    <row r="73" customFormat="false" ht="13.5" hidden="true" customHeight="true" outlineLevel="0" collapsed="false">
      <c r="C73" s="756"/>
      <c r="D73" s="757"/>
      <c r="E73" s="758"/>
      <c r="F73" s="758"/>
      <c r="G73" s="759"/>
      <c r="J73" s="762"/>
      <c r="K73" s="761"/>
      <c r="L73" s="760"/>
      <c r="M73" s="760"/>
      <c r="N73" s="760"/>
    </row>
    <row r="74" customFormat="false" ht="13.5" hidden="true" customHeight="true" outlineLevel="0" collapsed="false">
      <c r="C74" s="756"/>
      <c r="D74" s="757"/>
      <c r="E74" s="758"/>
      <c r="F74" s="758"/>
      <c r="G74" s="759"/>
      <c r="J74" s="762"/>
      <c r="K74" s="761"/>
      <c r="L74" s="760"/>
      <c r="M74" s="760"/>
      <c r="N74" s="760"/>
    </row>
    <row r="75" customFormat="false" ht="13.5" hidden="true" customHeight="true" outlineLevel="0" collapsed="false">
      <c r="C75" s="756"/>
      <c r="D75" s="757"/>
      <c r="E75" s="758"/>
      <c r="F75" s="758"/>
      <c r="G75" s="759"/>
      <c r="J75" s="762"/>
      <c r="K75" s="761"/>
      <c r="L75" s="760"/>
      <c r="M75" s="760"/>
      <c r="N75" s="760"/>
    </row>
    <row r="76" customFormat="false" ht="13.5" hidden="true" customHeight="true" outlineLevel="0" collapsed="false">
      <c r="C76" s="756"/>
      <c r="D76" s="757"/>
      <c r="E76" s="758"/>
      <c r="F76" s="758"/>
      <c r="G76" s="759"/>
      <c r="J76" s="762"/>
      <c r="K76" s="761"/>
      <c r="L76" s="760"/>
      <c r="M76" s="760"/>
      <c r="N76" s="760"/>
    </row>
    <row r="77" customFormat="false" ht="13.5" hidden="true" customHeight="true" outlineLevel="0" collapsed="false">
      <c r="C77" s="756"/>
      <c r="D77" s="757"/>
      <c r="E77" s="758"/>
      <c r="F77" s="758"/>
      <c r="G77" s="759"/>
      <c r="J77" s="762"/>
      <c r="K77" s="761"/>
      <c r="L77" s="760"/>
      <c r="M77" s="760"/>
      <c r="N77" s="760"/>
    </row>
    <row r="78" customFormat="false" ht="13.5" hidden="true" customHeight="true" outlineLevel="0" collapsed="false">
      <c r="C78" s="756"/>
      <c r="D78" s="757"/>
      <c r="E78" s="758"/>
      <c r="F78" s="758"/>
      <c r="G78" s="759"/>
      <c r="J78" s="762"/>
      <c r="K78" s="761"/>
      <c r="L78" s="760"/>
      <c r="M78" s="760"/>
      <c r="N78" s="760"/>
    </row>
    <row r="79" customFormat="false" ht="13.5" hidden="true" customHeight="true" outlineLevel="0" collapsed="false">
      <c r="C79" s="756"/>
      <c r="D79" s="757"/>
      <c r="E79" s="758"/>
      <c r="F79" s="758"/>
      <c r="G79" s="759"/>
      <c r="J79" s="762"/>
      <c r="K79" s="761"/>
      <c r="L79" s="760"/>
      <c r="M79" s="760"/>
      <c r="N79" s="760"/>
    </row>
    <row r="80" customFormat="false" ht="13.5" hidden="true" customHeight="true" outlineLevel="0" collapsed="false">
      <c r="C80" s="756"/>
      <c r="D80" s="757"/>
      <c r="E80" s="758"/>
      <c r="F80" s="758"/>
      <c r="G80" s="759"/>
      <c r="J80" s="762"/>
      <c r="K80" s="761"/>
      <c r="L80" s="760"/>
      <c r="M80" s="760"/>
      <c r="N80" s="760"/>
    </row>
    <row r="81" customFormat="false" ht="13.5" hidden="true" customHeight="true" outlineLevel="0" collapsed="false">
      <c r="C81" s="756"/>
      <c r="D81" s="757"/>
      <c r="E81" s="758"/>
      <c r="F81" s="758"/>
      <c r="G81" s="759"/>
      <c r="J81" s="762"/>
      <c r="K81" s="761"/>
      <c r="L81" s="760"/>
      <c r="M81" s="760"/>
      <c r="N81" s="760"/>
    </row>
    <row r="82" customFormat="false" ht="13.5" hidden="true" customHeight="true" outlineLevel="0" collapsed="false">
      <c r="C82" s="756"/>
      <c r="D82" s="757"/>
      <c r="E82" s="758"/>
      <c r="F82" s="758"/>
      <c r="G82" s="759"/>
      <c r="J82" s="762"/>
      <c r="K82" s="761"/>
      <c r="L82" s="760"/>
      <c r="M82" s="760"/>
      <c r="N82" s="760"/>
    </row>
    <row r="83" customFormat="false" ht="13.5" hidden="true" customHeight="true" outlineLevel="0" collapsed="false">
      <c r="C83" s="756"/>
      <c r="D83" s="757"/>
      <c r="E83" s="758"/>
      <c r="F83" s="758"/>
      <c r="G83" s="759"/>
      <c r="J83" s="762"/>
      <c r="K83" s="761"/>
      <c r="L83" s="760"/>
      <c r="M83" s="760"/>
      <c r="N83" s="760"/>
    </row>
    <row r="84" customFormat="false" ht="13.5" hidden="true" customHeight="true" outlineLevel="0" collapsed="false">
      <c r="C84" s="756"/>
      <c r="D84" s="757"/>
      <c r="E84" s="758"/>
      <c r="F84" s="758"/>
      <c r="G84" s="759"/>
      <c r="J84" s="762"/>
      <c r="K84" s="761"/>
      <c r="L84" s="760"/>
      <c r="M84" s="760"/>
      <c r="N84" s="760"/>
    </row>
    <row r="85" customFormat="false" ht="13.5" hidden="true" customHeight="true" outlineLevel="0" collapsed="false">
      <c r="C85" s="756"/>
      <c r="D85" s="757"/>
      <c r="E85" s="758"/>
      <c r="F85" s="758"/>
      <c r="G85" s="759"/>
      <c r="J85" s="762"/>
      <c r="K85" s="761"/>
      <c r="L85" s="760"/>
      <c r="M85" s="760"/>
      <c r="N85" s="760"/>
    </row>
    <row r="86" customFormat="false" ht="13.5" hidden="true" customHeight="true" outlineLevel="0" collapsed="false">
      <c r="C86" s="756"/>
      <c r="D86" s="757"/>
      <c r="E86" s="758"/>
      <c r="F86" s="758"/>
      <c r="G86" s="759"/>
      <c r="J86" s="762"/>
      <c r="K86" s="761"/>
      <c r="L86" s="760"/>
      <c r="M86" s="760"/>
      <c r="N86" s="760"/>
    </row>
    <row r="87" customFormat="false" ht="13.5" hidden="true" customHeight="true" outlineLevel="0" collapsed="false">
      <c r="C87" s="756"/>
      <c r="D87" s="763"/>
      <c r="E87" s="764"/>
      <c r="F87" s="764"/>
      <c r="G87" s="765"/>
      <c r="J87" s="762"/>
      <c r="K87" s="761"/>
      <c r="L87" s="760"/>
      <c r="M87" s="760"/>
      <c r="N87" s="760"/>
    </row>
    <row r="88" customFormat="false" ht="27" hidden="false" customHeight="true" outlineLevel="0" collapsed="false">
      <c r="C88" s="734" t="s">
        <v>310</v>
      </c>
      <c r="D88" s="734"/>
      <c r="E88" s="734"/>
      <c r="F88" s="734"/>
      <c r="G88" s="734"/>
      <c r="J88" s="735"/>
      <c r="K88" s="735"/>
      <c r="L88" s="737"/>
      <c r="M88" s="738" t="n">
        <f aca="false">SUBTOTAL(9,M8:M87)</f>
        <v>0</v>
      </c>
      <c r="N88" s="738"/>
    </row>
  </sheetData>
  <sheetProtection sheet="true" password="c6f1" objects="true" scenarios="true" autoFilter="false"/>
  <mergeCells count="2">
    <mergeCell ref="J2:K2"/>
    <mergeCell ref="C88:G88"/>
  </mergeCells>
  <conditionalFormatting sqref="H5:I5">
    <cfRule type="expression" priority="2" aboveAverage="0" equalAverage="0" bottom="0" percent="0" rank="0" text="" dxfId="9">
      <formula>CELL("protect",K2)=0</formula>
    </cfRule>
  </conditionalFormatting>
  <conditionalFormatting sqref="J5:N5 C8:N87">
    <cfRule type="expression" priority="3" aboveAverage="0" equalAverage="0" bottom="0" percent="0" rank="0" text="" dxfId="10">
      <formula>CELL("protect",J5)=0</formula>
    </cfRule>
  </conditionalFormatting>
  <conditionalFormatting sqref="G5">
    <cfRule type="expression" priority="4" aboveAverage="0" equalAverage="0" bottom="0" percent="0" rank="0" text="" dxfId="11">
      <formula>CELL("protect",G5)=0</formula>
    </cfRule>
  </conditionalFormatting>
  <dataValidations count="2">
    <dataValidation allowBlank="true" errorStyle="stop" operator="between" showDropDown="false" showErrorMessage="true" showInputMessage="false" sqref="G5:N5 C8:D87 H8:N87 E68:E87" type="none">
      <formula1>0</formula1>
      <formula2>0</formula2>
    </dataValidation>
    <dataValidation allowBlank="true" errorStyle="stop" operator="between" showDropDown="false" showErrorMessage="false" showInputMessage="false" sqref="C5" type="list">
      <formula1>償却資産の名称</formula1>
      <formula2>0</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E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4" activeCellId="0" sqref="C4"/>
    </sheetView>
  </sheetViews>
  <sheetFormatPr defaultColWidth="8.96875" defaultRowHeight="12.75" zeroHeight="false" outlineLevelRow="0" outlineLevelCol="0"/>
  <cols>
    <col collapsed="false" customWidth="true" hidden="false" outlineLevel="0" max="1" min="1" style="0" width="1.87"/>
    <col collapsed="false" customWidth="true" hidden="false" outlineLevel="0" max="2" min="2" style="766" width="7.24"/>
    <col collapsed="false" customWidth="true" hidden="true" outlineLevel="0" max="3" min="3" style="0" width="7.12"/>
    <col collapsed="false" customWidth="true" hidden="false" outlineLevel="0" max="4" min="4" style="767" width="16.62"/>
    <col collapsed="false" customWidth="true" hidden="true" outlineLevel="0" max="5" min="5" style="0" width="7.12"/>
    <col collapsed="false" customWidth="true" hidden="false" outlineLevel="0" max="13" min="6" style="0" width="12.49"/>
    <col collapsed="false" customWidth="false" hidden="true" outlineLevel="0" max="15" min="15" style="0" width="8.97"/>
    <col collapsed="false" customWidth="true" hidden="true" outlineLevel="0" max="25" min="16" style="0" width="0.86"/>
    <col collapsed="false" customWidth="false" hidden="true" outlineLevel="0" max="31" min="26" style="0" width="8.97"/>
  </cols>
  <sheetData>
    <row r="1" customFormat="false" ht="13.5" hidden="false" customHeight="true" outlineLevel="0" collapsed="false">
      <c r="A1" s="12"/>
      <c r="B1" s="0"/>
      <c r="C1" s="171" t="s">
        <v>37</v>
      </c>
      <c r="D1" s="40"/>
      <c r="E1" s="171" t="s">
        <v>37</v>
      </c>
      <c r="F1" s="768" t="str">
        <f aca="false">クエリ!C540</f>
        <v/>
      </c>
      <c r="H1" s="12"/>
      <c r="I1" s="12"/>
      <c r="J1" s="12"/>
      <c r="K1" s="12"/>
      <c r="L1" s="12"/>
      <c r="N1" s="214" t="s">
        <v>60</v>
      </c>
      <c r="O1" s="171" t="s">
        <v>37</v>
      </c>
      <c r="P1" s="171" t="s">
        <v>37</v>
      </c>
      <c r="Q1" s="171" t="s">
        <v>37</v>
      </c>
      <c r="R1" s="171" t="s">
        <v>37</v>
      </c>
      <c r="S1" s="171" t="s">
        <v>37</v>
      </c>
      <c r="T1" s="171" t="s">
        <v>37</v>
      </c>
      <c r="U1" s="171" t="s">
        <v>37</v>
      </c>
      <c r="V1" s="171" t="s">
        <v>37</v>
      </c>
      <c r="W1" s="171" t="s">
        <v>37</v>
      </c>
      <c r="X1" s="171" t="s">
        <v>37</v>
      </c>
      <c r="Y1" s="171" t="s">
        <v>37</v>
      </c>
      <c r="Z1" s="171" t="s">
        <v>37</v>
      </c>
      <c r="AA1" s="171" t="s">
        <v>37</v>
      </c>
      <c r="AB1" s="171" t="s">
        <v>37</v>
      </c>
      <c r="AC1" s="171" t="s">
        <v>37</v>
      </c>
      <c r="AD1" s="171" t="s">
        <v>37</v>
      </c>
      <c r="AE1" s="171" t="s">
        <v>37</v>
      </c>
    </row>
    <row r="2" customFormat="false" ht="27.95" hidden="false" customHeight="true" outlineLevel="0" collapsed="false">
      <c r="A2" s="12"/>
      <c r="B2" s="2"/>
      <c r="D2" s="5"/>
      <c r="F2" s="1"/>
      <c r="H2" s="769" t="s">
        <v>313</v>
      </c>
      <c r="I2" s="769"/>
      <c r="J2" s="1"/>
      <c r="K2" s="1"/>
      <c r="L2" s="1"/>
      <c r="M2" s="1"/>
    </row>
    <row r="3" customFormat="false" ht="13.5" hidden="true" customHeight="true" outlineLevel="0" collapsed="false">
      <c r="A3" s="12"/>
      <c r="B3" s="2"/>
      <c r="D3" s="5"/>
      <c r="F3" s="1"/>
      <c r="G3" s="1"/>
      <c r="H3" s="1"/>
      <c r="I3" s="1"/>
      <c r="J3" s="1"/>
      <c r="K3" s="1"/>
      <c r="L3" s="1"/>
      <c r="M3" s="1"/>
    </row>
    <row r="4" customFormat="false" ht="13.5" hidden="false" customHeight="true" outlineLevel="0" collapsed="false">
      <c r="A4" s="12"/>
      <c r="B4" s="2"/>
      <c r="D4" s="5"/>
      <c r="F4" s="1"/>
      <c r="G4" s="1"/>
      <c r="H4" s="1"/>
      <c r="I4" s="1"/>
      <c r="J4" s="1"/>
      <c r="K4" s="1"/>
      <c r="L4" s="770" t="str">
        <f aca="false">IF(はじめに!$H$5="","",IF(OR(はじめに!O6="",はじめに!O6="年間"),"（令和"&amp;クエリ!$G$14&amp;"年"&amp;はじめに!$L$5&amp;"月"&amp;はじめに!$M$5&amp;"日現在）","（"&amp;はじめに!O6&amp;"月の月次集計）"))</f>
        <v/>
      </c>
      <c r="M4" s="770"/>
    </row>
    <row r="5" customFormat="false" ht="13.5" hidden="false" customHeight="true" outlineLevel="0" collapsed="false">
      <c r="A5" s="12"/>
      <c r="B5" s="83" t="s">
        <v>51</v>
      </c>
      <c r="D5" s="771" t="s">
        <v>52</v>
      </c>
      <c r="F5" s="772" t="s">
        <v>314</v>
      </c>
      <c r="G5" s="772"/>
      <c r="H5" s="772" t="s">
        <v>315</v>
      </c>
      <c r="I5" s="772"/>
      <c r="J5" s="772" t="s">
        <v>316</v>
      </c>
      <c r="K5" s="772"/>
      <c r="L5" s="772" t="s">
        <v>317</v>
      </c>
      <c r="M5" s="772"/>
      <c r="O5" s="0" t="s">
        <v>318</v>
      </c>
      <c r="S5" s="0" t="s">
        <v>319</v>
      </c>
      <c r="AA5" s="171" t="s">
        <v>320</v>
      </c>
      <c r="AC5" s="171" t="s">
        <v>321</v>
      </c>
    </row>
    <row r="6" customFormat="false" ht="13.5" hidden="true" customHeight="true" outlineLevel="0" collapsed="false">
      <c r="A6" s="12"/>
      <c r="B6" s="773"/>
      <c r="D6" s="774"/>
      <c r="F6" s="775"/>
      <c r="G6" s="775"/>
      <c r="H6" s="775"/>
      <c r="I6" s="775"/>
      <c r="J6" s="775"/>
      <c r="K6" s="775"/>
      <c r="L6" s="775"/>
      <c r="M6" s="775"/>
    </row>
    <row r="7" customFormat="false" ht="13.5" hidden="false" customHeight="true" outlineLevel="0" collapsed="false">
      <c r="A7" s="12"/>
      <c r="B7" s="776" t="s">
        <v>281</v>
      </c>
      <c r="D7" s="777" t="s">
        <v>52</v>
      </c>
      <c r="F7" s="778" t="s">
        <v>322</v>
      </c>
      <c r="G7" s="778" t="s">
        <v>323</v>
      </c>
      <c r="H7" s="778" t="s">
        <v>322</v>
      </c>
      <c r="I7" s="778" t="s">
        <v>323</v>
      </c>
      <c r="J7" s="778" t="s">
        <v>322</v>
      </c>
      <c r="K7" s="778" t="s">
        <v>323</v>
      </c>
      <c r="L7" s="778" t="str">
        <f aca="false">IF(OR(はじめに!$O$6="",はじめに!$O$6="年間"),"借 　方","借方("&amp;はじめに!$O$6&amp;"月の増減)")</f>
        <v>借 　方</v>
      </c>
      <c r="M7" s="778" t="str">
        <f aca="false">IF(OR(はじめに!$O$6="",はじめに!$O$6="年間"),"貸 　方","貸方("&amp;はじめに!$O$6&amp;"月の増減)")</f>
        <v>貸 　方</v>
      </c>
      <c r="AA7" s="171" t="s">
        <v>324</v>
      </c>
      <c r="AB7" s="171" t="s">
        <v>325</v>
      </c>
      <c r="AC7" s="171" t="s">
        <v>324</v>
      </c>
      <c r="AD7" s="171" t="s">
        <v>325</v>
      </c>
    </row>
    <row r="8" customFormat="false" ht="13.5" hidden="false" customHeight="true" outlineLevel="0" collapsed="false">
      <c r="A8" s="12"/>
      <c r="B8" s="779" t="n">
        <f aca="false">クエリ!$B369</f>
        <v>1</v>
      </c>
      <c r="C8" s="203"/>
      <c r="D8" s="96" t="str">
        <f aca="false">IF(精算表!$B8="-","",クエリ!$C369)</f>
        <v>賃貸料</v>
      </c>
      <c r="F8" s="780"/>
      <c r="G8" s="780"/>
      <c r="H8" s="781" t="n">
        <f aca="false">IF(OR(はじめに!$O$6="",はじめに!$O$6="年間"),AA8,AC8)</f>
        <v>0</v>
      </c>
      <c r="I8" s="781" t="n">
        <f aca="false">IF(OR(はじめに!$O$6="",はじめに!$O$6="年間"),AB8,AD8)</f>
        <v>0</v>
      </c>
      <c r="J8" s="780" t="n">
        <f aca="false">IF((H8-I8)&gt;=0,H8-I8,0)</f>
        <v>0</v>
      </c>
      <c r="K8" s="780" t="n">
        <f aca="false">I8-H8</f>
        <v>0</v>
      </c>
      <c r="L8" s="780"/>
      <c r="M8" s="780"/>
      <c r="N8" s="782"/>
      <c r="AA8" s="0" t="n">
        <f aca="false">SUMIF(仕訳帳!$D$8:$D$2207,$B8,仕訳帳!$F$8:$F$2207)</f>
        <v>0</v>
      </c>
      <c r="AB8" s="0" t="n">
        <f aca="false">SUMIF(仕訳帳!$G$8:$G$2207,$B8,仕訳帳!$F$8:$F$2207)</f>
        <v>0</v>
      </c>
      <c r="AC8" s="0" t="n">
        <f aca="false">SUMPRODUCT((仕訳帳!$D$8:$D$2207=$B8)*(MONTH(仕訳帳!$B$8:$B$2207)=はじめに!$O$6),仕訳帳!$F$8:$F$2207)</f>
        <v>0</v>
      </c>
      <c r="AD8" s="0" t="n">
        <f aca="false">SUMPRODUCT((仕訳帳!$G$8:$G$2207=$B8)*(MONTH(仕訳帳!$B$8:$B$2207)=はじめに!$O$6),仕訳帳!$F$8:$F$2207)</f>
        <v>0</v>
      </c>
    </row>
    <row r="9" customFormat="false" ht="13.5" hidden="false" customHeight="true" outlineLevel="0" collapsed="false">
      <c r="A9" s="12"/>
      <c r="B9" s="783" t="n">
        <f aca="false">クエリ!$B370</f>
        <v>2</v>
      </c>
      <c r="C9" s="203"/>
      <c r="D9" s="104" t="str">
        <f aca="false">IF(精算表!$B9="-","",クエリ!$C370)</f>
        <v>礼金・権利金更新料</v>
      </c>
      <c r="F9" s="784"/>
      <c r="G9" s="784"/>
      <c r="H9" s="784" t="n">
        <f aca="false">IF(OR(はじめに!$O$6="",はじめに!$O$6="年間"),AA9,AC9)</f>
        <v>0</v>
      </c>
      <c r="I9" s="784" t="n">
        <f aca="false">IF(OR(はじめに!$O$6="",はじめに!$O$6="年間"),AB9,AD9)</f>
        <v>0</v>
      </c>
      <c r="J9" s="784" t="n">
        <f aca="false">IF((H9-I9)&gt;=0,H9-I9,0)</f>
        <v>0</v>
      </c>
      <c r="K9" s="784" t="n">
        <f aca="false">IF((H9-I9)&gt;=0,0,I9-H9)</f>
        <v>0</v>
      </c>
      <c r="L9" s="784"/>
      <c r="M9" s="784"/>
      <c r="AA9" s="0" t="n">
        <f aca="false">SUMIF(仕訳帳!$D$8:$D$2207,$B9,仕訳帳!$F$8:$F$2207)</f>
        <v>0</v>
      </c>
      <c r="AB9" s="0" t="n">
        <f aca="false">SUMIF(仕訳帳!$G$8:$G$2207,$B9,仕訳帳!$F$8:$F$2207)</f>
        <v>0</v>
      </c>
      <c r="AC9" s="0" t="n">
        <f aca="false">SUMPRODUCT((仕訳帳!$D$8:$D$2207=$B9)*(MONTH(仕訳帳!$B$8:$B$2207)=はじめに!$O$6),仕訳帳!$F$8:$F$2207)</f>
        <v>0</v>
      </c>
      <c r="AD9" s="0" t="n">
        <f aca="false">SUMPRODUCT((仕訳帳!$G$8:$G$2207=$B9)*(MONTH(仕訳帳!$B$8:$B$2207)=はじめに!$O$6),仕訳帳!$F$8:$F$2207)</f>
        <v>0</v>
      </c>
    </row>
    <row r="10" customFormat="false" ht="13.5" hidden="false" customHeight="true" outlineLevel="0" collapsed="false">
      <c r="A10" s="12"/>
      <c r="B10" s="783" t="n">
        <f aca="false">クエリ!$B371</f>
        <v>3</v>
      </c>
      <c r="C10" s="203"/>
      <c r="D10" s="104" t="str">
        <f aca="false">IF(精算表!$B10="-","",クエリ!$C371)</f>
        <v/>
      </c>
      <c r="F10" s="784"/>
      <c r="G10" s="784"/>
      <c r="H10" s="784" t="n">
        <f aca="false">IF(OR(はじめに!$O$6="",はじめに!$O$6="年間"),AA10,AC10)</f>
        <v>0</v>
      </c>
      <c r="I10" s="784" t="n">
        <f aca="false">IF(OR(はじめに!$O$6="",はじめに!$O$6="年間"),AB10,AD10)</f>
        <v>0</v>
      </c>
      <c r="J10" s="784" t="n">
        <f aca="false">IF((H10-I10)&gt;=0,H10-I10,0)</f>
        <v>0</v>
      </c>
      <c r="K10" s="784" t="n">
        <f aca="false">IF((H10-I10)&gt;=0,0,I10-H10)</f>
        <v>0</v>
      </c>
      <c r="L10" s="784"/>
      <c r="M10" s="784"/>
      <c r="AA10" s="0" t="n">
        <f aca="false">SUMIF(仕訳帳!$D$8:$D$2207,$B10,仕訳帳!$F$8:$F$2207)</f>
        <v>0</v>
      </c>
      <c r="AB10" s="0" t="n">
        <f aca="false">SUMIF(仕訳帳!$G$8:$G$2207,$B10,仕訳帳!$F$8:$F$2207)</f>
        <v>0</v>
      </c>
      <c r="AC10" s="0" t="n">
        <f aca="false">SUMPRODUCT((仕訳帳!$D$8:$D$2207=$B10)*(MONTH(仕訳帳!$B$8:$B$2207)=はじめに!$O$6),仕訳帳!$F$8:$F$2207)</f>
        <v>0</v>
      </c>
      <c r="AD10" s="0" t="n">
        <f aca="false">SUMPRODUCT((仕訳帳!$G$8:$G$2207=$B10)*(MONTH(仕訳帳!$B$8:$B$2207)=はじめに!$O$6),仕訳帳!$F$8:$F$2207)</f>
        <v>0</v>
      </c>
    </row>
    <row r="11" customFormat="false" ht="13.5" hidden="false" customHeight="true" outlineLevel="0" collapsed="false">
      <c r="A11" s="12"/>
      <c r="B11" s="783" t="str">
        <f aca="false">クエリ!$B372</f>
        <v>-</v>
      </c>
      <c r="C11" s="203"/>
      <c r="D11" s="104" t="str">
        <f aca="false">IF(精算表!$B11="-","",クエリ!$C372)</f>
        <v/>
      </c>
      <c r="F11" s="784"/>
      <c r="G11" s="784"/>
      <c r="H11" s="784" t="n">
        <f aca="false">IF(OR(はじめに!$O$6="",はじめに!$O$6="年間"),AA11,AC11)</f>
        <v>0</v>
      </c>
      <c r="I11" s="784" t="n">
        <f aca="false">IF(OR(はじめに!$O$6="",はじめに!$O$6="年間"),AB11,AD11)</f>
        <v>0</v>
      </c>
      <c r="J11" s="784" t="n">
        <f aca="false">IF((H11-I11)&gt;=0,H11-I11,0)</f>
        <v>0</v>
      </c>
      <c r="K11" s="784" t="n">
        <f aca="false">IF((H11-I11)&gt;=0,0,I11-H11)</f>
        <v>0</v>
      </c>
      <c r="L11" s="784"/>
      <c r="M11" s="784"/>
      <c r="AA11" s="0" t="n">
        <f aca="false">SUMIF(仕訳帳!$D$8:$D$2207,$B11,仕訳帳!$F$8:$F$2207)</f>
        <v>0</v>
      </c>
      <c r="AB11" s="0" t="n">
        <f aca="false">SUMIF(仕訳帳!$G$8:$G$2207,$B11,仕訳帳!$F$8:$F$2207)</f>
        <v>0</v>
      </c>
      <c r="AC11" s="0" t="n">
        <f aca="false">SUMPRODUCT((仕訳帳!$D$8:$D$2207=$B11)*(MONTH(仕訳帳!$B$8:$B$2207)=はじめに!$O$6),仕訳帳!$F$8:$F$2207)</f>
        <v>0</v>
      </c>
      <c r="AD11" s="0" t="n">
        <f aca="false">SUMPRODUCT((仕訳帳!$G$8:$G$2207=$B11)*(MONTH(仕訳帳!$B$8:$B$2207)=はじめに!$O$6),仕訳帳!$F$8:$F$2207)</f>
        <v>0</v>
      </c>
    </row>
    <row r="12" customFormat="false" ht="13.5" hidden="false" customHeight="true" outlineLevel="0" collapsed="false">
      <c r="A12" s="12"/>
      <c r="B12" s="783" t="n">
        <f aca="false">クエリ!$B373</f>
        <v>5</v>
      </c>
      <c r="C12" s="203"/>
      <c r="D12" s="104" t="str">
        <f aca="false">IF(精算表!$B12="-","",クエリ!$C373)</f>
        <v>租税公課</v>
      </c>
      <c r="F12" s="784"/>
      <c r="G12" s="784"/>
      <c r="H12" s="784" t="n">
        <f aca="false">IF(OR(はじめに!$O$6="",はじめに!$O$6="年間"),AA12,AC12)</f>
        <v>0</v>
      </c>
      <c r="I12" s="784" t="n">
        <f aca="false">IF(OR(はじめに!$O$6="",はじめに!$O$6="年間"),AB12,AD12)</f>
        <v>0</v>
      </c>
      <c r="J12" s="784" t="n">
        <f aca="false">IF((H12-I12)&gt;=0,H12-I12,0)</f>
        <v>0</v>
      </c>
      <c r="K12" s="784" t="n">
        <f aca="false">IF((H12-I12)&gt;=0,0,I12-H12)</f>
        <v>0</v>
      </c>
      <c r="L12" s="784"/>
      <c r="M12" s="784"/>
      <c r="AA12" s="0" t="n">
        <f aca="false">SUMIF(仕訳帳!$D$8:$D$2207,$B12,仕訳帳!$F$8:$F$2207)</f>
        <v>0</v>
      </c>
      <c r="AB12" s="0" t="n">
        <f aca="false">SUMIF(仕訳帳!$G$8:$G$2207,$B12,仕訳帳!$F$8:$F$2207)</f>
        <v>0</v>
      </c>
      <c r="AC12" s="0" t="n">
        <f aca="false">SUMPRODUCT((仕訳帳!$D$8:$D$2207=$B12)*(MONTH(仕訳帳!$B$8:$B$2207)=はじめに!$O$6),仕訳帳!$F$8:$F$2207)</f>
        <v>0</v>
      </c>
      <c r="AD12" s="0" t="n">
        <f aca="false">SUMPRODUCT((仕訳帳!$G$8:$G$2207=$B12)*(MONTH(仕訳帳!$B$8:$B$2207)=はじめに!$O$6),仕訳帳!$F$8:$F$2207)</f>
        <v>0</v>
      </c>
    </row>
    <row r="13" customFormat="false" ht="13.5" hidden="false" customHeight="true" outlineLevel="0" collapsed="false">
      <c r="A13" s="12"/>
      <c r="B13" s="783" t="n">
        <f aca="false">クエリ!$B374</f>
        <v>6</v>
      </c>
      <c r="C13" s="203"/>
      <c r="D13" s="104" t="str">
        <f aca="false">IF(精算表!$B13="-","",クエリ!$C374)</f>
        <v>損害保険料</v>
      </c>
      <c r="F13" s="784"/>
      <c r="G13" s="784"/>
      <c r="H13" s="784" t="n">
        <f aca="false">IF(OR(はじめに!$O$6="",はじめに!$O$6="年間"),AA13,AC13)</f>
        <v>0</v>
      </c>
      <c r="I13" s="784" t="n">
        <f aca="false">IF(OR(はじめに!$O$6="",はじめに!$O$6="年間"),AB13,AD13)</f>
        <v>0</v>
      </c>
      <c r="J13" s="784" t="n">
        <f aca="false">IF((H13-I13)&gt;=0,H13-I13,0)</f>
        <v>0</v>
      </c>
      <c r="K13" s="784" t="n">
        <f aca="false">IF((H13-I13)&gt;=0,0,I13-H13)</f>
        <v>0</v>
      </c>
      <c r="L13" s="784"/>
      <c r="M13" s="784"/>
      <c r="AA13" s="0" t="n">
        <f aca="false">SUMIF(仕訳帳!$D$8:$D$2207,$B13,仕訳帳!$F$8:$F$2207)</f>
        <v>0</v>
      </c>
      <c r="AB13" s="0" t="n">
        <f aca="false">SUMIF(仕訳帳!$G$8:$G$2207,$B13,仕訳帳!$F$8:$F$2207)</f>
        <v>0</v>
      </c>
      <c r="AC13" s="0" t="n">
        <f aca="false">SUMPRODUCT((仕訳帳!$D$8:$D$2207=$B13)*(MONTH(仕訳帳!$B$8:$B$2207)=はじめに!$O$6),仕訳帳!$F$8:$F$2207)</f>
        <v>0</v>
      </c>
      <c r="AD13" s="0" t="n">
        <f aca="false">SUMPRODUCT((仕訳帳!$G$8:$G$2207=$B13)*(MONTH(仕訳帳!$B$8:$B$2207)=はじめに!$O$6),仕訳帳!$F$8:$F$2207)</f>
        <v>0</v>
      </c>
    </row>
    <row r="14" customFormat="false" ht="13.5" hidden="false" customHeight="true" outlineLevel="0" collapsed="false">
      <c r="A14" s="12"/>
      <c r="B14" s="783" t="n">
        <f aca="false">クエリ!$B375</f>
        <v>7</v>
      </c>
      <c r="C14" s="203"/>
      <c r="D14" s="104" t="str">
        <f aca="false">IF(精算表!$B14="-","",クエリ!$C375)</f>
        <v>修繕費</v>
      </c>
      <c r="F14" s="784"/>
      <c r="G14" s="784"/>
      <c r="H14" s="784" t="n">
        <f aca="false">IF(OR(はじめに!$O$6="",はじめに!$O$6="年間"),AA14,AC14)</f>
        <v>0</v>
      </c>
      <c r="I14" s="784" t="n">
        <f aca="false">IF(OR(はじめに!$O$6="",はじめに!$O$6="年間"),AB14,AD14)</f>
        <v>0</v>
      </c>
      <c r="J14" s="784" t="n">
        <f aca="false">IF((H14-I14)&gt;=0,H14-I14,0)</f>
        <v>0</v>
      </c>
      <c r="K14" s="784" t="n">
        <f aca="false">IF((H14-I14)&gt;=0,0,I14-H14)</f>
        <v>0</v>
      </c>
      <c r="L14" s="784"/>
      <c r="M14" s="784"/>
      <c r="AA14" s="0" t="n">
        <f aca="false">SUMIF(仕訳帳!$D$8:$D$2207,$B14,仕訳帳!$F$8:$F$2207)</f>
        <v>0</v>
      </c>
      <c r="AB14" s="0" t="n">
        <f aca="false">SUMIF(仕訳帳!$G$8:$G$2207,$B14,仕訳帳!$F$8:$F$2207)</f>
        <v>0</v>
      </c>
      <c r="AC14" s="0" t="n">
        <f aca="false">SUMPRODUCT((仕訳帳!$D$8:$D$2207=$B14)*(MONTH(仕訳帳!$B$8:$B$2207)=はじめに!$O$6),仕訳帳!$F$8:$F$2207)</f>
        <v>0</v>
      </c>
      <c r="AD14" s="0" t="n">
        <f aca="false">SUMPRODUCT((仕訳帳!$G$8:$G$2207=$B14)*(MONTH(仕訳帳!$B$8:$B$2207)=はじめに!$O$6),仕訳帳!$F$8:$F$2207)</f>
        <v>0</v>
      </c>
    </row>
    <row r="15" customFormat="false" ht="13.5" hidden="false" customHeight="true" outlineLevel="0" collapsed="false">
      <c r="A15" s="12"/>
      <c r="B15" s="783" t="n">
        <f aca="false">クエリ!$B376</f>
        <v>8</v>
      </c>
      <c r="C15" s="203"/>
      <c r="D15" s="104" t="str">
        <f aca="false">IF(精算表!$B15="-","",クエリ!$C376)</f>
        <v>減価償却費</v>
      </c>
      <c r="F15" s="784"/>
      <c r="G15" s="784"/>
      <c r="H15" s="784" t="n">
        <f aca="false">IF(OR(はじめに!$O$6="",はじめに!$O$6="年間"),AA15,AC15)</f>
        <v>0</v>
      </c>
      <c r="I15" s="784" t="n">
        <f aca="false">IF(OR(はじめに!$O$6="",はじめに!$O$6="年間"),AB15,AD15)</f>
        <v>0</v>
      </c>
      <c r="J15" s="784" t="n">
        <f aca="false">H15-I15</f>
        <v>0</v>
      </c>
      <c r="K15" s="784"/>
      <c r="L15" s="784"/>
      <c r="M15" s="784"/>
      <c r="AA15" s="0" t="n">
        <f aca="false">SUMIF(仕訳帳!$D$8:$D$2207,$B15,仕訳帳!$F$8:$F$2207)</f>
        <v>0</v>
      </c>
      <c r="AB15" s="0" t="n">
        <f aca="false">SUMIF(仕訳帳!$G$8:$G$2207,$B15,仕訳帳!$F$8:$F$2207)</f>
        <v>0</v>
      </c>
      <c r="AC15" s="0" t="n">
        <f aca="false">SUMPRODUCT((仕訳帳!$D$8:$D$2207=$B15)*(MONTH(仕訳帳!$B$8:$B$2207)=はじめに!$O$6),仕訳帳!$F$8:$F$2207)</f>
        <v>0</v>
      </c>
      <c r="AD15" s="0" t="n">
        <f aca="false">SUMPRODUCT((仕訳帳!$G$8:$G$2207=$B15)*(MONTH(仕訳帳!$B$8:$B$2207)=はじめに!$O$6),仕訳帳!$F$8:$F$2207)</f>
        <v>0</v>
      </c>
    </row>
    <row r="16" customFormat="false" ht="13.5" hidden="false" customHeight="true" outlineLevel="0" collapsed="false">
      <c r="A16" s="12"/>
      <c r="B16" s="783" t="n">
        <f aca="false">クエリ!$B377</f>
        <v>9</v>
      </c>
      <c r="C16" s="203"/>
      <c r="D16" s="104" t="str">
        <f aca="false">IF(精算表!$B16="-","",クエリ!$C377)</f>
        <v>借入金利子</v>
      </c>
      <c r="F16" s="784"/>
      <c r="G16" s="784"/>
      <c r="H16" s="784" t="n">
        <f aca="false">IF(OR(はじめに!$O$6="",はじめに!$O$6="年間"),AA16,AC16)</f>
        <v>0</v>
      </c>
      <c r="I16" s="784" t="n">
        <f aca="false">IF(OR(はじめに!$O$6="",はじめに!$O$6="年間"),AB16,AD16)</f>
        <v>0</v>
      </c>
      <c r="J16" s="784" t="n">
        <f aca="false">H16-I16</f>
        <v>0</v>
      </c>
      <c r="K16" s="784"/>
      <c r="L16" s="784"/>
      <c r="M16" s="784"/>
      <c r="AA16" s="0" t="n">
        <f aca="false">SUMIF(仕訳帳!$D$8:$D$2207,$B16,仕訳帳!$F$8:$F$2207)</f>
        <v>0</v>
      </c>
      <c r="AB16" s="0" t="n">
        <f aca="false">SUMIF(仕訳帳!$G$8:$G$2207,$B16,仕訳帳!$F$8:$F$2207)</f>
        <v>0</v>
      </c>
      <c r="AC16" s="0" t="n">
        <f aca="false">SUMPRODUCT((仕訳帳!$D$8:$D$2207=$B16)*(MONTH(仕訳帳!$B$8:$B$2207)=はじめに!$O$6),仕訳帳!$F$8:$F$2207)</f>
        <v>0</v>
      </c>
      <c r="AD16" s="0" t="n">
        <f aca="false">SUMPRODUCT((仕訳帳!$G$8:$G$2207=$B16)*(MONTH(仕訳帳!$B$8:$B$2207)=はじめに!$O$6),仕訳帳!$F$8:$F$2207)</f>
        <v>0</v>
      </c>
    </row>
    <row r="17" customFormat="false" ht="13.5" hidden="false" customHeight="true" outlineLevel="0" collapsed="false">
      <c r="A17" s="12"/>
      <c r="B17" s="783" t="n">
        <f aca="false">クエリ!$B378</f>
        <v>10</v>
      </c>
      <c r="C17" s="203"/>
      <c r="D17" s="104" t="str">
        <f aca="false">IF(精算表!$B17="-","",クエリ!$C378)</f>
        <v>地代家賃</v>
      </c>
      <c r="F17" s="784"/>
      <c r="G17" s="784"/>
      <c r="H17" s="784" t="n">
        <f aca="false">IF(OR(はじめに!$O$6="",はじめに!$O$6="年間"),AA17,AC17)</f>
        <v>0</v>
      </c>
      <c r="I17" s="784" t="n">
        <f aca="false">IF(OR(はじめに!$O$6="",はじめに!$O$6="年間"),AB17,AD17)</f>
        <v>0</v>
      </c>
      <c r="J17" s="784" t="n">
        <f aca="false">H17-I17</f>
        <v>0</v>
      </c>
      <c r="K17" s="784"/>
      <c r="L17" s="784"/>
      <c r="M17" s="784"/>
      <c r="AA17" s="0" t="n">
        <f aca="false">SUMIF(仕訳帳!$D$8:$D$2207,$B17,仕訳帳!$F$8:$F$2207)</f>
        <v>0</v>
      </c>
      <c r="AB17" s="0" t="n">
        <f aca="false">SUMIF(仕訳帳!$G$8:$G$2207,$B17,仕訳帳!$F$8:$F$2207)</f>
        <v>0</v>
      </c>
      <c r="AC17" s="0" t="n">
        <f aca="false">SUMPRODUCT((仕訳帳!$D$8:$D$2207=$B17)*(MONTH(仕訳帳!$B$8:$B$2207)=はじめに!$O$6),仕訳帳!$F$8:$F$2207)</f>
        <v>0</v>
      </c>
      <c r="AD17" s="0" t="n">
        <f aca="false">SUMPRODUCT((仕訳帳!$G$8:$G$2207=$B17)*(MONTH(仕訳帳!$B$8:$B$2207)=はじめに!$O$6),仕訳帳!$F$8:$F$2207)</f>
        <v>0</v>
      </c>
    </row>
    <row r="18" customFormat="false" ht="13.5" hidden="false" customHeight="true" outlineLevel="0" collapsed="false">
      <c r="A18" s="12"/>
      <c r="B18" s="783" t="n">
        <f aca="false">クエリ!$B379</f>
        <v>11</v>
      </c>
      <c r="C18" s="203"/>
      <c r="D18" s="104" t="str">
        <f aca="false">IF(精算表!$B18="-","",クエリ!$C379)</f>
        <v>給料賃金</v>
      </c>
      <c r="F18" s="784"/>
      <c r="G18" s="784"/>
      <c r="H18" s="784" t="n">
        <f aca="false">IF(OR(はじめに!$O$6="",はじめに!$O$6="年間"),AA18,AC18)</f>
        <v>0</v>
      </c>
      <c r="I18" s="784" t="n">
        <f aca="false">IF(OR(はじめに!$O$6="",はじめに!$O$6="年間"),AB18,AD18)</f>
        <v>0</v>
      </c>
      <c r="J18" s="784" t="n">
        <f aca="false">H18-I18</f>
        <v>0</v>
      </c>
      <c r="K18" s="784"/>
      <c r="L18" s="784"/>
      <c r="M18" s="784"/>
      <c r="AA18" s="0" t="n">
        <f aca="false">SUMIF(仕訳帳!$D$8:$D$2207,$B18,仕訳帳!$F$8:$F$2207)</f>
        <v>0</v>
      </c>
      <c r="AB18" s="0" t="n">
        <f aca="false">SUMIF(仕訳帳!$G$8:$G$2207,$B18,仕訳帳!$F$8:$F$2207)</f>
        <v>0</v>
      </c>
      <c r="AC18" s="0" t="n">
        <f aca="false">SUMPRODUCT((仕訳帳!$D$8:$D$2207=$B18)*(MONTH(仕訳帳!$B$8:$B$2207)=はじめに!$O$6),仕訳帳!$F$8:$F$2207)</f>
        <v>0</v>
      </c>
      <c r="AD18" s="0" t="n">
        <f aca="false">SUMPRODUCT((仕訳帳!$G$8:$G$2207=$B18)*(MONTH(仕訳帳!$B$8:$B$2207)=はじめに!$O$6),仕訳帳!$F$8:$F$2207)</f>
        <v>0</v>
      </c>
    </row>
    <row r="19" customFormat="false" ht="13.5" hidden="false" customHeight="true" outlineLevel="0" collapsed="false">
      <c r="A19" s="12"/>
      <c r="B19" s="783" t="n">
        <f aca="false">クエリ!$B380</f>
        <v>12</v>
      </c>
      <c r="C19" s="203"/>
      <c r="D19" s="104" t="str">
        <f aca="false">IF(精算表!$B19="-","",クエリ!$C380)</f>
        <v/>
      </c>
      <c r="F19" s="784"/>
      <c r="G19" s="784"/>
      <c r="H19" s="784" t="n">
        <f aca="false">IF(OR(はじめに!$O$6="",はじめに!$O$6="年間"),AA19,AC19)</f>
        <v>0</v>
      </c>
      <c r="I19" s="784" t="n">
        <f aca="false">IF(OR(はじめに!$O$6="",はじめに!$O$6="年間"),AB19,AD19)</f>
        <v>0</v>
      </c>
      <c r="J19" s="784" t="n">
        <f aca="false">H19-I19</f>
        <v>0</v>
      </c>
      <c r="K19" s="784"/>
      <c r="L19" s="784"/>
      <c r="M19" s="784"/>
      <c r="AA19" s="0" t="n">
        <f aca="false">SUMIF(仕訳帳!$D$8:$D$2207,$B19,仕訳帳!$F$8:$F$2207)</f>
        <v>0</v>
      </c>
      <c r="AB19" s="0" t="n">
        <f aca="false">SUMIF(仕訳帳!$G$8:$G$2207,$B19,仕訳帳!$F$8:$F$2207)</f>
        <v>0</v>
      </c>
      <c r="AC19" s="0" t="n">
        <f aca="false">SUMPRODUCT((仕訳帳!$D$8:$D$2207=$B19)*(MONTH(仕訳帳!$B$8:$B$2207)=はじめに!$O$6),仕訳帳!$F$8:$F$2207)</f>
        <v>0</v>
      </c>
      <c r="AD19" s="0" t="n">
        <f aca="false">SUMPRODUCT((仕訳帳!$G$8:$G$2207=$B19)*(MONTH(仕訳帳!$B$8:$B$2207)=はじめに!$O$6),仕訳帳!$F$8:$F$2207)</f>
        <v>0</v>
      </c>
    </row>
    <row r="20" customFormat="false" ht="13.5" hidden="false" customHeight="true" outlineLevel="0" collapsed="false">
      <c r="A20" s="12"/>
      <c r="B20" s="783" t="n">
        <f aca="false">クエリ!$B381</f>
        <v>13</v>
      </c>
      <c r="C20" s="203"/>
      <c r="D20" s="104" t="str">
        <f aca="false">IF(精算表!$B20="-","",クエリ!$C381)</f>
        <v/>
      </c>
      <c r="F20" s="784"/>
      <c r="G20" s="784"/>
      <c r="H20" s="784" t="n">
        <f aca="false">IF(OR(はじめに!$O$6="",はじめに!$O$6="年間"),AA20,AC20)</f>
        <v>0</v>
      </c>
      <c r="I20" s="784" t="n">
        <f aca="false">IF(OR(はじめに!$O$6="",はじめに!$O$6="年間"),AB20,AD20)</f>
        <v>0</v>
      </c>
      <c r="J20" s="784" t="n">
        <f aca="false">H20-I20</f>
        <v>0</v>
      </c>
      <c r="K20" s="784"/>
      <c r="L20" s="784"/>
      <c r="M20" s="784"/>
      <c r="AA20" s="0" t="n">
        <f aca="false">SUMIF(仕訳帳!$D$8:$D$2207,$B20,仕訳帳!$F$8:$F$2207)</f>
        <v>0</v>
      </c>
      <c r="AB20" s="0" t="n">
        <f aca="false">SUMIF(仕訳帳!$G$8:$G$2207,$B20,仕訳帳!$F$8:$F$2207)</f>
        <v>0</v>
      </c>
      <c r="AC20" s="0" t="n">
        <f aca="false">SUMPRODUCT((仕訳帳!$D$8:$D$2207=$B20)*(MONTH(仕訳帳!$B$8:$B$2207)=はじめに!$O$6),仕訳帳!$F$8:$F$2207)</f>
        <v>0</v>
      </c>
      <c r="AD20" s="0" t="n">
        <f aca="false">SUMPRODUCT((仕訳帳!$G$8:$G$2207=$B20)*(MONTH(仕訳帳!$B$8:$B$2207)=はじめに!$O$6),仕訳帳!$F$8:$F$2207)</f>
        <v>0</v>
      </c>
    </row>
    <row r="21" customFormat="false" ht="13.5" hidden="false" customHeight="true" outlineLevel="0" collapsed="false">
      <c r="A21" s="12"/>
      <c r="B21" s="783" t="n">
        <f aca="false">クエリ!$B382</f>
        <v>14</v>
      </c>
      <c r="C21" s="203"/>
      <c r="D21" s="104" t="str">
        <f aca="false">IF(精算表!$B21="-","",クエリ!$C382)</f>
        <v/>
      </c>
      <c r="F21" s="784"/>
      <c r="G21" s="784"/>
      <c r="H21" s="784" t="n">
        <f aca="false">IF(OR(はじめに!$O$6="",はじめに!$O$6="年間"),AA21,AC21)</f>
        <v>0</v>
      </c>
      <c r="I21" s="784" t="n">
        <f aca="false">IF(OR(はじめに!$O$6="",はじめに!$O$6="年間"),AB21,AD21)</f>
        <v>0</v>
      </c>
      <c r="J21" s="784" t="n">
        <f aca="false">H21-I21</f>
        <v>0</v>
      </c>
      <c r="K21" s="784"/>
      <c r="L21" s="784"/>
      <c r="M21" s="784"/>
      <c r="AA21" s="0" t="n">
        <f aca="false">SUMIF(仕訳帳!$D$8:$D$2207,$B21,仕訳帳!$F$8:$F$2207)</f>
        <v>0</v>
      </c>
      <c r="AB21" s="0" t="n">
        <f aca="false">SUMIF(仕訳帳!$G$8:$G$2207,$B21,仕訳帳!$F$8:$F$2207)</f>
        <v>0</v>
      </c>
      <c r="AC21" s="0" t="n">
        <f aca="false">SUMPRODUCT((仕訳帳!$D$8:$D$2207=$B21)*(MONTH(仕訳帳!$B$8:$B$2207)=はじめに!$O$6),仕訳帳!$F$8:$F$2207)</f>
        <v>0</v>
      </c>
      <c r="AD21" s="0" t="n">
        <f aca="false">SUMPRODUCT((仕訳帳!$G$8:$G$2207=$B21)*(MONTH(仕訳帳!$B$8:$B$2207)=はじめに!$O$6),仕訳帳!$F$8:$F$2207)</f>
        <v>0</v>
      </c>
    </row>
    <row r="22" customFormat="false" ht="13.5" hidden="false" customHeight="true" outlineLevel="0" collapsed="false">
      <c r="A22" s="12"/>
      <c r="B22" s="783" t="n">
        <f aca="false">クエリ!$B383</f>
        <v>15</v>
      </c>
      <c r="C22" s="203"/>
      <c r="D22" s="104" t="str">
        <f aca="false">IF(精算表!$B22="-","",クエリ!$C383)</f>
        <v/>
      </c>
      <c r="F22" s="784"/>
      <c r="G22" s="784"/>
      <c r="H22" s="784" t="n">
        <f aca="false">IF(OR(はじめに!$O$6="",はじめに!$O$6="年間"),AA22,AC22)</f>
        <v>0</v>
      </c>
      <c r="I22" s="784" t="n">
        <f aca="false">IF(OR(はじめに!$O$6="",はじめに!$O$6="年間"),AB22,AD22)</f>
        <v>0</v>
      </c>
      <c r="J22" s="784" t="n">
        <f aca="false">H22-I22</f>
        <v>0</v>
      </c>
      <c r="K22" s="784"/>
      <c r="L22" s="784"/>
      <c r="M22" s="784"/>
      <c r="AA22" s="0" t="n">
        <f aca="false">SUMIF(仕訳帳!$D$8:$D$2207,$B22,仕訳帳!$F$8:$F$2207)</f>
        <v>0</v>
      </c>
      <c r="AB22" s="0" t="n">
        <f aca="false">SUMIF(仕訳帳!$G$8:$G$2207,$B22,仕訳帳!$F$8:$F$2207)</f>
        <v>0</v>
      </c>
      <c r="AC22" s="0" t="n">
        <f aca="false">SUMPRODUCT((仕訳帳!$D$8:$D$2207=$B22)*(MONTH(仕訳帳!$B$8:$B$2207)=はじめに!$O$6),仕訳帳!$F$8:$F$2207)</f>
        <v>0</v>
      </c>
      <c r="AD22" s="0" t="n">
        <f aca="false">SUMPRODUCT((仕訳帳!$G$8:$G$2207=$B22)*(MONTH(仕訳帳!$B$8:$B$2207)=はじめに!$O$6),仕訳帳!$F$8:$F$2207)</f>
        <v>0</v>
      </c>
    </row>
    <row r="23" customFormat="false" ht="13.5" hidden="false" customHeight="true" outlineLevel="0" collapsed="false">
      <c r="A23" s="12"/>
      <c r="B23" s="783" t="n">
        <f aca="false">クエリ!$B384</f>
        <v>16</v>
      </c>
      <c r="C23" s="203"/>
      <c r="D23" s="104" t="str">
        <f aca="false">IF(精算表!$B23="-","",クエリ!$C384)</f>
        <v/>
      </c>
      <c r="F23" s="784"/>
      <c r="G23" s="784"/>
      <c r="H23" s="784" t="n">
        <f aca="false">IF(OR(はじめに!$O$6="",はじめに!$O$6="年間"),AA23,AC23)</f>
        <v>0</v>
      </c>
      <c r="I23" s="784" t="n">
        <f aca="false">IF(OR(はじめに!$O$6="",はじめに!$O$6="年間"),AB23,AD23)</f>
        <v>0</v>
      </c>
      <c r="J23" s="784" t="n">
        <f aca="false">H23-I23</f>
        <v>0</v>
      </c>
      <c r="K23" s="784"/>
      <c r="L23" s="784"/>
      <c r="M23" s="784"/>
      <c r="AA23" s="0" t="n">
        <f aca="false">SUMIF(仕訳帳!$D$8:$D$2207,$B23,仕訳帳!$F$8:$F$2207)</f>
        <v>0</v>
      </c>
      <c r="AB23" s="0" t="n">
        <f aca="false">SUMIF(仕訳帳!$G$8:$G$2207,$B23,仕訳帳!$F$8:$F$2207)</f>
        <v>0</v>
      </c>
      <c r="AC23" s="0" t="n">
        <f aca="false">SUMPRODUCT((仕訳帳!$D$8:$D$2207=$B23)*(MONTH(仕訳帳!$B$8:$B$2207)=はじめに!$O$6),仕訳帳!$F$8:$F$2207)</f>
        <v>0</v>
      </c>
      <c r="AD23" s="0" t="n">
        <f aca="false">SUMPRODUCT((仕訳帳!$G$8:$G$2207=$B23)*(MONTH(仕訳帳!$B$8:$B$2207)=はじめに!$O$6),仕訳帳!$F$8:$F$2207)</f>
        <v>0</v>
      </c>
    </row>
    <row r="24" customFormat="false" ht="13.5" hidden="false" customHeight="true" outlineLevel="0" collapsed="false">
      <c r="A24" s="12"/>
      <c r="B24" s="783" t="n">
        <f aca="false">クエリ!$B385</f>
        <v>17</v>
      </c>
      <c r="C24" s="203"/>
      <c r="D24" s="104" t="str">
        <f aca="false">IF(精算表!$B24="-","",クエリ!$C385)</f>
        <v>その他の経費</v>
      </c>
      <c r="F24" s="784"/>
      <c r="G24" s="784"/>
      <c r="H24" s="784" t="n">
        <f aca="false">IF(OR(はじめに!$O$6="",はじめに!$O$6="年間"),AA24,AC24)</f>
        <v>0</v>
      </c>
      <c r="I24" s="784" t="n">
        <f aca="false">IF(OR(はじめに!$O$6="",はじめに!$O$6="年間"),AB24,AD24)</f>
        <v>0</v>
      </c>
      <c r="J24" s="784" t="n">
        <f aca="false">H24-I24</f>
        <v>0</v>
      </c>
      <c r="K24" s="784"/>
      <c r="L24" s="784"/>
      <c r="M24" s="784"/>
      <c r="AA24" s="0" t="n">
        <f aca="false">SUMIF(仕訳帳!$D$8:$D$2207,$B24,仕訳帳!$F$8:$F$2207)</f>
        <v>0</v>
      </c>
      <c r="AB24" s="0" t="n">
        <f aca="false">SUMIF(仕訳帳!$G$8:$G$2207,$B24,仕訳帳!$F$8:$F$2207)</f>
        <v>0</v>
      </c>
      <c r="AC24" s="0" t="n">
        <f aca="false">SUMPRODUCT((仕訳帳!$D$8:$D$2207=$B24)*(MONTH(仕訳帳!$B$8:$B$2207)=はじめに!$O$6),仕訳帳!$F$8:$F$2207)</f>
        <v>0</v>
      </c>
      <c r="AD24" s="0" t="n">
        <f aca="false">SUMPRODUCT((仕訳帳!$G$8:$G$2207=$B24)*(MONTH(仕訳帳!$B$8:$B$2207)=はじめに!$O$6),仕訳帳!$F$8:$F$2207)</f>
        <v>0</v>
      </c>
    </row>
    <row r="25" customFormat="false" ht="13.5" hidden="false" customHeight="true" outlineLevel="0" collapsed="false">
      <c r="A25" s="12"/>
      <c r="B25" s="783" t="str">
        <f aca="false">クエリ!$B386</f>
        <v>-</v>
      </c>
      <c r="C25" s="203"/>
      <c r="D25" s="104" t="str">
        <f aca="false">IF(精算表!$B25="-","",クエリ!$C386)</f>
        <v/>
      </c>
      <c r="F25" s="784"/>
      <c r="G25" s="784"/>
      <c r="H25" s="784" t="n">
        <f aca="false">IF(OR(はじめに!$O$6="",はじめに!$O$6="年間"),AA25,AC25)</f>
        <v>0</v>
      </c>
      <c r="I25" s="784" t="n">
        <f aca="false">IF(OR(はじめに!$O$6="",はじめに!$O$6="年間"),AB25,AD25)</f>
        <v>0</v>
      </c>
      <c r="J25" s="784" t="n">
        <f aca="false">H25-I25</f>
        <v>0</v>
      </c>
      <c r="K25" s="784"/>
      <c r="L25" s="784"/>
      <c r="M25" s="784"/>
      <c r="AA25" s="0" t="n">
        <f aca="false">SUMIF(仕訳帳!$D$8:$D$2207,$B25,仕訳帳!$F$8:$F$2207)</f>
        <v>0</v>
      </c>
      <c r="AB25" s="0" t="n">
        <f aca="false">SUMIF(仕訳帳!$G$8:$G$2207,$B25,仕訳帳!$F$8:$F$2207)</f>
        <v>0</v>
      </c>
      <c r="AC25" s="0" t="n">
        <f aca="false">SUMPRODUCT((仕訳帳!$D$8:$D$2207=$B25)*(MONTH(仕訳帳!$B$8:$B$2207)=はじめに!$O$6),仕訳帳!$F$8:$F$2207)</f>
        <v>0</v>
      </c>
      <c r="AD25" s="0" t="n">
        <f aca="false">SUMPRODUCT((仕訳帳!$G$8:$G$2207=$B25)*(MONTH(仕訳帳!$B$8:$B$2207)=はじめに!$O$6),仕訳帳!$F$8:$F$2207)</f>
        <v>0</v>
      </c>
    </row>
    <row r="26" customFormat="false" ht="13.5" hidden="false" customHeight="true" outlineLevel="0" collapsed="false">
      <c r="A26" s="12"/>
      <c r="B26" s="783" t="str">
        <f aca="false">クエリ!$B387</f>
        <v>-</v>
      </c>
      <c r="C26" s="203"/>
      <c r="D26" s="104" t="str">
        <f aca="false">IF(精算表!$B26="-","",クエリ!$C387)</f>
        <v/>
      </c>
      <c r="F26" s="784"/>
      <c r="G26" s="784"/>
      <c r="H26" s="784" t="n">
        <f aca="false">IF(OR(はじめに!$O$6="",はじめに!$O$6="年間"),AA26,AC26)</f>
        <v>0</v>
      </c>
      <c r="I26" s="784" t="n">
        <f aca="false">IF(OR(はじめに!$O$6="",はじめに!$O$6="年間"),AB26,AD26)</f>
        <v>0</v>
      </c>
      <c r="J26" s="784" t="n">
        <f aca="false">H26-I26</f>
        <v>0</v>
      </c>
      <c r="K26" s="784"/>
      <c r="L26" s="784"/>
      <c r="M26" s="784"/>
      <c r="AA26" s="0" t="n">
        <f aca="false">SUMIF(仕訳帳!$D$8:$D$2207,$B26,仕訳帳!$F$8:$F$2207)</f>
        <v>0</v>
      </c>
      <c r="AB26" s="0" t="n">
        <f aca="false">SUMIF(仕訳帳!$G$8:$G$2207,$B26,仕訳帳!$F$8:$F$2207)</f>
        <v>0</v>
      </c>
      <c r="AC26" s="0" t="n">
        <f aca="false">SUMPRODUCT((仕訳帳!$D$8:$D$2207=$B26)*(MONTH(仕訳帳!$B$8:$B$2207)=はじめに!$O$6),仕訳帳!$F$8:$F$2207)</f>
        <v>0</v>
      </c>
      <c r="AD26" s="0" t="n">
        <f aca="false">SUMPRODUCT((仕訳帳!$G$8:$G$2207=$B26)*(MONTH(仕訳帳!$B$8:$B$2207)=はじめに!$O$6),仕訳帳!$F$8:$F$2207)</f>
        <v>0</v>
      </c>
    </row>
    <row r="27" customFormat="false" ht="13.5" hidden="false" customHeight="true" outlineLevel="0" collapsed="false">
      <c r="A27" s="12"/>
      <c r="B27" s="783" t="n">
        <f aca="false">クエリ!$B388</f>
        <v>20</v>
      </c>
      <c r="C27" s="203"/>
      <c r="D27" s="104" t="str">
        <f aca="false">IF(精算表!$B27="-","",クエリ!$C388)</f>
        <v>専従者給与</v>
      </c>
      <c r="F27" s="784"/>
      <c r="G27" s="784"/>
      <c r="H27" s="784" t="n">
        <f aca="false">IF(OR(はじめに!$O$6="",はじめに!$O$6="年間"),AA27,AC27)</f>
        <v>0</v>
      </c>
      <c r="I27" s="784" t="n">
        <f aca="false">IF(OR(はじめに!$O$6="",はじめに!$O$6="年間"),AB27,AD27)</f>
        <v>0</v>
      </c>
      <c r="J27" s="784" t="n">
        <f aca="false">H27-I27</f>
        <v>0</v>
      </c>
      <c r="K27" s="784"/>
      <c r="L27" s="784"/>
      <c r="M27" s="784"/>
      <c r="AA27" s="0" t="n">
        <f aca="false">SUMIF(仕訳帳!$D$8:$D$2207,$B27,仕訳帳!$F$8:$F$2207)</f>
        <v>0</v>
      </c>
      <c r="AB27" s="0" t="n">
        <f aca="false">SUMIF(仕訳帳!$G$8:$G$2207,$B27,仕訳帳!$F$8:$F$2207)</f>
        <v>0</v>
      </c>
      <c r="AC27" s="0" t="n">
        <f aca="false">SUMPRODUCT((仕訳帳!$D$8:$D$2207=$B27)*(MONTH(仕訳帳!$B$8:$B$2207)=はじめに!$O$6),仕訳帳!$F$8:$F$2207)</f>
        <v>0</v>
      </c>
      <c r="AD27" s="0" t="n">
        <f aca="false">SUMPRODUCT((仕訳帳!$G$8:$G$2207=$B27)*(MONTH(仕訳帳!$B$8:$B$2207)=はじめに!$O$6),仕訳帳!$F$8:$F$2207)</f>
        <v>0</v>
      </c>
    </row>
    <row r="28" customFormat="false" ht="13.5" hidden="false" customHeight="true" outlineLevel="0" collapsed="false">
      <c r="A28" s="12"/>
      <c r="B28" s="783" t="str">
        <f aca="false">クエリ!$B389</f>
        <v>-</v>
      </c>
      <c r="C28" s="203"/>
      <c r="D28" s="104" t="str">
        <f aca="false">IF(精算表!$B28="-","",クエリ!$C389)</f>
        <v/>
      </c>
      <c r="F28" s="784"/>
      <c r="G28" s="784"/>
      <c r="H28" s="784" t="n">
        <f aca="false">IF(OR(はじめに!$O$6="",はじめに!$O$6="年間"),AA28,AC28)</f>
        <v>0</v>
      </c>
      <c r="I28" s="784" t="n">
        <f aca="false">IF(OR(はじめに!$O$6="",はじめに!$O$6="年間"),AB28,AD28)</f>
        <v>0</v>
      </c>
      <c r="J28" s="784" t="n">
        <f aca="false">H28-I28</f>
        <v>0</v>
      </c>
      <c r="K28" s="784"/>
      <c r="L28" s="784"/>
      <c r="M28" s="784"/>
      <c r="AA28" s="0" t="n">
        <f aca="false">SUMIF(仕訳帳!$D$8:$D$2207,$B28,仕訳帳!$F$8:$F$2207)</f>
        <v>0</v>
      </c>
      <c r="AB28" s="0" t="n">
        <f aca="false">SUMIF(仕訳帳!$G$8:$G$2207,$B28,仕訳帳!$F$8:$F$2207)</f>
        <v>0</v>
      </c>
      <c r="AC28" s="0" t="n">
        <f aca="false">SUMPRODUCT((仕訳帳!$D$8:$D$2207=$B28)*(MONTH(仕訳帳!$B$8:$B$2207)=はじめに!$O$6),仕訳帳!$F$8:$F$2207)</f>
        <v>0</v>
      </c>
      <c r="AD28" s="0" t="n">
        <f aca="false">SUMPRODUCT((仕訳帳!$G$8:$G$2207=$B28)*(MONTH(仕訳帳!$B$8:$B$2207)=はじめに!$O$6),仕訳帳!$F$8:$F$2207)</f>
        <v>0</v>
      </c>
    </row>
    <row r="29" customFormat="false" ht="13.5" hidden="false" customHeight="true" outlineLevel="0" collapsed="false">
      <c r="A29" s="12"/>
      <c r="B29" s="783" t="str">
        <f aca="false">クエリ!$B390</f>
        <v>-</v>
      </c>
      <c r="C29" s="203"/>
      <c r="D29" s="104" t="str">
        <f aca="false">IF(精算表!$B29="-","",クエリ!$C390)</f>
        <v/>
      </c>
      <c r="F29" s="784"/>
      <c r="G29" s="784"/>
      <c r="H29" s="784" t="n">
        <f aca="false">IF(OR(はじめに!$O$6="",はじめに!$O$6="年間"),AA29,AC29)</f>
        <v>0</v>
      </c>
      <c r="I29" s="784" t="n">
        <f aca="false">IF(OR(はじめに!$O$6="",はじめに!$O$6="年間"),AB29,AD29)</f>
        <v>0</v>
      </c>
      <c r="J29" s="784" t="n">
        <f aca="false">H29-I29</f>
        <v>0</v>
      </c>
      <c r="K29" s="784"/>
      <c r="L29" s="784"/>
      <c r="M29" s="784"/>
      <c r="AA29" s="0" t="n">
        <f aca="false">SUMIF(仕訳帳!$D$8:$D$2207,$B29,仕訳帳!$F$8:$F$2207)</f>
        <v>0</v>
      </c>
      <c r="AB29" s="0" t="n">
        <f aca="false">SUMIF(仕訳帳!$G$8:$G$2207,$B29,仕訳帳!$F$8:$F$2207)</f>
        <v>0</v>
      </c>
      <c r="AC29" s="0" t="n">
        <f aca="false">SUMPRODUCT((仕訳帳!$D$8:$D$2207=$B29)*(MONTH(仕訳帳!$B$8:$B$2207)=はじめに!$O$6),仕訳帳!$F$8:$F$2207)</f>
        <v>0</v>
      </c>
      <c r="AD29" s="0" t="n">
        <f aca="false">SUMPRODUCT((仕訳帳!$G$8:$G$2207=$B29)*(MONTH(仕訳帳!$B$8:$B$2207)=はじめに!$O$6),仕訳帳!$F$8:$F$2207)</f>
        <v>0</v>
      </c>
    </row>
    <row r="30" customFormat="false" ht="13.5" hidden="false" customHeight="true" outlineLevel="0" collapsed="false">
      <c r="A30" s="12"/>
      <c r="B30" s="783" t="str">
        <f aca="false">クエリ!$B391</f>
        <v>-</v>
      </c>
      <c r="C30" s="203"/>
      <c r="D30" s="104" t="str">
        <f aca="false">IF(精算表!$B30="-","",クエリ!$C391)</f>
        <v/>
      </c>
      <c r="F30" s="784"/>
      <c r="G30" s="784"/>
      <c r="H30" s="784" t="n">
        <f aca="false">IF(OR(はじめに!$O$6="",はじめに!$O$6="年間"),AA30,AC30)</f>
        <v>0</v>
      </c>
      <c r="I30" s="784" t="n">
        <f aca="false">IF(OR(はじめに!$O$6="",はじめに!$O$6="年間"),AB30,AD30)</f>
        <v>0</v>
      </c>
      <c r="J30" s="784" t="n">
        <f aca="false">H30-I30</f>
        <v>0</v>
      </c>
      <c r="K30" s="784"/>
      <c r="L30" s="784"/>
      <c r="M30" s="784"/>
      <c r="AA30" s="0" t="n">
        <f aca="false">SUMIF(仕訳帳!$D$8:$D$2207,$B30,仕訳帳!$F$8:$F$2207)</f>
        <v>0</v>
      </c>
      <c r="AB30" s="0" t="n">
        <f aca="false">SUMIF(仕訳帳!$G$8:$G$2207,$B30,仕訳帳!$F$8:$F$2207)</f>
        <v>0</v>
      </c>
      <c r="AC30" s="0" t="n">
        <f aca="false">SUMPRODUCT((仕訳帳!$D$8:$D$2207=$B30)*(MONTH(仕訳帳!$B$8:$B$2207)=はじめに!$O$6),仕訳帳!$F$8:$F$2207)</f>
        <v>0</v>
      </c>
      <c r="AD30" s="0" t="n">
        <f aca="false">SUMPRODUCT((仕訳帳!$G$8:$G$2207=$B30)*(MONTH(仕訳帳!$B$8:$B$2207)=はじめに!$O$6),仕訳帳!$F$8:$F$2207)</f>
        <v>0</v>
      </c>
    </row>
    <row r="31" customFormat="false" ht="13.5" hidden="false" customHeight="true" outlineLevel="0" collapsed="false">
      <c r="A31" s="12"/>
      <c r="B31" s="783" t="str">
        <f aca="false">クエリ!$B392</f>
        <v>-</v>
      </c>
      <c r="C31" s="203"/>
      <c r="D31" s="104" t="str">
        <f aca="false">IF(精算表!$B31="-","",クエリ!$C392)</f>
        <v/>
      </c>
      <c r="F31" s="784"/>
      <c r="G31" s="784"/>
      <c r="H31" s="784" t="n">
        <f aca="false">IF(OR(はじめに!$O$6="",はじめに!$O$6="年間"),AA31,AC31)</f>
        <v>0</v>
      </c>
      <c r="I31" s="784" t="n">
        <f aca="false">IF(OR(はじめに!$O$6="",はじめに!$O$6="年間"),AB31,AD31)</f>
        <v>0</v>
      </c>
      <c r="J31" s="784" t="n">
        <f aca="false">H31-I31</f>
        <v>0</v>
      </c>
      <c r="K31" s="784"/>
      <c r="L31" s="784"/>
      <c r="M31" s="784"/>
      <c r="AA31" s="0" t="n">
        <f aca="false">SUMIF(仕訳帳!$D$8:$D$2207,$B31,仕訳帳!$F$8:$F$2207)</f>
        <v>0</v>
      </c>
      <c r="AB31" s="0" t="n">
        <f aca="false">SUMIF(仕訳帳!$G$8:$G$2207,$B31,仕訳帳!$F$8:$F$2207)</f>
        <v>0</v>
      </c>
      <c r="AC31" s="0" t="n">
        <f aca="false">SUMPRODUCT((仕訳帳!$D$8:$D$2207=$B31)*(MONTH(仕訳帳!$B$8:$B$2207)=はじめに!$O$6),仕訳帳!$F$8:$F$2207)</f>
        <v>0</v>
      </c>
      <c r="AD31" s="0" t="n">
        <f aca="false">SUMPRODUCT((仕訳帳!$G$8:$G$2207=$B31)*(MONTH(仕訳帳!$B$8:$B$2207)=はじめに!$O$6),仕訳帳!$F$8:$F$2207)</f>
        <v>0</v>
      </c>
    </row>
    <row r="32" customFormat="false" ht="13.5" hidden="false" customHeight="true" outlineLevel="0" collapsed="false">
      <c r="A32" s="12"/>
      <c r="B32" s="783" t="str">
        <f aca="false">クエリ!$B393</f>
        <v>-</v>
      </c>
      <c r="C32" s="203"/>
      <c r="D32" s="104" t="str">
        <f aca="false">IF(精算表!$B32="-","",クエリ!$C393)</f>
        <v/>
      </c>
      <c r="F32" s="784"/>
      <c r="G32" s="784"/>
      <c r="H32" s="784" t="n">
        <f aca="false">IF(OR(はじめに!$O$6="",はじめに!$O$6="年間"),AA32,AC32)</f>
        <v>0</v>
      </c>
      <c r="I32" s="784" t="n">
        <f aca="false">IF(OR(はじめに!$O$6="",はじめに!$O$6="年間"),AB32,AD32)</f>
        <v>0</v>
      </c>
      <c r="J32" s="784" t="n">
        <f aca="false">H32-I32</f>
        <v>0</v>
      </c>
      <c r="K32" s="784"/>
      <c r="L32" s="784"/>
      <c r="M32" s="784"/>
      <c r="AA32" s="0" t="n">
        <f aca="false">SUMIF(仕訳帳!$D$8:$D$2207,$B32,仕訳帳!$F$8:$F$2207)</f>
        <v>0</v>
      </c>
      <c r="AB32" s="0" t="n">
        <f aca="false">SUMIF(仕訳帳!$G$8:$G$2207,$B32,仕訳帳!$F$8:$F$2207)</f>
        <v>0</v>
      </c>
      <c r="AC32" s="0" t="n">
        <f aca="false">SUMPRODUCT((仕訳帳!$D$8:$D$2207=$B32)*(MONTH(仕訳帳!$B$8:$B$2207)=はじめに!$O$6),仕訳帳!$F$8:$F$2207)</f>
        <v>0</v>
      </c>
      <c r="AD32" s="0" t="n">
        <f aca="false">SUMPRODUCT((仕訳帳!$G$8:$G$2207=$B32)*(MONTH(仕訳帳!$B$8:$B$2207)=はじめに!$O$6),仕訳帳!$F$8:$F$2207)</f>
        <v>0</v>
      </c>
    </row>
    <row r="33" customFormat="false" ht="13.5" hidden="false" customHeight="true" outlineLevel="0" collapsed="false">
      <c r="A33" s="12"/>
      <c r="B33" s="783" t="str">
        <f aca="false">クエリ!$B394</f>
        <v>-</v>
      </c>
      <c r="C33" s="203"/>
      <c r="D33" s="104" t="str">
        <f aca="false">IF(精算表!$B33="-","",クエリ!$C394)</f>
        <v/>
      </c>
      <c r="F33" s="784"/>
      <c r="G33" s="784"/>
      <c r="H33" s="784" t="n">
        <f aca="false">IF(OR(はじめに!$O$6="",はじめに!$O$6="年間"),AA33,AC33)</f>
        <v>0</v>
      </c>
      <c r="I33" s="784" t="n">
        <f aca="false">IF(OR(はじめに!$O$6="",はじめに!$O$6="年間"),AB33,AD33)</f>
        <v>0</v>
      </c>
      <c r="J33" s="784" t="n">
        <f aca="false">H33-I33</f>
        <v>0</v>
      </c>
      <c r="K33" s="784"/>
      <c r="L33" s="784"/>
      <c r="M33" s="784"/>
      <c r="AA33" s="0" t="n">
        <f aca="false">SUMIF(仕訳帳!$D$8:$D$2207,$B33,仕訳帳!$F$8:$F$2207)</f>
        <v>0</v>
      </c>
      <c r="AB33" s="0" t="n">
        <f aca="false">SUMIF(仕訳帳!$G$8:$G$2207,$B33,仕訳帳!$F$8:$F$2207)</f>
        <v>0</v>
      </c>
      <c r="AC33" s="0" t="n">
        <f aca="false">SUMPRODUCT((仕訳帳!$D$8:$D$2207=$B33)*(MONTH(仕訳帳!$B$8:$B$2207)=はじめに!$O$6),仕訳帳!$F$8:$F$2207)</f>
        <v>0</v>
      </c>
      <c r="AD33" s="0" t="n">
        <f aca="false">SUMPRODUCT((仕訳帳!$G$8:$G$2207=$B33)*(MONTH(仕訳帳!$B$8:$B$2207)=はじめに!$O$6),仕訳帳!$F$8:$F$2207)</f>
        <v>0</v>
      </c>
    </row>
    <row r="34" customFormat="false" ht="13.5" hidden="false" customHeight="true" outlineLevel="0" collapsed="false">
      <c r="A34" s="12"/>
      <c r="B34" s="783" t="str">
        <f aca="false">クエリ!$B395</f>
        <v>-</v>
      </c>
      <c r="C34" s="203"/>
      <c r="D34" s="104" t="str">
        <f aca="false">IF(精算表!$B34="-","",クエリ!$C395)</f>
        <v/>
      </c>
      <c r="F34" s="784"/>
      <c r="G34" s="784"/>
      <c r="H34" s="784" t="n">
        <f aca="false">IF(OR(はじめに!$O$6="",はじめに!$O$6="年間"),AA34,AC34)</f>
        <v>0</v>
      </c>
      <c r="I34" s="784" t="n">
        <f aca="false">IF(OR(はじめに!$O$6="",はじめに!$O$6="年間"),AB34,AD34)</f>
        <v>0</v>
      </c>
      <c r="J34" s="784" t="n">
        <f aca="false">H34-I34</f>
        <v>0</v>
      </c>
      <c r="K34" s="784"/>
      <c r="L34" s="784"/>
      <c r="M34" s="784"/>
      <c r="AA34" s="0" t="n">
        <f aca="false">SUMIF(仕訳帳!$D$8:$D$2207,$B34,仕訳帳!$F$8:$F$2207)</f>
        <v>0</v>
      </c>
      <c r="AB34" s="0" t="n">
        <f aca="false">SUMIF(仕訳帳!$G$8:$G$2207,$B34,仕訳帳!$F$8:$F$2207)</f>
        <v>0</v>
      </c>
      <c r="AC34" s="0" t="n">
        <f aca="false">SUMPRODUCT((仕訳帳!$D$8:$D$2207=$B34)*(MONTH(仕訳帳!$B$8:$B$2207)=はじめに!$O$6),仕訳帳!$F$8:$F$2207)</f>
        <v>0</v>
      </c>
      <c r="AD34" s="0" t="n">
        <f aca="false">SUMPRODUCT((仕訳帳!$G$8:$G$2207=$B34)*(MONTH(仕訳帳!$B$8:$B$2207)=はじめに!$O$6),仕訳帳!$F$8:$F$2207)</f>
        <v>0</v>
      </c>
    </row>
    <row r="35" customFormat="false" ht="13.5" hidden="false" customHeight="true" outlineLevel="0" collapsed="false">
      <c r="A35" s="12"/>
      <c r="B35" s="783" t="str">
        <f aca="false">クエリ!$B396</f>
        <v>-</v>
      </c>
      <c r="C35" s="203"/>
      <c r="D35" s="104" t="str">
        <f aca="false">IF(精算表!$B35="-","",クエリ!$C396)</f>
        <v/>
      </c>
      <c r="F35" s="784"/>
      <c r="G35" s="784"/>
      <c r="H35" s="784" t="n">
        <f aca="false">IF(OR(はじめに!$O$6="",はじめに!$O$6="年間"),AA35,AC35)</f>
        <v>0</v>
      </c>
      <c r="I35" s="784" t="n">
        <f aca="false">IF(OR(はじめに!$O$6="",はじめに!$O$6="年間"),AB35,AD35)</f>
        <v>0</v>
      </c>
      <c r="J35" s="784" t="n">
        <f aca="false">H35-I35</f>
        <v>0</v>
      </c>
      <c r="K35" s="784"/>
      <c r="L35" s="784"/>
      <c r="M35" s="784"/>
      <c r="AA35" s="0" t="n">
        <f aca="false">SUMIF(仕訳帳!$D$8:$D$2207,$B35,仕訳帳!$F$8:$F$2207)</f>
        <v>0</v>
      </c>
      <c r="AB35" s="0" t="n">
        <f aca="false">SUMIF(仕訳帳!$G$8:$G$2207,$B35,仕訳帳!$F$8:$F$2207)</f>
        <v>0</v>
      </c>
      <c r="AC35" s="0" t="n">
        <f aca="false">SUMPRODUCT((仕訳帳!$D$8:$D$2207=$B35)*(MONTH(仕訳帳!$B$8:$B$2207)=はじめに!$O$6),仕訳帳!$F$8:$F$2207)</f>
        <v>0</v>
      </c>
      <c r="AD35" s="0" t="n">
        <f aca="false">SUMPRODUCT((仕訳帳!$G$8:$G$2207=$B35)*(MONTH(仕訳帳!$B$8:$B$2207)=はじめに!$O$6),仕訳帳!$F$8:$F$2207)</f>
        <v>0</v>
      </c>
    </row>
    <row r="36" customFormat="false" ht="13.5" hidden="false" customHeight="true" outlineLevel="0" collapsed="false">
      <c r="A36" s="12"/>
      <c r="B36" s="783" t="str">
        <f aca="false">クエリ!$B397</f>
        <v>-</v>
      </c>
      <c r="C36" s="203"/>
      <c r="D36" s="104" t="str">
        <f aca="false">IF(精算表!$B36="-","",クエリ!$C397)</f>
        <v/>
      </c>
      <c r="F36" s="784"/>
      <c r="G36" s="784"/>
      <c r="H36" s="784" t="n">
        <f aca="false">IF(OR(はじめに!$O$6="",はじめに!$O$6="年間"),AA36,AC36)</f>
        <v>0</v>
      </c>
      <c r="I36" s="784" t="n">
        <f aca="false">IF(OR(はじめに!$O$6="",はじめに!$O$6="年間"),AB36,AD36)</f>
        <v>0</v>
      </c>
      <c r="J36" s="784" t="n">
        <f aca="false">H36-I36</f>
        <v>0</v>
      </c>
      <c r="K36" s="784"/>
      <c r="L36" s="784"/>
      <c r="M36" s="784"/>
      <c r="AA36" s="0" t="n">
        <f aca="false">SUMIF(仕訳帳!$D$8:$D$2207,$B36,仕訳帳!$F$8:$F$2207)</f>
        <v>0</v>
      </c>
      <c r="AB36" s="0" t="n">
        <f aca="false">SUMIF(仕訳帳!$G$8:$G$2207,$B36,仕訳帳!$F$8:$F$2207)</f>
        <v>0</v>
      </c>
      <c r="AC36" s="0" t="n">
        <f aca="false">SUMPRODUCT((仕訳帳!$D$8:$D$2207=$B36)*(MONTH(仕訳帳!$B$8:$B$2207)=はじめに!$O$6),仕訳帳!$F$8:$F$2207)</f>
        <v>0</v>
      </c>
      <c r="AD36" s="0" t="n">
        <f aca="false">SUMPRODUCT((仕訳帳!$G$8:$G$2207=$B36)*(MONTH(仕訳帳!$B$8:$B$2207)=はじめに!$O$6),仕訳帳!$F$8:$F$2207)</f>
        <v>0</v>
      </c>
    </row>
    <row r="37" customFormat="false" ht="13.5" hidden="false" customHeight="true" outlineLevel="0" collapsed="false">
      <c r="A37" s="12"/>
      <c r="B37" s="783" t="str">
        <f aca="false">クエリ!$B398</f>
        <v>-</v>
      </c>
      <c r="C37" s="203"/>
      <c r="D37" s="104" t="str">
        <f aca="false">IF(精算表!$B37="-","",クエリ!$C398)</f>
        <v/>
      </c>
      <c r="F37" s="784"/>
      <c r="G37" s="784"/>
      <c r="H37" s="784" t="n">
        <f aca="false">IF(OR(はじめに!$O$6="",はじめに!$O$6="年間"),AA37,AC37)</f>
        <v>0</v>
      </c>
      <c r="I37" s="784" t="n">
        <f aca="false">IF(OR(はじめに!$O$6="",はじめに!$O$6="年間"),AB37,AD37)</f>
        <v>0</v>
      </c>
      <c r="J37" s="784" t="n">
        <f aca="false">H37-I37</f>
        <v>0</v>
      </c>
      <c r="K37" s="784"/>
      <c r="L37" s="784"/>
      <c r="M37" s="784"/>
      <c r="AA37" s="0" t="n">
        <f aca="false">SUMIF(仕訳帳!$D$8:$D$2207,$B37,仕訳帳!$F$8:$F$2207)</f>
        <v>0</v>
      </c>
      <c r="AB37" s="0" t="n">
        <f aca="false">SUMIF(仕訳帳!$G$8:$G$2207,$B37,仕訳帳!$F$8:$F$2207)</f>
        <v>0</v>
      </c>
      <c r="AC37" s="0" t="n">
        <f aca="false">SUMPRODUCT((仕訳帳!$D$8:$D$2207=$B37)*(MONTH(仕訳帳!$B$8:$B$2207)=はじめに!$O$6),仕訳帳!$F$8:$F$2207)</f>
        <v>0</v>
      </c>
      <c r="AD37" s="0" t="n">
        <f aca="false">SUMPRODUCT((仕訳帳!$G$8:$G$2207=$B37)*(MONTH(仕訳帳!$B$8:$B$2207)=はじめに!$O$6),仕訳帳!$F$8:$F$2207)</f>
        <v>0</v>
      </c>
    </row>
    <row r="38" customFormat="false" ht="13.5" hidden="false" customHeight="true" outlineLevel="0" collapsed="false">
      <c r="A38" s="12"/>
      <c r="B38" s="783" t="str">
        <f aca="false">クエリ!$B399</f>
        <v>-</v>
      </c>
      <c r="C38" s="203"/>
      <c r="D38" s="104" t="str">
        <f aca="false">IF(精算表!$B38="-","",クエリ!$C399)</f>
        <v/>
      </c>
      <c r="F38" s="784"/>
      <c r="G38" s="784"/>
      <c r="H38" s="784" t="n">
        <f aca="false">IF(OR(はじめに!$O$6="",はじめに!$O$6="年間"),AA38,AC38)</f>
        <v>0</v>
      </c>
      <c r="I38" s="784" t="n">
        <f aca="false">IF(OR(はじめに!$O$6="",はじめに!$O$6="年間"),AB38,AD38)</f>
        <v>0</v>
      </c>
      <c r="J38" s="784" t="n">
        <f aca="false">H38-I38</f>
        <v>0</v>
      </c>
      <c r="K38" s="784"/>
      <c r="L38" s="784"/>
      <c r="M38" s="784"/>
      <c r="AA38" s="0" t="n">
        <f aca="false">SUMIF(仕訳帳!$D$8:$D$2207,$B38,仕訳帳!$F$8:$F$2207)</f>
        <v>0</v>
      </c>
      <c r="AB38" s="0" t="n">
        <f aca="false">SUMIF(仕訳帳!$G$8:$G$2207,$B38,仕訳帳!$F$8:$F$2207)</f>
        <v>0</v>
      </c>
      <c r="AC38" s="0" t="n">
        <f aca="false">SUMPRODUCT((仕訳帳!$D$8:$D$2207=$B38)*(MONTH(仕訳帳!$B$8:$B$2207)=はじめに!$O$6),仕訳帳!$F$8:$F$2207)</f>
        <v>0</v>
      </c>
      <c r="AD38" s="0" t="n">
        <f aca="false">SUMPRODUCT((仕訳帳!$G$8:$G$2207=$B38)*(MONTH(仕訳帳!$B$8:$B$2207)=はじめに!$O$6),仕訳帳!$F$8:$F$2207)</f>
        <v>0</v>
      </c>
    </row>
    <row r="39" customFormat="false" ht="13.5" hidden="false" customHeight="true" outlineLevel="0" collapsed="false">
      <c r="A39" s="12"/>
      <c r="B39" s="783" t="str">
        <f aca="false">クエリ!$B400</f>
        <v>-</v>
      </c>
      <c r="C39" s="203"/>
      <c r="D39" s="104" t="str">
        <f aca="false">IF(精算表!$B39="-","",クエリ!$C400)</f>
        <v/>
      </c>
      <c r="F39" s="784"/>
      <c r="G39" s="784"/>
      <c r="H39" s="784" t="n">
        <f aca="false">IF(OR(はじめに!$O$6="",はじめに!$O$6="年間"),AA39,AC39)</f>
        <v>0</v>
      </c>
      <c r="I39" s="784" t="n">
        <f aca="false">IF(OR(はじめに!$O$6="",はじめに!$O$6="年間"),AB39,AD39)</f>
        <v>0</v>
      </c>
      <c r="J39" s="784" t="n">
        <f aca="false">IF((H39-I39)&gt;=0,H39-I39,0)</f>
        <v>0</v>
      </c>
      <c r="K39" s="784" t="n">
        <f aca="false">IF((H39-I39)&gt;=0,0,I39-H39)</f>
        <v>0</v>
      </c>
      <c r="L39" s="784"/>
      <c r="M39" s="784"/>
      <c r="AA39" s="0" t="n">
        <f aca="false">SUMIF(仕訳帳!$D$8:$D$2207,$B39,仕訳帳!$F$8:$F$2207)</f>
        <v>0</v>
      </c>
      <c r="AB39" s="0" t="n">
        <f aca="false">SUMIF(仕訳帳!$G$8:$G$2207,$B39,仕訳帳!$F$8:$F$2207)</f>
        <v>0</v>
      </c>
      <c r="AC39" s="0" t="n">
        <f aca="false">SUMPRODUCT((仕訳帳!$D$8:$D$2207=$B39)*(MONTH(仕訳帳!$B$8:$B$2207)=はじめに!$O$6),仕訳帳!$F$8:$F$2207)</f>
        <v>0</v>
      </c>
      <c r="AD39" s="0" t="n">
        <f aca="false">SUMPRODUCT((仕訳帳!$G$8:$G$2207=$B39)*(MONTH(仕訳帳!$B$8:$B$2207)=はじめに!$O$6),仕訳帳!$F$8:$F$2207)</f>
        <v>0</v>
      </c>
    </row>
    <row r="40" customFormat="false" ht="13.5" hidden="false" customHeight="true" outlineLevel="0" collapsed="false">
      <c r="A40" s="12"/>
      <c r="B40" s="783" t="str">
        <f aca="false">クエリ!$B401</f>
        <v>-</v>
      </c>
      <c r="C40" s="203"/>
      <c r="D40" s="104" t="str">
        <f aca="false">IF(精算表!$B40="-","",クエリ!$C401)</f>
        <v/>
      </c>
      <c r="F40" s="784"/>
      <c r="G40" s="784"/>
      <c r="H40" s="784" t="n">
        <f aca="false">IF(OR(はじめに!$O$6="",はじめに!$O$6="年間"),AA40,AC40)</f>
        <v>0</v>
      </c>
      <c r="I40" s="784" t="n">
        <f aca="false">IF(OR(はじめに!$O$6="",はじめに!$O$6="年間"),AB40,AD40)</f>
        <v>0</v>
      </c>
      <c r="J40" s="784" t="n">
        <f aca="false">IF((H40-I40)&gt;=0,H40-I40,0)</f>
        <v>0</v>
      </c>
      <c r="K40" s="784" t="n">
        <f aca="false">IF((H40-I40)&gt;=0,0,I40-H40)</f>
        <v>0</v>
      </c>
      <c r="L40" s="784"/>
      <c r="M40" s="784"/>
      <c r="AA40" s="0" t="n">
        <f aca="false">SUMIF(仕訳帳!$D$8:$D$2207,$B40,仕訳帳!$F$8:$F$2207)</f>
        <v>0</v>
      </c>
      <c r="AB40" s="0" t="n">
        <f aca="false">SUMIF(仕訳帳!$G$8:$G$2207,$B40,仕訳帳!$F$8:$F$2207)</f>
        <v>0</v>
      </c>
      <c r="AC40" s="0" t="n">
        <f aca="false">SUMPRODUCT((仕訳帳!$D$8:$D$2207=$B40)*(MONTH(仕訳帳!$B$8:$B$2207)=はじめに!$O$6),仕訳帳!$F$8:$F$2207)</f>
        <v>0</v>
      </c>
      <c r="AD40" s="0" t="n">
        <f aca="false">SUMPRODUCT((仕訳帳!$G$8:$G$2207=$B40)*(MONTH(仕訳帳!$B$8:$B$2207)=はじめに!$O$6),仕訳帳!$F$8:$F$2207)</f>
        <v>0</v>
      </c>
    </row>
    <row r="41" customFormat="false" ht="13.5" hidden="false" customHeight="true" outlineLevel="0" collapsed="false">
      <c r="A41" s="12"/>
      <c r="B41" s="783" t="str">
        <f aca="false">クエリ!$B402</f>
        <v>-</v>
      </c>
      <c r="C41" s="203"/>
      <c r="D41" s="104" t="str">
        <f aca="false">IF(精算表!$B41="-","",クエリ!$C402)</f>
        <v/>
      </c>
      <c r="F41" s="784"/>
      <c r="G41" s="784"/>
      <c r="H41" s="784" t="n">
        <f aca="false">IF(OR(はじめに!$O$6="",はじめに!$O$6="年間"),AA41,AC41)</f>
        <v>0</v>
      </c>
      <c r="I41" s="784" t="n">
        <f aca="false">IF(OR(はじめに!$O$6="",はじめに!$O$6="年間"),AB41,AD41)</f>
        <v>0</v>
      </c>
      <c r="J41" s="784" t="n">
        <f aca="false">IF((H41-I41)&gt;=0,H41-I41,0)</f>
        <v>0</v>
      </c>
      <c r="K41" s="784" t="n">
        <f aca="false">IF((H41-I41)&gt;=0,0,I41-H41)</f>
        <v>0</v>
      </c>
      <c r="L41" s="784"/>
      <c r="M41" s="784"/>
      <c r="AA41" s="0" t="n">
        <f aca="false">SUMIF(仕訳帳!$D$8:$D$2207,$B41,仕訳帳!$F$8:$F$2207)</f>
        <v>0</v>
      </c>
      <c r="AB41" s="0" t="n">
        <f aca="false">SUMIF(仕訳帳!$G$8:$G$2207,$B41,仕訳帳!$F$8:$F$2207)</f>
        <v>0</v>
      </c>
      <c r="AC41" s="0" t="n">
        <f aca="false">SUMPRODUCT((仕訳帳!$D$8:$D$2207=$B41)*(MONTH(仕訳帳!$B$8:$B$2207)=はじめに!$O$6),仕訳帳!$F$8:$F$2207)</f>
        <v>0</v>
      </c>
      <c r="AD41" s="0" t="n">
        <f aca="false">SUMPRODUCT((仕訳帳!$G$8:$G$2207=$B41)*(MONTH(仕訳帳!$B$8:$B$2207)=はじめに!$O$6),仕訳帳!$F$8:$F$2207)</f>
        <v>0</v>
      </c>
    </row>
    <row r="42" customFormat="false" ht="13.5" hidden="false" customHeight="true" outlineLevel="0" collapsed="false">
      <c r="A42" s="12"/>
      <c r="B42" s="783" t="str">
        <f aca="false">クエリ!$B403</f>
        <v>-</v>
      </c>
      <c r="C42" s="203"/>
      <c r="D42" s="104" t="str">
        <f aca="false">IF(精算表!$B42="-","",クエリ!$C403)</f>
        <v/>
      </c>
      <c r="F42" s="784"/>
      <c r="G42" s="784"/>
      <c r="H42" s="784" t="n">
        <f aca="false">IF(OR(はじめに!$O$6="",はじめに!$O$6="年間"),AA42,AC42)</f>
        <v>0</v>
      </c>
      <c r="I42" s="784" t="n">
        <f aca="false">IF(OR(はじめに!$O$6="",はじめに!$O$6="年間"),AB42,AD42)</f>
        <v>0</v>
      </c>
      <c r="J42" s="784"/>
      <c r="K42" s="784" t="n">
        <f aca="false">I42-H42</f>
        <v>0</v>
      </c>
      <c r="L42" s="784"/>
      <c r="M42" s="784"/>
      <c r="AA42" s="0" t="n">
        <f aca="false">SUMIF(仕訳帳!$D$8:$D$2207,$B42,仕訳帳!$F$8:$F$2207)</f>
        <v>0</v>
      </c>
      <c r="AB42" s="0" t="n">
        <f aca="false">SUMIF(仕訳帳!$G$8:$G$2207,$B42,仕訳帳!$F$8:$F$2207)</f>
        <v>0</v>
      </c>
      <c r="AC42" s="0" t="n">
        <f aca="false">SUMPRODUCT((仕訳帳!$D$8:$D$2207=$B42)*(MONTH(仕訳帳!$B$8:$B$2207)=はじめに!$O$6),仕訳帳!$F$8:$F$2207)</f>
        <v>0</v>
      </c>
      <c r="AD42" s="0" t="n">
        <f aca="false">SUMPRODUCT((仕訳帳!$G$8:$G$2207=$B42)*(MONTH(仕訳帳!$B$8:$B$2207)=はじめに!$O$6),仕訳帳!$F$8:$F$2207)</f>
        <v>0</v>
      </c>
    </row>
    <row r="43" customFormat="false" ht="13.5" hidden="false" customHeight="true" outlineLevel="0" collapsed="false">
      <c r="A43" s="12"/>
      <c r="B43" s="783" t="str">
        <f aca="false">クエリ!$B404</f>
        <v>-</v>
      </c>
      <c r="C43" s="203"/>
      <c r="D43" s="104" t="str">
        <f aca="false">IF(精算表!$B43="-","",クエリ!$C404)</f>
        <v/>
      </c>
      <c r="F43" s="784"/>
      <c r="G43" s="784"/>
      <c r="H43" s="784" t="n">
        <f aca="false">IF(OR(はじめに!$O$6="",はじめに!$O$6="年間"),AA43,AC43)</f>
        <v>0</v>
      </c>
      <c r="I43" s="784" t="n">
        <f aca="false">IF(OR(はじめに!$O$6="",はじめに!$O$6="年間"),AB43,AD43)</f>
        <v>0</v>
      </c>
      <c r="J43" s="784"/>
      <c r="K43" s="784" t="n">
        <f aca="false">I43-H43</f>
        <v>0</v>
      </c>
      <c r="L43" s="784"/>
      <c r="M43" s="784"/>
      <c r="AA43" s="0" t="n">
        <f aca="false">SUMIF(仕訳帳!$D$8:$D$2207,$B43,仕訳帳!$F$8:$F$2207)</f>
        <v>0</v>
      </c>
      <c r="AB43" s="0" t="n">
        <f aca="false">SUMIF(仕訳帳!$G$8:$G$2207,$B43,仕訳帳!$F$8:$F$2207)</f>
        <v>0</v>
      </c>
      <c r="AC43" s="0" t="n">
        <f aca="false">SUMPRODUCT((仕訳帳!$D$8:$D$2207=$B43)*(MONTH(仕訳帳!$B$8:$B$2207)=はじめに!$O$6),仕訳帳!$F$8:$F$2207)</f>
        <v>0</v>
      </c>
      <c r="AD43" s="0" t="n">
        <f aca="false">SUMPRODUCT((仕訳帳!$G$8:$G$2207=$B43)*(MONTH(仕訳帳!$B$8:$B$2207)=はじめに!$O$6),仕訳帳!$F$8:$F$2207)</f>
        <v>0</v>
      </c>
    </row>
    <row r="44" customFormat="false" ht="13.5" hidden="false" customHeight="true" outlineLevel="0" collapsed="false">
      <c r="A44" s="12"/>
      <c r="B44" s="783" t="str">
        <f aca="false">クエリ!$B405</f>
        <v>-</v>
      </c>
      <c r="C44" s="203"/>
      <c r="D44" s="104" t="str">
        <f aca="false">IF(精算表!$B44="-","",クエリ!$C405)</f>
        <v/>
      </c>
      <c r="F44" s="784"/>
      <c r="G44" s="784"/>
      <c r="H44" s="784" t="n">
        <f aca="false">IF(OR(はじめに!$O$6="",はじめに!$O$6="年間"),AA44,AC44)</f>
        <v>0</v>
      </c>
      <c r="I44" s="784" t="n">
        <f aca="false">IF(OR(はじめに!$O$6="",はじめに!$O$6="年間"),AB44,AD44)</f>
        <v>0</v>
      </c>
      <c r="J44" s="784" t="n">
        <f aca="false">IF((H44-I44)&gt;=0,H44-I44,0)</f>
        <v>0</v>
      </c>
      <c r="K44" s="784" t="n">
        <f aca="false">IF((H44-I44)&gt;=0,0,I44-H44)</f>
        <v>0</v>
      </c>
      <c r="L44" s="784"/>
      <c r="M44" s="784"/>
      <c r="AA44" s="0" t="n">
        <f aca="false">SUMIF(仕訳帳!$D$8:$D$2207,$B44,仕訳帳!$F$8:$F$2207)</f>
        <v>0</v>
      </c>
      <c r="AB44" s="0" t="n">
        <f aca="false">SUMIF(仕訳帳!$G$8:$G$2207,$B44,仕訳帳!$F$8:$F$2207)</f>
        <v>0</v>
      </c>
      <c r="AC44" s="0" t="n">
        <f aca="false">SUMPRODUCT((仕訳帳!$D$8:$D$2207=$B44)*(MONTH(仕訳帳!$B$8:$B$2207)=はじめに!$O$6),仕訳帳!$F$8:$F$2207)</f>
        <v>0</v>
      </c>
      <c r="AD44" s="0" t="n">
        <f aca="false">SUMPRODUCT((仕訳帳!$G$8:$G$2207=$B44)*(MONTH(仕訳帳!$B$8:$B$2207)=はじめに!$O$6),仕訳帳!$F$8:$F$2207)</f>
        <v>0</v>
      </c>
    </row>
    <row r="45" customFormat="false" ht="13.5" hidden="false" customHeight="true" outlineLevel="0" collapsed="false">
      <c r="A45" s="12"/>
      <c r="B45" s="783" t="str">
        <f aca="false">クエリ!$B406</f>
        <v>-</v>
      </c>
      <c r="C45" s="203"/>
      <c r="D45" s="104" t="str">
        <f aca="false">IF(精算表!$B45="-","",クエリ!$C406)</f>
        <v/>
      </c>
      <c r="F45" s="784"/>
      <c r="G45" s="784"/>
      <c r="H45" s="784" t="n">
        <f aca="false">IF(OR(はじめに!$O$6="",はじめに!$O$6="年間"),AA45,AC45)</f>
        <v>0</v>
      </c>
      <c r="I45" s="784" t="n">
        <f aca="false">IF(OR(はじめに!$O$6="",はじめに!$O$6="年間"),AB45,AD45)</f>
        <v>0</v>
      </c>
      <c r="J45" s="784" t="n">
        <f aca="false">IF((H45-I45)&gt;=0,H45-I45,0)</f>
        <v>0</v>
      </c>
      <c r="K45" s="784" t="n">
        <f aca="false">IF((H45-I45)&gt;=0,0,I45-H45)</f>
        <v>0</v>
      </c>
      <c r="L45" s="784"/>
      <c r="M45" s="784"/>
      <c r="AA45" s="0" t="n">
        <f aca="false">SUMIF(仕訳帳!$D$8:$D$2207,$B45,仕訳帳!$F$8:$F$2207)</f>
        <v>0</v>
      </c>
      <c r="AB45" s="0" t="n">
        <f aca="false">SUMIF(仕訳帳!$G$8:$G$2207,$B45,仕訳帳!$F$8:$F$2207)</f>
        <v>0</v>
      </c>
      <c r="AC45" s="0" t="n">
        <f aca="false">SUMPRODUCT((仕訳帳!$D$8:$D$2207=$B45)*(MONTH(仕訳帳!$B$8:$B$2207)=はじめに!$O$6),仕訳帳!$F$8:$F$2207)</f>
        <v>0</v>
      </c>
      <c r="AD45" s="0" t="n">
        <f aca="false">SUMPRODUCT((仕訳帳!$G$8:$G$2207=$B45)*(MONTH(仕訳帳!$B$8:$B$2207)=はじめに!$O$6),仕訳帳!$F$8:$F$2207)</f>
        <v>0</v>
      </c>
    </row>
    <row r="46" customFormat="false" ht="13.5" hidden="false" customHeight="true" outlineLevel="0" collapsed="false">
      <c r="A46" s="12"/>
      <c r="B46" s="783" t="str">
        <f aca="false">クエリ!$B407</f>
        <v>-</v>
      </c>
      <c r="C46" s="203"/>
      <c r="D46" s="104" t="str">
        <f aca="false">IF(精算表!$B46="-","",クエリ!$C407)</f>
        <v/>
      </c>
      <c r="F46" s="784"/>
      <c r="G46" s="784"/>
      <c r="H46" s="784" t="n">
        <f aca="false">IF(OR(はじめに!$O$6="",はじめに!$O$6="年間"),AA46,AC46)</f>
        <v>0</v>
      </c>
      <c r="I46" s="784" t="n">
        <f aca="false">IF(OR(はじめに!$O$6="",はじめに!$O$6="年間"),AB46,AD46)</f>
        <v>0</v>
      </c>
      <c r="J46" s="784" t="n">
        <f aca="false">IF((H46-I46)&gt;=0,H46-I46,0)</f>
        <v>0</v>
      </c>
      <c r="K46" s="784" t="n">
        <f aca="false">IF((H46-I46)&gt;=0,0,I46-H46)</f>
        <v>0</v>
      </c>
      <c r="L46" s="784"/>
      <c r="M46" s="784"/>
      <c r="AA46" s="0" t="n">
        <f aca="false">SUMIF(仕訳帳!$D$8:$D$2207,$B46,仕訳帳!$F$8:$F$2207)</f>
        <v>0</v>
      </c>
      <c r="AB46" s="0" t="n">
        <f aca="false">SUMIF(仕訳帳!$G$8:$G$2207,$B46,仕訳帳!$F$8:$F$2207)</f>
        <v>0</v>
      </c>
      <c r="AC46" s="0" t="n">
        <f aca="false">SUMPRODUCT((仕訳帳!$D$8:$D$2207=$B46)*(MONTH(仕訳帳!$B$8:$B$2207)=はじめに!$O$6),仕訳帳!$F$8:$F$2207)</f>
        <v>0</v>
      </c>
      <c r="AD46" s="0" t="n">
        <f aca="false">SUMPRODUCT((仕訳帳!$G$8:$G$2207=$B46)*(MONTH(仕訳帳!$B$8:$B$2207)=はじめに!$O$6),仕訳帳!$F$8:$F$2207)</f>
        <v>0</v>
      </c>
    </row>
    <row r="47" customFormat="false" ht="13.5" hidden="false" customHeight="true" outlineLevel="0" collapsed="false">
      <c r="A47" s="12"/>
      <c r="B47" s="783" t="str">
        <f aca="false">クエリ!$B408</f>
        <v>-</v>
      </c>
      <c r="C47" s="203"/>
      <c r="D47" s="104" t="str">
        <f aca="false">IF(精算表!$B47="-","",クエリ!$C408)</f>
        <v/>
      </c>
      <c r="F47" s="784"/>
      <c r="G47" s="784"/>
      <c r="H47" s="784" t="n">
        <f aca="false">IF(OR(はじめに!$O$6="",はじめに!$O$6="年間"),AA47,AC47)</f>
        <v>0</v>
      </c>
      <c r="I47" s="784" t="n">
        <f aca="false">IF(OR(はじめに!$O$6="",はじめに!$O$6="年間"),AB47,AD47)</f>
        <v>0</v>
      </c>
      <c r="J47" s="784" t="n">
        <f aca="false">H47-I47</f>
        <v>0</v>
      </c>
      <c r="K47" s="784"/>
      <c r="L47" s="784"/>
      <c r="M47" s="784"/>
      <c r="AA47" s="0" t="n">
        <f aca="false">SUMIF(仕訳帳!$D$8:$D$2207,$B47,仕訳帳!$F$8:$F$2207)</f>
        <v>0</v>
      </c>
      <c r="AB47" s="0" t="n">
        <f aca="false">SUMIF(仕訳帳!$G$8:$G$2207,$B47,仕訳帳!$F$8:$F$2207)</f>
        <v>0</v>
      </c>
      <c r="AC47" s="0" t="n">
        <f aca="false">SUMPRODUCT((仕訳帳!$D$8:$D$2207=$B47)*(MONTH(仕訳帳!$B$8:$B$2207)=はじめに!$O$6),仕訳帳!$F$8:$F$2207)</f>
        <v>0</v>
      </c>
      <c r="AD47" s="0" t="n">
        <f aca="false">SUMPRODUCT((仕訳帳!$G$8:$G$2207=$B47)*(MONTH(仕訳帳!$B$8:$B$2207)=はじめに!$O$6),仕訳帳!$F$8:$F$2207)</f>
        <v>0</v>
      </c>
    </row>
    <row r="48" customFormat="false" ht="13.5" hidden="false" customHeight="true" outlineLevel="0" collapsed="false">
      <c r="A48" s="12"/>
      <c r="B48" s="783" t="str">
        <f aca="false">クエリ!$B409</f>
        <v>-</v>
      </c>
      <c r="C48" s="203"/>
      <c r="D48" s="104" t="str">
        <f aca="false">IF(精算表!$B48="-","",クエリ!$C409)</f>
        <v/>
      </c>
      <c r="F48" s="784"/>
      <c r="G48" s="784"/>
      <c r="H48" s="784" t="n">
        <f aca="false">IF(OR(はじめに!$O$6="",はじめに!$O$6="年間"),AA48,AC48)</f>
        <v>0</v>
      </c>
      <c r="I48" s="784" t="n">
        <f aca="false">IF(OR(はじめに!$O$6="",はじめに!$O$6="年間"),AB48,AD48)</f>
        <v>0</v>
      </c>
      <c r="J48" s="784" t="n">
        <f aca="false">H48-I48</f>
        <v>0</v>
      </c>
      <c r="K48" s="784"/>
      <c r="L48" s="784"/>
      <c r="M48" s="784"/>
      <c r="AA48" s="0" t="n">
        <f aca="false">SUMIF(仕訳帳!$D$8:$D$2207,$B48,仕訳帳!$F$8:$F$2207)</f>
        <v>0</v>
      </c>
      <c r="AB48" s="0" t="n">
        <f aca="false">SUMIF(仕訳帳!$G$8:$G$2207,$B48,仕訳帳!$F$8:$F$2207)</f>
        <v>0</v>
      </c>
      <c r="AC48" s="0" t="n">
        <f aca="false">SUMPRODUCT((仕訳帳!$D$8:$D$2207=$B48)*(MONTH(仕訳帳!$B$8:$B$2207)=はじめに!$O$6),仕訳帳!$F$8:$F$2207)</f>
        <v>0</v>
      </c>
      <c r="AD48" s="0" t="n">
        <f aca="false">SUMPRODUCT((仕訳帳!$G$8:$G$2207=$B48)*(MONTH(仕訳帳!$B$8:$B$2207)=はじめに!$O$6),仕訳帳!$F$8:$F$2207)</f>
        <v>0</v>
      </c>
    </row>
    <row r="49" customFormat="false" ht="13.5" hidden="false" customHeight="true" outlineLevel="0" collapsed="false">
      <c r="A49" s="12"/>
      <c r="B49" s="783" t="str">
        <f aca="false">クエリ!$B410</f>
        <v>-</v>
      </c>
      <c r="C49" s="203"/>
      <c r="D49" s="104" t="str">
        <f aca="false">IF(精算表!$B49="-","",クエリ!$C410)</f>
        <v/>
      </c>
      <c r="F49" s="784"/>
      <c r="G49" s="784"/>
      <c r="H49" s="784" t="n">
        <f aca="false">IF(OR(はじめに!$O$6="",はじめに!$O$6="年間"),AA49,AC49)</f>
        <v>0</v>
      </c>
      <c r="I49" s="784" t="n">
        <f aca="false">IF(OR(はじめに!$O$6="",はじめに!$O$6="年間"),AB49,AD49)</f>
        <v>0</v>
      </c>
      <c r="J49" s="784" t="n">
        <f aca="false">H49-I49</f>
        <v>0</v>
      </c>
      <c r="K49" s="784"/>
      <c r="L49" s="784"/>
      <c r="M49" s="784"/>
      <c r="AA49" s="0" t="n">
        <f aca="false">SUMIF(仕訳帳!$D$8:$D$2207,$B49,仕訳帳!$F$8:$F$2207)</f>
        <v>0</v>
      </c>
      <c r="AB49" s="0" t="n">
        <f aca="false">SUMIF(仕訳帳!$G$8:$G$2207,$B49,仕訳帳!$F$8:$F$2207)</f>
        <v>0</v>
      </c>
      <c r="AC49" s="0" t="n">
        <f aca="false">SUMPRODUCT((仕訳帳!$D$8:$D$2207=$B49)*(MONTH(仕訳帳!$B$8:$B$2207)=はじめに!$O$6),仕訳帳!$F$8:$F$2207)</f>
        <v>0</v>
      </c>
      <c r="AD49" s="0" t="n">
        <f aca="false">SUMPRODUCT((仕訳帳!$G$8:$G$2207=$B49)*(MONTH(仕訳帳!$B$8:$B$2207)=はじめに!$O$6),仕訳帳!$F$8:$F$2207)</f>
        <v>0</v>
      </c>
    </row>
    <row r="50" customFormat="false" ht="13.5" hidden="false" customHeight="true" outlineLevel="0" collapsed="false">
      <c r="A50" s="12"/>
      <c r="B50" s="783" t="str">
        <f aca="false">クエリ!$B411</f>
        <v>-</v>
      </c>
      <c r="C50" s="203"/>
      <c r="D50" s="104" t="str">
        <f aca="false">IF(精算表!$B50="-","",クエリ!$C411)</f>
        <v/>
      </c>
      <c r="F50" s="784"/>
      <c r="G50" s="784"/>
      <c r="H50" s="784" t="n">
        <f aca="false">IF(OR(はじめに!$O$6="",はじめに!$O$6="年間"),AA50,AC50)</f>
        <v>0</v>
      </c>
      <c r="I50" s="784" t="n">
        <f aca="false">IF(OR(はじめに!$O$6="",はじめに!$O$6="年間"),AB50,AD50)</f>
        <v>0</v>
      </c>
      <c r="J50" s="784" t="n">
        <f aca="false">H50-I50</f>
        <v>0</v>
      </c>
      <c r="K50" s="784"/>
      <c r="L50" s="784"/>
      <c r="M50" s="784"/>
      <c r="AA50" s="0" t="n">
        <f aca="false">SUMIF(仕訳帳!$D$8:$D$2207,$B50,仕訳帳!$F$8:$F$2207)</f>
        <v>0</v>
      </c>
      <c r="AB50" s="0" t="n">
        <f aca="false">SUMIF(仕訳帳!$G$8:$G$2207,$B50,仕訳帳!$F$8:$F$2207)</f>
        <v>0</v>
      </c>
      <c r="AC50" s="0" t="n">
        <f aca="false">SUMPRODUCT((仕訳帳!$D$8:$D$2207=$B50)*(MONTH(仕訳帳!$B$8:$B$2207)=はじめに!$O$6),仕訳帳!$F$8:$F$2207)</f>
        <v>0</v>
      </c>
      <c r="AD50" s="0" t="n">
        <f aca="false">SUMPRODUCT((仕訳帳!$G$8:$G$2207=$B50)*(MONTH(仕訳帳!$B$8:$B$2207)=はじめに!$O$6),仕訳帳!$F$8:$F$2207)</f>
        <v>0</v>
      </c>
    </row>
    <row r="51" customFormat="false" ht="13.5" hidden="false" customHeight="true" outlineLevel="0" collapsed="false">
      <c r="A51" s="12"/>
      <c r="B51" s="783" t="str">
        <f aca="false">クエリ!$B412</f>
        <v>-</v>
      </c>
      <c r="C51" s="203"/>
      <c r="D51" s="104" t="str">
        <f aca="false">IF(精算表!$B51="-","",クエリ!$C412)</f>
        <v/>
      </c>
      <c r="F51" s="784"/>
      <c r="G51" s="784"/>
      <c r="H51" s="784" t="n">
        <f aca="false">IF(OR(はじめに!$O$6="",はじめに!$O$6="年間"),AA51,AC51)</f>
        <v>0</v>
      </c>
      <c r="I51" s="784" t="n">
        <f aca="false">IF(OR(はじめに!$O$6="",はじめに!$O$6="年間"),AB51,AD51)</f>
        <v>0</v>
      </c>
      <c r="J51" s="784" t="n">
        <f aca="false">H51-I51</f>
        <v>0</v>
      </c>
      <c r="K51" s="784"/>
      <c r="L51" s="784"/>
      <c r="M51" s="784"/>
      <c r="AA51" s="0" t="n">
        <f aca="false">SUMIF(仕訳帳!$D$8:$D$2207,$B51,仕訳帳!$F$8:$F$2207)</f>
        <v>0</v>
      </c>
      <c r="AB51" s="0" t="n">
        <f aca="false">SUMIF(仕訳帳!$G$8:$G$2207,$B51,仕訳帳!$F$8:$F$2207)</f>
        <v>0</v>
      </c>
      <c r="AC51" s="0" t="n">
        <f aca="false">SUMPRODUCT((仕訳帳!$D$8:$D$2207=$B51)*(MONTH(仕訳帳!$B$8:$B$2207)=はじめに!$O$6),仕訳帳!$F$8:$F$2207)</f>
        <v>0</v>
      </c>
      <c r="AD51" s="0" t="n">
        <f aca="false">SUMPRODUCT((仕訳帳!$G$8:$G$2207=$B51)*(MONTH(仕訳帳!$B$8:$B$2207)=はじめに!$O$6),仕訳帳!$F$8:$F$2207)</f>
        <v>0</v>
      </c>
    </row>
    <row r="52" customFormat="false" ht="13.5" hidden="false" customHeight="true" outlineLevel="0" collapsed="false">
      <c r="A52" s="12"/>
      <c r="B52" s="783" t="str">
        <f aca="false">クエリ!$B413</f>
        <v>-</v>
      </c>
      <c r="C52" s="203"/>
      <c r="D52" s="104" t="str">
        <f aca="false">IF(精算表!$B52="-","",クエリ!$C413)</f>
        <v/>
      </c>
      <c r="F52" s="784"/>
      <c r="G52" s="784"/>
      <c r="H52" s="784" t="n">
        <f aca="false">IF(OR(はじめに!$O$6="",はじめに!$O$6="年間"),AA52,AC52)</f>
        <v>0</v>
      </c>
      <c r="I52" s="784" t="n">
        <f aca="false">IF(OR(はじめに!$O$6="",はじめに!$O$6="年間"),AB52,AD52)</f>
        <v>0</v>
      </c>
      <c r="J52" s="784"/>
      <c r="K52" s="784"/>
      <c r="L52" s="784"/>
      <c r="M52" s="784"/>
      <c r="AA52" s="0" t="n">
        <f aca="false">SUMIF(仕訳帳!$D$8:$D$2207,$B52,仕訳帳!$F$8:$F$2207)</f>
        <v>0</v>
      </c>
      <c r="AB52" s="0" t="n">
        <f aca="false">SUMIF(仕訳帳!$G$8:$G$2207,$B52,仕訳帳!$F$8:$F$2207)</f>
        <v>0</v>
      </c>
      <c r="AC52" s="0" t="n">
        <f aca="false">SUMPRODUCT((仕訳帳!$D$8:$D$2207=$B52)*(MONTH(仕訳帳!$B$8:$B$2207)=はじめに!$O$6),仕訳帳!$F$8:$F$2207)</f>
        <v>0</v>
      </c>
      <c r="AD52" s="0" t="n">
        <f aca="false">SUMPRODUCT((仕訳帳!$G$8:$G$2207=$B52)*(MONTH(仕訳帳!$B$8:$B$2207)=はじめに!$O$6),仕訳帳!$F$8:$F$2207)</f>
        <v>0</v>
      </c>
    </row>
    <row r="53" customFormat="false" ht="13.5" hidden="false" customHeight="true" outlineLevel="0" collapsed="false">
      <c r="A53" s="12"/>
      <c r="B53" s="783" t="str">
        <f aca="false">クエリ!$B414</f>
        <v>-</v>
      </c>
      <c r="C53" s="203"/>
      <c r="D53" s="104" t="str">
        <f aca="false">IF(精算表!$B53="-","",クエリ!$C414)</f>
        <v/>
      </c>
      <c r="F53" s="784"/>
      <c r="G53" s="784"/>
      <c r="H53" s="784" t="n">
        <f aca="false">IF(OR(はじめに!$O$6="",はじめに!$O$6="年間"),AA53,AC53)</f>
        <v>0</v>
      </c>
      <c r="I53" s="784" t="n">
        <f aca="false">IF(OR(はじめに!$O$6="",はじめに!$O$6="年間"),AB53,AD53)</f>
        <v>0</v>
      </c>
      <c r="J53" s="784"/>
      <c r="K53" s="784"/>
      <c r="L53" s="784"/>
      <c r="M53" s="784"/>
      <c r="AA53" s="0" t="n">
        <f aca="false">SUMIF(仕訳帳!$D$8:$D$2207,$B53,仕訳帳!$F$8:$F$2207)</f>
        <v>0</v>
      </c>
      <c r="AB53" s="0" t="n">
        <f aca="false">SUMIF(仕訳帳!$G$8:$G$2207,$B53,仕訳帳!$F$8:$F$2207)</f>
        <v>0</v>
      </c>
      <c r="AC53" s="0" t="n">
        <f aca="false">SUMPRODUCT((仕訳帳!$D$8:$D$2207=$B53)*(MONTH(仕訳帳!$B$8:$B$2207)=はじめに!$O$6),仕訳帳!$F$8:$F$2207)</f>
        <v>0</v>
      </c>
      <c r="AD53" s="0" t="n">
        <f aca="false">SUMPRODUCT((仕訳帳!$G$8:$G$2207=$B53)*(MONTH(仕訳帳!$B$8:$B$2207)=はじめに!$O$6),仕訳帳!$F$8:$F$2207)</f>
        <v>0</v>
      </c>
    </row>
    <row r="54" customFormat="false" ht="13.5" hidden="false" customHeight="true" outlineLevel="0" collapsed="false">
      <c r="A54" s="12"/>
      <c r="B54" s="783" t="str">
        <f aca="false">クエリ!$B415</f>
        <v>-</v>
      </c>
      <c r="C54" s="203"/>
      <c r="D54" s="104" t="str">
        <f aca="false">IF(精算表!$B54="-","",クエリ!$C415)</f>
        <v/>
      </c>
      <c r="F54" s="784"/>
      <c r="G54" s="784"/>
      <c r="H54" s="784" t="n">
        <f aca="false">IF(OR(はじめに!$O$6="",はじめに!$O$6="年間"),AA54,AC54)</f>
        <v>0</v>
      </c>
      <c r="I54" s="784" t="n">
        <f aca="false">IF(OR(はじめに!$O$6="",はじめに!$O$6="年間"),AB54,AD54)</f>
        <v>0</v>
      </c>
      <c r="J54" s="784"/>
      <c r="K54" s="784"/>
      <c r="L54" s="784"/>
      <c r="M54" s="784"/>
      <c r="AA54" s="0" t="n">
        <f aca="false">SUMIF(仕訳帳!$D$8:$D$2207,$B54,仕訳帳!$F$8:$F$2207)</f>
        <v>0</v>
      </c>
      <c r="AB54" s="0" t="n">
        <f aca="false">SUMIF(仕訳帳!$G$8:$G$2207,$B54,仕訳帳!$F$8:$F$2207)</f>
        <v>0</v>
      </c>
      <c r="AC54" s="0" t="n">
        <f aca="false">SUMPRODUCT((仕訳帳!$D$8:$D$2207=$B54)*(MONTH(仕訳帳!$B$8:$B$2207)=はじめに!$O$6),仕訳帳!$F$8:$F$2207)</f>
        <v>0</v>
      </c>
      <c r="AD54" s="0" t="n">
        <f aca="false">SUMPRODUCT((仕訳帳!$G$8:$G$2207=$B54)*(MONTH(仕訳帳!$B$8:$B$2207)=はじめに!$O$6),仕訳帳!$F$8:$F$2207)</f>
        <v>0</v>
      </c>
    </row>
    <row r="55" customFormat="false" ht="13.5" hidden="false" customHeight="true" outlineLevel="0" collapsed="false">
      <c r="A55" s="12"/>
      <c r="B55" s="783" t="str">
        <f aca="false">クエリ!$B416</f>
        <v>-</v>
      </c>
      <c r="C55" s="203"/>
      <c r="D55" s="104" t="str">
        <f aca="false">IF(精算表!$B55="-","",クエリ!$C416)</f>
        <v/>
      </c>
      <c r="F55" s="784"/>
      <c r="G55" s="784"/>
      <c r="H55" s="784" t="n">
        <f aca="false">IF(OR(はじめに!$O$6="",はじめに!$O$6="年間"),AA55,AC55)</f>
        <v>0</v>
      </c>
      <c r="I55" s="784" t="n">
        <f aca="false">IF(OR(はじめに!$O$6="",はじめに!$O$6="年間"),AB55,AD55)</f>
        <v>0</v>
      </c>
      <c r="J55" s="784"/>
      <c r="K55" s="784"/>
      <c r="L55" s="784"/>
      <c r="M55" s="784"/>
      <c r="AA55" s="0" t="n">
        <f aca="false">SUMIF(仕訳帳!$D$8:$D$2207,$B55,仕訳帳!$F$8:$F$2207)</f>
        <v>0</v>
      </c>
      <c r="AB55" s="0" t="n">
        <f aca="false">SUMIF(仕訳帳!$G$8:$G$2207,$B55,仕訳帳!$F$8:$F$2207)</f>
        <v>0</v>
      </c>
      <c r="AC55" s="0" t="n">
        <f aca="false">SUMPRODUCT((仕訳帳!$D$8:$D$2207=$B55)*(MONTH(仕訳帳!$B$8:$B$2207)=はじめに!$O$6),仕訳帳!$F$8:$F$2207)</f>
        <v>0</v>
      </c>
      <c r="AD55" s="0" t="n">
        <f aca="false">SUMPRODUCT((仕訳帳!$G$8:$G$2207=$B55)*(MONTH(仕訳帳!$B$8:$B$2207)=はじめに!$O$6),仕訳帳!$F$8:$F$2207)</f>
        <v>0</v>
      </c>
    </row>
    <row r="56" customFormat="false" ht="13.5" hidden="false" customHeight="true" outlineLevel="0" collapsed="false">
      <c r="A56" s="12"/>
      <c r="B56" s="783" t="str">
        <f aca="false">クエリ!$B417</f>
        <v>-</v>
      </c>
      <c r="C56" s="203"/>
      <c r="D56" s="104" t="str">
        <f aca="false">IF(精算表!$B56="-","",クエリ!$C417)</f>
        <v/>
      </c>
      <c r="F56" s="784"/>
      <c r="G56" s="784"/>
      <c r="H56" s="784" t="n">
        <f aca="false">IF(OR(はじめに!$O$6="",はじめに!$O$6="年間"),AA56,AC56)</f>
        <v>0</v>
      </c>
      <c r="I56" s="784" t="n">
        <f aca="false">IF(OR(はじめに!$O$6="",はじめに!$O$6="年間"),AB56,AD56)</f>
        <v>0</v>
      </c>
      <c r="J56" s="784"/>
      <c r="K56" s="784"/>
      <c r="L56" s="784"/>
      <c r="M56" s="784"/>
      <c r="AA56" s="0" t="n">
        <f aca="false">SUMIF(仕訳帳!$D$8:$D$2207,$B56,仕訳帳!$F$8:$F$2207)</f>
        <v>0</v>
      </c>
      <c r="AB56" s="0" t="n">
        <f aca="false">SUMIF(仕訳帳!$G$8:$G$2207,$B56,仕訳帳!$F$8:$F$2207)</f>
        <v>0</v>
      </c>
      <c r="AC56" s="0" t="n">
        <f aca="false">SUMPRODUCT((仕訳帳!$D$8:$D$2207=$B56)*(MONTH(仕訳帳!$B$8:$B$2207)=はじめに!$O$6),仕訳帳!$F$8:$F$2207)</f>
        <v>0</v>
      </c>
      <c r="AD56" s="0" t="n">
        <f aca="false">SUMPRODUCT((仕訳帳!$G$8:$G$2207=$B56)*(MONTH(仕訳帳!$B$8:$B$2207)=はじめに!$O$6),仕訳帳!$F$8:$F$2207)</f>
        <v>0</v>
      </c>
    </row>
    <row r="57" customFormat="false" ht="13.5" hidden="false" customHeight="true" outlineLevel="0" collapsed="false">
      <c r="A57" s="12"/>
      <c r="B57" s="783" t="str">
        <f aca="false">クエリ!$B418</f>
        <v>-</v>
      </c>
      <c r="C57" s="203"/>
      <c r="D57" s="104" t="str">
        <f aca="false">IF(精算表!$B57="-","",クエリ!$C418)</f>
        <v/>
      </c>
      <c r="F57" s="784"/>
      <c r="G57" s="784"/>
      <c r="H57" s="784" t="n">
        <f aca="false">IF(OR(はじめに!$O$6="",はじめに!$O$6="年間"),AA57,AC57)</f>
        <v>0</v>
      </c>
      <c r="I57" s="784" t="n">
        <f aca="false">IF(OR(はじめに!$O$6="",はじめに!$O$6="年間"),AB57,AD57)</f>
        <v>0</v>
      </c>
      <c r="J57" s="784"/>
      <c r="K57" s="784"/>
      <c r="L57" s="784"/>
      <c r="M57" s="784"/>
      <c r="AA57" s="0" t="n">
        <f aca="false">SUMIF(仕訳帳!$D$8:$D$2207,$B57,仕訳帳!$F$8:$F$2207)</f>
        <v>0</v>
      </c>
      <c r="AB57" s="0" t="n">
        <f aca="false">SUMIF(仕訳帳!$G$8:$G$2207,$B57,仕訳帳!$F$8:$F$2207)</f>
        <v>0</v>
      </c>
      <c r="AC57" s="0" t="n">
        <f aca="false">SUMPRODUCT((仕訳帳!$D$8:$D$2207=$B57)*(MONTH(仕訳帳!$B$8:$B$2207)=はじめに!$O$6),仕訳帳!$F$8:$F$2207)</f>
        <v>0</v>
      </c>
      <c r="AD57" s="0" t="n">
        <f aca="false">SUMPRODUCT((仕訳帳!$G$8:$G$2207=$B57)*(MONTH(仕訳帳!$B$8:$B$2207)=はじめに!$O$6),仕訳帳!$F$8:$F$2207)</f>
        <v>0</v>
      </c>
    </row>
    <row r="58" customFormat="false" ht="13.5" hidden="false" customHeight="true" outlineLevel="0" collapsed="false">
      <c r="A58" s="12"/>
      <c r="B58" s="783" t="n">
        <f aca="false">クエリ!$B419</f>
        <v>101</v>
      </c>
      <c r="C58" s="203"/>
      <c r="D58" s="104" t="str">
        <f aca="false">IF(精算表!$B58="-","",クエリ!$C419)</f>
        <v>現金</v>
      </c>
      <c r="F58" s="784" t="n">
        <f aca="false">④!C6</f>
        <v>0</v>
      </c>
      <c r="G58" s="784"/>
      <c r="H58" s="784" t="n">
        <f aca="false">IF(OR(はじめに!$O$6="",はじめに!$O$6="年間"),AA58,AC58)</f>
        <v>0</v>
      </c>
      <c r="I58" s="784" t="n">
        <f aca="false">IF(OR(はじめに!$O$6="",はじめに!$O$6="年間"),AB58,AD58)</f>
        <v>0</v>
      </c>
      <c r="J58" s="784"/>
      <c r="K58" s="784"/>
      <c r="L58" s="784" t="n">
        <f aca="false">IF(OR(はじめに!$O$6="",はじめに!$O$6="年間"),F58-G58+H58-I58,H58-I58)</f>
        <v>0</v>
      </c>
      <c r="M58" s="784"/>
      <c r="AA58" s="0" t="n">
        <f aca="false">SUMIF(仕訳帳!$D$8:$D$2207,$B58,仕訳帳!$F$8:$F$2207)</f>
        <v>0</v>
      </c>
      <c r="AB58" s="0" t="n">
        <f aca="false">SUMIF(仕訳帳!$G$8:$G$2207,$B58,仕訳帳!$F$8:$F$2207)</f>
        <v>0</v>
      </c>
      <c r="AC58" s="0" t="n">
        <f aca="false">SUMPRODUCT((仕訳帳!$D$8:$D$2207=$B58)*(MONTH(仕訳帳!$B$8:$B$2207)=はじめに!$O$6),仕訳帳!$F$8:$F$2207)</f>
        <v>0</v>
      </c>
      <c r="AD58" s="0" t="n">
        <f aca="false">SUMPRODUCT((仕訳帳!$G$8:$G$2207=$B58)*(MONTH(仕訳帳!$B$8:$B$2207)=はじめに!$O$6),仕訳帳!$F$8:$F$2207)</f>
        <v>0</v>
      </c>
    </row>
    <row r="59" customFormat="false" ht="13.5" hidden="false" customHeight="true" outlineLevel="0" collapsed="false">
      <c r="A59" s="12"/>
      <c r="B59" s="783" t="n">
        <f aca="false">クエリ!$B420</f>
        <v>102</v>
      </c>
      <c r="C59" s="203"/>
      <c r="D59" s="104" t="str">
        <f aca="false">IF(精算表!$B59="-","",クエリ!$C420)</f>
        <v>普通預金</v>
      </c>
      <c r="F59" s="784" t="n">
        <f aca="false">④!C7</f>
        <v>0</v>
      </c>
      <c r="G59" s="784"/>
      <c r="H59" s="784" t="n">
        <f aca="false">IF(OR(はじめに!$O$6="",はじめに!$O$6="年間"),AA59,AC59)</f>
        <v>0</v>
      </c>
      <c r="I59" s="784" t="n">
        <f aca="false">IF(OR(はじめに!$O$6="",はじめに!$O$6="年間"),AB59,AD59)</f>
        <v>0</v>
      </c>
      <c r="J59" s="784"/>
      <c r="K59" s="784"/>
      <c r="L59" s="784" t="n">
        <f aca="false">IF(OR(はじめに!$O$6="",はじめに!$O$6="年間"),F59-G59+H59-I59,H59-I59)</f>
        <v>0</v>
      </c>
      <c r="M59" s="784"/>
      <c r="AA59" s="0" t="n">
        <f aca="false">SUMIF(仕訳帳!$D$8:$D$2207,$B59,仕訳帳!$F$8:$F$2207)</f>
        <v>0</v>
      </c>
      <c r="AB59" s="0" t="n">
        <f aca="false">SUMIF(仕訳帳!$G$8:$G$2207,$B59,仕訳帳!$F$8:$F$2207)</f>
        <v>0</v>
      </c>
      <c r="AC59" s="0" t="n">
        <f aca="false">SUMPRODUCT((仕訳帳!$D$8:$D$2207=$B59)*(MONTH(仕訳帳!$B$8:$B$2207)=はじめに!$O$6),仕訳帳!$F$8:$F$2207)</f>
        <v>0</v>
      </c>
      <c r="AD59" s="0" t="n">
        <f aca="false">SUMPRODUCT((仕訳帳!$G$8:$G$2207=$B59)*(MONTH(仕訳帳!$B$8:$B$2207)=はじめに!$O$6),仕訳帳!$F$8:$F$2207)</f>
        <v>0</v>
      </c>
    </row>
    <row r="60" customFormat="false" ht="13.5" hidden="false" customHeight="true" outlineLevel="0" collapsed="false">
      <c r="A60" s="12"/>
      <c r="B60" s="783" t="n">
        <f aca="false">クエリ!$B421</f>
        <v>103</v>
      </c>
      <c r="C60" s="203"/>
      <c r="D60" s="104" t="str">
        <f aca="false">IF(精算表!$B60="-","",クエリ!$C421)</f>
        <v>定期預金</v>
      </c>
      <c r="F60" s="784" t="n">
        <f aca="false">④!C8</f>
        <v>0</v>
      </c>
      <c r="G60" s="784"/>
      <c r="H60" s="784" t="n">
        <f aca="false">IF(OR(はじめに!$O$6="",はじめに!$O$6="年間"),AA60,AC60)</f>
        <v>0</v>
      </c>
      <c r="I60" s="784" t="n">
        <f aca="false">IF(OR(はじめに!$O$6="",はじめに!$O$6="年間"),AB60,AD60)</f>
        <v>0</v>
      </c>
      <c r="J60" s="784"/>
      <c r="K60" s="784"/>
      <c r="L60" s="784" t="n">
        <f aca="false">IF(OR(はじめに!$O$6="",はじめに!$O$6="年間"),F60-G60+H60-I60,H60-I60)</f>
        <v>0</v>
      </c>
      <c r="M60" s="784"/>
      <c r="AA60" s="0" t="n">
        <f aca="false">SUMIF(仕訳帳!$D$8:$D$2207,$B60,仕訳帳!$F$8:$F$2207)</f>
        <v>0</v>
      </c>
      <c r="AB60" s="0" t="n">
        <f aca="false">SUMIF(仕訳帳!$G$8:$G$2207,$B60,仕訳帳!$F$8:$F$2207)</f>
        <v>0</v>
      </c>
      <c r="AC60" s="0" t="n">
        <f aca="false">SUMPRODUCT((仕訳帳!$D$8:$D$2207=$B60)*(MONTH(仕訳帳!$B$8:$B$2207)=はじめに!$O$6),仕訳帳!$F$8:$F$2207)</f>
        <v>0</v>
      </c>
      <c r="AD60" s="0" t="n">
        <f aca="false">SUMPRODUCT((仕訳帳!$G$8:$G$2207=$B60)*(MONTH(仕訳帳!$B$8:$B$2207)=はじめに!$O$6),仕訳帳!$F$8:$F$2207)</f>
        <v>0</v>
      </c>
    </row>
    <row r="61" customFormat="false" ht="13.5" hidden="false" customHeight="true" outlineLevel="0" collapsed="false">
      <c r="A61" s="12"/>
      <c r="B61" s="783" t="n">
        <f aca="false">クエリ!$B422</f>
        <v>104</v>
      </c>
      <c r="C61" s="203"/>
      <c r="D61" s="104" t="str">
        <f aca="false">IF(精算表!$B61="-","",クエリ!$C422)</f>
        <v>その他の預金</v>
      </c>
      <c r="F61" s="784" t="n">
        <f aca="false">④!C9</f>
        <v>0</v>
      </c>
      <c r="G61" s="784"/>
      <c r="H61" s="784" t="n">
        <f aca="false">IF(OR(はじめに!$O$6="",はじめに!$O$6="年間"),AA61,AC61)</f>
        <v>0</v>
      </c>
      <c r="I61" s="784" t="n">
        <f aca="false">IF(OR(はじめに!$O$6="",はじめに!$O$6="年間"),AB61,AD61)</f>
        <v>0</v>
      </c>
      <c r="J61" s="784"/>
      <c r="K61" s="784"/>
      <c r="L61" s="784" t="n">
        <f aca="false">IF(OR(はじめに!$O$6="",はじめに!$O$6="年間"),F61-G61+H61-I61,H61-I61)</f>
        <v>0</v>
      </c>
      <c r="M61" s="784"/>
      <c r="AA61" s="0" t="n">
        <f aca="false">SUMIF(仕訳帳!$D$8:$D$2207,$B61,仕訳帳!$F$8:$F$2207)</f>
        <v>0</v>
      </c>
      <c r="AB61" s="0" t="n">
        <f aca="false">SUMIF(仕訳帳!$G$8:$G$2207,$B61,仕訳帳!$F$8:$F$2207)</f>
        <v>0</v>
      </c>
      <c r="AC61" s="0" t="n">
        <f aca="false">SUMPRODUCT((仕訳帳!$D$8:$D$2207=$B61)*(MONTH(仕訳帳!$B$8:$B$2207)=はじめに!$O$6),仕訳帳!$F$8:$F$2207)</f>
        <v>0</v>
      </c>
      <c r="AD61" s="0" t="n">
        <f aca="false">SUMPRODUCT((仕訳帳!$G$8:$G$2207=$B61)*(MONTH(仕訳帳!$B$8:$B$2207)=はじめに!$O$6),仕訳帳!$F$8:$F$2207)</f>
        <v>0</v>
      </c>
    </row>
    <row r="62" customFormat="false" ht="13.5" hidden="false" customHeight="true" outlineLevel="0" collapsed="false">
      <c r="A62" s="12"/>
      <c r="B62" s="783" t="n">
        <f aca="false">クエリ!$B423</f>
        <v>105</v>
      </c>
      <c r="C62" s="203"/>
      <c r="D62" s="104" t="str">
        <f aca="false">IF(精算表!$B62="-","",クエリ!$C423)</f>
        <v>受取手形</v>
      </c>
      <c r="F62" s="784" t="n">
        <f aca="false">④!C10</f>
        <v>0</v>
      </c>
      <c r="G62" s="784"/>
      <c r="H62" s="784" t="n">
        <f aca="false">IF(OR(はじめに!$O$6="",はじめに!$O$6="年間"),AA62,AC62)</f>
        <v>0</v>
      </c>
      <c r="I62" s="784" t="n">
        <f aca="false">IF(OR(はじめに!$O$6="",はじめに!$O$6="年間"),AB62,AD62)</f>
        <v>0</v>
      </c>
      <c r="J62" s="784"/>
      <c r="K62" s="784"/>
      <c r="L62" s="784" t="n">
        <f aca="false">IF(OR(はじめに!$O$6="",はじめに!$O$6="年間"),F62-G62+H62-I62,H62-I62)</f>
        <v>0</v>
      </c>
      <c r="M62" s="784"/>
      <c r="AA62" s="0" t="n">
        <f aca="false">SUMIF(仕訳帳!$D$8:$D$2207,$B62,仕訳帳!$F$8:$F$2207)</f>
        <v>0</v>
      </c>
      <c r="AB62" s="0" t="n">
        <f aca="false">SUMIF(仕訳帳!$G$8:$G$2207,$B62,仕訳帳!$F$8:$F$2207)</f>
        <v>0</v>
      </c>
      <c r="AC62" s="0" t="n">
        <f aca="false">SUMPRODUCT((仕訳帳!$D$8:$D$2207=$B62)*(MONTH(仕訳帳!$B$8:$B$2207)=はじめに!$O$6),仕訳帳!$F$8:$F$2207)</f>
        <v>0</v>
      </c>
      <c r="AD62" s="0" t="n">
        <f aca="false">SUMPRODUCT((仕訳帳!$G$8:$G$2207=$B62)*(MONTH(仕訳帳!$B$8:$B$2207)=はじめに!$O$6),仕訳帳!$F$8:$F$2207)</f>
        <v>0</v>
      </c>
    </row>
    <row r="63" customFormat="false" ht="13.5" hidden="false" customHeight="true" outlineLevel="0" collapsed="false">
      <c r="A63" s="12"/>
      <c r="B63" s="783" t="n">
        <f aca="false">クエリ!$B424</f>
        <v>106</v>
      </c>
      <c r="C63" s="203"/>
      <c r="D63" s="104" t="str">
        <f aca="false">IF(精算表!$B63="-","",クエリ!$C424)</f>
        <v>未収賃貸料</v>
      </c>
      <c r="F63" s="784" t="n">
        <f aca="false">④!C11</f>
        <v>0</v>
      </c>
      <c r="G63" s="784"/>
      <c r="H63" s="784" t="n">
        <f aca="false">IF(OR(はじめに!$O$6="",はじめに!$O$6="年間"),AA63,AC63)</f>
        <v>0</v>
      </c>
      <c r="I63" s="784" t="n">
        <f aca="false">IF(OR(はじめに!$O$6="",はじめに!$O$6="年間"),AB63,AD63)</f>
        <v>0</v>
      </c>
      <c r="J63" s="784"/>
      <c r="K63" s="784"/>
      <c r="L63" s="784" t="n">
        <f aca="false">IF(OR(はじめに!$O$6="",はじめに!$O$6="年間"),F63-G63+H63-I63,H63-I63)</f>
        <v>0</v>
      </c>
      <c r="M63" s="784"/>
      <c r="AA63" s="0" t="n">
        <f aca="false">SUMIF(仕訳帳!$D$8:$D$2207,$B63,仕訳帳!$F$8:$F$2207)</f>
        <v>0</v>
      </c>
      <c r="AB63" s="0" t="n">
        <f aca="false">SUMIF(仕訳帳!$G$8:$G$2207,$B63,仕訳帳!$F$8:$F$2207)</f>
        <v>0</v>
      </c>
      <c r="AC63" s="0" t="n">
        <f aca="false">SUMPRODUCT((仕訳帳!$D$8:$D$2207=$B63)*(MONTH(仕訳帳!$B$8:$B$2207)=はじめに!$O$6),仕訳帳!$F$8:$F$2207)</f>
        <v>0</v>
      </c>
      <c r="AD63" s="0" t="n">
        <f aca="false">SUMPRODUCT((仕訳帳!$G$8:$G$2207=$B63)*(MONTH(仕訳帳!$B$8:$B$2207)=はじめに!$O$6),仕訳帳!$F$8:$F$2207)</f>
        <v>0</v>
      </c>
    </row>
    <row r="64" customFormat="false" ht="13.5" hidden="false" customHeight="true" outlineLevel="0" collapsed="false">
      <c r="A64" s="12"/>
      <c r="B64" s="783" t="n">
        <f aca="false">クエリ!$B425</f>
        <v>107</v>
      </c>
      <c r="C64" s="203"/>
      <c r="D64" s="104" t="str">
        <f aca="false">IF(精算表!$B64="-","",クエリ!$C425)</f>
        <v>未収金</v>
      </c>
      <c r="F64" s="784" t="n">
        <f aca="false">④!C12</f>
        <v>0</v>
      </c>
      <c r="G64" s="784"/>
      <c r="H64" s="784" t="n">
        <f aca="false">IF(OR(はじめに!$O$6="",はじめに!$O$6="年間"),AA64,AC64)</f>
        <v>0</v>
      </c>
      <c r="I64" s="784" t="n">
        <f aca="false">IF(OR(はじめに!$O$6="",はじめに!$O$6="年間"),AB64,AD64)</f>
        <v>0</v>
      </c>
      <c r="J64" s="784"/>
      <c r="K64" s="784"/>
      <c r="L64" s="784" t="n">
        <f aca="false">IF(OR(はじめに!$O$6="",はじめに!$O$6="年間"),F64-G64+H64-I64,H64-I64)</f>
        <v>0</v>
      </c>
      <c r="M64" s="784"/>
      <c r="AA64" s="0" t="n">
        <f aca="false">SUMIF(仕訳帳!$D$8:$D$2207,$B64,仕訳帳!$F$8:$F$2207)</f>
        <v>0</v>
      </c>
      <c r="AB64" s="0" t="n">
        <f aca="false">SUMIF(仕訳帳!$G$8:$G$2207,$B64,仕訳帳!$F$8:$F$2207)</f>
        <v>0</v>
      </c>
      <c r="AC64" s="0" t="n">
        <f aca="false">SUMPRODUCT((仕訳帳!$D$8:$D$2207=$B64)*(MONTH(仕訳帳!$B$8:$B$2207)=はじめに!$O$6),仕訳帳!$F$8:$F$2207)</f>
        <v>0</v>
      </c>
      <c r="AD64" s="0" t="n">
        <f aca="false">SUMPRODUCT((仕訳帳!$G$8:$G$2207=$B64)*(MONTH(仕訳帳!$B$8:$B$2207)=はじめに!$O$6),仕訳帳!$F$8:$F$2207)</f>
        <v>0</v>
      </c>
    </row>
    <row r="65" customFormat="false" ht="13.5" hidden="false" customHeight="true" outlineLevel="0" collapsed="false">
      <c r="A65" s="12"/>
      <c r="B65" s="783" t="n">
        <f aca="false">クエリ!$B426</f>
        <v>108</v>
      </c>
      <c r="C65" s="203"/>
      <c r="D65" s="104" t="str">
        <f aca="false">IF(精算表!$B65="-","",クエリ!$C426)</f>
        <v>有価証券</v>
      </c>
      <c r="F65" s="784" t="n">
        <f aca="false">④!C13</f>
        <v>0</v>
      </c>
      <c r="G65" s="784"/>
      <c r="H65" s="784" t="n">
        <f aca="false">IF(OR(はじめに!$O$6="",はじめに!$O$6="年間"),AA65,AC65)</f>
        <v>0</v>
      </c>
      <c r="I65" s="784" t="n">
        <f aca="false">IF(OR(はじめに!$O$6="",はじめに!$O$6="年間"),AB65,AD65)</f>
        <v>0</v>
      </c>
      <c r="J65" s="784"/>
      <c r="K65" s="784"/>
      <c r="L65" s="784" t="n">
        <f aca="false">IF(OR(はじめに!$O$6="",はじめに!$O$6="年間"),F65-G65+H65-I65,H65-I65)</f>
        <v>0</v>
      </c>
      <c r="M65" s="784"/>
      <c r="AA65" s="0" t="n">
        <f aca="false">SUMIF(仕訳帳!$D$8:$D$2207,$B65,仕訳帳!$F$8:$F$2207)</f>
        <v>0</v>
      </c>
      <c r="AB65" s="0" t="n">
        <f aca="false">SUMIF(仕訳帳!$G$8:$G$2207,$B65,仕訳帳!$F$8:$F$2207)</f>
        <v>0</v>
      </c>
      <c r="AC65" s="0" t="n">
        <f aca="false">SUMPRODUCT((仕訳帳!$D$8:$D$2207=$B65)*(MONTH(仕訳帳!$B$8:$B$2207)=はじめに!$O$6),仕訳帳!$F$8:$F$2207)</f>
        <v>0</v>
      </c>
      <c r="AD65" s="0" t="n">
        <f aca="false">SUMPRODUCT((仕訳帳!$G$8:$G$2207=$B65)*(MONTH(仕訳帳!$B$8:$B$2207)=はじめに!$O$6),仕訳帳!$F$8:$F$2207)</f>
        <v>0</v>
      </c>
    </row>
    <row r="66" customFormat="false" ht="13.5" hidden="false" customHeight="true" outlineLevel="0" collapsed="false">
      <c r="A66" s="12"/>
      <c r="B66" s="783" t="n">
        <f aca="false">クエリ!$B427</f>
        <v>109</v>
      </c>
      <c r="C66" s="203"/>
      <c r="D66" s="104" t="str">
        <f aca="false">IF(精算表!$B66="-","",クエリ!$C427)</f>
        <v>前払金</v>
      </c>
      <c r="F66" s="784" t="n">
        <f aca="false">④!C14</f>
        <v>0</v>
      </c>
      <c r="G66" s="784"/>
      <c r="H66" s="784" t="n">
        <f aca="false">IF(OR(はじめに!$O$6="",はじめに!$O$6="年間"),AA66,AC66)</f>
        <v>0</v>
      </c>
      <c r="I66" s="784" t="n">
        <f aca="false">IF(OR(はじめに!$O$6="",はじめに!$O$6="年間"),AB66,AD66)</f>
        <v>0</v>
      </c>
      <c r="J66" s="784"/>
      <c r="K66" s="784"/>
      <c r="L66" s="784" t="n">
        <f aca="false">IF(OR(はじめに!$O$6="",はじめに!$O$6="年間"),F66-G66+H66-I66,H66-I66)</f>
        <v>0</v>
      </c>
      <c r="M66" s="784"/>
      <c r="AA66" s="0" t="n">
        <f aca="false">SUMIF(仕訳帳!$D$8:$D$2207,$B66,仕訳帳!$F$8:$F$2207)</f>
        <v>0</v>
      </c>
      <c r="AB66" s="0" t="n">
        <f aca="false">SUMIF(仕訳帳!$G$8:$G$2207,$B66,仕訳帳!$F$8:$F$2207)</f>
        <v>0</v>
      </c>
      <c r="AC66" s="0" t="n">
        <f aca="false">SUMPRODUCT((仕訳帳!$D$8:$D$2207=$B66)*(MONTH(仕訳帳!$B$8:$B$2207)=はじめに!$O$6),仕訳帳!$F$8:$F$2207)</f>
        <v>0</v>
      </c>
      <c r="AD66" s="0" t="n">
        <f aca="false">SUMPRODUCT((仕訳帳!$G$8:$G$2207=$B66)*(MONTH(仕訳帳!$B$8:$B$2207)=はじめに!$O$6),仕訳帳!$F$8:$F$2207)</f>
        <v>0</v>
      </c>
    </row>
    <row r="67" customFormat="false" ht="13.5" hidden="false" customHeight="true" outlineLevel="0" collapsed="false">
      <c r="A67" s="12"/>
      <c r="B67" s="783" t="n">
        <f aca="false">クエリ!$B428</f>
        <v>110</v>
      </c>
      <c r="C67" s="203"/>
      <c r="D67" s="104" t="str">
        <f aca="false">IF(精算表!$B67="-","",クエリ!$C428)</f>
        <v>貸付金</v>
      </c>
      <c r="F67" s="784" t="n">
        <f aca="false">④!C15</f>
        <v>0</v>
      </c>
      <c r="G67" s="784"/>
      <c r="H67" s="784" t="n">
        <f aca="false">IF(OR(はじめに!$O$6="",はじめに!$O$6="年間"),AA67,AC67)</f>
        <v>0</v>
      </c>
      <c r="I67" s="784" t="n">
        <f aca="false">IF(OR(はじめに!$O$6="",はじめに!$O$6="年間"),AB67,AD67)</f>
        <v>0</v>
      </c>
      <c r="J67" s="784"/>
      <c r="K67" s="784"/>
      <c r="L67" s="784" t="n">
        <f aca="false">IF(OR(はじめに!$O$6="",はじめに!$O$6="年間"),F67-G67+H67-I67,H67-I67)</f>
        <v>0</v>
      </c>
      <c r="M67" s="784"/>
      <c r="AA67" s="0" t="n">
        <f aca="false">SUMIF(仕訳帳!$D$8:$D$2207,$B67,仕訳帳!$F$8:$F$2207)</f>
        <v>0</v>
      </c>
      <c r="AB67" s="0" t="n">
        <f aca="false">SUMIF(仕訳帳!$G$8:$G$2207,$B67,仕訳帳!$F$8:$F$2207)</f>
        <v>0</v>
      </c>
      <c r="AC67" s="0" t="n">
        <f aca="false">SUMPRODUCT((仕訳帳!$D$8:$D$2207=$B67)*(MONTH(仕訳帳!$B$8:$B$2207)=はじめに!$O$6),仕訳帳!$F$8:$F$2207)</f>
        <v>0</v>
      </c>
      <c r="AD67" s="0" t="n">
        <f aca="false">SUMPRODUCT((仕訳帳!$G$8:$G$2207=$B67)*(MONTH(仕訳帳!$B$8:$B$2207)=はじめに!$O$6),仕訳帳!$F$8:$F$2207)</f>
        <v>0</v>
      </c>
    </row>
    <row r="68" customFormat="false" ht="13.5" hidden="false" customHeight="true" outlineLevel="0" collapsed="false">
      <c r="A68" s="12"/>
      <c r="B68" s="783" t="n">
        <f aca="false">クエリ!$B429</f>
        <v>111</v>
      </c>
      <c r="C68" s="203"/>
      <c r="D68" s="104" t="str">
        <f aca="false">IF(精算表!$B68="-","",クエリ!$C429)</f>
        <v>建物</v>
      </c>
      <c r="F68" s="784" t="n">
        <f aca="false">④!C16</f>
        <v>0</v>
      </c>
      <c r="G68" s="784"/>
      <c r="H68" s="784" t="n">
        <f aca="false">IF(OR(はじめに!$O$6="",はじめに!$O$6="年間"),AA68,AC68)</f>
        <v>0</v>
      </c>
      <c r="I68" s="784" t="n">
        <f aca="false">IF(OR(はじめに!$O$6="",はじめに!$O$6="年間"),AB68,AD68)</f>
        <v>0</v>
      </c>
      <c r="J68" s="784"/>
      <c r="K68" s="784"/>
      <c r="L68" s="784" t="n">
        <f aca="false">IF(OR(はじめに!$O$6="",はじめに!$O$6="年間"),F68-G68+H68-I68,H68-I68)</f>
        <v>0</v>
      </c>
      <c r="M68" s="784"/>
      <c r="AA68" s="0" t="n">
        <f aca="false">SUMIF(仕訳帳!$D$8:$D$2207,$B68,仕訳帳!$F$8:$F$2207)</f>
        <v>0</v>
      </c>
      <c r="AB68" s="0" t="n">
        <f aca="false">SUMIF(仕訳帳!$G$8:$G$2207,$B68,仕訳帳!$F$8:$F$2207)</f>
        <v>0</v>
      </c>
      <c r="AC68" s="0" t="n">
        <f aca="false">SUMPRODUCT((仕訳帳!$D$8:$D$2207=$B68)*(MONTH(仕訳帳!$B$8:$B$2207)=はじめに!$O$6),仕訳帳!$F$8:$F$2207)</f>
        <v>0</v>
      </c>
      <c r="AD68" s="0" t="n">
        <f aca="false">SUMPRODUCT((仕訳帳!$G$8:$G$2207=$B68)*(MONTH(仕訳帳!$B$8:$B$2207)=はじめに!$O$6),仕訳帳!$F$8:$F$2207)</f>
        <v>0</v>
      </c>
    </row>
    <row r="69" customFormat="false" ht="13.5" hidden="false" customHeight="true" outlineLevel="0" collapsed="false">
      <c r="A69" s="12"/>
      <c r="B69" s="783" t="n">
        <f aca="false">クエリ!$B430</f>
        <v>112</v>
      </c>
      <c r="C69" s="203"/>
      <c r="D69" s="104" t="str">
        <f aca="false">IF(精算表!$B69="-","",クエリ!$C430)</f>
        <v>建物附属設備</v>
      </c>
      <c r="F69" s="784" t="n">
        <f aca="false">④!C17</f>
        <v>0</v>
      </c>
      <c r="G69" s="784"/>
      <c r="H69" s="784" t="n">
        <f aca="false">IF(OR(はじめに!$O$6="",はじめに!$O$6="年間"),AA69,AC69)</f>
        <v>0</v>
      </c>
      <c r="I69" s="784" t="n">
        <f aca="false">IF(OR(はじめに!$O$6="",はじめに!$O$6="年間"),AB69,AD69)</f>
        <v>0</v>
      </c>
      <c r="J69" s="784"/>
      <c r="K69" s="784"/>
      <c r="L69" s="784" t="n">
        <f aca="false">IF(OR(はじめに!$O$6="",はじめに!$O$6="年間"),F69-G69+H69-I69,H69-I69)</f>
        <v>0</v>
      </c>
      <c r="M69" s="784"/>
      <c r="AA69" s="0" t="n">
        <f aca="false">SUMIF(仕訳帳!$D$8:$D$2207,$B69,仕訳帳!$F$8:$F$2207)</f>
        <v>0</v>
      </c>
      <c r="AB69" s="0" t="n">
        <f aca="false">SUMIF(仕訳帳!$G$8:$G$2207,$B69,仕訳帳!$F$8:$F$2207)</f>
        <v>0</v>
      </c>
      <c r="AC69" s="0" t="n">
        <f aca="false">SUMPRODUCT((仕訳帳!$D$8:$D$2207=$B69)*(MONTH(仕訳帳!$B$8:$B$2207)=はじめに!$O$6),仕訳帳!$F$8:$F$2207)</f>
        <v>0</v>
      </c>
      <c r="AD69" s="0" t="n">
        <f aca="false">SUMPRODUCT((仕訳帳!$G$8:$G$2207=$B69)*(MONTH(仕訳帳!$B$8:$B$2207)=はじめに!$O$6),仕訳帳!$F$8:$F$2207)</f>
        <v>0</v>
      </c>
    </row>
    <row r="70" customFormat="false" ht="13.5" hidden="false" customHeight="true" outlineLevel="0" collapsed="false">
      <c r="A70" s="12"/>
      <c r="B70" s="783" t="n">
        <f aca="false">クエリ!$B431</f>
        <v>113</v>
      </c>
      <c r="C70" s="203"/>
      <c r="D70" s="104" t="str">
        <f aca="false">IF(精算表!$B70="-","",クエリ!$C431)</f>
        <v>構築物</v>
      </c>
      <c r="F70" s="784" t="n">
        <f aca="false">④!C18</f>
        <v>0</v>
      </c>
      <c r="G70" s="784"/>
      <c r="H70" s="784" t="n">
        <f aca="false">IF(OR(はじめに!$O$6="",はじめに!$O$6="年間"),AA70,AC70)</f>
        <v>0</v>
      </c>
      <c r="I70" s="784" t="n">
        <f aca="false">IF(OR(はじめに!$O$6="",はじめに!$O$6="年間"),AB70,AD70)</f>
        <v>0</v>
      </c>
      <c r="J70" s="784"/>
      <c r="K70" s="784"/>
      <c r="L70" s="784" t="n">
        <f aca="false">IF(OR(はじめに!$O$6="",はじめに!$O$6="年間"),F70-G70+H70-I70,H70-I70)</f>
        <v>0</v>
      </c>
      <c r="M70" s="784"/>
      <c r="AA70" s="0" t="n">
        <f aca="false">SUMIF(仕訳帳!$D$8:$D$2207,$B70,仕訳帳!$F$8:$F$2207)</f>
        <v>0</v>
      </c>
      <c r="AB70" s="0" t="n">
        <f aca="false">SUMIF(仕訳帳!$G$8:$G$2207,$B70,仕訳帳!$F$8:$F$2207)</f>
        <v>0</v>
      </c>
      <c r="AC70" s="0" t="n">
        <f aca="false">SUMPRODUCT((仕訳帳!$D$8:$D$2207=$B70)*(MONTH(仕訳帳!$B$8:$B$2207)=はじめに!$O$6),仕訳帳!$F$8:$F$2207)</f>
        <v>0</v>
      </c>
      <c r="AD70" s="0" t="n">
        <f aca="false">SUMPRODUCT((仕訳帳!$G$8:$G$2207=$B70)*(MONTH(仕訳帳!$B$8:$B$2207)=はじめに!$O$6),仕訳帳!$F$8:$F$2207)</f>
        <v>0</v>
      </c>
    </row>
    <row r="71" customFormat="false" ht="13.5" hidden="false" customHeight="true" outlineLevel="0" collapsed="false">
      <c r="A71" s="12"/>
      <c r="B71" s="783" t="n">
        <f aca="false">クエリ!$B432</f>
        <v>114</v>
      </c>
      <c r="C71" s="203"/>
      <c r="D71" s="104" t="str">
        <f aca="false">IF(精算表!$B71="-","",クエリ!$C432)</f>
        <v>船舶</v>
      </c>
      <c r="F71" s="784" t="n">
        <f aca="false">④!C19</f>
        <v>0</v>
      </c>
      <c r="G71" s="784"/>
      <c r="H71" s="784" t="n">
        <f aca="false">IF(OR(はじめに!$O$6="",はじめに!$O$6="年間"),AA71,AC71)</f>
        <v>0</v>
      </c>
      <c r="I71" s="784" t="n">
        <f aca="false">IF(OR(はじめに!$O$6="",はじめに!$O$6="年間"),AB71,AD71)</f>
        <v>0</v>
      </c>
      <c r="J71" s="784"/>
      <c r="K71" s="784"/>
      <c r="L71" s="784" t="n">
        <f aca="false">IF(OR(はじめに!$O$6="",はじめに!$O$6="年間"),F71-G71+H71-I71,H71-I71)</f>
        <v>0</v>
      </c>
      <c r="M71" s="784"/>
      <c r="AA71" s="0" t="n">
        <f aca="false">SUMIF(仕訳帳!$D$8:$D$2207,$B71,仕訳帳!$F$8:$F$2207)</f>
        <v>0</v>
      </c>
      <c r="AB71" s="0" t="n">
        <f aca="false">SUMIF(仕訳帳!$G$8:$G$2207,$B71,仕訳帳!$F$8:$F$2207)</f>
        <v>0</v>
      </c>
      <c r="AC71" s="0" t="n">
        <f aca="false">SUMPRODUCT((仕訳帳!$D$8:$D$2207=$B71)*(MONTH(仕訳帳!$B$8:$B$2207)=はじめに!$O$6),仕訳帳!$F$8:$F$2207)</f>
        <v>0</v>
      </c>
      <c r="AD71" s="0" t="n">
        <f aca="false">SUMPRODUCT((仕訳帳!$G$8:$G$2207=$B71)*(MONTH(仕訳帳!$B$8:$B$2207)=はじめに!$O$6),仕訳帳!$F$8:$F$2207)</f>
        <v>0</v>
      </c>
    </row>
    <row r="72" customFormat="false" ht="13.5" hidden="false" customHeight="true" outlineLevel="0" collapsed="false">
      <c r="A72" s="12"/>
      <c r="B72" s="783" t="n">
        <f aca="false">クエリ!$B433</f>
        <v>115</v>
      </c>
      <c r="C72" s="203"/>
      <c r="D72" s="104" t="str">
        <f aca="false">IF(精算表!$B72="-","",クエリ!$C433)</f>
        <v>工具 器具 備品</v>
      </c>
      <c r="F72" s="784" t="n">
        <f aca="false">④!C20</f>
        <v>0</v>
      </c>
      <c r="G72" s="784"/>
      <c r="H72" s="784" t="n">
        <f aca="false">IF(OR(はじめに!$O$6="",はじめに!$O$6="年間"),AA72,AC72)</f>
        <v>0</v>
      </c>
      <c r="I72" s="784" t="n">
        <f aca="false">IF(OR(はじめに!$O$6="",はじめに!$O$6="年間"),AB72,AD72)</f>
        <v>0</v>
      </c>
      <c r="J72" s="784"/>
      <c r="K72" s="784"/>
      <c r="L72" s="784" t="n">
        <f aca="false">IF(OR(はじめに!$O$6="",はじめに!$O$6="年間"),F72-G72+H72-I72,H72-I72)</f>
        <v>0</v>
      </c>
      <c r="M72" s="784"/>
      <c r="AA72" s="0" t="n">
        <f aca="false">SUMIF(仕訳帳!$D$8:$D$2207,$B72,仕訳帳!$F$8:$F$2207)</f>
        <v>0</v>
      </c>
      <c r="AB72" s="0" t="n">
        <f aca="false">SUMIF(仕訳帳!$G$8:$G$2207,$B72,仕訳帳!$F$8:$F$2207)</f>
        <v>0</v>
      </c>
      <c r="AC72" s="0" t="n">
        <f aca="false">SUMPRODUCT((仕訳帳!$D$8:$D$2207=$B72)*(MONTH(仕訳帳!$B$8:$B$2207)=はじめに!$O$6),仕訳帳!$F$8:$F$2207)</f>
        <v>0</v>
      </c>
      <c r="AD72" s="0" t="n">
        <f aca="false">SUMPRODUCT((仕訳帳!$G$8:$G$2207=$B72)*(MONTH(仕訳帳!$B$8:$B$2207)=はじめに!$O$6),仕訳帳!$F$8:$F$2207)</f>
        <v>0</v>
      </c>
    </row>
    <row r="73" customFormat="false" ht="13.5" hidden="false" customHeight="true" outlineLevel="0" collapsed="false">
      <c r="A73" s="12"/>
      <c r="B73" s="783" t="n">
        <f aca="false">クエリ!$B434</f>
        <v>116</v>
      </c>
      <c r="C73" s="203"/>
      <c r="D73" s="104" t="str">
        <f aca="false">IF(精算表!$B73="-","",クエリ!$C434)</f>
        <v>土地</v>
      </c>
      <c r="F73" s="784" t="n">
        <f aca="false">④!C21</f>
        <v>0</v>
      </c>
      <c r="G73" s="784"/>
      <c r="H73" s="784" t="n">
        <f aca="false">IF(OR(はじめに!$O$6="",はじめに!$O$6="年間"),AA73,AC73)</f>
        <v>0</v>
      </c>
      <c r="I73" s="784" t="n">
        <f aca="false">IF(OR(はじめに!$O$6="",はじめに!$O$6="年間"),AB73,AD73)</f>
        <v>0</v>
      </c>
      <c r="J73" s="784"/>
      <c r="K73" s="784"/>
      <c r="L73" s="784" t="n">
        <f aca="false">IF(OR(はじめに!$O$6="",はじめに!$O$6="年間"),F73-G73+H73-I73,H73-I73)</f>
        <v>0</v>
      </c>
      <c r="M73" s="784"/>
      <c r="AA73" s="0" t="n">
        <f aca="false">SUMIF(仕訳帳!$D$8:$D$2207,$B73,仕訳帳!$F$8:$F$2207)</f>
        <v>0</v>
      </c>
      <c r="AB73" s="0" t="n">
        <f aca="false">SUMIF(仕訳帳!$G$8:$G$2207,$B73,仕訳帳!$F$8:$F$2207)</f>
        <v>0</v>
      </c>
      <c r="AC73" s="0" t="n">
        <f aca="false">SUMPRODUCT((仕訳帳!$D$8:$D$2207=$B73)*(MONTH(仕訳帳!$B$8:$B$2207)=はじめに!$O$6),仕訳帳!$F$8:$F$2207)</f>
        <v>0</v>
      </c>
      <c r="AD73" s="0" t="n">
        <f aca="false">SUMPRODUCT((仕訳帳!$G$8:$G$2207=$B73)*(MONTH(仕訳帳!$B$8:$B$2207)=はじめに!$O$6),仕訳帳!$F$8:$F$2207)</f>
        <v>0</v>
      </c>
    </row>
    <row r="74" customFormat="false" ht="13.5" hidden="false" customHeight="true" outlineLevel="0" collapsed="false">
      <c r="A74" s="12"/>
      <c r="B74" s="783" t="n">
        <f aca="false">クエリ!$B435</f>
        <v>117</v>
      </c>
      <c r="C74" s="203"/>
      <c r="D74" s="104" t="str">
        <f aca="false">IF(精算表!$B74="-","",クエリ!$C435)</f>
        <v>借地権</v>
      </c>
      <c r="F74" s="784" t="n">
        <f aca="false">④!C22</f>
        <v>0</v>
      </c>
      <c r="G74" s="784"/>
      <c r="H74" s="784" t="n">
        <f aca="false">IF(OR(はじめに!$O$6="",はじめに!$O$6="年間"),AA74,AC74)</f>
        <v>0</v>
      </c>
      <c r="I74" s="784" t="n">
        <f aca="false">IF(OR(はじめに!$O$6="",はじめに!$O$6="年間"),AB74,AD74)</f>
        <v>0</v>
      </c>
      <c r="J74" s="784"/>
      <c r="K74" s="784"/>
      <c r="L74" s="784" t="n">
        <f aca="false">IF(OR(はじめに!$O$6="",はじめに!$O$6="年間"),F74-G74+H74-I74,H74-I74)</f>
        <v>0</v>
      </c>
      <c r="M74" s="784"/>
      <c r="AA74" s="0" t="n">
        <f aca="false">SUMIF(仕訳帳!$D$8:$D$2207,$B74,仕訳帳!$F$8:$F$2207)</f>
        <v>0</v>
      </c>
      <c r="AB74" s="0" t="n">
        <f aca="false">SUMIF(仕訳帳!$G$8:$G$2207,$B74,仕訳帳!$F$8:$F$2207)</f>
        <v>0</v>
      </c>
      <c r="AC74" s="0" t="n">
        <f aca="false">SUMPRODUCT((仕訳帳!$D$8:$D$2207=$B74)*(MONTH(仕訳帳!$B$8:$B$2207)=はじめに!$O$6),仕訳帳!$F$8:$F$2207)</f>
        <v>0</v>
      </c>
      <c r="AD74" s="0" t="n">
        <f aca="false">SUMPRODUCT((仕訳帳!$G$8:$G$2207=$B74)*(MONTH(仕訳帳!$B$8:$B$2207)=はじめに!$O$6),仕訳帳!$F$8:$F$2207)</f>
        <v>0</v>
      </c>
    </row>
    <row r="75" customFormat="false" ht="13.5" hidden="false" customHeight="true" outlineLevel="0" collapsed="false">
      <c r="A75" s="12"/>
      <c r="B75" s="783" t="n">
        <f aca="false">クエリ!$B436</f>
        <v>118</v>
      </c>
      <c r="C75" s="203"/>
      <c r="D75" s="104" t="str">
        <f aca="false">IF(精算表!$B75="-","",クエリ!$C436)</f>
        <v>公共施設負担金</v>
      </c>
      <c r="F75" s="784" t="n">
        <f aca="false">④!C23</f>
        <v>0</v>
      </c>
      <c r="G75" s="784"/>
      <c r="H75" s="784" t="n">
        <f aca="false">IF(OR(はじめに!$O$6="",はじめに!$O$6="年間"),AA75,AC75)</f>
        <v>0</v>
      </c>
      <c r="I75" s="784" t="n">
        <f aca="false">IF(OR(はじめに!$O$6="",はじめに!$O$6="年間"),AB75,AD75)</f>
        <v>0</v>
      </c>
      <c r="J75" s="784"/>
      <c r="K75" s="784"/>
      <c r="L75" s="784" t="n">
        <f aca="false">IF(OR(はじめに!$O$6="",はじめに!$O$6="年間"),F75-G75+H75-I75,H75-I75)</f>
        <v>0</v>
      </c>
      <c r="M75" s="784"/>
      <c r="AA75" s="0" t="n">
        <f aca="false">SUMIF(仕訳帳!$D$8:$D$2207,$B75,仕訳帳!$F$8:$F$2207)</f>
        <v>0</v>
      </c>
      <c r="AB75" s="0" t="n">
        <f aca="false">SUMIF(仕訳帳!$G$8:$G$2207,$B75,仕訳帳!$F$8:$F$2207)</f>
        <v>0</v>
      </c>
      <c r="AC75" s="0" t="n">
        <f aca="false">SUMPRODUCT((仕訳帳!$D$8:$D$2207=$B75)*(MONTH(仕訳帳!$B$8:$B$2207)=はじめに!$O$6),仕訳帳!$F$8:$F$2207)</f>
        <v>0</v>
      </c>
      <c r="AD75" s="0" t="n">
        <f aca="false">SUMPRODUCT((仕訳帳!$G$8:$G$2207=$B75)*(MONTH(仕訳帳!$B$8:$B$2207)=はじめに!$O$6),仕訳帳!$F$8:$F$2207)</f>
        <v>0</v>
      </c>
    </row>
    <row r="76" customFormat="false" ht="13.5" hidden="false" customHeight="true" outlineLevel="0" collapsed="false">
      <c r="A76" s="12"/>
      <c r="B76" s="783" t="n">
        <f aca="false">クエリ!$B437</f>
        <v>119</v>
      </c>
      <c r="C76" s="203"/>
      <c r="D76" s="104" t="str">
        <f aca="false">IF(精算表!$B76="-","",クエリ!$C437)</f>
        <v/>
      </c>
      <c r="F76" s="784" t="n">
        <f aca="false">④!C24</f>
        <v>0</v>
      </c>
      <c r="G76" s="784"/>
      <c r="H76" s="784" t="n">
        <f aca="false">IF(OR(はじめに!$O$6="",はじめに!$O$6="年間"),AA76,AC76)</f>
        <v>0</v>
      </c>
      <c r="I76" s="784" t="n">
        <f aca="false">IF(OR(はじめに!$O$6="",はじめに!$O$6="年間"),AB76,AD76)</f>
        <v>0</v>
      </c>
      <c r="J76" s="784"/>
      <c r="K76" s="784"/>
      <c r="L76" s="784" t="n">
        <f aca="false">IF(OR(はじめに!$O$6="",はじめに!$O$6="年間"),F76-G76+H76-I76,H76-I76)</f>
        <v>0</v>
      </c>
      <c r="M76" s="784"/>
      <c r="AA76" s="0" t="n">
        <f aca="false">SUMIF(仕訳帳!$D$8:$D$2207,$B76,仕訳帳!$F$8:$F$2207)</f>
        <v>0</v>
      </c>
      <c r="AB76" s="0" t="n">
        <f aca="false">SUMIF(仕訳帳!$G$8:$G$2207,$B76,仕訳帳!$F$8:$F$2207)</f>
        <v>0</v>
      </c>
      <c r="AC76" s="0" t="n">
        <f aca="false">SUMPRODUCT((仕訳帳!$D$8:$D$2207=$B76)*(MONTH(仕訳帳!$B$8:$B$2207)=はじめに!$O$6),仕訳帳!$F$8:$F$2207)</f>
        <v>0</v>
      </c>
      <c r="AD76" s="0" t="n">
        <f aca="false">SUMPRODUCT((仕訳帳!$G$8:$G$2207=$B76)*(MONTH(仕訳帳!$B$8:$B$2207)=はじめに!$O$6),仕訳帳!$F$8:$F$2207)</f>
        <v>0</v>
      </c>
    </row>
    <row r="77" customFormat="false" ht="13.5" hidden="false" customHeight="true" outlineLevel="0" collapsed="false">
      <c r="A77" s="12"/>
      <c r="B77" s="783" t="n">
        <f aca="false">クエリ!$B438</f>
        <v>120</v>
      </c>
      <c r="C77" s="203"/>
      <c r="D77" s="104" t="str">
        <f aca="false">IF(精算表!$B77="-","",クエリ!$C438)</f>
        <v/>
      </c>
      <c r="F77" s="784" t="n">
        <f aca="false">④!C25</f>
        <v>0</v>
      </c>
      <c r="G77" s="784"/>
      <c r="H77" s="784" t="n">
        <f aca="false">IF(OR(はじめに!$O$6="",はじめに!$O$6="年間"),AA77,AC77)</f>
        <v>0</v>
      </c>
      <c r="I77" s="784" t="n">
        <f aca="false">IF(OR(はじめに!$O$6="",はじめに!$O$6="年間"),AB77,AD77)</f>
        <v>0</v>
      </c>
      <c r="J77" s="784"/>
      <c r="K77" s="784"/>
      <c r="L77" s="784" t="n">
        <f aca="false">IF(OR(はじめに!$O$6="",はじめに!$O$6="年間"),F77-G77+H77-I77,H77-I77)</f>
        <v>0</v>
      </c>
      <c r="M77" s="784"/>
      <c r="AA77" s="0" t="n">
        <f aca="false">SUMIF(仕訳帳!$D$8:$D$2207,$B77,仕訳帳!$F$8:$F$2207)</f>
        <v>0</v>
      </c>
      <c r="AB77" s="0" t="n">
        <f aca="false">SUMIF(仕訳帳!$G$8:$G$2207,$B77,仕訳帳!$F$8:$F$2207)</f>
        <v>0</v>
      </c>
      <c r="AC77" s="0" t="n">
        <f aca="false">SUMPRODUCT((仕訳帳!$D$8:$D$2207=$B77)*(MONTH(仕訳帳!$B$8:$B$2207)=はじめに!$O$6),仕訳帳!$F$8:$F$2207)</f>
        <v>0</v>
      </c>
      <c r="AD77" s="0" t="n">
        <f aca="false">SUMPRODUCT((仕訳帳!$G$8:$G$2207=$B77)*(MONTH(仕訳帳!$B$8:$B$2207)=はじめに!$O$6),仕訳帳!$F$8:$F$2207)</f>
        <v>0</v>
      </c>
    </row>
    <row r="78" customFormat="false" ht="13.5" hidden="false" customHeight="true" outlineLevel="0" collapsed="false">
      <c r="A78" s="12"/>
      <c r="B78" s="783" t="n">
        <f aca="false">クエリ!$B439</f>
        <v>121</v>
      </c>
      <c r="C78" s="203"/>
      <c r="D78" s="104" t="str">
        <f aca="false">IF(精算表!$B78="-","",クエリ!$C439)</f>
        <v/>
      </c>
      <c r="F78" s="784" t="n">
        <f aca="false">④!C26</f>
        <v>0</v>
      </c>
      <c r="G78" s="784"/>
      <c r="H78" s="784" t="n">
        <f aca="false">IF(OR(はじめに!$O$6="",はじめに!$O$6="年間"),AA78,AC78)</f>
        <v>0</v>
      </c>
      <c r="I78" s="784" t="n">
        <f aca="false">IF(OR(はじめに!$O$6="",はじめに!$O$6="年間"),AB78,AD78)</f>
        <v>0</v>
      </c>
      <c r="J78" s="784"/>
      <c r="K78" s="784"/>
      <c r="L78" s="784" t="n">
        <f aca="false">IF(OR(はじめに!$O$6="",はじめに!$O$6="年間"),F78-G78+H78-I78,H78-I78)</f>
        <v>0</v>
      </c>
      <c r="M78" s="784"/>
      <c r="AA78" s="0" t="n">
        <f aca="false">SUMIF(仕訳帳!$D$8:$D$2207,$B78,仕訳帳!$F$8:$F$2207)</f>
        <v>0</v>
      </c>
      <c r="AB78" s="0" t="n">
        <f aca="false">SUMIF(仕訳帳!$G$8:$G$2207,$B78,仕訳帳!$F$8:$F$2207)</f>
        <v>0</v>
      </c>
      <c r="AC78" s="0" t="n">
        <f aca="false">SUMPRODUCT((仕訳帳!$D$8:$D$2207=$B78)*(MONTH(仕訳帳!$B$8:$B$2207)=はじめに!$O$6),仕訳帳!$F$8:$F$2207)</f>
        <v>0</v>
      </c>
      <c r="AD78" s="0" t="n">
        <f aca="false">SUMPRODUCT((仕訳帳!$G$8:$G$2207=$B78)*(MONTH(仕訳帳!$B$8:$B$2207)=はじめに!$O$6),仕訳帳!$F$8:$F$2207)</f>
        <v>0</v>
      </c>
    </row>
    <row r="79" customFormat="false" ht="13.5" hidden="false" customHeight="true" outlineLevel="0" collapsed="false">
      <c r="A79" s="12"/>
      <c r="B79" s="783" t="n">
        <f aca="false">クエリ!$B440</f>
        <v>122</v>
      </c>
      <c r="C79" s="203"/>
      <c r="D79" s="104" t="str">
        <f aca="false">IF(精算表!$B79="-","",クエリ!$C440)</f>
        <v/>
      </c>
      <c r="F79" s="784" t="n">
        <f aca="false">④!C27</f>
        <v>0</v>
      </c>
      <c r="G79" s="784"/>
      <c r="H79" s="784" t="n">
        <f aca="false">IF(OR(はじめに!$O$6="",はじめに!$O$6="年間"),AA79,AC79)</f>
        <v>0</v>
      </c>
      <c r="I79" s="784" t="n">
        <f aca="false">IF(OR(はじめに!$O$6="",はじめに!$O$6="年間"),AB79,AD79)</f>
        <v>0</v>
      </c>
      <c r="J79" s="784"/>
      <c r="K79" s="784"/>
      <c r="L79" s="784" t="n">
        <f aca="false">IF(OR(はじめに!$O$6="",はじめに!$O$6="年間"),F79-G79+H79-I79,H79-I79)</f>
        <v>0</v>
      </c>
      <c r="M79" s="784"/>
      <c r="AA79" s="0" t="n">
        <f aca="false">SUMIF(仕訳帳!$D$8:$D$2207,$B79,仕訳帳!$F$8:$F$2207)</f>
        <v>0</v>
      </c>
      <c r="AB79" s="0" t="n">
        <f aca="false">SUMIF(仕訳帳!$G$8:$G$2207,$B79,仕訳帳!$F$8:$F$2207)</f>
        <v>0</v>
      </c>
      <c r="AC79" s="0" t="n">
        <f aca="false">SUMPRODUCT((仕訳帳!$D$8:$D$2207=$B79)*(MONTH(仕訳帳!$B$8:$B$2207)=はじめに!$O$6),仕訳帳!$F$8:$F$2207)</f>
        <v>0</v>
      </c>
      <c r="AD79" s="0" t="n">
        <f aca="false">SUMPRODUCT((仕訳帳!$G$8:$G$2207=$B79)*(MONTH(仕訳帳!$B$8:$B$2207)=はじめに!$O$6),仕訳帳!$F$8:$F$2207)</f>
        <v>0</v>
      </c>
    </row>
    <row r="80" customFormat="false" ht="13.5" hidden="false" customHeight="true" outlineLevel="0" collapsed="false">
      <c r="A80" s="12"/>
      <c r="B80" s="783" t="n">
        <f aca="false">クエリ!$B441</f>
        <v>123</v>
      </c>
      <c r="C80" s="203"/>
      <c r="D80" s="104" t="str">
        <f aca="false">IF(精算表!$B80="-","",クエリ!$C441)</f>
        <v/>
      </c>
      <c r="F80" s="784" t="n">
        <f aca="false">④!C28</f>
        <v>0</v>
      </c>
      <c r="G80" s="784"/>
      <c r="H80" s="784" t="n">
        <f aca="false">IF(OR(はじめに!$O$6="",はじめに!$O$6="年間"),AA80,AC80)</f>
        <v>0</v>
      </c>
      <c r="I80" s="784" t="n">
        <f aca="false">IF(OR(はじめに!$O$6="",はじめに!$O$6="年間"),AB80,AD80)</f>
        <v>0</v>
      </c>
      <c r="J80" s="784"/>
      <c r="K80" s="784"/>
      <c r="L80" s="784" t="n">
        <f aca="false">IF(OR(はじめに!$O$6="",はじめに!$O$6="年間"),F80-G80+H80-I80,H80-I80)</f>
        <v>0</v>
      </c>
      <c r="M80" s="784"/>
      <c r="AA80" s="0" t="n">
        <f aca="false">SUMIF(仕訳帳!$D$8:$D$2207,$B80,仕訳帳!$F$8:$F$2207)</f>
        <v>0</v>
      </c>
      <c r="AB80" s="0" t="n">
        <f aca="false">SUMIF(仕訳帳!$G$8:$G$2207,$B80,仕訳帳!$F$8:$F$2207)</f>
        <v>0</v>
      </c>
      <c r="AC80" s="0" t="n">
        <f aca="false">SUMPRODUCT((仕訳帳!$D$8:$D$2207=$B80)*(MONTH(仕訳帳!$B$8:$B$2207)=はじめに!$O$6),仕訳帳!$F$8:$F$2207)</f>
        <v>0</v>
      </c>
      <c r="AD80" s="0" t="n">
        <f aca="false">SUMPRODUCT((仕訳帳!$G$8:$G$2207=$B80)*(MONTH(仕訳帳!$B$8:$B$2207)=はじめに!$O$6),仕訳帳!$F$8:$F$2207)</f>
        <v>0</v>
      </c>
    </row>
    <row r="81" customFormat="false" ht="13.5" hidden="false" customHeight="true" outlineLevel="0" collapsed="false">
      <c r="A81" s="12"/>
      <c r="B81" s="783" t="n">
        <f aca="false">クエリ!$B442</f>
        <v>124</v>
      </c>
      <c r="C81" s="203"/>
      <c r="D81" s="104" t="str">
        <f aca="false">IF(精算表!$B81="-","",クエリ!$C442)</f>
        <v>事業主貸</v>
      </c>
      <c r="F81" s="784"/>
      <c r="G81" s="784"/>
      <c r="H81" s="784" t="n">
        <f aca="false">IF(OR(はじめに!$O$6="",はじめに!$O$6="年間"),AA81,AC81)</f>
        <v>0</v>
      </c>
      <c r="I81" s="784" t="n">
        <f aca="false">IF(OR(はじめに!$O$6="",はじめに!$O$6="年間"),AB81,AD81)</f>
        <v>0</v>
      </c>
      <c r="J81" s="784"/>
      <c r="K81" s="784"/>
      <c r="L81" s="784" t="n">
        <f aca="false">IF(OR(はじめに!$O$6="",はじめに!$O$6="年間"),F81-G81+H81-I81,H81-I81)</f>
        <v>0</v>
      </c>
      <c r="M81" s="784"/>
      <c r="AA81" s="0" t="n">
        <f aca="false">SUMIF(仕訳帳!$D$8:$D$2207,$B81,仕訳帳!$F$8:$F$2207)</f>
        <v>0</v>
      </c>
      <c r="AB81" s="0" t="n">
        <f aca="false">SUMIF(仕訳帳!$G$8:$G$2207,$B81,仕訳帳!$F$8:$F$2207)</f>
        <v>0</v>
      </c>
      <c r="AC81" s="0" t="n">
        <f aca="false">SUMPRODUCT((仕訳帳!$D$8:$D$2207=$B81)*(MONTH(仕訳帳!$B$8:$B$2207)=はじめに!$O$6),仕訳帳!$F$8:$F$2207)</f>
        <v>0</v>
      </c>
      <c r="AD81" s="0" t="n">
        <f aca="false">SUMPRODUCT((仕訳帳!$G$8:$G$2207=$B81)*(MONTH(仕訳帳!$B$8:$B$2207)=はじめに!$O$6),仕訳帳!$F$8:$F$2207)</f>
        <v>0</v>
      </c>
    </row>
    <row r="82" customFormat="false" ht="13.5" hidden="false" customHeight="true" outlineLevel="0" collapsed="false">
      <c r="A82" s="12"/>
      <c r="B82" s="783" t="str">
        <f aca="false">クエリ!$B443</f>
        <v>-</v>
      </c>
      <c r="C82" s="203"/>
      <c r="D82" s="104" t="str">
        <f aca="false">IF(精算表!$B82="-","",クエリ!$C443)</f>
        <v/>
      </c>
      <c r="F82" s="784"/>
      <c r="G82" s="784"/>
      <c r="H82" s="784" t="n">
        <f aca="false">IF(OR(はじめに!$O$6="",はじめに!$O$6="年間"),AA82,AC82)</f>
        <v>0</v>
      </c>
      <c r="I82" s="784" t="n">
        <f aca="false">IF(OR(はじめに!$O$6="",はじめに!$O$6="年間"),AB82,AD82)</f>
        <v>0</v>
      </c>
      <c r="J82" s="784"/>
      <c r="K82" s="784"/>
      <c r="L82" s="784"/>
      <c r="M82" s="784"/>
      <c r="AA82" s="0" t="n">
        <f aca="false">SUMIF(仕訳帳!$D$8:$D$2207,$B82,仕訳帳!$F$8:$F$2207)</f>
        <v>0</v>
      </c>
      <c r="AB82" s="0" t="n">
        <f aca="false">SUMIF(仕訳帳!$G$8:$G$2207,$B82,仕訳帳!$F$8:$F$2207)</f>
        <v>0</v>
      </c>
      <c r="AC82" s="0" t="n">
        <f aca="false">SUMPRODUCT((仕訳帳!$D$8:$D$2207=$B82)*(MONTH(仕訳帳!$B$8:$B$2207)=はじめに!$O$6),仕訳帳!$F$8:$F$2207)</f>
        <v>0</v>
      </c>
      <c r="AD82" s="0" t="n">
        <f aca="false">SUMPRODUCT((仕訳帳!$G$8:$G$2207=$B82)*(MONTH(仕訳帳!$B$8:$B$2207)=はじめに!$O$6),仕訳帳!$F$8:$F$2207)</f>
        <v>0</v>
      </c>
    </row>
    <row r="83" customFormat="false" ht="13.5" hidden="false" customHeight="true" outlineLevel="0" collapsed="false">
      <c r="A83" s="12"/>
      <c r="B83" s="783" t="str">
        <f aca="false">クエリ!$B444</f>
        <v>-</v>
      </c>
      <c r="C83" s="203"/>
      <c r="D83" s="104" t="str">
        <f aca="false">IF(精算表!$B83="-","",クエリ!$C444)</f>
        <v/>
      </c>
      <c r="F83" s="784"/>
      <c r="G83" s="784"/>
      <c r="H83" s="784" t="n">
        <f aca="false">IF(OR(はじめに!$O$6="",はじめに!$O$6="年間"),AA83,AC83)</f>
        <v>0</v>
      </c>
      <c r="I83" s="784" t="n">
        <f aca="false">IF(OR(はじめに!$O$6="",はじめに!$O$6="年間"),AB83,AD83)</f>
        <v>0</v>
      </c>
      <c r="J83" s="784"/>
      <c r="K83" s="784"/>
      <c r="L83" s="784"/>
      <c r="M83" s="784"/>
      <c r="AA83" s="0" t="n">
        <f aca="false">SUMIF(仕訳帳!$D$8:$D$2207,$B83,仕訳帳!$F$8:$F$2207)</f>
        <v>0</v>
      </c>
      <c r="AB83" s="0" t="n">
        <f aca="false">SUMIF(仕訳帳!$G$8:$G$2207,$B83,仕訳帳!$F$8:$F$2207)</f>
        <v>0</v>
      </c>
      <c r="AC83" s="0" t="n">
        <f aca="false">SUMPRODUCT((仕訳帳!$D$8:$D$2207=$B83)*(MONTH(仕訳帳!$B$8:$B$2207)=はじめに!$O$6),仕訳帳!$F$8:$F$2207)</f>
        <v>0</v>
      </c>
      <c r="AD83" s="0" t="n">
        <f aca="false">SUMPRODUCT((仕訳帳!$G$8:$G$2207=$B83)*(MONTH(仕訳帳!$B$8:$B$2207)=はじめに!$O$6),仕訳帳!$F$8:$F$2207)</f>
        <v>0</v>
      </c>
    </row>
    <row r="84" customFormat="false" ht="13.5" hidden="false" customHeight="true" outlineLevel="0" collapsed="false">
      <c r="A84" s="12"/>
      <c r="B84" s="783" t="str">
        <f aca="false">クエリ!$B445</f>
        <v>-</v>
      </c>
      <c r="C84" s="203"/>
      <c r="D84" s="104" t="str">
        <f aca="false">IF(精算表!$B84="-","",クエリ!$C445)</f>
        <v/>
      </c>
      <c r="F84" s="784"/>
      <c r="G84" s="784"/>
      <c r="H84" s="784" t="n">
        <f aca="false">IF(OR(はじめに!$O$6="",はじめに!$O$6="年間"),AA84,AC84)</f>
        <v>0</v>
      </c>
      <c r="I84" s="784" t="n">
        <f aca="false">IF(OR(はじめに!$O$6="",はじめに!$O$6="年間"),AB84,AD84)</f>
        <v>0</v>
      </c>
      <c r="J84" s="784"/>
      <c r="K84" s="784"/>
      <c r="L84" s="784"/>
      <c r="M84" s="784"/>
      <c r="AA84" s="0" t="n">
        <f aca="false">SUMIF(仕訳帳!$D$8:$D$2207,$B84,仕訳帳!$F$8:$F$2207)</f>
        <v>0</v>
      </c>
      <c r="AB84" s="0" t="n">
        <f aca="false">SUMIF(仕訳帳!$G$8:$G$2207,$B84,仕訳帳!$F$8:$F$2207)</f>
        <v>0</v>
      </c>
      <c r="AC84" s="0" t="n">
        <f aca="false">SUMPRODUCT((仕訳帳!$D$8:$D$2207=$B84)*(MONTH(仕訳帳!$B$8:$B$2207)=はじめに!$O$6),仕訳帳!$F$8:$F$2207)</f>
        <v>0</v>
      </c>
      <c r="AD84" s="0" t="n">
        <f aca="false">SUMPRODUCT((仕訳帳!$G$8:$G$2207=$B84)*(MONTH(仕訳帳!$B$8:$B$2207)=はじめに!$O$6),仕訳帳!$F$8:$F$2207)</f>
        <v>0</v>
      </c>
    </row>
    <row r="85" customFormat="false" ht="13.5" hidden="false" customHeight="true" outlineLevel="0" collapsed="false">
      <c r="A85" s="12"/>
      <c r="B85" s="783" t="n">
        <f aca="false">クエリ!$B446</f>
        <v>151</v>
      </c>
      <c r="C85" s="203"/>
      <c r="D85" s="104" t="str">
        <f aca="false">IF(精算表!$B85="-","",クエリ!$C446)</f>
        <v>借入金</v>
      </c>
      <c r="F85" s="784"/>
      <c r="G85" s="784" t="n">
        <f aca="false">④!F6</f>
        <v>0</v>
      </c>
      <c r="H85" s="784" t="n">
        <f aca="false">IF(OR(はじめに!$O$6="",はじめに!$O$6="年間"),AA85,AC85)</f>
        <v>0</v>
      </c>
      <c r="I85" s="784" t="n">
        <f aca="false">IF(OR(はじめに!$O$6="",はじめに!$O$6="年間"),AB85,AD85)</f>
        <v>0</v>
      </c>
      <c r="J85" s="784"/>
      <c r="K85" s="784"/>
      <c r="L85" s="784"/>
      <c r="M85" s="784" t="n">
        <f aca="false">IF(OR(はじめに!$O$6="",はじめに!$O$6="年間"),G85-F85+I85-H85,I85-H85)</f>
        <v>0</v>
      </c>
      <c r="AA85" s="0" t="n">
        <f aca="false">SUMIF(仕訳帳!$D$8:$D$2207,$B85,仕訳帳!$F$8:$F$2207)</f>
        <v>0</v>
      </c>
      <c r="AB85" s="0" t="n">
        <f aca="false">SUMIF(仕訳帳!$G$8:$G$2207,$B85,仕訳帳!$F$8:$F$2207)</f>
        <v>0</v>
      </c>
      <c r="AC85" s="0" t="n">
        <f aca="false">SUMPRODUCT((仕訳帳!$D$8:$D$2207=$B85)*(MONTH(仕訳帳!$B$8:$B$2207)=はじめに!$O$6),仕訳帳!$F$8:$F$2207)</f>
        <v>0</v>
      </c>
      <c r="AD85" s="0" t="n">
        <f aca="false">SUMPRODUCT((仕訳帳!$G$8:$G$2207=$B85)*(MONTH(仕訳帳!$B$8:$B$2207)=はじめに!$O$6),仕訳帳!$F$8:$F$2207)</f>
        <v>0</v>
      </c>
    </row>
    <row r="86" customFormat="false" ht="13.5" hidden="false" customHeight="true" outlineLevel="0" collapsed="false">
      <c r="A86" s="12"/>
      <c r="B86" s="783" t="n">
        <f aca="false">クエリ!$B447</f>
        <v>152</v>
      </c>
      <c r="C86" s="203"/>
      <c r="D86" s="104" t="str">
        <f aca="false">IF(精算表!$B86="-","",クエリ!$C447)</f>
        <v>未払金</v>
      </c>
      <c r="F86" s="784"/>
      <c r="G86" s="784" t="n">
        <f aca="false">④!F7</f>
        <v>0</v>
      </c>
      <c r="H86" s="784" t="n">
        <f aca="false">IF(OR(はじめに!$O$6="",はじめに!$O$6="年間"),AA86,AC86)</f>
        <v>0</v>
      </c>
      <c r="I86" s="784" t="n">
        <f aca="false">IF(OR(はじめに!$O$6="",はじめに!$O$6="年間"),AB86,AD86)</f>
        <v>0</v>
      </c>
      <c r="J86" s="784"/>
      <c r="K86" s="784"/>
      <c r="L86" s="784"/>
      <c r="M86" s="784" t="n">
        <f aca="false">IF(OR(はじめに!$O$6="",はじめに!$O$6="年間"),G86-F86+I86-H86,I86-H86)</f>
        <v>0</v>
      </c>
      <c r="AA86" s="0" t="n">
        <f aca="false">SUMIF(仕訳帳!$D$8:$D$2207,$B86,仕訳帳!$F$8:$F$2207)</f>
        <v>0</v>
      </c>
      <c r="AB86" s="0" t="n">
        <f aca="false">SUMIF(仕訳帳!$G$8:$G$2207,$B86,仕訳帳!$F$8:$F$2207)</f>
        <v>0</v>
      </c>
      <c r="AC86" s="0" t="n">
        <f aca="false">SUMPRODUCT((仕訳帳!$D$8:$D$2207=$B86)*(MONTH(仕訳帳!$B$8:$B$2207)=はじめに!$O$6),仕訳帳!$F$8:$F$2207)</f>
        <v>0</v>
      </c>
      <c r="AD86" s="0" t="n">
        <f aca="false">SUMPRODUCT((仕訳帳!$G$8:$G$2207=$B86)*(MONTH(仕訳帳!$B$8:$B$2207)=はじめに!$O$6),仕訳帳!$F$8:$F$2207)</f>
        <v>0</v>
      </c>
    </row>
    <row r="87" customFormat="false" ht="13.5" hidden="false" customHeight="true" outlineLevel="0" collapsed="false">
      <c r="A87" s="12"/>
      <c r="B87" s="783" t="n">
        <f aca="false">クエリ!$B448</f>
        <v>153</v>
      </c>
      <c r="C87" s="203"/>
      <c r="D87" s="104" t="str">
        <f aca="false">IF(精算表!$B87="-","",クエリ!$C448)</f>
        <v>保証金・敷金</v>
      </c>
      <c r="F87" s="784"/>
      <c r="G87" s="784" t="n">
        <f aca="false">④!F8</f>
        <v>0</v>
      </c>
      <c r="H87" s="784" t="n">
        <f aca="false">IF(OR(はじめに!$O$6="",はじめに!$O$6="年間"),AA87,AC87)</f>
        <v>0</v>
      </c>
      <c r="I87" s="784" t="n">
        <f aca="false">IF(OR(はじめに!$O$6="",はじめに!$O$6="年間"),AB87,AD87)</f>
        <v>0</v>
      </c>
      <c r="J87" s="784"/>
      <c r="K87" s="784"/>
      <c r="L87" s="784"/>
      <c r="M87" s="784" t="n">
        <f aca="false">IF(OR(はじめに!$O$6="",はじめに!$O$6="年間"),G87-F87+I87-H87,I87-H87)</f>
        <v>0</v>
      </c>
      <c r="AA87" s="0" t="n">
        <f aca="false">SUMIF(仕訳帳!$D$8:$D$2207,$B87,仕訳帳!$F$8:$F$2207)</f>
        <v>0</v>
      </c>
      <c r="AB87" s="0" t="n">
        <f aca="false">SUMIF(仕訳帳!$G$8:$G$2207,$B87,仕訳帳!$F$8:$F$2207)</f>
        <v>0</v>
      </c>
      <c r="AC87" s="0" t="n">
        <f aca="false">SUMPRODUCT((仕訳帳!$D$8:$D$2207=$B87)*(MONTH(仕訳帳!$B$8:$B$2207)=はじめに!$O$6),仕訳帳!$F$8:$F$2207)</f>
        <v>0</v>
      </c>
      <c r="AD87" s="0" t="n">
        <f aca="false">SUMPRODUCT((仕訳帳!$G$8:$G$2207=$B87)*(MONTH(仕訳帳!$B$8:$B$2207)=はじめに!$O$6),仕訳帳!$F$8:$F$2207)</f>
        <v>0</v>
      </c>
    </row>
    <row r="88" customFormat="false" ht="13.5" hidden="false" customHeight="true" outlineLevel="0" collapsed="false">
      <c r="A88" s="12"/>
      <c r="B88" s="783" t="n">
        <f aca="false">クエリ!$B449</f>
        <v>154</v>
      </c>
      <c r="C88" s="203"/>
      <c r="D88" s="104" t="str">
        <f aca="false">IF(精算表!$B88="-","",クエリ!$C449)</f>
        <v/>
      </c>
      <c r="F88" s="784"/>
      <c r="G88" s="784" t="n">
        <f aca="false">④!F9</f>
        <v>0</v>
      </c>
      <c r="H88" s="784" t="n">
        <f aca="false">IF(OR(はじめに!$O$6="",はじめに!$O$6="年間"),AA88,AC88)</f>
        <v>0</v>
      </c>
      <c r="I88" s="784" t="n">
        <f aca="false">IF(OR(はじめに!$O$6="",はじめに!$O$6="年間"),AB88,AD88)</f>
        <v>0</v>
      </c>
      <c r="J88" s="784"/>
      <c r="K88" s="784"/>
      <c r="L88" s="784"/>
      <c r="M88" s="784" t="n">
        <f aca="false">IF(OR(はじめに!$O$6="",はじめに!$O$6="年間"),G88-F88+I88-H88,I88-H88)</f>
        <v>0</v>
      </c>
      <c r="AA88" s="0" t="n">
        <f aca="false">SUMIF(仕訳帳!$D$8:$D$2207,$B88,仕訳帳!$F$8:$F$2207)</f>
        <v>0</v>
      </c>
      <c r="AB88" s="0" t="n">
        <f aca="false">SUMIF(仕訳帳!$G$8:$G$2207,$B88,仕訳帳!$F$8:$F$2207)</f>
        <v>0</v>
      </c>
      <c r="AC88" s="0" t="n">
        <f aca="false">SUMPRODUCT((仕訳帳!$D$8:$D$2207=$B88)*(MONTH(仕訳帳!$B$8:$B$2207)=はじめに!$O$6),仕訳帳!$F$8:$F$2207)</f>
        <v>0</v>
      </c>
      <c r="AD88" s="0" t="n">
        <f aca="false">SUMPRODUCT((仕訳帳!$G$8:$G$2207=$B88)*(MONTH(仕訳帳!$B$8:$B$2207)=はじめに!$O$6),仕訳帳!$F$8:$F$2207)</f>
        <v>0</v>
      </c>
    </row>
    <row r="89" customFormat="false" ht="13.5" hidden="false" customHeight="true" outlineLevel="0" collapsed="false">
      <c r="A89" s="12"/>
      <c r="B89" s="783" t="n">
        <f aca="false">クエリ!$B450</f>
        <v>155</v>
      </c>
      <c r="C89" s="203"/>
      <c r="D89" s="104" t="str">
        <f aca="false">IF(精算表!$B89="-","",クエリ!$C450)</f>
        <v/>
      </c>
      <c r="F89" s="784"/>
      <c r="G89" s="784" t="n">
        <f aca="false">④!F10</f>
        <v>0</v>
      </c>
      <c r="H89" s="784" t="n">
        <f aca="false">IF(OR(はじめに!$O$6="",はじめに!$O$6="年間"),AA89,AC89)</f>
        <v>0</v>
      </c>
      <c r="I89" s="784" t="n">
        <f aca="false">IF(OR(はじめに!$O$6="",はじめに!$O$6="年間"),AB89,AD89)</f>
        <v>0</v>
      </c>
      <c r="J89" s="784"/>
      <c r="K89" s="784"/>
      <c r="L89" s="784"/>
      <c r="M89" s="784" t="n">
        <f aca="false">IF(OR(はじめに!$O$6="",はじめに!$O$6="年間"),G89-F89+I89-H89,I89-H89)</f>
        <v>0</v>
      </c>
      <c r="AA89" s="0" t="n">
        <f aca="false">SUMIF(仕訳帳!$D$8:$D$2207,$B89,仕訳帳!$F$8:$F$2207)</f>
        <v>0</v>
      </c>
      <c r="AB89" s="0" t="n">
        <f aca="false">SUMIF(仕訳帳!$G$8:$G$2207,$B89,仕訳帳!$F$8:$F$2207)</f>
        <v>0</v>
      </c>
      <c r="AC89" s="0" t="n">
        <f aca="false">SUMPRODUCT((仕訳帳!$D$8:$D$2207=$B89)*(MONTH(仕訳帳!$B$8:$B$2207)=はじめに!$O$6),仕訳帳!$F$8:$F$2207)</f>
        <v>0</v>
      </c>
      <c r="AD89" s="0" t="n">
        <f aca="false">SUMPRODUCT((仕訳帳!$G$8:$G$2207=$B89)*(MONTH(仕訳帳!$B$8:$B$2207)=はじめに!$O$6),仕訳帳!$F$8:$F$2207)</f>
        <v>0</v>
      </c>
    </row>
    <row r="90" customFormat="false" ht="13.5" hidden="false" customHeight="true" outlineLevel="0" collapsed="false">
      <c r="A90" s="12"/>
      <c r="B90" s="783" t="n">
        <f aca="false">クエリ!$B451</f>
        <v>156</v>
      </c>
      <c r="C90" s="203"/>
      <c r="D90" s="104" t="str">
        <f aca="false">IF(精算表!$B90="-","",クエリ!$C451)</f>
        <v/>
      </c>
      <c r="F90" s="784"/>
      <c r="G90" s="784" t="n">
        <f aca="false">④!F11</f>
        <v>0</v>
      </c>
      <c r="H90" s="784" t="n">
        <f aca="false">IF(OR(はじめに!$O$6="",はじめに!$O$6="年間"),AA90,AC90)</f>
        <v>0</v>
      </c>
      <c r="I90" s="784" t="n">
        <f aca="false">IF(OR(はじめに!$O$6="",はじめに!$O$6="年間"),AB90,AD90)</f>
        <v>0</v>
      </c>
      <c r="J90" s="784"/>
      <c r="K90" s="784"/>
      <c r="L90" s="784"/>
      <c r="M90" s="784" t="n">
        <f aca="false">IF(OR(はじめに!$O$6="",はじめに!$O$6="年間"),G90-F90+I90-H90,I90-H90)</f>
        <v>0</v>
      </c>
      <c r="AA90" s="0" t="n">
        <f aca="false">SUMIF(仕訳帳!$D$8:$D$2207,$B90,仕訳帳!$F$8:$F$2207)</f>
        <v>0</v>
      </c>
      <c r="AB90" s="0" t="n">
        <f aca="false">SUMIF(仕訳帳!$G$8:$G$2207,$B90,仕訳帳!$F$8:$F$2207)</f>
        <v>0</v>
      </c>
      <c r="AC90" s="0" t="n">
        <f aca="false">SUMPRODUCT((仕訳帳!$D$8:$D$2207=$B90)*(MONTH(仕訳帳!$B$8:$B$2207)=はじめに!$O$6),仕訳帳!$F$8:$F$2207)</f>
        <v>0</v>
      </c>
      <c r="AD90" s="0" t="n">
        <f aca="false">SUMPRODUCT((仕訳帳!$G$8:$G$2207=$B90)*(MONTH(仕訳帳!$B$8:$B$2207)=はじめに!$O$6),仕訳帳!$F$8:$F$2207)</f>
        <v>0</v>
      </c>
    </row>
    <row r="91" customFormat="false" ht="13.5" hidden="false" customHeight="true" outlineLevel="0" collapsed="false">
      <c r="A91" s="12"/>
      <c r="B91" s="783" t="n">
        <f aca="false">クエリ!$B452</f>
        <v>157</v>
      </c>
      <c r="C91" s="203"/>
      <c r="D91" s="104" t="str">
        <f aca="false">IF(精算表!$B91="-","",クエリ!$C452)</f>
        <v/>
      </c>
      <c r="F91" s="784"/>
      <c r="G91" s="784" t="n">
        <f aca="false">④!F12</f>
        <v>0</v>
      </c>
      <c r="H91" s="784" t="n">
        <f aca="false">IF(OR(はじめに!$O$6="",はじめに!$O$6="年間"),AA91,AC91)</f>
        <v>0</v>
      </c>
      <c r="I91" s="784" t="n">
        <f aca="false">IF(OR(はじめに!$O$6="",はじめに!$O$6="年間"),AB91,AD91)</f>
        <v>0</v>
      </c>
      <c r="J91" s="784"/>
      <c r="K91" s="784"/>
      <c r="L91" s="784"/>
      <c r="M91" s="784" t="n">
        <f aca="false">IF(OR(はじめに!$O$6="",はじめに!$O$6="年間"),G91-F91+I91-H91,I91-H91)</f>
        <v>0</v>
      </c>
      <c r="AA91" s="0" t="n">
        <f aca="false">SUMIF(仕訳帳!$D$8:$D$2207,$B91,仕訳帳!$F$8:$F$2207)</f>
        <v>0</v>
      </c>
      <c r="AB91" s="0" t="n">
        <f aca="false">SUMIF(仕訳帳!$G$8:$G$2207,$B91,仕訳帳!$F$8:$F$2207)</f>
        <v>0</v>
      </c>
      <c r="AC91" s="0" t="n">
        <f aca="false">SUMPRODUCT((仕訳帳!$D$8:$D$2207=$B91)*(MONTH(仕訳帳!$B$8:$B$2207)=はじめに!$O$6),仕訳帳!$F$8:$F$2207)</f>
        <v>0</v>
      </c>
      <c r="AD91" s="0" t="n">
        <f aca="false">SUMPRODUCT((仕訳帳!$G$8:$G$2207=$B91)*(MONTH(仕訳帳!$B$8:$B$2207)=はじめに!$O$6),仕訳帳!$F$8:$F$2207)</f>
        <v>0</v>
      </c>
    </row>
    <row r="92" customFormat="false" ht="13.5" hidden="false" customHeight="true" outlineLevel="0" collapsed="false">
      <c r="A92" s="12"/>
      <c r="B92" s="783" t="n">
        <f aca="false">クエリ!$B453</f>
        <v>158</v>
      </c>
      <c r="C92" s="203"/>
      <c r="D92" s="104" t="str">
        <f aca="false">IF(精算表!$B92="-","",クエリ!$C453)</f>
        <v/>
      </c>
      <c r="F92" s="784"/>
      <c r="G92" s="784" t="n">
        <f aca="false">④!F13</f>
        <v>0</v>
      </c>
      <c r="H92" s="784" t="n">
        <f aca="false">IF(OR(はじめに!$O$6="",はじめに!$O$6="年間"),AA92,AC92)</f>
        <v>0</v>
      </c>
      <c r="I92" s="784" t="n">
        <f aca="false">IF(OR(はじめに!$O$6="",はじめに!$O$6="年間"),AB92,AD92)</f>
        <v>0</v>
      </c>
      <c r="J92" s="784"/>
      <c r="K92" s="784"/>
      <c r="L92" s="784"/>
      <c r="M92" s="784" t="n">
        <f aca="false">IF(OR(はじめに!$O$6="",はじめに!$O$6="年間"),G92-F92+I92-H92,I92-H92)</f>
        <v>0</v>
      </c>
      <c r="AA92" s="0" t="n">
        <f aca="false">SUMIF(仕訳帳!$D$8:$D$2207,$B92,仕訳帳!$F$8:$F$2207)</f>
        <v>0</v>
      </c>
      <c r="AB92" s="0" t="n">
        <f aca="false">SUMIF(仕訳帳!$G$8:$G$2207,$B92,仕訳帳!$F$8:$F$2207)</f>
        <v>0</v>
      </c>
      <c r="AC92" s="0" t="n">
        <f aca="false">SUMPRODUCT((仕訳帳!$D$8:$D$2207=$B92)*(MONTH(仕訳帳!$B$8:$B$2207)=はじめに!$O$6),仕訳帳!$F$8:$F$2207)</f>
        <v>0</v>
      </c>
      <c r="AD92" s="0" t="n">
        <f aca="false">SUMPRODUCT((仕訳帳!$G$8:$G$2207=$B92)*(MONTH(仕訳帳!$B$8:$B$2207)=はじめに!$O$6),仕訳帳!$F$8:$F$2207)</f>
        <v>0</v>
      </c>
    </row>
    <row r="93" customFormat="false" ht="13.5" hidden="false" customHeight="true" outlineLevel="0" collapsed="false">
      <c r="A93" s="12"/>
      <c r="B93" s="783" t="n">
        <f aca="false">クエリ!$B454</f>
        <v>159</v>
      </c>
      <c r="C93" s="203"/>
      <c r="D93" s="104" t="str">
        <f aca="false">IF(精算表!$B93="-","",クエリ!$C454)</f>
        <v/>
      </c>
      <c r="F93" s="784"/>
      <c r="G93" s="784" t="n">
        <f aca="false">④!F14</f>
        <v>0</v>
      </c>
      <c r="H93" s="784" t="n">
        <f aca="false">IF(OR(はじめに!$O$6="",はじめに!$O$6="年間"),AA93,AC93)</f>
        <v>0</v>
      </c>
      <c r="I93" s="784" t="n">
        <f aca="false">IF(OR(はじめに!$O$6="",はじめに!$O$6="年間"),AB93,AD93)</f>
        <v>0</v>
      </c>
      <c r="J93" s="784"/>
      <c r="K93" s="784"/>
      <c r="L93" s="784"/>
      <c r="M93" s="784" t="n">
        <f aca="false">IF(OR(はじめに!$O$6="",はじめに!$O$6="年間"),G93-F93+I93-H93,I93-H93)</f>
        <v>0</v>
      </c>
      <c r="AA93" s="0" t="n">
        <f aca="false">SUMIF(仕訳帳!$D$8:$D$2207,$B93,仕訳帳!$F$8:$F$2207)</f>
        <v>0</v>
      </c>
      <c r="AB93" s="0" t="n">
        <f aca="false">SUMIF(仕訳帳!$G$8:$G$2207,$B93,仕訳帳!$F$8:$F$2207)</f>
        <v>0</v>
      </c>
      <c r="AC93" s="0" t="n">
        <f aca="false">SUMPRODUCT((仕訳帳!$D$8:$D$2207=$B93)*(MONTH(仕訳帳!$B$8:$B$2207)=はじめに!$O$6),仕訳帳!$F$8:$F$2207)</f>
        <v>0</v>
      </c>
      <c r="AD93" s="0" t="n">
        <f aca="false">SUMPRODUCT((仕訳帳!$G$8:$G$2207=$B93)*(MONTH(仕訳帳!$B$8:$B$2207)=はじめに!$O$6),仕訳帳!$F$8:$F$2207)</f>
        <v>0</v>
      </c>
    </row>
    <row r="94" customFormat="false" ht="13.5" hidden="false" customHeight="true" outlineLevel="0" collapsed="false">
      <c r="A94" s="12"/>
      <c r="B94" s="783" t="n">
        <f aca="false">クエリ!$B455</f>
        <v>160</v>
      </c>
      <c r="C94" s="203"/>
      <c r="D94" s="104" t="str">
        <f aca="false">IF(精算表!$B94="-","",クエリ!$C455)</f>
        <v/>
      </c>
      <c r="F94" s="784"/>
      <c r="G94" s="784" t="n">
        <f aca="false">④!F15</f>
        <v>0</v>
      </c>
      <c r="H94" s="784" t="n">
        <f aca="false">IF(OR(はじめに!$O$6="",はじめに!$O$6="年間"),AA94,AC94)</f>
        <v>0</v>
      </c>
      <c r="I94" s="784" t="n">
        <f aca="false">IF(OR(はじめに!$O$6="",はじめに!$O$6="年間"),AB94,AD94)</f>
        <v>0</v>
      </c>
      <c r="J94" s="784"/>
      <c r="K94" s="784"/>
      <c r="L94" s="784"/>
      <c r="M94" s="784" t="n">
        <f aca="false">IF(OR(はじめに!$O$6="",はじめに!$O$6="年間"),G94-F94+I94-H94,I94-H94)</f>
        <v>0</v>
      </c>
      <c r="AA94" s="0" t="n">
        <f aca="false">SUMIF(仕訳帳!$D$8:$D$2207,$B94,仕訳帳!$F$8:$F$2207)</f>
        <v>0</v>
      </c>
      <c r="AB94" s="0" t="n">
        <f aca="false">SUMIF(仕訳帳!$G$8:$G$2207,$B94,仕訳帳!$F$8:$F$2207)</f>
        <v>0</v>
      </c>
      <c r="AC94" s="0" t="n">
        <f aca="false">SUMPRODUCT((仕訳帳!$D$8:$D$2207=$B94)*(MONTH(仕訳帳!$B$8:$B$2207)=はじめに!$O$6),仕訳帳!$F$8:$F$2207)</f>
        <v>0</v>
      </c>
      <c r="AD94" s="0" t="n">
        <f aca="false">SUMPRODUCT((仕訳帳!$G$8:$G$2207=$B94)*(MONTH(仕訳帳!$B$8:$B$2207)=はじめに!$O$6),仕訳帳!$F$8:$F$2207)</f>
        <v>0</v>
      </c>
    </row>
    <row r="95" customFormat="false" ht="13.5" hidden="false" customHeight="true" outlineLevel="0" collapsed="false">
      <c r="A95" s="12"/>
      <c r="B95" s="783" t="n">
        <f aca="false">クエリ!$B456</f>
        <v>161</v>
      </c>
      <c r="C95" s="203"/>
      <c r="D95" s="104" t="str">
        <f aca="false">IF(精算表!$B95="-","",クエリ!$C456)</f>
        <v/>
      </c>
      <c r="F95" s="784"/>
      <c r="G95" s="784" t="n">
        <f aca="false">④!F16</f>
        <v>0</v>
      </c>
      <c r="H95" s="784" t="n">
        <f aca="false">IF(OR(はじめに!$O$6="",はじめに!$O$6="年間"),AA95,AC95)</f>
        <v>0</v>
      </c>
      <c r="I95" s="784" t="n">
        <f aca="false">IF(OR(はじめに!$O$6="",はじめに!$O$6="年間"),AB95,AD95)</f>
        <v>0</v>
      </c>
      <c r="J95" s="784"/>
      <c r="K95" s="784"/>
      <c r="L95" s="784"/>
      <c r="M95" s="784" t="n">
        <f aca="false">IF(OR(はじめに!$O$6="",はじめに!$O$6="年間"),G95-F95+I95-H95,I95-H95)</f>
        <v>0</v>
      </c>
      <c r="AA95" s="0" t="n">
        <f aca="false">SUMIF(仕訳帳!$D$8:$D$2207,$B95,仕訳帳!$F$8:$F$2207)</f>
        <v>0</v>
      </c>
      <c r="AB95" s="0" t="n">
        <f aca="false">SUMIF(仕訳帳!$G$8:$G$2207,$B95,仕訳帳!$F$8:$F$2207)</f>
        <v>0</v>
      </c>
      <c r="AC95" s="0" t="n">
        <f aca="false">SUMPRODUCT((仕訳帳!$D$8:$D$2207=$B95)*(MONTH(仕訳帳!$B$8:$B$2207)=はじめに!$O$6),仕訳帳!$F$8:$F$2207)</f>
        <v>0</v>
      </c>
      <c r="AD95" s="0" t="n">
        <f aca="false">SUMPRODUCT((仕訳帳!$G$8:$G$2207=$B95)*(MONTH(仕訳帳!$B$8:$B$2207)=はじめに!$O$6),仕訳帳!$F$8:$F$2207)</f>
        <v>0</v>
      </c>
    </row>
    <row r="96" customFormat="false" ht="13.5" hidden="false" customHeight="true" outlineLevel="0" collapsed="false">
      <c r="A96" s="12"/>
      <c r="B96" s="783" t="n">
        <f aca="false">クエリ!$B457</f>
        <v>162</v>
      </c>
      <c r="C96" s="203"/>
      <c r="D96" s="104" t="str">
        <f aca="false">IF(精算表!$B96="-","",クエリ!$C457)</f>
        <v/>
      </c>
      <c r="F96" s="784"/>
      <c r="G96" s="784" t="n">
        <f aca="false">④!F17</f>
        <v>0</v>
      </c>
      <c r="H96" s="784" t="n">
        <f aca="false">IF(OR(はじめに!$O$6="",はじめに!$O$6="年間"),AA96,AC96)</f>
        <v>0</v>
      </c>
      <c r="I96" s="784" t="n">
        <f aca="false">IF(OR(はじめに!$O$6="",はじめに!$O$6="年間"),AB96,AD96)</f>
        <v>0</v>
      </c>
      <c r="J96" s="784"/>
      <c r="K96" s="784"/>
      <c r="L96" s="784"/>
      <c r="M96" s="784" t="n">
        <f aca="false">IF(OR(はじめに!$O$6="",はじめに!$O$6="年間"),G96-F96+I96-H96,I96-H96)</f>
        <v>0</v>
      </c>
      <c r="AA96" s="0" t="n">
        <f aca="false">SUMIF(仕訳帳!$D$8:$D$2207,$B96,仕訳帳!$F$8:$F$2207)</f>
        <v>0</v>
      </c>
      <c r="AB96" s="0" t="n">
        <f aca="false">SUMIF(仕訳帳!$G$8:$G$2207,$B96,仕訳帳!$F$8:$F$2207)</f>
        <v>0</v>
      </c>
      <c r="AC96" s="0" t="n">
        <f aca="false">SUMPRODUCT((仕訳帳!$D$8:$D$2207=$B96)*(MONTH(仕訳帳!$B$8:$B$2207)=はじめに!$O$6),仕訳帳!$F$8:$F$2207)</f>
        <v>0</v>
      </c>
      <c r="AD96" s="0" t="n">
        <f aca="false">SUMPRODUCT((仕訳帳!$G$8:$G$2207=$B96)*(MONTH(仕訳帳!$B$8:$B$2207)=はじめに!$O$6),仕訳帳!$F$8:$F$2207)</f>
        <v>0</v>
      </c>
    </row>
    <row r="97" customFormat="false" ht="13.5" hidden="false" customHeight="true" outlineLevel="0" collapsed="false">
      <c r="A97" s="12"/>
      <c r="B97" s="783" t="n">
        <f aca="false">クエリ!$B458</f>
        <v>163</v>
      </c>
      <c r="C97" s="203"/>
      <c r="D97" s="104" t="str">
        <f aca="false">IF(精算表!$B97="-","",クエリ!$C458)</f>
        <v/>
      </c>
      <c r="F97" s="784"/>
      <c r="G97" s="784" t="n">
        <f aca="false">④!F18</f>
        <v>0</v>
      </c>
      <c r="H97" s="784" t="n">
        <f aca="false">IF(OR(はじめに!$O$6="",はじめに!$O$6="年間"),AA97,AC97)</f>
        <v>0</v>
      </c>
      <c r="I97" s="784" t="n">
        <f aca="false">IF(OR(はじめに!$O$6="",はじめに!$O$6="年間"),AB97,AD97)</f>
        <v>0</v>
      </c>
      <c r="J97" s="784"/>
      <c r="K97" s="784"/>
      <c r="L97" s="784"/>
      <c r="M97" s="784" t="n">
        <f aca="false">IF(OR(はじめに!$O$6="",はじめに!$O$6="年間"),G97-F97+I97-H97,I97-H97)</f>
        <v>0</v>
      </c>
      <c r="AA97" s="0" t="n">
        <f aca="false">SUMIF(仕訳帳!$D$8:$D$2207,$B97,仕訳帳!$F$8:$F$2207)</f>
        <v>0</v>
      </c>
      <c r="AB97" s="0" t="n">
        <f aca="false">SUMIF(仕訳帳!$G$8:$G$2207,$B97,仕訳帳!$F$8:$F$2207)</f>
        <v>0</v>
      </c>
      <c r="AC97" s="0" t="n">
        <f aca="false">SUMPRODUCT((仕訳帳!$D$8:$D$2207=$B97)*(MONTH(仕訳帳!$B$8:$B$2207)=はじめに!$O$6),仕訳帳!$F$8:$F$2207)</f>
        <v>0</v>
      </c>
      <c r="AD97" s="0" t="n">
        <f aca="false">SUMPRODUCT((仕訳帳!$G$8:$G$2207=$B97)*(MONTH(仕訳帳!$B$8:$B$2207)=はじめに!$O$6),仕訳帳!$F$8:$F$2207)</f>
        <v>0</v>
      </c>
    </row>
    <row r="98" customFormat="false" ht="13.5" hidden="false" customHeight="true" outlineLevel="0" collapsed="false">
      <c r="A98" s="12"/>
      <c r="B98" s="783" t="n">
        <f aca="false">クエリ!$B459</f>
        <v>164</v>
      </c>
      <c r="C98" s="203"/>
      <c r="D98" s="104" t="str">
        <f aca="false">IF(精算表!$B98="-","",クエリ!$C459)</f>
        <v/>
      </c>
      <c r="F98" s="784"/>
      <c r="G98" s="784" t="n">
        <f aca="false">④!F19</f>
        <v>0</v>
      </c>
      <c r="H98" s="784" t="n">
        <f aca="false">IF(OR(はじめに!$O$6="",はじめに!$O$6="年間"),AA98,AC98)</f>
        <v>0</v>
      </c>
      <c r="I98" s="784" t="n">
        <f aca="false">IF(OR(はじめに!$O$6="",はじめに!$O$6="年間"),AB98,AD98)</f>
        <v>0</v>
      </c>
      <c r="J98" s="784"/>
      <c r="K98" s="784"/>
      <c r="L98" s="784"/>
      <c r="M98" s="784" t="n">
        <f aca="false">IF(OR(はじめに!$O$6="",はじめに!$O$6="年間"),G98-F98+I98-H98,I98-H98)</f>
        <v>0</v>
      </c>
      <c r="AA98" s="0" t="n">
        <f aca="false">SUMIF(仕訳帳!$D$8:$D$2207,$B98,仕訳帳!$F$8:$F$2207)</f>
        <v>0</v>
      </c>
      <c r="AB98" s="0" t="n">
        <f aca="false">SUMIF(仕訳帳!$G$8:$G$2207,$B98,仕訳帳!$F$8:$F$2207)</f>
        <v>0</v>
      </c>
      <c r="AC98" s="0" t="n">
        <f aca="false">SUMPRODUCT((仕訳帳!$D$8:$D$2207=$B98)*(MONTH(仕訳帳!$B$8:$B$2207)=はじめに!$O$6),仕訳帳!$F$8:$F$2207)</f>
        <v>0</v>
      </c>
      <c r="AD98" s="0" t="n">
        <f aca="false">SUMPRODUCT((仕訳帳!$G$8:$G$2207=$B98)*(MONTH(仕訳帳!$B$8:$B$2207)=はじめに!$O$6),仕訳帳!$F$8:$F$2207)</f>
        <v>0</v>
      </c>
    </row>
    <row r="99" customFormat="false" ht="13.5" hidden="false" customHeight="true" outlineLevel="0" collapsed="false">
      <c r="A99" s="12"/>
      <c r="B99" s="783" t="n">
        <f aca="false">クエリ!$B460</f>
        <v>165</v>
      </c>
      <c r="C99" s="203"/>
      <c r="D99" s="104" t="str">
        <f aca="false">IF(精算表!$B99="-","",クエリ!$C460)</f>
        <v/>
      </c>
      <c r="F99" s="784"/>
      <c r="G99" s="784" t="n">
        <f aca="false">④!F20</f>
        <v>0</v>
      </c>
      <c r="H99" s="784" t="n">
        <f aca="false">IF(OR(はじめに!$O$6="",はじめに!$O$6="年間"),AA99,AC99)</f>
        <v>0</v>
      </c>
      <c r="I99" s="784" t="n">
        <f aca="false">IF(OR(はじめに!$O$6="",はじめに!$O$6="年間"),AB99,AD99)</f>
        <v>0</v>
      </c>
      <c r="J99" s="784"/>
      <c r="K99" s="784"/>
      <c r="L99" s="784"/>
      <c r="M99" s="784" t="n">
        <f aca="false">IF(OR(はじめに!$O$6="",はじめに!$O$6="年間"),G99-F99+I99-H99,I99-H99)</f>
        <v>0</v>
      </c>
      <c r="AA99" s="0" t="n">
        <f aca="false">SUMIF(仕訳帳!$D$8:$D$2207,$B99,仕訳帳!$F$8:$F$2207)</f>
        <v>0</v>
      </c>
      <c r="AB99" s="0" t="n">
        <f aca="false">SUMIF(仕訳帳!$G$8:$G$2207,$B99,仕訳帳!$F$8:$F$2207)</f>
        <v>0</v>
      </c>
      <c r="AC99" s="0" t="n">
        <f aca="false">SUMPRODUCT((仕訳帳!$D$8:$D$2207=$B99)*(MONTH(仕訳帳!$B$8:$B$2207)=はじめに!$O$6),仕訳帳!$F$8:$F$2207)</f>
        <v>0</v>
      </c>
      <c r="AD99" s="0" t="n">
        <f aca="false">SUMPRODUCT((仕訳帳!$G$8:$G$2207=$B99)*(MONTH(仕訳帳!$B$8:$B$2207)=はじめに!$O$6),仕訳帳!$F$8:$F$2207)</f>
        <v>0</v>
      </c>
    </row>
    <row r="100" customFormat="false" ht="13.5" hidden="false" customHeight="true" outlineLevel="0" collapsed="false">
      <c r="A100" s="12"/>
      <c r="B100" s="783" t="n">
        <f aca="false">クエリ!$B461</f>
        <v>166</v>
      </c>
      <c r="C100" s="203"/>
      <c r="D100" s="104" t="str">
        <f aca="false">IF(精算表!$B100="-","",クエリ!$C461)</f>
        <v/>
      </c>
      <c r="F100" s="784"/>
      <c r="G100" s="784" t="n">
        <f aca="false">④!F21</f>
        <v>0</v>
      </c>
      <c r="H100" s="784" t="n">
        <f aca="false">IF(OR(はじめに!$O$6="",はじめに!$O$6="年間"),AA100,AC100)</f>
        <v>0</v>
      </c>
      <c r="I100" s="784" t="n">
        <f aca="false">IF(OR(はじめに!$O$6="",はじめに!$O$6="年間"),AB100,AD100)</f>
        <v>0</v>
      </c>
      <c r="J100" s="784"/>
      <c r="K100" s="784"/>
      <c r="L100" s="784"/>
      <c r="M100" s="784" t="n">
        <f aca="false">IF(OR(はじめに!$O$6="",はじめに!$O$6="年間"),G100-F100+I100-H100,I100-H100)</f>
        <v>0</v>
      </c>
      <c r="AA100" s="0" t="n">
        <f aca="false">SUMIF(仕訳帳!$D$8:$D$2207,$B100,仕訳帳!$F$8:$F$2207)</f>
        <v>0</v>
      </c>
      <c r="AB100" s="0" t="n">
        <f aca="false">SUMIF(仕訳帳!$G$8:$G$2207,$B100,仕訳帳!$F$8:$F$2207)</f>
        <v>0</v>
      </c>
      <c r="AC100" s="0" t="n">
        <f aca="false">SUMPRODUCT((仕訳帳!$D$8:$D$2207=$B100)*(MONTH(仕訳帳!$B$8:$B$2207)=はじめに!$O$6),仕訳帳!$F$8:$F$2207)</f>
        <v>0</v>
      </c>
      <c r="AD100" s="0" t="n">
        <f aca="false">SUMPRODUCT((仕訳帳!$G$8:$G$2207=$B100)*(MONTH(仕訳帳!$B$8:$B$2207)=はじめに!$O$6),仕訳帳!$F$8:$F$2207)</f>
        <v>0</v>
      </c>
    </row>
    <row r="101" customFormat="false" ht="13.5" hidden="false" customHeight="true" outlineLevel="0" collapsed="false">
      <c r="A101" s="12"/>
      <c r="B101" s="783" t="n">
        <f aca="false">クエリ!$B462</f>
        <v>167</v>
      </c>
      <c r="C101" s="203"/>
      <c r="D101" s="104" t="str">
        <f aca="false">IF(精算表!$B101="-","",クエリ!$C462)</f>
        <v/>
      </c>
      <c r="F101" s="784"/>
      <c r="G101" s="784" t="n">
        <f aca="false">④!F22</f>
        <v>0</v>
      </c>
      <c r="H101" s="784" t="n">
        <f aca="false">IF(OR(はじめに!$O$6="",はじめに!$O$6="年間"),AA101,AC101)</f>
        <v>0</v>
      </c>
      <c r="I101" s="784" t="n">
        <f aca="false">IF(OR(はじめに!$O$6="",はじめに!$O$6="年間"),AB101,AD101)</f>
        <v>0</v>
      </c>
      <c r="J101" s="784"/>
      <c r="K101" s="784"/>
      <c r="L101" s="784"/>
      <c r="M101" s="784" t="n">
        <f aca="false">IF(OR(はじめに!$O$6="",はじめに!$O$6="年間"),G101-F101+I101-H101,I101-H101)</f>
        <v>0</v>
      </c>
      <c r="AA101" s="0" t="n">
        <f aca="false">SUMIF(仕訳帳!$D$8:$D$2207,$B101,仕訳帳!$F$8:$F$2207)</f>
        <v>0</v>
      </c>
      <c r="AB101" s="0" t="n">
        <f aca="false">SUMIF(仕訳帳!$G$8:$G$2207,$B101,仕訳帳!$F$8:$F$2207)</f>
        <v>0</v>
      </c>
      <c r="AC101" s="0" t="n">
        <f aca="false">SUMPRODUCT((仕訳帳!$D$8:$D$2207=$B101)*(MONTH(仕訳帳!$B$8:$B$2207)=はじめに!$O$6),仕訳帳!$F$8:$F$2207)</f>
        <v>0</v>
      </c>
      <c r="AD101" s="0" t="n">
        <f aca="false">SUMPRODUCT((仕訳帳!$G$8:$G$2207=$B101)*(MONTH(仕訳帳!$B$8:$B$2207)=はじめに!$O$6),仕訳帳!$F$8:$F$2207)</f>
        <v>0</v>
      </c>
    </row>
    <row r="102" customFormat="false" ht="13.5" hidden="false" customHeight="true" outlineLevel="0" collapsed="false">
      <c r="A102" s="12"/>
      <c r="B102" s="783" t="n">
        <f aca="false">クエリ!$B463</f>
        <v>168</v>
      </c>
      <c r="C102" s="203"/>
      <c r="D102" s="104" t="str">
        <f aca="false">IF(精算表!$B102="-","",クエリ!$C463)</f>
        <v/>
      </c>
      <c r="F102" s="784"/>
      <c r="G102" s="784" t="n">
        <f aca="false">④!F23</f>
        <v>0</v>
      </c>
      <c r="H102" s="784" t="n">
        <f aca="false">IF(OR(はじめに!$O$6="",はじめに!$O$6="年間"),AA102,AC102)</f>
        <v>0</v>
      </c>
      <c r="I102" s="784" t="n">
        <f aca="false">IF(OR(はじめに!$O$6="",はじめに!$O$6="年間"),AB102,AD102)</f>
        <v>0</v>
      </c>
      <c r="J102" s="784"/>
      <c r="K102" s="784"/>
      <c r="L102" s="784"/>
      <c r="M102" s="784" t="n">
        <f aca="false">IF(OR(はじめに!$O$6="",はじめに!$O$6="年間"),G102-F102+I102-H102,I102-H102)</f>
        <v>0</v>
      </c>
      <c r="AA102" s="0" t="n">
        <f aca="false">SUMIF(仕訳帳!$D$8:$D$2207,$B102,仕訳帳!$F$8:$F$2207)</f>
        <v>0</v>
      </c>
      <c r="AB102" s="0" t="n">
        <f aca="false">SUMIF(仕訳帳!$G$8:$G$2207,$B102,仕訳帳!$F$8:$F$2207)</f>
        <v>0</v>
      </c>
      <c r="AC102" s="0" t="n">
        <f aca="false">SUMPRODUCT((仕訳帳!$D$8:$D$2207=$B102)*(MONTH(仕訳帳!$B$8:$B$2207)=はじめに!$O$6),仕訳帳!$F$8:$F$2207)</f>
        <v>0</v>
      </c>
      <c r="AD102" s="0" t="n">
        <f aca="false">SUMPRODUCT((仕訳帳!$G$8:$G$2207=$B102)*(MONTH(仕訳帳!$B$8:$B$2207)=はじめに!$O$6),仕訳帳!$F$8:$F$2207)</f>
        <v>0</v>
      </c>
    </row>
    <row r="103" customFormat="false" ht="13.5" hidden="false" customHeight="true" outlineLevel="0" collapsed="false">
      <c r="A103" s="12"/>
      <c r="B103" s="783" t="n">
        <f aca="false">クエリ!$B464</f>
        <v>169</v>
      </c>
      <c r="C103" s="203"/>
      <c r="D103" s="104" t="str">
        <f aca="false">IF(精算表!$B103="-","",クエリ!$C464)</f>
        <v/>
      </c>
      <c r="F103" s="784"/>
      <c r="G103" s="784" t="n">
        <f aca="false">④!F24</f>
        <v>0</v>
      </c>
      <c r="H103" s="784" t="n">
        <f aca="false">IF(OR(はじめに!$O$6="",はじめに!$O$6="年間"),AA103,AC103)</f>
        <v>0</v>
      </c>
      <c r="I103" s="784" t="n">
        <f aca="false">IF(OR(はじめに!$O$6="",はじめに!$O$6="年間"),AB103,AD103)</f>
        <v>0</v>
      </c>
      <c r="J103" s="784"/>
      <c r="K103" s="784"/>
      <c r="L103" s="784"/>
      <c r="M103" s="784" t="n">
        <f aca="false">IF(OR(はじめに!$O$6="",はじめに!$O$6="年間"),G103-F103+I103-H103,I103-H103)</f>
        <v>0</v>
      </c>
      <c r="AA103" s="0" t="n">
        <f aca="false">SUMIF(仕訳帳!$D$8:$D$2207,$B103,仕訳帳!$F$8:$F$2207)</f>
        <v>0</v>
      </c>
      <c r="AB103" s="0" t="n">
        <f aca="false">SUMIF(仕訳帳!$G$8:$G$2207,$B103,仕訳帳!$F$8:$F$2207)</f>
        <v>0</v>
      </c>
      <c r="AC103" s="0" t="n">
        <f aca="false">SUMPRODUCT((仕訳帳!$D$8:$D$2207=$B103)*(MONTH(仕訳帳!$B$8:$B$2207)=はじめに!$O$6),仕訳帳!$F$8:$F$2207)</f>
        <v>0</v>
      </c>
      <c r="AD103" s="0" t="n">
        <f aca="false">SUMPRODUCT((仕訳帳!$G$8:$G$2207=$B103)*(MONTH(仕訳帳!$B$8:$B$2207)=はじめに!$O$6),仕訳帳!$F$8:$F$2207)</f>
        <v>0</v>
      </c>
    </row>
    <row r="104" customFormat="false" ht="13.5" hidden="false" customHeight="true" outlineLevel="0" collapsed="false">
      <c r="A104" s="12"/>
      <c r="B104" s="783" t="n">
        <f aca="false">クエリ!$B465</f>
        <v>170</v>
      </c>
      <c r="C104" s="203"/>
      <c r="D104" s="104" t="str">
        <f aca="false">IF(精算表!$B104="-","",クエリ!$C465)</f>
        <v/>
      </c>
      <c r="F104" s="784"/>
      <c r="G104" s="784" t="n">
        <f aca="false">④!F25</f>
        <v>0</v>
      </c>
      <c r="H104" s="784" t="n">
        <f aca="false">IF(OR(はじめに!$O$6="",はじめに!$O$6="年間"),AA104,AC104)</f>
        <v>0</v>
      </c>
      <c r="I104" s="784" t="n">
        <f aca="false">IF(OR(はじめに!$O$6="",はじめに!$O$6="年間"),AB104,AD104)</f>
        <v>0</v>
      </c>
      <c r="J104" s="784"/>
      <c r="K104" s="784"/>
      <c r="L104" s="784"/>
      <c r="M104" s="784" t="n">
        <f aca="false">IF(OR(はじめに!$O$6="",はじめに!$O$6="年間"),G104-F104+I104-H104,I104-H104)</f>
        <v>0</v>
      </c>
      <c r="AA104" s="0" t="n">
        <f aca="false">SUMIF(仕訳帳!$D$8:$D$2207,$B104,仕訳帳!$F$8:$F$2207)</f>
        <v>0</v>
      </c>
      <c r="AB104" s="0" t="n">
        <f aca="false">SUMIF(仕訳帳!$G$8:$G$2207,$B104,仕訳帳!$F$8:$F$2207)</f>
        <v>0</v>
      </c>
      <c r="AC104" s="0" t="n">
        <f aca="false">SUMPRODUCT((仕訳帳!$D$8:$D$2207=$B104)*(MONTH(仕訳帳!$B$8:$B$2207)=はじめに!$O$6),仕訳帳!$F$8:$F$2207)</f>
        <v>0</v>
      </c>
      <c r="AD104" s="0" t="n">
        <f aca="false">SUMPRODUCT((仕訳帳!$G$8:$G$2207=$B104)*(MONTH(仕訳帳!$B$8:$B$2207)=はじめに!$O$6),仕訳帳!$F$8:$F$2207)</f>
        <v>0</v>
      </c>
    </row>
    <row r="105" customFormat="false" ht="13.5" hidden="false" customHeight="true" outlineLevel="0" collapsed="false">
      <c r="A105" s="12"/>
      <c r="B105" s="783" t="n">
        <f aca="false">クエリ!$B466</f>
        <v>171</v>
      </c>
      <c r="C105" s="203"/>
      <c r="D105" s="104" t="str">
        <f aca="false">IF(精算表!$B105="-","",クエリ!$C466)</f>
        <v/>
      </c>
      <c r="F105" s="784"/>
      <c r="G105" s="784" t="n">
        <f aca="false">④!F26</f>
        <v>0</v>
      </c>
      <c r="H105" s="784" t="n">
        <f aca="false">IF(OR(はじめに!$O$6="",はじめに!$O$6="年間"),AA105,AC105)</f>
        <v>0</v>
      </c>
      <c r="I105" s="784" t="n">
        <f aca="false">IF(OR(はじめに!$O$6="",はじめに!$O$6="年間"),AB105,AD105)</f>
        <v>0</v>
      </c>
      <c r="J105" s="784"/>
      <c r="K105" s="784"/>
      <c r="L105" s="784"/>
      <c r="M105" s="784" t="n">
        <f aca="false">IF(OR(はじめに!$O$6="",はじめに!$O$6="年間"),G105-F105+I105-H105,I105-H105)</f>
        <v>0</v>
      </c>
      <c r="AA105" s="0" t="n">
        <f aca="false">SUMIF(仕訳帳!$D$8:$D$2207,$B105,仕訳帳!$F$8:$F$2207)</f>
        <v>0</v>
      </c>
      <c r="AB105" s="0" t="n">
        <f aca="false">SUMIF(仕訳帳!$G$8:$G$2207,$B105,仕訳帳!$F$8:$F$2207)</f>
        <v>0</v>
      </c>
      <c r="AC105" s="0" t="n">
        <f aca="false">SUMPRODUCT((仕訳帳!$D$8:$D$2207=$B105)*(MONTH(仕訳帳!$B$8:$B$2207)=はじめに!$O$6),仕訳帳!$F$8:$F$2207)</f>
        <v>0</v>
      </c>
      <c r="AD105" s="0" t="n">
        <f aca="false">SUMPRODUCT((仕訳帳!$G$8:$G$2207=$B105)*(MONTH(仕訳帳!$B$8:$B$2207)=はじめに!$O$6),仕訳帳!$F$8:$F$2207)</f>
        <v>0</v>
      </c>
    </row>
    <row r="106" customFormat="false" ht="13.5" hidden="false" customHeight="true" outlineLevel="0" collapsed="false">
      <c r="A106" s="12"/>
      <c r="B106" s="783" t="n">
        <f aca="false">クエリ!$B467</f>
        <v>172</v>
      </c>
      <c r="C106" s="203"/>
      <c r="D106" s="104" t="str">
        <f aca="false">IF(精算表!$B106="-","",クエリ!$C467)</f>
        <v>事業主借</v>
      </c>
      <c r="F106" s="784"/>
      <c r="G106" s="784"/>
      <c r="H106" s="784" t="n">
        <f aca="false">IF(OR(はじめに!$O$6="",はじめに!$O$6="年間"),AA106,AC106)</f>
        <v>0</v>
      </c>
      <c r="I106" s="784" t="n">
        <f aca="false">IF(OR(はじめに!$O$6="",はじめに!$O$6="年間"),AB106,AD106)</f>
        <v>0</v>
      </c>
      <c r="J106" s="784"/>
      <c r="K106" s="784"/>
      <c r="L106" s="784"/>
      <c r="M106" s="784" t="n">
        <f aca="false">IF(OR(はじめに!$O$6="",はじめに!$O$6="年間"),G106-F106+I106-H106,I106-H106)</f>
        <v>0</v>
      </c>
      <c r="AA106" s="0" t="n">
        <f aca="false">SUMIF(仕訳帳!$D$8:$D$2207,$B106,仕訳帳!$F$8:$F$2207)</f>
        <v>0</v>
      </c>
      <c r="AB106" s="0" t="n">
        <f aca="false">SUMIF(仕訳帳!$G$8:$G$2207,$B106,仕訳帳!$F$8:$F$2207)</f>
        <v>0</v>
      </c>
      <c r="AC106" s="0" t="n">
        <f aca="false">SUMPRODUCT((仕訳帳!$D$8:$D$2207=$B106)*(MONTH(仕訳帳!$B$8:$B$2207)=はじめに!$O$6),仕訳帳!$F$8:$F$2207)</f>
        <v>0</v>
      </c>
      <c r="AD106" s="0" t="n">
        <f aca="false">SUMPRODUCT((仕訳帳!$G$8:$G$2207=$B106)*(MONTH(仕訳帳!$B$8:$B$2207)=はじめに!$O$6),仕訳帳!$F$8:$F$2207)</f>
        <v>0</v>
      </c>
    </row>
    <row r="107" customFormat="false" ht="13.5" hidden="false" customHeight="true" outlineLevel="0" collapsed="false">
      <c r="A107" s="12"/>
      <c r="B107" s="785" t="n">
        <f aca="false">クエリ!$B468</f>
        <v>10000</v>
      </c>
      <c r="C107" s="203"/>
      <c r="D107" s="104" t="str">
        <f aca="false">IF(精算表!$B107="-","",クエリ!$C468)</f>
        <v>元入金</v>
      </c>
      <c r="F107" s="784"/>
      <c r="G107" s="784" t="n">
        <f aca="false">④!F28</f>
        <v>0</v>
      </c>
      <c r="H107" s="784" t="n">
        <f aca="false">IF(OR(はじめに!$O$6="",はじめに!$O$6="年間"),AA107,AC107)</f>
        <v>0</v>
      </c>
      <c r="I107" s="784" t="n">
        <f aca="false">IF(OR(はじめに!$O$6="",はじめに!$O$6="年間"),AB107,AD107)</f>
        <v>0</v>
      </c>
      <c r="J107" s="784"/>
      <c r="K107" s="784"/>
      <c r="L107" s="784"/>
      <c r="M107" s="784" t="n">
        <f aca="false">IF(OR(はじめに!$O$6="",はじめに!$O$6="年間"),G107-F107+I107-H107,I107-H107)</f>
        <v>0</v>
      </c>
      <c r="AA107" s="0" t="n">
        <f aca="false">SUMIF(仕訳帳!$D$8:$D$2207,$B107,仕訳帳!$F$8:$F$2207)</f>
        <v>0</v>
      </c>
      <c r="AB107" s="0" t="n">
        <f aca="false">SUMIF(仕訳帳!$G$8:$G$2207,$B107,仕訳帳!$F$8:$F$2207)</f>
        <v>0</v>
      </c>
      <c r="AC107" s="0" t="n">
        <f aca="false">SUMPRODUCT((仕訳帳!$D$8:$D$2207=$B107)*(MONTH(仕訳帳!$B$8:$B$2207)=はじめに!$O$6),仕訳帳!$F$8:$F$2207)</f>
        <v>0</v>
      </c>
      <c r="AD107" s="0" t="n">
        <f aca="false">SUMPRODUCT((仕訳帳!$G$8:$G$2207=$B107)*(MONTH(仕訳帳!$B$8:$B$2207)=はじめに!$O$6),仕訳帳!$F$8:$F$2207)</f>
        <v>0</v>
      </c>
    </row>
    <row r="108" customFormat="false" ht="13.5" hidden="false" customHeight="true" outlineLevel="0" collapsed="false">
      <c r="A108" s="12"/>
      <c r="B108" s="783"/>
      <c r="C108" s="203"/>
      <c r="D108" s="104"/>
      <c r="F108" s="784"/>
      <c r="G108" s="784"/>
      <c r="H108" s="784"/>
      <c r="I108" s="784"/>
      <c r="J108" s="784"/>
      <c r="K108" s="784"/>
      <c r="L108" s="784"/>
      <c r="M108" s="784"/>
    </row>
    <row r="109" customFormat="false" ht="13.5" hidden="false" customHeight="true" outlineLevel="0" collapsed="false">
      <c r="A109" s="12"/>
      <c r="B109" s="786"/>
      <c r="C109" s="203"/>
      <c r="D109" s="787" t="str">
        <f aca="false">IF(OR(J115&lt;&gt;J113,K115&lt;&gt;K113,L115&lt;&gt;L113,M115&lt;&gt;M113),"諸口","青申控除前の所得金額")</f>
        <v>青申控除前の所得金額</v>
      </c>
      <c r="F109" s="788"/>
      <c r="G109" s="788"/>
      <c r="H109" s="788"/>
      <c r="I109" s="788"/>
      <c r="J109" s="788" t="n">
        <f aca="false">IF(K111-J111&gt;=0,K111-J111,0)</f>
        <v>0</v>
      </c>
      <c r="K109" s="789" t="n">
        <f aca="false">IF(J111-K111&gt;=0,J111-K111,0)</f>
        <v>0</v>
      </c>
      <c r="L109" s="789" t="n">
        <f aca="false">IF(M111-L111&gt;=0,M111-L111,0)</f>
        <v>0</v>
      </c>
      <c r="M109" s="788" t="n">
        <f aca="false">IF(L111-M111&gt;=0,L111-M111,0)</f>
        <v>0</v>
      </c>
    </row>
    <row r="110" customFormat="false" ht="13.15" hidden="true" customHeight="true" outlineLevel="0" collapsed="false">
      <c r="A110" s="12"/>
      <c r="B110" s="790"/>
      <c r="D110" s="104"/>
      <c r="F110" s="784"/>
      <c r="G110" s="784"/>
      <c r="H110" s="784"/>
      <c r="I110" s="784"/>
      <c r="J110" s="784"/>
      <c r="K110" s="784"/>
      <c r="L110" s="784"/>
      <c r="M110" s="784"/>
    </row>
    <row r="111" customFormat="false" ht="13.15" hidden="true" customHeight="true" outlineLevel="0" collapsed="false">
      <c r="A111" s="12"/>
      <c r="B111" s="791" t="s">
        <v>280</v>
      </c>
      <c r="D111" s="792" t="s">
        <v>326</v>
      </c>
      <c r="F111" s="784" t="n">
        <f aca="false">SUBTOTAL(9,F8:F107)</f>
        <v>0</v>
      </c>
      <c r="G111" s="784" t="n">
        <f aca="false">SUBTOTAL(9,G8:G107)</f>
        <v>0</v>
      </c>
      <c r="H111" s="784" t="n">
        <f aca="false">IF($D$11="",SUBTOTAL(9,H8:H107),0)</f>
        <v>0</v>
      </c>
      <c r="I111" s="784" t="n">
        <f aca="false">IF($D$11="",SUBTOTAL(9,I8:I107),0)</f>
        <v>0</v>
      </c>
      <c r="J111" s="784" t="n">
        <f aca="false">IF($D$11="",SUBTOTAL(9,J8:J107),0)</f>
        <v>0</v>
      </c>
      <c r="K111" s="784" t="n">
        <f aca="false">IF($D$11="",SUBTOTAL(9,K8:K107),0)</f>
        <v>0</v>
      </c>
      <c r="L111" s="784" t="n">
        <f aca="false">IF($D$11="",SUBTOTAL(9,L8:L107),0)</f>
        <v>0</v>
      </c>
      <c r="M111" s="784" t="n">
        <f aca="false">IF($D$11="",SUBTOTAL(9,M8:M107),0)</f>
        <v>0</v>
      </c>
    </row>
    <row r="112" customFormat="false" ht="13.15" hidden="true" customHeight="true" outlineLevel="0" collapsed="false">
      <c r="A112" s="12"/>
      <c r="B112" s="791" t="s">
        <v>280</v>
      </c>
      <c r="D112" s="793"/>
      <c r="F112" s="788"/>
      <c r="G112" s="788"/>
      <c r="H112" s="788"/>
      <c r="I112" s="788"/>
      <c r="J112" s="788"/>
      <c r="K112" s="788"/>
      <c r="L112" s="788"/>
      <c r="M112" s="788"/>
    </row>
    <row r="113" customFormat="false" ht="13.15" hidden="true" customHeight="true" outlineLevel="0" collapsed="false">
      <c r="A113" s="12"/>
      <c r="B113" s="791" t="s">
        <v>280</v>
      </c>
      <c r="D113" s="793"/>
      <c r="F113" s="788"/>
      <c r="G113" s="788"/>
      <c r="H113" s="788"/>
      <c r="I113" s="788"/>
      <c r="J113" s="794" t="n">
        <f aca="false">SUM(J8:J109)</f>
        <v>0</v>
      </c>
      <c r="K113" s="794" t="n">
        <f aca="false">SUM(K8:K109)</f>
        <v>0</v>
      </c>
      <c r="L113" s="794" t="n">
        <f aca="false">SUM(L8:L109)</f>
        <v>0</v>
      </c>
      <c r="M113" s="794" t="n">
        <f aca="false">SUM(M8:M109)</f>
        <v>0</v>
      </c>
    </row>
    <row r="114" customFormat="false" ht="13.15" hidden="true" customHeight="true" outlineLevel="0" collapsed="false">
      <c r="A114" s="12"/>
      <c r="B114" s="795" t="s">
        <v>280</v>
      </c>
      <c r="D114" s="778"/>
      <c r="F114" s="796"/>
      <c r="G114" s="796"/>
      <c r="H114" s="796"/>
      <c r="I114" s="796"/>
      <c r="J114" s="796"/>
      <c r="K114" s="796"/>
      <c r="L114" s="796"/>
      <c r="M114" s="796"/>
    </row>
    <row r="115" customFormat="false" ht="14.25" hidden="false" customHeight="true" outlineLevel="0" collapsed="false">
      <c r="A115" s="14"/>
      <c r="B115" s="797" t="s">
        <v>280</v>
      </c>
      <c r="D115" s="798" t="s">
        <v>327</v>
      </c>
      <c r="F115" s="799" t="n">
        <f aca="false">IF($D109="諸口",0,F109+F111)</f>
        <v>0</v>
      </c>
      <c r="G115" s="799" t="n">
        <f aca="false">IF($D109="諸口",0,G109+G111)</f>
        <v>0</v>
      </c>
      <c r="H115" s="799" t="n">
        <f aca="false">IF($D109="諸口",0,H109+H111)</f>
        <v>0</v>
      </c>
      <c r="I115" s="799" t="n">
        <f aca="false">IF($D109="諸口",0,I109+I111)</f>
        <v>0</v>
      </c>
      <c r="J115" s="799" t="n">
        <f aca="false">J109+J111</f>
        <v>0</v>
      </c>
      <c r="K115" s="799" t="n">
        <f aca="false">K109+K111</f>
        <v>0</v>
      </c>
      <c r="L115" s="799" t="n">
        <f aca="false">L109+L111</f>
        <v>0</v>
      </c>
      <c r="M115" s="799" t="n">
        <f aca="false">M109+M111</f>
        <v>0</v>
      </c>
    </row>
  </sheetData>
  <sheetProtection sheet="true" password="c6f1" objects="true" scenarios="true" autoFilter="false"/>
  <autoFilter ref="D7:D107"/>
  <mergeCells count="6">
    <mergeCell ref="H2:I2"/>
    <mergeCell ref="L4:M4"/>
    <mergeCell ref="F5:G5"/>
    <mergeCell ref="H5:I5"/>
    <mergeCell ref="J5:K5"/>
    <mergeCell ref="L5:M5"/>
  </mergeCells>
  <dataValidations count="3">
    <dataValidation allowBlank="true" error="勘定科目の追加と変更は、〔決算書①〕〔④〕シートでおこないます。" errorStyle="stop" errorTitle="ExcelB" operator="between" showDropDown="false" showErrorMessage="true" showInputMessage="false" sqref="D8:D109" type="custom">
      <formula1>"－"</formula1>
      <formula2>0</formula2>
    </dataValidation>
    <dataValidation allowBlank="true" error="このセルは修正できません。" errorStyle="stop" errorTitle="ExcelB" operator="between" showDropDown="false" showErrorMessage="true" showInputMessage="false" sqref="B8:C109" type="custom">
      <formula1>"error"</formula1>
      <formula2>0</formula2>
    </dataValidation>
    <dataValidation allowBlank="true" error="このセルは修正できません" errorStyle="stop" errorTitle="ExcelB" operator="between" showDropDown="false" showErrorMessage="true" showInputMessage="false" sqref="F8:M115" type="custom">
      <formula1>"error"</formula1>
      <formula2>0</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6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4" activeCellId="0" sqref="C4"/>
    </sheetView>
  </sheetViews>
  <sheetFormatPr defaultColWidth="8.96875" defaultRowHeight="12.75" zeroHeight="false" outlineLevelRow="0" outlineLevelCol="0"/>
  <sheetData>
    <row r="1" customFormat="false" ht="13.5" hidden="false" customHeight="true" outlineLevel="0" collapsed="false">
      <c r="A1" s="800" t="s">
        <v>328</v>
      </c>
      <c r="B1" s="171" t="s">
        <v>329</v>
      </c>
    </row>
    <row r="2" customFormat="false" ht="13.5" hidden="false" customHeight="true" outlineLevel="0" collapsed="false"/>
    <row r="3" customFormat="false" ht="13.5" hidden="true" customHeight="true" outlineLevel="0" collapsed="false">
      <c r="A3" s="171" t="s">
        <v>330</v>
      </c>
      <c r="B3" s="171" t="s">
        <v>331</v>
      </c>
    </row>
    <row r="4" customFormat="false" ht="13.5" hidden="true" customHeight="true" outlineLevel="0" collapsed="false">
      <c r="B4" s="0" t="n">
        <f aca="false">VALUE(LEFT(はじめに!B3,1))</f>
        <v>3</v>
      </c>
    </row>
    <row r="5" customFormat="false" ht="13.5" hidden="true" customHeight="true" outlineLevel="0" collapsed="false"/>
    <row r="6" customFormat="false" ht="13.5" hidden="true" customHeight="true" outlineLevel="0" collapsed="false">
      <c r="A6" s="171" t="s">
        <v>332</v>
      </c>
      <c r="B6" s="171" t="s">
        <v>333</v>
      </c>
    </row>
    <row r="7" customFormat="false" ht="13.5" hidden="true" customHeight="true" outlineLevel="0" collapsed="false">
      <c r="B7" s="0" t="s">
        <v>318</v>
      </c>
      <c r="C7" s="0" t="s">
        <v>319</v>
      </c>
      <c r="D7" s="0" t="s">
        <v>7</v>
      </c>
      <c r="E7" s="0" t="s">
        <v>334</v>
      </c>
    </row>
    <row r="8" customFormat="false" ht="13.5" hidden="true" customHeight="true" outlineLevel="0" collapsed="false">
      <c r="B8" s="0" t="str">
        <f aca="false">IF(はじめに!B5=クエリ!B7,"一般用",IF(はじめに!B5=クエリ!C7,"農業用",IF(はじめに!B5=クエリ!D7,"不動産用",IF(はじめに!B5=クエリ!E7,"減価償却専用"))))</f>
        <v>不動産用</v>
      </c>
    </row>
    <row r="9" customFormat="false" ht="13.5" hidden="true" customHeight="true" outlineLevel="0" collapsed="false"/>
    <row r="10" customFormat="false" ht="13.5" hidden="true" customHeight="true" outlineLevel="0" collapsed="false">
      <c r="B10" s="171" t="s">
        <v>335</v>
      </c>
      <c r="C10" s="171" t="s">
        <v>336</v>
      </c>
      <c r="D10" s="677" t="s">
        <v>337</v>
      </c>
      <c r="E10" s="171" t="s">
        <v>338</v>
      </c>
      <c r="F10" s="677" t="s">
        <v>336</v>
      </c>
      <c r="H10" s="209"/>
      <c r="I10" s="209"/>
      <c r="J10" s="209"/>
      <c r="K10" s="209"/>
      <c r="L10" s="209"/>
      <c r="M10" s="209"/>
      <c r="N10" s="209"/>
      <c r="O10" s="209"/>
      <c r="P10" s="209"/>
    </row>
    <row r="11" customFormat="false" ht="13.5" hidden="true" customHeight="true" outlineLevel="0" collapsed="false">
      <c r="B11" s="801"/>
      <c r="C11" s="801"/>
      <c r="D11" s="209" t="str">
        <f aca="false">IF(B14="","～",IF(B14&lt;C14,"～  "&amp;C14&amp;"年","～"))</f>
        <v>～</v>
      </c>
      <c r="E11" s="801"/>
      <c r="F11" s="801"/>
      <c r="H11" s="209"/>
      <c r="I11" s="209"/>
      <c r="J11" s="209"/>
      <c r="K11" s="209"/>
      <c r="L11" s="209"/>
      <c r="M11" s="209"/>
      <c r="N11" s="209"/>
      <c r="O11" s="209"/>
      <c r="P11" s="209"/>
    </row>
    <row r="12" customFormat="false" ht="13.5" hidden="true" customHeight="true" outlineLevel="0" collapsed="false">
      <c r="E12" s="209"/>
      <c r="G12" s="209"/>
      <c r="H12" s="209"/>
      <c r="I12" s="209"/>
      <c r="J12" s="209"/>
      <c r="K12" s="209"/>
      <c r="L12" s="209"/>
      <c r="M12" s="209"/>
      <c r="N12" s="209"/>
      <c r="O12" s="209"/>
      <c r="P12" s="209"/>
    </row>
    <row r="13" customFormat="false" ht="13.5" hidden="true" customHeight="true" outlineLevel="0" collapsed="false">
      <c r="B13" s="171" t="s">
        <v>339</v>
      </c>
      <c r="C13" s="171" t="s">
        <v>340</v>
      </c>
      <c r="D13" s="677" t="s">
        <v>341</v>
      </c>
      <c r="E13" s="677" t="s">
        <v>207</v>
      </c>
      <c r="F13" s="677" t="s">
        <v>342</v>
      </c>
      <c r="G13" s="677" t="s">
        <v>343</v>
      </c>
      <c r="H13" s="677" t="s">
        <v>344</v>
      </c>
      <c r="I13" s="677" t="s">
        <v>345</v>
      </c>
      <c r="J13" s="171" t="s">
        <v>346</v>
      </c>
      <c r="K13" s="171" t="s">
        <v>347</v>
      </c>
      <c r="L13" s="171" t="s">
        <v>348</v>
      </c>
      <c r="M13" s="171" t="s">
        <v>349</v>
      </c>
      <c r="N13" s="171" t="s">
        <v>350</v>
      </c>
      <c r="O13" s="171" t="s">
        <v>351</v>
      </c>
      <c r="P13" s="171" t="s">
        <v>352</v>
      </c>
      <c r="Q13" s="171" t="s">
        <v>353</v>
      </c>
      <c r="R13" s="677" t="s">
        <v>354</v>
      </c>
      <c r="S13" s="171" t="s">
        <v>355</v>
      </c>
      <c r="T13" s="677" t="s">
        <v>356</v>
      </c>
      <c r="U13" s="677" t="s">
        <v>357</v>
      </c>
    </row>
    <row r="14" customFormat="false" ht="13.5" hidden="true" customHeight="true" outlineLevel="0" collapsed="false">
      <c r="B14" s="0" t="str">
        <f aca="false">IF(はじめに!H5="","",はじめに!H5)</f>
        <v/>
      </c>
      <c r="C14" s="0" t="str">
        <f aca="false">IF(B14="","",IF(はじめに!I5&gt;=はじめに!L5,はじめに!H5+1,はじめに!H5))</f>
        <v/>
      </c>
      <c r="D14" s="209" t="n">
        <f aca="false">IF(B14="",0,IF(B14-C14&gt;=0,0,1))</f>
        <v>0</v>
      </c>
      <c r="E14" s="209" t="n">
        <f aca="false">IF(B14="",0,DATE(2018+はじめに!H5,はじめに!I5,はじめに!J5))</f>
        <v>0</v>
      </c>
      <c r="F14" s="209" t="n">
        <f aca="false">IF(B14="",0,DATE(2018+D14+はじめに!$H$5,はじめに!L5,はじめに!M5))</f>
        <v>0</v>
      </c>
      <c r="G14" s="209" t="n">
        <f aca="false">IF(B14="",0,YEAR($F$14)-2018)</f>
        <v>0</v>
      </c>
      <c r="H14" s="209" t="str">
        <f aca="false">JIS(はじめに!$H$5)</f>
        <v/>
      </c>
      <c r="I14" s="209" t="n">
        <f aca="true">TODAY()</f>
        <v>46232</v>
      </c>
      <c r="J14" s="0" t="n">
        <f aca="false">YEAR(I14)-YEAR(E14)</f>
        <v>127</v>
      </c>
      <c r="K14" s="0" t="n">
        <f aca="false">IF(AND(E14&lt;=I14,I14&lt;=F14),1,IF(I14&lt;E14,-1,2))</f>
        <v>2</v>
      </c>
      <c r="L14" s="0" t="n">
        <f aca="false">IF(K14=1,1,0)</f>
        <v>0</v>
      </c>
      <c r="M14" s="0" t="n">
        <f aca="false">IF(K14=1,(MONTH(I14)-MONTH(E14))+12*(J14),IF(K14=-1,0,MONTH(F14)-MONTH(E14)+1+12*D14))</f>
        <v>1</v>
      </c>
      <c r="N14" s="0" t="n">
        <f aca="false">IF(B14="",0,YEAR(F14)-YEAR(I14))</f>
        <v>0</v>
      </c>
      <c r="O14" s="0" t="n">
        <f aca="false">IF(B14="",0,IF(K14=1,(MONTH(F14)-MONTH(I14))+12*N14,IF(I14&lt;E14,MONTH(F14)-MONTH(E14)+1+12*D14,0)))</f>
        <v>0</v>
      </c>
      <c r="P14" s="0" t="n">
        <f aca="false">はじめに!L5</f>
        <v>12</v>
      </c>
      <c r="Q14" s="0" t="n">
        <f aca="false">はじめに!M5</f>
        <v>31</v>
      </c>
      <c r="R14" s="209" t="n">
        <f aca="false">IF(B14="",0,MONTH(F14+1))</f>
        <v>0</v>
      </c>
      <c r="S14" s="0" t="n">
        <f aca="false">IF(B14="",0,DAY(F14+1))</f>
        <v>0</v>
      </c>
      <c r="T14" s="209" t="n">
        <f aca="false">はじめに!$H$5+2018</f>
        <v>2018</v>
      </c>
      <c r="U14" s="209" t="n">
        <f aca="false">IF(B14="",0,F14-E14+1)</f>
        <v>0</v>
      </c>
    </row>
    <row r="15" customFormat="false" ht="13.5" hidden="true" customHeight="true" outlineLevel="0" collapsed="false"/>
    <row r="16" customFormat="false" ht="13.5" hidden="true" customHeight="true" outlineLevel="0" collapsed="false">
      <c r="B16" s="171" t="s">
        <v>358</v>
      </c>
      <c r="D16" s="171" t="s">
        <v>359</v>
      </c>
    </row>
    <row r="17" customFormat="false" ht="13.5" hidden="true" customHeight="true" outlineLevel="0" collapsed="false">
      <c r="B17" s="171" t="s">
        <v>360</v>
      </c>
      <c r="D17" s="0" t="n">
        <f aca="false">IF(はじめに!P6=クエリ!B17,0.499999,IF(はじめに!P6=クエリ!B19,-0.499999,0))</f>
        <v>0</v>
      </c>
    </row>
    <row r="18" customFormat="false" ht="13.5" hidden="true" customHeight="true" outlineLevel="0" collapsed="false">
      <c r="B18" s="171" t="s">
        <v>361</v>
      </c>
    </row>
    <row r="19" customFormat="false" ht="13.5" hidden="true" customHeight="true" outlineLevel="0" collapsed="false">
      <c r="B19" s="171" t="s">
        <v>362</v>
      </c>
    </row>
    <row r="20" customFormat="false" ht="13.5" hidden="true" customHeight="true" outlineLevel="0" collapsed="false"/>
    <row r="21" customFormat="false" ht="13.5" hidden="true" customHeight="true" outlineLevel="0" collapsed="false"/>
    <row r="22" customFormat="false" ht="13.5" hidden="true" customHeight="true" outlineLevel="0" collapsed="false">
      <c r="B22" s="677" t="s">
        <v>363</v>
      </c>
    </row>
    <row r="23" customFormat="false" ht="13.5" hidden="true" customHeight="true" outlineLevel="0" collapsed="false">
      <c r="B23" s="802" t="str">
        <f aca="true">IF(ISERR(VALUE(LEFT(INFO("release"),3))),"ファイルを開く際のリンク更新は、必ず 「いいえ（N)」 を選択すること。",IF(INFO("system")="mac","ファイルを開く際は、必ず「更新しない」を選択すること",IF(OR(ISTEXT(VALUE(LEFT(INFO("release"),3))),VALUE(LEFT(INFO("release"),3))&lt;10,VALUE(LEFT(INFO("release"),3))&gt;100),"ファイルを開く際のリンク更新は、必ず 「いいえ（N)」 を選択すること。","")))</f>
        <v>ファイルを開く際のリンク更新は、必ず 「いいえ（N)」 を選択すること。</v>
      </c>
    </row>
    <row r="24" customFormat="false" ht="13.5" hidden="true" customHeight="true" outlineLevel="0" collapsed="false"/>
    <row r="25" customFormat="false" ht="13.5" hidden="true" customHeight="true" outlineLevel="0" collapsed="false">
      <c r="B25" s="171" t="s">
        <v>364</v>
      </c>
    </row>
    <row r="26" customFormat="false" ht="13.5" hidden="true" customHeight="true" outlineLevel="0" collapsed="false">
      <c r="B26" s="0" t="str">
        <f aca="true">IF(HOUR(NOW())&lt;3,"こんばんは。(-_-)zzZ",IF(HOUR(NOW())&lt;10,"おはよう。(^o^)/",IF(HOUR(NOW())&lt;18,"こんにちは。(^_^)",IF(HOUR(NOW())&lt;23,"こんばんは。(+_+)","こんばんは。(-_-)zzZ"))))</f>
        <v>こんにちは。(^_^)</v>
      </c>
    </row>
    <row r="27" customFormat="false" ht="13.5" hidden="true" customHeight="true" outlineLevel="0" collapsed="false"/>
    <row r="28" customFormat="false" ht="13.5" hidden="true" customHeight="true" outlineLevel="0" collapsed="false">
      <c r="B28" s="171" t="s">
        <v>365</v>
      </c>
    </row>
    <row r="29" customFormat="false" ht="13.5" hidden="true" customHeight="true" outlineLevel="0" collapsed="false"/>
    <row r="30" customFormat="false" ht="13.5" hidden="true" customHeight="true" outlineLevel="0" collapsed="false">
      <c r="B30" s="0" t="s">
        <v>366</v>
      </c>
      <c r="C30" s="0" t="s">
        <v>367</v>
      </c>
    </row>
    <row r="31" customFormat="false" ht="13.5" hidden="true" customHeight="true" outlineLevel="0" collapsed="false">
      <c r="B31" s="0" t="s">
        <v>368</v>
      </c>
      <c r="C31" s="0" t="str">
        <f aca="false">IF(はじめに!B5=クエリ!E7,"","③")</f>
        <v>③</v>
      </c>
    </row>
    <row r="32" customFormat="false" ht="13.5" hidden="true" customHeight="true" outlineLevel="0" collapsed="false"/>
    <row r="33" customFormat="false" ht="13.5" hidden="true" customHeight="true" outlineLevel="0" collapsed="false">
      <c r="B33" s="171" t="s">
        <v>369</v>
      </c>
    </row>
    <row r="34" customFormat="false" ht="13.5" hidden="true" customHeight="true" outlineLevel="0" collapsed="false">
      <c r="B34" s="0" t="str">
        <f aca="false">IF(はじめに!H5="",REPT("　・　",12),REPT("  ■　",クエリ!$M$14)&amp;REPT("　◆　",クエリ!$L$14)&amp;REPT("　□　",クエリ!$O$14))</f>
        <v>　・　　・　　・　　・　　・　　・　　・　　・　　・　　・　　・　　・　</v>
      </c>
    </row>
    <row r="35" customFormat="false" ht="13.5" hidden="true" customHeight="true" outlineLevel="0" collapsed="false"/>
    <row r="36" customFormat="false" ht="13.5" hidden="true" customHeight="true" outlineLevel="0" collapsed="false"/>
    <row r="37" customFormat="false" ht="13.5" hidden="true" customHeight="true" outlineLevel="0" collapsed="false"/>
    <row r="38" customFormat="false" ht="13.5" hidden="true" customHeight="true" outlineLevel="0" collapsed="false"/>
    <row r="39" customFormat="false" ht="13.5" hidden="true" customHeight="true" outlineLevel="0" collapsed="false"/>
    <row r="40" customFormat="false" ht="13.5" hidden="true" customHeight="true" outlineLevel="0" collapsed="false"/>
    <row r="41" customFormat="false" ht="13.5" hidden="true" customHeight="true" outlineLevel="0" collapsed="false"/>
    <row r="42" customFormat="false" ht="13.5" hidden="true" customHeight="true" outlineLevel="0" collapsed="false"/>
    <row r="43" customFormat="false" ht="13.5" hidden="true" customHeight="true" outlineLevel="0" collapsed="false"/>
    <row r="44" customFormat="false" ht="13.5" hidden="true" customHeight="true" outlineLevel="0" collapsed="false">
      <c r="F44" s="171" t="s">
        <v>370</v>
      </c>
      <c r="P44" s="171" t="s">
        <v>371</v>
      </c>
    </row>
    <row r="45" customFormat="false" ht="13.5" hidden="true" customHeight="true" outlineLevel="0" collapsed="false"/>
    <row r="46" customFormat="false" ht="13.5" hidden="true" customHeight="true" outlineLevel="0" collapsed="false">
      <c r="F46" s="171" t="s">
        <v>24</v>
      </c>
      <c r="P46" s="171" t="s">
        <v>24</v>
      </c>
    </row>
    <row r="47" customFormat="false" ht="13.5" hidden="true" customHeight="true" outlineLevel="0" collapsed="false"/>
    <row r="48" customFormat="false" ht="13.5" hidden="true" customHeight="true" outlineLevel="0" collapsed="false">
      <c r="F48" s="171" t="s">
        <v>25</v>
      </c>
      <c r="H48" s="171" t="s">
        <v>372</v>
      </c>
      <c r="P48" s="171" t="s">
        <v>25</v>
      </c>
      <c r="R48" s="171" t="s">
        <v>372</v>
      </c>
    </row>
    <row r="49" customFormat="false" ht="13.5" hidden="true" customHeight="true" outlineLevel="0" collapsed="false"/>
    <row r="50" customFormat="false" ht="13.5" hidden="true" customHeight="true" outlineLevel="0" collapsed="false">
      <c r="F50" s="171" t="s">
        <v>26</v>
      </c>
      <c r="H50" s="171" t="s">
        <v>373</v>
      </c>
      <c r="P50" s="171" t="s">
        <v>26</v>
      </c>
      <c r="R50" s="171" t="s">
        <v>373</v>
      </c>
    </row>
    <row r="51" customFormat="false" ht="13.5" hidden="true" customHeight="true" outlineLevel="0" collapsed="false">
      <c r="H51" s="171" t="s">
        <v>374</v>
      </c>
      <c r="R51" s="171" t="s">
        <v>375</v>
      </c>
    </row>
    <row r="52" customFormat="false" ht="13.5" hidden="true" customHeight="true" outlineLevel="0" collapsed="false">
      <c r="H52" s="171" t="s">
        <v>376</v>
      </c>
      <c r="R52" s="171" t="s">
        <v>377</v>
      </c>
    </row>
    <row r="53" customFormat="false" ht="13.5" hidden="true" customHeight="true" outlineLevel="0" collapsed="false"/>
    <row r="54" customFormat="false" ht="13.5" hidden="true" customHeight="true" outlineLevel="0" collapsed="false">
      <c r="F54" s="171" t="s">
        <v>27</v>
      </c>
      <c r="H54" s="171" t="s">
        <v>378</v>
      </c>
      <c r="P54" s="171" t="s">
        <v>27</v>
      </c>
      <c r="R54" s="171" t="s">
        <v>379</v>
      </c>
    </row>
    <row r="55" customFormat="false" ht="13.5" hidden="true" customHeight="true" outlineLevel="0" collapsed="false">
      <c r="H55" s="171" t="s">
        <v>380</v>
      </c>
      <c r="R55" s="171" t="s">
        <v>380</v>
      </c>
    </row>
    <row r="56" customFormat="false" ht="13.5" hidden="true" customHeight="true" outlineLevel="0" collapsed="false">
      <c r="H56" s="171" t="s">
        <v>381</v>
      </c>
      <c r="R56" s="171" t="s">
        <v>382</v>
      </c>
    </row>
    <row r="57" customFormat="false" ht="13.5" hidden="true" customHeight="true" outlineLevel="0" collapsed="false"/>
    <row r="58" customFormat="false" ht="13.5" hidden="true" customHeight="true" outlineLevel="0" collapsed="false">
      <c r="R58" s="0" t="s">
        <v>120</v>
      </c>
    </row>
    <row r="59" customFormat="false" ht="13.5" hidden="true" customHeight="true" outlineLevel="0" collapsed="false">
      <c r="R59" s="171" t="s">
        <v>383</v>
      </c>
    </row>
    <row r="60" customFormat="false" ht="13.5" hidden="true" customHeight="true" outlineLevel="0" collapsed="false">
      <c r="R60" s="171" t="s">
        <v>384</v>
      </c>
    </row>
    <row r="61" customFormat="false" ht="13.5" hidden="true" customHeight="true" outlineLevel="0" collapsed="false">
      <c r="R61" s="171" t="s">
        <v>385</v>
      </c>
      <c r="U61" s="0" t="s">
        <v>120</v>
      </c>
    </row>
    <row r="62" customFormat="false" ht="13.5" hidden="true" customHeight="true" outlineLevel="0" collapsed="false">
      <c r="R62" s="0" t="s">
        <v>120</v>
      </c>
    </row>
    <row r="63" customFormat="false" ht="13.5" hidden="true" customHeight="true" outlineLevel="0" collapsed="false"/>
    <row r="64" customFormat="false" ht="13.5" hidden="true" customHeight="true" outlineLevel="0" collapsed="false">
      <c r="F64" s="171" t="s">
        <v>386</v>
      </c>
      <c r="H64" s="171" t="s">
        <v>387</v>
      </c>
      <c r="P64" s="171" t="s">
        <v>388</v>
      </c>
      <c r="R64" s="171" t="s">
        <v>389</v>
      </c>
    </row>
    <row r="65" customFormat="false" ht="13.5" hidden="true" customHeight="true" outlineLevel="0" collapsed="false"/>
    <row r="66" customFormat="false" ht="13.5" hidden="true" customHeight="true" outlineLevel="0" collapsed="false">
      <c r="F66" s="171" t="s">
        <v>28</v>
      </c>
      <c r="H66" s="171" t="s">
        <v>390</v>
      </c>
      <c r="P66" s="171" t="s">
        <v>28</v>
      </c>
      <c r="R66" s="171" t="s">
        <v>391</v>
      </c>
    </row>
    <row r="67" customFormat="false" ht="13.5" hidden="true" customHeight="true" outlineLevel="0" collapsed="false"/>
    <row r="68" customFormat="false" ht="13.5" hidden="true" customHeight="true" outlineLevel="0" collapsed="false"/>
    <row r="69" customFormat="false" ht="13.5" hidden="true" customHeight="true" outlineLevel="0" collapsed="false">
      <c r="F69" s="171" t="s">
        <v>29</v>
      </c>
      <c r="H69" s="171" t="s">
        <v>30</v>
      </c>
      <c r="J69" s="171" t="s">
        <v>31</v>
      </c>
      <c r="P69" s="171" t="s">
        <v>29</v>
      </c>
      <c r="R69" s="171" t="s">
        <v>30</v>
      </c>
      <c r="T69" s="171" t="s">
        <v>31</v>
      </c>
    </row>
    <row r="70" customFormat="false" ht="13.5" hidden="true" customHeight="true" outlineLevel="0" collapsed="false">
      <c r="F70" s="171" t="s">
        <v>32</v>
      </c>
      <c r="I70" s="171" t="s">
        <v>33</v>
      </c>
      <c r="J70" s="171" t="s">
        <v>34</v>
      </c>
      <c r="P70" s="171" t="s">
        <v>32</v>
      </c>
      <c r="S70" s="171" t="s">
        <v>33</v>
      </c>
      <c r="T70" s="171" t="s">
        <v>34</v>
      </c>
    </row>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c r="F81" s="171" t="s">
        <v>392</v>
      </c>
      <c r="P81" s="171" t="s">
        <v>392</v>
      </c>
    </row>
    <row r="82" customFormat="false" ht="13.5" hidden="true" customHeight="true" outlineLevel="0" collapsed="false"/>
    <row r="83" customFormat="false" ht="13.5" hidden="true" customHeight="true" outlineLevel="0" collapsed="false">
      <c r="F83" s="171" t="s">
        <v>393</v>
      </c>
      <c r="P83" s="171" t="s">
        <v>394</v>
      </c>
    </row>
    <row r="84" customFormat="false" ht="13.5" hidden="true" customHeight="true" outlineLevel="0" collapsed="false"/>
    <row r="85" customFormat="false" ht="13.5" hidden="true" customHeight="true" outlineLevel="0" collapsed="false">
      <c r="F85" s="171" t="s">
        <v>395</v>
      </c>
      <c r="P85" s="171" t="s">
        <v>396</v>
      </c>
    </row>
    <row r="86" customFormat="false" ht="13.5" hidden="true" customHeight="true" outlineLevel="0" collapsed="false"/>
    <row r="87" customFormat="false" ht="13.5" hidden="true" customHeight="true" outlineLevel="0" collapsed="false">
      <c r="F87" s="171" t="s">
        <v>397</v>
      </c>
      <c r="P87" s="171" t="s">
        <v>398</v>
      </c>
    </row>
    <row r="88" customFormat="false" ht="13.5" hidden="true" customHeight="true" outlineLevel="0" collapsed="false"/>
    <row r="89" customFormat="false" ht="13.5" hidden="true" customHeight="true" outlineLevel="0" collapsed="false">
      <c r="F89" s="171" t="s">
        <v>399</v>
      </c>
      <c r="P89" s="171" t="s">
        <v>400</v>
      </c>
    </row>
    <row r="90" customFormat="false" ht="13.5" hidden="true" customHeight="true" outlineLevel="0" collapsed="false"/>
    <row r="91" customFormat="false" ht="13.5" hidden="true" customHeight="true" outlineLevel="0" collapsed="false">
      <c r="F91" s="171" t="s">
        <v>401</v>
      </c>
      <c r="P91" s="171" t="s">
        <v>402</v>
      </c>
    </row>
    <row r="92" customFormat="false" ht="13.5" hidden="true" customHeight="true" outlineLevel="0" collapsed="false"/>
    <row r="93" customFormat="false" ht="13.5" hidden="true" customHeight="true" outlineLevel="0" collapsed="false">
      <c r="F93" s="171" t="s">
        <v>403</v>
      </c>
    </row>
    <row r="94" customFormat="false" ht="13.5" hidden="true" customHeight="true" outlineLevel="0" collapsed="false"/>
    <row r="95" customFormat="false" ht="13.5" hidden="true" customHeight="true" outlineLevel="0" collapsed="false">
      <c r="F95" s="171" t="s">
        <v>404</v>
      </c>
    </row>
    <row r="96" customFormat="false" ht="13.5" hidden="true" customHeight="true" outlineLevel="0" collapsed="false">
      <c r="F96" s="171" t="s">
        <v>405</v>
      </c>
    </row>
    <row r="97" customFormat="false" ht="13.5" hidden="true" customHeight="true" outlineLevel="0" collapsed="false"/>
    <row r="98" customFormat="false" ht="13.5" hidden="true" customHeight="true" outlineLevel="0" collapsed="false">
      <c r="F98" s="171" t="s">
        <v>29</v>
      </c>
      <c r="H98" s="171" t="s">
        <v>30</v>
      </c>
      <c r="J98" s="171" t="s">
        <v>31</v>
      </c>
      <c r="P98" s="0" t="str">
        <f aca="false">F98</f>
        <v>　※ご利用の前に、</v>
      </c>
      <c r="R98" s="171" t="s">
        <v>30</v>
      </c>
      <c r="T98" s="0" t="str">
        <f aca="false">J98</f>
        <v>をお読みください（最下段にあります）。</v>
      </c>
    </row>
    <row r="99" customFormat="false" ht="13.5" hidden="true" customHeight="true" outlineLevel="0" collapsed="false">
      <c r="F99" s="171" t="s">
        <v>406</v>
      </c>
      <c r="P99" s="0" t="str">
        <f aca="false">F99</f>
        <v>　※応用機能の利用や独自加工を施すには、マニュアルが必要です。</v>
      </c>
    </row>
    <row r="100" customFormat="false" ht="13.5" hidden="true" customHeight="true" outlineLevel="0" collapsed="false">
      <c r="F100" s="171" t="s">
        <v>407</v>
      </c>
      <c r="J100" s="171" t="s">
        <v>33</v>
      </c>
      <c r="K100" s="171" t="s">
        <v>408</v>
      </c>
      <c r="P100" s="0" t="str">
        <f aca="false">F100</f>
        <v>　※各種機能の操作方法や最新情報は、</v>
      </c>
      <c r="T100" s="171" t="s">
        <v>33</v>
      </c>
      <c r="U100" s="0" t="str">
        <f aca="false">K100</f>
        <v>のサイトで紹介しています。</v>
      </c>
    </row>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c r="F111" s="171" t="s">
        <v>30</v>
      </c>
      <c r="P111" s="171" t="s">
        <v>30</v>
      </c>
    </row>
    <row r="112" customFormat="false" ht="13.5" hidden="true" customHeight="true" outlineLevel="0" collapsed="false"/>
    <row r="113" customFormat="false" ht="13.5" hidden="true" customHeight="true" outlineLevel="0" collapsed="false">
      <c r="F113" s="171" t="s">
        <v>409</v>
      </c>
      <c r="P113" s="171" t="s">
        <v>410</v>
      </c>
    </row>
    <row r="114" customFormat="false" ht="13.5" hidden="true" customHeight="true" outlineLevel="0" collapsed="false">
      <c r="F114" s="0" t="str">
        <f aca="false">IF(はじめに!$B$5="gene","・個人事業者（一般）を対象に作成しています。",IF(はじめに!$B$5="agri","・個人事業者（農業）を対象に作成しています。","・個人事業者（不動産）を対象に作成しています。"))</f>
        <v>・個人事業者（不動産）を対象に作成しています。</v>
      </c>
      <c r="P114" s="171" t="s">
        <v>411</v>
      </c>
    </row>
    <row r="115" customFormat="false" ht="13.5" hidden="true" customHeight="true" outlineLevel="0" collapsed="false">
      <c r="F115" s="0" t="str">
        <f aca="false">IF(はじめに!$N$2="記入例","・記入例は、仕訳行数１００行、摘要文例２５例です。","・仕訳行数の初期設定は２１００行、摘要文例は１００例です。")</f>
        <v>・仕訳行数の初期設定は２１００行、摘要文例は１００例です。</v>
      </c>
      <c r="P115" s="0" t="str">
        <f aca="false">F116</f>
        <v>・平成１９、２０、２３年の減価償却制度の改正に対応しています。</v>
      </c>
    </row>
    <row r="116" customFormat="false" ht="13.5" hidden="true" customHeight="true" outlineLevel="0" collapsed="false">
      <c r="F116" s="171" t="s">
        <v>412</v>
      </c>
      <c r="P116" s="171" t="s">
        <v>413</v>
      </c>
    </row>
    <row r="117" customFormat="false" ht="13.5" hidden="true" customHeight="true" outlineLevel="0" collapsed="false">
      <c r="F117" s="171" t="s">
        <v>414</v>
      </c>
      <c r="L117" s="171" t="s">
        <v>415</v>
      </c>
      <c r="P117" s="171" t="s">
        <v>416</v>
      </c>
      <c r="V117" s="171" t="s">
        <v>417</v>
      </c>
    </row>
    <row r="118" customFormat="false" ht="13.5" hidden="true" customHeight="true" outlineLevel="0" collapsed="false">
      <c r="F118" s="171" t="s">
        <v>418</v>
      </c>
      <c r="L118" s="171" t="s">
        <v>419</v>
      </c>
      <c r="P118" s="0" t="str">
        <f aca="false">F118</f>
        <v>・新年度の記帳や年度更新には、最新のものをご利用ください。</v>
      </c>
      <c r="V118" s="0" t="str">
        <f aca="false">L118</f>
        <v>⇒最新版のダウンロード</v>
      </c>
    </row>
    <row r="119" customFormat="false" ht="13.5" hidden="true" customHeight="true" outlineLevel="0" collapsed="false">
      <c r="F119" s="171" t="s">
        <v>420</v>
      </c>
      <c r="P119" s="0" t="str">
        <f aca="false">F119</f>
        <v>・パソコンの性能等により動作の遅くなる場合があります。</v>
      </c>
    </row>
    <row r="120" customFormat="false" ht="13.5" hidden="true" customHeight="true" outlineLevel="0" collapsed="false">
      <c r="F120" s="171" t="s">
        <v>421</v>
      </c>
      <c r="P120" s="171" t="s">
        <v>422</v>
      </c>
    </row>
    <row r="121" customFormat="false" ht="13.5" hidden="true" customHeight="true" outlineLevel="0" collapsed="false">
      <c r="F121" s="171" t="s">
        <v>423</v>
      </c>
      <c r="P121" s="0" t="str">
        <f aca="false">F121</f>
        <v>・Microsoft Excel, Excel for Mac, OpenOffice Calc 対応です。</v>
      </c>
    </row>
    <row r="122" customFormat="false" ht="13.5" hidden="true" customHeight="true" outlineLevel="0" collapsed="false">
      <c r="F122" s="171" t="s">
        <v>424</v>
      </c>
      <c r="P122" s="0" t="str">
        <f aca="false">F122</f>
        <v>・別添のreadmeファイルも併せてお読みください。</v>
      </c>
    </row>
    <row r="123" customFormat="false" ht="13.5" hidden="true" customHeight="true" outlineLevel="0" collapsed="false">
      <c r="F123" s="171" t="s">
        <v>425</v>
      </c>
      <c r="P123" s="0" t="str">
        <f aca="false">F123</f>
        <v>・ご意見や、お問い合わせは、以下宛にお願いいたします。</v>
      </c>
    </row>
    <row r="124" customFormat="false" ht="13.5" hidden="true" customHeight="true" outlineLevel="0" collapsed="false"/>
    <row r="125" customFormat="false" ht="13.5" hidden="true" customHeight="true" outlineLevel="0" collapsed="false">
      <c r="G125" s="0" t="s">
        <v>426</v>
      </c>
      <c r="Q125" s="0" t="s">
        <v>426</v>
      </c>
    </row>
    <row r="126" customFormat="false" ht="13.5" hidden="true" customHeight="true" outlineLevel="0" collapsed="false">
      <c r="G126" s="0" t="s">
        <v>427</v>
      </c>
      <c r="Q126" s="0" t="s">
        <v>427</v>
      </c>
    </row>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c r="B131" s="171" t="s">
        <v>428</v>
      </c>
    </row>
    <row r="132" customFormat="false" ht="13.5" hidden="true" customHeight="true" outlineLevel="0" collapsed="false">
      <c r="B132" s="677" t="s">
        <v>13</v>
      </c>
      <c r="C132" s="677" t="s">
        <v>52</v>
      </c>
      <c r="D132" s="677" t="s">
        <v>15</v>
      </c>
      <c r="E132" s="209" t="s">
        <v>16</v>
      </c>
      <c r="F132" s="677" t="s">
        <v>17</v>
      </c>
      <c r="G132" s="677" t="s">
        <v>18</v>
      </c>
    </row>
    <row r="133" customFormat="false" ht="13.5" hidden="true" customHeight="true" outlineLevel="0" collapsed="false">
      <c r="B133" s="209" t="n">
        <f aca="false">はじめに!AA8</f>
        <v>0</v>
      </c>
      <c r="C133" s="209" t="e">
        <f aca="false">LEFT(#REF!,FIND("金額",#REF!)-1)</f>
        <v>#REF!</v>
      </c>
      <c r="D133" s="677" t="s">
        <v>429</v>
      </c>
      <c r="E133" s="209" t="n">
        <f aca="false">B133</f>
        <v>0</v>
      </c>
      <c r="F133" s="209" t="str">
        <f aca="false">TEXT($E133,"000")</f>
        <v>000</v>
      </c>
      <c r="G133" s="209" t="n">
        <v>-1</v>
      </c>
    </row>
    <row r="134" customFormat="false" ht="13.5" hidden="true" customHeight="true" outlineLevel="0" collapsed="false">
      <c r="B134" s="209" t="n">
        <f aca="false">はじめに!AA9</f>
        <v>0</v>
      </c>
      <c r="C134" s="209" t="e">
        <f aca="false">CLEAN(#REF!)</f>
        <v>#REF!</v>
      </c>
      <c r="D134" s="677" t="s">
        <v>430</v>
      </c>
      <c r="E134" s="209" t="n">
        <f aca="false">B134</f>
        <v>0</v>
      </c>
      <c r="F134" s="209" t="str">
        <f aca="false">TEXT($E134,"000")</f>
        <v>000</v>
      </c>
      <c r="G134" s="209" t="n">
        <v>1</v>
      </c>
    </row>
    <row r="135" customFormat="false" ht="13.5" hidden="true" customHeight="true" outlineLevel="0" collapsed="false">
      <c r="B135" s="209" t="n">
        <f aca="false">はじめに!AA10</f>
        <v>0</v>
      </c>
      <c r="C135" s="209" t="e">
        <f aca="false">CLEAN(#REF!)</f>
        <v>#REF!</v>
      </c>
      <c r="D135" s="677" t="s">
        <v>430</v>
      </c>
      <c r="E135" s="209" t="n">
        <f aca="false">B135</f>
        <v>0</v>
      </c>
      <c r="F135" s="209" t="str">
        <f aca="false">TEXT($E135,"000")</f>
        <v>000</v>
      </c>
      <c r="G135" s="209" t="n">
        <v>1</v>
      </c>
    </row>
    <row r="136" customFormat="false" ht="13.5" hidden="true" customHeight="true" outlineLevel="0" collapsed="false">
      <c r="B136" s="209" t="n">
        <f aca="false">はじめに!AA11</f>
        <v>0</v>
      </c>
      <c r="C136" s="209" t="s">
        <v>280</v>
      </c>
      <c r="D136" s="209" t="s">
        <v>280</v>
      </c>
      <c r="E136" s="209" t="n">
        <f aca="false">B136</f>
        <v>0</v>
      </c>
      <c r="F136" s="209" t="str">
        <f aca="false">TEXT($E136,"000")</f>
        <v>000</v>
      </c>
      <c r="G136" s="209"/>
    </row>
    <row r="137" customFormat="false" ht="13.5" hidden="true" customHeight="true" outlineLevel="0" collapsed="false">
      <c r="B137" s="209" t="n">
        <f aca="false">はじめに!AA12</f>
        <v>0</v>
      </c>
      <c r="C137" s="209" t="e">
        <f aca="false">CLEAN(#REF!)</f>
        <v>#REF!</v>
      </c>
      <c r="D137" s="209" t="s">
        <v>431</v>
      </c>
      <c r="E137" s="209" t="n">
        <f aca="false">B137</f>
        <v>0</v>
      </c>
      <c r="F137" s="209" t="str">
        <f aca="false">TEXT($E137,"000")</f>
        <v>000</v>
      </c>
      <c r="G137" s="209" t="n">
        <v>-1</v>
      </c>
    </row>
    <row r="138" customFormat="false" ht="13.5" hidden="true" customHeight="true" outlineLevel="0" collapsed="false">
      <c r="B138" s="209" t="n">
        <f aca="false">はじめに!AA13</f>
        <v>0</v>
      </c>
      <c r="C138" s="209" t="s">
        <v>280</v>
      </c>
      <c r="D138" s="209" t="s">
        <v>280</v>
      </c>
      <c r="E138" s="209" t="n">
        <f aca="false">B138</f>
        <v>0</v>
      </c>
      <c r="F138" s="209" t="str">
        <f aca="false">TEXT($E138,"000")</f>
        <v>000</v>
      </c>
      <c r="G138" s="209"/>
    </row>
    <row r="139" customFormat="false" ht="13.5" hidden="true" customHeight="true" outlineLevel="0" collapsed="false">
      <c r="B139" s="209" t="n">
        <f aca="false">はじめに!AA14</f>
        <v>0</v>
      </c>
      <c r="C139" s="209" t="s">
        <v>280</v>
      </c>
      <c r="D139" s="209" t="s">
        <v>280</v>
      </c>
      <c r="E139" s="209" t="n">
        <f aca="false">B139</f>
        <v>0</v>
      </c>
      <c r="F139" s="209" t="str">
        <f aca="false">TEXT($E139,"000")</f>
        <v>000</v>
      </c>
      <c r="G139" s="209"/>
    </row>
    <row r="140" customFormat="false" ht="13.5" hidden="true" customHeight="true" outlineLevel="0" collapsed="false">
      <c r="B140" s="209" t="n">
        <f aca="false">はじめに!AA15</f>
        <v>0</v>
      </c>
      <c r="C140" s="209" t="e">
        <f aca="false">#REF!</f>
        <v>#REF!</v>
      </c>
      <c r="D140" s="677" t="s">
        <v>432</v>
      </c>
      <c r="E140" s="209" t="n">
        <f aca="false">B140</f>
        <v>0</v>
      </c>
      <c r="F140" s="209" t="str">
        <f aca="false">TEXT($E140,"000")</f>
        <v>000</v>
      </c>
      <c r="G140" s="209" t="n">
        <v>1</v>
      </c>
    </row>
    <row r="141" customFormat="false" ht="13.5" hidden="true" customHeight="true" outlineLevel="0" collapsed="false">
      <c r="B141" s="209" t="n">
        <f aca="false">はじめに!AA16</f>
        <v>0</v>
      </c>
      <c r="C141" s="209" t="e">
        <f aca="false">#REF!</f>
        <v>#REF!</v>
      </c>
      <c r="D141" s="677" t="s">
        <v>432</v>
      </c>
      <c r="E141" s="209" t="n">
        <f aca="false">B141</f>
        <v>0</v>
      </c>
      <c r="F141" s="209" t="str">
        <f aca="false">TEXT($E141,"000")</f>
        <v>000</v>
      </c>
      <c r="G141" s="209" t="n">
        <v>1</v>
      </c>
    </row>
    <row r="142" customFormat="false" ht="13.5" hidden="true" customHeight="true" outlineLevel="0" collapsed="false">
      <c r="B142" s="209" t="n">
        <f aca="false">はじめに!AA17</f>
        <v>0</v>
      </c>
      <c r="C142" s="209" t="e">
        <f aca="false">#REF!</f>
        <v>#REF!</v>
      </c>
      <c r="D142" s="677" t="s">
        <v>432</v>
      </c>
      <c r="E142" s="209" t="n">
        <f aca="false">B142</f>
        <v>0</v>
      </c>
      <c r="F142" s="209" t="str">
        <f aca="false">TEXT($E142,"000")</f>
        <v>000</v>
      </c>
      <c r="G142" s="209" t="n">
        <v>1</v>
      </c>
    </row>
    <row r="143" customFormat="false" ht="13.5" hidden="true" customHeight="true" outlineLevel="0" collapsed="false">
      <c r="B143" s="209" t="n">
        <f aca="false">はじめに!AA18</f>
        <v>0</v>
      </c>
      <c r="C143" s="209" t="e">
        <f aca="false">#REF!</f>
        <v>#REF!</v>
      </c>
      <c r="D143" s="677" t="s">
        <v>432</v>
      </c>
      <c r="E143" s="209" t="n">
        <f aca="false">B143</f>
        <v>0</v>
      </c>
      <c r="F143" s="209" t="str">
        <f aca="false">TEXT($E143,"000")</f>
        <v>000</v>
      </c>
      <c r="G143" s="209" t="n">
        <v>1</v>
      </c>
    </row>
    <row r="144" customFormat="false" ht="13.5" hidden="true" customHeight="true" outlineLevel="0" collapsed="false">
      <c r="B144" s="209" t="n">
        <f aca="false">はじめに!AA19</f>
        <v>0</v>
      </c>
      <c r="C144" s="209" t="e">
        <f aca="false">#REF!</f>
        <v>#REF!</v>
      </c>
      <c r="D144" s="677" t="s">
        <v>432</v>
      </c>
      <c r="E144" s="209" t="n">
        <f aca="false">B144</f>
        <v>0</v>
      </c>
      <c r="F144" s="209" t="str">
        <f aca="false">TEXT($E144,"000")</f>
        <v>000</v>
      </c>
      <c r="G144" s="209" t="n">
        <v>1</v>
      </c>
    </row>
    <row r="145" customFormat="false" ht="13.5" hidden="true" customHeight="true" outlineLevel="0" collapsed="false">
      <c r="B145" s="209" t="n">
        <f aca="false">はじめに!AA20</f>
        <v>0</v>
      </c>
      <c r="C145" s="209" t="e">
        <f aca="false">#REF!</f>
        <v>#REF!</v>
      </c>
      <c r="D145" s="677" t="s">
        <v>432</v>
      </c>
      <c r="E145" s="209" t="n">
        <f aca="false">B145</f>
        <v>0</v>
      </c>
      <c r="F145" s="209" t="str">
        <f aca="false">TEXT($E145,"000")</f>
        <v>000</v>
      </c>
      <c r="G145" s="209" t="n">
        <v>1</v>
      </c>
    </row>
    <row r="146" customFormat="false" ht="13.5" hidden="true" customHeight="true" outlineLevel="0" collapsed="false">
      <c r="B146" s="209" t="n">
        <f aca="false">はじめに!AA21</f>
        <v>0</v>
      </c>
      <c r="C146" s="209" t="e">
        <f aca="false">#REF!</f>
        <v>#REF!</v>
      </c>
      <c r="D146" s="677" t="s">
        <v>432</v>
      </c>
      <c r="E146" s="209" t="n">
        <f aca="false">B146</f>
        <v>0</v>
      </c>
      <c r="F146" s="209" t="str">
        <f aca="false">TEXT($E146,"000")</f>
        <v>000</v>
      </c>
      <c r="G146" s="209" t="n">
        <v>1</v>
      </c>
    </row>
    <row r="147" customFormat="false" ht="13.5" hidden="true" customHeight="true" outlineLevel="0" collapsed="false">
      <c r="B147" s="209" t="n">
        <f aca="false">はじめに!AA22</f>
        <v>0</v>
      </c>
      <c r="C147" s="209" t="e">
        <f aca="false">#REF!</f>
        <v>#REF!</v>
      </c>
      <c r="D147" s="677" t="s">
        <v>432</v>
      </c>
      <c r="E147" s="209" t="n">
        <f aca="false">B147</f>
        <v>0</v>
      </c>
      <c r="F147" s="209" t="str">
        <f aca="false">TEXT($E147,"000")</f>
        <v>000</v>
      </c>
      <c r="G147" s="209" t="n">
        <v>1</v>
      </c>
    </row>
    <row r="148" customFormat="false" ht="13.5" hidden="true" customHeight="true" outlineLevel="0" collapsed="false">
      <c r="B148" s="209" t="n">
        <f aca="false">はじめに!AA23</f>
        <v>0</v>
      </c>
      <c r="C148" s="209" t="e">
        <f aca="false">#REF!</f>
        <v>#REF!</v>
      </c>
      <c r="D148" s="677" t="s">
        <v>432</v>
      </c>
      <c r="E148" s="209" t="n">
        <f aca="false">B148</f>
        <v>0</v>
      </c>
      <c r="F148" s="209" t="str">
        <f aca="false">TEXT($E148,"000")</f>
        <v>000</v>
      </c>
      <c r="G148" s="209" t="n">
        <v>1</v>
      </c>
    </row>
    <row r="149" customFormat="false" ht="13.5" hidden="true" customHeight="true" outlineLevel="0" collapsed="false">
      <c r="B149" s="209" t="n">
        <f aca="false">はじめに!AA24</f>
        <v>0</v>
      </c>
      <c r="C149" s="209" t="e">
        <f aca="false">#REF!</f>
        <v>#REF!</v>
      </c>
      <c r="D149" s="677" t="s">
        <v>432</v>
      </c>
      <c r="E149" s="209" t="n">
        <f aca="false">B149</f>
        <v>0</v>
      </c>
      <c r="F149" s="209" t="str">
        <f aca="false">TEXT($E149,"000")</f>
        <v>000</v>
      </c>
      <c r="G149" s="209" t="n">
        <v>1</v>
      </c>
    </row>
    <row r="150" customFormat="false" ht="13.5" hidden="true" customHeight="true" outlineLevel="0" collapsed="false">
      <c r="B150" s="209" t="n">
        <f aca="false">はじめに!AA25</f>
        <v>0</v>
      </c>
      <c r="C150" s="209" t="e">
        <f aca="false">#REF!</f>
        <v>#REF!</v>
      </c>
      <c r="D150" s="677" t="s">
        <v>432</v>
      </c>
      <c r="E150" s="209" t="n">
        <f aca="false">B150</f>
        <v>0</v>
      </c>
      <c r="F150" s="209" t="str">
        <f aca="false">TEXT($E150,"000")</f>
        <v>000</v>
      </c>
      <c r="G150" s="209" t="n">
        <v>1</v>
      </c>
    </row>
    <row r="151" customFormat="false" ht="13.5" hidden="true" customHeight="true" outlineLevel="0" collapsed="false">
      <c r="B151" s="209" t="n">
        <f aca="false">はじめに!AA26</f>
        <v>0</v>
      </c>
      <c r="C151" s="209" t="e">
        <f aca="false">#REF!</f>
        <v>#REF!</v>
      </c>
      <c r="D151" s="677" t="s">
        <v>432</v>
      </c>
      <c r="E151" s="209" t="n">
        <f aca="false">B151</f>
        <v>0</v>
      </c>
      <c r="F151" s="209" t="str">
        <f aca="false">TEXT($E151,"000")</f>
        <v>000</v>
      </c>
      <c r="G151" s="209" t="n">
        <v>1</v>
      </c>
    </row>
    <row r="152" customFormat="false" ht="13.5" hidden="true" customHeight="true" outlineLevel="0" collapsed="false">
      <c r="B152" s="209" t="n">
        <f aca="false">はじめに!AA27</f>
        <v>0</v>
      </c>
      <c r="C152" s="209" t="e">
        <f aca="false">#REF!</f>
        <v>#REF!</v>
      </c>
      <c r="D152" s="677" t="s">
        <v>432</v>
      </c>
      <c r="E152" s="209" t="n">
        <f aca="false">B152</f>
        <v>0</v>
      </c>
      <c r="F152" s="209" t="str">
        <f aca="false">TEXT($E152,"000")</f>
        <v>000</v>
      </c>
      <c r="G152" s="209" t="n">
        <v>1</v>
      </c>
    </row>
    <row r="153" customFormat="false" ht="13.5" hidden="true" customHeight="true" outlineLevel="0" collapsed="false">
      <c r="B153" s="209" t="n">
        <f aca="false">はじめに!AA28</f>
        <v>0</v>
      </c>
      <c r="C153" s="209" t="e">
        <f aca="false">#REF!</f>
        <v>#REF!</v>
      </c>
      <c r="D153" s="677" t="s">
        <v>432</v>
      </c>
      <c r="E153" s="209" t="n">
        <f aca="false">B153</f>
        <v>0</v>
      </c>
      <c r="F153" s="209" t="str">
        <f aca="false">TEXT($E153,"000")</f>
        <v>000</v>
      </c>
      <c r="G153" s="209" t="n">
        <v>1</v>
      </c>
    </row>
    <row r="154" customFormat="false" ht="13.5" hidden="true" customHeight="true" outlineLevel="0" collapsed="false">
      <c r="B154" s="209" t="n">
        <f aca="false">はじめに!AA29</f>
        <v>0</v>
      </c>
      <c r="C154" s="209" t="e">
        <f aca="false">#REF!</f>
        <v>#REF!</v>
      </c>
      <c r="D154" s="677" t="s">
        <v>432</v>
      </c>
      <c r="E154" s="209" t="n">
        <f aca="false">B154</f>
        <v>0</v>
      </c>
      <c r="F154" s="209" t="str">
        <f aca="false">TEXT($E154,"000")</f>
        <v>000</v>
      </c>
      <c r="G154" s="209" t="n">
        <v>1</v>
      </c>
    </row>
    <row r="155" customFormat="false" ht="13.5" hidden="true" customHeight="true" outlineLevel="0" collapsed="false">
      <c r="B155" s="209" t="n">
        <f aca="false">はじめに!AA30</f>
        <v>0</v>
      </c>
      <c r="C155" s="209" t="e">
        <f aca="false">#REF!</f>
        <v>#REF!</v>
      </c>
      <c r="D155" s="677" t="s">
        <v>432</v>
      </c>
      <c r="E155" s="209" t="n">
        <f aca="false">B155</f>
        <v>0</v>
      </c>
      <c r="F155" s="209" t="str">
        <f aca="false">TEXT($E155,"000")</f>
        <v>000</v>
      </c>
      <c r="G155" s="209" t="n">
        <v>1</v>
      </c>
    </row>
    <row r="156" customFormat="false" ht="13.5" hidden="true" customHeight="true" outlineLevel="0" collapsed="false">
      <c r="B156" s="209" t="n">
        <f aca="false">はじめに!AA31</f>
        <v>0</v>
      </c>
      <c r="C156" s="209" t="e">
        <f aca="false">#REF!</f>
        <v>#REF!</v>
      </c>
      <c r="D156" s="677" t="s">
        <v>432</v>
      </c>
      <c r="E156" s="209" t="n">
        <f aca="false">B156</f>
        <v>0</v>
      </c>
      <c r="F156" s="209" t="str">
        <f aca="false">TEXT($E156,"000")</f>
        <v>000</v>
      </c>
      <c r="G156" s="209" t="n">
        <v>1</v>
      </c>
    </row>
    <row r="157" customFormat="false" ht="13.5" hidden="true" customHeight="true" outlineLevel="0" collapsed="false">
      <c r="B157" s="209" t="n">
        <f aca="false">はじめに!AA32</f>
        <v>0</v>
      </c>
      <c r="C157" s="209" t="e">
        <f aca="false">IF(#REF!="","",#REF!)</f>
        <v>#REF!</v>
      </c>
      <c r="D157" s="677" t="s">
        <v>432</v>
      </c>
      <c r="E157" s="209" t="n">
        <f aca="false">B157</f>
        <v>0</v>
      </c>
      <c r="F157" s="209" t="str">
        <f aca="false">TEXT($E157,"000")</f>
        <v>000</v>
      </c>
      <c r="G157" s="209" t="n">
        <v>1</v>
      </c>
    </row>
    <row r="158" customFormat="false" ht="13.5" hidden="true" customHeight="true" outlineLevel="0" collapsed="false">
      <c r="B158" s="209" t="n">
        <f aca="false">はじめに!AA33</f>
        <v>0</v>
      </c>
      <c r="C158" s="209" t="e">
        <f aca="false">IF(#REF!="","",#REF!)</f>
        <v>#REF!</v>
      </c>
      <c r="D158" s="677" t="s">
        <v>432</v>
      </c>
      <c r="E158" s="209" t="n">
        <f aca="false">B158</f>
        <v>0</v>
      </c>
      <c r="F158" s="209" t="str">
        <f aca="false">TEXT($E158,"000")</f>
        <v>000</v>
      </c>
      <c r="G158" s="209" t="n">
        <v>1</v>
      </c>
    </row>
    <row r="159" customFormat="false" ht="13.5" hidden="true" customHeight="true" outlineLevel="0" collapsed="false">
      <c r="B159" s="209" t="n">
        <f aca="false">はじめに!AA34</f>
        <v>0</v>
      </c>
      <c r="C159" s="209" t="e">
        <f aca="false">IF(#REF!="","",#REF!)</f>
        <v>#REF!</v>
      </c>
      <c r="D159" s="677" t="s">
        <v>432</v>
      </c>
      <c r="E159" s="209" t="n">
        <f aca="false">B159</f>
        <v>0</v>
      </c>
      <c r="F159" s="209" t="str">
        <f aca="false">TEXT($E159,"000")</f>
        <v>000</v>
      </c>
      <c r="G159" s="209" t="n">
        <v>1</v>
      </c>
    </row>
    <row r="160" customFormat="false" ht="13.5" hidden="true" customHeight="true" outlineLevel="0" collapsed="false">
      <c r="B160" s="209" t="n">
        <f aca="false">はじめに!AA35</f>
        <v>0</v>
      </c>
      <c r="C160" s="209" t="e">
        <f aca="false">IF(#REF!="","",#REF!)</f>
        <v>#REF!</v>
      </c>
      <c r="D160" s="677" t="s">
        <v>432</v>
      </c>
      <c r="E160" s="209" t="n">
        <f aca="false">B160</f>
        <v>0</v>
      </c>
      <c r="F160" s="209" t="str">
        <f aca="false">TEXT($E160,"000")</f>
        <v>000</v>
      </c>
      <c r="G160" s="209" t="n">
        <v>1</v>
      </c>
    </row>
    <row r="161" customFormat="false" ht="13.5" hidden="true" customHeight="true" outlineLevel="0" collapsed="false">
      <c r="B161" s="209" t="n">
        <f aca="false">はじめに!AA36</f>
        <v>0</v>
      </c>
      <c r="C161" s="209" t="e">
        <f aca="false">IF(#REF!="","",#REF!)</f>
        <v>#REF!</v>
      </c>
      <c r="D161" s="677" t="s">
        <v>432</v>
      </c>
      <c r="E161" s="209" t="n">
        <f aca="false">B161</f>
        <v>0</v>
      </c>
      <c r="F161" s="209" t="str">
        <f aca="false">TEXT($E161,"000")</f>
        <v>000</v>
      </c>
      <c r="G161" s="209" t="n">
        <v>1</v>
      </c>
    </row>
    <row r="162" customFormat="false" ht="13.5" hidden="true" customHeight="true" outlineLevel="0" collapsed="false">
      <c r="B162" s="209" t="n">
        <f aca="false">はじめに!AA37</f>
        <v>0</v>
      </c>
      <c r="C162" s="209" t="e">
        <f aca="false">IF(#REF!="","",#REF!)</f>
        <v>#REF!</v>
      </c>
      <c r="D162" s="677" t="s">
        <v>432</v>
      </c>
      <c r="E162" s="209" t="n">
        <f aca="false">B162</f>
        <v>0</v>
      </c>
      <c r="F162" s="209" t="str">
        <f aca="false">TEXT($E162,"000")</f>
        <v>000</v>
      </c>
      <c r="G162" s="209" t="n">
        <v>1</v>
      </c>
    </row>
    <row r="163" customFormat="false" ht="13.5" hidden="true" customHeight="true" outlineLevel="0" collapsed="false">
      <c r="B163" s="209" t="n">
        <f aca="false">はじめに!AA38</f>
        <v>0</v>
      </c>
      <c r="C163" s="209" t="e">
        <f aca="false">#REF!</f>
        <v>#REF!</v>
      </c>
      <c r="D163" s="677" t="s">
        <v>432</v>
      </c>
      <c r="E163" s="209" t="n">
        <f aca="false">B163</f>
        <v>0</v>
      </c>
      <c r="F163" s="209" t="str">
        <f aca="false">TEXT($E163,"000")</f>
        <v>000</v>
      </c>
      <c r="G163" s="209" t="n">
        <v>1</v>
      </c>
    </row>
    <row r="164" customFormat="false" ht="13.5" hidden="true" customHeight="true" outlineLevel="0" collapsed="false">
      <c r="B164" s="209" t="n">
        <f aca="false">はじめに!AA39</f>
        <v>0</v>
      </c>
      <c r="C164" s="209" t="s">
        <v>280</v>
      </c>
      <c r="D164" s="209" t="s">
        <v>280</v>
      </c>
      <c r="E164" s="209" t="n">
        <f aca="false">B164</f>
        <v>0</v>
      </c>
      <c r="F164" s="209" t="str">
        <f aca="false">TEXT($E164,"000")</f>
        <v>000</v>
      </c>
      <c r="G164" s="209"/>
    </row>
    <row r="165" customFormat="false" ht="13.5" hidden="true" customHeight="true" outlineLevel="0" collapsed="false">
      <c r="B165" s="209" t="n">
        <f aca="false">はじめに!AA40</f>
        <v>0</v>
      </c>
      <c r="C165" s="209" t="s">
        <v>280</v>
      </c>
      <c r="D165" s="209" t="s">
        <v>280</v>
      </c>
      <c r="E165" s="209" t="n">
        <f aca="false">B165</f>
        <v>0</v>
      </c>
      <c r="F165" s="209" t="str">
        <f aca="false">TEXT($E165,"000")</f>
        <v>000</v>
      </c>
      <c r="G165" s="209"/>
    </row>
    <row r="166" customFormat="false" ht="13.5" hidden="true" customHeight="true" outlineLevel="0" collapsed="false">
      <c r="B166" s="209" t="n">
        <f aca="false">はじめに!AA41</f>
        <v>0</v>
      </c>
      <c r="C166" s="209" t="e">
        <f aca="false">#REF!&amp;"戻入"</f>
        <v>#REF!</v>
      </c>
      <c r="D166" s="677" t="s">
        <v>429</v>
      </c>
      <c r="E166" s="209" t="n">
        <f aca="false">B166</f>
        <v>0</v>
      </c>
      <c r="F166" s="209" t="str">
        <f aca="false">TEXT($E166,"000")</f>
        <v>000</v>
      </c>
      <c r="G166" s="209" t="n">
        <v>-1</v>
      </c>
    </row>
    <row r="167" customFormat="false" ht="13.5" hidden="true" customHeight="true" outlineLevel="0" collapsed="false">
      <c r="B167" s="209" t="n">
        <f aca="false">はじめに!AA42</f>
        <v>0</v>
      </c>
      <c r="C167" s="209" t="e">
        <f aca="false">IF(#REF!="","",#REF!)</f>
        <v>#REF!</v>
      </c>
      <c r="D167" s="677" t="s">
        <v>429</v>
      </c>
      <c r="E167" s="209" t="n">
        <f aca="false">B167</f>
        <v>0</v>
      </c>
      <c r="F167" s="209" t="str">
        <f aca="false">TEXT($E167,"000")</f>
        <v>000</v>
      </c>
      <c r="G167" s="209" t="n">
        <v>-1</v>
      </c>
    </row>
    <row r="168" customFormat="false" ht="13.5" hidden="true" customHeight="true" outlineLevel="0" collapsed="false">
      <c r="B168" s="209" t="n">
        <f aca="false">はじめに!AA43</f>
        <v>0</v>
      </c>
      <c r="C168" s="209" t="e">
        <f aca="false">IF(#REF!="","",#REF!)</f>
        <v>#REF!</v>
      </c>
      <c r="D168" s="677" t="s">
        <v>429</v>
      </c>
      <c r="E168" s="209" t="n">
        <f aca="false">B168</f>
        <v>0</v>
      </c>
      <c r="F168" s="209" t="str">
        <f aca="false">TEXT($E168,"000")</f>
        <v>000</v>
      </c>
      <c r="G168" s="209" t="n">
        <v>-1</v>
      </c>
    </row>
    <row r="169" customFormat="false" ht="13.5" hidden="true" customHeight="true" outlineLevel="0" collapsed="false">
      <c r="B169" s="209" t="n">
        <f aca="false">はじめに!AA44</f>
        <v>0</v>
      </c>
      <c r="C169" s="209" t="s">
        <v>280</v>
      </c>
      <c r="D169" s="209" t="s">
        <v>280</v>
      </c>
      <c r="E169" s="209" t="n">
        <f aca="false">B169</f>
        <v>0</v>
      </c>
      <c r="F169" s="209" t="str">
        <f aca="false">TEXT($E169,"000")</f>
        <v>000</v>
      </c>
      <c r="G169" s="209"/>
    </row>
    <row r="170" customFormat="false" ht="13.5" hidden="true" customHeight="true" outlineLevel="0" collapsed="false">
      <c r="B170" s="209" t="n">
        <f aca="false">はじめに!AA45</f>
        <v>0</v>
      </c>
      <c r="C170" s="209" t="e">
        <f aca="false">#REF!</f>
        <v>#REF!</v>
      </c>
      <c r="D170" s="677" t="s">
        <v>432</v>
      </c>
      <c r="E170" s="209" t="n">
        <f aca="false">B170</f>
        <v>0</v>
      </c>
      <c r="F170" s="209" t="str">
        <f aca="false">TEXT($E170,"000")</f>
        <v>000</v>
      </c>
      <c r="G170" s="209" t="n">
        <v>1</v>
      </c>
    </row>
    <row r="171" customFormat="false" ht="13.5" hidden="true" customHeight="true" outlineLevel="0" collapsed="false">
      <c r="B171" s="209" t="n">
        <f aca="false">はじめに!AA46</f>
        <v>0</v>
      </c>
      <c r="C171" s="209" t="e">
        <f aca="false">#REF!&amp;"繰入"</f>
        <v>#REF!</v>
      </c>
      <c r="D171" s="677" t="s">
        <v>432</v>
      </c>
      <c r="E171" s="209" t="n">
        <f aca="false">B171</f>
        <v>0</v>
      </c>
      <c r="F171" s="209" t="str">
        <f aca="false">TEXT($E171,"000")</f>
        <v>000</v>
      </c>
      <c r="G171" s="209" t="n">
        <v>1</v>
      </c>
    </row>
    <row r="172" customFormat="false" ht="13.5" hidden="true" customHeight="true" outlineLevel="0" collapsed="false">
      <c r="B172" s="209" t="n">
        <f aca="false">はじめに!AA47</f>
        <v>0</v>
      </c>
      <c r="C172" s="209" t="e">
        <f aca="false">IF(#REF!="","",#REF!)</f>
        <v>#REF!</v>
      </c>
      <c r="D172" s="677" t="s">
        <v>432</v>
      </c>
      <c r="E172" s="209" t="n">
        <f aca="false">B172</f>
        <v>0</v>
      </c>
      <c r="F172" s="209" t="str">
        <f aca="false">TEXT($E172,"000")</f>
        <v>000</v>
      </c>
      <c r="G172" s="209" t="n">
        <v>1</v>
      </c>
    </row>
    <row r="173" customFormat="false" ht="13.5" hidden="true" customHeight="true" outlineLevel="0" collapsed="false">
      <c r="B173" s="209" t="n">
        <f aca="false">はじめに!AA48</f>
        <v>0</v>
      </c>
      <c r="C173" s="209" t="e">
        <f aca="false">IF(#REF!="","",#REF!)</f>
        <v>#REF!</v>
      </c>
      <c r="D173" s="677" t="s">
        <v>432</v>
      </c>
      <c r="E173" s="209" t="n">
        <f aca="false">B173</f>
        <v>0</v>
      </c>
      <c r="F173" s="209" t="str">
        <f aca="false">TEXT($E173,"000")</f>
        <v>000</v>
      </c>
      <c r="G173" s="209" t="n">
        <v>1</v>
      </c>
    </row>
    <row r="174" customFormat="false" ht="13.5" hidden="true" customHeight="true" outlineLevel="0" collapsed="false">
      <c r="B174" s="209" t="s">
        <v>280</v>
      </c>
      <c r="C174" s="209" t="s">
        <v>280</v>
      </c>
      <c r="D174" s="209" t="s">
        <v>280</v>
      </c>
      <c r="E174" s="209" t="str">
        <f aca="false">B174</f>
        <v>-</v>
      </c>
      <c r="F174" s="209" t="str">
        <f aca="false">TEXT($E174,"000")</f>
        <v>-</v>
      </c>
      <c r="G174" s="209"/>
    </row>
    <row r="175" customFormat="false" ht="13.5" hidden="true" customHeight="true" outlineLevel="0" collapsed="false">
      <c r="B175" s="209" t="s">
        <v>280</v>
      </c>
      <c r="C175" s="209" t="s">
        <v>280</v>
      </c>
      <c r="D175" s="209" t="s">
        <v>280</v>
      </c>
      <c r="E175" s="209" t="str">
        <f aca="false">B175</f>
        <v>-</v>
      </c>
      <c r="F175" s="209" t="str">
        <f aca="false">TEXT($E175,"000")</f>
        <v>-</v>
      </c>
      <c r="G175" s="209"/>
    </row>
    <row r="176" customFormat="false" ht="13.5" hidden="true" customHeight="true" outlineLevel="0" collapsed="false">
      <c r="B176" s="209" t="s">
        <v>280</v>
      </c>
      <c r="C176" s="209" t="s">
        <v>280</v>
      </c>
      <c r="D176" s="209" t="s">
        <v>280</v>
      </c>
      <c r="E176" s="209" t="str">
        <f aca="false">B176</f>
        <v>-</v>
      </c>
      <c r="F176" s="209" t="str">
        <f aca="false">TEXT($E176,"000")</f>
        <v>-</v>
      </c>
      <c r="G176" s="209"/>
    </row>
    <row r="177" customFormat="false" ht="13.5" hidden="true" customHeight="true" outlineLevel="0" collapsed="false">
      <c r="B177" s="209" t="s">
        <v>280</v>
      </c>
      <c r="C177" s="209" t="s">
        <v>280</v>
      </c>
      <c r="D177" s="209" t="s">
        <v>280</v>
      </c>
      <c r="E177" s="209" t="str">
        <f aca="false">B177</f>
        <v>-</v>
      </c>
      <c r="F177" s="209" t="str">
        <f aca="false">TEXT($E177,"000")</f>
        <v>-</v>
      </c>
      <c r="G177" s="209"/>
    </row>
    <row r="178" customFormat="false" ht="13.5" hidden="true" customHeight="true" outlineLevel="0" collapsed="false">
      <c r="B178" s="209" t="s">
        <v>280</v>
      </c>
      <c r="C178" s="209" t="s">
        <v>280</v>
      </c>
      <c r="D178" s="209" t="s">
        <v>280</v>
      </c>
      <c r="E178" s="209" t="str">
        <f aca="false">B178</f>
        <v>-</v>
      </c>
      <c r="F178" s="209" t="str">
        <f aca="false">TEXT($E178,"000")</f>
        <v>-</v>
      </c>
      <c r="G178" s="209"/>
    </row>
    <row r="179" customFormat="false" ht="13.5" hidden="true" customHeight="true" outlineLevel="0" collapsed="false">
      <c r="B179" s="209" t="s">
        <v>280</v>
      </c>
      <c r="C179" s="209" t="s">
        <v>280</v>
      </c>
      <c r="D179" s="209" t="s">
        <v>280</v>
      </c>
      <c r="E179" s="209" t="str">
        <f aca="false">B179</f>
        <v>-</v>
      </c>
      <c r="F179" s="209" t="str">
        <f aca="false">TEXT($E179,"000")</f>
        <v>-</v>
      </c>
      <c r="G179" s="209"/>
    </row>
    <row r="180" customFormat="false" ht="13.5" hidden="true" customHeight="true" outlineLevel="0" collapsed="false">
      <c r="B180" s="209" t="s">
        <v>280</v>
      </c>
      <c r="C180" s="209" t="s">
        <v>280</v>
      </c>
      <c r="D180" s="209" t="s">
        <v>280</v>
      </c>
      <c r="E180" s="209" t="str">
        <f aca="false">B180</f>
        <v>-</v>
      </c>
      <c r="F180" s="209" t="str">
        <f aca="false">TEXT($E180,"000")</f>
        <v>-</v>
      </c>
      <c r="G180" s="209"/>
    </row>
    <row r="181" customFormat="false" ht="13.5" hidden="true" customHeight="true" outlineLevel="0" collapsed="false">
      <c r="B181" s="209" t="s">
        <v>280</v>
      </c>
      <c r="C181" s="209" t="s">
        <v>280</v>
      </c>
      <c r="D181" s="209" t="s">
        <v>280</v>
      </c>
      <c r="E181" s="209" t="str">
        <f aca="false">B181</f>
        <v>-</v>
      </c>
      <c r="F181" s="209" t="str">
        <f aca="false">TEXT($E181,"000")</f>
        <v>-</v>
      </c>
      <c r="G181" s="209"/>
    </row>
    <row r="182" customFormat="false" ht="13.5" hidden="true" customHeight="true" outlineLevel="0" collapsed="false">
      <c r="B182" s="209" t="s">
        <v>280</v>
      </c>
      <c r="C182" s="209" t="s">
        <v>280</v>
      </c>
      <c r="D182" s="209" t="s">
        <v>280</v>
      </c>
      <c r="E182" s="209" t="str">
        <f aca="false">B182</f>
        <v>-</v>
      </c>
      <c r="F182" s="209" t="str">
        <f aca="false">TEXT($E182,"000")</f>
        <v>-</v>
      </c>
      <c r="G182" s="209"/>
    </row>
    <row r="183" customFormat="false" ht="13.5" hidden="true" customHeight="true" outlineLevel="0" collapsed="false">
      <c r="B183" s="209" t="n">
        <f aca="false">はじめに!AH8</f>
        <v>0</v>
      </c>
      <c r="C183" s="209" t="e">
        <f aca="false">#REF!</f>
        <v>#REF!</v>
      </c>
      <c r="D183" s="677" t="s">
        <v>433</v>
      </c>
      <c r="E183" s="209" t="n">
        <f aca="false">B183</f>
        <v>0</v>
      </c>
      <c r="F183" s="209" t="str">
        <f aca="false">TEXT($E183,"000")</f>
        <v>000</v>
      </c>
      <c r="G183" s="209" t="n">
        <v>1</v>
      </c>
    </row>
    <row r="184" customFormat="false" ht="13.5" hidden="true" customHeight="true" outlineLevel="0" collapsed="false">
      <c r="B184" s="209" t="n">
        <f aca="false">はじめに!AH9</f>
        <v>0</v>
      </c>
      <c r="C184" s="209" t="e">
        <f aca="false">#REF!</f>
        <v>#REF!</v>
      </c>
      <c r="D184" s="677" t="s">
        <v>433</v>
      </c>
      <c r="E184" s="209" t="n">
        <f aca="false">B184</f>
        <v>0</v>
      </c>
      <c r="F184" s="209" t="str">
        <f aca="false">TEXT($E184,"000")</f>
        <v>000</v>
      </c>
      <c r="G184" s="209" t="n">
        <v>1</v>
      </c>
    </row>
    <row r="185" customFormat="false" ht="13.5" hidden="true" customHeight="true" outlineLevel="0" collapsed="false">
      <c r="B185" s="209" t="n">
        <f aca="false">はじめに!AH10</f>
        <v>0</v>
      </c>
      <c r="C185" s="209" t="e">
        <f aca="false">#REF!</f>
        <v>#REF!</v>
      </c>
      <c r="D185" s="677" t="s">
        <v>433</v>
      </c>
      <c r="E185" s="209" t="n">
        <f aca="false">B185</f>
        <v>0</v>
      </c>
      <c r="F185" s="209" t="str">
        <f aca="false">TEXT($E185,"000")</f>
        <v>000</v>
      </c>
      <c r="G185" s="209" t="n">
        <v>1</v>
      </c>
    </row>
    <row r="186" customFormat="false" ht="13.5" hidden="true" customHeight="true" outlineLevel="0" collapsed="false">
      <c r="B186" s="209" t="n">
        <f aca="false">はじめに!AH11</f>
        <v>0</v>
      </c>
      <c r="C186" s="209" t="e">
        <f aca="false">#REF!</f>
        <v>#REF!</v>
      </c>
      <c r="D186" s="677" t="s">
        <v>433</v>
      </c>
      <c r="E186" s="209" t="n">
        <f aca="false">B186</f>
        <v>0</v>
      </c>
      <c r="F186" s="209" t="str">
        <f aca="false">TEXT($E186,"000")</f>
        <v>000</v>
      </c>
      <c r="G186" s="209" t="n">
        <v>1</v>
      </c>
    </row>
    <row r="187" customFormat="false" ht="13.5" hidden="true" customHeight="true" outlineLevel="0" collapsed="false">
      <c r="B187" s="209" t="n">
        <f aca="false">はじめに!AH12</f>
        <v>0</v>
      </c>
      <c r="C187" s="209" t="e">
        <f aca="false">#REF!</f>
        <v>#REF!</v>
      </c>
      <c r="D187" s="677" t="s">
        <v>433</v>
      </c>
      <c r="E187" s="209" t="n">
        <f aca="false">B187</f>
        <v>0</v>
      </c>
      <c r="F187" s="209" t="str">
        <f aca="false">TEXT($E187,"000")</f>
        <v>000</v>
      </c>
      <c r="G187" s="209" t="n">
        <v>1</v>
      </c>
    </row>
    <row r="188" customFormat="false" ht="13.5" hidden="true" customHeight="true" outlineLevel="0" collapsed="false">
      <c r="B188" s="209" t="n">
        <f aca="false">はじめに!AH13</f>
        <v>0</v>
      </c>
      <c r="C188" s="209" t="e">
        <f aca="false">#REF!</f>
        <v>#REF!</v>
      </c>
      <c r="D188" s="677" t="s">
        <v>433</v>
      </c>
      <c r="E188" s="209" t="n">
        <f aca="false">B188</f>
        <v>0</v>
      </c>
      <c r="F188" s="209" t="str">
        <f aca="false">TEXT($E188,"000")</f>
        <v>000</v>
      </c>
      <c r="G188" s="209" t="n">
        <v>1</v>
      </c>
    </row>
    <row r="189" customFormat="false" ht="13.5" hidden="true" customHeight="true" outlineLevel="0" collapsed="false">
      <c r="B189" s="209" t="n">
        <f aca="false">はじめに!AH14</f>
        <v>0</v>
      </c>
      <c r="C189" s="209" t="e">
        <f aca="false">#REF!</f>
        <v>#REF!</v>
      </c>
      <c r="D189" s="677" t="s">
        <v>433</v>
      </c>
      <c r="E189" s="209" t="n">
        <f aca="false">B189</f>
        <v>0</v>
      </c>
      <c r="F189" s="209" t="str">
        <f aca="false">TEXT($E189,"000")</f>
        <v>000</v>
      </c>
      <c r="G189" s="209" t="n">
        <v>1</v>
      </c>
    </row>
    <row r="190" customFormat="false" ht="13.5" hidden="true" customHeight="true" outlineLevel="0" collapsed="false">
      <c r="B190" s="209" t="n">
        <f aca="false">はじめに!AH15</f>
        <v>0</v>
      </c>
      <c r="C190" s="209" t="e">
        <f aca="false">#REF!</f>
        <v>#REF!</v>
      </c>
      <c r="D190" s="677" t="s">
        <v>433</v>
      </c>
      <c r="E190" s="209" t="n">
        <f aca="false">B190</f>
        <v>0</v>
      </c>
      <c r="F190" s="209" t="str">
        <f aca="false">TEXT($E190,"000")</f>
        <v>000</v>
      </c>
      <c r="G190" s="209" t="n">
        <v>1</v>
      </c>
    </row>
    <row r="191" customFormat="false" ht="13.5" hidden="true" customHeight="true" outlineLevel="0" collapsed="false">
      <c r="B191" s="209" t="n">
        <f aca="false">はじめに!AH16</f>
        <v>0</v>
      </c>
      <c r="C191" s="209" t="e">
        <f aca="false">#REF!</f>
        <v>#REF!</v>
      </c>
      <c r="D191" s="677" t="s">
        <v>433</v>
      </c>
      <c r="E191" s="209" t="n">
        <f aca="false">B191</f>
        <v>0</v>
      </c>
      <c r="F191" s="209" t="str">
        <f aca="false">TEXT($E191,"000")</f>
        <v>000</v>
      </c>
      <c r="G191" s="209" t="n">
        <v>1</v>
      </c>
    </row>
    <row r="192" customFormat="false" ht="13.5" hidden="true" customHeight="true" outlineLevel="0" collapsed="false">
      <c r="B192" s="209" t="n">
        <f aca="false">はじめに!AH17</f>
        <v>0</v>
      </c>
      <c r="C192" s="209" t="e">
        <f aca="false">#REF!</f>
        <v>#REF!</v>
      </c>
      <c r="D192" s="677" t="s">
        <v>433</v>
      </c>
      <c r="E192" s="209" t="n">
        <f aca="false">B192</f>
        <v>0</v>
      </c>
      <c r="F192" s="209" t="str">
        <f aca="false">TEXT($E192,"000")</f>
        <v>000</v>
      </c>
      <c r="G192" s="209" t="n">
        <v>1</v>
      </c>
    </row>
    <row r="193" customFormat="false" ht="13.5" hidden="true" customHeight="true" outlineLevel="0" collapsed="false">
      <c r="B193" s="209" t="n">
        <f aca="false">はじめに!AH18</f>
        <v>0</v>
      </c>
      <c r="C193" s="209" t="e">
        <f aca="false">#REF!</f>
        <v>#REF!</v>
      </c>
      <c r="D193" s="677" t="s">
        <v>433</v>
      </c>
      <c r="E193" s="209" t="n">
        <f aca="false">B193</f>
        <v>0</v>
      </c>
      <c r="F193" s="209" t="str">
        <f aca="false">TEXT($E193,"000")</f>
        <v>000</v>
      </c>
      <c r="G193" s="209" t="n">
        <v>1</v>
      </c>
    </row>
    <row r="194" customFormat="false" ht="13.5" hidden="true" customHeight="true" outlineLevel="0" collapsed="false">
      <c r="B194" s="209" t="n">
        <f aca="false">はじめに!AH19</f>
        <v>0</v>
      </c>
      <c r="C194" s="209" t="e">
        <f aca="false">#REF!</f>
        <v>#REF!</v>
      </c>
      <c r="D194" s="677" t="s">
        <v>433</v>
      </c>
      <c r="E194" s="209" t="n">
        <f aca="false">B194</f>
        <v>0</v>
      </c>
      <c r="F194" s="209" t="str">
        <f aca="false">TEXT($E194,"000")</f>
        <v>000</v>
      </c>
      <c r="G194" s="209" t="n">
        <v>1</v>
      </c>
    </row>
    <row r="195" customFormat="false" ht="13.5" hidden="true" customHeight="true" outlineLevel="0" collapsed="false">
      <c r="B195" s="209" t="n">
        <f aca="false">はじめに!AH20</f>
        <v>0</v>
      </c>
      <c r="C195" s="209" t="e">
        <f aca="false">#REF!</f>
        <v>#REF!</v>
      </c>
      <c r="D195" s="677" t="s">
        <v>433</v>
      </c>
      <c r="E195" s="209" t="n">
        <f aca="false">B195</f>
        <v>0</v>
      </c>
      <c r="F195" s="209" t="str">
        <f aca="false">TEXT($E195,"000")</f>
        <v>000</v>
      </c>
      <c r="G195" s="209" t="n">
        <v>1</v>
      </c>
    </row>
    <row r="196" customFormat="false" ht="13.5" hidden="true" customHeight="true" outlineLevel="0" collapsed="false">
      <c r="B196" s="209" t="n">
        <f aca="false">はじめに!AH21</f>
        <v>0</v>
      </c>
      <c r="C196" s="209" t="e">
        <f aca="false">#REF!</f>
        <v>#REF!</v>
      </c>
      <c r="D196" s="677" t="s">
        <v>433</v>
      </c>
      <c r="E196" s="209" t="n">
        <f aca="false">B196</f>
        <v>0</v>
      </c>
      <c r="F196" s="209" t="str">
        <f aca="false">TEXT($E196,"000")</f>
        <v>000</v>
      </c>
      <c r="G196" s="209" t="n">
        <v>1</v>
      </c>
    </row>
    <row r="197" customFormat="false" ht="13.5" hidden="true" customHeight="true" outlineLevel="0" collapsed="false">
      <c r="B197" s="209" t="n">
        <f aca="false">はじめに!AH22</f>
        <v>0</v>
      </c>
      <c r="C197" s="209" t="e">
        <f aca="false">#REF!</f>
        <v>#REF!</v>
      </c>
      <c r="D197" s="677" t="s">
        <v>433</v>
      </c>
      <c r="E197" s="209" t="n">
        <f aca="false">B197</f>
        <v>0</v>
      </c>
      <c r="F197" s="209" t="str">
        <f aca="false">TEXT($E197,"000")</f>
        <v>000</v>
      </c>
      <c r="G197" s="209" t="n">
        <v>1</v>
      </c>
    </row>
    <row r="198" customFormat="false" ht="13.5" hidden="true" customHeight="true" outlineLevel="0" collapsed="false">
      <c r="B198" s="209" t="n">
        <f aca="false">はじめに!AH23</f>
        <v>0</v>
      </c>
      <c r="C198" s="209" t="e">
        <f aca="false">#REF!</f>
        <v>#REF!</v>
      </c>
      <c r="D198" s="677" t="s">
        <v>433</v>
      </c>
      <c r="E198" s="209" t="n">
        <f aca="false">B198</f>
        <v>0</v>
      </c>
      <c r="F198" s="209" t="str">
        <f aca="false">TEXT($E198,"000")</f>
        <v>000</v>
      </c>
      <c r="G198" s="209" t="n">
        <v>1</v>
      </c>
    </row>
    <row r="199" customFormat="false" ht="13.5" hidden="true" customHeight="true" outlineLevel="0" collapsed="false">
      <c r="B199" s="209" t="n">
        <f aca="false">はじめに!AH24</f>
        <v>0</v>
      </c>
      <c r="C199" s="209" t="e">
        <f aca="false">IF(#REF!="","",#REF!)</f>
        <v>#REF!</v>
      </c>
      <c r="D199" s="677" t="s">
        <v>433</v>
      </c>
      <c r="E199" s="209" t="n">
        <f aca="false">B199</f>
        <v>0</v>
      </c>
      <c r="F199" s="209" t="str">
        <f aca="false">TEXT($E199,"000")</f>
        <v>000</v>
      </c>
      <c r="G199" s="209" t="n">
        <v>1</v>
      </c>
    </row>
    <row r="200" customFormat="false" ht="13.5" hidden="true" customHeight="true" outlineLevel="0" collapsed="false">
      <c r="B200" s="209" t="n">
        <f aca="false">はじめに!AH25</f>
        <v>0</v>
      </c>
      <c r="C200" s="209" t="e">
        <f aca="false">IF(#REF!="","",#REF!)</f>
        <v>#REF!</v>
      </c>
      <c r="D200" s="677" t="s">
        <v>433</v>
      </c>
      <c r="E200" s="209" t="n">
        <f aca="false">B200</f>
        <v>0</v>
      </c>
      <c r="F200" s="209" t="str">
        <f aca="false">TEXT($E200,"000")</f>
        <v>000</v>
      </c>
      <c r="G200" s="209" t="n">
        <v>1</v>
      </c>
    </row>
    <row r="201" customFormat="false" ht="13.5" hidden="true" customHeight="true" outlineLevel="0" collapsed="false">
      <c r="B201" s="209" t="n">
        <f aca="false">はじめに!AH26</f>
        <v>0</v>
      </c>
      <c r="C201" s="209" t="e">
        <f aca="false">IF(#REF!="","",#REF!)</f>
        <v>#REF!</v>
      </c>
      <c r="D201" s="677" t="s">
        <v>433</v>
      </c>
      <c r="E201" s="209" t="n">
        <f aca="false">B201</f>
        <v>0</v>
      </c>
      <c r="F201" s="209" t="str">
        <f aca="false">TEXT($E201,"000")</f>
        <v>000</v>
      </c>
      <c r="G201" s="209" t="n">
        <v>1</v>
      </c>
    </row>
    <row r="202" customFormat="false" ht="13.5" hidden="true" customHeight="true" outlineLevel="0" collapsed="false">
      <c r="B202" s="209" t="n">
        <f aca="false">はじめに!AH27</f>
        <v>0</v>
      </c>
      <c r="C202" s="209" t="e">
        <f aca="false">IF(#REF!="","",#REF!)</f>
        <v>#REF!</v>
      </c>
      <c r="D202" s="677" t="s">
        <v>433</v>
      </c>
      <c r="E202" s="209" t="n">
        <f aca="false">B202</f>
        <v>0</v>
      </c>
      <c r="F202" s="209" t="str">
        <f aca="false">TEXT($E202,"000")</f>
        <v>000</v>
      </c>
      <c r="G202" s="209" t="n">
        <v>1</v>
      </c>
    </row>
    <row r="203" customFormat="false" ht="13.5" hidden="true" customHeight="true" outlineLevel="0" collapsed="false">
      <c r="B203" s="209" t="n">
        <f aca="false">はじめに!AH28</f>
        <v>0</v>
      </c>
      <c r="C203" s="209" t="e">
        <f aca="false">IF(#REF!="","",#REF!)</f>
        <v>#REF!</v>
      </c>
      <c r="D203" s="677" t="s">
        <v>433</v>
      </c>
      <c r="E203" s="209" t="n">
        <f aca="false">B203</f>
        <v>0</v>
      </c>
      <c r="F203" s="209" t="str">
        <f aca="false">TEXT($E203,"000")</f>
        <v>000</v>
      </c>
      <c r="G203" s="209" t="n">
        <v>1</v>
      </c>
    </row>
    <row r="204" customFormat="false" ht="13.5" hidden="true" customHeight="true" outlineLevel="0" collapsed="false">
      <c r="B204" s="209" t="n">
        <f aca="false">はじめに!AH29</f>
        <v>0</v>
      </c>
      <c r="C204" s="209" t="e">
        <f aca="false">IF(#REF!="","",#REF!)</f>
        <v>#REF!</v>
      </c>
      <c r="D204" s="677" t="s">
        <v>433</v>
      </c>
      <c r="E204" s="209" t="n">
        <f aca="false">B204</f>
        <v>0</v>
      </c>
      <c r="F204" s="209" t="str">
        <f aca="false">TEXT($E204,"000")</f>
        <v>000</v>
      </c>
      <c r="G204" s="209" t="n">
        <v>1</v>
      </c>
    </row>
    <row r="205" customFormat="false" ht="13.5" hidden="true" customHeight="true" outlineLevel="0" collapsed="false">
      <c r="B205" s="209" t="n">
        <f aca="false">はじめに!AH30</f>
        <v>0</v>
      </c>
      <c r="C205" s="209" t="e">
        <f aca="false">IF(#REF!="","",#REF!)</f>
        <v>#REF!</v>
      </c>
      <c r="D205" s="677" t="s">
        <v>433</v>
      </c>
      <c r="E205" s="209" t="n">
        <f aca="false">B205</f>
        <v>0</v>
      </c>
      <c r="F205" s="209" t="str">
        <f aca="false">TEXT($E205,"000")</f>
        <v>000</v>
      </c>
      <c r="G205" s="209" t="n">
        <v>1</v>
      </c>
    </row>
    <row r="206" customFormat="false" ht="13.5" hidden="true" customHeight="true" outlineLevel="0" collapsed="false">
      <c r="B206" s="209" t="n">
        <f aca="false">はじめに!AH31</f>
        <v>0</v>
      </c>
      <c r="C206" s="209" t="e">
        <f aca="false">#REF!</f>
        <v>#REF!</v>
      </c>
      <c r="D206" s="209" t="s">
        <v>434</v>
      </c>
      <c r="E206" s="209" t="n">
        <f aca="false">B206</f>
        <v>0</v>
      </c>
      <c r="F206" s="209" t="str">
        <f aca="false">TEXT($E206,"000")</f>
        <v>000</v>
      </c>
      <c r="G206" s="209" t="n">
        <v>1</v>
      </c>
    </row>
    <row r="207" customFormat="false" ht="13.5" hidden="true" customHeight="true" outlineLevel="0" collapsed="false">
      <c r="B207" s="209" t="s">
        <v>280</v>
      </c>
      <c r="C207" s="209" t="s">
        <v>280</v>
      </c>
      <c r="D207" s="209" t="s">
        <v>280</v>
      </c>
      <c r="E207" s="209" t="str">
        <f aca="false">B207</f>
        <v>-</v>
      </c>
      <c r="F207" s="209" t="str">
        <f aca="false">TEXT($E207,"000")</f>
        <v>-</v>
      </c>
      <c r="G207" s="209"/>
    </row>
    <row r="208" customFormat="false" ht="13.5" hidden="true" customHeight="true" outlineLevel="0" collapsed="false">
      <c r="B208" s="209" t="s">
        <v>280</v>
      </c>
      <c r="C208" s="209" t="s">
        <v>280</v>
      </c>
      <c r="D208" s="209" t="s">
        <v>280</v>
      </c>
      <c r="E208" s="209" t="str">
        <f aca="false">B208</f>
        <v>-</v>
      </c>
      <c r="F208" s="209" t="str">
        <f aca="false">TEXT($E208,"000")</f>
        <v>-</v>
      </c>
      <c r="G208" s="209"/>
    </row>
    <row r="209" customFormat="false" ht="13.5" hidden="true" customHeight="true" outlineLevel="0" collapsed="false">
      <c r="B209" s="209" t="s">
        <v>280</v>
      </c>
      <c r="C209" s="209" t="s">
        <v>280</v>
      </c>
      <c r="D209" s="209" t="s">
        <v>280</v>
      </c>
      <c r="E209" s="209" t="str">
        <f aca="false">B209</f>
        <v>-</v>
      </c>
      <c r="F209" s="209" t="str">
        <f aca="false">TEXT($E209,"000")</f>
        <v>-</v>
      </c>
      <c r="G209" s="209"/>
    </row>
    <row r="210" customFormat="false" ht="13.5" hidden="true" customHeight="true" outlineLevel="0" collapsed="false">
      <c r="B210" s="209" t="n">
        <f aca="false">はじめに!AH35</f>
        <v>0</v>
      </c>
      <c r="C210" s="209" t="e">
        <f aca="false">#REF!</f>
        <v>#REF!</v>
      </c>
      <c r="D210" s="677" t="s">
        <v>435</v>
      </c>
      <c r="E210" s="209" t="n">
        <f aca="false">B210</f>
        <v>0</v>
      </c>
      <c r="F210" s="209" t="str">
        <f aca="false">TEXT($E210,"000")</f>
        <v>000</v>
      </c>
      <c r="G210" s="209" t="n">
        <v>-1</v>
      </c>
    </row>
    <row r="211" customFormat="false" ht="13.5" hidden="true" customHeight="true" outlineLevel="0" collapsed="false">
      <c r="B211" s="209" t="n">
        <f aca="false">はじめに!AH36</f>
        <v>0</v>
      </c>
      <c r="C211" s="209" t="e">
        <f aca="false">#REF!</f>
        <v>#REF!</v>
      </c>
      <c r="D211" s="677" t="s">
        <v>435</v>
      </c>
      <c r="E211" s="209" t="n">
        <f aca="false">B211</f>
        <v>0</v>
      </c>
      <c r="F211" s="209" t="str">
        <f aca="false">TEXT($E211,"000")</f>
        <v>000</v>
      </c>
      <c r="G211" s="209" t="n">
        <v>-1</v>
      </c>
    </row>
    <row r="212" customFormat="false" ht="13.5" hidden="true" customHeight="true" outlineLevel="0" collapsed="false">
      <c r="B212" s="209" t="n">
        <f aca="false">はじめに!AH37</f>
        <v>0</v>
      </c>
      <c r="C212" s="209" t="e">
        <f aca="false">#REF!</f>
        <v>#REF!</v>
      </c>
      <c r="D212" s="677" t="s">
        <v>435</v>
      </c>
      <c r="E212" s="209" t="n">
        <f aca="false">B212</f>
        <v>0</v>
      </c>
      <c r="F212" s="209" t="str">
        <f aca="false">TEXT($E212,"000")</f>
        <v>000</v>
      </c>
      <c r="G212" s="209" t="n">
        <v>-1</v>
      </c>
    </row>
    <row r="213" customFormat="false" ht="13.5" hidden="true" customHeight="true" outlineLevel="0" collapsed="false">
      <c r="B213" s="209" t="n">
        <f aca="false">はじめに!AH38</f>
        <v>0</v>
      </c>
      <c r="C213" s="209" t="e">
        <f aca="false">#REF!</f>
        <v>#REF!</v>
      </c>
      <c r="D213" s="677" t="s">
        <v>435</v>
      </c>
      <c r="E213" s="209" t="n">
        <f aca="false">B213</f>
        <v>0</v>
      </c>
      <c r="F213" s="209" t="str">
        <f aca="false">TEXT($E213,"000")</f>
        <v>000</v>
      </c>
      <c r="G213" s="209" t="n">
        <v>-1</v>
      </c>
    </row>
    <row r="214" customFormat="false" ht="13.5" hidden="true" customHeight="true" outlineLevel="0" collapsed="false">
      <c r="B214" s="209" t="n">
        <f aca="false">はじめに!AH39</f>
        <v>0</v>
      </c>
      <c r="C214" s="209" t="e">
        <f aca="false">#REF!</f>
        <v>#REF!</v>
      </c>
      <c r="D214" s="677" t="s">
        <v>435</v>
      </c>
      <c r="E214" s="209" t="n">
        <f aca="false">B214</f>
        <v>0</v>
      </c>
      <c r="F214" s="209" t="str">
        <f aca="false">TEXT($E214,"000")</f>
        <v>000</v>
      </c>
      <c r="G214" s="209" t="n">
        <v>-1</v>
      </c>
    </row>
    <row r="215" customFormat="false" ht="13.5" hidden="true" customHeight="true" outlineLevel="0" collapsed="false">
      <c r="B215" s="209" t="n">
        <f aca="false">はじめに!AH40</f>
        <v>0</v>
      </c>
      <c r="C215" s="209" t="e">
        <f aca="false">#REF!</f>
        <v>#REF!</v>
      </c>
      <c r="D215" s="677" t="s">
        <v>435</v>
      </c>
      <c r="E215" s="209" t="n">
        <f aca="false">B215</f>
        <v>0</v>
      </c>
      <c r="F215" s="209" t="str">
        <f aca="false">TEXT($E215,"000")</f>
        <v>000</v>
      </c>
      <c r="G215" s="209" t="n">
        <v>-1</v>
      </c>
    </row>
    <row r="216" customFormat="false" ht="13.5" hidden="true" customHeight="true" outlineLevel="0" collapsed="false">
      <c r="B216" s="209" t="n">
        <f aca="false">はじめに!AH41</f>
        <v>0</v>
      </c>
      <c r="C216" s="209" t="e">
        <f aca="false">IF(#REF!="","",#REF!)</f>
        <v>#REF!</v>
      </c>
      <c r="D216" s="677" t="s">
        <v>435</v>
      </c>
      <c r="E216" s="209" t="n">
        <f aca="false">B216</f>
        <v>0</v>
      </c>
      <c r="F216" s="209" t="str">
        <f aca="false">TEXT($E216,"000")</f>
        <v>000</v>
      </c>
      <c r="G216" s="209" t="n">
        <v>-1</v>
      </c>
    </row>
    <row r="217" customFormat="false" ht="13.5" hidden="true" customHeight="true" outlineLevel="0" collapsed="false">
      <c r="B217" s="209" t="n">
        <f aca="false">はじめに!AH42</f>
        <v>0</v>
      </c>
      <c r="C217" s="209" t="e">
        <f aca="false">IF(#REF!="","",#REF!)</f>
        <v>#REF!</v>
      </c>
      <c r="D217" s="677" t="s">
        <v>435</v>
      </c>
      <c r="E217" s="209" t="n">
        <f aca="false">B217</f>
        <v>0</v>
      </c>
      <c r="F217" s="209" t="str">
        <f aca="false">TEXT($E217,"000")</f>
        <v>000</v>
      </c>
      <c r="G217" s="209" t="n">
        <v>-1</v>
      </c>
    </row>
    <row r="218" customFormat="false" ht="13.5" hidden="true" customHeight="true" outlineLevel="0" collapsed="false">
      <c r="B218" s="209" t="n">
        <f aca="false">はじめに!AH43</f>
        <v>0</v>
      </c>
      <c r="C218" s="209" t="e">
        <f aca="false">IF(#REF!="","",#REF!)</f>
        <v>#REF!</v>
      </c>
      <c r="D218" s="677" t="s">
        <v>435</v>
      </c>
      <c r="E218" s="209" t="n">
        <f aca="false">B218</f>
        <v>0</v>
      </c>
      <c r="F218" s="209" t="str">
        <f aca="false">TEXT($E218,"000")</f>
        <v>000</v>
      </c>
      <c r="G218" s="209" t="n">
        <v>-1</v>
      </c>
    </row>
    <row r="219" customFormat="false" ht="13.5" hidden="true" customHeight="true" outlineLevel="0" collapsed="false">
      <c r="B219" s="209" t="n">
        <f aca="false">はじめに!AH44</f>
        <v>0</v>
      </c>
      <c r="C219" s="209" t="e">
        <f aca="false">IF(#REF!="","",#REF!)</f>
        <v>#REF!</v>
      </c>
      <c r="D219" s="677" t="s">
        <v>435</v>
      </c>
      <c r="E219" s="209" t="n">
        <f aca="false">B219</f>
        <v>0</v>
      </c>
      <c r="F219" s="209" t="str">
        <f aca="false">TEXT($E219,"000")</f>
        <v>000</v>
      </c>
      <c r="G219" s="209" t="n">
        <v>-1</v>
      </c>
    </row>
    <row r="220" customFormat="false" ht="13.5" hidden="true" customHeight="true" outlineLevel="0" collapsed="false">
      <c r="B220" s="209" t="n">
        <f aca="false">はじめに!AH45</f>
        <v>0</v>
      </c>
      <c r="C220" s="209" t="e">
        <f aca="false">IF(#REF!="","",#REF!)</f>
        <v>#REF!</v>
      </c>
      <c r="D220" s="677" t="s">
        <v>435</v>
      </c>
      <c r="E220" s="209" t="n">
        <f aca="false">B220</f>
        <v>0</v>
      </c>
      <c r="F220" s="209" t="str">
        <f aca="false">TEXT($E220,"000")</f>
        <v>000</v>
      </c>
      <c r="G220" s="209" t="n">
        <v>-1</v>
      </c>
    </row>
    <row r="221" customFormat="false" ht="13.5" hidden="true" customHeight="true" outlineLevel="0" collapsed="false">
      <c r="B221" s="209" t="n">
        <f aca="false">はじめに!AH46</f>
        <v>0</v>
      </c>
      <c r="C221" s="209" t="e">
        <f aca="false">IF(#REF!="","",#REF!)</f>
        <v>#REF!</v>
      </c>
      <c r="D221" s="677" t="s">
        <v>435</v>
      </c>
      <c r="E221" s="209" t="n">
        <f aca="false">B221</f>
        <v>0</v>
      </c>
      <c r="F221" s="209" t="str">
        <f aca="false">TEXT($E221,"000")</f>
        <v>000</v>
      </c>
      <c r="G221" s="209" t="n">
        <v>-1</v>
      </c>
    </row>
    <row r="222" customFormat="false" ht="13.5" hidden="true" customHeight="true" outlineLevel="0" collapsed="false">
      <c r="B222" s="209" t="n">
        <f aca="false">はじめに!AH47</f>
        <v>0</v>
      </c>
      <c r="C222" s="209" t="e">
        <f aca="false">IF(#REF!="","",#REF!)</f>
        <v>#REF!</v>
      </c>
      <c r="D222" s="677" t="s">
        <v>435</v>
      </c>
      <c r="E222" s="209" t="n">
        <f aca="false">B222</f>
        <v>0</v>
      </c>
      <c r="F222" s="209" t="str">
        <f aca="false">TEXT($E222,"000")</f>
        <v>000</v>
      </c>
      <c r="G222" s="209" t="n">
        <v>-1</v>
      </c>
    </row>
    <row r="223" customFormat="false" ht="13.5" hidden="true" customHeight="true" outlineLevel="0" collapsed="false">
      <c r="B223" s="209" t="n">
        <f aca="false">はじめに!AH48</f>
        <v>0</v>
      </c>
      <c r="C223" s="209" t="e">
        <f aca="false">#REF!</f>
        <v>#REF!</v>
      </c>
      <c r="D223" s="677" t="s">
        <v>436</v>
      </c>
      <c r="E223" s="209" t="n">
        <f aca="false">B223</f>
        <v>0</v>
      </c>
      <c r="F223" s="209" t="str">
        <f aca="false">TEXT($E223,"000")</f>
        <v>000</v>
      </c>
      <c r="G223" s="209" t="n">
        <v>-1</v>
      </c>
    </row>
    <row r="224" customFormat="false" ht="13.5" hidden="true" customHeight="true" outlineLevel="0" collapsed="false">
      <c r="B224" s="209" t="n">
        <f aca="false">はじめに!AH49</f>
        <v>0</v>
      </c>
      <c r="C224" s="209" t="e">
        <f aca="false">IF(#REF!="","",#REF!)</f>
        <v>#REF!</v>
      </c>
      <c r="D224" s="677" t="s">
        <v>437</v>
      </c>
      <c r="E224" s="209" t="n">
        <f aca="false">B224</f>
        <v>0</v>
      </c>
      <c r="F224" s="209" t="str">
        <f aca="false">TEXT($E224,"000")</f>
        <v>000</v>
      </c>
      <c r="G224" s="209" t="n">
        <v>-1</v>
      </c>
    </row>
    <row r="225" customFormat="false" ht="13.5" hidden="true" customHeight="true" outlineLevel="0" collapsed="false">
      <c r="B225" s="209" t="n">
        <f aca="false">はじめに!AH50</f>
        <v>0</v>
      </c>
      <c r="C225" s="209" t="e">
        <f aca="false">IF(#REF!="","",#REF!)</f>
        <v>#REF!</v>
      </c>
      <c r="D225" s="677" t="s">
        <v>437</v>
      </c>
      <c r="E225" s="209" t="n">
        <f aca="false">B225</f>
        <v>0</v>
      </c>
      <c r="F225" s="209" t="str">
        <f aca="false">TEXT($E225,"000")</f>
        <v>000</v>
      </c>
      <c r="G225" s="209" t="n">
        <v>-1</v>
      </c>
    </row>
    <row r="226" customFormat="false" ht="13.5" hidden="true" customHeight="true" outlineLevel="0" collapsed="false">
      <c r="B226" s="209" t="n">
        <f aca="false">はじめに!AH51</f>
        <v>0</v>
      </c>
      <c r="C226" s="209" t="e">
        <f aca="false">IF(#REF!="","",#REF!)</f>
        <v>#REF!</v>
      </c>
      <c r="D226" s="677" t="s">
        <v>437</v>
      </c>
      <c r="E226" s="209" t="n">
        <f aca="false">B226</f>
        <v>0</v>
      </c>
      <c r="F226" s="209" t="str">
        <f aca="false">TEXT($E226,"000")</f>
        <v>000</v>
      </c>
      <c r="G226" s="209" t="n">
        <v>-1</v>
      </c>
    </row>
    <row r="227" customFormat="false" ht="13.5" hidden="true" customHeight="true" outlineLevel="0" collapsed="false">
      <c r="B227" s="209" t="n">
        <f aca="false">はじめに!AH52</f>
        <v>0</v>
      </c>
      <c r="C227" s="209" t="e">
        <f aca="false">IF(#REF!="","",#REF!)</f>
        <v>#REF!</v>
      </c>
      <c r="D227" s="677" t="s">
        <v>437</v>
      </c>
      <c r="E227" s="209" t="n">
        <f aca="false">B227</f>
        <v>0</v>
      </c>
      <c r="F227" s="209" t="str">
        <f aca="false">TEXT($E227,"000")</f>
        <v>000</v>
      </c>
      <c r="G227" s="209" t="n">
        <v>-1</v>
      </c>
    </row>
    <row r="228" customFormat="false" ht="13.5" hidden="true" customHeight="true" outlineLevel="0" collapsed="false">
      <c r="B228" s="209" t="n">
        <f aca="false">はじめに!AH53</f>
        <v>0</v>
      </c>
      <c r="C228" s="209" t="e">
        <f aca="false">IF(#REF!="","",#REF!)</f>
        <v>#REF!</v>
      </c>
      <c r="D228" s="677" t="s">
        <v>437</v>
      </c>
      <c r="E228" s="209" t="n">
        <f aca="false">B228</f>
        <v>0</v>
      </c>
      <c r="F228" s="209" t="str">
        <f aca="false">TEXT($E228,"000")</f>
        <v>000</v>
      </c>
      <c r="G228" s="209" t="n">
        <v>-1</v>
      </c>
    </row>
    <row r="229" customFormat="false" ht="13.5" hidden="true" customHeight="true" outlineLevel="0" collapsed="false">
      <c r="B229" s="209" t="n">
        <f aca="false">はじめに!AH54</f>
        <v>0</v>
      </c>
      <c r="C229" s="209" t="e">
        <f aca="false">IF(#REF!="","",#REF!)</f>
        <v>#REF!</v>
      </c>
      <c r="D229" s="677" t="s">
        <v>437</v>
      </c>
      <c r="E229" s="209" t="n">
        <f aca="false">B229</f>
        <v>0</v>
      </c>
      <c r="F229" s="209" t="str">
        <f aca="false">TEXT($E229,"000")</f>
        <v>000</v>
      </c>
      <c r="G229" s="209" t="n">
        <v>-1</v>
      </c>
    </row>
    <row r="230" customFormat="false" ht="13.5" hidden="true" customHeight="true" outlineLevel="0" collapsed="false">
      <c r="B230" s="209" t="n">
        <f aca="false">はじめに!AH55</f>
        <v>0</v>
      </c>
      <c r="C230" s="209" t="e">
        <f aca="false">IF(#REF!="","",#REF!)</f>
        <v>#REF!</v>
      </c>
      <c r="D230" s="677" t="s">
        <v>437</v>
      </c>
      <c r="E230" s="209" t="n">
        <f aca="false">B230</f>
        <v>0</v>
      </c>
      <c r="F230" s="209" t="str">
        <f aca="false">TEXT($E230,"000")</f>
        <v>000</v>
      </c>
      <c r="G230" s="209" t="n">
        <v>-1</v>
      </c>
    </row>
    <row r="231" customFormat="false" ht="13.5" hidden="true" customHeight="true" outlineLevel="0" collapsed="false">
      <c r="B231" s="209" t="n">
        <f aca="false">はじめに!AH56</f>
        <v>0</v>
      </c>
      <c r="C231" s="209" t="e">
        <f aca="false">#REF!</f>
        <v>#REF!</v>
      </c>
      <c r="D231" s="677" t="s">
        <v>438</v>
      </c>
      <c r="E231" s="209" t="n">
        <f aca="false">B231</f>
        <v>0</v>
      </c>
      <c r="F231" s="209" t="str">
        <f aca="false">TEXT($E231,"000")</f>
        <v>000</v>
      </c>
      <c r="G231" s="209" t="n">
        <v>-1</v>
      </c>
    </row>
    <row r="232" customFormat="false" ht="13.5" hidden="true" customHeight="true" outlineLevel="0" collapsed="false">
      <c r="B232" s="209" t="n">
        <f aca="false">はじめに!AH57</f>
        <v>0</v>
      </c>
      <c r="C232" s="209" t="e">
        <f aca="false">#REF!</f>
        <v>#REF!</v>
      </c>
      <c r="D232" s="677" t="s">
        <v>438</v>
      </c>
      <c r="E232" s="209" t="n">
        <f aca="false">B232</f>
        <v>0</v>
      </c>
      <c r="F232" s="209" t="str">
        <f aca="false">TEXT($E232,"000")</f>
        <v>000</v>
      </c>
      <c r="G232" s="209" t="n">
        <v>-1</v>
      </c>
    </row>
    <row r="233" customFormat="false" ht="13.5" hidden="true" customHeight="true" outlineLevel="0" collapsed="false">
      <c r="B233" s="209" t="s">
        <v>280</v>
      </c>
      <c r="C233" s="209" t="s">
        <v>280</v>
      </c>
      <c r="D233" s="209" t="s">
        <v>280</v>
      </c>
      <c r="E233" s="209" t="str">
        <f aca="false">B233</f>
        <v>-</v>
      </c>
      <c r="F233" s="209" t="str">
        <f aca="false">TEXT($E233,"000")</f>
        <v>-</v>
      </c>
      <c r="G233" s="209"/>
    </row>
    <row r="234" customFormat="false" ht="13.5" hidden="true" customHeight="true" outlineLevel="0" collapsed="false">
      <c r="B234" s="209" t="s">
        <v>280</v>
      </c>
      <c r="C234" s="209" t="s">
        <v>280</v>
      </c>
      <c r="D234" s="209" t="s">
        <v>280</v>
      </c>
      <c r="E234" s="209" t="str">
        <f aca="false">B234</f>
        <v>-</v>
      </c>
      <c r="F234" s="209" t="str">
        <f aca="false">TEXT($E234,"000")</f>
        <v>-</v>
      </c>
      <c r="G234" s="209"/>
    </row>
    <row r="235" customFormat="false" ht="13.5" hidden="true" customHeight="true" outlineLevel="0" collapsed="false">
      <c r="B235" s="209" t="n">
        <f aca="false">はじめに!AL8</f>
        <v>0</v>
      </c>
      <c r="C235" s="209" t="e">
        <f aca="false">#REF!</f>
        <v>#REF!</v>
      </c>
      <c r="D235" s="677" t="s">
        <v>439</v>
      </c>
      <c r="E235" s="209" t="n">
        <f aca="false">B235</f>
        <v>0</v>
      </c>
      <c r="F235" s="209" t="str">
        <f aca="false">TEXT($E235,"000")</f>
        <v>000</v>
      </c>
      <c r="G235" s="209" t="n">
        <v>1</v>
      </c>
    </row>
    <row r="236" customFormat="false" ht="13.5" hidden="true" customHeight="true" outlineLevel="0" collapsed="false">
      <c r="B236" s="209" t="n">
        <f aca="false">はじめに!AL9</f>
        <v>0</v>
      </c>
      <c r="C236" s="209" t="e">
        <f aca="false">#REF!</f>
        <v>#REF!</v>
      </c>
      <c r="D236" s="677" t="s">
        <v>439</v>
      </c>
      <c r="E236" s="209" t="n">
        <f aca="false">B236</f>
        <v>0</v>
      </c>
      <c r="F236" s="209" t="str">
        <f aca="false">TEXT($E236,"000")</f>
        <v>000</v>
      </c>
      <c r="G236" s="209" t="n">
        <v>1</v>
      </c>
    </row>
    <row r="237" customFormat="false" ht="13.5" hidden="true" customHeight="true" outlineLevel="0" collapsed="false">
      <c r="B237" s="209" t="n">
        <f aca="false">はじめに!AL10</f>
        <v>0</v>
      </c>
      <c r="C237" s="209" t="s">
        <v>280</v>
      </c>
      <c r="D237" s="209" t="s">
        <v>280</v>
      </c>
      <c r="E237" s="209" t="n">
        <f aca="false">B237</f>
        <v>0</v>
      </c>
      <c r="F237" s="209" t="str">
        <f aca="false">TEXT($E237,"000")</f>
        <v>000</v>
      </c>
      <c r="G237" s="209"/>
    </row>
    <row r="238" customFormat="false" ht="13.5" hidden="true" customHeight="true" outlineLevel="0" collapsed="false">
      <c r="B238" s="209" t="n">
        <f aca="false">はじめに!AL11</f>
        <v>0</v>
      </c>
      <c r="C238" s="209" t="e">
        <f aca="false">#REF!</f>
        <v>#REF!</v>
      </c>
      <c r="D238" s="209" t="s">
        <v>440</v>
      </c>
      <c r="E238" s="209" t="n">
        <f aca="false">B238</f>
        <v>0</v>
      </c>
      <c r="F238" s="209" t="str">
        <f aca="false">TEXT($E238,"000")</f>
        <v>000</v>
      </c>
      <c r="G238" s="209" t="n">
        <v>1</v>
      </c>
    </row>
    <row r="239" customFormat="false" ht="13.5" hidden="true" customHeight="true" outlineLevel="0" collapsed="false">
      <c r="B239" s="209" t="n">
        <f aca="false">はじめに!AL12</f>
        <v>0</v>
      </c>
      <c r="C239" s="209" t="s">
        <v>280</v>
      </c>
      <c r="D239" s="209" t="s">
        <v>280</v>
      </c>
      <c r="E239" s="209" t="n">
        <f aca="false">B239</f>
        <v>0</v>
      </c>
      <c r="F239" s="209" t="str">
        <f aca="false">TEXT($E239,"000")</f>
        <v>000</v>
      </c>
      <c r="G239" s="209"/>
    </row>
    <row r="240" customFormat="false" ht="13.5" hidden="true" customHeight="true" outlineLevel="0" collapsed="false">
      <c r="B240" s="209" t="n">
        <f aca="false">はじめに!AL13</f>
        <v>0</v>
      </c>
      <c r="C240" s="209" t="e">
        <f aca="false">IF(#REF!="","",#REF!&amp;"(製造原価)")</f>
        <v>#REF!</v>
      </c>
      <c r="D240" s="677" t="s">
        <v>441</v>
      </c>
      <c r="E240" s="209" t="n">
        <f aca="false">B240</f>
        <v>0</v>
      </c>
      <c r="F240" s="209" t="str">
        <f aca="false">TEXT($E240,"000")</f>
        <v>000</v>
      </c>
      <c r="G240" s="209" t="n">
        <v>1</v>
      </c>
    </row>
    <row r="241" customFormat="false" ht="13.5" hidden="true" customHeight="true" outlineLevel="0" collapsed="false">
      <c r="B241" s="209" t="n">
        <f aca="false">はじめに!AL14</f>
        <v>0</v>
      </c>
      <c r="C241" s="209" t="e">
        <f aca="false">IF(#REF!="","",#REF!&amp;"(製造原価)")</f>
        <v>#REF!</v>
      </c>
      <c r="D241" s="677" t="s">
        <v>442</v>
      </c>
      <c r="E241" s="209" t="n">
        <f aca="false">B241</f>
        <v>0</v>
      </c>
      <c r="F241" s="209" t="str">
        <f aca="false">TEXT($E241,"000")</f>
        <v>000</v>
      </c>
      <c r="G241" s="209" t="n">
        <v>1</v>
      </c>
    </row>
    <row r="242" customFormat="false" ht="13.5" hidden="true" customHeight="true" outlineLevel="0" collapsed="false">
      <c r="B242" s="209" t="n">
        <f aca="false">はじめに!AL15</f>
        <v>0</v>
      </c>
      <c r="C242" s="209" t="e">
        <f aca="false">IF(#REF!="","",#REF!&amp;"(製造原価)")</f>
        <v>#REF!</v>
      </c>
      <c r="D242" s="677" t="s">
        <v>442</v>
      </c>
      <c r="E242" s="209" t="n">
        <f aca="false">B242</f>
        <v>0</v>
      </c>
      <c r="F242" s="209" t="str">
        <f aca="false">TEXT($E242,"000")</f>
        <v>000</v>
      </c>
      <c r="G242" s="209" t="n">
        <v>1</v>
      </c>
    </row>
    <row r="243" customFormat="false" ht="13.5" hidden="true" customHeight="true" outlineLevel="0" collapsed="false">
      <c r="B243" s="209" t="n">
        <f aca="false">はじめに!AL16</f>
        <v>0</v>
      </c>
      <c r="C243" s="209" t="e">
        <f aca="false">IF(#REF!="","",#REF!&amp;"(製造原価)")</f>
        <v>#REF!</v>
      </c>
      <c r="D243" s="677" t="s">
        <v>442</v>
      </c>
      <c r="E243" s="209" t="n">
        <f aca="false">B243</f>
        <v>0</v>
      </c>
      <c r="F243" s="209" t="str">
        <f aca="false">TEXT($E243,"000")</f>
        <v>000</v>
      </c>
      <c r="G243" s="209" t="n">
        <v>1</v>
      </c>
    </row>
    <row r="244" customFormat="false" ht="13.5" hidden="true" customHeight="true" outlineLevel="0" collapsed="false">
      <c r="B244" s="209" t="n">
        <f aca="false">はじめに!AL17</f>
        <v>0</v>
      </c>
      <c r="C244" s="209" t="e">
        <f aca="false">IF(#REF!="","",#REF!&amp;"(製造原価)")</f>
        <v>#REF!</v>
      </c>
      <c r="D244" s="677" t="s">
        <v>442</v>
      </c>
      <c r="E244" s="209" t="n">
        <f aca="false">B244</f>
        <v>0</v>
      </c>
      <c r="F244" s="209" t="str">
        <f aca="false">TEXT($E244,"000")</f>
        <v>000</v>
      </c>
      <c r="G244" s="209" t="n">
        <v>1</v>
      </c>
    </row>
    <row r="245" customFormat="false" ht="13.5" hidden="true" customHeight="true" outlineLevel="0" collapsed="false">
      <c r="B245" s="209" t="n">
        <f aca="false">はじめに!AL18</f>
        <v>0</v>
      </c>
      <c r="C245" s="209" t="e">
        <f aca="false">IF(#REF!="","",#REF!&amp;"(製造原価)")</f>
        <v>#REF!</v>
      </c>
      <c r="D245" s="677" t="s">
        <v>442</v>
      </c>
      <c r="E245" s="209" t="n">
        <f aca="false">B245</f>
        <v>0</v>
      </c>
      <c r="F245" s="209" t="str">
        <f aca="false">TEXT($E245,"000")</f>
        <v>000</v>
      </c>
      <c r="G245" s="209" t="n">
        <v>1</v>
      </c>
    </row>
    <row r="246" customFormat="false" ht="13.5" hidden="true" customHeight="true" outlineLevel="0" collapsed="false">
      <c r="B246" s="209" t="n">
        <f aca="false">はじめに!AL19</f>
        <v>0</v>
      </c>
      <c r="C246" s="209" t="e">
        <f aca="false">IF(#REF!="","",#REF!&amp;"(製造原価)")</f>
        <v>#REF!</v>
      </c>
      <c r="D246" s="677" t="s">
        <v>442</v>
      </c>
      <c r="E246" s="209" t="n">
        <f aca="false">B246</f>
        <v>0</v>
      </c>
      <c r="F246" s="209" t="str">
        <f aca="false">TEXT($E246,"000")</f>
        <v>000</v>
      </c>
      <c r="G246" s="209" t="n">
        <v>1</v>
      </c>
    </row>
    <row r="247" customFormat="false" ht="13.5" hidden="true" customHeight="true" outlineLevel="0" collapsed="false">
      <c r="B247" s="209" t="n">
        <f aca="false">はじめに!AL20</f>
        <v>0</v>
      </c>
      <c r="C247" s="209" t="e">
        <f aca="false">IF(#REF!="","",#REF!&amp;"(製造原価)")</f>
        <v>#REF!</v>
      </c>
      <c r="D247" s="677" t="s">
        <v>442</v>
      </c>
      <c r="E247" s="209" t="n">
        <f aca="false">B247</f>
        <v>0</v>
      </c>
      <c r="F247" s="209" t="str">
        <f aca="false">TEXT($E247,"000")</f>
        <v>000</v>
      </c>
      <c r="G247" s="209" t="n">
        <v>1</v>
      </c>
    </row>
    <row r="248" customFormat="false" ht="13.5" hidden="true" customHeight="true" outlineLevel="0" collapsed="false">
      <c r="B248" s="209" t="n">
        <f aca="false">はじめに!AL21</f>
        <v>0</v>
      </c>
      <c r="C248" s="209" t="e">
        <f aca="false">IF(#REF!="","",#REF!&amp;"(製造原価)")</f>
        <v>#REF!</v>
      </c>
      <c r="D248" s="677" t="s">
        <v>442</v>
      </c>
      <c r="E248" s="209" t="n">
        <f aca="false">B248</f>
        <v>0</v>
      </c>
      <c r="F248" s="209" t="str">
        <f aca="false">TEXT($E248,"000")</f>
        <v>000</v>
      </c>
      <c r="G248" s="209" t="n">
        <v>1</v>
      </c>
    </row>
    <row r="249" customFormat="false" ht="13.5" hidden="true" customHeight="true" outlineLevel="0" collapsed="false">
      <c r="B249" s="209" t="n">
        <f aca="false">はじめに!AL22</f>
        <v>0</v>
      </c>
      <c r="C249" s="209" t="e">
        <f aca="false">IF(#REF!="","",#REF!&amp;"(製造原価)")</f>
        <v>#REF!</v>
      </c>
      <c r="D249" s="677" t="s">
        <v>442</v>
      </c>
      <c r="E249" s="209" t="n">
        <f aca="false">B249</f>
        <v>0</v>
      </c>
      <c r="F249" s="209" t="str">
        <f aca="false">TEXT($E249,"000")</f>
        <v>000</v>
      </c>
      <c r="G249" s="209" t="n">
        <v>1</v>
      </c>
    </row>
    <row r="250" customFormat="false" ht="13.5" hidden="true" customHeight="true" outlineLevel="0" collapsed="false">
      <c r="B250" s="209" t="n">
        <f aca="false">はじめに!AL23</f>
        <v>0</v>
      </c>
      <c r="C250" s="209" t="e">
        <f aca="false">IF(#REF!="","",#REF!&amp;"(製造原価)")</f>
        <v>#REF!</v>
      </c>
      <c r="D250" s="677" t="s">
        <v>442</v>
      </c>
      <c r="E250" s="209" t="n">
        <f aca="false">B250</f>
        <v>0</v>
      </c>
      <c r="F250" s="209" t="str">
        <f aca="false">TEXT($E250,"000")</f>
        <v>000</v>
      </c>
      <c r="G250" s="209" t="n">
        <v>1</v>
      </c>
    </row>
    <row r="251" customFormat="false" ht="13.5" hidden="true" customHeight="true" outlineLevel="0" collapsed="false">
      <c r="B251" s="209" t="n">
        <f aca="false">はじめに!AL24</f>
        <v>0</v>
      </c>
      <c r="C251" s="209" t="e">
        <f aca="false">IF(#REF!="","",#REF!&amp;"(製造原価)")</f>
        <v>#REF!</v>
      </c>
      <c r="D251" s="677" t="s">
        <v>442</v>
      </c>
      <c r="E251" s="209" t="n">
        <f aca="false">B251</f>
        <v>0</v>
      </c>
      <c r="F251" s="209" t="str">
        <f aca="false">TEXT($E251,"000")</f>
        <v>000</v>
      </c>
      <c r="G251" s="209" t="n">
        <v>1</v>
      </c>
    </row>
    <row r="252" customFormat="false" ht="13.5" hidden="true" customHeight="true" outlineLevel="0" collapsed="false">
      <c r="B252" s="209" t="n">
        <f aca="false">はじめに!AL25</f>
        <v>0</v>
      </c>
      <c r="C252" s="209" t="e">
        <f aca="false">IF(#REF!="","",#REF!&amp;"(製造原価)")</f>
        <v>#REF!</v>
      </c>
      <c r="D252" s="677" t="s">
        <v>442</v>
      </c>
      <c r="E252" s="209" t="n">
        <f aca="false">B252</f>
        <v>0</v>
      </c>
      <c r="F252" s="209" t="str">
        <f aca="false">TEXT($E252,"000")</f>
        <v>000</v>
      </c>
      <c r="G252" s="209" t="n">
        <v>1</v>
      </c>
    </row>
    <row r="253" customFormat="false" ht="13.5" hidden="true" customHeight="true" outlineLevel="0" collapsed="false">
      <c r="B253" s="209" t="n">
        <f aca="false">はじめに!AL26</f>
        <v>0</v>
      </c>
      <c r="C253" s="209" t="e">
        <f aca="false">IF(#REF!="","",#REF!&amp;"(製造原価)")</f>
        <v>#REF!</v>
      </c>
      <c r="D253" s="677" t="s">
        <v>442</v>
      </c>
      <c r="E253" s="209" t="n">
        <f aca="false">B253</f>
        <v>0</v>
      </c>
      <c r="F253" s="209" t="str">
        <f aca="false">TEXT($E253,"000")</f>
        <v>000</v>
      </c>
      <c r="G253" s="209" t="n">
        <v>1</v>
      </c>
    </row>
    <row r="254" customFormat="false" ht="13.5" hidden="true" customHeight="true" outlineLevel="0" collapsed="false">
      <c r="B254" s="209" t="n">
        <f aca="false">はじめに!AL27</f>
        <v>0</v>
      </c>
      <c r="C254" s="209" t="e">
        <f aca="false">IF(#REF!="","",#REF!&amp;"(製造原価)")</f>
        <v>#REF!</v>
      </c>
      <c r="D254" s="677" t="s">
        <v>442</v>
      </c>
      <c r="E254" s="209" t="n">
        <f aca="false">B254</f>
        <v>0</v>
      </c>
      <c r="F254" s="209" t="str">
        <f aca="false">TEXT($E254,"000")</f>
        <v>000</v>
      </c>
      <c r="G254" s="209" t="n">
        <v>1</v>
      </c>
    </row>
    <row r="255" customFormat="false" ht="13.5" hidden="true" customHeight="true" outlineLevel="0" collapsed="false">
      <c r="B255" s="209" t="n">
        <f aca="false">はじめに!AL28</f>
        <v>0</v>
      </c>
      <c r="C255" s="209" t="s">
        <v>280</v>
      </c>
      <c r="D255" s="209" t="s">
        <v>280</v>
      </c>
      <c r="E255" s="209" t="n">
        <f aca="false">B255</f>
        <v>0</v>
      </c>
      <c r="F255" s="209" t="str">
        <f aca="false">TEXT($E255,"000")</f>
        <v>000</v>
      </c>
      <c r="G255" s="209"/>
    </row>
    <row r="256" customFormat="false" ht="13.5" hidden="true" customHeight="true" outlineLevel="0" collapsed="false">
      <c r="B256" s="209" t="n">
        <f aca="false">はじめに!AL29</f>
        <v>0</v>
      </c>
      <c r="C256" s="209" t="s">
        <v>280</v>
      </c>
      <c r="D256" s="209" t="s">
        <v>280</v>
      </c>
      <c r="E256" s="209" t="n">
        <f aca="false">B256</f>
        <v>0</v>
      </c>
      <c r="F256" s="209" t="str">
        <f aca="false">TEXT($E256,"000")</f>
        <v>000</v>
      </c>
      <c r="G256" s="209"/>
    </row>
    <row r="257" customFormat="false" ht="13.5" hidden="true" customHeight="true" outlineLevel="0" collapsed="false">
      <c r="B257" s="209" t="n">
        <f aca="false">はじめに!AL30</f>
        <v>0</v>
      </c>
      <c r="C257" s="209" t="e">
        <f aca="false">#REF!</f>
        <v>#REF!</v>
      </c>
      <c r="D257" s="677" t="s">
        <v>443</v>
      </c>
      <c r="E257" s="209" t="n">
        <f aca="false">B257</f>
        <v>0</v>
      </c>
      <c r="F257" s="209" t="str">
        <f aca="false">TEXT($E257,"000")</f>
        <v>000</v>
      </c>
      <c r="G257" s="209" t="n">
        <v>1</v>
      </c>
    </row>
    <row r="258" customFormat="false" ht="13.5" hidden="true" customHeight="true" outlineLevel="0" collapsed="false">
      <c r="B258" s="209" t="n">
        <f aca="false">はじめに!AL31</f>
        <v>0</v>
      </c>
      <c r="C258" s="209" t="s">
        <v>280</v>
      </c>
      <c r="D258" s="209" t="s">
        <v>280</v>
      </c>
      <c r="E258" s="209" t="n">
        <f aca="false">B258</f>
        <v>0</v>
      </c>
      <c r="F258" s="209" t="str">
        <f aca="false">TEXT($E258,"000")</f>
        <v>000</v>
      </c>
      <c r="G258" s="209"/>
    </row>
    <row r="259" customFormat="false" ht="13.5" hidden="true" customHeight="true" outlineLevel="0" collapsed="false">
      <c r="B259" s="209" t="n">
        <f aca="false">はじめに!AL32</f>
        <v>0</v>
      </c>
      <c r="C259" s="209" t="e">
        <f aca="false">#REF!</f>
        <v>#REF!</v>
      </c>
      <c r="D259" s="209" t="s">
        <v>444</v>
      </c>
      <c r="E259" s="209" t="n">
        <f aca="false">B259</f>
        <v>0</v>
      </c>
      <c r="F259" s="209" t="str">
        <f aca="false">TEXT($E259,"000")</f>
        <v>000</v>
      </c>
      <c r="G259" s="209" t="n">
        <v>1</v>
      </c>
    </row>
    <row r="260" customFormat="false" ht="13.5" hidden="true" customHeight="true" outlineLevel="0" collapsed="false">
      <c r="B260" s="209" t="n">
        <v>0</v>
      </c>
      <c r="C260" s="677" t="s">
        <v>445</v>
      </c>
      <c r="D260" s="209" t="s">
        <v>280</v>
      </c>
      <c r="E260" s="209" t="n">
        <v>0</v>
      </c>
      <c r="F260" s="209" t="str">
        <f aca="false">TEXT($E260,"000")</f>
        <v>000</v>
      </c>
      <c r="G260" s="209" t="n">
        <v>1</v>
      </c>
    </row>
    <row r="261" customFormat="false" ht="13.5" hidden="true" customHeight="true" outlineLevel="0" collapsed="false"/>
    <row r="262" customFormat="false" ht="13.5" hidden="true" customHeight="true" outlineLevel="0" collapsed="false">
      <c r="B262" s="171" t="s">
        <v>446</v>
      </c>
    </row>
    <row r="263" customFormat="false" ht="13.5" hidden="true" customHeight="true" outlineLevel="0" collapsed="false">
      <c r="B263" s="677" t="s">
        <v>13</v>
      </c>
      <c r="C263" s="677" t="s">
        <v>52</v>
      </c>
      <c r="D263" s="677" t="s">
        <v>15</v>
      </c>
      <c r="E263" s="209" t="s">
        <v>16</v>
      </c>
      <c r="F263" s="677" t="s">
        <v>17</v>
      </c>
      <c r="G263" s="677" t="s">
        <v>18</v>
      </c>
    </row>
    <row r="264" customFormat="false" ht="13.5" hidden="true" customHeight="true" outlineLevel="0" collapsed="false">
      <c r="B264" s="209" t="n">
        <f aca="false">はじめに!CA8</f>
        <v>0</v>
      </c>
      <c r="C264" s="209" t="e">
        <f aca="false">LEFT(#REF!,FIND("金額",#REF!)-1)</f>
        <v>#REF!</v>
      </c>
      <c r="D264" s="677" t="s">
        <v>429</v>
      </c>
      <c r="E264" s="209" t="n">
        <f aca="false">B264</f>
        <v>0</v>
      </c>
      <c r="F264" s="209" t="str">
        <f aca="false">TEXT($E264,"000")</f>
        <v>000</v>
      </c>
      <c r="G264" s="209" t="n">
        <v>-1</v>
      </c>
    </row>
    <row r="265" customFormat="false" ht="13.5" hidden="true" customHeight="true" outlineLevel="0" collapsed="false">
      <c r="B265" s="209" t="n">
        <f aca="false">はじめに!CA9</f>
        <v>0</v>
      </c>
      <c r="C265" s="209" t="e">
        <f aca="false">CLEAN(#REF!)</f>
        <v>#REF!</v>
      </c>
      <c r="D265" s="677" t="s">
        <v>429</v>
      </c>
      <c r="E265" s="209" t="n">
        <f aca="false">B265</f>
        <v>0</v>
      </c>
      <c r="F265" s="209" t="str">
        <f aca="false">TEXT($E265,"000")</f>
        <v>000</v>
      </c>
      <c r="G265" s="209" t="n">
        <v>-1</v>
      </c>
    </row>
    <row r="266" customFormat="false" ht="13.5" hidden="true" customHeight="true" outlineLevel="0" collapsed="false">
      <c r="B266" s="209" t="n">
        <f aca="false">はじめに!CA10</f>
        <v>0</v>
      </c>
      <c r="C266" s="209" t="e">
        <f aca="false">#REF!</f>
        <v>#REF!</v>
      </c>
      <c r="D266" s="677" t="s">
        <v>429</v>
      </c>
      <c r="E266" s="209" t="n">
        <f aca="false">B266</f>
        <v>0</v>
      </c>
      <c r="F266" s="209" t="str">
        <f aca="false">TEXT($E266,"000")</f>
        <v>000</v>
      </c>
      <c r="G266" s="209" t="n">
        <v>-1</v>
      </c>
    </row>
    <row r="267" customFormat="false" ht="13.5" hidden="true" customHeight="true" outlineLevel="0" collapsed="false">
      <c r="B267" s="209" t="n">
        <f aca="false">はじめに!CA11</f>
        <v>0</v>
      </c>
      <c r="C267" s="209" t="s">
        <v>280</v>
      </c>
      <c r="D267" s="209" t="s">
        <v>280</v>
      </c>
      <c r="E267" s="209" t="n">
        <f aca="false">B267</f>
        <v>0</v>
      </c>
      <c r="F267" s="209" t="str">
        <f aca="false">TEXT($E267,"000")</f>
        <v>000</v>
      </c>
      <c r="G267" s="209"/>
    </row>
    <row r="268" customFormat="false" ht="13.5" hidden="true" customHeight="true" outlineLevel="0" collapsed="false">
      <c r="B268" s="209" t="n">
        <f aca="false">はじめに!CA12</f>
        <v>0</v>
      </c>
      <c r="C268" s="209" t="e">
        <f aca="false">#REF!</f>
        <v>#REF!</v>
      </c>
      <c r="D268" s="209" t="s">
        <v>447</v>
      </c>
      <c r="E268" s="209" t="n">
        <f aca="false">B268</f>
        <v>0</v>
      </c>
      <c r="F268" s="209" t="str">
        <f aca="false">TEXT($E268,"000")</f>
        <v>000</v>
      </c>
      <c r="G268" s="209" t="n">
        <v>1</v>
      </c>
    </row>
    <row r="269" customFormat="false" ht="13.5" hidden="true" customHeight="true" outlineLevel="0" collapsed="false">
      <c r="B269" s="209" t="n">
        <f aca="false">はじめに!CA13</f>
        <v>0</v>
      </c>
      <c r="C269" s="209" t="e">
        <f aca="false">#REF!</f>
        <v>#REF!</v>
      </c>
      <c r="D269" s="677" t="s">
        <v>429</v>
      </c>
      <c r="E269" s="209" t="n">
        <f aca="false">B269</f>
        <v>0</v>
      </c>
      <c r="F269" s="209" t="str">
        <f aca="false">TEXT($E269,"000")</f>
        <v>000</v>
      </c>
      <c r="G269" s="209" t="n">
        <v>-1</v>
      </c>
    </row>
    <row r="270" customFormat="false" ht="13.5" hidden="true" customHeight="true" outlineLevel="0" collapsed="false">
      <c r="B270" s="209" t="n">
        <f aca="false">はじめに!CA14</f>
        <v>0</v>
      </c>
      <c r="C270" s="209" t="s">
        <v>280</v>
      </c>
      <c r="D270" s="209" t="s">
        <v>280</v>
      </c>
      <c r="E270" s="209" t="n">
        <f aca="false">B270</f>
        <v>0</v>
      </c>
      <c r="F270" s="209" t="str">
        <f aca="false">TEXT($E270,"000")</f>
        <v>000</v>
      </c>
      <c r="G270" s="209"/>
    </row>
    <row r="271" customFormat="false" ht="13.5" hidden="true" customHeight="true" outlineLevel="0" collapsed="false">
      <c r="B271" s="209" t="n">
        <f aca="false">はじめに!CA15</f>
        <v>0</v>
      </c>
      <c r="C271" s="209" t="e">
        <f aca="false">#REF!</f>
        <v>#REF!</v>
      </c>
      <c r="D271" s="677" t="s">
        <v>432</v>
      </c>
      <c r="E271" s="209" t="n">
        <f aca="false">B271</f>
        <v>0</v>
      </c>
      <c r="F271" s="209" t="str">
        <f aca="false">TEXT($E271,"000")</f>
        <v>000</v>
      </c>
      <c r="G271" s="209" t="n">
        <v>1</v>
      </c>
    </row>
    <row r="272" customFormat="false" ht="13.5" hidden="true" customHeight="true" outlineLevel="0" collapsed="false">
      <c r="B272" s="209" t="n">
        <f aca="false">はじめに!CA16</f>
        <v>0</v>
      </c>
      <c r="C272" s="209" t="e">
        <f aca="false">#REF!</f>
        <v>#REF!</v>
      </c>
      <c r="D272" s="677" t="s">
        <v>432</v>
      </c>
      <c r="E272" s="209" t="n">
        <f aca="false">B272</f>
        <v>0</v>
      </c>
      <c r="F272" s="209" t="str">
        <f aca="false">TEXT($E272,"000")</f>
        <v>000</v>
      </c>
      <c r="G272" s="209" t="n">
        <v>1</v>
      </c>
    </row>
    <row r="273" customFormat="false" ht="13.5" hidden="true" customHeight="true" outlineLevel="0" collapsed="false">
      <c r="B273" s="209" t="n">
        <f aca="false">はじめに!CA17</f>
        <v>0</v>
      </c>
      <c r="C273" s="209" t="e">
        <f aca="false">#REF!</f>
        <v>#REF!</v>
      </c>
      <c r="D273" s="677" t="s">
        <v>432</v>
      </c>
      <c r="E273" s="209" t="n">
        <f aca="false">B273</f>
        <v>0</v>
      </c>
      <c r="F273" s="209" t="str">
        <f aca="false">TEXT($E273,"000")</f>
        <v>000</v>
      </c>
      <c r="G273" s="209" t="n">
        <v>1</v>
      </c>
    </row>
    <row r="274" customFormat="false" ht="13.5" hidden="true" customHeight="true" outlineLevel="0" collapsed="false">
      <c r="B274" s="209" t="n">
        <f aca="false">はじめに!CA18</f>
        <v>0</v>
      </c>
      <c r="C274" s="209" t="e">
        <f aca="false">#REF!</f>
        <v>#REF!</v>
      </c>
      <c r="D274" s="677" t="s">
        <v>432</v>
      </c>
      <c r="E274" s="209" t="n">
        <f aca="false">B274</f>
        <v>0</v>
      </c>
      <c r="F274" s="209" t="str">
        <f aca="false">TEXT($E274,"000")</f>
        <v>000</v>
      </c>
      <c r="G274" s="209" t="n">
        <v>1</v>
      </c>
    </row>
    <row r="275" customFormat="false" ht="13.5" hidden="true" customHeight="true" outlineLevel="0" collapsed="false">
      <c r="B275" s="209" t="n">
        <f aca="false">はじめに!CA19</f>
        <v>0</v>
      </c>
      <c r="C275" s="209" t="e">
        <f aca="false">#REF!</f>
        <v>#REF!</v>
      </c>
      <c r="D275" s="677" t="s">
        <v>432</v>
      </c>
      <c r="E275" s="209" t="n">
        <f aca="false">B275</f>
        <v>0</v>
      </c>
      <c r="F275" s="209" t="str">
        <f aca="false">TEXT($E275,"000")</f>
        <v>000</v>
      </c>
      <c r="G275" s="209" t="n">
        <v>1</v>
      </c>
    </row>
    <row r="276" customFormat="false" ht="13.5" hidden="true" customHeight="true" outlineLevel="0" collapsed="false">
      <c r="B276" s="209" t="n">
        <f aca="false">はじめに!CA20</f>
        <v>0</v>
      </c>
      <c r="C276" s="209" t="e">
        <f aca="false">#REF!</f>
        <v>#REF!</v>
      </c>
      <c r="D276" s="677" t="s">
        <v>432</v>
      </c>
      <c r="E276" s="209" t="n">
        <f aca="false">B276</f>
        <v>0</v>
      </c>
      <c r="F276" s="209" t="str">
        <f aca="false">TEXT($E276,"000")</f>
        <v>000</v>
      </c>
      <c r="G276" s="209" t="n">
        <v>1</v>
      </c>
    </row>
    <row r="277" customFormat="false" ht="13.5" hidden="true" customHeight="true" outlineLevel="0" collapsed="false">
      <c r="B277" s="209" t="n">
        <f aca="false">はじめに!CA21</f>
        <v>0</v>
      </c>
      <c r="C277" s="209" t="e">
        <f aca="false">#REF!</f>
        <v>#REF!</v>
      </c>
      <c r="D277" s="677" t="s">
        <v>432</v>
      </c>
      <c r="E277" s="209" t="n">
        <f aca="false">B277</f>
        <v>0</v>
      </c>
      <c r="F277" s="209" t="str">
        <f aca="false">TEXT($E277,"000")</f>
        <v>000</v>
      </c>
      <c r="G277" s="209" t="n">
        <v>1</v>
      </c>
    </row>
    <row r="278" customFormat="false" ht="13.5" hidden="true" customHeight="true" outlineLevel="0" collapsed="false">
      <c r="B278" s="209" t="n">
        <f aca="false">はじめに!CA22</f>
        <v>0</v>
      </c>
      <c r="C278" s="209" t="e">
        <f aca="false">#REF!</f>
        <v>#REF!</v>
      </c>
      <c r="D278" s="677" t="s">
        <v>432</v>
      </c>
      <c r="E278" s="209" t="n">
        <f aca="false">B278</f>
        <v>0</v>
      </c>
      <c r="F278" s="209" t="str">
        <f aca="false">TEXT($E278,"000")</f>
        <v>000</v>
      </c>
      <c r="G278" s="209" t="n">
        <v>1</v>
      </c>
    </row>
    <row r="279" customFormat="false" ht="13.5" hidden="true" customHeight="true" outlineLevel="0" collapsed="false">
      <c r="B279" s="209" t="n">
        <f aca="false">はじめに!CA23</f>
        <v>0</v>
      </c>
      <c r="C279" s="209" t="e">
        <f aca="false">#REF!</f>
        <v>#REF!</v>
      </c>
      <c r="D279" s="677" t="s">
        <v>432</v>
      </c>
      <c r="E279" s="209" t="n">
        <f aca="false">B279</f>
        <v>0</v>
      </c>
      <c r="F279" s="209" t="str">
        <f aca="false">TEXT($E279,"000")</f>
        <v>000</v>
      </c>
      <c r="G279" s="209" t="n">
        <v>1</v>
      </c>
    </row>
    <row r="280" customFormat="false" ht="13.5" hidden="true" customHeight="true" outlineLevel="0" collapsed="false">
      <c r="B280" s="209" t="n">
        <f aca="false">はじめに!CA24</f>
        <v>0</v>
      </c>
      <c r="C280" s="209" t="e">
        <f aca="false">#REF!</f>
        <v>#REF!</v>
      </c>
      <c r="D280" s="677" t="s">
        <v>432</v>
      </c>
      <c r="E280" s="209" t="n">
        <f aca="false">B280</f>
        <v>0</v>
      </c>
      <c r="F280" s="209" t="str">
        <f aca="false">TEXT($E280,"000")</f>
        <v>000</v>
      </c>
      <c r="G280" s="209" t="n">
        <v>1</v>
      </c>
    </row>
    <row r="281" customFormat="false" ht="13.5" hidden="true" customHeight="true" outlineLevel="0" collapsed="false">
      <c r="B281" s="209" t="n">
        <f aca="false">はじめに!CA25</f>
        <v>0</v>
      </c>
      <c r="C281" s="209" t="e">
        <f aca="false">#REF!</f>
        <v>#REF!</v>
      </c>
      <c r="D281" s="677" t="s">
        <v>432</v>
      </c>
      <c r="E281" s="209" t="n">
        <f aca="false">B281</f>
        <v>0</v>
      </c>
      <c r="F281" s="209" t="str">
        <f aca="false">TEXT($E281,"000")</f>
        <v>000</v>
      </c>
      <c r="G281" s="209" t="n">
        <v>1</v>
      </c>
    </row>
    <row r="282" customFormat="false" ht="13.5" hidden="true" customHeight="true" outlineLevel="0" collapsed="false">
      <c r="B282" s="209" t="n">
        <f aca="false">はじめに!CA26</f>
        <v>0</v>
      </c>
      <c r="C282" s="209" t="e">
        <f aca="false">#REF!</f>
        <v>#REF!</v>
      </c>
      <c r="D282" s="677" t="s">
        <v>432</v>
      </c>
      <c r="E282" s="209" t="n">
        <f aca="false">B282</f>
        <v>0</v>
      </c>
      <c r="F282" s="209" t="str">
        <f aca="false">TEXT($E282,"000")</f>
        <v>000</v>
      </c>
      <c r="G282" s="209" t="n">
        <v>1</v>
      </c>
    </row>
    <row r="283" customFormat="false" ht="13.5" hidden="true" customHeight="true" outlineLevel="0" collapsed="false">
      <c r="B283" s="209" t="n">
        <f aca="false">はじめに!CA27</f>
        <v>0</v>
      </c>
      <c r="C283" s="209" t="e">
        <f aca="false">#REF!</f>
        <v>#REF!</v>
      </c>
      <c r="D283" s="677" t="s">
        <v>432</v>
      </c>
      <c r="E283" s="209" t="n">
        <f aca="false">B283</f>
        <v>0</v>
      </c>
      <c r="F283" s="209" t="str">
        <f aca="false">TEXT($E283,"000")</f>
        <v>000</v>
      </c>
      <c r="G283" s="209" t="n">
        <v>1</v>
      </c>
    </row>
    <row r="284" customFormat="false" ht="13.5" hidden="true" customHeight="true" outlineLevel="0" collapsed="false">
      <c r="B284" s="209" t="n">
        <f aca="false">はじめに!CA28</f>
        <v>0</v>
      </c>
      <c r="C284" s="209" t="e">
        <f aca="false">#REF!</f>
        <v>#REF!</v>
      </c>
      <c r="D284" s="677" t="s">
        <v>432</v>
      </c>
      <c r="E284" s="209" t="n">
        <f aca="false">B284</f>
        <v>0</v>
      </c>
      <c r="F284" s="209" t="str">
        <f aca="false">TEXT($E284,"000")</f>
        <v>000</v>
      </c>
      <c r="G284" s="209" t="n">
        <v>1</v>
      </c>
    </row>
    <row r="285" customFormat="false" ht="13.5" hidden="true" customHeight="true" outlineLevel="0" collapsed="false">
      <c r="B285" s="209" t="n">
        <f aca="false">はじめに!CA29</f>
        <v>0</v>
      </c>
      <c r="C285" s="209" t="e">
        <f aca="false">#REF!</f>
        <v>#REF!</v>
      </c>
      <c r="D285" s="677" t="s">
        <v>432</v>
      </c>
      <c r="E285" s="209" t="n">
        <f aca="false">B285</f>
        <v>0</v>
      </c>
      <c r="F285" s="209" t="str">
        <f aca="false">TEXT($E285,"000")</f>
        <v>000</v>
      </c>
      <c r="G285" s="209" t="n">
        <v>1</v>
      </c>
    </row>
    <row r="286" customFormat="false" ht="13.5" hidden="true" customHeight="true" outlineLevel="0" collapsed="false">
      <c r="B286" s="209" t="n">
        <f aca="false">はじめに!CA30</f>
        <v>0</v>
      </c>
      <c r="C286" s="209" t="e">
        <f aca="false">#REF!</f>
        <v>#REF!</v>
      </c>
      <c r="D286" s="677" t="s">
        <v>432</v>
      </c>
      <c r="E286" s="209" t="n">
        <f aca="false">B286</f>
        <v>0</v>
      </c>
      <c r="F286" s="209" t="str">
        <f aca="false">TEXT($E286,"000")</f>
        <v>000</v>
      </c>
      <c r="G286" s="209" t="n">
        <v>1</v>
      </c>
    </row>
    <row r="287" customFormat="false" ht="13.5" hidden="true" customHeight="true" outlineLevel="0" collapsed="false">
      <c r="B287" s="209" t="n">
        <f aca="false">はじめに!CA31</f>
        <v>0</v>
      </c>
      <c r="C287" s="209" t="e">
        <f aca="false">#REF!</f>
        <v>#REF!</v>
      </c>
      <c r="D287" s="677" t="s">
        <v>432</v>
      </c>
      <c r="E287" s="209" t="n">
        <f aca="false">B287</f>
        <v>0</v>
      </c>
      <c r="F287" s="209" t="str">
        <f aca="false">TEXT($E287,"000")</f>
        <v>000</v>
      </c>
      <c r="G287" s="209" t="n">
        <v>1</v>
      </c>
    </row>
    <row r="288" customFormat="false" ht="13.5" hidden="true" customHeight="true" outlineLevel="0" collapsed="false">
      <c r="B288" s="209" t="n">
        <f aca="false">はじめに!CA32</f>
        <v>0</v>
      </c>
      <c r="C288" s="209" t="e">
        <f aca="false">#REF!</f>
        <v>#REF!</v>
      </c>
      <c r="D288" s="677" t="s">
        <v>432</v>
      </c>
      <c r="E288" s="209" t="n">
        <f aca="false">B288</f>
        <v>0</v>
      </c>
      <c r="F288" s="209" t="str">
        <f aca="false">TEXT($E288,"000")</f>
        <v>000</v>
      </c>
      <c r="G288" s="209" t="n">
        <v>1</v>
      </c>
    </row>
    <row r="289" customFormat="false" ht="13.5" hidden="true" customHeight="true" outlineLevel="0" collapsed="false">
      <c r="B289" s="209" t="n">
        <f aca="false">はじめに!CA33</f>
        <v>0</v>
      </c>
      <c r="C289" s="209" t="e">
        <f aca="false">IF(#REF!="","",#REF!)</f>
        <v>#REF!</v>
      </c>
      <c r="D289" s="677" t="s">
        <v>432</v>
      </c>
      <c r="E289" s="209" t="n">
        <f aca="false">B289</f>
        <v>0</v>
      </c>
      <c r="F289" s="209" t="str">
        <f aca="false">TEXT($E289,"000")</f>
        <v>000</v>
      </c>
      <c r="G289" s="209" t="n">
        <v>1</v>
      </c>
    </row>
    <row r="290" customFormat="false" ht="13.5" hidden="true" customHeight="true" outlineLevel="0" collapsed="false">
      <c r="B290" s="209" t="n">
        <f aca="false">はじめに!CA34</f>
        <v>0</v>
      </c>
      <c r="C290" s="209" t="e">
        <f aca="false">IF(#REF!="","",#REF!)</f>
        <v>#REF!</v>
      </c>
      <c r="D290" s="677" t="s">
        <v>432</v>
      </c>
      <c r="E290" s="209" t="n">
        <f aca="false">B290</f>
        <v>0</v>
      </c>
      <c r="F290" s="209" t="str">
        <f aca="false">TEXT($E290,"000")</f>
        <v>000</v>
      </c>
      <c r="G290" s="209" t="n">
        <v>1</v>
      </c>
    </row>
    <row r="291" customFormat="false" ht="13.5" hidden="true" customHeight="true" outlineLevel="0" collapsed="false">
      <c r="B291" s="209" t="n">
        <f aca="false">はじめに!CA35</f>
        <v>0</v>
      </c>
      <c r="C291" s="209" t="e">
        <f aca="false">IF(#REF!="","",#REF!)</f>
        <v>#REF!</v>
      </c>
      <c r="D291" s="677" t="s">
        <v>432</v>
      </c>
      <c r="E291" s="209" t="n">
        <f aca="false">B291</f>
        <v>0</v>
      </c>
      <c r="F291" s="209" t="str">
        <f aca="false">TEXT($E291,"000")</f>
        <v>000</v>
      </c>
      <c r="G291" s="209" t="n">
        <v>1</v>
      </c>
    </row>
    <row r="292" customFormat="false" ht="13.5" hidden="true" customHeight="true" outlineLevel="0" collapsed="false">
      <c r="B292" s="209" t="n">
        <f aca="false">はじめに!CA36</f>
        <v>0</v>
      </c>
      <c r="C292" s="209" t="e">
        <f aca="false">IF(#REF!="","",#REF!)</f>
        <v>#REF!</v>
      </c>
      <c r="D292" s="677" t="s">
        <v>432</v>
      </c>
      <c r="E292" s="209" t="n">
        <f aca="false">B292</f>
        <v>0</v>
      </c>
      <c r="F292" s="209" t="str">
        <f aca="false">TEXT($E292,"000")</f>
        <v>000</v>
      </c>
      <c r="G292" s="209" t="n">
        <v>1</v>
      </c>
    </row>
    <row r="293" customFormat="false" ht="13.5" hidden="true" customHeight="true" outlineLevel="0" collapsed="false">
      <c r="B293" s="209" t="n">
        <f aca="false">はじめに!CA37</f>
        <v>0</v>
      </c>
      <c r="C293" s="209" t="e">
        <f aca="false">#REF!</f>
        <v>#REF!</v>
      </c>
      <c r="D293" s="677" t="s">
        <v>432</v>
      </c>
      <c r="E293" s="209" t="n">
        <f aca="false">B293</f>
        <v>0</v>
      </c>
      <c r="F293" s="209" t="str">
        <f aca="false">TEXT($E293,"000")</f>
        <v>000</v>
      </c>
      <c r="G293" s="209" t="n">
        <v>1</v>
      </c>
    </row>
    <row r="294" customFormat="false" ht="13.5" hidden="true" customHeight="true" outlineLevel="0" collapsed="false">
      <c r="B294" s="209" t="n">
        <f aca="false">はじめに!CA38</f>
        <v>0</v>
      </c>
      <c r="C294" s="209" t="s">
        <v>280</v>
      </c>
      <c r="D294" s="209" t="s">
        <v>280</v>
      </c>
      <c r="E294" s="209" t="n">
        <f aca="false">B294</f>
        <v>0</v>
      </c>
      <c r="F294" s="209" t="str">
        <f aca="false">TEXT($E294,"000")</f>
        <v>000</v>
      </c>
      <c r="G294" s="209"/>
    </row>
    <row r="295" customFormat="false" ht="13.5" hidden="true" customHeight="true" outlineLevel="0" collapsed="false">
      <c r="B295" s="209" t="n">
        <f aca="false">はじめに!CA39</f>
        <v>0</v>
      </c>
      <c r="C295" s="209" t="e">
        <f aca="false">#REF!</f>
        <v>#REF!</v>
      </c>
      <c r="D295" s="677" t="s">
        <v>432</v>
      </c>
      <c r="E295" s="209" t="n">
        <f aca="false">B295</f>
        <v>0</v>
      </c>
      <c r="F295" s="209" t="str">
        <f aca="false">TEXT($E295,"000")</f>
        <v>000</v>
      </c>
      <c r="G295" s="209" t="n">
        <v>1</v>
      </c>
    </row>
    <row r="296" customFormat="false" ht="13.5" hidden="true" customHeight="true" outlineLevel="0" collapsed="false">
      <c r="B296" s="209" t="n">
        <f aca="false">はじめに!CA40</f>
        <v>0</v>
      </c>
      <c r="C296" s="209" t="e">
        <f aca="false">#REF!</f>
        <v>#REF!</v>
      </c>
      <c r="D296" s="209" t="s">
        <v>448</v>
      </c>
      <c r="E296" s="209" t="n">
        <f aca="false">B296</f>
        <v>0</v>
      </c>
      <c r="F296" s="209" t="str">
        <f aca="false">TEXT($E296,"000")</f>
        <v>000</v>
      </c>
      <c r="G296" s="209" t="n">
        <v>-1</v>
      </c>
    </row>
    <row r="297" customFormat="false" ht="13.5" hidden="true" customHeight="true" outlineLevel="0" collapsed="false">
      <c r="B297" s="209" t="n">
        <f aca="false">はじめに!CA41</f>
        <v>0</v>
      </c>
      <c r="C297" s="209" t="e">
        <f aca="false">CLEAN(#REF!)</f>
        <v>#REF!</v>
      </c>
      <c r="D297" s="209" t="s">
        <v>448</v>
      </c>
      <c r="E297" s="209" t="n">
        <f aca="false">B297</f>
        <v>0</v>
      </c>
      <c r="F297" s="209" t="str">
        <f aca="false">TEXT($E297,"000")</f>
        <v>000</v>
      </c>
      <c r="G297" s="209" t="n">
        <v>-1</v>
      </c>
    </row>
    <row r="298" customFormat="false" ht="13.5" hidden="true" customHeight="true" outlineLevel="0" collapsed="false">
      <c r="B298" s="209" t="n">
        <f aca="false">はじめに!CA42</f>
        <v>0</v>
      </c>
      <c r="C298" s="209" t="s">
        <v>280</v>
      </c>
      <c r="D298" s="209" t="s">
        <v>280</v>
      </c>
      <c r="E298" s="209" t="n">
        <f aca="false">B298</f>
        <v>0</v>
      </c>
      <c r="F298" s="209" t="str">
        <f aca="false">TEXT($E298,"000")</f>
        <v>000</v>
      </c>
      <c r="G298" s="209"/>
    </row>
    <row r="299" customFormat="false" ht="13.5" hidden="true" customHeight="true" outlineLevel="0" collapsed="false">
      <c r="B299" s="209" t="n">
        <f aca="false">はじめに!CA43</f>
        <v>0</v>
      </c>
      <c r="C299" s="209" t="s">
        <v>280</v>
      </c>
      <c r="D299" s="209" t="s">
        <v>280</v>
      </c>
      <c r="E299" s="209" t="n">
        <f aca="false">B299</f>
        <v>0</v>
      </c>
      <c r="F299" s="209" t="str">
        <f aca="false">TEXT($E299,"000")</f>
        <v>000</v>
      </c>
      <c r="G299" s="209"/>
    </row>
    <row r="300" customFormat="false" ht="13.5" hidden="true" customHeight="true" outlineLevel="0" collapsed="false">
      <c r="B300" s="209" t="n">
        <f aca="false">はじめに!CA44</f>
        <v>0</v>
      </c>
      <c r="C300" s="209" t="e">
        <f aca="false">#REF!&amp;"戻入"</f>
        <v>#REF!</v>
      </c>
      <c r="D300" s="677" t="s">
        <v>429</v>
      </c>
      <c r="E300" s="209" t="n">
        <f aca="false">B300</f>
        <v>0</v>
      </c>
      <c r="F300" s="209" t="str">
        <f aca="false">TEXT($E300,"000")</f>
        <v>000</v>
      </c>
      <c r="G300" s="209" t="n">
        <v>-1</v>
      </c>
    </row>
    <row r="301" customFormat="false" ht="13.5" hidden="true" customHeight="true" outlineLevel="0" collapsed="false">
      <c r="B301" s="209" t="n">
        <f aca="false">はじめに!CA45</f>
        <v>0</v>
      </c>
      <c r="C301" s="209" t="e">
        <f aca="false">IF(#REF!="","",#REF!)</f>
        <v>#REF!</v>
      </c>
      <c r="D301" s="677" t="s">
        <v>429</v>
      </c>
      <c r="E301" s="209" t="n">
        <f aca="false">B301</f>
        <v>0</v>
      </c>
      <c r="F301" s="209" t="str">
        <f aca="false">TEXT($E301,"000")</f>
        <v>000</v>
      </c>
      <c r="G301" s="209" t="n">
        <v>-1</v>
      </c>
    </row>
    <row r="302" customFormat="false" ht="13.5" hidden="true" customHeight="true" outlineLevel="0" collapsed="false">
      <c r="B302" s="209" t="n">
        <f aca="false">はじめに!CA46</f>
        <v>0</v>
      </c>
      <c r="C302" s="209" t="e">
        <f aca="false">IF(#REF!="","",#REF!)</f>
        <v>#REF!</v>
      </c>
      <c r="D302" s="677" t="s">
        <v>429</v>
      </c>
      <c r="E302" s="209" t="n">
        <f aca="false">B302</f>
        <v>0</v>
      </c>
      <c r="F302" s="209" t="str">
        <f aca="false">TEXT($E302,"000")</f>
        <v>000</v>
      </c>
      <c r="G302" s="209" t="n">
        <v>-1</v>
      </c>
    </row>
    <row r="303" customFormat="false" ht="13.5" hidden="true" customHeight="true" outlineLevel="0" collapsed="false">
      <c r="B303" s="209" t="n">
        <f aca="false">はじめに!CA47</f>
        <v>0</v>
      </c>
      <c r="C303" s="209" t="s">
        <v>280</v>
      </c>
      <c r="D303" s="209" t="s">
        <v>280</v>
      </c>
      <c r="E303" s="209" t="n">
        <f aca="false">B303</f>
        <v>0</v>
      </c>
      <c r="F303" s="209" t="str">
        <f aca="false">TEXT($E303,"000")</f>
        <v>000</v>
      </c>
      <c r="G303" s="209"/>
    </row>
    <row r="304" customFormat="false" ht="13.5" hidden="true" customHeight="true" outlineLevel="0" collapsed="false">
      <c r="B304" s="209" t="n">
        <f aca="false">はじめに!CA48</f>
        <v>0</v>
      </c>
      <c r="C304" s="209" t="e">
        <f aca="false">#REF!</f>
        <v>#REF!</v>
      </c>
      <c r="D304" s="677" t="s">
        <v>432</v>
      </c>
      <c r="E304" s="209" t="n">
        <f aca="false">B304</f>
        <v>0</v>
      </c>
      <c r="F304" s="209" t="str">
        <f aca="false">TEXT($E304,"000")</f>
        <v>000</v>
      </c>
      <c r="G304" s="209" t="n">
        <v>1</v>
      </c>
    </row>
    <row r="305" customFormat="false" ht="13.5" hidden="true" customHeight="true" outlineLevel="0" collapsed="false">
      <c r="B305" s="209" t="n">
        <f aca="false">はじめに!CA49</f>
        <v>0</v>
      </c>
      <c r="C305" s="209" t="e">
        <f aca="false">#REF!&amp;"繰入"</f>
        <v>#REF!</v>
      </c>
      <c r="D305" s="677" t="s">
        <v>432</v>
      </c>
      <c r="E305" s="209" t="n">
        <f aca="false">B305</f>
        <v>0</v>
      </c>
      <c r="F305" s="209" t="str">
        <f aca="false">TEXT($E305,"000")</f>
        <v>000</v>
      </c>
      <c r="G305" s="209" t="n">
        <v>1</v>
      </c>
    </row>
    <row r="306" customFormat="false" ht="13.5" hidden="true" customHeight="true" outlineLevel="0" collapsed="false">
      <c r="B306" s="209" t="n">
        <f aca="false">はじめに!CA50</f>
        <v>0</v>
      </c>
      <c r="C306" s="209" t="e">
        <f aca="false">IF(#REF!="","",#REF!)</f>
        <v>#REF!</v>
      </c>
      <c r="D306" s="677" t="s">
        <v>432</v>
      </c>
      <c r="E306" s="209" t="n">
        <f aca="false">B306</f>
        <v>0</v>
      </c>
      <c r="F306" s="209" t="str">
        <f aca="false">TEXT($E306,"000")</f>
        <v>000</v>
      </c>
      <c r="G306" s="209" t="n">
        <v>1</v>
      </c>
    </row>
    <row r="307" customFormat="false" ht="13.5" hidden="true" customHeight="true" outlineLevel="0" collapsed="false">
      <c r="B307" s="209" t="n">
        <f aca="false">はじめに!CA51</f>
        <v>0</v>
      </c>
      <c r="C307" s="209" t="e">
        <f aca="false">IF(#REF!="","",#REF!)</f>
        <v>#REF!</v>
      </c>
      <c r="D307" s="677" t="s">
        <v>432</v>
      </c>
      <c r="E307" s="209" t="n">
        <f aca="false">B307</f>
        <v>0</v>
      </c>
      <c r="F307" s="209" t="str">
        <f aca="false">TEXT($E307,"000")</f>
        <v>000</v>
      </c>
      <c r="G307" s="209" t="n">
        <v>1</v>
      </c>
    </row>
    <row r="308" customFormat="false" ht="13.5" hidden="true" customHeight="true" outlineLevel="0" collapsed="false">
      <c r="B308" s="209" t="s">
        <v>280</v>
      </c>
      <c r="C308" s="209" t="s">
        <v>280</v>
      </c>
      <c r="D308" s="209" t="s">
        <v>280</v>
      </c>
      <c r="E308" s="209" t="str">
        <f aca="false">B308</f>
        <v>-</v>
      </c>
      <c r="F308" s="209" t="str">
        <f aca="false">TEXT($E308,"000")</f>
        <v>-</v>
      </c>
      <c r="G308" s="209"/>
    </row>
    <row r="309" customFormat="false" ht="13.5" hidden="true" customHeight="true" outlineLevel="0" collapsed="false">
      <c r="B309" s="209" t="s">
        <v>280</v>
      </c>
      <c r="C309" s="209" t="s">
        <v>280</v>
      </c>
      <c r="D309" s="209" t="s">
        <v>280</v>
      </c>
      <c r="E309" s="209" t="str">
        <f aca="false">B309</f>
        <v>-</v>
      </c>
      <c r="F309" s="209" t="str">
        <f aca="false">TEXT($E309,"000")</f>
        <v>-</v>
      </c>
      <c r="G309" s="209"/>
    </row>
    <row r="310" customFormat="false" ht="13.5" hidden="true" customHeight="true" outlineLevel="0" collapsed="false">
      <c r="B310" s="209" t="s">
        <v>280</v>
      </c>
      <c r="C310" s="209" t="s">
        <v>280</v>
      </c>
      <c r="D310" s="209" t="s">
        <v>280</v>
      </c>
      <c r="E310" s="209" t="str">
        <f aca="false">B310</f>
        <v>-</v>
      </c>
      <c r="F310" s="209" t="str">
        <f aca="false">TEXT($E310,"000")</f>
        <v>-</v>
      </c>
      <c r="G310" s="209"/>
    </row>
    <row r="311" customFormat="false" ht="13.5" hidden="true" customHeight="true" outlineLevel="0" collapsed="false">
      <c r="B311" s="209" t="s">
        <v>280</v>
      </c>
      <c r="C311" s="209" t="s">
        <v>280</v>
      </c>
      <c r="D311" s="209" t="s">
        <v>280</v>
      </c>
      <c r="E311" s="209" t="str">
        <f aca="false">B311</f>
        <v>-</v>
      </c>
      <c r="F311" s="209" t="str">
        <f aca="false">TEXT($E311,"000")</f>
        <v>-</v>
      </c>
      <c r="G311" s="209"/>
    </row>
    <row r="312" customFormat="false" ht="13.5" hidden="true" customHeight="true" outlineLevel="0" collapsed="false">
      <c r="B312" s="209" t="s">
        <v>280</v>
      </c>
      <c r="C312" s="209" t="s">
        <v>280</v>
      </c>
      <c r="D312" s="209" t="s">
        <v>280</v>
      </c>
      <c r="E312" s="209" t="str">
        <f aca="false">B312</f>
        <v>-</v>
      </c>
      <c r="F312" s="209" t="str">
        <f aca="false">TEXT($E312,"000")</f>
        <v>-</v>
      </c>
      <c r="G312" s="209"/>
    </row>
    <row r="313" customFormat="false" ht="13.5" hidden="true" customHeight="true" outlineLevel="0" collapsed="false">
      <c r="B313" s="209" t="s">
        <v>280</v>
      </c>
      <c r="C313" s="209" t="s">
        <v>280</v>
      </c>
      <c r="D313" s="209" t="s">
        <v>280</v>
      </c>
      <c r="E313" s="209" t="str">
        <f aca="false">B313</f>
        <v>-</v>
      </c>
      <c r="F313" s="209" t="str">
        <f aca="false">TEXT($E313,"000")</f>
        <v>-</v>
      </c>
      <c r="G313" s="209"/>
    </row>
    <row r="314" customFormat="false" ht="13.5" hidden="true" customHeight="true" outlineLevel="0" collapsed="false">
      <c r="B314" s="209" t="n">
        <f aca="false">はじめに!CH8</f>
        <v>0</v>
      </c>
      <c r="C314" s="209" t="e">
        <f aca="false">#REF!</f>
        <v>#REF!</v>
      </c>
      <c r="D314" s="677" t="s">
        <v>433</v>
      </c>
      <c r="E314" s="209" t="n">
        <f aca="false">B314</f>
        <v>0</v>
      </c>
      <c r="F314" s="209" t="str">
        <f aca="false">TEXT($E314,"000")</f>
        <v>000</v>
      </c>
      <c r="G314" s="209" t="n">
        <v>1</v>
      </c>
    </row>
    <row r="315" customFormat="false" ht="13.5" hidden="true" customHeight="true" outlineLevel="0" collapsed="false">
      <c r="B315" s="209" t="n">
        <f aca="false">はじめに!CH9</f>
        <v>0</v>
      </c>
      <c r="C315" s="209" t="e">
        <f aca="false">#REF!</f>
        <v>#REF!</v>
      </c>
      <c r="D315" s="677" t="s">
        <v>433</v>
      </c>
      <c r="E315" s="209" t="n">
        <f aca="false">B315</f>
        <v>0</v>
      </c>
      <c r="F315" s="209" t="str">
        <f aca="false">TEXT($E315,"000")</f>
        <v>000</v>
      </c>
      <c r="G315" s="209" t="n">
        <v>1</v>
      </c>
    </row>
    <row r="316" customFormat="false" ht="13.5" hidden="true" customHeight="true" outlineLevel="0" collapsed="false">
      <c r="B316" s="209" t="n">
        <f aca="false">はじめに!CH10</f>
        <v>0</v>
      </c>
      <c r="C316" s="209" t="e">
        <f aca="false">#REF!</f>
        <v>#REF!</v>
      </c>
      <c r="D316" s="677" t="s">
        <v>433</v>
      </c>
      <c r="E316" s="209" t="n">
        <f aca="false">B316</f>
        <v>0</v>
      </c>
      <c r="F316" s="209" t="str">
        <f aca="false">TEXT($E316,"000")</f>
        <v>000</v>
      </c>
      <c r="G316" s="209" t="n">
        <v>1</v>
      </c>
    </row>
    <row r="317" customFormat="false" ht="13.5" hidden="true" customHeight="true" outlineLevel="0" collapsed="false">
      <c r="B317" s="209" t="n">
        <f aca="false">はじめに!CH11</f>
        <v>0</v>
      </c>
      <c r="C317" s="209" t="e">
        <f aca="false">#REF!</f>
        <v>#REF!</v>
      </c>
      <c r="D317" s="677" t="s">
        <v>433</v>
      </c>
      <c r="E317" s="209" t="n">
        <f aca="false">B317</f>
        <v>0</v>
      </c>
      <c r="F317" s="209" t="str">
        <f aca="false">TEXT($E317,"000")</f>
        <v>000</v>
      </c>
      <c r="G317" s="209" t="n">
        <v>1</v>
      </c>
    </row>
    <row r="318" customFormat="false" ht="13.5" hidden="true" customHeight="true" outlineLevel="0" collapsed="false">
      <c r="B318" s="209" t="n">
        <f aca="false">はじめに!CH12</f>
        <v>0</v>
      </c>
      <c r="C318" s="209" t="e">
        <f aca="false">#REF!</f>
        <v>#REF!</v>
      </c>
      <c r="D318" s="677" t="s">
        <v>433</v>
      </c>
      <c r="E318" s="209" t="n">
        <f aca="false">B318</f>
        <v>0</v>
      </c>
      <c r="F318" s="209" t="str">
        <f aca="false">TEXT($E318,"000")</f>
        <v>000</v>
      </c>
      <c r="G318" s="209" t="n">
        <v>1</v>
      </c>
    </row>
    <row r="319" customFormat="false" ht="13.5" hidden="true" customHeight="true" outlineLevel="0" collapsed="false">
      <c r="B319" s="209" t="n">
        <f aca="false">はじめに!CH13</f>
        <v>0</v>
      </c>
      <c r="C319" s="209" t="e">
        <f aca="false">#REF!</f>
        <v>#REF!</v>
      </c>
      <c r="D319" s="677" t="s">
        <v>433</v>
      </c>
      <c r="E319" s="209" t="n">
        <f aca="false">B319</f>
        <v>0</v>
      </c>
      <c r="F319" s="209" t="str">
        <f aca="false">TEXT($E319,"000")</f>
        <v>000</v>
      </c>
      <c r="G319" s="209" t="n">
        <v>1</v>
      </c>
    </row>
    <row r="320" customFormat="false" ht="13.5" hidden="true" customHeight="true" outlineLevel="0" collapsed="false">
      <c r="B320" s="209" t="n">
        <f aca="false">はじめに!CH14</f>
        <v>0</v>
      </c>
      <c r="C320" s="209" t="e">
        <f aca="false">#REF!</f>
        <v>#REF!</v>
      </c>
      <c r="D320" s="677" t="s">
        <v>433</v>
      </c>
      <c r="E320" s="209" t="n">
        <f aca="false">B320</f>
        <v>0</v>
      </c>
      <c r="F320" s="209" t="str">
        <f aca="false">TEXT($E320,"000")</f>
        <v>000</v>
      </c>
      <c r="G320" s="209" t="n">
        <v>1</v>
      </c>
    </row>
    <row r="321" customFormat="false" ht="13.5" hidden="true" customHeight="true" outlineLevel="0" collapsed="false">
      <c r="B321" s="209" t="n">
        <f aca="false">はじめに!CH15</f>
        <v>0</v>
      </c>
      <c r="C321" s="209" t="e">
        <f aca="false">#REF!</f>
        <v>#REF!</v>
      </c>
      <c r="D321" s="677" t="s">
        <v>433</v>
      </c>
      <c r="E321" s="209" t="n">
        <f aca="false">B321</f>
        <v>0</v>
      </c>
      <c r="F321" s="209" t="str">
        <f aca="false">TEXT($E321,"000")</f>
        <v>000</v>
      </c>
      <c r="G321" s="209" t="n">
        <v>1</v>
      </c>
    </row>
    <row r="322" customFormat="false" ht="13.5" hidden="true" customHeight="true" outlineLevel="0" collapsed="false">
      <c r="B322" s="209" t="n">
        <f aca="false">はじめに!CH16</f>
        <v>0</v>
      </c>
      <c r="C322" s="209" t="e">
        <f aca="false">#REF!</f>
        <v>#REF!</v>
      </c>
      <c r="D322" s="677" t="s">
        <v>433</v>
      </c>
      <c r="E322" s="209" t="n">
        <f aca="false">B322</f>
        <v>0</v>
      </c>
      <c r="F322" s="209" t="str">
        <f aca="false">TEXT($E322,"000")</f>
        <v>000</v>
      </c>
      <c r="G322" s="209" t="n">
        <v>1</v>
      </c>
    </row>
    <row r="323" customFormat="false" ht="13.5" hidden="true" customHeight="true" outlineLevel="0" collapsed="false">
      <c r="B323" s="209" t="n">
        <f aca="false">はじめに!CH17</f>
        <v>0</v>
      </c>
      <c r="C323" s="209" t="e">
        <f aca="false">CLEAN(#REF!)</f>
        <v>#REF!</v>
      </c>
      <c r="D323" s="677" t="s">
        <v>433</v>
      </c>
      <c r="E323" s="209" t="n">
        <f aca="false">B323</f>
        <v>0</v>
      </c>
      <c r="F323" s="209" t="str">
        <f aca="false">TEXT($E323,"000")</f>
        <v>000</v>
      </c>
      <c r="G323" s="209" t="n">
        <v>1</v>
      </c>
    </row>
    <row r="324" customFormat="false" ht="13.5" hidden="true" customHeight="true" outlineLevel="0" collapsed="false">
      <c r="B324" s="209" t="n">
        <f aca="false">はじめに!CH18</f>
        <v>0</v>
      </c>
      <c r="C324" s="209" t="e">
        <f aca="false">#REF!</f>
        <v>#REF!</v>
      </c>
      <c r="D324" s="677" t="s">
        <v>433</v>
      </c>
      <c r="E324" s="209" t="n">
        <f aca="false">B324</f>
        <v>0</v>
      </c>
      <c r="F324" s="209" t="str">
        <f aca="false">TEXT($E324,"000")</f>
        <v>000</v>
      </c>
      <c r="G324" s="209" t="n">
        <v>1</v>
      </c>
    </row>
    <row r="325" customFormat="false" ht="13.5" hidden="true" customHeight="true" outlineLevel="0" collapsed="false">
      <c r="B325" s="209" t="n">
        <f aca="false">はじめに!CH19</f>
        <v>0</v>
      </c>
      <c r="C325" s="209" t="e">
        <f aca="false">#REF!</f>
        <v>#REF!</v>
      </c>
      <c r="D325" s="677" t="s">
        <v>433</v>
      </c>
      <c r="E325" s="209" t="n">
        <f aca="false">B325</f>
        <v>0</v>
      </c>
      <c r="F325" s="209" t="str">
        <f aca="false">TEXT($E325,"000")</f>
        <v>000</v>
      </c>
      <c r="G325" s="209" t="n">
        <v>1</v>
      </c>
    </row>
    <row r="326" customFormat="false" ht="13.5" hidden="true" customHeight="true" outlineLevel="0" collapsed="false">
      <c r="B326" s="209" t="n">
        <f aca="false">はじめに!CH20</f>
        <v>0</v>
      </c>
      <c r="C326" s="209" t="e">
        <f aca="false">#REF!</f>
        <v>#REF!</v>
      </c>
      <c r="D326" s="677" t="s">
        <v>433</v>
      </c>
      <c r="E326" s="209" t="n">
        <f aca="false">B326</f>
        <v>0</v>
      </c>
      <c r="F326" s="209" t="str">
        <f aca="false">TEXT($E326,"000")</f>
        <v>000</v>
      </c>
      <c r="G326" s="209" t="n">
        <v>1</v>
      </c>
    </row>
    <row r="327" customFormat="false" ht="13.5" hidden="true" customHeight="true" outlineLevel="0" collapsed="false">
      <c r="B327" s="209" t="n">
        <f aca="false">はじめに!CH21</f>
        <v>0</v>
      </c>
      <c r="C327" s="209" t="e">
        <f aca="false">#REF!</f>
        <v>#REF!</v>
      </c>
      <c r="D327" s="677" t="s">
        <v>433</v>
      </c>
      <c r="E327" s="209" t="n">
        <f aca="false">B327</f>
        <v>0</v>
      </c>
      <c r="F327" s="209" t="str">
        <f aca="false">TEXT($E327,"000")</f>
        <v>000</v>
      </c>
      <c r="G327" s="209" t="n">
        <v>1</v>
      </c>
    </row>
    <row r="328" customFormat="false" ht="13.5" hidden="true" customHeight="true" outlineLevel="0" collapsed="false">
      <c r="B328" s="209" t="n">
        <f aca="false">はじめに!CH22</f>
        <v>0</v>
      </c>
      <c r="C328" s="209" t="e">
        <f aca="false">#REF!</f>
        <v>#REF!</v>
      </c>
      <c r="D328" s="677" t="s">
        <v>433</v>
      </c>
      <c r="E328" s="209" t="n">
        <f aca="false">B328</f>
        <v>0</v>
      </c>
      <c r="F328" s="209" t="str">
        <f aca="false">TEXT($E328,"000")</f>
        <v>000</v>
      </c>
      <c r="G328" s="209" t="n">
        <v>1</v>
      </c>
    </row>
    <row r="329" customFormat="false" ht="13.5" hidden="true" customHeight="true" outlineLevel="0" collapsed="false">
      <c r="B329" s="209" t="n">
        <f aca="false">はじめに!CH23</f>
        <v>0</v>
      </c>
      <c r="C329" s="209" t="e">
        <f aca="false">#REF!</f>
        <v>#REF!</v>
      </c>
      <c r="D329" s="677" t="s">
        <v>433</v>
      </c>
      <c r="E329" s="209" t="n">
        <f aca="false">B329</f>
        <v>0</v>
      </c>
      <c r="F329" s="209" t="str">
        <f aca="false">TEXT($E329,"000")</f>
        <v>000</v>
      </c>
      <c r="G329" s="209" t="n">
        <v>1</v>
      </c>
    </row>
    <row r="330" customFormat="false" ht="13.5" hidden="true" customHeight="true" outlineLevel="0" collapsed="false">
      <c r="B330" s="209" t="n">
        <f aca="false">はじめに!CH24</f>
        <v>0</v>
      </c>
      <c r="C330" s="209" t="e">
        <f aca="false">#REF!</f>
        <v>#REF!</v>
      </c>
      <c r="D330" s="677" t="s">
        <v>433</v>
      </c>
      <c r="E330" s="209" t="n">
        <f aca="false">B330</f>
        <v>0</v>
      </c>
      <c r="F330" s="209" t="str">
        <f aca="false">TEXT($E330,"000")</f>
        <v>000</v>
      </c>
      <c r="G330" s="209" t="n">
        <v>1</v>
      </c>
    </row>
    <row r="331" customFormat="false" ht="13.5" hidden="true" customHeight="true" outlineLevel="0" collapsed="false">
      <c r="B331" s="209" t="n">
        <f aca="false">はじめに!CH25</f>
        <v>0</v>
      </c>
      <c r="C331" s="209" t="e">
        <f aca="false">CLEAN(#REF!)</f>
        <v>#REF!</v>
      </c>
      <c r="D331" s="677" t="s">
        <v>433</v>
      </c>
      <c r="E331" s="209" t="n">
        <f aca="false">B331</f>
        <v>0</v>
      </c>
      <c r="F331" s="209" t="str">
        <f aca="false">TEXT($E331,"000")</f>
        <v>000</v>
      </c>
      <c r="G331" s="209" t="n">
        <v>1</v>
      </c>
    </row>
    <row r="332" customFormat="false" ht="13.5" hidden="true" customHeight="true" outlineLevel="0" collapsed="false">
      <c r="B332" s="209" t="n">
        <f aca="false">はじめに!CH26</f>
        <v>0</v>
      </c>
      <c r="C332" s="209" t="e">
        <f aca="false">IF(#REF!="","",#REF!)</f>
        <v>#REF!</v>
      </c>
      <c r="D332" s="677" t="s">
        <v>433</v>
      </c>
      <c r="E332" s="209" t="n">
        <f aca="false">B332</f>
        <v>0</v>
      </c>
      <c r="F332" s="209" t="str">
        <f aca="false">TEXT($E332,"000")</f>
        <v>000</v>
      </c>
      <c r="G332" s="209" t="n">
        <v>1</v>
      </c>
    </row>
    <row r="333" customFormat="false" ht="13.5" hidden="true" customHeight="true" outlineLevel="0" collapsed="false">
      <c r="B333" s="209" t="n">
        <f aca="false">はじめに!CH27</f>
        <v>0</v>
      </c>
      <c r="C333" s="209" t="e">
        <f aca="false">IF(#REF!="","",#REF!)</f>
        <v>#REF!</v>
      </c>
      <c r="D333" s="677" t="s">
        <v>433</v>
      </c>
      <c r="E333" s="209" t="n">
        <f aca="false">B333</f>
        <v>0</v>
      </c>
      <c r="F333" s="209" t="str">
        <f aca="false">TEXT($E333,"000")</f>
        <v>000</v>
      </c>
      <c r="G333" s="209" t="n">
        <v>1</v>
      </c>
    </row>
    <row r="334" customFormat="false" ht="13.5" hidden="true" customHeight="true" outlineLevel="0" collapsed="false">
      <c r="B334" s="209" t="n">
        <f aca="false">はじめに!CH28</f>
        <v>0</v>
      </c>
      <c r="C334" s="209" t="e">
        <f aca="false">IF(#REF!="","",#REF!)</f>
        <v>#REF!</v>
      </c>
      <c r="D334" s="677" t="s">
        <v>433</v>
      </c>
      <c r="E334" s="209" t="n">
        <f aca="false">B334</f>
        <v>0</v>
      </c>
      <c r="F334" s="209" t="str">
        <f aca="false">TEXT($E334,"000")</f>
        <v>000</v>
      </c>
      <c r="G334" s="209" t="n">
        <v>1</v>
      </c>
    </row>
    <row r="335" customFormat="false" ht="13.5" hidden="true" customHeight="true" outlineLevel="0" collapsed="false">
      <c r="B335" s="209" t="n">
        <f aca="false">はじめに!CH29</f>
        <v>0</v>
      </c>
      <c r="C335" s="209" t="e">
        <f aca="false">IF(#REF!="","",#REF!)</f>
        <v>#REF!</v>
      </c>
      <c r="D335" s="677" t="s">
        <v>433</v>
      </c>
      <c r="E335" s="209" t="n">
        <f aca="false">B335</f>
        <v>0</v>
      </c>
      <c r="F335" s="209" t="str">
        <f aca="false">TEXT($E335,"000")</f>
        <v>000</v>
      </c>
      <c r="G335" s="209" t="n">
        <v>1</v>
      </c>
    </row>
    <row r="336" customFormat="false" ht="13.5" hidden="true" customHeight="true" outlineLevel="0" collapsed="false">
      <c r="B336" s="209" t="n">
        <f aca="false">はじめに!CH30</f>
        <v>0</v>
      </c>
      <c r="C336" s="209" t="e">
        <f aca="false">IF(#REF!="","",#REF!)</f>
        <v>#REF!</v>
      </c>
      <c r="D336" s="677" t="s">
        <v>433</v>
      </c>
      <c r="E336" s="209" t="n">
        <f aca="false">B336</f>
        <v>0</v>
      </c>
      <c r="F336" s="209" t="str">
        <f aca="false">TEXT($E336,"000")</f>
        <v>000</v>
      </c>
      <c r="G336" s="209" t="n">
        <v>1</v>
      </c>
    </row>
    <row r="337" customFormat="false" ht="13.5" hidden="true" customHeight="true" outlineLevel="0" collapsed="false">
      <c r="B337" s="209" t="n">
        <f aca="false">はじめに!CH31</f>
        <v>0</v>
      </c>
      <c r="C337" s="209" t="e">
        <f aca="false">#REF!</f>
        <v>#REF!</v>
      </c>
      <c r="D337" s="209" t="s">
        <v>434</v>
      </c>
      <c r="E337" s="209" t="n">
        <f aca="false">B337</f>
        <v>0</v>
      </c>
      <c r="F337" s="209" t="str">
        <f aca="false">TEXT($E337,"000")</f>
        <v>000</v>
      </c>
      <c r="G337" s="209" t="n">
        <v>1</v>
      </c>
    </row>
    <row r="338" customFormat="false" ht="13.5" hidden="true" customHeight="true" outlineLevel="0" collapsed="false">
      <c r="B338" s="209" t="n">
        <f aca="false">はじめに!CH32</f>
        <v>0</v>
      </c>
      <c r="C338" s="209" t="s">
        <v>280</v>
      </c>
      <c r="D338" s="209" t="s">
        <v>280</v>
      </c>
      <c r="E338" s="209" t="n">
        <f aca="false">B338</f>
        <v>0</v>
      </c>
      <c r="F338" s="209" t="str">
        <f aca="false">TEXT($E338,"000")</f>
        <v>000</v>
      </c>
      <c r="G338" s="209"/>
    </row>
    <row r="339" customFormat="false" ht="13.5" hidden="true" customHeight="true" outlineLevel="0" collapsed="false">
      <c r="B339" s="209" t="n">
        <f aca="false">はじめに!CH33</f>
        <v>0</v>
      </c>
      <c r="C339" s="209" t="s">
        <v>280</v>
      </c>
      <c r="D339" s="209" t="s">
        <v>280</v>
      </c>
      <c r="E339" s="209" t="n">
        <f aca="false">B339</f>
        <v>0</v>
      </c>
      <c r="F339" s="209" t="str">
        <f aca="false">TEXT($E339,"000")</f>
        <v>000</v>
      </c>
      <c r="G339" s="209"/>
    </row>
    <row r="340" customFormat="false" ht="13.5" hidden="true" customHeight="true" outlineLevel="0" collapsed="false">
      <c r="B340" s="209" t="n">
        <f aca="false">はじめに!CH34</f>
        <v>0</v>
      </c>
      <c r="C340" s="209" t="s">
        <v>280</v>
      </c>
      <c r="D340" s="209" t="s">
        <v>280</v>
      </c>
      <c r="E340" s="209" t="n">
        <f aca="false">B340</f>
        <v>0</v>
      </c>
      <c r="F340" s="209" t="str">
        <f aca="false">TEXT($E340,"000")</f>
        <v>000</v>
      </c>
      <c r="G340" s="209"/>
    </row>
    <row r="341" customFormat="false" ht="13.5" hidden="true" customHeight="true" outlineLevel="0" collapsed="false">
      <c r="B341" s="209" t="n">
        <f aca="false">はじめに!CH35</f>
        <v>0</v>
      </c>
      <c r="C341" s="209" t="e">
        <f aca="false">IF(#REF!="","",#REF!)</f>
        <v>#REF!</v>
      </c>
      <c r="D341" s="677" t="s">
        <v>435</v>
      </c>
      <c r="E341" s="209" t="n">
        <f aca="false">B341</f>
        <v>0</v>
      </c>
      <c r="F341" s="209" t="str">
        <f aca="false">TEXT($E341,"000")</f>
        <v>000</v>
      </c>
      <c r="G341" s="209" t="n">
        <v>-1</v>
      </c>
    </row>
    <row r="342" customFormat="false" ht="13.5" hidden="true" customHeight="true" outlineLevel="0" collapsed="false">
      <c r="B342" s="209" t="n">
        <f aca="false">はじめに!CH36</f>
        <v>0</v>
      </c>
      <c r="C342" s="209" t="e">
        <f aca="false">IF(#REF!="","",#REF!)</f>
        <v>#REF!</v>
      </c>
      <c r="D342" s="677" t="s">
        <v>435</v>
      </c>
      <c r="E342" s="209" t="n">
        <f aca="false">B342</f>
        <v>0</v>
      </c>
      <c r="F342" s="209" t="str">
        <f aca="false">TEXT($E342,"000")</f>
        <v>000</v>
      </c>
      <c r="G342" s="209" t="n">
        <v>-1</v>
      </c>
    </row>
    <row r="343" customFormat="false" ht="13.5" hidden="true" customHeight="true" outlineLevel="0" collapsed="false">
      <c r="B343" s="209" t="n">
        <f aca="false">はじめに!CH37</f>
        <v>0</v>
      </c>
      <c r="C343" s="209" t="e">
        <f aca="false">IF(#REF!="","",#REF!)</f>
        <v>#REF!</v>
      </c>
      <c r="D343" s="677" t="s">
        <v>435</v>
      </c>
      <c r="E343" s="209" t="n">
        <f aca="false">B343</f>
        <v>0</v>
      </c>
      <c r="F343" s="209" t="str">
        <f aca="false">TEXT($E343,"000")</f>
        <v>000</v>
      </c>
      <c r="G343" s="209" t="n">
        <v>-1</v>
      </c>
    </row>
    <row r="344" customFormat="false" ht="13.5" hidden="true" customHeight="true" outlineLevel="0" collapsed="false">
      <c r="B344" s="209" t="n">
        <f aca="false">はじめに!CH38</f>
        <v>0</v>
      </c>
      <c r="C344" s="209" t="e">
        <f aca="false">IF(#REF!="","",#REF!)</f>
        <v>#REF!</v>
      </c>
      <c r="D344" s="677" t="s">
        <v>435</v>
      </c>
      <c r="E344" s="209" t="n">
        <f aca="false">B344</f>
        <v>0</v>
      </c>
      <c r="F344" s="209" t="str">
        <f aca="false">TEXT($E344,"000")</f>
        <v>000</v>
      </c>
      <c r="G344" s="209" t="n">
        <v>-1</v>
      </c>
    </row>
    <row r="345" customFormat="false" ht="13.5" hidden="true" customHeight="true" outlineLevel="0" collapsed="false">
      <c r="B345" s="209" t="n">
        <f aca="false">はじめに!CH39</f>
        <v>0</v>
      </c>
      <c r="C345" s="209" t="e">
        <f aca="false">IF(#REF!="","",#REF!)</f>
        <v>#REF!</v>
      </c>
      <c r="D345" s="677" t="s">
        <v>435</v>
      </c>
      <c r="E345" s="209" t="n">
        <f aca="false">B345</f>
        <v>0</v>
      </c>
      <c r="F345" s="209" t="str">
        <f aca="false">TEXT($E345,"000")</f>
        <v>000</v>
      </c>
      <c r="G345" s="209" t="n">
        <v>-1</v>
      </c>
    </row>
    <row r="346" customFormat="false" ht="13.5" hidden="true" customHeight="true" outlineLevel="0" collapsed="false">
      <c r="B346" s="209" t="n">
        <f aca="false">はじめに!CH40</f>
        <v>0</v>
      </c>
      <c r="C346" s="209" t="e">
        <f aca="false">IF(#REF!="","",#REF!)</f>
        <v>#REF!</v>
      </c>
      <c r="D346" s="677" t="s">
        <v>435</v>
      </c>
      <c r="E346" s="209" t="n">
        <f aca="false">B346</f>
        <v>0</v>
      </c>
      <c r="F346" s="209" t="str">
        <f aca="false">TEXT($E346,"000")</f>
        <v>000</v>
      </c>
      <c r="G346" s="209" t="n">
        <v>-1</v>
      </c>
    </row>
    <row r="347" customFormat="false" ht="13.5" hidden="true" customHeight="true" outlineLevel="0" collapsed="false">
      <c r="B347" s="209" t="n">
        <f aca="false">はじめに!CH41</f>
        <v>0</v>
      </c>
      <c r="C347" s="209" t="e">
        <f aca="false">IF(#REF!="","",#REF!)</f>
        <v>#REF!</v>
      </c>
      <c r="D347" s="677" t="s">
        <v>435</v>
      </c>
      <c r="E347" s="209" t="n">
        <f aca="false">B347</f>
        <v>0</v>
      </c>
      <c r="F347" s="209" t="str">
        <f aca="false">TEXT($E347,"000")</f>
        <v>000</v>
      </c>
      <c r="G347" s="209" t="n">
        <v>-1</v>
      </c>
    </row>
    <row r="348" customFormat="false" ht="13.5" hidden="true" customHeight="true" outlineLevel="0" collapsed="false">
      <c r="B348" s="209" t="n">
        <f aca="false">はじめに!CH42</f>
        <v>0</v>
      </c>
      <c r="C348" s="209" t="e">
        <f aca="false">IF(#REF!="","",#REF!)</f>
        <v>#REF!</v>
      </c>
      <c r="D348" s="677" t="s">
        <v>435</v>
      </c>
      <c r="E348" s="209" t="n">
        <f aca="false">B348</f>
        <v>0</v>
      </c>
      <c r="F348" s="209" t="str">
        <f aca="false">TEXT($E348,"000")</f>
        <v>000</v>
      </c>
      <c r="G348" s="209" t="n">
        <v>-1</v>
      </c>
    </row>
    <row r="349" customFormat="false" ht="13.5" hidden="true" customHeight="true" outlineLevel="0" collapsed="false">
      <c r="B349" s="209" t="n">
        <f aca="false">はじめに!CH43</f>
        <v>0</v>
      </c>
      <c r="C349" s="209" t="e">
        <f aca="false">IF(#REF!="","",#REF!)</f>
        <v>#REF!</v>
      </c>
      <c r="D349" s="677" t="s">
        <v>435</v>
      </c>
      <c r="E349" s="209" t="n">
        <f aca="false">B349</f>
        <v>0</v>
      </c>
      <c r="F349" s="209" t="str">
        <f aca="false">TEXT($E349,"000")</f>
        <v>000</v>
      </c>
      <c r="G349" s="209" t="n">
        <v>-1</v>
      </c>
    </row>
    <row r="350" customFormat="false" ht="13.5" hidden="true" customHeight="true" outlineLevel="0" collapsed="false">
      <c r="B350" s="209" t="n">
        <f aca="false">はじめに!CH44</f>
        <v>0</v>
      </c>
      <c r="C350" s="209" t="e">
        <f aca="false">IF(#REF!="","",#REF!)</f>
        <v>#REF!</v>
      </c>
      <c r="D350" s="677" t="s">
        <v>435</v>
      </c>
      <c r="E350" s="209" t="n">
        <f aca="false">B350</f>
        <v>0</v>
      </c>
      <c r="F350" s="209" t="str">
        <f aca="false">TEXT($E350,"000")</f>
        <v>000</v>
      </c>
      <c r="G350" s="209" t="n">
        <v>-1</v>
      </c>
    </row>
    <row r="351" customFormat="false" ht="13.5" hidden="true" customHeight="true" outlineLevel="0" collapsed="false">
      <c r="B351" s="209" t="n">
        <f aca="false">はじめに!CH45</f>
        <v>0</v>
      </c>
      <c r="C351" s="209" t="e">
        <f aca="false">IF(#REF!="","",#REF!)</f>
        <v>#REF!</v>
      </c>
      <c r="D351" s="677" t="s">
        <v>435</v>
      </c>
      <c r="E351" s="209" t="n">
        <f aca="false">B351</f>
        <v>0</v>
      </c>
      <c r="F351" s="209" t="str">
        <f aca="false">TEXT($E351,"000")</f>
        <v>000</v>
      </c>
      <c r="G351" s="209" t="n">
        <v>-1</v>
      </c>
    </row>
    <row r="352" customFormat="false" ht="13.5" hidden="true" customHeight="true" outlineLevel="0" collapsed="false">
      <c r="B352" s="209" t="n">
        <f aca="false">はじめに!CH46</f>
        <v>0</v>
      </c>
      <c r="C352" s="209" t="e">
        <f aca="false">IF(#REF!="","",#REF!)</f>
        <v>#REF!</v>
      </c>
      <c r="D352" s="677" t="s">
        <v>435</v>
      </c>
      <c r="E352" s="209" t="n">
        <f aca="false">B352</f>
        <v>0</v>
      </c>
      <c r="F352" s="209" t="str">
        <f aca="false">TEXT($E352,"000")</f>
        <v>000</v>
      </c>
      <c r="G352" s="209" t="n">
        <v>-1</v>
      </c>
    </row>
    <row r="353" customFormat="false" ht="13.5" hidden="true" customHeight="true" outlineLevel="0" collapsed="false">
      <c r="B353" s="209" t="n">
        <f aca="false">はじめに!CH47</f>
        <v>0</v>
      </c>
      <c r="C353" s="209" t="e">
        <f aca="false">IF(#REF!="","",#REF!)</f>
        <v>#REF!</v>
      </c>
      <c r="D353" s="677" t="s">
        <v>435</v>
      </c>
      <c r="E353" s="209" t="n">
        <f aca="false">B353</f>
        <v>0</v>
      </c>
      <c r="F353" s="209" t="str">
        <f aca="false">TEXT($E353,"000")</f>
        <v>000</v>
      </c>
      <c r="G353" s="209" t="n">
        <v>-1</v>
      </c>
    </row>
    <row r="354" customFormat="false" ht="13.5" hidden="true" customHeight="true" outlineLevel="0" collapsed="false">
      <c r="B354" s="209" t="n">
        <f aca="false">はじめに!CH48</f>
        <v>0</v>
      </c>
      <c r="C354" s="209" t="e">
        <f aca="false">IF(#REF!="","",#REF!)</f>
        <v>#REF!</v>
      </c>
      <c r="D354" s="677" t="s">
        <v>436</v>
      </c>
      <c r="E354" s="209" t="n">
        <f aca="false">B354</f>
        <v>0</v>
      </c>
      <c r="F354" s="209" t="str">
        <f aca="false">TEXT($E354,"000")</f>
        <v>000</v>
      </c>
      <c r="G354" s="209" t="n">
        <v>-1</v>
      </c>
    </row>
    <row r="355" customFormat="false" ht="13.5" hidden="true" customHeight="true" outlineLevel="0" collapsed="false">
      <c r="B355" s="209" t="n">
        <f aca="false">はじめに!CH49</f>
        <v>0</v>
      </c>
      <c r="C355" s="209" t="e">
        <f aca="false">IF(#REF!="","",#REF!)</f>
        <v>#REF!</v>
      </c>
      <c r="D355" s="677" t="s">
        <v>437</v>
      </c>
      <c r="E355" s="209" t="n">
        <f aca="false">B355</f>
        <v>0</v>
      </c>
      <c r="F355" s="209" t="str">
        <f aca="false">TEXT($E355,"000")</f>
        <v>000</v>
      </c>
      <c r="G355" s="209" t="n">
        <v>-1</v>
      </c>
    </row>
    <row r="356" customFormat="false" ht="13.5" hidden="true" customHeight="true" outlineLevel="0" collapsed="false">
      <c r="B356" s="209" t="n">
        <f aca="false">はじめに!CH50</f>
        <v>0</v>
      </c>
      <c r="C356" s="209" t="e">
        <f aca="false">IF(#REF!="","",#REF!)</f>
        <v>#REF!</v>
      </c>
      <c r="D356" s="677" t="s">
        <v>437</v>
      </c>
      <c r="E356" s="209" t="n">
        <f aca="false">B356</f>
        <v>0</v>
      </c>
      <c r="F356" s="209" t="str">
        <f aca="false">TEXT($E356,"000")</f>
        <v>000</v>
      </c>
      <c r="G356" s="209" t="n">
        <v>-1</v>
      </c>
    </row>
    <row r="357" customFormat="false" ht="13.5" hidden="true" customHeight="true" outlineLevel="0" collapsed="false">
      <c r="B357" s="209" t="n">
        <f aca="false">はじめに!CH51</f>
        <v>0</v>
      </c>
      <c r="C357" s="209" t="e">
        <f aca="false">IF(#REF!="","",#REF!)</f>
        <v>#REF!</v>
      </c>
      <c r="D357" s="677" t="s">
        <v>437</v>
      </c>
      <c r="E357" s="209" t="n">
        <f aca="false">B357</f>
        <v>0</v>
      </c>
      <c r="F357" s="209" t="str">
        <f aca="false">TEXT($E357,"000")</f>
        <v>000</v>
      </c>
      <c r="G357" s="209" t="n">
        <v>-1</v>
      </c>
    </row>
    <row r="358" customFormat="false" ht="13.5" hidden="true" customHeight="true" outlineLevel="0" collapsed="false">
      <c r="B358" s="209" t="n">
        <f aca="false">はじめに!CH52</f>
        <v>0</v>
      </c>
      <c r="C358" s="209" t="e">
        <f aca="false">IF(#REF!="","",#REF!)</f>
        <v>#REF!</v>
      </c>
      <c r="D358" s="677" t="s">
        <v>437</v>
      </c>
      <c r="E358" s="209" t="n">
        <f aca="false">B358</f>
        <v>0</v>
      </c>
      <c r="F358" s="209" t="str">
        <f aca="false">TEXT($E358,"000")</f>
        <v>000</v>
      </c>
      <c r="G358" s="209" t="n">
        <v>-1</v>
      </c>
    </row>
    <row r="359" customFormat="false" ht="13.5" hidden="true" customHeight="true" outlineLevel="0" collapsed="false">
      <c r="B359" s="209" t="n">
        <f aca="false">はじめに!CH53</f>
        <v>0</v>
      </c>
      <c r="C359" s="209" t="e">
        <f aca="false">IF(#REF!="","",#REF!)</f>
        <v>#REF!</v>
      </c>
      <c r="D359" s="677" t="s">
        <v>437</v>
      </c>
      <c r="E359" s="209" t="n">
        <f aca="false">B359</f>
        <v>0</v>
      </c>
      <c r="F359" s="209" t="str">
        <f aca="false">TEXT($E359,"000")</f>
        <v>000</v>
      </c>
      <c r="G359" s="209" t="n">
        <v>-1</v>
      </c>
    </row>
    <row r="360" customFormat="false" ht="13.5" hidden="true" customHeight="true" outlineLevel="0" collapsed="false">
      <c r="B360" s="209" t="n">
        <f aca="false">はじめに!CH54</f>
        <v>0</v>
      </c>
      <c r="C360" s="209" t="e">
        <f aca="false">IF(#REF!="","",#REF!)</f>
        <v>#REF!</v>
      </c>
      <c r="D360" s="677" t="s">
        <v>437</v>
      </c>
      <c r="E360" s="209" t="n">
        <f aca="false">B360</f>
        <v>0</v>
      </c>
      <c r="F360" s="209" t="str">
        <f aca="false">TEXT($E360,"000")</f>
        <v>000</v>
      </c>
      <c r="G360" s="209" t="n">
        <v>-1</v>
      </c>
    </row>
    <row r="361" customFormat="false" ht="13.5" hidden="true" customHeight="true" outlineLevel="0" collapsed="false">
      <c r="B361" s="209" t="n">
        <f aca="false">はじめに!CH55</f>
        <v>0</v>
      </c>
      <c r="C361" s="209" t="e">
        <f aca="false">IF(#REF!="","",#REF!)</f>
        <v>#REF!</v>
      </c>
      <c r="D361" s="677" t="s">
        <v>437</v>
      </c>
      <c r="E361" s="209" t="n">
        <f aca="false">B361</f>
        <v>0</v>
      </c>
      <c r="F361" s="209" t="str">
        <f aca="false">TEXT($E361,"000")</f>
        <v>000</v>
      </c>
      <c r="G361" s="209" t="n">
        <v>-1</v>
      </c>
    </row>
    <row r="362" customFormat="false" ht="13.5" hidden="true" customHeight="true" outlineLevel="0" collapsed="false">
      <c r="B362" s="209" t="n">
        <f aca="false">はじめに!CH56</f>
        <v>0</v>
      </c>
      <c r="C362" s="209" t="e">
        <f aca="false">IF(#REF!="","",#REF!)</f>
        <v>#REF!</v>
      </c>
      <c r="D362" s="677" t="s">
        <v>438</v>
      </c>
      <c r="E362" s="209" t="n">
        <f aca="false">B362</f>
        <v>0</v>
      </c>
      <c r="F362" s="209" t="str">
        <f aca="false">TEXT($E362,"000")</f>
        <v>000</v>
      </c>
      <c r="G362" s="209" t="n">
        <v>-1</v>
      </c>
    </row>
    <row r="363" customFormat="false" ht="13.5" hidden="true" customHeight="true" outlineLevel="0" collapsed="false">
      <c r="B363" s="209" t="n">
        <f aca="false">はじめに!CH57</f>
        <v>0</v>
      </c>
      <c r="C363" s="209" t="e">
        <f aca="false">IF(#REF!="","",#REF!)</f>
        <v>#REF!</v>
      </c>
      <c r="D363" s="677" t="s">
        <v>438</v>
      </c>
      <c r="E363" s="209" t="n">
        <f aca="false">B363</f>
        <v>0</v>
      </c>
      <c r="F363" s="209" t="str">
        <f aca="false">TEXT($E363,"000")</f>
        <v>000</v>
      </c>
      <c r="G363" s="209" t="n">
        <v>-1</v>
      </c>
    </row>
    <row r="364" customFormat="false" ht="13.5" hidden="true" customHeight="true" outlineLevel="0" collapsed="false">
      <c r="B364" s="209" t="n">
        <v>0</v>
      </c>
      <c r="C364" s="677" t="s">
        <v>445</v>
      </c>
      <c r="D364" s="209" t="s">
        <v>280</v>
      </c>
      <c r="E364" s="209" t="n">
        <v>0</v>
      </c>
      <c r="F364" s="209" t="str">
        <f aca="false">TEXT($E364,"000")</f>
        <v>000</v>
      </c>
      <c r="G364" s="209" t="n">
        <v>1</v>
      </c>
    </row>
    <row r="365" customFormat="false" ht="13.5" hidden="true" customHeight="true" outlineLevel="0" collapsed="false">
      <c r="B365" s="209" t="s">
        <v>280</v>
      </c>
      <c r="C365" s="209" t="s">
        <v>280</v>
      </c>
      <c r="D365" s="209" t="s">
        <v>280</v>
      </c>
      <c r="E365" s="209" t="str">
        <f aca="false">B365</f>
        <v>-</v>
      </c>
      <c r="F365" s="209" t="str">
        <f aca="false">TEXT($E365,"000")</f>
        <v>-</v>
      </c>
      <c r="G365" s="209"/>
    </row>
    <row r="366" customFormat="false" ht="13.5" hidden="true" customHeight="true" outlineLevel="0" collapsed="false"/>
    <row r="367" customFormat="false" ht="13.5" hidden="true" customHeight="true" outlineLevel="0" collapsed="false">
      <c r="B367" s="171" t="s">
        <v>449</v>
      </c>
    </row>
    <row r="368" customFormat="false" ht="13.5" hidden="true" customHeight="true" outlineLevel="0" collapsed="false">
      <c r="B368" s="677" t="s">
        <v>13</v>
      </c>
      <c r="C368" s="677" t="s">
        <v>52</v>
      </c>
      <c r="D368" s="677" t="s">
        <v>15</v>
      </c>
      <c r="E368" s="209" t="s">
        <v>16</v>
      </c>
      <c r="F368" s="677" t="s">
        <v>17</v>
      </c>
      <c r="G368" s="677" t="s">
        <v>18</v>
      </c>
    </row>
    <row r="369" customFormat="false" ht="13.5" hidden="true" customHeight="true" outlineLevel="0" collapsed="false">
      <c r="B369" s="0" t="n">
        <f aca="false">はじめに!DA8</f>
        <v>1</v>
      </c>
      <c r="C369" s="0" t="str">
        <f aca="false">IF(決算書①!C13="","",決算書①!C13)</f>
        <v>賃貸料</v>
      </c>
      <c r="D369" s="171" t="s">
        <v>429</v>
      </c>
      <c r="E369" s="209" t="n">
        <f aca="false">B369</f>
        <v>1</v>
      </c>
      <c r="F369" s="209" t="str">
        <f aca="false">TEXT($E369,"000")</f>
        <v>001</v>
      </c>
      <c r="G369" s="0" t="n">
        <v>-1</v>
      </c>
    </row>
    <row r="370" customFormat="false" ht="13.5" hidden="true" customHeight="true" outlineLevel="0" collapsed="false">
      <c r="B370" s="0" t="n">
        <f aca="false">はじめに!DA9</f>
        <v>2</v>
      </c>
      <c r="C370" s="0" t="str">
        <f aca="false">IF(決算書①!C14="","",CLEAN(決算書①!C14))</f>
        <v>礼金・権利金更新料</v>
      </c>
      <c r="D370" s="171" t="s">
        <v>429</v>
      </c>
      <c r="E370" s="209" t="n">
        <f aca="false">B370</f>
        <v>2</v>
      </c>
      <c r="F370" s="209" t="str">
        <f aca="false">TEXT($E370,"000")</f>
        <v>002</v>
      </c>
      <c r="G370" s="0" t="n">
        <v>-1</v>
      </c>
    </row>
    <row r="371" customFormat="false" ht="13.5" hidden="true" customHeight="true" outlineLevel="0" collapsed="false">
      <c r="B371" s="0" t="n">
        <f aca="false">はじめに!DA10</f>
        <v>3</v>
      </c>
      <c r="C371" s="0" t="str">
        <f aca="false">IF(決算書①!C15="","",CLEAN(決算書①!C15))</f>
        <v/>
      </c>
      <c r="D371" s="171" t="s">
        <v>429</v>
      </c>
      <c r="E371" s="209" t="n">
        <f aca="false">B371</f>
        <v>3</v>
      </c>
      <c r="F371" s="209" t="str">
        <f aca="false">TEXT($E371,"000")</f>
        <v>003</v>
      </c>
      <c r="G371" s="0" t="n">
        <v>-1</v>
      </c>
    </row>
    <row r="372" customFormat="false" ht="13.5" hidden="true" customHeight="true" outlineLevel="0" collapsed="false">
      <c r="B372" s="0" t="str">
        <f aca="false">はじめに!DA11</f>
        <v>-</v>
      </c>
      <c r="C372" s="0" t="s">
        <v>280</v>
      </c>
      <c r="D372" s="0" t="s">
        <v>280</v>
      </c>
      <c r="E372" s="0" t="s">
        <v>280</v>
      </c>
      <c r="F372" s="0" t="s">
        <v>280</v>
      </c>
    </row>
    <row r="373" customFormat="false" ht="13.5" hidden="true" customHeight="true" outlineLevel="0" collapsed="false">
      <c r="B373" s="0" t="n">
        <f aca="false">はじめに!DA12</f>
        <v>5</v>
      </c>
      <c r="C373" s="0" t="str">
        <f aca="false">IF(決算書①!C17="","",CLEAN(決算書①!C17))</f>
        <v>租税公課</v>
      </c>
      <c r="D373" s="171" t="s">
        <v>432</v>
      </c>
      <c r="E373" s="209" t="n">
        <f aca="false">B373</f>
        <v>5</v>
      </c>
      <c r="F373" s="209" t="str">
        <f aca="false">TEXT($E373,"000")</f>
        <v>005</v>
      </c>
      <c r="G373" s="0" t="n">
        <v>1</v>
      </c>
    </row>
    <row r="374" customFormat="false" ht="13.5" hidden="true" customHeight="true" outlineLevel="0" collapsed="false">
      <c r="B374" s="0" t="n">
        <f aca="false">はじめに!DA13</f>
        <v>6</v>
      </c>
      <c r="C374" s="0" t="str">
        <f aca="false">IF(決算書①!C18="","",CLEAN(決算書①!C18))</f>
        <v>損害保険料</v>
      </c>
      <c r="D374" s="171" t="s">
        <v>432</v>
      </c>
      <c r="E374" s="209" t="n">
        <f aca="false">B374</f>
        <v>6</v>
      </c>
      <c r="F374" s="209" t="str">
        <f aca="false">TEXT($E374,"000")</f>
        <v>006</v>
      </c>
      <c r="G374" s="0" t="n">
        <v>1</v>
      </c>
    </row>
    <row r="375" customFormat="false" ht="13.5" hidden="true" customHeight="true" outlineLevel="0" collapsed="false">
      <c r="B375" s="0" t="n">
        <f aca="false">はじめに!DA14</f>
        <v>7</v>
      </c>
      <c r="C375" s="0" t="str">
        <f aca="false">IF(決算書①!C19="","",CLEAN(決算書①!C19))</f>
        <v>修繕費</v>
      </c>
      <c r="D375" s="171" t="s">
        <v>432</v>
      </c>
      <c r="E375" s="209" t="n">
        <f aca="false">B375</f>
        <v>7</v>
      </c>
      <c r="F375" s="209" t="str">
        <f aca="false">TEXT($E375,"000")</f>
        <v>007</v>
      </c>
      <c r="G375" s="0" t="n">
        <v>1</v>
      </c>
    </row>
    <row r="376" customFormat="false" ht="13.5" hidden="true" customHeight="true" outlineLevel="0" collapsed="false">
      <c r="B376" s="0" t="n">
        <f aca="false">はじめに!DA15</f>
        <v>8</v>
      </c>
      <c r="C376" s="0" t="str">
        <f aca="false">IF(決算書①!C20="","",CLEAN(決算書①!C20))</f>
        <v>減価償却費</v>
      </c>
      <c r="D376" s="171" t="s">
        <v>432</v>
      </c>
      <c r="E376" s="209" t="n">
        <f aca="false">B376</f>
        <v>8</v>
      </c>
      <c r="F376" s="209" t="str">
        <f aca="false">TEXT($E376,"000")</f>
        <v>008</v>
      </c>
      <c r="G376" s="0" t="n">
        <v>1</v>
      </c>
    </row>
    <row r="377" customFormat="false" ht="13.5" hidden="true" customHeight="true" outlineLevel="0" collapsed="false">
      <c r="B377" s="0" t="n">
        <f aca="false">はじめに!DA16</f>
        <v>9</v>
      </c>
      <c r="C377" s="0" t="str">
        <f aca="false">IF(決算書①!C21="","",CLEAN(決算書①!C21))</f>
        <v>借入金利子</v>
      </c>
      <c r="D377" s="171" t="s">
        <v>432</v>
      </c>
      <c r="E377" s="209" t="n">
        <f aca="false">B377</f>
        <v>9</v>
      </c>
      <c r="F377" s="209" t="str">
        <f aca="false">TEXT($E377,"000")</f>
        <v>009</v>
      </c>
      <c r="G377" s="0" t="n">
        <v>1</v>
      </c>
    </row>
    <row r="378" customFormat="false" ht="13.5" hidden="true" customHeight="true" outlineLevel="0" collapsed="false">
      <c r="B378" s="0" t="n">
        <f aca="false">はじめに!DA17</f>
        <v>10</v>
      </c>
      <c r="C378" s="0" t="str">
        <f aca="false">IF(決算書①!C22="","",CLEAN(決算書①!C22))</f>
        <v>地代家賃</v>
      </c>
      <c r="D378" s="171" t="s">
        <v>432</v>
      </c>
      <c r="E378" s="209" t="n">
        <f aca="false">B378</f>
        <v>10</v>
      </c>
      <c r="F378" s="209" t="str">
        <f aca="false">TEXT($E378,"000")</f>
        <v>010</v>
      </c>
      <c r="G378" s="0" t="n">
        <v>1</v>
      </c>
    </row>
    <row r="379" customFormat="false" ht="13.5" hidden="true" customHeight="true" outlineLevel="0" collapsed="false">
      <c r="B379" s="0" t="n">
        <f aca="false">はじめに!DA18</f>
        <v>11</v>
      </c>
      <c r="C379" s="0" t="str">
        <f aca="false">IF(決算書①!C23="","",CLEAN(決算書①!C23))</f>
        <v>給料賃金</v>
      </c>
      <c r="D379" s="171" t="s">
        <v>432</v>
      </c>
      <c r="E379" s="209" t="n">
        <f aca="false">B379</f>
        <v>11</v>
      </c>
      <c r="F379" s="209" t="str">
        <f aca="false">TEXT($E379,"000")</f>
        <v>011</v>
      </c>
      <c r="G379" s="0" t="n">
        <v>1</v>
      </c>
    </row>
    <row r="380" customFormat="false" ht="13.5" hidden="true" customHeight="true" outlineLevel="0" collapsed="false">
      <c r="B380" s="0" t="n">
        <f aca="false">はじめに!DA19</f>
        <v>12</v>
      </c>
      <c r="C380" s="0" t="str">
        <f aca="false">IF(決算書①!C24="","",CLEAN(決算書①!C24))</f>
        <v/>
      </c>
      <c r="D380" s="171" t="s">
        <v>432</v>
      </c>
      <c r="E380" s="209" t="n">
        <f aca="false">B380</f>
        <v>12</v>
      </c>
      <c r="F380" s="209" t="str">
        <f aca="false">TEXT($E380,"000")</f>
        <v>012</v>
      </c>
      <c r="G380" s="0" t="n">
        <v>1</v>
      </c>
    </row>
    <row r="381" customFormat="false" ht="13.5" hidden="true" customHeight="true" outlineLevel="0" collapsed="false">
      <c r="B381" s="0" t="n">
        <f aca="false">はじめに!DA20</f>
        <v>13</v>
      </c>
      <c r="C381" s="0" t="str">
        <f aca="false">IF(決算書①!I13="","",CLEAN(決算書①!I13))</f>
        <v/>
      </c>
      <c r="D381" s="171" t="s">
        <v>432</v>
      </c>
      <c r="E381" s="209" t="n">
        <f aca="false">B381</f>
        <v>13</v>
      </c>
      <c r="F381" s="209" t="str">
        <f aca="false">TEXT($E381,"000")</f>
        <v>013</v>
      </c>
      <c r="G381" s="0" t="n">
        <v>1</v>
      </c>
    </row>
    <row r="382" customFormat="false" ht="13.5" hidden="true" customHeight="true" outlineLevel="0" collapsed="false">
      <c r="B382" s="0" t="n">
        <f aca="false">はじめに!DA21</f>
        <v>14</v>
      </c>
      <c r="C382" s="0" t="str">
        <f aca="false">IF(決算書①!I14="","",CLEAN(決算書①!I14))</f>
        <v/>
      </c>
      <c r="D382" s="171" t="s">
        <v>432</v>
      </c>
      <c r="E382" s="209" t="n">
        <f aca="false">B382</f>
        <v>14</v>
      </c>
      <c r="F382" s="209" t="str">
        <f aca="false">TEXT($E382,"000")</f>
        <v>014</v>
      </c>
      <c r="G382" s="0" t="n">
        <v>1</v>
      </c>
    </row>
    <row r="383" customFormat="false" ht="13.5" hidden="true" customHeight="true" outlineLevel="0" collapsed="false">
      <c r="B383" s="0" t="n">
        <f aca="false">はじめに!DA22</f>
        <v>15</v>
      </c>
      <c r="C383" s="0" t="str">
        <f aca="false">IF(決算書①!I15="","",CLEAN(決算書①!I15))</f>
        <v/>
      </c>
      <c r="D383" s="171" t="s">
        <v>432</v>
      </c>
      <c r="E383" s="209" t="n">
        <f aca="false">B383</f>
        <v>15</v>
      </c>
      <c r="F383" s="209" t="str">
        <f aca="false">TEXT($E383,"000")</f>
        <v>015</v>
      </c>
      <c r="G383" s="0" t="n">
        <v>1</v>
      </c>
    </row>
    <row r="384" customFormat="false" ht="13.5" hidden="true" customHeight="true" outlineLevel="0" collapsed="false">
      <c r="B384" s="0" t="n">
        <f aca="false">はじめに!DA23</f>
        <v>16</v>
      </c>
      <c r="C384" s="0" t="str">
        <f aca="false">IF(決算書①!I16="","",CLEAN(決算書①!I16))</f>
        <v/>
      </c>
      <c r="D384" s="171" t="s">
        <v>432</v>
      </c>
      <c r="E384" s="209" t="n">
        <f aca="false">B384</f>
        <v>16</v>
      </c>
      <c r="F384" s="209" t="str">
        <f aca="false">TEXT($E384,"000")</f>
        <v>016</v>
      </c>
      <c r="G384" s="0" t="n">
        <v>1</v>
      </c>
    </row>
    <row r="385" customFormat="false" ht="13.5" hidden="true" customHeight="true" outlineLevel="0" collapsed="false">
      <c r="B385" s="0" t="n">
        <f aca="false">はじめに!DA24</f>
        <v>17</v>
      </c>
      <c r="C385" s="0" t="str">
        <f aca="false">IF(決算書①!I17="","",CLEAN(決算書①!I17))</f>
        <v>その他の経費</v>
      </c>
      <c r="D385" s="171" t="s">
        <v>432</v>
      </c>
      <c r="E385" s="209" t="n">
        <f aca="false">B385</f>
        <v>17</v>
      </c>
      <c r="F385" s="209" t="str">
        <f aca="false">TEXT($E385,"000")</f>
        <v>017</v>
      </c>
      <c r="G385" s="0" t="n">
        <v>1</v>
      </c>
    </row>
    <row r="386" customFormat="false" ht="13.5" hidden="true" customHeight="true" outlineLevel="0" collapsed="false">
      <c r="B386" s="0" t="str">
        <f aca="false">はじめに!DA25</f>
        <v>-</v>
      </c>
      <c r="C386" s="0" t="s">
        <v>280</v>
      </c>
      <c r="D386" s="0" t="s">
        <v>280</v>
      </c>
      <c r="E386" s="0" t="s">
        <v>280</v>
      </c>
      <c r="F386" s="0" t="s">
        <v>280</v>
      </c>
    </row>
    <row r="387" customFormat="false" ht="13.5" hidden="true" customHeight="true" outlineLevel="0" collapsed="false">
      <c r="B387" s="0" t="str">
        <f aca="false">はじめに!DA26</f>
        <v>-</v>
      </c>
      <c r="C387" s="0" t="s">
        <v>280</v>
      </c>
      <c r="D387" s="0" t="s">
        <v>280</v>
      </c>
      <c r="E387" s="0" t="s">
        <v>280</v>
      </c>
      <c r="F387" s="0" t="s">
        <v>280</v>
      </c>
    </row>
    <row r="388" customFormat="false" ht="13.5" hidden="true" customHeight="true" outlineLevel="0" collapsed="false">
      <c r="B388" s="0" t="n">
        <f aca="false">はじめに!DA27</f>
        <v>20</v>
      </c>
      <c r="C388" s="0" t="str">
        <f aca="false">IF(決算書①!H20="","",CLEAN(決算書①!H20))</f>
        <v>専従者給与</v>
      </c>
      <c r="D388" s="171" t="s">
        <v>432</v>
      </c>
      <c r="E388" s="209" t="n">
        <f aca="false">B388</f>
        <v>20</v>
      </c>
      <c r="F388" s="209" t="str">
        <f aca="false">TEXT($E388,"000")</f>
        <v>020</v>
      </c>
      <c r="G388" s="0" t="n">
        <v>1</v>
      </c>
    </row>
    <row r="389" customFormat="false" ht="13.5" hidden="true" customHeight="true" outlineLevel="0" collapsed="false">
      <c r="B389" s="0" t="s">
        <v>280</v>
      </c>
      <c r="C389" s="0" t="s">
        <v>280</v>
      </c>
      <c r="D389" s="0" t="s">
        <v>280</v>
      </c>
      <c r="E389" s="0" t="s">
        <v>280</v>
      </c>
      <c r="F389" s="0" t="s">
        <v>280</v>
      </c>
    </row>
    <row r="390" customFormat="false" ht="13.5" hidden="true" customHeight="true" outlineLevel="0" collapsed="false">
      <c r="B390" s="0" t="s">
        <v>280</v>
      </c>
      <c r="C390" s="0" t="s">
        <v>280</v>
      </c>
      <c r="D390" s="0" t="s">
        <v>280</v>
      </c>
      <c r="E390" s="0" t="s">
        <v>280</v>
      </c>
      <c r="F390" s="0" t="s">
        <v>280</v>
      </c>
    </row>
    <row r="391" customFormat="false" ht="13.5" hidden="true" customHeight="true" outlineLevel="0" collapsed="false">
      <c r="B391" s="0" t="s">
        <v>280</v>
      </c>
      <c r="C391" s="0" t="s">
        <v>280</v>
      </c>
      <c r="D391" s="0" t="s">
        <v>280</v>
      </c>
      <c r="E391" s="0" t="s">
        <v>280</v>
      </c>
      <c r="F391" s="0" t="s">
        <v>280</v>
      </c>
    </row>
    <row r="392" customFormat="false" ht="13.5" hidden="true" customHeight="true" outlineLevel="0" collapsed="false">
      <c r="B392" s="0" t="s">
        <v>280</v>
      </c>
      <c r="C392" s="0" t="s">
        <v>280</v>
      </c>
      <c r="D392" s="0" t="s">
        <v>280</v>
      </c>
      <c r="E392" s="0" t="s">
        <v>280</v>
      </c>
      <c r="F392" s="0" t="s">
        <v>280</v>
      </c>
    </row>
    <row r="393" customFormat="false" ht="13.5" hidden="true" customHeight="true" outlineLevel="0" collapsed="false">
      <c r="B393" s="0" t="s">
        <v>280</v>
      </c>
      <c r="C393" s="0" t="s">
        <v>280</v>
      </c>
      <c r="D393" s="0" t="s">
        <v>280</v>
      </c>
      <c r="E393" s="0" t="s">
        <v>280</v>
      </c>
      <c r="F393" s="0" t="s">
        <v>280</v>
      </c>
    </row>
    <row r="394" customFormat="false" ht="13.5" hidden="true" customHeight="true" outlineLevel="0" collapsed="false">
      <c r="B394" s="0" t="s">
        <v>280</v>
      </c>
      <c r="C394" s="0" t="s">
        <v>280</v>
      </c>
      <c r="D394" s="0" t="s">
        <v>280</v>
      </c>
      <c r="E394" s="0" t="s">
        <v>280</v>
      </c>
      <c r="F394" s="0" t="s">
        <v>280</v>
      </c>
    </row>
    <row r="395" customFormat="false" ht="13.5" hidden="true" customHeight="true" outlineLevel="0" collapsed="false">
      <c r="B395" s="0" t="s">
        <v>280</v>
      </c>
      <c r="C395" s="0" t="s">
        <v>280</v>
      </c>
      <c r="D395" s="0" t="s">
        <v>280</v>
      </c>
      <c r="E395" s="0" t="s">
        <v>280</v>
      </c>
      <c r="F395" s="0" t="s">
        <v>280</v>
      </c>
    </row>
    <row r="396" customFormat="false" ht="13.5" hidden="true" customHeight="true" outlineLevel="0" collapsed="false">
      <c r="B396" s="0" t="s">
        <v>280</v>
      </c>
      <c r="C396" s="0" t="s">
        <v>280</v>
      </c>
      <c r="D396" s="0" t="s">
        <v>280</v>
      </c>
      <c r="E396" s="0" t="s">
        <v>280</v>
      </c>
      <c r="F396" s="0" t="s">
        <v>280</v>
      </c>
    </row>
    <row r="397" customFormat="false" ht="13.5" hidden="true" customHeight="true" outlineLevel="0" collapsed="false">
      <c r="B397" s="0" t="s">
        <v>280</v>
      </c>
      <c r="C397" s="0" t="s">
        <v>280</v>
      </c>
      <c r="D397" s="0" t="s">
        <v>280</v>
      </c>
      <c r="E397" s="0" t="s">
        <v>280</v>
      </c>
      <c r="F397" s="0" t="s">
        <v>280</v>
      </c>
    </row>
    <row r="398" customFormat="false" ht="13.5" hidden="true" customHeight="true" outlineLevel="0" collapsed="false">
      <c r="B398" s="0" t="s">
        <v>280</v>
      </c>
      <c r="C398" s="0" t="s">
        <v>280</v>
      </c>
      <c r="D398" s="0" t="s">
        <v>280</v>
      </c>
      <c r="E398" s="0" t="s">
        <v>280</v>
      </c>
      <c r="F398" s="0" t="s">
        <v>280</v>
      </c>
    </row>
    <row r="399" customFormat="false" ht="13.5" hidden="true" customHeight="true" outlineLevel="0" collapsed="false">
      <c r="B399" s="0" t="s">
        <v>280</v>
      </c>
      <c r="C399" s="0" t="s">
        <v>280</v>
      </c>
      <c r="D399" s="0" t="s">
        <v>280</v>
      </c>
      <c r="E399" s="0" t="s">
        <v>280</v>
      </c>
      <c r="F399" s="0" t="s">
        <v>280</v>
      </c>
    </row>
    <row r="400" customFormat="false" ht="13.5" hidden="true" customHeight="true" outlineLevel="0" collapsed="false">
      <c r="B400" s="0" t="s">
        <v>280</v>
      </c>
      <c r="C400" s="0" t="s">
        <v>280</v>
      </c>
      <c r="D400" s="0" t="s">
        <v>280</v>
      </c>
      <c r="E400" s="0" t="s">
        <v>280</v>
      </c>
      <c r="F400" s="0" t="s">
        <v>280</v>
      </c>
    </row>
    <row r="401" customFormat="false" ht="13.5" hidden="true" customHeight="true" outlineLevel="0" collapsed="false">
      <c r="B401" s="0" t="s">
        <v>280</v>
      </c>
      <c r="C401" s="0" t="s">
        <v>280</v>
      </c>
      <c r="D401" s="0" t="s">
        <v>280</v>
      </c>
      <c r="E401" s="0" t="s">
        <v>280</v>
      </c>
      <c r="F401" s="0" t="s">
        <v>280</v>
      </c>
    </row>
    <row r="402" customFormat="false" ht="13.5" hidden="true" customHeight="true" outlineLevel="0" collapsed="false">
      <c r="B402" s="0" t="s">
        <v>280</v>
      </c>
      <c r="C402" s="0" t="s">
        <v>280</v>
      </c>
      <c r="D402" s="0" t="s">
        <v>280</v>
      </c>
      <c r="E402" s="0" t="s">
        <v>280</v>
      </c>
      <c r="F402" s="0" t="s">
        <v>280</v>
      </c>
    </row>
    <row r="403" customFormat="false" ht="13.5" hidden="true" customHeight="true" outlineLevel="0" collapsed="false">
      <c r="B403" s="0" t="s">
        <v>280</v>
      </c>
      <c r="C403" s="0" t="s">
        <v>280</v>
      </c>
      <c r="D403" s="0" t="s">
        <v>280</v>
      </c>
      <c r="E403" s="0" t="s">
        <v>280</v>
      </c>
      <c r="F403" s="0" t="s">
        <v>280</v>
      </c>
    </row>
    <row r="404" customFormat="false" ht="13.5" hidden="true" customHeight="true" outlineLevel="0" collapsed="false">
      <c r="B404" s="0" t="s">
        <v>280</v>
      </c>
      <c r="C404" s="0" t="s">
        <v>280</v>
      </c>
      <c r="D404" s="0" t="s">
        <v>280</v>
      </c>
      <c r="E404" s="0" t="s">
        <v>280</v>
      </c>
      <c r="F404" s="0" t="s">
        <v>280</v>
      </c>
    </row>
    <row r="405" customFormat="false" ht="13.5" hidden="true" customHeight="true" outlineLevel="0" collapsed="false">
      <c r="B405" s="0" t="s">
        <v>280</v>
      </c>
      <c r="C405" s="0" t="s">
        <v>280</v>
      </c>
      <c r="D405" s="0" t="s">
        <v>280</v>
      </c>
      <c r="E405" s="0" t="s">
        <v>280</v>
      </c>
      <c r="F405" s="0" t="s">
        <v>280</v>
      </c>
    </row>
    <row r="406" customFormat="false" ht="13.5" hidden="true" customHeight="true" outlineLevel="0" collapsed="false">
      <c r="B406" s="0" t="s">
        <v>280</v>
      </c>
      <c r="C406" s="0" t="s">
        <v>280</v>
      </c>
      <c r="D406" s="0" t="s">
        <v>280</v>
      </c>
      <c r="E406" s="0" t="s">
        <v>280</v>
      </c>
      <c r="F406" s="0" t="s">
        <v>280</v>
      </c>
    </row>
    <row r="407" customFormat="false" ht="13.5" hidden="true" customHeight="true" outlineLevel="0" collapsed="false">
      <c r="B407" s="0" t="s">
        <v>280</v>
      </c>
      <c r="C407" s="0" t="s">
        <v>280</v>
      </c>
      <c r="D407" s="0" t="s">
        <v>280</v>
      </c>
      <c r="E407" s="0" t="s">
        <v>280</v>
      </c>
      <c r="F407" s="0" t="s">
        <v>280</v>
      </c>
    </row>
    <row r="408" customFormat="false" ht="13.5" hidden="true" customHeight="true" outlineLevel="0" collapsed="false">
      <c r="B408" s="0" t="s">
        <v>280</v>
      </c>
      <c r="C408" s="0" t="s">
        <v>280</v>
      </c>
      <c r="D408" s="0" t="s">
        <v>280</v>
      </c>
      <c r="E408" s="0" t="s">
        <v>280</v>
      </c>
      <c r="F408" s="0" t="s">
        <v>280</v>
      </c>
    </row>
    <row r="409" customFormat="false" ht="13.5" hidden="true" customHeight="true" outlineLevel="0" collapsed="false">
      <c r="B409" s="0" t="s">
        <v>280</v>
      </c>
      <c r="C409" s="0" t="s">
        <v>280</v>
      </c>
      <c r="D409" s="0" t="s">
        <v>280</v>
      </c>
      <c r="E409" s="0" t="s">
        <v>280</v>
      </c>
      <c r="F409" s="0" t="s">
        <v>280</v>
      </c>
    </row>
    <row r="410" customFormat="false" ht="13.5" hidden="true" customHeight="true" outlineLevel="0" collapsed="false">
      <c r="B410" s="0" t="s">
        <v>280</v>
      </c>
      <c r="C410" s="0" t="s">
        <v>280</v>
      </c>
      <c r="D410" s="0" t="s">
        <v>280</v>
      </c>
      <c r="E410" s="0" t="s">
        <v>280</v>
      </c>
      <c r="F410" s="0" t="s">
        <v>280</v>
      </c>
    </row>
    <row r="411" customFormat="false" ht="13.5" hidden="true" customHeight="true" outlineLevel="0" collapsed="false">
      <c r="B411" s="0" t="s">
        <v>280</v>
      </c>
      <c r="C411" s="0" t="s">
        <v>280</v>
      </c>
      <c r="D411" s="0" t="s">
        <v>280</v>
      </c>
      <c r="E411" s="0" t="s">
        <v>280</v>
      </c>
      <c r="F411" s="0" t="s">
        <v>280</v>
      </c>
    </row>
    <row r="412" customFormat="false" ht="13.5" hidden="true" customHeight="true" outlineLevel="0" collapsed="false">
      <c r="B412" s="0" t="s">
        <v>280</v>
      </c>
      <c r="C412" s="0" t="s">
        <v>280</v>
      </c>
      <c r="D412" s="0" t="s">
        <v>280</v>
      </c>
      <c r="E412" s="0" t="s">
        <v>280</v>
      </c>
      <c r="F412" s="0" t="s">
        <v>280</v>
      </c>
    </row>
    <row r="413" customFormat="false" ht="13.5" hidden="true" customHeight="true" outlineLevel="0" collapsed="false">
      <c r="B413" s="0" t="s">
        <v>280</v>
      </c>
      <c r="C413" s="0" t="s">
        <v>280</v>
      </c>
      <c r="D413" s="0" t="s">
        <v>280</v>
      </c>
      <c r="E413" s="0" t="s">
        <v>280</v>
      </c>
      <c r="F413" s="0" t="s">
        <v>280</v>
      </c>
    </row>
    <row r="414" customFormat="false" ht="13.5" hidden="true" customHeight="true" outlineLevel="0" collapsed="false">
      <c r="B414" s="0" t="s">
        <v>280</v>
      </c>
      <c r="C414" s="0" t="s">
        <v>280</v>
      </c>
      <c r="D414" s="0" t="s">
        <v>280</v>
      </c>
      <c r="E414" s="0" t="s">
        <v>280</v>
      </c>
      <c r="F414" s="0" t="s">
        <v>280</v>
      </c>
    </row>
    <row r="415" customFormat="false" ht="13.5" hidden="true" customHeight="true" outlineLevel="0" collapsed="false">
      <c r="B415" s="0" t="s">
        <v>280</v>
      </c>
      <c r="C415" s="0" t="s">
        <v>280</v>
      </c>
      <c r="D415" s="0" t="s">
        <v>280</v>
      </c>
      <c r="E415" s="0" t="s">
        <v>280</v>
      </c>
      <c r="F415" s="0" t="s">
        <v>280</v>
      </c>
    </row>
    <row r="416" customFormat="false" ht="13.5" hidden="true" customHeight="true" outlineLevel="0" collapsed="false">
      <c r="B416" s="0" t="s">
        <v>280</v>
      </c>
      <c r="C416" s="0" t="s">
        <v>280</v>
      </c>
      <c r="D416" s="0" t="s">
        <v>280</v>
      </c>
      <c r="E416" s="0" t="s">
        <v>280</v>
      </c>
      <c r="F416" s="0" t="s">
        <v>280</v>
      </c>
    </row>
    <row r="417" customFormat="false" ht="13.5" hidden="true" customHeight="true" outlineLevel="0" collapsed="false">
      <c r="B417" s="0" t="s">
        <v>280</v>
      </c>
      <c r="C417" s="0" t="s">
        <v>280</v>
      </c>
      <c r="D417" s="0" t="s">
        <v>280</v>
      </c>
      <c r="E417" s="0" t="s">
        <v>280</v>
      </c>
      <c r="F417" s="0" t="s">
        <v>280</v>
      </c>
    </row>
    <row r="418" customFormat="false" ht="13.5" hidden="true" customHeight="true" outlineLevel="0" collapsed="false">
      <c r="B418" s="0" t="s">
        <v>280</v>
      </c>
      <c r="C418" s="0" t="s">
        <v>280</v>
      </c>
      <c r="D418" s="0" t="s">
        <v>280</v>
      </c>
      <c r="E418" s="0" t="s">
        <v>280</v>
      </c>
      <c r="F418" s="0" t="s">
        <v>280</v>
      </c>
    </row>
    <row r="419" customFormat="false" ht="13.5" hidden="true" customHeight="true" outlineLevel="0" collapsed="false">
      <c r="B419" s="0" t="n">
        <f aca="false">はじめに!DH8</f>
        <v>101</v>
      </c>
      <c r="C419" s="0" t="str">
        <f aca="false">IF(④!B6="","",CLEAN(④!B6))</f>
        <v>現金</v>
      </c>
      <c r="D419" s="171" t="s">
        <v>433</v>
      </c>
      <c r="E419" s="209" t="n">
        <f aca="false">B419</f>
        <v>101</v>
      </c>
      <c r="F419" s="209" t="str">
        <f aca="false">TEXT($E419,"000")</f>
        <v>101</v>
      </c>
      <c r="G419" s="0" t="n">
        <v>1</v>
      </c>
    </row>
    <row r="420" customFormat="false" ht="13.5" hidden="true" customHeight="true" outlineLevel="0" collapsed="false">
      <c r="B420" s="0" t="n">
        <f aca="false">はじめに!DH9</f>
        <v>102</v>
      </c>
      <c r="C420" s="0" t="str">
        <f aca="false">IF(④!B7="","",CLEAN(④!B7))</f>
        <v>普通預金</v>
      </c>
      <c r="D420" s="171" t="s">
        <v>433</v>
      </c>
      <c r="E420" s="209" t="n">
        <f aca="false">B420</f>
        <v>102</v>
      </c>
      <c r="F420" s="209" t="str">
        <f aca="false">TEXT($E420,"000")</f>
        <v>102</v>
      </c>
      <c r="G420" s="0" t="n">
        <v>1</v>
      </c>
    </row>
    <row r="421" customFormat="false" ht="13.5" hidden="true" customHeight="true" outlineLevel="0" collapsed="false">
      <c r="B421" s="0" t="n">
        <f aca="false">はじめに!DH10</f>
        <v>103</v>
      </c>
      <c r="C421" s="0" t="str">
        <f aca="false">IF(④!B8="","",CLEAN(④!B8))</f>
        <v>定期預金</v>
      </c>
      <c r="D421" s="171" t="s">
        <v>433</v>
      </c>
      <c r="E421" s="209" t="n">
        <f aca="false">B421</f>
        <v>103</v>
      </c>
      <c r="F421" s="209" t="str">
        <f aca="false">TEXT($E421,"000")</f>
        <v>103</v>
      </c>
      <c r="G421" s="0" t="n">
        <v>1</v>
      </c>
    </row>
    <row r="422" customFormat="false" ht="13.5" hidden="true" customHeight="true" outlineLevel="0" collapsed="false">
      <c r="B422" s="0" t="n">
        <f aca="false">はじめに!DH11</f>
        <v>104</v>
      </c>
      <c r="C422" s="0" t="str">
        <f aca="false">IF(④!B9="","",CLEAN(④!B9))</f>
        <v>その他の預金</v>
      </c>
      <c r="D422" s="171" t="s">
        <v>433</v>
      </c>
      <c r="E422" s="209" t="n">
        <f aca="false">B422</f>
        <v>104</v>
      </c>
      <c r="F422" s="209" t="str">
        <f aca="false">TEXT($E422,"000")</f>
        <v>104</v>
      </c>
      <c r="G422" s="0" t="n">
        <v>1</v>
      </c>
    </row>
    <row r="423" customFormat="false" ht="13.5" hidden="true" customHeight="true" outlineLevel="0" collapsed="false">
      <c r="B423" s="0" t="n">
        <f aca="false">はじめに!DH12</f>
        <v>105</v>
      </c>
      <c r="C423" s="0" t="str">
        <f aca="false">IF(④!B10="","",CLEAN(④!B10))</f>
        <v>受取手形</v>
      </c>
      <c r="D423" s="171" t="s">
        <v>433</v>
      </c>
      <c r="E423" s="209" t="n">
        <f aca="false">B423</f>
        <v>105</v>
      </c>
      <c r="F423" s="209" t="str">
        <f aca="false">TEXT($E423,"000")</f>
        <v>105</v>
      </c>
      <c r="G423" s="0" t="n">
        <v>1</v>
      </c>
    </row>
    <row r="424" customFormat="false" ht="13.5" hidden="true" customHeight="true" outlineLevel="0" collapsed="false">
      <c r="B424" s="0" t="n">
        <f aca="false">はじめに!DH13</f>
        <v>106</v>
      </c>
      <c r="C424" s="0" t="str">
        <f aca="false">IF(④!B11="","",CLEAN(④!B11))</f>
        <v>未収賃貸料</v>
      </c>
      <c r="D424" s="171" t="s">
        <v>433</v>
      </c>
      <c r="E424" s="209" t="n">
        <f aca="false">B424</f>
        <v>106</v>
      </c>
      <c r="F424" s="209" t="str">
        <f aca="false">TEXT($E424,"000")</f>
        <v>106</v>
      </c>
      <c r="G424" s="0" t="n">
        <v>1</v>
      </c>
    </row>
    <row r="425" customFormat="false" ht="13.5" hidden="true" customHeight="true" outlineLevel="0" collapsed="false">
      <c r="B425" s="0" t="n">
        <f aca="false">はじめに!DH14</f>
        <v>107</v>
      </c>
      <c r="C425" s="0" t="str">
        <f aca="false">IF(④!B12="","",CLEAN(④!B12))</f>
        <v>未収金</v>
      </c>
      <c r="D425" s="171" t="s">
        <v>433</v>
      </c>
      <c r="E425" s="209" t="n">
        <f aca="false">B425</f>
        <v>107</v>
      </c>
      <c r="F425" s="209" t="str">
        <f aca="false">TEXT($E425,"000")</f>
        <v>107</v>
      </c>
      <c r="G425" s="0" t="n">
        <v>1</v>
      </c>
    </row>
    <row r="426" customFormat="false" ht="13.5" hidden="true" customHeight="true" outlineLevel="0" collapsed="false">
      <c r="B426" s="0" t="n">
        <f aca="false">はじめに!DH15</f>
        <v>108</v>
      </c>
      <c r="C426" s="0" t="str">
        <f aca="false">IF(④!B13="","",CLEAN(④!B13))</f>
        <v>有価証券</v>
      </c>
      <c r="D426" s="171" t="s">
        <v>433</v>
      </c>
      <c r="E426" s="209" t="n">
        <f aca="false">B426</f>
        <v>108</v>
      </c>
      <c r="F426" s="209" t="str">
        <f aca="false">TEXT($E426,"000")</f>
        <v>108</v>
      </c>
      <c r="G426" s="0" t="n">
        <v>1</v>
      </c>
    </row>
    <row r="427" customFormat="false" ht="13.5" hidden="true" customHeight="true" outlineLevel="0" collapsed="false">
      <c r="B427" s="0" t="n">
        <f aca="false">はじめに!DH16</f>
        <v>109</v>
      </c>
      <c r="C427" s="0" t="str">
        <f aca="false">IF(④!B14="","",CLEAN(④!B14))</f>
        <v>前払金</v>
      </c>
      <c r="D427" s="171" t="s">
        <v>433</v>
      </c>
      <c r="E427" s="209" t="n">
        <f aca="false">B427</f>
        <v>109</v>
      </c>
      <c r="F427" s="209" t="str">
        <f aca="false">TEXT($E427,"000")</f>
        <v>109</v>
      </c>
      <c r="G427" s="0" t="n">
        <v>1</v>
      </c>
    </row>
    <row r="428" customFormat="false" ht="13.5" hidden="true" customHeight="true" outlineLevel="0" collapsed="false">
      <c r="B428" s="0" t="n">
        <f aca="false">はじめに!DH17</f>
        <v>110</v>
      </c>
      <c r="C428" s="0" t="str">
        <f aca="false">IF(④!B15="","",CLEAN(④!B15))</f>
        <v>貸付金</v>
      </c>
      <c r="D428" s="171" t="s">
        <v>433</v>
      </c>
      <c r="E428" s="209" t="n">
        <f aca="false">B428</f>
        <v>110</v>
      </c>
      <c r="F428" s="209" t="str">
        <f aca="false">TEXT($E428,"000")</f>
        <v>110</v>
      </c>
      <c r="G428" s="0" t="n">
        <v>1</v>
      </c>
    </row>
    <row r="429" customFormat="false" ht="13.5" hidden="true" customHeight="true" outlineLevel="0" collapsed="false">
      <c r="B429" s="0" t="n">
        <f aca="false">はじめに!DH18</f>
        <v>111</v>
      </c>
      <c r="C429" s="0" t="str">
        <f aca="false">IF(④!B16="","",CLEAN(④!B16))</f>
        <v>建物</v>
      </c>
      <c r="D429" s="171" t="s">
        <v>433</v>
      </c>
      <c r="E429" s="209" t="n">
        <f aca="false">B429</f>
        <v>111</v>
      </c>
      <c r="F429" s="209" t="str">
        <f aca="false">TEXT($E429,"000")</f>
        <v>111</v>
      </c>
      <c r="G429" s="0" t="n">
        <v>1</v>
      </c>
    </row>
    <row r="430" customFormat="false" ht="13.5" hidden="true" customHeight="true" outlineLevel="0" collapsed="false">
      <c r="B430" s="0" t="n">
        <f aca="false">はじめに!DH19</f>
        <v>112</v>
      </c>
      <c r="C430" s="0" t="str">
        <f aca="false">IF(④!B17="","",CLEAN(④!B17))</f>
        <v>建物附属設備</v>
      </c>
      <c r="D430" s="171" t="s">
        <v>433</v>
      </c>
      <c r="E430" s="209" t="n">
        <f aca="false">B430</f>
        <v>112</v>
      </c>
      <c r="F430" s="209" t="str">
        <f aca="false">TEXT($E430,"000")</f>
        <v>112</v>
      </c>
      <c r="G430" s="0" t="n">
        <v>1</v>
      </c>
    </row>
    <row r="431" customFormat="false" ht="13.5" hidden="true" customHeight="true" outlineLevel="0" collapsed="false">
      <c r="B431" s="0" t="n">
        <f aca="false">はじめに!DH20</f>
        <v>113</v>
      </c>
      <c r="C431" s="0" t="str">
        <f aca="false">IF(④!B18="","",CLEAN(④!B18))</f>
        <v>構築物</v>
      </c>
      <c r="D431" s="171" t="s">
        <v>433</v>
      </c>
      <c r="E431" s="209" t="n">
        <f aca="false">B431</f>
        <v>113</v>
      </c>
      <c r="F431" s="209" t="str">
        <f aca="false">TEXT($E431,"000")</f>
        <v>113</v>
      </c>
      <c r="G431" s="0" t="n">
        <v>1</v>
      </c>
    </row>
    <row r="432" customFormat="false" ht="13.5" hidden="true" customHeight="true" outlineLevel="0" collapsed="false">
      <c r="B432" s="0" t="n">
        <f aca="false">はじめに!DH21</f>
        <v>114</v>
      </c>
      <c r="C432" s="0" t="str">
        <f aca="false">IF(④!B19="","",CLEAN(④!B19))</f>
        <v>船舶</v>
      </c>
      <c r="D432" s="171" t="s">
        <v>433</v>
      </c>
      <c r="E432" s="209" t="n">
        <f aca="false">B432</f>
        <v>114</v>
      </c>
      <c r="F432" s="209" t="str">
        <f aca="false">TEXT($E432,"000")</f>
        <v>114</v>
      </c>
      <c r="G432" s="0" t="n">
        <v>1</v>
      </c>
    </row>
    <row r="433" customFormat="false" ht="13.5" hidden="true" customHeight="true" outlineLevel="0" collapsed="false">
      <c r="B433" s="0" t="n">
        <f aca="false">はじめに!DH22</f>
        <v>115</v>
      </c>
      <c r="C433" s="0" t="str">
        <f aca="false">IF(④!B20="","",CLEAN(④!B20))</f>
        <v>工具 器具 備品</v>
      </c>
      <c r="D433" s="171" t="s">
        <v>433</v>
      </c>
      <c r="E433" s="209" t="n">
        <f aca="false">B433</f>
        <v>115</v>
      </c>
      <c r="F433" s="209" t="str">
        <f aca="false">TEXT($E433,"000")</f>
        <v>115</v>
      </c>
      <c r="G433" s="0" t="n">
        <v>1</v>
      </c>
    </row>
    <row r="434" customFormat="false" ht="13.5" hidden="true" customHeight="true" outlineLevel="0" collapsed="false">
      <c r="B434" s="0" t="n">
        <f aca="false">はじめに!DH23</f>
        <v>116</v>
      </c>
      <c r="C434" s="0" t="str">
        <f aca="false">IF(④!B21="","",CLEAN(④!B21))</f>
        <v>土地</v>
      </c>
      <c r="D434" s="171" t="s">
        <v>433</v>
      </c>
      <c r="E434" s="209" t="n">
        <f aca="false">B434</f>
        <v>116</v>
      </c>
      <c r="F434" s="209" t="str">
        <f aca="false">TEXT($E434,"000")</f>
        <v>116</v>
      </c>
      <c r="G434" s="0" t="n">
        <v>1</v>
      </c>
    </row>
    <row r="435" customFormat="false" ht="13.5" hidden="true" customHeight="true" outlineLevel="0" collapsed="false">
      <c r="B435" s="0" t="n">
        <f aca="false">はじめに!DH24</f>
        <v>117</v>
      </c>
      <c r="C435" s="0" t="str">
        <f aca="false">IF(④!B22="","",CLEAN(④!B22))</f>
        <v>借地権</v>
      </c>
      <c r="D435" s="171" t="s">
        <v>433</v>
      </c>
      <c r="E435" s="209" t="n">
        <f aca="false">B435</f>
        <v>117</v>
      </c>
      <c r="F435" s="209" t="str">
        <f aca="false">TEXT($E435,"000")</f>
        <v>117</v>
      </c>
      <c r="G435" s="0" t="n">
        <v>1</v>
      </c>
    </row>
    <row r="436" customFormat="false" ht="13.5" hidden="true" customHeight="true" outlineLevel="0" collapsed="false">
      <c r="B436" s="0" t="n">
        <f aca="false">はじめに!DH25</f>
        <v>118</v>
      </c>
      <c r="C436" s="0" t="str">
        <f aca="false">IF(④!B23="","",CLEAN(④!B23))</f>
        <v>公共施設負担金</v>
      </c>
      <c r="D436" s="171" t="s">
        <v>433</v>
      </c>
      <c r="E436" s="209" t="n">
        <f aca="false">B436</f>
        <v>118</v>
      </c>
      <c r="F436" s="209" t="str">
        <f aca="false">TEXT($E436,"000")</f>
        <v>118</v>
      </c>
      <c r="G436" s="0" t="n">
        <v>1</v>
      </c>
    </row>
    <row r="437" customFormat="false" ht="13.5" hidden="true" customHeight="true" outlineLevel="0" collapsed="false">
      <c r="B437" s="0" t="n">
        <f aca="false">はじめに!DH26</f>
        <v>119</v>
      </c>
      <c r="C437" s="0" t="str">
        <f aca="false">IF(④!B24="","",CLEAN(④!B24))</f>
        <v/>
      </c>
      <c r="D437" s="171" t="s">
        <v>433</v>
      </c>
      <c r="E437" s="209" t="n">
        <f aca="false">B437</f>
        <v>119</v>
      </c>
      <c r="F437" s="209" t="str">
        <f aca="false">TEXT($E437,"000")</f>
        <v>119</v>
      </c>
      <c r="G437" s="0" t="n">
        <v>1</v>
      </c>
    </row>
    <row r="438" customFormat="false" ht="13.5" hidden="true" customHeight="true" outlineLevel="0" collapsed="false">
      <c r="B438" s="0" t="n">
        <f aca="false">はじめに!DH27</f>
        <v>120</v>
      </c>
      <c r="C438" s="0" t="str">
        <f aca="false">IF(④!B25="","",CLEAN(④!B25))</f>
        <v/>
      </c>
      <c r="D438" s="171" t="s">
        <v>433</v>
      </c>
      <c r="E438" s="209" t="n">
        <f aca="false">B438</f>
        <v>120</v>
      </c>
      <c r="F438" s="209" t="str">
        <f aca="false">TEXT($E438,"000")</f>
        <v>120</v>
      </c>
      <c r="G438" s="0" t="n">
        <v>1</v>
      </c>
    </row>
    <row r="439" customFormat="false" ht="13.5" hidden="true" customHeight="true" outlineLevel="0" collapsed="false">
      <c r="B439" s="0" t="n">
        <f aca="false">はじめに!DH28</f>
        <v>121</v>
      </c>
      <c r="C439" s="0" t="str">
        <f aca="false">IF(④!B26="","",CLEAN(④!B26))</f>
        <v/>
      </c>
      <c r="D439" s="171" t="s">
        <v>433</v>
      </c>
      <c r="E439" s="209" t="n">
        <f aca="false">B439</f>
        <v>121</v>
      </c>
      <c r="F439" s="209" t="str">
        <f aca="false">TEXT($E439,"000")</f>
        <v>121</v>
      </c>
      <c r="G439" s="0" t="n">
        <v>1</v>
      </c>
    </row>
    <row r="440" customFormat="false" ht="13.5" hidden="true" customHeight="true" outlineLevel="0" collapsed="false">
      <c r="B440" s="0" t="n">
        <f aca="false">はじめに!DH29</f>
        <v>122</v>
      </c>
      <c r="C440" s="0" t="str">
        <f aca="false">IF(④!B27="","",CLEAN(④!B27))</f>
        <v/>
      </c>
      <c r="D440" s="171" t="s">
        <v>433</v>
      </c>
      <c r="E440" s="209" t="n">
        <f aca="false">B440</f>
        <v>122</v>
      </c>
      <c r="F440" s="209" t="str">
        <f aca="false">TEXT($E440,"000")</f>
        <v>122</v>
      </c>
      <c r="G440" s="0" t="n">
        <v>1</v>
      </c>
    </row>
    <row r="441" customFormat="false" ht="13.5" hidden="true" customHeight="true" outlineLevel="0" collapsed="false">
      <c r="B441" s="0" t="n">
        <f aca="false">はじめに!DH30</f>
        <v>123</v>
      </c>
      <c r="C441" s="0" t="str">
        <f aca="false">IF(④!B28="","",CLEAN(④!B28))</f>
        <v/>
      </c>
      <c r="D441" s="171" t="s">
        <v>433</v>
      </c>
      <c r="E441" s="209" t="n">
        <f aca="false">B441</f>
        <v>123</v>
      </c>
      <c r="F441" s="209" t="str">
        <f aca="false">TEXT($E441,"000")</f>
        <v>123</v>
      </c>
      <c r="G441" s="0" t="n">
        <v>1</v>
      </c>
    </row>
    <row r="442" customFormat="false" ht="13.5" hidden="true" customHeight="true" outlineLevel="0" collapsed="false">
      <c r="B442" s="0" t="n">
        <f aca="false">はじめに!DH31</f>
        <v>124</v>
      </c>
      <c r="C442" s="0" t="str">
        <f aca="false">IF(④!B29="","",CLEAN(④!B29))</f>
        <v>事業主貸</v>
      </c>
      <c r="D442" s="0" t="s">
        <v>434</v>
      </c>
      <c r="E442" s="209" t="n">
        <f aca="false">B442</f>
        <v>124</v>
      </c>
      <c r="F442" s="209" t="str">
        <f aca="false">TEXT($E442,"000")</f>
        <v>124</v>
      </c>
      <c r="G442" s="0" t="n">
        <v>1</v>
      </c>
    </row>
    <row r="443" customFormat="false" ht="13.5" hidden="true" customHeight="true" outlineLevel="0" collapsed="false">
      <c r="B443" s="0" t="str">
        <f aca="false">はじめに!DH32</f>
        <v>-</v>
      </c>
      <c r="C443" s="0" t="s">
        <v>280</v>
      </c>
      <c r="D443" s="0" t="s">
        <v>280</v>
      </c>
      <c r="E443" s="0" t="s">
        <v>280</v>
      </c>
      <c r="F443" s="0" t="s">
        <v>280</v>
      </c>
    </row>
    <row r="444" customFormat="false" ht="13.5" hidden="true" customHeight="true" outlineLevel="0" collapsed="false">
      <c r="B444" s="0" t="str">
        <f aca="false">はじめに!DH33</f>
        <v>-</v>
      </c>
      <c r="C444" s="0" t="s">
        <v>280</v>
      </c>
      <c r="D444" s="0" t="s">
        <v>280</v>
      </c>
      <c r="E444" s="0" t="s">
        <v>280</v>
      </c>
      <c r="F444" s="0" t="s">
        <v>280</v>
      </c>
    </row>
    <row r="445" customFormat="false" ht="13.5" hidden="true" customHeight="true" outlineLevel="0" collapsed="false">
      <c r="B445" s="0" t="str">
        <f aca="false">はじめに!DH34</f>
        <v>-</v>
      </c>
      <c r="C445" s="0" t="s">
        <v>280</v>
      </c>
      <c r="D445" s="0" t="s">
        <v>280</v>
      </c>
      <c r="E445" s="0" t="s">
        <v>280</v>
      </c>
      <c r="F445" s="0" t="s">
        <v>280</v>
      </c>
    </row>
    <row r="446" customFormat="false" ht="13.5" hidden="true" customHeight="true" outlineLevel="0" collapsed="false">
      <c r="B446" s="0" t="n">
        <f aca="false">はじめに!DH35</f>
        <v>151</v>
      </c>
      <c r="C446" s="0" t="str">
        <f aca="false">CLEAN(④!E6)</f>
        <v>借入金</v>
      </c>
      <c r="D446" s="171" t="s">
        <v>435</v>
      </c>
      <c r="E446" s="209" t="n">
        <f aca="false">B446</f>
        <v>151</v>
      </c>
      <c r="F446" s="209" t="str">
        <f aca="false">TEXT($E446,"000")</f>
        <v>151</v>
      </c>
      <c r="G446" s="0" t="n">
        <v>-1</v>
      </c>
    </row>
    <row r="447" customFormat="false" ht="13.5" hidden="true" customHeight="true" outlineLevel="0" collapsed="false">
      <c r="B447" s="0" t="n">
        <f aca="false">はじめに!DH36</f>
        <v>152</v>
      </c>
      <c r="C447" s="0" t="str">
        <f aca="false">CLEAN(④!E7)</f>
        <v>未払金</v>
      </c>
      <c r="D447" s="171" t="s">
        <v>435</v>
      </c>
      <c r="E447" s="209" t="n">
        <f aca="false">B447</f>
        <v>152</v>
      </c>
      <c r="F447" s="209" t="str">
        <f aca="false">TEXT($E447,"000")</f>
        <v>152</v>
      </c>
      <c r="G447" s="0" t="n">
        <v>-1</v>
      </c>
    </row>
    <row r="448" customFormat="false" ht="13.5" hidden="true" customHeight="true" outlineLevel="0" collapsed="false">
      <c r="B448" s="0" t="n">
        <f aca="false">はじめに!DH37</f>
        <v>153</v>
      </c>
      <c r="C448" s="0" t="str">
        <f aca="false">CLEAN(④!E8)</f>
        <v>保証金・敷金</v>
      </c>
      <c r="D448" s="171" t="s">
        <v>435</v>
      </c>
      <c r="E448" s="209" t="n">
        <f aca="false">B448</f>
        <v>153</v>
      </c>
      <c r="F448" s="209" t="str">
        <f aca="false">TEXT($E448,"000")</f>
        <v>153</v>
      </c>
      <c r="G448" s="0" t="n">
        <v>-1</v>
      </c>
    </row>
    <row r="449" customFormat="false" ht="13.5" hidden="true" customHeight="true" outlineLevel="0" collapsed="false">
      <c r="B449" s="0" t="n">
        <f aca="false">はじめに!DH38</f>
        <v>154</v>
      </c>
      <c r="C449" s="0" t="str">
        <f aca="false">CLEAN(④!E9)</f>
        <v/>
      </c>
      <c r="D449" s="171" t="s">
        <v>435</v>
      </c>
      <c r="E449" s="209" t="n">
        <f aca="false">B449</f>
        <v>154</v>
      </c>
      <c r="F449" s="209" t="str">
        <f aca="false">TEXT($E449,"000")</f>
        <v>154</v>
      </c>
      <c r="G449" s="0" t="n">
        <v>-1</v>
      </c>
    </row>
    <row r="450" customFormat="false" ht="13.5" hidden="true" customHeight="true" outlineLevel="0" collapsed="false">
      <c r="B450" s="0" t="n">
        <f aca="false">はじめに!DH39</f>
        <v>155</v>
      </c>
      <c r="C450" s="0" t="str">
        <f aca="false">CLEAN(④!E10)</f>
        <v/>
      </c>
      <c r="D450" s="171" t="s">
        <v>435</v>
      </c>
      <c r="E450" s="209" t="n">
        <f aca="false">B450</f>
        <v>155</v>
      </c>
      <c r="F450" s="209" t="str">
        <f aca="false">TEXT($E450,"000")</f>
        <v>155</v>
      </c>
      <c r="G450" s="0" t="n">
        <v>-1</v>
      </c>
    </row>
    <row r="451" customFormat="false" ht="13.5" hidden="true" customHeight="true" outlineLevel="0" collapsed="false">
      <c r="B451" s="0" t="n">
        <f aca="false">はじめに!DH40</f>
        <v>156</v>
      </c>
      <c r="C451" s="0" t="str">
        <f aca="false">CLEAN(④!E11)</f>
        <v/>
      </c>
      <c r="D451" s="171" t="s">
        <v>435</v>
      </c>
      <c r="E451" s="209" t="n">
        <f aca="false">B451</f>
        <v>156</v>
      </c>
      <c r="F451" s="209" t="str">
        <f aca="false">TEXT($E451,"000")</f>
        <v>156</v>
      </c>
      <c r="G451" s="0" t="n">
        <v>-1</v>
      </c>
    </row>
    <row r="452" customFormat="false" ht="13.5" hidden="true" customHeight="true" outlineLevel="0" collapsed="false">
      <c r="B452" s="0" t="n">
        <f aca="false">はじめに!DH41</f>
        <v>157</v>
      </c>
      <c r="C452" s="0" t="str">
        <f aca="false">CLEAN(④!E12)</f>
        <v/>
      </c>
      <c r="D452" s="171" t="s">
        <v>435</v>
      </c>
      <c r="E452" s="209" t="n">
        <f aca="false">B452</f>
        <v>157</v>
      </c>
      <c r="F452" s="209" t="str">
        <f aca="false">TEXT($E452,"000")</f>
        <v>157</v>
      </c>
      <c r="G452" s="0" t="n">
        <v>-1</v>
      </c>
    </row>
    <row r="453" customFormat="false" ht="13.5" hidden="true" customHeight="true" outlineLevel="0" collapsed="false">
      <c r="B453" s="0" t="n">
        <f aca="false">はじめに!DH42</f>
        <v>158</v>
      </c>
      <c r="C453" s="0" t="str">
        <f aca="false">CLEAN(④!E13)</f>
        <v/>
      </c>
      <c r="D453" s="171" t="s">
        <v>435</v>
      </c>
      <c r="E453" s="209" t="n">
        <f aca="false">B453</f>
        <v>158</v>
      </c>
      <c r="F453" s="209" t="str">
        <f aca="false">TEXT($E453,"000")</f>
        <v>158</v>
      </c>
      <c r="G453" s="0" t="n">
        <v>-1</v>
      </c>
    </row>
    <row r="454" customFormat="false" ht="13.5" hidden="true" customHeight="true" outlineLevel="0" collapsed="false">
      <c r="B454" s="0" t="n">
        <f aca="false">はじめに!DH43</f>
        <v>159</v>
      </c>
      <c r="C454" s="0" t="str">
        <f aca="false">CLEAN(④!E14)</f>
        <v/>
      </c>
      <c r="D454" s="171" t="s">
        <v>435</v>
      </c>
      <c r="E454" s="209" t="n">
        <f aca="false">B454</f>
        <v>159</v>
      </c>
      <c r="F454" s="209" t="str">
        <f aca="false">TEXT($E454,"000")</f>
        <v>159</v>
      </c>
      <c r="G454" s="0" t="n">
        <v>-1</v>
      </c>
    </row>
    <row r="455" customFormat="false" ht="13.5" hidden="true" customHeight="true" outlineLevel="0" collapsed="false">
      <c r="B455" s="0" t="n">
        <f aca="false">はじめに!DH44</f>
        <v>160</v>
      </c>
      <c r="C455" s="0" t="str">
        <f aca="false">CLEAN(④!E15)</f>
        <v/>
      </c>
      <c r="D455" s="171" t="s">
        <v>435</v>
      </c>
      <c r="E455" s="209" t="n">
        <f aca="false">B455</f>
        <v>160</v>
      </c>
      <c r="F455" s="209" t="str">
        <f aca="false">TEXT($E455,"000")</f>
        <v>160</v>
      </c>
      <c r="G455" s="0" t="n">
        <v>-1</v>
      </c>
    </row>
    <row r="456" customFormat="false" ht="13.5" hidden="true" customHeight="true" outlineLevel="0" collapsed="false">
      <c r="B456" s="0" t="n">
        <f aca="false">はじめに!DH45</f>
        <v>161</v>
      </c>
      <c r="C456" s="0" t="str">
        <f aca="false">CLEAN(④!E16)</f>
        <v/>
      </c>
      <c r="D456" s="171" t="s">
        <v>435</v>
      </c>
      <c r="E456" s="209" t="n">
        <f aca="false">B456</f>
        <v>161</v>
      </c>
      <c r="F456" s="209" t="str">
        <f aca="false">TEXT($E456,"000")</f>
        <v>161</v>
      </c>
      <c r="G456" s="0" t="n">
        <v>-1</v>
      </c>
    </row>
    <row r="457" customFormat="false" ht="13.5" hidden="true" customHeight="true" outlineLevel="0" collapsed="false">
      <c r="B457" s="0" t="n">
        <f aca="false">はじめに!DH46</f>
        <v>162</v>
      </c>
      <c r="C457" s="0" t="str">
        <f aca="false">CLEAN(④!E17)</f>
        <v/>
      </c>
      <c r="D457" s="171" t="s">
        <v>435</v>
      </c>
      <c r="E457" s="209" t="n">
        <f aca="false">B457</f>
        <v>162</v>
      </c>
      <c r="F457" s="209" t="str">
        <f aca="false">TEXT($E457,"000")</f>
        <v>162</v>
      </c>
      <c r="G457" s="0" t="n">
        <v>-1</v>
      </c>
    </row>
    <row r="458" customFormat="false" ht="13.5" hidden="true" customHeight="true" outlineLevel="0" collapsed="false">
      <c r="B458" s="0" t="n">
        <f aca="false">はじめに!DH47</f>
        <v>163</v>
      </c>
      <c r="C458" s="0" t="str">
        <f aca="false">CLEAN(④!E18)</f>
        <v/>
      </c>
      <c r="D458" s="171" t="s">
        <v>435</v>
      </c>
      <c r="E458" s="209" t="n">
        <f aca="false">B458</f>
        <v>163</v>
      </c>
      <c r="F458" s="209" t="str">
        <f aca="false">TEXT($E458,"000")</f>
        <v>163</v>
      </c>
      <c r="G458" s="0" t="n">
        <v>-1</v>
      </c>
    </row>
    <row r="459" customFormat="false" ht="13.5" hidden="true" customHeight="true" outlineLevel="0" collapsed="false">
      <c r="B459" s="0" t="n">
        <f aca="false">はじめに!DH48</f>
        <v>164</v>
      </c>
      <c r="C459" s="0" t="str">
        <f aca="false">CLEAN(④!E19)</f>
        <v/>
      </c>
      <c r="D459" s="171" t="s">
        <v>436</v>
      </c>
      <c r="E459" s="209" t="n">
        <f aca="false">B459</f>
        <v>164</v>
      </c>
      <c r="F459" s="209" t="str">
        <f aca="false">TEXT($E459,"000")</f>
        <v>164</v>
      </c>
      <c r="G459" s="0" t="n">
        <v>-1</v>
      </c>
    </row>
    <row r="460" customFormat="false" ht="13.5" hidden="true" customHeight="true" outlineLevel="0" collapsed="false">
      <c r="B460" s="0" t="n">
        <f aca="false">はじめに!DH49</f>
        <v>165</v>
      </c>
      <c r="C460" s="0" t="str">
        <f aca="false">CLEAN(④!E20)</f>
        <v/>
      </c>
      <c r="D460" s="171" t="s">
        <v>437</v>
      </c>
      <c r="E460" s="209" t="n">
        <f aca="false">B460</f>
        <v>165</v>
      </c>
      <c r="F460" s="209" t="str">
        <f aca="false">TEXT($E460,"000")</f>
        <v>165</v>
      </c>
      <c r="G460" s="0" t="n">
        <v>-1</v>
      </c>
    </row>
    <row r="461" customFormat="false" ht="13.5" hidden="true" customHeight="true" outlineLevel="0" collapsed="false">
      <c r="B461" s="0" t="n">
        <f aca="false">はじめに!DH50</f>
        <v>166</v>
      </c>
      <c r="C461" s="0" t="str">
        <f aca="false">CLEAN(④!E21)</f>
        <v/>
      </c>
      <c r="D461" s="171" t="s">
        <v>437</v>
      </c>
      <c r="E461" s="209" t="n">
        <f aca="false">B461</f>
        <v>166</v>
      </c>
      <c r="F461" s="209" t="str">
        <f aca="false">TEXT($E461,"000")</f>
        <v>166</v>
      </c>
      <c r="G461" s="0" t="n">
        <v>-1</v>
      </c>
    </row>
    <row r="462" customFormat="false" ht="13.5" hidden="true" customHeight="true" outlineLevel="0" collapsed="false">
      <c r="B462" s="0" t="n">
        <f aca="false">はじめに!DH51</f>
        <v>167</v>
      </c>
      <c r="C462" s="0" t="str">
        <f aca="false">CLEAN(④!E22)</f>
        <v/>
      </c>
      <c r="D462" s="171" t="s">
        <v>437</v>
      </c>
      <c r="E462" s="209" t="n">
        <f aca="false">B462</f>
        <v>167</v>
      </c>
      <c r="F462" s="209" t="str">
        <f aca="false">TEXT($E462,"000")</f>
        <v>167</v>
      </c>
      <c r="G462" s="0" t="n">
        <v>-1</v>
      </c>
    </row>
    <row r="463" customFormat="false" ht="13.5" hidden="true" customHeight="true" outlineLevel="0" collapsed="false">
      <c r="B463" s="0" t="n">
        <f aca="false">はじめに!DH52</f>
        <v>168</v>
      </c>
      <c r="C463" s="0" t="str">
        <f aca="false">CLEAN(④!E23)</f>
        <v/>
      </c>
      <c r="D463" s="171" t="s">
        <v>437</v>
      </c>
      <c r="E463" s="209" t="n">
        <f aca="false">B463</f>
        <v>168</v>
      </c>
      <c r="F463" s="209" t="str">
        <f aca="false">TEXT($E463,"000")</f>
        <v>168</v>
      </c>
      <c r="G463" s="0" t="n">
        <v>-1</v>
      </c>
    </row>
    <row r="464" customFormat="false" ht="13.5" hidden="true" customHeight="true" outlineLevel="0" collapsed="false">
      <c r="B464" s="0" t="n">
        <f aca="false">はじめに!DH53</f>
        <v>169</v>
      </c>
      <c r="C464" s="0" t="str">
        <f aca="false">CLEAN(④!E24)</f>
        <v/>
      </c>
      <c r="D464" s="171" t="s">
        <v>437</v>
      </c>
      <c r="E464" s="209" t="n">
        <f aca="false">B464</f>
        <v>169</v>
      </c>
      <c r="F464" s="209" t="str">
        <f aca="false">TEXT($E464,"000")</f>
        <v>169</v>
      </c>
      <c r="G464" s="0" t="n">
        <v>-1</v>
      </c>
    </row>
    <row r="465" customFormat="false" ht="13.5" hidden="true" customHeight="true" outlineLevel="0" collapsed="false">
      <c r="B465" s="0" t="n">
        <f aca="false">はじめに!DH54</f>
        <v>170</v>
      </c>
      <c r="C465" s="0" t="str">
        <f aca="false">CLEAN(④!E25)</f>
        <v/>
      </c>
      <c r="D465" s="171" t="s">
        <v>437</v>
      </c>
      <c r="E465" s="209" t="n">
        <f aca="false">B465</f>
        <v>170</v>
      </c>
      <c r="F465" s="209" t="str">
        <f aca="false">TEXT($E465,"000")</f>
        <v>170</v>
      </c>
      <c r="G465" s="0" t="n">
        <v>-1</v>
      </c>
    </row>
    <row r="466" customFormat="false" ht="13.5" hidden="true" customHeight="true" outlineLevel="0" collapsed="false">
      <c r="B466" s="0" t="n">
        <f aca="false">はじめに!DH55</f>
        <v>171</v>
      </c>
      <c r="C466" s="0" t="str">
        <f aca="false">CLEAN(④!E26)</f>
        <v/>
      </c>
      <c r="D466" s="171" t="s">
        <v>437</v>
      </c>
      <c r="E466" s="209" t="n">
        <f aca="false">B466</f>
        <v>171</v>
      </c>
      <c r="F466" s="209" t="str">
        <f aca="false">TEXT($E466,"000")</f>
        <v>171</v>
      </c>
      <c r="G466" s="0" t="n">
        <v>-1</v>
      </c>
    </row>
    <row r="467" customFormat="false" ht="13.5" hidden="true" customHeight="true" outlineLevel="0" collapsed="false">
      <c r="B467" s="0" t="n">
        <f aca="false">はじめに!DH56</f>
        <v>172</v>
      </c>
      <c r="C467" s="0" t="str">
        <f aca="false">CLEAN(④!E27)</f>
        <v>事業主借</v>
      </c>
      <c r="D467" s="171" t="s">
        <v>438</v>
      </c>
      <c r="E467" s="209" t="n">
        <f aca="false">B467</f>
        <v>172</v>
      </c>
      <c r="F467" s="209" t="str">
        <f aca="false">TEXT($E467,"000")</f>
        <v>172</v>
      </c>
      <c r="G467" s="0" t="n">
        <v>-1</v>
      </c>
    </row>
    <row r="468" customFormat="false" ht="13.5" hidden="true" customHeight="true" outlineLevel="0" collapsed="false">
      <c r="B468" s="0" t="n">
        <f aca="false">はじめに!DH57</f>
        <v>10000</v>
      </c>
      <c r="C468" s="0" t="str">
        <f aca="false">CLEAN(④!E28)</f>
        <v>元入金</v>
      </c>
      <c r="D468" s="171" t="s">
        <v>438</v>
      </c>
      <c r="E468" s="209" t="n">
        <f aca="false">B468</f>
        <v>10000</v>
      </c>
      <c r="F468" s="209" t="str">
        <f aca="false">TEXT($E468,"000")</f>
        <v>10000</v>
      </c>
      <c r="G468" s="0" t="n">
        <v>-1</v>
      </c>
    </row>
    <row r="469" customFormat="false" ht="13.5" hidden="true" customHeight="true" outlineLevel="0" collapsed="false">
      <c r="B469" s="0" t="n">
        <v>0</v>
      </c>
      <c r="C469" s="677" t="s">
        <v>445</v>
      </c>
      <c r="D469" s="209" t="s">
        <v>280</v>
      </c>
      <c r="E469" s="209" t="n">
        <v>0</v>
      </c>
      <c r="F469" s="209" t="str">
        <f aca="false">TEXT($E469,"000")</f>
        <v>000</v>
      </c>
      <c r="G469" s="209" t="n">
        <v>1</v>
      </c>
    </row>
    <row r="470" customFormat="false" ht="13.5" hidden="true" customHeight="true" outlineLevel="0" collapsed="false">
      <c r="B470" s="0" t="s">
        <v>280</v>
      </c>
      <c r="C470" s="209" t="s">
        <v>280</v>
      </c>
      <c r="D470" s="209" t="s">
        <v>280</v>
      </c>
      <c r="E470" s="209" t="str">
        <f aca="false">B470</f>
        <v>-</v>
      </c>
      <c r="F470" s="209" t="str">
        <f aca="false">TEXT($E470,"000")</f>
        <v>-</v>
      </c>
      <c r="G470" s="209"/>
    </row>
    <row r="471" customFormat="false" ht="13.5" hidden="true" customHeight="true" outlineLevel="0" collapsed="false"/>
    <row r="472" customFormat="false" ht="13.5" hidden="true" customHeight="true" outlineLevel="0" collapsed="false">
      <c r="A472" s="171" t="s">
        <v>450</v>
      </c>
      <c r="B472" s="171" t="s">
        <v>451</v>
      </c>
    </row>
    <row r="473" customFormat="false" ht="13.5" hidden="true" customHeight="true" outlineLevel="0" collapsed="false">
      <c r="C473" s="171" t="s">
        <v>452</v>
      </c>
      <c r="E473" s="171" t="s">
        <v>453</v>
      </c>
      <c r="L473" s="171" t="s">
        <v>454</v>
      </c>
    </row>
    <row r="474" customFormat="false" ht="13.5" hidden="true" customHeight="true" outlineLevel="0" collapsed="false">
      <c r="C474" s="171" t="s">
        <v>455</v>
      </c>
      <c r="D474" s="171" t="s">
        <v>456</v>
      </c>
      <c r="E474" s="171" t="s">
        <v>455</v>
      </c>
      <c r="F474" s="171" t="s">
        <v>457</v>
      </c>
      <c r="I474" s="171" t="s">
        <v>458</v>
      </c>
    </row>
    <row r="475" customFormat="false" ht="13.5" hidden="true" customHeight="true" outlineLevel="0" collapsed="false">
      <c r="B475" s="171" t="s">
        <v>297</v>
      </c>
      <c r="C475" s="171" t="s">
        <v>459</v>
      </c>
      <c r="D475" s="171" t="s">
        <v>460</v>
      </c>
      <c r="E475" s="171" t="s">
        <v>461</v>
      </c>
      <c r="F475" s="0" t="s">
        <v>462</v>
      </c>
      <c r="G475" s="0" t="s">
        <v>463</v>
      </c>
      <c r="H475" s="0" t="s">
        <v>464</v>
      </c>
      <c r="I475" s="0" t="s">
        <v>465</v>
      </c>
      <c r="J475" s="0" t="s">
        <v>465</v>
      </c>
      <c r="K475" s="0" t="s">
        <v>466</v>
      </c>
      <c r="L475" s="171" t="s">
        <v>467</v>
      </c>
    </row>
    <row r="476" customFormat="false" ht="13.5" hidden="true" customHeight="true" outlineLevel="0" collapsed="false">
      <c r="B476" s="0" t="n">
        <v>2</v>
      </c>
      <c r="C476" s="0" t="n">
        <v>0.5</v>
      </c>
      <c r="D476" s="0" t="n">
        <v>0.5</v>
      </c>
      <c r="E476" s="0" t="n">
        <v>0.684</v>
      </c>
      <c r="F476" s="0" t="n">
        <v>1</v>
      </c>
      <c r="G476" s="0" t="n">
        <v>0</v>
      </c>
      <c r="H476" s="0" t="n">
        <v>0</v>
      </c>
      <c r="I476" s="0" t="n">
        <v>1</v>
      </c>
      <c r="J476" s="0" t="n">
        <v>0</v>
      </c>
      <c r="K476" s="0" t="n">
        <v>0</v>
      </c>
      <c r="L476" s="0" t="n">
        <f aca="false">1/B476</f>
        <v>0.5</v>
      </c>
    </row>
    <row r="477" customFormat="false" ht="13.5" hidden="true" customHeight="true" outlineLevel="0" collapsed="false">
      <c r="B477" s="0" t="n">
        <v>3</v>
      </c>
      <c r="C477" s="0" t="n">
        <v>0.333</v>
      </c>
      <c r="D477" s="0" t="n">
        <v>0.334</v>
      </c>
      <c r="E477" s="0" t="n">
        <v>0.536</v>
      </c>
      <c r="F477" s="0" t="n">
        <v>0.833</v>
      </c>
      <c r="G477" s="0" t="n">
        <v>1</v>
      </c>
      <c r="H477" s="0" t="n">
        <v>0.02789</v>
      </c>
      <c r="I477" s="0" t="n">
        <v>0.667</v>
      </c>
      <c r="J477" s="0" t="n">
        <v>1</v>
      </c>
      <c r="K477" s="0" t="n">
        <v>0.11089</v>
      </c>
      <c r="L477" s="0" t="n">
        <f aca="false">1/B477</f>
        <v>0.333333333333333</v>
      </c>
    </row>
    <row r="478" customFormat="false" ht="13.5" hidden="true" customHeight="true" outlineLevel="0" collapsed="false">
      <c r="B478" s="0" t="n">
        <v>4</v>
      </c>
      <c r="C478" s="0" t="n">
        <v>0.25</v>
      </c>
      <c r="D478" s="0" t="n">
        <v>0.25</v>
      </c>
      <c r="E478" s="0" t="n">
        <v>0.438</v>
      </c>
      <c r="F478" s="0" t="n">
        <v>0.625</v>
      </c>
      <c r="G478" s="0" t="n">
        <v>1</v>
      </c>
      <c r="H478" s="0" t="n">
        <v>0.05274</v>
      </c>
      <c r="I478" s="0" t="n">
        <v>0.5</v>
      </c>
      <c r="J478" s="0" t="n">
        <v>1</v>
      </c>
      <c r="K478" s="0" t="n">
        <v>0.12499</v>
      </c>
      <c r="L478" s="0" t="n">
        <f aca="false">1/B478</f>
        <v>0.25</v>
      </c>
    </row>
    <row r="479" customFormat="false" ht="13.5" hidden="true" customHeight="true" outlineLevel="0" collapsed="false">
      <c r="B479" s="0" t="n">
        <v>5</v>
      </c>
      <c r="C479" s="0" t="n">
        <v>0.2</v>
      </c>
      <c r="D479" s="0" t="n">
        <v>0.2</v>
      </c>
      <c r="E479" s="0" t="n">
        <v>0.369</v>
      </c>
      <c r="F479" s="0" t="n">
        <v>0.5</v>
      </c>
      <c r="G479" s="0" t="n">
        <v>1</v>
      </c>
      <c r="H479" s="0" t="n">
        <v>0.06249</v>
      </c>
      <c r="I479" s="0" t="n">
        <v>0.4</v>
      </c>
      <c r="J479" s="0" t="n">
        <v>0.5</v>
      </c>
      <c r="K479" s="0" t="n">
        <v>0.108</v>
      </c>
      <c r="L479" s="0" t="n">
        <f aca="false">1/B479</f>
        <v>0.2</v>
      </c>
    </row>
    <row r="480" customFormat="false" ht="13.5" hidden="true" customHeight="true" outlineLevel="0" collapsed="false">
      <c r="B480" s="0" t="n">
        <v>6</v>
      </c>
      <c r="C480" s="0" t="n">
        <v>0.166</v>
      </c>
      <c r="D480" s="0" t="n">
        <v>0.167</v>
      </c>
      <c r="E480" s="0" t="n">
        <v>0.319</v>
      </c>
      <c r="F480" s="0" t="n">
        <v>0.417</v>
      </c>
      <c r="G480" s="0" t="n">
        <v>0.5</v>
      </c>
      <c r="H480" s="0" t="n">
        <v>0.05776</v>
      </c>
      <c r="I480" s="0" t="n">
        <v>0.333</v>
      </c>
      <c r="J480" s="0" t="n">
        <v>0.334</v>
      </c>
      <c r="K480" s="0" t="n">
        <v>0.09911</v>
      </c>
      <c r="L480" s="0" t="n">
        <f aca="false">1/B480</f>
        <v>0.166666666666667</v>
      </c>
    </row>
    <row r="481" customFormat="false" ht="13.5" hidden="true" customHeight="true" outlineLevel="0" collapsed="false">
      <c r="B481" s="0" t="n">
        <v>7</v>
      </c>
      <c r="C481" s="0" t="n">
        <v>0.142</v>
      </c>
      <c r="D481" s="0" t="n">
        <v>0.143</v>
      </c>
      <c r="E481" s="0" t="n">
        <v>0.28</v>
      </c>
      <c r="F481" s="0" t="n">
        <v>0.357</v>
      </c>
      <c r="G481" s="0" t="n">
        <v>0.5</v>
      </c>
      <c r="H481" s="0" t="n">
        <v>0.05496</v>
      </c>
      <c r="I481" s="0" t="n">
        <v>0.286</v>
      </c>
      <c r="J481" s="0" t="n">
        <v>0.334</v>
      </c>
      <c r="K481" s="0" t="n">
        <v>0.0868</v>
      </c>
      <c r="L481" s="0" t="n">
        <f aca="false">1/B481</f>
        <v>0.142857142857143</v>
      </c>
    </row>
    <row r="482" customFormat="false" ht="13.5" hidden="true" customHeight="true" outlineLevel="0" collapsed="false">
      <c r="B482" s="0" t="n">
        <v>8</v>
      </c>
      <c r="C482" s="0" t="n">
        <v>0.125</v>
      </c>
      <c r="D482" s="0" t="n">
        <v>0.125</v>
      </c>
      <c r="E482" s="0" t="n">
        <v>0.25</v>
      </c>
      <c r="F482" s="0" t="n">
        <v>0.313</v>
      </c>
      <c r="G482" s="0" t="n">
        <v>0.334</v>
      </c>
      <c r="H482" s="0" t="n">
        <v>0.05111</v>
      </c>
      <c r="I482" s="0" t="n">
        <v>0.25</v>
      </c>
      <c r="J482" s="0" t="n">
        <v>0.334</v>
      </c>
      <c r="K482" s="0" t="n">
        <v>0.07909</v>
      </c>
      <c r="L482" s="0" t="n">
        <f aca="false">1/B482</f>
        <v>0.125</v>
      </c>
    </row>
    <row r="483" customFormat="false" ht="13.5" hidden="true" customHeight="true" outlineLevel="0" collapsed="false">
      <c r="B483" s="0" t="n">
        <v>9</v>
      </c>
      <c r="C483" s="0" t="n">
        <v>0.111</v>
      </c>
      <c r="D483" s="0" t="n">
        <v>0.112</v>
      </c>
      <c r="E483" s="0" t="n">
        <v>0.226</v>
      </c>
      <c r="F483" s="0" t="n">
        <v>0.278</v>
      </c>
      <c r="G483" s="0" t="n">
        <v>0.334</v>
      </c>
      <c r="H483" s="0" t="n">
        <v>0.04731</v>
      </c>
      <c r="I483" s="0" t="n">
        <v>0.222</v>
      </c>
      <c r="J483" s="0" t="n">
        <v>0.25</v>
      </c>
      <c r="K483" s="0" t="n">
        <v>0.07126</v>
      </c>
      <c r="L483" s="0" t="n">
        <f aca="false">1/B483</f>
        <v>0.111111111111111</v>
      </c>
    </row>
    <row r="484" customFormat="false" ht="13.5" hidden="true" customHeight="true" outlineLevel="0" collapsed="false">
      <c r="B484" s="0" t="n">
        <v>10</v>
      </c>
      <c r="C484" s="0" t="n">
        <v>0.1</v>
      </c>
      <c r="D484" s="0" t="n">
        <v>0.1</v>
      </c>
      <c r="E484" s="0" t="n">
        <v>0.206</v>
      </c>
      <c r="F484" s="0" t="n">
        <v>0.25</v>
      </c>
      <c r="G484" s="0" t="n">
        <v>0.334</v>
      </c>
      <c r="H484" s="0" t="n">
        <v>0.04448</v>
      </c>
      <c r="I484" s="0" t="n">
        <v>0.2</v>
      </c>
      <c r="J484" s="0" t="n">
        <v>0.25</v>
      </c>
      <c r="K484" s="0" t="n">
        <v>0.06552</v>
      </c>
      <c r="L484" s="0" t="n">
        <f aca="false">1/B484</f>
        <v>0.1</v>
      </c>
    </row>
    <row r="485" customFormat="false" ht="13.5" hidden="true" customHeight="true" outlineLevel="0" collapsed="false">
      <c r="B485" s="0" t="n">
        <v>11</v>
      </c>
      <c r="C485" s="0" t="n">
        <v>0.09</v>
      </c>
      <c r="D485" s="0" t="n">
        <v>0.091</v>
      </c>
      <c r="E485" s="0" t="n">
        <v>0.189</v>
      </c>
      <c r="F485" s="0" t="n">
        <v>0.227</v>
      </c>
      <c r="G485" s="0" t="n">
        <v>0.25</v>
      </c>
      <c r="H485" s="0" t="n">
        <v>0.04123</v>
      </c>
      <c r="I485" s="0" t="n">
        <v>0.182</v>
      </c>
      <c r="J485" s="0" t="n">
        <v>0.2</v>
      </c>
      <c r="K485" s="0" t="n">
        <v>0.05992</v>
      </c>
      <c r="L485" s="0" t="n">
        <f aca="false">1/B485</f>
        <v>0.0909090909090909</v>
      </c>
    </row>
    <row r="486" customFormat="false" ht="13.5" hidden="true" customHeight="true" outlineLevel="0" collapsed="false">
      <c r="B486" s="0" t="n">
        <v>12</v>
      </c>
      <c r="C486" s="0" t="n">
        <v>0.083</v>
      </c>
      <c r="D486" s="0" t="n">
        <v>0.084</v>
      </c>
      <c r="E486" s="0" t="n">
        <v>0.175</v>
      </c>
      <c r="F486" s="0" t="n">
        <v>0.208</v>
      </c>
      <c r="G486" s="0" t="n">
        <v>0.25</v>
      </c>
      <c r="H486" s="0" t="n">
        <v>0.0387</v>
      </c>
      <c r="I486" s="0" t="n">
        <v>0.167</v>
      </c>
      <c r="J486" s="0" t="n">
        <v>0.2</v>
      </c>
      <c r="K486" s="0" t="n">
        <v>0.05566</v>
      </c>
      <c r="L486" s="0" t="n">
        <f aca="false">1/B486</f>
        <v>0.0833333333333333</v>
      </c>
    </row>
    <row r="487" customFormat="false" ht="13.5" hidden="true" customHeight="true" outlineLevel="0" collapsed="false">
      <c r="B487" s="0" t="n">
        <v>13</v>
      </c>
      <c r="C487" s="0" t="n">
        <v>0.076</v>
      </c>
      <c r="D487" s="0" t="n">
        <v>0.077</v>
      </c>
      <c r="E487" s="0" t="n">
        <v>0.162</v>
      </c>
      <c r="F487" s="0" t="n">
        <v>0.192</v>
      </c>
      <c r="G487" s="0" t="n">
        <v>0.2</v>
      </c>
      <c r="H487" s="0" t="n">
        <v>0.03633</v>
      </c>
      <c r="I487" s="0" t="n">
        <v>0.154</v>
      </c>
      <c r="J487" s="0" t="n">
        <v>0.167</v>
      </c>
      <c r="K487" s="0" t="n">
        <v>0.0518</v>
      </c>
      <c r="L487" s="0" t="n">
        <f aca="false">1/B487</f>
        <v>0.0769230769230769</v>
      </c>
    </row>
    <row r="488" customFormat="false" ht="13.5" hidden="true" customHeight="true" outlineLevel="0" collapsed="false">
      <c r="B488" s="0" t="n">
        <v>14</v>
      </c>
      <c r="C488" s="0" t="n">
        <v>0.071</v>
      </c>
      <c r="D488" s="0" t="n">
        <v>0.072</v>
      </c>
      <c r="E488" s="0" t="n">
        <v>0.152</v>
      </c>
      <c r="F488" s="0" t="n">
        <v>0.179</v>
      </c>
      <c r="G488" s="0" t="n">
        <v>0.2</v>
      </c>
      <c r="H488" s="0" t="n">
        <v>0.03389</v>
      </c>
      <c r="I488" s="0" t="n">
        <v>0.143</v>
      </c>
      <c r="J488" s="0" t="n">
        <v>0.167</v>
      </c>
      <c r="K488" s="0" t="n">
        <v>0.04854</v>
      </c>
      <c r="L488" s="0" t="n">
        <f aca="false">1/B488</f>
        <v>0.0714285714285714</v>
      </c>
    </row>
    <row r="489" customFormat="false" ht="13.5" hidden="true" customHeight="true" outlineLevel="0" collapsed="false">
      <c r="B489" s="0" t="n">
        <v>15</v>
      </c>
      <c r="C489" s="0" t="n">
        <v>0.066</v>
      </c>
      <c r="D489" s="0" t="n">
        <v>0.067</v>
      </c>
      <c r="E489" s="0" t="n">
        <v>0.142</v>
      </c>
      <c r="F489" s="0" t="n">
        <v>0.167</v>
      </c>
      <c r="G489" s="0" t="n">
        <v>0.2</v>
      </c>
      <c r="H489" s="0" t="n">
        <v>0.03217</v>
      </c>
      <c r="I489" s="0" t="n">
        <v>0.133</v>
      </c>
      <c r="J489" s="0" t="n">
        <v>0.143</v>
      </c>
      <c r="K489" s="0" t="n">
        <v>0.04565</v>
      </c>
      <c r="L489" s="0" t="n">
        <f aca="false">1/B489</f>
        <v>0.0666666666666667</v>
      </c>
    </row>
    <row r="490" customFormat="false" ht="13.5" hidden="true" customHeight="true" outlineLevel="0" collapsed="false">
      <c r="B490" s="0" t="n">
        <v>16</v>
      </c>
      <c r="C490" s="0" t="n">
        <v>0.062</v>
      </c>
      <c r="D490" s="0" t="n">
        <v>0.063</v>
      </c>
      <c r="E490" s="0" t="n">
        <v>0.134</v>
      </c>
      <c r="F490" s="0" t="n">
        <v>0.156</v>
      </c>
      <c r="G490" s="0" t="n">
        <v>0.167</v>
      </c>
      <c r="H490" s="0" t="n">
        <v>0.03063</v>
      </c>
      <c r="I490" s="0" t="n">
        <v>0.125</v>
      </c>
      <c r="J490" s="0" t="n">
        <v>0.143</v>
      </c>
      <c r="K490" s="0" t="n">
        <v>0.04294</v>
      </c>
      <c r="L490" s="0" t="n">
        <f aca="false">1/B490</f>
        <v>0.0625</v>
      </c>
    </row>
    <row r="491" customFormat="false" ht="13.5" hidden="true" customHeight="true" outlineLevel="0" collapsed="false">
      <c r="B491" s="0" t="n">
        <v>17</v>
      </c>
      <c r="C491" s="0" t="n">
        <v>0.058</v>
      </c>
      <c r="D491" s="0" t="n">
        <v>0.059</v>
      </c>
      <c r="E491" s="0" t="n">
        <v>0.127</v>
      </c>
      <c r="F491" s="0" t="n">
        <v>0.147</v>
      </c>
      <c r="G491" s="0" t="n">
        <v>0.167</v>
      </c>
      <c r="H491" s="0" t="n">
        <v>0.02905</v>
      </c>
      <c r="I491" s="0" t="n">
        <v>0.118</v>
      </c>
      <c r="J491" s="0" t="n">
        <v>0.125</v>
      </c>
      <c r="K491" s="0" t="n">
        <v>0.04038</v>
      </c>
      <c r="L491" s="0" t="n">
        <f aca="false">1/B491</f>
        <v>0.0588235294117647</v>
      </c>
    </row>
    <row r="492" customFormat="false" ht="13.5" hidden="true" customHeight="true" outlineLevel="0" collapsed="false">
      <c r="B492" s="0" t="n">
        <v>18</v>
      </c>
      <c r="C492" s="0" t="n">
        <v>0.055</v>
      </c>
      <c r="D492" s="0" t="n">
        <v>0.056</v>
      </c>
      <c r="E492" s="0" t="n">
        <v>0.12</v>
      </c>
      <c r="F492" s="0" t="n">
        <v>0.139</v>
      </c>
      <c r="G492" s="0" t="n">
        <v>0.143</v>
      </c>
      <c r="H492" s="0" t="n">
        <v>0.02757</v>
      </c>
      <c r="I492" s="0" t="n">
        <v>0.111</v>
      </c>
      <c r="J492" s="0" t="n">
        <v>0.112</v>
      </c>
      <c r="K492" s="0" t="n">
        <v>0.03884</v>
      </c>
      <c r="L492" s="0" t="n">
        <f aca="false">1/B492</f>
        <v>0.0555555555555556</v>
      </c>
    </row>
    <row r="493" customFormat="false" ht="13.5" hidden="true" customHeight="true" outlineLevel="0" collapsed="false">
      <c r="B493" s="0" t="n">
        <v>19</v>
      </c>
      <c r="C493" s="0" t="n">
        <v>0.052</v>
      </c>
      <c r="D493" s="0" t="n">
        <v>0.053</v>
      </c>
      <c r="E493" s="0" t="n">
        <v>0.114</v>
      </c>
      <c r="F493" s="0" t="n">
        <v>0.132</v>
      </c>
      <c r="G493" s="0" t="n">
        <v>0.143</v>
      </c>
      <c r="H493" s="0" t="n">
        <v>0.02616</v>
      </c>
      <c r="I493" s="0" t="n">
        <v>0.105</v>
      </c>
      <c r="J493" s="0" t="n">
        <v>0.112</v>
      </c>
      <c r="K493" s="0" t="n">
        <v>0.03693</v>
      </c>
      <c r="L493" s="0" t="n">
        <f aca="false">1/B493</f>
        <v>0.0526315789473684</v>
      </c>
    </row>
    <row r="494" customFormat="false" ht="13.5" hidden="true" customHeight="true" outlineLevel="0" collapsed="false">
      <c r="B494" s="0" t="n">
        <v>20</v>
      </c>
      <c r="C494" s="0" t="n">
        <v>0.05</v>
      </c>
      <c r="D494" s="0" t="n">
        <v>0.05</v>
      </c>
      <c r="E494" s="0" t="n">
        <v>0.109</v>
      </c>
      <c r="F494" s="0" t="n">
        <v>0.125</v>
      </c>
      <c r="G494" s="0" t="n">
        <v>0.143</v>
      </c>
      <c r="H494" s="0" t="n">
        <v>0.02517</v>
      </c>
      <c r="I494" s="0" t="n">
        <v>0.1</v>
      </c>
      <c r="J494" s="0" t="n">
        <v>0.112</v>
      </c>
      <c r="K494" s="0" t="n">
        <v>0.03486</v>
      </c>
      <c r="L494" s="0" t="n">
        <f aca="false">1/B494</f>
        <v>0.05</v>
      </c>
    </row>
    <row r="495" customFormat="false" ht="13.5" hidden="true" customHeight="true" outlineLevel="0" collapsed="false">
      <c r="B495" s="0" t="n">
        <v>21</v>
      </c>
      <c r="C495" s="0" t="n">
        <v>0.048</v>
      </c>
      <c r="D495" s="0" t="n">
        <v>0.048</v>
      </c>
      <c r="E495" s="0" t="n">
        <v>0.104</v>
      </c>
      <c r="F495" s="0" t="n">
        <v>0.119</v>
      </c>
      <c r="G495" s="0" t="n">
        <v>0.125</v>
      </c>
      <c r="H495" s="0" t="n">
        <v>0.02408</v>
      </c>
      <c r="I495" s="0" t="n">
        <v>0.095</v>
      </c>
      <c r="J495" s="0" t="n">
        <v>0.1</v>
      </c>
      <c r="K495" s="0" t="n">
        <v>0.03335</v>
      </c>
      <c r="L495" s="0" t="n">
        <f aca="false">1/B495</f>
        <v>0.0476190476190476</v>
      </c>
    </row>
    <row r="496" customFormat="false" ht="13.5" hidden="true" customHeight="true" outlineLevel="0" collapsed="false">
      <c r="B496" s="0" t="n">
        <v>22</v>
      </c>
      <c r="C496" s="0" t="n">
        <v>0.046</v>
      </c>
      <c r="D496" s="0" t="n">
        <v>0.046</v>
      </c>
      <c r="E496" s="0" t="n">
        <v>0.099</v>
      </c>
      <c r="F496" s="0" t="n">
        <v>0.114</v>
      </c>
      <c r="G496" s="0" t="n">
        <v>0.125</v>
      </c>
      <c r="H496" s="0" t="n">
        <v>0.02296</v>
      </c>
      <c r="I496" s="0" t="n">
        <v>0.091</v>
      </c>
      <c r="J496" s="0" t="n">
        <v>0.1</v>
      </c>
      <c r="K496" s="0" t="n">
        <v>0.03182</v>
      </c>
      <c r="L496" s="0" t="n">
        <f aca="false">1/B496</f>
        <v>0.0454545454545455</v>
      </c>
    </row>
    <row r="497" customFormat="false" ht="13.5" hidden="true" customHeight="true" outlineLevel="0" collapsed="false">
      <c r="B497" s="0" t="n">
        <v>23</v>
      </c>
      <c r="C497" s="0" t="n">
        <v>0.044</v>
      </c>
      <c r="D497" s="0" t="n">
        <v>0.044</v>
      </c>
      <c r="E497" s="0" t="n">
        <v>0.095</v>
      </c>
      <c r="F497" s="0" t="n">
        <v>0.109</v>
      </c>
      <c r="G497" s="0" t="n">
        <v>0.112</v>
      </c>
      <c r="H497" s="0" t="n">
        <v>0.02226</v>
      </c>
      <c r="I497" s="0" t="n">
        <v>0.087</v>
      </c>
      <c r="J497" s="0" t="n">
        <v>0.091</v>
      </c>
      <c r="K497" s="0" t="n">
        <v>0.03052</v>
      </c>
      <c r="L497" s="0" t="n">
        <f aca="false">1/B497</f>
        <v>0.0434782608695652</v>
      </c>
    </row>
    <row r="498" customFormat="false" ht="13.5" hidden="true" customHeight="true" outlineLevel="0" collapsed="false">
      <c r="B498" s="0" t="n">
        <v>24</v>
      </c>
      <c r="C498" s="0" t="n">
        <v>0.042</v>
      </c>
      <c r="D498" s="0" t="n">
        <v>0.042</v>
      </c>
      <c r="E498" s="0" t="n">
        <v>0.092</v>
      </c>
      <c r="F498" s="0" t="n">
        <v>0.104</v>
      </c>
      <c r="G498" s="0" t="n">
        <v>0.112</v>
      </c>
      <c r="H498" s="0" t="n">
        <v>0.02157</v>
      </c>
      <c r="I498" s="0" t="n">
        <v>0.083</v>
      </c>
      <c r="J498" s="0" t="n">
        <v>0.084</v>
      </c>
      <c r="K498" s="0" t="n">
        <v>0.02969</v>
      </c>
      <c r="L498" s="0" t="n">
        <f aca="false">1/B498</f>
        <v>0.0416666666666667</v>
      </c>
    </row>
    <row r="499" customFormat="false" ht="13.5" hidden="true" customHeight="true" outlineLevel="0" collapsed="false">
      <c r="B499" s="0" t="n">
        <v>25</v>
      </c>
      <c r="C499" s="0" t="n">
        <v>0.04</v>
      </c>
      <c r="D499" s="0" t="n">
        <v>0.04</v>
      </c>
      <c r="E499" s="0" t="n">
        <v>0.088</v>
      </c>
      <c r="F499" s="0" t="n">
        <v>0.1</v>
      </c>
      <c r="G499" s="0" t="n">
        <v>0.112</v>
      </c>
      <c r="H499" s="0" t="n">
        <v>0.02058</v>
      </c>
      <c r="I499" s="0" t="n">
        <v>0.08</v>
      </c>
      <c r="J499" s="0" t="n">
        <v>0.084</v>
      </c>
      <c r="K499" s="0" t="n">
        <v>0.02841</v>
      </c>
      <c r="L499" s="0" t="n">
        <f aca="false">1/B499</f>
        <v>0.04</v>
      </c>
    </row>
    <row r="500" customFormat="false" ht="13.5" hidden="true" customHeight="true" outlineLevel="0" collapsed="false">
      <c r="B500" s="0" t="n">
        <v>26</v>
      </c>
      <c r="C500" s="0" t="n">
        <v>0.039</v>
      </c>
      <c r="D500" s="0" t="n">
        <v>0.039</v>
      </c>
      <c r="E500" s="0" t="n">
        <v>0.085</v>
      </c>
      <c r="F500" s="0" t="n">
        <v>0.096</v>
      </c>
      <c r="G500" s="0" t="n">
        <v>0.1</v>
      </c>
      <c r="H500" s="0" t="n">
        <v>0.01989</v>
      </c>
      <c r="I500" s="0" t="n">
        <v>0.077</v>
      </c>
      <c r="J500" s="0" t="n">
        <v>0.084</v>
      </c>
      <c r="K500" s="0" t="n">
        <v>0.02716</v>
      </c>
      <c r="L500" s="0" t="n">
        <f aca="false">1/B500</f>
        <v>0.0384615384615385</v>
      </c>
    </row>
    <row r="501" customFormat="false" ht="13.5" hidden="true" customHeight="true" outlineLevel="0" collapsed="false">
      <c r="B501" s="0" t="n">
        <v>27</v>
      </c>
      <c r="C501" s="0" t="n">
        <v>0.037</v>
      </c>
      <c r="D501" s="0" t="n">
        <v>0.038</v>
      </c>
      <c r="E501" s="0" t="n">
        <v>0.082</v>
      </c>
      <c r="F501" s="0" t="n">
        <v>0.093</v>
      </c>
      <c r="G501" s="0" t="n">
        <v>0.1</v>
      </c>
      <c r="H501" s="0" t="n">
        <v>0.01902</v>
      </c>
      <c r="I501" s="0" t="n">
        <v>0.074</v>
      </c>
      <c r="J501" s="0" t="n">
        <v>0.077</v>
      </c>
      <c r="K501" s="0" t="n">
        <v>0.02624</v>
      </c>
      <c r="L501" s="0" t="n">
        <f aca="false">1/B501</f>
        <v>0.037037037037037</v>
      </c>
    </row>
    <row r="502" customFormat="false" ht="13.5" hidden="true" customHeight="true" outlineLevel="0" collapsed="false">
      <c r="B502" s="0" t="n">
        <v>28</v>
      </c>
      <c r="C502" s="0" t="n">
        <v>0.036</v>
      </c>
      <c r="D502" s="0" t="n">
        <v>0.036</v>
      </c>
      <c r="E502" s="0" t="n">
        <v>0.079</v>
      </c>
      <c r="F502" s="0" t="n">
        <v>0.089</v>
      </c>
      <c r="G502" s="0" t="n">
        <v>0.091</v>
      </c>
      <c r="H502" s="0" t="n">
        <v>0.01866</v>
      </c>
      <c r="I502" s="0" t="n">
        <v>0.071</v>
      </c>
      <c r="J502" s="0" t="n">
        <v>0.072</v>
      </c>
      <c r="K502" s="0" t="n">
        <v>0.02568</v>
      </c>
      <c r="L502" s="0" t="n">
        <f aca="false">1/B502</f>
        <v>0.0357142857142857</v>
      </c>
    </row>
    <row r="503" customFormat="false" ht="13.5" hidden="true" customHeight="true" outlineLevel="0" collapsed="false">
      <c r="B503" s="0" t="n">
        <v>29</v>
      </c>
      <c r="C503" s="0" t="n">
        <v>0.035</v>
      </c>
      <c r="D503" s="0" t="n">
        <v>0.035</v>
      </c>
      <c r="E503" s="0" t="n">
        <v>0.076</v>
      </c>
      <c r="F503" s="0" t="n">
        <v>0.086</v>
      </c>
      <c r="G503" s="0" t="n">
        <v>0.091</v>
      </c>
      <c r="H503" s="0" t="n">
        <v>0.01803</v>
      </c>
      <c r="I503" s="0" t="n">
        <v>0.069</v>
      </c>
      <c r="J503" s="0" t="n">
        <v>0.072</v>
      </c>
      <c r="K503" s="0" t="n">
        <v>0.02463</v>
      </c>
      <c r="L503" s="0" t="n">
        <f aca="false">1/B503</f>
        <v>0.0344827586206897</v>
      </c>
    </row>
    <row r="504" customFormat="false" ht="13.5" hidden="true" customHeight="true" outlineLevel="0" collapsed="false">
      <c r="B504" s="0" t="n">
        <v>30</v>
      </c>
      <c r="C504" s="0" t="n">
        <v>0.034</v>
      </c>
      <c r="D504" s="0" t="n">
        <v>0.034</v>
      </c>
      <c r="E504" s="0" t="n">
        <v>0.074</v>
      </c>
      <c r="F504" s="0" t="n">
        <v>0.083</v>
      </c>
      <c r="G504" s="0" t="n">
        <v>0.084</v>
      </c>
      <c r="H504" s="0" t="n">
        <v>0.01766</v>
      </c>
      <c r="I504" s="0" t="n">
        <v>0.067</v>
      </c>
      <c r="J504" s="0" t="n">
        <v>0.072</v>
      </c>
      <c r="K504" s="0" t="n">
        <v>0.02366</v>
      </c>
      <c r="L504" s="0" t="n">
        <f aca="false">1/B504</f>
        <v>0.0333333333333333</v>
      </c>
    </row>
    <row r="505" customFormat="false" ht="13.5" hidden="true" customHeight="true" outlineLevel="0" collapsed="false">
      <c r="B505" s="0" t="n">
        <v>31</v>
      </c>
      <c r="C505" s="0" t="n">
        <v>0.033</v>
      </c>
      <c r="D505" s="0" t="n">
        <v>0.033</v>
      </c>
      <c r="E505" s="0" t="n">
        <v>0.072</v>
      </c>
      <c r="F505" s="0" t="n">
        <v>0.081</v>
      </c>
      <c r="G505" s="0" t="n">
        <v>0.084</v>
      </c>
      <c r="H505" s="0" t="n">
        <v>0.01688</v>
      </c>
      <c r="I505" s="0" t="n">
        <v>0.065</v>
      </c>
      <c r="J505" s="0" t="n">
        <v>0.067</v>
      </c>
      <c r="K505" s="0" t="n">
        <v>0.02286</v>
      </c>
      <c r="L505" s="0" t="n">
        <f aca="false">1/B505</f>
        <v>0.032258064516129</v>
      </c>
    </row>
    <row r="506" customFormat="false" ht="13.5" hidden="true" customHeight="true" outlineLevel="0" collapsed="false">
      <c r="B506" s="0" t="n">
        <v>32</v>
      </c>
      <c r="C506" s="0" t="n">
        <v>0.032</v>
      </c>
      <c r="D506" s="0" t="n">
        <v>0.032</v>
      </c>
      <c r="E506" s="0" t="n">
        <v>0.069</v>
      </c>
      <c r="F506" s="0" t="n">
        <v>0.078</v>
      </c>
      <c r="G506" s="0" t="n">
        <v>0.084</v>
      </c>
      <c r="H506" s="0" t="n">
        <v>0.01655</v>
      </c>
      <c r="I506" s="0" t="n">
        <v>0.063</v>
      </c>
      <c r="J506" s="0" t="n">
        <v>0.067</v>
      </c>
      <c r="K506" s="0" t="n">
        <v>0.02216</v>
      </c>
      <c r="L506" s="0" t="n">
        <f aca="false">1/B506</f>
        <v>0.03125</v>
      </c>
    </row>
    <row r="507" customFormat="false" ht="13.5" hidden="true" customHeight="true" outlineLevel="0" collapsed="false">
      <c r="B507" s="0" t="n">
        <v>33</v>
      </c>
      <c r="C507" s="0" t="n">
        <v>0.031</v>
      </c>
      <c r="D507" s="0" t="n">
        <v>0.031</v>
      </c>
      <c r="E507" s="0" t="n">
        <v>0.067</v>
      </c>
      <c r="F507" s="0" t="n">
        <v>0.076</v>
      </c>
      <c r="G507" s="0" t="n">
        <v>0.077</v>
      </c>
      <c r="H507" s="0" t="n">
        <v>0.01585</v>
      </c>
      <c r="I507" s="0" t="n">
        <v>0.061</v>
      </c>
      <c r="J507" s="0" t="n">
        <v>0.063</v>
      </c>
      <c r="K507" s="0" t="n">
        <v>0.02161</v>
      </c>
      <c r="L507" s="0" t="n">
        <f aca="false">1/B507</f>
        <v>0.0303030303030303</v>
      </c>
    </row>
    <row r="508" customFormat="false" ht="13.5" hidden="true" customHeight="true" outlineLevel="0" collapsed="false">
      <c r="B508" s="0" t="n">
        <v>34</v>
      </c>
      <c r="C508" s="0" t="n">
        <v>0.03</v>
      </c>
      <c r="D508" s="0" t="n">
        <v>0.03</v>
      </c>
      <c r="E508" s="0" t="n">
        <v>0.066</v>
      </c>
      <c r="F508" s="0" t="n">
        <v>0.074</v>
      </c>
      <c r="G508" s="0" t="n">
        <v>0.077</v>
      </c>
      <c r="H508" s="0" t="n">
        <v>0.01532</v>
      </c>
      <c r="I508" s="0" t="n">
        <v>0.059</v>
      </c>
      <c r="J508" s="0" t="n">
        <v>0.063</v>
      </c>
      <c r="K508" s="0" t="n">
        <v>0.02097</v>
      </c>
      <c r="L508" s="0" t="n">
        <f aca="false">1/B508</f>
        <v>0.0294117647058824</v>
      </c>
    </row>
    <row r="509" customFormat="false" ht="13.5" hidden="true" customHeight="true" outlineLevel="0" collapsed="false">
      <c r="B509" s="0" t="n">
        <v>35</v>
      </c>
      <c r="C509" s="0" t="n">
        <v>0.029</v>
      </c>
      <c r="D509" s="0" t="n">
        <v>0.029</v>
      </c>
      <c r="E509" s="0" t="n">
        <v>0.064</v>
      </c>
      <c r="F509" s="0" t="n">
        <v>0.071</v>
      </c>
      <c r="G509" s="0" t="n">
        <v>0.072</v>
      </c>
      <c r="H509" s="0" t="n">
        <v>0.01532</v>
      </c>
      <c r="I509" s="0" t="n">
        <v>0.057</v>
      </c>
      <c r="J509" s="0" t="n">
        <v>0.059</v>
      </c>
      <c r="K509" s="0" t="n">
        <v>0.02051</v>
      </c>
      <c r="L509" s="0" t="n">
        <f aca="false">1/B509</f>
        <v>0.0285714285714286</v>
      </c>
    </row>
    <row r="510" customFormat="false" ht="13.5" hidden="true" customHeight="true" outlineLevel="0" collapsed="false">
      <c r="B510" s="0" t="n">
        <v>36</v>
      </c>
      <c r="C510" s="0" t="n">
        <v>0.028</v>
      </c>
      <c r="D510" s="0" t="n">
        <v>0.028</v>
      </c>
      <c r="E510" s="0" t="n">
        <v>0.062</v>
      </c>
      <c r="F510" s="0" t="n">
        <v>0.069</v>
      </c>
      <c r="G510" s="0" t="n">
        <v>0.072</v>
      </c>
      <c r="H510" s="0" t="n">
        <v>0.01494</v>
      </c>
      <c r="I510" s="0" t="n">
        <v>0.056</v>
      </c>
      <c r="J510" s="0" t="n">
        <v>0.059</v>
      </c>
      <c r="K510" s="0" t="n">
        <v>0.01974</v>
      </c>
      <c r="L510" s="0" t="n">
        <f aca="false">1/B510</f>
        <v>0.0277777777777778</v>
      </c>
    </row>
    <row r="511" customFormat="false" ht="13.5" hidden="true" customHeight="true" outlineLevel="0" collapsed="false">
      <c r="B511" s="0" t="n">
        <v>37</v>
      </c>
      <c r="C511" s="0" t="n">
        <v>0.027</v>
      </c>
      <c r="D511" s="0" t="n">
        <v>0.028</v>
      </c>
      <c r="E511" s="0" t="n">
        <v>0.06</v>
      </c>
      <c r="F511" s="0" t="n">
        <v>0.068</v>
      </c>
      <c r="G511" s="0" t="n">
        <v>0.072</v>
      </c>
      <c r="H511" s="0" t="n">
        <v>0.01425</v>
      </c>
      <c r="I511" s="0" t="n">
        <v>0.054</v>
      </c>
      <c r="J511" s="0" t="n">
        <v>0.056</v>
      </c>
      <c r="K511" s="0" t="n">
        <v>0.0195</v>
      </c>
      <c r="L511" s="0" t="n">
        <f aca="false">1/B511</f>
        <v>0.027027027027027</v>
      </c>
    </row>
    <row r="512" customFormat="false" ht="13.5" hidden="true" customHeight="true" outlineLevel="0" collapsed="false">
      <c r="B512" s="0" t="n">
        <v>38</v>
      </c>
      <c r="C512" s="0" t="n">
        <v>0.027</v>
      </c>
      <c r="D512" s="0" t="n">
        <v>0.027</v>
      </c>
      <c r="E512" s="0" t="n">
        <v>0.059</v>
      </c>
      <c r="F512" s="0" t="n">
        <v>0.066</v>
      </c>
      <c r="G512" s="0" t="n">
        <v>0.067</v>
      </c>
      <c r="H512" s="0" t="n">
        <v>0.01393</v>
      </c>
      <c r="I512" s="0" t="n">
        <v>0.053</v>
      </c>
      <c r="J512" s="0" t="n">
        <v>0.056</v>
      </c>
      <c r="K512" s="0" t="n">
        <v>0.01882</v>
      </c>
      <c r="L512" s="0" t="n">
        <f aca="false">1/B512</f>
        <v>0.0263157894736842</v>
      </c>
    </row>
    <row r="513" customFormat="false" ht="13.5" hidden="true" customHeight="true" outlineLevel="0" collapsed="false">
      <c r="B513" s="0" t="n">
        <v>39</v>
      </c>
      <c r="C513" s="0" t="n">
        <v>0.026</v>
      </c>
      <c r="D513" s="0" t="n">
        <v>0.026</v>
      </c>
      <c r="E513" s="0" t="n">
        <v>0.057</v>
      </c>
      <c r="F513" s="0" t="n">
        <v>0.064</v>
      </c>
      <c r="G513" s="0" t="n">
        <v>0.067</v>
      </c>
      <c r="H513" s="0" t="n">
        <v>0.0137</v>
      </c>
      <c r="I513" s="0" t="n">
        <v>0.051</v>
      </c>
      <c r="J513" s="0" t="n">
        <v>0.053</v>
      </c>
      <c r="K513" s="0" t="n">
        <v>0.0186</v>
      </c>
      <c r="L513" s="0" t="n">
        <f aca="false">1/B513</f>
        <v>0.0256410256410256</v>
      </c>
    </row>
    <row r="514" customFormat="false" ht="13.5" hidden="true" customHeight="true" outlineLevel="0" collapsed="false">
      <c r="B514" s="0" t="n">
        <v>40</v>
      </c>
      <c r="C514" s="0" t="n">
        <v>0.025</v>
      </c>
      <c r="D514" s="0" t="n">
        <v>0.025</v>
      </c>
      <c r="E514" s="0" t="n">
        <v>0.056</v>
      </c>
      <c r="F514" s="0" t="n">
        <v>0.063</v>
      </c>
      <c r="G514" s="0" t="n">
        <v>0.067</v>
      </c>
      <c r="H514" s="0" t="n">
        <v>0.01317</v>
      </c>
      <c r="I514" s="0" t="n">
        <v>0.05</v>
      </c>
      <c r="J514" s="0" t="n">
        <v>0.053</v>
      </c>
      <c r="K514" s="0" t="n">
        <v>0.01791</v>
      </c>
      <c r="L514" s="0" t="n">
        <f aca="false">1/B514</f>
        <v>0.025</v>
      </c>
    </row>
    <row r="515" customFormat="false" ht="13.5" hidden="true" customHeight="true" outlineLevel="0" collapsed="false">
      <c r="B515" s="0" t="n">
        <v>41</v>
      </c>
      <c r="C515" s="0" t="n">
        <v>0.025</v>
      </c>
      <c r="D515" s="0" t="n">
        <v>0.025</v>
      </c>
      <c r="E515" s="0" t="n">
        <v>0.055</v>
      </c>
      <c r="F515" s="0" t="n">
        <v>0.061</v>
      </c>
      <c r="G515" s="0" t="n">
        <v>0.063</v>
      </c>
      <c r="H515" s="0" t="n">
        <v>0.01306</v>
      </c>
      <c r="I515" s="0" t="n">
        <v>0.049</v>
      </c>
      <c r="J515" s="0" t="n">
        <v>0.05</v>
      </c>
      <c r="K515" s="0" t="n">
        <v>0.01741</v>
      </c>
      <c r="L515" s="0" t="n">
        <f aca="false">1/B515</f>
        <v>0.024390243902439</v>
      </c>
    </row>
    <row r="516" customFormat="false" ht="13.5" hidden="true" customHeight="true" outlineLevel="0" collapsed="false">
      <c r="B516" s="0" t="n">
        <v>42</v>
      </c>
      <c r="C516" s="0" t="n">
        <v>0.024</v>
      </c>
      <c r="D516" s="0" t="n">
        <v>0.024</v>
      </c>
      <c r="E516" s="0" t="n">
        <v>0.053</v>
      </c>
      <c r="F516" s="0" t="n">
        <v>0.06</v>
      </c>
      <c r="G516" s="0" t="n">
        <v>0.063</v>
      </c>
      <c r="H516" s="0" t="n">
        <v>0.01261</v>
      </c>
      <c r="I516" s="0" t="n">
        <v>0.048</v>
      </c>
      <c r="J516" s="0" t="n">
        <v>0.05</v>
      </c>
      <c r="K516" s="0" t="n">
        <v>0.01694</v>
      </c>
      <c r="L516" s="0" t="n">
        <f aca="false">1/B516</f>
        <v>0.0238095238095238</v>
      </c>
    </row>
    <row r="517" customFormat="false" ht="13.5" hidden="true" customHeight="true" outlineLevel="0" collapsed="false">
      <c r="B517" s="0" t="n">
        <v>43</v>
      </c>
      <c r="C517" s="0" t="n">
        <v>0.024</v>
      </c>
      <c r="D517" s="0" t="n">
        <v>0.024</v>
      </c>
      <c r="E517" s="0" t="n">
        <v>0.052</v>
      </c>
      <c r="F517" s="0" t="n">
        <v>0.058</v>
      </c>
      <c r="G517" s="0" t="n">
        <v>0.059</v>
      </c>
      <c r="H517" s="0" t="n">
        <v>0.01248</v>
      </c>
      <c r="I517" s="0" t="n">
        <v>0.047</v>
      </c>
      <c r="J517" s="0" t="n">
        <v>0.048</v>
      </c>
      <c r="K517" s="0" t="n">
        <v>0.01664</v>
      </c>
      <c r="L517" s="0" t="n">
        <f aca="false">1/B517</f>
        <v>0.0232558139534884</v>
      </c>
    </row>
    <row r="518" customFormat="false" ht="13.5" hidden="true" customHeight="true" outlineLevel="0" collapsed="false">
      <c r="B518" s="0" t="n">
        <v>44</v>
      </c>
      <c r="C518" s="0" t="n">
        <v>0.023</v>
      </c>
      <c r="D518" s="0" t="n">
        <v>0.023</v>
      </c>
      <c r="E518" s="0" t="n">
        <v>0.051</v>
      </c>
      <c r="F518" s="0" t="n">
        <v>0.057</v>
      </c>
      <c r="G518" s="0" t="n">
        <v>0.059</v>
      </c>
      <c r="H518" s="0" t="n">
        <v>0.0121</v>
      </c>
      <c r="I518" s="0" t="n">
        <v>0.045</v>
      </c>
      <c r="J518" s="0" t="n">
        <v>0.046</v>
      </c>
      <c r="K518" s="0" t="n">
        <v>0.01664</v>
      </c>
      <c r="L518" s="0" t="n">
        <f aca="false">1/B518</f>
        <v>0.0227272727272727</v>
      </c>
    </row>
    <row r="519" customFormat="false" ht="13.5" hidden="true" customHeight="true" outlineLevel="0" collapsed="false">
      <c r="B519" s="0" t="n">
        <v>45</v>
      </c>
      <c r="C519" s="0" t="n">
        <v>0.023</v>
      </c>
      <c r="D519" s="0" t="n">
        <v>0.023</v>
      </c>
      <c r="E519" s="0" t="n">
        <v>0.05</v>
      </c>
      <c r="F519" s="0" t="n">
        <v>0.056</v>
      </c>
      <c r="G519" s="0" t="n">
        <v>0.059</v>
      </c>
      <c r="H519" s="0" t="n">
        <v>0.01175</v>
      </c>
      <c r="I519" s="0" t="n">
        <v>0.044</v>
      </c>
      <c r="J519" s="0" t="n">
        <v>0.046</v>
      </c>
      <c r="K519" s="0" t="n">
        <v>0.01634</v>
      </c>
      <c r="L519" s="0" t="n">
        <f aca="false">1/B519</f>
        <v>0.0222222222222222</v>
      </c>
    </row>
    <row r="520" customFormat="false" ht="13.5" hidden="true" customHeight="true" outlineLevel="0" collapsed="false">
      <c r="B520" s="0" t="n">
        <v>46</v>
      </c>
      <c r="C520" s="0" t="n">
        <v>0.022</v>
      </c>
      <c r="D520" s="0" t="n">
        <v>0.022</v>
      </c>
      <c r="E520" s="0" t="n">
        <v>0.049</v>
      </c>
      <c r="F520" s="0" t="n">
        <v>0.054</v>
      </c>
      <c r="G520" s="0" t="n">
        <v>0.056</v>
      </c>
      <c r="H520" s="0" t="n">
        <v>0.01175</v>
      </c>
      <c r="I520" s="0" t="n">
        <v>0.043</v>
      </c>
      <c r="J520" s="0" t="n">
        <v>0.044</v>
      </c>
      <c r="K520" s="0" t="n">
        <v>0.01601</v>
      </c>
      <c r="L520" s="0" t="n">
        <f aca="false">1/B520</f>
        <v>0.0217391304347826</v>
      </c>
    </row>
    <row r="521" customFormat="false" ht="13.5" hidden="true" customHeight="true" outlineLevel="0" collapsed="false">
      <c r="B521" s="0" t="n">
        <v>47</v>
      </c>
      <c r="C521" s="0" t="n">
        <v>0.022</v>
      </c>
      <c r="D521" s="0" t="n">
        <v>0.022</v>
      </c>
      <c r="E521" s="0" t="n">
        <v>0.048</v>
      </c>
      <c r="F521" s="0" t="n">
        <v>0.053</v>
      </c>
      <c r="G521" s="0" t="n">
        <v>0.056</v>
      </c>
      <c r="H521" s="0" t="n">
        <v>0.01153</v>
      </c>
      <c r="I521" s="0" t="n">
        <v>0.043</v>
      </c>
      <c r="J521" s="0" t="n">
        <v>0.044</v>
      </c>
      <c r="K521" s="0" t="n">
        <v>0.01532</v>
      </c>
      <c r="L521" s="0" t="n">
        <f aca="false">1/B521</f>
        <v>0.0212765957446809</v>
      </c>
    </row>
    <row r="522" customFormat="false" ht="13.5" hidden="true" customHeight="true" outlineLevel="0" collapsed="false">
      <c r="B522" s="0" t="n">
        <v>48</v>
      </c>
      <c r="C522" s="0" t="n">
        <v>0.021</v>
      </c>
      <c r="D522" s="0" t="n">
        <v>0.021</v>
      </c>
      <c r="E522" s="0" t="n">
        <v>0.047</v>
      </c>
      <c r="F522" s="0" t="n">
        <v>0.052</v>
      </c>
      <c r="G522" s="0" t="n">
        <v>0.053</v>
      </c>
      <c r="H522" s="0" t="n">
        <v>0.01126</v>
      </c>
      <c r="I522" s="0" t="n">
        <v>0.042</v>
      </c>
      <c r="J522" s="0" t="n">
        <v>0.044</v>
      </c>
      <c r="K522" s="0" t="n">
        <v>0.01499</v>
      </c>
      <c r="L522" s="0" t="n">
        <f aca="false">1/B522</f>
        <v>0.0208333333333333</v>
      </c>
    </row>
    <row r="523" customFormat="false" ht="13.5" hidden="true" customHeight="true" outlineLevel="0" collapsed="false">
      <c r="B523" s="0" t="n">
        <v>49</v>
      </c>
      <c r="C523" s="0" t="n">
        <v>0.021</v>
      </c>
      <c r="D523" s="0" t="n">
        <v>0.021</v>
      </c>
      <c r="E523" s="0" t="n">
        <v>0.046</v>
      </c>
      <c r="F523" s="0" t="n">
        <v>0.051</v>
      </c>
      <c r="G523" s="0" t="n">
        <v>0.053</v>
      </c>
      <c r="H523" s="0" t="n">
        <v>0.01102</v>
      </c>
      <c r="I523" s="0" t="n">
        <v>0.041</v>
      </c>
      <c r="J523" s="0" t="n">
        <v>0.042</v>
      </c>
      <c r="K523" s="0" t="n">
        <v>0.01475</v>
      </c>
      <c r="L523" s="0" t="n">
        <f aca="false">1/B523</f>
        <v>0.0204081632653061</v>
      </c>
    </row>
    <row r="524" customFormat="false" ht="13.5" hidden="true" customHeight="true" outlineLevel="0" collapsed="false">
      <c r="B524" s="0" t="n">
        <v>50</v>
      </c>
      <c r="C524" s="0" t="n">
        <v>0.02</v>
      </c>
      <c r="D524" s="0" t="n">
        <v>0.02</v>
      </c>
      <c r="E524" s="0" t="n">
        <v>0.045</v>
      </c>
      <c r="F524" s="0" t="n">
        <v>0.05</v>
      </c>
      <c r="G524" s="0" t="n">
        <v>0.053</v>
      </c>
      <c r="H524" s="0" t="n">
        <v>0.01072</v>
      </c>
      <c r="I524" s="0" t="n">
        <v>0.04</v>
      </c>
      <c r="J524" s="0" t="n">
        <v>0.042</v>
      </c>
      <c r="K524" s="0" t="n">
        <v>0.0144</v>
      </c>
      <c r="L524" s="0" t="n">
        <f aca="false">1/B524</f>
        <v>0.02</v>
      </c>
    </row>
    <row r="525" customFormat="false" ht="13.5" hidden="true" customHeight="true" outlineLevel="0" collapsed="false"/>
    <row r="526" customFormat="false" ht="13.5" hidden="true" customHeight="true" outlineLevel="0" collapsed="false">
      <c r="B526" s="803" t="s">
        <v>468</v>
      </c>
      <c r="C526" s="803" t="s">
        <v>469</v>
      </c>
      <c r="D526" s="803" t="s">
        <v>470</v>
      </c>
    </row>
    <row r="527" customFormat="false" ht="13.5" hidden="true" customHeight="true" outlineLevel="0" collapsed="false">
      <c r="B527" s="803" t="s">
        <v>216</v>
      </c>
      <c r="C527" s="803" t="s">
        <v>218</v>
      </c>
      <c r="D527" s="208"/>
    </row>
    <row r="528" customFormat="false" ht="13.5" hidden="true" customHeight="true" outlineLevel="0" collapsed="false">
      <c r="B528" s="803" t="s">
        <v>217</v>
      </c>
      <c r="C528" s="803" t="s">
        <v>471</v>
      </c>
      <c r="D528" s="208"/>
    </row>
    <row r="529" customFormat="false" ht="13.5" hidden="true" customHeight="true" outlineLevel="0" collapsed="false"/>
    <row r="530" customFormat="false" ht="13.5" hidden="true" customHeight="true" outlineLevel="0" collapsed="false">
      <c r="B530" s="0" t="s">
        <v>472</v>
      </c>
    </row>
    <row r="531" customFormat="false" ht="13.5" hidden="true" customHeight="true" outlineLevel="0" collapsed="false">
      <c r="B531" s="0" t="n">
        <v>39173</v>
      </c>
    </row>
    <row r="532" customFormat="false" ht="13.5" hidden="true" customHeight="true" outlineLevel="0" collapsed="false"/>
    <row r="533" customFormat="false" ht="13.5" hidden="true" customHeight="true" outlineLevel="0" collapsed="false">
      <c r="B533" s="0" t="s">
        <v>473</v>
      </c>
    </row>
    <row r="534" customFormat="false" ht="13.5" hidden="true" customHeight="true" outlineLevel="0" collapsed="false">
      <c r="B534" s="0" t="n">
        <v>39539</v>
      </c>
      <c r="C534" s="0" t="n">
        <f aca="false">B534+364</f>
        <v>39903</v>
      </c>
    </row>
    <row r="535" customFormat="false" ht="13.5" hidden="true" customHeight="true" outlineLevel="0" collapsed="false"/>
    <row r="536" customFormat="false" ht="13.5" hidden="true" customHeight="true" outlineLevel="0" collapsed="false">
      <c r="B536" s="0" t="s">
        <v>474</v>
      </c>
    </row>
    <row r="537" customFormat="false" ht="13.5" hidden="true" customHeight="true" outlineLevel="0" collapsed="false">
      <c r="B537" s="0" t="n">
        <v>41000</v>
      </c>
      <c r="C537" s="0" t="n">
        <v>41274</v>
      </c>
    </row>
    <row r="538" customFormat="false" ht="13.5" hidden="true" customHeight="true" outlineLevel="0" collapsed="false"/>
    <row r="539" customFormat="false" ht="13.5" hidden="true" customHeight="true" outlineLevel="0" collapsed="false">
      <c r="A539" s="171" t="s">
        <v>475</v>
      </c>
      <c r="B539" s="0" t="s">
        <v>476</v>
      </c>
      <c r="C539" s="171" t="s">
        <v>477</v>
      </c>
    </row>
    <row r="540" customFormat="false" ht="13.5" hidden="true" customHeight="true" outlineLevel="0" collapsed="false">
      <c r="B540" s="0" t="n">
        <f aca="true">IF(ISERR(VALUE(LEFT(INFO("release"),3))),10,VALUE(LEFT(INFO("release"),3)))</f>
        <v>10</v>
      </c>
      <c r="C540" s="644" t="str">
        <f aca="false">IF(B540&lt;10,"Excel2000以前の場合、[▼] ボタンは、シート保護を解除してお使いください。","")</f>
        <v/>
      </c>
    </row>
    <row r="541" customFormat="false" ht="13.5" hidden="true" customHeight="true" outlineLevel="0" collapsed="false"/>
    <row r="542" customFormat="false" ht="13.5" hidden="true" customHeight="true" outlineLevel="0" collapsed="false">
      <c r="A542" s="171" t="s">
        <v>478</v>
      </c>
      <c r="B542" s="803" t="s">
        <v>267</v>
      </c>
      <c r="D542" s="171" t="s">
        <v>52</v>
      </c>
      <c r="F542" s="803" t="s">
        <v>267</v>
      </c>
      <c r="G542" s="208"/>
      <c r="H542" s="171" t="s">
        <v>52</v>
      </c>
      <c r="J542" s="803" t="s">
        <v>267</v>
      </c>
      <c r="K542" s="208"/>
      <c r="L542" s="171" t="s">
        <v>52</v>
      </c>
    </row>
    <row r="543" customFormat="false" ht="13.5" hidden="true" customHeight="true" outlineLevel="0" collapsed="false">
      <c r="B543" s="0" t="n">
        <f aca="false">クエリ!$B668</f>
        <v>0</v>
      </c>
      <c r="D543" s="0" t="n">
        <f aca="false">IF(精算表!$B516="-","",クエリ!$C668)</f>
        <v>0</v>
      </c>
      <c r="F543" s="0" t="n">
        <f aca="false">クエリ!$B799</f>
        <v>0</v>
      </c>
      <c r="H543" s="0" t="n">
        <f aca="false">IF(精算表!$B516="-","",クエリ!$C799)</f>
        <v>0</v>
      </c>
      <c r="J543" s="0" t="n">
        <f aca="false">クエリ!$B904</f>
        <v>0</v>
      </c>
      <c r="L543" s="0" t="n">
        <f aca="false">IF(精算表!$B516="-","",クエリ!$C904)</f>
        <v>0</v>
      </c>
    </row>
    <row r="544" customFormat="false" ht="13.5" hidden="true" customHeight="true" outlineLevel="0" collapsed="false"/>
    <row r="545" customFormat="false" ht="13.5" hidden="true" customHeight="true" outlineLevel="0" collapsed="false">
      <c r="A545" s="171" t="s">
        <v>479</v>
      </c>
      <c r="B545" s="171" t="s">
        <v>480</v>
      </c>
    </row>
    <row r="546" customFormat="false" ht="13.5" hidden="true" customHeight="true" outlineLevel="0" collapsed="false">
      <c r="B546" s="644" t="str">
        <f aca="false">IF(仕訳帳!E1&lt;&gt;"",仕訳帳!E1,IF(AND(仕訳帳!E3="",精算表!H115=精算表!I115),"","〔仕訳帳〕シートに科目コードの入力ミスがあります！"))</f>
        <v/>
      </c>
    </row>
    <row r="547" customFormat="false" ht="13.5" hidden="true" customHeight="true" outlineLevel="0" collapsed="false"/>
    <row r="548" customFormat="false" ht="13.5" hidden="true" customHeight="true" outlineLevel="0" collapsed="false"/>
    <row r="549" customFormat="false" ht="13.5" hidden="true" customHeight="true" outlineLevel="0" collapsed="false"/>
    <row r="550" customFormat="false" ht="13.5" hidden="true" customHeight="true" outlineLevel="0" collapsed="false">
      <c r="A550" s="0" t="s">
        <v>60</v>
      </c>
    </row>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sheetData>
  <sheetProtection sheet="true" password="c6f1" objects="true" scenarios="true" autoFilter="false"/>
  <hyperlinks>
    <hyperlink ref="A1" location="クエリ!B2" display="クエリ"/>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2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 activeCellId="0" sqref="B8"/>
    </sheetView>
  </sheetViews>
  <sheetFormatPr defaultColWidth="8.8671875" defaultRowHeight="12.75" zeroHeight="false" outlineLevelRow="0" outlineLevelCol="0"/>
  <cols>
    <col collapsed="false" customWidth="true" hidden="false" outlineLevel="0" max="1" min="1" style="40" width="1.87"/>
    <col collapsed="false" customWidth="true" hidden="false" outlineLevel="0" max="2" min="2" style="159" width="7.24"/>
    <col collapsed="false" customWidth="true" hidden="false" outlineLevel="0" max="3" min="3" style="160" width="7.24"/>
    <col collapsed="false" customWidth="true" hidden="false" outlineLevel="0" max="4" min="4" style="159" width="7.24"/>
    <col collapsed="false" customWidth="true" hidden="false" outlineLevel="0" max="5" min="5" style="161" width="16.62"/>
    <col collapsed="false" customWidth="true" hidden="false" outlineLevel="0" max="6" min="6" style="162" width="14.49"/>
    <col collapsed="false" customWidth="true" hidden="false" outlineLevel="0" max="7" min="7" style="159" width="7.24"/>
    <col collapsed="false" customWidth="true" hidden="false" outlineLevel="0" max="8" min="8" style="161" width="16.62"/>
    <col collapsed="false" customWidth="true" hidden="false" outlineLevel="0" max="9" min="9" style="113" width="14.49"/>
    <col collapsed="false" customWidth="true" hidden="true" outlineLevel="0" max="15" min="10" style="0" width="14.49"/>
    <col collapsed="false" customWidth="true" hidden="false" outlineLevel="0" max="16" min="16" style="40" width="27.75"/>
    <col collapsed="false" customWidth="true" hidden="true" outlineLevel="0" max="18" min="17" style="40" width="27.75"/>
    <col collapsed="false" customWidth="false" hidden="false" outlineLevel="0" max="257" min="19" style="40" width="8.86"/>
  </cols>
  <sheetData>
    <row r="1" customFormat="false" ht="13.5" hidden="false" customHeight="true" outlineLevel="0" collapsed="false">
      <c r="A1" s="12"/>
      <c r="E1" s="163"/>
      <c r="F1" s="163"/>
      <c r="G1" s="163"/>
      <c r="H1" s="163"/>
      <c r="I1" s="163"/>
      <c r="J1" s="164" t="s">
        <v>37</v>
      </c>
      <c r="K1" s="164" t="s">
        <v>37</v>
      </c>
      <c r="L1" s="164" t="s">
        <v>37</v>
      </c>
      <c r="M1" s="164" t="s">
        <v>37</v>
      </c>
      <c r="N1" s="164" t="s">
        <v>37</v>
      </c>
      <c r="O1" s="164" t="s">
        <v>37</v>
      </c>
      <c r="P1" s="165" t="s">
        <v>38</v>
      </c>
      <c r="Q1" s="164" t="s">
        <v>37</v>
      </c>
      <c r="R1" s="164" t="s">
        <v>37</v>
      </c>
    </row>
    <row r="2" customFormat="false" ht="27.95" hidden="false" customHeight="true" outlineLevel="0" collapsed="false">
      <c r="A2" s="12"/>
      <c r="B2" s="36"/>
      <c r="F2" s="166" t="s">
        <v>39</v>
      </c>
      <c r="G2" s="166"/>
      <c r="H2" s="166"/>
      <c r="I2" s="161"/>
      <c r="P2" s="167"/>
      <c r="Q2" s="167"/>
      <c r="R2" s="167"/>
      <c r="T2" s="0"/>
    </row>
    <row r="3" customFormat="false" ht="13.5" hidden="false" customHeight="true" outlineLevel="0" collapsed="false">
      <c r="A3" s="12"/>
      <c r="B3" s="36"/>
      <c r="E3" s="168" t="str">
        <f aca="false">IF(AND(COUNTIF($E8:$E2107,"#N/A")=0,COUNTIF($H8:$H2107,"#N/A")=0),"","科目コードにない文字が入力されています！")</f>
        <v/>
      </c>
      <c r="F3" s="168"/>
      <c r="G3" s="168"/>
      <c r="H3" s="168"/>
      <c r="I3" s="168"/>
      <c r="P3" s="167"/>
      <c r="Q3" s="167"/>
      <c r="R3" s="167"/>
    </row>
    <row r="4" customFormat="false" ht="13.5" hidden="false" customHeight="true" outlineLevel="0" collapsed="false">
      <c r="A4" s="12"/>
      <c r="B4" s="169" t="str">
        <f aca="false">HYPERLINK("#B8","△")</f>
        <v>△</v>
      </c>
      <c r="C4" s="169" t="str">
        <f aca="false">HYPERLINK("#B"&amp;(COUNTA(B8:B2107)+8),"▽")</f>
        <v>▽</v>
      </c>
      <c r="F4" s="170"/>
      <c r="G4" s="170"/>
      <c r="H4" s="170"/>
      <c r="J4" s="171" t="s">
        <v>40</v>
      </c>
      <c r="P4" s="167"/>
      <c r="Q4" s="167"/>
      <c r="R4" s="167"/>
    </row>
    <row r="5" customFormat="false" ht="19.5" hidden="false" customHeight="true" outlineLevel="0" collapsed="false">
      <c r="A5" s="12"/>
      <c r="B5" s="172" t="s">
        <v>41</v>
      </c>
      <c r="C5" s="173" t="s">
        <v>16</v>
      </c>
      <c r="D5" s="174" t="s">
        <v>42</v>
      </c>
      <c r="E5" s="174"/>
      <c r="F5" s="174"/>
      <c r="G5" s="175" t="s">
        <v>43</v>
      </c>
      <c r="H5" s="175"/>
      <c r="I5" s="175"/>
      <c r="L5" s="171" t="s">
        <v>44</v>
      </c>
      <c r="M5" s="171" t="s">
        <v>45</v>
      </c>
      <c r="N5" s="171" t="s">
        <v>46</v>
      </c>
      <c r="O5" s="171" t="s">
        <v>47</v>
      </c>
      <c r="P5" s="176" t="s">
        <v>48</v>
      </c>
      <c r="Q5" s="177" t="s">
        <v>49</v>
      </c>
      <c r="R5" s="177" t="s">
        <v>50</v>
      </c>
    </row>
    <row r="6" customFormat="false" ht="1.5" hidden="false" customHeight="true" outlineLevel="0" collapsed="false">
      <c r="A6" s="12"/>
      <c r="B6" s="178"/>
      <c r="C6" s="179"/>
      <c r="D6" s="180"/>
      <c r="E6" s="181"/>
      <c r="F6" s="182"/>
      <c r="G6" s="183"/>
      <c r="H6" s="181"/>
      <c r="I6" s="184"/>
      <c r="P6" s="185"/>
      <c r="Q6" s="186"/>
      <c r="R6" s="186"/>
    </row>
    <row r="7" customFormat="false" ht="19.5" hidden="false" customHeight="true" outlineLevel="0" collapsed="false">
      <c r="A7" s="12"/>
      <c r="B7" s="187" t="s">
        <v>41</v>
      </c>
      <c r="C7" s="188" t="s">
        <v>16</v>
      </c>
      <c r="D7" s="189" t="s">
        <v>51</v>
      </c>
      <c r="E7" s="190" t="s">
        <v>52</v>
      </c>
      <c r="F7" s="191" t="s">
        <v>53</v>
      </c>
      <c r="G7" s="189" t="s">
        <v>51</v>
      </c>
      <c r="H7" s="190" t="s">
        <v>52</v>
      </c>
      <c r="I7" s="192" t="s">
        <v>53</v>
      </c>
      <c r="J7" s="171" t="s">
        <v>54</v>
      </c>
      <c r="K7" s="171" t="s">
        <v>55</v>
      </c>
      <c r="L7" s="0" t="n">
        <v>1</v>
      </c>
      <c r="M7" s="0" t="n">
        <v>3</v>
      </c>
      <c r="N7" s="171" t="s">
        <v>56</v>
      </c>
      <c r="O7" s="171" t="s">
        <v>57</v>
      </c>
      <c r="P7" s="193" t="s">
        <v>58</v>
      </c>
      <c r="Q7" s="194" t="s">
        <v>49</v>
      </c>
      <c r="R7" s="194" t="s">
        <v>50</v>
      </c>
    </row>
    <row r="8" s="206" customFormat="true" ht="18" hidden="false" customHeight="true" outlineLevel="0" collapsed="false">
      <c r="A8" s="195"/>
      <c r="B8" s="196"/>
      <c r="C8" s="197" t="n">
        <v>1</v>
      </c>
      <c r="D8" s="198"/>
      <c r="E8" s="199" t="str">
        <f aca="false">IF(D8="","",VLOOKUP(D8,勘定科目,2,0))</f>
        <v/>
      </c>
      <c r="F8" s="200"/>
      <c r="G8" s="201"/>
      <c r="H8" s="199" t="str">
        <f aca="false">IF(G8="","",VLOOKUP(G8,勘定科目,2,0))</f>
        <v/>
      </c>
      <c r="I8" s="202" t="str">
        <f aca="false">IF(F8="","",F8)</f>
        <v/>
      </c>
      <c r="J8" s="203" t="n">
        <f aca="false">MONTH(B8)</f>
        <v>12</v>
      </c>
      <c r="K8" s="203" t="b">
        <f aca="false">OR(AND(D8=L$7,G8=L$7),AND(D8=M$7,G8=M$7))</f>
        <v>0</v>
      </c>
      <c r="L8" s="203" t="n">
        <f aca="false">IF($K8,0,IF(OR($N8&lt;&gt;0,$O8&lt;&gt;0),0,IF($G8=L$7,F8,IF($D8=L$7,-$F8,0))))</f>
        <v>0</v>
      </c>
      <c r="M8" s="203" t="n">
        <f aca="false">IF($K8,0,IF($G8=M$7,-$F8,IF($D8=M$7,$F8,0)))</f>
        <v>0</v>
      </c>
      <c r="N8" s="203" t="n">
        <f aca="false">IF(LEFT($P8,LEN(N$7))=N$7,IF($K8,0,IF($G8=$L$7,$F8,IF($D8=$L$7,-$F8,0))),0)</f>
        <v>0</v>
      </c>
      <c r="O8" s="203" t="n">
        <f aca="false">IF(LEFT($P8,LEN(O$7))=O$7,IF($K8,0,IF($G8=$L$7,$F8,IF($D8=$L$7,-$F8,0))),0)</f>
        <v>0</v>
      </c>
      <c r="P8" s="204"/>
      <c r="Q8" s="205"/>
      <c r="R8" s="205"/>
    </row>
    <row r="9" customFormat="false" ht="18" hidden="false" customHeight="true" outlineLevel="0" collapsed="false">
      <c r="A9" s="207"/>
      <c r="B9" s="196"/>
      <c r="C9" s="197" t="n">
        <v>2</v>
      </c>
      <c r="D9" s="198"/>
      <c r="E9" s="199" t="str">
        <f aca="false">IF(D9="","",VLOOKUP(D9,勘定科目,2,0))</f>
        <v/>
      </c>
      <c r="F9" s="200"/>
      <c r="G9" s="201"/>
      <c r="H9" s="199" t="str">
        <f aca="false">IF(G9="","",VLOOKUP(G9,勘定科目,2,0))</f>
        <v/>
      </c>
      <c r="I9" s="202" t="str">
        <f aca="false">IF(F9="","",F9)</f>
        <v/>
      </c>
      <c r="J9" s="203" t="n">
        <f aca="false">MONTH(B9)</f>
        <v>12</v>
      </c>
      <c r="K9" s="203" t="b">
        <f aca="false">OR(AND(D9=L$7,G9=L$7),AND(D9=M$7,G9=M$7))</f>
        <v>0</v>
      </c>
      <c r="L9" s="203" t="n">
        <f aca="false">IF($K9,0,IF(OR($N9&lt;&gt;0,$O9&lt;&gt;0),0,IF($G9=L$7,F9,IF($D9=L$7,-$F9,0))))</f>
        <v>0</v>
      </c>
      <c r="M9" s="203" t="n">
        <f aca="false">IF($K9,0,IF($G9=M$7,-$F9,IF($D9=M$7,$F9,0)))</f>
        <v>0</v>
      </c>
      <c r="N9" s="203" t="n">
        <f aca="false">IF(LEFT($P9,LEN(N$7))=N$7,IF($K9,0,IF($G9=$L$7,$F9,IF($D9=$L$7,-$F9,0))),0)</f>
        <v>0</v>
      </c>
      <c r="O9" s="203" t="n">
        <f aca="false">IF(LEFT($P9,LEN(O$7))=O$7,IF($K9,0,IF($G9=$L$7,$F9,IF($D9=$L$7,-$F9,0))),0)</f>
        <v>0</v>
      </c>
      <c r="P9" s="204"/>
      <c r="Q9" s="205"/>
      <c r="R9" s="205"/>
    </row>
    <row r="10" customFormat="false" ht="18" hidden="false" customHeight="true" outlineLevel="0" collapsed="false">
      <c r="A10" s="207"/>
      <c r="B10" s="196"/>
      <c r="C10" s="197" t="n">
        <v>3</v>
      </c>
      <c r="D10" s="198"/>
      <c r="E10" s="199" t="str">
        <f aca="false">IF(D10="","",VLOOKUP(D10,勘定科目,2,0))</f>
        <v/>
      </c>
      <c r="F10" s="200"/>
      <c r="G10" s="201"/>
      <c r="H10" s="199" t="str">
        <f aca="false">IF(G10="","",VLOOKUP(G10,勘定科目,2,0))</f>
        <v/>
      </c>
      <c r="I10" s="202" t="str">
        <f aca="false">IF(F10="","",F10)</f>
        <v/>
      </c>
      <c r="J10" s="203" t="n">
        <f aca="false">MONTH(B10)</f>
        <v>12</v>
      </c>
      <c r="K10" s="203" t="b">
        <f aca="false">OR(AND(D10=L$7,G10=L$7),AND(D10=M$7,G10=M$7))</f>
        <v>0</v>
      </c>
      <c r="L10" s="203" t="n">
        <f aca="false">IF($K10,0,IF(OR($N10&lt;&gt;0,$O10&lt;&gt;0),0,IF($G10=L$7,F10,IF($D10=L$7,-$F10,0))))</f>
        <v>0</v>
      </c>
      <c r="M10" s="203" t="n">
        <f aca="false">IF($K10,0,IF($G10=M$7,-$F10,IF($D10=M$7,$F10,0)))</f>
        <v>0</v>
      </c>
      <c r="N10" s="203" t="n">
        <f aca="false">IF(LEFT($P10,LEN(N$7))=N$7,IF($K10,0,IF($G10=$L$7,$F10,IF($D10=$L$7,-$F10,0))),0)</f>
        <v>0</v>
      </c>
      <c r="O10" s="203" t="n">
        <f aca="false">IF(LEFT($P10,LEN(O$7))=O$7,IF($K10,0,IF($G10=$L$7,$F10,IF($D10=$L$7,-$F10,0))),0)</f>
        <v>0</v>
      </c>
      <c r="P10" s="204"/>
      <c r="Q10" s="205"/>
      <c r="R10" s="205"/>
    </row>
    <row r="11" customFormat="false" ht="18" hidden="false" customHeight="true" outlineLevel="0" collapsed="false">
      <c r="A11" s="207"/>
      <c r="B11" s="196"/>
      <c r="C11" s="197" t="n">
        <v>4</v>
      </c>
      <c r="D11" s="198"/>
      <c r="E11" s="199" t="str">
        <f aca="false">IF(D11="","",VLOOKUP(D11,勘定科目,2,0))</f>
        <v/>
      </c>
      <c r="F11" s="200"/>
      <c r="G11" s="201"/>
      <c r="H11" s="199" t="str">
        <f aca="false">IF(G11="","",VLOOKUP(G11,勘定科目,2,0))</f>
        <v/>
      </c>
      <c r="I11" s="202" t="str">
        <f aca="false">IF(F11="","",F11)</f>
        <v/>
      </c>
      <c r="J11" s="203" t="n">
        <f aca="false">MONTH(B11)</f>
        <v>12</v>
      </c>
      <c r="K11" s="203" t="b">
        <f aca="false">OR(AND(D11=L$7,G11=L$7),AND(D11=M$7,G11=M$7))</f>
        <v>0</v>
      </c>
      <c r="L11" s="203" t="n">
        <f aca="false">IF($K11,0,IF(OR($N11&lt;&gt;0,$O11&lt;&gt;0),0,IF($G11=L$7,F11,IF($D11=L$7,-$F11,0))))</f>
        <v>0</v>
      </c>
      <c r="M11" s="203" t="n">
        <f aca="false">IF($K11,0,IF($G11=M$7,-$F11,IF($D11=M$7,$F11,0)))</f>
        <v>0</v>
      </c>
      <c r="N11" s="203" t="n">
        <f aca="false">IF(LEFT($P11,LEN(N$7))=N$7,IF($K11,0,IF($G11=$L$7,$F11,IF($D11=$L$7,-$F11,0))),0)</f>
        <v>0</v>
      </c>
      <c r="O11" s="203" t="n">
        <f aca="false">IF(LEFT($P11,LEN(O$7))=O$7,IF($K11,0,IF($G11=$L$7,$F11,IF($D11=$L$7,-$F11,0))),0)</f>
        <v>0</v>
      </c>
      <c r="P11" s="204"/>
      <c r="Q11" s="205"/>
      <c r="R11" s="205"/>
    </row>
    <row r="12" customFormat="false" ht="18" hidden="false" customHeight="true" outlineLevel="0" collapsed="false">
      <c r="A12" s="207"/>
      <c r="B12" s="196"/>
      <c r="C12" s="197" t="n">
        <v>5</v>
      </c>
      <c r="D12" s="198"/>
      <c r="E12" s="199" t="str">
        <f aca="false">IF(D12="","",VLOOKUP(D12,勘定科目,2,0))</f>
        <v/>
      </c>
      <c r="F12" s="200"/>
      <c r="G12" s="201"/>
      <c r="H12" s="199" t="str">
        <f aca="false">IF(G12="","",VLOOKUP(G12,勘定科目,2,0))</f>
        <v/>
      </c>
      <c r="I12" s="202" t="str">
        <f aca="false">IF(F12="","",F12)</f>
        <v/>
      </c>
      <c r="J12" s="203" t="n">
        <f aca="false">MONTH(B12)</f>
        <v>12</v>
      </c>
      <c r="K12" s="203" t="b">
        <f aca="false">OR(AND(D12=L$7,G12=L$7),AND(D12=M$7,G12=M$7))</f>
        <v>0</v>
      </c>
      <c r="L12" s="203" t="n">
        <f aca="false">IF($K12,0,IF(OR($N12&lt;&gt;0,$O12&lt;&gt;0),0,IF($G12=L$7,F12,IF($D12=L$7,-$F12,0))))</f>
        <v>0</v>
      </c>
      <c r="M12" s="203" t="n">
        <f aca="false">IF($K12,0,IF($G12=M$7,-$F12,IF($D12=M$7,$F12,0)))</f>
        <v>0</v>
      </c>
      <c r="N12" s="203" t="n">
        <f aca="false">IF(LEFT($P12,LEN(N$7))=N$7,IF($K12,0,IF($G12=$L$7,$F12,IF($D12=$L$7,-$F12,0))),0)</f>
        <v>0</v>
      </c>
      <c r="O12" s="203" t="n">
        <f aca="false">IF(LEFT($P12,LEN(O$7))=O$7,IF($K12,0,IF($G12=$L$7,$F12,IF($D12=$L$7,-$F12,0))),0)</f>
        <v>0</v>
      </c>
      <c r="P12" s="204"/>
      <c r="Q12" s="205"/>
      <c r="R12" s="205"/>
    </row>
    <row r="13" customFormat="false" ht="18" hidden="false" customHeight="true" outlineLevel="0" collapsed="false">
      <c r="A13" s="207"/>
      <c r="B13" s="196"/>
      <c r="C13" s="197" t="n">
        <v>6</v>
      </c>
      <c r="D13" s="198"/>
      <c r="E13" s="199" t="str">
        <f aca="false">IF(D13="","",VLOOKUP(D13,勘定科目,2,0))</f>
        <v/>
      </c>
      <c r="F13" s="200"/>
      <c r="G13" s="201"/>
      <c r="H13" s="199" t="str">
        <f aca="false">IF(G13="","",VLOOKUP(G13,勘定科目,2,0))</f>
        <v/>
      </c>
      <c r="I13" s="202" t="str">
        <f aca="false">IF(F13="","",F13)</f>
        <v/>
      </c>
      <c r="J13" s="203" t="n">
        <f aca="false">MONTH(B13)</f>
        <v>12</v>
      </c>
      <c r="K13" s="203" t="b">
        <f aca="false">OR(AND(D13=L$7,G13=L$7),AND(D13=M$7,G13=M$7))</f>
        <v>0</v>
      </c>
      <c r="L13" s="203" t="n">
        <f aca="false">IF($K13,0,IF(OR($N13&lt;&gt;0,$O13&lt;&gt;0),0,IF($G13=L$7,F13,IF($D13=L$7,-$F13,0))))</f>
        <v>0</v>
      </c>
      <c r="M13" s="203" t="n">
        <f aca="false">IF($K13,0,IF($G13=M$7,-$F13,IF($D13=M$7,$F13,0)))</f>
        <v>0</v>
      </c>
      <c r="N13" s="203" t="n">
        <f aca="false">IF(LEFT($P13,LEN(N$7))=N$7,IF($K13,0,IF($G13=$L$7,$F13,IF($D13=$L$7,-$F13,0))),0)</f>
        <v>0</v>
      </c>
      <c r="O13" s="203" t="n">
        <f aca="false">IF(LEFT($P13,LEN(O$7))=O$7,IF($K13,0,IF($G13=$L$7,$F13,IF($D13=$L$7,-$F13,0))),0)</f>
        <v>0</v>
      </c>
      <c r="P13" s="204"/>
      <c r="Q13" s="205"/>
      <c r="R13" s="205"/>
    </row>
    <row r="14" customFormat="false" ht="18" hidden="false" customHeight="true" outlineLevel="0" collapsed="false">
      <c r="A14" s="207"/>
      <c r="B14" s="196"/>
      <c r="C14" s="197" t="n">
        <v>7</v>
      </c>
      <c r="D14" s="198"/>
      <c r="E14" s="199" t="str">
        <f aca="false">IF(D14="","",VLOOKUP(D14,勘定科目,2,0))</f>
        <v/>
      </c>
      <c r="F14" s="200"/>
      <c r="G14" s="201"/>
      <c r="H14" s="199" t="str">
        <f aca="false">IF(G14="","",VLOOKUP(G14,勘定科目,2,0))</f>
        <v/>
      </c>
      <c r="I14" s="202" t="str">
        <f aca="false">IF(F14="","",F14)</f>
        <v/>
      </c>
      <c r="J14" s="203" t="n">
        <f aca="false">MONTH(B14)</f>
        <v>12</v>
      </c>
      <c r="K14" s="203" t="b">
        <f aca="false">OR(AND(D14=L$7,G14=L$7),AND(D14=M$7,G14=M$7))</f>
        <v>0</v>
      </c>
      <c r="L14" s="203" t="n">
        <f aca="false">IF($K14,0,IF(OR($N14&lt;&gt;0,$O14&lt;&gt;0),0,IF($G14=L$7,F14,IF($D14=L$7,-$F14,0))))</f>
        <v>0</v>
      </c>
      <c r="M14" s="203" t="n">
        <f aca="false">IF($K14,0,IF($G14=M$7,-$F14,IF($D14=M$7,$F14,0)))</f>
        <v>0</v>
      </c>
      <c r="N14" s="203" t="n">
        <f aca="false">IF(LEFT($P14,LEN(N$7))=N$7,IF($K14,0,IF($G14=$L$7,$F14,IF($D14=$L$7,-$F14,0))),0)</f>
        <v>0</v>
      </c>
      <c r="O14" s="203" t="n">
        <f aca="false">IF(LEFT($P14,LEN(O$7))=O$7,IF($K14,0,IF($G14=$L$7,$F14,IF($D14=$L$7,-$F14,0))),0)</f>
        <v>0</v>
      </c>
      <c r="P14" s="204"/>
      <c r="Q14" s="205"/>
      <c r="R14" s="205"/>
    </row>
    <row r="15" customFormat="false" ht="18" hidden="false" customHeight="true" outlineLevel="0" collapsed="false">
      <c r="A15" s="207"/>
      <c r="B15" s="196"/>
      <c r="C15" s="197" t="n">
        <v>8</v>
      </c>
      <c r="D15" s="198"/>
      <c r="E15" s="199" t="str">
        <f aca="false">IF(D15="","",VLOOKUP(D15,勘定科目,2,0))</f>
        <v/>
      </c>
      <c r="F15" s="200"/>
      <c r="G15" s="201"/>
      <c r="H15" s="199" t="str">
        <f aca="false">IF(G15="","",VLOOKUP(G15,勘定科目,2,0))</f>
        <v/>
      </c>
      <c r="I15" s="202" t="str">
        <f aca="false">IF(F15="","",F15)</f>
        <v/>
      </c>
      <c r="J15" s="203" t="n">
        <f aca="false">MONTH(B15)</f>
        <v>12</v>
      </c>
      <c r="K15" s="203" t="b">
        <f aca="false">OR(AND(D15=L$7,G15=L$7),AND(D15=M$7,G15=M$7))</f>
        <v>0</v>
      </c>
      <c r="L15" s="203" t="n">
        <f aca="false">IF($K15,0,IF(OR($N15&lt;&gt;0,$O15&lt;&gt;0),0,IF($G15=L$7,F15,IF($D15=L$7,-$F15,0))))</f>
        <v>0</v>
      </c>
      <c r="M15" s="203" t="n">
        <f aca="false">IF($K15,0,IF($G15=M$7,-$F15,IF($D15=M$7,$F15,0)))</f>
        <v>0</v>
      </c>
      <c r="N15" s="203" t="n">
        <f aca="false">IF(LEFT($P15,LEN(N$7))=N$7,IF($K15,0,IF($G15=$L$7,$F15,IF($D15=$L$7,-$F15,0))),0)</f>
        <v>0</v>
      </c>
      <c r="O15" s="203" t="n">
        <f aca="false">IF(LEFT($P15,LEN(O$7))=O$7,IF($K15,0,IF($G15=$L$7,$F15,IF($D15=$L$7,-$F15,0))),0)</f>
        <v>0</v>
      </c>
      <c r="P15" s="204"/>
      <c r="Q15" s="205"/>
      <c r="R15" s="205"/>
    </row>
    <row r="16" customFormat="false" ht="18" hidden="false" customHeight="true" outlineLevel="0" collapsed="false">
      <c r="A16" s="207"/>
      <c r="B16" s="196"/>
      <c r="C16" s="197" t="n">
        <v>9</v>
      </c>
      <c r="D16" s="198"/>
      <c r="E16" s="199" t="str">
        <f aca="false">IF(D16="","",VLOOKUP(D16,勘定科目,2,0))</f>
        <v/>
      </c>
      <c r="F16" s="200"/>
      <c r="G16" s="201"/>
      <c r="H16" s="199" t="str">
        <f aca="false">IF(G16="","",VLOOKUP(G16,勘定科目,2,0))</f>
        <v/>
      </c>
      <c r="I16" s="202" t="str">
        <f aca="false">IF(F16="","",F16)</f>
        <v/>
      </c>
      <c r="J16" s="203" t="n">
        <f aca="false">MONTH(B16)</f>
        <v>12</v>
      </c>
      <c r="K16" s="203" t="b">
        <f aca="false">OR(AND(D16=L$7,G16=L$7),AND(D16=M$7,G16=M$7))</f>
        <v>0</v>
      </c>
      <c r="L16" s="203" t="n">
        <f aca="false">IF($K16,0,IF(OR($N16&lt;&gt;0,$O16&lt;&gt;0),0,IF($G16=L$7,F16,IF($D16=L$7,-$F16,0))))</f>
        <v>0</v>
      </c>
      <c r="M16" s="203" t="n">
        <f aca="false">IF($K16,0,IF($G16=M$7,-$F16,IF($D16=M$7,$F16,0)))</f>
        <v>0</v>
      </c>
      <c r="N16" s="203" t="n">
        <f aca="false">IF(LEFT($P16,LEN(N$7))=N$7,IF($K16,0,IF($G16=$L$7,$F16,IF($D16=$L$7,-$F16,0))),0)</f>
        <v>0</v>
      </c>
      <c r="O16" s="203" t="n">
        <f aca="false">IF(LEFT($P16,LEN(O$7))=O$7,IF($K16,0,IF($G16=$L$7,$F16,IF($D16=$L$7,-$F16,0))),0)</f>
        <v>0</v>
      </c>
      <c r="P16" s="204"/>
      <c r="Q16" s="205"/>
      <c r="R16" s="205"/>
    </row>
    <row r="17" customFormat="false" ht="18" hidden="false" customHeight="true" outlineLevel="0" collapsed="false">
      <c r="A17" s="207"/>
      <c r="B17" s="196"/>
      <c r="C17" s="197" t="n">
        <v>10</v>
      </c>
      <c r="D17" s="198"/>
      <c r="E17" s="199" t="str">
        <f aca="false">IF(D17="","",VLOOKUP(D17,勘定科目,2,0))</f>
        <v/>
      </c>
      <c r="F17" s="200"/>
      <c r="G17" s="201"/>
      <c r="H17" s="199" t="str">
        <f aca="false">IF(G17="","",VLOOKUP(G17,勘定科目,2,0))</f>
        <v/>
      </c>
      <c r="I17" s="202" t="str">
        <f aca="false">IF(F17="","",F17)</f>
        <v/>
      </c>
      <c r="J17" s="203" t="n">
        <f aca="false">MONTH(B17)</f>
        <v>12</v>
      </c>
      <c r="K17" s="203" t="b">
        <f aca="false">OR(AND(D17=L$7,G17=L$7),AND(D17=M$7,G17=M$7))</f>
        <v>0</v>
      </c>
      <c r="L17" s="203" t="n">
        <f aca="false">IF($K17,0,IF(OR($N17&lt;&gt;0,$O17&lt;&gt;0),0,IF($G17=L$7,F17,IF($D17=L$7,-$F17,0))))</f>
        <v>0</v>
      </c>
      <c r="M17" s="203" t="n">
        <f aca="false">IF($K17,0,IF($G17=M$7,-$F17,IF($D17=M$7,$F17,0)))</f>
        <v>0</v>
      </c>
      <c r="N17" s="203" t="n">
        <f aca="false">IF(LEFT($P17,LEN(N$7))=N$7,IF($K17,0,IF($G17=$L$7,$F17,IF($D17=$L$7,-$F17,0))),0)</f>
        <v>0</v>
      </c>
      <c r="O17" s="203" t="n">
        <f aca="false">IF(LEFT($P17,LEN(O$7))=O$7,IF($K17,0,IF($G17=$L$7,$F17,IF($D17=$L$7,-$F17,0))),0)</f>
        <v>0</v>
      </c>
      <c r="P17" s="204"/>
      <c r="Q17" s="205"/>
      <c r="R17" s="205"/>
    </row>
    <row r="18" customFormat="false" ht="18" hidden="false" customHeight="true" outlineLevel="0" collapsed="false">
      <c r="A18" s="12"/>
      <c r="B18" s="196"/>
      <c r="C18" s="197" t="n">
        <v>11</v>
      </c>
      <c r="D18" s="198"/>
      <c r="E18" s="199" t="str">
        <f aca="false">IF(D18="","",VLOOKUP(D18,勘定科目,2,0))</f>
        <v/>
      </c>
      <c r="F18" s="200"/>
      <c r="G18" s="201"/>
      <c r="H18" s="199" t="str">
        <f aca="false">IF(G18="","",VLOOKUP(G18,勘定科目,2,0))</f>
        <v/>
      </c>
      <c r="I18" s="202" t="str">
        <f aca="false">IF(F18="","",F18)</f>
        <v/>
      </c>
      <c r="J18" s="203" t="n">
        <f aca="false">MONTH(B18)</f>
        <v>12</v>
      </c>
      <c r="K18" s="203" t="b">
        <f aca="false">OR(AND(D18=L$7,G18=L$7),AND(D18=M$7,G18=M$7))</f>
        <v>0</v>
      </c>
      <c r="L18" s="203" t="n">
        <f aca="false">IF($K18,0,IF(OR($N18&lt;&gt;0,$O18&lt;&gt;0),0,IF($G18=L$7,F18,IF($D18=L$7,-$F18,0))))</f>
        <v>0</v>
      </c>
      <c r="M18" s="203" t="n">
        <f aca="false">IF($K18,0,IF($G18=M$7,-$F18,IF($D18=M$7,$F18,0)))</f>
        <v>0</v>
      </c>
      <c r="N18" s="203" t="n">
        <f aca="false">IF(LEFT($P18,LEN(N$7))=N$7,IF($K18,0,IF($G18=$L$7,$F18,IF($D18=$L$7,-$F18,0))),0)</f>
        <v>0</v>
      </c>
      <c r="O18" s="203" t="n">
        <f aca="false">IF(LEFT($P18,LEN(O$7))=O$7,IF($K18,0,IF($G18=$L$7,$F18,IF($D18=$L$7,-$F18,0))),0)</f>
        <v>0</v>
      </c>
      <c r="P18" s="204"/>
      <c r="Q18" s="205"/>
      <c r="R18" s="205"/>
    </row>
    <row r="19" customFormat="false" ht="18" hidden="false" customHeight="true" outlineLevel="0" collapsed="false">
      <c r="A19" s="12"/>
      <c r="B19" s="196"/>
      <c r="C19" s="197" t="n">
        <v>12</v>
      </c>
      <c r="D19" s="198"/>
      <c r="E19" s="199" t="str">
        <f aca="false">IF(D19="","",VLOOKUP(D19,勘定科目,2,0))</f>
        <v/>
      </c>
      <c r="F19" s="200"/>
      <c r="G19" s="201"/>
      <c r="H19" s="199" t="str">
        <f aca="false">IF(G19="","",VLOOKUP(G19,勘定科目,2,0))</f>
        <v/>
      </c>
      <c r="I19" s="202" t="str">
        <f aca="false">IF(F19="","",F19)</f>
        <v/>
      </c>
      <c r="J19" s="203" t="n">
        <f aca="false">MONTH(B19)</f>
        <v>12</v>
      </c>
      <c r="K19" s="203" t="b">
        <f aca="false">OR(AND(D19=L$7,G19=L$7),AND(D19=M$7,G19=M$7))</f>
        <v>0</v>
      </c>
      <c r="L19" s="203" t="n">
        <f aca="false">IF($K19,0,IF(OR($N19&lt;&gt;0,$O19&lt;&gt;0),0,IF($G19=L$7,F19,IF($D19=L$7,-$F19,0))))</f>
        <v>0</v>
      </c>
      <c r="M19" s="203" t="n">
        <f aca="false">IF($K19,0,IF($G19=M$7,-$F19,IF($D19=M$7,$F19,0)))</f>
        <v>0</v>
      </c>
      <c r="N19" s="203" t="n">
        <f aca="false">IF(LEFT($P19,LEN(N$7))=N$7,IF($K19,0,IF($G19=$L$7,$F19,IF($D19=$L$7,-$F19,0))),0)</f>
        <v>0</v>
      </c>
      <c r="O19" s="203" t="n">
        <f aca="false">IF(LEFT($P19,LEN(O$7))=O$7,IF($K19,0,IF($G19=$L$7,$F19,IF($D19=$L$7,-$F19,0))),0)</f>
        <v>0</v>
      </c>
      <c r="P19" s="204"/>
      <c r="Q19" s="205"/>
      <c r="R19" s="205"/>
    </row>
    <row r="20" customFormat="false" ht="18" hidden="false" customHeight="true" outlineLevel="0" collapsed="false">
      <c r="A20" s="12"/>
      <c r="B20" s="196"/>
      <c r="C20" s="197" t="n">
        <v>13</v>
      </c>
      <c r="D20" s="198"/>
      <c r="E20" s="199" t="str">
        <f aca="false">IF(D20="","",VLOOKUP(D20,勘定科目,2,0))</f>
        <v/>
      </c>
      <c r="F20" s="200"/>
      <c r="G20" s="201"/>
      <c r="H20" s="199" t="str">
        <f aca="false">IF(G20="","",VLOOKUP(G20,勘定科目,2,0))</f>
        <v/>
      </c>
      <c r="I20" s="202" t="str">
        <f aca="false">IF(F20="","",F20)</f>
        <v/>
      </c>
      <c r="J20" s="203" t="n">
        <f aca="false">MONTH(B20)</f>
        <v>12</v>
      </c>
      <c r="K20" s="203" t="b">
        <f aca="false">OR(AND(D20=L$7,G20=L$7),AND(D20=M$7,G20=M$7))</f>
        <v>0</v>
      </c>
      <c r="L20" s="203" t="n">
        <f aca="false">IF($K20,0,IF(OR($N20&lt;&gt;0,$O20&lt;&gt;0),0,IF($G20=L$7,F20,IF($D20=L$7,-$F20,0))))</f>
        <v>0</v>
      </c>
      <c r="M20" s="203" t="n">
        <f aca="false">IF($K20,0,IF($G20=M$7,-$F20,IF($D20=M$7,$F20,0)))</f>
        <v>0</v>
      </c>
      <c r="N20" s="203" t="n">
        <f aca="false">IF(LEFT($P20,LEN(N$7))=N$7,IF($K20,0,IF($G20=$L$7,$F20,IF($D20=$L$7,-$F20,0))),0)</f>
        <v>0</v>
      </c>
      <c r="O20" s="203" t="n">
        <f aca="false">IF(LEFT($P20,LEN(O$7))=O$7,IF($K20,0,IF($G20=$L$7,$F20,IF($D20=$L$7,-$F20,0))),0)</f>
        <v>0</v>
      </c>
      <c r="P20" s="204"/>
      <c r="Q20" s="205"/>
      <c r="R20" s="205"/>
    </row>
    <row r="21" customFormat="false" ht="18" hidden="false" customHeight="true" outlineLevel="0" collapsed="false">
      <c r="A21" s="12"/>
      <c r="B21" s="196"/>
      <c r="C21" s="197" t="n">
        <v>14</v>
      </c>
      <c r="D21" s="198"/>
      <c r="E21" s="199" t="str">
        <f aca="false">IF(D21="","",VLOOKUP(D21,勘定科目,2,0))</f>
        <v/>
      </c>
      <c r="F21" s="200"/>
      <c r="G21" s="201"/>
      <c r="H21" s="199" t="str">
        <f aca="false">IF(G21="","",VLOOKUP(G21,勘定科目,2,0))</f>
        <v/>
      </c>
      <c r="I21" s="202" t="str">
        <f aca="false">IF(F21="","",F21)</f>
        <v/>
      </c>
      <c r="J21" s="203" t="n">
        <f aca="false">MONTH(B21)</f>
        <v>12</v>
      </c>
      <c r="K21" s="203" t="b">
        <f aca="false">OR(AND(D21=L$7,G21=L$7),AND(D21=M$7,G21=M$7))</f>
        <v>0</v>
      </c>
      <c r="L21" s="203" t="n">
        <f aca="false">IF($K21,0,IF(OR($N21&lt;&gt;0,$O21&lt;&gt;0),0,IF($G21=L$7,F21,IF($D21=L$7,-$F21,0))))</f>
        <v>0</v>
      </c>
      <c r="M21" s="203" t="n">
        <f aca="false">IF($K21,0,IF($G21=M$7,-$F21,IF($D21=M$7,$F21,0)))</f>
        <v>0</v>
      </c>
      <c r="N21" s="203" t="n">
        <f aca="false">IF(LEFT($P21,LEN(N$7))=N$7,IF($K21,0,IF($G21=$L$7,$F21,IF($D21=$L$7,-$F21,0))),0)</f>
        <v>0</v>
      </c>
      <c r="O21" s="203" t="n">
        <f aca="false">IF(LEFT($P21,LEN(O$7))=O$7,IF($K21,0,IF($G21=$L$7,$F21,IF($D21=$L$7,-$F21,0))),0)</f>
        <v>0</v>
      </c>
      <c r="P21" s="204"/>
      <c r="Q21" s="205"/>
      <c r="R21" s="205"/>
    </row>
    <row r="22" customFormat="false" ht="18" hidden="false" customHeight="true" outlineLevel="0" collapsed="false">
      <c r="A22" s="12"/>
      <c r="B22" s="196"/>
      <c r="C22" s="197" t="n">
        <v>15</v>
      </c>
      <c r="D22" s="198"/>
      <c r="E22" s="199" t="str">
        <f aca="false">IF(D22="","",VLOOKUP(D22,勘定科目,2,0))</f>
        <v/>
      </c>
      <c r="F22" s="200"/>
      <c r="G22" s="201"/>
      <c r="H22" s="199" t="str">
        <f aca="false">IF(G22="","",VLOOKUP(G22,勘定科目,2,0))</f>
        <v/>
      </c>
      <c r="I22" s="202" t="str">
        <f aca="false">IF(F22="","",F22)</f>
        <v/>
      </c>
      <c r="J22" s="203" t="n">
        <f aca="false">MONTH(B22)</f>
        <v>12</v>
      </c>
      <c r="K22" s="203" t="b">
        <f aca="false">OR(AND(D22=L$7,G22=L$7),AND(D22=M$7,G22=M$7))</f>
        <v>0</v>
      </c>
      <c r="L22" s="203" t="n">
        <f aca="false">IF($K22,0,IF(OR($N22&lt;&gt;0,$O22&lt;&gt;0),0,IF($G22=L$7,F22,IF($D22=L$7,-$F22,0))))</f>
        <v>0</v>
      </c>
      <c r="M22" s="203" t="n">
        <f aca="false">IF($K22,0,IF($G22=M$7,-$F22,IF($D22=M$7,$F22,0)))</f>
        <v>0</v>
      </c>
      <c r="N22" s="203" t="n">
        <f aca="false">IF(LEFT($P22,LEN(N$7))=N$7,IF($K22,0,IF($G22=$L$7,$F22,IF($D22=$L$7,-$F22,0))),0)</f>
        <v>0</v>
      </c>
      <c r="O22" s="203" t="n">
        <f aca="false">IF(LEFT($P22,LEN(O$7))=O$7,IF($K22,0,IF($G22=$L$7,$F22,IF($D22=$L$7,-$F22,0))),0)</f>
        <v>0</v>
      </c>
      <c r="P22" s="204"/>
      <c r="Q22" s="205"/>
      <c r="R22" s="205"/>
    </row>
    <row r="23" customFormat="false" ht="18" hidden="false" customHeight="true" outlineLevel="0" collapsed="false">
      <c r="A23" s="12"/>
      <c r="B23" s="196"/>
      <c r="C23" s="197" t="n">
        <v>16</v>
      </c>
      <c r="D23" s="198"/>
      <c r="E23" s="199" t="str">
        <f aca="false">IF(D23="","",VLOOKUP(D23,勘定科目,2,0))</f>
        <v/>
      </c>
      <c r="F23" s="200"/>
      <c r="G23" s="201"/>
      <c r="H23" s="199" t="str">
        <f aca="false">IF(G23="","",VLOOKUP(G23,勘定科目,2,0))</f>
        <v/>
      </c>
      <c r="I23" s="202" t="str">
        <f aca="false">IF(F23="","",F23)</f>
        <v/>
      </c>
      <c r="J23" s="203" t="n">
        <f aca="false">MONTH(B23)</f>
        <v>12</v>
      </c>
      <c r="K23" s="203" t="b">
        <f aca="false">OR(AND(D23=L$7,G23=L$7),AND(D23=M$7,G23=M$7))</f>
        <v>0</v>
      </c>
      <c r="L23" s="203" t="n">
        <f aca="false">IF($K23,0,IF(OR($N23&lt;&gt;0,$O23&lt;&gt;0),0,IF($G23=L$7,F23,IF($D23=L$7,-$F23,0))))</f>
        <v>0</v>
      </c>
      <c r="M23" s="203" t="n">
        <f aca="false">IF($K23,0,IF($G23=M$7,-$F23,IF($D23=M$7,$F23,0)))</f>
        <v>0</v>
      </c>
      <c r="N23" s="203" t="n">
        <f aca="false">IF(LEFT($P23,LEN(N$7))=N$7,IF($K23,0,IF($G23=$L$7,$F23,IF($D23=$L$7,-$F23,0))),0)</f>
        <v>0</v>
      </c>
      <c r="O23" s="203" t="n">
        <f aca="false">IF(LEFT($P23,LEN(O$7))=O$7,IF($K23,0,IF($G23=$L$7,$F23,IF($D23=$L$7,-$F23,0))),0)</f>
        <v>0</v>
      </c>
      <c r="P23" s="204"/>
      <c r="Q23" s="205"/>
      <c r="R23" s="205"/>
    </row>
    <row r="24" customFormat="false" ht="18" hidden="false" customHeight="true" outlineLevel="0" collapsed="false">
      <c r="A24" s="12"/>
      <c r="B24" s="196"/>
      <c r="C24" s="197" t="n">
        <v>17</v>
      </c>
      <c r="D24" s="198"/>
      <c r="E24" s="199" t="str">
        <f aca="false">IF(D24="","",VLOOKUP(D24,勘定科目,2,0))</f>
        <v/>
      </c>
      <c r="F24" s="200"/>
      <c r="G24" s="201"/>
      <c r="H24" s="199" t="str">
        <f aca="false">IF(G24="","",VLOOKUP(G24,勘定科目,2,0))</f>
        <v/>
      </c>
      <c r="I24" s="202" t="str">
        <f aca="false">IF(F24="","",F24)</f>
        <v/>
      </c>
      <c r="J24" s="203" t="n">
        <f aca="false">MONTH(B24)</f>
        <v>12</v>
      </c>
      <c r="K24" s="203" t="b">
        <f aca="false">OR(AND(D24=L$7,G24=L$7),AND(D24=M$7,G24=M$7))</f>
        <v>0</v>
      </c>
      <c r="L24" s="203" t="n">
        <f aca="false">IF($K24,0,IF(OR($N24&lt;&gt;0,$O24&lt;&gt;0),0,IF($G24=L$7,F24,IF($D24=L$7,-$F24,0))))</f>
        <v>0</v>
      </c>
      <c r="M24" s="203" t="n">
        <f aca="false">IF($K24,0,IF($G24=M$7,-$F24,IF($D24=M$7,$F24,0)))</f>
        <v>0</v>
      </c>
      <c r="N24" s="203" t="n">
        <f aca="false">IF(LEFT($P24,LEN(N$7))=N$7,IF($K24,0,IF($G24=$L$7,$F24,IF($D24=$L$7,-$F24,0))),0)</f>
        <v>0</v>
      </c>
      <c r="O24" s="203" t="n">
        <f aca="false">IF(LEFT($P24,LEN(O$7))=O$7,IF($K24,0,IF($G24=$L$7,$F24,IF($D24=$L$7,-$F24,0))),0)</f>
        <v>0</v>
      </c>
      <c r="P24" s="204"/>
      <c r="Q24" s="205"/>
      <c r="R24" s="205"/>
    </row>
    <row r="25" customFormat="false" ht="18" hidden="false" customHeight="true" outlineLevel="0" collapsed="false">
      <c r="A25" s="12"/>
      <c r="B25" s="196"/>
      <c r="C25" s="197" t="n">
        <v>18</v>
      </c>
      <c r="D25" s="198"/>
      <c r="E25" s="199" t="str">
        <f aca="false">IF(D25="","",VLOOKUP(D25,勘定科目,2,0))</f>
        <v/>
      </c>
      <c r="F25" s="200"/>
      <c r="G25" s="201"/>
      <c r="H25" s="199" t="str">
        <f aca="false">IF(G25="","",VLOOKUP(G25,勘定科目,2,0))</f>
        <v/>
      </c>
      <c r="I25" s="202" t="str">
        <f aca="false">IF(F25="","",F25)</f>
        <v/>
      </c>
      <c r="J25" s="203" t="n">
        <f aca="false">MONTH(B25)</f>
        <v>12</v>
      </c>
      <c r="K25" s="203" t="b">
        <f aca="false">OR(AND(D25=L$7,G25=L$7),AND(D25=M$7,G25=M$7))</f>
        <v>0</v>
      </c>
      <c r="L25" s="203" t="n">
        <f aca="false">IF($K25,0,IF(OR($N25&lt;&gt;0,$O25&lt;&gt;0),0,IF($G25=L$7,F25,IF($D25=L$7,-$F25,0))))</f>
        <v>0</v>
      </c>
      <c r="M25" s="203" t="n">
        <f aca="false">IF($K25,0,IF($G25=M$7,-$F25,IF($D25=M$7,$F25,0)))</f>
        <v>0</v>
      </c>
      <c r="N25" s="203" t="n">
        <f aca="false">IF(LEFT($P25,LEN(N$7))=N$7,IF($K25,0,IF($G25=$L$7,$F25,IF($D25=$L$7,-$F25,0))),0)</f>
        <v>0</v>
      </c>
      <c r="O25" s="203" t="n">
        <f aca="false">IF(LEFT($P25,LEN(O$7))=O$7,IF($K25,0,IF($G25=$L$7,$F25,IF($D25=$L$7,-$F25,0))),0)</f>
        <v>0</v>
      </c>
      <c r="P25" s="204"/>
      <c r="Q25" s="205"/>
      <c r="R25" s="205"/>
    </row>
    <row r="26" customFormat="false" ht="18" hidden="false" customHeight="true" outlineLevel="0" collapsed="false">
      <c r="A26" s="12"/>
      <c r="B26" s="196"/>
      <c r="C26" s="197" t="n">
        <v>19</v>
      </c>
      <c r="D26" s="198"/>
      <c r="E26" s="199" t="str">
        <f aca="false">IF(D26="","",VLOOKUP(D26,勘定科目,2,0))</f>
        <v/>
      </c>
      <c r="F26" s="200"/>
      <c r="G26" s="201"/>
      <c r="H26" s="199" t="str">
        <f aca="false">IF(G26="","",VLOOKUP(G26,勘定科目,2,0))</f>
        <v/>
      </c>
      <c r="I26" s="202" t="str">
        <f aca="false">IF(F26="","",F26)</f>
        <v/>
      </c>
      <c r="J26" s="203" t="n">
        <f aca="false">MONTH(B26)</f>
        <v>12</v>
      </c>
      <c r="K26" s="203" t="b">
        <f aca="false">OR(AND(D26=L$7,G26=L$7),AND(D26=M$7,G26=M$7))</f>
        <v>0</v>
      </c>
      <c r="L26" s="203" t="n">
        <f aca="false">IF($K26,0,IF(OR($N26&lt;&gt;0,$O26&lt;&gt;0),0,IF($G26=L$7,F26,IF($D26=L$7,-$F26,0))))</f>
        <v>0</v>
      </c>
      <c r="M26" s="203" t="n">
        <f aca="false">IF($K26,0,IF($G26=M$7,-$F26,IF($D26=M$7,$F26,0)))</f>
        <v>0</v>
      </c>
      <c r="N26" s="203" t="n">
        <f aca="false">IF(LEFT($P26,LEN(N$7))=N$7,IF($K26,0,IF($G26=$L$7,$F26,IF($D26=$L$7,-$F26,0))),0)</f>
        <v>0</v>
      </c>
      <c r="O26" s="203" t="n">
        <f aca="false">IF(LEFT($P26,LEN(O$7))=O$7,IF($K26,0,IF($G26=$L$7,$F26,IF($D26=$L$7,-$F26,0))),0)</f>
        <v>0</v>
      </c>
      <c r="P26" s="204"/>
      <c r="Q26" s="205"/>
      <c r="R26" s="205"/>
    </row>
    <row r="27" customFormat="false" ht="18" hidden="false" customHeight="true" outlineLevel="0" collapsed="false">
      <c r="A27" s="12"/>
      <c r="B27" s="196"/>
      <c r="C27" s="197" t="n">
        <v>20</v>
      </c>
      <c r="D27" s="198"/>
      <c r="E27" s="199" t="str">
        <f aca="false">IF(D27="","",VLOOKUP(D27,勘定科目,2,0))</f>
        <v/>
      </c>
      <c r="F27" s="200"/>
      <c r="G27" s="201"/>
      <c r="H27" s="199" t="str">
        <f aca="false">IF(G27="","",VLOOKUP(G27,勘定科目,2,0))</f>
        <v/>
      </c>
      <c r="I27" s="202" t="str">
        <f aca="false">IF(F27="","",F27)</f>
        <v/>
      </c>
      <c r="J27" s="203" t="n">
        <f aca="false">MONTH(B27)</f>
        <v>12</v>
      </c>
      <c r="K27" s="203" t="b">
        <f aca="false">OR(AND(D27=L$7,G27=L$7),AND(D27=M$7,G27=M$7))</f>
        <v>0</v>
      </c>
      <c r="L27" s="203" t="n">
        <f aca="false">IF($K27,0,IF(OR($N27&lt;&gt;0,$O27&lt;&gt;0),0,IF($G27=L$7,F27,IF($D27=L$7,-$F27,0))))</f>
        <v>0</v>
      </c>
      <c r="M27" s="203" t="n">
        <f aca="false">IF($K27,0,IF($G27=M$7,-$F27,IF($D27=M$7,$F27,0)))</f>
        <v>0</v>
      </c>
      <c r="N27" s="203" t="n">
        <f aca="false">IF(LEFT($P27,LEN(N$7))=N$7,IF($K27,0,IF($G27=$L$7,$F27,IF($D27=$L$7,-$F27,0))),0)</f>
        <v>0</v>
      </c>
      <c r="O27" s="203" t="n">
        <f aca="false">IF(LEFT($P27,LEN(O$7))=O$7,IF($K27,0,IF($G27=$L$7,$F27,IF($D27=$L$7,-$F27,0))),0)</f>
        <v>0</v>
      </c>
      <c r="P27" s="204"/>
      <c r="Q27" s="205"/>
      <c r="R27" s="205"/>
    </row>
    <row r="28" customFormat="false" ht="18" hidden="false" customHeight="true" outlineLevel="0" collapsed="false">
      <c r="A28" s="12"/>
      <c r="B28" s="196"/>
      <c r="C28" s="197" t="n">
        <v>21</v>
      </c>
      <c r="D28" s="198"/>
      <c r="E28" s="199" t="str">
        <f aca="false">IF(D28="","",VLOOKUP(D28,勘定科目,2,0))</f>
        <v/>
      </c>
      <c r="F28" s="200"/>
      <c r="G28" s="201"/>
      <c r="H28" s="199" t="str">
        <f aca="false">IF(G28="","",VLOOKUP(G28,勘定科目,2,0))</f>
        <v/>
      </c>
      <c r="I28" s="202" t="str">
        <f aca="false">IF(F28="","",F28)</f>
        <v/>
      </c>
      <c r="J28" s="203" t="n">
        <f aca="false">MONTH(B28)</f>
        <v>12</v>
      </c>
      <c r="K28" s="203" t="b">
        <f aca="false">OR(AND(D28=L$7,G28=L$7),AND(D28=M$7,G28=M$7))</f>
        <v>0</v>
      </c>
      <c r="L28" s="203" t="n">
        <f aca="false">IF($K28,0,IF(OR($N28&lt;&gt;0,$O28&lt;&gt;0),0,IF($G28=L$7,F28,IF($D28=L$7,-$F28,0))))</f>
        <v>0</v>
      </c>
      <c r="M28" s="203" t="n">
        <f aca="false">IF($K28,0,IF($G28=M$7,-$F28,IF($D28=M$7,$F28,0)))</f>
        <v>0</v>
      </c>
      <c r="N28" s="203" t="n">
        <f aca="false">IF(LEFT($P28,LEN(N$7))=N$7,IF($K28,0,IF($G28=$L$7,$F28,IF($D28=$L$7,-$F28,0))),0)</f>
        <v>0</v>
      </c>
      <c r="O28" s="203" t="n">
        <f aca="false">IF(LEFT($P28,LEN(O$7))=O$7,IF($K28,0,IF($G28=$L$7,$F28,IF($D28=$L$7,-$F28,0))),0)</f>
        <v>0</v>
      </c>
      <c r="P28" s="204"/>
      <c r="Q28" s="205"/>
      <c r="R28" s="205"/>
    </row>
    <row r="29" customFormat="false" ht="18" hidden="false" customHeight="true" outlineLevel="0" collapsed="false">
      <c r="A29" s="12"/>
      <c r="B29" s="196"/>
      <c r="C29" s="197" t="n">
        <v>22</v>
      </c>
      <c r="D29" s="198"/>
      <c r="E29" s="199" t="str">
        <f aca="false">IF(D29="","",VLOOKUP(D29,勘定科目,2,0))</f>
        <v/>
      </c>
      <c r="F29" s="200"/>
      <c r="G29" s="201"/>
      <c r="H29" s="199" t="str">
        <f aca="false">IF(G29="","",VLOOKUP(G29,勘定科目,2,0))</f>
        <v/>
      </c>
      <c r="I29" s="202" t="str">
        <f aca="false">IF(F29="","",F29)</f>
        <v/>
      </c>
      <c r="J29" s="203" t="n">
        <f aca="false">MONTH(B29)</f>
        <v>12</v>
      </c>
      <c r="K29" s="203" t="b">
        <f aca="false">OR(AND(D29=L$7,G29=L$7),AND(D29=M$7,G29=M$7))</f>
        <v>0</v>
      </c>
      <c r="L29" s="203" t="n">
        <f aca="false">IF($K29,0,IF(OR($N29&lt;&gt;0,$O29&lt;&gt;0),0,IF($G29=L$7,F29,IF($D29=L$7,-$F29,0))))</f>
        <v>0</v>
      </c>
      <c r="M29" s="203" t="n">
        <f aca="false">IF($K29,0,IF($G29=M$7,-$F29,IF($D29=M$7,$F29,0)))</f>
        <v>0</v>
      </c>
      <c r="N29" s="203" t="n">
        <f aca="false">IF(LEFT($P29,LEN(N$7))=N$7,IF($K29,0,IF($G29=$L$7,$F29,IF($D29=$L$7,-$F29,0))),0)</f>
        <v>0</v>
      </c>
      <c r="O29" s="203" t="n">
        <f aca="false">IF(LEFT($P29,LEN(O$7))=O$7,IF($K29,0,IF($G29=$L$7,$F29,IF($D29=$L$7,-$F29,0))),0)</f>
        <v>0</v>
      </c>
      <c r="P29" s="204"/>
      <c r="Q29" s="205"/>
      <c r="R29" s="205"/>
    </row>
    <row r="30" customFormat="false" ht="18" hidden="false" customHeight="true" outlineLevel="0" collapsed="false">
      <c r="A30" s="12"/>
      <c r="B30" s="196"/>
      <c r="C30" s="197" t="n">
        <v>23</v>
      </c>
      <c r="D30" s="198"/>
      <c r="E30" s="199" t="str">
        <f aca="false">IF(D30="","",VLOOKUP(D30,勘定科目,2,0))</f>
        <v/>
      </c>
      <c r="F30" s="200"/>
      <c r="G30" s="201"/>
      <c r="H30" s="199" t="str">
        <f aca="false">IF(G30="","",VLOOKUP(G30,勘定科目,2,0))</f>
        <v/>
      </c>
      <c r="I30" s="202" t="str">
        <f aca="false">IF(F30="","",F30)</f>
        <v/>
      </c>
      <c r="J30" s="203" t="n">
        <f aca="false">MONTH(B30)</f>
        <v>12</v>
      </c>
      <c r="K30" s="203" t="b">
        <f aca="false">OR(AND(D30=L$7,G30=L$7),AND(D30=M$7,G30=M$7))</f>
        <v>0</v>
      </c>
      <c r="L30" s="203" t="n">
        <f aca="false">IF($K30,0,IF(OR($N30&lt;&gt;0,$O30&lt;&gt;0),0,IF($G30=L$7,F30,IF($D30=L$7,-$F30,0))))</f>
        <v>0</v>
      </c>
      <c r="M30" s="203" t="n">
        <f aca="false">IF($K30,0,IF($G30=M$7,-$F30,IF($D30=M$7,$F30,0)))</f>
        <v>0</v>
      </c>
      <c r="N30" s="203" t="n">
        <f aca="false">IF(LEFT($P30,LEN(N$7))=N$7,IF($K30,0,IF($G30=$L$7,$F30,IF($D30=$L$7,-$F30,0))),0)</f>
        <v>0</v>
      </c>
      <c r="O30" s="203" t="n">
        <f aca="false">IF(LEFT($P30,LEN(O$7))=O$7,IF($K30,0,IF($G30=$L$7,$F30,IF($D30=$L$7,-$F30,0))),0)</f>
        <v>0</v>
      </c>
      <c r="P30" s="204"/>
      <c r="Q30" s="205"/>
      <c r="R30" s="205"/>
    </row>
    <row r="31" customFormat="false" ht="18" hidden="false" customHeight="true" outlineLevel="0" collapsed="false">
      <c r="A31" s="12"/>
      <c r="B31" s="196"/>
      <c r="C31" s="197" t="n">
        <v>24</v>
      </c>
      <c r="D31" s="198"/>
      <c r="E31" s="199" t="str">
        <f aca="false">IF(D31="","",VLOOKUP(D31,勘定科目,2,0))</f>
        <v/>
      </c>
      <c r="F31" s="200"/>
      <c r="G31" s="201"/>
      <c r="H31" s="199" t="str">
        <f aca="false">IF(G31="","",VLOOKUP(G31,勘定科目,2,0))</f>
        <v/>
      </c>
      <c r="I31" s="202" t="str">
        <f aca="false">IF(F31="","",F31)</f>
        <v/>
      </c>
      <c r="J31" s="203" t="n">
        <f aca="false">MONTH(B31)</f>
        <v>12</v>
      </c>
      <c r="K31" s="203" t="b">
        <f aca="false">OR(AND(D31=L$7,G31=L$7),AND(D31=M$7,G31=M$7))</f>
        <v>0</v>
      </c>
      <c r="L31" s="203" t="n">
        <f aca="false">IF($K31,0,IF(OR($N31&lt;&gt;0,$O31&lt;&gt;0),0,IF($G31=L$7,F31,IF($D31=L$7,-$F31,0))))</f>
        <v>0</v>
      </c>
      <c r="M31" s="203" t="n">
        <f aca="false">IF($K31,0,IF($G31=M$7,-$F31,IF($D31=M$7,$F31,0)))</f>
        <v>0</v>
      </c>
      <c r="N31" s="203" t="n">
        <f aca="false">IF(LEFT($P31,LEN(N$7))=N$7,IF($K31,0,IF($G31=$L$7,$F31,IF($D31=$L$7,-$F31,0))),0)</f>
        <v>0</v>
      </c>
      <c r="O31" s="203" t="n">
        <f aca="false">IF(LEFT($P31,LEN(O$7))=O$7,IF($K31,0,IF($G31=$L$7,$F31,IF($D31=$L$7,-$F31,0))),0)</f>
        <v>0</v>
      </c>
      <c r="P31" s="204"/>
      <c r="Q31" s="205"/>
      <c r="R31" s="205"/>
    </row>
    <row r="32" customFormat="false" ht="18" hidden="false" customHeight="true" outlineLevel="0" collapsed="false">
      <c r="A32" s="12"/>
      <c r="B32" s="196"/>
      <c r="C32" s="197" t="n">
        <v>25</v>
      </c>
      <c r="D32" s="198"/>
      <c r="E32" s="199" t="str">
        <f aca="false">IF(D32="","",VLOOKUP(D32,勘定科目,2,0))</f>
        <v/>
      </c>
      <c r="F32" s="200"/>
      <c r="G32" s="201"/>
      <c r="H32" s="199" t="str">
        <f aca="false">IF(G32="","",VLOOKUP(G32,勘定科目,2,0))</f>
        <v/>
      </c>
      <c r="I32" s="202" t="str">
        <f aca="false">IF(F32="","",F32)</f>
        <v/>
      </c>
      <c r="J32" s="203" t="n">
        <f aca="false">MONTH(B32)</f>
        <v>12</v>
      </c>
      <c r="K32" s="203" t="b">
        <f aca="false">OR(AND(D32=L$7,G32=L$7),AND(D32=M$7,G32=M$7))</f>
        <v>0</v>
      </c>
      <c r="L32" s="203" t="n">
        <f aca="false">IF($K32,0,IF(OR($N32&lt;&gt;0,$O32&lt;&gt;0),0,IF($G32=L$7,F32,IF($D32=L$7,-$F32,0))))</f>
        <v>0</v>
      </c>
      <c r="M32" s="203" t="n">
        <f aca="false">IF($K32,0,IF($G32=M$7,-$F32,IF($D32=M$7,$F32,0)))</f>
        <v>0</v>
      </c>
      <c r="N32" s="203" t="n">
        <f aca="false">IF(LEFT($P32,LEN(N$7))=N$7,IF($K32,0,IF($G32=$L$7,$F32,IF($D32=$L$7,-$F32,0))),0)</f>
        <v>0</v>
      </c>
      <c r="O32" s="203" t="n">
        <f aca="false">IF(LEFT($P32,LEN(O$7))=O$7,IF($K32,0,IF($G32=$L$7,$F32,IF($D32=$L$7,-$F32,0))),0)</f>
        <v>0</v>
      </c>
      <c r="P32" s="204"/>
      <c r="Q32" s="205"/>
      <c r="R32" s="205"/>
    </row>
    <row r="33" customFormat="false" ht="18" hidden="false" customHeight="true" outlineLevel="0" collapsed="false">
      <c r="A33" s="12"/>
      <c r="B33" s="196"/>
      <c r="C33" s="197" t="n">
        <v>26</v>
      </c>
      <c r="D33" s="198"/>
      <c r="E33" s="199" t="str">
        <f aca="false">IF(D33="","",VLOOKUP(D33,勘定科目,2,0))</f>
        <v/>
      </c>
      <c r="F33" s="200"/>
      <c r="G33" s="201"/>
      <c r="H33" s="199" t="str">
        <f aca="false">IF(G33="","",VLOOKUP(G33,勘定科目,2,0))</f>
        <v/>
      </c>
      <c r="I33" s="202" t="str">
        <f aca="false">IF(F33="","",F33)</f>
        <v/>
      </c>
      <c r="J33" s="203" t="n">
        <f aca="false">MONTH(B33)</f>
        <v>12</v>
      </c>
      <c r="K33" s="203" t="b">
        <f aca="false">OR(AND(D33=L$7,G33=L$7),AND(D33=M$7,G33=M$7))</f>
        <v>0</v>
      </c>
      <c r="L33" s="203" t="n">
        <f aca="false">IF($K33,0,IF(OR($N33&lt;&gt;0,$O33&lt;&gt;0),0,IF($G33=L$7,F33,IF($D33=L$7,-$F33,0))))</f>
        <v>0</v>
      </c>
      <c r="M33" s="203" t="n">
        <f aca="false">IF($K33,0,IF($G33=M$7,-$F33,IF($D33=M$7,$F33,0)))</f>
        <v>0</v>
      </c>
      <c r="N33" s="203" t="n">
        <f aca="false">IF(LEFT($P33,LEN(N$7))=N$7,IF($K33,0,IF($G33=$L$7,$F33,IF($D33=$L$7,-$F33,0))),0)</f>
        <v>0</v>
      </c>
      <c r="O33" s="203" t="n">
        <f aca="false">IF(LEFT($P33,LEN(O$7))=O$7,IF($K33,0,IF($G33=$L$7,$F33,IF($D33=$L$7,-$F33,0))),0)</f>
        <v>0</v>
      </c>
      <c r="P33" s="204"/>
      <c r="Q33" s="205"/>
      <c r="R33" s="205"/>
    </row>
    <row r="34" customFormat="false" ht="18" hidden="false" customHeight="true" outlineLevel="0" collapsed="false">
      <c r="A34" s="12"/>
      <c r="B34" s="196"/>
      <c r="C34" s="197" t="n">
        <v>27</v>
      </c>
      <c r="D34" s="198"/>
      <c r="E34" s="199" t="str">
        <f aca="false">IF(D34="","",VLOOKUP(D34,勘定科目,2,0))</f>
        <v/>
      </c>
      <c r="F34" s="200"/>
      <c r="G34" s="201"/>
      <c r="H34" s="199" t="str">
        <f aca="false">IF(G34="","",VLOOKUP(G34,勘定科目,2,0))</f>
        <v/>
      </c>
      <c r="I34" s="202" t="str">
        <f aca="false">IF(F34="","",F34)</f>
        <v/>
      </c>
      <c r="J34" s="203" t="n">
        <f aca="false">MONTH(B34)</f>
        <v>12</v>
      </c>
      <c r="K34" s="203" t="b">
        <f aca="false">OR(AND(D34=L$7,G34=L$7),AND(D34=M$7,G34=M$7))</f>
        <v>0</v>
      </c>
      <c r="L34" s="203" t="n">
        <f aca="false">IF($K34,0,IF(OR($N34&lt;&gt;0,$O34&lt;&gt;0),0,IF($G34=L$7,F34,IF($D34=L$7,-$F34,0))))</f>
        <v>0</v>
      </c>
      <c r="M34" s="203" t="n">
        <f aca="false">IF($K34,0,IF($G34=M$7,-$F34,IF($D34=M$7,$F34,0)))</f>
        <v>0</v>
      </c>
      <c r="N34" s="203" t="n">
        <f aca="false">IF(LEFT($P34,LEN(N$7))=N$7,IF($K34,0,IF($G34=$L$7,$F34,IF($D34=$L$7,-$F34,0))),0)</f>
        <v>0</v>
      </c>
      <c r="O34" s="203" t="n">
        <f aca="false">IF(LEFT($P34,LEN(O$7))=O$7,IF($K34,0,IF($G34=$L$7,$F34,IF($D34=$L$7,-$F34,0))),0)</f>
        <v>0</v>
      </c>
      <c r="P34" s="204"/>
      <c r="Q34" s="205"/>
      <c r="R34" s="205"/>
    </row>
    <row r="35" customFormat="false" ht="18" hidden="false" customHeight="true" outlineLevel="0" collapsed="false">
      <c r="A35" s="12"/>
      <c r="B35" s="196"/>
      <c r="C35" s="197" t="n">
        <v>28</v>
      </c>
      <c r="D35" s="198"/>
      <c r="E35" s="199" t="str">
        <f aca="false">IF(D35="","",VLOOKUP(D35,勘定科目,2,0))</f>
        <v/>
      </c>
      <c r="F35" s="200"/>
      <c r="G35" s="201"/>
      <c r="H35" s="199" t="str">
        <f aca="false">IF(G35="","",VLOOKUP(G35,勘定科目,2,0))</f>
        <v/>
      </c>
      <c r="I35" s="202" t="str">
        <f aca="false">IF(F35="","",F35)</f>
        <v/>
      </c>
      <c r="J35" s="203" t="n">
        <f aca="false">MONTH(B35)</f>
        <v>12</v>
      </c>
      <c r="K35" s="203" t="b">
        <f aca="false">OR(AND(D35=L$7,G35=L$7),AND(D35=M$7,G35=M$7))</f>
        <v>0</v>
      </c>
      <c r="L35" s="203" t="n">
        <f aca="false">IF($K35,0,IF(OR($N35&lt;&gt;0,$O35&lt;&gt;0),0,IF($G35=L$7,F35,IF($D35=L$7,-$F35,0))))</f>
        <v>0</v>
      </c>
      <c r="M35" s="203" t="n">
        <f aca="false">IF($K35,0,IF($G35=M$7,-$F35,IF($D35=M$7,$F35,0)))</f>
        <v>0</v>
      </c>
      <c r="N35" s="203" t="n">
        <f aca="false">IF(LEFT($P35,LEN(N$7))=N$7,IF($K35,0,IF($G35=$L$7,$F35,IF($D35=$L$7,-$F35,0))),0)</f>
        <v>0</v>
      </c>
      <c r="O35" s="203" t="n">
        <f aca="false">IF(LEFT($P35,LEN(O$7))=O$7,IF($K35,0,IF($G35=$L$7,$F35,IF($D35=$L$7,-$F35,0))),0)</f>
        <v>0</v>
      </c>
      <c r="P35" s="204"/>
      <c r="Q35" s="205"/>
      <c r="R35" s="205"/>
    </row>
    <row r="36" customFormat="false" ht="18" hidden="false" customHeight="true" outlineLevel="0" collapsed="false">
      <c r="A36" s="12"/>
      <c r="B36" s="196"/>
      <c r="C36" s="197" t="n">
        <v>29</v>
      </c>
      <c r="D36" s="198"/>
      <c r="E36" s="199" t="str">
        <f aca="false">IF(D36="","",VLOOKUP(D36,勘定科目,2,0))</f>
        <v/>
      </c>
      <c r="F36" s="200"/>
      <c r="G36" s="201"/>
      <c r="H36" s="199" t="str">
        <f aca="false">IF(G36="","",VLOOKUP(G36,勘定科目,2,0))</f>
        <v/>
      </c>
      <c r="I36" s="202" t="str">
        <f aca="false">IF(F36="","",F36)</f>
        <v/>
      </c>
      <c r="J36" s="203" t="n">
        <f aca="false">MONTH(B36)</f>
        <v>12</v>
      </c>
      <c r="K36" s="203" t="b">
        <f aca="false">OR(AND(D36=L$7,G36=L$7),AND(D36=M$7,G36=M$7))</f>
        <v>0</v>
      </c>
      <c r="L36" s="203" t="n">
        <f aca="false">IF($K36,0,IF(OR($N36&lt;&gt;0,$O36&lt;&gt;0),0,IF($G36=L$7,F36,IF($D36=L$7,-$F36,0))))</f>
        <v>0</v>
      </c>
      <c r="M36" s="203" t="n">
        <f aca="false">IF($K36,0,IF($G36=M$7,-$F36,IF($D36=M$7,$F36,0)))</f>
        <v>0</v>
      </c>
      <c r="N36" s="203" t="n">
        <f aca="false">IF(LEFT($P36,LEN(N$7))=N$7,IF($K36,0,IF($G36=$L$7,$F36,IF($D36=$L$7,-$F36,0))),0)</f>
        <v>0</v>
      </c>
      <c r="O36" s="203" t="n">
        <f aca="false">IF(LEFT($P36,LEN(O$7))=O$7,IF($K36,0,IF($G36=$L$7,$F36,IF($D36=$L$7,-$F36,0))),0)</f>
        <v>0</v>
      </c>
      <c r="P36" s="204"/>
      <c r="Q36" s="205"/>
      <c r="R36" s="205"/>
    </row>
    <row r="37" customFormat="false" ht="18" hidden="false" customHeight="true" outlineLevel="0" collapsed="false">
      <c r="A37" s="12"/>
      <c r="B37" s="196"/>
      <c r="C37" s="197" t="n">
        <v>30</v>
      </c>
      <c r="D37" s="198"/>
      <c r="E37" s="199" t="str">
        <f aca="false">IF(D37="","",VLOOKUP(D37,勘定科目,2,0))</f>
        <v/>
      </c>
      <c r="F37" s="200"/>
      <c r="G37" s="201"/>
      <c r="H37" s="199" t="str">
        <f aca="false">IF(G37="","",VLOOKUP(G37,勘定科目,2,0))</f>
        <v/>
      </c>
      <c r="I37" s="202" t="str">
        <f aca="false">IF(F37="","",F37)</f>
        <v/>
      </c>
      <c r="J37" s="203" t="n">
        <f aca="false">MONTH(B37)</f>
        <v>12</v>
      </c>
      <c r="K37" s="203" t="b">
        <f aca="false">OR(AND(D37=L$7,G37=L$7),AND(D37=M$7,G37=M$7))</f>
        <v>0</v>
      </c>
      <c r="L37" s="203" t="n">
        <f aca="false">IF($K37,0,IF(OR($N37&lt;&gt;0,$O37&lt;&gt;0),0,IF($G37=L$7,F37,IF($D37=L$7,-$F37,0))))</f>
        <v>0</v>
      </c>
      <c r="M37" s="203" t="n">
        <f aca="false">IF($K37,0,IF($G37=M$7,-$F37,IF($D37=M$7,$F37,0)))</f>
        <v>0</v>
      </c>
      <c r="N37" s="203" t="n">
        <f aca="false">IF(LEFT($P37,LEN(N$7))=N$7,IF($K37,0,IF($G37=$L$7,$F37,IF($D37=$L$7,-$F37,0))),0)</f>
        <v>0</v>
      </c>
      <c r="O37" s="203" t="n">
        <f aca="false">IF(LEFT($P37,LEN(O$7))=O$7,IF($K37,0,IF($G37=$L$7,$F37,IF($D37=$L$7,-$F37,0))),0)</f>
        <v>0</v>
      </c>
      <c r="P37" s="204"/>
      <c r="Q37" s="205"/>
      <c r="R37" s="205"/>
    </row>
    <row r="38" customFormat="false" ht="18" hidden="false" customHeight="true" outlineLevel="0" collapsed="false">
      <c r="A38" s="12"/>
      <c r="B38" s="196"/>
      <c r="C38" s="197" t="n">
        <v>31</v>
      </c>
      <c r="D38" s="198"/>
      <c r="E38" s="199" t="str">
        <f aca="false">IF(D38="","",VLOOKUP(D38,勘定科目,2,0))</f>
        <v/>
      </c>
      <c r="F38" s="200"/>
      <c r="G38" s="201"/>
      <c r="H38" s="199" t="str">
        <f aca="false">IF(G38="","",VLOOKUP(G38,勘定科目,2,0))</f>
        <v/>
      </c>
      <c r="I38" s="202" t="str">
        <f aca="false">IF(F38="","",F38)</f>
        <v/>
      </c>
      <c r="J38" s="203" t="n">
        <f aca="false">MONTH(B38)</f>
        <v>12</v>
      </c>
      <c r="K38" s="203" t="b">
        <f aca="false">OR(AND(D38=L$7,G38=L$7),AND(D38=M$7,G38=M$7))</f>
        <v>0</v>
      </c>
      <c r="L38" s="203" t="n">
        <f aca="false">IF($K38,0,IF(OR($N38&lt;&gt;0,$O38&lt;&gt;0),0,IF($G38=L$7,F38,IF($D38=L$7,-$F38,0))))</f>
        <v>0</v>
      </c>
      <c r="M38" s="203" t="n">
        <f aca="false">IF($K38,0,IF($G38=M$7,-$F38,IF($D38=M$7,$F38,0)))</f>
        <v>0</v>
      </c>
      <c r="N38" s="203" t="n">
        <f aca="false">IF(LEFT($P38,LEN(N$7))=N$7,IF($K38,0,IF($G38=$L$7,$F38,IF($D38=$L$7,-$F38,0))),0)</f>
        <v>0</v>
      </c>
      <c r="O38" s="203" t="n">
        <f aca="false">IF(LEFT($P38,LEN(O$7))=O$7,IF($K38,0,IF($G38=$L$7,$F38,IF($D38=$L$7,-$F38,0))),0)</f>
        <v>0</v>
      </c>
      <c r="P38" s="204"/>
      <c r="Q38" s="205"/>
      <c r="R38" s="205"/>
    </row>
    <row r="39" customFormat="false" ht="18" hidden="false" customHeight="true" outlineLevel="0" collapsed="false">
      <c r="A39" s="12"/>
      <c r="B39" s="196"/>
      <c r="C39" s="197" t="n">
        <v>32</v>
      </c>
      <c r="D39" s="198"/>
      <c r="E39" s="199" t="str">
        <f aca="false">IF(D39="","",VLOOKUP(D39,勘定科目,2,0))</f>
        <v/>
      </c>
      <c r="F39" s="200"/>
      <c r="G39" s="201"/>
      <c r="H39" s="199" t="str">
        <f aca="false">IF(G39="","",VLOOKUP(G39,勘定科目,2,0))</f>
        <v/>
      </c>
      <c r="I39" s="202" t="str">
        <f aca="false">IF(F39="","",F39)</f>
        <v/>
      </c>
      <c r="J39" s="203" t="n">
        <f aca="false">MONTH(B39)</f>
        <v>12</v>
      </c>
      <c r="K39" s="203" t="b">
        <f aca="false">OR(AND(D39=L$7,G39=L$7),AND(D39=M$7,G39=M$7))</f>
        <v>0</v>
      </c>
      <c r="L39" s="203" t="n">
        <f aca="false">IF($K39,0,IF(OR($N39&lt;&gt;0,$O39&lt;&gt;0),0,IF($G39=L$7,F39,IF($D39=L$7,-$F39,0))))</f>
        <v>0</v>
      </c>
      <c r="M39" s="203" t="n">
        <f aca="false">IF($K39,0,IF($G39=M$7,-$F39,IF($D39=M$7,$F39,0)))</f>
        <v>0</v>
      </c>
      <c r="N39" s="203" t="n">
        <f aca="false">IF(LEFT($P39,LEN(N$7))=N$7,IF($K39,0,IF($G39=$L$7,$F39,IF($D39=$L$7,-$F39,0))),0)</f>
        <v>0</v>
      </c>
      <c r="O39" s="203" t="n">
        <f aca="false">IF(LEFT($P39,LEN(O$7))=O$7,IF($K39,0,IF($G39=$L$7,$F39,IF($D39=$L$7,-$F39,0))),0)</f>
        <v>0</v>
      </c>
      <c r="P39" s="204"/>
      <c r="Q39" s="205"/>
      <c r="R39" s="205"/>
    </row>
    <row r="40" customFormat="false" ht="18" hidden="false" customHeight="true" outlineLevel="0" collapsed="false">
      <c r="A40" s="12"/>
      <c r="B40" s="196"/>
      <c r="C40" s="197" t="n">
        <v>33</v>
      </c>
      <c r="D40" s="198"/>
      <c r="E40" s="199" t="str">
        <f aca="false">IF(D40="","",VLOOKUP(D40,勘定科目,2,0))</f>
        <v/>
      </c>
      <c r="F40" s="200"/>
      <c r="G40" s="201"/>
      <c r="H40" s="199" t="str">
        <f aca="false">IF(G40="","",VLOOKUP(G40,勘定科目,2,0))</f>
        <v/>
      </c>
      <c r="I40" s="202" t="str">
        <f aca="false">IF(F40="","",F40)</f>
        <v/>
      </c>
      <c r="J40" s="203" t="n">
        <f aca="false">MONTH(B40)</f>
        <v>12</v>
      </c>
      <c r="K40" s="203" t="b">
        <f aca="false">OR(AND(D40=L$7,G40=L$7),AND(D40=M$7,G40=M$7))</f>
        <v>0</v>
      </c>
      <c r="L40" s="203" t="n">
        <f aca="false">IF($K40,0,IF(OR($N40&lt;&gt;0,$O40&lt;&gt;0),0,IF($G40=L$7,F40,IF($D40=L$7,-$F40,0))))</f>
        <v>0</v>
      </c>
      <c r="M40" s="203" t="n">
        <f aca="false">IF($K40,0,IF($G40=M$7,-$F40,IF($D40=M$7,$F40,0)))</f>
        <v>0</v>
      </c>
      <c r="N40" s="203" t="n">
        <f aca="false">IF(LEFT($P40,LEN(N$7))=N$7,IF($K40,0,IF($G40=$L$7,$F40,IF($D40=$L$7,-$F40,0))),0)</f>
        <v>0</v>
      </c>
      <c r="O40" s="203" t="n">
        <f aca="false">IF(LEFT($P40,LEN(O$7))=O$7,IF($K40,0,IF($G40=$L$7,$F40,IF($D40=$L$7,-$F40,0))),0)</f>
        <v>0</v>
      </c>
      <c r="P40" s="204"/>
      <c r="Q40" s="205"/>
      <c r="R40" s="205"/>
    </row>
    <row r="41" customFormat="false" ht="18" hidden="false" customHeight="true" outlineLevel="0" collapsed="false">
      <c r="A41" s="12"/>
      <c r="B41" s="196"/>
      <c r="C41" s="197" t="n">
        <v>34</v>
      </c>
      <c r="D41" s="198"/>
      <c r="E41" s="199" t="str">
        <f aca="false">IF(D41="","",VLOOKUP(D41,勘定科目,2,0))</f>
        <v/>
      </c>
      <c r="F41" s="200"/>
      <c r="G41" s="201"/>
      <c r="H41" s="199" t="str">
        <f aca="false">IF(G41="","",VLOOKUP(G41,勘定科目,2,0))</f>
        <v/>
      </c>
      <c r="I41" s="202" t="str">
        <f aca="false">IF(F41="","",F41)</f>
        <v/>
      </c>
      <c r="J41" s="203" t="n">
        <f aca="false">MONTH(B41)</f>
        <v>12</v>
      </c>
      <c r="K41" s="203" t="b">
        <f aca="false">OR(AND(D41=L$7,G41=L$7),AND(D41=M$7,G41=M$7))</f>
        <v>0</v>
      </c>
      <c r="L41" s="203" t="n">
        <f aca="false">IF($K41,0,IF(OR($N41&lt;&gt;0,$O41&lt;&gt;0),0,IF($G41=L$7,F41,IF($D41=L$7,-$F41,0))))</f>
        <v>0</v>
      </c>
      <c r="M41" s="203" t="n">
        <f aca="false">IF($K41,0,IF($G41=M$7,-$F41,IF($D41=M$7,$F41,0)))</f>
        <v>0</v>
      </c>
      <c r="N41" s="203" t="n">
        <f aca="false">IF(LEFT($P41,LEN(N$7))=N$7,IF($K41,0,IF($G41=$L$7,$F41,IF($D41=$L$7,-$F41,0))),0)</f>
        <v>0</v>
      </c>
      <c r="O41" s="203" t="n">
        <f aca="false">IF(LEFT($P41,LEN(O$7))=O$7,IF($K41,0,IF($G41=$L$7,$F41,IF($D41=$L$7,-$F41,0))),0)</f>
        <v>0</v>
      </c>
      <c r="P41" s="204"/>
      <c r="Q41" s="205"/>
      <c r="R41" s="205"/>
    </row>
    <row r="42" customFormat="false" ht="18" hidden="false" customHeight="true" outlineLevel="0" collapsed="false">
      <c r="A42" s="12"/>
      <c r="B42" s="196"/>
      <c r="C42" s="197" t="n">
        <v>35</v>
      </c>
      <c r="D42" s="198"/>
      <c r="E42" s="199" t="str">
        <f aca="false">IF(D42="","",VLOOKUP(D42,勘定科目,2,0))</f>
        <v/>
      </c>
      <c r="F42" s="200"/>
      <c r="G42" s="201"/>
      <c r="H42" s="199" t="str">
        <f aca="false">IF(G42="","",VLOOKUP(G42,勘定科目,2,0))</f>
        <v/>
      </c>
      <c r="I42" s="202" t="str">
        <f aca="false">IF(F42="","",F42)</f>
        <v/>
      </c>
      <c r="J42" s="203" t="n">
        <f aca="false">MONTH(B42)</f>
        <v>12</v>
      </c>
      <c r="K42" s="203" t="b">
        <f aca="false">OR(AND(D42=L$7,G42=L$7),AND(D42=M$7,G42=M$7))</f>
        <v>0</v>
      </c>
      <c r="L42" s="203" t="n">
        <f aca="false">IF($K42,0,IF(OR($N42&lt;&gt;0,$O42&lt;&gt;0),0,IF($G42=L$7,F42,IF($D42=L$7,-$F42,0))))</f>
        <v>0</v>
      </c>
      <c r="M42" s="203" t="n">
        <f aca="false">IF($K42,0,IF($G42=M$7,-$F42,IF($D42=M$7,$F42,0)))</f>
        <v>0</v>
      </c>
      <c r="N42" s="203" t="n">
        <f aca="false">IF(LEFT($P42,LEN(N$7))=N$7,IF($K42,0,IF($G42=$L$7,$F42,IF($D42=$L$7,-$F42,0))),0)</f>
        <v>0</v>
      </c>
      <c r="O42" s="203" t="n">
        <f aca="false">IF(LEFT($P42,LEN(O$7))=O$7,IF($K42,0,IF($G42=$L$7,$F42,IF($D42=$L$7,-$F42,0))),0)</f>
        <v>0</v>
      </c>
      <c r="P42" s="204"/>
      <c r="Q42" s="205"/>
      <c r="R42" s="205"/>
    </row>
    <row r="43" customFormat="false" ht="18" hidden="false" customHeight="true" outlineLevel="0" collapsed="false">
      <c r="A43" s="12"/>
      <c r="B43" s="196"/>
      <c r="C43" s="197" t="n">
        <v>36</v>
      </c>
      <c r="D43" s="198"/>
      <c r="E43" s="199" t="str">
        <f aca="false">IF(D43="","",VLOOKUP(D43,勘定科目,2,0))</f>
        <v/>
      </c>
      <c r="F43" s="200"/>
      <c r="G43" s="201"/>
      <c r="H43" s="199" t="str">
        <f aca="false">IF(G43="","",VLOOKUP(G43,勘定科目,2,0))</f>
        <v/>
      </c>
      <c r="I43" s="202" t="str">
        <f aca="false">IF(F43="","",F43)</f>
        <v/>
      </c>
      <c r="J43" s="203" t="n">
        <f aca="false">MONTH(B43)</f>
        <v>12</v>
      </c>
      <c r="K43" s="203" t="b">
        <f aca="false">OR(AND(D43=L$7,G43=L$7),AND(D43=M$7,G43=M$7))</f>
        <v>0</v>
      </c>
      <c r="L43" s="203" t="n">
        <f aca="false">IF($K43,0,IF(OR($N43&lt;&gt;0,$O43&lt;&gt;0),0,IF($G43=L$7,F43,IF($D43=L$7,-$F43,0))))</f>
        <v>0</v>
      </c>
      <c r="M43" s="203" t="n">
        <f aca="false">IF($K43,0,IF($G43=M$7,-$F43,IF($D43=M$7,$F43,0)))</f>
        <v>0</v>
      </c>
      <c r="N43" s="203" t="n">
        <f aca="false">IF(LEFT($P43,LEN(N$7))=N$7,IF($K43,0,IF($G43=$L$7,$F43,IF($D43=$L$7,-$F43,0))),0)</f>
        <v>0</v>
      </c>
      <c r="O43" s="203" t="n">
        <f aca="false">IF(LEFT($P43,LEN(O$7))=O$7,IF($K43,0,IF($G43=$L$7,$F43,IF($D43=$L$7,-$F43,0))),0)</f>
        <v>0</v>
      </c>
      <c r="P43" s="204"/>
      <c r="Q43" s="205"/>
      <c r="R43" s="205"/>
    </row>
    <row r="44" customFormat="false" ht="18" hidden="false" customHeight="true" outlineLevel="0" collapsed="false">
      <c r="A44" s="12"/>
      <c r="B44" s="196"/>
      <c r="C44" s="197" t="n">
        <v>37</v>
      </c>
      <c r="D44" s="198"/>
      <c r="E44" s="199" t="str">
        <f aca="false">IF(D44="","",VLOOKUP(D44,勘定科目,2,0))</f>
        <v/>
      </c>
      <c r="F44" s="200"/>
      <c r="G44" s="201"/>
      <c r="H44" s="199" t="str">
        <f aca="false">IF(G44="","",VLOOKUP(G44,勘定科目,2,0))</f>
        <v/>
      </c>
      <c r="I44" s="202" t="str">
        <f aca="false">IF(F44="","",F44)</f>
        <v/>
      </c>
      <c r="J44" s="203" t="n">
        <f aca="false">MONTH(B44)</f>
        <v>12</v>
      </c>
      <c r="K44" s="203" t="b">
        <f aca="false">OR(AND(D44=L$7,G44=L$7),AND(D44=M$7,G44=M$7))</f>
        <v>0</v>
      </c>
      <c r="L44" s="203" t="n">
        <f aca="false">IF($K44,0,IF(OR($N44&lt;&gt;0,$O44&lt;&gt;0),0,IF($G44=L$7,F44,IF($D44=L$7,-$F44,0))))</f>
        <v>0</v>
      </c>
      <c r="M44" s="203" t="n">
        <f aca="false">IF($K44,0,IF($G44=M$7,-$F44,IF($D44=M$7,$F44,0)))</f>
        <v>0</v>
      </c>
      <c r="N44" s="203" t="n">
        <f aca="false">IF(LEFT($P44,LEN(N$7))=N$7,IF($K44,0,IF($G44=$L$7,$F44,IF($D44=$L$7,-$F44,0))),0)</f>
        <v>0</v>
      </c>
      <c r="O44" s="203" t="n">
        <f aca="false">IF(LEFT($P44,LEN(O$7))=O$7,IF($K44,0,IF($G44=$L$7,$F44,IF($D44=$L$7,-$F44,0))),0)</f>
        <v>0</v>
      </c>
      <c r="P44" s="204"/>
      <c r="Q44" s="205"/>
      <c r="R44" s="205"/>
    </row>
    <row r="45" customFormat="false" ht="18" hidden="false" customHeight="true" outlineLevel="0" collapsed="false">
      <c r="A45" s="12"/>
      <c r="B45" s="196"/>
      <c r="C45" s="197" t="n">
        <v>38</v>
      </c>
      <c r="D45" s="198"/>
      <c r="E45" s="199" t="str">
        <f aca="false">IF(D45="","",VLOOKUP(D45,勘定科目,2,0))</f>
        <v/>
      </c>
      <c r="F45" s="200"/>
      <c r="G45" s="201"/>
      <c r="H45" s="199" t="str">
        <f aca="false">IF(G45="","",VLOOKUP(G45,勘定科目,2,0))</f>
        <v/>
      </c>
      <c r="I45" s="202" t="str">
        <f aca="false">IF(F45="","",F45)</f>
        <v/>
      </c>
      <c r="J45" s="203" t="n">
        <f aca="false">MONTH(B45)</f>
        <v>12</v>
      </c>
      <c r="K45" s="203" t="b">
        <f aca="false">OR(AND(D45=L$7,G45=L$7),AND(D45=M$7,G45=M$7))</f>
        <v>0</v>
      </c>
      <c r="L45" s="203" t="n">
        <f aca="false">IF($K45,0,IF(OR($N45&lt;&gt;0,$O45&lt;&gt;0),0,IF($G45=L$7,F45,IF($D45=L$7,-$F45,0))))</f>
        <v>0</v>
      </c>
      <c r="M45" s="203" t="n">
        <f aca="false">IF($K45,0,IF($G45=M$7,-$F45,IF($D45=M$7,$F45,0)))</f>
        <v>0</v>
      </c>
      <c r="N45" s="203" t="n">
        <f aca="false">IF(LEFT($P45,LEN(N$7))=N$7,IF($K45,0,IF($G45=$L$7,$F45,IF($D45=$L$7,-$F45,0))),0)</f>
        <v>0</v>
      </c>
      <c r="O45" s="203" t="n">
        <f aca="false">IF(LEFT($P45,LEN(O$7))=O$7,IF($K45,0,IF($G45=$L$7,$F45,IF($D45=$L$7,-$F45,0))),0)</f>
        <v>0</v>
      </c>
      <c r="P45" s="204"/>
      <c r="Q45" s="205"/>
      <c r="R45" s="205"/>
    </row>
    <row r="46" customFormat="false" ht="18" hidden="false" customHeight="true" outlineLevel="0" collapsed="false">
      <c r="A46" s="12"/>
      <c r="B46" s="196"/>
      <c r="C46" s="197" t="n">
        <v>39</v>
      </c>
      <c r="D46" s="198"/>
      <c r="E46" s="199" t="str">
        <f aca="false">IF(D46="","",VLOOKUP(D46,勘定科目,2,0))</f>
        <v/>
      </c>
      <c r="F46" s="200"/>
      <c r="G46" s="201"/>
      <c r="H46" s="199" t="str">
        <f aca="false">IF(G46="","",VLOOKUP(G46,勘定科目,2,0))</f>
        <v/>
      </c>
      <c r="I46" s="202" t="str">
        <f aca="false">IF(F46="","",F46)</f>
        <v/>
      </c>
      <c r="J46" s="203" t="n">
        <f aca="false">MONTH(B46)</f>
        <v>12</v>
      </c>
      <c r="K46" s="203" t="b">
        <f aca="false">OR(AND(D46=L$7,G46=L$7),AND(D46=M$7,G46=M$7))</f>
        <v>0</v>
      </c>
      <c r="L46" s="203" t="n">
        <f aca="false">IF($K46,0,IF(OR($N46&lt;&gt;0,$O46&lt;&gt;0),0,IF($G46=L$7,F46,IF($D46=L$7,-$F46,0))))</f>
        <v>0</v>
      </c>
      <c r="M46" s="203" t="n">
        <f aca="false">IF($K46,0,IF($G46=M$7,-$F46,IF($D46=M$7,$F46,0)))</f>
        <v>0</v>
      </c>
      <c r="N46" s="203" t="n">
        <f aca="false">IF(LEFT($P46,LEN(N$7))=N$7,IF($K46,0,IF($G46=$L$7,$F46,IF($D46=$L$7,-$F46,0))),0)</f>
        <v>0</v>
      </c>
      <c r="O46" s="203" t="n">
        <f aca="false">IF(LEFT($P46,LEN(O$7))=O$7,IF($K46,0,IF($G46=$L$7,$F46,IF($D46=$L$7,-$F46,0))),0)</f>
        <v>0</v>
      </c>
      <c r="P46" s="204"/>
      <c r="Q46" s="205"/>
      <c r="R46" s="205"/>
    </row>
    <row r="47" customFormat="false" ht="18" hidden="false" customHeight="true" outlineLevel="0" collapsed="false">
      <c r="A47" s="12"/>
      <c r="B47" s="196"/>
      <c r="C47" s="197" t="n">
        <v>40</v>
      </c>
      <c r="D47" s="198"/>
      <c r="E47" s="199" t="str">
        <f aca="false">IF(D47="","",VLOOKUP(D47,勘定科目,2,0))</f>
        <v/>
      </c>
      <c r="F47" s="200"/>
      <c r="G47" s="201"/>
      <c r="H47" s="199" t="str">
        <f aca="false">IF(G47="","",VLOOKUP(G47,勘定科目,2,0))</f>
        <v/>
      </c>
      <c r="I47" s="202" t="str">
        <f aca="false">IF(F47="","",F47)</f>
        <v/>
      </c>
      <c r="J47" s="203" t="n">
        <f aca="false">MONTH(B47)</f>
        <v>12</v>
      </c>
      <c r="K47" s="203" t="b">
        <f aca="false">OR(AND(D47=L$7,G47=L$7),AND(D47=M$7,G47=M$7))</f>
        <v>0</v>
      </c>
      <c r="L47" s="203" t="n">
        <f aca="false">IF($K47,0,IF(OR($N47&lt;&gt;0,$O47&lt;&gt;0),0,IF($G47=L$7,F47,IF($D47=L$7,-$F47,0))))</f>
        <v>0</v>
      </c>
      <c r="M47" s="203" t="n">
        <f aca="false">IF($K47,0,IF($G47=M$7,-$F47,IF($D47=M$7,$F47,0)))</f>
        <v>0</v>
      </c>
      <c r="N47" s="203" t="n">
        <f aca="false">IF(LEFT($P47,LEN(N$7))=N$7,IF($K47,0,IF($G47=$L$7,$F47,IF($D47=$L$7,-$F47,0))),0)</f>
        <v>0</v>
      </c>
      <c r="O47" s="203" t="n">
        <f aca="false">IF(LEFT($P47,LEN(O$7))=O$7,IF($K47,0,IF($G47=$L$7,$F47,IF($D47=$L$7,-$F47,0))),0)</f>
        <v>0</v>
      </c>
      <c r="P47" s="204"/>
      <c r="Q47" s="205"/>
      <c r="R47" s="205"/>
    </row>
    <row r="48" customFormat="false" ht="18" hidden="false" customHeight="true" outlineLevel="0" collapsed="false">
      <c r="A48" s="12"/>
      <c r="B48" s="196"/>
      <c r="C48" s="197" t="n">
        <v>41</v>
      </c>
      <c r="D48" s="198"/>
      <c r="E48" s="199" t="str">
        <f aca="false">IF(D48="","",VLOOKUP(D48,勘定科目,2,0))</f>
        <v/>
      </c>
      <c r="F48" s="200"/>
      <c r="G48" s="201"/>
      <c r="H48" s="199" t="str">
        <f aca="false">IF(G48="","",VLOOKUP(G48,勘定科目,2,0))</f>
        <v/>
      </c>
      <c r="I48" s="202" t="str">
        <f aca="false">IF(F48="","",F48)</f>
        <v/>
      </c>
      <c r="J48" s="203" t="n">
        <f aca="false">MONTH(B48)</f>
        <v>12</v>
      </c>
      <c r="K48" s="203" t="b">
        <f aca="false">OR(AND(D48=L$7,G48=L$7),AND(D48=M$7,G48=M$7))</f>
        <v>0</v>
      </c>
      <c r="L48" s="203" t="n">
        <f aca="false">IF($K48,0,IF(OR($N48&lt;&gt;0,$O48&lt;&gt;0),0,IF($G48=L$7,F48,IF($D48=L$7,-$F48,0))))</f>
        <v>0</v>
      </c>
      <c r="M48" s="203" t="n">
        <f aca="false">IF($K48,0,IF($G48=M$7,-$F48,IF($D48=M$7,$F48,0)))</f>
        <v>0</v>
      </c>
      <c r="N48" s="203" t="n">
        <f aca="false">IF(LEFT($P48,LEN(N$7))=N$7,IF($K48,0,IF($G48=$L$7,$F48,IF($D48=$L$7,-$F48,0))),0)</f>
        <v>0</v>
      </c>
      <c r="O48" s="203" t="n">
        <f aca="false">IF(LEFT($P48,LEN(O$7))=O$7,IF($K48,0,IF($G48=$L$7,$F48,IF($D48=$L$7,-$F48,0))),0)</f>
        <v>0</v>
      </c>
      <c r="P48" s="204"/>
      <c r="Q48" s="205"/>
      <c r="R48" s="205"/>
    </row>
    <row r="49" customFormat="false" ht="18" hidden="false" customHeight="true" outlineLevel="0" collapsed="false">
      <c r="A49" s="12"/>
      <c r="B49" s="196"/>
      <c r="C49" s="197" t="n">
        <v>42</v>
      </c>
      <c r="D49" s="198"/>
      <c r="E49" s="199" t="str">
        <f aca="false">IF(D49="","",VLOOKUP(D49,勘定科目,2,0))</f>
        <v/>
      </c>
      <c r="F49" s="200"/>
      <c r="G49" s="201"/>
      <c r="H49" s="199" t="str">
        <f aca="false">IF(G49="","",VLOOKUP(G49,勘定科目,2,0))</f>
        <v/>
      </c>
      <c r="I49" s="202" t="str">
        <f aca="false">IF(F49="","",F49)</f>
        <v/>
      </c>
      <c r="J49" s="203" t="n">
        <f aca="false">MONTH(B49)</f>
        <v>12</v>
      </c>
      <c r="K49" s="203" t="b">
        <f aca="false">OR(AND(D49=L$7,G49=L$7),AND(D49=M$7,G49=M$7))</f>
        <v>0</v>
      </c>
      <c r="L49" s="203" t="n">
        <f aca="false">IF($K49,0,IF(OR($N49&lt;&gt;0,$O49&lt;&gt;0),0,IF($G49=L$7,F49,IF($D49=L$7,-$F49,0))))</f>
        <v>0</v>
      </c>
      <c r="M49" s="203" t="n">
        <f aca="false">IF($K49,0,IF($G49=M$7,-$F49,IF($D49=M$7,$F49,0)))</f>
        <v>0</v>
      </c>
      <c r="N49" s="203" t="n">
        <f aca="false">IF(LEFT($P49,LEN(N$7))=N$7,IF($K49,0,IF($G49=$L$7,$F49,IF($D49=$L$7,-$F49,0))),0)</f>
        <v>0</v>
      </c>
      <c r="O49" s="203" t="n">
        <f aca="false">IF(LEFT($P49,LEN(O$7))=O$7,IF($K49,0,IF($G49=$L$7,$F49,IF($D49=$L$7,-$F49,0))),0)</f>
        <v>0</v>
      </c>
      <c r="P49" s="204"/>
      <c r="Q49" s="205"/>
      <c r="R49" s="205"/>
    </row>
    <row r="50" customFormat="false" ht="18" hidden="false" customHeight="true" outlineLevel="0" collapsed="false">
      <c r="A50" s="12"/>
      <c r="B50" s="196"/>
      <c r="C50" s="197" t="n">
        <v>43</v>
      </c>
      <c r="D50" s="198"/>
      <c r="E50" s="199" t="str">
        <f aca="false">IF(D50="","",VLOOKUP(D50,勘定科目,2,0))</f>
        <v/>
      </c>
      <c r="F50" s="200"/>
      <c r="G50" s="201"/>
      <c r="H50" s="199" t="str">
        <f aca="false">IF(G50="","",VLOOKUP(G50,勘定科目,2,0))</f>
        <v/>
      </c>
      <c r="I50" s="202" t="str">
        <f aca="false">IF(F50="","",F50)</f>
        <v/>
      </c>
      <c r="J50" s="203" t="n">
        <f aca="false">MONTH(B50)</f>
        <v>12</v>
      </c>
      <c r="K50" s="203" t="b">
        <f aca="false">OR(AND(D50=L$7,G50=L$7),AND(D50=M$7,G50=M$7))</f>
        <v>0</v>
      </c>
      <c r="L50" s="203" t="n">
        <f aca="false">IF($K50,0,IF(OR($N50&lt;&gt;0,$O50&lt;&gt;0),0,IF($G50=L$7,F50,IF($D50=L$7,-$F50,0))))</f>
        <v>0</v>
      </c>
      <c r="M50" s="203" t="n">
        <f aca="false">IF($K50,0,IF($G50=M$7,-$F50,IF($D50=M$7,$F50,0)))</f>
        <v>0</v>
      </c>
      <c r="N50" s="203" t="n">
        <f aca="false">IF(LEFT($P50,LEN(N$7))=N$7,IF($K50,0,IF($G50=$L$7,$F50,IF($D50=$L$7,-$F50,0))),0)</f>
        <v>0</v>
      </c>
      <c r="O50" s="203" t="n">
        <f aca="false">IF(LEFT($P50,LEN(O$7))=O$7,IF($K50,0,IF($G50=$L$7,$F50,IF($D50=$L$7,-$F50,0))),0)</f>
        <v>0</v>
      </c>
      <c r="P50" s="204"/>
      <c r="Q50" s="205"/>
      <c r="R50" s="205"/>
    </row>
    <row r="51" customFormat="false" ht="18" hidden="false" customHeight="true" outlineLevel="0" collapsed="false">
      <c r="A51" s="12"/>
      <c r="B51" s="196"/>
      <c r="C51" s="197" t="n">
        <v>44</v>
      </c>
      <c r="D51" s="198"/>
      <c r="E51" s="199" t="str">
        <f aca="false">IF(D51="","",VLOOKUP(D51,勘定科目,2,0))</f>
        <v/>
      </c>
      <c r="F51" s="200"/>
      <c r="G51" s="201"/>
      <c r="H51" s="199" t="str">
        <f aca="false">IF(G51="","",VLOOKUP(G51,勘定科目,2,0))</f>
        <v/>
      </c>
      <c r="I51" s="202" t="str">
        <f aca="false">IF(F51="","",F51)</f>
        <v/>
      </c>
      <c r="J51" s="203" t="n">
        <f aca="false">MONTH(B51)</f>
        <v>12</v>
      </c>
      <c r="K51" s="203" t="b">
        <f aca="false">OR(AND(D51=L$7,G51=L$7),AND(D51=M$7,G51=M$7))</f>
        <v>0</v>
      </c>
      <c r="L51" s="203" t="n">
        <f aca="false">IF($K51,0,IF(OR($N51&lt;&gt;0,$O51&lt;&gt;0),0,IF($G51=L$7,F51,IF($D51=L$7,-$F51,0))))</f>
        <v>0</v>
      </c>
      <c r="M51" s="203" t="n">
        <f aca="false">IF($K51,0,IF($G51=M$7,-$F51,IF($D51=M$7,$F51,0)))</f>
        <v>0</v>
      </c>
      <c r="N51" s="203" t="n">
        <f aca="false">IF(LEFT($P51,LEN(N$7))=N$7,IF($K51,0,IF($G51=$L$7,$F51,IF($D51=$L$7,-$F51,0))),0)</f>
        <v>0</v>
      </c>
      <c r="O51" s="203" t="n">
        <f aca="false">IF(LEFT($P51,LEN(O$7))=O$7,IF($K51,0,IF($G51=$L$7,$F51,IF($D51=$L$7,-$F51,0))),0)</f>
        <v>0</v>
      </c>
      <c r="P51" s="204"/>
      <c r="Q51" s="205"/>
      <c r="R51" s="205"/>
    </row>
    <row r="52" customFormat="false" ht="18" hidden="false" customHeight="true" outlineLevel="0" collapsed="false">
      <c r="A52" s="12"/>
      <c r="B52" s="196"/>
      <c r="C52" s="197" t="n">
        <v>45</v>
      </c>
      <c r="D52" s="198"/>
      <c r="E52" s="199" t="str">
        <f aca="false">IF(D52="","",VLOOKUP(D52,勘定科目,2,0))</f>
        <v/>
      </c>
      <c r="F52" s="200"/>
      <c r="G52" s="201"/>
      <c r="H52" s="199" t="str">
        <f aca="false">IF(G52="","",VLOOKUP(G52,勘定科目,2,0))</f>
        <v/>
      </c>
      <c r="I52" s="202" t="str">
        <f aca="false">IF(F52="","",F52)</f>
        <v/>
      </c>
      <c r="J52" s="203" t="n">
        <f aca="false">MONTH(B52)</f>
        <v>12</v>
      </c>
      <c r="K52" s="203" t="b">
        <f aca="false">OR(AND(D52=L$7,G52=L$7),AND(D52=M$7,G52=M$7))</f>
        <v>0</v>
      </c>
      <c r="L52" s="203" t="n">
        <f aca="false">IF($K52,0,IF(OR($N52&lt;&gt;0,$O52&lt;&gt;0),0,IF($G52=L$7,F52,IF($D52=L$7,-$F52,0))))</f>
        <v>0</v>
      </c>
      <c r="M52" s="203" t="n">
        <f aca="false">IF($K52,0,IF($G52=M$7,-$F52,IF($D52=M$7,$F52,0)))</f>
        <v>0</v>
      </c>
      <c r="N52" s="203" t="n">
        <f aca="false">IF(LEFT($P52,LEN(N$7))=N$7,IF($K52,0,IF($G52=$L$7,$F52,IF($D52=$L$7,-$F52,0))),0)</f>
        <v>0</v>
      </c>
      <c r="O52" s="203" t="n">
        <f aca="false">IF(LEFT($P52,LEN(O$7))=O$7,IF($K52,0,IF($G52=$L$7,$F52,IF($D52=$L$7,-$F52,0))),0)</f>
        <v>0</v>
      </c>
      <c r="P52" s="204"/>
      <c r="Q52" s="205"/>
      <c r="R52" s="205"/>
    </row>
    <row r="53" customFormat="false" ht="18" hidden="false" customHeight="true" outlineLevel="0" collapsed="false">
      <c r="A53" s="12"/>
      <c r="B53" s="196"/>
      <c r="C53" s="197" t="n">
        <v>46</v>
      </c>
      <c r="D53" s="198"/>
      <c r="E53" s="199" t="str">
        <f aca="false">IF(D53="","",VLOOKUP(D53,勘定科目,2,0))</f>
        <v/>
      </c>
      <c r="F53" s="200"/>
      <c r="G53" s="201"/>
      <c r="H53" s="199" t="str">
        <f aca="false">IF(G53="","",VLOOKUP(G53,勘定科目,2,0))</f>
        <v/>
      </c>
      <c r="I53" s="202" t="str">
        <f aca="false">IF(F53="","",F53)</f>
        <v/>
      </c>
      <c r="J53" s="203" t="n">
        <f aca="false">MONTH(B53)</f>
        <v>12</v>
      </c>
      <c r="K53" s="203" t="b">
        <f aca="false">OR(AND(D53=L$7,G53=L$7),AND(D53=M$7,G53=M$7))</f>
        <v>0</v>
      </c>
      <c r="L53" s="203" t="n">
        <f aca="false">IF($K53,0,IF(OR($N53&lt;&gt;0,$O53&lt;&gt;0),0,IF($G53=L$7,F53,IF($D53=L$7,-$F53,0))))</f>
        <v>0</v>
      </c>
      <c r="M53" s="203" t="n">
        <f aca="false">IF($K53,0,IF($G53=M$7,-$F53,IF($D53=M$7,$F53,0)))</f>
        <v>0</v>
      </c>
      <c r="N53" s="203" t="n">
        <f aca="false">IF(LEFT($P53,LEN(N$7))=N$7,IF($K53,0,IF($G53=$L$7,$F53,IF($D53=$L$7,-$F53,0))),0)</f>
        <v>0</v>
      </c>
      <c r="O53" s="203" t="n">
        <f aca="false">IF(LEFT($P53,LEN(O$7))=O$7,IF($K53,0,IF($G53=$L$7,$F53,IF($D53=$L$7,-$F53,0))),0)</f>
        <v>0</v>
      </c>
      <c r="P53" s="204"/>
      <c r="Q53" s="205"/>
      <c r="R53" s="205"/>
    </row>
    <row r="54" customFormat="false" ht="18" hidden="false" customHeight="true" outlineLevel="0" collapsed="false">
      <c r="A54" s="12"/>
      <c r="B54" s="196"/>
      <c r="C54" s="197" t="n">
        <v>47</v>
      </c>
      <c r="D54" s="198"/>
      <c r="E54" s="199" t="str">
        <f aca="false">IF(D54="","",VLOOKUP(D54,勘定科目,2,0))</f>
        <v/>
      </c>
      <c r="F54" s="200"/>
      <c r="G54" s="201"/>
      <c r="H54" s="199" t="str">
        <f aca="false">IF(G54="","",VLOOKUP(G54,勘定科目,2,0))</f>
        <v/>
      </c>
      <c r="I54" s="202" t="str">
        <f aca="false">IF(F54="","",F54)</f>
        <v/>
      </c>
      <c r="J54" s="203" t="n">
        <f aca="false">MONTH(B54)</f>
        <v>12</v>
      </c>
      <c r="K54" s="203" t="b">
        <f aca="false">OR(AND(D54=L$7,G54=L$7),AND(D54=M$7,G54=M$7))</f>
        <v>0</v>
      </c>
      <c r="L54" s="203" t="n">
        <f aca="false">IF($K54,0,IF(OR($N54&lt;&gt;0,$O54&lt;&gt;0),0,IF($G54=L$7,F54,IF($D54=L$7,-$F54,0))))</f>
        <v>0</v>
      </c>
      <c r="M54" s="203" t="n">
        <f aca="false">IF($K54,0,IF($G54=M$7,-$F54,IF($D54=M$7,$F54,0)))</f>
        <v>0</v>
      </c>
      <c r="N54" s="203" t="n">
        <f aca="false">IF(LEFT($P54,LEN(N$7))=N$7,IF($K54,0,IF($G54=$L$7,$F54,IF($D54=$L$7,-$F54,0))),0)</f>
        <v>0</v>
      </c>
      <c r="O54" s="203" t="n">
        <f aca="false">IF(LEFT($P54,LEN(O$7))=O$7,IF($K54,0,IF($G54=$L$7,$F54,IF($D54=$L$7,-$F54,0))),0)</f>
        <v>0</v>
      </c>
      <c r="P54" s="204"/>
      <c r="Q54" s="205"/>
      <c r="R54" s="205"/>
    </row>
    <row r="55" customFormat="false" ht="18" hidden="false" customHeight="true" outlineLevel="0" collapsed="false">
      <c r="A55" s="12"/>
      <c r="B55" s="196"/>
      <c r="C55" s="197" t="n">
        <v>48</v>
      </c>
      <c r="D55" s="198"/>
      <c r="E55" s="199" t="str">
        <f aca="false">IF(D55="","",VLOOKUP(D55,勘定科目,2,0))</f>
        <v/>
      </c>
      <c r="F55" s="200"/>
      <c r="G55" s="201"/>
      <c r="H55" s="199" t="str">
        <f aca="false">IF(G55="","",VLOOKUP(G55,勘定科目,2,0))</f>
        <v/>
      </c>
      <c r="I55" s="202" t="str">
        <f aca="false">IF(F55="","",F55)</f>
        <v/>
      </c>
      <c r="J55" s="203" t="n">
        <f aca="false">MONTH(B55)</f>
        <v>12</v>
      </c>
      <c r="K55" s="203" t="b">
        <f aca="false">OR(AND(D55=L$7,G55=L$7),AND(D55=M$7,G55=M$7))</f>
        <v>0</v>
      </c>
      <c r="L55" s="203" t="n">
        <f aca="false">IF($K55,0,IF(OR($N55&lt;&gt;0,$O55&lt;&gt;0),0,IF($G55=L$7,F55,IF($D55=L$7,-$F55,0))))</f>
        <v>0</v>
      </c>
      <c r="M55" s="203" t="n">
        <f aca="false">IF($K55,0,IF($G55=M$7,-$F55,IF($D55=M$7,$F55,0)))</f>
        <v>0</v>
      </c>
      <c r="N55" s="203" t="n">
        <f aca="false">IF(LEFT($P55,LEN(N$7))=N$7,IF($K55,0,IF($G55=$L$7,$F55,IF($D55=$L$7,-$F55,0))),0)</f>
        <v>0</v>
      </c>
      <c r="O55" s="203" t="n">
        <f aca="false">IF(LEFT($P55,LEN(O$7))=O$7,IF($K55,0,IF($G55=$L$7,$F55,IF($D55=$L$7,-$F55,0))),0)</f>
        <v>0</v>
      </c>
      <c r="P55" s="204"/>
      <c r="Q55" s="205"/>
      <c r="R55" s="205"/>
    </row>
    <row r="56" customFormat="false" ht="18" hidden="false" customHeight="true" outlineLevel="0" collapsed="false">
      <c r="A56" s="12"/>
      <c r="B56" s="196"/>
      <c r="C56" s="197" t="n">
        <v>49</v>
      </c>
      <c r="D56" s="198"/>
      <c r="E56" s="199" t="str">
        <f aca="false">IF(D56="","",VLOOKUP(D56,勘定科目,2,0))</f>
        <v/>
      </c>
      <c r="F56" s="200"/>
      <c r="G56" s="201"/>
      <c r="H56" s="199" t="str">
        <f aca="false">IF(G56="","",VLOOKUP(G56,勘定科目,2,0))</f>
        <v/>
      </c>
      <c r="I56" s="202" t="str">
        <f aca="false">IF(F56="","",F56)</f>
        <v/>
      </c>
      <c r="J56" s="203" t="n">
        <f aca="false">MONTH(B56)</f>
        <v>12</v>
      </c>
      <c r="K56" s="203" t="b">
        <f aca="false">OR(AND(D56=L$7,G56=L$7),AND(D56=M$7,G56=M$7))</f>
        <v>0</v>
      </c>
      <c r="L56" s="203" t="n">
        <f aca="false">IF($K56,0,IF(OR($N56&lt;&gt;0,$O56&lt;&gt;0),0,IF($G56=L$7,F56,IF($D56=L$7,-$F56,0))))</f>
        <v>0</v>
      </c>
      <c r="M56" s="203" t="n">
        <f aca="false">IF($K56,0,IF($G56=M$7,-$F56,IF($D56=M$7,$F56,0)))</f>
        <v>0</v>
      </c>
      <c r="N56" s="203" t="n">
        <f aca="false">IF(LEFT($P56,LEN(N$7))=N$7,IF($K56,0,IF($G56=$L$7,$F56,IF($D56=$L$7,-$F56,0))),0)</f>
        <v>0</v>
      </c>
      <c r="O56" s="203" t="n">
        <f aca="false">IF(LEFT($P56,LEN(O$7))=O$7,IF($K56,0,IF($G56=$L$7,$F56,IF($D56=$L$7,-$F56,0))),0)</f>
        <v>0</v>
      </c>
      <c r="P56" s="204"/>
      <c r="Q56" s="205"/>
      <c r="R56" s="205"/>
    </row>
    <row r="57" customFormat="false" ht="18" hidden="false" customHeight="true" outlineLevel="0" collapsed="false">
      <c r="A57" s="12"/>
      <c r="B57" s="196"/>
      <c r="C57" s="197" t="n">
        <v>50</v>
      </c>
      <c r="D57" s="198"/>
      <c r="E57" s="199" t="str">
        <f aca="false">IF(D57="","",VLOOKUP(D57,勘定科目,2,0))</f>
        <v/>
      </c>
      <c r="F57" s="200"/>
      <c r="G57" s="201"/>
      <c r="H57" s="199" t="str">
        <f aca="false">IF(G57="","",VLOOKUP(G57,勘定科目,2,0))</f>
        <v/>
      </c>
      <c r="I57" s="202" t="str">
        <f aca="false">IF(F57="","",F57)</f>
        <v/>
      </c>
      <c r="J57" s="203" t="n">
        <f aca="false">MONTH(B57)</f>
        <v>12</v>
      </c>
      <c r="K57" s="203" t="b">
        <f aca="false">OR(AND(D57=L$7,G57=L$7),AND(D57=M$7,G57=M$7))</f>
        <v>0</v>
      </c>
      <c r="L57" s="203" t="n">
        <f aca="false">IF($K57,0,IF(OR($N57&lt;&gt;0,$O57&lt;&gt;0),0,IF($G57=L$7,F57,IF($D57=L$7,-$F57,0))))</f>
        <v>0</v>
      </c>
      <c r="M57" s="203" t="n">
        <f aca="false">IF($K57,0,IF($G57=M$7,-$F57,IF($D57=M$7,$F57,0)))</f>
        <v>0</v>
      </c>
      <c r="N57" s="203" t="n">
        <f aca="false">IF(LEFT($P57,LEN(N$7))=N$7,IF($K57,0,IF($G57=$L$7,$F57,IF($D57=$L$7,-$F57,0))),0)</f>
        <v>0</v>
      </c>
      <c r="O57" s="203" t="n">
        <f aca="false">IF(LEFT($P57,LEN(O$7))=O$7,IF($K57,0,IF($G57=$L$7,$F57,IF($D57=$L$7,-$F57,0))),0)</f>
        <v>0</v>
      </c>
      <c r="P57" s="204"/>
      <c r="Q57" s="205"/>
      <c r="R57" s="205"/>
    </row>
    <row r="58" customFormat="false" ht="18" hidden="false" customHeight="true" outlineLevel="0" collapsed="false">
      <c r="A58" s="12"/>
      <c r="B58" s="196"/>
      <c r="C58" s="197" t="n">
        <v>51</v>
      </c>
      <c r="D58" s="198"/>
      <c r="E58" s="199" t="str">
        <f aca="false">IF(D58="","",VLOOKUP(D58,勘定科目,2,0))</f>
        <v/>
      </c>
      <c r="F58" s="200"/>
      <c r="G58" s="201"/>
      <c r="H58" s="199" t="str">
        <f aca="false">IF(G58="","",VLOOKUP(G58,勘定科目,2,0))</f>
        <v/>
      </c>
      <c r="I58" s="202" t="str">
        <f aca="false">IF(F58="","",F58)</f>
        <v/>
      </c>
      <c r="J58" s="203" t="n">
        <f aca="false">MONTH(B58)</f>
        <v>12</v>
      </c>
      <c r="K58" s="203" t="b">
        <f aca="false">OR(AND(D58=L$7,G58=L$7),AND(D58=M$7,G58=M$7))</f>
        <v>0</v>
      </c>
      <c r="L58" s="203" t="n">
        <f aca="false">IF($K58,0,IF(OR($N58&lt;&gt;0,$O58&lt;&gt;0),0,IF($G58=L$7,F58,IF($D58=L$7,-$F58,0))))</f>
        <v>0</v>
      </c>
      <c r="M58" s="203" t="n">
        <f aca="false">IF($K58,0,IF($G58=M$7,-$F58,IF($D58=M$7,$F58,0)))</f>
        <v>0</v>
      </c>
      <c r="N58" s="203" t="n">
        <f aca="false">IF(LEFT($P58,LEN(N$7))=N$7,IF($K58,0,IF($G58=$L$7,$F58,IF($D58=$L$7,-$F58,0))),0)</f>
        <v>0</v>
      </c>
      <c r="O58" s="203" t="n">
        <f aca="false">IF(LEFT($P58,LEN(O$7))=O$7,IF($K58,0,IF($G58=$L$7,$F58,IF($D58=$L$7,-$F58,0))),0)</f>
        <v>0</v>
      </c>
      <c r="P58" s="204"/>
      <c r="Q58" s="205"/>
      <c r="R58" s="205"/>
    </row>
    <row r="59" customFormat="false" ht="18" hidden="false" customHeight="true" outlineLevel="0" collapsed="false">
      <c r="A59" s="12"/>
      <c r="B59" s="196"/>
      <c r="C59" s="197" t="n">
        <v>52</v>
      </c>
      <c r="D59" s="198"/>
      <c r="E59" s="199" t="str">
        <f aca="false">IF(D59="","",VLOOKUP(D59,勘定科目,2,0))</f>
        <v/>
      </c>
      <c r="F59" s="200"/>
      <c r="G59" s="201"/>
      <c r="H59" s="199" t="str">
        <f aca="false">IF(G59="","",VLOOKUP(G59,勘定科目,2,0))</f>
        <v/>
      </c>
      <c r="I59" s="202" t="str">
        <f aca="false">IF(F59="","",F59)</f>
        <v/>
      </c>
      <c r="J59" s="203" t="n">
        <f aca="false">MONTH(B59)</f>
        <v>12</v>
      </c>
      <c r="K59" s="203" t="b">
        <f aca="false">OR(AND(D59=L$7,G59=L$7),AND(D59=M$7,G59=M$7))</f>
        <v>0</v>
      </c>
      <c r="L59" s="203" t="n">
        <f aca="false">IF($K59,0,IF(OR($N59&lt;&gt;0,$O59&lt;&gt;0),0,IF($G59=L$7,F59,IF($D59=L$7,-$F59,0))))</f>
        <v>0</v>
      </c>
      <c r="M59" s="203" t="n">
        <f aca="false">IF($K59,0,IF($G59=M$7,-$F59,IF($D59=M$7,$F59,0)))</f>
        <v>0</v>
      </c>
      <c r="N59" s="203" t="n">
        <f aca="false">IF(LEFT($P59,LEN(N$7))=N$7,IF($K59,0,IF($G59=$L$7,$F59,IF($D59=$L$7,-$F59,0))),0)</f>
        <v>0</v>
      </c>
      <c r="O59" s="203" t="n">
        <f aca="false">IF(LEFT($P59,LEN(O$7))=O$7,IF($K59,0,IF($G59=$L$7,$F59,IF($D59=$L$7,-$F59,0))),0)</f>
        <v>0</v>
      </c>
      <c r="P59" s="204"/>
      <c r="Q59" s="205"/>
      <c r="R59" s="205"/>
    </row>
    <row r="60" customFormat="false" ht="18" hidden="false" customHeight="true" outlineLevel="0" collapsed="false">
      <c r="A60" s="12"/>
      <c r="B60" s="196"/>
      <c r="C60" s="197" t="n">
        <v>53</v>
      </c>
      <c r="D60" s="198"/>
      <c r="E60" s="199" t="str">
        <f aca="false">IF(D60="","",VLOOKUP(D60,勘定科目,2,0))</f>
        <v/>
      </c>
      <c r="F60" s="200"/>
      <c r="G60" s="201"/>
      <c r="H60" s="199" t="str">
        <f aca="false">IF(G60="","",VLOOKUP(G60,勘定科目,2,0))</f>
        <v/>
      </c>
      <c r="I60" s="202" t="str">
        <f aca="false">IF(F60="","",F60)</f>
        <v/>
      </c>
      <c r="J60" s="203" t="n">
        <f aca="false">MONTH(B60)</f>
        <v>12</v>
      </c>
      <c r="K60" s="203" t="b">
        <f aca="false">OR(AND(D60=L$7,G60=L$7),AND(D60=M$7,G60=M$7))</f>
        <v>0</v>
      </c>
      <c r="L60" s="203" t="n">
        <f aca="false">IF($K60,0,IF(OR($N60&lt;&gt;0,$O60&lt;&gt;0),0,IF($G60=L$7,F60,IF($D60=L$7,-$F60,0))))</f>
        <v>0</v>
      </c>
      <c r="M60" s="203" t="n">
        <f aca="false">IF($K60,0,IF($G60=M$7,-$F60,IF($D60=M$7,$F60,0)))</f>
        <v>0</v>
      </c>
      <c r="N60" s="203" t="n">
        <f aca="false">IF(LEFT($P60,LEN(N$7))=N$7,IF($K60,0,IF($G60=$L$7,$F60,IF($D60=$L$7,-$F60,0))),0)</f>
        <v>0</v>
      </c>
      <c r="O60" s="203" t="n">
        <f aca="false">IF(LEFT($P60,LEN(O$7))=O$7,IF($K60,0,IF($G60=$L$7,$F60,IF($D60=$L$7,-$F60,0))),0)</f>
        <v>0</v>
      </c>
      <c r="P60" s="204"/>
      <c r="Q60" s="205"/>
      <c r="R60" s="205"/>
    </row>
    <row r="61" customFormat="false" ht="18" hidden="false" customHeight="true" outlineLevel="0" collapsed="false">
      <c r="A61" s="12"/>
      <c r="B61" s="196"/>
      <c r="C61" s="197" t="n">
        <v>54</v>
      </c>
      <c r="D61" s="198"/>
      <c r="E61" s="199" t="str">
        <f aca="false">IF(D61="","",VLOOKUP(D61,勘定科目,2,0))</f>
        <v/>
      </c>
      <c r="F61" s="200"/>
      <c r="G61" s="201"/>
      <c r="H61" s="199" t="str">
        <f aca="false">IF(G61="","",VLOOKUP(G61,勘定科目,2,0))</f>
        <v/>
      </c>
      <c r="I61" s="202" t="str">
        <f aca="false">IF(F61="","",F61)</f>
        <v/>
      </c>
      <c r="J61" s="203" t="n">
        <f aca="false">MONTH(B61)</f>
        <v>12</v>
      </c>
      <c r="K61" s="203" t="b">
        <f aca="false">OR(AND(D61=L$7,G61=L$7),AND(D61=M$7,G61=M$7))</f>
        <v>0</v>
      </c>
      <c r="L61" s="203" t="n">
        <f aca="false">IF($K61,0,IF(OR($N61&lt;&gt;0,$O61&lt;&gt;0),0,IF($G61=L$7,F61,IF($D61=L$7,-$F61,0))))</f>
        <v>0</v>
      </c>
      <c r="M61" s="203" t="n">
        <f aca="false">IF($K61,0,IF($G61=M$7,-$F61,IF($D61=M$7,$F61,0)))</f>
        <v>0</v>
      </c>
      <c r="N61" s="203" t="n">
        <f aca="false">IF(LEFT($P61,LEN(N$7))=N$7,IF($K61,0,IF($G61=$L$7,$F61,IF($D61=$L$7,-$F61,0))),0)</f>
        <v>0</v>
      </c>
      <c r="O61" s="203" t="n">
        <f aca="false">IF(LEFT($P61,LEN(O$7))=O$7,IF($K61,0,IF($G61=$L$7,$F61,IF($D61=$L$7,-$F61,0))),0)</f>
        <v>0</v>
      </c>
      <c r="P61" s="204"/>
      <c r="Q61" s="205"/>
      <c r="R61" s="205"/>
    </row>
    <row r="62" customFormat="false" ht="18" hidden="false" customHeight="true" outlineLevel="0" collapsed="false">
      <c r="A62" s="12"/>
      <c r="B62" s="196"/>
      <c r="C62" s="197" t="n">
        <v>55</v>
      </c>
      <c r="D62" s="198"/>
      <c r="E62" s="199" t="str">
        <f aca="false">IF(D62="","",VLOOKUP(D62,勘定科目,2,0))</f>
        <v/>
      </c>
      <c r="F62" s="200"/>
      <c r="G62" s="201"/>
      <c r="H62" s="199" t="str">
        <f aca="false">IF(G62="","",VLOOKUP(G62,勘定科目,2,0))</f>
        <v/>
      </c>
      <c r="I62" s="202" t="str">
        <f aca="false">IF(F62="","",F62)</f>
        <v/>
      </c>
      <c r="J62" s="203" t="n">
        <f aca="false">MONTH(B62)</f>
        <v>12</v>
      </c>
      <c r="K62" s="203" t="b">
        <f aca="false">OR(AND(D62=L$7,G62=L$7),AND(D62=M$7,G62=M$7))</f>
        <v>0</v>
      </c>
      <c r="L62" s="203" t="n">
        <f aca="false">IF($K62,0,IF(OR($N62&lt;&gt;0,$O62&lt;&gt;0),0,IF($G62=L$7,F62,IF($D62=L$7,-$F62,0))))</f>
        <v>0</v>
      </c>
      <c r="M62" s="203" t="n">
        <f aca="false">IF($K62,0,IF($G62=M$7,-$F62,IF($D62=M$7,$F62,0)))</f>
        <v>0</v>
      </c>
      <c r="N62" s="203" t="n">
        <f aca="false">IF(LEFT($P62,LEN(N$7))=N$7,IF($K62,0,IF($G62=$L$7,$F62,IF($D62=$L$7,-$F62,0))),0)</f>
        <v>0</v>
      </c>
      <c r="O62" s="203" t="n">
        <f aca="false">IF(LEFT($P62,LEN(O$7))=O$7,IF($K62,0,IF($G62=$L$7,$F62,IF($D62=$L$7,-$F62,0))),0)</f>
        <v>0</v>
      </c>
      <c r="P62" s="204"/>
      <c r="Q62" s="205"/>
      <c r="R62" s="205"/>
    </row>
    <row r="63" customFormat="false" ht="18" hidden="false" customHeight="true" outlineLevel="0" collapsed="false">
      <c r="A63" s="12"/>
      <c r="B63" s="196"/>
      <c r="C63" s="197" t="n">
        <v>56</v>
      </c>
      <c r="D63" s="198"/>
      <c r="E63" s="199" t="str">
        <f aca="false">IF(D63="","",VLOOKUP(D63,勘定科目,2,0))</f>
        <v/>
      </c>
      <c r="F63" s="200"/>
      <c r="G63" s="201"/>
      <c r="H63" s="199" t="str">
        <f aca="false">IF(G63="","",VLOOKUP(G63,勘定科目,2,0))</f>
        <v/>
      </c>
      <c r="I63" s="202" t="str">
        <f aca="false">IF(F63="","",F63)</f>
        <v/>
      </c>
      <c r="J63" s="203" t="n">
        <f aca="false">MONTH(B63)</f>
        <v>12</v>
      </c>
      <c r="K63" s="203" t="b">
        <f aca="false">OR(AND(D63=L$7,G63=L$7),AND(D63=M$7,G63=M$7))</f>
        <v>0</v>
      </c>
      <c r="L63" s="203" t="n">
        <f aca="false">IF($K63,0,IF(OR($N63&lt;&gt;0,$O63&lt;&gt;0),0,IF($G63=L$7,F63,IF($D63=L$7,-$F63,0))))</f>
        <v>0</v>
      </c>
      <c r="M63" s="203" t="n">
        <f aca="false">IF($K63,0,IF($G63=M$7,-$F63,IF($D63=M$7,$F63,0)))</f>
        <v>0</v>
      </c>
      <c r="N63" s="203" t="n">
        <f aca="false">IF(LEFT($P63,LEN(N$7))=N$7,IF($K63,0,IF($G63=$L$7,$F63,IF($D63=$L$7,-$F63,0))),0)</f>
        <v>0</v>
      </c>
      <c r="O63" s="203" t="n">
        <f aca="false">IF(LEFT($P63,LEN(O$7))=O$7,IF($K63,0,IF($G63=$L$7,$F63,IF($D63=$L$7,-$F63,0))),0)</f>
        <v>0</v>
      </c>
      <c r="P63" s="204"/>
      <c r="Q63" s="205"/>
      <c r="R63" s="205"/>
    </row>
    <row r="64" customFormat="false" ht="18" hidden="false" customHeight="true" outlineLevel="0" collapsed="false">
      <c r="A64" s="12"/>
      <c r="B64" s="196"/>
      <c r="C64" s="197" t="n">
        <v>57</v>
      </c>
      <c r="D64" s="198"/>
      <c r="E64" s="199" t="str">
        <f aca="false">IF(D64="","",VLOOKUP(D64,勘定科目,2,0))</f>
        <v/>
      </c>
      <c r="F64" s="200"/>
      <c r="G64" s="201"/>
      <c r="H64" s="199" t="str">
        <f aca="false">IF(G64="","",VLOOKUP(G64,勘定科目,2,0))</f>
        <v/>
      </c>
      <c r="I64" s="202" t="str">
        <f aca="false">IF(F64="","",F64)</f>
        <v/>
      </c>
      <c r="J64" s="203" t="n">
        <f aca="false">MONTH(B64)</f>
        <v>12</v>
      </c>
      <c r="K64" s="203" t="b">
        <f aca="false">OR(AND(D64=L$7,G64=L$7),AND(D64=M$7,G64=M$7))</f>
        <v>0</v>
      </c>
      <c r="L64" s="203" t="n">
        <f aca="false">IF($K64,0,IF(OR($N64&lt;&gt;0,$O64&lt;&gt;0),0,IF($G64=L$7,F64,IF($D64=L$7,-$F64,0))))</f>
        <v>0</v>
      </c>
      <c r="M64" s="203" t="n">
        <f aca="false">IF($K64,0,IF($G64=M$7,-$F64,IF($D64=M$7,$F64,0)))</f>
        <v>0</v>
      </c>
      <c r="N64" s="203" t="n">
        <f aca="false">IF(LEFT($P64,LEN(N$7))=N$7,IF($K64,0,IF($G64=$L$7,$F64,IF($D64=$L$7,-$F64,0))),0)</f>
        <v>0</v>
      </c>
      <c r="O64" s="203" t="n">
        <f aca="false">IF(LEFT($P64,LEN(O$7))=O$7,IF($K64,0,IF($G64=$L$7,$F64,IF($D64=$L$7,-$F64,0))),0)</f>
        <v>0</v>
      </c>
      <c r="P64" s="204"/>
      <c r="Q64" s="205"/>
      <c r="R64" s="205"/>
    </row>
    <row r="65" customFormat="false" ht="18" hidden="false" customHeight="true" outlineLevel="0" collapsed="false">
      <c r="A65" s="12"/>
      <c r="B65" s="196"/>
      <c r="C65" s="197" t="n">
        <v>58</v>
      </c>
      <c r="D65" s="198"/>
      <c r="E65" s="199" t="str">
        <f aca="false">IF(D65="","",VLOOKUP(D65,勘定科目,2,0))</f>
        <v/>
      </c>
      <c r="F65" s="200"/>
      <c r="G65" s="201"/>
      <c r="H65" s="199" t="str">
        <f aca="false">IF(G65="","",VLOOKUP(G65,勘定科目,2,0))</f>
        <v/>
      </c>
      <c r="I65" s="202" t="str">
        <f aca="false">IF(F65="","",F65)</f>
        <v/>
      </c>
      <c r="J65" s="203" t="n">
        <f aca="false">MONTH(B65)</f>
        <v>12</v>
      </c>
      <c r="K65" s="203" t="b">
        <f aca="false">OR(AND(D65=L$7,G65=L$7),AND(D65=M$7,G65=M$7))</f>
        <v>0</v>
      </c>
      <c r="L65" s="203" t="n">
        <f aca="false">IF($K65,0,IF(OR($N65&lt;&gt;0,$O65&lt;&gt;0),0,IF($G65=L$7,F65,IF($D65=L$7,-$F65,0))))</f>
        <v>0</v>
      </c>
      <c r="M65" s="203" t="n">
        <f aca="false">IF($K65,0,IF($G65=M$7,-$F65,IF($D65=M$7,$F65,0)))</f>
        <v>0</v>
      </c>
      <c r="N65" s="203" t="n">
        <f aca="false">IF(LEFT($P65,LEN(N$7))=N$7,IF($K65,0,IF($G65=$L$7,$F65,IF($D65=$L$7,-$F65,0))),0)</f>
        <v>0</v>
      </c>
      <c r="O65" s="203" t="n">
        <f aca="false">IF(LEFT($P65,LEN(O$7))=O$7,IF($K65,0,IF($G65=$L$7,$F65,IF($D65=$L$7,-$F65,0))),0)</f>
        <v>0</v>
      </c>
      <c r="P65" s="204"/>
      <c r="Q65" s="205"/>
      <c r="R65" s="205"/>
    </row>
    <row r="66" customFormat="false" ht="18" hidden="false" customHeight="true" outlineLevel="0" collapsed="false">
      <c r="A66" s="12"/>
      <c r="B66" s="196"/>
      <c r="C66" s="197" t="n">
        <v>59</v>
      </c>
      <c r="D66" s="198"/>
      <c r="E66" s="199" t="str">
        <f aca="false">IF(D66="","",VLOOKUP(D66,勘定科目,2,0))</f>
        <v/>
      </c>
      <c r="F66" s="200"/>
      <c r="G66" s="201"/>
      <c r="H66" s="199" t="str">
        <f aca="false">IF(G66="","",VLOOKUP(G66,勘定科目,2,0))</f>
        <v/>
      </c>
      <c r="I66" s="202" t="str">
        <f aca="false">IF(F66="","",F66)</f>
        <v/>
      </c>
      <c r="J66" s="203" t="n">
        <f aca="false">MONTH(B66)</f>
        <v>12</v>
      </c>
      <c r="K66" s="203" t="b">
        <f aca="false">OR(AND(D66=L$7,G66=L$7),AND(D66=M$7,G66=M$7))</f>
        <v>0</v>
      </c>
      <c r="L66" s="203" t="n">
        <f aca="false">IF($K66,0,IF(OR($N66&lt;&gt;0,$O66&lt;&gt;0),0,IF($G66=L$7,F66,IF($D66=L$7,-$F66,0))))</f>
        <v>0</v>
      </c>
      <c r="M66" s="203" t="n">
        <f aca="false">IF($K66,0,IF($G66=M$7,-$F66,IF($D66=M$7,$F66,0)))</f>
        <v>0</v>
      </c>
      <c r="N66" s="203" t="n">
        <f aca="false">IF(LEFT($P66,LEN(N$7))=N$7,IF($K66,0,IF($G66=$L$7,$F66,IF($D66=$L$7,-$F66,0))),0)</f>
        <v>0</v>
      </c>
      <c r="O66" s="203" t="n">
        <f aca="false">IF(LEFT($P66,LEN(O$7))=O$7,IF($K66,0,IF($G66=$L$7,$F66,IF($D66=$L$7,-$F66,0))),0)</f>
        <v>0</v>
      </c>
      <c r="P66" s="204"/>
      <c r="Q66" s="205"/>
      <c r="R66" s="205"/>
    </row>
    <row r="67" customFormat="false" ht="18" hidden="false" customHeight="true" outlineLevel="0" collapsed="false">
      <c r="A67" s="12"/>
      <c r="B67" s="196"/>
      <c r="C67" s="197" t="n">
        <v>60</v>
      </c>
      <c r="D67" s="198"/>
      <c r="E67" s="199" t="str">
        <f aca="false">IF(D67="","",VLOOKUP(D67,勘定科目,2,0))</f>
        <v/>
      </c>
      <c r="F67" s="200"/>
      <c r="G67" s="201"/>
      <c r="H67" s="199" t="str">
        <f aca="false">IF(G67="","",VLOOKUP(G67,勘定科目,2,0))</f>
        <v/>
      </c>
      <c r="I67" s="202" t="str">
        <f aca="false">IF(F67="","",F67)</f>
        <v/>
      </c>
      <c r="J67" s="203" t="n">
        <f aca="false">MONTH(B67)</f>
        <v>12</v>
      </c>
      <c r="K67" s="203" t="b">
        <f aca="false">OR(AND(D67=L$7,G67=L$7),AND(D67=M$7,G67=M$7))</f>
        <v>0</v>
      </c>
      <c r="L67" s="203" t="n">
        <f aca="false">IF($K67,0,IF(OR($N67&lt;&gt;0,$O67&lt;&gt;0),0,IF($G67=L$7,F67,IF($D67=L$7,-$F67,0))))</f>
        <v>0</v>
      </c>
      <c r="M67" s="203" t="n">
        <f aca="false">IF($K67,0,IF($G67=M$7,-$F67,IF($D67=M$7,$F67,0)))</f>
        <v>0</v>
      </c>
      <c r="N67" s="203" t="n">
        <f aca="false">IF(LEFT($P67,LEN(N$7))=N$7,IF($K67,0,IF($G67=$L$7,$F67,IF($D67=$L$7,-$F67,0))),0)</f>
        <v>0</v>
      </c>
      <c r="O67" s="203" t="n">
        <f aca="false">IF(LEFT($P67,LEN(O$7))=O$7,IF($K67,0,IF($G67=$L$7,$F67,IF($D67=$L$7,-$F67,0))),0)</f>
        <v>0</v>
      </c>
      <c r="P67" s="204"/>
      <c r="Q67" s="205"/>
      <c r="R67" s="205"/>
    </row>
    <row r="68" customFormat="false" ht="18" hidden="false" customHeight="true" outlineLevel="0" collapsed="false">
      <c r="A68" s="12"/>
      <c r="B68" s="196"/>
      <c r="C68" s="197" t="n">
        <v>61</v>
      </c>
      <c r="D68" s="198"/>
      <c r="E68" s="199" t="str">
        <f aca="false">IF(D68="","",VLOOKUP(D68,勘定科目,2,0))</f>
        <v/>
      </c>
      <c r="F68" s="200"/>
      <c r="G68" s="201"/>
      <c r="H68" s="199" t="str">
        <f aca="false">IF(G68="","",VLOOKUP(G68,勘定科目,2,0))</f>
        <v/>
      </c>
      <c r="I68" s="202" t="str">
        <f aca="false">IF(F68="","",F68)</f>
        <v/>
      </c>
      <c r="J68" s="203" t="n">
        <f aca="false">MONTH(B68)</f>
        <v>12</v>
      </c>
      <c r="K68" s="203" t="b">
        <f aca="false">OR(AND(D68=L$7,G68=L$7),AND(D68=M$7,G68=M$7))</f>
        <v>0</v>
      </c>
      <c r="L68" s="203" t="n">
        <f aca="false">IF($K68,0,IF(OR($N68&lt;&gt;0,$O68&lt;&gt;0),0,IF($G68=L$7,F68,IF($D68=L$7,-$F68,0))))</f>
        <v>0</v>
      </c>
      <c r="M68" s="203" t="n">
        <f aca="false">IF($K68,0,IF($G68=M$7,-$F68,IF($D68=M$7,$F68,0)))</f>
        <v>0</v>
      </c>
      <c r="N68" s="203" t="n">
        <f aca="false">IF(LEFT($P68,LEN(N$7))=N$7,IF($K68,0,IF($G68=$L$7,$F68,IF($D68=$L$7,-$F68,0))),0)</f>
        <v>0</v>
      </c>
      <c r="O68" s="203" t="n">
        <f aca="false">IF(LEFT($P68,LEN(O$7))=O$7,IF($K68,0,IF($G68=$L$7,$F68,IF($D68=$L$7,-$F68,0))),0)</f>
        <v>0</v>
      </c>
      <c r="P68" s="204"/>
      <c r="Q68" s="205"/>
      <c r="R68" s="205"/>
    </row>
    <row r="69" customFormat="false" ht="18" hidden="false" customHeight="true" outlineLevel="0" collapsed="false">
      <c r="A69" s="12"/>
      <c r="B69" s="196"/>
      <c r="C69" s="197" t="n">
        <v>62</v>
      </c>
      <c r="D69" s="198"/>
      <c r="E69" s="199" t="str">
        <f aca="false">IF(D69="","",VLOOKUP(D69,勘定科目,2,0))</f>
        <v/>
      </c>
      <c r="F69" s="200"/>
      <c r="G69" s="201"/>
      <c r="H69" s="199" t="str">
        <f aca="false">IF(G69="","",VLOOKUP(G69,勘定科目,2,0))</f>
        <v/>
      </c>
      <c r="I69" s="202" t="str">
        <f aca="false">IF(F69="","",F69)</f>
        <v/>
      </c>
      <c r="J69" s="203" t="n">
        <f aca="false">MONTH(B69)</f>
        <v>12</v>
      </c>
      <c r="K69" s="203" t="b">
        <f aca="false">OR(AND(D69=L$7,G69=L$7),AND(D69=M$7,G69=M$7))</f>
        <v>0</v>
      </c>
      <c r="L69" s="203" t="n">
        <f aca="false">IF($K69,0,IF(OR($N69&lt;&gt;0,$O69&lt;&gt;0),0,IF($G69=L$7,F69,IF($D69=L$7,-$F69,0))))</f>
        <v>0</v>
      </c>
      <c r="M69" s="203" t="n">
        <f aca="false">IF($K69,0,IF($G69=M$7,-$F69,IF($D69=M$7,$F69,0)))</f>
        <v>0</v>
      </c>
      <c r="N69" s="203" t="n">
        <f aca="false">IF(LEFT($P69,LEN(N$7))=N$7,IF($K69,0,IF($G69=$L$7,$F69,IF($D69=$L$7,-$F69,0))),0)</f>
        <v>0</v>
      </c>
      <c r="O69" s="203" t="n">
        <f aca="false">IF(LEFT($P69,LEN(O$7))=O$7,IF($K69,0,IF($G69=$L$7,$F69,IF($D69=$L$7,-$F69,0))),0)</f>
        <v>0</v>
      </c>
      <c r="P69" s="204"/>
      <c r="Q69" s="205"/>
      <c r="R69" s="205"/>
    </row>
    <row r="70" customFormat="false" ht="18" hidden="false" customHeight="true" outlineLevel="0" collapsed="false">
      <c r="A70" s="12"/>
      <c r="B70" s="196"/>
      <c r="C70" s="197" t="n">
        <v>63</v>
      </c>
      <c r="D70" s="198"/>
      <c r="E70" s="199" t="str">
        <f aca="false">IF(D70="","",VLOOKUP(D70,勘定科目,2,0))</f>
        <v/>
      </c>
      <c r="F70" s="200"/>
      <c r="G70" s="201"/>
      <c r="H70" s="199" t="str">
        <f aca="false">IF(G70="","",VLOOKUP(G70,勘定科目,2,0))</f>
        <v/>
      </c>
      <c r="I70" s="202" t="str">
        <f aca="false">IF(F70="","",F70)</f>
        <v/>
      </c>
      <c r="J70" s="203" t="n">
        <f aca="false">MONTH(B70)</f>
        <v>12</v>
      </c>
      <c r="K70" s="203" t="b">
        <f aca="false">OR(AND(D70=L$7,G70=L$7),AND(D70=M$7,G70=M$7))</f>
        <v>0</v>
      </c>
      <c r="L70" s="203" t="n">
        <f aca="false">IF($K70,0,IF(OR($N70&lt;&gt;0,$O70&lt;&gt;0),0,IF($G70=L$7,F70,IF($D70=L$7,-$F70,0))))</f>
        <v>0</v>
      </c>
      <c r="M70" s="203" t="n">
        <f aca="false">IF($K70,0,IF($G70=M$7,-$F70,IF($D70=M$7,$F70,0)))</f>
        <v>0</v>
      </c>
      <c r="N70" s="203" t="n">
        <f aca="false">IF(LEFT($P70,LEN(N$7))=N$7,IF($K70,0,IF($G70=$L$7,$F70,IF($D70=$L$7,-$F70,0))),0)</f>
        <v>0</v>
      </c>
      <c r="O70" s="203" t="n">
        <f aca="false">IF(LEFT($P70,LEN(O$7))=O$7,IF($K70,0,IF($G70=$L$7,$F70,IF($D70=$L$7,-$F70,0))),0)</f>
        <v>0</v>
      </c>
      <c r="P70" s="204"/>
      <c r="Q70" s="205"/>
      <c r="R70" s="205"/>
    </row>
    <row r="71" customFormat="false" ht="18" hidden="false" customHeight="true" outlineLevel="0" collapsed="false">
      <c r="A71" s="12"/>
      <c r="B71" s="196"/>
      <c r="C71" s="197" t="n">
        <v>64</v>
      </c>
      <c r="D71" s="198"/>
      <c r="E71" s="199" t="str">
        <f aca="false">IF(D71="","",VLOOKUP(D71,勘定科目,2,0))</f>
        <v/>
      </c>
      <c r="F71" s="200"/>
      <c r="G71" s="201"/>
      <c r="H71" s="199" t="str">
        <f aca="false">IF(G71="","",VLOOKUP(G71,勘定科目,2,0))</f>
        <v/>
      </c>
      <c r="I71" s="202" t="str">
        <f aca="false">IF(F71="","",F71)</f>
        <v/>
      </c>
      <c r="J71" s="203" t="n">
        <f aca="false">MONTH(B71)</f>
        <v>12</v>
      </c>
      <c r="K71" s="203" t="b">
        <f aca="false">OR(AND(D71=L$7,G71=L$7),AND(D71=M$7,G71=M$7))</f>
        <v>0</v>
      </c>
      <c r="L71" s="203" t="n">
        <f aca="false">IF($K71,0,IF(OR($N71&lt;&gt;0,$O71&lt;&gt;0),0,IF($G71=L$7,F71,IF($D71=L$7,-$F71,0))))</f>
        <v>0</v>
      </c>
      <c r="M71" s="203" t="n">
        <f aca="false">IF($K71,0,IF($G71=M$7,-$F71,IF($D71=M$7,$F71,0)))</f>
        <v>0</v>
      </c>
      <c r="N71" s="203" t="n">
        <f aca="false">IF(LEFT($P71,LEN(N$7))=N$7,IF($K71,0,IF($G71=$L$7,$F71,IF($D71=$L$7,-$F71,0))),0)</f>
        <v>0</v>
      </c>
      <c r="O71" s="203" t="n">
        <f aca="false">IF(LEFT($P71,LEN(O$7))=O$7,IF($K71,0,IF($G71=$L$7,$F71,IF($D71=$L$7,-$F71,0))),0)</f>
        <v>0</v>
      </c>
      <c r="P71" s="204"/>
      <c r="Q71" s="205"/>
      <c r="R71" s="205"/>
    </row>
    <row r="72" customFormat="false" ht="18" hidden="false" customHeight="true" outlineLevel="0" collapsed="false">
      <c r="A72" s="12"/>
      <c r="B72" s="196"/>
      <c r="C72" s="197" t="n">
        <v>65</v>
      </c>
      <c r="D72" s="198"/>
      <c r="E72" s="199" t="str">
        <f aca="false">IF(D72="","",VLOOKUP(D72,勘定科目,2,0))</f>
        <v/>
      </c>
      <c r="F72" s="200"/>
      <c r="G72" s="201"/>
      <c r="H72" s="199" t="str">
        <f aca="false">IF(G72="","",VLOOKUP(G72,勘定科目,2,0))</f>
        <v/>
      </c>
      <c r="I72" s="202" t="str">
        <f aca="false">IF(F72="","",F72)</f>
        <v/>
      </c>
      <c r="J72" s="203" t="n">
        <f aca="false">MONTH(B72)</f>
        <v>12</v>
      </c>
      <c r="K72" s="203" t="b">
        <f aca="false">OR(AND(D72=L$7,G72=L$7),AND(D72=M$7,G72=M$7))</f>
        <v>0</v>
      </c>
      <c r="L72" s="203" t="n">
        <f aca="false">IF($K72,0,IF(OR($N72&lt;&gt;0,$O72&lt;&gt;0),0,IF($G72=L$7,F72,IF($D72=L$7,-$F72,0))))</f>
        <v>0</v>
      </c>
      <c r="M72" s="203" t="n">
        <f aca="false">IF($K72,0,IF($G72=M$7,-$F72,IF($D72=M$7,$F72,0)))</f>
        <v>0</v>
      </c>
      <c r="N72" s="203" t="n">
        <f aca="false">IF(LEFT($P72,LEN(N$7))=N$7,IF($K72,0,IF($G72=$L$7,$F72,IF($D72=$L$7,-$F72,0))),0)</f>
        <v>0</v>
      </c>
      <c r="O72" s="203" t="n">
        <f aca="false">IF(LEFT($P72,LEN(O$7))=O$7,IF($K72,0,IF($G72=$L$7,$F72,IF($D72=$L$7,-$F72,0))),0)</f>
        <v>0</v>
      </c>
      <c r="P72" s="204"/>
      <c r="Q72" s="205"/>
      <c r="R72" s="205"/>
    </row>
    <row r="73" customFormat="false" ht="18" hidden="false" customHeight="true" outlineLevel="0" collapsed="false">
      <c r="A73" s="12"/>
      <c r="B73" s="196"/>
      <c r="C73" s="197" t="n">
        <v>66</v>
      </c>
      <c r="D73" s="198"/>
      <c r="E73" s="199" t="str">
        <f aca="false">IF(D73="","",VLOOKUP(D73,勘定科目,2,0))</f>
        <v/>
      </c>
      <c r="F73" s="200"/>
      <c r="G73" s="201"/>
      <c r="H73" s="199" t="str">
        <f aca="false">IF(G73="","",VLOOKUP(G73,勘定科目,2,0))</f>
        <v/>
      </c>
      <c r="I73" s="202" t="str">
        <f aca="false">IF(F73="","",F73)</f>
        <v/>
      </c>
      <c r="J73" s="203" t="n">
        <f aca="false">MONTH(B73)</f>
        <v>12</v>
      </c>
      <c r="K73" s="203" t="b">
        <f aca="false">OR(AND(D73=L$7,G73=L$7),AND(D73=M$7,G73=M$7))</f>
        <v>0</v>
      </c>
      <c r="L73" s="203" t="n">
        <f aca="false">IF($K73,0,IF(OR($N73&lt;&gt;0,$O73&lt;&gt;0),0,IF($G73=L$7,F73,IF($D73=L$7,-$F73,0))))</f>
        <v>0</v>
      </c>
      <c r="M73" s="203" t="n">
        <f aca="false">IF($K73,0,IF($G73=M$7,-$F73,IF($D73=M$7,$F73,0)))</f>
        <v>0</v>
      </c>
      <c r="N73" s="203" t="n">
        <f aca="false">IF(LEFT($P73,LEN(N$7))=N$7,IF($K73,0,IF($G73=$L$7,$F73,IF($D73=$L$7,-$F73,0))),0)</f>
        <v>0</v>
      </c>
      <c r="O73" s="203" t="n">
        <f aca="false">IF(LEFT($P73,LEN(O$7))=O$7,IF($K73,0,IF($G73=$L$7,$F73,IF($D73=$L$7,-$F73,0))),0)</f>
        <v>0</v>
      </c>
      <c r="P73" s="204"/>
      <c r="Q73" s="205"/>
      <c r="R73" s="205"/>
    </row>
    <row r="74" customFormat="false" ht="18" hidden="false" customHeight="true" outlineLevel="0" collapsed="false">
      <c r="A74" s="12"/>
      <c r="B74" s="196"/>
      <c r="C74" s="197" t="n">
        <v>67</v>
      </c>
      <c r="D74" s="198"/>
      <c r="E74" s="199" t="str">
        <f aca="false">IF(D74="","",VLOOKUP(D74,勘定科目,2,0))</f>
        <v/>
      </c>
      <c r="F74" s="200"/>
      <c r="G74" s="201"/>
      <c r="H74" s="199" t="str">
        <f aca="false">IF(G74="","",VLOOKUP(G74,勘定科目,2,0))</f>
        <v/>
      </c>
      <c r="I74" s="202" t="str">
        <f aca="false">IF(F74="","",F74)</f>
        <v/>
      </c>
      <c r="J74" s="203" t="n">
        <f aca="false">MONTH(B74)</f>
        <v>12</v>
      </c>
      <c r="K74" s="203" t="b">
        <f aca="false">OR(AND(D74=L$7,G74=L$7),AND(D74=M$7,G74=M$7))</f>
        <v>0</v>
      </c>
      <c r="L74" s="203" t="n">
        <f aca="false">IF($K74,0,IF(OR($N74&lt;&gt;0,$O74&lt;&gt;0),0,IF($G74=L$7,F74,IF($D74=L$7,-$F74,0))))</f>
        <v>0</v>
      </c>
      <c r="M74" s="203" t="n">
        <f aca="false">IF($K74,0,IF($G74=M$7,-$F74,IF($D74=M$7,$F74,0)))</f>
        <v>0</v>
      </c>
      <c r="N74" s="203" t="n">
        <f aca="false">IF(LEFT($P74,LEN(N$7))=N$7,IF($K74,0,IF($G74=$L$7,$F74,IF($D74=$L$7,-$F74,0))),0)</f>
        <v>0</v>
      </c>
      <c r="O74" s="203" t="n">
        <f aca="false">IF(LEFT($P74,LEN(O$7))=O$7,IF($K74,0,IF($G74=$L$7,$F74,IF($D74=$L$7,-$F74,0))),0)</f>
        <v>0</v>
      </c>
      <c r="P74" s="204"/>
      <c r="Q74" s="205"/>
      <c r="R74" s="205"/>
    </row>
    <row r="75" customFormat="false" ht="18" hidden="false" customHeight="true" outlineLevel="0" collapsed="false">
      <c r="A75" s="12"/>
      <c r="B75" s="196"/>
      <c r="C75" s="197" t="n">
        <v>68</v>
      </c>
      <c r="D75" s="198"/>
      <c r="E75" s="199" t="str">
        <f aca="false">IF(D75="","",VLOOKUP(D75,勘定科目,2,0))</f>
        <v/>
      </c>
      <c r="F75" s="200"/>
      <c r="G75" s="201"/>
      <c r="H75" s="199" t="str">
        <f aca="false">IF(G75="","",VLOOKUP(G75,勘定科目,2,0))</f>
        <v/>
      </c>
      <c r="I75" s="202" t="str">
        <f aca="false">IF(F75="","",F75)</f>
        <v/>
      </c>
      <c r="J75" s="203" t="n">
        <f aca="false">MONTH(B75)</f>
        <v>12</v>
      </c>
      <c r="K75" s="203" t="b">
        <f aca="false">OR(AND(D75=L$7,G75=L$7),AND(D75=M$7,G75=M$7))</f>
        <v>0</v>
      </c>
      <c r="L75" s="203" t="n">
        <f aca="false">IF($K75,0,IF(OR($N75&lt;&gt;0,$O75&lt;&gt;0),0,IF($G75=L$7,F75,IF($D75=L$7,-$F75,0))))</f>
        <v>0</v>
      </c>
      <c r="M75" s="203" t="n">
        <f aca="false">IF($K75,0,IF($G75=M$7,-$F75,IF($D75=M$7,$F75,0)))</f>
        <v>0</v>
      </c>
      <c r="N75" s="203" t="n">
        <f aca="false">IF(LEFT($P75,LEN(N$7))=N$7,IF($K75,0,IF($G75=$L$7,$F75,IF($D75=$L$7,-$F75,0))),0)</f>
        <v>0</v>
      </c>
      <c r="O75" s="203" t="n">
        <f aca="false">IF(LEFT($P75,LEN(O$7))=O$7,IF($K75,0,IF($G75=$L$7,$F75,IF($D75=$L$7,-$F75,0))),0)</f>
        <v>0</v>
      </c>
      <c r="P75" s="204"/>
      <c r="Q75" s="205"/>
      <c r="R75" s="205"/>
    </row>
    <row r="76" customFormat="false" ht="18" hidden="false" customHeight="true" outlineLevel="0" collapsed="false">
      <c r="A76" s="12"/>
      <c r="B76" s="196"/>
      <c r="C76" s="197" t="n">
        <v>69</v>
      </c>
      <c r="D76" s="198"/>
      <c r="E76" s="199" t="str">
        <f aca="false">IF(D76="","",VLOOKUP(D76,勘定科目,2,0))</f>
        <v/>
      </c>
      <c r="F76" s="200"/>
      <c r="G76" s="201"/>
      <c r="H76" s="199" t="str">
        <f aca="false">IF(G76="","",VLOOKUP(G76,勘定科目,2,0))</f>
        <v/>
      </c>
      <c r="I76" s="202" t="str">
        <f aca="false">IF(F76="","",F76)</f>
        <v/>
      </c>
      <c r="J76" s="203" t="n">
        <f aca="false">MONTH(B76)</f>
        <v>12</v>
      </c>
      <c r="K76" s="203" t="b">
        <f aca="false">OR(AND(D76=L$7,G76=L$7),AND(D76=M$7,G76=M$7))</f>
        <v>0</v>
      </c>
      <c r="L76" s="203" t="n">
        <f aca="false">IF($K76,0,IF(OR($N76&lt;&gt;0,$O76&lt;&gt;0),0,IF($G76=L$7,F76,IF($D76=L$7,-$F76,0))))</f>
        <v>0</v>
      </c>
      <c r="M76" s="203" t="n">
        <f aca="false">IF($K76,0,IF($G76=M$7,-$F76,IF($D76=M$7,$F76,0)))</f>
        <v>0</v>
      </c>
      <c r="N76" s="203" t="n">
        <f aca="false">IF(LEFT($P76,LEN(N$7))=N$7,IF($K76,0,IF($G76=$L$7,$F76,IF($D76=$L$7,-$F76,0))),0)</f>
        <v>0</v>
      </c>
      <c r="O76" s="203" t="n">
        <f aca="false">IF(LEFT($P76,LEN(O$7))=O$7,IF($K76,0,IF($G76=$L$7,$F76,IF($D76=$L$7,-$F76,0))),0)</f>
        <v>0</v>
      </c>
      <c r="P76" s="204"/>
      <c r="Q76" s="205"/>
      <c r="R76" s="205"/>
    </row>
    <row r="77" customFormat="false" ht="18" hidden="false" customHeight="true" outlineLevel="0" collapsed="false">
      <c r="A77" s="12"/>
      <c r="B77" s="196"/>
      <c r="C77" s="197" t="n">
        <v>70</v>
      </c>
      <c r="D77" s="198"/>
      <c r="E77" s="199" t="str">
        <f aca="false">IF(D77="","",VLOOKUP(D77,勘定科目,2,0))</f>
        <v/>
      </c>
      <c r="F77" s="200"/>
      <c r="G77" s="201"/>
      <c r="H77" s="199" t="str">
        <f aca="false">IF(G77="","",VLOOKUP(G77,勘定科目,2,0))</f>
        <v/>
      </c>
      <c r="I77" s="202" t="str">
        <f aca="false">IF(F77="","",F77)</f>
        <v/>
      </c>
      <c r="J77" s="203" t="n">
        <f aca="false">MONTH(B77)</f>
        <v>12</v>
      </c>
      <c r="K77" s="203" t="b">
        <f aca="false">OR(AND(D77=L$7,G77=L$7),AND(D77=M$7,G77=M$7))</f>
        <v>0</v>
      </c>
      <c r="L77" s="203" t="n">
        <f aca="false">IF($K77,0,IF(OR($N77&lt;&gt;0,$O77&lt;&gt;0),0,IF($G77=L$7,F77,IF($D77=L$7,-$F77,0))))</f>
        <v>0</v>
      </c>
      <c r="M77" s="203" t="n">
        <f aca="false">IF($K77,0,IF($G77=M$7,-$F77,IF($D77=M$7,$F77,0)))</f>
        <v>0</v>
      </c>
      <c r="N77" s="203" t="n">
        <f aca="false">IF(LEFT($P77,LEN(N$7))=N$7,IF($K77,0,IF($G77=$L$7,$F77,IF($D77=$L$7,-$F77,0))),0)</f>
        <v>0</v>
      </c>
      <c r="O77" s="203" t="n">
        <f aca="false">IF(LEFT($P77,LEN(O$7))=O$7,IF($K77,0,IF($G77=$L$7,$F77,IF($D77=$L$7,-$F77,0))),0)</f>
        <v>0</v>
      </c>
      <c r="P77" s="204"/>
      <c r="Q77" s="205"/>
      <c r="R77" s="205"/>
    </row>
    <row r="78" customFormat="false" ht="18" hidden="false" customHeight="true" outlineLevel="0" collapsed="false">
      <c r="A78" s="12"/>
      <c r="B78" s="196"/>
      <c r="C78" s="197" t="n">
        <v>71</v>
      </c>
      <c r="D78" s="198"/>
      <c r="E78" s="199" t="str">
        <f aca="false">IF(D78="","",VLOOKUP(D78,勘定科目,2,0))</f>
        <v/>
      </c>
      <c r="F78" s="200"/>
      <c r="G78" s="201"/>
      <c r="H78" s="199" t="str">
        <f aca="false">IF(G78="","",VLOOKUP(G78,勘定科目,2,0))</f>
        <v/>
      </c>
      <c r="I78" s="202" t="str">
        <f aca="false">IF(F78="","",F78)</f>
        <v/>
      </c>
      <c r="J78" s="203" t="n">
        <f aca="false">MONTH(B78)</f>
        <v>12</v>
      </c>
      <c r="K78" s="203" t="b">
        <f aca="false">OR(AND(D78=L$7,G78=L$7),AND(D78=M$7,G78=M$7))</f>
        <v>0</v>
      </c>
      <c r="L78" s="203" t="n">
        <f aca="false">IF($K78,0,IF(OR($N78&lt;&gt;0,$O78&lt;&gt;0),0,IF($G78=L$7,F78,IF($D78=L$7,-$F78,0))))</f>
        <v>0</v>
      </c>
      <c r="M78" s="203" t="n">
        <f aca="false">IF($K78,0,IF($G78=M$7,-$F78,IF($D78=M$7,$F78,0)))</f>
        <v>0</v>
      </c>
      <c r="N78" s="203" t="n">
        <f aca="false">IF(LEFT($P78,LEN(N$7))=N$7,IF($K78,0,IF($G78=$L$7,$F78,IF($D78=$L$7,-$F78,0))),0)</f>
        <v>0</v>
      </c>
      <c r="O78" s="203" t="n">
        <f aca="false">IF(LEFT($P78,LEN(O$7))=O$7,IF($K78,0,IF($G78=$L$7,$F78,IF($D78=$L$7,-$F78,0))),0)</f>
        <v>0</v>
      </c>
      <c r="P78" s="204"/>
      <c r="Q78" s="205"/>
      <c r="R78" s="205"/>
    </row>
    <row r="79" customFormat="false" ht="18" hidden="false" customHeight="true" outlineLevel="0" collapsed="false">
      <c r="A79" s="12"/>
      <c r="B79" s="196"/>
      <c r="C79" s="197" t="n">
        <v>72</v>
      </c>
      <c r="D79" s="198"/>
      <c r="E79" s="199" t="str">
        <f aca="false">IF(D79="","",VLOOKUP(D79,勘定科目,2,0))</f>
        <v/>
      </c>
      <c r="F79" s="200"/>
      <c r="G79" s="201"/>
      <c r="H79" s="199" t="str">
        <f aca="false">IF(G79="","",VLOOKUP(G79,勘定科目,2,0))</f>
        <v/>
      </c>
      <c r="I79" s="202" t="str">
        <f aca="false">IF(F79="","",F79)</f>
        <v/>
      </c>
      <c r="J79" s="203" t="n">
        <f aca="false">MONTH(B79)</f>
        <v>12</v>
      </c>
      <c r="K79" s="203" t="b">
        <f aca="false">OR(AND(D79=L$7,G79=L$7),AND(D79=M$7,G79=M$7))</f>
        <v>0</v>
      </c>
      <c r="L79" s="203" t="n">
        <f aca="false">IF($K79,0,IF(OR($N79&lt;&gt;0,$O79&lt;&gt;0),0,IF($G79=L$7,F79,IF($D79=L$7,-$F79,0))))</f>
        <v>0</v>
      </c>
      <c r="M79" s="203" t="n">
        <f aca="false">IF($K79,0,IF($G79=M$7,-$F79,IF($D79=M$7,$F79,0)))</f>
        <v>0</v>
      </c>
      <c r="N79" s="203" t="n">
        <f aca="false">IF(LEFT($P79,LEN(N$7))=N$7,IF($K79,0,IF($G79=$L$7,$F79,IF($D79=$L$7,-$F79,0))),0)</f>
        <v>0</v>
      </c>
      <c r="O79" s="203" t="n">
        <f aca="false">IF(LEFT($P79,LEN(O$7))=O$7,IF($K79,0,IF($G79=$L$7,$F79,IF($D79=$L$7,-$F79,0))),0)</f>
        <v>0</v>
      </c>
      <c r="P79" s="204"/>
      <c r="Q79" s="205"/>
      <c r="R79" s="205"/>
    </row>
    <row r="80" customFormat="false" ht="18" hidden="false" customHeight="true" outlineLevel="0" collapsed="false">
      <c r="A80" s="12"/>
      <c r="B80" s="196"/>
      <c r="C80" s="197" t="n">
        <v>73</v>
      </c>
      <c r="D80" s="198"/>
      <c r="E80" s="199" t="str">
        <f aca="false">IF(D80="","",VLOOKUP(D80,勘定科目,2,0))</f>
        <v/>
      </c>
      <c r="F80" s="200"/>
      <c r="G80" s="201"/>
      <c r="H80" s="199" t="str">
        <f aca="false">IF(G80="","",VLOOKUP(G80,勘定科目,2,0))</f>
        <v/>
      </c>
      <c r="I80" s="202" t="str">
        <f aca="false">IF(F80="","",F80)</f>
        <v/>
      </c>
      <c r="J80" s="203" t="n">
        <f aca="false">MONTH(B80)</f>
        <v>12</v>
      </c>
      <c r="K80" s="203" t="b">
        <f aca="false">OR(AND(D80=L$7,G80=L$7),AND(D80=M$7,G80=M$7))</f>
        <v>0</v>
      </c>
      <c r="L80" s="203" t="n">
        <f aca="false">IF($K80,0,IF(OR($N80&lt;&gt;0,$O80&lt;&gt;0),0,IF($G80=L$7,F80,IF($D80=L$7,-$F80,0))))</f>
        <v>0</v>
      </c>
      <c r="M80" s="203" t="n">
        <f aca="false">IF($K80,0,IF($G80=M$7,-$F80,IF($D80=M$7,$F80,0)))</f>
        <v>0</v>
      </c>
      <c r="N80" s="203" t="n">
        <f aca="false">IF(LEFT($P80,LEN(N$7))=N$7,IF($K80,0,IF($G80=$L$7,$F80,IF($D80=$L$7,-$F80,0))),0)</f>
        <v>0</v>
      </c>
      <c r="O80" s="203" t="n">
        <f aca="false">IF(LEFT($P80,LEN(O$7))=O$7,IF($K80,0,IF($G80=$L$7,$F80,IF($D80=$L$7,-$F80,0))),0)</f>
        <v>0</v>
      </c>
      <c r="P80" s="204"/>
      <c r="Q80" s="205"/>
      <c r="R80" s="205"/>
    </row>
    <row r="81" customFormat="false" ht="18" hidden="false" customHeight="true" outlineLevel="0" collapsed="false">
      <c r="A81" s="12"/>
      <c r="B81" s="196"/>
      <c r="C81" s="197" t="n">
        <v>74</v>
      </c>
      <c r="D81" s="198"/>
      <c r="E81" s="199" t="str">
        <f aca="false">IF(D81="","",VLOOKUP(D81,勘定科目,2,0))</f>
        <v/>
      </c>
      <c r="F81" s="200"/>
      <c r="G81" s="201"/>
      <c r="H81" s="199" t="str">
        <f aca="false">IF(G81="","",VLOOKUP(G81,勘定科目,2,0))</f>
        <v/>
      </c>
      <c r="I81" s="202" t="str">
        <f aca="false">IF(F81="","",F81)</f>
        <v/>
      </c>
      <c r="J81" s="203" t="n">
        <f aca="false">MONTH(B81)</f>
        <v>12</v>
      </c>
      <c r="K81" s="203" t="b">
        <f aca="false">OR(AND(D81=L$7,G81=L$7),AND(D81=M$7,G81=M$7))</f>
        <v>0</v>
      </c>
      <c r="L81" s="203" t="n">
        <f aca="false">IF($K81,0,IF(OR($N81&lt;&gt;0,$O81&lt;&gt;0),0,IF($G81=L$7,F81,IF($D81=L$7,-$F81,0))))</f>
        <v>0</v>
      </c>
      <c r="M81" s="203" t="n">
        <f aca="false">IF($K81,0,IF($G81=M$7,-$F81,IF($D81=M$7,$F81,0)))</f>
        <v>0</v>
      </c>
      <c r="N81" s="203" t="n">
        <f aca="false">IF(LEFT($P81,LEN(N$7))=N$7,IF($K81,0,IF($G81=$L$7,$F81,IF($D81=$L$7,-$F81,0))),0)</f>
        <v>0</v>
      </c>
      <c r="O81" s="203" t="n">
        <f aca="false">IF(LEFT($P81,LEN(O$7))=O$7,IF($K81,0,IF($G81=$L$7,$F81,IF($D81=$L$7,-$F81,0))),0)</f>
        <v>0</v>
      </c>
      <c r="P81" s="204"/>
      <c r="Q81" s="205"/>
      <c r="R81" s="205"/>
    </row>
    <row r="82" customFormat="false" ht="18" hidden="false" customHeight="true" outlineLevel="0" collapsed="false">
      <c r="A82" s="12"/>
      <c r="B82" s="196"/>
      <c r="C82" s="197" t="n">
        <v>75</v>
      </c>
      <c r="D82" s="198"/>
      <c r="E82" s="199" t="str">
        <f aca="false">IF(D82="","",VLOOKUP(D82,勘定科目,2,0))</f>
        <v/>
      </c>
      <c r="F82" s="200"/>
      <c r="G82" s="201"/>
      <c r="H82" s="199" t="str">
        <f aca="false">IF(G82="","",VLOOKUP(G82,勘定科目,2,0))</f>
        <v/>
      </c>
      <c r="I82" s="202" t="str">
        <f aca="false">IF(F82="","",F82)</f>
        <v/>
      </c>
      <c r="J82" s="203" t="n">
        <f aca="false">MONTH(B82)</f>
        <v>12</v>
      </c>
      <c r="K82" s="203" t="b">
        <f aca="false">OR(AND(D82=L$7,G82=L$7),AND(D82=M$7,G82=M$7))</f>
        <v>0</v>
      </c>
      <c r="L82" s="203" t="n">
        <f aca="false">IF($K82,0,IF(OR($N82&lt;&gt;0,$O82&lt;&gt;0),0,IF($G82=L$7,F82,IF($D82=L$7,-$F82,0))))</f>
        <v>0</v>
      </c>
      <c r="M82" s="203" t="n">
        <f aca="false">IF($K82,0,IF($G82=M$7,-$F82,IF($D82=M$7,$F82,0)))</f>
        <v>0</v>
      </c>
      <c r="N82" s="203" t="n">
        <f aca="false">IF(LEFT($P82,LEN(N$7))=N$7,IF($K82,0,IF($G82=$L$7,$F82,IF($D82=$L$7,-$F82,0))),0)</f>
        <v>0</v>
      </c>
      <c r="O82" s="203" t="n">
        <f aca="false">IF(LEFT($P82,LEN(O$7))=O$7,IF($K82,0,IF($G82=$L$7,$F82,IF($D82=$L$7,-$F82,0))),0)</f>
        <v>0</v>
      </c>
      <c r="P82" s="204"/>
      <c r="Q82" s="205"/>
      <c r="R82" s="205"/>
    </row>
    <row r="83" customFormat="false" ht="18" hidden="false" customHeight="true" outlineLevel="0" collapsed="false">
      <c r="A83" s="12"/>
      <c r="B83" s="196"/>
      <c r="C83" s="197" t="n">
        <v>76</v>
      </c>
      <c r="D83" s="198"/>
      <c r="E83" s="199" t="str">
        <f aca="false">IF(D83="","",VLOOKUP(D83,勘定科目,2,0))</f>
        <v/>
      </c>
      <c r="F83" s="200"/>
      <c r="G83" s="201"/>
      <c r="H83" s="199" t="str">
        <f aca="false">IF(G83="","",VLOOKUP(G83,勘定科目,2,0))</f>
        <v/>
      </c>
      <c r="I83" s="202" t="str">
        <f aca="false">IF(F83="","",F83)</f>
        <v/>
      </c>
      <c r="J83" s="203" t="n">
        <f aca="false">MONTH(B83)</f>
        <v>12</v>
      </c>
      <c r="K83" s="203" t="b">
        <f aca="false">OR(AND(D83=L$7,G83=L$7),AND(D83=M$7,G83=M$7))</f>
        <v>0</v>
      </c>
      <c r="L83" s="203" t="n">
        <f aca="false">IF($K83,0,IF(OR($N83&lt;&gt;0,$O83&lt;&gt;0),0,IF($G83=L$7,F83,IF($D83=L$7,-$F83,0))))</f>
        <v>0</v>
      </c>
      <c r="M83" s="203" t="n">
        <f aca="false">IF($K83,0,IF($G83=M$7,-$F83,IF($D83=M$7,$F83,0)))</f>
        <v>0</v>
      </c>
      <c r="N83" s="203" t="n">
        <f aca="false">IF(LEFT($P83,LEN(N$7))=N$7,IF($K83,0,IF($G83=$L$7,$F83,IF($D83=$L$7,-$F83,0))),0)</f>
        <v>0</v>
      </c>
      <c r="O83" s="203" t="n">
        <f aca="false">IF(LEFT($P83,LEN(O$7))=O$7,IF($K83,0,IF($G83=$L$7,$F83,IF($D83=$L$7,-$F83,0))),0)</f>
        <v>0</v>
      </c>
      <c r="P83" s="204"/>
      <c r="Q83" s="205"/>
      <c r="R83" s="205"/>
    </row>
    <row r="84" customFormat="false" ht="18" hidden="false" customHeight="true" outlineLevel="0" collapsed="false">
      <c r="A84" s="12"/>
      <c r="B84" s="196"/>
      <c r="C84" s="197" t="n">
        <v>77</v>
      </c>
      <c r="D84" s="198"/>
      <c r="E84" s="199" t="str">
        <f aca="false">IF(D84="","",VLOOKUP(D84,勘定科目,2,0))</f>
        <v/>
      </c>
      <c r="F84" s="200"/>
      <c r="G84" s="201"/>
      <c r="H84" s="199" t="str">
        <f aca="false">IF(G84="","",VLOOKUP(G84,勘定科目,2,0))</f>
        <v/>
      </c>
      <c r="I84" s="202" t="str">
        <f aca="false">IF(F84="","",F84)</f>
        <v/>
      </c>
      <c r="J84" s="203" t="n">
        <f aca="false">MONTH(B84)</f>
        <v>12</v>
      </c>
      <c r="K84" s="203" t="b">
        <f aca="false">OR(AND(D84=L$7,G84=L$7),AND(D84=M$7,G84=M$7))</f>
        <v>0</v>
      </c>
      <c r="L84" s="203" t="n">
        <f aca="false">IF($K84,0,IF(OR($N84&lt;&gt;0,$O84&lt;&gt;0),0,IF($G84=L$7,F84,IF($D84=L$7,-$F84,0))))</f>
        <v>0</v>
      </c>
      <c r="M84" s="203" t="n">
        <f aca="false">IF($K84,0,IF($G84=M$7,-$F84,IF($D84=M$7,$F84,0)))</f>
        <v>0</v>
      </c>
      <c r="N84" s="203" t="n">
        <f aca="false">IF(LEFT($P84,LEN(N$7))=N$7,IF($K84,0,IF($G84=$L$7,$F84,IF($D84=$L$7,-$F84,0))),0)</f>
        <v>0</v>
      </c>
      <c r="O84" s="203" t="n">
        <f aca="false">IF(LEFT($P84,LEN(O$7))=O$7,IF($K84,0,IF($G84=$L$7,$F84,IF($D84=$L$7,-$F84,0))),0)</f>
        <v>0</v>
      </c>
      <c r="P84" s="204"/>
      <c r="Q84" s="205"/>
      <c r="R84" s="205"/>
    </row>
    <row r="85" customFormat="false" ht="18" hidden="false" customHeight="true" outlineLevel="0" collapsed="false">
      <c r="A85" s="12"/>
      <c r="B85" s="196"/>
      <c r="C85" s="197" t="n">
        <v>78</v>
      </c>
      <c r="D85" s="198"/>
      <c r="E85" s="199" t="str">
        <f aca="false">IF(D85="","",VLOOKUP(D85,勘定科目,2,0))</f>
        <v/>
      </c>
      <c r="F85" s="200"/>
      <c r="G85" s="201"/>
      <c r="H85" s="199" t="str">
        <f aca="false">IF(G85="","",VLOOKUP(G85,勘定科目,2,0))</f>
        <v/>
      </c>
      <c r="I85" s="202" t="str">
        <f aca="false">IF(F85="","",F85)</f>
        <v/>
      </c>
      <c r="J85" s="203" t="n">
        <f aca="false">MONTH(B85)</f>
        <v>12</v>
      </c>
      <c r="K85" s="203" t="b">
        <f aca="false">OR(AND(D85=L$7,G85=L$7),AND(D85=M$7,G85=M$7))</f>
        <v>0</v>
      </c>
      <c r="L85" s="203" t="n">
        <f aca="false">IF($K85,0,IF(OR($N85&lt;&gt;0,$O85&lt;&gt;0),0,IF($G85=L$7,F85,IF($D85=L$7,-$F85,0))))</f>
        <v>0</v>
      </c>
      <c r="M85" s="203" t="n">
        <f aca="false">IF($K85,0,IF($G85=M$7,-$F85,IF($D85=M$7,$F85,0)))</f>
        <v>0</v>
      </c>
      <c r="N85" s="203" t="n">
        <f aca="false">IF(LEFT($P85,LEN(N$7))=N$7,IF($K85,0,IF($G85=$L$7,$F85,IF($D85=$L$7,-$F85,0))),0)</f>
        <v>0</v>
      </c>
      <c r="O85" s="203" t="n">
        <f aca="false">IF(LEFT($P85,LEN(O$7))=O$7,IF($K85,0,IF($G85=$L$7,$F85,IF($D85=$L$7,-$F85,0))),0)</f>
        <v>0</v>
      </c>
      <c r="P85" s="204"/>
      <c r="Q85" s="205"/>
      <c r="R85" s="205"/>
    </row>
    <row r="86" customFormat="false" ht="18" hidden="false" customHeight="true" outlineLevel="0" collapsed="false">
      <c r="A86" s="12"/>
      <c r="B86" s="196"/>
      <c r="C86" s="197" t="n">
        <v>79</v>
      </c>
      <c r="D86" s="198"/>
      <c r="E86" s="199" t="str">
        <f aca="false">IF(D86="","",VLOOKUP(D86,勘定科目,2,0))</f>
        <v/>
      </c>
      <c r="F86" s="200"/>
      <c r="G86" s="201"/>
      <c r="H86" s="199" t="str">
        <f aca="false">IF(G86="","",VLOOKUP(G86,勘定科目,2,0))</f>
        <v/>
      </c>
      <c r="I86" s="202" t="str">
        <f aca="false">IF(F86="","",F86)</f>
        <v/>
      </c>
      <c r="J86" s="203" t="n">
        <f aca="false">MONTH(B86)</f>
        <v>12</v>
      </c>
      <c r="K86" s="203" t="b">
        <f aca="false">OR(AND(D86=L$7,G86=L$7),AND(D86=M$7,G86=M$7))</f>
        <v>0</v>
      </c>
      <c r="L86" s="203" t="n">
        <f aca="false">IF($K86,0,IF(OR($N86&lt;&gt;0,$O86&lt;&gt;0),0,IF($G86=L$7,F86,IF($D86=L$7,-$F86,0))))</f>
        <v>0</v>
      </c>
      <c r="M86" s="203" t="n">
        <f aca="false">IF($K86,0,IF($G86=M$7,-$F86,IF($D86=M$7,$F86,0)))</f>
        <v>0</v>
      </c>
      <c r="N86" s="203" t="n">
        <f aca="false">IF(LEFT($P86,LEN(N$7))=N$7,IF($K86,0,IF($G86=$L$7,$F86,IF($D86=$L$7,-$F86,0))),0)</f>
        <v>0</v>
      </c>
      <c r="O86" s="203" t="n">
        <f aca="false">IF(LEFT($P86,LEN(O$7))=O$7,IF($K86,0,IF($G86=$L$7,$F86,IF($D86=$L$7,-$F86,0))),0)</f>
        <v>0</v>
      </c>
      <c r="P86" s="204"/>
      <c r="Q86" s="205"/>
      <c r="R86" s="205"/>
    </row>
    <row r="87" customFormat="false" ht="18" hidden="false" customHeight="true" outlineLevel="0" collapsed="false">
      <c r="A87" s="12"/>
      <c r="B87" s="196"/>
      <c r="C87" s="197" t="n">
        <v>80</v>
      </c>
      <c r="D87" s="198"/>
      <c r="E87" s="199" t="str">
        <f aca="false">IF(D87="","",VLOOKUP(D87,勘定科目,2,0))</f>
        <v/>
      </c>
      <c r="F87" s="200"/>
      <c r="G87" s="201"/>
      <c r="H87" s="199" t="str">
        <f aca="false">IF(G87="","",VLOOKUP(G87,勘定科目,2,0))</f>
        <v/>
      </c>
      <c r="I87" s="202" t="str">
        <f aca="false">IF(F87="","",F87)</f>
        <v/>
      </c>
      <c r="J87" s="203" t="n">
        <f aca="false">MONTH(B87)</f>
        <v>12</v>
      </c>
      <c r="K87" s="203" t="b">
        <f aca="false">OR(AND(D87=L$7,G87=L$7),AND(D87=M$7,G87=M$7))</f>
        <v>0</v>
      </c>
      <c r="L87" s="203" t="n">
        <f aca="false">IF($K87,0,IF(OR($N87&lt;&gt;0,$O87&lt;&gt;0),0,IF($G87=L$7,F87,IF($D87=L$7,-$F87,0))))</f>
        <v>0</v>
      </c>
      <c r="M87" s="203" t="n">
        <f aca="false">IF($K87,0,IF($G87=M$7,-$F87,IF($D87=M$7,$F87,0)))</f>
        <v>0</v>
      </c>
      <c r="N87" s="203" t="n">
        <f aca="false">IF(LEFT($P87,LEN(N$7))=N$7,IF($K87,0,IF($G87=$L$7,$F87,IF($D87=$L$7,-$F87,0))),0)</f>
        <v>0</v>
      </c>
      <c r="O87" s="203" t="n">
        <f aca="false">IF(LEFT($P87,LEN(O$7))=O$7,IF($K87,0,IF($G87=$L$7,$F87,IF($D87=$L$7,-$F87,0))),0)</f>
        <v>0</v>
      </c>
      <c r="P87" s="204"/>
      <c r="Q87" s="205"/>
      <c r="R87" s="205"/>
    </row>
    <row r="88" customFormat="false" ht="18" hidden="false" customHeight="true" outlineLevel="0" collapsed="false">
      <c r="A88" s="12"/>
      <c r="B88" s="196"/>
      <c r="C88" s="197" t="n">
        <v>81</v>
      </c>
      <c r="D88" s="198"/>
      <c r="E88" s="199" t="str">
        <f aca="false">IF(D88="","",VLOOKUP(D88,勘定科目,2,0))</f>
        <v/>
      </c>
      <c r="F88" s="200"/>
      <c r="G88" s="201"/>
      <c r="H88" s="199" t="str">
        <f aca="false">IF(G88="","",VLOOKUP(G88,勘定科目,2,0))</f>
        <v/>
      </c>
      <c r="I88" s="202" t="str">
        <f aca="false">IF(F88="","",F88)</f>
        <v/>
      </c>
      <c r="J88" s="203" t="n">
        <f aca="false">MONTH(B88)</f>
        <v>12</v>
      </c>
      <c r="K88" s="203" t="b">
        <f aca="false">OR(AND(D88=L$7,G88=L$7),AND(D88=M$7,G88=M$7))</f>
        <v>0</v>
      </c>
      <c r="L88" s="203" t="n">
        <f aca="false">IF($K88,0,IF(OR($N88&lt;&gt;0,$O88&lt;&gt;0),0,IF($G88=L$7,F88,IF($D88=L$7,-$F88,0))))</f>
        <v>0</v>
      </c>
      <c r="M88" s="203" t="n">
        <f aca="false">IF($K88,0,IF($G88=M$7,-$F88,IF($D88=M$7,$F88,0)))</f>
        <v>0</v>
      </c>
      <c r="N88" s="203" t="n">
        <f aca="false">IF(LEFT($P88,LEN(N$7))=N$7,IF($K88,0,IF($G88=$L$7,$F88,IF($D88=$L$7,-$F88,0))),0)</f>
        <v>0</v>
      </c>
      <c r="O88" s="203" t="n">
        <f aca="false">IF(LEFT($P88,LEN(O$7))=O$7,IF($K88,0,IF($G88=$L$7,$F88,IF($D88=$L$7,-$F88,0))),0)</f>
        <v>0</v>
      </c>
      <c r="P88" s="204"/>
      <c r="Q88" s="205"/>
      <c r="R88" s="205"/>
    </row>
    <row r="89" customFormat="false" ht="18" hidden="false" customHeight="true" outlineLevel="0" collapsed="false">
      <c r="A89" s="12"/>
      <c r="B89" s="196"/>
      <c r="C89" s="197" t="n">
        <v>82</v>
      </c>
      <c r="D89" s="198"/>
      <c r="E89" s="199" t="str">
        <f aca="false">IF(D89="","",VLOOKUP(D89,勘定科目,2,0))</f>
        <v/>
      </c>
      <c r="F89" s="200"/>
      <c r="G89" s="201"/>
      <c r="H89" s="199" t="str">
        <f aca="false">IF(G89="","",VLOOKUP(G89,勘定科目,2,0))</f>
        <v/>
      </c>
      <c r="I89" s="202" t="str">
        <f aca="false">IF(F89="","",F89)</f>
        <v/>
      </c>
      <c r="J89" s="203" t="n">
        <f aca="false">MONTH(B89)</f>
        <v>12</v>
      </c>
      <c r="K89" s="203" t="b">
        <f aca="false">OR(AND(D89=L$7,G89=L$7),AND(D89=M$7,G89=M$7))</f>
        <v>0</v>
      </c>
      <c r="L89" s="203" t="n">
        <f aca="false">IF($K89,0,IF(OR($N89&lt;&gt;0,$O89&lt;&gt;0),0,IF($G89=L$7,F89,IF($D89=L$7,-$F89,0))))</f>
        <v>0</v>
      </c>
      <c r="M89" s="203" t="n">
        <f aca="false">IF($K89,0,IF($G89=M$7,-$F89,IF($D89=M$7,$F89,0)))</f>
        <v>0</v>
      </c>
      <c r="N89" s="203" t="n">
        <f aca="false">IF(LEFT($P89,LEN(N$7))=N$7,IF($K89,0,IF($G89=$L$7,$F89,IF($D89=$L$7,-$F89,0))),0)</f>
        <v>0</v>
      </c>
      <c r="O89" s="203" t="n">
        <f aca="false">IF(LEFT($P89,LEN(O$7))=O$7,IF($K89,0,IF($G89=$L$7,$F89,IF($D89=$L$7,-$F89,0))),0)</f>
        <v>0</v>
      </c>
      <c r="P89" s="204"/>
      <c r="Q89" s="205"/>
      <c r="R89" s="205"/>
    </row>
    <row r="90" customFormat="false" ht="18" hidden="false" customHeight="true" outlineLevel="0" collapsed="false">
      <c r="A90" s="12"/>
      <c r="B90" s="196"/>
      <c r="C90" s="197" t="n">
        <v>83</v>
      </c>
      <c r="D90" s="198"/>
      <c r="E90" s="199" t="str">
        <f aca="false">IF(D90="","",VLOOKUP(D90,勘定科目,2,0))</f>
        <v/>
      </c>
      <c r="F90" s="200"/>
      <c r="G90" s="201"/>
      <c r="H90" s="199" t="str">
        <f aca="false">IF(G90="","",VLOOKUP(G90,勘定科目,2,0))</f>
        <v/>
      </c>
      <c r="I90" s="202" t="str">
        <f aca="false">IF(F90="","",F90)</f>
        <v/>
      </c>
      <c r="J90" s="203" t="n">
        <f aca="false">MONTH(B90)</f>
        <v>12</v>
      </c>
      <c r="K90" s="203" t="b">
        <f aca="false">OR(AND(D90=L$7,G90=L$7),AND(D90=M$7,G90=M$7))</f>
        <v>0</v>
      </c>
      <c r="L90" s="203" t="n">
        <f aca="false">IF($K90,0,IF(OR($N90&lt;&gt;0,$O90&lt;&gt;0),0,IF($G90=L$7,F90,IF($D90=L$7,-$F90,0))))</f>
        <v>0</v>
      </c>
      <c r="M90" s="203" t="n">
        <f aca="false">IF($K90,0,IF($G90=M$7,-$F90,IF($D90=M$7,$F90,0)))</f>
        <v>0</v>
      </c>
      <c r="N90" s="203" t="n">
        <f aca="false">IF(LEFT($P90,LEN(N$7))=N$7,IF($K90,0,IF($G90=$L$7,$F90,IF($D90=$L$7,-$F90,0))),0)</f>
        <v>0</v>
      </c>
      <c r="O90" s="203" t="n">
        <f aca="false">IF(LEFT($P90,LEN(O$7))=O$7,IF($K90,0,IF($G90=$L$7,$F90,IF($D90=$L$7,-$F90,0))),0)</f>
        <v>0</v>
      </c>
      <c r="P90" s="204"/>
      <c r="Q90" s="205"/>
      <c r="R90" s="205"/>
    </row>
    <row r="91" customFormat="false" ht="18" hidden="false" customHeight="true" outlineLevel="0" collapsed="false">
      <c r="A91" s="12"/>
      <c r="B91" s="196"/>
      <c r="C91" s="197" t="n">
        <v>84</v>
      </c>
      <c r="D91" s="198"/>
      <c r="E91" s="199" t="str">
        <f aca="false">IF(D91="","",VLOOKUP(D91,勘定科目,2,0))</f>
        <v/>
      </c>
      <c r="F91" s="200"/>
      <c r="G91" s="201"/>
      <c r="H91" s="199" t="str">
        <f aca="false">IF(G91="","",VLOOKUP(G91,勘定科目,2,0))</f>
        <v/>
      </c>
      <c r="I91" s="202" t="str">
        <f aca="false">IF(F91="","",F91)</f>
        <v/>
      </c>
      <c r="J91" s="203" t="n">
        <f aca="false">MONTH(B91)</f>
        <v>12</v>
      </c>
      <c r="K91" s="203" t="b">
        <f aca="false">OR(AND(D91=L$7,G91=L$7),AND(D91=M$7,G91=M$7))</f>
        <v>0</v>
      </c>
      <c r="L91" s="203" t="n">
        <f aca="false">IF($K91,0,IF(OR($N91&lt;&gt;0,$O91&lt;&gt;0),0,IF($G91=L$7,F91,IF($D91=L$7,-$F91,0))))</f>
        <v>0</v>
      </c>
      <c r="M91" s="203" t="n">
        <f aca="false">IF($K91,0,IF($G91=M$7,-$F91,IF($D91=M$7,$F91,0)))</f>
        <v>0</v>
      </c>
      <c r="N91" s="203" t="n">
        <f aca="false">IF(LEFT($P91,LEN(N$7))=N$7,IF($K91,0,IF($G91=$L$7,$F91,IF($D91=$L$7,-$F91,0))),0)</f>
        <v>0</v>
      </c>
      <c r="O91" s="203" t="n">
        <f aca="false">IF(LEFT($P91,LEN(O$7))=O$7,IF($K91,0,IF($G91=$L$7,$F91,IF($D91=$L$7,-$F91,0))),0)</f>
        <v>0</v>
      </c>
      <c r="P91" s="204"/>
      <c r="Q91" s="205"/>
      <c r="R91" s="205"/>
    </row>
    <row r="92" customFormat="false" ht="18" hidden="false" customHeight="true" outlineLevel="0" collapsed="false">
      <c r="A92" s="12"/>
      <c r="B92" s="196"/>
      <c r="C92" s="197" t="n">
        <v>85</v>
      </c>
      <c r="D92" s="198"/>
      <c r="E92" s="199" t="str">
        <f aca="false">IF(D92="","",VLOOKUP(D92,勘定科目,2,0))</f>
        <v/>
      </c>
      <c r="F92" s="200"/>
      <c r="G92" s="201"/>
      <c r="H92" s="199" t="str">
        <f aca="false">IF(G92="","",VLOOKUP(G92,勘定科目,2,0))</f>
        <v/>
      </c>
      <c r="I92" s="202" t="str">
        <f aca="false">IF(F92="","",F92)</f>
        <v/>
      </c>
      <c r="J92" s="203" t="n">
        <f aca="false">MONTH(B92)</f>
        <v>12</v>
      </c>
      <c r="K92" s="203" t="b">
        <f aca="false">OR(AND(D92=L$7,G92=L$7),AND(D92=M$7,G92=M$7))</f>
        <v>0</v>
      </c>
      <c r="L92" s="203" t="n">
        <f aca="false">IF($K92,0,IF(OR($N92&lt;&gt;0,$O92&lt;&gt;0),0,IF($G92=L$7,F92,IF($D92=L$7,-$F92,0))))</f>
        <v>0</v>
      </c>
      <c r="M92" s="203" t="n">
        <f aca="false">IF($K92,0,IF($G92=M$7,-$F92,IF($D92=M$7,$F92,0)))</f>
        <v>0</v>
      </c>
      <c r="N92" s="203" t="n">
        <f aca="false">IF(LEFT($P92,LEN(N$7))=N$7,IF($K92,0,IF($G92=$L$7,$F92,IF($D92=$L$7,-$F92,0))),0)</f>
        <v>0</v>
      </c>
      <c r="O92" s="203" t="n">
        <f aca="false">IF(LEFT($P92,LEN(O$7))=O$7,IF($K92,0,IF($G92=$L$7,$F92,IF($D92=$L$7,-$F92,0))),0)</f>
        <v>0</v>
      </c>
      <c r="P92" s="204"/>
      <c r="Q92" s="205"/>
      <c r="R92" s="205"/>
    </row>
    <row r="93" customFormat="false" ht="18" hidden="false" customHeight="true" outlineLevel="0" collapsed="false">
      <c r="A93" s="12"/>
      <c r="B93" s="196"/>
      <c r="C93" s="197" t="n">
        <v>86</v>
      </c>
      <c r="D93" s="198"/>
      <c r="E93" s="199" t="str">
        <f aca="false">IF(D93="","",VLOOKUP(D93,勘定科目,2,0))</f>
        <v/>
      </c>
      <c r="F93" s="200"/>
      <c r="G93" s="201"/>
      <c r="H93" s="199" t="str">
        <f aca="false">IF(G93="","",VLOOKUP(G93,勘定科目,2,0))</f>
        <v/>
      </c>
      <c r="I93" s="202" t="str">
        <f aca="false">IF(F93="","",F93)</f>
        <v/>
      </c>
      <c r="J93" s="203" t="n">
        <f aca="false">MONTH(B93)</f>
        <v>12</v>
      </c>
      <c r="K93" s="203" t="b">
        <f aca="false">OR(AND(D93=L$7,G93=L$7),AND(D93=M$7,G93=M$7))</f>
        <v>0</v>
      </c>
      <c r="L93" s="203" t="n">
        <f aca="false">IF($K93,0,IF(OR($N93&lt;&gt;0,$O93&lt;&gt;0),0,IF($G93=L$7,F93,IF($D93=L$7,-$F93,0))))</f>
        <v>0</v>
      </c>
      <c r="M93" s="203" t="n">
        <f aca="false">IF($K93,0,IF($G93=M$7,-$F93,IF($D93=M$7,$F93,0)))</f>
        <v>0</v>
      </c>
      <c r="N93" s="203" t="n">
        <f aca="false">IF(LEFT($P93,LEN(N$7))=N$7,IF($K93,0,IF($G93=$L$7,$F93,IF($D93=$L$7,-$F93,0))),0)</f>
        <v>0</v>
      </c>
      <c r="O93" s="203" t="n">
        <f aca="false">IF(LEFT($P93,LEN(O$7))=O$7,IF($K93,0,IF($G93=$L$7,$F93,IF($D93=$L$7,-$F93,0))),0)</f>
        <v>0</v>
      </c>
      <c r="P93" s="204"/>
      <c r="Q93" s="205"/>
      <c r="R93" s="205"/>
    </row>
    <row r="94" customFormat="false" ht="18" hidden="false" customHeight="true" outlineLevel="0" collapsed="false">
      <c r="A94" s="12"/>
      <c r="B94" s="196"/>
      <c r="C94" s="197" t="n">
        <v>87</v>
      </c>
      <c r="D94" s="198"/>
      <c r="E94" s="199" t="str">
        <f aca="false">IF(D94="","",VLOOKUP(D94,勘定科目,2,0))</f>
        <v/>
      </c>
      <c r="F94" s="200"/>
      <c r="G94" s="201"/>
      <c r="H94" s="199" t="str">
        <f aca="false">IF(G94="","",VLOOKUP(G94,勘定科目,2,0))</f>
        <v/>
      </c>
      <c r="I94" s="202" t="str">
        <f aca="false">IF(F94="","",F94)</f>
        <v/>
      </c>
      <c r="J94" s="203" t="n">
        <f aca="false">MONTH(B94)</f>
        <v>12</v>
      </c>
      <c r="K94" s="203" t="b">
        <f aca="false">OR(AND(D94=L$7,G94=L$7),AND(D94=M$7,G94=M$7))</f>
        <v>0</v>
      </c>
      <c r="L94" s="203" t="n">
        <f aca="false">IF($K94,0,IF(OR($N94&lt;&gt;0,$O94&lt;&gt;0),0,IF($G94=L$7,F94,IF($D94=L$7,-$F94,0))))</f>
        <v>0</v>
      </c>
      <c r="M94" s="203" t="n">
        <f aca="false">IF($K94,0,IF($G94=M$7,-$F94,IF($D94=M$7,$F94,0)))</f>
        <v>0</v>
      </c>
      <c r="N94" s="203" t="n">
        <f aca="false">IF(LEFT($P94,LEN(N$7))=N$7,IF($K94,0,IF($G94=$L$7,$F94,IF($D94=$L$7,-$F94,0))),0)</f>
        <v>0</v>
      </c>
      <c r="O94" s="203" t="n">
        <f aca="false">IF(LEFT($P94,LEN(O$7))=O$7,IF($K94,0,IF($G94=$L$7,$F94,IF($D94=$L$7,-$F94,0))),0)</f>
        <v>0</v>
      </c>
      <c r="P94" s="204"/>
      <c r="Q94" s="205"/>
      <c r="R94" s="205"/>
    </row>
    <row r="95" customFormat="false" ht="18" hidden="false" customHeight="true" outlineLevel="0" collapsed="false">
      <c r="A95" s="12"/>
      <c r="B95" s="196"/>
      <c r="C95" s="197" t="n">
        <v>88</v>
      </c>
      <c r="D95" s="198"/>
      <c r="E95" s="199" t="str">
        <f aca="false">IF(D95="","",VLOOKUP(D95,勘定科目,2,0))</f>
        <v/>
      </c>
      <c r="F95" s="200"/>
      <c r="G95" s="201"/>
      <c r="H95" s="199" t="str">
        <f aca="false">IF(G95="","",VLOOKUP(G95,勘定科目,2,0))</f>
        <v/>
      </c>
      <c r="I95" s="202" t="str">
        <f aca="false">IF(F95="","",F95)</f>
        <v/>
      </c>
      <c r="J95" s="203" t="n">
        <f aca="false">MONTH(B95)</f>
        <v>12</v>
      </c>
      <c r="K95" s="203" t="b">
        <f aca="false">OR(AND(D95=L$7,G95=L$7),AND(D95=M$7,G95=M$7))</f>
        <v>0</v>
      </c>
      <c r="L95" s="203" t="n">
        <f aca="false">IF($K95,0,IF(OR($N95&lt;&gt;0,$O95&lt;&gt;0),0,IF($G95=L$7,F95,IF($D95=L$7,-$F95,0))))</f>
        <v>0</v>
      </c>
      <c r="M95" s="203" t="n">
        <f aca="false">IF($K95,0,IF($G95=M$7,-$F95,IF($D95=M$7,$F95,0)))</f>
        <v>0</v>
      </c>
      <c r="N95" s="203" t="n">
        <f aca="false">IF(LEFT($P95,LEN(N$7))=N$7,IF($K95,0,IF($G95=$L$7,$F95,IF($D95=$L$7,-$F95,0))),0)</f>
        <v>0</v>
      </c>
      <c r="O95" s="203" t="n">
        <f aca="false">IF(LEFT($P95,LEN(O$7))=O$7,IF($K95,0,IF($G95=$L$7,$F95,IF($D95=$L$7,-$F95,0))),0)</f>
        <v>0</v>
      </c>
      <c r="P95" s="204"/>
      <c r="Q95" s="205"/>
      <c r="R95" s="205"/>
    </row>
    <row r="96" customFormat="false" ht="18" hidden="false" customHeight="true" outlineLevel="0" collapsed="false">
      <c r="A96" s="12"/>
      <c r="B96" s="196"/>
      <c r="C96" s="197" t="n">
        <v>89</v>
      </c>
      <c r="D96" s="198"/>
      <c r="E96" s="199" t="str">
        <f aca="false">IF(D96="","",VLOOKUP(D96,勘定科目,2,0))</f>
        <v/>
      </c>
      <c r="F96" s="200"/>
      <c r="G96" s="201"/>
      <c r="H96" s="199" t="str">
        <f aca="false">IF(G96="","",VLOOKUP(G96,勘定科目,2,0))</f>
        <v/>
      </c>
      <c r="I96" s="202" t="str">
        <f aca="false">IF(F96="","",F96)</f>
        <v/>
      </c>
      <c r="J96" s="203" t="n">
        <f aca="false">MONTH(B96)</f>
        <v>12</v>
      </c>
      <c r="K96" s="203" t="b">
        <f aca="false">OR(AND(D96=L$7,G96=L$7),AND(D96=M$7,G96=M$7))</f>
        <v>0</v>
      </c>
      <c r="L96" s="203" t="n">
        <f aca="false">IF($K96,0,IF(OR($N96&lt;&gt;0,$O96&lt;&gt;0),0,IF($G96=L$7,F96,IF($D96=L$7,-$F96,0))))</f>
        <v>0</v>
      </c>
      <c r="M96" s="203" t="n">
        <f aca="false">IF($K96,0,IF($G96=M$7,-$F96,IF($D96=M$7,$F96,0)))</f>
        <v>0</v>
      </c>
      <c r="N96" s="203" t="n">
        <f aca="false">IF(LEFT($P96,LEN(N$7))=N$7,IF($K96,0,IF($G96=$L$7,$F96,IF($D96=$L$7,-$F96,0))),0)</f>
        <v>0</v>
      </c>
      <c r="O96" s="203" t="n">
        <f aca="false">IF(LEFT($P96,LEN(O$7))=O$7,IF($K96,0,IF($G96=$L$7,$F96,IF($D96=$L$7,-$F96,0))),0)</f>
        <v>0</v>
      </c>
      <c r="P96" s="204"/>
      <c r="Q96" s="205"/>
      <c r="R96" s="205"/>
    </row>
    <row r="97" customFormat="false" ht="18" hidden="false" customHeight="true" outlineLevel="0" collapsed="false">
      <c r="A97" s="12"/>
      <c r="B97" s="196"/>
      <c r="C97" s="197" t="n">
        <v>90</v>
      </c>
      <c r="D97" s="198"/>
      <c r="E97" s="199" t="str">
        <f aca="false">IF(D97="","",VLOOKUP(D97,勘定科目,2,0))</f>
        <v/>
      </c>
      <c r="F97" s="200"/>
      <c r="G97" s="201"/>
      <c r="H97" s="199" t="str">
        <f aca="false">IF(G97="","",VLOOKUP(G97,勘定科目,2,0))</f>
        <v/>
      </c>
      <c r="I97" s="202" t="str">
        <f aca="false">IF(F97="","",F97)</f>
        <v/>
      </c>
      <c r="J97" s="203" t="n">
        <f aca="false">MONTH(B97)</f>
        <v>12</v>
      </c>
      <c r="K97" s="203" t="b">
        <f aca="false">OR(AND(D97=L$7,G97=L$7),AND(D97=M$7,G97=M$7))</f>
        <v>0</v>
      </c>
      <c r="L97" s="203" t="n">
        <f aca="false">IF($K97,0,IF(OR($N97&lt;&gt;0,$O97&lt;&gt;0),0,IF($G97=L$7,F97,IF($D97=L$7,-$F97,0))))</f>
        <v>0</v>
      </c>
      <c r="M97" s="203" t="n">
        <f aca="false">IF($K97,0,IF($G97=M$7,-$F97,IF($D97=M$7,$F97,0)))</f>
        <v>0</v>
      </c>
      <c r="N97" s="203" t="n">
        <f aca="false">IF(LEFT($P97,LEN(N$7))=N$7,IF($K97,0,IF($G97=$L$7,$F97,IF($D97=$L$7,-$F97,0))),0)</f>
        <v>0</v>
      </c>
      <c r="O97" s="203" t="n">
        <f aca="false">IF(LEFT($P97,LEN(O$7))=O$7,IF($K97,0,IF($G97=$L$7,$F97,IF($D97=$L$7,-$F97,0))),0)</f>
        <v>0</v>
      </c>
      <c r="P97" s="204"/>
      <c r="Q97" s="205"/>
      <c r="R97" s="205"/>
    </row>
    <row r="98" customFormat="false" ht="18" hidden="false" customHeight="true" outlineLevel="0" collapsed="false">
      <c r="A98" s="12"/>
      <c r="B98" s="196"/>
      <c r="C98" s="197" t="n">
        <v>91</v>
      </c>
      <c r="D98" s="198"/>
      <c r="E98" s="199" t="str">
        <f aca="false">IF(D98="","",VLOOKUP(D98,勘定科目,2,0))</f>
        <v/>
      </c>
      <c r="F98" s="200"/>
      <c r="G98" s="201"/>
      <c r="H98" s="199" t="str">
        <f aca="false">IF(G98="","",VLOOKUP(G98,勘定科目,2,0))</f>
        <v/>
      </c>
      <c r="I98" s="202" t="str">
        <f aca="false">IF(F98="","",F98)</f>
        <v/>
      </c>
      <c r="J98" s="203" t="n">
        <f aca="false">MONTH(B98)</f>
        <v>12</v>
      </c>
      <c r="K98" s="203" t="b">
        <f aca="false">OR(AND(D98=L$7,G98=L$7),AND(D98=M$7,G98=M$7))</f>
        <v>0</v>
      </c>
      <c r="L98" s="203" t="n">
        <f aca="false">IF($K98,0,IF(OR($N98&lt;&gt;0,$O98&lt;&gt;0),0,IF($G98=L$7,F98,IF($D98=L$7,-$F98,0))))</f>
        <v>0</v>
      </c>
      <c r="M98" s="203" t="n">
        <f aca="false">IF($K98,0,IF($G98=M$7,-$F98,IF($D98=M$7,$F98,0)))</f>
        <v>0</v>
      </c>
      <c r="N98" s="203" t="n">
        <f aca="false">IF(LEFT($P98,LEN(N$7))=N$7,IF($K98,0,IF($G98=$L$7,$F98,IF($D98=$L$7,-$F98,0))),0)</f>
        <v>0</v>
      </c>
      <c r="O98" s="203" t="n">
        <f aca="false">IF(LEFT($P98,LEN(O$7))=O$7,IF($K98,0,IF($G98=$L$7,$F98,IF($D98=$L$7,-$F98,0))),0)</f>
        <v>0</v>
      </c>
      <c r="P98" s="204"/>
      <c r="Q98" s="205"/>
      <c r="R98" s="205"/>
    </row>
    <row r="99" customFormat="false" ht="18" hidden="false" customHeight="true" outlineLevel="0" collapsed="false">
      <c r="A99" s="12"/>
      <c r="B99" s="196"/>
      <c r="C99" s="197" t="n">
        <v>92</v>
      </c>
      <c r="D99" s="198"/>
      <c r="E99" s="199" t="str">
        <f aca="false">IF(D99="","",VLOOKUP(D99,勘定科目,2,0))</f>
        <v/>
      </c>
      <c r="F99" s="200"/>
      <c r="G99" s="201"/>
      <c r="H99" s="199" t="str">
        <f aca="false">IF(G99="","",VLOOKUP(G99,勘定科目,2,0))</f>
        <v/>
      </c>
      <c r="I99" s="202" t="str">
        <f aca="false">IF(F99="","",F99)</f>
        <v/>
      </c>
      <c r="J99" s="203" t="n">
        <f aca="false">MONTH(B99)</f>
        <v>12</v>
      </c>
      <c r="K99" s="203" t="b">
        <f aca="false">OR(AND(D99=L$7,G99=L$7),AND(D99=M$7,G99=M$7))</f>
        <v>0</v>
      </c>
      <c r="L99" s="203" t="n">
        <f aca="false">IF($K99,0,IF(OR($N99&lt;&gt;0,$O99&lt;&gt;0),0,IF($G99=L$7,F99,IF($D99=L$7,-$F99,0))))</f>
        <v>0</v>
      </c>
      <c r="M99" s="203" t="n">
        <f aca="false">IF($K99,0,IF($G99=M$7,-$F99,IF($D99=M$7,$F99,0)))</f>
        <v>0</v>
      </c>
      <c r="N99" s="203" t="n">
        <f aca="false">IF(LEFT($P99,LEN(N$7))=N$7,IF($K99,0,IF($G99=$L$7,$F99,IF($D99=$L$7,-$F99,0))),0)</f>
        <v>0</v>
      </c>
      <c r="O99" s="203" t="n">
        <f aca="false">IF(LEFT($P99,LEN(O$7))=O$7,IF($K99,0,IF($G99=$L$7,$F99,IF($D99=$L$7,-$F99,0))),0)</f>
        <v>0</v>
      </c>
      <c r="P99" s="204"/>
      <c r="Q99" s="205"/>
      <c r="R99" s="205"/>
    </row>
    <row r="100" customFormat="false" ht="18" hidden="false" customHeight="true" outlineLevel="0" collapsed="false">
      <c r="A100" s="12"/>
      <c r="B100" s="196"/>
      <c r="C100" s="197" t="n">
        <v>93</v>
      </c>
      <c r="D100" s="198"/>
      <c r="E100" s="199" t="str">
        <f aca="false">IF(D100="","",VLOOKUP(D100,勘定科目,2,0))</f>
        <v/>
      </c>
      <c r="F100" s="200"/>
      <c r="G100" s="201"/>
      <c r="H100" s="199" t="str">
        <f aca="false">IF(G100="","",VLOOKUP(G100,勘定科目,2,0))</f>
        <v/>
      </c>
      <c r="I100" s="202" t="str">
        <f aca="false">IF(F100="","",F100)</f>
        <v/>
      </c>
      <c r="J100" s="203" t="n">
        <f aca="false">MONTH(B100)</f>
        <v>12</v>
      </c>
      <c r="K100" s="203" t="b">
        <f aca="false">OR(AND(D100=L$7,G100=L$7),AND(D100=M$7,G100=M$7))</f>
        <v>0</v>
      </c>
      <c r="L100" s="203" t="n">
        <f aca="false">IF($K100,0,IF(OR($N100&lt;&gt;0,$O100&lt;&gt;0),0,IF($G100=L$7,F100,IF($D100=L$7,-$F100,0))))</f>
        <v>0</v>
      </c>
      <c r="M100" s="203" t="n">
        <f aca="false">IF($K100,0,IF($G100=M$7,-$F100,IF($D100=M$7,$F100,0)))</f>
        <v>0</v>
      </c>
      <c r="N100" s="203" t="n">
        <f aca="false">IF(LEFT($P100,LEN(N$7))=N$7,IF($K100,0,IF($G100=$L$7,$F100,IF($D100=$L$7,-$F100,0))),0)</f>
        <v>0</v>
      </c>
      <c r="O100" s="203" t="n">
        <f aca="false">IF(LEFT($P100,LEN(O$7))=O$7,IF($K100,0,IF($G100=$L$7,$F100,IF($D100=$L$7,-$F100,0))),0)</f>
        <v>0</v>
      </c>
      <c r="P100" s="204"/>
      <c r="Q100" s="205"/>
      <c r="R100" s="205"/>
    </row>
    <row r="101" customFormat="false" ht="18" hidden="false" customHeight="true" outlineLevel="0" collapsed="false">
      <c r="A101" s="12"/>
      <c r="B101" s="196"/>
      <c r="C101" s="197" t="n">
        <v>94</v>
      </c>
      <c r="D101" s="198"/>
      <c r="E101" s="199" t="str">
        <f aca="false">IF(D101="","",VLOOKUP(D101,勘定科目,2,0))</f>
        <v/>
      </c>
      <c r="F101" s="200"/>
      <c r="G101" s="201"/>
      <c r="H101" s="199" t="str">
        <f aca="false">IF(G101="","",VLOOKUP(G101,勘定科目,2,0))</f>
        <v/>
      </c>
      <c r="I101" s="202" t="str">
        <f aca="false">IF(F101="","",F101)</f>
        <v/>
      </c>
      <c r="J101" s="203" t="n">
        <f aca="false">MONTH(B101)</f>
        <v>12</v>
      </c>
      <c r="K101" s="203" t="b">
        <f aca="false">OR(AND(D101=L$7,G101=L$7),AND(D101=M$7,G101=M$7))</f>
        <v>0</v>
      </c>
      <c r="L101" s="203" t="n">
        <f aca="false">IF($K101,0,IF(OR($N101&lt;&gt;0,$O101&lt;&gt;0),0,IF($G101=L$7,F101,IF($D101=L$7,-$F101,0))))</f>
        <v>0</v>
      </c>
      <c r="M101" s="203" t="n">
        <f aca="false">IF($K101,0,IF($G101=M$7,-$F101,IF($D101=M$7,$F101,0)))</f>
        <v>0</v>
      </c>
      <c r="N101" s="203" t="n">
        <f aca="false">IF(LEFT($P101,LEN(N$7))=N$7,IF($K101,0,IF($G101=$L$7,$F101,IF($D101=$L$7,-$F101,0))),0)</f>
        <v>0</v>
      </c>
      <c r="O101" s="203" t="n">
        <f aca="false">IF(LEFT($P101,LEN(O$7))=O$7,IF($K101,0,IF($G101=$L$7,$F101,IF($D101=$L$7,-$F101,0))),0)</f>
        <v>0</v>
      </c>
      <c r="P101" s="204"/>
      <c r="Q101" s="205"/>
      <c r="R101" s="205"/>
    </row>
    <row r="102" customFormat="false" ht="18" hidden="false" customHeight="true" outlineLevel="0" collapsed="false">
      <c r="A102" s="12"/>
      <c r="B102" s="196"/>
      <c r="C102" s="197" t="n">
        <v>95</v>
      </c>
      <c r="D102" s="198"/>
      <c r="E102" s="199" t="str">
        <f aca="false">IF(D102="","",VLOOKUP(D102,勘定科目,2,0))</f>
        <v/>
      </c>
      <c r="F102" s="200"/>
      <c r="G102" s="201"/>
      <c r="H102" s="199" t="str">
        <f aca="false">IF(G102="","",VLOOKUP(G102,勘定科目,2,0))</f>
        <v/>
      </c>
      <c r="I102" s="202" t="str">
        <f aca="false">IF(F102="","",F102)</f>
        <v/>
      </c>
      <c r="J102" s="203" t="n">
        <f aca="false">MONTH(B102)</f>
        <v>12</v>
      </c>
      <c r="K102" s="203" t="b">
        <f aca="false">OR(AND(D102=L$7,G102=L$7),AND(D102=M$7,G102=M$7))</f>
        <v>0</v>
      </c>
      <c r="L102" s="203" t="n">
        <f aca="false">IF($K102,0,IF(OR($N102&lt;&gt;0,$O102&lt;&gt;0),0,IF($G102=L$7,F102,IF($D102=L$7,-$F102,0))))</f>
        <v>0</v>
      </c>
      <c r="M102" s="203" t="n">
        <f aca="false">IF($K102,0,IF($G102=M$7,-$F102,IF($D102=M$7,$F102,0)))</f>
        <v>0</v>
      </c>
      <c r="N102" s="203" t="n">
        <f aca="false">IF(LEFT($P102,LEN(N$7))=N$7,IF($K102,0,IF($G102=$L$7,$F102,IF($D102=$L$7,-$F102,0))),0)</f>
        <v>0</v>
      </c>
      <c r="O102" s="203" t="n">
        <f aca="false">IF(LEFT($P102,LEN(O$7))=O$7,IF($K102,0,IF($G102=$L$7,$F102,IF($D102=$L$7,-$F102,0))),0)</f>
        <v>0</v>
      </c>
      <c r="P102" s="204"/>
      <c r="Q102" s="205"/>
      <c r="R102" s="205"/>
    </row>
    <row r="103" customFormat="false" ht="18" hidden="false" customHeight="true" outlineLevel="0" collapsed="false">
      <c r="A103" s="12"/>
      <c r="B103" s="196"/>
      <c r="C103" s="197" t="n">
        <v>96</v>
      </c>
      <c r="D103" s="198"/>
      <c r="E103" s="199" t="str">
        <f aca="false">IF(D103="","",VLOOKUP(D103,勘定科目,2,0))</f>
        <v/>
      </c>
      <c r="F103" s="200"/>
      <c r="G103" s="201"/>
      <c r="H103" s="199" t="str">
        <f aca="false">IF(G103="","",VLOOKUP(G103,勘定科目,2,0))</f>
        <v/>
      </c>
      <c r="I103" s="202" t="str">
        <f aca="false">IF(F103="","",F103)</f>
        <v/>
      </c>
      <c r="J103" s="203" t="n">
        <f aca="false">MONTH(B103)</f>
        <v>12</v>
      </c>
      <c r="K103" s="203" t="b">
        <f aca="false">OR(AND(D103=L$7,G103=L$7),AND(D103=M$7,G103=M$7))</f>
        <v>0</v>
      </c>
      <c r="L103" s="203" t="n">
        <f aca="false">IF($K103,0,IF(OR($N103&lt;&gt;0,$O103&lt;&gt;0),0,IF($G103=L$7,F103,IF($D103=L$7,-$F103,0))))</f>
        <v>0</v>
      </c>
      <c r="M103" s="203" t="n">
        <f aca="false">IF($K103,0,IF($G103=M$7,-$F103,IF($D103=M$7,$F103,0)))</f>
        <v>0</v>
      </c>
      <c r="N103" s="203" t="n">
        <f aca="false">IF(LEFT($P103,LEN(N$7))=N$7,IF($K103,0,IF($G103=$L$7,$F103,IF($D103=$L$7,-$F103,0))),0)</f>
        <v>0</v>
      </c>
      <c r="O103" s="203" t="n">
        <f aca="false">IF(LEFT($P103,LEN(O$7))=O$7,IF($K103,0,IF($G103=$L$7,$F103,IF($D103=$L$7,-$F103,0))),0)</f>
        <v>0</v>
      </c>
      <c r="P103" s="204"/>
      <c r="Q103" s="205"/>
      <c r="R103" s="205"/>
    </row>
    <row r="104" customFormat="false" ht="18" hidden="false" customHeight="true" outlineLevel="0" collapsed="false">
      <c r="A104" s="12"/>
      <c r="B104" s="196"/>
      <c r="C104" s="197" t="n">
        <v>97</v>
      </c>
      <c r="D104" s="198"/>
      <c r="E104" s="199" t="str">
        <f aca="false">IF(D104="","",VLOOKUP(D104,勘定科目,2,0))</f>
        <v/>
      </c>
      <c r="F104" s="200"/>
      <c r="G104" s="201"/>
      <c r="H104" s="199" t="str">
        <f aca="false">IF(G104="","",VLOOKUP(G104,勘定科目,2,0))</f>
        <v/>
      </c>
      <c r="I104" s="202" t="str">
        <f aca="false">IF(F104="","",F104)</f>
        <v/>
      </c>
      <c r="J104" s="203" t="n">
        <f aca="false">MONTH(B104)</f>
        <v>12</v>
      </c>
      <c r="K104" s="203" t="b">
        <f aca="false">OR(AND(D104=L$7,G104=L$7),AND(D104=M$7,G104=M$7))</f>
        <v>0</v>
      </c>
      <c r="L104" s="203" t="n">
        <f aca="false">IF($K104,0,IF(OR($N104&lt;&gt;0,$O104&lt;&gt;0),0,IF($G104=L$7,F104,IF($D104=L$7,-$F104,0))))</f>
        <v>0</v>
      </c>
      <c r="M104" s="203" t="n">
        <f aca="false">IF($K104,0,IF($G104=M$7,-$F104,IF($D104=M$7,$F104,0)))</f>
        <v>0</v>
      </c>
      <c r="N104" s="203" t="n">
        <f aca="false">IF(LEFT($P104,LEN(N$7))=N$7,IF($K104,0,IF($G104=$L$7,$F104,IF($D104=$L$7,-$F104,0))),0)</f>
        <v>0</v>
      </c>
      <c r="O104" s="203" t="n">
        <f aca="false">IF(LEFT($P104,LEN(O$7))=O$7,IF($K104,0,IF($G104=$L$7,$F104,IF($D104=$L$7,-$F104,0))),0)</f>
        <v>0</v>
      </c>
      <c r="P104" s="204"/>
      <c r="Q104" s="205"/>
      <c r="R104" s="205"/>
    </row>
    <row r="105" customFormat="false" ht="18" hidden="false" customHeight="true" outlineLevel="0" collapsed="false">
      <c r="A105" s="12"/>
      <c r="B105" s="196"/>
      <c r="C105" s="197" t="n">
        <v>98</v>
      </c>
      <c r="D105" s="198"/>
      <c r="E105" s="199" t="str">
        <f aca="false">IF(D105="","",VLOOKUP(D105,勘定科目,2,0))</f>
        <v/>
      </c>
      <c r="F105" s="200"/>
      <c r="G105" s="201"/>
      <c r="H105" s="199" t="str">
        <f aca="false">IF(G105="","",VLOOKUP(G105,勘定科目,2,0))</f>
        <v/>
      </c>
      <c r="I105" s="202" t="str">
        <f aca="false">IF(F105="","",F105)</f>
        <v/>
      </c>
      <c r="J105" s="203" t="n">
        <f aca="false">MONTH(B105)</f>
        <v>12</v>
      </c>
      <c r="K105" s="203" t="b">
        <f aca="false">OR(AND(D105=L$7,G105=L$7),AND(D105=M$7,G105=M$7))</f>
        <v>0</v>
      </c>
      <c r="L105" s="203" t="n">
        <f aca="false">IF($K105,0,IF(OR($N105&lt;&gt;0,$O105&lt;&gt;0),0,IF($G105=L$7,F105,IF($D105=L$7,-$F105,0))))</f>
        <v>0</v>
      </c>
      <c r="M105" s="203" t="n">
        <f aca="false">IF($K105,0,IF($G105=M$7,-$F105,IF($D105=M$7,$F105,0)))</f>
        <v>0</v>
      </c>
      <c r="N105" s="203" t="n">
        <f aca="false">IF(LEFT($P105,LEN(N$7))=N$7,IF($K105,0,IF($G105=$L$7,$F105,IF($D105=$L$7,-$F105,0))),0)</f>
        <v>0</v>
      </c>
      <c r="O105" s="203" t="n">
        <f aca="false">IF(LEFT($P105,LEN(O$7))=O$7,IF($K105,0,IF($G105=$L$7,$F105,IF($D105=$L$7,-$F105,0))),0)</f>
        <v>0</v>
      </c>
      <c r="P105" s="204"/>
      <c r="Q105" s="205"/>
      <c r="R105" s="205"/>
    </row>
    <row r="106" customFormat="false" ht="18" hidden="false" customHeight="true" outlineLevel="0" collapsed="false">
      <c r="A106" s="12"/>
      <c r="B106" s="196"/>
      <c r="C106" s="197" t="n">
        <v>99</v>
      </c>
      <c r="D106" s="198"/>
      <c r="E106" s="199" t="str">
        <f aca="false">IF(D106="","",VLOOKUP(D106,勘定科目,2,0))</f>
        <v/>
      </c>
      <c r="F106" s="200"/>
      <c r="G106" s="201"/>
      <c r="H106" s="199" t="str">
        <f aca="false">IF(G106="","",VLOOKUP(G106,勘定科目,2,0))</f>
        <v/>
      </c>
      <c r="I106" s="202" t="str">
        <f aca="false">IF(F106="","",F106)</f>
        <v/>
      </c>
      <c r="J106" s="203" t="n">
        <f aca="false">MONTH(B106)</f>
        <v>12</v>
      </c>
      <c r="K106" s="203" t="b">
        <f aca="false">OR(AND(D106=L$7,G106=L$7),AND(D106=M$7,G106=M$7))</f>
        <v>0</v>
      </c>
      <c r="L106" s="203" t="n">
        <f aca="false">IF($K106,0,IF(OR($N106&lt;&gt;0,$O106&lt;&gt;0),0,IF($G106=L$7,F106,IF($D106=L$7,-$F106,0))))</f>
        <v>0</v>
      </c>
      <c r="M106" s="203" t="n">
        <f aca="false">IF($K106,0,IF($G106=M$7,-$F106,IF($D106=M$7,$F106,0)))</f>
        <v>0</v>
      </c>
      <c r="N106" s="203" t="n">
        <f aca="false">IF(LEFT($P106,LEN(N$7))=N$7,IF($K106,0,IF($G106=$L$7,$F106,IF($D106=$L$7,-$F106,0))),0)</f>
        <v>0</v>
      </c>
      <c r="O106" s="203" t="n">
        <f aca="false">IF(LEFT($P106,LEN(O$7))=O$7,IF($K106,0,IF($G106=$L$7,$F106,IF($D106=$L$7,-$F106,0))),0)</f>
        <v>0</v>
      </c>
      <c r="P106" s="204"/>
      <c r="Q106" s="205"/>
      <c r="R106" s="205"/>
    </row>
    <row r="107" customFormat="false" ht="18" hidden="false" customHeight="true" outlineLevel="0" collapsed="false">
      <c r="A107" s="12"/>
      <c r="B107" s="196"/>
      <c r="C107" s="197" t="n">
        <v>100</v>
      </c>
      <c r="D107" s="198"/>
      <c r="E107" s="199" t="str">
        <f aca="false">IF(D107="","",VLOOKUP(D107,勘定科目,2,0))</f>
        <v/>
      </c>
      <c r="F107" s="200"/>
      <c r="G107" s="201"/>
      <c r="H107" s="199" t="str">
        <f aca="false">IF(G107="","",VLOOKUP(G107,勘定科目,2,0))</f>
        <v/>
      </c>
      <c r="I107" s="202" t="str">
        <f aca="false">IF(F107="","",F107)</f>
        <v/>
      </c>
      <c r="J107" s="203" t="n">
        <f aca="false">MONTH(B107)</f>
        <v>12</v>
      </c>
      <c r="K107" s="203" t="b">
        <f aca="false">OR(AND(D107=L$7,G107=L$7),AND(D107=M$7,G107=M$7))</f>
        <v>0</v>
      </c>
      <c r="L107" s="203" t="n">
        <f aca="false">IF($K107,0,IF(OR($N107&lt;&gt;0,$O107&lt;&gt;0),0,IF($G107=L$7,F107,IF($D107=L$7,-$F107,0))))</f>
        <v>0</v>
      </c>
      <c r="M107" s="203" t="n">
        <f aca="false">IF($K107,0,IF($G107=M$7,-$F107,IF($D107=M$7,$F107,0)))</f>
        <v>0</v>
      </c>
      <c r="N107" s="203" t="n">
        <f aca="false">IF(LEFT($P107,LEN(N$7))=N$7,IF($K107,0,IF($G107=$L$7,$F107,IF($D107=$L$7,-$F107,0))),0)</f>
        <v>0</v>
      </c>
      <c r="O107" s="203" t="n">
        <f aca="false">IF(LEFT($P107,LEN(O$7))=O$7,IF($K107,0,IF($G107=$L$7,$F107,IF($D107=$L$7,-$F107,0))),0)</f>
        <v>0</v>
      </c>
      <c r="P107" s="204"/>
      <c r="Q107" s="205"/>
      <c r="R107" s="205"/>
    </row>
    <row r="108" customFormat="false" ht="18" hidden="false" customHeight="true" outlineLevel="0" collapsed="false">
      <c r="A108" s="12"/>
      <c r="B108" s="196"/>
      <c r="C108" s="197" t="n">
        <v>101</v>
      </c>
      <c r="D108" s="198"/>
      <c r="E108" s="199" t="str">
        <f aca="false">IF(D108="","",VLOOKUP(D108,勘定科目,2,0))</f>
        <v/>
      </c>
      <c r="F108" s="200"/>
      <c r="G108" s="201"/>
      <c r="H108" s="199" t="str">
        <f aca="false">IF(G108="","",VLOOKUP(G108,勘定科目,2,0))</f>
        <v/>
      </c>
      <c r="I108" s="202" t="str">
        <f aca="false">IF(F108="","",F108)</f>
        <v/>
      </c>
      <c r="J108" s="203" t="n">
        <f aca="false">MONTH(B108)</f>
        <v>12</v>
      </c>
      <c r="K108" s="203" t="b">
        <f aca="false">OR(AND(D108=L$7,G108=L$7),AND(D108=M$7,G108=M$7))</f>
        <v>0</v>
      </c>
      <c r="L108" s="203" t="n">
        <f aca="false">IF($K108,0,IF(OR($N108&lt;&gt;0,$O108&lt;&gt;0),0,IF($G108=L$7,F108,IF($D108=L$7,-$F108,0))))</f>
        <v>0</v>
      </c>
      <c r="M108" s="203" t="n">
        <f aca="false">IF($K108,0,IF($G108=M$7,-$F108,IF($D108=M$7,$F108,0)))</f>
        <v>0</v>
      </c>
      <c r="N108" s="203" t="n">
        <f aca="false">IF(LEFT($P108,LEN(N$7))=N$7,IF($K108,0,IF($G108=$L$7,$F108,IF($D108=$L$7,-$F108,0))),0)</f>
        <v>0</v>
      </c>
      <c r="O108" s="203" t="n">
        <f aca="false">IF(LEFT($P108,LEN(O$7))=O$7,IF($K108,0,IF($G108=$L$7,$F108,IF($D108=$L$7,-$F108,0))),0)</f>
        <v>0</v>
      </c>
      <c r="P108" s="204"/>
      <c r="Q108" s="205"/>
      <c r="R108" s="205"/>
    </row>
    <row r="109" customFormat="false" ht="18" hidden="false" customHeight="true" outlineLevel="0" collapsed="false">
      <c r="A109" s="12"/>
      <c r="B109" s="196"/>
      <c r="C109" s="197" t="n">
        <v>102</v>
      </c>
      <c r="D109" s="198"/>
      <c r="E109" s="199" t="str">
        <f aca="false">IF(D109="","",VLOOKUP(D109,勘定科目,2,0))</f>
        <v/>
      </c>
      <c r="F109" s="200"/>
      <c r="G109" s="201"/>
      <c r="H109" s="199" t="str">
        <f aca="false">IF(G109="","",VLOOKUP(G109,勘定科目,2,0))</f>
        <v/>
      </c>
      <c r="I109" s="202" t="str">
        <f aca="false">IF(F109="","",F109)</f>
        <v/>
      </c>
      <c r="J109" s="203" t="n">
        <f aca="false">MONTH(B109)</f>
        <v>12</v>
      </c>
      <c r="K109" s="203" t="b">
        <f aca="false">OR(AND(D109=L$7,G109=L$7),AND(D109=M$7,G109=M$7))</f>
        <v>0</v>
      </c>
      <c r="L109" s="203" t="n">
        <f aca="false">IF($K109,0,IF(OR($N109&lt;&gt;0,$O109&lt;&gt;0),0,IF($G109=L$7,F109,IF($D109=L$7,-$F109,0))))</f>
        <v>0</v>
      </c>
      <c r="M109" s="203" t="n">
        <f aca="false">IF($K109,0,IF($G109=M$7,-$F109,IF($D109=M$7,$F109,0)))</f>
        <v>0</v>
      </c>
      <c r="N109" s="203" t="n">
        <f aca="false">IF(LEFT($P109,LEN(N$7))=N$7,IF($K109,0,IF($G109=$L$7,$F109,IF($D109=$L$7,-$F109,0))),0)</f>
        <v>0</v>
      </c>
      <c r="O109" s="203" t="n">
        <f aca="false">IF(LEFT($P109,LEN(O$7))=O$7,IF($K109,0,IF($G109=$L$7,$F109,IF($D109=$L$7,-$F109,0))),0)</f>
        <v>0</v>
      </c>
      <c r="P109" s="204"/>
      <c r="Q109" s="205"/>
      <c r="R109" s="205"/>
    </row>
    <row r="110" customFormat="false" ht="18" hidden="false" customHeight="true" outlineLevel="0" collapsed="false">
      <c r="A110" s="12"/>
      <c r="B110" s="196"/>
      <c r="C110" s="197" t="n">
        <v>103</v>
      </c>
      <c r="D110" s="198"/>
      <c r="E110" s="199" t="str">
        <f aca="false">IF(D110="","",VLOOKUP(D110,勘定科目,2,0))</f>
        <v/>
      </c>
      <c r="F110" s="200"/>
      <c r="G110" s="201"/>
      <c r="H110" s="199" t="str">
        <f aca="false">IF(G110="","",VLOOKUP(G110,勘定科目,2,0))</f>
        <v/>
      </c>
      <c r="I110" s="202" t="str">
        <f aca="false">IF(F110="","",F110)</f>
        <v/>
      </c>
      <c r="J110" s="203" t="n">
        <f aca="false">MONTH(B110)</f>
        <v>12</v>
      </c>
      <c r="K110" s="203" t="b">
        <f aca="false">OR(AND(D110=L$7,G110=L$7),AND(D110=M$7,G110=M$7))</f>
        <v>0</v>
      </c>
      <c r="L110" s="203" t="n">
        <f aca="false">IF($K110,0,IF(OR($N110&lt;&gt;0,$O110&lt;&gt;0),0,IF($G110=L$7,F110,IF($D110=L$7,-$F110,0))))</f>
        <v>0</v>
      </c>
      <c r="M110" s="203" t="n">
        <f aca="false">IF($K110,0,IF($G110=M$7,-$F110,IF($D110=M$7,$F110,0)))</f>
        <v>0</v>
      </c>
      <c r="N110" s="203" t="n">
        <f aca="false">IF(LEFT($P110,LEN(N$7))=N$7,IF($K110,0,IF($G110=$L$7,$F110,IF($D110=$L$7,-$F110,0))),0)</f>
        <v>0</v>
      </c>
      <c r="O110" s="203" t="n">
        <f aca="false">IF(LEFT($P110,LEN(O$7))=O$7,IF($K110,0,IF($G110=$L$7,$F110,IF($D110=$L$7,-$F110,0))),0)</f>
        <v>0</v>
      </c>
      <c r="P110" s="204"/>
      <c r="Q110" s="205"/>
      <c r="R110" s="205"/>
    </row>
    <row r="111" customFormat="false" ht="18" hidden="false" customHeight="true" outlineLevel="0" collapsed="false">
      <c r="A111" s="12"/>
      <c r="B111" s="196"/>
      <c r="C111" s="197" t="n">
        <v>104</v>
      </c>
      <c r="D111" s="198"/>
      <c r="E111" s="199" t="str">
        <f aca="false">IF(D111="","",VLOOKUP(D111,勘定科目,2,0))</f>
        <v/>
      </c>
      <c r="F111" s="200"/>
      <c r="G111" s="201"/>
      <c r="H111" s="199" t="str">
        <f aca="false">IF(G111="","",VLOOKUP(G111,勘定科目,2,0))</f>
        <v/>
      </c>
      <c r="I111" s="202" t="str">
        <f aca="false">IF(F111="","",F111)</f>
        <v/>
      </c>
      <c r="J111" s="203" t="n">
        <f aca="false">MONTH(B111)</f>
        <v>12</v>
      </c>
      <c r="K111" s="203" t="b">
        <f aca="false">OR(AND(D111=L$7,G111=L$7),AND(D111=M$7,G111=M$7))</f>
        <v>0</v>
      </c>
      <c r="L111" s="203" t="n">
        <f aca="false">IF($K111,0,IF(OR($N111&lt;&gt;0,$O111&lt;&gt;0),0,IF($G111=L$7,F111,IF($D111=L$7,-$F111,0))))</f>
        <v>0</v>
      </c>
      <c r="M111" s="203" t="n">
        <f aca="false">IF($K111,0,IF($G111=M$7,-$F111,IF($D111=M$7,$F111,0)))</f>
        <v>0</v>
      </c>
      <c r="N111" s="203" t="n">
        <f aca="false">IF(LEFT($P111,LEN(N$7))=N$7,IF($K111,0,IF($G111=$L$7,$F111,IF($D111=$L$7,-$F111,0))),0)</f>
        <v>0</v>
      </c>
      <c r="O111" s="203" t="n">
        <f aca="false">IF(LEFT($P111,LEN(O$7))=O$7,IF($K111,0,IF($G111=$L$7,$F111,IF($D111=$L$7,-$F111,0))),0)</f>
        <v>0</v>
      </c>
      <c r="P111" s="204"/>
      <c r="Q111" s="205"/>
      <c r="R111" s="205"/>
    </row>
    <row r="112" customFormat="false" ht="18" hidden="false" customHeight="true" outlineLevel="0" collapsed="false">
      <c r="A112" s="12"/>
      <c r="B112" s="196"/>
      <c r="C112" s="197" t="n">
        <v>105</v>
      </c>
      <c r="D112" s="198"/>
      <c r="E112" s="199" t="str">
        <f aca="false">IF(D112="","",VLOOKUP(D112,勘定科目,2,0))</f>
        <v/>
      </c>
      <c r="F112" s="200"/>
      <c r="G112" s="201"/>
      <c r="H112" s="199" t="str">
        <f aca="false">IF(G112="","",VLOOKUP(G112,勘定科目,2,0))</f>
        <v/>
      </c>
      <c r="I112" s="202" t="str">
        <f aca="false">IF(F112="","",F112)</f>
        <v/>
      </c>
      <c r="J112" s="203" t="n">
        <f aca="false">MONTH(B112)</f>
        <v>12</v>
      </c>
      <c r="K112" s="203" t="b">
        <f aca="false">OR(AND(D112=L$7,G112=L$7),AND(D112=M$7,G112=M$7))</f>
        <v>0</v>
      </c>
      <c r="L112" s="203" t="n">
        <f aca="false">IF($K112,0,IF(OR($N112&lt;&gt;0,$O112&lt;&gt;0),0,IF($G112=L$7,F112,IF($D112=L$7,-$F112,0))))</f>
        <v>0</v>
      </c>
      <c r="M112" s="203" t="n">
        <f aca="false">IF($K112,0,IF($G112=M$7,-$F112,IF($D112=M$7,$F112,0)))</f>
        <v>0</v>
      </c>
      <c r="N112" s="203" t="n">
        <f aca="false">IF(LEFT($P112,LEN(N$7))=N$7,IF($K112,0,IF($G112=$L$7,$F112,IF($D112=$L$7,-$F112,0))),0)</f>
        <v>0</v>
      </c>
      <c r="O112" s="203" t="n">
        <f aca="false">IF(LEFT($P112,LEN(O$7))=O$7,IF($K112,0,IF($G112=$L$7,$F112,IF($D112=$L$7,-$F112,0))),0)</f>
        <v>0</v>
      </c>
      <c r="P112" s="204"/>
      <c r="Q112" s="205"/>
      <c r="R112" s="205"/>
    </row>
    <row r="113" customFormat="false" ht="18" hidden="false" customHeight="true" outlineLevel="0" collapsed="false">
      <c r="A113" s="12"/>
      <c r="B113" s="196"/>
      <c r="C113" s="197" t="n">
        <v>106</v>
      </c>
      <c r="D113" s="198"/>
      <c r="E113" s="199" t="str">
        <f aca="false">IF(D113="","",VLOOKUP(D113,勘定科目,2,0))</f>
        <v/>
      </c>
      <c r="F113" s="200"/>
      <c r="G113" s="201"/>
      <c r="H113" s="199" t="str">
        <f aca="false">IF(G113="","",VLOOKUP(G113,勘定科目,2,0))</f>
        <v/>
      </c>
      <c r="I113" s="202" t="str">
        <f aca="false">IF(F113="","",F113)</f>
        <v/>
      </c>
      <c r="J113" s="203" t="n">
        <f aca="false">MONTH(B113)</f>
        <v>12</v>
      </c>
      <c r="K113" s="203" t="b">
        <f aca="false">OR(AND(D113=L$7,G113=L$7),AND(D113=M$7,G113=M$7))</f>
        <v>0</v>
      </c>
      <c r="L113" s="203" t="n">
        <f aca="false">IF($K113,0,IF(OR($N113&lt;&gt;0,$O113&lt;&gt;0),0,IF($G113=L$7,F113,IF($D113=L$7,-$F113,0))))</f>
        <v>0</v>
      </c>
      <c r="M113" s="203" t="n">
        <f aca="false">IF($K113,0,IF($G113=M$7,-$F113,IF($D113=M$7,$F113,0)))</f>
        <v>0</v>
      </c>
      <c r="N113" s="203" t="n">
        <f aca="false">IF(LEFT($P113,LEN(N$7))=N$7,IF($K113,0,IF($G113=$L$7,$F113,IF($D113=$L$7,-$F113,0))),0)</f>
        <v>0</v>
      </c>
      <c r="O113" s="203" t="n">
        <f aca="false">IF(LEFT($P113,LEN(O$7))=O$7,IF($K113,0,IF($G113=$L$7,$F113,IF($D113=$L$7,-$F113,0))),0)</f>
        <v>0</v>
      </c>
      <c r="P113" s="204"/>
      <c r="Q113" s="205"/>
      <c r="R113" s="205"/>
    </row>
    <row r="114" customFormat="false" ht="18" hidden="false" customHeight="true" outlineLevel="0" collapsed="false">
      <c r="A114" s="12"/>
      <c r="B114" s="196"/>
      <c r="C114" s="197" t="n">
        <v>107</v>
      </c>
      <c r="D114" s="198"/>
      <c r="E114" s="199" t="str">
        <f aca="false">IF(D114="","",VLOOKUP(D114,勘定科目,2,0))</f>
        <v/>
      </c>
      <c r="F114" s="200"/>
      <c r="G114" s="201"/>
      <c r="H114" s="199" t="str">
        <f aca="false">IF(G114="","",VLOOKUP(G114,勘定科目,2,0))</f>
        <v/>
      </c>
      <c r="I114" s="202" t="str">
        <f aca="false">IF(F114="","",F114)</f>
        <v/>
      </c>
      <c r="J114" s="203" t="n">
        <f aca="false">MONTH(B114)</f>
        <v>12</v>
      </c>
      <c r="K114" s="203" t="b">
        <f aca="false">OR(AND(D114=L$7,G114=L$7),AND(D114=M$7,G114=M$7))</f>
        <v>0</v>
      </c>
      <c r="L114" s="203" t="n">
        <f aca="false">IF($K114,0,IF(OR($N114&lt;&gt;0,$O114&lt;&gt;0),0,IF($G114=L$7,F114,IF($D114=L$7,-$F114,0))))</f>
        <v>0</v>
      </c>
      <c r="M114" s="203" t="n">
        <f aca="false">IF($K114,0,IF($G114=M$7,-$F114,IF($D114=M$7,$F114,0)))</f>
        <v>0</v>
      </c>
      <c r="N114" s="203" t="n">
        <f aca="false">IF(LEFT($P114,LEN(N$7))=N$7,IF($K114,0,IF($G114=$L$7,$F114,IF($D114=$L$7,-$F114,0))),0)</f>
        <v>0</v>
      </c>
      <c r="O114" s="203" t="n">
        <f aca="false">IF(LEFT($P114,LEN(O$7))=O$7,IF($K114,0,IF($G114=$L$7,$F114,IF($D114=$L$7,-$F114,0))),0)</f>
        <v>0</v>
      </c>
      <c r="P114" s="204"/>
      <c r="Q114" s="205"/>
      <c r="R114" s="205"/>
    </row>
    <row r="115" customFormat="false" ht="18" hidden="false" customHeight="true" outlineLevel="0" collapsed="false">
      <c r="A115" s="12"/>
      <c r="B115" s="196"/>
      <c r="C115" s="197" t="n">
        <v>108</v>
      </c>
      <c r="D115" s="198"/>
      <c r="E115" s="199" t="str">
        <f aca="false">IF(D115="","",VLOOKUP(D115,勘定科目,2,0))</f>
        <v/>
      </c>
      <c r="F115" s="200"/>
      <c r="G115" s="201"/>
      <c r="H115" s="199" t="str">
        <f aca="false">IF(G115="","",VLOOKUP(G115,勘定科目,2,0))</f>
        <v/>
      </c>
      <c r="I115" s="202" t="str">
        <f aca="false">IF(F115="","",F115)</f>
        <v/>
      </c>
      <c r="J115" s="203" t="n">
        <f aca="false">MONTH(B115)</f>
        <v>12</v>
      </c>
      <c r="K115" s="203" t="b">
        <f aca="false">OR(AND(D115=L$7,G115=L$7),AND(D115=M$7,G115=M$7))</f>
        <v>0</v>
      </c>
      <c r="L115" s="203" t="n">
        <f aca="false">IF($K115,0,IF(OR($N115&lt;&gt;0,$O115&lt;&gt;0),0,IF($G115=L$7,F115,IF($D115=L$7,-$F115,0))))</f>
        <v>0</v>
      </c>
      <c r="M115" s="203" t="n">
        <f aca="false">IF($K115,0,IF($G115=M$7,-$F115,IF($D115=M$7,$F115,0)))</f>
        <v>0</v>
      </c>
      <c r="N115" s="203" t="n">
        <f aca="false">IF(LEFT($P115,LEN(N$7))=N$7,IF($K115,0,IF($G115=$L$7,$F115,IF($D115=$L$7,-$F115,0))),0)</f>
        <v>0</v>
      </c>
      <c r="O115" s="203" t="n">
        <f aca="false">IF(LEFT($P115,LEN(O$7))=O$7,IF($K115,0,IF($G115=$L$7,$F115,IF($D115=$L$7,-$F115,0))),0)</f>
        <v>0</v>
      </c>
      <c r="P115" s="204"/>
      <c r="Q115" s="205"/>
      <c r="R115" s="205"/>
    </row>
    <row r="116" customFormat="false" ht="18" hidden="false" customHeight="true" outlineLevel="0" collapsed="false">
      <c r="A116" s="12"/>
      <c r="B116" s="196"/>
      <c r="C116" s="197" t="n">
        <v>109</v>
      </c>
      <c r="D116" s="198"/>
      <c r="E116" s="199" t="str">
        <f aca="false">IF(D116="","",VLOOKUP(D116,勘定科目,2,0))</f>
        <v/>
      </c>
      <c r="F116" s="200"/>
      <c r="G116" s="201"/>
      <c r="H116" s="199" t="str">
        <f aca="false">IF(G116="","",VLOOKUP(G116,勘定科目,2,0))</f>
        <v/>
      </c>
      <c r="I116" s="202" t="str">
        <f aca="false">IF(F116="","",F116)</f>
        <v/>
      </c>
      <c r="J116" s="203" t="n">
        <f aca="false">MONTH(B116)</f>
        <v>12</v>
      </c>
      <c r="K116" s="203" t="b">
        <f aca="false">OR(AND(D116=L$7,G116=L$7),AND(D116=M$7,G116=M$7))</f>
        <v>0</v>
      </c>
      <c r="L116" s="203" t="n">
        <f aca="false">IF($K116,0,IF(OR($N116&lt;&gt;0,$O116&lt;&gt;0),0,IF($G116=L$7,F116,IF($D116=L$7,-$F116,0))))</f>
        <v>0</v>
      </c>
      <c r="M116" s="203" t="n">
        <f aca="false">IF($K116,0,IF($G116=M$7,-$F116,IF($D116=M$7,$F116,0)))</f>
        <v>0</v>
      </c>
      <c r="N116" s="203" t="n">
        <f aca="false">IF(LEFT($P116,LEN(N$7))=N$7,IF($K116,0,IF($G116=$L$7,$F116,IF($D116=$L$7,-$F116,0))),0)</f>
        <v>0</v>
      </c>
      <c r="O116" s="203" t="n">
        <f aca="false">IF(LEFT($P116,LEN(O$7))=O$7,IF($K116,0,IF($G116=$L$7,$F116,IF($D116=$L$7,-$F116,0))),0)</f>
        <v>0</v>
      </c>
      <c r="P116" s="204"/>
      <c r="Q116" s="205"/>
      <c r="R116" s="205"/>
    </row>
    <row r="117" customFormat="false" ht="18" hidden="false" customHeight="true" outlineLevel="0" collapsed="false">
      <c r="A117" s="12"/>
      <c r="B117" s="196"/>
      <c r="C117" s="197" t="n">
        <v>110</v>
      </c>
      <c r="D117" s="198"/>
      <c r="E117" s="199" t="str">
        <f aca="false">IF(D117="","",VLOOKUP(D117,勘定科目,2,0))</f>
        <v/>
      </c>
      <c r="F117" s="200"/>
      <c r="G117" s="201"/>
      <c r="H117" s="199" t="str">
        <f aca="false">IF(G117="","",VLOOKUP(G117,勘定科目,2,0))</f>
        <v/>
      </c>
      <c r="I117" s="202" t="str">
        <f aca="false">IF(F117="","",F117)</f>
        <v/>
      </c>
      <c r="J117" s="203" t="n">
        <f aca="false">MONTH(B117)</f>
        <v>12</v>
      </c>
      <c r="K117" s="203" t="b">
        <f aca="false">OR(AND(D117=L$7,G117=L$7),AND(D117=M$7,G117=M$7))</f>
        <v>0</v>
      </c>
      <c r="L117" s="203" t="n">
        <f aca="false">IF($K117,0,IF(OR($N117&lt;&gt;0,$O117&lt;&gt;0),0,IF($G117=L$7,F117,IF($D117=L$7,-$F117,0))))</f>
        <v>0</v>
      </c>
      <c r="M117" s="203" t="n">
        <f aca="false">IF($K117,0,IF($G117=M$7,-$F117,IF($D117=M$7,$F117,0)))</f>
        <v>0</v>
      </c>
      <c r="N117" s="203" t="n">
        <f aca="false">IF(LEFT($P117,LEN(N$7))=N$7,IF($K117,0,IF($G117=$L$7,$F117,IF($D117=$L$7,-$F117,0))),0)</f>
        <v>0</v>
      </c>
      <c r="O117" s="203" t="n">
        <f aca="false">IF(LEFT($P117,LEN(O$7))=O$7,IF($K117,0,IF($G117=$L$7,$F117,IF($D117=$L$7,-$F117,0))),0)</f>
        <v>0</v>
      </c>
      <c r="P117" s="204"/>
      <c r="Q117" s="205"/>
      <c r="R117" s="205"/>
    </row>
    <row r="118" customFormat="false" ht="18" hidden="false" customHeight="true" outlineLevel="0" collapsed="false">
      <c r="A118" s="12"/>
      <c r="B118" s="196"/>
      <c r="C118" s="197" t="n">
        <v>111</v>
      </c>
      <c r="D118" s="198"/>
      <c r="E118" s="199" t="str">
        <f aca="false">IF(D118="","",VLOOKUP(D118,勘定科目,2,0))</f>
        <v/>
      </c>
      <c r="F118" s="200"/>
      <c r="G118" s="201"/>
      <c r="H118" s="199" t="str">
        <f aca="false">IF(G118="","",VLOOKUP(G118,勘定科目,2,0))</f>
        <v/>
      </c>
      <c r="I118" s="202" t="str">
        <f aca="false">IF(F118="","",F118)</f>
        <v/>
      </c>
      <c r="J118" s="203" t="n">
        <f aca="false">MONTH(B118)</f>
        <v>12</v>
      </c>
      <c r="K118" s="203" t="b">
        <f aca="false">OR(AND(D118=L$7,G118=L$7),AND(D118=M$7,G118=M$7))</f>
        <v>0</v>
      </c>
      <c r="L118" s="203" t="n">
        <f aca="false">IF($K118,0,IF(OR($N118&lt;&gt;0,$O118&lt;&gt;0),0,IF($G118=L$7,F118,IF($D118=L$7,-$F118,0))))</f>
        <v>0</v>
      </c>
      <c r="M118" s="203" t="n">
        <f aca="false">IF($K118,0,IF($G118=M$7,-$F118,IF($D118=M$7,$F118,0)))</f>
        <v>0</v>
      </c>
      <c r="N118" s="203" t="n">
        <f aca="false">IF(LEFT($P118,LEN(N$7))=N$7,IF($K118,0,IF($G118=$L$7,$F118,IF($D118=$L$7,-$F118,0))),0)</f>
        <v>0</v>
      </c>
      <c r="O118" s="203" t="n">
        <f aca="false">IF(LEFT($P118,LEN(O$7))=O$7,IF($K118,0,IF($G118=$L$7,$F118,IF($D118=$L$7,-$F118,0))),0)</f>
        <v>0</v>
      </c>
      <c r="P118" s="204"/>
      <c r="Q118" s="205"/>
      <c r="R118" s="205"/>
    </row>
    <row r="119" customFormat="false" ht="18" hidden="false" customHeight="true" outlineLevel="0" collapsed="false">
      <c r="A119" s="12"/>
      <c r="B119" s="196"/>
      <c r="C119" s="197" t="n">
        <v>112</v>
      </c>
      <c r="D119" s="198"/>
      <c r="E119" s="199" t="str">
        <f aca="false">IF(D119="","",VLOOKUP(D119,勘定科目,2,0))</f>
        <v/>
      </c>
      <c r="F119" s="200"/>
      <c r="G119" s="201"/>
      <c r="H119" s="199" t="str">
        <f aca="false">IF(G119="","",VLOOKUP(G119,勘定科目,2,0))</f>
        <v/>
      </c>
      <c r="I119" s="202" t="str">
        <f aca="false">IF(F119="","",F119)</f>
        <v/>
      </c>
      <c r="J119" s="203" t="n">
        <f aca="false">MONTH(B119)</f>
        <v>12</v>
      </c>
      <c r="K119" s="203" t="b">
        <f aca="false">OR(AND(D119=L$7,G119=L$7),AND(D119=M$7,G119=M$7))</f>
        <v>0</v>
      </c>
      <c r="L119" s="203" t="n">
        <f aca="false">IF($K119,0,IF(OR($N119&lt;&gt;0,$O119&lt;&gt;0),0,IF($G119=L$7,F119,IF($D119=L$7,-$F119,0))))</f>
        <v>0</v>
      </c>
      <c r="M119" s="203" t="n">
        <f aca="false">IF($K119,0,IF($G119=M$7,-$F119,IF($D119=M$7,$F119,0)))</f>
        <v>0</v>
      </c>
      <c r="N119" s="203" t="n">
        <f aca="false">IF(LEFT($P119,LEN(N$7))=N$7,IF($K119,0,IF($G119=$L$7,$F119,IF($D119=$L$7,-$F119,0))),0)</f>
        <v>0</v>
      </c>
      <c r="O119" s="203" t="n">
        <f aca="false">IF(LEFT($P119,LEN(O$7))=O$7,IF($K119,0,IF($G119=$L$7,$F119,IF($D119=$L$7,-$F119,0))),0)</f>
        <v>0</v>
      </c>
      <c r="P119" s="204"/>
      <c r="Q119" s="205"/>
      <c r="R119" s="205"/>
    </row>
    <row r="120" customFormat="false" ht="18" hidden="false" customHeight="true" outlineLevel="0" collapsed="false">
      <c r="A120" s="12"/>
      <c r="B120" s="196"/>
      <c r="C120" s="197" t="n">
        <v>113</v>
      </c>
      <c r="D120" s="198"/>
      <c r="E120" s="199" t="str">
        <f aca="false">IF(D120="","",VLOOKUP(D120,勘定科目,2,0))</f>
        <v/>
      </c>
      <c r="F120" s="200"/>
      <c r="G120" s="201"/>
      <c r="H120" s="199" t="str">
        <f aca="false">IF(G120="","",VLOOKUP(G120,勘定科目,2,0))</f>
        <v/>
      </c>
      <c r="I120" s="202" t="str">
        <f aca="false">IF(F120="","",F120)</f>
        <v/>
      </c>
      <c r="J120" s="203" t="n">
        <f aca="false">MONTH(B120)</f>
        <v>12</v>
      </c>
      <c r="K120" s="203" t="b">
        <f aca="false">OR(AND(D120=L$7,G120=L$7),AND(D120=M$7,G120=M$7))</f>
        <v>0</v>
      </c>
      <c r="L120" s="203" t="n">
        <f aca="false">IF($K120,0,IF(OR($N120&lt;&gt;0,$O120&lt;&gt;0),0,IF($G120=L$7,F120,IF($D120=L$7,-$F120,0))))</f>
        <v>0</v>
      </c>
      <c r="M120" s="203" t="n">
        <f aca="false">IF($K120,0,IF($G120=M$7,-$F120,IF($D120=M$7,$F120,0)))</f>
        <v>0</v>
      </c>
      <c r="N120" s="203" t="n">
        <f aca="false">IF(LEFT($P120,LEN(N$7))=N$7,IF($K120,0,IF($G120=$L$7,$F120,IF($D120=$L$7,-$F120,0))),0)</f>
        <v>0</v>
      </c>
      <c r="O120" s="203" t="n">
        <f aca="false">IF(LEFT($P120,LEN(O$7))=O$7,IF($K120,0,IF($G120=$L$7,$F120,IF($D120=$L$7,-$F120,0))),0)</f>
        <v>0</v>
      </c>
      <c r="P120" s="204"/>
      <c r="Q120" s="205"/>
      <c r="R120" s="205"/>
    </row>
    <row r="121" customFormat="false" ht="18" hidden="false" customHeight="true" outlineLevel="0" collapsed="false">
      <c r="A121" s="12"/>
      <c r="B121" s="196"/>
      <c r="C121" s="197" t="n">
        <v>114</v>
      </c>
      <c r="D121" s="198"/>
      <c r="E121" s="199" t="str">
        <f aca="false">IF(D121="","",VLOOKUP(D121,勘定科目,2,0))</f>
        <v/>
      </c>
      <c r="F121" s="200"/>
      <c r="G121" s="201"/>
      <c r="H121" s="199" t="str">
        <f aca="false">IF(G121="","",VLOOKUP(G121,勘定科目,2,0))</f>
        <v/>
      </c>
      <c r="I121" s="202" t="str">
        <f aca="false">IF(F121="","",F121)</f>
        <v/>
      </c>
      <c r="J121" s="203" t="n">
        <f aca="false">MONTH(B121)</f>
        <v>12</v>
      </c>
      <c r="K121" s="203" t="b">
        <f aca="false">OR(AND(D121=L$7,G121=L$7),AND(D121=M$7,G121=M$7))</f>
        <v>0</v>
      </c>
      <c r="L121" s="203" t="n">
        <f aca="false">IF($K121,0,IF(OR($N121&lt;&gt;0,$O121&lt;&gt;0),0,IF($G121=L$7,F121,IF($D121=L$7,-$F121,0))))</f>
        <v>0</v>
      </c>
      <c r="M121" s="203" t="n">
        <f aca="false">IF($K121,0,IF($G121=M$7,-$F121,IF($D121=M$7,$F121,0)))</f>
        <v>0</v>
      </c>
      <c r="N121" s="203" t="n">
        <f aca="false">IF(LEFT($P121,LEN(N$7))=N$7,IF($K121,0,IF($G121=$L$7,$F121,IF($D121=$L$7,-$F121,0))),0)</f>
        <v>0</v>
      </c>
      <c r="O121" s="203" t="n">
        <f aca="false">IF(LEFT($P121,LEN(O$7))=O$7,IF($K121,0,IF($G121=$L$7,$F121,IF($D121=$L$7,-$F121,0))),0)</f>
        <v>0</v>
      </c>
      <c r="P121" s="204"/>
      <c r="Q121" s="205"/>
      <c r="R121" s="205"/>
    </row>
    <row r="122" customFormat="false" ht="18" hidden="false" customHeight="true" outlineLevel="0" collapsed="false">
      <c r="A122" s="12"/>
      <c r="B122" s="196"/>
      <c r="C122" s="197" t="n">
        <v>115</v>
      </c>
      <c r="D122" s="198"/>
      <c r="E122" s="199" t="str">
        <f aca="false">IF(D122="","",VLOOKUP(D122,勘定科目,2,0))</f>
        <v/>
      </c>
      <c r="F122" s="200"/>
      <c r="G122" s="201"/>
      <c r="H122" s="199" t="str">
        <f aca="false">IF(G122="","",VLOOKUP(G122,勘定科目,2,0))</f>
        <v/>
      </c>
      <c r="I122" s="202" t="str">
        <f aca="false">IF(F122="","",F122)</f>
        <v/>
      </c>
      <c r="J122" s="203" t="n">
        <f aca="false">MONTH(B122)</f>
        <v>12</v>
      </c>
      <c r="K122" s="203" t="b">
        <f aca="false">OR(AND(D122=L$7,G122=L$7),AND(D122=M$7,G122=M$7))</f>
        <v>0</v>
      </c>
      <c r="L122" s="203" t="n">
        <f aca="false">IF($K122,0,IF(OR($N122&lt;&gt;0,$O122&lt;&gt;0),0,IF($G122=L$7,F122,IF($D122=L$7,-$F122,0))))</f>
        <v>0</v>
      </c>
      <c r="M122" s="203" t="n">
        <f aca="false">IF($K122,0,IF($G122=M$7,-$F122,IF($D122=M$7,$F122,0)))</f>
        <v>0</v>
      </c>
      <c r="N122" s="203" t="n">
        <f aca="false">IF(LEFT($P122,LEN(N$7))=N$7,IF($K122,0,IF($G122=$L$7,$F122,IF($D122=$L$7,-$F122,0))),0)</f>
        <v>0</v>
      </c>
      <c r="O122" s="203" t="n">
        <f aca="false">IF(LEFT($P122,LEN(O$7))=O$7,IF($K122,0,IF($G122=$L$7,$F122,IF($D122=$L$7,-$F122,0))),0)</f>
        <v>0</v>
      </c>
      <c r="P122" s="204"/>
      <c r="Q122" s="205"/>
      <c r="R122" s="205"/>
    </row>
    <row r="123" customFormat="false" ht="18" hidden="false" customHeight="true" outlineLevel="0" collapsed="false">
      <c r="A123" s="12"/>
      <c r="B123" s="196"/>
      <c r="C123" s="197" t="n">
        <v>116</v>
      </c>
      <c r="D123" s="198"/>
      <c r="E123" s="199" t="str">
        <f aca="false">IF(D123="","",VLOOKUP(D123,勘定科目,2,0))</f>
        <v/>
      </c>
      <c r="F123" s="200"/>
      <c r="G123" s="201"/>
      <c r="H123" s="199" t="str">
        <f aca="false">IF(G123="","",VLOOKUP(G123,勘定科目,2,0))</f>
        <v/>
      </c>
      <c r="I123" s="202" t="str">
        <f aca="false">IF(F123="","",F123)</f>
        <v/>
      </c>
      <c r="J123" s="203" t="n">
        <f aca="false">MONTH(B123)</f>
        <v>12</v>
      </c>
      <c r="K123" s="203" t="b">
        <f aca="false">OR(AND(D123=L$7,G123=L$7),AND(D123=M$7,G123=M$7))</f>
        <v>0</v>
      </c>
      <c r="L123" s="203" t="n">
        <f aca="false">IF($K123,0,IF(OR($N123&lt;&gt;0,$O123&lt;&gt;0),0,IF($G123=L$7,F123,IF($D123=L$7,-$F123,0))))</f>
        <v>0</v>
      </c>
      <c r="M123" s="203" t="n">
        <f aca="false">IF($K123,0,IF($G123=M$7,-$F123,IF($D123=M$7,$F123,0)))</f>
        <v>0</v>
      </c>
      <c r="N123" s="203" t="n">
        <f aca="false">IF(LEFT($P123,LEN(N$7))=N$7,IF($K123,0,IF($G123=$L$7,$F123,IF($D123=$L$7,-$F123,0))),0)</f>
        <v>0</v>
      </c>
      <c r="O123" s="203" t="n">
        <f aca="false">IF(LEFT($P123,LEN(O$7))=O$7,IF($K123,0,IF($G123=$L$7,$F123,IF($D123=$L$7,-$F123,0))),0)</f>
        <v>0</v>
      </c>
      <c r="P123" s="204"/>
      <c r="Q123" s="205"/>
      <c r="R123" s="205"/>
    </row>
    <row r="124" customFormat="false" ht="18" hidden="false" customHeight="true" outlineLevel="0" collapsed="false">
      <c r="A124" s="12"/>
      <c r="B124" s="196"/>
      <c r="C124" s="197" t="n">
        <v>117</v>
      </c>
      <c r="D124" s="198"/>
      <c r="E124" s="199" t="str">
        <f aca="false">IF(D124="","",VLOOKUP(D124,勘定科目,2,0))</f>
        <v/>
      </c>
      <c r="F124" s="200"/>
      <c r="G124" s="201"/>
      <c r="H124" s="199" t="str">
        <f aca="false">IF(G124="","",VLOOKUP(G124,勘定科目,2,0))</f>
        <v/>
      </c>
      <c r="I124" s="202" t="str">
        <f aca="false">IF(F124="","",F124)</f>
        <v/>
      </c>
      <c r="J124" s="203" t="n">
        <f aca="false">MONTH(B124)</f>
        <v>12</v>
      </c>
      <c r="K124" s="203" t="b">
        <f aca="false">OR(AND(D124=L$7,G124=L$7),AND(D124=M$7,G124=M$7))</f>
        <v>0</v>
      </c>
      <c r="L124" s="203" t="n">
        <f aca="false">IF($K124,0,IF(OR($N124&lt;&gt;0,$O124&lt;&gt;0),0,IF($G124=L$7,F124,IF($D124=L$7,-$F124,0))))</f>
        <v>0</v>
      </c>
      <c r="M124" s="203" t="n">
        <f aca="false">IF($K124,0,IF($G124=M$7,-$F124,IF($D124=M$7,$F124,0)))</f>
        <v>0</v>
      </c>
      <c r="N124" s="203" t="n">
        <f aca="false">IF(LEFT($P124,LEN(N$7))=N$7,IF($K124,0,IF($G124=$L$7,$F124,IF($D124=$L$7,-$F124,0))),0)</f>
        <v>0</v>
      </c>
      <c r="O124" s="203" t="n">
        <f aca="false">IF(LEFT($P124,LEN(O$7))=O$7,IF($K124,0,IF($G124=$L$7,$F124,IF($D124=$L$7,-$F124,0))),0)</f>
        <v>0</v>
      </c>
      <c r="P124" s="204"/>
      <c r="Q124" s="205"/>
      <c r="R124" s="205"/>
    </row>
    <row r="125" customFormat="false" ht="18" hidden="false" customHeight="true" outlineLevel="0" collapsed="false">
      <c r="A125" s="12"/>
      <c r="B125" s="196"/>
      <c r="C125" s="197" t="n">
        <v>118</v>
      </c>
      <c r="D125" s="198"/>
      <c r="E125" s="199" t="str">
        <f aca="false">IF(D125="","",VLOOKUP(D125,勘定科目,2,0))</f>
        <v/>
      </c>
      <c r="F125" s="200"/>
      <c r="G125" s="201"/>
      <c r="H125" s="199" t="str">
        <f aca="false">IF(G125="","",VLOOKUP(G125,勘定科目,2,0))</f>
        <v/>
      </c>
      <c r="I125" s="202" t="str">
        <f aca="false">IF(F125="","",F125)</f>
        <v/>
      </c>
      <c r="J125" s="203" t="n">
        <f aca="false">MONTH(B125)</f>
        <v>12</v>
      </c>
      <c r="K125" s="203" t="b">
        <f aca="false">OR(AND(D125=L$7,G125=L$7),AND(D125=M$7,G125=M$7))</f>
        <v>0</v>
      </c>
      <c r="L125" s="203" t="n">
        <f aca="false">IF($K125,0,IF(OR($N125&lt;&gt;0,$O125&lt;&gt;0),0,IF($G125=L$7,F125,IF($D125=L$7,-$F125,0))))</f>
        <v>0</v>
      </c>
      <c r="M125" s="203" t="n">
        <f aca="false">IF($K125,0,IF($G125=M$7,-$F125,IF($D125=M$7,$F125,0)))</f>
        <v>0</v>
      </c>
      <c r="N125" s="203" t="n">
        <f aca="false">IF(LEFT($P125,LEN(N$7))=N$7,IF($K125,0,IF($G125=$L$7,$F125,IF($D125=$L$7,-$F125,0))),0)</f>
        <v>0</v>
      </c>
      <c r="O125" s="203" t="n">
        <f aca="false">IF(LEFT($P125,LEN(O$7))=O$7,IF($K125,0,IF($G125=$L$7,$F125,IF($D125=$L$7,-$F125,0))),0)</f>
        <v>0</v>
      </c>
      <c r="P125" s="204"/>
      <c r="Q125" s="205"/>
      <c r="R125" s="205"/>
    </row>
    <row r="126" customFormat="false" ht="18" hidden="false" customHeight="true" outlineLevel="0" collapsed="false">
      <c r="A126" s="12"/>
      <c r="B126" s="196"/>
      <c r="C126" s="197" t="n">
        <v>119</v>
      </c>
      <c r="D126" s="198"/>
      <c r="E126" s="199" t="str">
        <f aca="false">IF(D126="","",VLOOKUP(D126,勘定科目,2,0))</f>
        <v/>
      </c>
      <c r="F126" s="200"/>
      <c r="G126" s="201"/>
      <c r="H126" s="199" t="str">
        <f aca="false">IF(G126="","",VLOOKUP(G126,勘定科目,2,0))</f>
        <v/>
      </c>
      <c r="I126" s="202" t="str">
        <f aca="false">IF(F126="","",F126)</f>
        <v/>
      </c>
      <c r="J126" s="203" t="n">
        <f aca="false">MONTH(B126)</f>
        <v>12</v>
      </c>
      <c r="K126" s="203" t="b">
        <f aca="false">OR(AND(D126=L$7,G126=L$7),AND(D126=M$7,G126=M$7))</f>
        <v>0</v>
      </c>
      <c r="L126" s="203" t="n">
        <f aca="false">IF($K126,0,IF(OR($N126&lt;&gt;0,$O126&lt;&gt;0),0,IF($G126=L$7,F126,IF($D126=L$7,-$F126,0))))</f>
        <v>0</v>
      </c>
      <c r="M126" s="203" t="n">
        <f aca="false">IF($K126,0,IF($G126=M$7,-$F126,IF($D126=M$7,$F126,0)))</f>
        <v>0</v>
      </c>
      <c r="N126" s="203" t="n">
        <f aca="false">IF(LEFT($P126,LEN(N$7))=N$7,IF($K126,0,IF($G126=$L$7,$F126,IF($D126=$L$7,-$F126,0))),0)</f>
        <v>0</v>
      </c>
      <c r="O126" s="203" t="n">
        <f aca="false">IF(LEFT($P126,LEN(O$7))=O$7,IF($K126,0,IF($G126=$L$7,$F126,IF($D126=$L$7,-$F126,0))),0)</f>
        <v>0</v>
      </c>
      <c r="P126" s="204"/>
      <c r="Q126" s="205"/>
      <c r="R126" s="205"/>
    </row>
    <row r="127" customFormat="false" ht="18" hidden="false" customHeight="true" outlineLevel="0" collapsed="false">
      <c r="A127" s="12"/>
      <c r="B127" s="196"/>
      <c r="C127" s="197" t="n">
        <v>120</v>
      </c>
      <c r="D127" s="198"/>
      <c r="E127" s="199" t="str">
        <f aca="false">IF(D127="","",VLOOKUP(D127,勘定科目,2,0))</f>
        <v/>
      </c>
      <c r="F127" s="200"/>
      <c r="G127" s="201"/>
      <c r="H127" s="199" t="str">
        <f aca="false">IF(G127="","",VLOOKUP(G127,勘定科目,2,0))</f>
        <v/>
      </c>
      <c r="I127" s="202" t="str">
        <f aca="false">IF(F127="","",F127)</f>
        <v/>
      </c>
      <c r="J127" s="203" t="n">
        <f aca="false">MONTH(B127)</f>
        <v>12</v>
      </c>
      <c r="K127" s="203" t="b">
        <f aca="false">OR(AND(D127=L$7,G127=L$7),AND(D127=M$7,G127=M$7))</f>
        <v>0</v>
      </c>
      <c r="L127" s="203" t="n">
        <f aca="false">IF($K127,0,IF(OR($N127&lt;&gt;0,$O127&lt;&gt;0),0,IF($G127=L$7,F127,IF($D127=L$7,-$F127,0))))</f>
        <v>0</v>
      </c>
      <c r="M127" s="203" t="n">
        <f aca="false">IF($K127,0,IF($G127=M$7,-$F127,IF($D127=M$7,$F127,0)))</f>
        <v>0</v>
      </c>
      <c r="N127" s="203" t="n">
        <f aca="false">IF(LEFT($P127,LEN(N$7))=N$7,IF($K127,0,IF($G127=$L$7,$F127,IF($D127=$L$7,-$F127,0))),0)</f>
        <v>0</v>
      </c>
      <c r="O127" s="203" t="n">
        <f aca="false">IF(LEFT($P127,LEN(O$7))=O$7,IF($K127,0,IF($G127=$L$7,$F127,IF($D127=$L$7,-$F127,0))),0)</f>
        <v>0</v>
      </c>
      <c r="P127" s="204"/>
      <c r="Q127" s="205"/>
      <c r="R127" s="205"/>
    </row>
    <row r="128" customFormat="false" ht="18" hidden="false" customHeight="true" outlineLevel="0" collapsed="false">
      <c r="A128" s="12"/>
      <c r="B128" s="196"/>
      <c r="C128" s="197" t="n">
        <v>121</v>
      </c>
      <c r="D128" s="198"/>
      <c r="E128" s="199" t="str">
        <f aca="false">IF(D128="","",VLOOKUP(D128,勘定科目,2,0))</f>
        <v/>
      </c>
      <c r="F128" s="200"/>
      <c r="G128" s="201"/>
      <c r="H128" s="199" t="str">
        <f aca="false">IF(G128="","",VLOOKUP(G128,勘定科目,2,0))</f>
        <v/>
      </c>
      <c r="I128" s="202" t="str">
        <f aca="false">IF(F128="","",F128)</f>
        <v/>
      </c>
      <c r="J128" s="203" t="n">
        <f aca="false">MONTH(B128)</f>
        <v>12</v>
      </c>
      <c r="K128" s="203" t="b">
        <f aca="false">OR(AND(D128=L$7,G128=L$7),AND(D128=M$7,G128=M$7))</f>
        <v>0</v>
      </c>
      <c r="L128" s="203" t="n">
        <f aca="false">IF($K128,0,IF(OR($N128&lt;&gt;0,$O128&lt;&gt;0),0,IF($G128=L$7,F128,IF($D128=L$7,-$F128,0))))</f>
        <v>0</v>
      </c>
      <c r="M128" s="203" t="n">
        <f aca="false">IF($K128,0,IF($G128=M$7,-$F128,IF($D128=M$7,$F128,0)))</f>
        <v>0</v>
      </c>
      <c r="N128" s="203" t="n">
        <f aca="false">IF(LEFT($P128,LEN(N$7))=N$7,IF($K128,0,IF($G128=$L$7,$F128,IF($D128=$L$7,-$F128,0))),0)</f>
        <v>0</v>
      </c>
      <c r="O128" s="203" t="n">
        <f aca="false">IF(LEFT($P128,LEN(O$7))=O$7,IF($K128,0,IF($G128=$L$7,$F128,IF($D128=$L$7,-$F128,0))),0)</f>
        <v>0</v>
      </c>
      <c r="P128" s="204"/>
      <c r="Q128" s="205"/>
      <c r="R128" s="205"/>
    </row>
    <row r="129" customFormat="false" ht="18" hidden="false" customHeight="true" outlineLevel="0" collapsed="false">
      <c r="A129" s="12"/>
      <c r="B129" s="196"/>
      <c r="C129" s="197" t="n">
        <v>122</v>
      </c>
      <c r="D129" s="198"/>
      <c r="E129" s="199" t="str">
        <f aca="false">IF(D129="","",VLOOKUP(D129,勘定科目,2,0))</f>
        <v/>
      </c>
      <c r="F129" s="200"/>
      <c r="G129" s="201"/>
      <c r="H129" s="199" t="str">
        <f aca="false">IF(G129="","",VLOOKUP(G129,勘定科目,2,0))</f>
        <v/>
      </c>
      <c r="I129" s="202" t="str">
        <f aca="false">IF(F129="","",F129)</f>
        <v/>
      </c>
      <c r="J129" s="203" t="n">
        <f aca="false">MONTH(B129)</f>
        <v>12</v>
      </c>
      <c r="K129" s="203" t="b">
        <f aca="false">OR(AND(D129=L$7,G129=L$7),AND(D129=M$7,G129=M$7))</f>
        <v>0</v>
      </c>
      <c r="L129" s="203" t="n">
        <f aca="false">IF($K129,0,IF(OR($N129&lt;&gt;0,$O129&lt;&gt;0),0,IF($G129=L$7,F129,IF($D129=L$7,-$F129,0))))</f>
        <v>0</v>
      </c>
      <c r="M129" s="203" t="n">
        <f aca="false">IF($K129,0,IF($G129=M$7,-$F129,IF($D129=M$7,$F129,0)))</f>
        <v>0</v>
      </c>
      <c r="N129" s="203" t="n">
        <f aca="false">IF(LEFT($P129,LEN(N$7))=N$7,IF($K129,0,IF($G129=$L$7,$F129,IF($D129=$L$7,-$F129,0))),0)</f>
        <v>0</v>
      </c>
      <c r="O129" s="203" t="n">
        <f aca="false">IF(LEFT($P129,LEN(O$7))=O$7,IF($K129,0,IF($G129=$L$7,$F129,IF($D129=$L$7,-$F129,0))),0)</f>
        <v>0</v>
      </c>
      <c r="P129" s="204"/>
      <c r="Q129" s="205"/>
      <c r="R129" s="205"/>
    </row>
    <row r="130" customFormat="false" ht="18" hidden="false" customHeight="true" outlineLevel="0" collapsed="false">
      <c r="A130" s="12"/>
      <c r="B130" s="196"/>
      <c r="C130" s="197" t="n">
        <v>123</v>
      </c>
      <c r="D130" s="198"/>
      <c r="E130" s="199" t="str">
        <f aca="false">IF(D130="","",VLOOKUP(D130,勘定科目,2,0))</f>
        <v/>
      </c>
      <c r="F130" s="200"/>
      <c r="G130" s="201"/>
      <c r="H130" s="199" t="str">
        <f aca="false">IF(G130="","",VLOOKUP(G130,勘定科目,2,0))</f>
        <v/>
      </c>
      <c r="I130" s="202" t="str">
        <f aca="false">IF(F130="","",F130)</f>
        <v/>
      </c>
      <c r="J130" s="203" t="n">
        <f aca="false">MONTH(B130)</f>
        <v>12</v>
      </c>
      <c r="K130" s="203" t="b">
        <f aca="false">OR(AND(D130=L$7,G130=L$7),AND(D130=M$7,G130=M$7))</f>
        <v>0</v>
      </c>
      <c r="L130" s="203" t="n">
        <f aca="false">IF($K130,0,IF(OR($N130&lt;&gt;0,$O130&lt;&gt;0),0,IF($G130=L$7,F130,IF($D130=L$7,-$F130,0))))</f>
        <v>0</v>
      </c>
      <c r="M130" s="203" t="n">
        <f aca="false">IF($K130,0,IF($G130=M$7,-$F130,IF($D130=M$7,$F130,0)))</f>
        <v>0</v>
      </c>
      <c r="N130" s="203" t="n">
        <f aca="false">IF(LEFT($P130,LEN(N$7))=N$7,IF($K130,0,IF($G130=$L$7,$F130,IF($D130=$L$7,-$F130,0))),0)</f>
        <v>0</v>
      </c>
      <c r="O130" s="203" t="n">
        <f aca="false">IF(LEFT($P130,LEN(O$7))=O$7,IF($K130,0,IF($G130=$L$7,$F130,IF($D130=$L$7,-$F130,0))),0)</f>
        <v>0</v>
      </c>
      <c r="P130" s="204"/>
      <c r="Q130" s="205"/>
      <c r="R130" s="205"/>
    </row>
    <row r="131" customFormat="false" ht="18" hidden="false" customHeight="true" outlineLevel="0" collapsed="false">
      <c r="A131" s="12"/>
      <c r="B131" s="196"/>
      <c r="C131" s="197" t="n">
        <v>124</v>
      </c>
      <c r="D131" s="198"/>
      <c r="E131" s="199" t="str">
        <f aca="false">IF(D131="","",VLOOKUP(D131,勘定科目,2,0))</f>
        <v/>
      </c>
      <c r="F131" s="200"/>
      <c r="G131" s="201"/>
      <c r="H131" s="199" t="str">
        <f aca="false">IF(G131="","",VLOOKUP(G131,勘定科目,2,0))</f>
        <v/>
      </c>
      <c r="I131" s="202" t="str">
        <f aca="false">IF(F131="","",F131)</f>
        <v/>
      </c>
      <c r="J131" s="203" t="n">
        <f aca="false">MONTH(B131)</f>
        <v>12</v>
      </c>
      <c r="K131" s="203" t="b">
        <f aca="false">OR(AND(D131=L$7,G131=L$7),AND(D131=M$7,G131=M$7))</f>
        <v>0</v>
      </c>
      <c r="L131" s="203" t="n">
        <f aca="false">IF($K131,0,IF(OR($N131&lt;&gt;0,$O131&lt;&gt;0),0,IF($G131=L$7,F131,IF($D131=L$7,-$F131,0))))</f>
        <v>0</v>
      </c>
      <c r="M131" s="203" t="n">
        <f aca="false">IF($K131,0,IF($G131=M$7,-$F131,IF($D131=M$7,$F131,0)))</f>
        <v>0</v>
      </c>
      <c r="N131" s="203" t="n">
        <f aca="false">IF(LEFT($P131,LEN(N$7))=N$7,IF($K131,0,IF($G131=$L$7,$F131,IF($D131=$L$7,-$F131,0))),0)</f>
        <v>0</v>
      </c>
      <c r="O131" s="203" t="n">
        <f aca="false">IF(LEFT($P131,LEN(O$7))=O$7,IF($K131,0,IF($G131=$L$7,$F131,IF($D131=$L$7,-$F131,0))),0)</f>
        <v>0</v>
      </c>
      <c r="P131" s="204"/>
      <c r="Q131" s="205"/>
      <c r="R131" s="205"/>
    </row>
    <row r="132" customFormat="false" ht="18" hidden="false" customHeight="true" outlineLevel="0" collapsed="false">
      <c r="A132" s="12"/>
      <c r="B132" s="196"/>
      <c r="C132" s="197" t="n">
        <v>125</v>
      </c>
      <c r="D132" s="198"/>
      <c r="E132" s="199" t="str">
        <f aca="false">IF(D132="","",VLOOKUP(D132,勘定科目,2,0))</f>
        <v/>
      </c>
      <c r="F132" s="200"/>
      <c r="G132" s="201"/>
      <c r="H132" s="199" t="str">
        <f aca="false">IF(G132="","",VLOOKUP(G132,勘定科目,2,0))</f>
        <v/>
      </c>
      <c r="I132" s="202" t="str">
        <f aca="false">IF(F132="","",F132)</f>
        <v/>
      </c>
      <c r="J132" s="203" t="n">
        <f aca="false">MONTH(B132)</f>
        <v>12</v>
      </c>
      <c r="K132" s="203" t="b">
        <f aca="false">OR(AND(D132=L$7,G132=L$7),AND(D132=M$7,G132=M$7))</f>
        <v>0</v>
      </c>
      <c r="L132" s="203" t="n">
        <f aca="false">IF($K132,0,IF(OR($N132&lt;&gt;0,$O132&lt;&gt;0),0,IF($G132=L$7,F132,IF($D132=L$7,-$F132,0))))</f>
        <v>0</v>
      </c>
      <c r="M132" s="203" t="n">
        <f aca="false">IF($K132,0,IF($G132=M$7,-$F132,IF($D132=M$7,$F132,0)))</f>
        <v>0</v>
      </c>
      <c r="N132" s="203" t="n">
        <f aca="false">IF(LEFT($P132,LEN(N$7))=N$7,IF($K132,0,IF($G132=$L$7,$F132,IF($D132=$L$7,-$F132,0))),0)</f>
        <v>0</v>
      </c>
      <c r="O132" s="203" t="n">
        <f aca="false">IF(LEFT($P132,LEN(O$7))=O$7,IF($K132,0,IF($G132=$L$7,$F132,IF($D132=$L$7,-$F132,0))),0)</f>
        <v>0</v>
      </c>
      <c r="P132" s="204"/>
      <c r="Q132" s="205"/>
      <c r="R132" s="205"/>
    </row>
    <row r="133" customFormat="false" ht="18" hidden="false" customHeight="true" outlineLevel="0" collapsed="false">
      <c r="A133" s="12"/>
      <c r="B133" s="196"/>
      <c r="C133" s="197" t="n">
        <v>126</v>
      </c>
      <c r="D133" s="198"/>
      <c r="E133" s="199" t="str">
        <f aca="false">IF(D133="","",VLOOKUP(D133,勘定科目,2,0))</f>
        <v/>
      </c>
      <c r="F133" s="200"/>
      <c r="G133" s="201"/>
      <c r="H133" s="199" t="str">
        <f aca="false">IF(G133="","",VLOOKUP(G133,勘定科目,2,0))</f>
        <v/>
      </c>
      <c r="I133" s="202" t="str">
        <f aca="false">IF(F133="","",F133)</f>
        <v/>
      </c>
      <c r="J133" s="203" t="n">
        <f aca="false">MONTH(B133)</f>
        <v>12</v>
      </c>
      <c r="K133" s="203" t="b">
        <f aca="false">OR(AND(D133=L$7,G133=L$7),AND(D133=M$7,G133=M$7))</f>
        <v>0</v>
      </c>
      <c r="L133" s="203" t="n">
        <f aca="false">IF($K133,0,IF(OR($N133&lt;&gt;0,$O133&lt;&gt;0),0,IF($G133=L$7,F133,IF($D133=L$7,-$F133,0))))</f>
        <v>0</v>
      </c>
      <c r="M133" s="203" t="n">
        <f aca="false">IF($K133,0,IF($G133=M$7,-$F133,IF($D133=M$7,$F133,0)))</f>
        <v>0</v>
      </c>
      <c r="N133" s="203" t="n">
        <f aca="false">IF(LEFT($P133,LEN(N$7))=N$7,IF($K133,0,IF($G133=$L$7,$F133,IF($D133=$L$7,-$F133,0))),0)</f>
        <v>0</v>
      </c>
      <c r="O133" s="203" t="n">
        <f aca="false">IF(LEFT($P133,LEN(O$7))=O$7,IF($K133,0,IF($G133=$L$7,$F133,IF($D133=$L$7,-$F133,0))),0)</f>
        <v>0</v>
      </c>
      <c r="P133" s="204"/>
      <c r="Q133" s="205"/>
      <c r="R133" s="205"/>
    </row>
    <row r="134" customFormat="false" ht="18" hidden="false" customHeight="true" outlineLevel="0" collapsed="false">
      <c r="A134" s="12"/>
      <c r="B134" s="196"/>
      <c r="C134" s="197" t="n">
        <v>127</v>
      </c>
      <c r="D134" s="198"/>
      <c r="E134" s="199" t="str">
        <f aca="false">IF(D134="","",VLOOKUP(D134,勘定科目,2,0))</f>
        <v/>
      </c>
      <c r="F134" s="200"/>
      <c r="G134" s="201"/>
      <c r="H134" s="199" t="str">
        <f aca="false">IF(G134="","",VLOOKUP(G134,勘定科目,2,0))</f>
        <v/>
      </c>
      <c r="I134" s="202" t="str">
        <f aca="false">IF(F134="","",F134)</f>
        <v/>
      </c>
      <c r="J134" s="203" t="n">
        <f aca="false">MONTH(B134)</f>
        <v>12</v>
      </c>
      <c r="K134" s="203" t="b">
        <f aca="false">OR(AND(D134=L$7,G134=L$7),AND(D134=M$7,G134=M$7))</f>
        <v>0</v>
      </c>
      <c r="L134" s="203" t="n">
        <f aca="false">IF($K134,0,IF(OR($N134&lt;&gt;0,$O134&lt;&gt;0),0,IF($G134=L$7,F134,IF($D134=L$7,-$F134,0))))</f>
        <v>0</v>
      </c>
      <c r="M134" s="203" t="n">
        <f aca="false">IF($K134,0,IF($G134=M$7,-$F134,IF($D134=M$7,$F134,0)))</f>
        <v>0</v>
      </c>
      <c r="N134" s="203" t="n">
        <f aca="false">IF(LEFT($P134,LEN(N$7))=N$7,IF($K134,0,IF($G134=$L$7,$F134,IF($D134=$L$7,-$F134,0))),0)</f>
        <v>0</v>
      </c>
      <c r="O134" s="203" t="n">
        <f aca="false">IF(LEFT($P134,LEN(O$7))=O$7,IF($K134,0,IF($G134=$L$7,$F134,IF($D134=$L$7,-$F134,0))),0)</f>
        <v>0</v>
      </c>
      <c r="P134" s="204"/>
      <c r="Q134" s="205"/>
      <c r="R134" s="205"/>
    </row>
    <row r="135" customFormat="false" ht="18" hidden="false" customHeight="true" outlineLevel="0" collapsed="false">
      <c r="A135" s="12"/>
      <c r="B135" s="196"/>
      <c r="C135" s="197" t="n">
        <v>128</v>
      </c>
      <c r="D135" s="198"/>
      <c r="E135" s="199" t="str">
        <f aca="false">IF(D135="","",VLOOKUP(D135,勘定科目,2,0))</f>
        <v/>
      </c>
      <c r="F135" s="200"/>
      <c r="G135" s="201"/>
      <c r="H135" s="199" t="str">
        <f aca="false">IF(G135="","",VLOOKUP(G135,勘定科目,2,0))</f>
        <v/>
      </c>
      <c r="I135" s="202" t="str">
        <f aca="false">IF(F135="","",F135)</f>
        <v/>
      </c>
      <c r="J135" s="203" t="n">
        <f aca="false">MONTH(B135)</f>
        <v>12</v>
      </c>
      <c r="K135" s="203" t="b">
        <f aca="false">OR(AND(D135=L$7,G135=L$7),AND(D135=M$7,G135=M$7))</f>
        <v>0</v>
      </c>
      <c r="L135" s="203" t="n">
        <f aca="false">IF($K135,0,IF(OR($N135&lt;&gt;0,$O135&lt;&gt;0),0,IF($G135=L$7,F135,IF($D135=L$7,-$F135,0))))</f>
        <v>0</v>
      </c>
      <c r="M135" s="203" t="n">
        <f aca="false">IF($K135,0,IF($G135=M$7,-$F135,IF($D135=M$7,$F135,0)))</f>
        <v>0</v>
      </c>
      <c r="N135" s="203" t="n">
        <f aca="false">IF(LEFT($P135,LEN(N$7))=N$7,IF($K135,0,IF($G135=$L$7,$F135,IF($D135=$L$7,-$F135,0))),0)</f>
        <v>0</v>
      </c>
      <c r="O135" s="203" t="n">
        <f aca="false">IF(LEFT($P135,LEN(O$7))=O$7,IF($K135,0,IF($G135=$L$7,$F135,IF($D135=$L$7,-$F135,0))),0)</f>
        <v>0</v>
      </c>
      <c r="P135" s="204"/>
      <c r="Q135" s="205"/>
      <c r="R135" s="205"/>
    </row>
    <row r="136" customFormat="false" ht="18" hidden="false" customHeight="true" outlineLevel="0" collapsed="false">
      <c r="A136" s="12"/>
      <c r="B136" s="196"/>
      <c r="C136" s="197" t="n">
        <v>129</v>
      </c>
      <c r="D136" s="198"/>
      <c r="E136" s="199" t="str">
        <f aca="false">IF(D136="","",VLOOKUP(D136,勘定科目,2,0))</f>
        <v/>
      </c>
      <c r="F136" s="200"/>
      <c r="G136" s="201"/>
      <c r="H136" s="199" t="str">
        <f aca="false">IF(G136="","",VLOOKUP(G136,勘定科目,2,0))</f>
        <v/>
      </c>
      <c r="I136" s="202" t="str">
        <f aca="false">IF(F136="","",F136)</f>
        <v/>
      </c>
      <c r="J136" s="203" t="n">
        <f aca="false">MONTH(B136)</f>
        <v>12</v>
      </c>
      <c r="K136" s="203" t="b">
        <f aca="false">OR(AND(D136=L$7,G136=L$7),AND(D136=M$7,G136=M$7))</f>
        <v>0</v>
      </c>
      <c r="L136" s="203" t="n">
        <f aca="false">IF($K136,0,IF(OR($N136&lt;&gt;0,$O136&lt;&gt;0),0,IF($G136=L$7,F136,IF($D136=L$7,-$F136,0))))</f>
        <v>0</v>
      </c>
      <c r="M136" s="203" t="n">
        <f aca="false">IF($K136,0,IF($G136=M$7,-$F136,IF($D136=M$7,$F136,0)))</f>
        <v>0</v>
      </c>
      <c r="N136" s="203" t="n">
        <f aca="false">IF(LEFT($P136,LEN(N$7))=N$7,IF($K136,0,IF($G136=$L$7,$F136,IF($D136=$L$7,-$F136,0))),0)</f>
        <v>0</v>
      </c>
      <c r="O136" s="203" t="n">
        <f aca="false">IF(LEFT($P136,LEN(O$7))=O$7,IF($K136,0,IF($G136=$L$7,$F136,IF($D136=$L$7,-$F136,0))),0)</f>
        <v>0</v>
      </c>
      <c r="P136" s="204"/>
      <c r="Q136" s="205"/>
      <c r="R136" s="205"/>
    </row>
    <row r="137" customFormat="false" ht="18" hidden="false" customHeight="true" outlineLevel="0" collapsed="false">
      <c r="A137" s="12"/>
      <c r="B137" s="196"/>
      <c r="C137" s="197" t="n">
        <v>130</v>
      </c>
      <c r="D137" s="198"/>
      <c r="E137" s="199" t="str">
        <f aca="false">IF(D137="","",VLOOKUP(D137,勘定科目,2,0))</f>
        <v/>
      </c>
      <c r="F137" s="200"/>
      <c r="G137" s="201"/>
      <c r="H137" s="199" t="str">
        <f aca="false">IF(G137="","",VLOOKUP(G137,勘定科目,2,0))</f>
        <v/>
      </c>
      <c r="I137" s="202" t="str">
        <f aca="false">IF(F137="","",F137)</f>
        <v/>
      </c>
      <c r="J137" s="203" t="n">
        <f aca="false">MONTH(B137)</f>
        <v>12</v>
      </c>
      <c r="K137" s="203" t="b">
        <f aca="false">OR(AND(D137=L$7,G137=L$7),AND(D137=M$7,G137=M$7))</f>
        <v>0</v>
      </c>
      <c r="L137" s="203" t="n">
        <f aca="false">IF($K137,0,IF(OR($N137&lt;&gt;0,$O137&lt;&gt;0),0,IF($G137=L$7,F137,IF($D137=L$7,-$F137,0))))</f>
        <v>0</v>
      </c>
      <c r="M137" s="203" t="n">
        <f aca="false">IF($K137,0,IF($G137=M$7,-$F137,IF($D137=M$7,$F137,0)))</f>
        <v>0</v>
      </c>
      <c r="N137" s="203" t="n">
        <f aca="false">IF(LEFT($P137,LEN(N$7))=N$7,IF($K137,0,IF($G137=$L$7,$F137,IF($D137=$L$7,-$F137,0))),0)</f>
        <v>0</v>
      </c>
      <c r="O137" s="203" t="n">
        <f aca="false">IF(LEFT($P137,LEN(O$7))=O$7,IF($K137,0,IF($G137=$L$7,$F137,IF($D137=$L$7,-$F137,0))),0)</f>
        <v>0</v>
      </c>
      <c r="P137" s="204"/>
      <c r="Q137" s="205"/>
      <c r="R137" s="205"/>
    </row>
    <row r="138" customFormat="false" ht="18" hidden="false" customHeight="true" outlineLevel="0" collapsed="false">
      <c r="A138" s="12"/>
      <c r="B138" s="196"/>
      <c r="C138" s="197" t="n">
        <v>131</v>
      </c>
      <c r="D138" s="198"/>
      <c r="E138" s="199" t="str">
        <f aca="false">IF(D138="","",VLOOKUP(D138,勘定科目,2,0))</f>
        <v/>
      </c>
      <c r="F138" s="200"/>
      <c r="G138" s="201"/>
      <c r="H138" s="199" t="str">
        <f aca="false">IF(G138="","",VLOOKUP(G138,勘定科目,2,0))</f>
        <v/>
      </c>
      <c r="I138" s="202" t="str">
        <f aca="false">IF(F138="","",F138)</f>
        <v/>
      </c>
      <c r="J138" s="203" t="n">
        <f aca="false">MONTH(B138)</f>
        <v>12</v>
      </c>
      <c r="K138" s="203" t="b">
        <f aca="false">OR(AND(D138=L$7,G138=L$7),AND(D138=M$7,G138=M$7))</f>
        <v>0</v>
      </c>
      <c r="L138" s="203" t="n">
        <f aca="false">IF($K138,0,IF(OR($N138&lt;&gt;0,$O138&lt;&gt;0),0,IF($G138=L$7,F138,IF($D138=L$7,-$F138,0))))</f>
        <v>0</v>
      </c>
      <c r="M138" s="203" t="n">
        <f aca="false">IF($K138,0,IF($G138=M$7,-$F138,IF($D138=M$7,$F138,0)))</f>
        <v>0</v>
      </c>
      <c r="N138" s="203" t="n">
        <f aca="false">IF(LEFT($P138,LEN(N$7))=N$7,IF($K138,0,IF($G138=$L$7,$F138,IF($D138=$L$7,-$F138,0))),0)</f>
        <v>0</v>
      </c>
      <c r="O138" s="203" t="n">
        <f aca="false">IF(LEFT($P138,LEN(O$7))=O$7,IF($K138,0,IF($G138=$L$7,$F138,IF($D138=$L$7,-$F138,0))),0)</f>
        <v>0</v>
      </c>
      <c r="P138" s="204"/>
      <c r="Q138" s="205"/>
      <c r="R138" s="205"/>
    </row>
    <row r="139" customFormat="false" ht="18" hidden="false" customHeight="true" outlineLevel="0" collapsed="false">
      <c r="A139" s="12"/>
      <c r="B139" s="196"/>
      <c r="C139" s="197" t="n">
        <v>132</v>
      </c>
      <c r="D139" s="198"/>
      <c r="E139" s="199" t="str">
        <f aca="false">IF(D139="","",VLOOKUP(D139,勘定科目,2,0))</f>
        <v/>
      </c>
      <c r="F139" s="200"/>
      <c r="G139" s="201"/>
      <c r="H139" s="199" t="str">
        <f aca="false">IF(G139="","",VLOOKUP(G139,勘定科目,2,0))</f>
        <v/>
      </c>
      <c r="I139" s="202" t="str">
        <f aca="false">IF(F139="","",F139)</f>
        <v/>
      </c>
      <c r="J139" s="203" t="n">
        <f aca="false">MONTH(B139)</f>
        <v>12</v>
      </c>
      <c r="K139" s="203" t="b">
        <f aca="false">OR(AND(D139=L$7,G139=L$7),AND(D139=M$7,G139=M$7))</f>
        <v>0</v>
      </c>
      <c r="L139" s="203" t="n">
        <f aca="false">IF($K139,0,IF(OR($N139&lt;&gt;0,$O139&lt;&gt;0),0,IF($G139=L$7,F139,IF($D139=L$7,-$F139,0))))</f>
        <v>0</v>
      </c>
      <c r="M139" s="203" t="n">
        <f aca="false">IF($K139,0,IF($G139=M$7,-$F139,IF($D139=M$7,$F139,0)))</f>
        <v>0</v>
      </c>
      <c r="N139" s="203" t="n">
        <f aca="false">IF(LEFT($P139,LEN(N$7))=N$7,IF($K139,0,IF($G139=$L$7,$F139,IF($D139=$L$7,-$F139,0))),0)</f>
        <v>0</v>
      </c>
      <c r="O139" s="203" t="n">
        <f aca="false">IF(LEFT($P139,LEN(O$7))=O$7,IF($K139,0,IF($G139=$L$7,$F139,IF($D139=$L$7,-$F139,0))),0)</f>
        <v>0</v>
      </c>
      <c r="P139" s="204"/>
      <c r="Q139" s="205"/>
      <c r="R139" s="205"/>
    </row>
    <row r="140" customFormat="false" ht="18" hidden="false" customHeight="true" outlineLevel="0" collapsed="false">
      <c r="A140" s="12"/>
      <c r="B140" s="196"/>
      <c r="C140" s="197" t="n">
        <v>133</v>
      </c>
      <c r="D140" s="198"/>
      <c r="E140" s="199" t="str">
        <f aca="false">IF(D140="","",VLOOKUP(D140,勘定科目,2,0))</f>
        <v/>
      </c>
      <c r="F140" s="200"/>
      <c r="G140" s="201"/>
      <c r="H140" s="199" t="str">
        <f aca="false">IF(G140="","",VLOOKUP(G140,勘定科目,2,0))</f>
        <v/>
      </c>
      <c r="I140" s="202" t="str">
        <f aca="false">IF(F140="","",F140)</f>
        <v/>
      </c>
      <c r="J140" s="203" t="n">
        <f aca="false">MONTH(B140)</f>
        <v>12</v>
      </c>
      <c r="K140" s="203" t="b">
        <f aca="false">OR(AND(D140=L$7,G140=L$7),AND(D140=M$7,G140=M$7))</f>
        <v>0</v>
      </c>
      <c r="L140" s="203" t="n">
        <f aca="false">IF($K140,0,IF(OR($N140&lt;&gt;0,$O140&lt;&gt;0),0,IF($G140=L$7,F140,IF($D140=L$7,-$F140,0))))</f>
        <v>0</v>
      </c>
      <c r="M140" s="203" t="n">
        <f aca="false">IF($K140,0,IF($G140=M$7,-$F140,IF($D140=M$7,$F140,0)))</f>
        <v>0</v>
      </c>
      <c r="N140" s="203" t="n">
        <f aca="false">IF(LEFT($P140,LEN(N$7))=N$7,IF($K140,0,IF($G140=$L$7,$F140,IF($D140=$L$7,-$F140,0))),0)</f>
        <v>0</v>
      </c>
      <c r="O140" s="203" t="n">
        <f aca="false">IF(LEFT($P140,LEN(O$7))=O$7,IF($K140,0,IF($G140=$L$7,$F140,IF($D140=$L$7,-$F140,0))),0)</f>
        <v>0</v>
      </c>
      <c r="P140" s="204"/>
      <c r="Q140" s="205"/>
      <c r="R140" s="205"/>
    </row>
    <row r="141" customFormat="false" ht="18" hidden="false" customHeight="true" outlineLevel="0" collapsed="false">
      <c r="A141" s="12"/>
      <c r="B141" s="196"/>
      <c r="C141" s="197" t="n">
        <v>134</v>
      </c>
      <c r="D141" s="198"/>
      <c r="E141" s="199" t="str">
        <f aca="false">IF(D141="","",VLOOKUP(D141,勘定科目,2,0))</f>
        <v/>
      </c>
      <c r="F141" s="200"/>
      <c r="G141" s="201"/>
      <c r="H141" s="199" t="str">
        <f aca="false">IF(G141="","",VLOOKUP(G141,勘定科目,2,0))</f>
        <v/>
      </c>
      <c r="I141" s="202" t="str">
        <f aca="false">IF(F141="","",F141)</f>
        <v/>
      </c>
      <c r="J141" s="203" t="n">
        <f aca="false">MONTH(B141)</f>
        <v>12</v>
      </c>
      <c r="K141" s="203" t="b">
        <f aca="false">OR(AND(D141=L$7,G141=L$7),AND(D141=M$7,G141=M$7))</f>
        <v>0</v>
      </c>
      <c r="L141" s="203" t="n">
        <f aca="false">IF($K141,0,IF(OR($N141&lt;&gt;0,$O141&lt;&gt;0),0,IF($G141=L$7,F141,IF($D141=L$7,-$F141,0))))</f>
        <v>0</v>
      </c>
      <c r="M141" s="203" t="n">
        <f aca="false">IF($K141,0,IF($G141=M$7,-$F141,IF($D141=M$7,$F141,0)))</f>
        <v>0</v>
      </c>
      <c r="N141" s="203" t="n">
        <f aca="false">IF(LEFT($P141,LEN(N$7))=N$7,IF($K141,0,IF($G141=$L$7,$F141,IF($D141=$L$7,-$F141,0))),0)</f>
        <v>0</v>
      </c>
      <c r="O141" s="203" t="n">
        <f aca="false">IF(LEFT($P141,LEN(O$7))=O$7,IF($K141,0,IF($G141=$L$7,$F141,IF($D141=$L$7,-$F141,0))),0)</f>
        <v>0</v>
      </c>
      <c r="P141" s="204"/>
      <c r="Q141" s="205"/>
      <c r="R141" s="205"/>
    </row>
    <row r="142" customFormat="false" ht="18" hidden="false" customHeight="true" outlineLevel="0" collapsed="false">
      <c r="A142" s="12"/>
      <c r="B142" s="196"/>
      <c r="C142" s="197" t="n">
        <v>135</v>
      </c>
      <c r="D142" s="198"/>
      <c r="E142" s="199" t="str">
        <f aca="false">IF(D142="","",VLOOKUP(D142,勘定科目,2,0))</f>
        <v/>
      </c>
      <c r="F142" s="200"/>
      <c r="G142" s="201"/>
      <c r="H142" s="199" t="str">
        <f aca="false">IF(G142="","",VLOOKUP(G142,勘定科目,2,0))</f>
        <v/>
      </c>
      <c r="I142" s="202" t="str">
        <f aca="false">IF(F142="","",F142)</f>
        <v/>
      </c>
      <c r="J142" s="203" t="n">
        <f aca="false">MONTH(B142)</f>
        <v>12</v>
      </c>
      <c r="K142" s="203" t="b">
        <f aca="false">OR(AND(D142=L$7,G142=L$7),AND(D142=M$7,G142=M$7))</f>
        <v>0</v>
      </c>
      <c r="L142" s="203" t="n">
        <f aca="false">IF($K142,0,IF(OR($N142&lt;&gt;0,$O142&lt;&gt;0),0,IF($G142=L$7,F142,IF($D142=L$7,-$F142,0))))</f>
        <v>0</v>
      </c>
      <c r="M142" s="203" t="n">
        <f aca="false">IF($K142,0,IF($G142=M$7,-$F142,IF($D142=M$7,$F142,0)))</f>
        <v>0</v>
      </c>
      <c r="N142" s="203" t="n">
        <f aca="false">IF(LEFT($P142,LEN(N$7))=N$7,IF($K142,0,IF($G142=$L$7,$F142,IF($D142=$L$7,-$F142,0))),0)</f>
        <v>0</v>
      </c>
      <c r="O142" s="203" t="n">
        <f aca="false">IF(LEFT($P142,LEN(O$7))=O$7,IF($K142,0,IF($G142=$L$7,$F142,IF($D142=$L$7,-$F142,0))),0)</f>
        <v>0</v>
      </c>
      <c r="P142" s="204"/>
      <c r="Q142" s="205"/>
      <c r="R142" s="205"/>
    </row>
    <row r="143" customFormat="false" ht="18" hidden="false" customHeight="true" outlineLevel="0" collapsed="false">
      <c r="A143" s="12"/>
      <c r="B143" s="196"/>
      <c r="C143" s="197" t="n">
        <v>136</v>
      </c>
      <c r="D143" s="198"/>
      <c r="E143" s="199" t="str">
        <f aca="false">IF(D143="","",VLOOKUP(D143,勘定科目,2,0))</f>
        <v/>
      </c>
      <c r="F143" s="200"/>
      <c r="G143" s="201"/>
      <c r="H143" s="199" t="str">
        <f aca="false">IF(G143="","",VLOOKUP(G143,勘定科目,2,0))</f>
        <v/>
      </c>
      <c r="I143" s="202" t="str">
        <f aca="false">IF(F143="","",F143)</f>
        <v/>
      </c>
      <c r="J143" s="203" t="n">
        <f aca="false">MONTH(B143)</f>
        <v>12</v>
      </c>
      <c r="K143" s="203" t="b">
        <f aca="false">OR(AND(D143=L$7,G143=L$7),AND(D143=M$7,G143=M$7))</f>
        <v>0</v>
      </c>
      <c r="L143" s="203" t="n">
        <f aca="false">IF($K143,0,IF(OR($N143&lt;&gt;0,$O143&lt;&gt;0),0,IF($G143=L$7,F143,IF($D143=L$7,-$F143,0))))</f>
        <v>0</v>
      </c>
      <c r="M143" s="203" t="n">
        <f aca="false">IF($K143,0,IF($G143=M$7,-$F143,IF($D143=M$7,$F143,0)))</f>
        <v>0</v>
      </c>
      <c r="N143" s="203" t="n">
        <f aca="false">IF(LEFT($P143,LEN(N$7))=N$7,IF($K143,0,IF($G143=$L$7,$F143,IF($D143=$L$7,-$F143,0))),0)</f>
        <v>0</v>
      </c>
      <c r="O143" s="203" t="n">
        <f aca="false">IF(LEFT($P143,LEN(O$7))=O$7,IF($K143,0,IF($G143=$L$7,$F143,IF($D143=$L$7,-$F143,0))),0)</f>
        <v>0</v>
      </c>
      <c r="P143" s="204"/>
      <c r="Q143" s="205"/>
      <c r="R143" s="205"/>
    </row>
    <row r="144" customFormat="false" ht="18" hidden="false" customHeight="true" outlineLevel="0" collapsed="false">
      <c r="A144" s="12"/>
      <c r="B144" s="196"/>
      <c r="C144" s="197" t="n">
        <v>137</v>
      </c>
      <c r="D144" s="198"/>
      <c r="E144" s="199" t="str">
        <f aca="false">IF(D144="","",VLOOKUP(D144,勘定科目,2,0))</f>
        <v/>
      </c>
      <c r="F144" s="200"/>
      <c r="G144" s="201"/>
      <c r="H144" s="199" t="str">
        <f aca="false">IF(G144="","",VLOOKUP(G144,勘定科目,2,0))</f>
        <v/>
      </c>
      <c r="I144" s="202" t="str">
        <f aca="false">IF(F144="","",F144)</f>
        <v/>
      </c>
      <c r="J144" s="203" t="n">
        <f aca="false">MONTH(B144)</f>
        <v>12</v>
      </c>
      <c r="K144" s="203" t="b">
        <f aca="false">OR(AND(D144=L$7,G144=L$7),AND(D144=M$7,G144=M$7))</f>
        <v>0</v>
      </c>
      <c r="L144" s="203" t="n">
        <f aca="false">IF($K144,0,IF(OR($N144&lt;&gt;0,$O144&lt;&gt;0),0,IF($G144=L$7,F144,IF($D144=L$7,-$F144,0))))</f>
        <v>0</v>
      </c>
      <c r="M144" s="203" t="n">
        <f aca="false">IF($K144,0,IF($G144=M$7,-$F144,IF($D144=M$7,$F144,0)))</f>
        <v>0</v>
      </c>
      <c r="N144" s="203" t="n">
        <f aca="false">IF(LEFT($P144,LEN(N$7))=N$7,IF($K144,0,IF($G144=$L$7,$F144,IF($D144=$L$7,-$F144,0))),0)</f>
        <v>0</v>
      </c>
      <c r="O144" s="203" t="n">
        <f aca="false">IF(LEFT($P144,LEN(O$7))=O$7,IF($K144,0,IF($G144=$L$7,$F144,IF($D144=$L$7,-$F144,0))),0)</f>
        <v>0</v>
      </c>
      <c r="P144" s="204"/>
      <c r="Q144" s="205"/>
      <c r="R144" s="205"/>
    </row>
    <row r="145" customFormat="false" ht="18" hidden="false" customHeight="true" outlineLevel="0" collapsed="false">
      <c r="A145" s="12"/>
      <c r="B145" s="196"/>
      <c r="C145" s="197" t="n">
        <v>138</v>
      </c>
      <c r="D145" s="198"/>
      <c r="E145" s="199" t="str">
        <f aca="false">IF(D145="","",VLOOKUP(D145,勘定科目,2,0))</f>
        <v/>
      </c>
      <c r="F145" s="200"/>
      <c r="G145" s="201"/>
      <c r="H145" s="199" t="str">
        <f aca="false">IF(G145="","",VLOOKUP(G145,勘定科目,2,0))</f>
        <v/>
      </c>
      <c r="I145" s="202" t="str">
        <f aca="false">IF(F145="","",F145)</f>
        <v/>
      </c>
      <c r="J145" s="203" t="n">
        <f aca="false">MONTH(B145)</f>
        <v>12</v>
      </c>
      <c r="K145" s="203" t="b">
        <f aca="false">OR(AND(D145=L$7,G145=L$7),AND(D145=M$7,G145=M$7))</f>
        <v>0</v>
      </c>
      <c r="L145" s="203" t="n">
        <f aca="false">IF($K145,0,IF(OR($N145&lt;&gt;0,$O145&lt;&gt;0),0,IF($G145=L$7,F145,IF($D145=L$7,-$F145,0))))</f>
        <v>0</v>
      </c>
      <c r="M145" s="203" t="n">
        <f aca="false">IF($K145,0,IF($G145=M$7,-$F145,IF($D145=M$7,$F145,0)))</f>
        <v>0</v>
      </c>
      <c r="N145" s="203" t="n">
        <f aca="false">IF(LEFT($P145,LEN(N$7))=N$7,IF($K145,0,IF($G145=$L$7,$F145,IF($D145=$L$7,-$F145,0))),0)</f>
        <v>0</v>
      </c>
      <c r="O145" s="203" t="n">
        <f aca="false">IF(LEFT($P145,LEN(O$7))=O$7,IF($K145,0,IF($G145=$L$7,$F145,IF($D145=$L$7,-$F145,0))),0)</f>
        <v>0</v>
      </c>
      <c r="P145" s="204"/>
      <c r="Q145" s="205"/>
      <c r="R145" s="205"/>
    </row>
    <row r="146" customFormat="false" ht="18" hidden="false" customHeight="true" outlineLevel="0" collapsed="false">
      <c r="A146" s="12"/>
      <c r="B146" s="196"/>
      <c r="C146" s="197" t="n">
        <v>139</v>
      </c>
      <c r="D146" s="198"/>
      <c r="E146" s="199" t="str">
        <f aca="false">IF(D146="","",VLOOKUP(D146,勘定科目,2,0))</f>
        <v/>
      </c>
      <c r="F146" s="200"/>
      <c r="G146" s="201"/>
      <c r="H146" s="199" t="str">
        <f aca="false">IF(G146="","",VLOOKUP(G146,勘定科目,2,0))</f>
        <v/>
      </c>
      <c r="I146" s="202" t="str">
        <f aca="false">IF(F146="","",F146)</f>
        <v/>
      </c>
      <c r="J146" s="203" t="n">
        <f aca="false">MONTH(B146)</f>
        <v>12</v>
      </c>
      <c r="K146" s="203" t="b">
        <f aca="false">OR(AND(D146=L$7,G146=L$7),AND(D146=M$7,G146=M$7))</f>
        <v>0</v>
      </c>
      <c r="L146" s="203" t="n">
        <f aca="false">IF($K146,0,IF(OR($N146&lt;&gt;0,$O146&lt;&gt;0),0,IF($G146=L$7,F146,IF($D146=L$7,-$F146,0))))</f>
        <v>0</v>
      </c>
      <c r="M146" s="203" t="n">
        <f aca="false">IF($K146,0,IF($G146=M$7,-$F146,IF($D146=M$7,$F146,0)))</f>
        <v>0</v>
      </c>
      <c r="N146" s="203" t="n">
        <f aca="false">IF(LEFT($P146,LEN(N$7))=N$7,IF($K146,0,IF($G146=$L$7,$F146,IF($D146=$L$7,-$F146,0))),0)</f>
        <v>0</v>
      </c>
      <c r="O146" s="203" t="n">
        <f aca="false">IF(LEFT($P146,LEN(O$7))=O$7,IF($K146,0,IF($G146=$L$7,$F146,IF($D146=$L$7,-$F146,0))),0)</f>
        <v>0</v>
      </c>
      <c r="P146" s="204"/>
      <c r="Q146" s="205"/>
      <c r="R146" s="205"/>
    </row>
    <row r="147" customFormat="false" ht="18" hidden="false" customHeight="true" outlineLevel="0" collapsed="false">
      <c r="A147" s="12"/>
      <c r="B147" s="196"/>
      <c r="C147" s="197" t="n">
        <v>140</v>
      </c>
      <c r="D147" s="198"/>
      <c r="E147" s="199" t="str">
        <f aca="false">IF(D147="","",VLOOKUP(D147,勘定科目,2,0))</f>
        <v/>
      </c>
      <c r="F147" s="200"/>
      <c r="G147" s="201"/>
      <c r="H147" s="199" t="str">
        <f aca="false">IF(G147="","",VLOOKUP(G147,勘定科目,2,0))</f>
        <v/>
      </c>
      <c r="I147" s="202" t="str">
        <f aca="false">IF(F147="","",F147)</f>
        <v/>
      </c>
      <c r="J147" s="203" t="n">
        <f aca="false">MONTH(B147)</f>
        <v>12</v>
      </c>
      <c r="K147" s="203" t="b">
        <f aca="false">OR(AND(D147=L$7,G147=L$7),AND(D147=M$7,G147=M$7))</f>
        <v>0</v>
      </c>
      <c r="L147" s="203" t="n">
        <f aca="false">IF($K147,0,IF(OR($N147&lt;&gt;0,$O147&lt;&gt;0),0,IF($G147=L$7,F147,IF($D147=L$7,-$F147,0))))</f>
        <v>0</v>
      </c>
      <c r="M147" s="203" t="n">
        <f aca="false">IF($K147,0,IF($G147=M$7,-$F147,IF($D147=M$7,$F147,0)))</f>
        <v>0</v>
      </c>
      <c r="N147" s="203" t="n">
        <f aca="false">IF(LEFT($P147,LEN(N$7))=N$7,IF($K147,0,IF($G147=$L$7,$F147,IF($D147=$L$7,-$F147,0))),0)</f>
        <v>0</v>
      </c>
      <c r="O147" s="203" t="n">
        <f aca="false">IF(LEFT($P147,LEN(O$7))=O$7,IF($K147,0,IF($G147=$L$7,$F147,IF($D147=$L$7,-$F147,0))),0)</f>
        <v>0</v>
      </c>
      <c r="P147" s="204"/>
      <c r="Q147" s="205"/>
      <c r="R147" s="205"/>
    </row>
    <row r="148" customFormat="false" ht="18" hidden="false" customHeight="true" outlineLevel="0" collapsed="false">
      <c r="A148" s="12"/>
      <c r="B148" s="196"/>
      <c r="C148" s="197" t="n">
        <v>141</v>
      </c>
      <c r="D148" s="198"/>
      <c r="E148" s="199" t="str">
        <f aca="false">IF(D148="","",VLOOKUP(D148,勘定科目,2,0))</f>
        <v/>
      </c>
      <c r="F148" s="200"/>
      <c r="G148" s="201"/>
      <c r="H148" s="199" t="str">
        <f aca="false">IF(G148="","",VLOOKUP(G148,勘定科目,2,0))</f>
        <v/>
      </c>
      <c r="I148" s="202" t="str">
        <f aca="false">IF(F148="","",F148)</f>
        <v/>
      </c>
      <c r="J148" s="203" t="n">
        <f aca="false">MONTH(B148)</f>
        <v>12</v>
      </c>
      <c r="K148" s="203" t="b">
        <f aca="false">OR(AND(D148=L$7,G148=L$7),AND(D148=M$7,G148=M$7))</f>
        <v>0</v>
      </c>
      <c r="L148" s="203" t="n">
        <f aca="false">IF($K148,0,IF(OR($N148&lt;&gt;0,$O148&lt;&gt;0),0,IF($G148=L$7,F148,IF($D148=L$7,-$F148,0))))</f>
        <v>0</v>
      </c>
      <c r="M148" s="203" t="n">
        <f aca="false">IF($K148,0,IF($G148=M$7,-$F148,IF($D148=M$7,$F148,0)))</f>
        <v>0</v>
      </c>
      <c r="N148" s="203" t="n">
        <f aca="false">IF(LEFT($P148,LEN(N$7))=N$7,IF($K148,0,IF($G148=$L$7,$F148,IF($D148=$L$7,-$F148,0))),0)</f>
        <v>0</v>
      </c>
      <c r="O148" s="203" t="n">
        <f aca="false">IF(LEFT($P148,LEN(O$7))=O$7,IF($K148,0,IF($G148=$L$7,$F148,IF($D148=$L$7,-$F148,0))),0)</f>
        <v>0</v>
      </c>
      <c r="P148" s="204"/>
      <c r="Q148" s="205"/>
      <c r="R148" s="205"/>
    </row>
    <row r="149" customFormat="false" ht="18" hidden="false" customHeight="true" outlineLevel="0" collapsed="false">
      <c r="A149" s="12"/>
      <c r="B149" s="196"/>
      <c r="C149" s="197" t="n">
        <v>142</v>
      </c>
      <c r="D149" s="198"/>
      <c r="E149" s="199" t="str">
        <f aca="false">IF(D149="","",VLOOKUP(D149,勘定科目,2,0))</f>
        <v/>
      </c>
      <c r="F149" s="200"/>
      <c r="G149" s="201"/>
      <c r="H149" s="199" t="str">
        <f aca="false">IF(G149="","",VLOOKUP(G149,勘定科目,2,0))</f>
        <v/>
      </c>
      <c r="I149" s="202" t="str">
        <f aca="false">IF(F149="","",F149)</f>
        <v/>
      </c>
      <c r="J149" s="203" t="n">
        <f aca="false">MONTH(B149)</f>
        <v>12</v>
      </c>
      <c r="K149" s="203" t="b">
        <f aca="false">OR(AND(D149=L$7,G149=L$7),AND(D149=M$7,G149=M$7))</f>
        <v>0</v>
      </c>
      <c r="L149" s="203" t="n">
        <f aca="false">IF($K149,0,IF(OR($N149&lt;&gt;0,$O149&lt;&gt;0),0,IF($G149=L$7,F149,IF($D149=L$7,-$F149,0))))</f>
        <v>0</v>
      </c>
      <c r="M149" s="203" t="n">
        <f aca="false">IF($K149,0,IF($G149=M$7,-$F149,IF($D149=M$7,$F149,0)))</f>
        <v>0</v>
      </c>
      <c r="N149" s="203" t="n">
        <f aca="false">IF(LEFT($P149,LEN(N$7))=N$7,IF($K149,0,IF($G149=$L$7,$F149,IF($D149=$L$7,-$F149,0))),0)</f>
        <v>0</v>
      </c>
      <c r="O149" s="203" t="n">
        <f aca="false">IF(LEFT($P149,LEN(O$7))=O$7,IF($K149,0,IF($G149=$L$7,$F149,IF($D149=$L$7,-$F149,0))),0)</f>
        <v>0</v>
      </c>
      <c r="P149" s="204"/>
      <c r="Q149" s="205"/>
      <c r="R149" s="205"/>
    </row>
    <row r="150" customFormat="false" ht="18" hidden="false" customHeight="true" outlineLevel="0" collapsed="false">
      <c r="A150" s="12"/>
      <c r="B150" s="196"/>
      <c r="C150" s="197" t="n">
        <v>143</v>
      </c>
      <c r="D150" s="198"/>
      <c r="E150" s="199" t="str">
        <f aca="false">IF(D150="","",VLOOKUP(D150,勘定科目,2,0))</f>
        <v/>
      </c>
      <c r="F150" s="200"/>
      <c r="G150" s="201"/>
      <c r="H150" s="199" t="str">
        <f aca="false">IF(G150="","",VLOOKUP(G150,勘定科目,2,0))</f>
        <v/>
      </c>
      <c r="I150" s="202" t="str">
        <f aca="false">IF(F150="","",F150)</f>
        <v/>
      </c>
      <c r="J150" s="203" t="n">
        <f aca="false">MONTH(B150)</f>
        <v>12</v>
      </c>
      <c r="K150" s="203" t="b">
        <f aca="false">OR(AND(D150=L$7,G150=L$7),AND(D150=M$7,G150=M$7))</f>
        <v>0</v>
      </c>
      <c r="L150" s="203" t="n">
        <f aca="false">IF($K150,0,IF(OR($N150&lt;&gt;0,$O150&lt;&gt;0),0,IF($G150=L$7,F150,IF($D150=L$7,-$F150,0))))</f>
        <v>0</v>
      </c>
      <c r="M150" s="203" t="n">
        <f aca="false">IF($K150,0,IF($G150=M$7,-$F150,IF($D150=M$7,$F150,0)))</f>
        <v>0</v>
      </c>
      <c r="N150" s="203" t="n">
        <f aca="false">IF(LEFT($P150,LEN(N$7))=N$7,IF($K150,0,IF($G150=$L$7,$F150,IF($D150=$L$7,-$F150,0))),0)</f>
        <v>0</v>
      </c>
      <c r="O150" s="203" t="n">
        <f aca="false">IF(LEFT($P150,LEN(O$7))=O$7,IF($K150,0,IF($G150=$L$7,$F150,IF($D150=$L$7,-$F150,0))),0)</f>
        <v>0</v>
      </c>
      <c r="P150" s="204"/>
      <c r="Q150" s="205"/>
      <c r="R150" s="205"/>
    </row>
    <row r="151" customFormat="false" ht="18" hidden="false" customHeight="true" outlineLevel="0" collapsed="false">
      <c r="A151" s="12"/>
      <c r="B151" s="196"/>
      <c r="C151" s="197" t="n">
        <v>144</v>
      </c>
      <c r="D151" s="198"/>
      <c r="E151" s="199" t="str">
        <f aca="false">IF(D151="","",VLOOKUP(D151,勘定科目,2,0))</f>
        <v/>
      </c>
      <c r="F151" s="200"/>
      <c r="G151" s="201"/>
      <c r="H151" s="199" t="str">
        <f aca="false">IF(G151="","",VLOOKUP(G151,勘定科目,2,0))</f>
        <v/>
      </c>
      <c r="I151" s="202" t="str">
        <f aca="false">IF(F151="","",F151)</f>
        <v/>
      </c>
      <c r="J151" s="203" t="n">
        <f aca="false">MONTH(B151)</f>
        <v>12</v>
      </c>
      <c r="K151" s="203" t="b">
        <f aca="false">OR(AND(D151=L$7,G151=L$7),AND(D151=M$7,G151=M$7))</f>
        <v>0</v>
      </c>
      <c r="L151" s="203" t="n">
        <f aca="false">IF($K151,0,IF(OR($N151&lt;&gt;0,$O151&lt;&gt;0),0,IF($G151=L$7,F151,IF($D151=L$7,-$F151,0))))</f>
        <v>0</v>
      </c>
      <c r="M151" s="203" t="n">
        <f aca="false">IF($K151,0,IF($G151=M$7,-$F151,IF($D151=M$7,$F151,0)))</f>
        <v>0</v>
      </c>
      <c r="N151" s="203" t="n">
        <f aca="false">IF(LEFT($P151,LEN(N$7))=N$7,IF($K151,0,IF($G151=$L$7,$F151,IF($D151=$L$7,-$F151,0))),0)</f>
        <v>0</v>
      </c>
      <c r="O151" s="203" t="n">
        <f aca="false">IF(LEFT($P151,LEN(O$7))=O$7,IF($K151,0,IF($G151=$L$7,$F151,IF($D151=$L$7,-$F151,0))),0)</f>
        <v>0</v>
      </c>
      <c r="P151" s="204"/>
      <c r="Q151" s="205"/>
      <c r="R151" s="205"/>
    </row>
    <row r="152" customFormat="false" ht="18" hidden="false" customHeight="true" outlineLevel="0" collapsed="false">
      <c r="A152" s="12"/>
      <c r="B152" s="196"/>
      <c r="C152" s="197" t="n">
        <v>145</v>
      </c>
      <c r="D152" s="198"/>
      <c r="E152" s="199" t="str">
        <f aca="false">IF(D152="","",VLOOKUP(D152,勘定科目,2,0))</f>
        <v/>
      </c>
      <c r="F152" s="200"/>
      <c r="G152" s="201"/>
      <c r="H152" s="199" t="str">
        <f aca="false">IF(G152="","",VLOOKUP(G152,勘定科目,2,0))</f>
        <v/>
      </c>
      <c r="I152" s="202" t="str">
        <f aca="false">IF(F152="","",F152)</f>
        <v/>
      </c>
      <c r="J152" s="203" t="n">
        <f aca="false">MONTH(B152)</f>
        <v>12</v>
      </c>
      <c r="K152" s="203" t="b">
        <f aca="false">OR(AND(D152=L$7,G152=L$7),AND(D152=M$7,G152=M$7))</f>
        <v>0</v>
      </c>
      <c r="L152" s="203" t="n">
        <f aca="false">IF($K152,0,IF(OR($N152&lt;&gt;0,$O152&lt;&gt;0),0,IF($G152=L$7,F152,IF($D152=L$7,-$F152,0))))</f>
        <v>0</v>
      </c>
      <c r="M152" s="203" t="n">
        <f aca="false">IF($K152,0,IF($G152=M$7,-$F152,IF($D152=M$7,$F152,0)))</f>
        <v>0</v>
      </c>
      <c r="N152" s="203" t="n">
        <f aca="false">IF(LEFT($P152,LEN(N$7))=N$7,IF($K152,0,IF($G152=$L$7,$F152,IF($D152=$L$7,-$F152,0))),0)</f>
        <v>0</v>
      </c>
      <c r="O152" s="203" t="n">
        <f aca="false">IF(LEFT($P152,LEN(O$7))=O$7,IF($K152,0,IF($G152=$L$7,$F152,IF($D152=$L$7,-$F152,0))),0)</f>
        <v>0</v>
      </c>
      <c r="P152" s="204"/>
      <c r="Q152" s="205"/>
      <c r="R152" s="205"/>
    </row>
    <row r="153" customFormat="false" ht="18" hidden="false" customHeight="true" outlineLevel="0" collapsed="false">
      <c r="A153" s="12"/>
      <c r="B153" s="196"/>
      <c r="C153" s="197" t="n">
        <v>146</v>
      </c>
      <c r="D153" s="198"/>
      <c r="E153" s="199" t="str">
        <f aca="false">IF(D153="","",VLOOKUP(D153,勘定科目,2,0))</f>
        <v/>
      </c>
      <c r="F153" s="200"/>
      <c r="G153" s="201"/>
      <c r="H153" s="199" t="str">
        <f aca="false">IF(G153="","",VLOOKUP(G153,勘定科目,2,0))</f>
        <v/>
      </c>
      <c r="I153" s="202" t="str">
        <f aca="false">IF(F153="","",F153)</f>
        <v/>
      </c>
      <c r="J153" s="203" t="n">
        <f aca="false">MONTH(B153)</f>
        <v>12</v>
      </c>
      <c r="K153" s="203" t="b">
        <f aca="false">OR(AND(D153=L$7,G153=L$7),AND(D153=M$7,G153=M$7))</f>
        <v>0</v>
      </c>
      <c r="L153" s="203" t="n">
        <f aca="false">IF($K153,0,IF(OR($N153&lt;&gt;0,$O153&lt;&gt;0),0,IF($G153=L$7,F153,IF($D153=L$7,-$F153,0))))</f>
        <v>0</v>
      </c>
      <c r="M153" s="203" t="n">
        <f aca="false">IF($K153,0,IF($G153=M$7,-$F153,IF($D153=M$7,$F153,0)))</f>
        <v>0</v>
      </c>
      <c r="N153" s="203" t="n">
        <f aca="false">IF(LEFT($P153,LEN(N$7))=N$7,IF($K153,0,IF($G153=$L$7,$F153,IF($D153=$L$7,-$F153,0))),0)</f>
        <v>0</v>
      </c>
      <c r="O153" s="203" t="n">
        <f aca="false">IF(LEFT($P153,LEN(O$7))=O$7,IF($K153,0,IF($G153=$L$7,$F153,IF($D153=$L$7,-$F153,0))),0)</f>
        <v>0</v>
      </c>
      <c r="P153" s="204"/>
      <c r="Q153" s="205"/>
      <c r="R153" s="205"/>
    </row>
    <row r="154" customFormat="false" ht="18" hidden="false" customHeight="true" outlineLevel="0" collapsed="false">
      <c r="A154" s="12"/>
      <c r="B154" s="196"/>
      <c r="C154" s="197" t="n">
        <v>147</v>
      </c>
      <c r="D154" s="198"/>
      <c r="E154" s="199" t="str">
        <f aca="false">IF(D154="","",VLOOKUP(D154,勘定科目,2,0))</f>
        <v/>
      </c>
      <c r="F154" s="200"/>
      <c r="G154" s="201"/>
      <c r="H154" s="199" t="str">
        <f aca="false">IF(G154="","",VLOOKUP(G154,勘定科目,2,0))</f>
        <v/>
      </c>
      <c r="I154" s="202" t="str">
        <f aca="false">IF(F154="","",F154)</f>
        <v/>
      </c>
      <c r="J154" s="203" t="n">
        <f aca="false">MONTH(B154)</f>
        <v>12</v>
      </c>
      <c r="K154" s="203" t="b">
        <f aca="false">OR(AND(D154=L$7,G154=L$7),AND(D154=M$7,G154=M$7))</f>
        <v>0</v>
      </c>
      <c r="L154" s="203" t="n">
        <f aca="false">IF($K154,0,IF(OR($N154&lt;&gt;0,$O154&lt;&gt;0),0,IF($G154=L$7,F154,IF($D154=L$7,-$F154,0))))</f>
        <v>0</v>
      </c>
      <c r="M154" s="203" t="n">
        <f aca="false">IF($K154,0,IF($G154=M$7,-$F154,IF($D154=M$7,$F154,0)))</f>
        <v>0</v>
      </c>
      <c r="N154" s="203" t="n">
        <f aca="false">IF(LEFT($P154,LEN(N$7))=N$7,IF($K154,0,IF($G154=$L$7,$F154,IF($D154=$L$7,-$F154,0))),0)</f>
        <v>0</v>
      </c>
      <c r="O154" s="203" t="n">
        <f aca="false">IF(LEFT($P154,LEN(O$7))=O$7,IF($K154,0,IF($G154=$L$7,$F154,IF($D154=$L$7,-$F154,0))),0)</f>
        <v>0</v>
      </c>
      <c r="P154" s="204"/>
      <c r="Q154" s="205"/>
      <c r="R154" s="205"/>
    </row>
    <row r="155" customFormat="false" ht="18" hidden="false" customHeight="true" outlineLevel="0" collapsed="false">
      <c r="A155" s="12"/>
      <c r="B155" s="196"/>
      <c r="C155" s="197" t="n">
        <v>148</v>
      </c>
      <c r="D155" s="198"/>
      <c r="E155" s="199" t="str">
        <f aca="false">IF(D155="","",VLOOKUP(D155,勘定科目,2,0))</f>
        <v/>
      </c>
      <c r="F155" s="200"/>
      <c r="G155" s="201"/>
      <c r="H155" s="199" t="str">
        <f aca="false">IF(G155="","",VLOOKUP(G155,勘定科目,2,0))</f>
        <v/>
      </c>
      <c r="I155" s="202" t="str">
        <f aca="false">IF(F155="","",F155)</f>
        <v/>
      </c>
      <c r="J155" s="203" t="n">
        <f aca="false">MONTH(B155)</f>
        <v>12</v>
      </c>
      <c r="K155" s="203" t="b">
        <f aca="false">OR(AND(D155=L$7,G155=L$7),AND(D155=M$7,G155=M$7))</f>
        <v>0</v>
      </c>
      <c r="L155" s="203" t="n">
        <f aca="false">IF($K155,0,IF(OR($N155&lt;&gt;0,$O155&lt;&gt;0),0,IF($G155=L$7,F155,IF($D155=L$7,-$F155,0))))</f>
        <v>0</v>
      </c>
      <c r="M155" s="203" t="n">
        <f aca="false">IF($K155,0,IF($G155=M$7,-$F155,IF($D155=M$7,$F155,0)))</f>
        <v>0</v>
      </c>
      <c r="N155" s="203" t="n">
        <f aca="false">IF(LEFT($P155,LEN(N$7))=N$7,IF($K155,0,IF($G155=$L$7,$F155,IF($D155=$L$7,-$F155,0))),0)</f>
        <v>0</v>
      </c>
      <c r="O155" s="203" t="n">
        <f aca="false">IF(LEFT($P155,LEN(O$7))=O$7,IF($K155,0,IF($G155=$L$7,$F155,IF($D155=$L$7,-$F155,0))),0)</f>
        <v>0</v>
      </c>
      <c r="P155" s="204"/>
      <c r="Q155" s="205"/>
      <c r="R155" s="205"/>
    </row>
    <row r="156" customFormat="false" ht="18" hidden="false" customHeight="true" outlineLevel="0" collapsed="false">
      <c r="A156" s="12"/>
      <c r="B156" s="196"/>
      <c r="C156" s="197" t="n">
        <v>149</v>
      </c>
      <c r="D156" s="198"/>
      <c r="E156" s="199" t="str">
        <f aca="false">IF(D156="","",VLOOKUP(D156,勘定科目,2,0))</f>
        <v/>
      </c>
      <c r="F156" s="200"/>
      <c r="G156" s="201"/>
      <c r="H156" s="199" t="str">
        <f aca="false">IF(G156="","",VLOOKUP(G156,勘定科目,2,0))</f>
        <v/>
      </c>
      <c r="I156" s="202" t="str">
        <f aca="false">IF(F156="","",F156)</f>
        <v/>
      </c>
      <c r="J156" s="203" t="n">
        <f aca="false">MONTH(B156)</f>
        <v>12</v>
      </c>
      <c r="K156" s="203" t="b">
        <f aca="false">OR(AND(D156=L$7,G156=L$7),AND(D156=M$7,G156=M$7))</f>
        <v>0</v>
      </c>
      <c r="L156" s="203" t="n">
        <f aca="false">IF($K156,0,IF(OR($N156&lt;&gt;0,$O156&lt;&gt;0),0,IF($G156=L$7,F156,IF($D156=L$7,-$F156,0))))</f>
        <v>0</v>
      </c>
      <c r="M156" s="203" t="n">
        <f aca="false">IF($K156,0,IF($G156=M$7,-$F156,IF($D156=M$7,$F156,0)))</f>
        <v>0</v>
      </c>
      <c r="N156" s="203" t="n">
        <f aca="false">IF(LEFT($P156,LEN(N$7))=N$7,IF($K156,0,IF($G156=$L$7,$F156,IF($D156=$L$7,-$F156,0))),0)</f>
        <v>0</v>
      </c>
      <c r="O156" s="203" t="n">
        <f aca="false">IF(LEFT($P156,LEN(O$7))=O$7,IF($K156,0,IF($G156=$L$7,$F156,IF($D156=$L$7,-$F156,0))),0)</f>
        <v>0</v>
      </c>
      <c r="P156" s="204"/>
      <c r="Q156" s="205"/>
      <c r="R156" s="205"/>
    </row>
    <row r="157" customFormat="false" ht="18" hidden="false" customHeight="true" outlineLevel="0" collapsed="false">
      <c r="A157" s="12"/>
      <c r="B157" s="196"/>
      <c r="C157" s="197" t="n">
        <v>150</v>
      </c>
      <c r="D157" s="198"/>
      <c r="E157" s="199" t="str">
        <f aca="false">IF(D157="","",VLOOKUP(D157,勘定科目,2,0))</f>
        <v/>
      </c>
      <c r="F157" s="200"/>
      <c r="G157" s="201"/>
      <c r="H157" s="199" t="str">
        <f aca="false">IF(G157="","",VLOOKUP(G157,勘定科目,2,0))</f>
        <v/>
      </c>
      <c r="I157" s="202" t="str">
        <f aca="false">IF(F157="","",F157)</f>
        <v/>
      </c>
      <c r="J157" s="203" t="n">
        <f aca="false">MONTH(B157)</f>
        <v>12</v>
      </c>
      <c r="K157" s="203" t="b">
        <f aca="false">OR(AND(D157=L$7,G157=L$7),AND(D157=M$7,G157=M$7))</f>
        <v>0</v>
      </c>
      <c r="L157" s="203" t="n">
        <f aca="false">IF($K157,0,IF(OR($N157&lt;&gt;0,$O157&lt;&gt;0),0,IF($G157=L$7,F157,IF($D157=L$7,-$F157,0))))</f>
        <v>0</v>
      </c>
      <c r="M157" s="203" t="n">
        <f aca="false">IF($K157,0,IF($G157=M$7,-$F157,IF($D157=M$7,$F157,0)))</f>
        <v>0</v>
      </c>
      <c r="N157" s="203" t="n">
        <f aca="false">IF(LEFT($P157,LEN(N$7))=N$7,IF($K157,0,IF($G157=$L$7,$F157,IF($D157=$L$7,-$F157,0))),0)</f>
        <v>0</v>
      </c>
      <c r="O157" s="203" t="n">
        <f aca="false">IF(LEFT($P157,LEN(O$7))=O$7,IF($K157,0,IF($G157=$L$7,$F157,IF($D157=$L$7,-$F157,0))),0)</f>
        <v>0</v>
      </c>
      <c r="P157" s="204"/>
      <c r="Q157" s="205"/>
      <c r="R157" s="205"/>
    </row>
    <row r="158" customFormat="false" ht="18" hidden="false" customHeight="true" outlineLevel="0" collapsed="false">
      <c r="A158" s="12"/>
      <c r="B158" s="196"/>
      <c r="C158" s="197" t="n">
        <v>151</v>
      </c>
      <c r="D158" s="198"/>
      <c r="E158" s="199" t="str">
        <f aca="false">IF(D158="","",VLOOKUP(D158,勘定科目,2,0))</f>
        <v/>
      </c>
      <c r="F158" s="200"/>
      <c r="G158" s="201"/>
      <c r="H158" s="199" t="str">
        <f aca="false">IF(G158="","",VLOOKUP(G158,勘定科目,2,0))</f>
        <v/>
      </c>
      <c r="I158" s="202" t="str">
        <f aca="false">IF(F158="","",F158)</f>
        <v/>
      </c>
      <c r="J158" s="203" t="n">
        <f aca="false">MONTH(B158)</f>
        <v>12</v>
      </c>
      <c r="K158" s="203" t="b">
        <f aca="false">OR(AND(D158=L$7,G158=L$7),AND(D158=M$7,G158=M$7))</f>
        <v>0</v>
      </c>
      <c r="L158" s="203" t="n">
        <f aca="false">IF($K158,0,IF(OR($N158&lt;&gt;0,$O158&lt;&gt;0),0,IF($G158=L$7,F158,IF($D158=L$7,-$F158,0))))</f>
        <v>0</v>
      </c>
      <c r="M158" s="203" t="n">
        <f aca="false">IF($K158,0,IF($G158=M$7,-$F158,IF($D158=M$7,$F158,0)))</f>
        <v>0</v>
      </c>
      <c r="N158" s="203" t="n">
        <f aca="false">IF(LEFT($P158,LEN(N$7))=N$7,IF($K158,0,IF($G158=$L$7,$F158,IF($D158=$L$7,-$F158,0))),0)</f>
        <v>0</v>
      </c>
      <c r="O158" s="203" t="n">
        <f aca="false">IF(LEFT($P158,LEN(O$7))=O$7,IF($K158,0,IF($G158=$L$7,$F158,IF($D158=$L$7,-$F158,0))),0)</f>
        <v>0</v>
      </c>
      <c r="P158" s="204"/>
      <c r="Q158" s="205"/>
      <c r="R158" s="205"/>
    </row>
    <row r="159" customFormat="false" ht="18" hidden="false" customHeight="true" outlineLevel="0" collapsed="false">
      <c r="A159" s="12"/>
      <c r="B159" s="196"/>
      <c r="C159" s="197" t="n">
        <v>152</v>
      </c>
      <c r="D159" s="198"/>
      <c r="E159" s="199" t="str">
        <f aca="false">IF(D159="","",VLOOKUP(D159,勘定科目,2,0))</f>
        <v/>
      </c>
      <c r="F159" s="200"/>
      <c r="G159" s="201"/>
      <c r="H159" s="199" t="str">
        <f aca="false">IF(G159="","",VLOOKUP(G159,勘定科目,2,0))</f>
        <v/>
      </c>
      <c r="I159" s="202" t="str">
        <f aca="false">IF(F159="","",F159)</f>
        <v/>
      </c>
      <c r="J159" s="203" t="n">
        <f aca="false">MONTH(B159)</f>
        <v>12</v>
      </c>
      <c r="K159" s="203" t="b">
        <f aca="false">OR(AND(D159=L$7,G159=L$7),AND(D159=M$7,G159=M$7))</f>
        <v>0</v>
      </c>
      <c r="L159" s="203" t="n">
        <f aca="false">IF($K159,0,IF(OR($N159&lt;&gt;0,$O159&lt;&gt;0),0,IF($G159=L$7,F159,IF($D159=L$7,-$F159,0))))</f>
        <v>0</v>
      </c>
      <c r="M159" s="203" t="n">
        <f aca="false">IF($K159,0,IF($G159=M$7,-$F159,IF($D159=M$7,$F159,0)))</f>
        <v>0</v>
      </c>
      <c r="N159" s="203" t="n">
        <f aca="false">IF(LEFT($P159,LEN(N$7))=N$7,IF($K159,0,IF($G159=$L$7,$F159,IF($D159=$L$7,-$F159,0))),0)</f>
        <v>0</v>
      </c>
      <c r="O159" s="203" t="n">
        <f aca="false">IF(LEFT($P159,LEN(O$7))=O$7,IF($K159,0,IF($G159=$L$7,$F159,IF($D159=$L$7,-$F159,0))),0)</f>
        <v>0</v>
      </c>
      <c r="P159" s="204"/>
      <c r="Q159" s="205"/>
      <c r="R159" s="205"/>
    </row>
    <row r="160" customFormat="false" ht="18" hidden="false" customHeight="true" outlineLevel="0" collapsed="false">
      <c r="A160" s="12"/>
      <c r="B160" s="196"/>
      <c r="C160" s="197" t="n">
        <v>153</v>
      </c>
      <c r="D160" s="198"/>
      <c r="E160" s="199" t="str">
        <f aca="false">IF(D160="","",VLOOKUP(D160,勘定科目,2,0))</f>
        <v/>
      </c>
      <c r="F160" s="200"/>
      <c r="G160" s="201"/>
      <c r="H160" s="199" t="str">
        <f aca="false">IF(G160="","",VLOOKUP(G160,勘定科目,2,0))</f>
        <v/>
      </c>
      <c r="I160" s="202" t="str">
        <f aca="false">IF(F160="","",F160)</f>
        <v/>
      </c>
      <c r="J160" s="203" t="n">
        <f aca="false">MONTH(B160)</f>
        <v>12</v>
      </c>
      <c r="K160" s="203" t="b">
        <f aca="false">OR(AND(D160=L$7,G160=L$7),AND(D160=M$7,G160=M$7))</f>
        <v>0</v>
      </c>
      <c r="L160" s="203" t="n">
        <f aca="false">IF($K160,0,IF(OR($N160&lt;&gt;0,$O160&lt;&gt;0),0,IF($G160=L$7,F160,IF($D160=L$7,-$F160,0))))</f>
        <v>0</v>
      </c>
      <c r="M160" s="203" t="n">
        <f aca="false">IF($K160,0,IF($G160=M$7,-$F160,IF($D160=M$7,$F160,0)))</f>
        <v>0</v>
      </c>
      <c r="N160" s="203" t="n">
        <f aca="false">IF(LEFT($P160,LEN(N$7))=N$7,IF($K160,0,IF($G160=$L$7,$F160,IF($D160=$L$7,-$F160,0))),0)</f>
        <v>0</v>
      </c>
      <c r="O160" s="203" t="n">
        <f aca="false">IF(LEFT($P160,LEN(O$7))=O$7,IF($K160,0,IF($G160=$L$7,$F160,IF($D160=$L$7,-$F160,0))),0)</f>
        <v>0</v>
      </c>
      <c r="P160" s="204"/>
      <c r="Q160" s="205"/>
      <c r="R160" s="205"/>
    </row>
    <row r="161" customFormat="false" ht="18" hidden="false" customHeight="true" outlineLevel="0" collapsed="false">
      <c r="A161" s="12"/>
      <c r="B161" s="196"/>
      <c r="C161" s="197" t="n">
        <v>154</v>
      </c>
      <c r="D161" s="198"/>
      <c r="E161" s="199" t="str">
        <f aca="false">IF(D161="","",VLOOKUP(D161,勘定科目,2,0))</f>
        <v/>
      </c>
      <c r="F161" s="200"/>
      <c r="G161" s="201"/>
      <c r="H161" s="199" t="str">
        <f aca="false">IF(G161="","",VLOOKUP(G161,勘定科目,2,0))</f>
        <v/>
      </c>
      <c r="I161" s="202" t="str">
        <f aca="false">IF(F161="","",F161)</f>
        <v/>
      </c>
      <c r="J161" s="203" t="n">
        <f aca="false">MONTH(B161)</f>
        <v>12</v>
      </c>
      <c r="K161" s="203" t="b">
        <f aca="false">OR(AND(D161=L$7,G161=L$7),AND(D161=M$7,G161=M$7))</f>
        <v>0</v>
      </c>
      <c r="L161" s="203" t="n">
        <f aca="false">IF($K161,0,IF(OR($N161&lt;&gt;0,$O161&lt;&gt;0),0,IF($G161=L$7,F161,IF($D161=L$7,-$F161,0))))</f>
        <v>0</v>
      </c>
      <c r="M161" s="203" t="n">
        <f aca="false">IF($K161,0,IF($G161=M$7,-$F161,IF($D161=M$7,$F161,0)))</f>
        <v>0</v>
      </c>
      <c r="N161" s="203" t="n">
        <f aca="false">IF(LEFT($P161,LEN(N$7))=N$7,IF($K161,0,IF($G161=$L$7,$F161,IF($D161=$L$7,-$F161,0))),0)</f>
        <v>0</v>
      </c>
      <c r="O161" s="203" t="n">
        <f aca="false">IF(LEFT($P161,LEN(O$7))=O$7,IF($K161,0,IF($G161=$L$7,$F161,IF($D161=$L$7,-$F161,0))),0)</f>
        <v>0</v>
      </c>
      <c r="P161" s="204"/>
      <c r="Q161" s="205"/>
      <c r="R161" s="205"/>
    </row>
    <row r="162" customFormat="false" ht="18" hidden="false" customHeight="true" outlineLevel="0" collapsed="false">
      <c r="A162" s="12"/>
      <c r="B162" s="196"/>
      <c r="C162" s="197" t="n">
        <v>155</v>
      </c>
      <c r="D162" s="198"/>
      <c r="E162" s="199" t="str">
        <f aca="false">IF(D162="","",VLOOKUP(D162,勘定科目,2,0))</f>
        <v/>
      </c>
      <c r="F162" s="200"/>
      <c r="G162" s="201"/>
      <c r="H162" s="199" t="str">
        <f aca="false">IF(G162="","",VLOOKUP(G162,勘定科目,2,0))</f>
        <v/>
      </c>
      <c r="I162" s="202" t="str">
        <f aca="false">IF(F162="","",F162)</f>
        <v/>
      </c>
      <c r="J162" s="203" t="n">
        <f aca="false">MONTH(B162)</f>
        <v>12</v>
      </c>
      <c r="K162" s="203" t="b">
        <f aca="false">OR(AND(D162=L$7,G162=L$7),AND(D162=M$7,G162=M$7))</f>
        <v>0</v>
      </c>
      <c r="L162" s="203" t="n">
        <f aca="false">IF($K162,0,IF(OR($N162&lt;&gt;0,$O162&lt;&gt;0),0,IF($G162=L$7,F162,IF($D162=L$7,-$F162,0))))</f>
        <v>0</v>
      </c>
      <c r="M162" s="203" t="n">
        <f aca="false">IF($K162,0,IF($G162=M$7,-$F162,IF($D162=M$7,$F162,0)))</f>
        <v>0</v>
      </c>
      <c r="N162" s="203" t="n">
        <f aca="false">IF(LEFT($P162,LEN(N$7))=N$7,IF($K162,0,IF($G162=$L$7,$F162,IF($D162=$L$7,-$F162,0))),0)</f>
        <v>0</v>
      </c>
      <c r="O162" s="203" t="n">
        <f aca="false">IF(LEFT($P162,LEN(O$7))=O$7,IF($K162,0,IF($G162=$L$7,$F162,IF($D162=$L$7,-$F162,0))),0)</f>
        <v>0</v>
      </c>
      <c r="P162" s="204"/>
      <c r="Q162" s="205"/>
      <c r="R162" s="205"/>
    </row>
    <row r="163" customFormat="false" ht="18" hidden="false" customHeight="true" outlineLevel="0" collapsed="false">
      <c r="A163" s="12"/>
      <c r="B163" s="196"/>
      <c r="C163" s="197" t="n">
        <v>156</v>
      </c>
      <c r="D163" s="198"/>
      <c r="E163" s="199" t="str">
        <f aca="false">IF(D163="","",VLOOKUP(D163,勘定科目,2,0))</f>
        <v/>
      </c>
      <c r="F163" s="200"/>
      <c r="G163" s="201"/>
      <c r="H163" s="199" t="str">
        <f aca="false">IF(G163="","",VLOOKUP(G163,勘定科目,2,0))</f>
        <v/>
      </c>
      <c r="I163" s="202" t="str">
        <f aca="false">IF(F163="","",F163)</f>
        <v/>
      </c>
      <c r="J163" s="203" t="n">
        <f aca="false">MONTH(B163)</f>
        <v>12</v>
      </c>
      <c r="K163" s="203" t="b">
        <f aca="false">OR(AND(D163=L$7,G163=L$7),AND(D163=M$7,G163=M$7))</f>
        <v>0</v>
      </c>
      <c r="L163" s="203" t="n">
        <f aca="false">IF($K163,0,IF(OR($N163&lt;&gt;0,$O163&lt;&gt;0),0,IF($G163=L$7,F163,IF($D163=L$7,-$F163,0))))</f>
        <v>0</v>
      </c>
      <c r="M163" s="203" t="n">
        <f aca="false">IF($K163,0,IF($G163=M$7,-$F163,IF($D163=M$7,$F163,0)))</f>
        <v>0</v>
      </c>
      <c r="N163" s="203" t="n">
        <f aca="false">IF(LEFT($P163,LEN(N$7))=N$7,IF($K163,0,IF($G163=$L$7,$F163,IF($D163=$L$7,-$F163,0))),0)</f>
        <v>0</v>
      </c>
      <c r="O163" s="203" t="n">
        <f aca="false">IF(LEFT($P163,LEN(O$7))=O$7,IF($K163,0,IF($G163=$L$7,$F163,IF($D163=$L$7,-$F163,0))),0)</f>
        <v>0</v>
      </c>
      <c r="P163" s="204"/>
      <c r="Q163" s="205"/>
      <c r="R163" s="205"/>
    </row>
    <row r="164" customFormat="false" ht="18" hidden="false" customHeight="true" outlineLevel="0" collapsed="false">
      <c r="A164" s="12"/>
      <c r="B164" s="196"/>
      <c r="C164" s="197" t="n">
        <v>157</v>
      </c>
      <c r="D164" s="198"/>
      <c r="E164" s="199" t="str">
        <f aca="false">IF(D164="","",VLOOKUP(D164,勘定科目,2,0))</f>
        <v/>
      </c>
      <c r="F164" s="200"/>
      <c r="G164" s="201"/>
      <c r="H164" s="199" t="str">
        <f aca="false">IF(G164="","",VLOOKUP(G164,勘定科目,2,0))</f>
        <v/>
      </c>
      <c r="I164" s="202" t="str">
        <f aca="false">IF(F164="","",F164)</f>
        <v/>
      </c>
      <c r="J164" s="203" t="n">
        <f aca="false">MONTH(B164)</f>
        <v>12</v>
      </c>
      <c r="K164" s="203" t="b">
        <f aca="false">OR(AND(D164=L$7,G164=L$7),AND(D164=M$7,G164=M$7))</f>
        <v>0</v>
      </c>
      <c r="L164" s="203" t="n">
        <f aca="false">IF($K164,0,IF(OR($N164&lt;&gt;0,$O164&lt;&gt;0),0,IF($G164=L$7,F164,IF($D164=L$7,-$F164,0))))</f>
        <v>0</v>
      </c>
      <c r="M164" s="203" t="n">
        <f aca="false">IF($K164,0,IF($G164=M$7,-$F164,IF($D164=M$7,$F164,0)))</f>
        <v>0</v>
      </c>
      <c r="N164" s="203" t="n">
        <f aca="false">IF(LEFT($P164,LEN(N$7))=N$7,IF($K164,0,IF($G164=$L$7,$F164,IF($D164=$L$7,-$F164,0))),0)</f>
        <v>0</v>
      </c>
      <c r="O164" s="203" t="n">
        <f aca="false">IF(LEFT($P164,LEN(O$7))=O$7,IF($K164,0,IF($G164=$L$7,$F164,IF($D164=$L$7,-$F164,0))),0)</f>
        <v>0</v>
      </c>
      <c r="P164" s="204"/>
      <c r="Q164" s="205"/>
      <c r="R164" s="205"/>
    </row>
    <row r="165" customFormat="false" ht="18" hidden="false" customHeight="true" outlineLevel="0" collapsed="false">
      <c r="A165" s="12"/>
      <c r="B165" s="196"/>
      <c r="C165" s="197" t="n">
        <v>158</v>
      </c>
      <c r="D165" s="198"/>
      <c r="E165" s="199" t="str">
        <f aca="false">IF(D165="","",VLOOKUP(D165,勘定科目,2,0))</f>
        <v/>
      </c>
      <c r="F165" s="200"/>
      <c r="G165" s="201"/>
      <c r="H165" s="199" t="str">
        <f aca="false">IF(G165="","",VLOOKUP(G165,勘定科目,2,0))</f>
        <v/>
      </c>
      <c r="I165" s="202" t="str">
        <f aca="false">IF(F165="","",F165)</f>
        <v/>
      </c>
      <c r="J165" s="203" t="n">
        <f aca="false">MONTH(B165)</f>
        <v>12</v>
      </c>
      <c r="K165" s="203" t="b">
        <f aca="false">OR(AND(D165=L$7,G165=L$7),AND(D165=M$7,G165=M$7))</f>
        <v>0</v>
      </c>
      <c r="L165" s="203" t="n">
        <f aca="false">IF($K165,0,IF(OR($N165&lt;&gt;0,$O165&lt;&gt;0),0,IF($G165=L$7,F165,IF($D165=L$7,-$F165,0))))</f>
        <v>0</v>
      </c>
      <c r="M165" s="203" t="n">
        <f aca="false">IF($K165,0,IF($G165=M$7,-$F165,IF($D165=M$7,$F165,0)))</f>
        <v>0</v>
      </c>
      <c r="N165" s="203" t="n">
        <f aca="false">IF(LEFT($P165,LEN(N$7))=N$7,IF($K165,0,IF($G165=$L$7,$F165,IF($D165=$L$7,-$F165,0))),0)</f>
        <v>0</v>
      </c>
      <c r="O165" s="203" t="n">
        <f aca="false">IF(LEFT($P165,LEN(O$7))=O$7,IF($K165,0,IF($G165=$L$7,$F165,IF($D165=$L$7,-$F165,0))),0)</f>
        <v>0</v>
      </c>
      <c r="P165" s="204"/>
      <c r="Q165" s="205"/>
      <c r="R165" s="205"/>
    </row>
    <row r="166" customFormat="false" ht="18" hidden="false" customHeight="true" outlineLevel="0" collapsed="false">
      <c r="A166" s="12"/>
      <c r="B166" s="196"/>
      <c r="C166" s="197" t="n">
        <v>159</v>
      </c>
      <c r="D166" s="198"/>
      <c r="E166" s="199" t="str">
        <f aca="false">IF(D166="","",VLOOKUP(D166,勘定科目,2,0))</f>
        <v/>
      </c>
      <c r="F166" s="200"/>
      <c r="G166" s="201"/>
      <c r="H166" s="199" t="str">
        <f aca="false">IF(G166="","",VLOOKUP(G166,勘定科目,2,0))</f>
        <v/>
      </c>
      <c r="I166" s="202" t="str">
        <f aca="false">IF(F166="","",F166)</f>
        <v/>
      </c>
      <c r="J166" s="203" t="n">
        <f aca="false">MONTH(B166)</f>
        <v>12</v>
      </c>
      <c r="K166" s="203" t="b">
        <f aca="false">OR(AND(D166=L$7,G166=L$7),AND(D166=M$7,G166=M$7))</f>
        <v>0</v>
      </c>
      <c r="L166" s="203" t="n">
        <f aca="false">IF($K166,0,IF(OR($N166&lt;&gt;0,$O166&lt;&gt;0),0,IF($G166=L$7,F166,IF($D166=L$7,-$F166,0))))</f>
        <v>0</v>
      </c>
      <c r="M166" s="203" t="n">
        <f aca="false">IF($K166,0,IF($G166=M$7,-$F166,IF($D166=M$7,$F166,0)))</f>
        <v>0</v>
      </c>
      <c r="N166" s="203" t="n">
        <f aca="false">IF(LEFT($P166,LEN(N$7))=N$7,IF($K166,0,IF($G166=$L$7,$F166,IF($D166=$L$7,-$F166,0))),0)</f>
        <v>0</v>
      </c>
      <c r="O166" s="203" t="n">
        <f aca="false">IF(LEFT($P166,LEN(O$7))=O$7,IF($K166,0,IF($G166=$L$7,$F166,IF($D166=$L$7,-$F166,0))),0)</f>
        <v>0</v>
      </c>
      <c r="P166" s="204"/>
      <c r="Q166" s="205"/>
      <c r="R166" s="205"/>
    </row>
    <row r="167" customFormat="false" ht="18" hidden="false" customHeight="true" outlineLevel="0" collapsed="false">
      <c r="A167" s="12"/>
      <c r="B167" s="196"/>
      <c r="C167" s="197" t="n">
        <v>160</v>
      </c>
      <c r="D167" s="198"/>
      <c r="E167" s="199" t="str">
        <f aca="false">IF(D167="","",VLOOKUP(D167,勘定科目,2,0))</f>
        <v/>
      </c>
      <c r="F167" s="200"/>
      <c r="G167" s="201"/>
      <c r="H167" s="199" t="str">
        <f aca="false">IF(G167="","",VLOOKUP(G167,勘定科目,2,0))</f>
        <v/>
      </c>
      <c r="I167" s="202" t="str">
        <f aca="false">IF(F167="","",F167)</f>
        <v/>
      </c>
      <c r="J167" s="203" t="n">
        <f aca="false">MONTH(B167)</f>
        <v>12</v>
      </c>
      <c r="K167" s="203" t="b">
        <f aca="false">OR(AND(D167=L$7,G167=L$7),AND(D167=M$7,G167=M$7))</f>
        <v>0</v>
      </c>
      <c r="L167" s="203" t="n">
        <f aca="false">IF($K167,0,IF(OR($N167&lt;&gt;0,$O167&lt;&gt;0),0,IF($G167=L$7,F167,IF($D167=L$7,-$F167,0))))</f>
        <v>0</v>
      </c>
      <c r="M167" s="203" t="n">
        <f aca="false">IF($K167,0,IF($G167=M$7,-$F167,IF($D167=M$7,$F167,0)))</f>
        <v>0</v>
      </c>
      <c r="N167" s="203" t="n">
        <f aca="false">IF(LEFT($P167,LEN(N$7))=N$7,IF($K167,0,IF($G167=$L$7,$F167,IF($D167=$L$7,-$F167,0))),0)</f>
        <v>0</v>
      </c>
      <c r="O167" s="203" t="n">
        <f aca="false">IF(LEFT($P167,LEN(O$7))=O$7,IF($K167,0,IF($G167=$L$7,$F167,IF($D167=$L$7,-$F167,0))),0)</f>
        <v>0</v>
      </c>
      <c r="P167" s="204"/>
      <c r="Q167" s="205"/>
      <c r="R167" s="205"/>
    </row>
    <row r="168" customFormat="false" ht="18" hidden="false" customHeight="true" outlineLevel="0" collapsed="false">
      <c r="A168" s="12"/>
      <c r="B168" s="196"/>
      <c r="C168" s="197" t="n">
        <v>161</v>
      </c>
      <c r="D168" s="198"/>
      <c r="E168" s="199" t="str">
        <f aca="false">IF(D168="","",VLOOKUP(D168,勘定科目,2,0))</f>
        <v/>
      </c>
      <c r="F168" s="200"/>
      <c r="G168" s="201"/>
      <c r="H168" s="199" t="str">
        <f aca="false">IF(G168="","",VLOOKUP(G168,勘定科目,2,0))</f>
        <v/>
      </c>
      <c r="I168" s="202" t="str">
        <f aca="false">IF(F168="","",F168)</f>
        <v/>
      </c>
      <c r="J168" s="203" t="n">
        <f aca="false">MONTH(B168)</f>
        <v>12</v>
      </c>
      <c r="K168" s="203" t="b">
        <f aca="false">OR(AND(D168=L$7,G168=L$7),AND(D168=M$7,G168=M$7))</f>
        <v>0</v>
      </c>
      <c r="L168" s="203" t="n">
        <f aca="false">IF($K168,0,IF(OR($N168&lt;&gt;0,$O168&lt;&gt;0),0,IF($G168=L$7,F168,IF($D168=L$7,-$F168,0))))</f>
        <v>0</v>
      </c>
      <c r="M168" s="203" t="n">
        <f aca="false">IF($K168,0,IF($G168=M$7,-$F168,IF($D168=M$7,$F168,0)))</f>
        <v>0</v>
      </c>
      <c r="N168" s="203" t="n">
        <f aca="false">IF(LEFT($P168,LEN(N$7))=N$7,IF($K168,0,IF($G168=$L$7,$F168,IF($D168=$L$7,-$F168,0))),0)</f>
        <v>0</v>
      </c>
      <c r="O168" s="203" t="n">
        <f aca="false">IF(LEFT($P168,LEN(O$7))=O$7,IF($K168,0,IF($G168=$L$7,$F168,IF($D168=$L$7,-$F168,0))),0)</f>
        <v>0</v>
      </c>
      <c r="P168" s="204"/>
      <c r="Q168" s="205"/>
      <c r="R168" s="205"/>
    </row>
    <row r="169" customFormat="false" ht="18" hidden="false" customHeight="true" outlineLevel="0" collapsed="false">
      <c r="A169" s="12"/>
      <c r="B169" s="196"/>
      <c r="C169" s="197" t="n">
        <v>162</v>
      </c>
      <c r="D169" s="198"/>
      <c r="E169" s="199" t="str">
        <f aca="false">IF(D169="","",VLOOKUP(D169,勘定科目,2,0))</f>
        <v/>
      </c>
      <c r="F169" s="200"/>
      <c r="G169" s="201"/>
      <c r="H169" s="199" t="str">
        <f aca="false">IF(G169="","",VLOOKUP(G169,勘定科目,2,0))</f>
        <v/>
      </c>
      <c r="I169" s="202" t="str">
        <f aca="false">IF(F169="","",F169)</f>
        <v/>
      </c>
      <c r="J169" s="203" t="n">
        <f aca="false">MONTH(B169)</f>
        <v>12</v>
      </c>
      <c r="K169" s="203" t="b">
        <f aca="false">OR(AND(D169=L$7,G169=L$7),AND(D169=M$7,G169=M$7))</f>
        <v>0</v>
      </c>
      <c r="L169" s="203" t="n">
        <f aca="false">IF($K169,0,IF(OR($N169&lt;&gt;0,$O169&lt;&gt;0),0,IF($G169=L$7,F169,IF($D169=L$7,-$F169,0))))</f>
        <v>0</v>
      </c>
      <c r="M169" s="203" t="n">
        <f aca="false">IF($K169,0,IF($G169=M$7,-$F169,IF($D169=M$7,$F169,0)))</f>
        <v>0</v>
      </c>
      <c r="N169" s="203" t="n">
        <f aca="false">IF(LEFT($P169,LEN(N$7))=N$7,IF($K169,0,IF($G169=$L$7,$F169,IF($D169=$L$7,-$F169,0))),0)</f>
        <v>0</v>
      </c>
      <c r="O169" s="203" t="n">
        <f aca="false">IF(LEFT($P169,LEN(O$7))=O$7,IF($K169,0,IF($G169=$L$7,$F169,IF($D169=$L$7,-$F169,0))),0)</f>
        <v>0</v>
      </c>
      <c r="P169" s="204"/>
      <c r="Q169" s="205"/>
      <c r="R169" s="205"/>
    </row>
    <row r="170" customFormat="false" ht="18" hidden="false" customHeight="true" outlineLevel="0" collapsed="false">
      <c r="A170" s="12"/>
      <c r="B170" s="196"/>
      <c r="C170" s="197" t="n">
        <v>163</v>
      </c>
      <c r="D170" s="198"/>
      <c r="E170" s="199" t="str">
        <f aca="false">IF(D170="","",VLOOKUP(D170,勘定科目,2,0))</f>
        <v/>
      </c>
      <c r="F170" s="200"/>
      <c r="G170" s="201"/>
      <c r="H170" s="199" t="str">
        <f aca="false">IF(G170="","",VLOOKUP(G170,勘定科目,2,0))</f>
        <v/>
      </c>
      <c r="I170" s="202" t="str">
        <f aca="false">IF(F170="","",F170)</f>
        <v/>
      </c>
      <c r="J170" s="203" t="n">
        <f aca="false">MONTH(B170)</f>
        <v>12</v>
      </c>
      <c r="K170" s="203" t="b">
        <f aca="false">OR(AND(D170=L$7,G170=L$7),AND(D170=M$7,G170=M$7))</f>
        <v>0</v>
      </c>
      <c r="L170" s="203" t="n">
        <f aca="false">IF($K170,0,IF(OR($N170&lt;&gt;0,$O170&lt;&gt;0),0,IF($G170=L$7,F170,IF($D170=L$7,-$F170,0))))</f>
        <v>0</v>
      </c>
      <c r="M170" s="203" t="n">
        <f aca="false">IF($K170,0,IF($G170=M$7,-$F170,IF($D170=M$7,$F170,0)))</f>
        <v>0</v>
      </c>
      <c r="N170" s="203" t="n">
        <f aca="false">IF(LEFT($P170,LEN(N$7))=N$7,IF($K170,0,IF($G170=$L$7,$F170,IF($D170=$L$7,-$F170,0))),0)</f>
        <v>0</v>
      </c>
      <c r="O170" s="203" t="n">
        <f aca="false">IF(LEFT($P170,LEN(O$7))=O$7,IF($K170,0,IF($G170=$L$7,$F170,IF($D170=$L$7,-$F170,0))),0)</f>
        <v>0</v>
      </c>
      <c r="P170" s="204"/>
      <c r="Q170" s="205"/>
      <c r="R170" s="205"/>
    </row>
    <row r="171" customFormat="false" ht="18" hidden="false" customHeight="true" outlineLevel="0" collapsed="false">
      <c r="A171" s="12"/>
      <c r="B171" s="196"/>
      <c r="C171" s="197" t="n">
        <v>164</v>
      </c>
      <c r="D171" s="198"/>
      <c r="E171" s="199" t="str">
        <f aca="false">IF(D171="","",VLOOKUP(D171,勘定科目,2,0))</f>
        <v/>
      </c>
      <c r="F171" s="200"/>
      <c r="G171" s="201"/>
      <c r="H171" s="199" t="str">
        <f aca="false">IF(G171="","",VLOOKUP(G171,勘定科目,2,0))</f>
        <v/>
      </c>
      <c r="I171" s="202" t="str">
        <f aca="false">IF(F171="","",F171)</f>
        <v/>
      </c>
      <c r="J171" s="203" t="n">
        <f aca="false">MONTH(B171)</f>
        <v>12</v>
      </c>
      <c r="K171" s="203" t="b">
        <f aca="false">OR(AND(D171=L$7,G171=L$7),AND(D171=M$7,G171=M$7))</f>
        <v>0</v>
      </c>
      <c r="L171" s="203" t="n">
        <f aca="false">IF($K171,0,IF(OR($N171&lt;&gt;0,$O171&lt;&gt;0),0,IF($G171=L$7,F171,IF($D171=L$7,-$F171,0))))</f>
        <v>0</v>
      </c>
      <c r="M171" s="203" t="n">
        <f aca="false">IF($K171,0,IF($G171=M$7,-$F171,IF($D171=M$7,$F171,0)))</f>
        <v>0</v>
      </c>
      <c r="N171" s="203" t="n">
        <f aca="false">IF(LEFT($P171,LEN(N$7))=N$7,IF($K171,0,IF($G171=$L$7,$F171,IF($D171=$L$7,-$F171,0))),0)</f>
        <v>0</v>
      </c>
      <c r="O171" s="203" t="n">
        <f aca="false">IF(LEFT($P171,LEN(O$7))=O$7,IF($K171,0,IF($G171=$L$7,$F171,IF($D171=$L$7,-$F171,0))),0)</f>
        <v>0</v>
      </c>
      <c r="P171" s="204"/>
      <c r="Q171" s="205"/>
      <c r="R171" s="205"/>
    </row>
    <row r="172" customFormat="false" ht="18" hidden="false" customHeight="true" outlineLevel="0" collapsed="false">
      <c r="A172" s="12"/>
      <c r="B172" s="196"/>
      <c r="C172" s="197" t="n">
        <v>165</v>
      </c>
      <c r="D172" s="198"/>
      <c r="E172" s="199" t="str">
        <f aca="false">IF(D172="","",VLOOKUP(D172,勘定科目,2,0))</f>
        <v/>
      </c>
      <c r="F172" s="200"/>
      <c r="G172" s="201"/>
      <c r="H172" s="199" t="str">
        <f aca="false">IF(G172="","",VLOOKUP(G172,勘定科目,2,0))</f>
        <v/>
      </c>
      <c r="I172" s="202" t="str">
        <f aca="false">IF(F172="","",F172)</f>
        <v/>
      </c>
      <c r="J172" s="203" t="n">
        <f aca="false">MONTH(B172)</f>
        <v>12</v>
      </c>
      <c r="K172" s="203" t="b">
        <f aca="false">OR(AND(D172=L$7,G172=L$7),AND(D172=M$7,G172=M$7))</f>
        <v>0</v>
      </c>
      <c r="L172" s="203" t="n">
        <f aca="false">IF($K172,0,IF(OR($N172&lt;&gt;0,$O172&lt;&gt;0),0,IF($G172=L$7,F172,IF($D172=L$7,-$F172,0))))</f>
        <v>0</v>
      </c>
      <c r="M172" s="203" t="n">
        <f aca="false">IF($K172,0,IF($G172=M$7,-$F172,IF($D172=M$7,$F172,0)))</f>
        <v>0</v>
      </c>
      <c r="N172" s="203" t="n">
        <f aca="false">IF(LEFT($P172,LEN(N$7))=N$7,IF($K172,0,IF($G172=$L$7,$F172,IF($D172=$L$7,-$F172,0))),0)</f>
        <v>0</v>
      </c>
      <c r="O172" s="203" t="n">
        <f aca="false">IF(LEFT($P172,LEN(O$7))=O$7,IF($K172,0,IF($G172=$L$7,$F172,IF($D172=$L$7,-$F172,0))),0)</f>
        <v>0</v>
      </c>
      <c r="P172" s="204"/>
      <c r="Q172" s="205"/>
      <c r="R172" s="205"/>
    </row>
    <row r="173" customFormat="false" ht="18" hidden="false" customHeight="true" outlineLevel="0" collapsed="false">
      <c r="A173" s="12"/>
      <c r="B173" s="196"/>
      <c r="C173" s="197" t="n">
        <v>166</v>
      </c>
      <c r="D173" s="198"/>
      <c r="E173" s="199" t="str">
        <f aca="false">IF(D173="","",VLOOKUP(D173,勘定科目,2,0))</f>
        <v/>
      </c>
      <c r="F173" s="200"/>
      <c r="G173" s="201"/>
      <c r="H173" s="199" t="str">
        <f aca="false">IF(G173="","",VLOOKUP(G173,勘定科目,2,0))</f>
        <v/>
      </c>
      <c r="I173" s="202" t="str">
        <f aca="false">IF(F173="","",F173)</f>
        <v/>
      </c>
      <c r="J173" s="203" t="n">
        <f aca="false">MONTH(B173)</f>
        <v>12</v>
      </c>
      <c r="K173" s="203" t="b">
        <f aca="false">OR(AND(D173=L$7,G173=L$7),AND(D173=M$7,G173=M$7))</f>
        <v>0</v>
      </c>
      <c r="L173" s="203" t="n">
        <f aca="false">IF($K173,0,IF(OR($N173&lt;&gt;0,$O173&lt;&gt;0),0,IF($G173=L$7,F173,IF($D173=L$7,-$F173,0))))</f>
        <v>0</v>
      </c>
      <c r="M173" s="203" t="n">
        <f aca="false">IF($K173,0,IF($G173=M$7,-$F173,IF($D173=M$7,$F173,0)))</f>
        <v>0</v>
      </c>
      <c r="N173" s="203" t="n">
        <f aca="false">IF(LEFT($P173,LEN(N$7))=N$7,IF($K173,0,IF($G173=$L$7,$F173,IF($D173=$L$7,-$F173,0))),0)</f>
        <v>0</v>
      </c>
      <c r="O173" s="203" t="n">
        <f aca="false">IF(LEFT($P173,LEN(O$7))=O$7,IF($K173,0,IF($G173=$L$7,$F173,IF($D173=$L$7,-$F173,0))),0)</f>
        <v>0</v>
      </c>
      <c r="P173" s="204"/>
      <c r="Q173" s="205"/>
      <c r="R173" s="205"/>
    </row>
    <row r="174" customFormat="false" ht="18" hidden="false" customHeight="true" outlineLevel="0" collapsed="false">
      <c r="A174" s="12"/>
      <c r="B174" s="196"/>
      <c r="C174" s="197" t="n">
        <v>167</v>
      </c>
      <c r="D174" s="198"/>
      <c r="E174" s="199" t="str">
        <f aca="false">IF(D174="","",VLOOKUP(D174,勘定科目,2,0))</f>
        <v/>
      </c>
      <c r="F174" s="200"/>
      <c r="G174" s="201"/>
      <c r="H174" s="199" t="str">
        <f aca="false">IF(G174="","",VLOOKUP(G174,勘定科目,2,0))</f>
        <v/>
      </c>
      <c r="I174" s="202" t="str">
        <f aca="false">IF(F174="","",F174)</f>
        <v/>
      </c>
      <c r="J174" s="203" t="n">
        <f aca="false">MONTH(B174)</f>
        <v>12</v>
      </c>
      <c r="K174" s="203" t="b">
        <f aca="false">OR(AND(D174=L$7,G174=L$7),AND(D174=M$7,G174=M$7))</f>
        <v>0</v>
      </c>
      <c r="L174" s="203" t="n">
        <f aca="false">IF($K174,0,IF(OR($N174&lt;&gt;0,$O174&lt;&gt;0),0,IF($G174=L$7,F174,IF($D174=L$7,-$F174,0))))</f>
        <v>0</v>
      </c>
      <c r="M174" s="203" t="n">
        <f aca="false">IF($K174,0,IF($G174=M$7,-$F174,IF($D174=M$7,$F174,0)))</f>
        <v>0</v>
      </c>
      <c r="N174" s="203" t="n">
        <f aca="false">IF(LEFT($P174,LEN(N$7))=N$7,IF($K174,0,IF($G174=$L$7,$F174,IF($D174=$L$7,-$F174,0))),0)</f>
        <v>0</v>
      </c>
      <c r="O174" s="203" t="n">
        <f aca="false">IF(LEFT($P174,LEN(O$7))=O$7,IF($K174,0,IF($G174=$L$7,$F174,IF($D174=$L$7,-$F174,0))),0)</f>
        <v>0</v>
      </c>
      <c r="P174" s="204"/>
      <c r="Q174" s="205"/>
      <c r="R174" s="205"/>
    </row>
    <row r="175" customFormat="false" ht="18" hidden="false" customHeight="true" outlineLevel="0" collapsed="false">
      <c r="A175" s="12"/>
      <c r="B175" s="196"/>
      <c r="C175" s="197" t="n">
        <v>168</v>
      </c>
      <c r="D175" s="198"/>
      <c r="E175" s="199" t="str">
        <f aca="false">IF(D175="","",VLOOKUP(D175,勘定科目,2,0))</f>
        <v/>
      </c>
      <c r="F175" s="200"/>
      <c r="G175" s="201"/>
      <c r="H175" s="199" t="str">
        <f aca="false">IF(G175="","",VLOOKUP(G175,勘定科目,2,0))</f>
        <v/>
      </c>
      <c r="I175" s="202" t="str">
        <f aca="false">IF(F175="","",F175)</f>
        <v/>
      </c>
      <c r="J175" s="203" t="n">
        <f aca="false">MONTH(B175)</f>
        <v>12</v>
      </c>
      <c r="K175" s="203" t="b">
        <f aca="false">OR(AND(D175=L$7,G175=L$7),AND(D175=M$7,G175=M$7))</f>
        <v>0</v>
      </c>
      <c r="L175" s="203" t="n">
        <f aca="false">IF($K175,0,IF(OR($N175&lt;&gt;0,$O175&lt;&gt;0),0,IF($G175=L$7,F175,IF($D175=L$7,-$F175,0))))</f>
        <v>0</v>
      </c>
      <c r="M175" s="203" t="n">
        <f aca="false">IF($K175,0,IF($G175=M$7,-$F175,IF($D175=M$7,$F175,0)))</f>
        <v>0</v>
      </c>
      <c r="N175" s="203" t="n">
        <f aca="false">IF(LEFT($P175,LEN(N$7))=N$7,IF($K175,0,IF($G175=$L$7,$F175,IF($D175=$L$7,-$F175,0))),0)</f>
        <v>0</v>
      </c>
      <c r="O175" s="203" t="n">
        <f aca="false">IF(LEFT($P175,LEN(O$7))=O$7,IF($K175,0,IF($G175=$L$7,$F175,IF($D175=$L$7,-$F175,0))),0)</f>
        <v>0</v>
      </c>
      <c r="P175" s="204"/>
      <c r="Q175" s="205"/>
      <c r="R175" s="205"/>
    </row>
    <row r="176" customFormat="false" ht="18" hidden="false" customHeight="true" outlineLevel="0" collapsed="false">
      <c r="A176" s="12"/>
      <c r="B176" s="196"/>
      <c r="C176" s="197" t="n">
        <v>169</v>
      </c>
      <c r="D176" s="198"/>
      <c r="E176" s="199" t="str">
        <f aca="false">IF(D176="","",VLOOKUP(D176,勘定科目,2,0))</f>
        <v/>
      </c>
      <c r="F176" s="200"/>
      <c r="G176" s="201"/>
      <c r="H176" s="199" t="str">
        <f aca="false">IF(G176="","",VLOOKUP(G176,勘定科目,2,0))</f>
        <v/>
      </c>
      <c r="I176" s="202" t="str">
        <f aca="false">IF(F176="","",F176)</f>
        <v/>
      </c>
      <c r="J176" s="203" t="n">
        <f aca="false">MONTH(B176)</f>
        <v>12</v>
      </c>
      <c r="K176" s="203" t="b">
        <f aca="false">OR(AND(D176=L$7,G176=L$7),AND(D176=M$7,G176=M$7))</f>
        <v>0</v>
      </c>
      <c r="L176" s="203" t="n">
        <f aca="false">IF($K176,0,IF(OR($N176&lt;&gt;0,$O176&lt;&gt;0),0,IF($G176=L$7,F176,IF($D176=L$7,-$F176,0))))</f>
        <v>0</v>
      </c>
      <c r="M176" s="203" t="n">
        <f aca="false">IF($K176,0,IF($G176=M$7,-$F176,IF($D176=M$7,$F176,0)))</f>
        <v>0</v>
      </c>
      <c r="N176" s="203" t="n">
        <f aca="false">IF(LEFT($P176,LEN(N$7))=N$7,IF($K176,0,IF($G176=$L$7,$F176,IF($D176=$L$7,-$F176,0))),0)</f>
        <v>0</v>
      </c>
      <c r="O176" s="203" t="n">
        <f aca="false">IF(LEFT($P176,LEN(O$7))=O$7,IF($K176,0,IF($G176=$L$7,$F176,IF($D176=$L$7,-$F176,0))),0)</f>
        <v>0</v>
      </c>
      <c r="P176" s="204"/>
      <c r="Q176" s="205"/>
      <c r="R176" s="205"/>
    </row>
    <row r="177" customFormat="false" ht="18" hidden="false" customHeight="true" outlineLevel="0" collapsed="false">
      <c r="A177" s="12"/>
      <c r="B177" s="196"/>
      <c r="C177" s="197" t="n">
        <v>170</v>
      </c>
      <c r="D177" s="198"/>
      <c r="E177" s="199" t="str">
        <f aca="false">IF(D177="","",VLOOKUP(D177,勘定科目,2,0))</f>
        <v/>
      </c>
      <c r="F177" s="200"/>
      <c r="G177" s="201"/>
      <c r="H177" s="199" t="str">
        <f aca="false">IF(G177="","",VLOOKUP(G177,勘定科目,2,0))</f>
        <v/>
      </c>
      <c r="I177" s="202" t="str">
        <f aca="false">IF(F177="","",F177)</f>
        <v/>
      </c>
      <c r="J177" s="203" t="n">
        <f aca="false">MONTH(B177)</f>
        <v>12</v>
      </c>
      <c r="K177" s="203" t="b">
        <f aca="false">OR(AND(D177=L$7,G177=L$7),AND(D177=M$7,G177=M$7))</f>
        <v>0</v>
      </c>
      <c r="L177" s="203" t="n">
        <f aca="false">IF($K177,0,IF(OR($N177&lt;&gt;0,$O177&lt;&gt;0),0,IF($G177=L$7,F177,IF($D177=L$7,-$F177,0))))</f>
        <v>0</v>
      </c>
      <c r="M177" s="203" t="n">
        <f aca="false">IF($K177,0,IF($G177=M$7,-$F177,IF($D177=M$7,$F177,0)))</f>
        <v>0</v>
      </c>
      <c r="N177" s="203" t="n">
        <f aca="false">IF(LEFT($P177,LEN(N$7))=N$7,IF($K177,0,IF($G177=$L$7,$F177,IF($D177=$L$7,-$F177,0))),0)</f>
        <v>0</v>
      </c>
      <c r="O177" s="203" t="n">
        <f aca="false">IF(LEFT($P177,LEN(O$7))=O$7,IF($K177,0,IF($G177=$L$7,$F177,IF($D177=$L$7,-$F177,0))),0)</f>
        <v>0</v>
      </c>
      <c r="P177" s="204"/>
      <c r="Q177" s="205"/>
      <c r="R177" s="205"/>
    </row>
    <row r="178" customFormat="false" ht="18" hidden="false" customHeight="true" outlineLevel="0" collapsed="false">
      <c r="A178" s="12"/>
      <c r="B178" s="196"/>
      <c r="C178" s="197" t="n">
        <v>171</v>
      </c>
      <c r="D178" s="198"/>
      <c r="E178" s="199" t="str">
        <f aca="false">IF(D178="","",VLOOKUP(D178,勘定科目,2,0))</f>
        <v/>
      </c>
      <c r="F178" s="200"/>
      <c r="G178" s="201"/>
      <c r="H178" s="199" t="str">
        <f aca="false">IF(G178="","",VLOOKUP(G178,勘定科目,2,0))</f>
        <v/>
      </c>
      <c r="I178" s="202" t="str">
        <f aca="false">IF(F178="","",F178)</f>
        <v/>
      </c>
      <c r="J178" s="203" t="n">
        <f aca="false">MONTH(B178)</f>
        <v>12</v>
      </c>
      <c r="K178" s="203" t="b">
        <f aca="false">OR(AND(D178=L$7,G178=L$7),AND(D178=M$7,G178=M$7))</f>
        <v>0</v>
      </c>
      <c r="L178" s="203" t="n">
        <f aca="false">IF($K178,0,IF(OR($N178&lt;&gt;0,$O178&lt;&gt;0),0,IF($G178=L$7,F178,IF($D178=L$7,-$F178,0))))</f>
        <v>0</v>
      </c>
      <c r="M178" s="203" t="n">
        <f aca="false">IF($K178,0,IF($G178=M$7,-$F178,IF($D178=M$7,$F178,0)))</f>
        <v>0</v>
      </c>
      <c r="N178" s="203" t="n">
        <f aca="false">IF(LEFT($P178,LEN(N$7))=N$7,IF($K178,0,IF($G178=$L$7,$F178,IF($D178=$L$7,-$F178,0))),0)</f>
        <v>0</v>
      </c>
      <c r="O178" s="203" t="n">
        <f aca="false">IF(LEFT($P178,LEN(O$7))=O$7,IF($K178,0,IF($G178=$L$7,$F178,IF($D178=$L$7,-$F178,0))),0)</f>
        <v>0</v>
      </c>
      <c r="P178" s="204"/>
      <c r="Q178" s="205"/>
      <c r="R178" s="205"/>
    </row>
    <row r="179" customFormat="false" ht="18" hidden="false" customHeight="true" outlineLevel="0" collapsed="false">
      <c r="A179" s="12"/>
      <c r="B179" s="196"/>
      <c r="C179" s="197" t="n">
        <v>172</v>
      </c>
      <c r="D179" s="198"/>
      <c r="E179" s="199" t="str">
        <f aca="false">IF(D179="","",VLOOKUP(D179,勘定科目,2,0))</f>
        <v/>
      </c>
      <c r="F179" s="200"/>
      <c r="G179" s="201"/>
      <c r="H179" s="199" t="str">
        <f aca="false">IF(G179="","",VLOOKUP(G179,勘定科目,2,0))</f>
        <v/>
      </c>
      <c r="I179" s="202" t="str">
        <f aca="false">IF(F179="","",F179)</f>
        <v/>
      </c>
      <c r="J179" s="203" t="n">
        <f aca="false">MONTH(B179)</f>
        <v>12</v>
      </c>
      <c r="K179" s="203" t="b">
        <f aca="false">OR(AND(D179=L$7,G179=L$7),AND(D179=M$7,G179=M$7))</f>
        <v>0</v>
      </c>
      <c r="L179" s="203" t="n">
        <f aca="false">IF($K179,0,IF(OR($N179&lt;&gt;0,$O179&lt;&gt;0),0,IF($G179=L$7,F179,IF($D179=L$7,-$F179,0))))</f>
        <v>0</v>
      </c>
      <c r="M179" s="203" t="n">
        <f aca="false">IF($K179,0,IF($G179=M$7,-$F179,IF($D179=M$7,$F179,0)))</f>
        <v>0</v>
      </c>
      <c r="N179" s="203" t="n">
        <f aca="false">IF(LEFT($P179,LEN(N$7))=N$7,IF($K179,0,IF($G179=$L$7,$F179,IF($D179=$L$7,-$F179,0))),0)</f>
        <v>0</v>
      </c>
      <c r="O179" s="203" t="n">
        <f aca="false">IF(LEFT($P179,LEN(O$7))=O$7,IF($K179,0,IF($G179=$L$7,$F179,IF($D179=$L$7,-$F179,0))),0)</f>
        <v>0</v>
      </c>
      <c r="P179" s="204"/>
      <c r="Q179" s="205"/>
      <c r="R179" s="205"/>
    </row>
    <row r="180" customFormat="false" ht="18" hidden="false" customHeight="true" outlineLevel="0" collapsed="false">
      <c r="A180" s="12"/>
      <c r="B180" s="196"/>
      <c r="C180" s="197" t="n">
        <v>173</v>
      </c>
      <c r="D180" s="198"/>
      <c r="E180" s="199" t="str">
        <f aca="false">IF(D180="","",VLOOKUP(D180,勘定科目,2,0))</f>
        <v/>
      </c>
      <c r="F180" s="200"/>
      <c r="G180" s="201"/>
      <c r="H180" s="199" t="str">
        <f aca="false">IF(G180="","",VLOOKUP(G180,勘定科目,2,0))</f>
        <v/>
      </c>
      <c r="I180" s="202" t="str">
        <f aca="false">IF(F180="","",F180)</f>
        <v/>
      </c>
      <c r="J180" s="203" t="n">
        <f aca="false">MONTH(B180)</f>
        <v>12</v>
      </c>
      <c r="K180" s="203" t="b">
        <f aca="false">OR(AND(D180=L$7,G180=L$7),AND(D180=M$7,G180=M$7))</f>
        <v>0</v>
      </c>
      <c r="L180" s="203" t="n">
        <f aca="false">IF($K180,0,IF(OR($N180&lt;&gt;0,$O180&lt;&gt;0),0,IF($G180=L$7,F180,IF($D180=L$7,-$F180,0))))</f>
        <v>0</v>
      </c>
      <c r="M180" s="203" t="n">
        <f aca="false">IF($K180,0,IF($G180=M$7,-$F180,IF($D180=M$7,$F180,0)))</f>
        <v>0</v>
      </c>
      <c r="N180" s="203" t="n">
        <f aca="false">IF(LEFT($P180,LEN(N$7))=N$7,IF($K180,0,IF($G180=$L$7,$F180,IF($D180=$L$7,-$F180,0))),0)</f>
        <v>0</v>
      </c>
      <c r="O180" s="203" t="n">
        <f aca="false">IF(LEFT($P180,LEN(O$7))=O$7,IF($K180,0,IF($G180=$L$7,$F180,IF($D180=$L$7,-$F180,0))),0)</f>
        <v>0</v>
      </c>
      <c r="P180" s="204"/>
      <c r="Q180" s="205"/>
      <c r="R180" s="205"/>
    </row>
    <row r="181" customFormat="false" ht="18" hidden="false" customHeight="true" outlineLevel="0" collapsed="false">
      <c r="A181" s="12"/>
      <c r="B181" s="196"/>
      <c r="C181" s="197" t="n">
        <v>174</v>
      </c>
      <c r="D181" s="198"/>
      <c r="E181" s="199" t="str">
        <f aca="false">IF(D181="","",VLOOKUP(D181,勘定科目,2,0))</f>
        <v/>
      </c>
      <c r="F181" s="200"/>
      <c r="G181" s="201"/>
      <c r="H181" s="199" t="str">
        <f aca="false">IF(G181="","",VLOOKUP(G181,勘定科目,2,0))</f>
        <v/>
      </c>
      <c r="I181" s="202" t="str">
        <f aca="false">IF(F181="","",F181)</f>
        <v/>
      </c>
      <c r="J181" s="203" t="n">
        <f aca="false">MONTH(B181)</f>
        <v>12</v>
      </c>
      <c r="K181" s="203" t="b">
        <f aca="false">OR(AND(D181=L$7,G181=L$7),AND(D181=M$7,G181=M$7))</f>
        <v>0</v>
      </c>
      <c r="L181" s="203" t="n">
        <f aca="false">IF($K181,0,IF(OR($N181&lt;&gt;0,$O181&lt;&gt;0),0,IF($G181=L$7,F181,IF($D181=L$7,-$F181,0))))</f>
        <v>0</v>
      </c>
      <c r="M181" s="203" t="n">
        <f aca="false">IF($K181,0,IF($G181=M$7,-$F181,IF($D181=M$7,$F181,0)))</f>
        <v>0</v>
      </c>
      <c r="N181" s="203" t="n">
        <f aca="false">IF(LEFT($P181,LEN(N$7))=N$7,IF($K181,0,IF($G181=$L$7,$F181,IF($D181=$L$7,-$F181,0))),0)</f>
        <v>0</v>
      </c>
      <c r="O181" s="203" t="n">
        <f aca="false">IF(LEFT($P181,LEN(O$7))=O$7,IF($K181,0,IF($G181=$L$7,$F181,IF($D181=$L$7,-$F181,0))),0)</f>
        <v>0</v>
      </c>
      <c r="P181" s="204"/>
      <c r="Q181" s="205"/>
      <c r="R181" s="205"/>
    </row>
    <row r="182" customFormat="false" ht="18" hidden="false" customHeight="true" outlineLevel="0" collapsed="false">
      <c r="A182" s="12"/>
      <c r="B182" s="196"/>
      <c r="C182" s="197" t="n">
        <v>175</v>
      </c>
      <c r="D182" s="198"/>
      <c r="E182" s="199" t="str">
        <f aca="false">IF(D182="","",VLOOKUP(D182,勘定科目,2,0))</f>
        <v/>
      </c>
      <c r="F182" s="200"/>
      <c r="G182" s="201"/>
      <c r="H182" s="199" t="str">
        <f aca="false">IF(G182="","",VLOOKUP(G182,勘定科目,2,0))</f>
        <v/>
      </c>
      <c r="I182" s="202" t="str">
        <f aca="false">IF(F182="","",F182)</f>
        <v/>
      </c>
      <c r="J182" s="203" t="n">
        <f aca="false">MONTH(B182)</f>
        <v>12</v>
      </c>
      <c r="K182" s="203" t="b">
        <f aca="false">OR(AND(D182=L$7,G182=L$7),AND(D182=M$7,G182=M$7))</f>
        <v>0</v>
      </c>
      <c r="L182" s="203" t="n">
        <f aca="false">IF($K182,0,IF(OR($N182&lt;&gt;0,$O182&lt;&gt;0),0,IF($G182=L$7,F182,IF($D182=L$7,-$F182,0))))</f>
        <v>0</v>
      </c>
      <c r="M182" s="203" t="n">
        <f aca="false">IF($K182,0,IF($G182=M$7,-$F182,IF($D182=M$7,$F182,0)))</f>
        <v>0</v>
      </c>
      <c r="N182" s="203" t="n">
        <f aca="false">IF(LEFT($P182,LEN(N$7))=N$7,IF($K182,0,IF($G182=$L$7,$F182,IF($D182=$L$7,-$F182,0))),0)</f>
        <v>0</v>
      </c>
      <c r="O182" s="203" t="n">
        <f aca="false">IF(LEFT($P182,LEN(O$7))=O$7,IF($K182,0,IF($G182=$L$7,$F182,IF($D182=$L$7,-$F182,0))),0)</f>
        <v>0</v>
      </c>
      <c r="P182" s="204"/>
      <c r="Q182" s="205"/>
      <c r="R182" s="205"/>
    </row>
    <row r="183" customFormat="false" ht="18" hidden="false" customHeight="true" outlineLevel="0" collapsed="false">
      <c r="A183" s="12"/>
      <c r="B183" s="196"/>
      <c r="C183" s="197" t="n">
        <v>176</v>
      </c>
      <c r="D183" s="198"/>
      <c r="E183" s="199" t="str">
        <f aca="false">IF(D183="","",VLOOKUP(D183,勘定科目,2,0))</f>
        <v/>
      </c>
      <c r="F183" s="200"/>
      <c r="G183" s="201"/>
      <c r="H183" s="199" t="str">
        <f aca="false">IF(G183="","",VLOOKUP(G183,勘定科目,2,0))</f>
        <v/>
      </c>
      <c r="I183" s="202" t="str">
        <f aca="false">IF(F183="","",F183)</f>
        <v/>
      </c>
      <c r="J183" s="203" t="n">
        <f aca="false">MONTH(B183)</f>
        <v>12</v>
      </c>
      <c r="K183" s="203" t="b">
        <f aca="false">OR(AND(D183=L$7,G183=L$7),AND(D183=M$7,G183=M$7))</f>
        <v>0</v>
      </c>
      <c r="L183" s="203" t="n">
        <f aca="false">IF($K183,0,IF(OR($N183&lt;&gt;0,$O183&lt;&gt;0),0,IF($G183=L$7,F183,IF($D183=L$7,-$F183,0))))</f>
        <v>0</v>
      </c>
      <c r="M183" s="203" t="n">
        <f aca="false">IF($K183,0,IF($G183=M$7,-$F183,IF($D183=M$7,$F183,0)))</f>
        <v>0</v>
      </c>
      <c r="N183" s="203" t="n">
        <f aca="false">IF(LEFT($P183,LEN(N$7))=N$7,IF($K183,0,IF($G183=$L$7,$F183,IF($D183=$L$7,-$F183,0))),0)</f>
        <v>0</v>
      </c>
      <c r="O183" s="203" t="n">
        <f aca="false">IF(LEFT($P183,LEN(O$7))=O$7,IF($K183,0,IF($G183=$L$7,$F183,IF($D183=$L$7,-$F183,0))),0)</f>
        <v>0</v>
      </c>
      <c r="P183" s="204"/>
      <c r="Q183" s="205"/>
      <c r="R183" s="205"/>
    </row>
    <row r="184" customFormat="false" ht="18" hidden="false" customHeight="true" outlineLevel="0" collapsed="false">
      <c r="A184" s="12"/>
      <c r="B184" s="196"/>
      <c r="C184" s="197" t="n">
        <v>177</v>
      </c>
      <c r="D184" s="198"/>
      <c r="E184" s="199" t="str">
        <f aca="false">IF(D184="","",VLOOKUP(D184,勘定科目,2,0))</f>
        <v/>
      </c>
      <c r="F184" s="200"/>
      <c r="G184" s="201"/>
      <c r="H184" s="199" t="str">
        <f aca="false">IF(G184="","",VLOOKUP(G184,勘定科目,2,0))</f>
        <v/>
      </c>
      <c r="I184" s="202" t="str">
        <f aca="false">IF(F184="","",F184)</f>
        <v/>
      </c>
      <c r="J184" s="203" t="n">
        <f aca="false">MONTH(B184)</f>
        <v>12</v>
      </c>
      <c r="K184" s="203" t="b">
        <f aca="false">OR(AND(D184=L$7,G184=L$7),AND(D184=M$7,G184=M$7))</f>
        <v>0</v>
      </c>
      <c r="L184" s="203" t="n">
        <f aca="false">IF($K184,0,IF(OR($N184&lt;&gt;0,$O184&lt;&gt;0),0,IF($G184=L$7,F184,IF($D184=L$7,-$F184,0))))</f>
        <v>0</v>
      </c>
      <c r="M184" s="203" t="n">
        <f aca="false">IF($K184,0,IF($G184=M$7,-$F184,IF($D184=M$7,$F184,0)))</f>
        <v>0</v>
      </c>
      <c r="N184" s="203" t="n">
        <f aca="false">IF(LEFT($P184,LEN(N$7))=N$7,IF($K184,0,IF($G184=$L$7,$F184,IF($D184=$L$7,-$F184,0))),0)</f>
        <v>0</v>
      </c>
      <c r="O184" s="203" t="n">
        <f aca="false">IF(LEFT($P184,LEN(O$7))=O$7,IF($K184,0,IF($G184=$L$7,$F184,IF($D184=$L$7,-$F184,0))),0)</f>
        <v>0</v>
      </c>
      <c r="P184" s="204"/>
      <c r="Q184" s="205"/>
      <c r="R184" s="205"/>
    </row>
    <row r="185" customFormat="false" ht="18" hidden="false" customHeight="true" outlineLevel="0" collapsed="false">
      <c r="A185" s="12"/>
      <c r="B185" s="196"/>
      <c r="C185" s="197" t="n">
        <v>178</v>
      </c>
      <c r="D185" s="198"/>
      <c r="E185" s="199" t="str">
        <f aca="false">IF(D185="","",VLOOKUP(D185,勘定科目,2,0))</f>
        <v/>
      </c>
      <c r="F185" s="200"/>
      <c r="G185" s="201"/>
      <c r="H185" s="199" t="str">
        <f aca="false">IF(G185="","",VLOOKUP(G185,勘定科目,2,0))</f>
        <v/>
      </c>
      <c r="I185" s="202" t="str">
        <f aca="false">IF(F185="","",F185)</f>
        <v/>
      </c>
      <c r="J185" s="203" t="n">
        <f aca="false">MONTH(B185)</f>
        <v>12</v>
      </c>
      <c r="K185" s="203" t="b">
        <f aca="false">OR(AND(D185=L$7,G185=L$7),AND(D185=M$7,G185=M$7))</f>
        <v>0</v>
      </c>
      <c r="L185" s="203" t="n">
        <f aca="false">IF($K185,0,IF(OR($N185&lt;&gt;0,$O185&lt;&gt;0),0,IF($G185=L$7,F185,IF($D185=L$7,-$F185,0))))</f>
        <v>0</v>
      </c>
      <c r="M185" s="203" t="n">
        <f aca="false">IF($K185,0,IF($G185=M$7,-$F185,IF($D185=M$7,$F185,0)))</f>
        <v>0</v>
      </c>
      <c r="N185" s="203" t="n">
        <f aca="false">IF(LEFT($P185,LEN(N$7))=N$7,IF($K185,0,IF($G185=$L$7,$F185,IF($D185=$L$7,-$F185,0))),0)</f>
        <v>0</v>
      </c>
      <c r="O185" s="203" t="n">
        <f aca="false">IF(LEFT($P185,LEN(O$7))=O$7,IF($K185,0,IF($G185=$L$7,$F185,IF($D185=$L$7,-$F185,0))),0)</f>
        <v>0</v>
      </c>
      <c r="P185" s="204"/>
      <c r="Q185" s="205"/>
      <c r="R185" s="205"/>
    </row>
    <row r="186" customFormat="false" ht="18" hidden="false" customHeight="true" outlineLevel="0" collapsed="false">
      <c r="A186" s="12"/>
      <c r="B186" s="196"/>
      <c r="C186" s="197" t="n">
        <v>179</v>
      </c>
      <c r="D186" s="198"/>
      <c r="E186" s="199" t="str">
        <f aca="false">IF(D186="","",VLOOKUP(D186,勘定科目,2,0))</f>
        <v/>
      </c>
      <c r="F186" s="200"/>
      <c r="G186" s="201"/>
      <c r="H186" s="199" t="str">
        <f aca="false">IF(G186="","",VLOOKUP(G186,勘定科目,2,0))</f>
        <v/>
      </c>
      <c r="I186" s="202" t="str">
        <f aca="false">IF(F186="","",F186)</f>
        <v/>
      </c>
      <c r="J186" s="203" t="n">
        <f aca="false">MONTH(B186)</f>
        <v>12</v>
      </c>
      <c r="K186" s="203" t="b">
        <f aca="false">OR(AND(D186=L$7,G186=L$7),AND(D186=M$7,G186=M$7))</f>
        <v>0</v>
      </c>
      <c r="L186" s="203" t="n">
        <f aca="false">IF($K186,0,IF(OR($N186&lt;&gt;0,$O186&lt;&gt;0),0,IF($G186=L$7,F186,IF($D186=L$7,-$F186,0))))</f>
        <v>0</v>
      </c>
      <c r="M186" s="203" t="n">
        <f aca="false">IF($K186,0,IF($G186=M$7,-$F186,IF($D186=M$7,$F186,0)))</f>
        <v>0</v>
      </c>
      <c r="N186" s="203" t="n">
        <f aca="false">IF(LEFT($P186,LEN(N$7))=N$7,IF($K186,0,IF($G186=$L$7,$F186,IF($D186=$L$7,-$F186,0))),0)</f>
        <v>0</v>
      </c>
      <c r="O186" s="203" t="n">
        <f aca="false">IF(LEFT($P186,LEN(O$7))=O$7,IF($K186,0,IF($G186=$L$7,$F186,IF($D186=$L$7,-$F186,0))),0)</f>
        <v>0</v>
      </c>
      <c r="P186" s="204"/>
      <c r="Q186" s="205"/>
      <c r="R186" s="205"/>
    </row>
    <row r="187" customFormat="false" ht="18" hidden="false" customHeight="true" outlineLevel="0" collapsed="false">
      <c r="A187" s="12"/>
      <c r="B187" s="196"/>
      <c r="C187" s="197" t="n">
        <v>180</v>
      </c>
      <c r="D187" s="198"/>
      <c r="E187" s="199" t="str">
        <f aca="false">IF(D187="","",VLOOKUP(D187,勘定科目,2,0))</f>
        <v/>
      </c>
      <c r="F187" s="200"/>
      <c r="G187" s="201"/>
      <c r="H187" s="199" t="str">
        <f aca="false">IF(G187="","",VLOOKUP(G187,勘定科目,2,0))</f>
        <v/>
      </c>
      <c r="I187" s="202" t="str">
        <f aca="false">IF(F187="","",F187)</f>
        <v/>
      </c>
      <c r="J187" s="203" t="n">
        <f aca="false">MONTH(B187)</f>
        <v>12</v>
      </c>
      <c r="K187" s="203" t="b">
        <f aca="false">OR(AND(D187=L$7,G187=L$7),AND(D187=M$7,G187=M$7))</f>
        <v>0</v>
      </c>
      <c r="L187" s="203" t="n">
        <f aca="false">IF($K187,0,IF(OR($N187&lt;&gt;0,$O187&lt;&gt;0),0,IF($G187=L$7,F187,IF($D187=L$7,-$F187,0))))</f>
        <v>0</v>
      </c>
      <c r="M187" s="203" t="n">
        <f aca="false">IF($K187,0,IF($G187=M$7,-$F187,IF($D187=M$7,$F187,0)))</f>
        <v>0</v>
      </c>
      <c r="N187" s="203" t="n">
        <f aca="false">IF(LEFT($P187,LEN(N$7))=N$7,IF($K187,0,IF($G187=$L$7,$F187,IF($D187=$L$7,-$F187,0))),0)</f>
        <v>0</v>
      </c>
      <c r="O187" s="203" t="n">
        <f aca="false">IF(LEFT($P187,LEN(O$7))=O$7,IF($K187,0,IF($G187=$L$7,$F187,IF($D187=$L$7,-$F187,0))),0)</f>
        <v>0</v>
      </c>
      <c r="P187" s="204"/>
      <c r="Q187" s="205"/>
      <c r="R187" s="205"/>
    </row>
    <row r="188" customFormat="false" ht="18" hidden="false" customHeight="true" outlineLevel="0" collapsed="false">
      <c r="A188" s="12"/>
      <c r="B188" s="196"/>
      <c r="C188" s="197" t="n">
        <v>181</v>
      </c>
      <c r="D188" s="198"/>
      <c r="E188" s="199" t="str">
        <f aca="false">IF(D188="","",VLOOKUP(D188,勘定科目,2,0))</f>
        <v/>
      </c>
      <c r="F188" s="200"/>
      <c r="G188" s="201"/>
      <c r="H188" s="199" t="str">
        <f aca="false">IF(G188="","",VLOOKUP(G188,勘定科目,2,0))</f>
        <v/>
      </c>
      <c r="I188" s="202" t="str">
        <f aca="false">IF(F188="","",F188)</f>
        <v/>
      </c>
      <c r="J188" s="203" t="n">
        <f aca="false">MONTH(B188)</f>
        <v>12</v>
      </c>
      <c r="K188" s="203" t="b">
        <f aca="false">OR(AND(D188=L$7,G188=L$7),AND(D188=M$7,G188=M$7))</f>
        <v>0</v>
      </c>
      <c r="L188" s="203" t="n">
        <f aca="false">IF($K188,0,IF(OR($N188&lt;&gt;0,$O188&lt;&gt;0),0,IF($G188=L$7,F188,IF($D188=L$7,-$F188,0))))</f>
        <v>0</v>
      </c>
      <c r="M188" s="203" t="n">
        <f aca="false">IF($K188,0,IF($G188=M$7,-$F188,IF($D188=M$7,$F188,0)))</f>
        <v>0</v>
      </c>
      <c r="N188" s="203" t="n">
        <f aca="false">IF(LEFT($P188,LEN(N$7))=N$7,IF($K188,0,IF($G188=$L$7,$F188,IF($D188=$L$7,-$F188,0))),0)</f>
        <v>0</v>
      </c>
      <c r="O188" s="203" t="n">
        <f aca="false">IF(LEFT($P188,LEN(O$7))=O$7,IF($K188,0,IF($G188=$L$7,$F188,IF($D188=$L$7,-$F188,0))),0)</f>
        <v>0</v>
      </c>
      <c r="P188" s="204"/>
      <c r="Q188" s="205"/>
      <c r="R188" s="205"/>
    </row>
    <row r="189" customFormat="false" ht="18" hidden="false" customHeight="true" outlineLevel="0" collapsed="false">
      <c r="A189" s="12"/>
      <c r="B189" s="196"/>
      <c r="C189" s="197" t="n">
        <v>182</v>
      </c>
      <c r="D189" s="198"/>
      <c r="E189" s="199" t="str">
        <f aca="false">IF(D189="","",VLOOKUP(D189,勘定科目,2,0))</f>
        <v/>
      </c>
      <c r="F189" s="200"/>
      <c r="G189" s="201"/>
      <c r="H189" s="199" t="str">
        <f aca="false">IF(G189="","",VLOOKUP(G189,勘定科目,2,0))</f>
        <v/>
      </c>
      <c r="I189" s="202" t="str">
        <f aca="false">IF(F189="","",F189)</f>
        <v/>
      </c>
      <c r="J189" s="203" t="n">
        <f aca="false">MONTH(B189)</f>
        <v>12</v>
      </c>
      <c r="K189" s="203" t="b">
        <f aca="false">OR(AND(D189=L$7,G189=L$7),AND(D189=M$7,G189=M$7))</f>
        <v>0</v>
      </c>
      <c r="L189" s="203" t="n">
        <f aca="false">IF($K189,0,IF(OR($N189&lt;&gt;0,$O189&lt;&gt;0),0,IF($G189=L$7,F189,IF($D189=L$7,-$F189,0))))</f>
        <v>0</v>
      </c>
      <c r="M189" s="203" t="n">
        <f aca="false">IF($K189,0,IF($G189=M$7,-$F189,IF($D189=M$7,$F189,0)))</f>
        <v>0</v>
      </c>
      <c r="N189" s="203" t="n">
        <f aca="false">IF(LEFT($P189,LEN(N$7))=N$7,IF($K189,0,IF($G189=$L$7,$F189,IF($D189=$L$7,-$F189,0))),0)</f>
        <v>0</v>
      </c>
      <c r="O189" s="203" t="n">
        <f aca="false">IF(LEFT($P189,LEN(O$7))=O$7,IF($K189,0,IF($G189=$L$7,$F189,IF($D189=$L$7,-$F189,0))),0)</f>
        <v>0</v>
      </c>
      <c r="P189" s="204"/>
      <c r="Q189" s="205"/>
      <c r="R189" s="205"/>
    </row>
    <row r="190" customFormat="false" ht="18" hidden="false" customHeight="true" outlineLevel="0" collapsed="false">
      <c r="A190" s="12"/>
      <c r="B190" s="196"/>
      <c r="C190" s="197" t="n">
        <v>183</v>
      </c>
      <c r="D190" s="198"/>
      <c r="E190" s="199" t="str">
        <f aca="false">IF(D190="","",VLOOKUP(D190,勘定科目,2,0))</f>
        <v/>
      </c>
      <c r="F190" s="200"/>
      <c r="G190" s="201"/>
      <c r="H190" s="199" t="str">
        <f aca="false">IF(G190="","",VLOOKUP(G190,勘定科目,2,0))</f>
        <v/>
      </c>
      <c r="I190" s="202" t="str">
        <f aca="false">IF(F190="","",F190)</f>
        <v/>
      </c>
      <c r="J190" s="203" t="n">
        <f aca="false">MONTH(B190)</f>
        <v>12</v>
      </c>
      <c r="K190" s="203" t="b">
        <f aca="false">OR(AND(D190=L$7,G190=L$7),AND(D190=M$7,G190=M$7))</f>
        <v>0</v>
      </c>
      <c r="L190" s="203" t="n">
        <f aca="false">IF($K190,0,IF(OR($N190&lt;&gt;0,$O190&lt;&gt;0),0,IF($G190=L$7,F190,IF($D190=L$7,-$F190,0))))</f>
        <v>0</v>
      </c>
      <c r="M190" s="203" t="n">
        <f aca="false">IF($K190,0,IF($G190=M$7,-$F190,IF($D190=M$7,$F190,0)))</f>
        <v>0</v>
      </c>
      <c r="N190" s="203" t="n">
        <f aca="false">IF(LEFT($P190,LEN(N$7))=N$7,IF($K190,0,IF($G190=$L$7,$F190,IF($D190=$L$7,-$F190,0))),0)</f>
        <v>0</v>
      </c>
      <c r="O190" s="203" t="n">
        <f aca="false">IF(LEFT($P190,LEN(O$7))=O$7,IF($K190,0,IF($G190=$L$7,$F190,IF($D190=$L$7,-$F190,0))),0)</f>
        <v>0</v>
      </c>
      <c r="P190" s="204"/>
      <c r="Q190" s="205"/>
      <c r="R190" s="205"/>
    </row>
    <row r="191" customFormat="false" ht="18" hidden="false" customHeight="true" outlineLevel="0" collapsed="false">
      <c r="A191" s="12"/>
      <c r="B191" s="196"/>
      <c r="C191" s="197" t="n">
        <v>184</v>
      </c>
      <c r="D191" s="198"/>
      <c r="E191" s="199" t="str">
        <f aca="false">IF(D191="","",VLOOKUP(D191,勘定科目,2,0))</f>
        <v/>
      </c>
      <c r="F191" s="200"/>
      <c r="G191" s="201"/>
      <c r="H191" s="199" t="str">
        <f aca="false">IF(G191="","",VLOOKUP(G191,勘定科目,2,0))</f>
        <v/>
      </c>
      <c r="I191" s="202" t="str">
        <f aca="false">IF(F191="","",F191)</f>
        <v/>
      </c>
      <c r="J191" s="203" t="n">
        <f aca="false">MONTH(B191)</f>
        <v>12</v>
      </c>
      <c r="K191" s="203" t="b">
        <f aca="false">OR(AND(D191=L$7,G191=L$7),AND(D191=M$7,G191=M$7))</f>
        <v>0</v>
      </c>
      <c r="L191" s="203" t="n">
        <f aca="false">IF($K191,0,IF(OR($N191&lt;&gt;0,$O191&lt;&gt;0),0,IF($G191=L$7,F191,IF($D191=L$7,-$F191,0))))</f>
        <v>0</v>
      </c>
      <c r="M191" s="203" t="n">
        <f aca="false">IF($K191,0,IF($G191=M$7,-$F191,IF($D191=M$7,$F191,0)))</f>
        <v>0</v>
      </c>
      <c r="N191" s="203" t="n">
        <f aca="false">IF(LEFT($P191,LEN(N$7))=N$7,IF($K191,0,IF($G191=$L$7,$F191,IF($D191=$L$7,-$F191,0))),0)</f>
        <v>0</v>
      </c>
      <c r="O191" s="203" t="n">
        <f aca="false">IF(LEFT($P191,LEN(O$7))=O$7,IF($K191,0,IF($G191=$L$7,$F191,IF($D191=$L$7,-$F191,0))),0)</f>
        <v>0</v>
      </c>
      <c r="P191" s="204"/>
      <c r="Q191" s="205"/>
      <c r="R191" s="205"/>
    </row>
    <row r="192" customFormat="false" ht="18" hidden="false" customHeight="true" outlineLevel="0" collapsed="false">
      <c r="A192" s="12"/>
      <c r="B192" s="196"/>
      <c r="C192" s="197" t="n">
        <v>185</v>
      </c>
      <c r="D192" s="198"/>
      <c r="E192" s="199" t="str">
        <f aca="false">IF(D192="","",VLOOKUP(D192,勘定科目,2,0))</f>
        <v/>
      </c>
      <c r="F192" s="200"/>
      <c r="G192" s="201"/>
      <c r="H192" s="199" t="str">
        <f aca="false">IF(G192="","",VLOOKUP(G192,勘定科目,2,0))</f>
        <v/>
      </c>
      <c r="I192" s="202" t="str">
        <f aca="false">IF(F192="","",F192)</f>
        <v/>
      </c>
      <c r="J192" s="203" t="n">
        <f aca="false">MONTH(B192)</f>
        <v>12</v>
      </c>
      <c r="K192" s="203" t="b">
        <f aca="false">OR(AND(D192=L$7,G192=L$7),AND(D192=M$7,G192=M$7))</f>
        <v>0</v>
      </c>
      <c r="L192" s="203" t="n">
        <f aca="false">IF($K192,0,IF(OR($N192&lt;&gt;0,$O192&lt;&gt;0),0,IF($G192=L$7,F192,IF($D192=L$7,-$F192,0))))</f>
        <v>0</v>
      </c>
      <c r="M192" s="203" t="n">
        <f aca="false">IF($K192,0,IF($G192=M$7,-$F192,IF($D192=M$7,$F192,0)))</f>
        <v>0</v>
      </c>
      <c r="N192" s="203" t="n">
        <f aca="false">IF(LEFT($P192,LEN(N$7))=N$7,IF($K192,0,IF($G192=$L$7,$F192,IF($D192=$L$7,-$F192,0))),0)</f>
        <v>0</v>
      </c>
      <c r="O192" s="203" t="n">
        <f aca="false">IF(LEFT($P192,LEN(O$7))=O$7,IF($K192,0,IF($G192=$L$7,$F192,IF($D192=$L$7,-$F192,0))),0)</f>
        <v>0</v>
      </c>
      <c r="P192" s="204"/>
      <c r="Q192" s="205"/>
      <c r="R192" s="205"/>
    </row>
    <row r="193" customFormat="false" ht="18" hidden="false" customHeight="true" outlineLevel="0" collapsed="false">
      <c r="A193" s="12"/>
      <c r="B193" s="196"/>
      <c r="C193" s="197" t="n">
        <v>186</v>
      </c>
      <c r="D193" s="198"/>
      <c r="E193" s="199" t="str">
        <f aca="false">IF(D193="","",VLOOKUP(D193,勘定科目,2,0))</f>
        <v/>
      </c>
      <c r="F193" s="200"/>
      <c r="G193" s="201"/>
      <c r="H193" s="199" t="str">
        <f aca="false">IF(G193="","",VLOOKUP(G193,勘定科目,2,0))</f>
        <v/>
      </c>
      <c r="I193" s="202" t="str">
        <f aca="false">IF(F193="","",F193)</f>
        <v/>
      </c>
      <c r="J193" s="203" t="n">
        <f aca="false">MONTH(B193)</f>
        <v>12</v>
      </c>
      <c r="K193" s="203" t="b">
        <f aca="false">OR(AND(D193=L$7,G193=L$7),AND(D193=M$7,G193=M$7))</f>
        <v>0</v>
      </c>
      <c r="L193" s="203" t="n">
        <f aca="false">IF($K193,0,IF(OR($N193&lt;&gt;0,$O193&lt;&gt;0),0,IF($G193=L$7,F193,IF($D193=L$7,-$F193,0))))</f>
        <v>0</v>
      </c>
      <c r="M193" s="203" t="n">
        <f aca="false">IF($K193,0,IF($G193=M$7,-$F193,IF($D193=M$7,$F193,0)))</f>
        <v>0</v>
      </c>
      <c r="N193" s="203" t="n">
        <f aca="false">IF(LEFT($P193,LEN(N$7))=N$7,IF($K193,0,IF($G193=$L$7,$F193,IF($D193=$L$7,-$F193,0))),0)</f>
        <v>0</v>
      </c>
      <c r="O193" s="203" t="n">
        <f aca="false">IF(LEFT($P193,LEN(O$7))=O$7,IF($K193,0,IF($G193=$L$7,$F193,IF($D193=$L$7,-$F193,0))),0)</f>
        <v>0</v>
      </c>
      <c r="P193" s="204"/>
      <c r="Q193" s="205"/>
      <c r="R193" s="205"/>
    </row>
    <row r="194" customFormat="false" ht="18" hidden="false" customHeight="true" outlineLevel="0" collapsed="false">
      <c r="A194" s="12"/>
      <c r="B194" s="196"/>
      <c r="C194" s="197" t="n">
        <v>187</v>
      </c>
      <c r="D194" s="198"/>
      <c r="E194" s="199" t="str">
        <f aca="false">IF(D194="","",VLOOKUP(D194,勘定科目,2,0))</f>
        <v/>
      </c>
      <c r="F194" s="200"/>
      <c r="G194" s="201"/>
      <c r="H194" s="199" t="str">
        <f aca="false">IF(G194="","",VLOOKUP(G194,勘定科目,2,0))</f>
        <v/>
      </c>
      <c r="I194" s="202" t="str">
        <f aca="false">IF(F194="","",F194)</f>
        <v/>
      </c>
      <c r="J194" s="203" t="n">
        <f aca="false">MONTH(B194)</f>
        <v>12</v>
      </c>
      <c r="K194" s="203" t="b">
        <f aca="false">OR(AND(D194=L$7,G194=L$7),AND(D194=M$7,G194=M$7))</f>
        <v>0</v>
      </c>
      <c r="L194" s="203" t="n">
        <f aca="false">IF($K194,0,IF(OR($N194&lt;&gt;0,$O194&lt;&gt;0),0,IF($G194=L$7,F194,IF($D194=L$7,-$F194,0))))</f>
        <v>0</v>
      </c>
      <c r="M194" s="203" t="n">
        <f aca="false">IF($K194,0,IF($G194=M$7,-$F194,IF($D194=M$7,$F194,0)))</f>
        <v>0</v>
      </c>
      <c r="N194" s="203" t="n">
        <f aca="false">IF(LEFT($P194,LEN(N$7))=N$7,IF($K194,0,IF($G194=$L$7,$F194,IF($D194=$L$7,-$F194,0))),0)</f>
        <v>0</v>
      </c>
      <c r="O194" s="203" t="n">
        <f aca="false">IF(LEFT($P194,LEN(O$7))=O$7,IF($K194,0,IF($G194=$L$7,$F194,IF($D194=$L$7,-$F194,0))),0)</f>
        <v>0</v>
      </c>
      <c r="P194" s="204"/>
      <c r="Q194" s="205"/>
      <c r="R194" s="205"/>
    </row>
    <row r="195" customFormat="false" ht="18" hidden="false" customHeight="true" outlineLevel="0" collapsed="false">
      <c r="A195" s="12"/>
      <c r="B195" s="196"/>
      <c r="C195" s="197" t="n">
        <v>188</v>
      </c>
      <c r="D195" s="198"/>
      <c r="E195" s="199" t="str">
        <f aca="false">IF(D195="","",VLOOKUP(D195,勘定科目,2,0))</f>
        <v/>
      </c>
      <c r="F195" s="200"/>
      <c r="G195" s="201"/>
      <c r="H195" s="199" t="str">
        <f aca="false">IF(G195="","",VLOOKUP(G195,勘定科目,2,0))</f>
        <v/>
      </c>
      <c r="I195" s="202" t="str">
        <f aca="false">IF(F195="","",F195)</f>
        <v/>
      </c>
      <c r="J195" s="203" t="n">
        <f aca="false">MONTH(B195)</f>
        <v>12</v>
      </c>
      <c r="K195" s="203" t="b">
        <f aca="false">OR(AND(D195=L$7,G195=L$7),AND(D195=M$7,G195=M$7))</f>
        <v>0</v>
      </c>
      <c r="L195" s="203" t="n">
        <f aca="false">IF($K195,0,IF(OR($N195&lt;&gt;0,$O195&lt;&gt;0),0,IF($G195=L$7,F195,IF($D195=L$7,-$F195,0))))</f>
        <v>0</v>
      </c>
      <c r="M195" s="203" t="n">
        <f aca="false">IF($K195,0,IF($G195=M$7,-$F195,IF($D195=M$7,$F195,0)))</f>
        <v>0</v>
      </c>
      <c r="N195" s="203" t="n">
        <f aca="false">IF(LEFT($P195,LEN(N$7))=N$7,IF($K195,0,IF($G195=$L$7,$F195,IF($D195=$L$7,-$F195,0))),0)</f>
        <v>0</v>
      </c>
      <c r="O195" s="203" t="n">
        <f aca="false">IF(LEFT($P195,LEN(O$7))=O$7,IF($K195,0,IF($G195=$L$7,$F195,IF($D195=$L$7,-$F195,0))),0)</f>
        <v>0</v>
      </c>
      <c r="P195" s="204"/>
      <c r="Q195" s="205"/>
      <c r="R195" s="205"/>
    </row>
    <row r="196" customFormat="false" ht="18" hidden="false" customHeight="true" outlineLevel="0" collapsed="false">
      <c r="A196" s="12"/>
      <c r="B196" s="196"/>
      <c r="C196" s="197" t="n">
        <v>189</v>
      </c>
      <c r="D196" s="198"/>
      <c r="E196" s="199" t="str">
        <f aca="false">IF(D196="","",VLOOKUP(D196,勘定科目,2,0))</f>
        <v/>
      </c>
      <c r="F196" s="200"/>
      <c r="G196" s="201"/>
      <c r="H196" s="199" t="str">
        <f aca="false">IF(G196="","",VLOOKUP(G196,勘定科目,2,0))</f>
        <v/>
      </c>
      <c r="I196" s="202" t="str">
        <f aca="false">IF(F196="","",F196)</f>
        <v/>
      </c>
      <c r="J196" s="203" t="n">
        <f aca="false">MONTH(B196)</f>
        <v>12</v>
      </c>
      <c r="K196" s="203" t="b">
        <f aca="false">OR(AND(D196=L$7,G196=L$7),AND(D196=M$7,G196=M$7))</f>
        <v>0</v>
      </c>
      <c r="L196" s="203" t="n">
        <f aca="false">IF($K196,0,IF(OR($N196&lt;&gt;0,$O196&lt;&gt;0),0,IF($G196=L$7,F196,IF($D196=L$7,-$F196,0))))</f>
        <v>0</v>
      </c>
      <c r="M196" s="203" t="n">
        <f aca="false">IF($K196,0,IF($G196=M$7,-$F196,IF($D196=M$7,$F196,0)))</f>
        <v>0</v>
      </c>
      <c r="N196" s="203" t="n">
        <f aca="false">IF(LEFT($P196,LEN(N$7))=N$7,IF($K196,0,IF($G196=$L$7,$F196,IF($D196=$L$7,-$F196,0))),0)</f>
        <v>0</v>
      </c>
      <c r="O196" s="203" t="n">
        <f aca="false">IF(LEFT($P196,LEN(O$7))=O$7,IF($K196,0,IF($G196=$L$7,$F196,IF($D196=$L$7,-$F196,0))),0)</f>
        <v>0</v>
      </c>
      <c r="P196" s="204"/>
      <c r="Q196" s="205"/>
      <c r="R196" s="205"/>
    </row>
    <row r="197" customFormat="false" ht="18" hidden="false" customHeight="true" outlineLevel="0" collapsed="false">
      <c r="A197" s="12"/>
      <c r="B197" s="196"/>
      <c r="C197" s="197" t="n">
        <v>190</v>
      </c>
      <c r="D197" s="198"/>
      <c r="E197" s="199" t="str">
        <f aca="false">IF(D197="","",VLOOKUP(D197,勘定科目,2,0))</f>
        <v/>
      </c>
      <c r="F197" s="200"/>
      <c r="G197" s="201"/>
      <c r="H197" s="199" t="str">
        <f aca="false">IF(G197="","",VLOOKUP(G197,勘定科目,2,0))</f>
        <v/>
      </c>
      <c r="I197" s="202" t="str">
        <f aca="false">IF(F197="","",F197)</f>
        <v/>
      </c>
      <c r="J197" s="203" t="n">
        <f aca="false">MONTH(B197)</f>
        <v>12</v>
      </c>
      <c r="K197" s="203" t="b">
        <f aca="false">OR(AND(D197=L$7,G197=L$7),AND(D197=M$7,G197=M$7))</f>
        <v>0</v>
      </c>
      <c r="L197" s="203" t="n">
        <f aca="false">IF($K197,0,IF(OR($N197&lt;&gt;0,$O197&lt;&gt;0),0,IF($G197=L$7,F197,IF($D197=L$7,-$F197,0))))</f>
        <v>0</v>
      </c>
      <c r="M197" s="203" t="n">
        <f aca="false">IF($K197,0,IF($G197=M$7,-$F197,IF($D197=M$7,$F197,0)))</f>
        <v>0</v>
      </c>
      <c r="N197" s="203" t="n">
        <f aca="false">IF(LEFT($P197,LEN(N$7))=N$7,IF($K197,0,IF($G197=$L$7,$F197,IF($D197=$L$7,-$F197,0))),0)</f>
        <v>0</v>
      </c>
      <c r="O197" s="203" t="n">
        <f aca="false">IF(LEFT($P197,LEN(O$7))=O$7,IF($K197,0,IF($G197=$L$7,$F197,IF($D197=$L$7,-$F197,0))),0)</f>
        <v>0</v>
      </c>
      <c r="P197" s="204"/>
      <c r="Q197" s="205"/>
      <c r="R197" s="205"/>
    </row>
    <row r="198" customFormat="false" ht="18" hidden="false" customHeight="true" outlineLevel="0" collapsed="false">
      <c r="A198" s="12"/>
      <c r="B198" s="196"/>
      <c r="C198" s="197" t="n">
        <v>191</v>
      </c>
      <c r="D198" s="198"/>
      <c r="E198" s="199" t="str">
        <f aca="false">IF(D198="","",VLOOKUP(D198,勘定科目,2,0))</f>
        <v/>
      </c>
      <c r="F198" s="200"/>
      <c r="G198" s="201"/>
      <c r="H198" s="199" t="str">
        <f aca="false">IF(G198="","",VLOOKUP(G198,勘定科目,2,0))</f>
        <v/>
      </c>
      <c r="I198" s="202" t="str">
        <f aca="false">IF(F198="","",F198)</f>
        <v/>
      </c>
      <c r="J198" s="203" t="n">
        <f aca="false">MONTH(B198)</f>
        <v>12</v>
      </c>
      <c r="K198" s="203" t="b">
        <f aca="false">OR(AND(D198=L$7,G198=L$7),AND(D198=M$7,G198=M$7))</f>
        <v>0</v>
      </c>
      <c r="L198" s="203" t="n">
        <f aca="false">IF($K198,0,IF(OR($N198&lt;&gt;0,$O198&lt;&gt;0),0,IF($G198=L$7,F198,IF($D198=L$7,-$F198,0))))</f>
        <v>0</v>
      </c>
      <c r="M198" s="203" t="n">
        <f aca="false">IF($K198,0,IF($G198=M$7,-$F198,IF($D198=M$7,$F198,0)))</f>
        <v>0</v>
      </c>
      <c r="N198" s="203" t="n">
        <f aca="false">IF(LEFT($P198,LEN(N$7))=N$7,IF($K198,0,IF($G198=$L$7,$F198,IF($D198=$L$7,-$F198,0))),0)</f>
        <v>0</v>
      </c>
      <c r="O198" s="203" t="n">
        <f aca="false">IF(LEFT($P198,LEN(O$7))=O$7,IF($K198,0,IF($G198=$L$7,$F198,IF($D198=$L$7,-$F198,0))),0)</f>
        <v>0</v>
      </c>
      <c r="P198" s="204"/>
      <c r="Q198" s="205"/>
      <c r="R198" s="205"/>
    </row>
    <row r="199" customFormat="false" ht="18" hidden="false" customHeight="true" outlineLevel="0" collapsed="false">
      <c r="A199" s="12"/>
      <c r="B199" s="196"/>
      <c r="C199" s="197" t="n">
        <v>192</v>
      </c>
      <c r="D199" s="198"/>
      <c r="E199" s="199" t="str">
        <f aca="false">IF(D199="","",VLOOKUP(D199,勘定科目,2,0))</f>
        <v/>
      </c>
      <c r="F199" s="200"/>
      <c r="G199" s="201"/>
      <c r="H199" s="199" t="str">
        <f aca="false">IF(G199="","",VLOOKUP(G199,勘定科目,2,0))</f>
        <v/>
      </c>
      <c r="I199" s="202" t="str">
        <f aca="false">IF(F199="","",F199)</f>
        <v/>
      </c>
      <c r="J199" s="203" t="n">
        <f aca="false">MONTH(B199)</f>
        <v>12</v>
      </c>
      <c r="K199" s="203" t="b">
        <f aca="false">OR(AND(D199=L$7,G199=L$7),AND(D199=M$7,G199=M$7))</f>
        <v>0</v>
      </c>
      <c r="L199" s="203" t="n">
        <f aca="false">IF($K199,0,IF(OR($N199&lt;&gt;0,$O199&lt;&gt;0),0,IF($G199=L$7,F199,IF($D199=L$7,-$F199,0))))</f>
        <v>0</v>
      </c>
      <c r="M199" s="203" t="n">
        <f aca="false">IF($K199,0,IF($G199=M$7,-$F199,IF($D199=M$7,$F199,0)))</f>
        <v>0</v>
      </c>
      <c r="N199" s="203" t="n">
        <f aca="false">IF(LEFT($P199,LEN(N$7))=N$7,IF($K199,0,IF($G199=$L$7,$F199,IF($D199=$L$7,-$F199,0))),0)</f>
        <v>0</v>
      </c>
      <c r="O199" s="203" t="n">
        <f aca="false">IF(LEFT($P199,LEN(O$7))=O$7,IF($K199,0,IF($G199=$L$7,$F199,IF($D199=$L$7,-$F199,0))),0)</f>
        <v>0</v>
      </c>
      <c r="P199" s="204"/>
      <c r="Q199" s="205"/>
      <c r="R199" s="205"/>
    </row>
    <row r="200" customFormat="false" ht="18" hidden="false" customHeight="true" outlineLevel="0" collapsed="false">
      <c r="A200" s="12"/>
      <c r="B200" s="196"/>
      <c r="C200" s="197" t="n">
        <v>193</v>
      </c>
      <c r="D200" s="198"/>
      <c r="E200" s="199" t="str">
        <f aca="false">IF(D200="","",VLOOKUP(D200,勘定科目,2,0))</f>
        <v/>
      </c>
      <c r="F200" s="200"/>
      <c r="G200" s="201"/>
      <c r="H200" s="199" t="str">
        <f aca="false">IF(G200="","",VLOOKUP(G200,勘定科目,2,0))</f>
        <v/>
      </c>
      <c r="I200" s="202" t="str">
        <f aca="false">IF(F200="","",F200)</f>
        <v/>
      </c>
      <c r="J200" s="203" t="n">
        <f aca="false">MONTH(B200)</f>
        <v>12</v>
      </c>
      <c r="K200" s="203" t="b">
        <f aca="false">OR(AND(D200=L$7,G200=L$7),AND(D200=M$7,G200=M$7))</f>
        <v>0</v>
      </c>
      <c r="L200" s="203" t="n">
        <f aca="false">IF($K200,0,IF(OR($N200&lt;&gt;0,$O200&lt;&gt;0),0,IF($G200=L$7,F200,IF($D200=L$7,-$F200,0))))</f>
        <v>0</v>
      </c>
      <c r="M200" s="203" t="n">
        <f aca="false">IF($K200,0,IF($G200=M$7,-$F200,IF($D200=M$7,$F200,0)))</f>
        <v>0</v>
      </c>
      <c r="N200" s="203" t="n">
        <f aca="false">IF(LEFT($P200,LEN(N$7))=N$7,IF($K200,0,IF($G200=$L$7,$F200,IF($D200=$L$7,-$F200,0))),0)</f>
        <v>0</v>
      </c>
      <c r="O200" s="203" t="n">
        <f aca="false">IF(LEFT($P200,LEN(O$7))=O$7,IF($K200,0,IF($G200=$L$7,$F200,IF($D200=$L$7,-$F200,0))),0)</f>
        <v>0</v>
      </c>
      <c r="P200" s="204"/>
      <c r="Q200" s="205"/>
      <c r="R200" s="205"/>
    </row>
    <row r="201" customFormat="false" ht="18" hidden="false" customHeight="true" outlineLevel="0" collapsed="false">
      <c r="A201" s="12"/>
      <c r="B201" s="196"/>
      <c r="C201" s="197" t="n">
        <v>194</v>
      </c>
      <c r="D201" s="198"/>
      <c r="E201" s="199" t="str">
        <f aca="false">IF(D201="","",VLOOKUP(D201,勘定科目,2,0))</f>
        <v/>
      </c>
      <c r="F201" s="200"/>
      <c r="G201" s="201"/>
      <c r="H201" s="199" t="str">
        <f aca="false">IF(G201="","",VLOOKUP(G201,勘定科目,2,0))</f>
        <v/>
      </c>
      <c r="I201" s="202" t="str">
        <f aca="false">IF(F201="","",F201)</f>
        <v/>
      </c>
      <c r="J201" s="203" t="n">
        <f aca="false">MONTH(B201)</f>
        <v>12</v>
      </c>
      <c r="K201" s="203" t="b">
        <f aca="false">OR(AND(D201=L$7,G201=L$7),AND(D201=M$7,G201=M$7))</f>
        <v>0</v>
      </c>
      <c r="L201" s="203" t="n">
        <f aca="false">IF($K201,0,IF(OR($N201&lt;&gt;0,$O201&lt;&gt;0),0,IF($G201=L$7,F201,IF($D201=L$7,-$F201,0))))</f>
        <v>0</v>
      </c>
      <c r="M201" s="203" t="n">
        <f aca="false">IF($K201,0,IF($G201=M$7,-$F201,IF($D201=M$7,$F201,0)))</f>
        <v>0</v>
      </c>
      <c r="N201" s="203" t="n">
        <f aca="false">IF(LEFT($P201,LEN(N$7))=N$7,IF($K201,0,IF($G201=$L$7,$F201,IF($D201=$L$7,-$F201,0))),0)</f>
        <v>0</v>
      </c>
      <c r="O201" s="203" t="n">
        <f aca="false">IF(LEFT($P201,LEN(O$7))=O$7,IF($K201,0,IF($G201=$L$7,$F201,IF($D201=$L$7,-$F201,0))),0)</f>
        <v>0</v>
      </c>
      <c r="P201" s="204"/>
      <c r="Q201" s="205"/>
      <c r="R201" s="205"/>
    </row>
    <row r="202" customFormat="false" ht="18" hidden="false" customHeight="true" outlineLevel="0" collapsed="false">
      <c r="A202" s="12"/>
      <c r="B202" s="196"/>
      <c r="C202" s="197" t="n">
        <v>195</v>
      </c>
      <c r="D202" s="198"/>
      <c r="E202" s="199" t="str">
        <f aca="false">IF(D202="","",VLOOKUP(D202,勘定科目,2,0))</f>
        <v/>
      </c>
      <c r="F202" s="200"/>
      <c r="G202" s="201"/>
      <c r="H202" s="199" t="str">
        <f aca="false">IF(G202="","",VLOOKUP(G202,勘定科目,2,0))</f>
        <v/>
      </c>
      <c r="I202" s="202" t="str">
        <f aca="false">IF(F202="","",F202)</f>
        <v/>
      </c>
      <c r="J202" s="203" t="n">
        <f aca="false">MONTH(B202)</f>
        <v>12</v>
      </c>
      <c r="K202" s="203" t="b">
        <f aca="false">OR(AND(D202=L$7,G202=L$7),AND(D202=M$7,G202=M$7))</f>
        <v>0</v>
      </c>
      <c r="L202" s="203" t="n">
        <f aca="false">IF($K202,0,IF(OR($N202&lt;&gt;0,$O202&lt;&gt;0),0,IF($G202=L$7,F202,IF($D202=L$7,-$F202,0))))</f>
        <v>0</v>
      </c>
      <c r="M202" s="203" t="n">
        <f aca="false">IF($K202,0,IF($G202=M$7,-$F202,IF($D202=M$7,$F202,0)))</f>
        <v>0</v>
      </c>
      <c r="N202" s="203" t="n">
        <f aca="false">IF(LEFT($P202,LEN(N$7))=N$7,IF($K202,0,IF($G202=$L$7,$F202,IF($D202=$L$7,-$F202,0))),0)</f>
        <v>0</v>
      </c>
      <c r="O202" s="203" t="n">
        <f aca="false">IF(LEFT($P202,LEN(O$7))=O$7,IF($K202,0,IF($G202=$L$7,$F202,IF($D202=$L$7,-$F202,0))),0)</f>
        <v>0</v>
      </c>
      <c r="P202" s="204"/>
      <c r="Q202" s="205"/>
      <c r="R202" s="205"/>
    </row>
    <row r="203" customFormat="false" ht="18" hidden="false" customHeight="true" outlineLevel="0" collapsed="false">
      <c r="A203" s="12"/>
      <c r="B203" s="196"/>
      <c r="C203" s="197" t="n">
        <v>196</v>
      </c>
      <c r="D203" s="198"/>
      <c r="E203" s="199" t="str">
        <f aca="false">IF(D203="","",VLOOKUP(D203,勘定科目,2,0))</f>
        <v/>
      </c>
      <c r="F203" s="200"/>
      <c r="G203" s="201"/>
      <c r="H203" s="199" t="str">
        <f aca="false">IF(G203="","",VLOOKUP(G203,勘定科目,2,0))</f>
        <v/>
      </c>
      <c r="I203" s="202" t="str">
        <f aca="false">IF(F203="","",F203)</f>
        <v/>
      </c>
      <c r="J203" s="203" t="n">
        <f aca="false">MONTH(B203)</f>
        <v>12</v>
      </c>
      <c r="K203" s="203" t="b">
        <f aca="false">OR(AND(D203=L$7,G203=L$7),AND(D203=M$7,G203=M$7))</f>
        <v>0</v>
      </c>
      <c r="L203" s="203" t="n">
        <f aca="false">IF($K203,0,IF(OR($N203&lt;&gt;0,$O203&lt;&gt;0),0,IF($G203=L$7,F203,IF($D203=L$7,-$F203,0))))</f>
        <v>0</v>
      </c>
      <c r="M203" s="203" t="n">
        <f aca="false">IF($K203,0,IF($G203=M$7,-$F203,IF($D203=M$7,$F203,0)))</f>
        <v>0</v>
      </c>
      <c r="N203" s="203" t="n">
        <f aca="false">IF(LEFT($P203,LEN(N$7))=N$7,IF($K203,0,IF($G203=$L$7,$F203,IF($D203=$L$7,-$F203,0))),0)</f>
        <v>0</v>
      </c>
      <c r="O203" s="203" t="n">
        <f aca="false">IF(LEFT($P203,LEN(O$7))=O$7,IF($K203,0,IF($G203=$L$7,$F203,IF($D203=$L$7,-$F203,0))),0)</f>
        <v>0</v>
      </c>
      <c r="P203" s="204"/>
      <c r="Q203" s="205"/>
      <c r="R203" s="205"/>
    </row>
    <row r="204" customFormat="false" ht="18" hidden="false" customHeight="true" outlineLevel="0" collapsed="false">
      <c r="A204" s="12"/>
      <c r="B204" s="196"/>
      <c r="C204" s="197" t="n">
        <v>197</v>
      </c>
      <c r="D204" s="198"/>
      <c r="E204" s="199" t="str">
        <f aca="false">IF(D204="","",VLOOKUP(D204,勘定科目,2,0))</f>
        <v/>
      </c>
      <c r="F204" s="200"/>
      <c r="G204" s="201"/>
      <c r="H204" s="199" t="str">
        <f aca="false">IF(G204="","",VLOOKUP(G204,勘定科目,2,0))</f>
        <v/>
      </c>
      <c r="I204" s="202" t="str">
        <f aca="false">IF(F204="","",F204)</f>
        <v/>
      </c>
      <c r="J204" s="203" t="n">
        <f aca="false">MONTH(B204)</f>
        <v>12</v>
      </c>
      <c r="K204" s="203" t="b">
        <f aca="false">OR(AND(D204=L$7,G204=L$7),AND(D204=M$7,G204=M$7))</f>
        <v>0</v>
      </c>
      <c r="L204" s="203" t="n">
        <f aca="false">IF($K204,0,IF(OR($N204&lt;&gt;0,$O204&lt;&gt;0),0,IF($G204=L$7,F204,IF($D204=L$7,-$F204,0))))</f>
        <v>0</v>
      </c>
      <c r="M204" s="203" t="n">
        <f aca="false">IF($K204,0,IF($G204=M$7,-$F204,IF($D204=M$7,$F204,0)))</f>
        <v>0</v>
      </c>
      <c r="N204" s="203" t="n">
        <f aca="false">IF(LEFT($P204,LEN(N$7))=N$7,IF($K204,0,IF($G204=$L$7,$F204,IF($D204=$L$7,-$F204,0))),0)</f>
        <v>0</v>
      </c>
      <c r="O204" s="203" t="n">
        <f aca="false">IF(LEFT($P204,LEN(O$7))=O$7,IF($K204,0,IF($G204=$L$7,$F204,IF($D204=$L$7,-$F204,0))),0)</f>
        <v>0</v>
      </c>
      <c r="P204" s="204"/>
      <c r="Q204" s="205"/>
      <c r="R204" s="205"/>
    </row>
    <row r="205" customFormat="false" ht="18" hidden="false" customHeight="true" outlineLevel="0" collapsed="false">
      <c r="A205" s="12"/>
      <c r="B205" s="196"/>
      <c r="C205" s="197" t="n">
        <v>198</v>
      </c>
      <c r="D205" s="198"/>
      <c r="E205" s="199" t="str">
        <f aca="false">IF(D205="","",VLOOKUP(D205,勘定科目,2,0))</f>
        <v/>
      </c>
      <c r="F205" s="200"/>
      <c r="G205" s="201"/>
      <c r="H205" s="199" t="str">
        <f aca="false">IF(G205="","",VLOOKUP(G205,勘定科目,2,0))</f>
        <v/>
      </c>
      <c r="I205" s="202" t="str">
        <f aca="false">IF(F205="","",F205)</f>
        <v/>
      </c>
      <c r="J205" s="203" t="n">
        <f aca="false">MONTH(B205)</f>
        <v>12</v>
      </c>
      <c r="K205" s="203" t="b">
        <f aca="false">OR(AND(D205=L$7,G205=L$7),AND(D205=M$7,G205=M$7))</f>
        <v>0</v>
      </c>
      <c r="L205" s="203" t="n">
        <f aca="false">IF($K205,0,IF(OR($N205&lt;&gt;0,$O205&lt;&gt;0),0,IF($G205=L$7,F205,IF($D205=L$7,-$F205,0))))</f>
        <v>0</v>
      </c>
      <c r="M205" s="203" t="n">
        <f aca="false">IF($K205,0,IF($G205=M$7,-$F205,IF($D205=M$7,$F205,0)))</f>
        <v>0</v>
      </c>
      <c r="N205" s="203" t="n">
        <f aca="false">IF(LEFT($P205,LEN(N$7))=N$7,IF($K205,0,IF($G205=$L$7,$F205,IF($D205=$L$7,-$F205,0))),0)</f>
        <v>0</v>
      </c>
      <c r="O205" s="203" t="n">
        <f aca="false">IF(LEFT($P205,LEN(O$7))=O$7,IF($K205,0,IF($G205=$L$7,$F205,IF($D205=$L$7,-$F205,0))),0)</f>
        <v>0</v>
      </c>
      <c r="P205" s="204"/>
      <c r="Q205" s="205"/>
      <c r="R205" s="205"/>
    </row>
    <row r="206" customFormat="false" ht="18" hidden="false" customHeight="true" outlineLevel="0" collapsed="false">
      <c r="A206" s="12"/>
      <c r="B206" s="196"/>
      <c r="C206" s="197" t="n">
        <v>199</v>
      </c>
      <c r="D206" s="198"/>
      <c r="E206" s="199" t="str">
        <f aca="false">IF(D206="","",VLOOKUP(D206,勘定科目,2,0))</f>
        <v/>
      </c>
      <c r="F206" s="200"/>
      <c r="G206" s="201"/>
      <c r="H206" s="199" t="str">
        <f aca="false">IF(G206="","",VLOOKUP(G206,勘定科目,2,0))</f>
        <v/>
      </c>
      <c r="I206" s="202" t="str">
        <f aca="false">IF(F206="","",F206)</f>
        <v/>
      </c>
      <c r="J206" s="203" t="n">
        <f aca="false">MONTH(B206)</f>
        <v>12</v>
      </c>
      <c r="K206" s="203" t="b">
        <f aca="false">OR(AND(D206=L$7,G206=L$7),AND(D206=M$7,G206=M$7))</f>
        <v>0</v>
      </c>
      <c r="L206" s="203" t="n">
        <f aca="false">IF($K206,0,IF(OR($N206&lt;&gt;0,$O206&lt;&gt;0),0,IF($G206=L$7,F206,IF($D206=L$7,-$F206,0))))</f>
        <v>0</v>
      </c>
      <c r="M206" s="203" t="n">
        <f aca="false">IF($K206,0,IF($G206=M$7,-$F206,IF($D206=M$7,$F206,0)))</f>
        <v>0</v>
      </c>
      <c r="N206" s="203" t="n">
        <f aca="false">IF(LEFT($P206,LEN(N$7))=N$7,IF($K206,0,IF($G206=$L$7,$F206,IF($D206=$L$7,-$F206,0))),0)</f>
        <v>0</v>
      </c>
      <c r="O206" s="203" t="n">
        <f aca="false">IF(LEFT($P206,LEN(O$7))=O$7,IF($K206,0,IF($G206=$L$7,$F206,IF($D206=$L$7,-$F206,0))),0)</f>
        <v>0</v>
      </c>
      <c r="P206" s="204"/>
      <c r="Q206" s="205"/>
      <c r="R206" s="205"/>
    </row>
    <row r="207" customFormat="false" ht="18" hidden="false" customHeight="true" outlineLevel="0" collapsed="false">
      <c r="A207" s="12"/>
      <c r="B207" s="196"/>
      <c r="C207" s="197" t="n">
        <v>200</v>
      </c>
      <c r="D207" s="198"/>
      <c r="E207" s="199" t="str">
        <f aca="false">IF(D207="","",VLOOKUP(D207,勘定科目,2,0))</f>
        <v/>
      </c>
      <c r="F207" s="200"/>
      <c r="G207" s="201"/>
      <c r="H207" s="199" t="str">
        <f aca="false">IF(G207="","",VLOOKUP(G207,勘定科目,2,0))</f>
        <v/>
      </c>
      <c r="I207" s="202" t="str">
        <f aca="false">IF(F207="","",F207)</f>
        <v/>
      </c>
      <c r="J207" s="203" t="n">
        <f aca="false">MONTH(B207)</f>
        <v>12</v>
      </c>
      <c r="K207" s="203" t="b">
        <f aca="false">OR(AND(D207=L$7,G207=L$7),AND(D207=M$7,G207=M$7))</f>
        <v>0</v>
      </c>
      <c r="L207" s="203" t="n">
        <f aca="false">IF($K207,0,IF(OR($N207&lt;&gt;0,$O207&lt;&gt;0),0,IF($G207=L$7,F207,IF($D207=L$7,-$F207,0))))</f>
        <v>0</v>
      </c>
      <c r="M207" s="203" t="n">
        <f aca="false">IF($K207,0,IF($G207=M$7,-$F207,IF($D207=M$7,$F207,0)))</f>
        <v>0</v>
      </c>
      <c r="N207" s="203" t="n">
        <f aca="false">IF(LEFT($P207,LEN(N$7))=N$7,IF($K207,0,IF($G207=$L$7,$F207,IF($D207=$L$7,-$F207,0))),0)</f>
        <v>0</v>
      </c>
      <c r="O207" s="203" t="n">
        <f aca="false">IF(LEFT($P207,LEN(O$7))=O$7,IF($K207,0,IF($G207=$L$7,$F207,IF($D207=$L$7,-$F207,0))),0)</f>
        <v>0</v>
      </c>
      <c r="P207" s="204"/>
      <c r="Q207" s="205"/>
      <c r="R207" s="205"/>
    </row>
    <row r="208" customFormat="false" ht="18" hidden="false" customHeight="true" outlineLevel="0" collapsed="false">
      <c r="A208" s="12"/>
      <c r="B208" s="196"/>
      <c r="C208" s="197" t="n">
        <v>201</v>
      </c>
      <c r="D208" s="198"/>
      <c r="E208" s="199" t="str">
        <f aca="false">IF(D208="","",VLOOKUP(D208,勘定科目,2,0))</f>
        <v/>
      </c>
      <c r="F208" s="200"/>
      <c r="G208" s="201"/>
      <c r="H208" s="199" t="str">
        <f aca="false">IF(G208="","",VLOOKUP(G208,勘定科目,2,0))</f>
        <v/>
      </c>
      <c r="I208" s="202" t="str">
        <f aca="false">IF(F208="","",F208)</f>
        <v/>
      </c>
      <c r="J208" s="203" t="n">
        <f aca="false">MONTH(B208)</f>
        <v>12</v>
      </c>
      <c r="K208" s="203" t="b">
        <f aca="false">OR(AND(D208=L$7,G208=L$7),AND(D208=M$7,G208=M$7))</f>
        <v>0</v>
      </c>
      <c r="L208" s="203" t="n">
        <f aca="false">IF($K208,0,IF(OR($N208&lt;&gt;0,$O208&lt;&gt;0),0,IF($G208=L$7,F208,IF($D208=L$7,-$F208,0))))</f>
        <v>0</v>
      </c>
      <c r="M208" s="203" t="n">
        <f aca="false">IF($K208,0,IF($G208=M$7,-$F208,IF($D208=M$7,$F208,0)))</f>
        <v>0</v>
      </c>
      <c r="N208" s="203" t="n">
        <f aca="false">IF(LEFT($P208,LEN(N$7))=N$7,IF($K208,0,IF($G208=$L$7,$F208,IF($D208=$L$7,-$F208,0))),0)</f>
        <v>0</v>
      </c>
      <c r="O208" s="203" t="n">
        <f aca="false">IF(LEFT($P208,LEN(O$7))=O$7,IF($K208,0,IF($G208=$L$7,$F208,IF($D208=$L$7,-$F208,0))),0)</f>
        <v>0</v>
      </c>
      <c r="P208" s="204"/>
      <c r="Q208" s="205"/>
      <c r="R208" s="205"/>
    </row>
    <row r="209" customFormat="false" ht="18" hidden="false" customHeight="true" outlineLevel="0" collapsed="false">
      <c r="A209" s="12"/>
      <c r="B209" s="196"/>
      <c r="C209" s="197" t="n">
        <v>202</v>
      </c>
      <c r="D209" s="198"/>
      <c r="E209" s="199" t="str">
        <f aca="false">IF(D209="","",VLOOKUP(D209,勘定科目,2,0))</f>
        <v/>
      </c>
      <c r="F209" s="200"/>
      <c r="G209" s="201"/>
      <c r="H209" s="199" t="str">
        <f aca="false">IF(G209="","",VLOOKUP(G209,勘定科目,2,0))</f>
        <v/>
      </c>
      <c r="I209" s="202" t="str">
        <f aca="false">IF(F209="","",F209)</f>
        <v/>
      </c>
      <c r="J209" s="203" t="n">
        <f aca="false">MONTH(B209)</f>
        <v>12</v>
      </c>
      <c r="K209" s="203" t="b">
        <f aca="false">OR(AND(D209=L$7,G209=L$7),AND(D209=M$7,G209=M$7))</f>
        <v>0</v>
      </c>
      <c r="L209" s="203" t="n">
        <f aca="false">IF($K209,0,IF(OR($N209&lt;&gt;0,$O209&lt;&gt;0),0,IF($G209=L$7,F209,IF($D209=L$7,-$F209,0))))</f>
        <v>0</v>
      </c>
      <c r="M209" s="203" t="n">
        <f aca="false">IF($K209,0,IF($G209=M$7,-$F209,IF($D209=M$7,$F209,0)))</f>
        <v>0</v>
      </c>
      <c r="N209" s="203" t="n">
        <f aca="false">IF(LEFT($P209,LEN(N$7))=N$7,IF($K209,0,IF($G209=$L$7,$F209,IF($D209=$L$7,-$F209,0))),0)</f>
        <v>0</v>
      </c>
      <c r="O209" s="203" t="n">
        <f aca="false">IF(LEFT($P209,LEN(O$7))=O$7,IF($K209,0,IF($G209=$L$7,$F209,IF($D209=$L$7,-$F209,0))),0)</f>
        <v>0</v>
      </c>
      <c r="P209" s="204"/>
      <c r="Q209" s="205"/>
      <c r="R209" s="205"/>
    </row>
    <row r="210" customFormat="false" ht="18" hidden="false" customHeight="true" outlineLevel="0" collapsed="false">
      <c r="A210" s="12"/>
      <c r="B210" s="196"/>
      <c r="C210" s="197" t="n">
        <v>203</v>
      </c>
      <c r="D210" s="198"/>
      <c r="E210" s="199" t="str">
        <f aca="false">IF(D210="","",VLOOKUP(D210,勘定科目,2,0))</f>
        <v/>
      </c>
      <c r="F210" s="200"/>
      <c r="G210" s="201"/>
      <c r="H210" s="199" t="str">
        <f aca="false">IF(G210="","",VLOOKUP(G210,勘定科目,2,0))</f>
        <v/>
      </c>
      <c r="I210" s="202" t="str">
        <f aca="false">IF(F210="","",F210)</f>
        <v/>
      </c>
      <c r="J210" s="203" t="n">
        <f aca="false">MONTH(B210)</f>
        <v>12</v>
      </c>
      <c r="K210" s="203" t="b">
        <f aca="false">OR(AND(D210=L$7,G210=L$7),AND(D210=M$7,G210=M$7))</f>
        <v>0</v>
      </c>
      <c r="L210" s="203" t="n">
        <f aca="false">IF($K210,0,IF(OR($N210&lt;&gt;0,$O210&lt;&gt;0),0,IF($G210=L$7,F210,IF($D210=L$7,-$F210,0))))</f>
        <v>0</v>
      </c>
      <c r="M210" s="203" t="n">
        <f aca="false">IF($K210,0,IF($G210=M$7,-$F210,IF($D210=M$7,$F210,0)))</f>
        <v>0</v>
      </c>
      <c r="N210" s="203" t="n">
        <f aca="false">IF(LEFT($P210,LEN(N$7))=N$7,IF($K210,0,IF($G210=$L$7,$F210,IF($D210=$L$7,-$F210,0))),0)</f>
        <v>0</v>
      </c>
      <c r="O210" s="203" t="n">
        <f aca="false">IF(LEFT($P210,LEN(O$7))=O$7,IF($K210,0,IF($G210=$L$7,$F210,IF($D210=$L$7,-$F210,0))),0)</f>
        <v>0</v>
      </c>
      <c r="P210" s="204"/>
      <c r="Q210" s="205"/>
      <c r="R210" s="205"/>
    </row>
    <row r="211" customFormat="false" ht="18" hidden="false" customHeight="true" outlineLevel="0" collapsed="false">
      <c r="A211" s="12"/>
      <c r="B211" s="196"/>
      <c r="C211" s="197" t="n">
        <v>204</v>
      </c>
      <c r="D211" s="198"/>
      <c r="E211" s="199" t="str">
        <f aca="false">IF(D211="","",VLOOKUP(D211,勘定科目,2,0))</f>
        <v/>
      </c>
      <c r="F211" s="200"/>
      <c r="G211" s="201"/>
      <c r="H211" s="199" t="str">
        <f aca="false">IF(G211="","",VLOOKUP(G211,勘定科目,2,0))</f>
        <v/>
      </c>
      <c r="I211" s="202" t="str">
        <f aca="false">IF(F211="","",F211)</f>
        <v/>
      </c>
      <c r="J211" s="203" t="n">
        <f aca="false">MONTH(B211)</f>
        <v>12</v>
      </c>
      <c r="K211" s="203" t="b">
        <f aca="false">OR(AND(D211=L$7,G211=L$7),AND(D211=M$7,G211=M$7))</f>
        <v>0</v>
      </c>
      <c r="L211" s="203" t="n">
        <f aca="false">IF($K211,0,IF(OR($N211&lt;&gt;0,$O211&lt;&gt;0),0,IF($G211=L$7,F211,IF($D211=L$7,-$F211,0))))</f>
        <v>0</v>
      </c>
      <c r="M211" s="203" t="n">
        <f aca="false">IF($K211,0,IF($G211=M$7,-$F211,IF($D211=M$7,$F211,0)))</f>
        <v>0</v>
      </c>
      <c r="N211" s="203" t="n">
        <f aca="false">IF(LEFT($P211,LEN(N$7))=N$7,IF($K211,0,IF($G211=$L$7,$F211,IF($D211=$L$7,-$F211,0))),0)</f>
        <v>0</v>
      </c>
      <c r="O211" s="203" t="n">
        <f aca="false">IF(LEFT($P211,LEN(O$7))=O$7,IF($K211,0,IF($G211=$L$7,$F211,IF($D211=$L$7,-$F211,0))),0)</f>
        <v>0</v>
      </c>
      <c r="P211" s="204"/>
      <c r="Q211" s="205"/>
      <c r="R211" s="205"/>
    </row>
    <row r="212" customFormat="false" ht="18" hidden="false" customHeight="true" outlineLevel="0" collapsed="false">
      <c r="A212" s="12"/>
      <c r="B212" s="196"/>
      <c r="C212" s="197" t="n">
        <v>205</v>
      </c>
      <c r="D212" s="198"/>
      <c r="E212" s="199" t="str">
        <f aca="false">IF(D212="","",VLOOKUP(D212,勘定科目,2,0))</f>
        <v/>
      </c>
      <c r="F212" s="200"/>
      <c r="G212" s="201"/>
      <c r="H212" s="199" t="str">
        <f aca="false">IF(G212="","",VLOOKUP(G212,勘定科目,2,0))</f>
        <v/>
      </c>
      <c r="I212" s="202" t="str">
        <f aca="false">IF(F212="","",F212)</f>
        <v/>
      </c>
      <c r="J212" s="203" t="n">
        <f aca="false">MONTH(B212)</f>
        <v>12</v>
      </c>
      <c r="K212" s="203" t="b">
        <f aca="false">OR(AND(D212=L$7,G212=L$7),AND(D212=M$7,G212=M$7))</f>
        <v>0</v>
      </c>
      <c r="L212" s="203" t="n">
        <f aca="false">IF($K212,0,IF(OR($N212&lt;&gt;0,$O212&lt;&gt;0),0,IF($G212=L$7,F212,IF($D212=L$7,-$F212,0))))</f>
        <v>0</v>
      </c>
      <c r="M212" s="203" t="n">
        <f aca="false">IF($K212,0,IF($G212=M$7,-$F212,IF($D212=M$7,$F212,0)))</f>
        <v>0</v>
      </c>
      <c r="N212" s="203" t="n">
        <f aca="false">IF(LEFT($P212,LEN(N$7))=N$7,IF($K212,0,IF($G212=$L$7,$F212,IF($D212=$L$7,-$F212,0))),0)</f>
        <v>0</v>
      </c>
      <c r="O212" s="203" t="n">
        <f aca="false">IF(LEFT($P212,LEN(O$7))=O$7,IF($K212,0,IF($G212=$L$7,$F212,IF($D212=$L$7,-$F212,0))),0)</f>
        <v>0</v>
      </c>
      <c r="P212" s="204"/>
      <c r="Q212" s="205"/>
      <c r="R212" s="205"/>
    </row>
    <row r="213" customFormat="false" ht="18" hidden="false" customHeight="true" outlineLevel="0" collapsed="false">
      <c r="A213" s="12"/>
      <c r="B213" s="196"/>
      <c r="C213" s="197" t="n">
        <v>206</v>
      </c>
      <c r="D213" s="198"/>
      <c r="E213" s="199" t="str">
        <f aca="false">IF(D213="","",VLOOKUP(D213,勘定科目,2,0))</f>
        <v/>
      </c>
      <c r="F213" s="200"/>
      <c r="G213" s="201"/>
      <c r="H213" s="199" t="str">
        <f aca="false">IF(G213="","",VLOOKUP(G213,勘定科目,2,0))</f>
        <v/>
      </c>
      <c r="I213" s="202" t="str">
        <f aca="false">IF(F213="","",F213)</f>
        <v/>
      </c>
      <c r="J213" s="203" t="n">
        <f aca="false">MONTH(B213)</f>
        <v>12</v>
      </c>
      <c r="K213" s="203" t="b">
        <f aca="false">OR(AND(D213=L$7,G213=L$7),AND(D213=M$7,G213=M$7))</f>
        <v>0</v>
      </c>
      <c r="L213" s="203" t="n">
        <f aca="false">IF($K213,0,IF(OR($N213&lt;&gt;0,$O213&lt;&gt;0),0,IF($G213=L$7,F213,IF($D213=L$7,-$F213,0))))</f>
        <v>0</v>
      </c>
      <c r="M213" s="203" t="n">
        <f aca="false">IF($K213,0,IF($G213=M$7,-$F213,IF($D213=M$7,$F213,0)))</f>
        <v>0</v>
      </c>
      <c r="N213" s="203" t="n">
        <f aca="false">IF(LEFT($P213,LEN(N$7))=N$7,IF($K213,0,IF($G213=$L$7,$F213,IF($D213=$L$7,-$F213,0))),0)</f>
        <v>0</v>
      </c>
      <c r="O213" s="203" t="n">
        <f aca="false">IF(LEFT($P213,LEN(O$7))=O$7,IF($K213,0,IF($G213=$L$7,$F213,IF($D213=$L$7,-$F213,0))),0)</f>
        <v>0</v>
      </c>
      <c r="P213" s="204"/>
      <c r="Q213" s="205"/>
      <c r="R213" s="205"/>
    </row>
    <row r="214" customFormat="false" ht="18" hidden="false" customHeight="true" outlineLevel="0" collapsed="false">
      <c r="A214" s="12"/>
      <c r="B214" s="196"/>
      <c r="C214" s="197" t="n">
        <v>207</v>
      </c>
      <c r="D214" s="198"/>
      <c r="E214" s="199" t="str">
        <f aca="false">IF(D214="","",VLOOKUP(D214,勘定科目,2,0))</f>
        <v/>
      </c>
      <c r="F214" s="200"/>
      <c r="G214" s="201"/>
      <c r="H214" s="199" t="str">
        <f aca="false">IF(G214="","",VLOOKUP(G214,勘定科目,2,0))</f>
        <v/>
      </c>
      <c r="I214" s="202" t="str">
        <f aca="false">IF(F214="","",F214)</f>
        <v/>
      </c>
      <c r="J214" s="203" t="n">
        <f aca="false">MONTH(B214)</f>
        <v>12</v>
      </c>
      <c r="K214" s="203" t="b">
        <f aca="false">OR(AND(D214=L$7,G214=L$7),AND(D214=M$7,G214=M$7))</f>
        <v>0</v>
      </c>
      <c r="L214" s="203" t="n">
        <f aca="false">IF($K214,0,IF(OR($N214&lt;&gt;0,$O214&lt;&gt;0),0,IF($G214=L$7,F214,IF($D214=L$7,-$F214,0))))</f>
        <v>0</v>
      </c>
      <c r="M214" s="203" t="n">
        <f aca="false">IF($K214,0,IF($G214=M$7,-$F214,IF($D214=M$7,$F214,0)))</f>
        <v>0</v>
      </c>
      <c r="N214" s="203" t="n">
        <f aca="false">IF(LEFT($P214,LEN(N$7))=N$7,IF($K214,0,IF($G214=$L$7,$F214,IF($D214=$L$7,-$F214,0))),0)</f>
        <v>0</v>
      </c>
      <c r="O214" s="203" t="n">
        <f aca="false">IF(LEFT($P214,LEN(O$7))=O$7,IF($K214,0,IF($G214=$L$7,$F214,IF($D214=$L$7,-$F214,0))),0)</f>
        <v>0</v>
      </c>
      <c r="P214" s="204"/>
      <c r="Q214" s="205"/>
      <c r="R214" s="205"/>
    </row>
    <row r="215" customFormat="false" ht="18" hidden="false" customHeight="true" outlineLevel="0" collapsed="false">
      <c r="A215" s="12"/>
      <c r="B215" s="196"/>
      <c r="C215" s="197" t="n">
        <v>208</v>
      </c>
      <c r="D215" s="198"/>
      <c r="E215" s="199" t="str">
        <f aca="false">IF(D215="","",VLOOKUP(D215,勘定科目,2,0))</f>
        <v/>
      </c>
      <c r="F215" s="200"/>
      <c r="G215" s="201"/>
      <c r="H215" s="199" t="str">
        <f aca="false">IF(G215="","",VLOOKUP(G215,勘定科目,2,0))</f>
        <v/>
      </c>
      <c r="I215" s="202" t="str">
        <f aca="false">IF(F215="","",F215)</f>
        <v/>
      </c>
      <c r="J215" s="203" t="n">
        <f aca="false">MONTH(B215)</f>
        <v>12</v>
      </c>
      <c r="K215" s="203" t="b">
        <f aca="false">OR(AND(D215=L$7,G215=L$7),AND(D215=M$7,G215=M$7))</f>
        <v>0</v>
      </c>
      <c r="L215" s="203" t="n">
        <f aca="false">IF($K215,0,IF(OR($N215&lt;&gt;0,$O215&lt;&gt;0),0,IF($G215=L$7,F215,IF($D215=L$7,-$F215,0))))</f>
        <v>0</v>
      </c>
      <c r="M215" s="203" t="n">
        <f aca="false">IF($K215,0,IF($G215=M$7,-$F215,IF($D215=M$7,$F215,0)))</f>
        <v>0</v>
      </c>
      <c r="N215" s="203" t="n">
        <f aca="false">IF(LEFT($P215,LEN(N$7))=N$7,IF($K215,0,IF($G215=$L$7,$F215,IF($D215=$L$7,-$F215,0))),0)</f>
        <v>0</v>
      </c>
      <c r="O215" s="203" t="n">
        <f aca="false">IF(LEFT($P215,LEN(O$7))=O$7,IF($K215,0,IF($G215=$L$7,$F215,IF($D215=$L$7,-$F215,0))),0)</f>
        <v>0</v>
      </c>
      <c r="P215" s="204"/>
      <c r="Q215" s="205"/>
      <c r="R215" s="205"/>
    </row>
    <row r="216" customFormat="false" ht="18" hidden="false" customHeight="true" outlineLevel="0" collapsed="false">
      <c r="A216" s="12"/>
      <c r="B216" s="196"/>
      <c r="C216" s="197" t="n">
        <v>209</v>
      </c>
      <c r="D216" s="198"/>
      <c r="E216" s="199" t="str">
        <f aca="false">IF(D216="","",VLOOKUP(D216,勘定科目,2,0))</f>
        <v/>
      </c>
      <c r="F216" s="200"/>
      <c r="G216" s="201"/>
      <c r="H216" s="199" t="str">
        <f aca="false">IF(G216="","",VLOOKUP(G216,勘定科目,2,0))</f>
        <v/>
      </c>
      <c r="I216" s="202" t="str">
        <f aca="false">IF(F216="","",F216)</f>
        <v/>
      </c>
      <c r="J216" s="203" t="n">
        <f aca="false">MONTH(B216)</f>
        <v>12</v>
      </c>
      <c r="K216" s="203" t="b">
        <f aca="false">OR(AND(D216=L$7,G216=L$7),AND(D216=M$7,G216=M$7))</f>
        <v>0</v>
      </c>
      <c r="L216" s="203" t="n">
        <f aca="false">IF($K216,0,IF(OR($N216&lt;&gt;0,$O216&lt;&gt;0),0,IF($G216=L$7,F216,IF($D216=L$7,-$F216,0))))</f>
        <v>0</v>
      </c>
      <c r="M216" s="203" t="n">
        <f aca="false">IF($K216,0,IF($G216=M$7,-$F216,IF($D216=M$7,$F216,0)))</f>
        <v>0</v>
      </c>
      <c r="N216" s="203" t="n">
        <f aca="false">IF(LEFT($P216,LEN(N$7))=N$7,IF($K216,0,IF($G216=$L$7,$F216,IF($D216=$L$7,-$F216,0))),0)</f>
        <v>0</v>
      </c>
      <c r="O216" s="203" t="n">
        <f aca="false">IF(LEFT($P216,LEN(O$7))=O$7,IF($K216,0,IF($G216=$L$7,$F216,IF($D216=$L$7,-$F216,0))),0)</f>
        <v>0</v>
      </c>
      <c r="P216" s="204"/>
      <c r="Q216" s="205"/>
      <c r="R216" s="205"/>
    </row>
    <row r="217" customFormat="false" ht="18" hidden="false" customHeight="true" outlineLevel="0" collapsed="false">
      <c r="A217" s="12"/>
      <c r="B217" s="196"/>
      <c r="C217" s="197" t="n">
        <v>210</v>
      </c>
      <c r="D217" s="198"/>
      <c r="E217" s="199" t="str">
        <f aca="false">IF(D217="","",VLOOKUP(D217,勘定科目,2,0))</f>
        <v/>
      </c>
      <c r="F217" s="200"/>
      <c r="G217" s="201"/>
      <c r="H217" s="199" t="str">
        <f aca="false">IF(G217="","",VLOOKUP(G217,勘定科目,2,0))</f>
        <v/>
      </c>
      <c r="I217" s="202" t="str">
        <f aca="false">IF(F217="","",F217)</f>
        <v/>
      </c>
      <c r="J217" s="203" t="n">
        <f aca="false">MONTH(B217)</f>
        <v>12</v>
      </c>
      <c r="K217" s="203" t="b">
        <f aca="false">OR(AND(D217=L$7,G217=L$7),AND(D217=M$7,G217=M$7))</f>
        <v>0</v>
      </c>
      <c r="L217" s="203" t="n">
        <f aca="false">IF($K217,0,IF(OR($N217&lt;&gt;0,$O217&lt;&gt;0),0,IF($G217=L$7,F217,IF($D217=L$7,-$F217,0))))</f>
        <v>0</v>
      </c>
      <c r="M217" s="203" t="n">
        <f aca="false">IF($K217,0,IF($G217=M$7,-$F217,IF($D217=M$7,$F217,0)))</f>
        <v>0</v>
      </c>
      <c r="N217" s="203" t="n">
        <f aca="false">IF(LEFT($P217,LEN(N$7))=N$7,IF($K217,0,IF($G217=$L$7,$F217,IF($D217=$L$7,-$F217,0))),0)</f>
        <v>0</v>
      </c>
      <c r="O217" s="203" t="n">
        <f aca="false">IF(LEFT($P217,LEN(O$7))=O$7,IF($K217,0,IF($G217=$L$7,$F217,IF($D217=$L$7,-$F217,0))),0)</f>
        <v>0</v>
      </c>
      <c r="P217" s="204"/>
      <c r="Q217" s="205"/>
      <c r="R217" s="205"/>
    </row>
    <row r="218" customFormat="false" ht="18" hidden="false" customHeight="true" outlineLevel="0" collapsed="false">
      <c r="A218" s="12"/>
      <c r="B218" s="196"/>
      <c r="C218" s="197" t="n">
        <v>211</v>
      </c>
      <c r="D218" s="198"/>
      <c r="E218" s="199" t="str">
        <f aca="false">IF(D218="","",VLOOKUP(D218,勘定科目,2,0))</f>
        <v/>
      </c>
      <c r="F218" s="200"/>
      <c r="G218" s="201"/>
      <c r="H218" s="199" t="str">
        <f aca="false">IF(G218="","",VLOOKUP(G218,勘定科目,2,0))</f>
        <v/>
      </c>
      <c r="I218" s="202" t="str">
        <f aca="false">IF(F218="","",F218)</f>
        <v/>
      </c>
      <c r="J218" s="203" t="n">
        <f aca="false">MONTH(B218)</f>
        <v>12</v>
      </c>
      <c r="K218" s="203" t="b">
        <f aca="false">OR(AND(D218=L$7,G218=L$7),AND(D218=M$7,G218=M$7))</f>
        <v>0</v>
      </c>
      <c r="L218" s="203" t="n">
        <f aca="false">IF($K218,0,IF(OR($N218&lt;&gt;0,$O218&lt;&gt;0),0,IF($G218=L$7,F218,IF($D218=L$7,-$F218,0))))</f>
        <v>0</v>
      </c>
      <c r="M218" s="203" t="n">
        <f aca="false">IF($K218,0,IF($G218=M$7,-$F218,IF($D218=M$7,$F218,0)))</f>
        <v>0</v>
      </c>
      <c r="N218" s="203" t="n">
        <f aca="false">IF(LEFT($P218,LEN(N$7))=N$7,IF($K218,0,IF($G218=$L$7,$F218,IF($D218=$L$7,-$F218,0))),0)</f>
        <v>0</v>
      </c>
      <c r="O218" s="203" t="n">
        <f aca="false">IF(LEFT($P218,LEN(O$7))=O$7,IF($K218,0,IF($G218=$L$7,$F218,IF($D218=$L$7,-$F218,0))),0)</f>
        <v>0</v>
      </c>
      <c r="P218" s="204"/>
      <c r="Q218" s="205"/>
      <c r="R218" s="205"/>
    </row>
    <row r="219" customFormat="false" ht="18" hidden="false" customHeight="true" outlineLevel="0" collapsed="false">
      <c r="A219" s="12"/>
      <c r="B219" s="196"/>
      <c r="C219" s="197" t="n">
        <v>212</v>
      </c>
      <c r="D219" s="198"/>
      <c r="E219" s="199" t="str">
        <f aca="false">IF(D219="","",VLOOKUP(D219,勘定科目,2,0))</f>
        <v/>
      </c>
      <c r="F219" s="200"/>
      <c r="G219" s="201"/>
      <c r="H219" s="199" t="str">
        <f aca="false">IF(G219="","",VLOOKUP(G219,勘定科目,2,0))</f>
        <v/>
      </c>
      <c r="I219" s="202" t="str">
        <f aca="false">IF(F219="","",F219)</f>
        <v/>
      </c>
      <c r="J219" s="203" t="n">
        <f aca="false">MONTH(B219)</f>
        <v>12</v>
      </c>
      <c r="K219" s="203" t="b">
        <f aca="false">OR(AND(D219=L$7,G219=L$7),AND(D219=M$7,G219=M$7))</f>
        <v>0</v>
      </c>
      <c r="L219" s="203" t="n">
        <f aca="false">IF($K219,0,IF(OR($N219&lt;&gt;0,$O219&lt;&gt;0),0,IF($G219=L$7,F219,IF($D219=L$7,-$F219,0))))</f>
        <v>0</v>
      </c>
      <c r="M219" s="203" t="n">
        <f aca="false">IF($K219,0,IF($G219=M$7,-$F219,IF($D219=M$7,$F219,0)))</f>
        <v>0</v>
      </c>
      <c r="N219" s="203" t="n">
        <f aca="false">IF(LEFT($P219,LEN(N$7))=N$7,IF($K219,0,IF($G219=$L$7,$F219,IF($D219=$L$7,-$F219,0))),0)</f>
        <v>0</v>
      </c>
      <c r="O219" s="203" t="n">
        <f aca="false">IF(LEFT($P219,LEN(O$7))=O$7,IF($K219,0,IF($G219=$L$7,$F219,IF($D219=$L$7,-$F219,0))),0)</f>
        <v>0</v>
      </c>
      <c r="P219" s="204"/>
      <c r="Q219" s="205"/>
      <c r="R219" s="205"/>
    </row>
    <row r="220" customFormat="false" ht="18" hidden="false" customHeight="true" outlineLevel="0" collapsed="false">
      <c r="A220" s="12"/>
      <c r="B220" s="196"/>
      <c r="C220" s="197" t="n">
        <v>213</v>
      </c>
      <c r="D220" s="198"/>
      <c r="E220" s="199" t="str">
        <f aca="false">IF(D220="","",VLOOKUP(D220,勘定科目,2,0))</f>
        <v/>
      </c>
      <c r="F220" s="200"/>
      <c r="G220" s="201"/>
      <c r="H220" s="199" t="str">
        <f aca="false">IF(G220="","",VLOOKUP(G220,勘定科目,2,0))</f>
        <v/>
      </c>
      <c r="I220" s="202" t="str">
        <f aca="false">IF(F220="","",F220)</f>
        <v/>
      </c>
      <c r="J220" s="203" t="n">
        <f aca="false">MONTH(B220)</f>
        <v>12</v>
      </c>
      <c r="K220" s="203" t="b">
        <f aca="false">OR(AND(D220=L$7,G220=L$7),AND(D220=M$7,G220=M$7))</f>
        <v>0</v>
      </c>
      <c r="L220" s="203" t="n">
        <f aca="false">IF($K220,0,IF(OR($N220&lt;&gt;0,$O220&lt;&gt;0),0,IF($G220=L$7,F220,IF($D220=L$7,-$F220,0))))</f>
        <v>0</v>
      </c>
      <c r="M220" s="203" t="n">
        <f aca="false">IF($K220,0,IF($G220=M$7,-$F220,IF($D220=M$7,$F220,0)))</f>
        <v>0</v>
      </c>
      <c r="N220" s="203" t="n">
        <f aca="false">IF(LEFT($P220,LEN(N$7))=N$7,IF($K220,0,IF($G220=$L$7,$F220,IF($D220=$L$7,-$F220,0))),0)</f>
        <v>0</v>
      </c>
      <c r="O220" s="203" t="n">
        <f aca="false">IF(LEFT($P220,LEN(O$7))=O$7,IF($K220,0,IF($G220=$L$7,$F220,IF($D220=$L$7,-$F220,0))),0)</f>
        <v>0</v>
      </c>
      <c r="P220" s="204"/>
      <c r="Q220" s="205"/>
      <c r="R220" s="205"/>
    </row>
    <row r="221" customFormat="false" ht="18" hidden="false" customHeight="true" outlineLevel="0" collapsed="false">
      <c r="A221" s="12"/>
      <c r="B221" s="196"/>
      <c r="C221" s="197" t="n">
        <v>214</v>
      </c>
      <c r="D221" s="198"/>
      <c r="E221" s="199" t="str">
        <f aca="false">IF(D221="","",VLOOKUP(D221,勘定科目,2,0))</f>
        <v/>
      </c>
      <c r="F221" s="200"/>
      <c r="G221" s="201"/>
      <c r="H221" s="199" t="str">
        <f aca="false">IF(G221="","",VLOOKUP(G221,勘定科目,2,0))</f>
        <v/>
      </c>
      <c r="I221" s="202" t="str">
        <f aca="false">IF(F221="","",F221)</f>
        <v/>
      </c>
      <c r="J221" s="203" t="n">
        <f aca="false">MONTH(B221)</f>
        <v>12</v>
      </c>
      <c r="K221" s="203" t="b">
        <f aca="false">OR(AND(D221=L$7,G221=L$7),AND(D221=M$7,G221=M$7))</f>
        <v>0</v>
      </c>
      <c r="L221" s="203" t="n">
        <f aca="false">IF($K221,0,IF(OR($N221&lt;&gt;0,$O221&lt;&gt;0),0,IF($G221=L$7,F221,IF($D221=L$7,-$F221,0))))</f>
        <v>0</v>
      </c>
      <c r="M221" s="203" t="n">
        <f aca="false">IF($K221,0,IF($G221=M$7,-$F221,IF($D221=M$7,$F221,0)))</f>
        <v>0</v>
      </c>
      <c r="N221" s="203" t="n">
        <f aca="false">IF(LEFT($P221,LEN(N$7))=N$7,IF($K221,0,IF($G221=$L$7,$F221,IF($D221=$L$7,-$F221,0))),0)</f>
        <v>0</v>
      </c>
      <c r="O221" s="203" t="n">
        <f aca="false">IF(LEFT($P221,LEN(O$7))=O$7,IF($K221,0,IF($G221=$L$7,$F221,IF($D221=$L$7,-$F221,0))),0)</f>
        <v>0</v>
      </c>
      <c r="P221" s="204"/>
      <c r="Q221" s="205"/>
      <c r="R221" s="205"/>
    </row>
    <row r="222" customFormat="false" ht="18" hidden="false" customHeight="true" outlineLevel="0" collapsed="false">
      <c r="A222" s="12"/>
      <c r="B222" s="196"/>
      <c r="C222" s="197" t="n">
        <v>215</v>
      </c>
      <c r="D222" s="198"/>
      <c r="E222" s="199" t="str">
        <f aca="false">IF(D222="","",VLOOKUP(D222,勘定科目,2,0))</f>
        <v/>
      </c>
      <c r="F222" s="200"/>
      <c r="G222" s="201"/>
      <c r="H222" s="199" t="str">
        <f aca="false">IF(G222="","",VLOOKUP(G222,勘定科目,2,0))</f>
        <v/>
      </c>
      <c r="I222" s="202" t="str">
        <f aca="false">IF(F222="","",F222)</f>
        <v/>
      </c>
      <c r="J222" s="203" t="n">
        <f aca="false">MONTH(B222)</f>
        <v>12</v>
      </c>
      <c r="K222" s="203" t="b">
        <f aca="false">OR(AND(D222=L$7,G222=L$7),AND(D222=M$7,G222=M$7))</f>
        <v>0</v>
      </c>
      <c r="L222" s="203" t="n">
        <f aca="false">IF($K222,0,IF(OR($N222&lt;&gt;0,$O222&lt;&gt;0),0,IF($G222=L$7,F222,IF($D222=L$7,-$F222,0))))</f>
        <v>0</v>
      </c>
      <c r="M222" s="203" t="n">
        <f aca="false">IF($K222,0,IF($G222=M$7,-$F222,IF($D222=M$7,$F222,0)))</f>
        <v>0</v>
      </c>
      <c r="N222" s="203" t="n">
        <f aca="false">IF(LEFT($P222,LEN(N$7))=N$7,IF($K222,0,IF($G222=$L$7,$F222,IF($D222=$L$7,-$F222,0))),0)</f>
        <v>0</v>
      </c>
      <c r="O222" s="203" t="n">
        <f aca="false">IF(LEFT($P222,LEN(O$7))=O$7,IF($K222,0,IF($G222=$L$7,$F222,IF($D222=$L$7,-$F222,0))),0)</f>
        <v>0</v>
      </c>
      <c r="P222" s="204"/>
      <c r="Q222" s="205"/>
      <c r="R222" s="205"/>
    </row>
    <row r="223" customFormat="false" ht="18" hidden="false" customHeight="true" outlineLevel="0" collapsed="false">
      <c r="A223" s="12"/>
      <c r="B223" s="196"/>
      <c r="C223" s="197" t="n">
        <v>216</v>
      </c>
      <c r="D223" s="198"/>
      <c r="E223" s="199" t="str">
        <f aca="false">IF(D223="","",VLOOKUP(D223,勘定科目,2,0))</f>
        <v/>
      </c>
      <c r="F223" s="200"/>
      <c r="G223" s="201"/>
      <c r="H223" s="199" t="str">
        <f aca="false">IF(G223="","",VLOOKUP(G223,勘定科目,2,0))</f>
        <v/>
      </c>
      <c r="I223" s="202" t="str">
        <f aca="false">IF(F223="","",F223)</f>
        <v/>
      </c>
      <c r="J223" s="203" t="n">
        <f aca="false">MONTH(B223)</f>
        <v>12</v>
      </c>
      <c r="K223" s="203" t="b">
        <f aca="false">OR(AND(D223=L$7,G223=L$7),AND(D223=M$7,G223=M$7))</f>
        <v>0</v>
      </c>
      <c r="L223" s="203" t="n">
        <f aca="false">IF($K223,0,IF(OR($N223&lt;&gt;0,$O223&lt;&gt;0),0,IF($G223=L$7,F223,IF($D223=L$7,-$F223,0))))</f>
        <v>0</v>
      </c>
      <c r="M223" s="203" t="n">
        <f aca="false">IF($K223,0,IF($G223=M$7,-$F223,IF($D223=M$7,$F223,0)))</f>
        <v>0</v>
      </c>
      <c r="N223" s="203" t="n">
        <f aca="false">IF(LEFT($P223,LEN(N$7))=N$7,IF($K223,0,IF($G223=$L$7,$F223,IF($D223=$L$7,-$F223,0))),0)</f>
        <v>0</v>
      </c>
      <c r="O223" s="203" t="n">
        <f aca="false">IF(LEFT($P223,LEN(O$7))=O$7,IF($K223,0,IF($G223=$L$7,$F223,IF($D223=$L$7,-$F223,0))),0)</f>
        <v>0</v>
      </c>
      <c r="P223" s="204"/>
      <c r="Q223" s="205"/>
      <c r="R223" s="205"/>
    </row>
    <row r="224" customFormat="false" ht="18" hidden="false" customHeight="true" outlineLevel="0" collapsed="false">
      <c r="A224" s="12"/>
      <c r="B224" s="196"/>
      <c r="C224" s="197" t="n">
        <v>217</v>
      </c>
      <c r="D224" s="198"/>
      <c r="E224" s="199" t="str">
        <f aca="false">IF(D224="","",VLOOKUP(D224,勘定科目,2,0))</f>
        <v/>
      </c>
      <c r="F224" s="200"/>
      <c r="G224" s="201"/>
      <c r="H224" s="199" t="str">
        <f aca="false">IF(G224="","",VLOOKUP(G224,勘定科目,2,0))</f>
        <v/>
      </c>
      <c r="I224" s="202" t="str">
        <f aca="false">IF(F224="","",F224)</f>
        <v/>
      </c>
      <c r="J224" s="203" t="n">
        <f aca="false">MONTH(B224)</f>
        <v>12</v>
      </c>
      <c r="K224" s="203" t="b">
        <f aca="false">OR(AND(D224=L$7,G224=L$7),AND(D224=M$7,G224=M$7))</f>
        <v>0</v>
      </c>
      <c r="L224" s="203" t="n">
        <f aca="false">IF($K224,0,IF(OR($N224&lt;&gt;0,$O224&lt;&gt;0),0,IF($G224=L$7,F224,IF($D224=L$7,-$F224,0))))</f>
        <v>0</v>
      </c>
      <c r="M224" s="203" t="n">
        <f aca="false">IF($K224,0,IF($G224=M$7,-$F224,IF($D224=M$7,$F224,0)))</f>
        <v>0</v>
      </c>
      <c r="N224" s="203" t="n">
        <f aca="false">IF(LEFT($P224,LEN(N$7))=N$7,IF($K224,0,IF($G224=$L$7,$F224,IF($D224=$L$7,-$F224,0))),0)</f>
        <v>0</v>
      </c>
      <c r="O224" s="203" t="n">
        <f aca="false">IF(LEFT($P224,LEN(O$7))=O$7,IF($K224,0,IF($G224=$L$7,$F224,IF($D224=$L$7,-$F224,0))),0)</f>
        <v>0</v>
      </c>
      <c r="P224" s="204"/>
      <c r="Q224" s="205"/>
      <c r="R224" s="205"/>
    </row>
    <row r="225" customFormat="false" ht="18" hidden="false" customHeight="true" outlineLevel="0" collapsed="false">
      <c r="A225" s="12"/>
      <c r="B225" s="196"/>
      <c r="C225" s="197" t="n">
        <v>218</v>
      </c>
      <c r="D225" s="198"/>
      <c r="E225" s="199" t="str">
        <f aca="false">IF(D225="","",VLOOKUP(D225,勘定科目,2,0))</f>
        <v/>
      </c>
      <c r="F225" s="200"/>
      <c r="G225" s="201"/>
      <c r="H225" s="199" t="str">
        <f aca="false">IF(G225="","",VLOOKUP(G225,勘定科目,2,0))</f>
        <v/>
      </c>
      <c r="I225" s="202" t="str">
        <f aca="false">IF(F225="","",F225)</f>
        <v/>
      </c>
      <c r="J225" s="203" t="n">
        <f aca="false">MONTH(B225)</f>
        <v>12</v>
      </c>
      <c r="K225" s="203" t="b">
        <f aca="false">OR(AND(D225=L$7,G225=L$7),AND(D225=M$7,G225=M$7))</f>
        <v>0</v>
      </c>
      <c r="L225" s="203" t="n">
        <f aca="false">IF($K225,0,IF(OR($N225&lt;&gt;0,$O225&lt;&gt;0),0,IF($G225=L$7,F225,IF($D225=L$7,-$F225,0))))</f>
        <v>0</v>
      </c>
      <c r="M225" s="203" t="n">
        <f aca="false">IF($K225,0,IF($G225=M$7,-$F225,IF($D225=M$7,$F225,0)))</f>
        <v>0</v>
      </c>
      <c r="N225" s="203" t="n">
        <f aca="false">IF(LEFT($P225,LEN(N$7))=N$7,IF($K225,0,IF($G225=$L$7,$F225,IF($D225=$L$7,-$F225,0))),0)</f>
        <v>0</v>
      </c>
      <c r="O225" s="203" t="n">
        <f aca="false">IF(LEFT($P225,LEN(O$7))=O$7,IF($K225,0,IF($G225=$L$7,$F225,IF($D225=$L$7,-$F225,0))),0)</f>
        <v>0</v>
      </c>
      <c r="P225" s="204"/>
      <c r="Q225" s="205"/>
      <c r="R225" s="205"/>
    </row>
    <row r="226" customFormat="false" ht="18" hidden="false" customHeight="true" outlineLevel="0" collapsed="false">
      <c r="A226" s="12"/>
      <c r="B226" s="196"/>
      <c r="C226" s="197" t="n">
        <v>219</v>
      </c>
      <c r="D226" s="198"/>
      <c r="E226" s="199" t="str">
        <f aca="false">IF(D226="","",VLOOKUP(D226,勘定科目,2,0))</f>
        <v/>
      </c>
      <c r="F226" s="200"/>
      <c r="G226" s="201"/>
      <c r="H226" s="199" t="str">
        <f aca="false">IF(G226="","",VLOOKUP(G226,勘定科目,2,0))</f>
        <v/>
      </c>
      <c r="I226" s="202" t="str">
        <f aca="false">IF(F226="","",F226)</f>
        <v/>
      </c>
      <c r="J226" s="203" t="n">
        <f aca="false">MONTH(B226)</f>
        <v>12</v>
      </c>
      <c r="K226" s="203" t="b">
        <f aca="false">OR(AND(D226=L$7,G226=L$7),AND(D226=M$7,G226=M$7))</f>
        <v>0</v>
      </c>
      <c r="L226" s="203" t="n">
        <f aca="false">IF($K226,0,IF(OR($N226&lt;&gt;0,$O226&lt;&gt;0),0,IF($G226=L$7,F226,IF($D226=L$7,-$F226,0))))</f>
        <v>0</v>
      </c>
      <c r="M226" s="203" t="n">
        <f aca="false">IF($K226,0,IF($G226=M$7,-$F226,IF($D226=M$7,$F226,0)))</f>
        <v>0</v>
      </c>
      <c r="N226" s="203" t="n">
        <f aca="false">IF(LEFT($P226,LEN(N$7))=N$7,IF($K226,0,IF($G226=$L$7,$F226,IF($D226=$L$7,-$F226,0))),0)</f>
        <v>0</v>
      </c>
      <c r="O226" s="203" t="n">
        <f aca="false">IF(LEFT($P226,LEN(O$7))=O$7,IF($K226,0,IF($G226=$L$7,$F226,IF($D226=$L$7,-$F226,0))),0)</f>
        <v>0</v>
      </c>
      <c r="P226" s="204"/>
      <c r="Q226" s="205"/>
      <c r="R226" s="205"/>
    </row>
    <row r="227" customFormat="false" ht="18" hidden="false" customHeight="true" outlineLevel="0" collapsed="false">
      <c r="A227" s="12"/>
      <c r="B227" s="196"/>
      <c r="C227" s="197" t="n">
        <v>220</v>
      </c>
      <c r="D227" s="198"/>
      <c r="E227" s="199" t="str">
        <f aca="false">IF(D227="","",VLOOKUP(D227,勘定科目,2,0))</f>
        <v/>
      </c>
      <c r="F227" s="200"/>
      <c r="G227" s="201"/>
      <c r="H227" s="199" t="str">
        <f aca="false">IF(G227="","",VLOOKUP(G227,勘定科目,2,0))</f>
        <v/>
      </c>
      <c r="I227" s="202" t="str">
        <f aca="false">IF(F227="","",F227)</f>
        <v/>
      </c>
      <c r="J227" s="203" t="n">
        <f aca="false">MONTH(B227)</f>
        <v>12</v>
      </c>
      <c r="K227" s="203" t="b">
        <f aca="false">OR(AND(D227=L$7,G227=L$7),AND(D227=M$7,G227=M$7))</f>
        <v>0</v>
      </c>
      <c r="L227" s="203" t="n">
        <f aca="false">IF($K227,0,IF(OR($N227&lt;&gt;0,$O227&lt;&gt;0),0,IF($G227=L$7,F227,IF($D227=L$7,-$F227,0))))</f>
        <v>0</v>
      </c>
      <c r="M227" s="203" t="n">
        <f aca="false">IF($K227,0,IF($G227=M$7,-$F227,IF($D227=M$7,$F227,0)))</f>
        <v>0</v>
      </c>
      <c r="N227" s="203" t="n">
        <f aca="false">IF(LEFT($P227,LEN(N$7))=N$7,IF($K227,0,IF($G227=$L$7,$F227,IF($D227=$L$7,-$F227,0))),0)</f>
        <v>0</v>
      </c>
      <c r="O227" s="203" t="n">
        <f aca="false">IF(LEFT($P227,LEN(O$7))=O$7,IF($K227,0,IF($G227=$L$7,$F227,IF($D227=$L$7,-$F227,0))),0)</f>
        <v>0</v>
      </c>
      <c r="P227" s="204"/>
      <c r="Q227" s="205"/>
      <c r="R227" s="205"/>
    </row>
    <row r="228" customFormat="false" ht="18" hidden="false" customHeight="true" outlineLevel="0" collapsed="false">
      <c r="A228" s="12"/>
      <c r="B228" s="196"/>
      <c r="C228" s="197" t="n">
        <v>221</v>
      </c>
      <c r="D228" s="198"/>
      <c r="E228" s="199" t="str">
        <f aca="false">IF(D228="","",VLOOKUP(D228,勘定科目,2,0))</f>
        <v/>
      </c>
      <c r="F228" s="200"/>
      <c r="G228" s="201"/>
      <c r="H228" s="199" t="str">
        <f aca="false">IF(G228="","",VLOOKUP(G228,勘定科目,2,0))</f>
        <v/>
      </c>
      <c r="I228" s="202" t="str">
        <f aca="false">IF(F228="","",F228)</f>
        <v/>
      </c>
      <c r="J228" s="203" t="n">
        <f aca="false">MONTH(B228)</f>
        <v>12</v>
      </c>
      <c r="K228" s="203" t="b">
        <f aca="false">OR(AND(D228=L$7,G228=L$7),AND(D228=M$7,G228=M$7))</f>
        <v>0</v>
      </c>
      <c r="L228" s="203" t="n">
        <f aca="false">IF($K228,0,IF(OR($N228&lt;&gt;0,$O228&lt;&gt;0),0,IF($G228=L$7,F228,IF($D228=L$7,-$F228,0))))</f>
        <v>0</v>
      </c>
      <c r="M228" s="203" t="n">
        <f aca="false">IF($K228,0,IF($G228=M$7,-$F228,IF($D228=M$7,$F228,0)))</f>
        <v>0</v>
      </c>
      <c r="N228" s="203" t="n">
        <f aca="false">IF(LEFT($P228,LEN(N$7))=N$7,IF($K228,0,IF($G228=$L$7,$F228,IF($D228=$L$7,-$F228,0))),0)</f>
        <v>0</v>
      </c>
      <c r="O228" s="203" t="n">
        <f aca="false">IF(LEFT($P228,LEN(O$7))=O$7,IF($K228,0,IF($G228=$L$7,$F228,IF($D228=$L$7,-$F228,0))),0)</f>
        <v>0</v>
      </c>
      <c r="P228" s="204"/>
      <c r="Q228" s="205"/>
      <c r="R228" s="205"/>
    </row>
    <row r="229" customFormat="false" ht="18" hidden="false" customHeight="true" outlineLevel="0" collapsed="false">
      <c r="A229" s="12"/>
      <c r="B229" s="196"/>
      <c r="C229" s="197" t="n">
        <v>222</v>
      </c>
      <c r="D229" s="198"/>
      <c r="E229" s="199" t="str">
        <f aca="false">IF(D229="","",VLOOKUP(D229,勘定科目,2,0))</f>
        <v/>
      </c>
      <c r="F229" s="200"/>
      <c r="G229" s="201"/>
      <c r="H229" s="199" t="str">
        <f aca="false">IF(G229="","",VLOOKUP(G229,勘定科目,2,0))</f>
        <v/>
      </c>
      <c r="I229" s="202" t="str">
        <f aca="false">IF(F229="","",F229)</f>
        <v/>
      </c>
      <c r="J229" s="203" t="n">
        <f aca="false">MONTH(B229)</f>
        <v>12</v>
      </c>
      <c r="K229" s="203" t="b">
        <f aca="false">OR(AND(D229=L$7,G229=L$7),AND(D229=M$7,G229=M$7))</f>
        <v>0</v>
      </c>
      <c r="L229" s="203" t="n">
        <f aca="false">IF($K229,0,IF(OR($N229&lt;&gt;0,$O229&lt;&gt;0),0,IF($G229=L$7,F229,IF($D229=L$7,-$F229,0))))</f>
        <v>0</v>
      </c>
      <c r="M229" s="203" t="n">
        <f aca="false">IF($K229,0,IF($G229=M$7,-$F229,IF($D229=M$7,$F229,0)))</f>
        <v>0</v>
      </c>
      <c r="N229" s="203" t="n">
        <f aca="false">IF(LEFT($P229,LEN(N$7))=N$7,IF($K229,0,IF($G229=$L$7,$F229,IF($D229=$L$7,-$F229,0))),0)</f>
        <v>0</v>
      </c>
      <c r="O229" s="203" t="n">
        <f aca="false">IF(LEFT($P229,LEN(O$7))=O$7,IF($K229,0,IF($G229=$L$7,$F229,IF($D229=$L$7,-$F229,0))),0)</f>
        <v>0</v>
      </c>
      <c r="P229" s="204"/>
      <c r="Q229" s="205"/>
      <c r="R229" s="205"/>
    </row>
    <row r="230" customFormat="false" ht="18" hidden="false" customHeight="true" outlineLevel="0" collapsed="false">
      <c r="A230" s="12"/>
      <c r="B230" s="196"/>
      <c r="C230" s="197" t="n">
        <v>223</v>
      </c>
      <c r="D230" s="198"/>
      <c r="E230" s="199" t="str">
        <f aca="false">IF(D230="","",VLOOKUP(D230,勘定科目,2,0))</f>
        <v/>
      </c>
      <c r="F230" s="200"/>
      <c r="G230" s="201"/>
      <c r="H230" s="199" t="str">
        <f aca="false">IF(G230="","",VLOOKUP(G230,勘定科目,2,0))</f>
        <v/>
      </c>
      <c r="I230" s="202" t="str">
        <f aca="false">IF(F230="","",F230)</f>
        <v/>
      </c>
      <c r="J230" s="203" t="n">
        <f aca="false">MONTH(B230)</f>
        <v>12</v>
      </c>
      <c r="K230" s="203" t="b">
        <f aca="false">OR(AND(D230=L$7,G230=L$7),AND(D230=M$7,G230=M$7))</f>
        <v>0</v>
      </c>
      <c r="L230" s="203" t="n">
        <f aca="false">IF($K230,0,IF(OR($N230&lt;&gt;0,$O230&lt;&gt;0),0,IF($G230=L$7,F230,IF($D230=L$7,-$F230,0))))</f>
        <v>0</v>
      </c>
      <c r="M230" s="203" t="n">
        <f aca="false">IF($K230,0,IF($G230=M$7,-$F230,IF($D230=M$7,$F230,0)))</f>
        <v>0</v>
      </c>
      <c r="N230" s="203" t="n">
        <f aca="false">IF(LEFT($P230,LEN(N$7))=N$7,IF($K230,0,IF($G230=$L$7,$F230,IF($D230=$L$7,-$F230,0))),0)</f>
        <v>0</v>
      </c>
      <c r="O230" s="203" t="n">
        <f aca="false">IF(LEFT($P230,LEN(O$7))=O$7,IF($K230,0,IF($G230=$L$7,$F230,IF($D230=$L$7,-$F230,0))),0)</f>
        <v>0</v>
      </c>
      <c r="P230" s="204"/>
      <c r="Q230" s="205"/>
      <c r="R230" s="205"/>
    </row>
    <row r="231" customFormat="false" ht="18" hidden="false" customHeight="true" outlineLevel="0" collapsed="false">
      <c r="A231" s="12"/>
      <c r="B231" s="196"/>
      <c r="C231" s="197" t="n">
        <v>224</v>
      </c>
      <c r="D231" s="198"/>
      <c r="E231" s="199" t="str">
        <f aca="false">IF(D231="","",VLOOKUP(D231,勘定科目,2,0))</f>
        <v/>
      </c>
      <c r="F231" s="200"/>
      <c r="G231" s="201"/>
      <c r="H231" s="199" t="str">
        <f aca="false">IF(G231="","",VLOOKUP(G231,勘定科目,2,0))</f>
        <v/>
      </c>
      <c r="I231" s="202" t="str">
        <f aca="false">IF(F231="","",F231)</f>
        <v/>
      </c>
      <c r="J231" s="203" t="n">
        <f aca="false">MONTH(B231)</f>
        <v>12</v>
      </c>
      <c r="K231" s="203" t="b">
        <f aca="false">OR(AND(D231=L$7,G231=L$7),AND(D231=M$7,G231=M$7))</f>
        <v>0</v>
      </c>
      <c r="L231" s="203" t="n">
        <f aca="false">IF($K231,0,IF(OR($N231&lt;&gt;0,$O231&lt;&gt;0),0,IF($G231=L$7,F231,IF($D231=L$7,-$F231,0))))</f>
        <v>0</v>
      </c>
      <c r="M231" s="203" t="n">
        <f aca="false">IF($K231,0,IF($G231=M$7,-$F231,IF($D231=M$7,$F231,0)))</f>
        <v>0</v>
      </c>
      <c r="N231" s="203" t="n">
        <f aca="false">IF(LEFT($P231,LEN(N$7))=N$7,IF($K231,0,IF($G231=$L$7,$F231,IF($D231=$L$7,-$F231,0))),0)</f>
        <v>0</v>
      </c>
      <c r="O231" s="203" t="n">
        <f aca="false">IF(LEFT($P231,LEN(O$7))=O$7,IF($K231,0,IF($G231=$L$7,$F231,IF($D231=$L$7,-$F231,0))),0)</f>
        <v>0</v>
      </c>
      <c r="P231" s="204"/>
      <c r="Q231" s="205"/>
      <c r="R231" s="205"/>
    </row>
    <row r="232" customFormat="false" ht="18" hidden="false" customHeight="true" outlineLevel="0" collapsed="false">
      <c r="A232" s="12"/>
      <c r="B232" s="196"/>
      <c r="C232" s="197" t="n">
        <v>225</v>
      </c>
      <c r="D232" s="198"/>
      <c r="E232" s="199" t="str">
        <f aca="false">IF(D232="","",VLOOKUP(D232,勘定科目,2,0))</f>
        <v/>
      </c>
      <c r="F232" s="200"/>
      <c r="G232" s="201"/>
      <c r="H232" s="199" t="str">
        <f aca="false">IF(G232="","",VLOOKUP(G232,勘定科目,2,0))</f>
        <v/>
      </c>
      <c r="I232" s="202" t="str">
        <f aca="false">IF(F232="","",F232)</f>
        <v/>
      </c>
      <c r="J232" s="203" t="n">
        <f aca="false">MONTH(B232)</f>
        <v>12</v>
      </c>
      <c r="K232" s="203" t="b">
        <f aca="false">OR(AND(D232=L$7,G232=L$7),AND(D232=M$7,G232=M$7))</f>
        <v>0</v>
      </c>
      <c r="L232" s="203" t="n">
        <f aca="false">IF($K232,0,IF(OR($N232&lt;&gt;0,$O232&lt;&gt;0),0,IF($G232=L$7,F232,IF($D232=L$7,-$F232,0))))</f>
        <v>0</v>
      </c>
      <c r="M232" s="203" t="n">
        <f aca="false">IF($K232,0,IF($G232=M$7,-$F232,IF($D232=M$7,$F232,0)))</f>
        <v>0</v>
      </c>
      <c r="N232" s="203" t="n">
        <f aca="false">IF(LEFT($P232,LEN(N$7))=N$7,IF($K232,0,IF($G232=$L$7,$F232,IF($D232=$L$7,-$F232,0))),0)</f>
        <v>0</v>
      </c>
      <c r="O232" s="203" t="n">
        <f aca="false">IF(LEFT($P232,LEN(O$7))=O$7,IF($K232,0,IF($G232=$L$7,$F232,IF($D232=$L$7,-$F232,0))),0)</f>
        <v>0</v>
      </c>
      <c r="P232" s="204"/>
      <c r="Q232" s="205"/>
      <c r="R232" s="205"/>
    </row>
    <row r="233" customFormat="false" ht="18" hidden="false" customHeight="true" outlineLevel="0" collapsed="false">
      <c r="A233" s="12"/>
      <c r="B233" s="196"/>
      <c r="C233" s="197" t="n">
        <v>226</v>
      </c>
      <c r="D233" s="198"/>
      <c r="E233" s="199" t="str">
        <f aca="false">IF(D233="","",VLOOKUP(D233,勘定科目,2,0))</f>
        <v/>
      </c>
      <c r="F233" s="200"/>
      <c r="G233" s="201"/>
      <c r="H233" s="199" t="str">
        <f aca="false">IF(G233="","",VLOOKUP(G233,勘定科目,2,0))</f>
        <v/>
      </c>
      <c r="I233" s="202" t="str">
        <f aca="false">IF(F233="","",F233)</f>
        <v/>
      </c>
      <c r="J233" s="203" t="n">
        <f aca="false">MONTH(B233)</f>
        <v>12</v>
      </c>
      <c r="K233" s="203" t="b">
        <f aca="false">OR(AND(D233=L$7,G233=L$7),AND(D233=M$7,G233=M$7))</f>
        <v>0</v>
      </c>
      <c r="L233" s="203" t="n">
        <f aca="false">IF($K233,0,IF(OR($N233&lt;&gt;0,$O233&lt;&gt;0),0,IF($G233=L$7,F233,IF($D233=L$7,-$F233,0))))</f>
        <v>0</v>
      </c>
      <c r="M233" s="203" t="n">
        <f aca="false">IF($K233,0,IF($G233=M$7,-$F233,IF($D233=M$7,$F233,0)))</f>
        <v>0</v>
      </c>
      <c r="N233" s="203" t="n">
        <f aca="false">IF(LEFT($P233,LEN(N$7))=N$7,IF($K233,0,IF($G233=$L$7,$F233,IF($D233=$L$7,-$F233,0))),0)</f>
        <v>0</v>
      </c>
      <c r="O233" s="203" t="n">
        <f aca="false">IF(LEFT($P233,LEN(O$7))=O$7,IF($K233,0,IF($G233=$L$7,$F233,IF($D233=$L$7,-$F233,0))),0)</f>
        <v>0</v>
      </c>
      <c r="P233" s="204"/>
      <c r="Q233" s="205"/>
      <c r="R233" s="205"/>
    </row>
    <row r="234" customFormat="false" ht="18" hidden="false" customHeight="true" outlineLevel="0" collapsed="false">
      <c r="A234" s="12"/>
      <c r="B234" s="196"/>
      <c r="C234" s="197" t="n">
        <v>227</v>
      </c>
      <c r="D234" s="198"/>
      <c r="E234" s="199" t="str">
        <f aca="false">IF(D234="","",VLOOKUP(D234,勘定科目,2,0))</f>
        <v/>
      </c>
      <c r="F234" s="200"/>
      <c r="G234" s="201"/>
      <c r="H234" s="199" t="str">
        <f aca="false">IF(G234="","",VLOOKUP(G234,勘定科目,2,0))</f>
        <v/>
      </c>
      <c r="I234" s="202" t="str">
        <f aca="false">IF(F234="","",F234)</f>
        <v/>
      </c>
      <c r="J234" s="203" t="n">
        <f aca="false">MONTH(B234)</f>
        <v>12</v>
      </c>
      <c r="K234" s="203" t="b">
        <f aca="false">OR(AND(D234=L$7,G234=L$7),AND(D234=M$7,G234=M$7))</f>
        <v>0</v>
      </c>
      <c r="L234" s="203" t="n">
        <f aca="false">IF($K234,0,IF(OR($N234&lt;&gt;0,$O234&lt;&gt;0),0,IF($G234=L$7,F234,IF($D234=L$7,-$F234,0))))</f>
        <v>0</v>
      </c>
      <c r="M234" s="203" t="n">
        <f aca="false">IF($K234,0,IF($G234=M$7,-$F234,IF($D234=M$7,$F234,0)))</f>
        <v>0</v>
      </c>
      <c r="N234" s="203" t="n">
        <f aca="false">IF(LEFT($P234,LEN(N$7))=N$7,IF($K234,0,IF($G234=$L$7,$F234,IF($D234=$L$7,-$F234,0))),0)</f>
        <v>0</v>
      </c>
      <c r="O234" s="203" t="n">
        <f aca="false">IF(LEFT($P234,LEN(O$7))=O$7,IF($K234,0,IF($G234=$L$7,$F234,IF($D234=$L$7,-$F234,0))),0)</f>
        <v>0</v>
      </c>
      <c r="P234" s="204"/>
      <c r="Q234" s="205"/>
      <c r="R234" s="205"/>
    </row>
    <row r="235" customFormat="false" ht="18" hidden="false" customHeight="true" outlineLevel="0" collapsed="false">
      <c r="A235" s="12"/>
      <c r="B235" s="196"/>
      <c r="C235" s="197" t="n">
        <v>228</v>
      </c>
      <c r="D235" s="198"/>
      <c r="E235" s="199" t="str">
        <f aca="false">IF(D235="","",VLOOKUP(D235,勘定科目,2,0))</f>
        <v/>
      </c>
      <c r="F235" s="200"/>
      <c r="G235" s="201"/>
      <c r="H235" s="199" t="str">
        <f aca="false">IF(G235="","",VLOOKUP(G235,勘定科目,2,0))</f>
        <v/>
      </c>
      <c r="I235" s="202" t="str">
        <f aca="false">IF(F235="","",F235)</f>
        <v/>
      </c>
      <c r="J235" s="203" t="n">
        <f aca="false">MONTH(B235)</f>
        <v>12</v>
      </c>
      <c r="K235" s="203" t="b">
        <f aca="false">OR(AND(D235=L$7,G235=L$7),AND(D235=M$7,G235=M$7))</f>
        <v>0</v>
      </c>
      <c r="L235" s="203" t="n">
        <f aca="false">IF($K235,0,IF(OR($N235&lt;&gt;0,$O235&lt;&gt;0),0,IF($G235=L$7,F235,IF($D235=L$7,-$F235,0))))</f>
        <v>0</v>
      </c>
      <c r="M235" s="203" t="n">
        <f aca="false">IF($K235,0,IF($G235=M$7,-$F235,IF($D235=M$7,$F235,0)))</f>
        <v>0</v>
      </c>
      <c r="N235" s="203" t="n">
        <f aca="false">IF(LEFT($P235,LEN(N$7))=N$7,IF($K235,0,IF($G235=$L$7,$F235,IF($D235=$L$7,-$F235,0))),0)</f>
        <v>0</v>
      </c>
      <c r="O235" s="203" t="n">
        <f aca="false">IF(LEFT($P235,LEN(O$7))=O$7,IF($K235,0,IF($G235=$L$7,$F235,IF($D235=$L$7,-$F235,0))),0)</f>
        <v>0</v>
      </c>
      <c r="P235" s="204"/>
      <c r="Q235" s="205"/>
      <c r="R235" s="205"/>
    </row>
    <row r="236" customFormat="false" ht="18" hidden="false" customHeight="true" outlineLevel="0" collapsed="false">
      <c r="A236" s="12"/>
      <c r="B236" s="196"/>
      <c r="C236" s="197" t="n">
        <v>229</v>
      </c>
      <c r="D236" s="198"/>
      <c r="E236" s="199" t="str">
        <f aca="false">IF(D236="","",VLOOKUP(D236,勘定科目,2,0))</f>
        <v/>
      </c>
      <c r="F236" s="200"/>
      <c r="G236" s="201"/>
      <c r="H236" s="199" t="str">
        <f aca="false">IF(G236="","",VLOOKUP(G236,勘定科目,2,0))</f>
        <v/>
      </c>
      <c r="I236" s="202" t="str">
        <f aca="false">IF(F236="","",F236)</f>
        <v/>
      </c>
      <c r="J236" s="203" t="n">
        <f aca="false">MONTH(B236)</f>
        <v>12</v>
      </c>
      <c r="K236" s="203" t="b">
        <f aca="false">OR(AND(D236=L$7,G236=L$7),AND(D236=M$7,G236=M$7))</f>
        <v>0</v>
      </c>
      <c r="L236" s="203" t="n">
        <f aca="false">IF($K236,0,IF(OR($N236&lt;&gt;0,$O236&lt;&gt;0),0,IF($G236=L$7,F236,IF($D236=L$7,-$F236,0))))</f>
        <v>0</v>
      </c>
      <c r="M236" s="203" t="n">
        <f aca="false">IF($K236,0,IF($G236=M$7,-$F236,IF($D236=M$7,$F236,0)))</f>
        <v>0</v>
      </c>
      <c r="N236" s="203" t="n">
        <f aca="false">IF(LEFT($P236,LEN(N$7))=N$7,IF($K236,0,IF($G236=$L$7,$F236,IF($D236=$L$7,-$F236,0))),0)</f>
        <v>0</v>
      </c>
      <c r="O236" s="203" t="n">
        <f aca="false">IF(LEFT($P236,LEN(O$7))=O$7,IF($K236,0,IF($G236=$L$7,$F236,IF($D236=$L$7,-$F236,0))),0)</f>
        <v>0</v>
      </c>
      <c r="P236" s="204"/>
      <c r="Q236" s="205"/>
      <c r="R236" s="205"/>
    </row>
    <row r="237" customFormat="false" ht="18" hidden="false" customHeight="true" outlineLevel="0" collapsed="false">
      <c r="A237" s="12"/>
      <c r="B237" s="196"/>
      <c r="C237" s="197" t="n">
        <v>230</v>
      </c>
      <c r="D237" s="198"/>
      <c r="E237" s="199" t="str">
        <f aca="false">IF(D237="","",VLOOKUP(D237,勘定科目,2,0))</f>
        <v/>
      </c>
      <c r="F237" s="200"/>
      <c r="G237" s="201"/>
      <c r="H237" s="199" t="str">
        <f aca="false">IF(G237="","",VLOOKUP(G237,勘定科目,2,0))</f>
        <v/>
      </c>
      <c r="I237" s="202" t="str">
        <f aca="false">IF(F237="","",F237)</f>
        <v/>
      </c>
      <c r="J237" s="203" t="n">
        <f aca="false">MONTH(B237)</f>
        <v>12</v>
      </c>
      <c r="K237" s="203" t="b">
        <f aca="false">OR(AND(D237=L$7,G237=L$7),AND(D237=M$7,G237=M$7))</f>
        <v>0</v>
      </c>
      <c r="L237" s="203" t="n">
        <f aca="false">IF($K237,0,IF(OR($N237&lt;&gt;0,$O237&lt;&gt;0),0,IF($G237=L$7,F237,IF($D237=L$7,-$F237,0))))</f>
        <v>0</v>
      </c>
      <c r="M237" s="203" t="n">
        <f aca="false">IF($K237,0,IF($G237=M$7,-$F237,IF($D237=M$7,$F237,0)))</f>
        <v>0</v>
      </c>
      <c r="N237" s="203" t="n">
        <f aca="false">IF(LEFT($P237,LEN(N$7))=N$7,IF($K237,0,IF($G237=$L$7,$F237,IF($D237=$L$7,-$F237,0))),0)</f>
        <v>0</v>
      </c>
      <c r="O237" s="203" t="n">
        <f aca="false">IF(LEFT($P237,LEN(O$7))=O$7,IF($K237,0,IF($G237=$L$7,$F237,IF($D237=$L$7,-$F237,0))),0)</f>
        <v>0</v>
      </c>
      <c r="P237" s="204"/>
      <c r="Q237" s="205"/>
      <c r="R237" s="205"/>
    </row>
    <row r="238" customFormat="false" ht="18" hidden="false" customHeight="true" outlineLevel="0" collapsed="false">
      <c r="A238" s="12"/>
      <c r="B238" s="196"/>
      <c r="C238" s="197" t="n">
        <v>231</v>
      </c>
      <c r="D238" s="198"/>
      <c r="E238" s="199" t="str">
        <f aca="false">IF(D238="","",VLOOKUP(D238,勘定科目,2,0))</f>
        <v/>
      </c>
      <c r="F238" s="200"/>
      <c r="G238" s="201"/>
      <c r="H238" s="199" t="str">
        <f aca="false">IF(G238="","",VLOOKUP(G238,勘定科目,2,0))</f>
        <v/>
      </c>
      <c r="I238" s="202" t="str">
        <f aca="false">IF(F238="","",F238)</f>
        <v/>
      </c>
      <c r="J238" s="203" t="n">
        <f aca="false">MONTH(B238)</f>
        <v>12</v>
      </c>
      <c r="K238" s="203" t="b">
        <f aca="false">OR(AND(D238=L$7,G238=L$7),AND(D238=M$7,G238=M$7))</f>
        <v>0</v>
      </c>
      <c r="L238" s="203" t="n">
        <f aca="false">IF($K238,0,IF(OR($N238&lt;&gt;0,$O238&lt;&gt;0),0,IF($G238=L$7,F238,IF($D238=L$7,-$F238,0))))</f>
        <v>0</v>
      </c>
      <c r="M238" s="203" t="n">
        <f aca="false">IF($K238,0,IF($G238=M$7,-$F238,IF($D238=M$7,$F238,0)))</f>
        <v>0</v>
      </c>
      <c r="N238" s="203" t="n">
        <f aca="false">IF(LEFT($P238,LEN(N$7))=N$7,IF($K238,0,IF($G238=$L$7,$F238,IF($D238=$L$7,-$F238,0))),0)</f>
        <v>0</v>
      </c>
      <c r="O238" s="203" t="n">
        <f aca="false">IF(LEFT($P238,LEN(O$7))=O$7,IF($K238,0,IF($G238=$L$7,$F238,IF($D238=$L$7,-$F238,0))),0)</f>
        <v>0</v>
      </c>
      <c r="P238" s="204"/>
      <c r="Q238" s="205"/>
      <c r="R238" s="205"/>
    </row>
    <row r="239" customFormat="false" ht="18" hidden="false" customHeight="true" outlineLevel="0" collapsed="false">
      <c r="A239" s="12"/>
      <c r="B239" s="196"/>
      <c r="C239" s="197" t="n">
        <v>232</v>
      </c>
      <c r="D239" s="198"/>
      <c r="E239" s="199" t="str">
        <f aca="false">IF(D239="","",VLOOKUP(D239,勘定科目,2,0))</f>
        <v/>
      </c>
      <c r="F239" s="200"/>
      <c r="G239" s="201"/>
      <c r="H239" s="199" t="str">
        <f aca="false">IF(G239="","",VLOOKUP(G239,勘定科目,2,0))</f>
        <v/>
      </c>
      <c r="I239" s="202" t="str">
        <f aca="false">IF(F239="","",F239)</f>
        <v/>
      </c>
      <c r="J239" s="203" t="n">
        <f aca="false">MONTH(B239)</f>
        <v>12</v>
      </c>
      <c r="K239" s="203" t="b">
        <f aca="false">OR(AND(D239=L$7,G239=L$7),AND(D239=M$7,G239=M$7))</f>
        <v>0</v>
      </c>
      <c r="L239" s="203" t="n">
        <f aca="false">IF($K239,0,IF(OR($N239&lt;&gt;0,$O239&lt;&gt;0),0,IF($G239=L$7,F239,IF($D239=L$7,-$F239,0))))</f>
        <v>0</v>
      </c>
      <c r="M239" s="203" t="n">
        <f aca="false">IF($K239,0,IF($G239=M$7,-$F239,IF($D239=M$7,$F239,0)))</f>
        <v>0</v>
      </c>
      <c r="N239" s="203" t="n">
        <f aca="false">IF(LEFT($P239,LEN(N$7))=N$7,IF($K239,0,IF($G239=$L$7,$F239,IF($D239=$L$7,-$F239,0))),0)</f>
        <v>0</v>
      </c>
      <c r="O239" s="203" t="n">
        <f aca="false">IF(LEFT($P239,LEN(O$7))=O$7,IF($K239,0,IF($G239=$L$7,$F239,IF($D239=$L$7,-$F239,0))),0)</f>
        <v>0</v>
      </c>
      <c r="P239" s="204"/>
      <c r="Q239" s="205"/>
      <c r="R239" s="205"/>
    </row>
    <row r="240" customFormat="false" ht="18" hidden="false" customHeight="true" outlineLevel="0" collapsed="false">
      <c r="A240" s="12"/>
      <c r="B240" s="196"/>
      <c r="C240" s="197" t="n">
        <v>233</v>
      </c>
      <c r="D240" s="198"/>
      <c r="E240" s="199" t="str">
        <f aca="false">IF(D240="","",VLOOKUP(D240,勘定科目,2,0))</f>
        <v/>
      </c>
      <c r="F240" s="200"/>
      <c r="G240" s="201"/>
      <c r="H240" s="199" t="str">
        <f aca="false">IF(G240="","",VLOOKUP(G240,勘定科目,2,0))</f>
        <v/>
      </c>
      <c r="I240" s="202" t="str">
        <f aca="false">IF(F240="","",F240)</f>
        <v/>
      </c>
      <c r="J240" s="203" t="n">
        <f aca="false">MONTH(B240)</f>
        <v>12</v>
      </c>
      <c r="K240" s="203" t="b">
        <f aca="false">OR(AND(D240=L$7,G240=L$7),AND(D240=M$7,G240=M$7))</f>
        <v>0</v>
      </c>
      <c r="L240" s="203" t="n">
        <f aca="false">IF($K240,0,IF(OR($N240&lt;&gt;0,$O240&lt;&gt;0),0,IF($G240=L$7,F240,IF($D240=L$7,-$F240,0))))</f>
        <v>0</v>
      </c>
      <c r="M240" s="203" t="n">
        <f aca="false">IF($K240,0,IF($G240=M$7,-$F240,IF($D240=M$7,$F240,0)))</f>
        <v>0</v>
      </c>
      <c r="N240" s="203" t="n">
        <f aca="false">IF(LEFT($P240,LEN(N$7))=N$7,IF($K240,0,IF($G240=$L$7,$F240,IF($D240=$L$7,-$F240,0))),0)</f>
        <v>0</v>
      </c>
      <c r="O240" s="203" t="n">
        <f aca="false">IF(LEFT($P240,LEN(O$7))=O$7,IF($K240,0,IF($G240=$L$7,$F240,IF($D240=$L$7,-$F240,0))),0)</f>
        <v>0</v>
      </c>
      <c r="P240" s="204"/>
      <c r="Q240" s="205"/>
      <c r="R240" s="205"/>
    </row>
    <row r="241" customFormat="false" ht="18" hidden="false" customHeight="true" outlineLevel="0" collapsed="false">
      <c r="A241" s="12"/>
      <c r="B241" s="196"/>
      <c r="C241" s="197" t="n">
        <v>234</v>
      </c>
      <c r="D241" s="198"/>
      <c r="E241" s="199" t="str">
        <f aca="false">IF(D241="","",VLOOKUP(D241,勘定科目,2,0))</f>
        <v/>
      </c>
      <c r="F241" s="200"/>
      <c r="G241" s="201"/>
      <c r="H241" s="199" t="str">
        <f aca="false">IF(G241="","",VLOOKUP(G241,勘定科目,2,0))</f>
        <v/>
      </c>
      <c r="I241" s="202" t="str">
        <f aca="false">IF(F241="","",F241)</f>
        <v/>
      </c>
      <c r="J241" s="203" t="n">
        <f aca="false">MONTH(B241)</f>
        <v>12</v>
      </c>
      <c r="K241" s="203" t="b">
        <f aca="false">OR(AND(D241=L$7,G241=L$7),AND(D241=M$7,G241=M$7))</f>
        <v>0</v>
      </c>
      <c r="L241" s="203" t="n">
        <f aca="false">IF($K241,0,IF(OR($N241&lt;&gt;0,$O241&lt;&gt;0),0,IF($G241=L$7,F241,IF($D241=L$7,-$F241,0))))</f>
        <v>0</v>
      </c>
      <c r="M241" s="203" t="n">
        <f aca="false">IF($K241,0,IF($G241=M$7,-$F241,IF($D241=M$7,$F241,0)))</f>
        <v>0</v>
      </c>
      <c r="N241" s="203" t="n">
        <f aca="false">IF(LEFT($P241,LEN(N$7))=N$7,IF($K241,0,IF($G241=$L$7,$F241,IF($D241=$L$7,-$F241,0))),0)</f>
        <v>0</v>
      </c>
      <c r="O241" s="203" t="n">
        <f aca="false">IF(LEFT($P241,LEN(O$7))=O$7,IF($K241,0,IF($G241=$L$7,$F241,IF($D241=$L$7,-$F241,0))),0)</f>
        <v>0</v>
      </c>
      <c r="P241" s="204"/>
      <c r="Q241" s="205"/>
      <c r="R241" s="205"/>
    </row>
    <row r="242" customFormat="false" ht="18" hidden="false" customHeight="true" outlineLevel="0" collapsed="false">
      <c r="A242" s="12"/>
      <c r="B242" s="196"/>
      <c r="C242" s="197" t="n">
        <v>235</v>
      </c>
      <c r="D242" s="198"/>
      <c r="E242" s="199" t="str">
        <f aca="false">IF(D242="","",VLOOKUP(D242,勘定科目,2,0))</f>
        <v/>
      </c>
      <c r="F242" s="200"/>
      <c r="G242" s="201"/>
      <c r="H242" s="199" t="str">
        <f aca="false">IF(G242="","",VLOOKUP(G242,勘定科目,2,0))</f>
        <v/>
      </c>
      <c r="I242" s="202" t="str">
        <f aca="false">IF(F242="","",F242)</f>
        <v/>
      </c>
      <c r="J242" s="203" t="n">
        <f aca="false">MONTH(B242)</f>
        <v>12</v>
      </c>
      <c r="K242" s="203" t="b">
        <f aca="false">OR(AND(D242=L$7,G242=L$7),AND(D242=M$7,G242=M$7))</f>
        <v>0</v>
      </c>
      <c r="L242" s="203" t="n">
        <f aca="false">IF($K242,0,IF(OR($N242&lt;&gt;0,$O242&lt;&gt;0),0,IF($G242=L$7,F242,IF($D242=L$7,-$F242,0))))</f>
        <v>0</v>
      </c>
      <c r="M242" s="203" t="n">
        <f aca="false">IF($K242,0,IF($G242=M$7,-$F242,IF($D242=M$7,$F242,0)))</f>
        <v>0</v>
      </c>
      <c r="N242" s="203" t="n">
        <f aca="false">IF(LEFT($P242,LEN(N$7))=N$7,IF($K242,0,IF($G242=$L$7,$F242,IF($D242=$L$7,-$F242,0))),0)</f>
        <v>0</v>
      </c>
      <c r="O242" s="203" t="n">
        <f aca="false">IF(LEFT($P242,LEN(O$7))=O$7,IF($K242,0,IF($G242=$L$7,$F242,IF($D242=$L$7,-$F242,0))),0)</f>
        <v>0</v>
      </c>
      <c r="P242" s="204"/>
      <c r="Q242" s="205"/>
      <c r="R242" s="205"/>
    </row>
    <row r="243" customFormat="false" ht="18" hidden="false" customHeight="true" outlineLevel="0" collapsed="false">
      <c r="A243" s="12"/>
      <c r="B243" s="196"/>
      <c r="C243" s="197" t="n">
        <v>236</v>
      </c>
      <c r="D243" s="198"/>
      <c r="E243" s="199" t="str">
        <f aca="false">IF(D243="","",VLOOKUP(D243,勘定科目,2,0))</f>
        <v/>
      </c>
      <c r="F243" s="200"/>
      <c r="G243" s="201"/>
      <c r="H243" s="199" t="str">
        <f aca="false">IF(G243="","",VLOOKUP(G243,勘定科目,2,0))</f>
        <v/>
      </c>
      <c r="I243" s="202" t="str">
        <f aca="false">IF(F243="","",F243)</f>
        <v/>
      </c>
      <c r="J243" s="203" t="n">
        <f aca="false">MONTH(B243)</f>
        <v>12</v>
      </c>
      <c r="K243" s="203" t="b">
        <f aca="false">OR(AND(D243=L$7,G243=L$7),AND(D243=M$7,G243=M$7))</f>
        <v>0</v>
      </c>
      <c r="L243" s="203" t="n">
        <f aca="false">IF($K243,0,IF(OR($N243&lt;&gt;0,$O243&lt;&gt;0),0,IF($G243=L$7,F243,IF($D243=L$7,-$F243,0))))</f>
        <v>0</v>
      </c>
      <c r="M243" s="203" t="n">
        <f aca="false">IF($K243,0,IF($G243=M$7,-$F243,IF($D243=M$7,$F243,0)))</f>
        <v>0</v>
      </c>
      <c r="N243" s="203" t="n">
        <f aca="false">IF(LEFT($P243,LEN(N$7))=N$7,IF($K243,0,IF($G243=$L$7,$F243,IF($D243=$L$7,-$F243,0))),0)</f>
        <v>0</v>
      </c>
      <c r="O243" s="203" t="n">
        <f aca="false">IF(LEFT($P243,LEN(O$7))=O$7,IF($K243,0,IF($G243=$L$7,$F243,IF($D243=$L$7,-$F243,0))),0)</f>
        <v>0</v>
      </c>
      <c r="P243" s="204"/>
      <c r="Q243" s="205"/>
      <c r="R243" s="205"/>
    </row>
    <row r="244" customFormat="false" ht="18" hidden="false" customHeight="true" outlineLevel="0" collapsed="false">
      <c r="A244" s="12"/>
      <c r="B244" s="196"/>
      <c r="C244" s="197" t="n">
        <v>237</v>
      </c>
      <c r="D244" s="198"/>
      <c r="E244" s="199" t="str">
        <f aca="false">IF(D244="","",VLOOKUP(D244,勘定科目,2,0))</f>
        <v/>
      </c>
      <c r="F244" s="200"/>
      <c r="G244" s="201"/>
      <c r="H244" s="199" t="str">
        <f aca="false">IF(G244="","",VLOOKUP(G244,勘定科目,2,0))</f>
        <v/>
      </c>
      <c r="I244" s="202" t="str">
        <f aca="false">IF(F244="","",F244)</f>
        <v/>
      </c>
      <c r="J244" s="203" t="n">
        <f aca="false">MONTH(B244)</f>
        <v>12</v>
      </c>
      <c r="K244" s="203" t="b">
        <f aca="false">OR(AND(D244=L$7,G244=L$7),AND(D244=M$7,G244=M$7))</f>
        <v>0</v>
      </c>
      <c r="L244" s="203" t="n">
        <f aca="false">IF($K244,0,IF(OR($N244&lt;&gt;0,$O244&lt;&gt;0),0,IF($G244=L$7,F244,IF($D244=L$7,-$F244,0))))</f>
        <v>0</v>
      </c>
      <c r="M244" s="203" t="n">
        <f aca="false">IF($K244,0,IF($G244=M$7,-$F244,IF($D244=M$7,$F244,0)))</f>
        <v>0</v>
      </c>
      <c r="N244" s="203" t="n">
        <f aca="false">IF(LEFT($P244,LEN(N$7))=N$7,IF($K244,0,IF($G244=$L$7,$F244,IF($D244=$L$7,-$F244,0))),0)</f>
        <v>0</v>
      </c>
      <c r="O244" s="203" t="n">
        <f aca="false">IF(LEFT($P244,LEN(O$7))=O$7,IF($K244,0,IF($G244=$L$7,$F244,IF($D244=$L$7,-$F244,0))),0)</f>
        <v>0</v>
      </c>
      <c r="P244" s="204"/>
      <c r="Q244" s="205"/>
      <c r="R244" s="205"/>
    </row>
    <row r="245" customFormat="false" ht="18" hidden="false" customHeight="true" outlineLevel="0" collapsed="false">
      <c r="A245" s="12"/>
      <c r="B245" s="196"/>
      <c r="C245" s="197" t="n">
        <v>238</v>
      </c>
      <c r="D245" s="198"/>
      <c r="E245" s="199" t="str">
        <f aca="false">IF(D245="","",VLOOKUP(D245,勘定科目,2,0))</f>
        <v/>
      </c>
      <c r="F245" s="200"/>
      <c r="G245" s="201"/>
      <c r="H245" s="199" t="str">
        <f aca="false">IF(G245="","",VLOOKUP(G245,勘定科目,2,0))</f>
        <v/>
      </c>
      <c r="I245" s="202" t="str">
        <f aca="false">IF(F245="","",F245)</f>
        <v/>
      </c>
      <c r="J245" s="203" t="n">
        <f aca="false">MONTH(B245)</f>
        <v>12</v>
      </c>
      <c r="K245" s="203" t="b">
        <f aca="false">OR(AND(D245=L$7,G245=L$7),AND(D245=M$7,G245=M$7))</f>
        <v>0</v>
      </c>
      <c r="L245" s="203" t="n">
        <f aca="false">IF($K245,0,IF(OR($N245&lt;&gt;0,$O245&lt;&gt;0),0,IF($G245=L$7,F245,IF($D245=L$7,-$F245,0))))</f>
        <v>0</v>
      </c>
      <c r="M245" s="203" t="n">
        <f aca="false">IF($K245,0,IF($G245=M$7,-$F245,IF($D245=M$7,$F245,0)))</f>
        <v>0</v>
      </c>
      <c r="N245" s="203" t="n">
        <f aca="false">IF(LEFT($P245,LEN(N$7))=N$7,IF($K245,0,IF($G245=$L$7,$F245,IF($D245=$L$7,-$F245,0))),0)</f>
        <v>0</v>
      </c>
      <c r="O245" s="203" t="n">
        <f aca="false">IF(LEFT($P245,LEN(O$7))=O$7,IF($K245,0,IF($G245=$L$7,$F245,IF($D245=$L$7,-$F245,0))),0)</f>
        <v>0</v>
      </c>
      <c r="P245" s="204"/>
      <c r="Q245" s="205"/>
      <c r="R245" s="205"/>
    </row>
    <row r="246" customFormat="false" ht="18" hidden="false" customHeight="true" outlineLevel="0" collapsed="false">
      <c r="A246" s="12"/>
      <c r="B246" s="196"/>
      <c r="C246" s="197" t="n">
        <v>239</v>
      </c>
      <c r="D246" s="198"/>
      <c r="E246" s="199" t="str">
        <f aca="false">IF(D246="","",VLOOKUP(D246,勘定科目,2,0))</f>
        <v/>
      </c>
      <c r="F246" s="200"/>
      <c r="G246" s="201"/>
      <c r="H246" s="199" t="str">
        <f aca="false">IF(G246="","",VLOOKUP(G246,勘定科目,2,0))</f>
        <v/>
      </c>
      <c r="I246" s="202" t="str">
        <f aca="false">IF(F246="","",F246)</f>
        <v/>
      </c>
      <c r="J246" s="203" t="n">
        <f aca="false">MONTH(B246)</f>
        <v>12</v>
      </c>
      <c r="K246" s="203" t="b">
        <f aca="false">OR(AND(D246=L$7,G246=L$7),AND(D246=M$7,G246=M$7))</f>
        <v>0</v>
      </c>
      <c r="L246" s="203" t="n">
        <f aca="false">IF($K246,0,IF(OR($N246&lt;&gt;0,$O246&lt;&gt;0),0,IF($G246=L$7,F246,IF($D246=L$7,-$F246,0))))</f>
        <v>0</v>
      </c>
      <c r="M246" s="203" t="n">
        <f aca="false">IF($K246,0,IF($G246=M$7,-$F246,IF($D246=M$7,$F246,0)))</f>
        <v>0</v>
      </c>
      <c r="N246" s="203" t="n">
        <f aca="false">IF(LEFT($P246,LEN(N$7))=N$7,IF($K246,0,IF($G246=$L$7,$F246,IF($D246=$L$7,-$F246,0))),0)</f>
        <v>0</v>
      </c>
      <c r="O246" s="203" t="n">
        <f aca="false">IF(LEFT($P246,LEN(O$7))=O$7,IF($K246,0,IF($G246=$L$7,$F246,IF($D246=$L$7,-$F246,0))),0)</f>
        <v>0</v>
      </c>
      <c r="P246" s="204"/>
      <c r="Q246" s="205"/>
      <c r="R246" s="205"/>
    </row>
    <row r="247" customFormat="false" ht="18" hidden="false" customHeight="true" outlineLevel="0" collapsed="false">
      <c r="A247" s="12"/>
      <c r="B247" s="196"/>
      <c r="C247" s="197" t="n">
        <v>240</v>
      </c>
      <c r="D247" s="198"/>
      <c r="E247" s="199" t="str">
        <f aca="false">IF(D247="","",VLOOKUP(D247,勘定科目,2,0))</f>
        <v/>
      </c>
      <c r="F247" s="200"/>
      <c r="G247" s="201"/>
      <c r="H247" s="199" t="str">
        <f aca="false">IF(G247="","",VLOOKUP(G247,勘定科目,2,0))</f>
        <v/>
      </c>
      <c r="I247" s="202" t="str">
        <f aca="false">IF(F247="","",F247)</f>
        <v/>
      </c>
      <c r="J247" s="203" t="n">
        <f aca="false">MONTH(B247)</f>
        <v>12</v>
      </c>
      <c r="K247" s="203" t="b">
        <f aca="false">OR(AND(D247=L$7,G247=L$7),AND(D247=M$7,G247=M$7))</f>
        <v>0</v>
      </c>
      <c r="L247" s="203" t="n">
        <f aca="false">IF($K247,0,IF(OR($N247&lt;&gt;0,$O247&lt;&gt;0),0,IF($G247=L$7,F247,IF($D247=L$7,-$F247,0))))</f>
        <v>0</v>
      </c>
      <c r="M247" s="203" t="n">
        <f aca="false">IF($K247,0,IF($G247=M$7,-$F247,IF($D247=M$7,$F247,0)))</f>
        <v>0</v>
      </c>
      <c r="N247" s="203" t="n">
        <f aca="false">IF(LEFT($P247,LEN(N$7))=N$7,IF($K247,0,IF($G247=$L$7,$F247,IF($D247=$L$7,-$F247,0))),0)</f>
        <v>0</v>
      </c>
      <c r="O247" s="203" t="n">
        <f aca="false">IF(LEFT($P247,LEN(O$7))=O$7,IF($K247,0,IF($G247=$L$7,$F247,IF($D247=$L$7,-$F247,0))),0)</f>
        <v>0</v>
      </c>
      <c r="P247" s="204"/>
      <c r="Q247" s="205"/>
      <c r="R247" s="205"/>
    </row>
    <row r="248" customFormat="false" ht="18" hidden="false" customHeight="true" outlineLevel="0" collapsed="false">
      <c r="A248" s="12"/>
      <c r="B248" s="196"/>
      <c r="C248" s="197" t="n">
        <v>241</v>
      </c>
      <c r="D248" s="198"/>
      <c r="E248" s="199" t="str">
        <f aca="false">IF(D248="","",VLOOKUP(D248,勘定科目,2,0))</f>
        <v/>
      </c>
      <c r="F248" s="200"/>
      <c r="G248" s="201"/>
      <c r="H248" s="199" t="str">
        <f aca="false">IF(G248="","",VLOOKUP(G248,勘定科目,2,0))</f>
        <v/>
      </c>
      <c r="I248" s="202" t="str">
        <f aca="false">IF(F248="","",F248)</f>
        <v/>
      </c>
      <c r="J248" s="203" t="n">
        <f aca="false">MONTH(B248)</f>
        <v>12</v>
      </c>
      <c r="K248" s="203" t="b">
        <f aca="false">OR(AND(D248=L$7,G248=L$7),AND(D248=M$7,G248=M$7))</f>
        <v>0</v>
      </c>
      <c r="L248" s="203" t="n">
        <f aca="false">IF($K248,0,IF(OR($N248&lt;&gt;0,$O248&lt;&gt;0),0,IF($G248=L$7,F248,IF($D248=L$7,-$F248,0))))</f>
        <v>0</v>
      </c>
      <c r="M248" s="203" t="n">
        <f aca="false">IF($K248,0,IF($G248=M$7,-$F248,IF($D248=M$7,$F248,0)))</f>
        <v>0</v>
      </c>
      <c r="N248" s="203" t="n">
        <f aca="false">IF(LEFT($P248,LEN(N$7))=N$7,IF($K248,0,IF($G248=$L$7,$F248,IF($D248=$L$7,-$F248,0))),0)</f>
        <v>0</v>
      </c>
      <c r="O248" s="203" t="n">
        <f aca="false">IF(LEFT($P248,LEN(O$7))=O$7,IF($K248,0,IF($G248=$L$7,$F248,IF($D248=$L$7,-$F248,0))),0)</f>
        <v>0</v>
      </c>
      <c r="P248" s="204"/>
      <c r="Q248" s="205"/>
      <c r="R248" s="205"/>
    </row>
    <row r="249" customFormat="false" ht="18" hidden="false" customHeight="true" outlineLevel="0" collapsed="false">
      <c r="A249" s="12"/>
      <c r="B249" s="196"/>
      <c r="C249" s="197" t="n">
        <v>242</v>
      </c>
      <c r="D249" s="198"/>
      <c r="E249" s="199" t="str">
        <f aca="false">IF(D249="","",VLOOKUP(D249,勘定科目,2,0))</f>
        <v/>
      </c>
      <c r="F249" s="200"/>
      <c r="G249" s="201"/>
      <c r="H249" s="199" t="str">
        <f aca="false">IF(G249="","",VLOOKUP(G249,勘定科目,2,0))</f>
        <v/>
      </c>
      <c r="I249" s="202" t="str">
        <f aca="false">IF(F249="","",F249)</f>
        <v/>
      </c>
      <c r="J249" s="203" t="n">
        <f aca="false">MONTH(B249)</f>
        <v>12</v>
      </c>
      <c r="K249" s="203" t="b">
        <f aca="false">OR(AND(D249=L$7,G249=L$7),AND(D249=M$7,G249=M$7))</f>
        <v>0</v>
      </c>
      <c r="L249" s="203" t="n">
        <f aca="false">IF($K249,0,IF(OR($N249&lt;&gt;0,$O249&lt;&gt;0),0,IF($G249=L$7,F249,IF($D249=L$7,-$F249,0))))</f>
        <v>0</v>
      </c>
      <c r="M249" s="203" t="n">
        <f aca="false">IF($K249,0,IF($G249=M$7,-$F249,IF($D249=M$7,$F249,0)))</f>
        <v>0</v>
      </c>
      <c r="N249" s="203" t="n">
        <f aca="false">IF(LEFT($P249,LEN(N$7))=N$7,IF($K249,0,IF($G249=$L$7,$F249,IF($D249=$L$7,-$F249,0))),0)</f>
        <v>0</v>
      </c>
      <c r="O249" s="203" t="n">
        <f aca="false">IF(LEFT($P249,LEN(O$7))=O$7,IF($K249,0,IF($G249=$L$7,$F249,IF($D249=$L$7,-$F249,0))),0)</f>
        <v>0</v>
      </c>
      <c r="P249" s="204"/>
      <c r="Q249" s="205"/>
      <c r="R249" s="205"/>
    </row>
    <row r="250" customFormat="false" ht="18" hidden="false" customHeight="true" outlineLevel="0" collapsed="false">
      <c r="A250" s="12"/>
      <c r="B250" s="196"/>
      <c r="C250" s="197" t="n">
        <v>243</v>
      </c>
      <c r="D250" s="198"/>
      <c r="E250" s="199" t="str">
        <f aca="false">IF(D250="","",VLOOKUP(D250,勘定科目,2,0))</f>
        <v/>
      </c>
      <c r="F250" s="200"/>
      <c r="G250" s="201"/>
      <c r="H250" s="199" t="str">
        <f aca="false">IF(G250="","",VLOOKUP(G250,勘定科目,2,0))</f>
        <v/>
      </c>
      <c r="I250" s="202" t="str">
        <f aca="false">IF(F250="","",F250)</f>
        <v/>
      </c>
      <c r="J250" s="203" t="n">
        <f aca="false">MONTH(B250)</f>
        <v>12</v>
      </c>
      <c r="K250" s="203" t="b">
        <f aca="false">OR(AND(D250=L$7,G250=L$7),AND(D250=M$7,G250=M$7))</f>
        <v>0</v>
      </c>
      <c r="L250" s="203" t="n">
        <f aca="false">IF($K250,0,IF(OR($N250&lt;&gt;0,$O250&lt;&gt;0),0,IF($G250=L$7,F250,IF($D250=L$7,-$F250,0))))</f>
        <v>0</v>
      </c>
      <c r="M250" s="203" t="n">
        <f aca="false">IF($K250,0,IF($G250=M$7,-$F250,IF($D250=M$7,$F250,0)))</f>
        <v>0</v>
      </c>
      <c r="N250" s="203" t="n">
        <f aca="false">IF(LEFT($P250,LEN(N$7))=N$7,IF($K250,0,IF($G250=$L$7,$F250,IF($D250=$L$7,-$F250,0))),0)</f>
        <v>0</v>
      </c>
      <c r="O250" s="203" t="n">
        <f aca="false">IF(LEFT($P250,LEN(O$7))=O$7,IF($K250,0,IF($G250=$L$7,$F250,IF($D250=$L$7,-$F250,0))),0)</f>
        <v>0</v>
      </c>
      <c r="P250" s="204"/>
      <c r="Q250" s="205"/>
      <c r="R250" s="205"/>
    </row>
    <row r="251" customFormat="false" ht="18" hidden="false" customHeight="true" outlineLevel="0" collapsed="false">
      <c r="A251" s="12"/>
      <c r="B251" s="196"/>
      <c r="C251" s="197" t="n">
        <v>244</v>
      </c>
      <c r="D251" s="198"/>
      <c r="E251" s="199" t="str">
        <f aca="false">IF(D251="","",VLOOKUP(D251,勘定科目,2,0))</f>
        <v/>
      </c>
      <c r="F251" s="200"/>
      <c r="G251" s="201"/>
      <c r="H251" s="199" t="str">
        <f aca="false">IF(G251="","",VLOOKUP(G251,勘定科目,2,0))</f>
        <v/>
      </c>
      <c r="I251" s="202" t="str">
        <f aca="false">IF(F251="","",F251)</f>
        <v/>
      </c>
      <c r="J251" s="203" t="n">
        <f aca="false">MONTH(B251)</f>
        <v>12</v>
      </c>
      <c r="K251" s="203" t="b">
        <f aca="false">OR(AND(D251=L$7,G251=L$7),AND(D251=M$7,G251=M$7))</f>
        <v>0</v>
      </c>
      <c r="L251" s="203" t="n">
        <f aca="false">IF($K251,0,IF(OR($N251&lt;&gt;0,$O251&lt;&gt;0),0,IF($G251=L$7,F251,IF($D251=L$7,-$F251,0))))</f>
        <v>0</v>
      </c>
      <c r="M251" s="203" t="n">
        <f aca="false">IF($K251,0,IF($G251=M$7,-$F251,IF($D251=M$7,$F251,0)))</f>
        <v>0</v>
      </c>
      <c r="N251" s="203" t="n">
        <f aca="false">IF(LEFT($P251,LEN(N$7))=N$7,IF($K251,0,IF($G251=$L$7,$F251,IF($D251=$L$7,-$F251,0))),0)</f>
        <v>0</v>
      </c>
      <c r="O251" s="203" t="n">
        <f aca="false">IF(LEFT($P251,LEN(O$7))=O$7,IF($K251,0,IF($G251=$L$7,$F251,IF($D251=$L$7,-$F251,0))),0)</f>
        <v>0</v>
      </c>
      <c r="P251" s="204"/>
      <c r="Q251" s="205"/>
      <c r="R251" s="205"/>
    </row>
    <row r="252" customFormat="false" ht="18" hidden="false" customHeight="true" outlineLevel="0" collapsed="false">
      <c r="A252" s="12"/>
      <c r="B252" s="196"/>
      <c r="C252" s="197" t="n">
        <v>245</v>
      </c>
      <c r="D252" s="198"/>
      <c r="E252" s="199" t="str">
        <f aca="false">IF(D252="","",VLOOKUP(D252,勘定科目,2,0))</f>
        <v/>
      </c>
      <c r="F252" s="200"/>
      <c r="G252" s="201"/>
      <c r="H252" s="199" t="str">
        <f aca="false">IF(G252="","",VLOOKUP(G252,勘定科目,2,0))</f>
        <v/>
      </c>
      <c r="I252" s="202" t="str">
        <f aca="false">IF(F252="","",F252)</f>
        <v/>
      </c>
      <c r="J252" s="203" t="n">
        <f aca="false">MONTH(B252)</f>
        <v>12</v>
      </c>
      <c r="K252" s="203" t="b">
        <f aca="false">OR(AND(D252=L$7,G252=L$7),AND(D252=M$7,G252=M$7))</f>
        <v>0</v>
      </c>
      <c r="L252" s="203" t="n">
        <f aca="false">IF($K252,0,IF(OR($N252&lt;&gt;0,$O252&lt;&gt;0),0,IF($G252=L$7,F252,IF($D252=L$7,-$F252,0))))</f>
        <v>0</v>
      </c>
      <c r="M252" s="203" t="n">
        <f aca="false">IF($K252,0,IF($G252=M$7,-$F252,IF($D252=M$7,$F252,0)))</f>
        <v>0</v>
      </c>
      <c r="N252" s="203" t="n">
        <f aca="false">IF(LEFT($P252,LEN(N$7))=N$7,IF($K252,0,IF($G252=$L$7,$F252,IF($D252=$L$7,-$F252,0))),0)</f>
        <v>0</v>
      </c>
      <c r="O252" s="203" t="n">
        <f aca="false">IF(LEFT($P252,LEN(O$7))=O$7,IF($K252,0,IF($G252=$L$7,$F252,IF($D252=$L$7,-$F252,0))),0)</f>
        <v>0</v>
      </c>
      <c r="P252" s="204"/>
      <c r="Q252" s="205"/>
      <c r="R252" s="205"/>
    </row>
    <row r="253" customFormat="false" ht="18" hidden="false" customHeight="true" outlineLevel="0" collapsed="false">
      <c r="A253" s="12"/>
      <c r="B253" s="196"/>
      <c r="C253" s="197" t="n">
        <v>246</v>
      </c>
      <c r="D253" s="198"/>
      <c r="E253" s="199" t="str">
        <f aca="false">IF(D253="","",VLOOKUP(D253,勘定科目,2,0))</f>
        <v/>
      </c>
      <c r="F253" s="200"/>
      <c r="G253" s="201"/>
      <c r="H253" s="199" t="str">
        <f aca="false">IF(G253="","",VLOOKUP(G253,勘定科目,2,0))</f>
        <v/>
      </c>
      <c r="I253" s="202" t="str">
        <f aca="false">IF(F253="","",F253)</f>
        <v/>
      </c>
      <c r="J253" s="203" t="n">
        <f aca="false">MONTH(B253)</f>
        <v>12</v>
      </c>
      <c r="K253" s="203" t="b">
        <f aca="false">OR(AND(D253=L$7,G253=L$7),AND(D253=M$7,G253=M$7))</f>
        <v>0</v>
      </c>
      <c r="L253" s="203" t="n">
        <f aca="false">IF($K253,0,IF(OR($N253&lt;&gt;0,$O253&lt;&gt;0),0,IF($G253=L$7,F253,IF($D253=L$7,-$F253,0))))</f>
        <v>0</v>
      </c>
      <c r="M253" s="203" t="n">
        <f aca="false">IF($K253,0,IF($G253=M$7,-$F253,IF($D253=M$7,$F253,0)))</f>
        <v>0</v>
      </c>
      <c r="N253" s="203" t="n">
        <f aca="false">IF(LEFT($P253,LEN(N$7))=N$7,IF($K253,0,IF($G253=$L$7,$F253,IF($D253=$L$7,-$F253,0))),0)</f>
        <v>0</v>
      </c>
      <c r="O253" s="203" t="n">
        <f aca="false">IF(LEFT($P253,LEN(O$7))=O$7,IF($K253,0,IF($G253=$L$7,$F253,IF($D253=$L$7,-$F253,0))),0)</f>
        <v>0</v>
      </c>
      <c r="P253" s="204"/>
      <c r="Q253" s="205"/>
      <c r="R253" s="205"/>
    </row>
    <row r="254" customFormat="false" ht="18" hidden="false" customHeight="true" outlineLevel="0" collapsed="false">
      <c r="A254" s="12"/>
      <c r="B254" s="196"/>
      <c r="C254" s="197" t="n">
        <v>247</v>
      </c>
      <c r="D254" s="198"/>
      <c r="E254" s="199" t="str">
        <f aca="false">IF(D254="","",VLOOKUP(D254,勘定科目,2,0))</f>
        <v/>
      </c>
      <c r="F254" s="200"/>
      <c r="G254" s="201"/>
      <c r="H254" s="199" t="str">
        <f aca="false">IF(G254="","",VLOOKUP(G254,勘定科目,2,0))</f>
        <v/>
      </c>
      <c r="I254" s="202" t="str">
        <f aca="false">IF(F254="","",F254)</f>
        <v/>
      </c>
      <c r="J254" s="203" t="n">
        <f aca="false">MONTH(B254)</f>
        <v>12</v>
      </c>
      <c r="K254" s="203" t="b">
        <f aca="false">OR(AND(D254=L$7,G254=L$7),AND(D254=M$7,G254=M$7))</f>
        <v>0</v>
      </c>
      <c r="L254" s="203" t="n">
        <f aca="false">IF($K254,0,IF(OR($N254&lt;&gt;0,$O254&lt;&gt;0),0,IF($G254=L$7,F254,IF($D254=L$7,-$F254,0))))</f>
        <v>0</v>
      </c>
      <c r="M254" s="203" t="n">
        <f aca="false">IF($K254,0,IF($G254=M$7,-$F254,IF($D254=M$7,$F254,0)))</f>
        <v>0</v>
      </c>
      <c r="N254" s="203" t="n">
        <f aca="false">IF(LEFT($P254,LEN(N$7))=N$7,IF($K254,0,IF($G254=$L$7,$F254,IF($D254=$L$7,-$F254,0))),0)</f>
        <v>0</v>
      </c>
      <c r="O254" s="203" t="n">
        <f aca="false">IF(LEFT($P254,LEN(O$7))=O$7,IF($K254,0,IF($G254=$L$7,$F254,IF($D254=$L$7,-$F254,0))),0)</f>
        <v>0</v>
      </c>
      <c r="P254" s="204"/>
      <c r="Q254" s="205"/>
      <c r="R254" s="205"/>
    </row>
    <row r="255" customFormat="false" ht="18" hidden="false" customHeight="true" outlineLevel="0" collapsed="false">
      <c r="A255" s="12"/>
      <c r="B255" s="196"/>
      <c r="C255" s="197" t="n">
        <v>248</v>
      </c>
      <c r="D255" s="198"/>
      <c r="E255" s="199" t="str">
        <f aca="false">IF(D255="","",VLOOKUP(D255,勘定科目,2,0))</f>
        <v/>
      </c>
      <c r="F255" s="200"/>
      <c r="G255" s="201"/>
      <c r="H255" s="199" t="str">
        <f aca="false">IF(G255="","",VLOOKUP(G255,勘定科目,2,0))</f>
        <v/>
      </c>
      <c r="I255" s="202" t="str">
        <f aca="false">IF(F255="","",F255)</f>
        <v/>
      </c>
      <c r="J255" s="203" t="n">
        <f aca="false">MONTH(B255)</f>
        <v>12</v>
      </c>
      <c r="K255" s="203" t="b">
        <f aca="false">OR(AND(D255=L$7,G255=L$7),AND(D255=M$7,G255=M$7))</f>
        <v>0</v>
      </c>
      <c r="L255" s="203" t="n">
        <f aca="false">IF($K255,0,IF(OR($N255&lt;&gt;0,$O255&lt;&gt;0),0,IF($G255=L$7,F255,IF($D255=L$7,-$F255,0))))</f>
        <v>0</v>
      </c>
      <c r="M255" s="203" t="n">
        <f aca="false">IF($K255,0,IF($G255=M$7,-$F255,IF($D255=M$7,$F255,0)))</f>
        <v>0</v>
      </c>
      <c r="N255" s="203" t="n">
        <f aca="false">IF(LEFT($P255,LEN(N$7))=N$7,IF($K255,0,IF($G255=$L$7,$F255,IF($D255=$L$7,-$F255,0))),0)</f>
        <v>0</v>
      </c>
      <c r="O255" s="203" t="n">
        <f aca="false">IF(LEFT($P255,LEN(O$7))=O$7,IF($K255,0,IF($G255=$L$7,$F255,IF($D255=$L$7,-$F255,0))),0)</f>
        <v>0</v>
      </c>
      <c r="P255" s="204"/>
      <c r="Q255" s="205"/>
      <c r="R255" s="205"/>
    </row>
    <row r="256" customFormat="false" ht="18" hidden="false" customHeight="true" outlineLevel="0" collapsed="false">
      <c r="A256" s="12"/>
      <c r="B256" s="196"/>
      <c r="C256" s="197" t="n">
        <v>249</v>
      </c>
      <c r="D256" s="198"/>
      <c r="E256" s="199" t="str">
        <f aca="false">IF(D256="","",VLOOKUP(D256,勘定科目,2,0))</f>
        <v/>
      </c>
      <c r="F256" s="200"/>
      <c r="G256" s="201"/>
      <c r="H256" s="199" t="str">
        <f aca="false">IF(G256="","",VLOOKUP(G256,勘定科目,2,0))</f>
        <v/>
      </c>
      <c r="I256" s="202" t="str">
        <f aca="false">IF(F256="","",F256)</f>
        <v/>
      </c>
      <c r="J256" s="203" t="n">
        <f aca="false">MONTH(B256)</f>
        <v>12</v>
      </c>
      <c r="K256" s="203" t="b">
        <f aca="false">OR(AND(D256=L$7,G256=L$7),AND(D256=M$7,G256=M$7))</f>
        <v>0</v>
      </c>
      <c r="L256" s="203" t="n">
        <f aca="false">IF($K256,0,IF(OR($N256&lt;&gt;0,$O256&lt;&gt;0),0,IF($G256=L$7,F256,IF($D256=L$7,-$F256,0))))</f>
        <v>0</v>
      </c>
      <c r="M256" s="203" t="n">
        <f aca="false">IF($K256,0,IF($G256=M$7,-$F256,IF($D256=M$7,$F256,0)))</f>
        <v>0</v>
      </c>
      <c r="N256" s="203" t="n">
        <f aca="false">IF(LEFT($P256,LEN(N$7))=N$7,IF($K256,0,IF($G256=$L$7,$F256,IF($D256=$L$7,-$F256,0))),0)</f>
        <v>0</v>
      </c>
      <c r="O256" s="203" t="n">
        <f aca="false">IF(LEFT($P256,LEN(O$7))=O$7,IF($K256,0,IF($G256=$L$7,$F256,IF($D256=$L$7,-$F256,0))),0)</f>
        <v>0</v>
      </c>
      <c r="P256" s="204"/>
      <c r="Q256" s="205"/>
      <c r="R256" s="205"/>
    </row>
    <row r="257" customFormat="false" ht="18" hidden="false" customHeight="true" outlineLevel="0" collapsed="false">
      <c r="A257" s="12"/>
      <c r="B257" s="196"/>
      <c r="C257" s="197" t="n">
        <v>250</v>
      </c>
      <c r="D257" s="198"/>
      <c r="E257" s="199" t="str">
        <f aca="false">IF(D257="","",VLOOKUP(D257,勘定科目,2,0))</f>
        <v/>
      </c>
      <c r="F257" s="200"/>
      <c r="G257" s="201"/>
      <c r="H257" s="199" t="str">
        <f aca="false">IF(G257="","",VLOOKUP(G257,勘定科目,2,0))</f>
        <v/>
      </c>
      <c r="I257" s="202" t="str">
        <f aca="false">IF(F257="","",F257)</f>
        <v/>
      </c>
      <c r="J257" s="203" t="n">
        <f aca="false">MONTH(B257)</f>
        <v>12</v>
      </c>
      <c r="K257" s="203" t="b">
        <f aca="false">OR(AND(D257=L$7,G257=L$7),AND(D257=M$7,G257=M$7))</f>
        <v>0</v>
      </c>
      <c r="L257" s="203" t="n">
        <f aca="false">IF($K257,0,IF(OR($N257&lt;&gt;0,$O257&lt;&gt;0),0,IF($G257=L$7,F257,IF($D257=L$7,-$F257,0))))</f>
        <v>0</v>
      </c>
      <c r="M257" s="203" t="n">
        <f aca="false">IF($K257,0,IF($G257=M$7,-$F257,IF($D257=M$7,$F257,0)))</f>
        <v>0</v>
      </c>
      <c r="N257" s="203" t="n">
        <f aca="false">IF(LEFT($P257,LEN(N$7))=N$7,IF($K257,0,IF($G257=$L$7,$F257,IF($D257=$L$7,-$F257,0))),0)</f>
        <v>0</v>
      </c>
      <c r="O257" s="203" t="n">
        <f aca="false">IF(LEFT($P257,LEN(O$7))=O$7,IF($K257,0,IF($G257=$L$7,$F257,IF($D257=$L$7,-$F257,0))),0)</f>
        <v>0</v>
      </c>
      <c r="P257" s="204"/>
      <c r="Q257" s="205"/>
      <c r="R257" s="205"/>
    </row>
    <row r="258" customFormat="false" ht="18" hidden="false" customHeight="true" outlineLevel="0" collapsed="false">
      <c r="A258" s="12"/>
      <c r="B258" s="196"/>
      <c r="C258" s="197" t="n">
        <v>251</v>
      </c>
      <c r="D258" s="198"/>
      <c r="E258" s="199" t="str">
        <f aca="false">IF(D258="","",VLOOKUP(D258,勘定科目,2,0))</f>
        <v/>
      </c>
      <c r="F258" s="200"/>
      <c r="G258" s="201"/>
      <c r="H258" s="199" t="str">
        <f aca="false">IF(G258="","",VLOOKUP(G258,勘定科目,2,0))</f>
        <v/>
      </c>
      <c r="I258" s="202" t="str">
        <f aca="false">IF(F258="","",F258)</f>
        <v/>
      </c>
      <c r="J258" s="203" t="n">
        <f aca="false">MONTH(B258)</f>
        <v>12</v>
      </c>
      <c r="K258" s="203" t="b">
        <f aca="false">OR(AND(D258=L$7,G258=L$7),AND(D258=M$7,G258=M$7))</f>
        <v>0</v>
      </c>
      <c r="L258" s="203" t="n">
        <f aca="false">IF($K258,0,IF(OR($N258&lt;&gt;0,$O258&lt;&gt;0),0,IF($G258=L$7,F258,IF($D258=L$7,-$F258,0))))</f>
        <v>0</v>
      </c>
      <c r="M258" s="203" t="n">
        <f aca="false">IF($K258,0,IF($G258=M$7,-$F258,IF($D258=M$7,$F258,0)))</f>
        <v>0</v>
      </c>
      <c r="N258" s="203" t="n">
        <f aca="false">IF(LEFT($P258,LEN(N$7))=N$7,IF($K258,0,IF($G258=$L$7,$F258,IF($D258=$L$7,-$F258,0))),0)</f>
        <v>0</v>
      </c>
      <c r="O258" s="203" t="n">
        <f aca="false">IF(LEFT($P258,LEN(O$7))=O$7,IF($K258,0,IF($G258=$L$7,$F258,IF($D258=$L$7,-$F258,0))),0)</f>
        <v>0</v>
      </c>
      <c r="P258" s="204"/>
      <c r="Q258" s="205"/>
      <c r="R258" s="205"/>
    </row>
    <row r="259" customFormat="false" ht="18" hidden="false" customHeight="true" outlineLevel="0" collapsed="false">
      <c r="A259" s="12"/>
      <c r="B259" s="196"/>
      <c r="C259" s="197" t="n">
        <v>252</v>
      </c>
      <c r="D259" s="198"/>
      <c r="E259" s="199" t="str">
        <f aca="false">IF(D259="","",VLOOKUP(D259,勘定科目,2,0))</f>
        <v/>
      </c>
      <c r="F259" s="200"/>
      <c r="G259" s="201"/>
      <c r="H259" s="199" t="str">
        <f aca="false">IF(G259="","",VLOOKUP(G259,勘定科目,2,0))</f>
        <v/>
      </c>
      <c r="I259" s="202" t="str">
        <f aca="false">IF(F259="","",F259)</f>
        <v/>
      </c>
      <c r="J259" s="203" t="n">
        <f aca="false">MONTH(B259)</f>
        <v>12</v>
      </c>
      <c r="K259" s="203" t="b">
        <f aca="false">OR(AND(D259=L$7,G259=L$7),AND(D259=M$7,G259=M$7))</f>
        <v>0</v>
      </c>
      <c r="L259" s="203" t="n">
        <f aca="false">IF($K259,0,IF(OR($N259&lt;&gt;0,$O259&lt;&gt;0),0,IF($G259=L$7,F259,IF($D259=L$7,-$F259,0))))</f>
        <v>0</v>
      </c>
      <c r="M259" s="203" t="n">
        <f aca="false">IF($K259,0,IF($G259=M$7,-$F259,IF($D259=M$7,$F259,0)))</f>
        <v>0</v>
      </c>
      <c r="N259" s="203" t="n">
        <f aca="false">IF(LEFT($P259,LEN(N$7))=N$7,IF($K259,0,IF($G259=$L$7,$F259,IF($D259=$L$7,-$F259,0))),0)</f>
        <v>0</v>
      </c>
      <c r="O259" s="203" t="n">
        <f aca="false">IF(LEFT($P259,LEN(O$7))=O$7,IF($K259,0,IF($G259=$L$7,$F259,IF($D259=$L$7,-$F259,0))),0)</f>
        <v>0</v>
      </c>
      <c r="P259" s="204"/>
      <c r="Q259" s="205"/>
      <c r="R259" s="205"/>
    </row>
    <row r="260" customFormat="false" ht="18" hidden="false" customHeight="true" outlineLevel="0" collapsed="false">
      <c r="A260" s="12"/>
      <c r="B260" s="196"/>
      <c r="C260" s="197" t="n">
        <v>253</v>
      </c>
      <c r="D260" s="198"/>
      <c r="E260" s="199" t="str">
        <f aca="false">IF(D260="","",VLOOKUP(D260,勘定科目,2,0))</f>
        <v/>
      </c>
      <c r="F260" s="200"/>
      <c r="G260" s="201"/>
      <c r="H260" s="199" t="str">
        <f aca="false">IF(G260="","",VLOOKUP(G260,勘定科目,2,0))</f>
        <v/>
      </c>
      <c r="I260" s="202" t="str">
        <f aca="false">IF(F260="","",F260)</f>
        <v/>
      </c>
      <c r="J260" s="203" t="n">
        <f aca="false">MONTH(B260)</f>
        <v>12</v>
      </c>
      <c r="K260" s="203" t="b">
        <f aca="false">OR(AND(D260=L$7,G260=L$7),AND(D260=M$7,G260=M$7))</f>
        <v>0</v>
      </c>
      <c r="L260" s="203" t="n">
        <f aca="false">IF($K260,0,IF(OR($N260&lt;&gt;0,$O260&lt;&gt;0),0,IF($G260=L$7,F260,IF($D260=L$7,-$F260,0))))</f>
        <v>0</v>
      </c>
      <c r="M260" s="203" t="n">
        <f aca="false">IF($K260,0,IF($G260=M$7,-$F260,IF($D260=M$7,$F260,0)))</f>
        <v>0</v>
      </c>
      <c r="N260" s="203" t="n">
        <f aca="false">IF(LEFT($P260,LEN(N$7))=N$7,IF($K260,0,IF($G260=$L$7,$F260,IF($D260=$L$7,-$F260,0))),0)</f>
        <v>0</v>
      </c>
      <c r="O260" s="203" t="n">
        <f aca="false">IF(LEFT($P260,LEN(O$7))=O$7,IF($K260,0,IF($G260=$L$7,$F260,IF($D260=$L$7,-$F260,0))),0)</f>
        <v>0</v>
      </c>
      <c r="P260" s="204"/>
      <c r="Q260" s="205"/>
      <c r="R260" s="205"/>
    </row>
    <row r="261" customFormat="false" ht="18" hidden="false" customHeight="true" outlineLevel="0" collapsed="false">
      <c r="A261" s="12"/>
      <c r="B261" s="196"/>
      <c r="C261" s="197" t="n">
        <v>254</v>
      </c>
      <c r="D261" s="198"/>
      <c r="E261" s="199" t="str">
        <f aca="false">IF(D261="","",VLOOKUP(D261,勘定科目,2,0))</f>
        <v/>
      </c>
      <c r="F261" s="200"/>
      <c r="G261" s="201"/>
      <c r="H261" s="199" t="str">
        <f aca="false">IF(G261="","",VLOOKUP(G261,勘定科目,2,0))</f>
        <v/>
      </c>
      <c r="I261" s="202" t="str">
        <f aca="false">IF(F261="","",F261)</f>
        <v/>
      </c>
      <c r="J261" s="203" t="n">
        <f aca="false">MONTH(B261)</f>
        <v>12</v>
      </c>
      <c r="K261" s="203" t="b">
        <f aca="false">OR(AND(D261=L$7,G261=L$7),AND(D261=M$7,G261=M$7))</f>
        <v>0</v>
      </c>
      <c r="L261" s="203" t="n">
        <f aca="false">IF($K261,0,IF(OR($N261&lt;&gt;0,$O261&lt;&gt;0),0,IF($G261=L$7,F261,IF($D261=L$7,-$F261,0))))</f>
        <v>0</v>
      </c>
      <c r="M261" s="203" t="n">
        <f aca="false">IF($K261,0,IF($G261=M$7,-$F261,IF($D261=M$7,$F261,0)))</f>
        <v>0</v>
      </c>
      <c r="N261" s="203" t="n">
        <f aca="false">IF(LEFT($P261,LEN(N$7))=N$7,IF($K261,0,IF($G261=$L$7,$F261,IF($D261=$L$7,-$F261,0))),0)</f>
        <v>0</v>
      </c>
      <c r="O261" s="203" t="n">
        <f aca="false">IF(LEFT($P261,LEN(O$7))=O$7,IF($K261,0,IF($G261=$L$7,$F261,IF($D261=$L$7,-$F261,0))),0)</f>
        <v>0</v>
      </c>
      <c r="P261" s="204"/>
      <c r="Q261" s="205"/>
      <c r="R261" s="205"/>
    </row>
    <row r="262" customFormat="false" ht="18" hidden="false" customHeight="true" outlineLevel="0" collapsed="false">
      <c r="A262" s="12"/>
      <c r="B262" s="196"/>
      <c r="C262" s="197" t="n">
        <v>255</v>
      </c>
      <c r="D262" s="198"/>
      <c r="E262" s="199" t="str">
        <f aca="false">IF(D262="","",VLOOKUP(D262,勘定科目,2,0))</f>
        <v/>
      </c>
      <c r="F262" s="200"/>
      <c r="G262" s="201"/>
      <c r="H262" s="199" t="str">
        <f aca="false">IF(G262="","",VLOOKUP(G262,勘定科目,2,0))</f>
        <v/>
      </c>
      <c r="I262" s="202" t="str">
        <f aca="false">IF(F262="","",F262)</f>
        <v/>
      </c>
      <c r="J262" s="203" t="n">
        <f aca="false">MONTH(B262)</f>
        <v>12</v>
      </c>
      <c r="K262" s="203" t="b">
        <f aca="false">OR(AND(D262=L$7,G262=L$7),AND(D262=M$7,G262=M$7))</f>
        <v>0</v>
      </c>
      <c r="L262" s="203" t="n">
        <f aca="false">IF($K262,0,IF(OR($N262&lt;&gt;0,$O262&lt;&gt;0),0,IF($G262=L$7,F262,IF($D262=L$7,-$F262,0))))</f>
        <v>0</v>
      </c>
      <c r="M262" s="203" t="n">
        <f aca="false">IF($K262,0,IF($G262=M$7,-$F262,IF($D262=M$7,$F262,0)))</f>
        <v>0</v>
      </c>
      <c r="N262" s="203" t="n">
        <f aca="false">IF(LEFT($P262,LEN(N$7))=N$7,IF($K262,0,IF($G262=$L$7,$F262,IF($D262=$L$7,-$F262,0))),0)</f>
        <v>0</v>
      </c>
      <c r="O262" s="203" t="n">
        <f aca="false">IF(LEFT($P262,LEN(O$7))=O$7,IF($K262,0,IF($G262=$L$7,$F262,IF($D262=$L$7,-$F262,0))),0)</f>
        <v>0</v>
      </c>
      <c r="P262" s="204"/>
      <c r="Q262" s="205"/>
      <c r="R262" s="205"/>
    </row>
    <row r="263" customFormat="false" ht="18" hidden="false" customHeight="true" outlineLevel="0" collapsed="false">
      <c r="A263" s="12"/>
      <c r="B263" s="196"/>
      <c r="C263" s="197" t="n">
        <v>256</v>
      </c>
      <c r="D263" s="198"/>
      <c r="E263" s="199" t="str">
        <f aca="false">IF(D263="","",VLOOKUP(D263,勘定科目,2,0))</f>
        <v/>
      </c>
      <c r="F263" s="200"/>
      <c r="G263" s="201"/>
      <c r="H263" s="199" t="str">
        <f aca="false">IF(G263="","",VLOOKUP(G263,勘定科目,2,0))</f>
        <v/>
      </c>
      <c r="I263" s="202" t="str">
        <f aca="false">IF(F263="","",F263)</f>
        <v/>
      </c>
      <c r="J263" s="203" t="n">
        <f aca="false">MONTH(B263)</f>
        <v>12</v>
      </c>
      <c r="K263" s="203" t="b">
        <f aca="false">OR(AND(D263=L$7,G263=L$7),AND(D263=M$7,G263=M$7))</f>
        <v>0</v>
      </c>
      <c r="L263" s="203" t="n">
        <f aca="false">IF($K263,0,IF(OR($N263&lt;&gt;0,$O263&lt;&gt;0),0,IF($G263=L$7,F263,IF($D263=L$7,-$F263,0))))</f>
        <v>0</v>
      </c>
      <c r="M263" s="203" t="n">
        <f aca="false">IF($K263,0,IF($G263=M$7,-$F263,IF($D263=M$7,$F263,0)))</f>
        <v>0</v>
      </c>
      <c r="N263" s="203" t="n">
        <f aca="false">IF(LEFT($P263,LEN(N$7))=N$7,IF($K263,0,IF($G263=$L$7,$F263,IF($D263=$L$7,-$F263,0))),0)</f>
        <v>0</v>
      </c>
      <c r="O263" s="203" t="n">
        <f aca="false">IF(LEFT($P263,LEN(O$7))=O$7,IF($K263,0,IF($G263=$L$7,$F263,IF($D263=$L$7,-$F263,0))),0)</f>
        <v>0</v>
      </c>
      <c r="P263" s="204"/>
      <c r="Q263" s="205"/>
      <c r="R263" s="205"/>
    </row>
    <row r="264" customFormat="false" ht="18" hidden="false" customHeight="true" outlineLevel="0" collapsed="false">
      <c r="A264" s="12"/>
      <c r="B264" s="196"/>
      <c r="C264" s="197" t="n">
        <v>257</v>
      </c>
      <c r="D264" s="198"/>
      <c r="E264" s="199" t="str">
        <f aca="false">IF(D264="","",VLOOKUP(D264,勘定科目,2,0))</f>
        <v/>
      </c>
      <c r="F264" s="200"/>
      <c r="G264" s="201"/>
      <c r="H264" s="199" t="str">
        <f aca="false">IF(G264="","",VLOOKUP(G264,勘定科目,2,0))</f>
        <v/>
      </c>
      <c r="I264" s="202" t="str">
        <f aca="false">IF(F264="","",F264)</f>
        <v/>
      </c>
      <c r="J264" s="203" t="n">
        <f aca="false">MONTH(B264)</f>
        <v>12</v>
      </c>
      <c r="K264" s="203" t="b">
        <f aca="false">OR(AND(D264=L$7,G264=L$7),AND(D264=M$7,G264=M$7))</f>
        <v>0</v>
      </c>
      <c r="L264" s="203" t="n">
        <f aca="false">IF($K264,0,IF(OR($N264&lt;&gt;0,$O264&lt;&gt;0),0,IF($G264=L$7,F264,IF($D264=L$7,-$F264,0))))</f>
        <v>0</v>
      </c>
      <c r="M264" s="203" t="n">
        <f aca="false">IF($K264,0,IF($G264=M$7,-$F264,IF($D264=M$7,$F264,0)))</f>
        <v>0</v>
      </c>
      <c r="N264" s="203" t="n">
        <f aca="false">IF(LEFT($P264,LEN(N$7))=N$7,IF($K264,0,IF($G264=$L$7,$F264,IF($D264=$L$7,-$F264,0))),0)</f>
        <v>0</v>
      </c>
      <c r="O264" s="203" t="n">
        <f aca="false">IF(LEFT($P264,LEN(O$7))=O$7,IF($K264,0,IF($G264=$L$7,$F264,IF($D264=$L$7,-$F264,0))),0)</f>
        <v>0</v>
      </c>
      <c r="P264" s="204"/>
      <c r="Q264" s="205"/>
      <c r="R264" s="205"/>
    </row>
    <row r="265" customFormat="false" ht="18" hidden="false" customHeight="true" outlineLevel="0" collapsed="false">
      <c r="A265" s="12"/>
      <c r="B265" s="196"/>
      <c r="C265" s="197" t="n">
        <v>258</v>
      </c>
      <c r="D265" s="198"/>
      <c r="E265" s="199" t="str">
        <f aca="false">IF(D265="","",VLOOKUP(D265,勘定科目,2,0))</f>
        <v/>
      </c>
      <c r="F265" s="200"/>
      <c r="G265" s="201"/>
      <c r="H265" s="199" t="str">
        <f aca="false">IF(G265="","",VLOOKUP(G265,勘定科目,2,0))</f>
        <v/>
      </c>
      <c r="I265" s="202" t="str">
        <f aca="false">IF(F265="","",F265)</f>
        <v/>
      </c>
      <c r="J265" s="203" t="n">
        <f aca="false">MONTH(B265)</f>
        <v>12</v>
      </c>
      <c r="K265" s="203" t="b">
        <f aca="false">OR(AND(D265=L$7,G265=L$7),AND(D265=M$7,G265=M$7))</f>
        <v>0</v>
      </c>
      <c r="L265" s="203" t="n">
        <f aca="false">IF($K265,0,IF(OR($N265&lt;&gt;0,$O265&lt;&gt;0),0,IF($G265=L$7,F265,IF($D265=L$7,-$F265,0))))</f>
        <v>0</v>
      </c>
      <c r="M265" s="203" t="n">
        <f aca="false">IF($K265,0,IF($G265=M$7,-$F265,IF($D265=M$7,$F265,0)))</f>
        <v>0</v>
      </c>
      <c r="N265" s="203" t="n">
        <f aca="false">IF(LEFT($P265,LEN(N$7))=N$7,IF($K265,0,IF($G265=$L$7,$F265,IF($D265=$L$7,-$F265,0))),0)</f>
        <v>0</v>
      </c>
      <c r="O265" s="203" t="n">
        <f aca="false">IF(LEFT($P265,LEN(O$7))=O$7,IF($K265,0,IF($G265=$L$7,$F265,IF($D265=$L$7,-$F265,0))),0)</f>
        <v>0</v>
      </c>
      <c r="P265" s="204"/>
      <c r="Q265" s="205"/>
      <c r="R265" s="205"/>
    </row>
    <row r="266" customFormat="false" ht="18" hidden="false" customHeight="true" outlineLevel="0" collapsed="false">
      <c r="A266" s="12"/>
      <c r="B266" s="196"/>
      <c r="C266" s="197" t="n">
        <v>259</v>
      </c>
      <c r="D266" s="198"/>
      <c r="E266" s="199" t="str">
        <f aca="false">IF(D266="","",VLOOKUP(D266,勘定科目,2,0))</f>
        <v/>
      </c>
      <c r="F266" s="200"/>
      <c r="G266" s="201"/>
      <c r="H266" s="199" t="str">
        <f aca="false">IF(G266="","",VLOOKUP(G266,勘定科目,2,0))</f>
        <v/>
      </c>
      <c r="I266" s="202" t="str">
        <f aca="false">IF(F266="","",F266)</f>
        <v/>
      </c>
      <c r="J266" s="203" t="n">
        <f aca="false">MONTH(B266)</f>
        <v>12</v>
      </c>
      <c r="K266" s="203" t="b">
        <f aca="false">OR(AND(D266=L$7,G266=L$7),AND(D266=M$7,G266=M$7))</f>
        <v>0</v>
      </c>
      <c r="L266" s="203" t="n">
        <f aca="false">IF($K266,0,IF(OR($N266&lt;&gt;0,$O266&lt;&gt;0),0,IF($G266=L$7,F266,IF($D266=L$7,-$F266,0))))</f>
        <v>0</v>
      </c>
      <c r="M266" s="203" t="n">
        <f aca="false">IF($K266,0,IF($G266=M$7,-$F266,IF($D266=M$7,$F266,0)))</f>
        <v>0</v>
      </c>
      <c r="N266" s="203" t="n">
        <f aca="false">IF(LEFT($P266,LEN(N$7))=N$7,IF($K266,0,IF($G266=$L$7,$F266,IF($D266=$L$7,-$F266,0))),0)</f>
        <v>0</v>
      </c>
      <c r="O266" s="203" t="n">
        <f aca="false">IF(LEFT($P266,LEN(O$7))=O$7,IF($K266,0,IF($G266=$L$7,$F266,IF($D266=$L$7,-$F266,0))),0)</f>
        <v>0</v>
      </c>
      <c r="P266" s="204"/>
      <c r="Q266" s="205"/>
      <c r="R266" s="205"/>
    </row>
    <row r="267" customFormat="false" ht="18" hidden="false" customHeight="true" outlineLevel="0" collapsed="false">
      <c r="A267" s="12"/>
      <c r="B267" s="196"/>
      <c r="C267" s="197" t="n">
        <v>260</v>
      </c>
      <c r="D267" s="198"/>
      <c r="E267" s="199" t="str">
        <f aca="false">IF(D267="","",VLOOKUP(D267,勘定科目,2,0))</f>
        <v/>
      </c>
      <c r="F267" s="200"/>
      <c r="G267" s="201"/>
      <c r="H267" s="199" t="str">
        <f aca="false">IF(G267="","",VLOOKUP(G267,勘定科目,2,0))</f>
        <v/>
      </c>
      <c r="I267" s="202" t="str">
        <f aca="false">IF(F267="","",F267)</f>
        <v/>
      </c>
      <c r="J267" s="203" t="n">
        <f aca="false">MONTH(B267)</f>
        <v>12</v>
      </c>
      <c r="K267" s="203" t="b">
        <f aca="false">OR(AND(D267=L$7,G267=L$7),AND(D267=M$7,G267=M$7))</f>
        <v>0</v>
      </c>
      <c r="L267" s="203" t="n">
        <f aca="false">IF($K267,0,IF(OR($N267&lt;&gt;0,$O267&lt;&gt;0),0,IF($G267=L$7,F267,IF($D267=L$7,-$F267,0))))</f>
        <v>0</v>
      </c>
      <c r="M267" s="203" t="n">
        <f aca="false">IF($K267,0,IF($G267=M$7,-$F267,IF($D267=M$7,$F267,0)))</f>
        <v>0</v>
      </c>
      <c r="N267" s="203" t="n">
        <f aca="false">IF(LEFT($P267,LEN(N$7))=N$7,IF($K267,0,IF($G267=$L$7,$F267,IF($D267=$L$7,-$F267,0))),0)</f>
        <v>0</v>
      </c>
      <c r="O267" s="203" t="n">
        <f aca="false">IF(LEFT($P267,LEN(O$7))=O$7,IF($K267,0,IF($G267=$L$7,$F267,IF($D267=$L$7,-$F267,0))),0)</f>
        <v>0</v>
      </c>
      <c r="P267" s="204"/>
      <c r="Q267" s="205"/>
      <c r="R267" s="205"/>
    </row>
    <row r="268" customFormat="false" ht="18" hidden="false" customHeight="true" outlineLevel="0" collapsed="false">
      <c r="A268" s="12"/>
      <c r="B268" s="196"/>
      <c r="C268" s="197" t="n">
        <v>261</v>
      </c>
      <c r="D268" s="198"/>
      <c r="E268" s="199" t="str">
        <f aca="false">IF(D268="","",VLOOKUP(D268,勘定科目,2,0))</f>
        <v/>
      </c>
      <c r="F268" s="200"/>
      <c r="G268" s="201"/>
      <c r="H268" s="199" t="str">
        <f aca="false">IF(G268="","",VLOOKUP(G268,勘定科目,2,0))</f>
        <v/>
      </c>
      <c r="I268" s="202" t="str">
        <f aca="false">IF(F268="","",F268)</f>
        <v/>
      </c>
      <c r="J268" s="203" t="n">
        <f aca="false">MONTH(B268)</f>
        <v>12</v>
      </c>
      <c r="K268" s="203" t="b">
        <f aca="false">OR(AND(D268=L$7,G268=L$7),AND(D268=M$7,G268=M$7))</f>
        <v>0</v>
      </c>
      <c r="L268" s="203" t="n">
        <f aca="false">IF($K268,0,IF(OR($N268&lt;&gt;0,$O268&lt;&gt;0),0,IF($G268=L$7,F268,IF($D268=L$7,-$F268,0))))</f>
        <v>0</v>
      </c>
      <c r="M268" s="203" t="n">
        <f aca="false">IF($K268,0,IF($G268=M$7,-$F268,IF($D268=M$7,$F268,0)))</f>
        <v>0</v>
      </c>
      <c r="N268" s="203" t="n">
        <f aca="false">IF(LEFT($P268,LEN(N$7))=N$7,IF($K268,0,IF($G268=$L$7,$F268,IF($D268=$L$7,-$F268,0))),0)</f>
        <v>0</v>
      </c>
      <c r="O268" s="203" t="n">
        <f aca="false">IF(LEFT($P268,LEN(O$7))=O$7,IF($K268,0,IF($G268=$L$7,$F268,IF($D268=$L$7,-$F268,0))),0)</f>
        <v>0</v>
      </c>
      <c r="P268" s="204"/>
      <c r="Q268" s="205"/>
      <c r="R268" s="205"/>
    </row>
    <row r="269" customFormat="false" ht="18" hidden="false" customHeight="true" outlineLevel="0" collapsed="false">
      <c r="A269" s="12"/>
      <c r="B269" s="196"/>
      <c r="C269" s="197" t="n">
        <v>262</v>
      </c>
      <c r="D269" s="198"/>
      <c r="E269" s="199" t="str">
        <f aca="false">IF(D269="","",VLOOKUP(D269,勘定科目,2,0))</f>
        <v/>
      </c>
      <c r="F269" s="200"/>
      <c r="G269" s="201"/>
      <c r="H269" s="199" t="str">
        <f aca="false">IF(G269="","",VLOOKUP(G269,勘定科目,2,0))</f>
        <v/>
      </c>
      <c r="I269" s="202" t="str">
        <f aca="false">IF(F269="","",F269)</f>
        <v/>
      </c>
      <c r="J269" s="203" t="n">
        <f aca="false">MONTH(B269)</f>
        <v>12</v>
      </c>
      <c r="K269" s="203" t="b">
        <f aca="false">OR(AND(D269=L$7,G269=L$7),AND(D269=M$7,G269=M$7))</f>
        <v>0</v>
      </c>
      <c r="L269" s="203" t="n">
        <f aca="false">IF($K269,0,IF(OR($N269&lt;&gt;0,$O269&lt;&gt;0),0,IF($G269=L$7,F269,IF($D269=L$7,-$F269,0))))</f>
        <v>0</v>
      </c>
      <c r="M269" s="203" t="n">
        <f aca="false">IF($K269,0,IF($G269=M$7,-$F269,IF($D269=M$7,$F269,0)))</f>
        <v>0</v>
      </c>
      <c r="N269" s="203" t="n">
        <f aca="false">IF(LEFT($P269,LEN(N$7))=N$7,IF($K269,0,IF($G269=$L$7,$F269,IF($D269=$L$7,-$F269,0))),0)</f>
        <v>0</v>
      </c>
      <c r="O269" s="203" t="n">
        <f aca="false">IF(LEFT($P269,LEN(O$7))=O$7,IF($K269,0,IF($G269=$L$7,$F269,IF($D269=$L$7,-$F269,0))),0)</f>
        <v>0</v>
      </c>
      <c r="P269" s="204"/>
      <c r="Q269" s="205"/>
      <c r="R269" s="205"/>
    </row>
    <row r="270" customFormat="false" ht="18" hidden="false" customHeight="true" outlineLevel="0" collapsed="false">
      <c r="A270" s="12"/>
      <c r="B270" s="196"/>
      <c r="C270" s="197" t="n">
        <v>263</v>
      </c>
      <c r="D270" s="198"/>
      <c r="E270" s="199" t="str">
        <f aca="false">IF(D270="","",VLOOKUP(D270,勘定科目,2,0))</f>
        <v/>
      </c>
      <c r="F270" s="200"/>
      <c r="G270" s="201"/>
      <c r="H270" s="199" t="str">
        <f aca="false">IF(G270="","",VLOOKUP(G270,勘定科目,2,0))</f>
        <v/>
      </c>
      <c r="I270" s="202" t="str">
        <f aca="false">IF(F270="","",F270)</f>
        <v/>
      </c>
      <c r="J270" s="203" t="n">
        <f aca="false">MONTH(B270)</f>
        <v>12</v>
      </c>
      <c r="K270" s="203" t="b">
        <f aca="false">OR(AND(D270=L$7,G270=L$7),AND(D270=M$7,G270=M$7))</f>
        <v>0</v>
      </c>
      <c r="L270" s="203" t="n">
        <f aca="false">IF($K270,0,IF(OR($N270&lt;&gt;0,$O270&lt;&gt;0),0,IF($G270=L$7,F270,IF($D270=L$7,-$F270,0))))</f>
        <v>0</v>
      </c>
      <c r="M270" s="203" t="n">
        <f aca="false">IF($K270,0,IF($G270=M$7,-$F270,IF($D270=M$7,$F270,0)))</f>
        <v>0</v>
      </c>
      <c r="N270" s="203" t="n">
        <f aca="false">IF(LEFT($P270,LEN(N$7))=N$7,IF($K270,0,IF($G270=$L$7,$F270,IF($D270=$L$7,-$F270,0))),0)</f>
        <v>0</v>
      </c>
      <c r="O270" s="203" t="n">
        <f aca="false">IF(LEFT($P270,LEN(O$7))=O$7,IF($K270,0,IF($G270=$L$7,$F270,IF($D270=$L$7,-$F270,0))),0)</f>
        <v>0</v>
      </c>
      <c r="P270" s="204"/>
      <c r="Q270" s="205"/>
      <c r="R270" s="205"/>
    </row>
    <row r="271" customFormat="false" ht="18" hidden="false" customHeight="true" outlineLevel="0" collapsed="false">
      <c r="A271" s="12"/>
      <c r="B271" s="196"/>
      <c r="C271" s="197" t="n">
        <v>264</v>
      </c>
      <c r="D271" s="198"/>
      <c r="E271" s="199" t="str">
        <f aca="false">IF(D271="","",VLOOKUP(D271,勘定科目,2,0))</f>
        <v/>
      </c>
      <c r="F271" s="200"/>
      <c r="G271" s="201"/>
      <c r="H271" s="199" t="str">
        <f aca="false">IF(G271="","",VLOOKUP(G271,勘定科目,2,0))</f>
        <v/>
      </c>
      <c r="I271" s="202" t="str">
        <f aca="false">IF(F271="","",F271)</f>
        <v/>
      </c>
      <c r="J271" s="203" t="n">
        <f aca="false">MONTH(B271)</f>
        <v>12</v>
      </c>
      <c r="K271" s="203" t="b">
        <f aca="false">OR(AND(D271=L$7,G271=L$7),AND(D271=M$7,G271=M$7))</f>
        <v>0</v>
      </c>
      <c r="L271" s="203" t="n">
        <f aca="false">IF($K271,0,IF(OR($N271&lt;&gt;0,$O271&lt;&gt;0),0,IF($G271=L$7,F271,IF($D271=L$7,-$F271,0))))</f>
        <v>0</v>
      </c>
      <c r="M271" s="203" t="n">
        <f aca="false">IF($K271,0,IF($G271=M$7,-$F271,IF($D271=M$7,$F271,0)))</f>
        <v>0</v>
      </c>
      <c r="N271" s="203" t="n">
        <f aca="false">IF(LEFT($P271,LEN(N$7))=N$7,IF($K271,0,IF($G271=$L$7,$F271,IF($D271=$L$7,-$F271,0))),0)</f>
        <v>0</v>
      </c>
      <c r="O271" s="203" t="n">
        <f aca="false">IF(LEFT($P271,LEN(O$7))=O$7,IF($K271,0,IF($G271=$L$7,$F271,IF($D271=$L$7,-$F271,0))),0)</f>
        <v>0</v>
      </c>
      <c r="P271" s="204"/>
      <c r="Q271" s="205"/>
      <c r="R271" s="205"/>
    </row>
    <row r="272" customFormat="false" ht="18" hidden="false" customHeight="true" outlineLevel="0" collapsed="false">
      <c r="A272" s="12"/>
      <c r="B272" s="196"/>
      <c r="C272" s="197" t="n">
        <v>265</v>
      </c>
      <c r="D272" s="198"/>
      <c r="E272" s="199" t="str">
        <f aca="false">IF(D272="","",VLOOKUP(D272,勘定科目,2,0))</f>
        <v/>
      </c>
      <c r="F272" s="200"/>
      <c r="G272" s="201"/>
      <c r="H272" s="199" t="str">
        <f aca="false">IF(G272="","",VLOOKUP(G272,勘定科目,2,0))</f>
        <v/>
      </c>
      <c r="I272" s="202" t="str">
        <f aca="false">IF(F272="","",F272)</f>
        <v/>
      </c>
      <c r="J272" s="203" t="n">
        <f aca="false">MONTH(B272)</f>
        <v>12</v>
      </c>
      <c r="K272" s="203" t="b">
        <f aca="false">OR(AND(D272=L$7,G272=L$7),AND(D272=M$7,G272=M$7))</f>
        <v>0</v>
      </c>
      <c r="L272" s="203" t="n">
        <f aca="false">IF($K272,0,IF(OR($N272&lt;&gt;0,$O272&lt;&gt;0),0,IF($G272=L$7,F272,IF($D272=L$7,-$F272,0))))</f>
        <v>0</v>
      </c>
      <c r="M272" s="203" t="n">
        <f aca="false">IF($K272,0,IF($G272=M$7,-$F272,IF($D272=M$7,$F272,0)))</f>
        <v>0</v>
      </c>
      <c r="N272" s="203" t="n">
        <f aca="false">IF(LEFT($P272,LEN(N$7))=N$7,IF($K272,0,IF($G272=$L$7,$F272,IF($D272=$L$7,-$F272,0))),0)</f>
        <v>0</v>
      </c>
      <c r="O272" s="203" t="n">
        <f aca="false">IF(LEFT($P272,LEN(O$7))=O$7,IF($K272,0,IF($G272=$L$7,$F272,IF($D272=$L$7,-$F272,0))),0)</f>
        <v>0</v>
      </c>
      <c r="P272" s="204"/>
      <c r="Q272" s="205"/>
      <c r="R272" s="205"/>
    </row>
    <row r="273" customFormat="false" ht="18" hidden="false" customHeight="true" outlineLevel="0" collapsed="false">
      <c r="A273" s="12"/>
      <c r="B273" s="196"/>
      <c r="C273" s="197" t="n">
        <v>266</v>
      </c>
      <c r="D273" s="198"/>
      <c r="E273" s="199" t="str">
        <f aca="false">IF(D273="","",VLOOKUP(D273,勘定科目,2,0))</f>
        <v/>
      </c>
      <c r="F273" s="200"/>
      <c r="G273" s="201"/>
      <c r="H273" s="199" t="str">
        <f aca="false">IF(G273="","",VLOOKUP(G273,勘定科目,2,0))</f>
        <v/>
      </c>
      <c r="I273" s="202" t="str">
        <f aca="false">IF(F273="","",F273)</f>
        <v/>
      </c>
      <c r="J273" s="203" t="n">
        <f aca="false">MONTH(B273)</f>
        <v>12</v>
      </c>
      <c r="K273" s="203" t="b">
        <f aca="false">OR(AND(D273=L$7,G273=L$7),AND(D273=M$7,G273=M$7))</f>
        <v>0</v>
      </c>
      <c r="L273" s="203" t="n">
        <f aca="false">IF($K273,0,IF(OR($N273&lt;&gt;0,$O273&lt;&gt;0),0,IF($G273=L$7,F273,IF($D273=L$7,-$F273,0))))</f>
        <v>0</v>
      </c>
      <c r="M273" s="203" t="n">
        <f aca="false">IF($K273,0,IF($G273=M$7,-$F273,IF($D273=M$7,$F273,0)))</f>
        <v>0</v>
      </c>
      <c r="N273" s="203" t="n">
        <f aca="false">IF(LEFT($P273,LEN(N$7))=N$7,IF($K273,0,IF($G273=$L$7,$F273,IF($D273=$L$7,-$F273,0))),0)</f>
        <v>0</v>
      </c>
      <c r="O273" s="203" t="n">
        <f aca="false">IF(LEFT($P273,LEN(O$7))=O$7,IF($K273,0,IF($G273=$L$7,$F273,IF($D273=$L$7,-$F273,0))),0)</f>
        <v>0</v>
      </c>
      <c r="P273" s="204"/>
      <c r="Q273" s="205"/>
      <c r="R273" s="205"/>
    </row>
    <row r="274" customFormat="false" ht="18" hidden="false" customHeight="true" outlineLevel="0" collapsed="false">
      <c r="A274" s="12"/>
      <c r="B274" s="196"/>
      <c r="C274" s="197" t="n">
        <v>267</v>
      </c>
      <c r="D274" s="198"/>
      <c r="E274" s="199" t="str">
        <f aca="false">IF(D274="","",VLOOKUP(D274,勘定科目,2,0))</f>
        <v/>
      </c>
      <c r="F274" s="200"/>
      <c r="G274" s="201"/>
      <c r="H274" s="199" t="str">
        <f aca="false">IF(G274="","",VLOOKUP(G274,勘定科目,2,0))</f>
        <v/>
      </c>
      <c r="I274" s="202" t="str">
        <f aca="false">IF(F274="","",F274)</f>
        <v/>
      </c>
      <c r="J274" s="203" t="n">
        <f aca="false">MONTH(B274)</f>
        <v>12</v>
      </c>
      <c r="K274" s="203" t="b">
        <f aca="false">OR(AND(D274=L$7,G274=L$7),AND(D274=M$7,G274=M$7))</f>
        <v>0</v>
      </c>
      <c r="L274" s="203" t="n">
        <f aca="false">IF($K274,0,IF(OR($N274&lt;&gt;0,$O274&lt;&gt;0),0,IF($G274=L$7,F274,IF($D274=L$7,-$F274,0))))</f>
        <v>0</v>
      </c>
      <c r="M274" s="203" t="n">
        <f aca="false">IF($K274,0,IF($G274=M$7,-$F274,IF($D274=M$7,$F274,0)))</f>
        <v>0</v>
      </c>
      <c r="N274" s="203" t="n">
        <f aca="false">IF(LEFT($P274,LEN(N$7))=N$7,IF($K274,0,IF($G274=$L$7,$F274,IF($D274=$L$7,-$F274,0))),0)</f>
        <v>0</v>
      </c>
      <c r="O274" s="203" t="n">
        <f aca="false">IF(LEFT($P274,LEN(O$7))=O$7,IF($K274,0,IF($G274=$L$7,$F274,IF($D274=$L$7,-$F274,0))),0)</f>
        <v>0</v>
      </c>
      <c r="P274" s="204"/>
      <c r="Q274" s="205"/>
      <c r="R274" s="205"/>
    </row>
    <row r="275" customFormat="false" ht="18" hidden="false" customHeight="true" outlineLevel="0" collapsed="false">
      <c r="A275" s="12"/>
      <c r="B275" s="196"/>
      <c r="C275" s="197" t="n">
        <v>268</v>
      </c>
      <c r="D275" s="198"/>
      <c r="E275" s="199" t="str">
        <f aca="false">IF(D275="","",VLOOKUP(D275,勘定科目,2,0))</f>
        <v/>
      </c>
      <c r="F275" s="200"/>
      <c r="G275" s="201"/>
      <c r="H275" s="199" t="str">
        <f aca="false">IF(G275="","",VLOOKUP(G275,勘定科目,2,0))</f>
        <v/>
      </c>
      <c r="I275" s="202" t="str">
        <f aca="false">IF(F275="","",F275)</f>
        <v/>
      </c>
      <c r="J275" s="203" t="n">
        <f aca="false">MONTH(B275)</f>
        <v>12</v>
      </c>
      <c r="K275" s="203" t="b">
        <f aca="false">OR(AND(D275=L$7,G275=L$7),AND(D275=M$7,G275=M$7))</f>
        <v>0</v>
      </c>
      <c r="L275" s="203" t="n">
        <f aca="false">IF($K275,0,IF(OR($N275&lt;&gt;0,$O275&lt;&gt;0),0,IF($G275=L$7,F275,IF($D275=L$7,-$F275,0))))</f>
        <v>0</v>
      </c>
      <c r="M275" s="203" t="n">
        <f aca="false">IF($K275,0,IF($G275=M$7,-$F275,IF($D275=M$7,$F275,0)))</f>
        <v>0</v>
      </c>
      <c r="N275" s="203" t="n">
        <f aca="false">IF(LEFT($P275,LEN(N$7))=N$7,IF($K275,0,IF($G275=$L$7,$F275,IF($D275=$L$7,-$F275,0))),0)</f>
        <v>0</v>
      </c>
      <c r="O275" s="203" t="n">
        <f aca="false">IF(LEFT($P275,LEN(O$7))=O$7,IF($K275,0,IF($G275=$L$7,$F275,IF($D275=$L$7,-$F275,0))),0)</f>
        <v>0</v>
      </c>
      <c r="P275" s="204"/>
      <c r="Q275" s="205"/>
      <c r="R275" s="205"/>
    </row>
    <row r="276" customFormat="false" ht="18" hidden="false" customHeight="true" outlineLevel="0" collapsed="false">
      <c r="A276" s="12"/>
      <c r="B276" s="196"/>
      <c r="C276" s="197" t="n">
        <v>269</v>
      </c>
      <c r="D276" s="198"/>
      <c r="E276" s="199" t="str">
        <f aca="false">IF(D276="","",VLOOKUP(D276,勘定科目,2,0))</f>
        <v/>
      </c>
      <c r="F276" s="200"/>
      <c r="G276" s="201"/>
      <c r="H276" s="199" t="str">
        <f aca="false">IF(G276="","",VLOOKUP(G276,勘定科目,2,0))</f>
        <v/>
      </c>
      <c r="I276" s="202" t="str">
        <f aca="false">IF(F276="","",F276)</f>
        <v/>
      </c>
      <c r="J276" s="203" t="n">
        <f aca="false">MONTH(B276)</f>
        <v>12</v>
      </c>
      <c r="K276" s="203" t="b">
        <f aca="false">OR(AND(D276=L$7,G276=L$7),AND(D276=M$7,G276=M$7))</f>
        <v>0</v>
      </c>
      <c r="L276" s="203" t="n">
        <f aca="false">IF($K276,0,IF(OR($N276&lt;&gt;0,$O276&lt;&gt;0),0,IF($G276=L$7,F276,IF($D276=L$7,-$F276,0))))</f>
        <v>0</v>
      </c>
      <c r="M276" s="203" t="n">
        <f aca="false">IF($K276,0,IF($G276=M$7,-$F276,IF($D276=M$7,$F276,0)))</f>
        <v>0</v>
      </c>
      <c r="N276" s="203" t="n">
        <f aca="false">IF(LEFT($P276,LEN(N$7))=N$7,IF($K276,0,IF($G276=$L$7,$F276,IF($D276=$L$7,-$F276,0))),0)</f>
        <v>0</v>
      </c>
      <c r="O276" s="203" t="n">
        <f aca="false">IF(LEFT($P276,LEN(O$7))=O$7,IF($K276,0,IF($G276=$L$7,$F276,IF($D276=$L$7,-$F276,0))),0)</f>
        <v>0</v>
      </c>
      <c r="P276" s="204"/>
      <c r="Q276" s="205"/>
      <c r="R276" s="205"/>
    </row>
    <row r="277" customFormat="false" ht="18" hidden="false" customHeight="true" outlineLevel="0" collapsed="false">
      <c r="A277" s="12"/>
      <c r="B277" s="196"/>
      <c r="C277" s="197" t="n">
        <v>270</v>
      </c>
      <c r="D277" s="198"/>
      <c r="E277" s="199" t="str">
        <f aca="false">IF(D277="","",VLOOKUP(D277,勘定科目,2,0))</f>
        <v/>
      </c>
      <c r="F277" s="200"/>
      <c r="G277" s="201"/>
      <c r="H277" s="199" t="str">
        <f aca="false">IF(G277="","",VLOOKUP(G277,勘定科目,2,0))</f>
        <v/>
      </c>
      <c r="I277" s="202" t="str">
        <f aca="false">IF(F277="","",F277)</f>
        <v/>
      </c>
      <c r="J277" s="203" t="n">
        <f aca="false">MONTH(B277)</f>
        <v>12</v>
      </c>
      <c r="K277" s="203" t="b">
        <f aca="false">OR(AND(D277=L$7,G277=L$7),AND(D277=M$7,G277=M$7))</f>
        <v>0</v>
      </c>
      <c r="L277" s="203" t="n">
        <f aca="false">IF($K277,0,IF(OR($N277&lt;&gt;0,$O277&lt;&gt;0),0,IF($G277=L$7,F277,IF($D277=L$7,-$F277,0))))</f>
        <v>0</v>
      </c>
      <c r="M277" s="203" t="n">
        <f aca="false">IF($K277,0,IF($G277=M$7,-$F277,IF($D277=M$7,$F277,0)))</f>
        <v>0</v>
      </c>
      <c r="N277" s="203" t="n">
        <f aca="false">IF(LEFT($P277,LEN(N$7))=N$7,IF($K277,0,IF($G277=$L$7,$F277,IF($D277=$L$7,-$F277,0))),0)</f>
        <v>0</v>
      </c>
      <c r="O277" s="203" t="n">
        <f aca="false">IF(LEFT($P277,LEN(O$7))=O$7,IF($K277,0,IF($G277=$L$7,$F277,IF($D277=$L$7,-$F277,0))),0)</f>
        <v>0</v>
      </c>
      <c r="P277" s="204"/>
      <c r="Q277" s="205"/>
      <c r="R277" s="205"/>
    </row>
    <row r="278" customFormat="false" ht="18" hidden="false" customHeight="true" outlineLevel="0" collapsed="false">
      <c r="A278" s="12"/>
      <c r="B278" s="196"/>
      <c r="C278" s="197" t="n">
        <v>271</v>
      </c>
      <c r="D278" s="198"/>
      <c r="E278" s="199" t="str">
        <f aca="false">IF(D278="","",VLOOKUP(D278,勘定科目,2,0))</f>
        <v/>
      </c>
      <c r="F278" s="200"/>
      <c r="G278" s="201"/>
      <c r="H278" s="199" t="str">
        <f aca="false">IF(G278="","",VLOOKUP(G278,勘定科目,2,0))</f>
        <v/>
      </c>
      <c r="I278" s="202" t="str">
        <f aca="false">IF(F278="","",F278)</f>
        <v/>
      </c>
      <c r="J278" s="203" t="n">
        <f aca="false">MONTH(B278)</f>
        <v>12</v>
      </c>
      <c r="K278" s="203" t="b">
        <f aca="false">OR(AND(D278=L$7,G278=L$7),AND(D278=M$7,G278=M$7))</f>
        <v>0</v>
      </c>
      <c r="L278" s="203" t="n">
        <f aca="false">IF($K278,0,IF(OR($N278&lt;&gt;0,$O278&lt;&gt;0),0,IF($G278=L$7,F278,IF($D278=L$7,-$F278,0))))</f>
        <v>0</v>
      </c>
      <c r="M278" s="203" t="n">
        <f aca="false">IF($K278,0,IF($G278=M$7,-$F278,IF($D278=M$7,$F278,0)))</f>
        <v>0</v>
      </c>
      <c r="N278" s="203" t="n">
        <f aca="false">IF(LEFT($P278,LEN(N$7))=N$7,IF($K278,0,IF($G278=$L$7,$F278,IF($D278=$L$7,-$F278,0))),0)</f>
        <v>0</v>
      </c>
      <c r="O278" s="203" t="n">
        <f aca="false">IF(LEFT($P278,LEN(O$7))=O$7,IF($K278,0,IF($G278=$L$7,$F278,IF($D278=$L$7,-$F278,0))),0)</f>
        <v>0</v>
      </c>
      <c r="P278" s="204"/>
      <c r="Q278" s="205"/>
      <c r="R278" s="205"/>
    </row>
    <row r="279" customFormat="false" ht="18" hidden="false" customHeight="true" outlineLevel="0" collapsed="false">
      <c r="A279" s="12"/>
      <c r="B279" s="196"/>
      <c r="C279" s="197" t="n">
        <v>272</v>
      </c>
      <c r="D279" s="198"/>
      <c r="E279" s="199" t="str">
        <f aca="false">IF(D279="","",VLOOKUP(D279,勘定科目,2,0))</f>
        <v/>
      </c>
      <c r="F279" s="200"/>
      <c r="G279" s="201"/>
      <c r="H279" s="199" t="str">
        <f aca="false">IF(G279="","",VLOOKUP(G279,勘定科目,2,0))</f>
        <v/>
      </c>
      <c r="I279" s="202" t="str">
        <f aca="false">IF(F279="","",F279)</f>
        <v/>
      </c>
      <c r="J279" s="203" t="n">
        <f aca="false">MONTH(B279)</f>
        <v>12</v>
      </c>
      <c r="K279" s="203" t="b">
        <f aca="false">OR(AND(D279=L$7,G279=L$7),AND(D279=M$7,G279=M$7))</f>
        <v>0</v>
      </c>
      <c r="L279" s="203" t="n">
        <f aca="false">IF($K279,0,IF(OR($N279&lt;&gt;0,$O279&lt;&gt;0),0,IF($G279=L$7,F279,IF($D279=L$7,-$F279,0))))</f>
        <v>0</v>
      </c>
      <c r="M279" s="203" t="n">
        <f aca="false">IF($K279,0,IF($G279=M$7,-$F279,IF($D279=M$7,$F279,0)))</f>
        <v>0</v>
      </c>
      <c r="N279" s="203" t="n">
        <f aca="false">IF(LEFT($P279,LEN(N$7))=N$7,IF($K279,0,IF($G279=$L$7,$F279,IF($D279=$L$7,-$F279,0))),0)</f>
        <v>0</v>
      </c>
      <c r="O279" s="203" t="n">
        <f aca="false">IF(LEFT($P279,LEN(O$7))=O$7,IF($K279,0,IF($G279=$L$7,$F279,IF($D279=$L$7,-$F279,0))),0)</f>
        <v>0</v>
      </c>
      <c r="P279" s="204"/>
      <c r="Q279" s="205"/>
      <c r="R279" s="205"/>
    </row>
    <row r="280" customFormat="false" ht="18" hidden="false" customHeight="true" outlineLevel="0" collapsed="false">
      <c r="A280" s="12"/>
      <c r="B280" s="196"/>
      <c r="C280" s="197" t="n">
        <v>273</v>
      </c>
      <c r="D280" s="198"/>
      <c r="E280" s="199" t="str">
        <f aca="false">IF(D280="","",VLOOKUP(D280,勘定科目,2,0))</f>
        <v/>
      </c>
      <c r="F280" s="200"/>
      <c r="G280" s="201"/>
      <c r="H280" s="199" t="str">
        <f aca="false">IF(G280="","",VLOOKUP(G280,勘定科目,2,0))</f>
        <v/>
      </c>
      <c r="I280" s="202" t="str">
        <f aca="false">IF(F280="","",F280)</f>
        <v/>
      </c>
      <c r="J280" s="203" t="n">
        <f aca="false">MONTH(B280)</f>
        <v>12</v>
      </c>
      <c r="K280" s="203" t="b">
        <f aca="false">OR(AND(D280=L$7,G280=L$7),AND(D280=M$7,G280=M$7))</f>
        <v>0</v>
      </c>
      <c r="L280" s="203" t="n">
        <f aca="false">IF($K280,0,IF(OR($N280&lt;&gt;0,$O280&lt;&gt;0),0,IF($G280=L$7,F280,IF($D280=L$7,-$F280,0))))</f>
        <v>0</v>
      </c>
      <c r="M280" s="203" t="n">
        <f aca="false">IF($K280,0,IF($G280=M$7,-$F280,IF($D280=M$7,$F280,0)))</f>
        <v>0</v>
      </c>
      <c r="N280" s="203" t="n">
        <f aca="false">IF(LEFT($P280,LEN(N$7))=N$7,IF($K280,0,IF($G280=$L$7,$F280,IF($D280=$L$7,-$F280,0))),0)</f>
        <v>0</v>
      </c>
      <c r="O280" s="203" t="n">
        <f aca="false">IF(LEFT($P280,LEN(O$7))=O$7,IF($K280,0,IF($G280=$L$7,$F280,IF($D280=$L$7,-$F280,0))),0)</f>
        <v>0</v>
      </c>
      <c r="P280" s="204"/>
      <c r="Q280" s="205"/>
      <c r="R280" s="205"/>
    </row>
    <row r="281" customFormat="false" ht="18" hidden="false" customHeight="true" outlineLevel="0" collapsed="false">
      <c r="A281" s="12"/>
      <c r="B281" s="196"/>
      <c r="C281" s="197" t="n">
        <v>274</v>
      </c>
      <c r="D281" s="198"/>
      <c r="E281" s="199" t="str">
        <f aca="false">IF(D281="","",VLOOKUP(D281,勘定科目,2,0))</f>
        <v/>
      </c>
      <c r="F281" s="200"/>
      <c r="G281" s="201"/>
      <c r="H281" s="199" t="str">
        <f aca="false">IF(G281="","",VLOOKUP(G281,勘定科目,2,0))</f>
        <v/>
      </c>
      <c r="I281" s="202" t="str">
        <f aca="false">IF(F281="","",F281)</f>
        <v/>
      </c>
      <c r="J281" s="203" t="n">
        <f aca="false">MONTH(B281)</f>
        <v>12</v>
      </c>
      <c r="K281" s="203" t="b">
        <f aca="false">OR(AND(D281=L$7,G281=L$7),AND(D281=M$7,G281=M$7))</f>
        <v>0</v>
      </c>
      <c r="L281" s="203" t="n">
        <f aca="false">IF($K281,0,IF(OR($N281&lt;&gt;0,$O281&lt;&gt;0),0,IF($G281=L$7,F281,IF($D281=L$7,-$F281,0))))</f>
        <v>0</v>
      </c>
      <c r="M281" s="203" t="n">
        <f aca="false">IF($K281,0,IF($G281=M$7,-$F281,IF($D281=M$7,$F281,0)))</f>
        <v>0</v>
      </c>
      <c r="N281" s="203" t="n">
        <f aca="false">IF(LEFT($P281,LEN(N$7))=N$7,IF($K281,0,IF($G281=$L$7,$F281,IF($D281=$L$7,-$F281,0))),0)</f>
        <v>0</v>
      </c>
      <c r="O281" s="203" t="n">
        <f aca="false">IF(LEFT($P281,LEN(O$7))=O$7,IF($K281,0,IF($G281=$L$7,$F281,IF($D281=$L$7,-$F281,0))),0)</f>
        <v>0</v>
      </c>
      <c r="P281" s="204"/>
      <c r="Q281" s="205"/>
      <c r="R281" s="205"/>
    </row>
    <row r="282" customFormat="false" ht="18" hidden="false" customHeight="true" outlineLevel="0" collapsed="false">
      <c r="A282" s="12"/>
      <c r="B282" s="196"/>
      <c r="C282" s="197" t="n">
        <v>275</v>
      </c>
      <c r="D282" s="198"/>
      <c r="E282" s="199" t="str">
        <f aca="false">IF(D282="","",VLOOKUP(D282,勘定科目,2,0))</f>
        <v/>
      </c>
      <c r="F282" s="200"/>
      <c r="G282" s="201"/>
      <c r="H282" s="199" t="str">
        <f aca="false">IF(G282="","",VLOOKUP(G282,勘定科目,2,0))</f>
        <v/>
      </c>
      <c r="I282" s="202" t="str">
        <f aca="false">IF(F282="","",F282)</f>
        <v/>
      </c>
      <c r="J282" s="203" t="n">
        <f aca="false">MONTH(B282)</f>
        <v>12</v>
      </c>
      <c r="K282" s="203" t="b">
        <f aca="false">OR(AND(D282=L$7,G282=L$7),AND(D282=M$7,G282=M$7))</f>
        <v>0</v>
      </c>
      <c r="L282" s="203" t="n">
        <f aca="false">IF($K282,0,IF(OR($N282&lt;&gt;0,$O282&lt;&gt;0),0,IF($G282=L$7,F282,IF($D282=L$7,-$F282,0))))</f>
        <v>0</v>
      </c>
      <c r="M282" s="203" t="n">
        <f aca="false">IF($K282,0,IF($G282=M$7,-$F282,IF($D282=M$7,$F282,0)))</f>
        <v>0</v>
      </c>
      <c r="N282" s="203" t="n">
        <f aca="false">IF(LEFT($P282,LEN(N$7))=N$7,IF($K282,0,IF($G282=$L$7,$F282,IF($D282=$L$7,-$F282,0))),0)</f>
        <v>0</v>
      </c>
      <c r="O282" s="203" t="n">
        <f aca="false">IF(LEFT($P282,LEN(O$7))=O$7,IF($K282,0,IF($G282=$L$7,$F282,IF($D282=$L$7,-$F282,0))),0)</f>
        <v>0</v>
      </c>
      <c r="P282" s="204"/>
      <c r="Q282" s="205"/>
      <c r="R282" s="205"/>
    </row>
    <row r="283" customFormat="false" ht="18" hidden="false" customHeight="true" outlineLevel="0" collapsed="false">
      <c r="A283" s="12"/>
      <c r="B283" s="196"/>
      <c r="C283" s="197" t="n">
        <v>276</v>
      </c>
      <c r="D283" s="198"/>
      <c r="E283" s="199" t="str">
        <f aca="false">IF(D283="","",VLOOKUP(D283,勘定科目,2,0))</f>
        <v/>
      </c>
      <c r="F283" s="200"/>
      <c r="G283" s="201"/>
      <c r="H283" s="199" t="str">
        <f aca="false">IF(G283="","",VLOOKUP(G283,勘定科目,2,0))</f>
        <v/>
      </c>
      <c r="I283" s="202" t="str">
        <f aca="false">IF(F283="","",F283)</f>
        <v/>
      </c>
      <c r="J283" s="203" t="n">
        <f aca="false">MONTH(B283)</f>
        <v>12</v>
      </c>
      <c r="K283" s="203" t="b">
        <f aca="false">OR(AND(D283=L$7,G283=L$7),AND(D283=M$7,G283=M$7))</f>
        <v>0</v>
      </c>
      <c r="L283" s="203" t="n">
        <f aca="false">IF($K283,0,IF(OR($N283&lt;&gt;0,$O283&lt;&gt;0),0,IF($G283=L$7,F283,IF($D283=L$7,-$F283,0))))</f>
        <v>0</v>
      </c>
      <c r="M283" s="203" t="n">
        <f aca="false">IF($K283,0,IF($G283=M$7,-$F283,IF($D283=M$7,$F283,0)))</f>
        <v>0</v>
      </c>
      <c r="N283" s="203" t="n">
        <f aca="false">IF(LEFT($P283,LEN(N$7))=N$7,IF($K283,0,IF($G283=$L$7,$F283,IF($D283=$L$7,-$F283,0))),0)</f>
        <v>0</v>
      </c>
      <c r="O283" s="203" t="n">
        <f aca="false">IF(LEFT($P283,LEN(O$7))=O$7,IF($K283,0,IF($G283=$L$7,$F283,IF($D283=$L$7,-$F283,0))),0)</f>
        <v>0</v>
      </c>
      <c r="P283" s="204"/>
      <c r="Q283" s="205"/>
      <c r="R283" s="205"/>
    </row>
    <row r="284" customFormat="false" ht="18" hidden="false" customHeight="true" outlineLevel="0" collapsed="false">
      <c r="A284" s="12"/>
      <c r="B284" s="196"/>
      <c r="C284" s="197" t="n">
        <v>277</v>
      </c>
      <c r="D284" s="198"/>
      <c r="E284" s="199" t="str">
        <f aca="false">IF(D284="","",VLOOKUP(D284,勘定科目,2,0))</f>
        <v/>
      </c>
      <c r="F284" s="200"/>
      <c r="G284" s="201"/>
      <c r="H284" s="199" t="str">
        <f aca="false">IF(G284="","",VLOOKUP(G284,勘定科目,2,0))</f>
        <v/>
      </c>
      <c r="I284" s="202" t="str">
        <f aca="false">IF(F284="","",F284)</f>
        <v/>
      </c>
      <c r="J284" s="203" t="n">
        <f aca="false">MONTH(B284)</f>
        <v>12</v>
      </c>
      <c r="K284" s="203" t="b">
        <f aca="false">OR(AND(D284=L$7,G284=L$7),AND(D284=M$7,G284=M$7))</f>
        <v>0</v>
      </c>
      <c r="L284" s="203" t="n">
        <f aca="false">IF($K284,0,IF(OR($N284&lt;&gt;0,$O284&lt;&gt;0),0,IF($G284=L$7,F284,IF($D284=L$7,-$F284,0))))</f>
        <v>0</v>
      </c>
      <c r="M284" s="203" t="n">
        <f aca="false">IF($K284,0,IF($G284=M$7,-$F284,IF($D284=M$7,$F284,0)))</f>
        <v>0</v>
      </c>
      <c r="N284" s="203" t="n">
        <f aca="false">IF(LEFT($P284,LEN(N$7))=N$7,IF($K284,0,IF($G284=$L$7,$F284,IF($D284=$L$7,-$F284,0))),0)</f>
        <v>0</v>
      </c>
      <c r="O284" s="203" t="n">
        <f aca="false">IF(LEFT($P284,LEN(O$7))=O$7,IF($K284,0,IF($G284=$L$7,$F284,IF($D284=$L$7,-$F284,0))),0)</f>
        <v>0</v>
      </c>
      <c r="P284" s="204"/>
      <c r="Q284" s="205"/>
      <c r="R284" s="205"/>
    </row>
    <row r="285" customFormat="false" ht="18" hidden="false" customHeight="true" outlineLevel="0" collapsed="false">
      <c r="A285" s="12"/>
      <c r="B285" s="196"/>
      <c r="C285" s="197" t="n">
        <v>278</v>
      </c>
      <c r="D285" s="198"/>
      <c r="E285" s="199" t="str">
        <f aca="false">IF(D285="","",VLOOKUP(D285,勘定科目,2,0))</f>
        <v/>
      </c>
      <c r="F285" s="200"/>
      <c r="G285" s="201"/>
      <c r="H285" s="199" t="str">
        <f aca="false">IF(G285="","",VLOOKUP(G285,勘定科目,2,0))</f>
        <v/>
      </c>
      <c r="I285" s="202" t="str">
        <f aca="false">IF(F285="","",F285)</f>
        <v/>
      </c>
      <c r="J285" s="203" t="n">
        <f aca="false">MONTH(B285)</f>
        <v>12</v>
      </c>
      <c r="K285" s="203" t="b">
        <f aca="false">OR(AND(D285=L$7,G285=L$7),AND(D285=M$7,G285=M$7))</f>
        <v>0</v>
      </c>
      <c r="L285" s="203" t="n">
        <f aca="false">IF($K285,0,IF(OR($N285&lt;&gt;0,$O285&lt;&gt;0),0,IF($G285=L$7,F285,IF($D285=L$7,-$F285,0))))</f>
        <v>0</v>
      </c>
      <c r="M285" s="203" t="n">
        <f aca="false">IF($K285,0,IF($G285=M$7,-$F285,IF($D285=M$7,$F285,0)))</f>
        <v>0</v>
      </c>
      <c r="N285" s="203" t="n">
        <f aca="false">IF(LEFT($P285,LEN(N$7))=N$7,IF($K285,0,IF($G285=$L$7,$F285,IF($D285=$L$7,-$F285,0))),0)</f>
        <v>0</v>
      </c>
      <c r="O285" s="203" t="n">
        <f aca="false">IF(LEFT($P285,LEN(O$7))=O$7,IF($K285,0,IF($G285=$L$7,$F285,IF($D285=$L$7,-$F285,0))),0)</f>
        <v>0</v>
      </c>
      <c r="P285" s="204"/>
      <c r="Q285" s="205"/>
      <c r="R285" s="205"/>
    </row>
    <row r="286" customFormat="false" ht="18" hidden="false" customHeight="true" outlineLevel="0" collapsed="false">
      <c r="A286" s="12"/>
      <c r="B286" s="196"/>
      <c r="C286" s="197" t="n">
        <v>279</v>
      </c>
      <c r="D286" s="198"/>
      <c r="E286" s="199" t="str">
        <f aca="false">IF(D286="","",VLOOKUP(D286,勘定科目,2,0))</f>
        <v/>
      </c>
      <c r="F286" s="200"/>
      <c r="G286" s="201"/>
      <c r="H286" s="199" t="str">
        <f aca="false">IF(G286="","",VLOOKUP(G286,勘定科目,2,0))</f>
        <v/>
      </c>
      <c r="I286" s="202" t="str">
        <f aca="false">IF(F286="","",F286)</f>
        <v/>
      </c>
      <c r="J286" s="203" t="n">
        <f aca="false">MONTH(B286)</f>
        <v>12</v>
      </c>
      <c r="K286" s="203" t="b">
        <f aca="false">OR(AND(D286=L$7,G286=L$7),AND(D286=M$7,G286=M$7))</f>
        <v>0</v>
      </c>
      <c r="L286" s="203" t="n">
        <f aca="false">IF($K286,0,IF(OR($N286&lt;&gt;0,$O286&lt;&gt;0),0,IF($G286=L$7,F286,IF($D286=L$7,-$F286,0))))</f>
        <v>0</v>
      </c>
      <c r="M286" s="203" t="n">
        <f aca="false">IF($K286,0,IF($G286=M$7,-$F286,IF($D286=M$7,$F286,0)))</f>
        <v>0</v>
      </c>
      <c r="N286" s="203" t="n">
        <f aca="false">IF(LEFT($P286,LEN(N$7))=N$7,IF($K286,0,IF($G286=$L$7,$F286,IF($D286=$L$7,-$F286,0))),0)</f>
        <v>0</v>
      </c>
      <c r="O286" s="203" t="n">
        <f aca="false">IF(LEFT($P286,LEN(O$7))=O$7,IF($K286,0,IF($G286=$L$7,$F286,IF($D286=$L$7,-$F286,0))),0)</f>
        <v>0</v>
      </c>
      <c r="P286" s="204"/>
      <c r="Q286" s="205"/>
      <c r="R286" s="205"/>
    </row>
    <row r="287" customFormat="false" ht="18" hidden="false" customHeight="true" outlineLevel="0" collapsed="false">
      <c r="A287" s="12"/>
      <c r="B287" s="196"/>
      <c r="C287" s="197" t="n">
        <v>280</v>
      </c>
      <c r="D287" s="198"/>
      <c r="E287" s="199" t="str">
        <f aca="false">IF(D287="","",VLOOKUP(D287,勘定科目,2,0))</f>
        <v/>
      </c>
      <c r="F287" s="200"/>
      <c r="G287" s="201"/>
      <c r="H287" s="199" t="str">
        <f aca="false">IF(G287="","",VLOOKUP(G287,勘定科目,2,0))</f>
        <v/>
      </c>
      <c r="I287" s="202" t="str">
        <f aca="false">IF(F287="","",F287)</f>
        <v/>
      </c>
      <c r="J287" s="203" t="n">
        <f aca="false">MONTH(B287)</f>
        <v>12</v>
      </c>
      <c r="K287" s="203" t="b">
        <f aca="false">OR(AND(D287=L$7,G287=L$7),AND(D287=M$7,G287=M$7))</f>
        <v>0</v>
      </c>
      <c r="L287" s="203" t="n">
        <f aca="false">IF($K287,0,IF(OR($N287&lt;&gt;0,$O287&lt;&gt;0),0,IF($G287=L$7,F287,IF($D287=L$7,-$F287,0))))</f>
        <v>0</v>
      </c>
      <c r="M287" s="203" t="n">
        <f aca="false">IF($K287,0,IF($G287=M$7,-$F287,IF($D287=M$7,$F287,0)))</f>
        <v>0</v>
      </c>
      <c r="N287" s="203" t="n">
        <f aca="false">IF(LEFT($P287,LEN(N$7))=N$7,IF($K287,0,IF($G287=$L$7,$F287,IF($D287=$L$7,-$F287,0))),0)</f>
        <v>0</v>
      </c>
      <c r="O287" s="203" t="n">
        <f aca="false">IF(LEFT($P287,LEN(O$7))=O$7,IF($K287,0,IF($G287=$L$7,$F287,IF($D287=$L$7,-$F287,0))),0)</f>
        <v>0</v>
      </c>
      <c r="P287" s="204"/>
      <c r="Q287" s="205"/>
      <c r="R287" s="205"/>
    </row>
    <row r="288" customFormat="false" ht="18" hidden="false" customHeight="true" outlineLevel="0" collapsed="false">
      <c r="A288" s="12"/>
      <c r="B288" s="196"/>
      <c r="C288" s="197" t="n">
        <v>281</v>
      </c>
      <c r="D288" s="198"/>
      <c r="E288" s="199" t="str">
        <f aca="false">IF(D288="","",VLOOKUP(D288,勘定科目,2,0))</f>
        <v/>
      </c>
      <c r="F288" s="200"/>
      <c r="G288" s="201"/>
      <c r="H288" s="199" t="str">
        <f aca="false">IF(G288="","",VLOOKUP(G288,勘定科目,2,0))</f>
        <v/>
      </c>
      <c r="I288" s="202" t="str">
        <f aca="false">IF(F288="","",F288)</f>
        <v/>
      </c>
      <c r="J288" s="203" t="n">
        <f aca="false">MONTH(B288)</f>
        <v>12</v>
      </c>
      <c r="K288" s="203" t="b">
        <f aca="false">OR(AND(D288=L$7,G288=L$7),AND(D288=M$7,G288=M$7))</f>
        <v>0</v>
      </c>
      <c r="L288" s="203" t="n">
        <f aca="false">IF($K288,0,IF(OR($N288&lt;&gt;0,$O288&lt;&gt;0),0,IF($G288=L$7,F288,IF($D288=L$7,-$F288,0))))</f>
        <v>0</v>
      </c>
      <c r="M288" s="203" t="n">
        <f aca="false">IF($K288,0,IF($G288=M$7,-$F288,IF($D288=M$7,$F288,0)))</f>
        <v>0</v>
      </c>
      <c r="N288" s="203" t="n">
        <f aca="false">IF(LEFT($P288,LEN(N$7))=N$7,IF($K288,0,IF($G288=$L$7,$F288,IF($D288=$L$7,-$F288,0))),0)</f>
        <v>0</v>
      </c>
      <c r="O288" s="203" t="n">
        <f aca="false">IF(LEFT($P288,LEN(O$7))=O$7,IF($K288,0,IF($G288=$L$7,$F288,IF($D288=$L$7,-$F288,0))),0)</f>
        <v>0</v>
      </c>
      <c r="P288" s="204"/>
      <c r="Q288" s="205"/>
      <c r="R288" s="205"/>
    </row>
    <row r="289" customFormat="false" ht="18" hidden="false" customHeight="true" outlineLevel="0" collapsed="false">
      <c r="A289" s="12"/>
      <c r="B289" s="196"/>
      <c r="C289" s="197" t="n">
        <v>282</v>
      </c>
      <c r="D289" s="198"/>
      <c r="E289" s="199" t="str">
        <f aca="false">IF(D289="","",VLOOKUP(D289,勘定科目,2,0))</f>
        <v/>
      </c>
      <c r="F289" s="200"/>
      <c r="G289" s="201"/>
      <c r="H289" s="199" t="str">
        <f aca="false">IF(G289="","",VLOOKUP(G289,勘定科目,2,0))</f>
        <v/>
      </c>
      <c r="I289" s="202" t="str">
        <f aca="false">IF(F289="","",F289)</f>
        <v/>
      </c>
      <c r="J289" s="203" t="n">
        <f aca="false">MONTH(B289)</f>
        <v>12</v>
      </c>
      <c r="K289" s="203" t="b">
        <f aca="false">OR(AND(D289=L$7,G289=L$7),AND(D289=M$7,G289=M$7))</f>
        <v>0</v>
      </c>
      <c r="L289" s="203" t="n">
        <f aca="false">IF($K289,0,IF(OR($N289&lt;&gt;0,$O289&lt;&gt;0),0,IF($G289=L$7,F289,IF($D289=L$7,-$F289,0))))</f>
        <v>0</v>
      </c>
      <c r="M289" s="203" t="n">
        <f aca="false">IF($K289,0,IF($G289=M$7,-$F289,IF($D289=M$7,$F289,0)))</f>
        <v>0</v>
      </c>
      <c r="N289" s="203" t="n">
        <f aca="false">IF(LEFT($P289,LEN(N$7))=N$7,IF($K289,0,IF($G289=$L$7,$F289,IF($D289=$L$7,-$F289,0))),0)</f>
        <v>0</v>
      </c>
      <c r="O289" s="203" t="n">
        <f aca="false">IF(LEFT($P289,LEN(O$7))=O$7,IF($K289,0,IF($G289=$L$7,$F289,IF($D289=$L$7,-$F289,0))),0)</f>
        <v>0</v>
      </c>
      <c r="P289" s="204"/>
      <c r="Q289" s="205"/>
      <c r="R289" s="205"/>
    </row>
    <row r="290" customFormat="false" ht="18" hidden="false" customHeight="true" outlineLevel="0" collapsed="false">
      <c r="A290" s="12"/>
      <c r="B290" s="196"/>
      <c r="C290" s="197" t="n">
        <v>283</v>
      </c>
      <c r="D290" s="198"/>
      <c r="E290" s="199" t="str">
        <f aca="false">IF(D290="","",VLOOKUP(D290,勘定科目,2,0))</f>
        <v/>
      </c>
      <c r="F290" s="200"/>
      <c r="G290" s="201"/>
      <c r="H290" s="199" t="str">
        <f aca="false">IF(G290="","",VLOOKUP(G290,勘定科目,2,0))</f>
        <v/>
      </c>
      <c r="I290" s="202" t="str">
        <f aca="false">IF(F290="","",F290)</f>
        <v/>
      </c>
      <c r="J290" s="203" t="n">
        <f aca="false">MONTH(B290)</f>
        <v>12</v>
      </c>
      <c r="K290" s="203" t="b">
        <f aca="false">OR(AND(D290=L$7,G290=L$7),AND(D290=M$7,G290=M$7))</f>
        <v>0</v>
      </c>
      <c r="L290" s="203" t="n">
        <f aca="false">IF($K290,0,IF(OR($N290&lt;&gt;0,$O290&lt;&gt;0),0,IF($G290=L$7,F290,IF($D290=L$7,-$F290,0))))</f>
        <v>0</v>
      </c>
      <c r="M290" s="203" t="n">
        <f aca="false">IF($K290,0,IF($G290=M$7,-$F290,IF($D290=M$7,$F290,0)))</f>
        <v>0</v>
      </c>
      <c r="N290" s="203" t="n">
        <f aca="false">IF(LEFT($P290,LEN(N$7))=N$7,IF($K290,0,IF($G290=$L$7,$F290,IF($D290=$L$7,-$F290,0))),0)</f>
        <v>0</v>
      </c>
      <c r="O290" s="203" t="n">
        <f aca="false">IF(LEFT($P290,LEN(O$7))=O$7,IF($K290,0,IF($G290=$L$7,$F290,IF($D290=$L$7,-$F290,0))),0)</f>
        <v>0</v>
      </c>
      <c r="P290" s="204"/>
      <c r="Q290" s="205"/>
      <c r="R290" s="205"/>
    </row>
    <row r="291" customFormat="false" ht="18" hidden="false" customHeight="true" outlineLevel="0" collapsed="false">
      <c r="A291" s="12"/>
      <c r="B291" s="196"/>
      <c r="C291" s="197" t="n">
        <v>284</v>
      </c>
      <c r="D291" s="198"/>
      <c r="E291" s="199" t="str">
        <f aca="false">IF(D291="","",VLOOKUP(D291,勘定科目,2,0))</f>
        <v/>
      </c>
      <c r="F291" s="200"/>
      <c r="G291" s="201"/>
      <c r="H291" s="199" t="str">
        <f aca="false">IF(G291="","",VLOOKUP(G291,勘定科目,2,0))</f>
        <v/>
      </c>
      <c r="I291" s="202" t="str">
        <f aca="false">IF(F291="","",F291)</f>
        <v/>
      </c>
      <c r="J291" s="203" t="n">
        <f aca="false">MONTH(B291)</f>
        <v>12</v>
      </c>
      <c r="K291" s="203" t="b">
        <f aca="false">OR(AND(D291=L$7,G291=L$7),AND(D291=M$7,G291=M$7))</f>
        <v>0</v>
      </c>
      <c r="L291" s="203" t="n">
        <f aca="false">IF($K291,0,IF(OR($N291&lt;&gt;0,$O291&lt;&gt;0),0,IF($G291=L$7,F291,IF($D291=L$7,-$F291,0))))</f>
        <v>0</v>
      </c>
      <c r="M291" s="203" t="n">
        <f aca="false">IF($K291,0,IF($G291=M$7,-$F291,IF($D291=M$7,$F291,0)))</f>
        <v>0</v>
      </c>
      <c r="N291" s="203" t="n">
        <f aca="false">IF(LEFT($P291,LEN(N$7))=N$7,IF($K291,0,IF($G291=$L$7,$F291,IF($D291=$L$7,-$F291,0))),0)</f>
        <v>0</v>
      </c>
      <c r="O291" s="203" t="n">
        <f aca="false">IF(LEFT($P291,LEN(O$7))=O$7,IF($K291,0,IF($G291=$L$7,$F291,IF($D291=$L$7,-$F291,0))),0)</f>
        <v>0</v>
      </c>
      <c r="P291" s="204"/>
      <c r="Q291" s="205"/>
      <c r="R291" s="205"/>
    </row>
    <row r="292" customFormat="false" ht="18" hidden="false" customHeight="true" outlineLevel="0" collapsed="false">
      <c r="A292" s="12"/>
      <c r="B292" s="196"/>
      <c r="C292" s="197" t="n">
        <v>285</v>
      </c>
      <c r="D292" s="198"/>
      <c r="E292" s="199" t="str">
        <f aca="false">IF(D292="","",VLOOKUP(D292,勘定科目,2,0))</f>
        <v/>
      </c>
      <c r="F292" s="200"/>
      <c r="G292" s="201"/>
      <c r="H292" s="199" t="str">
        <f aca="false">IF(G292="","",VLOOKUP(G292,勘定科目,2,0))</f>
        <v/>
      </c>
      <c r="I292" s="202" t="str">
        <f aca="false">IF(F292="","",F292)</f>
        <v/>
      </c>
      <c r="J292" s="203" t="n">
        <f aca="false">MONTH(B292)</f>
        <v>12</v>
      </c>
      <c r="K292" s="203" t="b">
        <f aca="false">OR(AND(D292=L$7,G292=L$7),AND(D292=M$7,G292=M$7))</f>
        <v>0</v>
      </c>
      <c r="L292" s="203" t="n">
        <f aca="false">IF($K292,0,IF(OR($N292&lt;&gt;0,$O292&lt;&gt;0),0,IF($G292=L$7,F292,IF($D292=L$7,-$F292,0))))</f>
        <v>0</v>
      </c>
      <c r="M292" s="203" t="n">
        <f aca="false">IF($K292,0,IF($G292=M$7,-$F292,IF($D292=M$7,$F292,0)))</f>
        <v>0</v>
      </c>
      <c r="N292" s="203" t="n">
        <f aca="false">IF(LEFT($P292,LEN(N$7))=N$7,IF($K292,0,IF($G292=$L$7,$F292,IF($D292=$L$7,-$F292,0))),0)</f>
        <v>0</v>
      </c>
      <c r="O292" s="203" t="n">
        <f aca="false">IF(LEFT($P292,LEN(O$7))=O$7,IF($K292,0,IF($G292=$L$7,$F292,IF($D292=$L$7,-$F292,0))),0)</f>
        <v>0</v>
      </c>
      <c r="P292" s="204"/>
      <c r="Q292" s="205"/>
      <c r="R292" s="205"/>
    </row>
    <row r="293" customFormat="false" ht="18" hidden="false" customHeight="true" outlineLevel="0" collapsed="false">
      <c r="A293" s="12"/>
      <c r="B293" s="196"/>
      <c r="C293" s="197" t="n">
        <v>286</v>
      </c>
      <c r="D293" s="198"/>
      <c r="E293" s="199" t="str">
        <f aca="false">IF(D293="","",VLOOKUP(D293,勘定科目,2,0))</f>
        <v/>
      </c>
      <c r="F293" s="200"/>
      <c r="G293" s="201"/>
      <c r="H293" s="199" t="str">
        <f aca="false">IF(G293="","",VLOOKUP(G293,勘定科目,2,0))</f>
        <v/>
      </c>
      <c r="I293" s="202" t="str">
        <f aca="false">IF(F293="","",F293)</f>
        <v/>
      </c>
      <c r="J293" s="203" t="n">
        <f aca="false">MONTH(B293)</f>
        <v>12</v>
      </c>
      <c r="K293" s="203" t="b">
        <f aca="false">OR(AND(D293=L$7,G293=L$7),AND(D293=M$7,G293=M$7))</f>
        <v>0</v>
      </c>
      <c r="L293" s="203" t="n">
        <f aca="false">IF($K293,0,IF(OR($N293&lt;&gt;0,$O293&lt;&gt;0),0,IF($G293=L$7,F293,IF($D293=L$7,-$F293,0))))</f>
        <v>0</v>
      </c>
      <c r="M293" s="203" t="n">
        <f aca="false">IF($K293,0,IF($G293=M$7,-$F293,IF($D293=M$7,$F293,0)))</f>
        <v>0</v>
      </c>
      <c r="N293" s="203" t="n">
        <f aca="false">IF(LEFT($P293,LEN(N$7))=N$7,IF($K293,0,IF($G293=$L$7,$F293,IF($D293=$L$7,-$F293,0))),0)</f>
        <v>0</v>
      </c>
      <c r="O293" s="203" t="n">
        <f aca="false">IF(LEFT($P293,LEN(O$7))=O$7,IF($K293,0,IF($G293=$L$7,$F293,IF($D293=$L$7,-$F293,0))),0)</f>
        <v>0</v>
      </c>
      <c r="P293" s="204"/>
      <c r="Q293" s="205"/>
      <c r="R293" s="205"/>
    </row>
    <row r="294" customFormat="false" ht="18" hidden="false" customHeight="true" outlineLevel="0" collapsed="false">
      <c r="A294" s="12"/>
      <c r="B294" s="196"/>
      <c r="C294" s="197" t="n">
        <v>287</v>
      </c>
      <c r="D294" s="198"/>
      <c r="E294" s="199" t="str">
        <f aca="false">IF(D294="","",VLOOKUP(D294,勘定科目,2,0))</f>
        <v/>
      </c>
      <c r="F294" s="200"/>
      <c r="G294" s="201"/>
      <c r="H294" s="199" t="str">
        <f aca="false">IF(G294="","",VLOOKUP(G294,勘定科目,2,0))</f>
        <v/>
      </c>
      <c r="I294" s="202" t="str">
        <f aca="false">IF(F294="","",F294)</f>
        <v/>
      </c>
      <c r="J294" s="203" t="n">
        <f aca="false">MONTH(B294)</f>
        <v>12</v>
      </c>
      <c r="K294" s="203" t="b">
        <f aca="false">OR(AND(D294=L$7,G294=L$7),AND(D294=M$7,G294=M$7))</f>
        <v>0</v>
      </c>
      <c r="L294" s="203" t="n">
        <f aca="false">IF($K294,0,IF(OR($N294&lt;&gt;0,$O294&lt;&gt;0),0,IF($G294=L$7,F294,IF($D294=L$7,-$F294,0))))</f>
        <v>0</v>
      </c>
      <c r="M294" s="203" t="n">
        <f aca="false">IF($K294,0,IF($G294=M$7,-$F294,IF($D294=M$7,$F294,0)))</f>
        <v>0</v>
      </c>
      <c r="N294" s="203" t="n">
        <f aca="false">IF(LEFT($P294,LEN(N$7))=N$7,IF($K294,0,IF($G294=$L$7,$F294,IF($D294=$L$7,-$F294,0))),0)</f>
        <v>0</v>
      </c>
      <c r="O294" s="203" t="n">
        <f aca="false">IF(LEFT($P294,LEN(O$7))=O$7,IF($K294,0,IF($G294=$L$7,$F294,IF($D294=$L$7,-$F294,0))),0)</f>
        <v>0</v>
      </c>
      <c r="P294" s="204"/>
      <c r="Q294" s="205"/>
      <c r="R294" s="205"/>
    </row>
    <row r="295" customFormat="false" ht="18" hidden="false" customHeight="true" outlineLevel="0" collapsed="false">
      <c r="A295" s="12"/>
      <c r="B295" s="196"/>
      <c r="C295" s="197" t="n">
        <v>288</v>
      </c>
      <c r="D295" s="198"/>
      <c r="E295" s="199" t="str">
        <f aca="false">IF(D295="","",VLOOKUP(D295,勘定科目,2,0))</f>
        <v/>
      </c>
      <c r="F295" s="200"/>
      <c r="G295" s="201"/>
      <c r="H295" s="199" t="str">
        <f aca="false">IF(G295="","",VLOOKUP(G295,勘定科目,2,0))</f>
        <v/>
      </c>
      <c r="I295" s="202" t="str">
        <f aca="false">IF(F295="","",F295)</f>
        <v/>
      </c>
      <c r="J295" s="203" t="n">
        <f aca="false">MONTH(B295)</f>
        <v>12</v>
      </c>
      <c r="K295" s="203" t="b">
        <f aca="false">OR(AND(D295=L$7,G295=L$7),AND(D295=M$7,G295=M$7))</f>
        <v>0</v>
      </c>
      <c r="L295" s="203" t="n">
        <f aca="false">IF($K295,0,IF(OR($N295&lt;&gt;0,$O295&lt;&gt;0),0,IF($G295=L$7,F295,IF($D295=L$7,-$F295,0))))</f>
        <v>0</v>
      </c>
      <c r="M295" s="203" t="n">
        <f aca="false">IF($K295,0,IF($G295=M$7,-$F295,IF($D295=M$7,$F295,0)))</f>
        <v>0</v>
      </c>
      <c r="N295" s="203" t="n">
        <f aca="false">IF(LEFT($P295,LEN(N$7))=N$7,IF($K295,0,IF($G295=$L$7,$F295,IF($D295=$L$7,-$F295,0))),0)</f>
        <v>0</v>
      </c>
      <c r="O295" s="203" t="n">
        <f aca="false">IF(LEFT($P295,LEN(O$7))=O$7,IF($K295,0,IF($G295=$L$7,$F295,IF($D295=$L$7,-$F295,0))),0)</f>
        <v>0</v>
      </c>
      <c r="P295" s="204"/>
      <c r="Q295" s="205"/>
      <c r="R295" s="205"/>
    </row>
    <row r="296" customFormat="false" ht="18" hidden="false" customHeight="true" outlineLevel="0" collapsed="false">
      <c r="A296" s="12"/>
      <c r="B296" s="196"/>
      <c r="C296" s="197" t="n">
        <v>289</v>
      </c>
      <c r="D296" s="198"/>
      <c r="E296" s="199" t="str">
        <f aca="false">IF(D296="","",VLOOKUP(D296,勘定科目,2,0))</f>
        <v/>
      </c>
      <c r="F296" s="200"/>
      <c r="G296" s="201"/>
      <c r="H296" s="199" t="str">
        <f aca="false">IF(G296="","",VLOOKUP(G296,勘定科目,2,0))</f>
        <v/>
      </c>
      <c r="I296" s="202" t="str">
        <f aca="false">IF(F296="","",F296)</f>
        <v/>
      </c>
      <c r="J296" s="203" t="n">
        <f aca="false">MONTH(B296)</f>
        <v>12</v>
      </c>
      <c r="K296" s="203" t="b">
        <f aca="false">OR(AND(D296=L$7,G296=L$7),AND(D296=M$7,G296=M$7))</f>
        <v>0</v>
      </c>
      <c r="L296" s="203" t="n">
        <f aca="false">IF($K296,0,IF(OR($N296&lt;&gt;0,$O296&lt;&gt;0),0,IF($G296=L$7,F296,IF($D296=L$7,-$F296,0))))</f>
        <v>0</v>
      </c>
      <c r="M296" s="203" t="n">
        <f aca="false">IF($K296,0,IF($G296=M$7,-$F296,IF($D296=M$7,$F296,0)))</f>
        <v>0</v>
      </c>
      <c r="N296" s="203" t="n">
        <f aca="false">IF(LEFT($P296,LEN(N$7))=N$7,IF($K296,0,IF($G296=$L$7,$F296,IF($D296=$L$7,-$F296,0))),0)</f>
        <v>0</v>
      </c>
      <c r="O296" s="203" t="n">
        <f aca="false">IF(LEFT($P296,LEN(O$7))=O$7,IF($K296,0,IF($G296=$L$7,$F296,IF($D296=$L$7,-$F296,0))),0)</f>
        <v>0</v>
      </c>
      <c r="P296" s="204"/>
      <c r="Q296" s="205"/>
      <c r="R296" s="205"/>
    </row>
    <row r="297" customFormat="false" ht="18" hidden="false" customHeight="true" outlineLevel="0" collapsed="false">
      <c r="A297" s="12"/>
      <c r="B297" s="196"/>
      <c r="C297" s="197" t="n">
        <v>290</v>
      </c>
      <c r="D297" s="198"/>
      <c r="E297" s="199" t="str">
        <f aca="false">IF(D297="","",VLOOKUP(D297,勘定科目,2,0))</f>
        <v/>
      </c>
      <c r="F297" s="200"/>
      <c r="G297" s="201"/>
      <c r="H297" s="199" t="str">
        <f aca="false">IF(G297="","",VLOOKUP(G297,勘定科目,2,0))</f>
        <v/>
      </c>
      <c r="I297" s="202" t="str">
        <f aca="false">IF(F297="","",F297)</f>
        <v/>
      </c>
      <c r="J297" s="203" t="n">
        <f aca="false">MONTH(B297)</f>
        <v>12</v>
      </c>
      <c r="K297" s="203" t="b">
        <f aca="false">OR(AND(D297=L$7,G297=L$7),AND(D297=M$7,G297=M$7))</f>
        <v>0</v>
      </c>
      <c r="L297" s="203" t="n">
        <f aca="false">IF($K297,0,IF(OR($N297&lt;&gt;0,$O297&lt;&gt;0),0,IF($G297=L$7,F297,IF($D297=L$7,-$F297,0))))</f>
        <v>0</v>
      </c>
      <c r="M297" s="203" t="n">
        <f aca="false">IF($K297,0,IF($G297=M$7,-$F297,IF($D297=M$7,$F297,0)))</f>
        <v>0</v>
      </c>
      <c r="N297" s="203" t="n">
        <f aca="false">IF(LEFT($P297,LEN(N$7))=N$7,IF($K297,0,IF($G297=$L$7,$F297,IF($D297=$L$7,-$F297,0))),0)</f>
        <v>0</v>
      </c>
      <c r="O297" s="203" t="n">
        <f aca="false">IF(LEFT($P297,LEN(O$7))=O$7,IF($K297,0,IF($G297=$L$7,$F297,IF($D297=$L$7,-$F297,0))),0)</f>
        <v>0</v>
      </c>
      <c r="P297" s="204"/>
      <c r="Q297" s="205"/>
      <c r="R297" s="205"/>
    </row>
    <row r="298" customFormat="false" ht="18" hidden="false" customHeight="true" outlineLevel="0" collapsed="false">
      <c r="A298" s="12"/>
      <c r="B298" s="196"/>
      <c r="C298" s="197" t="n">
        <v>291</v>
      </c>
      <c r="D298" s="198"/>
      <c r="E298" s="199" t="str">
        <f aca="false">IF(D298="","",VLOOKUP(D298,勘定科目,2,0))</f>
        <v/>
      </c>
      <c r="F298" s="200"/>
      <c r="G298" s="201"/>
      <c r="H298" s="199" t="str">
        <f aca="false">IF(G298="","",VLOOKUP(G298,勘定科目,2,0))</f>
        <v/>
      </c>
      <c r="I298" s="202" t="str">
        <f aca="false">IF(F298="","",F298)</f>
        <v/>
      </c>
      <c r="J298" s="203" t="n">
        <f aca="false">MONTH(B298)</f>
        <v>12</v>
      </c>
      <c r="K298" s="203" t="b">
        <f aca="false">OR(AND(D298=L$7,G298=L$7),AND(D298=M$7,G298=M$7))</f>
        <v>0</v>
      </c>
      <c r="L298" s="203" t="n">
        <f aca="false">IF($K298,0,IF(OR($N298&lt;&gt;0,$O298&lt;&gt;0),0,IF($G298=L$7,F298,IF($D298=L$7,-$F298,0))))</f>
        <v>0</v>
      </c>
      <c r="M298" s="203" t="n">
        <f aca="false">IF($K298,0,IF($G298=M$7,-$F298,IF($D298=M$7,$F298,0)))</f>
        <v>0</v>
      </c>
      <c r="N298" s="203" t="n">
        <f aca="false">IF(LEFT($P298,LEN(N$7))=N$7,IF($K298,0,IF($G298=$L$7,$F298,IF($D298=$L$7,-$F298,0))),0)</f>
        <v>0</v>
      </c>
      <c r="O298" s="203" t="n">
        <f aca="false">IF(LEFT($P298,LEN(O$7))=O$7,IF($K298,0,IF($G298=$L$7,$F298,IF($D298=$L$7,-$F298,0))),0)</f>
        <v>0</v>
      </c>
      <c r="P298" s="204"/>
      <c r="Q298" s="205"/>
      <c r="R298" s="205"/>
    </row>
    <row r="299" customFormat="false" ht="18" hidden="false" customHeight="true" outlineLevel="0" collapsed="false">
      <c r="A299" s="12"/>
      <c r="B299" s="196"/>
      <c r="C299" s="197" t="n">
        <v>292</v>
      </c>
      <c r="D299" s="198"/>
      <c r="E299" s="199" t="str">
        <f aca="false">IF(D299="","",VLOOKUP(D299,勘定科目,2,0))</f>
        <v/>
      </c>
      <c r="F299" s="200"/>
      <c r="G299" s="201"/>
      <c r="H299" s="199" t="str">
        <f aca="false">IF(G299="","",VLOOKUP(G299,勘定科目,2,0))</f>
        <v/>
      </c>
      <c r="I299" s="202" t="str">
        <f aca="false">IF(F299="","",F299)</f>
        <v/>
      </c>
      <c r="J299" s="203" t="n">
        <f aca="false">MONTH(B299)</f>
        <v>12</v>
      </c>
      <c r="K299" s="203" t="b">
        <f aca="false">OR(AND(D299=L$7,G299=L$7),AND(D299=M$7,G299=M$7))</f>
        <v>0</v>
      </c>
      <c r="L299" s="203" t="n">
        <f aca="false">IF($K299,0,IF(OR($N299&lt;&gt;0,$O299&lt;&gt;0),0,IF($G299=L$7,F299,IF($D299=L$7,-$F299,0))))</f>
        <v>0</v>
      </c>
      <c r="M299" s="203" t="n">
        <f aca="false">IF($K299,0,IF($G299=M$7,-$F299,IF($D299=M$7,$F299,0)))</f>
        <v>0</v>
      </c>
      <c r="N299" s="203" t="n">
        <f aca="false">IF(LEFT($P299,LEN(N$7))=N$7,IF($K299,0,IF($G299=$L$7,$F299,IF($D299=$L$7,-$F299,0))),0)</f>
        <v>0</v>
      </c>
      <c r="O299" s="203" t="n">
        <f aca="false">IF(LEFT($P299,LEN(O$7))=O$7,IF($K299,0,IF($G299=$L$7,$F299,IF($D299=$L$7,-$F299,0))),0)</f>
        <v>0</v>
      </c>
      <c r="P299" s="204"/>
      <c r="Q299" s="205"/>
      <c r="R299" s="205"/>
    </row>
    <row r="300" customFormat="false" ht="18" hidden="false" customHeight="true" outlineLevel="0" collapsed="false">
      <c r="A300" s="12"/>
      <c r="B300" s="196"/>
      <c r="C300" s="197" t="n">
        <v>293</v>
      </c>
      <c r="D300" s="198"/>
      <c r="E300" s="199" t="str">
        <f aca="false">IF(D300="","",VLOOKUP(D300,勘定科目,2,0))</f>
        <v/>
      </c>
      <c r="F300" s="200"/>
      <c r="G300" s="201"/>
      <c r="H300" s="199" t="str">
        <f aca="false">IF(G300="","",VLOOKUP(G300,勘定科目,2,0))</f>
        <v/>
      </c>
      <c r="I300" s="202" t="str">
        <f aca="false">IF(F300="","",F300)</f>
        <v/>
      </c>
      <c r="J300" s="203" t="n">
        <f aca="false">MONTH(B300)</f>
        <v>12</v>
      </c>
      <c r="K300" s="203" t="b">
        <f aca="false">OR(AND(D300=L$7,G300=L$7),AND(D300=M$7,G300=M$7))</f>
        <v>0</v>
      </c>
      <c r="L300" s="203" t="n">
        <f aca="false">IF($K300,0,IF(OR($N300&lt;&gt;0,$O300&lt;&gt;0),0,IF($G300=L$7,F300,IF($D300=L$7,-$F300,0))))</f>
        <v>0</v>
      </c>
      <c r="M300" s="203" t="n">
        <f aca="false">IF($K300,0,IF($G300=M$7,-$F300,IF($D300=M$7,$F300,0)))</f>
        <v>0</v>
      </c>
      <c r="N300" s="203" t="n">
        <f aca="false">IF(LEFT($P300,LEN(N$7))=N$7,IF($K300,0,IF($G300=$L$7,$F300,IF($D300=$L$7,-$F300,0))),0)</f>
        <v>0</v>
      </c>
      <c r="O300" s="203" t="n">
        <f aca="false">IF(LEFT($P300,LEN(O$7))=O$7,IF($K300,0,IF($G300=$L$7,$F300,IF($D300=$L$7,-$F300,0))),0)</f>
        <v>0</v>
      </c>
      <c r="P300" s="204"/>
      <c r="Q300" s="205"/>
      <c r="R300" s="205"/>
    </row>
    <row r="301" customFormat="false" ht="18" hidden="false" customHeight="true" outlineLevel="0" collapsed="false">
      <c r="A301" s="12"/>
      <c r="B301" s="196"/>
      <c r="C301" s="197" t="n">
        <v>294</v>
      </c>
      <c r="D301" s="198"/>
      <c r="E301" s="199" t="str">
        <f aca="false">IF(D301="","",VLOOKUP(D301,勘定科目,2,0))</f>
        <v/>
      </c>
      <c r="F301" s="200"/>
      <c r="G301" s="201"/>
      <c r="H301" s="199" t="str">
        <f aca="false">IF(G301="","",VLOOKUP(G301,勘定科目,2,0))</f>
        <v/>
      </c>
      <c r="I301" s="202" t="str">
        <f aca="false">IF(F301="","",F301)</f>
        <v/>
      </c>
      <c r="J301" s="203" t="n">
        <f aca="false">MONTH(B301)</f>
        <v>12</v>
      </c>
      <c r="K301" s="203" t="b">
        <f aca="false">OR(AND(D301=L$7,G301=L$7),AND(D301=M$7,G301=M$7))</f>
        <v>0</v>
      </c>
      <c r="L301" s="203" t="n">
        <f aca="false">IF($K301,0,IF(OR($N301&lt;&gt;0,$O301&lt;&gt;0),0,IF($G301=L$7,F301,IF($D301=L$7,-$F301,0))))</f>
        <v>0</v>
      </c>
      <c r="M301" s="203" t="n">
        <f aca="false">IF($K301,0,IF($G301=M$7,-$F301,IF($D301=M$7,$F301,0)))</f>
        <v>0</v>
      </c>
      <c r="N301" s="203" t="n">
        <f aca="false">IF(LEFT($P301,LEN(N$7))=N$7,IF($K301,0,IF($G301=$L$7,$F301,IF($D301=$L$7,-$F301,0))),0)</f>
        <v>0</v>
      </c>
      <c r="O301" s="203" t="n">
        <f aca="false">IF(LEFT($P301,LEN(O$7))=O$7,IF($K301,0,IF($G301=$L$7,$F301,IF($D301=$L$7,-$F301,0))),0)</f>
        <v>0</v>
      </c>
      <c r="P301" s="204"/>
      <c r="Q301" s="205"/>
      <c r="R301" s="205"/>
    </row>
    <row r="302" customFormat="false" ht="18" hidden="false" customHeight="true" outlineLevel="0" collapsed="false">
      <c r="A302" s="12"/>
      <c r="B302" s="196"/>
      <c r="C302" s="197" t="n">
        <v>295</v>
      </c>
      <c r="D302" s="198"/>
      <c r="E302" s="199" t="str">
        <f aca="false">IF(D302="","",VLOOKUP(D302,勘定科目,2,0))</f>
        <v/>
      </c>
      <c r="F302" s="200"/>
      <c r="G302" s="201"/>
      <c r="H302" s="199" t="str">
        <f aca="false">IF(G302="","",VLOOKUP(G302,勘定科目,2,0))</f>
        <v/>
      </c>
      <c r="I302" s="202" t="str">
        <f aca="false">IF(F302="","",F302)</f>
        <v/>
      </c>
      <c r="J302" s="203" t="n">
        <f aca="false">MONTH(B302)</f>
        <v>12</v>
      </c>
      <c r="K302" s="203" t="b">
        <f aca="false">OR(AND(D302=L$7,G302=L$7),AND(D302=M$7,G302=M$7))</f>
        <v>0</v>
      </c>
      <c r="L302" s="203" t="n">
        <f aca="false">IF($K302,0,IF(OR($N302&lt;&gt;0,$O302&lt;&gt;0),0,IF($G302=L$7,F302,IF($D302=L$7,-$F302,0))))</f>
        <v>0</v>
      </c>
      <c r="M302" s="203" t="n">
        <f aca="false">IF($K302,0,IF($G302=M$7,-$F302,IF($D302=M$7,$F302,0)))</f>
        <v>0</v>
      </c>
      <c r="N302" s="203" t="n">
        <f aca="false">IF(LEFT($P302,LEN(N$7))=N$7,IF($K302,0,IF($G302=$L$7,$F302,IF($D302=$L$7,-$F302,0))),0)</f>
        <v>0</v>
      </c>
      <c r="O302" s="203" t="n">
        <f aca="false">IF(LEFT($P302,LEN(O$7))=O$7,IF($K302,0,IF($G302=$L$7,$F302,IF($D302=$L$7,-$F302,0))),0)</f>
        <v>0</v>
      </c>
      <c r="P302" s="204"/>
      <c r="Q302" s="205"/>
      <c r="R302" s="205"/>
    </row>
    <row r="303" customFormat="false" ht="18" hidden="false" customHeight="true" outlineLevel="0" collapsed="false">
      <c r="A303" s="12"/>
      <c r="B303" s="196"/>
      <c r="C303" s="197" t="n">
        <v>296</v>
      </c>
      <c r="D303" s="198"/>
      <c r="E303" s="199" t="str">
        <f aca="false">IF(D303="","",VLOOKUP(D303,勘定科目,2,0))</f>
        <v/>
      </c>
      <c r="F303" s="200"/>
      <c r="G303" s="201"/>
      <c r="H303" s="199" t="str">
        <f aca="false">IF(G303="","",VLOOKUP(G303,勘定科目,2,0))</f>
        <v/>
      </c>
      <c r="I303" s="202" t="str">
        <f aca="false">IF(F303="","",F303)</f>
        <v/>
      </c>
      <c r="J303" s="203" t="n">
        <f aca="false">MONTH(B303)</f>
        <v>12</v>
      </c>
      <c r="K303" s="203" t="b">
        <f aca="false">OR(AND(D303=L$7,G303=L$7),AND(D303=M$7,G303=M$7))</f>
        <v>0</v>
      </c>
      <c r="L303" s="203" t="n">
        <f aca="false">IF($K303,0,IF(OR($N303&lt;&gt;0,$O303&lt;&gt;0),0,IF($G303=L$7,F303,IF($D303=L$7,-$F303,0))))</f>
        <v>0</v>
      </c>
      <c r="M303" s="203" t="n">
        <f aca="false">IF($K303,0,IF($G303=M$7,-$F303,IF($D303=M$7,$F303,0)))</f>
        <v>0</v>
      </c>
      <c r="N303" s="203" t="n">
        <f aca="false">IF(LEFT($P303,LEN(N$7))=N$7,IF($K303,0,IF($G303=$L$7,$F303,IF($D303=$L$7,-$F303,0))),0)</f>
        <v>0</v>
      </c>
      <c r="O303" s="203" t="n">
        <f aca="false">IF(LEFT($P303,LEN(O$7))=O$7,IF($K303,0,IF($G303=$L$7,$F303,IF($D303=$L$7,-$F303,0))),0)</f>
        <v>0</v>
      </c>
      <c r="P303" s="204"/>
      <c r="Q303" s="205"/>
      <c r="R303" s="205"/>
    </row>
    <row r="304" customFormat="false" ht="18" hidden="false" customHeight="true" outlineLevel="0" collapsed="false">
      <c r="A304" s="12"/>
      <c r="B304" s="196"/>
      <c r="C304" s="197" t="n">
        <v>297</v>
      </c>
      <c r="D304" s="198"/>
      <c r="E304" s="199" t="str">
        <f aca="false">IF(D304="","",VLOOKUP(D304,勘定科目,2,0))</f>
        <v/>
      </c>
      <c r="F304" s="200"/>
      <c r="G304" s="201"/>
      <c r="H304" s="199" t="str">
        <f aca="false">IF(G304="","",VLOOKUP(G304,勘定科目,2,0))</f>
        <v/>
      </c>
      <c r="I304" s="202" t="str">
        <f aca="false">IF(F304="","",F304)</f>
        <v/>
      </c>
      <c r="J304" s="203" t="n">
        <f aca="false">MONTH(B304)</f>
        <v>12</v>
      </c>
      <c r="K304" s="203" t="b">
        <f aca="false">OR(AND(D304=L$7,G304=L$7),AND(D304=M$7,G304=M$7))</f>
        <v>0</v>
      </c>
      <c r="L304" s="203" t="n">
        <f aca="false">IF($K304,0,IF(OR($N304&lt;&gt;0,$O304&lt;&gt;0),0,IF($G304=L$7,F304,IF($D304=L$7,-$F304,0))))</f>
        <v>0</v>
      </c>
      <c r="M304" s="203" t="n">
        <f aca="false">IF($K304,0,IF($G304=M$7,-$F304,IF($D304=M$7,$F304,0)))</f>
        <v>0</v>
      </c>
      <c r="N304" s="203" t="n">
        <f aca="false">IF(LEFT($P304,LEN(N$7))=N$7,IF($K304,0,IF($G304=$L$7,$F304,IF($D304=$L$7,-$F304,0))),0)</f>
        <v>0</v>
      </c>
      <c r="O304" s="203" t="n">
        <f aca="false">IF(LEFT($P304,LEN(O$7))=O$7,IF($K304,0,IF($G304=$L$7,$F304,IF($D304=$L$7,-$F304,0))),0)</f>
        <v>0</v>
      </c>
      <c r="P304" s="204"/>
      <c r="Q304" s="205"/>
      <c r="R304" s="205"/>
    </row>
    <row r="305" customFormat="false" ht="18" hidden="false" customHeight="true" outlineLevel="0" collapsed="false">
      <c r="A305" s="12"/>
      <c r="B305" s="196"/>
      <c r="C305" s="197" t="n">
        <v>298</v>
      </c>
      <c r="D305" s="198"/>
      <c r="E305" s="199" t="str">
        <f aca="false">IF(D305="","",VLOOKUP(D305,勘定科目,2,0))</f>
        <v/>
      </c>
      <c r="F305" s="200"/>
      <c r="G305" s="201"/>
      <c r="H305" s="199" t="str">
        <f aca="false">IF(G305="","",VLOOKUP(G305,勘定科目,2,0))</f>
        <v/>
      </c>
      <c r="I305" s="202" t="str">
        <f aca="false">IF(F305="","",F305)</f>
        <v/>
      </c>
      <c r="J305" s="203" t="n">
        <f aca="false">MONTH(B305)</f>
        <v>12</v>
      </c>
      <c r="K305" s="203" t="b">
        <f aca="false">OR(AND(D305=L$7,G305=L$7),AND(D305=M$7,G305=M$7))</f>
        <v>0</v>
      </c>
      <c r="L305" s="203" t="n">
        <f aca="false">IF($K305,0,IF(OR($N305&lt;&gt;0,$O305&lt;&gt;0),0,IF($G305=L$7,F305,IF($D305=L$7,-$F305,0))))</f>
        <v>0</v>
      </c>
      <c r="M305" s="203" t="n">
        <f aca="false">IF($K305,0,IF($G305=M$7,-$F305,IF($D305=M$7,$F305,0)))</f>
        <v>0</v>
      </c>
      <c r="N305" s="203" t="n">
        <f aca="false">IF(LEFT($P305,LEN(N$7))=N$7,IF($K305,0,IF($G305=$L$7,$F305,IF($D305=$L$7,-$F305,0))),0)</f>
        <v>0</v>
      </c>
      <c r="O305" s="203" t="n">
        <f aca="false">IF(LEFT($P305,LEN(O$7))=O$7,IF($K305,0,IF($G305=$L$7,$F305,IF($D305=$L$7,-$F305,0))),0)</f>
        <v>0</v>
      </c>
      <c r="P305" s="204"/>
      <c r="Q305" s="205"/>
      <c r="R305" s="205"/>
    </row>
    <row r="306" customFormat="false" ht="18" hidden="false" customHeight="true" outlineLevel="0" collapsed="false">
      <c r="A306" s="12"/>
      <c r="B306" s="196"/>
      <c r="C306" s="197" t="n">
        <v>299</v>
      </c>
      <c r="D306" s="198"/>
      <c r="E306" s="199" t="str">
        <f aca="false">IF(D306="","",VLOOKUP(D306,勘定科目,2,0))</f>
        <v/>
      </c>
      <c r="F306" s="200"/>
      <c r="G306" s="201"/>
      <c r="H306" s="199" t="str">
        <f aca="false">IF(G306="","",VLOOKUP(G306,勘定科目,2,0))</f>
        <v/>
      </c>
      <c r="I306" s="202" t="str">
        <f aca="false">IF(F306="","",F306)</f>
        <v/>
      </c>
      <c r="J306" s="203" t="n">
        <f aca="false">MONTH(B306)</f>
        <v>12</v>
      </c>
      <c r="K306" s="203" t="b">
        <f aca="false">OR(AND(D306=L$7,G306=L$7),AND(D306=M$7,G306=M$7))</f>
        <v>0</v>
      </c>
      <c r="L306" s="203" t="n">
        <f aca="false">IF($K306,0,IF(OR($N306&lt;&gt;0,$O306&lt;&gt;0),0,IF($G306=L$7,F306,IF($D306=L$7,-$F306,0))))</f>
        <v>0</v>
      </c>
      <c r="M306" s="203" t="n">
        <f aca="false">IF($K306,0,IF($G306=M$7,-$F306,IF($D306=M$7,$F306,0)))</f>
        <v>0</v>
      </c>
      <c r="N306" s="203" t="n">
        <f aca="false">IF(LEFT($P306,LEN(N$7))=N$7,IF($K306,0,IF($G306=$L$7,$F306,IF($D306=$L$7,-$F306,0))),0)</f>
        <v>0</v>
      </c>
      <c r="O306" s="203" t="n">
        <f aca="false">IF(LEFT($P306,LEN(O$7))=O$7,IF($K306,0,IF($G306=$L$7,$F306,IF($D306=$L$7,-$F306,0))),0)</f>
        <v>0</v>
      </c>
      <c r="P306" s="204"/>
      <c r="Q306" s="205"/>
      <c r="R306" s="205"/>
    </row>
    <row r="307" customFormat="false" ht="18" hidden="false" customHeight="true" outlineLevel="0" collapsed="false">
      <c r="A307" s="12"/>
      <c r="B307" s="196"/>
      <c r="C307" s="197" t="n">
        <v>300</v>
      </c>
      <c r="D307" s="198"/>
      <c r="E307" s="199" t="str">
        <f aca="false">IF(D307="","",VLOOKUP(D307,勘定科目,2,0))</f>
        <v/>
      </c>
      <c r="F307" s="200"/>
      <c r="G307" s="201"/>
      <c r="H307" s="199" t="str">
        <f aca="false">IF(G307="","",VLOOKUP(G307,勘定科目,2,0))</f>
        <v/>
      </c>
      <c r="I307" s="202" t="str">
        <f aca="false">IF(F307="","",F307)</f>
        <v/>
      </c>
      <c r="J307" s="203" t="n">
        <f aca="false">MONTH(B307)</f>
        <v>12</v>
      </c>
      <c r="K307" s="203" t="b">
        <f aca="false">OR(AND(D307=L$7,G307=L$7),AND(D307=M$7,G307=M$7))</f>
        <v>0</v>
      </c>
      <c r="L307" s="203" t="n">
        <f aca="false">IF($K307,0,IF(OR($N307&lt;&gt;0,$O307&lt;&gt;0),0,IF($G307=L$7,F307,IF($D307=L$7,-$F307,0))))</f>
        <v>0</v>
      </c>
      <c r="M307" s="203" t="n">
        <f aca="false">IF($K307,0,IF($G307=M$7,-$F307,IF($D307=M$7,$F307,0)))</f>
        <v>0</v>
      </c>
      <c r="N307" s="203" t="n">
        <f aca="false">IF(LEFT($P307,LEN(N$7))=N$7,IF($K307,0,IF($G307=$L$7,$F307,IF($D307=$L$7,-$F307,0))),0)</f>
        <v>0</v>
      </c>
      <c r="O307" s="203" t="n">
        <f aca="false">IF(LEFT($P307,LEN(O$7))=O$7,IF($K307,0,IF($G307=$L$7,$F307,IF($D307=$L$7,-$F307,0))),0)</f>
        <v>0</v>
      </c>
      <c r="P307" s="204"/>
      <c r="Q307" s="205"/>
      <c r="R307" s="205"/>
    </row>
    <row r="308" customFormat="false" ht="18" hidden="false" customHeight="true" outlineLevel="0" collapsed="false">
      <c r="A308" s="12"/>
      <c r="B308" s="196"/>
      <c r="C308" s="197" t="n">
        <v>301</v>
      </c>
      <c r="D308" s="198"/>
      <c r="E308" s="199" t="str">
        <f aca="false">IF(D308="","",VLOOKUP(D308,勘定科目,2,0))</f>
        <v/>
      </c>
      <c r="F308" s="200"/>
      <c r="G308" s="201"/>
      <c r="H308" s="199" t="str">
        <f aca="false">IF(G308="","",VLOOKUP(G308,勘定科目,2,0))</f>
        <v/>
      </c>
      <c r="I308" s="202" t="str">
        <f aca="false">IF(F308="","",F308)</f>
        <v/>
      </c>
      <c r="J308" s="203" t="n">
        <f aca="false">MONTH(B308)</f>
        <v>12</v>
      </c>
      <c r="K308" s="203" t="b">
        <f aca="false">OR(AND(D308=L$7,G308=L$7),AND(D308=M$7,G308=M$7))</f>
        <v>0</v>
      </c>
      <c r="L308" s="203" t="n">
        <f aca="false">IF($K308,0,IF(OR($N308&lt;&gt;0,$O308&lt;&gt;0),0,IF($G308=L$7,F308,IF($D308=L$7,-$F308,0))))</f>
        <v>0</v>
      </c>
      <c r="M308" s="203" t="n">
        <f aca="false">IF($K308,0,IF($G308=M$7,-$F308,IF($D308=M$7,$F308,0)))</f>
        <v>0</v>
      </c>
      <c r="N308" s="203" t="n">
        <f aca="false">IF(LEFT($P308,LEN(N$7))=N$7,IF($K308,0,IF($G308=$L$7,$F308,IF($D308=$L$7,-$F308,0))),0)</f>
        <v>0</v>
      </c>
      <c r="O308" s="203" t="n">
        <f aca="false">IF(LEFT($P308,LEN(O$7))=O$7,IF($K308,0,IF($G308=$L$7,$F308,IF($D308=$L$7,-$F308,0))),0)</f>
        <v>0</v>
      </c>
      <c r="P308" s="204"/>
      <c r="Q308" s="205"/>
      <c r="R308" s="205"/>
    </row>
    <row r="309" customFormat="false" ht="18" hidden="false" customHeight="true" outlineLevel="0" collapsed="false">
      <c r="A309" s="12"/>
      <c r="B309" s="196"/>
      <c r="C309" s="197" t="n">
        <v>302</v>
      </c>
      <c r="D309" s="198"/>
      <c r="E309" s="199" t="str">
        <f aca="false">IF(D309="","",VLOOKUP(D309,勘定科目,2,0))</f>
        <v/>
      </c>
      <c r="F309" s="200"/>
      <c r="G309" s="201"/>
      <c r="H309" s="199" t="str">
        <f aca="false">IF(G309="","",VLOOKUP(G309,勘定科目,2,0))</f>
        <v/>
      </c>
      <c r="I309" s="202" t="str">
        <f aca="false">IF(F309="","",F309)</f>
        <v/>
      </c>
      <c r="J309" s="203" t="n">
        <f aca="false">MONTH(B309)</f>
        <v>12</v>
      </c>
      <c r="K309" s="203" t="b">
        <f aca="false">OR(AND(D309=L$7,G309=L$7),AND(D309=M$7,G309=M$7))</f>
        <v>0</v>
      </c>
      <c r="L309" s="203" t="n">
        <f aca="false">IF($K309,0,IF(OR($N309&lt;&gt;0,$O309&lt;&gt;0),0,IF($G309=L$7,F309,IF($D309=L$7,-$F309,0))))</f>
        <v>0</v>
      </c>
      <c r="M309" s="203" t="n">
        <f aca="false">IF($K309,0,IF($G309=M$7,-$F309,IF($D309=M$7,$F309,0)))</f>
        <v>0</v>
      </c>
      <c r="N309" s="203" t="n">
        <f aca="false">IF(LEFT($P309,LEN(N$7))=N$7,IF($K309,0,IF($G309=$L$7,$F309,IF($D309=$L$7,-$F309,0))),0)</f>
        <v>0</v>
      </c>
      <c r="O309" s="203" t="n">
        <f aca="false">IF(LEFT($P309,LEN(O$7))=O$7,IF($K309,0,IF($G309=$L$7,$F309,IF($D309=$L$7,-$F309,0))),0)</f>
        <v>0</v>
      </c>
      <c r="P309" s="204"/>
      <c r="Q309" s="205"/>
      <c r="R309" s="205"/>
    </row>
    <row r="310" customFormat="false" ht="18" hidden="false" customHeight="true" outlineLevel="0" collapsed="false">
      <c r="A310" s="12"/>
      <c r="B310" s="196"/>
      <c r="C310" s="197" t="n">
        <v>303</v>
      </c>
      <c r="D310" s="198"/>
      <c r="E310" s="199" t="str">
        <f aca="false">IF(D310="","",VLOOKUP(D310,勘定科目,2,0))</f>
        <v/>
      </c>
      <c r="F310" s="200"/>
      <c r="G310" s="201"/>
      <c r="H310" s="199" t="str">
        <f aca="false">IF(G310="","",VLOOKUP(G310,勘定科目,2,0))</f>
        <v/>
      </c>
      <c r="I310" s="202" t="str">
        <f aca="false">IF(F310="","",F310)</f>
        <v/>
      </c>
      <c r="J310" s="203" t="n">
        <f aca="false">MONTH(B310)</f>
        <v>12</v>
      </c>
      <c r="K310" s="203" t="b">
        <f aca="false">OR(AND(D310=L$7,G310=L$7),AND(D310=M$7,G310=M$7))</f>
        <v>0</v>
      </c>
      <c r="L310" s="203" t="n">
        <f aca="false">IF($K310,0,IF(OR($N310&lt;&gt;0,$O310&lt;&gt;0),0,IF($G310=L$7,F310,IF($D310=L$7,-$F310,0))))</f>
        <v>0</v>
      </c>
      <c r="M310" s="203" t="n">
        <f aca="false">IF($K310,0,IF($G310=M$7,-$F310,IF($D310=M$7,$F310,0)))</f>
        <v>0</v>
      </c>
      <c r="N310" s="203" t="n">
        <f aca="false">IF(LEFT($P310,LEN(N$7))=N$7,IF($K310,0,IF($G310=$L$7,$F310,IF($D310=$L$7,-$F310,0))),0)</f>
        <v>0</v>
      </c>
      <c r="O310" s="203" t="n">
        <f aca="false">IF(LEFT($P310,LEN(O$7))=O$7,IF($K310,0,IF($G310=$L$7,$F310,IF($D310=$L$7,-$F310,0))),0)</f>
        <v>0</v>
      </c>
      <c r="P310" s="204"/>
      <c r="Q310" s="205"/>
      <c r="R310" s="205"/>
    </row>
    <row r="311" customFormat="false" ht="18" hidden="false" customHeight="true" outlineLevel="0" collapsed="false">
      <c r="A311" s="12"/>
      <c r="B311" s="196"/>
      <c r="C311" s="197" t="n">
        <v>304</v>
      </c>
      <c r="D311" s="198"/>
      <c r="E311" s="199" t="str">
        <f aca="false">IF(D311="","",VLOOKUP(D311,勘定科目,2,0))</f>
        <v/>
      </c>
      <c r="F311" s="200"/>
      <c r="G311" s="201"/>
      <c r="H311" s="199" t="str">
        <f aca="false">IF(G311="","",VLOOKUP(G311,勘定科目,2,0))</f>
        <v/>
      </c>
      <c r="I311" s="202" t="str">
        <f aca="false">IF(F311="","",F311)</f>
        <v/>
      </c>
      <c r="J311" s="203" t="n">
        <f aca="false">MONTH(B311)</f>
        <v>12</v>
      </c>
      <c r="K311" s="203" t="b">
        <f aca="false">OR(AND(D311=L$7,G311=L$7),AND(D311=M$7,G311=M$7))</f>
        <v>0</v>
      </c>
      <c r="L311" s="203" t="n">
        <f aca="false">IF($K311,0,IF(OR($N311&lt;&gt;0,$O311&lt;&gt;0),0,IF($G311=L$7,F311,IF($D311=L$7,-$F311,0))))</f>
        <v>0</v>
      </c>
      <c r="M311" s="203" t="n">
        <f aca="false">IF($K311,0,IF($G311=M$7,-$F311,IF($D311=M$7,$F311,0)))</f>
        <v>0</v>
      </c>
      <c r="N311" s="203" t="n">
        <f aca="false">IF(LEFT($P311,LEN(N$7))=N$7,IF($K311,0,IF($G311=$L$7,$F311,IF($D311=$L$7,-$F311,0))),0)</f>
        <v>0</v>
      </c>
      <c r="O311" s="203" t="n">
        <f aca="false">IF(LEFT($P311,LEN(O$7))=O$7,IF($K311,0,IF($G311=$L$7,$F311,IF($D311=$L$7,-$F311,0))),0)</f>
        <v>0</v>
      </c>
      <c r="P311" s="204"/>
      <c r="Q311" s="205"/>
      <c r="R311" s="205"/>
    </row>
    <row r="312" customFormat="false" ht="18" hidden="false" customHeight="true" outlineLevel="0" collapsed="false">
      <c r="A312" s="12"/>
      <c r="B312" s="196"/>
      <c r="C312" s="197" t="n">
        <v>305</v>
      </c>
      <c r="D312" s="198"/>
      <c r="E312" s="199" t="str">
        <f aca="false">IF(D312="","",VLOOKUP(D312,勘定科目,2,0))</f>
        <v/>
      </c>
      <c r="F312" s="200"/>
      <c r="G312" s="201"/>
      <c r="H312" s="199" t="str">
        <f aca="false">IF(G312="","",VLOOKUP(G312,勘定科目,2,0))</f>
        <v/>
      </c>
      <c r="I312" s="202" t="str">
        <f aca="false">IF(F312="","",F312)</f>
        <v/>
      </c>
      <c r="J312" s="203" t="n">
        <f aca="false">MONTH(B312)</f>
        <v>12</v>
      </c>
      <c r="K312" s="203" t="b">
        <f aca="false">OR(AND(D312=L$7,G312=L$7),AND(D312=M$7,G312=M$7))</f>
        <v>0</v>
      </c>
      <c r="L312" s="203" t="n">
        <f aca="false">IF($K312,0,IF(OR($N312&lt;&gt;0,$O312&lt;&gt;0),0,IF($G312=L$7,F312,IF($D312=L$7,-$F312,0))))</f>
        <v>0</v>
      </c>
      <c r="M312" s="203" t="n">
        <f aca="false">IF($K312,0,IF($G312=M$7,-$F312,IF($D312=M$7,$F312,0)))</f>
        <v>0</v>
      </c>
      <c r="N312" s="203" t="n">
        <f aca="false">IF(LEFT($P312,LEN(N$7))=N$7,IF($K312,0,IF($G312=$L$7,$F312,IF($D312=$L$7,-$F312,0))),0)</f>
        <v>0</v>
      </c>
      <c r="O312" s="203" t="n">
        <f aca="false">IF(LEFT($P312,LEN(O$7))=O$7,IF($K312,0,IF($G312=$L$7,$F312,IF($D312=$L$7,-$F312,0))),0)</f>
        <v>0</v>
      </c>
      <c r="P312" s="204"/>
      <c r="Q312" s="205"/>
      <c r="R312" s="205"/>
    </row>
    <row r="313" customFormat="false" ht="18" hidden="false" customHeight="true" outlineLevel="0" collapsed="false">
      <c r="A313" s="12"/>
      <c r="B313" s="196"/>
      <c r="C313" s="197" t="n">
        <v>306</v>
      </c>
      <c r="D313" s="198"/>
      <c r="E313" s="199" t="str">
        <f aca="false">IF(D313="","",VLOOKUP(D313,勘定科目,2,0))</f>
        <v/>
      </c>
      <c r="F313" s="200"/>
      <c r="G313" s="201"/>
      <c r="H313" s="199" t="str">
        <f aca="false">IF(G313="","",VLOOKUP(G313,勘定科目,2,0))</f>
        <v/>
      </c>
      <c r="I313" s="202" t="str">
        <f aca="false">IF(F313="","",F313)</f>
        <v/>
      </c>
      <c r="J313" s="203" t="n">
        <f aca="false">MONTH(B313)</f>
        <v>12</v>
      </c>
      <c r="K313" s="203" t="b">
        <f aca="false">OR(AND(D313=L$7,G313=L$7),AND(D313=M$7,G313=M$7))</f>
        <v>0</v>
      </c>
      <c r="L313" s="203" t="n">
        <f aca="false">IF($K313,0,IF(OR($N313&lt;&gt;0,$O313&lt;&gt;0),0,IF($G313=L$7,F313,IF($D313=L$7,-$F313,0))))</f>
        <v>0</v>
      </c>
      <c r="M313" s="203" t="n">
        <f aca="false">IF($K313,0,IF($G313=M$7,-$F313,IF($D313=M$7,$F313,0)))</f>
        <v>0</v>
      </c>
      <c r="N313" s="203" t="n">
        <f aca="false">IF(LEFT($P313,LEN(N$7))=N$7,IF($K313,0,IF($G313=$L$7,$F313,IF($D313=$L$7,-$F313,0))),0)</f>
        <v>0</v>
      </c>
      <c r="O313" s="203" t="n">
        <f aca="false">IF(LEFT($P313,LEN(O$7))=O$7,IF($K313,0,IF($G313=$L$7,$F313,IF($D313=$L$7,-$F313,0))),0)</f>
        <v>0</v>
      </c>
      <c r="P313" s="204"/>
      <c r="Q313" s="205"/>
      <c r="R313" s="205"/>
    </row>
    <row r="314" customFormat="false" ht="18" hidden="false" customHeight="true" outlineLevel="0" collapsed="false">
      <c r="A314" s="12"/>
      <c r="B314" s="196"/>
      <c r="C314" s="197" t="n">
        <v>307</v>
      </c>
      <c r="D314" s="198"/>
      <c r="E314" s="199" t="str">
        <f aca="false">IF(D314="","",VLOOKUP(D314,勘定科目,2,0))</f>
        <v/>
      </c>
      <c r="F314" s="200"/>
      <c r="G314" s="201"/>
      <c r="H314" s="199" t="str">
        <f aca="false">IF(G314="","",VLOOKUP(G314,勘定科目,2,0))</f>
        <v/>
      </c>
      <c r="I314" s="202" t="str">
        <f aca="false">IF(F314="","",F314)</f>
        <v/>
      </c>
      <c r="J314" s="203" t="n">
        <f aca="false">MONTH(B314)</f>
        <v>12</v>
      </c>
      <c r="K314" s="203" t="b">
        <f aca="false">OR(AND(D314=L$7,G314=L$7),AND(D314=M$7,G314=M$7))</f>
        <v>0</v>
      </c>
      <c r="L314" s="203" t="n">
        <f aca="false">IF($K314,0,IF(OR($N314&lt;&gt;0,$O314&lt;&gt;0),0,IF($G314=L$7,F314,IF($D314=L$7,-$F314,0))))</f>
        <v>0</v>
      </c>
      <c r="M314" s="203" t="n">
        <f aca="false">IF($K314,0,IF($G314=M$7,-$F314,IF($D314=M$7,$F314,0)))</f>
        <v>0</v>
      </c>
      <c r="N314" s="203" t="n">
        <f aca="false">IF(LEFT($P314,LEN(N$7))=N$7,IF($K314,0,IF($G314=$L$7,$F314,IF($D314=$L$7,-$F314,0))),0)</f>
        <v>0</v>
      </c>
      <c r="O314" s="203" t="n">
        <f aca="false">IF(LEFT($P314,LEN(O$7))=O$7,IF($K314,0,IF($G314=$L$7,$F314,IF($D314=$L$7,-$F314,0))),0)</f>
        <v>0</v>
      </c>
      <c r="P314" s="204"/>
      <c r="Q314" s="205"/>
      <c r="R314" s="205"/>
    </row>
    <row r="315" customFormat="false" ht="18" hidden="false" customHeight="true" outlineLevel="0" collapsed="false">
      <c r="A315" s="12"/>
      <c r="B315" s="196"/>
      <c r="C315" s="197" t="n">
        <v>308</v>
      </c>
      <c r="D315" s="198"/>
      <c r="E315" s="199" t="str">
        <f aca="false">IF(D315="","",VLOOKUP(D315,勘定科目,2,0))</f>
        <v/>
      </c>
      <c r="F315" s="200"/>
      <c r="G315" s="201"/>
      <c r="H315" s="199" t="str">
        <f aca="false">IF(G315="","",VLOOKUP(G315,勘定科目,2,0))</f>
        <v/>
      </c>
      <c r="I315" s="202" t="str">
        <f aca="false">IF(F315="","",F315)</f>
        <v/>
      </c>
      <c r="J315" s="203" t="n">
        <f aca="false">MONTH(B315)</f>
        <v>12</v>
      </c>
      <c r="K315" s="203" t="b">
        <f aca="false">OR(AND(D315=L$7,G315=L$7),AND(D315=M$7,G315=M$7))</f>
        <v>0</v>
      </c>
      <c r="L315" s="203" t="n">
        <f aca="false">IF($K315,0,IF(OR($N315&lt;&gt;0,$O315&lt;&gt;0),0,IF($G315=L$7,F315,IF($D315=L$7,-$F315,0))))</f>
        <v>0</v>
      </c>
      <c r="M315" s="203" t="n">
        <f aca="false">IF($K315,0,IF($G315=M$7,-$F315,IF($D315=M$7,$F315,0)))</f>
        <v>0</v>
      </c>
      <c r="N315" s="203" t="n">
        <f aca="false">IF(LEFT($P315,LEN(N$7))=N$7,IF($K315,0,IF($G315=$L$7,$F315,IF($D315=$L$7,-$F315,0))),0)</f>
        <v>0</v>
      </c>
      <c r="O315" s="203" t="n">
        <f aca="false">IF(LEFT($P315,LEN(O$7))=O$7,IF($K315,0,IF($G315=$L$7,$F315,IF($D315=$L$7,-$F315,0))),0)</f>
        <v>0</v>
      </c>
      <c r="P315" s="204"/>
      <c r="Q315" s="205"/>
      <c r="R315" s="205"/>
    </row>
    <row r="316" customFormat="false" ht="18" hidden="false" customHeight="true" outlineLevel="0" collapsed="false">
      <c r="A316" s="12"/>
      <c r="B316" s="196"/>
      <c r="C316" s="197" t="n">
        <v>309</v>
      </c>
      <c r="D316" s="198"/>
      <c r="E316" s="199" t="str">
        <f aca="false">IF(D316="","",VLOOKUP(D316,勘定科目,2,0))</f>
        <v/>
      </c>
      <c r="F316" s="200"/>
      <c r="G316" s="201"/>
      <c r="H316" s="199" t="str">
        <f aca="false">IF(G316="","",VLOOKUP(G316,勘定科目,2,0))</f>
        <v/>
      </c>
      <c r="I316" s="202" t="str">
        <f aca="false">IF(F316="","",F316)</f>
        <v/>
      </c>
      <c r="J316" s="203" t="n">
        <f aca="false">MONTH(B316)</f>
        <v>12</v>
      </c>
      <c r="K316" s="203" t="b">
        <f aca="false">OR(AND(D316=L$7,G316=L$7),AND(D316=M$7,G316=M$7))</f>
        <v>0</v>
      </c>
      <c r="L316" s="203" t="n">
        <f aca="false">IF($K316,0,IF(OR($N316&lt;&gt;0,$O316&lt;&gt;0),0,IF($G316=L$7,F316,IF($D316=L$7,-$F316,0))))</f>
        <v>0</v>
      </c>
      <c r="M316" s="203" t="n">
        <f aca="false">IF($K316,0,IF($G316=M$7,-$F316,IF($D316=M$7,$F316,0)))</f>
        <v>0</v>
      </c>
      <c r="N316" s="203" t="n">
        <f aca="false">IF(LEFT($P316,LEN(N$7))=N$7,IF($K316,0,IF($G316=$L$7,$F316,IF($D316=$L$7,-$F316,0))),0)</f>
        <v>0</v>
      </c>
      <c r="O316" s="203" t="n">
        <f aca="false">IF(LEFT($P316,LEN(O$7))=O$7,IF($K316,0,IF($G316=$L$7,$F316,IF($D316=$L$7,-$F316,0))),0)</f>
        <v>0</v>
      </c>
      <c r="P316" s="204"/>
      <c r="Q316" s="205"/>
      <c r="R316" s="205"/>
    </row>
    <row r="317" customFormat="false" ht="18" hidden="false" customHeight="true" outlineLevel="0" collapsed="false">
      <c r="A317" s="12"/>
      <c r="B317" s="196"/>
      <c r="C317" s="197" t="n">
        <v>310</v>
      </c>
      <c r="D317" s="198"/>
      <c r="E317" s="199" t="str">
        <f aca="false">IF(D317="","",VLOOKUP(D317,勘定科目,2,0))</f>
        <v/>
      </c>
      <c r="F317" s="200"/>
      <c r="G317" s="201"/>
      <c r="H317" s="199" t="str">
        <f aca="false">IF(G317="","",VLOOKUP(G317,勘定科目,2,0))</f>
        <v/>
      </c>
      <c r="I317" s="202" t="str">
        <f aca="false">IF(F317="","",F317)</f>
        <v/>
      </c>
      <c r="J317" s="203" t="n">
        <f aca="false">MONTH(B317)</f>
        <v>12</v>
      </c>
      <c r="K317" s="203" t="b">
        <f aca="false">OR(AND(D317=L$7,G317=L$7),AND(D317=M$7,G317=M$7))</f>
        <v>0</v>
      </c>
      <c r="L317" s="203" t="n">
        <f aca="false">IF($K317,0,IF(OR($N317&lt;&gt;0,$O317&lt;&gt;0),0,IF($G317=L$7,F317,IF($D317=L$7,-$F317,0))))</f>
        <v>0</v>
      </c>
      <c r="M317" s="203" t="n">
        <f aca="false">IF($K317,0,IF($G317=M$7,-$F317,IF($D317=M$7,$F317,0)))</f>
        <v>0</v>
      </c>
      <c r="N317" s="203" t="n">
        <f aca="false">IF(LEFT($P317,LEN(N$7))=N$7,IF($K317,0,IF($G317=$L$7,$F317,IF($D317=$L$7,-$F317,0))),0)</f>
        <v>0</v>
      </c>
      <c r="O317" s="203" t="n">
        <f aca="false">IF(LEFT($P317,LEN(O$7))=O$7,IF($K317,0,IF($G317=$L$7,$F317,IF($D317=$L$7,-$F317,0))),0)</f>
        <v>0</v>
      </c>
      <c r="P317" s="204"/>
      <c r="Q317" s="205"/>
      <c r="R317" s="205"/>
    </row>
    <row r="318" customFormat="false" ht="18" hidden="false" customHeight="true" outlineLevel="0" collapsed="false">
      <c r="A318" s="12"/>
      <c r="B318" s="196"/>
      <c r="C318" s="197" t="n">
        <v>311</v>
      </c>
      <c r="D318" s="198"/>
      <c r="E318" s="199" t="str">
        <f aca="false">IF(D318="","",VLOOKUP(D318,勘定科目,2,0))</f>
        <v/>
      </c>
      <c r="F318" s="200"/>
      <c r="G318" s="201"/>
      <c r="H318" s="199" t="str">
        <f aca="false">IF(G318="","",VLOOKUP(G318,勘定科目,2,0))</f>
        <v/>
      </c>
      <c r="I318" s="202" t="str">
        <f aca="false">IF(F318="","",F318)</f>
        <v/>
      </c>
      <c r="J318" s="203" t="n">
        <f aca="false">MONTH(B318)</f>
        <v>12</v>
      </c>
      <c r="K318" s="203" t="b">
        <f aca="false">OR(AND(D318=L$7,G318=L$7),AND(D318=M$7,G318=M$7))</f>
        <v>0</v>
      </c>
      <c r="L318" s="203" t="n">
        <f aca="false">IF($K318,0,IF(OR($N318&lt;&gt;0,$O318&lt;&gt;0),0,IF($G318=L$7,F318,IF($D318=L$7,-$F318,0))))</f>
        <v>0</v>
      </c>
      <c r="M318" s="203" t="n">
        <f aca="false">IF($K318,0,IF($G318=M$7,-$F318,IF($D318=M$7,$F318,0)))</f>
        <v>0</v>
      </c>
      <c r="N318" s="203" t="n">
        <f aca="false">IF(LEFT($P318,LEN(N$7))=N$7,IF($K318,0,IF($G318=$L$7,$F318,IF($D318=$L$7,-$F318,0))),0)</f>
        <v>0</v>
      </c>
      <c r="O318" s="203" t="n">
        <f aca="false">IF(LEFT($P318,LEN(O$7))=O$7,IF($K318,0,IF($G318=$L$7,$F318,IF($D318=$L$7,-$F318,0))),0)</f>
        <v>0</v>
      </c>
      <c r="P318" s="204"/>
      <c r="Q318" s="205"/>
      <c r="R318" s="205"/>
    </row>
    <row r="319" customFormat="false" ht="18" hidden="false" customHeight="true" outlineLevel="0" collapsed="false">
      <c r="A319" s="12"/>
      <c r="B319" s="196"/>
      <c r="C319" s="197" t="n">
        <v>312</v>
      </c>
      <c r="D319" s="198"/>
      <c r="E319" s="199" t="str">
        <f aca="false">IF(D319="","",VLOOKUP(D319,勘定科目,2,0))</f>
        <v/>
      </c>
      <c r="F319" s="200"/>
      <c r="G319" s="201"/>
      <c r="H319" s="199" t="str">
        <f aca="false">IF(G319="","",VLOOKUP(G319,勘定科目,2,0))</f>
        <v/>
      </c>
      <c r="I319" s="202" t="str">
        <f aca="false">IF(F319="","",F319)</f>
        <v/>
      </c>
      <c r="J319" s="203" t="n">
        <f aca="false">MONTH(B319)</f>
        <v>12</v>
      </c>
      <c r="K319" s="203" t="b">
        <f aca="false">OR(AND(D319=L$7,G319=L$7),AND(D319=M$7,G319=M$7))</f>
        <v>0</v>
      </c>
      <c r="L319" s="203" t="n">
        <f aca="false">IF($K319,0,IF(OR($N319&lt;&gt;0,$O319&lt;&gt;0),0,IF($G319=L$7,F319,IF($D319=L$7,-$F319,0))))</f>
        <v>0</v>
      </c>
      <c r="M319" s="203" t="n">
        <f aca="false">IF($K319,0,IF($G319=M$7,-$F319,IF($D319=M$7,$F319,0)))</f>
        <v>0</v>
      </c>
      <c r="N319" s="203" t="n">
        <f aca="false">IF(LEFT($P319,LEN(N$7))=N$7,IF($K319,0,IF($G319=$L$7,$F319,IF($D319=$L$7,-$F319,0))),0)</f>
        <v>0</v>
      </c>
      <c r="O319" s="203" t="n">
        <f aca="false">IF(LEFT($P319,LEN(O$7))=O$7,IF($K319,0,IF($G319=$L$7,$F319,IF($D319=$L$7,-$F319,0))),0)</f>
        <v>0</v>
      </c>
      <c r="P319" s="204"/>
      <c r="Q319" s="205"/>
      <c r="R319" s="205"/>
    </row>
    <row r="320" customFormat="false" ht="18" hidden="false" customHeight="true" outlineLevel="0" collapsed="false">
      <c r="A320" s="12"/>
      <c r="B320" s="196"/>
      <c r="C320" s="197" t="n">
        <v>313</v>
      </c>
      <c r="D320" s="198"/>
      <c r="E320" s="199" t="str">
        <f aca="false">IF(D320="","",VLOOKUP(D320,勘定科目,2,0))</f>
        <v/>
      </c>
      <c r="F320" s="200"/>
      <c r="G320" s="201"/>
      <c r="H320" s="199" t="str">
        <f aca="false">IF(G320="","",VLOOKUP(G320,勘定科目,2,0))</f>
        <v/>
      </c>
      <c r="I320" s="202" t="str">
        <f aca="false">IF(F320="","",F320)</f>
        <v/>
      </c>
      <c r="J320" s="203" t="n">
        <f aca="false">MONTH(B320)</f>
        <v>12</v>
      </c>
      <c r="K320" s="203" t="b">
        <f aca="false">OR(AND(D320=L$7,G320=L$7),AND(D320=M$7,G320=M$7))</f>
        <v>0</v>
      </c>
      <c r="L320" s="203" t="n">
        <f aca="false">IF($K320,0,IF(OR($N320&lt;&gt;0,$O320&lt;&gt;0),0,IF($G320=L$7,F320,IF($D320=L$7,-$F320,0))))</f>
        <v>0</v>
      </c>
      <c r="M320" s="203" t="n">
        <f aca="false">IF($K320,0,IF($G320=M$7,-$F320,IF($D320=M$7,$F320,0)))</f>
        <v>0</v>
      </c>
      <c r="N320" s="203" t="n">
        <f aca="false">IF(LEFT($P320,LEN(N$7))=N$7,IF($K320,0,IF($G320=$L$7,$F320,IF($D320=$L$7,-$F320,0))),0)</f>
        <v>0</v>
      </c>
      <c r="O320" s="203" t="n">
        <f aca="false">IF(LEFT($P320,LEN(O$7))=O$7,IF($K320,0,IF($G320=$L$7,$F320,IF($D320=$L$7,-$F320,0))),0)</f>
        <v>0</v>
      </c>
      <c r="P320" s="204"/>
      <c r="Q320" s="205"/>
      <c r="R320" s="205"/>
    </row>
    <row r="321" customFormat="false" ht="18" hidden="false" customHeight="true" outlineLevel="0" collapsed="false">
      <c r="A321" s="12"/>
      <c r="B321" s="196"/>
      <c r="C321" s="197" t="n">
        <v>314</v>
      </c>
      <c r="D321" s="198"/>
      <c r="E321" s="199" t="str">
        <f aca="false">IF(D321="","",VLOOKUP(D321,勘定科目,2,0))</f>
        <v/>
      </c>
      <c r="F321" s="200"/>
      <c r="G321" s="201"/>
      <c r="H321" s="199" t="str">
        <f aca="false">IF(G321="","",VLOOKUP(G321,勘定科目,2,0))</f>
        <v/>
      </c>
      <c r="I321" s="202" t="str">
        <f aca="false">IF(F321="","",F321)</f>
        <v/>
      </c>
      <c r="J321" s="203" t="n">
        <f aca="false">MONTH(B321)</f>
        <v>12</v>
      </c>
      <c r="K321" s="203" t="b">
        <f aca="false">OR(AND(D321=L$7,G321=L$7),AND(D321=M$7,G321=M$7))</f>
        <v>0</v>
      </c>
      <c r="L321" s="203" t="n">
        <f aca="false">IF($K321,0,IF(OR($N321&lt;&gt;0,$O321&lt;&gt;0),0,IF($G321=L$7,F321,IF($D321=L$7,-$F321,0))))</f>
        <v>0</v>
      </c>
      <c r="M321" s="203" t="n">
        <f aca="false">IF($K321,0,IF($G321=M$7,-$F321,IF($D321=M$7,$F321,0)))</f>
        <v>0</v>
      </c>
      <c r="N321" s="203" t="n">
        <f aca="false">IF(LEFT($P321,LEN(N$7))=N$7,IF($K321,0,IF($G321=$L$7,$F321,IF($D321=$L$7,-$F321,0))),0)</f>
        <v>0</v>
      </c>
      <c r="O321" s="203" t="n">
        <f aca="false">IF(LEFT($P321,LEN(O$7))=O$7,IF($K321,0,IF($G321=$L$7,$F321,IF($D321=$L$7,-$F321,0))),0)</f>
        <v>0</v>
      </c>
      <c r="P321" s="204"/>
      <c r="Q321" s="205"/>
      <c r="R321" s="205"/>
    </row>
    <row r="322" customFormat="false" ht="18" hidden="false" customHeight="true" outlineLevel="0" collapsed="false">
      <c r="A322" s="12"/>
      <c r="B322" s="196"/>
      <c r="C322" s="197" t="n">
        <v>315</v>
      </c>
      <c r="D322" s="198"/>
      <c r="E322" s="199" t="str">
        <f aca="false">IF(D322="","",VLOOKUP(D322,勘定科目,2,0))</f>
        <v/>
      </c>
      <c r="F322" s="200"/>
      <c r="G322" s="201"/>
      <c r="H322" s="199" t="str">
        <f aca="false">IF(G322="","",VLOOKUP(G322,勘定科目,2,0))</f>
        <v/>
      </c>
      <c r="I322" s="202" t="str">
        <f aca="false">IF(F322="","",F322)</f>
        <v/>
      </c>
      <c r="J322" s="203" t="n">
        <f aca="false">MONTH(B322)</f>
        <v>12</v>
      </c>
      <c r="K322" s="203" t="b">
        <f aca="false">OR(AND(D322=L$7,G322=L$7),AND(D322=M$7,G322=M$7))</f>
        <v>0</v>
      </c>
      <c r="L322" s="203" t="n">
        <f aca="false">IF($K322,0,IF(OR($N322&lt;&gt;0,$O322&lt;&gt;0),0,IF($G322=L$7,F322,IF($D322=L$7,-$F322,0))))</f>
        <v>0</v>
      </c>
      <c r="M322" s="203" t="n">
        <f aca="false">IF($K322,0,IF($G322=M$7,-$F322,IF($D322=M$7,$F322,0)))</f>
        <v>0</v>
      </c>
      <c r="N322" s="203" t="n">
        <f aca="false">IF(LEFT($P322,LEN(N$7))=N$7,IF($K322,0,IF($G322=$L$7,$F322,IF($D322=$L$7,-$F322,0))),0)</f>
        <v>0</v>
      </c>
      <c r="O322" s="203" t="n">
        <f aca="false">IF(LEFT($P322,LEN(O$7))=O$7,IF($K322,0,IF($G322=$L$7,$F322,IF($D322=$L$7,-$F322,0))),0)</f>
        <v>0</v>
      </c>
      <c r="P322" s="204"/>
      <c r="Q322" s="205"/>
      <c r="R322" s="205"/>
    </row>
    <row r="323" customFormat="false" ht="18" hidden="false" customHeight="true" outlineLevel="0" collapsed="false">
      <c r="A323" s="12"/>
      <c r="B323" s="196"/>
      <c r="C323" s="197" t="n">
        <v>316</v>
      </c>
      <c r="D323" s="198"/>
      <c r="E323" s="199" t="str">
        <f aca="false">IF(D323="","",VLOOKUP(D323,勘定科目,2,0))</f>
        <v/>
      </c>
      <c r="F323" s="200"/>
      <c r="G323" s="201"/>
      <c r="H323" s="199" t="str">
        <f aca="false">IF(G323="","",VLOOKUP(G323,勘定科目,2,0))</f>
        <v/>
      </c>
      <c r="I323" s="202" t="str">
        <f aca="false">IF(F323="","",F323)</f>
        <v/>
      </c>
      <c r="J323" s="203" t="n">
        <f aca="false">MONTH(B323)</f>
        <v>12</v>
      </c>
      <c r="K323" s="203" t="b">
        <f aca="false">OR(AND(D323=L$7,G323=L$7),AND(D323=M$7,G323=M$7))</f>
        <v>0</v>
      </c>
      <c r="L323" s="203" t="n">
        <f aca="false">IF($K323,0,IF(OR($N323&lt;&gt;0,$O323&lt;&gt;0),0,IF($G323=L$7,F323,IF($D323=L$7,-$F323,0))))</f>
        <v>0</v>
      </c>
      <c r="M323" s="203" t="n">
        <f aca="false">IF($K323,0,IF($G323=M$7,-$F323,IF($D323=M$7,$F323,0)))</f>
        <v>0</v>
      </c>
      <c r="N323" s="203" t="n">
        <f aca="false">IF(LEFT($P323,LEN(N$7))=N$7,IF($K323,0,IF($G323=$L$7,$F323,IF($D323=$L$7,-$F323,0))),0)</f>
        <v>0</v>
      </c>
      <c r="O323" s="203" t="n">
        <f aca="false">IF(LEFT($P323,LEN(O$7))=O$7,IF($K323,0,IF($G323=$L$7,$F323,IF($D323=$L$7,-$F323,0))),0)</f>
        <v>0</v>
      </c>
      <c r="P323" s="204"/>
      <c r="Q323" s="205"/>
      <c r="R323" s="205"/>
    </row>
    <row r="324" customFormat="false" ht="18" hidden="false" customHeight="true" outlineLevel="0" collapsed="false">
      <c r="A324" s="12"/>
      <c r="B324" s="196"/>
      <c r="C324" s="197" t="n">
        <v>317</v>
      </c>
      <c r="D324" s="198"/>
      <c r="E324" s="199" t="str">
        <f aca="false">IF(D324="","",VLOOKUP(D324,勘定科目,2,0))</f>
        <v/>
      </c>
      <c r="F324" s="200"/>
      <c r="G324" s="201"/>
      <c r="H324" s="199" t="str">
        <f aca="false">IF(G324="","",VLOOKUP(G324,勘定科目,2,0))</f>
        <v/>
      </c>
      <c r="I324" s="202" t="str">
        <f aca="false">IF(F324="","",F324)</f>
        <v/>
      </c>
      <c r="J324" s="203" t="n">
        <f aca="false">MONTH(B324)</f>
        <v>12</v>
      </c>
      <c r="K324" s="203" t="b">
        <f aca="false">OR(AND(D324=L$7,G324=L$7),AND(D324=M$7,G324=M$7))</f>
        <v>0</v>
      </c>
      <c r="L324" s="203" t="n">
        <f aca="false">IF($K324,0,IF(OR($N324&lt;&gt;0,$O324&lt;&gt;0),0,IF($G324=L$7,F324,IF($D324=L$7,-$F324,0))))</f>
        <v>0</v>
      </c>
      <c r="M324" s="203" t="n">
        <f aca="false">IF($K324,0,IF($G324=M$7,-$F324,IF($D324=M$7,$F324,0)))</f>
        <v>0</v>
      </c>
      <c r="N324" s="203" t="n">
        <f aca="false">IF(LEFT($P324,LEN(N$7))=N$7,IF($K324,0,IF($G324=$L$7,$F324,IF($D324=$L$7,-$F324,0))),0)</f>
        <v>0</v>
      </c>
      <c r="O324" s="203" t="n">
        <f aca="false">IF(LEFT($P324,LEN(O$7))=O$7,IF($K324,0,IF($G324=$L$7,$F324,IF($D324=$L$7,-$F324,0))),0)</f>
        <v>0</v>
      </c>
      <c r="P324" s="204"/>
      <c r="Q324" s="205"/>
      <c r="R324" s="205"/>
    </row>
    <row r="325" customFormat="false" ht="18" hidden="false" customHeight="true" outlineLevel="0" collapsed="false">
      <c r="A325" s="12"/>
      <c r="B325" s="196"/>
      <c r="C325" s="197" t="n">
        <v>318</v>
      </c>
      <c r="D325" s="198"/>
      <c r="E325" s="199" t="str">
        <f aca="false">IF(D325="","",VLOOKUP(D325,勘定科目,2,0))</f>
        <v/>
      </c>
      <c r="F325" s="200"/>
      <c r="G325" s="201"/>
      <c r="H325" s="199" t="str">
        <f aca="false">IF(G325="","",VLOOKUP(G325,勘定科目,2,0))</f>
        <v/>
      </c>
      <c r="I325" s="202" t="str">
        <f aca="false">IF(F325="","",F325)</f>
        <v/>
      </c>
      <c r="J325" s="203" t="n">
        <f aca="false">MONTH(B325)</f>
        <v>12</v>
      </c>
      <c r="K325" s="203" t="b">
        <f aca="false">OR(AND(D325=L$7,G325=L$7),AND(D325=M$7,G325=M$7))</f>
        <v>0</v>
      </c>
      <c r="L325" s="203" t="n">
        <f aca="false">IF($K325,0,IF(OR($N325&lt;&gt;0,$O325&lt;&gt;0),0,IF($G325=L$7,F325,IF($D325=L$7,-$F325,0))))</f>
        <v>0</v>
      </c>
      <c r="M325" s="203" t="n">
        <f aca="false">IF($K325,0,IF($G325=M$7,-$F325,IF($D325=M$7,$F325,0)))</f>
        <v>0</v>
      </c>
      <c r="N325" s="203" t="n">
        <f aca="false">IF(LEFT($P325,LEN(N$7))=N$7,IF($K325,0,IF($G325=$L$7,$F325,IF($D325=$L$7,-$F325,0))),0)</f>
        <v>0</v>
      </c>
      <c r="O325" s="203" t="n">
        <f aca="false">IF(LEFT($P325,LEN(O$7))=O$7,IF($K325,0,IF($G325=$L$7,$F325,IF($D325=$L$7,-$F325,0))),0)</f>
        <v>0</v>
      </c>
      <c r="P325" s="204"/>
      <c r="Q325" s="205"/>
      <c r="R325" s="205"/>
    </row>
    <row r="326" customFormat="false" ht="18" hidden="false" customHeight="true" outlineLevel="0" collapsed="false">
      <c r="A326" s="12"/>
      <c r="B326" s="196"/>
      <c r="C326" s="197" t="n">
        <v>319</v>
      </c>
      <c r="D326" s="198"/>
      <c r="E326" s="199" t="str">
        <f aca="false">IF(D326="","",VLOOKUP(D326,勘定科目,2,0))</f>
        <v/>
      </c>
      <c r="F326" s="200"/>
      <c r="G326" s="201"/>
      <c r="H326" s="199" t="str">
        <f aca="false">IF(G326="","",VLOOKUP(G326,勘定科目,2,0))</f>
        <v/>
      </c>
      <c r="I326" s="202" t="str">
        <f aca="false">IF(F326="","",F326)</f>
        <v/>
      </c>
      <c r="J326" s="203" t="n">
        <f aca="false">MONTH(B326)</f>
        <v>12</v>
      </c>
      <c r="K326" s="203" t="b">
        <f aca="false">OR(AND(D326=L$7,G326=L$7),AND(D326=M$7,G326=M$7))</f>
        <v>0</v>
      </c>
      <c r="L326" s="203" t="n">
        <f aca="false">IF($K326,0,IF(OR($N326&lt;&gt;0,$O326&lt;&gt;0),0,IF($G326=L$7,F326,IF($D326=L$7,-$F326,0))))</f>
        <v>0</v>
      </c>
      <c r="M326" s="203" t="n">
        <f aca="false">IF($K326,0,IF($G326=M$7,-$F326,IF($D326=M$7,$F326,0)))</f>
        <v>0</v>
      </c>
      <c r="N326" s="203" t="n">
        <f aca="false">IF(LEFT($P326,LEN(N$7))=N$7,IF($K326,0,IF($G326=$L$7,$F326,IF($D326=$L$7,-$F326,0))),0)</f>
        <v>0</v>
      </c>
      <c r="O326" s="203" t="n">
        <f aca="false">IF(LEFT($P326,LEN(O$7))=O$7,IF($K326,0,IF($G326=$L$7,$F326,IF($D326=$L$7,-$F326,0))),0)</f>
        <v>0</v>
      </c>
      <c r="P326" s="204"/>
      <c r="Q326" s="205"/>
      <c r="R326" s="205"/>
    </row>
    <row r="327" customFormat="false" ht="18" hidden="false" customHeight="true" outlineLevel="0" collapsed="false">
      <c r="A327" s="12"/>
      <c r="B327" s="196"/>
      <c r="C327" s="197" t="n">
        <v>320</v>
      </c>
      <c r="D327" s="198"/>
      <c r="E327" s="199" t="str">
        <f aca="false">IF(D327="","",VLOOKUP(D327,勘定科目,2,0))</f>
        <v/>
      </c>
      <c r="F327" s="200"/>
      <c r="G327" s="201"/>
      <c r="H327" s="199" t="str">
        <f aca="false">IF(G327="","",VLOOKUP(G327,勘定科目,2,0))</f>
        <v/>
      </c>
      <c r="I327" s="202" t="str">
        <f aca="false">IF(F327="","",F327)</f>
        <v/>
      </c>
      <c r="J327" s="203" t="n">
        <f aca="false">MONTH(B327)</f>
        <v>12</v>
      </c>
      <c r="K327" s="203" t="b">
        <f aca="false">OR(AND(D327=L$7,G327=L$7),AND(D327=M$7,G327=M$7))</f>
        <v>0</v>
      </c>
      <c r="L327" s="203" t="n">
        <f aca="false">IF($K327,0,IF(OR($N327&lt;&gt;0,$O327&lt;&gt;0),0,IF($G327=L$7,F327,IF($D327=L$7,-$F327,0))))</f>
        <v>0</v>
      </c>
      <c r="M327" s="203" t="n">
        <f aca="false">IF($K327,0,IF($G327=M$7,-$F327,IF($D327=M$7,$F327,0)))</f>
        <v>0</v>
      </c>
      <c r="N327" s="203" t="n">
        <f aca="false">IF(LEFT($P327,LEN(N$7))=N$7,IF($K327,0,IF($G327=$L$7,$F327,IF($D327=$L$7,-$F327,0))),0)</f>
        <v>0</v>
      </c>
      <c r="O327" s="203" t="n">
        <f aca="false">IF(LEFT($P327,LEN(O$7))=O$7,IF($K327,0,IF($G327=$L$7,$F327,IF($D327=$L$7,-$F327,0))),0)</f>
        <v>0</v>
      </c>
      <c r="P327" s="204"/>
      <c r="Q327" s="205"/>
      <c r="R327" s="205"/>
    </row>
    <row r="328" customFormat="false" ht="18" hidden="false" customHeight="true" outlineLevel="0" collapsed="false">
      <c r="A328" s="12"/>
      <c r="B328" s="196"/>
      <c r="C328" s="197" t="n">
        <v>321</v>
      </c>
      <c r="D328" s="198"/>
      <c r="E328" s="199" t="str">
        <f aca="false">IF(D328="","",VLOOKUP(D328,勘定科目,2,0))</f>
        <v/>
      </c>
      <c r="F328" s="200"/>
      <c r="G328" s="201"/>
      <c r="H328" s="199" t="str">
        <f aca="false">IF(G328="","",VLOOKUP(G328,勘定科目,2,0))</f>
        <v/>
      </c>
      <c r="I328" s="202" t="str">
        <f aca="false">IF(F328="","",F328)</f>
        <v/>
      </c>
      <c r="J328" s="203" t="n">
        <f aca="false">MONTH(B328)</f>
        <v>12</v>
      </c>
      <c r="K328" s="203" t="b">
        <f aca="false">OR(AND(D328=L$7,G328=L$7),AND(D328=M$7,G328=M$7))</f>
        <v>0</v>
      </c>
      <c r="L328" s="203" t="n">
        <f aca="false">IF($K328,0,IF(OR($N328&lt;&gt;0,$O328&lt;&gt;0),0,IF($G328=L$7,F328,IF($D328=L$7,-$F328,0))))</f>
        <v>0</v>
      </c>
      <c r="M328" s="203" t="n">
        <f aca="false">IF($K328,0,IF($G328=M$7,-$F328,IF($D328=M$7,$F328,0)))</f>
        <v>0</v>
      </c>
      <c r="N328" s="203" t="n">
        <f aca="false">IF(LEFT($P328,LEN(N$7))=N$7,IF($K328,0,IF($G328=$L$7,$F328,IF($D328=$L$7,-$F328,0))),0)</f>
        <v>0</v>
      </c>
      <c r="O328" s="203" t="n">
        <f aca="false">IF(LEFT($P328,LEN(O$7))=O$7,IF($K328,0,IF($G328=$L$7,$F328,IF($D328=$L$7,-$F328,0))),0)</f>
        <v>0</v>
      </c>
      <c r="P328" s="204"/>
      <c r="Q328" s="205"/>
      <c r="R328" s="205"/>
    </row>
    <row r="329" customFormat="false" ht="18" hidden="false" customHeight="true" outlineLevel="0" collapsed="false">
      <c r="A329" s="12"/>
      <c r="B329" s="196"/>
      <c r="C329" s="197" t="n">
        <v>322</v>
      </c>
      <c r="D329" s="198"/>
      <c r="E329" s="199" t="str">
        <f aca="false">IF(D329="","",VLOOKUP(D329,勘定科目,2,0))</f>
        <v/>
      </c>
      <c r="F329" s="200"/>
      <c r="G329" s="201"/>
      <c r="H329" s="199" t="str">
        <f aca="false">IF(G329="","",VLOOKUP(G329,勘定科目,2,0))</f>
        <v/>
      </c>
      <c r="I329" s="202" t="str">
        <f aca="false">IF(F329="","",F329)</f>
        <v/>
      </c>
      <c r="J329" s="203" t="n">
        <f aca="false">MONTH(B329)</f>
        <v>12</v>
      </c>
      <c r="K329" s="203" t="b">
        <f aca="false">OR(AND(D329=L$7,G329=L$7),AND(D329=M$7,G329=M$7))</f>
        <v>0</v>
      </c>
      <c r="L329" s="203" t="n">
        <f aca="false">IF($K329,0,IF(OR($N329&lt;&gt;0,$O329&lt;&gt;0),0,IF($G329=L$7,F329,IF($D329=L$7,-$F329,0))))</f>
        <v>0</v>
      </c>
      <c r="M329" s="203" t="n">
        <f aca="false">IF($K329,0,IF($G329=M$7,-$F329,IF($D329=M$7,$F329,0)))</f>
        <v>0</v>
      </c>
      <c r="N329" s="203" t="n">
        <f aca="false">IF(LEFT($P329,LEN(N$7))=N$7,IF($K329,0,IF($G329=$L$7,$F329,IF($D329=$L$7,-$F329,0))),0)</f>
        <v>0</v>
      </c>
      <c r="O329" s="203" t="n">
        <f aca="false">IF(LEFT($P329,LEN(O$7))=O$7,IF($K329,0,IF($G329=$L$7,$F329,IF($D329=$L$7,-$F329,0))),0)</f>
        <v>0</v>
      </c>
      <c r="P329" s="204"/>
      <c r="Q329" s="205"/>
      <c r="R329" s="205"/>
    </row>
    <row r="330" customFormat="false" ht="18" hidden="false" customHeight="true" outlineLevel="0" collapsed="false">
      <c r="A330" s="12"/>
      <c r="B330" s="196"/>
      <c r="C330" s="197" t="n">
        <v>323</v>
      </c>
      <c r="D330" s="198"/>
      <c r="E330" s="199" t="str">
        <f aca="false">IF(D330="","",VLOOKUP(D330,勘定科目,2,0))</f>
        <v/>
      </c>
      <c r="F330" s="200"/>
      <c r="G330" s="201"/>
      <c r="H330" s="199" t="str">
        <f aca="false">IF(G330="","",VLOOKUP(G330,勘定科目,2,0))</f>
        <v/>
      </c>
      <c r="I330" s="202" t="str">
        <f aca="false">IF(F330="","",F330)</f>
        <v/>
      </c>
      <c r="J330" s="203" t="n">
        <f aca="false">MONTH(B330)</f>
        <v>12</v>
      </c>
      <c r="K330" s="203" t="b">
        <f aca="false">OR(AND(D330=L$7,G330=L$7),AND(D330=M$7,G330=M$7))</f>
        <v>0</v>
      </c>
      <c r="L330" s="203" t="n">
        <f aca="false">IF($K330,0,IF(OR($N330&lt;&gt;0,$O330&lt;&gt;0),0,IF($G330=L$7,F330,IF($D330=L$7,-$F330,0))))</f>
        <v>0</v>
      </c>
      <c r="M330" s="203" t="n">
        <f aca="false">IF($K330,0,IF($G330=M$7,-$F330,IF($D330=M$7,$F330,0)))</f>
        <v>0</v>
      </c>
      <c r="N330" s="203" t="n">
        <f aca="false">IF(LEFT($P330,LEN(N$7))=N$7,IF($K330,0,IF($G330=$L$7,$F330,IF($D330=$L$7,-$F330,0))),0)</f>
        <v>0</v>
      </c>
      <c r="O330" s="203" t="n">
        <f aca="false">IF(LEFT($P330,LEN(O$7))=O$7,IF($K330,0,IF($G330=$L$7,$F330,IF($D330=$L$7,-$F330,0))),0)</f>
        <v>0</v>
      </c>
      <c r="P330" s="204"/>
      <c r="Q330" s="205"/>
      <c r="R330" s="205"/>
    </row>
    <row r="331" customFormat="false" ht="18" hidden="false" customHeight="true" outlineLevel="0" collapsed="false">
      <c r="A331" s="12"/>
      <c r="B331" s="196"/>
      <c r="C331" s="197" t="n">
        <v>324</v>
      </c>
      <c r="D331" s="198"/>
      <c r="E331" s="199" t="str">
        <f aca="false">IF(D331="","",VLOOKUP(D331,勘定科目,2,0))</f>
        <v/>
      </c>
      <c r="F331" s="200"/>
      <c r="G331" s="201"/>
      <c r="H331" s="199" t="str">
        <f aca="false">IF(G331="","",VLOOKUP(G331,勘定科目,2,0))</f>
        <v/>
      </c>
      <c r="I331" s="202" t="str">
        <f aca="false">IF(F331="","",F331)</f>
        <v/>
      </c>
      <c r="J331" s="203" t="n">
        <f aca="false">MONTH(B331)</f>
        <v>12</v>
      </c>
      <c r="K331" s="203" t="b">
        <f aca="false">OR(AND(D331=L$7,G331=L$7),AND(D331=M$7,G331=M$7))</f>
        <v>0</v>
      </c>
      <c r="L331" s="203" t="n">
        <f aca="false">IF($K331,0,IF(OR($N331&lt;&gt;0,$O331&lt;&gt;0),0,IF($G331=L$7,F331,IF($D331=L$7,-$F331,0))))</f>
        <v>0</v>
      </c>
      <c r="M331" s="203" t="n">
        <f aca="false">IF($K331,0,IF($G331=M$7,-$F331,IF($D331=M$7,$F331,0)))</f>
        <v>0</v>
      </c>
      <c r="N331" s="203" t="n">
        <f aca="false">IF(LEFT($P331,LEN(N$7))=N$7,IF($K331,0,IF($G331=$L$7,$F331,IF($D331=$L$7,-$F331,0))),0)</f>
        <v>0</v>
      </c>
      <c r="O331" s="203" t="n">
        <f aca="false">IF(LEFT($P331,LEN(O$7))=O$7,IF($K331,0,IF($G331=$L$7,$F331,IF($D331=$L$7,-$F331,0))),0)</f>
        <v>0</v>
      </c>
      <c r="P331" s="204"/>
      <c r="Q331" s="205"/>
      <c r="R331" s="205"/>
    </row>
    <row r="332" customFormat="false" ht="18" hidden="false" customHeight="true" outlineLevel="0" collapsed="false">
      <c r="A332" s="12"/>
      <c r="B332" s="196"/>
      <c r="C332" s="197" t="n">
        <v>325</v>
      </c>
      <c r="D332" s="198"/>
      <c r="E332" s="199" t="str">
        <f aca="false">IF(D332="","",VLOOKUP(D332,勘定科目,2,0))</f>
        <v/>
      </c>
      <c r="F332" s="200"/>
      <c r="G332" s="201"/>
      <c r="H332" s="199" t="str">
        <f aca="false">IF(G332="","",VLOOKUP(G332,勘定科目,2,0))</f>
        <v/>
      </c>
      <c r="I332" s="202" t="str">
        <f aca="false">IF(F332="","",F332)</f>
        <v/>
      </c>
      <c r="J332" s="203" t="n">
        <f aca="false">MONTH(B332)</f>
        <v>12</v>
      </c>
      <c r="K332" s="203" t="b">
        <f aca="false">OR(AND(D332=L$7,G332=L$7),AND(D332=M$7,G332=M$7))</f>
        <v>0</v>
      </c>
      <c r="L332" s="203" t="n">
        <f aca="false">IF($K332,0,IF(OR($N332&lt;&gt;0,$O332&lt;&gt;0),0,IF($G332=L$7,F332,IF($D332=L$7,-$F332,0))))</f>
        <v>0</v>
      </c>
      <c r="M332" s="203" t="n">
        <f aca="false">IF($K332,0,IF($G332=M$7,-$F332,IF($D332=M$7,$F332,0)))</f>
        <v>0</v>
      </c>
      <c r="N332" s="203" t="n">
        <f aca="false">IF(LEFT($P332,LEN(N$7))=N$7,IF($K332,0,IF($G332=$L$7,$F332,IF($D332=$L$7,-$F332,0))),0)</f>
        <v>0</v>
      </c>
      <c r="O332" s="203" t="n">
        <f aca="false">IF(LEFT($P332,LEN(O$7))=O$7,IF($K332,0,IF($G332=$L$7,$F332,IF($D332=$L$7,-$F332,0))),0)</f>
        <v>0</v>
      </c>
      <c r="P332" s="204"/>
      <c r="Q332" s="205"/>
      <c r="R332" s="205"/>
    </row>
    <row r="333" customFormat="false" ht="18" hidden="false" customHeight="true" outlineLevel="0" collapsed="false">
      <c r="A333" s="12"/>
      <c r="B333" s="196"/>
      <c r="C333" s="197" t="n">
        <v>326</v>
      </c>
      <c r="D333" s="198"/>
      <c r="E333" s="199" t="str">
        <f aca="false">IF(D333="","",VLOOKUP(D333,勘定科目,2,0))</f>
        <v/>
      </c>
      <c r="F333" s="200"/>
      <c r="G333" s="201"/>
      <c r="H333" s="199" t="str">
        <f aca="false">IF(G333="","",VLOOKUP(G333,勘定科目,2,0))</f>
        <v/>
      </c>
      <c r="I333" s="202" t="str">
        <f aca="false">IF(F333="","",F333)</f>
        <v/>
      </c>
      <c r="J333" s="203" t="n">
        <f aca="false">MONTH(B333)</f>
        <v>12</v>
      </c>
      <c r="K333" s="203" t="b">
        <f aca="false">OR(AND(D333=L$7,G333=L$7),AND(D333=M$7,G333=M$7))</f>
        <v>0</v>
      </c>
      <c r="L333" s="203" t="n">
        <f aca="false">IF($K333,0,IF(OR($N333&lt;&gt;0,$O333&lt;&gt;0),0,IF($G333=L$7,F333,IF($D333=L$7,-$F333,0))))</f>
        <v>0</v>
      </c>
      <c r="M333" s="203" t="n">
        <f aca="false">IF($K333,0,IF($G333=M$7,-$F333,IF($D333=M$7,$F333,0)))</f>
        <v>0</v>
      </c>
      <c r="N333" s="203" t="n">
        <f aca="false">IF(LEFT($P333,LEN(N$7))=N$7,IF($K333,0,IF($G333=$L$7,$F333,IF($D333=$L$7,-$F333,0))),0)</f>
        <v>0</v>
      </c>
      <c r="O333" s="203" t="n">
        <f aca="false">IF(LEFT($P333,LEN(O$7))=O$7,IF($K333,0,IF($G333=$L$7,$F333,IF($D333=$L$7,-$F333,0))),0)</f>
        <v>0</v>
      </c>
      <c r="P333" s="204"/>
      <c r="Q333" s="205"/>
      <c r="R333" s="205"/>
    </row>
    <row r="334" customFormat="false" ht="18" hidden="false" customHeight="true" outlineLevel="0" collapsed="false">
      <c r="A334" s="12"/>
      <c r="B334" s="196"/>
      <c r="C334" s="197" t="n">
        <v>327</v>
      </c>
      <c r="D334" s="198"/>
      <c r="E334" s="199" t="str">
        <f aca="false">IF(D334="","",VLOOKUP(D334,勘定科目,2,0))</f>
        <v/>
      </c>
      <c r="F334" s="200"/>
      <c r="G334" s="201"/>
      <c r="H334" s="199" t="str">
        <f aca="false">IF(G334="","",VLOOKUP(G334,勘定科目,2,0))</f>
        <v/>
      </c>
      <c r="I334" s="202" t="str">
        <f aca="false">IF(F334="","",F334)</f>
        <v/>
      </c>
      <c r="J334" s="203" t="n">
        <f aca="false">MONTH(B334)</f>
        <v>12</v>
      </c>
      <c r="K334" s="203" t="b">
        <f aca="false">OR(AND(D334=L$7,G334=L$7),AND(D334=M$7,G334=M$7))</f>
        <v>0</v>
      </c>
      <c r="L334" s="203" t="n">
        <f aca="false">IF($K334,0,IF(OR($N334&lt;&gt;0,$O334&lt;&gt;0),0,IF($G334=L$7,F334,IF($D334=L$7,-$F334,0))))</f>
        <v>0</v>
      </c>
      <c r="M334" s="203" t="n">
        <f aca="false">IF($K334,0,IF($G334=M$7,-$F334,IF($D334=M$7,$F334,0)))</f>
        <v>0</v>
      </c>
      <c r="N334" s="203" t="n">
        <f aca="false">IF(LEFT($P334,LEN(N$7))=N$7,IF($K334,0,IF($G334=$L$7,$F334,IF($D334=$L$7,-$F334,0))),0)</f>
        <v>0</v>
      </c>
      <c r="O334" s="203" t="n">
        <f aca="false">IF(LEFT($P334,LEN(O$7))=O$7,IF($K334,0,IF($G334=$L$7,$F334,IF($D334=$L$7,-$F334,0))),0)</f>
        <v>0</v>
      </c>
      <c r="P334" s="204"/>
      <c r="Q334" s="205"/>
      <c r="R334" s="205"/>
    </row>
    <row r="335" customFormat="false" ht="18" hidden="false" customHeight="true" outlineLevel="0" collapsed="false">
      <c r="A335" s="12"/>
      <c r="B335" s="196"/>
      <c r="C335" s="197" t="n">
        <v>328</v>
      </c>
      <c r="D335" s="198"/>
      <c r="E335" s="199" t="str">
        <f aca="false">IF(D335="","",VLOOKUP(D335,勘定科目,2,0))</f>
        <v/>
      </c>
      <c r="F335" s="200"/>
      <c r="G335" s="201"/>
      <c r="H335" s="199" t="str">
        <f aca="false">IF(G335="","",VLOOKUP(G335,勘定科目,2,0))</f>
        <v/>
      </c>
      <c r="I335" s="202" t="str">
        <f aca="false">IF(F335="","",F335)</f>
        <v/>
      </c>
      <c r="J335" s="203" t="n">
        <f aca="false">MONTH(B335)</f>
        <v>12</v>
      </c>
      <c r="K335" s="203" t="b">
        <f aca="false">OR(AND(D335=L$7,G335=L$7),AND(D335=M$7,G335=M$7))</f>
        <v>0</v>
      </c>
      <c r="L335" s="203" t="n">
        <f aca="false">IF($K335,0,IF(OR($N335&lt;&gt;0,$O335&lt;&gt;0),0,IF($G335=L$7,F335,IF($D335=L$7,-$F335,0))))</f>
        <v>0</v>
      </c>
      <c r="M335" s="203" t="n">
        <f aca="false">IF($K335,0,IF($G335=M$7,-$F335,IF($D335=M$7,$F335,0)))</f>
        <v>0</v>
      </c>
      <c r="N335" s="203" t="n">
        <f aca="false">IF(LEFT($P335,LEN(N$7))=N$7,IF($K335,0,IF($G335=$L$7,$F335,IF($D335=$L$7,-$F335,0))),0)</f>
        <v>0</v>
      </c>
      <c r="O335" s="203" t="n">
        <f aca="false">IF(LEFT($P335,LEN(O$7))=O$7,IF($K335,0,IF($G335=$L$7,$F335,IF($D335=$L$7,-$F335,0))),0)</f>
        <v>0</v>
      </c>
      <c r="P335" s="204"/>
      <c r="Q335" s="205"/>
      <c r="R335" s="205"/>
    </row>
    <row r="336" customFormat="false" ht="18" hidden="false" customHeight="true" outlineLevel="0" collapsed="false">
      <c r="A336" s="12"/>
      <c r="B336" s="196"/>
      <c r="C336" s="197" t="n">
        <v>329</v>
      </c>
      <c r="D336" s="198"/>
      <c r="E336" s="199" t="str">
        <f aca="false">IF(D336="","",VLOOKUP(D336,勘定科目,2,0))</f>
        <v/>
      </c>
      <c r="F336" s="200"/>
      <c r="G336" s="201"/>
      <c r="H336" s="199" t="str">
        <f aca="false">IF(G336="","",VLOOKUP(G336,勘定科目,2,0))</f>
        <v/>
      </c>
      <c r="I336" s="202" t="str">
        <f aca="false">IF(F336="","",F336)</f>
        <v/>
      </c>
      <c r="J336" s="203" t="n">
        <f aca="false">MONTH(B336)</f>
        <v>12</v>
      </c>
      <c r="K336" s="203" t="b">
        <f aca="false">OR(AND(D336=L$7,G336=L$7),AND(D336=M$7,G336=M$7))</f>
        <v>0</v>
      </c>
      <c r="L336" s="203" t="n">
        <f aca="false">IF($K336,0,IF(OR($N336&lt;&gt;0,$O336&lt;&gt;0),0,IF($G336=L$7,F336,IF($D336=L$7,-$F336,0))))</f>
        <v>0</v>
      </c>
      <c r="M336" s="203" t="n">
        <f aca="false">IF($K336,0,IF($G336=M$7,-$F336,IF($D336=M$7,$F336,0)))</f>
        <v>0</v>
      </c>
      <c r="N336" s="203" t="n">
        <f aca="false">IF(LEFT($P336,LEN(N$7))=N$7,IF($K336,0,IF($G336=$L$7,$F336,IF($D336=$L$7,-$F336,0))),0)</f>
        <v>0</v>
      </c>
      <c r="O336" s="203" t="n">
        <f aca="false">IF(LEFT($P336,LEN(O$7))=O$7,IF($K336,0,IF($G336=$L$7,$F336,IF($D336=$L$7,-$F336,0))),0)</f>
        <v>0</v>
      </c>
      <c r="P336" s="204"/>
      <c r="Q336" s="205"/>
      <c r="R336" s="205"/>
    </row>
    <row r="337" customFormat="false" ht="18" hidden="false" customHeight="true" outlineLevel="0" collapsed="false">
      <c r="A337" s="12"/>
      <c r="B337" s="196"/>
      <c r="C337" s="197" t="n">
        <v>330</v>
      </c>
      <c r="D337" s="198"/>
      <c r="E337" s="199" t="str">
        <f aca="false">IF(D337="","",VLOOKUP(D337,勘定科目,2,0))</f>
        <v/>
      </c>
      <c r="F337" s="200"/>
      <c r="G337" s="201"/>
      <c r="H337" s="199" t="str">
        <f aca="false">IF(G337="","",VLOOKUP(G337,勘定科目,2,0))</f>
        <v/>
      </c>
      <c r="I337" s="202" t="str">
        <f aca="false">IF(F337="","",F337)</f>
        <v/>
      </c>
      <c r="J337" s="203" t="n">
        <f aca="false">MONTH(B337)</f>
        <v>12</v>
      </c>
      <c r="K337" s="203" t="b">
        <f aca="false">OR(AND(D337=L$7,G337=L$7),AND(D337=M$7,G337=M$7))</f>
        <v>0</v>
      </c>
      <c r="L337" s="203" t="n">
        <f aca="false">IF($K337,0,IF(OR($N337&lt;&gt;0,$O337&lt;&gt;0),0,IF($G337=L$7,F337,IF($D337=L$7,-$F337,0))))</f>
        <v>0</v>
      </c>
      <c r="M337" s="203" t="n">
        <f aca="false">IF($K337,0,IF($G337=M$7,-$F337,IF($D337=M$7,$F337,0)))</f>
        <v>0</v>
      </c>
      <c r="N337" s="203" t="n">
        <f aca="false">IF(LEFT($P337,LEN(N$7))=N$7,IF($K337,0,IF($G337=$L$7,$F337,IF($D337=$L$7,-$F337,0))),0)</f>
        <v>0</v>
      </c>
      <c r="O337" s="203" t="n">
        <f aca="false">IF(LEFT($P337,LEN(O$7))=O$7,IF($K337,0,IF($G337=$L$7,$F337,IF($D337=$L$7,-$F337,0))),0)</f>
        <v>0</v>
      </c>
      <c r="P337" s="204"/>
      <c r="Q337" s="205"/>
      <c r="R337" s="205"/>
    </row>
    <row r="338" customFormat="false" ht="18" hidden="false" customHeight="true" outlineLevel="0" collapsed="false">
      <c r="A338" s="12"/>
      <c r="B338" s="196"/>
      <c r="C338" s="197" t="n">
        <v>331</v>
      </c>
      <c r="D338" s="198"/>
      <c r="E338" s="199" t="str">
        <f aca="false">IF(D338="","",VLOOKUP(D338,勘定科目,2,0))</f>
        <v/>
      </c>
      <c r="F338" s="200"/>
      <c r="G338" s="201"/>
      <c r="H338" s="199" t="str">
        <f aca="false">IF(G338="","",VLOOKUP(G338,勘定科目,2,0))</f>
        <v/>
      </c>
      <c r="I338" s="202" t="str">
        <f aca="false">IF(F338="","",F338)</f>
        <v/>
      </c>
      <c r="J338" s="203" t="n">
        <f aca="false">MONTH(B338)</f>
        <v>12</v>
      </c>
      <c r="K338" s="203" t="b">
        <f aca="false">OR(AND(D338=L$7,G338=L$7),AND(D338=M$7,G338=M$7))</f>
        <v>0</v>
      </c>
      <c r="L338" s="203" t="n">
        <f aca="false">IF($K338,0,IF(OR($N338&lt;&gt;0,$O338&lt;&gt;0),0,IF($G338=L$7,F338,IF($D338=L$7,-$F338,0))))</f>
        <v>0</v>
      </c>
      <c r="M338" s="203" t="n">
        <f aca="false">IF($K338,0,IF($G338=M$7,-$F338,IF($D338=M$7,$F338,0)))</f>
        <v>0</v>
      </c>
      <c r="N338" s="203" t="n">
        <f aca="false">IF(LEFT($P338,LEN(N$7))=N$7,IF($K338,0,IF($G338=$L$7,$F338,IF($D338=$L$7,-$F338,0))),0)</f>
        <v>0</v>
      </c>
      <c r="O338" s="203" t="n">
        <f aca="false">IF(LEFT($P338,LEN(O$7))=O$7,IF($K338,0,IF($G338=$L$7,$F338,IF($D338=$L$7,-$F338,0))),0)</f>
        <v>0</v>
      </c>
      <c r="P338" s="204"/>
      <c r="Q338" s="205"/>
      <c r="R338" s="205"/>
    </row>
    <row r="339" customFormat="false" ht="18" hidden="false" customHeight="true" outlineLevel="0" collapsed="false">
      <c r="A339" s="12"/>
      <c r="B339" s="196"/>
      <c r="C339" s="197" t="n">
        <v>332</v>
      </c>
      <c r="D339" s="198"/>
      <c r="E339" s="199" t="str">
        <f aca="false">IF(D339="","",VLOOKUP(D339,勘定科目,2,0))</f>
        <v/>
      </c>
      <c r="F339" s="200"/>
      <c r="G339" s="201"/>
      <c r="H339" s="199" t="str">
        <f aca="false">IF(G339="","",VLOOKUP(G339,勘定科目,2,0))</f>
        <v/>
      </c>
      <c r="I339" s="202" t="str">
        <f aca="false">IF(F339="","",F339)</f>
        <v/>
      </c>
      <c r="J339" s="203" t="n">
        <f aca="false">MONTH(B339)</f>
        <v>12</v>
      </c>
      <c r="K339" s="203" t="b">
        <f aca="false">OR(AND(D339=L$7,G339=L$7),AND(D339=M$7,G339=M$7))</f>
        <v>0</v>
      </c>
      <c r="L339" s="203" t="n">
        <f aca="false">IF($K339,0,IF(OR($N339&lt;&gt;0,$O339&lt;&gt;0),0,IF($G339=L$7,F339,IF($D339=L$7,-$F339,0))))</f>
        <v>0</v>
      </c>
      <c r="M339" s="203" t="n">
        <f aca="false">IF($K339,0,IF($G339=M$7,-$F339,IF($D339=M$7,$F339,0)))</f>
        <v>0</v>
      </c>
      <c r="N339" s="203" t="n">
        <f aca="false">IF(LEFT($P339,LEN(N$7))=N$7,IF($K339,0,IF($G339=$L$7,$F339,IF($D339=$L$7,-$F339,0))),0)</f>
        <v>0</v>
      </c>
      <c r="O339" s="203" t="n">
        <f aca="false">IF(LEFT($P339,LEN(O$7))=O$7,IF($K339,0,IF($G339=$L$7,$F339,IF($D339=$L$7,-$F339,0))),0)</f>
        <v>0</v>
      </c>
      <c r="P339" s="204"/>
      <c r="Q339" s="205"/>
      <c r="R339" s="205"/>
    </row>
    <row r="340" customFormat="false" ht="18" hidden="false" customHeight="true" outlineLevel="0" collapsed="false">
      <c r="A340" s="12"/>
      <c r="B340" s="196"/>
      <c r="C340" s="197" t="n">
        <v>333</v>
      </c>
      <c r="D340" s="198"/>
      <c r="E340" s="199" t="str">
        <f aca="false">IF(D340="","",VLOOKUP(D340,勘定科目,2,0))</f>
        <v/>
      </c>
      <c r="F340" s="200"/>
      <c r="G340" s="201"/>
      <c r="H340" s="199" t="str">
        <f aca="false">IF(G340="","",VLOOKUP(G340,勘定科目,2,0))</f>
        <v/>
      </c>
      <c r="I340" s="202" t="str">
        <f aca="false">IF(F340="","",F340)</f>
        <v/>
      </c>
      <c r="J340" s="203" t="n">
        <f aca="false">MONTH(B340)</f>
        <v>12</v>
      </c>
      <c r="K340" s="203" t="b">
        <f aca="false">OR(AND(D340=L$7,G340=L$7),AND(D340=M$7,G340=M$7))</f>
        <v>0</v>
      </c>
      <c r="L340" s="203" t="n">
        <f aca="false">IF($K340,0,IF(OR($N340&lt;&gt;0,$O340&lt;&gt;0),0,IF($G340=L$7,F340,IF($D340=L$7,-$F340,0))))</f>
        <v>0</v>
      </c>
      <c r="M340" s="203" t="n">
        <f aca="false">IF($K340,0,IF($G340=M$7,-$F340,IF($D340=M$7,$F340,0)))</f>
        <v>0</v>
      </c>
      <c r="N340" s="203" t="n">
        <f aca="false">IF(LEFT($P340,LEN(N$7))=N$7,IF($K340,0,IF($G340=$L$7,$F340,IF($D340=$L$7,-$F340,0))),0)</f>
        <v>0</v>
      </c>
      <c r="O340" s="203" t="n">
        <f aca="false">IF(LEFT($P340,LEN(O$7))=O$7,IF($K340,0,IF($G340=$L$7,$F340,IF($D340=$L$7,-$F340,0))),0)</f>
        <v>0</v>
      </c>
      <c r="P340" s="204"/>
      <c r="Q340" s="205"/>
      <c r="R340" s="205"/>
    </row>
    <row r="341" customFormat="false" ht="18" hidden="false" customHeight="true" outlineLevel="0" collapsed="false">
      <c r="A341" s="12"/>
      <c r="B341" s="196"/>
      <c r="C341" s="197" t="n">
        <v>334</v>
      </c>
      <c r="D341" s="198"/>
      <c r="E341" s="199" t="str">
        <f aca="false">IF(D341="","",VLOOKUP(D341,勘定科目,2,0))</f>
        <v/>
      </c>
      <c r="F341" s="200"/>
      <c r="G341" s="201"/>
      <c r="H341" s="199" t="str">
        <f aca="false">IF(G341="","",VLOOKUP(G341,勘定科目,2,0))</f>
        <v/>
      </c>
      <c r="I341" s="202" t="str">
        <f aca="false">IF(F341="","",F341)</f>
        <v/>
      </c>
      <c r="J341" s="203" t="n">
        <f aca="false">MONTH(B341)</f>
        <v>12</v>
      </c>
      <c r="K341" s="203" t="b">
        <f aca="false">OR(AND(D341=L$7,G341=L$7),AND(D341=M$7,G341=M$7))</f>
        <v>0</v>
      </c>
      <c r="L341" s="203" t="n">
        <f aca="false">IF($K341,0,IF(OR($N341&lt;&gt;0,$O341&lt;&gt;0),0,IF($G341=L$7,F341,IF($D341=L$7,-$F341,0))))</f>
        <v>0</v>
      </c>
      <c r="M341" s="203" t="n">
        <f aca="false">IF($K341,0,IF($G341=M$7,-$F341,IF($D341=M$7,$F341,0)))</f>
        <v>0</v>
      </c>
      <c r="N341" s="203" t="n">
        <f aca="false">IF(LEFT($P341,LEN(N$7))=N$7,IF($K341,0,IF($G341=$L$7,$F341,IF($D341=$L$7,-$F341,0))),0)</f>
        <v>0</v>
      </c>
      <c r="O341" s="203" t="n">
        <f aca="false">IF(LEFT($P341,LEN(O$7))=O$7,IF($K341,0,IF($G341=$L$7,$F341,IF($D341=$L$7,-$F341,0))),0)</f>
        <v>0</v>
      </c>
      <c r="P341" s="204"/>
      <c r="Q341" s="205"/>
      <c r="R341" s="205"/>
    </row>
    <row r="342" customFormat="false" ht="18" hidden="false" customHeight="true" outlineLevel="0" collapsed="false">
      <c r="A342" s="12"/>
      <c r="B342" s="196"/>
      <c r="C342" s="197" t="n">
        <v>335</v>
      </c>
      <c r="D342" s="198"/>
      <c r="E342" s="199" t="str">
        <f aca="false">IF(D342="","",VLOOKUP(D342,勘定科目,2,0))</f>
        <v/>
      </c>
      <c r="F342" s="200"/>
      <c r="G342" s="201"/>
      <c r="H342" s="199" t="str">
        <f aca="false">IF(G342="","",VLOOKUP(G342,勘定科目,2,0))</f>
        <v/>
      </c>
      <c r="I342" s="202" t="str">
        <f aca="false">IF(F342="","",F342)</f>
        <v/>
      </c>
      <c r="J342" s="203" t="n">
        <f aca="false">MONTH(B342)</f>
        <v>12</v>
      </c>
      <c r="K342" s="203" t="b">
        <f aca="false">OR(AND(D342=L$7,G342=L$7),AND(D342=M$7,G342=M$7))</f>
        <v>0</v>
      </c>
      <c r="L342" s="203" t="n">
        <f aca="false">IF($K342,0,IF(OR($N342&lt;&gt;0,$O342&lt;&gt;0),0,IF($G342=L$7,F342,IF($D342=L$7,-$F342,0))))</f>
        <v>0</v>
      </c>
      <c r="M342" s="203" t="n">
        <f aca="false">IF($K342,0,IF($G342=M$7,-$F342,IF($D342=M$7,$F342,0)))</f>
        <v>0</v>
      </c>
      <c r="N342" s="203" t="n">
        <f aca="false">IF(LEFT($P342,LEN(N$7))=N$7,IF($K342,0,IF($G342=$L$7,$F342,IF($D342=$L$7,-$F342,0))),0)</f>
        <v>0</v>
      </c>
      <c r="O342" s="203" t="n">
        <f aca="false">IF(LEFT($P342,LEN(O$7))=O$7,IF($K342,0,IF($G342=$L$7,$F342,IF($D342=$L$7,-$F342,0))),0)</f>
        <v>0</v>
      </c>
      <c r="P342" s="204"/>
      <c r="Q342" s="205"/>
      <c r="R342" s="205"/>
    </row>
    <row r="343" customFormat="false" ht="18" hidden="false" customHeight="true" outlineLevel="0" collapsed="false">
      <c r="A343" s="12"/>
      <c r="B343" s="196"/>
      <c r="C343" s="197" t="n">
        <v>336</v>
      </c>
      <c r="D343" s="198"/>
      <c r="E343" s="199" t="str">
        <f aca="false">IF(D343="","",VLOOKUP(D343,勘定科目,2,0))</f>
        <v/>
      </c>
      <c r="F343" s="200"/>
      <c r="G343" s="201"/>
      <c r="H343" s="199" t="str">
        <f aca="false">IF(G343="","",VLOOKUP(G343,勘定科目,2,0))</f>
        <v/>
      </c>
      <c r="I343" s="202" t="str">
        <f aca="false">IF(F343="","",F343)</f>
        <v/>
      </c>
      <c r="J343" s="203" t="n">
        <f aca="false">MONTH(B343)</f>
        <v>12</v>
      </c>
      <c r="K343" s="203" t="b">
        <f aca="false">OR(AND(D343=L$7,G343=L$7),AND(D343=M$7,G343=M$7))</f>
        <v>0</v>
      </c>
      <c r="L343" s="203" t="n">
        <f aca="false">IF($K343,0,IF(OR($N343&lt;&gt;0,$O343&lt;&gt;0),0,IF($G343=L$7,F343,IF($D343=L$7,-$F343,0))))</f>
        <v>0</v>
      </c>
      <c r="M343" s="203" t="n">
        <f aca="false">IF($K343,0,IF($G343=M$7,-$F343,IF($D343=M$7,$F343,0)))</f>
        <v>0</v>
      </c>
      <c r="N343" s="203" t="n">
        <f aca="false">IF(LEFT($P343,LEN(N$7))=N$7,IF($K343,0,IF($G343=$L$7,$F343,IF($D343=$L$7,-$F343,0))),0)</f>
        <v>0</v>
      </c>
      <c r="O343" s="203" t="n">
        <f aca="false">IF(LEFT($P343,LEN(O$7))=O$7,IF($K343,0,IF($G343=$L$7,$F343,IF($D343=$L$7,-$F343,0))),0)</f>
        <v>0</v>
      </c>
      <c r="P343" s="204"/>
      <c r="Q343" s="205"/>
      <c r="R343" s="205"/>
    </row>
    <row r="344" customFormat="false" ht="18" hidden="false" customHeight="true" outlineLevel="0" collapsed="false">
      <c r="A344" s="12"/>
      <c r="B344" s="196"/>
      <c r="C344" s="197" t="n">
        <v>337</v>
      </c>
      <c r="D344" s="198"/>
      <c r="E344" s="199" t="str">
        <f aca="false">IF(D344="","",VLOOKUP(D344,勘定科目,2,0))</f>
        <v/>
      </c>
      <c r="F344" s="200"/>
      <c r="G344" s="201"/>
      <c r="H344" s="199" t="str">
        <f aca="false">IF(G344="","",VLOOKUP(G344,勘定科目,2,0))</f>
        <v/>
      </c>
      <c r="I344" s="202" t="str">
        <f aca="false">IF(F344="","",F344)</f>
        <v/>
      </c>
      <c r="J344" s="203" t="n">
        <f aca="false">MONTH(B344)</f>
        <v>12</v>
      </c>
      <c r="K344" s="203" t="b">
        <f aca="false">OR(AND(D344=L$7,G344=L$7),AND(D344=M$7,G344=M$7))</f>
        <v>0</v>
      </c>
      <c r="L344" s="203" t="n">
        <f aca="false">IF($K344,0,IF(OR($N344&lt;&gt;0,$O344&lt;&gt;0),0,IF($G344=L$7,F344,IF($D344=L$7,-$F344,0))))</f>
        <v>0</v>
      </c>
      <c r="M344" s="203" t="n">
        <f aca="false">IF($K344,0,IF($G344=M$7,-$F344,IF($D344=M$7,$F344,0)))</f>
        <v>0</v>
      </c>
      <c r="N344" s="203" t="n">
        <f aca="false">IF(LEFT($P344,LEN(N$7))=N$7,IF($K344,0,IF($G344=$L$7,$F344,IF($D344=$L$7,-$F344,0))),0)</f>
        <v>0</v>
      </c>
      <c r="O344" s="203" t="n">
        <f aca="false">IF(LEFT($P344,LEN(O$7))=O$7,IF($K344,0,IF($G344=$L$7,$F344,IF($D344=$L$7,-$F344,0))),0)</f>
        <v>0</v>
      </c>
      <c r="P344" s="204"/>
      <c r="Q344" s="205"/>
      <c r="R344" s="205"/>
    </row>
    <row r="345" customFormat="false" ht="18" hidden="false" customHeight="true" outlineLevel="0" collapsed="false">
      <c r="A345" s="12"/>
      <c r="B345" s="196"/>
      <c r="C345" s="197" t="n">
        <v>338</v>
      </c>
      <c r="D345" s="198"/>
      <c r="E345" s="199" t="str">
        <f aca="false">IF(D345="","",VLOOKUP(D345,勘定科目,2,0))</f>
        <v/>
      </c>
      <c r="F345" s="200"/>
      <c r="G345" s="201"/>
      <c r="H345" s="199" t="str">
        <f aca="false">IF(G345="","",VLOOKUP(G345,勘定科目,2,0))</f>
        <v/>
      </c>
      <c r="I345" s="202" t="str">
        <f aca="false">IF(F345="","",F345)</f>
        <v/>
      </c>
      <c r="J345" s="203" t="n">
        <f aca="false">MONTH(B345)</f>
        <v>12</v>
      </c>
      <c r="K345" s="203" t="b">
        <f aca="false">OR(AND(D345=L$7,G345=L$7),AND(D345=M$7,G345=M$7))</f>
        <v>0</v>
      </c>
      <c r="L345" s="203" t="n">
        <f aca="false">IF($K345,0,IF(OR($N345&lt;&gt;0,$O345&lt;&gt;0),0,IF($G345=L$7,F345,IF($D345=L$7,-$F345,0))))</f>
        <v>0</v>
      </c>
      <c r="M345" s="203" t="n">
        <f aca="false">IF($K345,0,IF($G345=M$7,-$F345,IF($D345=M$7,$F345,0)))</f>
        <v>0</v>
      </c>
      <c r="N345" s="203" t="n">
        <f aca="false">IF(LEFT($P345,LEN(N$7))=N$7,IF($K345,0,IF($G345=$L$7,$F345,IF($D345=$L$7,-$F345,0))),0)</f>
        <v>0</v>
      </c>
      <c r="O345" s="203" t="n">
        <f aca="false">IF(LEFT($P345,LEN(O$7))=O$7,IF($K345,0,IF($G345=$L$7,$F345,IF($D345=$L$7,-$F345,0))),0)</f>
        <v>0</v>
      </c>
      <c r="P345" s="204"/>
      <c r="Q345" s="205"/>
      <c r="R345" s="205"/>
    </row>
    <row r="346" customFormat="false" ht="18" hidden="false" customHeight="true" outlineLevel="0" collapsed="false">
      <c r="A346" s="12"/>
      <c r="B346" s="196"/>
      <c r="C346" s="197" t="n">
        <v>339</v>
      </c>
      <c r="D346" s="198"/>
      <c r="E346" s="199" t="str">
        <f aca="false">IF(D346="","",VLOOKUP(D346,勘定科目,2,0))</f>
        <v/>
      </c>
      <c r="F346" s="200"/>
      <c r="G346" s="201"/>
      <c r="H346" s="199" t="str">
        <f aca="false">IF(G346="","",VLOOKUP(G346,勘定科目,2,0))</f>
        <v/>
      </c>
      <c r="I346" s="202" t="str">
        <f aca="false">IF(F346="","",F346)</f>
        <v/>
      </c>
      <c r="J346" s="203" t="n">
        <f aca="false">MONTH(B346)</f>
        <v>12</v>
      </c>
      <c r="K346" s="203" t="b">
        <f aca="false">OR(AND(D346=L$7,G346=L$7),AND(D346=M$7,G346=M$7))</f>
        <v>0</v>
      </c>
      <c r="L346" s="203" t="n">
        <f aca="false">IF($K346,0,IF(OR($N346&lt;&gt;0,$O346&lt;&gt;0),0,IF($G346=L$7,F346,IF($D346=L$7,-$F346,0))))</f>
        <v>0</v>
      </c>
      <c r="M346" s="203" t="n">
        <f aca="false">IF($K346,0,IF($G346=M$7,-$F346,IF($D346=M$7,$F346,0)))</f>
        <v>0</v>
      </c>
      <c r="N346" s="203" t="n">
        <f aca="false">IF(LEFT($P346,LEN(N$7))=N$7,IF($K346,0,IF($G346=$L$7,$F346,IF($D346=$L$7,-$F346,0))),0)</f>
        <v>0</v>
      </c>
      <c r="O346" s="203" t="n">
        <f aca="false">IF(LEFT($P346,LEN(O$7))=O$7,IF($K346,0,IF($G346=$L$7,$F346,IF($D346=$L$7,-$F346,0))),0)</f>
        <v>0</v>
      </c>
      <c r="P346" s="204"/>
      <c r="Q346" s="205"/>
      <c r="R346" s="205"/>
    </row>
    <row r="347" customFormat="false" ht="18" hidden="false" customHeight="true" outlineLevel="0" collapsed="false">
      <c r="A347" s="12"/>
      <c r="B347" s="196"/>
      <c r="C347" s="197" t="n">
        <v>340</v>
      </c>
      <c r="D347" s="198"/>
      <c r="E347" s="199" t="str">
        <f aca="false">IF(D347="","",VLOOKUP(D347,勘定科目,2,0))</f>
        <v/>
      </c>
      <c r="F347" s="200"/>
      <c r="G347" s="201"/>
      <c r="H347" s="199" t="str">
        <f aca="false">IF(G347="","",VLOOKUP(G347,勘定科目,2,0))</f>
        <v/>
      </c>
      <c r="I347" s="202" t="str">
        <f aca="false">IF(F347="","",F347)</f>
        <v/>
      </c>
      <c r="J347" s="203" t="n">
        <f aca="false">MONTH(B347)</f>
        <v>12</v>
      </c>
      <c r="K347" s="203" t="b">
        <f aca="false">OR(AND(D347=L$7,G347=L$7),AND(D347=M$7,G347=M$7))</f>
        <v>0</v>
      </c>
      <c r="L347" s="203" t="n">
        <f aca="false">IF($K347,0,IF(OR($N347&lt;&gt;0,$O347&lt;&gt;0),0,IF($G347=L$7,F347,IF($D347=L$7,-$F347,0))))</f>
        <v>0</v>
      </c>
      <c r="M347" s="203" t="n">
        <f aca="false">IF($K347,0,IF($G347=M$7,-$F347,IF($D347=M$7,$F347,0)))</f>
        <v>0</v>
      </c>
      <c r="N347" s="203" t="n">
        <f aca="false">IF(LEFT($P347,LEN(N$7))=N$7,IF($K347,0,IF($G347=$L$7,$F347,IF($D347=$L$7,-$F347,0))),0)</f>
        <v>0</v>
      </c>
      <c r="O347" s="203" t="n">
        <f aca="false">IF(LEFT($P347,LEN(O$7))=O$7,IF($K347,0,IF($G347=$L$7,$F347,IF($D347=$L$7,-$F347,0))),0)</f>
        <v>0</v>
      </c>
      <c r="P347" s="204"/>
      <c r="Q347" s="205"/>
      <c r="R347" s="205"/>
    </row>
    <row r="348" customFormat="false" ht="18" hidden="false" customHeight="true" outlineLevel="0" collapsed="false">
      <c r="A348" s="12"/>
      <c r="B348" s="196"/>
      <c r="C348" s="197" t="n">
        <v>341</v>
      </c>
      <c r="D348" s="198"/>
      <c r="E348" s="199" t="str">
        <f aca="false">IF(D348="","",VLOOKUP(D348,勘定科目,2,0))</f>
        <v/>
      </c>
      <c r="F348" s="200"/>
      <c r="G348" s="201"/>
      <c r="H348" s="199" t="str">
        <f aca="false">IF(G348="","",VLOOKUP(G348,勘定科目,2,0))</f>
        <v/>
      </c>
      <c r="I348" s="202" t="str">
        <f aca="false">IF(F348="","",F348)</f>
        <v/>
      </c>
      <c r="J348" s="203" t="n">
        <f aca="false">MONTH(B348)</f>
        <v>12</v>
      </c>
      <c r="K348" s="203" t="b">
        <f aca="false">OR(AND(D348=L$7,G348=L$7),AND(D348=M$7,G348=M$7))</f>
        <v>0</v>
      </c>
      <c r="L348" s="203" t="n">
        <f aca="false">IF($K348,0,IF(OR($N348&lt;&gt;0,$O348&lt;&gt;0),0,IF($G348=L$7,F348,IF($D348=L$7,-$F348,0))))</f>
        <v>0</v>
      </c>
      <c r="M348" s="203" t="n">
        <f aca="false">IF($K348,0,IF($G348=M$7,-$F348,IF($D348=M$7,$F348,0)))</f>
        <v>0</v>
      </c>
      <c r="N348" s="203" t="n">
        <f aca="false">IF(LEFT($P348,LEN(N$7))=N$7,IF($K348,0,IF($G348=$L$7,$F348,IF($D348=$L$7,-$F348,0))),0)</f>
        <v>0</v>
      </c>
      <c r="O348" s="203" t="n">
        <f aca="false">IF(LEFT($P348,LEN(O$7))=O$7,IF($K348,0,IF($G348=$L$7,$F348,IF($D348=$L$7,-$F348,0))),0)</f>
        <v>0</v>
      </c>
      <c r="P348" s="204"/>
      <c r="Q348" s="205"/>
      <c r="R348" s="205"/>
    </row>
    <row r="349" customFormat="false" ht="18" hidden="false" customHeight="true" outlineLevel="0" collapsed="false">
      <c r="A349" s="12"/>
      <c r="B349" s="196"/>
      <c r="C349" s="197" t="n">
        <v>342</v>
      </c>
      <c r="D349" s="198"/>
      <c r="E349" s="199" t="str">
        <f aca="false">IF(D349="","",VLOOKUP(D349,勘定科目,2,0))</f>
        <v/>
      </c>
      <c r="F349" s="200"/>
      <c r="G349" s="201"/>
      <c r="H349" s="199" t="str">
        <f aca="false">IF(G349="","",VLOOKUP(G349,勘定科目,2,0))</f>
        <v/>
      </c>
      <c r="I349" s="202" t="str">
        <f aca="false">IF(F349="","",F349)</f>
        <v/>
      </c>
      <c r="J349" s="203" t="n">
        <f aca="false">MONTH(B349)</f>
        <v>12</v>
      </c>
      <c r="K349" s="203" t="b">
        <f aca="false">OR(AND(D349=L$7,G349=L$7),AND(D349=M$7,G349=M$7))</f>
        <v>0</v>
      </c>
      <c r="L349" s="203" t="n">
        <f aca="false">IF($K349,0,IF(OR($N349&lt;&gt;0,$O349&lt;&gt;0),0,IF($G349=L$7,F349,IF($D349=L$7,-$F349,0))))</f>
        <v>0</v>
      </c>
      <c r="M349" s="203" t="n">
        <f aca="false">IF($K349,0,IF($G349=M$7,-$F349,IF($D349=M$7,$F349,0)))</f>
        <v>0</v>
      </c>
      <c r="N349" s="203" t="n">
        <f aca="false">IF(LEFT($P349,LEN(N$7))=N$7,IF($K349,0,IF($G349=$L$7,$F349,IF($D349=$L$7,-$F349,0))),0)</f>
        <v>0</v>
      </c>
      <c r="O349" s="203" t="n">
        <f aca="false">IF(LEFT($P349,LEN(O$7))=O$7,IF($K349,0,IF($G349=$L$7,$F349,IF($D349=$L$7,-$F349,0))),0)</f>
        <v>0</v>
      </c>
      <c r="P349" s="204"/>
      <c r="Q349" s="205"/>
      <c r="R349" s="205"/>
    </row>
    <row r="350" customFormat="false" ht="18" hidden="false" customHeight="true" outlineLevel="0" collapsed="false">
      <c r="A350" s="12"/>
      <c r="B350" s="196"/>
      <c r="C350" s="197" t="n">
        <v>343</v>
      </c>
      <c r="D350" s="198"/>
      <c r="E350" s="199" t="str">
        <f aca="false">IF(D350="","",VLOOKUP(D350,勘定科目,2,0))</f>
        <v/>
      </c>
      <c r="F350" s="200"/>
      <c r="G350" s="201"/>
      <c r="H350" s="199" t="str">
        <f aca="false">IF(G350="","",VLOOKUP(G350,勘定科目,2,0))</f>
        <v/>
      </c>
      <c r="I350" s="202" t="str">
        <f aca="false">IF(F350="","",F350)</f>
        <v/>
      </c>
      <c r="J350" s="203" t="n">
        <f aca="false">MONTH(B350)</f>
        <v>12</v>
      </c>
      <c r="K350" s="203" t="b">
        <f aca="false">OR(AND(D350=L$7,G350=L$7),AND(D350=M$7,G350=M$7))</f>
        <v>0</v>
      </c>
      <c r="L350" s="203" t="n">
        <f aca="false">IF($K350,0,IF(OR($N350&lt;&gt;0,$O350&lt;&gt;0),0,IF($G350=L$7,F350,IF($D350=L$7,-$F350,0))))</f>
        <v>0</v>
      </c>
      <c r="M350" s="203" t="n">
        <f aca="false">IF($K350,0,IF($G350=M$7,-$F350,IF($D350=M$7,$F350,0)))</f>
        <v>0</v>
      </c>
      <c r="N350" s="203" t="n">
        <f aca="false">IF(LEFT($P350,LEN(N$7))=N$7,IF($K350,0,IF($G350=$L$7,$F350,IF($D350=$L$7,-$F350,0))),0)</f>
        <v>0</v>
      </c>
      <c r="O350" s="203" t="n">
        <f aca="false">IF(LEFT($P350,LEN(O$7))=O$7,IF($K350,0,IF($G350=$L$7,$F350,IF($D350=$L$7,-$F350,0))),0)</f>
        <v>0</v>
      </c>
      <c r="P350" s="204"/>
      <c r="Q350" s="205"/>
      <c r="R350" s="205"/>
    </row>
    <row r="351" customFormat="false" ht="18" hidden="false" customHeight="true" outlineLevel="0" collapsed="false">
      <c r="A351" s="12"/>
      <c r="B351" s="196"/>
      <c r="C351" s="197" t="n">
        <v>344</v>
      </c>
      <c r="D351" s="198"/>
      <c r="E351" s="199" t="str">
        <f aca="false">IF(D351="","",VLOOKUP(D351,勘定科目,2,0))</f>
        <v/>
      </c>
      <c r="F351" s="200"/>
      <c r="G351" s="201"/>
      <c r="H351" s="199" t="str">
        <f aca="false">IF(G351="","",VLOOKUP(G351,勘定科目,2,0))</f>
        <v/>
      </c>
      <c r="I351" s="202" t="str">
        <f aca="false">IF(F351="","",F351)</f>
        <v/>
      </c>
      <c r="J351" s="203" t="n">
        <f aca="false">MONTH(B351)</f>
        <v>12</v>
      </c>
      <c r="K351" s="203" t="b">
        <f aca="false">OR(AND(D351=L$7,G351=L$7),AND(D351=M$7,G351=M$7))</f>
        <v>0</v>
      </c>
      <c r="L351" s="203" t="n">
        <f aca="false">IF($K351,0,IF(OR($N351&lt;&gt;0,$O351&lt;&gt;0),0,IF($G351=L$7,F351,IF($D351=L$7,-$F351,0))))</f>
        <v>0</v>
      </c>
      <c r="M351" s="203" t="n">
        <f aca="false">IF($K351,0,IF($G351=M$7,-$F351,IF($D351=M$7,$F351,0)))</f>
        <v>0</v>
      </c>
      <c r="N351" s="203" t="n">
        <f aca="false">IF(LEFT($P351,LEN(N$7))=N$7,IF($K351,0,IF($G351=$L$7,$F351,IF($D351=$L$7,-$F351,0))),0)</f>
        <v>0</v>
      </c>
      <c r="O351" s="203" t="n">
        <f aca="false">IF(LEFT($P351,LEN(O$7))=O$7,IF($K351,0,IF($G351=$L$7,$F351,IF($D351=$L$7,-$F351,0))),0)</f>
        <v>0</v>
      </c>
      <c r="P351" s="204"/>
      <c r="Q351" s="205"/>
      <c r="R351" s="205"/>
    </row>
    <row r="352" customFormat="false" ht="18" hidden="false" customHeight="true" outlineLevel="0" collapsed="false">
      <c r="A352" s="12"/>
      <c r="B352" s="196"/>
      <c r="C352" s="197" t="n">
        <v>345</v>
      </c>
      <c r="D352" s="198"/>
      <c r="E352" s="199" t="str">
        <f aca="false">IF(D352="","",VLOOKUP(D352,勘定科目,2,0))</f>
        <v/>
      </c>
      <c r="F352" s="200"/>
      <c r="G352" s="201"/>
      <c r="H352" s="199" t="str">
        <f aca="false">IF(G352="","",VLOOKUP(G352,勘定科目,2,0))</f>
        <v/>
      </c>
      <c r="I352" s="202" t="str">
        <f aca="false">IF(F352="","",F352)</f>
        <v/>
      </c>
      <c r="J352" s="203" t="n">
        <f aca="false">MONTH(B352)</f>
        <v>12</v>
      </c>
      <c r="K352" s="203" t="b">
        <f aca="false">OR(AND(D352=L$7,G352=L$7),AND(D352=M$7,G352=M$7))</f>
        <v>0</v>
      </c>
      <c r="L352" s="203" t="n">
        <f aca="false">IF($K352,0,IF(OR($N352&lt;&gt;0,$O352&lt;&gt;0),0,IF($G352=L$7,F352,IF($D352=L$7,-$F352,0))))</f>
        <v>0</v>
      </c>
      <c r="M352" s="203" t="n">
        <f aca="false">IF($K352,0,IF($G352=M$7,-$F352,IF($D352=M$7,$F352,0)))</f>
        <v>0</v>
      </c>
      <c r="N352" s="203" t="n">
        <f aca="false">IF(LEFT($P352,LEN(N$7))=N$7,IF($K352,0,IF($G352=$L$7,$F352,IF($D352=$L$7,-$F352,0))),0)</f>
        <v>0</v>
      </c>
      <c r="O352" s="203" t="n">
        <f aca="false">IF(LEFT($P352,LEN(O$7))=O$7,IF($K352,0,IF($G352=$L$7,$F352,IF($D352=$L$7,-$F352,0))),0)</f>
        <v>0</v>
      </c>
      <c r="P352" s="204"/>
      <c r="Q352" s="205"/>
      <c r="R352" s="205"/>
    </row>
    <row r="353" customFormat="false" ht="18" hidden="false" customHeight="true" outlineLevel="0" collapsed="false">
      <c r="A353" s="12"/>
      <c r="B353" s="196"/>
      <c r="C353" s="197" t="n">
        <v>346</v>
      </c>
      <c r="D353" s="198"/>
      <c r="E353" s="199" t="str">
        <f aca="false">IF(D353="","",VLOOKUP(D353,勘定科目,2,0))</f>
        <v/>
      </c>
      <c r="F353" s="200"/>
      <c r="G353" s="201"/>
      <c r="H353" s="199" t="str">
        <f aca="false">IF(G353="","",VLOOKUP(G353,勘定科目,2,0))</f>
        <v/>
      </c>
      <c r="I353" s="202" t="str">
        <f aca="false">IF(F353="","",F353)</f>
        <v/>
      </c>
      <c r="J353" s="203" t="n">
        <f aca="false">MONTH(B353)</f>
        <v>12</v>
      </c>
      <c r="K353" s="203" t="b">
        <f aca="false">OR(AND(D353=L$7,G353=L$7),AND(D353=M$7,G353=M$7))</f>
        <v>0</v>
      </c>
      <c r="L353" s="203" t="n">
        <f aca="false">IF($K353,0,IF(OR($N353&lt;&gt;0,$O353&lt;&gt;0),0,IF($G353=L$7,F353,IF($D353=L$7,-$F353,0))))</f>
        <v>0</v>
      </c>
      <c r="M353" s="203" t="n">
        <f aca="false">IF($K353,0,IF($G353=M$7,-$F353,IF($D353=M$7,$F353,0)))</f>
        <v>0</v>
      </c>
      <c r="N353" s="203" t="n">
        <f aca="false">IF(LEFT($P353,LEN(N$7))=N$7,IF($K353,0,IF($G353=$L$7,$F353,IF($D353=$L$7,-$F353,0))),0)</f>
        <v>0</v>
      </c>
      <c r="O353" s="203" t="n">
        <f aca="false">IF(LEFT($P353,LEN(O$7))=O$7,IF($K353,0,IF($G353=$L$7,$F353,IF($D353=$L$7,-$F353,0))),0)</f>
        <v>0</v>
      </c>
      <c r="P353" s="204"/>
      <c r="Q353" s="205"/>
      <c r="R353" s="205"/>
    </row>
    <row r="354" customFormat="false" ht="18" hidden="false" customHeight="true" outlineLevel="0" collapsed="false">
      <c r="A354" s="12"/>
      <c r="B354" s="196"/>
      <c r="C354" s="197" t="n">
        <v>347</v>
      </c>
      <c r="D354" s="198"/>
      <c r="E354" s="199" t="str">
        <f aca="false">IF(D354="","",VLOOKUP(D354,勘定科目,2,0))</f>
        <v/>
      </c>
      <c r="F354" s="200"/>
      <c r="G354" s="201"/>
      <c r="H354" s="199" t="str">
        <f aca="false">IF(G354="","",VLOOKUP(G354,勘定科目,2,0))</f>
        <v/>
      </c>
      <c r="I354" s="202" t="str">
        <f aca="false">IF(F354="","",F354)</f>
        <v/>
      </c>
      <c r="J354" s="203" t="n">
        <f aca="false">MONTH(B354)</f>
        <v>12</v>
      </c>
      <c r="K354" s="203" t="b">
        <f aca="false">OR(AND(D354=L$7,G354=L$7),AND(D354=M$7,G354=M$7))</f>
        <v>0</v>
      </c>
      <c r="L354" s="203" t="n">
        <f aca="false">IF($K354,0,IF(OR($N354&lt;&gt;0,$O354&lt;&gt;0),0,IF($G354=L$7,F354,IF($D354=L$7,-$F354,0))))</f>
        <v>0</v>
      </c>
      <c r="M354" s="203" t="n">
        <f aca="false">IF($K354,0,IF($G354=M$7,-$F354,IF($D354=M$7,$F354,0)))</f>
        <v>0</v>
      </c>
      <c r="N354" s="203" t="n">
        <f aca="false">IF(LEFT($P354,LEN(N$7))=N$7,IF($K354,0,IF($G354=$L$7,$F354,IF($D354=$L$7,-$F354,0))),0)</f>
        <v>0</v>
      </c>
      <c r="O354" s="203" t="n">
        <f aca="false">IF(LEFT($P354,LEN(O$7))=O$7,IF($K354,0,IF($G354=$L$7,$F354,IF($D354=$L$7,-$F354,0))),0)</f>
        <v>0</v>
      </c>
      <c r="P354" s="204"/>
      <c r="Q354" s="205"/>
      <c r="R354" s="205"/>
    </row>
    <row r="355" customFormat="false" ht="18" hidden="false" customHeight="true" outlineLevel="0" collapsed="false">
      <c r="A355" s="12"/>
      <c r="B355" s="196"/>
      <c r="C355" s="197" t="n">
        <v>348</v>
      </c>
      <c r="D355" s="198"/>
      <c r="E355" s="199" t="str">
        <f aca="false">IF(D355="","",VLOOKUP(D355,勘定科目,2,0))</f>
        <v/>
      </c>
      <c r="F355" s="200"/>
      <c r="G355" s="201"/>
      <c r="H355" s="199" t="str">
        <f aca="false">IF(G355="","",VLOOKUP(G355,勘定科目,2,0))</f>
        <v/>
      </c>
      <c r="I355" s="202" t="str">
        <f aca="false">IF(F355="","",F355)</f>
        <v/>
      </c>
      <c r="J355" s="203" t="n">
        <f aca="false">MONTH(B355)</f>
        <v>12</v>
      </c>
      <c r="K355" s="203" t="b">
        <f aca="false">OR(AND(D355=L$7,G355=L$7),AND(D355=M$7,G355=M$7))</f>
        <v>0</v>
      </c>
      <c r="L355" s="203" t="n">
        <f aca="false">IF($K355,0,IF(OR($N355&lt;&gt;0,$O355&lt;&gt;0),0,IF($G355=L$7,F355,IF($D355=L$7,-$F355,0))))</f>
        <v>0</v>
      </c>
      <c r="M355" s="203" t="n">
        <f aca="false">IF($K355,0,IF($G355=M$7,-$F355,IF($D355=M$7,$F355,0)))</f>
        <v>0</v>
      </c>
      <c r="N355" s="203" t="n">
        <f aca="false">IF(LEFT($P355,LEN(N$7))=N$7,IF($K355,0,IF($G355=$L$7,$F355,IF($D355=$L$7,-$F355,0))),0)</f>
        <v>0</v>
      </c>
      <c r="O355" s="203" t="n">
        <f aca="false">IF(LEFT($P355,LEN(O$7))=O$7,IF($K355,0,IF($G355=$L$7,$F355,IF($D355=$L$7,-$F355,0))),0)</f>
        <v>0</v>
      </c>
      <c r="P355" s="204"/>
      <c r="Q355" s="205"/>
      <c r="R355" s="205"/>
    </row>
    <row r="356" customFormat="false" ht="18" hidden="false" customHeight="true" outlineLevel="0" collapsed="false">
      <c r="A356" s="12"/>
      <c r="B356" s="196"/>
      <c r="C356" s="197" t="n">
        <v>349</v>
      </c>
      <c r="D356" s="198"/>
      <c r="E356" s="199" t="str">
        <f aca="false">IF(D356="","",VLOOKUP(D356,勘定科目,2,0))</f>
        <v/>
      </c>
      <c r="F356" s="200"/>
      <c r="G356" s="201"/>
      <c r="H356" s="199" t="str">
        <f aca="false">IF(G356="","",VLOOKUP(G356,勘定科目,2,0))</f>
        <v/>
      </c>
      <c r="I356" s="202" t="str">
        <f aca="false">IF(F356="","",F356)</f>
        <v/>
      </c>
      <c r="J356" s="203" t="n">
        <f aca="false">MONTH(B356)</f>
        <v>12</v>
      </c>
      <c r="K356" s="203" t="b">
        <f aca="false">OR(AND(D356=L$7,G356=L$7),AND(D356=M$7,G356=M$7))</f>
        <v>0</v>
      </c>
      <c r="L356" s="203" t="n">
        <f aca="false">IF($K356,0,IF(OR($N356&lt;&gt;0,$O356&lt;&gt;0),0,IF($G356=L$7,F356,IF($D356=L$7,-$F356,0))))</f>
        <v>0</v>
      </c>
      <c r="M356" s="203" t="n">
        <f aca="false">IF($K356,0,IF($G356=M$7,-$F356,IF($D356=M$7,$F356,0)))</f>
        <v>0</v>
      </c>
      <c r="N356" s="203" t="n">
        <f aca="false">IF(LEFT($P356,LEN(N$7))=N$7,IF($K356,0,IF($G356=$L$7,$F356,IF($D356=$L$7,-$F356,0))),0)</f>
        <v>0</v>
      </c>
      <c r="O356" s="203" t="n">
        <f aca="false">IF(LEFT($P356,LEN(O$7))=O$7,IF($K356,0,IF($G356=$L$7,$F356,IF($D356=$L$7,-$F356,0))),0)</f>
        <v>0</v>
      </c>
      <c r="P356" s="204"/>
      <c r="Q356" s="205"/>
      <c r="R356" s="205"/>
    </row>
    <row r="357" customFormat="false" ht="18" hidden="false" customHeight="true" outlineLevel="0" collapsed="false">
      <c r="A357" s="12"/>
      <c r="B357" s="196"/>
      <c r="C357" s="197" t="n">
        <v>350</v>
      </c>
      <c r="D357" s="198"/>
      <c r="E357" s="199" t="str">
        <f aca="false">IF(D357="","",VLOOKUP(D357,勘定科目,2,0))</f>
        <v/>
      </c>
      <c r="F357" s="200"/>
      <c r="G357" s="201"/>
      <c r="H357" s="199" t="str">
        <f aca="false">IF(G357="","",VLOOKUP(G357,勘定科目,2,0))</f>
        <v/>
      </c>
      <c r="I357" s="202" t="str">
        <f aca="false">IF(F357="","",F357)</f>
        <v/>
      </c>
      <c r="J357" s="203" t="n">
        <f aca="false">MONTH(B357)</f>
        <v>12</v>
      </c>
      <c r="K357" s="203" t="b">
        <f aca="false">OR(AND(D357=L$7,G357=L$7),AND(D357=M$7,G357=M$7))</f>
        <v>0</v>
      </c>
      <c r="L357" s="203" t="n">
        <f aca="false">IF($K357,0,IF(OR($N357&lt;&gt;0,$O357&lt;&gt;0),0,IF($G357=L$7,F357,IF($D357=L$7,-$F357,0))))</f>
        <v>0</v>
      </c>
      <c r="M357" s="203" t="n">
        <f aca="false">IF($K357,0,IF($G357=M$7,-$F357,IF($D357=M$7,$F357,0)))</f>
        <v>0</v>
      </c>
      <c r="N357" s="203" t="n">
        <f aca="false">IF(LEFT($P357,LEN(N$7))=N$7,IF($K357,0,IF($G357=$L$7,$F357,IF($D357=$L$7,-$F357,0))),0)</f>
        <v>0</v>
      </c>
      <c r="O357" s="203" t="n">
        <f aca="false">IF(LEFT($P357,LEN(O$7))=O$7,IF($K357,0,IF($G357=$L$7,$F357,IF($D357=$L$7,-$F357,0))),0)</f>
        <v>0</v>
      </c>
      <c r="P357" s="204"/>
      <c r="Q357" s="205"/>
      <c r="R357" s="205"/>
    </row>
    <row r="358" customFormat="false" ht="18" hidden="false" customHeight="true" outlineLevel="0" collapsed="false">
      <c r="A358" s="12"/>
      <c r="B358" s="196"/>
      <c r="C358" s="197" t="n">
        <v>351</v>
      </c>
      <c r="D358" s="198"/>
      <c r="E358" s="199" t="str">
        <f aca="false">IF(D358="","",VLOOKUP(D358,勘定科目,2,0))</f>
        <v/>
      </c>
      <c r="F358" s="200"/>
      <c r="G358" s="201"/>
      <c r="H358" s="199" t="str">
        <f aca="false">IF(G358="","",VLOOKUP(G358,勘定科目,2,0))</f>
        <v/>
      </c>
      <c r="I358" s="202" t="str">
        <f aca="false">IF(F358="","",F358)</f>
        <v/>
      </c>
      <c r="J358" s="203" t="n">
        <f aca="false">MONTH(B358)</f>
        <v>12</v>
      </c>
      <c r="K358" s="203" t="b">
        <f aca="false">OR(AND(D358=L$7,G358=L$7),AND(D358=M$7,G358=M$7))</f>
        <v>0</v>
      </c>
      <c r="L358" s="203" t="n">
        <f aca="false">IF($K358,0,IF(OR($N358&lt;&gt;0,$O358&lt;&gt;0),0,IF($G358=L$7,F358,IF($D358=L$7,-$F358,0))))</f>
        <v>0</v>
      </c>
      <c r="M358" s="203" t="n">
        <f aca="false">IF($K358,0,IF($G358=M$7,-$F358,IF($D358=M$7,$F358,0)))</f>
        <v>0</v>
      </c>
      <c r="N358" s="203" t="n">
        <f aca="false">IF(LEFT($P358,LEN(N$7))=N$7,IF($K358,0,IF($G358=$L$7,$F358,IF($D358=$L$7,-$F358,0))),0)</f>
        <v>0</v>
      </c>
      <c r="O358" s="203" t="n">
        <f aca="false">IF(LEFT($P358,LEN(O$7))=O$7,IF($K358,0,IF($G358=$L$7,$F358,IF($D358=$L$7,-$F358,0))),0)</f>
        <v>0</v>
      </c>
      <c r="P358" s="204"/>
      <c r="Q358" s="205"/>
      <c r="R358" s="205"/>
    </row>
    <row r="359" customFormat="false" ht="18" hidden="false" customHeight="true" outlineLevel="0" collapsed="false">
      <c r="A359" s="12"/>
      <c r="B359" s="196"/>
      <c r="C359" s="197" t="n">
        <v>352</v>
      </c>
      <c r="D359" s="198"/>
      <c r="E359" s="199" t="str">
        <f aca="false">IF(D359="","",VLOOKUP(D359,勘定科目,2,0))</f>
        <v/>
      </c>
      <c r="F359" s="200"/>
      <c r="G359" s="201"/>
      <c r="H359" s="199" t="str">
        <f aca="false">IF(G359="","",VLOOKUP(G359,勘定科目,2,0))</f>
        <v/>
      </c>
      <c r="I359" s="202" t="str">
        <f aca="false">IF(F359="","",F359)</f>
        <v/>
      </c>
      <c r="J359" s="203" t="n">
        <f aca="false">MONTH(B359)</f>
        <v>12</v>
      </c>
      <c r="K359" s="203" t="b">
        <f aca="false">OR(AND(D359=L$7,G359=L$7),AND(D359=M$7,G359=M$7))</f>
        <v>0</v>
      </c>
      <c r="L359" s="203" t="n">
        <f aca="false">IF($K359,0,IF(OR($N359&lt;&gt;0,$O359&lt;&gt;0),0,IF($G359=L$7,F359,IF($D359=L$7,-$F359,0))))</f>
        <v>0</v>
      </c>
      <c r="M359" s="203" t="n">
        <f aca="false">IF($K359,0,IF($G359=M$7,-$F359,IF($D359=M$7,$F359,0)))</f>
        <v>0</v>
      </c>
      <c r="N359" s="203" t="n">
        <f aca="false">IF(LEFT($P359,LEN(N$7))=N$7,IF($K359,0,IF($G359=$L$7,$F359,IF($D359=$L$7,-$F359,0))),0)</f>
        <v>0</v>
      </c>
      <c r="O359" s="203" t="n">
        <f aca="false">IF(LEFT($P359,LEN(O$7))=O$7,IF($K359,0,IF($G359=$L$7,$F359,IF($D359=$L$7,-$F359,0))),0)</f>
        <v>0</v>
      </c>
      <c r="P359" s="204"/>
      <c r="Q359" s="205"/>
      <c r="R359" s="205"/>
    </row>
    <row r="360" customFormat="false" ht="18" hidden="false" customHeight="true" outlineLevel="0" collapsed="false">
      <c r="A360" s="12"/>
      <c r="B360" s="196"/>
      <c r="C360" s="197" t="n">
        <v>353</v>
      </c>
      <c r="D360" s="198"/>
      <c r="E360" s="199" t="str">
        <f aca="false">IF(D360="","",VLOOKUP(D360,勘定科目,2,0))</f>
        <v/>
      </c>
      <c r="F360" s="200"/>
      <c r="G360" s="201"/>
      <c r="H360" s="199" t="str">
        <f aca="false">IF(G360="","",VLOOKUP(G360,勘定科目,2,0))</f>
        <v/>
      </c>
      <c r="I360" s="202" t="str">
        <f aca="false">IF(F360="","",F360)</f>
        <v/>
      </c>
      <c r="J360" s="203" t="n">
        <f aca="false">MONTH(B360)</f>
        <v>12</v>
      </c>
      <c r="K360" s="203" t="b">
        <f aca="false">OR(AND(D360=L$7,G360=L$7),AND(D360=M$7,G360=M$7))</f>
        <v>0</v>
      </c>
      <c r="L360" s="203" t="n">
        <f aca="false">IF($K360,0,IF(OR($N360&lt;&gt;0,$O360&lt;&gt;0),0,IF($G360=L$7,F360,IF($D360=L$7,-$F360,0))))</f>
        <v>0</v>
      </c>
      <c r="M360" s="203" t="n">
        <f aca="false">IF($K360,0,IF($G360=M$7,-$F360,IF($D360=M$7,$F360,0)))</f>
        <v>0</v>
      </c>
      <c r="N360" s="203" t="n">
        <f aca="false">IF(LEFT($P360,LEN(N$7))=N$7,IF($K360,0,IF($G360=$L$7,$F360,IF($D360=$L$7,-$F360,0))),0)</f>
        <v>0</v>
      </c>
      <c r="O360" s="203" t="n">
        <f aca="false">IF(LEFT($P360,LEN(O$7))=O$7,IF($K360,0,IF($G360=$L$7,$F360,IF($D360=$L$7,-$F360,0))),0)</f>
        <v>0</v>
      </c>
      <c r="P360" s="204"/>
      <c r="Q360" s="205"/>
      <c r="R360" s="205"/>
    </row>
    <row r="361" customFormat="false" ht="18" hidden="false" customHeight="true" outlineLevel="0" collapsed="false">
      <c r="A361" s="12"/>
      <c r="B361" s="196"/>
      <c r="C361" s="197" t="n">
        <v>354</v>
      </c>
      <c r="D361" s="198"/>
      <c r="E361" s="199" t="str">
        <f aca="false">IF(D361="","",VLOOKUP(D361,勘定科目,2,0))</f>
        <v/>
      </c>
      <c r="F361" s="200"/>
      <c r="G361" s="201"/>
      <c r="H361" s="199" t="str">
        <f aca="false">IF(G361="","",VLOOKUP(G361,勘定科目,2,0))</f>
        <v/>
      </c>
      <c r="I361" s="202" t="str">
        <f aca="false">IF(F361="","",F361)</f>
        <v/>
      </c>
      <c r="J361" s="203" t="n">
        <f aca="false">MONTH(B361)</f>
        <v>12</v>
      </c>
      <c r="K361" s="203" t="b">
        <f aca="false">OR(AND(D361=L$7,G361=L$7),AND(D361=M$7,G361=M$7))</f>
        <v>0</v>
      </c>
      <c r="L361" s="203" t="n">
        <f aca="false">IF($K361,0,IF(OR($N361&lt;&gt;0,$O361&lt;&gt;0),0,IF($G361=L$7,F361,IF($D361=L$7,-$F361,0))))</f>
        <v>0</v>
      </c>
      <c r="M361" s="203" t="n">
        <f aca="false">IF($K361,0,IF($G361=M$7,-$F361,IF($D361=M$7,$F361,0)))</f>
        <v>0</v>
      </c>
      <c r="N361" s="203" t="n">
        <f aca="false">IF(LEFT($P361,LEN(N$7))=N$7,IF($K361,0,IF($G361=$L$7,$F361,IF($D361=$L$7,-$F361,0))),0)</f>
        <v>0</v>
      </c>
      <c r="O361" s="203" t="n">
        <f aca="false">IF(LEFT($P361,LEN(O$7))=O$7,IF($K361,0,IF($G361=$L$7,$F361,IF($D361=$L$7,-$F361,0))),0)</f>
        <v>0</v>
      </c>
      <c r="P361" s="204"/>
      <c r="Q361" s="205"/>
      <c r="R361" s="205"/>
    </row>
    <row r="362" customFormat="false" ht="18" hidden="false" customHeight="true" outlineLevel="0" collapsed="false">
      <c r="A362" s="12"/>
      <c r="B362" s="196"/>
      <c r="C362" s="197" t="n">
        <v>355</v>
      </c>
      <c r="D362" s="198"/>
      <c r="E362" s="199" t="str">
        <f aca="false">IF(D362="","",VLOOKUP(D362,勘定科目,2,0))</f>
        <v/>
      </c>
      <c r="F362" s="200"/>
      <c r="G362" s="201"/>
      <c r="H362" s="199" t="str">
        <f aca="false">IF(G362="","",VLOOKUP(G362,勘定科目,2,0))</f>
        <v/>
      </c>
      <c r="I362" s="202" t="str">
        <f aca="false">IF(F362="","",F362)</f>
        <v/>
      </c>
      <c r="J362" s="203" t="n">
        <f aca="false">MONTH(B362)</f>
        <v>12</v>
      </c>
      <c r="K362" s="203" t="b">
        <f aca="false">OR(AND(D362=L$7,G362=L$7),AND(D362=M$7,G362=M$7))</f>
        <v>0</v>
      </c>
      <c r="L362" s="203" t="n">
        <f aca="false">IF($K362,0,IF(OR($N362&lt;&gt;0,$O362&lt;&gt;0),0,IF($G362=L$7,F362,IF($D362=L$7,-$F362,0))))</f>
        <v>0</v>
      </c>
      <c r="M362" s="203" t="n">
        <f aca="false">IF($K362,0,IF($G362=M$7,-$F362,IF($D362=M$7,$F362,0)))</f>
        <v>0</v>
      </c>
      <c r="N362" s="203" t="n">
        <f aca="false">IF(LEFT($P362,LEN(N$7))=N$7,IF($K362,0,IF($G362=$L$7,$F362,IF($D362=$L$7,-$F362,0))),0)</f>
        <v>0</v>
      </c>
      <c r="O362" s="203" t="n">
        <f aca="false">IF(LEFT($P362,LEN(O$7))=O$7,IF($K362,0,IF($G362=$L$7,$F362,IF($D362=$L$7,-$F362,0))),0)</f>
        <v>0</v>
      </c>
      <c r="P362" s="204"/>
      <c r="Q362" s="205"/>
      <c r="R362" s="205"/>
    </row>
    <row r="363" customFormat="false" ht="18" hidden="false" customHeight="true" outlineLevel="0" collapsed="false">
      <c r="A363" s="12"/>
      <c r="B363" s="196"/>
      <c r="C363" s="197" t="n">
        <v>356</v>
      </c>
      <c r="D363" s="198"/>
      <c r="E363" s="199" t="str">
        <f aca="false">IF(D363="","",VLOOKUP(D363,勘定科目,2,0))</f>
        <v/>
      </c>
      <c r="F363" s="200"/>
      <c r="G363" s="201"/>
      <c r="H363" s="199" t="str">
        <f aca="false">IF(G363="","",VLOOKUP(G363,勘定科目,2,0))</f>
        <v/>
      </c>
      <c r="I363" s="202" t="str">
        <f aca="false">IF(F363="","",F363)</f>
        <v/>
      </c>
      <c r="J363" s="203" t="n">
        <f aca="false">MONTH(B363)</f>
        <v>12</v>
      </c>
      <c r="K363" s="203" t="b">
        <f aca="false">OR(AND(D363=L$7,G363=L$7),AND(D363=M$7,G363=M$7))</f>
        <v>0</v>
      </c>
      <c r="L363" s="203" t="n">
        <f aca="false">IF($K363,0,IF(OR($N363&lt;&gt;0,$O363&lt;&gt;0),0,IF($G363=L$7,F363,IF($D363=L$7,-$F363,0))))</f>
        <v>0</v>
      </c>
      <c r="M363" s="203" t="n">
        <f aca="false">IF($K363,0,IF($G363=M$7,-$F363,IF($D363=M$7,$F363,0)))</f>
        <v>0</v>
      </c>
      <c r="N363" s="203" t="n">
        <f aca="false">IF(LEFT($P363,LEN(N$7))=N$7,IF($K363,0,IF($G363=$L$7,$F363,IF($D363=$L$7,-$F363,0))),0)</f>
        <v>0</v>
      </c>
      <c r="O363" s="203" t="n">
        <f aca="false">IF(LEFT($P363,LEN(O$7))=O$7,IF($K363,0,IF($G363=$L$7,$F363,IF($D363=$L$7,-$F363,0))),0)</f>
        <v>0</v>
      </c>
      <c r="P363" s="204"/>
      <c r="Q363" s="205"/>
      <c r="R363" s="205"/>
    </row>
    <row r="364" customFormat="false" ht="18" hidden="false" customHeight="true" outlineLevel="0" collapsed="false">
      <c r="A364" s="12"/>
      <c r="B364" s="196"/>
      <c r="C364" s="197" t="n">
        <v>357</v>
      </c>
      <c r="D364" s="198"/>
      <c r="E364" s="199" t="str">
        <f aca="false">IF(D364="","",VLOOKUP(D364,勘定科目,2,0))</f>
        <v/>
      </c>
      <c r="F364" s="200"/>
      <c r="G364" s="201"/>
      <c r="H364" s="199" t="str">
        <f aca="false">IF(G364="","",VLOOKUP(G364,勘定科目,2,0))</f>
        <v/>
      </c>
      <c r="I364" s="202" t="str">
        <f aca="false">IF(F364="","",F364)</f>
        <v/>
      </c>
      <c r="J364" s="203" t="n">
        <f aca="false">MONTH(B364)</f>
        <v>12</v>
      </c>
      <c r="K364" s="203" t="b">
        <f aca="false">OR(AND(D364=L$7,G364=L$7),AND(D364=M$7,G364=M$7))</f>
        <v>0</v>
      </c>
      <c r="L364" s="203" t="n">
        <f aca="false">IF($K364,0,IF(OR($N364&lt;&gt;0,$O364&lt;&gt;0),0,IF($G364=L$7,F364,IF($D364=L$7,-$F364,0))))</f>
        <v>0</v>
      </c>
      <c r="M364" s="203" t="n">
        <f aca="false">IF($K364,0,IF($G364=M$7,-$F364,IF($D364=M$7,$F364,0)))</f>
        <v>0</v>
      </c>
      <c r="N364" s="203" t="n">
        <f aca="false">IF(LEFT($P364,LEN(N$7))=N$7,IF($K364,0,IF($G364=$L$7,$F364,IF($D364=$L$7,-$F364,0))),0)</f>
        <v>0</v>
      </c>
      <c r="O364" s="203" t="n">
        <f aca="false">IF(LEFT($P364,LEN(O$7))=O$7,IF($K364,0,IF($G364=$L$7,$F364,IF($D364=$L$7,-$F364,0))),0)</f>
        <v>0</v>
      </c>
      <c r="P364" s="204"/>
      <c r="Q364" s="205"/>
      <c r="R364" s="205"/>
    </row>
    <row r="365" customFormat="false" ht="18" hidden="false" customHeight="true" outlineLevel="0" collapsed="false">
      <c r="A365" s="12"/>
      <c r="B365" s="196"/>
      <c r="C365" s="197" t="n">
        <v>358</v>
      </c>
      <c r="D365" s="198"/>
      <c r="E365" s="199" t="str">
        <f aca="false">IF(D365="","",VLOOKUP(D365,勘定科目,2,0))</f>
        <v/>
      </c>
      <c r="F365" s="200"/>
      <c r="G365" s="201"/>
      <c r="H365" s="199" t="str">
        <f aca="false">IF(G365="","",VLOOKUP(G365,勘定科目,2,0))</f>
        <v/>
      </c>
      <c r="I365" s="202" t="str">
        <f aca="false">IF(F365="","",F365)</f>
        <v/>
      </c>
      <c r="J365" s="203" t="n">
        <f aca="false">MONTH(B365)</f>
        <v>12</v>
      </c>
      <c r="K365" s="203" t="b">
        <f aca="false">OR(AND(D365=L$7,G365=L$7),AND(D365=M$7,G365=M$7))</f>
        <v>0</v>
      </c>
      <c r="L365" s="203" t="n">
        <f aca="false">IF($K365,0,IF(OR($N365&lt;&gt;0,$O365&lt;&gt;0),0,IF($G365=L$7,F365,IF($D365=L$7,-$F365,0))))</f>
        <v>0</v>
      </c>
      <c r="M365" s="203" t="n">
        <f aca="false">IF($K365,0,IF($G365=M$7,-$F365,IF($D365=M$7,$F365,0)))</f>
        <v>0</v>
      </c>
      <c r="N365" s="203" t="n">
        <f aca="false">IF(LEFT($P365,LEN(N$7))=N$7,IF($K365,0,IF($G365=$L$7,$F365,IF($D365=$L$7,-$F365,0))),0)</f>
        <v>0</v>
      </c>
      <c r="O365" s="203" t="n">
        <f aca="false">IF(LEFT($P365,LEN(O$7))=O$7,IF($K365,0,IF($G365=$L$7,$F365,IF($D365=$L$7,-$F365,0))),0)</f>
        <v>0</v>
      </c>
      <c r="P365" s="204"/>
      <c r="Q365" s="205"/>
      <c r="R365" s="205"/>
    </row>
    <row r="366" customFormat="false" ht="18" hidden="false" customHeight="true" outlineLevel="0" collapsed="false">
      <c r="A366" s="12"/>
      <c r="B366" s="196"/>
      <c r="C366" s="197" t="n">
        <v>359</v>
      </c>
      <c r="D366" s="198"/>
      <c r="E366" s="199" t="str">
        <f aca="false">IF(D366="","",VLOOKUP(D366,勘定科目,2,0))</f>
        <v/>
      </c>
      <c r="F366" s="200"/>
      <c r="G366" s="201"/>
      <c r="H366" s="199" t="str">
        <f aca="false">IF(G366="","",VLOOKUP(G366,勘定科目,2,0))</f>
        <v/>
      </c>
      <c r="I366" s="202" t="str">
        <f aca="false">IF(F366="","",F366)</f>
        <v/>
      </c>
      <c r="J366" s="203" t="n">
        <f aca="false">MONTH(B366)</f>
        <v>12</v>
      </c>
      <c r="K366" s="203" t="b">
        <f aca="false">OR(AND(D366=L$7,G366=L$7),AND(D366=M$7,G366=M$7))</f>
        <v>0</v>
      </c>
      <c r="L366" s="203" t="n">
        <f aca="false">IF($K366,0,IF(OR($N366&lt;&gt;0,$O366&lt;&gt;0),0,IF($G366=L$7,F366,IF($D366=L$7,-$F366,0))))</f>
        <v>0</v>
      </c>
      <c r="M366" s="203" t="n">
        <f aca="false">IF($K366,0,IF($G366=M$7,-$F366,IF($D366=M$7,$F366,0)))</f>
        <v>0</v>
      </c>
      <c r="N366" s="203" t="n">
        <f aca="false">IF(LEFT($P366,LEN(N$7))=N$7,IF($K366,0,IF($G366=$L$7,$F366,IF($D366=$L$7,-$F366,0))),0)</f>
        <v>0</v>
      </c>
      <c r="O366" s="203" t="n">
        <f aca="false">IF(LEFT($P366,LEN(O$7))=O$7,IF($K366,0,IF($G366=$L$7,$F366,IF($D366=$L$7,-$F366,0))),0)</f>
        <v>0</v>
      </c>
      <c r="P366" s="204"/>
      <c r="Q366" s="205"/>
      <c r="R366" s="205"/>
    </row>
    <row r="367" customFormat="false" ht="18" hidden="false" customHeight="true" outlineLevel="0" collapsed="false">
      <c r="A367" s="12"/>
      <c r="B367" s="196"/>
      <c r="C367" s="197" t="n">
        <v>360</v>
      </c>
      <c r="D367" s="198"/>
      <c r="E367" s="199" t="str">
        <f aca="false">IF(D367="","",VLOOKUP(D367,勘定科目,2,0))</f>
        <v/>
      </c>
      <c r="F367" s="200"/>
      <c r="G367" s="201"/>
      <c r="H367" s="199" t="str">
        <f aca="false">IF(G367="","",VLOOKUP(G367,勘定科目,2,0))</f>
        <v/>
      </c>
      <c r="I367" s="202" t="str">
        <f aca="false">IF(F367="","",F367)</f>
        <v/>
      </c>
      <c r="J367" s="203" t="n">
        <f aca="false">MONTH(B367)</f>
        <v>12</v>
      </c>
      <c r="K367" s="203" t="b">
        <f aca="false">OR(AND(D367=L$7,G367=L$7),AND(D367=M$7,G367=M$7))</f>
        <v>0</v>
      </c>
      <c r="L367" s="203" t="n">
        <f aca="false">IF($K367,0,IF(OR($N367&lt;&gt;0,$O367&lt;&gt;0),0,IF($G367=L$7,F367,IF($D367=L$7,-$F367,0))))</f>
        <v>0</v>
      </c>
      <c r="M367" s="203" t="n">
        <f aca="false">IF($K367,0,IF($G367=M$7,-$F367,IF($D367=M$7,$F367,0)))</f>
        <v>0</v>
      </c>
      <c r="N367" s="203" t="n">
        <f aca="false">IF(LEFT($P367,LEN(N$7))=N$7,IF($K367,0,IF($G367=$L$7,$F367,IF($D367=$L$7,-$F367,0))),0)</f>
        <v>0</v>
      </c>
      <c r="O367" s="203" t="n">
        <f aca="false">IF(LEFT($P367,LEN(O$7))=O$7,IF($K367,0,IF($G367=$L$7,$F367,IF($D367=$L$7,-$F367,0))),0)</f>
        <v>0</v>
      </c>
      <c r="P367" s="204"/>
      <c r="Q367" s="205"/>
      <c r="R367" s="205"/>
    </row>
    <row r="368" customFormat="false" ht="18" hidden="false" customHeight="true" outlineLevel="0" collapsed="false">
      <c r="A368" s="12"/>
      <c r="B368" s="196"/>
      <c r="C368" s="197" t="n">
        <v>361</v>
      </c>
      <c r="D368" s="198"/>
      <c r="E368" s="199" t="str">
        <f aca="false">IF(D368="","",VLOOKUP(D368,勘定科目,2,0))</f>
        <v/>
      </c>
      <c r="F368" s="200"/>
      <c r="G368" s="201"/>
      <c r="H368" s="199" t="str">
        <f aca="false">IF(G368="","",VLOOKUP(G368,勘定科目,2,0))</f>
        <v/>
      </c>
      <c r="I368" s="202" t="str">
        <f aca="false">IF(F368="","",F368)</f>
        <v/>
      </c>
      <c r="J368" s="203" t="n">
        <f aca="false">MONTH(B368)</f>
        <v>12</v>
      </c>
      <c r="K368" s="203" t="b">
        <f aca="false">OR(AND(D368=L$7,G368=L$7),AND(D368=M$7,G368=M$7))</f>
        <v>0</v>
      </c>
      <c r="L368" s="203" t="n">
        <f aca="false">IF($K368,0,IF(OR($N368&lt;&gt;0,$O368&lt;&gt;0),0,IF($G368=L$7,F368,IF($D368=L$7,-$F368,0))))</f>
        <v>0</v>
      </c>
      <c r="M368" s="203" t="n">
        <f aca="false">IF($K368,0,IF($G368=M$7,-$F368,IF($D368=M$7,$F368,0)))</f>
        <v>0</v>
      </c>
      <c r="N368" s="203" t="n">
        <f aca="false">IF(LEFT($P368,LEN(N$7))=N$7,IF($K368,0,IF($G368=$L$7,$F368,IF($D368=$L$7,-$F368,0))),0)</f>
        <v>0</v>
      </c>
      <c r="O368" s="203" t="n">
        <f aca="false">IF(LEFT($P368,LEN(O$7))=O$7,IF($K368,0,IF($G368=$L$7,$F368,IF($D368=$L$7,-$F368,0))),0)</f>
        <v>0</v>
      </c>
      <c r="P368" s="204"/>
      <c r="Q368" s="205"/>
      <c r="R368" s="205"/>
    </row>
    <row r="369" customFormat="false" ht="18" hidden="false" customHeight="true" outlineLevel="0" collapsed="false">
      <c r="A369" s="12"/>
      <c r="B369" s="196"/>
      <c r="C369" s="197" t="n">
        <v>362</v>
      </c>
      <c r="D369" s="198"/>
      <c r="E369" s="199" t="str">
        <f aca="false">IF(D369="","",VLOOKUP(D369,勘定科目,2,0))</f>
        <v/>
      </c>
      <c r="F369" s="200"/>
      <c r="G369" s="201"/>
      <c r="H369" s="199" t="str">
        <f aca="false">IF(G369="","",VLOOKUP(G369,勘定科目,2,0))</f>
        <v/>
      </c>
      <c r="I369" s="202" t="str">
        <f aca="false">IF(F369="","",F369)</f>
        <v/>
      </c>
      <c r="J369" s="203" t="n">
        <f aca="false">MONTH(B369)</f>
        <v>12</v>
      </c>
      <c r="K369" s="203" t="b">
        <f aca="false">OR(AND(D369=L$7,G369=L$7),AND(D369=M$7,G369=M$7))</f>
        <v>0</v>
      </c>
      <c r="L369" s="203" t="n">
        <f aca="false">IF($K369,0,IF(OR($N369&lt;&gt;0,$O369&lt;&gt;0),0,IF($G369=L$7,F369,IF($D369=L$7,-$F369,0))))</f>
        <v>0</v>
      </c>
      <c r="M369" s="203" t="n">
        <f aca="false">IF($K369,0,IF($G369=M$7,-$F369,IF($D369=M$7,$F369,0)))</f>
        <v>0</v>
      </c>
      <c r="N369" s="203" t="n">
        <f aca="false">IF(LEFT($P369,LEN(N$7))=N$7,IF($K369,0,IF($G369=$L$7,$F369,IF($D369=$L$7,-$F369,0))),0)</f>
        <v>0</v>
      </c>
      <c r="O369" s="203" t="n">
        <f aca="false">IF(LEFT($P369,LEN(O$7))=O$7,IF($K369,0,IF($G369=$L$7,$F369,IF($D369=$L$7,-$F369,0))),0)</f>
        <v>0</v>
      </c>
      <c r="P369" s="204"/>
      <c r="Q369" s="205"/>
      <c r="R369" s="205"/>
    </row>
    <row r="370" customFormat="false" ht="18" hidden="false" customHeight="true" outlineLevel="0" collapsed="false">
      <c r="A370" s="12"/>
      <c r="B370" s="196"/>
      <c r="C370" s="197" t="n">
        <v>363</v>
      </c>
      <c r="D370" s="198"/>
      <c r="E370" s="199" t="str">
        <f aca="false">IF(D370="","",VLOOKUP(D370,勘定科目,2,0))</f>
        <v/>
      </c>
      <c r="F370" s="200"/>
      <c r="G370" s="201"/>
      <c r="H370" s="199" t="str">
        <f aca="false">IF(G370="","",VLOOKUP(G370,勘定科目,2,0))</f>
        <v/>
      </c>
      <c r="I370" s="202" t="str">
        <f aca="false">IF(F370="","",F370)</f>
        <v/>
      </c>
      <c r="J370" s="203" t="n">
        <f aca="false">MONTH(B370)</f>
        <v>12</v>
      </c>
      <c r="K370" s="203" t="b">
        <f aca="false">OR(AND(D370=L$7,G370=L$7),AND(D370=M$7,G370=M$7))</f>
        <v>0</v>
      </c>
      <c r="L370" s="203" t="n">
        <f aca="false">IF($K370,0,IF(OR($N370&lt;&gt;0,$O370&lt;&gt;0),0,IF($G370=L$7,F370,IF($D370=L$7,-$F370,0))))</f>
        <v>0</v>
      </c>
      <c r="M370" s="203" t="n">
        <f aca="false">IF($K370,0,IF($G370=M$7,-$F370,IF($D370=M$7,$F370,0)))</f>
        <v>0</v>
      </c>
      <c r="N370" s="203" t="n">
        <f aca="false">IF(LEFT($P370,LEN(N$7))=N$7,IF($K370,0,IF($G370=$L$7,$F370,IF($D370=$L$7,-$F370,0))),0)</f>
        <v>0</v>
      </c>
      <c r="O370" s="203" t="n">
        <f aca="false">IF(LEFT($P370,LEN(O$7))=O$7,IF($K370,0,IF($G370=$L$7,$F370,IF($D370=$L$7,-$F370,0))),0)</f>
        <v>0</v>
      </c>
      <c r="P370" s="204"/>
      <c r="Q370" s="205"/>
      <c r="R370" s="205"/>
    </row>
    <row r="371" customFormat="false" ht="18" hidden="false" customHeight="true" outlineLevel="0" collapsed="false">
      <c r="A371" s="12"/>
      <c r="B371" s="196"/>
      <c r="C371" s="197" t="n">
        <v>364</v>
      </c>
      <c r="D371" s="198"/>
      <c r="E371" s="199" t="str">
        <f aca="false">IF(D371="","",VLOOKUP(D371,勘定科目,2,0))</f>
        <v/>
      </c>
      <c r="F371" s="200"/>
      <c r="G371" s="201"/>
      <c r="H371" s="199" t="str">
        <f aca="false">IF(G371="","",VLOOKUP(G371,勘定科目,2,0))</f>
        <v/>
      </c>
      <c r="I371" s="202" t="str">
        <f aca="false">IF(F371="","",F371)</f>
        <v/>
      </c>
      <c r="J371" s="203" t="n">
        <f aca="false">MONTH(B371)</f>
        <v>12</v>
      </c>
      <c r="K371" s="203" t="b">
        <f aca="false">OR(AND(D371=L$7,G371=L$7),AND(D371=M$7,G371=M$7))</f>
        <v>0</v>
      </c>
      <c r="L371" s="203" t="n">
        <f aca="false">IF($K371,0,IF(OR($N371&lt;&gt;0,$O371&lt;&gt;0),0,IF($G371=L$7,F371,IF($D371=L$7,-$F371,0))))</f>
        <v>0</v>
      </c>
      <c r="M371" s="203" t="n">
        <f aca="false">IF($K371,0,IF($G371=M$7,-$F371,IF($D371=M$7,$F371,0)))</f>
        <v>0</v>
      </c>
      <c r="N371" s="203" t="n">
        <f aca="false">IF(LEFT($P371,LEN(N$7))=N$7,IF($K371,0,IF($G371=$L$7,$F371,IF($D371=$L$7,-$F371,0))),0)</f>
        <v>0</v>
      </c>
      <c r="O371" s="203" t="n">
        <f aca="false">IF(LEFT($P371,LEN(O$7))=O$7,IF($K371,0,IF($G371=$L$7,$F371,IF($D371=$L$7,-$F371,0))),0)</f>
        <v>0</v>
      </c>
      <c r="P371" s="204"/>
      <c r="Q371" s="205"/>
      <c r="R371" s="205"/>
    </row>
    <row r="372" customFormat="false" ht="18" hidden="false" customHeight="true" outlineLevel="0" collapsed="false">
      <c r="A372" s="12"/>
      <c r="B372" s="196"/>
      <c r="C372" s="197" t="n">
        <v>365</v>
      </c>
      <c r="D372" s="198"/>
      <c r="E372" s="199" t="str">
        <f aca="false">IF(D372="","",VLOOKUP(D372,勘定科目,2,0))</f>
        <v/>
      </c>
      <c r="F372" s="200"/>
      <c r="G372" s="201"/>
      <c r="H372" s="199" t="str">
        <f aca="false">IF(G372="","",VLOOKUP(G372,勘定科目,2,0))</f>
        <v/>
      </c>
      <c r="I372" s="202" t="str">
        <f aca="false">IF(F372="","",F372)</f>
        <v/>
      </c>
      <c r="J372" s="203" t="n">
        <f aca="false">MONTH(B372)</f>
        <v>12</v>
      </c>
      <c r="K372" s="203" t="b">
        <f aca="false">OR(AND(D372=L$7,G372=L$7),AND(D372=M$7,G372=M$7))</f>
        <v>0</v>
      </c>
      <c r="L372" s="203" t="n">
        <f aca="false">IF($K372,0,IF(OR($N372&lt;&gt;0,$O372&lt;&gt;0),0,IF($G372=L$7,F372,IF($D372=L$7,-$F372,0))))</f>
        <v>0</v>
      </c>
      <c r="M372" s="203" t="n">
        <f aca="false">IF($K372,0,IF($G372=M$7,-$F372,IF($D372=M$7,$F372,0)))</f>
        <v>0</v>
      </c>
      <c r="N372" s="203" t="n">
        <f aca="false">IF(LEFT($P372,LEN(N$7))=N$7,IF($K372,0,IF($G372=$L$7,$F372,IF($D372=$L$7,-$F372,0))),0)</f>
        <v>0</v>
      </c>
      <c r="O372" s="203" t="n">
        <f aca="false">IF(LEFT($P372,LEN(O$7))=O$7,IF($K372,0,IF($G372=$L$7,$F372,IF($D372=$L$7,-$F372,0))),0)</f>
        <v>0</v>
      </c>
      <c r="P372" s="204"/>
      <c r="Q372" s="205"/>
      <c r="R372" s="205"/>
    </row>
    <row r="373" customFormat="false" ht="18" hidden="false" customHeight="true" outlineLevel="0" collapsed="false">
      <c r="A373" s="12"/>
      <c r="B373" s="196"/>
      <c r="C373" s="197" t="n">
        <v>366</v>
      </c>
      <c r="D373" s="198"/>
      <c r="E373" s="199" t="str">
        <f aca="false">IF(D373="","",VLOOKUP(D373,勘定科目,2,0))</f>
        <v/>
      </c>
      <c r="F373" s="200"/>
      <c r="G373" s="201"/>
      <c r="H373" s="199" t="str">
        <f aca="false">IF(G373="","",VLOOKUP(G373,勘定科目,2,0))</f>
        <v/>
      </c>
      <c r="I373" s="202" t="str">
        <f aca="false">IF(F373="","",F373)</f>
        <v/>
      </c>
      <c r="J373" s="203" t="n">
        <f aca="false">MONTH(B373)</f>
        <v>12</v>
      </c>
      <c r="K373" s="203" t="b">
        <f aca="false">OR(AND(D373=L$7,G373=L$7),AND(D373=M$7,G373=M$7))</f>
        <v>0</v>
      </c>
      <c r="L373" s="203" t="n">
        <f aca="false">IF($K373,0,IF(OR($N373&lt;&gt;0,$O373&lt;&gt;0),0,IF($G373=L$7,F373,IF($D373=L$7,-$F373,0))))</f>
        <v>0</v>
      </c>
      <c r="M373" s="203" t="n">
        <f aca="false">IF($K373,0,IF($G373=M$7,-$F373,IF($D373=M$7,$F373,0)))</f>
        <v>0</v>
      </c>
      <c r="N373" s="203" t="n">
        <f aca="false">IF(LEFT($P373,LEN(N$7))=N$7,IF($K373,0,IF($G373=$L$7,$F373,IF($D373=$L$7,-$F373,0))),0)</f>
        <v>0</v>
      </c>
      <c r="O373" s="203" t="n">
        <f aca="false">IF(LEFT($P373,LEN(O$7))=O$7,IF($K373,0,IF($G373=$L$7,$F373,IF($D373=$L$7,-$F373,0))),0)</f>
        <v>0</v>
      </c>
      <c r="P373" s="204"/>
      <c r="Q373" s="205"/>
      <c r="R373" s="205"/>
    </row>
    <row r="374" customFormat="false" ht="18" hidden="false" customHeight="true" outlineLevel="0" collapsed="false">
      <c r="A374" s="12"/>
      <c r="B374" s="196"/>
      <c r="C374" s="197" t="n">
        <v>367</v>
      </c>
      <c r="D374" s="198"/>
      <c r="E374" s="199" t="str">
        <f aca="false">IF(D374="","",VLOOKUP(D374,勘定科目,2,0))</f>
        <v/>
      </c>
      <c r="F374" s="200"/>
      <c r="G374" s="201"/>
      <c r="H374" s="199" t="str">
        <f aca="false">IF(G374="","",VLOOKUP(G374,勘定科目,2,0))</f>
        <v/>
      </c>
      <c r="I374" s="202" t="str">
        <f aca="false">IF(F374="","",F374)</f>
        <v/>
      </c>
      <c r="J374" s="203" t="n">
        <f aca="false">MONTH(B374)</f>
        <v>12</v>
      </c>
      <c r="K374" s="203" t="b">
        <f aca="false">OR(AND(D374=L$7,G374=L$7),AND(D374=M$7,G374=M$7))</f>
        <v>0</v>
      </c>
      <c r="L374" s="203" t="n">
        <f aca="false">IF($K374,0,IF(OR($N374&lt;&gt;0,$O374&lt;&gt;0),0,IF($G374=L$7,F374,IF($D374=L$7,-$F374,0))))</f>
        <v>0</v>
      </c>
      <c r="M374" s="203" t="n">
        <f aca="false">IF($K374,0,IF($G374=M$7,-$F374,IF($D374=M$7,$F374,0)))</f>
        <v>0</v>
      </c>
      <c r="N374" s="203" t="n">
        <f aca="false">IF(LEFT($P374,LEN(N$7))=N$7,IF($K374,0,IF($G374=$L$7,$F374,IF($D374=$L$7,-$F374,0))),0)</f>
        <v>0</v>
      </c>
      <c r="O374" s="203" t="n">
        <f aca="false">IF(LEFT($P374,LEN(O$7))=O$7,IF($K374,0,IF($G374=$L$7,$F374,IF($D374=$L$7,-$F374,0))),0)</f>
        <v>0</v>
      </c>
      <c r="P374" s="204"/>
      <c r="Q374" s="205"/>
      <c r="R374" s="205"/>
    </row>
    <row r="375" customFormat="false" ht="18" hidden="false" customHeight="true" outlineLevel="0" collapsed="false">
      <c r="A375" s="12"/>
      <c r="B375" s="196"/>
      <c r="C375" s="197" t="n">
        <v>368</v>
      </c>
      <c r="D375" s="198"/>
      <c r="E375" s="199" t="str">
        <f aca="false">IF(D375="","",VLOOKUP(D375,勘定科目,2,0))</f>
        <v/>
      </c>
      <c r="F375" s="200"/>
      <c r="G375" s="201"/>
      <c r="H375" s="199" t="str">
        <f aca="false">IF(G375="","",VLOOKUP(G375,勘定科目,2,0))</f>
        <v/>
      </c>
      <c r="I375" s="202" t="str">
        <f aca="false">IF(F375="","",F375)</f>
        <v/>
      </c>
      <c r="J375" s="203" t="n">
        <f aca="false">MONTH(B375)</f>
        <v>12</v>
      </c>
      <c r="K375" s="203" t="b">
        <f aca="false">OR(AND(D375=L$7,G375=L$7),AND(D375=M$7,G375=M$7))</f>
        <v>0</v>
      </c>
      <c r="L375" s="203" t="n">
        <f aca="false">IF($K375,0,IF(OR($N375&lt;&gt;0,$O375&lt;&gt;0),0,IF($G375=L$7,F375,IF($D375=L$7,-$F375,0))))</f>
        <v>0</v>
      </c>
      <c r="M375" s="203" t="n">
        <f aca="false">IF($K375,0,IF($G375=M$7,-$F375,IF($D375=M$7,$F375,0)))</f>
        <v>0</v>
      </c>
      <c r="N375" s="203" t="n">
        <f aca="false">IF(LEFT($P375,LEN(N$7))=N$7,IF($K375,0,IF($G375=$L$7,$F375,IF($D375=$L$7,-$F375,0))),0)</f>
        <v>0</v>
      </c>
      <c r="O375" s="203" t="n">
        <f aca="false">IF(LEFT($P375,LEN(O$7))=O$7,IF($K375,0,IF($G375=$L$7,$F375,IF($D375=$L$7,-$F375,0))),0)</f>
        <v>0</v>
      </c>
      <c r="P375" s="204"/>
      <c r="Q375" s="205"/>
      <c r="R375" s="205"/>
    </row>
    <row r="376" customFormat="false" ht="18" hidden="false" customHeight="true" outlineLevel="0" collapsed="false">
      <c r="A376" s="12"/>
      <c r="B376" s="196"/>
      <c r="C376" s="197" t="n">
        <v>369</v>
      </c>
      <c r="D376" s="198"/>
      <c r="E376" s="199" t="str">
        <f aca="false">IF(D376="","",VLOOKUP(D376,勘定科目,2,0))</f>
        <v/>
      </c>
      <c r="F376" s="200"/>
      <c r="G376" s="201"/>
      <c r="H376" s="199" t="str">
        <f aca="false">IF(G376="","",VLOOKUP(G376,勘定科目,2,0))</f>
        <v/>
      </c>
      <c r="I376" s="202" t="str">
        <f aca="false">IF(F376="","",F376)</f>
        <v/>
      </c>
      <c r="J376" s="203" t="n">
        <f aca="false">MONTH(B376)</f>
        <v>12</v>
      </c>
      <c r="K376" s="203" t="b">
        <f aca="false">OR(AND(D376=L$7,G376=L$7),AND(D376=M$7,G376=M$7))</f>
        <v>0</v>
      </c>
      <c r="L376" s="203" t="n">
        <f aca="false">IF($K376,0,IF(OR($N376&lt;&gt;0,$O376&lt;&gt;0),0,IF($G376=L$7,F376,IF($D376=L$7,-$F376,0))))</f>
        <v>0</v>
      </c>
      <c r="M376" s="203" t="n">
        <f aca="false">IF($K376,0,IF($G376=M$7,-$F376,IF($D376=M$7,$F376,0)))</f>
        <v>0</v>
      </c>
      <c r="N376" s="203" t="n">
        <f aca="false">IF(LEFT($P376,LEN(N$7))=N$7,IF($K376,0,IF($G376=$L$7,$F376,IF($D376=$L$7,-$F376,0))),0)</f>
        <v>0</v>
      </c>
      <c r="O376" s="203" t="n">
        <f aca="false">IF(LEFT($P376,LEN(O$7))=O$7,IF($K376,0,IF($G376=$L$7,$F376,IF($D376=$L$7,-$F376,0))),0)</f>
        <v>0</v>
      </c>
      <c r="P376" s="204"/>
      <c r="Q376" s="205"/>
      <c r="R376" s="205"/>
    </row>
    <row r="377" customFormat="false" ht="18" hidden="false" customHeight="true" outlineLevel="0" collapsed="false">
      <c r="A377" s="12"/>
      <c r="B377" s="196"/>
      <c r="C377" s="197" t="n">
        <v>370</v>
      </c>
      <c r="D377" s="198"/>
      <c r="E377" s="199" t="str">
        <f aca="false">IF(D377="","",VLOOKUP(D377,勘定科目,2,0))</f>
        <v/>
      </c>
      <c r="F377" s="200"/>
      <c r="G377" s="201"/>
      <c r="H377" s="199" t="str">
        <f aca="false">IF(G377="","",VLOOKUP(G377,勘定科目,2,0))</f>
        <v/>
      </c>
      <c r="I377" s="202" t="str">
        <f aca="false">IF(F377="","",F377)</f>
        <v/>
      </c>
      <c r="J377" s="203" t="n">
        <f aca="false">MONTH(B377)</f>
        <v>12</v>
      </c>
      <c r="K377" s="203" t="b">
        <f aca="false">OR(AND(D377=L$7,G377=L$7),AND(D377=M$7,G377=M$7))</f>
        <v>0</v>
      </c>
      <c r="L377" s="203" t="n">
        <f aca="false">IF($K377,0,IF(OR($N377&lt;&gt;0,$O377&lt;&gt;0),0,IF($G377=L$7,F377,IF($D377=L$7,-$F377,0))))</f>
        <v>0</v>
      </c>
      <c r="M377" s="203" t="n">
        <f aca="false">IF($K377,0,IF($G377=M$7,-$F377,IF($D377=M$7,$F377,0)))</f>
        <v>0</v>
      </c>
      <c r="N377" s="203" t="n">
        <f aca="false">IF(LEFT($P377,LEN(N$7))=N$7,IF($K377,0,IF($G377=$L$7,$F377,IF($D377=$L$7,-$F377,0))),0)</f>
        <v>0</v>
      </c>
      <c r="O377" s="203" t="n">
        <f aca="false">IF(LEFT($P377,LEN(O$7))=O$7,IF($K377,0,IF($G377=$L$7,$F377,IF($D377=$L$7,-$F377,0))),0)</f>
        <v>0</v>
      </c>
      <c r="P377" s="204"/>
      <c r="Q377" s="205"/>
      <c r="R377" s="205"/>
    </row>
    <row r="378" customFormat="false" ht="18" hidden="false" customHeight="true" outlineLevel="0" collapsed="false">
      <c r="A378" s="12"/>
      <c r="B378" s="196"/>
      <c r="C378" s="197" t="n">
        <v>371</v>
      </c>
      <c r="D378" s="198"/>
      <c r="E378" s="199" t="str">
        <f aca="false">IF(D378="","",VLOOKUP(D378,勘定科目,2,0))</f>
        <v/>
      </c>
      <c r="F378" s="200"/>
      <c r="G378" s="201"/>
      <c r="H378" s="199" t="str">
        <f aca="false">IF(G378="","",VLOOKUP(G378,勘定科目,2,0))</f>
        <v/>
      </c>
      <c r="I378" s="202" t="str">
        <f aca="false">IF(F378="","",F378)</f>
        <v/>
      </c>
      <c r="J378" s="203" t="n">
        <f aca="false">MONTH(B378)</f>
        <v>12</v>
      </c>
      <c r="K378" s="203" t="b">
        <f aca="false">OR(AND(D378=L$7,G378=L$7),AND(D378=M$7,G378=M$7))</f>
        <v>0</v>
      </c>
      <c r="L378" s="203" t="n">
        <f aca="false">IF($K378,0,IF(OR($N378&lt;&gt;0,$O378&lt;&gt;0),0,IF($G378=L$7,F378,IF($D378=L$7,-$F378,0))))</f>
        <v>0</v>
      </c>
      <c r="M378" s="203" t="n">
        <f aca="false">IF($K378,0,IF($G378=M$7,-$F378,IF($D378=M$7,$F378,0)))</f>
        <v>0</v>
      </c>
      <c r="N378" s="203" t="n">
        <f aca="false">IF(LEFT($P378,LEN(N$7))=N$7,IF($K378,0,IF($G378=$L$7,$F378,IF($D378=$L$7,-$F378,0))),0)</f>
        <v>0</v>
      </c>
      <c r="O378" s="203" t="n">
        <f aca="false">IF(LEFT($P378,LEN(O$7))=O$7,IF($K378,0,IF($G378=$L$7,$F378,IF($D378=$L$7,-$F378,0))),0)</f>
        <v>0</v>
      </c>
      <c r="P378" s="204"/>
      <c r="Q378" s="205"/>
      <c r="R378" s="205"/>
    </row>
    <row r="379" customFormat="false" ht="18" hidden="false" customHeight="true" outlineLevel="0" collapsed="false">
      <c r="A379" s="12"/>
      <c r="B379" s="196"/>
      <c r="C379" s="197" t="n">
        <v>372</v>
      </c>
      <c r="D379" s="198"/>
      <c r="E379" s="199" t="str">
        <f aca="false">IF(D379="","",VLOOKUP(D379,勘定科目,2,0))</f>
        <v/>
      </c>
      <c r="F379" s="200"/>
      <c r="G379" s="201"/>
      <c r="H379" s="199" t="str">
        <f aca="false">IF(G379="","",VLOOKUP(G379,勘定科目,2,0))</f>
        <v/>
      </c>
      <c r="I379" s="202" t="str">
        <f aca="false">IF(F379="","",F379)</f>
        <v/>
      </c>
      <c r="J379" s="203" t="n">
        <f aca="false">MONTH(B379)</f>
        <v>12</v>
      </c>
      <c r="K379" s="203" t="b">
        <f aca="false">OR(AND(D379=L$7,G379=L$7),AND(D379=M$7,G379=M$7))</f>
        <v>0</v>
      </c>
      <c r="L379" s="203" t="n">
        <f aca="false">IF($K379,0,IF(OR($N379&lt;&gt;0,$O379&lt;&gt;0),0,IF($G379=L$7,F379,IF($D379=L$7,-$F379,0))))</f>
        <v>0</v>
      </c>
      <c r="M379" s="203" t="n">
        <f aca="false">IF($K379,0,IF($G379=M$7,-$F379,IF($D379=M$7,$F379,0)))</f>
        <v>0</v>
      </c>
      <c r="N379" s="203" t="n">
        <f aca="false">IF(LEFT($P379,LEN(N$7))=N$7,IF($K379,0,IF($G379=$L$7,$F379,IF($D379=$L$7,-$F379,0))),0)</f>
        <v>0</v>
      </c>
      <c r="O379" s="203" t="n">
        <f aca="false">IF(LEFT($P379,LEN(O$7))=O$7,IF($K379,0,IF($G379=$L$7,$F379,IF($D379=$L$7,-$F379,0))),0)</f>
        <v>0</v>
      </c>
      <c r="P379" s="204"/>
      <c r="Q379" s="205"/>
      <c r="R379" s="205"/>
    </row>
    <row r="380" customFormat="false" ht="18" hidden="false" customHeight="true" outlineLevel="0" collapsed="false">
      <c r="A380" s="12"/>
      <c r="B380" s="196"/>
      <c r="C380" s="197" t="n">
        <v>373</v>
      </c>
      <c r="D380" s="198"/>
      <c r="E380" s="199" t="str">
        <f aca="false">IF(D380="","",VLOOKUP(D380,勘定科目,2,0))</f>
        <v/>
      </c>
      <c r="F380" s="200"/>
      <c r="G380" s="201"/>
      <c r="H380" s="199" t="str">
        <f aca="false">IF(G380="","",VLOOKUP(G380,勘定科目,2,0))</f>
        <v/>
      </c>
      <c r="I380" s="202" t="str">
        <f aca="false">IF(F380="","",F380)</f>
        <v/>
      </c>
      <c r="J380" s="203" t="n">
        <f aca="false">MONTH(B380)</f>
        <v>12</v>
      </c>
      <c r="K380" s="203" t="b">
        <f aca="false">OR(AND(D380=L$7,G380=L$7),AND(D380=M$7,G380=M$7))</f>
        <v>0</v>
      </c>
      <c r="L380" s="203" t="n">
        <f aca="false">IF($K380,0,IF(OR($N380&lt;&gt;0,$O380&lt;&gt;0),0,IF($G380=L$7,F380,IF($D380=L$7,-$F380,0))))</f>
        <v>0</v>
      </c>
      <c r="M380" s="203" t="n">
        <f aca="false">IF($K380,0,IF($G380=M$7,-$F380,IF($D380=M$7,$F380,0)))</f>
        <v>0</v>
      </c>
      <c r="N380" s="203" t="n">
        <f aca="false">IF(LEFT($P380,LEN(N$7))=N$7,IF($K380,0,IF($G380=$L$7,$F380,IF($D380=$L$7,-$F380,0))),0)</f>
        <v>0</v>
      </c>
      <c r="O380" s="203" t="n">
        <f aca="false">IF(LEFT($P380,LEN(O$7))=O$7,IF($K380,0,IF($G380=$L$7,$F380,IF($D380=$L$7,-$F380,0))),0)</f>
        <v>0</v>
      </c>
      <c r="P380" s="204"/>
      <c r="Q380" s="205"/>
      <c r="R380" s="205"/>
    </row>
    <row r="381" customFormat="false" ht="18" hidden="false" customHeight="true" outlineLevel="0" collapsed="false">
      <c r="A381" s="12"/>
      <c r="B381" s="196"/>
      <c r="C381" s="197" t="n">
        <v>374</v>
      </c>
      <c r="D381" s="198"/>
      <c r="E381" s="199" t="str">
        <f aca="false">IF(D381="","",VLOOKUP(D381,勘定科目,2,0))</f>
        <v/>
      </c>
      <c r="F381" s="200"/>
      <c r="G381" s="201"/>
      <c r="H381" s="199" t="str">
        <f aca="false">IF(G381="","",VLOOKUP(G381,勘定科目,2,0))</f>
        <v/>
      </c>
      <c r="I381" s="202" t="str">
        <f aca="false">IF(F381="","",F381)</f>
        <v/>
      </c>
      <c r="J381" s="203" t="n">
        <f aca="false">MONTH(B381)</f>
        <v>12</v>
      </c>
      <c r="K381" s="203" t="b">
        <f aca="false">OR(AND(D381=L$7,G381=L$7),AND(D381=M$7,G381=M$7))</f>
        <v>0</v>
      </c>
      <c r="L381" s="203" t="n">
        <f aca="false">IF($K381,0,IF(OR($N381&lt;&gt;0,$O381&lt;&gt;0),0,IF($G381=L$7,F381,IF($D381=L$7,-$F381,0))))</f>
        <v>0</v>
      </c>
      <c r="M381" s="203" t="n">
        <f aca="false">IF($K381,0,IF($G381=M$7,-$F381,IF($D381=M$7,$F381,0)))</f>
        <v>0</v>
      </c>
      <c r="N381" s="203" t="n">
        <f aca="false">IF(LEFT($P381,LEN(N$7))=N$7,IF($K381,0,IF($G381=$L$7,$F381,IF($D381=$L$7,-$F381,0))),0)</f>
        <v>0</v>
      </c>
      <c r="O381" s="203" t="n">
        <f aca="false">IF(LEFT($P381,LEN(O$7))=O$7,IF($K381,0,IF($G381=$L$7,$F381,IF($D381=$L$7,-$F381,0))),0)</f>
        <v>0</v>
      </c>
      <c r="P381" s="204"/>
      <c r="Q381" s="205"/>
      <c r="R381" s="205"/>
    </row>
    <row r="382" customFormat="false" ht="18" hidden="false" customHeight="true" outlineLevel="0" collapsed="false">
      <c r="A382" s="12"/>
      <c r="B382" s="196"/>
      <c r="C382" s="197" t="n">
        <v>375</v>
      </c>
      <c r="D382" s="198"/>
      <c r="E382" s="199" t="str">
        <f aca="false">IF(D382="","",VLOOKUP(D382,勘定科目,2,0))</f>
        <v/>
      </c>
      <c r="F382" s="200"/>
      <c r="G382" s="201"/>
      <c r="H382" s="199" t="str">
        <f aca="false">IF(G382="","",VLOOKUP(G382,勘定科目,2,0))</f>
        <v/>
      </c>
      <c r="I382" s="202" t="str">
        <f aca="false">IF(F382="","",F382)</f>
        <v/>
      </c>
      <c r="J382" s="203" t="n">
        <f aca="false">MONTH(B382)</f>
        <v>12</v>
      </c>
      <c r="K382" s="203" t="b">
        <f aca="false">OR(AND(D382=L$7,G382=L$7),AND(D382=M$7,G382=M$7))</f>
        <v>0</v>
      </c>
      <c r="L382" s="203" t="n">
        <f aca="false">IF($K382,0,IF(OR($N382&lt;&gt;0,$O382&lt;&gt;0),0,IF($G382=L$7,F382,IF($D382=L$7,-$F382,0))))</f>
        <v>0</v>
      </c>
      <c r="M382" s="203" t="n">
        <f aca="false">IF($K382,0,IF($G382=M$7,-$F382,IF($D382=M$7,$F382,0)))</f>
        <v>0</v>
      </c>
      <c r="N382" s="203" t="n">
        <f aca="false">IF(LEFT($P382,LEN(N$7))=N$7,IF($K382,0,IF($G382=$L$7,$F382,IF($D382=$L$7,-$F382,0))),0)</f>
        <v>0</v>
      </c>
      <c r="O382" s="203" t="n">
        <f aca="false">IF(LEFT($P382,LEN(O$7))=O$7,IF($K382,0,IF($G382=$L$7,$F382,IF($D382=$L$7,-$F382,0))),0)</f>
        <v>0</v>
      </c>
      <c r="P382" s="204"/>
      <c r="Q382" s="205"/>
      <c r="R382" s="205"/>
    </row>
    <row r="383" customFormat="false" ht="18" hidden="false" customHeight="true" outlineLevel="0" collapsed="false">
      <c r="A383" s="12"/>
      <c r="B383" s="196"/>
      <c r="C383" s="197" t="n">
        <v>376</v>
      </c>
      <c r="D383" s="198"/>
      <c r="E383" s="199" t="str">
        <f aca="false">IF(D383="","",VLOOKUP(D383,勘定科目,2,0))</f>
        <v/>
      </c>
      <c r="F383" s="200"/>
      <c r="G383" s="201"/>
      <c r="H383" s="199" t="str">
        <f aca="false">IF(G383="","",VLOOKUP(G383,勘定科目,2,0))</f>
        <v/>
      </c>
      <c r="I383" s="202" t="str">
        <f aca="false">IF(F383="","",F383)</f>
        <v/>
      </c>
      <c r="J383" s="203" t="n">
        <f aca="false">MONTH(B383)</f>
        <v>12</v>
      </c>
      <c r="K383" s="203" t="b">
        <f aca="false">OR(AND(D383=L$7,G383=L$7),AND(D383=M$7,G383=M$7))</f>
        <v>0</v>
      </c>
      <c r="L383" s="203" t="n">
        <f aca="false">IF($K383,0,IF(OR($N383&lt;&gt;0,$O383&lt;&gt;0),0,IF($G383=L$7,F383,IF($D383=L$7,-$F383,0))))</f>
        <v>0</v>
      </c>
      <c r="M383" s="203" t="n">
        <f aca="false">IF($K383,0,IF($G383=M$7,-$F383,IF($D383=M$7,$F383,0)))</f>
        <v>0</v>
      </c>
      <c r="N383" s="203" t="n">
        <f aca="false">IF(LEFT($P383,LEN(N$7))=N$7,IF($K383,0,IF($G383=$L$7,$F383,IF($D383=$L$7,-$F383,0))),0)</f>
        <v>0</v>
      </c>
      <c r="O383" s="203" t="n">
        <f aca="false">IF(LEFT($P383,LEN(O$7))=O$7,IF($K383,0,IF($G383=$L$7,$F383,IF($D383=$L$7,-$F383,0))),0)</f>
        <v>0</v>
      </c>
      <c r="P383" s="204"/>
      <c r="Q383" s="205"/>
      <c r="R383" s="205"/>
    </row>
    <row r="384" customFormat="false" ht="18" hidden="false" customHeight="true" outlineLevel="0" collapsed="false">
      <c r="A384" s="12"/>
      <c r="B384" s="196"/>
      <c r="C384" s="197" t="n">
        <v>377</v>
      </c>
      <c r="D384" s="198"/>
      <c r="E384" s="199" t="str">
        <f aca="false">IF(D384="","",VLOOKUP(D384,勘定科目,2,0))</f>
        <v/>
      </c>
      <c r="F384" s="200"/>
      <c r="G384" s="201"/>
      <c r="H384" s="199" t="str">
        <f aca="false">IF(G384="","",VLOOKUP(G384,勘定科目,2,0))</f>
        <v/>
      </c>
      <c r="I384" s="202" t="str">
        <f aca="false">IF(F384="","",F384)</f>
        <v/>
      </c>
      <c r="J384" s="203" t="n">
        <f aca="false">MONTH(B384)</f>
        <v>12</v>
      </c>
      <c r="K384" s="203" t="b">
        <f aca="false">OR(AND(D384=L$7,G384=L$7),AND(D384=M$7,G384=M$7))</f>
        <v>0</v>
      </c>
      <c r="L384" s="203" t="n">
        <f aca="false">IF($K384,0,IF(OR($N384&lt;&gt;0,$O384&lt;&gt;0),0,IF($G384=L$7,F384,IF($D384=L$7,-$F384,0))))</f>
        <v>0</v>
      </c>
      <c r="M384" s="203" t="n">
        <f aca="false">IF($K384,0,IF($G384=M$7,-$F384,IF($D384=M$7,$F384,0)))</f>
        <v>0</v>
      </c>
      <c r="N384" s="203" t="n">
        <f aca="false">IF(LEFT($P384,LEN(N$7))=N$7,IF($K384,0,IF($G384=$L$7,$F384,IF($D384=$L$7,-$F384,0))),0)</f>
        <v>0</v>
      </c>
      <c r="O384" s="203" t="n">
        <f aca="false">IF(LEFT($P384,LEN(O$7))=O$7,IF($K384,0,IF($G384=$L$7,$F384,IF($D384=$L$7,-$F384,0))),0)</f>
        <v>0</v>
      </c>
      <c r="P384" s="204"/>
      <c r="Q384" s="205"/>
      <c r="R384" s="205"/>
    </row>
    <row r="385" customFormat="false" ht="18" hidden="false" customHeight="true" outlineLevel="0" collapsed="false">
      <c r="A385" s="12"/>
      <c r="B385" s="196"/>
      <c r="C385" s="197" t="n">
        <v>378</v>
      </c>
      <c r="D385" s="198"/>
      <c r="E385" s="199" t="str">
        <f aca="false">IF(D385="","",VLOOKUP(D385,勘定科目,2,0))</f>
        <v/>
      </c>
      <c r="F385" s="200"/>
      <c r="G385" s="201"/>
      <c r="H385" s="199" t="str">
        <f aca="false">IF(G385="","",VLOOKUP(G385,勘定科目,2,0))</f>
        <v/>
      </c>
      <c r="I385" s="202" t="str">
        <f aca="false">IF(F385="","",F385)</f>
        <v/>
      </c>
      <c r="J385" s="203" t="n">
        <f aca="false">MONTH(B385)</f>
        <v>12</v>
      </c>
      <c r="K385" s="203" t="b">
        <f aca="false">OR(AND(D385=L$7,G385=L$7),AND(D385=M$7,G385=M$7))</f>
        <v>0</v>
      </c>
      <c r="L385" s="203" t="n">
        <f aca="false">IF($K385,0,IF(OR($N385&lt;&gt;0,$O385&lt;&gt;0),0,IF($G385=L$7,F385,IF($D385=L$7,-$F385,0))))</f>
        <v>0</v>
      </c>
      <c r="M385" s="203" t="n">
        <f aca="false">IF($K385,0,IF($G385=M$7,-$F385,IF($D385=M$7,$F385,0)))</f>
        <v>0</v>
      </c>
      <c r="N385" s="203" t="n">
        <f aca="false">IF(LEFT($P385,LEN(N$7))=N$7,IF($K385,0,IF($G385=$L$7,$F385,IF($D385=$L$7,-$F385,0))),0)</f>
        <v>0</v>
      </c>
      <c r="O385" s="203" t="n">
        <f aca="false">IF(LEFT($P385,LEN(O$7))=O$7,IF($K385,0,IF($G385=$L$7,$F385,IF($D385=$L$7,-$F385,0))),0)</f>
        <v>0</v>
      </c>
      <c r="P385" s="204"/>
      <c r="Q385" s="205"/>
      <c r="R385" s="205"/>
    </row>
    <row r="386" customFormat="false" ht="18" hidden="false" customHeight="true" outlineLevel="0" collapsed="false">
      <c r="A386" s="12"/>
      <c r="B386" s="196"/>
      <c r="C386" s="197" t="n">
        <v>379</v>
      </c>
      <c r="D386" s="198"/>
      <c r="E386" s="199" t="str">
        <f aca="false">IF(D386="","",VLOOKUP(D386,勘定科目,2,0))</f>
        <v/>
      </c>
      <c r="F386" s="200"/>
      <c r="G386" s="201"/>
      <c r="H386" s="199" t="str">
        <f aca="false">IF(G386="","",VLOOKUP(G386,勘定科目,2,0))</f>
        <v/>
      </c>
      <c r="I386" s="202" t="str">
        <f aca="false">IF(F386="","",F386)</f>
        <v/>
      </c>
      <c r="J386" s="203" t="n">
        <f aca="false">MONTH(B386)</f>
        <v>12</v>
      </c>
      <c r="K386" s="203" t="b">
        <f aca="false">OR(AND(D386=L$7,G386=L$7),AND(D386=M$7,G386=M$7))</f>
        <v>0</v>
      </c>
      <c r="L386" s="203" t="n">
        <f aca="false">IF($K386,0,IF(OR($N386&lt;&gt;0,$O386&lt;&gt;0),0,IF($G386=L$7,F386,IF($D386=L$7,-$F386,0))))</f>
        <v>0</v>
      </c>
      <c r="M386" s="203" t="n">
        <f aca="false">IF($K386,0,IF($G386=M$7,-$F386,IF($D386=M$7,$F386,0)))</f>
        <v>0</v>
      </c>
      <c r="N386" s="203" t="n">
        <f aca="false">IF(LEFT($P386,LEN(N$7))=N$7,IF($K386,0,IF($G386=$L$7,$F386,IF($D386=$L$7,-$F386,0))),0)</f>
        <v>0</v>
      </c>
      <c r="O386" s="203" t="n">
        <f aca="false">IF(LEFT($P386,LEN(O$7))=O$7,IF($K386,0,IF($G386=$L$7,$F386,IF($D386=$L$7,-$F386,0))),0)</f>
        <v>0</v>
      </c>
      <c r="P386" s="204"/>
      <c r="Q386" s="205"/>
      <c r="R386" s="205"/>
    </row>
    <row r="387" customFormat="false" ht="18" hidden="false" customHeight="true" outlineLevel="0" collapsed="false">
      <c r="A387" s="12"/>
      <c r="B387" s="196"/>
      <c r="C387" s="197" t="n">
        <v>380</v>
      </c>
      <c r="D387" s="198"/>
      <c r="E387" s="199" t="str">
        <f aca="false">IF(D387="","",VLOOKUP(D387,勘定科目,2,0))</f>
        <v/>
      </c>
      <c r="F387" s="200"/>
      <c r="G387" s="201"/>
      <c r="H387" s="199" t="str">
        <f aca="false">IF(G387="","",VLOOKUP(G387,勘定科目,2,0))</f>
        <v/>
      </c>
      <c r="I387" s="202" t="str">
        <f aca="false">IF(F387="","",F387)</f>
        <v/>
      </c>
      <c r="J387" s="203" t="n">
        <f aca="false">MONTH(B387)</f>
        <v>12</v>
      </c>
      <c r="K387" s="203" t="b">
        <f aca="false">OR(AND(D387=L$7,G387=L$7),AND(D387=M$7,G387=M$7))</f>
        <v>0</v>
      </c>
      <c r="L387" s="203" t="n">
        <f aca="false">IF($K387,0,IF(OR($N387&lt;&gt;0,$O387&lt;&gt;0),0,IF($G387=L$7,F387,IF($D387=L$7,-$F387,0))))</f>
        <v>0</v>
      </c>
      <c r="M387" s="203" t="n">
        <f aca="false">IF($K387,0,IF($G387=M$7,-$F387,IF($D387=M$7,$F387,0)))</f>
        <v>0</v>
      </c>
      <c r="N387" s="203" t="n">
        <f aca="false">IF(LEFT($P387,LEN(N$7))=N$7,IF($K387,0,IF($G387=$L$7,$F387,IF($D387=$L$7,-$F387,0))),0)</f>
        <v>0</v>
      </c>
      <c r="O387" s="203" t="n">
        <f aca="false">IF(LEFT($P387,LEN(O$7))=O$7,IF($K387,0,IF($G387=$L$7,$F387,IF($D387=$L$7,-$F387,0))),0)</f>
        <v>0</v>
      </c>
      <c r="P387" s="204"/>
      <c r="Q387" s="205"/>
      <c r="R387" s="205"/>
    </row>
    <row r="388" customFormat="false" ht="18" hidden="false" customHeight="true" outlineLevel="0" collapsed="false">
      <c r="A388" s="12"/>
      <c r="B388" s="196"/>
      <c r="C388" s="197" t="n">
        <v>381</v>
      </c>
      <c r="D388" s="198"/>
      <c r="E388" s="199" t="str">
        <f aca="false">IF(D388="","",VLOOKUP(D388,勘定科目,2,0))</f>
        <v/>
      </c>
      <c r="F388" s="200"/>
      <c r="G388" s="201"/>
      <c r="H388" s="199" t="str">
        <f aca="false">IF(G388="","",VLOOKUP(G388,勘定科目,2,0))</f>
        <v/>
      </c>
      <c r="I388" s="202" t="str">
        <f aca="false">IF(F388="","",F388)</f>
        <v/>
      </c>
      <c r="J388" s="203" t="n">
        <f aca="false">MONTH(B388)</f>
        <v>12</v>
      </c>
      <c r="K388" s="203" t="b">
        <f aca="false">OR(AND(D388=L$7,G388=L$7),AND(D388=M$7,G388=M$7))</f>
        <v>0</v>
      </c>
      <c r="L388" s="203" t="n">
        <f aca="false">IF($K388,0,IF(OR($N388&lt;&gt;0,$O388&lt;&gt;0),0,IF($G388=L$7,F388,IF($D388=L$7,-$F388,0))))</f>
        <v>0</v>
      </c>
      <c r="M388" s="203" t="n">
        <f aca="false">IF($K388,0,IF($G388=M$7,-$F388,IF($D388=M$7,$F388,0)))</f>
        <v>0</v>
      </c>
      <c r="N388" s="203" t="n">
        <f aca="false">IF(LEFT($P388,LEN(N$7))=N$7,IF($K388,0,IF($G388=$L$7,$F388,IF($D388=$L$7,-$F388,0))),0)</f>
        <v>0</v>
      </c>
      <c r="O388" s="203" t="n">
        <f aca="false">IF(LEFT($P388,LEN(O$7))=O$7,IF($K388,0,IF($G388=$L$7,$F388,IF($D388=$L$7,-$F388,0))),0)</f>
        <v>0</v>
      </c>
      <c r="P388" s="204"/>
      <c r="Q388" s="205"/>
      <c r="R388" s="205"/>
    </row>
    <row r="389" customFormat="false" ht="18" hidden="false" customHeight="true" outlineLevel="0" collapsed="false">
      <c r="A389" s="12"/>
      <c r="B389" s="196"/>
      <c r="C389" s="197" t="n">
        <v>382</v>
      </c>
      <c r="D389" s="198"/>
      <c r="E389" s="199" t="str">
        <f aca="false">IF(D389="","",VLOOKUP(D389,勘定科目,2,0))</f>
        <v/>
      </c>
      <c r="F389" s="200"/>
      <c r="G389" s="201"/>
      <c r="H389" s="199" t="str">
        <f aca="false">IF(G389="","",VLOOKUP(G389,勘定科目,2,0))</f>
        <v/>
      </c>
      <c r="I389" s="202" t="str">
        <f aca="false">IF(F389="","",F389)</f>
        <v/>
      </c>
      <c r="J389" s="203" t="n">
        <f aca="false">MONTH(B389)</f>
        <v>12</v>
      </c>
      <c r="K389" s="203" t="b">
        <f aca="false">OR(AND(D389=L$7,G389=L$7),AND(D389=M$7,G389=M$7))</f>
        <v>0</v>
      </c>
      <c r="L389" s="203" t="n">
        <f aca="false">IF($K389,0,IF(OR($N389&lt;&gt;0,$O389&lt;&gt;0),0,IF($G389=L$7,F389,IF($D389=L$7,-$F389,0))))</f>
        <v>0</v>
      </c>
      <c r="M389" s="203" t="n">
        <f aca="false">IF($K389,0,IF($G389=M$7,-$F389,IF($D389=M$7,$F389,0)))</f>
        <v>0</v>
      </c>
      <c r="N389" s="203" t="n">
        <f aca="false">IF(LEFT($P389,LEN(N$7))=N$7,IF($K389,0,IF($G389=$L$7,$F389,IF($D389=$L$7,-$F389,0))),0)</f>
        <v>0</v>
      </c>
      <c r="O389" s="203" t="n">
        <f aca="false">IF(LEFT($P389,LEN(O$7))=O$7,IF($K389,0,IF($G389=$L$7,$F389,IF($D389=$L$7,-$F389,0))),0)</f>
        <v>0</v>
      </c>
      <c r="P389" s="204"/>
      <c r="Q389" s="205"/>
      <c r="R389" s="205"/>
    </row>
    <row r="390" customFormat="false" ht="18" hidden="false" customHeight="true" outlineLevel="0" collapsed="false">
      <c r="A390" s="12"/>
      <c r="B390" s="196"/>
      <c r="C390" s="197" t="n">
        <v>383</v>
      </c>
      <c r="D390" s="198"/>
      <c r="E390" s="199" t="str">
        <f aca="false">IF(D390="","",VLOOKUP(D390,勘定科目,2,0))</f>
        <v/>
      </c>
      <c r="F390" s="200"/>
      <c r="G390" s="201"/>
      <c r="H390" s="199" t="str">
        <f aca="false">IF(G390="","",VLOOKUP(G390,勘定科目,2,0))</f>
        <v/>
      </c>
      <c r="I390" s="202" t="str">
        <f aca="false">IF(F390="","",F390)</f>
        <v/>
      </c>
      <c r="J390" s="203" t="n">
        <f aca="false">MONTH(B390)</f>
        <v>12</v>
      </c>
      <c r="K390" s="203" t="b">
        <f aca="false">OR(AND(D390=L$7,G390=L$7),AND(D390=M$7,G390=M$7))</f>
        <v>0</v>
      </c>
      <c r="L390" s="203" t="n">
        <f aca="false">IF($K390,0,IF(OR($N390&lt;&gt;0,$O390&lt;&gt;0),0,IF($G390=L$7,F390,IF($D390=L$7,-$F390,0))))</f>
        <v>0</v>
      </c>
      <c r="M390" s="203" t="n">
        <f aca="false">IF($K390,0,IF($G390=M$7,-$F390,IF($D390=M$7,$F390,0)))</f>
        <v>0</v>
      </c>
      <c r="N390" s="203" t="n">
        <f aca="false">IF(LEFT($P390,LEN(N$7))=N$7,IF($K390,0,IF($G390=$L$7,$F390,IF($D390=$L$7,-$F390,0))),0)</f>
        <v>0</v>
      </c>
      <c r="O390" s="203" t="n">
        <f aca="false">IF(LEFT($P390,LEN(O$7))=O$7,IF($K390,0,IF($G390=$L$7,$F390,IF($D390=$L$7,-$F390,0))),0)</f>
        <v>0</v>
      </c>
      <c r="P390" s="204"/>
      <c r="Q390" s="205"/>
      <c r="R390" s="205"/>
    </row>
    <row r="391" customFormat="false" ht="18" hidden="false" customHeight="true" outlineLevel="0" collapsed="false">
      <c r="A391" s="12"/>
      <c r="B391" s="196"/>
      <c r="C391" s="197" t="n">
        <v>384</v>
      </c>
      <c r="D391" s="198"/>
      <c r="E391" s="199" t="str">
        <f aca="false">IF(D391="","",VLOOKUP(D391,勘定科目,2,0))</f>
        <v/>
      </c>
      <c r="F391" s="200"/>
      <c r="G391" s="201"/>
      <c r="H391" s="199" t="str">
        <f aca="false">IF(G391="","",VLOOKUP(G391,勘定科目,2,0))</f>
        <v/>
      </c>
      <c r="I391" s="202" t="str">
        <f aca="false">IF(F391="","",F391)</f>
        <v/>
      </c>
      <c r="J391" s="203" t="n">
        <f aca="false">MONTH(B391)</f>
        <v>12</v>
      </c>
      <c r="K391" s="203" t="b">
        <f aca="false">OR(AND(D391=L$7,G391=L$7),AND(D391=M$7,G391=M$7))</f>
        <v>0</v>
      </c>
      <c r="L391" s="203" t="n">
        <f aca="false">IF($K391,0,IF(OR($N391&lt;&gt;0,$O391&lt;&gt;0),0,IF($G391=L$7,F391,IF($D391=L$7,-$F391,0))))</f>
        <v>0</v>
      </c>
      <c r="M391" s="203" t="n">
        <f aca="false">IF($K391,0,IF($G391=M$7,-$F391,IF($D391=M$7,$F391,0)))</f>
        <v>0</v>
      </c>
      <c r="N391" s="203" t="n">
        <f aca="false">IF(LEFT($P391,LEN(N$7))=N$7,IF($K391,0,IF($G391=$L$7,$F391,IF($D391=$L$7,-$F391,0))),0)</f>
        <v>0</v>
      </c>
      <c r="O391" s="203" t="n">
        <f aca="false">IF(LEFT($P391,LEN(O$7))=O$7,IF($K391,0,IF($G391=$L$7,$F391,IF($D391=$L$7,-$F391,0))),0)</f>
        <v>0</v>
      </c>
      <c r="P391" s="204"/>
      <c r="Q391" s="205"/>
      <c r="R391" s="205"/>
    </row>
    <row r="392" customFormat="false" ht="18" hidden="false" customHeight="true" outlineLevel="0" collapsed="false">
      <c r="A392" s="12"/>
      <c r="B392" s="196"/>
      <c r="C392" s="197" t="n">
        <v>385</v>
      </c>
      <c r="D392" s="198"/>
      <c r="E392" s="199" t="str">
        <f aca="false">IF(D392="","",VLOOKUP(D392,勘定科目,2,0))</f>
        <v/>
      </c>
      <c r="F392" s="200"/>
      <c r="G392" s="201"/>
      <c r="H392" s="199" t="str">
        <f aca="false">IF(G392="","",VLOOKUP(G392,勘定科目,2,0))</f>
        <v/>
      </c>
      <c r="I392" s="202" t="str">
        <f aca="false">IF(F392="","",F392)</f>
        <v/>
      </c>
      <c r="J392" s="203" t="n">
        <f aca="false">MONTH(B392)</f>
        <v>12</v>
      </c>
      <c r="K392" s="203" t="b">
        <f aca="false">OR(AND(D392=L$7,G392=L$7),AND(D392=M$7,G392=M$7))</f>
        <v>0</v>
      </c>
      <c r="L392" s="203" t="n">
        <f aca="false">IF($K392,0,IF(OR($N392&lt;&gt;0,$O392&lt;&gt;0),0,IF($G392=L$7,F392,IF($D392=L$7,-$F392,0))))</f>
        <v>0</v>
      </c>
      <c r="M392" s="203" t="n">
        <f aca="false">IF($K392,0,IF($G392=M$7,-$F392,IF($D392=M$7,$F392,0)))</f>
        <v>0</v>
      </c>
      <c r="N392" s="203" t="n">
        <f aca="false">IF(LEFT($P392,LEN(N$7))=N$7,IF($K392,0,IF($G392=$L$7,$F392,IF($D392=$L$7,-$F392,0))),0)</f>
        <v>0</v>
      </c>
      <c r="O392" s="203" t="n">
        <f aca="false">IF(LEFT($P392,LEN(O$7))=O$7,IF($K392,0,IF($G392=$L$7,$F392,IF($D392=$L$7,-$F392,0))),0)</f>
        <v>0</v>
      </c>
      <c r="P392" s="204"/>
      <c r="Q392" s="205"/>
      <c r="R392" s="205"/>
    </row>
    <row r="393" customFormat="false" ht="18" hidden="false" customHeight="true" outlineLevel="0" collapsed="false">
      <c r="A393" s="12"/>
      <c r="B393" s="196"/>
      <c r="C393" s="197" t="n">
        <v>386</v>
      </c>
      <c r="D393" s="198"/>
      <c r="E393" s="199" t="str">
        <f aca="false">IF(D393="","",VLOOKUP(D393,勘定科目,2,0))</f>
        <v/>
      </c>
      <c r="F393" s="200"/>
      <c r="G393" s="201"/>
      <c r="H393" s="199" t="str">
        <f aca="false">IF(G393="","",VLOOKUP(G393,勘定科目,2,0))</f>
        <v/>
      </c>
      <c r="I393" s="202" t="str">
        <f aca="false">IF(F393="","",F393)</f>
        <v/>
      </c>
      <c r="J393" s="203" t="n">
        <f aca="false">MONTH(B393)</f>
        <v>12</v>
      </c>
      <c r="K393" s="203" t="b">
        <f aca="false">OR(AND(D393=L$7,G393=L$7),AND(D393=M$7,G393=M$7))</f>
        <v>0</v>
      </c>
      <c r="L393" s="203" t="n">
        <f aca="false">IF($K393,0,IF(OR($N393&lt;&gt;0,$O393&lt;&gt;0),0,IF($G393=L$7,F393,IF($D393=L$7,-$F393,0))))</f>
        <v>0</v>
      </c>
      <c r="M393" s="203" t="n">
        <f aca="false">IF($K393,0,IF($G393=M$7,-$F393,IF($D393=M$7,$F393,0)))</f>
        <v>0</v>
      </c>
      <c r="N393" s="203" t="n">
        <f aca="false">IF(LEFT($P393,LEN(N$7))=N$7,IF($K393,0,IF($G393=$L$7,$F393,IF($D393=$L$7,-$F393,0))),0)</f>
        <v>0</v>
      </c>
      <c r="O393" s="203" t="n">
        <f aca="false">IF(LEFT($P393,LEN(O$7))=O$7,IF($K393,0,IF($G393=$L$7,$F393,IF($D393=$L$7,-$F393,0))),0)</f>
        <v>0</v>
      </c>
      <c r="P393" s="204"/>
      <c r="Q393" s="205"/>
      <c r="R393" s="205"/>
    </row>
    <row r="394" customFormat="false" ht="18" hidden="false" customHeight="true" outlineLevel="0" collapsed="false">
      <c r="A394" s="12"/>
      <c r="B394" s="196"/>
      <c r="C394" s="197" t="n">
        <v>387</v>
      </c>
      <c r="D394" s="198"/>
      <c r="E394" s="199" t="str">
        <f aca="false">IF(D394="","",VLOOKUP(D394,勘定科目,2,0))</f>
        <v/>
      </c>
      <c r="F394" s="200"/>
      <c r="G394" s="201"/>
      <c r="H394" s="199" t="str">
        <f aca="false">IF(G394="","",VLOOKUP(G394,勘定科目,2,0))</f>
        <v/>
      </c>
      <c r="I394" s="202" t="str">
        <f aca="false">IF(F394="","",F394)</f>
        <v/>
      </c>
      <c r="J394" s="203" t="n">
        <f aca="false">MONTH(B394)</f>
        <v>12</v>
      </c>
      <c r="K394" s="203" t="b">
        <f aca="false">OR(AND(D394=L$7,G394=L$7),AND(D394=M$7,G394=M$7))</f>
        <v>0</v>
      </c>
      <c r="L394" s="203" t="n">
        <f aca="false">IF($K394,0,IF(OR($N394&lt;&gt;0,$O394&lt;&gt;0),0,IF($G394=L$7,F394,IF($D394=L$7,-$F394,0))))</f>
        <v>0</v>
      </c>
      <c r="M394" s="203" t="n">
        <f aca="false">IF($K394,0,IF($G394=M$7,-$F394,IF($D394=M$7,$F394,0)))</f>
        <v>0</v>
      </c>
      <c r="N394" s="203" t="n">
        <f aca="false">IF(LEFT($P394,LEN(N$7))=N$7,IF($K394,0,IF($G394=$L$7,$F394,IF($D394=$L$7,-$F394,0))),0)</f>
        <v>0</v>
      </c>
      <c r="O394" s="203" t="n">
        <f aca="false">IF(LEFT($P394,LEN(O$7))=O$7,IF($K394,0,IF($G394=$L$7,$F394,IF($D394=$L$7,-$F394,0))),0)</f>
        <v>0</v>
      </c>
      <c r="P394" s="204"/>
      <c r="Q394" s="205"/>
      <c r="R394" s="205"/>
    </row>
    <row r="395" customFormat="false" ht="18" hidden="false" customHeight="true" outlineLevel="0" collapsed="false">
      <c r="A395" s="12"/>
      <c r="B395" s="196"/>
      <c r="C395" s="197" t="n">
        <v>388</v>
      </c>
      <c r="D395" s="198"/>
      <c r="E395" s="199" t="str">
        <f aca="false">IF(D395="","",VLOOKUP(D395,勘定科目,2,0))</f>
        <v/>
      </c>
      <c r="F395" s="200"/>
      <c r="G395" s="201"/>
      <c r="H395" s="199" t="str">
        <f aca="false">IF(G395="","",VLOOKUP(G395,勘定科目,2,0))</f>
        <v/>
      </c>
      <c r="I395" s="202" t="str">
        <f aca="false">IF(F395="","",F395)</f>
        <v/>
      </c>
      <c r="J395" s="203" t="n">
        <f aca="false">MONTH(B395)</f>
        <v>12</v>
      </c>
      <c r="K395" s="203" t="b">
        <f aca="false">OR(AND(D395=L$7,G395=L$7),AND(D395=M$7,G395=M$7))</f>
        <v>0</v>
      </c>
      <c r="L395" s="203" t="n">
        <f aca="false">IF($K395,0,IF(OR($N395&lt;&gt;0,$O395&lt;&gt;0),0,IF($G395=L$7,F395,IF($D395=L$7,-$F395,0))))</f>
        <v>0</v>
      </c>
      <c r="M395" s="203" t="n">
        <f aca="false">IF($K395,0,IF($G395=M$7,-$F395,IF($D395=M$7,$F395,0)))</f>
        <v>0</v>
      </c>
      <c r="N395" s="203" t="n">
        <f aca="false">IF(LEFT($P395,LEN(N$7))=N$7,IF($K395,0,IF($G395=$L$7,$F395,IF($D395=$L$7,-$F395,0))),0)</f>
        <v>0</v>
      </c>
      <c r="O395" s="203" t="n">
        <f aca="false">IF(LEFT($P395,LEN(O$7))=O$7,IF($K395,0,IF($G395=$L$7,$F395,IF($D395=$L$7,-$F395,0))),0)</f>
        <v>0</v>
      </c>
      <c r="P395" s="204"/>
      <c r="Q395" s="205"/>
      <c r="R395" s="205"/>
    </row>
    <row r="396" customFormat="false" ht="18" hidden="false" customHeight="true" outlineLevel="0" collapsed="false">
      <c r="A396" s="12"/>
      <c r="B396" s="196"/>
      <c r="C396" s="197" t="n">
        <v>389</v>
      </c>
      <c r="D396" s="198"/>
      <c r="E396" s="199" t="str">
        <f aca="false">IF(D396="","",VLOOKUP(D396,勘定科目,2,0))</f>
        <v/>
      </c>
      <c r="F396" s="200"/>
      <c r="G396" s="201"/>
      <c r="H396" s="199" t="str">
        <f aca="false">IF(G396="","",VLOOKUP(G396,勘定科目,2,0))</f>
        <v/>
      </c>
      <c r="I396" s="202" t="str">
        <f aca="false">IF(F396="","",F396)</f>
        <v/>
      </c>
      <c r="J396" s="203" t="n">
        <f aca="false">MONTH(B396)</f>
        <v>12</v>
      </c>
      <c r="K396" s="203" t="b">
        <f aca="false">OR(AND(D396=L$7,G396=L$7),AND(D396=M$7,G396=M$7))</f>
        <v>0</v>
      </c>
      <c r="L396" s="203" t="n">
        <f aca="false">IF($K396,0,IF(OR($N396&lt;&gt;0,$O396&lt;&gt;0),0,IF($G396=L$7,F396,IF($D396=L$7,-$F396,0))))</f>
        <v>0</v>
      </c>
      <c r="M396" s="203" t="n">
        <f aca="false">IF($K396,0,IF($G396=M$7,-$F396,IF($D396=M$7,$F396,0)))</f>
        <v>0</v>
      </c>
      <c r="N396" s="203" t="n">
        <f aca="false">IF(LEFT($P396,LEN(N$7))=N$7,IF($K396,0,IF($G396=$L$7,$F396,IF($D396=$L$7,-$F396,0))),0)</f>
        <v>0</v>
      </c>
      <c r="O396" s="203" t="n">
        <f aca="false">IF(LEFT($P396,LEN(O$7))=O$7,IF($K396,0,IF($G396=$L$7,$F396,IF($D396=$L$7,-$F396,0))),0)</f>
        <v>0</v>
      </c>
      <c r="P396" s="204"/>
      <c r="Q396" s="205"/>
      <c r="R396" s="205"/>
    </row>
    <row r="397" customFormat="false" ht="18" hidden="false" customHeight="true" outlineLevel="0" collapsed="false">
      <c r="A397" s="12"/>
      <c r="B397" s="196"/>
      <c r="C397" s="197" t="n">
        <v>390</v>
      </c>
      <c r="D397" s="198"/>
      <c r="E397" s="199" t="str">
        <f aca="false">IF(D397="","",VLOOKUP(D397,勘定科目,2,0))</f>
        <v/>
      </c>
      <c r="F397" s="200"/>
      <c r="G397" s="201"/>
      <c r="H397" s="199" t="str">
        <f aca="false">IF(G397="","",VLOOKUP(G397,勘定科目,2,0))</f>
        <v/>
      </c>
      <c r="I397" s="202" t="str">
        <f aca="false">IF(F397="","",F397)</f>
        <v/>
      </c>
      <c r="J397" s="203" t="n">
        <f aca="false">MONTH(B397)</f>
        <v>12</v>
      </c>
      <c r="K397" s="203" t="b">
        <f aca="false">OR(AND(D397=L$7,G397=L$7),AND(D397=M$7,G397=M$7))</f>
        <v>0</v>
      </c>
      <c r="L397" s="203" t="n">
        <f aca="false">IF($K397,0,IF(OR($N397&lt;&gt;0,$O397&lt;&gt;0),0,IF($G397=L$7,F397,IF($D397=L$7,-$F397,0))))</f>
        <v>0</v>
      </c>
      <c r="M397" s="203" t="n">
        <f aca="false">IF($K397,0,IF($G397=M$7,-$F397,IF($D397=M$7,$F397,0)))</f>
        <v>0</v>
      </c>
      <c r="N397" s="203" t="n">
        <f aca="false">IF(LEFT($P397,LEN(N$7))=N$7,IF($K397,0,IF($G397=$L$7,$F397,IF($D397=$L$7,-$F397,0))),0)</f>
        <v>0</v>
      </c>
      <c r="O397" s="203" t="n">
        <f aca="false">IF(LEFT($P397,LEN(O$7))=O$7,IF($K397,0,IF($G397=$L$7,$F397,IF($D397=$L$7,-$F397,0))),0)</f>
        <v>0</v>
      </c>
      <c r="P397" s="204"/>
      <c r="Q397" s="205"/>
      <c r="R397" s="205"/>
    </row>
    <row r="398" customFormat="false" ht="18" hidden="false" customHeight="true" outlineLevel="0" collapsed="false">
      <c r="A398" s="12"/>
      <c r="B398" s="196"/>
      <c r="C398" s="197" t="n">
        <v>391</v>
      </c>
      <c r="D398" s="198"/>
      <c r="E398" s="199" t="str">
        <f aca="false">IF(D398="","",VLOOKUP(D398,勘定科目,2,0))</f>
        <v/>
      </c>
      <c r="F398" s="200"/>
      <c r="G398" s="201"/>
      <c r="H398" s="199" t="str">
        <f aca="false">IF(G398="","",VLOOKUP(G398,勘定科目,2,0))</f>
        <v/>
      </c>
      <c r="I398" s="202" t="str">
        <f aca="false">IF(F398="","",F398)</f>
        <v/>
      </c>
      <c r="J398" s="203" t="n">
        <f aca="false">MONTH(B398)</f>
        <v>12</v>
      </c>
      <c r="K398" s="203" t="b">
        <f aca="false">OR(AND(D398=L$7,G398=L$7),AND(D398=M$7,G398=M$7))</f>
        <v>0</v>
      </c>
      <c r="L398" s="203" t="n">
        <f aca="false">IF($K398,0,IF(OR($N398&lt;&gt;0,$O398&lt;&gt;0),0,IF($G398=L$7,F398,IF($D398=L$7,-$F398,0))))</f>
        <v>0</v>
      </c>
      <c r="M398" s="203" t="n">
        <f aca="false">IF($K398,0,IF($G398=M$7,-$F398,IF($D398=M$7,$F398,0)))</f>
        <v>0</v>
      </c>
      <c r="N398" s="203" t="n">
        <f aca="false">IF(LEFT($P398,LEN(N$7))=N$7,IF($K398,0,IF($G398=$L$7,$F398,IF($D398=$L$7,-$F398,0))),0)</f>
        <v>0</v>
      </c>
      <c r="O398" s="203" t="n">
        <f aca="false">IF(LEFT($P398,LEN(O$7))=O$7,IF($K398,0,IF($G398=$L$7,$F398,IF($D398=$L$7,-$F398,0))),0)</f>
        <v>0</v>
      </c>
      <c r="P398" s="204"/>
      <c r="Q398" s="205"/>
      <c r="R398" s="205"/>
    </row>
    <row r="399" customFormat="false" ht="18" hidden="false" customHeight="true" outlineLevel="0" collapsed="false">
      <c r="A399" s="12"/>
      <c r="B399" s="196"/>
      <c r="C399" s="197" t="n">
        <v>392</v>
      </c>
      <c r="D399" s="198"/>
      <c r="E399" s="199" t="str">
        <f aca="false">IF(D399="","",VLOOKUP(D399,勘定科目,2,0))</f>
        <v/>
      </c>
      <c r="F399" s="200"/>
      <c r="G399" s="201"/>
      <c r="H399" s="199" t="str">
        <f aca="false">IF(G399="","",VLOOKUP(G399,勘定科目,2,0))</f>
        <v/>
      </c>
      <c r="I399" s="202" t="str">
        <f aca="false">IF(F399="","",F399)</f>
        <v/>
      </c>
      <c r="J399" s="203" t="n">
        <f aca="false">MONTH(B399)</f>
        <v>12</v>
      </c>
      <c r="K399" s="203" t="b">
        <f aca="false">OR(AND(D399=L$7,G399=L$7),AND(D399=M$7,G399=M$7))</f>
        <v>0</v>
      </c>
      <c r="L399" s="203" t="n">
        <f aca="false">IF($K399,0,IF(OR($N399&lt;&gt;0,$O399&lt;&gt;0),0,IF($G399=L$7,F399,IF($D399=L$7,-$F399,0))))</f>
        <v>0</v>
      </c>
      <c r="M399" s="203" t="n">
        <f aca="false">IF($K399,0,IF($G399=M$7,-$F399,IF($D399=M$7,$F399,0)))</f>
        <v>0</v>
      </c>
      <c r="N399" s="203" t="n">
        <f aca="false">IF(LEFT($P399,LEN(N$7))=N$7,IF($K399,0,IF($G399=$L$7,$F399,IF($D399=$L$7,-$F399,0))),0)</f>
        <v>0</v>
      </c>
      <c r="O399" s="203" t="n">
        <f aca="false">IF(LEFT($P399,LEN(O$7))=O$7,IF($K399,0,IF($G399=$L$7,$F399,IF($D399=$L$7,-$F399,0))),0)</f>
        <v>0</v>
      </c>
      <c r="P399" s="204"/>
      <c r="Q399" s="205"/>
      <c r="R399" s="205"/>
    </row>
    <row r="400" customFormat="false" ht="18" hidden="false" customHeight="true" outlineLevel="0" collapsed="false">
      <c r="A400" s="12"/>
      <c r="B400" s="196"/>
      <c r="C400" s="197" t="n">
        <v>393</v>
      </c>
      <c r="D400" s="198"/>
      <c r="E400" s="199" t="str">
        <f aca="false">IF(D400="","",VLOOKUP(D400,勘定科目,2,0))</f>
        <v/>
      </c>
      <c r="F400" s="200"/>
      <c r="G400" s="201"/>
      <c r="H400" s="199" t="str">
        <f aca="false">IF(G400="","",VLOOKUP(G400,勘定科目,2,0))</f>
        <v/>
      </c>
      <c r="I400" s="202" t="str">
        <f aca="false">IF(F400="","",F400)</f>
        <v/>
      </c>
      <c r="J400" s="203" t="n">
        <f aca="false">MONTH(B400)</f>
        <v>12</v>
      </c>
      <c r="K400" s="203" t="b">
        <f aca="false">OR(AND(D400=L$7,G400=L$7),AND(D400=M$7,G400=M$7))</f>
        <v>0</v>
      </c>
      <c r="L400" s="203" t="n">
        <f aca="false">IF($K400,0,IF(OR($N400&lt;&gt;0,$O400&lt;&gt;0),0,IF($G400=L$7,F400,IF($D400=L$7,-$F400,0))))</f>
        <v>0</v>
      </c>
      <c r="M400" s="203" t="n">
        <f aca="false">IF($K400,0,IF($G400=M$7,-$F400,IF($D400=M$7,$F400,0)))</f>
        <v>0</v>
      </c>
      <c r="N400" s="203" t="n">
        <f aca="false">IF(LEFT($P400,LEN(N$7))=N$7,IF($K400,0,IF($G400=$L$7,$F400,IF($D400=$L$7,-$F400,0))),0)</f>
        <v>0</v>
      </c>
      <c r="O400" s="203" t="n">
        <f aca="false">IF(LEFT($P400,LEN(O$7))=O$7,IF($K400,0,IF($G400=$L$7,$F400,IF($D400=$L$7,-$F400,0))),0)</f>
        <v>0</v>
      </c>
      <c r="P400" s="204"/>
      <c r="Q400" s="205"/>
      <c r="R400" s="205"/>
    </row>
    <row r="401" customFormat="false" ht="18" hidden="false" customHeight="true" outlineLevel="0" collapsed="false">
      <c r="A401" s="12"/>
      <c r="B401" s="196"/>
      <c r="C401" s="197" t="n">
        <v>394</v>
      </c>
      <c r="D401" s="198"/>
      <c r="E401" s="199" t="str">
        <f aca="false">IF(D401="","",VLOOKUP(D401,勘定科目,2,0))</f>
        <v/>
      </c>
      <c r="F401" s="200"/>
      <c r="G401" s="201"/>
      <c r="H401" s="199" t="str">
        <f aca="false">IF(G401="","",VLOOKUP(G401,勘定科目,2,0))</f>
        <v/>
      </c>
      <c r="I401" s="202" t="str">
        <f aca="false">IF(F401="","",F401)</f>
        <v/>
      </c>
      <c r="J401" s="203" t="n">
        <f aca="false">MONTH(B401)</f>
        <v>12</v>
      </c>
      <c r="K401" s="203" t="b">
        <f aca="false">OR(AND(D401=L$7,G401=L$7),AND(D401=M$7,G401=M$7))</f>
        <v>0</v>
      </c>
      <c r="L401" s="203" t="n">
        <f aca="false">IF($K401,0,IF(OR($N401&lt;&gt;0,$O401&lt;&gt;0),0,IF($G401=L$7,F401,IF($D401=L$7,-$F401,0))))</f>
        <v>0</v>
      </c>
      <c r="M401" s="203" t="n">
        <f aca="false">IF($K401,0,IF($G401=M$7,-$F401,IF($D401=M$7,$F401,0)))</f>
        <v>0</v>
      </c>
      <c r="N401" s="203" t="n">
        <f aca="false">IF(LEFT($P401,LEN(N$7))=N$7,IF($K401,0,IF($G401=$L$7,$F401,IF($D401=$L$7,-$F401,0))),0)</f>
        <v>0</v>
      </c>
      <c r="O401" s="203" t="n">
        <f aca="false">IF(LEFT($P401,LEN(O$7))=O$7,IF($K401,0,IF($G401=$L$7,$F401,IF($D401=$L$7,-$F401,0))),0)</f>
        <v>0</v>
      </c>
      <c r="P401" s="204"/>
      <c r="Q401" s="205"/>
      <c r="R401" s="205"/>
    </row>
    <row r="402" customFormat="false" ht="18" hidden="false" customHeight="true" outlineLevel="0" collapsed="false">
      <c r="A402" s="12"/>
      <c r="B402" s="196"/>
      <c r="C402" s="197" t="n">
        <v>395</v>
      </c>
      <c r="D402" s="198"/>
      <c r="E402" s="199" t="str">
        <f aca="false">IF(D402="","",VLOOKUP(D402,勘定科目,2,0))</f>
        <v/>
      </c>
      <c r="F402" s="200"/>
      <c r="G402" s="201"/>
      <c r="H402" s="199" t="str">
        <f aca="false">IF(G402="","",VLOOKUP(G402,勘定科目,2,0))</f>
        <v/>
      </c>
      <c r="I402" s="202" t="str">
        <f aca="false">IF(F402="","",F402)</f>
        <v/>
      </c>
      <c r="J402" s="203" t="n">
        <f aca="false">MONTH(B402)</f>
        <v>12</v>
      </c>
      <c r="K402" s="203" t="b">
        <f aca="false">OR(AND(D402=L$7,G402=L$7),AND(D402=M$7,G402=M$7))</f>
        <v>0</v>
      </c>
      <c r="L402" s="203" t="n">
        <f aca="false">IF($K402,0,IF(OR($N402&lt;&gt;0,$O402&lt;&gt;0),0,IF($G402=L$7,F402,IF($D402=L$7,-$F402,0))))</f>
        <v>0</v>
      </c>
      <c r="M402" s="203" t="n">
        <f aca="false">IF($K402,0,IF($G402=M$7,-$F402,IF($D402=M$7,$F402,0)))</f>
        <v>0</v>
      </c>
      <c r="N402" s="203" t="n">
        <f aca="false">IF(LEFT($P402,LEN(N$7))=N$7,IF($K402,0,IF($G402=$L$7,$F402,IF($D402=$L$7,-$F402,0))),0)</f>
        <v>0</v>
      </c>
      <c r="O402" s="203" t="n">
        <f aca="false">IF(LEFT($P402,LEN(O$7))=O$7,IF($K402,0,IF($G402=$L$7,$F402,IF($D402=$L$7,-$F402,0))),0)</f>
        <v>0</v>
      </c>
      <c r="P402" s="204"/>
      <c r="Q402" s="205"/>
      <c r="R402" s="205"/>
    </row>
    <row r="403" customFormat="false" ht="18" hidden="false" customHeight="true" outlineLevel="0" collapsed="false">
      <c r="A403" s="12"/>
      <c r="B403" s="196"/>
      <c r="C403" s="197" t="n">
        <v>396</v>
      </c>
      <c r="D403" s="198"/>
      <c r="E403" s="199" t="str">
        <f aca="false">IF(D403="","",VLOOKUP(D403,勘定科目,2,0))</f>
        <v/>
      </c>
      <c r="F403" s="200"/>
      <c r="G403" s="201"/>
      <c r="H403" s="199" t="str">
        <f aca="false">IF(G403="","",VLOOKUP(G403,勘定科目,2,0))</f>
        <v/>
      </c>
      <c r="I403" s="202" t="str">
        <f aca="false">IF(F403="","",F403)</f>
        <v/>
      </c>
      <c r="J403" s="203" t="n">
        <f aca="false">MONTH(B403)</f>
        <v>12</v>
      </c>
      <c r="K403" s="203" t="b">
        <f aca="false">OR(AND(D403=L$7,G403=L$7),AND(D403=M$7,G403=M$7))</f>
        <v>0</v>
      </c>
      <c r="L403" s="203" t="n">
        <f aca="false">IF($K403,0,IF(OR($N403&lt;&gt;0,$O403&lt;&gt;0),0,IF($G403=L$7,F403,IF($D403=L$7,-$F403,0))))</f>
        <v>0</v>
      </c>
      <c r="M403" s="203" t="n">
        <f aca="false">IF($K403,0,IF($G403=M$7,-$F403,IF($D403=M$7,$F403,0)))</f>
        <v>0</v>
      </c>
      <c r="N403" s="203" t="n">
        <f aca="false">IF(LEFT($P403,LEN(N$7))=N$7,IF($K403,0,IF($G403=$L$7,$F403,IF($D403=$L$7,-$F403,0))),0)</f>
        <v>0</v>
      </c>
      <c r="O403" s="203" t="n">
        <f aca="false">IF(LEFT($P403,LEN(O$7))=O$7,IF($K403,0,IF($G403=$L$7,$F403,IF($D403=$L$7,-$F403,0))),0)</f>
        <v>0</v>
      </c>
      <c r="P403" s="204"/>
      <c r="Q403" s="205"/>
      <c r="R403" s="205"/>
    </row>
    <row r="404" customFormat="false" ht="18" hidden="false" customHeight="true" outlineLevel="0" collapsed="false">
      <c r="A404" s="12"/>
      <c r="B404" s="196"/>
      <c r="C404" s="197" t="n">
        <v>397</v>
      </c>
      <c r="D404" s="198"/>
      <c r="E404" s="199" t="str">
        <f aca="false">IF(D404="","",VLOOKUP(D404,勘定科目,2,0))</f>
        <v/>
      </c>
      <c r="F404" s="200"/>
      <c r="G404" s="201"/>
      <c r="H404" s="199" t="str">
        <f aca="false">IF(G404="","",VLOOKUP(G404,勘定科目,2,0))</f>
        <v/>
      </c>
      <c r="I404" s="202" t="str">
        <f aca="false">IF(F404="","",F404)</f>
        <v/>
      </c>
      <c r="J404" s="203" t="n">
        <f aca="false">MONTH(B404)</f>
        <v>12</v>
      </c>
      <c r="K404" s="203" t="b">
        <f aca="false">OR(AND(D404=L$7,G404=L$7),AND(D404=M$7,G404=M$7))</f>
        <v>0</v>
      </c>
      <c r="L404" s="203" t="n">
        <f aca="false">IF($K404,0,IF(OR($N404&lt;&gt;0,$O404&lt;&gt;0),0,IF($G404=L$7,F404,IF($D404=L$7,-$F404,0))))</f>
        <v>0</v>
      </c>
      <c r="M404" s="203" t="n">
        <f aca="false">IF($K404,0,IF($G404=M$7,-$F404,IF($D404=M$7,$F404,0)))</f>
        <v>0</v>
      </c>
      <c r="N404" s="203" t="n">
        <f aca="false">IF(LEFT($P404,LEN(N$7))=N$7,IF($K404,0,IF($G404=$L$7,$F404,IF($D404=$L$7,-$F404,0))),0)</f>
        <v>0</v>
      </c>
      <c r="O404" s="203" t="n">
        <f aca="false">IF(LEFT($P404,LEN(O$7))=O$7,IF($K404,0,IF($G404=$L$7,$F404,IF($D404=$L$7,-$F404,0))),0)</f>
        <v>0</v>
      </c>
      <c r="P404" s="204"/>
      <c r="Q404" s="205"/>
      <c r="R404" s="205"/>
    </row>
    <row r="405" customFormat="false" ht="18" hidden="false" customHeight="true" outlineLevel="0" collapsed="false">
      <c r="A405" s="12"/>
      <c r="B405" s="196"/>
      <c r="C405" s="197" t="n">
        <v>398</v>
      </c>
      <c r="D405" s="198"/>
      <c r="E405" s="199" t="str">
        <f aca="false">IF(D405="","",VLOOKUP(D405,勘定科目,2,0))</f>
        <v/>
      </c>
      <c r="F405" s="200"/>
      <c r="G405" s="201"/>
      <c r="H405" s="199" t="str">
        <f aca="false">IF(G405="","",VLOOKUP(G405,勘定科目,2,0))</f>
        <v/>
      </c>
      <c r="I405" s="202" t="str">
        <f aca="false">IF(F405="","",F405)</f>
        <v/>
      </c>
      <c r="J405" s="203" t="n">
        <f aca="false">MONTH(B405)</f>
        <v>12</v>
      </c>
      <c r="K405" s="203" t="b">
        <f aca="false">OR(AND(D405=L$7,G405=L$7),AND(D405=M$7,G405=M$7))</f>
        <v>0</v>
      </c>
      <c r="L405" s="203" t="n">
        <f aca="false">IF($K405,0,IF(OR($N405&lt;&gt;0,$O405&lt;&gt;0),0,IF($G405=L$7,F405,IF($D405=L$7,-$F405,0))))</f>
        <v>0</v>
      </c>
      <c r="M405" s="203" t="n">
        <f aca="false">IF($K405,0,IF($G405=M$7,-$F405,IF($D405=M$7,$F405,0)))</f>
        <v>0</v>
      </c>
      <c r="N405" s="203" t="n">
        <f aca="false">IF(LEFT($P405,LEN(N$7))=N$7,IF($K405,0,IF($G405=$L$7,$F405,IF($D405=$L$7,-$F405,0))),0)</f>
        <v>0</v>
      </c>
      <c r="O405" s="203" t="n">
        <f aca="false">IF(LEFT($P405,LEN(O$7))=O$7,IF($K405,0,IF($G405=$L$7,$F405,IF($D405=$L$7,-$F405,0))),0)</f>
        <v>0</v>
      </c>
      <c r="P405" s="204"/>
      <c r="Q405" s="205"/>
      <c r="R405" s="205"/>
    </row>
    <row r="406" customFormat="false" ht="18" hidden="false" customHeight="true" outlineLevel="0" collapsed="false">
      <c r="A406" s="12"/>
      <c r="B406" s="196"/>
      <c r="C406" s="197" t="n">
        <v>399</v>
      </c>
      <c r="D406" s="198"/>
      <c r="E406" s="199" t="str">
        <f aca="false">IF(D406="","",VLOOKUP(D406,勘定科目,2,0))</f>
        <v/>
      </c>
      <c r="F406" s="200"/>
      <c r="G406" s="201"/>
      <c r="H406" s="199" t="str">
        <f aca="false">IF(G406="","",VLOOKUP(G406,勘定科目,2,0))</f>
        <v/>
      </c>
      <c r="I406" s="202" t="str">
        <f aca="false">IF(F406="","",F406)</f>
        <v/>
      </c>
      <c r="J406" s="203" t="n">
        <f aca="false">MONTH(B406)</f>
        <v>12</v>
      </c>
      <c r="K406" s="203" t="b">
        <f aca="false">OR(AND(D406=L$7,G406=L$7),AND(D406=M$7,G406=M$7))</f>
        <v>0</v>
      </c>
      <c r="L406" s="203" t="n">
        <f aca="false">IF($K406,0,IF(OR($N406&lt;&gt;0,$O406&lt;&gt;0),0,IF($G406=L$7,F406,IF($D406=L$7,-$F406,0))))</f>
        <v>0</v>
      </c>
      <c r="M406" s="203" t="n">
        <f aca="false">IF($K406,0,IF($G406=M$7,-$F406,IF($D406=M$7,$F406,0)))</f>
        <v>0</v>
      </c>
      <c r="N406" s="203" t="n">
        <f aca="false">IF(LEFT($P406,LEN(N$7))=N$7,IF($K406,0,IF($G406=$L$7,$F406,IF($D406=$L$7,-$F406,0))),0)</f>
        <v>0</v>
      </c>
      <c r="O406" s="203" t="n">
        <f aca="false">IF(LEFT($P406,LEN(O$7))=O$7,IF($K406,0,IF($G406=$L$7,$F406,IF($D406=$L$7,-$F406,0))),0)</f>
        <v>0</v>
      </c>
      <c r="P406" s="204"/>
      <c r="Q406" s="205"/>
      <c r="R406" s="205"/>
    </row>
    <row r="407" customFormat="false" ht="18" hidden="false" customHeight="true" outlineLevel="0" collapsed="false">
      <c r="A407" s="12"/>
      <c r="B407" s="196"/>
      <c r="C407" s="197" t="n">
        <v>400</v>
      </c>
      <c r="D407" s="198"/>
      <c r="E407" s="199" t="str">
        <f aca="false">IF(D407="","",VLOOKUP(D407,勘定科目,2,0))</f>
        <v/>
      </c>
      <c r="F407" s="200"/>
      <c r="G407" s="201"/>
      <c r="H407" s="199" t="str">
        <f aca="false">IF(G407="","",VLOOKUP(G407,勘定科目,2,0))</f>
        <v/>
      </c>
      <c r="I407" s="202" t="str">
        <f aca="false">IF(F407="","",F407)</f>
        <v/>
      </c>
      <c r="J407" s="203" t="n">
        <f aca="false">MONTH(B407)</f>
        <v>12</v>
      </c>
      <c r="K407" s="203" t="b">
        <f aca="false">OR(AND(D407=L$7,G407=L$7),AND(D407=M$7,G407=M$7))</f>
        <v>0</v>
      </c>
      <c r="L407" s="203" t="n">
        <f aca="false">IF($K407,0,IF(OR($N407&lt;&gt;0,$O407&lt;&gt;0),0,IF($G407=L$7,F407,IF($D407=L$7,-$F407,0))))</f>
        <v>0</v>
      </c>
      <c r="M407" s="203" t="n">
        <f aca="false">IF($K407,0,IF($G407=M$7,-$F407,IF($D407=M$7,$F407,0)))</f>
        <v>0</v>
      </c>
      <c r="N407" s="203" t="n">
        <f aca="false">IF(LEFT($P407,LEN(N$7))=N$7,IF($K407,0,IF($G407=$L$7,$F407,IF($D407=$L$7,-$F407,0))),0)</f>
        <v>0</v>
      </c>
      <c r="O407" s="203" t="n">
        <f aca="false">IF(LEFT($P407,LEN(O$7))=O$7,IF($K407,0,IF($G407=$L$7,$F407,IF($D407=$L$7,-$F407,0))),0)</f>
        <v>0</v>
      </c>
      <c r="P407" s="204"/>
      <c r="Q407" s="205"/>
      <c r="R407" s="205"/>
    </row>
    <row r="408" customFormat="false" ht="18" hidden="false" customHeight="true" outlineLevel="0" collapsed="false">
      <c r="A408" s="12"/>
      <c r="B408" s="196"/>
      <c r="C408" s="197" t="n">
        <v>401</v>
      </c>
      <c r="D408" s="198"/>
      <c r="E408" s="199" t="str">
        <f aca="false">IF(D408="","",VLOOKUP(D408,勘定科目,2,0))</f>
        <v/>
      </c>
      <c r="F408" s="200"/>
      <c r="G408" s="201"/>
      <c r="H408" s="199" t="str">
        <f aca="false">IF(G408="","",VLOOKUP(G408,勘定科目,2,0))</f>
        <v/>
      </c>
      <c r="I408" s="202" t="str">
        <f aca="false">IF(F408="","",F408)</f>
        <v/>
      </c>
      <c r="J408" s="203" t="n">
        <f aca="false">MONTH(B408)</f>
        <v>12</v>
      </c>
      <c r="K408" s="203" t="b">
        <f aca="false">OR(AND(D408=L$7,G408=L$7),AND(D408=M$7,G408=M$7))</f>
        <v>0</v>
      </c>
      <c r="L408" s="203" t="n">
        <f aca="false">IF($K408,0,IF(OR($N408&lt;&gt;0,$O408&lt;&gt;0),0,IF($G408=L$7,F408,IF($D408=L$7,-$F408,0))))</f>
        <v>0</v>
      </c>
      <c r="M408" s="203" t="n">
        <f aca="false">IF($K408,0,IF($G408=M$7,-$F408,IF($D408=M$7,$F408,0)))</f>
        <v>0</v>
      </c>
      <c r="N408" s="203" t="n">
        <f aca="false">IF(LEFT($P408,LEN(N$7))=N$7,IF($K408,0,IF($G408=$L$7,$F408,IF($D408=$L$7,-$F408,0))),0)</f>
        <v>0</v>
      </c>
      <c r="O408" s="203" t="n">
        <f aca="false">IF(LEFT($P408,LEN(O$7))=O$7,IF($K408,0,IF($G408=$L$7,$F408,IF($D408=$L$7,-$F408,0))),0)</f>
        <v>0</v>
      </c>
      <c r="P408" s="204"/>
      <c r="Q408" s="205"/>
      <c r="R408" s="205"/>
    </row>
    <row r="409" customFormat="false" ht="18" hidden="false" customHeight="true" outlineLevel="0" collapsed="false">
      <c r="A409" s="12"/>
      <c r="B409" s="196"/>
      <c r="C409" s="197" t="n">
        <v>402</v>
      </c>
      <c r="D409" s="198"/>
      <c r="E409" s="199" t="str">
        <f aca="false">IF(D409="","",VLOOKUP(D409,勘定科目,2,0))</f>
        <v/>
      </c>
      <c r="F409" s="200"/>
      <c r="G409" s="201"/>
      <c r="H409" s="199" t="str">
        <f aca="false">IF(G409="","",VLOOKUP(G409,勘定科目,2,0))</f>
        <v/>
      </c>
      <c r="I409" s="202" t="str">
        <f aca="false">IF(F409="","",F409)</f>
        <v/>
      </c>
      <c r="J409" s="203" t="n">
        <f aca="false">MONTH(B409)</f>
        <v>12</v>
      </c>
      <c r="K409" s="203" t="b">
        <f aca="false">OR(AND(D409=L$7,G409=L$7),AND(D409=M$7,G409=M$7))</f>
        <v>0</v>
      </c>
      <c r="L409" s="203" t="n">
        <f aca="false">IF($K409,0,IF(OR($N409&lt;&gt;0,$O409&lt;&gt;0),0,IF($G409=L$7,F409,IF($D409=L$7,-$F409,0))))</f>
        <v>0</v>
      </c>
      <c r="M409" s="203" t="n">
        <f aca="false">IF($K409,0,IF($G409=M$7,-$F409,IF($D409=M$7,$F409,0)))</f>
        <v>0</v>
      </c>
      <c r="N409" s="203" t="n">
        <f aca="false">IF(LEFT($P409,LEN(N$7))=N$7,IF($K409,0,IF($G409=$L$7,$F409,IF($D409=$L$7,-$F409,0))),0)</f>
        <v>0</v>
      </c>
      <c r="O409" s="203" t="n">
        <f aca="false">IF(LEFT($P409,LEN(O$7))=O$7,IF($K409,0,IF($G409=$L$7,$F409,IF($D409=$L$7,-$F409,0))),0)</f>
        <v>0</v>
      </c>
      <c r="P409" s="204"/>
      <c r="Q409" s="205"/>
      <c r="R409" s="205"/>
    </row>
    <row r="410" customFormat="false" ht="18" hidden="false" customHeight="true" outlineLevel="0" collapsed="false">
      <c r="A410" s="12"/>
      <c r="B410" s="196"/>
      <c r="C410" s="197" t="n">
        <v>403</v>
      </c>
      <c r="D410" s="198"/>
      <c r="E410" s="199" t="str">
        <f aca="false">IF(D410="","",VLOOKUP(D410,勘定科目,2,0))</f>
        <v/>
      </c>
      <c r="F410" s="200"/>
      <c r="G410" s="201"/>
      <c r="H410" s="199" t="str">
        <f aca="false">IF(G410="","",VLOOKUP(G410,勘定科目,2,0))</f>
        <v/>
      </c>
      <c r="I410" s="202" t="str">
        <f aca="false">IF(F410="","",F410)</f>
        <v/>
      </c>
      <c r="J410" s="203" t="n">
        <f aca="false">MONTH(B410)</f>
        <v>12</v>
      </c>
      <c r="K410" s="203" t="b">
        <f aca="false">OR(AND(D410=L$7,G410=L$7),AND(D410=M$7,G410=M$7))</f>
        <v>0</v>
      </c>
      <c r="L410" s="203" t="n">
        <f aca="false">IF($K410,0,IF(OR($N410&lt;&gt;0,$O410&lt;&gt;0),0,IF($G410=L$7,F410,IF($D410=L$7,-$F410,0))))</f>
        <v>0</v>
      </c>
      <c r="M410" s="203" t="n">
        <f aca="false">IF($K410,0,IF($G410=M$7,-$F410,IF($D410=M$7,$F410,0)))</f>
        <v>0</v>
      </c>
      <c r="N410" s="203" t="n">
        <f aca="false">IF(LEFT($P410,LEN(N$7))=N$7,IF($K410,0,IF($G410=$L$7,$F410,IF($D410=$L$7,-$F410,0))),0)</f>
        <v>0</v>
      </c>
      <c r="O410" s="203" t="n">
        <f aca="false">IF(LEFT($P410,LEN(O$7))=O$7,IF($K410,0,IF($G410=$L$7,$F410,IF($D410=$L$7,-$F410,0))),0)</f>
        <v>0</v>
      </c>
      <c r="P410" s="204"/>
      <c r="Q410" s="205"/>
      <c r="R410" s="205"/>
    </row>
    <row r="411" customFormat="false" ht="18" hidden="false" customHeight="true" outlineLevel="0" collapsed="false">
      <c r="A411" s="12"/>
      <c r="B411" s="196"/>
      <c r="C411" s="197" t="n">
        <v>404</v>
      </c>
      <c r="D411" s="198"/>
      <c r="E411" s="199" t="str">
        <f aca="false">IF(D411="","",VLOOKUP(D411,勘定科目,2,0))</f>
        <v/>
      </c>
      <c r="F411" s="200"/>
      <c r="G411" s="201"/>
      <c r="H411" s="199" t="str">
        <f aca="false">IF(G411="","",VLOOKUP(G411,勘定科目,2,0))</f>
        <v/>
      </c>
      <c r="I411" s="202" t="str">
        <f aca="false">IF(F411="","",F411)</f>
        <v/>
      </c>
      <c r="J411" s="203" t="n">
        <f aca="false">MONTH(B411)</f>
        <v>12</v>
      </c>
      <c r="K411" s="203" t="b">
        <f aca="false">OR(AND(D411=L$7,G411=L$7),AND(D411=M$7,G411=M$7))</f>
        <v>0</v>
      </c>
      <c r="L411" s="203" t="n">
        <f aca="false">IF($K411,0,IF(OR($N411&lt;&gt;0,$O411&lt;&gt;0),0,IF($G411=L$7,F411,IF($D411=L$7,-$F411,0))))</f>
        <v>0</v>
      </c>
      <c r="M411" s="203" t="n">
        <f aca="false">IF($K411,0,IF($G411=M$7,-$F411,IF($D411=M$7,$F411,0)))</f>
        <v>0</v>
      </c>
      <c r="N411" s="203" t="n">
        <f aca="false">IF(LEFT($P411,LEN(N$7))=N$7,IF($K411,0,IF($G411=$L$7,$F411,IF($D411=$L$7,-$F411,0))),0)</f>
        <v>0</v>
      </c>
      <c r="O411" s="203" t="n">
        <f aca="false">IF(LEFT($P411,LEN(O$7))=O$7,IF($K411,0,IF($G411=$L$7,$F411,IF($D411=$L$7,-$F411,0))),0)</f>
        <v>0</v>
      </c>
      <c r="P411" s="204"/>
      <c r="Q411" s="205"/>
      <c r="R411" s="205"/>
    </row>
    <row r="412" customFormat="false" ht="18" hidden="false" customHeight="true" outlineLevel="0" collapsed="false">
      <c r="A412" s="12"/>
      <c r="B412" s="196"/>
      <c r="C412" s="197" t="n">
        <v>405</v>
      </c>
      <c r="D412" s="198"/>
      <c r="E412" s="199" t="str">
        <f aca="false">IF(D412="","",VLOOKUP(D412,勘定科目,2,0))</f>
        <v/>
      </c>
      <c r="F412" s="200"/>
      <c r="G412" s="201"/>
      <c r="H412" s="199" t="str">
        <f aca="false">IF(G412="","",VLOOKUP(G412,勘定科目,2,0))</f>
        <v/>
      </c>
      <c r="I412" s="202" t="str">
        <f aca="false">IF(F412="","",F412)</f>
        <v/>
      </c>
      <c r="J412" s="203" t="n">
        <f aca="false">MONTH(B412)</f>
        <v>12</v>
      </c>
      <c r="K412" s="203" t="b">
        <f aca="false">OR(AND(D412=L$7,G412=L$7),AND(D412=M$7,G412=M$7))</f>
        <v>0</v>
      </c>
      <c r="L412" s="203" t="n">
        <f aca="false">IF($K412,0,IF(OR($N412&lt;&gt;0,$O412&lt;&gt;0),0,IF($G412=L$7,F412,IF($D412=L$7,-$F412,0))))</f>
        <v>0</v>
      </c>
      <c r="M412" s="203" t="n">
        <f aca="false">IF($K412,0,IF($G412=M$7,-$F412,IF($D412=M$7,$F412,0)))</f>
        <v>0</v>
      </c>
      <c r="N412" s="203" t="n">
        <f aca="false">IF(LEFT($P412,LEN(N$7))=N$7,IF($K412,0,IF($G412=$L$7,$F412,IF($D412=$L$7,-$F412,0))),0)</f>
        <v>0</v>
      </c>
      <c r="O412" s="203" t="n">
        <f aca="false">IF(LEFT($P412,LEN(O$7))=O$7,IF($K412,0,IF($G412=$L$7,$F412,IF($D412=$L$7,-$F412,0))),0)</f>
        <v>0</v>
      </c>
      <c r="P412" s="204"/>
      <c r="Q412" s="205"/>
      <c r="R412" s="205"/>
    </row>
    <row r="413" customFormat="false" ht="18" hidden="false" customHeight="true" outlineLevel="0" collapsed="false">
      <c r="A413" s="12"/>
      <c r="B413" s="196"/>
      <c r="C413" s="197" t="n">
        <v>406</v>
      </c>
      <c r="D413" s="198"/>
      <c r="E413" s="199" t="str">
        <f aca="false">IF(D413="","",VLOOKUP(D413,勘定科目,2,0))</f>
        <v/>
      </c>
      <c r="F413" s="200"/>
      <c r="G413" s="201"/>
      <c r="H413" s="199" t="str">
        <f aca="false">IF(G413="","",VLOOKUP(G413,勘定科目,2,0))</f>
        <v/>
      </c>
      <c r="I413" s="202" t="str">
        <f aca="false">IF(F413="","",F413)</f>
        <v/>
      </c>
      <c r="J413" s="203" t="n">
        <f aca="false">MONTH(B413)</f>
        <v>12</v>
      </c>
      <c r="K413" s="203" t="b">
        <f aca="false">OR(AND(D413=L$7,G413=L$7),AND(D413=M$7,G413=M$7))</f>
        <v>0</v>
      </c>
      <c r="L413" s="203" t="n">
        <f aca="false">IF($K413,0,IF(OR($N413&lt;&gt;0,$O413&lt;&gt;0),0,IF($G413=L$7,F413,IF($D413=L$7,-$F413,0))))</f>
        <v>0</v>
      </c>
      <c r="M413" s="203" t="n">
        <f aca="false">IF($K413,0,IF($G413=M$7,-$F413,IF($D413=M$7,$F413,0)))</f>
        <v>0</v>
      </c>
      <c r="N413" s="203" t="n">
        <f aca="false">IF(LEFT($P413,LEN(N$7))=N$7,IF($K413,0,IF($G413=$L$7,$F413,IF($D413=$L$7,-$F413,0))),0)</f>
        <v>0</v>
      </c>
      <c r="O413" s="203" t="n">
        <f aca="false">IF(LEFT($P413,LEN(O$7))=O$7,IF($K413,0,IF($G413=$L$7,$F413,IF($D413=$L$7,-$F413,0))),0)</f>
        <v>0</v>
      </c>
      <c r="P413" s="204"/>
      <c r="Q413" s="205"/>
      <c r="R413" s="205"/>
    </row>
    <row r="414" customFormat="false" ht="18" hidden="false" customHeight="true" outlineLevel="0" collapsed="false">
      <c r="A414" s="12"/>
      <c r="B414" s="196"/>
      <c r="C414" s="197" t="n">
        <v>407</v>
      </c>
      <c r="D414" s="198"/>
      <c r="E414" s="199" t="str">
        <f aca="false">IF(D414="","",VLOOKUP(D414,勘定科目,2,0))</f>
        <v/>
      </c>
      <c r="F414" s="200"/>
      <c r="G414" s="201"/>
      <c r="H414" s="199" t="str">
        <f aca="false">IF(G414="","",VLOOKUP(G414,勘定科目,2,0))</f>
        <v/>
      </c>
      <c r="I414" s="202" t="str">
        <f aca="false">IF(F414="","",F414)</f>
        <v/>
      </c>
      <c r="J414" s="203" t="n">
        <f aca="false">MONTH(B414)</f>
        <v>12</v>
      </c>
      <c r="K414" s="203" t="b">
        <f aca="false">OR(AND(D414=L$7,G414=L$7),AND(D414=M$7,G414=M$7))</f>
        <v>0</v>
      </c>
      <c r="L414" s="203" t="n">
        <f aca="false">IF($K414,0,IF(OR($N414&lt;&gt;0,$O414&lt;&gt;0),0,IF($G414=L$7,F414,IF($D414=L$7,-$F414,0))))</f>
        <v>0</v>
      </c>
      <c r="M414" s="203" t="n">
        <f aca="false">IF($K414,0,IF($G414=M$7,-$F414,IF($D414=M$7,$F414,0)))</f>
        <v>0</v>
      </c>
      <c r="N414" s="203" t="n">
        <f aca="false">IF(LEFT($P414,LEN(N$7))=N$7,IF($K414,0,IF($G414=$L$7,$F414,IF($D414=$L$7,-$F414,0))),0)</f>
        <v>0</v>
      </c>
      <c r="O414" s="203" t="n">
        <f aca="false">IF(LEFT($P414,LEN(O$7))=O$7,IF($K414,0,IF($G414=$L$7,$F414,IF($D414=$L$7,-$F414,0))),0)</f>
        <v>0</v>
      </c>
      <c r="P414" s="204"/>
      <c r="Q414" s="205"/>
      <c r="R414" s="205"/>
    </row>
    <row r="415" customFormat="false" ht="18" hidden="false" customHeight="true" outlineLevel="0" collapsed="false">
      <c r="A415" s="12"/>
      <c r="B415" s="196"/>
      <c r="C415" s="197" t="n">
        <v>408</v>
      </c>
      <c r="D415" s="198"/>
      <c r="E415" s="199" t="str">
        <f aca="false">IF(D415="","",VLOOKUP(D415,勘定科目,2,0))</f>
        <v/>
      </c>
      <c r="F415" s="200"/>
      <c r="G415" s="201"/>
      <c r="H415" s="199" t="str">
        <f aca="false">IF(G415="","",VLOOKUP(G415,勘定科目,2,0))</f>
        <v/>
      </c>
      <c r="I415" s="202" t="str">
        <f aca="false">IF(F415="","",F415)</f>
        <v/>
      </c>
      <c r="J415" s="203" t="n">
        <f aca="false">MONTH(B415)</f>
        <v>12</v>
      </c>
      <c r="K415" s="203" t="b">
        <f aca="false">OR(AND(D415=L$7,G415=L$7),AND(D415=M$7,G415=M$7))</f>
        <v>0</v>
      </c>
      <c r="L415" s="203" t="n">
        <f aca="false">IF($K415,0,IF(OR($N415&lt;&gt;0,$O415&lt;&gt;0),0,IF($G415=L$7,F415,IF($D415=L$7,-$F415,0))))</f>
        <v>0</v>
      </c>
      <c r="M415" s="203" t="n">
        <f aca="false">IF($K415,0,IF($G415=M$7,-$F415,IF($D415=M$7,$F415,0)))</f>
        <v>0</v>
      </c>
      <c r="N415" s="203" t="n">
        <f aca="false">IF(LEFT($P415,LEN(N$7))=N$7,IF($K415,0,IF($G415=$L$7,$F415,IF($D415=$L$7,-$F415,0))),0)</f>
        <v>0</v>
      </c>
      <c r="O415" s="203" t="n">
        <f aca="false">IF(LEFT($P415,LEN(O$7))=O$7,IF($K415,0,IF($G415=$L$7,$F415,IF($D415=$L$7,-$F415,0))),0)</f>
        <v>0</v>
      </c>
      <c r="P415" s="204"/>
      <c r="Q415" s="205"/>
      <c r="R415" s="205"/>
    </row>
    <row r="416" customFormat="false" ht="18" hidden="false" customHeight="true" outlineLevel="0" collapsed="false">
      <c r="A416" s="12"/>
      <c r="B416" s="196"/>
      <c r="C416" s="197" t="n">
        <v>409</v>
      </c>
      <c r="D416" s="198"/>
      <c r="E416" s="199" t="str">
        <f aca="false">IF(D416="","",VLOOKUP(D416,勘定科目,2,0))</f>
        <v/>
      </c>
      <c r="F416" s="200"/>
      <c r="G416" s="201"/>
      <c r="H416" s="199" t="str">
        <f aca="false">IF(G416="","",VLOOKUP(G416,勘定科目,2,0))</f>
        <v/>
      </c>
      <c r="I416" s="202" t="str">
        <f aca="false">IF(F416="","",F416)</f>
        <v/>
      </c>
      <c r="J416" s="203" t="n">
        <f aca="false">MONTH(B416)</f>
        <v>12</v>
      </c>
      <c r="K416" s="203" t="b">
        <f aca="false">OR(AND(D416=L$7,G416=L$7),AND(D416=M$7,G416=M$7))</f>
        <v>0</v>
      </c>
      <c r="L416" s="203" t="n">
        <f aca="false">IF($K416,0,IF(OR($N416&lt;&gt;0,$O416&lt;&gt;0),0,IF($G416=L$7,F416,IF($D416=L$7,-$F416,0))))</f>
        <v>0</v>
      </c>
      <c r="M416" s="203" t="n">
        <f aca="false">IF($K416,0,IF($G416=M$7,-$F416,IF($D416=M$7,$F416,0)))</f>
        <v>0</v>
      </c>
      <c r="N416" s="203" t="n">
        <f aca="false">IF(LEFT($P416,LEN(N$7))=N$7,IF($K416,0,IF($G416=$L$7,$F416,IF($D416=$L$7,-$F416,0))),0)</f>
        <v>0</v>
      </c>
      <c r="O416" s="203" t="n">
        <f aca="false">IF(LEFT($P416,LEN(O$7))=O$7,IF($K416,0,IF($G416=$L$7,$F416,IF($D416=$L$7,-$F416,0))),0)</f>
        <v>0</v>
      </c>
      <c r="P416" s="204"/>
      <c r="Q416" s="205"/>
      <c r="R416" s="205"/>
    </row>
    <row r="417" customFormat="false" ht="18" hidden="false" customHeight="true" outlineLevel="0" collapsed="false">
      <c r="A417" s="12"/>
      <c r="B417" s="196"/>
      <c r="C417" s="197" t="n">
        <v>410</v>
      </c>
      <c r="D417" s="198"/>
      <c r="E417" s="199" t="str">
        <f aca="false">IF(D417="","",VLOOKUP(D417,勘定科目,2,0))</f>
        <v/>
      </c>
      <c r="F417" s="200"/>
      <c r="G417" s="201"/>
      <c r="H417" s="199" t="str">
        <f aca="false">IF(G417="","",VLOOKUP(G417,勘定科目,2,0))</f>
        <v/>
      </c>
      <c r="I417" s="202" t="str">
        <f aca="false">IF(F417="","",F417)</f>
        <v/>
      </c>
      <c r="J417" s="203" t="n">
        <f aca="false">MONTH(B417)</f>
        <v>12</v>
      </c>
      <c r="K417" s="203" t="b">
        <f aca="false">OR(AND(D417=L$7,G417=L$7),AND(D417=M$7,G417=M$7))</f>
        <v>0</v>
      </c>
      <c r="L417" s="203" t="n">
        <f aca="false">IF($K417,0,IF(OR($N417&lt;&gt;0,$O417&lt;&gt;0),0,IF($G417=L$7,F417,IF($D417=L$7,-$F417,0))))</f>
        <v>0</v>
      </c>
      <c r="M417" s="203" t="n">
        <f aca="false">IF($K417,0,IF($G417=M$7,-$F417,IF($D417=M$7,$F417,0)))</f>
        <v>0</v>
      </c>
      <c r="N417" s="203" t="n">
        <f aca="false">IF(LEFT($P417,LEN(N$7))=N$7,IF($K417,0,IF($G417=$L$7,$F417,IF($D417=$L$7,-$F417,0))),0)</f>
        <v>0</v>
      </c>
      <c r="O417" s="203" t="n">
        <f aca="false">IF(LEFT($P417,LEN(O$7))=O$7,IF($K417,0,IF($G417=$L$7,$F417,IF($D417=$L$7,-$F417,0))),0)</f>
        <v>0</v>
      </c>
      <c r="P417" s="204"/>
      <c r="Q417" s="205"/>
      <c r="R417" s="205"/>
    </row>
    <row r="418" customFormat="false" ht="18" hidden="false" customHeight="true" outlineLevel="0" collapsed="false">
      <c r="A418" s="12"/>
      <c r="B418" s="196"/>
      <c r="C418" s="197" t="n">
        <v>411</v>
      </c>
      <c r="D418" s="198"/>
      <c r="E418" s="199" t="str">
        <f aca="false">IF(D418="","",VLOOKUP(D418,勘定科目,2,0))</f>
        <v/>
      </c>
      <c r="F418" s="200"/>
      <c r="G418" s="201"/>
      <c r="H418" s="199" t="str">
        <f aca="false">IF(G418="","",VLOOKUP(G418,勘定科目,2,0))</f>
        <v/>
      </c>
      <c r="I418" s="202" t="str">
        <f aca="false">IF(F418="","",F418)</f>
        <v/>
      </c>
      <c r="J418" s="203" t="n">
        <f aca="false">MONTH(B418)</f>
        <v>12</v>
      </c>
      <c r="K418" s="203" t="b">
        <f aca="false">OR(AND(D418=L$7,G418=L$7),AND(D418=M$7,G418=M$7))</f>
        <v>0</v>
      </c>
      <c r="L418" s="203" t="n">
        <f aca="false">IF($K418,0,IF(OR($N418&lt;&gt;0,$O418&lt;&gt;0),0,IF($G418=L$7,F418,IF($D418=L$7,-$F418,0))))</f>
        <v>0</v>
      </c>
      <c r="M418" s="203" t="n">
        <f aca="false">IF($K418,0,IF($G418=M$7,-$F418,IF($D418=M$7,$F418,0)))</f>
        <v>0</v>
      </c>
      <c r="N418" s="203" t="n">
        <f aca="false">IF(LEFT($P418,LEN(N$7))=N$7,IF($K418,0,IF($G418=$L$7,$F418,IF($D418=$L$7,-$F418,0))),0)</f>
        <v>0</v>
      </c>
      <c r="O418" s="203" t="n">
        <f aca="false">IF(LEFT($P418,LEN(O$7))=O$7,IF($K418,0,IF($G418=$L$7,$F418,IF($D418=$L$7,-$F418,0))),0)</f>
        <v>0</v>
      </c>
      <c r="P418" s="204"/>
      <c r="Q418" s="205"/>
      <c r="R418" s="205"/>
    </row>
    <row r="419" customFormat="false" ht="18" hidden="false" customHeight="true" outlineLevel="0" collapsed="false">
      <c r="A419" s="12"/>
      <c r="B419" s="196"/>
      <c r="C419" s="197" t="n">
        <v>412</v>
      </c>
      <c r="D419" s="198"/>
      <c r="E419" s="199" t="str">
        <f aca="false">IF(D419="","",VLOOKUP(D419,勘定科目,2,0))</f>
        <v/>
      </c>
      <c r="F419" s="200"/>
      <c r="G419" s="201"/>
      <c r="H419" s="199" t="str">
        <f aca="false">IF(G419="","",VLOOKUP(G419,勘定科目,2,0))</f>
        <v/>
      </c>
      <c r="I419" s="202" t="str">
        <f aca="false">IF(F419="","",F419)</f>
        <v/>
      </c>
      <c r="J419" s="203" t="n">
        <f aca="false">MONTH(B419)</f>
        <v>12</v>
      </c>
      <c r="K419" s="203" t="b">
        <f aca="false">OR(AND(D419=L$7,G419=L$7),AND(D419=M$7,G419=M$7))</f>
        <v>0</v>
      </c>
      <c r="L419" s="203" t="n">
        <f aca="false">IF($K419,0,IF(OR($N419&lt;&gt;0,$O419&lt;&gt;0),0,IF($G419=L$7,F419,IF($D419=L$7,-$F419,0))))</f>
        <v>0</v>
      </c>
      <c r="M419" s="203" t="n">
        <f aca="false">IF($K419,0,IF($G419=M$7,-$F419,IF($D419=M$7,$F419,0)))</f>
        <v>0</v>
      </c>
      <c r="N419" s="203" t="n">
        <f aca="false">IF(LEFT($P419,LEN(N$7))=N$7,IF($K419,0,IF($G419=$L$7,$F419,IF($D419=$L$7,-$F419,0))),0)</f>
        <v>0</v>
      </c>
      <c r="O419" s="203" t="n">
        <f aca="false">IF(LEFT($P419,LEN(O$7))=O$7,IF($K419,0,IF($G419=$L$7,$F419,IF($D419=$L$7,-$F419,0))),0)</f>
        <v>0</v>
      </c>
      <c r="P419" s="204"/>
      <c r="Q419" s="205"/>
      <c r="R419" s="205"/>
    </row>
    <row r="420" customFormat="false" ht="18" hidden="false" customHeight="true" outlineLevel="0" collapsed="false">
      <c r="A420" s="12"/>
      <c r="B420" s="196"/>
      <c r="C420" s="197" t="n">
        <v>413</v>
      </c>
      <c r="D420" s="198"/>
      <c r="E420" s="199" t="str">
        <f aca="false">IF(D420="","",VLOOKUP(D420,勘定科目,2,0))</f>
        <v/>
      </c>
      <c r="F420" s="200"/>
      <c r="G420" s="201"/>
      <c r="H420" s="199" t="str">
        <f aca="false">IF(G420="","",VLOOKUP(G420,勘定科目,2,0))</f>
        <v/>
      </c>
      <c r="I420" s="202" t="str">
        <f aca="false">IF(F420="","",F420)</f>
        <v/>
      </c>
      <c r="J420" s="203" t="n">
        <f aca="false">MONTH(B420)</f>
        <v>12</v>
      </c>
      <c r="K420" s="203" t="b">
        <f aca="false">OR(AND(D420=L$7,G420=L$7),AND(D420=M$7,G420=M$7))</f>
        <v>0</v>
      </c>
      <c r="L420" s="203" t="n">
        <f aca="false">IF($K420,0,IF(OR($N420&lt;&gt;0,$O420&lt;&gt;0),0,IF($G420=L$7,F420,IF($D420=L$7,-$F420,0))))</f>
        <v>0</v>
      </c>
      <c r="M420" s="203" t="n">
        <f aca="false">IF($K420,0,IF($G420=M$7,-$F420,IF($D420=M$7,$F420,0)))</f>
        <v>0</v>
      </c>
      <c r="N420" s="203" t="n">
        <f aca="false">IF(LEFT($P420,LEN(N$7))=N$7,IF($K420,0,IF($G420=$L$7,$F420,IF($D420=$L$7,-$F420,0))),0)</f>
        <v>0</v>
      </c>
      <c r="O420" s="203" t="n">
        <f aca="false">IF(LEFT($P420,LEN(O$7))=O$7,IF($K420,0,IF($G420=$L$7,$F420,IF($D420=$L$7,-$F420,0))),0)</f>
        <v>0</v>
      </c>
      <c r="P420" s="204"/>
      <c r="Q420" s="205"/>
      <c r="R420" s="205"/>
    </row>
    <row r="421" customFormat="false" ht="18" hidden="false" customHeight="true" outlineLevel="0" collapsed="false">
      <c r="A421" s="12"/>
      <c r="B421" s="196"/>
      <c r="C421" s="197" t="n">
        <v>414</v>
      </c>
      <c r="D421" s="198"/>
      <c r="E421" s="199" t="str">
        <f aca="false">IF(D421="","",VLOOKUP(D421,勘定科目,2,0))</f>
        <v/>
      </c>
      <c r="F421" s="200"/>
      <c r="G421" s="201"/>
      <c r="H421" s="199" t="str">
        <f aca="false">IF(G421="","",VLOOKUP(G421,勘定科目,2,0))</f>
        <v/>
      </c>
      <c r="I421" s="202" t="str">
        <f aca="false">IF(F421="","",F421)</f>
        <v/>
      </c>
      <c r="J421" s="203" t="n">
        <f aca="false">MONTH(B421)</f>
        <v>12</v>
      </c>
      <c r="K421" s="203" t="b">
        <f aca="false">OR(AND(D421=L$7,G421=L$7),AND(D421=M$7,G421=M$7))</f>
        <v>0</v>
      </c>
      <c r="L421" s="203" t="n">
        <f aca="false">IF($K421,0,IF(OR($N421&lt;&gt;0,$O421&lt;&gt;0),0,IF($G421=L$7,F421,IF($D421=L$7,-$F421,0))))</f>
        <v>0</v>
      </c>
      <c r="M421" s="203" t="n">
        <f aca="false">IF($K421,0,IF($G421=M$7,-$F421,IF($D421=M$7,$F421,0)))</f>
        <v>0</v>
      </c>
      <c r="N421" s="203" t="n">
        <f aca="false">IF(LEFT($P421,LEN(N$7))=N$7,IF($K421,0,IF($G421=$L$7,$F421,IF($D421=$L$7,-$F421,0))),0)</f>
        <v>0</v>
      </c>
      <c r="O421" s="203" t="n">
        <f aca="false">IF(LEFT($P421,LEN(O$7))=O$7,IF($K421,0,IF($G421=$L$7,$F421,IF($D421=$L$7,-$F421,0))),0)</f>
        <v>0</v>
      </c>
      <c r="P421" s="204"/>
      <c r="Q421" s="205"/>
      <c r="R421" s="205"/>
    </row>
    <row r="422" customFormat="false" ht="18" hidden="false" customHeight="true" outlineLevel="0" collapsed="false">
      <c r="A422" s="12"/>
      <c r="B422" s="196"/>
      <c r="C422" s="197" t="n">
        <v>415</v>
      </c>
      <c r="D422" s="198"/>
      <c r="E422" s="199" t="str">
        <f aca="false">IF(D422="","",VLOOKUP(D422,勘定科目,2,0))</f>
        <v/>
      </c>
      <c r="F422" s="200"/>
      <c r="G422" s="201"/>
      <c r="H422" s="199" t="str">
        <f aca="false">IF(G422="","",VLOOKUP(G422,勘定科目,2,0))</f>
        <v/>
      </c>
      <c r="I422" s="202" t="str">
        <f aca="false">IF(F422="","",F422)</f>
        <v/>
      </c>
      <c r="J422" s="203" t="n">
        <f aca="false">MONTH(B422)</f>
        <v>12</v>
      </c>
      <c r="K422" s="203" t="b">
        <f aca="false">OR(AND(D422=L$7,G422=L$7),AND(D422=M$7,G422=M$7))</f>
        <v>0</v>
      </c>
      <c r="L422" s="203" t="n">
        <f aca="false">IF($K422,0,IF(OR($N422&lt;&gt;0,$O422&lt;&gt;0),0,IF($G422=L$7,F422,IF($D422=L$7,-$F422,0))))</f>
        <v>0</v>
      </c>
      <c r="M422" s="203" t="n">
        <f aca="false">IF($K422,0,IF($G422=M$7,-$F422,IF($D422=M$7,$F422,0)))</f>
        <v>0</v>
      </c>
      <c r="N422" s="203" t="n">
        <f aca="false">IF(LEFT($P422,LEN(N$7))=N$7,IF($K422,0,IF($G422=$L$7,$F422,IF($D422=$L$7,-$F422,0))),0)</f>
        <v>0</v>
      </c>
      <c r="O422" s="203" t="n">
        <f aca="false">IF(LEFT($P422,LEN(O$7))=O$7,IF($K422,0,IF($G422=$L$7,$F422,IF($D422=$L$7,-$F422,0))),0)</f>
        <v>0</v>
      </c>
      <c r="P422" s="204"/>
      <c r="Q422" s="205"/>
      <c r="R422" s="205"/>
    </row>
    <row r="423" customFormat="false" ht="18" hidden="false" customHeight="true" outlineLevel="0" collapsed="false">
      <c r="A423" s="12"/>
      <c r="B423" s="196"/>
      <c r="C423" s="197" t="n">
        <v>416</v>
      </c>
      <c r="D423" s="198"/>
      <c r="E423" s="199" t="str">
        <f aca="false">IF(D423="","",VLOOKUP(D423,勘定科目,2,0))</f>
        <v/>
      </c>
      <c r="F423" s="200"/>
      <c r="G423" s="201"/>
      <c r="H423" s="199" t="str">
        <f aca="false">IF(G423="","",VLOOKUP(G423,勘定科目,2,0))</f>
        <v/>
      </c>
      <c r="I423" s="202" t="str">
        <f aca="false">IF(F423="","",F423)</f>
        <v/>
      </c>
      <c r="J423" s="203" t="n">
        <f aca="false">MONTH(B423)</f>
        <v>12</v>
      </c>
      <c r="K423" s="203" t="b">
        <f aca="false">OR(AND(D423=L$7,G423=L$7),AND(D423=M$7,G423=M$7))</f>
        <v>0</v>
      </c>
      <c r="L423" s="203" t="n">
        <f aca="false">IF($K423,0,IF(OR($N423&lt;&gt;0,$O423&lt;&gt;0),0,IF($G423=L$7,F423,IF($D423=L$7,-$F423,0))))</f>
        <v>0</v>
      </c>
      <c r="M423" s="203" t="n">
        <f aca="false">IF($K423,0,IF($G423=M$7,-$F423,IF($D423=M$7,$F423,0)))</f>
        <v>0</v>
      </c>
      <c r="N423" s="203" t="n">
        <f aca="false">IF(LEFT($P423,LEN(N$7))=N$7,IF($K423,0,IF($G423=$L$7,$F423,IF($D423=$L$7,-$F423,0))),0)</f>
        <v>0</v>
      </c>
      <c r="O423" s="203" t="n">
        <f aca="false">IF(LEFT($P423,LEN(O$7))=O$7,IF($K423,0,IF($G423=$L$7,$F423,IF($D423=$L$7,-$F423,0))),0)</f>
        <v>0</v>
      </c>
      <c r="P423" s="204"/>
      <c r="Q423" s="205"/>
      <c r="R423" s="205"/>
    </row>
    <row r="424" customFormat="false" ht="18" hidden="false" customHeight="true" outlineLevel="0" collapsed="false">
      <c r="A424" s="12"/>
      <c r="B424" s="196"/>
      <c r="C424" s="197" t="n">
        <v>417</v>
      </c>
      <c r="D424" s="198"/>
      <c r="E424" s="199" t="str">
        <f aca="false">IF(D424="","",VLOOKUP(D424,勘定科目,2,0))</f>
        <v/>
      </c>
      <c r="F424" s="200"/>
      <c r="G424" s="201"/>
      <c r="H424" s="199" t="str">
        <f aca="false">IF(G424="","",VLOOKUP(G424,勘定科目,2,0))</f>
        <v/>
      </c>
      <c r="I424" s="202" t="str">
        <f aca="false">IF(F424="","",F424)</f>
        <v/>
      </c>
      <c r="J424" s="203" t="n">
        <f aca="false">MONTH(B424)</f>
        <v>12</v>
      </c>
      <c r="K424" s="203" t="b">
        <f aca="false">OR(AND(D424=L$7,G424=L$7),AND(D424=M$7,G424=M$7))</f>
        <v>0</v>
      </c>
      <c r="L424" s="203" t="n">
        <f aca="false">IF($K424,0,IF(OR($N424&lt;&gt;0,$O424&lt;&gt;0),0,IF($G424=L$7,F424,IF($D424=L$7,-$F424,0))))</f>
        <v>0</v>
      </c>
      <c r="M424" s="203" t="n">
        <f aca="false">IF($K424,0,IF($G424=M$7,-$F424,IF($D424=M$7,$F424,0)))</f>
        <v>0</v>
      </c>
      <c r="N424" s="203" t="n">
        <f aca="false">IF(LEFT($P424,LEN(N$7))=N$7,IF($K424,0,IF($G424=$L$7,$F424,IF($D424=$L$7,-$F424,0))),0)</f>
        <v>0</v>
      </c>
      <c r="O424" s="203" t="n">
        <f aca="false">IF(LEFT($P424,LEN(O$7))=O$7,IF($K424,0,IF($G424=$L$7,$F424,IF($D424=$L$7,-$F424,0))),0)</f>
        <v>0</v>
      </c>
      <c r="P424" s="204"/>
      <c r="Q424" s="205"/>
      <c r="R424" s="205"/>
    </row>
    <row r="425" customFormat="false" ht="18" hidden="false" customHeight="true" outlineLevel="0" collapsed="false">
      <c r="A425" s="12"/>
      <c r="B425" s="196"/>
      <c r="C425" s="197" t="n">
        <v>418</v>
      </c>
      <c r="D425" s="198"/>
      <c r="E425" s="199" t="str">
        <f aca="false">IF(D425="","",VLOOKUP(D425,勘定科目,2,0))</f>
        <v/>
      </c>
      <c r="F425" s="200"/>
      <c r="G425" s="201"/>
      <c r="H425" s="199" t="str">
        <f aca="false">IF(G425="","",VLOOKUP(G425,勘定科目,2,0))</f>
        <v/>
      </c>
      <c r="I425" s="202" t="str">
        <f aca="false">IF(F425="","",F425)</f>
        <v/>
      </c>
      <c r="J425" s="203" t="n">
        <f aca="false">MONTH(B425)</f>
        <v>12</v>
      </c>
      <c r="K425" s="203" t="b">
        <f aca="false">OR(AND(D425=L$7,G425=L$7),AND(D425=M$7,G425=M$7))</f>
        <v>0</v>
      </c>
      <c r="L425" s="203" t="n">
        <f aca="false">IF($K425,0,IF(OR($N425&lt;&gt;0,$O425&lt;&gt;0),0,IF($G425=L$7,F425,IF($D425=L$7,-$F425,0))))</f>
        <v>0</v>
      </c>
      <c r="M425" s="203" t="n">
        <f aca="false">IF($K425,0,IF($G425=M$7,-$F425,IF($D425=M$7,$F425,0)))</f>
        <v>0</v>
      </c>
      <c r="N425" s="203" t="n">
        <f aca="false">IF(LEFT($P425,LEN(N$7))=N$7,IF($K425,0,IF($G425=$L$7,$F425,IF($D425=$L$7,-$F425,0))),0)</f>
        <v>0</v>
      </c>
      <c r="O425" s="203" t="n">
        <f aca="false">IF(LEFT($P425,LEN(O$7))=O$7,IF($K425,0,IF($G425=$L$7,$F425,IF($D425=$L$7,-$F425,0))),0)</f>
        <v>0</v>
      </c>
      <c r="P425" s="204"/>
      <c r="Q425" s="205"/>
      <c r="R425" s="205"/>
    </row>
    <row r="426" customFormat="false" ht="18" hidden="false" customHeight="true" outlineLevel="0" collapsed="false">
      <c r="A426" s="12"/>
      <c r="B426" s="196"/>
      <c r="C426" s="197" t="n">
        <v>419</v>
      </c>
      <c r="D426" s="198"/>
      <c r="E426" s="199" t="str">
        <f aca="false">IF(D426="","",VLOOKUP(D426,勘定科目,2,0))</f>
        <v/>
      </c>
      <c r="F426" s="200"/>
      <c r="G426" s="201"/>
      <c r="H426" s="199" t="str">
        <f aca="false">IF(G426="","",VLOOKUP(G426,勘定科目,2,0))</f>
        <v/>
      </c>
      <c r="I426" s="202" t="str">
        <f aca="false">IF(F426="","",F426)</f>
        <v/>
      </c>
      <c r="J426" s="203" t="n">
        <f aca="false">MONTH(B426)</f>
        <v>12</v>
      </c>
      <c r="K426" s="203" t="b">
        <f aca="false">OR(AND(D426=L$7,G426=L$7),AND(D426=M$7,G426=M$7))</f>
        <v>0</v>
      </c>
      <c r="L426" s="203" t="n">
        <f aca="false">IF($K426,0,IF(OR($N426&lt;&gt;0,$O426&lt;&gt;0),0,IF($G426=L$7,F426,IF($D426=L$7,-$F426,0))))</f>
        <v>0</v>
      </c>
      <c r="M426" s="203" t="n">
        <f aca="false">IF($K426,0,IF($G426=M$7,-$F426,IF($D426=M$7,$F426,0)))</f>
        <v>0</v>
      </c>
      <c r="N426" s="203" t="n">
        <f aca="false">IF(LEFT($P426,LEN(N$7))=N$7,IF($K426,0,IF($G426=$L$7,$F426,IF($D426=$L$7,-$F426,0))),0)</f>
        <v>0</v>
      </c>
      <c r="O426" s="203" t="n">
        <f aca="false">IF(LEFT($P426,LEN(O$7))=O$7,IF($K426,0,IF($G426=$L$7,$F426,IF($D426=$L$7,-$F426,0))),0)</f>
        <v>0</v>
      </c>
      <c r="P426" s="204"/>
      <c r="Q426" s="205"/>
      <c r="R426" s="205"/>
    </row>
    <row r="427" customFormat="false" ht="18" hidden="false" customHeight="true" outlineLevel="0" collapsed="false">
      <c r="A427" s="12"/>
      <c r="B427" s="196"/>
      <c r="C427" s="197" t="n">
        <v>420</v>
      </c>
      <c r="D427" s="198"/>
      <c r="E427" s="199" t="str">
        <f aca="false">IF(D427="","",VLOOKUP(D427,勘定科目,2,0))</f>
        <v/>
      </c>
      <c r="F427" s="200"/>
      <c r="G427" s="201"/>
      <c r="H427" s="199" t="str">
        <f aca="false">IF(G427="","",VLOOKUP(G427,勘定科目,2,0))</f>
        <v/>
      </c>
      <c r="I427" s="202" t="str">
        <f aca="false">IF(F427="","",F427)</f>
        <v/>
      </c>
      <c r="J427" s="203" t="n">
        <f aca="false">MONTH(B427)</f>
        <v>12</v>
      </c>
      <c r="K427" s="203" t="b">
        <f aca="false">OR(AND(D427=L$7,G427=L$7),AND(D427=M$7,G427=M$7))</f>
        <v>0</v>
      </c>
      <c r="L427" s="203" t="n">
        <f aca="false">IF($K427,0,IF(OR($N427&lt;&gt;0,$O427&lt;&gt;0),0,IF($G427=L$7,F427,IF($D427=L$7,-$F427,0))))</f>
        <v>0</v>
      </c>
      <c r="M427" s="203" t="n">
        <f aca="false">IF($K427,0,IF($G427=M$7,-$F427,IF($D427=M$7,$F427,0)))</f>
        <v>0</v>
      </c>
      <c r="N427" s="203" t="n">
        <f aca="false">IF(LEFT($P427,LEN(N$7))=N$7,IF($K427,0,IF($G427=$L$7,$F427,IF($D427=$L$7,-$F427,0))),0)</f>
        <v>0</v>
      </c>
      <c r="O427" s="203" t="n">
        <f aca="false">IF(LEFT($P427,LEN(O$7))=O$7,IF($K427,0,IF($G427=$L$7,$F427,IF($D427=$L$7,-$F427,0))),0)</f>
        <v>0</v>
      </c>
      <c r="P427" s="204"/>
      <c r="Q427" s="205"/>
      <c r="R427" s="205"/>
    </row>
    <row r="428" customFormat="false" ht="18" hidden="false" customHeight="true" outlineLevel="0" collapsed="false">
      <c r="A428" s="12"/>
      <c r="B428" s="196"/>
      <c r="C428" s="197" t="n">
        <v>421</v>
      </c>
      <c r="D428" s="198"/>
      <c r="E428" s="199" t="str">
        <f aca="false">IF(D428="","",VLOOKUP(D428,勘定科目,2,0))</f>
        <v/>
      </c>
      <c r="F428" s="200"/>
      <c r="G428" s="201"/>
      <c r="H428" s="199" t="str">
        <f aca="false">IF(G428="","",VLOOKUP(G428,勘定科目,2,0))</f>
        <v/>
      </c>
      <c r="I428" s="202" t="str">
        <f aca="false">IF(F428="","",F428)</f>
        <v/>
      </c>
      <c r="J428" s="203" t="n">
        <f aca="false">MONTH(B428)</f>
        <v>12</v>
      </c>
      <c r="K428" s="203" t="b">
        <f aca="false">OR(AND(D428=L$7,G428=L$7),AND(D428=M$7,G428=M$7))</f>
        <v>0</v>
      </c>
      <c r="L428" s="203" t="n">
        <f aca="false">IF($K428,0,IF(OR($N428&lt;&gt;0,$O428&lt;&gt;0),0,IF($G428=L$7,F428,IF($D428=L$7,-$F428,0))))</f>
        <v>0</v>
      </c>
      <c r="M428" s="203" t="n">
        <f aca="false">IF($K428,0,IF($G428=M$7,-$F428,IF($D428=M$7,$F428,0)))</f>
        <v>0</v>
      </c>
      <c r="N428" s="203" t="n">
        <f aca="false">IF(LEFT($P428,LEN(N$7))=N$7,IF($K428,0,IF($G428=$L$7,$F428,IF($D428=$L$7,-$F428,0))),0)</f>
        <v>0</v>
      </c>
      <c r="O428" s="203" t="n">
        <f aca="false">IF(LEFT($P428,LEN(O$7))=O$7,IF($K428,0,IF($G428=$L$7,$F428,IF($D428=$L$7,-$F428,0))),0)</f>
        <v>0</v>
      </c>
      <c r="P428" s="204"/>
      <c r="Q428" s="205"/>
      <c r="R428" s="205"/>
    </row>
    <row r="429" customFormat="false" ht="18" hidden="false" customHeight="true" outlineLevel="0" collapsed="false">
      <c r="A429" s="12"/>
      <c r="B429" s="196"/>
      <c r="C429" s="197" t="n">
        <v>422</v>
      </c>
      <c r="D429" s="198"/>
      <c r="E429" s="199" t="str">
        <f aca="false">IF(D429="","",VLOOKUP(D429,勘定科目,2,0))</f>
        <v/>
      </c>
      <c r="F429" s="200"/>
      <c r="G429" s="201"/>
      <c r="H429" s="199" t="str">
        <f aca="false">IF(G429="","",VLOOKUP(G429,勘定科目,2,0))</f>
        <v/>
      </c>
      <c r="I429" s="202" t="str">
        <f aca="false">IF(F429="","",F429)</f>
        <v/>
      </c>
      <c r="J429" s="203" t="n">
        <f aca="false">MONTH(B429)</f>
        <v>12</v>
      </c>
      <c r="K429" s="203" t="b">
        <f aca="false">OR(AND(D429=L$7,G429=L$7),AND(D429=M$7,G429=M$7))</f>
        <v>0</v>
      </c>
      <c r="L429" s="203" t="n">
        <f aca="false">IF($K429,0,IF(OR($N429&lt;&gt;0,$O429&lt;&gt;0),0,IF($G429=L$7,F429,IF($D429=L$7,-$F429,0))))</f>
        <v>0</v>
      </c>
      <c r="M429" s="203" t="n">
        <f aca="false">IF($K429,0,IF($G429=M$7,-$F429,IF($D429=M$7,$F429,0)))</f>
        <v>0</v>
      </c>
      <c r="N429" s="203" t="n">
        <f aca="false">IF(LEFT($P429,LEN(N$7))=N$7,IF($K429,0,IF($G429=$L$7,$F429,IF($D429=$L$7,-$F429,0))),0)</f>
        <v>0</v>
      </c>
      <c r="O429" s="203" t="n">
        <f aca="false">IF(LEFT($P429,LEN(O$7))=O$7,IF($K429,0,IF($G429=$L$7,$F429,IF($D429=$L$7,-$F429,0))),0)</f>
        <v>0</v>
      </c>
      <c r="P429" s="204"/>
      <c r="Q429" s="205"/>
      <c r="R429" s="205"/>
    </row>
    <row r="430" customFormat="false" ht="18" hidden="false" customHeight="true" outlineLevel="0" collapsed="false">
      <c r="A430" s="12"/>
      <c r="B430" s="196"/>
      <c r="C430" s="197" t="n">
        <v>423</v>
      </c>
      <c r="D430" s="198"/>
      <c r="E430" s="199" t="str">
        <f aca="false">IF(D430="","",VLOOKUP(D430,勘定科目,2,0))</f>
        <v/>
      </c>
      <c r="F430" s="200"/>
      <c r="G430" s="201"/>
      <c r="H430" s="199" t="str">
        <f aca="false">IF(G430="","",VLOOKUP(G430,勘定科目,2,0))</f>
        <v/>
      </c>
      <c r="I430" s="202" t="str">
        <f aca="false">IF(F430="","",F430)</f>
        <v/>
      </c>
      <c r="J430" s="203" t="n">
        <f aca="false">MONTH(B430)</f>
        <v>12</v>
      </c>
      <c r="K430" s="203" t="b">
        <f aca="false">OR(AND(D430=L$7,G430=L$7),AND(D430=M$7,G430=M$7))</f>
        <v>0</v>
      </c>
      <c r="L430" s="203" t="n">
        <f aca="false">IF($K430,0,IF(OR($N430&lt;&gt;0,$O430&lt;&gt;0),0,IF($G430=L$7,F430,IF($D430=L$7,-$F430,0))))</f>
        <v>0</v>
      </c>
      <c r="M430" s="203" t="n">
        <f aca="false">IF($K430,0,IF($G430=M$7,-$F430,IF($D430=M$7,$F430,0)))</f>
        <v>0</v>
      </c>
      <c r="N430" s="203" t="n">
        <f aca="false">IF(LEFT($P430,LEN(N$7))=N$7,IF($K430,0,IF($G430=$L$7,$F430,IF($D430=$L$7,-$F430,0))),0)</f>
        <v>0</v>
      </c>
      <c r="O430" s="203" t="n">
        <f aca="false">IF(LEFT($P430,LEN(O$7))=O$7,IF($K430,0,IF($G430=$L$7,$F430,IF($D430=$L$7,-$F430,0))),0)</f>
        <v>0</v>
      </c>
      <c r="P430" s="204"/>
      <c r="Q430" s="205"/>
      <c r="R430" s="205"/>
    </row>
    <row r="431" customFormat="false" ht="18" hidden="false" customHeight="true" outlineLevel="0" collapsed="false">
      <c r="A431" s="12"/>
      <c r="B431" s="196"/>
      <c r="C431" s="197" t="n">
        <v>424</v>
      </c>
      <c r="D431" s="198"/>
      <c r="E431" s="199" t="str">
        <f aca="false">IF(D431="","",VLOOKUP(D431,勘定科目,2,0))</f>
        <v/>
      </c>
      <c r="F431" s="200"/>
      <c r="G431" s="201"/>
      <c r="H431" s="199" t="str">
        <f aca="false">IF(G431="","",VLOOKUP(G431,勘定科目,2,0))</f>
        <v/>
      </c>
      <c r="I431" s="202" t="str">
        <f aca="false">IF(F431="","",F431)</f>
        <v/>
      </c>
      <c r="J431" s="203" t="n">
        <f aca="false">MONTH(B431)</f>
        <v>12</v>
      </c>
      <c r="K431" s="203" t="b">
        <f aca="false">OR(AND(D431=L$7,G431=L$7),AND(D431=M$7,G431=M$7))</f>
        <v>0</v>
      </c>
      <c r="L431" s="203" t="n">
        <f aca="false">IF($K431,0,IF(OR($N431&lt;&gt;0,$O431&lt;&gt;0),0,IF($G431=L$7,F431,IF($D431=L$7,-$F431,0))))</f>
        <v>0</v>
      </c>
      <c r="M431" s="203" t="n">
        <f aca="false">IF($K431,0,IF($G431=M$7,-$F431,IF($D431=M$7,$F431,0)))</f>
        <v>0</v>
      </c>
      <c r="N431" s="203" t="n">
        <f aca="false">IF(LEFT($P431,LEN(N$7))=N$7,IF($K431,0,IF($G431=$L$7,$F431,IF($D431=$L$7,-$F431,0))),0)</f>
        <v>0</v>
      </c>
      <c r="O431" s="203" t="n">
        <f aca="false">IF(LEFT($P431,LEN(O$7))=O$7,IF($K431,0,IF($G431=$L$7,$F431,IF($D431=$L$7,-$F431,0))),0)</f>
        <v>0</v>
      </c>
      <c r="P431" s="204"/>
      <c r="Q431" s="205"/>
      <c r="R431" s="205"/>
    </row>
    <row r="432" customFormat="false" ht="18" hidden="false" customHeight="true" outlineLevel="0" collapsed="false">
      <c r="A432" s="12"/>
      <c r="B432" s="196"/>
      <c r="C432" s="197" t="n">
        <v>425</v>
      </c>
      <c r="D432" s="198"/>
      <c r="E432" s="199" t="str">
        <f aca="false">IF(D432="","",VLOOKUP(D432,勘定科目,2,0))</f>
        <v/>
      </c>
      <c r="F432" s="200"/>
      <c r="G432" s="201"/>
      <c r="H432" s="199" t="str">
        <f aca="false">IF(G432="","",VLOOKUP(G432,勘定科目,2,0))</f>
        <v/>
      </c>
      <c r="I432" s="202" t="str">
        <f aca="false">IF(F432="","",F432)</f>
        <v/>
      </c>
      <c r="J432" s="203" t="n">
        <f aca="false">MONTH(B432)</f>
        <v>12</v>
      </c>
      <c r="K432" s="203" t="b">
        <f aca="false">OR(AND(D432=L$7,G432=L$7),AND(D432=M$7,G432=M$7))</f>
        <v>0</v>
      </c>
      <c r="L432" s="203" t="n">
        <f aca="false">IF($K432,0,IF(OR($N432&lt;&gt;0,$O432&lt;&gt;0),0,IF($G432=L$7,F432,IF($D432=L$7,-$F432,0))))</f>
        <v>0</v>
      </c>
      <c r="M432" s="203" t="n">
        <f aca="false">IF($K432,0,IF($G432=M$7,-$F432,IF($D432=M$7,$F432,0)))</f>
        <v>0</v>
      </c>
      <c r="N432" s="203" t="n">
        <f aca="false">IF(LEFT($P432,LEN(N$7))=N$7,IF($K432,0,IF($G432=$L$7,$F432,IF($D432=$L$7,-$F432,0))),0)</f>
        <v>0</v>
      </c>
      <c r="O432" s="203" t="n">
        <f aca="false">IF(LEFT($P432,LEN(O$7))=O$7,IF($K432,0,IF($G432=$L$7,$F432,IF($D432=$L$7,-$F432,0))),0)</f>
        <v>0</v>
      </c>
      <c r="P432" s="204"/>
      <c r="Q432" s="205"/>
      <c r="R432" s="205"/>
    </row>
    <row r="433" customFormat="false" ht="18" hidden="false" customHeight="true" outlineLevel="0" collapsed="false">
      <c r="A433" s="12"/>
      <c r="B433" s="196"/>
      <c r="C433" s="197" t="n">
        <v>426</v>
      </c>
      <c r="D433" s="198"/>
      <c r="E433" s="199" t="str">
        <f aca="false">IF(D433="","",VLOOKUP(D433,勘定科目,2,0))</f>
        <v/>
      </c>
      <c r="F433" s="200"/>
      <c r="G433" s="201"/>
      <c r="H433" s="199" t="str">
        <f aca="false">IF(G433="","",VLOOKUP(G433,勘定科目,2,0))</f>
        <v/>
      </c>
      <c r="I433" s="202" t="str">
        <f aca="false">IF(F433="","",F433)</f>
        <v/>
      </c>
      <c r="J433" s="203" t="n">
        <f aca="false">MONTH(B433)</f>
        <v>12</v>
      </c>
      <c r="K433" s="203" t="b">
        <f aca="false">OR(AND(D433=L$7,G433=L$7),AND(D433=M$7,G433=M$7))</f>
        <v>0</v>
      </c>
      <c r="L433" s="203" t="n">
        <f aca="false">IF($K433,0,IF(OR($N433&lt;&gt;0,$O433&lt;&gt;0),0,IF($G433=L$7,F433,IF($D433=L$7,-$F433,0))))</f>
        <v>0</v>
      </c>
      <c r="M433" s="203" t="n">
        <f aca="false">IF($K433,0,IF($G433=M$7,-$F433,IF($D433=M$7,$F433,0)))</f>
        <v>0</v>
      </c>
      <c r="N433" s="203" t="n">
        <f aca="false">IF(LEFT($P433,LEN(N$7))=N$7,IF($K433,0,IF($G433=$L$7,$F433,IF($D433=$L$7,-$F433,0))),0)</f>
        <v>0</v>
      </c>
      <c r="O433" s="203" t="n">
        <f aca="false">IF(LEFT($P433,LEN(O$7))=O$7,IF($K433,0,IF($G433=$L$7,$F433,IF($D433=$L$7,-$F433,0))),0)</f>
        <v>0</v>
      </c>
      <c r="P433" s="204"/>
      <c r="Q433" s="205"/>
      <c r="R433" s="205"/>
    </row>
    <row r="434" customFormat="false" ht="18" hidden="false" customHeight="true" outlineLevel="0" collapsed="false">
      <c r="A434" s="12"/>
      <c r="B434" s="196"/>
      <c r="C434" s="197" t="n">
        <v>427</v>
      </c>
      <c r="D434" s="198"/>
      <c r="E434" s="199" t="str">
        <f aca="false">IF(D434="","",VLOOKUP(D434,勘定科目,2,0))</f>
        <v/>
      </c>
      <c r="F434" s="200"/>
      <c r="G434" s="201"/>
      <c r="H434" s="199" t="str">
        <f aca="false">IF(G434="","",VLOOKUP(G434,勘定科目,2,0))</f>
        <v/>
      </c>
      <c r="I434" s="202" t="str">
        <f aca="false">IF(F434="","",F434)</f>
        <v/>
      </c>
      <c r="J434" s="203" t="n">
        <f aca="false">MONTH(B434)</f>
        <v>12</v>
      </c>
      <c r="K434" s="203" t="b">
        <f aca="false">OR(AND(D434=L$7,G434=L$7),AND(D434=M$7,G434=M$7))</f>
        <v>0</v>
      </c>
      <c r="L434" s="203" t="n">
        <f aca="false">IF($K434,0,IF(OR($N434&lt;&gt;0,$O434&lt;&gt;0),0,IF($G434=L$7,F434,IF($D434=L$7,-$F434,0))))</f>
        <v>0</v>
      </c>
      <c r="M434" s="203" t="n">
        <f aca="false">IF($K434,0,IF($G434=M$7,-$F434,IF($D434=M$7,$F434,0)))</f>
        <v>0</v>
      </c>
      <c r="N434" s="203" t="n">
        <f aca="false">IF(LEFT($P434,LEN(N$7))=N$7,IF($K434,0,IF($G434=$L$7,$F434,IF($D434=$L$7,-$F434,0))),0)</f>
        <v>0</v>
      </c>
      <c r="O434" s="203" t="n">
        <f aca="false">IF(LEFT($P434,LEN(O$7))=O$7,IF($K434,0,IF($G434=$L$7,$F434,IF($D434=$L$7,-$F434,0))),0)</f>
        <v>0</v>
      </c>
      <c r="P434" s="204"/>
      <c r="Q434" s="205"/>
      <c r="R434" s="205"/>
    </row>
    <row r="435" customFormat="false" ht="18" hidden="false" customHeight="true" outlineLevel="0" collapsed="false">
      <c r="A435" s="12"/>
      <c r="B435" s="196"/>
      <c r="C435" s="197" t="n">
        <v>428</v>
      </c>
      <c r="D435" s="198"/>
      <c r="E435" s="199" t="str">
        <f aca="false">IF(D435="","",VLOOKUP(D435,勘定科目,2,0))</f>
        <v/>
      </c>
      <c r="F435" s="200"/>
      <c r="G435" s="201"/>
      <c r="H435" s="199" t="str">
        <f aca="false">IF(G435="","",VLOOKUP(G435,勘定科目,2,0))</f>
        <v/>
      </c>
      <c r="I435" s="202" t="str">
        <f aca="false">IF(F435="","",F435)</f>
        <v/>
      </c>
      <c r="J435" s="203" t="n">
        <f aca="false">MONTH(B435)</f>
        <v>12</v>
      </c>
      <c r="K435" s="203" t="b">
        <f aca="false">OR(AND(D435=L$7,G435=L$7),AND(D435=M$7,G435=M$7))</f>
        <v>0</v>
      </c>
      <c r="L435" s="203" t="n">
        <f aca="false">IF($K435,0,IF(OR($N435&lt;&gt;0,$O435&lt;&gt;0),0,IF($G435=L$7,F435,IF($D435=L$7,-$F435,0))))</f>
        <v>0</v>
      </c>
      <c r="M435" s="203" t="n">
        <f aca="false">IF($K435,0,IF($G435=M$7,-$F435,IF($D435=M$7,$F435,0)))</f>
        <v>0</v>
      </c>
      <c r="N435" s="203" t="n">
        <f aca="false">IF(LEFT($P435,LEN(N$7))=N$7,IF($K435,0,IF($G435=$L$7,$F435,IF($D435=$L$7,-$F435,0))),0)</f>
        <v>0</v>
      </c>
      <c r="O435" s="203" t="n">
        <f aca="false">IF(LEFT($P435,LEN(O$7))=O$7,IF($K435,0,IF($G435=$L$7,$F435,IF($D435=$L$7,-$F435,0))),0)</f>
        <v>0</v>
      </c>
      <c r="P435" s="204"/>
      <c r="Q435" s="205"/>
      <c r="R435" s="205"/>
    </row>
    <row r="436" customFormat="false" ht="18" hidden="false" customHeight="true" outlineLevel="0" collapsed="false">
      <c r="A436" s="12"/>
      <c r="B436" s="196"/>
      <c r="C436" s="197" t="n">
        <v>429</v>
      </c>
      <c r="D436" s="198"/>
      <c r="E436" s="199" t="str">
        <f aca="false">IF(D436="","",VLOOKUP(D436,勘定科目,2,0))</f>
        <v/>
      </c>
      <c r="F436" s="200"/>
      <c r="G436" s="201"/>
      <c r="H436" s="199" t="str">
        <f aca="false">IF(G436="","",VLOOKUP(G436,勘定科目,2,0))</f>
        <v/>
      </c>
      <c r="I436" s="202" t="str">
        <f aca="false">IF(F436="","",F436)</f>
        <v/>
      </c>
      <c r="J436" s="203" t="n">
        <f aca="false">MONTH(B436)</f>
        <v>12</v>
      </c>
      <c r="K436" s="203" t="b">
        <f aca="false">OR(AND(D436=L$7,G436=L$7),AND(D436=M$7,G436=M$7))</f>
        <v>0</v>
      </c>
      <c r="L436" s="203" t="n">
        <f aca="false">IF($K436,0,IF(OR($N436&lt;&gt;0,$O436&lt;&gt;0),0,IF($G436=L$7,F436,IF($D436=L$7,-$F436,0))))</f>
        <v>0</v>
      </c>
      <c r="M436" s="203" t="n">
        <f aca="false">IF($K436,0,IF($G436=M$7,-$F436,IF($D436=M$7,$F436,0)))</f>
        <v>0</v>
      </c>
      <c r="N436" s="203" t="n">
        <f aca="false">IF(LEFT($P436,LEN(N$7))=N$7,IF($K436,0,IF($G436=$L$7,$F436,IF($D436=$L$7,-$F436,0))),0)</f>
        <v>0</v>
      </c>
      <c r="O436" s="203" t="n">
        <f aca="false">IF(LEFT($P436,LEN(O$7))=O$7,IF($K436,0,IF($G436=$L$7,$F436,IF($D436=$L$7,-$F436,0))),0)</f>
        <v>0</v>
      </c>
      <c r="P436" s="204"/>
      <c r="Q436" s="205"/>
      <c r="R436" s="205"/>
    </row>
    <row r="437" customFormat="false" ht="18" hidden="false" customHeight="true" outlineLevel="0" collapsed="false">
      <c r="A437" s="12"/>
      <c r="B437" s="196"/>
      <c r="C437" s="197" t="n">
        <v>430</v>
      </c>
      <c r="D437" s="198"/>
      <c r="E437" s="199" t="str">
        <f aca="false">IF(D437="","",VLOOKUP(D437,勘定科目,2,0))</f>
        <v/>
      </c>
      <c r="F437" s="200"/>
      <c r="G437" s="201"/>
      <c r="H437" s="199" t="str">
        <f aca="false">IF(G437="","",VLOOKUP(G437,勘定科目,2,0))</f>
        <v/>
      </c>
      <c r="I437" s="202" t="str">
        <f aca="false">IF(F437="","",F437)</f>
        <v/>
      </c>
      <c r="J437" s="203" t="n">
        <f aca="false">MONTH(B437)</f>
        <v>12</v>
      </c>
      <c r="K437" s="203" t="b">
        <f aca="false">OR(AND(D437=L$7,G437=L$7),AND(D437=M$7,G437=M$7))</f>
        <v>0</v>
      </c>
      <c r="L437" s="203" t="n">
        <f aca="false">IF($K437,0,IF(OR($N437&lt;&gt;0,$O437&lt;&gt;0),0,IF($G437=L$7,F437,IF($D437=L$7,-$F437,0))))</f>
        <v>0</v>
      </c>
      <c r="M437" s="203" t="n">
        <f aca="false">IF($K437,0,IF($G437=M$7,-$F437,IF($D437=M$7,$F437,0)))</f>
        <v>0</v>
      </c>
      <c r="N437" s="203" t="n">
        <f aca="false">IF(LEFT($P437,LEN(N$7))=N$7,IF($K437,0,IF($G437=$L$7,$F437,IF($D437=$L$7,-$F437,0))),0)</f>
        <v>0</v>
      </c>
      <c r="O437" s="203" t="n">
        <f aca="false">IF(LEFT($P437,LEN(O$7))=O$7,IF($K437,0,IF($G437=$L$7,$F437,IF($D437=$L$7,-$F437,0))),0)</f>
        <v>0</v>
      </c>
      <c r="P437" s="204"/>
      <c r="Q437" s="205"/>
      <c r="R437" s="205"/>
    </row>
    <row r="438" customFormat="false" ht="18" hidden="false" customHeight="true" outlineLevel="0" collapsed="false">
      <c r="A438" s="12"/>
      <c r="B438" s="196"/>
      <c r="C438" s="197" t="n">
        <v>431</v>
      </c>
      <c r="D438" s="198"/>
      <c r="E438" s="199" t="str">
        <f aca="false">IF(D438="","",VLOOKUP(D438,勘定科目,2,0))</f>
        <v/>
      </c>
      <c r="F438" s="200"/>
      <c r="G438" s="201"/>
      <c r="H438" s="199" t="str">
        <f aca="false">IF(G438="","",VLOOKUP(G438,勘定科目,2,0))</f>
        <v/>
      </c>
      <c r="I438" s="202" t="str">
        <f aca="false">IF(F438="","",F438)</f>
        <v/>
      </c>
      <c r="J438" s="203" t="n">
        <f aca="false">MONTH(B438)</f>
        <v>12</v>
      </c>
      <c r="K438" s="203" t="b">
        <f aca="false">OR(AND(D438=L$7,G438=L$7),AND(D438=M$7,G438=M$7))</f>
        <v>0</v>
      </c>
      <c r="L438" s="203" t="n">
        <f aca="false">IF($K438,0,IF(OR($N438&lt;&gt;0,$O438&lt;&gt;0),0,IF($G438=L$7,F438,IF($D438=L$7,-$F438,0))))</f>
        <v>0</v>
      </c>
      <c r="M438" s="203" t="n">
        <f aca="false">IF($K438,0,IF($G438=M$7,-$F438,IF($D438=M$7,$F438,0)))</f>
        <v>0</v>
      </c>
      <c r="N438" s="203" t="n">
        <f aca="false">IF(LEFT($P438,LEN(N$7))=N$7,IF($K438,0,IF($G438=$L$7,$F438,IF($D438=$L$7,-$F438,0))),0)</f>
        <v>0</v>
      </c>
      <c r="O438" s="203" t="n">
        <f aca="false">IF(LEFT($P438,LEN(O$7))=O$7,IF($K438,0,IF($G438=$L$7,$F438,IF($D438=$L$7,-$F438,0))),0)</f>
        <v>0</v>
      </c>
      <c r="P438" s="204"/>
      <c r="Q438" s="205"/>
      <c r="R438" s="205"/>
    </row>
    <row r="439" customFormat="false" ht="18" hidden="false" customHeight="true" outlineLevel="0" collapsed="false">
      <c r="A439" s="12"/>
      <c r="B439" s="196"/>
      <c r="C439" s="197" t="n">
        <v>432</v>
      </c>
      <c r="D439" s="198"/>
      <c r="E439" s="199" t="str">
        <f aca="false">IF(D439="","",VLOOKUP(D439,勘定科目,2,0))</f>
        <v/>
      </c>
      <c r="F439" s="200"/>
      <c r="G439" s="201"/>
      <c r="H439" s="199" t="str">
        <f aca="false">IF(G439="","",VLOOKUP(G439,勘定科目,2,0))</f>
        <v/>
      </c>
      <c r="I439" s="202" t="str">
        <f aca="false">IF(F439="","",F439)</f>
        <v/>
      </c>
      <c r="J439" s="203" t="n">
        <f aca="false">MONTH(B439)</f>
        <v>12</v>
      </c>
      <c r="K439" s="203" t="b">
        <f aca="false">OR(AND(D439=L$7,G439=L$7),AND(D439=M$7,G439=M$7))</f>
        <v>0</v>
      </c>
      <c r="L439" s="203" t="n">
        <f aca="false">IF($K439,0,IF(OR($N439&lt;&gt;0,$O439&lt;&gt;0),0,IF($G439=L$7,F439,IF($D439=L$7,-$F439,0))))</f>
        <v>0</v>
      </c>
      <c r="M439" s="203" t="n">
        <f aca="false">IF($K439,0,IF($G439=M$7,-$F439,IF($D439=M$7,$F439,0)))</f>
        <v>0</v>
      </c>
      <c r="N439" s="203" t="n">
        <f aca="false">IF(LEFT($P439,LEN(N$7))=N$7,IF($K439,0,IF($G439=$L$7,$F439,IF($D439=$L$7,-$F439,0))),0)</f>
        <v>0</v>
      </c>
      <c r="O439" s="203" t="n">
        <f aca="false">IF(LEFT($P439,LEN(O$7))=O$7,IF($K439,0,IF($G439=$L$7,$F439,IF($D439=$L$7,-$F439,0))),0)</f>
        <v>0</v>
      </c>
      <c r="P439" s="204"/>
      <c r="Q439" s="205"/>
      <c r="R439" s="205"/>
    </row>
    <row r="440" customFormat="false" ht="18" hidden="false" customHeight="true" outlineLevel="0" collapsed="false">
      <c r="A440" s="12"/>
      <c r="B440" s="196"/>
      <c r="C440" s="197" t="n">
        <v>433</v>
      </c>
      <c r="D440" s="198"/>
      <c r="E440" s="199" t="str">
        <f aca="false">IF(D440="","",VLOOKUP(D440,勘定科目,2,0))</f>
        <v/>
      </c>
      <c r="F440" s="200"/>
      <c r="G440" s="201"/>
      <c r="H440" s="199" t="str">
        <f aca="false">IF(G440="","",VLOOKUP(G440,勘定科目,2,0))</f>
        <v/>
      </c>
      <c r="I440" s="202" t="str">
        <f aca="false">IF(F440="","",F440)</f>
        <v/>
      </c>
      <c r="J440" s="203" t="n">
        <f aca="false">MONTH(B440)</f>
        <v>12</v>
      </c>
      <c r="K440" s="203" t="b">
        <f aca="false">OR(AND(D440=L$7,G440=L$7),AND(D440=M$7,G440=M$7))</f>
        <v>0</v>
      </c>
      <c r="L440" s="203" t="n">
        <f aca="false">IF($K440,0,IF(OR($N440&lt;&gt;0,$O440&lt;&gt;0),0,IF($G440=L$7,F440,IF($D440=L$7,-$F440,0))))</f>
        <v>0</v>
      </c>
      <c r="M440" s="203" t="n">
        <f aca="false">IF($K440,0,IF($G440=M$7,-$F440,IF($D440=M$7,$F440,0)))</f>
        <v>0</v>
      </c>
      <c r="N440" s="203" t="n">
        <f aca="false">IF(LEFT($P440,LEN(N$7))=N$7,IF($K440,0,IF($G440=$L$7,$F440,IF($D440=$L$7,-$F440,0))),0)</f>
        <v>0</v>
      </c>
      <c r="O440" s="203" t="n">
        <f aca="false">IF(LEFT($P440,LEN(O$7))=O$7,IF($K440,0,IF($G440=$L$7,$F440,IF($D440=$L$7,-$F440,0))),0)</f>
        <v>0</v>
      </c>
      <c r="P440" s="204"/>
      <c r="Q440" s="205"/>
      <c r="R440" s="205"/>
    </row>
    <row r="441" customFormat="false" ht="18" hidden="false" customHeight="true" outlineLevel="0" collapsed="false">
      <c r="A441" s="12"/>
      <c r="B441" s="196"/>
      <c r="C441" s="197" t="n">
        <v>434</v>
      </c>
      <c r="D441" s="198"/>
      <c r="E441" s="199" t="str">
        <f aca="false">IF(D441="","",VLOOKUP(D441,勘定科目,2,0))</f>
        <v/>
      </c>
      <c r="F441" s="200"/>
      <c r="G441" s="201"/>
      <c r="H441" s="199" t="str">
        <f aca="false">IF(G441="","",VLOOKUP(G441,勘定科目,2,0))</f>
        <v/>
      </c>
      <c r="I441" s="202" t="str">
        <f aca="false">IF(F441="","",F441)</f>
        <v/>
      </c>
      <c r="J441" s="203" t="n">
        <f aca="false">MONTH(B441)</f>
        <v>12</v>
      </c>
      <c r="K441" s="203" t="b">
        <f aca="false">OR(AND(D441=L$7,G441=L$7),AND(D441=M$7,G441=M$7))</f>
        <v>0</v>
      </c>
      <c r="L441" s="203" t="n">
        <f aca="false">IF($K441,0,IF(OR($N441&lt;&gt;0,$O441&lt;&gt;0),0,IF($G441=L$7,F441,IF($D441=L$7,-$F441,0))))</f>
        <v>0</v>
      </c>
      <c r="M441" s="203" t="n">
        <f aca="false">IF($K441,0,IF($G441=M$7,-$F441,IF($D441=M$7,$F441,0)))</f>
        <v>0</v>
      </c>
      <c r="N441" s="203" t="n">
        <f aca="false">IF(LEFT($P441,LEN(N$7))=N$7,IF($K441,0,IF($G441=$L$7,$F441,IF($D441=$L$7,-$F441,0))),0)</f>
        <v>0</v>
      </c>
      <c r="O441" s="203" t="n">
        <f aca="false">IF(LEFT($P441,LEN(O$7))=O$7,IF($K441,0,IF($G441=$L$7,$F441,IF($D441=$L$7,-$F441,0))),0)</f>
        <v>0</v>
      </c>
      <c r="P441" s="204"/>
      <c r="Q441" s="205"/>
      <c r="R441" s="205"/>
    </row>
    <row r="442" customFormat="false" ht="18" hidden="false" customHeight="true" outlineLevel="0" collapsed="false">
      <c r="A442" s="12"/>
      <c r="B442" s="196"/>
      <c r="C442" s="197" t="n">
        <v>435</v>
      </c>
      <c r="D442" s="198"/>
      <c r="E442" s="199" t="str">
        <f aca="false">IF(D442="","",VLOOKUP(D442,勘定科目,2,0))</f>
        <v/>
      </c>
      <c r="F442" s="200"/>
      <c r="G442" s="201"/>
      <c r="H442" s="199" t="str">
        <f aca="false">IF(G442="","",VLOOKUP(G442,勘定科目,2,0))</f>
        <v/>
      </c>
      <c r="I442" s="202" t="str">
        <f aca="false">IF(F442="","",F442)</f>
        <v/>
      </c>
      <c r="J442" s="203" t="n">
        <f aca="false">MONTH(B442)</f>
        <v>12</v>
      </c>
      <c r="K442" s="203" t="b">
        <f aca="false">OR(AND(D442=L$7,G442=L$7),AND(D442=M$7,G442=M$7))</f>
        <v>0</v>
      </c>
      <c r="L442" s="203" t="n">
        <f aca="false">IF($K442,0,IF(OR($N442&lt;&gt;0,$O442&lt;&gt;0),0,IF($G442=L$7,F442,IF($D442=L$7,-$F442,0))))</f>
        <v>0</v>
      </c>
      <c r="M442" s="203" t="n">
        <f aca="false">IF($K442,0,IF($G442=M$7,-$F442,IF($D442=M$7,$F442,0)))</f>
        <v>0</v>
      </c>
      <c r="N442" s="203" t="n">
        <f aca="false">IF(LEFT($P442,LEN(N$7))=N$7,IF($K442,0,IF($G442=$L$7,$F442,IF($D442=$L$7,-$F442,0))),0)</f>
        <v>0</v>
      </c>
      <c r="O442" s="203" t="n">
        <f aca="false">IF(LEFT($P442,LEN(O$7))=O$7,IF($K442,0,IF($G442=$L$7,$F442,IF($D442=$L$7,-$F442,0))),0)</f>
        <v>0</v>
      </c>
      <c r="P442" s="204"/>
      <c r="Q442" s="205"/>
      <c r="R442" s="205"/>
    </row>
    <row r="443" customFormat="false" ht="18" hidden="false" customHeight="true" outlineLevel="0" collapsed="false">
      <c r="A443" s="12"/>
      <c r="B443" s="196"/>
      <c r="C443" s="197" t="n">
        <v>436</v>
      </c>
      <c r="D443" s="198"/>
      <c r="E443" s="199" t="str">
        <f aca="false">IF(D443="","",VLOOKUP(D443,勘定科目,2,0))</f>
        <v/>
      </c>
      <c r="F443" s="200"/>
      <c r="G443" s="201"/>
      <c r="H443" s="199" t="str">
        <f aca="false">IF(G443="","",VLOOKUP(G443,勘定科目,2,0))</f>
        <v/>
      </c>
      <c r="I443" s="202" t="str">
        <f aca="false">IF(F443="","",F443)</f>
        <v/>
      </c>
      <c r="J443" s="203" t="n">
        <f aca="false">MONTH(B443)</f>
        <v>12</v>
      </c>
      <c r="K443" s="203" t="b">
        <f aca="false">OR(AND(D443=L$7,G443=L$7),AND(D443=M$7,G443=M$7))</f>
        <v>0</v>
      </c>
      <c r="L443" s="203" t="n">
        <f aca="false">IF($K443,0,IF(OR($N443&lt;&gt;0,$O443&lt;&gt;0),0,IF($G443=L$7,F443,IF($D443=L$7,-$F443,0))))</f>
        <v>0</v>
      </c>
      <c r="M443" s="203" t="n">
        <f aca="false">IF($K443,0,IF($G443=M$7,-$F443,IF($D443=M$7,$F443,0)))</f>
        <v>0</v>
      </c>
      <c r="N443" s="203" t="n">
        <f aca="false">IF(LEFT($P443,LEN(N$7))=N$7,IF($K443,0,IF($G443=$L$7,$F443,IF($D443=$L$7,-$F443,0))),0)</f>
        <v>0</v>
      </c>
      <c r="O443" s="203" t="n">
        <f aca="false">IF(LEFT($P443,LEN(O$7))=O$7,IF($K443,0,IF($G443=$L$7,$F443,IF($D443=$L$7,-$F443,0))),0)</f>
        <v>0</v>
      </c>
      <c r="P443" s="204"/>
      <c r="Q443" s="205"/>
      <c r="R443" s="205"/>
    </row>
    <row r="444" customFormat="false" ht="18" hidden="false" customHeight="true" outlineLevel="0" collapsed="false">
      <c r="A444" s="12"/>
      <c r="B444" s="196"/>
      <c r="C444" s="197" t="n">
        <v>437</v>
      </c>
      <c r="D444" s="198"/>
      <c r="E444" s="199" t="str">
        <f aca="false">IF(D444="","",VLOOKUP(D444,勘定科目,2,0))</f>
        <v/>
      </c>
      <c r="F444" s="200"/>
      <c r="G444" s="201"/>
      <c r="H444" s="199" t="str">
        <f aca="false">IF(G444="","",VLOOKUP(G444,勘定科目,2,0))</f>
        <v/>
      </c>
      <c r="I444" s="202" t="str">
        <f aca="false">IF(F444="","",F444)</f>
        <v/>
      </c>
      <c r="J444" s="203" t="n">
        <f aca="false">MONTH(B444)</f>
        <v>12</v>
      </c>
      <c r="K444" s="203" t="b">
        <f aca="false">OR(AND(D444=L$7,G444=L$7),AND(D444=M$7,G444=M$7))</f>
        <v>0</v>
      </c>
      <c r="L444" s="203" t="n">
        <f aca="false">IF($K444,0,IF(OR($N444&lt;&gt;0,$O444&lt;&gt;0),0,IF($G444=L$7,F444,IF($D444=L$7,-$F444,0))))</f>
        <v>0</v>
      </c>
      <c r="M444" s="203" t="n">
        <f aca="false">IF($K444,0,IF($G444=M$7,-$F444,IF($D444=M$7,$F444,0)))</f>
        <v>0</v>
      </c>
      <c r="N444" s="203" t="n">
        <f aca="false">IF(LEFT($P444,LEN(N$7))=N$7,IF($K444,0,IF($G444=$L$7,$F444,IF($D444=$L$7,-$F444,0))),0)</f>
        <v>0</v>
      </c>
      <c r="O444" s="203" t="n">
        <f aca="false">IF(LEFT($P444,LEN(O$7))=O$7,IF($K444,0,IF($G444=$L$7,$F444,IF($D444=$L$7,-$F444,0))),0)</f>
        <v>0</v>
      </c>
      <c r="P444" s="204"/>
      <c r="Q444" s="205"/>
      <c r="R444" s="205"/>
    </row>
    <row r="445" customFormat="false" ht="18" hidden="false" customHeight="true" outlineLevel="0" collapsed="false">
      <c r="A445" s="12"/>
      <c r="B445" s="196"/>
      <c r="C445" s="197" t="n">
        <v>438</v>
      </c>
      <c r="D445" s="198"/>
      <c r="E445" s="199" t="str">
        <f aca="false">IF(D445="","",VLOOKUP(D445,勘定科目,2,0))</f>
        <v/>
      </c>
      <c r="F445" s="200"/>
      <c r="G445" s="201"/>
      <c r="H445" s="199" t="str">
        <f aca="false">IF(G445="","",VLOOKUP(G445,勘定科目,2,0))</f>
        <v/>
      </c>
      <c r="I445" s="202" t="str">
        <f aca="false">IF(F445="","",F445)</f>
        <v/>
      </c>
      <c r="J445" s="203" t="n">
        <f aca="false">MONTH(B445)</f>
        <v>12</v>
      </c>
      <c r="K445" s="203" t="b">
        <f aca="false">OR(AND(D445=L$7,G445=L$7),AND(D445=M$7,G445=M$7))</f>
        <v>0</v>
      </c>
      <c r="L445" s="203" t="n">
        <f aca="false">IF($K445,0,IF(OR($N445&lt;&gt;0,$O445&lt;&gt;0),0,IF($G445=L$7,F445,IF($D445=L$7,-$F445,0))))</f>
        <v>0</v>
      </c>
      <c r="M445" s="203" t="n">
        <f aca="false">IF($K445,0,IF($G445=M$7,-$F445,IF($D445=M$7,$F445,0)))</f>
        <v>0</v>
      </c>
      <c r="N445" s="203" t="n">
        <f aca="false">IF(LEFT($P445,LEN(N$7))=N$7,IF($K445,0,IF($G445=$L$7,$F445,IF($D445=$L$7,-$F445,0))),0)</f>
        <v>0</v>
      </c>
      <c r="O445" s="203" t="n">
        <f aca="false">IF(LEFT($P445,LEN(O$7))=O$7,IF($K445,0,IF($G445=$L$7,$F445,IF($D445=$L$7,-$F445,0))),0)</f>
        <v>0</v>
      </c>
      <c r="P445" s="204"/>
      <c r="Q445" s="205"/>
      <c r="R445" s="205"/>
    </row>
    <row r="446" customFormat="false" ht="18" hidden="false" customHeight="true" outlineLevel="0" collapsed="false">
      <c r="A446" s="12"/>
      <c r="B446" s="196"/>
      <c r="C446" s="197" t="n">
        <v>439</v>
      </c>
      <c r="D446" s="198"/>
      <c r="E446" s="199" t="str">
        <f aca="false">IF(D446="","",VLOOKUP(D446,勘定科目,2,0))</f>
        <v/>
      </c>
      <c r="F446" s="200"/>
      <c r="G446" s="201"/>
      <c r="H446" s="199" t="str">
        <f aca="false">IF(G446="","",VLOOKUP(G446,勘定科目,2,0))</f>
        <v/>
      </c>
      <c r="I446" s="202" t="str">
        <f aca="false">IF(F446="","",F446)</f>
        <v/>
      </c>
      <c r="J446" s="203" t="n">
        <f aca="false">MONTH(B446)</f>
        <v>12</v>
      </c>
      <c r="K446" s="203" t="b">
        <f aca="false">OR(AND(D446=L$7,G446=L$7),AND(D446=M$7,G446=M$7))</f>
        <v>0</v>
      </c>
      <c r="L446" s="203" t="n">
        <f aca="false">IF($K446,0,IF(OR($N446&lt;&gt;0,$O446&lt;&gt;0),0,IF($G446=L$7,F446,IF($D446=L$7,-$F446,0))))</f>
        <v>0</v>
      </c>
      <c r="M446" s="203" t="n">
        <f aca="false">IF($K446,0,IF($G446=M$7,-$F446,IF($D446=M$7,$F446,0)))</f>
        <v>0</v>
      </c>
      <c r="N446" s="203" t="n">
        <f aca="false">IF(LEFT($P446,LEN(N$7))=N$7,IF($K446,0,IF($G446=$L$7,$F446,IF($D446=$L$7,-$F446,0))),0)</f>
        <v>0</v>
      </c>
      <c r="O446" s="203" t="n">
        <f aca="false">IF(LEFT($P446,LEN(O$7))=O$7,IF($K446,0,IF($G446=$L$7,$F446,IF($D446=$L$7,-$F446,0))),0)</f>
        <v>0</v>
      </c>
      <c r="P446" s="204"/>
      <c r="Q446" s="205"/>
      <c r="R446" s="205"/>
    </row>
    <row r="447" customFormat="false" ht="18" hidden="false" customHeight="true" outlineLevel="0" collapsed="false">
      <c r="A447" s="12"/>
      <c r="B447" s="196"/>
      <c r="C447" s="197" t="n">
        <v>440</v>
      </c>
      <c r="D447" s="198"/>
      <c r="E447" s="199" t="str">
        <f aca="false">IF(D447="","",VLOOKUP(D447,勘定科目,2,0))</f>
        <v/>
      </c>
      <c r="F447" s="200"/>
      <c r="G447" s="201"/>
      <c r="H447" s="199" t="str">
        <f aca="false">IF(G447="","",VLOOKUP(G447,勘定科目,2,0))</f>
        <v/>
      </c>
      <c r="I447" s="202" t="str">
        <f aca="false">IF(F447="","",F447)</f>
        <v/>
      </c>
      <c r="J447" s="203" t="n">
        <f aca="false">MONTH(B447)</f>
        <v>12</v>
      </c>
      <c r="K447" s="203" t="b">
        <f aca="false">OR(AND(D447=L$7,G447=L$7),AND(D447=M$7,G447=M$7))</f>
        <v>0</v>
      </c>
      <c r="L447" s="203" t="n">
        <f aca="false">IF($K447,0,IF(OR($N447&lt;&gt;0,$O447&lt;&gt;0),0,IF($G447=L$7,F447,IF($D447=L$7,-$F447,0))))</f>
        <v>0</v>
      </c>
      <c r="M447" s="203" t="n">
        <f aca="false">IF($K447,0,IF($G447=M$7,-$F447,IF($D447=M$7,$F447,0)))</f>
        <v>0</v>
      </c>
      <c r="N447" s="203" t="n">
        <f aca="false">IF(LEFT($P447,LEN(N$7))=N$7,IF($K447,0,IF($G447=$L$7,$F447,IF($D447=$L$7,-$F447,0))),0)</f>
        <v>0</v>
      </c>
      <c r="O447" s="203" t="n">
        <f aca="false">IF(LEFT($P447,LEN(O$7))=O$7,IF($K447,0,IF($G447=$L$7,$F447,IF($D447=$L$7,-$F447,0))),0)</f>
        <v>0</v>
      </c>
      <c r="P447" s="204"/>
      <c r="Q447" s="205"/>
      <c r="R447" s="205"/>
    </row>
    <row r="448" customFormat="false" ht="18" hidden="false" customHeight="true" outlineLevel="0" collapsed="false">
      <c r="A448" s="12"/>
      <c r="B448" s="196"/>
      <c r="C448" s="197" t="n">
        <v>441</v>
      </c>
      <c r="D448" s="198"/>
      <c r="E448" s="199" t="str">
        <f aca="false">IF(D448="","",VLOOKUP(D448,勘定科目,2,0))</f>
        <v/>
      </c>
      <c r="F448" s="200"/>
      <c r="G448" s="201"/>
      <c r="H448" s="199" t="str">
        <f aca="false">IF(G448="","",VLOOKUP(G448,勘定科目,2,0))</f>
        <v/>
      </c>
      <c r="I448" s="202" t="str">
        <f aca="false">IF(F448="","",F448)</f>
        <v/>
      </c>
      <c r="J448" s="203" t="n">
        <f aca="false">MONTH(B448)</f>
        <v>12</v>
      </c>
      <c r="K448" s="203" t="b">
        <f aca="false">OR(AND(D448=L$7,G448=L$7),AND(D448=M$7,G448=M$7))</f>
        <v>0</v>
      </c>
      <c r="L448" s="203" t="n">
        <f aca="false">IF($K448,0,IF(OR($N448&lt;&gt;0,$O448&lt;&gt;0),0,IF($G448=L$7,F448,IF($D448=L$7,-$F448,0))))</f>
        <v>0</v>
      </c>
      <c r="M448" s="203" t="n">
        <f aca="false">IF($K448,0,IF($G448=M$7,-$F448,IF($D448=M$7,$F448,0)))</f>
        <v>0</v>
      </c>
      <c r="N448" s="203" t="n">
        <f aca="false">IF(LEFT($P448,LEN(N$7))=N$7,IF($K448,0,IF($G448=$L$7,$F448,IF($D448=$L$7,-$F448,0))),0)</f>
        <v>0</v>
      </c>
      <c r="O448" s="203" t="n">
        <f aca="false">IF(LEFT($P448,LEN(O$7))=O$7,IF($K448,0,IF($G448=$L$7,$F448,IF($D448=$L$7,-$F448,0))),0)</f>
        <v>0</v>
      </c>
      <c r="P448" s="204"/>
      <c r="Q448" s="205"/>
      <c r="R448" s="205"/>
    </row>
    <row r="449" customFormat="false" ht="18" hidden="false" customHeight="true" outlineLevel="0" collapsed="false">
      <c r="A449" s="12"/>
      <c r="B449" s="196"/>
      <c r="C449" s="197" t="n">
        <v>442</v>
      </c>
      <c r="D449" s="198"/>
      <c r="E449" s="199" t="str">
        <f aca="false">IF(D449="","",VLOOKUP(D449,勘定科目,2,0))</f>
        <v/>
      </c>
      <c r="F449" s="200"/>
      <c r="G449" s="201"/>
      <c r="H449" s="199" t="str">
        <f aca="false">IF(G449="","",VLOOKUP(G449,勘定科目,2,0))</f>
        <v/>
      </c>
      <c r="I449" s="202" t="str">
        <f aca="false">IF(F449="","",F449)</f>
        <v/>
      </c>
      <c r="J449" s="203" t="n">
        <f aca="false">MONTH(B449)</f>
        <v>12</v>
      </c>
      <c r="K449" s="203" t="b">
        <f aca="false">OR(AND(D449=L$7,G449=L$7),AND(D449=M$7,G449=M$7))</f>
        <v>0</v>
      </c>
      <c r="L449" s="203" t="n">
        <f aca="false">IF($K449,0,IF(OR($N449&lt;&gt;0,$O449&lt;&gt;0),0,IF($G449=L$7,F449,IF($D449=L$7,-$F449,0))))</f>
        <v>0</v>
      </c>
      <c r="M449" s="203" t="n">
        <f aca="false">IF($K449,0,IF($G449=M$7,-$F449,IF($D449=M$7,$F449,0)))</f>
        <v>0</v>
      </c>
      <c r="N449" s="203" t="n">
        <f aca="false">IF(LEFT($P449,LEN(N$7))=N$7,IF($K449,0,IF($G449=$L$7,$F449,IF($D449=$L$7,-$F449,0))),0)</f>
        <v>0</v>
      </c>
      <c r="O449" s="203" t="n">
        <f aca="false">IF(LEFT($P449,LEN(O$7))=O$7,IF($K449,0,IF($G449=$L$7,$F449,IF($D449=$L$7,-$F449,0))),0)</f>
        <v>0</v>
      </c>
      <c r="P449" s="204"/>
      <c r="Q449" s="205"/>
      <c r="R449" s="205"/>
    </row>
    <row r="450" customFormat="false" ht="18" hidden="false" customHeight="true" outlineLevel="0" collapsed="false">
      <c r="A450" s="12"/>
      <c r="B450" s="196"/>
      <c r="C450" s="197" t="n">
        <v>443</v>
      </c>
      <c r="D450" s="198"/>
      <c r="E450" s="199" t="str">
        <f aca="false">IF(D450="","",VLOOKUP(D450,勘定科目,2,0))</f>
        <v/>
      </c>
      <c r="F450" s="200"/>
      <c r="G450" s="201"/>
      <c r="H450" s="199" t="str">
        <f aca="false">IF(G450="","",VLOOKUP(G450,勘定科目,2,0))</f>
        <v/>
      </c>
      <c r="I450" s="202" t="str">
        <f aca="false">IF(F450="","",F450)</f>
        <v/>
      </c>
      <c r="J450" s="203" t="n">
        <f aca="false">MONTH(B450)</f>
        <v>12</v>
      </c>
      <c r="K450" s="203" t="b">
        <f aca="false">OR(AND(D450=L$7,G450=L$7),AND(D450=M$7,G450=M$7))</f>
        <v>0</v>
      </c>
      <c r="L450" s="203" t="n">
        <f aca="false">IF($K450,0,IF(OR($N450&lt;&gt;0,$O450&lt;&gt;0),0,IF($G450=L$7,F450,IF($D450=L$7,-$F450,0))))</f>
        <v>0</v>
      </c>
      <c r="M450" s="203" t="n">
        <f aca="false">IF($K450,0,IF($G450=M$7,-$F450,IF($D450=M$7,$F450,0)))</f>
        <v>0</v>
      </c>
      <c r="N450" s="203" t="n">
        <f aca="false">IF(LEFT($P450,LEN(N$7))=N$7,IF($K450,0,IF($G450=$L$7,$F450,IF($D450=$L$7,-$F450,0))),0)</f>
        <v>0</v>
      </c>
      <c r="O450" s="203" t="n">
        <f aca="false">IF(LEFT($P450,LEN(O$7))=O$7,IF($K450,0,IF($G450=$L$7,$F450,IF($D450=$L$7,-$F450,0))),0)</f>
        <v>0</v>
      </c>
      <c r="P450" s="204"/>
      <c r="Q450" s="205"/>
      <c r="R450" s="205"/>
    </row>
    <row r="451" customFormat="false" ht="18" hidden="false" customHeight="true" outlineLevel="0" collapsed="false">
      <c r="A451" s="12"/>
      <c r="B451" s="196"/>
      <c r="C451" s="197" t="n">
        <v>444</v>
      </c>
      <c r="D451" s="198"/>
      <c r="E451" s="199" t="str">
        <f aca="false">IF(D451="","",VLOOKUP(D451,勘定科目,2,0))</f>
        <v/>
      </c>
      <c r="F451" s="200"/>
      <c r="G451" s="201"/>
      <c r="H451" s="199" t="str">
        <f aca="false">IF(G451="","",VLOOKUP(G451,勘定科目,2,0))</f>
        <v/>
      </c>
      <c r="I451" s="202" t="str">
        <f aca="false">IF(F451="","",F451)</f>
        <v/>
      </c>
      <c r="J451" s="203" t="n">
        <f aca="false">MONTH(B451)</f>
        <v>12</v>
      </c>
      <c r="K451" s="203" t="b">
        <f aca="false">OR(AND(D451=L$7,G451=L$7),AND(D451=M$7,G451=M$7))</f>
        <v>0</v>
      </c>
      <c r="L451" s="203" t="n">
        <f aca="false">IF($K451,0,IF(OR($N451&lt;&gt;0,$O451&lt;&gt;0),0,IF($G451=L$7,F451,IF($D451=L$7,-$F451,0))))</f>
        <v>0</v>
      </c>
      <c r="M451" s="203" t="n">
        <f aca="false">IF($K451,0,IF($G451=M$7,-$F451,IF($D451=M$7,$F451,0)))</f>
        <v>0</v>
      </c>
      <c r="N451" s="203" t="n">
        <f aca="false">IF(LEFT($P451,LEN(N$7))=N$7,IF($K451,0,IF($G451=$L$7,$F451,IF($D451=$L$7,-$F451,0))),0)</f>
        <v>0</v>
      </c>
      <c r="O451" s="203" t="n">
        <f aca="false">IF(LEFT($P451,LEN(O$7))=O$7,IF($K451,0,IF($G451=$L$7,$F451,IF($D451=$L$7,-$F451,0))),0)</f>
        <v>0</v>
      </c>
      <c r="P451" s="204"/>
      <c r="Q451" s="205"/>
      <c r="R451" s="205"/>
    </row>
    <row r="452" customFormat="false" ht="18" hidden="false" customHeight="true" outlineLevel="0" collapsed="false">
      <c r="A452" s="12"/>
      <c r="B452" s="196"/>
      <c r="C452" s="197" t="n">
        <v>445</v>
      </c>
      <c r="D452" s="198"/>
      <c r="E452" s="199" t="str">
        <f aca="false">IF(D452="","",VLOOKUP(D452,勘定科目,2,0))</f>
        <v/>
      </c>
      <c r="F452" s="200"/>
      <c r="G452" s="201"/>
      <c r="H452" s="199" t="str">
        <f aca="false">IF(G452="","",VLOOKUP(G452,勘定科目,2,0))</f>
        <v/>
      </c>
      <c r="I452" s="202" t="str">
        <f aca="false">IF(F452="","",F452)</f>
        <v/>
      </c>
      <c r="J452" s="203" t="n">
        <f aca="false">MONTH(B452)</f>
        <v>12</v>
      </c>
      <c r="K452" s="203" t="b">
        <f aca="false">OR(AND(D452=L$7,G452=L$7),AND(D452=M$7,G452=M$7))</f>
        <v>0</v>
      </c>
      <c r="L452" s="203" t="n">
        <f aca="false">IF($K452,0,IF(OR($N452&lt;&gt;0,$O452&lt;&gt;0),0,IF($G452=L$7,F452,IF($D452=L$7,-$F452,0))))</f>
        <v>0</v>
      </c>
      <c r="M452" s="203" t="n">
        <f aca="false">IF($K452,0,IF($G452=M$7,-$F452,IF($D452=M$7,$F452,0)))</f>
        <v>0</v>
      </c>
      <c r="N452" s="203" t="n">
        <f aca="false">IF(LEFT($P452,LEN(N$7))=N$7,IF($K452,0,IF($G452=$L$7,$F452,IF($D452=$L$7,-$F452,0))),0)</f>
        <v>0</v>
      </c>
      <c r="O452" s="203" t="n">
        <f aca="false">IF(LEFT($P452,LEN(O$7))=O$7,IF($K452,0,IF($G452=$L$7,$F452,IF($D452=$L$7,-$F452,0))),0)</f>
        <v>0</v>
      </c>
      <c r="P452" s="204"/>
      <c r="Q452" s="205"/>
      <c r="R452" s="205"/>
    </row>
    <row r="453" customFormat="false" ht="18" hidden="false" customHeight="true" outlineLevel="0" collapsed="false">
      <c r="A453" s="12"/>
      <c r="B453" s="196"/>
      <c r="C453" s="197" t="n">
        <v>446</v>
      </c>
      <c r="D453" s="198"/>
      <c r="E453" s="199" t="str">
        <f aca="false">IF(D453="","",VLOOKUP(D453,勘定科目,2,0))</f>
        <v/>
      </c>
      <c r="F453" s="200"/>
      <c r="G453" s="201"/>
      <c r="H453" s="199" t="str">
        <f aca="false">IF(G453="","",VLOOKUP(G453,勘定科目,2,0))</f>
        <v/>
      </c>
      <c r="I453" s="202" t="str">
        <f aca="false">IF(F453="","",F453)</f>
        <v/>
      </c>
      <c r="J453" s="203" t="n">
        <f aca="false">MONTH(B453)</f>
        <v>12</v>
      </c>
      <c r="K453" s="203" t="b">
        <f aca="false">OR(AND(D453=L$7,G453=L$7),AND(D453=M$7,G453=M$7))</f>
        <v>0</v>
      </c>
      <c r="L453" s="203" t="n">
        <f aca="false">IF($K453,0,IF(OR($N453&lt;&gt;0,$O453&lt;&gt;0),0,IF($G453=L$7,F453,IF($D453=L$7,-$F453,0))))</f>
        <v>0</v>
      </c>
      <c r="M453" s="203" t="n">
        <f aca="false">IF($K453,0,IF($G453=M$7,-$F453,IF($D453=M$7,$F453,0)))</f>
        <v>0</v>
      </c>
      <c r="N453" s="203" t="n">
        <f aca="false">IF(LEFT($P453,LEN(N$7))=N$7,IF($K453,0,IF($G453=$L$7,$F453,IF($D453=$L$7,-$F453,0))),0)</f>
        <v>0</v>
      </c>
      <c r="O453" s="203" t="n">
        <f aca="false">IF(LEFT($P453,LEN(O$7))=O$7,IF($K453,0,IF($G453=$L$7,$F453,IF($D453=$L$7,-$F453,0))),0)</f>
        <v>0</v>
      </c>
      <c r="P453" s="204"/>
      <c r="Q453" s="205"/>
      <c r="R453" s="205"/>
    </row>
    <row r="454" customFormat="false" ht="18" hidden="false" customHeight="true" outlineLevel="0" collapsed="false">
      <c r="A454" s="12"/>
      <c r="B454" s="196"/>
      <c r="C454" s="197" t="n">
        <v>447</v>
      </c>
      <c r="D454" s="198"/>
      <c r="E454" s="199" t="str">
        <f aca="false">IF(D454="","",VLOOKUP(D454,勘定科目,2,0))</f>
        <v/>
      </c>
      <c r="F454" s="200"/>
      <c r="G454" s="201"/>
      <c r="H454" s="199" t="str">
        <f aca="false">IF(G454="","",VLOOKUP(G454,勘定科目,2,0))</f>
        <v/>
      </c>
      <c r="I454" s="202" t="str">
        <f aca="false">IF(F454="","",F454)</f>
        <v/>
      </c>
      <c r="J454" s="203" t="n">
        <f aca="false">MONTH(B454)</f>
        <v>12</v>
      </c>
      <c r="K454" s="203" t="b">
        <f aca="false">OR(AND(D454=L$7,G454=L$7),AND(D454=M$7,G454=M$7))</f>
        <v>0</v>
      </c>
      <c r="L454" s="203" t="n">
        <f aca="false">IF($K454,0,IF(OR($N454&lt;&gt;0,$O454&lt;&gt;0),0,IF($G454=L$7,F454,IF($D454=L$7,-$F454,0))))</f>
        <v>0</v>
      </c>
      <c r="M454" s="203" t="n">
        <f aca="false">IF($K454,0,IF($G454=M$7,-$F454,IF($D454=M$7,$F454,0)))</f>
        <v>0</v>
      </c>
      <c r="N454" s="203" t="n">
        <f aca="false">IF(LEFT($P454,LEN(N$7))=N$7,IF($K454,0,IF($G454=$L$7,$F454,IF($D454=$L$7,-$F454,0))),0)</f>
        <v>0</v>
      </c>
      <c r="O454" s="203" t="n">
        <f aca="false">IF(LEFT($P454,LEN(O$7))=O$7,IF($K454,0,IF($G454=$L$7,$F454,IF($D454=$L$7,-$F454,0))),0)</f>
        <v>0</v>
      </c>
      <c r="P454" s="204"/>
      <c r="Q454" s="205"/>
      <c r="R454" s="205"/>
    </row>
    <row r="455" customFormat="false" ht="18" hidden="false" customHeight="true" outlineLevel="0" collapsed="false">
      <c r="A455" s="12"/>
      <c r="B455" s="196"/>
      <c r="C455" s="197" t="n">
        <v>448</v>
      </c>
      <c r="D455" s="198"/>
      <c r="E455" s="199" t="str">
        <f aca="false">IF(D455="","",VLOOKUP(D455,勘定科目,2,0))</f>
        <v/>
      </c>
      <c r="F455" s="200"/>
      <c r="G455" s="201"/>
      <c r="H455" s="199" t="str">
        <f aca="false">IF(G455="","",VLOOKUP(G455,勘定科目,2,0))</f>
        <v/>
      </c>
      <c r="I455" s="202" t="str">
        <f aca="false">IF(F455="","",F455)</f>
        <v/>
      </c>
      <c r="J455" s="203" t="n">
        <f aca="false">MONTH(B455)</f>
        <v>12</v>
      </c>
      <c r="K455" s="203" t="b">
        <f aca="false">OR(AND(D455=L$7,G455=L$7),AND(D455=M$7,G455=M$7))</f>
        <v>0</v>
      </c>
      <c r="L455" s="203" t="n">
        <f aca="false">IF($K455,0,IF(OR($N455&lt;&gt;0,$O455&lt;&gt;0),0,IF($G455=L$7,F455,IF($D455=L$7,-$F455,0))))</f>
        <v>0</v>
      </c>
      <c r="M455" s="203" t="n">
        <f aca="false">IF($K455,0,IF($G455=M$7,-$F455,IF($D455=M$7,$F455,0)))</f>
        <v>0</v>
      </c>
      <c r="N455" s="203" t="n">
        <f aca="false">IF(LEFT($P455,LEN(N$7))=N$7,IF($K455,0,IF($G455=$L$7,$F455,IF($D455=$L$7,-$F455,0))),0)</f>
        <v>0</v>
      </c>
      <c r="O455" s="203" t="n">
        <f aca="false">IF(LEFT($P455,LEN(O$7))=O$7,IF($K455,0,IF($G455=$L$7,$F455,IF($D455=$L$7,-$F455,0))),0)</f>
        <v>0</v>
      </c>
      <c r="P455" s="204"/>
      <c r="Q455" s="205"/>
      <c r="R455" s="205"/>
    </row>
    <row r="456" customFormat="false" ht="18" hidden="false" customHeight="true" outlineLevel="0" collapsed="false">
      <c r="A456" s="12"/>
      <c r="B456" s="196"/>
      <c r="C456" s="197" t="n">
        <v>449</v>
      </c>
      <c r="D456" s="198"/>
      <c r="E456" s="199" t="str">
        <f aca="false">IF(D456="","",VLOOKUP(D456,勘定科目,2,0))</f>
        <v/>
      </c>
      <c r="F456" s="200"/>
      <c r="G456" s="201"/>
      <c r="H456" s="199" t="str">
        <f aca="false">IF(G456="","",VLOOKUP(G456,勘定科目,2,0))</f>
        <v/>
      </c>
      <c r="I456" s="202" t="str">
        <f aca="false">IF(F456="","",F456)</f>
        <v/>
      </c>
      <c r="J456" s="203" t="n">
        <f aca="false">MONTH(B456)</f>
        <v>12</v>
      </c>
      <c r="K456" s="203" t="b">
        <f aca="false">OR(AND(D456=L$7,G456=L$7),AND(D456=M$7,G456=M$7))</f>
        <v>0</v>
      </c>
      <c r="L456" s="203" t="n">
        <f aca="false">IF($K456,0,IF(OR($N456&lt;&gt;0,$O456&lt;&gt;0),0,IF($G456=L$7,F456,IF($D456=L$7,-$F456,0))))</f>
        <v>0</v>
      </c>
      <c r="M456" s="203" t="n">
        <f aca="false">IF($K456,0,IF($G456=M$7,-$F456,IF($D456=M$7,$F456,0)))</f>
        <v>0</v>
      </c>
      <c r="N456" s="203" t="n">
        <f aca="false">IF(LEFT($P456,LEN(N$7))=N$7,IF($K456,0,IF($G456=$L$7,$F456,IF($D456=$L$7,-$F456,0))),0)</f>
        <v>0</v>
      </c>
      <c r="O456" s="203" t="n">
        <f aca="false">IF(LEFT($P456,LEN(O$7))=O$7,IF($K456,0,IF($G456=$L$7,$F456,IF($D456=$L$7,-$F456,0))),0)</f>
        <v>0</v>
      </c>
      <c r="P456" s="204"/>
      <c r="Q456" s="205"/>
      <c r="R456" s="205"/>
    </row>
    <row r="457" customFormat="false" ht="18" hidden="false" customHeight="true" outlineLevel="0" collapsed="false">
      <c r="A457" s="12"/>
      <c r="B457" s="196"/>
      <c r="C457" s="197" t="n">
        <v>450</v>
      </c>
      <c r="D457" s="198"/>
      <c r="E457" s="199" t="str">
        <f aca="false">IF(D457="","",VLOOKUP(D457,勘定科目,2,0))</f>
        <v/>
      </c>
      <c r="F457" s="200"/>
      <c r="G457" s="201"/>
      <c r="H457" s="199" t="str">
        <f aca="false">IF(G457="","",VLOOKUP(G457,勘定科目,2,0))</f>
        <v/>
      </c>
      <c r="I457" s="202" t="str">
        <f aca="false">IF(F457="","",F457)</f>
        <v/>
      </c>
      <c r="J457" s="203" t="n">
        <f aca="false">MONTH(B457)</f>
        <v>12</v>
      </c>
      <c r="K457" s="203" t="b">
        <f aca="false">OR(AND(D457=L$7,G457=L$7),AND(D457=M$7,G457=M$7))</f>
        <v>0</v>
      </c>
      <c r="L457" s="203" t="n">
        <f aca="false">IF($K457,0,IF(OR($N457&lt;&gt;0,$O457&lt;&gt;0),0,IF($G457=L$7,F457,IF($D457=L$7,-$F457,0))))</f>
        <v>0</v>
      </c>
      <c r="M457" s="203" t="n">
        <f aca="false">IF($K457,0,IF($G457=M$7,-$F457,IF($D457=M$7,$F457,0)))</f>
        <v>0</v>
      </c>
      <c r="N457" s="203" t="n">
        <f aca="false">IF(LEFT($P457,LEN(N$7))=N$7,IF($K457,0,IF($G457=$L$7,$F457,IF($D457=$L$7,-$F457,0))),0)</f>
        <v>0</v>
      </c>
      <c r="O457" s="203" t="n">
        <f aca="false">IF(LEFT($P457,LEN(O$7))=O$7,IF($K457,0,IF($G457=$L$7,$F457,IF($D457=$L$7,-$F457,0))),0)</f>
        <v>0</v>
      </c>
      <c r="P457" s="204"/>
      <c r="Q457" s="205"/>
      <c r="R457" s="205"/>
    </row>
    <row r="458" customFormat="false" ht="18" hidden="false" customHeight="true" outlineLevel="0" collapsed="false">
      <c r="A458" s="12"/>
      <c r="B458" s="196"/>
      <c r="C458" s="197" t="n">
        <v>451</v>
      </c>
      <c r="D458" s="198"/>
      <c r="E458" s="199" t="str">
        <f aca="false">IF(D458="","",VLOOKUP(D458,勘定科目,2,0))</f>
        <v/>
      </c>
      <c r="F458" s="200"/>
      <c r="G458" s="201"/>
      <c r="H458" s="199" t="str">
        <f aca="false">IF(G458="","",VLOOKUP(G458,勘定科目,2,0))</f>
        <v/>
      </c>
      <c r="I458" s="202" t="str">
        <f aca="false">IF(F458="","",F458)</f>
        <v/>
      </c>
      <c r="J458" s="203" t="n">
        <f aca="false">MONTH(B458)</f>
        <v>12</v>
      </c>
      <c r="K458" s="203" t="b">
        <f aca="false">OR(AND(D458=L$7,G458=L$7),AND(D458=M$7,G458=M$7))</f>
        <v>0</v>
      </c>
      <c r="L458" s="203" t="n">
        <f aca="false">IF($K458,0,IF(OR($N458&lt;&gt;0,$O458&lt;&gt;0),0,IF($G458=L$7,F458,IF($D458=L$7,-$F458,0))))</f>
        <v>0</v>
      </c>
      <c r="M458" s="203" t="n">
        <f aca="false">IF($K458,0,IF($G458=M$7,-$F458,IF($D458=M$7,$F458,0)))</f>
        <v>0</v>
      </c>
      <c r="N458" s="203" t="n">
        <f aca="false">IF(LEFT($P458,LEN(N$7))=N$7,IF($K458,0,IF($G458=$L$7,$F458,IF($D458=$L$7,-$F458,0))),0)</f>
        <v>0</v>
      </c>
      <c r="O458" s="203" t="n">
        <f aca="false">IF(LEFT($P458,LEN(O$7))=O$7,IF($K458,0,IF($G458=$L$7,$F458,IF($D458=$L$7,-$F458,0))),0)</f>
        <v>0</v>
      </c>
      <c r="P458" s="204"/>
      <c r="Q458" s="205"/>
      <c r="R458" s="205"/>
    </row>
    <row r="459" customFormat="false" ht="18" hidden="false" customHeight="true" outlineLevel="0" collapsed="false">
      <c r="A459" s="12"/>
      <c r="B459" s="196"/>
      <c r="C459" s="197" t="n">
        <v>452</v>
      </c>
      <c r="D459" s="198"/>
      <c r="E459" s="199" t="str">
        <f aca="false">IF(D459="","",VLOOKUP(D459,勘定科目,2,0))</f>
        <v/>
      </c>
      <c r="F459" s="200"/>
      <c r="G459" s="201"/>
      <c r="H459" s="199" t="str">
        <f aca="false">IF(G459="","",VLOOKUP(G459,勘定科目,2,0))</f>
        <v/>
      </c>
      <c r="I459" s="202" t="str">
        <f aca="false">IF(F459="","",F459)</f>
        <v/>
      </c>
      <c r="J459" s="203" t="n">
        <f aca="false">MONTH(B459)</f>
        <v>12</v>
      </c>
      <c r="K459" s="203" t="b">
        <f aca="false">OR(AND(D459=L$7,G459=L$7),AND(D459=M$7,G459=M$7))</f>
        <v>0</v>
      </c>
      <c r="L459" s="203" t="n">
        <f aca="false">IF($K459,0,IF(OR($N459&lt;&gt;0,$O459&lt;&gt;0),0,IF($G459=L$7,F459,IF($D459=L$7,-$F459,0))))</f>
        <v>0</v>
      </c>
      <c r="M459" s="203" t="n">
        <f aca="false">IF($K459,0,IF($G459=M$7,-$F459,IF($D459=M$7,$F459,0)))</f>
        <v>0</v>
      </c>
      <c r="N459" s="203" t="n">
        <f aca="false">IF(LEFT($P459,LEN(N$7))=N$7,IF($K459,0,IF($G459=$L$7,$F459,IF($D459=$L$7,-$F459,0))),0)</f>
        <v>0</v>
      </c>
      <c r="O459" s="203" t="n">
        <f aca="false">IF(LEFT($P459,LEN(O$7))=O$7,IF($K459,0,IF($G459=$L$7,$F459,IF($D459=$L$7,-$F459,0))),0)</f>
        <v>0</v>
      </c>
      <c r="P459" s="204"/>
      <c r="Q459" s="205"/>
      <c r="R459" s="205"/>
    </row>
    <row r="460" customFormat="false" ht="18" hidden="false" customHeight="true" outlineLevel="0" collapsed="false">
      <c r="A460" s="12"/>
      <c r="B460" s="196"/>
      <c r="C460" s="197" t="n">
        <v>453</v>
      </c>
      <c r="D460" s="198"/>
      <c r="E460" s="199" t="str">
        <f aca="false">IF(D460="","",VLOOKUP(D460,勘定科目,2,0))</f>
        <v/>
      </c>
      <c r="F460" s="200"/>
      <c r="G460" s="201"/>
      <c r="H460" s="199" t="str">
        <f aca="false">IF(G460="","",VLOOKUP(G460,勘定科目,2,0))</f>
        <v/>
      </c>
      <c r="I460" s="202" t="str">
        <f aca="false">IF(F460="","",F460)</f>
        <v/>
      </c>
      <c r="J460" s="203" t="n">
        <f aca="false">MONTH(B460)</f>
        <v>12</v>
      </c>
      <c r="K460" s="203" t="b">
        <f aca="false">OR(AND(D460=L$7,G460=L$7),AND(D460=M$7,G460=M$7))</f>
        <v>0</v>
      </c>
      <c r="L460" s="203" t="n">
        <f aca="false">IF($K460,0,IF(OR($N460&lt;&gt;0,$O460&lt;&gt;0),0,IF($G460=L$7,F460,IF($D460=L$7,-$F460,0))))</f>
        <v>0</v>
      </c>
      <c r="M460" s="203" t="n">
        <f aca="false">IF($K460,0,IF($G460=M$7,-$F460,IF($D460=M$7,$F460,0)))</f>
        <v>0</v>
      </c>
      <c r="N460" s="203" t="n">
        <f aca="false">IF(LEFT($P460,LEN(N$7))=N$7,IF($K460,0,IF($G460=$L$7,$F460,IF($D460=$L$7,-$F460,0))),0)</f>
        <v>0</v>
      </c>
      <c r="O460" s="203" t="n">
        <f aca="false">IF(LEFT($P460,LEN(O$7))=O$7,IF($K460,0,IF($G460=$L$7,$F460,IF($D460=$L$7,-$F460,0))),0)</f>
        <v>0</v>
      </c>
      <c r="P460" s="204"/>
      <c r="Q460" s="205"/>
      <c r="R460" s="205"/>
    </row>
    <row r="461" customFormat="false" ht="18" hidden="false" customHeight="true" outlineLevel="0" collapsed="false">
      <c r="A461" s="12"/>
      <c r="B461" s="196"/>
      <c r="C461" s="197" t="n">
        <v>454</v>
      </c>
      <c r="D461" s="198"/>
      <c r="E461" s="199" t="str">
        <f aca="false">IF(D461="","",VLOOKUP(D461,勘定科目,2,0))</f>
        <v/>
      </c>
      <c r="F461" s="200"/>
      <c r="G461" s="201"/>
      <c r="H461" s="199" t="str">
        <f aca="false">IF(G461="","",VLOOKUP(G461,勘定科目,2,0))</f>
        <v/>
      </c>
      <c r="I461" s="202" t="str">
        <f aca="false">IF(F461="","",F461)</f>
        <v/>
      </c>
      <c r="J461" s="203" t="n">
        <f aca="false">MONTH(B461)</f>
        <v>12</v>
      </c>
      <c r="K461" s="203" t="b">
        <f aca="false">OR(AND(D461=L$7,G461=L$7),AND(D461=M$7,G461=M$7))</f>
        <v>0</v>
      </c>
      <c r="L461" s="203" t="n">
        <f aca="false">IF($K461,0,IF(OR($N461&lt;&gt;0,$O461&lt;&gt;0),0,IF($G461=L$7,F461,IF($D461=L$7,-$F461,0))))</f>
        <v>0</v>
      </c>
      <c r="M461" s="203" t="n">
        <f aca="false">IF($K461,0,IF($G461=M$7,-$F461,IF($D461=M$7,$F461,0)))</f>
        <v>0</v>
      </c>
      <c r="N461" s="203" t="n">
        <f aca="false">IF(LEFT($P461,LEN(N$7))=N$7,IF($K461,0,IF($G461=$L$7,$F461,IF($D461=$L$7,-$F461,0))),0)</f>
        <v>0</v>
      </c>
      <c r="O461" s="203" t="n">
        <f aca="false">IF(LEFT($P461,LEN(O$7))=O$7,IF($K461,0,IF($G461=$L$7,$F461,IF($D461=$L$7,-$F461,0))),0)</f>
        <v>0</v>
      </c>
      <c r="P461" s="204"/>
      <c r="Q461" s="205"/>
      <c r="R461" s="205"/>
    </row>
    <row r="462" customFormat="false" ht="18" hidden="false" customHeight="true" outlineLevel="0" collapsed="false">
      <c r="A462" s="12"/>
      <c r="B462" s="196"/>
      <c r="C462" s="197" t="n">
        <v>455</v>
      </c>
      <c r="D462" s="198"/>
      <c r="E462" s="199" t="str">
        <f aca="false">IF(D462="","",VLOOKUP(D462,勘定科目,2,0))</f>
        <v/>
      </c>
      <c r="F462" s="200"/>
      <c r="G462" s="201"/>
      <c r="H462" s="199" t="str">
        <f aca="false">IF(G462="","",VLOOKUP(G462,勘定科目,2,0))</f>
        <v/>
      </c>
      <c r="I462" s="202" t="str">
        <f aca="false">IF(F462="","",F462)</f>
        <v/>
      </c>
      <c r="J462" s="203" t="n">
        <f aca="false">MONTH(B462)</f>
        <v>12</v>
      </c>
      <c r="K462" s="203" t="b">
        <f aca="false">OR(AND(D462=L$7,G462=L$7),AND(D462=M$7,G462=M$7))</f>
        <v>0</v>
      </c>
      <c r="L462" s="203" t="n">
        <f aca="false">IF($K462,0,IF(OR($N462&lt;&gt;0,$O462&lt;&gt;0),0,IF($G462=L$7,F462,IF($D462=L$7,-$F462,0))))</f>
        <v>0</v>
      </c>
      <c r="M462" s="203" t="n">
        <f aca="false">IF($K462,0,IF($G462=M$7,-$F462,IF($D462=M$7,$F462,0)))</f>
        <v>0</v>
      </c>
      <c r="N462" s="203" t="n">
        <f aca="false">IF(LEFT($P462,LEN(N$7))=N$7,IF($K462,0,IF($G462=$L$7,$F462,IF($D462=$L$7,-$F462,0))),0)</f>
        <v>0</v>
      </c>
      <c r="O462" s="203" t="n">
        <f aca="false">IF(LEFT($P462,LEN(O$7))=O$7,IF($K462,0,IF($G462=$L$7,$F462,IF($D462=$L$7,-$F462,0))),0)</f>
        <v>0</v>
      </c>
      <c r="P462" s="204"/>
      <c r="Q462" s="205"/>
      <c r="R462" s="205"/>
    </row>
    <row r="463" customFormat="false" ht="18" hidden="false" customHeight="true" outlineLevel="0" collapsed="false">
      <c r="A463" s="12"/>
      <c r="B463" s="196"/>
      <c r="C463" s="197" t="n">
        <v>456</v>
      </c>
      <c r="D463" s="198"/>
      <c r="E463" s="199" t="str">
        <f aca="false">IF(D463="","",VLOOKUP(D463,勘定科目,2,0))</f>
        <v/>
      </c>
      <c r="F463" s="200"/>
      <c r="G463" s="201"/>
      <c r="H463" s="199" t="str">
        <f aca="false">IF(G463="","",VLOOKUP(G463,勘定科目,2,0))</f>
        <v/>
      </c>
      <c r="I463" s="202" t="str">
        <f aca="false">IF(F463="","",F463)</f>
        <v/>
      </c>
      <c r="J463" s="203" t="n">
        <f aca="false">MONTH(B463)</f>
        <v>12</v>
      </c>
      <c r="K463" s="203" t="b">
        <f aca="false">OR(AND(D463=L$7,G463=L$7),AND(D463=M$7,G463=M$7))</f>
        <v>0</v>
      </c>
      <c r="L463" s="203" t="n">
        <f aca="false">IF($K463,0,IF(OR($N463&lt;&gt;0,$O463&lt;&gt;0),0,IF($G463=L$7,F463,IF($D463=L$7,-$F463,0))))</f>
        <v>0</v>
      </c>
      <c r="M463" s="203" t="n">
        <f aca="false">IF($K463,0,IF($G463=M$7,-$F463,IF($D463=M$7,$F463,0)))</f>
        <v>0</v>
      </c>
      <c r="N463" s="203" t="n">
        <f aca="false">IF(LEFT($P463,LEN(N$7))=N$7,IF($K463,0,IF($G463=$L$7,$F463,IF($D463=$L$7,-$F463,0))),0)</f>
        <v>0</v>
      </c>
      <c r="O463" s="203" t="n">
        <f aca="false">IF(LEFT($P463,LEN(O$7))=O$7,IF($K463,0,IF($G463=$L$7,$F463,IF($D463=$L$7,-$F463,0))),0)</f>
        <v>0</v>
      </c>
      <c r="P463" s="204"/>
      <c r="Q463" s="205"/>
      <c r="R463" s="205"/>
    </row>
    <row r="464" customFormat="false" ht="18" hidden="false" customHeight="true" outlineLevel="0" collapsed="false">
      <c r="A464" s="12"/>
      <c r="B464" s="196"/>
      <c r="C464" s="197" t="n">
        <v>457</v>
      </c>
      <c r="D464" s="198"/>
      <c r="E464" s="199" t="str">
        <f aca="false">IF(D464="","",VLOOKUP(D464,勘定科目,2,0))</f>
        <v/>
      </c>
      <c r="F464" s="200"/>
      <c r="G464" s="201"/>
      <c r="H464" s="199" t="str">
        <f aca="false">IF(G464="","",VLOOKUP(G464,勘定科目,2,0))</f>
        <v/>
      </c>
      <c r="I464" s="202" t="str">
        <f aca="false">IF(F464="","",F464)</f>
        <v/>
      </c>
      <c r="J464" s="203" t="n">
        <f aca="false">MONTH(B464)</f>
        <v>12</v>
      </c>
      <c r="K464" s="203" t="b">
        <f aca="false">OR(AND(D464=L$7,G464=L$7),AND(D464=M$7,G464=M$7))</f>
        <v>0</v>
      </c>
      <c r="L464" s="203" t="n">
        <f aca="false">IF($K464,0,IF(OR($N464&lt;&gt;0,$O464&lt;&gt;0),0,IF($G464=L$7,F464,IF($D464=L$7,-$F464,0))))</f>
        <v>0</v>
      </c>
      <c r="M464" s="203" t="n">
        <f aca="false">IF($K464,0,IF($G464=M$7,-$F464,IF($D464=M$7,$F464,0)))</f>
        <v>0</v>
      </c>
      <c r="N464" s="203" t="n">
        <f aca="false">IF(LEFT($P464,LEN(N$7))=N$7,IF($K464,0,IF($G464=$L$7,$F464,IF($D464=$L$7,-$F464,0))),0)</f>
        <v>0</v>
      </c>
      <c r="O464" s="203" t="n">
        <f aca="false">IF(LEFT($P464,LEN(O$7))=O$7,IF($K464,0,IF($G464=$L$7,$F464,IF($D464=$L$7,-$F464,0))),0)</f>
        <v>0</v>
      </c>
      <c r="P464" s="204"/>
      <c r="Q464" s="205"/>
      <c r="R464" s="205"/>
    </row>
    <row r="465" customFormat="false" ht="18" hidden="false" customHeight="true" outlineLevel="0" collapsed="false">
      <c r="A465" s="12"/>
      <c r="B465" s="196"/>
      <c r="C465" s="197" t="n">
        <v>458</v>
      </c>
      <c r="D465" s="198"/>
      <c r="E465" s="199" t="str">
        <f aca="false">IF(D465="","",VLOOKUP(D465,勘定科目,2,0))</f>
        <v/>
      </c>
      <c r="F465" s="200"/>
      <c r="G465" s="201"/>
      <c r="H465" s="199" t="str">
        <f aca="false">IF(G465="","",VLOOKUP(G465,勘定科目,2,0))</f>
        <v/>
      </c>
      <c r="I465" s="202" t="str">
        <f aca="false">IF(F465="","",F465)</f>
        <v/>
      </c>
      <c r="J465" s="203" t="n">
        <f aca="false">MONTH(B465)</f>
        <v>12</v>
      </c>
      <c r="K465" s="203" t="b">
        <f aca="false">OR(AND(D465=L$7,G465=L$7),AND(D465=M$7,G465=M$7))</f>
        <v>0</v>
      </c>
      <c r="L465" s="203" t="n">
        <f aca="false">IF($K465,0,IF(OR($N465&lt;&gt;0,$O465&lt;&gt;0),0,IF($G465=L$7,F465,IF($D465=L$7,-$F465,0))))</f>
        <v>0</v>
      </c>
      <c r="M465" s="203" t="n">
        <f aca="false">IF($K465,0,IF($G465=M$7,-$F465,IF($D465=M$7,$F465,0)))</f>
        <v>0</v>
      </c>
      <c r="N465" s="203" t="n">
        <f aca="false">IF(LEFT($P465,LEN(N$7))=N$7,IF($K465,0,IF($G465=$L$7,$F465,IF($D465=$L$7,-$F465,0))),0)</f>
        <v>0</v>
      </c>
      <c r="O465" s="203" t="n">
        <f aca="false">IF(LEFT($P465,LEN(O$7))=O$7,IF($K465,0,IF($G465=$L$7,$F465,IF($D465=$L$7,-$F465,0))),0)</f>
        <v>0</v>
      </c>
      <c r="P465" s="204"/>
      <c r="Q465" s="205"/>
      <c r="R465" s="205"/>
    </row>
    <row r="466" customFormat="false" ht="18" hidden="false" customHeight="true" outlineLevel="0" collapsed="false">
      <c r="A466" s="12"/>
      <c r="B466" s="196"/>
      <c r="C466" s="197" t="n">
        <v>459</v>
      </c>
      <c r="D466" s="198"/>
      <c r="E466" s="199" t="str">
        <f aca="false">IF(D466="","",VLOOKUP(D466,勘定科目,2,0))</f>
        <v/>
      </c>
      <c r="F466" s="200"/>
      <c r="G466" s="201"/>
      <c r="H466" s="199" t="str">
        <f aca="false">IF(G466="","",VLOOKUP(G466,勘定科目,2,0))</f>
        <v/>
      </c>
      <c r="I466" s="202" t="str">
        <f aca="false">IF(F466="","",F466)</f>
        <v/>
      </c>
      <c r="J466" s="203" t="n">
        <f aca="false">MONTH(B466)</f>
        <v>12</v>
      </c>
      <c r="K466" s="203" t="b">
        <f aca="false">OR(AND(D466=L$7,G466=L$7),AND(D466=M$7,G466=M$7))</f>
        <v>0</v>
      </c>
      <c r="L466" s="203" t="n">
        <f aca="false">IF($K466,0,IF(OR($N466&lt;&gt;0,$O466&lt;&gt;0),0,IF($G466=L$7,F466,IF($D466=L$7,-$F466,0))))</f>
        <v>0</v>
      </c>
      <c r="M466" s="203" t="n">
        <f aca="false">IF($K466,0,IF($G466=M$7,-$F466,IF($D466=M$7,$F466,0)))</f>
        <v>0</v>
      </c>
      <c r="N466" s="203" t="n">
        <f aca="false">IF(LEFT($P466,LEN(N$7))=N$7,IF($K466,0,IF($G466=$L$7,$F466,IF($D466=$L$7,-$F466,0))),0)</f>
        <v>0</v>
      </c>
      <c r="O466" s="203" t="n">
        <f aca="false">IF(LEFT($P466,LEN(O$7))=O$7,IF($K466,0,IF($G466=$L$7,$F466,IF($D466=$L$7,-$F466,0))),0)</f>
        <v>0</v>
      </c>
      <c r="P466" s="204"/>
      <c r="Q466" s="205"/>
      <c r="R466" s="205"/>
    </row>
    <row r="467" customFormat="false" ht="18" hidden="false" customHeight="true" outlineLevel="0" collapsed="false">
      <c r="A467" s="12"/>
      <c r="B467" s="196"/>
      <c r="C467" s="197" t="n">
        <v>460</v>
      </c>
      <c r="D467" s="198"/>
      <c r="E467" s="199" t="str">
        <f aca="false">IF(D467="","",VLOOKUP(D467,勘定科目,2,0))</f>
        <v/>
      </c>
      <c r="F467" s="200"/>
      <c r="G467" s="201"/>
      <c r="H467" s="199" t="str">
        <f aca="false">IF(G467="","",VLOOKUP(G467,勘定科目,2,0))</f>
        <v/>
      </c>
      <c r="I467" s="202" t="str">
        <f aca="false">IF(F467="","",F467)</f>
        <v/>
      </c>
      <c r="J467" s="203" t="n">
        <f aca="false">MONTH(B467)</f>
        <v>12</v>
      </c>
      <c r="K467" s="203" t="b">
        <f aca="false">OR(AND(D467=L$7,G467=L$7),AND(D467=M$7,G467=M$7))</f>
        <v>0</v>
      </c>
      <c r="L467" s="203" t="n">
        <f aca="false">IF($K467,0,IF(OR($N467&lt;&gt;0,$O467&lt;&gt;0),0,IF($G467=L$7,F467,IF($D467=L$7,-$F467,0))))</f>
        <v>0</v>
      </c>
      <c r="M467" s="203" t="n">
        <f aca="false">IF($K467,0,IF($G467=M$7,-$F467,IF($D467=M$7,$F467,0)))</f>
        <v>0</v>
      </c>
      <c r="N467" s="203" t="n">
        <f aca="false">IF(LEFT($P467,LEN(N$7))=N$7,IF($K467,0,IF($G467=$L$7,$F467,IF($D467=$L$7,-$F467,0))),0)</f>
        <v>0</v>
      </c>
      <c r="O467" s="203" t="n">
        <f aca="false">IF(LEFT($P467,LEN(O$7))=O$7,IF($K467,0,IF($G467=$L$7,$F467,IF($D467=$L$7,-$F467,0))),0)</f>
        <v>0</v>
      </c>
      <c r="P467" s="204"/>
      <c r="Q467" s="205"/>
      <c r="R467" s="205"/>
    </row>
    <row r="468" customFormat="false" ht="18" hidden="false" customHeight="true" outlineLevel="0" collapsed="false">
      <c r="A468" s="12"/>
      <c r="B468" s="196"/>
      <c r="C468" s="197" t="n">
        <v>461</v>
      </c>
      <c r="D468" s="198"/>
      <c r="E468" s="199" t="str">
        <f aca="false">IF(D468="","",VLOOKUP(D468,勘定科目,2,0))</f>
        <v/>
      </c>
      <c r="F468" s="200"/>
      <c r="G468" s="201"/>
      <c r="H468" s="199" t="str">
        <f aca="false">IF(G468="","",VLOOKUP(G468,勘定科目,2,0))</f>
        <v/>
      </c>
      <c r="I468" s="202" t="str">
        <f aca="false">IF(F468="","",F468)</f>
        <v/>
      </c>
      <c r="J468" s="203" t="n">
        <f aca="false">MONTH(B468)</f>
        <v>12</v>
      </c>
      <c r="K468" s="203" t="b">
        <f aca="false">OR(AND(D468=L$7,G468=L$7),AND(D468=M$7,G468=M$7))</f>
        <v>0</v>
      </c>
      <c r="L468" s="203" t="n">
        <f aca="false">IF($K468,0,IF(OR($N468&lt;&gt;0,$O468&lt;&gt;0),0,IF($G468=L$7,F468,IF($D468=L$7,-$F468,0))))</f>
        <v>0</v>
      </c>
      <c r="M468" s="203" t="n">
        <f aca="false">IF($K468,0,IF($G468=M$7,-$F468,IF($D468=M$7,$F468,0)))</f>
        <v>0</v>
      </c>
      <c r="N468" s="203" t="n">
        <f aca="false">IF(LEFT($P468,LEN(N$7))=N$7,IF($K468,0,IF($G468=$L$7,$F468,IF($D468=$L$7,-$F468,0))),0)</f>
        <v>0</v>
      </c>
      <c r="O468" s="203" t="n">
        <f aca="false">IF(LEFT($P468,LEN(O$7))=O$7,IF($K468,0,IF($G468=$L$7,$F468,IF($D468=$L$7,-$F468,0))),0)</f>
        <v>0</v>
      </c>
      <c r="P468" s="204"/>
      <c r="Q468" s="205"/>
      <c r="R468" s="205"/>
    </row>
    <row r="469" customFormat="false" ht="18" hidden="false" customHeight="true" outlineLevel="0" collapsed="false">
      <c r="A469" s="12"/>
      <c r="B469" s="196"/>
      <c r="C469" s="197" t="n">
        <v>462</v>
      </c>
      <c r="D469" s="198"/>
      <c r="E469" s="199" t="str">
        <f aca="false">IF(D469="","",VLOOKUP(D469,勘定科目,2,0))</f>
        <v/>
      </c>
      <c r="F469" s="200"/>
      <c r="G469" s="201"/>
      <c r="H469" s="199" t="str">
        <f aca="false">IF(G469="","",VLOOKUP(G469,勘定科目,2,0))</f>
        <v/>
      </c>
      <c r="I469" s="202" t="str">
        <f aca="false">IF(F469="","",F469)</f>
        <v/>
      </c>
      <c r="J469" s="203" t="n">
        <f aca="false">MONTH(B469)</f>
        <v>12</v>
      </c>
      <c r="K469" s="203" t="b">
        <f aca="false">OR(AND(D469=L$7,G469=L$7),AND(D469=M$7,G469=M$7))</f>
        <v>0</v>
      </c>
      <c r="L469" s="203" t="n">
        <f aca="false">IF($K469,0,IF(OR($N469&lt;&gt;0,$O469&lt;&gt;0),0,IF($G469=L$7,F469,IF($D469=L$7,-$F469,0))))</f>
        <v>0</v>
      </c>
      <c r="M469" s="203" t="n">
        <f aca="false">IF($K469,0,IF($G469=M$7,-$F469,IF($D469=M$7,$F469,0)))</f>
        <v>0</v>
      </c>
      <c r="N469" s="203" t="n">
        <f aca="false">IF(LEFT($P469,LEN(N$7))=N$7,IF($K469,0,IF($G469=$L$7,$F469,IF($D469=$L$7,-$F469,0))),0)</f>
        <v>0</v>
      </c>
      <c r="O469" s="203" t="n">
        <f aca="false">IF(LEFT($P469,LEN(O$7))=O$7,IF($K469,0,IF($G469=$L$7,$F469,IF($D469=$L$7,-$F469,0))),0)</f>
        <v>0</v>
      </c>
      <c r="P469" s="204"/>
      <c r="Q469" s="205"/>
      <c r="R469" s="205"/>
    </row>
    <row r="470" customFormat="false" ht="18" hidden="false" customHeight="true" outlineLevel="0" collapsed="false">
      <c r="A470" s="12"/>
      <c r="B470" s="196"/>
      <c r="C470" s="197" t="n">
        <v>463</v>
      </c>
      <c r="D470" s="198"/>
      <c r="E470" s="199" t="str">
        <f aca="false">IF(D470="","",VLOOKUP(D470,勘定科目,2,0))</f>
        <v/>
      </c>
      <c r="F470" s="200"/>
      <c r="G470" s="201"/>
      <c r="H470" s="199" t="str">
        <f aca="false">IF(G470="","",VLOOKUP(G470,勘定科目,2,0))</f>
        <v/>
      </c>
      <c r="I470" s="202" t="str">
        <f aca="false">IF(F470="","",F470)</f>
        <v/>
      </c>
      <c r="J470" s="203" t="n">
        <f aca="false">MONTH(B470)</f>
        <v>12</v>
      </c>
      <c r="K470" s="203" t="b">
        <f aca="false">OR(AND(D470=L$7,G470=L$7),AND(D470=M$7,G470=M$7))</f>
        <v>0</v>
      </c>
      <c r="L470" s="203" t="n">
        <f aca="false">IF($K470,0,IF(OR($N470&lt;&gt;0,$O470&lt;&gt;0),0,IF($G470=L$7,F470,IF($D470=L$7,-$F470,0))))</f>
        <v>0</v>
      </c>
      <c r="M470" s="203" t="n">
        <f aca="false">IF($K470,0,IF($G470=M$7,-$F470,IF($D470=M$7,$F470,0)))</f>
        <v>0</v>
      </c>
      <c r="N470" s="203" t="n">
        <f aca="false">IF(LEFT($P470,LEN(N$7))=N$7,IF($K470,0,IF($G470=$L$7,$F470,IF($D470=$L$7,-$F470,0))),0)</f>
        <v>0</v>
      </c>
      <c r="O470" s="203" t="n">
        <f aca="false">IF(LEFT($P470,LEN(O$7))=O$7,IF($K470,0,IF($G470=$L$7,$F470,IF($D470=$L$7,-$F470,0))),0)</f>
        <v>0</v>
      </c>
      <c r="P470" s="204"/>
      <c r="Q470" s="205"/>
      <c r="R470" s="205"/>
    </row>
    <row r="471" customFormat="false" ht="18" hidden="false" customHeight="true" outlineLevel="0" collapsed="false">
      <c r="A471" s="12"/>
      <c r="B471" s="196"/>
      <c r="C471" s="197" t="n">
        <v>464</v>
      </c>
      <c r="D471" s="198"/>
      <c r="E471" s="199" t="str">
        <f aca="false">IF(D471="","",VLOOKUP(D471,勘定科目,2,0))</f>
        <v/>
      </c>
      <c r="F471" s="200"/>
      <c r="G471" s="201"/>
      <c r="H471" s="199" t="str">
        <f aca="false">IF(G471="","",VLOOKUP(G471,勘定科目,2,0))</f>
        <v/>
      </c>
      <c r="I471" s="202" t="str">
        <f aca="false">IF(F471="","",F471)</f>
        <v/>
      </c>
      <c r="J471" s="203" t="n">
        <f aca="false">MONTH(B471)</f>
        <v>12</v>
      </c>
      <c r="K471" s="203" t="b">
        <f aca="false">OR(AND(D471=L$7,G471=L$7),AND(D471=M$7,G471=M$7))</f>
        <v>0</v>
      </c>
      <c r="L471" s="203" t="n">
        <f aca="false">IF($K471,0,IF(OR($N471&lt;&gt;0,$O471&lt;&gt;0),0,IF($G471=L$7,F471,IF($D471=L$7,-$F471,0))))</f>
        <v>0</v>
      </c>
      <c r="M471" s="203" t="n">
        <f aca="false">IF($K471,0,IF($G471=M$7,-$F471,IF($D471=M$7,$F471,0)))</f>
        <v>0</v>
      </c>
      <c r="N471" s="203" t="n">
        <f aca="false">IF(LEFT($P471,LEN(N$7))=N$7,IF($K471,0,IF($G471=$L$7,$F471,IF($D471=$L$7,-$F471,0))),0)</f>
        <v>0</v>
      </c>
      <c r="O471" s="203" t="n">
        <f aca="false">IF(LEFT($P471,LEN(O$7))=O$7,IF($K471,0,IF($G471=$L$7,$F471,IF($D471=$L$7,-$F471,0))),0)</f>
        <v>0</v>
      </c>
      <c r="P471" s="204"/>
      <c r="Q471" s="205"/>
      <c r="R471" s="205"/>
    </row>
    <row r="472" customFormat="false" ht="18" hidden="false" customHeight="true" outlineLevel="0" collapsed="false">
      <c r="A472" s="12"/>
      <c r="B472" s="196"/>
      <c r="C472" s="197" t="n">
        <v>465</v>
      </c>
      <c r="D472" s="198"/>
      <c r="E472" s="199" t="str">
        <f aca="false">IF(D472="","",VLOOKUP(D472,勘定科目,2,0))</f>
        <v/>
      </c>
      <c r="F472" s="200"/>
      <c r="G472" s="201"/>
      <c r="H472" s="199" t="str">
        <f aca="false">IF(G472="","",VLOOKUP(G472,勘定科目,2,0))</f>
        <v/>
      </c>
      <c r="I472" s="202" t="str">
        <f aca="false">IF(F472="","",F472)</f>
        <v/>
      </c>
      <c r="J472" s="203" t="n">
        <f aca="false">MONTH(B472)</f>
        <v>12</v>
      </c>
      <c r="K472" s="203" t="b">
        <f aca="false">OR(AND(D472=L$7,G472=L$7),AND(D472=M$7,G472=M$7))</f>
        <v>0</v>
      </c>
      <c r="L472" s="203" t="n">
        <f aca="false">IF($K472,0,IF(OR($N472&lt;&gt;0,$O472&lt;&gt;0),0,IF($G472=L$7,F472,IF($D472=L$7,-$F472,0))))</f>
        <v>0</v>
      </c>
      <c r="M472" s="203" t="n">
        <f aca="false">IF($K472,0,IF($G472=M$7,-$F472,IF($D472=M$7,$F472,0)))</f>
        <v>0</v>
      </c>
      <c r="N472" s="203" t="n">
        <f aca="false">IF(LEFT($P472,LEN(N$7))=N$7,IF($K472,0,IF($G472=$L$7,$F472,IF($D472=$L$7,-$F472,0))),0)</f>
        <v>0</v>
      </c>
      <c r="O472" s="203" t="n">
        <f aca="false">IF(LEFT($P472,LEN(O$7))=O$7,IF($K472,0,IF($G472=$L$7,$F472,IF($D472=$L$7,-$F472,0))),0)</f>
        <v>0</v>
      </c>
      <c r="P472" s="204"/>
      <c r="Q472" s="205"/>
      <c r="R472" s="205"/>
    </row>
    <row r="473" customFormat="false" ht="18" hidden="false" customHeight="true" outlineLevel="0" collapsed="false">
      <c r="A473" s="12"/>
      <c r="B473" s="196"/>
      <c r="C473" s="197" t="n">
        <v>466</v>
      </c>
      <c r="D473" s="198"/>
      <c r="E473" s="199" t="str">
        <f aca="false">IF(D473="","",VLOOKUP(D473,勘定科目,2,0))</f>
        <v/>
      </c>
      <c r="F473" s="200"/>
      <c r="G473" s="201"/>
      <c r="H473" s="199" t="str">
        <f aca="false">IF(G473="","",VLOOKUP(G473,勘定科目,2,0))</f>
        <v/>
      </c>
      <c r="I473" s="202" t="str">
        <f aca="false">IF(F473="","",F473)</f>
        <v/>
      </c>
      <c r="J473" s="203" t="n">
        <f aca="false">MONTH(B473)</f>
        <v>12</v>
      </c>
      <c r="K473" s="203" t="b">
        <f aca="false">OR(AND(D473=L$7,G473=L$7),AND(D473=M$7,G473=M$7))</f>
        <v>0</v>
      </c>
      <c r="L473" s="203" t="n">
        <f aca="false">IF($K473,0,IF(OR($N473&lt;&gt;0,$O473&lt;&gt;0),0,IF($G473=L$7,F473,IF($D473=L$7,-$F473,0))))</f>
        <v>0</v>
      </c>
      <c r="M473" s="203" t="n">
        <f aca="false">IF($K473,0,IF($G473=M$7,-$F473,IF($D473=M$7,$F473,0)))</f>
        <v>0</v>
      </c>
      <c r="N473" s="203" t="n">
        <f aca="false">IF(LEFT($P473,LEN(N$7))=N$7,IF($K473,0,IF($G473=$L$7,$F473,IF($D473=$L$7,-$F473,0))),0)</f>
        <v>0</v>
      </c>
      <c r="O473" s="203" t="n">
        <f aca="false">IF(LEFT($P473,LEN(O$7))=O$7,IF($K473,0,IF($G473=$L$7,$F473,IF($D473=$L$7,-$F473,0))),0)</f>
        <v>0</v>
      </c>
      <c r="P473" s="204"/>
      <c r="Q473" s="205"/>
      <c r="R473" s="205"/>
    </row>
    <row r="474" customFormat="false" ht="18" hidden="false" customHeight="true" outlineLevel="0" collapsed="false">
      <c r="A474" s="12"/>
      <c r="B474" s="196"/>
      <c r="C474" s="197" t="n">
        <v>467</v>
      </c>
      <c r="D474" s="198"/>
      <c r="E474" s="199" t="str">
        <f aca="false">IF(D474="","",VLOOKUP(D474,勘定科目,2,0))</f>
        <v/>
      </c>
      <c r="F474" s="200"/>
      <c r="G474" s="201"/>
      <c r="H474" s="199" t="str">
        <f aca="false">IF(G474="","",VLOOKUP(G474,勘定科目,2,0))</f>
        <v/>
      </c>
      <c r="I474" s="202" t="str">
        <f aca="false">IF(F474="","",F474)</f>
        <v/>
      </c>
      <c r="J474" s="203" t="n">
        <f aca="false">MONTH(B474)</f>
        <v>12</v>
      </c>
      <c r="K474" s="203" t="b">
        <f aca="false">OR(AND(D474=L$7,G474=L$7),AND(D474=M$7,G474=M$7))</f>
        <v>0</v>
      </c>
      <c r="L474" s="203" t="n">
        <f aca="false">IF($K474,0,IF(OR($N474&lt;&gt;0,$O474&lt;&gt;0),0,IF($G474=L$7,F474,IF($D474=L$7,-$F474,0))))</f>
        <v>0</v>
      </c>
      <c r="M474" s="203" t="n">
        <f aca="false">IF($K474,0,IF($G474=M$7,-$F474,IF($D474=M$7,$F474,0)))</f>
        <v>0</v>
      </c>
      <c r="N474" s="203" t="n">
        <f aca="false">IF(LEFT($P474,LEN(N$7))=N$7,IF($K474,0,IF($G474=$L$7,$F474,IF($D474=$L$7,-$F474,0))),0)</f>
        <v>0</v>
      </c>
      <c r="O474" s="203" t="n">
        <f aca="false">IF(LEFT($P474,LEN(O$7))=O$7,IF($K474,0,IF($G474=$L$7,$F474,IF($D474=$L$7,-$F474,0))),0)</f>
        <v>0</v>
      </c>
      <c r="P474" s="204"/>
      <c r="Q474" s="205"/>
      <c r="R474" s="205"/>
    </row>
    <row r="475" customFormat="false" ht="18" hidden="false" customHeight="true" outlineLevel="0" collapsed="false">
      <c r="A475" s="12"/>
      <c r="B475" s="196"/>
      <c r="C475" s="197" t="n">
        <v>468</v>
      </c>
      <c r="D475" s="198"/>
      <c r="E475" s="199" t="str">
        <f aca="false">IF(D475="","",VLOOKUP(D475,勘定科目,2,0))</f>
        <v/>
      </c>
      <c r="F475" s="200"/>
      <c r="G475" s="201"/>
      <c r="H475" s="199" t="str">
        <f aca="false">IF(G475="","",VLOOKUP(G475,勘定科目,2,0))</f>
        <v/>
      </c>
      <c r="I475" s="202" t="str">
        <f aca="false">IF(F475="","",F475)</f>
        <v/>
      </c>
      <c r="J475" s="203" t="n">
        <f aca="false">MONTH(B475)</f>
        <v>12</v>
      </c>
      <c r="K475" s="203" t="b">
        <f aca="false">OR(AND(D475=L$7,G475=L$7),AND(D475=M$7,G475=M$7))</f>
        <v>0</v>
      </c>
      <c r="L475" s="203" t="n">
        <f aca="false">IF($K475,0,IF(OR($N475&lt;&gt;0,$O475&lt;&gt;0),0,IF($G475=L$7,F475,IF($D475=L$7,-$F475,0))))</f>
        <v>0</v>
      </c>
      <c r="M475" s="203" t="n">
        <f aca="false">IF($K475,0,IF($G475=M$7,-$F475,IF($D475=M$7,$F475,0)))</f>
        <v>0</v>
      </c>
      <c r="N475" s="203" t="n">
        <f aca="false">IF(LEFT($P475,LEN(N$7))=N$7,IF($K475,0,IF($G475=$L$7,$F475,IF($D475=$L$7,-$F475,0))),0)</f>
        <v>0</v>
      </c>
      <c r="O475" s="203" t="n">
        <f aca="false">IF(LEFT($P475,LEN(O$7))=O$7,IF($K475,0,IF($G475=$L$7,$F475,IF($D475=$L$7,-$F475,0))),0)</f>
        <v>0</v>
      </c>
      <c r="P475" s="204"/>
      <c r="Q475" s="205"/>
      <c r="R475" s="205"/>
    </row>
    <row r="476" customFormat="false" ht="18" hidden="false" customHeight="true" outlineLevel="0" collapsed="false">
      <c r="A476" s="12"/>
      <c r="B476" s="196"/>
      <c r="C476" s="197" t="n">
        <v>469</v>
      </c>
      <c r="D476" s="198"/>
      <c r="E476" s="199" t="str">
        <f aca="false">IF(D476="","",VLOOKUP(D476,勘定科目,2,0))</f>
        <v/>
      </c>
      <c r="F476" s="200"/>
      <c r="G476" s="201"/>
      <c r="H476" s="199" t="str">
        <f aca="false">IF(G476="","",VLOOKUP(G476,勘定科目,2,0))</f>
        <v/>
      </c>
      <c r="I476" s="202" t="str">
        <f aca="false">IF(F476="","",F476)</f>
        <v/>
      </c>
      <c r="J476" s="203" t="n">
        <f aca="false">MONTH(B476)</f>
        <v>12</v>
      </c>
      <c r="K476" s="203" t="b">
        <f aca="false">OR(AND(D476=L$7,G476=L$7),AND(D476=M$7,G476=M$7))</f>
        <v>0</v>
      </c>
      <c r="L476" s="203" t="n">
        <f aca="false">IF($K476,0,IF(OR($N476&lt;&gt;0,$O476&lt;&gt;0),0,IF($G476=L$7,F476,IF($D476=L$7,-$F476,0))))</f>
        <v>0</v>
      </c>
      <c r="M476" s="203" t="n">
        <f aca="false">IF($K476,0,IF($G476=M$7,-$F476,IF($D476=M$7,$F476,0)))</f>
        <v>0</v>
      </c>
      <c r="N476" s="203" t="n">
        <f aca="false">IF(LEFT($P476,LEN(N$7))=N$7,IF($K476,0,IF($G476=$L$7,$F476,IF($D476=$L$7,-$F476,0))),0)</f>
        <v>0</v>
      </c>
      <c r="O476" s="203" t="n">
        <f aca="false">IF(LEFT($P476,LEN(O$7))=O$7,IF($K476,0,IF($G476=$L$7,$F476,IF($D476=$L$7,-$F476,0))),0)</f>
        <v>0</v>
      </c>
      <c r="P476" s="204"/>
      <c r="Q476" s="205"/>
      <c r="R476" s="205"/>
    </row>
    <row r="477" customFormat="false" ht="18" hidden="false" customHeight="true" outlineLevel="0" collapsed="false">
      <c r="A477" s="12"/>
      <c r="B477" s="196"/>
      <c r="C477" s="197" t="n">
        <v>470</v>
      </c>
      <c r="D477" s="198"/>
      <c r="E477" s="199" t="str">
        <f aca="false">IF(D477="","",VLOOKUP(D477,勘定科目,2,0))</f>
        <v/>
      </c>
      <c r="F477" s="200"/>
      <c r="G477" s="201"/>
      <c r="H477" s="199" t="str">
        <f aca="false">IF(G477="","",VLOOKUP(G477,勘定科目,2,0))</f>
        <v/>
      </c>
      <c r="I477" s="202" t="str">
        <f aca="false">IF(F477="","",F477)</f>
        <v/>
      </c>
      <c r="J477" s="203" t="n">
        <f aca="false">MONTH(B477)</f>
        <v>12</v>
      </c>
      <c r="K477" s="203" t="b">
        <f aca="false">OR(AND(D477=L$7,G477=L$7),AND(D477=M$7,G477=M$7))</f>
        <v>0</v>
      </c>
      <c r="L477" s="203" t="n">
        <f aca="false">IF($K477,0,IF(OR($N477&lt;&gt;0,$O477&lt;&gt;0),0,IF($G477=L$7,F477,IF($D477=L$7,-$F477,0))))</f>
        <v>0</v>
      </c>
      <c r="M477" s="203" t="n">
        <f aca="false">IF($K477,0,IF($G477=M$7,-$F477,IF($D477=M$7,$F477,0)))</f>
        <v>0</v>
      </c>
      <c r="N477" s="203" t="n">
        <f aca="false">IF(LEFT($P477,LEN(N$7))=N$7,IF($K477,0,IF($G477=$L$7,$F477,IF($D477=$L$7,-$F477,0))),0)</f>
        <v>0</v>
      </c>
      <c r="O477" s="203" t="n">
        <f aca="false">IF(LEFT($P477,LEN(O$7))=O$7,IF($K477,0,IF($G477=$L$7,$F477,IF($D477=$L$7,-$F477,0))),0)</f>
        <v>0</v>
      </c>
      <c r="P477" s="204"/>
      <c r="Q477" s="205"/>
      <c r="R477" s="205"/>
    </row>
    <row r="478" customFormat="false" ht="18" hidden="false" customHeight="true" outlineLevel="0" collapsed="false">
      <c r="A478" s="12"/>
      <c r="B478" s="196"/>
      <c r="C478" s="197" t="n">
        <v>471</v>
      </c>
      <c r="D478" s="198"/>
      <c r="E478" s="199" t="str">
        <f aca="false">IF(D478="","",VLOOKUP(D478,勘定科目,2,0))</f>
        <v/>
      </c>
      <c r="F478" s="200"/>
      <c r="G478" s="201"/>
      <c r="H478" s="199" t="str">
        <f aca="false">IF(G478="","",VLOOKUP(G478,勘定科目,2,0))</f>
        <v/>
      </c>
      <c r="I478" s="202" t="str">
        <f aca="false">IF(F478="","",F478)</f>
        <v/>
      </c>
      <c r="J478" s="203" t="n">
        <f aca="false">MONTH(B478)</f>
        <v>12</v>
      </c>
      <c r="K478" s="203" t="b">
        <f aca="false">OR(AND(D478=L$7,G478=L$7),AND(D478=M$7,G478=M$7))</f>
        <v>0</v>
      </c>
      <c r="L478" s="203" t="n">
        <f aca="false">IF($K478,0,IF(OR($N478&lt;&gt;0,$O478&lt;&gt;0),0,IF($G478=L$7,F478,IF($D478=L$7,-$F478,0))))</f>
        <v>0</v>
      </c>
      <c r="M478" s="203" t="n">
        <f aca="false">IF($K478,0,IF($G478=M$7,-$F478,IF($D478=M$7,$F478,0)))</f>
        <v>0</v>
      </c>
      <c r="N478" s="203" t="n">
        <f aca="false">IF(LEFT($P478,LEN(N$7))=N$7,IF($K478,0,IF($G478=$L$7,$F478,IF($D478=$L$7,-$F478,0))),0)</f>
        <v>0</v>
      </c>
      <c r="O478" s="203" t="n">
        <f aca="false">IF(LEFT($P478,LEN(O$7))=O$7,IF($K478,0,IF($G478=$L$7,$F478,IF($D478=$L$7,-$F478,0))),0)</f>
        <v>0</v>
      </c>
      <c r="P478" s="204"/>
      <c r="Q478" s="205"/>
      <c r="R478" s="205"/>
    </row>
    <row r="479" customFormat="false" ht="18" hidden="false" customHeight="true" outlineLevel="0" collapsed="false">
      <c r="A479" s="12"/>
      <c r="B479" s="196"/>
      <c r="C479" s="197" t="n">
        <v>472</v>
      </c>
      <c r="D479" s="198"/>
      <c r="E479" s="199" t="str">
        <f aca="false">IF(D479="","",VLOOKUP(D479,勘定科目,2,0))</f>
        <v/>
      </c>
      <c r="F479" s="200"/>
      <c r="G479" s="201"/>
      <c r="H479" s="199" t="str">
        <f aca="false">IF(G479="","",VLOOKUP(G479,勘定科目,2,0))</f>
        <v/>
      </c>
      <c r="I479" s="202" t="str">
        <f aca="false">IF(F479="","",F479)</f>
        <v/>
      </c>
      <c r="J479" s="203" t="n">
        <f aca="false">MONTH(B479)</f>
        <v>12</v>
      </c>
      <c r="K479" s="203" t="b">
        <f aca="false">OR(AND(D479=L$7,G479=L$7),AND(D479=M$7,G479=M$7))</f>
        <v>0</v>
      </c>
      <c r="L479" s="203" t="n">
        <f aca="false">IF($K479,0,IF(OR($N479&lt;&gt;0,$O479&lt;&gt;0),0,IF($G479=L$7,F479,IF($D479=L$7,-$F479,0))))</f>
        <v>0</v>
      </c>
      <c r="M479" s="203" t="n">
        <f aca="false">IF($K479,0,IF($G479=M$7,-$F479,IF($D479=M$7,$F479,0)))</f>
        <v>0</v>
      </c>
      <c r="N479" s="203" t="n">
        <f aca="false">IF(LEFT($P479,LEN(N$7))=N$7,IF($K479,0,IF($G479=$L$7,$F479,IF($D479=$L$7,-$F479,0))),0)</f>
        <v>0</v>
      </c>
      <c r="O479" s="203" t="n">
        <f aca="false">IF(LEFT($P479,LEN(O$7))=O$7,IF($K479,0,IF($G479=$L$7,$F479,IF($D479=$L$7,-$F479,0))),0)</f>
        <v>0</v>
      </c>
      <c r="P479" s="204"/>
      <c r="Q479" s="205"/>
      <c r="R479" s="205"/>
    </row>
    <row r="480" customFormat="false" ht="18" hidden="false" customHeight="true" outlineLevel="0" collapsed="false">
      <c r="A480" s="12"/>
      <c r="B480" s="196"/>
      <c r="C480" s="197" t="n">
        <v>473</v>
      </c>
      <c r="D480" s="198"/>
      <c r="E480" s="199" t="str">
        <f aca="false">IF(D480="","",VLOOKUP(D480,勘定科目,2,0))</f>
        <v/>
      </c>
      <c r="F480" s="200"/>
      <c r="G480" s="201"/>
      <c r="H480" s="199" t="str">
        <f aca="false">IF(G480="","",VLOOKUP(G480,勘定科目,2,0))</f>
        <v/>
      </c>
      <c r="I480" s="202" t="str">
        <f aca="false">IF(F480="","",F480)</f>
        <v/>
      </c>
      <c r="J480" s="203" t="n">
        <f aca="false">MONTH(B480)</f>
        <v>12</v>
      </c>
      <c r="K480" s="203" t="b">
        <f aca="false">OR(AND(D480=L$7,G480=L$7),AND(D480=M$7,G480=M$7))</f>
        <v>0</v>
      </c>
      <c r="L480" s="203" t="n">
        <f aca="false">IF($K480,0,IF(OR($N480&lt;&gt;0,$O480&lt;&gt;0),0,IF($G480=L$7,F480,IF($D480=L$7,-$F480,0))))</f>
        <v>0</v>
      </c>
      <c r="M480" s="203" t="n">
        <f aca="false">IF($K480,0,IF($G480=M$7,-$F480,IF($D480=M$7,$F480,0)))</f>
        <v>0</v>
      </c>
      <c r="N480" s="203" t="n">
        <f aca="false">IF(LEFT($P480,LEN(N$7))=N$7,IF($K480,0,IF($G480=$L$7,$F480,IF($D480=$L$7,-$F480,0))),0)</f>
        <v>0</v>
      </c>
      <c r="O480" s="203" t="n">
        <f aca="false">IF(LEFT($P480,LEN(O$7))=O$7,IF($K480,0,IF($G480=$L$7,$F480,IF($D480=$L$7,-$F480,0))),0)</f>
        <v>0</v>
      </c>
      <c r="P480" s="204"/>
      <c r="Q480" s="205"/>
      <c r="R480" s="205"/>
    </row>
    <row r="481" customFormat="false" ht="18" hidden="false" customHeight="true" outlineLevel="0" collapsed="false">
      <c r="A481" s="12"/>
      <c r="B481" s="196"/>
      <c r="C481" s="197" t="n">
        <v>474</v>
      </c>
      <c r="D481" s="198"/>
      <c r="E481" s="199" t="str">
        <f aca="false">IF(D481="","",VLOOKUP(D481,勘定科目,2,0))</f>
        <v/>
      </c>
      <c r="F481" s="200"/>
      <c r="G481" s="201"/>
      <c r="H481" s="199" t="str">
        <f aca="false">IF(G481="","",VLOOKUP(G481,勘定科目,2,0))</f>
        <v/>
      </c>
      <c r="I481" s="202" t="str">
        <f aca="false">IF(F481="","",F481)</f>
        <v/>
      </c>
      <c r="J481" s="203" t="n">
        <f aca="false">MONTH(B481)</f>
        <v>12</v>
      </c>
      <c r="K481" s="203" t="b">
        <f aca="false">OR(AND(D481=L$7,G481=L$7),AND(D481=M$7,G481=M$7))</f>
        <v>0</v>
      </c>
      <c r="L481" s="203" t="n">
        <f aca="false">IF($K481,0,IF(OR($N481&lt;&gt;0,$O481&lt;&gt;0),0,IF($G481=L$7,F481,IF($D481=L$7,-$F481,0))))</f>
        <v>0</v>
      </c>
      <c r="M481" s="203" t="n">
        <f aca="false">IF($K481,0,IF($G481=M$7,-$F481,IF($D481=M$7,$F481,0)))</f>
        <v>0</v>
      </c>
      <c r="N481" s="203" t="n">
        <f aca="false">IF(LEFT($P481,LEN(N$7))=N$7,IF($K481,0,IF($G481=$L$7,$F481,IF($D481=$L$7,-$F481,0))),0)</f>
        <v>0</v>
      </c>
      <c r="O481" s="203" t="n">
        <f aca="false">IF(LEFT($P481,LEN(O$7))=O$7,IF($K481,0,IF($G481=$L$7,$F481,IF($D481=$L$7,-$F481,0))),0)</f>
        <v>0</v>
      </c>
      <c r="P481" s="204"/>
      <c r="Q481" s="205"/>
      <c r="R481" s="205"/>
    </row>
    <row r="482" customFormat="false" ht="18" hidden="false" customHeight="true" outlineLevel="0" collapsed="false">
      <c r="A482" s="12"/>
      <c r="B482" s="196"/>
      <c r="C482" s="197" t="n">
        <v>475</v>
      </c>
      <c r="D482" s="198"/>
      <c r="E482" s="199" t="str">
        <f aca="false">IF(D482="","",VLOOKUP(D482,勘定科目,2,0))</f>
        <v/>
      </c>
      <c r="F482" s="200"/>
      <c r="G482" s="201"/>
      <c r="H482" s="199" t="str">
        <f aca="false">IF(G482="","",VLOOKUP(G482,勘定科目,2,0))</f>
        <v/>
      </c>
      <c r="I482" s="202" t="str">
        <f aca="false">IF(F482="","",F482)</f>
        <v/>
      </c>
      <c r="J482" s="203" t="n">
        <f aca="false">MONTH(B482)</f>
        <v>12</v>
      </c>
      <c r="K482" s="203" t="b">
        <f aca="false">OR(AND(D482=L$7,G482=L$7),AND(D482=M$7,G482=M$7))</f>
        <v>0</v>
      </c>
      <c r="L482" s="203" t="n">
        <f aca="false">IF($K482,0,IF(OR($N482&lt;&gt;0,$O482&lt;&gt;0),0,IF($G482=L$7,F482,IF($D482=L$7,-$F482,0))))</f>
        <v>0</v>
      </c>
      <c r="M482" s="203" t="n">
        <f aca="false">IF($K482,0,IF($G482=M$7,-$F482,IF($D482=M$7,$F482,0)))</f>
        <v>0</v>
      </c>
      <c r="N482" s="203" t="n">
        <f aca="false">IF(LEFT($P482,LEN(N$7))=N$7,IF($K482,0,IF($G482=$L$7,$F482,IF($D482=$L$7,-$F482,0))),0)</f>
        <v>0</v>
      </c>
      <c r="O482" s="203" t="n">
        <f aca="false">IF(LEFT($P482,LEN(O$7))=O$7,IF($K482,0,IF($G482=$L$7,$F482,IF($D482=$L$7,-$F482,0))),0)</f>
        <v>0</v>
      </c>
      <c r="P482" s="204"/>
      <c r="Q482" s="205"/>
      <c r="R482" s="205"/>
    </row>
    <row r="483" customFormat="false" ht="18" hidden="false" customHeight="true" outlineLevel="0" collapsed="false">
      <c r="A483" s="12"/>
      <c r="B483" s="196"/>
      <c r="C483" s="197" t="n">
        <v>476</v>
      </c>
      <c r="D483" s="198"/>
      <c r="E483" s="199" t="str">
        <f aca="false">IF(D483="","",VLOOKUP(D483,勘定科目,2,0))</f>
        <v/>
      </c>
      <c r="F483" s="200"/>
      <c r="G483" s="201"/>
      <c r="H483" s="199" t="str">
        <f aca="false">IF(G483="","",VLOOKUP(G483,勘定科目,2,0))</f>
        <v/>
      </c>
      <c r="I483" s="202" t="str">
        <f aca="false">IF(F483="","",F483)</f>
        <v/>
      </c>
      <c r="J483" s="203" t="n">
        <f aca="false">MONTH(B483)</f>
        <v>12</v>
      </c>
      <c r="K483" s="203" t="b">
        <f aca="false">OR(AND(D483=L$7,G483=L$7),AND(D483=M$7,G483=M$7))</f>
        <v>0</v>
      </c>
      <c r="L483" s="203" t="n">
        <f aca="false">IF($K483,0,IF(OR($N483&lt;&gt;0,$O483&lt;&gt;0),0,IF($G483=L$7,F483,IF($D483=L$7,-$F483,0))))</f>
        <v>0</v>
      </c>
      <c r="M483" s="203" t="n">
        <f aca="false">IF($K483,0,IF($G483=M$7,-$F483,IF($D483=M$7,$F483,0)))</f>
        <v>0</v>
      </c>
      <c r="N483" s="203" t="n">
        <f aca="false">IF(LEFT($P483,LEN(N$7))=N$7,IF($K483,0,IF($G483=$L$7,$F483,IF($D483=$L$7,-$F483,0))),0)</f>
        <v>0</v>
      </c>
      <c r="O483" s="203" t="n">
        <f aca="false">IF(LEFT($P483,LEN(O$7))=O$7,IF($K483,0,IF($G483=$L$7,$F483,IF($D483=$L$7,-$F483,0))),0)</f>
        <v>0</v>
      </c>
      <c r="P483" s="204"/>
      <c r="Q483" s="205"/>
      <c r="R483" s="205"/>
    </row>
    <row r="484" customFormat="false" ht="18" hidden="false" customHeight="true" outlineLevel="0" collapsed="false">
      <c r="A484" s="12"/>
      <c r="B484" s="196"/>
      <c r="C484" s="197" t="n">
        <v>477</v>
      </c>
      <c r="D484" s="198"/>
      <c r="E484" s="199" t="str">
        <f aca="false">IF(D484="","",VLOOKUP(D484,勘定科目,2,0))</f>
        <v/>
      </c>
      <c r="F484" s="200"/>
      <c r="G484" s="201"/>
      <c r="H484" s="199" t="str">
        <f aca="false">IF(G484="","",VLOOKUP(G484,勘定科目,2,0))</f>
        <v/>
      </c>
      <c r="I484" s="202" t="str">
        <f aca="false">IF(F484="","",F484)</f>
        <v/>
      </c>
      <c r="J484" s="203" t="n">
        <f aca="false">MONTH(B484)</f>
        <v>12</v>
      </c>
      <c r="K484" s="203" t="b">
        <f aca="false">OR(AND(D484=L$7,G484=L$7),AND(D484=M$7,G484=M$7))</f>
        <v>0</v>
      </c>
      <c r="L484" s="203" t="n">
        <f aca="false">IF($K484,0,IF(OR($N484&lt;&gt;0,$O484&lt;&gt;0),0,IF($G484=L$7,F484,IF($D484=L$7,-$F484,0))))</f>
        <v>0</v>
      </c>
      <c r="M484" s="203" t="n">
        <f aca="false">IF($K484,0,IF($G484=M$7,-$F484,IF($D484=M$7,$F484,0)))</f>
        <v>0</v>
      </c>
      <c r="N484" s="203" t="n">
        <f aca="false">IF(LEFT($P484,LEN(N$7))=N$7,IF($K484,0,IF($G484=$L$7,$F484,IF($D484=$L$7,-$F484,0))),0)</f>
        <v>0</v>
      </c>
      <c r="O484" s="203" t="n">
        <f aca="false">IF(LEFT($P484,LEN(O$7))=O$7,IF($K484,0,IF($G484=$L$7,$F484,IF($D484=$L$7,-$F484,0))),0)</f>
        <v>0</v>
      </c>
      <c r="P484" s="204"/>
      <c r="Q484" s="205"/>
      <c r="R484" s="205"/>
    </row>
    <row r="485" customFormat="false" ht="18" hidden="false" customHeight="true" outlineLevel="0" collapsed="false">
      <c r="A485" s="12"/>
      <c r="B485" s="196"/>
      <c r="C485" s="197" t="n">
        <v>478</v>
      </c>
      <c r="D485" s="198"/>
      <c r="E485" s="199" t="str">
        <f aca="false">IF(D485="","",VLOOKUP(D485,勘定科目,2,0))</f>
        <v/>
      </c>
      <c r="F485" s="200"/>
      <c r="G485" s="201"/>
      <c r="H485" s="199" t="str">
        <f aca="false">IF(G485="","",VLOOKUP(G485,勘定科目,2,0))</f>
        <v/>
      </c>
      <c r="I485" s="202" t="str">
        <f aca="false">IF(F485="","",F485)</f>
        <v/>
      </c>
      <c r="J485" s="203" t="n">
        <f aca="false">MONTH(B485)</f>
        <v>12</v>
      </c>
      <c r="K485" s="203" t="b">
        <f aca="false">OR(AND(D485=L$7,G485=L$7),AND(D485=M$7,G485=M$7))</f>
        <v>0</v>
      </c>
      <c r="L485" s="203" t="n">
        <f aca="false">IF($K485,0,IF(OR($N485&lt;&gt;0,$O485&lt;&gt;0),0,IF($G485=L$7,F485,IF($D485=L$7,-$F485,0))))</f>
        <v>0</v>
      </c>
      <c r="M485" s="203" t="n">
        <f aca="false">IF($K485,0,IF($G485=M$7,-$F485,IF($D485=M$7,$F485,0)))</f>
        <v>0</v>
      </c>
      <c r="N485" s="203" t="n">
        <f aca="false">IF(LEFT($P485,LEN(N$7))=N$7,IF($K485,0,IF($G485=$L$7,$F485,IF($D485=$L$7,-$F485,0))),0)</f>
        <v>0</v>
      </c>
      <c r="O485" s="203" t="n">
        <f aca="false">IF(LEFT($P485,LEN(O$7))=O$7,IF($K485,0,IF($G485=$L$7,$F485,IF($D485=$L$7,-$F485,0))),0)</f>
        <v>0</v>
      </c>
      <c r="P485" s="204"/>
      <c r="Q485" s="205"/>
      <c r="R485" s="205"/>
    </row>
    <row r="486" customFormat="false" ht="18" hidden="false" customHeight="true" outlineLevel="0" collapsed="false">
      <c r="A486" s="12"/>
      <c r="B486" s="196"/>
      <c r="C486" s="197" t="n">
        <v>479</v>
      </c>
      <c r="D486" s="198"/>
      <c r="E486" s="199" t="str">
        <f aca="false">IF(D486="","",VLOOKUP(D486,勘定科目,2,0))</f>
        <v/>
      </c>
      <c r="F486" s="200"/>
      <c r="G486" s="201"/>
      <c r="H486" s="199" t="str">
        <f aca="false">IF(G486="","",VLOOKUP(G486,勘定科目,2,0))</f>
        <v/>
      </c>
      <c r="I486" s="202" t="str">
        <f aca="false">IF(F486="","",F486)</f>
        <v/>
      </c>
      <c r="J486" s="203" t="n">
        <f aca="false">MONTH(B486)</f>
        <v>12</v>
      </c>
      <c r="K486" s="203" t="b">
        <f aca="false">OR(AND(D486=L$7,G486=L$7),AND(D486=M$7,G486=M$7))</f>
        <v>0</v>
      </c>
      <c r="L486" s="203" t="n">
        <f aca="false">IF($K486,0,IF(OR($N486&lt;&gt;0,$O486&lt;&gt;0),0,IF($G486=L$7,F486,IF($D486=L$7,-$F486,0))))</f>
        <v>0</v>
      </c>
      <c r="M486" s="203" t="n">
        <f aca="false">IF($K486,0,IF($G486=M$7,-$F486,IF($D486=M$7,$F486,0)))</f>
        <v>0</v>
      </c>
      <c r="N486" s="203" t="n">
        <f aca="false">IF(LEFT($P486,LEN(N$7))=N$7,IF($K486,0,IF($G486=$L$7,$F486,IF($D486=$L$7,-$F486,0))),0)</f>
        <v>0</v>
      </c>
      <c r="O486" s="203" t="n">
        <f aca="false">IF(LEFT($P486,LEN(O$7))=O$7,IF($K486,0,IF($G486=$L$7,$F486,IF($D486=$L$7,-$F486,0))),0)</f>
        <v>0</v>
      </c>
      <c r="P486" s="204"/>
      <c r="Q486" s="205"/>
      <c r="R486" s="205"/>
    </row>
    <row r="487" customFormat="false" ht="18" hidden="false" customHeight="true" outlineLevel="0" collapsed="false">
      <c r="A487" s="12"/>
      <c r="B487" s="196"/>
      <c r="C487" s="197" t="n">
        <v>480</v>
      </c>
      <c r="D487" s="198"/>
      <c r="E487" s="199" t="str">
        <f aca="false">IF(D487="","",VLOOKUP(D487,勘定科目,2,0))</f>
        <v/>
      </c>
      <c r="F487" s="200"/>
      <c r="G487" s="201"/>
      <c r="H487" s="199" t="str">
        <f aca="false">IF(G487="","",VLOOKUP(G487,勘定科目,2,0))</f>
        <v/>
      </c>
      <c r="I487" s="202" t="str">
        <f aca="false">IF(F487="","",F487)</f>
        <v/>
      </c>
      <c r="J487" s="203" t="n">
        <f aca="false">MONTH(B487)</f>
        <v>12</v>
      </c>
      <c r="K487" s="203" t="b">
        <f aca="false">OR(AND(D487=L$7,G487=L$7),AND(D487=M$7,G487=M$7))</f>
        <v>0</v>
      </c>
      <c r="L487" s="203" t="n">
        <f aca="false">IF($K487,0,IF(OR($N487&lt;&gt;0,$O487&lt;&gt;0),0,IF($G487=L$7,F487,IF($D487=L$7,-$F487,0))))</f>
        <v>0</v>
      </c>
      <c r="M487" s="203" t="n">
        <f aca="false">IF($K487,0,IF($G487=M$7,-$F487,IF($D487=M$7,$F487,0)))</f>
        <v>0</v>
      </c>
      <c r="N487" s="203" t="n">
        <f aca="false">IF(LEFT($P487,LEN(N$7))=N$7,IF($K487,0,IF($G487=$L$7,$F487,IF($D487=$L$7,-$F487,0))),0)</f>
        <v>0</v>
      </c>
      <c r="O487" s="203" t="n">
        <f aca="false">IF(LEFT($P487,LEN(O$7))=O$7,IF($K487,0,IF($G487=$L$7,$F487,IF($D487=$L$7,-$F487,0))),0)</f>
        <v>0</v>
      </c>
      <c r="P487" s="204"/>
      <c r="Q487" s="205"/>
      <c r="R487" s="205"/>
    </row>
    <row r="488" customFormat="false" ht="18" hidden="false" customHeight="true" outlineLevel="0" collapsed="false">
      <c r="A488" s="12"/>
      <c r="B488" s="196"/>
      <c r="C488" s="197" t="n">
        <v>481</v>
      </c>
      <c r="D488" s="198"/>
      <c r="E488" s="199" t="str">
        <f aca="false">IF(D488="","",VLOOKUP(D488,勘定科目,2,0))</f>
        <v/>
      </c>
      <c r="F488" s="200"/>
      <c r="G488" s="201"/>
      <c r="H488" s="199" t="str">
        <f aca="false">IF(G488="","",VLOOKUP(G488,勘定科目,2,0))</f>
        <v/>
      </c>
      <c r="I488" s="202" t="str">
        <f aca="false">IF(F488="","",F488)</f>
        <v/>
      </c>
      <c r="J488" s="203" t="n">
        <f aca="false">MONTH(B488)</f>
        <v>12</v>
      </c>
      <c r="K488" s="203" t="b">
        <f aca="false">OR(AND(D488=L$7,G488=L$7),AND(D488=M$7,G488=M$7))</f>
        <v>0</v>
      </c>
      <c r="L488" s="203" t="n">
        <f aca="false">IF($K488,0,IF(OR($N488&lt;&gt;0,$O488&lt;&gt;0),0,IF($G488=L$7,F488,IF($D488=L$7,-$F488,0))))</f>
        <v>0</v>
      </c>
      <c r="M488" s="203" t="n">
        <f aca="false">IF($K488,0,IF($G488=M$7,-$F488,IF($D488=M$7,$F488,0)))</f>
        <v>0</v>
      </c>
      <c r="N488" s="203" t="n">
        <f aca="false">IF(LEFT($P488,LEN(N$7))=N$7,IF($K488,0,IF($G488=$L$7,$F488,IF($D488=$L$7,-$F488,0))),0)</f>
        <v>0</v>
      </c>
      <c r="O488" s="203" t="n">
        <f aca="false">IF(LEFT($P488,LEN(O$7))=O$7,IF($K488,0,IF($G488=$L$7,$F488,IF($D488=$L$7,-$F488,0))),0)</f>
        <v>0</v>
      </c>
      <c r="P488" s="204"/>
      <c r="Q488" s="205"/>
      <c r="R488" s="205"/>
    </row>
    <row r="489" customFormat="false" ht="18" hidden="false" customHeight="true" outlineLevel="0" collapsed="false">
      <c r="A489" s="12"/>
      <c r="B489" s="196"/>
      <c r="C489" s="197" t="n">
        <v>482</v>
      </c>
      <c r="D489" s="198"/>
      <c r="E489" s="199" t="str">
        <f aca="false">IF(D489="","",VLOOKUP(D489,勘定科目,2,0))</f>
        <v/>
      </c>
      <c r="F489" s="200"/>
      <c r="G489" s="201"/>
      <c r="H489" s="199" t="str">
        <f aca="false">IF(G489="","",VLOOKUP(G489,勘定科目,2,0))</f>
        <v/>
      </c>
      <c r="I489" s="202" t="str">
        <f aca="false">IF(F489="","",F489)</f>
        <v/>
      </c>
      <c r="J489" s="203" t="n">
        <f aca="false">MONTH(B489)</f>
        <v>12</v>
      </c>
      <c r="K489" s="203" t="b">
        <f aca="false">OR(AND(D489=L$7,G489=L$7),AND(D489=M$7,G489=M$7))</f>
        <v>0</v>
      </c>
      <c r="L489" s="203" t="n">
        <f aca="false">IF($K489,0,IF(OR($N489&lt;&gt;0,$O489&lt;&gt;0),0,IF($G489=L$7,F489,IF($D489=L$7,-$F489,0))))</f>
        <v>0</v>
      </c>
      <c r="M489" s="203" t="n">
        <f aca="false">IF($K489,0,IF($G489=M$7,-$F489,IF($D489=M$7,$F489,0)))</f>
        <v>0</v>
      </c>
      <c r="N489" s="203" t="n">
        <f aca="false">IF(LEFT($P489,LEN(N$7))=N$7,IF($K489,0,IF($G489=$L$7,$F489,IF($D489=$L$7,-$F489,0))),0)</f>
        <v>0</v>
      </c>
      <c r="O489" s="203" t="n">
        <f aca="false">IF(LEFT($P489,LEN(O$7))=O$7,IF($K489,0,IF($G489=$L$7,$F489,IF($D489=$L$7,-$F489,0))),0)</f>
        <v>0</v>
      </c>
      <c r="P489" s="204"/>
      <c r="Q489" s="205"/>
      <c r="R489" s="205"/>
    </row>
    <row r="490" customFormat="false" ht="18" hidden="false" customHeight="true" outlineLevel="0" collapsed="false">
      <c r="A490" s="12"/>
      <c r="B490" s="196"/>
      <c r="C490" s="197" t="n">
        <v>483</v>
      </c>
      <c r="D490" s="198"/>
      <c r="E490" s="199" t="str">
        <f aca="false">IF(D490="","",VLOOKUP(D490,勘定科目,2,0))</f>
        <v/>
      </c>
      <c r="F490" s="200"/>
      <c r="G490" s="201"/>
      <c r="H490" s="199" t="str">
        <f aca="false">IF(G490="","",VLOOKUP(G490,勘定科目,2,0))</f>
        <v/>
      </c>
      <c r="I490" s="202" t="str">
        <f aca="false">IF(F490="","",F490)</f>
        <v/>
      </c>
      <c r="J490" s="203" t="n">
        <f aca="false">MONTH(B490)</f>
        <v>12</v>
      </c>
      <c r="K490" s="203" t="b">
        <f aca="false">OR(AND(D490=L$7,G490=L$7),AND(D490=M$7,G490=M$7))</f>
        <v>0</v>
      </c>
      <c r="L490" s="203" t="n">
        <f aca="false">IF($K490,0,IF(OR($N490&lt;&gt;0,$O490&lt;&gt;0),0,IF($G490=L$7,F490,IF($D490=L$7,-$F490,0))))</f>
        <v>0</v>
      </c>
      <c r="M490" s="203" t="n">
        <f aca="false">IF($K490,0,IF($G490=M$7,-$F490,IF($D490=M$7,$F490,0)))</f>
        <v>0</v>
      </c>
      <c r="N490" s="203" t="n">
        <f aca="false">IF(LEFT($P490,LEN(N$7))=N$7,IF($K490,0,IF($G490=$L$7,$F490,IF($D490=$L$7,-$F490,0))),0)</f>
        <v>0</v>
      </c>
      <c r="O490" s="203" t="n">
        <f aca="false">IF(LEFT($P490,LEN(O$7))=O$7,IF($K490,0,IF($G490=$L$7,$F490,IF($D490=$L$7,-$F490,0))),0)</f>
        <v>0</v>
      </c>
      <c r="P490" s="204"/>
      <c r="Q490" s="205"/>
      <c r="R490" s="205"/>
    </row>
    <row r="491" customFormat="false" ht="18" hidden="false" customHeight="true" outlineLevel="0" collapsed="false">
      <c r="A491" s="12"/>
      <c r="B491" s="196"/>
      <c r="C491" s="197" t="n">
        <v>484</v>
      </c>
      <c r="D491" s="198"/>
      <c r="E491" s="199" t="str">
        <f aca="false">IF(D491="","",VLOOKUP(D491,勘定科目,2,0))</f>
        <v/>
      </c>
      <c r="F491" s="200"/>
      <c r="G491" s="201"/>
      <c r="H491" s="199" t="str">
        <f aca="false">IF(G491="","",VLOOKUP(G491,勘定科目,2,0))</f>
        <v/>
      </c>
      <c r="I491" s="202" t="str">
        <f aca="false">IF(F491="","",F491)</f>
        <v/>
      </c>
      <c r="J491" s="203" t="n">
        <f aca="false">MONTH(B491)</f>
        <v>12</v>
      </c>
      <c r="K491" s="203" t="b">
        <f aca="false">OR(AND(D491=L$7,G491=L$7),AND(D491=M$7,G491=M$7))</f>
        <v>0</v>
      </c>
      <c r="L491" s="203" t="n">
        <f aca="false">IF($K491,0,IF(OR($N491&lt;&gt;0,$O491&lt;&gt;0),0,IF($G491=L$7,F491,IF($D491=L$7,-$F491,0))))</f>
        <v>0</v>
      </c>
      <c r="M491" s="203" t="n">
        <f aca="false">IF($K491,0,IF($G491=M$7,-$F491,IF($D491=M$7,$F491,0)))</f>
        <v>0</v>
      </c>
      <c r="N491" s="203" t="n">
        <f aca="false">IF(LEFT($P491,LEN(N$7))=N$7,IF($K491,0,IF($G491=$L$7,$F491,IF($D491=$L$7,-$F491,0))),0)</f>
        <v>0</v>
      </c>
      <c r="O491" s="203" t="n">
        <f aca="false">IF(LEFT($P491,LEN(O$7))=O$7,IF($K491,0,IF($G491=$L$7,$F491,IF($D491=$L$7,-$F491,0))),0)</f>
        <v>0</v>
      </c>
      <c r="P491" s="204"/>
      <c r="Q491" s="205"/>
      <c r="R491" s="205"/>
    </row>
    <row r="492" customFormat="false" ht="18" hidden="false" customHeight="true" outlineLevel="0" collapsed="false">
      <c r="A492" s="12"/>
      <c r="B492" s="196"/>
      <c r="C492" s="197" t="n">
        <v>485</v>
      </c>
      <c r="D492" s="198"/>
      <c r="E492" s="199" t="str">
        <f aca="false">IF(D492="","",VLOOKUP(D492,勘定科目,2,0))</f>
        <v/>
      </c>
      <c r="F492" s="200"/>
      <c r="G492" s="201"/>
      <c r="H492" s="199" t="str">
        <f aca="false">IF(G492="","",VLOOKUP(G492,勘定科目,2,0))</f>
        <v/>
      </c>
      <c r="I492" s="202" t="str">
        <f aca="false">IF(F492="","",F492)</f>
        <v/>
      </c>
      <c r="J492" s="203" t="n">
        <f aca="false">MONTH(B492)</f>
        <v>12</v>
      </c>
      <c r="K492" s="203" t="b">
        <f aca="false">OR(AND(D492=L$7,G492=L$7),AND(D492=M$7,G492=M$7))</f>
        <v>0</v>
      </c>
      <c r="L492" s="203" t="n">
        <f aca="false">IF($K492,0,IF(OR($N492&lt;&gt;0,$O492&lt;&gt;0),0,IF($G492=L$7,F492,IF($D492=L$7,-$F492,0))))</f>
        <v>0</v>
      </c>
      <c r="M492" s="203" t="n">
        <f aca="false">IF($K492,0,IF($G492=M$7,-$F492,IF($D492=M$7,$F492,0)))</f>
        <v>0</v>
      </c>
      <c r="N492" s="203" t="n">
        <f aca="false">IF(LEFT($P492,LEN(N$7))=N$7,IF($K492,0,IF($G492=$L$7,$F492,IF($D492=$L$7,-$F492,0))),0)</f>
        <v>0</v>
      </c>
      <c r="O492" s="203" t="n">
        <f aca="false">IF(LEFT($P492,LEN(O$7))=O$7,IF($K492,0,IF($G492=$L$7,$F492,IF($D492=$L$7,-$F492,0))),0)</f>
        <v>0</v>
      </c>
      <c r="P492" s="204"/>
      <c r="Q492" s="205"/>
      <c r="R492" s="205"/>
    </row>
    <row r="493" customFormat="false" ht="18" hidden="false" customHeight="true" outlineLevel="0" collapsed="false">
      <c r="A493" s="12"/>
      <c r="B493" s="196"/>
      <c r="C493" s="197" t="n">
        <v>486</v>
      </c>
      <c r="D493" s="198"/>
      <c r="E493" s="199" t="str">
        <f aca="false">IF(D493="","",VLOOKUP(D493,勘定科目,2,0))</f>
        <v/>
      </c>
      <c r="F493" s="200"/>
      <c r="G493" s="201"/>
      <c r="H493" s="199" t="str">
        <f aca="false">IF(G493="","",VLOOKUP(G493,勘定科目,2,0))</f>
        <v/>
      </c>
      <c r="I493" s="202" t="str">
        <f aca="false">IF(F493="","",F493)</f>
        <v/>
      </c>
      <c r="J493" s="203" t="n">
        <f aca="false">MONTH(B493)</f>
        <v>12</v>
      </c>
      <c r="K493" s="203" t="b">
        <f aca="false">OR(AND(D493=L$7,G493=L$7),AND(D493=M$7,G493=M$7))</f>
        <v>0</v>
      </c>
      <c r="L493" s="203" t="n">
        <f aca="false">IF($K493,0,IF(OR($N493&lt;&gt;0,$O493&lt;&gt;0),0,IF($G493=L$7,F493,IF($D493=L$7,-$F493,0))))</f>
        <v>0</v>
      </c>
      <c r="M493" s="203" t="n">
        <f aca="false">IF($K493,0,IF($G493=M$7,-$F493,IF($D493=M$7,$F493,0)))</f>
        <v>0</v>
      </c>
      <c r="N493" s="203" t="n">
        <f aca="false">IF(LEFT($P493,LEN(N$7))=N$7,IF($K493,0,IF($G493=$L$7,$F493,IF($D493=$L$7,-$F493,0))),0)</f>
        <v>0</v>
      </c>
      <c r="O493" s="203" t="n">
        <f aca="false">IF(LEFT($P493,LEN(O$7))=O$7,IF($K493,0,IF($G493=$L$7,$F493,IF($D493=$L$7,-$F493,0))),0)</f>
        <v>0</v>
      </c>
      <c r="P493" s="204"/>
      <c r="Q493" s="205"/>
      <c r="R493" s="205"/>
    </row>
    <row r="494" customFormat="false" ht="18" hidden="false" customHeight="true" outlineLevel="0" collapsed="false">
      <c r="A494" s="12"/>
      <c r="B494" s="196"/>
      <c r="C494" s="197" t="n">
        <v>487</v>
      </c>
      <c r="D494" s="198"/>
      <c r="E494" s="199" t="str">
        <f aca="false">IF(D494="","",VLOOKUP(D494,勘定科目,2,0))</f>
        <v/>
      </c>
      <c r="F494" s="200"/>
      <c r="G494" s="201"/>
      <c r="H494" s="199" t="str">
        <f aca="false">IF(G494="","",VLOOKUP(G494,勘定科目,2,0))</f>
        <v/>
      </c>
      <c r="I494" s="202" t="str">
        <f aca="false">IF(F494="","",F494)</f>
        <v/>
      </c>
      <c r="J494" s="203" t="n">
        <f aca="false">MONTH(B494)</f>
        <v>12</v>
      </c>
      <c r="K494" s="203" t="b">
        <f aca="false">OR(AND(D494=L$7,G494=L$7),AND(D494=M$7,G494=M$7))</f>
        <v>0</v>
      </c>
      <c r="L494" s="203" t="n">
        <f aca="false">IF($K494,0,IF(OR($N494&lt;&gt;0,$O494&lt;&gt;0),0,IF($G494=L$7,F494,IF($D494=L$7,-$F494,0))))</f>
        <v>0</v>
      </c>
      <c r="M494" s="203" t="n">
        <f aca="false">IF($K494,0,IF($G494=M$7,-$F494,IF($D494=M$7,$F494,0)))</f>
        <v>0</v>
      </c>
      <c r="N494" s="203" t="n">
        <f aca="false">IF(LEFT($P494,LEN(N$7))=N$7,IF($K494,0,IF($G494=$L$7,$F494,IF($D494=$L$7,-$F494,0))),0)</f>
        <v>0</v>
      </c>
      <c r="O494" s="203" t="n">
        <f aca="false">IF(LEFT($P494,LEN(O$7))=O$7,IF($K494,0,IF($G494=$L$7,$F494,IF($D494=$L$7,-$F494,0))),0)</f>
        <v>0</v>
      </c>
      <c r="P494" s="204"/>
      <c r="Q494" s="205"/>
      <c r="R494" s="205"/>
    </row>
    <row r="495" customFormat="false" ht="18" hidden="false" customHeight="true" outlineLevel="0" collapsed="false">
      <c r="A495" s="12"/>
      <c r="B495" s="196"/>
      <c r="C495" s="197" t="n">
        <v>488</v>
      </c>
      <c r="D495" s="198"/>
      <c r="E495" s="199" t="str">
        <f aca="false">IF(D495="","",VLOOKUP(D495,勘定科目,2,0))</f>
        <v/>
      </c>
      <c r="F495" s="200"/>
      <c r="G495" s="201"/>
      <c r="H495" s="199" t="str">
        <f aca="false">IF(G495="","",VLOOKUP(G495,勘定科目,2,0))</f>
        <v/>
      </c>
      <c r="I495" s="202" t="str">
        <f aca="false">IF(F495="","",F495)</f>
        <v/>
      </c>
      <c r="J495" s="203" t="n">
        <f aca="false">MONTH(B495)</f>
        <v>12</v>
      </c>
      <c r="K495" s="203" t="b">
        <f aca="false">OR(AND(D495=L$7,G495=L$7),AND(D495=M$7,G495=M$7))</f>
        <v>0</v>
      </c>
      <c r="L495" s="203" t="n">
        <f aca="false">IF($K495,0,IF(OR($N495&lt;&gt;0,$O495&lt;&gt;0),0,IF($G495=L$7,F495,IF($D495=L$7,-$F495,0))))</f>
        <v>0</v>
      </c>
      <c r="M495" s="203" t="n">
        <f aca="false">IF($K495,0,IF($G495=M$7,-$F495,IF($D495=M$7,$F495,0)))</f>
        <v>0</v>
      </c>
      <c r="N495" s="203" t="n">
        <f aca="false">IF(LEFT($P495,LEN(N$7))=N$7,IF($K495,0,IF($G495=$L$7,$F495,IF($D495=$L$7,-$F495,0))),0)</f>
        <v>0</v>
      </c>
      <c r="O495" s="203" t="n">
        <f aca="false">IF(LEFT($P495,LEN(O$7))=O$7,IF($K495,0,IF($G495=$L$7,$F495,IF($D495=$L$7,-$F495,0))),0)</f>
        <v>0</v>
      </c>
      <c r="P495" s="204"/>
      <c r="Q495" s="205"/>
      <c r="R495" s="205"/>
    </row>
    <row r="496" customFormat="false" ht="18" hidden="false" customHeight="true" outlineLevel="0" collapsed="false">
      <c r="A496" s="12"/>
      <c r="B496" s="196"/>
      <c r="C496" s="197" t="n">
        <v>489</v>
      </c>
      <c r="D496" s="198"/>
      <c r="E496" s="199" t="str">
        <f aca="false">IF(D496="","",VLOOKUP(D496,勘定科目,2,0))</f>
        <v/>
      </c>
      <c r="F496" s="200"/>
      <c r="G496" s="201"/>
      <c r="H496" s="199" t="str">
        <f aca="false">IF(G496="","",VLOOKUP(G496,勘定科目,2,0))</f>
        <v/>
      </c>
      <c r="I496" s="202" t="str">
        <f aca="false">IF(F496="","",F496)</f>
        <v/>
      </c>
      <c r="J496" s="203" t="n">
        <f aca="false">MONTH(B496)</f>
        <v>12</v>
      </c>
      <c r="K496" s="203" t="b">
        <f aca="false">OR(AND(D496=L$7,G496=L$7),AND(D496=M$7,G496=M$7))</f>
        <v>0</v>
      </c>
      <c r="L496" s="203" t="n">
        <f aca="false">IF($K496,0,IF(OR($N496&lt;&gt;0,$O496&lt;&gt;0),0,IF($G496=L$7,F496,IF($D496=L$7,-$F496,0))))</f>
        <v>0</v>
      </c>
      <c r="M496" s="203" t="n">
        <f aca="false">IF($K496,0,IF($G496=M$7,-$F496,IF($D496=M$7,$F496,0)))</f>
        <v>0</v>
      </c>
      <c r="N496" s="203" t="n">
        <f aca="false">IF(LEFT($P496,LEN(N$7))=N$7,IF($K496,0,IF($G496=$L$7,$F496,IF($D496=$L$7,-$F496,0))),0)</f>
        <v>0</v>
      </c>
      <c r="O496" s="203" t="n">
        <f aca="false">IF(LEFT($P496,LEN(O$7))=O$7,IF($K496,0,IF($G496=$L$7,$F496,IF($D496=$L$7,-$F496,0))),0)</f>
        <v>0</v>
      </c>
      <c r="P496" s="204"/>
      <c r="Q496" s="205"/>
      <c r="R496" s="205"/>
    </row>
    <row r="497" customFormat="false" ht="18" hidden="false" customHeight="true" outlineLevel="0" collapsed="false">
      <c r="A497" s="12"/>
      <c r="B497" s="196"/>
      <c r="C497" s="197" t="n">
        <v>490</v>
      </c>
      <c r="D497" s="198"/>
      <c r="E497" s="199" t="str">
        <f aca="false">IF(D497="","",VLOOKUP(D497,勘定科目,2,0))</f>
        <v/>
      </c>
      <c r="F497" s="200"/>
      <c r="G497" s="201"/>
      <c r="H497" s="199" t="str">
        <f aca="false">IF(G497="","",VLOOKUP(G497,勘定科目,2,0))</f>
        <v/>
      </c>
      <c r="I497" s="202" t="str">
        <f aca="false">IF(F497="","",F497)</f>
        <v/>
      </c>
      <c r="J497" s="203" t="n">
        <f aca="false">MONTH(B497)</f>
        <v>12</v>
      </c>
      <c r="K497" s="203" t="b">
        <f aca="false">OR(AND(D497=L$7,G497=L$7),AND(D497=M$7,G497=M$7))</f>
        <v>0</v>
      </c>
      <c r="L497" s="203" t="n">
        <f aca="false">IF($K497,0,IF(OR($N497&lt;&gt;0,$O497&lt;&gt;0),0,IF($G497=L$7,F497,IF($D497=L$7,-$F497,0))))</f>
        <v>0</v>
      </c>
      <c r="M497" s="203" t="n">
        <f aca="false">IF($K497,0,IF($G497=M$7,-$F497,IF($D497=M$7,$F497,0)))</f>
        <v>0</v>
      </c>
      <c r="N497" s="203" t="n">
        <f aca="false">IF(LEFT($P497,LEN(N$7))=N$7,IF($K497,0,IF($G497=$L$7,$F497,IF($D497=$L$7,-$F497,0))),0)</f>
        <v>0</v>
      </c>
      <c r="O497" s="203" t="n">
        <f aca="false">IF(LEFT($P497,LEN(O$7))=O$7,IF($K497,0,IF($G497=$L$7,$F497,IF($D497=$L$7,-$F497,0))),0)</f>
        <v>0</v>
      </c>
      <c r="P497" s="204"/>
      <c r="Q497" s="205"/>
      <c r="R497" s="205"/>
    </row>
    <row r="498" customFormat="false" ht="18" hidden="false" customHeight="true" outlineLevel="0" collapsed="false">
      <c r="A498" s="12"/>
      <c r="B498" s="196"/>
      <c r="C498" s="197" t="n">
        <v>491</v>
      </c>
      <c r="D498" s="198"/>
      <c r="E498" s="199" t="str">
        <f aca="false">IF(D498="","",VLOOKUP(D498,勘定科目,2,0))</f>
        <v/>
      </c>
      <c r="F498" s="200"/>
      <c r="G498" s="201"/>
      <c r="H498" s="199" t="str">
        <f aca="false">IF(G498="","",VLOOKUP(G498,勘定科目,2,0))</f>
        <v/>
      </c>
      <c r="I498" s="202" t="str">
        <f aca="false">IF(F498="","",F498)</f>
        <v/>
      </c>
      <c r="J498" s="203" t="n">
        <f aca="false">MONTH(B498)</f>
        <v>12</v>
      </c>
      <c r="K498" s="203" t="b">
        <f aca="false">OR(AND(D498=L$7,G498=L$7),AND(D498=M$7,G498=M$7))</f>
        <v>0</v>
      </c>
      <c r="L498" s="203" t="n">
        <f aca="false">IF($K498,0,IF(OR($N498&lt;&gt;0,$O498&lt;&gt;0),0,IF($G498=L$7,F498,IF($D498=L$7,-$F498,0))))</f>
        <v>0</v>
      </c>
      <c r="M498" s="203" t="n">
        <f aca="false">IF($K498,0,IF($G498=M$7,-$F498,IF($D498=M$7,$F498,0)))</f>
        <v>0</v>
      </c>
      <c r="N498" s="203" t="n">
        <f aca="false">IF(LEFT($P498,LEN(N$7))=N$7,IF($K498,0,IF($G498=$L$7,$F498,IF($D498=$L$7,-$F498,0))),0)</f>
        <v>0</v>
      </c>
      <c r="O498" s="203" t="n">
        <f aca="false">IF(LEFT($P498,LEN(O$7))=O$7,IF($K498,0,IF($G498=$L$7,$F498,IF($D498=$L$7,-$F498,0))),0)</f>
        <v>0</v>
      </c>
      <c r="P498" s="204"/>
      <c r="Q498" s="205"/>
      <c r="R498" s="205"/>
    </row>
    <row r="499" customFormat="false" ht="18" hidden="false" customHeight="true" outlineLevel="0" collapsed="false">
      <c r="A499" s="12"/>
      <c r="B499" s="196"/>
      <c r="C499" s="197" t="n">
        <v>492</v>
      </c>
      <c r="D499" s="198"/>
      <c r="E499" s="199" t="str">
        <f aca="false">IF(D499="","",VLOOKUP(D499,勘定科目,2,0))</f>
        <v/>
      </c>
      <c r="F499" s="200"/>
      <c r="G499" s="201"/>
      <c r="H499" s="199" t="str">
        <f aca="false">IF(G499="","",VLOOKUP(G499,勘定科目,2,0))</f>
        <v/>
      </c>
      <c r="I499" s="202" t="str">
        <f aca="false">IF(F499="","",F499)</f>
        <v/>
      </c>
      <c r="J499" s="203" t="n">
        <f aca="false">MONTH(B499)</f>
        <v>12</v>
      </c>
      <c r="K499" s="203" t="b">
        <f aca="false">OR(AND(D499=L$7,G499=L$7),AND(D499=M$7,G499=M$7))</f>
        <v>0</v>
      </c>
      <c r="L499" s="203" t="n">
        <f aca="false">IF($K499,0,IF(OR($N499&lt;&gt;0,$O499&lt;&gt;0),0,IF($G499=L$7,F499,IF($D499=L$7,-$F499,0))))</f>
        <v>0</v>
      </c>
      <c r="M499" s="203" t="n">
        <f aca="false">IF($K499,0,IF($G499=M$7,-$F499,IF($D499=M$7,$F499,0)))</f>
        <v>0</v>
      </c>
      <c r="N499" s="203" t="n">
        <f aca="false">IF(LEFT($P499,LEN(N$7))=N$7,IF($K499,0,IF($G499=$L$7,$F499,IF($D499=$L$7,-$F499,0))),0)</f>
        <v>0</v>
      </c>
      <c r="O499" s="203" t="n">
        <f aca="false">IF(LEFT($P499,LEN(O$7))=O$7,IF($K499,0,IF($G499=$L$7,$F499,IF($D499=$L$7,-$F499,0))),0)</f>
        <v>0</v>
      </c>
      <c r="P499" s="204"/>
      <c r="Q499" s="205"/>
      <c r="R499" s="205"/>
    </row>
    <row r="500" customFormat="false" ht="18" hidden="false" customHeight="true" outlineLevel="0" collapsed="false">
      <c r="A500" s="12"/>
      <c r="B500" s="196"/>
      <c r="C500" s="197" t="n">
        <v>493</v>
      </c>
      <c r="D500" s="198"/>
      <c r="E500" s="199" t="str">
        <f aca="false">IF(D500="","",VLOOKUP(D500,勘定科目,2,0))</f>
        <v/>
      </c>
      <c r="F500" s="200"/>
      <c r="G500" s="201"/>
      <c r="H500" s="199" t="str">
        <f aca="false">IF(G500="","",VLOOKUP(G500,勘定科目,2,0))</f>
        <v/>
      </c>
      <c r="I500" s="202" t="str">
        <f aca="false">IF(F500="","",F500)</f>
        <v/>
      </c>
      <c r="J500" s="203" t="n">
        <f aca="false">MONTH(B500)</f>
        <v>12</v>
      </c>
      <c r="K500" s="203" t="b">
        <f aca="false">OR(AND(D500=L$7,G500=L$7),AND(D500=M$7,G500=M$7))</f>
        <v>0</v>
      </c>
      <c r="L500" s="203" t="n">
        <f aca="false">IF($K500,0,IF(OR($N500&lt;&gt;0,$O500&lt;&gt;0),0,IF($G500=L$7,F500,IF($D500=L$7,-$F500,0))))</f>
        <v>0</v>
      </c>
      <c r="M500" s="203" t="n">
        <f aca="false">IF($K500,0,IF($G500=M$7,-$F500,IF($D500=M$7,$F500,0)))</f>
        <v>0</v>
      </c>
      <c r="N500" s="203" t="n">
        <f aca="false">IF(LEFT($P500,LEN(N$7))=N$7,IF($K500,0,IF($G500=$L$7,$F500,IF($D500=$L$7,-$F500,0))),0)</f>
        <v>0</v>
      </c>
      <c r="O500" s="203" t="n">
        <f aca="false">IF(LEFT($P500,LEN(O$7))=O$7,IF($K500,0,IF($G500=$L$7,$F500,IF($D500=$L$7,-$F500,0))),0)</f>
        <v>0</v>
      </c>
      <c r="P500" s="204"/>
      <c r="Q500" s="205"/>
      <c r="R500" s="205"/>
    </row>
    <row r="501" customFormat="false" ht="18" hidden="false" customHeight="true" outlineLevel="0" collapsed="false">
      <c r="A501" s="12"/>
      <c r="B501" s="196"/>
      <c r="C501" s="197" t="n">
        <v>494</v>
      </c>
      <c r="D501" s="198"/>
      <c r="E501" s="199" t="str">
        <f aca="false">IF(D501="","",VLOOKUP(D501,勘定科目,2,0))</f>
        <v/>
      </c>
      <c r="F501" s="200"/>
      <c r="G501" s="201"/>
      <c r="H501" s="199" t="str">
        <f aca="false">IF(G501="","",VLOOKUP(G501,勘定科目,2,0))</f>
        <v/>
      </c>
      <c r="I501" s="202" t="str">
        <f aca="false">IF(F501="","",F501)</f>
        <v/>
      </c>
      <c r="J501" s="203" t="n">
        <f aca="false">MONTH(B501)</f>
        <v>12</v>
      </c>
      <c r="K501" s="203" t="b">
        <f aca="false">OR(AND(D501=L$7,G501=L$7),AND(D501=M$7,G501=M$7))</f>
        <v>0</v>
      </c>
      <c r="L501" s="203" t="n">
        <f aca="false">IF($K501,0,IF(OR($N501&lt;&gt;0,$O501&lt;&gt;0),0,IF($G501=L$7,F501,IF($D501=L$7,-$F501,0))))</f>
        <v>0</v>
      </c>
      <c r="M501" s="203" t="n">
        <f aca="false">IF($K501,0,IF($G501=M$7,-$F501,IF($D501=M$7,$F501,0)))</f>
        <v>0</v>
      </c>
      <c r="N501" s="203" t="n">
        <f aca="false">IF(LEFT($P501,LEN(N$7))=N$7,IF($K501,0,IF($G501=$L$7,$F501,IF($D501=$L$7,-$F501,0))),0)</f>
        <v>0</v>
      </c>
      <c r="O501" s="203" t="n">
        <f aca="false">IF(LEFT($P501,LEN(O$7))=O$7,IF($K501,0,IF($G501=$L$7,$F501,IF($D501=$L$7,-$F501,0))),0)</f>
        <v>0</v>
      </c>
      <c r="P501" s="204"/>
      <c r="Q501" s="205"/>
      <c r="R501" s="205"/>
    </row>
    <row r="502" customFormat="false" ht="18" hidden="false" customHeight="true" outlineLevel="0" collapsed="false">
      <c r="A502" s="12"/>
      <c r="B502" s="196"/>
      <c r="C502" s="197" t="n">
        <v>495</v>
      </c>
      <c r="D502" s="198"/>
      <c r="E502" s="199" t="str">
        <f aca="false">IF(D502="","",VLOOKUP(D502,勘定科目,2,0))</f>
        <v/>
      </c>
      <c r="F502" s="200"/>
      <c r="G502" s="201"/>
      <c r="H502" s="199" t="str">
        <f aca="false">IF(G502="","",VLOOKUP(G502,勘定科目,2,0))</f>
        <v/>
      </c>
      <c r="I502" s="202" t="str">
        <f aca="false">IF(F502="","",F502)</f>
        <v/>
      </c>
      <c r="J502" s="203" t="n">
        <f aca="false">MONTH(B502)</f>
        <v>12</v>
      </c>
      <c r="K502" s="203" t="b">
        <f aca="false">OR(AND(D502=L$7,G502=L$7),AND(D502=M$7,G502=M$7))</f>
        <v>0</v>
      </c>
      <c r="L502" s="203" t="n">
        <f aca="false">IF($K502,0,IF(OR($N502&lt;&gt;0,$O502&lt;&gt;0),0,IF($G502=L$7,F502,IF($D502=L$7,-$F502,0))))</f>
        <v>0</v>
      </c>
      <c r="M502" s="203" t="n">
        <f aca="false">IF($K502,0,IF($G502=M$7,-$F502,IF($D502=M$7,$F502,0)))</f>
        <v>0</v>
      </c>
      <c r="N502" s="203" t="n">
        <f aca="false">IF(LEFT($P502,LEN(N$7))=N$7,IF($K502,0,IF($G502=$L$7,$F502,IF($D502=$L$7,-$F502,0))),0)</f>
        <v>0</v>
      </c>
      <c r="O502" s="203" t="n">
        <f aca="false">IF(LEFT($P502,LEN(O$7))=O$7,IF($K502,0,IF($G502=$L$7,$F502,IF($D502=$L$7,-$F502,0))),0)</f>
        <v>0</v>
      </c>
      <c r="P502" s="204"/>
      <c r="Q502" s="205"/>
      <c r="R502" s="205"/>
    </row>
    <row r="503" customFormat="false" ht="18" hidden="false" customHeight="true" outlineLevel="0" collapsed="false">
      <c r="A503" s="12"/>
      <c r="B503" s="196"/>
      <c r="C503" s="197" t="n">
        <v>496</v>
      </c>
      <c r="D503" s="198"/>
      <c r="E503" s="199" t="str">
        <f aca="false">IF(D503="","",VLOOKUP(D503,勘定科目,2,0))</f>
        <v/>
      </c>
      <c r="F503" s="200"/>
      <c r="G503" s="201"/>
      <c r="H503" s="199" t="str">
        <f aca="false">IF(G503="","",VLOOKUP(G503,勘定科目,2,0))</f>
        <v/>
      </c>
      <c r="I503" s="202" t="str">
        <f aca="false">IF(F503="","",F503)</f>
        <v/>
      </c>
      <c r="J503" s="203" t="n">
        <f aca="false">MONTH(B503)</f>
        <v>12</v>
      </c>
      <c r="K503" s="203" t="b">
        <f aca="false">OR(AND(D503=L$7,G503=L$7),AND(D503=M$7,G503=M$7))</f>
        <v>0</v>
      </c>
      <c r="L503" s="203" t="n">
        <f aca="false">IF($K503,0,IF(OR($N503&lt;&gt;0,$O503&lt;&gt;0),0,IF($G503=L$7,F503,IF($D503=L$7,-$F503,0))))</f>
        <v>0</v>
      </c>
      <c r="M503" s="203" t="n">
        <f aca="false">IF($K503,0,IF($G503=M$7,-$F503,IF($D503=M$7,$F503,0)))</f>
        <v>0</v>
      </c>
      <c r="N503" s="203" t="n">
        <f aca="false">IF(LEFT($P503,LEN(N$7))=N$7,IF($K503,0,IF($G503=$L$7,$F503,IF($D503=$L$7,-$F503,0))),0)</f>
        <v>0</v>
      </c>
      <c r="O503" s="203" t="n">
        <f aca="false">IF(LEFT($P503,LEN(O$7))=O$7,IF($K503,0,IF($G503=$L$7,$F503,IF($D503=$L$7,-$F503,0))),0)</f>
        <v>0</v>
      </c>
      <c r="P503" s="204"/>
      <c r="Q503" s="205"/>
      <c r="R503" s="205"/>
    </row>
    <row r="504" customFormat="false" ht="18" hidden="false" customHeight="true" outlineLevel="0" collapsed="false">
      <c r="A504" s="12"/>
      <c r="B504" s="196"/>
      <c r="C504" s="197" t="n">
        <v>497</v>
      </c>
      <c r="D504" s="198"/>
      <c r="E504" s="199" t="str">
        <f aca="false">IF(D504="","",VLOOKUP(D504,勘定科目,2,0))</f>
        <v/>
      </c>
      <c r="F504" s="200"/>
      <c r="G504" s="201"/>
      <c r="H504" s="199" t="str">
        <f aca="false">IF(G504="","",VLOOKUP(G504,勘定科目,2,0))</f>
        <v/>
      </c>
      <c r="I504" s="202" t="str">
        <f aca="false">IF(F504="","",F504)</f>
        <v/>
      </c>
      <c r="J504" s="203" t="n">
        <f aca="false">MONTH(B504)</f>
        <v>12</v>
      </c>
      <c r="K504" s="203" t="b">
        <f aca="false">OR(AND(D504=L$7,G504=L$7),AND(D504=M$7,G504=M$7))</f>
        <v>0</v>
      </c>
      <c r="L504" s="203" t="n">
        <f aca="false">IF($K504,0,IF(OR($N504&lt;&gt;0,$O504&lt;&gt;0),0,IF($G504=L$7,F504,IF($D504=L$7,-$F504,0))))</f>
        <v>0</v>
      </c>
      <c r="M504" s="203" t="n">
        <f aca="false">IF($K504,0,IF($G504=M$7,-$F504,IF($D504=M$7,$F504,0)))</f>
        <v>0</v>
      </c>
      <c r="N504" s="203" t="n">
        <f aca="false">IF(LEFT($P504,LEN(N$7))=N$7,IF($K504,0,IF($G504=$L$7,$F504,IF($D504=$L$7,-$F504,0))),0)</f>
        <v>0</v>
      </c>
      <c r="O504" s="203" t="n">
        <f aca="false">IF(LEFT($P504,LEN(O$7))=O$7,IF($K504,0,IF($G504=$L$7,$F504,IF($D504=$L$7,-$F504,0))),0)</f>
        <v>0</v>
      </c>
      <c r="P504" s="204"/>
      <c r="Q504" s="205"/>
      <c r="R504" s="205"/>
    </row>
    <row r="505" customFormat="false" ht="18" hidden="false" customHeight="true" outlineLevel="0" collapsed="false">
      <c r="A505" s="12"/>
      <c r="B505" s="196"/>
      <c r="C505" s="197" t="n">
        <v>498</v>
      </c>
      <c r="D505" s="198"/>
      <c r="E505" s="199" t="str">
        <f aca="false">IF(D505="","",VLOOKUP(D505,勘定科目,2,0))</f>
        <v/>
      </c>
      <c r="F505" s="200"/>
      <c r="G505" s="201"/>
      <c r="H505" s="199" t="str">
        <f aca="false">IF(G505="","",VLOOKUP(G505,勘定科目,2,0))</f>
        <v/>
      </c>
      <c r="I505" s="202" t="str">
        <f aca="false">IF(F505="","",F505)</f>
        <v/>
      </c>
      <c r="J505" s="203" t="n">
        <f aca="false">MONTH(B505)</f>
        <v>12</v>
      </c>
      <c r="K505" s="203" t="b">
        <f aca="false">OR(AND(D505=L$7,G505=L$7),AND(D505=M$7,G505=M$7))</f>
        <v>0</v>
      </c>
      <c r="L505" s="203" t="n">
        <f aca="false">IF($K505,0,IF(OR($N505&lt;&gt;0,$O505&lt;&gt;0),0,IF($G505=L$7,F505,IF($D505=L$7,-$F505,0))))</f>
        <v>0</v>
      </c>
      <c r="M505" s="203" t="n">
        <f aca="false">IF($K505,0,IF($G505=M$7,-$F505,IF($D505=M$7,$F505,0)))</f>
        <v>0</v>
      </c>
      <c r="N505" s="203" t="n">
        <f aca="false">IF(LEFT($P505,LEN(N$7))=N$7,IF($K505,0,IF($G505=$L$7,$F505,IF($D505=$L$7,-$F505,0))),0)</f>
        <v>0</v>
      </c>
      <c r="O505" s="203" t="n">
        <f aca="false">IF(LEFT($P505,LEN(O$7))=O$7,IF($K505,0,IF($G505=$L$7,$F505,IF($D505=$L$7,-$F505,0))),0)</f>
        <v>0</v>
      </c>
      <c r="P505" s="204"/>
      <c r="Q505" s="205"/>
      <c r="R505" s="205"/>
    </row>
    <row r="506" customFormat="false" ht="18" hidden="false" customHeight="true" outlineLevel="0" collapsed="false">
      <c r="A506" s="12"/>
      <c r="B506" s="196"/>
      <c r="C506" s="197" t="n">
        <v>499</v>
      </c>
      <c r="D506" s="198"/>
      <c r="E506" s="199" t="str">
        <f aca="false">IF(D506="","",VLOOKUP(D506,勘定科目,2,0))</f>
        <v/>
      </c>
      <c r="F506" s="200"/>
      <c r="G506" s="201"/>
      <c r="H506" s="199" t="str">
        <f aca="false">IF(G506="","",VLOOKUP(G506,勘定科目,2,0))</f>
        <v/>
      </c>
      <c r="I506" s="202" t="str">
        <f aca="false">IF(F506="","",F506)</f>
        <v/>
      </c>
      <c r="J506" s="203" t="n">
        <f aca="false">MONTH(B506)</f>
        <v>12</v>
      </c>
      <c r="K506" s="203" t="b">
        <f aca="false">OR(AND(D506=L$7,G506=L$7),AND(D506=M$7,G506=M$7))</f>
        <v>0</v>
      </c>
      <c r="L506" s="203" t="n">
        <f aca="false">IF($K506,0,IF(OR($N506&lt;&gt;0,$O506&lt;&gt;0),0,IF($G506=L$7,F506,IF($D506=L$7,-$F506,0))))</f>
        <v>0</v>
      </c>
      <c r="M506" s="203" t="n">
        <f aca="false">IF($K506,0,IF($G506=M$7,-$F506,IF($D506=M$7,$F506,0)))</f>
        <v>0</v>
      </c>
      <c r="N506" s="203" t="n">
        <f aca="false">IF(LEFT($P506,LEN(N$7))=N$7,IF($K506,0,IF($G506=$L$7,$F506,IF($D506=$L$7,-$F506,0))),0)</f>
        <v>0</v>
      </c>
      <c r="O506" s="203" t="n">
        <f aca="false">IF(LEFT($P506,LEN(O$7))=O$7,IF($K506,0,IF($G506=$L$7,$F506,IF($D506=$L$7,-$F506,0))),0)</f>
        <v>0</v>
      </c>
      <c r="P506" s="204"/>
      <c r="Q506" s="205"/>
      <c r="R506" s="205"/>
    </row>
    <row r="507" customFormat="false" ht="18" hidden="false" customHeight="true" outlineLevel="0" collapsed="false">
      <c r="A507" s="12"/>
      <c r="B507" s="196"/>
      <c r="C507" s="197" t="n">
        <v>500</v>
      </c>
      <c r="D507" s="198"/>
      <c r="E507" s="199" t="str">
        <f aca="false">IF(D507="","",VLOOKUP(D507,勘定科目,2,0))</f>
        <v/>
      </c>
      <c r="F507" s="200"/>
      <c r="G507" s="201"/>
      <c r="H507" s="199" t="str">
        <f aca="false">IF(G507="","",VLOOKUP(G507,勘定科目,2,0))</f>
        <v/>
      </c>
      <c r="I507" s="202" t="str">
        <f aca="false">IF(F507="","",F507)</f>
        <v/>
      </c>
      <c r="J507" s="203" t="n">
        <f aca="false">MONTH(B507)</f>
        <v>12</v>
      </c>
      <c r="K507" s="203" t="b">
        <f aca="false">OR(AND(D507=L$7,G507=L$7),AND(D507=M$7,G507=M$7))</f>
        <v>0</v>
      </c>
      <c r="L507" s="203" t="n">
        <f aca="false">IF($K507,0,IF(OR($N507&lt;&gt;0,$O507&lt;&gt;0),0,IF($G507=L$7,F507,IF($D507=L$7,-$F507,0))))</f>
        <v>0</v>
      </c>
      <c r="M507" s="203" t="n">
        <f aca="false">IF($K507,0,IF($G507=M$7,-$F507,IF($D507=M$7,$F507,0)))</f>
        <v>0</v>
      </c>
      <c r="N507" s="203" t="n">
        <f aca="false">IF(LEFT($P507,LEN(N$7))=N$7,IF($K507,0,IF($G507=$L$7,$F507,IF($D507=$L$7,-$F507,0))),0)</f>
        <v>0</v>
      </c>
      <c r="O507" s="203" t="n">
        <f aca="false">IF(LEFT($P507,LEN(O$7))=O$7,IF($K507,0,IF($G507=$L$7,$F507,IF($D507=$L$7,-$F507,0))),0)</f>
        <v>0</v>
      </c>
      <c r="P507" s="204"/>
      <c r="Q507" s="205"/>
      <c r="R507" s="205"/>
    </row>
    <row r="508" customFormat="false" ht="18" hidden="false" customHeight="true" outlineLevel="0" collapsed="false">
      <c r="A508" s="12"/>
      <c r="B508" s="196"/>
      <c r="C508" s="197" t="n">
        <v>501</v>
      </c>
      <c r="D508" s="198"/>
      <c r="E508" s="199" t="str">
        <f aca="false">IF(D508="","",VLOOKUP(D508,勘定科目,2,0))</f>
        <v/>
      </c>
      <c r="F508" s="200"/>
      <c r="G508" s="201"/>
      <c r="H508" s="199" t="str">
        <f aca="false">IF(G508="","",VLOOKUP(G508,勘定科目,2,0))</f>
        <v/>
      </c>
      <c r="I508" s="202" t="str">
        <f aca="false">IF(F508="","",F508)</f>
        <v/>
      </c>
      <c r="J508" s="203" t="n">
        <f aca="false">MONTH(B508)</f>
        <v>12</v>
      </c>
      <c r="K508" s="203" t="b">
        <f aca="false">OR(AND(D508=L$7,G508=L$7),AND(D508=M$7,G508=M$7))</f>
        <v>0</v>
      </c>
      <c r="L508" s="203" t="n">
        <f aca="false">IF($K508,0,IF(OR($N508&lt;&gt;0,$O508&lt;&gt;0),0,IF($G508=L$7,F508,IF($D508=L$7,-$F508,0))))</f>
        <v>0</v>
      </c>
      <c r="M508" s="203" t="n">
        <f aca="false">IF($K508,0,IF($G508=M$7,-$F508,IF($D508=M$7,$F508,0)))</f>
        <v>0</v>
      </c>
      <c r="N508" s="203" t="n">
        <f aca="false">IF(LEFT($P508,LEN(N$7))=N$7,IF($K508,0,IF($G508=$L$7,$F508,IF($D508=$L$7,-$F508,0))),0)</f>
        <v>0</v>
      </c>
      <c r="O508" s="203" t="n">
        <f aca="false">IF(LEFT($P508,LEN(O$7))=O$7,IF($K508,0,IF($G508=$L$7,$F508,IF($D508=$L$7,-$F508,0))),0)</f>
        <v>0</v>
      </c>
      <c r="P508" s="204"/>
      <c r="Q508" s="205"/>
      <c r="R508" s="205"/>
    </row>
    <row r="509" customFormat="false" ht="18" hidden="false" customHeight="true" outlineLevel="0" collapsed="false">
      <c r="A509" s="12"/>
      <c r="B509" s="196"/>
      <c r="C509" s="197" t="n">
        <v>502</v>
      </c>
      <c r="D509" s="198"/>
      <c r="E509" s="199" t="str">
        <f aca="false">IF(D509="","",VLOOKUP(D509,勘定科目,2,0))</f>
        <v/>
      </c>
      <c r="F509" s="200"/>
      <c r="G509" s="201"/>
      <c r="H509" s="199" t="str">
        <f aca="false">IF(G509="","",VLOOKUP(G509,勘定科目,2,0))</f>
        <v/>
      </c>
      <c r="I509" s="202" t="str">
        <f aca="false">IF(F509="","",F509)</f>
        <v/>
      </c>
      <c r="J509" s="203" t="n">
        <f aca="false">MONTH(B509)</f>
        <v>12</v>
      </c>
      <c r="K509" s="203" t="b">
        <f aca="false">OR(AND(D509=L$7,G509=L$7),AND(D509=M$7,G509=M$7))</f>
        <v>0</v>
      </c>
      <c r="L509" s="203" t="n">
        <f aca="false">IF($K509,0,IF(OR($N509&lt;&gt;0,$O509&lt;&gt;0),0,IF($G509=L$7,F509,IF($D509=L$7,-$F509,0))))</f>
        <v>0</v>
      </c>
      <c r="M509" s="203" t="n">
        <f aca="false">IF($K509,0,IF($G509=M$7,-$F509,IF($D509=M$7,$F509,0)))</f>
        <v>0</v>
      </c>
      <c r="N509" s="203" t="n">
        <f aca="false">IF(LEFT($P509,LEN(N$7))=N$7,IF($K509,0,IF($G509=$L$7,$F509,IF($D509=$L$7,-$F509,0))),0)</f>
        <v>0</v>
      </c>
      <c r="O509" s="203" t="n">
        <f aca="false">IF(LEFT($P509,LEN(O$7))=O$7,IF($K509,0,IF($G509=$L$7,$F509,IF($D509=$L$7,-$F509,0))),0)</f>
        <v>0</v>
      </c>
      <c r="P509" s="204"/>
      <c r="Q509" s="205"/>
      <c r="R509" s="205"/>
    </row>
    <row r="510" customFormat="false" ht="18" hidden="false" customHeight="true" outlineLevel="0" collapsed="false">
      <c r="A510" s="12"/>
      <c r="B510" s="196"/>
      <c r="C510" s="197" t="n">
        <v>503</v>
      </c>
      <c r="D510" s="198"/>
      <c r="E510" s="199" t="str">
        <f aca="false">IF(D510="","",VLOOKUP(D510,勘定科目,2,0))</f>
        <v/>
      </c>
      <c r="F510" s="200"/>
      <c r="G510" s="201"/>
      <c r="H510" s="199" t="str">
        <f aca="false">IF(G510="","",VLOOKUP(G510,勘定科目,2,0))</f>
        <v/>
      </c>
      <c r="I510" s="202" t="str">
        <f aca="false">IF(F510="","",F510)</f>
        <v/>
      </c>
      <c r="J510" s="203" t="n">
        <f aca="false">MONTH(B510)</f>
        <v>12</v>
      </c>
      <c r="K510" s="203" t="b">
        <f aca="false">OR(AND(D510=L$7,G510=L$7),AND(D510=M$7,G510=M$7))</f>
        <v>0</v>
      </c>
      <c r="L510" s="203" t="n">
        <f aca="false">IF($K510,0,IF(OR($N510&lt;&gt;0,$O510&lt;&gt;0),0,IF($G510=L$7,F510,IF($D510=L$7,-$F510,0))))</f>
        <v>0</v>
      </c>
      <c r="M510" s="203" t="n">
        <f aca="false">IF($K510,0,IF($G510=M$7,-$F510,IF($D510=M$7,$F510,0)))</f>
        <v>0</v>
      </c>
      <c r="N510" s="203" t="n">
        <f aca="false">IF(LEFT($P510,LEN(N$7))=N$7,IF($K510,0,IF($G510=$L$7,$F510,IF($D510=$L$7,-$F510,0))),0)</f>
        <v>0</v>
      </c>
      <c r="O510" s="203" t="n">
        <f aca="false">IF(LEFT($P510,LEN(O$7))=O$7,IF($K510,0,IF($G510=$L$7,$F510,IF($D510=$L$7,-$F510,0))),0)</f>
        <v>0</v>
      </c>
      <c r="P510" s="204"/>
      <c r="Q510" s="205"/>
      <c r="R510" s="205"/>
    </row>
    <row r="511" customFormat="false" ht="18" hidden="false" customHeight="true" outlineLevel="0" collapsed="false">
      <c r="A511" s="12"/>
      <c r="B511" s="196"/>
      <c r="C511" s="197" t="n">
        <v>504</v>
      </c>
      <c r="D511" s="198"/>
      <c r="E511" s="199" t="str">
        <f aca="false">IF(D511="","",VLOOKUP(D511,勘定科目,2,0))</f>
        <v/>
      </c>
      <c r="F511" s="200"/>
      <c r="G511" s="201"/>
      <c r="H511" s="199" t="str">
        <f aca="false">IF(G511="","",VLOOKUP(G511,勘定科目,2,0))</f>
        <v/>
      </c>
      <c r="I511" s="202" t="str">
        <f aca="false">IF(F511="","",F511)</f>
        <v/>
      </c>
      <c r="J511" s="203" t="n">
        <f aca="false">MONTH(B511)</f>
        <v>12</v>
      </c>
      <c r="K511" s="203" t="b">
        <f aca="false">OR(AND(D511=L$7,G511=L$7),AND(D511=M$7,G511=M$7))</f>
        <v>0</v>
      </c>
      <c r="L511" s="203" t="n">
        <f aca="false">IF($K511,0,IF(OR($N511&lt;&gt;0,$O511&lt;&gt;0),0,IF($G511=L$7,F511,IF($D511=L$7,-$F511,0))))</f>
        <v>0</v>
      </c>
      <c r="M511" s="203" t="n">
        <f aca="false">IF($K511,0,IF($G511=M$7,-$F511,IF($D511=M$7,$F511,0)))</f>
        <v>0</v>
      </c>
      <c r="N511" s="203" t="n">
        <f aca="false">IF(LEFT($P511,LEN(N$7))=N$7,IF($K511,0,IF($G511=$L$7,$F511,IF($D511=$L$7,-$F511,0))),0)</f>
        <v>0</v>
      </c>
      <c r="O511" s="203" t="n">
        <f aca="false">IF(LEFT($P511,LEN(O$7))=O$7,IF($K511,0,IF($G511=$L$7,$F511,IF($D511=$L$7,-$F511,0))),0)</f>
        <v>0</v>
      </c>
      <c r="P511" s="204"/>
      <c r="Q511" s="205"/>
      <c r="R511" s="205"/>
    </row>
    <row r="512" customFormat="false" ht="18" hidden="false" customHeight="true" outlineLevel="0" collapsed="false">
      <c r="A512" s="12"/>
      <c r="B512" s="196"/>
      <c r="C512" s="197" t="n">
        <v>505</v>
      </c>
      <c r="D512" s="198"/>
      <c r="E512" s="199" t="str">
        <f aca="false">IF(D512="","",VLOOKUP(D512,勘定科目,2,0))</f>
        <v/>
      </c>
      <c r="F512" s="200"/>
      <c r="G512" s="201"/>
      <c r="H512" s="199" t="str">
        <f aca="false">IF(G512="","",VLOOKUP(G512,勘定科目,2,0))</f>
        <v/>
      </c>
      <c r="I512" s="202" t="str">
        <f aca="false">IF(F512="","",F512)</f>
        <v/>
      </c>
      <c r="J512" s="203" t="n">
        <f aca="false">MONTH(B512)</f>
        <v>12</v>
      </c>
      <c r="K512" s="203" t="b">
        <f aca="false">OR(AND(D512=L$7,G512=L$7),AND(D512=M$7,G512=M$7))</f>
        <v>0</v>
      </c>
      <c r="L512" s="203" t="n">
        <f aca="false">IF($K512,0,IF(OR($N512&lt;&gt;0,$O512&lt;&gt;0),0,IF($G512=L$7,F512,IF($D512=L$7,-$F512,0))))</f>
        <v>0</v>
      </c>
      <c r="M512" s="203" t="n">
        <f aca="false">IF($K512,0,IF($G512=M$7,-$F512,IF($D512=M$7,$F512,0)))</f>
        <v>0</v>
      </c>
      <c r="N512" s="203" t="n">
        <f aca="false">IF(LEFT($P512,LEN(N$7))=N$7,IF($K512,0,IF($G512=$L$7,$F512,IF($D512=$L$7,-$F512,0))),0)</f>
        <v>0</v>
      </c>
      <c r="O512" s="203" t="n">
        <f aca="false">IF(LEFT($P512,LEN(O$7))=O$7,IF($K512,0,IF($G512=$L$7,$F512,IF($D512=$L$7,-$F512,0))),0)</f>
        <v>0</v>
      </c>
      <c r="P512" s="204"/>
      <c r="Q512" s="205"/>
      <c r="R512" s="205"/>
    </row>
    <row r="513" customFormat="false" ht="18" hidden="false" customHeight="true" outlineLevel="0" collapsed="false">
      <c r="A513" s="12"/>
      <c r="B513" s="196"/>
      <c r="C513" s="197" t="n">
        <v>506</v>
      </c>
      <c r="D513" s="198"/>
      <c r="E513" s="199" t="str">
        <f aca="false">IF(D513="","",VLOOKUP(D513,勘定科目,2,0))</f>
        <v/>
      </c>
      <c r="F513" s="200"/>
      <c r="G513" s="201"/>
      <c r="H513" s="199" t="str">
        <f aca="false">IF(G513="","",VLOOKUP(G513,勘定科目,2,0))</f>
        <v/>
      </c>
      <c r="I513" s="202" t="str">
        <f aca="false">IF(F513="","",F513)</f>
        <v/>
      </c>
      <c r="J513" s="203" t="n">
        <f aca="false">MONTH(B513)</f>
        <v>12</v>
      </c>
      <c r="K513" s="203" t="b">
        <f aca="false">OR(AND(D513=L$7,G513=L$7),AND(D513=M$7,G513=M$7))</f>
        <v>0</v>
      </c>
      <c r="L513" s="203" t="n">
        <f aca="false">IF($K513,0,IF(OR($N513&lt;&gt;0,$O513&lt;&gt;0),0,IF($G513=L$7,F513,IF($D513=L$7,-$F513,0))))</f>
        <v>0</v>
      </c>
      <c r="M513" s="203" t="n">
        <f aca="false">IF($K513,0,IF($G513=M$7,-$F513,IF($D513=M$7,$F513,0)))</f>
        <v>0</v>
      </c>
      <c r="N513" s="203" t="n">
        <f aca="false">IF(LEFT($P513,LEN(N$7))=N$7,IF($K513,0,IF($G513=$L$7,$F513,IF($D513=$L$7,-$F513,0))),0)</f>
        <v>0</v>
      </c>
      <c r="O513" s="203" t="n">
        <f aca="false">IF(LEFT($P513,LEN(O$7))=O$7,IF($K513,0,IF($G513=$L$7,$F513,IF($D513=$L$7,-$F513,0))),0)</f>
        <v>0</v>
      </c>
      <c r="P513" s="204"/>
      <c r="Q513" s="205"/>
      <c r="R513" s="205"/>
    </row>
    <row r="514" customFormat="false" ht="18" hidden="false" customHeight="true" outlineLevel="0" collapsed="false">
      <c r="A514" s="12"/>
      <c r="B514" s="196"/>
      <c r="C514" s="197" t="n">
        <v>507</v>
      </c>
      <c r="D514" s="198"/>
      <c r="E514" s="199" t="str">
        <f aca="false">IF(D514="","",VLOOKUP(D514,勘定科目,2,0))</f>
        <v/>
      </c>
      <c r="F514" s="200"/>
      <c r="G514" s="201"/>
      <c r="H514" s="199" t="str">
        <f aca="false">IF(G514="","",VLOOKUP(G514,勘定科目,2,0))</f>
        <v/>
      </c>
      <c r="I514" s="202" t="str">
        <f aca="false">IF(F514="","",F514)</f>
        <v/>
      </c>
      <c r="J514" s="203" t="n">
        <f aca="false">MONTH(B514)</f>
        <v>12</v>
      </c>
      <c r="K514" s="203" t="b">
        <f aca="false">OR(AND(D514=L$7,G514=L$7),AND(D514=M$7,G514=M$7))</f>
        <v>0</v>
      </c>
      <c r="L514" s="203" t="n">
        <f aca="false">IF($K514,0,IF(OR($N514&lt;&gt;0,$O514&lt;&gt;0),0,IF($G514=L$7,F514,IF($D514=L$7,-$F514,0))))</f>
        <v>0</v>
      </c>
      <c r="M514" s="203" t="n">
        <f aca="false">IF($K514,0,IF($G514=M$7,-$F514,IF($D514=M$7,$F514,0)))</f>
        <v>0</v>
      </c>
      <c r="N514" s="203" t="n">
        <f aca="false">IF(LEFT($P514,LEN(N$7))=N$7,IF($K514,0,IF($G514=$L$7,$F514,IF($D514=$L$7,-$F514,0))),0)</f>
        <v>0</v>
      </c>
      <c r="O514" s="203" t="n">
        <f aca="false">IF(LEFT($P514,LEN(O$7))=O$7,IF($K514,0,IF($G514=$L$7,$F514,IF($D514=$L$7,-$F514,0))),0)</f>
        <v>0</v>
      </c>
      <c r="P514" s="204"/>
      <c r="Q514" s="205"/>
      <c r="R514" s="205"/>
    </row>
    <row r="515" customFormat="false" ht="18" hidden="false" customHeight="true" outlineLevel="0" collapsed="false">
      <c r="A515" s="12"/>
      <c r="B515" s="196"/>
      <c r="C515" s="197" t="n">
        <v>508</v>
      </c>
      <c r="D515" s="198"/>
      <c r="E515" s="199" t="str">
        <f aca="false">IF(D515="","",VLOOKUP(D515,勘定科目,2,0))</f>
        <v/>
      </c>
      <c r="F515" s="200"/>
      <c r="G515" s="201"/>
      <c r="H515" s="199" t="str">
        <f aca="false">IF(G515="","",VLOOKUP(G515,勘定科目,2,0))</f>
        <v/>
      </c>
      <c r="I515" s="202" t="str">
        <f aca="false">IF(F515="","",F515)</f>
        <v/>
      </c>
      <c r="J515" s="203" t="n">
        <f aca="false">MONTH(B515)</f>
        <v>12</v>
      </c>
      <c r="K515" s="203" t="b">
        <f aca="false">OR(AND(D515=L$7,G515=L$7),AND(D515=M$7,G515=M$7))</f>
        <v>0</v>
      </c>
      <c r="L515" s="203" t="n">
        <f aca="false">IF($K515,0,IF(OR($N515&lt;&gt;0,$O515&lt;&gt;0),0,IF($G515=L$7,F515,IF($D515=L$7,-$F515,0))))</f>
        <v>0</v>
      </c>
      <c r="M515" s="203" t="n">
        <f aca="false">IF($K515,0,IF($G515=M$7,-$F515,IF($D515=M$7,$F515,0)))</f>
        <v>0</v>
      </c>
      <c r="N515" s="203" t="n">
        <f aca="false">IF(LEFT($P515,LEN(N$7))=N$7,IF($K515,0,IF($G515=$L$7,$F515,IF($D515=$L$7,-$F515,0))),0)</f>
        <v>0</v>
      </c>
      <c r="O515" s="203" t="n">
        <f aca="false">IF(LEFT($P515,LEN(O$7))=O$7,IF($K515,0,IF($G515=$L$7,$F515,IF($D515=$L$7,-$F515,0))),0)</f>
        <v>0</v>
      </c>
      <c r="P515" s="204"/>
      <c r="Q515" s="205"/>
      <c r="R515" s="205"/>
    </row>
    <row r="516" customFormat="false" ht="18" hidden="false" customHeight="true" outlineLevel="0" collapsed="false">
      <c r="A516" s="12"/>
      <c r="B516" s="196"/>
      <c r="C516" s="197" t="n">
        <v>509</v>
      </c>
      <c r="D516" s="198"/>
      <c r="E516" s="199" t="str">
        <f aca="false">IF(D516="","",VLOOKUP(D516,勘定科目,2,0))</f>
        <v/>
      </c>
      <c r="F516" s="200"/>
      <c r="G516" s="201"/>
      <c r="H516" s="199" t="str">
        <f aca="false">IF(G516="","",VLOOKUP(G516,勘定科目,2,0))</f>
        <v/>
      </c>
      <c r="I516" s="202" t="str">
        <f aca="false">IF(F516="","",F516)</f>
        <v/>
      </c>
      <c r="J516" s="203" t="n">
        <f aca="false">MONTH(B516)</f>
        <v>12</v>
      </c>
      <c r="K516" s="203" t="b">
        <f aca="false">OR(AND(D516=L$7,G516=L$7),AND(D516=M$7,G516=M$7))</f>
        <v>0</v>
      </c>
      <c r="L516" s="203" t="n">
        <f aca="false">IF($K516,0,IF(OR($N516&lt;&gt;0,$O516&lt;&gt;0),0,IF($G516=L$7,F516,IF($D516=L$7,-$F516,0))))</f>
        <v>0</v>
      </c>
      <c r="M516" s="203" t="n">
        <f aca="false">IF($K516,0,IF($G516=M$7,-$F516,IF($D516=M$7,$F516,0)))</f>
        <v>0</v>
      </c>
      <c r="N516" s="203" t="n">
        <f aca="false">IF(LEFT($P516,LEN(N$7))=N$7,IF($K516,0,IF($G516=$L$7,$F516,IF($D516=$L$7,-$F516,0))),0)</f>
        <v>0</v>
      </c>
      <c r="O516" s="203" t="n">
        <f aca="false">IF(LEFT($P516,LEN(O$7))=O$7,IF($K516,0,IF($G516=$L$7,$F516,IF($D516=$L$7,-$F516,0))),0)</f>
        <v>0</v>
      </c>
      <c r="P516" s="204"/>
      <c r="Q516" s="205"/>
      <c r="R516" s="205"/>
    </row>
    <row r="517" customFormat="false" ht="18" hidden="false" customHeight="true" outlineLevel="0" collapsed="false">
      <c r="A517" s="12"/>
      <c r="B517" s="196"/>
      <c r="C517" s="197" t="n">
        <v>510</v>
      </c>
      <c r="D517" s="198"/>
      <c r="E517" s="199" t="str">
        <f aca="false">IF(D517="","",VLOOKUP(D517,勘定科目,2,0))</f>
        <v/>
      </c>
      <c r="F517" s="200"/>
      <c r="G517" s="201"/>
      <c r="H517" s="199" t="str">
        <f aca="false">IF(G517="","",VLOOKUP(G517,勘定科目,2,0))</f>
        <v/>
      </c>
      <c r="I517" s="202" t="str">
        <f aca="false">IF(F517="","",F517)</f>
        <v/>
      </c>
      <c r="J517" s="203" t="n">
        <f aca="false">MONTH(B517)</f>
        <v>12</v>
      </c>
      <c r="K517" s="203" t="b">
        <f aca="false">OR(AND(D517=L$7,G517=L$7),AND(D517=M$7,G517=M$7))</f>
        <v>0</v>
      </c>
      <c r="L517" s="203" t="n">
        <f aca="false">IF($K517,0,IF(OR($N517&lt;&gt;0,$O517&lt;&gt;0),0,IF($G517=L$7,F517,IF($D517=L$7,-$F517,0))))</f>
        <v>0</v>
      </c>
      <c r="M517" s="203" t="n">
        <f aca="false">IF($K517,0,IF($G517=M$7,-$F517,IF($D517=M$7,$F517,0)))</f>
        <v>0</v>
      </c>
      <c r="N517" s="203" t="n">
        <f aca="false">IF(LEFT($P517,LEN(N$7))=N$7,IF($K517,0,IF($G517=$L$7,$F517,IF($D517=$L$7,-$F517,0))),0)</f>
        <v>0</v>
      </c>
      <c r="O517" s="203" t="n">
        <f aca="false">IF(LEFT($P517,LEN(O$7))=O$7,IF($K517,0,IF($G517=$L$7,$F517,IF($D517=$L$7,-$F517,0))),0)</f>
        <v>0</v>
      </c>
      <c r="P517" s="204"/>
      <c r="Q517" s="205"/>
      <c r="R517" s="205"/>
    </row>
    <row r="518" customFormat="false" ht="18" hidden="false" customHeight="true" outlineLevel="0" collapsed="false">
      <c r="A518" s="12"/>
      <c r="B518" s="196"/>
      <c r="C518" s="197" t="n">
        <v>511</v>
      </c>
      <c r="D518" s="198"/>
      <c r="E518" s="199" t="str">
        <f aca="false">IF(D518="","",VLOOKUP(D518,勘定科目,2,0))</f>
        <v/>
      </c>
      <c r="F518" s="200"/>
      <c r="G518" s="201"/>
      <c r="H518" s="199" t="str">
        <f aca="false">IF(G518="","",VLOOKUP(G518,勘定科目,2,0))</f>
        <v/>
      </c>
      <c r="I518" s="202" t="str">
        <f aca="false">IF(F518="","",F518)</f>
        <v/>
      </c>
      <c r="J518" s="203" t="n">
        <f aca="false">MONTH(B518)</f>
        <v>12</v>
      </c>
      <c r="K518" s="203" t="b">
        <f aca="false">OR(AND(D518=L$7,G518=L$7),AND(D518=M$7,G518=M$7))</f>
        <v>0</v>
      </c>
      <c r="L518" s="203" t="n">
        <f aca="false">IF($K518,0,IF(OR($N518&lt;&gt;0,$O518&lt;&gt;0),0,IF($G518=L$7,F518,IF($D518=L$7,-$F518,0))))</f>
        <v>0</v>
      </c>
      <c r="M518" s="203" t="n">
        <f aca="false">IF($K518,0,IF($G518=M$7,-$F518,IF($D518=M$7,$F518,0)))</f>
        <v>0</v>
      </c>
      <c r="N518" s="203" t="n">
        <f aca="false">IF(LEFT($P518,LEN(N$7))=N$7,IF($K518,0,IF($G518=$L$7,$F518,IF($D518=$L$7,-$F518,0))),0)</f>
        <v>0</v>
      </c>
      <c r="O518" s="203" t="n">
        <f aca="false">IF(LEFT($P518,LEN(O$7))=O$7,IF($K518,0,IF($G518=$L$7,$F518,IF($D518=$L$7,-$F518,0))),0)</f>
        <v>0</v>
      </c>
      <c r="P518" s="204"/>
      <c r="Q518" s="205"/>
      <c r="R518" s="205"/>
    </row>
    <row r="519" customFormat="false" ht="18" hidden="false" customHeight="true" outlineLevel="0" collapsed="false">
      <c r="A519" s="12"/>
      <c r="B519" s="196"/>
      <c r="C519" s="197" t="n">
        <v>512</v>
      </c>
      <c r="D519" s="198"/>
      <c r="E519" s="199" t="str">
        <f aca="false">IF(D519="","",VLOOKUP(D519,勘定科目,2,0))</f>
        <v/>
      </c>
      <c r="F519" s="200"/>
      <c r="G519" s="201"/>
      <c r="H519" s="199" t="str">
        <f aca="false">IF(G519="","",VLOOKUP(G519,勘定科目,2,0))</f>
        <v/>
      </c>
      <c r="I519" s="202" t="str">
        <f aca="false">IF(F519="","",F519)</f>
        <v/>
      </c>
      <c r="J519" s="203" t="n">
        <f aca="false">MONTH(B519)</f>
        <v>12</v>
      </c>
      <c r="K519" s="203" t="b">
        <f aca="false">OR(AND(D519=L$7,G519=L$7),AND(D519=M$7,G519=M$7))</f>
        <v>0</v>
      </c>
      <c r="L519" s="203" t="n">
        <f aca="false">IF($K519,0,IF(OR($N519&lt;&gt;0,$O519&lt;&gt;0),0,IF($G519=L$7,F519,IF($D519=L$7,-$F519,0))))</f>
        <v>0</v>
      </c>
      <c r="M519" s="203" t="n">
        <f aca="false">IF($K519,0,IF($G519=M$7,-$F519,IF($D519=M$7,$F519,0)))</f>
        <v>0</v>
      </c>
      <c r="N519" s="203" t="n">
        <f aca="false">IF(LEFT($P519,LEN(N$7))=N$7,IF($K519,0,IF($G519=$L$7,$F519,IF($D519=$L$7,-$F519,0))),0)</f>
        <v>0</v>
      </c>
      <c r="O519" s="203" t="n">
        <f aca="false">IF(LEFT($P519,LEN(O$7))=O$7,IF($K519,0,IF($G519=$L$7,$F519,IF($D519=$L$7,-$F519,0))),0)</f>
        <v>0</v>
      </c>
      <c r="P519" s="204"/>
      <c r="Q519" s="205"/>
      <c r="R519" s="205"/>
    </row>
    <row r="520" customFormat="false" ht="18" hidden="false" customHeight="true" outlineLevel="0" collapsed="false">
      <c r="A520" s="12"/>
      <c r="B520" s="196"/>
      <c r="C520" s="197" t="n">
        <v>513</v>
      </c>
      <c r="D520" s="198"/>
      <c r="E520" s="199" t="str">
        <f aca="false">IF(D520="","",VLOOKUP(D520,勘定科目,2,0))</f>
        <v/>
      </c>
      <c r="F520" s="200"/>
      <c r="G520" s="201"/>
      <c r="H520" s="199" t="str">
        <f aca="false">IF(G520="","",VLOOKUP(G520,勘定科目,2,0))</f>
        <v/>
      </c>
      <c r="I520" s="202" t="str">
        <f aca="false">IF(F520="","",F520)</f>
        <v/>
      </c>
      <c r="J520" s="203" t="n">
        <f aca="false">MONTH(B520)</f>
        <v>12</v>
      </c>
      <c r="K520" s="203" t="b">
        <f aca="false">OR(AND(D520=L$7,G520=L$7),AND(D520=M$7,G520=M$7))</f>
        <v>0</v>
      </c>
      <c r="L520" s="203" t="n">
        <f aca="false">IF($K520,0,IF(OR($N520&lt;&gt;0,$O520&lt;&gt;0),0,IF($G520=L$7,F520,IF($D520=L$7,-$F520,0))))</f>
        <v>0</v>
      </c>
      <c r="M520" s="203" t="n">
        <f aca="false">IF($K520,0,IF($G520=M$7,-$F520,IF($D520=M$7,$F520,0)))</f>
        <v>0</v>
      </c>
      <c r="N520" s="203" t="n">
        <f aca="false">IF(LEFT($P520,LEN(N$7))=N$7,IF($K520,0,IF($G520=$L$7,$F520,IF($D520=$L$7,-$F520,0))),0)</f>
        <v>0</v>
      </c>
      <c r="O520" s="203" t="n">
        <f aca="false">IF(LEFT($P520,LEN(O$7))=O$7,IF($K520,0,IF($G520=$L$7,$F520,IF($D520=$L$7,-$F520,0))),0)</f>
        <v>0</v>
      </c>
      <c r="P520" s="204"/>
      <c r="Q520" s="205"/>
      <c r="R520" s="205"/>
    </row>
    <row r="521" customFormat="false" ht="18" hidden="false" customHeight="true" outlineLevel="0" collapsed="false">
      <c r="A521" s="12"/>
      <c r="B521" s="196"/>
      <c r="C521" s="197" t="n">
        <v>514</v>
      </c>
      <c r="D521" s="198"/>
      <c r="E521" s="199" t="str">
        <f aca="false">IF(D521="","",VLOOKUP(D521,勘定科目,2,0))</f>
        <v/>
      </c>
      <c r="F521" s="200"/>
      <c r="G521" s="201"/>
      <c r="H521" s="199" t="str">
        <f aca="false">IF(G521="","",VLOOKUP(G521,勘定科目,2,0))</f>
        <v/>
      </c>
      <c r="I521" s="202" t="str">
        <f aca="false">IF(F521="","",F521)</f>
        <v/>
      </c>
      <c r="J521" s="203" t="n">
        <f aca="false">MONTH(B521)</f>
        <v>12</v>
      </c>
      <c r="K521" s="203" t="b">
        <f aca="false">OR(AND(D521=L$7,G521=L$7),AND(D521=M$7,G521=M$7))</f>
        <v>0</v>
      </c>
      <c r="L521" s="203" t="n">
        <f aca="false">IF($K521,0,IF(OR($N521&lt;&gt;0,$O521&lt;&gt;0),0,IF($G521=L$7,F521,IF($D521=L$7,-$F521,0))))</f>
        <v>0</v>
      </c>
      <c r="M521" s="203" t="n">
        <f aca="false">IF($K521,0,IF($G521=M$7,-$F521,IF($D521=M$7,$F521,0)))</f>
        <v>0</v>
      </c>
      <c r="N521" s="203" t="n">
        <f aca="false">IF(LEFT($P521,LEN(N$7))=N$7,IF($K521,0,IF($G521=$L$7,$F521,IF($D521=$L$7,-$F521,0))),0)</f>
        <v>0</v>
      </c>
      <c r="O521" s="203" t="n">
        <f aca="false">IF(LEFT($P521,LEN(O$7))=O$7,IF($K521,0,IF($G521=$L$7,$F521,IF($D521=$L$7,-$F521,0))),0)</f>
        <v>0</v>
      </c>
      <c r="P521" s="204"/>
      <c r="Q521" s="205"/>
      <c r="R521" s="205"/>
    </row>
    <row r="522" customFormat="false" ht="18" hidden="false" customHeight="true" outlineLevel="0" collapsed="false">
      <c r="A522" s="12"/>
      <c r="B522" s="196"/>
      <c r="C522" s="197" t="n">
        <v>515</v>
      </c>
      <c r="D522" s="198"/>
      <c r="E522" s="199" t="str">
        <f aca="false">IF(D522="","",VLOOKUP(D522,勘定科目,2,0))</f>
        <v/>
      </c>
      <c r="F522" s="200"/>
      <c r="G522" s="201"/>
      <c r="H522" s="199" t="str">
        <f aca="false">IF(G522="","",VLOOKUP(G522,勘定科目,2,0))</f>
        <v/>
      </c>
      <c r="I522" s="202" t="str">
        <f aca="false">IF(F522="","",F522)</f>
        <v/>
      </c>
      <c r="J522" s="203" t="n">
        <f aca="false">MONTH(B522)</f>
        <v>12</v>
      </c>
      <c r="K522" s="203" t="b">
        <f aca="false">OR(AND(D522=L$7,G522=L$7),AND(D522=M$7,G522=M$7))</f>
        <v>0</v>
      </c>
      <c r="L522" s="203" t="n">
        <f aca="false">IF($K522,0,IF(OR($N522&lt;&gt;0,$O522&lt;&gt;0),0,IF($G522=L$7,F522,IF($D522=L$7,-$F522,0))))</f>
        <v>0</v>
      </c>
      <c r="M522" s="203" t="n">
        <f aca="false">IF($K522,0,IF($G522=M$7,-$F522,IF($D522=M$7,$F522,0)))</f>
        <v>0</v>
      </c>
      <c r="N522" s="203" t="n">
        <f aca="false">IF(LEFT($P522,LEN(N$7))=N$7,IF($K522,0,IF($G522=$L$7,$F522,IF($D522=$L$7,-$F522,0))),0)</f>
        <v>0</v>
      </c>
      <c r="O522" s="203" t="n">
        <f aca="false">IF(LEFT($P522,LEN(O$7))=O$7,IF($K522,0,IF($G522=$L$7,$F522,IF($D522=$L$7,-$F522,0))),0)</f>
        <v>0</v>
      </c>
      <c r="P522" s="204"/>
      <c r="Q522" s="205"/>
      <c r="R522" s="205"/>
    </row>
    <row r="523" customFormat="false" ht="18" hidden="false" customHeight="true" outlineLevel="0" collapsed="false">
      <c r="A523" s="12"/>
      <c r="B523" s="196"/>
      <c r="C523" s="197" t="n">
        <v>516</v>
      </c>
      <c r="D523" s="198"/>
      <c r="E523" s="199" t="str">
        <f aca="false">IF(D523="","",VLOOKUP(D523,勘定科目,2,0))</f>
        <v/>
      </c>
      <c r="F523" s="200"/>
      <c r="G523" s="201"/>
      <c r="H523" s="199" t="str">
        <f aca="false">IF(G523="","",VLOOKUP(G523,勘定科目,2,0))</f>
        <v/>
      </c>
      <c r="I523" s="202" t="str">
        <f aca="false">IF(F523="","",F523)</f>
        <v/>
      </c>
      <c r="J523" s="203" t="n">
        <f aca="false">MONTH(B523)</f>
        <v>12</v>
      </c>
      <c r="K523" s="203" t="b">
        <f aca="false">OR(AND(D523=L$7,G523=L$7),AND(D523=M$7,G523=M$7))</f>
        <v>0</v>
      </c>
      <c r="L523" s="203" t="n">
        <f aca="false">IF($K523,0,IF(OR($N523&lt;&gt;0,$O523&lt;&gt;0),0,IF($G523=L$7,F523,IF($D523=L$7,-$F523,0))))</f>
        <v>0</v>
      </c>
      <c r="M523" s="203" t="n">
        <f aca="false">IF($K523,0,IF($G523=M$7,-$F523,IF($D523=M$7,$F523,0)))</f>
        <v>0</v>
      </c>
      <c r="N523" s="203" t="n">
        <f aca="false">IF(LEFT($P523,LEN(N$7))=N$7,IF($K523,0,IF($G523=$L$7,$F523,IF($D523=$L$7,-$F523,0))),0)</f>
        <v>0</v>
      </c>
      <c r="O523" s="203" t="n">
        <f aca="false">IF(LEFT($P523,LEN(O$7))=O$7,IF($K523,0,IF($G523=$L$7,$F523,IF($D523=$L$7,-$F523,0))),0)</f>
        <v>0</v>
      </c>
      <c r="P523" s="204"/>
      <c r="Q523" s="205"/>
      <c r="R523" s="205"/>
    </row>
    <row r="524" customFormat="false" ht="18" hidden="false" customHeight="true" outlineLevel="0" collapsed="false">
      <c r="A524" s="12"/>
      <c r="B524" s="196"/>
      <c r="C524" s="197" t="n">
        <v>517</v>
      </c>
      <c r="D524" s="198"/>
      <c r="E524" s="199" t="str">
        <f aca="false">IF(D524="","",VLOOKUP(D524,勘定科目,2,0))</f>
        <v/>
      </c>
      <c r="F524" s="200"/>
      <c r="G524" s="201"/>
      <c r="H524" s="199" t="str">
        <f aca="false">IF(G524="","",VLOOKUP(G524,勘定科目,2,0))</f>
        <v/>
      </c>
      <c r="I524" s="202" t="str">
        <f aca="false">IF(F524="","",F524)</f>
        <v/>
      </c>
      <c r="J524" s="203" t="n">
        <f aca="false">MONTH(B524)</f>
        <v>12</v>
      </c>
      <c r="K524" s="203" t="b">
        <f aca="false">OR(AND(D524=L$7,G524=L$7),AND(D524=M$7,G524=M$7))</f>
        <v>0</v>
      </c>
      <c r="L524" s="203" t="n">
        <f aca="false">IF($K524,0,IF(OR($N524&lt;&gt;0,$O524&lt;&gt;0),0,IF($G524=L$7,F524,IF($D524=L$7,-$F524,0))))</f>
        <v>0</v>
      </c>
      <c r="M524" s="203" t="n">
        <f aca="false">IF($K524,0,IF($G524=M$7,-$F524,IF($D524=M$7,$F524,0)))</f>
        <v>0</v>
      </c>
      <c r="N524" s="203" t="n">
        <f aca="false">IF(LEFT($P524,LEN(N$7))=N$7,IF($K524,0,IF($G524=$L$7,$F524,IF($D524=$L$7,-$F524,0))),0)</f>
        <v>0</v>
      </c>
      <c r="O524" s="203" t="n">
        <f aca="false">IF(LEFT($P524,LEN(O$7))=O$7,IF($K524,0,IF($G524=$L$7,$F524,IF($D524=$L$7,-$F524,0))),0)</f>
        <v>0</v>
      </c>
      <c r="P524" s="204"/>
      <c r="Q524" s="205"/>
      <c r="R524" s="205"/>
    </row>
    <row r="525" customFormat="false" ht="18" hidden="false" customHeight="true" outlineLevel="0" collapsed="false">
      <c r="A525" s="12"/>
      <c r="B525" s="196"/>
      <c r="C525" s="197" t="n">
        <v>518</v>
      </c>
      <c r="D525" s="198"/>
      <c r="E525" s="199" t="str">
        <f aca="false">IF(D525="","",VLOOKUP(D525,勘定科目,2,0))</f>
        <v/>
      </c>
      <c r="F525" s="200"/>
      <c r="G525" s="201"/>
      <c r="H525" s="199" t="str">
        <f aca="false">IF(G525="","",VLOOKUP(G525,勘定科目,2,0))</f>
        <v/>
      </c>
      <c r="I525" s="202" t="str">
        <f aca="false">IF(F525="","",F525)</f>
        <v/>
      </c>
      <c r="J525" s="203" t="n">
        <f aca="false">MONTH(B525)</f>
        <v>12</v>
      </c>
      <c r="K525" s="203" t="b">
        <f aca="false">OR(AND(D525=L$7,G525=L$7),AND(D525=M$7,G525=M$7))</f>
        <v>0</v>
      </c>
      <c r="L525" s="203" t="n">
        <f aca="false">IF($K525,0,IF(OR($N525&lt;&gt;0,$O525&lt;&gt;0),0,IF($G525=L$7,F525,IF($D525=L$7,-$F525,0))))</f>
        <v>0</v>
      </c>
      <c r="M525" s="203" t="n">
        <f aca="false">IF($K525,0,IF($G525=M$7,-$F525,IF($D525=M$7,$F525,0)))</f>
        <v>0</v>
      </c>
      <c r="N525" s="203" t="n">
        <f aca="false">IF(LEFT($P525,LEN(N$7))=N$7,IF($K525,0,IF($G525=$L$7,$F525,IF($D525=$L$7,-$F525,0))),0)</f>
        <v>0</v>
      </c>
      <c r="O525" s="203" t="n">
        <f aca="false">IF(LEFT($P525,LEN(O$7))=O$7,IF($K525,0,IF($G525=$L$7,$F525,IF($D525=$L$7,-$F525,0))),0)</f>
        <v>0</v>
      </c>
      <c r="P525" s="204"/>
      <c r="Q525" s="205"/>
      <c r="R525" s="205"/>
    </row>
    <row r="526" customFormat="false" ht="18" hidden="false" customHeight="true" outlineLevel="0" collapsed="false">
      <c r="A526" s="12"/>
      <c r="B526" s="196"/>
      <c r="C526" s="197" t="n">
        <v>519</v>
      </c>
      <c r="D526" s="198"/>
      <c r="E526" s="199" t="str">
        <f aca="false">IF(D526="","",VLOOKUP(D526,勘定科目,2,0))</f>
        <v/>
      </c>
      <c r="F526" s="200"/>
      <c r="G526" s="201"/>
      <c r="H526" s="199" t="str">
        <f aca="false">IF(G526="","",VLOOKUP(G526,勘定科目,2,0))</f>
        <v/>
      </c>
      <c r="I526" s="202" t="str">
        <f aca="false">IF(F526="","",F526)</f>
        <v/>
      </c>
      <c r="J526" s="203" t="n">
        <f aca="false">MONTH(B526)</f>
        <v>12</v>
      </c>
      <c r="K526" s="203" t="b">
        <f aca="false">OR(AND(D526=L$7,G526=L$7),AND(D526=M$7,G526=M$7))</f>
        <v>0</v>
      </c>
      <c r="L526" s="203" t="n">
        <f aca="false">IF($K526,0,IF(OR($N526&lt;&gt;0,$O526&lt;&gt;0),0,IF($G526=L$7,F526,IF($D526=L$7,-$F526,0))))</f>
        <v>0</v>
      </c>
      <c r="M526" s="203" t="n">
        <f aca="false">IF($K526,0,IF($G526=M$7,-$F526,IF($D526=M$7,$F526,0)))</f>
        <v>0</v>
      </c>
      <c r="N526" s="203" t="n">
        <f aca="false">IF(LEFT($P526,LEN(N$7))=N$7,IF($K526,0,IF($G526=$L$7,$F526,IF($D526=$L$7,-$F526,0))),0)</f>
        <v>0</v>
      </c>
      <c r="O526" s="203" t="n">
        <f aca="false">IF(LEFT($P526,LEN(O$7))=O$7,IF($K526,0,IF($G526=$L$7,$F526,IF($D526=$L$7,-$F526,0))),0)</f>
        <v>0</v>
      </c>
      <c r="P526" s="204"/>
      <c r="Q526" s="205"/>
      <c r="R526" s="205"/>
    </row>
    <row r="527" customFormat="false" ht="18" hidden="false" customHeight="true" outlineLevel="0" collapsed="false">
      <c r="A527" s="12"/>
      <c r="B527" s="196"/>
      <c r="C527" s="197" t="n">
        <v>520</v>
      </c>
      <c r="D527" s="198"/>
      <c r="E527" s="199" t="str">
        <f aca="false">IF(D527="","",VLOOKUP(D527,勘定科目,2,0))</f>
        <v/>
      </c>
      <c r="F527" s="200"/>
      <c r="G527" s="201"/>
      <c r="H527" s="199" t="str">
        <f aca="false">IF(G527="","",VLOOKUP(G527,勘定科目,2,0))</f>
        <v/>
      </c>
      <c r="I527" s="202" t="str">
        <f aca="false">IF(F527="","",F527)</f>
        <v/>
      </c>
      <c r="J527" s="203" t="n">
        <f aca="false">MONTH(B527)</f>
        <v>12</v>
      </c>
      <c r="K527" s="203" t="b">
        <f aca="false">OR(AND(D527=L$7,G527=L$7),AND(D527=M$7,G527=M$7))</f>
        <v>0</v>
      </c>
      <c r="L527" s="203" t="n">
        <f aca="false">IF($K527,0,IF(OR($N527&lt;&gt;0,$O527&lt;&gt;0),0,IF($G527=L$7,F527,IF($D527=L$7,-$F527,0))))</f>
        <v>0</v>
      </c>
      <c r="M527" s="203" t="n">
        <f aca="false">IF($K527,0,IF($G527=M$7,-$F527,IF($D527=M$7,$F527,0)))</f>
        <v>0</v>
      </c>
      <c r="N527" s="203" t="n">
        <f aca="false">IF(LEFT($P527,LEN(N$7))=N$7,IF($K527,0,IF($G527=$L$7,$F527,IF($D527=$L$7,-$F527,0))),0)</f>
        <v>0</v>
      </c>
      <c r="O527" s="203" t="n">
        <f aca="false">IF(LEFT($P527,LEN(O$7))=O$7,IF($K527,0,IF($G527=$L$7,$F527,IF($D527=$L$7,-$F527,0))),0)</f>
        <v>0</v>
      </c>
      <c r="P527" s="204"/>
      <c r="Q527" s="205"/>
      <c r="R527" s="205"/>
    </row>
    <row r="528" customFormat="false" ht="18" hidden="false" customHeight="true" outlineLevel="0" collapsed="false">
      <c r="A528" s="12"/>
      <c r="B528" s="196"/>
      <c r="C528" s="197" t="n">
        <v>521</v>
      </c>
      <c r="D528" s="198"/>
      <c r="E528" s="199" t="str">
        <f aca="false">IF(D528="","",VLOOKUP(D528,勘定科目,2,0))</f>
        <v/>
      </c>
      <c r="F528" s="200"/>
      <c r="G528" s="201"/>
      <c r="H528" s="199" t="str">
        <f aca="false">IF(G528="","",VLOOKUP(G528,勘定科目,2,0))</f>
        <v/>
      </c>
      <c r="I528" s="202" t="str">
        <f aca="false">IF(F528="","",F528)</f>
        <v/>
      </c>
      <c r="J528" s="203" t="n">
        <f aca="false">MONTH(B528)</f>
        <v>12</v>
      </c>
      <c r="K528" s="203" t="b">
        <f aca="false">OR(AND(D528=L$7,G528=L$7),AND(D528=M$7,G528=M$7))</f>
        <v>0</v>
      </c>
      <c r="L528" s="203" t="n">
        <f aca="false">IF($K528,0,IF(OR($N528&lt;&gt;0,$O528&lt;&gt;0),0,IF($G528=L$7,F528,IF($D528=L$7,-$F528,0))))</f>
        <v>0</v>
      </c>
      <c r="M528" s="203" t="n">
        <f aca="false">IF($K528,0,IF($G528=M$7,-$F528,IF($D528=M$7,$F528,0)))</f>
        <v>0</v>
      </c>
      <c r="N528" s="203" t="n">
        <f aca="false">IF(LEFT($P528,LEN(N$7))=N$7,IF($K528,0,IF($G528=$L$7,$F528,IF($D528=$L$7,-$F528,0))),0)</f>
        <v>0</v>
      </c>
      <c r="O528" s="203" t="n">
        <f aca="false">IF(LEFT($P528,LEN(O$7))=O$7,IF($K528,0,IF($G528=$L$7,$F528,IF($D528=$L$7,-$F528,0))),0)</f>
        <v>0</v>
      </c>
      <c r="P528" s="204"/>
      <c r="Q528" s="205"/>
      <c r="R528" s="205"/>
    </row>
    <row r="529" customFormat="false" ht="18" hidden="false" customHeight="true" outlineLevel="0" collapsed="false">
      <c r="A529" s="12"/>
      <c r="B529" s="196"/>
      <c r="C529" s="197" t="n">
        <v>522</v>
      </c>
      <c r="D529" s="198"/>
      <c r="E529" s="199" t="str">
        <f aca="false">IF(D529="","",VLOOKUP(D529,勘定科目,2,0))</f>
        <v/>
      </c>
      <c r="F529" s="200"/>
      <c r="G529" s="201"/>
      <c r="H529" s="199" t="str">
        <f aca="false">IF(G529="","",VLOOKUP(G529,勘定科目,2,0))</f>
        <v/>
      </c>
      <c r="I529" s="202" t="str">
        <f aca="false">IF(F529="","",F529)</f>
        <v/>
      </c>
      <c r="J529" s="203" t="n">
        <f aca="false">MONTH(B529)</f>
        <v>12</v>
      </c>
      <c r="K529" s="203" t="b">
        <f aca="false">OR(AND(D529=L$7,G529=L$7),AND(D529=M$7,G529=M$7))</f>
        <v>0</v>
      </c>
      <c r="L529" s="203" t="n">
        <f aca="false">IF($K529,0,IF(OR($N529&lt;&gt;0,$O529&lt;&gt;0),0,IF($G529=L$7,F529,IF($D529=L$7,-$F529,0))))</f>
        <v>0</v>
      </c>
      <c r="M529" s="203" t="n">
        <f aca="false">IF($K529,0,IF($G529=M$7,-$F529,IF($D529=M$7,$F529,0)))</f>
        <v>0</v>
      </c>
      <c r="N529" s="203" t="n">
        <f aca="false">IF(LEFT($P529,LEN(N$7))=N$7,IF($K529,0,IF($G529=$L$7,$F529,IF($D529=$L$7,-$F529,0))),0)</f>
        <v>0</v>
      </c>
      <c r="O529" s="203" t="n">
        <f aca="false">IF(LEFT($P529,LEN(O$7))=O$7,IF($K529,0,IF($G529=$L$7,$F529,IF($D529=$L$7,-$F529,0))),0)</f>
        <v>0</v>
      </c>
      <c r="P529" s="204"/>
      <c r="Q529" s="205"/>
      <c r="R529" s="205"/>
    </row>
    <row r="530" customFormat="false" ht="18" hidden="false" customHeight="true" outlineLevel="0" collapsed="false">
      <c r="A530" s="12"/>
      <c r="B530" s="196"/>
      <c r="C530" s="197" t="n">
        <v>523</v>
      </c>
      <c r="D530" s="198"/>
      <c r="E530" s="199" t="str">
        <f aca="false">IF(D530="","",VLOOKUP(D530,勘定科目,2,0))</f>
        <v/>
      </c>
      <c r="F530" s="200"/>
      <c r="G530" s="201"/>
      <c r="H530" s="199" t="str">
        <f aca="false">IF(G530="","",VLOOKUP(G530,勘定科目,2,0))</f>
        <v/>
      </c>
      <c r="I530" s="202" t="str">
        <f aca="false">IF(F530="","",F530)</f>
        <v/>
      </c>
      <c r="J530" s="203" t="n">
        <f aca="false">MONTH(B530)</f>
        <v>12</v>
      </c>
      <c r="K530" s="203" t="b">
        <f aca="false">OR(AND(D530=L$7,G530=L$7),AND(D530=M$7,G530=M$7))</f>
        <v>0</v>
      </c>
      <c r="L530" s="203" t="n">
        <f aca="false">IF($K530,0,IF(OR($N530&lt;&gt;0,$O530&lt;&gt;0),0,IF($G530=L$7,F530,IF($D530=L$7,-$F530,0))))</f>
        <v>0</v>
      </c>
      <c r="M530" s="203" t="n">
        <f aca="false">IF($K530,0,IF($G530=M$7,-$F530,IF($D530=M$7,$F530,0)))</f>
        <v>0</v>
      </c>
      <c r="N530" s="203" t="n">
        <f aca="false">IF(LEFT($P530,LEN(N$7))=N$7,IF($K530,0,IF($G530=$L$7,$F530,IF($D530=$L$7,-$F530,0))),0)</f>
        <v>0</v>
      </c>
      <c r="O530" s="203" t="n">
        <f aca="false">IF(LEFT($P530,LEN(O$7))=O$7,IF($K530,0,IF($G530=$L$7,$F530,IF($D530=$L$7,-$F530,0))),0)</f>
        <v>0</v>
      </c>
      <c r="P530" s="204"/>
      <c r="Q530" s="205"/>
      <c r="R530" s="205"/>
    </row>
    <row r="531" customFormat="false" ht="18" hidden="false" customHeight="true" outlineLevel="0" collapsed="false">
      <c r="A531" s="12"/>
      <c r="B531" s="196"/>
      <c r="C531" s="197" t="n">
        <v>524</v>
      </c>
      <c r="D531" s="198"/>
      <c r="E531" s="199" t="str">
        <f aca="false">IF(D531="","",VLOOKUP(D531,勘定科目,2,0))</f>
        <v/>
      </c>
      <c r="F531" s="200"/>
      <c r="G531" s="201"/>
      <c r="H531" s="199" t="str">
        <f aca="false">IF(G531="","",VLOOKUP(G531,勘定科目,2,0))</f>
        <v/>
      </c>
      <c r="I531" s="202" t="str">
        <f aca="false">IF(F531="","",F531)</f>
        <v/>
      </c>
      <c r="J531" s="203" t="n">
        <f aca="false">MONTH(B531)</f>
        <v>12</v>
      </c>
      <c r="K531" s="203" t="b">
        <f aca="false">OR(AND(D531=L$7,G531=L$7),AND(D531=M$7,G531=M$7))</f>
        <v>0</v>
      </c>
      <c r="L531" s="203" t="n">
        <f aca="false">IF($K531,0,IF(OR($N531&lt;&gt;0,$O531&lt;&gt;0),0,IF($G531=L$7,F531,IF($D531=L$7,-$F531,0))))</f>
        <v>0</v>
      </c>
      <c r="M531" s="203" t="n">
        <f aca="false">IF($K531,0,IF($G531=M$7,-$F531,IF($D531=M$7,$F531,0)))</f>
        <v>0</v>
      </c>
      <c r="N531" s="203" t="n">
        <f aca="false">IF(LEFT($P531,LEN(N$7))=N$7,IF($K531,0,IF($G531=$L$7,$F531,IF($D531=$L$7,-$F531,0))),0)</f>
        <v>0</v>
      </c>
      <c r="O531" s="203" t="n">
        <f aca="false">IF(LEFT($P531,LEN(O$7))=O$7,IF($K531,0,IF($G531=$L$7,$F531,IF($D531=$L$7,-$F531,0))),0)</f>
        <v>0</v>
      </c>
      <c r="P531" s="204"/>
      <c r="Q531" s="205"/>
      <c r="R531" s="205"/>
    </row>
    <row r="532" customFormat="false" ht="18" hidden="false" customHeight="true" outlineLevel="0" collapsed="false">
      <c r="A532" s="12"/>
      <c r="B532" s="196"/>
      <c r="C532" s="197" t="n">
        <v>525</v>
      </c>
      <c r="D532" s="198"/>
      <c r="E532" s="199" t="str">
        <f aca="false">IF(D532="","",VLOOKUP(D532,勘定科目,2,0))</f>
        <v/>
      </c>
      <c r="F532" s="200"/>
      <c r="G532" s="201"/>
      <c r="H532" s="199" t="str">
        <f aca="false">IF(G532="","",VLOOKUP(G532,勘定科目,2,0))</f>
        <v/>
      </c>
      <c r="I532" s="202" t="str">
        <f aca="false">IF(F532="","",F532)</f>
        <v/>
      </c>
      <c r="J532" s="203" t="n">
        <f aca="false">MONTH(B532)</f>
        <v>12</v>
      </c>
      <c r="K532" s="203" t="b">
        <f aca="false">OR(AND(D532=L$7,G532=L$7),AND(D532=M$7,G532=M$7))</f>
        <v>0</v>
      </c>
      <c r="L532" s="203" t="n">
        <f aca="false">IF($K532,0,IF(OR($N532&lt;&gt;0,$O532&lt;&gt;0),0,IF($G532=L$7,F532,IF($D532=L$7,-$F532,0))))</f>
        <v>0</v>
      </c>
      <c r="M532" s="203" t="n">
        <f aca="false">IF($K532,0,IF($G532=M$7,-$F532,IF($D532=M$7,$F532,0)))</f>
        <v>0</v>
      </c>
      <c r="N532" s="203" t="n">
        <f aca="false">IF(LEFT($P532,LEN(N$7))=N$7,IF($K532,0,IF($G532=$L$7,$F532,IF($D532=$L$7,-$F532,0))),0)</f>
        <v>0</v>
      </c>
      <c r="O532" s="203" t="n">
        <f aca="false">IF(LEFT($P532,LEN(O$7))=O$7,IF($K532,0,IF($G532=$L$7,$F532,IF($D532=$L$7,-$F532,0))),0)</f>
        <v>0</v>
      </c>
      <c r="P532" s="204"/>
      <c r="Q532" s="205"/>
      <c r="R532" s="205"/>
    </row>
    <row r="533" customFormat="false" ht="18" hidden="false" customHeight="true" outlineLevel="0" collapsed="false">
      <c r="A533" s="12"/>
      <c r="B533" s="196"/>
      <c r="C533" s="197" t="n">
        <v>526</v>
      </c>
      <c r="D533" s="198"/>
      <c r="E533" s="199" t="str">
        <f aca="false">IF(D533="","",VLOOKUP(D533,勘定科目,2,0))</f>
        <v/>
      </c>
      <c r="F533" s="200"/>
      <c r="G533" s="201"/>
      <c r="H533" s="199" t="str">
        <f aca="false">IF(G533="","",VLOOKUP(G533,勘定科目,2,0))</f>
        <v/>
      </c>
      <c r="I533" s="202" t="str">
        <f aca="false">IF(F533="","",F533)</f>
        <v/>
      </c>
      <c r="J533" s="203" t="n">
        <f aca="false">MONTH(B533)</f>
        <v>12</v>
      </c>
      <c r="K533" s="203" t="b">
        <f aca="false">OR(AND(D533=L$7,G533=L$7),AND(D533=M$7,G533=M$7))</f>
        <v>0</v>
      </c>
      <c r="L533" s="203" t="n">
        <f aca="false">IF($K533,0,IF(OR($N533&lt;&gt;0,$O533&lt;&gt;0),0,IF($G533=L$7,F533,IF($D533=L$7,-$F533,0))))</f>
        <v>0</v>
      </c>
      <c r="M533" s="203" t="n">
        <f aca="false">IF($K533,0,IF($G533=M$7,-$F533,IF($D533=M$7,$F533,0)))</f>
        <v>0</v>
      </c>
      <c r="N533" s="203" t="n">
        <f aca="false">IF(LEFT($P533,LEN(N$7))=N$7,IF($K533,0,IF($G533=$L$7,$F533,IF($D533=$L$7,-$F533,0))),0)</f>
        <v>0</v>
      </c>
      <c r="O533" s="203" t="n">
        <f aca="false">IF(LEFT($P533,LEN(O$7))=O$7,IF($K533,0,IF($G533=$L$7,$F533,IF($D533=$L$7,-$F533,0))),0)</f>
        <v>0</v>
      </c>
      <c r="P533" s="204"/>
      <c r="Q533" s="205"/>
      <c r="R533" s="205"/>
    </row>
    <row r="534" customFormat="false" ht="18" hidden="false" customHeight="true" outlineLevel="0" collapsed="false">
      <c r="A534" s="12"/>
      <c r="B534" s="196"/>
      <c r="C534" s="197" t="n">
        <v>527</v>
      </c>
      <c r="D534" s="198"/>
      <c r="E534" s="199" t="str">
        <f aca="false">IF(D534="","",VLOOKUP(D534,勘定科目,2,0))</f>
        <v/>
      </c>
      <c r="F534" s="200"/>
      <c r="G534" s="201"/>
      <c r="H534" s="199" t="str">
        <f aca="false">IF(G534="","",VLOOKUP(G534,勘定科目,2,0))</f>
        <v/>
      </c>
      <c r="I534" s="202" t="str">
        <f aca="false">IF(F534="","",F534)</f>
        <v/>
      </c>
      <c r="J534" s="203" t="n">
        <f aca="false">MONTH(B534)</f>
        <v>12</v>
      </c>
      <c r="K534" s="203" t="b">
        <f aca="false">OR(AND(D534=L$7,G534=L$7),AND(D534=M$7,G534=M$7))</f>
        <v>0</v>
      </c>
      <c r="L534" s="203" t="n">
        <f aca="false">IF($K534,0,IF(OR($N534&lt;&gt;0,$O534&lt;&gt;0),0,IF($G534=L$7,F534,IF($D534=L$7,-$F534,0))))</f>
        <v>0</v>
      </c>
      <c r="M534" s="203" t="n">
        <f aca="false">IF($K534,0,IF($G534=M$7,-$F534,IF($D534=M$7,$F534,0)))</f>
        <v>0</v>
      </c>
      <c r="N534" s="203" t="n">
        <f aca="false">IF(LEFT($P534,LEN(N$7))=N$7,IF($K534,0,IF($G534=$L$7,$F534,IF($D534=$L$7,-$F534,0))),0)</f>
        <v>0</v>
      </c>
      <c r="O534" s="203" t="n">
        <f aca="false">IF(LEFT($P534,LEN(O$7))=O$7,IF($K534,0,IF($G534=$L$7,$F534,IF($D534=$L$7,-$F534,0))),0)</f>
        <v>0</v>
      </c>
      <c r="P534" s="204"/>
      <c r="Q534" s="205"/>
      <c r="R534" s="205"/>
    </row>
    <row r="535" customFormat="false" ht="18" hidden="false" customHeight="true" outlineLevel="0" collapsed="false">
      <c r="A535" s="12"/>
      <c r="B535" s="196"/>
      <c r="C535" s="197" t="n">
        <v>528</v>
      </c>
      <c r="D535" s="198"/>
      <c r="E535" s="199" t="str">
        <f aca="false">IF(D535="","",VLOOKUP(D535,勘定科目,2,0))</f>
        <v/>
      </c>
      <c r="F535" s="200"/>
      <c r="G535" s="201"/>
      <c r="H535" s="199" t="str">
        <f aca="false">IF(G535="","",VLOOKUP(G535,勘定科目,2,0))</f>
        <v/>
      </c>
      <c r="I535" s="202" t="str">
        <f aca="false">IF(F535="","",F535)</f>
        <v/>
      </c>
      <c r="J535" s="203" t="n">
        <f aca="false">MONTH(B535)</f>
        <v>12</v>
      </c>
      <c r="K535" s="203" t="b">
        <f aca="false">OR(AND(D535=L$7,G535=L$7),AND(D535=M$7,G535=M$7))</f>
        <v>0</v>
      </c>
      <c r="L535" s="203" t="n">
        <f aca="false">IF($K535,0,IF(OR($N535&lt;&gt;0,$O535&lt;&gt;0),0,IF($G535=L$7,F535,IF($D535=L$7,-$F535,0))))</f>
        <v>0</v>
      </c>
      <c r="M535" s="203" t="n">
        <f aca="false">IF($K535,0,IF($G535=M$7,-$F535,IF($D535=M$7,$F535,0)))</f>
        <v>0</v>
      </c>
      <c r="N535" s="203" t="n">
        <f aca="false">IF(LEFT($P535,LEN(N$7))=N$7,IF($K535,0,IF($G535=$L$7,$F535,IF($D535=$L$7,-$F535,0))),0)</f>
        <v>0</v>
      </c>
      <c r="O535" s="203" t="n">
        <f aca="false">IF(LEFT($P535,LEN(O$7))=O$7,IF($K535,0,IF($G535=$L$7,$F535,IF($D535=$L$7,-$F535,0))),0)</f>
        <v>0</v>
      </c>
      <c r="P535" s="204"/>
      <c r="Q535" s="205"/>
      <c r="R535" s="205"/>
    </row>
    <row r="536" customFormat="false" ht="18" hidden="false" customHeight="true" outlineLevel="0" collapsed="false">
      <c r="A536" s="12"/>
      <c r="B536" s="196"/>
      <c r="C536" s="197" t="n">
        <v>529</v>
      </c>
      <c r="D536" s="198"/>
      <c r="E536" s="199" t="str">
        <f aca="false">IF(D536="","",VLOOKUP(D536,勘定科目,2,0))</f>
        <v/>
      </c>
      <c r="F536" s="200"/>
      <c r="G536" s="201"/>
      <c r="H536" s="199" t="str">
        <f aca="false">IF(G536="","",VLOOKUP(G536,勘定科目,2,0))</f>
        <v/>
      </c>
      <c r="I536" s="202" t="str">
        <f aca="false">IF(F536="","",F536)</f>
        <v/>
      </c>
      <c r="J536" s="203" t="n">
        <f aca="false">MONTH(B536)</f>
        <v>12</v>
      </c>
      <c r="K536" s="203" t="b">
        <f aca="false">OR(AND(D536=L$7,G536=L$7),AND(D536=M$7,G536=M$7))</f>
        <v>0</v>
      </c>
      <c r="L536" s="203" t="n">
        <f aca="false">IF($K536,0,IF(OR($N536&lt;&gt;0,$O536&lt;&gt;0),0,IF($G536=L$7,F536,IF($D536=L$7,-$F536,0))))</f>
        <v>0</v>
      </c>
      <c r="M536" s="203" t="n">
        <f aca="false">IF($K536,0,IF($G536=M$7,-$F536,IF($D536=M$7,$F536,0)))</f>
        <v>0</v>
      </c>
      <c r="N536" s="203" t="n">
        <f aca="false">IF(LEFT($P536,LEN(N$7))=N$7,IF($K536,0,IF($G536=$L$7,$F536,IF($D536=$L$7,-$F536,0))),0)</f>
        <v>0</v>
      </c>
      <c r="O536" s="203" t="n">
        <f aca="false">IF(LEFT($P536,LEN(O$7))=O$7,IF($K536,0,IF($G536=$L$7,$F536,IF($D536=$L$7,-$F536,0))),0)</f>
        <v>0</v>
      </c>
      <c r="P536" s="204"/>
      <c r="Q536" s="205"/>
      <c r="R536" s="205"/>
    </row>
    <row r="537" customFormat="false" ht="18" hidden="false" customHeight="true" outlineLevel="0" collapsed="false">
      <c r="A537" s="12"/>
      <c r="B537" s="196"/>
      <c r="C537" s="197" t="n">
        <v>530</v>
      </c>
      <c r="D537" s="198"/>
      <c r="E537" s="199" t="str">
        <f aca="false">IF(D537="","",VLOOKUP(D537,勘定科目,2,0))</f>
        <v/>
      </c>
      <c r="F537" s="200"/>
      <c r="G537" s="201"/>
      <c r="H537" s="199" t="str">
        <f aca="false">IF(G537="","",VLOOKUP(G537,勘定科目,2,0))</f>
        <v/>
      </c>
      <c r="I537" s="202" t="str">
        <f aca="false">IF(F537="","",F537)</f>
        <v/>
      </c>
      <c r="J537" s="203" t="n">
        <f aca="false">MONTH(B537)</f>
        <v>12</v>
      </c>
      <c r="K537" s="203" t="b">
        <f aca="false">OR(AND(D537=L$7,G537=L$7),AND(D537=M$7,G537=M$7))</f>
        <v>0</v>
      </c>
      <c r="L537" s="203" t="n">
        <f aca="false">IF($K537,0,IF(OR($N537&lt;&gt;0,$O537&lt;&gt;0),0,IF($G537=L$7,F537,IF($D537=L$7,-$F537,0))))</f>
        <v>0</v>
      </c>
      <c r="M537" s="203" t="n">
        <f aca="false">IF($K537,0,IF($G537=M$7,-$F537,IF($D537=M$7,$F537,0)))</f>
        <v>0</v>
      </c>
      <c r="N537" s="203" t="n">
        <f aca="false">IF(LEFT($P537,LEN(N$7))=N$7,IF($K537,0,IF($G537=$L$7,$F537,IF($D537=$L$7,-$F537,0))),0)</f>
        <v>0</v>
      </c>
      <c r="O537" s="203" t="n">
        <f aca="false">IF(LEFT($P537,LEN(O$7))=O$7,IF($K537,0,IF($G537=$L$7,$F537,IF($D537=$L$7,-$F537,0))),0)</f>
        <v>0</v>
      </c>
      <c r="P537" s="204"/>
      <c r="Q537" s="205"/>
      <c r="R537" s="205"/>
    </row>
    <row r="538" customFormat="false" ht="18" hidden="false" customHeight="true" outlineLevel="0" collapsed="false">
      <c r="A538" s="12"/>
      <c r="B538" s="196"/>
      <c r="C538" s="197" t="n">
        <v>531</v>
      </c>
      <c r="D538" s="198"/>
      <c r="E538" s="199" t="str">
        <f aca="false">IF(D538="","",VLOOKUP(D538,勘定科目,2,0))</f>
        <v/>
      </c>
      <c r="F538" s="200"/>
      <c r="G538" s="201"/>
      <c r="H538" s="199" t="str">
        <f aca="false">IF(G538="","",VLOOKUP(G538,勘定科目,2,0))</f>
        <v/>
      </c>
      <c r="I538" s="202" t="str">
        <f aca="false">IF(F538="","",F538)</f>
        <v/>
      </c>
      <c r="J538" s="203" t="n">
        <f aca="false">MONTH(B538)</f>
        <v>12</v>
      </c>
      <c r="K538" s="203" t="b">
        <f aca="false">OR(AND(D538=L$7,G538=L$7),AND(D538=M$7,G538=M$7))</f>
        <v>0</v>
      </c>
      <c r="L538" s="203" t="n">
        <f aca="false">IF($K538,0,IF(OR($N538&lt;&gt;0,$O538&lt;&gt;0),0,IF($G538=L$7,F538,IF($D538=L$7,-$F538,0))))</f>
        <v>0</v>
      </c>
      <c r="M538" s="203" t="n">
        <f aca="false">IF($K538,0,IF($G538=M$7,-$F538,IF($D538=M$7,$F538,0)))</f>
        <v>0</v>
      </c>
      <c r="N538" s="203" t="n">
        <f aca="false">IF(LEFT($P538,LEN(N$7))=N$7,IF($K538,0,IF($G538=$L$7,$F538,IF($D538=$L$7,-$F538,0))),0)</f>
        <v>0</v>
      </c>
      <c r="O538" s="203" t="n">
        <f aca="false">IF(LEFT($P538,LEN(O$7))=O$7,IF($K538,0,IF($G538=$L$7,$F538,IF($D538=$L$7,-$F538,0))),0)</f>
        <v>0</v>
      </c>
      <c r="P538" s="204"/>
      <c r="Q538" s="205"/>
      <c r="R538" s="205"/>
    </row>
    <row r="539" customFormat="false" ht="18" hidden="false" customHeight="true" outlineLevel="0" collapsed="false">
      <c r="A539" s="12"/>
      <c r="B539" s="196"/>
      <c r="C539" s="197" t="n">
        <v>532</v>
      </c>
      <c r="D539" s="198"/>
      <c r="E539" s="199" t="str">
        <f aca="false">IF(D539="","",VLOOKUP(D539,勘定科目,2,0))</f>
        <v/>
      </c>
      <c r="F539" s="200"/>
      <c r="G539" s="201"/>
      <c r="H539" s="199" t="str">
        <f aca="false">IF(G539="","",VLOOKUP(G539,勘定科目,2,0))</f>
        <v/>
      </c>
      <c r="I539" s="202" t="str">
        <f aca="false">IF(F539="","",F539)</f>
        <v/>
      </c>
      <c r="J539" s="203" t="n">
        <f aca="false">MONTH(B539)</f>
        <v>12</v>
      </c>
      <c r="K539" s="203" t="b">
        <f aca="false">OR(AND(D539=L$7,G539=L$7),AND(D539=M$7,G539=M$7))</f>
        <v>0</v>
      </c>
      <c r="L539" s="203" t="n">
        <f aca="false">IF($K539,0,IF(OR($N539&lt;&gt;0,$O539&lt;&gt;0),0,IF($G539=L$7,F539,IF($D539=L$7,-$F539,0))))</f>
        <v>0</v>
      </c>
      <c r="M539" s="203" t="n">
        <f aca="false">IF($K539,0,IF($G539=M$7,-$F539,IF($D539=M$7,$F539,0)))</f>
        <v>0</v>
      </c>
      <c r="N539" s="203" t="n">
        <f aca="false">IF(LEFT($P539,LEN(N$7))=N$7,IF($K539,0,IF($G539=$L$7,$F539,IF($D539=$L$7,-$F539,0))),0)</f>
        <v>0</v>
      </c>
      <c r="O539" s="203" t="n">
        <f aca="false">IF(LEFT($P539,LEN(O$7))=O$7,IF($K539,0,IF($G539=$L$7,$F539,IF($D539=$L$7,-$F539,0))),0)</f>
        <v>0</v>
      </c>
      <c r="P539" s="204"/>
      <c r="Q539" s="205"/>
      <c r="R539" s="205"/>
    </row>
    <row r="540" customFormat="false" ht="18" hidden="false" customHeight="true" outlineLevel="0" collapsed="false">
      <c r="A540" s="12"/>
      <c r="B540" s="196"/>
      <c r="C540" s="197" t="n">
        <v>533</v>
      </c>
      <c r="D540" s="198"/>
      <c r="E540" s="199" t="str">
        <f aca="false">IF(D540="","",VLOOKUP(D540,勘定科目,2,0))</f>
        <v/>
      </c>
      <c r="F540" s="200"/>
      <c r="G540" s="201"/>
      <c r="H540" s="199" t="str">
        <f aca="false">IF(G540="","",VLOOKUP(G540,勘定科目,2,0))</f>
        <v/>
      </c>
      <c r="I540" s="202" t="str">
        <f aca="false">IF(F540="","",F540)</f>
        <v/>
      </c>
      <c r="J540" s="203" t="n">
        <f aca="false">MONTH(B540)</f>
        <v>12</v>
      </c>
      <c r="K540" s="203" t="b">
        <f aca="false">OR(AND(D540=L$7,G540=L$7),AND(D540=M$7,G540=M$7))</f>
        <v>0</v>
      </c>
      <c r="L540" s="203" t="n">
        <f aca="false">IF($K540,0,IF(OR($N540&lt;&gt;0,$O540&lt;&gt;0),0,IF($G540=L$7,F540,IF($D540=L$7,-$F540,0))))</f>
        <v>0</v>
      </c>
      <c r="M540" s="203" t="n">
        <f aca="false">IF($K540,0,IF($G540=M$7,-$F540,IF($D540=M$7,$F540,0)))</f>
        <v>0</v>
      </c>
      <c r="N540" s="203" t="n">
        <f aca="false">IF(LEFT($P540,LEN(N$7))=N$7,IF($K540,0,IF($G540=$L$7,$F540,IF($D540=$L$7,-$F540,0))),0)</f>
        <v>0</v>
      </c>
      <c r="O540" s="203" t="n">
        <f aca="false">IF(LEFT($P540,LEN(O$7))=O$7,IF($K540,0,IF($G540=$L$7,$F540,IF($D540=$L$7,-$F540,0))),0)</f>
        <v>0</v>
      </c>
      <c r="P540" s="204"/>
      <c r="Q540" s="205"/>
      <c r="R540" s="205"/>
    </row>
    <row r="541" customFormat="false" ht="18" hidden="false" customHeight="true" outlineLevel="0" collapsed="false">
      <c r="A541" s="12"/>
      <c r="B541" s="196"/>
      <c r="C541" s="197" t="n">
        <v>534</v>
      </c>
      <c r="D541" s="198"/>
      <c r="E541" s="199" t="str">
        <f aca="false">IF(D541="","",VLOOKUP(D541,勘定科目,2,0))</f>
        <v/>
      </c>
      <c r="F541" s="200"/>
      <c r="G541" s="201"/>
      <c r="H541" s="199" t="str">
        <f aca="false">IF(G541="","",VLOOKUP(G541,勘定科目,2,0))</f>
        <v/>
      </c>
      <c r="I541" s="202" t="str">
        <f aca="false">IF(F541="","",F541)</f>
        <v/>
      </c>
      <c r="J541" s="203" t="n">
        <f aca="false">MONTH(B541)</f>
        <v>12</v>
      </c>
      <c r="K541" s="203" t="b">
        <f aca="false">OR(AND(D541=L$7,G541=L$7),AND(D541=M$7,G541=M$7))</f>
        <v>0</v>
      </c>
      <c r="L541" s="203" t="n">
        <f aca="false">IF($K541,0,IF(OR($N541&lt;&gt;0,$O541&lt;&gt;0),0,IF($G541=L$7,F541,IF($D541=L$7,-$F541,0))))</f>
        <v>0</v>
      </c>
      <c r="M541" s="203" t="n">
        <f aca="false">IF($K541,0,IF($G541=M$7,-$F541,IF($D541=M$7,$F541,0)))</f>
        <v>0</v>
      </c>
      <c r="N541" s="203" t="n">
        <f aca="false">IF(LEFT($P541,LEN(N$7))=N$7,IF($K541,0,IF($G541=$L$7,$F541,IF($D541=$L$7,-$F541,0))),0)</f>
        <v>0</v>
      </c>
      <c r="O541" s="203" t="n">
        <f aca="false">IF(LEFT($P541,LEN(O$7))=O$7,IF($K541,0,IF($G541=$L$7,$F541,IF($D541=$L$7,-$F541,0))),0)</f>
        <v>0</v>
      </c>
      <c r="P541" s="204"/>
      <c r="Q541" s="205"/>
      <c r="R541" s="205"/>
    </row>
    <row r="542" customFormat="false" ht="18" hidden="false" customHeight="true" outlineLevel="0" collapsed="false">
      <c r="A542" s="12"/>
      <c r="B542" s="196"/>
      <c r="C542" s="197" t="n">
        <v>535</v>
      </c>
      <c r="D542" s="198"/>
      <c r="E542" s="199" t="str">
        <f aca="false">IF(D542="","",VLOOKUP(D542,勘定科目,2,0))</f>
        <v/>
      </c>
      <c r="F542" s="200"/>
      <c r="G542" s="201"/>
      <c r="H542" s="199" t="str">
        <f aca="false">IF(G542="","",VLOOKUP(G542,勘定科目,2,0))</f>
        <v/>
      </c>
      <c r="I542" s="202" t="str">
        <f aca="false">IF(F542="","",F542)</f>
        <v/>
      </c>
      <c r="J542" s="203" t="n">
        <f aca="false">MONTH(B542)</f>
        <v>12</v>
      </c>
      <c r="K542" s="203" t="b">
        <f aca="false">OR(AND(D542=L$7,G542=L$7),AND(D542=M$7,G542=M$7))</f>
        <v>0</v>
      </c>
      <c r="L542" s="203" t="n">
        <f aca="false">IF($K542,0,IF(OR($N542&lt;&gt;0,$O542&lt;&gt;0),0,IF($G542=L$7,F542,IF($D542=L$7,-$F542,0))))</f>
        <v>0</v>
      </c>
      <c r="M542" s="203" t="n">
        <f aca="false">IF($K542,0,IF($G542=M$7,-$F542,IF($D542=M$7,$F542,0)))</f>
        <v>0</v>
      </c>
      <c r="N542" s="203" t="n">
        <f aca="false">IF(LEFT($P542,LEN(N$7))=N$7,IF($K542,0,IF($G542=$L$7,$F542,IF($D542=$L$7,-$F542,0))),0)</f>
        <v>0</v>
      </c>
      <c r="O542" s="203" t="n">
        <f aca="false">IF(LEFT($P542,LEN(O$7))=O$7,IF($K542,0,IF($G542=$L$7,$F542,IF($D542=$L$7,-$F542,0))),0)</f>
        <v>0</v>
      </c>
      <c r="P542" s="204"/>
      <c r="Q542" s="205"/>
      <c r="R542" s="205"/>
    </row>
    <row r="543" customFormat="false" ht="18" hidden="false" customHeight="true" outlineLevel="0" collapsed="false">
      <c r="A543" s="12"/>
      <c r="B543" s="196"/>
      <c r="C543" s="197" t="n">
        <v>536</v>
      </c>
      <c r="D543" s="198"/>
      <c r="E543" s="199" t="str">
        <f aca="false">IF(D543="","",VLOOKUP(D543,勘定科目,2,0))</f>
        <v/>
      </c>
      <c r="F543" s="200"/>
      <c r="G543" s="201"/>
      <c r="H543" s="199" t="str">
        <f aca="false">IF(G543="","",VLOOKUP(G543,勘定科目,2,0))</f>
        <v/>
      </c>
      <c r="I543" s="202" t="str">
        <f aca="false">IF(F543="","",F543)</f>
        <v/>
      </c>
      <c r="J543" s="203" t="n">
        <f aca="false">MONTH(B543)</f>
        <v>12</v>
      </c>
      <c r="K543" s="203" t="b">
        <f aca="false">OR(AND(D543=L$7,G543=L$7),AND(D543=M$7,G543=M$7))</f>
        <v>0</v>
      </c>
      <c r="L543" s="203" t="n">
        <f aca="false">IF($K543,0,IF(OR($N543&lt;&gt;0,$O543&lt;&gt;0),0,IF($G543=L$7,F543,IF($D543=L$7,-$F543,0))))</f>
        <v>0</v>
      </c>
      <c r="M543" s="203" t="n">
        <f aca="false">IF($K543,0,IF($G543=M$7,-$F543,IF($D543=M$7,$F543,0)))</f>
        <v>0</v>
      </c>
      <c r="N543" s="203" t="n">
        <f aca="false">IF(LEFT($P543,LEN(N$7))=N$7,IF($K543,0,IF($G543=$L$7,$F543,IF($D543=$L$7,-$F543,0))),0)</f>
        <v>0</v>
      </c>
      <c r="O543" s="203" t="n">
        <f aca="false">IF(LEFT($P543,LEN(O$7))=O$7,IF($K543,0,IF($G543=$L$7,$F543,IF($D543=$L$7,-$F543,0))),0)</f>
        <v>0</v>
      </c>
      <c r="P543" s="204"/>
      <c r="Q543" s="205"/>
      <c r="R543" s="205"/>
    </row>
    <row r="544" customFormat="false" ht="18" hidden="false" customHeight="true" outlineLevel="0" collapsed="false">
      <c r="A544" s="12"/>
      <c r="B544" s="196"/>
      <c r="C544" s="197" t="n">
        <v>537</v>
      </c>
      <c r="D544" s="198"/>
      <c r="E544" s="199" t="str">
        <f aca="false">IF(D544="","",VLOOKUP(D544,勘定科目,2,0))</f>
        <v/>
      </c>
      <c r="F544" s="200"/>
      <c r="G544" s="201"/>
      <c r="H544" s="199" t="str">
        <f aca="false">IF(G544="","",VLOOKUP(G544,勘定科目,2,0))</f>
        <v/>
      </c>
      <c r="I544" s="202" t="str">
        <f aca="false">IF(F544="","",F544)</f>
        <v/>
      </c>
      <c r="J544" s="203" t="n">
        <f aca="false">MONTH(B544)</f>
        <v>12</v>
      </c>
      <c r="K544" s="203" t="b">
        <f aca="false">OR(AND(D544=L$7,G544=L$7),AND(D544=M$7,G544=M$7))</f>
        <v>0</v>
      </c>
      <c r="L544" s="203" t="n">
        <f aca="false">IF($K544,0,IF(OR($N544&lt;&gt;0,$O544&lt;&gt;0),0,IF($G544=L$7,F544,IF($D544=L$7,-$F544,0))))</f>
        <v>0</v>
      </c>
      <c r="M544" s="203" t="n">
        <f aca="false">IF($K544,0,IF($G544=M$7,-$F544,IF($D544=M$7,$F544,0)))</f>
        <v>0</v>
      </c>
      <c r="N544" s="203" t="n">
        <f aca="false">IF(LEFT($P544,LEN(N$7))=N$7,IF($K544,0,IF($G544=$L$7,$F544,IF($D544=$L$7,-$F544,0))),0)</f>
        <v>0</v>
      </c>
      <c r="O544" s="203" t="n">
        <f aca="false">IF(LEFT($P544,LEN(O$7))=O$7,IF($K544,0,IF($G544=$L$7,$F544,IF($D544=$L$7,-$F544,0))),0)</f>
        <v>0</v>
      </c>
      <c r="P544" s="204"/>
      <c r="Q544" s="205"/>
      <c r="R544" s="205"/>
    </row>
    <row r="545" customFormat="false" ht="18" hidden="false" customHeight="true" outlineLevel="0" collapsed="false">
      <c r="A545" s="12"/>
      <c r="B545" s="196"/>
      <c r="C545" s="197" t="n">
        <v>538</v>
      </c>
      <c r="D545" s="198"/>
      <c r="E545" s="199" t="str">
        <f aca="false">IF(D545="","",VLOOKUP(D545,勘定科目,2,0))</f>
        <v/>
      </c>
      <c r="F545" s="200"/>
      <c r="G545" s="201"/>
      <c r="H545" s="199" t="str">
        <f aca="false">IF(G545="","",VLOOKUP(G545,勘定科目,2,0))</f>
        <v/>
      </c>
      <c r="I545" s="202" t="str">
        <f aca="false">IF(F545="","",F545)</f>
        <v/>
      </c>
      <c r="J545" s="203" t="n">
        <f aca="false">MONTH(B545)</f>
        <v>12</v>
      </c>
      <c r="K545" s="203" t="b">
        <f aca="false">OR(AND(D545=L$7,G545=L$7),AND(D545=M$7,G545=M$7))</f>
        <v>0</v>
      </c>
      <c r="L545" s="203" t="n">
        <f aca="false">IF($K545,0,IF(OR($N545&lt;&gt;0,$O545&lt;&gt;0),0,IF($G545=L$7,F545,IF($D545=L$7,-$F545,0))))</f>
        <v>0</v>
      </c>
      <c r="M545" s="203" t="n">
        <f aca="false">IF($K545,0,IF($G545=M$7,-$F545,IF($D545=M$7,$F545,0)))</f>
        <v>0</v>
      </c>
      <c r="N545" s="203" t="n">
        <f aca="false">IF(LEFT($P545,LEN(N$7))=N$7,IF($K545,0,IF($G545=$L$7,$F545,IF($D545=$L$7,-$F545,0))),0)</f>
        <v>0</v>
      </c>
      <c r="O545" s="203" t="n">
        <f aca="false">IF(LEFT($P545,LEN(O$7))=O$7,IF($K545,0,IF($G545=$L$7,$F545,IF($D545=$L$7,-$F545,0))),0)</f>
        <v>0</v>
      </c>
      <c r="P545" s="204"/>
      <c r="Q545" s="205"/>
      <c r="R545" s="205"/>
    </row>
    <row r="546" customFormat="false" ht="18" hidden="false" customHeight="true" outlineLevel="0" collapsed="false">
      <c r="A546" s="12"/>
      <c r="B546" s="196"/>
      <c r="C546" s="197" t="n">
        <v>539</v>
      </c>
      <c r="D546" s="198"/>
      <c r="E546" s="199" t="str">
        <f aca="false">IF(D546="","",VLOOKUP(D546,勘定科目,2,0))</f>
        <v/>
      </c>
      <c r="F546" s="200"/>
      <c r="G546" s="201"/>
      <c r="H546" s="199" t="str">
        <f aca="false">IF(G546="","",VLOOKUP(G546,勘定科目,2,0))</f>
        <v/>
      </c>
      <c r="I546" s="202" t="str">
        <f aca="false">IF(F546="","",F546)</f>
        <v/>
      </c>
      <c r="J546" s="203" t="n">
        <f aca="false">MONTH(B546)</f>
        <v>12</v>
      </c>
      <c r="K546" s="203" t="b">
        <f aca="false">OR(AND(D546=L$7,G546=L$7),AND(D546=M$7,G546=M$7))</f>
        <v>0</v>
      </c>
      <c r="L546" s="203" t="n">
        <f aca="false">IF($K546,0,IF(OR($N546&lt;&gt;0,$O546&lt;&gt;0),0,IF($G546=L$7,F546,IF($D546=L$7,-$F546,0))))</f>
        <v>0</v>
      </c>
      <c r="M546" s="203" t="n">
        <f aca="false">IF($K546,0,IF($G546=M$7,-$F546,IF($D546=M$7,$F546,0)))</f>
        <v>0</v>
      </c>
      <c r="N546" s="203" t="n">
        <f aca="false">IF(LEFT($P546,LEN(N$7))=N$7,IF($K546,0,IF($G546=$L$7,$F546,IF($D546=$L$7,-$F546,0))),0)</f>
        <v>0</v>
      </c>
      <c r="O546" s="203" t="n">
        <f aca="false">IF(LEFT($P546,LEN(O$7))=O$7,IF($K546,0,IF($G546=$L$7,$F546,IF($D546=$L$7,-$F546,0))),0)</f>
        <v>0</v>
      </c>
      <c r="P546" s="204"/>
      <c r="Q546" s="205"/>
      <c r="R546" s="205"/>
    </row>
    <row r="547" customFormat="false" ht="18" hidden="false" customHeight="true" outlineLevel="0" collapsed="false">
      <c r="A547" s="12"/>
      <c r="B547" s="196"/>
      <c r="C547" s="197" t="n">
        <v>540</v>
      </c>
      <c r="D547" s="198"/>
      <c r="E547" s="199" t="str">
        <f aca="false">IF(D547="","",VLOOKUP(D547,勘定科目,2,0))</f>
        <v/>
      </c>
      <c r="F547" s="200"/>
      <c r="G547" s="201"/>
      <c r="H547" s="199" t="str">
        <f aca="false">IF(G547="","",VLOOKUP(G547,勘定科目,2,0))</f>
        <v/>
      </c>
      <c r="I547" s="202" t="str">
        <f aca="false">IF(F547="","",F547)</f>
        <v/>
      </c>
      <c r="J547" s="203" t="n">
        <f aca="false">MONTH(B547)</f>
        <v>12</v>
      </c>
      <c r="K547" s="203" t="b">
        <f aca="false">OR(AND(D547=L$7,G547=L$7),AND(D547=M$7,G547=M$7))</f>
        <v>0</v>
      </c>
      <c r="L547" s="203" t="n">
        <f aca="false">IF($K547,0,IF(OR($N547&lt;&gt;0,$O547&lt;&gt;0),0,IF($G547=L$7,F547,IF($D547=L$7,-$F547,0))))</f>
        <v>0</v>
      </c>
      <c r="M547" s="203" t="n">
        <f aca="false">IF($K547,0,IF($G547=M$7,-$F547,IF($D547=M$7,$F547,0)))</f>
        <v>0</v>
      </c>
      <c r="N547" s="203" t="n">
        <f aca="false">IF(LEFT($P547,LEN(N$7))=N$7,IF($K547,0,IF($G547=$L$7,$F547,IF($D547=$L$7,-$F547,0))),0)</f>
        <v>0</v>
      </c>
      <c r="O547" s="203" t="n">
        <f aca="false">IF(LEFT($P547,LEN(O$7))=O$7,IF($K547,0,IF($G547=$L$7,$F547,IF($D547=$L$7,-$F547,0))),0)</f>
        <v>0</v>
      </c>
      <c r="P547" s="204"/>
      <c r="Q547" s="205"/>
      <c r="R547" s="205"/>
    </row>
    <row r="548" customFormat="false" ht="18" hidden="false" customHeight="true" outlineLevel="0" collapsed="false">
      <c r="A548" s="12"/>
      <c r="B548" s="196"/>
      <c r="C548" s="197" t="n">
        <v>541</v>
      </c>
      <c r="D548" s="198"/>
      <c r="E548" s="199" t="str">
        <f aca="false">IF(D548="","",VLOOKUP(D548,勘定科目,2,0))</f>
        <v/>
      </c>
      <c r="F548" s="200"/>
      <c r="G548" s="201"/>
      <c r="H548" s="199" t="str">
        <f aca="false">IF(G548="","",VLOOKUP(G548,勘定科目,2,0))</f>
        <v/>
      </c>
      <c r="I548" s="202" t="str">
        <f aca="false">IF(F548="","",F548)</f>
        <v/>
      </c>
      <c r="J548" s="203" t="n">
        <f aca="false">MONTH(B548)</f>
        <v>12</v>
      </c>
      <c r="K548" s="203" t="b">
        <f aca="false">OR(AND(D548=L$7,G548=L$7),AND(D548=M$7,G548=M$7))</f>
        <v>0</v>
      </c>
      <c r="L548" s="203" t="n">
        <f aca="false">IF($K548,0,IF(OR($N548&lt;&gt;0,$O548&lt;&gt;0),0,IF($G548=L$7,F548,IF($D548=L$7,-$F548,0))))</f>
        <v>0</v>
      </c>
      <c r="M548" s="203" t="n">
        <f aca="false">IF($K548,0,IF($G548=M$7,-$F548,IF($D548=M$7,$F548,0)))</f>
        <v>0</v>
      </c>
      <c r="N548" s="203" t="n">
        <f aca="false">IF(LEFT($P548,LEN(N$7))=N$7,IF($K548,0,IF($G548=$L$7,$F548,IF($D548=$L$7,-$F548,0))),0)</f>
        <v>0</v>
      </c>
      <c r="O548" s="203" t="n">
        <f aca="false">IF(LEFT($P548,LEN(O$7))=O$7,IF($K548,0,IF($G548=$L$7,$F548,IF($D548=$L$7,-$F548,0))),0)</f>
        <v>0</v>
      </c>
      <c r="P548" s="204"/>
      <c r="Q548" s="205"/>
      <c r="R548" s="205"/>
    </row>
    <row r="549" customFormat="false" ht="18" hidden="false" customHeight="true" outlineLevel="0" collapsed="false">
      <c r="A549" s="12"/>
      <c r="B549" s="196"/>
      <c r="C549" s="197" t="n">
        <v>542</v>
      </c>
      <c r="D549" s="198"/>
      <c r="E549" s="199" t="str">
        <f aca="false">IF(D549="","",VLOOKUP(D549,勘定科目,2,0))</f>
        <v/>
      </c>
      <c r="F549" s="200"/>
      <c r="G549" s="201"/>
      <c r="H549" s="199" t="str">
        <f aca="false">IF(G549="","",VLOOKUP(G549,勘定科目,2,0))</f>
        <v/>
      </c>
      <c r="I549" s="202" t="str">
        <f aca="false">IF(F549="","",F549)</f>
        <v/>
      </c>
      <c r="J549" s="203" t="n">
        <f aca="false">MONTH(B549)</f>
        <v>12</v>
      </c>
      <c r="K549" s="203" t="b">
        <f aca="false">OR(AND(D549=L$7,G549=L$7),AND(D549=M$7,G549=M$7))</f>
        <v>0</v>
      </c>
      <c r="L549" s="203" t="n">
        <f aca="false">IF($K549,0,IF(OR($N549&lt;&gt;0,$O549&lt;&gt;0),0,IF($G549=L$7,F549,IF($D549=L$7,-$F549,0))))</f>
        <v>0</v>
      </c>
      <c r="M549" s="203" t="n">
        <f aca="false">IF($K549,0,IF($G549=M$7,-$F549,IF($D549=M$7,$F549,0)))</f>
        <v>0</v>
      </c>
      <c r="N549" s="203" t="n">
        <f aca="false">IF(LEFT($P549,LEN(N$7))=N$7,IF($K549,0,IF($G549=$L$7,$F549,IF($D549=$L$7,-$F549,0))),0)</f>
        <v>0</v>
      </c>
      <c r="O549" s="203" t="n">
        <f aca="false">IF(LEFT($P549,LEN(O$7))=O$7,IF($K549,0,IF($G549=$L$7,$F549,IF($D549=$L$7,-$F549,0))),0)</f>
        <v>0</v>
      </c>
      <c r="P549" s="204"/>
      <c r="Q549" s="205"/>
      <c r="R549" s="205"/>
    </row>
    <row r="550" customFormat="false" ht="18" hidden="false" customHeight="true" outlineLevel="0" collapsed="false">
      <c r="A550" s="12"/>
      <c r="B550" s="196"/>
      <c r="C550" s="197" t="n">
        <v>543</v>
      </c>
      <c r="D550" s="198"/>
      <c r="E550" s="199" t="str">
        <f aca="false">IF(D550="","",VLOOKUP(D550,勘定科目,2,0))</f>
        <v/>
      </c>
      <c r="F550" s="200"/>
      <c r="G550" s="201"/>
      <c r="H550" s="199" t="str">
        <f aca="false">IF(G550="","",VLOOKUP(G550,勘定科目,2,0))</f>
        <v/>
      </c>
      <c r="I550" s="202" t="str">
        <f aca="false">IF(F550="","",F550)</f>
        <v/>
      </c>
      <c r="J550" s="203" t="n">
        <f aca="false">MONTH(B550)</f>
        <v>12</v>
      </c>
      <c r="K550" s="203" t="b">
        <f aca="false">OR(AND(D550=L$7,G550=L$7),AND(D550=M$7,G550=M$7))</f>
        <v>0</v>
      </c>
      <c r="L550" s="203" t="n">
        <f aca="false">IF($K550,0,IF(OR($N550&lt;&gt;0,$O550&lt;&gt;0),0,IF($G550=L$7,F550,IF($D550=L$7,-$F550,0))))</f>
        <v>0</v>
      </c>
      <c r="M550" s="203" t="n">
        <f aca="false">IF($K550,0,IF($G550=M$7,-$F550,IF($D550=M$7,$F550,0)))</f>
        <v>0</v>
      </c>
      <c r="N550" s="203" t="n">
        <f aca="false">IF(LEFT($P550,LEN(N$7))=N$7,IF($K550,0,IF($G550=$L$7,$F550,IF($D550=$L$7,-$F550,0))),0)</f>
        <v>0</v>
      </c>
      <c r="O550" s="203" t="n">
        <f aca="false">IF(LEFT($P550,LEN(O$7))=O$7,IF($K550,0,IF($G550=$L$7,$F550,IF($D550=$L$7,-$F550,0))),0)</f>
        <v>0</v>
      </c>
      <c r="P550" s="204"/>
      <c r="Q550" s="205"/>
      <c r="R550" s="205"/>
    </row>
    <row r="551" customFormat="false" ht="18" hidden="false" customHeight="true" outlineLevel="0" collapsed="false">
      <c r="A551" s="12"/>
      <c r="B551" s="196"/>
      <c r="C551" s="197" t="n">
        <v>544</v>
      </c>
      <c r="D551" s="198"/>
      <c r="E551" s="199" t="str">
        <f aca="false">IF(D551="","",VLOOKUP(D551,勘定科目,2,0))</f>
        <v/>
      </c>
      <c r="F551" s="200"/>
      <c r="G551" s="201"/>
      <c r="H551" s="199" t="str">
        <f aca="false">IF(G551="","",VLOOKUP(G551,勘定科目,2,0))</f>
        <v/>
      </c>
      <c r="I551" s="202" t="str">
        <f aca="false">IF(F551="","",F551)</f>
        <v/>
      </c>
      <c r="J551" s="203" t="n">
        <f aca="false">MONTH(B551)</f>
        <v>12</v>
      </c>
      <c r="K551" s="203" t="b">
        <f aca="false">OR(AND(D551=L$7,G551=L$7),AND(D551=M$7,G551=M$7))</f>
        <v>0</v>
      </c>
      <c r="L551" s="203" t="n">
        <f aca="false">IF($K551,0,IF(OR($N551&lt;&gt;0,$O551&lt;&gt;0),0,IF($G551=L$7,F551,IF($D551=L$7,-$F551,0))))</f>
        <v>0</v>
      </c>
      <c r="M551" s="203" t="n">
        <f aca="false">IF($K551,0,IF($G551=M$7,-$F551,IF($D551=M$7,$F551,0)))</f>
        <v>0</v>
      </c>
      <c r="N551" s="203" t="n">
        <f aca="false">IF(LEFT($P551,LEN(N$7))=N$7,IF($K551,0,IF($G551=$L$7,$F551,IF($D551=$L$7,-$F551,0))),0)</f>
        <v>0</v>
      </c>
      <c r="O551" s="203" t="n">
        <f aca="false">IF(LEFT($P551,LEN(O$7))=O$7,IF($K551,0,IF($G551=$L$7,$F551,IF($D551=$L$7,-$F551,0))),0)</f>
        <v>0</v>
      </c>
      <c r="P551" s="204"/>
      <c r="Q551" s="205"/>
      <c r="R551" s="205"/>
    </row>
    <row r="552" customFormat="false" ht="18" hidden="false" customHeight="true" outlineLevel="0" collapsed="false">
      <c r="A552" s="12"/>
      <c r="B552" s="196"/>
      <c r="C552" s="197" t="n">
        <v>545</v>
      </c>
      <c r="D552" s="198"/>
      <c r="E552" s="199" t="str">
        <f aca="false">IF(D552="","",VLOOKUP(D552,勘定科目,2,0))</f>
        <v/>
      </c>
      <c r="F552" s="200"/>
      <c r="G552" s="201"/>
      <c r="H552" s="199" t="str">
        <f aca="false">IF(G552="","",VLOOKUP(G552,勘定科目,2,0))</f>
        <v/>
      </c>
      <c r="I552" s="202" t="str">
        <f aca="false">IF(F552="","",F552)</f>
        <v/>
      </c>
      <c r="J552" s="203" t="n">
        <f aca="false">MONTH(B552)</f>
        <v>12</v>
      </c>
      <c r="K552" s="203" t="b">
        <f aca="false">OR(AND(D552=L$7,G552=L$7),AND(D552=M$7,G552=M$7))</f>
        <v>0</v>
      </c>
      <c r="L552" s="203" t="n">
        <f aca="false">IF($K552,0,IF(OR($N552&lt;&gt;0,$O552&lt;&gt;0),0,IF($G552=L$7,F552,IF($D552=L$7,-$F552,0))))</f>
        <v>0</v>
      </c>
      <c r="M552" s="203" t="n">
        <f aca="false">IF($K552,0,IF($G552=M$7,-$F552,IF($D552=M$7,$F552,0)))</f>
        <v>0</v>
      </c>
      <c r="N552" s="203" t="n">
        <f aca="false">IF(LEFT($P552,LEN(N$7))=N$7,IF($K552,0,IF($G552=$L$7,$F552,IF($D552=$L$7,-$F552,0))),0)</f>
        <v>0</v>
      </c>
      <c r="O552" s="203" t="n">
        <f aca="false">IF(LEFT($P552,LEN(O$7))=O$7,IF($K552,0,IF($G552=$L$7,$F552,IF($D552=$L$7,-$F552,0))),0)</f>
        <v>0</v>
      </c>
      <c r="P552" s="204"/>
      <c r="Q552" s="205"/>
      <c r="R552" s="205"/>
    </row>
    <row r="553" customFormat="false" ht="18" hidden="false" customHeight="true" outlineLevel="0" collapsed="false">
      <c r="A553" s="12"/>
      <c r="B553" s="196"/>
      <c r="C553" s="197" t="n">
        <v>546</v>
      </c>
      <c r="D553" s="198"/>
      <c r="E553" s="199" t="str">
        <f aca="false">IF(D553="","",VLOOKUP(D553,勘定科目,2,0))</f>
        <v/>
      </c>
      <c r="F553" s="200"/>
      <c r="G553" s="201"/>
      <c r="H553" s="199" t="str">
        <f aca="false">IF(G553="","",VLOOKUP(G553,勘定科目,2,0))</f>
        <v/>
      </c>
      <c r="I553" s="202" t="str">
        <f aca="false">IF(F553="","",F553)</f>
        <v/>
      </c>
      <c r="J553" s="203" t="n">
        <f aca="false">MONTH(B553)</f>
        <v>12</v>
      </c>
      <c r="K553" s="203" t="b">
        <f aca="false">OR(AND(D553=L$7,G553=L$7),AND(D553=M$7,G553=M$7))</f>
        <v>0</v>
      </c>
      <c r="L553" s="203" t="n">
        <f aca="false">IF($K553,0,IF(OR($N553&lt;&gt;0,$O553&lt;&gt;0),0,IF($G553=L$7,F553,IF($D553=L$7,-$F553,0))))</f>
        <v>0</v>
      </c>
      <c r="M553" s="203" t="n">
        <f aca="false">IF($K553,0,IF($G553=M$7,-$F553,IF($D553=M$7,$F553,0)))</f>
        <v>0</v>
      </c>
      <c r="N553" s="203" t="n">
        <f aca="false">IF(LEFT($P553,LEN(N$7))=N$7,IF($K553,0,IF($G553=$L$7,$F553,IF($D553=$L$7,-$F553,0))),0)</f>
        <v>0</v>
      </c>
      <c r="O553" s="203" t="n">
        <f aca="false">IF(LEFT($P553,LEN(O$7))=O$7,IF($K553,0,IF($G553=$L$7,$F553,IF($D553=$L$7,-$F553,0))),0)</f>
        <v>0</v>
      </c>
      <c r="P553" s="204"/>
      <c r="Q553" s="205"/>
      <c r="R553" s="205"/>
    </row>
    <row r="554" customFormat="false" ht="18" hidden="false" customHeight="true" outlineLevel="0" collapsed="false">
      <c r="A554" s="12"/>
      <c r="B554" s="196"/>
      <c r="C554" s="197" t="n">
        <v>547</v>
      </c>
      <c r="D554" s="198"/>
      <c r="E554" s="199" t="str">
        <f aca="false">IF(D554="","",VLOOKUP(D554,勘定科目,2,0))</f>
        <v/>
      </c>
      <c r="F554" s="200"/>
      <c r="G554" s="201"/>
      <c r="H554" s="199" t="str">
        <f aca="false">IF(G554="","",VLOOKUP(G554,勘定科目,2,0))</f>
        <v/>
      </c>
      <c r="I554" s="202" t="str">
        <f aca="false">IF(F554="","",F554)</f>
        <v/>
      </c>
      <c r="J554" s="203" t="n">
        <f aca="false">MONTH(B554)</f>
        <v>12</v>
      </c>
      <c r="K554" s="203" t="b">
        <f aca="false">OR(AND(D554=L$7,G554=L$7),AND(D554=M$7,G554=M$7))</f>
        <v>0</v>
      </c>
      <c r="L554" s="203" t="n">
        <f aca="false">IF($K554,0,IF(OR($N554&lt;&gt;0,$O554&lt;&gt;0),0,IF($G554=L$7,F554,IF($D554=L$7,-$F554,0))))</f>
        <v>0</v>
      </c>
      <c r="M554" s="203" t="n">
        <f aca="false">IF($K554,0,IF($G554=M$7,-$F554,IF($D554=M$7,$F554,0)))</f>
        <v>0</v>
      </c>
      <c r="N554" s="203" t="n">
        <f aca="false">IF(LEFT($P554,LEN(N$7))=N$7,IF($K554,0,IF($G554=$L$7,$F554,IF($D554=$L$7,-$F554,0))),0)</f>
        <v>0</v>
      </c>
      <c r="O554" s="203" t="n">
        <f aca="false">IF(LEFT($P554,LEN(O$7))=O$7,IF($K554,0,IF($G554=$L$7,$F554,IF($D554=$L$7,-$F554,0))),0)</f>
        <v>0</v>
      </c>
      <c r="P554" s="204"/>
      <c r="Q554" s="205"/>
      <c r="R554" s="205"/>
    </row>
    <row r="555" customFormat="false" ht="18" hidden="false" customHeight="true" outlineLevel="0" collapsed="false">
      <c r="A555" s="12"/>
      <c r="B555" s="196"/>
      <c r="C555" s="197" t="n">
        <v>548</v>
      </c>
      <c r="D555" s="198"/>
      <c r="E555" s="199" t="str">
        <f aca="false">IF(D555="","",VLOOKUP(D555,勘定科目,2,0))</f>
        <v/>
      </c>
      <c r="F555" s="200"/>
      <c r="G555" s="201"/>
      <c r="H555" s="199" t="str">
        <f aca="false">IF(G555="","",VLOOKUP(G555,勘定科目,2,0))</f>
        <v/>
      </c>
      <c r="I555" s="202" t="str">
        <f aca="false">IF(F555="","",F555)</f>
        <v/>
      </c>
      <c r="J555" s="203" t="n">
        <f aca="false">MONTH(B555)</f>
        <v>12</v>
      </c>
      <c r="K555" s="203" t="b">
        <f aca="false">OR(AND(D555=L$7,G555=L$7),AND(D555=M$7,G555=M$7))</f>
        <v>0</v>
      </c>
      <c r="L555" s="203" t="n">
        <f aca="false">IF($K555,0,IF(OR($N555&lt;&gt;0,$O555&lt;&gt;0),0,IF($G555=L$7,F555,IF($D555=L$7,-$F555,0))))</f>
        <v>0</v>
      </c>
      <c r="M555" s="203" t="n">
        <f aca="false">IF($K555,0,IF($G555=M$7,-$F555,IF($D555=M$7,$F555,0)))</f>
        <v>0</v>
      </c>
      <c r="N555" s="203" t="n">
        <f aca="false">IF(LEFT($P555,LEN(N$7))=N$7,IF($K555,0,IF($G555=$L$7,$F555,IF($D555=$L$7,-$F555,0))),0)</f>
        <v>0</v>
      </c>
      <c r="O555" s="203" t="n">
        <f aca="false">IF(LEFT($P555,LEN(O$7))=O$7,IF($K555,0,IF($G555=$L$7,$F555,IF($D555=$L$7,-$F555,0))),0)</f>
        <v>0</v>
      </c>
      <c r="P555" s="204"/>
      <c r="Q555" s="205"/>
      <c r="R555" s="205"/>
    </row>
    <row r="556" customFormat="false" ht="18" hidden="false" customHeight="true" outlineLevel="0" collapsed="false">
      <c r="A556" s="12"/>
      <c r="B556" s="196"/>
      <c r="C556" s="197" t="n">
        <v>549</v>
      </c>
      <c r="D556" s="198"/>
      <c r="E556" s="199" t="str">
        <f aca="false">IF(D556="","",VLOOKUP(D556,勘定科目,2,0))</f>
        <v/>
      </c>
      <c r="F556" s="200"/>
      <c r="G556" s="201"/>
      <c r="H556" s="199" t="str">
        <f aca="false">IF(G556="","",VLOOKUP(G556,勘定科目,2,0))</f>
        <v/>
      </c>
      <c r="I556" s="202" t="str">
        <f aca="false">IF(F556="","",F556)</f>
        <v/>
      </c>
      <c r="J556" s="203" t="n">
        <f aca="false">MONTH(B556)</f>
        <v>12</v>
      </c>
      <c r="K556" s="203" t="b">
        <f aca="false">OR(AND(D556=L$7,G556=L$7),AND(D556=M$7,G556=M$7))</f>
        <v>0</v>
      </c>
      <c r="L556" s="203" t="n">
        <f aca="false">IF($K556,0,IF(OR($N556&lt;&gt;0,$O556&lt;&gt;0),0,IF($G556=L$7,F556,IF($D556=L$7,-$F556,0))))</f>
        <v>0</v>
      </c>
      <c r="M556" s="203" t="n">
        <f aca="false">IF($K556,0,IF($G556=M$7,-$F556,IF($D556=M$7,$F556,0)))</f>
        <v>0</v>
      </c>
      <c r="N556" s="203" t="n">
        <f aca="false">IF(LEFT($P556,LEN(N$7))=N$7,IF($K556,0,IF($G556=$L$7,$F556,IF($D556=$L$7,-$F556,0))),0)</f>
        <v>0</v>
      </c>
      <c r="O556" s="203" t="n">
        <f aca="false">IF(LEFT($P556,LEN(O$7))=O$7,IF($K556,0,IF($G556=$L$7,$F556,IF($D556=$L$7,-$F556,0))),0)</f>
        <v>0</v>
      </c>
      <c r="P556" s="204"/>
      <c r="Q556" s="205"/>
      <c r="R556" s="205"/>
    </row>
    <row r="557" customFormat="false" ht="18" hidden="false" customHeight="true" outlineLevel="0" collapsed="false">
      <c r="A557" s="12"/>
      <c r="B557" s="196"/>
      <c r="C557" s="197" t="n">
        <v>550</v>
      </c>
      <c r="D557" s="198"/>
      <c r="E557" s="199" t="str">
        <f aca="false">IF(D557="","",VLOOKUP(D557,勘定科目,2,0))</f>
        <v/>
      </c>
      <c r="F557" s="200"/>
      <c r="G557" s="201"/>
      <c r="H557" s="199" t="str">
        <f aca="false">IF(G557="","",VLOOKUP(G557,勘定科目,2,0))</f>
        <v/>
      </c>
      <c r="I557" s="202" t="str">
        <f aca="false">IF(F557="","",F557)</f>
        <v/>
      </c>
      <c r="J557" s="203" t="n">
        <f aca="false">MONTH(B557)</f>
        <v>12</v>
      </c>
      <c r="K557" s="203" t="b">
        <f aca="false">OR(AND(D557=L$7,G557=L$7),AND(D557=M$7,G557=M$7))</f>
        <v>0</v>
      </c>
      <c r="L557" s="203" t="n">
        <f aca="false">IF($K557,0,IF(OR($N557&lt;&gt;0,$O557&lt;&gt;0),0,IF($G557=L$7,F557,IF($D557=L$7,-$F557,0))))</f>
        <v>0</v>
      </c>
      <c r="M557" s="203" t="n">
        <f aca="false">IF($K557,0,IF($G557=M$7,-$F557,IF($D557=M$7,$F557,0)))</f>
        <v>0</v>
      </c>
      <c r="N557" s="203" t="n">
        <f aca="false">IF(LEFT($P557,LEN(N$7))=N$7,IF($K557,0,IF($G557=$L$7,$F557,IF($D557=$L$7,-$F557,0))),0)</f>
        <v>0</v>
      </c>
      <c r="O557" s="203" t="n">
        <f aca="false">IF(LEFT($P557,LEN(O$7))=O$7,IF($K557,0,IF($G557=$L$7,$F557,IF($D557=$L$7,-$F557,0))),0)</f>
        <v>0</v>
      </c>
      <c r="P557" s="204"/>
      <c r="Q557" s="205"/>
      <c r="R557" s="205"/>
    </row>
    <row r="558" customFormat="false" ht="18" hidden="false" customHeight="true" outlineLevel="0" collapsed="false">
      <c r="A558" s="12"/>
      <c r="B558" s="196"/>
      <c r="C558" s="197" t="n">
        <v>551</v>
      </c>
      <c r="D558" s="198"/>
      <c r="E558" s="199" t="str">
        <f aca="false">IF(D558="","",VLOOKUP(D558,勘定科目,2,0))</f>
        <v/>
      </c>
      <c r="F558" s="200"/>
      <c r="G558" s="201"/>
      <c r="H558" s="199" t="str">
        <f aca="false">IF(G558="","",VLOOKUP(G558,勘定科目,2,0))</f>
        <v/>
      </c>
      <c r="I558" s="202" t="str">
        <f aca="false">IF(F558="","",F558)</f>
        <v/>
      </c>
      <c r="J558" s="203" t="n">
        <f aca="false">MONTH(B558)</f>
        <v>12</v>
      </c>
      <c r="K558" s="203" t="b">
        <f aca="false">OR(AND(D558=L$7,G558=L$7),AND(D558=M$7,G558=M$7))</f>
        <v>0</v>
      </c>
      <c r="L558" s="203" t="n">
        <f aca="false">IF($K558,0,IF(OR($N558&lt;&gt;0,$O558&lt;&gt;0),0,IF($G558=L$7,F558,IF($D558=L$7,-$F558,0))))</f>
        <v>0</v>
      </c>
      <c r="M558" s="203" t="n">
        <f aca="false">IF($K558,0,IF($G558=M$7,-$F558,IF($D558=M$7,$F558,0)))</f>
        <v>0</v>
      </c>
      <c r="N558" s="203" t="n">
        <f aca="false">IF(LEFT($P558,LEN(N$7))=N$7,IF($K558,0,IF($G558=$L$7,$F558,IF($D558=$L$7,-$F558,0))),0)</f>
        <v>0</v>
      </c>
      <c r="O558" s="203" t="n">
        <f aca="false">IF(LEFT($P558,LEN(O$7))=O$7,IF($K558,0,IF($G558=$L$7,$F558,IF($D558=$L$7,-$F558,0))),0)</f>
        <v>0</v>
      </c>
      <c r="P558" s="204"/>
      <c r="Q558" s="205"/>
      <c r="R558" s="205"/>
    </row>
    <row r="559" customFormat="false" ht="18" hidden="false" customHeight="true" outlineLevel="0" collapsed="false">
      <c r="A559" s="12"/>
      <c r="B559" s="196"/>
      <c r="C559" s="197" t="n">
        <v>552</v>
      </c>
      <c r="D559" s="198"/>
      <c r="E559" s="199" t="str">
        <f aca="false">IF(D559="","",VLOOKUP(D559,勘定科目,2,0))</f>
        <v/>
      </c>
      <c r="F559" s="200"/>
      <c r="G559" s="201"/>
      <c r="H559" s="199" t="str">
        <f aca="false">IF(G559="","",VLOOKUP(G559,勘定科目,2,0))</f>
        <v/>
      </c>
      <c r="I559" s="202" t="str">
        <f aca="false">IF(F559="","",F559)</f>
        <v/>
      </c>
      <c r="J559" s="203" t="n">
        <f aca="false">MONTH(B559)</f>
        <v>12</v>
      </c>
      <c r="K559" s="203" t="b">
        <f aca="false">OR(AND(D559=L$7,G559=L$7),AND(D559=M$7,G559=M$7))</f>
        <v>0</v>
      </c>
      <c r="L559" s="203" t="n">
        <f aca="false">IF($K559,0,IF(OR($N559&lt;&gt;0,$O559&lt;&gt;0),0,IF($G559=L$7,F559,IF($D559=L$7,-$F559,0))))</f>
        <v>0</v>
      </c>
      <c r="M559" s="203" t="n">
        <f aca="false">IF($K559,0,IF($G559=M$7,-$F559,IF($D559=M$7,$F559,0)))</f>
        <v>0</v>
      </c>
      <c r="N559" s="203" t="n">
        <f aca="false">IF(LEFT($P559,LEN(N$7))=N$7,IF($K559,0,IF($G559=$L$7,$F559,IF($D559=$L$7,-$F559,0))),0)</f>
        <v>0</v>
      </c>
      <c r="O559" s="203" t="n">
        <f aca="false">IF(LEFT($P559,LEN(O$7))=O$7,IF($K559,0,IF($G559=$L$7,$F559,IF($D559=$L$7,-$F559,0))),0)</f>
        <v>0</v>
      </c>
      <c r="P559" s="204"/>
      <c r="Q559" s="205"/>
      <c r="R559" s="205"/>
    </row>
    <row r="560" customFormat="false" ht="18" hidden="false" customHeight="true" outlineLevel="0" collapsed="false">
      <c r="A560" s="12"/>
      <c r="B560" s="196"/>
      <c r="C560" s="197" t="n">
        <v>553</v>
      </c>
      <c r="D560" s="198"/>
      <c r="E560" s="199" t="str">
        <f aca="false">IF(D560="","",VLOOKUP(D560,勘定科目,2,0))</f>
        <v/>
      </c>
      <c r="F560" s="200"/>
      <c r="G560" s="201"/>
      <c r="H560" s="199" t="str">
        <f aca="false">IF(G560="","",VLOOKUP(G560,勘定科目,2,0))</f>
        <v/>
      </c>
      <c r="I560" s="202" t="str">
        <f aca="false">IF(F560="","",F560)</f>
        <v/>
      </c>
      <c r="J560" s="203" t="n">
        <f aca="false">MONTH(B560)</f>
        <v>12</v>
      </c>
      <c r="K560" s="203" t="b">
        <f aca="false">OR(AND(D560=L$7,G560=L$7),AND(D560=M$7,G560=M$7))</f>
        <v>0</v>
      </c>
      <c r="L560" s="203" t="n">
        <f aca="false">IF($K560,0,IF(OR($N560&lt;&gt;0,$O560&lt;&gt;0),0,IF($G560=L$7,F560,IF($D560=L$7,-$F560,0))))</f>
        <v>0</v>
      </c>
      <c r="M560" s="203" t="n">
        <f aca="false">IF($K560,0,IF($G560=M$7,-$F560,IF($D560=M$7,$F560,0)))</f>
        <v>0</v>
      </c>
      <c r="N560" s="203" t="n">
        <f aca="false">IF(LEFT($P560,LEN(N$7))=N$7,IF($K560,0,IF($G560=$L$7,$F560,IF($D560=$L$7,-$F560,0))),0)</f>
        <v>0</v>
      </c>
      <c r="O560" s="203" t="n">
        <f aca="false">IF(LEFT($P560,LEN(O$7))=O$7,IF($K560,0,IF($G560=$L$7,$F560,IF($D560=$L$7,-$F560,0))),0)</f>
        <v>0</v>
      </c>
      <c r="P560" s="204"/>
      <c r="Q560" s="205"/>
      <c r="R560" s="205"/>
    </row>
    <row r="561" customFormat="false" ht="18" hidden="false" customHeight="true" outlineLevel="0" collapsed="false">
      <c r="A561" s="12"/>
      <c r="B561" s="196"/>
      <c r="C561" s="197" t="n">
        <v>554</v>
      </c>
      <c r="D561" s="198"/>
      <c r="E561" s="199" t="str">
        <f aca="false">IF(D561="","",VLOOKUP(D561,勘定科目,2,0))</f>
        <v/>
      </c>
      <c r="F561" s="200"/>
      <c r="G561" s="201"/>
      <c r="H561" s="199" t="str">
        <f aca="false">IF(G561="","",VLOOKUP(G561,勘定科目,2,0))</f>
        <v/>
      </c>
      <c r="I561" s="202" t="str">
        <f aca="false">IF(F561="","",F561)</f>
        <v/>
      </c>
      <c r="J561" s="203" t="n">
        <f aca="false">MONTH(B561)</f>
        <v>12</v>
      </c>
      <c r="K561" s="203" t="b">
        <f aca="false">OR(AND(D561=L$7,G561=L$7),AND(D561=M$7,G561=M$7))</f>
        <v>0</v>
      </c>
      <c r="L561" s="203" t="n">
        <f aca="false">IF($K561,0,IF(OR($N561&lt;&gt;0,$O561&lt;&gt;0),0,IF($G561=L$7,F561,IF($D561=L$7,-$F561,0))))</f>
        <v>0</v>
      </c>
      <c r="M561" s="203" t="n">
        <f aca="false">IF($K561,0,IF($G561=M$7,-$F561,IF($D561=M$7,$F561,0)))</f>
        <v>0</v>
      </c>
      <c r="N561" s="203" t="n">
        <f aca="false">IF(LEFT($P561,LEN(N$7))=N$7,IF($K561,0,IF($G561=$L$7,$F561,IF($D561=$L$7,-$F561,0))),0)</f>
        <v>0</v>
      </c>
      <c r="O561" s="203" t="n">
        <f aca="false">IF(LEFT($P561,LEN(O$7))=O$7,IF($K561,0,IF($G561=$L$7,$F561,IF($D561=$L$7,-$F561,0))),0)</f>
        <v>0</v>
      </c>
      <c r="P561" s="204"/>
      <c r="Q561" s="205"/>
      <c r="R561" s="205"/>
    </row>
    <row r="562" customFormat="false" ht="18" hidden="false" customHeight="true" outlineLevel="0" collapsed="false">
      <c r="A562" s="12"/>
      <c r="B562" s="196"/>
      <c r="C562" s="197" t="n">
        <v>555</v>
      </c>
      <c r="D562" s="198"/>
      <c r="E562" s="199" t="str">
        <f aca="false">IF(D562="","",VLOOKUP(D562,勘定科目,2,0))</f>
        <v/>
      </c>
      <c r="F562" s="200"/>
      <c r="G562" s="201"/>
      <c r="H562" s="199" t="str">
        <f aca="false">IF(G562="","",VLOOKUP(G562,勘定科目,2,0))</f>
        <v/>
      </c>
      <c r="I562" s="202" t="str">
        <f aca="false">IF(F562="","",F562)</f>
        <v/>
      </c>
      <c r="J562" s="203" t="n">
        <f aca="false">MONTH(B562)</f>
        <v>12</v>
      </c>
      <c r="K562" s="203" t="b">
        <f aca="false">OR(AND(D562=L$7,G562=L$7),AND(D562=M$7,G562=M$7))</f>
        <v>0</v>
      </c>
      <c r="L562" s="203" t="n">
        <f aca="false">IF($K562,0,IF(OR($N562&lt;&gt;0,$O562&lt;&gt;0),0,IF($G562=L$7,F562,IF($D562=L$7,-$F562,0))))</f>
        <v>0</v>
      </c>
      <c r="M562" s="203" t="n">
        <f aca="false">IF($K562,0,IF($G562=M$7,-$F562,IF($D562=M$7,$F562,0)))</f>
        <v>0</v>
      </c>
      <c r="N562" s="203" t="n">
        <f aca="false">IF(LEFT($P562,LEN(N$7))=N$7,IF($K562,0,IF($G562=$L$7,$F562,IF($D562=$L$7,-$F562,0))),0)</f>
        <v>0</v>
      </c>
      <c r="O562" s="203" t="n">
        <f aca="false">IF(LEFT($P562,LEN(O$7))=O$7,IF($K562,0,IF($G562=$L$7,$F562,IF($D562=$L$7,-$F562,0))),0)</f>
        <v>0</v>
      </c>
      <c r="P562" s="204"/>
      <c r="Q562" s="205"/>
      <c r="R562" s="205"/>
    </row>
    <row r="563" customFormat="false" ht="18" hidden="false" customHeight="true" outlineLevel="0" collapsed="false">
      <c r="A563" s="12"/>
      <c r="B563" s="196"/>
      <c r="C563" s="197" t="n">
        <v>556</v>
      </c>
      <c r="D563" s="198"/>
      <c r="E563" s="199" t="str">
        <f aca="false">IF(D563="","",VLOOKUP(D563,勘定科目,2,0))</f>
        <v/>
      </c>
      <c r="F563" s="200"/>
      <c r="G563" s="201"/>
      <c r="H563" s="199" t="str">
        <f aca="false">IF(G563="","",VLOOKUP(G563,勘定科目,2,0))</f>
        <v/>
      </c>
      <c r="I563" s="202" t="str">
        <f aca="false">IF(F563="","",F563)</f>
        <v/>
      </c>
      <c r="J563" s="203" t="n">
        <f aca="false">MONTH(B563)</f>
        <v>12</v>
      </c>
      <c r="K563" s="203" t="b">
        <f aca="false">OR(AND(D563=L$7,G563=L$7),AND(D563=M$7,G563=M$7))</f>
        <v>0</v>
      </c>
      <c r="L563" s="203" t="n">
        <f aca="false">IF($K563,0,IF(OR($N563&lt;&gt;0,$O563&lt;&gt;0),0,IF($G563=L$7,F563,IF($D563=L$7,-$F563,0))))</f>
        <v>0</v>
      </c>
      <c r="M563" s="203" t="n">
        <f aca="false">IF($K563,0,IF($G563=M$7,-$F563,IF($D563=M$7,$F563,0)))</f>
        <v>0</v>
      </c>
      <c r="N563" s="203" t="n">
        <f aca="false">IF(LEFT($P563,LEN(N$7))=N$7,IF($K563,0,IF($G563=$L$7,$F563,IF($D563=$L$7,-$F563,0))),0)</f>
        <v>0</v>
      </c>
      <c r="O563" s="203" t="n">
        <f aca="false">IF(LEFT($P563,LEN(O$7))=O$7,IF($K563,0,IF($G563=$L$7,$F563,IF($D563=$L$7,-$F563,0))),0)</f>
        <v>0</v>
      </c>
      <c r="P563" s="204"/>
      <c r="Q563" s="205"/>
      <c r="R563" s="205"/>
    </row>
    <row r="564" customFormat="false" ht="18" hidden="false" customHeight="true" outlineLevel="0" collapsed="false">
      <c r="A564" s="12"/>
      <c r="B564" s="196"/>
      <c r="C564" s="197" t="n">
        <v>557</v>
      </c>
      <c r="D564" s="198"/>
      <c r="E564" s="199" t="str">
        <f aca="false">IF(D564="","",VLOOKUP(D564,勘定科目,2,0))</f>
        <v/>
      </c>
      <c r="F564" s="200"/>
      <c r="G564" s="201"/>
      <c r="H564" s="199" t="str">
        <f aca="false">IF(G564="","",VLOOKUP(G564,勘定科目,2,0))</f>
        <v/>
      </c>
      <c r="I564" s="202" t="str">
        <f aca="false">IF(F564="","",F564)</f>
        <v/>
      </c>
      <c r="J564" s="203" t="n">
        <f aca="false">MONTH(B564)</f>
        <v>12</v>
      </c>
      <c r="K564" s="203" t="b">
        <f aca="false">OR(AND(D564=L$7,G564=L$7),AND(D564=M$7,G564=M$7))</f>
        <v>0</v>
      </c>
      <c r="L564" s="203" t="n">
        <f aca="false">IF($K564,0,IF(OR($N564&lt;&gt;0,$O564&lt;&gt;0),0,IF($G564=L$7,F564,IF($D564=L$7,-$F564,0))))</f>
        <v>0</v>
      </c>
      <c r="M564" s="203" t="n">
        <f aca="false">IF($K564,0,IF($G564=M$7,-$F564,IF($D564=M$7,$F564,0)))</f>
        <v>0</v>
      </c>
      <c r="N564" s="203" t="n">
        <f aca="false">IF(LEFT($P564,LEN(N$7))=N$7,IF($K564,0,IF($G564=$L$7,$F564,IF($D564=$L$7,-$F564,0))),0)</f>
        <v>0</v>
      </c>
      <c r="O564" s="203" t="n">
        <f aca="false">IF(LEFT($P564,LEN(O$7))=O$7,IF($K564,0,IF($G564=$L$7,$F564,IF($D564=$L$7,-$F564,0))),0)</f>
        <v>0</v>
      </c>
      <c r="P564" s="204"/>
      <c r="Q564" s="205"/>
      <c r="R564" s="205"/>
    </row>
    <row r="565" customFormat="false" ht="18" hidden="false" customHeight="true" outlineLevel="0" collapsed="false">
      <c r="A565" s="12"/>
      <c r="B565" s="196"/>
      <c r="C565" s="197" t="n">
        <v>558</v>
      </c>
      <c r="D565" s="198"/>
      <c r="E565" s="199" t="str">
        <f aca="false">IF(D565="","",VLOOKUP(D565,勘定科目,2,0))</f>
        <v/>
      </c>
      <c r="F565" s="200"/>
      <c r="G565" s="201"/>
      <c r="H565" s="199" t="str">
        <f aca="false">IF(G565="","",VLOOKUP(G565,勘定科目,2,0))</f>
        <v/>
      </c>
      <c r="I565" s="202" t="str">
        <f aca="false">IF(F565="","",F565)</f>
        <v/>
      </c>
      <c r="J565" s="203" t="n">
        <f aca="false">MONTH(B565)</f>
        <v>12</v>
      </c>
      <c r="K565" s="203" t="b">
        <f aca="false">OR(AND(D565=L$7,G565=L$7),AND(D565=M$7,G565=M$7))</f>
        <v>0</v>
      </c>
      <c r="L565" s="203" t="n">
        <f aca="false">IF($K565,0,IF(OR($N565&lt;&gt;0,$O565&lt;&gt;0),0,IF($G565=L$7,F565,IF($D565=L$7,-$F565,0))))</f>
        <v>0</v>
      </c>
      <c r="M565" s="203" t="n">
        <f aca="false">IF($K565,0,IF($G565=M$7,-$F565,IF($D565=M$7,$F565,0)))</f>
        <v>0</v>
      </c>
      <c r="N565" s="203" t="n">
        <f aca="false">IF(LEFT($P565,LEN(N$7))=N$7,IF($K565,0,IF($G565=$L$7,$F565,IF($D565=$L$7,-$F565,0))),0)</f>
        <v>0</v>
      </c>
      <c r="O565" s="203" t="n">
        <f aca="false">IF(LEFT($P565,LEN(O$7))=O$7,IF($K565,0,IF($G565=$L$7,$F565,IF($D565=$L$7,-$F565,0))),0)</f>
        <v>0</v>
      </c>
      <c r="P565" s="204"/>
      <c r="Q565" s="205"/>
      <c r="R565" s="205"/>
    </row>
    <row r="566" customFormat="false" ht="18" hidden="false" customHeight="true" outlineLevel="0" collapsed="false">
      <c r="A566" s="12"/>
      <c r="B566" s="196"/>
      <c r="C566" s="197" t="n">
        <v>559</v>
      </c>
      <c r="D566" s="198"/>
      <c r="E566" s="199" t="str">
        <f aca="false">IF(D566="","",VLOOKUP(D566,勘定科目,2,0))</f>
        <v/>
      </c>
      <c r="F566" s="200"/>
      <c r="G566" s="201"/>
      <c r="H566" s="199" t="str">
        <f aca="false">IF(G566="","",VLOOKUP(G566,勘定科目,2,0))</f>
        <v/>
      </c>
      <c r="I566" s="202" t="str">
        <f aca="false">IF(F566="","",F566)</f>
        <v/>
      </c>
      <c r="J566" s="203" t="n">
        <f aca="false">MONTH(B566)</f>
        <v>12</v>
      </c>
      <c r="K566" s="203" t="b">
        <f aca="false">OR(AND(D566=L$7,G566=L$7),AND(D566=M$7,G566=M$7))</f>
        <v>0</v>
      </c>
      <c r="L566" s="203" t="n">
        <f aca="false">IF($K566,0,IF(OR($N566&lt;&gt;0,$O566&lt;&gt;0),0,IF($G566=L$7,F566,IF($D566=L$7,-$F566,0))))</f>
        <v>0</v>
      </c>
      <c r="M566" s="203" t="n">
        <f aca="false">IF($K566,0,IF($G566=M$7,-$F566,IF($D566=M$7,$F566,0)))</f>
        <v>0</v>
      </c>
      <c r="N566" s="203" t="n">
        <f aca="false">IF(LEFT($P566,LEN(N$7))=N$7,IF($K566,0,IF($G566=$L$7,$F566,IF($D566=$L$7,-$F566,0))),0)</f>
        <v>0</v>
      </c>
      <c r="O566" s="203" t="n">
        <f aca="false">IF(LEFT($P566,LEN(O$7))=O$7,IF($K566,0,IF($G566=$L$7,$F566,IF($D566=$L$7,-$F566,0))),0)</f>
        <v>0</v>
      </c>
      <c r="P566" s="204"/>
      <c r="Q566" s="205"/>
      <c r="R566" s="205"/>
    </row>
    <row r="567" customFormat="false" ht="18" hidden="false" customHeight="true" outlineLevel="0" collapsed="false">
      <c r="A567" s="12"/>
      <c r="B567" s="196"/>
      <c r="C567" s="197" t="n">
        <v>560</v>
      </c>
      <c r="D567" s="198"/>
      <c r="E567" s="199" t="str">
        <f aca="false">IF(D567="","",VLOOKUP(D567,勘定科目,2,0))</f>
        <v/>
      </c>
      <c r="F567" s="200"/>
      <c r="G567" s="201"/>
      <c r="H567" s="199" t="str">
        <f aca="false">IF(G567="","",VLOOKUP(G567,勘定科目,2,0))</f>
        <v/>
      </c>
      <c r="I567" s="202" t="str">
        <f aca="false">IF(F567="","",F567)</f>
        <v/>
      </c>
      <c r="J567" s="203" t="n">
        <f aca="false">MONTH(B567)</f>
        <v>12</v>
      </c>
      <c r="K567" s="203" t="b">
        <f aca="false">OR(AND(D567=L$7,G567=L$7),AND(D567=M$7,G567=M$7))</f>
        <v>0</v>
      </c>
      <c r="L567" s="203" t="n">
        <f aca="false">IF($K567,0,IF(OR($N567&lt;&gt;0,$O567&lt;&gt;0),0,IF($G567=L$7,F567,IF($D567=L$7,-$F567,0))))</f>
        <v>0</v>
      </c>
      <c r="M567" s="203" t="n">
        <f aca="false">IF($K567,0,IF($G567=M$7,-$F567,IF($D567=M$7,$F567,0)))</f>
        <v>0</v>
      </c>
      <c r="N567" s="203" t="n">
        <f aca="false">IF(LEFT($P567,LEN(N$7))=N$7,IF($K567,0,IF($G567=$L$7,$F567,IF($D567=$L$7,-$F567,0))),0)</f>
        <v>0</v>
      </c>
      <c r="O567" s="203" t="n">
        <f aca="false">IF(LEFT($P567,LEN(O$7))=O$7,IF($K567,0,IF($G567=$L$7,$F567,IF($D567=$L$7,-$F567,0))),0)</f>
        <v>0</v>
      </c>
      <c r="P567" s="204"/>
      <c r="Q567" s="205"/>
      <c r="R567" s="205"/>
    </row>
    <row r="568" customFormat="false" ht="18" hidden="false" customHeight="true" outlineLevel="0" collapsed="false">
      <c r="A568" s="12"/>
      <c r="B568" s="196"/>
      <c r="C568" s="197" t="n">
        <v>561</v>
      </c>
      <c r="D568" s="198"/>
      <c r="E568" s="199" t="str">
        <f aca="false">IF(D568="","",VLOOKUP(D568,勘定科目,2,0))</f>
        <v/>
      </c>
      <c r="F568" s="200"/>
      <c r="G568" s="201"/>
      <c r="H568" s="199" t="str">
        <f aca="false">IF(G568="","",VLOOKUP(G568,勘定科目,2,0))</f>
        <v/>
      </c>
      <c r="I568" s="202" t="str">
        <f aca="false">IF(F568="","",F568)</f>
        <v/>
      </c>
      <c r="J568" s="203" t="n">
        <f aca="false">MONTH(B568)</f>
        <v>12</v>
      </c>
      <c r="K568" s="203" t="b">
        <f aca="false">OR(AND(D568=L$7,G568=L$7),AND(D568=M$7,G568=M$7))</f>
        <v>0</v>
      </c>
      <c r="L568" s="203" t="n">
        <f aca="false">IF($K568,0,IF(OR($N568&lt;&gt;0,$O568&lt;&gt;0),0,IF($G568=L$7,F568,IF($D568=L$7,-$F568,0))))</f>
        <v>0</v>
      </c>
      <c r="M568" s="203" t="n">
        <f aca="false">IF($K568,0,IF($G568=M$7,-$F568,IF($D568=M$7,$F568,0)))</f>
        <v>0</v>
      </c>
      <c r="N568" s="203" t="n">
        <f aca="false">IF(LEFT($P568,LEN(N$7))=N$7,IF($K568,0,IF($G568=$L$7,$F568,IF($D568=$L$7,-$F568,0))),0)</f>
        <v>0</v>
      </c>
      <c r="O568" s="203" t="n">
        <f aca="false">IF(LEFT($P568,LEN(O$7))=O$7,IF($K568,0,IF($G568=$L$7,$F568,IF($D568=$L$7,-$F568,0))),0)</f>
        <v>0</v>
      </c>
      <c r="P568" s="204"/>
      <c r="Q568" s="205"/>
      <c r="R568" s="205"/>
    </row>
    <row r="569" customFormat="false" ht="18" hidden="false" customHeight="true" outlineLevel="0" collapsed="false">
      <c r="A569" s="12"/>
      <c r="B569" s="196"/>
      <c r="C569" s="197" t="n">
        <v>562</v>
      </c>
      <c r="D569" s="198"/>
      <c r="E569" s="199" t="str">
        <f aca="false">IF(D569="","",VLOOKUP(D569,勘定科目,2,0))</f>
        <v/>
      </c>
      <c r="F569" s="200"/>
      <c r="G569" s="201"/>
      <c r="H569" s="199" t="str">
        <f aca="false">IF(G569="","",VLOOKUP(G569,勘定科目,2,0))</f>
        <v/>
      </c>
      <c r="I569" s="202" t="str">
        <f aca="false">IF(F569="","",F569)</f>
        <v/>
      </c>
      <c r="J569" s="203" t="n">
        <f aca="false">MONTH(B569)</f>
        <v>12</v>
      </c>
      <c r="K569" s="203" t="b">
        <f aca="false">OR(AND(D569=L$7,G569=L$7),AND(D569=M$7,G569=M$7))</f>
        <v>0</v>
      </c>
      <c r="L569" s="203" t="n">
        <f aca="false">IF($K569,0,IF(OR($N569&lt;&gt;0,$O569&lt;&gt;0),0,IF($G569=L$7,F569,IF($D569=L$7,-$F569,0))))</f>
        <v>0</v>
      </c>
      <c r="M569" s="203" t="n">
        <f aca="false">IF($K569,0,IF($G569=M$7,-$F569,IF($D569=M$7,$F569,0)))</f>
        <v>0</v>
      </c>
      <c r="N569" s="203" t="n">
        <f aca="false">IF(LEFT($P569,LEN(N$7))=N$7,IF($K569,0,IF($G569=$L$7,$F569,IF($D569=$L$7,-$F569,0))),0)</f>
        <v>0</v>
      </c>
      <c r="O569" s="203" t="n">
        <f aca="false">IF(LEFT($P569,LEN(O$7))=O$7,IF($K569,0,IF($G569=$L$7,$F569,IF($D569=$L$7,-$F569,0))),0)</f>
        <v>0</v>
      </c>
      <c r="P569" s="204"/>
      <c r="Q569" s="205"/>
      <c r="R569" s="205"/>
    </row>
    <row r="570" customFormat="false" ht="18" hidden="false" customHeight="true" outlineLevel="0" collapsed="false">
      <c r="A570" s="12"/>
      <c r="B570" s="196"/>
      <c r="C570" s="197" t="n">
        <v>563</v>
      </c>
      <c r="D570" s="198"/>
      <c r="E570" s="199" t="str">
        <f aca="false">IF(D570="","",VLOOKUP(D570,勘定科目,2,0))</f>
        <v/>
      </c>
      <c r="F570" s="200"/>
      <c r="G570" s="201"/>
      <c r="H570" s="199" t="str">
        <f aca="false">IF(G570="","",VLOOKUP(G570,勘定科目,2,0))</f>
        <v/>
      </c>
      <c r="I570" s="202" t="str">
        <f aca="false">IF(F570="","",F570)</f>
        <v/>
      </c>
      <c r="J570" s="203" t="n">
        <f aca="false">MONTH(B570)</f>
        <v>12</v>
      </c>
      <c r="K570" s="203" t="b">
        <f aca="false">OR(AND(D570=L$7,G570=L$7),AND(D570=M$7,G570=M$7))</f>
        <v>0</v>
      </c>
      <c r="L570" s="203" t="n">
        <f aca="false">IF($K570,0,IF(OR($N570&lt;&gt;0,$O570&lt;&gt;0),0,IF($G570=L$7,F570,IF($D570=L$7,-$F570,0))))</f>
        <v>0</v>
      </c>
      <c r="M570" s="203" t="n">
        <f aca="false">IF($K570,0,IF($G570=M$7,-$F570,IF($D570=M$7,$F570,0)))</f>
        <v>0</v>
      </c>
      <c r="N570" s="203" t="n">
        <f aca="false">IF(LEFT($P570,LEN(N$7))=N$7,IF($K570,0,IF($G570=$L$7,$F570,IF($D570=$L$7,-$F570,0))),0)</f>
        <v>0</v>
      </c>
      <c r="O570" s="203" t="n">
        <f aca="false">IF(LEFT($P570,LEN(O$7))=O$7,IF($K570,0,IF($G570=$L$7,$F570,IF($D570=$L$7,-$F570,0))),0)</f>
        <v>0</v>
      </c>
      <c r="P570" s="204"/>
      <c r="Q570" s="205"/>
      <c r="R570" s="205"/>
    </row>
    <row r="571" customFormat="false" ht="18" hidden="false" customHeight="true" outlineLevel="0" collapsed="false">
      <c r="A571" s="12"/>
      <c r="B571" s="196"/>
      <c r="C571" s="197" t="n">
        <v>564</v>
      </c>
      <c r="D571" s="198"/>
      <c r="E571" s="199" t="str">
        <f aca="false">IF(D571="","",VLOOKUP(D571,勘定科目,2,0))</f>
        <v/>
      </c>
      <c r="F571" s="200"/>
      <c r="G571" s="201"/>
      <c r="H571" s="199" t="str">
        <f aca="false">IF(G571="","",VLOOKUP(G571,勘定科目,2,0))</f>
        <v/>
      </c>
      <c r="I571" s="202" t="str">
        <f aca="false">IF(F571="","",F571)</f>
        <v/>
      </c>
      <c r="J571" s="203" t="n">
        <f aca="false">MONTH(B571)</f>
        <v>12</v>
      </c>
      <c r="K571" s="203" t="b">
        <f aca="false">OR(AND(D571=L$7,G571=L$7),AND(D571=M$7,G571=M$7))</f>
        <v>0</v>
      </c>
      <c r="L571" s="203" t="n">
        <f aca="false">IF($K571,0,IF(OR($N571&lt;&gt;0,$O571&lt;&gt;0),0,IF($G571=L$7,F571,IF($D571=L$7,-$F571,0))))</f>
        <v>0</v>
      </c>
      <c r="M571" s="203" t="n">
        <f aca="false">IF($K571,0,IF($G571=M$7,-$F571,IF($D571=M$7,$F571,0)))</f>
        <v>0</v>
      </c>
      <c r="N571" s="203" t="n">
        <f aca="false">IF(LEFT($P571,LEN(N$7))=N$7,IF($K571,0,IF($G571=$L$7,$F571,IF($D571=$L$7,-$F571,0))),0)</f>
        <v>0</v>
      </c>
      <c r="O571" s="203" t="n">
        <f aca="false">IF(LEFT($P571,LEN(O$7))=O$7,IF($K571,0,IF($G571=$L$7,$F571,IF($D571=$L$7,-$F571,0))),0)</f>
        <v>0</v>
      </c>
      <c r="P571" s="204"/>
      <c r="Q571" s="205"/>
      <c r="R571" s="205"/>
    </row>
    <row r="572" customFormat="false" ht="18" hidden="false" customHeight="true" outlineLevel="0" collapsed="false">
      <c r="A572" s="12"/>
      <c r="B572" s="196"/>
      <c r="C572" s="197" t="n">
        <v>565</v>
      </c>
      <c r="D572" s="198"/>
      <c r="E572" s="199" t="str">
        <f aca="false">IF(D572="","",VLOOKUP(D572,勘定科目,2,0))</f>
        <v/>
      </c>
      <c r="F572" s="200"/>
      <c r="G572" s="201"/>
      <c r="H572" s="199" t="str">
        <f aca="false">IF(G572="","",VLOOKUP(G572,勘定科目,2,0))</f>
        <v/>
      </c>
      <c r="I572" s="202" t="str">
        <f aca="false">IF(F572="","",F572)</f>
        <v/>
      </c>
      <c r="J572" s="203" t="n">
        <f aca="false">MONTH(B572)</f>
        <v>12</v>
      </c>
      <c r="K572" s="203" t="b">
        <f aca="false">OR(AND(D572=L$7,G572=L$7),AND(D572=M$7,G572=M$7))</f>
        <v>0</v>
      </c>
      <c r="L572" s="203" t="n">
        <f aca="false">IF($K572,0,IF(OR($N572&lt;&gt;0,$O572&lt;&gt;0),0,IF($G572=L$7,F572,IF($D572=L$7,-$F572,0))))</f>
        <v>0</v>
      </c>
      <c r="M572" s="203" t="n">
        <f aca="false">IF($K572,0,IF($G572=M$7,-$F572,IF($D572=M$7,$F572,0)))</f>
        <v>0</v>
      </c>
      <c r="N572" s="203" t="n">
        <f aca="false">IF(LEFT($P572,LEN(N$7))=N$7,IF($K572,0,IF($G572=$L$7,$F572,IF($D572=$L$7,-$F572,0))),0)</f>
        <v>0</v>
      </c>
      <c r="O572" s="203" t="n">
        <f aca="false">IF(LEFT($P572,LEN(O$7))=O$7,IF($K572,0,IF($G572=$L$7,$F572,IF($D572=$L$7,-$F572,0))),0)</f>
        <v>0</v>
      </c>
      <c r="P572" s="204"/>
      <c r="Q572" s="205"/>
      <c r="R572" s="205"/>
    </row>
    <row r="573" customFormat="false" ht="18" hidden="false" customHeight="true" outlineLevel="0" collapsed="false">
      <c r="A573" s="12"/>
      <c r="B573" s="196"/>
      <c r="C573" s="197" t="n">
        <v>566</v>
      </c>
      <c r="D573" s="198"/>
      <c r="E573" s="199" t="str">
        <f aca="false">IF(D573="","",VLOOKUP(D573,勘定科目,2,0))</f>
        <v/>
      </c>
      <c r="F573" s="200"/>
      <c r="G573" s="201"/>
      <c r="H573" s="199" t="str">
        <f aca="false">IF(G573="","",VLOOKUP(G573,勘定科目,2,0))</f>
        <v/>
      </c>
      <c r="I573" s="202" t="str">
        <f aca="false">IF(F573="","",F573)</f>
        <v/>
      </c>
      <c r="J573" s="203" t="n">
        <f aca="false">MONTH(B573)</f>
        <v>12</v>
      </c>
      <c r="K573" s="203" t="b">
        <f aca="false">OR(AND(D573=L$7,G573=L$7),AND(D573=M$7,G573=M$7))</f>
        <v>0</v>
      </c>
      <c r="L573" s="203" t="n">
        <f aca="false">IF($K573,0,IF(OR($N573&lt;&gt;0,$O573&lt;&gt;0),0,IF($G573=L$7,F573,IF($D573=L$7,-$F573,0))))</f>
        <v>0</v>
      </c>
      <c r="M573" s="203" t="n">
        <f aca="false">IF($K573,0,IF($G573=M$7,-$F573,IF($D573=M$7,$F573,0)))</f>
        <v>0</v>
      </c>
      <c r="N573" s="203" t="n">
        <f aca="false">IF(LEFT($P573,LEN(N$7))=N$7,IF($K573,0,IF($G573=$L$7,$F573,IF($D573=$L$7,-$F573,0))),0)</f>
        <v>0</v>
      </c>
      <c r="O573" s="203" t="n">
        <f aca="false">IF(LEFT($P573,LEN(O$7))=O$7,IF($K573,0,IF($G573=$L$7,$F573,IF($D573=$L$7,-$F573,0))),0)</f>
        <v>0</v>
      </c>
      <c r="P573" s="204"/>
      <c r="Q573" s="205"/>
      <c r="R573" s="205"/>
    </row>
    <row r="574" customFormat="false" ht="18" hidden="false" customHeight="true" outlineLevel="0" collapsed="false">
      <c r="A574" s="12"/>
      <c r="B574" s="196"/>
      <c r="C574" s="197" t="n">
        <v>567</v>
      </c>
      <c r="D574" s="198"/>
      <c r="E574" s="199" t="str">
        <f aca="false">IF(D574="","",VLOOKUP(D574,勘定科目,2,0))</f>
        <v/>
      </c>
      <c r="F574" s="200"/>
      <c r="G574" s="201"/>
      <c r="H574" s="199" t="str">
        <f aca="false">IF(G574="","",VLOOKUP(G574,勘定科目,2,0))</f>
        <v/>
      </c>
      <c r="I574" s="202" t="str">
        <f aca="false">IF(F574="","",F574)</f>
        <v/>
      </c>
      <c r="J574" s="203" t="n">
        <f aca="false">MONTH(B574)</f>
        <v>12</v>
      </c>
      <c r="K574" s="203" t="b">
        <f aca="false">OR(AND(D574=L$7,G574=L$7),AND(D574=M$7,G574=M$7))</f>
        <v>0</v>
      </c>
      <c r="L574" s="203" t="n">
        <f aca="false">IF($K574,0,IF(OR($N574&lt;&gt;0,$O574&lt;&gt;0),0,IF($G574=L$7,F574,IF($D574=L$7,-$F574,0))))</f>
        <v>0</v>
      </c>
      <c r="M574" s="203" t="n">
        <f aca="false">IF($K574,0,IF($G574=M$7,-$F574,IF($D574=M$7,$F574,0)))</f>
        <v>0</v>
      </c>
      <c r="N574" s="203" t="n">
        <f aca="false">IF(LEFT($P574,LEN(N$7))=N$7,IF($K574,0,IF($G574=$L$7,$F574,IF($D574=$L$7,-$F574,0))),0)</f>
        <v>0</v>
      </c>
      <c r="O574" s="203" t="n">
        <f aca="false">IF(LEFT($P574,LEN(O$7))=O$7,IF($K574,0,IF($G574=$L$7,$F574,IF($D574=$L$7,-$F574,0))),0)</f>
        <v>0</v>
      </c>
      <c r="P574" s="204"/>
      <c r="Q574" s="205"/>
      <c r="R574" s="205"/>
    </row>
    <row r="575" customFormat="false" ht="18" hidden="false" customHeight="true" outlineLevel="0" collapsed="false">
      <c r="A575" s="12"/>
      <c r="B575" s="196"/>
      <c r="C575" s="197" t="n">
        <v>568</v>
      </c>
      <c r="D575" s="198"/>
      <c r="E575" s="199" t="str">
        <f aca="false">IF(D575="","",VLOOKUP(D575,勘定科目,2,0))</f>
        <v/>
      </c>
      <c r="F575" s="200"/>
      <c r="G575" s="201"/>
      <c r="H575" s="199" t="str">
        <f aca="false">IF(G575="","",VLOOKUP(G575,勘定科目,2,0))</f>
        <v/>
      </c>
      <c r="I575" s="202" t="str">
        <f aca="false">IF(F575="","",F575)</f>
        <v/>
      </c>
      <c r="J575" s="203" t="n">
        <f aca="false">MONTH(B575)</f>
        <v>12</v>
      </c>
      <c r="K575" s="203" t="b">
        <f aca="false">OR(AND(D575=L$7,G575=L$7),AND(D575=M$7,G575=M$7))</f>
        <v>0</v>
      </c>
      <c r="L575" s="203" t="n">
        <f aca="false">IF($K575,0,IF(OR($N575&lt;&gt;0,$O575&lt;&gt;0),0,IF($G575=L$7,F575,IF($D575=L$7,-$F575,0))))</f>
        <v>0</v>
      </c>
      <c r="M575" s="203" t="n">
        <f aca="false">IF($K575,0,IF($G575=M$7,-$F575,IF($D575=M$7,$F575,0)))</f>
        <v>0</v>
      </c>
      <c r="N575" s="203" t="n">
        <f aca="false">IF(LEFT($P575,LEN(N$7))=N$7,IF($K575,0,IF($G575=$L$7,$F575,IF($D575=$L$7,-$F575,0))),0)</f>
        <v>0</v>
      </c>
      <c r="O575" s="203" t="n">
        <f aca="false">IF(LEFT($P575,LEN(O$7))=O$7,IF($K575,0,IF($G575=$L$7,$F575,IF($D575=$L$7,-$F575,0))),0)</f>
        <v>0</v>
      </c>
      <c r="P575" s="204"/>
      <c r="Q575" s="205"/>
      <c r="R575" s="205"/>
    </row>
    <row r="576" customFormat="false" ht="18" hidden="false" customHeight="true" outlineLevel="0" collapsed="false">
      <c r="A576" s="12"/>
      <c r="B576" s="196"/>
      <c r="C576" s="197" t="n">
        <v>569</v>
      </c>
      <c r="D576" s="198"/>
      <c r="E576" s="199" t="str">
        <f aca="false">IF(D576="","",VLOOKUP(D576,勘定科目,2,0))</f>
        <v/>
      </c>
      <c r="F576" s="200"/>
      <c r="G576" s="201"/>
      <c r="H576" s="199" t="str">
        <f aca="false">IF(G576="","",VLOOKUP(G576,勘定科目,2,0))</f>
        <v/>
      </c>
      <c r="I576" s="202" t="str">
        <f aca="false">IF(F576="","",F576)</f>
        <v/>
      </c>
      <c r="J576" s="203" t="n">
        <f aca="false">MONTH(B576)</f>
        <v>12</v>
      </c>
      <c r="K576" s="203" t="b">
        <f aca="false">OR(AND(D576=L$7,G576=L$7),AND(D576=M$7,G576=M$7))</f>
        <v>0</v>
      </c>
      <c r="L576" s="203" t="n">
        <f aca="false">IF($K576,0,IF(OR($N576&lt;&gt;0,$O576&lt;&gt;0),0,IF($G576=L$7,F576,IF($D576=L$7,-$F576,0))))</f>
        <v>0</v>
      </c>
      <c r="M576" s="203" t="n">
        <f aca="false">IF($K576,0,IF($G576=M$7,-$F576,IF($D576=M$7,$F576,0)))</f>
        <v>0</v>
      </c>
      <c r="N576" s="203" t="n">
        <f aca="false">IF(LEFT($P576,LEN(N$7))=N$7,IF($K576,0,IF($G576=$L$7,$F576,IF($D576=$L$7,-$F576,0))),0)</f>
        <v>0</v>
      </c>
      <c r="O576" s="203" t="n">
        <f aca="false">IF(LEFT($P576,LEN(O$7))=O$7,IF($K576,0,IF($G576=$L$7,$F576,IF($D576=$L$7,-$F576,0))),0)</f>
        <v>0</v>
      </c>
      <c r="P576" s="204"/>
      <c r="Q576" s="205"/>
      <c r="R576" s="205"/>
    </row>
    <row r="577" customFormat="false" ht="18" hidden="false" customHeight="true" outlineLevel="0" collapsed="false">
      <c r="A577" s="12"/>
      <c r="B577" s="196"/>
      <c r="C577" s="197" t="n">
        <v>570</v>
      </c>
      <c r="D577" s="198"/>
      <c r="E577" s="199" t="str">
        <f aca="false">IF(D577="","",VLOOKUP(D577,勘定科目,2,0))</f>
        <v/>
      </c>
      <c r="F577" s="200"/>
      <c r="G577" s="201"/>
      <c r="H577" s="199" t="str">
        <f aca="false">IF(G577="","",VLOOKUP(G577,勘定科目,2,0))</f>
        <v/>
      </c>
      <c r="I577" s="202" t="str">
        <f aca="false">IF(F577="","",F577)</f>
        <v/>
      </c>
      <c r="J577" s="203" t="n">
        <f aca="false">MONTH(B577)</f>
        <v>12</v>
      </c>
      <c r="K577" s="203" t="b">
        <f aca="false">OR(AND(D577=L$7,G577=L$7),AND(D577=M$7,G577=M$7))</f>
        <v>0</v>
      </c>
      <c r="L577" s="203" t="n">
        <f aca="false">IF($K577,0,IF(OR($N577&lt;&gt;0,$O577&lt;&gt;0),0,IF($G577=L$7,F577,IF($D577=L$7,-$F577,0))))</f>
        <v>0</v>
      </c>
      <c r="M577" s="203" t="n">
        <f aca="false">IF($K577,0,IF($G577=M$7,-$F577,IF($D577=M$7,$F577,0)))</f>
        <v>0</v>
      </c>
      <c r="N577" s="203" t="n">
        <f aca="false">IF(LEFT($P577,LEN(N$7))=N$7,IF($K577,0,IF($G577=$L$7,$F577,IF($D577=$L$7,-$F577,0))),0)</f>
        <v>0</v>
      </c>
      <c r="O577" s="203" t="n">
        <f aca="false">IF(LEFT($P577,LEN(O$7))=O$7,IF($K577,0,IF($G577=$L$7,$F577,IF($D577=$L$7,-$F577,0))),0)</f>
        <v>0</v>
      </c>
      <c r="P577" s="204"/>
      <c r="Q577" s="205"/>
      <c r="R577" s="205"/>
    </row>
    <row r="578" customFormat="false" ht="18" hidden="false" customHeight="true" outlineLevel="0" collapsed="false">
      <c r="A578" s="12"/>
      <c r="B578" s="196"/>
      <c r="C578" s="197" t="n">
        <v>571</v>
      </c>
      <c r="D578" s="198"/>
      <c r="E578" s="199" t="str">
        <f aca="false">IF(D578="","",VLOOKUP(D578,勘定科目,2,0))</f>
        <v/>
      </c>
      <c r="F578" s="200"/>
      <c r="G578" s="201"/>
      <c r="H578" s="199" t="str">
        <f aca="false">IF(G578="","",VLOOKUP(G578,勘定科目,2,0))</f>
        <v/>
      </c>
      <c r="I578" s="202" t="str">
        <f aca="false">IF(F578="","",F578)</f>
        <v/>
      </c>
      <c r="J578" s="203" t="n">
        <f aca="false">MONTH(B578)</f>
        <v>12</v>
      </c>
      <c r="K578" s="203" t="b">
        <f aca="false">OR(AND(D578=L$7,G578=L$7),AND(D578=M$7,G578=M$7))</f>
        <v>0</v>
      </c>
      <c r="L578" s="203" t="n">
        <f aca="false">IF($K578,0,IF(OR($N578&lt;&gt;0,$O578&lt;&gt;0),0,IF($G578=L$7,F578,IF($D578=L$7,-$F578,0))))</f>
        <v>0</v>
      </c>
      <c r="M578" s="203" t="n">
        <f aca="false">IF($K578,0,IF($G578=M$7,-$F578,IF($D578=M$7,$F578,0)))</f>
        <v>0</v>
      </c>
      <c r="N578" s="203" t="n">
        <f aca="false">IF(LEFT($P578,LEN(N$7))=N$7,IF($K578,0,IF($G578=$L$7,$F578,IF($D578=$L$7,-$F578,0))),0)</f>
        <v>0</v>
      </c>
      <c r="O578" s="203" t="n">
        <f aca="false">IF(LEFT($P578,LEN(O$7))=O$7,IF($K578,0,IF($G578=$L$7,$F578,IF($D578=$L$7,-$F578,0))),0)</f>
        <v>0</v>
      </c>
      <c r="P578" s="204"/>
      <c r="Q578" s="205"/>
      <c r="R578" s="205"/>
    </row>
    <row r="579" customFormat="false" ht="18" hidden="false" customHeight="true" outlineLevel="0" collapsed="false">
      <c r="A579" s="12"/>
      <c r="B579" s="196"/>
      <c r="C579" s="197" t="n">
        <v>572</v>
      </c>
      <c r="D579" s="198"/>
      <c r="E579" s="199" t="str">
        <f aca="false">IF(D579="","",VLOOKUP(D579,勘定科目,2,0))</f>
        <v/>
      </c>
      <c r="F579" s="200"/>
      <c r="G579" s="201"/>
      <c r="H579" s="199" t="str">
        <f aca="false">IF(G579="","",VLOOKUP(G579,勘定科目,2,0))</f>
        <v/>
      </c>
      <c r="I579" s="202" t="str">
        <f aca="false">IF(F579="","",F579)</f>
        <v/>
      </c>
      <c r="J579" s="203" t="n">
        <f aca="false">MONTH(B579)</f>
        <v>12</v>
      </c>
      <c r="K579" s="203" t="b">
        <f aca="false">OR(AND(D579=L$7,G579=L$7),AND(D579=M$7,G579=M$7))</f>
        <v>0</v>
      </c>
      <c r="L579" s="203" t="n">
        <f aca="false">IF($K579,0,IF(OR($N579&lt;&gt;0,$O579&lt;&gt;0),0,IF($G579=L$7,F579,IF($D579=L$7,-$F579,0))))</f>
        <v>0</v>
      </c>
      <c r="M579" s="203" t="n">
        <f aca="false">IF($K579,0,IF($G579=M$7,-$F579,IF($D579=M$7,$F579,0)))</f>
        <v>0</v>
      </c>
      <c r="N579" s="203" t="n">
        <f aca="false">IF(LEFT($P579,LEN(N$7))=N$7,IF($K579,0,IF($G579=$L$7,$F579,IF($D579=$L$7,-$F579,0))),0)</f>
        <v>0</v>
      </c>
      <c r="O579" s="203" t="n">
        <f aca="false">IF(LEFT($P579,LEN(O$7))=O$7,IF($K579,0,IF($G579=$L$7,$F579,IF($D579=$L$7,-$F579,0))),0)</f>
        <v>0</v>
      </c>
      <c r="P579" s="204"/>
      <c r="Q579" s="205"/>
      <c r="R579" s="205"/>
    </row>
    <row r="580" customFormat="false" ht="18" hidden="false" customHeight="true" outlineLevel="0" collapsed="false">
      <c r="A580" s="12"/>
      <c r="B580" s="196"/>
      <c r="C580" s="197" t="n">
        <v>573</v>
      </c>
      <c r="D580" s="198"/>
      <c r="E580" s="199" t="str">
        <f aca="false">IF(D580="","",VLOOKUP(D580,勘定科目,2,0))</f>
        <v/>
      </c>
      <c r="F580" s="200"/>
      <c r="G580" s="201"/>
      <c r="H580" s="199" t="str">
        <f aca="false">IF(G580="","",VLOOKUP(G580,勘定科目,2,0))</f>
        <v/>
      </c>
      <c r="I580" s="202" t="str">
        <f aca="false">IF(F580="","",F580)</f>
        <v/>
      </c>
      <c r="J580" s="203" t="n">
        <f aca="false">MONTH(B580)</f>
        <v>12</v>
      </c>
      <c r="K580" s="203" t="b">
        <f aca="false">OR(AND(D580=L$7,G580=L$7),AND(D580=M$7,G580=M$7))</f>
        <v>0</v>
      </c>
      <c r="L580" s="203" t="n">
        <f aca="false">IF($K580,0,IF(OR($N580&lt;&gt;0,$O580&lt;&gt;0),0,IF($G580=L$7,F580,IF($D580=L$7,-$F580,0))))</f>
        <v>0</v>
      </c>
      <c r="M580" s="203" t="n">
        <f aca="false">IF($K580,0,IF($G580=M$7,-$F580,IF($D580=M$7,$F580,0)))</f>
        <v>0</v>
      </c>
      <c r="N580" s="203" t="n">
        <f aca="false">IF(LEFT($P580,LEN(N$7))=N$7,IF($K580,0,IF($G580=$L$7,$F580,IF($D580=$L$7,-$F580,0))),0)</f>
        <v>0</v>
      </c>
      <c r="O580" s="203" t="n">
        <f aca="false">IF(LEFT($P580,LEN(O$7))=O$7,IF($K580,0,IF($G580=$L$7,$F580,IF($D580=$L$7,-$F580,0))),0)</f>
        <v>0</v>
      </c>
      <c r="P580" s="204"/>
      <c r="Q580" s="205"/>
      <c r="R580" s="205"/>
    </row>
    <row r="581" customFormat="false" ht="18" hidden="false" customHeight="true" outlineLevel="0" collapsed="false">
      <c r="A581" s="12"/>
      <c r="B581" s="196"/>
      <c r="C581" s="197" t="n">
        <v>574</v>
      </c>
      <c r="D581" s="198"/>
      <c r="E581" s="199" t="str">
        <f aca="false">IF(D581="","",VLOOKUP(D581,勘定科目,2,0))</f>
        <v/>
      </c>
      <c r="F581" s="200"/>
      <c r="G581" s="201"/>
      <c r="H581" s="199" t="str">
        <f aca="false">IF(G581="","",VLOOKUP(G581,勘定科目,2,0))</f>
        <v/>
      </c>
      <c r="I581" s="202" t="str">
        <f aca="false">IF(F581="","",F581)</f>
        <v/>
      </c>
      <c r="J581" s="203" t="n">
        <f aca="false">MONTH(B581)</f>
        <v>12</v>
      </c>
      <c r="K581" s="203" t="b">
        <f aca="false">OR(AND(D581=L$7,G581=L$7),AND(D581=M$7,G581=M$7))</f>
        <v>0</v>
      </c>
      <c r="L581" s="203" t="n">
        <f aca="false">IF($K581,0,IF(OR($N581&lt;&gt;0,$O581&lt;&gt;0),0,IF($G581=L$7,F581,IF($D581=L$7,-$F581,0))))</f>
        <v>0</v>
      </c>
      <c r="M581" s="203" t="n">
        <f aca="false">IF($K581,0,IF($G581=M$7,-$F581,IF($D581=M$7,$F581,0)))</f>
        <v>0</v>
      </c>
      <c r="N581" s="203" t="n">
        <f aca="false">IF(LEFT($P581,LEN(N$7))=N$7,IF($K581,0,IF($G581=$L$7,$F581,IF($D581=$L$7,-$F581,0))),0)</f>
        <v>0</v>
      </c>
      <c r="O581" s="203" t="n">
        <f aca="false">IF(LEFT($P581,LEN(O$7))=O$7,IF($K581,0,IF($G581=$L$7,$F581,IF($D581=$L$7,-$F581,0))),0)</f>
        <v>0</v>
      </c>
      <c r="P581" s="204"/>
      <c r="Q581" s="205"/>
      <c r="R581" s="205"/>
    </row>
    <row r="582" customFormat="false" ht="18" hidden="false" customHeight="true" outlineLevel="0" collapsed="false">
      <c r="A582" s="12"/>
      <c r="B582" s="196"/>
      <c r="C582" s="197" t="n">
        <v>575</v>
      </c>
      <c r="D582" s="198"/>
      <c r="E582" s="199" t="str">
        <f aca="false">IF(D582="","",VLOOKUP(D582,勘定科目,2,0))</f>
        <v/>
      </c>
      <c r="F582" s="200"/>
      <c r="G582" s="201"/>
      <c r="H582" s="199" t="str">
        <f aca="false">IF(G582="","",VLOOKUP(G582,勘定科目,2,0))</f>
        <v/>
      </c>
      <c r="I582" s="202" t="str">
        <f aca="false">IF(F582="","",F582)</f>
        <v/>
      </c>
      <c r="J582" s="203" t="n">
        <f aca="false">MONTH(B582)</f>
        <v>12</v>
      </c>
      <c r="K582" s="203" t="b">
        <f aca="false">OR(AND(D582=L$7,G582=L$7),AND(D582=M$7,G582=M$7))</f>
        <v>0</v>
      </c>
      <c r="L582" s="203" t="n">
        <f aca="false">IF($K582,0,IF(OR($N582&lt;&gt;0,$O582&lt;&gt;0),0,IF($G582=L$7,F582,IF($D582=L$7,-$F582,0))))</f>
        <v>0</v>
      </c>
      <c r="M582" s="203" t="n">
        <f aca="false">IF($K582,0,IF($G582=M$7,-$F582,IF($D582=M$7,$F582,0)))</f>
        <v>0</v>
      </c>
      <c r="N582" s="203" t="n">
        <f aca="false">IF(LEFT($P582,LEN(N$7))=N$7,IF($K582,0,IF($G582=$L$7,$F582,IF($D582=$L$7,-$F582,0))),0)</f>
        <v>0</v>
      </c>
      <c r="O582" s="203" t="n">
        <f aca="false">IF(LEFT($P582,LEN(O$7))=O$7,IF($K582,0,IF($G582=$L$7,$F582,IF($D582=$L$7,-$F582,0))),0)</f>
        <v>0</v>
      </c>
      <c r="P582" s="204"/>
      <c r="Q582" s="205"/>
      <c r="R582" s="205"/>
    </row>
    <row r="583" customFormat="false" ht="18" hidden="false" customHeight="true" outlineLevel="0" collapsed="false">
      <c r="A583" s="12"/>
      <c r="B583" s="196"/>
      <c r="C583" s="197" t="n">
        <v>576</v>
      </c>
      <c r="D583" s="198"/>
      <c r="E583" s="199" t="str">
        <f aca="false">IF(D583="","",VLOOKUP(D583,勘定科目,2,0))</f>
        <v/>
      </c>
      <c r="F583" s="200"/>
      <c r="G583" s="201"/>
      <c r="H583" s="199" t="str">
        <f aca="false">IF(G583="","",VLOOKUP(G583,勘定科目,2,0))</f>
        <v/>
      </c>
      <c r="I583" s="202" t="str">
        <f aca="false">IF(F583="","",F583)</f>
        <v/>
      </c>
      <c r="J583" s="203" t="n">
        <f aca="false">MONTH(B583)</f>
        <v>12</v>
      </c>
      <c r="K583" s="203" t="b">
        <f aca="false">OR(AND(D583=L$7,G583=L$7),AND(D583=M$7,G583=M$7))</f>
        <v>0</v>
      </c>
      <c r="L583" s="203" t="n">
        <f aca="false">IF($K583,0,IF(OR($N583&lt;&gt;0,$O583&lt;&gt;0),0,IF($G583=L$7,F583,IF($D583=L$7,-$F583,0))))</f>
        <v>0</v>
      </c>
      <c r="M583" s="203" t="n">
        <f aca="false">IF($K583,0,IF($G583=M$7,-$F583,IF($D583=M$7,$F583,0)))</f>
        <v>0</v>
      </c>
      <c r="N583" s="203" t="n">
        <f aca="false">IF(LEFT($P583,LEN(N$7))=N$7,IF($K583,0,IF($G583=$L$7,$F583,IF($D583=$L$7,-$F583,0))),0)</f>
        <v>0</v>
      </c>
      <c r="O583" s="203" t="n">
        <f aca="false">IF(LEFT($P583,LEN(O$7))=O$7,IF($K583,0,IF($G583=$L$7,$F583,IF($D583=$L$7,-$F583,0))),0)</f>
        <v>0</v>
      </c>
      <c r="P583" s="204"/>
      <c r="Q583" s="205"/>
      <c r="R583" s="205"/>
    </row>
    <row r="584" customFormat="false" ht="18" hidden="false" customHeight="true" outlineLevel="0" collapsed="false">
      <c r="A584" s="12"/>
      <c r="B584" s="196"/>
      <c r="C584" s="197" t="n">
        <v>577</v>
      </c>
      <c r="D584" s="198"/>
      <c r="E584" s="199" t="str">
        <f aca="false">IF(D584="","",VLOOKUP(D584,勘定科目,2,0))</f>
        <v/>
      </c>
      <c r="F584" s="200"/>
      <c r="G584" s="201"/>
      <c r="H584" s="199" t="str">
        <f aca="false">IF(G584="","",VLOOKUP(G584,勘定科目,2,0))</f>
        <v/>
      </c>
      <c r="I584" s="202" t="str">
        <f aca="false">IF(F584="","",F584)</f>
        <v/>
      </c>
      <c r="J584" s="203" t="n">
        <f aca="false">MONTH(B584)</f>
        <v>12</v>
      </c>
      <c r="K584" s="203" t="b">
        <f aca="false">OR(AND(D584=L$7,G584=L$7),AND(D584=M$7,G584=M$7))</f>
        <v>0</v>
      </c>
      <c r="L584" s="203" t="n">
        <f aca="false">IF($K584,0,IF(OR($N584&lt;&gt;0,$O584&lt;&gt;0),0,IF($G584=L$7,F584,IF($D584=L$7,-$F584,0))))</f>
        <v>0</v>
      </c>
      <c r="M584" s="203" t="n">
        <f aca="false">IF($K584,0,IF($G584=M$7,-$F584,IF($D584=M$7,$F584,0)))</f>
        <v>0</v>
      </c>
      <c r="N584" s="203" t="n">
        <f aca="false">IF(LEFT($P584,LEN(N$7))=N$7,IF($K584,0,IF($G584=$L$7,$F584,IF($D584=$L$7,-$F584,0))),0)</f>
        <v>0</v>
      </c>
      <c r="O584" s="203" t="n">
        <f aca="false">IF(LEFT($P584,LEN(O$7))=O$7,IF($K584,0,IF($G584=$L$7,$F584,IF($D584=$L$7,-$F584,0))),0)</f>
        <v>0</v>
      </c>
      <c r="P584" s="204"/>
      <c r="Q584" s="205"/>
      <c r="R584" s="205"/>
    </row>
    <row r="585" customFormat="false" ht="18" hidden="false" customHeight="true" outlineLevel="0" collapsed="false">
      <c r="A585" s="12"/>
      <c r="B585" s="196"/>
      <c r="C585" s="197" t="n">
        <v>578</v>
      </c>
      <c r="D585" s="198"/>
      <c r="E585" s="199" t="str">
        <f aca="false">IF(D585="","",VLOOKUP(D585,勘定科目,2,0))</f>
        <v/>
      </c>
      <c r="F585" s="200"/>
      <c r="G585" s="201"/>
      <c r="H585" s="199" t="str">
        <f aca="false">IF(G585="","",VLOOKUP(G585,勘定科目,2,0))</f>
        <v/>
      </c>
      <c r="I585" s="202" t="str">
        <f aca="false">IF(F585="","",F585)</f>
        <v/>
      </c>
      <c r="J585" s="203" t="n">
        <f aca="false">MONTH(B585)</f>
        <v>12</v>
      </c>
      <c r="K585" s="203" t="b">
        <f aca="false">OR(AND(D585=L$7,G585=L$7),AND(D585=M$7,G585=M$7))</f>
        <v>0</v>
      </c>
      <c r="L585" s="203" t="n">
        <f aca="false">IF($K585,0,IF(OR($N585&lt;&gt;0,$O585&lt;&gt;0),0,IF($G585=L$7,F585,IF($D585=L$7,-$F585,0))))</f>
        <v>0</v>
      </c>
      <c r="M585" s="203" t="n">
        <f aca="false">IF($K585,0,IF($G585=M$7,-$F585,IF($D585=M$7,$F585,0)))</f>
        <v>0</v>
      </c>
      <c r="N585" s="203" t="n">
        <f aca="false">IF(LEFT($P585,LEN(N$7))=N$7,IF($K585,0,IF($G585=$L$7,$F585,IF($D585=$L$7,-$F585,0))),0)</f>
        <v>0</v>
      </c>
      <c r="O585" s="203" t="n">
        <f aca="false">IF(LEFT($P585,LEN(O$7))=O$7,IF($K585,0,IF($G585=$L$7,$F585,IF($D585=$L$7,-$F585,0))),0)</f>
        <v>0</v>
      </c>
      <c r="P585" s="204"/>
      <c r="Q585" s="205"/>
      <c r="R585" s="205"/>
    </row>
    <row r="586" customFormat="false" ht="18" hidden="false" customHeight="true" outlineLevel="0" collapsed="false">
      <c r="A586" s="12"/>
      <c r="B586" s="196"/>
      <c r="C586" s="197" t="n">
        <v>579</v>
      </c>
      <c r="D586" s="198"/>
      <c r="E586" s="199" t="str">
        <f aca="false">IF(D586="","",VLOOKUP(D586,勘定科目,2,0))</f>
        <v/>
      </c>
      <c r="F586" s="200"/>
      <c r="G586" s="201"/>
      <c r="H586" s="199" t="str">
        <f aca="false">IF(G586="","",VLOOKUP(G586,勘定科目,2,0))</f>
        <v/>
      </c>
      <c r="I586" s="202" t="str">
        <f aca="false">IF(F586="","",F586)</f>
        <v/>
      </c>
      <c r="J586" s="203" t="n">
        <f aca="false">MONTH(B586)</f>
        <v>12</v>
      </c>
      <c r="K586" s="203" t="b">
        <f aca="false">OR(AND(D586=L$7,G586=L$7),AND(D586=M$7,G586=M$7))</f>
        <v>0</v>
      </c>
      <c r="L586" s="203" t="n">
        <f aca="false">IF($K586,0,IF(OR($N586&lt;&gt;0,$O586&lt;&gt;0),0,IF($G586=L$7,F586,IF($D586=L$7,-$F586,0))))</f>
        <v>0</v>
      </c>
      <c r="M586" s="203" t="n">
        <f aca="false">IF($K586,0,IF($G586=M$7,-$F586,IF($D586=M$7,$F586,0)))</f>
        <v>0</v>
      </c>
      <c r="N586" s="203" t="n">
        <f aca="false">IF(LEFT($P586,LEN(N$7))=N$7,IF($K586,0,IF($G586=$L$7,$F586,IF($D586=$L$7,-$F586,0))),0)</f>
        <v>0</v>
      </c>
      <c r="O586" s="203" t="n">
        <f aca="false">IF(LEFT($P586,LEN(O$7))=O$7,IF($K586,0,IF($G586=$L$7,$F586,IF($D586=$L$7,-$F586,0))),0)</f>
        <v>0</v>
      </c>
      <c r="P586" s="204"/>
      <c r="Q586" s="205"/>
      <c r="R586" s="205"/>
    </row>
    <row r="587" customFormat="false" ht="18" hidden="false" customHeight="true" outlineLevel="0" collapsed="false">
      <c r="A587" s="12"/>
      <c r="B587" s="196"/>
      <c r="C587" s="197" t="n">
        <v>580</v>
      </c>
      <c r="D587" s="198"/>
      <c r="E587" s="199" t="str">
        <f aca="false">IF(D587="","",VLOOKUP(D587,勘定科目,2,0))</f>
        <v/>
      </c>
      <c r="F587" s="200"/>
      <c r="G587" s="201"/>
      <c r="H587" s="199" t="str">
        <f aca="false">IF(G587="","",VLOOKUP(G587,勘定科目,2,0))</f>
        <v/>
      </c>
      <c r="I587" s="202" t="str">
        <f aca="false">IF(F587="","",F587)</f>
        <v/>
      </c>
      <c r="J587" s="203" t="n">
        <f aca="false">MONTH(B587)</f>
        <v>12</v>
      </c>
      <c r="K587" s="203" t="b">
        <f aca="false">OR(AND(D587=L$7,G587=L$7),AND(D587=M$7,G587=M$7))</f>
        <v>0</v>
      </c>
      <c r="L587" s="203" t="n">
        <f aca="false">IF($K587,0,IF(OR($N587&lt;&gt;0,$O587&lt;&gt;0),0,IF($G587=L$7,F587,IF($D587=L$7,-$F587,0))))</f>
        <v>0</v>
      </c>
      <c r="M587" s="203" t="n">
        <f aca="false">IF($K587,0,IF($G587=M$7,-$F587,IF($D587=M$7,$F587,0)))</f>
        <v>0</v>
      </c>
      <c r="N587" s="203" t="n">
        <f aca="false">IF(LEFT($P587,LEN(N$7))=N$7,IF($K587,0,IF($G587=$L$7,$F587,IF($D587=$L$7,-$F587,0))),0)</f>
        <v>0</v>
      </c>
      <c r="O587" s="203" t="n">
        <f aca="false">IF(LEFT($P587,LEN(O$7))=O$7,IF($K587,0,IF($G587=$L$7,$F587,IF($D587=$L$7,-$F587,0))),0)</f>
        <v>0</v>
      </c>
      <c r="P587" s="204"/>
      <c r="Q587" s="205"/>
      <c r="R587" s="205"/>
    </row>
    <row r="588" customFormat="false" ht="18" hidden="false" customHeight="true" outlineLevel="0" collapsed="false">
      <c r="A588" s="12"/>
      <c r="B588" s="196"/>
      <c r="C588" s="197" t="n">
        <v>581</v>
      </c>
      <c r="D588" s="198"/>
      <c r="E588" s="199" t="str">
        <f aca="false">IF(D588="","",VLOOKUP(D588,勘定科目,2,0))</f>
        <v/>
      </c>
      <c r="F588" s="200"/>
      <c r="G588" s="201"/>
      <c r="H588" s="199" t="str">
        <f aca="false">IF(G588="","",VLOOKUP(G588,勘定科目,2,0))</f>
        <v/>
      </c>
      <c r="I588" s="202" t="str">
        <f aca="false">IF(F588="","",F588)</f>
        <v/>
      </c>
      <c r="J588" s="203" t="n">
        <f aca="false">MONTH(B588)</f>
        <v>12</v>
      </c>
      <c r="K588" s="203" t="b">
        <f aca="false">OR(AND(D588=L$7,G588=L$7),AND(D588=M$7,G588=M$7))</f>
        <v>0</v>
      </c>
      <c r="L588" s="203" t="n">
        <f aca="false">IF($K588,0,IF(OR($N588&lt;&gt;0,$O588&lt;&gt;0),0,IF($G588=L$7,F588,IF($D588=L$7,-$F588,0))))</f>
        <v>0</v>
      </c>
      <c r="M588" s="203" t="n">
        <f aca="false">IF($K588,0,IF($G588=M$7,-$F588,IF($D588=M$7,$F588,0)))</f>
        <v>0</v>
      </c>
      <c r="N588" s="203" t="n">
        <f aca="false">IF(LEFT($P588,LEN(N$7))=N$7,IF($K588,0,IF($G588=$L$7,$F588,IF($D588=$L$7,-$F588,0))),0)</f>
        <v>0</v>
      </c>
      <c r="O588" s="203" t="n">
        <f aca="false">IF(LEFT($P588,LEN(O$7))=O$7,IF($K588,0,IF($G588=$L$7,$F588,IF($D588=$L$7,-$F588,0))),0)</f>
        <v>0</v>
      </c>
      <c r="P588" s="204"/>
      <c r="Q588" s="205"/>
      <c r="R588" s="205"/>
    </row>
    <row r="589" customFormat="false" ht="18" hidden="false" customHeight="true" outlineLevel="0" collapsed="false">
      <c r="A589" s="12"/>
      <c r="B589" s="196"/>
      <c r="C589" s="197" t="n">
        <v>582</v>
      </c>
      <c r="D589" s="198"/>
      <c r="E589" s="199" t="str">
        <f aca="false">IF(D589="","",VLOOKUP(D589,勘定科目,2,0))</f>
        <v/>
      </c>
      <c r="F589" s="200"/>
      <c r="G589" s="201"/>
      <c r="H589" s="199" t="str">
        <f aca="false">IF(G589="","",VLOOKUP(G589,勘定科目,2,0))</f>
        <v/>
      </c>
      <c r="I589" s="202" t="str">
        <f aca="false">IF(F589="","",F589)</f>
        <v/>
      </c>
      <c r="J589" s="203" t="n">
        <f aca="false">MONTH(B589)</f>
        <v>12</v>
      </c>
      <c r="K589" s="203" t="b">
        <f aca="false">OR(AND(D589=L$7,G589=L$7),AND(D589=M$7,G589=M$7))</f>
        <v>0</v>
      </c>
      <c r="L589" s="203" t="n">
        <f aca="false">IF($K589,0,IF(OR($N589&lt;&gt;0,$O589&lt;&gt;0),0,IF($G589=L$7,F589,IF($D589=L$7,-$F589,0))))</f>
        <v>0</v>
      </c>
      <c r="M589" s="203" t="n">
        <f aca="false">IF($K589,0,IF($G589=M$7,-$F589,IF($D589=M$7,$F589,0)))</f>
        <v>0</v>
      </c>
      <c r="N589" s="203" t="n">
        <f aca="false">IF(LEFT($P589,LEN(N$7))=N$7,IF($K589,0,IF($G589=$L$7,$F589,IF($D589=$L$7,-$F589,0))),0)</f>
        <v>0</v>
      </c>
      <c r="O589" s="203" t="n">
        <f aca="false">IF(LEFT($P589,LEN(O$7))=O$7,IF($K589,0,IF($G589=$L$7,$F589,IF($D589=$L$7,-$F589,0))),0)</f>
        <v>0</v>
      </c>
      <c r="P589" s="204"/>
      <c r="Q589" s="205"/>
      <c r="R589" s="205"/>
    </row>
    <row r="590" customFormat="false" ht="18" hidden="false" customHeight="true" outlineLevel="0" collapsed="false">
      <c r="A590" s="12"/>
      <c r="B590" s="196"/>
      <c r="C590" s="197" t="n">
        <v>583</v>
      </c>
      <c r="D590" s="198"/>
      <c r="E590" s="199" t="str">
        <f aca="false">IF(D590="","",VLOOKUP(D590,勘定科目,2,0))</f>
        <v/>
      </c>
      <c r="F590" s="200"/>
      <c r="G590" s="201"/>
      <c r="H590" s="199" t="str">
        <f aca="false">IF(G590="","",VLOOKUP(G590,勘定科目,2,0))</f>
        <v/>
      </c>
      <c r="I590" s="202" t="str">
        <f aca="false">IF(F590="","",F590)</f>
        <v/>
      </c>
      <c r="J590" s="203" t="n">
        <f aca="false">MONTH(B590)</f>
        <v>12</v>
      </c>
      <c r="K590" s="203" t="b">
        <f aca="false">OR(AND(D590=L$7,G590=L$7),AND(D590=M$7,G590=M$7))</f>
        <v>0</v>
      </c>
      <c r="L590" s="203" t="n">
        <f aca="false">IF($K590,0,IF(OR($N590&lt;&gt;0,$O590&lt;&gt;0),0,IF($G590=L$7,F590,IF($D590=L$7,-$F590,0))))</f>
        <v>0</v>
      </c>
      <c r="M590" s="203" t="n">
        <f aca="false">IF($K590,0,IF($G590=M$7,-$F590,IF($D590=M$7,$F590,0)))</f>
        <v>0</v>
      </c>
      <c r="N590" s="203" t="n">
        <f aca="false">IF(LEFT($P590,LEN(N$7))=N$7,IF($K590,0,IF($G590=$L$7,$F590,IF($D590=$L$7,-$F590,0))),0)</f>
        <v>0</v>
      </c>
      <c r="O590" s="203" t="n">
        <f aca="false">IF(LEFT($P590,LEN(O$7))=O$7,IF($K590,0,IF($G590=$L$7,$F590,IF($D590=$L$7,-$F590,0))),0)</f>
        <v>0</v>
      </c>
      <c r="P590" s="204"/>
      <c r="Q590" s="205"/>
      <c r="R590" s="205"/>
    </row>
    <row r="591" customFormat="false" ht="18" hidden="false" customHeight="true" outlineLevel="0" collapsed="false">
      <c r="A591" s="12"/>
      <c r="B591" s="196"/>
      <c r="C591" s="197" t="n">
        <v>584</v>
      </c>
      <c r="D591" s="198"/>
      <c r="E591" s="199" t="str">
        <f aca="false">IF(D591="","",VLOOKUP(D591,勘定科目,2,0))</f>
        <v/>
      </c>
      <c r="F591" s="200"/>
      <c r="G591" s="201"/>
      <c r="H591" s="199" t="str">
        <f aca="false">IF(G591="","",VLOOKUP(G591,勘定科目,2,0))</f>
        <v/>
      </c>
      <c r="I591" s="202" t="str">
        <f aca="false">IF(F591="","",F591)</f>
        <v/>
      </c>
      <c r="J591" s="203" t="n">
        <f aca="false">MONTH(B591)</f>
        <v>12</v>
      </c>
      <c r="K591" s="203" t="b">
        <f aca="false">OR(AND(D591=L$7,G591=L$7),AND(D591=M$7,G591=M$7))</f>
        <v>0</v>
      </c>
      <c r="L591" s="203" t="n">
        <f aca="false">IF($K591,0,IF(OR($N591&lt;&gt;0,$O591&lt;&gt;0),0,IF($G591=L$7,F591,IF($D591=L$7,-$F591,0))))</f>
        <v>0</v>
      </c>
      <c r="M591" s="203" t="n">
        <f aca="false">IF($K591,0,IF($G591=M$7,-$F591,IF($D591=M$7,$F591,0)))</f>
        <v>0</v>
      </c>
      <c r="N591" s="203" t="n">
        <f aca="false">IF(LEFT($P591,LEN(N$7))=N$7,IF($K591,0,IF($G591=$L$7,$F591,IF($D591=$L$7,-$F591,0))),0)</f>
        <v>0</v>
      </c>
      <c r="O591" s="203" t="n">
        <f aca="false">IF(LEFT($P591,LEN(O$7))=O$7,IF($K591,0,IF($G591=$L$7,$F591,IF($D591=$L$7,-$F591,0))),0)</f>
        <v>0</v>
      </c>
      <c r="P591" s="204"/>
      <c r="Q591" s="205"/>
      <c r="R591" s="205"/>
    </row>
    <row r="592" customFormat="false" ht="18" hidden="false" customHeight="true" outlineLevel="0" collapsed="false">
      <c r="A592" s="12"/>
      <c r="B592" s="196"/>
      <c r="C592" s="197" t="n">
        <v>585</v>
      </c>
      <c r="D592" s="198"/>
      <c r="E592" s="199" t="str">
        <f aca="false">IF(D592="","",VLOOKUP(D592,勘定科目,2,0))</f>
        <v/>
      </c>
      <c r="F592" s="200"/>
      <c r="G592" s="201"/>
      <c r="H592" s="199" t="str">
        <f aca="false">IF(G592="","",VLOOKUP(G592,勘定科目,2,0))</f>
        <v/>
      </c>
      <c r="I592" s="202" t="str">
        <f aca="false">IF(F592="","",F592)</f>
        <v/>
      </c>
      <c r="J592" s="203" t="n">
        <f aca="false">MONTH(B592)</f>
        <v>12</v>
      </c>
      <c r="K592" s="203" t="b">
        <f aca="false">OR(AND(D592=L$7,G592=L$7),AND(D592=M$7,G592=M$7))</f>
        <v>0</v>
      </c>
      <c r="L592" s="203" t="n">
        <f aca="false">IF($K592,0,IF(OR($N592&lt;&gt;0,$O592&lt;&gt;0),0,IF($G592=L$7,F592,IF($D592=L$7,-$F592,0))))</f>
        <v>0</v>
      </c>
      <c r="M592" s="203" t="n">
        <f aca="false">IF($K592,0,IF($G592=M$7,-$F592,IF($D592=M$7,$F592,0)))</f>
        <v>0</v>
      </c>
      <c r="N592" s="203" t="n">
        <f aca="false">IF(LEFT($P592,LEN(N$7))=N$7,IF($K592,0,IF($G592=$L$7,$F592,IF($D592=$L$7,-$F592,0))),0)</f>
        <v>0</v>
      </c>
      <c r="O592" s="203" t="n">
        <f aca="false">IF(LEFT($P592,LEN(O$7))=O$7,IF($K592,0,IF($G592=$L$7,$F592,IF($D592=$L$7,-$F592,0))),0)</f>
        <v>0</v>
      </c>
      <c r="P592" s="204"/>
      <c r="Q592" s="205"/>
      <c r="R592" s="205"/>
    </row>
    <row r="593" customFormat="false" ht="18" hidden="false" customHeight="true" outlineLevel="0" collapsed="false">
      <c r="A593" s="12"/>
      <c r="B593" s="196"/>
      <c r="C593" s="197" t="n">
        <v>586</v>
      </c>
      <c r="D593" s="198"/>
      <c r="E593" s="199" t="str">
        <f aca="false">IF(D593="","",VLOOKUP(D593,勘定科目,2,0))</f>
        <v/>
      </c>
      <c r="F593" s="200"/>
      <c r="G593" s="201"/>
      <c r="H593" s="199" t="str">
        <f aca="false">IF(G593="","",VLOOKUP(G593,勘定科目,2,0))</f>
        <v/>
      </c>
      <c r="I593" s="202" t="str">
        <f aca="false">IF(F593="","",F593)</f>
        <v/>
      </c>
      <c r="J593" s="203" t="n">
        <f aca="false">MONTH(B593)</f>
        <v>12</v>
      </c>
      <c r="K593" s="203" t="b">
        <f aca="false">OR(AND(D593=L$7,G593=L$7),AND(D593=M$7,G593=M$7))</f>
        <v>0</v>
      </c>
      <c r="L593" s="203" t="n">
        <f aca="false">IF($K593,0,IF(OR($N593&lt;&gt;0,$O593&lt;&gt;0),0,IF($G593=L$7,F593,IF($D593=L$7,-$F593,0))))</f>
        <v>0</v>
      </c>
      <c r="M593" s="203" t="n">
        <f aca="false">IF($K593,0,IF($G593=M$7,-$F593,IF($D593=M$7,$F593,0)))</f>
        <v>0</v>
      </c>
      <c r="N593" s="203" t="n">
        <f aca="false">IF(LEFT($P593,LEN(N$7))=N$7,IF($K593,0,IF($G593=$L$7,$F593,IF($D593=$L$7,-$F593,0))),0)</f>
        <v>0</v>
      </c>
      <c r="O593" s="203" t="n">
        <f aca="false">IF(LEFT($P593,LEN(O$7))=O$7,IF($K593,0,IF($G593=$L$7,$F593,IF($D593=$L$7,-$F593,0))),0)</f>
        <v>0</v>
      </c>
      <c r="P593" s="204"/>
      <c r="Q593" s="205"/>
      <c r="R593" s="205"/>
    </row>
    <row r="594" customFormat="false" ht="18" hidden="false" customHeight="true" outlineLevel="0" collapsed="false">
      <c r="A594" s="12"/>
      <c r="B594" s="196"/>
      <c r="C594" s="197" t="n">
        <v>587</v>
      </c>
      <c r="D594" s="198"/>
      <c r="E594" s="199" t="str">
        <f aca="false">IF(D594="","",VLOOKUP(D594,勘定科目,2,0))</f>
        <v/>
      </c>
      <c r="F594" s="200"/>
      <c r="G594" s="201"/>
      <c r="H594" s="199" t="str">
        <f aca="false">IF(G594="","",VLOOKUP(G594,勘定科目,2,0))</f>
        <v/>
      </c>
      <c r="I594" s="202" t="str">
        <f aca="false">IF(F594="","",F594)</f>
        <v/>
      </c>
      <c r="J594" s="203" t="n">
        <f aca="false">MONTH(B594)</f>
        <v>12</v>
      </c>
      <c r="K594" s="203" t="b">
        <f aca="false">OR(AND(D594=L$7,G594=L$7),AND(D594=M$7,G594=M$7))</f>
        <v>0</v>
      </c>
      <c r="L594" s="203" t="n">
        <f aca="false">IF($K594,0,IF(OR($N594&lt;&gt;0,$O594&lt;&gt;0),0,IF($G594=L$7,F594,IF($D594=L$7,-$F594,0))))</f>
        <v>0</v>
      </c>
      <c r="M594" s="203" t="n">
        <f aca="false">IF($K594,0,IF($G594=M$7,-$F594,IF($D594=M$7,$F594,0)))</f>
        <v>0</v>
      </c>
      <c r="N594" s="203" t="n">
        <f aca="false">IF(LEFT($P594,LEN(N$7))=N$7,IF($K594,0,IF($G594=$L$7,$F594,IF($D594=$L$7,-$F594,0))),0)</f>
        <v>0</v>
      </c>
      <c r="O594" s="203" t="n">
        <f aca="false">IF(LEFT($P594,LEN(O$7))=O$7,IF($K594,0,IF($G594=$L$7,$F594,IF($D594=$L$7,-$F594,0))),0)</f>
        <v>0</v>
      </c>
      <c r="P594" s="204"/>
      <c r="Q594" s="205"/>
      <c r="R594" s="205"/>
    </row>
    <row r="595" customFormat="false" ht="18" hidden="false" customHeight="true" outlineLevel="0" collapsed="false">
      <c r="A595" s="12"/>
      <c r="B595" s="196"/>
      <c r="C595" s="197" t="n">
        <v>588</v>
      </c>
      <c r="D595" s="198"/>
      <c r="E595" s="199" t="str">
        <f aca="false">IF(D595="","",VLOOKUP(D595,勘定科目,2,0))</f>
        <v/>
      </c>
      <c r="F595" s="200"/>
      <c r="G595" s="201"/>
      <c r="H595" s="199" t="str">
        <f aca="false">IF(G595="","",VLOOKUP(G595,勘定科目,2,0))</f>
        <v/>
      </c>
      <c r="I595" s="202" t="str">
        <f aca="false">IF(F595="","",F595)</f>
        <v/>
      </c>
      <c r="J595" s="203" t="n">
        <f aca="false">MONTH(B595)</f>
        <v>12</v>
      </c>
      <c r="K595" s="203" t="b">
        <f aca="false">OR(AND(D595=L$7,G595=L$7),AND(D595=M$7,G595=M$7))</f>
        <v>0</v>
      </c>
      <c r="L595" s="203" t="n">
        <f aca="false">IF($K595,0,IF(OR($N595&lt;&gt;0,$O595&lt;&gt;0),0,IF($G595=L$7,F595,IF($D595=L$7,-$F595,0))))</f>
        <v>0</v>
      </c>
      <c r="M595" s="203" t="n">
        <f aca="false">IF($K595,0,IF($G595=M$7,-$F595,IF($D595=M$7,$F595,0)))</f>
        <v>0</v>
      </c>
      <c r="N595" s="203" t="n">
        <f aca="false">IF(LEFT($P595,LEN(N$7))=N$7,IF($K595,0,IF($G595=$L$7,$F595,IF($D595=$L$7,-$F595,0))),0)</f>
        <v>0</v>
      </c>
      <c r="O595" s="203" t="n">
        <f aca="false">IF(LEFT($P595,LEN(O$7))=O$7,IF($K595,0,IF($G595=$L$7,$F595,IF($D595=$L$7,-$F595,0))),0)</f>
        <v>0</v>
      </c>
      <c r="P595" s="204"/>
      <c r="Q595" s="205"/>
      <c r="R595" s="205"/>
    </row>
    <row r="596" customFormat="false" ht="18" hidden="false" customHeight="true" outlineLevel="0" collapsed="false">
      <c r="A596" s="12"/>
      <c r="B596" s="196"/>
      <c r="C596" s="197" t="n">
        <v>589</v>
      </c>
      <c r="D596" s="198"/>
      <c r="E596" s="199" t="str">
        <f aca="false">IF(D596="","",VLOOKUP(D596,勘定科目,2,0))</f>
        <v/>
      </c>
      <c r="F596" s="200"/>
      <c r="G596" s="201"/>
      <c r="H596" s="199" t="str">
        <f aca="false">IF(G596="","",VLOOKUP(G596,勘定科目,2,0))</f>
        <v/>
      </c>
      <c r="I596" s="202" t="str">
        <f aca="false">IF(F596="","",F596)</f>
        <v/>
      </c>
      <c r="J596" s="203" t="n">
        <f aca="false">MONTH(B596)</f>
        <v>12</v>
      </c>
      <c r="K596" s="203" t="b">
        <f aca="false">OR(AND(D596=L$7,G596=L$7),AND(D596=M$7,G596=M$7))</f>
        <v>0</v>
      </c>
      <c r="L596" s="203" t="n">
        <f aca="false">IF($K596,0,IF(OR($N596&lt;&gt;0,$O596&lt;&gt;0),0,IF($G596=L$7,F596,IF($D596=L$7,-$F596,0))))</f>
        <v>0</v>
      </c>
      <c r="M596" s="203" t="n">
        <f aca="false">IF($K596,0,IF($G596=M$7,-$F596,IF($D596=M$7,$F596,0)))</f>
        <v>0</v>
      </c>
      <c r="N596" s="203" t="n">
        <f aca="false">IF(LEFT($P596,LEN(N$7))=N$7,IF($K596,0,IF($G596=$L$7,$F596,IF($D596=$L$7,-$F596,0))),0)</f>
        <v>0</v>
      </c>
      <c r="O596" s="203" t="n">
        <f aca="false">IF(LEFT($P596,LEN(O$7))=O$7,IF($K596,0,IF($G596=$L$7,$F596,IF($D596=$L$7,-$F596,0))),0)</f>
        <v>0</v>
      </c>
      <c r="P596" s="204"/>
      <c r="Q596" s="205"/>
      <c r="R596" s="205"/>
    </row>
    <row r="597" customFormat="false" ht="18" hidden="false" customHeight="true" outlineLevel="0" collapsed="false">
      <c r="A597" s="12"/>
      <c r="B597" s="196"/>
      <c r="C597" s="197" t="n">
        <v>590</v>
      </c>
      <c r="D597" s="198"/>
      <c r="E597" s="199" t="str">
        <f aca="false">IF(D597="","",VLOOKUP(D597,勘定科目,2,0))</f>
        <v/>
      </c>
      <c r="F597" s="200"/>
      <c r="G597" s="201"/>
      <c r="H597" s="199" t="str">
        <f aca="false">IF(G597="","",VLOOKUP(G597,勘定科目,2,0))</f>
        <v/>
      </c>
      <c r="I597" s="202" t="str">
        <f aca="false">IF(F597="","",F597)</f>
        <v/>
      </c>
      <c r="J597" s="203" t="n">
        <f aca="false">MONTH(B597)</f>
        <v>12</v>
      </c>
      <c r="K597" s="203" t="b">
        <f aca="false">OR(AND(D597=L$7,G597=L$7),AND(D597=M$7,G597=M$7))</f>
        <v>0</v>
      </c>
      <c r="L597" s="203" t="n">
        <f aca="false">IF($K597,0,IF(OR($N597&lt;&gt;0,$O597&lt;&gt;0),0,IF($G597=L$7,F597,IF($D597=L$7,-$F597,0))))</f>
        <v>0</v>
      </c>
      <c r="M597" s="203" t="n">
        <f aca="false">IF($K597,0,IF($G597=M$7,-$F597,IF($D597=M$7,$F597,0)))</f>
        <v>0</v>
      </c>
      <c r="N597" s="203" t="n">
        <f aca="false">IF(LEFT($P597,LEN(N$7))=N$7,IF($K597,0,IF($G597=$L$7,$F597,IF($D597=$L$7,-$F597,0))),0)</f>
        <v>0</v>
      </c>
      <c r="O597" s="203" t="n">
        <f aca="false">IF(LEFT($P597,LEN(O$7))=O$7,IF($K597,0,IF($G597=$L$7,$F597,IF($D597=$L$7,-$F597,0))),0)</f>
        <v>0</v>
      </c>
      <c r="P597" s="204"/>
      <c r="Q597" s="205"/>
      <c r="R597" s="205"/>
    </row>
    <row r="598" customFormat="false" ht="18" hidden="false" customHeight="true" outlineLevel="0" collapsed="false">
      <c r="A598" s="12"/>
      <c r="B598" s="196"/>
      <c r="C598" s="197" t="n">
        <v>591</v>
      </c>
      <c r="D598" s="198"/>
      <c r="E598" s="199" t="str">
        <f aca="false">IF(D598="","",VLOOKUP(D598,勘定科目,2,0))</f>
        <v/>
      </c>
      <c r="F598" s="200"/>
      <c r="G598" s="201"/>
      <c r="H598" s="199" t="str">
        <f aca="false">IF(G598="","",VLOOKUP(G598,勘定科目,2,0))</f>
        <v/>
      </c>
      <c r="I598" s="202" t="str">
        <f aca="false">IF(F598="","",F598)</f>
        <v/>
      </c>
      <c r="J598" s="203" t="n">
        <f aca="false">MONTH(B598)</f>
        <v>12</v>
      </c>
      <c r="K598" s="203" t="b">
        <f aca="false">OR(AND(D598=L$7,G598=L$7),AND(D598=M$7,G598=M$7))</f>
        <v>0</v>
      </c>
      <c r="L598" s="203" t="n">
        <f aca="false">IF($K598,0,IF(OR($N598&lt;&gt;0,$O598&lt;&gt;0),0,IF($G598=L$7,F598,IF($D598=L$7,-$F598,0))))</f>
        <v>0</v>
      </c>
      <c r="M598" s="203" t="n">
        <f aca="false">IF($K598,0,IF($G598=M$7,-$F598,IF($D598=M$7,$F598,0)))</f>
        <v>0</v>
      </c>
      <c r="N598" s="203" t="n">
        <f aca="false">IF(LEFT($P598,LEN(N$7))=N$7,IF($K598,0,IF($G598=$L$7,$F598,IF($D598=$L$7,-$F598,0))),0)</f>
        <v>0</v>
      </c>
      <c r="O598" s="203" t="n">
        <f aca="false">IF(LEFT($P598,LEN(O$7))=O$7,IF($K598,0,IF($G598=$L$7,$F598,IF($D598=$L$7,-$F598,0))),0)</f>
        <v>0</v>
      </c>
      <c r="P598" s="204"/>
      <c r="Q598" s="205"/>
      <c r="R598" s="205"/>
    </row>
    <row r="599" customFormat="false" ht="18" hidden="false" customHeight="true" outlineLevel="0" collapsed="false">
      <c r="A599" s="12"/>
      <c r="B599" s="196"/>
      <c r="C599" s="197" t="n">
        <v>592</v>
      </c>
      <c r="D599" s="198"/>
      <c r="E599" s="199" t="str">
        <f aca="false">IF(D599="","",VLOOKUP(D599,勘定科目,2,0))</f>
        <v/>
      </c>
      <c r="F599" s="200"/>
      <c r="G599" s="201"/>
      <c r="H599" s="199" t="str">
        <f aca="false">IF(G599="","",VLOOKUP(G599,勘定科目,2,0))</f>
        <v/>
      </c>
      <c r="I599" s="202" t="str">
        <f aca="false">IF(F599="","",F599)</f>
        <v/>
      </c>
      <c r="J599" s="203" t="n">
        <f aca="false">MONTH(B599)</f>
        <v>12</v>
      </c>
      <c r="K599" s="203" t="b">
        <f aca="false">OR(AND(D599=L$7,G599=L$7),AND(D599=M$7,G599=M$7))</f>
        <v>0</v>
      </c>
      <c r="L599" s="203" t="n">
        <f aca="false">IF($K599,0,IF(OR($N599&lt;&gt;0,$O599&lt;&gt;0),0,IF($G599=L$7,F599,IF($D599=L$7,-$F599,0))))</f>
        <v>0</v>
      </c>
      <c r="M599" s="203" t="n">
        <f aca="false">IF($K599,0,IF($G599=M$7,-$F599,IF($D599=M$7,$F599,0)))</f>
        <v>0</v>
      </c>
      <c r="N599" s="203" t="n">
        <f aca="false">IF(LEFT($P599,LEN(N$7))=N$7,IF($K599,0,IF($G599=$L$7,$F599,IF($D599=$L$7,-$F599,0))),0)</f>
        <v>0</v>
      </c>
      <c r="O599" s="203" t="n">
        <f aca="false">IF(LEFT($P599,LEN(O$7))=O$7,IF($K599,0,IF($G599=$L$7,$F599,IF($D599=$L$7,-$F599,0))),0)</f>
        <v>0</v>
      </c>
      <c r="P599" s="204"/>
      <c r="Q599" s="205"/>
      <c r="R599" s="205"/>
    </row>
    <row r="600" customFormat="false" ht="18" hidden="false" customHeight="true" outlineLevel="0" collapsed="false">
      <c r="A600" s="12"/>
      <c r="B600" s="196"/>
      <c r="C600" s="197" t="n">
        <v>593</v>
      </c>
      <c r="D600" s="198"/>
      <c r="E600" s="199" t="str">
        <f aca="false">IF(D600="","",VLOOKUP(D600,勘定科目,2,0))</f>
        <v/>
      </c>
      <c r="F600" s="200"/>
      <c r="G600" s="201"/>
      <c r="H600" s="199" t="str">
        <f aca="false">IF(G600="","",VLOOKUP(G600,勘定科目,2,0))</f>
        <v/>
      </c>
      <c r="I600" s="202" t="str">
        <f aca="false">IF(F600="","",F600)</f>
        <v/>
      </c>
      <c r="J600" s="203" t="n">
        <f aca="false">MONTH(B600)</f>
        <v>12</v>
      </c>
      <c r="K600" s="203" t="b">
        <f aca="false">OR(AND(D600=L$7,G600=L$7),AND(D600=M$7,G600=M$7))</f>
        <v>0</v>
      </c>
      <c r="L600" s="203" t="n">
        <f aca="false">IF($K600,0,IF(OR($N600&lt;&gt;0,$O600&lt;&gt;0),0,IF($G600=L$7,F600,IF($D600=L$7,-$F600,0))))</f>
        <v>0</v>
      </c>
      <c r="M600" s="203" t="n">
        <f aca="false">IF($K600,0,IF($G600=M$7,-$F600,IF($D600=M$7,$F600,0)))</f>
        <v>0</v>
      </c>
      <c r="N600" s="203" t="n">
        <f aca="false">IF(LEFT($P600,LEN(N$7))=N$7,IF($K600,0,IF($G600=$L$7,$F600,IF($D600=$L$7,-$F600,0))),0)</f>
        <v>0</v>
      </c>
      <c r="O600" s="203" t="n">
        <f aca="false">IF(LEFT($P600,LEN(O$7))=O$7,IF($K600,0,IF($G600=$L$7,$F600,IF($D600=$L$7,-$F600,0))),0)</f>
        <v>0</v>
      </c>
      <c r="P600" s="204"/>
      <c r="Q600" s="205"/>
      <c r="R600" s="205"/>
    </row>
    <row r="601" customFormat="false" ht="18" hidden="false" customHeight="true" outlineLevel="0" collapsed="false">
      <c r="A601" s="12"/>
      <c r="B601" s="196"/>
      <c r="C601" s="197" t="n">
        <v>594</v>
      </c>
      <c r="D601" s="198"/>
      <c r="E601" s="199" t="str">
        <f aca="false">IF(D601="","",VLOOKUP(D601,勘定科目,2,0))</f>
        <v/>
      </c>
      <c r="F601" s="200"/>
      <c r="G601" s="201"/>
      <c r="H601" s="199" t="str">
        <f aca="false">IF(G601="","",VLOOKUP(G601,勘定科目,2,0))</f>
        <v/>
      </c>
      <c r="I601" s="202" t="str">
        <f aca="false">IF(F601="","",F601)</f>
        <v/>
      </c>
      <c r="J601" s="203" t="n">
        <f aca="false">MONTH(B601)</f>
        <v>12</v>
      </c>
      <c r="K601" s="203" t="b">
        <f aca="false">OR(AND(D601=L$7,G601=L$7),AND(D601=M$7,G601=M$7))</f>
        <v>0</v>
      </c>
      <c r="L601" s="203" t="n">
        <f aca="false">IF($K601,0,IF(OR($N601&lt;&gt;0,$O601&lt;&gt;0),0,IF($G601=L$7,F601,IF($D601=L$7,-$F601,0))))</f>
        <v>0</v>
      </c>
      <c r="M601" s="203" t="n">
        <f aca="false">IF($K601,0,IF($G601=M$7,-$F601,IF($D601=M$7,$F601,0)))</f>
        <v>0</v>
      </c>
      <c r="N601" s="203" t="n">
        <f aca="false">IF(LEFT($P601,LEN(N$7))=N$7,IF($K601,0,IF($G601=$L$7,$F601,IF($D601=$L$7,-$F601,0))),0)</f>
        <v>0</v>
      </c>
      <c r="O601" s="203" t="n">
        <f aca="false">IF(LEFT($P601,LEN(O$7))=O$7,IF($K601,0,IF($G601=$L$7,$F601,IF($D601=$L$7,-$F601,0))),0)</f>
        <v>0</v>
      </c>
      <c r="P601" s="204"/>
      <c r="Q601" s="205"/>
      <c r="R601" s="205"/>
    </row>
    <row r="602" customFormat="false" ht="18" hidden="false" customHeight="true" outlineLevel="0" collapsed="false">
      <c r="A602" s="12"/>
      <c r="B602" s="196"/>
      <c r="C602" s="197" t="n">
        <v>595</v>
      </c>
      <c r="D602" s="198"/>
      <c r="E602" s="199" t="str">
        <f aca="false">IF(D602="","",VLOOKUP(D602,勘定科目,2,0))</f>
        <v/>
      </c>
      <c r="F602" s="200"/>
      <c r="G602" s="201"/>
      <c r="H602" s="199" t="str">
        <f aca="false">IF(G602="","",VLOOKUP(G602,勘定科目,2,0))</f>
        <v/>
      </c>
      <c r="I602" s="202" t="str">
        <f aca="false">IF(F602="","",F602)</f>
        <v/>
      </c>
      <c r="J602" s="203" t="n">
        <f aca="false">MONTH(B602)</f>
        <v>12</v>
      </c>
      <c r="K602" s="203" t="b">
        <f aca="false">OR(AND(D602=L$7,G602=L$7),AND(D602=M$7,G602=M$7))</f>
        <v>0</v>
      </c>
      <c r="L602" s="203" t="n">
        <f aca="false">IF($K602,0,IF(OR($N602&lt;&gt;0,$O602&lt;&gt;0),0,IF($G602=L$7,F602,IF($D602=L$7,-$F602,0))))</f>
        <v>0</v>
      </c>
      <c r="M602" s="203" t="n">
        <f aca="false">IF($K602,0,IF($G602=M$7,-$F602,IF($D602=M$7,$F602,0)))</f>
        <v>0</v>
      </c>
      <c r="N602" s="203" t="n">
        <f aca="false">IF(LEFT($P602,LEN(N$7))=N$7,IF($K602,0,IF($G602=$L$7,$F602,IF($D602=$L$7,-$F602,0))),0)</f>
        <v>0</v>
      </c>
      <c r="O602" s="203" t="n">
        <f aca="false">IF(LEFT($P602,LEN(O$7))=O$7,IF($K602,0,IF($G602=$L$7,$F602,IF($D602=$L$7,-$F602,0))),0)</f>
        <v>0</v>
      </c>
      <c r="P602" s="204"/>
      <c r="Q602" s="205"/>
      <c r="R602" s="205"/>
    </row>
    <row r="603" customFormat="false" ht="18" hidden="false" customHeight="true" outlineLevel="0" collapsed="false">
      <c r="A603" s="12"/>
      <c r="B603" s="196"/>
      <c r="C603" s="197" t="n">
        <v>596</v>
      </c>
      <c r="D603" s="198"/>
      <c r="E603" s="199" t="str">
        <f aca="false">IF(D603="","",VLOOKUP(D603,勘定科目,2,0))</f>
        <v/>
      </c>
      <c r="F603" s="200"/>
      <c r="G603" s="201"/>
      <c r="H603" s="199" t="str">
        <f aca="false">IF(G603="","",VLOOKUP(G603,勘定科目,2,0))</f>
        <v/>
      </c>
      <c r="I603" s="202" t="str">
        <f aca="false">IF(F603="","",F603)</f>
        <v/>
      </c>
      <c r="J603" s="203" t="n">
        <f aca="false">MONTH(B603)</f>
        <v>12</v>
      </c>
      <c r="K603" s="203" t="b">
        <f aca="false">OR(AND(D603=L$7,G603=L$7),AND(D603=M$7,G603=M$7))</f>
        <v>0</v>
      </c>
      <c r="L603" s="203" t="n">
        <f aca="false">IF($K603,0,IF(OR($N603&lt;&gt;0,$O603&lt;&gt;0),0,IF($G603=L$7,F603,IF($D603=L$7,-$F603,0))))</f>
        <v>0</v>
      </c>
      <c r="M603" s="203" t="n">
        <f aca="false">IF($K603,0,IF($G603=M$7,-$F603,IF($D603=M$7,$F603,0)))</f>
        <v>0</v>
      </c>
      <c r="N603" s="203" t="n">
        <f aca="false">IF(LEFT($P603,LEN(N$7))=N$7,IF($K603,0,IF($G603=$L$7,$F603,IF($D603=$L$7,-$F603,0))),0)</f>
        <v>0</v>
      </c>
      <c r="O603" s="203" t="n">
        <f aca="false">IF(LEFT($P603,LEN(O$7))=O$7,IF($K603,0,IF($G603=$L$7,$F603,IF($D603=$L$7,-$F603,0))),0)</f>
        <v>0</v>
      </c>
      <c r="P603" s="204"/>
      <c r="Q603" s="205"/>
      <c r="R603" s="205"/>
    </row>
    <row r="604" customFormat="false" ht="18" hidden="false" customHeight="true" outlineLevel="0" collapsed="false">
      <c r="A604" s="12"/>
      <c r="B604" s="196"/>
      <c r="C604" s="197" t="n">
        <v>597</v>
      </c>
      <c r="D604" s="198"/>
      <c r="E604" s="199" t="str">
        <f aca="false">IF(D604="","",VLOOKUP(D604,勘定科目,2,0))</f>
        <v/>
      </c>
      <c r="F604" s="200"/>
      <c r="G604" s="201"/>
      <c r="H604" s="199" t="str">
        <f aca="false">IF(G604="","",VLOOKUP(G604,勘定科目,2,0))</f>
        <v/>
      </c>
      <c r="I604" s="202" t="str">
        <f aca="false">IF(F604="","",F604)</f>
        <v/>
      </c>
      <c r="J604" s="203" t="n">
        <f aca="false">MONTH(B604)</f>
        <v>12</v>
      </c>
      <c r="K604" s="203" t="b">
        <f aca="false">OR(AND(D604=L$7,G604=L$7),AND(D604=M$7,G604=M$7))</f>
        <v>0</v>
      </c>
      <c r="L604" s="203" t="n">
        <f aca="false">IF($K604,0,IF(OR($N604&lt;&gt;0,$O604&lt;&gt;0),0,IF($G604=L$7,F604,IF($D604=L$7,-$F604,0))))</f>
        <v>0</v>
      </c>
      <c r="M604" s="203" t="n">
        <f aca="false">IF($K604,0,IF($G604=M$7,-$F604,IF($D604=M$7,$F604,0)))</f>
        <v>0</v>
      </c>
      <c r="N604" s="203" t="n">
        <f aca="false">IF(LEFT($P604,LEN(N$7))=N$7,IF($K604,0,IF($G604=$L$7,$F604,IF($D604=$L$7,-$F604,0))),0)</f>
        <v>0</v>
      </c>
      <c r="O604" s="203" t="n">
        <f aca="false">IF(LEFT($P604,LEN(O$7))=O$7,IF($K604,0,IF($G604=$L$7,$F604,IF($D604=$L$7,-$F604,0))),0)</f>
        <v>0</v>
      </c>
      <c r="P604" s="204"/>
      <c r="Q604" s="205"/>
      <c r="R604" s="205"/>
    </row>
    <row r="605" customFormat="false" ht="18" hidden="false" customHeight="true" outlineLevel="0" collapsed="false">
      <c r="A605" s="12"/>
      <c r="B605" s="196"/>
      <c r="C605" s="197" t="n">
        <v>598</v>
      </c>
      <c r="D605" s="198"/>
      <c r="E605" s="199" t="str">
        <f aca="false">IF(D605="","",VLOOKUP(D605,勘定科目,2,0))</f>
        <v/>
      </c>
      <c r="F605" s="200"/>
      <c r="G605" s="201"/>
      <c r="H605" s="199" t="str">
        <f aca="false">IF(G605="","",VLOOKUP(G605,勘定科目,2,0))</f>
        <v/>
      </c>
      <c r="I605" s="202" t="str">
        <f aca="false">IF(F605="","",F605)</f>
        <v/>
      </c>
      <c r="J605" s="203" t="n">
        <f aca="false">MONTH(B605)</f>
        <v>12</v>
      </c>
      <c r="K605" s="203" t="b">
        <f aca="false">OR(AND(D605=L$7,G605=L$7),AND(D605=M$7,G605=M$7))</f>
        <v>0</v>
      </c>
      <c r="L605" s="203" t="n">
        <f aca="false">IF($K605,0,IF(OR($N605&lt;&gt;0,$O605&lt;&gt;0),0,IF($G605=L$7,F605,IF($D605=L$7,-$F605,0))))</f>
        <v>0</v>
      </c>
      <c r="M605" s="203" t="n">
        <f aca="false">IF($K605,0,IF($G605=M$7,-$F605,IF($D605=M$7,$F605,0)))</f>
        <v>0</v>
      </c>
      <c r="N605" s="203" t="n">
        <f aca="false">IF(LEFT($P605,LEN(N$7))=N$7,IF($K605,0,IF($G605=$L$7,$F605,IF($D605=$L$7,-$F605,0))),0)</f>
        <v>0</v>
      </c>
      <c r="O605" s="203" t="n">
        <f aca="false">IF(LEFT($P605,LEN(O$7))=O$7,IF($K605,0,IF($G605=$L$7,$F605,IF($D605=$L$7,-$F605,0))),0)</f>
        <v>0</v>
      </c>
      <c r="P605" s="204"/>
      <c r="Q605" s="205"/>
      <c r="R605" s="205"/>
    </row>
    <row r="606" customFormat="false" ht="18" hidden="false" customHeight="true" outlineLevel="0" collapsed="false">
      <c r="A606" s="12"/>
      <c r="B606" s="196"/>
      <c r="C606" s="197" t="n">
        <v>599</v>
      </c>
      <c r="D606" s="198"/>
      <c r="E606" s="199" t="str">
        <f aca="false">IF(D606="","",VLOOKUP(D606,勘定科目,2,0))</f>
        <v/>
      </c>
      <c r="F606" s="200"/>
      <c r="G606" s="201"/>
      <c r="H606" s="199" t="str">
        <f aca="false">IF(G606="","",VLOOKUP(G606,勘定科目,2,0))</f>
        <v/>
      </c>
      <c r="I606" s="202" t="str">
        <f aca="false">IF(F606="","",F606)</f>
        <v/>
      </c>
      <c r="J606" s="203" t="n">
        <f aca="false">MONTH(B606)</f>
        <v>12</v>
      </c>
      <c r="K606" s="203" t="b">
        <f aca="false">OR(AND(D606=L$7,G606=L$7),AND(D606=M$7,G606=M$7))</f>
        <v>0</v>
      </c>
      <c r="L606" s="203" t="n">
        <f aca="false">IF($K606,0,IF(OR($N606&lt;&gt;0,$O606&lt;&gt;0),0,IF($G606=L$7,F606,IF($D606=L$7,-$F606,0))))</f>
        <v>0</v>
      </c>
      <c r="M606" s="203" t="n">
        <f aca="false">IF($K606,0,IF($G606=M$7,-$F606,IF($D606=M$7,$F606,0)))</f>
        <v>0</v>
      </c>
      <c r="N606" s="203" t="n">
        <f aca="false">IF(LEFT($P606,LEN(N$7))=N$7,IF($K606,0,IF($G606=$L$7,$F606,IF($D606=$L$7,-$F606,0))),0)</f>
        <v>0</v>
      </c>
      <c r="O606" s="203" t="n">
        <f aca="false">IF(LEFT($P606,LEN(O$7))=O$7,IF($K606,0,IF($G606=$L$7,$F606,IF($D606=$L$7,-$F606,0))),0)</f>
        <v>0</v>
      </c>
      <c r="P606" s="204"/>
      <c r="Q606" s="205"/>
      <c r="R606" s="205"/>
    </row>
    <row r="607" customFormat="false" ht="18" hidden="false" customHeight="true" outlineLevel="0" collapsed="false">
      <c r="A607" s="12"/>
      <c r="B607" s="196"/>
      <c r="C607" s="197" t="n">
        <v>600</v>
      </c>
      <c r="D607" s="198"/>
      <c r="E607" s="199" t="str">
        <f aca="false">IF(D607="","",VLOOKUP(D607,勘定科目,2,0))</f>
        <v/>
      </c>
      <c r="F607" s="200"/>
      <c r="G607" s="201"/>
      <c r="H607" s="199" t="str">
        <f aca="false">IF(G607="","",VLOOKUP(G607,勘定科目,2,0))</f>
        <v/>
      </c>
      <c r="I607" s="202" t="str">
        <f aca="false">IF(F607="","",F607)</f>
        <v/>
      </c>
      <c r="J607" s="203" t="n">
        <f aca="false">MONTH(B607)</f>
        <v>12</v>
      </c>
      <c r="K607" s="203" t="b">
        <f aca="false">OR(AND(D607=L$7,G607=L$7),AND(D607=M$7,G607=M$7))</f>
        <v>0</v>
      </c>
      <c r="L607" s="203" t="n">
        <f aca="false">IF($K607,0,IF(OR($N607&lt;&gt;0,$O607&lt;&gt;0),0,IF($G607=L$7,F607,IF($D607=L$7,-$F607,0))))</f>
        <v>0</v>
      </c>
      <c r="M607" s="203" t="n">
        <f aca="false">IF($K607,0,IF($G607=M$7,-$F607,IF($D607=M$7,$F607,0)))</f>
        <v>0</v>
      </c>
      <c r="N607" s="203" t="n">
        <f aca="false">IF(LEFT($P607,LEN(N$7))=N$7,IF($K607,0,IF($G607=$L$7,$F607,IF($D607=$L$7,-$F607,0))),0)</f>
        <v>0</v>
      </c>
      <c r="O607" s="203" t="n">
        <f aca="false">IF(LEFT($P607,LEN(O$7))=O$7,IF($K607,0,IF($G607=$L$7,$F607,IF($D607=$L$7,-$F607,0))),0)</f>
        <v>0</v>
      </c>
      <c r="P607" s="204"/>
      <c r="Q607" s="205"/>
      <c r="R607" s="205"/>
    </row>
    <row r="608" customFormat="false" ht="18" hidden="false" customHeight="true" outlineLevel="0" collapsed="false">
      <c r="A608" s="12"/>
      <c r="B608" s="196"/>
      <c r="C608" s="197" t="n">
        <v>601</v>
      </c>
      <c r="D608" s="198"/>
      <c r="E608" s="199" t="str">
        <f aca="false">IF(D608="","",VLOOKUP(D608,勘定科目,2,0))</f>
        <v/>
      </c>
      <c r="F608" s="200"/>
      <c r="G608" s="201"/>
      <c r="H608" s="199" t="str">
        <f aca="false">IF(G608="","",VLOOKUP(G608,勘定科目,2,0))</f>
        <v/>
      </c>
      <c r="I608" s="202" t="str">
        <f aca="false">IF(F608="","",F608)</f>
        <v/>
      </c>
      <c r="J608" s="203" t="n">
        <f aca="false">MONTH(B608)</f>
        <v>12</v>
      </c>
      <c r="K608" s="203" t="b">
        <f aca="false">OR(AND(D608=L$7,G608=L$7),AND(D608=M$7,G608=M$7))</f>
        <v>0</v>
      </c>
      <c r="L608" s="203" t="n">
        <f aca="false">IF($K608,0,IF(OR($N608&lt;&gt;0,$O608&lt;&gt;0),0,IF($G608=L$7,F608,IF($D608=L$7,-$F608,0))))</f>
        <v>0</v>
      </c>
      <c r="M608" s="203" t="n">
        <f aca="false">IF($K608,0,IF($G608=M$7,-$F608,IF($D608=M$7,$F608,0)))</f>
        <v>0</v>
      </c>
      <c r="N608" s="203" t="n">
        <f aca="false">IF(LEFT($P608,LEN(N$7))=N$7,IF($K608,0,IF($G608=$L$7,$F608,IF($D608=$L$7,-$F608,0))),0)</f>
        <v>0</v>
      </c>
      <c r="O608" s="203" t="n">
        <f aca="false">IF(LEFT($P608,LEN(O$7))=O$7,IF($K608,0,IF($G608=$L$7,$F608,IF($D608=$L$7,-$F608,0))),0)</f>
        <v>0</v>
      </c>
      <c r="P608" s="204"/>
      <c r="Q608" s="205"/>
      <c r="R608" s="205"/>
    </row>
    <row r="609" customFormat="false" ht="18" hidden="false" customHeight="true" outlineLevel="0" collapsed="false">
      <c r="A609" s="12"/>
      <c r="B609" s="196"/>
      <c r="C609" s="197" t="n">
        <v>602</v>
      </c>
      <c r="D609" s="198"/>
      <c r="E609" s="199" t="str">
        <f aca="false">IF(D609="","",VLOOKUP(D609,勘定科目,2,0))</f>
        <v/>
      </c>
      <c r="F609" s="200"/>
      <c r="G609" s="201"/>
      <c r="H609" s="199" t="str">
        <f aca="false">IF(G609="","",VLOOKUP(G609,勘定科目,2,0))</f>
        <v/>
      </c>
      <c r="I609" s="202" t="str">
        <f aca="false">IF(F609="","",F609)</f>
        <v/>
      </c>
      <c r="J609" s="203" t="n">
        <f aca="false">MONTH(B609)</f>
        <v>12</v>
      </c>
      <c r="K609" s="203" t="b">
        <f aca="false">OR(AND(D609=L$7,G609=L$7),AND(D609=M$7,G609=M$7))</f>
        <v>0</v>
      </c>
      <c r="L609" s="203" t="n">
        <f aca="false">IF($K609,0,IF(OR($N609&lt;&gt;0,$O609&lt;&gt;0),0,IF($G609=L$7,F609,IF($D609=L$7,-$F609,0))))</f>
        <v>0</v>
      </c>
      <c r="M609" s="203" t="n">
        <f aca="false">IF($K609,0,IF($G609=M$7,-$F609,IF($D609=M$7,$F609,0)))</f>
        <v>0</v>
      </c>
      <c r="N609" s="203" t="n">
        <f aca="false">IF(LEFT($P609,LEN(N$7))=N$7,IF($K609,0,IF($G609=$L$7,$F609,IF($D609=$L$7,-$F609,0))),0)</f>
        <v>0</v>
      </c>
      <c r="O609" s="203" t="n">
        <f aca="false">IF(LEFT($P609,LEN(O$7))=O$7,IF($K609,0,IF($G609=$L$7,$F609,IF($D609=$L$7,-$F609,0))),0)</f>
        <v>0</v>
      </c>
      <c r="P609" s="204"/>
      <c r="Q609" s="205"/>
      <c r="R609" s="205"/>
    </row>
    <row r="610" customFormat="false" ht="18" hidden="false" customHeight="true" outlineLevel="0" collapsed="false">
      <c r="A610" s="12"/>
      <c r="B610" s="196"/>
      <c r="C610" s="197" t="n">
        <v>603</v>
      </c>
      <c r="D610" s="198"/>
      <c r="E610" s="199" t="str">
        <f aca="false">IF(D610="","",VLOOKUP(D610,勘定科目,2,0))</f>
        <v/>
      </c>
      <c r="F610" s="200"/>
      <c r="G610" s="201"/>
      <c r="H610" s="199" t="str">
        <f aca="false">IF(G610="","",VLOOKUP(G610,勘定科目,2,0))</f>
        <v/>
      </c>
      <c r="I610" s="202" t="str">
        <f aca="false">IF(F610="","",F610)</f>
        <v/>
      </c>
      <c r="J610" s="203" t="n">
        <f aca="false">MONTH(B610)</f>
        <v>12</v>
      </c>
      <c r="K610" s="203" t="b">
        <f aca="false">OR(AND(D610=L$7,G610=L$7),AND(D610=M$7,G610=M$7))</f>
        <v>0</v>
      </c>
      <c r="L610" s="203" t="n">
        <f aca="false">IF($K610,0,IF(OR($N610&lt;&gt;0,$O610&lt;&gt;0),0,IF($G610=L$7,F610,IF($D610=L$7,-$F610,0))))</f>
        <v>0</v>
      </c>
      <c r="M610" s="203" t="n">
        <f aca="false">IF($K610,0,IF($G610=M$7,-$F610,IF($D610=M$7,$F610,0)))</f>
        <v>0</v>
      </c>
      <c r="N610" s="203" t="n">
        <f aca="false">IF(LEFT($P610,LEN(N$7))=N$7,IF($K610,0,IF($G610=$L$7,$F610,IF($D610=$L$7,-$F610,0))),0)</f>
        <v>0</v>
      </c>
      <c r="O610" s="203" t="n">
        <f aca="false">IF(LEFT($P610,LEN(O$7))=O$7,IF($K610,0,IF($G610=$L$7,$F610,IF($D610=$L$7,-$F610,0))),0)</f>
        <v>0</v>
      </c>
      <c r="P610" s="204"/>
      <c r="Q610" s="205"/>
      <c r="R610" s="205"/>
    </row>
    <row r="611" customFormat="false" ht="18" hidden="false" customHeight="true" outlineLevel="0" collapsed="false">
      <c r="A611" s="12"/>
      <c r="B611" s="196"/>
      <c r="C611" s="197" t="n">
        <v>604</v>
      </c>
      <c r="D611" s="198"/>
      <c r="E611" s="199" t="str">
        <f aca="false">IF(D611="","",VLOOKUP(D611,勘定科目,2,0))</f>
        <v/>
      </c>
      <c r="F611" s="200"/>
      <c r="G611" s="201"/>
      <c r="H611" s="199" t="str">
        <f aca="false">IF(G611="","",VLOOKUP(G611,勘定科目,2,0))</f>
        <v/>
      </c>
      <c r="I611" s="202" t="str">
        <f aca="false">IF(F611="","",F611)</f>
        <v/>
      </c>
      <c r="J611" s="203" t="n">
        <f aca="false">MONTH(B611)</f>
        <v>12</v>
      </c>
      <c r="K611" s="203" t="b">
        <f aca="false">OR(AND(D611=L$7,G611=L$7),AND(D611=M$7,G611=M$7))</f>
        <v>0</v>
      </c>
      <c r="L611" s="203" t="n">
        <f aca="false">IF($K611,0,IF(OR($N611&lt;&gt;0,$O611&lt;&gt;0),0,IF($G611=L$7,F611,IF($D611=L$7,-$F611,0))))</f>
        <v>0</v>
      </c>
      <c r="M611" s="203" t="n">
        <f aca="false">IF($K611,0,IF($G611=M$7,-$F611,IF($D611=M$7,$F611,0)))</f>
        <v>0</v>
      </c>
      <c r="N611" s="203" t="n">
        <f aca="false">IF(LEFT($P611,LEN(N$7))=N$7,IF($K611,0,IF($G611=$L$7,$F611,IF($D611=$L$7,-$F611,0))),0)</f>
        <v>0</v>
      </c>
      <c r="O611" s="203" t="n">
        <f aca="false">IF(LEFT($P611,LEN(O$7))=O$7,IF($K611,0,IF($G611=$L$7,$F611,IF($D611=$L$7,-$F611,0))),0)</f>
        <v>0</v>
      </c>
      <c r="P611" s="204"/>
      <c r="Q611" s="205"/>
      <c r="R611" s="205"/>
    </row>
    <row r="612" customFormat="false" ht="18" hidden="false" customHeight="true" outlineLevel="0" collapsed="false">
      <c r="A612" s="12"/>
      <c r="B612" s="196"/>
      <c r="C612" s="197" t="n">
        <v>605</v>
      </c>
      <c r="D612" s="198"/>
      <c r="E612" s="199" t="str">
        <f aca="false">IF(D612="","",VLOOKUP(D612,勘定科目,2,0))</f>
        <v/>
      </c>
      <c r="F612" s="200"/>
      <c r="G612" s="201"/>
      <c r="H612" s="199" t="str">
        <f aca="false">IF(G612="","",VLOOKUP(G612,勘定科目,2,0))</f>
        <v/>
      </c>
      <c r="I612" s="202" t="str">
        <f aca="false">IF(F612="","",F612)</f>
        <v/>
      </c>
      <c r="J612" s="203" t="n">
        <f aca="false">MONTH(B612)</f>
        <v>12</v>
      </c>
      <c r="K612" s="203" t="b">
        <f aca="false">OR(AND(D612=L$7,G612=L$7),AND(D612=M$7,G612=M$7))</f>
        <v>0</v>
      </c>
      <c r="L612" s="203" t="n">
        <f aca="false">IF($K612,0,IF(OR($N612&lt;&gt;0,$O612&lt;&gt;0),0,IF($G612=L$7,F612,IF($D612=L$7,-$F612,0))))</f>
        <v>0</v>
      </c>
      <c r="M612" s="203" t="n">
        <f aca="false">IF($K612,0,IF($G612=M$7,-$F612,IF($D612=M$7,$F612,0)))</f>
        <v>0</v>
      </c>
      <c r="N612" s="203" t="n">
        <f aca="false">IF(LEFT($P612,LEN(N$7))=N$7,IF($K612,0,IF($G612=$L$7,$F612,IF($D612=$L$7,-$F612,0))),0)</f>
        <v>0</v>
      </c>
      <c r="O612" s="203" t="n">
        <f aca="false">IF(LEFT($P612,LEN(O$7))=O$7,IF($K612,0,IF($G612=$L$7,$F612,IF($D612=$L$7,-$F612,0))),0)</f>
        <v>0</v>
      </c>
      <c r="P612" s="204"/>
      <c r="Q612" s="205"/>
      <c r="R612" s="205"/>
    </row>
    <row r="613" customFormat="false" ht="18" hidden="false" customHeight="true" outlineLevel="0" collapsed="false">
      <c r="A613" s="12"/>
      <c r="B613" s="196"/>
      <c r="C613" s="197" t="n">
        <v>606</v>
      </c>
      <c r="D613" s="198"/>
      <c r="E613" s="199" t="str">
        <f aca="false">IF(D613="","",VLOOKUP(D613,勘定科目,2,0))</f>
        <v/>
      </c>
      <c r="F613" s="200"/>
      <c r="G613" s="201"/>
      <c r="H613" s="199" t="str">
        <f aca="false">IF(G613="","",VLOOKUP(G613,勘定科目,2,0))</f>
        <v/>
      </c>
      <c r="I613" s="202" t="str">
        <f aca="false">IF(F613="","",F613)</f>
        <v/>
      </c>
      <c r="J613" s="203" t="n">
        <f aca="false">MONTH(B613)</f>
        <v>12</v>
      </c>
      <c r="K613" s="203" t="b">
        <f aca="false">OR(AND(D613=L$7,G613=L$7),AND(D613=M$7,G613=M$7))</f>
        <v>0</v>
      </c>
      <c r="L613" s="203" t="n">
        <f aca="false">IF($K613,0,IF(OR($N613&lt;&gt;0,$O613&lt;&gt;0),0,IF($G613=L$7,F613,IF($D613=L$7,-$F613,0))))</f>
        <v>0</v>
      </c>
      <c r="M613" s="203" t="n">
        <f aca="false">IF($K613,0,IF($G613=M$7,-$F613,IF($D613=M$7,$F613,0)))</f>
        <v>0</v>
      </c>
      <c r="N613" s="203" t="n">
        <f aca="false">IF(LEFT($P613,LEN(N$7))=N$7,IF($K613,0,IF($G613=$L$7,$F613,IF($D613=$L$7,-$F613,0))),0)</f>
        <v>0</v>
      </c>
      <c r="O613" s="203" t="n">
        <f aca="false">IF(LEFT($P613,LEN(O$7))=O$7,IF($K613,0,IF($G613=$L$7,$F613,IF($D613=$L$7,-$F613,0))),0)</f>
        <v>0</v>
      </c>
      <c r="P613" s="204"/>
      <c r="Q613" s="205"/>
      <c r="R613" s="205"/>
    </row>
    <row r="614" customFormat="false" ht="18" hidden="false" customHeight="true" outlineLevel="0" collapsed="false">
      <c r="A614" s="12"/>
      <c r="B614" s="196"/>
      <c r="C614" s="197" t="n">
        <v>607</v>
      </c>
      <c r="D614" s="198"/>
      <c r="E614" s="199" t="str">
        <f aca="false">IF(D614="","",VLOOKUP(D614,勘定科目,2,0))</f>
        <v/>
      </c>
      <c r="F614" s="200"/>
      <c r="G614" s="201"/>
      <c r="H614" s="199" t="str">
        <f aca="false">IF(G614="","",VLOOKUP(G614,勘定科目,2,0))</f>
        <v/>
      </c>
      <c r="I614" s="202" t="str">
        <f aca="false">IF(F614="","",F614)</f>
        <v/>
      </c>
      <c r="J614" s="203" t="n">
        <f aca="false">MONTH(B614)</f>
        <v>12</v>
      </c>
      <c r="K614" s="203" t="b">
        <f aca="false">OR(AND(D614=L$7,G614=L$7),AND(D614=M$7,G614=M$7))</f>
        <v>0</v>
      </c>
      <c r="L614" s="203" t="n">
        <f aca="false">IF($K614,0,IF(OR($N614&lt;&gt;0,$O614&lt;&gt;0),0,IF($G614=L$7,F614,IF($D614=L$7,-$F614,0))))</f>
        <v>0</v>
      </c>
      <c r="M614" s="203" t="n">
        <f aca="false">IF($K614,0,IF($G614=M$7,-$F614,IF($D614=M$7,$F614,0)))</f>
        <v>0</v>
      </c>
      <c r="N614" s="203" t="n">
        <f aca="false">IF(LEFT($P614,LEN(N$7))=N$7,IF($K614,0,IF($G614=$L$7,$F614,IF($D614=$L$7,-$F614,0))),0)</f>
        <v>0</v>
      </c>
      <c r="O614" s="203" t="n">
        <f aca="false">IF(LEFT($P614,LEN(O$7))=O$7,IF($K614,0,IF($G614=$L$7,$F614,IF($D614=$L$7,-$F614,0))),0)</f>
        <v>0</v>
      </c>
      <c r="P614" s="204"/>
      <c r="Q614" s="205"/>
      <c r="R614" s="205"/>
    </row>
    <row r="615" customFormat="false" ht="18" hidden="false" customHeight="true" outlineLevel="0" collapsed="false">
      <c r="A615" s="12"/>
      <c r="B615" s="196"/>
      <c r="C615" s="197" t="n">
        <v>608</v>
      </c>
      <c r="D615" s="198"/>
      <c r="E615" s="199" t="str">
        <f aca="false">IF(D615="","",VLOOKUP(D615,勘定科目,2,0))</f>
        <v/>
      </c>
      <c r="F615" s="200"/>
      <c r="G615" s="201"/>
      <c r="H615" s="199" t="str">
        <f aca="false">IF(G615="","",VLOOKUP(G615,勘定科目,2,0))</f>
        <v/>
      </c>
      <c r="I615" s="202" t="str">
        <f aca="false">IF(F615="","",F615)</f>
        <v/>
      </c>
      <c r="J615" s="203" t="n">
        <f aca="false">MONTH(B615)</f>
        <v>12</v>
      </c>
      <c r="K615" s="203" t="b">
        <f aca="false">OR(AND(D615=L$7,G615=L$7),AND(D615=M$7,G615=M$7))</f>
        <v>0</v>
      </c>
      <c r="L615" s="203" t="n">
        <f aca="false">IF($K615,0,IF(OR($N615&lt;&gt;0,$O615&lt;&gt;0),0,IF($G615=L$7,F615,IF($D615=L$7,-$F615,0))))</f>
        <v>0</v>
      </c>
      <c r="M615" s="203" t="n">
        <f aca="false">IF($K615,0,IF($G615=M$7,-$F615,IF($D615=M$7,$F615,0)))</f>
        <v>0</v>
      </c>
      <c r="N615" s="203" t="n">
        <f aca="false">IF(LEFT($P615,LEN(N$7))=N$7,IF($K615,0,IF($G615=$L$7,$F615,IF($D615=$L$7,-$F615,0))),0)</f>
        <v>0</v>
      </c>
      <c r="O615" s="203" t="n">
        <f aca="false">IF(LEFT($P615,LEN(O$7))=O$7,IF($K615,0,IF($G615=$L$7,$F615,IF($D615=$L$7,-$F615,0))),0)</f>
        <v>0</v>
      </c>
      <c r="P615" s="204"/>
      <c r="Q615" s="205"/>
      <c r="R615" s="205"/>
    </row>
    <row r="616" customFormat="false" ht="18" hidden="false" customHeight="true" outlineLevel="0" collapsed="false">
      <c r="A616" s="12"/>
      <c r="B616" s="196"/>
      <c r="C616" s="197" t="n">
        <v>609</v>
      </c>
      <c r="D616" s="198"/>
      <c r="E616" s="199" t="str">
        <f aca="false">IF(D616="","",VLOOKUP(D616,勘定科目,2,0))</f>
        <v/>
      </c>
      <c r="F616" s="200"/>
      <c r="G616" s="201"/>
      <c r="H616" s="199" t="str">
        <f aca="false">IF(G616="","",VLOOKUP(G616,勘定科目,2,0))</f>
        <v/>
      </c>
      <c r="I616" s="202" t="str">
        <f aca="false">IF(F616="","",F616)</f>
        <v/>
      </c>
      <c r="J616" s="203" t="n">
        <f aca="false">MONTH(B616)</f>
        <v>12</v>
      </c>
      <c r="K616" s="203" t="b">
        <f aca="false">OR(AND(D616=L$7,G616=L$7),AND(D616=M$7,G616=M$7))</f>
        <v>0</v>
      </c>
      <c r="L616" s="203" t="n">
        <f aca="false">IF($K616,0,IF(OR($N616&lt;&gt;0,$O616&lt;&gt;0),0,IF($G616=L$7,F616,IF($D616=L$7,-$F616,0))))</f>
        <v>0</v>
      </c>
      <c r="M616" s="203" t="n">
        <f aca="false">IF($K616,0,IF($G616=M$7,-$F616,IF($D616=M$7,$F616,0)))</f>
        <v>0</v>
      </c>
      <c r="N616" s="203" t="n">
        <f aca="false">IF(LEFT($P616,LEN(N$7))=N$7,IF($K616,0,IF($G616=$L$7,$F616,IF($D616=$L$7,-$F616,0))),0)</f>
        <v>0</v>
      </c>
      <c r="O616" s="203" t="n">
        <f aca="false">IF(LEFT($P616,LEN(O$7))=O$7,IF($K616,0,IF($G616=$L$7,$F616,IF($D616=$L$7,-$F616,0))),0)</f>
        <v>0</v>
      </c>
      <c r="P616" s="204"/>
      <c r="Q616" s="205"/>
      <c r="R616" s="205"/>
    </row>
    <row r="617" customFormat="false" ht="18" hidden="false" customHeight="true" outlineLevel="0" collapsed="false">
      <c r="A617" s="12"/>
      <c r="B617" s="196"/>
      <c r="C617" s="197" t="n">
        <v>610</v>
      </c>
      <c r="D617" s="198"/>
      <c r="E617" s="199" t="str">
        <f aca="false">IF(D617="","",VLOOKUP(D617,勘定科目,2,0))</f>
        <v/>
      </c>
      <c r="F617" s="200"/>
      <c r="G617" s="201"/>
      <c r="H617" s="199" t="str">
        <f aca="false">IF(G617="","",VLOOKUP(G617,勘定科目,2,0))</f>
        <v/>
      </c>
      <c r="I617" s="202" t="str">
        <f aca="false">IF(F617="","",F617)</f>
        <v/>
      </c>
      <c r="J617" s="203" t="n">
        <f aca="false">MONTH(B617)</f>
        <v>12</v>
      </c>
      <c r="K617" s="203" t="b">
        <f aca="false">OR(AND(D617=L$7,G617=L$7),AND(D617=M$7,G617=M$7))</f>
        <v>0</v>
      </c>
      <c r="L617" s="203" t="n">
        <f aca="false">IF($K617,0,IF(OR($N617&lt;&gt;0,$O617&lt;&gt;0),0,IF($G617=L$7,F617,IF($D617=L$7,-$F617,0))))</f>
        <v>0</v>
      </c>
      <c r="M617" s="203" t="n">
        <f aca="false">IF($K617,0,IF($G617=M$7,-$F617,IF($D617=M$7,$F617,0)))</f>
        <v>0</v>
      </c>
      <c r="N617" s="203" t="n">
        <f aca="false">IF(LEFT($P617,LEN(N$7))=N$7,IF($K617,0,IF($G617=$L$7,$F617,IF($D617=$L$7,-$F617,0))),0)</f>
        <v>0</v>
      </c>
      <c r="O617" s="203" t="n">
        <f aca="false">IF(LEFT($P617,LEN(O$7))=O$7,IF($K617,0,IF($G617=$L$7,$F617,IF($D617=$L$7,-$F617,0))),0)</f>
        <v>0</v>
      </c>
      <c r="P617" s="204"/>
      <c r="Q617" s="205"/>
      <c r="R617" s="205"/>
    </row>
    <row r="618" customFormat="false" ht="18" hidden="false" customHeight="true" outlineLevel="0" collapsed="false">
      <c r="A618" s="12"/>
      <c r="B618" s="196"/>
      <c r="C618" s="197" t="n">
        <v>611</v>
      </c>
      <c r="D618" s="198"/>
      <c r="E618" s="199" t="str">
        <f aca="false">IF(D618="","",VLOOKUP(D618,勘定科目,2,0))</f>
        <v/>
      </c>
      <c r="F618" s="200"/>
      <c r="G618" s="201"/>
      <c r="H618" s="199" t="str">
        <f aca="false">IF(G618="","",VLOOKUP(G618,勘定科目,2,0))</f>
        <v/>
      </c>
      <c r="I618" s="202" t="str">
        <f aca="false">IF(F618="","",F618)</f>
        <v/>
      </c>
      <c r="J618" s="203" t="n">
        <f aca="false">MONTH(B618)</f>
        <v>12</v>
      </c>
      <c r="K618" s="203" t="b">
        <f aca="false">OR(AND(D618=L$7,G618=L$7),AND(D618=M$7,G618=M$7))</f>
        <v>0</v>
      </c>
      <c r="L618" s="203" t="n">
        <f aca="false">IF($K618,0,IF(OR($N618&lt;&gt;0,$O618&lt;&gt;0),0,IF($G618=L$7,F618,IF($D618=L$7,-$F618,0))))</f>
        <v>0</v>
      </c>
      <c r="M618" s="203" t="n">
        <f aca="false">IF($K618,0,IF($G618=M$7,-$F618,IF($D618=M$7,$F618,0)))</f>
        <v>0</v>
      </c>
      <c r="N618" s="203" t="n">
        <f aca="false">IF(LEFT($P618,LEN(N$7))=N$7,IF($K618,0,IF($G618=$L$7,$F618,IF($D618=$L$7,-$F618,0))),0)</f>
        <v>0</v>
      </c>
      <c r="O618" s="203" t="n">
        <f aca="false">IF(LEFT($P618,LEN(O$7))=O$7,IF($K618,0,IF($G618=$L$7,$F618,IF($D618=$L$7,-$F618,0))),0)</f>
        <v>0</v>
      </c>
      <c r="P618" s="204"/>
      <c r="Q618" s="205"/>
      <c r="R618" s="205"/>
    </row>
    <row r="619" customFormat="false" ht="18" hidden="false" customHeight="true" outlineLevel="0" collapsed="false">
      <c r="A619" s="12"/>
      <c r="B619" s="196"/>
      <c r="C619" s="197" t="n">
        <v>612</v>
      </c>
      <c r="D619" s="198"/>
      <c r="E619" s="199" t="str">
        <f aca="false">IF(D619="","",VLOOKUP(D619,勘定科目,2,0))</f>
        <v/>
      </c>
      <c r="F619" s="200"/>
      <c r="G619" s="201"/>
      <c r="H619" s="199" t="str">
        <f aca="false">IF(G619="","",VLOOKUP(G619,勘定科目,2,0))</f>
        <v/>
      </c>
      <c r="I619" s="202" t="str">
        <f aca="false">IF(F619="","",F619)</f>
        <v/>
      </c>
      <c r="J619" s="203" t="n">
        <f aca="false">MONTH(B619)</f>
        <v>12</v>
      </c>
      <c r="K619" s="203" t="b">
        <f aca="false">OR(AND(D619=L$7,G619=L$7),AND(D619=M$7,G619=M$7))</f>
        <v>0</v>
      </c>
      <c r="L619" s="203" t="n">
        <f aca="false">IF($K619,0,IF(OR($N619&lt;&gt;0,$O619&lt;&gt;0),0,IF($G619=L$7,F619,IF($D619=L$7,-$F619,0))))</f>
        <v>0</v>
      </c>
      <c r="M619" s="203" t="n">
        <f aca="false">IF($K619,0,IF($G619=M$7,-$F619,IF($D619=M$7,$F619,0)))</f>
        <v>0</v>
      </c>
      <c r="N619" s="203" t="n">
        <f aca="false">IF(LEFT($P619,LEN(N$7))=N$7,IF($K619,0,IF($G619=$L$7,$F619,IF($D619=$L$7,-$F619,0))),0)</f>
        <v>0</v>
      </c>
      <c r="O619" s="203" t="n">
        <f aca="false">IF(LEFT($P619,LEN(O$7))=O$7,IF($K619,0,IF($G619=$L$7,$F619,IF($D619=$L$7,-$F619,0))),0)</f>
        <v>0</v>
      </c>
      <c r="P619" s="204"/>
      <c r="Q619" s="205"/>
      <c r="R619" s="205"/>
    </row>
    <row r="620" customFormat="false" ht="18" hidden="false" customHeight="true" outlineLevel="0" collapsed="false">
      <c r="A620" s="12"/>
      <c r="B620" s="196"/>
      <c r="C620" s="197" t="n">
        <v>613</v>
      </c>
      <c r="D620" s="198"/>
      <c r="E620" s="199" t="str">
        <f aca="false">IF(D620="","",VLOOKUP(D620,勘定科目,2,0))</f>
        <v/>
      </c>
      <c r="F620" s="200"/>
      <c r="G620" s="201"/>
      <c r="H620" s="199" t="str">
        <f aca="false">IF(G620="","",VLOOKUP(G620,勘定科目,2,0))</f>
        <v/>
      </c>
      <c r="I620" s="202" t="str">
        <f aca="false">IF(F620="","",F620)</f>
        <v/>
      </c>
      <c r="J620" s="203" t="n">
        <f aca="false">MONTH(B620)</f>
        <v>12</v>
      </c>
      <c r="K620" s="203" t="b">
        <f aca="false">OR(AND(D620=L$7,G620=L$7),AND(D620=M$7,G620=M$7))</f>
        <v>0</v>
      </c>
      <c r="L620" s="203" t="n">
        <f aca="false">IF($K620,0,IF(OR($N620&lt;&gt;0,$O620&lt;&gt;0),0,IF($G620=L$7,F620,IF($D620=L$7,-$F620,0))))</f>
        <v>0</v>
      </c>
      <c r="M620" s="203" t="n">
        <f aca="false">IF($K620,0,IF($G620=M$7,-$F620,IF($D620=M$7,$F620,0)))</f>
        <v>0</v>
      </c>
      <c r="N620" s="203" t="n">
        <f aca="false">IF(LEFT($P620,LEN(N$7))=N$7,IF($K620,0,IF($G620=$L$7,$F620,IF($D620=$L$7,-$F620,0))),0)</f>
        <v>0</v>
      </c>
      <c r="O620" s="203" t="n">
        <f aca="false">IF(LEFT($P620,LEN(O$7))=O$7,IF($K620,0,IF($G620=$L$7,$F620,IF($D620=$L$7,-$F620,0))),0)</f>
        <v>0</v>
      </c>
      <c r="P620" s="204"/>
      <c r="Q620" s="205"/>
      <c r="R620" s="205"/>
    </row>
    <row r="621" customFormat="false" ht="18" hidden="false" customHeight="true" outlineLevel="0" collapsed="false">
      <c r="A621" s="12"/>
      <c r="B621" s="196"/>
      <c r="C621" s="197" t="n">
        <v>614</v>
      </c>
      <c r="D621" s="198"/>
      <c r="E621" s="199" t="str">
        <f aca="false">IF(D621="","",VLOOKUP(D621,勘定科目,2,0))</f>
        <v/>
      </c>
      <c r="F621" s="200"/>
      <c r="G621" s="201"/>
      <c r="H621" s="199" t="str">
        <f aca="false">IF(G621="","",VLOOKUP(G621,勘定科目,2,0))</f>
        <v/>
      </c>
      <c r="I621" s="202" t="str">
        <f aca="false">IF(F621="","",F621)</f>
        <v/>
      </c>
      <c r="J621" s="203" t="n">
        <f aca="false">MONTH(B621)</f>
        <v>12</v>
      </c>
      <c r="K621" s="203" t="b">
        <f aca="false">OR(AND(D621=L$7,G621=L$7),AND(D621=M$7,G621=M$7))</f>
        <v>0</v>
      </c>
      <c r="L621" s="203" t="n">
        <f aca="false">IF($K621,0,IF(OR($N621&lt;&gt;0,$O621&lt;&gt;0),0,IF($G621=L$7,F621,IF($D621=L$7,-$F621,0))))</f>
        <v>0</v>
      </c>
      <c r="M621" s="203" t="n">
        <f aca="false">IF($K621,0,IF($G621=M$7,-$F621,IF($D621=M$7,$F621,0)))</f>
        <v>0</v>
      </c>
      <c r="N621" s="203" t="n">
        <f aca="false">IF(LEFT($P621,LEN(N$7))=N$7,IF($K621,0,IF($G621=$L$7,$F621,IF($D621=$L$7,-$F621,0))),0)</f>
        <v>0</v>
      </c>
      <c r="O621" s="203" t="n">
        <f aca="false">IF(LEFT($P621,LEN(O$7))=O$7,IF($K621,0,IF($G621=$L$7,$F621,IF($D621=$L$7,-$F621,0))),0)</f>
        <v>0</v>
      </c>
      <c r="P621" s="204"/>
      <c r="Q621" s="205"/>
      <c r="R621" s="205"/>
    </row>
    <row r="622" customFormat="false" ht="18" hidden="false" customHeight="true" outlineLevel="0" collapsed="false">
      <c r="A622" s="12"/>
      <c r="B622" s="196"/>
      <c r="C622" s="197" t="n">
        <v>615</v>
      </c>
      <c r="D622" s="198"/>
      <c r="E622" s="199" t="str">
        <f aca="false">IF(D622="","",VLOOKUP(D622,勘定科目,2,0))</f>
        <v/>
      </c>
      <c r="F622" s="200"/>
      <c r="G622" s="201"/>
      <c r="H622" s="199" t="str">
        <f aca="false">IF(G622="","",VLOOKUP(G622,勘定科目,2,0))</f>
        <v/>
      </c>
      <c r="I622" s="202" t="str">
        <f aca="false">IF(F622="","",F622)</f>
        <v/>
      </c>
      <c r="J622" s="203" t="n">
        <f aca="false">MONTH(B622)</f>
        <v>12</v>
      </c>
      <c r="K622" s="203" t="b">
        <f aca="false">OR(AND(D622=L$7,G622=L$7),AND(D622=M$7,G622=M$7))</f>
        <v>0</v>
      </c>
      <c r="L622" s="203" t="n">
        <f aca="false">IF($K622,0,IF(OR($N622&lt;&gt;0,$O622&lt;&gt;0),0,IF($G622=L$7,F622,IF($D622=L$7,-$F622,0))))</f>
        <v>0</v>
      </c>
      <c r="M622" s="203" t="n">
        <f aca="false">IF($K622,0,IF($G622=M$7,-$F622,IF($D622=M$7,$F622,0)))</f>
        <v>0</v>
      </c>
      <c r="N622" s="203" t="n">
        <f aca="false">IF(LEFT($P622,LEN(N$7))=N$7,IF($K622,0,IF($G622=$L$7,$F622,IF($D622=$L$7,-$F622,0))),0)</f>
        <v>0</v>
      </c>
      <c r="O622" s="203" t="n">
        <f aca="false">IF(LEFT($P622,LEN(O$7))=O$7,IF($K622,0,IF($G622=$L$7,$F622,IF($D622=$L$7,-$F622,0))),0)</f>
        <v>0</v>
      </c>
      <c r="P622" s="204"/>
      <c r="Q622" s="205"/>
      <c r="R622" s="205"/>
    </row>
    <row r="623" customFormat="false" ht="18" hidden="false" customHeight="true" outlineLevel="0" collapsed="false">
      <c r="A623" s="12"/>
      <c r="B623" s="196"/>
      <c r="C623" s="197" t="n">
        <v>616</v>
      </c>
      <c r="D623" s="198"/>
      <c r="E623" s="199" t="str">
        <f aca="false">IF(D623="","",VLOOKUP(D623,勘定科目,2,0))</f>
        <v/>
      </c>
      <c r="F623" s="200"/>
      <c r="G623" s="201"/>
      <c r="H623" s="199" t="str">
        <f aca="false">IF(G623="","",VLOOKUP(G623,勘定科目,2,0))</f>
        <v/>
      </c>
      <c r="I623" s="202" t="str">
        <f aca="false">IF(F623="","",F623)</f>
        <v/>
      </c>
      <c r="J623" s="203" t="n">
        <f aca="false">MONTH(B623)</f>
        <v>12</v>
      </c>
      <c r="K623" s="203" t="b">
        <f aca="false">OR(AND(D623=L$7,G623=L$7),AND(D623=M$7,G623=M$7))</f>
        <v>0</v>
      </c>
      <c r="L623" s="203" t="n">
        <f aca="false">IF($K623,0,IF(OR($N623&lt;&gt;0,$O623&lt;&gt;0),0,IF($G623=L$7,F623,IF($D623=L$7,-$F623,0))))</f>
        <v>0</v>
      </c>
      <c r="M623" s="203" t="n">
        <f aca="false">IF($K623,0,IF($G623=M$7,-$F623,IF($D623=M$7,$F623,0)))</f>
        <v>0</v>
      </c>
      <c r="N623" s="203" t="n">
        <f aca="false">IF(LEFT($P623,LEN(N$7))=N$7,IF($K623,0,IF($G623=$L$7,$F623,IF($D623=$L$7,-$F623,0))),0)</f>
        <v>0</v>
      </c>
      <c r="O623" s="203" t="n">
        <f aca="false">IF(LEFT($P623,LEN(O$7))=O$7,IF($K623,0,IF($G623=$L$7,$F623,IF($D623=$L$7,-$F623,0))),0)</f>
        <v>0</v>
      </c>
      <c r="P623" s="204"/>
      <c r="Q623" s="205"/>
      <c r="R623" s="205"/>
    </row>
    <row r="624" customFormat="false" ht="18" hidden="false" customHeight="true" outlineLevel="0" collapsed="false">
      <c r="A624" s="12"/>
      <c r="B624" s="196"/>
      <c r="C624" s="197" t="n">
        <v>617</v>
      </c>
      <c r="D624" s="198"/>
      <c r="E624" s="199" t="str">
        <f aca="false">IF(D624="","",VLOOKUP(D624,勘定科目,2,0))</f>
        <v/>
      </c>
      <c r="F624" s="200"/>
      <c r="G624" s="201"/>
      <c r="H624" s="199" t="str">
        <f aca="false">IF(G624="","",VLOOKUP(G624,勘定科目,2,0))</f>
        <v/>
      </c>
      <c r="I624" s="202" t="str">
        <f aca="false">IF(F624="","",F624)</f>
        <v/>
      </c>
      <c r="J624" s="203" t="n">
        <f aca="false">MONTH(B624)</f>
        <v>12</v>
      </c>
      <c r="K624" s="203" t="b">
        <f aca="false">OR(AND(D624=L$7,G624=L$7),AND(D624=M$7,G624=M$7))</f>
        <v>0</v>
      </c>
      <c r="L624" s="203" t="n">
        <f aca="false">IF($K624,0,IF(OR($N624&lt;&gt;0,$O624&lt;&gt;0),0,IF($G624=L$7,F624,IF($D624=L$7,-$F624,0))))</f>
        <v>0</v>
      </c>
      <c r="M624" s="203" t="n">
        <f aca="false">IF($K624,0,IF($G624=M$7,-$F624,IF($D624=M$7,$F624,0)))</f>
        <v>0</v>
      </c>
      <c r="N624" s="203" t="n">
        <f aca="false">IF(LEFT($P624,LEN(N$7))=N$7,IF($K624,0,IF($G624=$L$7,$F624,IF($D624=$L$7,-$F624,0))),0)</f>
        <v>0</v>
      </c>
      <c r="O624" s="203" t="n">
        <f aca="false">IF(LEFT($P624,LEN(O$7))=O$7,IF($K624,0,IF($G624=$L$7,$F624,IF($D624=$L$7,-$F624,0))),0)</f>
        <v>0</v>
      </c>
      <c r="P624" s="204"/>
      <c r="Q624" s="205"/>
      <c r="R624" s="205"/>
    </row>
    <row r="625" customFormat="false" ht="18" hidden="false" customHeight="true" outlineLevel="0" collapsed="false">
      <c r="A625" s="12"/>
      <c r="B625" s="196"/>
      <c r="C625" s="197" t="n">
        <v>618</v>
      </c>
      <c r="D625" s="198"/>
      <c r="E625" s="199" t="str">
        <f aca="false">IF(D625="","",VLOOKUP(D625,勘定科目,2,0))</f>
        <v/>
      </c>
      <c r="F625" s="200"/>
      <c r="G625" s="201"/>
      <c r="H625" s="199" t="str">
        <f aca="false">IF(G625="","",VLOOKUP(G625,勘定科目,2,0))</f>
        <v/>
      </c>
      <c r="I625" s="202" t="str">
        <f aca="false">IF(F625="","",F625)</f>
        <v/>
      </c>
      <c r="J625" s="203" t="n">
        <f aca="false">MONTH(B625)</f>
        <v>12</v>
      </c>
      <c r="K625" s="203" t="b">
        <f aca="false">OR(AND(D625=L$7,G625=L$7),AND(D625=M$7,G625=M$7))</f>
        <v>0</v>
      </c>
      <c r="L625" s="203" t="n">
        <f aca="false">IF($K625,0,IF(OR($N625&lt;&gt;0,$O625&lt;&gt;0),0,IF($G625=L$7,F625,IF($D625=L$7,-$F625,0))))</f>
        <v>0</v>
      </c>
      <c r="M625" s="203" t="n">
        <f aca="false">IF($K625,0,IF($G625=M$7,-$F625,IF($D625=M$7,$F625,0)))</f>
        <v>0</v>
      </c>
      <c r="N625" s="203" t="n">
        <f aca="false">IF(LEFT($P625,LEN(N$7))=N$7,IF($K625,0,IF($G625=$L$7,$F625,IF($D625=$L$7,-$F625,0))),0)</f>
        <v>0</v>
      </c>
      <c r="O625" s="203" t="n">
        <f aca="false">IF(LEFT($P625,LEN(O$7))=O$7,IF($K625,0,IF($G625=$L$7,$F625,IF($D625=$L$7,-$F625,0))),0)</f>
        <v>0</v>
      </c>
      <c r="P625" s="204"/>
      <c r="Q625" s="205"/>
      <c r="R625" s="205"/>
    </row>
    <row r="626" customFormat="false" ht="18" hidden="false" customHeight="true" outlineLevel="0" collapsed="false">
      <c r="A626" s="12"/>
      <c r="B626" s="196"/>
      <c r="C626" s="197" t="n">
        <v>619</v>
      </c>
      <c r="D626" s="198"/>
      <c r="E626" s="199" t="str">
        <f aca="false">IF(D626="","",VLOOKUP(D626,勘定科目,2,0))</f>
        <v/>
      </c>
      <c r="F626" s="200"/>
      <c r="G626" s="201"/>
      <c r="H626" s="199" t="str">
        <f aca="false">IF(G626="","",VLOOKUP(G626,勘定科目,2,0))</f>
        <v/>
      </c>
      <c r="I626" s="202" t="str">
        <f aca="false">IF(F626="","",F626)</f>
        <v/>
      </c>
      <c r="J626" s="203" t="n">
        <f aca="false">MONTH(B626)</f>
        <v>12</v>
      </c>
      <c r="K626" s="203" t="b">
        <f aca="false">OR(AND(D626=L$7,G626=L$7),AND(D626=M$7,G626=M$7))</f>
        <v>0</v>
      </c>
      <c r="L626" s="203" t="n">
        <f aca="false">IF($K626,0,IF(OR($N626&lt;&gt;0,$O626&lt;&gt;0),0,IF($G626=L$7,F626,IF($D626=L$7,-$F626,0))))</f>
        <v>0</v>
      </c>
      <c r="M626" s="203" t="n">
        <f aca="false">IF($K626,0,IF($G626=M$7,-$F626,IF($D626=M$7,$F626,0)))</f>
        <v>0</v>
      </c>
      <c r="N626" s="203" t="n">
        <f aca="false">IF(LEFT($P626,LEN(N$7))=N$7,IF($K626,0,IF($G626=$L$7,$F626,IF($D626=$L$7,-$F626,0))),0)</f>
        <v>0</v>
      </c>
      <c r="O626" s="203" t="n">
        <f aca="false">IF(LEFT($P626,LEN(O$7))=O$7,IF($K626,0,IF($G626=$L$7,$F626,IF($D626=$L$7,-$F626,0))),0)</f>
        <v>0</v>
      </c>
      <c r="P626" s="204"/>
      <c r="Q626" s="205"/>
      <c r="R626" s="205"/>
    </row>
    <row r="627" customFormat="false" ht="18" hidden="false" customHeight="true" outlineLevel="0" collapsed="false">
      <c r="A627" s="12"/>
      <c r="B627" s="196"/>
      <c r="C627" s="197" t="n">
        <v>620</v>
      </c>
      <c r="D627" s="198"/>
      <c r="E627" s="199" t="str">
        <f aca="false">IF(D627="","",VLOOKUP(D627,勘定科目,2,0))</f>
        <v/>
      </c>
      <c r="F627" s="200"/>
      <c r="G627" s="201"/>
      <c r="H627" s="199" t="str">
        <f aca="false">IF(G627="","",VLOOKUP(G627,勘定科目,2,0))</f>
        <v/>
      </c>
      <c r="I627" s="202" t="str">
        <f aca="false">IF(F627="","",F627)</f>
        <v/>
      </c>
      <c r="J627" s="203" t="n">
        <f aca="false">MONTH(B627)</f>
        <v>12</v>
      </c>
      <c r="K627" s="203" t="b">
        <f aca="false">OR(AND(D627=L$7,G627=L$7),AND(D627=M$7,G627=M$7))</f>
        <v>0</v>
      </c>
      <c r="L627" s="203" t="n">
        <f aca="false">IF($K627,0,IF(OR($N627&lt;&gt;0,$O627&lt;&gt;0),0,IF($G627=L$7,F627,IF($D627=L$7,-$F627,0))))</f>
        <v>0</v>
      </c>
      <c r="M627" s="203" t="n">
        <f aca="false">IF($K627,0,IF($G627=M$7,-$F627,IF($D627=M$7,$F627,0)))</f>
        <v>0</v>
      </c>
      <c r="N627" s="203" t="n">
        <f aca="false">IF(LEFT($P627,LEN(N$7))=N$7,IF($K627,0,IF($G627=$L$7,$F627,IF($D627=$L$7,-$F627,0))),0)</f>
        <v>0</v>
      </c>
      <c r="O627" s="203" t="n">
        <f aca="false">IF(LEFT($P627,LEN(O$7))=O$7,IF($K627,0,IF($G627=$L$7,$F627,IF($D627=$L$7,-$F627,0))),0)</f>
        <v>0</v>
      </c>
      <c r="P627" s="204"/>
      <c r="Q627" s="205"/>
      <c r="R627" s="205"/>
    </row>
    <row r="628" customFormat="false" ht="18" hidden="false" customHeight="true" outlineLevel="0" collapsed="false">
      <c r="A628" s="12"/>
      <c r="B628" s="196"/>
      <c r="C628" s="197" t="n">
        <v>621</v>
      </c>
      <c r="D628" s="198"/>
      <c r="E628" s="199" t="str">
        <f aca="false">IF(D628="","",VLOOKUP(D628,勘定科目,2,0))</f>
        <v/>
      </c>
      <c r="F628" s="200"/>
      <c r="G628" s="201"/>
      <c r="H628" s="199" t="str">
        <f aca="false">IF(G628="","",VLOOKUP(G628,勘定科目,2,0))</f>
        <v/>
      </c>
      <c r="I628" s="202" t="str">
        <f aca="false">IF(F628="","",F628)</f>
        <v/>
      </c>
      <c r="J628" s="203" t="n">
        <f aca="false">MONTH(B628)</f>
        <v>12</v>
      </c>
      <c r="K628" s="203" t="b">
        <f aca="false">OR(AND(D628=L$7,G628=L$7),AND(D628=M$7,G628=M$7))</f>
        <v>0</v>
      </c>
      <c r="L628" s="203" t="n">
        <f aca="false">IF($K628,0,IF(OR($N628&lt;&gt;0,$O628&lt;&gt;0),0,IF($G628=L$7,F628,IF($D628=L$7,-$F628,0))))</f>
        <v>0</v>
      </c>
      <c r="M628" s="203" t="n">
        <f aca="false">IF($K628,0,IF($G628=M$7,-$F628,IF($D628=M$7,$F628,0)))</f>
        <v>0</v>
      </c>
      <c r="N628" s="203" t="n">
        <f aca="false">IF(LEFT($P628,LEN(N$7))=N$7,IF($K628,0,IF($G628=$L$7,$F628,IF($D628=$L$7,-$F628,0))),0)</f>
        <v>0</v>
      </c>
      <c r="O628" s="203" t="n">
        <f aca="false">IF(LEFT($P628,LEN(O$7))=O$7,IF($K628,0,IF($G628=$L$7,$F628,IF($D628=$L$7,-$F628,0))),0)</f>
        <v>0</v>
      </c>
      <c r="P628" s="204"/>
      <c r="Q628" s="205"/>
      <c r="R628" s="205"/>
    </row>
    <row r="629" customFormat="false" ht="18" hidden="false" customHeight="true" outlineLevel="0" collapsed="false">
      <c r="A629" s="12"/>
      <c r="B629" s="196"/>
      <c r="C629" s="197" t="n">
        <v>622</v>
      </c>
      <c r="D629" s="198"/>
      <c r="E629" s="199" t="str">
        <f aca="false">IF(D629="","",VLOOKUP(D629,勘定科目,2,0))</f>
        <v/>
      </c>
      <c r="F629" s="200"/>
      <c r="G629" s="201"/>
      <c r="H629" s="199" t="str">
        <f aca="false">IF(G629="","",VLOOKUP(G629,勘定科目,2,0))</f>
        <v/>
      </c>
      <c r="I629" s="202" t="str">
        <f aca="false">IF(F629="","",F629)</f>
        <v/>
      </c>
      <c r="J629" s="203" t="n">
        <f aca="false">MONTH(B629)</f>
        <v>12</v>
      </c>
      <c r="K629" s="203" t="b">
        <f aca="false">OR(AND(D629=L$7,G629=L$7),AND(D629=M$7,G629=M$7))</f>
        <v>0</v>
      </c>
      <c r="L629" s="203" t="n">
        <f aca="false">IF($K629,0,IF(OR($N629&lt;&gt;0,$O629&lt;&gt;0),0,IF($G629=L$7,F629,IF($D629=L$7,-$F629,0))))</f>
        <v>0</v>
      </c>
      <c r="M629" s="203" t="n">
        <f aca="false">IF($K629,0,IF($G629=M$7,-$F629,IF($D629=M$7,$F629,0)))</f>
        <v>0</v>
      </c>
      <c r="N629" s="203" t="n">
        <f aca="false">IF(LEFT($P629,LEN(N$7))=N$7,IF($K629,0,IF($G629=$L$7,$F629,IF($D629=$L$7,-$F629,0))),0)</f>
        <v>0</v>
      </c>
      <c r="O629" s="203" t="n">
        <f aca="false">IF(LEFT($P629,LEN(O$7))=O$7,IF($K629,0,IF($G629=$L$7,$F629,IF($D629=$L$7,-$F629,0))),0)</f>
        <v>0</v>
      </c>
      <c r="P629" s="204"/>
      <c r="Q629" s="205"/>
      <c r="R629" s="205"/>
    </row>
    <row r="630" customFormat="false" ht="18" hidden="false" customHeight="true" outlineLevel="0" collapsed="false">
      <c r="A630" s="12"/>
      <c r="B630" s="196"/>
      <c r="C630" s="197" t="n">
        <v>623</v>
      </c>
      <c r="D630" s="198"/>
      <c r="E630" s="199" t="str">
        <f aca="false">IF(D630="","",VLOOKUP(D630,勘定科目,2,0))</f>
        <v/>
      </c>
      <c r="F630" s="200"/>
      <c r="G630" s="201"/>
      <c r="H630" s="199" t="str">
        <f aca="false">IF(G630="","",VLOOKUP(G630,勘定科目,2,0))</f>
        <v/>
      </c>
      <c r="I630" s="202" t="str">
        <f aca="false">IF(F630="","",F630)</f>
        <v/>
      </c>
      <c r="J630" s="203" t="n">
        <f aca="false">MONTH(B630)</f>
        <v>12</v>
      </c>
      <c r="K630" s="203" t="b">
        <f aca="false">OR(AND(D630=L$7,G630=L$7),AND(D630=M$7,G630=M$7))</f>
        <v>0</v>
      </c>
      <c r="L630" s="203" t="n">
        <f aca="false">IF($K630,0,IF(OR($N630&lt;&gt;0,$O630&lt;&gt;0),0,IF($G630=L$7,F630,IF($D630=L$7,-$F630,0))))</f>
        <v>0</v>
      </c>
      <c r="M630" s="203" t="n">
        <f aca="false">IF($K630,0,IF($G630=M$7,-$F630,IF($D630=M$7,$F630,0)))</f>
        <v>0</v>
      </c>
      <c r="N630" s="203" t="n">
        <f aca="false">IF(LEFT($P630,LEN(N$7))=N$7,IF($K630,0,IF($G630=$L$7,$F630,IF($D630=$L$7,-$F630,0))),0)</f>
        <v>0</v>
      </c>
      <c r="O630" s="203" t="n">
        <f aca="false">IF(LEFT($P630,LEN(O$7))=O$7,IF($K630,0,IF($G630=$L$7,$F630,IF($D630=$L$7,-$F630,0))),0)</f>
        <v>0</v>
      </c>
      <c r="P630" s="204"/>
      <c r="Q630" s="205"/>
      <c r="R630" s="205"/>
    </row>
    <row r="631" customFormat="false" ht="18" hidden="false" customHeight="true" outlineLevel="0" collapsed="false">
      <c r="A631" s="12"/>
      <c r="B631" s="196"/>
      <c r="C631" s="197" t="n">
        <v>624</v>
      </c>
      <c r="D631" s="198"/>
      <c r="E631" s="199" t="str">
        <f aca="false">IF(D631="","",VLOOKUP(D631,勘定科目,2,0))</f>
        <v/>
      </c>
      <c r="F631" s="200"/>
      <c r="G631" s="201"/>
      <c r="H631" s="199" t="str">
        <f aca="false">IF(G631="","",VLOOKUP(G631,勘定科目,2,0))</f>
        <v/>
      </c>
      <c r="I631" s="202" t="str">
        <f aca="false">IF(F631="","",F631)</f>
        <v/>
      </c>
      <c r="J631" s="203" t="n">
        <f aca="false">MONTH(B631)</f>
        <v>12</v>
      </c>
      <c r="K631" s="203" t="b">
        <f aca="false">OR(AND(D631=L$7,G631=L$7),AND(D631=M$7,G631=M$7))</f>
        <v>0</v>
      </c>
      <c r="L631" s="203" t="n">
        <f aca="false">IF($K631,0,IF(OR($N631&lt;&gt;0,$O631&lt;&gt;0),0,IF($G631=L$7,F631,IF($D631=L$7,-$F631,0))))</f>
        <v>0</v>
      </c>
      <c r="M631" s="203" t="n">
        <f aca="false">IF($K631,0,IF($G631=M$7,-$F631,IF($D631=M$7,$F631,0)))</f>
        <v>0</v>
      </c>
      <c r="N631" s="203" t="n">
        <f aca="false">IF(LEFT($P631,LEN(N$7))=N$7,IF($K631,0,IF($G631=$L$7,$F631,IF($D631=$L$7,-$F631,0))),0)</f>
        <v>0</v>
      </c>
      <c r="O631" s="203" t="n">
        <f aca="false">IF(LEFT($P631,LEN(O$7))=O$7,IF($K631,0,IF($G631=$L$7,$F631,IF($D631=$L$7,-$F631,0))),0)</f>
        <v>0</v>
      </c>
      <c r="P631" s="204"/>
      <c r="Q631" s="205"/>
      <c r="R631" s="205"/>
    </row>
    <row r="632" customFormat="false" ht="18" hidden="false" customHeight="true" outlineLevel="0" collapsed="false">
      <c r="A632" s="12"/>
      <c r="B632" s="196"/>
      <c r="C632" s="197" t="n">
        <v>625</v>
      </c>
      <c r="D632" s="198"/>
      <c r="E632" s="199" t="str">
        <f aca="false">IF(D632="","",VLOOKUP(D632,勘定科目,2,0))</f>
        <v/>
      </c>
      <c r="F632" s="200"/>
      <c r="G632" s="201"/>
      <c r="H632" s="199" t="str">
        <f aca="false">IF(G632="","",VLOOKUP(G632,勘定科目,2,0))</f>
        <v/>
      </c>
      <c r="I632" s="202" t="str">
        <f aca="false">IF(F632="","",F632)</f>
        <v/>
      </c>
      <c r="J632" s="203" t="n">
        <f aca="false">MONTH(B632)</f>
        <v>12</v>
      </c>
      <c r="K632" s="203" t="b">
        <f aca="false">OR(AND(D632=L$7,G632=L$7),AND(D632=M$7,G632=M$7))</f>
        <v>0</v>
      </c>
      <c r="L632" s="203" t="n">
        <f aca="false">IF($K632,0,IF(OR($N632&lt;&gt;0,$O632&lt;&gt;0),0,IF($G632=L$7,F632,IF($D632=L$7,-$F632,0))))</f>
        <v>0</v>
      </c>
      <c r="M632" s="203" t="n">
        <f aca="false">IF($K632,0,IF($G632=M$7,-$F632,IF($D632=M$7,$F632,0)))</f>
        <v>0</v>
      </c>
      <c r="N632" s="203" t="n">
        <f aca="false">IF(LEFT($P632,LEN(N$7))=N$7,IF($K632,0,IF($G632=$L$7,$F632,IF($D632=$L$7,-$F632,0))),0)</f>
        <v>0</v>
      </c>
      <c r="O632" s="203" t="n">
        <f aca="false">IF(LEFT($P632,LEN(O$7))=O$7,IF($K632,0,IF($G632=$L$7,$F632,IF($D632=$L$7,-$F632,0))),0)</f>
        <v>0</v>
      </c>
      <c r="P632" s="204"/>
      <c r="Q632" s="205"/>
      <c r="R632" s="205"/>
    </row>
    <row r="633" customFormat="false" ht="18" hidden="false" customHeight="true" outlineLevel="0" collapsed="false">
      <c r="A633" s="12"/>
      <c r="B633" s="196"/>
      <c r="C633" s="197" t="n">
        <v>626</v>
      </c>
      <c r="D633" s="198"/>
      <c r="E633" s="199" t="str">
        <f aca="false">IF(D633="","",VLOOKUP(D633,勘定科目,2,0))</f>
        <v/>
      </c>
      <c r="F633" s="200"/>
      <c r="G633" s="201"/>
      <c r="H633" s="199" t="str">
        <f aca="false">IF(G633="","",VLOOKUP(G633,勘定科目,2,0))</f>
        <v/>
      </c>
      <c r="I633" s="202" t="str">
        <f aca="false">IF(F633="","",F633)</f>
        <v/>
      </c>
      <c r="J633" s="203" t="n">
        <f aca="false">MONTH(B633)</f>
        <v>12</v>
      </c>
      <c r="K633" s="203" t="b">
        <f aca="false">OR(AND(D633=L$7,G633=L$7),AND(D633=M$7,G633=M$7))</f>
        <v>0</v>
      </c>
      <c r="L633" s="203" t="n">
        <f aca="false">IF($K633,0,IF(OR($N633&lt;&gt;0,$O633&lt;&gt;0),0,IF($G633=L$7,F633,IF($D633=L$7,-$F633,0))))</f>
        <v>0</v>
      </c>
      <c r="M633" s="203" t="n">
        <f aca="false">IF($K633,0,IF($G633=M$7,-$F633,IF($D633=M$7,$F633,0)))</f>
        <v>0</v>
      </c>
      <c r="N633" s="203" t="n">
        <f aca="false">IF(LEFT($P633,LEN(N$7))=N$7,IF($K633,0,IF($G633=$L$7,$F633,IF($D633=$L$7,-$F633,0))),0)</f>
        <v>0</v>
      </c>
      <c r="O633" s="203" t="n">
        <f aca="false">IF(LEFT($P633,LEN(O$7))=O$7,IF($K633,0,IF($G633=$L$7,$F633,IF($D633=$L$7,-$F633,0))),0)</f>
        <v>0</v>
      </c>
      <c r="P633" s="204"/>
      <c r="Q633" s="205"/>
      <c r="R633" s="205"/>
    </row>
    <row r="634" customFormat="false" ht="18" hidden="false" customHeight="true" outlineLevel="0" collapsed="false">
      <c r="A634" s="12"/>
      <c r="B634" s="196"/>
      <c r="C634" s="197" t="n">
        <v>627</v>
      </c>
      <c r="D634" s="198"/>
      <c r="E634" s="199" t="str">
        <f aca="false">IF(D634="","",VLOOKUP(D634,勘定科目,2,0))</f>
        <v/>
      </c>
      <c r="F634" s="200"/>
      <c r="G634" s="201"/>
      <c r="H634" s="199" t="str">
        <f aca="false">IF(G634="","",VLOOKUP(G634,勘定科目,2,0))</f>
        <v/>
      </c>
      <c r="I634" s="202" t="str">
        <f aca="false">IF(F634="","",F634)</f>
        <v/>
      </c>
      <c r="J634" s="203" t="n">
        <f aca="false">MONTH(B634)</f>
        <v>12</v>
      </c>
      <c r="K634" s="203" t="b">
        <f aca="false">OR(AND(D634=L$7,G634=L$7),AND(D634=M$7,G634=M$7))</f>
        <v>0</v>
      </c>
      <c r="L634" s="203" t="n">
        <f aca="false">IF($K634,0,IF(OR($N634&lt;&gt;0,$O634&lt;&gt;0),0,IF($G634=L$7,F634,IF($D634=L$7,-$F634,0))))</f>
        <v>0</v>
      </c>
      <c r="M634" s="203" t="n">
        <f aca="false">IF($K634,0,IF($G634=M$7,-$F634,IF($D634=M$7,$F634,0)))</f>
        <v>0</v>
      </c>
      <c r="N634" s="203" t="n">
        <f aca="false">IF(LEFT($P634,LEN(N$7))=N$7,IF($K634,0,IF($G634=$L$7,$F634,IF($D634=$L$7,-$F634,0))),0)</f>
        <v>0</v>
      </c>
      <c r="O634" s="203" t="n">
        <f aca="false">IF(LEFT($P634,LEN(O$7))=O$7,IF($K634,0,IF($G634=$L$7,$F634,IF($D634=$L$7,-$F634,0))),0)</f>
        <v>0</v>
      </c>
      <c r="P634" s="204"/>
      <c r="Q634" s="205"/>
      <c r="R634" s="205"/>
    </row>
    <row r="635" customFormat="false" ht="18" hidden="false" customHeight="true" outlineLevel="0" collapsed="false">
      <c r="A635" s="12"/>
      <c r="B635" s="196"/>
      <c r="C635" s="197" t="n">
        <v>628</v>
      </c>
      <c r="D635" s="198"/>
      <c r="E635" s="199" t="str">
        <f aca="false">IF(D635="","",VLOOKUP(D635,勘定科目,2,0))</f>
        <v/>
      </c>
      <c r="F635" s="200"/>
      <c r="G635" s="201"/>
      <c r="H635" s="199" t="str">
        <f aca="false">IF(G635="","",VLOOKUP(G635,勘定科目,2,0))</f>
        <v/>
      </c>
      <c r="I635" s="202" t="str">
        <f aca="false">IF(F635="","",F635)</f>
        <v/>
      </c>
      <c r="J635" s="203" t="n">
        <f aca="false">MONTH(B635)</f>
        <v>12</v>
      </c>
      <c r="K635" s="203" t="b">
        <f aca="false">OR(AND(D635=L$7,G635=L$7),AND(D635=M$7,G635=M$7))</f>
        <v>0</v>
      </c>
      <c r="L635" s="203" t="n">
        <f aca="false">IF($K635,0,IF(OR($N635&lt;&gt;0,$O635&lt;&gt;0),0,IF($G635=L$7,F635,IF($D635=L$7,-$F635,0))))</f>
        <v>0</v>
      </c>
      <c r="M635" s="203" t="n">
        <f aca="false">IF($K635,0,IF($G635=M$7,-$F635,IF($D635=M$7,$F635,0)))</f>
        <v>0</v>
      </c>
      <c r="N635" s="203" t="n">
        <f aca="false">IF(LEFT($P635,LEN(N$7))=N$7,IF($K635,0,IF($G635=$L$7,$F635,IF($D635=$L$7,-$F635,0))),0)</f>
        <v>0</v>
      </c>
      <c r="O635" s="203" t="n">
        <f aca="false">IF(LEFT($P635,LEN(O$7))=O$7,IF($K635,0,IF($G635=$L$7,$F635,IF($D635=$L$7,-$F635,0))),0)</f>
        <v>0</v>
      </c>
      <c r="P635" s="204"/>
      <c r="Q635" s="205"/>
      <c r="R635" s="205"/>
    </row>
    <row r="636" customFormat="false" ht="18" hidden="false" customHeight="true" outlineLevel="0" collapsed="false">
      <c r="A636" s="12"/>
      <c r="B636" s="196"/>
      <c r="C636" s="197" t="n">
        <v>629</v>
      </c>
      <c r="D636" s="198"/>
      <c r="E636" s="199" t="str">
        <f aca="false">IF(D636="","",VLOOKUP(D636,勘定科目,2,0))</f>
        <v/>
      </c>
      <c r="F636" s="200"/>
      <c r="G636" s="201"/>
      <c r="H636" s="199" t="str">
        <f aca="false">IF(G636="","",VLOOKUP(G636,勘定科目,2,0))</f>
        <v/>
      </c>
      <c r="I636" s="202" t="str">
        <f aca="false">IF(F636="","",F636)</f>
        <v/>
      </c>
      <c r="J636" s="203" t="n">
        <f aca="false">MONTH(B636)</f>
        <v>12</v>
      </c>
      <c r="K636" s="203" t="b">
        <f aca="false">OR(AND(D636=L$7,G636=L$7),AND(D636=M$7,G636=M$7))</f>
        <v>0</v>
      </c>
      <c r="L636" s="203" t="n">
        <f aca="false">IF($K636,0,IF(OR($N636&lt;&gt;0,$O636&lt;&gt;0),0,IF($G636=L$7,F636,IF($D636=L$7,-$F636,0))))</f>
        <v>0</v>
      </c>
      <c r="M636" s="203" t="n">
        <f aca="false">IF($K636,0,IF($G636=M$7,-$F636,IF($D636=M$7,$F636,0)))</f>
        <v>0</v>
      </c>
      <c r="N636" s="203" t="n">
        <f aca="false">IF(LEFT($P636,LEN(N$7))=N$7,IF($K636,0,IF($G636=$L$7,$F636,IF($D636=$L$7,-$F636,0))),0)</f>
        <v>0</v>
      </c>
      <c r="O636" s="203" t="n">
        <f aca="false">IF(LEFT($P636,LEN(O$7))=O$7,IF($K636,0,IF($G636=$L$7,$F636,IF($D636=$L$7,-$F636,0))),0)</f>
        <v>0</v>
      </c>
      <c r="P636" s="204"/>
      <c r="Q636" s="205"/>
      <c r="R636" s="205"/>
    </row>
    <row r="637" customFormat="false" ht="18" hidden="false" customHeight="true" outlineLevel="0" collapsed="false">
      <c r="A637" s="12"/>
      <c r="B637" s="196"/>
      <c r="C637" s="197" t="n">
        <v>630</v>
      </c>
      <c r="D637" s="198"/>
      <c r="E637" s="199" t="str">
        <f aca="false">IF(D637="","",VLOOKUP(D637,勘定科目,2,0))</f>
        <v/>
      </c>
      <c r="F637" s="200"/>
      <c r="G637" s="201"/>
      <c r="H637" s="199" t="str">
        <f aca="false">IF(G637="","",VLOOKUP(G637,勘定科目,2,0))</f>
        <v/>
      </c>
      <c r="I637" s="202" t="str">
        <f aca="false">IF(F637="","",F637)</f>
        <v/>
      </c>
      <c r="J637" s="203" t="n">
        <f aca="false">MONTH(B637)</f>
        <v>12</v>
      </c>
      <c r="K637" s="203" t="b">
        <f aca="false">OR(AND(D637=L$7,G637=L$7),AND(D637=M$7,G637=M$7))</f>
        <v>0</v>
      </c>
      <c r="L637" s="203" t="n">
        <f aca="false">IF($K637,0,IF(OR($N637&lt;&gt;0,$O637&lt;&gt;0),0,IF($G637=L$7,F637,IF($D637=L$7,-$F637,0))))</f>
        <v>0</v>
      </c>
      <c r="M637" s="203" t="n">
        <f aca="false">IF($K637,0,IF($G637=M$7,-$F637,IF($D637=M$7,$F637,0)))</f>
        <v>0</v>
      </c>
      <c r="N637" s="203" t="n">
        <f aca="false">IF(LEFT($P637,LEN(N$7))=N$7,IF($K637,0,IF($G637=$L$7,$F637,IF($D637=$L$7,-$F637,0))),0)</f>
        <v>0</v>
      </c>
      <c r="O637" s="203" t="n">
        <f aca="false">IF(LEFT($P637,LEN(O$7))=O$7,IF($K637,0,IF($G637=$L$7,$F637,IF($D637=$L$7,-$F637,0))),0)</f>
        <v>0</v>
      </c>
      <c r="P637" s="204"/>
      <c r="Q637" s="205"/>
      <c r="R637" s="205"/>
    </row>
    <row r="638" customFormat="false" ht="18" hidden="false" customHeight="true" outlineLevel="0" collapsed="false">
      <c r="A638" s="12"/>
      <c r="B638" s="196"/>
      <c r="C638" s="197" t="n">
        <v>631</v>
      </c>
      <c r="D638" s="198"/>
      <c r="E638" s="199" t="str">
        <f aca="false">IF(D638="","",VLOOKUP(D638,勘定科目,2,0))</f>
        <v/>
      </c>
      <c r="F638" s="200"/>
      <c r="G638" s="201"/>
      <c r="H638" s="199" t="str">
        <f aca="false">IF(G638="","",VLOOKUP(G638,勘定科目,2,0))</f>
        <v/>
      </c>
      <c r="I638" s="202" t="str">
        <f aca="false">IF(F638="","",F638)</f>
        <v/>
      </c>
      <c r="J638" s="203" t="n">
        <f aca="false">MONTH(B638)</f>
        <v>12</v>
      </c>
      <c r="K638" s="203" t="b">
        <f aca="false">OR(AND(D638=L$7,G638=L$7),AND(D638=M$7,G638=M$7))</f>
        <v>0</v>
      </c>
      <c r="L638" s="203" t="n">
        <f aca="false">IF($K638,0,IF(OR($N638&lt;&gt;0,$O638&lt;&gt;0),0,IF($G638=L$7,F638,IF($D638=L$7,-$F638,0))))</f>
        <v>0</v>
      </c>
      <c r="M638" s="203" t="n">
        <f aca="false">IF($K638,0,IF($G638=M$7,-$F638,IF($D638=M$7,$F638,0)))</f>
        <v>0</v>
      </c>
      <c r="N638" s="203" t="n">
        <f aca="false">IF(LEFT($P638,LEN(N$7))=N$7,IF($K638,0,IF($G638=$L$7,$F638,IF($D638=$L$7,-$F638,0))),0)</f>
        <v>0</v>
      </c>
      <c r="O638" s="203" t="n">
        <f aca="false">IF(LEFT($P638,LEN(O$7))=O$7,IF($K638,0,IF($G638=$L$7,$F638,IF($D638=$L$7,-$F638,0))),0)</f>
        <v>0</v>
      </c>
      <c r="P638" s="204"/>
      <c r="Q638" s="205"/>
      <c r="R638" s="205"/>
    </row>
    <row r="639" customFormat="false" ht="18" hidden="false" customHeight="true" outlineLevel="0" collapsed="false">
      <c r="A639" s="12"/>
      <c r="B639" s="196"/>
      <c r="C639" s="197" t="n">
        <v>632</v>
      </c>
      <c r="D639" s="198"/>
      <c r="E639" s="199" t="str">
        <f aca="false">IF(D639="","",VLOOKUP(D639,勘定科目,2,0))</f>
        <v/>
      </c>
      <c r="F639" s="200"/>
      <c r="G639" s="201"/>
      <c r="H639" s="199" t="str">
        <f aca="false">IF(G639="","",VLOOKUP(G639,勘定科目,2,0))</f>
        <v/>
      </c>
      <c r="I639" s="202" t="str">
        <f aca="false">IF(F639="","",F639)</f>
        <v/>
      </c>
      <c r="J639" s="203" t="n">
        <f aca="false">MONTH(B639)</f>
        <v>12</v>
      </c>
      <c r="K639" s="203" t="b">
        <f aca="false">OR(AND(D639=L$7,G639=L$7),AND(D639=M$7,G639=M$7))</f>
        <v>0</v>
      </c>
      <c r="L639" s="203" t="n">
        <f aca="false">IF($K639,0,IF(OR($N639&lt;&gt;0,$O639&lt;&gt;0),0,IF($G639=L$7,F639,IF($D639=L$7,-$F639,0))))</f>
        <v>0</v>
      </c>
      <c r="M639" s="203" t="n">
        <f aca="false">IF($K639,0,IF($G639=M$7,-$F639,IF($D639=M$7,$F639,0)))</f>
        <v>0</v>
      </c>
      <c r="N639" s="203" t="n">
        <f aca="false">IF(LEFT($P639,LEN(N$7))=N$7,IF($K639,0,IF($G639=$L$7,$F639,IF($D639=$L$7,-$F639,0))),0)</f>
        <v>0</v>
      </c>
      <c r="O639" s="203" t="n">
        <f aca="false">IF(LEFT($P639,LEN(O$7))=O$7,IF($K639,0,IF($G639=$L$7,$F639,IF($D639=$L$7,-$F639,0))),0)</f>
        <v>0</v>
      </c>
      <c r="P639" s="204"/>
      <c r="Q639" s="205"/>
      <c r="R639" s="205"/>
    </row>
    <row r="640" customFormat="false" ht="18" hidden="false" customHeight="true" outlineLevel="0" collapsed="false">
      <c r="A640" s="12"/>
      <c r="B640" s="196"/>
      <c r="C640" s="197" t="n">
        <v>633</v>
      </c>
      <c r="D640" s="198"/>
      <c r="E640" s="199" t="str">
        <f aca="false">IF(D640="","",VLOOKUP(D640,勘定科目,2,0))</f>
        <v/>
      </c>
      <c r="F640" s="200"/>
      <c r="G640" s="201"/>
      <c r="H640" s="199" t="str">
        <f aca="false">IF(G640="","",VLOOKUP(G640,勘定科目,2,0))</f>
        <v/>
      </c>
      <c r="I640" s="202" t="str">
        <f aca="false">IF(F640="","",F640)</f>
        <v/>
      </c>
      <c r="J640" s="203" t="n">
        <f aca="false">MONTH(B640)</f>
        <v>12</v>
      </c>
      <c r="K640" s="203" t="b">
        <f aca="false">OR(AND(D640=L$7,G640=L$7),AND(D640=M$7,G640=M$7))</f>
        <v>0</v>
      </c>
      <c r="L640" s="203" t="n">
        <f aca="false">IF($K640,0,IF(OR($N640&lt;&gt;0,$O640&lt;&gt;0),0,IF($G640=L$7,F640,IF($D640=L$7,-$F640,0))))</f>
        <v>0</v>
      </c>
      <c r="M640" s="203" t="n">
        <f aca="false">IF($K640,0,IF($G640=M$7,-$F640,IF($D640=M$7,$F640,0)))</f>
        <v>0</v>
      </c>
      <c r="N640" s="203" t="n">
        <f aca="false">IF(LEFT($P640,LEN(N$7))=N$7,IF($K640,0,IF($G640=$L$7,$F640,IF($D640=$L$7,-$F640,0))),0)</f>
        <v>0</v>
      </c>
      <c r="O640" s="203" t="n">
        <f aca="false">IF(LEFT($P640,LEN(O$7))=O$7,IF($K640,0,IF($G640=$L$7,$F640,IF($D640=$L$7,-$F640,0))),0)</f>
        <v>0</v>
      </c>
      <c r="P640" s="204"/>
      <c r="Q640" s="205"/>
      <c r="R640" s="205"/>
    </row>
    <row r="641" customFormat="false" ht="18" hidden="false" customHeight="true" outlineLevel="0" collapsed="false">
      <c r="A641" s="12"/>
      <c r="B641" s="196"/>
      <c r="C641" s="197" t="n">
        <v>634</v>
      </c>
      <c r="D641" s="198"/>
      <c r="E641" s="199" t="str">
        <f aca="false">IF(D641="","",VLOOKUP(D641,勘定科目,2,0))</f>
        <v/>
      </c>
      <c r="F641" s="200"/>
      <c r="G641" s="201"/>
      <c r="H641" s="199" t="str">
        <f aca="false">IF(G641="","",VLOOKUP(G641,勘定科目,2,0))</f>
        <v/>
      </c>
      <c r="I641" s="202" t="str">
        <f aca="false">IF(F641="","",F641)</f>
        <v/>
      </c>
      <c r="J641" s="203" t="n">
        <f aca="false">MONTH(B641)</f>
        <v>12</v>
      </c>
      <c r="K641" s="203" t="b">
        <f aca="false">OR(AND(D641=L$7,G641=L$7),AND(D641=M$7,G641=M$7))</f>
        <v>0</v>
      </c>
      <c r="L641" s="203" t="n">
        <f aca="false">IF($K641,0,IF(OR($N641&lt;&gt;0,$O641&lt;&gt;0),0,IF($G641=L$7,F641,IF($D641=L$7,-$F641,0))))</f>
        <v>0</v>
      </c>
      <c r="M641" s="203" t="n">
        <f aca="false">IF($K641,0,IF($G641=M$7,-$F641,IF($D641=M$7,$F641,0)))</f>
        <v>0</v>
      </c>
      <c r="N641" s="203" t="n">
        <f aca="false">IF(LEFT($P641,LEN(N$7))=N$7,IF($K641,0,IF($G641=$L$7,$F641,IF($D641=$L$7,-$F641,0))),0)</f>
        <v>0</v>
      </c>
      <c r="O641" s="203" t="n">
        <f aca="false">IF(LEFT($P641,LEN(O$7))=O$7,IF($K641,0,IF($G641=$L$7,$F641,IF($D641=$L$7,-$F641,0))),0)</f>
        <v>0</v>
      </c>
      <c r="P641" s="204"/>
      <c r="Q641" s="205"/>
      <c r="R641" s="205"/>
    </row>
    <row r="642" customFormat="false" ht="18" hidden="false" customHeight="true" outlineLevel="0" collapsed="false">
      <c r="A642" s="12"/>
      <c r="B642" s="196"/>
      <c r="C642" s="197" t="n">
        <v>635</v>
      </c>
      <c r="D642" s="198"/>
      <c r="E642" s="199" t="str">
        <f aca="false">IF(D642="","",VLOOKUP(D642,勘定科目,2,0))</f>
        <v/>
      </c>
      <c r="F642" s="200"/>
      <c r="G642" s="201"/>
      <c r="H642" s="199" t="str">
        <f aca="false">IF(G642="","",VLOOKUP(G642,勘定科目,2,0))</f>
        <v/>
      </c>
      <c r="I642" s="202" t="str">
        <f aca="false">IF(F642="","",F642)</f>
        <v/>
      </c>
      <c r="J642" s="203" t="n">
        <f aca="false">MONTH(B642)</f>
        <v>12</v>
      </c>
      <c r="K642" s="203" t="b">
        <f aca="false">OR(AND(D642=L$7,G642=L$7),AND(D642=M$7,G642=M$7))</f>
        <v>0</v>
      </c>
      <c r="L642" s="203" t="n">
        <f aca="false">IF($K642,0,IF(OR($N642&lt;&gt;0,$O642&lt;&gt;0),0,IF($G642=L$7,F642,IF($D642=L$7,-$F642,0))))</f>
        <v>0</v>
      </c>
      <c r="M642" s="203" t="n">
        <f aca="false">IF($K642,0,IF($G642=M$7,-$F642,IF($D642=M$7,$F642,0)))</f>
        <v>0</v>
      </c>
      <c r="N642" s="203" t="n">
        <f aca="false">IF(LEFT($P642,LEN(N$7))=N$7,IF($K642,0,IF($G642=$L$7,$F642,IF($D642=$L$7,-$F642,0))),0)</f>
        <v>0</v>
      </c>
      <c r="O642" s="203" t="n">
        <f aca="false">IF(LEFT($P642,LEN(O$7))=O$7,IF($K642,0,IF($G642=$L$7,$F642,IF($D642=$L$7,-$F642,0))),0)</f>
        <v>0</v>
      </c>
      <c r="P642" s="204"/>
      <c r="Q642" s="205"/>
      <c r="R642" s="205"/>
    </row>
    <row r="643" customFormat="false" ht="18" hidden="false" customHeight="true" outlineLevel="0" collapsed="false">
      <c r="A643" s="12"/>
      <c r="B643" s="196"/>
      <c r="C643" s="197" t="n">
        <v>636</v>
      </c>
      <c r="D643" s="198"/>
      <c r="E643" s="199" t="str">
        <f aca="false">IF(D643="","",VLOOKUP(D643,勘定科目,2,0))</f>
        <v/>
      </c>
      <c r="F643" s="200"/>
      <c r="G643" s="201"/>
      <c r="H643" s="199" t="str">
        <f aca="false">IF(G643="","",VLOOKUP(G643,勘定科目,2,0))</f>
        <v/>
      </c>
      <c r="I643" s="202" t="str">
        <f aca="false">IF(F643="","",F643)</f>
        <v/>
      </c>
      <c r="J643" s="203" t="n">
        <f aca="false">MONTH(B643)</f>
        <v>12</v>
      </c>
      <c r="K643" s="203" t="b">
        <f aca="false">OR(AND(D643=L$7,G643=L$7),AND(D643=M$7,G643=M$7))</f>
        <v>0</v>
      </c>
      <c r="L643" s="203" t="n">
        <f aca="false">IF($K643,0,IF(OR($N643&lt;&gt;0,$O643&lt;&gt;0),0,IF($G643=L$7,F643,IF($D643=L$7,-$F643,0))))</f>
        <v>0</v>
      </c>
      <c r="M643" s="203" t="n">
        <f aca="false">IF($K643,0,IF($G643=M$7,-$F643,IF($D643=M$7,$F643,0)))</f>
        <v>0</v>
      </c>
      <c r="N643" s="203" t="n">
        <f aca="false">IF(LEFT($P643,LEN(N$7))=N$7,IF($K643,0,IF($G643=$L$7,$F643,IF($D643=$L$7,-$F643,0))),0)</f>
        <v>0</v>
      </c>
      <c r="O643" s="203" t="n">
        <f aca="false">IF(LEFT($P643,LEN(O$7))=O$7,IF($K643,0,IF($G643=$L$7,$F643,IF($D643=$L$7,-$F643,0))),0)</f>
        <v>0</v>
      </c>
      <c r="P643" s="204"/>
      <c r="Q643" s="205"/>
      <c r="R643" s="205"/>
    </row>
    <row r="644" customFormat="false" ht="18" hidden="false" customHeight="true" outlineLevel="0" collapsed="false">
      <c r="A644" s="12"/>
      <c r="B644" s="196"/>
      <c r="C644" s="197" t="n">
        <v>637</v>
      </c>
      <c r="D644" s="198"/>
      <c r="E644" s="199" t="str">
        <f aca="false">IF(D644="","",VLOOKUP(D644,勘定科目,2,0))</f>
        <v/>
      </c>
      <c r="F644" s="200"/>
      <c r="G644" s="201"/>
      <c r="H644" s="199" t="str">
        <f aca="false">IF(G644="","",VLOOKUP(G644,勘定科目,2,0))</f>
        <v/>
      </c>
      <c r="I644" s="202" t="str">
        <f aca="false">IF(F644="","",F644)</f>
        <v/>
      </c>
      <c r="J644" s="203" t="n">
        <f aca="false">MONTH(B644)</f>
        <v>12</v>
      </c>
      <c r="K644" s="203" t="b">
        <f aca="false">OR(AND(D644=L$7,G644=L$7),AND(D644=M$7,G644=M$7))</f>
        <v>0</v>
      </c>
      <c r="L644" s="203" t="n">
        <f aca="false">IF($K644,0,IF(OR($N644&lt;&gt;0,$O644&lt;&gt;0),0,IF($G644=L$7,F644,IF($D644=L$7,-$F644,0))))</f>
        <v>0</v>
      </c>
      <c r="M644" s="203" t="n">
        <f aca="false">IF($K644,0,IF($G644=M$7,-$F644,IF($D644=M$7,$F644,0)))</f>
        <v>0</v>
      </c>
      <c r="N644" s="203" t="n">
        <f aca="false">IF(LEFT($P644,LEN(N$7))=N$7,IF($K644,0,IF($G644=$L$7,$F644,IF($D644=$L$7,-$F644,0))),0)</f>
        <v>0</v>
      </c>
      <c r="O644" s="203" t="n">
        <f aca="false">IF(LEFT($P644,LEN(O$7))=O$7,IF($K644,0,IF($G644=$L$7,$F644,IF($D644=$L$7,-$F644,0))),0)</f>
        <v>0</v>
      </c>
      <c r="P644" s="204"/>
      <c r="Q644" s="205"/>
      <c r="R644" s="205"/>
    </row>
    <row r="645" customFormat="false" ht="18" hidden="false" customHeight="true" outlineLevel="0" collapsed="false">
      <c r="A645" s="12"/>
      <c r="B645" s="196"/>
      <c r="C645" s="197" t="n">
        <v>638</v>
      </c>
      <c r="D645" s="198"/>
      <c r="E645" s="199" t="str">
        <f aca="false">IF(D645="","",VLOOKUP(D645,勘定科目,2,0))</f>
        <v/>
      </c>
      <c r="F645" s="200"/>
      <c r="G645" s="201"/>
      <c r="H645" s="199" t="str">
        <f aca="false">IF(G645="","",VLOOKUP(G645,勘定科目,2,0))</f>
        <v/>
      </c>
      <c r="I645" s="202" t="str">
        <f aca="false">IF(F645="","",F645)</f>
        <v/>
      </c>
      <c r="J645" s="203" t="n">
        <f aca="false">MONTH(B645)</f>
        <v>12</v>
      </c>
      <c r="K645" s="203" t="b">
        <f aca="false">OR(AND(D645=L$7,G645=L$7),AND(D645=M$7,G645=M$7))</f>
        <v>0</v>
      </c>
      <c r="L645" s="203" t="n">
        <f aca="false">IF($K645,0,IF(OR($N645&lt;&gt;0,$O645&lt;&gt;0),0,IF($G645=L$7,F645,IF($D645=L$7,-$F645,0))))</f>
        <v>0</v>
      </c>
      <c r="M645" s="203" t="n">
        <f aca="false">IF($K645,0,IF($G645=M$7,-$F645,IF($D645=M$7,$F645,0)))</f>
        <v>0</v>
      </c>
      <c r="N645" s="203" t="n">
        <f aca="false">IF(LEFT($P645,LEN(N$7))=N$7,IF($K645,0,IF($G645=$L$7,$F645,IF($D645=$L$7,-$F645,0))),0)</f>
        <v>0</v>
      </c>
      <c r="O645" s="203" t="n">
        <f aca="false">IF(LEFT($P645,LEN(O$7))=O$7,IF($K645,0,IF($G645=$L$7,$F645,IF($D645=$L$7,-$F645,0))),0)</f>
        <v>0</v>
      </c>
      <c r="P645" s="204"/>
      <c r="Q645" s="205"/>
      <c r="R645" s="205"/>
    </row>
    <row r="646" customFormat="false" ht="18" hidden="false" customHeight="true" outlineLevel="0" collapsed="false">
      <c r="A646" s="12"/>
      <c r="B646" s="196"/>
      <c r="C646" s="197" t="n">
        <v>639</v>
      </c>
      <c r="D646" s="198"/>
      <c r="E646" s="199" t="str">
        <f aca="false">IF(D646="","",VLOOKUP(D646,勘定科目,2,0))</f>
        <v/>
      </c>
      <c r="F646" s="200"/>
      <c r="G646" s="201"/>
      <c r="H646" s="199" t="str">
        <f aca="false">IF(G646="","",VLOOKUP(G646,勘定科目,2,0))</f>
        <v/>
      </c>
      <c r="I646" s="202" t="str">
        <f aca="false">IF(F646="","",F646)</f>
        <v/>
      </c>
      <c r="J646" s="203" t="n">
        <f aca="false">MONTH(B646)</f>
        <v>12</v>
      </c>
      <c r="K646" s="203" t="b">
        <f aca="false">OR(AND(D646=L$7,G646=L$7),AND(D646=M$7,G646=M$7))</f>
        <v>0</v>
      </c>
      <c r="L646" s="203" t="n">
        <f aca="false">IF($K646,0,IF(OR($N646&lt;&gt;0,$O646&lt;&gt;0),0,IF($G646=L$7,F646,IF($D646=L$7,-$F646,0))))</f>
        <v>0</v>
      </c>
      <c r="M646" s="203" t="n">
        <f aca="false">IF($K646,0,IF($G646=M$7,-$F646,IF($D646=M$7,$F646,0)))</f>
        <v>0</v>
      </c>
      <c r="N646" s="203" t="n">
        <f aca="false">IF(LEFT($P646,LEN(N$7))=N$7,IF($K646,0,IF($G646=$L$7,$F646,IF($D646=$L$7,-$F646,0))),0)</f>
        <v>0</v>
      </c>
      <c r="O646" s="203" t="n">
        <f aca="false">IF(LEFT($P646,LEN(O$7))=O$7,IF($K646,0,IF($G646=$L$7,$F646,IF($D646=$L$7,-$F646,0))),0)</f>
        <v>0</v>
      </c>
      <c r="P646" s="204"/>
      <c r="Q646" s="205"/>
      <c r="R646" s="205"/>
    </row>
    <row r="647" customFormat="false" ht="18" hidden="false" customHeight="true" outlineLevel="0" collapsed="false">
      <c r="A647" s="12"/>
      <c r="B647" s="196"/>
      <c r="C647" s="197" t="n">
        <v>640</v>
      </c>
      <c r="D647" s="198"/>
      <c r="E647" s="199" t="str">
        <f aca="false">IF(D647="","",VLOOKUP(D647,勘定科目,2,0))</f>
        <v/>
      </c>
      <c r="F647" s="200"/>
      <c r="G647" s="201"/>
      <c r="H647" s="199" t="str">
        <f aca="false">IF(G647="","",VLOOKUP(G647,勘定科目,2,0))</f>
        <v/>
      </c>
      <c r="I647" s="202" t="str">
        <f aca="false">IF(F647="","",F647)</f>
        <v/>
      </c>
      <c r="J647" s="203" t="n">
        <f aca="false">MONTH(B647)</f>
        <v>12</v>
      </c>
      <c r="K647" s="203" t="b">
        <f aca="false">OR(AND(D647=L$7,G647=L$7),AND(D647=M$7,G647=M$7))</f>
        <v>0</v>
      </c>
      <c r="L647" s="203" t="n">
        <f aca="false">IF($K647,0,IF(OR($N647&lt;&gt;0,$O647&lt;&gt;0),0,IF($G647=L$7,F647,IF($D647=L$7,-$F647,0))))</f>
        <v>0</v>
      </c>
      <c r="M647" s="203" t="n">
        <f aca="false">IF($K647,0,IF($G647=M$7,-$F647,IF($D647=M$7,$F647,0)))</f>
        <v>0</v>
      </c>
      <c r="N647" s="203" t="n">
        <f aca="false">IF(LEFT($P647,LEN(N$7))=N$7,IF($K647,0,IF($G647=$L$7,$F647,IF($D647=$L$7,-$F647,0))),0)</f>
        <v>0</v>
      </c>
      <c r="O647" s="203" t="n">
        <f aca="false">IF(LEFT($P647,LEN(O$7))=O$7,IF($K647,0,IF($G647=$L$7,$F647,IF($D647=$L$7,-$F647,0))),0)</f>
        <v>0</v>
      </c>
      <c r="P647" s="204"/>
      <c r="Q647" s="205"/>
      <c r="R647" s="205"/>
    </row>
    <row r="648" customFormat="false" ht="18" hidden="false" customHeight="true" outlineLevel="0" collapsed="false">
      <c r="A648" s="12"/>
      <c r="B648" s="196"/>
      <c r="C648" s="197" t="n">
        <v>641</v>
      </c>
      <c r="D648" s="198"/>
      <c r="E648" s="199" t="str">
        <f aca="false">IF(D648="","",VLOOKUP(D648,勘定科目,2,0))</f>
        <v/>
      </c>
      <c r="F648" s="200"/>
      <c r="G648" s="201"/>
      <c r="H648" s="199" t="str">
        <f aca="false">IF(G648="","",VLOOKUP(G648,勘定科目,2,0))</f>
        <v/>
      </c>
      <c r="I648" s="202" t="str">
        <f aca="false">IF(F648="","",F648)</f>
        <v/>
      </c>
      <c r="J648" s="203" t="n">
        <f aca="false">MONTH(B648)</f>
        <v>12</v>
      </c>
      <c r="K648" s="203" t="b">
        <f aca="false">OR(AND(D648=L$7,G648=L$7),AND(D648=M$7,G648=M$7))</f>
        <v>0</v>
      </c>
      <c r="L648" s="203" t="n">
        <f aca="false">IF($K648,0,IF(OR($N648&lt;&gt;0,$O648&lt;&gt;0),0,IF($G648=L$7,F648,IF($D648=L$7,-$F648,0))))</f>
        <v>0</v>
      </c>
      <c r="M648" s="203" t="n">
        <f aca="false">IF($K648,0,IF($G648=M$7,-$F648,IF($D648=M$7,$F648,0)))</f>
        <v>0</v>
      </c>
      <c r="N648" s="203" t="n">
        <f aca="false">IF(LEFT($P648,LEN(N$7))=N$7,IF($K648,0,IF($G648=$L$7,$F648,IF($D648=$L$7,-$F648,0))),0)</f>
        <v>0</v>
      </c>
      <c r="O648" s="203" t="n">
        <f aca="false">IF(LEFT($P648,LEN(O$7))=O$7,IF($K648,0,IF($G648=$L$7,$F648,IF($D648=$L$7,-$F648,0))),0)</f>
        <v>0</v>
      </c>
      <c r="P648" s="204"/>
      <c r="Q648" s="205"/>
      <c r="R648" s="205"/>
    </row>
    <row r="649" customFormat="false" ht="18" hidden="false" customHeight="true" outlineLevel="0" collapsed="false">
      <c r="A649" s="12"/>
      <c r="B649" s="196"/>
      <c r="C649" s="197" t="n">
        <v>642</v>
      </c>
      <c r="D649" s="198"/>
      <c r="E649" s="199" t="str">
        <f aca="false">IF(D649="","",VLOOKUP(D649,勘定科目,2,0))</f>
        <v/>
      </c>
      <c r="F649" s="200"/>
      <c r="G649" s="201"/>
      <c r="H649" s="199" t="str">
        <f aca="false">IF(G649="","",VLOOKUP(G649,勘定科目,2,0))</f>
        <v/>
      </c>
      <c r="I649" s="202" t="str">
        <f aca="false">IF(F649="","",F649)</f>
        <v/>
      </c>
      <c r="J649" s="203" t="n">
        <f aca="false">MONTH(B649)</f>
        <v>12</v>
      </c>
      <c r="K649" s="203" t="b">
        <f aca="false">OR(AND(D649=L$7,G649=L$7),AND(D649=M$7,G649=M$7))</f>
        <v>0</v>
      </c>
      <c r="L649" s="203" t="n">
        <f aca="false">IF($K649,0,IF(OR($N649&lt;&gt;0,$O649&lt;&gt;0),0,IF($G649=L$7,F649,IF($D649=L$7,-$F649,0))))</f>
        <v>0</v>
      </c>
      <c r="M649" s="203" t="n">
        <f aca="false">IF($K649,0,IF($G649=M$7,-$F649,IF($D649=M$7,$F649,0)))</f>
        <v>0</v>
      </c>
      <c r="N649" s="203" t="n">
        <f aca="false">IF(LEFT($P649,LEN(N$7))=N$7,IF($K649,0,IF($G649=$L$7,$F649,IF($D649=$L$7,-$F649,0))),0)</f>
        <v>0</v>
      </c>
      <c r="O649" s="203" t="n">
        <f aca="false">IF(LEFT($P649,LEN(O$7))=O$7,IF($K649,0,IF($G649=$L$7,$F649,IF($D649=$L$7,-$F649,0))),0)</f>
        <v>0</v>
      </c>
      <c r="P649" s="204"/>
      <c r="Q649" s="205"/>
      <c r="R649" s="205"/>
    </row>
    <row r="650" customFormat="false" ht="18" hidden="false" customHeight="true" outlineLevel="0" collapsed="false">
      <c r="A650" s="12"/>
      <c r="B650" s="196"/>
      <c r="C650" s="197" t="n">
        <v>643</v>
      </c>
      <c r="D650" s="198"/>
      <c r="E650" s="199" t="str">
        <f aca="false">IF(D650="","",VLOOKUP(D650,勘定科目,2,0))</f>
        <v/>
      </c>
      <c r="F650" s="200"/>
      <c r="G650" s="201"/>
      <c r="H650" s="199" t="str">
        <f aca="false">IF(G650="","",VLOOKUP(G650,勘定科目,2,0))</f>
        <v/>
      </c>
      <c r="I650" s="202" t="str">
        <f aca="false">IF(F650="","",F650)</f>
        <v/>
      </c>
      <c r="J650" s="203" t="n">
        <f aca="false">MONTH(B650)</f>
        <v>12</v>
      </c>
      <c r="K650" s="203" t="b">
        <f aca="false">OR(AND(D650=L$7,G650=L$7),AND(D650=M$7,G650=M$7))</f>
        <v>0</v>
      </c>
      <c r="L650" s="203" t="n">
        <f aca="false">IF($K650,0,IF(OR($N650&lt;&gt;0,$O650&lt;&gt;0),0,IF($G650=L$7,F650,IF($D650=L$7,-$F650,0))))</f>
        <v>0</v>
      </c>
      <c r="M650" s="203" t="n">
        <f aca="false">IF($K650,0,IF($G650=M$7,-$F650,IF($D650=M$7,$F650,0)))</f>
        <v>0</v>
      </c>
      <c r="N650" s="203" t="n">
        <f aca="false">IF(LEFT($P650,LEN(N$7))=N$7,IF($K650,0,IF($G650=$L$7,$F650,IF($D650=$L$7,-$F650,0))),0)</f>
        <v>0</v>
      </c>
      <c r="O650" s="203" t="n">
        <f aca="false">IF(LEFT($P650,LEN(O$7))=O$7,IF($K650,0,IF($G650=$L$7,$F650,IF($D650=$L$7,-$F650,0))),0)</f>
        <v>0</v>
      </c>
      <c r="P650" s="204"/>
      <c r="Q650" s="205"/>
      <c r="R650" s="205"/>
    </row>
    <row r="651" customFormat="false" ht="18" hidden="false" customHeight="true" outlineLevel="0" collapsed="false">
      <c r="A651" s="12"/>
      <c r="B651" s="196"/>
      <c r="C651" s="197" t="n">
        <v>644</v>
      </c>
      <c r="D651" s="198"/>
      <c r="E651" s="199" t="str">
        <f aca="false">IF(D651="","",VLOOKUP(D651,勘定科目,2,0))</f>
        <v/>
      </c>
      <c r="F651" s="200"/>
      <c r="G651" s="201"/>
      <c r="H651" s="199" t="str">
        <f aca="false">IF(G651="","",VLOOKUP(G651,勘定科目,2,0))</f>
        <v/>
      </c>
      <c r="I651" s="202" t="str">
        <f aca="false">IF(F651="","",F651)</f>
        <v/>
      </c>
      <c r="J651" s="203" t="n">
        <f aca="false">MONTH(B651)</f>
        <v>12</v>
      </c>
      <c r="K651" s="203" t="b">
        <f aca="false">OR(AND(D651=L$7,G651=L$7),AND(D651=M$7,G651=M$7))</f>
        <v>0</v>
      </c>
      <c r="L651" s="203" t="n">
        <f aca="false">IF($K651,0,IF(OR($N651&lt;&gt;0,$O651&lt;&gt;0),0,IF($G651=L$7,F651,IF($D651=L$7,-$F651,0))))</f>
        <v>0</v>
      </c>
      <c r="M651" s="203" t="n">
        <f aca="false">IF($K651,0,IF($G651=M$7,-$F651,IF($D651=M$7,$F651,0)))</f>
        <v>0</v>
      </c>
      <c r="N651" s="203" t="n">
        <f aca="false">IF(LEFT($P651,LEN(N$7))=N$7,IF($K651,0,IF($G651=$L$7,$F651,IF($D651=$L$7,-$F651,0))),0)</f>
        <v>0</v>
      </c>
      <c r="O651" s="203" t="n">
        <f aca="false">IF(LEFT($P651,LEN(O$7))=O$7,IF($K651,0,IF($G651=$L$7,$F651,IF($D651=$L$7,-$F651,0))),0)</f>
        <v>0</v>
      </c>
      <c r="P651" s="204"/>
      <c r="Q651" s="205"/>
      <c r="R651" s="205"/>
    </row>
    <row r="652" customFormat="false" ht="18" hidden="false" customHeight="true" outlineLevel="0" collapsed="false">
      <c r="A652" s="12"/>
      <c r="B652" s="196"/>
      <c r="C652" s="197" t="n">
        <v>645</v>
      </c>
      <c r="D652" s="198"/>
      <c r="E652" s="199" t="str">
        <f aca="false">IF(D652="","",VLOOKUP(D652,勘定科目,2,0))</f>
        <v/>
      </c>
      <c r="F652" s="200"/>
      <c r="G652" s="201"/>
      <c r="H652" s="199" t="str">
        <f aca="false">IF(G652="","",VLOOKUP(G652,勘定科目,2,0))</f>
        <v/>
      </c>
      <c r="I652" s="202" t="str">
        <f aca="false">IF(F652="","",F652)</f>
        <v/>
      </c>
      <c r="J652" s="203" t="n">
        <f aca="false">MONTH(B652)</f>
        <v>12</v>
      </c>
      <c r="K652" s="203" t="b">
        <f aca="false">OR(AND(D652=L$7,G652=L$7),AND(D652=M$7,G652=M$7))</f>
        <v>0</v>
      </c>
      <c r="L652" s="203" t="n">
        <f aca="false">IF($K652,0,IF(OR($N652&lt;&gt;0,$O652&lt;&gt;0),0,IF($G652=L$7,F652,IF($D652=L$7,-$F652,0))))</f>
        <v>0</v>
      </c>
      <c r="M652" s="203" t="n">
        <f aca="false">IF($K652,0,IF($G652=M$7,-$F652,IF($D652=M$7,$F652,0)))</f>
        <v>0</v>
      </c>
      <c r="N652" s="203" t="n">
        <f aca="false">IF(LEFT($P652,LEN(N$7))=N$7,IF($K652,0,IF($G652=$L$7,$F652,IF($D652=$L$7,-$F652,0))),0)</f>
        <v>0</v>
      </c>
      <c r="O652" s="203" t="n">
        <f aca="false">IF(LEFT($P652,LEN(O$7))=O$7,IF($K652,0,IF($G652=$L$7,$F652,IF($D652=$L$7,-$F652,0))),0)</f>
        <v>0</v>
      </c>
      <c r="P652" s="204"/>
      <c r="Q652" s="205"/>
      <c r="R652" s="205"/>
    </row>
    <row r="653" customFormat="false" ht="18" hidden="false" customHeight="true" outlineLevel="0" collapsed="false">
      <c r="A653" s="12"/>
      <c r="B653" s="196"/>
      <c r="C653" s="197" t="n">
        <v>646</v>
      </c>
      <c r="D653" s="198"/>
      <c r="E653" s="199" t="str">
        <f aca="false">IF(D653="","",VLOOKUP(D653,勘定科目,2,0))</f>
        <v/>
      </c>
      <c r="F653" s="200"/>
      <c r="G653" s="201"/>
      <c r="H653" s="199" t="str">
        <f aca="false">IF(G653="","",VLOOKUP(G653,勘定科目,2,0))</f>
        <v/>
      </c>
      <c r="I653" s="202" t="str">
        <f aca="false">IF(F653="","",F653)</f>
        <v/>
      </c>
      <c r="J653" s="203" t="n">
        <f aca="false">MONTH(B653)</f>
        <v>12</v>
      </c>
      <c r="K653" s="203" t="b">
        <f aca="false">OR(AND(D653=L$7,G653=L$7),AND(D653=M$7,G653=M$7))</f>
        <v>0</v>
      </c>
      <c r="L653" s="203" t="n">
        <f aca="false">IF($K653,0,IF(OR($N653&lt;&gt;0,$O653&lt;&gt;0),0,IF($G653=L$7,F653,IF($D653=L$7,-$F653,0))))</f>
        <v>0</v>
      </c>
      <c r="M653" s="203" t="n">
        <f aca="false">IF($K653,0,IF($G653=M$7,-$F653,IF($D653=M$7,$F653,0)))</f>
        <v>0</v>
      </c>
      <c r="N653" s="203" t="n">
        <f aca="false">IF(LEFT($P653,LEN(N$7))=N$7,IF($K653,0,IF($G653=$L$7,$F653,IF($D653=$L$7,-$F653,0))),0)</f>
        <v>0</v>
      </c>
      <c r="O653" s="203" t="n">
        <f aca="false">IF(LEFT($P653,LEN(O$7))=O$7,IF($K653,0,IF($G653=$L$7,$F653,IF($D653=$L$7,-$F653,0))),0)</f>
        <v>0</v>
      </c>
      <c r="P653" s="204"/>
      <c r="Q653" s="205"/>
      <c r="R653" s="205"/>
    </row>
    <row r="654" customFormat="false" ht="18" hidden="false" customHeight="true" outlineLevel="0" collapsed="false">
      <c r="A654" s="12"/>
      <c r="B654" s="196"/>
      <c r="C654" s="197" t="n">
        <v>647</v>
      </c>
      <c r="D654" s="198"/>
      <c r="E654" s="199" t="str">
        <f aca="false">IF(D654="","",VLOOKUP(D654,勘定科目,2,0))</f>
        <v/>
      </c>
      <c r="F654" s="200"/>
      <c r="G654" s="201"/>
      <c r="H654" s="199" t="str">
        <f aca="false">IF(G654="","",VLOOKUP(G654,勘定科目,2,0))</f>
        <v/>
      </c>
      <c r="I654" s="202" t="str">
        <f aca="false">IF(F654="","",F654)</f>
        <v/>
      </c>
      <c r="J654" s="203" t="n">
        <f aca="false">MONTH(B654)</f>
        <v>12</v>
      </c>
      <c r="K654" s="203" t="b">
        <f aca="false">OR(AND(D654=L$7,G654=L$7),AND(D654=M$7,G654=M$7))</f>
        <v>0</v>
      </c>
      <c r="L654" s="203" t="n">
        <f aca="false">IF($K654,0,IF(OR($N654&lt;&gt;0,$O654&lt;&gt;0),0,IF($G654=L$7,F654,IF($D654=L$7,-$F654,0))))</f>
        <v>0</v>
      </c>
      <c r="M654" s="203" t="n">
        <f aca="false">IF($K654,0,IF($G654=M$7,-$F654,IF($D654=M$7,$F654,0)))</f>
        <v>0</v>
      </c>
      <c r="N654" s="203" t="n">
        <f aca="false">IF(LEFT($P654,LEN(N$7))=N$7,IF($K654,0,IF($G654=$L$7,$F654,IF($D654=$L$7,-$F654,0))),0)</f>
        <v>0</v>
      </c>
      <c r="O654" s="203" t="n">
        <f aca="false">IF(LEFT($P654,LEN(O$7))=O$7,IF($K654,0,IF($G654=$L$7,$F654,IF($D654=$L$7,-$F654,0))),0)</f>
        <v>0</v>
      </c>
      <c r="P654" s="204"/>
      <c r="Q654" s="205"/>
      <c r="R654" s="205"/>
    </row>
    <row r="655" customFormat="false" ht="18" hidden="false" customHeight="true" outlineLevel="0" collapsed="false">
      <c r="A655" s="12"/>
      <c r="B655" s="196"/>
      <c r="C655" s="197" t="n">
        <v>648</v>
      </c>
      <c r="D655" s="198"/>
      <c r="E655" s="199" t="str">
        <f aca="false">IF(D655="","",VLOOKUP(D655,勘定科目,2,0))</f>
        <v/>
      </c>
      <c r="F655" s="200"/>
      <c r="G655" s="201"/>
      <c r="H655" s="199" t="str">
        <f aca="false">IF(G655="","",VLOOKUP(G655,勘定科目,2,0))</f>
        <v/>
      </c>
      <c r="I655" s="202" t="str">
        <f aca="false">IF(F655="","",F655)</f>
        <v/>
      </c>
      <c r="J655" s="203" t="n">
        <f aca="false">MONTH(B655)</f>
        <v>12</v>
      </c>
      <c r="K655" s="203" t="b">
        <f aca="false">OR(AND(D655=L$7,G655=L$7),AND(D655=M$7,G655=M$7))</f>
        <v>0</v>
      </c>
      <c r="L655" s="203" t="n">
        <f aca="false">IF($K655,0,IF(OR($N655&lt;&gt;0,$O655&lt;&gt;0),0,IF($G655=L$7,F655,IF($D655=L$7,-$F655,0))))</f>
        <v>0</v>
      </c>
      <c r="M655" s="203" t="n">
        <f aca="false">IF($K655,0,IF($G655=M$7,-$F655,IF($D655=M$7,$F655,0)))</f>
        <v>0</v>
      </c>
      <c r="N655" s="203" t="n">
        <f aca="false">IF(LEFT($P655,LEN(N$7))=N$7,IF($K655,0,IF($G655=$L$7,$F655,IF($D655=$L$7,-$F655,0))),0)</f>
        <v>0</v>
      </c>
      <c r="O655" s="203" t="n">
        <f aca="false">IF(LEFT($P655,LEN(O$7))=O$7,IF($K655,0,IF($G655=$L$7,$F655,IF($D655=$L$7,-$F655,0))),0)</f>
        <v>0</v>
      </c>
      <c r="P655" s="204"/>
      <c r="Q655" s="205"/>
      <c r="R655" s="205"/>
    </row>
    <row r="656" customFormat="false" ht="18" hidden="false" customHeight="true" outlineLevel="0" collapsed="false">
      <c r="A656" s="12"/>
      <c r="B656" s="196"/>
      <c r="C656" s="197" t="n">
        <v>649</v>
      </c>
      <c r="D656" s="198"/>
      <c r="E656" s="199" t="str">
        <f aca="false">IF(D656="","",VLOOKUP(D656,勘定科目,2,0))</f>
        <v/>
      </c>
      <c r="F656" s="200"/>
      <c r="G656" s="201"/>
      <c r="H656" s="199" t="str">
        <f aca="false">IF(G656="","",VLOOKUP(G656,勘定科目,2,0))</f>
        <v/>
      </c>
      <c r="I656" s="202" t="str">
        <f aca="false">IF(F656="","",F656)</f>
        <v/>
      </c>
      <c r="J656" s="203" t="n">
        <f aca="false">MONTH(B656)</f>
        <v>12</v>
      </c>
      <c r="K656" s="203" t="b">
        <f aca="false">OR(AND(D656=L$7,G656=L$7),AND(D656=M$7,G656=M$7))</f>
        <v>0</v>
      </c>
      <c r="L656" s="203" t="n">
        <f aca="false">IF($K656,0,IF(OR($N656&lt;&gt;0,$O656&lt;&gt;0),0,IF($G656=L$7,F656,IF($D656=L$7,-$F656,0))))</f>
        <v>0</v>
      </c>
      <c r="M656" s="203" t="n">
        <f aca="false">IF($K656,0,IF($G656=M$7,-$F656,IF($D656=M$7,$F656,0)))</f>
        <v>0</v>
      </c>
      <c r="N656" s="203" t="n">
        <f aca="false">IF(LEFT($P656,LEN(N$7))=N$7,IF($K656,0,IF($G656=$L$7,$F656,IF($D656=$L$7,-$F656,0))),0)</f>
        <v>0</v>
      </c>
      <c r="O656" s="203" t="n">
        <f aca="false">IF(LEFT($P656,LEN(O$7))=O$7,IF($K656,0,IF($G656=$L$7,$F656,IF($D656=$L$7,-$F656,0))),0)</f>
        <v>0</v>
      </c>
      <c r="P656" s="204"/>
      <c r="Q656" s="205"/>
      <c r="R656" s="205"/>
    </row>
    <row r="657" customFormat="false" ht="18" hidden="false" customHeight="true" outlineLevel="0" collapsed="false">
      <c r="A657" s="12"/>
      <c r="B657" s="196"/>
      <c r="C657" s="197" t="n">
        <v>650</v>
      </c>
      <c r="D657" s="198"/>
      <c r="E657" s="199" t="str">
        <f aca="false">IF(D657="","",VLOOKUP(D657,勘定科目,2,0))</f>
        <v/>
      </c>
      <c r="F657" s="200"/>
      <c r="G657" s="201"/>
      <c r="H657" s="199" t="str">
        <f aca="false">IF(G657="","",VLOOKUP(G657,勘定科目,2,0))</f>
        <v/>
      </c>
      <c r="I657" s="202" t="str">
        <f aca="false">IF(F657="","",F657)</f>
        <v/>
      </c>
      <c r="J657" s="203" t="n">
        <f aca="false">MONTH(B657)</f>
        <v>12</v>
      </c>
      <c r="K657" s="203" t="b">
        <f aca="false">OR(AND(D657=L$7,G657=L$7),AND(D657=M$7,G657=M$7))</f>
        <v>0</v>
      </c>
      <c r="L657" s="203" t="n">
        <f aca="false">IF($K657,0,IF(OR($N657&lt;&gt;0,$O657&lt;&gt;0),0,IF($G657=L$7,F657,IF($D657=L$7,-$F657,0))))</f>
        <v>0</v>
      </c>
      <c r="M657" s="203" t="n">
        <f aca="false">IF($K657,0,IF($G657=M$7,-$F657,IF($D657=M$7,$F657,0)))</f>
        <v>0</v>
      </c>
      <c r="N657" s="203" t="n">
        <f aca="false">IF(LEFT($P657,LEN(N$7))=N$7,IF($K657,0,IF($G657=$L$7,$F657,IF($D657=$L$7,-$F657,0))),0)</f>
        <v>0</v>
      </c>
      <c r="O657" s="203" t="n">
        <f aca="false">IF(LEFT($P657,LEN(O$7))=O$7,IF($K657,0,IF($G657=$L$7,$F657,IF($D657=$L$7,-$F657,0))),0)</f>
        <v>0</v>
      </c>
      <c r="P657" s="204"/>
      <c r="Q657" s="205"/>
      <c r="R657" s="205"/>
    </row>
    <row r="658" customFormat="false" ht="18" hidden="false" customHeight="true" outlineLevel="0" collapsed="false">
      <c r="A658" s="12"/>
      <c r="B658" s="196"/>
      <c r="C658" s="197" t="n">
        <v>651</v>
      </c>
      <c r="D658" s="198"/>
      <c r="E658" s="199" t="str">
        <f aca="false">IF(D658="","",VLOOKUP(D658,勘定科目,2,0))</f>
        <v/>
      </c>
      <c r="F658" s="200"/>
      <c r="G658" s="201"/>
      <c r="H658" s="199" t="str">
        <f aca="false">IF(G658="","",VLOOKUP(G658,勘定科目,2,0))</f>
        <v/>
      </c>
      <c r="I658" s="202" t="str">
        <f aca="false">IF(F658="","",F658)</f>
        <v/>
      </c>
      <c r="J658" s="203" t="n">
        <f aca="false">MONTH(B658)</f>
        <v>12</v>
      </c>
      <c r="K658" s="203" t="b">
        <f aca="false">OR(AND(D658=L$7,G658=L$7),AND(D658=M$7,G658=M$7))</f>
        <v>0</v>
      </c>
      <c r="L658" s="203" t="n">
        <f aca="false">IF($K658,0,IF(OR($N658&lt;&gt;0,$O658&lt;&gt;0),0,IF($G658=L$7,F658,IF($D658=L$7,-$F658,0))))</f>
        <v>0</v>
      </c>
      <c r="M658" s="203" t="n">
        <f aca="false">IF($K658,0,IF($G658=M$7,-$F658,IF($D658=M$7,$F658,0)))</f>
        <v>0</v>
      </c>
      <c r="N658" s="203" t="n">
        <f aca="false">IF(LEFT($P658,LEN(N$7))=N$7,IF($K658,0,IF($G658=$L$7,$F658,IF($D658=$L$7,-$F658,0))),0)</f>
        <v>0</v>
      </c>
      <c r="O658" s="203" t="n">
        <f aca="false">IF(LEFT($P658,LEN(O$7))=O$7,IF($K658,0,IF($G658=$L$7,$F658,IF($D658=$L$7,-$F658,0))),0)</f>
        <v>0</v>
      </c>
      <c r="P658" s="204"/>
      <c r="Q658" s="205"/>
      <c r="R658" s="205"/>
    </row>
    <row r="659" customFormat="false" ht="18" hidden="false" customHeight="true" outlineLevel="0" collapsed="false">
      <c r="A659" s="12"/>
      <c r="B659" s="196"/>
      <c r="C659" s="197" t="n">
        <v>652</v>
      </c>
      <c r="D659" s="198"/>
      <c r="E659" s="199" t="str">
        <f aca="false">IF(D659="","",VLOOKUP(D659,勘定科目,2,0))</f>
        <v/>
      </c>
      <c r="F659" s="200"/>
      <c r="G659" s="201"/>
      <c r="H659" s="199" t="str">
        <f aca="false">IF(G659="","",VLOOKUP(G659,勘定科目,2,0))</f>
        <v/>
      </c>
      <c r="I659" s="202" t="str">
        <f aca="false">IF(F659="","",F659)</f>
        <v/>
      </c>
      <c r="J659" s="203" t="n">
        <f aca="false">MONTH(B659)</f>
        <v>12</v>
      </c>
      <c r="K659" s="203" t="b">
        <f aca="false">OR(AND(D659=L$7,G659=L$7),AND(D659=M$7,G659=M$7))</f>
        <v>0</v>
      </c>
      <c r="L659" s="203" t="n">
        <f aca="false">IF($K659,0,IF(OR($N659&lt;&gt;0,$O659&lt;&gt;0),0,IF($G659=L$7,F659,IF($D659=L$7,-$F659,0))))</f>
        <v>0</v>
      </c>
      <c r="M659" s="203" t="n">
        <f aca="false">IF($K659,0,IF($G659=M$7,-$F659,IF($D659=M$7,$F659,0)))</f>
        <v>0</v>
      </c>
      <c r="N659" s="203" t="n">
        <f aca="false">IF(LEFT($P659,LEN(N$7))=N$7,IF($K659,0,IF($G659=$L$7,$F659,IF($D659=$L$7,-$F659,0))),0)</f>
        <v>0</v>
      </c>
      <c r="O659" s="203" t="n">
        <f aca="false">IF(LEFT($P659,LEN(O$7))=O$7,IF($K659,0,IF($G659=$L$7,$F659,IF($D659=$L$7,-$F659,0))),0)</f>
        <v>0</v>
      </c>
      <c r="P659" s="204"/>
      <c r="Q659" s="205"/>
      <c r="R659" s="205"/>
    </row>
    <row r="660" customFormat="false" ht="18" hidden="false" customHeight="true" outlineLevel="0" collapsed="false">
      <c r="A660" s="12"/>
      <c r="B660" s="196"/>
      <c r="C660" s="197" t="n">
        <v>653</v>
      </c>
      <c r="D660" s="198"/>
      <c r="E660" s="199" t="str">
        <f aca="false">IF(D660="","",VLOOKUP(D660,勘定科目,2,0))</f>
        <v/>
      </c>
      <c r="F660" s="200"/>
      <c r="G660" s="201"/>
      <c r="H660" s="199" t="str">
        <f aca="false">IF(G660="","",VLOOKUP(G660,勘定科目,2,0))</f>
        <v/>
      </c>
      <c r="I660" s="202" t="str">
        <f aca="false">IF(F660="","",F660)</f>
        <v/>
      </c>
      <c r="J660" s="203" t="n">
        <f aca="false">MONTH(B660)</f>
        <v>12</v>
      </c>
      <c r="K660" s="203" t="b">
        <f aca="false">OR(AND(D660=L$7,G660=L$7),AND(D660=M$7,G660=M$7))</f>
        <v>0</v>
      </c>
      <c r="L660" s="203" t="n">
        <f aca="false">IF($K660,0,IF(OR($N660&lt;&gt;0,$O660&lt;&gt;0),0,IF($G660=L$7,F660,IF($D660=L$7,-$F660,0))))</f>
        <v>0</v>
      </c>
      <c r="M660" s="203" t="n">
        <f aca="false">IF($K660,0,IF($G660=M$7,-$F660,IF($D660=M$7,$F660,0)))</f>
        <v>0</v>
      </c>
      <c r="N660" s="203" t="n">
        <f aca="false">IF(LEFT($P660,LEN(N$7))=N$7,IF($K660,0,IF($G660=$L$7,$F660,IF($D660=$L$7,-$F660,0))),0)</f>
        <v>0</v>
      </c>
      <c r="O660" s="203" t="n">
        <f aca="false">IF(LEFT($P660,LEN(O$7))=O$7,IF($K660,0,IF($G660=$L$7,$F660,IF($D660=$L$7,-$F660,0))),0)</f>
        <v>0</v>
      </c>
      <c r="P660" s="204"/>
      <c r="Q660" s="205"/>
      <c r="R660" s="205"/>
    </row>
    <row r="661" customFormat="false" ht="18" hidden="false" customHeight="true" outlineLevel="0" collapsed="false">
      <c r="A661" s="12"/>
      <c r="B661" s="196"/>
      <c r="C661" s="197" t="n">
        <v>654</v>
      </c>
      <c r="D661" s="198"/>
      <c r="E661" s="199" t="str">
        <f aca="false">IF(D661="","",VLOOKUP(D661,勘定科目,2,0))</f>
        <v/>
      </c>
      <c r="F661" s="200"/>
      <c r="G661" s="201"/>
      <c r="H661" s="199" t="str">
        <f aca="false">IF(G661="","",VLOOKUP(G661,勘定科目,2,0))</f>
        <v/>
      </c>
      <c r="I661" s="202" t="str">
        <f aca="false">IF(F661="","",F661)</f>
        <v/>
      </c>
      <c r="J661" s="203" t="n">
        <f aca="false">MONTH(B661)</f>
        <v>12</v>
      </c>
      <c r="K661" s="203" t="b">
        <f aca="false">OR(AND(D661=L$7,G661=L$7),AND(D661=M$7,G661=M$7))</f>
        <v>0</v>
      </c>
      <c r="L661" s="203" t="n">
        <f aca="false">IF($K661,0,IF(OR($N661&lt;&gt;0,$O661&lt;&gt;0),0,IF($G661=L$7,F661,IF($D661=L$7,-$F661,0))))</f>
        <v>0</v>
      </c>
      <c r="M661" s="203" t="n">
        <f aca="false">IF($K661,0,IF($G661=M$7,-$F661,IF($D661=M$7,$F661,0)))</f>
        <v>0</v>
      </c>
      <c r="N661" s="203" t="n">
        <f aca="false">IF(LEFT($P661,LEN(N$7))=N$7,IF($K661,0,IF($G661=$L$7,$F661,IF($D661=$L$7,-$F661,0))),0)</f>
        <v>0</v>
      </c>
      <c r="O661" s="203" t="n">
        <f aca="false">IF(LEFT($P661,LEN(O$7))=O$7,IF($K661,0,IF($G661=$L$7,$F661,IF($D661=$L$7,-$F661,0))),0)</f>
        <v>0</v>
      </c>
      <c r="P661" s="204"/>
      <c r="Q661" s="205"/>
      <c r="R661" s="205"/>
    </row>
    <row r="662" customFormat="false" ht="18" hidden="false" customHeight="true" outlineLevel="0" collapsed="false">
      <c r="A662" s="12"/>
      <c r="B662" s="196"/>
      <c r="C662" s="197" t="n">
        <v>655</v>
      </c>
      <c r="D662" s="198"/>
      <c r="E662" s="199" t="str">
        <f aca="false">IF(D662="","",VLOOKUP(D662,勘定科目,2,0))</f>
        <v/>
      </c>
      <c r="F662" s="200"/>
      <c r="G662" s="201"/>
      <c r="H662" s="199" t="str">
        <f aca="false">IF(G662="","",VLOOKUP(G662,勘定科目,2,0))</f>
        <v/>
      </c>
      <c r="I662" s="202" t="str">
        <f aca="false">IF(F662="","",F662)</f>
        <v/>
      </c>
      <c r="J662" s="203" t="n">
        <f aca="false">MONTH(B662)</f>
        <v>12</v>
      </c>
      <c r="K662" s="203" t="b">
        <f aca="false">OR(AND(D662=L$7,G662=L$7),AND(D662=M$7,G662=M$7))</f>
        <v>0</v>
      </c>
      <c r="L662" s="203" t="n">
        <f aca="false">IF($K662,0,IF(OR($N662&lt;&gt;0,$O662&lt;&gt;0),0,IF($G662=L$7,F662,IF($D662=L$7,-$F662,0))))</f>
        <v>0</v>
      </c>
      <c r="M662" s="203" t="n">
        <f aca="false">IF($K662,0,IF($G662=M$7,-$F662,IF($D662=M$7,$F662,0)))</f>
        <v>0</v>
      </c>
      <c r="N662" s="203" t="n">
        <f aca="false">IF(LEFT($P662,LEN(N$7))=N$7,IF($K662,0,IF($G662=$L$7,$F662,IF($D662=$L$7,-$F662,0))),0)</f>
        <v>0</v>
      </c>
      <c r="O662" s="203" t="n">
        <f aca="false">IF(LEFT($P662,LEN(O$7))=O$7,IF($K662,0,IF($G662=$L$7,$F662,IF($D662=$L$7,-$F662,0))),0)</f>
        <v>0</v>
      </c>
      <c r="P662" s="204"/>
      <c r="Q662" s="205"/>
      <c r="R662" s="205"/>
    </row>
    <row r="663" customFormat="false" ht="18" hidden="false" customHeight="true" outlineLevel="0" collapsed="false">
      <c r="A663" s="12"/>
      <c r="B663" s="196"/>
      <c r="C663" s="197" t="n">
        <v>656</v>
      </c>
      <c r="D663" s="198"/>
      <c r="E663" s="199" t="str">
        <f aca="false">IF(D663="","",VLOOKUP(D663,勘定科目,2,0))</f>
        <v/>
      </c>
      <c r="F663" s="200"/>
      <c r="G663" s="201"/>
      <c r="H663" s="199" t="str">
        <f aca="false">IF(G663="","",VLOOKUP(G663,勘定科目,2,0))</f>
        <v/>
      </c>
      <c r="I663" s="202" t="str">
        <f aca="false">IF(F663="","",F663)</f>
        <v/>
      </c>
      <c r="J663" s="203" t="n">
        <f aca="false">MONTH(B663)</f>
        <v>12</v>
      </c>
      <c r="K663" s="203" t="b">
        <f aca="false">OR(AND(D663=L$7,G663=L$7),AND(D663=M$7,G663=M$7))</f>
        <v>0</v>
      </c>
      <c r="L663" s="203" t="n">
        <f aca="false">IF($K663,0,IF(OR($N663&lt;&gt;0,$O663&lt;&gt;0),0,IF($G663=L$7,F663,IF($D663=L$7,-$F663,0))))</f>
        <v>0</v>
      </c>
      <c r="M663" s="203" t="n">
        <f aca="false">IF($K663,0,IF($G663=M$7,-$F663,IF($D663=M$7,$F663,0)))</f>
        <v>0</v>
      </c>
      <c r="N663" s="203" t="n">
        <f aca="false">IF(LEFT($P663,LEN(N$7))=N$7,IF($K663,0,IF($G663=$L$7,$F663,IF($D663=$L$7,-$F663,0))),0)</f>
        <v>0</v>
      </c>
      <c r="O663" s="203" t="n">
        <f aca="false">IF(LEFT($P663,LEN(O$7))=O$7,IF($K663,0,IF($G663=$L$7,$F663,IF($D663=$L$7,-$F663,0))),0)</f>
        <v>0</v>
      </c>
      <c r="P663" s="204"/>
      <c r="Q663" s="205"/>
      <c r="R663" s="205"/>
    </row>
    <row r="664" customFormat="false" ht="18" hidden="false" customHeight="true" outlineLevel="0" collapsed="false">
      <c r="A664" s="12"/>
      <c r="B664" s="196"/>
      <c r="C664" s="197" t="n">
        <v>657</v>
      </c>
      <c r="D664" s="198"/>
      <c r="E664" s="199" t="str">
        <f aca="false">IF(D664="","",VLOOKUP(D664,勘定科目,2,0))</f>
        <v/>
      </c>
      <c r="F664" s="200"/>
      <c r="G664" s="201"/>
      <c r="H664" s="199" t="str">
        <f aca="false">IF(G664="","",VLOOKUP(G664,勘定科目,2,0))</f>
        <v/>
      </c>
      <c r="I664" s="202" t="str">
        <f aca="false">IF(F664="","",F664)</f>
        <v/>
      </c>
      <c r="J664" s="203" t="n">
        <f aca="false">MONTH(B664)</f>
        <v>12</v>
      </c>
      <c r="K664" s="203" t="b">
        <f aca="false">OR(AND(D664=L$7,G664=L$7),AND(D664=M$7,G664=M$7))</f>
        <v>0</v>
      </c>
      <c r="L664" s="203" t="n">
        <f aca="false">IF($K664,0,IF(OR($N664&lt;&gt;0,$O664&lt;&gt;0),0,IF($G664=L$7,F664,IF($D664=L$7,-$F664,0))))</f>
        <v>0</v>
      </c>
      <c r="M664" s="203" t="n">
        <f aca="false">IF($K664,0,IF($G664=M$7,-$F664,IF($D664=M$7,$F664,0)))</f>
        <v>0</v>
      </c>
      <c r="N664" s="203" t="n">
        <f aca="false">IF(LEFT($P664,LEN(N$7))=N$7,IF($K664,0,IF($G664=$L$7,$F664,IF($D664=$L$7,-$F664,0))),0)</f>
        <v>0</v>
      </c>
      <c r="O664" s="203" t="n">
        <f aca="false">IF(LEFT($P664,LEN(O$7))=O$7,IF($K664,0,IF($G664=$L$7,$F664,IF($D664=$L$7,-$F664,0))),0)</f>
        <v>0</v>
      </c>
      <c r="P664" s="204"/>
      <c r="Q664" s="205"/>
      <c r="R664" s="205"/>
    </row>
    <row r="665" customFormat="false" ht="18" hidden="false" customHeight="true" outlineLevel="0" collapsed="false">
      <c r="A665" s="12"/>
      <c r="B665" s="196"/>
      <c r="C665" s="197" t="n">
        <v>658</v>
      </c>
      <c r="D665" s="198"/>
      <c r="E665" s="199" t="str">
        <f aca="false">IF(D665="","",VLOOKUP(D665,勘定科目,2,0))</f>
        <v/>
      </c>
      <c r="F665" s="200"/>
      <c r="G665" s="201"/>
      <c r="H665" s="199" t="str">
        <f aca="false">IF(G665="","",VLOOKUP(G665,勘定科目,2,0))</f>
        <v/>
      </c>
      <c r="I665" s="202" t="str">
        <f aca="false">IF(F665="","",F665)</f>
        <v/>
      </c>
      <c r="J665" s="203" t="n">
        <f aca="false">MONTH(B665)</f>
        <v>12</v>
      </c>
      <c r="K665" s="203" t="b">
        <f aca="false">OR(AND(D665=L$7,G665=L$7),AND(D665=M$7,G665=M$7))</f>
        <v>0</v>
      </c>
      <c r="L665" s="203" t="n">
        <f aca="false">IF($K665,0,IF(OR($N665&lt;&gt;0,$O665&lt;&gt;0),0,IF($G665=L$7,F665,IF($D665=L$7,-$F665,0))))</f>
        <v>0</v>
      </c>
      <c r="M665" s="203" t="n">
        <f aca="false">IF($K665,0,IF($G665=M$7,-$F665,IF($D665=M$7,$F665,0)))</f>
        <v>0</v>
      </c>
      <c r="N665" s="203" t="n">
        <f aca="false">IF(LEFT($P665,LEN(N$7))=N$7,IF($K665,0,IF($G665=$L$7,$F665,IF($D665=$L$7,-$F665,0))),0)</f>
        <v>0</v>
      </c>
      <c r="O665" s="203" t="n">
        <f aca="false">IF(LEFT($P665,LEN(O$7))=O$7,IF($K665,0,IF($G665=$L$7,$F665,IF($D665=$L$7,-$F665,0))),0)</f>
        <v>0</v>
      </c>
      <c r="P665" s="204"/>
      <c r="Q665" s="205"/>
      <c r="R665" s="205"/>
    </row>
    <row r="666" customFormat="false" ht="18" hidden="false" customHeight="true" outlineLevel="0" collapsed="false">
      <c r="A666" s="12"/>
      <c r="B666" s="196"/>
      <c r="C666" s="197" t="n">
        <v>659</v>
      </c>
      <c r="D666" s="198"/>
      <c r="E666" s="199" t="str">
        <f aca="false">IF(D666="","",VLOOKUP(D666,勘定科目,2,0))</f>
        <v/>
      </c>
      <c r="F666" s="200"/>
      <c r="G666" s="201"/>
      <c r="H666" s="199" t="str">
        <f aca="false">IF(G666="","",VLOOKUP(G666,勘定科目,2,0))</f>
        <v/>
      </c>
      <c r="I666" s="202" t="str">
        <f aca="false">IF(F666="","",F666)</f>
        <v/>
      </c>
      <c r="J666" s="203" t="n">
        <f aca="false">MONTH(B666)</f>
        <v>12</v>
      </c>
      <c r="K666" s="203" t="b">
        <f aca="false">OR(AND(D666=L$7,G666=L$7),AND(D666=M$7,G666=M$7))</f>
        <v>0</v>
      </c>
      <c r="L666" s="203" t="n">
        <f aca="false">IF($K666,0,IF(OR($N666&lt;&gt;0,$O666&lt;&gt;0),0,IF($G666=L$7,F666,IF($D666=L$7,-$F666,0))))</f>
        <v>0</v>
      </c>
      <c r="M666" s="203" t="n">
        <f aca="false">IF($K666,0,IF($G666=M$7,-$F666,IF($D666=M$7,$F666,0)))</f>
        <v>0</v>
      </c>
      <c r="N666" s="203" t="n">
        <f aca="false">IF(LEFT($P666,LEN(N$7))=N$7,IF($K666,0,IF($G666=$L$7,$F666,IF($D666=$L$7,-$F666,0))),0)</f>
        <v>0</v>
      </c>
      <c r="O666" s="203" t="n">
        <f aca="false">IF(LEFT($P666,LEN(O$7))=O$7,IF($K666,0,IF($G666=$L$7,$F666,IF($D666=$L$7,-$F666,0))),0)</f>
        <v>0</v>
      </c>
      <c r="P666" s="204"/>
      <c r="Q666" s="205"/>
      <c r="R666" s="205"/>
    </row>
    <row r="667" customFormat="false" ht="18" hidden="false" customHeight="true" outlineLevel="0" collapsed="false">
      <c r="A667" s="12"/>
      <c r="B667" s="196"/>
      <c r="C667" s="197" t="n">
        <v>660</v>
      </c>
      <c r="D667" s="198"/>
      <c r="E667" s="199" t="str">
        <f aca="false">IF(D667="","",VLOOKUP(D667,勘定科目,2,0))</f>
        <v/>
      </c>
      <c r="F667" s="200"/>
      <c r="G667" s="201"/>
      <c r="H667" s="199" t="str">
        <f aca="false">IF(G667="","",VLOOKUP(G667,勘定科目,2,0))</f>
        <v/>
      </c>
      <c r="I667" s="202" t="str">
        <f aca="false">IF(F667="","",F667)</f>
        <v/>
      </c>
      <c r="J667" s="203" t="n">
        <f aca="false">MONTH(B667)</f>
        <v>12</v>
      </c>
      <c r="K667" s="203" t="b">
        <f aca="false">OR(AND(D667=L$7,G667=L$7),AND(D667=M$7,G667=M$7))</f>
        <v>0</v>
      </c>
      <c r="L667" s="203" t="n">
        <f aca="false">IF($K667,0,IF(OR($N667&lt;&gt;0,$O667&lt;&gt;0),0,IF($G667=L$7,F667,IF($D667=L$7,-$F667,0))))</f>
        <v>0</v>
      </c>
      <c r="M667" s="203" t="n">
        <f aca="false">IF($K667,0,IF($G667=M$7,-$F667,IF($D667=M$7,$F667,0)))</f>
        <v>0</v>
      </c>
      <c r="N667" s="203" t="n">
        <f aca="false">IF(LEFT($P667,LEN(N$7))=N$7,IF($K667,0,IF($G667=$L$7,$F667,IF($D667=$L$7,-$F667,0))),0)</f>
        <v>0</v>
      </c>
      <c r="O667" s="203" t="n">
        <f aca="false">IF(LEFT($P667,LEN(O$7))=O$7,IF($K667,0,IF($G667=$L$7,$F667,IF($D667=$L$7,-$F667,0))),0)</f>
        <v>0</v>
      </c>
      <c r="P667" s="204"/>
      <c r="Q667" s="205"/>
      <c r="R667" s="205"/>
    </row>
    <row r="668" customFormat="false" ht="18" hidden="false" customHeight="true" outlineLevel="0" collapsed="false">
      <c r="A668" s="12"/>
      <c r="B668" s="196"/>
      <c r="C668" s="197" t="n">
        <v>661</v>
      </c>
      <c r="D668" s="198"/>
      <c r="E668" s="199" t="str">
        <f aca="false">IF(D668="","",VLOOKUP(D668,勘定科目,2,0))</f>
        <v/>
      </c>
      <c r="F668" s="200"/>
      <c r="G668" s="201"/>
      <c r="H668" s="199" t="str">
        <f aca="false">IF(G668="","",VLOOKUP(G668,勘定科目,2,0))</f>
        <v/>
      </c>
      <c r="I668" s="202" t="str">
        <f aca="false">IF(F668="","",F668)</f>
        <v/>
      </c>
      <c r="J668" s="203" t="n">
        <f aca="false">MONTH(B668)</f>
        <v>12</v>
      </c>
      <c r="K668" s="203" t="b">
        <f aca="false">OR(AND(D668=L$7,G668=L$7),AND(D668=M$7,G668=M$7))</f>
        <v>0</v>
      </c>
      <c r="L668" s="203" t="n">
        <f aca="false">IF($K668,0,IF(OR($N668&lt;&gt;0,$O668&lt;&gt;0),0,IF($G668=L$7,F668,IF($D668=L$7,-$F668,0))))</f>
        <v>0</v>
      </c>
      <c r="M668" s="203" t="n">
        <f aca="false">IF($K668,0,IF($G668=M$7,-$F668,IF($D668=M$7,$F668,0)))</f>
        <v>0</v>
      </c>
      <c r="N668" s="203" t="n">
        <f aca="false">IF(LEFT($P668,LEN(N$7))=N$7,IF($K668,0,IF($G668=$L$7,$F668,IF($D668=$L$7,-$F668,0))),0)</f>
        <v>0</v>
      </c>
      <c r="O668" s="203" t="n">
        <f aca="false">IF(LEFT($P668,LEN(O$7))=O$7,IF($K668,0,IF($G668=$L$7,$F668,IF($D668=$L$7,-$F668,0))),0)</f>
        <v>0</v>
      </c>
      <c r="P668" s="204"/>
      <c r="Q668" s="205"/>
      <c r="R668" s="205"/>
    </row>
    <row r="669" customFormat="false" ht="18" hidden="false" customHeight="true" outlineLevel="0" collapsed="false">
      <c r="A669" s="12"/>
      <c r="B669" s="196"/>
      <c r="C669" s="197" t="n">
        <v>662</v>
      </c>
      <c r="D669" s="198"/>
      <c r="E669" s="199" t="str">
        <f aca="false">IF(D669="","",VLOOKUP(D669,勘定科目,2,0))</f>
        <v/>
      </c>
      <c r="F669" s="200"/>
      <c r="G669" s="201"/>
      <c r="H669" s="199" t="str">
        <f aca="false">IF(G669="","",VLOOKUP(G669,勘定科目,2,0))</f>
        <v/>
      </c>
      <c r="I669" s="202" t="str">
        <f aca="false">IF(F669="","",F669)</f>
        <v/>
      </c>
      <c r="J669" s="203" t="n">
        <f aca="false">MONTH(B669)</f>
        <v>12</v>
      </c>
      <c r="K669" s="203" t="b">
        <f aca="false">OR(AND(D669=L$7,G669=L$7),AND(D669=M$7,G669=M$7))</f>
        <v>0</v>
      </c>
      <c r="L669" s="203" t="n">
        <f aca="false">IF($K669,0,IF(OR($N669&lt;&gt;0,$O669&lt;&gt;0),0,IF($G669=L$7,F669,IF($D669=L$7,-$F669,0))))</f>
        <v>0</v>
      </c>
      <c r="M669" s="203" t="n">
        <f aca="false">IF($K669,0,IF($G669=M$7,-$F669,IF($D669=M$7,$F669,0)))</f>
        <v>0</v>
      </c>
      <c r="N669" s="203" t="n">
        <f aca="false">IF(LEFT($P669,LEN(N$7))=N$7,IF($K669,0,IF($G669=$L$7,$F669,IF($D669=$L$7,-$F669,0))),0)</f>
        <v>0</v>
      </c>
      <c r="O669" s="203" t="n">
        <f aca="false">IF(LEFT($P669,LEN(O$7))=O$7,IF($K669,0,IF($G669=$L$7,$F669,IF($D669=$L$7,-$F669,0))),0)</f>
        <v>0</v>
      </c>
      <c r="P669" s="204"/>
      <c r="Q669" s="205"/>
      <c r="R669" s="205"/>
    </row>
    <row r="670" customFormat="false" ht="18" hidden="false" customHeight="true" outlineLevel="0" collapsed="false">
      <c r="A670" s="12"/>
      <c r="B670" s="196"/>
      <c r="C670" s="197" t="n">
        <v>663</v>
      </c>
      <c r="D670" s="198"/>
      <c r="E670" s="199" t="str">
        <f aca="false">IF(D670="","",VLOOKUP(D670,勘定科目,2,0))</f>
        <v/>
      </c>
      <c r="F670" s="200"/>
      <c r="G670" s="201"/>
      <c r="H670" s="199" t="str">
        <f aca="false">IF(G670="","",VLOOKUP(G670,勘定科目,2,0))</f>
        <v/>
      </c>
      <c r="I670" s="202" t="str">
        <f aca="false">IF(F670="","",F670)</f>
        <v/>
      </c>
      <c r="J670" s="203" t="n">
        <f aca="false">MONTH(B670)</f>
        <v>12</v>
      </c>
      <c r="K670" s="203" t="b">
        <f aca="false">OR(AND(D670=L$7,G670=L$7),AND(D670=M$7,G670=M$7))</f>
        <v>0</v>
      </c>
      <c r="L670" s="203" t="n">
        <f aca="false">IF($K670,0,IF(OR($N670&lt;&gt;0,$O670&lt;&gt;0),0,IF($G670=L$7,F670,IF($D670=L$7,-$F670,0))))</f>
        <v>0</v>
      </c>
      <c r="M670" s="203" t="n">
        <f aca="false">IF($K670,0,IF($G670=M$7,-$F670,IF($D670=M$7,$F670,0)))</f>
        <v>0</v>
      </c>
      <c r="N670" s="203" t="n">
        <f aca="false">IF(LEFT($P670,LEN(N$7))=N$7,IF($K670,0,IF($G670=$L$7,$F670,IF($D670=$L$7,-$F670,0))),0)</f>
        <v>0</v>
      </c>
      <c r="O670" s="203" t="n">
        <f aca="false">IF(LEFT($P670,LEN(O$7))=O$7,IF($K670,0,IF($G670=$L$7,$F670,IF($D670=$L$7,-$F670,0))),0)</f>
        <v>0</v>
      </c>
      <c r="P670" s="204"/>
      <c r="Q670" s="205"/>
      <c r="R670" s="205"/>
    </row>
    <row r="671" customFormat="false" ht="18" hidden="false" customHeight="true" outlineLevel="0" collapsed="false">
      <c r="A671" s="12"/>
      <c r="B671" s="196"/>
      <c r="C671" s="197" t="n">
        <v>664</v>
      </c>
      <c r="D671" s="198"/>
      <c r="E671" s="199" t="str">
        <f aca="false">IF(D671="","",VLOOKUP(D671,勘定科目,2,0))</f>
        <v/>
      </c>
      <c r="F671" s="200"/>
      <c r="G671" s="201"/>
      <c r="H671" s="199" t="str">
        <f aca="false">IF(G671="","",VLOOKUP(G671,勘定科目,2,0))</f>
        <v/>
      </c>
      <c r="I671" s="202" t="str">
        <f aca="false">IF(F671="","",F671)</f>
        <v/>
      </c>
      <c r="J671" s="203" t="n">
        <f aca="false">MONTH(B671)</f>
        <v>12</v>
      </c>
      <c r="K671" s="203" t="b">
        <f aca="false">OR(AND(D671=L$7,G671=L$7),AND(D671=M$7,G671=M$7))</f>
        <v>0</v>
      </c>
      <c r="L671" s="203" t="n">
        <f aca="false">IF($K671,0,IF(OR($N671&lt;&gt;0,$O671&lt;&gt;0),0,IF($G671=L$7,F671,IF($D671=L$7,-$F671,0))))</f>
        <v>0</v>
      </c>
      <c r="M671" s="203" t="n">
        <f aca="false">IF($K671,0,IF($G671=M$7,-$F671,IF($D671=M$7,$F671,0)))</f>
        <v>0</v>
      </c>
      <c r="N671" s="203" t="n">
        <f aca="false">IF(LEFT($P671,LEN(N$7))=N$7,IF($K671,0,IF($G671=$L$7,$F671,IF($D671=$L$7,-$F671,0))),0)</f>
        <v>0</v>
      </c>
      <c r="O671" s="203" t="n">
        <f aca="false">IF(LEFT($P671,LEN(O$7))=O$7,IF($K671,0,IF($G671=$L$7,$F671,IF($D671=$L$7,-$F671,0))),0)</f>
        <v>0</v>
      </c>
      <c r="P671" s="204"/>
      <c r="Q671" s="205"/>
      <c r="R671" s="205"/>
    </row>
    <row r="672" customFormat="false" ht="18" hidden="false" customHeight="true" outlineLevel="0" collapsed="false">
      <c r="A672" s="12"/>
      <c r="B672" s="196"/>
      <c r="C672" s="197" t="n">
        <v>665</v>
      </c>
      <c r="D672" s="198"/>
      <c r="E672" s="199" t="str">
        <f aca="false">IF(D672="","",VLOOKUP(D672,勘定科目,2,0))</f>
        <v/>
      </c>
      <c r="F672" s="200"/>
      <c r="G672" s="201"/>
      <c r="H672" s="199" t="str">
        <f aca="false">IF(G672="","",VLOOKUP(G672,勘定科目,2,0))</f>
        <v/>
      </c>
      <c r="I672" s="202" t="str">
        <f aca="false">IF(F672="","",F672)</f>
        <v/>
      </c>
      <c r="J672" s="203" t="n">
        <f aca="false">MONTH(B672)</f>
        <v>12</v>
      </c>
      <c r="K672" s="203" t="b">
        <f aca="false">OR(AND(D672=L$7,G672=L$7),AND(D672=M$7,G672=M$7))</f>
        <v>0</v>
      </c>
      <c r="L672" s="203" t="n">
        <f aca="false">IF($K672,0,IF(OR($N672&lt;&gt;0,$O672&lt;&gt;0),0,IF($G672=L$7,F672,IF($D672=L$7,-$F672,0))))</f>
        <v>0</v>
      </c>
      <c r="M672" s="203" t="n">
        <f aca="false">IF($K672,0,IF($G672=M$7,-$F672,IF($D672=M$7,$F672,0)))</f>
        <v>0</v>
      </c>
      <c r="N672" s="203" t="n">
        <f aca="false">IF(LEFT($P672,LEN(N$7))=N$7,IF($K672,0,IF($G672=$L$7,$F672,IF($D672=$L$7,-$F672,0))),0)</f>
        <v>0</v>
      </c>
      <c r="O672" s="203" t="n">
        <f aca="false">IF(LEFT($P672,LEN(O$7))=O$7,IF($K672,0,IF($G672=$L$7,$F672,IF($D672=$L$7,-$F672,0))),0)</f>
        <v>0</v>
      </c>
      <c r="P672" s="204"/>
      <c r="Q672" s="205"/>
      <c r="R672" s="205"/>
    </row>
    <row r="673" customFormat="false" ht="18" hidden="false" customHeight="true" outlineLevel="0" collapsed="false">
      <c r="A673" s="12"/>
      <c r="B673" s="196"/>
      <c r="C673" s="197" t="n">
        <v>666</v>
      </c>
      <c r="D673" s="198"/>
      <c r="E673" s="199" t="str">
        <f aca="false">IF(D673="","",VLOOKUP(D673,勘定科目,2,0))</f>
        <v/>
      </c>
      <c r="F673" s="200"/>
      <c r="G673" s="201"/>
      <c r="H673" s="199" t="str">
        <f aca="false">IF(G673="","",VLOOKUP(G673,勘定科目,2,0))</f>
        <v/>
      </c>
      <c r="I673" s="202" t="str">
        <f aca="false">IF(F673="","",F673)</f>
        <v/>
      </c>
      <c r="J673" s="203" t="n">
        <f aca="false">MONTH(B673)</f>
        <v>12</v>
      </c>
      <c r="K673" s="203" t="b">
        <f aca="false">OR(AND(D673=L$7,G673=L$7),AND(D673=M$7,G673=M$7))</f>
        <v>0</v>
      </c>
      <c r="L673" s="203" t="n">
        <f aca="false">IF($K673,0,IF(OR($N673&lt;&gt;0,$O673&lt;&gt;0),0,IF($G673=L$7,F673,IF($D673=L$7,-$F673,0))))</f>
        <v>0</v>
      </c>
      <c r="M673" s="203" t="n">
        <f aca="false">IF($K673,0,IF($G673=M$7,-$F673,IF($D673=M$7,$F673,0)))</f>
        <v>0</v>
      </c>
      <c r="N673" s="203" t="n">
        <f aca="false">IF(LEFT($P673,LEN(N$7))=N$7,IF($K673,0,IF($G673=$L$7,$F673,IF($D673=$L$7,-$F673,0))),0)</f>
        <v>0</v>
      </c>
      <c r="O673" s="203" t="n">
        <f aca="false">IF(LEFT($P673,LEN(O$7))=O$7,IF($K673,0,IF($G673=$L$7,$F673,IF($D673=$L$7,-$F673,0))),0)</f>
        <v>0</v>
      </c>
      <c r="P673" s="204"/>
      <c r="Q673" s="205"/>
      <c r="R673" s="205"/>
    </row>
    <row r="674" customFormat="false" ht="18" hidden="false" customHeight="true" outlineLevel="0" collapsed="false">
      <c r="A674" s="12"/>
      <c r="B674" s="196"/>
      <c r="C674" s="197" t="n">
        <v>667</v>
      </c>
      <c r="D674" s="198"/>
      <c r="E674" s="199" t="str">
        <f aca="false">IF(D674="","",VLOOKUP(D674,勘定科目,2,0))</f>
        <v/>
      </c>
      <c r="F674" s="200"/>
      <c r="G674" s="201"/>
      <c r="H674" s="199" t="str">
        <f aca="false">IF(G674="","",VLOOKUP(G674,勘定科目,2,0))</f>
        <v/>
      </c>
      <c r="I674" s="202" t="str">
        <f aca="false">IF(F674="","",F674)</f>
        <v/>
      </c>
      <c r="J674" s="203" t="n">
        <f aca="false">MONTH(B674)</f>
        <v>12</v>
      </c>
      <c r="K674" s="203" t="b">
        <f aca="false">OR(AND(D674=L$7,G674=L$7),AND(D674=M$7,G674=M$7))</f>
        <v>0</v>
      </c>
      <c r="L674" s="203" t="n">
        <f aca="false">IF($K674,0,IF(OR($N674&lt;&gt;0,$O674&lt;&gt;0),0,IF($G674=L$7,F674,IF($D674=L$7,-$F674,0))))</f>
        <v>0</v>
      </c>
      <c r="M674" s="203" t="n">
        <f aca="false">IF($K674,0,IF($G674=M$7,-$F674,IF($D674=M$7,$F674,0)))</f>
        <v>0</v>
      </c>
      <c r="N674" s="203" t="n">
        <f aca="false">IF(LEFT($P674,LEN(N$7))=N$7,IF($K674,0,IF($G674=$L$7,$F674,IF($D674=$L$7,-$F674,0))),0)</f>
        <v>0</v>
      </c>
      <c r="O674" s="203" t="n">
        <f aca="false">IF(LEFT($P674,LEN(O$7))=O$7,IF($K674,0,IF($G674=$L$7,$F674,IF($D674=$L$7,-$F674,0))),0)</f>
        <v>0</v>
      </c>
      <c r="P674" s="204"/>
      <c r="Q674" s="205"/>
      <c r="R674" s="205"/>
    </row>
    <row r="675" customFormat="false" ht="18" hidden="false" customHeight="true" outlineLevel="0" collapsed="false">
      <c r="A675" s="12"/>
      <c r="B675" s="196"/>
      <c r="C675" s="197" t="n">
        <v>668</v>
      </c>
      <c r="D675" s="198"/>
      <c r="E675" s="199" t="str">
        <f aca="false">IF(D675="","",VLOOKUP(D675,勘定科目,2,0))</f>
        <v/>
      </c>
      <c r="F675" s="200"/>
      <c r="G675" s="201"/>
      <c r="H675" s="199" t="str">
        <f aca="false">IF(G675="","",VLOOKUP(G675,勘定科目,2,0))</f>
        <v/>
      </c>
      <c r="I675" s="202" t="str">
        <f aca="false">IF(F675="","",F675)</f>
        <v/>
      </c>
      <c r="J675" s="203" t="n">
        <f aca="false">MONTH(B675)</f>
        <v>12</v>
      </c>
      <c r="K675" s="203" t="b">
        <f aca="false">OR(AND(D675=L$7,G675=L$7),AND(D675=M$7,G675=M$7))</f>
        <v>0</v>
      </c>
      <c r="L675" s="203" t="n">
        <f aca="false">IF($K675,0,IF(OR($N675&lt;&gt;0,$O675&lt;&gt;0),0,IF($G675=L$7,F675,IF($D675=L$7,-$F675,0))))</f>
        <v>0</v>
      </c>
      <c r="M675" s="203" t="n">
        <f aca="false">IF($K675,0,IF($G675=M$7,-$F675,IF($D675=M$7,$F675,0)))</f>
        <v>0</v>
      </c>
      <c r="N675" s="203" t="n">
        <f aca="false">IF(LEFT($P675,LEN(N$7))=N$7,IF($K675,0,IF($G675=$L$7,$F675,IF($D675=$L$7,-$F675,0))),0)</f>
        <v>0</v>
      </c>
      <c r="O675" s="203" t="n">
        <f aca="false">IF(LEFT($P675,LEN(O$7))=O$7,IF($K675,0,IF($G675=$L$7,$F675,IF($D675=$L$7,-$F675,0))),0)</f>
        <v>0</v>
      </c>
      <c r="P675" s="204"/>
      <c r="Q675" s="205"/>
      <c r="R675" s="205"/>
    </row>
    <row r="676" customFormat="false" ht="18" hidden="false" customHeight="true" outlineLevel="0" collapsed="false">
      <c r="A676" s="12"/>
      <c r="B676" s="196"/>
      <c r="C676" s="197" t="n">
        <v>669</v>
      </c>
      <c r="D676" s="198"/>
      <c r="E676" s="199" t="str">
        <f aca="false">IF(D676="","",VLOOKUP(D676,勘定科目,2,0))</f>
        <v/>
      </c>
      <c r="F676" s="200"/>
      <c r="G676" s="201"/>
      <c r="H676" s="199" t="str">
        <f aca="false">IF(G676="","",VLOOKUP(G676,勘定科目,2,0))</f>
        <v/>
      </c>
      <c r="I676" s="202" t="str">
        <f aca="false">IF(F676="","",F676)</f>
        <v/>
      </c>
      <c r="J676" s="203" t="n">
        <f aca="false">MONTH(B676)</f>
        <v>12</v>
      </c>
      <c r="K676" s="203" t="b">
        <f aca="false">OR(AND(D676=L$7,G676=L$7),AND(D676=M$7,G676=M$7))</f>
        <v>0</v>
      </c>
      <c r="L676" s="203" t="n">
        <f aca="false">IF($K676,0,IF(OR($N676&lt;&gt;0,$O676&lt;&gt;0),0,IF($G676=L$7,F676,IF($D676=L$7,-$F676,0))))</f>
        <v>0</v>
      </c>
      <c r="M676" s="203" t="n">
        <f aca="false">IF($K676,0,IF($G676=M$7,-$F676,IF($D676=M$7,$F676,0)))</f>
        <v>0</v>
      </c>
      <c r="N676" s="203" t="n">
        <f aca="false">IF(LEFT($P676,LEN(N$7))=N$7,IF($K676,0,IF($G676=$L$7,$F676,IF($D676=$L$7,-$F676,0))),0)</f>
        <v>0</v>
      </c>
      <c r="O676" s="203" t="n">
        <f aca="false">IF(LEFT($P676,LEN(O$7))=O$7,IF($K676,0,IF($G676=$L$7,$F676,IF($D676=$L$7,-$F676,0))),0)</f>
        <v>0</v>
      </c>
      <c r="P676" s="204"/>
      <c r="Q676" s="205"/>
      <c r="R676" s="205"/>
    </row>
    <row r="677" customFormat="false" ht="18" hidden="false" customHeight="true" outlineLevel="0" collapsed="false">
      <c r="A677" s="12"/>
      <c r="B677" s="196"/>
      <c r="C677" s="197" t="n">
        <v>670</v>
      </c>
      <c r="D677" s="198"/>
      <c r="E677" s="199" t="str">
        <f aca="false">IF(D677="","",VLOOKUP(D677,勘定科目,2,0))</f>
        <v/>
      </c>
      <c r="F677" s="200"/>
      <c r="G677" s="201"/>
      <c r="H677" s="199" t="str">
        <f aca="false">IF(G677="","",VLOOKUP(G677,勘定科目,2,0))</f>
        <v/>
      </c>
      <c r="I677" s="202" t="str">
        <f aca="false">IF(F677="","",F677)</f>
        <v/>
      </c>
      <c r="J677" s="203" t="n">
        <f aca="false">MONTH(B677)</f>
        <v>12</v>
      </c>
      <c r="K677" s="203" t="b">
        <f aca="false">OR(AND(D677=L$7,G677=L$7),AND(D677=M$7,G677=M$7))</f>
        <v>0</v>
      </c>
      <c r="L677" s="203" t="n">
        <f aca="false">IF($K677,0,IF(OR($N677&lt;&gt;0,$O677&lt;&gt;0),0,IF($G677=L$7,F677,IF($D677=L$7,-$F677,0))))</f>
        <v>0</v>
      </c>
      <c r="M677" s="203" t="n">
        <f aca="false">IF($K677,0,IF($G677=M$7,-$F677,IF($D677=M$7,$F677,0)))</f>
        <v>0</v>
      </c>
      <c r="N677" s="203" t="n">
        <f aca="false">IF(LEFT($P677,LEN(N$7))=N$7,IF($K677,0,IF($G677=$L$7,$F677,IF($D677=$L$7,-$F677,0))),0)</f>
        <v>0</v>
      </c>
      <c r="O677" s="203" t="n">
        <f aca="false">IF(LEFT($P677,LEN(O$7))=O$7,IF($K677,0,IF($G677=$L$7,$F677,IF($D677=$L$7,-$F677,0))),0)</f>
        <v>0</v>
      </c>
      <c r="P677" s="204"/>
      <c r="Q677" s="205"/>
      <c r="R677" s="205"/>
    </row>
    <row r="678" customFormat="false" ht="18" hidden="false" customHeight="true" outlineLevel="0" collapsed="false">
      <c r="A678" s="12"/>
      <c r="B678" s="196"/>
      <c r="C678" s="197" t="n">
        <v>671</v>
      </c>
      <c r="D678" s="198"/>
      <c r="E678" s="199" t="str">
        <f aca="false">IF(D678="","",VLOOKUP(D678,勘定科目,2,0))</f>
        <v/>
      </c>
      <c r="F678" s="200"/>
      <c r="G678" s="201"/>
      <c r="H678" s="199" t="str">
        <f aca="false">IF(G678="","",VLOOKUP(G678,勘定科目,2,0))</f>
        <v/>
      </c>
      <c r="I678" s="202" t="str">
        <f aca="false">IF(F678="","",F678)</f>
        <v/>
      </c>
      <c r="J678" s="203" t="n">
        <f aca="false">MONTH(B678)</f>
        <v>12</v>
      </c>
      <c r="K678" s="203" t="b">
        <f aca="false">OR(AND(D678=L$7,G678=L$7),AND(D678=M$7,G678=M$7))</f>
        <v>0</v>
      </c>
      <c r="L678" s="203" t="n">
        <f aca="false">IF($K678,0,IF(OR($N678&lt;&gt;0,$O678&lt;&gt;0),0,IF($G678=L$7,F678,IF($D678=L$7,-$F678,0))))</f>
        <v>0</v>
      </c>
      <c r="M678" s="203" t="n">
        <f aca="false">IF($K678,0,IF($G678=M$7,-$F678,IF($D678=M$7,$F678,0)))</f>
        <v>0</v>
      </c>
      <c r="N678" s="203" t="n">
        <f aca="false">IF(LEFT($P678,LEN(N$7))=N$7,IF($K678,0,IF($G678=$L$7,$F678,IF($D678=$L$7,-$F678,0))),0)</f>
        <v>0</v>
      </c>
      <c r="O678" s="203" t="n">
        <f aca="false">IF(LEFT($P678,LEN(O$7))=O$7,IF($K678,0,IF($G678=$L$7,$F678,IF($D678=$L$7,-$F678,0))),0)</f>
        <v>0</v>
      </c>
      <c r="P678" s="204"/>
      <c r="Q678" s="205"/>
      <c r="R678" s="205"/>
    </row>
    <row r="679" customFormat="false" ht="18" hidden="false" customHeight="true" outlineLevel="0" collapsed="false">
      <c r="A679" s="12"/>
      <c r="B679" s="196"/>
      <c r="C679" s="197" t="n">
        <v>672</v>
      </c>
      <c r="D679" s="198"/>
      <c r="E679" s="199" t="str">
        <f aca="false">IF(D679="","",VLOOKUP(D679,勘定科目,2,0))</f>
        <v/>
      </c>
      <c r="F679" s="200"/>
      <c r="G679" s="201"/>
      <c r="H679" s="199" t="str">
        <f aca="false">IF(G679="","",VLOOKUP(G679,勘定科目,2,0))</f>
        <v/>
      </c>
      <c r="I679" s="202" t="str">
        <f aca="false">IF(F679="","",F679)</f>
        <v/>
      </c>
      <c r="J679" s="203" t="n">
        <f aca="false">MONTH(B679)</f>
        <v>12</v>
      </c>
      <c r="K679" s="203" t="b">
        <f aca="false">OR(AND(D679=L$7,G679=L$7),AND(D679=M$7,G679=M$7))</f>
        <v>0</v>
      </c>
      <c r="L679" s="203" t="n">
        <f aca="false">IF($K679,0,IF(OR($N679&lt;&gt;0,$O679&lt;&gt;0),0,IF($G679=L$7,F679,IF($D679=L$7,-$F679,0))))</f>
        <v>0</v>
      </c>
      <c r="M679" s="203" t="n">
        <f aca="false">IF($K679,0,IF($G679=M$7,-$F679,IF($D679=M$7,$F679,0)))</f>
        <v>0</v>
      </c>
      <c r="N679" s="203" t="n">
        <f aca="false">IF(LEFT($P679,LEN(N$7))=N$7,IF($K679,0,IF($G679=$L$7,$F679,IF($D679=$L$7,-$F679,0))),0)</f>
        <v>0</v>
      </c>
      <c r="O679" s="203" t="n">
        <f aca="false">IF(LEFT($P679,LEN(O$7))=O$7,IF($K679,0,IF($G679=$L$7,$F679,IF($D679=$L$7,-$F679,0))),0)</f>
        <v>0</v>
      </c>
      <c r="P679" s="204"/>
      <c r="Q679" s="205"/>
      <c r="R679" s="205"/>
    </row>
    <row r="680" customFormat="false" ht="18" hidden="false" customHeight="true" outlineLevel="0" collapsed="false">
      <c r="A680" s="12"/>
      <c r="B680" s="196"/>
      <c r="C680" s="197" t="n">
        <v>673</v>
      </c>
      <c r="D680" s="198"/>
      <c r="E680" s="199" t="str">
        <f aca="false">IF(D680="","",VLOOKUP(D680,勘定科目,2,0))</f>
        <v/>
      </c>
      <c r="F680" s="200"/>
      <c r="G680" s="201"/>
      <c r="H680" s="199" t="str">
        <f aca="false">IF(G680="","",VLOOKUP(G680,勘定科目,2,0))</f>
        <v/>
      </c>
      <c r="I680" s="202" t="str">
        <f aca="false">IF(F680="","",F680)</f>
        <v/>
      </c>
      <c r="J680" s="203" t="n">
        <f aca="false">MONTH(B680)</f>
        <v>12</v>
      </c>
      <c r="K680" s="203" t="b">
        <f aca="false">OR(AND(D680=L$7,G680=L$7),AND(D680=M$7,G680=M$7))</f>
        <v>0</v>
      </c>
      <c r="L680" s="203" t="n">
        <f aca="false">IF($K680,0,IF(OR($N680&lt;&gt;0,$O680&lt;&gt;0),0,IF($G680=L$7,F680,IF($D680=L$7,-$F680,0))))</f>
        <v>0</v>
      </c>
      <c r="M680" s="203" t="n">
        <f aca="false">IF($K680,0,IF($G680=M$7,-$F680,IF($D680=M$7,$F680,0)))</f>
        <v>0</v>
      </c>
      <c r="N680" s="203" t="n">
        <f aca="false">IF(LEFT($P680,LEN(N$7))=N$7,IF($K680,0,IF($G680=$L$7,$F680,IF($D680=$L$7,-$F680,0))),0)</f>
        <v>0</v>
      </c>
      <c r="O680" s="203" t="n">
        <f aca="false">IF(LEFT($P680,LEN(O$7))=O$7,IF($K680,0,IF($G680=$L$7,$F680,IF($D680=$L$7,-$F680,0))),0)</f>
        <v>0</v>
      </c>
      <c r="P680" s="204"/>
      <c r="Q680" s="205"/>
      <c r="R680" s="205"/>
    </row>
    <row r="681" customFormat="false" ht="18" hidden="false" customHeight="true" outlineLevel="0" collapsed="false">
      <c r="A681" s="12"/>
      <c r="B681" s="196"/>
      <c r="C681" s="197" t="n">
        <v>674</v>
      </c>
      <c r="D681" s="198"/>
      <c r="E681" s="199" t="str">
        <f aca="false">IF(D681="","",VLOOKUP(D681,勘定科目,2,0))</f>
        <v/>
      </c>
      <c r="F681" s="200"/>
      <c r="G681" s="201"/>
      <c r="H681" s="199" t="str">
        <f aca="false">IF(G681="","",VLOOKUP(G681,勘定科目,2,0))</f>
        <v/>
      </c>
      <c r="I681" s="202" t="str">
        <f aca="false">IF(F681="","",F681)</f>
        <v/>
      </c>
      <c r="J681" s="203" t="n">
        <f aca="false">MONTH(B681)</f>
        <v>12</v>
      </c>
      <c r="K681" s="203" t="b">
        <f aca="false">OR(AND(D681=L$7,G681=L$7),AND(D681=M$7,G681=M$7))</f>
        <v>0</v>
      </c>
      <c r="L681" s="203" t="n">
        <f aca="false">IF($K681,0,IF(OR($N681&lt;&gt;0,$O681&lt;&gt;0),0,IF($G681=L$7,F681,IF($D681=L$7,-$F681,0))))</f>
        <v>0</v>
      </c>
      <c r="M681" s="203" t="n">
        <f aca="false">IF($K681,0,IF($G681=M$7,-$F681,IF($D681=M$7,$F681,0)))</f>
        <v>0</v>
      </c>
      <c r="N681" s="203" t="n">
        <f aca="false">IF(LEFT($P681,LEN(N$7))=N$7,IF($K681,0,IF($G681=$L$7,$F681,IF($D681=$L$7,-$F681,0))),0)</f>
        <v>0</v>
      </c>
      <c r="O681" s="203" t="n">
        <f aca="false">IF(LEFT($P681,LEN(O$7))=O$7,IF($K681,0,IF($G681=$L$7,$F681,IF($D681=$L$7,-$F681,0))),0)</f>
        <v>0</v>
      </c>
      <c r="P681" s="204"/>
      <c r="Q681" s="205"/>
      <c r="R681" s="205"/>
    </row>
    <row r="682" customFormat="false" ht="18" hidden="false" customHeight="true" outlineLevel="0" collapsed="false">
      <c r="A682" s="12"/>
      <c r="B682" s="196"/>
      <c r="C682" s="197" t="n">
        <v>675</v>
      </c>
      <c r="D682" s="198"/>
      <c r="E682" s="199" t="str">
        <f aca="false">IF(D682="","",VLOOKUP(D682,勘定科目,2,0))</f>
        <v/>
      </c>
      <c r="F682" s="200"/>
      <c r="G682" s="201"/>
      <c r="H682" s="199" t="str">
        <f aca="false">IF(G682="","",VLOOKUP(G682,勘定科目,2,0))</f>
        <v/>
      </c>
      <c r="I682" s="202" t="str">
        <f aca="false">IF(F682="","",F682)</f>
        <v/>
      </c>
      <c r="J682" s="203" t="n">
        <f aca="false">MONTH(B682)</f>
        <v>12</v>
      </c>
      <c r="K682" s="203" t="b">
        <f aca="false">OR(AND(D682=L$7,G682=L$7),AND(D682=M$7,G682=M$7))</f>
        <v>0</v>
      </c>
      <c r="L682" s="203" t="n">
        <f aca="false">IF($K682,0,IF(OR($N682&lt;&gt;0,$O682&lt;&gt;0),0,IF($G682=L$7,F682,IF($D682=L$7,-$F682,0))))</f>
        <v>0</v>
      </c>
      <c r="M682" s="203" t="n">
        <f aca="false">IF($K682,0,IF($G682=M$7,-$F682,IF($D682=M$7,$F682,0)))</f>
        <v>0</v>
      </c>
      <c r="N682" s="203" t="n">
        <f aca="false">IF(LEFT($P682,LEN(N$7))=N$7,IF($K682,0,IF($G682=$L$7,$F682,IF($D682=$L$7,-$F682,0))),0)</f>
        <v>0</v>
      </c>
      <c r="O682" s="203" t="n">
        <f aca="false">IF(LEFT($P682,LEN(O$7))=O$7,IF($K682,0,IF($G682=$L$7,$F682,IF($D682=$L$7,-$F682,0))),0)</f>
        <v>0</v>
      </c>
      <c r="P682" s="204"/>
      <c r="Q682" s="205"/>
      <c r="R682" s="205"/>
    </row>
    <row r="683" customFormat="false" ht="18" hidden="false" customHeight="true" outlineLevel="0" collapsed="false">
      <c r="A683" s="12"/>
      <c r="B683" s="196"/>
      <c r="C683" s="197" t="n">
        <v>676</v>
      </c>
      <c r="D683" s="198"/>
      <c r="E683" s="199" t="str">
        <f aca="false">IF(D683="","",VLOOKUP(D683,勘定科目,2,0))</f>
        <v/>
      </c>
      <c r="F683" s="200"/>
      <c r="G683" s="201"/>
      <c r="H683" s="199" t="str">
        <f aca="false">IF(G683="","",VLOOKUP(G683,勘定科目,2,0))</f>
        <v/>
      </c>
      <c r="I683" s="202" t="str">
        <f aca="false">IF(F683="","",F683)</f>
        <v/>
      </c>
      <c r="J683" s="203" t="n">
        <f aca="false">MONTH(B683)</f>
        <v>12</v>
      </c>
      <c r="K683" s="203" t="b">
        <f aca="false">OR(AND(D683=L$7,G683=L$7),AND(D683=M$7,G683=M$7))</f>
        <v>0</v>
      </c>
      <c r="L683" s="203" t="n">
        <f aca="false">IF($K683,0,IF(OR($N683&lt;&gt;0,$O683&lt;&gt;0),0,IF($G683=L$7,F683,IF($D683=L$7,-$F683,0))))</f>
        <v>0</v>
      </c>
      <c r="M683" s="203" t="n">
        <f aca="false">IF($K683,0,IF($G683=M$7,-$F683,IF($D683=M$7,$F683,0)))</f>
        <v>0</v>
      </c>
      <c r="N683" s="203" t="n">
        <f aca="false">IF(LEFT($P683,LEN(N$7))=N$7,IF($K683,0,IF($G683=$L$7,$F683,IF($D683=$L$7,-$F683,0))),0)</f>
        <v>0</v>
      </c>
      <c r="O683" s="203" t="n">
        <f aca="false">IF(LEFT($P683,LEN(O$7))=O$7,IF($K683,0,IF($G683=$L$7,$F683,IF($D683=$L$7,-$F683,0))),0)</f>
        <v>0</v>
      </c>
      <c r="P683" s="204"/>
      <c r="Q683" s="205"/>
      <c r="R683" s="205"/>
    </row>
    <row r="684" customFormat="false" ht="18" hidden="false" customHeight="true" outlineLevel="0" collapsed="false">
      <c r="A684" s="12"/>
      <c r="B684" s="196"/>
      <c r="C684" s="197" t="n">
        <v>677</v>
      </c>
      <c r="D684" s="198"/>
      <c r="E684" s="199" t="str">
        <f aca="false">IF(D684="","",VLOOKUP(D684,勘定科目,2,0))</f>
        <v/>
      </c>
      <c r="F684" s="200"/>
      <c r="G684" s="201"/>
      <c r="H684" s="199" t="str">
        <f aca="false">IF(G684="","",VLOOKUP(G684,勘定科目,2,0))</f>
        <v/>
      </c>
      <c r="I684" s="202" t="str">
        <f aca="false">IF(F684="","",F684)</f>
        <v/>
      </c>
      <c r="J684" s="203" t="n">
        <f aca="false">MONTH(B684)</f>
        <v>12</v>
      </c>
      <c r="K684" s="203" t="b">
        <f aca="false">OR(AND(D684=L$7,G684=L$7),AND(D684=M$7,G684=M$7))</f>
        <v>0</v>
      </c>
      <c r="L684" s="203" t="n">
        <f aca="false">IF($K684,0,IF(OR($N684&lt;&gt;0,$O684&lt;&gt;0),0,IF($G684=L$7,F684,IF($D684=L$7,-$F684,0))))</f>
        <v>0</v>
      </c>
      <c r="M684" s="203" t="n">
        <f aca="false">IF($K684,0,IF($G684=M$7,-$F684,IF($D684=M$7,$F684,0)))</f>
        <v>0</v>
      </c>
      <c r="N684" s="203" t="n">
        <f aca="false">IF(LEFT($P684,LEN(N$7))=N$7,IF($K684,0,IF($G684=$L$7,$F684,IF($D684=$L$7,-$F684,0))),0)</f>
        <v>0</v>
      </c>
      <c r="O684" s="203" t="n">
        <f aca="false">IF(LEFT($P684,LEN(O$7))=O$7,IF($K684,0,IF($G684=$L$7,$F684,IF($D684=$L$7,-$F684,0))),0)</f>
        <v>0</v>
      </c>
      <c r="P684" s="204"/>
      <c r="Q684" s="205"/>
      <c r="R684" s="205"/>
    </row>
    <row r="685" customFormat="false" ht="18" hidden="false" customHeight="true" outlineLevel="0" collapsed="false">
      <c r="A685" s="12"/>
      <c r="B685" s="196"/>
      <c r="C685" s="197" t="n">
        <v>678</v>
      </c>
      <c r="D685" s="198"/>
      <c r="E685" s="199" t="str">
        <f aca="false">IF(D685="","",VLOOKUP(D685,勘定科目,2,0))</f>
        <v/>
      </c>
      <c r="F685" s="200"/>
      <c r="G685" s="201"/>
      <c r="H685" s="199" t="str">
        <f aca="false">IF(G685="","",VLOOKUP(G685,勘定科目,2,0))</f>
        <v/>
      </c>
      <c r="I685" s="202" t="str">
        <f aca="false">IF(F685="","",F685)</f>
        <v/>
      </c>
      <c r="J685" s="203" t="n">
        <f aca="false">MONTH(B685)</f>
        <v>12</v>
      </c>
      <c r="K685" s="203" t="b">
        <f aca="false">OR(AND(D685=L$7,G685=L$7),AND(D685=M$7,G685=M$7))</f>
        <v>0</v>
      </c>
      <c r="L685" s="203" t="n">
        <f aca="false">IF($K685,0,IF(OR($N685&lt;&gt;0,$O685&lt;&gt;0),0,IF($G685=L$7,F685,IF($D685=L$7,-$F685,0))))</f>
        <v>0</v>
      </c>
      <c r="M685" s="203" t="n">
        <f aca="false">IF($K685,0,IF($G685=M$7,-$F685,IF($D685=M$7,$F685,0)))</f>
        <v>0</v>
      </c>
      <c r="N685" s="203" t="n">
        <f aca="false">IF(LEFT($P685,LEN(N$7))=N$7,IF($K685,0,IF($G685=$L$7,$F685,IF($D685=$L$7,-$F685,0))),0)</f>
        <v>0</v>
      </c>
      <c r="O685" s="203" t="n">
        <f aca="false">IF(LEFT($P685,LEN(O$7))=O$7,IF($K685,0,IF($G685=$L$7,$F685,IF($D685=$L$7,-$F685,0))),0)</f>
        <v>0</v>
      </c>
      <c r="P685" s="204"/>
      <c r="Q685" s="205"/>
      <c r="R685" s="205"/>
    </row>
    <row r="686" customFormat="false" ht="18" hidden="false" customHeight="true" outlineLevel="0" collapsed="false">
      <c r="A686" s="12"/>
      <c r="B686" s="196"/>
      <c r="C686" s="197" t="n">
        <v>679</v>
      </c>
      <c r="D686" s="198"/>
      <c r="E686" s="199" t="str">
        <f aca="false">IF(D686="","",VLOOKUP(D686,勘定科目,2,0))</f>
        <v/>
      </c>
      <c r="F686" s="200"/>
      <c r="G686" s="201"/>
      <c r="H686" s="199" t="str">
        <f aca="false">IF(G686="","",VLOOKUP(G686,勘定科目,2,0))</f>
        <v/>
      </c>
      <c r="I686" s="202" t="str">
        <f aca="false">IF(F686="","",F686)</f>
        <v/>
      </c>
      <c r="J686" s="203" t="n">
        <f aca="false">MONTH(B686)</f>
        <v>12</v>
      </c>
      <c r="K686" s="203" t="b">
        <f aca="false">OR(AND(D686=L$7,G686=L$7),AND(D686=M$7,G686=M$7))</f>
        <v>0</v>
      </c>
      <c r="L686" s="203" t="n">
        <f aca="false">IF($K686,0,IF(OR($N686&lt;&gt;0,$O686&lt;&gt;0),0,IF($G686=L$7,F686,IF($D686=L$7,-$F686,0))))</f>
        <v>0</v>
      </c>
      <c r="M686" s="203" t="n">
        <f aca="false">IF($K686,0,IF($G686=M$7,-$F686,IF($D686=M$7,$F686,0)))</f>
        <v>0</v>
      </c>
      <c r="N686" s="203" t="n">
        <f aca="false">IF(LEFT($P686,LEN(N$7))=N$7,IF($K686,0,IF($G686=$L$7,$F686,IF($D686=$L$7,-$F686,0))),0)</f>
        <v>0</v>
      </c>
      <c r="O686" s="203" t="n">
        <f aca="false">IF(LEFT($P686,LEN(O$7))=O$7,IF($K686,0,IF($G686=$L$7,$F686,IF($D686=$L$7,-$F686,0))),0)</f>
        <v>0</v>
      </c>
      <c r="P686" s="204"/>
      <c r="Q686" s="205"/>
      <c r="R686" s="205"/>
    </row>
    <row r="687" customFormat="false" ht="18" hidden="false" customHeight="true" outlineLevel="0" collapsed="false">
      <c r="A687" s="12"/>
      <c r="B687" s="196"/>
      <c r="C687" s="197" t="n">
        <v>680</v>
      </c>
      <c r="D687" s="198"/>
      <c r="E687" s="199" t="str">
        <f aca="false">IF(D687="","",VLOOKUP(D687,勘定科目,2,0))</f>
        <v/>
      </c>
      <c r="F687" s="200"/>
      <c r="G687" s="201"/>
      <c r="H687" s="199" t="str">
        <f aca="false">IF(G687="","",VLOOKUP(G687,勘定科目,2,0))</f>
        <v/>
      </c>
      <c r="I687" s="202" t="str">
        <f aca="false">IF(F687="","",F687)</f>
        <v/>
      </c>
      <c r="J687" s="203" t="n">
        <f aca="false">MONTH(B687)</f>
        <v>12</v>
      </c>
      <c r="K687" s="203" t="b">
        <f aca="false">OR(AND(D687=L$7,G687=L$7),AND(D687=M$7,G687=M$7))</f>
        <v>0</v>
      </c>
      <c r="L687" s="203" t="n">
        <f aca="false">IF($K687,0,IF(OR($N687&lt;&gt;0,$O687&lt;&gt;0),0,IF($G687=L$7,F687,IF($D687=L$7,-$F687,0))))</f>
        <v>0</v>
      </c>
      <c r="M687" s="203" t="n">
        <f aca="false">IF($K687,0,IF($G687=M$7,-$F687,IF($D687=M$7,$F687,0)))</f>
        <v>0</v>
      </c>
      <c r="N687" s="203" t="n">
        <f aca="false">IF(LEFT($P687,LEN(N$7))=N$7,IF($K687,0,IF($G687=$L$7,$F687,IF($D687=$L$7,-$F687,0))),0)</f>
        <v>0</v>
      </c>
      <c r="O687" s="203" t="n">
        <f aca="false">IF(LEFT($P687,LEN(O$7))=O$7,IF($K687,0,IF($G687=$L$7,$F687,IF($D687=$L$7,-$F687,0))),0)</f>
        <v>0</v>
      </c>
      <c r="P687" s="204"/>
      <c r="Q687" s="205"/>
      <c r="R687" s="205"/>
    </row>
    <row r="688" customFormat="false" ht="18" hidden="false" customHeight="true" outlineLevel="0" collapsed="false">
      <c r="A688" s="12"/>
      <c r="B688" s="196"/>
      <c r="C688" s="197" t="n">
        <v>681</v>
      </c>
      <c r="D688" s="198"/>
      <c r="E688" s="199" t="str">
        <f aca="false">IF(D688="","",VLOOKUP(D688,勘定科目,2,0))</f>
        <v/>
      </c>
      <c r="F688" s="200"/>
      <c r="G688" s="201"/>
      <c r="H688" s="199" t="str">
        <f aca="false">IF(G688="","",VLOOKUP(G688,勘定科目,2,0))</f>
        <v/>
      </c>
      <c r="I688" s="202" t="str">
        <f aca="false">IF(F688="","",F688)</f>
        <v/>
      </c>
      <c r="J688" s="203" t="n">
        <f aca="false">MONTH(B688)</f>
        <v>12</v>
      </c>
      <c r="K688" s="203" t="b">
        <f aca="false">OR(AND(D688=L$7,G688=L$7),AND(D688=M$7,G688=M$7))</f>
        <v>0</v>
      </c>
      <c r="L688" s="203" t="n">
        <f aca="false">IF($K688,0,IF(OR($N688&lt;&gt;0,$O688&lt;&gt;0),0,IF($G688=L$7,F688,IF($D688=L$7,-$F688,0))))</f>
        <v>0</v>
      </c>
      <c r="M688" s="203" t="n">
        <f aca="false">IF($K688,0,IF($G688=M$7,-$F688,IF($D688=M$7,$F688,0)))</f>
        <v>0</v>
      </c>
      <c r="N688" s="203" t="n">
        <f aca="false">IF(LEFT($P688,LEN(N$7))=N$7,IF($K688,0,IF($G688=$L$7,$F688,IF($D688=$L$7,-$F688,0))),0)</f>
        <v>0</v>
      </c>
      <c r="O688" s="203" t="n">
        <f aca="false">IF(LEFT($P688,LEN(O$7))=O$7,IF($K688,0,IF($G688=$L$7,$F688,IF($D688=$L$7,-$F688,0))),0)</f>
        <v>0</v>
      </c>
      <c r="P688" s="204"/>
      <c r="Q688" s="205"/>
      <c r="R688" s="205"/>
    </row>
    <row r="689" customFormat="false" ht="18" hidden="false" customHeight="true" outlineLevel="0" collapsed="false">
      <c r="A689" s="12"/>
      <c r="B689" s="196"/>
      <c r="C689" s="197" t="n">
        <v>682</v>
      </c>
      <c r="D689" s="198"/>
      <c r="E689" s="199" t="str">
        <f aca="false">IF(D689="","",VLOOKUP(D689,勘定科目,2,0))</f>
        <v/>
      </c>
      <c r="F689" s="200"/>
      <c r="G689" s="201"/>
      <c r="H689" s="199" t="str">
        <f aca="false">IF(G689="","",VLOOKUP(G689,勘定科目,2,0))</f>
        <v/>
      </c>
      <c r="I689" s="202" t="str">
        <f aca="false">IF(F689="","",F689)</f>
        <v/>
      </c>
      <c r="J689" s="203" t="n">
        <f aca="false">MONTH(B689)</f>
        <v>12</v>
      </c>
      <c r="K689" s="203" t="b">
        <f aca="false">OR(AND(D689=L$7,G689=L$7),AND(D689=M$7,G689=M$7))</f>
        <v>0</v>
      </c>
      <c r="L689" s="203" t="n">
        <f aca="false">IF($K689,0,IF(OR($N689&lt;&gt;0,$O689&lt;&gt;0),0,IF($G689=L$7,F689,IF($D689=L$7,-$F689,0))))</f>
        <v>0</v>
      </c>
      <c r="M689" s="203" t="n">
        <f aca="false">IF($K689,0,IF($G689=M$7,-$F689,IF($D689=M$7,$F689,0)))</f>
        <v>0</v>
      </c>
      <c r="N689" s="203" t="n">
        <f aca="false">IF(LEFT($P689,LEN(N$7))=N$7,IF($K689,0,IF($G689=$L$7,$F689,IF($D689=$L$7,-$F689,0))),0)</f>
        <v>0</v>
      </c>
      <c r="O689" s="203" t="n">
        <f aca="false">IF(LEFT($P689,LEN(O$7))=O$7,IF($K689,0,IF($G689=$L$7,$F689,IF($D689=$L$7,-$F689,0))),0)</f>
        <v>0</v>
      </c>
      <c r="P689" s="204"/>
      <c r="Q689" s="205"/>
      <c r="R689" s="205"/>
    </row>
    <row r="690" customFormat="false" ht="18" hidden="false" customHeight="true" outlineLevel="0" collapsed="false">
      <c r="A690" s="12"/>
      <c r="B690" s="196"/>
      <c r="C690" s="197" t="n">
        <v>683</v>
      </c>
      <c r="D690" s="198"/>
      <c r="E690" s="199" t="str">
        <f aca="false">IF(D690="","",VLOOKUP(D690,勘定科目,2,0))</f>
        <v/>
      </c>
      <c r="F690" s="200"/>
      <c r="G690" s="201"/>
      <c r="H690" s="199" t="str">
        <f aca="false">IF(G690="","",VLOOKUP(G690,勘定科目,2,0))</f>
        <v/>
      </c>
      <c r="I690" s="202" t="str">
        <f aca="false">IF(F690="","",F690)</f>
        <v/>
      </c>
      <c r="J690" s="203" t="n">
        <f aca="false">MONTH(B690)</f>
        <v>12</v>
      </c>
      <c r="K690" s="203" t="b">
        <f aca="false">OR(AND(D690=L$7,G690=L$7),AND(D690=M$7,G690=M$7))</f>
        <v>0</v>
      </c>
      <c r="L690" s="203" t="n">
        <f aca="false">IF($K690,0,IF(OR($N690&lt;&gt;0,$O690&lt;&gt;0),0,IF($G690=L$7,F690,IF($D690=L$7,-$F690,0))))</f>
        <v>0</v>
      </c>
      <c r="M690" s="203" t="n">
        <f aca="false">IF($K690,0,IF($G690=M$7,-$F690,IF($D690=M$7,$F690,0)))</f>
        <v>0</v>
      </c>
      <c r="N690" s="203" t="n">
        <f aca="false">IF(LEFT($P690,LEN(N$7))=N$7,IF($K690,0,IF($G690=$L$7,$F690,IF($D690=$L$7,-$F690,0))),0)</f>
        <v>0</v>
      </c>
      <c r="O690" s="203" t="n">
        <f aca="false">IF(LEFT($P690,LEN(O$7))=O$7,IF($K690,0,IF($G690=$L$7,$F690,IF($D690=$L$7,-$F690,0))),0)</f>
        <v>0</v>
      </c>
      <c r="P690" s="204"/>
      <c r="Q690" s="205"/>
      <c r="R690" s="205"/>
    </row>
    <row r="691" customFormat="false" ht="18" hidden="false" customHeight="true" outlineLevel="0" collapsed="false">
      <c r="A691" s="12"/>
      <c r="B691" s="196"/>
      <c r="C691" s="197" t="n">
        <v>684</v>
      </c>
      <c r="D691" s="198"/>
      <c r="E691" s="199" t="str">
        <f aca="false">IF(D691="","",VLOOKUP(D691,勘定科目,2,0))</f>
        <v/>
      </c>
      <c r="F691" s="200"/>
      <c r="G691" s="201"/>
      <c r="H691" s="199" t="str">
        <f aca="false">IF(G691="","",VLOOKUP(G691,勘定科目,2,0))</f>
        <v/>
      </c>
      <c r="I691" s="202" t="str">
        <f aca="false">IF(F691="","",F691)</f>
        <v/>
      </c>
      <c r="J691" s="203" t="n">
        <f aca="false">MONTH(B691)</f>
        <v>12</v>
      </c>
      <c r="K691" s="203" t="b">
        <f aca="false">OR(AND(D691=L$7,G691=L$7),AND(D691=M$7,G691=M$7))</f>
        <v>0</v>
      </c>
      <c r="L691" s="203" t="n">
        <f aca="false">IF($K691,0,IF(OR($N691&lt;&gt;0,$O691&lt;&gt;0),0,IF($G691=L$7,F691,IF($D691=L$7,-$F691,0))))</f>
        <v>0</v>
      </c>
      <c r="M691" s="203" t="n">
        <f aca="false">IF($K691,0,IF($G691=M$7,-$F691,IF($D691=M$7,$F691,0)))</f>
        <v>0</v>
      </c>
      <c r="N691" s="203" t="n">
        <f aca="false">IF(LEFT($P691,LEN(N$7))=N$7,IF($K691,0,IF($G691=$L$7,$F691,IF($D691=$L$7,-$F691,0))),0)</f>
        <v>0</v>
      </c>
      <c r="O691" s="203" t="n">
        <f aca="false">IF(LEFT($P691,LEN(O$7))=O$7,IF($K691,0,IF($G691=$L$7,$F691,IF($D691=$L$7,-$F691,0))),0)</f>
        <v>0</v>
      </c>
      <c r="P691" s="204"/>
      <c r="Q691" s="205"/>
      <c r="R691" s="205"/>
    </row>
    <row r="692" customFormat="false" ht="18" hidden="false" customHeight="true" outlineLevel="0" collapsed="false">
      <c r="A692" s="12"/>
      <c r="B692" s="196"/>
      <c r="C692" s="197" t="n">
        <v>685</v>
      </c>
      <c r="D692" s="198"/>
      <c r="E692" s="199" t="str">
        <f aca="false">IF(D692="","",VLOOKUP(D692,勘定科目,2,0))</f>
        <v/>
      </c>
      <c r="F692" s="200"/>
      <c r="G692" s="201"/>
      <c r="H692" s="199" t="str">
        <f aca="false">IF(G692="","",VLOOKUP(G692,勘定科目,2,0))</f>
        <v/>
      </c>
      <c r="I692" s="202" t="str">
        <f aca="false">IF(F692="","",F692)</f>
        <v/>
      </c>
      <c r="J692" s="203" t="n">
        <f aca="false">MONTH(B692)</f>
        <v>12</v>
      </c>
      <c r="K692" s="203" t="b">
        <f aca="false">OR(AND(D692=L$7,G692=L$7),AND(D692=M$7,G692=M$7))</f>
        <v>0</v>
      </c>
      <c r="L692" s="203" t="n">
        <f aca="false">IF($K692,0,IF(OR($N692&lt;&gt;0,$O692&lt;&gt;0),0,IF($G692=L$7,F692,IF($D692=L$7,-$F692,0))))</f>
        <v>0</v>
      </c>
      <c r="M692" s="203" t="n">
        <f aca="false">IF($K692,0,IF($G692=M$7,-$F692,IF($D692=M$7,$F692,0)))</f>
        <v>0</v>
      </c>
      <c r="N692" s="203" t="n">
        <f aca="false">IF(LEFT($P692,LEN(N$7))=N$7,IF($K692,0,IF($G692=$L$7,$F692,IF($D692=$L$7,-$F692,0))),0)</f>
        <v>0</v>
      </c>
      <c r="O692" s="203" t="n">
        <f aca="false">IF(LEFT($P692,LEN(O$7))=O$7,IF($K692,0,IF($G692=$L$7,$F692,IF($D692=$L$7,-$F692,0))),0)</f>
        <v>0</v>
      </c>
      <c r="P692" s="204"/>
      <c r="Q692" s="205"/>
      <c r="R692" s="205"/>
    </row>
    <row r="693" customFormat="false" ht="18" hidden="false" customHeight="true" outlineLevel="0" collapsed="false">
      <c r="A693" s="12"/>
      <c r="B693" s="196"/>
      <c r="C693" s="197" t="n">
        <v>686</v>
      </c>
      <c r="D693" s="198"/>
      <c r="E693" s="199" t="str">
        <f aca="false">IF(D693="","",VLOOKUP(D693,勘定科目,2,0))</f>
        <v/>
      </c>
      <c r="F693" s="200"/>
      <c r="G693" s="201"/>
      <c r="H693" s="199" t="str">
        <f aca="false">IF(G693="","",VLOOKUP(G693,勘定科目,2,0))</f>
        <v/>
      </c>
      <c r="I693" s="202" t="str">
        <f aca="false">IF(F693="","",F693)</f>
        <v/>
      </c>
      <c r="J693" s="203" t="n">
        <f aca="false">MONTH(B693)</f>
        <v>12</v>
      </c>
      <c r="K693" s="203" t="b">
        <f aca="false">OR(AND(D693=L$7,G693=L$7),AND(D693=M$7,G693=M$7))</f>
        <v>0</v>
      </c>
      <c r="L693" s="203" t="n">
        <f aca="false">IF($K693,0,IF(OR($N693&lt;&gt;0,$O693&lt;&gt;0),0,IF($G693=L$7,F693,IF($D693=L$7,-$F693,0))))</f>
        <v>0</v>
      </c>
      <c r="M693" s="203" t="n">
        <f aca="false">IF($K693,0,IF($G693=M$7,-$F693,IF($D693=M$7,$F693,0)))</f>
        <v>0</v>
      </c>
      <c r="N693" s="203" t="n">
        <f aca="false">IF(LEFT($P693,LEN(N$7))=N$7,IF($K693,0,IF($G693=$L$7,$F693,IF($D693=$L$7,-$F693,0))),0)</f>
        <v>0</v>
      </c>
      <c r="O693" s="203" t="n">
        <f aca="false">IF(LEFT($P693,LEN(O$7))=O$7,IF($K693,0,IF($G693=$L$7,$F693,IF($D693=$L$7,-$F693,0))),0)</f>
        <v>0</v>
      </c>
      <c r="P693" s="204"/>
      <c r="Q693" s="205"/>
      <c r="R693" s="205"/>
    </row>
    <row r="694" customFormat="false" ht="18" hidden="false" customHeight="true" outlineLevel="0" collapsed="false">
      <c r="A694" s="12"/>
      <c r="B694" s="196"/>
      <c r="C694" s="197" t="n">
        <v>687</v>
      </c>
      <c r="D694" s="198"/>
      <c r="E694" s="199" t="str">
        <f aca="false">IF(D694="","",VLOOKUP(D694,勘定科目,2,0))</f>
        <v/>
      </c>
      <c r="F694" s="200"/>
      <c r="G694" s="201"/>
      <c r="H694" s="199" t="str">
        <f aca="false">IF(G694="","",VLOOKUP(G694,勘定科目,2,0))</f>
        <v/>
      </c>
      <c r="I694" s="202" t="str">
        <f aca="false">IF(F694="","",F694)</f>
        <v/>
      </c>
      <c r="J694" s="203" t="n">
        <f aca="false">MONTH(B694)</f>
        <v>12</v>
      </c>
      <c r="K694" s="203" t="b">
        <f aca="false">OR(AND(D694=L$7,G694=L$7),AND(D694=M$7,G694=M$7))</f>
        <v>0</v>
      </c>
      <c r="L694" s="203" t="n">
        <f aca="false">IF($K694,0,IF(OR($N694&lt;&gt;0,$O694&lt;&gt;0),0,IF($G694=L$7,F694,IF($D694=L$7,-$F694,0))))</f>
        <v>0</v>
      </c>
      <c r="M694" s="203" t="n">
        <f aca="false">IF($K694,0,IF($G694=M$7,-$F694,IF($D694=M$7,$F694,0)))</f>
        <v>0</v>
      </c>
      <c r="N694" s="203" t="n">
        <f aca="false">IF(LEFT($P694,LEN(N$7))=N$7,IF($K694,0,IF($G694=$L$7,$F694,IF($D694=$L$7,-$F694,0))),0)</f>
        <v>0</v>
      </c>
      <c r="O694" s="203" t="n">
        <f aca="false">IF(LEFT($P694,LEN(O$7))=O$7,IF($K694,0,IF($G694=$L$7,$F694,IF($D694=$L$7,-$F694,0))),0)</f>
        <v>0</v>
      </c>
      <c r="P694" s="204"/>
      <c r="Q694" s="205"/>
      <c r="R694" s="205"/>
    </row>
    <row r="695" customFormat="false" ht="18" hidden="false" customHeight="true" outlineLevel="0" collapsed="false">
      <c r="A695" s="12"/>
      <c r="B695" s="196"/>
      <c r="C695" s="197" t="n">
        <v>688</v>
      </c>
      <c r="D695" s="198"/>
      <c r="E695" s="199" t="str">
        <f aca="false">IF(D695="","",VLOOKUP(D695,勘定科目,2,0))</f>
        <v/>
      </c>
      <c r="F695" s="200"/>
      <c r="G695" s="201"/>
      <c r="H695" s="199" t="str">
        <f aca="false">IF(G695="","",VLOOKUP(G695,勘定科目,2,0))</f>
        <v/>
      </c>
      <c r="I695" s="202" t="str">
        <f aca="false">IF(F695="","",F695)</f>
        <v/>
      </c>
      <c r="J695" s="203" t="n">
        <f aca="false">MONTH(B695)</f>
        <v>12</v>
      </c>
      <c r="K695" s="203" t="b">
        <f aca="false">OR(AND(D695=L$7,G695=L$7),AND(D695=M$7,G695=M$7))</f>
        <v>0</v>
      </c>
      <c r="L695" s="203" t="n">
        <f aca="false">IF($K695,0,IF(OR($N695&lt;&gt;0,$O695&lt;&gt;0),0,IF($G695=L$7,F695,IF($D695=L$7,-$F695,0))))</f>
        <v>0</v>
      </c>
      <c r="M695" s="203" t="n">
        <f aca="false">IF($K695,0,IF($G695=M$7,-$F695,IF($D695=M$7,$F695,0)))</f>
        <v>0</v>
      </c>
      <c r="N695" s="203" t="n">
        <f aca="false">IF(LEFT($P695,LEN(N$7))=N$7,IF($K695,0,IF($G695=$L$7,$F695,IF($D695=$L$7,-$F695,0))),0)</f>
        <v>0</v>
      </c>
      <c r="O695" s="203" t="n">
        <f aca="false">IF(LEFT($P695,LEN(O$7))=O$7,IF($K695,0,IF($G695=$L$7,$F695,IF($D695=$L$7,-$F695,0))),0)</f>
        <v>0</v>
      </c>
      <c r="P695" s="204"/>
      <c r="Q695" s="205"/>
      <c r="R695" s="205"/>
    </row>
    <row r="696" customFormat="false" ht="18" hidden="false" customHeight="true" outlineLevel="0" collapsed="false">
      <c r="A696" s="12"/>
      <c r="B696" s="196"/>
      <c r="C696" s="197" t="n">
        <v>689</v>
      </c>
      <c r="D696" s="198"/>
      <c r="E696" s="199" t="str">
        <f aca="false">IF(D696="","",VLOOKUP(D696,勘定科目,2,0))</f>
        <v/>
      </c>
      <c r="F696" s="200"/>
      <c r="G696" s="201"/>
      <c r="H696" s="199" t="str">
        <f aca="false">IF(G696="","",VLOOKUP(G696,勘定科目,2,0))</f>
        <v/>
      </c>
      <c r="I696" s="202" t="str">
        <f aca="false">IF(F696="","",F696)</f>
        <v/>
      </c>
      <c r="J696" s="203" t="n">
        <f aca="false">MONTH(B696)</f>
        <v>12</v>
      </c>
      <c r="K696" s="203" t="b">
        <f aca="false">OR(AND(D696=L$7,G696=L$7),AND(D696=M$7,G696=M$7))</f>
        <v>0</v>
      </c>
      <c r="L696" s="203" t="n">
        <f aca="false">IF($K696,0,IF(OR($N696&lt;&gt;0,$O696&lt;&gt;0),0,IF($G696=L$7,F696,IF($D696=L$7,-$F696,0))))</f>
        <v>0</v>
      </c>
      <c r="M696" s="203" t="n">
        <f aca="false">IF($K696,0,IF($G696=M$7,-$F696,IF($D696=M$7,$F696,0)))</f>
        <v>0</v>
      </c>
      <c r="N696" s="203" t="n">
        <f aca="false">IF(LEFT($P696,LEN(N$7))=N$7,IF($K696,0,IF($G696=$L$7,$F696,IF($D696=$L$7,-$F696,0))),0)</f>
        <v>0</v>
      </c>
      <c r="O696" s="203" t="n">
        <f aca="false">IF(LEFT($P696,LEN(O$7))=O$7,IF($K696,0,IF($G696=$L$7,$F696,IF($D696=$L$7,-$F696,0))),0)</f>
        <v>0</v>
      </c>
      <c r="P696" s="204"/>
      <c r="Q696" s="205"/>
      <c r="R696" s="205"/>
    </row>
    <row r="697" customFormat="false" ht="18" hidden="false" customHeight="true" outlineLevel="0" collapsed="false">
      <c r="A697" s="12"/>
      <c r="B697" s="196"/>
      <c r="C697" s="197" t="n">
        <v>690</v>
      </c>
      <c r="D697" s="198"/>
      <c r="E697" s="199" t="str">
        <f aca="false">IF(D697="","",VLOOKUP(D697,勘定科目,2,0))</f>
        <v/>
      </c>
      <c r="F697" s="200"/>
      <c r="G697" s="201"/>
      <c r="H697" s="199" t="str">
        <f aca="false">IF(G697="","",VLOOKUP(G697,勘定科目,2,0))</f>
        <v/>
      </c>
      <c r="I697" s="202" t="str">
        <f aca="false">IF(F697="","",F697)</f>
        <v/>
      </c>
      <c r="J697" s="203" t="n">
        <f aca="false">MONTH(B697)</f>
        <v>12</v>
      </c>
      <c r="K697" s="203" t="b">
        <f aca="false">OR(AND(D697=L$7,G697=L$7),AND(D697=M$7,G697=M$7))</f>
        <v>0</v>
      </c>
      <c r="L697" s="203" t="n">
        <f aca="false">IF($K697,0,IF(OR($N697&lt;&gt;0,$O697&lt;&gt;0),0,IF($G697=L$7,F697,IF($D697=L$7,-$F697,0))))</f>
        <v>0</v>
      </c>
      <c r="M697" s="203" t="n">
        <f aca="false">IF($K697,0,IF($G697=M$7,-$F697,IF($D697=M$7,$F697,0)))</f>
        <v>0</v>
      </c>
      <c r="N697" s="203" t="n">
        <f aca="false">IF(LEFT($P697,LEN(N$7))=N$7,IF($K697,0,IF($G697=$L$7,$F697,IF($D697=$L$7,-$F697,0))),0)</f>
        <v>0</v>
      </c>
      <c r="O697" s="203" t="n">
        <f aca="false">IF(LEFT($P697,LEN(O$7))=O$7,IF($K697,0,IF($G697=$L$7,$F697,IF($D697=$L$7,-$F697,0))),0)</f>
        <v>0</v>
      </c>
      <c r="P697" s="204"/>
      <c r="Q697" s="205"/>
      <c r="R697" s="205"/>
    </row>
    <row r="698" customFormat="false" ht="18" hidden="false" customHeight="true" outlineLevel="0" collapsed="false">
      <c r="A698" s="12"/>
      <c r="B698" s="196"/>
      <c r="C698" s="197" t="n">
        <v>691</v>
      </c>
      <c r="D698" s="198"/>
      <c r="E698" s="199" t="str">
        <f aca="false">IF(D698="","",VLOOKUP(D698,勘定科目,2,0))</f>
        <v/>
      </c>
      <c r="F698" s="200"/>
      <c r="G698" s="201"/>
      <c r="H698" s="199" t="str">
        <f aca="false">IF(G698="","",VLOOKUP(G698,勘定科目,2,0))</f>
        <v/>
      </c>
      <c r="I698" s="202" t="str">
        <f aca="false">IF(F698="","",F698)</f>
        <v/>
      </c>
      <c r="J698" s="203" t="n">
        <f aca="false">MONTH(B698)</f>
        <v>12</v>
      </c>
      <c r="K698" s="203" t="b">
        <f aca="false">OR(AND(D698=L$7,G698=L$7),AND(D698=M$7,G698=M$7))</f>
        <v>0</v>
      </c>
      <c r="L698" s="203" t="n">
        <f aca="false">IF($K698,0,IF(OR($N698&lt;&gt;0,$O698&lt;&gt;0),0,IF($G698=L$7,F698,IF($D698=L$7,-$F698,0))))</f>
        <v>0</v>
      </c>
      <c r="M698" s="203" t="n">
        <f aca="false">IF($K698,0,IF($G698=M$7,-$F698,IF($D698=M$7,$F698,0)))</f>
        <v>0</v>
      </c>
      <c r="N698" s="203" t="n">
        <f aca="false">IF(LEFT($P698,LEN(N$7))=N$7,IF($K698,0,IF($G698=$L$7,$F698,IF($D698=$L$7,-$F698,0))),0)</f>
        <v>0</v>
      </c>
      <c r="O698" s="203" t="n">
        <f aca="false">IF(LEFT($P698,LEN(O$7))=O$7,IF($K698,0,IF($G698=$L$7,$F698,IF($D698=$L$7,-$F698,0))),0)</f>
        <v>0</v>
      </c>
      <c r="P698" s="204"/>
      <c r="Q698" s="205"/>
      <c r="R698" s="205"/>
    </row>
    <row r="699" customFormat="false" ht="18" hidden="false" customHeight="true" outlineLevel="0" collapsed="false">
      <c r="A699" s="12"/>
      <c r="B699" s="196"/>
      <c r="C699" s="197" t="n">
        <v>692</v>
      </c>
      <c r="D699" s="198"/>
      <c r="E699" s="199" t="str">
        <f aca="false">IF(D699="","",VLOOKUP(D699,勘定科目,2,0))</f>
        <v/>
      </c>
      <c r="F699" s="200"/>
      <c r="G699" s="201"/>
      <c r="H699" s="199" t="str">
        <f aca="false">IF(G699="","",VLOOKUP(G699,勘定科目,2,0))</f>
        <v/>
      </c>
      <c r="I699" s="202" t="str">
        <f aca="false">IF(F699="","",F699)</f>
        <v/>
      </c>
      <c r="J699" s="203" t="n">
        <f aca="false">MONTH(B699)</f>
        <v>12</v>
      </c>
      <c r="K699" s="203" t="b">
        <f aca="false">OR(AND(D699=L$7,G699=L$7),AND(D699=M$7,G699=M$7))</f>
        <v>0</v>
      </c>
      <c r="L699" s="203" t="n">
        <f aca="false">IF($K699,0,IF(OR($N699&lt;&gt;0,$O699&lt;&gt;0),0,IF($G699=L$7,F699,IF($D699=L$7,-$F699,0))))</f>
        <v>0</v>
      </c>
      <c r="M699" s="203" t="n">
        <f aca="false">IF($K699,0,IF($G699=M$7,-$F699,IF($D699=M$7,$F699,0)))</f>
        <v>0</v>
      </c>
      <c r="N699" s="203" t="n">
        <f aca="false">IF(LEFT($P699,LEN(N$7))=N$7,IF($K699,0,IF($G699=$L$7,$F699,IF($D699=$L$7,-$F699,0))),0)</f>
        <v>0</v>
      </c>
      <c r="O699" s="203" t="n">
        <f aca="false">IF(LEFT($P699,LEN(O$7))=O$7,IF($K699,0,IF($G699=$L$7,$F699,IF($D699=$L$7,-$F699,0))),0)</f>
        <v>0</v>
      </c>
      <c r="P699" s="204"/>
      <c r="Q699" s="205"/>
      <c r="R699" s="205"/>
    </row>
    <row r="700" customFormat="false" ht="18" hidden="false" customHeight="true" outlineLevel="0" collapsed="false">
      <c r="A700" s="12"/>
      <c r="B700" s="196"/>
      <c r="C700" s="197" t="n">
        <v>693</v>
      </c>
      <c r="D700" s="198"/>
      <c r="E700" s="199" t="str">
        <f aca="false">IF(D700="","",VLOOKUP(D700,勘定科目,2,0))</f>
        <v/>
      </c>
      <c r="F700" s="200"/>
      <c r="G700" s="201"/>
      <c r="H700" s="199" t="str">
        <f aca="false">IF(G700="","",VLOOKUP(G700,勘定科目,2,0))</f>
        <v/>
      </c>
      <c r="I700" s="202" t="str">
        <f aca="false">IF(F700="","",F700)</f>
        <v/>
      </c>
      <c r="J700" s="203" t="n">
        <f aca="false">MONTH(B700)</f>
        <v>12</v>
      </c>
      <c r="K700" s="203" t="b">
        <f aca="false">OR(AND(D700=L$7,G700=L$7),AND(D700=M$7,G700=M$7))</f>
        <v>0</v>
      </c>
      <c r="L700" s="203" t="n">
        <f aca="false">IF($K700,0,IF(OR($N700&lt;&gt;0,$O700&lt;&gt;0),0,IF($G700=L$7,F700,IF($D700=L$7,-$F700,0))))</f>
        <v>0</v>
      </c>
      <c r="M700" s="203" t="n">
        <f aca="false">IF($K700,0,IF($G700=M$7,-$F700,IF($D700=M$7,$F700,0)))</f>
        <v>0</v>
      </c>
      <c r="N700" s="203" t="n">
        <f aca="false">IF(LEFT($P700,LEN(N$7))=N$7,IF($K700,0,IF($G700=$L$7,$F700,IF($D700=$L$7,-$F700,0))),0)</f>
        <v>0</v>
      </c>
      <c r="O700" s="203" t="n">
        <f aca="false">IF(LEFT($P700,LEN(O$7))=O$7,IF($K700,0,IF($G700=$L$7,$F700,IF($D700=$L$7,-$F700,0))),0)</f>
        <v>0</v>
      </c>
      <c r="P700" s="204"/>
      <c r="Q700" s="205"/>
      <c r="R700" s="205"/>
    </row>
    <row r="701" customFormat="false" ht="18" hidden="false" customHeight="true" outlineLevel="0" collapsed="false">
      <c r="A701" s="12"/>
      <c r="B701" s="196"/>
      <c r="C701" s="197" t="n">
        <v>694</v>
      </c>
      <c r="D701" s="198"/>
      <c r="E701" s="199" t="str">
        <f aca="false">IF(D701="","",VLOOKUP(D701,勘定科目,2,0))</f>
        <v/>
      </c>
      <c r="F701" s="200"/>
      <c r="G701" s="201"/>
      <c r="H701" s="199" t="str">
        <f aca="false">IF(G701="","",VLOOKUP(G701,勘定科目,2,0))</f>
        <v/>
      </c>
      <c r="I701" s="202" t="str">
        <f aca="false">IF(F701="","",F701)</f>
        <v/>
      </c>
      <c r="J701" s="203" t="n">
        <f aca="false">MONTH(B701)</f>
        <v>12</v>
      </c>
      <c r="K701" s="203" t="b">
        <f aca="false">OR(AND(D701=L$7,G701=L$7),AND(D701=M$7,G701=M$7))</f>
        <v>0</v>
      </c>
      <c r="L701" s="203" t="n">
        <f aca="false">IF($K701,0,IF(OR($N701&lt;&gt;0,$O701&lt;&gt;0),0,IF($G701=L$7,F701,IF($D701=L$7,-$F701,0))))</f>
        <v>0</v>
      </c>
      <c r="M701" s="203" t="n">
        <f aca="false">IF($K701,0,IF($G701=M$7,-$F701,IF($D701=M$7,$F701,0)))</f>
        <v>0</v>
      </c>
      <c r="N701" s="203" t="n">
        <f aca="false">IF(LEFT($P701,LEN(N$7))=N$7,IF($K701,0,IF($G701=$L$7,$F701,IF($D701=$L$7,-$F701,0))),0)</f>
        <v>0</v>
      </c>
      <c r="O701" s="203" t="n">
        <f aca="false">IF(LEFT($P701,LEN(O$7))=O$7,IF($K701,0,IF($G701=$L$7,$F701,IF($D701=$L$7,-$F701,0))),0)</f>
        <v>0</v>
      </c>
      <c r="P701" s="204"/>
      <c r="Q701" s="205"/>
      <c r="R701" s="205"/>
    </row>
    <row r="702" customFormat="false" ht="18" hidden="false" customHeight="true" outlineLevel="0" collapsed="false">
      <c r="A702" s="12"/>
      <c r="B702" s="196"/>
      <c r="C702" s="197" t="n">
        <v>695</v>
      </c>
      <c r="D702" s="198"/>
      <c r="E702" s="199" t="str">
        <f aca="false">IF(D702="","",VLOOKUP(D702,勘定科目,2,0))</f>
        <v/>
      </c>
      <c r="F702" s="200"/>
      <c r="G702" s="201"/>
      <c r="H702" s="199" t="str">
        <f aca="false">IF(G702="","",VLOOKUP(G702,勘定科目,2,0))</f>
        <v/>
      </c>
      <c r="I702" s="202" t="str">
        <f aca="false">IF(F702="","",F702)</f>
        <v/>
      </c>
      <c r="J702" s="203" t="n">
        <f aca="false">MONTH(B702)</f>
        <v>12</v>
      </c>
      <c r="K702" s="203" t="b">
        <f aca="false">OR(AND(D702=L$7,G702=L$7),AND(D702=M$7,G702=M$7))</f>
        <v>0</v>
      </c>
      <c r="L702" s="203" t="n">
        <f aca="false">IF($K702,0,IF(OR($N702&lt;&gt;0,$O702&lt;&gt;0),0,IF($G702=L$7,F702,IF($D702=L$7,-$F702,0))))</f>
        <v>0</v>
      </c>
      <c r="M702" s="203" t="n">
        <f aca="false">IF($K702,0,IF($G702=M$7,-$F702,IF($D702=M$7,$F702,0)))</f>
        <v>0</v>
      </c>
      <c r="N702" s="203" t="n">
        <f aca="false">IF(LEFT($P702,LEN(N$7))=N$7,IF($K702,0,IF($G702=$L$7,$F702,IF($D702=$L$7,-$F702,0))),0)</f>
        <v>0</v>
      </c>
      <c r="O702" s="203" t="n">
        <f aca="false">IF(LEFT($P702,LEN(O$7))=O$7,IF($K702,0,IF($G702=$L$7,$F702,IF($D702=$L$7,-$F702,0))),0)</f>
        <v>0</v>
      </c>
      <c r="P702" s="204"/>
      <c r="Q702" s="205"/>
      <c r="R702" s="205"/>
    </row>
    <row r="703" customFormat="false" ht="18" hidden="false" customHeight="true" outlineLevel="0" collapsed="false">
      <c r="A703" s="12"/>
      <c r="B703" s="196"/>
      <c r="C703" s="197" t="n">
        <v>696</v>
      </c>
      <c r="D703" s="198"/>
      <c r="E703" s="199" t="str">
        <f aca="false">IF(D703="","",VLOOKUP(D703,勘定科目,2,0))</f>
        <v/>
      </c>
      <c r="F703" s="200"/>
      <c r="G703" s="201"/>
      <c r="H703" s="199" t="str">
        <f aca="false">IF(G703="","",VLOOKUP(G703,勘定科目,2,0))</f>
        <v/>
      </c>
      <c r="I703" s="202" t="str">
        <f aca="false">IF(F703="","",F703)</f>
        <v/>
      </c>
      <c r="J703" s="203" t="n">
        <f aca="false">MONTH(B703)</f>
        <v>12</v>
      </c>
      <c r="K703" s="203" t="b">
        <f aca="false">OR(AND(D703=L$7,G703=L$7),AND(D703=M$7,G703=M$7))</f>
        <v>0</v>
      </c>
      <c r="L703" s="203" t="n">
        <f aca="false">IF($K703,0,IF(OR($N703&lt;&gt;0,$O703&lt;&gt;0),0,IF($G703=L$7,F703,IF($D703=L$7,-$F703,0))))</f>
        <v>0</v>
      </c>
      <c r="M703" s="203" t="n">
        <f aca="false">IF($K703,0,IF($G703=M$7,-$F703,IF($D703=M$7,$F703,0)))</f>
        <v>0</v>
      </c>
      <c r="N703" s="203" t="n">
        <f aca="false">IF(LEFT($P703,LEN(N$7))=N$7,IF($K703,0,IF($G703=$L$7,$F703,IF($D703=$L$7,-$F703,0))),0)</f>
        <v>0</v>
      </c>
      <c r="O703" s="203" t="n">
        <f aca="false">IF(LEFT($P703,LEN(O$7))=O$7,IF($K703,0,IF($G703=$L$7,$F703,IF($D703=$L$7,-$F703,0))),0)</f>
        <v>0</v>
      </c>
      <c r="P703" s="204"/>
      <c r="Q703" s="205"/>
      <c r="R703" s="205"/>
    </row>
    <row r="704" customFormat="false" ht="18" hidden="false" customHeight="true" outlineLevel="0" collapsed="false">
      <c r="A704" s="12"/>
      <c r="B704" s="196"/>
      <c r="C704" s="197" t="n">
        <v>697</v>
      </c>
      <c r="D704" s="198"/>
      <c r="E704" s="199" t="str">
        <f aca="false">IF(D704="","",VLOOKUP(D704,勘定科目,2,0))</f>
        <v/>
      </c>
      <c r="F704" s="200"/>
      <c r="G704" s="201"/>
      <c r="H704" s="199" t="str">
        <f aca="false">IF(G704="","",VLOOKUP(G704,勘定科目,2,0))</f>
        <v/>
      </c>
      <c r="I704" s="202" t="str">
        <f aca="false">IF(F704="","",F704)</f>
        <v/>
      </c>
      <c r="J704" s="203" t="n">
        <f aca="false">MONTH(B704)</f>
        <v>12</v>
      </c>
      <c r="K704" s="203" t="b">
        <f aca="false">OR(AND(D704=L$7,G704=L$7),AND(D704=M$7,G704=M$7))</f>
        <v>0</v>
      </c>
      <c r="L704" s="203" t="n">
        <f aca="false">IF($K704,0,IF(OR($N704&lt;&gt;0,$O704&lt;&gt;0),0,IF($G704=L$7,F704,IF($D704=L$7,-$F704,0))))</f>
        <v>0</v>
      </c>
      <c r="M704" s="203" t="n">
        <f aca="false">IF($K704,0,IF($G704=M$7,-$F704,IF($D704=M$7,$F704,0)))</f>
        <v>0</v>
      </c>
      <c r="N704" s="203" t="n">
        <f aca="false">IF(LEFT($P704,LEN(N$7))=N$7,IF($K704,0,IF($G704=$L$7,$F704,IF($D704=$L$7,-$F704,0))),0)</f>
        <v>0</v>
      </c>
      <c r="O704" s="203" t="n">
        <f aca="false">IF(LEFT($P704,LEN(O$7))=O$7,IF($K704,0,IF($G704=$L$7,$F704,IF($D704=$L$7,-$F704,0))),0)</f>
        <v>0</v>
      </c>
      <c r="P704" s="204"/>
      <c r="Q704" s="205"/>
      <c r="R704" s="205"/>
    </row>
    <row r="705" customFormat="false" ht="18" hidden="false" customHeight="true" outlineLevel="0" collapsed="false">
      <c r="A705" s="12"/>
      <c r="B705" s="196"/>
      <c r="C705" s="197" t="n">
        <v>698</v>
      </c>
      <c r="D705" s="198"/>
      <c r="E705" s="199" t="str">
        <f aca="false">IF(D705="","",VLOOKUP(D705,勘定科目,2,0))</f>
        <v/>
      </c>
      <c r="F705" s="200"/>
      <c r="G705" s="201"/>
      <c r="H705" s="199" t="str">
        <f aca="false">IF(G705="","",VLOOKUP(G705,勘定科目,2,0))</f>
        <v/>
      </c>
      <c r="I705" s="202" t="str">
        <f aca="false">IF(F705="","",F705)</f>
        <v/>
      </c>
      <c r="J705" s="203" t="n">
        <f aca="false">MONTH(B705)</f>
        <v>12</v>
      </c>
      <c r="K705" s="203" t="b">
        <f aca="false">OR(AND(D705=L$7,G705=L$7),AND(D705=M$7,G705=M$7))</f>
        <v>0</v>
      </c>
      <c r="L705" s="203" t="n">
        <f aca="false">IF($K705,0,IF(OR($N705&lt;&gt;0,$O705&lt;&gt;0),0,IF($G705=L$7,F705,IF($D705=L$7,-$F705,0))))</f>
        <v>0</v>
      </c>
      <c r="M705" s="203" t="n">
        <f aca="false">IF($K705,0,IF($G705=M$7,-$F705,IF($D705=M$7,$F705,0)))</f>
        <v>0</v>
      </c>
      <c r="N705" s="203" t="n">
        <f aca="false">IF(LEFT($P705,LEN(N$7))=N$7,IF($K705,0,IF($G705=$L$7,$F705,IF($D705=$L$7,-$F705,0))),0)</f>
        <v>0</v>
      </c>
      <c r="O705" s="203" t="n">
        <f aca="false">IF(LEFT($P705,LEN(O$7))=O$7,IF($K705,0,IF($G705=$L$7,$F705,IF($D705=$L$7,-$F705,0))),0)</f>
        <v>0</v>
      </c>
      <c r="P705" s="204"/>
      <c r="Q705" s="205"/>
      <c r="R705" s="205"/>
    </row>
    <row r="706" customFormat="false" ht="18" hidden="false" customHeight="true" outlineLevel="0" collapsed="false">
      <c r="A706" s="12"/>
      <c r="B706" s="196"/>
      <c r="C706" s="197" t="n">
        <v>699</v>
      </c>
      <c r="D706" s="198"/>
      <c r="E706" s="199" t="str">
        <f aca="false">IF(D706="","",VLOOKUP(D706,勘定科目,2,0))</f>
        <v/>
      </c>
      <c r="F706" s="200"/>
      <c r="G706" s="201"/>
      <c r="H706" s="199" t="str">
        <f aca="false">IF(G706="","",VLOOKUP(G706,勘定科目,2,0))</f>
        <v/>
      </c>
      <c r="I706" s="202" t="str">
        <f aca="false">IF(F706="","",F706)</f>
        <v/>
      </c>
      <c r="J706" s="203" t="n">
        <f aca="false">MONTH(B706)</f>
        <v>12</v>
      </c>
      <c r="K706" s="203" t="b">
        <f aca="false">OR(AND(D706=L$7,G706=L$7),AND(D706=M$7,G706=M$7))</f>
        <v>0</v>
      </c>
      <c r="L706" s="203" t="n">
        <f aca="false">IF($K706,0,IF(OR($N706&lt;&gt;0,$O706&lt;&gt;0),0,IF($G706=L$7,F706,IF($D706=L$7,-$F706,0))))</f>
        <v>0</v>
      </c>
      <c r="M706" s="203" t="n">
        <f aca="false">IF($K706,0,IF($G706=M$7,-$F706,IF($D706=M$7,$F706,0)))</f>
        <v>0</v>
      </c>
      <c r="N706" s="203" t="n">
        <f aca="false">IF(LEFT($P706,LEN(N$7))=N$7,IF($K706,0,IF($G706=$L$7,$F706,IF($D706=$L$7,-$F706,0))),0)</f>
        <v>0</v>
      </c>
      <c r="O706" s="203" t="n">
        <f aca="false">IF(LEFT($P706,LEN(O$7))=O$7,IF($K706,0,IF($G706=$L$7,$F706,IF($D706=$L$7,-$F706,0))),0)</f>
        <v>0</v>
      </c>
      <c r="P706" s="204"/>
      <c r="Q706" s="205"/>
      <c r="R706" s="205"/>
    </row>
    <row r="707" customFormat="false" ht="18" hidden="false" customHeight="true" outlineLevel="0" collapsed="false">
      <c r="A707" s="12"/>
      <c r="B707" s="196"/>
      <c r="C707" s="197" t="n">
        <v>700</v>
      </c>
      <c r="D707" s="198"/>
      <c r="E707" s="199" t="str">
        <f aca="false">IF(D707="","",VLOOKUP(D707,勘定科目,2,0))</f>
        <v/>
      </c>
      <c r="F707" s="200"/>
      <c r="G707" s="201"/>
      <c r="H707" s="199" t="str">
        <f aca="false">IF(G707="","",VLOOKUP(G707,勘定科目,2,0))</f>
        <v/>
      </c>
      <c r="I707" s="202" t="str">
        <f aca="false">IF(F707="","",F707)</f>
        <v/>
      </c>
      <c r="J707" s="203" t="n">
        <f aca="false">MONTH(B707)</f>
        <v>12</v>
      </c>
      <c r="K707" s="203" t="b">
        <f aca="false">OR(AND(D707=L$7,G707=L$7),AND(D707=M$7,G707=M$7))</f>
        <v>0</v>
      </c>
      <c r="L707" s="203" t="n">
        <f aca="false">IF($K707,0,IF(OR($N707&lt;&gt;0,$O707&lt;&gt;0),0,IF($G707=L$7,F707,IF($D707=L$7,-$F707,0))))</f>
        <v>0</v>
      </c>
      <c r="M707" s="203" t="n">
        <f aca="false">IF($K707,0,IF($G707=M$7,-$F707,IF($D707=M$7,$F707,0)))</f>
        <v>0</v>
      </c>
      <c r="N707" s="203" t="n">
        <f aca="false">IF(LEFT($P707,LEN(N$7))=N$7,IF($K707,0,IF($G707=$L$7,$F707,IF($D707=$L$7,-$F707,0))),0)</f>
        <v>0</v>
      </c>
      <c r="O707" s="203" t="n">
        <f aca="false">IF(LEFT($P707,LEN(O$7))=O$7,IF($K707,0,IF($G707=$L$7,$F707,IF($D707=$L$7,-$F707,0))),0)</f>
        <v>0</v>
      </c>
      <c r="P707" s="204"/>
      <c r="Q707" s="205"/>
      <c r="R707" s="205"/>
    </row>
    <row r="708" customFormat="false" ht="18" hidden="false" customHeight="true" outlineLevel="0" collapsed="false">
      <c r="A708" s="12"/>
      <c r="B708" s="196"/>
      <c r="C708" s="197" t="n">
        <v>701</v>
      </c>
      <c r="D708" s="198"/>
      <c r="E708" s="199" t="str">
        <f aca="false">IF(D708="","",VLOOKUP(D708,勘定科目,2,0))</f>
        <v/>
      </c>
      <c r="F708" s="200"/>
      <c r="G708" s="201"/>
      <c r="H708" s="199" t="str">
        <f aca="false">IF(G708="","",VLOOKUP(G708,勘定科目,2,0))</f>
        <v/>
      </c>
      <c r="I708" s="202" t="str">
        <f aca="false">IF(F708="","",F708)</f>
        <v/>
      </c>
      <c r="J708" s="203" t="n">
        <f aca="false">MONTH(B708)</f>
        <v>12</v>
      </c>
      <c r="K708" s="203" t="b">
        <f aca="false">OR(AND(D708=L$7,G708=L$7),AND(D708=M$7,G708=M$7))</f>
        <v>0</v>
      </c>
      <c r="L708" s="203" t="n">
        <f aca="false">IF($K708,0,IF(OR($N708&lt;&gt;0,$O708&lt;&gt;0),0,IF($G708=L$7,F708,IF($D708=L$7,-$F708,0))))</f>
        <v>0</v>
      </c>
      <c r="M708" s="203" t="n">
        <f aca="false">IF($K708,0,IF($G708=M$7,-$F708,IF($D708=M$7,$F708,0)))</f>
        <v>0</v>
      </c>
      <c r="N708" s="203" t="n">
        <f aca="false">IF(LEFT($P708,LEN(N$7))=N$7,IF($K708,0,IF($G708=$L$7,$F708,IF($D708=$L$7,-$F708,0))),0)</f>
        <v>0</v>
      </c>
      <c r="O708" s="203" t="n">
        <f aca="false">IF(LEFT($P708,LEN(O$7))=O$7,IF($K708,0,IF($G708=$L$7,$F708,IF($D708=$L$7,-$F708,0))),0)</f>
        <v>0</v>
      </c>
      <c r="P708" s="204"/>
      <c r="Q708" s="205"/>
      <c r="R708" s="205"/>
    </row>
    <row r="709" customFormat="false" ht="18" hidden="false" customHeight="true" outlineLevel="0" collapsed="false">
      <c r="A709" s="12"/>
      <c r="B709" s="196"/>
      <c r="C709" s="197" t="n">
        <v>702</v>
      </c>
      <c r="D709" s="198"/>
      <c r="E709" s="199" t="str">
        <f aca="false">IF(D709="","",VLOOKUP(D709,勘定科目,2,0))</f>
        <v/>
      </c>
      <c r="F709" s="200"/>
      <c r="G709" s="201"/>
      <c r="H709" s="199" t="str">
        <f aca="false">IF(G709="","",VLOOKUP(G709,勘定科目,2,0))</f>
        <v/>
      </c>
      <c r="I709" s="202" t="str">
        <f aca="false">IF(F709="","",F709)</f>
        <v/>
      </c>
      <c r="J709" s="203" t="n">
        <f aca="false">MONTH(B709)</f>
        <v>12</v>
      </c>
      <c r="K709" s="203" t="b">
        <f aca="false">OR(AND(D709=L$7,G709=L$7),AND(D709=M$7,G709=M$7))</f>
        <v>0</v>
      </c>
      <c r="L709" s="203" t="n">
        <f aca="false">IF($K709,0,IF(OR($N709&lt;&gt;0,$O709&lt;&gt;0),0,IF($G709=L$7,F709,IF($D709=L$7,-$F709,0))))</f>
        <v>0</v>
      </c>
      <c r="M709" s="203" t="n">
        <f aca="false">IF($K709,0,IF($G709=M$7,-$F709,IF($D709=M$7,$F709,0)))</f>
        <v>0</v>
      </c>
      <c r="N709" s="203" t="n">
        <f aca="false">IF(LEFT($P709,LEN(N$7))=N$7,IF($K709,0,IF($G709=$L$7,$F709,IF($D709=$L$7,-$F709,0))),0)</f>
        <v>0</v>
      </c>
      <c r="O709" s="203" t="n">
        <f aca="false">IF(LEFT($P709,LEN(O$7))=O$7,IF($K709,0,IF($G709=$L$7,$F709,IF($D709=$L$7,-$F709,0))),0)</f>
        <v>0</v>
      </c>
      <c r="P709" s="204"/>
      <c r="Q709" s="205"/>
      <c r="R709" s="205"/>
    </row>
    <row r="710" customFormat="false" ht="18" hidden="false" customHeight="true" outlineLevel="0" collapsed="false">
      <c r="A710" s="12"/>
      <c r="B710" s="196"/>
      <c r="C710" s="197" t="n">
        <v>703</v>
      </c>
      <c r="D710" s="198"/>
      <c r="E710" s="199" t="str">
        <f aca="false">IF(D710="","",VLOOKUP(D710,勘定科目,2,0))</f>
        <v/>
      </c>
      <c r="F710" s="200"/>
      <c r="G710" s="201"/>
      <c r="H710" s="199" t="str">
        <f aca="false">IF(G710="","",VLOOKUP(G710,勘定科目,2,0))</f>
        <v/>
      </c>
      <c r="I710" s="202" t="str">
        <f aca="false">IF(F710="","",F710)</f>
        <v/>
      </c>
      <c r="J710" s="203" t="n">
        <f aca="false">MONTH(B710)</f>
        <v>12</v>
      </c>
      <c r="K710" s="203" t="b">
        <f aca="false">OR(AND(D710=L$7,G710=L$7),AND(D710=M$7,G710=M$7))</f>
        <v>0</v>
      </c>
      <c r="L710" s="203" t="n">
        <f aca="false">IF($K710,0,IF(OR($N710&lt;&gt;0,$O710&lt;&gt;0),0,IF($G710=L$7,F710,IF($D710=L$7,-$F710,0))))</f>
        <v>0</v>
      </c>
      <c r="M710" s="203" t="n">
        <f aca="false">IF($K710,0,IF($G710=M$7,-$F710,IF($D710=M$7,$F710,0)))</f>
        <v>0</v>
      </c>
      <c r="N710" s="203" t="n">
        <f aca="false">IF(LEFT($P710,LEN(N$7))=N$7,IF($K710,0,IF($G710=$L$7,$F710,IF($D710=$L$7,-$F710,0))),0)</f>
        <v>0</v>
      </c>
      <c r="O710" s="203" t="n">
        <f aca="false">IF(LEFT($P710,LEN(O$7))=O$7,IF($K710,0,IF($G710=$L$7,$F710,IF($D710=$L$7,-$F710,0))),0)</f>
        <v>0</v>
      </c>
      <c r="P710" s="204"/>
      <c r="Q710" s="205"/>
      <c r="R710" s="205"/>
    </row>
    <row r="711" customFormat="false" ht="18" hidden="false" customHeight="true" outlineLevel="0" collapsed="false">
      <c r="A711" s="12"/>
      <c r="B711" s="196"/>
      <c r="C711" s="197" t="n">
        <v>704</v>
      </c>
      <c r="D711" s="198"/>
      <c r="E711" s="199" t="str">
        <f aca="false">IF(D711="","",VLOOKUP(D711,勘定科目,2,0))</f>
        <v/>
      </c>
      <c r="F711" s="200"/>
      <c r="G711" s="201"/>
      <c r="H711" s="199" t="str">
        <f aca="false">IF(G711="","",VLOOKUP(G711,勘定科目,2,0))</f>
        <v/>
      </c>
      <c r="I711" s="202" t="str">
        <f aca="false">IF(F711="","",F711)</f>
        <v/>
      </c>
      <c r="J711" s="203" t="n">
        <f aca="false">MONTH(B711)</f>
        <v>12</v>
      </c>
      <c r="K711" s="203" t="b">
        <f aca="false">OR(AND(D711=L$7,G711=L$7),AND(D711=M$7,G711=M$7))</f>
        <v>0</v>
      </c>
      <c r="L711" s="203" t="n">
        <f aca="false">IF($K711,0,IF(OR($N711&lt;&gt;0,$O711&lt;&gt;0),0,IF($G711=L$7,F711,IF($D711=L$7,-$F711,0))))</f>
        <v>0</v>
      </c>
      <c r="M711" s="203" t="n">
        <f aca="false">IF($K711,0,IF($G711=M$7,-$F711,IF($D711=M$7,$F711,0)))</f>
        <v>0</v>
      </c>
      <c r="N711" s="203" t="n">
        <f aca="false">IF(LEFT($P711,LEN(N$7))=N$7,IF($K711,0,IF($G711=$L$7,$F711,IF($D711=$L$7,-$F711,0))),0)</f>
        <v>0</v>
      </c>
      <c r="O711" s="203" t="n">
        <f aca="false">IF(LEFT($P711,LEN(O$7))=O$7,IF($K711,0,IF($G711=$L$7,$F711,IF($D711=$L$7,-$F711,0))),0)</f>
        <v>0</v>
      </c>
      <c r="P711" s="204"/>
      <c r="Q711" s="205"/>
      <c r="R711" s="205"/>
    </row>
    <row r="712" customFormat="false" ht="18" hidden="false" customHeight="true" outlineLevel="0" collapsed="false">
      <c r="A712" s="12"/>
      <c r="B712" s="196"/>
      <c r="C712" s="197" t="n">
        <v>705</v>
      </c>
      <c r="D712" s="198"/>
      <c r="E712" s="199" t="str">
        <f aca="false">IF(D712="","",VLOOKUP(D712,勘定科目,2,0))</f>
        <v/>
      </c>
      <c r="F712" s="200"/>
      <c r="G712" s="201"/>
      <c r="H712" s="199" t="str">
        <f aca="false">IF(G712="","",VLOOKUP(G712,勘定科目,2,0))</f>
        <v/>
      </c>
      <c r="I712" s="202" t="str">
        <f aca="false">IF(F712="","",F712)</f>
        <v/>
      </c>
      <c r="J712" s="203" t="n">
        <f aca="false">MONTH(B712)</f>
        <v>12</v>
      </c>
      <c r="K712" s="203" t="b">
        <f aca="false">OR(AND(D712=L$7,G712=L$7),AND(D712=M$7,G712=M$7))</f>
        <v>0</v>
      </c>
      <c r="L712" s="203" t="n">
        <f aca="false">IF($K712,0,IF(OR($N712&lt;&gt;0,$O712&lt;&gt;0),0,IF($G712=L$7,F712,IF($D712=L$7,-$F712,0))))</f>
        <v>0</v>
      </c>
      <c r="M712" s="203" t="n">
        <f aca="false">IF($K712,0,IF($G712=M$7,-$F712,IF($D712=M$7,$F712,0)))</f>
        <v>0</v>
      </c>
      <c r="N712" s="203" t="n">
        <f aca="false">IF(LEFT($P712,LEN(N$7))=N$7,IF($K712,0,IF($G712=$L$7,$F712,IF($D712=$L$7,-$F712,0))),0)</f>
        <v>0</v>
      </c>
      <c r="O712" s="203" t="n">
        <f aca="false">IF(LEFT($P712,LEN(O$7))=O$7,IF($K712,0,IF($G712=$L$7,$F712,IF($D712=$L$7,-$F712,0))),0)</f>
        <v>0</v>
      </c>
      <c r="P712" s="204"/>
      <c r="Q712" s="205"/>
      <c r="R712" s="205"/>
    </row>
    <row r="713" customFormat="false" ht="18" hidden="false" customHeight="true" outlineLevel="0" collapsed="false">
      <c r="A713" s="12"/>
      <c r="B713" s="196"/>
      <c r="C713" s="197" t="n">
        <v>706</v>
      </c>
      <c r="D713" s="198"/>
      <c r="E713" s="199" t="str">
        <f aca="false">IF(D713="","",VLOOKUP(D713,勘定科目,2,0))</f>
        <v/>
      </c>
      <c r="F713" s="200"/>
      <c r="G713" s="201"/>
      <c r="H713" s="199" t="str">
        <f aca="false">IF(G713="","",VLOOKUP(G713,勘定科目,2,0))</f>
        <v/>
      </c>
      <c r="I713" s="202" t="str">
        <f aca="false">IF(F713="","",F713)</f>
        <v/>
      </c>
      <c r="J713" s="203" t="n">
        <f aca="false">MONTH(B713)</f>
        <v>12</v>
      </c>
      <c r="K713" s="203" t="b">
        <f aca="false">OR(AND(D713=L$7,G713=L$7),AND(D713=M$7,G713=M$7))</f>
        <v>0</v>
      </c>
      <c r="L713" s="203" t="n">
        <f aca="false">IF($K713,0,IF(OR($N713&lt;&gt;0,$O713&lt;&gt;0),0,IF($G713=L$7,F713,IF($D713=L$7,-$F713,0))))</f>
        <v>0</v>
      </c>
      <c r="M713" s="203" t="n">
        <f aca="false">IF($K713,0,IF($G713=M$7,-$F713,IF($D713=M$7,$F713,0)))</f>
        <v>0</v>
      </c>
      <c r="N713" s="203" t="n">
        <f aca="false">IF(LEFT($P713,LEN(N$7))=N$7,IF($K713,0,IF($G713=$L$7,$F713,IF($D713=$L$7,-$F713,0))),0)</f>
        <v>0</v>
      </c>
      <c r="O713" s="203" t="n">
        <f aca="false">IF(LEFT($P713,LEN(O$7))=O$7,IF($K713,0,IF($G713=$L$7,$F713,IF($D713=$L$7,-$F713,0))),0)</f>
        <v>0</v>
      </c>
      <c r="P713" s="204"/>
      <c r="Q713" s="205"/>
      <c r="R713" s="205"/>
    </row>
    <row r="714" customFormat="false" ht="18" hidden="false" customHeight="true" outlineLevel="0" collapsed="false">
      <c r="A714" s="12"/>
      <c r="B714" s="196"/>
      <c r="C714" s="197" t="n">
        <v>707</v>
      </c>
      <c r="D714" s="198"/>
      <c r="E714" s="199" t="str">
        <f aca="false">IF(D714="","",VLOOKUP(D714,勘定科目,2,0))</f>
        <v/>
      </c>
      <c r="F714" s="200"/>
      <c r="G714" s="201"/>
      <c r="H714" s="199" t="str">
        <f aca="false">IF(G714="","",VLOOKUP(G714,勘定科目,2,0))</f>
        <v/>
      </c>
      <c r="I714" s="202" t="str">
        <f aca="false">IF(F714="","",F714)</f>
        <v/>
      </c>
      <c r="J714" s="203" t="n">
        <f aca="false">MONTH(B714)</f>
        <v>12</v>
      </c>
      <c r="K714" s="203" t="b">
        <f aca="false">OR(AND(D714=L$7,G714=L$7),AND(D714=M$7,G714=M$7))</f>
        <v>0</v>
      </c>
      <c r="L714" s="203" t="n">
        <f aca="false">IF($K714,0,IF(OR($N714&lt;&gt;0,$O714&lt;&gt;0),0,IF($G714=L$7,F714,IF($D714=L$7,-$F714,0))))</f>
        <v>0</v>
      </c>
      <c r="M714" s="203" t="n">
        <f aca="false">IF($K714,0,IF($G714=M$7,-$F714,IF($D714=M$7,$F714,0)))</f>
        <v>0</v>
      </c>
      <c r="N714" s="203" t="n">
        <f aca="false">IF(LEFT($P714,LEN(N$7))=N$7,IF($K714,0,IF($G714=$L$7,$F714,IF($D714=$L$7,-$F714,0))),0)</f>
        <v>0</v>
      </c>
      <c r="O714" s="203" t="n">
        <f aca="false">IF(LEFT($P714,LEN(O$7))=O$7,IF($K714,0,IF($G714=$L$7,$F714,IF($D714=$L$7,-$F714,0))),0)</f>
        <v>0</v>
      </c>
      <c r="P714" s="204"/>
      <c r="Q714" s="205"/>
      <c r="R714" s="205"/>
    </row>
    <row r="715" customFormat="false" ht="18" hidden="false" customHeight="true" outlineLevel="0" collapsed="false">
      <c r="A715" s="12"/>
      <c r="B715" s="196"/>
      <c r="C715" s="197" t="n">
        <v>708</v>
      </c>
      <c r="D715" s="198"/>
      <c r="E715" s="199" t="str">
        <f aca="false">IF(D715="","",VLOOKUP(D715,勘定科目,2,0))</f>
        <v/>
      </c>
      <c r="F715" s="200"/>
      <c r="G715" s="201"/>
      <c r="H715" s="199" t="str">
        <f aca="false">IF(G715="","",VLOOKUP(G715,勘定科目,2,0))</f>
        <v/>
      </c>
      <c r="I715" s="202" t="str">
        <f aca="false">IF(F715="","",F715)</f>
        <v/>
      </c>
      <c r="J715" s="203" t="n">
        <f aca="false">MONTH(B715)</f>
        <v>12</v>
      </c>
      <c r="K715" s="203" t="b">
        <f aca="false">OR(AND(D715=L$7,G715=L$7),AND(D715=M$7,G715=M$7))</f>
        <v>0</v>
      </c>
      <c r="L715" s="203" t="n">
        <f aca="false">IF($K715,0,IF(OR($N715&lt;&gt;0,$O715&lt;&gt;0),0,IF($G715=L$7,F715,IF($D715=L$7,-$F715,0))))</f>
        <v>0</v>
      </c>
      <c r="M715" s="203" t="n">
        <f aca="false">IF($K715,0,IF($G715=M$7,-$F715,IF($D715=M$7,$F715,0)))</f>
        <v>0</v>
      </c>
      <c r="N715" s="203" t="n">
        <f aca="false">IF(LEFT($P715,LEN(N$7))=N$7,IF($K715,0,IF($G715=$L$7,$F715,IF($D715=$L$7,-$F715,0))),0)</f>
        <v>0</v>
      </c>
      <c r="O715" s="203" t="n">
        <f aca="false">IF(LEFT($P715,LEN(O$7))=O$7,IF($K715,0,IF($G715=$L$7,$F715,IF($D715=$L$7,-$F715,0))),0)</f>
        <v>0</v>
      </c>
      <c r="P715" s="204"/>
      <c r="Q715" s="205"/>
      <c r="R715" s="205"/>
    </row>
    <row r="716" customFormat="false" ht="18" hidden="false" customHeight="true" outlineLevel="0" collapsed="false">
      <c r="A716" s="12"/>
      <c r="B716" s="196"/>
      <c r="C716" s="197" t="n">
        <v>709</v>
      </c>
      <c r="D716" s="198"/>
      <c r="E716" s="199" t="str">
        <f aca="false">IF(D716="","",VLOOKUP(D716,勘定科目,2,0))</f>
        <v/>
      </c>
      <c r="F716" s="200"/>
      <c r="G716" s="201"/>
      <c r="H716" s="199" t="str">
        <f aca="false">IF(G716="","",VLOOKUP(G716,勘定科目,2,0))</f>
        <v/>
      </c>
      <c r="I716" s="202" t="str">
        <f aca="false">IF(F716="","",F716)</f>
        <v/>
      </c>
      <c r="J716" s="203" t="n">
        <f aca="false">MONTH(B716)</f>
        <v>12</v>
      </c>
      <c r="K716" s="203" t="b">
        <f aca="false">OR(AND(D716=L$7,G716=L$7),AND(D716=M$7,G716=M$7))</f>
        <v>0</v>
      </c>
      <c r="L716" s="203" t="n">
        <f aca="false">IF($K716,0,IF(OR($N716&lt;&gt;0,$O716&lt;&gt;0),0,IF($G716=L$7,F716,IF($D716=L$7,-$F716,0))))</f>
        <v>0</v>
      </c>
      <c r="M716" s="203" t="n">
        <f aca="false">IF($K716,0,IF($G716=M$7,-$F716,IF($D716=M$7,$F716,0)))</f>
        <v>0</v>
      </c>
      <c r="N716" s="203" t="n">
        <f aca="false">IF(LEFT($P716,LEN(N$7))=N$7,IF($K716,0,IF($G716=$L$7,$F716,IF($D716=$L$7,-$F716,0))),0)</f>
        <v>0</v>
      </c>
      <c r="O716" s="203" t="n">
        <f aca="false">IF(LEFT($P716,LEN(O$7))=O$7,IF($K716,0,IF($G716=$L$7,$F716,IF($D716=$L$7,-$F716,0))),0)</f>
        <v>0</v>
      </c>
      <c r="P716" s="204"/>
      <c r="Q716" s="205"/>
      <c r="R716" s="205"/>
    </row>
    <row r="717" customFormat="false" ht="18" hidden="false" customHeight="true" outlineLevel="0" collapsed="false">
      <c r="A717" s="12"/>
      <c r="B717" s="196"/>
      <c r="C717" s="197" t="n">
        <v>710</v>
      </c>
      <c r="D717" s="198"/>
      <c r="E717" s="199" t="str">
        <f aca="false">IF(D717="","",VLOOKUP(D717,勘定科目,2,0))</f>
        <v/>
      </c>
      <c r="F717" s="200"/>
      <c r="G717" s="201"/>
      <c r="H717" s="199" t="str">
        <f aca="false">IF(G717="","",VLOOKUP(G717,勘定科目,2,0))</f>
        <v/>
      </c>
      <c r="I717" s="202" t="str">
        <f aca="false">IF(F717="","",F717)</f>
        <v/>
      </c>
      <c r="J717" s="203" t="n">
        <f aca="false">MONTH(B717)</f>
        <v>12</v>
      </c>
      <c r="K717" s="203" t="b">
        <f aca="false">OR(AND(D717=L$7,G717=L$7),AND(D717=M$7,G717=M$7))</f>
        <v>0</v>
      </c>
      <c r="L717" s="203" t="n">
        <f aca="false">IF($K717,0,IF(OR($N717&lt;&gt;0,$O717&lt;&gt;0),0,IF($G717=L$7,F717,IF($D717=L$7,-$F717,0))))</f>
        <v>0</v>
      </c>
      <c r="M717" s="203" t="n">
        <f aca="false">IF($K717,0,IF($G717=M$7,-$F717,IF($D717=M$7,$F717,0)))</f>
        <v>0</v>
      </c>
      <c r="N717" s="203" t="n">
        <f aca="false">IF(LEFT($P717,LEN(N$7))=N$7,IF($K717,0,IF($G717=$L$7,$F717,IF($D717=$L$7,-$F717,0))),0)</f>
        <v>0</v>
      </c>
      <c r="O717" s="203" t="n">
        <f aca="false">IF(LEFT($P717,LEN(O$7))=O$7,IF($K717,0,IF($G717=$L$7,$F717,IF($D717=$L$7,-$F717,0))),0)</f>
        <v>0</v>
      </c>
      <c r="P717" s="204"/>
      <c r="Q717" s="205"/>
      <c r="R717" s="205"/>
    </row>
    <row r="718" customFormat="false" ht="18" hidden="false" customHeight="true" outlineLevel="0" collapsed="false">
      <c r="A718" s="12"/>
      <c r="B718" s="196"/>
      <c r="C718" s="197" t="n">
        <v>711</v>
      </c>
      <c r="D718" s="198"/>
      <c r="E718" s="199" t="str">
        <f aca="false">IF(D718="","",VLOOKUP(D718,勘定科目,2,0))</f>
        <v/>
      </c>
      <c r="F718" s="200"/>
      <c r="G718" s="201"/>
      <c r="H718" s="199" t="str">
        <f aca="false">IF(G718="","",VLOOKUP(G718,勘定科目,2,0))</f>
        <v/>
      </c>
      <c r="I718" s="202" t="str">
        <f aca="false">IF(F718="","",F718)</f>
        <v/>
      </c>
      <c r="J718" s="203" t="n">
        <f aca="false">MONTH(B718)</f>
        <v>12</v>
      </c>
      <c r="K718" s="203" t="b">
        <f aca="false">OR(AND(D718=L$7,G718=L$7),AND(D718=M$7,G718=M$7))</f>
        <v>0</v>
      </c>
      <c r="L718" s="203" t="n">
        <f aca="false">IF($K718,0,IF(OR($N718&lt;&gt;0,$O718&lt;&gt;0),0,IF($G718=L$7,F718,IF($D718=L$7,-$F718,0))))</f>
        <v>0</v>
      </c>
      <c r="M718" s="203" t="n">
        <f aca="false">IF($K718,0,IF($G718=M$7,-$F718,IF($D718=M$7,$F718,0)))</f>
        <v>0</v>
      </c>
      <c r="N718" s="203" t="n">
        <f aca="false">IF(LEFT($P718,LEN(N$7))=N$7,IF($K718,0,IF($G718=$L$7,$F718,IF($D718=$L$7,-$F718,0))),0)</f>
        <v>0</v>
      </c>
      <c r="O718" s="203" t="n">
        <f aca="false">IF(LEFT($P718,LEN(O$7))=O$7,IF($K718,0,IF($G718=$L$7,$F718,IF($D718=$L$7,-$F718,0))),0)</f>
        <v>0</v>
      </c>
      <c r="P718" s="204"/>
      <c r="Q718" s="205"/>
      <c r="R718" s="205"/>
    </row>
    <row r="719" customFormat="false" ht="18" hidden="false" customHeight="true" outlineLevel="0" collapsed="false">
      <c r="A719" s="12"/>
      <c r="B719" s="196"/>
      <c r="C719" s="197" t="n">
        <v>712</v>
      </c>
      <c r="D719" s="198"/>
      <c r="E719" s="199" t="str">
        <f aca="false">IF(D719="","",VLOOKUP(D719,勘定科目,2,0))</f>
        <v/>
      </c>
      <c r="F719" s="200"/>
      <c r="G719" s="201"/>
      <c r="H719" s="199" t="str">
        <f aca="false">IF(G719="","",VLOOKUP(G719,勘定科目,2,0))</f>
        <v/>
      </c>
      <c r="I719" s="202" t="str">
        <f aca="false">IF(F719="","",F719)</f>
        <v/>
      </c>
      <c r="J719" s="203" t="n">
        <f aca="false">MONTH(B719)</f>
        <v>12</v>
      </c>
      <c r="K719" s="203" t="b">
        <f aca="false">OR(AND(D719=L$7,G719=L$7),AND(D719=M$7,G719=M$7))</f>
        <v>0</v>
      </c>
      <c r="L719" s="203" t="n">
        <f aca="false">IF($K719,0,IF(OR($N719&lt;&gt;0,$O719&lt;&gt;0),0,IF($G719=L$7,F719,IF($D719=L$7,-$F719,0))))</f>
        <v>0</v>
      </c>
      <c r="M719" s="203" t="n">
        <f aca="false">IF($K719,0,IF($G719=M$7,-$F719,IF($D719=M$7,$F719,0)))</f>
        <v>0</v>
      </c>
      <c r="N719" s="203" t="n">
        <f aca="false">IF(LEFT($P719,LEN(N$7))=N$7,IF($K719,0,IF($G719=$L$7,$F719,IF($D719=$L$7,-$F719,0))),0)</f>
        <v>0</v>
      </c>
      <c r="O719" s="203" t="n">
        <f aca="false">IF(LEFT($P719,LEN(O$7))=O$7,IF($K719,0,IF($G719=$L$7,$F719,IF($D719=$L$7,-$F719,0))),0)</f>
        <v>0</v>
      </c>
      <c r="P719" s="204"/>
      <c r="Q719" s="205"/>
      <c r="R719" s="205"/>
    </row>
    <row r="720" customFormat="false" ht="18" hidden="false" customHeight="true" outlineLevel="0" collapsed="false">
      <c r="A720" s="12"/>
      <c r="B720" s="196"/>
      <c r="C720" s="197" t="n">
        <v>713</v>
      </c>
      <c r="D720" s="198"/>
      <c r="E720" s="199" t="str">
        <f aca="false">IF(D720="","",VLOOKUP(D720,勘定科目,2,0))</f>
        <v/>
      </c>
      <c r="F720" s="200"/>
      <c r="G720" s="201"/>
      <c r="H720" s="199" t="str">
        <f aca="false">IF(G720="","",VLOOKUP(G720,勘定科目,2,0))</f>
        <v/>
      </c>
      <c r="I720" s="202" t="str">
        <f aca="false">IF(F720="","",F720)</f>
        <v/>
      </c>
      <c r="J720" s="203" t="n">
        <f aca="false">MONTH(B720)</f>
        <v>12</v>
      </c>
      <c r="K720" s="203" t="b">
        <f aca="false">OR(AND(D720=L$7,G720=L$7),AND(D720=M$7,G720=M$7))</f>
        <v>0</v>
      </c>
      <c r="L720" s="203" t="n">
        <f aca="false">IF($K720,0,IF(OR($N720&lt;&gt;0,$O720&lt;&gt;0),0,IF($G720=L$7,F720,IF($D720=L$7,-$F720,0))))</f>
        <v>0</v>
      </c>
      <c r="M720" s="203" t="n">
        <f aca="false">IF($K720,0,IF($G720=M$7,-$F720,IF($D720=M$7,$F720,0)))</f>
        <v>0</v>
      </c>
      <c r="N720" s="203" t="n">
        <f aca="false">IF(LEFT($P720,LEN(N$7))=N$7,IF($K720,0,IF($G720=$L$7,$F720,IF($D720=$L$7,-$F720,0))),0)</f>
        <v>0</v>
      </c>
      <c r="O720" s="203" t="n">
        <f aca="false">IF(LEFT($P720,LEN(O$7))=O$7,IF($K720,0,IF($G720=$L$7,$F720,IF($D720=$L$7,-$F720,0))),0)</f>
        <v>0</v>
      </c>
      <c r="P720" s="204"/>
      <c r="Q720" s="205"/>
      <c r="R720" s="205"/>
    </row>
    <row r="721" customFormat="false" ht="18" hidden="false" customHeight="true" outlineLevel="0" collapsed="false">
      <c r="A721" s="12"/>
      <c r="B721" s="196"/>
      <c r="C721" s="197" t="n">
        <v>714</v>
      </c>
      <c r="D721" s="198"/>
      <c r="E721" s="199" t="str">
        <f aca="false">IF(D721="","",VLOOKUP(D721,勘定科目,2,0))</f>
        <v/>
      </c>
      <c r="F721" s="200"/>
      <c r="G721" s="201"/>
      <c r="H721" s="199" t="str">
        <f aca="false">IF(G721="","",VLOOKUP(G721,勘定科目,2,0))</f>
        <v/>
      </c>
      <c r="I721" s="202" t="str">
        <f aca="false">IF(F721="","",F721)</f>
        <v/>
      </c>
      <c r="J721" s="203" t="n">
        <f aca="false">MONTH(B721)</f>
        <v>12</v>
      </c>
      <c r="K721" s="203" t="b">
        <f aca="false">OR(AND(D721=L$7,G721=L$7),AND(D721=M$7,G721=M$7))</f>
        <v>0</v>
      </c>
      <c r="L721" s="203" t="n">
        <f aca="false">IF($K721,0,IF(OR($N721&lt;&gt;0,$O721&lt;&gt;0),0,IF($G721=L$7,F721,IF($D721=L$7,-$F721,0))))</f>
        <v>0</v>
      </c>
      <c r="M721" s="203" t="n">
        <f aca="false">IF($K721,0,IF($G721=M$7,-$F721,IF($D721=M$7,$F721,0)))</f>
        <v>0</v>
      </c>
      <c r="N721" s="203" t="n">
        <f aca="false">IF(LEFT($P721,LEN(N$7))=N$7,IF($K721,0,IF($G721=$L$7,$F721,IF($D721=$L$7,-$F721,0))),0)</f>
        <v>0</v>
      </c>
      <c r="O721" s="203" t="n">
        <f aca="false">IF(LEFT($P721,LEN(O$7))=O$7,IF($K721,0,IF($G721=$L$7,$F721,IF($D721=$L$7,-$F721,0))),0)</f>
        <v>0</v>
      </c>
      <c r="P721" s="204"/>
      <c r="Q721" s="205"/>
      <c r="R721" s="205"/>
    </row>
    <row r="722" customFormat="false" ht="18" hidden="false" customHeight="true" outlineLevel="0" collapsed="false">
      <c r="A722" s="12"/>
      <c r="B722" s="196"/>
      <c r="C722" s="197" t="n">
        <v>715</v>
      </c>
      <c r="D722" s="198"/>
      <c r="E722" s="199" t="str">
        <f aca="false">IF(D722="","",VLOOKUP(D722,勘定科目,2,0))</f>
        <v/>
      </c>
      <c r="F722" s="200"/>
      <c r="G722" s="201"/>
      <c r="H722" s="199" t="str">
        <f aca="false">IF(G722="","",VLOOKUP(G722,勘定科目,2,0))</f>
        <v/>
      </c>
      <c r="I722" s="202" t="str">
        <f aca="false">IF(F722="","",F722)</f>
        <v/>
      </c>
      <c r="J722" s="203" t="n">
        <f aca="false">MONTH(B722)</f>
        <v>12</v>
      </c>
      <c r="K722" s="203" t="b">
        <f aca="false">OR(AND(D722=L$7,G722=L$7),AND(D722=M$7,G722=M$7))</f>
        <v>0</v>
      </c>
      <c r="L722" s="203" t="n">
        <f aca="false">IF($K722,0,IF(OR($N722&lt;&gt;0,$O722&lt;&gt;0),0,IF($G722=L$7,F722,IF($D722=L$7,-$F722,0))))</f>
        <v>0</v>
      </c>
      <c r="M722" s="203" t="n">
        <f aca="false">IF($K722,0,IF($G722=M$7,-$F722,IF($D722=M$7,$F722,0)))</f>
        <v>0</v>
      </c>
      <c r="N722" s="203" t="n">
        <f aca="false">IF(LEFT($P722,LEN(N$7))=N$7,IF($K722,0,IF($G722=$L$7,$F722,IF($D722=$L$7,-$F722,0))),0)</f>
        <v>0</v>
      </c>
      <c r="O722" s="203" t="n">
        <f aca="false">IF(LEFT($P722,LEN(O$7))=O$7,IF($K722,0,IF($G722=$L$7,$F722,IF($D722=$L$7,-$F722,0))),0)</f>
        <v>0</v>
      </c>
      <c r="P722" s="204"/>
      <c r="Q722" s="205"/>
      <c r="R722" s="205"/>
    </row>
    <row r="723" customFormat="false" ht="18" hidden="false" customHeight="true" outlineLevel="0" collapsed="false">
      <c r="A723" s="12"/>
      <c r="B723" s="196"/>
      <c r="C723" s="197" t="n">
        <v>716</v>
      </c>
      <c r="D723" s="198"/>
      <c r="E723" s="199" t="str">
        <f aca="false">IF(D723="","",VLOOKUP(D723,勘定科目,2,0))</f>
        <v/>
      </c>
      <c r="F723" s="200"/>
      <c r="G723" s="201"/>
      <c r="H723" s="199" t="str">
        <f aca="false">IF(G723="","",VLOOKUP(G723,勘定科目,2,0))</f>
        <v/>
      </c>
      <c r="I723" s="202" t="str">
        <f aca="false">IF(F723="","",F723)</f>
        <v/>
      </c>
      <c r="J723" s="203" t="n">
        <f aca="false">MONTH(B723)</f>
        <v>12</v>
      </c>
      <c r="K723" s="203" t="b">
        <f aca="false">OR(AND(D723=L$7,G723=L$7),AND(D723=M$7,G723=M$7))</f>
        <v>0</v>
      </c>
      <c r="L723" s="203" t="n">
        <f aca="false">IF($K723,0,IF(OR($N723&lt;&gt;0,$O723&lt;&gt;0),0,IF($G723=L$7,F723,IF($D723=L$7,-$F723,0))))</f>
        <v>0</v>
      </c>
      <c r="M723" s="203" t="n">
        <f aca="false">IF($K723,0,IF($G723=M$7,-$F723,IF($D723=M$7,$F723,0)))</f>
        <v>0</v>
      </c>
      <c r="N723" s="203" t="n">
        <f aca="false">IF(LEFT($P723,LEN(N$7))=N$7,IF($K723,0,IF($G723=$L$7,$F723,IF($D723=$L$7,-$F723,0))),0)</f>
        <v>0</v>
      </c>
      <c r="O723" s="203" t="n">
        <f aca="false">IF(LEFT($P723,LEN(O$7))=O$7,IF($K723,0,IF($G723=$L$7,$F723,IF($D723=$L$7,-$F723,0))),0)</f>
        <v>0</v>
      </c>
      <c r="P723" s="204"/>
      <c r="Q723" s="205"/>
      <c r="R723" s="205"/>
    </row>
    <row r="724" customFormat="false" ht="18" hidden="false" customHeight="true" outlineLevel="0" collapsed="false">
      <c r="A724" s="12"/>
      <c r="B724" s="196"/>
      <c r="C724" s="197" t="n">
        <v>717</v>
      </c>
      <c r="D724" s="198"/>
      <c r="E724" s="199" t="str">
        <f aca="false">IF(D724="","",VLOOKUP(D724,勘定科目,2,0))</f>
        <v/>
      </c>
      <c r="F724" s="200"/>
      <c r="G724" s="201"/>
      <c r="H724" s="199" t="str">
        <f aca="false">IF(G724="","",VLOOKUP(G724,勘定科目,2,0))</f>
        <v/>
      </c>
      <c r="I724" s="202" t="str">
        <f aca="false">IF(F724="","",F724)</f>
        <v/>
      </c>
      <c r="J724" s="203" t="n">
        <f aca="false">MONTH(B724)</f>
        <v>12</v>
      </c>
      <c r="K724" s="203" t="b">
        <f aca="false">OR(AND(D724=L$7,G724=L$7),AND(D724=M$7,G724=M$7))</f>
        <v>0</v>
      </c>
      <c r="L724" s="203" t="n">
        <f aca="false">IF($K724,0,IF(OR($N724&lt;&gt;0,$O724&lt;&gt;0),0,IF($G724=L$7,F724,IF($D724=L$7,-$F724,0))))</f>
        <v>0</v>
      </c>
      <c r="M724" s="203" t="n">
        <f aca="false">IF($K724,0,IF($G724=M$7,-$F724,IF($D724=M$7,$F724,0)))</f>
        <v>0</v>
      </c>
      <c r="N724" s="203" t="n">
        <f aca="false">IF(LEFT($P724,LEN(N$7))=N$7,IF($K724,0,IF($G724=$L$7,$F724,IF($D724=$L$7,-$F724,0))),0)</f>
        <v>0</v>
      </c>
      <c r="O724" s="203" t="n">
        <f aca="false">IF(LEFT($P724,LEN(O$7))=O$7,IF($K724,0,IF($G724=$L$7,$F724,IF($D724=$L$7,-$F724,0))),0)</f>
        <v>0</v>
      </c>
      <c r="P724" s="204"/>
      <c r="Q724" s="205"/>
      <c r="R724" s="205"/>
    </row>
    <row r="725" customFormat="false" ht="18" hidden="false" customHeight="true" outlineLevel="0" collapsed="false">
      <c r="A725" s="12"/>
      <c r="B725" s="196"/>
      <c r="C725" s="197" t="n">
        <v>718</v>
      </c>
      <c r="D725" s="198"/>
      <c r="E725" s="199" t="str">
        <f aca="false">IF(D725="","",VLOOKUP(D725,勘定科目,2,0))</f>
        <v/>
      </c>
      <c r="F725" s="200"/>
      <c r="G725" s="201"/>
      <c r="H725" s="199" t="str">
        <f aca="false">IF(G725="","",VLOOKUP(G725,勘定科目,2,0))</f>
        <v/>
      </c>
      <c r="I725" s="202" t="str">
        <f aca="false">IF(F725="","",F725)</f>
        <v/>
      </c>
      <c r="J725" s="203" t="n">
        <f aca="false">MONTH(B725)</f>
        <v>12</v>
      </c>
      <c r="K725" s="203" t="b">
        <f aca="false">OR(AND(D725=L$7,G725=L$7),AND(D725=M$7,G725=M$7))</f>
        <v>0</v>
      </c>
      <c r="L725" s="203" t="n">
        <f aca="false">IF($K725,0,IF(OR($N725&lt;&gt;0,$O725&lt;&gt;0),0,IF($G725=L$7,F725,IF($D725=L$7,-$F725,0))))</f>
        <v>0</v>
      </c>
      <c r="M725" s="203" t="n">
        <f aca="false">IF($K725,0,IF($G725=M$7,-$F725,IF($D725=M$7,$F725,0)))</f>
        <v>0</v>
      </c>
      <c r="N725" s="203" t="n">
        <f aca="false">IF(LEFT($P725,LEN(N$7))=N$7,IF($K725,0,IF($G725=$L$7,$F725,IF($D725=$L$7,-$F725,0))),0)</f>
        <v>0</v>
      </c>
      <c r="O725" s="203" t="n">
        <f aca="false">IF(LEFT($P725,LEN(O$7))=O$7,IF($K725,0,IF($G725=$L$7,$F725,IF($D725=$L$7,-$F725,0))),0)</f>
        <v>0</v>
      </c>
      <c r="P725" s="204"/>
      <c r="Q725" s="205"/>
      <c r="R725" s="205"/>
    </row>
    <row r="726" customFormat="false" ht="18" hidden="false" customHeight="true" outlineLevel="0" collapsed="false">
      <c r="A726" s="12"/>
      <c r="B726" s="196"/>
      <c r="C726" s="197" t="n">
        <v>719</v>
      </c>
      <c r="D726" s="198"/>
      <c r="E726" s="199" t="str">
        <f aca="false">IF(D726="","",VLOOKUP(D726,勘定科目,2,0))</f>
        <v/>
      </c>
      <c r="F726" s="200"/>
      <c r="G726" s="201"/>
      <c r="H726" s="199" t="str">
        <f aca="false">IF(G726="","",VLOOKUP(G726,勘定科目,2,0))</f>
        <v/>
      </c>
      <c r="I726" s="202" t="str">
        <f aca="false">IF(F726="","",F726)</f>
        <v/>
      </c>
      <c r="J726" s="203" t="n">
        <f aca="false">MONTH(B726)</f>
        <v>12</v>
      </c>
      <c r="K726" s="203" t="b">
        <f aca="false">OR(AND(D726=L$7,G726=L$7),AND(D726=M$7,G726=M$7))</f>
        <v>0</v>
      </c>
      <c r="L726" s="203" t="n">
        <f aca="false">IF($K726,0,IF(OR($N726&lt;&gt;0,$O726&lt;&gt;0),0,IF($G726=L$7,F726,IF($D726=L$7,-$F726,0))))</f>
        <v>0</v>
      </c>
      <c r="M726" s="203" t="n">
        <f aca="false">IF($K726,0,IF($G726=M$7,-$F726,IF($D726=M$7,$F726,0)))</f>
        <v>0</v>
      </c>
      <c r="N726" s="203" t="n">
        <f aca="false">IF(LEFT($P726,LEN(N$7))=N$7,IF($K726,0,IF($G726=$L$7,$F726,IF($D726=$L$7,-$F726,0))),0)</f>
        <v>0</v>
      </c>
      <c r="O726" s="203" t="n">
        <f aca="false">IF(LEFT($P726,LEN(O$7))=O$7,IF($K726,0,IF($G726=$L$7,$F726,IF($D726=$L$7,-$F726,0))),0)</f>
        <v>0</v>
      </c>
      <c r="P726" s="204"/>
      <c r="Q726" s="205"/>
      <c r="R726" s="205"/>
    </row>
    <row r="727" customFormat="false" ht="18" hidden="false" customHeight="true" outlineLevel="0" collapsed="false">
      <c r="A727" s="12"/>
      <c r="B727" s="196"/>
      <c r="C727" s="197" t="n">
        <v>720</v>
      </c>
      <c r="D727" s="198"/>
      <c r="E727" s="199" t="str">
        <f aca="false">IF(D727="","",VLOOKUP(D727,勘定科目,2,0))</f>
        <v/>
      </c>
      <c r="F727" s="200"/>
      <c r="G727" s="201"/>
      <c r="H727" s="199" t="str">
        <f aca="false">IF(G727="","",VLOOKUP(G727,勘定科目,2,0))</f>
        <v/>
      </c>
      <c r="I727" s="202" t="str">
        <f aca="false">IF(F727="","",F727)</f>
        <v/>
      </c>
      <c r="J727" s="203" t="n">
        <f aca="false">MONTH(B727)</f>
        <v>12</v>
      </c>
      <c r="K727" s="203" t="b">
        <f aca="false">OR(AND(D727=L$7,G727=L$7),AND(D727=M$7,G727=M$7))</f>
        <v>0</v>
      </c>
      <c r="L727" s="203" t="n">
        <f aca="false">IF($K727,0,IF(OR($N727&lt;&gt;0,$O727&lt;&gt;0),0,IF($G727=L$7,F727,IF($D727=L$7,-$F727,0))))</f>
        <v>0</v>
      </c>
      <c r="M727" s="203" t="n">
        <f aca="false">IF($K727,0,IF($G727=M$7,-$F727,IF($D727=M$7,$F727,0)))</f>
        <v>0</v>
      </c>
      <c r="N727" s="203" t="n">
        <f aca="false">IF(LEFT($P727,LEN(N$7))=N$7,IF($K727,0,IF($G727=$L$7,$F727,IF($D727=$L$7,-$F727,0))),0)</f>
        <v>0</v>
      </c>
      <c r="O727" s="203" t="n">
        <f aca="false">IF(LEFT($P727,LEN(O$7))=O$7,IF($K727,0,IF($G727=$L$7,$F727,IF($D727=$L$7,-$F727,0))),0)</f>
        <v>0</v>
      </c>
      <c r="P727" s="204"/>
      <c r="Q727" s="205"/>
      <c r="R727" s="205"/>
    </row>
    <row r="728" customFormat="false" ht="18" hidden="false" customHeight="true" outlineLevel="0" collapsed="false">
      <c r="A728" s="12"/>
      <c r="B728" s="196"/>
      <c r="C728" s="197" t="n">
        <v>721</v>
      </c>
      <c r="D728" s="198"/>
      <c r="E728" s="199" t="str">
        <f aca="false">IF(D728="","",VLOOKUP(D728,勘定科目,2,0))</f>
        <v/>
      </c>
      <c r="F728" s="200"/>
      <c r="G728" s="201"/>
      <c r="H728" s="199" t="str">
        <f aca="false">IF(G728="","",VLOOKUP(G728,勘定科目,2,0))</f>
        <v/>
      </c>
      <c r="I728" s="202" t="str">
        <f aca="false">IF(F728="","",F728)</f>
        <v/>
      </c>
      <c r="J728" s="203" t="n">
        <f aca="false">MONTH(B728)</f>
        <v>12</v>
      </c>
      <c r="K728" s="203" t="b">
        <f aca="false">OR(AND(D728=L$7,G728=L$7),AND(D728=M$7,G728=M$7))</f>
        <v>0</v>
      </c>
      <c r="L728" s="203" t="n">
        <f aca="false">IF($K728,0,IF(OR($N728&lt;&gt;0,$O728&lt;&gt;0),0,IF($G728=L$7,F728,IF($D728=L$7,-$F728,0))))</f>
        <v>0</v>
      </c>
      <c r="M728" s="203" t="n">
        <f aca="false">IF($K728,0,IF($G728=M$7,-$F728,IF($D728=M$7,$F728,0)))</f>
        <v>0</v>
      </c>
      <c r="N728" s="203" t="n">
        <f aca="false">IF(LEFT($P728,LEN(N$7))=N$7,IF($K728,0,IF($G728=$L$7,$F728,IF($D728=$L$7,-$F728,0))),0)</f>
        <v>0</v>
      </c>
      <c r="O728" s="203" t="n">
        <f aca="false">IF(LEFT($P728,LEN(O$7))=O$7,IF($K728,0,IF($G728=$L$7,$F728,IF($D728=$L$7,-$F728,0))),0)</f>
        <v>0</v>
      </c>
      <c r="P728" s="204"/>
      <c r="Q728" s="205"/>
      <c r="R728" s="205"/>
    </row>
    <row r="729" customFormat="false" ht="18" hidden="false" customHeight="true" outlineLevel="0" collapsed="false">
      <c r="A729" s="12"/>
      <c r="B729" s="196"/>
      <c r="C729" s="197" t="n">
        <v>722</v>
      </c>
      <c r="D729" s="198"/>
      <c r="E729" s="199" t="str">
        <f aca="false">IF(D729="","",VLOOKUP(D729,勘定科目,2,0))</f>
        <v/>
      </c>
      <c r="F729" s="200"/>
      <c r="G729" s="201"/>
      <c r="H729" s="199" t="str">
        <f aca="false">IF(G729="","",VLOOKUP(G729,勘定科目,2,0))</f>
        <v/>
      </c>
      <c r="I729" s="202" t="str">
        <f aca="false">IF(F729="","",F729)</f>
        <v/>
      </c>
      <c r="J729" s="203" t="n">
        <f aca="false">MONTH(B729)</f>
        <v>12</v>
      </c>
      <c r="K729" s="203" t="b">
        <f aca="false">OR(AND(D729=L$7,G729=L$7),AND(D729=M$7,G729=M$7))</f>
        <v>0</v>
      </c>
      <c r="L729" s="203" t="n">
        <f aca="false">IF($K729,0,IF(OR($N729&lt;&gt;0,$O729&lt;&gt;0),0,IF($G729=L$7,F729,IF($D729=L$7,-$F729,0))))</f>
        <v>0</v>
      </c>
      <c r="M729" s="203" t="n">
        <f aca="false">IF($K729,0,IF($G729=M$7,-$F729,IF($D729=M$7,$F729,0)))</f>
        <v>0</v>
      </c>
      <c r="N729" s="203" t="n">
        <f aca="false">IF(LEFT($P729,LEN(N$7))=N$7,IF($K729,0,IF($G729=$L$7,$F729,IF($D729=$L$7,-$F729,0))),0)</f>
        <v>0</v>
      </c>
      <c r="O729" s="203" t="n">
        <f aca="false">IF(LEFT($P729,LEN(O$7))=O$7,IF($K729,0,IF($G729=$L$7,$F729,IF($D729=$L$7,-$F729,0))),0)</f>
        <v>0</v>
      </c>
      <c r="P729" s="204"/>
      <c r="Q729" s="205"/>
      <c r="R729" s="205"/>
    </row>
    <row r="730" customFormat="false" ht="18" hidden="false" customHeight="true" outlineLevel="0" collapsed="false">
      <c r="A730" s="12"/>
      <c r="B730" s="196"/>
      <c r="C730" s="197" t="n">
        <v>723</v>
      </c>
      <c r="D730" s="198"/>
      <c r="E730" s="199" t="str">
        <f aca="false">IF(D730="","",VLOOKUP(D730,勘定科目,2,0))</f>
        <v/>
      </c>
      <c r="F730" s="200"/>
      <c r="G730" s="201"/>
      <c r="H730" s="199" t="str">
        <f aca="false">IF(G730="","",VLOOKUP(G730,勘定科目,2,0))</f>
        <v/>
      </c>
      <c r="I730" s="202" t="str">
        <f aca="false">IF(F730="","",F730)</f>
        <v/>
      </c>
      <c r="J730" s="203" t="n">
        <f aca="false">MONTH(B730)</f>
        <v>12</v>
      </c>
      <c r="K730" s="203" t="b">
        <f aca="false">OR(AND(D730=L$7,G730=L$7),AND(D730=M$7,G730=M$7))</f>
        <v>0</v>
      </c>
      <c r="L730" s="203" t="n">
        <f aca="false">IF($K730,0,IF(OR($N730&lt;&gt;0,$O730&lt;&gt;0),0,IF($G730=L$7,F730,IF($D730=L$7,-$F730,0))))</f>
        <v>0</v>
      </c>
      <c r="M730" s="203" t="n">
        <f aca="false">IF($K730,0,IF($G730=M$7,-$F730,IF($D730=M$7,$F730,0)))</f>
        <v>0</v>
      </c>
      <c r="N730" s="203" t="n">
        <f aca="false">IF(LEFT($P730,LEN(N$7))=N$7,IF($K730,0,IF($G730=$L$7,$F730,IF($D730=$L$7,-$F730,0))),0)</f>
        <v>0</v>
      </c>
      <c r="O730" s="203" t="n">
        <f aca="false">IF(LEFT($P730,LEN(O$7))=O$7,IF($K730,0,IF($G730=$L$7,$F730,IF($D730=$L$7,-$F730,0))),0)</f>
        <v>0</v>
      </c>
      <c r="P730" s="204"/>
      <c r="Q730" s="205"/>
      <c r="R730" s="205"/>
    </row>
    <row r="731" customFormat="false" ht="18" hidden="false" customHeight="true" outlineLevel="0" collapsed="false">
      <c r="A731" s="12"/>
      <c r="B731" s="196"/>
      <c r="C731" s="197" t="n">
        <v>724</v>
      </c>
      <c r="D731" s="198"/>
      <c r="E731" s="199" t="str">
        <f aca="false">IF(D731="","",VLOOKUP(D731,勘定科目,2,0))</f>
        <v/>
      </c>
      <c r="F731" s="200"/>
      <c r="G731" s="201"/>
      <c r="H731" s="199" t="str">
        <f aca="false">IF(G731="","",VLOOKUP(G731,勘定科目,2,0))</f>
        <v/>
      </c>
      <c r="I731" s="202" t="str">
        <f aca="false">IF(F731="","",F731)</f>
        <v/>
      </c>
      <c r="J731" s="203" t="n">
        <f aca="false">MONTH(B731)</f>
        <v>12</v>
      </c>
      <c r="K731" s="203" t="b">
        <f aca="false">OR(AND(D731=L$7,G731=L$7),AND(D731=M$7,G731=M$7))</f>
        <v>0</v>
      </c>
      <c r="L731" s="203" t="n">
        <f aca="false">IF($K731,0,IF(OR($N731&lt;&gt;0,$O731&lt;&gt;0),0,IF($G731=L$7,F731,IF($D731=L$7,-$F731,0))))</f>
        <v>0</v>
      </c>
      <c r="M731" s="203" t="n">
        <f aca="false">IF($K731,0,IF($G731=M$7,-$F731,IF($D731=M$7,$F731,0)))</f>
        <v>0</v>
      </c>
      <c r="N731" s="203" t="n">
        <f aca="false">IF(LEFT($P731,LEN(N$7))=N$7,IF($K731,0,IF($G731=$L$7,$F731,IF($D731=$L$7,-$F731,0))),0)</f>
        <v>0</v>
      </c>
      <c r="O731" s="203" t="n">
        <f aca="false">IF(LEFT($P731,LEN(O$7))=O$7,IF($K731,0,IF($G731=$L$7,$F731,IF($D731=$L$7,-$F731,0))),0)</f>
        <v>0</v>
      </c>
      <c r="P731" s="204"/>
      <c r="Q731" s="205"/>
      <c r="R731" s="205"/>
    </row>
    <row r="732" customFormat="false" ht="18" hidden="false" customHeight="true" outlineLevel="0" collapsed="false">
      <c r="A732" s="12"/>
      <c r="B732" s="196"/>
      <c r="C732" s="197" t="n">
        <v>725</v>
      </c>
      <c r="D732" s="198"/>
      <c r="E732" s="199" t="str">
        <f aca="false">IF(D732="","",VLOOKUP(D732,勘定科目,2,0))</f>
        <v/>
      </c>
      <c r="F732" s="200"/>
      <c r="G732" s="201"/>
      <c r="H732" s="199" t="str">
        <f aca="false">IF(G732="","",VLOOKUP(G732,勘定科目,2,0))</f>
        <v/>
      </c>
      <c r="I732" s="202" t="str">
        <f aca="false">IF(F732="","",F732)</f>
        <v/>
      </c>
      <c r="J732" s="203" t="n">
        <f aca="false">MONTH(B732)</f>
        <v>12</v>
      </c>
      <c r="K732" s="203" t="b">
        <f aca="false">OR(AND(D732=L$7,G732=L$7),AND(D732=M$7,G732=M$7))</f>
        <v>0</v>
      </c>
      <c r="L732" s="203" t="n">
        <f aca="false">IF($K732,0,IF(OR($N732&lt;&gt;0,$O732&lt;&gt;0),0,IF($G732=L$7,F732,IF($D732=L$7,-$F732,0))))</f>
        <v>0</v>
      </c>
      <c r="M732" s="203" t="n">
        <f aca="false">IF($K732,0,IF($G732=M$7,-$F732,IF($D732=M$7,$F732,0)))</f>
        <v>0</v>
      </c>
      <c r="N732" s="203" t="n">
        <f aca="false">IF(LEFT($P732,LEN(N$7))=N$7,IF($K732,0,IF($G732=$L$7,$F732,IF($D732=$L$7,-$F732,0))),0)</f>
        <v>0</v>
      </c>
      <c r="O732" s="203" t="n">
        <f aca="false">IF(LEFT($P732,LEN(O$7))=O$7,IF($K732,0,IF($G732=$L$7,$F732,IF($D732=$L$7,-$F732,0))),0)</f>
        <v>0</v>
      </c>
      <c r="P732" s="204"/>
      <c r="Q732" s="205"/>
      <c r="R732" s="205"/>
    </row>
    <row r="733" customFormat="false" ht="18" hidden="false" customHeight="true" outlineLevel="0" collapsed="false">
      <c r="A733" s="12"/>
      <c r="B733" s="196"/>
      <c r="C733" s="197" t="n">
        <v>726</v>
      </c>
      <c r="D733" s="198"/>
      <c r="E733" s="199" t="str">
        <f aca="false">IF(D733="","",VLOOKUP(D733,勘定科目,2,0))</f>
        <v/>
      </c>
      <c r="F733" s="200"/>
      <c r="G733" s="201"/>
      <c r="H733" s="199" t="str">
        <f aca="false">IF(G733="","",VLOOKUP(G733,勘定科目,2,0))</f>
        <v/>
      </c>
      <c r="I733" s="202" t="str">
        <f aca="false">IF(F733="","",F733)</f>
        <v/>
      </c>
      <c r="J733" s="203" t="n">
        <f aca="false">MONTH(B733)</f>
        <v>12</v>
      </c>
      <c r="K733" s="203" t="b">
        <f aca="false">OR(AND(D733=L$7,G733=L$7),AND(D733=M$7,G733=M$7))</f>
        <v>0</v>
      </c>
      <c r="L733" s="203" t="n">
        <f aca="false">IF($K733,0,IF(OR($N733&lt;&gt;0,$O733&lt;&gt;0),0,IF($G733=L$7,F733,IF($D733=L$7,-$F733,0))))</f>
        <v>0</v>
      </c>
      <c r="M733" s="203" t="n">
        <f aca="false">IF($K733,0,IF($G733=M$7,-$F733,IF($D733=M$7,$F733,0)))</f>
        <v>0</v>
      </c>
      <c r="N733" s="203" t="n">
        <f aca="false">IF(LEFT($P733,LEN(N$7))=N$7,IF($K733,0,IF($G733=$L$7,$F733,IF($D733=$L$7,-$F733,0))),0)</f>
        <v>0</v>
      </c>
      <c r="O733" s="203" t="n">
        <f aca="false">IF(LEFT($P733,LEN(O$7))=O$7,IF($K733,0,IF($G733=$L$7,$F733,IF($D733=$L$7,-$F733,0))),0)</f>
        <v>0</v>
      </c>
      <c r="P733" s="204"/>
      <c r="Q733" s="205"/>
      <c r="R733" s="205"/>
    </row>
    <row r="734" customFormat="false" ht="18" hidden="false" customHeight="true" outlineLevel="0" collapsed="false">
      <c r="A734" s="12"/>
      <c r="B734" s="196"/>
      <c r="C734" s="197" t="n">
        <v>727</v>
      </c>
      <c r="D734" s="198"/>
      <c r="E734" s="199" t="str">
        <f aca="false">IF(D734="","",VLOOKUP(D734,勘定科目,2,0))</f>
        <v/>
      </c>
      <c r="F734" s="200"/>
      <c r="G734" s="201"/>
      <c r="H734" s="199" t="str">
        <f aca="false">IF(G734="","",VLOOKUP(G734,勘定科目,2,0))</f>
        <v/>
      </c>
      <c r="I734" s="202" t="str">
        <f aca="false">IF(F734="","",F734)</f>
        <v/>
      </c>
      <c r="J734" s="203" t="n">
        <f aca="false">MONTH(B734)</f>
        <v>12</v>
      </c>
      <c r="K734" s="203" t="b">
        <f aca="false">OR(AND(D734=L$7,G734=L$7),AND(D734=M$7,G734=M$7))</f>
        <v>0</v>
      </c>
      <c r="L734" s="203" t="n">
        <f aca="false">IF($K734,0,IF(OR($N734&lt;&gt;0,$O734&lt;&gt;0),0,IF($G734=L$7,F734,IF($D734=L$7,-$F734,0))))</f>
        <v>0</v>
      </c>
      <c r="M734" s="203" t="n">
        <f aca="false">IF($K734,0,IF($G734=M$7,-$F734,IF($D734=M$7,$F734,0)))</f>
        <v>0</v>
      </c>
      <c r="N734" s="203" t="n">
        <f aca="false">IF(LEFT($P734,LEN(N$7))=N$7,IF($K734,0,IF($G734=$L$7,$F734,IF($D734=$L$7,-$F734,0))),0)</f>
        <v>0</v>
      </c>
      <c r="O734" s="203" t="n">
        <f aca="false">IF(LEFT($P734,LEN(O$7))=O$7,IF($K734,0,IF($G734=$L$7,$F734,IF($D734=$L$7,-$F734,0))),0)</f>
        <v>0</v>
      </c>
      <c r="P734" s="204"/>
      <c r="Q734" s="205"/>
      <c r="R734" s="205"/>
    </row>
    <row r="735" customFormat="false" ht="18" hidden="false" customHeight="true" outlineLevel="0" collapsed="false">
      <c r="A735" s="12"/>
      <c r="B735" s="196"/>
      <c r="C735" s="197" t="n">
        <v>728</v>
      </c>
      <c r="D735" s="198"/>
      <c r="E735" s="199" t="str">
        <f aca="false">IF(D735="","",VLOOKUP(D735,勘定科目,2,0))</f>
        <v/>
      </c>
      <c r="F735" s="200"/>
      <c r="G735" s="201"/>
      <c r="H735" s="199" t="str">
        <f aca="false">IF(G735="","",VLOOKUP(G735,勘定科目,2,0))</f>
        <v/>
      </c>
      <c r="I735" s="202" t="str">
        <f aca="false">IF(F735="","",F735)</f>
        <v/>
      </c>
      <c r="J735" s="203" t="n">
        <f aca="false">MONTH(B735)</f>
        <v>12</v>
      </c>
      <c r="K735" s="203" t="b">
        <f aca="false">OR(AND(D735=L$7,G735=L$7),AND(D735=M$7,G735=M$7))</f>
        <v>0</v>
      </c>
      <c r="L735" s="203" t="n">
        <f aca="false">IF($K735,0,IF(OR($N735&lt;&gt;0,$O735&lt;&gt;0),0,IF($G735=L$7,F735,IF($D735=L$7,-$F735,0))))</f>
        <v>0</v>
      </c>
      <c r="M735" s="203" t="n">
        <f aca="false">IF($K735,0,IF($G735=M$7,-$F735,IF($D735=M$7,$F735,0)))</f>
        <v>0</v>
      </c>
      <c r="N735" s="203" t="n">
        <f aca="false">IF(LEFT($P735,LEN(N$7))=N$7,IF($K735,0,IF($G735=$L$7,$F735,IF($D735=$L$7,-$F735,0))),0)</f>
        <v>0</v>
      </c>
      <c r="O735" s="203" t="n">
        <f aca="false">IF(LEFT($P735,LEN(O$7))=O$7,IF($K735,0,IF($G735=$L$7,$F735,IF($D735=$L$7,-$F735,0))),0)</f>
        <v>0</v>
      </c>
      <c r="P735" s="204"/>
      <c r="Q735" s="205"/>
      <c r="R735" s="205"/>
    </row>
    <row r="736" customFormat="false" ht="18" hidden="false" customHeight="true" outlineLevel="0" collapsed="false">
      <c r="A736" s="12"/>
      <c r="B736" s="196"/>
      <c r="C736" s="197" t="n">
        <v>729</v>
      </c>
      <c r="D736" s="198"/>
      <c r="E736" s="199" t="str">
        <f aca="false">IF(D736="","",VLOOKUP(D736,勘定科目,2,0))</f>
        <v/>
      </c>
      <c r="F736" s="200"/>
      <c r="G736" s="201"/>
      <c r="H736" s="199" t="str">
        <f aca="false">IF(G736="","",VLOOKUP(G736,勘定科目,2,0))</f>
        <v/>
      </c>
      <c r="I736" s="202" t="str">
        <f aca="false">IF(F736="","",F736)</f>
        <v/>
      </c>
      <c r="J736" s="203" t="n">
        <f aca="false">MONTH(B736)</f>
        <v>12</v>
      </c>
      <c r="K736" s="203" t="b">
        <f aca="false">OR(AND(D736=L$7,G736=L$7),AND(D736=M$7,G736=M$7))</f>
        <v>0</v>
      </c>
      <c r="L736" s="203" t="n">
        <f aca="false">IF($K736,0,IF(OR($N736&lt;&gt;0,$O736&lt;&gt;0),0,IF($G736=L$7,F736,IF($D736=L$7,-$F736,0))))</f>
        <v>0</v>
      </c>
      <c r="M736" s="203" t="n">
        <f aca="false">IF($K736,0,IF($G736=M$7,-$F736,IF($D736=M$7,$F736,0)))</f>
        <v>0</v>
      </c>
      <c r="N736" s="203" t="n">
        <f aca="false">IF(LEFT($P736,LEN(N$7))=N$7,IF($K736,0,IF($G736=$L$7,$F736,IF($D736=$L$7,-$F736,0))),0)</f>
        <v>0</v>
      </c>
      <c r="O736" s="203" t="n">
        <f aca="false">IF(LEFT($P736,LEN(O$7))=O$7,IF($K736,0,IF($G736=$L$7,$F736,IF($D736=$L$7,-$F736,0))),0)</f>
        <v>0</v>
      </c>
      <c r="P736" s="204"/>
      <c r="Q736" s="205"/>
      <c r="R736" s="205"/>
    </row>
    <row r="737" customFormat="false" ht="18" hidden="false" customHeight="true" outlineLevel="0" collapsed="false">
      <c r="A737" s="12"/>
      <c r="B737" s="196"/>
      <c r="C737" s="197" t="n">
        <v>730</v>
      </c>
      <c r="D737" s="198"/>
      <c r="E737" s="199" t="str">
        <f aca="false">IF(D737="","",VLOOKUP(D737,勘定科目,2,0))</f>
        <v/>
      </c>
      <c r="F737" s="200"/>
      <c r="G737" s="201"/>
      <c r="H737" s="199" t="str">
        <f aca="false">IF(G737="","",VLOOKUP(G737,勘定科目,2,0))</f>
        <v/>
      </c>
      <c r="I737" s="202" t="str">
        <f aca="false">IF(F737="","",F737)</f>
        <v/>
      </c>
      <c r="J737" s="203" t="n">
        <f aca="false">MONTH(B737)</f>
        <v>12</v>
      </c>
      <c r="K737" s="203" t="b">
        <f aca="false">OR(AND(D737=L$7,G737=L$7),AND(D737=M$7,G737=M$7))</f>
        <v>0</v>
      </c>
      <c r="L737" s="203" t="n">
        <f aca="false">IF($K737,0,IF(OR($N737&lt;&gt;0,$O737&lt;&gt;0),0,IF($G737=L$7,F737,IF($D737=L$7,-$F737,0))))</f>
        <v>0</v>
      </c>
      <c r="M737" s="203" t="n">
        <f aca="false">IF($K737,0,IF($G737=M$7,-$F737,IF($D737=M$7,$F737,0)))</f>
        <v>0</v>
      </c>
      <c r="N737" s="203" t="n">
        <f aca="false">IF(LEFT($P737,LEN(N$7))=N$7,IF($K737,0,IF($G737=$L$7,$F737,IF($D737=$L$7,-$F737,0))),0)</f>
        <v>0</v>
      </c>
      <c r="O737" s="203" t="n">
        <f aca="false">IF(LEFT($P737,LEN(O$7))=O$7,IF($K737,0,IF($G737=$L$7,$F737,IF($D737=$L$7,-$F737,0))),0)</f>
        <v>0</v>
      </c>
      <c r="P737" s="204"/>
      <c r="Q737" s="205"/>
      <c r="R737" s="205"/>
    </row>
    <row r="738" customFormat="false" ht="18" hidden="false" customHeight="true" outlineLevel="0" collapsed="false">
      <c r="A738" s="12"/>
      <c r="B738" s="196"/>
      <c r="C738" s="197" t="n">
        <v>731</v>
      </c>
      <c r="D738" s="198"/>
      <c r="E738" s="199" t="str">
        <f aca="false">IF(D738="","",VLOOKUP(D738,勘定科目,2,0))</f>
        <v/>
      </c>
      <c r="F738" s="200"/>
      <c r="G738" s="201"/>
      <c r="H738" s="199" t="str">
        <f aca="false">IF(G738="","",VLOOKUP(G738,勘定科目,2,0))</f>
        <v/>
      </c>
      <c r="I738" s="202" t="str">
        <f aca="false">IF(F738="","",F738)</f>
        <v/>
      </c>
      <c r="J738" s="203" t="n">
        <f aca="false">MONTH(B738)</f>
        <v>12</v>
      </c>
      <c r="K738" s="203" t="b">
        <f aca="false">OR(AND(D738=L$7,G738=L$7),AND(D738=M$7,G738=M$7))</f>
        <v>0</v>
      </c>
      <c r="L738" s="203" t="n">
        <f aca="false">IF($K738,0,IF(OR($N738&lt;&gt;0,$O738&lt;&gt;0),0,IF($G738=L$7,F738,IF($D738=L$7,-$F738,0))))</f>
        <v>0</v>
      </c>
      <c r="M738" s="203" t="n">
        <f aca="false">IF($K738,0,IF($G738=M$7,-$F738,IF($D738=M$7,$F738,0)))</f>
        <v>0</v>
      </c>
      <c r="N738" s="203" t="n">
        <f aca="false">IF(LEFT($P738,LEN(N$7))=N$7,IF($K738,0,IF($G738=$L$7,$F738,IF($D738=$L$7,-$F738,0))),0)</f>
        <v>0</v>
      </c>
      <c r="O738" s="203" t="n">
        <f aca="false">IF(LEFT($P738,LEN(O$7))=O$7,IF($K738,0,IF($G738=$L$7,$F738,IF($D738=$L$7,-$F738,0))),0)</f>
        <v>0</v>
      </c>
      <c r="P738" s="204"/>
      <c r="Q738" s="205"/>
      <c r="R738" s="205"/>
    </row>
    <row r="739" customFormat="false" ht="18" hidden="false" customHeight="true" outlineLevel="0" collapsed="false">
      <c r="A739" s="12"/>
      <c r="B739" s="196"/>
      <c r="C739" s="197" t="n">
        <v>732</v>
      </c>
      <c r="D739" s="198"/>
      <c r="E739" s="199" t="str">
        <f aca="false">IF(D739="","",VLOOKUP(D739,勘定科目,2,0))</f>
        <v/>
      </c>
      <c r="F739" s="200"/>
      <c r="G739" s="201"/>
      <c r="H739" s="199" t="str">
        <f aca="false">IF(G739="","",VLOOKUP(G739,勘定科目,2,0))</f>
        <v/>
      </c>
      <c r="I739" s="202" t="str">
        <f aca="false">IF(F739="","",F739)</f>
        <v/>
      </c>
      <c r="J739" s="203" t="n">
        <f aca="false">MONTH(B739)</f>
        <v>12</v>
      </c>
      <c r="K739" s="203" t="b">
        <f aca="false">OR(AND(D739=L$7,G739=L$7),AND(D739=M$7,G739=M$7))</f>
        <v>0</v>
      </c>
      <c r="L739" s="203" t="n">
        <f aca="false">IF($K739,0,IF(OR($N739&lt;&gt;0,$O739&lt;&gt;0),0,IF($G739=L$7,F739,IF($D739=L$7,-$F739,0))))</f>
        <v>0</v>
      </c>
      <c r="M739" s="203" t="n">
        <f aca="false">IF($K739,0,IF($G739=M$7,-$F739,IF($D739=M$7,$F739,0)))</f>
        <v>0</v>
      </c>
      <c r="N739" s="203" t="n">
        <f aca="false">IF(LEFT($P739,LEN(N$7))=N$7,IF($K739,0,IF($G739=$L$7,$F739,IF($D739=$L$7,-$F739,0))),0)</f>
        <v>0</v>
      </c>
      <c r="O739" s="203" t="n">
        <f aca="false">IF(LEFT($P739,LEN(O$7))=O$7,IF($K739,0,IF($G739=$L$7,$F739,IF($D739=$L$7,-$F739,0))),0)</f>
        <v>0</v>
      </c>
      <c r="P739" s="204"/>
      <c r="Q739" s="205"/>
      <c r="R739" s="205"/>
    </row>
    <row r="740" customFormat="false" ht="18" hidden="false" customHeight="true" outlineLevel="0" collapsed="false">
      <c r="A740" s="12"/>
      <c r="B740" s="196"/>
      <c r="C740" s="197" t="n">
        <v>733</v>
      </c>
      <c r="D740" s="198"/>
      <c r="E740" s="199" t="str">
        <f aca="false">IF(D740="","",VLOOKUP(D740,勘定科目,2,0))</f>
        <v/>
      </c>
      <c r="F740" s="200"/>
      <c r="G740" s="201"/>
      <c r="H740" s="199" t="str">
        <f aca="false">IF(G740="","",VLOOKUP(G740,勘定科目,2,0))</f>
        <v/>
      </c>
      <c r="I740" s="202" t="str">
        <f aca="false">IF(F740="","",F740)</f>
        <v/>
      </c>
      <c r="J740" s="203" t="n">
        <f aca="false">MONTH(B740)</f>
        <v>12</v>
      </c>
      <c r="K740" s="203" t="b">
        <f aca="false">OR(AND(D740=L$7,G740=L$7),AND(D740=M$7,G740=M$7))</f>
        <v>0</v>
      </c>
      <c r="L740" s="203" t="n">
        <f aca="false">IF($K740,0,IF(OR($N740&lt;&gt;0,$O740&lt;&gt;0),0,IF($G740=L$7,F740,IF($D740=L$7,-$F740,0))))</f>
        <v>0</v>
      </c>
      <c r="M740" s="203" t="n">
        <f aca="false">IF($K740,0,IF($G740=M$7,-$F740,IF($D740=M$7,$F740,0)))</f>
        <v>0</v>
      </c>
      <c r="N740" s="203" t="n">
        <f aca="false">IF(LEFT($P740,LEN(N$7))=N$7,IF($K740,0,IF($G740=$L$7,$F740,IF($D740=$L$7,-$F740,0))),0)</f>
        <v>0</v>
      </c>
      <c r="O740" s="203" t="n">
        <f aca="false">IF(LEFT($P740,LEN(O$7))=O$7,IF($K740,0,IF($G740=$L$7,$F740,IF($D740=$L$7,-$F740,0))),0)</f>
        <v>0</v>
      </c>
      <c r="P740" s="204"/>
      <c r="Q740" s="205"/>
      <c r="R740" s="205"/>
    </row>
    <row r="741" customFormat="false" ht="18" hidden="false" customHeight="true" outlineLevel="0" collapsed="false">
      <c r="A741" s="12"/>
      <c r="B741" s="196"/>
      <c r="C741" s="197" t="n">
        <v>734</v>
      </c>
      <c r="D741" s="198"/>
      <c r="E741" s="199" t="str">
        <f aca="false">IF(D741="","",VLOOKUP(D741,勘定科目,2,0))</f>
        <v/>
      </c>
      <c r="F741" s="200"/>
      <c r="G741" s="201"/>
      <c r="H741" s="199" t="str">
        <f aca="false">IF(G741="","",VLOOKUP(G741,勘定科目,2,0))</f>
        <v/>
      </c>
      <c r="I741" s="202" t="str">
        <f aca="false">IF(F741="","",F741)</f>
        <v/>
      </c>
      <c r="J741" s="203" t="n">
        <f aca="false">MONTH(B741)</f>
        <v>12</v>
      </c>
      <c r="K741" s="203" t="b">
        <f aca="false">OR(AND(D741=L$7,G741=L$7),AND(D741=M$7,G741=M$7))</f>
        <v>0</v>
      </c>
      <c r="L741" s="203" t="n">
        <f aca="false">IF($K741,0,IF(OR($N741&lt;&gt;0,$O741&lt;&gt;0),0,IF($G741=L$7,F741,IF($D741=L$7,-$F741,0))))</f>
        <v>0</v>
      </c>
      <c r="M741" s="203" t="n">
        <f aca="false">IF($K741,0,IF($G741=M$7,-$F741,IF($D741=M$7,$F741,0)))</f>
        <v>0</v>
      </c>
      <c r="N741" s="203" t="n">
        <f aca="false">IF(LEFT($P741,LEN(N$7))=N$7,IF($K741,0,IF($G741=$L$7,$F741,IF($D741=$L$7,-$F741,0))),0)</f>
        <v>0</v>
      </c>
      <c r="O741" s="203" t="n">
        <f aca="false">IF(LEFT($P741,LEN(O$7))=O$7,IF($K741,0,IF($G741=$L$7,$F741,IF($D741=$L$7,-$F741,0))),0)</f>
        <v>0</v>
      </c>
      <c r="P741" s="204"/>
      <c r="Q741" s="205"/>
      <c r="R741" s="205"/>
    </row>
    <row r="742" customFormat="false" ht="18" hidden="false" customHeight="true" outlineLevel="0" collapsed="false">
      <c r="A742" s="12"/>
      <c r="B742" s="196"/>
      <c r="C742" s="197" t="n">
        <v>735</v>
      </c>
      <c r="D742" s="198"/>
      <c r="E742" s="199" t="str">
        <f aca="false">IF(D742="","",VLOOKUP(D742,勘定科目,2,0))</f>
        <v/>
      </c>
      <c r="F742" s="200"/>
      <c r="G742" s="201"/>
      <c r="H742" s="199" t="str">
        <f aca="false">IF(G742="","",VLOOKUP(G742,勘定科目,2,0))</f>
        <v/>
      </c>
      <c r="I742" s="202" t="str">
        <f aca="false">IF(F742="","",F742)</f>
        <v/>
      </c>
      <c r="J742" s="203" t="n">
        <f aca="false">MONTH(B742)</f>
        <v>12</v>
      </c>
      <c r="K742" s="203" t="b">
        <f aca="false">OR(AND(D742=L$7,G742=L$7),AND(D742=M$7,G742=M$7))</f>
        <v>0</v>
      </c>
      <c r="L742" s="203" t="n">
        <f aca="false">IF($K742,0,IF(OR($N742&lt;&gt;0,$O742&lt;&gt;0),0,IF($G742=L$7,F742,IF($D742=L$7,-$F742,0))))</f>
        <v>0</v>
      </c>
      <c r="M742" s="203" t="n">
        <f aca="false">IF($K742,0,IF($G742=M$7,-$F742,IF($D742=M$7,$F742,0)))</f>
        <v>0</v>
      </c>
      <c r="N742" s="203" t="n">
        <f aca="false">IF(LEFT($P742,LEN(N$7))=N$7,IF($K742,0,IF($G742=$L$7,$F742,IF($D742=$L$7,-$F742,0))),0)</f>
        <v>0</v>
      </c>
      <c r="O742" s="203" t="n">
        <f aca="false">IF(LEFT($P742,LEN(O$7))=O$7,IF($K742,0,IF($G742=$L$7,$F742,IF($D742=$L$7,-$F742,0))),0)</f>
        <v>0</v>
      </c>
      <c r="P742" s="204"/>
      <c r="Q742" s="205"/>
      <c r="R742" s="205"/>
    </row>
    <row r="743" customFormat="false" ht="18" hidden="false" customHeight="true" outlineLevel="0" collapsed="false">
      <c r="A743" s="12"/>
      <c r="B743" s="196"/>
      <c r="C743" s="197" t="n">
        <v>736</v>
      </c>
      <c r="D743" s="198"/>
      <c r="E743" s="199" t="str">
        <f aca="false">IF(D743="","",VLOOKUP(D743,勘定科目,2,0))</f>
        <v/>
      </c>
      <c r="F743" s="200"/>
      <c r="G743" s="201"/>
      <c r="H743" s="199" t="str">
        <f aca="false">IF(G743="","",VLOOKUP(G743,勘定科目,2,0))</f>
        <v/>
      </c>
      <c r="I743" s="202" t="str">
        <f aca="false">IF(F743="","",F743)</f>
        <v/>
      </c>
      <c r="J743" s="203" t="n">
        <f aca="false">MONTH(B743)</f>
        <v>12</v>
      </c>
      <c r="K743" s="203" t="b">
        <f aca="false">OR(AND(D743=L$7,G743=L$7),AND(D743=M$7,G743=M$7))</f>
        <v>0</v>
      </c>
      <c r="L743" s="203" t="n">
        <f aca="false">IF($K743,0,IF(OR($N743&lt;&gt;0,$O743&lt;&gt;0),0,IF($G743=L$7,F743,IF($D743=L$7,-$F743,0))))</f>
        <v>0</v>
      </c>
      <c r="M743" s="203" t="n">
        <f aca="false">IF($K743,0,IF($G743=M$7,-$F743,IF($D743=M$7,$F743,0)))</f>
        <v>0</v>
      </c>
      <c r="N743" s="203" t="n">
        <f aca="false">IF(LEFT($P743,LEN(N$7))=N$7,IF($K743,0,IF($G743=$L$7,$F743,IF($D743=$L$7,-$F743,0))),0)</f>
        <v>0</v>
      </c>
      <c r="O743" s="203" t="n">
        <f aca="false">IF(LEFT($P743,LEN(O$7))=O$7,IF($K743,0,IF($G743=$L$7,$F743,IF($D743=$L$7,-$F743,0))),0)</f>
        <v>0</v>
      </c>
      <c r="P743" s="204"/>
      <c r="Q743" s="205"/>
      <c r="R743" s="205"/>
    </row>
    <row r="744" customFormat="false" ht="18" hidden="false" customHeight="true" outlineLevel="0" collapsed="false">
      <c r="A744" s="12"/>
      <c r="B744" s="196"/>
      <c r="C744" s="197" t="n">
        <v>737</v>
      </c>
      <c r="D744" s="198"/>
      <c r="E744" s="199" t="str">
        <f aca="false">IF(D744="","",VLOOKUP(D744,勘定科目,2,0))</f>
        <v/>
      </c>
      <c r="F744" s="200"/>
      <c r="G744" s="201"/>
      <c r="H744" s="199" t="str">
        <f aca="false">IF(G744="","",VLOOKUP(G744,勘定科目,2,0))</f>
        <v/>
      </c>
      <c r="I744" s="202" t="str">
        <f aca="false">IF(F744="","",F744)</f>
        <v/>
      </c>
      <c r="J744" s="203" t="n">
        <f aca="false">MONTH(B744)</f>
        <v>12</v>
      </c>
      <c r="K744" s="203" t="b">
        <f aca="false">OR(AND(D744=L$7,G744=L$7),AND(D744=M$7,G744=M$7))</f>
        <v>0</v>
      </c>
      <c r="L744" s="203" t="n">
        <f aca="false">IF($K744,0,IF(OR($N744&lt;&gt;0,$O744&lt;&gt;0),0,IF($G744=L$7,F744,IF($D744=L$7,-$F744,0))))</f>
        <v>0</v>
      </c>
      <c r="M744" s="203" t="n">
        <f aca="false">IF($K744,0,IF($G744=M$7,-$F744,IF($D744=M$7,$F744,0)))</f>
        <v>0</v>
      </c>
      <c r="N744" s="203" t="n">
        <f aca="false">IF(LEFT($P744,LEN(N$7))=N$7,IF($K744,0,IF($G744=$L$7,$F744,IF($D744=$L$7,-$F744,0))),0)</f>
        <v>0</v>
      </c>
      <c r="O744" s="203" t="n">
        <f aca="false">IF(LEFT($P744,LEN(O$7))=O$7,IF($K744,0,IF($G744=$L$7,$F744,IF($D744=$L$7,-$F744,0))),0)</f>
        <v>0</v>
      </c>
      <c r="P744" s="204"/>
      <c r="Q744" s="205"/>
      <c r="R744" s="205"/>
    </row>
    <row r="745" customFormat="false" ht="18" hidden="false" customHeight="true" outlineLevel="0" collapsed="false">
      <c r="A745" s="12"/>
      <c r="B745" s="196"/>
      <c r="C745" s="197" t="n">
        <v>738</v>
      </c>
      <c r="D745" s="198"/>
      <c r="E745" s="199" t="str">
        <f aca="false">IF(D745="","",VLOOKUP(D745,勘定科目,2,0))</f>
        <v/>
      </c>
      <c r="F745" s="200"/>
      <c r="G745" s="201"/>
      <c r="H745" s="199" t="str">
        <f aca="false">IF(G745="","",VLOOKUP(G745,勘定科目,2,0))</f>
        <v/>
      </c>
      <c r="I745" s="202" t="str">
        <f aca="false">IF(F745="","",F745)</f>
        <v/>
      </c>
      <c r="J745" s="203" t="n">
        <f aca="false">MONTH(B745)</f>
        <v>12</v>
      </c>
      <c r="K745" s="203" t="b">
        <f aca="false">OR(AND(D745=L$7,G745=L$7),AND(D745=M$7,G745=M$7))</f>
        <v>0</v>
      </c>
      <c r="L745" s="203" t="n">
        <f aca="false">IF($K745,0,IF(OR($N745&lt;&gt;0,$O745&lt;&gt;0),0,IF($G745=L$7,F745,IF($D745=L$7,-$F745,0))))</f>
        <v>0</v>
      </c>
      <c r="M745" s="203" t="n">
        <f aca="false">IF($K745,0,IF($G745=M$7,-$F745,IF($D745=M$7,$F745,0)))</f>
        <v>0</v>
      </c>
      <c r="N745" s="203" t="n">
        <f aca="false">IF(LEFT($P745,LEN(N$7))=N$7,IF($K745,0,IF($G745=$L$7,$F745,IF($D745=$L$7,-$F745,0))),0)</f>
        <v>0</v>
      </c>
      <c r="O745" s="203" t="n">
        <f aca="false">IF(LEFT($P745,LEN(O$7))=O$7,IF($K745,0,IF($G745=$L$7,$F745,IF($D745=$L$7,-$F745,0))),0)</f>
        <v>0</v>
      </c>
      <c r="P745" s="204"/>
      <c r="Q745" s="205"/>
      <c r="R745" s="205"/>
    </row>
    <row r="746" customFormat="false" ht="18" hidden="false" customHeight="true" outlineLevel="0" collapsed="false">
      <c r="A746" s="12"/>
      <c r="B746" s="196"/>
      <c r="C746" s="197" t="n">
        <v>739</v>
      </c>
      <c r="D746" s="198"/>
      <c r="E746" s="199" t="str">
        <f aca="false">IF(D746="","",VLOOKUP(D746,勘定科目,2,0))</f>
        <v/>
      </c>
      <c r="F746" s="200"/>
      <c r="G746" s="201"/>
      <c r="H746" s="199" t="str">
        <f aca="false">IF(G746="","",VLOOKUP(G746,勘定科目,2,0))</f>
        <v/>
      </c>
      <c r="I746" s="202" t="str">
        <f aca="false">IF(F746="","",F746)</f>
        <v/>
      </c>
      <c r="J746" s="203" t="n">
        <f aca="false">MONTH(B746)</f>
        <v>12</v>
      </c>
      <c r="K746" s="203" t="b">
        <f aca="false">OR(AND(D746=L$7,G746=L$7),AND(D746=M$7,G746=M$7))</f>
        <v>0</v>
      </c>
      <c r="L746" s="203" t="n">
        <f aca="false">IF($K746,0,IF(OR($N746&lt;&gt;0,$O746&lt;&gt;0),0,IF($G746=L$7,F746,IF($D746=L$7,-$F746,0))))</f>
        <v>0</v>
      </c>
      <c r="M746" s="203" t="n">
        <f aca="false">IF($K746,0,IF($G746=M$7,-$F746,IF($D746=M$7,$F746,0)))</f>
        <v>0</v>
      </c>
      <c r="N746" s="203" t="n">
        <f aca="false">IF(LEFT($P746,LEN(N$7))=N$7,IF($K746,0,IF($G746=$L$7,$F746,IF($D746=$L$7,-$F746,0))),0)</f>
        <v>0</v>
      </c>
      <c r="O746" s="203" t="n">
        <f aca="false">IF(LEFT($P746,LEN(O$7))=O$7,IF($K746,0,IF($G746=$L$7,$F746,IF($D746=$L$7,-$F746,0))),0)</f>
        <v>0</v>
      </c>
      <c r="P746" s="204"/>
      <c r="Q746" s="205"/>
      <c r="R746" s="205"/>
    </row>
    <row r="747" customFormat="false" ht="18" hidden="false" customHeight="true" outlineLevel="0" collapsed="false">
      <c r="A747" s="12"/>
      <c r="B747" s="196"/>
      <c r="C747" s="197" t="n">
        <v>740</v>
      </c>
      <c r="D747" s="198"/>
      <c r="E747" s="199" t="str">
        <f aca="false">IF(D747="","",VLOOKUP(D747,勘定科目,2,0))</f>
        <v/>
      </c>
      <c r="F747" s="200"/>
      <c r="G747" s="201"/>
      <c r="H747" s="199" t="str">
        <f aca="false">IF(G747="","",VLOOKUP(G747,勘定科目,2,0))</f>
        <v/>
      </c>
      <c r="I747" s="202" t="str">
        <f aca="false">IF(F747="","",F747)</f>
        <v/>
      </c>
      <c r="J747" s="203" t="n">
        <f aca="false">MONTH(B747)</f>
        <v>12</v>
      </c>
      <c r="K747" s="203" t="b">
        <f aca="false">OR(AND(D747=L$7,G747=L$7),AND(D747=M$7,G747=M$7))</f>
        <v>0</v>
      </c>
      <c r="L747" s="203" t="n">
        <f aca="false">IF($K747,0,IF(OR($N747&lt;&gt;0,$O747&lt;&gt;0),0,IF($G747=L$7,F747,IF($D747=L$7,-$F747,0))))</f>
        <v>0</v>
      </c>
      <c r="M747" s="203" t="n">
        <f aca="false">IF($K747,0,IF($G747=M$7,-$F747,IF($D747=M$7,$F747,0)))</f>
        <v>0</v>
      </c>
      <c r="N747" s="203" t="n">
        <f aca="false">IF(LEFT($P747,LEN(N$7))=N$7,IF($K747,0,IF($G747=$L$7,$F747,IF($D747=$L$7,-$F747,0))),0)</f>
        <v>0</v>
      </c>
      <c r="O747" s="203" t="n">
        <f aca="false">IF(LEFT($P747,LEN(O$7))=O$7,IF($K747,0,IF($G747=$L$7,$F747,IF($D747=$L$7,-$F747,0))),0)</f>
        <v>0</v>
      </c>
      <c r="P747" s="204"/>
      <c r="Q747" s="205"/>
      <c r="R747" s="205"/>
    </row>
    <row r="748" customFormat="false" ht="18" hidden="false" customHeight="true" outlineLevel="0" collapsed="false">
      <c r="A748" s="12"/>
      <c r="B748" s="196"/>
      <c r="C748" s="197" t="n">
        <v>741</v>
      </c>
      <c r="D748" s="198"/>
      <c r="E748" s="199" t="str">
        <f aca="false">IF(D748="","",VLOOKUP(D748,勘定科目,2,0))</f>
        <v/>
      </c>
      <c r="F748" s="200"/>
      <c r="G748" s="201"/>
      <c r="H748" s="199" t="str">
        <f aca="false">IF(G748="","",VLOOKUP(G748,勘定科目,2,0))</f>
        <v/>
      </c>
      <c r="I748" s="202" t="str">
        <f aca="false">IF(F748="","",F748)</f>
        <v/>
      </c>
      <c r="J748" s="203" t="n">
        <f aca="false">MONTH(B748)</f>
        <v>12</v>
      </c>
      <c r="K748" s="203" t="b">
        <f aca="false">OR(AND(D748=L$7,G748=L$7),AND(D748=M$7,G748=M$7))</f>
        <v>0</v>
      </c>
      <c r="L748" s="203" t="n">
        <f aca="false">IF($K748,0,IF(OR($N748&lt;&gt;0,$O748&lt;&gt;0),0,IF($G748=L$7,F748,IF($D748=L$7,-$F748,0))))</f>
        <v>0</v>
      </c>
      <c r="M748" s="203" t="n">
        <f aca="false">IF($K748,0,IF($G748=M$7,-$F748,IF($D748=M$7,$F748,0)))</f>
        <v>0</v>
      </c>
      <c r="N748" s="203" t="n">
        <f aca="false">IF(LEFT($P748,LEN(N$7))=N$7,IF($K748,0,IF($G748=$L$7,$F748,IF($D748=$L$7,-$F748,0))),0)</f>
        <v>0</v>
      </c>
      <c r="O748" s="203" t="n">
        <f aca="false">IF(LEFT($P748,LEN(O$7))=O$7,IF($K748,0,IF($G748=$L$7,$F748,IF($D748=$L$7,-$F748,0))),0)</f>
        <v>0</v>
      </c>
      <c r="P748" s="204"/>
      <c r="Q748" s="205"/>
      <c r="R748" s="205"/>
    </row>
    <row r="749" customFormat="false" ht="18" hidden="false" customHeight="true" outlineLevel="0" collapsed="false">
      <c r="A749" s="12"/>
      <c r="B749" s="196"/>
      <c r="C749" s="197" t="n">
        <v>742</v>
      </c>
      <c r="D749" s="198"/>
      <c r="E749" s="199" t="str">
        <f aca="false">IF(D749="","",VLOOKUP(D749,勘定科目,2,0))</f>
        <v/>
      </c>
      <c r="F749" s="200"/>
      <c r="G749" s="201"/>
      <c r="H749" s="199" t="str">
        <f aca="false">IF(G749="","",VLOOKUP(G749,勘定科目,2,0))</f>
        <v/>
      </c>
      <c r="I749" s="202" t="str">
        <f aca="false">IF(F749="","",F749)</f>
        <v/>
      </c>
      <c r="J749" s="203" t="n">
        <f aca="false">MONTH(B749)</f>
        <v>12</v>
      </c>
      <c r="K749" s="203" t="b">
        <f aca="false">OR(AND(D749=L$7,G749=L$7),AND(D749=M$7,G749=M$7))</f>
        <v>0</v>
      </c>
      <c r="L749" s="203" t="n">
        <f aca="false">IF($K749,0,IF(OR($N749&lt;&gt;0,$O749&lt;&gt;0),0,IF($G749=L$7,F749,IF($D749=L$7,-$F749,0))))</f>
        <v>0</v>
      </c>
      <c r="M749" s="203" t="n">
        <f aca="false">IF($K749,0,IF($G749=M$7,-$F749,IF($D749=M$7,$F749,0)))</f>
        <v>0</v>
      </c>
      <c r="N749" s="203" t="n">
        <f aca="false">IF(LEFT($P749,LEN(N$7))=N$7,IF($K749,0,IF($G749=$L$7,$F749,IF($D749=$L$7,-$F749,0))),0)</f>
        <v>0</v>
      </c>
      <c r="O749" s="203" t="n">
        <f aca="false">IF(LEFT($P749,LEN(O$7))=O$7,IF($K749,0,IF($G749=$L$7,$F749,IF($D749=$L$7,-$F749,0))),0)</f>
        <v>0</v>
      </c>
      <c r="P749" s="204"/>
      <c r="Q749" s="205"/>
      <c r="R749" s="205"/>
    </row>
    <row r="750" customFormat="false" ht="18" hidden="false" customHeight="true" outlineLevel="0" collapsed="false">
      <c r="A750" s="12"/>
      <c r="B750" s="196"/>
      <c r="C750" s="197" t="n">
        <v>743</v>
      </c>
      <c r="D750" s="198"/>
      <c r="E750" s="199" t="str">
        <f aca="false">IF(D750="","",VLOOKUP(D750,勘定科目,2,0))</f>
        <v/>
      </c>
      <c r="F750" s="200"/>
      <c r="G750" s="201"/>
      <c r="H750" s="199" t="str">
        <f aca="false">IF(G750="","",VLOOKUP(G750,勘定科目,2,0))</f>
        <v/>
      </c>
      <c r="I750" s="202" t="str">
        <f aca="false">IF(F750="","",F750)</f>
        <v/>
      </c>
      <c r="J750" s="203" t="n">
        <f aca="false">MONTH(B750)</f>
        <v>12</v>
      </c>
      <c r="K750" s="203" t="b">
        <f aca="false">OR(AND(D750=L$7,G750=L$7),AND(D750=M$7,G750=M$7))</f>
        <v>0</v>
      </c>
      <c r="L750" s="203" t="n">
        <f aca="false">IF($K750,0,IF(OR($N750&lt;&gt;0,$O750&lt;&gt;0),0,IF($G750=L$7,F750,IF($D750=L$7,-$F750,0))))</f>
        <v>0</v>
      </c>
      <c r="M750" s="203" t="n">
        <f aca="false">IF($K750,0,IF($G750=M$7,-$F750,IF($D750=M$7,$F750,0)))</f>
        <v>0</v>
      </c>
      <c r="N750" s="203" t="n">
        <f aca="false">IF(LEFT($P750,LEN(N$7))=N$7,IF($K750,0,IF($G750=$L$7,$F750,IF($D750=$L$7,-$F750,0))),0)</f>
        <v>0</v>
      </c>
      <c r="O750" s="203" t="n">
        <f aca="false">IF(LEFT($P750,LEN(O$7))=O$7,IF($K750,0,IF($G750=$L$7,$F750,IF($D750=$L$7,-$F750,0))),0)</f>
        <v>0</v>
      </c>
      <c r="P750" s="204"/>
      <c r="Q750" s="205"/>
      <c r="R750" s="205"/>
    </row>
    <row r="751" customFormat="false" ht="18" hidden="false" customHeight="true" outlineLevel="0" collapsed="false">
      <c r="A751" s="12"/>
      <c r="B751" s="196"/>
      <c r="C751" s="197" t="n">
        <v>744</v>
      </c>
      <c r="D751" s="198"/>
      <c r="E751" s="199" t="str">
        <f aca="false">IF(D751="","",VLOOKUP(D751,勘定科目,2,0))</f>
        <v/>
      </c>
      <c r="F751" s="200"/>
      <c r="G751" s="201"/>
      <c r="H751" s="199" t="str">
        <f aca="false">IF(G751="","",VLOOKUP(G751,勘定科目,2,0))</f>
        <v/>
      </c>
      <c r="I751" s="202" t="str">
        <f aca="false">IF(F751="","",F751)</f>
        <v/>
      </c>
      <c r="J751" s="203" t="n">
        <f aca="false">MONTH(B751)</f>
        <v>12</v>
      </c>
      <c r="K751" s="203" t="b">
        <f aca="false">OR(AND(D751=L$7,G751=L$7),AND(D751=M$7,G751=M$7))</f>
        <v>0</v>
      </c>
      <c r="L751" s="203" t="n">
        <f aca="false">IF($K751,0,IF(OR($N751&lt;&gt;0,$O751&lt;&gt;0),0,IF($G751=L$7,F751,IF($D751=L$7,-$F751,0))))</f>
        <v>0</v>
      </c>
      <c r="M751" s="203" t="n">
        <f aca="false">IF($K751,0,IF($G751=M$7,-$F751,IF($D751=M$7,$F751,0)))</f>
        <v>0</v>
      </c>
      <c r="N751" s="203" t="n">
        <f aca="false">IF(LEFT($P751,LEN(N$7))=N$7,IF($K751,0,IF($G751=$L$7,$F751,IF($D751=$L$7,-$F751,0))),0)</f>
        <v>0</v>
      </c>
      <c r="O751" s="203" t="n">
        <f aca="false">IF(LEFT($P751,LEN(O$7))=O$7,IF($K751,0,IF($G751=$L$7,$F751,IF($D751=$L$7,-$F751,0))),0)</f>
        <v>0</v>
      </c>
      <c r="P751" s="204"/>
      <c r="Q751" s="205"/>
      <c r="R751" s="205"/>
    </row>
    <row r="752" customFormat="false" ht="18" hidden="false" customHeight="true" outlineLevel="0" collapsed="false">
      <c r="A752" s="12"/>
      <c r="B752" s="196"/>
      <c r="C752" s="197" t="n">
        <v>745</v>
      </c>
      <c r="D752" s="198"/>
      <c r="E752" s="199" t="str">
        <f aca="false">IF(D752="","",VLOOKUP(D752,勘定科目,2,0))</f>
        <v/>
      </c>
      <c r="F752" s="200"/>
      <c r="G752" s="201"/>
      <c r="H752" s="199" t="str">
        <f aca="false">IF(G752="","",VLOOKUP(G752,勘定科目,2,0))</f>
        <v/>
      </c>
      <c r="I752" s="202" t="str">
        <f aca="false">IF(F752="","",F752)</f>
        <v/>
      </c>
      <c r="J752" s="203" t="n">
        <f aca="false">MONTH(B752)</f>
        <v>12</v>
      </c>
      <c r="K752" s="203" t="b">
        <f aca="false">OR(AND(D752=L$7,G752=L$7),AND(D752=M$7,G752=M$7))</f>
        <v>0</v>
      </c>
      <c r="L752" s="203" t="n">
        <f aca="false">IF($K752,0,IF(OR($N752&lt;&gt;0,$O752&lt;&gt;0),0,IF($G752=L$7,F752,IF($D752=L$7,-$F752,0))))</f>
        <v>0</v>
      </c>
      <c r="M752" s="203" t="n">
        <f aca="false">IF($K752,0,IF($G752=M$7,-$F752,IF($D752=M$7,$F752,0)))</f>
        <v>0</v>
      </c>
      <c r="N752" s="203" t="n">
        <f aca="false">IF(LEFT($P752,LEN(N$7))=N$7,IF($K752,0,IF($G752=$L$7,$F752,IF($D752=$L$7,-$F752,0))),0)</f>
        <v>0</v>
      </c>
      <c r="O752" s="203" t="n">
        <f aca="false">IF(LEFT($P752,LEN(O$7))=O$7,IF($K752,0,IF($G752=$L$7,$F752,IF($D752=$L$7,-$F752,0))),0)</f>
        <v>0</v>
      </c>
      <c r="P752" s="204"/>
      <c r="Q752" s="205"/>
      <c r="R752" s="205"/>
    </row>
    <row r="753" customFormat="false" ht="18" hidden="false" customHeight="true" outlineLevel="0" collapsed="false">
      <c r="A753" s="12"/>
      <c r="B753" s="196"/>
      <c r="C753" s="197" t="n">
        <v>746</v>
      </c>
      <c r="D753" s="198"/>
      <c r="E753" s="199" t="str">
        <f aca="false">IF(D753="","",VLOOKUP(D753,勘定科目,2,0))</f>
        <v/>
      </c>
      <c r="F753" s="200"/>
      <c r="G753" s="201"/>
      <c r="H753" s="199" t="str">
        <f aca="false">IF(G753="","",VLOOKUP(G753,勘定科目,2,0))</f>
        <v/>
      </c>
      <c r="I753" s="202" t="str">
        <f aca="false">IF(F753="","",F753)</f>
        <v/>
      </c>
      <c r="J753" s="203" t="n">
        <f aca="false">MONTH(B753)</f>
        <v>12</v>
      </c>
      <c r="K753" s="203" t="b">
        <f aca="false">OR(AND(D753=L$7,G753=L$7),AND(D753=M$7,G753=M$7))</f>
        <v>0</v>
      </c>
      <c r="L753" s="203" t="n">
        <f aca="false">IF($K753,0,IF(OR($N753&lt;&gt;0,$O753&lt;&gt;0),0,IF($G753=L$7,F753,IF($D753=L$7,-$F753,0))))</f>
        <v>0</v>
      </c>
      <c r="M753" s="203" t="n">
        <f aca="false">IF($K753,0,IF($G753=M$7,-$F753,IF($D753=M$7,$F753,0)))</f>
        <v>0</v>
      </c>
      <c r="N753" s="203" t="n">
        <f aca="false">IF(LEFT($P753,LEN(N$7))=N$7,IF($K753,0,IF($G753=$L$7,$F753,IF($D753=$L$7,-$F753,0))),0)</f>
        <v>0</v>
      </c>
      <c r="O753" s="203" t="n">
        <f aca="false">IF(LEFT($P753,LEN(O$7))=O$7,IF($K753,0,IF($G753=$L$7,$F753,IF($D753=$L$7,-$F753,0))),0)</f>
        <v>0</v>
      </c>
      <c r="P753" s="204"/>
      <c r="Q753" s="205"/>
      <c r="R753" s="205"/>
    </row>
    <row r="754" customFormat="false" ht="18" hidden="false" customHeight="true" outlineLevel="0" collapsed="false">
      <c r="A754" s="12"/>
      <c r="B754" s="196"/>
      <c r="C754" s="197" t="n">
        <v>747</v>
      </c>
      <c r="D754" s="198"/>
      <c r="E754" s="199" t="str">
        <f aca="false">IF(D754="","",VLOOKUP(D754,勘定科目,2,0))</f>
        <v/>
      </c>
      <c r="F754" s="200"/>
      <c r="G754" s="201"/>
      <c r="H754" s="199" t="str">
        <f aca="false">IF(G754="","",VLOOKUP(G754,勘定科目,2,0))</f>
        <v/>
      </c>
      <c r="I754" s="202" t="str">
        <f aca="false">IF(F754="","",F754)</f>
        <v/>
      </c>
      <c r="J754" s="203" t="n">
        <f aca="false">MONTH(B754)</f>
        <v>12</v>
      </c>
      <c r="K754" s="203" t="b">
        <f aca="false">OR(AND(D754=L$7,G754=L$7),AND(D754=M$7,G754=M$7))</f>
        <v>0</v>
      </c>
      <c r="L754" s="203" t="n">
        <f aca="false">IF($K754,0,IF(OR($N754&lt;&gt;0,$O754&lt;&gt;0),0,IF($G754=L$7,F754,IF($D754=L$7,-$F754,0))))</f>
        <v>0</v>
      </c>
      <c r="M754" s="203" t="n">
        <f aca="false">IF($K754,0,IF($G754=M$7,-$F754,IF($D754=M$7,$F754,0)))</f>
        <v>0</v>
      </c>
      <c r="N754" s="203" t="n">
        <f aca="false">IF(LEFT($P754,LEN(N$7))=N$7,IF($K754,0,IF($G754=$L$7,$F754,IF($D754=$L$7,-$F754,0))),0)</f>
        <v>0</v>
      </c>
      <c r="O754" s="203" t="n">
        <f aca="false">IF(LEFT($P754,LEN(O$7))=O$7,IF($K754,0,IF($G754=$L$7,$F754,IF($D754=$L$7,-$F754,0))),0)</f>
        <v>0</v>
      </c>
      <c r="P754" s="204"/>
      <c r="Q754" s="205"/>
      <c r="R754" s="205"/>
    </row>
    <row r="755" customFormat="false" ht="18" hidden="false" customHeight="true" outlineLevel="0" collapsed="false">
      <c r="A755" s="12"/>
      <c r="B755" s="196"/>
      <c r="C755" s="197" t="n">
        <v>748</v>
      </c>
      <c r="D755" s="198"/>
      <c r="E755" s="199" t="str">
        <f aca="false">IF(D755="","",VLOOKUP(D755,勘定科目,2,0))</f>
        <v/>
      </c>
      <c r="F755" s="200"/>
      <c r="G755" s="201"/>
      <c r="H755" s="199" t="str">
        <f aca="false">IF(G755="","",VLOOKUP(G755,勘定科目,2,0))</f>
        <v/>
      </c>
      <c r="I755" s="202" t="str">
        <f aca="false">IF(F755="","",F755)</f>
        <v/>
      </c>
      <c r="J755" s="203" t="n">
        <f aca="false">MONTH(B755)</f>
        <v>12</v>
      </c>
      <c r="K755" s="203" t="b">
        <f aca="false">OR(AND(D755=L$7,G755=L$7),AND(D755=M$7,G755=M$7))</f>
        <v>0</v>
      </c>
      <c r="L755" s="203" t="n">
        <f aca="false">IF($K755,0,IF(OR($N755&lt;&gt;0,$O755&lt;&gt;0),0,IF($G755=L$7,F755,IF($D755=L$7,-$F755,0))))</f>
        <v>0</v>
      </c>
      <c r="M755" s="203" t="n">
        <f aca="false">IF($K755,0,IF($G755=M$7,-$F755,IF($D755=M$7,$F755,0)))</f>
        <v>0</v>
      </c>
      <c r="N755" s="203" t="n">
        <f aca="false">IF(LEFT($P755,LEN(N$7))=N$7,IF($K755,0,IF($G755=$L$7,$F755,IF($D755=$L$7,-$F755,0))),0)</f>
        <v>0</v>
      </c>
      <c r="O755" s="203" t="n">
        <f aca="false">IF(LEFT($P755,LEN(O$7))=O$7,IF($K755,0,IF($G755=$L$7,$F755,IF($D755=$L$7,-$F755,0))),0)</f>
        <v>0</v>
      </c>
      <c r="P755" s="204"/>
      <c r="Q755" s="205"/>
      <c r="R755" s="205"/>
    </row>
    <row r="756" customFormat="false" ht="18" hidden="false" customHeight="true" outlineLevel="0" collapsed="false">
      <c r="A756" s="12"/>
      <c r="B756" s="196"/>
      <c r="C756" s="197" t="n">
        <v>749</v>
      </c>
      <c r="D756" s="198"/>
      <c r="E756" s="199" t="str">
        <f aca="false">IF(D756="","",VLOOKUP(D756,勘定科目,2,0))</f>
        <v/>
      </c>
      <c r="F756" s="200"/>
      <c r="G756" s="201"/>
      <c r="H756" s="199" t="str">
        <f aca="false">IF(G756="","",VLOOKUP(G756,勘定科目,2,0))</f>
        <v/>
      </c>
      <c r="I756" s="202" t="str">
        <f aca="false">IF(F756="","",F756)</f>
        <v/>
      </c>
      <c r="J756" s="203" t="n">
        <f aca="false">MONTH(B756)</f>
        <v>12</v>
      </c>
      <c r="K756" s="203" t="b">
        <f aca="false">OR(AND(D756=L$7,G756=L$7),AND(D756=M$7,G756=M$7))</f>
        <v>0</v>
      </c>
      <c r="L756" s="203" t="n">
        <f aca="false">IF($K756,0,IF(OR($N756&lt;&gt;0,$O756&lt;&gt;0),0,IF($G756=L$7,F756,IF($D756=L$7,-$F756,0))))</f>
        <v>0</v>
      </c>
      <c r="M756" s="203" t="n">
        <f aca="false">IF($K756,0,IF($G756=M$7,-$F756,IF($D756=M$7,$F756,0)))</f>
        <v>0</v>
      </c>
      <c r="N756" s="203" t="n">
        <f aca="false">IF(LEFT($P756,LEN(N$7))=N$7,IF($K756,0,IF($G756=$L$7,$F756,IF($D756=$L$7,-$F756,0))),0)</f>
        <v>0</v>
      </c>
      <c r="O756" s="203" t="n">
        <f aca="false">IF(LEFT($P756,LEN(O$7))=O$7,IF($K756,0,IF($G756=$L$7,$F756,IF($D756=$L$7,-$F756,0))),0)</f>
        <v>0</v>
      </c>
      <c r="P756" s="204"/>
      <c r="Q756" s="205"/>
      <c r="R756" s="205"/>
    </row>
    <row r="757" customFormat="false" ht="18" hidden="false" customHeight="true" outlineLevel="0" collapsed="false">
      <c r="A757" s="12"/>
      <c r="B757" s="196"/>
      <c r="C757" s="197" t="n">
        <v>750</v>
      </c>
      <c r="D757" s="198"/>
      <c r="E757" s="199" t="str">
        <f aca="false">IF(D757="","",VLOOKUP(D757,勘定科目,2,0))</f>
        <v/>
      </c>
      <c r="F757" s="200"/>
      <c r="G757" s="201"/>
      <c r="H757" s="199" t="str">
        <f aca="false">IF(G757="","",VLOOKUP(G757,勘定科目,2,0))</f>
        <v/>
      </c>
      <c r="I757" s="202" t="str">
        <f aca="false">IF(F757="","",F757)</f>
        <v/>
      </c>
      <c r="J757" s="203" t="n">
        <f aca="false">MONTH(B757)</f>
        <v>12</v>
      </c>
      <c r="K757" s="203" t="b">
        <f aca="false">OR(AND(D757=L$7,G757=L$7),AND(D757=M$7,G757=M$7))</f>
        <v>0</v>
      </c>
      <c r="L757" s="203" t="n">
        <f aca="false">IF($K757,0,IF(OR($N757&lt;&gt;0,$O757&lt;&gt;0),0,IF($G757=L$7,F757,IF($D757=L$7,-$F757,0))))</f>
        <v>0</v>
      </c>
      <c r="M757" s="203" t="n">
        <f aca="false">IF($K757,0,IF($G757=M$7,-$F757,IF($D757=M$7,$F757,0)))</f>
        <v>0</v>
      </c>
      <c r="N757" s="203" t="n">
        <f aca="false">IF(LEFT($P757,LEN(N$7))=N$7,IF($K757,0,IF($G757=$L$7,$F757,IF($D757=$L$7,-$F757,0))),0)</f>
        <v>0</v>
      </c>
      <c r="O757" s="203" t="n">
        <f aca="false">IF(LEFT($P757,LEN(O$7))=O$7,IF($K757,0,IF($G757=$L$7,$F757,IF($D757=$L$7,-$F757,0))),0)</f>
        <v>0</v>
      </c>
      <c r="P757" s="204"/>
      <c r="Q757" s="205"/>
      <c r="R757" s="205"/>
    </row>
    <row r="758" customFormat="false" ht="18" hidden="false" customHeight="true" outlineLevel="0" collapsed="false">
      <c r="A758" s="12"/>
      <c r="B758" s="196"/>
      <c r="C758" s="197" t="n">
        <v>751</v>
      </c>
      <c r="D758" s="198"/>
      <c r="E758" s="199" t="str">
        <f aca="false">IF(D758="","",VLOOKUP(D758,勘定科目,2,0))</f>
        <v/>
      </c>
      <c r="F758" s="200"/>
      <c r="G758" s="201"/>
      <c r="H758" s="199" t="str">
        <f aca="false">IF(G758="","",VLOOKUP(G758,勘定科目,2,0))</f>
        <v/>
      </c>
      <c r="I758" s="202" t="str">
        <f aca="false">IF(F758="","",F758)</f>
        <v/>
      </c>
      <c r="J758" s="203" t="n">
        <f aca="false">MONTH(B758)</f>
        <v>12</v>
      </c>
      <c r="K758" s="203" t="b">
        <f aca="false">OR(AND(D758=L$7,G758=L$7),AND(D758=M$7,G758=M$7))</f>
        <v>0</v>
      </c>
      <c r="L758" s="203" t="n">
        <f aca="false">IF($K758,0,IF(OR($N758&lt;&gt;0,$O758&lt;&gt;0),0,IF($G758=L$7,F758,IF($D758=L$7,-$F758,0))))</f>
        <v>0</v>
      </c>
      <c r="M758" s="203" t="n">
        <f aca="false">IF($K758,0,IF($G758=M$7,-$F758,IF($D758=M$7,$F758,0)))</f>
        <v>0</v>
      </c>
      <c r="N758" s="203" t="n">
        <f aca="false">IF(LEFT($P758,LEN(N$7))=N$7,IF($K758,0,IF($G758=$L$7,$F758,IF($D758=$L$7,-$F758,0))),0)</f>
        <v>0</v>
      </c>
      <c r="O758" s="203" t="n">
        <f aca="false">IF(LEFT($P758,LEN(O$7))=O$7,IF($K758,0,IF($G758=$L$7,$F758,IF($D758=$L$7,-$F758,0))),0)</f>
        <v>0</v>
      </c>
      <c r="P758" s="204"/>
      <c r="Q758" s="205"/>
      <c r="R758" s="205"/>
    </row>
    <row r="759" customFormat="false" ht="18" hidden="false" customHeight="true" outlineLevel="0" collapsed="false">
      <c r="A759" s="12"/>
      <c r="B759" s="196"/>
      <c r="C759" s="197" t="n">
        <v>752</v>
      </c>
      <c r="D759" s="198"/>
      <c r="E759" s="199" t="str">
        <f aca="false">IF(D759="","",VLOOKUP(D759,勘定科目,2,0))</f>
        <v/>
      </c>
      <c r="F759" s="200"/>
      <c r="G759" s="201"/>
      <c r="H759" s="199" t="str">
        <f aca="false">IF(G759="","",VLOOKUP(G759,勘定科目,2,0))</f>
        <v/>
      </c>
      <c r="I759" s="202" t="str">
        <f aca="false">IF(F759="","",F759)</f>
        <v/>
      </c>
      <c r="J759" s="203" t="n">
        <f aca="false">MONTH(B759)</f>
        <v>12</v>
      </c>
      <c r="K759" s="203" t="b">
        <f aca="false">OR(AND(D759=L$7,G759=L$7),AND(D759=M$7,G759=M$7))</f>
        <v>0</v>
      </c>
      <c r="L759" s="203" t="n">
        <f aca="false">IF($K759,0,IF(OR($N759&lt;&gt;0,$O759&lt;&gt;0),0,IF($G759=L$7,F759,IF($D759=L$7,-$F759,0))))</f>
        <v>0</v>
      </c>
      <c r="M759" s="203" t="n">
        <f aca="false">IF($K759,0,IF($G759=M$7,-$F759,IF($D759=M$7,$F759,0)))</f>
        <v>0</v>
      </c>
      <c r="N759" s="203" t="n">
        <f aca="false">IF(LEFT($P759,LEN(N$7))=N$7,IF($K759,0,IF($G759=$L$7,$F759,IF($D759=$L$7,-$F759,0))),0)</f>
        <v>0</v>
      </c>
      <c r="O759" s="203" t="n">
        <f aca="false">IF(LEFT($P759,LEN(O$7))=O$7,IF($K759,0,IF($G759=$L$7,$F759,IF($D759=$L$7,-$F759,0))),0)</f>
        <v>0</v>
      </c>
      <c r="P759" s="204"/>
      <c r="Q759" s="205"/>
      <c r="R759" s="205"/>
    </row>
    <row r="760" customFormat="false" ht="18" hidden="false" customHeight="true" outlineLevel="0" collapsed="false">
      <c r="A760" s="12"/>
      <c r="B760" s="196"/>
      <c r="C760" s="197" t="n">
        <v>753</v>
      </c>
      <c r="D760" s="198"/>
      <c r="E760" s="199" t="str">
        <f aca="false">IF(D760="","",VLOOKUP(D760,勘定科目,2,0))</f>
        <v/>
      </c>
      <c r="F760" s="200"/>
      <c r="G760" s="201"/>
      <c r="H760" s="199" t="str">
        <f aca="false">IF(G760="","",VLOOKUP(G760,勘定科目,2,0))</f>
        <v/>
      </c>
      <c r="I760" s="202" t="str">
        <f aca="false">IF(F760="","",F760)</f>
        <v/>
      </c>
      <c r="J760" s="203" t="n">
        <f aca="false">MONTH(B760)</f>
        <v>12</v>
      </c>
      <c r="K760" s="203" t="b">
        <f aca="false">OR(AND(D760=L$7,G760=L$7),AND(D760=M$7,G760=M$7))</f>
        <v>0</v>
      </c>
      <c r="L760" s="203" t="n">
        <f aca="false">IF($K760,0,IF(OR($N760&lt;&gt;0,$O760&lt;&gt;0),0,IF($G760=L$7,F760,IF($D760=L$7,-$F760,0))))</f>
        <v>0</v>
      </c>
      <c r="M760" s="203" t="n">
        <f aca="false">IF($K760,0,IF($G760=M$7,-$F760,IF($D760=M$7,$F760,0)))</f>
        <v>0</v>
      </c>
      <c r="N760" s="203" t="n">
        <f aca="false">IF(LEFT($P760,LEN(N$7))=N$7,IF($K760,0,IF($G760=$L$7,$F760,IF($D760=$L$7,-$F760,0))),0)</f>
        <v>0</v>
      </c>
      <c r="O760" s="203" t="n">
        <f aca="false">IF(LEFT($P760,LEN(O$7))=O$7,IF($K760,0,IF($G760=$L$7,$F760,IF($D760=$L$7,-$F760,0))),0)</f>
        <v>0</v>
      </c>
      <c r="P760" s="204"/>
      <c r="Q760" s="205"/>
      <c r="R760" s="205"/>
    </row>
    <row r="761" customFormat="false" ht="18" hidden="false" customHeight="true" outlineLevel="0" collapsed="false">
      <c r="A761" s="12"/>
      <c r="B761" s="196"/>
      <c r="C761" s="197" t="n">
        <v>754</v>
      </c>
      <c r="D761" s="198"/>
      <c r="E761" s="199" t="str">
        <f aca="false">IF(D761="","",VLOOKUP(D761,勘定科目,2,0))</f>
        <v/>
      </c>
      <c r="F761" s="200"/>
      <c r="G761" s="201"/>
      <c r="H761" s="199" t="str">
        <f aca="false">IF(G761="","",VLOOKUP(G761,勘定科目,2,0))</f>
        <v/>
      </c>
      <c r="I761" s="202" t="str">
        <f aca="false">IF(F761="","",F761)</f>
        <v/>
      </c>
      <c r="J761" s="203" t="n">
        <f aca="false">MONTH(B761)</f>
        <v>12</v>
      </c>
      <c r="K761" s="203" t="b">
        <f aca="false">OR(AND(D761=L$7,G761=L$7),AND(D761=M$7,G761=M$7))</f>
        <v>0</v>
      </c>
      <c r="L761" s="203" t="n">
        <f aca="false">IF($K761,0,IF(OR($N761&lt;&gt;0,$O761&lt;&gt;0),0,IF($G761=L$7,F761,IF($D761=L$7,-$F761,0))))</f>
        <v>0</v>
      </c>
      <c r="M761" s="203" t="n">
        <f aca="false">IF($K761,0,IF($G761=M$7,-$F761,IF($D761=M$7,$F761,0)))</f>
        <v>0</v>
      </c>
      <c r="N761" s="203" t="n">
        <f aca="false">IF(LEFT($P761,LEN(N$7))=N$7,IF($K761,0,IF($G761=$L$7,$F761,IF($D761=$L$7,-$F761,0))),0)</f>
        <v>0</v>
      </c>
      <c r="O761" s="203" t="n">
        <f aca="false">IF(LEFT($P761,LEN(O$7))=O$7,IF($K761,0,IF($G761=$L$7,$F761,IF($D761=$L$7,-$F761,0))),0)</f>
        <v>0</v>
      </c>
      <c r="P761" s="204"/>
      <c r="Q761" s="205"/>
      <c r="R761" s="205"/>
    </row>
    <row r="762" customFormat="false" ht="18" hidden="false" customHeight="true" outlineLevel="0" collapsed="false">
      <c r="A762" s="12"/>
      <c r="B762" s="196"/>
      <c r="C762" s="197" t="n">
        <v>755</v>
      </c>
      <c r="D762" s="198"/>
      <c r="E762" s="199" t="str">
        <f aca="false">IF(D762="","",VLOOKUP(D762,勘定科目,2,0))</f>
        <v/>
      </c>
      <c r="F762" s="200"/>
      <c r="G762" s="201"/>
      <c r="H762" s="199" t="str">
        <f aca="false">IF(G762="","",VLOOKUP(G762,勘定科目,2,0))</f>
        <v/>
      </c>
      <c r="I762" s="202" t="str">
        <f aca="false">IF(F762="","",F762)</f>
        <v/>
      </c>
      <c r="J762" s="203" t="n">
        <f aca="false">MONTH(B762)</f>
        <v>12</v>
      </c>
      <c r="K762" s="203" t="b">
        <f aca="false">OR(AND(D762=L$7,G762=L$7),AND(D762=M$7,G762=M$7))</f>
        <v>0</v>
      </c>
      <c r="L762" s="203" t="n">
        <f aca="false">IF($K762,0,IF(OR($N762&lt;&gt;0,$O762&lt;&gt;0),0,IF($G762=L$7,F762,IF($D762=L$7,-$F762,0))))</f>
        <v>0</v>
      </c>
      <c r="M762" s="203" t="n">
        <f aca="false">IF($K762,0,IF($G762=M$7,-$F762,IF($D762=M$7,$F762,0)))</f>
        <v>0</v>
      </c>
      <c r="N762" s="203" t="n">
        <f aca="false">IF(LEFT($P762,LEN(N$7))=N$7,IF($K762,0,IF($G762=$L$7,$F762,IF($D762=$L$7,-$F762,0))),0)</f>
        <v>0</v>
      </c>
      <c r="O762" s="203" t="n">
        <f aca="false">IF(LEFT($P762,LEN(O$7))=O$7,IF($K762,0,IF($G762=$L$7,$F762,IF($D762=$L$7,-$F762,0))),0)</f>
        <v>0</v>
      </c>
      <c r="P762" s="204"/>
      <c r="Q762" s="205"/>
      <c r="R762" s="205"/>
    </row>
    <row r="763" customFormat="false" ht="18" hidden="false" customHeight="true" outlineLevel="0" collapsed="false">
      <c r="A763" s="12"/>
      <c r="B763" s="196"/>
      <c r="C763" s="197" t="n">
        <v>756</v>
      </c>
      <c r="D763" s="198"/>
      <c r="E763" s="199" t="str">
        <f aca="false">IF(D763="","",VLOOKUP(D763,勘定科目,2,0))</f>
        <v/>
      </c>
      <c r="F763" s="200"/>
      <c r="G763" s="201"/>
      <c r="H763" s="199" t="str">
        <f aca="false">IF(G763="","",VLOOKUP(G763,勘定科目,2,0))</f>
        <v/>
      </c>
      <c r="I763" s="202" t="str">
        <f aca="false">IF(F763="","",F763)</f>
        <v/>
      </c>
      <c r="J763" s="203" t="n">
        <f aca="false">MONTH(B763)</f>
        <v>12</v>
      </c>
      <c r="K763" s="203" t="b">
        <f aca="false">OR(AND(D763=L$7,G763=L$7),AND(D763=M$7,G763=M$7))</f>
        <v>0</v>
      </c>
      <c r="L763" s="203" t="n">
        <f aca="false">IF($K763,0,IF(OR($N763&lt;&gt;0,$O763&lt;&gt;0),0,IF($G763=L$7,F763,IF($D763=L$7,-$F763,0))))</f>
        <v>0</v>
      </c>
      <c r="M763" s="203" t="n">
        <f aca="false">IF($K763,0,IF($G763=M$7,-$F763,IF($D763=M$7,$F763,0)))</f>
        <v>0</v>
      </c>
      <c r="N763" s="203" t="n">
        <f aca="false">IF(LEFT($P763,LEN(N$7))=N$7,IF($K763,0,IF($G763=$L$7,$F763,IF($D763=$L$7,-$F763,0))),0)</f>
        <v>0</v>
      </c>
      <c r="O763" s="203" t="n">
        <f aca="false">IF(LEFT($P763,LEN(O$7))=O$7,IF($K763,0,IF($G763=$L$7,$F763,IF($D763=$L$7,-$F763,0))),0)</f>
        <v>0</v>
      </c>
      <c r="P763" s="204"/>
      <c r="Q763" s="205"/>
      <c r="R763" s="205"/>
    </row>
    <row r="764" customFormat="false" ht="18" hidden="false" customHeight="true" outlineLevel="0" collapsed="false">
      <c r="A764" s="12"/>
      <c r="B764" s="196"/>
      <c r="C764" s="197" t="n">
        <v>757</v>
      </c>
      <c r="D764" s="198"/>
      <c r="E764" s="199" t="str">
        <f aca="false">IF(D764="","",VLOOKUP(D764,勘定科目,2,0))</f>
        <v/>
      </c>
      <c r="F764" s="200"/>
      <c r="G764" s="201"/>
      <c r="H764" s="199" t="str">
        <f aca="false">IF(G764="","",VLOOKUP(G764,勘定科目,2,0))</f>
        <v/>
      </c>
      <c r="I764" s="202" t="str">
        <f aca="false">IF(F764="","",F764)</f>
        <v/>
      </c>
      <c r="J764" s="203" t="n">
        <f aca="false">MONTH(B764)</f>
        <v>12</v>
      </c>
      <c r="K764" s="203" t="b">
        <f aca="false">OR(AND(D764=L$7,G764=L$7),AND(D764=M$7,G764=M$7))</f>
        <v>0</v>
      </c>
      <c r="L764" s="203" t="n">
        <f aca="false">IF($K764,0,IF(OR($N764&lt;&gt;0,$O764&lt;&gt;0),0,IF($G764=L$7,F764,IF($D764=L$7,-$F764,0))))</f>
        <v>0</v>
      </c>
      <c r="M764" s="203" t="n">
        <f aca="false">IF($K764,0,IF($G764=M$7,-$F764,IF($D764=M$7,$F764,0)))</f>
        <v>0</v>
      </c>
      <c r="N764" s="203" t="n">
        <f aca="false">IF(LEFT($P764,LEN(N$7))=N$7,IF($K764,0,IF($G764=$L$7,$F764,IF($D764=$L$7,-$F764,0))),0)</f>
        <v>0</v>
      </c>
      <c r="O764" s="203" t="n">
        <f aca="false">IF(LEFT($P764,LEN(O$7))=O$7,IF($K764,0,IF($G764=$L$7,$F764,IF($D764=$L$7,-$F764,0))),0)</f>
        <v>0</v>
      </c>
      <c r="P764" s="204"/>
      <c r="Q764" s="205"/>
      <c r="R764" s="205"/>
    </row>
    <row r="765" customFormat="false" ht="18" hidden="false" customHeight="true" outlineLevel="0" collapsed="false">
      <c r="A765" s="12"/>
      <c r="B765" s="196"/>
      <c r="C765" s="197" t="n">
        <v>758</v>
      </c>
      <c r="D765" s="198"/>
      <c r="E765" s="199" t="str">
        <f aca="false">IF(D765="","",VLOOKUP(D765,勘定科目,2,0))</f>
        <v/>
      </c>
      <c r="F765" s="200"/>
      <c r="G765" s="201"/>
      <c r="H765" s="199" t="str">
        <f aca="false">IF(G765="","",VLOOKUP(G765,勘定科目,2,0))</f>
        <v/>
      </c>
      <c r="I765" s="202" t="str">
        <f aca="false">IF(F765="","",F765)</f>
        <v/>
      </c>
      <c r="J765" s="203" t="n">
        <f aca="false">MONTH(B765)</f>
        <v>12</v>
      </c>
      <c r="K765" s="203" t="b">
        <f aca="false">OR(AND(D765=L$7,G765=L$7),AND(D765=M$7,G765=M$7))</f>
        <v>0</v>
      </c>
      <c r="L765" s="203" t="n">
        <f aca="false">IF($K765,0,IF(OR($N765&lt;&gt;0,$O765&lt;&gt;0),0,IF($G765=L$7,F765,IF($D765=L$7,-$F765,0))))</f>
        <v>0</v>
      </c>
      <c r="M765" s="203" t="n">
        <f aca="false">IF($K765,0,IF($G765=M$7,-$F765,IF($D765=M$7,$F765,0)))</f>
        <v>0</v>
      </c>
      <c r="N765" s="203" t="n">
        <f aca="false">IF(LEFT($P765,LEN(N$7))=N$7,IF($K765,0,IF($G765=$L$7,$F765,IF($D765=$L$7,-$F765,0))),0)</f>
        <v>0</v>
      </c>
      <c r="O765" s="203" t="n">
        <f aca="false">IF(LEFT($P765,LEN(O$7))=O$7,IF($K765,0,IF($G765=$L$7,$F765,IF($D765=$L$7,-$F765,0))),0)</f>
        <v>0</v>
      </c>
      <c r="P765" s="204"/>
      <c r="Q765" s="205"/>
      <c r="R765" s="205"/>
    </row>
    <row r="766" customFormat="false" ht="18" hidden="false" customHeight="true" outlineLevel="0" collapsed="false">
      <c r="A766" s="12"/>
      <c r="B766" s="196"/>
      <c r="C766" s="197" t="n">
        <v>759</v>
      </c>
      <c r="D766" s="198"/>
      <c r="E766" s="199" t="str">
        <f aca="false">IF(D766="","",VLOOKUP(D766,勘定科目,2,0))</f>
        <v/>
      </c>
      <c r="F766" s="200"/>
      <c r="G766" s="201"/>
      <c r="H766" s="199" t="str">
        <f aca="false">IF(G766="","",VLOOKUP(G766,勘定科目,2,0))</f>
        <v/>
      </c>
      <c r="I766" s="202" t="str">
        <f aca="false">IF(F766="","",F766)</f>
        <v/>
      </c>
      <c r="J766" s="203" t="n">
        <f aca="false">MONTH(B766)</f>
        <v>12</v>
      </c>
      <c r="K766" s="203" t="b">
        <f aca="false">OR(AND(D766=L$7,G766=L$7),AND(D766=M$7,G766=M$7))</f>
        <v>0</v>
      </c>
      <c r="L766" s="203" t="n">
        <f aca="false">IF($K766,0,IF(OR($N766&lt;&gt;0,$O766&lt;&gt;0),0,IF($G766=L$7,F766,IF($D766=L$7,-$F766,0))))</f>
        <v>0</v>
      </c>
      <c r="M766" s="203" t="n">
        <f aca="false">IF($K766,0,IF($G766=M$7,-$F766,IF($D766=M$7,$F766,0)))</f>
        <v>0</v>
      </c>
      <c r="N766" s="203" t="n">
        <f aca="false">IF(LEFT($P766,LEN(N$7))=N$7,IF($K766,0,IF($G766=$L$7,$F766,IF($D766=$L$7,-$F766,0))),0)</f>
        <v>0</v>
      </c>
      <c r="O766" s="203" t="n">
        <f aca="false">IF(LEFT($P766,LEN(O$7))=O$7,IF($K766,0,IF($G766=$L$7,$F766,IF($D766=$L$7,-$F766,0))),0)</f>
        <v>0</v>
      </c>
      <c r="P766" s="204"/>
      <c r="Q766" s="205"/>
      <c r="R766" s="205"/>
    </row>
    <row r="767" customFormat="false" ht="18" hidden="false" customHeight="true" outlineLevel="0" collapsed="false">
      <c r="A767" s="12"/>
      <c r="B767" s="196"/>
      <c r="C767" s="197" t="n">
        <v>760</v>
      </c>
      <c r="D767" s="198"/>
      <c r="E767" s="199" t="str">
        <f aca="false">IF(D767="","",VLOOKUP(D767,勘定科目,2,0))</f>
        <v/>
      </c>
      <c r="F767" s="200"/>
      <c r="G767" s="201"/>
      <c r="H767" s="199" t="str">
        <f aca="false">IF(G767="","",VLOOKUP(G767,勘定科目,2,0))</f>
        <v/>
      </c>
      <c r="I767" s="202" t="str">
        <f aca="false">IF(F767="","",F767)</f>
        <v/>
      </c>
      <c r="J767" s="203" t="n">
        <f aca="false">MONTH(B767)</f>
        <v>12</v>
      </c>
      <c r="K767" s="203" t="b">
        <f aca="false">OR(AND(D767=L$7,G767=L$7),AND(D767=M$7,G767=M$7))</f>
        <v>0</v>
      </c>
      <c r="L767" s="203" t="n">
        <f aca="false">IF($K767,0,IF(OR($N767&lt;&gt;0,$O767&lt;&gt;0),0,IF($G767=L$7,F767,IF($D767=L$7,-$F767,0))))</f>
        <v>0</v>
      </c>
      <c r="M767" s="203" t="n">
        <f aca="false">IF($K767,0,IF($G767=M$7,-$F767,IF($D767=M$7,$F767,0)))</f>
        <v>0</v>
      </c>
      <c r="N767" s="203" t="n">
        <f aca="false">IF(LEFT($P767,LEN(N$7))=N$7,IF($K767,0,IF($G767=$L$7,$F767,IF($D767=$L$7,-$F767,0))),0)</f>
        <v>0</v>
      </c>
      <c r="O767" s="203" t="n">
        <f aca="false">IF(LEFT($P767,LEN(O$7))=O$7,IF($K767,0,IF($G767=$L$7,$F767,IF($D767=$L$7,-$F767,0))),0)</f>
        <v>0</v>
      </c>
      <c r="P767" s="204"/>
      <c r="Q767" s="205"/>
      <c r="R767" s="205"/>
    </row>
    <row r="768" customFormat="false" ht="18" hidden="false" customHeight="true" outlineLevel="0" collapsed="false">
      <c r="A768" s="12"/>
      <c r="B768" s="196"/>
      <c r="C768" s="197" t="n">
        <v>761</v>
      </c>
      <c r="D768" s="198"/>
      <c r="E768" s="199" t="str">
        <f aca="false">IF(D768="","",VLOOKUP(D768,勘定科目,2,0))</f>
        <v/>
      </c>
      <c r="F768" s="200"/>
      <c r="G768" s="201"/>
      <c r="H768" s="199" t="str">
        <f aca="false">IF(G768="","",VLOOKUP(G768,勘定科目,2,0))</f>
        <v/>
      </c>
      <c r="I768" s="202" t="str">
        <f aca="false">IF(F768="","",F768)</f>
        <v/>
      </c>
      <c r="J768" s="203" t="n">
        <f aca="false">MONTH(B768)</f>
        <v>12</v>
      </c>
      <c r="K768" s="203" t="b">
        <f aca="false">OR(AND(D768=L$7,G768=L$7),AND(D768=M$7,G768=M$7))</f>
        <v>0</v>
      </c>
      <c r="L768" s="203" t="n">
        <f aca="false">IF($K768,0,IF(OR($N768&lt;&gt;0,$O768&lt;&gt;0),0,IF($G768=L$7,F768,IF($D768=L$7,-$F768,0))))</f>
        <v>0</v>
      </c>
      <c r="M768" s="203" t="n">
        <f aca="false">IF($K768,0,IF($G768=M$7,-$F768,IF($D768=M$7,$F768,0)))</f>
        <v>0</v>
      </c>
      <c r="N768" s="203" t="n">
        <f aca="false">IF(LEFT($P768,LEN(N$7))=N$7,IF($K768,0,IF($G768=$L$7,$F768,IF($D768=$L$7,-$F768,0))),0)</f>
        <v>0</v>
      </c>
      <c r="O768" s="203" t="n">
        <f aca="false">IF(LEFT($P768,LEN(O$7))=O$7,IF($K768,0,IF($G768=$L$7,$F768,IF($D768=$L$7,-$F768,0))),0)</f>
        <v>0</v>
      </c>
      <c r="P768" s="204"/>
      <c r="Q768" s="205"/>
      <c r="R768" s="205"/>
    </row>
    <row r="769" customFormat="false" ht="18" hidden="false" customHeight="true" outlineLevel="0" collapsed="false">
      <c r="A769" s="12"/>
      <c r="B769" s="196"/>
      <c r="C769" s="197" t="n">
        <v>762</v>
      </c>
      <c r="D769" s="198"/>
      <c r="E769" s="199" t="str">
        <f aca="false">IF(D769="","",VLOOKUP(D769,勘定科目,2,0))</f>
        <v/>
      </c>
      <c r="F769" s="200"/>
      <c r="G769" s="201"/>
      <c r="H769" s="199" t="str">
        <f aca="false">IF(G769="","",VLOOKUP(G769,勘定科目,2,0))</f>
        <v/>
      </c>
      <c r="I769" s="202" t="str">
        <f aca="false">IF(F769="","",F769)</f>
        <v/>
      </c>
      <c r="J769" s="203" t="n">
        <f aca="false">MONTH(B769)</f>
        <v>12</v>
      </c>
      <c r="K769" s="203" t="b">
        <f aca="false">OR(AND(D769=L$7,G769=L$7),AND(D769=M$7,G769=M$7))</f>
        <v>0</v>
      </c>
      <c r="L769" s="203" t="n">
        <f aca="false">IF($K769,0,IF(OR($N769&lt;&gt;0,$O769&lt;&gt;0),0,IF($G769=L$7,F769,IF($D769=L$7,-$F769,0))))</f>
        <v>0</v>
      </c>
      <c r="M769" s="203" t="n">
        <f aca="false">IF($K769,0,IF($G769=M$7,-$F769,IF($D769=M$7,$F769,0)))</f>
        <v>0</v>
      </c>
      <c r="N769" s="203" t="n">
        <f aca="false">IF(LEFT($P769,LEN(N$7))=N$7,IF($K769,0,IF($G769=$L$7,$F769,IF($D769=$L$7,-$F769,0))),0)</f>
        <v>0</v>
      </c>
      <c r="O769" s="203" t="n">
        <f aca="false">IF(LEFT($P769,LEN(O$7))=O$7,IF($K769,0,IF($G769=$L$7,$F769,IF($D769=$L$7,-$F769,0))),0)</f>
        <v>0</v>
      </c>
      <c r="P769" s="204"/>
      <c r="Q769" s="205"/>
      <c r="R769" s="205"/>
    </row>
    <row r="770" customFormat="false" ht="18" hidden="false" customHeight="true" outlineLevel="0" collapsed="false">
      <c r="A770" s="12"/>
      <c r="B770" s="196"/>
      <c r="C770" s="197" t="n">
        <v>763</v>
      </c>
      <c r="D770" s="198"/>
      <c r="E770" s="199" t="str">
        <f aca="false">IF(D770="","",VLOOKUP(D770,勘定科目,2,0))</f>
        <v/>
      </c>
      <c r="F770" s="200"/>
      <c r="G770" s="201"/>
      <c r="H770" s="199" t="str">
        <f aca="false">IF(G770="","",VLOOKUP(G770,勘定科目,2,0))</f>
        <v/>
      </c>
      <c r="I770" s="202" t="str">
        <f aca="false">IF(F770="","",F770)</f>
        <v/>
      </c>
      <c r="J770" s="203" t="n">
        <f aca="false">MONTH(B770)</f>
        <v>12</v>
      </c>
      <c r="K770" s="203" t="b">
        <f aca="false">OR(AND(D770=L$7,G770=L$7),AND(D770=M$7,G770=M$7))</f>
        <v>0</v>
      </c>
      <c r="L770" s="203" t="n">
        <f aca="false">IF($K770,0,IF(OR($N770&lt;&gt;0,$O770&lt;&gt;0),0,IF($G770=L$7,F770,IF($D770=L$7,-$F770,0))))</f>
        <v>0</v>
      </c>
      <c r="M770" s="203" t="n">
        <f aca="false">IF($K770,0,IF($G770=M$7,-$F770,IF($D770=M$7,$F770,0)))</f>
        <v>0</v>
      </c>
      <c r="N770" s="203" t="n">
        <f aca="false">IF(LEFT($P770,LEN(N$7))=N$7,IF($K770,0,IF($G770=$L$7,$F770,IF($D770=$L$7,-$F770,0))),0)</f>
        <v>0</v>
      </c>
      <c r="O770" s="203" t="n">
        <f aca="false">IF(LEFT($P770,LEN(O$7))=O$7,IF($K770,0,IF($G770=$L$7,$F770,IF($D770=$L$7,-$F770,0))),0)</f>
        <v>0</v>
      </c>
      <c r="P770" s="204"/>
      <c r="Q770" s="205"/>
      <c r="R770" s="205"/>
    </row>
    <row r="771" customFormat="false" ht="18" hidden="false" customHeight="true" outlineLevel="0" collapsed="false">
      <c r="A771" s="12"/>
      <c r="B771" s="196"/>
      <c r="C771" s="197" t="n">
        <v>764</v>
      </c>
      <c r="D771" s="198"/>
      <c r="E771" s="199" t="str">
        <f aca="false">IF(D771="","",VLOOKUP(D771,勘定科目,2,0))</f>
        <v/>
      </c>
      <c r="F771" s="200"/>
      <c r="G771" s="201"/>
      <c r="H771" s="199" t="str">
        <f aca="false">IF(G771="","",VLOOKUP(G771,勘定科目,2,0))</f>
        <v/>
      </c>
      <c r="I771" s="202" t="str">
        <f aca="false">IF(F771="","",F771)</f>
        <v/>
      </c>
      <c r="J771" s="203" t="n">
        <f aca="false">MONTH(B771)</f>
        <v>12</v>
      </c>
      <c r="K771" s="203" t="b">
        <f aca="false">OR(AND(D771=L$7,G771=L$7),AND(D771=M$7,G771=M$7))</f>
        <v>0</v>
      </c>
      <c r="L771" s="203" t="n">
        <f aca="false">IF($K771,0,IF(OR($N771&lt;&gt;0,$O771&lt;&gt;0),0,IF($G771=L$7,F771,IF($D771=L$7,-$F771,0))))</f>
        <v>0</v>
      </c>
      <c r="M771" s="203" t="n">
        <f aca="false">IF($K771,0,IF($G771=M$7,-$F771,IF($D771=M$7,$F771,0)))</f>
        <v>0</v>
      </c>
      <c r="N771" s="203" t="n">
        <f aca="false">IF(LEFT($P771,LEN(N$7))=N$7,IF($K771,0,IF($G771=$L$7,$F771,IF($D771=$L$7,-$F771,0))),0)</f>
        <v>0</v>
      </c>
      <c r="O771" s="203" t="n">
        <f aca="false">IF(LEFT($P771,LEN(O$7))=O$7,IF($K771,0,IF($G771=$L$7,$F771,IF($D771=$L$7,-$F771,0))),0)</f>
        <v>0</v>
      </c>
      <c r="P771" s="204"/>
      <c r="Q771" s="205"/>
      <c r="R771" s="205"/>
    </row>
    <row r="772" customFormat="false" ht="18" hidden="false" customHeight="true" outlineLevel="0" collapsed="false">
      <c r="A772" s="12"/>
      <c r="B772" s="196"/>
      <c r="C772" s="197" t="n">
        <v>765</v>
      </c>
      <c r="D772" s="198"/>
      <c r="E772" s="199" t="str">
        <f aca="false">IF(D772="","",VLOOKUP(D772,勘定科目,2,0))</f>
        <v/>
      </c>
      <c r="F772" s="200"/>
      <c r="G772" s="201"/>
      <c r="H772" s="199" t="str">
        <f aca="false">IF(G772="","",VLOOKUP(G772,勘定科目,2,0))</f>
        <v/>
      </c>
      <c r="I772" s="202" t="str">
        <f aca="false">IF(F772="","",F772)</f>
        <v/>
      </c>
      <c r="J772" s="203" t="n">
        <f aca="false">MONTH(B772)</f>
        <v>12</v>
      </c>
      <c r="K772" s="203" t="b">
        <f aca="false">OR(AND(D772=L$7,G772=L$7),AND(D772=M$7,G772=M$7))</f>
        <v>0</v>
      </c>
      <c r="L772" s="203" t="n">
        <f aca="false">IF($K772,0,IF(OR($N772&lt;&gt;0,$O772&lt;&gt;0),0,IF($G772=L$7,F772,IF($D772=L$7,-$F772,0))))</f>
        <v>0</v>
      </c>
      <c r="M772" s="203" t="n">
        <f aca="false">IF($K772,0,IF($G772=M$7,-$F772,IF($D772=M$7,$F772,0)))</f>
        <v>0</v>
      </c>
      <c r="N772" s="203" t="n">
        <f aca="false">IF(LEFT($P772,LEN(N$7))=N$7,IF($K772,0,IF($G772=$L$7,$F772,IF($D772=$L$7,-$F772,0))),0)</f>
        <v>0</v>
      </c>
      <c r="O772" s="203" t="n">
        <f aca="false">IF(LEFT($P772,LEN(O$7))=O$7,IF($K772,0,IF($G772=$L$7,$F772,IF($D772=$L$7,-$F772,0))),0)</f>
        <v>0</v>
      </c>
      <c r="P772" s="204"/>
      <c r="Q772" s="205"/>
      <c r="R772" s="205"/>
    </row>
    <row r="773" customFormat="false" ht="18" hidden="false" customHeight="true" outlineLevel="0" collapsed="false">
      <c r="A773" s="12"/>
      <c r="B773" s="196"/>
      <c r="C773" s="197" t="n">
        <v>766</v>
      </c>
      <c r="D773" s="198"/>
      <c r="E773" s="199" t="str">
        <f aca="false">IF(D773="","",VLOOKUP(D773,勘定科目,2,0))</f>
        <v/>
      </c>
      <c r="F773" s="200"/>
      <c r="G773" s="201"/>
      <c r="H773" s="199" t="str">
        <f aca="false">IF(G773="","",VLOOKUP(G773,勘定科目,2,0))</f>
        <v/>
      </c>
      <c r="I773" s="202" t="str">
        <f aca="false">IF(F773="","",F773)</f>
        <v/>
      </c>
      <c r="J773" s="203" t="n">
        <f aca="false">MONTH(B773)</f>
        <v>12</v>
      </c>
      <c r="K773" s="203" t="b">
        <f aca="false">OR(AND(D773=L$7,G773=L$7),AND(D773=M$7,G773=M$7))</f>
        <v>0</v>
      </c>
      <c r="L773" s="203" t="n">
        <f aca="false">IF($K773,0,IF(OR($N773&lt;&gt;0,$O773&lt;&gt;0),0,IF($G773=L$7,F773,IF($D773=L$7,-$F773,0))))</f>
        <v>0</v>
      </c>
      <c r="M773" s="203" t="n">
        <f aca="false">IF($K773,0,IF($G773=M$7,-$F773,IF($D773=M$7,$F773,0)))</f>
        <v>0</v>
      </c>
      <c r="N773" s="203" t="n">
        <f aca="false">IF(LEFT($P773,LEN(N$7))=N$7,IF($K773,0,IF($G773=$L$7,$F773,IF($D773=$L$7,-$F773,0))),0)</f>
        <v>0</v>
      </c>
      <c r="O773" s="203" t="n">
        <f aca="false">IF(LEFT($P773,LEN(O$7))=O$7,IF($K773,0,IF($G773=$L$7,$F773,IF($D773=$L$7,-$F773,0))),0)</f>
        <v>0</v>
      </c>
      <c r="P773" s="204"/>
      <c r="Q773" s="205"/>
      <c r="R773" s="205"/>
    </row>
    <row r="774" customFormat="false" ht="18" hidden="false" customHeight="true" outlineLevel="0" collapsed="false">
      <c r="A774" s="12"/>
      <c r="B774" s="196"/>
      <c r="C774" s="197" t="n">
        <v>767</v>
      </c>
      <c r="D774" s="198"/>
      <c r="E774" s="199" t="str">
        <f aca="false">IF(D774="","",VLOOKUP(D774,勘定科目,2,0))</f>
        <v/>
      </c>
      <c r="F774" s="200"/>
      <c r="G774" s="201"/>
      <c r="H774" s="199" t="str">
        <f aca="false">IF(G774="","",VLOOKUP(G774,勘定科目,2,0))</f>
        <v/>
      </c>
      <c r="I774" s="202" t="str">
        <f aca="false">IF(F774="","",F774)</f>
        <v/>
      </c>
      <c r="J774" s="203" t="n">
        <f aca="false">MONTH(B774)</f>
        <v>12</v>
      </c>
      <c r="K774" s="203" t="b">
        <f aca="false">OR(AND(D774=L$7,G774=L$7),AND(D774=M$7,G774=M$7))</f>
        <v>0</v>
      </c>
      <c r="L774" s="203" t="n">
        <f aca="false">IF($K774,0,IF(OR($N774&lt;&gt;0,$O774&lt;&gt;0),0,IF($G774=L$7,F774,IF($D774=L$7,-$F774,0))))</f>
        <v>0</v>
      </c>
      <c r="M774" s="203" t="n">
        <f aca="false">IF($K774,0,IF($G774=M$7,-$F774,IF($D774=M$7,$F774,0)))</f>
        <v>0</v>
      </c>
      <c r="N774" s="203" t="n">
        <f aca="false">IF(LEFT($P774,LEN(N$7))=N$7,IF($K774,0,IF($G774=$L$7,$F774,IF($D774=$L$7,-$F774,0))),0)</f>
        <v>0</v>
      </c>
      <c r="O774" s="203" t="n">
        <f aca="false">IF(LEFT($P774,LEN(O$7))=O$7,IF($K774,0,IF($G774=$L$7,$F774,IF($D774=$L$7,-$F774,0))),0)</f>
        <v>0</v>
      </c>
      <c r="P774" s="204"/>
      <c r="Q774" s="205"/>
      <c r="R774" s="205"/>
    </row>
    <row r="775" customFormat="false" ht="18" hidden="false" customHeight="true" outlineLevel="0" collapsed="false">
      <c r="A775" s="12"/>
      <c r="B775" s="196"/>
      <c r="C775" s="197" t="n">
        <v>768</v>
      </c>
      <c r="D775" s="198"/>
      <c r="E775" s="199" t="str">
        <f aca="false">IF(D775="","",VLOOKUP(D775,勘定科目,2,0))</f>
        <v/>
      </c>
      <c r="F775" s="200"/>
      <c r="G775" s="201"/>
      <c r="H775" s="199" t="str">
        <f aca="false">IF(G775="","",VLOOKUP(G775,勘定科目,2,0))</f>
        <v/>
      </c>
      <c r="I775" s="202" t="str">
        <f aca="false">IF(F775="","",F775)</f>
        <v/>
      </c>
      <c r="J775" s="203" t="n">
        <f aca="false">MONTH(B775)</f>
        <v>12</v>
      </c>
      <c r="K775" s="203" t="b">
        <f aca="false">OR(AND(D775=L$7,G775=L$7),AND(D775=M$7,G775=M$7))</f>
        <v>0</v>
      </c>
      <c r="L775" s="203" t="n">
        <f aca="false">IF($K775,0,IF(OR($N775&lt;&gt;0,$O775&lt;&gt;0),0,IF($G775=L$7,F775,IF($D775=L$7,-$F775,0))))</f>
        <v>0</v>
      </c>
      <c r="M775" s="203" t="n">
        <f aca="false">IF($K775,0,IF($G775=M$7,-$F775,IF($D775=M$7,$F775,0)))</f>
        <v>0</v>
      </c>
      <c r="N775" s="203" t="n">
        <f aca="false">IF(LEFT($P775,LEN(N$7))=N$7,IF($K775,0,IF($G775=$L$7,$F775,IF($D775=$L$7,-$F775,0))),0)</f>
        <v>0</v>
      </c>
      <c r="O775" s="203" t="n">
        <f aca="false">IF(LEFT($P775,LEN(O$7))=O$7,IF($K775,0,IF($G775=$L$7,$F775,IF($D775=$L$7,-$F775,0))),0)</f>
        <v>0</v>
      </c>
      <c r="P775" s="204"/>
      <c r="Q775" s="205"/>
      <c r="R775" s="205"/>
    </row>
    <row r="776" customFormat="false" ht="18" hidden="false" customHeight="true" outlineLevel="0" collapsed="false">
      <c r="A776" s="12"/>
      <c r="B776" s="196"/>
      <c r="C776" s="197" t="n">
        <v>769</v>
      </c>
      <c r="D776" s="198"/>
      <c r="E776" s="199" t="str">
        <f aca="false">IF(D776="","",VLOOKUP(D776,勘定科目,2,0))</f>
        <v/>
      </c>
      <c r="F776" s="200"/>
      <c r="G776" s="201"/>
      <c r="H776" s="199" t="str">
        <f aca="false">IF(G776="","",VLOOKUP(G776,勘定科目,2,0))</f>
        <v/>
      </c>
      <c r="I776" s="202" t="str">
        <f aca="false">IF(F776="","",F776)</f>
        <v/>
      </c>
      <c r="J776" s="203" t="n">
        <f aca="false">MONTH(B776)</f>
        <v>12</v>
      </c>
      <c r="K776" s="203" t="b">
        <f aca="false">OR(AND(D776=L$7,G776=L$7),AND(D776=M$7,G776=M$7))</f>
        <v>0</v>
      </c>
      <c r="L776" s="203" t="n">
        <f aca="false">IF($K776,0,IF(OR($N776&lt;&gt;0,$O776&lt;&gt;0),0,IF($G776=L$7,F776,IF($D776=L$7,-$F776,0))))</f>
        <v>0</v>
      </c>
      <c r="M776" s="203" t="n">
        <f aca="false">IF($K776,0,IF($G776=M$7,-$F776,IF($D776=M$7,$F776,0)))</f>
        <v>0</v>
      </c>
      <c r="N776" s="203" t="n">
        <f aca="false">IF(LEFT($P776,LEN(N$7))=N$7,IF($K776,0,IF($G776=$L$7,$F776,IF($D776=$L$7,-$F776,0))),0)</f>
        <v>0</v>
      </c>
      <c r="O776" s="203" t="n">
        <f aca="false">IF(LEFT($P776,LEN(O$7))=O$7,IF($K776,0,IF($G776=$L$7,$F776,IF($D776=$L$7,-$F776,0))),0)</f>
        <v>0</v>
      </c>
      <c r="P776" s="204"/>
      <c r="Q776" s="205"/>
      <c r="R776" s="205"/>
    </row>
    <row r="777" customFormat="false" ht="18" hidden="false" customHeight="true" outlineLevel="0" collapsed="false">
      <c r="A777" s="12"/>
      <c r="B777" s="196"/>
      <c r="C777" s="197" t="n">
        <v>770</v>
      </c>
      <c r="D777" s="198"/>
      <c r="E777" s="199" t="str">
        <f aca="false">IF(D777="","",VLOOKUP(D777,勘定科目,2,0))</f>
        <v/>
      </c>
      <c r="F777" s="200"/>
      <c r="G777" s="201"/>
      <c r="H777" s="199" t="str">
        <f aca="false">IF(G777="","",VLOOKUP(G777,勘定科目,2,0))</f>
        <v/>
      </c>
      <c r="I777" s="202" t="str">
        <f aca="false">IF(F777="","",F777)</f>
        <v/>
      </c>
      <c r="J777" s="203" t="n">
        <f aca="false">MONTH(B777)</f>
        <v>12</v>
      </c>
      <c r="K777" s="203" t="b">
        <f aca="false">OR(AND(D777=L$7,G777=L$7),AND(D777=M$7,G777=M$7))</f>
        <v>0</v>
      </c>
      <c r="L777" s="203" t="n">
        <f aca="false">IF($K777,0,IF(OR($N777&lt;&gt;0,$O777&lt;&gt;0),0,IF($G777=L$7,F777,IF($D777=L$7,-$F777,0))))</f>
        <v>0</v>
      </c>
      <c r="M777" s="203" t="n">
        <f aca="false">IF($K777,0,IF($G777=M$7,-$F777,IF($D777=M$7,$F777,0)))</f>
        <v>0</v>
      </c>
      <c r="N777" s="203" t="n">
        <f aca="false">IF(LEFT($P777,LEN(N$7))=N$7,IF($K777,0,IF($G777=$L$7,$F777,IF($D777=$L$7,-$F777,0))),0)</f>
        <v>0</v>
      </c>
      <c r="O777" s="203" t="n">
        <f aca="false">IF(LEFT($P777,LEN(O$7))=O$7,IF($K777,0,IF($G777=$L$7,$F777,IF($D777=$L$7,-$F777,0))),0)</f>
        <v>0</v>
      </c>
      <c r="P777" s="204"/>
      <c r="Q777" s="205"/>
      <c r="R777" s="205"/>
    </row>
    <row r="778" customFormat="false" ht="18" hidden="false" customHeight="true" outlineLevel="0" collapsed="false">
      <c r="A778" s="12"/>
      <c r="B778" s="196"/>
      <c r="C778" s="197" t="n">
        <v>771</v>
      </c>
      <c r="D778" s="198"/>
      <c r="E778" s="199" t="str">
        <f aca="false">IF(D778="","",VLOOKUP(D778,勘定科目,2,0))</f>
        <v/>
      </c>
      <c r="F778" s="200"/>
      <c r="G778" s="201"/>
      <c r="H778" s="199" t="str">
        <f aca="false">IF(G778="","",VLOOKUP(G778,勘定科目,2,0))</f>
        <v/>
      </c>
      <c r="I778" s="202" t="str">
        <f aca="false">IF(F778="","",F778)</f>
        <v/>
      </c>
      <c r="J778" s="203" t="n">
        <f aca="false">MONTH(B778)</f>
        <v>12</v>
      </c>
      <c r="K778" s="203" t="b">
        <f aca="false">OR(AND(D778=L$7,G778=L$7),AND(D778=M$7,G778=M$7))</f>
        <v>0</v>
      </c>
      <c r="L778" s="203" t="n">
        <f aca="false">IF($K778,0,IF(OR($N778&lt;&gt;0,$O778&lt;&gt;0),0,IF($G778=L$7,F778,IF($D778=L$7,-$F778,0))))</f>
        <v>0</v>
      </c>
      <c r="M778" s="203" t="n">
        <f aca="false">IF($K778,0,IF($G778=M$7,-$F778,IF($D778=M$7,$F778,0)))</f>
        <v>0</v>
      </c>
      <c r="N778" s="203" t="n">
        <f aca="false">IF(LEFT($P778,LEN(N$7))=N$7,IF($K778,0,IF($G778=$L$7,$F778,IF($D778=$L$7,-$F778,0))),0)</f>
        <v>0</v>
      </c>
      <c r="O778" s="203" t="n">
        <f aca="false">IF(LEFT($P778,LEN(O$7))=O$7,IF($K778,0,IF($G778=$L$7,$F778,IF($D778=$L$7,-$F778,0))),0)</f>
        <v>0</v>
      </c>
      <c r="P778" s="204"/>
      <c r="Q778" s="205"/>
      <c r="R778" s="205"/>
    </row>
    <row r="779" customFormat="false" ht="18" hidden="false" customHeight="true" outlineLevel="0" collapsed="false">
      <c r="A779" s="12"/>
      <c r="B779" s="196"/>
      <c r="C779" s="197" t="n">
        <v>772</v>
      </c>
      <c r="D779" s="198"/>
      <c r="E779" s="199" t="str">
        <f aca="false">IF(D779="","",VLOOKUP(D779,勘定科目,2,0))</f>
        <v/>
      </c>
      <c r="F779" s="200"/>
      <c r="G779" s="201"/>
      <c r="H779" s="199" t="str">
        <f aca="false">IF(G779="","",VLOOKUP(G779,勘定科目,2,0))</f>
        <v/>
      </c>
      <c r="I779" s="202" t="str">
        <f aca="false">IF(F779="","",F779)</f>
        <v/>
      </c>
      <c r="J779" s="203" t="n">
        <f aca="false">MONTH(B779)</f>
        <v>12</v>
      </c>
      <c r="K779" s="203" t="b">
        <f aca="false">OR(AND(D779=L$7,G779=L$7),AND(D779=M$7,G779=M$7))</f>
        <v>0</v>
      </c>
      <c r="L779" s="203" t="n">
        <f aca="false">IF($K779,0,IF(OR($N779&lt;&gt;0,$O779&lt;&gt;0),0,IF($G779=L$7,F779,IF($D779=L$7,-$F779,0))))</f>
        <v>0</v>
      </c>
      <c r="M779" s="203" t="n">
        <f aca="false">IF($K779,0,IF($G779=M$7,-$F779,IF($D779=M$7,$F779,0)))</f>
        <v>0</v>
      </c>
      <c r="N779" s="203" t="n">
        <f aca="false">IF(LEFT($P779,LEN(N$7))=N$7,IF($K779,0,IF($G779=$L$7,$F779,IF($D779=$L$7,-$F779,0))),0)</f>
        <v>0</v>
      </c>
      <c r="O779" s="203" t="n">
        <f aca="false">IF(LEFT($P779,LEN(O$7))=O$7,IF($K779,0,IF($G779=$L$7,$F779,IF($D779=$L$7,-$F779,0))),0)</f>
        <v>0</v>
      </c>
      <c r="P779" s="204"/>
      <c r="Q779" s="205"/>
      <c r="R779" s="205"/>
    </row>
    <row r="780" customFormat="false" ht="18" hidden="false" customHeight="true" outlineLevel="0" collapsed="false">
      <c r="A780" s="12"/>
      <c r="B780" s="196"/>
      <c r="C780" s="197" t="n">
        <v>773</v>
      </c>
      <c r="D780" s="198"/>
      <c r="E780" s="199" t="str">
        <f aca="false">IF(D780="","",VLOOKUP(D780,勘定科目,2,0))</f>
        <v/>
      </c>
      <c r="F780" s="200"/>
      <c r="G780" s="201"/>
      <c r="H780" s="199" t="str">
        <f aca="false">IF(G780="","",VLOOKUP(G780,勘定科目,2,0))</f>
        <v/>
      </c>
      <c r="I780" s="202" t="str">
        <f aca="false">IF(F780="","",F780)</f>
        <v/>
      </c>
      <c r="J780" s="203" t="n">
        <f aca="false">MONTH(B780)</f>
        <v>12</v>
      </c>
      <c r="K780" s="203" t="b">
        <f aca="false">OR(AND(D780=L$7,G780=L$7),AND(D780=M$7,G780=M$7))</f>
        <v>0</v>
      </c>
      <c r="L780" s="203" t="n">
        <f aca="false">IF($K780,0,IF(OR($N780&lt;&gt;0,$O780&lt;&gt;0),0,IF($G780=L$7,F780,IF($D780=L$7,-$F780,0))))</f>
        <v>0</v>
      </c>
      <c r="M780" s="203" t="n">
        <f aca="false">IF($K780,0,IF($G780=M$7,-$F780,IF($D780=M$7,$F780,0)))</f>
        <v>0</v>
      </c>
      <c r="N780" s="203" t="n">
        <f aca="false">IF(LEFT($P780,LEN(N$7))=N$7,IF($K780,0,IF($G780=$L$7,$F780,IF($D780=$L$7,-$F780,0))),0)</f>
        <v>0</v>
      </c>
      <c r="O780" s="203" t="n">
        <f aca="false">IF(LEFT($P780,LEN(O$7))=O$7,IF($K780,0,IF($G780=$L$7,$F780,IF($D780=$L$7,-$F780,0))),0)</f>
        <v>0</v>
      </c>
      <c r="P780" s="204"/>
      <c r="Q780" s="205"/>
      <c r="R780" s="205"/>
    </row>
    <row r="781" customFormat="false" ht="18" hidden="false" customHeight="true" outlineLevel="0" collapsed="false">
      <c r="A781" s="12"/>
      <c r="B781" s="196"/>
      <c r="C781" s="197" t="n">
        <v>774</v>
      </c>
      <c r="D781" s="198"/>
      <c r="E781" s="199" t="str">
        <f aca="false">IF(D781="","",VLOOKUP(D781,勘定科目,2,0))</f>
        <v/>
      </c>
      <c r="F781" s="200"/>
      <c r="G781" s="201"/>
      <c r="H781" s="199" t="str">
        <f aca="false">IF(G781="","",VLOOKUP(G781,勘定科目,2,0))</f>
        <v/>
      </c>
      <c r="I781" s="202" t="str">
        <f aca="false">IF(F781="","",F781)</f>
        <v/>
      </c>
      <c r="J781" s="203" t="n">
        <f aca="false">MONTH(B781)</f>
        <v>12</v>
      </c>
      <c r="K781" s="203" t="b">
        <f aca="false">OR(AND(D781=L$7,G781=L$7),AND(D781=M$7,G781=M$7))</f>
        <v>0</v>
      </c>
      <c r="L781" s="203" t="n">
        <f aca="false">IF($K781,0,IF(OR($N781&lt;&gt;0,$O781&lt;&gt;0),0,IF($G781=L$7,F781,IF($D781=L$7,-$F781,0))))</f>
        <v>0</v>
      </c>
      <c r="M781" s="203" t="n">
        <f aca="false">IF($K781,0,IF($G781=M$7,-$F781,IF($D781=M$7,$F781,0)))</f>
        <v>0</v>
      </c>
      <c r="N781" s="203" t="n">
        <f aca="false">IF(LEFT($P781,LEN(N$7))=N$7,IF($K781,0,IF($G781=$L$7,$F781,IF($D781=$L$7,-$F781,0))),0)</f>
        <v>0</v>
      </c>
      <c r="O781" s="203" t="n">
        <f aca="false">IF(LEFT($P781,LEN(O$7))=O$7,IF($K781,0,IF($G781=$L$7,$F781,IF($D781=$L$7,-$F781,0))),0)</f>
        <v>0</v>
      </c>
      <c r="P781" s="204"/>
      <c r="Q781" s="205"/>
      <c r="R781" s="205"/>
    </row>
    <row r="782" customFormat="false" ht="18" hidden="false" customHeight="true" outlineLevel="0" collapsed="false">
      <c r="A782" s="12"/>
      <c r="B782" s="196"/>
      <c r="C782" s="197" t="n">
        <v>775</v>
      </c>
      <c r="D782" s="198"/>
      <c r="E782" s="199" t="str">
        <f aca="false">IF(D782="","",VLOOKUP(D782,勘定科目,2,0))</f>
        <v/>
      </c>
      <c r="F782" s="200"/>
      <c r="G782" s="201"/>
      <c r="H782" s="199" t="str">
        <f aca="false">IF(G782="","",VLOOKUP(G782,勘定科目,2,0))</f>
        <v/>
      </c>
      <c r="I782" s="202" t="str">
        <f aca="false">IF(F782="","",F782)</f>
        <v/>
      </c>
      <c r="J782" s="203" t="n">
        <f aca="false">MONTH(B782)</f>
        <v>12</v>
      </c>
      <c r="K782" s="203" t="b">
        <f aca="false">OR(AND(D782=L$7,G782=L$7),AND(D782=M$7,G782=M$7))</f>
        <v>0</v>
      </c>
      <c r="L782" s="203" t="n">
        <f aca="false">IF($K782,0,IF(OR($N782&lt;&gt;0,$O782&lt;&gt;0),0,IF($G782=L$7,F782,IF($D782=L$7,-$F782,0))))</f>
        <v>0</v>
      </c>
      <c r="M782" s="203" t="n">
        <f aca="false">IF($K782,0,IF($G782=M$7,-$F782,IF($D782=M$7,$F782,0)))</f>
        <v>0</v>
      </c>
      <c r="N782" s="203" t="n">
        <f aca="false">IF(LEFT($P782,LEN(N$7))=N$7,IF($K782,0,IF($G782=$L$7,$F782,IF($D782=$L$7,-$F782,0))),0)</f>
        <v>0</v>
      </c>
      <c r="O782" s="203" t="n">
        <f aca="false">IF(LEFT($P782,LEN(O$7))=O$7,IF($K782,0,IF($G782=$L$7,$F782,IF($D782=$L$7,-$F782,0))),0)</f>
        <v>0</v>
      </c>
      <c r="P782" s="204"/>
      <c r="Q782" s="205"/>
      <c r="R782" s="205"/>
    </row>
    <row r="783" customFormat="false" ht="18" hidden="false" customHeight="true" outlineLevel="0" collapsed="false">
      <c r="A783" s="12"/>
      <c r="B783" s="196"/>
      <c r="C783" s="197" t="n">
        <v>776</v>
      </c>
      <c r="D783" s="198"/>
      <c r="E783" s="199" t="str">
        <f aca="false">IF(D783="","",VLOOKUP(D783,勘定科目,2,0))</f>
        <v/>
      </c>
      <c r="F783" s="200"/>
      <c r="G783" s="201"/>
      <c r="H783" s="199" t="str">
        <f aca="false">IF(G783="","",VLOOKUP(G783,勘定科目,2,0))</f>
        <v/>
      </c>
      <c r="I783" s="202" t="str">
        <f aca="false">IF(F783="","",F783)</f>
        <v/>
      </c>
      <c r="J783" s="203" t="n">
        <f aca="false">MONTH(B783)</f>
        <v>12</v>
      </c>
      <c r="K783" s="203" t="b">
        <f aca="false">OR(AND(D783=L$7,G783=L$7),AND(D783=M$7,G783=M$7))</f>
        <v>0</v>
      </c>
      <c r="L783" s="203" t="n">
        <f aca="false">IF($K783,0,IF(OR($N783&lt;&gt;0,$O783&lt;&gt;0),0,IF($G783=L$7,F783,IF($D783=L$7,-$F783,0))))</f>
        <v>0</v>
      </c>
      <c r="M783" s="203" t="n">
        <f aca="false">IF($K783,0,IF($G783=M$7,-$F783,IF($D783=M$7,$F783,0)))</f>
        <v>0</v>
      </c>
      <c r="N783" s="203" t="n">
        <f aca="false">IF(LEFT($P783,LEN(N$7))=N$7,IF($K783,0,IF($G783=$L$7,$F783,IF($D783=$L$7,-$F783,0))),0)</f>
        <v>0</v>
      </c>
      <c r="O783" s="203" t="n">
        <f aca="false">IF(LEFT($P783,LEN(O$7))=O$7,IF($K783,0,IF($G783=$L$7,$F783,IF($D783=$L$7,-$F783,0))),0)</f>
        <v>0</v>
      </c>
      <c r="P783" s="204"/>
      <c r="Q783" s="205"/>
      <c r="R783" s="205"/>
    </row>
    <row r="784" customFormat="false" ht="18" hidden="false" customHeight="true" outlineLevel="0" collapsed="false">
      <c r="A784" s="12"/>
      <c r="B784" s="196"/>
      <c r="C784" s="197" t="n">
        <v>777</v>
      </c>
      <c r="D784" s="198"/>
      <c r="E784" s="199" t="str">
        <f aca="false">IF(D784="","",VLOOKUP(D784,勘定科目,2,0))</f>
        <v/>
      </c>
      <c r="F784" s="200"/>
      <c r="G784" s="201"/>
      <c r="H784" s="199" t="str">
        <f aca="false">IF(G784="","",VLOOKUP(G784,勘定科目,2,0))</f>
        <v/>
      </c>
      <c r="I784" s="202" t="str">
        <f aca="false">IF(F784="","",F784)</f>
        <v/>
      </c>
      <c r="J784" s="203" t="n">
        <f aca="false">MONTH(B784)</f>
        <v>12</v>
      </c>
      <c r="K784" s="203" t="b">
        <f aca="false">OR(AND(D784=L$7,G784=L$7),AND(D784=M$7,G784=M$7))</f>
        <v>0</v>
      </c>
      <c r="L784" s="203" t="n">
        <f aca="false">IF($K784,0,IF(OR($N784&lt;&gt;0,$O784&lt;&gt;0),0,IF($G784=L$7,F784,IF($D784=L$7,-$F784,0))))</f>
        <v>0</v>
      </c>
      <c r="M784" s="203" t="n">
        <f aca="false">IF($K784,0,IF($G784=M$7,-$F784,IF($D784=M$7,$F784,0)))</f>
        <v>0</v>
      </c>
      <c r="N784" s="203" t="n">
        <f aca="false">IF(LEFT($P784,LEN(N$7))=N$7,IF($K784,0,IF($G784=$L$7,$F784,IF($D784=$L$7,-$F784,0))),0)</f>
        <v>0</v>
      </c>
      <c r="O784" s="203" t="n">
        <f aca="false">IF(LEFT($P784,LEN(O$7))=O$7,IF($K784,0,IF($G784=$L$7,$F784,IF($D784=$L$7,-$F784,0))),0)</f>
        <v>0</v>
      </c>
      <c r="P784" s="204"/>
      <c r="Q784" s="205"/>
      <c r="R784" s="205"/>
    </row>
    <row r="785" customFormat="false" ht="18" hidden="false" customHeight="true" outlineLevel="0" collapsed="false">
      <c r="A785" s="12"/>
      <c r="B785" s="196"/>
      <c r="C785" s="197" t="n">
        <v>778</v>
      </c>
      <c r="D785" s="198"/>
      <c r="E785" s="199" t="str">
        <f aca="false">IF(D785="","",VLOOKUP(D785,勘定科目,2,0))</f>
        <v/>
      </c>
      <c r="F785" s="200"/>
      <c r="G785" s="201"/>
      <c r="H785" s="199" t="str">
        <f aca="false">IF(G785="","",VLOOKUP(G785,勘定科目,2,0))</f>
        <v/>
      </c>
      <c r="I785" s="202" t="str">
        <f aca="false">IF(F785="","",F785)</f>
        <v/>
      </c>
      <c r="J785" s="203" t="n">
        <f aca="false">MONTH(B785)</f>
        <v>12</v>
      </c>
      <c r="K785" s="203" t="b">
        <f aca="false">OR(AND(D785=L$7,G785=L$7),AND(D785=M$7,G785=M$7))</f>
        <v>0</v>
      </c>
      <c r="L785" s="203" t="n">
        <f aca="false">IF($K785,0,IF(OR($N785&lt;&gt;0,$O785&lt;&gt;0),0,IF($G785=L$7,F785,IF($D785=L$7,-$F785,0))))</f>
        <v>0</v>
      </c>
      <c r="M785" s="203" t="n">
        <f aca="false">IF($K785,0,IF($G785=M$7,-$F785,IF($D785=M$7,$F785,0)))</f>
        <v>0</v>
      </c>
      <c r="N785" s="203" t="n">
        <f aca="false">IF(LEFT($P785,LEN(N$7))=N$7,IF($K785,0,IF($G785=$L$7,$F785,IF($D785=$L$7,-$F785,0))),0)</f>
        <v>0</v>
      </c>
      <c r="O785" s="203" t="n">
        <f aca="false">IF(LEFT($P785,LEN(O$7))=O$7,IF($K785,0,IF($G785=$L$7,$F785,IF($D785=$L$7,-$F785,0))),0)</f>
        <v>0</v>
      </c>
      <c r="P785" s="204"/>
      <c r="Q785" s="205"/>
      <c r="R785" s="205"/>
    </row>
    <row r="786" customFormat="false" ht="18" hidden="false" customHeight="true" outlineLevel="0" collapsed="false">
      <c r="A786" s="12"/>
      <c r="B786" s="196"/>
      <c r="C786" s="197" t="n">
        <v>779</v>
      </c>
      <c r="D786" s="198"/>
      <c r="E786" s="199" t="str">
        <f aca="false">IF(D786="","",VLOOKUP(D786,勘定科目,2,0))</f>
        <v/>
      </c>
      <c r="F786" s="200"/>
      <c r="G786" s="201"/>
      <c r="H786" s="199" t="str">
        <f aca="false">IF(G786="","",VLOOKUP(G786,勘定科目,2,0))</f>
        <v/>
      </c>
      <c r="I786" s="202" t="str">
        <f aca="false">IF(F786="","",F786)</f>
        <v/>
      </c>
      <c r="J786" s="203" t="n">
        <f aca="false">MONTH(B786)</f>
        <v>12</v>
      </c>
      <c r="K786" s="203" t="b">
        <f aca="false">OR(AND(D786=L$7,G786=L$7),AND(D786=M$7,G786=M$7))</f>
        <v>0</v>
      </c>
      <c r="L786" s="203" t="n">
        <f aca="false">IF($K786,0,IF(OR($N786&lt;&gt;0,$O786&lt;&gt;0),0,IF($G786=L$7,F786,IF($D786=L$7,-$F786,0))))</f>
        <v>0</v>
      </c>
      <c r="M786" s="203" t="n">
        <f aca="false">IF($K786,0,IF($G786=M$7,-$F786,IF($D786=M$7,$F786,0)))</f>
        <v>0</v>
      </c>
      <c r="N786" s="203" t="n">
        <f aca="false">IF(LEFT($P786,LEN(N$7))=N$7,IF($K786,0,IF($G786=$L$7,$F786,IF($D786=$L$7,-$F786,0))),0)</f>
        <v>0</v>
      </c>
      <c r="O786" s="203" t="n">
        <f aca="false">IF(LEFT($P786,LEN(O$7))=O$7,IF($K786,0,IF($G786=$L$7,$F786,IF($D786=$L$7,-$F786,0))),0)</f>
        <v>0</v>
      </c>
      <c r="P786" s="204"/>
      <c r="Q786" s="205"/>
      <c r="R786" s="205"/>
    </row>
    <row r="787" customFormat="false" ht="18" hidden="false" customHeight="true" outlineLevel="0" collapsed="false">
      <c r="A787" s="12"/>
      <c r="B787" s="196"/>
      <c r="C787" s="197" t="n">
        <v>780</v>
      </c>
      <c r="D787" s="198"/>
      <c r="E787" s="199" t="str">
        <f aca="false">IF(D787="","",VLOOKUP(D787,勘定科目,2,0))</f>
        <v/>
      </c>
      <c r="F787" s="200"/>
      <c r="G787" s="201"/>
      <c r="H787" s="199" t="str">
        <f aca="false">IF(G787="","",VLOOKUP(G787,勘定科目,2,0))</f>
        <v/>
      </c>
      <c r="I787" s="202" t="str">
        <f aca="false">IF(F787="","",F787)</f>
        <v/>
      </c>
      <c r="J787" s="203" t="n">
        <f aca="false">MONTH(B787)</f>
        <v>12</v>
      </c>
      <c r="K787" s="203" t="b">
        <f aca="false">OR(AND(D787=L$7,G787=L$7),AND(D787=M$7,G787=M$7))</f>
        <v>0</v>
      </c>
      <c r="L787" s="203" t="n">
        <f aca="false">IF($K787,0,IF(OR($N787&lt;&gt;0,$O787&lt;&gt;0),0,IF($G787=L$7,F787,IF($D787=L$7,-$F787,0))))</f>
        <v>0</v>
      </c>
      <c r="M787" s="203" t="n">
        <f aca="false">IF($K787,0,IF($G787=M$7,-$F787,IF($D787=M$7,$F787,0)))</f>
        <v>0</v>
      </c>
      <c r="N787" s="203" t="n">
        <f aca="false">IF(LEFT($P787,LEN(N$7))=N$7,IF($K787,0,IF($G787=$L$7,$F787,IF($D787=$L$7,-$F787,0))),0)</f>
        <v>0</v>
      </c>
      <c r="O787" s="203" t="n">
        <f aca="false">IF(LEFT($P787,LEN(O$7))=O$7,IF($K787,0,IF($G787=$L$7,$F787,IF($D787=$L$7,-$F787,0))),0)</f>
        <v>0</v>
      </c>
      <c r="P787" s="204"/>
      <c r="Q787" s="205"/>
      <c r="R787" s="205"/>
    </row>
    <row r="788" customFormat="false" ht="18" hidden="false" customHeight="true" outlineLevel="0" collapsed="false">
      <c r="A788" s="12"/>
      <c r="B788" s="196"/>
      <c r="C788" s="197" t="n">
        <v>781</v>
      </c>
      <c r="D788" s="198"/>
      <c r="E788" s="199" t="str">
        <f aca="false">IF(D788="","",VLOOKUP(D788,勘定科目,2,0))</f>
        <v/>
      </c>
      <c r="F788" s="200"/>
      <c r="G788" s="201"/>
      <c r="H788" s="199" t="str">
        <f aca="false">IF(G788="","",VLOOKUP(G788,勘定科目,2,0))</f>
        <v/>
      </c>
      <c r="I788" s="202" t="str">
        <f aca="false">IF(F788="","",F788)</f>
        <v/>
      </c>
      <c r="J788" s="203" t="n">
        <f aca="false">MONTH(B788)</f>
        <v>12</v>
      </c>
      <c r="K788" s="203" t="b">
        <f aca="false">OR(AND(D788=L$7,G788=L$7),AND(D788=M$7,G788=M$7))</f>
        <v>0</v>
      </c>
      <c r="L788" s="203" t="n">
        <f aca="false">IF($K788,0,IF(OR($N788&lt;&gt;0,$O788&lt;&gt;0),0,IF($G788=L$7,F788,IF($D788=L$7,-$F788,0))))</f>
        <v>0</v>
      </c>
      <c r="M788" s="203" t="n">
        <f aca="false">IF($K788,0,IF($G788=M$7,-$F788,IF($D788=M$7,$F788,0)))</f>
        <v>0</v>
      </c>
      <c r="N788" s="203" t="n">
        <f aca="false">IF(LEFT($P788,LEN(N$7))=N$7,IF($K788,0,IF($G788=$L$7,$F788,IF($D788=$L$7,-$F788,0))),0)</f>
        <v>0</v>
      </c>
      <c r="O788" s="203" t="n">
        <f aca="false">IF(LEFT($P788,LEN(O$7))=O$7,IF($K788,0,IF($G788=$L$7,$F788,IF($D788=$L$7,-$F788,0))),0)</f>
        <v>0</v>
      </c>
      <c r="P788" s="204"/>
      <c r="Q788" s="205"/>
      <c r="R788" s="205"/>
    </row>
    <row r="789" customFormat="false" ht="18" hidden="false" customHeight="true" outlineLevel="0" collapsed="false">
      <c r="A789" s="12"/>
      <c r="B789" s="196"/>
      <c r="C789" s="197" t="n">
        <v>782</v>
      </c>
      <c r="D789" s="198"/>
      <c r="E789" s="199" t="str">
        <f aca="false">IF(D789="","",VLOOKUP(D789,勘定科目,2,0))</f>
        <v/>
      </c>
      <c r="F789" s="200"/>
      <c r="G789" s="201"/>
      <c r="H789" s="199" t="str">
        <f aca="false">IF(G789="","",VLOOKUP(G789,勘定科目,2,0))</f>
        <v/>
      </c>
      <c r="I789" s="202" t="str">
        <f aca="false">IF(F789="","",F789)</f>
        <v/>
      </c>
      <c r="J789" s="203" t="n">
        <f aca="false">MONTH(B789)</f>
        <v>12</v>
      </c>
      <c r="K789" s="203" t="b">
        <f aca="false">OR(AND(D789=L$7,G789=L$7),AND(D789=M$7,G789=M$7))</f>
        <v>0</v>
      </c>
      <c r="L789" s="203" t="n">
        <f aca="false">IF($K789,0,IF(OR($N789&lt;&gt;0,$O789&lt;&gt;0),0,IF($G789=L$7,F789,IF($D789=L$7,-$F789,0))))</f>
        <v>0</v>
      </c>
      <c r="M789" s="203" t="n">
        <f aca="false">IF($K789,0,IF($G789=M$7,-$F789,IF($D789=M$7,$F789,0)))</f>
        <v>0</v>
      </c>
      <c r="N789" s="203" t="n">
        <f aca="false">IF(LEFT($P789,LEN(N$7))=N$7,IF($K789,0,IF($G789=$L$7,$F789,IF($D789=$L$7,-$F789,0))),0)</f>
        <v>0</v>
      </c>
      <c r="O789" s="203" t="n">
        <f aca="false">IF(LEFT($P789,LEN(O$7))=O$7,IF($K789,0,IF($G789=$L$7,$F789,IF($D789=$L$7,-$F789,0))),0)</f>
        <v>0</v>
      </c>
      <c r="P789" s="204"/>
      <c r="Q789" s="205"/>
      <c r="R789" s="205"/>
    </row>
    <row r="790" customFormat="false" ht="18" hidden="false" customHeight="true" outlineLevel="0" collapsed="false">
      <c r="A790" s="12"/>
      <c r="B790" s="196"/>
      <c r="C790" s="197" t="n">
        <v>783</v>
      </c>
      <c r="D790" s="198"/>
      <c r="E790" s="199" t="str">
        <f aca="false">IF(D790="","",VLOOKUP(D790,勘定科目,2,0))</f>
        <v/>
      </c>
      <c r="F790" s="200"/>
      <c r="G790" s="201"/>
      <c r="H790" s="199" t="str">
        <f aca="false">IF(G790="","",VLOOKUP(G790,勘定科目,2,0))</f>
        <v/>
      </c>
      <c r="I790" s="202" t="str">
        <f aca="false">IF(F790="","",F790)</f>
        <v/>
      </c>
      <c r="J790" s="203" t="n">
        <f aca="false">MONTH(B790)</f>
        <v>12</v>
      </c>
      <c r="K790" s="203" t="b">
        <f aca="false">OR(AND(D790=L$7,G790=L$7),AND(D790=M$7,G790=M$7))</f>
        <v>0</v>
      </c>
      <c r="L790" s="203" t="n">
        <f aca="false">IF($K790,0,IF(OR($N790&lt;&gt;0,$O790&lt;&gt;0),0,IF($G790=L$7,F790,IF($D790=L$7,-$F790,0))))</f>
        <v>0</v>
      </c>
      <c r="M790" s="203" t="n">
        <f aca="false">IF($K790,0,IF($G790=M$7,-$F790,IF($D790=M$7,$F790,0)))</f>
        <v>0</v>
      </c>
      <c r="N790" s="203" t="n">
        <f aca="false">IF(LEFT($P790,LEN(N$7))=N$7,IF($K790,0,IF($G790=$L$7,$F790,IF($D790=$L$7,-$F790,0))),0)</f>
        <v>0</v>
      </c>
      <c r="O790" s="203" t="n">
        <f aca="false">IF(LEFT($P790,LEN(O$7))=O$7,IF($K790,0,IF($G790=$L$7,$F790,IF($D790=$L$7,-$F790,0))),0)</f>
        <v>0</v>
      </c>
      <c r="P790" s="204"/>
      <c r="Q790" s="205"/>
      <c r="R790" s="205"/>
    </row>
    <row r="791" customFormat="false" ht="18" hidden="false" customHeight="true" outlineLevel="0" collapsed="false">
      <c r="A791" s="12"/>
      <c r="B791" s="196"/>
      <c r="C791" s="197" t="n">
        <v>784</v>
      </c>
      <c r="D791" s="198"/>
      <c r="E791" s="199" t="str">
        <f aca="false">IF(D791="","",VLOOKUP(D791,勘定科目,2,0))</f>
        <v/>
      </c>
      <c r="F791" s="200"/>
      <c r="G791" s="201"/>
      <c r="H791" s="199" t="str">
        <f aca="false">IF(G791="","",VLOOKUP(G791,勘定科目,2,0))</f>
        <v/>
      </c>
      <c r="I791" s="202" t="str">
        <f aca="false">IF(F791="","",F791)</f>
        <v/>
      </c>
      <c r="J791" s="203" t="n">
        <f aca="false">MONTH(B791)</f>
        <v>12</v>
      </c>
      <c r="K791" s="203" t="b">
        <f aca="false">OR(AND(D791=L$7,G791=L$7),AND(D791=M$7,G791=M$7))</f>
        <v>0</v>
      </c>
      <c r="L791" s="203" t="n">
        <f aca="false">IF($K791,0,IF(OR($N791&lt;&gt;0,$O791&lt;&gt;0),0,IF($G791=L$7,F791,IF($D791=L$7,-$F791,0))))</f>
        <v>0</v>
      </c>
      <c r="M791" s="203" t="n">
        <f aca="false">IF($K791,0,IF($G791=M$7,-$F791,IF($D791=M$7,$F791,0)))</f>
        <v>0</v>
      </c>
      <c r="N791" s="203" t="n">
        <f aca="false">IF(LEFT($P791,LEN(N$7))=N$7,IF($K791,0,IF($G791=$L$7,$F791,IF($D791=$L$7,-$F791,0))),0)</f>
        <v>0</v>
      </c>
      <c r="O791" s="203" t="n">
        <f aca="false">IF(LEFT($P791,LEN(O$7))=O$7,IF($K791,0,IF($G791=$L$7,$F791,IF($D791=$L$7,-$F791,0))),0)</f>
        <v>0</v>
      </c>
      <c r="P791" s="204"/>
      <c r="Q791" s="205"/>
      <c r="R791" s="205"/>
    </row>
    <row r="792" customFormat="false" ht="18" hidden="false" customHeight="true" outlineLevel="0" collapsed="false">
      <c r="A792" s="12"/>
      <c r="B792" s="196"/>
      <c r="C792" s="197" t="n">
        <v>785</v>
      </c>
      <c r="D792" s="198"/>
      <c r="E792" s="199" t="str">
        <f aca="false">IF(D792="","",VLOOKUP(D792,勘定科目,2,0))</f>
        <v/>
      </c>
      <c r="F792" s="200"/>
      <c r="G792" s="201"/>
      <c r="H792" s="199" t="str">
        <f aca="false">IF(G792="","",VLOOKUP(G792,勘定科目,2,0))</f>
        <v/>
      </c>
      <c r="I792" s="202" t="str">
        <f aca="false">IF(F792="","",F792)</f>
        <v/>
      </c>
      <c r="J792" s="203" t="n">
        <f aca="false">MONTH(B792)</f>
        <v>12</v>
      </c>
      <c r="K792" s="203" t="b">
        <f aca="false">OR(AND(D792=L$7,G792=L$7),AND(D792=M$7,G792=M$7))</f>
        <v>0</v>
      </c>
      <c r="L792" s="203" t="n">
        <f aca="false">IF($K792,0,IF(OR($N792&lt;&gt;0,$O792&lt;&gt;0),0,IF($G792=L$7,F792,IF($D792=L$7,-$F792,0))))</f>
        <v>0</v>
      </c>
      <c r="M792" s="203" t="n">
        <f aca="false">IF($K792,0,IF($G792=M$7,-$F792,IF($D792=M$7,$F792,0)))</f>
        <v>0</v>
      </c>
      <c r="N792" s="203" t="n">
        <f aca="false">IF(LEFT($P792,LEN(N$7))=N$7,IF($K792,0,IF($G792=$L$7,$F792,IF($D792=$L$7,-$F792,0))),0)</f>
        <v>0</v>
      </c>
      <c r="O792" s="203" t="n">
        <f aca="false">IF(LEFT($P792,LEN(O$7))=O$7,IF($K792,0,IF($G792=$L$7,$F792,IF($D792=$L$7,-$F792,0))),0)</f>
        <v>0</v>
      </c>
      <c r="P792" s="204"/>
      <c r="Q792" s="205"/>
      <c r="R792" s="205"/>
    </row>
    <row r="793" customFormat="false" ht="18" hidden="false" customHeight="true" outlineLevel="0" collapsed="false">
      <c r="A793" s="12"/>
      <c r="B793" s="196"/>
      <c r="C793" s="197" t="n">
        <v>786</v>
      </c>
      <c r="D793" s="198"/>
      <c r="E793" s="199" t="str">
        <f aca="false">IF(D793="","",VLOOKUP(D793,勘定科目,2,0))</f>
        <v/>
      </c>
      <c r="F793" s="200"/>
      <c r="G793" s="201"/>
      <c r="H793" s="199" t="str">
        <f aca="false">IF(G793="","",VLOOKUP(G793,勘定科目,2,0))</f>
        <v/>
      </c>
      <c r="I793" s="202" t="str">
        <f aca="false">IF(F793="","",F793)</f>
        <v/>
      </c>
      <c r="J793" s="203" t="n">
        <f aca="false">MONTH(B793)</f>
        <v>12</v>
      </c>
      <c r="K793" s="203" t="b">
        <f aca="false">OR(AND(D793=L$7,G793=L$7),AND(D793=M$7,G793=M$7))</f>
        <v>0</v>
      </c>
      <c r="L793" s="203" t="n">
        <f aca="false">IF($K793,0,IF(OR($N793&lt;&gt;0,$O793&lt;&gt;0),0,IF($G793=L$7,F793,IF($D793=L$7,-$F793,0))))</f>
        <v>0</v>
      </c>
      <c r="M793" s="203" t="n">
        <f aca="false">IF($K793,0,IF($G793=M$7,-$F793,IF($D793=M$7,$F793,0)))</f>
        <v>0</v>
      </c>
      <c r="N793" s="203" t="n">
        <f aca="false">IF(LEFT($P793,LEN(N$7))=N$7,IF($K793,0,IF($G793=$L$7,$F793,IF($D793=$L$7,-$F793,0))),0)</f>
        <v>0</v>
      </c>
      <c r="O793" s="203" t="n">
        <f aca="false">IF(LEFT($P793,LEN(O$7))=O$7,IF($K793,0,IF($G793=$L$7,$F793,IF($D793=$L$7,-$F793,0))),0)</f>
        <v>0</v>
      </c>
      <c r="P793" s="204"/>
      <c r="Q793" s="205"/>
      <c r="R793" s="205"/>
    </row>
    <row r="794" customFormat="false" ht="18" hidden="false" customHeight="true" outlineLevel="0" collapsed="false">
      <c r="A794" s="12"/>
      <c r="B794" s="196"/>
      <c r="C794" s="197" t="n">
        <v>787</v>
      </c>
      <c r="D794" s="198"/>
      <c r="E794" s="199" t="str">
        <f aca="false">IF(D794="","",VLOOKUP(D794,勘定科目,2,0))</f>
        <v/>
      </c>
      <c r="F794" s="200"/>
      <c r="G794" s="201"/>
      <c r="H794" s="199" t="str">
        <f aca="false">IF(G794="","",VLOOKUP(G794,勘定科目,2,0))</f>
        <v/>
      </c>
      <c r="I794" s="202" t="str">
        <f aca="false">IF(F794="","",F794)</f>
        <v/>
      </c>
      <c r="J794" s="203" t="n">
        <f aca="false">MONTH(B794)</f>
        <v>12</v>
      </c>
      <c r="K794" s="203" t="b">
        <f aca="false">OR(AND(D794=L$7,G794=L$7),AND(D794=M$7,G794=M$7))</f>
        <v>0</v>
      </c>
      <c r="L794" s="203" t="n">
        <f aca="false">IF($K794,0,IF(OR($N794&lt;&gt;0,$O794&lt;&gt;0),0,IF($G794=L$7,F794,IF($D794=L$7,-$F794,0))))</f>
        <v>0</v>
      </c>
      <c r="M794" s="203" t="n">
        <f aca="false">IF($K794,0,IF($G794=M$7,-$F794,IF($D794=M$7,$F794,0)))</f>
        <v>0</v>
      </c>
      <c r="N794" s="203" t="n">
        <f aca="false">IF(LEFT($P794,LEN(N$7))=N$7,IF($K794,0,IF($G794=$L$7,$F794,IF($D794=$L$7,-$F794,0))),0)</f>
        <v>0</v>
      </c>
      <c r="O794" s="203" t="n">
        <f aca="false">IF(LEFT($P794,LEN(O$7))=O$7,IF($K794,0,IF($G794=$L$7,$F794,IF($D794=$L$7,-$F794,0))),0)</f>
        <v>0</v>
      </c>
      <c r="P794" s="204"/>
      <c r="Q794" s="205"/>
      <c r="R794" s="205"/>
    </row>
    <row r="795" customFormat="false" ht="18" hidden="false" customHeight="true" outlineLevel="0" collapsed="false">
      <c r="A795" s="12"/>
      <c r="B795" s="196"/>
      <c r="C795" s="197" t="n">
        <v>788</v>
      </c>
      <c r="D795" s="198"/>
      <c r="E795" s="199" t="str">
        <f aca="false">IF(D795="","",VLOOKUP(D795,勘定科目,2,0))</f>
        <v/>
      </c>
      <c r="F795" s="200"/>
      <c r="G795" s="201"/>
      <c r="H795" s="199" t="str">
        <f aca="false">IF(G795="","",VLOOKUP(G795,勘定科目,2,0))</f>
        <v/>
      </c>
      <c r="I795" s="202" t="str">
        <f aca="false">IF(F795="","",F795)</f>
        <v/>
      </c>
      <c r="J795" s="203" t="n">
        <f aca="false">MONTH(B795)</f>
        <v>12</v>
      </c>
      <c r="K795" s="203" t="b">
        <f aca="false">OR(AND(D795=L$7,G795=L$7),AND(D795=M$7,G795=M$7))</f>
        <v>0</v>
      </c>
      <c r="L795" s="203" t="n">
        <f aca="false">IF($K795,0,IF(OR($N795&lt;&gt;0,$O795&lt;&gt;0),0,IF($G795=L$7,F795,IF($D795=L$7,-$F795,0))))</f>
        <v>0</v>
      </c>
      <c r="M795" s="203" t="n">
        <f aca="false">IF($K795,0,IF($G795=M$7,-$F795,IF($D795=M$7,$F795,0)))</f>
        <v>0</v>
      </c>
      <c r="N795" s="203" t="n">
        <f aca="false">IF(LEFT($P795,LEN(N$7))=N$7,IF($K795,0,IF($G795=$L$7,$F795,IF($D795=$L$7,-$F795,0))),0)</f>
        <v>0</v>
      </c>
      <c r="O795" s="203" t="n">
        <f aca="false">IF(LEFT($P795,LEN(O$7))=O$7,IF($K795,0,IF($G795=$L$7,$F795,IF($D795=$L$7,-$F795,0))),0)</f>
        <v>0</v>
      </c>
      <c r="P795" s="204"/>
      <c r="Q795" s="205"/>
      <c r="R795" s="205"/>
    </row>
    <row r="796" customFormat="false" ht="18" hidden="false" customHeight="true" outlineLevel="0" collapsed="false">
      <c r="A796" s="12"/>
      <c r="B796" s="196"/>
      <c r="C796" s="197" t="n">
        <v>789</v>
      </c>
      <c r="D796" s="198"/>
      <c r="E796" s="199" t="str">
        <f aca="false">IF(D796="","",VLOOKUP(D796,勘定科目,2,0))</f>
        <v/>
      </c>
      <c r="F796" s="200"/>
      <c r="G796" s="201"/>
      <c r="H796" s="199" t="str">
        <f aca="false">IF(G796="","",VLOOKUP(G796,勘定科目,2,0))</f>
        <v/>
      </c>
      <c r="I796" s="202" t="str">
        <f aca="false">IF(F796="","",F796)</f>
        <v/>
      </c>
      <c r="J796" s="203" t="n">
        <f aca="false">MONTH(B796)</f>
        <v>12</v>
      </c>
      <c r="K796" s="203" t="b">
        <f aca="false">OR(AND(D796=L$7,G796=L$7),AND(D796=M$7,G796=M$7))</f>
        <v>0</v>
      </c>
      <c r="L796" s="203" t="n">
        <f aca="false">IF($K796,0,IF(OR($N796&lt;&gt;0,$O796&lt;&gt;0),0,IF($G796=L$7,F796,IF($D796=L$7,-$F796,0))))</f>
        <v>0</v>
      </c>
      <c r="M796" s="203" t="n">
        <f aca="false">IF($K796,0,IF($G796=M$7,-$F796,IF($D796=M$7,$F796,0)))</f>
        <v>0</v>
      </c>
      <c r="N796" s="203" t="n">
        <f aca="false">IF(LEFT($P796,LEN(N$7))=N$7,IF($K796,0,IF($G796=$L$7,$F796,IF($D796=$L$7,-$F796,0))),0)</f>
        <v>0</v>
      </c>
      <c r="O796" s="203" t="n">
        <f aca="false">IF(LEFT($P796,LEN(O$7))=O$7,IF($K796,0,IF($G796=$L$7,$F796,IF($D796=$L$7,-$F796,0))),0)</f>
        <v>0</v>
      </c>
      <c r="P796" s="204"/>
      <c r="Q796" s="205"/>
      <c r="R796" s="205"/>
    </row>
    <row r="797" customFormat="false" ht="18" hidden="false" customHeight="true" outlineLevel="0" collapsed="false">
      <c r="A797" s="12"/>
      <c r="B797" s="196"/>
      <c r="C797" s="197" t="n">
        <v>790</v>
      </c>
      <c r="D797" s="198"/>
      <c r="E797" s="199" t="str">
        <f aca="false">IF(D797="","",VLOOKUP(D797,勘定科目,2,0))</f>
        <v/>
      </c>
      <c r="F797" s="200"/>
      <c r="G797" s="201"/>
      <c r="H797" s="199" t="str">
        <f aca="false">IF(G797="","",VLOOKUP(G797,勘定科目,2,0))</f>
        <v/>
      </c>
      <c r="I797" s="202" t="str">
        <f aca="false">IF(F797="","",F797)</f>
        <v/>
      </c>
      <c r="J797" s="203" t="n">
        <f aca="false">MONTH(B797)</f>
        <v>12</v>
      </c>
      <c r="K797" s="203" t="b">
        <f aca="false">OR(AND(D797=L$7,G797=L$7),AND(D797=M$7,G797=M$7))</f>
        <v>0</v>
      </c>
      <c r="L797" s="203" t="n">
        <f aca="false">IF($K797,0,IF(OR($N797&lt;&gt;0,$O797&lt;&gt;0),0,IF($G797=L$7,F797,IF($D797=L$7,-$F797,0))))</f>
        <v>0</v>
      </c>
      <c r="M797" s="203" t="n">
        <f aca="false">IF($K797,0,IF($G797=M$7,-$F797,IF($D797=M$7,$F797,0)))</f>
        <v>0</v>
      </c>
      <c r="N797" s="203" t="n">
        <f aca="false">IF(LEFT($P797,LEN(N$7))=N$7,IF($K797,0,IF($G797=$L$7,$F797,IF($D797=$L$7,-$F797,0))),0)</f>
        <v>0</v>
      </c>
      <c r="O797" s="203" t="n">
        <f aca="false">IF(LEFT($P797,LEN(O$7))=O$7,IF($K797,0,IF($G797=$L$7,$F797,IF($D797=$L$7,-$F797,0))),0)</f>
        <v>0</v>
      </c>
      <c r="P797" s="204"/>
      <c r="Q797" s="205"/>
      <c r="R797" s="205"/>
    </row>
    <row r="798" customFormat="false" ht="18" hidden="false" customHeight="true" outlineLevel="0" collapsed="false">
      <c r="A798" s="12"/>
      <c r="B798" s="196"/>
      <c r="C798" s="197" t="n">
        <v>791</v>
      </c>
      <c r="D798" s="198"/>
      <c r="E798" s="199" t="str">
        <f aca="false">IF(D798="","",VLOOKUP(D798,勘定科目,2,0))</f>
        <v/>
      </c>
      <c r="F798" s="200"/>
      <c r="G798" s="201"/>
      <c r="H798" s="199" t="str">
        <f aca="false">IF(G798="","",VLOOKUP(G798,勘定科目,2,0))</f>
        <v/>
      </c>
      <c r="I798" s="202" t="str">
        <f aca="false">IF(F798="","",F798)</f>
        <v/>
      </c>
      <c r="J798" s="203" t="n">
        <f aca="false">MONTH(B798)</f>
        <v>12</v>
      </c>
      <c r="K798" s="203" t="b">
        <f aca="false">OR(AND(D798=L$7,G798=L$7),AND(D798=M$7,G798=M$7))</f>
        <v>0</v>
      </c>
      <c r="L798" s="203" t="n">
        <f aca="false">IF($K798,0,IF(OR($N798&lt;&gt;0,$O798&lt;&gt;0),0,IF($G798=L$7,F798,IF($D798=L$7,-$F798,0))))</f>
        <v>0</v>
      </c>
      <c r="M798" s="203" t="n">
        <f aca="false">IF($K798,0,IF($G798=M$7,-$F798,IF($D798=M$7,$F798,0)))</f>
        <v>0</v>
      </c>
      <c r="N798" s="203" t="n">
        <f aca="false">IF(LEFT($P798,LEN(N$7))=N$7,IF($K798,0,IF($G798=$L$7,$F798,IF($D798=$L$7,-$F798,0))),0)</f>
        <v>0</v>
      </c>
      <c r="O798" s="203" t="n">
        <f aca="false">IF(LEFT($P798,LEN(O$7))=O$7,IF($K798,0,IF($G798=$L$7,$F798,IF($D798=$L$7,-$F798,0))),0)</f>
        <v>0</v>
      </c>
      <c r="P798" s="204"/>
      <c r="Q798" s="205"/>
      <c r="R798" s="205"/>
    </row>
    <row r="799" customFormat="false" ht="18" hidden="false" customHeight="true" outlineLevel="0" collapsed="false">
      <c r="A799" s="12"/>
      <c r="B799" s="196"/>
      <c r="C799" s="197" t="n">
        <v>792</v>
      </c>
      <c r="D799" s="198"/>
      <c r="E799" s="199" t="str">
        <f aca="false">IF(D799="","",VLOOKUP(D799,勘定科目,2,0))</f>
        <v/>
      </c>
      <c r="F799" s="200"/>
      <c r="G799" s="201"/>
      <c r="H799" s="199" t="str">
        <f aca="false">IF(G799="","",VLOOKUP(G799,勘定科目,2,0))</f>
        <v/>
      </c>
      <c r="I799" s="202" t="str">
        <f aca="false">IF(F799="","",F799)</f>
        <v/>
      </c>
      <c r="J799" s="203" t="n">
        <f aca="false">MONTH(B799)</f>
        <v>12</v>
      </c>
      <c r="K799" s="203" t="b">
        <f aca="false">OR(AND(D799=L$7,G799=L$7),AND(D799=M$7,G799=M$7))</f>
        <v>0</v>
      </c>
      <c r="L799" s="203" t="n">
        <f aca="false">IF($K799,0,IF(OR($N799&lt;&gt;0,$O799&lt;&gt;0),0,IF($G799=L$7,F799,IF($D799=L$7,-$F799,0))))</f>
        <v>0</v>
      </c>
      <c r="M799" s="203" t="n">
        <f aca="false">IF($K799,0,IF($G799=M$7,-$F799,IF($D799=M$7,$F799,0)))</f>
        <v>0</v>
      </c>
      <c r="N799" s="203" t="n">
        <f aca="false">IF(LEFT($P799,LEN(N$7))=N$7,IF($K799,0,IF($G799=$L$7,$F799,IF($D799=$L$7,-$F799,0))),0)</f>
        <v>0</v>
      </c>
      <c r="O799" s="203" t="n">
        <f aca="false">IF(LEFT($P799,LEN(O$7))=O$7,IF($K799,0,IF($G799=$L$7,$F799,IF($D799=$L$7,-$F799,0))),0)</f>
        <v>0</v>
      </c>
      <c r="P799" s="204"/>
      <c r="Q799" s="205"/>
      <c r="R799" s="205"/>
    </row>
    <row r="800" customFormat="false" ht="18" hidden="false" customHeight="true" outlineLevel="0" collapsed="false">
      <c r="A800" s="12"/>
      <c r="B800" s="196"/>
      <c r="C800" s="197" t="n">
        <v>793</v>
      </c>
      <c r="D800" s="198"/>
      <c r="E800" s="199" t="str">
        <f aca="false">IF(D800="","",VLOOKUP(D800,勘定科目,2,0))</f>
        <v/>
      </c>
      <c r="F800" s="200"/>
      <c r="G800" s="201"/>
      <c r="H800" s="199" t="str">
        <f aca="false">IF(G800="","",VLOOKUP(G800,勘定科目,2,0))</f>
        <v/>
      </c>
      <c r="I800" s="202" t="str">
        <f aca="false">IF(F800="","",F800)</f>
        <v/>
      </c>
      <c r="J800" s="203" t="n">
        <f aca="false">MONTH(B800)</f>
        <v>12</v>
      </c>
      <c r="K800" s="203" t="b">
        <f aca="false">OR(AND(D800=L$7,G800=L$7),AND(D800=M$7,G800=M$7))</f>
        <v>0</v>
      </c>
      <c r="L800" s="203" t="n">
        <f aca="false">IF($K800,0,IF(OR($N800&lt;&gt;0,$O800&lt;&gt;0),0,IF($G800=L$7,F800,IF($D800=L$7,-$F800,0))))</f>
        <v>0</v>
      </c>
      <c r="M800" s="203" t="n">
        <f aca="false">IF($K800,0,IF($G800=M$7,-$F800,IF($D800=M$7,$F800,0)))</f>
        <v>0</v>
      </c>
      <c r="N800" s="203" t="n">
        <f aca="false">IF(LEFT($P800,LEN(N$7))=N$7,IF($K800,0,IF($G800=$L$7,$F800,IF($D800=$L$7,-$F800,0))),0)</f>
        <v>0</v>
      </c>
      <c r="O800" s="203" t="n">
        <f aca="false">IF(LEFT($P800,LEN(O$7))=O$7,IF($K800,0,IF($G800=$L$7,$F800,IF($D800=$L$7,-$F800,0))),0)</f>
        <v>0</v>
      </c>
      <c r="P800" s="204"/>
      <c r="Q800" s="205"/>
      <c r="R800" s="205"/>
    </row>
    <row r="801" customFormat="false" ht="18" hidden="false" customHeight="true" outlineLevel="0" collapsed="false">
      <c r="A801" s="12"/>
      <c r="B801" s="196"/>
      <c r="C801" s="197" t="n">
        <v>794</v>
      </c>
      <c r="D801" s="198"/>
      <c r="E801" s="199" t="str">
        <f aca="false">IF(D801="","",VLOOKUP(D801,勘定科目,2,0))</f>
        <v/>
      </c>
      <c r="F801" s="200"/>
      <c r="G801" s="201"/>
      <c r="H801" s="199" t="str">
        <f aca="false">IF(G801="","",VLOOKUP(G801,勘定科目,2,0))</f>
        <v/>
      </c>
      <c r="I801" s="202" t="str">
        <f aca="false">IF(F801="","",F801)</f>
        <v/>
      </c>
      <c r="J801" s="203" t="n">
        <f aca="false">MONTH(B801)</f>
        <v>12</v>
      </c>
      <c r="K801" s="203" t="b">
        <f aca="false">OR(AND(D801=L$7,G801=L$7),AND(D801=M$7,G801=M$7))</f>
        <v>0</v>
      </c>
      <c r="L801" s="203" t="n">
        <f aca="false">IF($K801,0,IF(OR($N801&lt;&gt;0,$O801&lt;&gt;0),0,IF($G801=L$7,F801,IF($D801=L$7,-$F801,0))))</f>
        <v>0</v>
      </c>
      <c r="M801" s="203" t="n">
        <f aca="false">IF($K801,0,IF($G801=M$7,-$F801,IF($D801=M$7,$F801,0)))</f>
        <v>0</v>
      </c>
      <c r="N801" s="203" t="n">
        <f aca="false">IF(LEFT($P801,LEN(N$7))=N$7,IF($K801,0,IF($G801=$L$7,$F801,IF($D801=$L$7,-$F801,0))),0)</f>
        <v>0</v>
      </c>
      <c r="O801" s="203" t="n">
        <f aca="false">IF(LEFT($P801,LEN(O$7))=O$7,IF($K801,0,IF($G801=$L$7,$F801,IF($D801=$L$7,-$F801,0))),0)</f>
        <v>0</v>
      </c>
      <c r="P801" s="204"/>
      <c r="Q801" s="205"/>
      <c r="R801" s="205"/>
    </row>
    <row r="802" customFormat="false" ht="18" hidden="false" customHeight="true" outlineLevel="0" collapsed="false">
      <c r="A802" s="12"/>
      <c r="B802" s="196"/>
      <c r="C802" s="197" t="n">
        <v>795</v>
      </c>
      <c r="D802" s="198"/>
      <c r="E802" s="199" t="str">
        <f aca="false">IF(D802="","",VLOOKUP(D802,勘定科目,2,0))</f>
        <v/>
      </c>
      <c r="F802" s="200"/>
      <c r="G802" s="201"/>
      <c r="H802" s="199" t="str">
        <f aca="false">IF(G802="","",VLOOKUP(G802,勘定科目,2,0))</f>
        <v/>
      </c>
      <c r="I802" s="202" t="str">
        <f aca="false">IF(F802="","",F802)</f>
        <v/>
      </c>
      <c r="J802" s="203" t="n">
        <f aca="false">MONTH(B802)</f>
        <v>12</v>
      </c>
      <c r="K802" s="203" t="b">
        <f aca="false">OR(AND(D802=L$7,G802=L$7),AND(D802=M$7,G802=M$7))</f>
        <v>0</v>
      </c>
      <c r="L802" s="203" t="n">
        <f aca="false">IF($K802,0,IF(OR($N802&lt;&gt;0,$O802&lt;&gt;0),0,IF($G802=L$7,F802,IF($D802=L$7,-$F802,0))))</f>
        <v>0</v>
      </c>
      <c r="M802" s="203" t="n">
        <f aca="false">IF($K802,0,IF($G802=M$7,-$F802,IF($D802=M$7,$F802,0)))</f>
        <v>0</v>
      </c>
      <c r="N802" s="203" t="n">
        <f aca="false">IF(LEFT($P802,LEN(N$7))=N$7,IF($K802,0,IF($G802=$L$7,$F802,IF($D802=$L$7,-$F802,0))),0)</f>
        <v>0</v>
      </c>
      <c r="O802" s="203" t="n">
        <f aca="false">IF(LEFT($P802,LEN(O$7))=O$7,IF($K802,0,IF($G802=$L$7,$F802,IF($D802=$L$7,-$F802,0))),0)</f>
        <v>0</v>
      </c>
      <c r="P802" s="204"/>
      <c r="Q802" s="205"/>
      <c r="R802" s="205"/>
    </row>
    <row r="803" customFormat="false" ht="18" hidden="false" customHeight="true" outlineLevel="0" collapsed="false">
      <c r="A803" s="12"/>
      <c r="B803" s="196"/>
      <c r="C803" s="197" t="n">
        <v>796</v>
      </c>
      <c r="D803" s="198"/>
      <c r="E803" s="199" t="str">
        <f aca="false">IF(D803="","",VLOOKUP(D803,勘定科目,2,0))</f>
        <v/>
      </c>
      <c r="F803" s="200"/>
      <c r="G803" s="201"/>
      <c r="H803" s="199" t="str">
        <f aca="false">IF(G803="","",VLOOKUP(G803,勘定科目,2,0))</f>
        <v/>
      </c>
      <c r="I803" s="202" t="str">
        <f aca="false">IF(F803="","",F803)</f>
        <v/>
      </c>
      <c r="J803" s="203" t="n">
        <f aca="false">MONTH(B803)</f>
        <v>12</v>
      </c>
      <c r="K803" s="203" t="b">
        <f aca="false">OR(AND(D803=L$7,G803=L$7),AND(D803=M$7,G803=M$7))</f>
        <v>0</v>
      </c>
      <c r="L803" s="203" t="n">
        <f aca="false">IF($K803,0,IF(OR($N803&lt;&gt;0,$O803&lt;&gt;0),0,IF($G803=L$7,F803,IF($D803=L$7,-$F803,0))))</f>
        <v>0</v>
      </c>
      <c r="M803" s="203" t="n">
        <f aca="false">IF($K803,0,IF($G803=M$7,-$F803,IF($D803=M$7,$F803,0)))</f>
        <v>0</v>
      </c>
      <c r="N803" s="203" t="n">
        <f aca="false">IF(LEFT($P803,LEN(N$7))=N$7,IF($K803,0,IF($G803=$L$7,$F803,IF($D803=$L$7,-$F803,0))),0)</f>
        <v>0</v>
      </c>
      <c r="O803" s="203" t="n">
        <f aca="false">IF(LEFT($P803,LEN(O$7))=O$7,IF($K803,0,IF($G803=$L$7,$F803,IF($D803=$L$7,-$F803,0))),0)</f>
        <v>0</v>
      </c>
      <c r="P803" s="204"/>
      <c r="Q803" s="205"/>
      <c r="R803" s="205"/>
    </row>
    <row r="804" customFormat="false" ht="18" hidden="false" customHeight="true" outlineLevel="0" collapsed="false">
      <c r="A804" s="12"/>
      <c r="B804" s="196"/>
      <c r="C804" s="197" t="n">
        <v>797</v>
      </c>
      <c r="D804" s="198"/>
      <c r="E804" s="199" t="str">
        <f aca="false">IF(D804="","",VLOOKUP(D804,勘定科目,2,0))</f>
        <v/>
      </c>
      <c r="F804" s="200"/>
      <c r="G804" s="201"/>
      <c r="H804" s="199" t="str">
        <f aca="false">IF(G804="","",VLOOKUP(G804,勘定科目,2,0))</f>
        <v/>
      </c>
      <c r="I804" s="202" t="str">
        <f aca="false">IF(F804="","",F804)</f>
        <v/>
      </c>
      <c r="J804" s="203" t="n">
        <f aca="false">MONTH(B804)</f>
        <v>12</v>
      </c>
      <c r="K804" s="203" t="b">
        <f aca="false">OR(AND(D804=L$7,G804=L$7),AND(D804=M$7,G804=M$7))</f>
        <v>0</v>
      </c>
      <c r="L804" s="203" t="n">
        <f aca="false">IF($K804,0,IF(OR($N804&lt;&gt;0,$O804&lt;&gt;0),0,IF($G804=L$7,F804,IF($D804=L$7,-$F804,0))))</f>
        <v>0</v>
      </c>
      <c r="M804" s="203" t="n">
        <f aca="false">IF($K804,0,IF($G804=M$7,-$F804,IF($D804=M$7,$F804,0)))</f>
        <v>0</v>
      </c>
      <c r="N804" s="203" t="n">
        <f aca="false">IF(LEFT($P804,LEN(N$7))=N$7,IF($K804,0,IF($G804=$L$7,$F804,IF($D804=$L$7,-$F804,0))),0)</f>
        <v>0</v>
      </c>
      <c r="O804" s="203" t="n">
        <f aca="false">IF(LEFT($P804,LEN(O$7))=O$7,IF($K804,0,IF($G804=$L$7,$F804,IF($D804=$L$7,-$F804,0))),0)</f>
        <v>0</v>
      </c>
      <c r="P804" s="204"/>
      <c r="Q804" s="205"/>
      <c r="R804" s="205"/>
    </row>
    <row r="805" customFormat="false" ht="18" hidden="false" customHeight="true" outlineLevel="0" collapsed="false">
      <c r="A805" s="12"/>
      <c r="B805" s="196"/>
      <c r="C805" s="197" t="n">
        <v>798</v>
      </c>
      <c r="D805" s="198"/>
      <c r="E805" s="199" t="str">
        <f aca="false">IF(D805="","",VLOOKUP(D805,勘定科目,2,0))</f>
        <v/>
      </c>
      <c r="F805" s="200"/>
      <c r="G805" s="201"/>
      <c r="H805" s="199" t="str">
        <f aca="false">IF(G805="","",VLOOKUP(G805,勘定科目,2,0))</f>
        <v/>
      </c>
      <c r="I805" s="202" t="str">
        <f aca="false">IF(F805="","",F805)</f>
        <v/>
      </c>
      <c r="J805" s="203" t="n">
        <f aca="false">MONTH(B805)</f>
        <v>12</v>
      </c>
      <c r="K805" s="203" t="b">
        <f aca="false">OR(AND(D805=L$7,G805=L$7),AND(D805=M$7,G805=M$7))</f>
        <v>0</v>
      </c>
      <c r="L805" s="203" t="n">
        <f aca="false">IF($K805,0,IF(OR($N805&lt;&gt;0,$O805&lt;&gt;0),0,IF($G805=L$7,F805,IF($D805=L$7,-$F805,0))))</f>
        <v>0</v>
      </c>
      <c r="M805" s="203" t="n">
        <f aca="false">IF($K805,0,IF($G805=M$7,-$F805,IF($D805=M$7,$F805,0)))</f>
        <v>0</v>
      </c>
      <c r="N805" s="203" t="n">
        <f aca="false">IF(LEFT($P805,LEN(N$7))=N$7,IF($K805,0,IF($G805=$L$7,$F805,IF($D805=$L$7,-$F805,0))),0)</f>
        <v>0</v>
      </c>
      <c r="O805" s="203" t="n">
        <f aca="false">IF(LEFT($P805,LEN(O$7))=O$7,IF($K805,0,IF($G805=$L$7,$F805,IF($D805=$L$7,-$F805,0))),0)</f>
        <v>0</v>
      </c>
      <c r="P805" s="204"/>
      <c r="Q805" s="205"/>
      <c r="R805" s="205"/>
    </row>
    <row r="806" customFormat="false" ht="18" hidden="false" customHeight="true" outlineLevel="0" collapsed="false">
      <c r="A806" s="12"/>
      <c r="B806" s="196"/>
      <c r="C806" s="197" t="n">
        <v>799</v>
      </c>
      <c r="D806" s="198"/>
      <c r="E806" s="199" t="str">
        <f aca="false">IF(D806="","",VLOOKUP(D806,勘定科目,2,0))</f>
        <v/>
      </c>
      <c r="F806" s="200"/>
      <c r="G806" s="201"/>
      <c r="H806" s="199" t="str">
        <f aca="false">IF(G806="","",VLOOKUP(G806,勘定科目,2,0))</f>
        <v/>
      </c>
      <c r="I806" s="202" t="str">
        <f aca="false">IF(F806="","",F806)</f>
        <v/>
      </c>
      <c r="J806" s="203" t="n">
        <f aca="false">MONTH(B806)</f>
        <v>12</v>
      </c>
      <c r="K806" s="203" t="b">
        <f aca="false">OR(AND(D806=L$7,G806=L$7),AND(D806=M$7,G806=M$7))</f>
        <v>0</v>
      </c>
      <c r="L806" s="203" t="n">
        <f aca="false">IF($K806,0,IF(OR($N806&lt;&gt;0,$O806&lt;&gt;0),0,IF($G806=L$7,F806,IF($D806=L$7,-$F806,0))))</f>
        <v>0</v>
      </c>
      <c r="M806" s="203" t="n">
        <f aca="false">IF($K806,0,IF($G806=M$7,-$F806,IF($D806=M$7,$F806,0)))</f>
        <v>0</v>
      </c>
      <c r="N806" s="203" t="n">
        <f aca="false">IF(LEFT($P806,LEN(N$7))=N$7,IF($K806,0,IF($G806=$L$7,$F806,IF($D806=$L$7,-$F806,0))),0)</f>
        <v>0</v>
      </c>
      <c r="O806" s="203" t="n">
        <f aca="false">IF(LEFT($P806,LEN(O$7))=O$7,IF($K806,0,IF($G806=$L$7,$F806,IF($D806=$L$7,-$F806,0))),0)</f>
        <v>0</v>
      </c>
      <c r="P806" s="204"/>
      <c r="Q806" s="205"/>
      <c r="R806" s="205"/>
    </row>
    <row r="807" customFormat="false" ht="18" hidden="false" customHeight="true" outlineLevel="0" collapsed="false">
      <c r="A807" s="12"/>
      <c r="B807" s="196"/>
      <c r="C807" s="197" t="n">
        <v>800</v>
      </c>
      <c r="D807" s="198"/>
      <c r="E807" s="199" t="str">
        <f aca="false">IF(D807="","",VLOOKUP(D807,勘定科目,2,0))</f>
        <v/>
      </c>
      <c r="F807" s="200"/>
      <c r="G807" s="201"/>
      <c r="H807" s="199" t="str">
        <f aca="false">IF(G807="","",VLOOKUP(G807,勘定科目,2,0))</f>
        <v/>
      </c>
      <c r="I807" s="202" t="str">
        <f aca="false">IF(F807="","",F807)</f>
        <v/>
      </c>
      <c r="J807" s="203" t="n">
        <f aca="false">MONTH(B807)</f>
        <v>12</v>
      </c>
      <c r="K807" s="203" t="b">
        <f aca="false">OR(AND(D807=L$7,G807=L$7),AND(D807=M$7,G807=M$7))</f>
        <v>0</v>
      </c>
      <c r="L807" s="203" t="n">
        <f aca="false">IF($K807,0,IF(OR($N807&lt;&gt;0,$O807&lt;&gt;0),0,IF($G807=L$7,F807,IF($D807=L$7,-$F807,0))))</f>
        <v>0</v>
      </c>
      <c r="M807" s="203" t="n">
        <f aca="false">IF($K807,0,IF($G807=M$7,-$F807,IF($D807=M$7,$F807,0)))</f>
        <v>0</v>
      </c>
      <c r="N807" s="203" t="n">
        <f aca="false">IF(LEFT($P807,LEN(N$7))=N$7,IF($K807,0,IF($G807=$L$7,$F807,IF($D807=$L$7,-$F807,0))),0)</f>
        <v>0</v>
      </c>
      <c r="O807" s="203" t="n">
        <f aca="false">IF(LEFT($P807,LEN(O$7))=O$7,IF($K807,0,IF($G807=$L$7,$F807,IF($D807=$L$7,-$F807,0))),0)</f>
        <v>0</v>
      </c>
      <c r="P807" s="204"/>
      <c r="Q807" s="205"/>
      <c r="R807" s="205"/>
    </row>
    <row r="808" customFormat="false" ht="18" hidden="false" customHeight="true" outlineLevel="0" collapsed="false">
      <c r="A808" s="12"/>
      <c r="B808" s="196"/>
      <c r="C808" s="197" t="n">
        <v>801</v>
      </c>
      <c r="D808" s="198"/>
      <c r="E808" s="199" t="str">
        <f aca="false">IF(D808="","",VLOOKUP(D808,勘定科目,2,0))</f>
        <v/>
      </c>
      <c r="F808" s="200"/>
      <c r="G808" s="201"/>
      <c r="H808" s="199" t="str">
        <f aca="false">IF(G808="","",VLOOKUP(G808,勘定科目,2,0))</f>
        <v/>
      </c>
      <c r="I808" s="202" t="str">
        <f aca="false">IF(F808="","",F808)</f>
        <v/>
      </c>
      <c r="J808" s="203" t="n">
        <f aca="false">MONTH(B808)</f>
        <v>12</v>
      </c>
      <c r="K808" s="203" t="b">
        <f aca="false">OR(AND(D808=L$7,G808=L$7),AND(D808=M$7,G808=M$7))</f>
        <v>0</v>
      </c>
      <c r="L808" s="203" t="n">
        <f aca="false">IF($K808,0,IF(OR($N808&lt;&gt;0,$O808&lt;&gt;0),0,IF($G808=L$7,F808,IF($D808=L$7,-$F808,0))))</f>
        <v>0</v>
      </c>
      <c r="M808" s="203" t="n">
        <f aca="false">IF($K808,0,IF($G808=M$7,-$F808,IF($D808=M$7,$F808,0)))</f>
        <v>0</v>
      </c>
      <c r="N808" s="203" t="n">
        <f aca="false">IF(LEFT($P808,LEN(N$7))=N$7,IF($K808,0,IF($G808=$L$7,$F808,IF($D808=$L$7,-$F808,0))),0)</f>
        <v>0</v>
      </c>
      <c r="O808" s="203" t="n">
        <f aca="false">IF(LEFT($P808,LEN(O$7))=O$7,IF($K808,0,IF($G808=$L$7,$F808,IF($D808=$L$7,-$F808,0))),0)</f>
        <v>0</v>
      </c>
      <c r="P808" s="204"/>
      <c r="Q808" s="205"/>
      <c r="R808" s="205"/>
    </row>
    <row r="809" customFormat="false" ht="18" hidden="false" customHeight="true" outlineLevel="0" collapsed="false">
      <c r="A809" s="12"/>
      <c r="B809" s="196"/>
      <c r="C809" s="197" t="n">
        <v>802</v>
      </c>
      <c r="D809" s="198"/>
      <c r="E809" s="199" t="str">
        <f aca="false">IF(D809="","",VLOOKUP(D809,勘定科目,2,0))</f>
        <v/>
      </c>
      <c r="F809" s="200"/>
      <c r="G809" s="201"/>
      <c r="H809" s="199" t="str">
        <f aca="false">IF(G809="","",VLOOKUP(G809,勘定科目,2,0))</f>
        <v/>
      </c>
      <c r="I809" s="202" t="str">
        <f aca="false">IF(F809="","",F809)</f>
        <v/>
      </c>
      <c r="J809" s="203" t="n">
        <f aca="false">MONTH(B809)</f>
        <v>12</v>
      </c>
      <c r="K809" s="203" t="b">
        <f aca="false">OR(AND(D809=L$7,G809=L$7),AND(D809=M$7,G809=M$7))</f>
        <v>0</v>
      </c>
      <c r="L809" s="203" t="n">
        <f aca="false">IF($K809,0,IF(OR($N809&lt;&gt;0,$O809&lt;&gt;0),0,IF($G809=L$7,F809,IF($D809=L$7,-$F809,0))))</f>
        <v>0</v>
      </c>
      <c r="M809" s="203" t="n">
        <f aca="false">IF($K809,0,IF($G809=M$7,-$F809,IF($D809=M$7,$F809,0)))</f>
        <v>0</v>
      </c>
      <c r="N809" s="203" t="n">
        <f aca="false">IF(LEFT($P809,LEN(N$7))=N$7,IF($K809,0,IF($G809=$L$7,$F809,IF($D809=$L$7,-$F809,0))),0)</f>
        <v>0</v>
      </c>
      <c r="O809" s="203" t="n">
        <f aca="false">IF(LEFT($P809,LEN(O$7))=O$7,IF($K809,0,IF($G809=$L$7,$F809,IF($D809=$L$7,-$F809,0))),0)</f>
        <v>0</v>
      </c>
      <c r="P809" s="204"/>
      <c r="Q809" s="205"/>
      <c r="R809" s="205"/>
    </row>
    <row r="810" customFormat="false" ht="18" hidden="false" customHeight="true" outlineLevel="0" collapsed="false">
      <c r="A810" s="12"/>
      <c r="B810" s="196"/>
      <c r="C810" s="197" t="n">
        <v>803</v>
      </c>
      <c r="D810" s="198"/>
      <c r="E810" s="199" t="str">
        <f aca="false">IF(D810="","",VLOOKUP(D810,勘定科目,2,0))</f>
        <v/>
      </c>
      <c r="F810" s="200"/>
      <c r="G810" s="201"/>
      <c r="H810" s="199" t="str">
        <f aca="false">IF(G810="","",VLOOKUP(G810,勘定科目,2,0))</f>
        <v/>
      </c>
      <c r="I810" s="202" t="str">
        <f aca="false">IF(F810="","",F810)</f>
        <v/>
      </c>
      <c r="J810" s="203" t="n">
        <f aca="false">MONTH(B810)</f>
        <v>12</v>
      </c>
      <c r="K810" s="203" t="b">
        <f aca="false">OR(AND(D810=L$7,G810=L$7),AND(D810=M$7,G810=M$7))</f>
        <v>0</v>
      </c>
      <c r="L810" s="203" t="n">
        <f aca="false">IF($K810,0,IF(OR($N810&lt;&gt;0,$O810&lt;&gt;0),0,IF($G810=L$7,F810,IF($D810=L$7,-$F810,0))))</f>
        <v>0</v>
      </c>
      <c r="M810" s="203" t="n">
        <f aca="false">IF($K810,0,IF($G810=M$7,-$F810,IF($D810=M$7,$F810,0)))</f>
        <v>0</v>
      </c>
      <c r="N810" s="203" t="n">
        <f aca="false">IF(LEFT($P810,LEN(N$7))=N$7,IF($K810,0,IF($G810=$L$7,$F810,IF($D810=$L$7,-$F810,0))),0)</f>
        <v>0</v>
      </c>
      <c r="O810" s="203" t="n">
        <f aca="false">IF(LEFT($P810,LEN(O$7))=O$7,IF($K810,0,IF($G810=$L$7,$F810,IF($D810=$L$7,-$F810,0))),0)</f>
        <v>0</v>
      </c>
      <c r="P810" s="204"/>
      <c r="Q810" s="205"/>
      <c r="R810" s="205"/>
    </row>
    <row r="811" customFormat="false" ht="18" hidden="false" customHeight="true" outlineLevel="0" collapsed="false">
      <c r="A811" s="12"/>
      <c r="B811" s="196"/>
      <c r="C811" s="197" t="n">
        <v>804</v>
      </c>
      <c r="D811" s="198"/>
      <c r="E811" s="199" t="str">
        <f aca="false">IF(D811="","",VLOOKUP(D811,勘定科目,2,0))</f>
        <v/>
      </c>
      <c r="F811" s="200"/>
      <c r="G811" s="201"/>
      <c r="H811" s="199" t="str">
        <f aca="false">IF(G811="","",VLOOKUP(G811,勘定科目,2,0))</f>
        <v/>
      </c>
      <c r="I811" s="202" t="str">
        <f aca="false">IF(F811="","",F811)</f>
        <v/>
      </c>
      <c r="J811" s="203" t="n">
        <f aca="false">MONTH(B811)</f>
        <v>12</v>
      </c>
      <c r="K811" s="203" t="b">
        <f aca="false">OR(AND(D811=L$7,G811=L$7),AND(D811=M$7,G811=M$7))</f>
        <v>0</v>
      </c>
      <c r="L811" s="203" t="n">
        <f aca="false">IF($K811,0,IF(OR($N811&lt;&gt;0,$O811&lt;&gt;0),0,IF($G811=L$7,F811,IF($D811=L$7,-$F811,0))))</f>
        <v>0</v>
      </c>
      <c r="M811" s="203" t="n">
        <f aca="false">IF($K811,0,IF($G811=M$7,-$F811,IF($D811=M$7,$F811,0)))</f>
        <v>0</v>
      </c>
      <c r="N811" s="203" t="n">
        <f aca="false">IF(LEFT($P811,LEN(N$7))=N$7,IF($K811,0,IF($G811=$L$7,$F811,IF($D811=$L$7,-$F811,0))),0)</f>
        <v>0</v>
      </c>
      <c r="O811" s="203" t="n">
        <f aca="false">IF(LEFT($P811,LEN(O$7))=O$7,IF($K811,0,IF($G811=$L$7,$F811,IF($D811=$L$7,-$F811,0))),0)</f>
        <v>0</v>
      </c>
      <c r="P811" s="204"/>
      <c r="Q811" s="205"/>
      <c r="R811" s="205"/>
    </row>
    <row r="812" customFormat="false" ht="18" hidden="false" customHeight="true" outlineLevel="0" collapsed="false">
      <c r="A812" s="12"/>
      <c r="B812" s="196"/>
      <c r="C812" s="197" t="n">
        <v>805</v>
      </c>
      <c r="D812" s="198"/>
      <c r="E812" s="199" t="str">
        <f aca="false">IF(D812="","",VLOOKUP(D812,勘定科目,2,0))</f>
        <v/>
      </c>
      <c r="F812" s="200"/>
      <c r="G812" s="201"/>
      <c r="H812" s="199" t="str">
        <f aca="false">IF(G812="","",VLOOKUP(G812,勘定科目,2,0))</f>
        <v/>
      </c>
      <c r="I812" s="202" t="str">
        <f aca="false">IF(F812="","",F812)</f>
        <v/>
      </c>
      <c r="J812" s="203" t="n">
        <f aca="false">MONTH(B812)</f>
        <v>12</v>
      </c>
      <c r="K812" s="203" t="b">
        <f aca="false">OR(AND(D812=L$7,G812=L$7),AND(D812=M$7,G812=M$7))</f>
        <v>0</v>
      </c>
      <c r="L812" s="203" t="n">
        <f aca="false">IF($K812,0,IF(OR($N812&lt;&gt;0,$O812&lt;&gt;0),0,IF($G812=L$7,F812,IF($D812=L$7,-$F812,0))))</f>
        <v>0</v>
      </c>
      <c r="M812" s="203" t="n">
        <f aca="false">IF($K812,0,IF($G812=M$7,-$F812,IF($D812=M$7,$F812,0)))</f>
        <v>0</v>
      </c>
      <c r="N812" s="203" t="n">
        <f aca="false">IF(LEFT($P812,LEN(N$7))=N$7,IF($K812,0,IF($G812=$L$7,$F812,IF($D812=$L$7,-$F812,0))),0)</f>
        <v>0</v>
      </c>
      <c r="O812" s="203" t="n">
        <f aca="false">IF(LEFT($P812,LEN(O$7))=O$7,IF($K812,0,IF($G812=$L$7,$F812,IF($D812=$L$7,-$F812,0))),0)</f>
        <v>0</v>
      </c>
      <c r="P812" s="204"/>
      <c r="Q812" s="205"/>
      <c r="R812" s="205"/>
    </row>
    <row r="813" customFormat="false" ht="18" hidden="false" customHeight="true" outlineLevel="0" collapsed="false">
      <c r="A813" s="12"/>
      <c r="B813" s="196"/>
      <c r="C813" s="197" t="n">
        <v>806</v>
      </c>
      <c r="D813" s="198"/>
      <c r="E813" s="199" t="str">
        <f aca="false">IF(D813="","",VLOOKUP(D813,勘定科目,2,0))</f>
        <v/>
      </c>
      <c r="F813" s="200"/>
      <c r="G813" s="201"/>
      <c r="H813" s="199" t="str">
        <f aca="false">IF(G813="","",VLOOKUP(G813,勘定科目,2,0))</f>
        <v/>
      </c>
      <c r="I813" s="202" t="str">
        <f aca="false">IF(F813="","",F813)</f>
        <v/>
      </c>
      <c r="J813" s="203" t="n">
        <f aca="false">MONTH(B813)</f>
        <v>12</v>
      </c>
      <c r="K813" s="203" t="b">
        <f aca="false">OR(AND(D813=L$7,G813=L$7),AND(D813=M$7,G813=M$7))</f>
        <v>0</v>
      </c>
      <c r="L813" s="203" t="n">
        <f aca="false">IF($K813,0,IF(OR($N813&lt;&gt;0,$O813&lt;&gt;0),0,IF($G813=L$7,F813,IF($D813=L$7,-$F813,0))))</f>
        <v>0</v>
      </c>
      <c r="M813" s="203" t="n">
        <f aca="false">IF($K813,0,IF($G813=M$7,-$F813,IF($D813=M$7,$F813,0)))</f>
        <v>0</v>
      </c>
      <c r="N813" s="203" t="n">
        <f aca="false">IF(LEFT($P813,LEN(N$7))=N$7,IF($K813,0,IF($G813=$L$7,$F813,IF($D813=$L$7,-$F813,0))),0)</f>
        <v>0</v>
      </c>
      <c r="O813" s="203" t="n">
        <f aca="false">IF(LEFT($P813,LEN(O$7))=O$7,IF($K813,0,IF($G813=$L$7,$F813,IF($D813=$L$7,-$F813,0))),0)</f>
        <v>0</v>
      </c>
      <c r="P813" s="204"/>
      <c r="Q813" s="205"/>
      <c r="R813" s="205"/>
    </row>
    <row r="814" customFormat="false" ht="18" hidden="false" customHeight="true" outlineLevel="0" collapsed="false">
      <c r="A814" s="12"/>
      <c r="B814" s="196"/>
      <c r="C814" s="197" t="n">
        <v>807</v>
      </c>
      <c r="D814" s="198"/>
      <c r="E814" s="199" t="str">
        <f aca="false">IF(D814="","",VLOOKUP(D814,勘定科目,2,0))</f>
        <v/>
      </c>
      <c r="F814" s="200"/>
      <c r="G814" s="201"/>
      <c r="H814" s="199" t="str">
        <f aca="false">IF(G814="","",VLOOKUP(G814,勘定科目,2,0))</f>
        <v/>
      </c>
      <c r="I814" s="202" t="str">
        <f aca="false">IF(F814="","",F814)</f>
        <v/>
      </c>
      <c r="J814" s="203" t="n">
        <f aca="false">MONTH(B814)</f>
        <v>12</v>
      </c>
      <c r="K814" s="203" t="b">
        <f aca="false">OR(AND(D814=L$7,G814=L$7),AND(D814=M$7,G814=M$7))</f>
        <v>0</v>
      </c>
      <c r="L814" s="203" t="n">
        <f aca="false">IF($K814,0,IF(OR($N814&lt;&gt;0,$O814&lt;&gt;0),0,IF($G814=L$7,F814,IF($D814=L$7,-$F814,0))))</f>
        <v>0</v>
      </c>
      <c r="M814" s="203" t="n">
        <f aca="false">IF($K814,0,IF($G814=M$7,-$F814,IF($D814=M$7,$F814,0)))</f>
        <v>0</v>
      </c>
      <c r="N814" s="203" t="n">
        <f aca="false">IF(LEFT($P814,LEN(N$7))=N$7,IF($K814,0,IF($G814=$L$7,$F814,IF($D814=$L$7,-$F814,0))),0)</f>
        <v>0</v>
      </c>
      <c r="O814" s="203" t="n">
        <f aca="false">IF(LEFT($P814,LEN(O$7))=O$7,IF($K814,0,IF($G814=$L$7,$F814,IF($D814=$L$7,-$F814,0))),0)</f>
        <v>0</v>
      </c>
      <c r="P814" s="204"/>
      <c r="Q814" s="205"/>
      <c r="R814" s="205"/>
    </row>
    <row r="815" customFormat="false" ht="18" hidden="false" customHeight="true" outlineLevel="0" collapsed="false">
      <c r="A815" s="12"/>
      <c r="B815" s="196"/>
      <c r="C815" s="197" t="n">
        <v>808</v>
      </c>
      <c r="D815" s="198"/>
      <c r="E815" s="199" t="str">
        <f aca="false">IF(D815="","",VLOOKUP(D815,勘定科目,2,0))</f>
        <v/>
      </c>
      <c r="F815" s="200"/>
      <c r="G815" s="201"/>
      <c r="H815" s="199" t="str">
        <f aca="false">IF(G815="","",VLOOKUP(G815,勘定科目,2,0))</f>
        <v/>
      </c>
      <c r="I815" s="202" t="str">
        <f aca="false">IF(F815="","",F815)</f>
        <v/>
      </c>
      <c r="J815" s="203" t="n">
        <f aca="false">MONTH(B815)</f>
        <v>12</v>
      </c>
      <c r="K815" s="203" t="b">
        <f aca="false">OR(AND(D815=L$7,G815=L$7),AND(D815=M$7,G815=M$7))</f>
        <v>0</v>
      </c>
      <c r="L815" s="203" t="n">
        <f aca="false">IF($K815,0,IF(OR($N815&lt;&gt;0,$O815&lt;&gt;0),0,IF($G815=L$7,F815,IF($D815=L$7,-$F815,0))))</f>
        <v>0</v>
      </c>
      <c r="M815" s="203" t="n">
        <f aca="false">IF($K815,0,IF($G815=M$7,-$F815,IF($D815=M$7,$F815,0)))</f>
        <v>0</v>
      </c>
      <c r="N815" s="203" t="n">
        <f aca="false">IF(LEFT($P815,LEN(N$7))=N$7,IF($K815,0,IF($G815=$L$7,$F815,IF($D815=$L$7,-$F815,0))),0)</f>
        <v>0</v>
      </c>
      <c r="O815" s="203" t="n">
        <f aca="false">IF(LEFT($P815,LEN(O$7))=O$7,IF($K815,0,IF($G815=$L$7,$F815,IF($D815=$L$7,-$F815,0))),0)</f>
        <v>0</v>
      </c>
      <c r="P815" s="204"/>
      <c r="Q815" s="205"/>
      <c r="R815" s="205"/>
    </row>
    <row r="816" customFormat="false" ht="18" hidden="false" customHeight="true" outlineLevel="0" collapsed="false">
      <c r="A816" s="12"/>
      <c r="B816" s="196"/>
      <c r="C816" s="197" t="n">
        <v>809</v>
      </c>
      <c r="D816" s="198"/>
      <c r="E816" s="199" t="str">
        <f aca="false">IF(D816="","",VLOOKUP(D816,勘定科目,2,0))</f>
        <v/>
      </c>
      <c r="F816" s="200"/>
      <c r="G816" s="201"/>
      <c r="H816" s="199" t="str">
        <f aca="false">IF(G816="","",VLOOKUP(G816,勘定科目,2,0))</f>
        <v/>
      </c>
      <c r="I816" s="202" t="str">
        <f aca="false">IF(F816="","",F816)</f>
        <v/>
      </c>
      <c r="J816" s="203" t="n">
        <f aca="false">MONTH(B816)</f>
        <v>12</v>
      </c>
      <c r="K816" s="203" t="b">
        <f aca="false">OR(AND(D816=L$7,G816=L$7),AND(D816=M$7,G816=M$7))</f>
        <v>0</v>
      </c>
      <c r="L816" s="203" t="n">
        <f aca="false">IF($K816,0,IF(OR($N816&lt;&gt;0,$O816&lt;&gt;0),0,IF($G816=L$7,F816,IF($D816=L$7,-$F816,0))))</f>
        <v>0</v>
      </c>
      <c r="M816" s="203" t="n">
        <f aca="false">IF($K816,0,IF($G816=M$7,-$F816,IF($D816=M$7,$F816,0)))</f>
        <v>0</v>
      </c>
      <c r="N816" s="203" t="n">
        <f aca="false">IF(LEFT($P816,LEN(N$7))=N$7,IF($K816,0,IF($G816=$L$7,$F816,IF($D816=$L$7,-$F816,0))),0)</f>
        <v>0</v>
      </c>
      <c r="O816" s="203" t="n">
        <f aca="false">IF(LEFT($P816,LEN(O$7))=O$7,IF($K816,0,IF($G816=$L$7,$F816,IF($D816=$L$7,-$F816,0))),0)</f>
        <v>0</v>
      </c>
      <c r="P816" s="204"/>
      <c r="Q816" s="205"/>
      <c r="R816" s="205"/>
    </row>
    <row r="817" customFormat="false" ht="18" hidden="false" customHeight="true" outlineLevel="0" collapsed="false">
      <c r="A817" s="12"/>
      <c r="B817" s="196"/>
      <c r="C817" s="197" t="n">
        <v>810</v>
      </c>
      <c r="D817" s="198"/>
      <c r="E817" s="199" t="str">
        <f aca="false">IF(D817="","",VLOOKUP(D817,勘定科目,2,0))</f>
        <v/>
      </c>
      <c r="F817" s="200"/>
      <c r="G817" s="201"/>
      <c r="H817" s="199" t="str">
        <f aca="false">IF(G817="","",VLOOKUP(G817,勘定科目,2,0))</f>
        <v/>
      </c>
      <c r="I817" s="202" t="str">
        <f aca="false">IF(F817="","",F817)</f>
        <v/>
      </c>
      <c r="J817" s="203" t="n">
        <f aca="false">MONTH(B817)</f>
        <v>12</v>
      </c>
      <c r="K817" s="203" t="b">
        <f aca="false">OR(AND(D817=L$7,G817=L$7),AND(D817=M$7,G817=M$7))</f>
        <v>0</v>
      </c>
      <c r="L817" s="203" t="n">
        <f aca="false">IF($K817,0,IF(OR($N817&lt;&gt;0,$O817&lt;&gt;0),0,IF($G817=L$7,F817,IF($D817=L$7,-$F817,0))))</f>
        <v>0</v>
      </c>
      <c r="M817" s="203" t="n">
        <f aca="false">IF($K817,0,IF($G817=M$7,-$F817,IF($D817=M$7,$F817,0)))</f>
        <v>0</v>
      </c>
      <c r="N817" s="203" t="n">
        <f aca="false">IF(LEFT($P817,LEN(N$7))=N$7,IF($K817,0,IF($G817=$L$7,$F817,IF($D817=$L$7,-$F817,0))),0)</f>
        <v>0</v>
      </c>
      <c r="O817" s="203" t="n">
        <f aca="false">IF(LEFT($P817,LEN(O$7))=O$7,IF($K817,0,IF($G817=$L$7,$F817,IF($D817=$L$7,-$F817,0))),0)</f>
        <v>0</v>
      </c>
      <c r="P817" s="204"/>
      <c r="Q817" s="205"/>
      <c r="R817" s="205"/>
    </row>
    <row r="818" customFormat="false" ht="18" hidden="false" customHeight="true" outlineLevel="0" collapsed="false">
      <c r="A818" s="12"/>
      <c r="B818" s="196"/>
      <c r="C818" s="197" t="n">
        <v>811</v>
      </c>
      <c r="D818" s="198"/>
      <c r="E818" s="199" t="str">
        <f aca="false">IF(D818="","",VLOOKUP(D818,勘定科目,2,0))</f>
        <v/>
      </c>
      <c r="F818" s="200"/>
      <c r="G818" s="201"/>
      <c r="H818" s="199" t="str">
        <f aca="false">IF(G818="","",VLOOKUP(G818,勘定科目,2,0))</f>
        <v/>
      </c>
      <c r="I818" s="202" t="str">
        <f aca="false">IF(F818="","",F818)</f>
        <v/>
      </c>
      <c r="J818" s="203" t="n">
        <f aca="false">MONTH(B818)</f>
        <v>12</v>
      </c>
      <c r="K818" s="203" t="b">
        <f aca="false">OR(AND(D818=L$7,G818=L$7),AND(D818=M$7,G818=M$7))</f>
        <v>0</v>
      </c>
      <c r="L818" s="203" t="n">
        <f aca="false">IF($K818,0,IF(OR($N818&lt;&gt;0,$O818&lt;&gt;0),0,IF($G818=L$7,F818,IF($D818=L$7,-$F818,0))))</f>
        <v>0</v>
      </c>
      <c r="M818" s="203" t="n">
        <f aca="false">IF($K818,0,IF($G818=M$7,-$F818,IF($D818=M$7,$F818,0)))</f>
        <v>0</v>
      </c>
      <c r="N818" s="203" t="n">
        <f aca="false">IF(LEFT($P818,LEN(N$7))=N$7,IF($K818,0,IF($G818=$L$7,$F818,IF($D818=$L$7,-$F818,0))),0)</f>
        <v>0</v>
      </c>
      <c r="O818" s="203" t="n">
        <f aca="false">IF(LEFT($P818,LEN(O$7))=O$7,IF($K818,0,IF($G818=$L$7,$F818,IF($D818=$L$7,-$F818,0))),0)</f>
        <v>0</v>
      </c>
      <c r="P818" s="204"/>
      <c r="Q818" s="205"/>
      <c r="R818" s="205"/>
    </row>
    <row r="819" customFormat="false" ht="18" hidden="false" customHeight="true" outlineLevel="0" collapsed="false">
      <c r="A819" s="12"/>
      <c r="B819" s="196"/>
      <c r="C819" s="197" t="n">
        <v>812</v>
      </c>
      <c r="D819" s="198"/>
      <c r="E819" s="199" t="str">
        <f aca="false">IF(D819="","",VLOOKUP(D819,勘定科目,2,0))</f>
        <v/>
      </c>
      <c r="F819" s="200"/>
      <c r="G819" s="201"/>
      <c r="H819" s="199" t="str">
        <f aca="false">IF(G819="","",VLOOKUP(G819,勘定科目,2,0))</f>
        <v/>
      </c>
      <c r="I819" s="202" t="str">
        <f aca="false">IF(F819="","",F819)</f>
        <v/>
      </c>
      <c r="J819" s="203" t="n">
        <f aca="false">MONTH(B819)</f>
        <v>12</v>
      </c>
      <c r="K819" s="203" t="b">
        <f aca="false">OR(AND(D819=L$7,G819=L$7),AND(D819=M$7,G819=M$7))</f>
        <v>0</v>
      </c>
      <c r="L819" s="203" t="n">
        <f aca="false">IF($K819,0,IF(OR($N819&lt;&gt;0,$O819&lt;&gt;0),0,IF($G819=L$7,F819,IF($D819=L$7,-$F819,0))))</f>
        <v>0</v>
      </c>
      <c r="M819" s="203" t="n">
        <f aca="false">IF($K819,0,IF($G819=M$7,-$F819,IF($D819=M$7,$F819,0)))</f>
        <v>0</v>
      </c>
      <c r="N819" s="203" t="n">
        <f aca="false">IF(LEFT($P819,LEN(N$7))=N$7,IF($K819,0,IF($G819=$L$7,$F819,IF($D819=$L$7,-$F819,0))),0)</f>
        <v>0</v>
      </c>
      <c r="O819" s="203" t="n">
        <f aca="false">IF(LEFT($P819,LEN(O$7))=O$7,IF($K819,0,IF($G819=$L$7,$F819,IF($D819=$L$7,-$F819,0))),0)</f>
        <v>0</v>
      </c>
      <c r="P819" s="204"/>
      <c r="Q819" s="205"/>
      <c r="R819" s="205"/>
    </row>
    <row r="820" customFormat="false" ht="18" hidden="false" customHeight="true" outlineLevel="0" collapsed="false">
      <c r="A820" s="12"/>
      <c r="B820" s="196"/>
      <c r="C820" s="197" t="n">
        <v>813</v>
      </c>
      <c r="D820" s="198"/>
      <c r="E820" s="199" t="str">
        <f aca="false">IF(D820="","",VLOOKUP(D820,勘定科目,2,0))</f>
        <v/>
      </c>
      <c r="F820" s="200"/>
      <c r="G820" s="201"/>
      <c r="H820" s="199" t="str">
        <f aca="false">IF(G820="","",VLOOKUP(G820,勘定科目,2,0))</f>
        <v/>
      </c>
      <c r="I820" s="202" t="str">
        <f aca="false">IF(F820="","",F820)</f>
        <v/>
      </c>
      <c r="J820" s="203" t="n">
        <f aca="false">MONTH(B820)</f>
        <v>12</v>
      </c>
      <c r="K820" s="203" t="b">
        <f aca="false">OR(AND(D820=L$7,G820=L$7),AND(D820=M$7,G820=M$7))</f>
        <v>0</v>
      </c>
      <c r="L820" s="203" t="n">
        <f aca="false">IF($K820,0,IF(OR($N820&lt;&gt;0,$O820&lt;&gt;0),0,IF($G820=L$7,F820,IF($D820=L$7,-$F820,0))))</f>
        <v>0</v>
      </c>
      <c r="M820" s="203" t="n">
        <f aca="false">IF($K820,0,IF($G820=M$7,-$F820,IF($D820=M$7,$F820,0)))</f>
        <v>0</v>
      </c>
      <c r="N820" s="203" t="n">
        <f aca="false">IF(LEFT($P820,LEN(N$7))=N$7,IF($K820,0,IF($G820=$L$7,$F820,IF($D820=$L$7,-$F820,0))),0)</f>
        <v>0</v>
      </c>
      <c r="O820" s="203" t="n">
        <f aca="false">IF(LEFT($P820,LEN(O$7))=O$7,IF($K820,0,IF($G820=$L$7,$F820,IF($D820=$L$7,-$F820,0))),0)</f>
        <v>0</v>
      </c>
      <c r="P820" s="204"/>
      <c r="Q820" s="205"/>
      <c r="R820" s="205"/>
    </row>
    <row r="821" customFormat="false" ht="18" hidden="false" customHeight="true" outlineLevel="0" collapsed="false">
      <c r="A821" s="12"/>
      <c r="B821" s="196"/>
      <c r="C821" s="197" t="n">
        <v>814</v>
      </c>
      <c r="D821" s="198"/>
      <c r="E821" s="199" t="str">
        <f aca="false">IF(D821="","",VLOOKUP(D821,勘定科目,2,0))</f>
        <v/>
      </c>
      <c r="F821" s="200"/>
      <c r="G821" s="201"/>
      <c r="H821" s="199" t="str">
        <f aca="false">IF(G821="","",VLOOKUP(G821,勘定科目,2,0))</f>
        <v/>
      </c>
      <c r="I821" s="202" t="str">
        <f aca="false">IF(F821="","",F821)</f>
        <v/>
      </c>
      <c r="J821" s="203" t="n">
        <f aca="false">MONTH(B821)</f>
        <v>12</v>
      </c>
      <c r="K821" s="203" t="b">
        <f aca="false">OR(AND(D821=L$7,G821=L$7),AND(D821=M$7,G821=M$7))</f>
        <v>0</v>
      </c>
      <c r="L821" s="203" t="n">
        <f aca="false">IF($K821,0,IF(OR($N821&lt;&gt;0,$O821&lt;&gt;0),0,IF($G821=L$7,F821,IF($D821=L$7,-$F821,0))))</f>
        <v>0</v>
      </c>
      <c r="M821" s="203" t="n">
        <f aca="false">IF($K821,0,IF($G821=M$7,-$F821,IF($D821=M$7,$F821,0)))</f>
        <v>0</v>
      </c>
      <c r="N821" s="203" t="n">
        <f aca="false">IF(LEFT($P821,LEN(N$7))=N$7,IF($K821,0,IF($G821=$L$7,$F821,IF($D821=$L$7,-$F821,0))),0)</f>
        <v>0</v>
      </c>
      <c r="O821" s="203" t="n">
        <f aca="false">IF(LEFT($P821,LEN(O$7))=O$7,IF($K821,0,IF($G821=$L$7,$F821,IF($D821=$L$7,-$F821,0))),0)</f>
        <v>0</v>
      </c>
      <c r="P821" s="204"/>
      <c r="Q821" s="205"/>
      <c r="R821" s="205"/>
    </row>
    <row r="822" customFormat="false" ht="18" hidden="false" customHeight="true" outlineLevel="0" collapsed="false">
      <c r="A822" s="12"/>
      <c r="B822" s="196"/>
      <c r="C822" s="197" t="n">
        <v>815</v>
      </c>
      <c r="D822" s="198"/>
      <c r="E822" s="199" t="str">
        <f aca="false">IF(D822="","",VLOOKUP(D822,勘定科目,2,0))</f>
        <v/>
      </c>
      <c r="F822" s="200"/>
      <c r="G822" s="201"/>
      <c r="H822" s="199" t="str">
        <f aca="false">IF(G822="","",VLOOKUP(G822,勘定科目,2,0))</f>
        <v/>
      </c>
      <c r="I822" s="202" t="str">
        <f aca="false">IF(F822="","",F822)</f>
        <v/>
      </c>
      <c r="J822" s="203" t="n">
        <f aca="false">MONTH(B822)</f>
        <v>12</v>
      </c>
      <c r="K822" s="203" t="b">
        <f aca="false">OR(AND(D822=L$7,G822=L$7),AND(D822=M$7,G822=M$7))</f>
        <v>0</v>
      </c>
      <c r="L822" s="203" t="n">
        <f aca="false">IF($K822,0,IF(OR($N822&lt;&gt;0,$O822&lt;&gt;0),0,IF($G822=L$7,F822,IF($D822=L$7,-$F822,0))))</f>
        <v>0</v>
      </c>
      <c r="M822" s="203" t="n">
        <f aca="false">IF($K822,0,IF($G822=M$7,-$F822,IF($D822=M$7,$F822,0)))</f>
        <v>0</v>
      </c>
      <c r="N822" s="203" t="n">
        <f aca="false">IF(LEFT($P822,LEN(N$7))=N$7,IF($K822,0,IF($G822=$L$7,$F822,IF($D822=$L$7,-$F822,0))),0)</f>
        <v>0</v>
      </c>
      <c r="O822" s="203" t="n">
        <f aca="false">IF(LEFT($P822,LEN(O$7))=O$7,IF($K822,0,IF($G822=$L$7,$F822,IF($D822=$L$7,-$F822,0))),0)</f>
        <v>0</v>
      </c>
      <c r="P822" s="204"/>
      <c r="Q822" s="205"/>
      <c r="R822" s="205"/>
    </row>
    <row r="823" customFormat="false" ht="18" hidden="false" customHeight="true" outlineLevel="0" collapsed="false">
      <c r="A823" s="12"/>
      <c r="B823" s="196"/>
      <c r="C823" s="197" t="n">
        <v>816</v>
      </c>
      <c r="D823" s="198"/>
      <c r="E823" s="199" t="str">
        <f aca="false">IF(D823="","",VLOOKUP(D823,勘定科目,2,0))</f>
        <v/>
      </c>
      <c r="F823" s="200"/>
      <c r="G823" s="201"/>
      <c r="H823" s="199" t="str">
        <f aca="false">IF(G823="","",VLOOKUP(G823,勘定科目,2,0))</f>
        <v/>
      </c>
      <c r="I823" s="202" t="str">
        <f aca="false">IF(F823="","",F823)</f>
        <v/>
      </c>
      <c r="J823" s="203" t="n">
        <f aca="false">MONTH(B823)</f>
        <v>12</v>
      </c>
      <c r="K823" s="203" t="b">
        <f aca="false">OR(AND(D823=L$7,G823=L$7),AND(D823=M$7,G823=M$7))</f>
        <v>0</v>
      </c>
      <c r="L823" s="203" t="n">
        <f aca="false">IF($K823,0,IF(OR($N823&lt;&gt;0,$O823&lt;&gt;0),0,IF($G823=L$7,F823,IF($D823=L$7,-$F823,0))))</f>
        <v>0</v>
      </c>
      <c r="M823" s="203" t="n">
        <f aca="false">IF($K823,0,IF($G823=M$7,-$F823,IF($D823=M$7,$F823,0)))</f>
        <v>0</v>
      </c>
      <c r="N823" s="203" t="n">
        <f aca="false">IF(LEFT($P823,LEN(N$7))=N$7,IF($K823,0,IF($G823=$L$7,$F823,IF($D823=$L$7,-$F823,0))),0)</f>
        <v>0</v>
      </c>
      <c r="O823" s="203" t="n">
        <f aca="false">IF(LEFT($P823,LEN(O$7))=O$7,IF($K823,0,IF($G823=$L$7,$F823,IF($D823=$L$7,-$F823,0))),0)</f>
        <v>0</v>
      </c>
      <c r="P823" s="204"/>
      <c r="Q823" s="205"/>
      <c r="R823" s="205"/>
    </row>
    <row r="824" customFormat="false" ht="18" hidden="false" customHeight="true" outlineLevel="0" collapsed="false">
      <c r="A824" s="12"/>
      <c r="B824" s="196"/>
      <c r="C824" s="197" t="n">
        <v>817</v>
      </c>
      <c r="D824" s="198"/>
      <c r="E824" s="199" t="str">
        <f aca="false">IF(D824="","",VLOOKUP(D824,勘定科目,2,0))</f>
        <v/>
      </c>
      <c r="F824" s="200"/>
      <c r="G824" s="201"/>
      <c r="H824" s="199" t="str">
        <f aca="false">IF(G824="","",VLOOKUP(G824,勘定科目,2,0))</f>
        <v/>
      </c>
      <c r="I824" s="202" t="str">
        <f aca="false">IF(F824="","",F824)</f>
        <v/>
      </c>
      <c r="J824" s="203" t="n">
        <f aca="false">MONTH(B824)</f>
        <v>12</v>
      </c>
      <c r="K824" s="203" t="b">
        <f aca="false">OR(AND(D824=L$7,G824=L$7),AND(D824=M$7,G824=M$7))</f>
        <v>0</v>
      </c>
      <c r="L824" s="203" t="n">
        <f aca="false">IF($K824,0,IF(OR($N824&lt;&gt;0,$O824&lt;&gt;0),0,IF($G824=L$7,F824,IF($D824=L$7,-$F824,0))))</f>
        <v>0</v>
      </c>
      <c r="M824" s="203" t="n">
        <f aca="false">IF($K824,0,IF($G824=M$7,-$F824,IF($D824=M$7,$F824,0)))</f>
        <v>0</v>
      </c>
      <c r="N824" s="203" t="n">
        <f aca="false">IF(LEFT($P824,LEN(N$7))=N$7,IF($K824,0,IF($G824=$L$7,$F824,IF($D824=$L$7,-$F824,0))),0)</f>
        <v>0</v>
      </c>
      <c r="O824" s="203" t="n">
        <f aca="false">IF(LEFT($P824,LEN(O$7))=O$7,IF($K824,0,IF($G824=$L$7,$F824,IF($D824=$L$7,-$F824,0))),0)</f>
        <v>0</v>
      </c>
      <c r="P824" s="204"/>
      <c r="Q824" s="205"/>
      <c r="R824" s="205"/>
    </row>
    <row r="825" customFormat="false" ht="18" hidden="false" customHeight="true" outlineLevel="0" collapsed="false">
      <c r="A825" s="12"/>
      <c r="B825" s="196"/>
      <c r="C825" s="197" t="n">
        <v>818</v>
      </c>
      <c r="D825" s="198"/>
      <c r="E825" s="199" t="str">
        <f aca="false">IF(D825="","",VLOOKUP(D825,勘定科目,2,0))</f>
        <v/>
      </c>
      <c r="F825" s="200"/>
      <c r="G825" s="201"/>
      <c r="H825" s="199" t="str">
        <f aca="false">IF(G825="","",VLOOKUP(G825,勘定科目,2,0))</f>
        <v/>
      </c>
      <c r="I825" s="202" t="str">
        <f aca="false">IF(F825="","",F825)</f>
        <v/>
      </c>
      <c r="J825" s="203" t="n">
        <f aca="false">MONTH(B825)</f>
        <v>12</v>
      </c>
      <c r="K825" s="203" t="b">
        <f aca="false">OR(AND(D825=L$7,G825=L$7),AND(D825=M$7,G825=M$7))</f>
        <v>0</v>
      </c>
      <c r="L825" s="203" t="n">
        <f aca="false">IF($K825,0,IF(OR($N825&lt;&gt;0,$O825&lt;&gt;0),0,IF($G825=L$7,F825,IF($D825=L$7,-$F825,0))))</f>
        <v>0</v>
      </c>
      <c r="M825" s="203" t="n">
        <f aca="false">IF($K825,0,IF($G825=M$7,-$F825,IF($D825=M$7,$F825,0)))</f>
        <v>0</v>
      </c>
      <c r="N825" s="203" t="n">
        <f aca="false">IF(LEFT($P825,LEN(N$7))=N$7,IF($K825,0,IF($G825=$L$7,$F825,IF($D825=$L$7,-$F825,0))),0)</f>
        <v>0</v>
      </c>
      <c r="O825" s="203" t="n">
        <f aca="false">IF(LEFT($P825,LEN(O$7))=O$7,IF($K825,0,IF($G825=$L$7,$F825,IF($D825=$L$7,-$F825,0))),0)</f>
        <v>0</v>
      </c>
      <c r="P825" s="204"/>
      <c r="Q825" s="205"/>
      <c r="R825" s="205"/>
    </row>
    <row r="826" customFormat="false" ht="18" hidden="false" customHeight="true" outlineLevel="0" collapsed="false">
      <c r="A826" s="12"/>
      <c r="B826" s="196"/>
      <c r="C826" s="197" t="n">
        <v>819</v>
      </c>
      <c r="D826" s="198"/>
      <c r="E826" s="199" t="str">
        <f aca="false">IF(D826="","",VLOOKUP(D826,勘定科目,2,0))</f>
        <v/>
      </c>
      <c r="F826" s="200"/>
      <c r="G826" s="201"/>
      <c r="H826" s="199" t="str">
        <f aca="false">IF(G826="","",VLOOKUP(G826,勘定科目,2,0))</f>
        <v/>
      </c>
      <c r="I826" s="202" t="str">
        <f aca="false">IF(F826="","",F826)</f>
        <v/>
      </c>
      <c r="J826" s="203" t="n">
        <f aca="false">MONTH(B826)</f>
        <v>12</v>
      </c>
      <c r="K826" s="203" t="b">
        <f aca="false">OR(AND(D826=L$7,G826=L$7),AND(D826=M$7,G826=M$7))</f>
        <v>0</v>
      </c>
      <c r="L826" s="203" t="n">
        <f aca="false">IF($K826,0,IF(OR($N826&lt;&gt;0,$O826&lt;&gt;0),0,IF($G826=L$7,F826,IF($D826=L$7,-$F826,0))))</f>
        <v>0</v>
      </c>
      <c r="M826" s="203" t="n">
        <f aca="false">IF($K826,0,IF($G826=M$7,-$F826,IF($D826=M$7,$F826,0)))</f>
        <v>0</v>
      </c>
      <c r="N826" s="203" t="n">
        <f aca="false">IF(LEFT($P826,LEN(N$7))=N$7,IF($K826,0,IF($G826=$L$7,$F826,IF($D826=$L$7,-$F826,0))),0)</f>
        <v>0</v>
      </c>
      <c r="O826" s="203" t="n">
        <f aca="false">IF(LEFT($P826,LEN(O$7))=O$7,IF($K826,0,IF($G826=$L$7,$F826,IF($D826=$L$7,-$F826,0))),0)</f>
        <v>0</v>
      </c>
      <c r="P826" s="204"/>
      <c r="Q826" s="205"/>
      <c r="R826" s="205"/>
    </row>
    <row r="827" customFormat="false" ht="18" hidden="false" customHeight="true" outlineLevel="0" collapsed="false">
      <c r="A827" s="12"/>
      <c r="B827" s="196"/>
      <c r="C827" s="197" t="n">
        <v>820</v>
      </c>
      <c r="D827" s="198"/>
      <c r="E827" s="199" t="str">
        <f aca="false">IF(D827="","",VLOOKUP(D827,勘定科目,2,0))</f>
        <v/>
      </c>
      <c r="F827" s="200"/>
      <c r="G827" s="201"/>
      <c r="H827" s="199" t="str">
        <f aca="false">IF(G827="","",VLOOKUP(G827,勘定科目,2,0))</f>
        <v/>
      </c>
      <c r="I827" s="202" t="str">
        <f aca="false">IF(F827="","",F827)</f>
        <v/>
      </c>
      <c r="J827" s="203" t="n">
        <f aca="false">MONTH(B827)</f>
        <v>12</v>
      </c>
      <c r="K827" s="203" t="b">
        <f aca="false">OR(AND(D827=L$7,G827=L$7),AND(D827=M$7,G827=M$7))</f>
        <v>0</v>
      </c>
      <c r="L827" s="203" t="n">
        <f aca="false">IF($K827,0,IF(OR($N827&lt;&gt;0,$O827&lt;&gt;0),0,IF($G827=L$7,F827,IF($D827=L$7,-$F827,0))))</f>
        <v>0</v>
      </c>
      <c r="M827" s="203" t="n">
        <f aca="false">IF($K827,0,IF($G827=M$7,-$F827,IF($D827=M$7,$F827,0)))</f>
        <v>0</v>
      </c>
      <c r="N827" s="203" t="n">
        <f aca="false">IF(LEFT($P827,LEN(N$7))=N$7,IF($K827,0,IF($G827=$L$7,$F827,IF($D827=$L$7,-$F827,0))),0)</f>
        <v>0</v>
      </c>
      <c r="O827" s="203" t="n">
        <f aca="false">IF(LEFT($P827,LEN(O$7))=O$7,IF($K827,0,IF($G827=$L$7,$F827,IF($D827=$L$7,-$F827,0))),0)</f>
        <v>0</v>
      </c>
      <c r="P827" s="204"/>
      <c r="Q827" s="205"/>
      <c r="R827" s="205"/>
    </row>
    <row r="828" customFormat="false" ht="18" hidden="false" customHeight="true" outlineLevel="0" collapsed="false">
      <c r="A828" s="12"/>
      <c r="B828" s="196"/>
      <c r="C828" s="197" t="n">
        <v>821</v>
      </c>
      <c r="D828" s="198"/>
      <c r="E828" s="199" t="str">
        <f aca="false">IF(D828="","",VLOOKUP(D828,勘定科目,2,0))</f>
        <v/>
      </c>
      <c r="F828" s="200"/>
      <c r="G828" s="201"/>
      <c r="H828" s="199" t="str">
        <f aca="false">IF(G828="","",VLOOKUP(G828,勘定科目,2,0))</f>
        <v/>
      </c>
      <c r="I828" s="202" t="str">
        <f aca="false">IF(F828="","",F828)</f>
        <v/>
      </c>
      <c r="J828" s="203" t="n">
        <f aca="false">MONTH(B828)</f>
        <v>12</v>
      </c>
      <c r="K828" s="203" t="b">
        <f aca="false">OR(AND(D828=L$7,G828=L$7),AND(D828=M$7,G828=M$7))</f>
        <v>0</v>
      </c>
      <c r="L828" s="203" t="n">
        <f aca="false">IF($K828,0,IF(OR($N828&lt;&gt;0,$O828&lt;&gt;0),0,IF($G828=L$7,F828,IF($D828=L$7,-$F828,0))))</f>
        <v>0</v>
      </c>
      <c r="M828" s="203" t="n">
        <f aca="false">IF($K828,0,IF($G828=M$7,-$F828,IF($D828=M$7,$F828,0)))</f>
        <v>0</v>
      </c>
      <c r="N828" s="203" t="n">
        <f aca="false">IF(LEFT($P828,LEN(N$7))=N$7,IF($K828,0,IF($G828=$L$7,$F828,IF($D828=$L$7,-$F828,0))),0)</f>
        <v>0</v>
      </c>
      <c r="O828" s="203" t="n">
        <f aca="false">IF(LEFT($P828,LEN(O$7))=O$7,IF($K828,0,IF($G828=$L$7,$F828,IF($D828=$L$7,-$F828,0))),0)</f>
        <v>0</v>
      </c>
      <c r="P828" s="204"/>
      <c r="Q828" s="205"/>
      <c r="R828" s="205"/>
    </row>
    <row r="829" customFormat="false" ht="18" hidden="false" customHeight="true" outlineLevel="0" collapsed="false">
      <c r="A829" s="12"/>
      <c r="B829" s="196"/>
      <c r="C829" s="197" t="n">
        <v>822</v>
      </c>
      <c r="D829" s="198"/>
      <c r="E829" s="199" t="str">
        <f aca="false">IF(D829="","",VLOOKUP(D829,勘定科目,2,0))</f>
        <v/>
      </c>
      <c r="F829" s="200"/>
      <c r="G829" s="201"/>
      <c r="H829" s="199" t="str">
        <f aca="false">IF(G829="","",VLOOKUP(G829,勘定科目,2,0))</f>
        <v/>
      </c>
      <c r="I829" s="202" t="str">
        <f aca="false">IF(F829="","",F829)</f>
        <v/>
      </c>
      <c r="J829" s="203" t="n">
        <f aca="false">MONTH(B829)</f>
        <v>12</v>
      </c>
      <c r="K829" s="203" t="b">
        <f aca="false">OR(AND(D829=L$7,G829=L$7),AND(D829=M$7,G829=M$7))</f>
        <v>0</v>
      </c>
      <c r="L829" s="203" t="n">
        <f aca="false">IF($K829,0,IF(OR($N829&lt;&gt;0,$O829&lt;&gt;0),0,IF($G829=L$7,F829,IF($D829=L$7,-$F829,0))))</f>
        <v>0</v>
      </c>
      <c r="M829" s="203" t="n">
        <f aca="false">IF($K829,0,IF($G829=M$7,-$F829,IF($D829=M$7,$F829,0)))</f>
        <v>0</v>
      </c>
      <c r="N829" s="203" t="n">
        <f aca="false">IF(LEFT($P829,LEN(N$7))=N$7,IF($K829,0,IF($G829=$L$7,$F829,IF($D829=$L$7,-$F829,0))),0)</f>
        <v>0</v>
      </c>
      <c r="O829" s="203" t="n">
        <f aca="false">IF(LEFT($P829,LEN(O$7))=O$7,IF($K829,0,IF($G829=$L$7,$F829,IF($D829=$L$7,-$F829,0))),0)</f>
        <v>0</v>
      </c>
      <c r="P829" s="204"/>
      <c r="Q829" s="205"/>
      <c r="R829" s="205"/>
    </row>
    <row r="830" customFormat="false" ht="18" hidden="false" customHeight="true" outlineLevel="0" collapsed="false">
      <c r="A830" s="12"/>
      <c r="B830" s="196"/>
      <c r="C830" s="197" t="n">
        <v>823</v>
      </c>
      <c r="D830" s="198"/>
      <c r="E830" s="199" t="str">
        <f aca="false">IF(D830="","",VLOOKUP(D830,勘定科目,2,0))</f>
        <v/>
      </c>
      <c r="F830" s="200"/>
      <c r="G830" s="201"/>
      <c r="H830" s="199" t="str">
        <f aca="false">IF(G830="","",VLOOKUP(G830,勘定科目,2,0))</f>
        <v/>
      </c>
      <c r="I830" s="202" t="str">
        <f aca="false">IF(F830="","",F830)</f>
        <v/>
      </c>
      <c r="J830" s="203" t="n">
        <f aca="false">MONTH(B830)</f>
        <v>12</v>
      </c>
      <c r="K830" s="203" t="b">
        <f aca="false">OR(AND(D830=L$7,G830=L$7),AND(D830=M$7,G830=M$7))</f>
        <v>0</v>
      </c>
      <c r="L830" s="203" t="n">
        <f aca="false">IF($K830,0,IF(OR($N830&lt;&gt;0,$O830&lt;&gt;0),0,IF($G830=L$7,F830,IF($D830=L$7,-$F830,0))))</f>
        <v>0</v>
      </c>
      <c r="M830" s="203" t="n">
        <f aca="false">IF($K830,0,IF($G830=M$7,-$F830,IF($D830=M$7,$F830,0)))</f>
        <v>0</v>
      </c>
      <c r="N830" s="203" t="n">
        <f aca="false">IF(LEFT($P830,LEN(N$7))=N$7,IF($K830,0,IF($G830=$L$7,$F830,IF($D830=$L$7,-$F830,0))),0)</f>
        <v>0</v>
      </c>
      <c r="O830" s="203" t="n">
        <f aca="false">IF(LEFT($P830,LEN(O$7))=O$7,IF($K830,0,IF($G830=$L$7,$F830,IF($D830=$L$7,-$F830,0))),0)</f>
        <v>0</v>
      </c>
      <c r="P830" s="204"/>
      <c r="Q830" s="205"/>
      <c r="R830" s="205"/>
    </row>
    <row r="831" customFormat="false" ht="18" hidden="false" customHeight="true" outlineLevel="0" collapsed="false">
      <c r="A831" s="12"/>
      <c r="B831" s="196"/>
      <c r="C831" s="197" t="n">
        <v>824</v>
      </c>
      <c r="D831" s="198"/>
      <c r="E831" s="199" t="str">
        <f aca="false">IF(D831="","",VLOOKUP(D831,勘定科目,2,0))</f>
        <v/>
      </c>
      <c r="F831" s="200"/>
      <c r="G831" s="201"/>
      <c r="H831" s="199" t="str">
        <f aca="false">IF(G831="","",VLOOKUP(G831,勘定科目,2,0))</f>
        <v/>
      </c>
      <c r="I831" s="202" t="str">
        <f aca="false">IF(F831="","",F831)</f>
        <v/>
      </c>
      <c r="J831" s="203" t="n">
        <f aca="false">MONTH(B831)</f>
        <v>12</v>
      </c>
      <c r="K831" s="203" t="b">
        <f aca="false">OR(AND(D831=L$7,G831=L$7),AND(D831=M$7,G831=M$7))</f>
        <v>0</v>
      </c>
      <c r="L831" s="203" t="n">
        <f aca="false">IF($K831,0,IF(OR($N831&lt;&gt;0,$O831&lt;&gt;0),0,IF($G831=L$7,F831,IF($D831=L$7,-$F831,0))))</f>
        <v>0</v>
      </c>
      <c r="M831" s="203" t="n">
        <f aca="false">IF($K831,0,IF($G831=M$7,-$F831,IF($D831=M$7,$F831,0)))</f>
        <v>0</v>
      </c>
      <c r="N831" s="203" t="n">
        <f aca="false">IF(LEFT($P831,LEN(N$7))=N$7,IF($K831,0,IF($G831=$L$7,$F831,IF($D831=$L$7,-$F831,0))),0)</f>
        <v>0</v>
      </c>
      <c r="O831" s="203" t="n">
        <f aca="false">IF(LEFT($P831,LEN(O$7))=O$7,IF($K831,0,IF($G831=$L$7,$F831,IF($D831=$L$7,-$F831,0))),0)</f>
        <v>0</v>
      </c>
      <c r="P831" s="204"/>
      <c r="Q831" s="205"/>
      <c r="R831" s="205"/>
    </row>
    <row r="832" customFormat="false" ht="18" hidden="false" customHeight="true" outlineLevel="0" collapsed="false">
      <c r="A832" s="12"/>
      <c r="B832" s="196"/>
      <c r="C832" s="197" t="n">
        <v>825</v>
      </c>
      <c r="D832" s="198"/>
      <c r="E832" s="199" t="str">
        <f aca="false">IF(D832="","",VLOOKUP(D832,勘定科目,2,0))</f>
        <v/>
      </c>
      <c r="F832" s="200"/>
      <c r="G832" s="201"/>
      <c r="H832" s="199" t="str">
        <f aca="false">IF(G832="","",VLOOKUP(G832,勘定科目,2,0))</f>
        <v/>
      </c>
      <c r="I832" s="202" t="str">
        <f aca="false">IF(F832="","",F832)</f>
        <v/>
      </c>
      <c r="J832" s="203" t="n">
        <f aca="false">MONTH(B832)</f>
        <v>12</v>
      </c>
      <c r="K832" s="203" t="b">
        <f aca="false">OR(AND(D832=L$7,G832=L$7),AND(D832=M$7,G832=M$7))</f>
        <v>0</v>
      </c>
      <c r="L832" s="203" t="n">
        <f aca="false">IF($K832,0,IF(OR($N832&lt;&gt;0,$O832&lt;&gt;0),0,IF($G832=L$7,F832,IF($D832=L$7,-$F832,0))))</f>
        <v>0</v>
      </c>
      <c r="M832" s="203" t="n">
        <f aca="false">IF($K832,0,IF($G832=M$7,-$F832,IF($D832=M$7,$F832,0)))</f>
        <v>0</v>
      </c>
      <c r="N832" s="203" t="n">
        <f aca="false">IF(LEFT($P832,LEN(N$7))=N$7,IF($K832,0,IF($G832=$L$7,$F832,IF($D832=$L$7,-$F832,0))),0)</f>
        <v>0</v>
      </c>
      <c r="O832" s="203" t="n">
        <f aca="false">IF(LEFT($P832,LEN(O$7))=O$7,IF($K832,0,IF($G832=$L$7,$F832,IF($D832=$L$7,-$F832,0))),0)</f>
        <v>0</v>
      </c>
      <c r="P832" s="204"/>
      <c r="Q832" s="205"/>
      <c r="R832" s="205"/>
    </row>
    <row r="833" customFormat="false" ht="18" hidden="false" customHeight="true" outlineLevel="0" collapsed="false">
      <c r="A833" s="12"/>
      <c r="B833" s="196"/>
      <c r="C833" s="197" t="n">
        <v>826</v>
      </c>
      <c r="D833" s="198"/>
      <c r="E833" s="199" t="str">
        <f aca="false">IF(D833="","",VLOOKUP(D833,勘定科目,2,0))</f>
        <v/>
      </c>
      <c r="F833" s="200"/>
      <c r="G833" s="201"/>
      <c r="H833" s="199" t="str">
        <f aca="false">IF(G833="","",VLOOKUP(G833,勘定科目,2,0))</f>
        <v/>
      </c>
      <c r="I833" s="202" t="str">
        <f aca="false">IF(F833="","",F833)</f>
        <v/>
      </c>
      <c r="J833" s="203" t="n">
        <f aca="false">MONTH(B833)</f>
        <v>12</v>
      </c>
      <c r="K833" s="203" t="b">
        <f aca="false">OR(AND(D833=L$7,G833=L$7),AND(D833=M$7,G833=M$7))</f>
        <v>0</v>
      </c>
      <c r="L833" s="203" t="n">
        <f aca="false">IF($K833,0,IF(OR($N833&lt;&gt;0,$O833&lt;&gt;0),0,IF($G833=L$7,F833,IF($D833=L$7,-$F833,0))))</f>
        <v>0</v>
      </c>
      <c r="M833" s="203" t="n">
        <f aca="false">IF($K833,0,IF($G833=M$7,-$F833,IF($D833=M$7,$F833,0)))</f>
        <v>0</v>
      </c>
      <c r="N833" s="203" t="n">
        <f aca="false">IF(LEFT($P833,LEN(N$7))=N$7,IF($K833,0,IF($G833=$L$7,$F833,IF($D833=$L$7,-$F833,0))),0)</f>
        <v>0</v>
      </c>
      <c r="O833" s="203" t="n">
        <f aca="false">IF(LEFT($P833,LEN(O$7))=O$7,IF($K833,0,IF($G833=$L$7,$F833,IF($D833=$L$7,-$F833,0))),0)</f>
        <v>0</v>
      </c>
      <c r="P833" s="204"/>
      <c r="Q833" s="205"/>
      <c r="R833" s="205"/>
    </row>
    <row r="834" customFormat="false" ht="18" hidden="false" customHeight="true" outlineLevel="0" collapsed="false">
      <c r="A834" s="12"/>
      <c r="B834" s="196"/>
      <c r="C834" s="197" t="n">
        <v>827</v>
      </c>
      <c r="D834" s="198"/>
      <c r="E834" s="199" t="str">
        <f aca="false">IF(D834="","",VLOOKUP(D834,勘定科目,2,0))</f>
        <v/>
      </c>
      <c r="F834" s="200"/>
      <c r="G834" s="201"/>
      <c r="H834" s="199" t="str">
        <f aca="false">IF(G834="","",VLOOKUP(G834,勘定科目,2,0))</f>
        <v/>
      </c>
      <c r="I834" s="202" t="str">
        <f aca="false">IF(F834="","",F834)</f>
        <v/>
      </c>
      <c r="J834" s="203" t="n">
        <f aca="false">MONTH(B834)</f>
        <v>12</v>
      </c>
      <c r="K834" s="203" t="b">
        <f aca="false">OR(AND(D834=L$7,G834=L$7),AND(D834=M$7,G834=M$7))</f>
        <v>0</v>
      </c>
      <c r="L834" s="203" t="n">
        <f aca="false">IF($K834,0,IF(OR($N834&lt;&gt;0,$O834&lt;&gt;0),0,IF($G834=L$7,F834,IF($D834=L$7,-$F834,0))))</f>
        <v>0</v>
      </c>
      <c r="M834" s="203" t="n">
        <f aca="false">IF($K834,0,IF($G834=M$7,-$F834,IF($D834=M$7,$F834,0)))</f>
        <v>0</v>
      </c>
      <c r="N834" s="203" t="n">
        <f aca="false">IF(LEFT($P834,LEN(N$7))=N$7,IF($K834,0,IF($G834=$L$7,$F834,IF($D834=$L$7,-$F834,0))),0)</f>
        <v>0</v>
      </c>
      <c r="O834" s="203" t="n">
        <f aca="false">IF(LEFT($P834,LEN(O$7))=O$7,IF($K834,0,IF($G834=$L$7,$F834,IF($D834=$L$7,-$F834,0))),0)</f>
        <v>0</v>
      </c>
      <c r="P834" s="204"/>
      <c r="Q834" s="205"/>
      <c r="R834" s="205"/>
    </row>
    <row r="835" customFormat="false" ht="18" hidden="false" customHeight="true" outlineLevel="0" collapsed="false">
      <c r="A835" s="12"/>
      <c r="B835" s="196"/>
      <c r="C835" s="197" t="n">
        <v>828</v>
      </c>
      <c r="D835" s="198"/>
      <c r="E835" s="199" t="str">
        <f aca="false">IF(D835="","",VLOOKUP(D835,勘定科目,2,0))</f>
        <v/>
      </c>
      <c r="F835" s="200"/>
      <c r="G835" s="201"/>
      <c r="H835" s="199" t="str">
        <f aca="false">IF(G835="","",VLOOKUP(G835,勘定科目,2,0))</f>
        <v/>
      </c>
      <c r="I835" s="202" t="str">
        <f aca="false">IF(F835="","",F835)</f>
        <v/>
      </c>
      <c r="J835" s="203" t="n">
        <f aca="false">MONTH(B835)</f>
        <v>12</v>
      </c>
      <c r="K835" s="203" t="b">
        <f aca="false">OR(AND(D835=L$7,G835=L$7),AND(D835=M$7,G835=M$7))</f>
        <v>0</v>
      </c>
      <c r="L835" s="203" t="n">
        <f aca="false">IF($K835,0,IF(OR($N835&lt;&gt;0,$O835&lt;&gt;0),0,IF($G835=L$7,F835,IF($D835=L$7,-$F835,0))))</f>
        <v>0</v>
      </c>
      <c r="M835" s="203" t="n">
        <f aca="false">IF($K835,0,IF($G835=M$7,-$F835,IF($D835=M$7,$F835,0)))</f>
        <v>0</v>
      </c>
      <c r="N835" s="203" t="n">
        <f aca="false">IF(LEFT($P835,LEN(N$7))=N$7,IF($K835,0,IF($G835=$L$7,$F835,IF($D835=$L$7,-$F835,0))),0)</f>
        <v>0</v>
      </c>
      <c r="O835" s="203" t="n">
        <f aca="false">IF(LEFT($P835,LEN(O$7))=O$7,IF($K835,0,IF($G835=$L$7,$F835,IF($D835=$L$7,-$F835,0))),0)</f>
        <v>0</v>
      </c>
      <c r="P835" s="204"/>
      <c r="Q835" s="205"/>
      <c r="R835" s="205"/>
    </row>
    <row r="836" customFormat="false" ht="18" hidden="false" customHeight="true" outlineLevel="0" collapsed="false">
      <c r="A836" s="12"/>
      <c r="B836" s="196"/>
      <c r="C836" s="197" t="n">
        <v>829</v>
      </c>
      <c r="D836" s="198"/>
      <c r="E836" s="199" t="str">
        <f aca="false">IF(D836="","",VLOOKUP(D836,勘定科目,2,0))</f>
        <v/>
      </c>
      <c r="F836" s="200"/>
      <c r="G836" s="201"/>
      <c r="H836" s="199" t="str">
        <f aca="false">IF(G836="","",VLOOKUP(G836,勘定科目,2,0))</f>
        <v/>
      </c>
      <c r="I836" s="202" t="str">
        <f aca="false">IF(F836="","",F836)</f>
        <v/>
      </c>
      <c r="J836" s="203" t="n">
        <f aca="false">MONTH(B836)</f>
        <v>12</v>
      </c>
      <c r="K836" s="203" t="b">
        <f aca="false">OR(AND(D836=L$7,G836=L$7),AND(D836=M$7,G836=M$7))</f>
        <v>0</v>
      </c>
      <c r="L836" s="203" t="n">
        <f aca="false">IF($K836,0,IF(OR($N836&lt;&gt;0,$O836&lt;&gt;0),0,IF($G836=L$7,F836,IF($D836=L$7,-$F836,0))))</f>
        <v>0</v>
      </c>
      <c r="M836" s="203" t="n">
        <f aca="false">IF($K836,0,IF($G836=M$7,-$F836,IF($D836=M$7,$F836,0)))</f>
        <v>0</v>
      </c>
      <c r="N836" s="203" t="n">
        <f aca="false">IF(LEFT($P836,LEN(N$7))=N$7,IF($K836,0,IF($G836=$L$7,$F836,IF($D836=$L$7,-$F836,0))),0)</f>
        <v>0</v>
      </c>
      <c r="O836" s="203" t="n">
        <f aca="false">IF(LEFT($P836,LEN(O$7))=O$7,IF($K836,0,IF($G836=$L$7,$F836,IF($D836=$L$7,-$F836,0))),0)</f>
        <v>0</v>
      </c>
      <c r="P836" s="204"/>
      <c r="Q836" s="205"/>
      <c r="R836" s="205"/>
    </row>
    <row r="837" customFormat="false" ht="18" hidden="false" customHeight="true" outlineLevel="0" collapsed="false">
      <c r="A837" s="12"/>
      <c r="B837" s="196"/>
      <c r="C837" s="197" t="n">
        <v>830</v>
      </c>
      <c r="D837" s="198"/>
      <c r="E837" s="199" t="str">
        <f aca="false">IF(D837="","",VLOOKUP(D837,勘定科目,2,0))</f>
        <v/>
      </c>
      <c r="F837" s="200"/>
      <c r="G837" s="201"/>
      <c r="H837" s="199" t="str">
        <f aca="false">IF(G837="","",VLOOKUP(G837,勘定科目,2,0))</f>
        <v/>
      </c>
      <c r="I837" s="202" t="str">
        <f aca="false">IF(F837="","",F837)</f>
        <v/>
      </c>
      <c r="J837" s="203" t="n">
        <f aca="false">MONTH(B837)</f>
        <v>12</v>
      </c>
      <c r="K837" s="203" t="b">
        <f aca="false">OR(AND(D837=L$7,G837=L$7),AND(D837=M$7,G837=M$7))</f>
        <v>0</v>
      </c>
      <c r="L837" s="203" t="n">
        <f aca="false">IF($K837,0,IF(OR($N837&lt;&gt;0,$O837&lt;&gt;0),0,IF($G837=L$7,F837,IF($D837=L$7,-$F837,0))))</f>
        <v>0</v>
      </c>
      <c r="M837" s="203" t="n">
        <f aca="false">IF($K837,0,IF($G837=M$7,-$F837,IF($D837=M$7,$F837,0)))</f>
        <v>0</v>
      </c>
      <c r="N837" s="203" t="n">
        <f aca="false">IF(LEFT($P837,LEN(N$7))=N$7,IF($K837,0,IF($G837=$L$7,$F837,IF($D837=$L$7,-$F837,0))),0)</f>
        <v>0</v>
      </c>
      <c r="O837" s="203" t="n">
        <f aca="false">IF(LEFT($P837,LEN(O$7))=O$7,IF($K837,0,IF($G837=$L$7,$F837,IF($D837=$L$7,-$F837,0))),0)</f>
        <v>0</v>
      </c>
      <c r="P837" s="204"/>
      <c r="Q837" s="205"/>
      <c r="R837" s="205"/>
    </row>
    <row r="838" customFormat="false" ht="18" hidden="false" customHeight="true" outlineLevel="0" collapsed="false">
      <c r="A838" s="12"/>
      <c r="B838" s="196"/>
      <c r="C838" s="197" t="n">
        <v>831</v>
      </c>
      <c r="D838" s="198"/>
      <c r="E838" s="199" t="str">
        <f aca="false">IF(D838="","",VLOOKUP(D838,勘定科目,2,0))</f>
        <v/>
      </c>
      <c r="F838" s="200"/>
      <c r="G838" s="201"/>
      <c r="H838" s="199" t="str">
        <f aca="false">IF(G838="","",VLOOKUP(G838,勘定科目,2,0))</f>
        <v/>
      </c>
      <c r="I838" s="202" t="str">
        <f aca="false">IF(F838="","",F838)</f>
        <v/>
      </c>
      <c r="J838" s="203" t="n">
        <f aca="false">MONTH(B838)</f>
        <v>12</v>
      </c>
      <c r="K838" s="203" t="b">
        <f aca="false">OR(AND(D838=L$7,G838=L$7),AND(D838=M$7,G838=M$7))</f>
        <v>0</v>
      </c>
      <c r="L838" s="203" t="n">
        <f aca="false">IF($K838,0,IF(OR($N838&lt;&gt;0,$O838&lt;&gt;0),0,IF($G838=L$7,F838,IF($D838=L$7,-$F838,0))))</f>
        <v>0</v>
      </c>
      <c r="M838" s="203" t="n">
        <f aca="false">IF($K838,0,IF($G838=M$7,-$F838,IF($D838=M$7,$F838,0)))</f>
        <v>0</v>
      </c>
      <c r="N838" s="203" t="n">
        <f aca="false">IF(LEFT($P838,LEN(N$7))=N$7,IF($K838,0,IF($G838=$L$7,$F838,IF($D838=$L$7,-$F838,0))),0)</f>
        <v>0</v>
      </c>
      <c r="O838" s="203" t="n">
        <f aca="false">IF(LEFT($P838,LEN(O$7))=O$7,IF($K838,0,IF($G838=$L$7,$F838,IF($D838=$L$7,-$F838,0))),0)</f>
        <v>0</v>
      </c>
      <c r="P838" s="204"/>
      <c r="Q838" s="205"/>
      <c r="R838" s="205"/>
    </row>
    <row r="839" customFormat="false" ht="18" hidden="false" customHeight="true" outlineLevel="0" collapsed="false">
      <c r="A839" s="12"/>
      <c r="B839" s="196"/>
      <c r="C839" s="197" t="n">
        <v>832</v>
      </c>
      <c r="D839" s="198"/>
      <c r="E839" s="199" t="str">
        <f aca="false">IF(D839="","",VLOOKUP(D839,勘定科目,2,0))</f>
        <v/>
      </c>
      <c r="F839" s="200"/>
      <c r="G839" s="201"/>
      <c r="H839" s="199" t="str">
        <f aca="false">IF(G839="","",VLOOKUP(G839,勘定科目,2,0))</f>
        <v/>
      </c>
      <c r="I839" s="202" t="str">
        <f aca="false">IF(F839="","",F839)</f>
        <v/>
      </c>
      <c r="J839" s="203" t="n">
        <f aca="false">MONTH(B839)</f>
        <v>12</v>
      </c>
      <c r="K839" s="203" t="b">
        <f aca="false">OR(AND(D839=L$7,G839=L$7),AND(D839=M$7,G839=M$7))</f>
        <v>0</v>
      </c>
      <c r="L839" s="203" t="n">
        <f aca="false">IF($K839,0,IF(OR($N839&lt;&gt;0,$O839&lt;&gt;0),0,IF($G839=L$7,F839,IF($D839=L$7,-$F839,0))))</f>
        <v>0</v>
      </c>
      <c r="M839" s="203" t="n">
        <f aca="false">IF($K839,0,IF($G839=M$7,-$F839,IF($D839=M$7,$F839,0)))</f>
        <v>0</v>
      </c>
      <c r="N839" s="203" t="n">
        <f aca="false">IF(LEFT($P839,LEN(N$7))=N$7,IF($K839,0,IF($G839=$L$7,$F839,IF($D839=$L$7,-$F839,0))),0)</f>
        <v>0</v>
      </c>
      <c r="O839" s="203" t="n">
        <f aca="false">IF(LEFT($P839,LEN(O$7))=O$7,IF($K839,0,IF($G839=$L$7,$F839,IF($D839=$L$7,-$F839,0))),0)</f>
        <v>0</v>
      </c>
      <c r="P839" s="204"/>
      <c r="Q839" s="205"/>
      <c r="R839" s="205"/>
    </row>
    <row r="840" customFormat="false" ht="18" hidden="false" customHeight="true" outlineLevel="0" collapsed="false">
      <c r="A840" s="12"/>
      <c r="B840" s="196"/>
      <c r="C840" s="197" t="n">
        <v>833</v>
      </c>
      <c r="D840" s="198"/>
      <c r="E840" s="199" t="str">
        <f aca="false">IF(D840="","",VLOOKUP(D840,勘定科目,2,0))</f>
        <v/>
      </c>
      <c r="F840" s="200"/>
      <c r="G840" s="201"/>
      <c r="H840" s="199" t="str">
        <f aca="false">IF(G840="","",VLOOKUP(G840,勘定科目,2,0))</f>
        <v/>
      </c>
      <c r="I840" s="202" t="str">
        <f aca="false">IF(F840="","",F840)</f>
        <v/>
      </c>
      <c r="J840" s="203" t="n">
        <f aca="false">MONTH(B840)</f>
        <v>12</v>
      </c>
      <c r="K840" s="203" t="b">
        <f aca="false">OR(AND(D840=L$7,G840=L$7),AND(D840=M$7,G840=M$7))</f>
        <v>0</v>
      </c>
      <c r="L840" s="203" t="n">
        <f aca="false">IF($K840,0,IF(OR($N840&lt;&gt;0,$O840&lt;&gt;0),0,IF($G840=L$7,F840,IF($D840=L$7,-$F840,0))))</f>
        <v>0</v>
      </c>
      <c r="M840" s="203" t="n">
        <f aca="false">IF($K840,0,IF($G840=M$7,-$F840,IF($D840=M$7,$F840,0)))</f>
        <v>0</v>
      </c>
      <c r="N840" s="203" t="n">
        <f aca="false">IF(LEFT($P840,LEN(N$7))=N$7,IF($K840,0,IF($G840=$L$7,$F840,IF($D840=$L$7,-$F840,0))),0)</f>
        <v>0</v>
      </c>
      <c r="O840" s="203" t="n">
        <f aca="false">IF(LEFT($P840,LEN(O$7))=O$7,IF($K840,0,IF($G840=$L$7,$F840,IF($D840=$L$7,-$F840,0))),0)</f>
        <v>0</v>
      </c>
      <c r="P840" s="204"/>
      <c r="Q840" s="205"/>
      <c r="R840" s="205"/>
    </row>
    <row r="841" customFormat="false" ht="18" hidden="false" customHeight="true" outlineLevel="0" collapsed="false">
      <c r="A841" s="12"/>
      <c r="B841" s="196"/>
      <c r="C841" s="197" t="n">
        <v>834</v>
      </c>
      <c r="D841" s="198"/>
      <c r="E841" s="199" t="str">
        <f aca="false">IF(D841="","",VLOOKUP(D841,勘定科目,2,0))</f>
        <v/>
      </c>
      <c r="F841" s="200"/>
      <c r="G841" s="201"/>
      <c r="H841" s="199" t="str">
        <f aca="false">IF(G841="","",VLOOKUP(G841,勘定科目,2,0))</f>
        <v/>
      </c>
      <c r="I841" s="202" t="str">
        <f aca="false">IF(F841="","",F841)</f>
        <v/>
      </c>
      <c r="J841" s="203" t="n">
        <f aca="false">MONTH(B841)</f>
        <v>12</v>
      </c>
      <c r="K841" s="203" t="b">
        <f aca="false">OR(AND(D841=L$7,G841=L$7),AND(D841=M$7,G841=M$7))</f>
        <v>0</v>
      </c>
      <c r="L841" s="203" t="n">
        <f aca="false">IF($K841,0,IF(OR($N841&lt;&gt;0,$O841&lt;&gt;0),0,IF($G841=L$7,F841,IF($D841=L$7,-$F841,0))))</f>
        <v>0</v>
      </c>
      <c r="M841" s="203" t="n">
        <f aca="false">IF($K841,0,IF($G841=M$7,-$F841,IF($D841=M$7,$F841,0)))</f>
        <v>0</v>
      </c>
      <c r="N841" s="203" t="n">
        <f aca="false">IF(LEFT($P841,LEN(N$7))=N$7,IF($K841,0,IF($G841=$L$7,$F841,IF($D841=$L$7,-$F841,0))),0)</f>
        <v>0</v>
      </c>
      <c r="O841" s="203" t="n">
        <f aca="false">IF(LEFT($P841,LEN(O$7))=O$7,IF($K841,0,IF($G841=$L$7,$F841,IF($D841=$L$7,-$F841,0))),0)</f>
        <v>0</v>
      </c>
      <c r="P841" s="204"/>
      <c r="Q841" s="205"/>
      <c r="R841" s="205"/>
    </row>
    <row r="842" customFormat="false" ht="18" hidden="false" customHeight="true" outlineLevel="0" collapsed="false">
      <c r="A842" s="12"/>
      <c r="B842" s="196"/>
      <c r="C842" s="197" t="n">
        <v>835</v>
      </c>
      <c r="D842" s="198"/>
      <c r="E842" s="199" t="str">
        <f aca="false">IF(D842="","",VLOOKUP(D842,勘定科目,2,0))</f>
        <v/>
      </c>
      <c r="F842" s="200"/>
      <c r="G842" s="201"/>
      <c r="H842" s="199" t="str">
        <f aca="false">IF(G842="","",VLOOKUP(G842,勘定科目,2,0))</f>
        <v/>
      </c>
      <c r="I842" s="202" t="str">
        <f aca="false">IF(F842="","",F842)</f>
        <v/>
      </c>
      <c r="J842" s="203" t="n">
        <f aca="false">MONTH(B842)</f>
        <v>12</v>
      </c>
      <c r="K842" s="203" t="b">
        <f aca="false">OR(AND(D842=L$7,G842=L$7),AND(D842=M$7,G842=M$7))</f>
        <v>0</v>
      </c>
      <c r="L842" s="203" t="n">
        <f aca="false">IF($K842,0,IF(OR($N842&lt;&gt;0,$O842&lt;&gt;0),0,IF($G842=L$7,F842,IF($D842=L$7,-$F842,0))))</f>
        <v>0</v>
      </c>
      <c r="M842" s="203" t="n">
        <f aca="false">IF($K842,0,IF($G842=M$7,-$F842,IF($D842=M$7,$F842,0)))</f>
        <v>0</v>
      </c>
      <c r="N842" s="203" t="n">
        <f aca="false">IF(LEFT($P842,LEN(N$7))=N$7,IF($K842,0,IF($G842=$L$7,$F842,IF($D842=$L$7,-$F842,0))),0)</f>
        <v>0</v>
      </c>
      <c r="O842" s="203" t="n">
        <f aca="false">IF(LEFT($P842,LEN(O$7))=O$7,IF($K842,0,IF($G842=$L$7,$F842,IF($D842=$L$7,-$F842,0))),0)</f>
        <v>0</v>
      </c>
      <c r="P842" s="204"/>
      <c r="Q842" s="205"/>
      <c r="R842" s="205"/>
    </row>
    <row r="843" customFormat="false" ht="18" hidden="false" customHeight="true" outlineLevel="0" collapsed="false">
      <c r="A843" s="12"/>
      <c r="B843" s="196"/>
      <c r="C843" s="197" t="n">
        <v>836</v>
      </c>
      <c r="D843" s="198"/>
      <c r="E843" s="199" t="str">
        <f aca="false">IF(D843="","",VLOOKUP(D843,勘定科目,2,0))</f>
        <v/>
      </c>
      <c r="F843" s="200"/>
      <c r="G843" s="201"/>
      <c r="H843" s="199" t="str">
        <f aca="false">IF(G843="","",VLOOKUP(G843,勘定科目,2,0))</f>
        <v/>
      </c>
      <c r="I843" s="202" t="str">
        <f aca="false">IF(F843="","",F843)</f>
        <v/>
      </c>
      <c r="J843" s="203" t="n">
        <f aca="false">MONTH(B843)</f>
        <v>12</v>
      </c>
      <c r="K843" s="203" t="b">
        <f aca="false">OR(AND(D843=L$7,G843=L$7),AND(D843=M$7,G843=M$7))</f>
        <v>0</v>
      </c>
      <c r="L843" s="203" t="n">
        <f aca="false">IF($K843,0,IF(OR($N843&lt;&gt;0,$O843&lt;&gt;0),0,IF($G843=L$7,F843,IF($D843=L$7,-$F843,0))))</f>
        <v>0</v>
      </c>
      <c r="M843" s="203" t="n">
        <f aca="false">IF($K843,0,IF($G843=M$7,-$F843,IF($D843=M$7,$F843,0)))</f>
        <v>0</v>
      </c>
      <c r="N843" s="203" t="n">
        <f aca="false">IF(LEFT($P843,LEN(N$7))=N$7,IF($K843,0,IF($G843=$L$7,$F843,IF($D843=$L$7,-$F843,0))),0)</f>
        <v>0</v>
      </c>
      <c r="O843" s="203" t="n">
        <f aca="false">IF(LEFT($P843,LEN(O$7))=O$7,IF($K843,0,IF($G843=$L$7,$F843,IF($D843=$L$7,-$F843,0))),0)</f>
        <v>0</v>
      </c>
      <c r="P843" s="204"/>
      <c r="Q843" s="205"/>
      <c r="R843" s="205"/>
    </row>
    <row r="844" customFormat="false" ht="18" hidden="false" customHeight="true" outlineLevel="0" collapsed="false">
      <c r="A844" s="12"/>
      <c r="B844" s="196"/>
      <c r="C844" s="197" t="n">
        <v>837</v>
      </c>
      <c r="D844" s="198"/>
      <c r="E844" s="199" t="str">
        <f aca="false">IF(D844="","",VLOOKUP(D844,勘定科目,2,0))</f>
        <v/>
      </c>
      <c r="F844" s="200"/>
      <c r="G844" s="201"/>
      <c r="H844" s="199" t="str">
        <f aca="false">IF(G844="","",VLOOKUP(G844,勘定科目,2,0))</f>
        <v/>
      </c>
      <c r="I844" s="202" t="str">
        <f aca="false">IF(F844="","",F844)</f>
        <v/>
      </c>
      <c r="J844" s="203" t="n">
        <f aca="false">MONTH(B844)</f>
        <v>12</v>
      </c>
      <c r="K844" s="203" t="b">
        <f aca="false">OR(AND(D844=L$7,G844=L$7),AND(D844=M$7,G844=M$7))</f>
        <v>0</v>
      </c>
      <c r="L844" s="203" t="n">
        <f aca="false">IF($K844,0,IF(OR($N844&lt;&gt;0,$O844&lt;&gt;0),0,IF($G844=L$7,F844,IF($D844=L$7,-$F844,0))))</f>
        <v>0</v>
      </c>
      <c r="M844" s="203" t="n">
        <f aca="false">IF($K844,0,IF($G844=M$7,-$F844,IF($D844=M$7,$F844,0)))</f>
        <v>0</v>
      </c>
      <c r="N844" s="203" t="n">
        <f aca="false">IF(LEFT($P844,LEN(N$7))=N$7,IF($K844,0,IF($G844=$L$7,$F844,IF($D844=$L$7,-$F844,0))),0)</f>
        <v>0</v>
      </c>
      <c r="O844" s="203" t="n">
        <f aca="false">IF(LEFT($P844,LEN(O$7))=O$7,IF($K844,0,IF($G844=$L$7,$F844,IF($D844=$L$7,-$F844,0))),0)</f>
        <v>0</v>
      </c>
      <c r="P844" s="204"/>
      <c r="Q844" s="205"/>
      <c r="R844" s="205"/>
    </row>
    <row r="845" customFormat="false" ht="18" hidden="false" customHeight="true" outlineLevel="0" collapsed="false">
      <c r="A845" s="12"/>
      <c r="B845" s="196"/>
      <c r="C845" s="197" t="n">
        <v>838</v>
      </c>
      <c r="D845" s="198"/>
      <c r="E845" s="199" t="str">
        <f aca="false">IF(D845="","",VLOOKUP(D845,勘定科目,2,0))</f>
        <v/>
      </c>
      <c r="F845" s="200"/>
      <c r="G845" s="201"/>
      <c r="H845" s="199" t="str">
        <f aca="false">IF(G845="","",VLOOKUP(G845,勘定科目,2,0))</f>
        <v/>
      </c>
      <c r="I845" s="202" t="str">
        <f aca="false">IF(F845="","",F845)</f>
        <v/>
      </c>
      <c r="J845" s="203" t="n">
        <f aca="false">MONTH(B845)</f>
        <v>12</v>
      </c>
      <c r="K845" s="203" t="b">
        <f aca="false">OR(AND(D845=L$7,G845=L$7),AND(D845=M$7,G845=M$7))</f>
        <v>0</v>
      </c>
      <c r="L845" s="203" t="n">
        <f aca="false">IF($K845,0,IF(OR($N845&lt;&gt;0,$O845&lt;&gt;0),0,IF($G845=L$7,F845,IF($D845=L$7,-$F845,0))))</f>
        <v>0</v>
      </c>
      <c r="M845" s="203" t="n">
        <f aca="false">IF($K845,0,IF($G845=M$7,-$F845,IF($D845=M$7,$F845,0)))</f>
        <v>0</v>
      </c>
      <c r="N845" s="203" t="n">
        <f aca="false">IF(LEFT($P845,LEN(N$7))=N$7,IF($K845,0,IF($G845=$L$7,$F845,IF($D845=$L$7,-$F845,0))),0)</f>
        <v>0</v>
      </c>
      <c r="O845" s="203" t="n">
        <f aca="false">IF(LEFT($P845,LEN(O$7))=O$7,IF($K845,0,IF($G845=$L$7,$F845,IF($D845=$L$7,-$F845,0))),0)</f>
        <v>0</v>
      </c>
      <c r="P845" s="204"/>
      <c r="Q845" s="205"/>
      <c r="R845" s="205"/>
    </row>
    <row r="846" customFormat="false" ht="18" hidden="false" customHeight="true" outlineLevel="0" collapsed="false">
      <c r="A846" s="12"/>
      <c r="B846" s="196"/>
      <c r="C846" s="197" t="n">
        <v>839</v>
      </c>
      <c r="D846" s="198"/>
      <c r="E846" s="199" t="str">
        <f aca="false">IF(D846="","",VLOOKUP(D846,勘定科目,2,0))</f>
        <v/>
      </c>
      <c r="F846" s="200"/>
      <c r="G846" s="201"/>
      <c r="H846" s="199" t="str">
        <f aca="false">IF(G846="","",VLOOKUP(G846,勘定科目,2,0))</f>
        <v/>
      </c>
      <c r="I846" s="202" t="str">
        <f aca="false">IF(F846="","",F846)</f>
        <v/>
      </c>
      <c r="J846" s="203" t="n">
        <f aca="false">MONTH(B846)</f>
        <v>12</v>
      </c>
      <c r="K846" s="203" t="b">
        <f aca="false">OR(AND(D846=L$7,G846=L$7),AND(D846=M$7,G846=M$7))</f>
        <v>0</v>
      </c>
      <c r="L846" s="203" t="n">
        <f aca="false">IF($K846,0,IF(OR($N846&lt;&gt;0,$O846&lt;&gt;0),0,IF($G846=L$7,F846,IF($D846=L$7,-$F846,0))))</f>
        <v>0</v>
      </c>
      <c r="M846" s="203" t="n">
        <f aca="false">IF($K846,0,IF($G846=M$7,-$F846,IF($D846=M$7,$F846,0)))</f>
        <v>0</v>
      </c>
      <c r="N846" s="203" t="n">
        <f aca="false">IF(LEFT($P846,LEN(N$7))=N$7,IF($K846,0,IF($G846=$L$7,$F846,IF($D846=$L$7,-$F846,0))),0)</f>
        <v>0</v>
      </c>
      <c r="O846" s="203" t="n">
        <f aca="false">IF(LEFT($P846,LEN(O$7))=O$7,IF($K846,0,IF($G846=$L$7,$F846,IF($D846=$L$7,-$F846,0))),0)</f>
        <v>0</v>
      </c>
      <c r="P846" s="204"/>
      <c r="Q846" s="205"/>
      <c r="R846" s="205"/>
    </row>
    <row r="847" customFormat="false" ht="18" hidden="false" customHeight="true" outlineLevel="0" collapsed="false">
      <c r="A847" s="12"/>
      <c r="B847" s="196"/>
      <c r="C847" s="197" t="n">
        <v>840</v>
      </c>
      <c r="D847" s="198"/>
      <c r="E847" s="199" t="str">
        <f aca="false">IF(D847="","",VLOOKUP(D847,勘定科目,2,0))</f>
        <v/>
      </c>
      <c r="F847" s="200"/>
      <c r="G847" s="201"/>
      <c r="H847" s="199" t="str">
        <f aca="false">IF(G847="","",VLOOKUP(G847,勘定科目,2,0))</f>
        <v/>
      </c>
      <c r="I847" s="202" t="str">
        <f aca="false">IF(F847="","",F847)</f>
        <v/>
      </c>
      <c r="J847" s="203" t="n">
        <f aca="false">MONTH(B847)</f>
        <v>12</v>
      </c>
      <c r="K847" s="203" t="b">
        <f aca="false">OR(AND(D847=L$7,G847=L$7),AND(D847=M$7,G847=M$7))</f>
        <v>0</v>
      </c>
      <c r="L847" s="203" t="n">
        <f aca="false">IF($K847,0,IF(OR($N847&lt;&gt;0,$O847&lt;&gt;0),0,IF($G847=L$7,F847,IF($D847=L$7,-$F847,0))))</f>
        <v>0</v>
      </c>
      <c r="M847" s="203" t="n">
        <f aca="false">IF($K847,0,IF($G847=M$7,-$F847,IF($D847=M$7,$F847,0)))</f>
        <v>0</v>
      </c>
      <c r="N847" s="203" t="n">
        <f aca="false">IF(LEFT($P847,LEN(N$7))=N$7,IF($K847,0,IF($G847=$L$7,$F847,IF($D847=$L$7,-$F847,0))),0)</f>
        <v>0</v>
      </c>
      <c r="O847" s="203" t="n">
        <f aca="false">IF(LEFT($P847,LEN(O$7))=O$7,IF($K847,0,IF($G847=$L$7,$F847,IF($D847=$L$7,-$F847,0))),0)</f>
        <v>0</v>
      </c>
      <c r="P847" s="204"/>
      <c r="Q847" s="205"/>
      <c r="R847" s="205"/>
    </row>
    <row r="848" customFormat="false" ht="18" hidden="false" customHeight="true" outlineLevel="0" collapsed="false">
      <c r="A848" s="12"/>
      <c r="B848" s="196"/>
      <c r="C848" s="197" t="n">
        <v>841</v>
      </c>
      <c r="D848" s="198"/>
      <c r="E848" s="199" t="str">
        <f aca="false">IF(D848="","",VLOOKUP(D848,勘定科目,2,0))</f>
        <v/>
      </c>
      <c r="F848" s="200"/>
      <c r="G848" s="201"/>
      <c r="H848" s="199" t="str">
        <f aca="false">IF(G848="","",VLOOKUP(G848,勘定科目,2,0))</f>
        <v/>
      </c>
      <c r="I848" s="202" t="str">
        <f aca="false">IF(F848="","",F848)</f>
        <v/>
      </c>
      <c r="J848" s="203" t="n">
        <f aca="false">MONTH(B848)</f>
        <v>12</v>
      </c>
      <c r="K848" s="203" t="b">
        <f aca="false">OR(AND(D848=L$7,G848=L$7),AND(D848=M$7,G848=M$7))</f>
        <v>0</v>
      </c>
      <c r="L848" s="203" t="n">
        <f aca="false">IF($K848,0,IF(OR($N848&lt;&gt;0,$O848&lt;&gt;0),0,IF($G848=L$7,F848,IF($D848=L$7,-$F848,0))))</f>
        <v>0</v>
      </c>
      <c r="M848" s="203" t="n">
        <f aca="false">IF($K848,0,IF($G848=M$7,-$F848,IF($D848=M$7,$F848,0)))</f>
        <v>0</v>
      </c>
      <c r="N848" s="203" t="n">
        <f aca="false">IF(LEFT($P848,LEN(N$7))=N$7,IF($K848,0,IF($G848=$L$7,$F848,IF($D848=$L$7,-$F848,0))),0)</f>
        <v>0</v>
      </c>
      <c r="O848" s="203" t="n">
        <f aca="false">IF(LEFT($P848,LEN(O$7))=O$7,IF($K848,0,IF($G848=$L$7,$F848,IF($D848=$L$7,-$F848,0))),0)</f>
        <v>0</v>
      </c>
      <c r="P848" s="204"/>
      <c r="Q848" s="205"/>
      <c r="R848" s="205"/>
    </row>
    <row r="849" customFormat="false" ht="18" hidden="false" customHeight="true" outlineLevel="0" collapsed="false">
      <c r="A849" s="12"/>
      <c r="B849" s="196"/>
      <c r="C849" s="197" t="n">
        <v>842</v>
      </c>
      <c r="D849" s="198"/>
      <c r="E849" s="199" t="str">
        <f aca="false">IF(D849="","",VLOOKUP(D849,勘定科目,2,0))</f>
        <v/>
      </c>
      <c r="F849" s="200"/>
      <c r="G849" s="201"/>
      <c r="H849" s="199" t="str">
        <f aca="false">IF(G849="","",VLOOKUP(G849,勘定科目,2,0))</f>
        <v/>
      </c>
      <c r="I849" s="202" t="str">
        <f aca="false">IF(F849="","",F849)</f>
        <v/>
      </c>
      <c r="J849" s="203" t="n">
        <f aca="false">MONTH(B849)</f>
        <v>12</v>
      </c>
      <c r="K849" s="203" t="b">
        <f aca="false">OR(AND(D849=L$7,G849=L$7),AND(D849=M$7,G849=M$7))</f>
        <v>0</v>
      </c>
      <c r="L849" s="203" t="n">
        <f aca="false">IF($K849,0,IF(OR($N849&lt;&gt;0,$O849&lt;&gt;0),0,IF($G849=L$7,F849,IF($D849=L$7,-$F849,0))))</f>
        <v>0</v>
      </c>
      <c r="M849" s="203" t="n">
        <f aca="false">IF($K849,0,IF($G849=M$7,-$F849,IF($D849=M$7,$F849,0)))</f>
        <v>0</v>
      </c>
      <c r="N849" s="203" t="n">
        <f aca="false">IF(LEFT($P849,LEN(N$7))=N$7,IF($K849,0,IF($G849=$L$7,$F849,IF($D849=$L$7,-$F849,0))),0)</f>
        <v>0</v>
      </c>
      <c r="O849" s="203" t="n">
        <f aca="false">IF(LEFT($P849,LEN(O$7))=O$7,IF($K849,0,IF($G849=$L$7,$F849,IF($D849=$L$7,-$F849,0))),0)</f>
        <v>0</v>
      </c>
      <c r="P849" s="204"/>
      <c r="Q849" s="205"/>
      <c r="R849" s="205"/>
    </row>
    <row r="850" customFormat="false" ht="18" hidden="false" customHeight="true" outlineLevel="0" collapsed="false">
      <c r="A850" s="12"/>
      <c r="B850" s="196"/>
      <c r="C850" s="197" t="n">
        <v>843</v>
      </c>
      <c r="D850" s="198"/>
      <c r="E850" s="199" t="str">
        <f aca="false">IF(D850="","",VLOOKUP(D850,勘定科目,2,0))</f>
        <v/>
      </c>
      <c r="F850" s="200"/>
      <c r="G850" s="201"/>
      <c r="H850" s="199" t="str">
        <f aca="false">IF(G850="","",VLOOKUP(G850,勘定科目,2,0))</f>
        <v/>
      </c>
      <c r="I850" s="202" t="str">
        <f aca="false">IF(F850="","",F850)</f>
        <v/>
      </c>
      <c r="J850" s="203" t="n">
        <f aca="false">MONTH(B850)</f>
        <v>12</v>
      </c>
      <c r="K850" s="203" t="b">
        <f aca="false">OR(AND(D850=L$7,G850=L$7),AND(D850=M$7,G850=M$7))</f>
        <v>0</v>
      </c>
      <c r="L850" s="203" t="n">
        <f aca="false">IF($K850,0,IF(OR($N850&lt;&gt;0,$O850&lt;&gt;0),0,IF($G850=L$7,F850,IF($D850=L$7,-$F850,0))))</f>
        <v>0</v>
      </c>
      <c r="M850" s="203" t="n">
        <f aca="false">IF($K850,0,IF($G850=M$7,-$F850,IF($D850=M$7,$F850,0)))</f>
        <v>0</v>
      </c>
      <c r="N850" s="203" t="n">
        <f aca="false">IF(LEFT($P850,LEN(N$7))=N$7,IF($K850,0,IF($G850=$L$7,$F850,IF($D850=$L$7,-$F850,0))),0)</f>
        <v>0</v>
      </c>
      <c r="O850" s="203" t="n">
        <f aca="false">IF(LEFT($P850,LEN(O$7))=O$7,IF($K850,0,IF($G850=$L$7,$F850,IF($D850=$L$7,-$F850,0))),0)</f>
        <v>0</v>
      </c>
      <c r="P850" s="204"/>
      <c r="Q850" s="205"/>
      <c r="R850" s="205"/>
    </row>
    <row r="851" customFormat="false" ht="18" hidden="false" customHeight="true" outlineLevel="0" collapsed="false">
      <c r="A851" s="12"/>
      <c r="B851" s="196"/>
      <c r="C851" s="197" t="n">
        <v>844</v>
      </c>
      <c r="D851" s="198"/>
      <c r="E851" s="199" t="str">
        <f aca="false">IF(D851="","",VLOOKUP(D851,勘定科目,2,0))</f>
        <v/>
      </c>
      <c r="F851" s="200"/>
      <c r="G851" s="201"/>
      <c r="H851" s="199" t="str">
        <f aca="false">IF(G851="","",VLOOKUP(G851,勘定科目,2,0))</f>
        <v/>
      </c>
      <c r="I851" s="202" t="str">
        <f aca="false">IF(F851="","",F851)</f>
        <v/>
      </c>
      <c r="J851" s="203" t="n">
        <f aca="false">MONTH(B851)</f>
        <v>12</v>
      </c>
      <c r="K851" s="203" t="b">
        <f aca="false">OR(AND(D851=L$7,G851=L$7),AND(D851=M$7,G851=M$7))</f>
        <v>0</v>
      </c>
      <c r="L851" s="203" t="n">
        <f aca="false">IF($K851,0,IF(OR($N851&lt;&gt;0,$O851&lt;&gt;0),0,IF($G851=L$7,F851,IF($D851=L$7,-$F851,0))))</f>
        <v>0</v>
      </c>
      <c r="M851" s="203" t="n">
        <f aca="false">IF($K851,0,IF($G851=M$7,-$F851,IF($D851=M$7,$F851,0)))</f>
        <v>0</v>
      </c>
      <c r="N851" s="203" t="n">
        <f aca="false">IF(LEFT($P851,LEN(N$7))=N$7,IF($K851,0,IF($G851=$L$7,$F851,IF($D851=$L$7,-$F851,0))),0)</f>
        <v>0</v>
      </c>
      <c r="O851" s="203" t="n">
        <f aca="false">IF(LEFT($P851,LEN(O$7))=O$7,IF($K851,0,IF($G851=$L$7,$F851,IF($D851=$L$7,-$F851,0))),0)</f>
        <v>0</v>
      </c>
      <c r="P851" s="204"/>
      <c r="Q851" s="205"/>
      <c r="R851" s="205"/>
    </row>
    <row r="852" customFormat="false" ht="18" hidden="false" customHeight="true" outlineLevel="0" collapsed="false">
      <c r="A852" s="12"/>
      <c r="B852" s="196"/>
      <c r="C852" s="197" t="n">
        <v>845</v>
      </c>
      <c r="D852" s="198"/>
      <c r="E852" s="199" t="str">
        <f aca="false">IF(D852="","",VLOOKUP(D852,勘定科目,2,0))</f>
        <v/>
      </c>
      <c r="F852" s="200"/>
      <c r="G852" s="201"/>
      <c r="H852" s="199" t="str">
        <f aca="false">IF(G852="","",VLOOKUP(G852,勘定科目,2,0))</f>
        <v/>
      </c>
      <c r="I852" s="202" t="str">
        <f aca="false">IF(F852="","",F852)</f>
        <v/>
      </c>
      <c r="J852" s="203" t="n">
        <f aca="false">MONTH(B852)</f>
        <v>12</v>
      </c>
      <c r="K852" s="203" t="b">
        <f aca="false">OR(AND(D852=L$7,G852=L$7),AND(D852=M$7,G852=M$7))</f>
        <v>0</v>
      </c>
      <c r="L852" s="203" t="n">
        <f aca="false">IF($K852,0,IF(OR($N852&lt;&gt;0,$O852&lt;&gt;0),0,IF($G852=L$7,F852,IF($D852=L$7,-$F852,0))))</f>
        <v>0</v>
      </c>
      <c r="M852" s="203" t="n">
        <f aca="false">IF($K852,0,IF($G852=M$7,-$F852,IF($D852=M$7,$F852,0)))</f>
        <v>0</v>
      </c>
      <c r="N852" s="203" t="n">
        <f aca="false">IF(LEFT($P852,LEN(N$7))=N$7,IF($K852,0,IF($G852=$L$7,$F852,IF($D852=$L$7,-$F852,0))),0)</f>
        <v>0</v>
      </c>
      <c r="O852" s="203" t="n">
        <f aca="false">IF(LEFT($P852,LEN(O$7))=O$7,IF($K852,0,IF($G852=$L$7,$F852,IF($D852=$L$7,-$F852,0))),0)</f>
        <v>0</v>
      </c>
      <c r="P852" s="204"/>
      <c r="Q852" s="205"/>
      <c r="R852" s="205"/>
    </row>
    <row r="853" customFormat="false" ht="18" hidden="false" customHeight="true" outlineLevel="0" collapsed="false">
      <c r="A853" s="12"/>
      <c r="B853" s="196"/>
      <c r="C853" s="197" t="n">
        <v>846</v>
      </c>
      <c r="D853" s="198"/>
      <c r="E853" s="199" t="str">
        <f aca="false">IF(D853="","",VLOOKUP(D853,勘定科目,2,0))</f>
        <v/>
      </c>
      <c r="F853" s="200"/>
      <c r="G853" s="201"/>
      <c r="H853" s="199" t="str">
        <f aca="false">IF(G853="","",VLOOKUP(G853,勘定科目,2,0))</f>
        <v/>
      </c>
      <c r="I853" s="202" t="str">
        <f aca="false">IF(F853="","",F853)</f>
        <v/>
      </c>
      <c r="J853" s="203" t="n">
        <f aca="false">MONTH(B853)</f>
        <v>12</v>
      </c>
      <c r="K853" s="203" t="b">
        <f aca="false">OR(AND(D853=L$7,G853=L$7),AND(D853=M$7,G853=M$7))</f>
        <v>0</v>
      </c>
      <c r="L853" s="203" t="n">
        <f aca="false">IF($K853,0,IF(OR($N853&lt;&gt;0,$O853&lt;&gt;0),0,IF($G853=L$7,F853,IF($D853=L$7,-$F853,0))))</f>
        <v>0</v>
      </c>
      <c r="M853" s="203" t="n">
        <f aca="false">IF($K853,0,IF($G853=M$7,-$F853,IF($D853=M$7,$F853,0)))</f>
        <v>0</v>
      </c>
      <c r="N853" s="203" t="n">
        <f aca="false">IF(LEFT($P853,LEN(N$7))=N$7,IF($K853,0,IF($G853=$L$7,$F853,IF($D853=$L$7,-$F853,0))),0)</f>
        <v>0</v>
      </c>
      <c r="O853" s="203" t="n">
        <f aca="false">IF(LEFT($P853,LEN(O$7))=O$7,IF($K853,0,IF($G853=$L$7,$F853,IF($D853=$L$7,-$F853,0))),0)</f>
        <v>0</v>
      </c>
      <c r="P853" s="204"/>
      <c r="Q853" s="205"/>
      <c r="R853" s="205"/>
    </row>
    <row r="854" customFormat="false" ht="18" hidden="false" customHeight="true" outlineLevel="0" collapsed="false">
      <c r="A854" s="12"/>
      <c r="B854" s="196"/>
      <c r="C854" s="197" t="n">
        <v>847</v>
      </c>
      <c r="D854" s="198"/>
      <c r="E854" s="199" t="str">
        <f aca="false">IF(D854="","",VLOOKUP(D854,勘定科目,2,0))</f>
        <v/>
      </c>
      <c r="F854" s="200"/>
      <c r="G854" s="201"/>
      <c r="H854" s="199" t="str">
        <f aca="false">IF(G854="","",VLOOKUP(G854,勘定科目,2,0))</f>
        <v/>
      </c>
      <c r="I854" s="202" t="str">
        <f aca="false">IF(F854="","",F854)</f>
        <v/>
      </c>
      <c r="J854" s="203" t="n">
        <f aca="false">MONTH(B854)</f>
        <v>12</v>
      </c>
      <c r="K854" s="203" t="b">
        <f aca="false">OR(AND(D854=L$7,G854=L$7),AND(D854=M$7,G854=M$7))</f>
        <v>0</v>
      </c>
      <c r="L854" s="203" t="n">
        <f aca="false">IF($K854,0,IF(OR($N854&lt;&gt;0,$O854&lt;&gt;0),0,IF($G854=L$7,F854,IF($D854=L$7,-$F854,0))))</f>
        <v>0</v>
      </c>
      <c r="M854" s="203" t="n">
        <f aca="false">IF($K854,0,IF($G854=M$7,-$F854,IF($D854=M$7,$F854,0)))</f>
        <v>0</v>
      </c>
      <c r="N854" s="203" t="n">
        <f aca="false">IF(LEFT($P854,LEN(N$7))=N$7,IF($K854,0,IF($G854=$L$7,$F854,IF($D854=$L$7,-$F854,0))),0)</f>
        <v>0</v>
      </c>
      <c r="O854" s="203" t="n">
        <f aca="false">IF(LEFT($P854,LEN(O$7))=O$7,IF($K854,0,IF($G854=$L$7,$F854,IF($D854=$L$7,-$F854,0))),0)</f>
        <v>0</v>
      </c>
      <c r="P854" s="204"/>
      <c r="Q854" s="205"/>
      <c r="R854" s="205"/>
    </row>
    <row r="855" customFormat="false" ht="18" hidden="false" customHeight="true" outlineLevel="0" collapsed="false">
      <c r="A855" s="12"/>
      <c r="B855" s="196"/>
      <c r="C855" s="197" t="n">
        <v>848</v>
      </c>
      <c r="D855" s="198"/>
      <c r="E855" s="199" t="str">
        <f aca="false">IF(D855="","",VLOOKUP(D855,勘定科目,2,0))</f>
        <v/>
      </c>
      <c r="F855" s="200"/>
      <c r="G855" s="201"/>
      <c r="H855" s="199" t="str">
        <f aca="false">IF(G855="","",VLOOKUP(G855,勘定科目,2,0))</f>
        <v/>
      </c>
      <c r="I855" s="202" t="str">
        <f aca="false">IF(F855="","",F855)</f>
        <v/>
      </c>
      <c r="J855" s="203" t="n">
        <f aca="false">MONTH(B855)</f>
        <v>12</v>
      </c>
      <c r="K855" s="203" t="b">
        <f aca="false">OR(AND(D855=L$7,G855=L$7),AND(D855=M$7,G855=M$7))</f>
        <v>0</v>
      </c>
      <c r="L855" s="203" t="n">
        <f aca="false">IF($K855,0,IF(OR($N855&lt;&gt;0,$O855&lt;&gt;0),0,IF($G855=L$7,F855,IF($D855=L$7,-$F855,0))))</f>
        <v>0</v>
      </c>
      <c r="M855" s="203" t="n">
        <f aca="false">IF($K855,0,IF($G855=M$7,-$F855,IF($D855=M$7,$F855,0)))</f>
        <v>0</v>
      </c>
      <c r="N855" s="203" t="n">
        <f aca="false">IF(LEFT($P855,LEN(N$7))=N$7,IF($K855,0,IF($G855=$L$7,$F855,IF($D855=$L$7,-$F855,0))),0)</f>
        <v>0</v>
      </c>
      <c r="O855" s="203" t="n">
        <f aca="false">IF(LEFT($P855,LEN(O$7))=O$7,IF($K855,0,IF($G855=$L$7,$F855,IF($D855=$L$7,-$F855,0))),0)</f>
        <v>0</v>
      </c>
      <c r="P855" s="204"/>
      <c r="Q855" s="205"/>
      <c r="R855" s="205"/>
    </row>
    <row r="856" customFormat="false" ht="18" hidden="false" customHeight="true" outlineLevel="0" collapsed="false">
      <c r="A856" s="12"/>
      <c r="B856" s="196"/>
      <c r="C856" s="197" t="n">
        <v>849</v>
      </c>
      <c r="D856" s="198"/>
      <c r="E856" s="199" t="str">
        <f aca="false">IF(D856="","",VLOOKUP(D856,勘定科目,2,0))</f>
        <v/>
      </c>
      <c r="F856" s="200"/>
      <c r="G856" s="201"/>
      <c r="H856" s="199" t="str">
        <f aca="false">IF(G856="","",VLOOKUP(G856,勘定科目,2,0))</f>
        <v/>
      </c>
      <c r="I856" s="202" t="str">
        <f aca="false">IF(F856="","",F856)</f>
        <v/>
      </c>
      <c r="J856" s="203" t="n">
        <f aca="false">MONTH(B856)</f>
        <v>12</v>
      </c>
      <c r="K856" s="203" t="b">
        <f aca="false">OR(AND(D856=L$7,G856=L$7),AND(D856=M$7,G856=M$7))</f>
        <v>0</v>
      </c>
      <c r="L856" s="203" t="n">
        <f aca="false">IF($K856,0,IF(OR($N856&lt;&gt;0,$O856&lt;&gt;0),0,IF($G856=L$7,F856,IF($D856=L$7,-$F856,0))))</f>
        <v>0</v>
      </c>
      <c r="M856" s="203" t="n">
        <f aca="false">IF($K856,0,IF($G856=M$7,-$F856,IF($D856=M$7,$F856,0)))</f>
        <v>0</v>
      </c>
      <c r="N856" s="203" t="n">
        <f aca="false">IF(LEFT($P856,LEN(N$7))=N$7,IF($K856,0,IF($G856=$L$7,$F856,IF($D856=$L$7,-$F856,0))),0)</f>
        <v>0</v>
      </c>
      <c r="O856" s="203" t="n">
        <f aca="false">IF(LEFT($P856,LEN(O$7))=O$7,IF($K856,0,IF($G856=$L$7,$F856,IF($D856=$L$7,-$F856,0))),0)</f>
        <v>0</v>
      </c>
      <c r="P856" s="204"/>
      <c r="Q856" s="205"/>
      <c r="R856" s="205"/>
    </row>
    <row r="857" customFormat="false" ht="18" hidden="false" customHeight="true" outlineLevel="0" collapsed="false">
      <c r="A857" s="12"/>
      <c r="B857" s="196"/>
      <c r="C857" s="197" t="n">
        <v>850</v>
      </c>
      <c r="D857" s="198"/>
      <c r="E857" s="199" t="str">
        <f aca="false">IF(D857="","",VLOOKUP(D857,勘定科目,2,0))</f>
        <v/>
      </c>
      <c r="F857" s="200"/>
      <c r="G857" s="201"/>
      <c r="H857" s="199" t="str">
        <f aca="false">IF(G857="","",VLOOKUP(G857,勘定科目,2,0))</f>
        <v/>
      </c>
      <c r="I857" s="202" t="str">
        <f aca="false">IF(F857="","",F857)</f>
        <v/>
      </c>
      <c r="J857" s="203" t="n">
        <f aca="false">MONTH(B857)</f>
        <v>12</v>
      </c>
      <c r="K857" s="203" t="b">
        <f aca="false">OR(AND(D857=L$7,G857=L$7),AND(D857=M$7,G857=M$7))</f>
        <v>0</v>
      </c>
      <c r="L857" s="203" t="n">
        <f aca="false">IF($K857,0,IF(OR($N857&lt;&gt;0,$O857&lt;&gt;0),0,IF($G857=L$7,F857,IF($D857=L$7,-$F857,0))))</f>
        <v>0</v>
      </c>
      <c r="M857" s="203" t="n">
        <f aca="false">IF($K857,0,IF($G857=M$7,-$F857,IF($D857=M$7,$F857,0)))</f>
        <v>0</v>
      </c>
      <c r="N857" s="203" t="n">
        <f aca="false">IF(LEFT($P857,LEN(N$7))=N$7,IF($K857,0,IF($G857=$L$7,$F857,IF($D857=$L$7,-$F857,0))),0)</f>
        <v>0</v>
      </c>
      <c r="O857" s="203" t="n">
        <f aca="false">IF(LEFT($P857,LEN(O$7))=O$7,IF($K857,0,IF($G857=$L$7,$F857,IF($D857=$L$7,-$F857,0))),0)</f>
        <v>0</v>
      </c>
      <c r="P857" s="204"/>
      <c r="Q857" s="205"/>
      <c r="R857" s="205"/>
    </row>
    <row r="858" customFormat="false" ht="18" hidden="false" customHeight="true" outlineLevel="0" collapsed="false">
      <c r="A858" s="12"/>
      <c r="B858" s="196"/>
      <c r="C858" s="197" t="n">
        <v>851</v>
      </c>
      <c r="D858" s="198"/>
      <c r="E858" s="199" t="str">
        <f aca="false">IF(D858="","",VLOOKUP(D858,勘定科目,2,0))</f>
        <v/>
      </c>
      <c r="F858" s="200"/>
      <c r="G858" s="201"/>
      <c r="H858" s="199" t="str">
        <f aca="false">IF(G858="","",VLOOKUP(G858,勘定科目,2,0))</f>
        <v/>
      </c>
      <c r="I858" s="202" t="str">
        <f aca="false">IF(F858="","",F858)</f>
        <v/>
      </c>
      <c r="J858" s="203" t="n">
        <f aca="false">MONTH(B858)</f>
        <v>12</v>
      </c>
      <c r="K858" s="203" t="b">
        <f aca="false">OR(AND(D858=L$7,G858=L$7),AND(D858=M$7,G858=M$7))</f>
        <v>0</v>
      </c>
      <c r="L858" s="203" t="n">
        <f aca="false">IF($K858,0,IF(OR($N858&lt;&gt;0,$O858&lt;&gt;0),0,IF($G858=L$7,F858,IF($D858=L$7,-$F858,0))))</f>
        <v>0</v>
      </c>
      <c r="M858" s="203" t="n">
        <f aca="false">IF($K858,0,IF($G858=M$7,-$F858,IF($D858=M$7,$F858,0)))</f>
        <v>0</v>
      </c>
      <c r="N858" s="203" t="n">
        <f aca="false">IF(LEFT($P858,LEN(N$7))=N$7,IF($K858,0,IF($G858=$L$7,$F858,IF($D858=$L$7,-$F858,0))),0)</f>
        <v>0</v>
      </c>
      <c r="O858" s="203" t="n">
        <f aca="false">IF(LEFT($P858,LEN(O$7))=O$7,IF($K858,0,IF($G858=$L$7,$F858,IF($D858=$L$7,-$F858,0))),0)</f>
        <v>0</v>
      </c>
      <c r="P858" s="204"/>
      <c r="Q858" s="205"/>
      <c r="R858" s="205"/>
    </row>
    <row r="859" customFormat="false" ht="18" hidden="false" customHeight="true" outlineLevel="0" collapsed="false">
      <c r="A859" s="12"/>
      <c r="B859" s="196"/>
      <c r="C859" s="197" t="n">
        <v>852</v>
      </c>
      <c r="D859" s="198"/>
      <c r="E859" s="199" t="str">
        <f aca="false">IF(D859="","",VLOOKUP(D859,勘定科目,2,0))</f>
        <v/>
      </c>
      <c r="F859" s="200"/>
      <c r="G859" s="201"/>
      <c r="H859" s="199" t="str">
        <f aca="false">IF(G859="","",VLOOKUP(G859,勘定科目,2,0))</f>
        <v/>
      </c>
      <c r="I859" s="202" t="str">
        <f aca="false">IF(F859="","",F859)</f>
        <v/>
      </c>
      <c r="J859" s="203" t="n">
        <f aca="false">MONTH(B859)</f>
        <v>12</v>
      </c>
      <c r="K859" s="203" t="b">
        <f aca="false">OR(AND(D859=L$7,G859=L$7),AND(D859=M$7,G859=M$7))</f>
        <v>0</v>
      </c>
      <c r="L859" s="203" t="n">
        <f aca="false">IF($K859,0,IF(OR($N859&lt;&gt;0,$O859&lt;&gt;0),0,IF($G859=L$7,F859,IF($D859=L$7,-$F859,0))))</f>
        <v>0</v>
      </c>
      <c r="M859" s="203" t="n">
        <f aca="false">IF($K859,0,IF($G859=M$7,-$F859,IF($D859=M$7,$F859,0)))</f>
        <v>0</v>
      </c>
      <c r="N859" s="203" t="n">
        <f aca="false">IF(LEFT($P859,LEN(N$7))=N$7,IF($K859,0,IF($G859=$L$7,$F859,IF($D859=$L$7,-$F859,0))),0)</f>
        <v>0</v>
      </c>
      <c r="O859" s="203" t="n">
        <f aca="false">IF(LEFT($P859,LEN(O$7))=O$7,IF($K859,0,IF($G859=$L$7,$F859,IF($D859=$L$7,-$F859,0))),0)</f>
        <v>0</v>
      </c>
      <c r="P859" s="204"/>
      <c r="Q859" s="205"/>
      <c r="R859" s="205"/>
    </row>
    <row r="860" customFormat="false" ht="18" hidden="false" customHeight="true" outlineLevel="0" collapsed="false">
      <c r="A860" s="12"/>
      <c r="B860" s="196"/>
      <c r="C860" s="197" t="n">
        <v>853</v>
      </c>
      <c r="D860" s="198"/>
      <c r="E860" s="199" t="str">
        <f aca="false">IF(D860="","",VLOOKUP(D860,勘定科目,2,0))</f>
        <v/>
      </c>
      <c r="F860" s="200"/>
      <c r="G860" s="201"/>
      <c r="H860" s="199" t="str">
        <f aca="false">IF(G860="","",VLOOKUP(G860,勘定科目,2,0))</f>
        <v/>
      </c>
      <c r="I860" s="202" t="str">
        <f aca="false">IF(F860="","",F860)</f>
        <v/>
      </c>
      <c r="J860" s="203" t="n">
        <f aca="false">MONTH(B860)</f>
        <v>12</v>
      </c>
      <c r="K860" s="203" t="b">
        <f aca="false">OR(AND(D860=L$7,G860=L$7),AND(D860=M$7,G860=M$7))</f>
        <v>0</v>
      </c>
      <c r="L860" s="203" t="n">
        <f aca="false">IF($K860,0,IF(OR($N860&lt;&gt;0,$O860&lt;&gt;0),0,IF($G860=L$7,F860,IF($D860=L$7,-$F860,0))))</f>
        <v>0</v>
      </c>
      <c r="M860" s="203" t="n">
        <f aca="false">IF($K860,0,IF($G860=M$7,-$F860,IF($D860=M$7,$F860,0)))</f>
        <v>0</v>
      </c>
      <c r="N860" s="203" t="n">
        <f aca="false">IF(LEFT($P860,LEN(N$7))=N$7,IF($K860,0,IF($G860=$L$7,$F860,IF($D860=$L$7,-$F860,0))),0)</f>
        <v>0</v>
      </c>
      <c r="O860" s="203" t="n">
        <f aca="false">IF(LEFT($P860,LEN(O$7))=O$7,IF($K860,0,IF($G860=$L$7,$F860,IF($D860=$L$7,-$F860,0))),0)</f>
        <v>0</v>
      </c>
      <c r="P860" s="204"/>
      <c r="Q860" s="205"/>
      <c r="R860" s="205"/>
    </row>
    <row r="861" customFormat="false" ht="18" hidden="false" customHeight="true" outlineLevel="0" collapsed="false">
      <c r="A861" s="12"/>
      <c r="B861" s="196"/>
      <c r="C861" s="197" t="n">
        <v>854</v>
      </c>
      <c r="D861" s="198"/>
      <c r="E861" s="199" t="str">
        <f aca="false">IF(D861="","",VLOOKUP(D861,勘定科目,2,0))</f>
        <v/>
      </c>
      <c r="F861" s="200"/>
      <c r="G861" s="201"/>
      <c r="H861" s="199" t="str">
        <f aca="false">IF(G861="","",VLOOKUP(G861,勘定科目,2,0))</f>
        <v/>
      </c>
      <c r="I861" s="202" t="str">
        <f aca="false">IF(F861="","",F861)</f>
        <v/>
      </c>
      <c r="J861" s="203" t="n">
        <f aca="false">MONTH(B861)</f>
        <v>12</v>
      </c>
      <c r="K861" s="203" t="b">
        <f aca="false">OR(AND(D861=L$7,G861=L$7),AND(D861=M$7,G861=M$7))</f>
        <v>0</v>
      </c>
      <c r="L861" s="203" t="n">
        <f aca="false">IF($K861,0,IF(OR($N861&lt;&gt;0,$O861&lt;&gt;0),0,IF($G861=L$7,F861,IF($D861=L$7,-$F861,0))))</f>
        <v>0</v>
      </c>
      <c r="M861" s="203" t="n">
        <f aca="false">IF($K861,0,IF($G861=M$7,-$F861,IF($D861=M$7,$F861,0)))</f>
        <v>0</v>
      </c>
      <c r="N861" s="203" t="n">
        <f aca="false">IF(LEFT($P861,LEN(N$7))=N$7,IF($K861,0,IF($G861=$L$7,$F861,IF($D861=$L$7,-$F861,0))),0)</f>
        <v>0</v>
      </c>
      <c r="O861" s="203" t="n">
        <f aca="false">IF(LEFT($P861,LEN(O$7))=O$7,IF($K861,0,IF($G861=$L$7,$F861,IF($D861=$L$7,-$F861,0))),0)</f>
        <v>0</v>
      </c>
      <c r="P861" s="204"/>
      <c r="Q861" s="205"/>
      <c r="R861" s="205"/>
    </row>
    <row r="862" customFormat="false" ht="18" hidden="false" customHeight="true" outlineLevel="0" collapsed="false">
      <c r="A862" s="12"/>
      <c r="B862" s="196"/>
      <c r="C862" s="197" t="n">
        <v>855</v>
      </c>
      <c r="D862" s="198"/>
      <c r="E862" s="199" t="str">
        <f aca="false">IF(D862="","",VLOOKUP(D862,勘定科目,2,0))</f>
        <v/>
      </c>
      <c r="F862" s="200"/>
      <c r="G862" s="201"/>
      <c r="H862" s="199" t="str">
        <f aca="false">IF(G862="","",VLOOKUP(G862,勘定科目,2,0))</f>
        <v/>
      </c>
      <c r="I862" s="202" t="str">
        <f aca="false">IF(F862="","",F862)</f>
        <v/>
      </c>
      <c r="J862" s="203" t="n">
        <f aca="false">MONTH(B862)</f>
        <v>12</v>
      </c>
      <c r="K862" s="203" t="b">
        <f aca="false">OR(AND(D862=L$7,G862=L$7),AND(D862=M$7,G862=M$7))</f>
        <v>0</v>
      </c>
      <c r="L862" s="203" t="n">
        <f aca="false">IF($K862,0,IF(OR($N862&lt;&gt;0,$O862&lt;&gt;0),0,IF($G862=L$7,F862,IF($D862=L$7,-$F862,0))))</f>
        <v>0</v>
      </c>
      <c r="M862" s="203" t="n">
        <f aca="false">IF($K862,0,IF($G862=M$7,-$F862,IF($D862=M$7,$F862,0)))</f>
        <v>0</v>
      </c>
      <c r="N862" s="203" t="n">
        <f aca="false">IF(LEFT($P862,LEN(N$7))=N$7,IF($K862,0,IF($G862=$L$7,$F862,IF($D862=$L$7,-$F862,0))),0)</f>
        <v>0</v>
      </c>
      <c r="O862" s="203" t="n">
        <f aca="false">IF(LEFT($P862,LEN(O$7))=O$7,IF($K862,0,IF($G862=$L$7,$F862,IF($D862=$L$7,-$F862,0))),0)</f>
        <v>0</v>
      </c>
      <c r="P862" s="204"/>
      <c r="Q862" s="205"/>
      <c r="R862" s="205"/>
    </row>
    <row r="863" customFormat="false" ht="18" hidden="false" customHeight="true" outlineLevel="0" collapsed="false">
      <c r="A863" s="12"/>
      <c r="B863" s="196"/>
      <c r="C863" s="197" t="n">
        <v>856</v>
      </c>
      <c r="D863" s="198"/>
      <c r="E863" s="199" t="str">
        <f aca="false">IF(D863="","",VLOOKUP(D863,勘定科目,2,0))</f>
        <v/>
      </c>
      <c r="F863" s="200"/>
      <c r="G863" s="201"/>
      <c r="H863" s="199" t="str">
        <f aca="false">IF(G863="","",VLOOKUP(G863,勘定科目,2,0))</f>
        <v/>
      </c>
      <c r="I863" s="202" t="str">
        <f aca="false">IF(F863="","",F863)</f>
        <v/>
      </c>
      <c r="J863" s="203" t="n">
        <f aca="false">MONTH(B863)</f>
        <v>12</v>
      </c>
      <c r="K863" s="203" t="b">
        <f aca="false">OR(AND(D863=L$7,G863=L$7),AND(D863=M$7,G863=M$7))</f>
        <v>0</v>
      </c>
      <c r="L863" s="203" t="n">
        <f aca="false">IF($K863,0,IF(OR($N863&lt;&gt;0,$O863&lt;&gt;0),0,IF($G863=L$7,F863,IF($D863=L$7,-$F863,0))))</f>
        <v>0</v>
      </c>
      <c r="M863" s="203" t="n">
        <f aca="false">IF($K863,0,IF($G863=M$7,-$F863,IF($D863=M$7,$F863,0)))</f>
        <v>0</v>
      </c>
      <c r="N863" s="203" t="n">
        <f aca="false">IF(LEFT($P863,LEN(N$7))=N$7,IF($K863,0,IF($G863=$L$7,$F863,IF($D863=$L$7,-$F863,0))),0)</f>
        <v>0</v>
      </c>
      <c r="O863" s="203" t="n">
        <f aca="false">IF(LEFT($P863,LEN(O$7))=O$7,IF($K863,0,IF($G863=$L$7,$F863,IF($D863=$L$7,-$F863,0))),0)</f>
        <v>0</v>
      </c>
      <c r="P863" s="204"/>
      <c r="Q863" s="205"/>
      <c r="R863" s="205"/>
    </row>
    <row r="864" customFormat="false" ht="18" hidden="false" customHeight="true" outlineLevel="0" collapsed="false">
      <c r="A864" s="12"/>
      <c r="B864" s="196"/>
      <c r="C864" s="197" t="n">
        <v>857</v>
      </c>
      <c r="D864" s="198"/>
      <c r="E864" s="199" t="str">
        <f aca="false">IF(D864="","",VLOOKUP(D864,勘定科目,2,0))</f>
        <v/>
      </c>
      <c r="F864" s="200"/>
      <c r="G864" s="201"/>
      <c r="H864" s="199" t="str">
        <f aca="false">IF(G864="","",VLOOKUP(G864,勘定科目,2,0))</f>
        <v/>
      </c>
      <c r="I864" s="202" t="str">
        <f aca="false">IF(F864="","",F864)</f>
        <v/>
      </c>
      <c r="J864" s="203" t="n">
        <f aca="false">MONTH(B864)</f>
        <v>12</v>
      </c>
      <c r="K864" s="203" t="b">
        <f aca="false">OR(AND(D864=L$7,G864=L$7),AND(D864=M$7,G864=M$7))</f>
        <v>0</v>
      </c>
      <c r="L864" s="203" t="n">
        <f aca="false">IF($K864,0,IF(OR($N864&lt;&gt;0,$O864&lt;&gt;0),0,IF($G864=L$7,F864,IF($D864=L$7,-$F864,0))))</f>
        <v>0</v>
      </c>
      <c r="M864" s="203" t="n">
        <f aca="false">IF($K864,0,IF($G864=M$7,-$F864,IF($D864=M$7,$F864,0)))</f>
        <v>0</v>
      </c>
      <c r="N864" s="203" t="n">
        <f aca="false">IF(LEFT($P864,LEN(N$7))=N$7,IF($K864,0,IF($G864=$L$7,$F864,IF($D864=$L$7,-$F864,0))),0)</f>
        <v>0</v>
      </c>
      <c r="O864" s="203" t="n">
        <f aca="false">IF(LEFT($P864,LEN(O$7))=O$7,IF($K864,0,IF($G864=$L$7,$F864,IF($D864=$L$7,-$F864,0))),0)</f>
        <v>0</v>
      </c>
      <c r="P864" s="204"/>
      <c r="Q864" s="205"/>
      <c r="R864" s="205"/>
    </row>
    <row r="865" customFormat="false" ht="18" hidden="false" customHeight="true" outlineLevel="0" collapsed="false">
      <c r="A865" s="12"/>
      <c r="B865" s="196"/>
      <c r="C865" s="197" t="n">
        <v>858</v>
      </c>
      <c r="D865" s="198"/>
      <c r="E865" s="199" t="str">
        <f aca="false">IF(D865="","",VLOOKUP(D865,勘定科目,2,0))</f>
        <v/>
      </c>
      <c r="F865" s="200"/>
      <c r="G865" s="201"/>
      <c r="H865" s="199" t="str">
        <f aca="false">IF(G865="","",VLOOKUP(G865,勘定科目,2,0))</f>
        <v/>
      </c>
      <c r="I865" s="202" t="str">
        <f aca="false">IF(F865="","",F865)</f>
        <v/>
      </c>
      <c r="J865" s="203" t="n">
        <f aca="false">MONTH(B865)</f>
        <v>12</v>
      </c>
      <c r="K865" s="203" t="b">
        <f aca="false">OR(AND(D865=L$7,G865=L$7),AND(D865=M$7,G865=M$7))</f>
        <v>0</v>
      </c>
      <c r="L865" s="203" t="n">
        <f aca="false">IF($K865,0,IF(OR($N865&lt;&gt;0,$O865&lt;&gt;0),0,IF($G865=L$7,F865,IF($D865=L$7,-$F865,0))))</f>
        <v>0</v>
      </c>
      <c r="M865" s="203" t="n">
        <f aca="false">IF($K865,0,IF($G865=M$7,-$F865,IF($D865=M$7,$F865,0)))</f>
        <v>0</v>
      </c>
      <c r="N865" s="203" t="n">
        <f aca="false">IF(LEFT($P865,LEN(N$7))=N$7,IF($K865,0,IF($G865=$L$7,$F865,IF($D865=$L$7,-$F865,0))),0)</f>
        <v>0</v>
      </c>
      <c r="O865" s="203" t="n">
        <f aca="false">IF(LEFT($P865,LEN(O$7))=O$7,IF($K865,0,IF($G865=$L$7,$F865,IF($D865=$L$7,-$F865,0))),0)</f>
        <v>0</v>
      </c>
      <c r="P865" s="204"/>
      <c r="Q865" s="205"/>
      <c r="R865" s="205"/>
    </row>
    <row r="866" customFormat="false" ht="18" hidden="false" customHeight="true" outlineLevel="0" collapsed="false">
      <c r="A866" s="12"/>
      <c r="B866" s="196"/>
      <c r="C866" s="197" t="n">
        <v>859</v>
      </c>
      <c r="D866" s="198"/>
      <c r="E866" s="199" t="str">
        <f aca="false">IF(D866="","",VLOOKUP(D866,勘定科目,2,0))</f>
        <v/>
      </c>
      <c r="F866" s="200"/>
      <c r="G866" s="201"/>
      <c r="H866" s="199" t="str">
        <f aca="false">IF(G866="","",VLOOKUP(G866,勘定科目,2,0))</f>
        <v/>
      </c>
      <c r="I866" s="202" t="str">
        <f aca="false">IF(F866="","",F866)</f>
        <v/>
      </c>
      <c r="J866" s="203" t="n">
        <f aca="false">MONTH(B866)</f>
        <v>12</v>
      </c>
      <c r="K866" s="203" t="b">
        <f aca="false">OR(AND(D866=L$7,G866=L$7),AND(D866=M$7,G866=M$7))</f>
        <v>0</v>
      </c>
      <c r="L866" s="203" t="n">
        <f aca="false">IF($K866,0,IF(OR($N866&lt;&gt;0,$O866&lt;&gt;0),0,IF($G866=L$7,F866,IF($D866=L$7,-$F866,0))))</f>
        <v>0</v>
      </c>
      <c r="M866" s="203" t="n">
        <f aca="false">IF($K866,0,IF($G866=M$7,-$F866,IF($D866=M$7,$F866,0)))</f>
        <v>0</v>
      </c>
      <c r="N866" s="203" t="n">
        <f aca="false">IF(LEFT($P866,LEN(N$7))=N$7,IF($K866,0,IF($G866=$L$7,$F866,IF($D866=$L$7,-$F866,0))),0)</f>
        <v>0</v>
      </c>
      <c r="O866" s="203" t="n">
        <f aca="false">IF(LEFT($P866,LEN(O$7))=O$7,IF($K866,0,IF($G866=$L$7,$F866,IF($D866=$L$7,-$F866,0))),0)</f>
        <v>0</v>
      </c>
      <c r="P866" s="204"/>
      <c r="Q866" s="205"/>
      <c r="R866" s="205"/>
    </row>
    <row r="867" customFormat="false" ht="18" hidden="false" customHeight="true" outlineLevel="0" collapsed="false">
      <c r="A867" s="12"/>
      <c r="B867" s="196"/>
      <c r="C867" s="197" t="n">
        <v>860</v>
      </c>
      <c r="D867" s="198"/>
      <c r="E867" s="199" t="str">
        <f aca="false">IF(D867="","",VLOOKUP(D867,勘定科目,2,0))</f>
        <v/>
      </c>
      <c r="F867" s="200"/>
      <c r="G867" s="201"/>
      <c r="H867" s="199" t="str">
        <f aca="false">IF(G867="","",VLOOKUP(G867,勘定科目,2,0))</f>
        <v/>
      </c>
      <c r="I867" s="202" t="str">
        <f aca="false">IF(F867="","",F867)</f>
        <v/>
      </c>
      <c r="J867" s="203" t="n">
        <f aca="false">MONTH(B867)</f>
        <v>12</v>
      </c>
      <c r="K867" s="203" t="b">
        <f aca="false">OR(AND(D867=L$7,G867=L$7),AND(D867=M$7,G867=M$7))</f>
        <v>0</v>
      </c>
      <c r="L867" s="203" t="n">
        <f aca="false">IF($K867,0,IF(OR($N867&lt;&gt;0,$O867&lt;&gt;0),0,IF($G867=L$7,F867,IF($D867=L$7,-$F867,0))))</f>
        <v>0</v>
      </c>
      <c r="M867" s="203" t="n">
        <f aca="false">IF($K867,0,IF($G867=M$7,-$F867,IF($D867=M$7,$F867,0)))</f>
        <v>0</v>
      </c>
      <c r="N867" s="203" t="n">
        <f aca="false">IF(LEFT($P867,LEN(N$7))=N$7,IF($K867,0,IF($G867=$L$7,$F867,IF($D867=$L$7,-$F867,0))),0)</f>
        <v>0</v>
      </c>
      <c r="O867" s="203" t="n">
        <f aca="false">IF(LEFT($P867,LEN(O$7))=O$7,IF($K867,0,IF($G867=$L$7,$F867,IF($D867=$L$7,-$F867,0))),0)</f>
        <v>0</v>
      </c>
      <c r="P867" s="204"/>
      <c r="Q867" s="205"/>
      <c r="R867" s="205"/>
    </row>
    <row r="868" customFormat="false" ht="18" hidden="false" customHeight="true" outlineLevel="0" collapsed="false">
      <c r="A868" s="12"/>
      <c r="B868" s="196"/>
      <c r="C868" s="197" t="n">
        <v>861</v>
      </c>
      <c r="D868" s="198"/>
      <c r="E868" s="199" t="str">
        <f aca="false">IF(D868="","",VLOOKUP(D868,勘定科目,2,0))</f>
        <v/>
      </c>
      <c r="F868" s="200"/>
      <c r="G868" s="201"/>
      <c r="H868" s="199" t="str">
        <f aca="false">IF(G868="","",VLOOKUP(G868,勘定科目,2,0))</f>
        <v/>
      </c>
      <c r="I868" s="202" t="str">
        <f aca="false">IF(F868="","",F868)</f>
        <v/>
      </c>
      <c r="J868" s="203" t="n">
        <f aca="false">MONTH(B868)</f>
        <v>12</v>
      </c>
      <c r="K868" s="203" t="b">
        <f aca="false">OR(AND(D868=L$7,G868=L$7),AND(D868=M$7,G868=M$7))</f>
        <v>0</v>
      </c>
      <c r="L868" s="203" t="n">
        <f aca="false">IF($K868,0,IF(OR($N868&lt;&gt;0,$O868&lt;&gt;0),0,IF($G868=L$7,F868,IF($D868=L$7,-$F868,0))))</f>
        <v>0</v>
      </c>
      <c r="M868" s="203" t="n">
        <f aca="false">IF($K868,0,IF($G868=M$7,-$F868,IF($D868=M$7,$F868,0)))</f>
        <v>0</v>
      </c>
      <c r="N868" s="203" t="n">
        <f aca="false">IF(LEFT($P868,LEN(N$7))=N$7,IF($K868,0,IF($G868=$L$7,$F868,IF($D868=$L$7,-$F868,0))),0)</f>
        <v>0</v>
      </c>
      <c r="O868" s="203" t="n">
        <f aca="false">IF(LEFT($P868,LEN(O$7))=O$7,IF($K868,0,IF($G868=$L$7,$F868,IF($D868=$L$7,-$F868,0))),0)</f>
        <v>0</v>
      </c>
      <c r="P868" s="204"/>
      <c r="Q868" s="205"/>
      <c r="R868" s="205"/>
    </row>
    <row r="869" customFormat="false" ht="18" hidden="false" customHeight="true" outlineLevel="0" collapsed="false">
      <c r="A869" s="12"/>
      <c r="B869" s="196"/>
      <c r="C869" s="197" t="n">
        <v>862</v>
      </c>
      <c r="D869" s="198"/>
      <c r="E869" s="199" t="str">
        <f aca="false">IF(D869="","",VLOOKUP(D869,勘定科目,2,0))</f>
        <v/>
      </c>
      <c r="F869" s="200"/>
      <c r="G869" s="201"/>
      <c r="H869" s="199" t="str">
        <f aca="false">IF(G869="","",VLOOKUP(G869,勘定科目,2,0))</f>
        <v/>
      </c>
      <c r="I869" s="202" t="str">
        <f aca="false">IF(F869="","",F869)</f>
        <v/>
      </c>
      <c r="J869" s="203" t="n">
        <f aca="false">MONTH(B869)</f>
        <v>12</v>
      </c>
      <c r="K869" s="203" t="b">
        <f aca="false">OR(AND(D869=L$7,G869=L$7),AND(D869=M$7,G869=M$7))</f>
        <v>0</v>
      </c>
      <c r="L869" s="203" t="n">
        <f aca="false">IF($K869,0,IF(OR($N869&lt;&gt;0,$O869&lt;&gt;0),0,IF($G869=L$7,F869,IF($D869=L$7,-$F869,0))))</f>
        <v>0</v>
      </c>
      <c r="M869" s="203" t="n">
        <f aca="false">IF($K869,0,IF($G869=M$7,-$F869,IF($D869=M$7,$F869,0)))</f>
        <v>0</v>
      </c>
      <c r="N869" s="203" t="n">
        <f aca="false">IF(LEFT($P869,LEN(N$7))=N$7,IF($K869,0,IF($G869=$L$7,$F869,IF($D869=$L$7,-$F869,0))),0)</f>
        <v>0</v>
      </c>
      <c r="O869" s="203" t="n">
        <f aca="false">IF(LEFT($P869,LEN(O$7))=O$7,IF($K869,0,IF($G869=$L$7,$F869,IF($D869=$L$7,-$F869,0))),0)</f>
        <v>0</v>
      </c>
      <c r="P869" s="204"/>
      <c r="Q869" s="205"/>
      <c r="R869" s="205"/>
    </row>
    <row r="870" customFormat="false" ht="18" hidden="false" customHeight="true" outlineLevel="0" collapsed="false">
      <c r="A870" s="12"/>
      <c r="B870" s="196"/>
      <c r="C870" s="197" t="n">
        <v>863</v>
      </c>
      <c r="D870" s="198"/>
      <c r="E870" s="199" t="str">
        <f aca="false">IF(D870="","",VLOOKUP(D870,勘定科目,2,0))</f>
        <v/>
      </c>
      <c r="F870" s="200"/>
      <c r="G870" s="201"/>
      <c r="H870" s="199" t="str">
        <f aca="false">IF(G870="","",VLOOKUP(G870,勘定科目,2,0))</f>
        <v/>
      </c>
      <c r="I870" s="202" t="str">
        <f aca="false">IF(F870="","",F870)</f>
        <v/>
      </c>
      <c r="J870" s="203" t="n">
        <f aca="false">MONTH(B870)</f>
        <v>12</v>
      </c>
      <c r="K870" s="203" t="b">
        <f aca="false">OR(AND(D870=L$7,G870=L$7),AND(D870=M$7,G870=M$7))</f>
        <v>0</v>
      </c>
      <c r="L870" s="203" t="n">
        <f aca="false">IF($K870,0,IF(OR($N870&lt;&gt;0,$O870&lt;&gt;0),0,IF($G870=L$7,F870,IF($D870=L$7,-$F870,0))))</f>
        <v>0</v>
      </c>
      <c r="M870" s="203" t="n">
        <f aca="false">IF($K870,0,IF($G870=M$7,-$F870,IF($D870=M$7,$F870,0)))</f>
        <v>0</v>
      </c>
      <c r="N870" s="203" t="n">
        <f aca="false">IF(LEFT($P870,LEN(N$7))=N$7,IF($K870,0,IF($G870=$L$7,$F870,IF($D870=$L$7,-$F870,0))),0)</f>
        <v>0</v>
      </c>
      <c r="O870" s="203" t="n">
        <f aca="false">IF(LEFT($P870,LEN(O$7))=O$7,IF($K870,0,IF($G870=$L$7,$F870,IF($D870=$L$7,-$F870,0))),0)</f>
        <v>0</v>
      </c>
      <c r="P870" s="204"/>
      <c r="Q870" s="205"/>
      <c r="R870" s="205"/>
    </row>
    <row r="871" customFormat="false" ht="18" hidden="false" customHeight="true" outlineLevel="0" collapsed="false">
      <c r="A871" s="12"/>
      <c r="B871" s="196"/>
      <c r="C871" s="197" t="n">
        <v>864</v>
      </c>
      <c r="D871" s="198"/>
      <c r="E871" s="199" t="str">
        <f aca="false">IF(D871="","",VLOOKUP(D871,勘定科目,2,0))</f>
        <v/>
      </c>
      <c r="F871" s="200"/>
      <c r="G871" s="201"/>
      <c r="H871" s="199" t="str">
        <f aca="false">IF(G871="","",VLOOKUP(G871,勘定科目,2,0))</f>
        <v/>
      </c>
      <c r="I871" s="202" t="str">
        <f aca="false">IF(F871="","",F871)</f>
        <v/>
      </c>
      <c r="J871" s="203" t="n">
        <f aca="false">MONTH(B871)</f>
        <v>12</v>
      </c>
      <c r="K871" s="203" t="b">
        <f aca="false">OR(AND(D871=L$7,G871=L$7),AND(D871=M$7,G871=M$7))</f>
        <v>0</v>
      </c>
      <c r="L871" s="203" t="n">
        <f aca="false">IF($K871,0,IF(OR($N871&lt;&gt;0,$O871&lt;&gt;0),0,IF($G871=L$7,F871,IF($D871=L$7,-$F871,0))))</f>
        <v>0</v>
      </c>
      <c r="M871" s="203" t="n">
        <f aca="false">IF($K871,0,IF($G871=M$7,-$F871,IF($D871=M$7,$F871,0)))</f>
        <v>0</v>
      </c>
      <c r="N871" s="203" t="n">
        <f aca="false">IF(LEFT($P871,LEN(N$7))=N$7,IF($K871,0,IF($G871=$L$7,$F871,IF($D871=$L$7,-$F871,0))),0)</f>
        <v>0</v>
      </c>
      <c r="O871" s="203" t="n">
        <f aca="false">IF(LEFT($P871,LEN(O$7))=O$7,IF($K871,0,IF($G871=$L$7,$F871,IF($D871=$L$7,-$F871,0))),0)</f>
        <v>0</v>
      </c>
      <c r="P871" s="204"/>
      <c r="Q871" s="205"/>
      <c r="R871" s="205"/>
    </row>
    <row r="872" customFormat="false" ht="18" hidden="false" customHeight="true" outlineLevel="0" collapsed="false">
      <c r="A872" s="12"/>
      <c r="B872" s="196"/>
      <c r="C872" s="197" t="n">
        <v>865</v>
      </c>
      <c r="D872" s="198"/>
      <c r="E872" s="199" t="str">
        <f aca="false">IF(D872="","",VLOOKUP(D872,勘定科目,2,0))</f>
        <v/>
      </c>
      <c r="F872" s="200"/>
      <c r="G872" s="201"/>
      <c r="H872" s="199" t="str">
        <f aca="false">IF(G872="","",VLOOKUP(G872,勘定科目,2,0))</f>
        <v/>
      </c>
      <c r="I872" s="202" t="str">
        <f aca="false">IF(F872="","",F872)</f>
        <v/>
      </c>
      <c r="J872" s="203" t="n">
        <f aca="false">MONTH(B872)</f>
        <v>12</v>
      </c>
      <c r="K872" s="203" t="b">
        <f aca="false">OR(AND(D872=L$7,G872=L$7),AND(D872=M$7,G872=M$7))</f>
        <v>0</v>
      </c>
      <c r="L872" s="203" t="n">
        <f aca="false">IF($K872,0,IF(OR($N872&lt;&gt;0,$O872&lt;&gt;0),0,IF($G872=L$7,F872,IF($D872=L$7,-$F872,0))))</f>
        <v>0</v>
      </c>
      <c r="M872" s="203" t="n">
        <f aca="false">IF($K872,0,IF($G872=M$7,-$F872,IF($D872=M$7,$F872,0)))</f>
        <v>0</v>
      </c>
      <c r="N872" s="203" t="n">
        <f aca="false">IF(LEFT($P872,LEN(N$7))=N$7,IF($K872,0,IF($G872=$L$7,$F872,IF($D872=$L$7,-$F872,0))),0)</f>
        <v>0</v>
      </c>
      <c r="O872" s="203" t="n">
        <f aca="false">IF(LEFT($P872,LEN(O$7))=O$7,IF($K872,0,IF($G872=$L$7,$F872,IF($D872=$L$7,-$F872,0))),0)</f>
        <v>0</v>
      </c>
      <c r="P872" s="204"/>
      <c r="Q872" s="205"/>
      <c r="R872" s="205"/>
    </row>
    <row r="873" customFormat="false" ht="18" hidden="false" customHeight="true" outlineLevel="0" collapsed="false">
      <c r="A873" s="12"/>
      <c r="B873" s="196"/>
      <c r="C873" s="197" t="n">
        <v>866</v>
      </c>
      <c r="D873" s="198"/>
      <c r="E873" s="199" t="str">
        <f aca="false">IF(D873="","",VLOOKUP(D873,勘定科目,2,0))</f>
        <v/>
      </c>
      <c r="F873" s="200"/>
      <c r="G873" s="201"/>
      <c r="H873" s="199" t="str">
        <f aca="false">IF(G873="","",VLOOKUP(G873,勘定科目,2,0))</f>
        <v/>
      </c>
      <c r="I873" s="202" t="str">
        <f aca="false">IF(F873="","",F873)</f>
        <v/>
      </c>
      <c r="J873" s="203" t="n">
        <f aca="false">MONTH(B873)</f>
        <v>12</v>
      </c>
      <c r="K873" s="203" t="b">
        <f aca="false">OR(AND(D873=L$7,G873=L$7),AND(D873=M$7,G873=M$7))</f>
        <v>0</v>
      </c>
      <c r="L873" s="203" t="n">
        <f aca="false">IF($K873,0,IF(OR($N873&lt;&gt;0,$O873&lt;&gt;0),0,IF($G873=L$7,F873,IF($D873=L$7,-$F873,0))))</f>
        <v>0</v>
      </c>
      <c r="M873" s="203" t="n">
        <f aca="false">IF($K873,0,IF($G873=M$7,-$F873,IF($D873=M$7,$F873,0)))</f>
        <v>0</v>
      </c>
      <c r="N873" s="203" t="n">
        <f aca="false">IF(LEFT($P873,LEN(N$7))=N$7,IF($K873,0,IF($G873=$L$7,$F873,IF($D873=$L$7,-$F873,0))),0)</f>
        <v>0</v>
      </c>
      <c r="O873" s="203" t="n">
        <f aca="false">IF(LEFT($P873,LEN(O$7))=O$7,IF($K873,0,IF($G873=$L$7,$F873,IF($D873=$L$7,-$F873,0))),0)</f>
        <v>0</v>
      </c>
      <c r="P873" s="204"/>
      <c r="Q873" s="205"/>
      <c r="R873" s="205"/>
    </row>
    <row r="874" customFormat="false" ht="18" hidden="false" customHeight="true" outlineLevel="0" collapsed="false">
      <c r="A874" s="12"/>
      <c r="B874" s="196"/>
      <c r="C874" s="197" t="n">
        <v>867</v>
      </c>
      <c r="D874" s="198"/>
      <c r="E874" s="199" t="str">
        <f aca="false">IF(D874="","",VLOOKUP(D874,勘定科目,2,0))</f>
        <v/>
      </c>
      <c r="F874" s="200"/>
      <c r="G874" s="201"/>
      <c r="H874" s="199" t="str">
        <f aca="false">IF(G874="","",VLOOKUP(G874,勘定科目,2,0))</f>
        <v/>
      </c>
      <c r="I874" s="202" t="str">
        <f aca="false">IF(F874="","",F874)</f>
        <v/>
      </c>
      <c r="J874" s="203" t="n">
        <f aca="false">MONTH(B874)</f>
        <v>12</v>
      </c>
      <c r="K874" s="203" t="b">
        <f aca="false">OR(AND(D874=L$7,G874=L$7),AND(D874=M$7,G874=M$7))</f>
        <v>0</v>
      </c>
      <c r="L874" s="203" t="n">
        <f aca="false">IF($K874,0,IF(OR($N874&lt;&gt;0,$O874&lt;&gt;0),0,IF($G874=L$7,F874,IF($D874=L$7,-$F874,0))))</f>
        <v>0</v>
      </c>
      <c r="M874" s="203" t="n">
        <f aca="false">IF($K874,0,IF($G874=M$7,-$F874,IF($D874=M$7,$F874,0)))</f>
        <v>0</v>
      </c>
      <c r="N874" s="203" t="n">
        <f aca="false">IF(LEFT($P874,LEN(N$7))=N$7,IF($K874,0,IF($G874=$L$7,$F874,IF($D874=$L$7,-$F874,0))),0)</f>
        <v>0</v>
      </c>
      <c r="O874" s="203" t="n">
        <f aca="false">IF(LEFT($P874,LEN(O$7))=O$7,IF($K874,0,IF($G874=$L$7,$F874,IF($D874=$L$7,-$F874,0))),0)</f>
        <v>0</v>
      </c>
      <c r="P874" s="204"/>
      <c r="Q874" s="205"/>
      <c r="R874" s="205"/>
    </row>
    <row r="875" customFormat="false" ht="18" hidden="false" customHeight="true" outlineLevel="0" collapsed="false">
      <c r="A875" s="12"/>
      <c r="B875" s="196"/>
      <c r="C875" s="197" t="n">
        <v>868</v>
      </c>
      <c r="D875" s="198"/>
      <c r="E875" s="199" t="str">
        <f aca="false">IF(D875="","",VLOOKUP(D875,勘定科目,2,0))</f>
        <v/>
      </c>
      <c r="F875" s="200"/>
      <c r="G875" s="201"/>
      <c r="H875" s="199" t="str">
        <f aca="false">IF(G875="","",VLOOKUP(G875,勘定科目,2,0))</f>
        <v/>
      </c>
      <c r="I875" s="202" t="str">
        <f aca="false">IF(F875="","",F875)</f>
        <v/>
      </c>
      <c r="J875" s="203" t="n">
        <f aca="false">MONTH(B875)</f>
        <v>12</v>
      </c>
      <c r="K875" s="203" t="b">
        <f aca="false">OR(AND(D875=L$7,G875=L$7),AND(D875=M$7,G875=M$7))</f>
        <v>0</v>
      </c>
      <c r="L875" s="203" t="n">
        <f aca="false">IF($K875,0,IF(OR($N875&lt;&gt;0,$O875&lt;&gt;0),0,IF($G875=L$7,F875,IF($D875=L$7,-$F875,0))))</f>
        <v>0</v>
      </c>
      <c r="M875" s="203" t="n">
        <f aca="false">IF($K875,0,IF($G875=M$7,-$F875,IF($D875=M$7,$F875,0)))</f>
        <v>0</v>
      </c>
      <c r="N875" s="203" t="n">
        <f aca="false">IF(LEFT($P875,LEN(N$7))=N$7,IF($K875,0,IF($G875=$L$7,$F875,IF($D875=$L$7,-$F875,0))),0)</f>
        <v>0</v>
      </c>
      <c r="O875" s="203" t="n">
        <f aca="false">IF(LEFT($P875,LEN(O$7))=O$7,IF($K875,0,IF($G875=$L$7,$F875,IF($D875=$L$7,-$F875,0))),0)</f>
        <v>0</v>
      </c>
      <c r="P875" s="204"/>
      <c r="Q875" s="205"/>
      <c r="R875" s="205"/>
    </row>
    <row r="876" customFormat="false" ht="18" hidden="false" customHeight="true" outlineLevel="0" collapsed="false">
      <c r="A876" s="12"/>
      <c r="B876" s="196"/>
      <c r="C876" s="197" t="n">
        <v>869</v>
      </c>
      <c r="D876" s="198"/>
      <c r="E876" s="199" t="str">
        <f aca="false">IF(D876="","",VLOOKUP(D876,勘定科目,2,0))</f>
        <v/>
      </c>
      <c r="F876" s="200"/>
      <c r="G876" s="201"/>
      <c r="H876" s="199" t="str">
        <f aca="false">IF(G876="","",VLOOKUP(G876,勘定科目,2,0))</f>
        <v/>
      </c>
      <c r="I876" s="202" t="str">
        <f aca="false">IF(F876="","",F876)</f>
        <v/>
      </c>
      <c r="J876" s="203" t="n">
        <f aca="false">MONTH(B876)</f>
        <v>12</v>
      </c>
      <c r="K876" s="203" t="b">
        <f aca="false">OR(AND(D876=L$7,G876=L$7),AND(D876=M$7,G876=M$7))</f>
        <v>0</v>
      </c>
      <c r="L876" s="203" t="n">
        <f aca="false">IF($K876,0,IF(OR($N876&lt;&gt;0,$O876&lt;&gt;0),0,IF($G876=L$7,F876,IF($D876=L$7,-$F876,0))))</f>
        <v>0</v>
      </c>
      <c r="M876" s="203" t="n">
        <f aca="false">IF($K876,0,IF($G876=M$7,-$F876,IF($D876=M$7,$F876,0)))</f>
        <v>0</v>
      </c>
      <c r="N876" s="203" t="n">
        <f aca="false">IF(LEFT($P876,LEN(N$7))=N$7,IF($K876,0,IF($G876=$L$7,$F876,IF($D876=$L$7,-$F876,0))),0)</f>
        <v>0</v>
      </c>
      <c r="O876" s="203" t="n">
        <f aca="false">IF(LEFT($P876,LEN(O$7))=O$7,IF($K876,0,IF($G876=$L$7,$F876,IF($D876=$L$7,-$F876,0))),0)</f>
        <v>0</v>
      </c>
      <c r="P876" s="204"/>
      <c r="Q876" s="205"/>
      <c r="R876" s="205"/>
    </row>
    <row r="877" customFormat="false" ht="18" hidden="false" customHeight="true" outlineLevel="0" collapsed="false">
      <c r="A877" s="12"/>
      <c r="B877" s="196"/>
      <c r="C877" s="197" t="n">
        <v>870</v>
      </c>
      <c r="D877" s="198"/>
      <c r="E877" s="199" t="str">
        <f aca="false">IF(D877="","",VLOOKUP(D877,勘定科目,2,0))</f>
        <v/>
      </c>
      <c r="F877" s="200"/>
      <c r="G877" s="201"/>
      <c r="H877" s="199" t="str">
        <f aca="false">IF(G877="","",VLOOKUP(G877,勘定科目,2,0))</f>
        <v/>
      </c>
      <c r="I877" s="202" t="str">
        <f aca="false">IF(F877="","",F877)</f>
        <v/>
      </c>
      <c r="J877" s="203" t="n">
        <f aca="false">MONTH(B877)</f>
        <v>12</v>
      </c>
      <c r="K877" s="203" t="b">
        <f aca="false">OR(AND(D877=L$7,G877=L$7),AND(D877=M$7,G877=M$7))</f>
        <v>0</v>
      </c>
      <c r="L877" s="203" t="n">
        <f aca="false">IF($K877,0,IF(OR($N877&lt;&gt;0,$O877&lt;&gt;0),0,IF($G877=L$7,F877,IF($D877=L$7,-$F877,0))))</f>
        <v>0</v>
      </c>
      <c r="M877" s="203" t="n">
        <f aca="false">IF($K877,0,IF($G877=M$7,-$F877,IF($D877=M$7,$F877,0)))</f>
        <v>0</v>
      </c>
      <c r="N877" s="203" t="n">
        <f aca="false">IF(LEFT($P877,LEN(N$7))=N$7,IF($K877,0,IF($G877=$L$7,$F877,IF($D877=$L$7,-$F877,0))),0)</f>
        <v>0</v>
      </c>
      <c r="O877" s="203" t="n">
        <f aca="false">IF(LEFT($P877,LEN(O$7))=O$7,IF($K877,0,IF($G877=$L$7,$F877,IF($D877=$L$7,-$F877,0))),0)</f>
        <v>0</v>
      </c>
      <c r="P877" s="204"/>
      <c r="Q877" s="205"/>
      <c r="R877" s="205"/>
    </row>
    <row r="878" customFormat="false" ht="18" hidden="false" customHeight="true" outlineLevel="0" collapsed="false">
      <c r="A878" s="12"/>
      <c r="B878" s="196"/>
      <c r="C878" s="197" t="n">
        <v>871</v>
      </c>
      <c r="D878" s="198"/>
      <c r="E878" s="199" t="str">
        <f aca="false">IF(D878="","",VLOOKUP(D878,勘定科目,2,0))</f>
        <v/>
      </c>
      <c r="F878" s="200"/>
      <c r="G878" s="201"/>
      <c r="H878" s="199" t="str">
        <f aca="false">IF(G878="","",VLOOKUP(G878,勘定科目,2,0))</f>
        <v/>
      </c>
      <c r="I878" s="202" t="str">
        <f aca="false">IF(F878="","",F878)</f>
        <v/>
      </c>
      <c r="J878" s="203" t="n">
        <f aca="false">MONTH(B878)</f>
        <v>12</v>
      </c>
      <c r="K878" s="203" t="b">
        <f aca="false">OR(AND(D878=L$7,G878=L$7),AND(D878=M$7,G878=M$7))</f>
        <v>0</v>
      </c>
      <c r="L878" s="203" t="n">
        <f aca="false">IF($K878,0,IF(OR($N878&lt;&gt;0,$O878&lt;&gt;0),0,IF($G878=L$7,F878,IF($D878=L$7,-$F878,0))))</f>
        <v>0</v>
      </c>
      <c r="M878" s="203" t="n">
        <f aca="false">IF($K878,0,IF($G878=M$7,-$F878,IF($D878=M$7,$F878,0)))</f>
        <v>0</v>
      </c>
      <c r="N878" s="203" t="n">
        <f aca="false">IF(LEFT($P878,LEN(N$7))=N$7,IF($K878,0,IF($G878=$L$7,$F878,IF($D878=$L$7,-$F878,0))),0)</f>
        <v>0</v>
      </c>
      <c r="O878" s="203" t="n">
        <f aca="false">IF(LEFT($P878,LEN(O$7))=O$7,IF($K878,0,IF($G878=$L$7,$F878,IF($D878=$L$7,-$F878,0))),0)</f>
        <v>0</v>
      </c>
      <c r="P878" s="204"/>
      <c r="Q878" s="205"/>
      <c r="R878" s="205"/>
    </row>
    <row r="879" customFormat="false" ht="18" hidden="false" customHeight="true" outlineLevel="0" collapsed="false">
      <c r="A879" s="12"/>
      <c r="B879" s="196"/>
      <c r="C879" s="197" t="n">
        <v>872</v>
      </c>
      <c r="D879" s="198"/>
      <c r="E879" s="199" t="str">
        <f aca="false">IF(D879="","",VLOOKUP(D879,勘定科目,2,0))</f>
        <v/>
      </c>
      <c r="F879" s="200"/>
      <c r="G879" s="201"/>
      <c r="H879" s="199" t="str">
        <f aca="false">IF(G879="","",VLOOKUP(G879,勘定科目,2,0))</f>
        <v/>
      </c>
      <c r="I879" s="202" t="str">
        <f aca="false">IF(F879="","",F879)</f>
        <v/>
      </c>
      <c r="J879" s="203" t="n">
        <f aca="false">MONTH(B879)</f>
        <v>12</v>
      </c>
      <c r="K879" s="203" t="b">
        <f aca="false">OR(AND(D879=L$7,G879=L$7),AND(D879=M$7,G879=M$7))</f>
        <v>0</v>
      </c>
      <c r="L879" s="203" t="n">
        <f aca="false">IF($K879,0,IF(OR($N879&lt;&gt;0,$O879&lt;&gt;0),0,IF($G879=L$7,F879,IF($D879=L$7,-$F879,0))))</f>
        <v>0</v>
      </c>
      <c r="M879" s="203" t="n">
        <f aca="false">IF($K879,0,IF($G879=M$7,-$F879,IF($D879=M$7,$F879,0)))</f>
        <v>0</v>
      </c>
      <c r="N879" s="203" t="n">
        <f aca="false">IF(LEFT($P879,LEN(N$7))=N$7,IF($K879,0,IF($G879=$L$7,$F879,IF($D879=$L$7,-$F879,0))),0)</f>
        <v>0</v>
      </c>
      <c r="O879" s="203" t="n">
        <f aca="false">IF(LEFT($P879,LEN(O$7))=O$7,IF($K879,0,IF($G879=$L$7,$F879,IF($D879=$L$7,-$F879,0))),0)</f>
        <v>0</v>
      </c>
      <c r="P879" s="204"/>
      <c r="Q879" s="205"/>
      <c r="R879" s="205"/>
    </row>
    <row r="880" customFormat="false" ht="18" hidden="false" customHeight="true" outlineLevel="0" collapsed="false">
      <c r="A880" s="12"/>
      <c r="B880" s="196"/>
      <c r="C880" s="197" t="n">
        <v>873</v>
      </c>
      <c r="D880" s="198"/>
      <c r="E880" s="199" t="str">
        <f aca="false">IF(D880="","",VLOOKUP(D880,勘定科目,2,0))</f>
        <v/>
      </c>
      <c r="F880" s="200"/>
      <c r="G880" s="201"/>
      <c r="H880" s="199" t="str">
        <f aca="false">IF(G880="","",VLOOKUP(G880,勘定科目,2,0))</f>
        <v/>
      </c>
      <c r="I880" s="202" t="str">
        <f aca="false">IF(F880="","",F880)</f>
        <v/>
      </c>
      <c r="J880" s="203" t="n">
        <f aca="false">MONTH(B880)</f>
        <v>12</v>
      </c>
      <c r="K880" s="203" t="b">
        <f aca="false">OR(AND(D880=L$7,G880=L$7),AND(D880=M$7,G880=M$7))</f>
        <v>0</v>
      </c>
      <c r="L880" s="203" t="n">
        <f aca="false">IF($K880,0,IF(OR($N880&lt;&gt;0,$O880&lt;&gt;0),0,IF($G880=L$7,F880,IF($D880=L$7,-$F880,0))))</f>
        <v>0</v>
      </c>
      <c r="M880" s="203" t="n">
        <f aca="false">IF($K880,0,IF($G880=M$7,-$F880,IF($D880=M$7,$F880,0)))</f>
        <v>0</v>
      </c>
      <c r="N880" s="203" t="n">
        <f aca="false">IF(LEFT($P880,LEN(N$7))=N$7,IF($K880,0,IF($G880=$L$7,$F880,IF($D880=$L$7,-$F880,0))),0)</f>
        <v>0</v>
      </c>
      <c r="O880" s="203" t="n">
        <f aca="false">IF(LEFT($P880,LEN(O$7))=O$7,IF($K880,0,IF($G880=$L$7,$F880,IF($D880=$L$7,-$F880,0))),0)</f>
        <v>0</v>
      </c>
      <c r="P880" s="204"/>
      <c r="Q880" s="205"/>
      <c r="R880" s="205"/>
    </row>
    <row r="881" customFormat="false" ht="18" hidden="false" customHeight="true" outlineLevel="0" collapsed="false">
      <c r="A881" s="12"/>
      <c r="B881" s="196"/>
      <c r="C881" s="197" t="n">
        <v>874</v>
      </c>
      <c r="D881" s="198"/>
      <c r="E881" s="199" t="str">
        <f aca="false">IF(D881="","",VLOOKUP(D881,勘定科目,2,0))</f>
        <v/>
      </c>
      <c r="F881" s="200"/>
      <c r="G881" s="201"/>
      <c r="H881" s="199" t="str">
        <f aca="false">IF(G881="","",VLOOKUP(G881,勘定科目,2,0))</f>
        <v/>
      </c>
      <c r="I881" s="202" t="str">
        <f aca="false">IF(F881="","",F881)</f>
        <v/>
      </c>
      <c r="J881" s="203" t="n">
        <f aca="false">MONTH(B881)</f>
        <v>12</v>
      </c>
      <c r="K881" s="203" t="b">
        <f aca="false">OR(AND(D881=L$7,G881=L$7),AND(D881=M$7,G881=M$7))</f>
        <v>0</v>
      </c>
      <c r="L881" s="203" t="n">
        <f aca="false">IF($K881,0,IF(OR($N881&lt;&gt;0,$O881&lt;&gt;0),0,IF($G881=L$7,F881,IF($D881=L$7,-$F881,0))))</f>
        <v>0</v>
      </c>
      <c r="M881" s="203" t="n">
        <f aca="false">IF($K881,0,IF($G881=M$7,-$F881,IF($D881=M$7,$F881,0)))</f>
        <v>0</v>
      </c>
      <c r="N881" s="203" t="n">
        <f aca="false">IF(LEFT($P881,LEN(N$7))=N$7,IF($K881,0,IF($G881=$L$7,$F881,IF($D881=$L$7,-$F881,0))),0)</f>
        <v>0</v>
      </c>
      <c r="O881" s="203" t="n">
        <f aca="false">IF(LEFT($P881,LEN(O$7))=O$7,IF($K881,0,IF($G881=$L$7,$F881,IF($D881=$L$7,-$F881,0))),0)</f>
        <v>0</v>
      </c>
      <c r="P881" s="204"/>
      <c r="Q881" s="205"/>
      <c r="R881" s="205"/>
    </row>
    <row r="882" customFormat="false" ht="18" hidden="false" customHeight="true" outlineLevel="0" collapsed="false">
      <c r="A882" s="12"/>
      <c r="B882" s="196"/>
      <c r="C882" s="197" t="n">
        <v>875</v>
      </c>
      <c r="D882" s="198"/>
      <c r="E882" s="199" t="str">
        <f aca="false">IF(D882="","",VLOOKUP(D882,勘定科目,2,0))</f>
        <v/>
      </c>
      <c r="F882" s="200"/>
      <c r="G882" s="201"/>
      <c r="H882" s="199" t="str">
        <f aca="false">IF(G882="","",VLOOKUP(G882,勘定科目,2,0))</f>
        <v/>
      </c>
      <c r="I882" s="202" t="str">
        <f aca="false">IF(F882="","",F882)</f>
        <v/>
      </c>
      <c r="J882" s="203" t="n">
        <f aca="false">MONTH(B882)</f>
        <v>12</v>
      </c>
      <c r="K882" s="203" t="b">
        <f aca="false">OR(AND(D882=L$7,G882=L$7),AND(D882=M$7,G882=M$7))</f>
        <v>0</v>
      </c>
      <c r="L882" s="203" t="n">
        <f aca="false">IF($K882,0,IF(OR($N882&lt;&gt;0,$O882&lt;&gt;0),0,IF($G882=L$7,F882,IF($D882=L$7,-$F882,0))))</f>
        <v>0</v>
      </c>
      <c r="M882" s="203" t="n">
        <f aca="false">IF($K882,0,IF($G882=M$7,-$F882,IF($D882=M$7,$F882,0)))</f>
        <v>0</v>
      </c>
      <c r="N882" s="203" t="n">
        <f aca="false">IF(LEFT($P882,LEN(N$7))=N$7,IF($K882,0,IF($G882=$L$7,$F882,IF($D882=$L$7,-$F882,0))),0)</f>
        <v>0</v>
      </c>
      <c r="O882" s="203" t="n">
        <f aca="false">IF(LEFT($P882,LEN(O$7))=O$7,IF($K882,0,IF($G882=$L$7,$F882,IF($D882=$L$7,-$F882,0))),0)</f>
        <v>0</v>
      </c>
      <c r="P882" s="204"/>
      <c r="Q882" s="205"/>
      <c r="R882" s="205"/>
    </row>
    <row r="883" customFormat="false" ht="18" hidden="false" customHeight="true" outlineLevel="0" collapsed="false">
      <c r="A883" s="12"/>
      <c r="B883" s="196"/>
      <c r="C883" s="197" t="n">
        <v>876</v>
      </c>
      <c r="D883" s="198"/>
      <c r="E883" s="199" t="str">
        <f aca="false">IF(D883="","",VLOOKUP(D883,勘定科目,2,0))</f>
        <v/>
      </c>
      <c r="F883" s="200"/>
      <c r="G883" s="201"/>
      <c r="H883" s="199" t="str">
        <f aca="false">IF(G883="","",VLOOKUP(G883,勘定科目,2,0))</f>
        <v/>
      </c>
      <c r="I883" s="202" t="str">
        <f aca="false">IF(F883="","",F883)</f>
        <v/>
      </c>
      <c r="J883" s="203" t="n">
        <f aca="false">MONTH(B883)</f>
        <v>12</v>
      </c>
      <c r="K883" s="203" t="b">
        <f aca="false">OR(AND(D883=L$7,G883=L$7),AND(D883=M$7,G883=M$7))</f>
        <v>0</v>
      </c>
      <c r="L883" s="203" t="n">
        <f aca="false">IF($K883,0,IF(OR($N883&lt;&gt;0,$O883&lt;&gt;0),0,IF($G883=L$7,F883,IF($D883=L$7,-$F883,0))))</f>
        <v>0</v>
      </c>
      <c r="M883" s="203" t="n">
        <f aca="false">IF($K883,0,IF($G883=M$7,-$F883,IF($D883=M$7,$F883,0)))</f>
        <v>0</v>
      </c>
      <c r="N883" s="203" t="n">
        <f aca="false">IF(LEFT($P883,LEN(N$7))=N$7,IF($K883,0,IF($G883=$L$7,$F883,IF($D883=$L$7,-$F883,0))),0)</f>
        <v>0</v>
      </c>
      <c r="O883" s="203" t="n">
        <f aca="false">IF(LEFT($P883,LEN(O$7))=O$7,IF($K883,0,IF($G883=$L$7,$F883,IF($D883=$L$7,-$F883,0))),0)</f>
        <v>0</v>
      </c>
      <c r="P883" s="204"/>
      <c r="Q883" s="205"/>
      <c r="R883" s="205"/>
    </row>
    <row r="884" customFormat="false" ht="18" hidden="false" customHeight="true" outlineLevel="0" collapsed="false">
      <c r="A884" s="12"/>
      <c r="B884" s="196"/>
      <c r="C884" s="197" t="n">
        <v>877</v>
      </c>
      <c r="D884" s="198"/>
      <c r="E884" s="199" t="str">
        <f aca="false">IF(D884="","",VLOOKUP(D884,勘定科目,2,0))</f>
        <v/>
      </c>
      <c r="F884" s="200"/>
      <c r="G884" s="201"/>
      <c r="H884" s="199" t="str">
        <f aca="false">IF(G884="","",VLOOKUP(G884,勘定科目,2,0))</f>
        <v/>
      </c>
      <c r="I884" s="202" t="str">
        <f aca="false">IF(F884="","",F884)</f>
        <v/>
      </c>
      <c r="J884" s="203" t="n">
        <f aca="false">MONTH(B884)</f>
        <v>12</v>
      </c>
      <c r="K884" s="203" t="b">
        <f aca="false">OR(AND(D884=L$7,G884=L$7),AND(D884=M$7,G884=M$7))</f>
        <v>0</v>
      </c>
      <c r="L884" s="203" t="n">
        <f aca="false">IF($K884,0,IF(OR($N884&lt;&gt;0,$O884&lt;&gt;0),0,IF($G884=L$7,F884,IF($D884=L$7,-$F884,0))))</f>
        <v>0</v>
      </c>
      <c r="M884" s="203" t="n">
        <f aca="false">IF($K884,0,IF($G884=M$7,-$F884,IF($D884=M$7,$F884,0)))</f>
        <v>0</v>
      </c>
      <c r="N884" s="203" t="n">
        <f aca="false">IF(LEFT($P884,LEN(N$7))=N$7,IF($K884,0,IF($G884=$L$7,$F884,IF($D884=$L$7,-$F884,0))),0)</f>
        <v>0</v>
      </c>
      <c r="O884" s="203" t="n">
        <f aca="false">IF(LEFT($P884,LEN(O$7))=O$7,IF($K884,0,IF($G884=$L$7,$F884,IF($D884=$L$7,-$F884,0))),0)</f>
        <v>0</v>
      </c>
      <c r="P884" s="204"/>
      <c r="Q884" s="205"/>
      <c r="R884" s="205"/>
    </row>
    <row r="885" customFormat="false" ht="18" hidden="false" customHeight="true" outlineLevel="0" collapsed="false">
      <c r="A885" s="12"/>
      <c r="B885" s="196"/>
      <c r="C885" s="197" t="n">
        <v>878</v>
      </c>
      <c r="D885" s="198"/>
      <c r="E885" s="199" t="str">
        <f aca="false">IF(D885="","",VLOOKUP(D885,勘定科目,2,0))</f>
        <v/>
      </c>
      <c r="F885" s="200"/>
      <c r="G885" s="201"/>
      <c r="H885" s="199" t="str">
        <f aca="false">IF(G885="","",VLOOKUP(G885,勘定科目,2,0))</f>
        <v/>
      </c>
      <c r="I885" s="202" t="str">
        <f aca="false">IF(F885="","",F885)</f>
        <v/>
      </c>
      <c r="J885" s="203" t="n">
        <f aca="false">MONTH(B885)</f>
        <v>12</v>
      </c>
      <c r="K885" s="203" t="b">
        <f aca="false">OR(AND(D885=L$7,G885=L$7),AND(D885=M$7,G885=M$7))</f>
        <v>0</v>
      </c>
      <c r="L885" s="203" t="n">
        <f aca="false">IF($K885,0,IF(OR($N885&lt;&gt;0,$O885&lt;&gt;0),0,IF($G885=L$7,F885,IF($D885=L$7,-$F885,0))))</f>
        <v>0</v>
      </c>
      <c r="M885" s="203" t="n">
        <f aca="false">IF($K885,0,IF($G885=M$7,-$F885,IF($D885=M$7,$F885,0)))</f>
        <v>0</v>
      </c>
      <c r="N885" s="203" t="n">
        <f aca="false">IF(LEFT($P885,LEN(N$7))=N$7,IF($K885,0,IF($G885=$L$7,$F885,IF($D885=$L$7,-$F885,0))),0)</f>
        <v>0</v>
      </c>
      <c r="O885" s="203" t="n">
        <f aca="false">IF(LEFT($P885,LEN(O$7))=O$7,IF($K885,0,IF($G885=$L$7,$F885,IF($D885=$L$7,-$F885,0))),0)</f>
        <v>0</v>
      </c>
      <c r="P885" s="204"/>
      <c r="Q885" s="205"/>
      <c r="R885" s="205"/>
    </row>
    <row r="886" customFormat="false" ht="18" hidden="false" customHeight="true" outlineLevel="0" collapsed="false">
      <c r="A886" s="12"/>
      <c r="B886" s="196"/>
      <c r="C886" s="197" t="n">
        <v>879</v>
      </c>
      <c r="D886" s="198"/>
      <c r="E886" s="199" t="str">
        <f aca="false">IF(D886="","",VLOOKUP(D886,勘定科目,2,0))</f>
        <v/>
      </c>
      <c r="F886" s="200"/>
      <c r="G886" s="201"/>
      <c r="H886" s="199" t="str">
        <f aca="false">IF(G886="","",VLOOKUP(G886,勘定科目,2,0))</f>
        <v/>
      </c>
      <c r="I886" s="202" t="str">
        <f aca="false">IF(F886="","",F886)</f>
        <v/>
      </c>
      <c r="J886" s="203" t="n">
        <f aca="false">MONTH(B886)</f>
        <v>12</v>
      </c>
      <c r="K886" s="203" t="b">
        <f aca="false">OR(AND(D886=L$7,G886=L$7),AND(D886=M$7,G886=M$7))</f>
        <v>0</v>
      </c>
      <c r="L886" s="203" t="n">
        <f aca="false">IF($K886,0,IF(OR($N886&lt;&gt;0,$O886&lt;&gt;0),0,IF($G886=L$7,F886,IF($D886=L$7,-$F886,0))))</f>
        <v>0</v>
      </c>
      <c r="M886" s="203" t="n">
        <f aca="false">IF($K886,0,IF($G886=M$7,-$F886,IF($D886=M$7,$F886,0)))</f>
        <v>0</v>
      </c>
      <c r="N886" s="203" t="n">
        <f aca="false">IF(LEFT($P886,LEN(N$7))=N$7,IF($K886,0,IF($G886=$L$7,$F886,IF($D886=$L$7,-$F886,0))),0)</f>
        <v>0</v>
      </c>
      <c r="O886" s="203" t="n">
        <f aca="false">IF(LEFT($P886,LEN(O$7))=O$7,IF($K886,0,IF($G886=$L$7,$F886,IF($D886=$L$7,-$F886,0))),0)</f>
        <v>0</v>
      </c>
      <c r="P886" s="204"/>
      <c r="Q886" s="205"/>
      <c r="R886" s="205"/>
    </row>
    <row r="887" customFormat="false" ht="18" hidden="false" customHeight="true" outlineLevel="0" collapsed="false">
      <c r="A887" s="12"/>
      <c r="B887" s="196"/>
      <c r="C887" s="197" t="n">
        <v>880</v>
      </c>
      <c r="D887" s="198"/>
      <c r="E887" s="199" t="str">
        <f aca="false">IF(D887="","",VLOOKUP(D887,勘定科目,2,0))</f>
        <v/>
      </c>
      <c r="F887" s="200"/>
      <c r="G887" s="201"/>
      <c r="H887" s="199" t="str">
        <f aca="false">IF(G887="","",VLOOKUP(G887,勘定科目,2,0))</f>
        <v/>
      </c>
      <c r="I887" s="202" t="str">
        <f aca="false">IF(F887="","",F887)</f>
        <v/>
      </c>
      <c r="J887" s="203" t="n">
        <f aca="false">MONTH(B887)</f>
        <v>12</v>
      </c>
      <c r="K887" s="203" t="b">
        <f aca="false">OR(AND(D887=L$7,G887=L$7),AND(D887=M$7,G887=M$7))</f>
        <v>0</v>
      </c>
      <c r="L887" s="203" t="n">
        <f aca="false">IF($K887,0,IF(OR($N887&lt;&gt;0,$O887&lt;&gt;0),0,IF($G887=L$7,F887,IF($D887=L$7,-$F887,0))))</f>
        <v>0</v>
      </c>
      <c r="M887" s="203" t="n">
        <f aca="false">IF($K887,0,IF($G887=M$7,-$F887,IF($D887=M$7,$F887,0)))</f>
        <v>0</v>
      </c>
      <c r="N887" s="203" t="n">
        <f aca="false">IF(LEFT($P887,LEN(N$7))=N$7,IF($K887,0,IF($G887=$L$7,$F887,IF($D887=$L$7,-$F887,0))),0)</f>
        <v>0</v>
      </c>
      <c r="O887" s="203" t="n">
        <f aca="false">IF(LEFT($P887,LEN(O$7))=O$7,IF($K887,0,IF($G887=$L$7,$F887,IF($D887=$L$7,-$F887,0))),0)</f>
        <v>0</v>
      </c>
      <c r="P887" s="204"/>
      <c r="Q887" s="205"/>
      <c r="R887" s="205"/>
    </row>
    <row r="888" customFormat="false" ht="18" hidden="false" customHeight="true" outlineLevel="0" collapsed="false">
      <c r="A888" s="12"/>
      <c r="B888" s="196"/>
      <c r="C888" s="197" t="n">
        <v>881</v>
      </c>
      <c r="D888" s="198"/>
      <c r="E888" s="199" t="str">
        <f aca="false">IF(D888="","",VLOOKUP(D888,勘定科目,2,0))</f>
        <v/>
      </c>
      <c r="F888" s="200"/>
      <c r="G888" s="201"/>
      <c r="H888" s="199" t="str">
        <f aca="false">IF(G888="","",VLOOKUP(G888,勘定科目,2,0))</f>
        <v/>
      </c>
      <c r="I888" s="202" t="str">
        <f aca="false">IF(F888="","",F888)</f>
        <v/>
      </c>
      <c r="J888" s="203" t="n">
        <f aca="false">MONTH(B888)</f>
        <v>12</v>
      </c>
      <c r="K888" s="203" t="b">
        <f aca="false">OR(AND(D888=L$7,G888=L$7),AND(D888=M$7,G888=M$7))</f>
        <v>0</v>
      </c>
      <c r="L888" s="203" t="n">
        <f aca="false">IF($K888,0,IF(OR($N888&lt;&gt;0,$O888&lt;&gt;0),0,IF($G888=L$7,F888,IF($D888=L$7,-$F888,0))))</f>
        <v>0</v>
      </c>
      <c r="M888" s="203" t="n">
        <f aca="false">IF($K888,0,IF($G888=M$7,-$F888,IF($D888=M$7,$F888,0)))</f>
        <v>0</v>
      </c>
      <c r="N888" s="203" t="n">
        <f aca="false">IF(LEFT($P888,LEN(N$7))=N$7,IF($K888,0,IF($G888=$L$7,$F888,IF($D888=$L$7,-$F888,0))),0)</f>
        <v>0</v>
      </c>
      <c r="O888" s="203" t="n">
        <f aca="false">IF(LEFT($P888,LEN(O$7))=O$7,IF($K888,0,IF($G888=$L$7,$F888,IF($D888=$L$7,-$F888,0))),0)</f>
        <v>0</v>
      </c>
      <c r="P888" s="204"/>
      <c r="Q888" s="205"/>
      <c r="R888" s="205"/>
    </row>
    <row r="889" customFormat="false" ht="18" hidden="false" customHeight="true" outlineLevel="0" collapsed="false">
      <c r="A889" s="12"/>
      <c r="B889" s="196"/>
      <c r="C889" s="197" t="n">
        <v>882</v>
      </c>
      <c r="D889" s="198"/>
      <c r="E889" s="199" t="str">
        <f aca="false">IF(D889="","",VLOOKUP(D889,勘定科目,2,0))</f>
        <v/>
      </c>
      <c r="F889" s="200"/>
      <c r="G889" s="201"/>
      <c r="H889" s="199" t="str">
        <f aca="false">IF(G889="","",VLOOKUP(G889,勘定科目,2,0))</f>
        <v/>
      </c>
      <c r="I889" s="202" t="str">
        <f aca="false">IF(F889="","",F889)</f>
        <v/>
      </c>
      <c r="J889" s="203" t="n">
        <f aca="false">MONTH(B889)</f>
        <v>12</v>
      </c>
      <c r="K889" s="203" t="b">
        <f aca="false">OR(AND(D889=L$7,G889=L$7),AND(D889=M$7,G889=M$7))</f>
        <v>0</v>
      </c>
      <c r="L889" s="203" t="n">
        <f aca="false">IF($K889,0,IF(OR($N889&lt;&gt;0,$O889&lt;&gt;0),0,IF($G889=L$7,F889,IF($D889=L$7,-$F889,0))))</f>
        <v>0</v>
      </c>
      <c r="M889" s="203" t="n">
        <f aca="false">IF($K889,0,IF($G889=M$7,-$F889,IF($D889=M$7,$F889,0)))</f>
        <v>0</v>
      </c>
      <c r="N889" s="203" t="n">
        <f aca="false">IF(LEFT($P889,LEN(N$7))=N$7,IF($K889,0,IF($G889=$L$7,$F889,IF($D889=$L$7,-$F889,0))),0)</f>
        <v>0</v>
      </c>
      <c r="O889" s="203" t="n">
        <f aca="false">IF(LEFT($P889,LEN(O$7))=O$7,IF($K889,0,IF($G889=$L$7,$F889,IF($D889=$L$7,-$F889,0))),0)</f>
        <v>0</v>
      </c>
      <c r="P889" s="204"/>
      <c r="Q889" s="205"/>
      <c r="R889" s="205"/>
    </row>
    <row r="890" customFormat="false" ht="18" hidden="false" customHeight="true" outlineLevel="0" collapsed="false">
      <c r="A890" s="12"/>
      <c r="B890" s="196"/>
      <c r="C890" s="197" t="n">
        <v>883</v>
      </c>
      <c r="D890" s="198"/>
      <c r="E890" s="199" t="str">
        <f aca="false">IF(D890="","",VLOOKUP(D890,勘定科目,2,0))</f>
        <v/>
      </c>
      <c r="F890" s="200"/>
      <c r="G890" s="201"/>
      <c r="H890" s="199" t="str">
        <f aca="false">IF(G890="","",VLOOKUP(G890,勘定科目,2,0))</f>
        <v/>
      </c>
      <c r="I890" s="202" t="str">
        <f aca="false">IF(F890="","",F890)</f>
        <v/>
      </c>
      <c r="J890" s="203" t="n">
        <f aca="false">MONTH(B890)</f>
        <v>12</v>
      </c>
      <c r="K890" s="203" t="b">
        <f aca="false">OR(AND(D890=L$7,G890=L$7),AND(D890=M$7,G890=M$7))</f>
        <v>0</v>
      </c>
      <c r="L890" s="203" t="n">
        <f aca="false">IF($K890,0,IF(OR($N890&lt;&gt;0,$O890&lt;&gt;0),0,IF($G890=L$7,F890,IF($D890=L$7,-$F890,0))))</f>
        <v>0</v>
      </c>
      <c r="M890" s="203" t="n">
        <f aca="false">IF($K890,0,IF($G890=M$7,-$F890,IF($D890=M$7,$F890,0)))</f>
        <v>0</v>
      </c>
      <c r="N890" s="203" t="n">
        <f aca="false">IF(LEFT($P890,LEN(N$7))=N$7,IF($K890,0,IF($G890=$L$7,$F890,IF($D890=$L$7,-$F890,0))),0)</f>
        <v>0</v>
      </c>
      <c r="O890" s="203" t="n">
        <f aca="false">IF(LEFT($P890,LEN(O$7))=O$7,IF($K890,0,IF($G890=$L$7,$F890,IF($D890=$L$7,-$F890,0))),0)</f>
        <v>0</v>
      </c>
      <c r="P890" s="204"/>
      <c r="Q890" s="205"/>
      <c r="R890" s="205"/>
    </row>
    <row r="891" customFormat="false" ht="18" hidden="false" customHeight="true" outlineLevel="0" collapsed="false">
      <c r="A891" s="12"/>
      <c r="B891" s="196"/>
      <c r="C891" s="197" t="n">
        <v>884</v>
      </c>
      <c r="D891" s="198"/>
      <c r="E891" s="199" t="str">
        <f aca="false">IF(D891="","",VLOOKUP(D891,勘定科目,2,0))</f>
        <v/>
      </c>
      <c r="F891" s="200"/>
      <c r="G891" s="201"/>
      <c r="H891" s="199" t="str">
        <f aca="false">IF(G891="","",VLOOKUP(G891,勘定科目,2,0))</f>
        <v/>
      </c>
      <c r="I891" s="202" t="str">
        <f aca="false">IF(F891="","",F891)</f>
        <v/>
      </c>
      <c r="J891" s="203" t="n">
        <f aca="false">MONTH(B891)</f>
        <v>12</v>
      </c>
      <c r="K891" s="203" t="b">
        <f aca="false">OR(AND(D891=L$7,G891=L$7),AND(D891=M$7,G891=M$7))</f>
        <v>0</v>
      </c>
      <c r="L891" s="203" t="n">
        <f aca="false">IF($K891,0,IF(OR($N891&lt;&gt;0,$O891&lt;&gt;0),0,IF($G891=L$7,F891,IF($D891=L$7,-$F891,0))))</f>
        <v>0</v>
      </c>
      <c r="M891" s="203" t="n">
        <f aca="false">IF($K891,0,IF($G891=M$7,-$F891,IF($D891=M$7,$F891,0)))</f>
        <v>0</v>
      </c>
      <c r="N891" s="203" t="n">
        <f aca="false">IF(LEFT($P891,LEN(N$7))=N$7,IF($K891,0,IF($G891=$L$7,$F891,IF($D891=$L$7,-$F891,0))),0)</f>
        <v>0</v>
      </c>
      <c r="O891" s="203" t="n">
        <f aca="false">IF(LEFT($P891,LEN(O$7))=O$7,IF($K891,0,IF($G891=$L$7,$F891,IF($D891=$L$7,-$F891,0))),0)</f>
        <v>0</v>
      </c>
      <c r="P891" s="204"/>
      <c r="Q891" s="205"/>
      <c r="R891" s="205"/>
    </row>
    <row r="892" customFormat="false" ht="18" hidden="false" customHeight="true" outlineLevel="0" collapsed="false">
      <c r="A892" s="12"/>
      <c r="B892" s="196"/>
      <c r="C892" s="197" t="n">
        <v>885</v>
      </c>
      <c r="D892" s="198"/>
      <c r="E892" s="199" t="str">
        <f aca="false">IF(D892="","",VLOOKUP(D892,勘定科目,2,0))</f>
        <v/>
      </c>
      <c r="F892" s="200"/>
      <c r="G892" s="201"/>
      <c r="H892" s="199" t="str">
        <f aca="false">IF(G892="","",VLOOKUP(G892,勘定科目,2,0))</f>
        <v/>
      </c>
      <c r="I892" s="202" t="str">
        <f aca="false">IF(F892="","",F892)</f>
        <v/>
      </c>
      <c r="J892" s="203" t="n">
        <f aca="false">MONTH(B892)</f>
        <v>12</v>
      </c>
      <c r="K892" s="203" t="b">
        <f aca="false">OR(AND(D892=L$7,G892=L$7),AND(D892=M$7,G892=M$7))</f>
        <v>0</v>
      </c>
      <c r="L892" s="203" t="n">
        <f aca="false">IF($K892,0,IF(OR($N892&lt;&gt;0,$O892&lt;&gt;0),0,IF($G892=L$7,F892,IF($D892=L$7,-$F892,0))))</f>
        <v>0</v>
      </c>
      <c r="M892" s="203" t="n">
        <f aca="false">IF($K892,0,IF($G892=M$7,-$F892,IF($D892=M$7,$F892,0)))</f>
        <v>0</v>
      </c>
      <c r="N892" s="203" t="n">
        <f aca="false">IF(LEFT($P892,LEN(N$7))=N$7,IF($K892,0,IF($G892=$L$7,$F892,IF($D892=$L$7,-$F892,0))),0)</f>
        <v>0</v>
      </c>
      <c r="O892" s="203" t="n">
        <f aca="false">IF(LEFT($P892,LEN(O$7))=O$7,IF($K892,0,IF($G892=$L$7,$F892,IF($D892=$L$7,-$F892,0))),0)</f>
        <v>0</v>
      </c>
      <c r="P892" s="204"/>
      <c r="Q892" s="205"/>
      <c r="R892" s="205"/>
    </row>
    <row r="893" customFormat="false" ht="18" hidden="false" customHeight="true" outlineLevel="0" collapsed="false">
      <c r="A893" s="12"/>
      <c r="B893" s="196"/>
      <c r="C893" s="197" t="n">
        <v>886</v>
      </c>
      <c r="D893" s="198"/>
      <c r="E893" s="199" t="str">
        <f aca="false">IF(D893="","",VLOOKUP(D893,勘定科目,2,0))</f>
        <v/>
      </c>
      <c r="F893" s="200"/>
      <c r="G893" s="201"/>
      <c r="H893" s="199" t="str">
        <f aca="false">IF(G893="","",VLOOKUP(G893,勘定科目,2,0))</f>
        <v/>
      </c>
      <c r="I893" s="202" t="str">
        <f aca="false">IF(F893="","",F893)</f>
        <v/>
      </c>
      <c r="J893" s="203" t="n">
        <f aca="false">MONTH(B893)</f>
        <v>12</v>
      </c>
      <c r="K893" s="203" t="b">
        <f aca="false">OR(AND(D893=L$7,G893=L$7),AND(D893=M$7,G893=M$7))</f>
        <v>0</v>
      </c>
      <c r="L893" s="203" t="n">
        <f aca="false">IF($K893,0,IF(OR($N893&lt;&gt;0,$O893&lt;&gt;0),0,IF($G893=L$7,F893,IF($D893=L$7,-$F893,0))))</f>
        <v>0</v>
      </c>
      <c r="M893" s="203" t="n">
        <f aca="false">IF($K893,0,IF($G893=M$7,-$F893,IF($D893=M$7,$F893,0)))</f>
        <v>0</v>
      </c>
      <c r="N893" s="203" t="n">
        <f aca="false">IF(LEFT($P893,LEN(N$7))=N$7,IF($K893,0,IF($G893=$L$7,$F893,IF($D893=$L$7,-$F893,0))),0)</f>
        <v>0</v>
      </c>
      <c r="O893" s="203" t="n">
        <f aca="false">IF(LEFT($P893,LEN(O$7))=O$7,IF($K893,0,IF($G893=$L$7,$F893,IF($D893=$L$7,-$F893,0))),0)</f>
        <v>0</v>
      </c>
      <c r="P893" s="204"/>
      <c r="Q893" s="205"/>
      <c r="R893" s="205"/>
    </row>
    <row r="894" customFormat="false" ht="18" hidden="false" customHeight="true" outlineLevel="0" collapsed="false">
      <c r="A894" s="12"/>
      <c r="B894" s="196"/>
      <c r="C894" s="197" t="n">
        <v>887</v>
      </c>
      <c r="D894" s="198"/>
      <c r="E894" s="199" t="str">
        <f aca="false">IF(D894="","",VLOOKUP(D894,勘定科目,2,0))</f>
        <v/>
      </c>
      <c r="F894" s="200"/>
      <c r="G894" s="201"/>
      <c r="H894" s="199" t="str">
        <f aca="false">IF(G894="","",VLOOKUP(G894,勘定科目,2,0))</f>
        <v/>
      </c>
      <c r="I894" s="202" t="str">
        <f aca="false">IF(F894="","",F894)</f>
        <v/>
      </c>
      <c r="J894" s="203" t="n">
        <f aca="false">MONTH(B894)</f>
        <v>12</v>
      </c>
      <c r="K894" s="203" t="b">
        <f aca="false">OR(AND(D894=L$7,G894=L$7),AND(D894=M$7,G894=M$7))</f>
        <v>0</v>
      </c>
      <c r="L894" s="203" t="n">
        <f aca="false">IF($K894,0,IF(OR($N894&lt;&gt;0,$O894&lt;&gt;0),0,IF($G894=L$7,F894,IF($D894=L$7,-$F894,0))))</f>
        <v>0</v>
      </c>
      <c r="M894" s="203" t="n">
        <f aca="false">IF($K894,0,IF($G894=M$7,-$F894,IF($D894=M$7,$F894,0)))</f>
        <v>0</v>
      </c>
      <c r="N894" s="203" t="n">
        <f aca="false">IF(LEFT($P894,LEN(N$7))=N$7,IF($K894,0,IF($G894=$L$7,$F894,IF($D894=$L$7,-$F894,0))),0)</f>
        <v>0</v>
      </c>
      <c r="O894" s="203" t="n">
        <f aca="false">IF(LEFT($P894,LEN(O$7))=O$7,IF($K894,0,IF($G894=$L$7,$F894,IF($D894=$L$7,-$F894,0))),0)</f>
        <v>0</v>
      </c>
      <c r="P894" s="204"/>
      <c r="Q894" s="205"/>
      <c r="R894" s="205"/>
    </row>
    <row r="895" customFormat="false" ht="18" hidden="false" customHeight="true" outlineLevel="0" collapsed="false">
      <c r="A895" s="12"/>
      <c r="B895" s="196"/>
      <c r="C895" s="197" t="n">
        <v>888</v>
      </c>
      <c r="D895" s="198"/>
      <c r="E895" s="199" t="str">
        <f aca="false">IF(D895="","",VLOOKUP(D895,勘定科目,2,0))</f>
        <v/>
      </c>
      <c r="F895" s="200"/>
      <c r="G895" s="201"/>
      <c r="H895" s="199" t="str">
        <f aca="false">IF(G895="","",VLOOKUP(G895,勘定科目,2,0))</f>
        <v/>
      </c>
      <c r="I895" s="202" t="str">
        <f aca="false">IF(F895="","",F895)</f>
        <v/>
      </c>
      <c r="J895" s="203" t="n">
        <f aca="false">MONTH(B895)</f>
        <v>12</v>
      </c>
      <c r="K895" s="203" t="b">
        <f aca="false">OR(AND(D895=L$7,G895=L$7),AND(D895=M$7,G895=M$7))</f>
        <v>0</v>
      </c>
      <c r="L895" s="203" t="n">
        <f aca="false">IF($K895,0,IF(OR($N895&lt;&gt;0,$O895&lt;&gt;0),0,IF($G895=L$7,F895,IF($D895=L$7,-$F895,0))))</f>
        <v>0</v>
      </c>
      <c r="M895" s="203" t="n">
        <f aca="false">IF($K895,0,IF($G895=M$7,-$F895,IF($D895=M$7,$F895,0)))</f>
        <v>0</v>
      </c>
      <c r="N895" s="203" t="n">
        <f aca="false">IF(LEFT($P895,LEN(N$7))=N$7,IF($K895,0,IF($G895=$L$7,$F895,IF($D895=$L$7,-$F895,0))),0)</f>
        <v>0</v>
      </c>
      <c r="O895" s="203" t="n">
        <f aca="false">IF(LEFT($P895,LEN(O$7))=O$7,IF($K895,0,IF($G895=$L$7,$F895,IF($D895=$L$7,-$F895,0))),0)</f>
        <v>0</v>
      </c>
      <c r="P895" s="204"/>
      <c r="Q895" s="205"/>
      <c r="R895" s="205"/>
    </row>
    <row r="896" customFormat="false" ht="18" hidden="false" customHeight="true" outlineLevel="0" collapsed="false">
      <c r="A896" s="12"/>
      <c r="B896" s="196"/>
      <c r="C896" s="197" t="n">
        <v>889</v>
      </c>
      <c r="D896" s="198"/>
      <c r="E896" s="199" t="str">
        <f aca="false">IF(D896="","",VLOOKUP(D896,勘定科目,2,0))</f>
        <v/>
      </c>
      <c r="F896" s="200"/>
      <c r="G896" s="201"/>
      <c r="H896" s="199" t="str">
        <f aca="false">IF(G896="","",VLOOKUP(G896,勘定科目,2,0))</f>
        <v/>
      </c>
      <c r="I896" s="202" t="str">
        <f aca="false">IF(F896="","",F896)</f>
        <v/>
      </c>
      <c r="J896" s="203" t="n">
        <f aca="false">MONTH(B896)</f>
        <v>12</v>
      </c>
      <c r="K896" s="203" t="b">
        <f aca="false">OR(AND(D896=L$7,G896=L$7),AND(D896=M$7,G896=M$7))</f>
        <v>0</v>
      </c>
      <c r="L896" s="203" t="n">
        <f aca="false">IF($K896,0,IF(OR($N896&lt;&gt;0,$O896&lt;&gt;0),0,IF($G896=L$7,F896,IF($D896=L$7,-$F896,0))))</f>
        <v>0</v>
      </c>
      <c r="M896" s="203" t="n">
        <f aca="false">IF($K896,0,IF($G896=M$7,-$F896,IF($D896=M$7,$F896,0)))</f>
        <v>0</v>
      </c>
      <c r="N896" s="203" t="n">
        <f aca="false">IF(LEFT($P896,LEN(N$7))=N$7,IF($K896,0,IF($G896=$L$7,$F896,IF($D896=$L$7,-$F896,0))),0)</f>
        <v>0</v>
      </c>
      <c r="O896" s="203" t="n">
        <f aca="false">IF(LEFT($P896,LEN(O$7))=O$7,IF($K896,0,IF($G896=$L$7,$F896,IF($D896=$L$7,-$F896,0))),0)</f>
        <v>0</v>
      </c>
      <c r="P896" s="204"/>
      <c r="Q896" s="205"/>
      <c r="R896" s="205"/>
    </row>
    <row r="897" customFormat="false" ht="18" hidden="false" customHeight="true" outlineLevel="0" collapsed="false">
      <c r="A897" s="12"/>
      <c r="B897" s="196"/>
      <c r="C897" s="197" t="n">
        <v>890</v>
      </c>
      <c r="D897" s="198"/>
      <c r="E897" s="199" t="str">
        <f aca="false">IF(D897="","",VLOOKUP(D897,勘定科目,2,0))</f>
        <v/>
      </c>
      <c r="F897" s="200"/>
      <c r="G897" s="201"/>
      <c r="H897" s="199" t="str">
        <f aca="false">IF(G897="","",VLOOKUP(G897,勘定科目,2,0))</f>
        <v/>
      </c>
      <c r="I897" s="202" t="str">
        <f aca="false">IF(F897="","",F897)</f>
        <v/>
      </c>
      <c r="J897" s="203" t="n">
        <f aca="false">MONTH(B897)</f>
        <v>12</v>
      </c>
      <c r="K897" s="203" t="b">
        <f aca="false">OR(AND(D897=L$7,G897=L$7),AND(D897=M$7,G897=M$7))</f>
        <v>0</v>
      </c>
      <c r="L897" s="203" t="n">
        <f aca="false">IF($K897,0,IF(OR($N897&lt;&gt;0,$O897&lt;&gt;0),0,IF($G897=L$7,F897,IF($D897=L$7,-$F897,0))))</f>
        <v>0</v>
      </c>
      <c r="M897" s="203" t="n">
        <f aca="false">IF($K897,0,IF($G897=M$7,-$F897,IF($D897=M$7,$F897,0)))</f>
        <v>0</v>
      </c>
      <c r="N897" s="203" t="n">
        <f aca="false">IF(LEFT($P897,LEN(N$7))=N$7,IF($K897,0,IF($G897=$L$7,$F897,IF($D897=$L$7,-$F897,0))),0)</f>
        <v>0</v>
      </c>
      <c r="O897" s="203" t="n">
        <f aca="false">IF(LEFT($P897,LEN(O$7))=O$7,IF($K897,0,IF($G897=$L$7,$F897,IF($D897=$L$7,-$F897,0))),0)</f>
        <v>0</v>
      </c>
      <c r="P897" s="204"/>
      <c r="Q897" s="205"/>
      <c r="R897" s="205"/>
    </row>
    <row r="898" customFormat="false" ht="18" hidden="false" customHeight="true" outlineLevel="0" collapsed="false">
      <c r="A898" s="12"/>
      <c r="B898" s="196"/>
      <c r="C898" s="197" t="n">
        <v>891</v>
      </c>
      <c r="D898" s="198"/>
      <c r="E898" s="199" t="str">
        <f aca="false">IF(D898="","",VLOOKUP(D898,勘定科目,2,0))</f>
        <v/>
      </c>
      <c r="F898" s="200"/>
      <c r="G898" s="201"/>
      <c r="H898" s="199" t="str">
        <f aca="false">IF(G898="","",VLOOKUP(G898,勘定科目,2,0))</f>
        <v/>
      </c>
      <c r="I898" s="202" t="str">
        <f aca="false">IF(F898="","",F898)</f>
        <v/>
      </c>
      <c r="J898" s="203" t="n">
        <f aca="false">MONTH(B898)</f>
        <v>12</v>
      </c>
      <c r="K898" s="203" t="b">
        <f aca="false">OR(AND(D898=L$7,G898=L$7),AND(D898=M$7,G898=M$7))</f>
        <v>0</v>
      </c>
      <c r="L898" s="203" t="n">
        <f aca="false">IF($K898,0,IF(OR($N898&lt;&gt;0,$O898&lt;&gt;0),0,IF($G898=L$7,F898,IF($D898=L$7,-$F898,0))))</f>
        <v>0</v>
      </c>
      <c r="M898" s="203" t="n">
        <f aca="false">IF($K898,0,IF($G898=M$7,-$F898,IF($D898=M$7,$F898,0)))</f>
        <v>0</v>
      </c>
      <c r="N898" s="203" t="n">
        <f aca="false">IF(LEFT($P898,LEN(N$7))=N$7,IF($K898,0,IF($G898=$L$7,$F898,IF($D898=$L$7,-$F898,0))),0)</f>
        <v>0</v>
      </c>
      <c r="O898" s="203" t="n">
        <f aca="false">IF(LEFT($P898,LEN(O$7))=O$7,IF($K898,0,IF($G898=$L$7,$F898,IF($D898=$L$7,-$F898,0))),0)</f>
        <v>0</v>
      </c>
      <c r="P898" s="204"/>
      <c r="Q898" s="205"/>
      <c r="R898" s="205"/>
    </row>
    <row r="899" customFormat="false" ht="18" hidden="false" customHeight="true" outlineLevel="0" collapsed="false">
      <c r="A899" s="12"/>
      <c r="B899" s="196"/>
      <c r="C899" s="197" t="n">
        <v>892</v>
      </c>
      <c r="D899" s="198"/>
      <c r="E899" s="199" t="str">
        <f aca="false">IF(D899="","",VLOOKUP(D899,勘定科目,2,0))</f>
        <v/>
      </c>
      <c r="F899" s="200"/>
      <c r="G899" s="201"/>
      <c r="H899" s="199" t="str">
        <f aca="false">IF(G899="","",VLOOKUP(G899,勘定科目,2,0))</f>
        <v/>
      </c>
      <c r="I899" s="202" t="str">
        <f aca="false">IF(F899="","",F899)</f>
        <v/>
      </c>
      <c r="J899" s="203" t="n">
        <f aca="false">MONTH(B899)</f>
        <v>12</v>
      </c>
      <c r="K899" s="203" t="b">
        <f aca="false">OR(AND(D899=L$7,G899=L$7),AND(D899=M$7,G899=M$7))</f>
        <v>0</v>
      </c>
      <c r="L899" s="203" t="n">
        <f aca="false">IF($K899,0,IF(OR($N899&lt;&gt;0,$O899&lt;&gt;0),0,IF($G899=L$7,F899,IF($D899=L$7,-$F899,0))))</f>
        <v>0</v>
      </c>
      <c r="M899" s="203" t="n">
        <f aca="false">IF($K899,0,IF($G899=M$7,-$F899,IF($D899=M$7,$F899,0)))</f>
        <v>0</v>
      </c>
      <c r="N899" s="203" t="n">
        <f aca="false">IF(LEFT($P899,LEN(N$7))=N$7,IF($K899,0,IF($G899=$L$7,$F899,IF($D899=$L$7,-$F899,0))),0)</f>
        <v>0</v>
      </c>
      <c r="O899" s="203" t="n">
        <f aca="false">IF(LEFT($P899,LEN(O$7))=O$7,IF($K899,0,IF($G899=$L$7,$F899,IF($D899=$L$7,-$F899,0))),0)</f>
        <v>0</v>
      </c>
      <c r="P899" s="204"/>
      <c r="Q899" s="205"/>
      <c r="R899" s="205"/>
    </row>
    <row r="900" customFormat="false" ht="18" hidden="false" customHeight="true" outlineLevel="0" collapsed="false">
      <c r="A900" s="12"/>
      <c r="B900" s="196"/>
      <c r="C900" s="197" t="n">
        <v>893</v>
      </c>
      <c r="D900" s="198"/>
      <c r="E900" s="199" t="str">
        <f aca="false">IF(D900="","",VLOOKUP(D900,勘定科目,2,0))</f>
        <v/>
      </c>
      <c r="F900" s="200"/>
      <c r="G900" s="201"/>
      <c r="H900" s="199" t="str">
        <f aca="false">IF(G900="","",VLOOKUP(G900,勘定科目,2,0))</f>
        <v/>
      </c>
      <c r="I900" s="202" t="str">
        <f aca="false">IF(F900="","",F900)</f>
        <v/>
      </c>
      <c r="J900" s="203" t="n">
        <f aca="false">MONTH(B900)</f>
        <v>12</v>
      </c>
      <c r="K900" s="203" t="b">
        <f aca="false">OR(AND(D900=L$7,G900=L$7),AND(D900=M$7,G900=M$7))</f>
        <v>0</v>
      </c>
      <c r="L900" s="203" t="n">
        <f aca="false">IF($K900,0,IF(OR($N900&lt;&gt;0,$O900&lt;&gt;0),0,IF($G900=L$7,F900,IF($D900=L$7,-$F900,0))))</f>
        <v>0</v>
      </c>
      <c r="M900" s="203" t="n">
        <f aca="false">IF($K900,0,IF($G900=M$7,-$F900,IF($D900=M$7,$F900,0)))</f>
        <v>0</v>
      </c>
      <c r="N900" s="203" t="n">
        <f aca="false">IF(LEFT($P900,LEN(N$7))=N$7,IF($K900,0,IF($G900=$L$7,$F900,IF($D900=$L$7,-$F900,0))),0)</f>
        <v>0</v>
      </c>
      <c r="O900" s="203" t="n">
        <f aca="false">IF(LEFT($P900,LEN(O$7))=O$7,IF($K900,0,IF($G900=$L$7,$F900,IF($D900=$L$7,-$F900,0))),0)</f>
        <v>0</v>
      </c>
      <c r="P900" s="204"/>
      <c r="Q900" s="205"/>
      <c r="R900" s="205"/>
    </row>
    <row r="901" customFormat="false" ht="18" hidden="false" customHeight="true" outlineLevel="0" collapsed="false">
      <c r="A901" s="12"/>
      <c r="B901" s="196"/>
      <c r="C901" s="197" t="n">
        <v>894</v>
      </c>
      <c r="D901" s="198"/>
      <c r="E901" s="199" t="str">
        <f aca="false">IF(D901="","",VLOOKUP(D901,勘定科目,2,0))</f>
        <v/>
      </c>
      <c r="F901" s="200"/>
      <c r="G901" s="201"/>
      <c r="H901" s="199" t="str">
        <f aca="false">IF(G901="","",VLOOKUP(G901,勘定科目,2,0))</f>
        <v/>
      </c>
      <c r="I901" s="202" t="str">
        <f aca="false">IF(F901="","",F901)</f>
        <v/>
      </c>
      <c r="J901" s="203" t="n">
        <f aca="false">MONTH(B901)</f>
        <v>12</v>
      </c>
      <c r="K901" s="203" t="b">
        <f aca="false">OR(AND(D901=L$7,G901=L$7),AND(D901=M$7,G901=M$7))</f>
        <v>0</v>
      </c>
      <c r="L901" s="203" t="n">
        <f aca="false">IF($K901,0,IF(OR($N901&lt;&gt;0,$O901&lt;&gt;0),0,IF($G901=L$7,F901,IF($D901=L$7,-$F901,0))))</f>
        <v>0</v>
      </c>
      <c r="M901" s="203" t="n">
        <f aca="false">IF($K901,0,IF($G901=M$7,-$F901,IF($D901=M$7,$F901,0)))</f>
        <v>0</v>
      </c>
      <c r="N901" s="203" t="n">
        <f aca="false">IF(LEFT($P901,LEN(N$7))=N$7,IF($K901,0,IF($G901=$L$7,$F901,IF($D901=$L$7,-$F901,0))),0)</f>
        <v>0</v>
      </c>
      <c r="O901" s="203" t="n">
        <f aca="false">IF(LEFT($P901,LEN(O$7))=O$7,IF($K901,0,IF($G901=$L$7,$F901,IF($D901=$L$7,-$F901,0))),0)</f>
        <v>0</v>
      </c>
      <c r="P901" s="204"/>
      <c r="Q901" s="205"/>
      <c r="R901" s="205"/>
    </row>
    <row r="902" customFormat="false" ht="18" hidden="false" customHeight="true" outlineLevel="0" collapsed="false">
      <c r="A902" s="12"/>
      <c r="B902" s="196"/>
      <c r="C902" s="197" t="n">
        <v>895</v>
      </c>
      <c r="D902" s="198"/>
      <c r="E902" s="199" t="str">
        <f aca="false">IF(D902="","",VLOOKUP(D902,勘定科目,2,0))</f>
        <v/>
      </c>
      <c r="F902" s="200"/>
      <c r="G902" s="201"/>
      <c r="H902" s="199" t="str">
        <f aca="false">IF(G902="","",VLOOKUP(G902,勘定科目,2,0))</f>
        <v/>
      </c>
      <c r="I902" s="202" t="str">
        <f aca="false">IF(F902="","",F902)</f>
        <v/>
      </c>
      <c r="J902" s="203" t="n">
        <f aca="false">MONTH(B902)</f>
        <v>12</v>
      </c>
      <c r="K902" s="203" t="b">
        <f aca="false">OR(AND(D902=L$7,G902=L$7),AND(D902=M$7,G902=M$7))</f>
        <v>0</v>
      </c>
      <c r="L902" s="203" t="n">
        <f aca="false">IF($K902,0,IF(OR($N902&lt;&gt;0,$O902&lt;&gt;0),0,IF($G902=L$7,F902,IF($D902=L$7,-$F902,0))))</f>
        <v>0</v>
      </c>
      <c r="M902" s="203" t="n">
        <f aca="false">IF($K902,0,IF($G902=M$7,-$F902,IF($D902=M$7,$F902,0)))</f>
        <v>0</v>
      </c>
      <c r="N902" s="203" t="n">
        <f aca="false">IF(LEFT($P902,LEN(N$7))=N$7,IF($K902,0,IF($G902=$L$7,$F902,IF($D902=$L$7,-$F902,0))),0)</f>
        <v>0</v>
      </c>
      <c r="O902" s="203" t="n">
        <f aca="false">IF(LEFT($P902,LEN(O$7))=O$7,IF($K902,0,IF($G902=$L$7,$F902,IF($D902=$L$7,-$F902,0))),0)</f>
        <v>0</v>
      </c>
      <c r="P902" s="204"/>
      <c r="Q902" s="205"/>
      <c r="R902" s="205"/>
    </row>
    <row r="903" customFormat="false" ht="18" hidden="false" customHeight="true" outlineLevel="0" collapsed="false">
      <c r="A903" s="12"/>
      <c r="B903" s="196"/>
      <c r="C903" s="197" t="n">
        <v>896</v>
      </c>
      <c r="D903" s="198"/>
      <c r="E903" s="199" t="str">
        <f aca="false">IF(D903="","",VLOOKUP(D903,勘定科目,2,0))</f>
        <v/>
      </c>
      <c r="F903" s="200"/>
      <c r="G903" s="201"/>
      <c r="H903" s="199" t="str">
        <f aca="false">IF(G903="","",VLOOKUP(G903,勘定科目,2,0))</f>
        <v/>
      </c>
      <c r="I903" s="202" t="str">
        <f aca="false">IF(F903="","",F903)</f>
        <v/>
      </c>
      <c r="J903" s="203" t="n">
        <f aca="false">MONTH(B903)</f>
        <v>12</v>
      </c>
      <c r="K903" s="203" t="b">
        <f aca="false">OR(AND(D903=L$7,G903=L$7),AND(D903=M$7,G903=M$7))</f>
        <v>0</v>
      </c>
      <c r="L903" s="203" t="n">
        <f aca="false">IF($K903,0,IF(OR($N903&lt;&gt;0,$O903&lt;&gt;0),0,IF($G903=L$7,F903,IF($D903=L$7,-$F903,0))))</f>
        <v>0</v>
      </c>
      <c r="M903" s="203" t="n">
        <f aca="false">IF($K903,0,IF($G903=M$7,-$F903,IF($D903=M$7,$F903,0)))</f>
        <v>0</v>
      </c>
      <c r="N903" s="203" t="n">
        <f aca="false">IF(LEFT($P903,LEN(N$7))=N$7,IF($K903,0,IF($G903=$L$7,$F903,IF($D903=$L$7,-$F903,0))),0)</f>
        <v>0</v>
      </c>
      <c r="O903" s="203" t="n">
        <f aca="false">IF(LEFT($P903,LEN(O$7))=O$7,IF($K903,0,IF($G903=$L$7,$F903,IF($D903=$L$7,-$F903,0))),0)</f>
        <v>0</v>
      </c>
      <c r="P903" s="204"/>
      <c r="Q903" s="205"/>
      <c r="R903" s="205"/>
    </row>
    <row r="904" customFormat="false" ht="18" hidden="false" customHeight="true" outlineLevel="0" collapsed="false">
      <c r="A904" s="12"/>
      <c r="B904" s="196"/>
      <c r="C904" s="197" t="n">
        <v>897</v>
      </c>
      <c r="D904" s="198"/>
      <c r="E904" s="199" t="str">
        <f aca="false">IF(D904="","",VLOOKUP(D904,勘定科目,2,0))</f>
        <v/>
      </c>
      <c r="F904" s="200"/>
      <c r="G904" s="201"/>
      <c r="H904" s="199" t="str">
        <f aca="false">IF(G904="","",VLOOKUP(G904,勘定科目,2,0))</f>
        <v/>
      </c>
      <c r="I904" s="202" t="str">
        <f aca="false">IF(F904="","",F904)</f>
        <v/>
      </c>
      <c r="J904" s="203" t="n">
        <f aca="false">MONTH(B904)</f>
        <v>12</v>
      </c>
      <c r="K904" s="203" t="b">
        <f aca="false">OR(AND(D904=L$7,G904=L$7),AND(D904=M$7,G904=M$7))</f>
        <v>0</v>
      </c>
      <c r="L904" s="203" t="n">
        <f aca="false">IF($K904,0,IF(OR($N904&lt;&gt;0,$O904&lt;&gt;0),0,IF($G904=L$7,F904,IF($D904=L$7,-$F904,0))))</f>
        <v>0</v>
      </c>
      <c r="M904" s="203" t="n">
        <f aca="false">IF($K904,0,IF($G904=M$7,-$F904,IF($D904=M$7,$F904,0)))</f>
        <v>0</v>
      </c>
      <c r="N904" s="203" t="n">
        <f aca="false">IF(LEFT($P904,LEN(N$7))=N$7,IF($K904,0,IF($G904=$L$7,$F904,IF($D904=$L$7,-$F904,0))),0)</f>
        <v>0</v>
      </c>
      <c r="O904" s="203" t="n">
        <f aca="false">IF(LEFT($P904,LEN(O$7))=O$7,IF($K904,0,IF($G904=$L$7,$F904,IF($D904=$L$7,-$F904,0))),0)</f>
        <v>0</v>
      </c>
      <c r="P904" s="204"/>
      <c r="Q904" s="205"/>
      <c r="R904" s="205"/>
    </row>
    <row r="905" customFormat="false" ht="18" hidden="false" customHeight="true" outlineLevel="0" collapsed="false">
      <c r="A905" s="12"/>
      <c r="B905" s="196"/>
      <c r="C905" s="197" t="n">
        <v>898</v>
      </c>
      <c r="D905" s="198"/>
      <c r="E905" s="199" t="str">
        <f aca="false">IF(D905="","",VLOOKUP(D905,勘定科目,2,0))</f>
        <v/>
      </c>
      <c r="F905" s="200"/>
      <c r="G905" s="201"/>
      <c r="H905" s="199" t="str">
        <f aca="false">IF(G905="","",VLOOKUP(G905,勘定科目,2,0))</f>
        <v/>
      </c>
      <c r="I905" s="202" t="str">
        <f aca="false">IF(F905="","",F905)</f>
        <v/>
      </c>
      <c r="J905" s="203" t="n">
        <f aca="false">MONTH(B905)</f>
        <v>12</v>
      </c>
      <c r="K905" s="203" t="b">
        <f aca="false">OR(AND(D905=L$7,G905=L$7),AND(D905=M$7,G905=M$7))</f>
        <v>0</v>
      </c>
      <c r="L905" s="203" t="n">
        <f aca="false">IF($K905,0,IF(OR($N905&lt;&gt;0,$O905&lt;&gt;0),0,IF($G905=L$7,F905,IF($D905=L$7,-$F905,0))))</f>
        <v>0</v>
      </c>
      <c r="M905" s="203" t="n">
        <f aca="false">IF($K905,0,IF($G905=M$7,-$F905,IF($D905=M$7,$F905,0)))</f>
        <v>0</v>
      </c>
      <c r="N905" s="203" t="n">
        <f aca="false">IF(LEFT($P905,LEN(N$7))=N$7,IF($K905,0,IF($G905=$L$7,$F905,IF($D905=$L$7,-$F905,0))),0)</f>
        <v>0</v>
      </c>
      <c r="O905" s="203" t="n">
        <f aca="false">IF(LEFT($P905,LEN(O$7))=O$7,IF($K905,0,IF($G905=$L$7,$F905,IF($D905=$L$7,-$F905,0))),0)</f>
        <v>0</v>
      </c>
      <c r="P905" s="204"/>
      <c r="Q905" s="205"/>
      <c r="R905" s="205"/>
    </row>
    <row r="906" customFormat="false" ht="18" hidden="false" customHeight="true" outlineLevel="0" collapsed="false">
      <c r="A906" s="12"/>
      <c r="B906" s="196"/>
      <c r="C906" s="197" t="n">
        <v>899</v>
      </c>
      <c r="D906" s="198"/>
      <c r="E906" s="199" t="str">
        <f aca="false">IF(D906="","",VLOOKUP(D906,勘定科目,2,0))</f>
        <v/>
      </c>
      <c r="F906" s="200"/>
      <c r="G906" s="201"/>
      <c r="H906" s="199" t="str">
        <f aca="false">IF(G906="","",VLOOKUP(G906,勘定科目,2,0))</f>
        <v/>
      </c>
      <c r="I906" s="202" t="str">
        <f aca="false">IF(F906="","",F906)</f>
        <v/>
      </c>
      <c r="J906" s="203" t="n">
        <f aca="false">MONTH(B906)</f>
        <v>12</v>
      </c>
      <c r="K906" s="203" t="b">
        <f aca="false">OR(AND(D906=L$7,G906=L$7),AND(D906=M$7,G906=M$7))</f>
        <v>0</v>
      </c>
      <c r="L906" s="203" t="n">
        <f aca="false">IF($K906,0,IF(OR($N906&lt;&gt;0,$O906&lt;&gt;0),0,IF($G906=L$7,F906,IF($D906=L$7,-$F906,0))))</f>
        <v>0</v>
      </c>
      <c r="M906" s="203" t="n">
        <f aca="false">IF($K906,0,IF($G906=M$7,-$F906,IF($D906=M$7,$F906,0)))</f>
        <v>0</v>
      </c>
      <c r="N906" s="203" t="n">
        <f aca="false">IF(LEFT($P906,LEN(N$7))=N$7,IF($K906,0,IF($G906=$L$7,$F906,IF($D906=$L$7,-$F906,0))),0)</f>
        <v>0</v>
      </c>
      <c r="O906" s="203" t="n">
        <f aca="false">IF(LEFT($P906,LEN(O$7))=O$7,IF($K906,0,IF($G906=$L$7,$F906,IF($D906=$L$7,-$F906,0))),0)</f>
        <v>0</v>
      </c>
      <c r="P906" s="204"/>
      <c r="Q906" s="205"/>
      <c r="R906" s="205"/>
    </row>
    <row r="907" customFormat="false" ht="18" hidden="false" customHeight="true" outlineLevel="0" collapsed="false">
      <c r="A907" s="12"/>
      <c r="B907" s="196"/>
      <c r="C907" s="197" t="n">
        <v>900</v>
      </c>
      <c r="D907" s="198"/>
      <c r="E907" s="199" t="str">
        <f aca="false">IF(D907="","",VLOOKUP(D907,勘定科目,2,0))</f>
        <v/>
      </c>
      <c r="F907" s="200"/>
      <c r="G907" s="201"/>
      <c r="H907" s="199" t="str">
        <f aca="false">IF(G907="","",VLOOKUP(G907,勘定科目,2,0))</f>
        <v/>
      </c>
      <c r="I907" s="202" t="str">
        <f aca="false">IF(F907="","",F907)</f>
        <v/>
      </c>
      <c r="J907" s="203" t="n">
        <f aca="false">MONTH(B907)</f>
        <v>12</v>
      </c>
      <c r="K907" s="203" t="b">
        <f aca="false">OR(AND(D907=L$7,G907=L$7),AND(D907=M$7,G907=M$7))</f>
        <v>0</v>
      </c>
      <c r="L907" s="203" t="n">
        <f aca="false">IF($K907,0,IF(OR($N907&lt;&gt;0,$O907&lt;&gt;0),0,IF($G907=L$7,F907,IF($D907=L$7,-$F907,0))))</f>
        <v>0</v>
      </c>
      <c r="M907" s="203" t="n">
        <f aca="false">IF($K907,0,IF($G907=M$7,-$F907,IF($D907=M$7,$F907,0)))</f>
        <v>0</v>
      </c>
      <c r="N907" s="203" t="n">
        <f aca="false">IF(LEFT($P907,LEN(N$7))=N$7,IF($K907,0,IF($G907=$L$7,$F907,IF($D907=$L$7,-$F907,0))),0)</f>
        <v>0</v>
      </c>
      <c r="O907" s="203" t="n">
        <f aca="false">IF(LEFT($P907,LEN(O$7))=O$7,IF($K907,0,IF($G907=$L$7,$F907,IF($D907=$L$7,-$F907,0))),0)</f>
        <v>0</v>
      </c>
      <c r="P907" s="204"/>
      <c r="Q907" s="205"/>
      <c r="R907" s="205"/>
    </row>
    <row r="908" customFormat="false" ht="18" hidden="false" customHeight="true" outlineLevel="0" collapsed="false">
      <c r="A908" s="12"/>
      <c r="B908" s="196"/>
      <c r="C908" s="197" t="n">
        <v>901</v>
      </c>
      <c r="D908" s="198"/>
      <c r="E908" s="199" t="str">
        <f aca="false">IF(D908="","",VLOOKUP(D908,勘定科目,2,0))</f>
        <v/>
      </c>
      <c r="F908" s="200"/>
      <c r="G908" s="201"/>
      <c r="H908" s="199" t="str">
        <f aca="false">IF(G908="","",VLOOKUP(G908,勘定科目,2,0))</f>
        <v/>
      </c>
      <c r="I908" s="202" t="str">
        <f aca="false">IF(F908="","",F908)</f>
        <v/>
      </c>
      <c r="J908" s="203" t="n">
        <f aca="false">MONTH(B908)</f>
        <v>12</v>
      </c>
      <c r="K908" s="203" t="b">
        <f aca="false">OR(AND(D908=L$7,G908=L$7),AND(D908=M$7,G908=M$7))</f>
        <v>0</v>
      </c>
      <c r="L908" s="203" t="n">
        <f aca="false">IF($K908,0,IF(OR($N908&lt;&gt;0,$O908&lt;&gt;0),0,IF($G908=L$7,F908,IF($D908=L$7,-$F908,0))))</f>
        <v>0</v>
      </c>
      <c r="M908" s="203" t="n">
        <f aca="false">IF($K908,0,IF($G908=M$7,-$F908,IF($D908=M$7,$F908,0)))</f>
        <v>0</v>
      </c>
      <c r="N908" s="203" t="n">
        <f aca="false">IF(LEFT($P908,LEN(N$7))=N$7,IF($K908,0,IF($G908=$L$7,$F908,IF($D908=$L$7,-$F908,0))),0)</f>
        <v>0</v>
      </c>
      <c r="O908" s="203" t="n">
        <f aca="false">IF(LEFT($P908,LEN(O$7))=O$7,IF($K908,0,IF($G908=$L$7,$F908,IF($D908=$L$7,-$F908,0))),0)</f>
        <v>0</v>
      </c>
      <c r="P908" s="204"/>
      <c r="Q908" s="205"/>
      <c r="R908" s="205"/>
    </row>
    <row r="909" customFormat="false" ht="18" hidden="false" customHeight="true" outlineLevel="0" collapsed="false">
      <c r="A909" s="12"/>
      <c r="B909" s="196"/>
      <c r="C909" s="197" t="n">
        <v>902</v>
      </c>
      <c r="D909" s="198"/>
      <c r="E909" s="199" t="str">
        <f aca="false">IF(D909="","",VLOOKUP(D909,勘定科目,2,0))</f>
        <v/>
      </c>
      <c r="F909" s="200"/>
      <c r="G909" s="201"/>
      <c r="H909" s="199" t="str">
        <f aca="false">IF(G909="","",VLOOKUP(G909,勘定科目,2,0))</f>
        <v/>
      </c>
      <c r="I909" s="202" t="str">
        <f aca="false">IF(F909="","",F909)</f>
        <v/>
      </c>
      <c r="J909" s="203" t="n">
        <f aca="false">MONTH(B909)</f>
        <v>12</v>
      </c>
      <c r="K909" s="203" t="b">
        <f aca="false">OR(AND(D909=L$7,G909=L$7),AND(D909=M$7,G909=M$7))</f>
        <v>0</v>
      </c>
      <c r="L909" s="203" t="n">
        <f aca="false">IF($K909,0,IF(OR($N909&lt;&gt;0,$O909&lt;&gt;0),0,IF($G909=L$7,F909,IF($D909=L$7,-$F909,0))))</f>
        <v>0</v>
      </c>
      <c r="M909" s="203" t="n">
        <f aca="false">IF($K909,0,IF($G909=M$7,-$F909,IF($D909=M$7,$F909,0)))</f>
        <v>0</v>
      </c>
      <c r="N909" s="203" t="n">
        <f aca="false">IF(LEFT($P909,LEN(N$7))=N$7,IF($K909,0,IF($G909=$L$7,$F909,IF($D909=$L$7,-$F909,0))),0)</f>
        <v>0</v>
      </c>
      <c r="O909" s="203" t="n">
        <f aca="false">IF(LEFT($P909,LEN(O$7))=O$7,IF($K909,0,IF($G909=$L$7,$F909,IF($D909=$L$7,-$F909,0))),0)</f>
        <v>0</v>
      </c>
      <c r="P909" s="204"/>
      <c r="Q909" s="205"/>
      <c r="R909" s="205"/>
    </row>
    <row r="910" customFormat="false" ht="18" hidden="false" customHeight="true" outlineLevel="0" collapsed="false">
      <c r="A910" s="12"/>
      <c r="B910" s="196"/>
      <c r="C910" s="197" t="n">
        <v>903</v>
      </c>
      <c r="D910" s="198"/>
      <c r="E910" s="199" t="str">
        <f aca="false">IF(D910="","",VLOOKUP(D910,勘定科目,2,0))</f>
        <v/>
      </c>
      <c r="F910" s="200"/>
      <c r="G910" s="201"/>
      <c r="H910" s="199" t="str">
        <f aca="false">IF(G910="","",VLOOKUP(G910,勘定科目,2,0))</f>
        <v/>
      </c>
      <c r="I910" s="202" t="str">
        <f aca="false">IF(F910="","",F910)</f>
        <v/>
      </c>
      <c r="J910" s="203" t="n">
        <f aca="false">MONTH(B910)</f>
        <v>12</v>
      </c>
      <c r="K910" s="203" t="b">
        <f aca="false">OR(AND(D910=L$7,G910=L$7),AND(D910=M$7,G910=M$7))</f>
        <v>0</v>
      </c>
      <c r="L910" s="203" t="n">
        <f aca="false">IF($K910,0,IF(OR($N910&lt;&gt;0,$O910&lt;&gt;0),0,IF($G910=L$7,F910,IF($D910=L$7,-$F910,0))))</f>
        <v>0</v>
      </c>
      <c r="M910" s="203" t="n">
        <f aca="false">IF($K910,0,IF($G910=M$7,-$F910,IF($D910=M$7,$F910,0)))</f>
        <v>0</v>
      </c>
      <c r="N910" s="203" t="n">
        <f aca="false">IF(LEFT($P910,LEN(N$7))=N$7,IF($K910,0,IF($G910=$L$7,$F910,IF($D910=$L$7,-$F910,0))),0)</f>
        <v>0</v>
      </c>
      <c r="O910" s="203" t="n">
        <f aca="false">IF(LEFT($P910,LEN(O$7))=O$7,IF($K910,0,IF($G910=$L$7,$F910,IF($D910=$L$7,-$F910,0))),0)</f>
        <v>0</v>
      </c>
      <c r="P910" s="204"/>
      <c r="Q910" s="205"/>
      <c r="R910" s="205"/>
    </row>
    <row r="911" customFormat="false" ht="18" hidden="false" customHeight="true" outlineLevel="0" collapsed="false">
      <c r="A911" s="12"/>
      <c r="B911" s="196"/>
      <c r="C911" s="197" t="n">
        <v>904</v>
      </c>
      <c r="D911" s="198"/>
      <c r="E911" s="199" t="str">
        <f aca="false">IF(D911="","",VLOOKUP(D911,勘定科目,2,0))</f>
        <v/>
      </c>
      <c r="F911" s="200"/>
      <c r="G911" s="201"/>
      <c r="H911" s="199" t="str">
        <f aca="false">IF(G911="","",VLOOKUP(G911,勘定科目,2,0))</f>
        <v/>
      </c>
      <c r="I911" s="202" t="str">
        <f aca="false">IF(F911="","",F911)</f>
        <v/>
      </c>
      <c r="J911" s="203" t="n">
        <f aca="false">MONTH(B911)</f>
        <v>12</v>
      </c>
      <c r="K911" s="203" t="b">
        <f aca="false">OR(AND(D911=L$7,G911=L$7),AND(D911=M$7,G911=M$7))</f>
        <v>0</v>
      </c>
      <c r="L911" s="203" t="n">
        <f aca="false">IF($K911,0,IF(OR($N911&lt;&gt;0,$O911&lt;&gt;0),0,IF($G911=L$7,F911,IF($D911=L$7,-$F911,0))))</f>
        <v>0</v>
      </c>
      <c r="M911" s="203" t="n">
        <f aca="false">IF($K911,0,IF($G911=M$7,-$F911,IF($D911=M$7,$F911,0)))</f>
        <v>0</v>
      </c>
      <c r="N911" s="203" t="n">
        <f aca="false">IF(LEFT($P911,LEN(N$7))=N$7,IF($K911,0,IF($G911=$L$7,$F911,IF($D911=$L$7,-$F911,0))),0)</f>
        <v>0</v>
      </c>
      <c r="O911" s="203" t="n">
        <f aca="false">IF(LEFT($P911,LEN(O$7))=O$7,IF($K911,0,IF($G911=$L$7,$F911,IF($D911=$L$7,-$F911,0))),0)</f>
        <v>0</v>
      </c>
      <c r="P911" s="204"/>
      <c r="Q911" s="205"/>
      <c r="R911" s="205"/>
    </row>
    <row r="912" customFormat="false" ht="18" hidden="false" customHeight="true" outlineLevel="0" collapsed="false">
      <c r="A912" s="12"/>
      <c r="B912" s="196"/>
      <c r="C912" s="197" t="n">
        <v>905</v>
      </c>
      <c r="D912" s="198"/>
      <c r="E912" s="199" t="str">
        <f aca="false">IF(D912="","",VLOOKUP(D912,勘定科目,2,0))</f>
        <v/>
      </c>
      <c r="F912" s="200"/>
      <c r="G912" s="201"/>
      <c r="H912" s="199" t="str">
        <f aca="false">IF(G912="","",VLOOKUP(G912,勘定科目,2,0))</f>
        <v/>
      </c>
      <c r="I912" s="202" t="str">
        <f aca="false">IF(F912="","",F912)</f>
        <v/>
      </c>
      <c r="J912" s="203" t="n">
        <f aca="false">MONTH(B912)</f>
        <v>12</v>
      </c>
      <c r="K912" s="203" t="b">
        <f aca="false">OR(AND(D912=L$7,G912=L$7),AND(D912=M$7,G912=M$7))</f>
        <v>0</v>
      </c>
      <c r="L912" s="203" t="n">
        <f aca="false">IF($K912,0,IF(OR($N912&lt;&gt;0,$O912&lt;&gt;0),0,IF($G912=L$7,F912,IF($D912=L$7,-$F912,0))))</f>
        <v>0</v>
      </c>
      <c r="M912" s="203" t="n">
        <f aca="false">IF($K912,0,IF($G912=M$7,-$F912,IF($D912=M$7,$F912,0)))</f>
        <v>0</v>
      </c>
      <c r="N912" s="203" t="n">
        <f aca="false">IF(LEFT($P912,LEN(N$7))=N$7,IF($K912,0,IF($G912=$L$7,$F912,IF($D912=$L$7,-$F912,0))),0)</f>
        <v>0</v>
      </c>
      <c r="O912" s="203" t="n">
        <f aca="false">IF(LEFT($P912,LEN(O$7))=O$7,IF($K912,0,IF($G912=$L$7,$F912,IF($D912=$L$7,-$F912,0))),0)</f>
        <v>0</v>
      </c>
      <c r="P912" s="204"/>
      <c r="Q912" s="205"/>
      <c r="R912" s="205"/>
    </row>
    <row r="913" customFormat="false" ht="18" hidden="false" customHeight="true" outlineLevel="0" collapsed="false">
      <c r="A913" s="12"/>
      <c r="B913" s="196"/>
      <c r="C913" s="197" t="n">
        <v>906</v>
      </c>
      <c r="D913" s="198"/>
      <c r="E913" s="199" t="str">
        <f aca="false">IF(D913="","",VLOOKUP(D913,勘定科目,2,0))</f>
        <v/>
      </c>
      <c r="F913" s="200"/>
      <c r="G913" s="201"/>
      <c r="H913" s="199" t="str">
        <f aca="false">IF(G913="","",VLOOKUP(G913,勘定科目,2,0))</f>
        <v/>
      </c>
      <c r="I913" s="202" t="str">
        <f aca="false">IF(F913="","",F913)</f>
        <v/>
      </c>
      <c r="J913" s="203" t="n">
        <f aca="false">MONTH(B913)</f>
        <v>12</v>
      </c>
      <c r="K913" s="203" t="b">
        <f aca="false">OR(AND(D913=L$7,G913=L$7),AND(D913=M$7,G913=M$7))</f>
        <v>0</v>
      </c>
      <c r="L913" s="203" t="n">
        <f aca="false">IF($K913,0,IF(OR($N913&lt;&gt;0,$O913&lt;&gt;0),0,IF($G913=L$7,F913,IF($D913=L$7,-$F913,0))))</f>
        <v>0</v>
      </c>
      <c r="M913" s="203" t="n">
        <f aca="false">IF($K913,0,IF($G913=M$7,-$F913,IF($D913=M$7,$F913,0)))</f>
        <v>0</v>
      </c>
      <c r="N913" s="203" t="n">
        <f aca="false">IF(LEFT($P913,LEN(N$7))=N$7,IF($K913,0,IF($G913=$L$7,$F913,IF($D913=$L$7,-$F913,0))),0)</f>
        <v>0</v>
      </c>
      <c r="O913" s="203" t="n">
        <f aca="false">IF(LEFT($P913,LEN(O$7))=O$7,IF($K913,0,IF($G913=$L$7,$F913,IF($D913=$L$7,-$F913,0))),0)</f>
        <v>0</v>
      </c>
      <c r="P913" s="204"/>
      <c r="Q913" s="205"/>
      <c r="R913" s="205"/>
    </row>
    <row r="914" customFormat="false" ht="18" hidden="false" customHeight="true" outlineLevel="0" collapsed="false">
      <c r="A914" s="12"/>
      <c r="B914" s="196"/>
      <c r="C914" s="197" t="n">
        <v>907</v>
      </c>
      <c r="D914" s="198"/>
      <c r="E914" s="199" t="str">
        <f aca="false">IF(D914="","",VLOOKUP(D914,勘定科目,2,0))</f>
        <v/>
      </c>
      <c r="F914" s="200"/>
      <c r="G914" s="201"/>
      <c r="H914" s="199" t="str">
        <f aca="false">IF(G914="","",VLOOKUP(G914,勘定科目,2,0))</f>
        <v/>
      </c>
      <c r="I914" s="202" t="str">
        <f aca="false">IF(F914="","",F914)</f>
        <v/>
      </c>
      <c r="J914" s="203" t="n">
        <f aca="false">MONTH(B914)</f>
        <v>12</v>
      </c>
      <c r="K914" s="203" t="b">
        <f aca="false">OR(AND(D914=L$7,G914=L$7),AND(D914=M$7,G914=M$7))</f>
        <v>0</v>
      </c>
      <c r="L914" s="203" t="n">
        <f aca="false">IF($K914,0,IF(OR($N914&lt;&gt;0,$O914&lt;&gt;0),0,IF($G914=L$7,F914,IF($D914=L$7,-$F914,0))))</f>
        <v>0</v>
      </c>
      <c r="M914" s="203" t="n">
        <f aca="false">IF($K914,0,IF($G914=M$7,-$F914,IF($D914=M$7,$F914,0)))</f>
        <v>0</v>
      </c>
      <c r="N914" s="203" t="n">
        <f aca="false">IF(LEFT($P914,LEN(N$7))=N$7,IF($K914,0,IF($G914=$L$7,$F914,IF($D914=$L$7,-$F914,0))),0)</f>
        <v>0</v>
      </c>
      <c r="O914" s="203" t="n">
        <f aca="false">IF(LEFT($P914,LEN(O$7))=O$7,IF($K914,0,IF($G914=$L$7,$F914,IF($D914=$L$7,-$F914,0))),0)</f>
        <v>0</v>
      </c>
      <c r="P914" s="204"/>
      <c r="Q914" s="205"/>
      <c r="R914" s="205"/>
    </row>
    <row r="915" customFormat="false" ht="18" hidden="false" customHeight="true" outlineLevel="0" collapsed="false">
      <c r="A915" s="12"/>
      <c r="B915" s="196"/>
      <c r="C915" s="197" t="n">
        <v>908</v>
      </c>
      <c r="D915" s="198"/>
      <c r="E915" s="199" t="str">
        <f aca="false">IF(D915="","",VLOOKUP(D915,勘定科目,2,0))</f>
        <v/>
      </c>
      <c r="F915" s="200"/>
      <c r="G915" s="201"/>
      <c r="H915" s="199" t="str">
        <f aca="false">IF(G915="","",VLOOKUP(G915,勘定科目,2,0))</f>
        <v/>
      </c>
      <c r="I915" s="202" t="str">
        <f aca="false">IF(F915="","",F915)</f>
        <v/>
      </c>
      <c r="J915" s="203" t="n">
        <f aca="false">MONTH(B915)</f>
        <v>12</v>
      </c>
      <c r="K915" s="203" t="b">
        <f aca="false">OR(AND(D915=L$7,G915=L$7),AND(D915=M$7,G915=M$7))</f>
        <v>0</v>
      </c>
      <c r="L915" s="203" t="n">
        <f aca="false">IF($K915,0,IF(OR($N915&lt;&gt;0,$O915&lt;&gt;0),0,IF($G915=L$7,F915,IF($D915=L$7,-$F915,0))))</f>
        <v>0</v>
      </c>
      <c r="M915" s="203" t="n">
        <f aca="false">IF($K915,0,IF($G915=M$7,-$F915,IF($D915=M$7,$F915,0)))</f>
        <v>0</v>
      </c>
      <c r="N915" s="203" t="n">
        <f aca="false">IF(LEFT($P915,LEN(N$7))=N$7,IF($K915,0,IF($G915=$L$7,$F915,IF($D915=$L$7,-$F915,0))),0)</f>
        <v>0</v>
      </c>
      <c r="O915" s="203" t="n">
        <f aca="false">IF(LEFT($P915,LEN(O$7))=O$7,IF($K915,0,IF($G915=$L$7,$F915,IF($D915=$L$7,-$F915,0))),0)</f>
        <v>0</v>
      </c>
      <c r="P915" s="204"/>
      <c r="Q915" s="205"/>
      <c r="R915" s="205"/>
    </row>
    <row r="916" customFormat="false" ht="18" hidden="false" customHeight="true" outlineLevel="0" collapsed="false">
      <c r="A916" s="12"/>
      <c r="B916" s="196"/>
      <c r="C916" s="197" t="n">
        <v>909</v>
      </c>
      <c r="D916" s="198"/>
      <c r="E916" s="199" t="str">
        <f aca="false">IF(D916="","",VLOOKUP(D916,勘定科目,2,0))</f>
        <v/>
      </c>
      <c r="F916" s="200"/>
      <c r="G916" s="201"/>
      <c r="H916" s="199" t="str">
        <f aca="false">IF(G916="","",VLOOKUP(G916,勘定科目,2,0))</f>
        <v/>
      </c>
      <c r="I916" s="202" t="str">
        <f aca="false">IF(F916="","",F916)</f>
        <v/>
      </c>
      <c r="J916" s="203" t="n">
        <f aca="false">MONTH(B916)</f>
        <v>12</v>
      </c>
      <c r="K916" s="203" t="b">
        <f aca="false">OR(AND(D916=L$7,G916=L$7),AND(D916=M$7,G916=M$7))</f>
        <v>0</v>
      </c>
      <c r="L916" s="203" t="n">
        <f aca="false">IF($K916,0,IF(OR($N916&lt;&gt;0,$O916&lt;&gt;0),0,IF($G916=L$7,F916,IF($D916=L$7,-$F916,0))))</f>
        <v>0</v>
      </c>
      <c r="M916" s="203" t="n">
        <f aca="false">IF($K916,0,IF($G916=M$7,-$F916,IF($D916=M$7,$F916,0)))</f>
        <v>0</v>
      </c>
      <c r="N916" s="203" t="n">
        <f aca="false">IF(LEFT($P916,LEN(N$7))=N$7,IF($K916,0,IF($G916=$L$7,$F916,IF($D916=$L$7,-$F916,0))),0)</f>
        <v>0</v>
      </c>
      <c r="O916" s="203" t="n">
        <f aca="false">IF(LEFT($P916,LEN(O$7))=O$7,IF($K916,0,IF($G916=$L$7,$F916,IF($D916=$L$7,-$F916,0))),0)</f>
        <v>0</v>
      </c>
      <c r="P916" s="204"/>
      <c r="Q916" s="205"/>
      <c r="R916" s="205"/>
    </row>
    <row r="917" customFormat="false" ht="18" hidden="false" customHeight="true" outlineLevel="0" collapsed="false">
      <c r="A917" s="12"/>
      <c r="B917" s="196"/>
      <c r="C917" s="197" t="n">
        <v>910</v>
      </c>
      <c r="D917" s="198"/>
      <c r="E917" s="199" t="str">
        <f aca="false">IF(D917="","",VLOOKUP(D917,勘定科目,2,0))</f>
        <v/>
      </c>
      <c r="F917" s="200"/>
      <c r="G917" s="201"/>
      <c r="H917" s="199" t="str">
        <f aca="false">IF(G917="","",VLOOKUP(G917,勘定科目,2,0))</f>
        <v/>
      </c>
      <c r="I917" s="202" t="str">
        <f aca="false">IF(F917="","",F917)</f>
        <v/>
      </c>
      <c r="J917" s="203" t="n">
        <f aca="false">MONTH(B917)</f>
        <v>12</v>
      </c>
      <c r="K917" s="203" t="b">
        <f aca="false">OR(AND(D917=L$7,G917=L$7),AND(D917=M$7,G917=M$7))</f>
        <v>0</v>
      </c>
      <c r="L917" s="203" t="n">
        <f aca="false">IF($K917,0,IF(OR($N917&lt;&gt;0,$O917&lt;&gt;0),0,IF($G917=L$7,F917,IF($D917=L$7,-$F917,0))))</f>
        <v>0</v>
      </c>
      <c r="M917" s="203" t="n">
        <f aca="false">IF($K917,0,IF($G917=M$7,-$F917,IF($D917=M$7,$F917,0)))</f>
        <v>0</v>
      </c>
      <c r="N917" s="203" t="n">
        <f aca="false">IF(LEFT($P917,LEN(N$7))=N$7,IF($K917,0,IF($G917=$L$7,$F917,IF($D917=$L$7,-$F917,0))),0)</f>
        <v>0</v>
      </c>
      <c r="O917" s="203" t="n">
        <f aca="false">IF(LEFT($P917,LEN(O$7))=O$7,IF($K917,0,IF($G917=$L$7,$F917,IF($D917=$L$7,-$F917,0))),0)</f>
        <v>0</v>
      </c>
      <c r="P917" s="204"/>
      <c r="Q917" s="205"/>
      <c r="R917" s="205"/>
    </row>
    <row r="918" customFormat="false" ht="18" hidden="false" customHeight="true" outlineLevel="0" collapsed="false">
      <c r="A918" s="12"/>
      <c r="B918" s="196"/>
      <c r="C918" s="197" t="n">
        <v>911</v>
      </c>
      <c r="D918" s="198"/>
      <c r="E918" s="199" t="str">
        <f aca="false">IF(D918="","",VLOOKUP(D918,勘定科目,2,0))</f>
        <v/>
      </c>
      <c r="F918" s="200"/>
      <c r="G918" s="201"/>
      <c r="H918" s="199" t="str">
        <f aca="false">IF(G918="","",VLOOKUP(G918,勘定科目,2,0))</f>
        <v/>
      </c>
      <c r="I918" s="202" t="str">
        <f aca="false">IF(F918="","",F918)</f>
        <v/>
      </c>
      <c r="J918" s="203" t="n">
        <f aca="false">MONTH(B918)</f>
        <v>12</v>
      </c>
      <c r="K918" s="203" t="b">
        <f aca="false">OR(AND(D918=L$7,G918=L$7),AND(D918=M$7,G918=M$7))</f>
        <v>0</v>
      </c>
      <c r="L918" s="203" t="n">
        <f aca="false">IF($K918,0,IF(OR($N918&lt;&gt;0,$O918&lt;&gt;0),0,IF($G918=L$7,F918,IF($D918=L$7,-$F918,0))))</f>
        <v>0</v>
      </c>
      <c r="M918" s="203" t="n">
        <f aca="false">IF($K918,0,IF($G918=M$7,-$F918,IF($D918=M$7,$F918,0)))</f>
        <v>0</v>
      </c>
      <c r="N918" s="203" t="n">
        <f aca="false">IF(LEFT($P918,LEN(N$7))=N$7,IF($K918,0,IF($G918=$L$7,$F918,IF($D918=$L$7,-$F918,0))),0)</f>
        <v>0</v>
      </c>
      <c r="O918" s="203" t="n">
        <f aca="false">IF(LEFT($P918,LEN(O$7))=O$7,IF($K918,0,IF($G918=$L$7,$F918,IF($D918=$L$7,-$F918,0))),0)</f>
        <v>0</v>
      </c>
      <c r="P918" s="204"/>
      <c r="Q918" s="205"/>
      <c r="R918" s="205"/>
    </row>
    <row r="919" customFormat="false" ht="18" hidden="false" customHeight="true" outlineLevel="0" collapsed="false">
      <c r="A919" s="12"/>
      <c r="B919" s="196"/>
      <c r="C919" s="197" t="n">
        <v>912</v>
      </c>
      <c r="D919" s="198"/>
      <c r="E919" s="199" t="str">
        <f aca="false">IF(D919="","",VLOOKUP(D919,勘定科目,2,0))</f>
        <v/>
      </c>
      <c r="F919" s="200"/>
      <c r="G919" s="201"/>
      <c r="H919" s="199" t="str">
        <f aca="false">IF(G919="","",VLOOKUP(G919,勘定科目,2,0))</f>
        <v/>
      </c>
      <c r="I919" s="202" t="str">
        <f aca="false">IF(F919="","",F919)</f>
        <v/>
      </c>
      <c r="J919" s="203" t="n">
        <f aca="false">MONTH(B919)</f>
        <v>12</v>
      </c>
      <c r="K919" s="203" t="b">
        <f aca="false">OR(AND(D919=L$7,G919=L$7),AND(D919=M$7,G919=M$7))</f>
        <v>0</v>
      </c>
      <c r="L919" s="203" t="n">
        <f aca="false">IF($K919,0,IF(OR($N919&lt;&gt;0,$O919&lt;&gt;0),0,IF($G919=L$7,F919,IF($D919=L$7,-$F919,0))))</f>
        <v>0</v>
      </c>
      <c r="M919" s="203" t="n">
        <f aca="false">IF($K919,0,IF($G919=M$7,-$F919,IF($D919=M$7,$F919,0)))</f>
        <v>0</v>
      </c>
      <c r="N919" s="203" t="n">
        <f aca="false">IF(LEFT($P919,LEN(N$7))=N$7,IF($K919,0,IF($G919=$L$7,$F919,IF($D919=$L$7,-$F919,0))),0)</f>
        <v>0</v>
      </c>
      <c r="O919" s="203" t="n">
        <f aca="false">IF(LEFT($P919,LEN(O$7))=O$7,IF($K919,0,IF($G919=$L$7,$F919,IF($D919=$L$7,-$F919,0))),0)</f>
        <v>0</v>
      </c>
      <c r="P919" s="204"/>
      <c r="Q919" s="205"/>
      <c r="R919" s="205"/>
    </row>
    <row r="920" customFormat="false" ht="18" hidden="false" customHeight="true" outlineLevel="0" collapsed="false">
      <c r="A920" s="12"/>
      <c r="B920" s="196"/>
      <c r="C920" s="197" t="n">
        <v>913</v>
      </c>
      <c r="D920" s="198"/>
      <c r="E920" s="199" t="str">
        <f aca="false">IF(D920="","",VLOOKUP(D920,勘定科目,2,0))</f>
        <v/>
      </c>
      <c r="F920" s="200"/>
      <c r="G920" s="201"/>
      <c r="H920" s="199" t="str">
        <f aca="false">IF(G920="","",VLOOKUP(G920,勘定科目,2,0))</f>
        <v/>
      </c>
      <c r="I920" s="202" t="str">
        <f aca="false">IF(F920="","",F920)</f>
        <v/>
      </c>
      <c r="J920" s="203" t="n">
        <f aca="false">MONTH(B920)</f>
        <v>12</v>
      </c>
      <c r="K920" s="203" t="b">
        <f aca="false">OR(AND(D920=L$7,G920=L$7),AND(D920=M$7,G920=M$7))</f>
        <v>0</v>
      </c>
      <c r="L920" s="203" t="n">
        <f aca="false">IF($K920,0,IF(OR($N920&lt;&gt;0,$O920&lt;&gt;0),0,IF($G920=L$7,F920,IF($D920=L$7,-$F920,0))))</f>
        <v>0</v>
      </c>
      <c r="M920" s="203" t="n">
        <f aca="false">IF($K920,0,IF($G920=M$7,-$F920,IF($D920=M$7,$F920,0)))</f>
        <v>0</v>
      </c>
      <c r="N920" s="203" t="n">
        <f aca="false">IF(LEFT($P920,LEN(N$7))=N$7,IF($K920,0,IF($G920=$L$7,$F920,IF($D920=$L$7,-$F920,0))),0)</f>
        <v>0</v>
      </c>
      <c r="O920" s="203" t="n">
        <f aca="false">IF(LEFT($P920,LEN(O$7))=O$7,IF($K920,0,IF($G920=$L$7,$F920,IF($D920=$L$7,-$F920,0))),0)</f>
        <v>0</v>
      </c>
      <c r="P920" s="204"/>
      <c r="Q920" s="205"/>
      <c r="R920" s="205"/>
    </row>
    <row r="921" customFormat="false" ht="18" hidden="false" customHeight="true" outlineLevel="0" collapsed="false">
      <c r="A921" s="12"/>
      <c r="B921" s="196"/>
      <c r="C921" s="197" t="n">
        <v>914</v>
      </c>
      <c r="D921" s="198"/>
      <c r="E921" s="199" t="str">
        <f aca="false">IF(D921="","",VLOOKUP(D921,勘定科目,2,0))</f>
        <v/>
      </c>
      <c r="F921" s="200"/>
      <c r="G921" s="201"/>
      <c r="H921" s="199" t="str">
        <f aca="false">IF(G921="","",VLOOKUP(G921,勘定科目,2,0))</f>
        <v/>
      </c>
      <c r="I921" s="202" t="str">
        <f aca="false">IF(F921="","",F921)</f>
        <v/>
      </c>
      <c r="J921" s="203" t="n">
        <f aca="false">MONTH(B921)</f>
        <v>12</v>
      </c>
      <c r="K921" s="203" t="b">
        <f aca="false">OR(AND(D921=L$7,G921=L$7),AND(D921=M$7,G921=M$7))</f>
        <v>0</v>
      </c>
      <c r="L921" s="203" t="n">
        <f aca="false">IF($K921,0,IF(OR($N921&lt;&gt;0,$O921&lt;&gt;0),0,IF($G921=L$7,F921,IF($D921=L$7,-$F921,0))))</f>
        <v>0</v>
      </c>
      <c r="M921" s="203" t="n">
        <f aca="false">IF($K921,0,IF($G921=M$7,-$F921,IF($D921=M$7,$F921,0)))</f>
        <v>0</v>
      </c>
      <c r="N921" s="203" t="n">
        <f aca="false">IF(LEFT($P921,LEN(N$7))=N$7,IF($K921,0,IF($G921=$L$7,$F921,IF($D921=$L$7,-$F921,0))),0)</f>
        <v>0</v>
      </c>
      <c r="O921" s="203" t="n">
        <f aca="false">IF(LEFT($P921,LEN(O$7))=O$7,IF($K921,0,IF($G921=$L$7,$F921,IF($D921=$L$7,-$F921,0))),0)</f>
        <v>0</v>
      </c>
      <c r="P921" s="204"/>
      <c r="Q921" s="205"/>
      <c r="R921" s="205"/>
    </row>
    <row r="922" customFormat="false" ht="18" hidden="false" customHeight="true" outlineLevel="0" collapsed="false">
      <c r="A922" s="12"/>
      <c r="B922" s="196"/>
      <c r="C922" s="197" t="n">
        <v>915</v>
      </c>
      <c r="D922" s="198"/>
      <c r="E922" s="199" t="str">
        <f aca="false">IF(D922="","",VLOOKUP(D922,勘定科目,2,0))</f>
        <v/>
      </c>
      <c r="F922" s="200"/>
      <c r="G922" s="201"/>
      <c r="H922" s="199" t="str">
        <f aca="false">IF(G922="","",VLOOKUP(G922,勘定科目,2,0))</f>
        <v/>
      </c>
      <c r="I922" s="202" t="str">
        <f aca="false">IF(F922="","",F922)</f>
        <v/>
      </c>
      <c r="J922" s="203" t="n">
        <f aca="false">MONTH(B922)</f>
        <v>12</v>
      </c>
      <c r="K922" s="203" t="b">
        <f aca="false">OR(AND(D922=L$7,G922=L$7),AND(D922=M$7,G922=M$7))</f>
        <v>0</v>
      </c>
      <c r="L922" s="203" t="n">
        <f aca="false">IF($K922,0,IF(OR($N922&lt;&gt;0,$O922&lt;&gt;0),0,IF($G922=L$7,F922,IF($D922=L$7,-$F922,0))))</f>
        <v>0</v>
      </c>
      <c r="M922" s="203" t="n">
        <f aca="false">IF($K922,0,IF($G922=M$7,-$F922,IF($D922=M$7,$F922,0)))</f>
        <v>0</v>
      </c>
      <c r="N922" s="203" t="n">
        <f aca="false">IF(LEFT($P922,LEN(N$7))=N$7,IF($K922,0,IF($G922=$L$7,$F922,IF($D922=$L$7,-$F922,0))),0)</f>
        <v>0</v>
      </c>
      <c r="O922" s="203" t="n">
        <f aca="false">IF(LEFT($P922,LEN(O$7))=O$7,IF($K922,0,IF($G922=$L$7,$F922,IF($D922=$L$7,-$F922,0))),0)</f>
        <v>0</v>
      </c>
      <c r="P922" s="204"/>
      <c r="Q922" s="205"/>
      <c r="R922" s="205"/>
    </row>
    <row r="923" customFormat="false" ht="18" hidden="false" customHeight="true" outlineLevel="0" collapsed="false">
      <c r="A923" s="12"/>
      <c r="B923" s="196"/>
      <c r="C923" s="197" t="n">
        <v>916</v>
      </c>
      <c r="D923" s="198"/>
      <c r="E923" s="199" t="str">
        <f aca="false">IF(D923="","",VLOOKUP(D923,勘定科目,2,0))</f>
        <v/>
      </c>
      <c r="F923" s="200"/>
      <c r="G923" s="201"/>
      <c r="H923" s="199" t="str">
        <f aca="false">IF(G923="","",VLOOKUP(G923,勘定科目,2,0))</f>
        <v/>
      </c>
      <c r="I923" s="202" t="str">
        <f aca="false">IF(F923="","",F923)</f>
        <v/>
      </c>
      <c r="J923" s="203" t="n">
        <f aca="false">MONTH(B923)</f>
        <v>12</v>
      </c>
      <c r="K923" s="203" t="b">
        <f aca="false">OR(AND(D923=L$7,G923=L$7),AND(D923=M$7,G923=M$7))</f>
        <v>0</v>
      </c>
      <c r="L923" s="203" t="n">
        <f aca="false">IF($K923,0,IF(OR($N923&lt;&gt;0,$O923&lt;&gt;0),0,IF($G923=L$7,F923,IF($D923=L$7,-$F923,0))))</f>
        <v>0</v>
      </c>
      <c r="M923" s="203" t="n">
        <f aca="false">IF($K923,0,IF($G923=M$7,-$F923,IF($D923=M$7,$F923,0)))</f>
        <v>0</v>
      </c>
      <c r="N923" s="203" t="n">
        <f aca="false">IF(LEFT($P923,LEN(N$7))=N$7,IF($K923,0,IF($G923=$L$7,$F923,IF($D923=$L$7,-$F923,0))),0)</f>
        <v>0</v>
      </c>
      <c r="O923" s="203" t="n">
        <f aca="false">IF(LEFT($P923,LEN(O$7))=O$7,IF($K923,0,IF($G923=$L$7,$F923,IF($D923=$L$7,-$F923,0))),0)</f>
        <v>0</v>
      </c>
      <c r="P923" s="204"/>
      <c r="Q923" s="205"/>
      <c r="R923" s="205"/>
    </row>
    <row r="924" customFormat="false" ht="18" hidden="false" customHeight="true" outlineLevel="0" collapsed="false">
      <c r="A924" s="12"/>
      <c r="B924" s="196"/>
      <c r="C924" s="197" t="n">
        <v>917</v>
      </c>
      <c r="D924" s="198"/>
      <c r="E924" s="199" t="str">
        <f aca="false">IF(D924="","",VLOOKUP(D924,勘定科目,2,0))</f>
        <v/>
      </c>
      <c r="F924" s="200"/>
      <c r="G924" s="201"/>
      <c r="H924" s="199" t="str">
        <f aca="false">IF(G924="","",VLOOKUP(G924,勘定科目,2,0))</f>
        <v/>
      </c>
      <c r="I924" s="202" t="str">
        <f aca="false">IF(F924="","",F924)</f>
        <v/>
      </c>
      <c r="J924" s="203" t="n">
        <f aca="false">MONTH(B924)</f>
        <v>12</v>
      </c>
      <c r="K924" s="203" t="b">
        <f aca="false">OR(AND(D924=L$7,G924=L$7),AND(D924=M$7,G924=M$7))</f>
        <v>0</v>
      </c>
      <c r="L924" s="203" t="n">
        <f aca="false">IF($K924,0,IF(OR($N924&lt;&gt;0,$O924&lt;&gt;0),0,IF($G924=L$7,F924,IF($D924=L$7,-$F924,0))))</f>
        <v>0</v>
      </c>
      <c r="M924" s="203" t="n">
        <f aca="false">IF($K924,0,IF($G924=M$7,-$F924,IF($D924=M$7,$F924,0)))</f>
        <v>0</v>
      </c>
      <c r="N924" s="203" t="n">
        <f aca="false">IF(LEFT($P924,LEN(N$7))=N$7,IF($K924,0,IF($G924=$L$7,$F924,IF($D924=$L$7,-$F924,0))),0)</f>
        <v>0</v>
      </c>
      <c r="O924" s="203" t="n">
        <f aca="false">IF(LEFT($P924,LEN(O$7))=O$7,IF($K924,0,IF($G924=$L$7,$F924,IF($D924=$L$7,-$F924,0))),0)</f>
        <v>0</v>
      </c>
      <c r="P924" s="204"/>
      <c r="Q924" s="205"/>
      <c r="R924" s="205"/>
    </row>
    <row r="925" customFormat="false" ht="18" hidden="false" customHeight="true" outlineLevel="0" collapsed="false">
      <c r="A925" s="12"/>
      <c r="B925" s="196"/>
      <c r="C925" s="197" t="n">
        <v>918</v>
      </c>
      <c r="D925" s="198"/>
      <c r="E925" s="199" t="str">
        <f aca="false">IF(D925="","",VLOOKUP(D925,勘定科目,2,0))</f>
        <v/>
      </c>
      <c r="F925" s="200"/>
      <c r="G925" s="201"/>
      <c r="H925" s="199" t="str">
        <f aca="false">IF(G925="","",VLOOKUP(G925,勘定科目,2,0))</f>
        <v/>
      </c>
      <c r="I925" s="202" t="str">
        <f aca="false">IF(F925="","",F925)</f>
        <v/>
      </c>
      <c r="J925" s="203" t="n">
        <f aca="false">MONTH(B925)</f>
        <v>12</v>
      </c>
      <c r="K925" s="203" t="b">
        <f aca="false">OR(AND(D925=L$7,G925=L$7),AND(D925=M$7,G925=M$7))</f>
        <v>0</v>
      </c>
      <c r="L925" s="203" t="n">
        <f aca="false">IF($K925,0,IF(OR($N925&lt;&gt;0,$O925&lt;&gt;0),0,IF($G925=L$7,F925,IF($D925=L$7,-$F925,0))))</f>
        <v>0</v>
      </c>
      <c r="M925" s="203" t="n">
        <f aca="false">IF($K925,0,IF($G925=M$7,-$F925,IF($D925=M$7,$F925,0)))</f>
        <v>0</v>
      </c>
      <c r="N925" s="203" t="n">
        <f aca="false">IF(LEFT($P925,LEN(N$7))=N$7,IF($K925,0,IF($G925=$L$7,$F925,IF($D925=$L$7,-$F925,0))),0)</f>
        <v>0</v>
      </c>
      <c r="O925" s="203" t="n">
        <f aca="false">IF(LEFT($P925,LEN(O$7))=O$7,IF($K925,0,IF($G925=$L$7,$F925,IF($D925=$L$7,-$F925,0))),0)</f>
        <v>0</v>
      </c>
      <c r="P925" s="204"/>
      <c r="Q925" s="205"/>
      <c r="R925" s="205"/>
    </row>
    <row r="926" customFormat="false" ht="18" hidden="false" customHeight="true" outlineLevel="0" collapsed="false">
      <c r="A926" s="12"/>
      <c r="B926" s="196"/>
      <c r="C926" s="197" t="n">
        <v>919</v>
      </c>
      <c r="D926" s="198"/>
      <c r="E926" s="199" t="str">
        <f aca="false">IF(D926="","",VLOOKUP(D926,勘定科目,2,0))</f>
        <v/>
      </c>
      <c r="F926" s="200"/>
      <c r="G926" s="201"/>
      <c r="H926" s="199" t="str">
        <f aca="false">IF(G926="","",VLOOKUP(G926,勘定科目,2,0))</f>
        <v/>
      </c>
      <c r="I926" s="202" t="str">
        <f aca="false">IF(F926="","",F926)</f>
        <v/>
      </c>
      <c r="J926" s="203" t="n">
        <f aca="false">MONTH(B926)</f>
        <v>12</v>
      </c>
      <c r="K926" s="203" t="b">
        <f aca="false">OR(AND(D926=L$7,G926=L$7),AND(D926=M$7,G926=M$7))</f>
        <v>0</v>
      </c>
      <c r="L926" s="203" t="n">
        <f aca="false">IF($K926,0,IF(OR($N926&lt;&gt;0,$O926&lt;&gt;0),0,IF($G926=L$7,F926,IF($D926=L$7,-$F926,0))))</f>
        <v>0</v>
      </c>
      <c r="M926" s="203" t="n">
        <f aca="false">IF($K926,0,IF($G926=M$7,-$F926,IF($D926=M$7,$F926,0)))</f>
        <v>0</v>
      </c>
      <c r="N926" s="203" t="n">
        <f aca="false">IF(LEFT($P926,LEN(N$7))=N$7,IF($K926,0,IF($G926=$L$7,$F926,IF($D926=$L$7,-$F926,0))),0)</f>
        <v>0</v>
      </c>
      <c r="O926" s="203" t="n">
        <f aca="false">IF(LEFT($P926,LEN(O$7))=O$7,IF($K926,0,IF($G926=$L$7,$F926,IF($D926=$L$7,-$F926,0))),0)</f>
        <v>0</v>
      </c>
      <c r="P926" s="204"/>
      <c r="Q926" s="205"/>
      <c r="R926" s="205"/>
    </row>
    <row r="927" customFormat="false" ht="18" hidden="false" customHeight="true" outlineLevel="0" collapsed="false">
      <c r="A927" s="12"/>
      <c r="B927" s="196"/>
      <c r="C927" s="197" t="n">
        <v>920</v>
      </c>
      <c r="D927" s="198"/>
      <c r="E927" s="199" t="str">
        <f aca="false">IF(D927="","",VLOOKUP(D927,勘定科目,2,0))</f>
        <v/>
      </c>
      <c r="F927" s="200"/>
      <c r="G927" s="201"/>
      <c r="H927" s="199" t="str">
        <f aca="false">IF(G927="","",VLOOKUP(G927,勘定科目,2,0))</f>
        <v/>
      </c>
      <c r="I927" s="202" t="str">
        <f aca="false">IF(F927="","",F927)</f>
        <v/>
      </c>
      <c r="J927" s="203" t="n">
        <f aca="false">MONTH(B927)</f>
        <v>12</v>
      </c>
      <c r="K927" s="203" t="b">
        <f aca="false">OR(AND(D927=L$7,G927=L$7),AND(D927=M$7,G927=M$7))</f>
        <v>0</v>
      </c>
      <c r="L927" s="203" t="n">
        <f aca="false">IF($K927,0,IF(OR($N927&lt;&gt;0,$O927&lt;&gt;0),0,IF($G927=L$7,F927,IF($D927=L$7,-$F927,0))))</f>
        <v>0</v>
      </c>
      <c r="M927" s="203" t="n">
        <f aca="false">IF($K927,0,IF($G927=M$7,-$F927,IF($D927=M$7,$F927,0)))</f>
        <v>0</v>
      </c>
      <c r="N927" s="203" t="n">
        <f aca="false">IF(LEFT($P927,LEN(N$7))=N$7,IF($K927,0,IF($G927=$L$7,$F927,IF($D927=$L$7,-$F927,0))),0)</f>
        <v>0</v>
      </c>
      <c r="O927" s="203" t="n">
        <f aca="false">IF(LEFT($P927,LEN(O$7))=O$7,IF($K927,0,IF($G927=$L$7,$F927,IF($D927=$L$7,-$F927,0))),0)</f>
        <v>0</v>
      </c>
      <c r="P927" s="204"/>
      <c r="Q927" s="205"/>
      <c r="R927" s="205"/>
    </row>
    <row r="928" customFormat="false" ht="18" hidden="false" customHeight="true" outlineLevel="0" collapsed="false">
      <c r="A928" s="12"/>
      <c r="B928" s="196"/>
      <c r="C928" s="197" t="n">
        <v>921</v>
      </c>
      <c r="D928" s="198"/>
      <c r="E928" s="199" t="str">
        <f aca="false">IF(D928="","",VLOOKUP(D928,勘定科目,2,0))</f>
        <v/>
      </c>
      <c r="F928" s="200"/>
      <c r="G928" s="201"/>
      <c r="H928" s="199" t="str">
        <f aca="false">IF(G928="","",VLOOKUP(G928,勘定科目,2,0))</f>
        <v/>
      </c>
      <c r="I928" s="202" t="str">
        <f aca="false">IF(F928="","",F928)</f>
        <v/>
      </c>
      <c r="J928" s="203" t="n">
        <f aca="false">MONTH(B928)</f>
        <v>12</v>
      </c>
      <c r="K928" s="203" t="b">
        <f aca="false">OR(AND(D928=L$7,G928=L$7),AND(D928=M$7,G928=M$7))</f>
        <v>0</v>
      </c>
      <c r="L928" s="203" t="n">
        <f aca="false">IF($K928,0,IF(OR($N928&lt;&gt;0,$O928&lt;&gt;0),0,IF($G928=L$7,F928,IF($D928=L$7,-$F928,0))))</f>
        <v>0</v>
      </c>
      <c r="M928" s="203" t="n">
        <f aca="false">IF($K928,0,IF($G928=M$7,-$F928,IF($D928=M$7,$F928,0)))</f>
        <v>0</v>
      </c>
      <c r="N928" s="203" t="n">
        <f aca="false">IF(LEFT($P928,LEN(N$7))=N$7,IF($K928,0,IF($G928=$L$7,$F928,IF($D928=$L$7,-$F928,0))),0)</f>
        <v>0</v>
      </c>
      <c r="O928" s="203" t="n">
        <f aca="false">IF(LEFT($P928,LEN(O$7))=O$7,IF($K928,0,IF($G928=$L$7,$F928,IF($D928=$L$7,-$F928,0))),0)</f>
        <v>0</v>
      </c>
      <c r="P928" s="204"/>
      <c r="Q928" s="205"/>
      <c r="R928" s="205"/>
    </row>
    <row r="929" customFormat="false" ht="18" hidden="false" customHeight="true" outlineLevel="0" collapsed="false">
      <c r="A929" s="12"/>
      <c r="B929" s="196"/>
      <c r="C929" s="197" t="n">
        <v>922</v>
      </c>
      <c r="D929" s="198"/>
      <c r="E929" s="199" t="str">
        <f aca="false">IF(D929="","",VLOOKUP(D929,勘定科目,2,0))</f>
        <v/>
      </c>
      <c r="F929" s="200"/>
      <c r="G929" s="201"/>
      <c r="H929" s="199" t="str">
        <f aca="false">IF(G929="","",VLOOKUP(G929,勘定科目,2,0))</f>
        <v/>
      </c>
      <c r="I929" s="202" t="str">
        <f aca="false">IF(F929="","",F929)</f>
        <v/>
      </c>
      <c r="J929" s="203" t="n">
        <f aca="false">MONTH(B929)</f>
        <v>12</v>
      </c>
      <c r="K929" s="203" t="b">
        <f aca="false">OR(AND(D929=L$7,G929=L$7),AND(D929=M$7,G929=M$7))</f>
        <v>0</v>
      </c>
      <c r="L929" s="203" t="n">
        <f aca="false">IF($K929,0,IF(OR($N929&lt;&gt;0,$O929&lt;&gt;0),0,IF($G929=L$7,F929,IF($D929=L$7,-$F929,0))))</f>
        <v>0</v>
      </c>
      <c r="M929" s="203" t="n">
        <f aca="false">IF($K929,0,IF($G929=M$7,-$F929,IF($D929=M$7,$F929,0)))</f>
        <v>0</v>
      </c>
      <c r="N929" s="203" t="n">
        <f aca="false">IF(LEFT($P929,LEN(N$7))=N$7,IF($K929,0,IF($G929=$L$7,$F929,IF($D929=$L$7,-$F929,0))),0)</f>
        <v>0</v>
      </c>
      <c r="O929" s="203" t="n">
        <f aca="false">IF(LEFT($P929,LEN(O$7))=O$7,IF($K929,0,IF($G929=$L$7,$F929,IF($D929=$L$7,-$F929,0))),0)</f>
        <v>0</v>
      </c>
      <c r="P929" s="204"/>
      <c r="Q929" s="205"/>
      <c r="R929" s="205"/>
    </row>
    <row r="930" customFormat="false" ht="18" hidden="false" customHeight="true" outlineLevel="0" collapsed="false">
      <c r="A930" s="12"/>
      <c r="B930" s="196"/>
      <c r="C930" s="197" t="n">
        <v>923</v>
      </c>
      <c r="D930" s="198"/>
      <c r="E930" s="199" t="str">
        <f aca="false">IF(D930="","",VLOOKUP(D930,勘定科目,2,0))</f>
        <v/>
      </c>
      <c r="F930" s="200"/>
      <c r="G930" s="201"/>
      <c r="H930" s="199" t="str">
        <f aca="false">IF(G930="","",VLOOKUP(G930,勘定科目,2,0))</f>
        <v/>
      </c>
      <c r="I930" s="202" t="str">
        <f aca="false">IF(F930="","",F930)</f>
        <v/>
      </c>
      <c r="J930" s="203" t="n">
        <f aca="false">MONTH(B930)</f>
        <v>12</v>
      </c>
      <c r="K930" s="203" t="b">
        <f aca="false">OR(AND(D930=L$7,G930=L$7),AND(D930=M$7,G930=M$7))</f>
        <v>0</v>
      </c>
      <c r="L930" s="203" t="n">
        <f aca="false">IF($K930,0,IF(OR($N930&lt;&gt;0,$O930&lt;&gt;0),0,IF($G930=L$7,F930,IF($D930=L$7,-$F930,0))))</f>
        <v>0</v>
      </c>
      <c r="M930" s="203" t="n">
        <f aca="false">IF($K930,0,IF($G930=M$7,-$F930,IF($D930=M$7,$F930,0)))</f>
        <v>0</v>
      </c>
      <c r="N930" s="203" t="n">
        <f aca="false">IF(LEFT($P930,LEN(N$7))=N$7,IF($K930,0,IF($G930=$L$7,$F930,IF($D930=$L$7,-$F930,0))),0)</f>
        <v>0</v>
      </c>
      <c r="O930" s="203" t="n">
        <f aca="false">IF(LEFT($P930,LEN(O$7))=O$7,IF($K930,0,IF($G930=$L$7,$F930,IF($D930=$L$7,-$F930,0))),0)</f>
        <v>0</v>
      </c>
      <c r="P930" s="204"/>
      <c r="Q930" s="205"/>
      <c r="R930" s="205"/>
    </row>
    <row r="931" customFormat="false" ht="18" hidden="false" customHeight="true" outlineLevel="0" collapsed="false">
      <c r="A931" s="12"/>
      <c r="B931" s="196"/>
      <c r="C931" s="197" t="n">
        <v>924</v>
      </c>
      <c r="D931" s="198"/>
      <c r="E931" s="199" t="str">
        <f aca="false">IF(D931="","",VLOOKUP(D931,勘定科目,2,0))</f>
        <v/>
      </c>
      <c r="F931" s="200"/>
      <c r="G931" s="201"/>
      <c r="H931" s="199" t="str">
        <f aca="false">IF(G931="","",VLOOKUP(G931,勘定科目,2,0))</f>
        <v/>
      </c>
      <c r="I931" s="202" t="str">
        <f aca="false">IF(F931="","",F931)</f>
        <v/>
      </c>
      <c r="J931" s="203" t="n">
        <f aca="false">MONTH(B931)</f>
        <v>12</v>
      </c>
      <c r="K931" s="203" t="b">
        <f aca="false">OR(AND(D931=L$7,G931=L$7),AND(D931=M$7,G931=M$7))</f>
        <v>0</v>
      </c>
      <c r="L931" s="203" t="n">
        <f aca="false">IF($K931,0,IF(OR($N931&lt;&gt;0,$O931&lt;&gt;0),0,IF($G931=L$7,F931,IF($D931=L$7,-$F931,0))))</f>
        <v>0</v>
      </c>
      <c r="M931" s="203" t="n">
        <f aca="false">IF($K931,0,IF($G931=M$7,-$F931,IF($D931=M$7,$F931,0)))</f>
        <v>0</v>
      </c>
      <c r="N931" s="203" t="n">
        <f aca="false">IF(LEFT($P931,LEN(N$7))=N$7,IF($K931,0,IF($G931=$L$7,$F931,IF($D931=$L$7,-$F931,0))),0)</f>
        <v>0</v>
      </c>
      <c r="O931" s="203" t="n">
        <f aca="false">IF(LEFT($P931,LEN(O$7))=O$7,IF($K931,0,IF($G931=$L$7,$F931,IF($D931=$L$7,-$F931,0))),0)</f>
        <v>0</v>
      </c>
      <c r="P931" s="204"/>
      <c r="Q931" s="205"/>
      <c r="R931" s="205"/>
    </row>
    <row r="932" customFormat="false" ht="18" hidden="false" customHeight="true" outlineLevel="0" collapsed="false">
      <c r="A932" s="12"/>
      <c r="B932" s="196"/>
      <c r="C932" s="197" t="n">
        <v>925</v>
      </c>
      <c r="D932" s="198"/>
      <c r="E932" s="199" t="str">
        <f aca="false">IF(D932="","",VLOOKUP(D932,勘定科目,2,0))</f>
        <v/>
      </c>
      <c r="F932" s="200"/>
      <c r="G932" s="201"/>
      <c r="H932" s="199" t="str">
        <f aca="false">IF(G932="","",VLOOKUP(G932,勘定科目,2,0))</f>
        <v/>
      </c>
      <c r="I932" s="202" t="str">
        <f aca="false">IF(F932="","",F932)</f>
        <v/>
      </c>
      <c r="J932" s="203" t="n">
        <f aca="false">MONTH(B932)</f>
        <v>12</v>
      </c>
      <c r="K932" s="203" t="b">
        <f aca="false">OR(AND(D932=L$7,G932=L$7),AND(D932=M$7,G932=M$7))</f>
        <v>0</v>
      </c>
      <c r="L932" s="203" t="n">
        <f aca="false">IF($K932,0,IF(OR($N932&lt;&gt;0,$O932&lt;&gt;0),0,IF($G932=L$7,F932,IF($D932=L$7,-$F932,0))))</f>
        <v>0</v>
      </c>
      <c r="M932" s="203" t="n">
        <f aca="false">IF($K932,0,IF($G932=M$7,-$F932,IF($D932=M$7,$F932,0)))</f>
        <v>0</v>
      </c>
      <c r="N932" s="203" t="n">
        <f aca="false">IF(LEFT($P932,LEN(N$7))=N$7,IF($K932,0,IF($G932=$L$7,$F932,IF($D932=$L$7,-$F932,0))),0)</f>
        <v>0</v>
      </c>
      <c r="O932" s="203" t="n">
        <f aca="false">IF(LEFT($P932,LEN(O$7))=O$7,IF($K932,0,IF($G932=$L$7,$F932,IF($D932=$L$7,-$F932,0))),0)</f>
        <v>0</v>
      </c>
      <c r="P932" s="204"/>
      <c r="Q932" s="205"/>
      <c r="R932" s="205"/>
    </row>
    <row r="933" customFormat="false" ht="18" hidden="false" customHeight="true" outlineLevel="0" collapsed="false">
      <c r="A933" s="12"/>
      <c r="B933" s="196"/>
      <c r="C933" s="197" t="n">
        <v>926</v>
      </c>
      <c r="D933" s="198"/>
      <c r="E933" s="199" t="str">
        <f aca="false">IF(D933="","",VLOOKUP(D933,勘定科目,2,0))</f>
        <v/>
      </c>
      <c r="F933" s="200"/>
      <c r="G933" s="201"/>
      <c r="H933" s="199" t="str">
        <f aca="false">IF(G933="","",VLOOKUP(G933,勘定科目,2,0))</f>
        <v/>
      </c>
      <c r="I933" s="202" t="str">
        <f aca="false">IF(F933="","",F933)</f>
        <v/>
      </c>
      <c r="J933" s="203" t="n">
        <f aca="false">MONTH(B933)</f>
        <v>12</v>
      </c>
      <c r="K933" s="203" t="b">
        <f aca="false">OR(AND(D933=L$7,G933=L$7),AND(D933=M$7,G933=M$7))</f>
        <v>0</v>
      </c>
      <c r="L933" s="203" t="n">
        <f aca="false">IF($K933,0,IF(OR($N933&lt;&gt;0,$O933&lt;&gt;0),0,IF($G933=L$7,F933,IF($D933=L$7,-$F933,0))))</f>
        <v>0</v>
      </c>
      <c r="M933" s="203" t="n">
        <f aca="false">IF($K933,0,IF($G933=M$7,-$F933,IF($D933=M$7,$F933,0)))</f>
        <v>0</v>
      </c>
      <c r="N933" s="203" t="n">
        <f aca="false">IF(LEFT($P933,LEN(N$7))=N$7,IF($K933,0,IF($G933=$L$7,$F933,IF($D933=$L$7,-$F933,0))),0)</f>
        <v>0</v>
      </c>
      <c r="O933" s="203" t="n">
        <f aca="false">IF(LEFT($P933,LEN(O$7))=O$7,IF($K933,0,IF($G933=$L$7,$F933,IF($D933=$L$7,-$F933,0))),0)</f>
        <v>0</v>
      </c>
      <c r="P933" s="204"/>
      <c r="Q933" s="205"/>
      <c r="R933" s="205"/>
    </row>
    <row r="934" customFormat="false" ht="18" hidden="false" customHeight="true" outlineLevel="0" collapsed="false">
      <c r="A934" s="12"/>
      <c r="B934" s="196"/>
      <c r="C934" s="197" t="n">
        <v>927</v>
      </c>
      <c r="D934" s="198"/>
      <c r="E934" s="199" t="str">
        <f aca="false">IF(D934="","",VLOOKUP(D934,勘定科目,2,0))</f>
        <v/>
      </c>
      <c r="F934" s="200"/>
      <c r="G934" s="201"/>
      <c r="H934" s="199" t="str">
        <f aca="false">IF(G934="","",VLOOKUP(G934,勘定科目,2,0))</f>
        <v/>
      </c>
      <c r="I934" s="202" t="str">
        <f aca="false">IF(F934="","",F934)</f>
        <v/>
      </c>
      <c r="J934" s="203" t="n">
        <f aca="false">MONTH(B934)</f>
        <v>12</v>
      </c>
      <c r="K934" s="203" t="b">
        <f aca="false">OR(AND(D934=L$7,G934=L$7),AND(D934=M$7,G934=M$7))</f>
        <v>0</v>
      </c>
      <c r="L934" s="203" t="n">
        <f aca="false">IF($K934,0,IF(OR($N934&lt;&gt;0,$O934&lt;&gt;0),0,IF($G934=L$7,F934,IF($D934=L$7,-$F934,0))))</f>
        <v>0</v>
      </c>
      <c r="M934" s="203" t="n">
        <f aca="false">IF($K934,0,IF($G934=M$7,-$F934,IF($D934=M$7,$F934,0)))</f>
        <v>0</v>
      </c>
      <c r="N934" s="203" t="n">
        <f aca="false">IF(LEFT($P934,LEN(N$7))=N$7,IF($K934,0,IF($G934=$L$7,$F934,IF($D934=$L$7,-$F934,0))),0)</f>
        <v>0</v>
      </c>
      <c r="O934" s="203" t="n">
        <f aca="false">IF(LEFT($P934,LEN(O$7))=O$7,IF($K934,0,IF($G934=$L$7,$F934,IF($D934=$L$7,-$F934,0))),0)</f>
        <v>0</v>
      </c>
      <c r="P934" s="204"/>
      <c r="Q934" s="205"/>
      <c r="R934" s="205"/>
    </row>
    <row r="935" customFormat="false" ht="18" hidden="false" customHeight="true" outlineLevel="0" collapsed="false">
      <c r="A935" s="12"/>
      <c r="B935" s="196"/>
      <c r="C935" s="197" t="n">
        <v>928</v>
      </c>
      <c r="D935" s="198"/>
      <c r="E935" s="199" t="str">
        <f aca="false">IF(D935="","",VLOOKUP(D935,勘定科目,2,0))</f>
        <v/>
      </c>
      <c r="F935" s="200"/>
      <c r="G935" s="201"/>
      <c r="H935" s="199" t="str">
        <f aca="false">IF(G935="","",VLOOKUP(G935,勘定科目,2,0))</f>
        <v/>
      </c>
      <c r="I935" s="202" t="str">
        <f aca="false">IF(F935="","",F935)</f>
        <v/>
      </c>
      <c r="J935" s="203" t="n">
        <f aca="false">MONTH(B935)</f>
        <v>12</v>
      </c>
      <c r="K935" s="203" t="b">
        <f aca="false">OR(AND(D935=L$7,G935=L$7),AND(D935=M$7,G935=M$7))</f>
        <v>0</v>
      </c>
      <c r="L935" s="203" t="n">
        <f aca="false">IF($K935,0,IF(OR($N935&lt;&gt;0,$O935&lt;&gt;0),0,IF($G935=L$7,F935,IF($D935=L$7,-$F935,0))))</f>
        <v>0</v>
      </c>
      <c r="M935" s="203" t="n">
        <f aca="false">IF($K935,0,IF($G935=M$7,-$F935,IF($D935=M$7,$F935,0)))</f>
        <v>0</v>
      </c>
      <c r="N935" s="203" t="n">
        <f aca="false">IF(LEFT($P935,LEN(N$7))=N$7,IF($K935,0,IF($G935=$L$7,$F935,IF($D935=$L$7,-$F935,0))),0)</f>
        <v>0</v>
      </c>
      <c r="O935" s="203" t="n">
        <f aca="false">IF(LEFT($P935,LEN(O$7))=O$7,IF($K935,0,IF($G935=$L$7,$F935,IF($D935=$L$7,-$F935,0))),0)</f>
        <v>0</v>
      </c>
      <c r="P935" s="204"/>
      <c r="Q935" s="205"/>
      <c r="R935" s="205"/>
    </row>
    <row r="936" customFormat="false" ht="18" hidden="false" customHeight="true" outlineLevel="0" collapsed="false">
      <c r="A936" s="12"/>
      <c r="B936" s="196"/>
      <c r="C936" s="197" t="n">
        <v>929</v>
      </c>
      <c r="D936" s="198"/>
      <c r="E936" s="199" t="str">
        <f aca="false">IF(D936="","",VLOOKUP(D936,勘定科目,2,0))</f>
        <v/>
      </c>
      <c r="F936" s="200"/>
      <c r="G936" s="201"/>
      <c r="H936" s="199" t="str">
        <f aca="false">IF(G936="","",VLOOKUP(G936,勘定科目,2,0))</f>
        <v/>
      </c>
      <c r="I936" s="202" t="str">
        <f aca="false">IF(F936="","",F936)</f>
        <v/>
      </c>
      <c r="J936" s="203" t="n">
        <f aca="false">MONTH(B936)</f>
        <v>12</v>
      </c>
      <c r="K936" s="203" t="b">
        <f aca="false">OR(AND(D936=L$7,G936=L$7),AND(D936=M$7,G936=M$7))</f>
        <v>0</v>
      </c>
      <c r="L936" s="203" t="n">
        <f aca="false">IF($K936,0,IF(OR($N936&lt;&gt;0,$O936&lt;&gt;0),0,IF($G936=L$7,F936,IF($D936=L$7,-$F936,0))))</f>
        <v>0</v>
      </c>
      <c r="M936" s="203" t="n">
        <f aca="false">IF($K936,0,IF($G936=M$7,-$F936,IF($D936=M$7,$F936,0)))</f>
        <v>0</v>
      </c>
      <c r="N936" s="203" t="n">
        <f aca="false">IF(LEFT($P936,LEN(N$7))=N$7,IF($K936,0,IF($G936=$L$7,$F936,IF($D936=$L$7,-$F936,0))),0)</f>
        <v>0</v>
      </c>
      <c r="O936" s="203" t="n">
        <f aca="false">IF(LEFT($P936,LEN(O$7))=O$7,IF($K936,0,IF($G936=$L$7,$F936,IF($D936=$L$7,-$F936,0))),0)</f>
        <v>0</v>
      </c>
      <c r="P936" s="204"/>
      <c r="Q936" s="205"/>
      <c r="R936" s="205"/>
    </row>
    <row r="937" customFormat="false" ht="18" hidden="false" customHeight="true" outlineLevel="0" collapsed="false">
      <c r="A937" s="12"/>
      <c r="B937" s="196"/>
      <c r="C937" s="197" t="n">
        <v>930</v>
      </c>
      <c r="D937" s="198"/>
      <c r="E937" s="199" t="str">
        <f aca="false">IF(D937="","",VLOOKUP(D937,勘定科目,2,0))</f>
        <v/>
      </c>
      <c r="F937" s="200"/>
      <c r="G937" s="201"/>
      <c r="H937" s="199" t="str">
        <f aca="false">IF(G937="","",VLOOKUP(G937,勘定科目,2,0))</f>
        <v/>
      </c>
      <c r="I937" s="202" t="str">
        <f aca="false">IF(F937="","",F937)</f>
        <v/>
      </c>
      <c r="J937" s="203" t="n">
        <f aca="false">MONTH(B937)</f>
        <v>12</v>
      </c>
      <c r="K937" s="203" t="b">
        <f aca="false">OR(AND(D937=L$7,G937=L$7),AND(D937=M$7,G937=M$7))</f>
        <v>0</v>
      </c>
      <c r="L937" s="203" t="n">
        <f aca="false">IF($K937,0,IF(OR($N937&lt;&gt;0,$O937&lt;&gt;0),0,IF($G937=L$7,F937,IF($D937=L$7,-$F937,0))))</f>
        <v>0</v>
      </c>
      <c r="M937" s="203" t="n">
        <f aca="false">IF($K937,0,IF($G937=M$7,-$F937,IF($D937=M$7,$F937,0)))</f>
        <v>0</v>
      </c>
      <c r="N937" s="203" t="n">
        <f aca="false">IF(LEFT($P937,LEN(N$7))=N$7,IF($K937,0,IF($G937=$L$7,$F937,IF($D937=$L$7,-$F937,0))),0)</f>
        <v>0</v>
      </c>
      <c r="O937" s="203" t="n">
        <f aca="false">IF(LEFT($P937,LEN(O$7))=O$7,IF($K937,0,IF($G937=$L$7,$F937,IF($D937=$L$7,-$F937,0))),0)</f>
        <v>0</v>
      </c>
      <c r="P937" s="204"/>
      <c r="Q937" s="205"/>
      <c r="R937" s="205"/>
    </row>
    <row r="938" customFormat="false" ht="18" hidden="false" customHeight="true" outlineLevel="0" collapsed="false">
      <c r="A938" s="12"/>
      <c r="B938" s="196"/>
      <c r="C938" s="197" t="n">
        <v>931</v>
      </c>
      <c r="D938" s="198"/>
      <c r="E938" s="199" t="str">
        <f aca="false">IF(D938="","",VLOOKUP(D938,勘定科目,2,0))</f>
        <v/>
      </c>
      <c r="F938" s="200"/>
      <c r="G938" s="201"/>
      <c r="H938" s="199" t="str">
        <f aca="false">IF(G938="","",VLOOKUP(G938,勘定科目,2,0))</f>
        <v/>
      </c>
      <c r="I938" s="202" t="str">
        <f aca="false">IF(F938="","",F938)</f>
        <v/>
      </c>
      <c r="J938" s="203" t="n">
        <f aca="false">MONTH(B938)</f>
        <v>12</v>
      </c>
      <c r="K938" s="203" t="b">
        <f aca="false">OR(AND(D938=L$7,G938=L$7),AND(D938=M$7,G938=M$7))</f>
        <v>0</v>
      </c>
      <c r="L938" s="203" t="n">
        <f aca="false">IF($K938,0,IF(OR($N938&lt;&gt;0,$O938&lt;&gt;0),0,IF($G938=L$7,F938,IF($D938=L$7,-$F938,0))))</f>
        <v>0</v>
      </c>
      <c r="M938" s="203" t="n">
        <f aca="false">IF($K938,0,IF($G938=M$7,-$F938,IF($D938=M$7,$F938,0)))</f>
        <v>0</v>
      </c>
      <c r="N938" s="203" t="n">
        <f aca="false">IF(LEFT($P938,LEN(N$7))=N$7,IF($K938,0,IF($G938=$L$7,$F938,IF($D938=$L$7,-$F938,0))),0)</f>
        <v>0</v>
      </c>
      <c r="O938" s="203" t="n">
        <f aca="false">IF(LEFT($P938,LEN(O$7))=O$7,IF($K938,0,IF($G938=$L$7,$F938,IF($D938=$L$7,-$F938,0))),0)</f>
        <v>0</v>
      </c>
      <c r="P938" s="204"/>
      <c r="Q938" s="205"/>
      <c r="R938" s="205"/>
    </row>
    <row r="939" customFormat="false" ht="18" hidden="false" customHeight="true" outlineLevel="0" collapsed="false">
      <c r="A939" s="12"/>
      <c r="B939" s="196"/>
      <c r="C939" s="197" t="n">
        <v>932</v>
      </c>
      <c r="D939" s="198"/>
      <c r="E939" s="199" t="str">
        <f aca="false">IF(D939="","",VLOOKUP(D939,勘定科目,2,0))</f>
        <v/>
      </c>
      <c r="F939" s="200"/>
      <c r="G939" s="201"/>
      <c r="H939" s="199" t="str">
        <f aca="false">IF(G939="","",VLOOKUP(G939,勘定科目,2,0))</f>
        <v/>
      </c>
      <c r="I939" s="202" t="str">
        <f aca="false">IF(F939="","",F939)</f>
        <v/>
      </c>
      <c r="J939" s="203" t="n">
        <f aca="false">MONTH(B939)</f>
        <v>12</v>
      </c>
      <c r="K939" s="203" t="b">
        <f aca="false">OR(AND(D939=L$7,G939=L$7),AND(D939=M$7,G939=M$7))</f>
        <v>0</v>
      </c>
      <c r="L939" s="203" t="n">
        <f aca="false">IF($K939,0,IF(OR($N939&lt;&gt;0,$O939&lt;&gt;0),0,IF($G939=L$7,F939,IF($D939=L$7,-$F939,0))))</f>
        <v>0</v>
      </c>
      <c r="M939" s="203" t="n">
        <f aca="false">IF($K939,0,IF($G939=M$7,-$F939,IF($D939=M$7,$F939,0)))</f>
        <v>0</v>
      </c>
      <c r="N939" s="203" t="n">
        <f aca="false">IF(LEFT($P939,LEN(N$7))=N$7,IF($K939,0,IF($G939=$L$7,$F939,IF($D939=$L$7,-$F939,0))),0)</f>
        <v>0</v>
      </c>
      <c r="O939" s="203" t="n">
        <f aca="false">IF(LEFT($P939,LEN(O$7))=O$7,IF($K939,0,IF($G939=$L$7,$F939,IF($D939=$L$7,-$F939,0))),0)</f>
        <v>0</v>
      </c>
      <c r="P939" s="204"/>
      <c r="Q939" s="205"/>
      <c r="R939" s="205"/>
    </row>
    <row r="940" customFormat="false" ht="18" hidden="false" customHeight="true" outlineLevel="0" collapsed="false">
      <c r="A940" s="12"/>
      <c r="B940" s="196"/>
      <c r="C940" s="197" t="n">
        <v>933</v>
      </c>
      <c r="D940" s="198"/>
      <c r="E940" s="199" t="str">
        <f aca="false">IF(D940="","",VLOOKUP(D940,勘定科目,2,0))</f>
        <v/>
      </c>
      <c r="F940" s="200"/>
      <c r="G940" s="201"/>
      <c r="H940" s="199" t="str">
        <f aca="false">IF(G940="","",VLOOKUP(G940,勘定科目,2,0))</f>
        <v/>
      </c>
      <c r="I940" s="202" t="str">
        <f aca="false">IF(F940="","",F940)</f>
        <v/>
      </c>
      <c r="J940" s="203" t="n">
        <f aca="false">MONTH(B940)</f>
        <v>12</v>
      </c>
      <c r="K940" s="203" t="b">
        <f aca="false">OR(AND(D940=L$7,G940=L$7),AND(D940=M$7,G940=M$7))</f>
        <v>0</v>
      </c>
      <c r="L940" s="203" t="n">
        <f aca="false">IF($K940,0,IF(OR($N940&lt;&gt;0,$O940&lt;&gt;0),0,IF($G940=L$7,F940,IF($D940=L$7,-$F940,0))))</f>
        <v>0</v>
      </c>
      <c r="M940" s="203" t="n">
        <f aca="false">IF($K940,0,IF($G940=M$7,-$F940,IF($D940=M$7,$F940,0)))</f>
        <v>0</v>
      </c>
      <c r="N940" s="203" t="n">
        <f aca="false">IF(LEFT($P940,LEN(N$7))=N$7,IF($K940,0,IF($G940=$L$7,$F940,IF($D940=$L$7,-$F940,0))),0)</f>
        <v>0</v>
      </c>
      <c r="O940" s="203" t="n">
        <f aca="false">IF(LEFT($P940,LEN(O$7))=O$7,IF($K940,0,IF($G940=$L$7,$F940,IF($D940=$L$7,-$F940,0))),0)</f>
        <v>0</v>
      </c>
      <c r="P940" s="204"/>
      <c r="Q940" s="205"/>
      <c r="R940" s="205"/>
    </row>
    <row r="941" customFormat="false" ht="18" hidden="false" customHeight="true" outlineLevel="0" collapsed="false">
      <c r="A941" s="12"/>
      <c r="B941" s="196"/>
      <c r="C941" s="197" t="n">
        <v>934</v>
      </c>
      <c r="D941" s="198"/>
      <c r="E941" s="199" t="str">
        <f aca="false">IF(D941="","",VLOOKUP(D941,勘定科目,2,0))</f>
        <v/>
      </c>
      <c r="F941" s="200"/>
      <c r="G941" s="201"/>
      <c r="H941" s="199" t="str">
        <f aca="false">IF(G941="","",VLOOKUP(G941,勘定科目,2,0))</f>
        <v/>
      </c>
      <c r="I941" s="202" t="str">
        <f aca="false">IF(F941="","",F941)</f>
        <v/>
      </c>
      <c r="J941" s="203" t="n">
        <f aca="false">MONTH(B941)</f>
        <v>12</v>
      </c>
      <c r="K941" s="203" t="b">
        <f aca="false">OR(AND(D941=L$7,G941=L$7),AND(D941=M$7,G941=M$7))</f>
        <v>0</v>
      </c>
      <c r="L941" s="203" t="n">
        <f aca="false">IF($K941,0,IF(OR($N941&lt;&gt;0,$O941&lt;&gt;0),0,IF($G941=L$7,F941,IF($D941=L$7,-$F941,0))))</f>
        <v>0</v>
      </c>
      <c r="M941" s="203" t="n">
        <f aca="false">IF($K941,0,IF($G941=M$7,-$F941,IF($D941=M$7,$F941,0)))</f>
        <v>0</v>
      </c>
      <c r="N941" s="203" t="n">
        <f aca="false">IF(LEFT($P941,LEN(N$7))=N$7,IF($K941,0,IF($G941=$L$7,$F941,IF($D941=$L$7,-$F941,0))),0)</f>
        <v>0</v>
      </c>
      <c r="O941" s="203" t="n">
        <f aca="false">IF(LEFT($P941,LEN(O$7))=O$7,IF($K941,0,IF($G941=$L$7,$F941,IF($D941=$L$7,-$F941,0))),0)</f>
        <v>0</v>
      </c>
      <c r="P941" s="204"/>
      <c r="Q941" s="205"/>
      <c r="R941" s="205"/>
    </row>
    <row r="942" customFormat="false" ht="18" hidden="false" customHeight="true" outlineLevel="0" collapsed="false">
      <c r="A942" s="12"/>
      <c r="B942" s="196"/>
      <c r="C942" s="197" t="n">
        <v>935</v>
      </c>
      <c r="D942" s="198"/>
      <c r="E942" s="199" t="str">
        <f aca="false">IF(D942="","",VLOOKUP(D942,勘定科目,2,0))</f>
        <v/>
      </c>
      <c r="F942" s="200"/>
      <c r="G942" s="201"/>
      <c r="H942" s="199" t="str">
        <f aca="false">IF(G942="","",VLOOKUP(G942,勘定科目,2,0))</f>
        <v/>
      </c>
      <c r="I942" s="202" t="str">
        <f aca="false">IF(F942="","",F942)</f>
        <v/>
      </c>
      <c r="J942" s="203" t="n">
        <f aca="false">MONTH(B942)</f>
        <v>12</v>
      </c>
      <c r="K942" s="203" t="b">
        <f aca="false">OR(AND(D942=L$7,G942=L$7),AND(D942=M$7,G942=M$7))</f>
        <v>0</v>
      </c>
      <c r="L942" s="203" t="n">
        <f aca="false">IF($K942,0,IF(OR($N942&lt;&gt;0,$O942&lt;&gt;0),0,IF($G942=L$7,F942,IF($D942=L$7,-$F942,0))))</f>
        <v>0</v>
      </c>
      <c r="M942" s="203" t="n">
        <f aca="false">IF($K942,0,IF($G942=M$7,-$F942,IF($D942=M$7,$F942,0)))</f>
        <v>0</v>
      </c>
      <c r="N942" s="203" t="n">
        <f aca="false">IF(LEFT($P942,LEN(N$7))=N$7,IF($K942,0,IF($G942=$L$7,$F942,IF($D942=$L$7,-$F942,0))),0)</f>
        <v>0</v>
      </c>
      <c r="O942" s="203" t="n">
        <f aca="false">IF(LEFT($P942,LEN(O$7))=O$7,IF($K942,0,IF($G942=$L$7,$F942,IF($D942=$L$7,-$F942,0))),0)</f>
        <v>0</v>
      </c>
      <c r="P942" s="204"/>
      <c r="Q942" s="205"/>
      <c r="R942" s="205"/>
    </row>
    <row r="943" customFormat="false" ht="18" hidden="false" customHeight="true" outlineLevel="0" collapsed="false">
      <c r="A943" s="12"/>
      <c r="B943" s="196"/>
      <c r="C943" s="197" t="n">
        <v>936</v>
      </c>
      <c r="D943" s="198"/>
      <c r="E943" s="199" t="str">
        <f aca="false">IF(D943="","",VLOOKUP(D943,勘定科目,2,0))</f>
        <v/>
      </c>
      <c r="F943" s="200"/>
      <c r="G943" s="201"/>
      <c r="H943" s="199" t="str">
        <f aca="false">IF(G943="","",VLOOKUP(G943,勘定科目,2,0))</f>
        <v/>
      </c>
      <c r="I943" s="202" t="str">
        <f aca="false">IF(F943="","",F943)</f>
        <v/>
      </c>
      <c r="J943" s="203" t="n">
        <f aca="false">MONTH(B943)</f>
        <v>12</v>
      </c>
      <c r="K943" s="203" t="b">
        <f aca="false">OR(AND(D943=L$7,G943=L$7),AND(D943=M$7,G943=M$7))</f>
        <v>0</v>
      </c>
      <c r="L943" s="203" t="n">
        <f aca="false">IF($K943,0,IF(OR($N943&lt;&gt;0,$O943&lt;&gt;0),0,IF($G943=L$7,F943,IF($D943=L$7,-$F943,0))))</f>
        <v>0</v>
      </c>
      <c r="M943" s="203" t="n">
        <f aca="false">IF($K943,0,IF($G943=M$7,-$F943,IF($D943=M$7,$F943,0)))</f>
        <v>0</v>
      </c>
      <c r="N943" s="203" t="n">
        <f aca="false">IF(LEFT($P943,LEN(N$7))=N$7,IF($K943,0,IF($G943=$L$7,$F943,IF($D943=$L$7,-$F943,0))),0)</f>
        <v>0</v>
      </c>
      <c r="O943" s="203" t="n">
        <f aca="false">IF(LEFT($P943,LEN(O$7))=O$7,IF($K943,0,IF($G943=$L$7,$F943,IF($D943=$L$7,-$F943,0))),0)</f>
        <v>0</v>
      </c>
      <c r="P943" s="204"/>
      <c r="Q943" s="205"/>
      <c r="R943" s="205"/>
    </row>
    <row r="944" customFormat="false" ht="18" hidden="false" customHeight="true" outlineLevel="0" collapsed="false">
      <c r="A944" s="12"/>
      <c r="B944" s="196"/>
      <c r="C944" s="197" t="n">
        <v>937</v>
      </c>
      <c r="D944" s="198"/>
      <c r="E944" s="199" t="str">
        <f aca="false">IF(D944="","",VLOOKUP(D944,勘定科目,2,0))</f>
        <v/>
      </c>
      <c r="F944" s="200"/>
      <c r="G944" s="201"/>
      <c r="H944" s="199" t="str">
        <f aca="false">IF(G944="","",VLOOKUP(G944,勘定科目,2,0))</f>
        <v/>
      </c>
      <c r="I944" s="202" t="str">
        <f aca="false">IF(F944="","",F944)</f>
        <v/>
      </c>
      <c r="J944" s="203" t="n">
        <f aca="false">MONTH(B944)</f>
        <v>12</v>
      </c>
      <c r="K944" s="203" t="b">
        <f aca="false">OR(AND(D944=L$7,G944=L$7),AND(D944=M$7,G944=M$7))</f>
        <v>0</v>
      </c>
      <c r="L944" s="203" t="n">
        <f aca="false">IF($K944,0,IF(OR($N944&lt;&gt;0,$O944&lt;&gt;0),0,IF($G944=L$7,F944,IF($D944=L$7,-$F944,0))))</f>
        <v>0</v>
      </c>
      <c r="M944" s="203" t="n">
        <f aca="false">IF($K944,0,IF($G944=M$7,-$F944,IF($D944=M$7,$F944,0)))</f>
        <v>0</v>
      </c>
      <c r="N944" s="203" t="n">
        <f aca="false">IF(LEFT($P944,LEN(N$7))=N$7,IF($K944,0,IF($G944=$L$7,$F944,IF($D944=$L$7,-$F944,0))),0)</f>
        <v>0</v>
      </c>
      <c r="O944" s="203" t="n">
        <f aca="false">IF(LEFT($P944,LEN(O$7))=O$7,IF($K944,0,IF($G944=$L$7,$F944,IF($D944=$L$7,-$F944,0))),0)</f>
        <v>0</v>
      </c>
      <c r="P944" s="204"/>
      <c r="Q944" s="205"/>
      <c r="R944" s="205"/>
    </row>
    <row r="945" customFormat="false" ht="18" hidden="false" customHeight="true" outlineLevel="0" collapsed="false">
      <c r="A945" s="12"/>
      <c r="B945" s="196"/>
      <c r="C945" s="197" t="n">
        <v>938</v>
      </c>
      <c r="D945" s="198"/>
      <c r="E945" s="199" t="str">
        <f aca="false">IF(D945="","",VLOOKUP(D945,勘定科目,2,0))</f>
        <v/>
      </c>
      <c r="F945" s="200"/>
      <c r="G945" s="201"/>
      <c r="H945" s="199" t="str">
        <f aca="false">IF(G945="","",VLOOKUP(G945,勘定科目,2,0))</f>
        <v/>
      </c>
      <c r="I945" s="202" t="str">
        <f aca="false">IF(F945="","",F945)</f>
        <v/>
      </c>
      <c r="J945" s="203" t="n">
        <f aca="false">MONTH(B945)</f>
        <v>12</v>
      </c>
      <c r="K945" s="203" t="b">
        <f aca="false">OR(AND(D945=L$7,G945=L$7),AND(D945=M$7,G945=M$7))</f>
        <v>0</v>
      </c>
      <c r="L945" s="203" t="n">
        <f aca="false">IF($K945,0,IF(OR($N945&lt;&gt;0,$O945&lt;&gt;0),0,IF($G945=L$7,F945,IF($D945=L$7,-$F945,0))))</f>
        <v>0</v>
      </c>
      <c r="M945" s="203" t="n">
        <f aca="false">IF($K945,0,IF($G945=M$7,-$F945,IF($D945=M$7,$F945,0)))</f>
        <v>0</v>
      </c>
      <c r="N945" s="203" t="n">
        <f aca="false">IF(LEFT($P945,LEN(N$7))=N$7,IF($K945,0,IF($G945=$L$7,$F945,IF($D945=$L$7,-$F945,0))),0)</f>
        <v>0</v>
      </c>
      <c r="O945" s="203" t="n">
        <f aca="false">IF(LEFT($P945,LEN(O$7))=O$7,IF($K945,0,IF($G945=$L$7,$F945,IF($D945=$L$7,-$F945,0))),0)</f>
        <v>0</v>
      </c>
      <c r="P945" s="204"/>
      <c r="Q945" s="205"/>
      <c r="R945" s="205"/>
    </row>
    <row r="946" customFormat="false" ht="18" hidden="false" customHeight="true" outlineLevel="0" collapsed="false">
      <c r="A946" s="12"/>
      <c r="B946" s="196"/>
      <c r="C946" s="197" t="n">
        <v>939</v>
      </c>
      <c r="D946" s="198"/>
      <c r="E946" s="199" t="str">
        <f aca="false">IF(D946="","",VLOOKUP(D946,勘定科目,2,0))</f>
        <v/>
      </c>
      <c r="F946" s="200"/>
      <c r="G946" s="201"/>
      <c r="H946" s="199" t="str">
        <f aca="false">IF(G946="","",VLOOKUP(G946,勘定科目,2,0))</f>
        <v/>
      </c>
      <c r="I946" s="202" t="str">
        <f aca="false">IF(F946="","",F946)</f>
        <v/>
      </c>
      <c r="J946" s="203" t="n">
        <f aca="false">MONTH(B946)</f>
        <v>12</v>
      </c>
      <c r="K946" s="203" t="b">
        <f aca="false">OR(AND(D946=L$7,G946=L$7),AND(D946=M$7,G946=M$7))</f>
        <v>0</v>
      </c>
      <c r="L946" s="203" t="n">
        <f aca="false">IF($K946,0,IF(OR($N946&lt;&gt;0,$O946&lt;&gt;0),0,IF($G946=L$7,F946,IF($D946=L$7,-$F946,0))))</f>
        <v>0</v>
      </c>
      <c r="M946" s="203" t="n">
        <f aca="false">IF($K946,0,IF($G946=M$7,-$F946,IF($D946=M$7,$F946,0)))</f>
        <v>0</v>
      </c>
      <c r="N946" s="203" t="n">
        <f aca="false">IF(LEFT($P946,LEN(N$7))=N$7,IF($K946,0,IF($G946=$L$7,$F946,IF($D946=$L$7,-$F946,0))),0)</f>
        <v>0</v>
      </c>
      <c r="O946" s="203" t="n">
        <f aca="false">IF(LEFT($P946,LEN(O$7))=O$7,IF($K946,0,IF($G946=$L$7,$F946,IF($D946=$L$7,-$F946,0))),0)</f>
        <v>0</v>
      </c>
      <c r="P946" s="204"/>
      <c r="Q946" s="205"/>
      <c r="R946" s="205"/>
    </row>
    <row r="947" customFormat="false" ht="18" hidden="false" customHeight="true" outlineLevel="0" collapsed="false">
      <c r="A947" s="12"/>
      <c r="B947" s="196"/>
      <c r="C947" s="197" t="n">
        <v>940</v>
      </c>
      <c r="D947" s="198"/>
      <c r="E947" s="199" t="str">
        <f aca="false">IF(D947="","",VLOOKUP(D947,勘定科目,2,0))</f>
        <v/>
      </c>
      <c r="F947" s="200"/>
      <c r="G947" s="201"/>
      <c r="H947" s="199" t="str">
        <f aca="false">IF(G947="","",VLOOKUP(G947,勘定科目,2,0))</f>
        <v/>
      </c>
      <c r="I947" s="202" t="str">
        <f aca="false">IF(F947="","",F947)</f>
        <v/>
      </c>
      <c r="J947" s="203" t="n">
        <f aca="false">MONTH(B947)</f>
        <v>12</v>
      </c>
      <c r="K947" s="203" t="b">
        <f aca="false">OR(AND(D947=L$7,G947=L$7),AND(D947=M$7,G947=M$7))</f>
        <v>0</v>
      </c>
      <c r="L947" s="203" t="n">
        <f aca="false">IF($K947,0,IF(OR($N947&lt;&gt;0,$O947&lt;&gt;0),0,IF($G947=L$7,F947,IF($D947=L$7,-$F947,0))))</f>
        <v>0</v>
      </c>
      <c r="M947" s="203" t="n">
        <f aca="false">IF($K947,0,IF($G947=M$7,-$F947,IF($D947=M$7,$F947,0)))</f>
        <v>0</v>
      </c>
      <c r="N947" s="203" t="n">
        <f aca="false">IF(LEFT($P947,LEN(N$7))=N$7,IF($K947,0,IF($G947=$L$7,$F947,IF($D947=$L$7,-$F947,0))),0)</f>
        <v>0</v>
      </c>
      <c r="O947" s="203" t="n">
        <f aca="false">IF(LEFT($P947,LEN(O$7))=O$7,IF($K947,0,IF($G947=$L$7,$F947,IF($D947=$L$7,-$F947,0))),0)</f>
        <v>0</v>
      </c>
      <c r="P947" s="204"/>
      <c r="Q947" s="205"/>
      <c r="R947" s="205"/>
    </row>
    <row r="948" customFormat="false" ht="18" hidden="false" customHeight="true" outlineLevel="0" collapsed="false">
      <c r="A948" s="12"/>
      <c r="B948" s="196"/>
      <c r="C948" s="197" t="n">
        <v>941</v>
      </c>
      <c r="D948" s="198"/>
      <c r="E948" s="199" t="str">
        <f aca="false">IF(D948="","",VLOOKUP(D948,勘定科目,2,0))</f>
        <v/>
      </c>
      <c r="F948" s="200"/>
      <c r="G948" s="201"/>
      <c r="H948" s="199" t="str">
        <f aca="false">IF(G948="","",VLOOKUP(G948,勘定科目,2,0))</f>
        <v/>
      </c>
      <c r="I948" s="202" t="str">
        <f aca="false">IF(F948="","",F948)</f>
        <v/>
      </c>
      <c r="J948" s="203" t="n">
        <f aca="false">MONTH(B948)</f>
        <v>12</v>
      </c>
      <c r="K948" s="203" t="b">
        <f aca="false">OR(AND(D948=L$7,G948=L$7),AND(D948=M$7,G948=M$7))</f>
        <v>0</v>
      </c>
      <c r="L948" s="203" t="n">
        <f aca="false">IF($K948,0,IF(OR($N948&lt;&gt;0,$O948&lt;&gt;0),0,IF($G948=L$7,F948,IF($D948=L$7,-$F948,0))))</f>
        <v>0</v>
      </c>
      <c r="M948" s="203" t="n">
        <f aca="false">IF($K948,0,IF($G948=M$7,-$F948,IF($D948=M$7,$F948,0)))</f>
        <v>0</v>
      </c>
      <c r="N948" s="203" t="n">
        <f aca="false">IF(LEFT($P948,LEN(N$7))=N$7,IF($K948,0,IF($G948=$L$7,$F948,IF($D948=$L$7,-$F948,0))),0)</f>
        <v>0</v>
      </c>
      <c r="O948" s="203" t="n">
        <f aca="false">IF(LEFT($P948,LEN(O$7))=O$7,IF($K948,0,IF($G948=$L$7,$F948,IF($D948=$L$7,-$F948,0))),0)</f>
        <v>0</v>
      </c>
      <c r="P948" s="204"/>
      <c r="Q948" s="205"/>
      <c r="R948" s="205"/>
    </row>
    <row r="949" customFormat="false" ht="18" hidden="false" customHeight="true" outlineLevel="0" collapsed="false">
      <c r="A949" s="12"/>
      <c r="B949" s="196"/>
      <c r="C949" s="197" t="n">
        <v>942</v>
      </c>
      <c r="D949" s="198"/>
      <c r="E949" s="199" t="str">
        <f aca="false">IF(D949="","",VLOOKUP(D949,勘定科目,2,0))</f>
        <v/>
      </c>
      <c r="F949" s="200"/>
      <c r="G949" s="201"/>
      <c r="H949" s="199" t="str">
        <f aca="false">IF(G949="","",VLOOKUP(G949,勘定科目,2,0))</f>
        <v/>
      </c>
      <c r="I949" s="202" t="str">
        <f aca="false">IF(F949="","",F949)</f>
        <v/>
      </c>
      <c r="J949" s="203" t="n">
        <f aca="false">MONTH(B949)</f>
        <v>12</v>
      </c>
      <c r="K949" s="203" t="b">
        <f aca="false">OR(AND(D949=L$7,G949=L$7),AND(D949=M$7,G949=M$7))</f>
        <v>0</v>
      </c>
      <c r="L949" s="203" t="n">
        <f aca="false">IF($K949,0,IF(OR($N949&lt;&gt;0,$O949&lt;&gt;0),0,IF($G949=L$7,F949,IF($D949=L$7,-$F949,0))))</f>
        <v>0</v>
      </c>
      <c r="M949" s="203" t="n">
        <f aca="false">IF($K949,0,IF($G949=M$7,-$F949,IF($D949=M$7,$F949,0)))</f>
        <v>0</v>
      </c>
      <c r="N949" s="203" t="n">
        <f aca="false">IF(LEFT($P949,LEN(N$7))=N$7,IF($K949,0,IF($G949=$L$7,$F949,IF($D949=$L$7,-$F949,0))),0)</f>
        <v>0</v>
      </c>
      <c r="O949" s="203" t="n">
        <f aca="false">IF(LEFT($P949,LEN(O$7))=O$7,IF($K949,0,IF($G949=$L$7,$F949,IF($D949=$L$7,-$F949,0))),0)</f>
        <v>0</v>
      </c>
      <c r="P949" s="204"/>
      <c r="Q949" s="205"/>
      <c r="R949" s="205"/>
    </row>
    <row r="950" customFormat="false" ht="18" hidden="false" customHeight="true" outlineLevel="0" collapsed="false">
      <c r="A950" s="12"/>
      <c r="B950" s="196"/>
      <c r="C950" s="197" t="n">
        <v>943</v>
      </c>
      <c r="D950" s="198"/>
      <c r="E950" s="199" t="str">
        <f aca="false">IF(D950="","",VLOOKUP(D950,勘定科目,2,0))</f>
        <v/>
      </c>
      <c r="F950" s="200"/>
      <c r="G950" s="201"/>
      <c r="H950" s="199" t="str">
        <f aca="false">IF(G950="","",VLOOKUP(G950,勘定科目,2,0))</f>
        <v/>
      </c>
      <c r="I950" s="202" t="str">
        <f aca="false">IF(F950="","",F950)</f>
        <v/>
      </c>
      <c r="J950" s="203" t="n">
        <f aca="false">MONTH(B950)</f>
        <v>12</v>
      </c>
      <c r="K950" s="203" t="b">
        <f aca="false">OR(AND(D950=L$7,G950=L$7),AND(D950=M$7,G950=M$7))</f>
        <v>0</v>
      </c>
      <c r="L950" s="203" t="n">
        <f aca="false">IF($K950,0,IF(OR($N950&lt;&gt;0,$O950&lt;&gt;0),0,IF($G950=L$7,F950,IF($D950=L$7,-$F950,0))))</f>
        <v>0</v>
      </c>
      <c r="M950" s="203" t="n">
        <f aca="false">IF($K950,0,IF($G950=M$7,-$F950,IF($D950=M$7,$F950,0)))</f>
        <v>0</v>
      </c>
      <c r="N950" s="203" t="n">
        <f aca="false">IF(LEFT($P950,LEN(N$7))=N$7,IF($K950,0,IF($G950=$L$7,$F950,IF($D950=$L$7,-$F950,0))),0)</f>
        <v>0</v>
      </c>
      <c r="O950" s="203" t="n">
        <f aca="false">IF(LEFT($P950,LEN(O$7))=O$7,IF($K950,0,IF($G950=$L$7,$F950,IF($D950=$L$7,-$F950,0))),0)</f>
        <v>0</v>
      </c>
      <c r="P950" s="204"/>
      <c r="Q950" s="205"/>
      <c r="R950" s="205"/>
    </row>
    <row r="951" customFormat="false" ht="18" hidden="false" customHeight="true" outlineLevel="0" collapsed="false">
      <c r="A951" s="12"/>
      <c r="B951" s="196"/>
      <c r="C951" s="197" t="n">
        <v>944</v>
      </c>
      <c r="D951" s="198"/>
      <c r="E951" s="199" t="str">
        <f aca="false">IF(D951="","",VLOOKUP(D951,勘定科目,2,0))</f>
        <v/>
      </c>
      <c r="F951" s="200"/>
      <c r="G951" s="201"/>
      <c r="H951" s="199" t="str">
        <f aca="false">IF(G951="","",VLOOKUP(G951,勘定科目,2,0))</f>
        <v/>
      </c>
      <c r="I951" s="202" t="str">
        <f aca="false">IF(F951="","",F951)</f>
        <v/>
      </c>
      <c r="J951" s="203" t="n">
        <f aca="false">MONTH(B951)</f>
        <v>12</v>
      </c>
      <c r="K951" s="203" t="b">
        <f aca="false">OR(AND(D951=L$7,G951=L$7),AND(D951=M$7,G951=M$7))</f>
        <v>0</v>
      </c>
      <c r="L951" s="203" t="n">
        <f aca="false">IF($K951,0,IF(OR($N951&lt;&gt;0,$O951&lt;&gt;0),0,IF($G951=L$7,F951,IF($D951=L$7,-$F951,0))))</f>
        <v>0</v>
      </c>
      <c r="M951" s="203" t="n">
        <f aca="false">IF($K951,0,IF($G951=M$7,-$F951,IF($D951=M$7,$F951,0)))</f>
        <v>0</v>
      </c>
      <c r="N951" s="203" t="n">
        <f aca="false">IF(LEFT($P951,LEN(N$7))=N$7,IF($K951,0,IF($G951=$L$7,$F951,IF($D951=$L$7,-$F951,0))),0)</f>
        <v>0</v>
      </c>
      <c r="O951" s="203" t="n">
        <f aca="false">IF(LEFT($P951,LEN(O$7))=O$7,IF($K951,0,IF($G951=$L$7,$F951,IF($D951=$L$7,-$F951,0))),0)</f>
        <v>0</v>
      </c>
      <c r="P951" s="204"/>
      <c r="Q951" s="205"/>
      <c r="R951" s="205"/>
    </row>
    <row r="952" customFormat="false" ht="18" hidden="false" customHeight="true" outlineLevel="0" collapsed="false">
      <c r="A952" s="12"/>
      <c r="B952" s="196"/>
      <c r="C952" s="197" t="n">
        <v>945</v>
      </c>
      <c r="D952" s="198"/>
      <c r="E952" s="199" t="str">
        <f aca="false">IF(D952="","",VLOOKUP(D952,勘定科目,2,0))</f>
        <v/>
      </c>
      <c r="F952" s="200"/>
      <c r="G952" s="201"/>
      <c r="H952" s="199" t="str">
        <f aca="false">IF(G952="","",VLOOKUP(G952,勘定科目,2,0))</f>
        <v/>
      </c>
      <c r="I952" s="202" t="str">
        <f aca="false">IF(F952="","",F952)</f>
        <v/>
      </c>
      <c r="J952" s="203" t="n">
        <f aca="false">MONTH(B952)</f>
        <v>12</v>
      </c>
      <c r="K952" s="203" t="b">
        <f aca="false">OR(AND(D952=L$7,G952=L$7),AND(D952=M$7,G952=M$7))</f>
        <v>0</v>
      </c>
      <c r="L952" s="203" t="n">
        <f aca="false">IF($K952,0,IF(OR($N952&lt;&gt;0,$O952&lt;&gt;0),0,IF($G952=L$7,F952,IF($D952=L$7,-$F952,0))))</f>
        <v>0</v>
      </c>
      <c r="M952" s="203" t="n">
        <f aca="false">IF($K952,0,IF($G952=M$7,-$F952,IF($D952=M$7,$F952,0)))</f>
        <v>0</v>
      </c>
      <c r="N952" s="203" t="n">
        <f aca="false">IF(LEFT($P952,LEN(N$7))=N$7,IF($K952,0,IF($G952=$L$7,$F952,IF($D952=$L$7,-$F952,0))),0)</f>
        <v>0</v>
      </c>
      <c r="O952" s="203" t="n">
        <f aca="false">IF(LEFT($P952,LEN(O$7))=O$7,IF($K952,0,IF($G952=$L$7,$F952,IF($D952=$L$7,-$F952,0))),0)</f>
        <v>0</v>
      </c>
      <c r="P952" s="204"/>
      <c r="Q952" s="205"/>
      <c r="R952" s="205"/>
    </row>
    <row r="953" customFormat="false" ht="18" hidden="false" customHeight="true" outlineLevel="0" collapsed="false">
      <c r="A953" s="12"/>
      <c r="B953" s="196"/>
      <c r="C953" s="197" t="n">
        <v>946</v>
      </c>
      <c r="D953" s="198"/>
      <c r="E953" s="199" t="str">
        <f aca="false">IF(D953="","",VLOOKUP(D953,勘定科目,2,0))</f>
        <v/>
      </c>
      <c r="F953" s="200"/>
      <c r="G953" s="201"/>
      <c r="H953" s="199" t="str">
        <f aca="false">IF(G953="","",VLOOKUP(G953,勘定科目,2,0))</f>
        <v/>
      </c>
      <c r="I953" s="202" t="str">
        <f aca="false">IF(F953="","",F953)</f>
        <v/>
      </c>
      <c r="J953" s="203" t="n">
        <f aca="false">MONTH(B953)</f>
        <v>12</v>
      </c>
      <c r="K953" s="203" t="b">
        <f aca="false">OR(AND(D953=L$7,G953=L$7),AND(D953=M$7,G953=M$7))</f>
        <v>0</v>
      </c>
      <c r="L953" s="203" t="n">
        <f aca="false">IF($K953,0,IF(OR($N953&lt;&gt;0,$O953&lt;&gt;0),0,IF($G953=L$7,F953,IF($D953=L$7,-$F953,0))))</f>
        <v>0</v>
      </c>
      <c r="M953" s="203" t="n">
        <f aca="false">IF($K953,0,IF($G953=M$7,-$F953,IF($D953=M$7,$F953,0)))</f>
        <v>0</v>
      </c>
      <c r="N953" s="203" t="n">
        <f aca="false">IF(LEFT($P953,LEN(N$7))=N$7,IF($K953,0,IF($G953=$L$7,$F953,IF($D953=$L$7,-$F953,0))),0)</f>
        <v>0</v>
      </c>
      <c r="O953" s="203" t="n">
        <f aca="false">IF(LEFT($P953,LEN(O$7))=O$7,IF($K953,0,IF($G953=$L$7,$F953,IF($D953=$L$7,-$F953,0))),0)</f>
        <v>0</v>
      </c>
      <c r="P953" s="204"/>
      <c r="Q953" s="205"/>
      <c r="R953" s="205"/>
    </row>
    <row r="954" customFormat="false" ht="18" hidden="false" customHeight="true" outlineLevel="0" collapsed="false">
      <c r="A954" s="12"/>
      <c r="B954" s="196"/>
      <c r="C954" s="197" t="n">
        <v>947</v>
      </c>
      <c r="D954" s="198"/>
      <c r="E954" s="199" t="str">
        <f aca="false">IF(D954="","",VLOOKUP(D954,勘定科目,2,0))</f>
        <v/>
      </c>
      <c r="F954" s="200"/>
      <c r="G954" s="201"/>
      <c r="H954" s="199" t="str">
        <f aca="false">IF(G954="","",VLOOKUP(G954,勘定科目,2,0))</f>
        <v/>
      </c>
      <c r="I954" s="202" t="str">
        <f aca="false">IF(F954="","",F954)</f>
        <v/>
      </c>
      <c r="J954" s="203" t="n">
        <f aca="false">MONTH(B954)</f>
        <v>12</v>
      </c>
      <c r="K954" s="203" t="b">
        <f aca="false">OR(AND(D954=L$7,G954=L$7),AND(D954=M$7,G954=M$7))</f>
        <v>0</v>
      </c>
      <c r="L954" s="203" t="n">
        <f aca="false">IF($K954,0,IF(OR($N954&lt;&gt;0,$O954&lt;&gt;0),0,IF($G954=L$7,F954,IF($D954=L$7,-$F954,0))))</f>
        <v>0</v>
      </c>
      <c r="M954" s="203" t="n">
        <f aca="false">IF($K954,0,IF($G954=M$7,-$F954,IF($D954=M$7,$F954,0)))</f>
        <v>0</v>
      </c>
      <c r="N954" s="203" t="n">
        <f aca="false">IF(LEFT($P954,LEN(N$7))=N$7,IF($K954,0,IF($G954=$L$7,$F954,IF($D954=$L$7,-$F954,0))),0)</f>
        <v>0</v>
      </c>
      <c r="O954" s="203" t="n">
        <f aca="false">IF(LEFT($P954,LEN(O$7))=O$7,IF($K954,0,IF($G954=$L$7,$F954,IF($D954=$L$7,-$F954,0))),0)</f>
        <v>0</v>
      </c>
      <c r="P954" s="204"/>
      <c r="Q954" s="205"/>
      <c r="R954" s="205"/>
    </row>
    <row r="955" customFormat="false" ht="18" hidden="false" customHeight="true" outlineLevel="0" collapsed="false">
      <c r="A955" s="12"/>
      <c r="B955" s="196"/>
      <c r="C955" s="197" t="n">
        <v>948</v>
      </c>
      <c r="D955" s="198"/>
      <c r="E955" s="199" t="str">
        <f aca="false">IF(D955="","",VLOOKUP(D955,勘定科目,2,0))</f>
        <v/>
      </c>
      <c r="F955" s="200"/>
      <c r="G955" s="201"/>
      <c r="H955" s="199" t="str">
        <f aca="false">IF(G955="","",VLOOKUP(G955,勘定科目,2,0))</f>
        <v/>
      </c>
      <c r="I955" s="202" t="str">
        <f aca="false">IF(F955="","",F955)</f>
        <v/>
      </c>
      <c r="J955" s="203" t="n">
        <f aca="false">MONTH(B955)</f>
        <v>12</v>
      </c>
      <c r="K955" s="203" t="b">
        <f aca="false">OR(AND(D955=L$7,G955=L$7),AND(D955=M$7,G955=M$7))</f>
        <v>0</v>
      </c>
      <c r="L955" s="203" t="n">
        <f aca="false">IF($K955,0,IF(OR($N955&lt;&gt;0,$O955&lt;&gt;0),0,IF($G955=L$7,F955,IF($D955=L$7,-$F955,0))))</f>
        <v>0</v>
      </c>
      <c r="M955" s="203" t="n">
        <f aca="false">IF($K955,0,IF($G955=M$7,-$F955,IF($D955=M$7,$F955,0)))</f>
        <v>0</v>
      </c>
      <c r="N955" s="203" t="n">
        <f aca="false">IF(LEFT($P955,LEN(N$7))=N$7,IF($K955,0,IF($G955=$L$7,$F955,IF($D955=$L$7,-$F955,0))),0)</f>
        <v>0</v>
      </c>
      <c r="O955" s="203" t="n">
        <f aca="false">IF(LEFT($P955,LEN(O$7))=O$7,IF($K955,0,IF($G955=$L$7,$F955,IF($D955=$L$7,-$F955,0))),0)</f>
        <v>0</v>
      </c>
      <c r="P955" s="204"/>
      <c r="Q955" s="205"/>
      <c r="R955" s="205"/>
    </row>
    <row r="956" customFormat="false" ht="18" hidden="false" customHeight="true" outlineLevel="0" collapsed="false">
      <c r="A956" s="12"/>
      <c r="B956" s="196"/>
      <c r="C956" s="197" t="n">
        <v>949</v>
      </c>
      <c r="D956" s="198"/>
      <c r="E956" s="199" t="str">
        <f aca="false">IF(D956="","",VLOOKUP(D956,勘定科目,2,0))</f>
        <v/>
      </c>
      <c r="F956" s="200"/>
      <c r="G956" s="201"/>
      <c r="H956" s="199" t="str">
        <f aca="false">IF(G956="","",VLOOKUP(G956,勘定科目,2,0))</f>
        <v/>
      </c>
      <c r="I956" s="202" t="str">
        <f aca="false">IF(F956="","",F956)</f>
        <v/>
      </c>
      <c r="J956" s="203" t="n">
        <f aca="false">MONTH(B956)</f>
        <v>12</v>
      </c>
      <c r="K956" s="203" t="b">
        <f aca="false">OR(AND(D956=L$7,G956=L$7),AND(D956=M$7,G956=M$7))</f>
        <v>0</v>
      </c>
      <c r="L956" s="203" t="n">
        <f aca="false">IF($K956,0,IF(OR($N956&lt;&gt;0,$O956&lt;&gt;0),0,IF($G956=L$7,F956,IF($D956=L$7,-$F956,0))))</f>
        <v>0</v>
      </c>
      <c r="M956" s="203" t="n">
        <f aca="false">IF($K956,0,IF($G956=M$7,-$F956,IF($D956=M$7,$F956,0)))</f>
        <v>0</v>
      </c>
      <c r="N956" s="203" t="n">
        <f aca="false">IF(LEFT($P956,LEN(N$7))=N$7,IF($K956,0,IF($G956=$L$7,$F956,IF($D956=$L$7,-$F956,0))),0)</f>
        <v>0</v>
      </c>
      <c r="O956" s="203" t="n">
        <f aca="false">IF(LEFT($P956,LEN(O$7))=O$7,IF($K956,0,IF($G956=$L$7,$F956,IF($D956=$L$7,-$F956,0))),0)</f>
        <v>0</v>
      </c>
      <c r="P956" s="204"/>
      <c r="Q956" s="205"/>
      <c r="R956" s="205"/>
    </row>
    <row r="957" customFormat="false" ht="18" hidden="false" customHeight="true" outlineLevel="0" collapsed="false">
      <c r="A957" s="12"/>
      <c r="B957" s="196"/>
      <c r="C957" s="197" t="n">
        <v>950</v>
      </c>
      <c r="D957" s="198"/>
      <c r="E957" s="199" t="str">
        <f aca="false">IF(D957="","",VLOOKUP(D957,勘定科目,2,0))</f>
        <v/>
      </c>
      <c r="F957" s="200"/>
      <c r="G957" s="201"/>
      <c r="H957" s="199" t="str">
        <f aca="false">IF(G957="","",VLOOKUP(G957,勘定科目,2,0))</f>
        <v/>
      </c>
      <c r="I957" s="202" t="str">
        <f aca="false">IF(F957="","",F957)</f>
        <v/>
      </c>
      <c r="J957" s="203" t="n">
        <f aca="false">MONTH(B957)</f>
        <v>12</v>
      </c>
      <c r="K957" s="203" t="b">
        <f aca="false">OR(AND(D957=L$7,G957=L$7),AND(D957=M$7,G957=M$7))</f>
        <v>0</v>
      </c>
      <c r="L957" s="203" t="n">
        <f aca="false">IF($K957,0,IF(OR($N957&lt;&gt;0,$O957&lt;&gt;0),0,IF($G957=L$7,F957,IF($D957=L$7,-$F957,0))))</f>
        <v>0</v>
      </c>
      <c r="M957" s="203" t="n">
        <f aca="false">IF($K957,0,IF($G957=M$7,-$F957,IF($D957=M$7,$F957,0)))</f>
        <v>0</v>
      </c>
      <c r="N957" s="203" t="n">
        <f aca="false">IF(LEFT($P957,LEN(N$7))=N$7,IF($K957,0,IF($G957=$L$7,$F957,IF($D957=$L$7,-$F957,0))),0)</f>
        <v>0</v>
      </c>
      <c r="O957" s="203" t="n">
        <f aca="false">IF(LEFT($P957,LEN(O$7))=O$7,IF($K957,0,IF($G957=$L$7,$F957,IF($D957=$L$7,-$F957,0))),0)</f>
        <v>0</v>
      </c>
      <c r="P957" s="204"/>
      <c r="Q957" s="205"/>
      <c r="R957" s="205"/>
    </row>
    <row r="958" customFormat="false" ht="18" hidden="false" customHeight="true" outlineLevel="0" collapsed="false">
      <c r="A958" s="12"/>
      <c r="B958" s="196"/>
      <c r="C958" s="197" t="n">
        <v>951</v>
      </c>
      <c r="D958" s="198"/>
      <c r="E958" s="199" t="str">
        <f aca="false">IF(D958="","",VLOOKUP(D958,勘定科目,2,0))</f>
        <v/>
      </c>
      <c r="F958" s="200"/>
      <c r="G958" s="201"/>
      <c r="H958" s="199" t="str">
        <f aca="false">IF(G958="","",VLOOKUP(G958,勘定科目,2,0))</f>
        <v/>
      </c>
      <c r="I958" s="202" t="str">
        <f aca="false">IF(F958="","",F958)</f>
        <v/>
      </c>
      <c r="J958" s="203" t="n">
        <f aca="false">MONTH(B958)</f>
        <v>12</v>
      </c>
      <c r="K958" s="203" t="b">
        <f aca="false">OR(AND(D958=L$7,G958=L$7),AND(D958=M$7,G958=M$7))</f>
        <v>0</v>
      </c>
      <c r="L958" s="203" t="n">
        <f aca="false">IF($K958,0,IF(OR($N958&lt;&gt;0,$O958&lt;&gt;0),0,IF($G958=L$7,F958,IF($D958=L$7,-$F958,0))))</f>
        <v>0</v>
      </c>
      <c r="M958" s="203" t="n">
        <f aca="false">IF($K958,0,IF($G958=M$7,-$F958,IF($D958=M$7,$F958,0)))</f>
        <v>0</v>
      </c>
      <c r="N958" s="203" t="n">
        <f aca="false">IF(LEFT($P958,LEN(N$7))=N$7,IF($K958,0,IF($G958=$L$7,$F958,IF($D958=$L$7,-$F958,0))),0)</f>
        <v>0</v>
      </c>
      <c r="O958" s="203" t="n">
        <f aca="false">IF(LEFT($P958,LEN(O$7))=O$7,IF($K958,0,IF($G958=$L$7,$F958,IF($D958=$L$7,-$F958,0))),0)</f>
        <v>0</v>
      </c>
      <c r="P958" s="204"/>
      <c r="Q958" s="205"/>
      <c r="R958" s="205"/>
    </row>
    <row r="959" customFormat="false" ht="18" hidden="false" customHeight="true" outlineLevel="0" collapsed="false">
      <c r="A959" s="12"/>
      <c r="B959" s="196"/>
      <c r="C959" s="197" t="n">
        <v>952</v>
      </c>
      <c r="D959" s="198"/>
      <c r="E959" s="199" t="str">
        <f aca="false">IF(D959="","",VLOOKUP(D959,勘定科目,2,0))</f>
        <v/>
      </c>
      <c r="F959" s="200"/>
      <c r="G959" s="201"/>
      <c r="H959" s="199" t="str">
        <f aca="false">IF(G959="","",VLOOKUP(G959,勘定科目,2,0))</f>
        <v/>
      </c>
      <c r="I959" s="202" t="str">
        <f aca="false">IF(F959="","",F959)</f>
        <v/>
      </c>
      <c r="J959" s="203" t="n">
        <f aca="false">MONTH(B959)</f>
        <v>12</v>
      </c>
      <c r="K959" s="203" t="b">
        <f aca="false">OR(AND(D959=L$7,G959=L$7),AND(D959=M$7,G959=M$7))</f>
        <v>0</v>
      </c>
      <c r="L959" s="203" t="n">
        <f aca="false">IF($K959,0,IF(OR($N959&lt;&gt;0,$O959&lt;&gt;0),0,IF($G959=L$7,F959,IF($D959=L$7,-$F959,0))))</f>
        <v>0</v>
      </c>
      <c r="M959" s="203" t="n">
        <f aca="false">IF($K959,0,IF($G959=M$7,-$F959,IF($D959=M$7,$F959,0)))</f>
        <v>0</v>
      </c>
      <c r="N959" s="203" t="n">
        <f aca="false">IF(LEFT($P959,LEN(N$7))=N$7,IF($K959,0,IF($G959=$L$7,$F959,IF($D959=$L$7,-$F959,0))),0)</f>
        <v>0</v>
      </c>
      <c r="O959" s="203" t="n">
        <f aca="false">IF(LEFT($P959,LEN(O$7))=O$7,IF($K959,0,IF($G959=$L$7,$F959,IF($D959=$L$7,-$F959,0))),0)</f>
        <v>0</v>
      </c>
      <c r="P959" s="204"/>
      <c r="Q959" s="205"/>
      <c r="R959" s="205"/>
    </row>
    <row r="960" customFormat="false" ht="18" hidden="false" customHeight="true" outlineLevel="0" collapsed="false">
      <c r="A960" s="12"/>
      <c r="B960" s="196"/>
      <c r="C960" s="197" t="n">
        <v>953</v>
      </c>
      <c r="D960" s="198"/>
      <c r="E960" s="199" t="str">
        <f aca="false">IF(D960="","",VLOOKUP(D960,勘定科目,2,0))</f>
        <v/>
      </c>
      <c r="F960" s="200"/>
      <c r="G960" s="201"/>
      <c r="H960" s="199" t="str">
        <f aca="false">IF(G960="","",VLOOKUP(G960,勘定科目,2,0))</f>
        <v/>
      </c>
      <c r="I960" s="202" t="str">
        <f aca="false">IF(F960="","",F960)</f>
        <v/>
      </c>
      <c r="J960" s="203" t="n">
        <f aca="false">MONTH(B960)</f>
        <v>12</v>
      </c>
      <c r="K960" s="203" t="b">
        <f aca="false">OR(AND(D960=L$7,G960=L$7),AND(D960=M$7,G960=M$7))</f>
        <v>0</v>
      </c>
      <c r="L960" s="203" t="n">
        <f aca="false">IF($K960,0,IF(OR($N960&lt;&gt;0,$O960&lt;&gt;0),0,IF($G960=L$7,F960,IF($D960=L$7,-$F960,0))))</f>
        <v>0</v>
      </c>
      <c r="M960" s="203" t="n">
        <f aca="false">IF($K960,0,IF($G960=M$7,-$F960,IF($D960=M$7,$F960,0)))</f>
        <v>0</v>
      </c>
      <c r="N960" s="203" t="n">
        <f aca="false">IF(LEFT($P960,LEN(N$7))=N$7,IF($K960,0,IF($G960=$L$7,$F960,IF($D960=$L$7,-$F960,0))),0)</f>
        <v>0</v>
      </c>
      <c r="O960" s="203" t="n">
        <f aca="false">IF(LEFT($P960,LEN(O$7))=O$7,IF($K960,0,IF($G960=$L$7,$F960,IF($D960=$L$7,-$F960,0))),0)</f>
        <v>0</v>
      </c>
      <c r="P960" s="204"/>
      <c r="Q960" s="205"/>
      <c r="R960" s="205"/>
    </row>
    <row r="961" customFormat="false" ht="18" hidden="false" customHeight="true" outlineLevel="0" collapsed="false">
      <c r="A961" s="12"/>
      <c r="B961" s="196"/>
      <c r="C961" s="197" t="n">
        <v>954</v>
      </c>
      <c r="D961" s="198"/>
      <c r="E961" s="199" t="str">
        <f aca="false">IF(D961="","",VLOOKUP(D961,勘定科目,2,0))</f>
        <v/>
      </c>
      <c r="F961" s="200"/>
      <c r="G961" s="201"/>
      <c r="H961" s="199" t="str">
        <f aca="false">IF(G961="","",VLOOKUP(G961,勘定科目,2,0))</f>
        <v/>
      </c>
      <c r="I961" s="202" t="str">
        <f aca="false">IF(F961="","",F961)</f>
        <v/>
      </c>
      <c r="J961" s="203" t="n">
        <f aca="false">MONTH(B961)</f>
        <v>12</v>
      </c>
      <c r="K961" s="203" t="b">
        <f aca="false">OR(AND(D961=L$7,G961=L$7),AND(D961=M$7,G961=M$7))</f>
        <v>0</v>
      </c>
      <c r="L961" s="203" t="n">
        <f aca="false">IF($K961,0,IF(OR($N961&lt;&gt;0,$O961&lt;&gt;0),0,IF($G961=L$7,F961,IF($D961=L$7,-$F961,0))))</f>
        <v>0</v>
      </c>
      <c r="M961" s="203" t="n">
        <f aca="false">IF($K961,0,IF($G961=M$7,-$F961,IF($D961=M$7,$F961,0)))</f>
        <v>0</v>
      </c>
      <c r="N961" s="203" t="n">
        <f aca="false">IF(LEFT($P961,LEN(N$7))=N$7,IF($K961,0,IF($G961=$L$7,$F961,IF($D961=$L$7,-$F961,0))),0)</f>
        <v>0</v>
      </c>
      <c r="O961" s="203" t="n">
        <f aca="false">IF(LEFT($P961,LEN(O$7))=O$7,IF($K961,0,IF($G961=$L$7,$F961,IF($D961=$L$7,-$F961,0))),0)</f>
        <v>0</v>
      </c>
      <c r="P961" s="204"/>
      <c r="Q961" s="205"/>
      <c r="R961" s="205"/>
    </row>
    <row r="962" customFormat="false" ht="18" hidden="false" customHeight="true" outlineLevel="0" collapsed="false">
      <c r="A962" s="12"/>
      <c r="B962" s="196"/>
      <c r="C962" s="197" t="n">
        <v>955</v>
      </c>
      <c r="D962" s="198"/>
      <c r="E962" s="199" t="str">
        <f aca="false">IF(D962="","",VLOOKUP(D962,勘定科目,2,0))</f>
        <v/>
      </c>
      <c r="F962" s="200"/>
      <c r="G962" s="201"/>
      <c r="H962" s="199" t="str">
        <f aca="false">IF(G962="","",VLOOKUP(G962,勘定科目,2,0))</f>
        <v/>
      </c>
      <c r="I962" s="202" t="str">
        <f aca="false">IF(F962="","",F962)</f>
        <v/>
      </c>
      <c r="J962" s="203" t="n">
        <f aca="false">MONTH(B962)</f>
        <v>12</v>
      </c>
      <c r="K962" s="203" t="b">
        <f aca="false">OR(AND(D962=L$7,G962=L$7),AND(D962=M$7,G962=M$7))</f>
        <v>0</v>
      </c>
      <c r="L962" s="203" t="n">
        <f aca="false">IF($K962,0,IF(OR($N962&lt;&gt;0,$O962&lt;&gt;0),0,IF($G962=L$7,F962,IF($D962=L$7,-$F962,0))))</f>
        <v>0</v>
      </c>
      <c r="M962" s="203" t="n">
        <f aca="false">IF($K962,0,IF($G962=M$7,-$F962,IF($D962=M$7,$F962,0)))</f>
        <v>0</v>
      </c>
      <c r="N962" s="203" t="n">
        <f aca="false">IF(LEFT($P962,LEN(N$7))=N$7,IF($K962,0,IF($G962=$L$7,$F962,IF($D962=$L$7,-$F962,0))),0)</f>
        <v>0</v>
      </c>
      <c r="O962" s="203" t="n">
        <f aca="false">IF(LEFT($P962,LEN(O$7))=O$7,IF($K962,0,IF($G962=$L$7,$F962,IF($D962=$L$7,-$F962,0))),0)</f>
        <v>0</v>
      </c>
      <c r="P962" s="204"/>
      <c r="Q962" s="205"/>
      <c r="R962" s="205"/>
    </row>
    <row r="963" customFormat="false" ht="18" hidden="false" customHeight="true" outlineLevel="0" collapsed="false">
      <c r="A963" s="12"/>
      <c r="B963" s="196"/>
      <c r="C963" s="197" t="n">
        <v>956</v>
      </c>
      <c r="D963" s="198"/>
      <c r="E963" s="199" t="str">
        <f aca="false">IF(D963="","",VLOOKUP(D963,勘定科目,2,0))</f>
        <v/>
      </c>
      <c r="F963" s="200"/>
      <c r="G963" s="201"/>
      <c r="H963" s="199" t="str">
        <f aca="false">IF(G963="","",VLOOKUP(G963,勘定科目,2,0))</f>
        <v/>
      </c>
      <c r="I963" s="202" t="str">
        <f aca="false">IF(F963="","",F963)</f>
        <v/>
      </c>
      <c r="J963" s="203" t="n">
        <f aca="false">MONTH(B963)</f>
        <v>12</v>
      </c>
      <c r="K963" s="203" t="b">
        <f aca="false">OR(AND(D963=L$7,G963=L$7),AND(D963=M$7,G963=M$7))</f>
        <v>0</v>
      </c>
      <c r="L963" s="203" t="n">
        <f aca="false">IF($K963,0,IF(OR($N963&lt;&gt;0,$O963&lt;&gt;0),0,IF($G963=L$7,F963,IF($D963=L$7,-$F963,0))))</f>
        <v>0</v>
      </c>
      <c r="M963" s="203" t="n">
        <f aca="false">IF($K963,0,IF($G963=M$7,-$F963,IF($D963=M$7,$F963,0)))</f>
        <v>0</v>
      </c>
      <c r="N963" s="203" t="n">
        <f aca="false">IF(LEFT($P963,LEN(N$7))=N$7,IF($K963,0,IF($G963=$L$7,$F963,IF($D963=$L$7,-$F963,0))),0)</f>
        <v>0</v>
      </c>
      <c r="O963" s="203" t="n">
        <f aca="false">IF(LEFT($P963,LEN(O$7))=O$7,IF($K963,0,IF($G963=$L$7,$F963,IF($D963=$L$7,-$F963,0))),0)</f>
        <v>0</v>
      </c>
      <c r="P963" s="204"/>
      <c r="Q963" s="205"/>
      <c r="R963" s="205"/>
    </row>
    <row r="964" customFormat="false" ht="18" hidden="false" customHeight="true" outlineLevel="0" collapsed="false">
      <c r="A964" s="12"/>
      <c r="B964" s="196"/>
      <c r="C964" s="197" t="n">
        <v>957</v>
      </c>
      <c r="D964" s="198"/>
      <c r="E964" s="199" t="str">
        <f aca="false">IF(D964="","",VLOOKUP(D964,勘定科目,2,0))</f>
        <v/>
      </c>
      <c r="F964" s="200"/>
      <c r="G964" s="201"/>
      <c r="H964" s="199" t="str">
        <f aca="false">IF(G964="","",VLOOKUP(G964,勘定科目,2,0))</f>
        <v/>
      </c>
      <c r="I964" s="202" t="str">
        <f aca="false">IF(F964="","",F964)</f>
        <v/>
      </c>
      <c r="J964" s="203" t="n">
        <f aca="false">MONTH(B964)</f>
        <v>12</v>
      </c>
      <c r="K964" s="203" t="b">
        <f aca="false">OR(AND(D964=L$7,G964=L$7),AND(D964=M$7,G964=M$7))</f>
        <v>0</v>
      </c>
      <c r="L964" s="203" t="n">
        <f aca="false">IF($K964,0,IF(OR($N964&lt;&gt;0,$O964&lt;&gt;0),0,IF($G964=L$7,F964,IF($D964=L$7,-$F964,0))))</f>
        <v>0</v>
      </c>
      <c r="M964" s="203" t="n">
        <f aca="false">IF($K964,0,IF($G964=M$7,-$F964,IF($D964=M$7,$F964,0)))</f>
        <v>0</v>
      </c>
      <c r="N964" s="203" t="n">
        <f aca="false">IF(LEFT($P964,LEN(N$7))=N$7,IF($K964,0,IF($G964=$L$7,$F964,IF($D964=$L$7,-$F964,0))),0)</f>
        <v>0</v>
      </c>
      <c r="O964" s="203" t="n">
        <f aca="false">IF(LEFT($P964,LEN(O$7))=O$7,IF($K964,0,IF($G964=$L$7,$F964,IF($D964=$L$7,-$F964,0))),0)</f>
        <v>0</v>
      </c>
      <c r="P964" s="204"/>
      <c r="Q964" s="205"/>
      <c r="R964" s="205"/>
    </row>
    <row r="965" customFormat="false" ht="18" hidden="false" customHeight="true" outlineLevel="0" collapsed="false">
      <c r="A965" s="12"/>
      <c r="B965" s="196"/>
      <c r="C965" s="197" t="n">
        <v>958</v>
      </c>
      <c r="D965" s="198"/>
      <c r="E965" s="199" t="str">
        <f aca="false">IF(D965="","",VLOOKUP(D965,勘定科目,2,0))</f>
        <v/>
      </c>
      <c r="F965" s="200"/>
      <c r="G965" s="201"/>
      <c r="H965" s="199" t="str">
        <f aca="false">IF(G965="","",VLOOKUP(G965,勘定科目,2,0))</f>
        <v/>
      </c>
      <c r="I965" s="202" t="str">
        <f aca="false">IF(F965="","",F965)</f>
        <v/>
      </c>
      <c r="J965" s="203" t="n">
        <f aca="false">MONTH(B965)</f>
        <v>12</v>
      </c>
      <c r="K965" s="203" t="b">
        <f aca="false">OR(AND(D965=L$7,G965=L$7),AND(D965=M$7,G965=M$7))</f>
        <v>0</v>
      </c>
      <c r="L965" s="203" t="n">
        <f aca="false">IF($K965,0,IF(OR($N965&lt;&gt;0,$O965&lt;&gt;0),0,IF($G965=L$7,F965,IF($D965=L$7,-$F965,0))))</f>
        <v>0</v>
      </c>
      <c r="M965" s="203" t="n">
        <f aca="false">IF($K965,0,IF($G965=M$7,-$F965,IF($D965=M$7,$F965,0)))</f>
        <v>0</v>
      </c>
      <c r="N965" s="203" t="n">
        <f aca="false">IF(LEFT($P965,LEN(N$7))=N$7,IF($K965,0,IF($G965=$L$7,$F965,IF($D965=$L$7,-$F965,0))),0)</f>
        <v>0</v>
      </c>
      <c r="O965" s="203" t="n">
        <f aca="false">IF(LEFT($P965,LEN(O$7))=O$7,IF($K965,0,IF($G965=$L$7,$F965,IF($D965=$L$7,-$F965,0))),0)</f>
        <v>0</v>
      </c>
      <c r="P965" s="204"/>
      <c r="Q965" s="205"/>
      <c r="R965" s="205"/>
    </row>
    <row r="966" customFormat="false" ht="18" hidden="false" customHeight="true" outlineLevel="0" collapsed="false">
      <c r="A966" s="12"/>
      <c r="B966" s="196"/>
      <c r="C966" s="197" t="n">
        <v>959</v>
      </c>
      <c r="D966" s="198"/>
      <c r="E966" s="199" t="str">
        <f aca="false">IF(D966="","",VLOOKUP(D966,勘定科目,2,0))</f>
        <v/>
      </c>
      <c r="F966" s="200"/>
      <c r="G966" s="201"/>
      <c r="H966" s="199" t="str">
        <f aca="false">IF(G966="","",VLOOKUP(G966,勘定科目,2,0))</f>
        <v/>
      </c>
      <c r="I966" s="202" t="str">
        <f aca="false">IF(F966="","",F966)</f>
        <v/>
      </c>
      <c r="J966" s="203" t="n">
        <f aca="false">MONTH(B966)</f>
        <v>12</v>
      </c>
      <c r="K966" s="203" t="b">
        <f aca="false">OR(AND(D966=L$7,G966=L$7),AND(D966=M$7,G966=M$7))</f>
        <v>0</v>
      </c>
      <c r="L966" s="203" t="n">
        <f aca="false">IF($K966,0,IF(OR($N966&lt;&gt;0,$O966&lt;&gt;0),0,IF($G966=L$7,F966,IF($D966=L$7,-$F966,0))))</f>
        <v>0</v>
      </c>
      <c r="M966" s="203" t="n">
        <f aca="false">IF($K966,0,IF($G966=M$7,-$F966,IF($D966=M$7,$F966,0)))</f>
        <v>0</v>
      </c>
      <c r="N966" s="203" t="n">
        <f aca="false">IF(LEFT($P966,LEN(N$7))=N$7,IF($K966,0,IF($G966=$L$7,$F966,IF($D966=$L$7,-$F966,0))),0)</f>
        <v>0</v>
      </c>
      <c r="O966" s="203" t="n">
        <f aca="false">IF(LEFT($P966,LEN(O$7))=O$7,IF($K966,0,IF($G966=$L$7,$F966,IF($D966=$L$7,-$F966,0))),0)</f>
        <v>0</v>
      </c>
      <c r="P966" s="204"/>
      <c r="Q966" s="205"/>
      <c r="R966" s="205"/>
    </row>
    <row r="967" customFormat="false" ht="18" hidden="false" customHeight="true" outlineLevel="0" collapsed="false">
      <c r="A967" s="12"/>
      <c r="B967" s="196"/>
      <c r="C967" s="197" t="n">
        <v>960</v>
      </c>
      <c r="D967" s="198"/>
      <c r="E967" s="199" t="str">
        <f aca="false">IF(D967="","",VLOOKUP(D967,勘定科目,2,0))</f>
        <v/>
      </c>
      <c r="F967" s="200"/>
      <c r="G967" s="201"/>
      <c r="H967" s="199" t="str">
        <f aca="false">IF(G967="","",VLOOKUP(G967,勘定科目,2,0))</f>
        <v/>
      </c>
      <c r="I967" s="202" t="str">
        <f aca="false">IF(F967="","",F967)</f>
        <v/>
      </c>
      <c r="J967" s="203" t="n">
        <f aca="false">MONTH(B967)</f>
        <v>12</v>
      </c>
      <c r="K967" s="203" t="b">
        <f aca="false">OR(AND(D967=L$7,G967=L$7),AND(D967=M$7,G967=M$7))</f>
        <v>0</v>
      </c>
      <c r="L967" s="203" t="n">
        <f aca="false">IF($K967,0,IF(OR($N967&lt;&gt;0,$O967&lt;&gt;0),0,IF($G967=L$7,F967,IF($D967=L$7,-$F967,0))))</f>
        <v>0</v>
      </c>
      <c r="M967" s="203" t="n">
        <f aca="false">IF($K967,0,IF($G967=M$7,-$F967,IF($D967=M$7,$F967,0)))</f>
        <v>0</v>
      </c>
      <c r="N967" s="203" t="n">
        <f aca="false">IF(LEFT($P967,LEN(N$7))=N$7,IF($K967,0,IF($G967=$L$7,$F967,IF($D967=$L$7,-$F967,0))),0)</f>
        <v>0</v>
      </c>
      <c r="O967" s="203" t="n">
        <f aca="false">IF(LEFT($P967,LEN(O$7))=O$7,IF($K967,0,IF($G967=$L$7,$F967,IF($D967=$L$7,-$F967,0))),0)</f>
        <v>0</v>
      </c>
      <c r="P967" s="204"/>
      <c r="Q967" s="205"/>
      <c r="R967" s="205"/>
    </row>
    <row r="968" customFormat="false" ht="18" hidden="false" customHeight="true" outlineLevel="0" collapsed="false">
      <c r="A968" s="12"/>
      <c r="B968" s="196"/>
      <c r="C968" s="197" t="n">
        <v>961</v>
      </c>
      <c r="D968" s="198"/>
      <c r="E968" s="199" t="str">
        <f aca="false">IF(D968="","",VLOOKUP(D968,勘定科目,2,0))</f>
        <v/>
      </c>
      <c r="F968" s="200"/>
      <c r="G968" s="201"/>
      <c r="H968" s="199" t="str">
        <f aca="false">IF(G968="","",VLOOKUP(G968,勘定科目,2,0))</f>
        <v/>
      </c>
      <c r="I968" s="202" t="str">
        <f aca="false">IF(F968="","",F968)</f>
        <v/>
      </c>
      <c r="J968" s="203" t="n">
        <f aca="false">MONTH(B968)</f>
        <v>12</v>
      </c>
      <c r="K968" s="203" t="b">
        <f aca="false">OR(AND(D968=L$7,G968=L$7),AND(D968=M$7,G968=M$7))</f>
        <v>0</v>
      </c>
      <c r="L968" s="203" t="n">
        <f aca="false">IF($K968,0,IF(OR($N968&lt;&gt;0,$O968&lt;&gt;0),0,IF($G968=L$7,F968,IF($D968=L$7,-$F968,0))))</f>
        <v>0</v>
      </c>
      <c r="M968" s="203" t="n">
        <f aca="false">IF($K968,0,IF($G968=M$7,-$F968,IF($D968=M$7,$F968,0)))</f>
        <v>0</v>
      </c>
      <c r="N968" s="203" t="n">
        <f aca="false">IF(LEFT($P968,LEN(N$7))=N$7,IF($K968,0,IF($G968=$L$7,$F968,IF($D968=$L$7,-$F968,0))),0)</f>
        <v>0</v>
      </c>
      <c r="O968" s="203" t="n">
        <f aca="false">IF(LEFT($P968,LEN(O$7))=O$7,IF($K968,0,IF($G968=$L$7,$F968,IF($D968=$L$7,-$F968,0))),0)</f>
        <v>0</v>
      </c>
      <c r="P968" s="204"/>
      <c r="Q968" s="205"/>
      <c r="R968" s="205"/>
    </row>
    <row r="969" customFormat="false" ht="18" hidden="false" customHeight="true" outlineLevel="0" collapsed="false">
      <c r="A969" s="12"/>
      <c r="B969" s="196"/>
      <c r="C969" s="197" t="n">
        <v>962</v>
      </c>
      <c r="D969" s="198"/>
      <c r="E969" s="199" t="str">
        <f aca="false">IF(D969="","",VLOOKUP(D969,勘定科目,2,0))</f>
        <v/>
      </c>
      <c r="F969" s="200"/>
      <c r="G969" s="201"/>
      <c r="H969" s="199" t="str">
        <f aca="false">IF(G969="","",VLOOKUP(G969,勘定科目,2,0))</f>
        <v/>
      </c>
      <c r="I969" s="202" t="str">
        <f aca="false">IF(F969="","",F969)</f>
        <v/>
      </c>
      <c r="J969" s="203" t="n">
        <f aca="false">MONTH(B969)</f>
        <v>12</v>
      </c>
      <c r="K969" s="203" t="b">
        <f aca="false">OR(AND(D969=L$7,G969=L$7),AND(D969=M$7,G969=M$7))</f>
        <v>0</v>
      </c>
      <c r="L969" s="203" t="n">
        <f aca="false">IF($K969,0,IF(OR($N969&lt;&gt;0,$O969&lt;&gt;0),0,IF($G969=L$7,F969,IF($D969=L$7,-$F969,0))))</f>
        <v>0</v>
      </c>
      <c r="M969" s="203" t="n">
        <f aca="false">IF($K969,0,IF($G969=M$7,-$F969,IF($D969=M$7,$F969,0)))</f>
        <v>0</v>
      </c>
      <c r="N969" s="203" t="n">
        <f aca="false">IF(LEFT($P969,LEN(N$7))=N$7,IF($K969,0,IF($G969=$L$7,$F969,IF($D969=$L$7,-$F969,0))),0)</f>
        <v>0</v>
      </c>
      <c r="O969" s="203" t="n">
        <f aca="false">IF(LEFT($P969,LEN(O$7))=O$7,IF($K969,0,IF($G969=$L$7,$F969,IF($D969=$L$7,-$F969,0))),0)</f>
        <v>0</v>
      </c>
      <c r="P969" s="204"/>
      <c r="Q969" s="205"/>
      <c r="R969" s="205"/>
    </row>
    <row r="970" customFormat="false" ht="18" hidden="false" customHeight="true" outlineLevel="0" collapsed="false">
      <c r="A970" s="12"/>
      <c r="B970" s="196"/>
      <c r="C970" s="197" t="n">
        <v>963</v>
      </c>
      <c r="D970" s="198"/>
      <c r="E970" s="199" t="str">
        <f aca="false">IF(D970="","",VLOOKUP(D970,勘定科目,2,0))</f>
        <v/>
      </c>
      <c r="F970" s="200"/>
      <c r="G970" s="201"/>
      <c r="H970" s="199" t="str">
        <f aca="false">IF(G970="","",VLOOKUP(G970,勘定科目,2,0))</f>
        <v/>
      </c>
      <c r="I970" s="202" t="str">
        <f aca="false">IF(F970="","",F970)</f>
        <v/>
      </c>
      <c r="J970" s="203" t="n">
        <f aca="false">MONTH(B970)</f>
        <v>12</v>
      </c>
      <c r="K970" s="203" t="b">
        <f aca="false">OR(AND(D970=L$7,G970=L$7),AND(D970=M$7,G970=M$7))</f>
        <v>0</v>
      </c>
      <c r="L970" s="203" t="n">
        <f aca="false">IF($K970,0,IF(OR($N970&lt;&gt;0,$O970&lt;&gt;0),0,IF($G970=L$7,F970,IF($D970=L$7,-$F970,0))))</f>
        <v>0</v>
      </c>
      <c r="M970" s="203" t="n">
        <f aca="false">IF($K970,0,IF($G970=M$7,-$F970,IF($D970=M$7,$F970,0)))</f>
        <v>0</v>
      </c>
      <c r="N970" s="203" t="n">
        <f aca="false">IF(LEFT($P970,LEN(N$7))=N$7,IF($K970,0,IF($G970=$L$7,$F970,IF($D970=$L$7,-$F970,0))),0)</f>
        <v>0</v>
      </c>
      <c r="O970" s="203" t="n">
        <f aca="false">IF(LEFT($P970,LEN(O$7))=O$7,IF($K970,0,IF($G970=$L$7,$F970,IF($D970=$L$7,-$F970,0))),0)</f>
        <v>0</v>
      </c>
      <c r="P970" s="204"/>
      <c r="Q970" s="205"/>
      <c r="R970" s="205"/>
    </row>
    <row r="971" customFormat="false" ht="18" hidden="false" customHeight="true" outlineLevel="0" collapsed="false">
      <c r="A971" s="12"/>
      <c r="B971" s="196"/>
      <c r="C971" s="197" t="n">
        <v>964</v>
      </c>
      <c r="D971" s="198"/>
      <c r="E971" s="199" t="str">
        <f aca="false">IF(D971="","",VLOOKUP(D971,勘定科目,2,0))</f>
        <v/>
      </c>
      <c r="F971" s="200"/>
      <c r="G971" s="201"/>
      <c r="H971" s="199" t="str">
        <f aca="false">IF(G971="","",VLOOKUP(G971,勘定科目,2,0))</f>
        <v/>
      </c>
      <c r="I971" s="202" t="str">
        <f aca="false">IF(F971="","",F971)</f>
        <v/>
      </c>
      <c r="J971" s="203" t="n">
        <f aca="false">MONTH(B971)</f>
        <v>12</v>
      </c>
      <c r="K971" s="203" t="b">
        <f aca="false">OR(AND(D971=L$7,G971=L$7),AND(D971=M$7,G971=M$7))</f>
        <v>0</v>
      </c>
      <c r="L971" s="203" t="n">
        <f aca="false">IF($K971,0,IF(OR($N971&lt;&gt;0,$O971&lt;&gt;0),0,IF($G971=L$7,F971,IF($D971=L$7,-$F971,0))))</f>
        <v>0</v>
      </c>
      <c r="M971" s="203" t="n">
        <f aca="false">IF($K971,0,IF($G971=M$7,-$F971,IF($D971=M$7,$F971,0)))</f>
        <v>0</v>
      </c>
      <c r="N971" s="203" t="n">
        <f aca="false">IF(LEFT($P971,LEN(N$7))=N$7,IF($K971,0,IF($G971=$L$7,$F971,IF($D971=$L$7,-$F971,0))),0)</f>
        <v>0</v>
      </c>
      <c r="O971" s="203" t="n">
        <f aca="false">IF(LEFT($P971,LEN(O$7))=O$7,IF($K971,0,IF($G971=$L$7,$F971,IF($D971=$L$7,-$F971,0))),0)</f>
        <v>0</v>
      </c>
      <c r="P971" s="204"/>
      <c r="Q971" s="205"/>
      <c r="R971" s="205"/>
    </row>
    <row r="972" customFormat="false" ht="18" hidden="false" customHeight="true" outlineLevel="0" collapsed="false">
      <c r="A972" s="12"/>
      <c r="B972" s="196"/>
      <c r="C972" s="197" t="n">
        <v>965</v>
      </c>
      <c r="D972" s="198"/>
      <c r="E972" s="199" t="str">
        <f aca="false">IF(D972="","",VLOOKUP(D972,勘定科目,2,0))</f>
        <v/>
      </c>
      <c r="F972" s="200"/>
      <c r="G972" s="201"/>
      <c r="H972" s="199" t="str">
        <f aca="false">IF(G972="","",VLOOKUP(G972,勘定科目,2,0))</f>
        <v/>
      </c>
      <c r="I972" s="202" t="str">
        <f aca="false">IF(F972="","",F972)</f>
        <v/>
      </c>
      <c r="J972" s="203" t="n">
        <f aca="false">MONTH(B972)</f>
        <v>12</v>
      </c>
      <c r="K972" s="203" t="b">
        <f aca="false">OR(AND(D972=L$7,G972=L$7),AND(D972=M$7,G972=M$7))</f>
        <v>0</v>
      </c>
      <c r="L972" s="203" t="n">
        <f aca="false">IF($K972,0,IF(OR($N972&lt;&gt;0,$O972&lt;&gt;0),0,IF($G972=L$7,F972,IF($D972=L$7,-$F972,0))))</f>
        <v>0</v>
      </c>
      <c r="M972" s="203" t="n">
        <f aca="false">IF($K972,0,IF($G972=M$7,-$F972,IF($D972=M$7,$F972,0)))</f>
        <v>0</v>
      </c>
      <c r="N972" s="203" t="n">
        <f aca="false">IF(LEFT($P972,LEN(N$7))=N$7,IF($K972,0,IF($G972=$L$7,$F972,IF($D972=$L$7,-$F972,0))),0)</f>
        <v>0</v>
      </c>
      <c r="O972" s="203" t="n">
        <f aca="false">IF(LEFT($P972,LEN(O$7))=O$7,IF($K972,0,IF($G972=$L$7,$F972,IF($D972=$L$7,-$F972,0))),0)</f>
        <v>0</v>
      </c>
      <c r="P972" s="204"/>
      <c r="Q972" s="205"/>
      <c r="R972" s="205"/>
    </row>
    <row r="973" customFormat="false" ht="18" hidden="false" customHeight="true" outlineLevel="0" collapsed="false">
      <c r="A973" s="12"/>
      <c r="B973" s="196"/>
      <c r="C973" s="197" t="n">
        <v>966</v>
      </c>
      <c r="D973" s="198"/>
      <c r="E973" s="199" t="str">
        <f aca="false">IF(D973="","",VLOOKUP(D973,勘定科目,2,0))</f>
        <v/>
      </c>
      <c r="F973" s="200"/>
      <c r="G973" s="201"/>
      <c r="H973" s="199" t="str">
        <f aca="false">IF(G973="","",VLOOKUP(G973,勘定科目,2,0))</f>
        <v/>
      </c>
      <c r="I973" s="202" t="str">
        <f aca="false">IF(F973="","",F973)</f>
        <v/>
      </c>
      <c r="J973" s="203" t="n">
        <f aca="false">MONTH(B973)</f>
        <v>12</v>
      </c>
      <c r="K973" s="203" t="b">
        <f aca="false">OR(AND(D973=L$7,G973=L$7),AND(D973=M$7,G973=M$7))</f>
        <v>0</v>
      </c>
      <c r="L973" s="203" t="n">
        <f aca="false">IF($K973,0,IF(OR($N973&lt;&gt;0,$O973&lt;&gt;0),0,IF($G973=L$7,F973,IF($D973=L$7,-$F973,0))))</f>
        <v>0</v>
      </c>
      <c r="M973" s="203" t="n">
        <f aca="false">IF($K973,0,IF($G973=M$7,-$F973,IF($D973=M$7,$F973,0)))</f>
        <v>0</v>
      </c>
      <c r="N973" s="203" t="n">
        <f aca="false">IF(LEFT($P973,LEN(N$7))=N$7,IF($K973,0,IF($G973=$L$7,$F973,IF($D973=$L$7,-$F973,0))),0)</f>
        <v>0</v>
      </c>
      <c r="O973" s="203" t="n">
        <f aca="false">IF(LEFT($P973,LEN(O$7))=O$7,IF($K973,0,IF($G973=$L$7,$F973,IF($D973=$L$7,-$F973,0))),0)</f>
        <v>0</v>
      </c>
      <c r="P973" s="204"/>
      <c r="Q973" s="205"/>
      <c r="R973" s="205"/>
    </row>
    <row r="974" customFormat="false" ht="18" hidden="false" customHeight="true" outlineLevel="0" collapsed="false">
      <c r="A974" s="12"/>
      <c r="B974" s="196"/>
      <c r="C974" s="197" t="n">
        <v>967</v>
      </c>
      <c r="D974" s="198"/>
      <c r="E974" s="199" t="str">
        <f aca="false">IF(D974="","",VLOOKUP(D974,勘定科目,2,0))</f>
        <v/>
      </c>
      <c r="F974" s="200"/>
      <c r="G974" s="201"/>
      <c r="H974" s="199" t="str">
        <f aca="false">IF(G974="","",VLOOKUP(G974,勘定科目,2,0))</f>
        <v/>
      </c>
      <c r="I974" s="202" t="str">
        <f aca="false">IF(F974="","",F974)</f>
        <v/>
      </c>
      <c r="J974" s="203" t="n">
        <f aca="false">MONTH(B974)</f>
        <v>12</v>
      </c>
      <c r="K974" s="203" t="b">
        <f aca="false">OR(AND(D974=L$7,G974=L$7),AND(D974=M$7,G974=M$7))</f>
        <v>0</v>
      </c>
      <c r="L974" s="203" t="n">
        <f aca="false">IF($K974,0,IF(OR($N974&lt;&gt;0,$O974&lt;&gt;0),0,IF($G974=L$7,F974,IF($D974=L$7,-$F974,0))))</f>
        <v>0</v>
      </c>
      <c r="M974" s="203" t="n">
        <f aca="false">IF($K974,0,IF($G974=M$7,-$F974,IF($D974=M$7,$F974,0)))</f>
        <v>0</v>
      </c>
      <c r="N974" s="203" t="n">
        <f aca="false">IF(LEFT($P974,LEN(N$7))=N$7,IF($K974,0,IF($G974=$L$7,$F974,IF($D974=$L$7,-$F974,0))),0)</f>
        <v>0</v>
      </c>
      <c r="O974" s="203" t="n">
        <f aca="false">IF(LEFT($P974,LEN(O$7))=O$7,IF($K974,0,IF($G974=$L$7,$F974,IF($D974=$L$7,-$F974,0))),0)</f>
        <v>0</v>
      </c>
      <c r="P974" s="204"/>
      <c r="Q974" s="205"/>
      <c r="R974" s="205"/>
    </row>
    <row r="975" customFormat="false" ht="18" hidden="false" customHeight="true" outlineLevel="0" collapsed="false">
      <c r="A975" s="12"/>
      <c r="B975" s="196"/>
      <c r="C975" s="197" t="n">
        <v>968</v>
      </c>
      <c r="D975" s="198"/>
      <c r="E975" s="199" t="str">
        <f aca="false">IF(D975="","",VLOOKUP(D975,勘定科目,2,0))</f>
        <v/>
      </c>
      <c r="F975" s="200"/>
      <c r="G975" s="201"/>
      <c r="H975" s="199" t="str">
        <f aca="false">IF(G975="","",VLOOKUP(G975,勘定科目,2,0))</f>
        <v/>
      </c>
      <c r="I975" s="202" t="str">
        <f aca="false">IF(F975="","",F975)</f>
        <v/>
      </c>
      <c r="J975" s="203" t="n">
        <f aca="false">MONTH(B975)</f>
        <v>12</v>
      </c>
      <c r="K975" s="203" t="b">
        <f aca="false">OR(AND(D975=L$7,G975=L$7),AND(D975=M$7,G975=M$7))</f>
        <v>0</v>
      </c>
      <c r="L975" s="203" t="n">
        <f aca="false">IF($K975,0,IF(OR($N975&lt;&gt;0,$O975&lt;&gt;0),0,IF($G975=L$7,F975,IF($D975=L$7,-$F975,0))))</f>
        <v>0</v>
      </c>
      <c r="M975" s="203" t="n">
        <f aca="false">IF($K975,0,IF($G975=M$7,-$F975,IF($D975=M$7,$F975,0)))</f>
        <v>0</v>
      </c>
      <c r="N975" s="203" t="n">
        <f aca="false">IF(LEFT($P975,LEN(N$7))=N$7,IF($K975,0,IF($G975=$L$7,$F975,IF($D975=$L$7,-$F975,0))),0)</f>
        <v>0</v>
      </c>
      <c r="O975" s="203" t="n">
        <f aca="false">IF(LEFT($P975,LEN(O$7))=O$7,IF($K975,0,IF($G975=$L$7,$F975,IF($D975=$L$7,-$F975,0))),0)</f>
        <v>0</v>
      </c>
      <c r="P975" s="204"/>
      <c r="Q975" s="205"/>
      <c r="R975" s="205"/>
    </row>
    <row r="976" customFormat="false" ht="18" hidden="false" customHeight="true" outlineLevel="0" collapsed="false">
      <c r="A976" s="12"/>
      <c r="B976" s="196"/>
      <c r="C976" s="197" t="n">
        <v>969</v>
      </c>
      <c r="D976" s="198"/>
      <c r="E976" s="199" t="str">
        <f aca="false">IF(D976="","",VLOOKUP(D976,勘定科目,2,0))</f>
        <v/>
      </c>
      <c r="F976" s="200"/>
      <c r="G976" s="201"/>
      <c r="H976" s="199" t="str">
        <f aca="false">IF(G976="","",VLOOKUP(G976,勘定科目,2,0))</f>
        <v/>
      </c>
      <c r="I976" s="202" t="str">
        <f aca="false">IF(F976="","",F976)</f>
        <v/>
      </c>
      <c r="J976" s="203" t="n">
        <f aca="false">MONTH(B976)</f>
        <v>12</v>
      </c>
      <c r="K976" s="203" t="b">
        <f aca="false">OR(AND(D976=L$7,G976=L$7),AND(D976=M$7,G976=M$7))</f>
        <v>0</v>
      </c>
      <c r="L976" s="203" t="n">
        <f aca="false">IF($K976,0,IF(OR($N976&lt;&gt;0,$O976&lt;&gt;0),0,IF($G976=L$7,F976,IF($D976=L$7,-$F976,0))))</f>
        <v>0</v>
      </c>
      <c r="M976" s="203" t="n">
        <f aca="false">IF($K976,0,IF($G976=M$7,-$F976,IF($D976=M$7,$F976,0)))</f>
        <v>0</v>
      </c>
      <c r="N976" s="203" t="n">
        <f aca="false">IF(LEFT($P976,LEN(N$7))=N$7,IF($K976,0,IF($G976=$L$7,$F976,IF($D976=$L$7,-$F976,0))),0)</f>
        <v>0</v>
      </c>
      <c r="O976" s="203" t="n">
        <f aca="false">IF(LEFT($P976,LEN(O$7))=O$7,IF($K976,0,IF($G976=$L$7,$F976,IF($D976=$L$7,-$F976,0))),0)</f>
        <v>0</v>
      </c>
      <c r="P976" s="204"/>
      <c r="Q976" s="205"/>
      <c r="R976" s="205"/>
    </row>
    <row r="977" customFormat="false" ht="18" hidden="false" customHeight="true" outlineLevel="0" collapsed="false">
      <c r="A977" s="12"/>
      <c r="B977" s="196"/>
      <c r="C977" s="197" t="n">
        <v>970</v>
      </c>
      <c r="D977" s="198"/>
      <c r="E977" s="199" t="str">
        <f aca="false">IF(D977="","",VLOOKUP(D977,勘定科目,2,0))</f>
        <v/>
      </c>
      <c r="F977" s="200"/>
      <c r="G977" s="201"/>
      <c r="H977" s="199" t="str">
        <f aca="false">IF(G977="","",VLOOKUP(G977,勘定科目,2,0))</f>
        <v/>
      </c>
      <c r="I977" s="202" t="str">
        <f aca="false">IF(F977="","",F977)</f>
        <v/>
      </c>
      <c r="J977" s="203" t="n">
        <f aca="false">MONTH(B977)</f>
        <v>12</v>
      </c>
      <c r="K977" s="203" t="b">
        <f aca="false">OR(AND(D977=L$7,G977=L$7),AND(D977=M$7,G977=M$7))</f>
        <v>0</v>
      </c>
      <c r="L977" s="203" t="n">
        <f aca="false">IF($K977,0,IF(OR($N977&lt;&gt;0,$O977&lt;&gt;0),0,IF($G977=L$7,F977,IF($D977=L$7,-$F977,0))))</f>
        <v>0</v>
      </c>
      <c r="M977" s="203" t="n">
        <f aca="false">IF($K977,0,IF($G977=M$7,-$F977,IF($D977=M$7,$F977,0)))</f>
        <v>0</v>
      </c>
      <c r="N977" s="203" t="n">
        <f aca="false">IF(LEFT($P977,LEN(N$7))=N$7,IF($K977,0,IF($G977=$L$7,$F977,IF($D977=$L$7,-$F977,0))),0)</f>
        <v>0</v>
      </c>
      <c r="O977" s="203" t="n">
        <f aca="false">IF(LEFT($P977,LEN(O$7))=O$7,IF($K977,0,IF($G977=$L$7,$F977,IF($D977=$L$7,-$F977,0))),0)</f>
        <v>0</v>
      </c>
      <c r="P977" s="204"/>
      <c r="Q977" s="205"/>
      <c r="R977" s="205"/>
    </row>
    <row r="978" customFormat="false" ht="18" hidden="false" customHeight="true" outlineLevel="0" collapsed="false">
      <c r="A978" s="12"/>
      <c r="B978" s="196"/>
      <c r="C978" s="197" t="n">
        <v>971</v>
      </c>
      <c r="D978" s="198"/>
      <c r="E978" s="199" t="str">
        <f aca="false">IF(D978="","",VLOOKUP(D978,勘定科目,2,0))</f>
        <v/>
      </c>
      <c r="F978" s="200"/>
      <c r="G978" s="201"/>
      <c r="H978" s="199" t="str">
        <f aca="false">IF(G978="","",VLOOKUP(G978,勘定科目,2,0))</f>
        <v/>
      </c>
      <c r="I978" s="202" t="str">
        <f aca="false">IF(F978="","",F978)</f>
        <v/>
      </c>
      <c r="J978" s="203" t="n">
        <f aca="false">MONTH(B978)</f>
        <v>12</v>
      </c>
      <c r="K978" s="203" t="b">
        <f aca="false">OR(AND(D978=L$7,G978=L$7),AND(D978=M$7,G978=M$7))</f>
        <v>0</v>
      </c>
      <c r="L978" s="203" t="n">
        <f aca="false">IF($K978,0,IF(OR($N978&lt;&gt;0,$O978&lt;&gt;0),0,IF($G978=L$7,F978,IF($D978=L$7,-$F978,0))))</f>
        <v>0</v>
      </c>
      <c r="M978" s="203" t="n">
        <f aca="false">IF($K978,0,IF($G978=M$7,-$F978,IF($D978=M$7,$F978,0)))</f>
        <v>0</v>
      </c>
      <c r="N978" s="203" t="n">
        <f aca="false">IF(LEFT($P978,LEN(N$7))=N$7,IF($K978,0,IF($G978=$L$7,$F978,IF($D978=$L$7,-$F978,0))),0)</f>
        <v>0</v>
      </c>
      <c r="O978" s="203" t="n">
        <f aca="false">IF(LEFT($P978,LEN(O$7))=O$7,IF($K978,0,IF($G978=$L$7,$F978,IF($D978=$L$7,-$F978,0))),0)</f>
        <v>0</v>
      </c>
      <c r="P978" s="204"/>
      <c r="Q978" s="205"/>
      <c r="R978" s="205"/>
    </row>
    <row r="979" customFormat="false" ht="18" hidden="false" customHeight="true" outlineLevel="0" collapsed="false">
      <c r="A979" s="12"/>
      <c r="B979" s="196"/>
      <c r="C979" s="197" t="n">
        <v>972</v>
      </c>
      <c r="D979" s="198"/>
      <c r="E979" s="199" t="str">
        <f aca="false">IF(D979="","",VLOOKUP(D979,勘定科目,2,0))</f>
        <v/>
      </c>
      <c r="F979" s="200"/>
      <c r="G979" s="201"/>
      <c r="H979" s="199" t="str">
        <f aca="false">IF(G979="","",VLOOKUP(G979,勘定科目,2,0))</f>
        <v/>
      </c>
      <c r="I979" s="202" t="str">
        <f aca="false">IF(F979="","",F979)</f>
        <v/>
      </c>
      <c r="J979" s="203" t="n">
        <f aca="false">MONTH(B979)</f>
        <v>12</v>
      </c>
      <c r="K979" s="203" t="b">
        <f aca="false">OR(AND(D979=L$7,G979=L$7),AND(D979=M$7,G979=M$7))</f>
        <v>0</v>
      </c>
      <c r="L979" s="203" t="n">
        <f aca="false">IF($K979,0,IF(OR($N979&lt;&gt;0,$O979&lt;&gt;0),0,IF($G979=L$7,F979,IF($D979=L$7,-$F979,0))))</f>
        <v>0</v>
      </c>
      <c r="M979" s="203" t="n">
        <f aca="false">IF($K979,0,IF($G979=M$7,-$F979,IF($D979=M$7,$F979,0)))</f>
        <v>0</v>
      </c>
      <c r="N979" s="203" t="n">
        <f aca="false">IF(LEFT($P979,LEN(N$7))=N$7,IF($K979,0,IF($G979=$L$7,$F979,IF($D979=$L$7,-$F979,0))),0)</f>
        <v>0</v>
      </c>
      <c r="O979" s="203" t="n">
        <f aca="false">IF(LEFT($P979,LEN(O$7))=O$7,IF($K979,0,IF($G979=$L$7,$F979,IF($D979=$L$7,-$F979,0))),0)</f>
        <v>0</v>
      </c>
      <c r="P979" s="204"/>
      <c r="Q979" s="205"/>
      <c r="R979" s="205"/>
    </row>
    <row r="980" customFormat="false" ht="18" hidden="false" customHeight="true" outlineLevel="0" collapsed="false">
      <c r="A980" s="12"/>
      <c r="B980" s="196"/>
      <c r="C980" s="197" t="n">
        <v>973</v>
      </c>
      <c r="D980" s="198"/>
      <c r="E980" s="199" t="str">
        <f aca="false">IF(D980="","",VLOOKUP(D980,勘定科目,2,0))</f>
        <v/>
      </c>
      <c r="F980" s="200"/>
      <c r="G980" s="201"/>
      <c r="H980" s="199" t="str">
        <f aca="false">IF(G980="","",VLOOKUP(G980,勘定科目,2,0))</f>
        <v/>
      </c>
      <c r="I980" s="202" t="str">
        <f aca="false">IF(F980="","",F980)</f>
        <v/>
      </c>
      <c r="J980" s="203" t="n">
        <f aca="false">MONTH(B980)</f>
        <v>12</v>
      </c>
      <c r="K980" s="203" t="b">
        <f aca="false">OR(AND(D980=L$7,G980=L$7),AND(D980=M$7,G980=M$7))</f>
        <v>0</v>
      </c>
      <c r="L980" s="203" t="n">
        <f aca="false">IF($K980,0,IF(OR($N980&lt;&gt;0,$O980&lt;&gt;0),0,IF($G980=L$7,F980,IF($D980=L$7,-$F980,0))))</f>
        <v>0</v>
      </c>
      <c r="M980" s="203" t="n">
        <f aca="false">IF($K980,0,IF($G980=M$7,-$F980,IF($D980=M$7,$F980,0)))</f>
        <v>0</v>
      </c>
      <c r="N980" s="203" t="n">
        <f aca="false">IF(LEFT($P980,LEN(N$7))=N$7,IF($K980,0,IF($G980=$L$7,$F980,IF($D980=$L$7,-$F980,0))),0)</f>
        <v>0</v>
      </c>
      <c r="O980" s="203" t="n">
        <f aca="false">IF(LEFT($P980,LEN(O$7))=O$7,IF($K980,0,IF($G980=$L$7,$F980,IF($D980=$L$7,-$F980,0))),0)</f>
        <v>0</v>
      </c>
      <c r="P980" s="204"/>
      <c r="Q980" s="205"/>
      <c r="R980" s="205"/>
    </row>
    <row r="981" customFormat="false" ht="18" hidden="false" customHeight="true" outlineLevel="0" collapsed="false">
      <c r="A981" s="12"/>
      <c r="B981" s="196"/>
      <c r="C981" s="197" t="n">
        <v>974</v>
      </c>
      <c r="D981" s="198"/>
      <c r="E981" s="199" t="str">
        <f aca="false">IF(D981="","",VLOOKUP(D981,勘定科目,2,0))</f>
        <v/>
      </c>
      <c r="F981" s="200"/>
      <c r="G981" s="201"/>
      <c r="H981" s="199" t="str">
        <f aca="false">IF(G981="","",VLOOKUP(G981,勘定科目,2,0))</f>
        <v/>
      </c>
      <c r="I981" s="202" t="str">
        <f aca="false">IF(F981="","",F981)</f>
        <v/>
      </c>
      <c r="J981" s="203" t="n">
        <f aca="false">MONTH(B981)</f>
        <v>12</v>
      </c>
      <c r="K981" s="203" t="b">
        <f aca="false">OR(AND(D981=L$7,G981=L$7),AND(D981=M$7,G981=M$7))</f>
        <v>0</v>
      </c>
      <c r="L981" s="203" t="n">
        <f aca="false">IF($K981,0,IF(OR($N981&lt;&gt;0,$O981&lt;&gt;0),0,IF($G981=L$7,F981,IF($D981=L$7,-$F981,0))))</f>
        <v>0</v>
      </c>
      <c r="M981" s="203" t="n">
        <f aca="false">IF($K981,0,IF($G981=M$7,-$F981,IF($D981=M$7,$F981,0)))</f>
        <v>0</v>
      </c>
      <c r="N981" s="203" t="n">
        <f aca="false">IF(LEFT($P981,LEN(N$7))=N$7,IF($K981,0,IF($G981=$L$7,$F981,IF($D981=$L$7,-$F981,0))),0)</f>
        <v>0</v>
      </c>
      <c r="O981" s="203" t="n">
        <f aca="false">IF(LEFT($P981,LEN(O$7))=O$7,IF($K981,0,IF($G981=$L$7,$F981,IF($D981=$L$7,-$F981,0))),0)</f>
        <v>0</v>
      </c>
      <c r="P981" s="204"/>
      <c r="Q981" s="205"/>
      <c r="R981" s="205"/>
    </row>
    <row r="982" customFormat="false" ht="18" hidden="false" customHeight="true" outlineLevel="0" collapsed="false">
      <c r="A982" s="12"/>
      <c r="B982" s="196"/>
      <c r="C982" s="197" t="n">
        <v>975</v>
      </c>
      <c r="D982" s="198"/>
      <c r="E982" s="199" t="str">
        <f aca="false">IF(D982="","",VLOOKUP(D982,勘定科目,2,0))</f>
        <v/>
      </c>
      <c r="F982" s="200"/>
      <c r="G982" s="201"/>
      <c r="H982" s="199" t="str">
        <f aca="false">IF(G982="","",VLOOKUP(G982,勘定科目,2,0))</f>
        <v/>
      </c>
      <c r="I982" s="202" t="str">
        <f aca="false">IF(F982="","",F982)</f>
        <v/>
      </c>
      <c r="J982" s="203" t="n">
        <f aca="false">MONTH(B982)</f>
        <v>12</v>
      </c>
      <c r="K982" s="203" t="b">
        <f aca="false">OR(AND(D982=L$7,G982=L$7),AND(D982=M$7,G982=M$7))</f>
        <v>0</v>
      </c>
      <c r="L982" s="203" t="n">
        <f aca="false">IF($K982,0,IF(OR($N982&lt;&gt;0,$O982&lt;&gt;0),0,IF($G982=L$7,F982,IF($D982=L$7,-$F982,0))))</f>
        <v>0</v>
      </c>
      <c r="M982" s="203" t="n">
        <f aca="false">IF($K982,0,IF($G982=M$7,-$F982,IF($D982=M$7,$F982,0)))</f>
        <v>0</v>
      </c>
      <c r="N982" s="203" t="n">
        <f aca="false">IF(LEFT($P982,LEN(N$7))=N$7,IF($K982,0,IF($G982=$L$7,$F982,IF($D982=$L$7,-$F982,0))),0)</f>
        <v>0</v>
      </c>
      <c r="O982" s="203" t="n">
        <f aca="false">IF(LEFT($P982,LEN(O$7))=O$7,IF($K982,0,IF($G982=$L$7,$F982,IF($D982=$L$7,-$F982,0))),0)</f>
        <v>0</v>
      </c>
      <c r="P982" s="204"/>
      <c r="Q982" s="205"/>
      <c r="R982" s="205"/>
    </row>
    <row r="983" customFormat="false" ht="18" hidden="false" customHeight="true" outlineLevel="0" collapsed="false">
      <c r="A983" s="12"/>
      <c r="B983" s="196"/>
      <c r="C983" s="197" t="n">
        <v>976</v>
      </c>
      <c r="D983" s="198"/>
      <c r="E983" s="199" t="str">
        <f aca="false">IF(D983="","",VLOOKUP(D983,勘定科目,2,0))</f>
        <v/>
      </c>
      <c r="F983" s="200"/>
      <c r="G983" s="201"/>
      <c r="H983" s="199" t="str">
        <f aca="false">IF(G983="","",VLOOKUP(G983,勘定科目,2,0))</f>
        <v/>
      </c>
      <c r="I983" s="202" t="str">
        <f aca="false">IF(F983="","",F983)</f>
        <v/>
      </c>
      <c r="J983" s="203" t="n">
        <f aca="false">MONTH(B983)</f>
        <v>12</v>
      </c>
      <c r="K983" s="203" t="b">
        <f aca="false">OR(AND(D983=L$7,G983=L$7),AND(D983=M$7,G983=M$7))</f>
        <v>0</v>
      </c>
      <c r="L983" s="203" t="n">
        <f aca="false">IF($K983,0,IF(OR($N983&lt;&gt;0,$O983&lt;&gt;0),0,IF($G983=L$7,F983,IF($D983=L$7,-$F983,0))))</f>
        <v>0</v>
      </c>
      <c r="M983" s="203" t="n">
        <f aca="false">IF($K983,0,IF($G983=M$7,-$F983,IF($D983=M$7,$F983,0)))</f>
        <v>0</v>
      </c>
      <c r="N983" s="203" t="n">
        <f aca="false">IF(LEFT($P983,LEN(N$7))=N$7,IF($K983,0,IF($G983=$L$7,$F983,IF($D983=$L$7,-$F983,0))),0)</f>
        <v>0</v>
      </c>
      <c r="O983" s="203" t="n">
        <f aca="false">IF(LEFT($P983,LEN(O$7))=O$7,IF($K983,0,IF($G983=$L$7,$F983,IF($D983=$L$7,-$F983,0))),0)</f>
        <v>0</v>
      </c>
      <c r="P983" s="204"/>
      <c r="Q983" s="205"/>
      <c r="R983" s="205"/>
    </row>
    <row r="984" customFormat="false" ht="18" hidden="false" customHeight="true" outlineLevel="0" collapsed="false">
      <c r="A984" s="12"/>
      <c r="B984" s="196"/>
      <c r="C984" s="197" t="n">
        <v>977</v>
      </c>
      <c r="D984" s="198"/>
      <c r="E984" s="199" t="str">
        <f aca="false">IF(D984="","",VLOOKUP(D984,勘定科目,2,0))</f>
        <v/>
      </c>
      <c r="F984" s="200"/>
      <c r="G984" s="201"/>
      <c r="H984" s="199" t="str">
        <f aca="false">IF(G984="","",VLOOKUP(G984,勘定科目,2,0))</f>
        <v/>
      </c>
      <c r="I984" s="202" t="str">
        <f aca="false">IF(F984="","",F984)</f>
        <v/>
      </c>
      <c r="J984" s="203" t="n">
        <f aca="false">MONTH(B984)</f>
        <v>12</v>
      </c>
      <c r="K984" s="203" t="b">
        <f aca="false">OR(AND(D984=L$7,G984=L$7),AND(D984=M$7,G984=M$7))</f>
        <v>0</v>
      </c>
      <c r="L984" s="203" t="n">
        <f aca="false">IF($K984,0,IF(OR($N984&lt;&gt;0,$O984&lt;&gt;0),0,IF($G984=L$7,F984,IF($D984=L$7,-$F984,0))))</f>
        <v>0</v>
      </c>
      <c r="M984" s="203" t="n">
        <f aca="false">IF($K984,0,IF($G984=M$7,-$F984,IF($D984=M$7,$F984,0)))</f>
        <v>0</v>
      </c>
      <c r="N984" s="203" t="n">
        <f aca="false">IF(LEFT($P984,LEN(N$7))=N$7,IF($K984,0,IF($G984=$L$7,$F984,IF($D984=$L$7,-$F984,0))),0)</f>
        <v>0</v>
      </c>
      <c r="O984" s="203" t="n">
        <f aca="false">IF(LEFT($P984,LEN(O$7))=O$7,IF($K984,0,IF($G984=$L$7,$F984,IF($D984=$L$7,-$F984,0))),0)</f>
        <v>0</v>
      </c>
      <c r="P984" s="204"/>
      <c r="Q984" s="205"/>
      <c r="R984" s="205"/>
    </row>
    <row r="985" customFormat="false" ht="18" hidden="false" customHeight="true" outlineLevel="0" collapsed="false">
      <c r="A985" s="12"/>
      <c r="B985" s="196"/>
      <c r="C985" s="197" t="n">
        <v>978</v>
      </c>
      <c r="D985" s="198"/>
      <c r="E985" s="199" t="str">
        <f aca="false">IF(D985="","",VLOOKUP(D985,勘定科目,2,0))</f>
        <v/>
      </c>
      <c r="F985" s="200"/>
      <c r="G985" s="201"/>
      <c r="H985" s="199" t="str">
        <f aca="false">IF(G985="","",VLOOKUP(G985,勘定科目,2,0))</f>
        <v/>
      </c>
      <c r="I985" s="202" t="str">
        <f aca="false">IF(F985="","",F985)</f>
        <v/>
      </c>
      <c r="J985" s="203" t="n">
        <f aca="false">MONTH(B985)</f>
        <v>12</v>
      </c>
      <c r="K985" s="203" t="b">
        <f aca="false">OR(AND(D985=L$7,G985=L$7),AND(D985=M$7,G985=M$7))</f>
        <v>0</v>
      </c>
      <c r="L985" s="203" t="n">
        <f aca="false">IF($K985,0,IF(OR($N985&lt;&gt;0,$O985&lt;&gt;0),0,IF($G985=L$7,F985,IF($D985=L$7,-$F985,0))))</f>
        <v>0</v>
      </c>
      <c r="M985" s="203" t="n">
        <f aca="false">IF($K985,0,IF($G985=M$7,-$F985,IF($D985=M$7,$F985,0)))</f>
        <v>0</v>
      </c>
      <c r="N985" s="203" t="n">
        <f aca="false">IF(LEFT($P985,LEN(N$7))=N$7,IF($K985,0,IF($G985=$L$7,$F985,IF($D985=$L$7,-$F985,0))),0)</f>
        <v>0</v>
      </c>
      <c r="O985" s="203" t="n">
        <f aca="false">IF(LEFT($P985,LEN(O$7))=O$7,IF($K985,0,IF($G985=$L$7,$F985,IF($D985=$L$7,-$F985,0))),0)</f>
        <v>0</v>
      </c>
      <c r="P985" s="204"/>
      <c r="Q985" s="205"/>
      <c r="R985" s="205"/>
    </row>
    <row r="986" customFormat="false" ht="18" hidden="false" customHeight="true" outlineLevel="0" collapsed="false">
      <c r="A986" s="12"/>
      <c r="B986" s="196"/>
      <c r="C986" s="197" t="n">
        <v>979</v>
      </c>
      <c r="D986" s="198"/>
      <c r="E986" s="199" t="str">
        <f aca="false">IF(D986="","",VLOOKUP(D986,勘定科目,2,0))</f>
        <v/>
      </c>
      <c r="F986" s="200"/>
      <c r="G986" s="201"/>
      <c r="H986" s="199" t="str">
        <f aca="false">IF(G986="","",VLOOKUP(G986,勘定科目,2,0))</f>
        <v/>
      </c>
      <c r="I986" s="202" t="str">
        <f aca="false">IF(F986="","",F986)</f>
        <v/>
      </c>
      <c r="J986" s="203" t="n">
        <f aca="false">MONTH(B986)</f>
        <v>12</v>
      </c>
      <c r="K986" s="203" t="b">
        <f aca="false">OR(AND(D986=L$7,G986=L$7),AND(D986=M$7,G986=M$7))</f>
        <v>0</v>
      </c>
      <c r="L986" s="203" t="n">
        <f aca="false">IF($K986,0,IF(OR($N986&lt;&gt;0,$O986&lt;&gt;0),0,IF($G986=L$7,F986,IF($D986=L$7,-$F986,0))))</f>
        <v>0</v>
      </c>
      <c r="M986" s="203" t="n">
        <f aca="false">IF($K986,0,IF($G986=M$7,-$F986,IF($D986=M$7,$F986,0)))</f>
        <v>0</v>
      </c>
      <c r="N986" s="203" t="n">
        <f aca="false">IF(LEFT($P986,LEN(N$7))=N$7,IF($K986,0,IF($G986=$L$7,$F986,IF($D986=$L$7,-$F986,0))),0)</f>
        <v>0</v>
      </c>
      <c r="O986" s="203" t="n">
        <f aca="false">IF(LEFT($P986,LEN(O$7))=O$7,IF($K986,0,IF($G986=$L$7,$F986,IF($D986=$L$7,-$F986,0))),0)</f>
        <v>0</v>
      </c>
      <c r="P986" s="204"/>
      <c r="Q986" s="205"/>
      <c r="R986" s="205"/>
    </row>
    <row r="987" customFormat="false" ht="18" hidden="false" customHeight="true" outlineLevel="0" collapsed="false">
      <c r="A987" s="12"/>
      <c r="B987" s="196"/>
      <c r="C987" s="197" t="n">
        <v>980</v>
      </c>
      <c r="D987" s="198"/>
      <c r="E987" s="199" t="str">
        <f aca="false">IF(D987="","",VLOOKUP(D987,勘定科目,2,0))</f>
        <v/>
      </c>
      <c r="F987" s="200"/>
      <c r="G987" s="201"/>
      <c r="H987" s="199" t="str">
        <f aca="false">IF(G987="","",VLOOKUP(G987,勘定科目,2,0))</f>
        <v/>
      </c>
      <c r="I987" s="202" t="str">
        <f aca="false">IF(F987="","",F987)</f>
        <v/>
      </c>
      <c r="J987" s="203" t="n">
        <f aca="false">MONTH(B987)</f>
        <v>12</v>
      </c>
      <c r="K987" s="203" t="b">
        <f aca="false">OR(AND(D987=L$7,G987=L$7),AND(D987=M$7,G987=M$7))</f>
        <v>0</v>
      </c>
      <c r="L987" s="203" t="n">
        <f aca="false">IF($K987,0,IF(OR($N987&lt;&gt;0,$O987&lt;&gt;0),0,IF($G987=L$7,F987,IF($D987=L$7,-$F987,0))))</f>
        <v>0</v>
      </c>
      <c r="M987" s="203" t="n">
        <f aca="false">IF($K987,0,IF($G987=M$7,-$F987,IF($D987=M$7,$F987,0)))</f>
        <v>0</v>
      </c>
      <c r="N987" s="203" t="n">
        <f aca="false">IF(LEFT($P987,LEN(N$7))=N$7,IF($K987,0,IF($G987=$L$7,$F987,IF($D987=$L$7,-$F987,0))),0)</f>
        <v>0</v>
      </c>
      <c r="O987" s="203" t="n">
        <f aca="false">IF(LEFT($P987,LEN(O$7))=O$7,IF($K987,0,IF($G987=$L$7,$F987,IF($D987=$L$7,-$F987,0))),0)</f>
        <v>0</v>
      </c>
      <c r="P987" s="204"/>
      <c r="Q987" s="205"/>
      <c r="R987" s="205"/>
    </row>
    <row r="988" customFormat="false" ht="18" hidden="false" customHeight="true" outlineLevel="0" collapsed="false">
      <c r="A988" s="12"/>
      <c r="B988" s="196"/>
      <c r="C988" s="197" t="n">
        <v>981</v>
      </c>
      <c r="D988" s="198"/>
      <c r="E988" s="199" t="str">
        <f aca="false">IF(D988="","",VLOOKUP(D988,勘定科目,2,0))</f>
        <v/>
      </c>
      <c r="F988" s="200"/>
      <c r="G988" s="201"/>
      <c r="H988" s="199" t="str">
        <f aca="false">IF(G988="","",VLOOKUP(G988,勘定科目,2,0))</f>
        <v/>
      </c>
      <c r="I988" s="202" t="str">
        <f aca="false">IF(F988="","",F988)</f>
        <v/>
      </c>
      <c r="J988" s="203" t="n">
        <f aca="false">MONTH(B988)</f>
        <v>12</v>
      </c>
      <c r="K988" s="203" t="b">
        <f aca="false">OR(AND(D988=L$7,G988=L$7),AND(D988=M$7,G988=M$7))</f>
        <v>0</v>
      </c>
      <c r="L988" s="203" t="n">
        <f aca="false">IF($K988,0,IF(OR($N988&lt;&gt;0,$O988&lt;&gt;0),0,IF($G988=L$7,F988,IF($D988=L$7,-$F988,0))))</f>
        <v>0</v>
      </c>
      <c r="M988" s="203" t="n">
        <f aca="false">IF($K988,0,IF($G988=M$7,-$F988,IF($D988=M$7,$F988,0)))</f>
        <v>0</v>
      </c>
      <c r="N988" s="203" t="n">
        <f aca="false">IF(LEFT($P988,LEN(N$7))=N$7,IF($K988,0,IF($G988=$L$7,$F988,IF($D988=$L$7,-$F988,0))),0)</f>
        <v>0</v>
      </c>
      <c r="O988" s="203" t="n">
        <f aca="false">IF(LEFT($P988,LEN(O$7))=O$7,IF($K988,0,IF($G988=$L$7,$F988,IF($D988=$L$7,-$F988,0))),0)</f>
        <v>0</v>
      </c>
      <c r="P988" s="204"/>
      <c r="Q988" s="205"/>
      <c r="R988" s="205"/>
    </row>
    <row r="989" customFormat="false" ht="18" hidden="false" customHeight="true" outlineLevel="0" collapsed="false">
      <c r="A989" s="12"/>
      <c r="B989" s="196"/>
      <c r="C989" s="197" t="n">
        <v>982</v>
      </c>
      <c r="D989" s="198"/>
      <c r="E989" s="199" t="str">
        <f aca="false">IF(D989="","",VLOOKUP(D989,勘定科目,2,0))</f>
        <v/>
      </c>
      <c r="F989" s="200"/>
      <c r="G989" s="201"/>
      <c r="H989" s="199" t="str">
        <f aca="false">IF(G989="","",VLOOKUP(G989,勘定科目,2,0))</f>
        <v/>
      </c>
      <c r="I989" s="202" t="str">
        <f aca="false">IF(F989="","",F989)</f>
        <v/>
      </c>
      <c r="J989" s="203" t="n">
        <f aca="false">MONTH(B989)</f>
        <v>12</v>
      </c>
      <c r="K989" s="203" t="b">
        <f aca="false">OR(AND(D989=L$7,G989=L$7),AND(D989=M$7,G989=M$7))</f>
        <v>0</v>
      </c>
      <c r="L989" s="203" t="n">
        <f aca="false">IF($K989,0,IF(OR($N989&lt;&gt;0,$O989&lt;&gt;0),0,IF($G989=L$7,F989,IF($D989=L$7,-$F989,0))))</f>
        <v>0</v>
      </c>
      <c r="M989" s="203" t="n">
        <f aca="false">IF($K989,0,IF($G989=M$7,-$F989,IF($D989=M$7,$F989,0)))</f>
        <v>0</v>
      </c>
      <c r="N989" s="203" t="n">
        <f aca="false">IF(LEFT($P989,LEN(N$7))=N$7,IF($K989,0,IF($G989=$L$7,$F989,IF($D989=$L$7,-$F989,0))),0)</f>
        <v>0</v>
      </c>
      <c r="O989" s="203" t="n">
        <f aca="false">IF(LEFT($P989,LEN(O$7))=O$7,IF($K989,0,IF($G989=$L$7,$F989,IF($D989=$L$7,-$F989,0))),0)</f>
        <v>0</v>
      </c>
      <c r="P989" s="204"/>
      <c r="Q989" s="205"/>
      <c r="R989" s="205"/>
    </row>
    <row r="990" customFormat="false" ht="18" hidden="false" customHeight="true" outlineLevel="0" collapsed="false">
      <c r="A990" s="12"/>
      <c r="B990" s="196"/>
      <c r="C990" s="197" t="n">
        <v>983</v>
      </c>
      <c r="D990" s="198"/>
      <c r="E990" s="199" t="str">
        <f aca="false">IF(D990="","",VLOOKUP(D990,勘定科目,2,0))</f>
        <v/>
      </c>
      <c r="F990" s="200"/>
      <c r="G990" s="201"/>
      <c r="H990" s="199" t="str">
        <f aca="false">IF(G990="","",VLOOKUP(G990,勘定科目,2,0))</f>
        <v/>
      </c>
      <c r="I990" s="202" t="str">
        <f aca="false">IF(F990="","",F990)</f>
        <v/>
      </c>
      <c r="J990" s="203" t="n">
        <f aca="false">MONTH(B990)</f>
        <v>12</v>
      </c>
      <c r="K990" s="203" t="b">
        <f aca="false">OR(AND(D990=L$7,G990=L$7),AND(D990=M$7,G990=M$7))</f>
        <v>0</v>
      </c>
      <c r="L990" s="203" t="n">
        <f aca="false">IF($K990,0,IF(OR($N990&lt;&gt;0,$O990&lt;&gt;0),0,IF($G990=L$7,F990,IF($D990=L$7,-$F990,0))))</f>
        <v>0</v>
      </c>
      <c r="M990" s="203" t="n">
        <f aca="false">IF($K990,0,IF($G990=M$7,-$F990,IF($D990=M$7,$F990,0)))</f>
        <v>0</v>
      </c>
      <c r="N990" s="203" t="n">
        <f aca="false">IF(LEFT($P990,LEN(N$7))=N$7,IF($K990,0,IF($G990=$L$7,$F990,IF($D990=$L$7,-$F990,0))),0)</f>
        <v>0</v>
      </c>
      <c r="O990" s="203" t="n">
        <f aca="false">IF(LEFT($P990,LEN(O$7))=O$7,IF($K990,0,IF($G990=$L$7,$F990,IF($D990=$L$7,-$F990,0))),0)</f>
        <v>0</v>
      </c>
      <c r="P990" s="204"/>
      <c r="Q990" s="205"/>
      <c r="R990" s="205"/>
    </row>
    <row r="991" customFormat="false" ht="18" hidden="false" customHeight="true" outlineLevel="0" collapsed="false">
      <c r="A991" s="12"/>
      <c r="B991" s="196"/>
      <c r="C991" s="197" t="n">
        <v>984</v>
      </c>
      <c r="D991" s="198"/>
      <c r="E991" s="199" t="str">
        <f aca="false">IF(D991="","",VLOOKUP(D991,勘定科目,2,0))</f>
        <v/>
      </c>
      <c r="F991" s="200"/>
      <c r="G991" s="201"/>
      <c r="H991" s="199" t="str">
        <f aca="false">IF(G991="","",VLOOKUP(G991,勘定科目,2,0))</f>
        <v/>
      </c>
      <c r="I991" s="202" t="str">
        <f aca="false">IF(F991="","",F991)</f>
        <v/>
      </c>
      <c r="J991" s="203" t="n">
        <f aca="false">MONTH(B991)</f>
        <v>12</v>
      </c>
      <c r="K991" s="203" t="b">
        <f aca="false">OR(AND(D991=L$7,G991=L$7),AND(D991=M$7,G991=M$7))</f>
        <v>0</v>
      </c>
      <c r="L991" s="203" t="n">
        <f aca="false">IF($K991,0,IF(OR($N991&lt;&gt;0,$O991&lt;&gt;0),0,IF($G991=L$7,F991,IF($D991=L$7,-$F991,0))))</f>
        <v>0</v>
      </c>
      <c r="M991" s="203" t="n">
        <f aca="false">IF($K991,0,IF($G991=M$7,-$F991,IF($D991=M$7,$F991,0)))</f>
        <v>0</v>
      </c>
      <c r="N991" s="203" t="n">
        <f aca="false">IF(LEFT($P991,LEN(N$7))=N$7,IF($K991,0,IF($G991=$L$7,$F991,IF($D991=$L$7,-$F991,0))),0)</f>
        <v>0</v>
      </c>
      <c r="O991" s="203" t="n">
        <f aca="false">IF(LEFT($P991,LEN(O$7))=O$7,IF($K991,0,IF($G991=$L$7,$F991,IF($D991=$L$7,-$F991,0))),0)</f>
        <v>0</v>
      </c>
      <c r="P991" s="204"/>
      <c r="Q991" s="205"/>
      <c r="R991" s="205"/>
    </row>
    <row r="992" customFormat="false" ht="18" hidden="false" customHeight="true" outlineLevel="0" collapsed="false">
      <c r="A992" s="12"/>
      <c r="B992" s="196"/>
      <c r="C992" s="197" t="n">
        <v>985</v>
      </c>
      <c r="D992" s="198"/>
      <c r="E992" s="199" t="str">
        <f aca="false">IF(D992="","",VLOOKUP(D992,勘定科目,2,0))</f>
        <v/>
      </c>
      <c r="F992" s="200"/>
      <c r="G992" s="201"/>
      <c r="H992" s="199" t="str">
        <f aca="false">IF(G992="","",VLOOKUP(G992,勘定科目,2,0))</f>
        <v/>
      </c>
      <c r="I992" s="202" t="str">
        <f aca="false">IF(F992="","",F992)</f>
        <v/>
      </c>
      <c r="J992" s="203" t="n">
        <f aca="false">MONTH(B992)</f>
        <v>12</v>
      </c>
      <c r="K992" s="203" t="b">
        <f aca="false">OR(AND(D992=L$7,G992=L$7),AND(D992=M$7,G992=M$7))</f>
        <v>0</v>
      </c>
      <c r="L992" s="203" t="n">
        <f aca="false">IF($K992,0,IF(OR($N992&lt;&gt;0,$O992&lt;&gt;0),0,IF($G992=L$7,F992,IF($D992=L$7,-$F992,0))))</f>
        <v>0</v>
      </c>
      <c r="M992" s="203" t="n">
        <f aca="false">IF($K992,0,IF($G992=M$7,-$F992,IF($D992=M$7,$F992,0)))</f>
        <v>0</v>
      </c>
      <c r="N992" s="203" t="n">
        <f aca="false">IF(LEFT($P992,LEN(N$7))=N$7,IF($K992,0,IF($G992=$L$7,$F992,IF($D992=$L$7,-$F992,0))),0)</f>
        <v>0</v>
      </c>
      <c r="O992" s="203" t="n">
        <f aca="false">IF(LEFT($P992,LEN(O$7))=O$7,IF($K992,0,IF($G992=$L$7,$F992,IF($D992=$L$7,-$F992,0))),0)</f>
        <v>0</v>
      </c>
      <c r="P992" s="204"/>
      <c r="Q992" s="205"/>
      <c r="R992" s="205"/>
    </row>
    <row r="993" customFormat="false" ht="18" hidden="false" customHeight="true" outlineLevel="0" collapsed="false">
      <c r="A993" s="12"/>
      <c r="B993" s="196"/>
      <c r="C993" s="197" t="n">
        <v>986</v>
      </c>
      <c r="D993" s="198"/>
      <c r="E993" s="199" t="str">
        <f aca="false">IF(D993="","",VLOOKUP(D993,勘定科目,2,0))</f>
        <v/>
      </c>
      <c r="F993" s="200"/>
      <c r="G993" s="201"/>
      <c r="H993" s="199" t="str">
        <f aca="false">IF(G993="","",VLOOKUP(G993,勘定科目,2,0))</f>
        <v/>
      </c>
      <c r="I993" s="202" t="str">
        <f aca="false">IF(F993="","",F993)</f>
        <v/>
      </c>
      <c r="J993" s="203" t="n">
        <f aca="false">MONTH(B993)</f>
        <v>12</v>
      </c>
      <c r="K993" s="203" t="b">
        <f aca="false">OR(AND(D993=L$7,G993=L$7),AND(D993=M$7,G993=M$7))</f>
        <v>0</v>
      </c>
      <c r="L993" s="203" t="n">
        <f aca="false">IF($K993,0,IF(OR($N993&lt;&gt;0,$O993&lt;&gt;0),0,IF($G993=L$7,F993,IF($D993=L$7,-$F993,0))))</f>
        <v>0</v>
      </c>
      <c r="M993" s="203" t="n">
        <f aca="false">IF($K993,0,IF($G993=M$7,-$F993,IF($D993=M$7,$F993,0)))</f>
        <v>0</v>
      </c>
      <c r="N993" s="203" t="n">
        <f aca="false">IF(LEFT($P993,LEN(N$7))=N$7,IF($K993,0,IF($G993=$L$7,$F993,IF($D993=$L$7,-$F993,0))),0)</f>
        <v>0</v>
      </c>
      <c r="O993" s="203" t="n">
        <f aca="false">IF(LEFT($P993,LEN(O$7))=O$7,IF($K993,0,IF($G993=$L$7,$F993,IF($D993=$L$7,-$F993,0))),0)</f>
        <v>0</v>
      </c>
      <c r="P993" s="204"/>
      <c r="Q993" s="205"/>
      <c r="R993" s="205"/>
    </row>
    <row r="994" customFormat="false" ht="18" hidden="false" customHeight="true" outlineLevel="0" collapsed="false">
      <c r="A994" s="12"/>
      <c r="B994" s="196"/>
      <c r="C994" s="197" t="n">
        <v>987</v>
      </c>
      <c r="D994" s="198"/>
      <c r="E994" s="199" t="str">
        <f aca="false">IF(D994="","",VLOOKUP(D994,勘定科目,2,0))</f>
        <v/>
      </c>
      <c r="F994" s="200"/>
      <c r="G994" s="201"/>
      <c r="H994" s="199" t="str">
        <f aca="false">IF(G994="","",VLOOKUP(G994,勘定科目,2,0))</f>
        <v/>
      </c>
      <c r="I994" s="202" t="str">
        <f aca="false">IF(F994="","",F994)</f>
        <v/>
      </c>
      <c r="J994" s="203" t="n">
        <f aca="false">MONTH(B994)</f>
        <v>12</v>
      </c>
      <c r="K994" s="203" t="b">
        <f aca="false">OR(AND(D994=L$7,G994=L$7),AND(D994=M$7,G994=M$7))</f>
        <v>0</v>
      </c>
      <c r="L994" s="203" t="n">
        <f aca="false">IF($K994,0,IF(OR($N994&lt;&gt;0,$O994&lt;&gt;0),0,IF($G994=L$7,F994,IF($D994=L$7,-$F994,0))))</f>
        <v>0</v>
      </c>
      <c r="M994" s="203" t="n">
        <f aca="false">IF($K994,0,IF($G994=M$7,-$F994,IF($D994=M$7,$F994,0)))</f>
        <v>0</v>
      </c>
      <c r="N994" s="203" t="n">
        <f aca="false">IF(LEFT($P994,LEN(N$7))=N$7,IF($K994,0,IF($G994=$L$7,$F994,IF($D994=$L$7,-$F994,0))),0)</f>
        <v>0</v>
      </c>
      <c r="O994" s="203" t="n">
        <f aca="false">IF(LEFT($P994,LEN(O$7))=O$7,IF($K994,0,IF($G994=$L$7,$F994,IF($D994=$L$7,-$F994,0))),0)</f>
        <v>0</v>
      </c>
      <c r="P994" s="204"/>
      <c r="Q994" s="205"/>
      <c r="R994" s="205"/>
    </row>
    <row r="995" customFormat="false" ht="18" hidden="false" customHeight="true" outlineLevel="0" collapsed="false">
      <c r="A995" s="12"/>
      <c r="B995" s="196"/>
      <c r="C995" s="197" t="n">
        <v>988</v>
      </c>
      <c r="D995" s="198"/>
      <c r="E995" s="199" t="str">
        <f aca="false">IF(D995="","",VLOOKUP(D995,勘定科目,2,0))</f>
        <v/>
      </c>
      <c r="F995" s="200"/>
      <c r="G995" s="201"/>
      <c r="H995" s="199" t="str">
        <f aca="false">IF(G995="","",VLOOKUP(G995,勘定科目,2,0))</f>
        <v/>
      </c>
      <c r="I995" s="202" t="str">
        <f aca="false">IF(F995="","",F995)</f>
        <v/>
      </c>
      <c r="J995" s="203" t="n">
        <f aca="false">MONTH(B995)</f>
        <v>12</v>
      </c>
      <c r="K995" s="203" t="b">
        <f aca="false">OR(AND(D995=L$7,G995=L$7),AND(D995=M$7,G995=M$7))</f>
        <v>0</v>
      </c>
      <c r="L995" s="203" t="n">
        <f aca="false">IF($K995,0,IF(OR($N995&lt;&gt;0,$O995&lt;&gt;0),0,IF($G995=L$7,F995,IF($D995=L$7,-$F995,0))))</f>
        <v>0</v>
      </c>
      <c r="M995" s="203" t="n">
        <f aca="false">IF($K995,0,IF($G995=M$7,-$F995,IF($D995=M$7,$F995,0)))</f>
        <v>0</v>
      </c>
      <c r="N995" s="203" t="n">
        <f aca="false">IF(LEFT($P995,LEN(N$7))=N$7,IF($K995,0,IF($G995=$L$7,$F995,IF($D995=$L$7,-$F995,0))),0)</f>
        <v>0</v>
      </c>
      <c r="O995" s="203" t="n">
        <f aca="false">IF(LEFT($P995,LEN(O$7))=O$7,IF($K995,0,IF($G995=$L$7,$F995,IF($D995=$L$7,-$F995,0))),0)</f>
        <v>0</v>
      </c>
      <c r="P995" s="204"/>
      <c r="Q995" s="205"/>
      <c r="R995" s="205"/>
    </row>
    <row r="996" customFormat="false" ht="18" hidden="false" customHeight="true" outlineLevel="0" collapsed="false">
      <c r="A996" s="12"/>
      <c r="B996" s="196"/>
      <c r="C996" s="197" t="n">
        <v>989</v>
      </c>
      <c r="D996" s="198"/>
      <c r="E996" s="199" t="str">
        <f aca="false">IF(D996="","",VLOOKUP(D996,勘定科目,2,0))</f>
        <v/>
      </c>
      <c r="F996" s="200"/>
      <c r="G996" s="201"/>
      <c r="H996" s="199" t="str">
        <f aca="false">IF(G996="","",VLOOKUP(G996,勘定科目,2,0))</f>
        <v/>
      </c>
      <c r="I996" s="202" t="str">
        <f aca="false">IF(F996="","",F996)</f>
        <v/>
      </c>
      <c r="J996" s="203" t="n">
        <f aca="false">MONTH(B996)</f>
        <v>12</v>
      </c>
      <c r="K996" s="203" t="b">
        <f aca="false">OR(AND(D996=L$7,G996=L$7),AND(D996=M$7,G996=M$7))</f>
        <v>0</v>
      </c>
      <c r="L996" s="203" t="n">
        <f aca="false">IF($K996,0,IF(OR($N996&lt;&gt;0,$O996&lt;&gt;0),0,IF($G996=L$7,F996,IF($D996=L$7,-$F996,0))))</f>
        <v>0</v>
      </c>
      <c r="M996" s="203" t="n">
        <f aca="false">IF($K996,0,IF($G996=M$7,-$F996,IF($D996=M$7,$F996,0)))</f>
        <v>0</v>
      </c>
      <c r="N996" s="203" t="n">
        <f aca="false">IF(LEFT($P996,LEN(N$7))=N$7,IF($K996,0,IF($G996=$L$7,$F996,IF($D996=$L$7,-$F996,0))),0)</f>
        <v>0</v>
      </c>
      <c r="O996" s="203" t="n">
        <f aca="false">IF(LEFT($P996,LEN(O$7))=O$7,IF($K996,0,IF($G996=$L$7,$F996,IF($D996=$L$7,-$F996,0))),0)</f>
        <v>0</v>
      </c>
      <c r="P996" s="204"/>
      <c r="Q996" s="205"/>
      <c r="R996" s="205"/>
    </row>
    <row r="997" customFormat="false" ht="18" hidden="false" customHeight="true" outlineLevel="0" collapsed="false">
      <c r="A997" s="12"/>
      <c r="B997" s="196"/>
      <c r="C997" s="197" t="n">
        <v>990</v>
      </c>
      <c r="D997" s="198"/>
      <c r="E997" s="199" t="str">
        <f aca="false">IF(D997="","",VLOOKUP(D997,勘定科目,2,0))</f>
        <v/>
      </c>
      <c r="F997" s="200"/>
      <c r="G997" s="201"/>
      <c r="H997" s="199" t="str">
        <f aca="false">IF(G997="","",VLOOKUP(G997,勘定科目,2,0))</f>
        <v/>
      </c>
      <c r="I997" s="202" t="str">
        <f aca="false">IF(F997="","",F997)</f>
        <v/>
      </c>
      <c r="J997" s="203" t="n">
        <f aca="false">MONTH(B997)</f>
        <v>12</v>
      </c>
      <c r="K997" s="203" t="b">
        <f aca="false">OR(AND(D997=L$7,G997=L$7),AND(D997=M$7,G997=M$7))</f>
        <v>0</v>
      </c>
      <c r="L997" s="203" t="n">
        <f aca="false">IF($K997,0,IF(OR($N997&lt;&gt;0,$O997&lt;&gt;0),0,IF($G997=L$7,F997,IF($D997=L$7,-$F997,0))))</f>
        <v>0</v>
      </c>
      <c r="M997" s="203" t="n">
        <f aca="false">IF($K997,0,IF($G997=M$7,-$F997,IF($D997=M$7,$F997,0)))</f>
        <v>0</v>
      </c>
      <c r="N997" s="203" t="n">
        <f aca="false">IF(LEFT($P997,LEN(N$7))=N$7,IF($K997,0,IF($G997=$L$7,$F997,IF($D997=$L$7,-$F997,0))),0)</f>
        <v>0</v>
      </c>
      <c r="O997" s="203" t="n">
        <f aca="false">IF(LEFT($P997,LEN(O$7))=O$7,IF($K997,0,IF($G997=$L$7,$F997,IF($D997=$L$7,-$F997,0))),0)</f>
        <v>0</v>
      </c>
      <c r="P997" s="204"/>
      <c r="Q997" s="205"/>
      <c r="R997" s="205"/>
    </row>
    <row r="998" customFormat="false" ht="18" hidden="false" customHeight="true" outlineLevel="0" collapsed="false">
      <c r="A998" s="12"/>
      <c r="B998" s="196"/>
      <c r="C998" s="197" t="n">
        <v>991</v>
      </c>
      <c r="D998" s="198"/>
      <c r="E998" s="199" t="str">
        <f aca="false">IF(D998="","",VLOOKUP(D998,勘定科目,2,0))</f>
        <v/>
      </c>
      <c r="F998" s="200"/>
      <c r="G998" s="201"/>
      <c r="H998" s="199" t="str">
        <f aca="false">IF(G998="","",VLOOKUP(G998,勘定科目,2,0))</f>
        <v/>
      </c>
      <c r="I998" s="202" t="str">
        <f aca="false">IF(F998="","",F998)</f>
        <v/>
      </c>
      <c r="J998" s="203" t="n">
        <f aca="false">MONTH(B998)</f>
        <v>12</v>
      </c>
      <c r="K998" s="203" t="b">
        <f aca="false">OR(AND(D998=L$7,G998=L$7),AND(D998=M$7,G998=M$7))</f>
        <v>0</v>
      </c>
      <c r="L998" s="203" t="n">
        <f aca="false">IF($K998,0,IF(OR($N998&lt;&gt;0,$O998&lt;&gt;0),0,IF($G998=L$7,F998,IF($D998=L$7,-$F998,0))))</f>
        <v>0</v>
      </c>
      <c r="M998" s="203" t="n">
        <f aca="false">IF($K998,0,IF($G998=M$7,-$F998,IF($D998=M$7,$F998,0)))</f>
        <v>0</v>
      </c>
      <c r="N998" s="203" t="n">
        <f aca="false">IF(LEFT($P998,LEN(N$7))=N$7,IF($K998,0,IF($G998=$L$7,$F998,IF($D998=$L$7,-$F998,0))),0)</f>
        <v>0</v>
      </c>
      <c r="O998" s="203" t="n">
        <f aca="false">IF(LEFT($P998,LEN(O$7))=O$7,IF($K998,0,IF($G998=$L$7,$F998,IF($D998=$L$7,-$F998,0))),0)</f>
        <v>0</v>
      </c>
      <c r="P998" s="204"/>
      <c r="Q998" s="205"/>
      <c r="R998" s="205"/>
    </row>
    <row r="999" customFormat="false" ht="18" hidden="false" customHeight="true" outlineLevel="0" collapsed="false">
      <c r="A999" s="12"/>
      <c r="B999" s="196"/>
      <c r="C999" s="197" t="n">
        <v>992</v>
      </c>
      <c r="D999" s="198"/>
      <c r="E999" s="199" t="str">
        <f aca="false">IF(D999="","",VLOOKUP(D999,勘定科目,2,0))</f>
        <v/>
      </c>
      <c r="F999" s="200"/>
      <c r="G999" s="201"/>
      <c r="H999" s="199" t="str">
        <f aca="false">IF(G999="","",VLOOKUP(G999,勘定科目,2,0))</f>
        <v/>
      </c>
      <c r="I999" s="202" t="str">
        <f aca="false">IF(F999="","",F999)</f>
        <v/>
      </c>
      <c r="J999" s="203" t="n">
        <f aca="false">MONTH(B999)</f>
        <v>12</v>
      </c>
      <c r="K999" s="203" t="b">
        <f aca="false">OR(AND(D999=L$7,G999=L$7),AND(D999=M$7,G999=M$7))</f>
        <v>0</v>
      </c>
      <c r="L999" s="203" t="n">
        <f aca="false">IF($K999,0,IF(OR($N999&lt;&gt;0,$O999&lt;&gt;0),0,IF($G999=L$7,F999,IF($D999=L$7,-$F999,0))))</f>
        <v>0</v>
      </c>
      <c r="M999" s="203" t="n">
        <f aca="false">IF($K999,0,IF($G999=M$7,-$F999,IF($D999=M$7,$F999,0)))</f>
        <v>0</v>
      </c>
      <c r="N999" s="203" t="n">
        <f aca="false">IF(LEFT($P999,LEN(N$7))=N$7,IF($K999,0,IF($G999=$L$7,$F999,IF($D999=$L$7,-$F999,0))),0)</f>
        <v>0</v>
      </c>
      <c r="O999" s="203" t="n">
        <f aca="false">IF(LEFT($P999,LEN(O$7))=O$7,IF($K999,0,IF($G999=$L$7,$F999,IF($D999=$L$7,-$F999,0))),0)</f>
        <v>0</v>
      </c>
      <c r="P999" s="204"/>
      <c r="Q999" s="205"/>
      <c r="R999" s="205"/>
    </row>
    <row r="1000" customFormat="false" ht="18" hidden="false" customHeight="true" outlineLevel="0" collapsed="false">
      <c r="A1000" s="12"/>
      <c r="B1000" s="196"/>
      <c r="C1000" s="197" t="n">
        <v>993</v>
      </c>
      <c r="D1000" s="198"/>
      <c r="E1000" s="199" t="str">
        <f aca="false">IF(D1000="","",VLOOKUP(D1000,勘定科目,2,0))</f>
        <v/>
      </c>
      <c r="F1000" s="200"/>
      <c r="G1000" s="201"/>
      <c r="H1000" s="199" t="str">
        <f aca="false">IF(G1000="","",VLOOKUP(G1000,勘定科目,2,0))</f>
        <v/>
      </c>
      <c r="I1000" s="202" t="str">
        <f aca="false">IF(F1000="","",F1000)</f>
        <v/>
      </c>
      <c r="J1000" s="203" t="n">
        <f aca="false">MONTH(B1000)</f>
        <v>12</v>
      </c>
      <c r="K1000" s="203" t="b">
        <f aca="false">OR(AND(D1000=L$7,G1000=L$7),AND(D1000=M$7,G1000=M$7))</f>
        <v>0</v>
      </c>
      <c r="L1000" s="203" t="n">
        <f aca="false">IF($K1000,0,IF(OR($N1000&lt;&gt;0,$O1000&lt;&gt;0),0,IF($G1000=L$7,F1000,IF($D1000=L$7,-$F1000,0))))</f>
        <v>0</v>
      </c>
      <c r="M1000" s="203" t="n">
        <f aca="false">IF($K1000,0,IF($G1000=M$7,-$F1000,IF($D1000=M$7,$F1000,0)))</f>
        <v>0</v>
      </c>
      <c r="N1000" s="203" t="n">
        <f aca="false">IF(LEFT($P1000,LEN(N$7))=N$7,IF($K1000,0,IF($G1000=$L$7,$F1000,IF($D1000=$L$7,-$F1000,0))),0)</f>
        <v>0</v>
      </c>
      <c r="O1000" s="203" t="n">
        <f aca="false">IF(LEFT($P1000,LEN(O$7))=O$7,IF($K1000,0,IF($G1000=$L$7,$F1000,IF($D1000=$L$7,-$F1000,0))),0)</f>
        <v>0</v>
      </c>
      <c r="P1000" s="204"/>
      <c r="Q1000" s="205"/>
      <c r="R1000" s="205"/>
    </row>
    <row r="1001" customFormat="false" ht="18" hidden="false" customHeight="true" outlineLevel="0" collapsed="false">
      <c r="A1001" s="12"/>
      <c r="B1001" s="196"/>
      <c r="C1001" s="197" t="n">
        <v>994</v>
      </c>
      <c r="D1001" s="198"/>
      <c r="E1001" s="199" t="str">
        <f aca="false">IF(D1001="","",VLOOKUP(D1001,勘定科目,2,0))</f>
        <v/>
      </c>
      <c r="F1001" s="200"/>
      <c r="G1001" s="201"/>
      <c r="H1001" s="199" t="str">
        <f aca="false">IF(G1001="","",VLOOKUP(G1001,勘定科目,2,0))</f>
        <v/>
      </c>
      <c r="I1001" s="202" t="str">
        <f aca="false">IF(F1001="","",F1001)</f>
        <v/>
      </c>
      <c r="J1001" s="203" t="n">
        <f aca="false">MONTH(B1001)</f>
        <v>12</v>
      </c>
      <c r="K1001" s="203" t="b">
        <f aca="false">OR(AND(D1001=L$7,G1001=L$7),AND(D1001=M$7,G1001=M$7))</f>
        <v>0</v>
      </c>
      <c r="L1001" s="203" t="n">
        <f aca="false">IF($K1001,0,IF(OR($N1001&lt;&gt;0,$O1001&lt;&gt;0),0,IF($G1001=L$7,F1001,IF($D1001=L$7,-$F1001,0))))</f>
        <v>0</v>
      </c>
      <c r="M1001" s="203" t="n">
        <f aca="false">IF($K1001,0,IF($G1001=M$7,-$F1001,IF($D1001=M$7,$F1001,0)))</f>
        <v>0</v>
      </c>
      <c r="N1001" s="203" t="n">
        <f aca="false">IF(LEFT($P1001,LEN(N$7))=N$7,IF($K1001,0,IF($G1001=$L$7,$F1001,IF($D1001=$L$7,-$F1001,0))),0)</f>
        <v>0</v>
      </c>
      <c r="O1001" s="203" t="n">
        <f aca="false">IF(LEFT($P1001,LEN(O$7))=O$7,IF($K1001,0,IF($G1001=$L$7,$F1001,IF($D1001=$L$7,-$F1001,0))),0)</f>
        <v>0</v>
      </c>
      <c r="P1001" s="204"/>
      <c r="Q1001" s="205"/>
      <c r="R1001" s="205"/>
    </row>
    <row r="1002" customFormat="false" ht="18" hidden="false" customHeight="true" outlineLevel="0" collapsed="false">
      <c r="A1002" s="12"/>
      <c r="B1002" s="196"/>
      <c r="C1002" s="197" t="n">
        <v>995</v>
      </c>
      <c r="D1002" s="198"/>
      <c r="E1002" s="199" t="str">
        <f aca="false">IF(D1002="","",VLOOKUP(D1002,勘定科目,2,0))</f>
        <v/>
      </c>
      <c r="F1002" s="200"/>
      <c r="G1002" s="201"/>
      <c r="H1002" s="199" t="str">
        <f aca="false">IF(G1002="","",VLOOKUP(G1002,勘定科目,2,0))</f>
        <v/>
      </c>
      <c r="I1002" s="202" t="str">
        <f aca="false">IF(F1002="","",F1002)</f>
        <v/>
      </c>
      <c r="J1002" s="203" t="n">
        <f aca="false">MONTH(B1002)</f>
        <v>12</v>
      </c>
      <c r="K1002" s="203" t="b">
        <f aca="false">OR(AND(D1002=L$7,G1002=L$7),AND(D1002=M$7,G1002=M$7))</f>
        <v>0</v>
      </c>
      <c r="L1002" s="203" t="n">
        <f aca="false">IF($K1002,0,IF(OR($N1002&lt;&gt;0,$O1002&lt;&gt;0),0,IF($G1002=L$7,F1002,IF($D1002=L$7,-$F1002,0))))</f>
        <v>0</v>
      </c>
      <c r="M1002" s="203" t="n">
        <f aca="false">IF($K1002,0,IF($G1002=M$7,-$F1002,IF($D1002=M$7,$F1002,0)))</f>
        <v>0</v>
      </c>
      <c r="N1002" s="203" t="n">
        <f aca="false">IF(LEFT($P1002,LEN(N$7))=N$7,IF($K1002,0,IF($G1002=$L$7,$F1002,IF($D1002=$L$7,-$F1002,0))),0)</f>
        <v>0</v>
      </c>
      <c r="O1002" s="203" t="n">
        <f aca="false">IF(LEFT($P1002,LEN(O$7))=O$7,IF($K1002,0,IF($G1002=$L$7,$F1002,IF($D1002=$L$7,-$F1002,0))),0)</f>
        <v>0</v>
      </c>
      <c r="P1002" s="204"/>
      <c r="Q1002" s="205"/>
      <c r="R1002" s="205"/>
    </row>
    <row r="1003" customFormat="false" ht="18" hidden="false" customHeight="true" outlineLevel="0" collapsed="false">
      <c r="A1003" s="12"/>
      <c r="B1003" s="196"/>
      <c r="C1003" s="197" t="n">
        <v>996</v>
      </c>
      <c r="D1003" s="198"/>
      <c r="E1003" s="199" t="str">
        <f aca="false">IF(D1003="","",VLOOKUP(D1003,勘定科目,2,0))</f>
        <v/>
      </c>
      <c r="F1003" s="200"/>
      <c r="G1003" s="201"/>
      <c r="H1003" s="199" t="str">
        <f aca="false">IF(G1003="","",VLOOKUP(G1003,勘定科目,2,0))</f>
        <v/>
      </c>
      <c r="I1003" s="202" t="str">
        <f aca="false">IF(F1003="","",F1003)</f>
        <v/>
      </c>
      <c r="J1003" s="203" t="n">
        <f aca="false">MONTH(B1003)</f>
        <v>12</v>
      </c>
      <c r="K1003" s="203" t="b">
        <f aca="false">OR(AND(D1003=L$7,G1003=L$7),AND(D1003=M$7,G1003=M$7))</f>
        <v>0</v>
      </c>
      <c r="L1003" s="203" t="n">
        <f aca="false">IF($K1003,0,IF(OR($N1003&lt;&gt;0,$O1003&lt;&gt;0),0,IF($G1003=L$7,F1003,IF($D1003=L$7,-$F1003,0))))</f>
        <v>0</v>
      </c>
      <c r="M1003" s="203" t="n">
        <f aca="false">IF($K1003,0,IF($G1003=M$7,-$F1003,IF($D1003=M$7,$F1003,0)))</f>
        <v>0</v>
      </c>
      <c r="N1003" s="203" t="n">
        <f aca="false">IF(LEFT($P1003,LEN(N$7))=N$7,IF($K1003,0,IF($G1003=$L$7,$F1003,IF($D1003=$L$7,-$F1003,0))),0)</f>
        <v>0</v>
      </c>
      <c r="O1003" s="203" t="n">
        <f aca="false">IF(LEFT($P1003,LEN(O$7))=O$7,IF($K1003,0,IF($G1003=$L$7,$F1003,IF($D1003=$L$7,-$F1003,0))),0)</f>
        <v>0</v>
      </c>
      <c r="P1003" s="204"/>
      <c r="Q1003" s="205"/>
      <c r="R1003" s="205"/>
    </row>
    <row r="1004" customFormat="false" ht="18" hidden="false" customHeight="true" outlineLevel="0" collapsed="false">
      <c r="A1004" s="12"/>
      <c r="B1004" s="196"/>
      <c r="C1004" s="197" t="n">
        <v>997</v>
      </c>
      <c r="D1004" s="198"/>
      <c r="E1004" s="199" t="str">
        <f aca="false">IF(D1004="","",VLOOKUP(D1004,勘定科目,2,0))</f>
        <v/>
      </c>
      <c r="F1004" s="200"/>
      <c r="G1004" s="201"/>
      <c r="H1004" s="199" t="str">
        <f aca="false">IF(G1004="","",VLOOKUP(G1004,勘定科目,2,0))</f>
        <v/>
      </c>
      <c r="I1004" s="202" t="str">
        <f aca="false">IF(F1004="","",F1004)</f>
        <v/>
      </c>
      <c r="J1004" s="203" t="n">
        <f aca="false">MONTH(B1004)</f>
        <v>12</v>
      </c>
      <c r="K1004" s="203" t="b">
        <f aca="false">OR(AND(D1004=L$7,G1004=L$7),AND(D1004=M$7,G1004=M$7))</f>
        <v>0</v>
      </c>
      <c r="L1004" s="203" t="n">
        <f aca="false">IF($K1004,0,IF(OR($N1004&lt;&gt;0,$O1004&lt;&gt;0),0,IF($G1004=L$7,F1004,IF($D1004=L$7,-$F1004,0))))</f>
        <v>0</v>
      </c>
      <c r="M1004" s="203" t="n">
        <f aca="false">IF($K1004,0,IF($G1004=M$7,-$F1004,IF($D1004=M$7,$F1004,0)))</f>
        <v>0</v>
      </c>
      <c r="N1004" s="203" t="n">
        <f aca="false">IF(LEFT($P1004,LEN(N$7))=N$7,IF($K1004,0,IF($G1004=$L$7,$F1004,IF($D1004=$L$7,-$F1004,0))),0)</f>
        <v>0</v>
      </c>
      <c r="O1004" s="203" t="n">
        <f aca="false">IF(LEFT($P1004,LEN(O$7))=O$7,IF($K1004,0,IF($G1004=$L$7,$F1004,IF($D1004=$L$7,-$F1004,0))),0)</f>
        <v>0</v>
      </c>
      <c r="P1004" s="204"/>
      <c r="Q1004" s="205"/>
      <c r="R1004" s="205"/>
    </row>
    <row r="1005" customFormat="false" ht="18" hidden="false" customHeight="true" outlineLevel="0" collapsed="false">
      <c r="A1005" s="12"/>
      <c r="B1005" s="196"/>
      <c r="C1005" s="197" t="n">
        <v>998</v>
      </c>
      <c r="D1005" s="198"/>
      <c r="E1005" s="199" t="str">
        <f aca="false">IF(D1005="","",VLOOKUP(D1005,勘定科目,2,0))</f>
        <v/>
      </c>
      <c r="F1005" s="200"/>
      <c r="G1005" s="201"/>
      <c r="H1005" s="199" t="str">
        <f aca="false">IF(G1005="","",VLOOKUP(G1005,勘定科目,2,0))</f>
        <v/>
      </c>
      <c r="I1005" s="202" t="str">
        <f aca="false">IF(F1005="","",F1005)</f>
        <v/>
      </c>
      <c r="J1005" s="203" t="n">
        <f aca="false">MONTH(B1005)</f>
        <v>12</v>
      </c>
      <c r="K1005" s="203" t="b">
        <f aca="false">OR(AND(D1005=L$7,G1005=L$7),AND(D1005=M$7,G1005=M$7))</f>
        <v>0</v>
      </c>
      <c r="L1005" s="203" t="n">
        <f aca="false">IF($K1005,0,IF(OR($N1005&lt;&gt;0,$O1005&lt;&gt;0),0,IF($G1005=L$7,F1005,IF($D1005=L$7,-$F1005,0))))</f>
        <v>0</v>
      </c>
      <c r="M1005" s="203" t="n">
        <f aca="false">IF($K1005,0,IF($G1005=M$7,-$F1005,IF($D1005=M$7,$F1005,0)))</f>
        <v>0</v>
      </c>
      <c r="N1005" s="203" t="n">
        <f aca="false">IF(LEFT($P1005,LEN(N$7))=N$7,IF($K1005,0,IF($G1005=$L$7,$F1005,IF($D1005=$L$7,-$F1005,0))),0)</f>
        <v>0</v>
      </c>
      <c r="O1005" s="203" t="n">
        <f aca="false">IF(LEFT($P1005,LEN(O$7))=O$7,IF($K1005,0,IF($G1005=$L$7,$F1005,IF($D1005=$L$7,-$F1005,0))),0)</f>
        <v>0</v>
      </c>
      <c r="P1005" s="204"/>
      <c r="Q1005" s="205"/>
      <c r="R1005" s="205"/>
    </row>
    <row r="1006" customFormat="false" ht="18" hidden="false" customHeight="true" outlineLevel="0" collapsed="false">
      <c r="A1006" s="12"/>
      <c r="B1006" s="196"/>
      <c r="C1006" s="197" t="n">
        <v>999</v>
      </c>
      <c r="D1006" s="198"/>
      <c r="E1006" s="199" t="str">
        <f aca="false">IF(D1006="","",VLOOKUP(D1006,勘定科目,2,0))</f>
        <v/>
      </c>
      <c r="F1006" s="200"/>
      <c r="G1006" s="201"/>
      <c r="H1006" s="199" t="str">
        <f aca="false">IF(G1006="","",VLOOKUP(G1006,勘定科目,2,0))</f>
        <v/>
      </c>
      <c r="I1006" s="202" t="str">
        <f aca="false">IF(F1006="","",F1006)</f>
        <v/>
      </c>
      <c r="J1006" s="203" t="n">
        <f aca="false">MONTH(B1006)</f>
        <v>12</v>
      </c>
      <c r="K1006" s="203" t="b">
        <f aca="false">OR(AND(D1006=L$7,G1006=L$7),AND(D1006=M$7,G1006=M$7))</f>
        <v>0</v>
      </c>
      <c r="L1006" s="203" t="n">
        <f aca="false">IF($K1006,0,IF(OR($N1006&lt;&gt;0,$O1006&lt;&gt;0),0,IF($G1006=L$7,F1006,IF($D1006=L$7,-$F1006,0))))</f>
        <v>0</v>
      </c>
      <c r="M1006" s="203" t="n">
        <f aca="false">IF($K1006,0,IF($G1006=M$7,-$F1006,IF($D1006=M$7,$F1006,0)))</f>
        <v>0</v>
      </c>
      <c r="N1006" s="203" t="n">
        <f aca="false">IF(LEFT($P1006,LEN(N$7))=N$7,IF($K1006,0,IF($G1006=$L$7,$F1006,IF($D1006=$L$7,-$F1006,0))),0)</f>
        <v>0</v>
      </c>
      <c r="O1006" s="203" t="n">
        <f aca="false">IF(LEFT($P1006,LEN(O$7))=O$7,IF($K1006,0,IF($G1006=$L$7,$F1006,IF($D1006=$L$7,-$F1006,0))),0)</f>
        <v>0</v>
      </c>
      <c r="P1006" s="204"/>
      <c r="Q1006" s="205"/>
      <c r="R1006" s="205"/>
    </row>
    <row r="1007" customFormat="false" ht="18" hidden="false" customHeight="true" outlineLevel="0" collapsed="false">
      <c r="A1007" s="12"/>
      <c r="B1007" s="196"/>
      <c r="C1007" s="197" t="n">
        <v>1000</v>
      </c>
      <c r="D1007" s="198"/>
      <c r="E1007" s="199" t="str">
        <f aca="false">IF(D1007="","",VLOOKUP(D1007,勘定科目,2,0))</f>
        <v/>
      </c>
      <c r="F1007" s="200"/>
      <c r="G1007" s="201"/>
      <c r="H1007" s="199" t="str">
        <f aca="false">IF(G1007="","",VLOOKUP(G1007,勘定科目,2,0))</f>
        <v/>
      </c>
      <c r="I1007" s="202" t="str">
        <f aca="false">IF(F1007="","",F1007)</f>
        <v/>
      </c>
      <c r="J1007" s="203" t="n">
        <f aca="false">MONTH(B1007)</f>
        <v>12</v>
      </c>
      <c r="K1007" s="203" t="b">
        <f aca="false">OR(AND(D1007=L$7,G1007=L$7),AND(D1007=M$7,G1007=M$7))</f>
        <v>0</v>
      </c>
      <c r="L1007" s="203" t="n">
        <f aca="false">IF($K1007,0,IF(OR($N1007&lt;&gt;0,$O1007&lt;&gt;0),0,IF($G1007=L$7,F1007,IF($D1007=L$7,-$F1007,0))))</f>
        <v>0</v>
      </c>
      <c r="M1007" s="203" t="n">
        <f aca="false">IF($K1007,0,IF($G1007=M$7,-$F1007,IF($D1007=M$7,$F1007,0)))</f>
        <v>0</v>
      </c>
      <c r="N1007" s="203" t="n">
        <f aca="false">IF(LEFT($P1007,LEN(N$7))=N$7,IF($K1007,0,IF($G1007=$L$7,$F1007,IF($D1007=$L$7,-$F1007,0))),0)</f>
        <v>0</v>
      </c>
      <c r="O1007" s="203" t="n">
        <f aca="false">IF(LEFT($P1007,LEN(O$7))=O$7,IF($K1007,0,IF($G1007=$L$7,$F1007,IF($D1007=$L$7,-$F1007,0))),0)</f>
        <v>0</v>
      </c>
      <c r="P1007" s="204"/>
      <c r="Q1007" s="205"/>
      <c r="R1007" s="205"/>
    </row>
    <row r="1008" customFormat="false" ht="18" hidden="false" customHeight="true" outlineLevel="0" collapsed="false">
      <c r="A1008" s="12"/>
      <c r="B1008" s="196"/>
      <c r="C1008" s="197" t="n">
        <v>1001</v>
      </c>
      <c r="D1008" s="198"/>
      <c r="E1008" s="199" t="str">
        <f aca="false">IF(D1008="","",VLOOKUP(D1008,勘定科目,2,0))</f>
        <v/>
      </c>
      <c r="F1008" s="200"/>
      <c r="G1008" s="201"/>
      <c r="H1008" s="199" t="str">
        <f aca="false">IF(G1008="","",VLOOKUP(G1008,勘定科目,2,0))</f>
        <v/>
      </c>
      <c r="I1008" s="202" t="str">
        <f aca="false">IF(F1008="","",F1008)</f>
        <v/>
      </c>
      <c r="J1008" s="203" t="n">
        <f aca="false">MONTH(B1008)</f>
        <v>12</v>
      </c>
      <c r="K1008" s="203" t="b">
        <f aca="false">OR(AND(D1008=L$7,G1008=L$7),AND(D1008=M$7,G1008=M$7))</f>
        <v>0</v>
      </c>
      <c r="L1008" s="203" t="n">
        <f aca="false">IF($K1008,0,IF(OR($N1008&lt;&gt;0,$O1008&lt;&gt;0),0,IF($G1008=L$7,F1008,IF($D1008=L$7,-$F1008,0))))</f>
        <v>0</v>
      </c>
      <c r="M1008" s="203" t="n">
        <f aca="false">IF($K1008,0,IF($G1008=M$7,-$F1008,IF($D1008=M$7,$F1008,0)))</f>
        <v>0</v>
      </c>
      <c r="N1008" s="203" t="n">
        <f aca="false">IF(LEFT($P1008,LEN(N$7))=N$7,IF($K1008,0,IF($G1008=$L$7,$F1008,IF($D1008=$L$7,-$F1008,0))),0)</f>
        <v>0</v>
      </c>
      <c r="O1008" s="203" t="n">
        <f aca="false">IF(LEFT($P1008,LEN(O$7))=O$7,IF($K1008,0,IF($G1008=$L$7,$F1008,IF($D1008=$L$7,-$F1008,0))),0)</f>
        <v>0</v>
      </c>
      <c r="P1008" s="204"/>
      <c r="Q1008" s="205"/>
      <c r="R1008" s="205"/>
    </row>
    <row r="1009" customFormat="false" ht="18" hidden="false" customHeight="true" outlineLevel="0" collapsed="false">
      <c r="A1009" s="12"/>
      <c r="B1009" s="196"/>
      <c r="C1009" s="197" t="n">
        <v>1002</v>
      </c>
      <c r="D1009" s="198"/>
      <c r="E1009" s="199" t="str">
        <f aca="false">IF(D1009="","",VLOOKUP(D1009,勘定科目,2,0))</f>
        <v/>
      </c>
      <c r="F1009" s="200"/>
      <c r="G1009" s="201"/>
      <c r="H1009" s="199" t="str">
        <f aca="false">IF(G1009="","",VLOOKUP(G1009,勘定科目,2,0))</f>
        <v/>
      </c>
      <c r="I1009" s="202" t="str">
        <f aca="false">IF(F1009="","",F1009)</f>
        <v/>
      </c>
      <c r="J1009" s="203" t="n">
        <f aca="false">MONTH(B1009)</f>
        <v>12</v>
      </c>
      <c r="K1009" s="203" t="b">
        <f aca="false">OR(AND(D1009=L$7,G1009=L$7),AND(D1009=M$7,G1009=M$7))</f>
        <v>0</v>
      </c>
      <c r="L1009" s="203" t="n">
        <f aca="false">IF($K1009,0,IF(OR($N1009&lt;&gt;0,$O1009&lt;&gt;0),0,IF($G1009=L$7,F1009,IF($D1009=L$7,-$F1009,0))))</f>
        <v>0</v>
      </c>
      <c r="M1009" s="203" t="n">
        <f aca="false">IF($K1009,0,IF($G1009=M$7,-$F1009,IF($D1009=M$7,$F1009,0)))</f>
        <v>0</v>
      </c>
      <c r="N1009" s="203" t="n">
        <f aca="false">IF(LEFT($P1009,LEN(N$7))=N$7,IF($K1009,0,IF($G1009=$L$7,$F1009,IF($D1009=$L$7,-$F1009,0))),0)</f>
        <v>0</v>
      </c>
      <c r="O1009" s="203" t="n">
        <f aca="false">IF(LEFT($P1009,LEN(O$7))=O$7,IF($K1009,0,IF($G1009=$L$7,$F1009,IF($D1009=$L$7,-$F1009,0))),0)</f>
        <v>0</v>
      </c>
      <c r="P1009" s="204"/>
      <c r="Q1009" s="205"/>
      <c r="R1009" s="205"/>
    </row>
    <row r="1010" customFormat="false" ht="18" hidden="false" customHeight="true" outlineLevel="0" collapsed="false">
      <c r="A1010" s="12"/>
      <c r="B1010" s="196"/>
      <c r="C1010" s="197" t="n">
        <v>1003</v>
      </c>
      <c r="D1010" s="198"/>
      <c r="E1010" s="199" t="str">
        <f aca="false">IF(D1010="","",VLOOKUP(D1010,勘定科目,2,0))</f>
        <v/>
      </c>
      <c r="F1010" s="200"/>
      <c r="G1010" s="201"/>
      <c r="H1010" s="199" t="str">
        <f aca="false">IF(G1010="","",VLOOKUP(G1010,勘定科目,2,0))</f>
        <v/>
      </c>
      <c r="I1010" s="202" t="str">
        <f aca="false">IF(F1010="","",F1010)</f>
        <v/>
      </c>
      <c r="J1010" s="203" t="n">
        <f aca="false">MONTH(B1010)</f>
        <v>12</v>
      </c>
      <c r="K1010" s="203" t="b">
        <f aca="false">OR(AND(D1010=L$7,G1010=L$7),AND(D1010=M$7,G1010=M$7))</f>
        <v>0</v>
      </c>
      <c r="L1010" s="203" t="n">
        <f aca="false">IF($K1010,0,IF(OR($N1010&lt;&gt;0,$O1010&lt;&gt;0),0,IF($G1010=L$7,F1010,IF($D1010=L$7,-$F1010,0))))</f>
        <v>0</v>
      </c>
      <c r="M1010" s="203" t="n">
        <f aca="false">IF($K1010,0,IF($G1010=M$7,-$F1010,IF($D1010=M$7,$F1010,0)))</f>
        <v>0</v>
      </c>
      <c r="N1010" s="203" t="n">
        <f aca="false">IF(LEFT($P1010,LEN(N$7))=N$7,IF($K1010,0,IF($G1010=$L$7,$F1010,IF($D1010=$L$7,-$F1010,0))),0)</f>
        <v>0</v>
      </c>
      <c r="O1010" s="203" t="n">
        <f aca="false">IF(LEFT($P1010,LEN(O$7))=O$7,IF($K1010,0,IF($G1010=$L$7,$F1010,IF($D1010=$L$7,-$F1010,0))),0)</f>
        <v>0</v>
      </c>
      <c r="P1010" s="204"/>
      <c r="Q1010" s="205"/>
      <c r="R1010" s="205"/>
    </row>
    <row r="1011" customFormat="false" ht="18" hidden="false" customHeight="true" outlineLevel="0" collapsed="false">
      <c r="A1011" s="12"/>
      <c r="B1011" s="196"/>
      <c r="C1011" s="197" t="n">
        <v>1004</v>
      </c>
      <c r="D1011" s="198"/>
      <c r="E1011" s="199" t="str">
        <f aca="false">IF(D1011="","",VLOOKUP(D1011,勘定科目,2,0))</f>
        <v/>
      </c>
      <c r="F1011" s="200"/>
      <c r="G1011" s="201"/>
      <c r="H1011" s="199" t="str">
        <f aca="false">IF(G1011="","",VLOOKUP(G1011,勘定科目,2,0))</f>
        <v/>
      </c>
      <c r="I1011" s="202" t="str">
        <f aca="false">IF(F1011="","",F1011)</f>
        <v/>
      </c>
      <c r="J1011" s="203" t="n">
        <f aca="false">MONTH(B1011)</f>
        <v>12</v>
      </c>
      <c r="K1011" s="203" t="b">
        <f aca="false">OR(AND(D1011=L$7,G1011=L$7),AND(D1011=M$7,G1011=M$7))</f>
        <v>0</v>
      </c>
      <c r="L1011" s="203" t="n">
        <f aca="false">IF($K1011,0,IF(OR($N1011&lt;&gt;0,$O1011&lt;&gt;0),0,IF($G1011=L$7,F1011,IF($D1011=L$7,-$F1011,0))))</f>
        <v>0</v>
      </c>
      <c r="M1011" s="203" t="n">
        <f aca="false">IF($K1011,0,IF($G1011=M$7,-$F1011,IF($D1011=M$7,$F1011,0)))</f>
        <v>0</v>
      </c>
      <c r="N1011" s="203" t="n">
        <f aca="false">IF(LEFT($P1011,LEN(N$7))=N$7,IF($K1011,0,IF($G1011=$L$7,$F1011,IF($D1011=$L$7,-$F1011,0))),0)</f>
        <v>0</v>
      </c>
      <c r="O1011" s="203" t="n">
        <f aca="false">IF(LEFT($P1011,LEN(O$7))=O$7,IF($K1011,0,IF($G1011=$L$7,$F1011,IF($D1011=$L$7,-$F1011,0))),0)</f>
        <v>0</v>
      </c>
      <c r="P1011" s="204"/>
      <c r="Q1011" s="205"/>
      <c r="R1011" s="205"/>
    </row>
    <row r="1012" customFormat="false" ht="18" hidden="false" customHeight="true" outlineLevel="0" collapsed="false">
      <c r="A1012" s="12"/>
      <c r="B1012" s="196"/>
      <c r="C1012" s="197" t="n">
        <v>1005</v>
      </c>
      <c r="D1012" s="198"/>
      <c r="E1012" s="199" t="str">
        <f aca="false">IF(D1012="","",VLOOKUP(D1012,勘定科目,2,0))</f>
        <v/>
      </c>
      <c r="F1012" s="200"/>
      <c r="G1012" s="201"/>
      <c r="H1012" s="199" t="str">
        <f aca="false">IF(G1012="","",VLOOKUP(G1012,勘定科目,2,0))</f>
        <v/>
      </c>
      <c r="I1012" s="202" t="str">
        <f aca="false">IF(F1012="","",F1012)</f>
        <v/>
      </c>
      <c r="J1012" s="203" t="n">
        <f aca="false">MONTH(B1012)</f>
        <v>12</v>
      </c>
      <c r="K1012" s="203" t="b">
        <f aca="false">OR(AND(D1012=L$7,G1012=L$7),AND(D1012=M$7,G1012=M$7))</f>
        <v>0</v>
      </c>
      <c r="L1012" s="203" t="n">
        <f aca="false">IF($K1012,0,IF(OR($N1012&lt;&gt;0,$O1012&lt;&gt;0),0,IF($G1012=L$7,F1012,IF($D1012=L$7,-$F1012,0))))</f>
        <v>0</v>
      </c>
      <c r="M1012" s="203" t="n">
        <f aca="false">IF($K1012,0,IF($G1012=M$7,-$F1012,IF($D1012=M$7,$F1012,0)))</f>
        <v>0</v>
      </c>
      <c r="N1012" s="203" t="n">
        <f aca="false">IF(LEFT($P1012,LEN(N$7))=N$7,IF($K1012,0,IF($G1012=$L$7,$F1012,IF($D1012=$L$7,-$F1012,0))),0)</f>
        <v>0</v>
      </c>
      <c r="O1012" s="203" t="n">
        <f aca="false">IF(LEFT($P1012,LEN(O$7))=O$7,IF($K1012,0,IF($G1012=$L$7,$F1012,IF($D1012=$L$7,-$F1012,0))),0)</f>
        <v>0</v>
      </c>
      <c r="P1012" s="204"/>
      <c r="Q1012" s="205"/>
      <c r="R1012" s="205"/>
    </row>
    <row r="1013" customFormat="false" ht="18" hidden="false" customHeight="true" outlineLevel="0" collapsed="false">
      <c r="A1013" s="12"/>
      <c r="B1013" s="196"/>
      <c r="C1013" s="197" t="n">
        <v>1006</v>
      </c>
      <c r="D1013" s="198"/>
      <c r="E1013" s="199" t="str">
        <f aca="false">IF(D1013="","",VLOOKUP(D1013,勘定科目,2,0))</f>
        <v/>
      </c>
      <c r="F1013" s="200"/>
      <c r="G1013" s="201"/>
      <c r="H1013" s="199" t="str">
        <f aca="false">IF(G1013="","",VLOOKUP(G1013,勘定科目,2,0))</f>
        <v/>
      </c>
      <c r="I1013" s="202" t="str">
        <f aca="false">IF(F1013="","",F1013)</f>
        <v/>
      </c>
      <c r="J1013" s="203" t="n">
        <f aca="false">MONTH(B1013)</f>
        <v>12</v>
      </c>
      <c r="K1013" s="203" t="b">
        <f aca="false">OR(AND(D1013=L$7,G1013=L$7),AND(D1013=M$7,G1013=M$7))</f>
        <v>0</v>
      </c>
      <c r="L1013" s="203" t="n">
        <f aca="false">IF($K1013,0,IF(OR($N1013&lt;&gt;0,$O1013&lt;&gt;0),0,IF($G1013=L$7,F1013,IF($D1013=L$7,-$F1013,0))))</f>
        <v>0</v>
      </c>
      <c r="M1013" s="203" t="n">
        <f aca="false">IF($K1013,0,IF($G1013=M$7,-$F1013,IF($D1013=M$7,$F1013,0)))</f>
        <v>0</v>
      </c>
      <c r="N1013" s="203" t="n">
        <f aca="false">IF(LEFT($P1013,LEN(N$7))=N$7,IF($K1013,0,IF($G1013=$L$7,$F1013,IF($D1013=$L$7,-$F1013,0))),0)</f>
        <v>0</v>
      </c>
      <c r="O1013" s="203" t="n">
        <f aca="false">IF(LEFT($P1013,LEN(O$7))=O$7,IF($K1013,0,IF($G1013=$L$7,$F1013,IF($D1013=$L$7,-$F1013,0))),0)</f>
        <v>0</v>
      </c>
      <c r="P1013" s="204"/>
      <c r="Q1013" s="205"/>
      <c r="R1013" s="205"/>
    </row>
    <row r="1014" customFormat="false" ht="18" hidden="false" customHeight="true" outlineLevel="0" collapsed="false">
      <c r="A1014" s="12"/>
      <c r="B1014" s="196"/>
      <c r="C1014" s="197" t="n">
        <v>1007</v>
      </c>
      <c r="D1014" s="198"/>
      <c r="E1014" s="199" t="str">
        <f aca="false">IF(D1014="","",VLOOKUP(D1014,勘定科目,2,0))</f>
        <v/>
      </c>
      <c r="F1014" s="200"/>
      <c r="G1014" s="201"/>
      <c r="H1014" s="199" t="str">
        <f aca="false">IF(G1014="","",VLOOKUP(G1014,勘定科目,2,0))</f>
        <v/>
      </c>
      <c r="I1014" s="202" t="str">
        <f aca="false">IF(F1014="","",F1014)</f>
        <v/>
      </c>
      <c r="J1014" s="203" t="n">
        <f aca="false">MONTH(B1014)</f>
        <v>12</v>
      </c>
      <c r="K1014" s="203" t="b">
        <f aca="false">OR(AND(D1014=L$7,G1014=L$7),AND(D1014=M$7,G1014=M$7))</f>
        <v>0</v>
      </c>
      <c r="L1014" s="203" t="n">
        <f aca="false">IF($K1014,0,IF(OR($N1014&lt;&gt;0,$O1014&lt;&gt;0),0,IF($G1014=L$7,F1014,IF($D1014=L$7,-$F1014,0))))</f>
        <v>0</v>
      </c>
      <c r="M1014" s="203" t="n">
        <f aca="false">IF($K1014,0,IF($G1014=M$7,-$F1014,IF($D1014=M$7,$F1014,0)))</f>
        <v>0</v>
      </c>
      <c r="N1014" s="203" t="n">
        <f aca="false">IF(LEFT($P1014,LEN(N$7))=N$7,IF($K1014,0,IF($G1014=$L$7,$F1014,IF($D1014=$L$7,-$F1014,0))),0)</f>
        <v>0</v>
      </c>
      <c r="O1014" s="203" t="n">
        <f aca="false">IF(LEFT($P1014,LEN(O$7))=O$7,IF($K1014,0,IF($G1014=$L$7,$F1014,IF($D1014=$L$7,-$F1014,0))),0)</f>
        <v>0</v>
      </c>
      <c r="P1014" s="204"/>
      <c r="Q1014" s="205"/>
      <c r="R1014" s="205"/>
    </row>
    <row r="1015" customFormat="false" ht="18" hidden="false" customHeight="true" outlineLevel="0" collapsed="false">
      <c r="A1015" s="12"/>
      <c r="B1015" s="196"/>
      <c r="C1015" s="197" t="n">
        <v>1008</v>
      </c>
      <c r="D1015" s="198"/>
      <c r="E1015" s="199" t="str">
        <f aca="false">IF(D1015="","",VLOOKUP(D1015,勘定科目,2,0))</f>
        <v/>
      </c>
      <c r="F1015" s="200"/>
      <c r="G1015" s="201"/>
      <c r="H1015" s="199" t="str">
        <f aca="false">IF(G1015="","",VLOOKUP(G1015,勘定科目,2,0))</f>
        <v/>
      </c>
      <c r="I1015" s="202" t="str">
        <f aca="false">IF(F1015="","",F1015)</f>
        <v/>
      </c>
      <c r="J1015" s="203" t="n">
        <f aca="false">MONTH(B1015)</f>
        <v>12</v>
      </c>
      <c r="K1015" s="203" t="b">
        <f aca="false">OR(AND(D1015=L$7,G1015=L$7),AND(D1015=M$7,G1015=M$7))</f>
        <v>0</v>
      </c>
      <c r="L1015" s="203" t="n">
        <f aca="false">IF($K1015,0,IF(OR($N1015&lt;&gt;0,$O1015&lt;&gt;0),0,IF($G1015=L$7,F1015,IF($D1015=L$7,-$F1015,0))))</f>
        <v>0</v>
      </c>
      <c r="M1015" s="203" t="n">
        <f aca="false">IF($K1015,0,IF($G1015=M$7,-$F1015,IF($D1015=M$7,$F1015,0)))</f>
        <v>0</v>
      </c>
      <c r="N1015" s="203" t="n">
        <f aca="false">IF(LEFT($P1015,LEN(N$7))=N$7,IF($K1015,0,IF($G1015=$L$7,$F1015,IF($D1015=$L$7,-$F1015,0))),0)</f>
        <v>0</v>
      </c>
      <c r="O1015" s="203" t="n">
        <f aca="false">IF(LEFT($P1015,LEN(O$7))=O$7,IF($K1015,0,IF($G1015=$L$7,$F1015,IF($D1015=$L$7,-$F1015,0))),0)</f>
        <v>0</v>
      </c>
      <c r="P1015" s="204"/>
      <c r="Q1015" s="205"/>
      <c r="R1015" s="205"/>
    </row>
    <row r="1016" customFormat="false" ht="18" hidden="false" customHeight="true" outlineLevel="0" collapsed="false">
      <c r="A1016" s="12"/>
      <c r="B1016" s="196"/>
      <c r="C1016" s="197" t="n">
        <v>1009</v>
      </c>
      <c r="D1016" s="198"/>
      <c r="E1016" s="199" t="str">
        <f aca="false">IF(D1016="","",VLOOKUP(D1016,勘定科目,2,0))</f>
        <v/>
      </c>
      <c r="F1016" s="200"/>
      <c r="G1016" s="201"/>
      <c r="H1016" s="199" t="str">
        <f aca="false">IF(G1016="","",VLOOKUP(G1016,勘定科目,2,0))</f>
        <v/>
      </c>
      <c r="I1016" s="202" t="str">
        <f aca="false">IF(F1016="","",F1016)</f>
        <v/>
      </c>
      <c r="J1016" s="203" t="n">
        <f aca="false">MONTH(B1016)</f>
        <v>12</v>
      </c>
      <c r="K1016" s="203" t="b">
        <f aca="false">OR(AND(D1016=L$7,G1016=L$7),AND(D1016=M$7,G1016=M$7))</f>
        <v>0</v>
      </c>
      <c r="L1016" s="203" t="n">
        <f aca="false">IF($K1016,0,IF(OR($N1016&lt;&gt;0,$O1016&lt;&gt;0),0,IF($G1016=L$7,F1016,IF($D1016=L$7,-$F1016,0))))</f>
        <v>0</v>
      </c>
      <c r="M1016" s="203" t="n">
        <f aca="false">IF($K1016,0,IF($G1016=M$7,-$F1016,IF($D1016=M$7,$F1016,0)))</f>
        <v>0</v>
      </c>
      <c r="N1016" s="203" t="n">
        <f aca="false">IF(LEFT($P1016,LEN(N$7))=N$7,IF($K1016,0,IF($G1016=$L$7,$F1016,IF($D1016=$L$7,-$F1016,0))),0)</f>
        <v>0</v>
      </c>
      <c r="O1016" s="203" t="n">
        <f aca="false">IF(LEFT($P1016,LEN(O$7))=O$7,IF($K1016,0,IF($G1016=$L$7,$F1016,IF($D1016=$L$7,-$F1016,0))),0)</f>
        <v>0</v>
      </c>
      <c r="P1016" s="204"/>
      <c r="Q1016" s="205"/>
      <c r="R1016" s="205"/>
    </row>
    <row r="1017" customFormat="false" ht="18" hidden="false" customHeight="true" outlineLevel="0" collapsed="false">
      <c r="A1017" s="12"/>
      <c r="B1017" s="196"/>
      <c r="C1017" s="197" t="n">
        <v>1010</v>
      </c>
      <c r="D1017" s="198"/>
      <c r="E1017" s="199" t="str">
        <f aca="false">IF(D1017="","",VLOOKUP(D1017,勘定科目,2,0))</f>
        <v/>
      </c>
      <c r="F1017" s="200"/>
      <c r="G1017" s="201"/>
      <c r="H1017" s="199" t="str">
        <f aca="false">IF(G1017="","",VLOOKUP(G1017,勘定科目,2,0))</f>
        <v/>
      </c>
      <c r="I1017" s="202" t="str">
        <f aca="false">IF(F1017="","",F1017)</f>
        <v/>
      </c>
      <c r="J1017" s="203" t="n">
        <f aca="false">MONTH(B1017)</f>
        <v>12</v>
      </c>
      <c r="K1017" s="203" t="b">
        <f aca="false">OR(AND(D1017=L$7,G1017=L$7),AND(D1017=M$7,G1017=M$7))</f>
        <v>0</v>
      </c>
      <c r="L1017" s="203" t="n">
        <f aca="false">IF($K1017,0,IF(OR($N1017&lt;&gt;0,$O1017&lt;&gt;0),0,IF($G1017=L$7,F1017,IF($D1017=L$7,-$F1017,0))))</f>
        <v>0</v>
      </c>
      <c r="M1017" s="203" t="n">
        <f aca="false">IF($K1017,0,IF($G1017=M$7,-$F1017,IF($D1017=M$7,$F1017,0)))</f>
        <v>0</v>
      </c>
      <c r="N1017" s="203" t="n">
        <f aca="false">IF(LEFT($P1017,LEN(N$7))=N$7,IF($K1017,0,IF($G1017=$L$7,$F1017,IF($D1017=$L$7,-$F1017,0))),0)</f>
        <v>0</v>
      </c>
      <c r="O1017" s="203" t="n">
        <f aca="false">IF(LEFT($P1017,LEN(O$7))=O$7,IF($K1017,0,IF($G1017=$L$7,$F1017,IF($D1017=$L$7,-$F1017,0))),0)</f>
        <v>0</v>
      </c>
      <c r="P1017" s="204"/>
      <c r="Q1017" s="205"/>
      <c r="R1017" s="205"/>
    </row>
    <row r="1018" customFormat="false" ht="18" hidden="false" customHeight="true" outlineLevel="0" collapsed="false">
      <c r="A1018" s="12"/>
      <c r="B1018" s="196"/>
      <c r="C1018" s="197" t="n">
        <v>1011</v>
      </c>
      <c r="D1018" s="198"/>
      <c r="E1018" s="199" t="str">
        <f aca="false">IF(D1018="","",VLOOKUP(D1018,勘定科目,2,0))</f>
        <v/>
      </c>
      <c r="F1018" s="200"/>
      <c r="G1018" s="201"/>
      <c r="H1018" s="199" t="str">
        <f aca="false">IF(G1018="","",VLOOKUP(G1018,勘定科目,2,0))</f>
        <v/>
      </c>
      <c r="I1018" s="202" t="str">
        <f aca="false">IF(F1018="","",F1018)</f>
        <v/>
      </c>
      <c r="J1018" s="203" t="n">
        <f aca="false">MONTH(B1018)</f>
        <v>12</v>
      </c>
      <c r="K1018" s="203" t="b">
        <f aca="false">OR(AND(D1018=L$7,G1018=L$7),AND(D1018=M$7,G1018=M$7))</f>
        <v>0</v>
      </c>
      <c r="L1018" s="203" t="n">
        <f aca="false">IF($K1018,0,IF(OR($N1018&lt;&gt;0,$O1018&lt;&gt;0),0,IF($G1018=L$7,F1018,IF($D1018=L$7,-$F1018,0))))</f>
        <v>0</v>
      </c>
      <c r="M1018" s="203" t="n">
        <f aca="false">IF($K1018,0,IF($G1018=M$7,-$F1018,IF($D1018=M$7,$F1018,0)))</f>
        <v>0</v>
      </c>
      <c r="N1018" s="203" t="n">
        <f aca="false">IF(LEFT($P1018,LEN(N$7))=N$7,IF($K1018,0,IF($G1018=$L$7,$F1018,IF($D1018=$L$7,-$F1018,0))),0)</f>
        <v>0</v>
      </c>
      <c r="O1018" s="203" t="n">
        <f aca="false">IF(LEFT($P1018,LEN(O$7))=O$7,IF($K1018,0,IF($G1018=$L$7,$F1018,IF($D1018=$L$7,-$F1018,0))),0)</f>
        <v>0</v>
      </c>
      <c r="P1018" s="204"/>
      <c r="Q1018" s="205"/>
      <c r="R1018" s="205"/>
    </row>
    <row r="1019" customFormat="false" ht="18" hidden="false" customHeight="true" outlineLevel="0" collapsed="false">
      <c r="A1019" s="12"/>
      <c r="B1019" s="196"/>
      <c r="C1019" s="197" t="n">
        <v>1012</v>
      </c>
      <c r="D1019" s="198"/>
      <c r="E1019" s="199" t="str">
        <f aca="false">IF(D1019="","",VLOOKUP(D1019,勘定科目,2,0))</f>
        <v/>
      </c>
      <c r="F1019" s="200"/>
      <c r="G1019" s="201"/>
      <c r="H1019" s="199" t="str">
        <f aca="false">IF(G1019="","",VLOOKUP(G1019,勘定科目,2,0))</f>
        <v/>
      </c>
      <c r="I1019" s="202" t="str">
        <f aca="false">IF(F1019="","",F1019)</f>
        <v/>
      </c>
      <c r="J1019" s="203" t="n">
        <f aca="false">MONTH(B1019)</f>
        <v>12</v>
      </c>
      <c r="K1019" s="203" t="b">
        <f aca="false">OR(AND(D1019=L$7,G1019=L$7),AND(D1019=M$7,G1019=M$7))</f>
        <v>0</v>
      </c>
      <c r="L1019" s="203" t="n">
        <f aca="false">IF($K1019,0,IF(OR($N1019&lt;&gt;0,$O1019&lt;&gt;0),0,IF($G1019=L$7,F1019,IF($D1019=L$7,-$F1019,0))))</f>
        <v>0</v>
      </c>
      <c r="M1019" s="203" t="n">
        <f aca="false">IF($K1019,0,IF($G1019=M$7,-$F1019,IF($D1019=M$7,$F1019,0)))</f>
        <v>0</v>
      </c>
      <c r="N1019" s="203" t="n">
        <f aca="false">IF(LEFT($P1019,LEN(N$7))=N$7,IF($K1019,0,IF($G1019=$L$7,$F1019,IF($D1019=$L$7,-$F1019,0))),0)</f>
        <v>0</v>
      </c>
      <c r="O1019" s="203" t="n">
        <f aca="false">IF(LEFT($P1019,LEN(O$7))=O$7,IF($K1019,0,IF($G1019=$L$7,$F1019,IF($D1019=$L$7,-$F1019,0))),0)</f>
        <v>0</v>
      </c>
      <c r="P1019" s="204"/>
      <c r="Q1019" s="205"/>
      <c r="R1019" s="205"/>
    </row>
    <row r="1020" customFormat="false" ht="18" hidden="false" customHeight="true" outlineLevel="0" collapsed="false">
      <c r="A1020" s="12"/>
      <c r="B1020" s="196"/>
      <c r="C1020" s="197" t="n">
        <v>1013</v>
      </c>
      <c r="D1020" s="198"/>
      <c r="E1020" s="199" t="str">
        <f aca="false">IF(D1020="","",VLOOKUP(D1020,勘定科目,2,0))</f>
        <v/>
      </c>
      <c r="F1020" s="200"/>
      <c r="G1020" s="201"/>
      <c r="H1020" s="199" t="str">
        <f aca="false">IF(G1020="","",VLOOKUP(G1020,勘定科目,2,0))</f>
        <v/>
      </c>
      <c r="I1020" s="202" t="str">
        <f aca="false">IF(F1020="","",F1020)</f>
        <v/>
      </c>
      <c r="J1020" s="203" t="n">
        <f aca="false">MONTH(B1020)</f>
        <v>12</v>
      </c>
      <c r="K1020" s="203" t="b">
        <f aca="false">OR(AND(D1020=L$7,G1020=L$7),AND(D1020=M$7,G1020=M$7))</f>
        <v>0</v>
      </c>
      <c r="L1020" s="203" t="n">
        <f aca="false">IF($K1020,0,IF(OR($N1020&lt;&gt;0,$O1020&lt;&gt;0),0,IF($G1020=L$7,F1020,IF($D1020=L$7,-$F1020,0))))</f>
        <v>0</v>
      </c>
      <c r="M1020" s="203" t="n">
        <f aca="false">IF($K1020,0,IF($G1020=M$7,-$F1020,IF($D1020=M$7,$F1020,0)))</f>
        <v>0</v>
      </c>
      <c r="N1020" s="203" t="n">
        <f aca="false">IF(LEFT($P1020,LEN(N$7))=N$7,IF($K1020,0,IF($G1020=$L$7,$F1020,IF($D1020=$L$7,-$F1020,0))),0)</f>
        <v>0</v>
      </c>
      <c r="O1020" s="203" t="n">
        <f aca="false">IF(LEFT($P1020,LEN(O$7))=O$7,IF($K1020,0,IF($G1020=$L$7,$F1020,IF($D1020=$L$7,-$F1020,0))),0)</f>
        <v>0</v>
      </c>
      <c r="P1020" s="204"/>
      <c r="Q1020" s="205"/>
      <c r="R1020" s="205"/>
    </row>
    <row r="1021" customFormat="false" ht="18" hidden="false" customHeight="true" outlineLevel="0" collapsed="false">
      <c r="A1021" s="12"/>
      <c r="B1021" s="196"/>
      <c r="C1021" s="197" t="n">
        <v>1014</v>
      </c>
      <c r="D1021" s="198"/>
      <c r="E1021" s="199" t="str">
        <f aca="false">IF(D1021="","",VLOOKUP(D1021,勘定科目,2,0))</f>
        <v/>
      </c>
      <c r="F1021" s="200"/>
      <c r="G1021" s="201"/>
      <c r="H1021" s="199" t="str">
        <f aca="false">IF(G1021="","",VLOOKUP(G1021,勘定科目,2,0))</f>
        <v/>
      </c>
      <c r="I1021" s="202" t="str">
        <f aca="false">IF(F1021="","",F1021)</f>
        <v/>
      </c>
      <c r="J1021" s="203" t="n">
        <f aca="false">MONTH(B1021)</f>
        <v>12</v>
      </c>
      <c r="K1021" s="203" t="b">
        <f aca="false">OR(AND(D1021=L$7,G1021=L$7),AND(D1021=M$7,G1021=M$7))</f>
        <v>0</v>
      </c>
      <c r="L1021" s="203" t="n">
        <f aca="false">IF($K1021,0,IF(OR($N1021&lt;&gt;0,$O1021&lt;&gt;0),0,IF($G1021=L$7,F1021,IF($D1021=L$7,-$F1021,0))))</f>
        <v>0</v>
      </c>
      <c r="M1021" s="203" t="n">
        <f aca="false">IF($K1021,0,IF($G1021=M$7,-$F1021,IF($D1021=M$7,$F1021,0)))</f>
        <v>0</v>
      </c>
      <c r="N1021" s="203" t="n">
        <f aca="false">IF(LEFT($P1021,LEN(N$7))=N$7,IF($K1021,0,IF($G1021=$L$7,$F1021,IF($D1021=$L$7,-$F1021,0))),0)</f>
        <v>0</v>
      </c>
      <c r="O1021" s="203" t="n">
        <f aca="false">IF(LEFT($P1021,LEN(O$7))=O$7,IF($K1021,0,IF($G1021=$L$7,$F1021,IF($D1021=$L$7,-$F1021,0))),0)</f>
        <v>0</v>
      </c>
      <c r="P1021" s="204"/>
      <c r="Q1021" s="205"/>
      <c r="R1021" s="205"/>
    </row>
    <row r="1022" customFormat="false" ht="18" hidden="false" customHeight="true" outlineLevel="0" collapsed="false">
      <c r="A1022" s="12"/>
      <c r="B1022" s="196"/>
      <c r="C1022" s="197" t="n">
        <v>1015</v>
      </c>
      <c r="D1022" s="198"/>
      <c r="E1022" s="199" t="str">
        <f aca="false">IF(D1022="","",VLOOKUP(D1022,勘定科目,2,0))</f>
        <v/>
      </c>
      <c r="F1022" s="200"/>
      <c r="G1022" s="201"/>
      <c r="H1022" s="199" t="str">
        <f aca="false">IF(G1022="","",VLOOKUP(G1022,勘定科目,2,0))</f>
        <v/>
      </c>
      <c r="I1022" s="202" t="str">
        <f aca="false">IF(F1022="","",F1022)</f>
        <v/>
      </c>
      <c r="J1022" s="203" t="n">
        <f aca="false">MONTH(B1022)</f>
        <v>12</v>
      </c>
      <c r="K1022" s="203" t="b">
        <f aca="false">OR(AND(D1022=L$7,G1022=L$7),AND(D1022=M$7,G1022=M$7))</f>
        <v>0</v>
      </c>
      <c r="L1022" s="203" t="n">
        <f aca="false">IF($K1022,0,IF(OR($N1022&lt;&gt;0,$O1022&lt;&gt;0),0,IF($G1022=L$7,F1022,IF($D1022=L$7,-$F1022,0))))</f>
        <v>0</v>
      </c>
      <c r="M1022" s="203" t="n">
        <f aca="false">IF($K1022,0,IF($G1022=M$7,-$F1022,IF($D1022=M$7,$F1022,0)))</f>
        <v>0</v>
      </c>
      <c r="N1022" s="203" t="n">
        <f aca="false">IF(LEFT($P1022,LEN(N$7))=N$7,IF($K1022,0,IF($G1022=$L$7,$F1022,IF($D1022=$L$7,-$F1022,0))),0)</f>
        <v>0</v>
      </c>
      <c r="O1022" s="203" t="n">
        <f aca="false">IF(LEFT($P1022,LEN(O$7))=O$7,IF($K1022,0,IF($G1022=$L$7,$F1022,IF($D1022=$L$7,-$F1022,0))),0)</f>
        <v>0</v>
      </c>
      <c r="P1022" s="204"/>
      <c r="Q1022" s="205"/>
      <c r="R1022" s="205"/>
    </row>
    <row r="1023" customFormat="false" ht="18" hidden="false" customHeight="true" outlineLevel="0" collapsed="false">
      <c r="A1023" s="12"/>
      <c r="B1023" s="196"/>
      <c r="C1023" s="197" t="n">
        <v>1016</v>
      </c>
      <c r="D1023" s="198"/>
      <c r="E1023" s="199" t="str">
        <f aca="false">IF(D1023="","",VLOOKUP(D1023,勘定科目,2,0))</f>
        <v/>
      </c>
      <c r="F1023" s="200"/>
      <c r="G1023" s="201"/>
      <c r="H1023" s="199" t="str">
        <f aca="false">IF(G1023="","",VLOOKUP(G1023,勘定科目,2,0))</f>
        <v/>
      </c>
      <c r="I1023" s="202" t="str">
        <f aca="false">IF(F1023="","",F1023)</f>
        <v/>
      </c>
      <c r="J1023" s="203" t="n">
        <f aca="false">MONTH(B1023)</f>
        <v>12</v>
      </c>
      <c r="K1023" s="203" t="b">
        <f aca="false">OR(AND(D1023=L$7,G1023=L$7),AND(D1023=M$7,G1023=M$7))</f>
        <v>0</v>
      </c>
      <c r="L1023" s="203" t="n">
        <f aca="false">IF($K1023,0,IF(OR($N1023&lt;&gt;0,$O1023&lt;&gt;0),0,IF($G1023=L$7,F1023,IF($D1023=L$7,-$F1023,0))))</f>
        <v>0</v>
      </c>
      <c r="M1023" s="203" t="n">
        <f aca="false">IF($K1023,0,IF($G1023=M$7,-$F1023,IF($D1023=M$7,$F1023,0)))</f>
        <v>0</v>
      </c>
      <c r="N1023" s="203" t="n">
        <f aca="false">IF(LEFT($P1023,LEN(N$7))=N$7,IF($K1023,0,IF($G1023=$L$7,$F1023,IF($D1023=$L$7,-$F1023,0))),0)</f>
        <v>0</v>
      </c>
      <c r="O1023" s="203" t="n">
        <f aca="false">IF(LEFT($P1023,LEN(O$7))=O$7,IF($K1023,0,IF($G1023=$L$7,$F1023,IF($D1023=$L$7,-$F1023,0))),0)</f>
        <v>0</v>
      </c>
      <c r="P1023" s="204"/>
      <c r="Q1023" s="205"/>
      <c r="R1023" s="205"/>
    </row>
    <row r="1024" customFormat="false" ht="18" hidden="false" customHeight="true" outlineLevel="0" collapsed="false">
      <c r="A1024" s="12"/>
      <c r="B1024" s="196"/>
      <c r="C1024" s="197" t="n">
        <v>1017</v>
      </c>
      <c r="D1024" s="198"/>
      <c r="E1024" s="199" t="str">
        <f aca="false">IF(D1024="","",VLOOKUP(D1024,勘定科目,2,0))</f>
        <v/>
      </c>
      <c r="F1024" s="200"/>
      <c r="G1024" s="201"/>
      <c r="H1024" s="199" t="str">
        <f aca="false">IF(G1024="","",VLOOKUP(G1024,勘定科目,2,0))</f>
        <v/>
      </c>
      <c r="I1024" s="202" t="str">
        <f aca="false">IF(F1024="","",F1024)</f>
        <v/>
      </c>
      <c r="J1024" s="203" t="n">
        <f aca="false">MONTH(B1024)</f>
        <v>12</v>
      </c>
      <c r="K1024" s="203" t="b">
        <f aca="false">OR(AND(D1024=L$7,G1024=L$7),AND(D1024=M$7,G1024=M$7))</f>
        <v>0</v>
      </c>
      <c r="L1024" s="203" t="n">
        <f aca="false">IF($K1024,0,IF(OR($N1024&lt;&gt;0,$O1024&lt;&gt;0),0,IF($G1024=L$7,F1024,IF($D1024=L$7,-$F1024,0))))</f>
        <v>0</v>
      </c>
      <c r="M1024" s="203" t="n">
        <f aca="false">IF($K1024,0,IF($G1024=M$7,-$F1024,IF($D1024=M$7,$F1024,0)))</f>
        <v>0</v>
      </c>
      <c r="N1024" s="203" t="n">
        <f aca="false">IF(LEFT($P1024,LEN(N$7))=N$7,IF($K1024,0,IF($G1024=$L$7,$F1024,IF($D1024=$L$7,-$F1024,0))),0)</f>
        <v>0</v>
      </c>
      <c r="O1024" s="203" t="n">
        <f aca="false">IF(LEFT($P1024,LEN(O$7))=O$7,IF($K1024,0,IF($G1024=$L$7,$F1024,IF($D1024=$L$7,-$F1024,0))),0)</f>
        <v>0</v>
      </c>
      <c r="P1024" s="204"/>
      <c r="Q1024" s="205"/>
      <c r="R1024" s="205"/>
    </row>
    <row r="1025" customFormat="false" ht="18" hidden="false" customHeight="true" outlineLevel="0" collapsed="false">
      <c r="A1025" s="12"/>
      <c r="B1025" s="196"/>
      <c r="C1025" s="197" t="n">
        <v>1018</v>
      </c>
      <c r="D1025" s="198"/>
      <c r="E1025" s="199" t="str">
        <f aca="false">IF(D1025="","",VLOOKUP(D1025,勘定科目,2,0))</f>
        <v/>
      </c>
      <c r="F1025" s="200"/>
      <c r="G1025" s="201"/>
      <c r="H1025" s="199" t="str">
        <f aca="false">IF(G1025="","",VLOOKUP(G1025,勘定科目,2,0))</f>
        <v/>
      </c>
      <c r="I1025" s="202" t="str">
        <f aca="false">IF(F1025="","",F1025)</f>
        <v/>
      </c>
      <c r="J1025" s="203" t="n">
        <f aca="false">MONTH(B1025)</f>
        <v>12</v>
      </c>
      <c r="K1025" s="203" t="b">
        <f aca="false">OR(AND(D1025=L$7,G1025=L$7),AND(D1025=M$7,G1025=M$7))</f>
        <v>0</v>
      </c>
      <c r="L1025" s="203" t="n">
        <f aca="false">IF($K1025,0,IF(OR($N1025&lt;&gt;0,$O1025&lt;&gt;0),0,IF($G1025=L$7,F1025,IF($D1025=L$7,-$F1025,0))))</f>
        <v>0</v>
      </c>
      <c r="M1025" s="203" t="n">
        <f aca="false">IF($K1025,0,IF($G1025=M$7,-$F1025,IF($D1025=M$7,$F1025,0)))</f>
        <v>0</v>
      </c>
      <c r="N1025" s="203" t="n">
        <f aca="false">IF(LEFT($P1025,LEN(N$7))=N$7,IF($K1025,0,IF($G1025=$L$7,$F1025,IF($D1025=$L$7,-$F1025,0))),0)</f>
        <v>0</v>
      </c>
      <c r="O1025" s="203" t="n">
        <f aca="false">IF(LEFT($P1025,LEN(O$7))=O$7,IF($K1025,0,IF($G1025=$L$7,$F1025,IF($D1025=$L$7,-$F1025,0))),0)</f>
        <v>0</v>
      </c>
      <c r="P1025" s="204"/>
      <c r="Q1025" s="205"/>
      <c r="R1025" s="205"/>
    </row>
    <row r="1026" customFormat="false" ht="18" hidden="false" customHeight="true" outlineLevel="0" collapsed="false">
      <c r="A1026" s="12"/>
      <c r="B1026" s="196"/>
      <c r="C1026" s="197" t="n">
        <v>1019</v>
      </c>
      <c r="D1026" s="198"/>
      <c r="E1026" s="199" t="str">
        <f aca="false">IF(D1026="","",VLOOKUP(D1026,勘定科目,2,0))</f>
        <v/>
      </c>
      <c r="F1026" s="200"/>
      <c r="G1026" s="201"/>
      <c r="H1026" s="199" t="str">
        <f aca="false">IF(G1026="","",VLOOKUP(G1026,勘定科目,2,0))</f>
        <v/>
      </c>
      <c r="I1026" s="202" t="str">
        <f aca="false">IF(F1026="","",F1026)</f>
        <v/>
      </c>
      <c r="J1026" s="203" t="n">
        <f aca="false">MONTH(B1026)</f>
        <v>12</v>
      </c>
      <c r="K1026" s="203" t="b">
        <f aca="false">OR(AND(D1026=L$7,G1026=L$7),AND(D1026=M$7,G1026=M$7))</f>
        <v>0</v>
      </c>
      <c r="L1026" s="203" t="n">
        <f aca="false">IF($K1026,0,IF(OR($N1026&lt;&gt;0,$O1026&lt;&gt;0),0,IF($G1026=L$7,F1026,IF($D1026=L$7,-$F1026,0))))</f>
        <v>0</v>
      </c>
      <c r="M1026" s="203" t="n">
        <f aca="false">IF($K1026,0,IF($G1026=M$7,-$F1026,IF($D1026=M$7,$F1026,0)))</f>
        <v>0</v>
      </c>
      <c r="N1026" s="203" t="n">
        <f aca="false">IF(LEFT($P1026,LEN(N$7))=N$7,IF($K1026,0,IF($G1026=$L$7,$F1026,IF($D1026=$L$7,-$F1026,0))),0)</f>
        <v>0</v>
      </c>
      <c r="O1026" s="203" t="n">
        <f aca="false">IF(LEFT($P1026,LEN(O$7))=O$7,IF($K1026,0,IF($G1026=$L$7,$F1026,IF($D1026=$L$7,-$F1026,0))),0)</f>
        <v>0</v>
      </c>
      <c r="P1026" s="204"/>
      <c r="Q1026" s="205"/>
      <c r="R1026" s="205"/>
    </row>
    <row r="1027" customFormat="false" ht="18" hidden="false" customHeight="true" outlineLevel="0" collapsed="false">
      <c r="A1027" s="12"/>
      <c r="B1027" s="196"/>
      <c r="C1027" s="197" t="n">
        <v>1020</v>
      </c>
      <c r="D1027" s="198"/>
      <c r="E1027" s="199" t="str">
        <f aca="false">IF(D1027="","",VLOOKUP(D1027,勘定科目,2,0))</f>
        <v/>
      </c>
      <c r="F1027" s="200"/>
      <c r="G1027" s="201"/>
      <c r="H1027" s="199" t="str">
        <f aca="false">IF(G1027="","",VLOOKUP(G1027,勘定科目,2,0))</f>
        <v/>
      </c>
      <c r="I1027" s="202" t="str">
        <f aca="false">IF(F1027="","",F1027)</f>
        <v/>
      </c>
      <c r="J1027" s="203" t="n">
        <f aca="false">MONTH(B1027)</f>
        <v>12</v>
      </c>
      <c r="K1027" s="203" t="b">
        <f aca="false">OR(AND(D1027=L$7,G1027=L$7),AND(D1027=M$7,G1027=M$7))</f>
        <v>0</v>
      </c>
      <c r="L1027" s="203" t="n">
        <f aca="false">IF($K1027,0,IF(OR($N1027&lt;&gt;0,$O1027&lt;&gt;0),0,IF($G1027=L$7,F1027,IF($D1027=L$7,-$F1027,0))))</f>
        <v>0</v>
      </c>
      <c r="M1027" s="203" t="n">
        <f aca="false">IF($K1027,0,IF($G1027=M$7,-$F1027,IF($D1027=M$7,$F1027,0)))</f>
        <v>0</v>
      </c>
      <c r="N1027" s="203" t="n">
        <f aca="false">IF(LEFT($P1027,LEN(N$7))=N$7,IF($K1027,0,IF($G1027=$L$7,$F1027,IF($D1027=$L$7,-$F1027,0))),0)</f>
        <v>0</v>
      </c>
      <c r="O1027" s="203" t="n">
        <f aca="false">IF(LEFT($P1027,LEN(O$7))=O$7,IF($K1027,0,IF($G1027=$L$7,$F1027,IF($D1027=$L$7,-$F1027,0))),0)</f>
        <v>0</v>
      </c>
      <c r="P1027" s="204"/>
      <c r="Q1027" s="205"/>
      <c r="R1027" s="205"/>
    </row>
    <row r="1028" customFormat="false" ht="18" hidden="false" customHeight="true" outlineLevel="0" collapsed="false">
      <c r="A1028" s="12"/>
      <c r="B1028" s="196"/>
      <c r="C1028" s="197" t="n">
        <v>1021</v>
      </c>
      <c r="D1028" s="198"/>
      <c r="E1028" s="199" t="str">
        <f aca="false">IF(D1028="","",VLOOKUP(D1028,勘定科目,2,0))</f>
        <v/>
      </c>
      <c r="F1028" s="200"/>
      <c r="G1028" s="201"/>
      <c r="H1028" s="199" t="str">
        <f aca="false">IF(G1028="","",VLOOKUP(G1028,勘定科目,2,0))</f>
        <v/>
      </c>
      <c r="I1028" s="202" t="str">
        <f aca="false">IF(F1028="","",F1028)</f>
        <v/>
      </c>
      <c r="J1028" s="203" t="n">
        <f aca="false">MONTH(B1028)</f>
        <v>12</v>
      </c>
      <c r="K1028" s="203" t="b">
        <f aca="false">OR(AND(D1028=L$7,G1028=L$7),AND(D1028=M$7,G1028=M$7))</f>
        <v>0</v>
      </c>
      <c r="L1028" s="203" t="n">
        <f aca="false">IF($K1028,0,IF(OR($N1028&lt;&gt;0,$O1028&lt;&gt;0),0,IF($G1028=L$7,F1028,IF($D1028=L$7,-$F1028,0))))</f>
        <v>0</v>
      </c>
      <c r="M1028" s="203" t="n">
        <f aca="false">IF($K1028,0,IF($G1028=M$7,-$F1028,IF($D1028=M$7,$F1028,0)))</f>
        <v>0</v>
      </c>
      <c r="N1028" s="203" t="n">
        <f aca="false">IF(LEFT($P1028,LEN(N$7))=N$7,IF($K1028,0,IF($G1028=$L$7,$F1028,IF($D1028=$L$7,-$F1028,0))),0)</f>
        <v>0</v>
      </c>
      <c r="O1028" s="203" t="n">
        <f aca="false">IF(LEFT($P1028,LEN(O$7))=O$7,IF($K1028,0,IF($G1028=$L$7,$F1028,IF($D1028=$L$7,-$F1028,0))),0)</f>
        <v>0</v>
      </c>
      <c r="P1028" s="204"/>
      <c r="Q1028" s="205"/>
      <c r="R1028" s="205"/>
    </row>
    <row r="1029" customFormat="false" ht="18" hidden="false" customHeight="true" outlineLevel="0" collapsed="false">
      <c r="A1029" s="12"/>
      <c r="B1029" s="196"/>
      <c r="C1029" s="197" t="n">
        <v>1022</v>
      </c>
      <c r="D1029" s="198"/>
      <c r="E1029" s="199" t="str">
        <f aca="false">IF(D1029="","",VLOOKUP(D1029,勘定科目,2,0))</f>
        <v/>
      </c>
      <c r="F1029" s="200"/>
      <c r="G1029" s="201"/>
      <c r="H1029" s="199" t="str">
        <f aca="false">IF(G1029="","",VLOOKUP(G1029,勘定科目,2,0))</f>
        <v/>
      </c>
      <c r="I1029" s="202" t="str">
        <f aca="false">IF(F1029="","",F1029)</f>
        <v/>
      </c>
      <c r="J1029" s="203" t="n">
        <f aca="false">MONTH(B1029)</f>
        <v>12</v>
      </c>
      <c r="K1029" s="203" t="b">
        <f aca="false">OR(AND(D1029=L$7,G1029=L$7),AND(D1029=M$7,G1029=M$7))</f>
        <v>0</v>
      </c>
      <c r="L1029" s="203" t="n">
        <f aca="false">IF($K1029,0,IF(OR($N1029&lt;&gt;0,$O1029&lt;&gt;0),0,IF($G1029=L$7,F1029,IF($D1029=L$7,-$F1029,0))))</f>
        <v>0</v>
      </c>
      <c r="M1029" s="203" t="n">
        <f aca="false">IF($K1029,0,IF($G1029=M$7,-$F1029,IF($D1029=M$7,$F1029,0)))</f>
        <v>0</v>
      </c>
      <c r="N1029" s="203" t="n">
        <f aca="false">IF(LEFT($P1029,LEN(N$7))=N$7,IF($K1029,0,IF($G1029=$L$7,$F1029,IF($D1029=$L$7,-$F1029,0))),0)</f>
        <v>0</v>
      </c>
      <c r="O1029" s="203" t="n">
        <f aca="false">IF(LEFT($P1029,LEN(O$7))=O$7,IF($K1029,0,IF($G1029=$L$7,$F1029,IF($D1029=$L$7,-$F1029,0))),0)</f>
        <v>0</v>
      </c>
      <c r="P1029" s="204"/>
      <c r="Q1029" s="205"/>
      <c r="R1029" s="205"/>
    </row>
    <row r="1030" customFormat="false" ht="18" hidden="false" customHeight="true" outlineLevel="0" collapsed="false">
      <c r="A1030" s="12"/>
      <c r="B1030" s="196"/>
      <c r="C1030" s="197" t="n">
        <v>1023</v>
      </c>
      <c r="D1030" s="198"/>
      <c r="E1030" s="199" t="str">
        <f aca="false">IF(D1030="","",VLOOKUP(D1030,勘定科目,2,0))</f>
        <v/>
      </c>
      <c r="F1030" s="200"/>
      <c r="G1030" s="201"/>
      <c r="H1030" s="199" t="str">
        <f aca="false">IF(G1030="","",VLOOKUP(G1030,勘定科目,2,0))</f>
        <v/>
      </c>
      <c r="I1030" s="202" t="str">
        <f aca="false">IF(F1030="","",F1030)</f>
        <v/>
      </c>
      <c r="J1030" s="203" t="n">
        <f aca="false">MONTH(B1030)</f>
        <v>12</v>
      </c>
      <c r="K1030" s="203" t="b">
        <f aca="false">OR(AND(D1030=L$7,G1030=L$7),AND(D1030=M$7,G1030=M$7))</f>
        <v>0</v>
      </c>
      <c r="L1030" s="203" t="n">
        <f aca="false">IF($K1030,0,IF(OR($N1030&lt;&gt;0,$O1030&lt;&gt;0),0,IF($G1030=L$7,F1030,IF($D1030=L$7,-$F1030,0))))</f>
        <v>0</v>
      </c>
      <c r="M1030" s="203" t="n">
        <f aca="false">IF($K1030,0,IF($G1030=M$7,-$F1030,IF($D1030=M$7,$F1030,0)))</f>
        <v>0</v>
      </c>
      <c r="N1030" s="203" t="n">
        <f aca="false">IF(LEFT($P1030,LEN(N$7))=N$7,IF($K1030,0,IF($G1030=$L$7,$F1030,IF($D1030=$L$7,-$F1030,0))),0)</f>
        <v>0</v>
      </c>
      <c r="O1030" s="203" t="n">
        <f aca="false">IF(LEFT($P1030,LEN(O$7))=O$7,IF($K1030,0,IF($G1030=$L$7,$F1030,IF($D1030=$L$7,-$F1030,0))),0)</f>
        <v>0</v>
      </c>
      <c r="P1030" s="204"/>
      <c r="Q1030" s="205"/>
      <c r="R1030" s="205"/>
    </row>
    <row r="1031" customFormat="false" ht="18" hidden="false" customHeight="true" outlineLevel="0" collapsed="false">
      <c r="A1031" s="12"/>
      <c r="B1031" s="196"/>
      <c r="C1031" s="197" t="n">
        <v>1024</v>
      </c>
      <c r="D1031" s="198"/>
      <c r="E1031" s="199" t="str">
        <f aca="false">IF(D1031="","",VLOOKUP(D1031,勘定科目,2,0))</f>
        <v/>
      </c>
      <c r="F1031" s="200"/>
      <c r="G1031" s="201"/>
      <c r="H1031" s="199" t="str">
        <f aca="false">IF(G1031="","",VLOOKUP(G1031,勘定科目,2,0))</f>
        <v/>
      </c>
      <c r="I1031" s="202" t="str">
        <f aca="false">IF(F1031="","",F1031)</f>
        <v/>
      </c>
      <c r="J1031" s="203" t="n">
        <f aca="false">MONTH(B1031)</f>
        <v>12</v>
      </c>
      <c r="K1031" s="203" t="b">
        <f aca="false">OR(AND(D1031=L$7,G1031=L$7),AND(D1031=M$7,G1031=M$7))</f>
        <v>0</v>
      </c>
      <c r="L1031" s="203" t="n">
        <f aca="false">IF($K1031,0,IF(OR($N1031&lt;&gt;0,$O1031&lt;&gt;0),0,IF($G1031=L$7,F1031,IF($D1031=L$7,-$F1031,0))))</f>
        <v>0</v>
      </c>
      <c r="M1031" s="203" t="n">
        <f aca="false">IF($K1031,0,IF($G1031=M$7,-$F1031,IF($D1031=M$7,$F1031,0)))</f>
        <v>0</v>
      </c>
      <c r="N1031" s="203" t="n">
        <f aca="false">IF(LEFT($P1031,LEN(N$7))=N$7,IF($K1031,0,IF($G1031=$L$7,$F1031,IF($D1031=$L$7,-$F1031,0))),0)</f>
        <v>0</v>
      </c>
      <c r="O1031" s="203" t="n">
        <f aca="false">IF(LEFT($P1031,LEN(O$7))=O$7,IF($K1031,0,IF($G1031=$L$7,$F1031,IF($D1031=$L$7,-$F1031,0))),0)</f>
        <v>0</v>
      </c>
      <c r="P1031" s="204"/>
      <c r="Q1031" s="205"/>
      <c r="R1031" s="205"/>
    </row>
    <row r="1032" customFormat="false" ht="18" hidden="false" customHeight="true" outlineLevel="0" collapsed="false">
      <c r="A1032" s="12"/>
      <c r="B1032" s="196"/>
      <c r="C1032" s="197" t="n">
        <v>1025</v>
      </c>
      <c r="D1032" s="198"/>
      <c r="E1032" s="199" t="str">
        <f aca="false">IF(D1032="","",VLOOKUP(D1032,勘定科目,2,0))</f>
        <v/>
      </c>
      <c r="F1032" s="200"/>
      <c r="G1032" s="201"/>
      <c r="H1032" s="199" t="str">
        <f aca="false">IF(G1032="","",VLOOKUP(G1032,勘定科目,2,0))</f>
        <v/>
      </c>
      <c r="I1032" s="202" t="str">
        <f aca="false">IF(F1032="","",F1032)</f>
        <v/>
      </c>
      <c r="J1032" s="203" t="n">
        <f aca="false">MONTH(B1032)</f>
        <v>12</v>
      </c>
      <c r="K1032" s="203" t="b">
        <f aca="false">OR(AND(D1032=L$7,G1032=L$7),AND(D1032=M$7,G1032=M$7))</f>
        <v>0</v>
      </c>
      <c r="L1032" s="203" t="n">
        <f aca="false">IF($K1032,0,IF(OR($N1032&lt;&gt;0,$O1032&lt;&gt;0),0,IF($G1032=L$7,F1032,IF($D1032=L$7,-$F1032,0))))</f>
        <v>0</v>
      </c>
      <c r="M1032" s="203" t="n">
        <f aca="false">IF($K1032,0,IF($G1032=M$7,-$F1032,IF($D1032=M$7,$F1032,0)))</f>
        <v>0</v>
      </c>
      <c r="N1032" s="203" t="n">
        <f aca="false">IF(LEFT($P1032,LEN(N$7))=N$7,IF($K1032,0,IF($G1032=$L$7,$F1032,IF($D1032=$L$7,-$F1032,0))),0)</f>
        <v>0</v>
      </c>
      <c r="O1032" s="203" t="n">
        <f aca="false">IF(LEFT($P1032,LEN(O$7))=O$7,IF($K1032,0,IF($G1032=$L$7,$F1032,IF($D1032=$L$7,-$F1032,0))),0)</f>
        <v>0</v>
      </c>
      <c r="P1032" s="204"/>
      <c r="Q1032" s="205"/>
      <c r="R1032" s="205"/>
    </row>
    <row r="1033" customFormat="false" ht="18" hidden="false" customHeight="true" outlineLevel="0" collapsed="false">
      <c r="A1033" s="12"/>
      <c r="B1033" s="196"/>
      <c r="C1033" s="197" t="n">
        <v>1026</v>
      </c>
      <c r="D1033" s="198"/>
      <c r="E1033" s="199" t="str">
        <f aca="false">IF(D1033="","",VLOOKUP(D1033,勘定科目,2,0))</f>
        <v/>
      </c>
      <c r="F1033" s="200"/>
      <c r="G1033" s="201"/>
      <c r="H1033" s="199" t="str">
        <f aca="false">IF(G1033="","",VLOOKUP(G1033,勘定科目,2,0))</f>
        <v/>
      </c>
      <c r="I1033" s="202" t="str">
        <f aca="false">IF(F1033="","",F1033)</f>
        <v/>
      </c>
      <c r="J1033" s="203" t="n">
        <f aca="false">MONTH(B1033)</f>
        <v>12</v>
      </c>
      <c r="K1033" s="203" t="b">
        <f aca="false">OR(AND(D1033=L$7,G1033=L$7),AND(D1033=M$7,G1033=M$7))</f>
        <v>0</v>
      </c>
      <c r="L1033" s="203" t="n">
        <f aca="false">IF($K1033,0,IF(OR($N1033&lt;&gt;0,$O1033&lt;&gt;0),0,IF($G1033=L$7,F1033,IF($D1033=L$7,-$F1033,0))))</f>
        <v>0</v>
      </c>
      <c r="M1033" s="203" t="n">
        <f aca="false">IF($K1033,0,IF($G1033=M$7,-$F1033,IF($D1033=M$7,$F1033,0)))</f>
        <v>0</v>
      </c>
      <c r="N1033" s="203" t="n">
        <f aca="false">IF(LEFT($P1033,LEN(N$7))=N$7,IF($K1033,0,IF($G1033=$L$7,$F1033,IF($D1033=$L$7,-$F1033,0))),0)</f>
        <v>0</v>
      </c>
      <c r="O1033" s="203" t="n">
        <f aca="false">IF(LEFT($P1033,LEN(O$7))=O$7,IF($K1033,0,IF($G1033=$L$7,$F1033,IF($D1033=$L$7,-$F1033,0))),0)</f>
        <v>0</v>
      </c>
      <c r="P1033" s="204"/>
      <c r="Q1033" s="205"/>
      <c r="R1033" s="205"/>
    </row>
    <row r="1034" customFormat="false" ht="18" hidden="false" customHeight="true" outlineLevel="0" collapsed="false">
      <c r="A1034" s="12"/>
      <c r="B1034" s="196"/>
      <c r="C1034" s="197" t="n">
        <v>1027</v>
      </c>
      <c r="D1034" s="198"/>
      <c r="E1034" s="199" t="str">
        <f aca="false">IF(D1034="","",VLOOKUP(D1034,勘定科目,2,0))</f>
        <v/>
      </c>
      <c r="F1034" s="200"/>
      <c r="G1034" s="201"/>
      <c r="H1034" s="199" t="str">
        <f aca="false">IF(G1034="","",VLOOKUP(G1034,勘定科目,2,0))</f>
        <v/>
      </c>
      <c r="I1034" s="202" t="str">
        <f aca="false">IF(F1034="","",F1034)</f>
        <v/>
      </c>
      <c r="J1034" s="203" t="n">
        <f aca="false">MONTH(B1034)</f>
        <v>12</v>
      </c>
      <c r="K1034" s="203" t="b">
        <f aca="false">OR(AND(D1034=L$7,G1034=L$7),AND(D1034=M$7,G1034=M$7))</f>
        <v>0</v>
      </c>
      <c r="L1034" s="203" t="n">
        <f aca="false">IF($K1034,0,IF(OR($N1034&lt;&gt;0,$O1034&lt;&gt;0),0,IF($G1034=L$7,F1034,IF($D1034=L$7,-$F1034,0))))</f>
        <v>0</v>
      </c>
      <c r="M1034" s="203" t="n">
        <f aca="false">IF($K1034,0,IF($G1034=M$7,-$F1034,IF($D1034=M$7,$F1034,0)))</f>
        <v>0</v>
      </c>
      <c r="N1034" s="203" t="n">
        <f aca="false">IF(LEFT($P1034,LEN(N$7))=N$7,IF($K1034,0,IF($G1034=$L$7,$F1034,IF($D1034=$L$7,-$F1034,0))),0)</f>
        <v>0</v>
      </c>
      <c r="O1034" s="203" t="n">
        <f aca="false">IF(LEFT($P1034,LEN(O$7))=O$7,IF($K1034,0,IF($G1034=$L$7,$F1034,IF($D1034=$L$7,-$F1034,0))),0)</f>
        <v>0</v>
      </c>
      <c r="P1034" s="204"/>
      <c r="Q1034" s="205"/>
      <c r="R1034" s="205"/>
    </row>
    <row r="1035" customFormat="false" ht="18" hidden="false" customHeight="true" outlineLevel="0" collapsed="false">
      <c r="A1035" s="12"/>
      <c r="B1035" s="196"/>
      <c r="C1035" s="197" t="n">
        <v>1028</v>
      </c>
      <c r="D1035" s="198"/>
      <c r="E1035" s="199" t="str">
        <f aca="false">IF(D1035="","",VLOOKUP(D1035,勘定科目,2,0))</f>
        <v/>
      </c>
      <c r="F1035" s="200"/>
      <c r="G1035" s="201"/>
      <c r="H1035" s="199" t="str">
        <f aca="false">IF(G1035="","",VLOOKUP(G1035,勘定科目,2,0))</f>
        <v/>
      </c>
      <c r="I1035" s="202" t="str">
        <f aca="false">IF(F1035="","",F1035)</f>
        <v/>
      </c>
      <c r="J1035" s="203" t="n">
        <f aca="false">MONTH(B1035)</f>
        <v>12</v>
      </c>
      <c r="K1035" s="203" t="b">
        <f aca="false">OR(AND(D1035=L$7,G1035=L$7),AND(D1035=M$7,G1035=M$7))</f>
        <v>0</v>
      </c>
      <c r="L1035" s="203" t="n">
        <f aca="false">IF($K1035,0,IF(OR($N1035&lt;&gt;0,$O1035&lt;&gt;0),0,IF($G1035=L$7,F1035,IF($D1035=L$7,-$F1035,0))))</f>
        <v>0</v>
      </c>
      <c r="M1035" s="203" t="n">
        <f aca="false">IF($K1035,0,IF($G1035=M$7,-$F1035,IF($D1035=M$7,$F1035,0)))</f>
        <v>0</v>
      </c>
      <c r="N1035" s="203" t="n">
        <f aca="false">IF(LEFT($P1035,LEN(N$7))=N$7,IF($K1035,0,IF($G1035=$L$7,$F1035,IF($D1035=$L$7,-$F1035,0))),0)</f>
        <v>0</v>
      </c>
      <c r="O1035" s="203" t="n">
        <f aca="false">IF(LEFT($P1035,LEN(O$7))=O$7,IF($K1035,0,IF($G1035=$L$7,$F1035,IF($D1035=$L$7,-$F1035,0))),0)</f>
        <v>0</v>
      </c>
      <c r="P1035" s="204"/>
      <c r="Q1035" s="205"/>
      <c r="R1035" s="205"/>
    </row>
    <row r="1036" customFormat="false" ht="18" hidden="false" customHeight="true" outlineLevel="0" collapsed="false">
      <c r="A1036" s="12"/>
      <c r="B1036" s="196"/>
      <c r="C1036" s="197" t="n">
        <v>1029</v>
      </c>
      <c r="D1036" s="198"/>
      <c r="E1036" s="199" t="str">
        <f aca="false">IF(D1036="","",VLOOKUP(D1036,勘定科目,2,0))</f>
        <v/>
      </c>
      <c r="F1036" s="200"/>
      <c r="G1036" s="201"/>
      <c r="H1036" s="199" t="str">
        <f aca="false">IF(G1036="","",VLOOKUP(G1036,勘定科目,2,0))</f>
        <v/>
      </c>
      <c r="I1036" s="202" t="str">
        <f aca="false">IF(F1036="","",F1036)</f>
        <v/>
      </c>
      <c r="J1036" s="203" t="n">
        <f aca="false">MONTH(B1036)</f>
        <v>12</v>
      </c>
      <c r="K1036" s="203" t="b">
        <f aca="false">OR(AND(D1036=L$7,G1036=L$7),AND(D1036=M$7,G1036=M$7))</f>
        <v>0</v>
      </c>
      <c r="L1036" s="203" t="n">
        <f aca="false">IF($K1036,0,IF(OR($N1036&lt;&gt;0,$O1036&lt;&gt;0),0,IF($G1036=L$7,F1036,IF($D1036=L$7,-$F1036,0))))</f>
        <v>0</v>
      </c>
      <c r="M1036" s="203" t="n">
        <f aca="false">IF($K1036,0,IF($G1036=M$7,-$F1036,IF($D1036=M$7,$F1036,0)))</f>
        <v>0</v>
      </c>
      <c r="N1036" s="203" t="n">
        <f aca="false">IF(LEFT($P1036,LEN(N$7))=N$7,IF($K1036,0,IF($G1036=$L$7,$F1036,IF($D1036=$L$7,-$F1036,0))),0)</f>
        <v>0</v>
      </c>
      <c r="O1036" s="203" t="n">
        <f aca="false">IF(LEFT($P1036,LEN(O$7))=O$7,IF($K1036,0,IF($G1036=$L$7,$F1036,IF($D1036=$L$7,-$F1036,0))),0)</f>
        <v>0</v>
      </c>
      <c r="P1036" s="204"/>
      <c r="Q1036" s="205"/>
      <c r="R1036" s="205"/>
    </row>
    <row r="1037" customFormat="false" ht="18" hidden="false" customHeight="true" outlineLevel="0" collapsed="false">
      <c r="A1037" s="12"/>
      <c r="B1037" s="196"/>
      <c r="C1037" s="197" t="n">
        <v>1030</v>
      </c>
      <c r="D1037" s="198"/>
      <c r="E1037" s="199" t="str">
        <f aca="false">IF(D1037="","",VLOOKUP(D1037,勘定科目,2,0))</f>
        <v/>
      </c>
      <c r="F1037" s="200"/>
      <c r="G1037" s="201"/>
      <c r="H1037" s="199" t="str">
        <f aca="false">IF(G1037="","",VLOOKUP(G1037,勘定科目,2,0))</f>
        <v/>
      </c>
      <c r="I1037" s="202" t="str">
        <f aca="false">IF(F1037="","",F1037)</f>
        <v/>
      </c>
      <c r="J1037" s="203" t="n">
        <f aca="false">MONTH(B1037)</f>
        <v>12</v>
      </c>
      <c r="K1037" s="203" t="b">
        <f aca="false">OR(AND(D1037=L$7,G1037=L$7),AND(D1037=M$7,G1037=M$7))</f>
        <v>0</v>
      </c>
      <c r="L1037" s="203" t="n">
        <f aca="false">IF($K1037,0,IF(OR($N1037&lt;&gt;0,$O1037&lt;&gt;0),0,IF($G1037=L$7,F1037,IF($D1037=L$7,-$F1037,0))))</f>
        <v>0</v>
      </c>
      <c r="M1037" s="203" t="n">
        <f aca="false">IF($K1037,0,IF($G1037=M$7,-$F1037,IF($D1037=M$7,$F1037,0)))</f>
        <v>0</v>
      </c>
      <c r="N1037" s="203" t="n">
        <f aca="false">IF(LEFT($P1037,LEN(N$7))=N$7,IF($K1037,0,IF($G1037=$L$7,$F1037,IF($D1037=$L$7,-$F1037,0))),0)</f>
        <v>0</v>
      </c>
      <c r="O1037" s="203" t="n">
        <f aca="false">IF(LEFT($P1037,LEN(O$7))=O$7,IF($K1037,0,IF($G1037=$L$7,$F1037,IF($D1037=$L$7,-$F1037,0))),0)</f>
        <v>0</v>
      </c>
      <c r="P1037" s="204"/>
      <c r="Q1037" s="205"/>
      <c r="R1037" s="205"/>
    </row>
    <row r="1038" customFormat="false" ht="18" hidden="false" customHeight="true" outlineLevel="0" collapsed="false">
      <c r="A1038" s="12"/>
      <c r="B1038" s="196"/>
      <c r="C1038" s="197" t="n">
        <v>1031</v>
      </c>
      <c r="D1038" s="198"/>
      <c r="E1038" s="199" t="str">
        <f aca="false">IF(D1038="","",VLOOKUP(D1038,勘定科目,2,0))</f>
        <v/>
      </c>
      <c r="F1038" s="200"/>
      <c r="G1038" s="201"/>
      <c r="H1038" s="199" t="str">
        <f aca="false">IF(G1038="","",VLOOKUP(G1038,勘定科目,2,0))</f>
        <v/>
      </c>
      <c r="I1038" s="202" t="str">
        <f aca="false">IF(F1038="","",F1038)</f>
        <v/>
      </c>
      <c r="J1038" s="203" t="n">
        <f aca="false">MONTH(B1038)</f>
        <v>12</v>
      </c>
      <c r="K1038" s="203" t="b">
        <f aca="false">OR(AND(D1038=L$7,G1038=L$7),AND(D1038=M$7,G1038=M$7))</f>
        <v>0</v>
      </c>
      <c r="L1038" s="203" t="n">
        <f aca="false">IF($K1038,0,IF(OR($N1038&lt;&gt;0,$O1038&lt;&gt;0),0,IF($G1038=L$7,F1038,IF($D1038=L$7,-$F1038,0))))</f>
        <v>0</v>
      </c>
      <c r="M1038" s="203" t="n">
        <f aca="false">IF($K1038,0,IF($G1038=M$7,-$F1038,IF($D1038=M$7,$F1038,0)))</f>
        <v>0</v>
      </c>
      <c r="N1038" s="203" t="n">
        <f aca="false">IF(LEFT($P1038,LEN(N$7))=N$7,IF($K1038,0,IF($G1038=$L$7,$F1038,IF($D1038=$L$7,-$F1038,0))),0)</f>
        <v>0</v>
      </c>
      <c r="O1038" s="203" t="n">
        <f aca="false">IF(LEFT($P1038,LEN(O$7))=O$7,IF($K1038,0,IF($G1038=$L$7,$F1038,IF($D1038=$L$7,-$F1038,0))),0)</f>
        <v>0</v>
      </c>
      <c r="P1038" s="204"/>
      <c r="Q1038" s="205"/>
      <c r="R1038" s="205"/>
    </row>
    <row r="1039" customFormat="false" ht="18" hidden="false" customHeight="true" outlineLevel="0" collapsed="false">
      <c r="A1039" s="12"/>
      <c r="B1039" s="196"/>
      <c r="C1039" s="197" t="n">
        <v>1032</v>
      </c>
      <c r="D1039" s="198"/>
      <c r="E1039" s="199" t="str">
        <f aca="false">IF(D1039="","",VLOOKUP(D1039,勘定科目,2,0))</f>
        <v/>
      </c>
      <c r="F1039" s="200"/>
      <c r="G1039" s="201"/>
      <c r="H1039" s="199" t="str">
        <f aca="false">IF(G1039="","",VLOOKUP(G1039,勘定科目,2,0))</f>
        <v/>
      </c>
      <c r="I1039" s="202" t="str">
        <f aca="false">IF(F1039="","",F1039)</f>
        <v/>
      </c>
      <c r="J1039" s="203" t="n">
        <f aca="false">MONTH(B1039)</f>
        <v>12</v>
      </c>
      <c r="K1039" s="203" t="b">
        <f aca="false">OR(AND(D1039=L$7,G1039=L$7),AND(D1039=M$7,G1039=M$7))</f>
        <v>0</v>
      </c>
      <c r="L1039" s="203" t="n">
        <f aca="false">IF($K1039,0,IF(OR($N1039&lt;&gt;0,$O1039&lt;&gt;0),0,IF($G1039=L$7,F1039,IF($D1039=L$7,-$F1039,0))))</f>
        <v>0</v>
      </c>
      <c r="M1039" s="203" t="n">
        <f aca="false">IF($K1039,0,IF($G1039=M$7,-$F1039,IF($D1039=M$7,$F1039,0)))</f>
        <v>0</v>
      </c>
      <c r="N1039" s="203" t="n">
        <f aca="false">IF(LEFT($P1039,LEN(N$7))=N$7,IF($K1039,0,IF($G1039=$L$7,$F1039,IF($D1039=$L$7,-$F1039,0))),0)</f>
        <v>0</v>
      </c>
      <c r="O1039" s="203" t="n">
        <f aca="false">IF(LEFT($P1039,LEN(O$7))=O$7,IF($K1039,0,IF($G1039=$L$7,$F1039,IF($D1039=$L$7,-$F1039,0))),0)</f>
        <v>0</v>
      </c>
      <c r="P1039" s="204"/>
      <c r="Q1039" s="205"/>
      <c r="R1039" s="205"/>
    </row>
    <row r="1040" customFormat="false" ht="18" hidden="false" customHeight="true" outlineLevel="0" collapsed="false">
      <c r="A1040" s="12"/>
      <c r="B1040" s="196"/>
      <c r="C1040" s="197" t="n">
        <v>1033</v>
      </c>
      <c r="D1040" s="198"/>
      <c r="E1040" s="199" t="str">
        <f aca="false">IF(D1040="","",VLOOKUP(D1040,勘定科目,2,0))</f>
        <v/>
      </c>
      <c r="F1040" s="200"/>
      <c r="G1040" s="201"/>
      <c r="H1040" s="199" t="str">
        <f aca="false">IF(G1040="","",VLOOKUP(G1040,勘定科目,2,0))</f>
        <v/>
      </c>
      <c r="I1040" s="202" t="str">
        <f aca="false">IF(F1040="","",F1040)</f>
        <v/>
      </c>
      <c r="J1040" s="203" t="n">
        <f aca="false">MONTH(B1040)</f>
        <v>12</v>
      </c>
      <c r="K1040" s="203" t="b">
        <f aca="false">OR(AND(D1040=L$7,G1040=L$7),AND(D1040=M$7,G1040=M$7))</f>
        <v>0</v>
      </c>
      <c r="L1040" s="203" t="n">
        <f aca="false">IF($K1040,0,IF(OR($N1040&lt;&gt;0,$O1040&lt;&gt;0),0,IF($G1040=L$7,F1040,IF($D1040=L$7,-$F1040,0))))</f>
        <v>0</v>
      </c>
      <c r="M1040" s="203" t="n">
        <f aca="false">IF($K1040,0,IF($G1040=M$7,-$F1040,IF($D1040=M$7,$F1040,0)))</f>
        <v>0</v>
      </c>
      <c r="N1040" s="203" t="n">
        <f aca="false">IF(LEFT($P1040,LEN(N$7))=N$7,IF($K1040,0,IF($G1040=$L$7,$F1040,IF($D1040=$L$7,-$F1040,0))),0)</f>
        <v>0</v>
      </c>
      <c r="O1040" s="203" t="n">
        <f aca="false">IF(LEFT($P1040,LEN(O$7))=O$7,IF($K1040,0,IF($G1040=$L$7,$F1040,IF($D1040=$L$7,-$F1040,0))),0)</f>
        <v>0</v>
      </c>
      <c r="P1040" s="204"/>
      <c r="Q1040" s="205"/>
      <c r="R1040" s="205"/>
    </row>
    <row r="1041" customFormat="false" ht="18" hidden="false" customHeight="true" outlineLevel="0" collapsed="false">
      <c r="A1041" s="12"/>
      <c r="B1041" s="196"/>
      <c r="C1041" s="197" t="n">
        <v>1034</v>
      </c>
      <c r="D1041" s="198"/>
      <c r="E1041" s="199" t="str">
        <f aca="false">IF(D1041="","",VLOOKUP(D1041,勘定科目,2,0))</f>
        <v/>
      </c>
      <c r="F1041" s="200"/>
      <c r="G1041" s="201"/>
      <c r="H1041" s="199" t="str">
        <f aca="false">IF(G1041="","",VLOOKUP(G1041,勘定科目,2,0))</f>
        <v/>
      </c>
      <c r="I1041" s="202" t="str">
        <f aca="false">IF(F1041="","",F1041)</f>
        <v/>
      </c>
      <c r="J1041" s="203" t="n">
        <f aca="false">MONTH(B1041)</f>
        <v>12</v>
      </c>
      <c r="K1041" s="203" t="b">
        <f aca="false">OR(AND(D1041=L$7,G1041=L$7),AND(D1041=M$7,G1041=M$7))</f>
        <v>0</v>
      </c>
      <c r="L1041" s="203" t="n">
        <f aca="false">IF($K1041,0,IF(OR($N1041&lt;&gt;0,$O1041&lt;&gt;0),0,IF($G1041=L$7,F1041,IF($D1041=L$7,-$F1041,0))))</f>
        <v>0</v>
      </c>
      <c r="M1041" s="203" t="n">
        <f aca="false">IF($K1041,0,IF($G1041=M$7,-$F1041,IF($D1041=M$7,$F1041,0)))</f>
        <v>0</v>
      </c>
      <c r="N1041" s="203" t="n">
        <f aca="false">IF(LEFT($P1041,LEN(N$7))=N$7,IF($K1041,0,IF($G1041=$L$7,$F1041,IF($D1041=$L$7,-$F1041,0))),0)</f>
        <v>0</v>
      </c>
      <c r="O1041" s="203" t="n">
        <f aca="false">IF(LEFT($P1041,LEN(O$7))=O$7,IF($K1041,0,IF($G1041=$L$7,$F1041,IF($D1041=$L$7,-$F1041,0))),0)</f>
        <v>0</v>
      </c>
      <c r="P1041" s="204"/>
      <c r="Q1041" s="205"/>
      <c r="R1041" s="205"/>
    </row>
    <row r="1042" customFormat="false" ht="18" hidden="false" customHeight="true" outlineLevel="0" collapsed="false">
      <c r="A1042" s="12"/>
      <c r="B1042" s="196"/>
      <c r="C1042" s="197" t="n">
        <v>1035</v>
      </c>
      <c r="D1042" s="198"/>
      <c r="E1042" s="199" t="str">
        <f aca="false">IF(D1042="","",VLOOKUP(D1042,勘定科目,2,0))</f>
        <v/>
      </c>
      <c r="F1042" s="200"/>
      <c r="G1042" s="201"/>
      <c r="H1042" s="199" t="str">
        <f aca="false">IF(G1042="","",VLOOKUP(G1042,勘定科目,2,0))</f>
        <v/>
      </c>
      <c r="I1042" s="202" t="str">
        <f aca="false">IF(F1042="","",F1042)</f>
        <v/>
      </c>
      <c r="J1042" s="203" t="n">
        <f aca="false">MONTH(B1042)</f>
        <v>12</v>
      </c>
      <c r="K1042" s="203" t="b">
        <f aca="false">OR(AND(D1042=L$7,G1042=L$7),AND(D1042=M$7,G1042=M$7))</f>
        <v>0</v>
      </c>
      <c r="L1042" s="203" t="n">
        <f aca="false">IF($K1042,0,IF(OR($N1042&lt;&gt;0,$O1042&lt;&gt;0),0,IF($G1042=L$7,F1042,IF($D1042=L$7,-$F1042,0))))</f>
        <v>0</v>
      </c>
      <c r="M1042" s="203" t="n">
        <f aca="false">IF($K1042,0,IF($G1042=M$7,-$F1042,IF($D1042=M$7,$F1042,0)))</f>
        <v>0</v>
      </c>
      <c r="N1042" s="203" t="n">
        <f aca="false">IF(LEFT($P1042,LEN(N$7))=N$7,IF($K1042,0,IF($G1042=$L$7,$F1042,IF($D1042=$L$7,-$F1042,0))),0)</f>
        <v>0</v>
      </c>
      <c r="O1042" s="203" t="n">
        <f aca="false">IF(LEFT($P1042,LEN(O$7))=O$7,IF($K1042,0,IF($G1042=$L$7,$F1042,IF($D1042=$L$7,-$F1042,0))),0)</f>
        <v>0</v>
      </c>
      <c r="P1042" s="204"/>
      <c r="Q1042" s="205"/>
      <c r="R1042" s="205"/>
    </row>
    <row r="1043" customFormat="false" ht="18" hidden="false" customHeight="true" outlineLevel="0" collapsed="false">
      <c r="A1043" s="12"/>
      <c r="B1043" s="196"/>
      <c r="C1043" s="197" t="n">
        <v>1036</v>
      </c>
      <c r="D1043" s="198"/>
      <c r="E1043" s="199" t="str">
        <f aca="false">IF(D1043="","",VLOOKUP(D1043,勘定科目,2,0))</f>
        <v/>
      </c>
      <c r="F1043" s="200"/>
      <c r="G1043" s="201"/>
      <c r="H1043" s="199" t="str">
        <f aca="false">IF(G1043="","",VLOOKUP(G1043,勘定科目,2,0))</f>
        <v/>
      </c>
      <c r="I1043" s="202" t="str">
        <f aca="false">IF(F1043="","",F1043)</f>
        <v/>
      </c>
      <c r="J1043" s="203" t="n">
        <f aca="false">MONTH(B1043)</f>
        <v>12</v>
      </c>
      <c r="K1043" s="203" t="b">
        <f aca="false">OR(AND(D1043=L$7,G1043=L$7),AND(D1043=M$7,G1043=M$7))</f>
        <v>0</v>
      </c>
      <c r="L1043" s="203" t="n">
        <f aca="false">IF($K1043,0,IF(OR($N1043&lt;&gt;0,$O1043&lt;&gt;0),0,IF($G1043=L$7,F1043,IF($D1043=L$7,-$F1043,0))))</f>
        <v>0</v>
      </c>
      <c r="M1043" s="203" t="n">
        <f aca="false">IF($K1043,0,IF($G1043=M$7,-$F1043,IF($D1043=M$7,$F1043,0)))</f>
        <v>0</v>
      </c>
      <c r="N1043" s="203" t="n">
        <f aca="false">IF(LEFT($P1043,LEN(N$7))=N$7,IF($K1043,0,IF($G1043=$L$7,$F1043,IF($D1043=$L$7,-$F1043,0))),0)</f>
        <v>0</v>
      </c>
      <c r="O1043" s="203" t="n">
        <f aca="false">IF(LEFT($P1043,LEN(O$7))=O$7,IF($K1043,0,IF($G1043=$L$7,$F1043,IF($D1043=$L$7,-$F1043,0))),0)</f>
        <v>0</v>
      </c>
      <c r="P1043" s="204"/>
      <c r="Q1043" s="205"/>
      <c r="R1043" s="205"/>
    </row>
    <row r="1044" customFormat="false" ht="18" hidden="false" customHeight="true" outlineLevel="0" collapsed="false">
      <c r="A1044" s="12"/>
      <c r="B1044" s="196"/>
      <c r="C1044" s="197" t="n">
        <v>1037</v>
      </c>
      <c r="D1044" s="198"/>
      <c r="E1044" s="199" t="str">
        <f aca="false">IF(D1044="","",VLOOKUP(D1044,勘定科目,2,0))</f>
        <v/>
      </c>
      <c r="F1044" s="200"/>
      <c r="G1044" s="201"/>
      <c r="H1044" s="199" t="str">
        <f aca="false">IF(G1044="","",VLOOKUP(G1044,勘定科目,2,0))</f>
        <v/>
      </c>
      <c r="I1044" s="202" t="str">
        <f aca="false">IF(F1044="","",F1044)</f>
        <v/>
      </c>
      <c r="J1044" s="203" t="n">
        <f aca="false">MONTH(B1044)</f>
        <v>12</v>
      </c>
      <c r="K1044" s="203" t="b">
        <f aca="false">OR(AND(D1044=L$7,G1044=L$7),AND(D1044=M$7,G1044=M$7))</f>
        <v>0</v>
      </c>
      <c r="L1044" s="203" t="n">
        <f aca="false">IF($K1044,0,IF(OR($N1044&lt;&gt;0,$O1044&lt;&gt;0),0,IF($G1044=L$7,F1044,IF($D1044=L$7,-$F1044,0))))</f>
        <v>0</v>
      </c>
      <c r="M1044" s="203" t="n">
        <f aca="false">IF($K1044,0,IF($G1044=M$7,-$F1044,IF($D1044=M$7,$F1044,0)))</f>
        <v>0</v>
      </c>
      <c r="N1044" s="203" t="n">
        <f aca="false">IF(LEFT($P1044,LEN(N$7))=N$7,IF($K1044,0,IF($G1044=$L$7,$F1044,IF($D1044=$L$7,-$F1044,0))),0)</f>
        <v>0</v>
      </c>
      <c r="O1044" s="203" t="n">
        <f aca="false">IF(LEFT($P1044,LEN(O$7))=O$7,IF($K1044,0,IF($G1044=$L$7,$F1044,IF($D1044=$L$7,-$F1044,0))),0)</f>
        <v>0</v>
      </c>
      <c r="P1044" s="204"/>
      <c r="Q1044" s="205"/>
      <c r="R1044" s="205"/>
    </row>
    <row r="1045" customFormat="false" ht="18" hidden="false" customHeight="true" outlineLevel="0" collapsed="false">
      <c r="A1045" s="12"/>
      <c r="B1045" s="196"/>
      <c r="C1045" s="197" t="n">
        <v>1038</v>
      </c>
      <c r="D1045" s="198"/>
      <c r="E1045" s="199" t="str">
        <f aca="false">IF(D1045="","",VLOOKUP(D1045,勘定科目,2,0))</f>
        <v/>
      </c>
      <c r="F1045" s="200"/>
      <c r="G1045" s="201"/>
      <c r="H1045" s="199" t="str">
        <f aca="false">IF(G1045="","",VLOOKUP(G1045,勘定科目,2,0))</f>
        <v/>
      </c>
      <c r="I1045" s="202" t="str">
        <f aca="false">IF(F1045="","",F1045)</f>
        <v/>
      </c>
      <c r="J1045" s="203" t="n">
        <f aca="false">MONTH(B1045)</f>
        <v>12</v>
      </c>
      <c r="K1045" s="203" t="b">
        <f aca="false">OR(AND(D1045=L$7,G1045=L$7),AND(D1045=M$7,G1045=M$7))</f>
        <v>0</v>
      </c>
      <c r="L1045" s="203" t="n">
        <f aca="false">IF($K1045,0,IF(OR($N1045&lt;&gt;0,$O1045&lt;&gt;0),0,IF($G1045=L$7,F1045,IF($D1045=L$7,-$F1045,0))))</f>
        <v>0</v>
      </c>
      <c r="M1045" s="203" t="n">
        <f aca="false">IF($K1045,0,IF($G1045=M$7,-$F1045,IF($D1045=M$7,$F1045,0)))</f>
        <v>0</v>
      </c>
      <c r="N1045" s="203" t="n">
        <f aca="false">IF(LEFT($P1045,LEN(N$7))=N$7,IF($K1045,0,IF($G1045=$L$7,$F1045,IF($D1045=$L$7,-$F1045,0))),0)</f>
        <v>0</v>
      </c>
      <c r="O1045" s="203" t="n">
        <f aca="false">IF(LEFT($P1045,LEN(O$7))=O$7,IF($K1045,0,IF($G1045=$L$7,$F1045,IF($D1045=$L$7,-$F1045,0))),0)</f>
        <v>0</v>
      </c>
      <c r="P1045" s="204"/>
      <c r="Q1045" s="205"/>
      <c r="R1045" s="205"/>
    </row>
    <row r="1046" customFormat="false" ht="18" hidden="false" customHeight="true" outlineLevel="0" collapsed="false">
      <c r="A1046" s="12"/>
      <c r="B1046" s="196"/>
      <c r="C1046" s="197" t="n">
        <v>1039</v>
      </c>
      <c r="D1046" s="198"/>
      <c r="E1046" s="199" t="str">
        <f aca="false">IF(D1046="","",VLOOKUP(D1046,勘定科目,2,0))</f>
        <v/>
      </c>
      <c r="F1046" s="200"/>
      <c r="G1046" s="201"/>
      <c r="H1046" s="199" t="str">
        <f aca="false">IF(G1046="","",VLOOKUP(G1046,勘定科目,2,0))</f>
        <v/>
      </c>
      <c r="I1046" s="202" t="str">
        <f aca="false">IF(F1046="","",F1046)</f>
        <v/>
      </c>
      <c r="J1046" s="203" t="n">
        <f aca="false">MONTH(B1046)</f>
        <v>12</v>
      </c>
      <c r="K1046" s="203" t="b">
        <f aca="false">OR(AND(D1046=L$7,G1046=L$7),AND(D1046=M$7,G1046=M$7))</f>
        <v>0</v>
      </c>
      <c r="L1046" s="203" t="n">
        <f aca="false">IF($K1046,0,IF(OR($N1046&lt;&gt;0,$O1046&lt;&gt;0),0,IF($G1046=L$7,F1046,IF($D1046=L$7,-$F1046,0))))</f>
        <v>0</v>
      </c>
      <c r="M1046" s="203" t="n">
        <f aca="false">IF($K1046,0,IF($G1046=M$7,-$F1046,IF($D1046=M$7,$F1046,0)))</f>
        <v>0</v>
      </c>
      <c r="N1046" s="203" t="n">
        <f aca="false">IF(LEFT($P1046,LEN(N$7))=N$7,IF($K1046,0,IF($G1046=$L$7,$F1046,IF($D1046=$L$7,-$F1046,0))),0)</f>
        <v>0</v>
      </c>
      <c r="O1046" s="203" t="n">
        <f aca="false">IF(LEFT($P1046,LEN(O$7))=O$7,IF($K1046,0,IF($G1046=$L$7,$F1046,IF($D1046=$L$7,-$F1046,0))),0)</f>
        <v>0</v>
      </c>
      <c r="P1046" s="204"/>
      <c r="Q1046" s="205"/>
      <c r="R1046" s="205"/>
    </row>
    <row r="1047" customFormat="false" ht="18" hidden="false" customHeight="true" outlineLevel="0" collapsed="false">
      <c r="A1047" s="12"/>
      <c r="B1047" s="196"/>
      <c r="C1047" s="197" t="n">
        <v>1040</v>
      </c>
      <c r="D1047" s="198"/>
      <c r="E1047" s="199" t="str">
        <f aca="false">IF(D1047="","",VLOOKUP(D1047,勘定科目,2,0))</f>
        <v/>
      </c>
      <c r="F1047" s="200"/>
      <c r="G1047" s="201"/>
      <c r="H1047" s="199" t="str">
        <f aca="false">IF(G1047="","",VLOOKUP(G1047,勘定科目,2,0))</f>
        <v/>
      </c>
      <c r="I1047" s="202" t="str">
        <f aca="false">IF(F1047="","",F1047)</f>
        <v/>
      </c>
      <c r="J1047" s="203" t="n">
        <f aca="false">MONTH(B1047)</f>
        <v>12</v>
      </c>
      <c r="K1047" s="203" t="b">
        <f aca="false">OR(AND(D1047=L$7,G1047=L$7),AND(D1047=M$7,G1047=M$7))</f>
        <v>0</v>
      </c>
      <c r="L1047" s="203" t="n">
        <f aca="false">IF($K1047,0,IF(OR($N1047&lt;&gt;0,$O1047&lt;&gt;0),0,IF($G1047=L$7,F1047,IF($D1047=L$7,-$F1047,0))))</f>
        <v>0</v>
      </c>
      <c r="M1047" s="203" t="n">
        <f aca="false">IF($K1047,0,IF($G1047=M$7,-$F1047,IF($D1047=M$7,$F1047,0)))</f>
        <v>0</v>
      </c>
      <c r="N1047" s="203" t="n">
        <f aca="false">IF(LEFT($P1047,LEN(N$7))=N$7,IF($K1047,0,IF($G1047=$L$7,$F1047,IF($D1047=$L$7,-$F1047,0))),0)</f>
        <v>0</v>
      </c>
      <c r="O1047" s="203" t="n">
        <f aca="false">IF(LEFT($P1047,LEN(O$7))=O$7,IF($K1047,0,IF($G1047=$L$7,$F1047,IF($D1047=$L$7,-$F1047,0))),0)</f>
        <v>0</v>
      </c>
      <c r="P1047" s="204"/>
      <c r="Q1047" s="205"/>
      <c r="R1047" s="205"/>
    </row>
    <row r="1048" customFormat="false" ht="18" hidden="false" customHeight="true" outlineLevel="0" collapsed="false">
      <c r="A1048" s="12"/>
      <c r="B1048" s="196"/>
      <c r="C1048" s="197" t="n">
        <v>1041</v>
      </c>
      <c r="D1048" s="198"/>
      <c r="E1048" s="199" t="str">
        <f aca="false">IF(D1048="","",VLOOKUP(D1048,勘定科目,2,0))</f>
        <v/>
      </c>
      <c r="F1048" s="200"/>
      <c r="G1048" s="201"/>
      <c r="H1048" s="199" t="str">
        <f aca="false">IF(G1048="","",VLOOKUP(G1048,勘定科目,2,0))</f>
        <v/>
      </c>
      <c r="I1048" s="202" t="str">
        <f aca="false">IF(F1048="","",F1048)</f>
        <v/>
      </c>
      <c r="J1048" s="203" t="n">
        <f aca="false">MONTH(B1048)</f>
        <v>12</v>
      </c>
      <c r="K1048" s="203" t="b">
        <f aca="false">OR(AND(D1048=L$7,G1048=L$7),AND(D1048=M$7,G1048=M$7))</f>
        <v>0</v>
      </c>
      <c r="L1048" s="203" t="n">
        <f aca="false">IF($K1048,0,IF(OR($N1048&lt;&gt;0,$O1048&lt;&gt;0),0,IF($G1048=L$7,F1048,IF($D1048=L$7,-$F1048,0))))</f>
        <v>0</v>
      </c>
      <c r="M1048" s="203" t="n">
        <f aca="false">IF($K1048,0,IF($G1048=M$7,-$F1048,IF($D1048=M$7,$F1048,0)))</f>
        <v>0</v>
      </c>
      <c r="N1048" s="203" t="n">
        <f aca="false">IF(LEFT($P1048,LEN(N$7))=N$7,IF($K1048,0,IF($G1048=$L$7,$F1048,IF($D1048=$L$7,-$F1048,0))),0)</f>
        <v>0</v>
      </c>
      <c r="O1048" s="203" t="n">
        <f aca="false">IF(LEFT($P1048,LEN(O$7))=O$7,IF($K1048,0,IF($G1048=$L$7,$F1048,IF($D1048=$L$7,-$F1048,0))),0)</f>
        <v>0</v>
      </c>
      <c r="P1048" s="204"/>
      <c r="Q1048" s="205"/>
      <c r="R1048" s="205"/>
    </row>
    <row r="1049" customFormat="false" ht="18" hidden="false" customHeight="true" outlineLevel="0" collapsed="false">
      <c r="A1049" s="12"/>
      <c r="B1049" s="196"/>
      <c r="C1049" s="197" t="n">
        <v>1042</v>
      </c>
      <c r="D1049" s="198"/>
      <c r="E1049" s="199" t="str">
        <f aca="false">IF(D1049="","",VLOOKUP(D1049,勘定科目,2,0))</f>
        <v/>
      </c>
      <c r="F1049" s="200"/>
      <c r="G1049" s="201"/>
      <c r="H1049" s="199" t="str">
        <f aca="false">IF(G1049="","",VLOOKUP(G1049,勘定科目,2,0))</f>
        <v/>
      </c>
      <c r="I1049" s="202" t="str">
        <f aca="false">IF(F1049="","",F1049)</f>
        <v/>
      </c>
      <c r="J1049" s="203" t="n">
        <f aca="false">MONTH(B1049)</f>
        <v>12</v>
      </c>
      <c r="K1049" s="203" t="b">
        <f aca="false">OR(AND(D1049=L$7,G1049=L$7),AND(D1049=M$7,G1049=M$7))</f>
        <v>0</v>
      </c>
      <c r="L1049" s="203" t="n">
        <f aca="false">IF($K1049,0,IF(OR($N1049&lt;&gt;0,$O1049&lt;&gt;0),0,IF($G1049=L$7,F1049,IF($D1049=L$7,-$F1049,0))))</f>
        <v>0</v>
      </c>
      <c r="M1049" s="203" t="n">
        <f aca="false">IF($K1049,0,IF($G1049=M$7,-$F1049,IF($D1049=M$7,$F1049,0)))</f>
        <v>0</v>
      </c>
      <c r="N1049" s="203" t="n">
        <f aca="false">IF(LEFT($P1049,LEN(N$7))=N$7,IF($K1049,0,IF($G1049=$L$7,$F1049,IF($D1049=$L$7,-$F1049,0))),0)</f>
        <v>0</v>
      </c>
      <c r="O1049" s="203" t="n">
        <f aca="false">IF(LEFT($P1049,LEN(O$7))=O$7,IF($K1049,0,IF($G1049=$L$7,$F1049,IF($D1049=$L$7,-$F1049,0))),0)</f>
        <v>0</v>
      </c>
      <c r="P1049" s="204"/>
      <c r="Q1049" s="205"/>
      <c r="R1049" s="205"/>
    </row>
    <row r="1050" customFormat="false" ht="18" hidden="false" customHeight="true" outlineLevel="0" collapsed="false">
      <c r="A1050" s="12"/>
      <c r="B1050" s="196"/>
      <c r="C1050" s="197" t="n">
        <v>1043</v>
      </c>
      <c r="D1050" s="198"/>
      <c r="E1050" s="199" t="str">
        <f aca="false">IF(D1050="","",VLOOKUP(D1050,勘定科目,2,0))</f>
        <v/>
      </c>
      <c r="F1050" s="200"/>
      <c r="G1050" s="201"/>
      <c r="H1050" s="199" t="str">
        <f aca="false">IF(G1050="","",VLOOKUP(G1050,勘定科目,2,0))</f>
        <v/>
      </c>
      <c r="I1050" s="202" t="str">
        <f aca="false">IF(F1050="","",F1050)</f>
        <v/>
      </c>
      <c r="J1050" s="203" t="n">
        <f aca="false">MONTH(B1050)</f>
        <v>12</v>
      </c>
      <c r="K1050" s="203" t="b">
        <f aca="false">OR(AND(D1050=L$7,G1050=L$7),AND(D1050=M$7,G1050=M$7))</f>
        <v>0</v>
      </c>
      <c r="L1050" s="203" t="n">
        <f aca="false">IF($K1050,0,IF(OR($N1050&lt;&gt;0,$O1050&lt;&gt;0),0,IF($G1050=L$7,F1050,IF($D1050=L$7,-$F1050,0))))</f>
        <v>0</v>
      </c>
      <c r="M1050" s="203" t="n">
        <f aca="false">IF($K1050,0,IF($G1050=M$7,-$F1050,IF($D1050=M$7,$F1050,0)))</f>
        <v>0</v>
      </c>
      <c r="N1050" s="203" t="n">
        <f aca="false">IF(LEFT($P1050,LEN(N$7))=N$7,IF($K1050,0,IF($G1050=$L$7,$F1050,IF($D1050=$L$7,-$F1050,0))),0)</f>
        <v>0</v>
      </c>
      <c r="O1050" s="203" t="n">
        <f aca="false">IF(LEFT($P1050,LEN(O$7))=O$7,IF($K1050,0,IF($G1050=$L$7,$F1050,IF($D1050=$L$7,-$F1050,0))),0)</f>
        <v>0</v>
      </c>
      <c r="P1050" s="204"/>
      <c r="Q1050" s="205"/>
      <c r="R1050" s="205"/>
    </row>
    <row r="1051" customFormat="false" ht="18" hidden="false" customHeight="true" outlineLevel="0" collapsed="false">
      <c r="A1051" s="12"/>
      <c r="B1051" s="196"/>
      <c r="C1051" s="197" t="n">
        <v>1044</v>
      </c>
      <c r="D1051" s="198"/>
      <c r="E1051" s="199" t="str">
        <f aca="false">IF(D1051="","",VLOOKUP(D1051,勘定科目,2,0))</f>
        <v/>
      </c>
      <c r="F1051" s="200"/>
      <c r="G1051" s="201"/>
      <c r="H1051" s="199" t="str">
        <f aca="false">IF(G1051="","",VLOOKUP(G1051,勘定科目,2,0))</f>
        <v/>
      </c>
      <c r="I1051" s="202" t="str">
        <f aca="false">IF(F1051="","",F1051)</f>
        <v/>
      </c>
      <c r="J1051" s="203" t="n">
        <f aca="false">MONTH(B1051)</f>
        <v>12</v>
      </c>
      <c r="K1051" s="203" t="b">
        <f aca="false">OR(AND(D1051=L$7,G1051=L$7),AND(D1051=M$7,G1051=M$7))</f>
        <v>0</v>
      </c>
      <c r="L1051" s="203" t="n">
        <f aca="false">IF($K1051,0,IF(OR($N1051&lt;&gt;0,$O1051&lt;&gt;0),0,IF($G1051=L$7,F1051,IF($D1051=L$7,-$F1051,0))))</f>
        <v>0</v>
      </c>
      <c r="M1051" s="203" t="n">
        <f aca="false">IF($K1051,0,IF($G1051=M$7,-$F1051,IF($D1051=M$7,$F1051,0)))</f>
        <v>0</v>
      </c>
      <c r="N1051" s="203" t="n">
        <f aca="false">IF(LEFT($P1051,LEN(N$7))=N$7,IF($K1051,0,IF($G1051=$L$7,$F1051,IF($D1051=$L$7,-$F1051,0))),0)</f>
        <v>0</v>
      </c>
      <c r="O1051" s="203" t="n">
        <f aca="false">IF(LEFT($P1051,LEN(O$7))=O$7,IF($K1051,0,IF($G1051=$L$7,$F1051,IF($D1051=$L$7,-$F1051,0))),0)</f>
        <v>0</v>
      </c>
      <c r="P1051" s="204"/>
      <c r="Q1051" s="205"/>
      <c r="R1051" s="205"/>
    </row>
    <row r="1052" customFormat="false" ht="18" hidden="false" customHeight="true" outlineLevel="0" collapsed="false">
      <c r="A1052" s="12"/>
      <c r="B1052" s="196"/>
      <c r="C1052" s="197" t="n">
        <v>1045</v>
      </c>
      <c r="D1052" s="198"/>
      <c r="E1052" s="199" t="str">
        <f aca="false">IF(D1052="","",VLOOKUP(D1052,勘定科目,2,0))</f>
        <v/>
      </c>
      <c r="F1052" s="200"/>
      <c r="G1052" s="201"/>
      <c r="H1052" s="199" t="str">
        <f aca="false">IF(G1052="","",VLOOKUP(G1052,勘定科目,2,0))</f>
        <v/>
      </c>
      <c r="I1052" s="202" t="str">
        <f aca="false">IF(F1052="","",F1052)</f>
        <v/>
      </c>
      <c r="J1052" s="203" t="n">
        <f aca="false">MONTH(B1052)</f>
        <v>12</v>
      </c>
      <c r="K1052" s="203" t="b">
        <f aca="false">OR(AND(D1052=L$7,G1052=L$7),AND(D1052=M$7,G1052=M$7))</f>
        <v>0</v>
      </c>
      <c r="L1052" s="203" t="n">
        <f aca="false">IF($K1052,0,IF(OR($N1052&lt;&gt;0,$O1052&lt;&gt;0),0,IF($G1052=L$7,F1052,IF($D1052=L$7,-$F1052,0))))</f>
        <v>0</v>
      </c>
      <c r="M1052" s="203" t="n">
        <f aca="false">IF($K1052,0,IF($G1052=M$7,-$F1052,IF($D1052=M$7,$F1052,0)))</f>
        <v>0</v>
      </c>
      <c r="N1052" s="203" t="n">
        <f aca="false">IF(LEFT($P1052,LEN(N$7))=N$7,IF($K1052,0,IF($G1052=$L$7,$F1052,IF($D1052=$L$7,-$F1052,0))),0)</f>
        <v>0</v>
      </c>
      <c r="O1052" s="203" t="n">
        <f aca="false">IF(LEFT($P1052,LEN(O$7))=O$7,IF($K1052,0,IF($G1052=$L$7,$F1052,IF($D1052=$L$7,-$F1052,0))),0)</f>
        <v>0</v>
      </c>
      <c r="P1052" s="204"/>
      <c r="Q1052" s="205"/>
      <c r="R1052" s="205"/>
    </row>
    <row r="1053" customFormat="false" ht="18" hidden="false" customHeight="true" outlineLevel="0" collapsed="false">
      <c r="A1053" s="12"/>
      <c r="B1053" s="196"/>
      <c r="C1053" s="197" t="n">
        <v>1046</v>
      </c>
      <c r="D1053" s="198"/>
      <c r="E1053" s="199" t="str">
        <f aca="false">IF(D1053="","",VLOOKUP(D1053,勘定科目,2,0))</f>
        <v/>
      </c>
      <c r="F1053" s="200"/>
      <c r="G1053" s="201"/>
      <c r="H1053" s="199" t="str">
        <f aca="false">IF(G1053="","",VLOOKUP(G1053,勘定科目,2,0))</f>
        <v/>
      </c>
      <c r="I1053" s="202" t="str">
        <f aca="false">IF(F1053="","",F1053)</f>
        <v/>
      </c>
      <c r="J1053" s="203" t="n">
        <f aca="false">MONTH(B1053)</f>
        <v>12</v>
      </c>
      <c r="K1053" s="203" t="b">
        <f aca="false">OR(AND(D1053=L$7,G1053=L$7),AND(D1053=M$7,G1053=M$7))</f>
        <v>0</v>
      </c>
      <c r="L1053" s="203" t="n">
        <f aca="false">IF($K1053,0,IF(OR($N1053&lt;&gt;0,$O1053&lt;&gt;0),0,IF($G1053=L$7,F1053,IF($D1053=L$7,-$F1053,0))))</f>
        <v>0</v>
      </c>
      <c r="M1053" s="203" t="n">
        <f aca="false">IF($K1053,0,IF($G1053=M$7,-$F1053,IF($D1053=M$7,$F1053,0)))</f>
        <v>0</v>
      </c>
      <c r="N1053" s="203" t="n">
        <f aca="false">IF(LEFT($P1053,LEN(N$7))=N$7,IF($K1053,0,IF($G1053=$L$7,$F1053,IF($D1053=$L$7,-$F1053,0))),0)</f>
        <v>0</v>
      </c>
      <c r="O1053" s="203" t="n">
        <f aca="false">IF(LEFT($P1053,LEN(O$7))=O$7,IF($K1053,0,IF($G1053=$L$7,$F1053,IF($D1053=$L$7,-$F1053,0))),0)</f>
        <v>0</v>
      </c>
      <c r="P1053" s="204"/>
      <c r="Q1053" s="205"/>
      <c r="R1053" s="205"/>
    </row>
    <row r="1054" customFormat="false" ht="18" hidden="false" customHeight="true" outlineLevel="0" collapsed="false">
      <c r="A1054" s="12"/>
      <c r="B1054" s="196"/>
      <c r="C1054" s="197" t="n">
        <v>1047</v>
      </c>
      <c r="D1054" s="198"/>
      <c r="E1054" s="199" t="str">
        <f aca="false">IF(D1054="","",VLOOKUP(D1054,勘定科目,2,0))</f>
        <v/>
      </c>
      <c r="F1054" s="200"/>
      <c r="G1054" s="201"/>
      <c r="H1054" s="199" t="str">
        <f aca="false">IF(G1054="","",VLOOKUP(G1054,勘定科目,2,0))</f>
        <v/>
      </c>
      <c r="I1054" s="202" t="str">
        <f aca="false">IF(F1054="","",F1054)</f>
        <v/>
      </c>
      <c r="J1054" s="203" t="n">
        <f aca="false">MONTH(B1054)</f>
        <v>12</v>
      </c>
      <c r="K1054" s="203" t="b">
        <f aca="false">OR(AND(D1054=L$7,G1054=L$7),AND(D1054=M$7,G1054=M$7))</f>
        <v>0</v>
      </c>
      <c r="L1054" s="203" t="n">
        <f aca="false">IF($K1054,0,IF(OR($N1054&lt;&gt;0,$O1054&lt;&gt;0),0,IF($G1054=L$7,F1054,IF($D1054=L$7,-$F1054,0))))</f>
        <v>0</v>
      </c>
      <c r="M1054" s="203" t="n">
        <f aca="false">IF($K1054,0,IF($G1054=M$7,-$F1054,IF($D1054=M$7,$F1054,0)))</f>
        <v>0</v>
      </c>
      <c r="N1054" s="203" t="n">
        <f aca="false">IF(LEFT($P1054,LEN(N$7))=N$7,IF($K1054,0,IF($G1054=$L$7,$F1054,IF($D1054=$L$7,-$F1054,0))),0)</f>
        <v>0</v>
      </c>
      <c r="O1054" s="203" t="n">
        <f aca="false">IF(LEFT($P1054,LEN(O$7))=O$7,IF($K1054,0,IF($G1054=$L$7,$F1054,IF($D1054=$L$7,-$F1054,0))),0)</f>
        <v>0</v>
      </c>
      <c r="P1054" s="204"/>
      <c r="Q1054" s="205"/>
      <c r="R1054" s="205"/>
    </row>
    <row r="1055" customFormat="false" ht="18" hidden="false" customHeight="true" outlineLevel="0" collapsed="false">
      <c r="A1055" s="12"/>
      <c r="B1055" s="196"/>
      <c r="C1055" s="197" t="n">
        <v>1048</v>
      </c>
      <c r="D1055" s="198"/>
      <c r="E1055" s="199" t="str">
        <f aca="false">IF(D1055="","",VLOOKUP(D1055,勘定科目,2,0))</f>
        <v/>
      </c>
      <c r="F1055" s="200"/>
      <c r="G1055" s="201"/>
      <c r="H1055" s="199" t="str">
        <f aca="false">IF(G1055="","",VLOOKUP(G1055,勘定科目,2,0))</f>
        <v/>
      </c>
      <c r="I1055" s="202" t="str">
        <f aca="false">IF(F1055="","",F1055)</f>
        <v/>
      </c>
      <c r="J1055" s="203" t="n">
        <f aca="false">MONTH(B1055)</f>
        <v>12</v>
      </c>
      <c r="K1055" s="203" t="b">
        <f aca="false">OR(AND(D1055=L$7,G1055=L$7),AND(D1055=M$7,G1055=M$7))</f>
        <v>0</v>
      </c>
      <c r="L1055" s="203" t="n">
        <f aca="false">IF($K1055,0,IF(OR($N1055&lt;&gt;0,$O1055&lt;&gt;0),0,IF($G1055=L$7,F1055,IF($D1055=L$7,-$F1055,0))))</f>
        <v>0</v>
      </c>
      <c r="M1055" s="203" t="n">
        <f aca="false">IF($K1055,0,IF($G1055=M$7,-$F1055,IF($D1055=M$7,$F1055,0)))</f>
        <v>0</v>
      </c>
      <c r="N1055" s="203" t="n">
        <f aca="false">IF(LEFT($P1055,LEN(N$7))=N$7,IF($K1055,0,IF($G1055=$L$7,$F1055,IF($D1055=$L$7,-$F1055,0))),0)</f>
        <v>0</v>
      </c>
      <c r="O1055" s="203" t="n">
        <f aca="false">IF(LEFT($P1055,LEN(O$7))=O$7,IF($K1055,0,IF($G1055=$L$7,$F1055,IF($D1055=$L$7,-$F1055,0))),0)</f>
        <v>0</v>
      </c>
      <c r="P1055" s="204"/>
      <c r="Q1055" s="205"/>
      <c r="R1055" s="205"/>
    </row>
    <row r="1056" customFormat="false" ht="18" hidden="false" customHeight="true" outlineLevel="0" collapsed="false">
      <c r="A1056" s="12"/>
      <c r="B1056" s="196"/>
      <c r="C1056" s="197" t="n">
        <v>1049</v>
      </c>
      <c r="D1056" s="198"/>
      <c r="E1056" s="199" t="str">
        <f aca="false">IF(D1056="","",VLOOKUP(D1056,勘定科目,2,0))</f>
        <v/>
      </c>
      <c r="F1056" s="200"/>
      <c r="G1056" s="201"/>
      <c r="H1056" s="199" t="str">
        <f aca="false">IF(G1056="","",VLOOKUP(G1056,勘定科目,2,0))</f>
        <v/>
      </c>
      <c r="I1056" s="202" t="str">
        <f aca="false">IF(F1056="","",F1056)</f>
        <v/>
      </c>
      <c r="J1056" s="203" t="n">
        <f aca="false">MONTH(B1056)</f>
        <v>12</v>
      </c>
      <c r="K1056" s="203" t="b">
        <f aca="false">OR(AND(D1056=L$7,G1056=L$7),AND(D1056=M$7,G1056=M$7))</f>
        <v>0</v>
      </c>
      <c r="L1056" s="203" t="n">
        <f aca="false">IF($K1056,0,IF(OR($N1056&lt;&gt;0,$O1056&lt;&gt;0),0,IF($G1056=L$7,F1056,IF($D1056=L$7,-$F1056,0))))</f>
        <v>0</v>
      </c>
      <c r="M1056" s="203" t="n">
        <f aca="false">IF($K1056,0,IF($G1056=M$7,-$F1056,IF($D1056=M$7,$F1056,0)))</f>
        <v>0</v>
      </c>
      <c r="N1056" s="203" t="n">
        <f aca="false">IF(LEFT($P1056,LEN(N$7))=N$7,IF($K1056,0,IF($G1056=$L$7,$F1056,IF($D1056=$L$7,-$F1056,0))),0)</f>
        <v>0</v>
      </c>
      <c r="O1056" s="203" t="n">
        <f aca="false">IF(LEFT($P1056,LEN(O$7))=O$7,IF($K1056,0,IF($G1056=$L$7,$F1056,IF($D1056=$L$7,-$F1056,0))),0)</f>
        <v>0</v>
      </c>
      <c r="P1056" s="204"/>
      <c r="Q1056" s="205"/>
      <c r="R1056" s="205"/>
    </row>
    <row r="1057" customFormat="false" ht="18" hidden="false" customHeight="true" outlineLevel="0" collapsed="false">
      <c r="A1057" s="12"/>
      <c r="B1057" s="196"/>
      <c r="C1057" s="197" t="n">
        <v>1050</v>
      </c>
      <c r="D1057" s="198"/>
      <c r="E1057" s="199" t="str">
        <f aca="false">IF(D1057="","",VLOOKUP(D1057,勘定科目,2,0))</f>
        <v/>
      </c>
      <c r="F1057" s="200"/>
      <c r="G1057" s="201"/>
      <c r="H1057" s="199" t="str">
        <f aca="false">IF(G1057="","",VLOOKUP(G1057,勘定科目,2,0))</f>
        <v/>
      </c>
      <c r="I1057" s="202" t="str">
        <f aca="false">IF(F1057="","",F1057)</f>
        <v/>
      </c>
      <c r="J1057" s="203" t="n">
        <f aca="false">MONTH(B1057)</f>
        <v>12</v>
      </c>
      <c r="K1057" s="203" t="b">
        <f aca="false">OR(AND(D1057=L$7,G1057=L$7),AND(D1057=M$7,G1057=M$7))</f>
        <v>0</v>
      </c>
      <c r="L1057" s="203" t="n">
        <f aca="false">IF($K1057,0,IF(OR($N1057&lt;&gt;0,$O1057&lt;&gt;0),0,IF($G1057=L$7,F1057,IF($D1057=L$7,-$F1057,0))))</f>
        <v>0</v>
      </c>
      <c r="M1057" s="203" t="n">
        <f aca="false">IF($K1057,0,IF($G1057=M$7,-$F1057,IF($D1057=M$7,$F1057,0)))</f>
        <v>0</v>
      </c>
      <c r="N1057" s="203" t="n">
        <f aca="false">IF(LEFT($P1057,LEN(N$7))=N$7,IF($K1057,0,IF($G1057=$L$7,$F1057,IF($D1057=$L$7,-$F1057,0))),0)</f>
        <v>0</v>
      </c>
      <c r="O1057" s="203" t="n">
        <f aca="false">IF(LEFT($P1057,LEN(O$7))=O$7,IF($K1057,0,IF($G1057=$L$7,$F1057,IF($D1057=$L$7,-$F1057,0))),0)</f>
        <v>0</v>
      </c>
      <c r="P1057" s="204"/>
      <c r="Q1057" s="205"/>
      <c r="R1057" s="205"/>
    </row>
    <row r="1058" customFormat="false" ht="18" hidden="false" customHeight="true" outlineLevel="0" collapsed="false">
      <c r="A1058" s="12"/>
      <c r="B1058" s="196"/>
      <c r="C1058" s="197" t="n">
        <v>1051</v>
      </c>
      <c r="D1058" s="198"/>
      <c r="E1058" s="199" t="str">
        <f aca="false">IF(D1058="","",VLOOKUP(D1058,勘定科目,2,0))</f>
        <v/>
      </c>
      <c r="F1058" s="200"/>
      <c r="G1058" s="201"/>
      <c r="H1058" s="199" t="str">
        <f aca="false">IF(G1058="","",VLOOKUP(G1058,勘定科目,2,0))</f>
        <v/>
      </c>
      <c r="I1058" s="202" t="str">
        <f aca="false">IF(F1058="","",F1058)</f>
        <v/>
      </c>
      <c r="J1058" s="203" t="n">
        <f aca="false">MONTH(B1058)</f>
        <v>12</v>
      </c>
      <c r="K1058" s="203" t="b">
        <f aca="false">OR(AND(D1058=L$7,G1058=L$7),AND(D1058=M$7,G1058=M$7))</f>
        <v>0</v>
      </c>
      <c r="L1058" s="203" t="n">
        <f aca="false">IF($K1058,0,IF(OR($N1058&lt;&gt;0,$O1058&lt;&gt;0),0,IF($G1058=L$7,F1058,IF($D1058=L$7,-$F1058,0))))</f>
        <v>0</v>
      </c>
      <c r="M1058" s="203" t="n">
        <f aca="false">IF($K1058,0,IF($G1058=M$7,-$F1058,IF($D1058=M$7,$F1058,0)))</f>
        <v>0</v>
      </c>
      <c r="N1058" s="203" t="n">
        <f aca="false">IF(LEFT($P1058,LEN(N$7))=N$7,IF($K1058,0,IF($G1058=$L$7,$F1058,IF($D1058=$L$7,-$F1058,0))),0)</f>
        <v>0</v>
      </c>
      <c r="O1058" s="203" t="n">
        <f aca="false">IF(LEFT($P1058,LEN(O$7))=O$7,IF($K1058,0,IF($G1058=$L$7,$F1058,IF($D1058=$L$7,-$F1058,0))),0)</f>
        <v>0</v>
      </c>
      <c r="P1058" s="204"/>
      <c r="Q1058" s="205"/>
      <c r="R1058" s="205"/>
    </row>
    <row r="1059" customFormat="false" ht="18" hidden="false" customHeight="true" outlineLevel="0" collapsed="false">
      <c r="A1059" s="12"/>
      <c r="B1059" s="196"/>
      <c r="C1059" s="197" t="n">
        <v>1052</v>
      </c>
      <c r="D1059" s="198"/>
      <c r="E1059" s="199" t="str">
        <f aca="false">IF(D1059="","",VLOOKUP(D1059,勘定科目,2,0))</f>
        <v/>
      </c>
      <c r="F1059" s="200"/>
      <c r="G1059" s="201"/>
      <c r="H1059" s="199" t="str">
        <f aca="false">IF(G1059="","",VLOOKUP(G1059,勘定科目,2,0))</f>
        <v/>
      </c>
      <c r="I1059" s="202" t="str">
        <f aca="false">IF(F1059="","",F1059)</f>
        <v/>
      </c>
      <c r="J1059" s="203" t="n">
        <f aca="false">MONTH(B1059)</f>
        <v>12</v>
      </c>
      <c r="K1059" s="203" t="b">
        <f aca="false">OR(AND(D1059=L$7,G1059=L$7),AND(D1059=M$7,G1059=M$7))</f>
        <v>0</v>
      </c>
      <c r="L1059" s="203" t="n">
        <f aca="false">IF($K1059,0,IF(OR($N1059&lt;&gt;0,$O1059&lt;&gt;0),0,IF($G1059=L$7,F1059,IF($D1059=L$7,-$F1059,0))))</f>
        <v>0</v>
      </c>
      <c r="M1059" s="203" t="n">
        <f aca="false">IF($K1059,0,IF($G1059=M$7,-$F1059,IF($D1059=M$7,$F1059,0)))</f>
        <v>0</v>
      </c>
      <c r="N1059" s="203" t="n">
        <f aca="false">IF(LEFT($P1059,LEN(N$7))=N$7,IF($K1059,0,IF($G1059=$L$7,$F1059,IF($D1059=$L$7,-$F1059,0))),0)</f>
        <v>0</v>
      </c>
      <c r="O1059" s="203" t="n">
        <f aca="false">IF(LEFT($P1059,LEN(O$7))=O$7,IF($K1059,0,IF($G1059=$L$7,$F1059,IF($D1059=$L$7,-$F1059,0))),0)</f>
        <v>0</v>
      </c>
      <c r="P1059" s="204"/>
      <c r="Q1059" s="205"/>
      <c r="R1059" s="205"/>
    </row>
    <row r="1060" customFormat="false" ht="18" hidden="false" customHeight="true" outlineLevel="0" collapsed="false">
      <c r="A1060" s="12"/>
      <c r="B1060" s="196"/>
      <c r="C1060" s="197" t="n">
        <v>1053</v>
      </c>
      <c r="D1060" s="198"/>
      <c r="E1060" s="199" t="str">
        <f aca="false">IF(D1060="","",VLOOKUP(D1060,勘定科目,2,0))</f>
        <v/>
      </c>
      <c r="F1060" s="200"/>
      <c r="G1060" s="201"/>
      <c r="H1060" s="199" t="str">
        <f aca="false">IF(G1060="","",VLOOKUP(G1060,勘定科目,2,0))</f>
        <v/>
      </c>
      <c r="I1060" s="202" t="str">
        <f aca="false">IF(F1060="","",F1060)</f>
        <v/>
      </c>
      <c r="J1060" s="203" t="n">
        <f aca="false">MONTH(B1060)</f>
        <v>12</v>
      </c>
      <c r="K1060" s="203" t="b">
        <f aca="false">OR(AND(D1060=L$7,G1060=L$7),AND(D1060=M$7,G1060=M$7))</f>
        <v>0</v>
      </c>
      <c r="L1060" s="203" t="n">
        <f aca="false">IF($K1060,0,IF(OR($N1060&lt;&gt;0,$O1060&lt;&gt;0),0,IF($G1060=L$7,F1060,IF($D1060=L$7,-$F1060,0))))</f>
        <v>0</v>
      </c>
      <c r="M1060" s="203" t="n">
        <f aca="false">IF($K1060,0,IF($G1060=M$7,-$F1060,IF($D1060=M$7,$F1060,0)))</f>
        <v>0</v>
      </c>
      <c r="N1060" s="203" t="n">
        <f aca="false">IF(LEFT($P1060,LEN(N$7))=N$7,IF($K1060,0,IF($G1060=$L$7,$F1060,IF($D1060=$L$7,-$F1060,0))),0)</f>
        <v>0</v>
      </c>
      <c r="O1060" s="203" t="n">
        <f aca="false">IF(LEFT($P1060,LEN(O$7))=O$7,IF($K1060,0,IF($G1060=$L$7,$F1060,IF($D1060=$L$7,-$F1060,0))),0)</f>
        <v>0</v>
      </c>
      <c r="P1060" s="204"/>
      <c r="Q1060" s="205"/>
      <c r="R1060" s="205"/>
    </row>
    <row r="1061" customFormat="false" ht="18" hidden="false" customHeight="true" outlineLevel="0" collapsed="false">
      <c r="A1061" s="12"/>
      <c r="B1061" s="196"/>
      <c r="C1061" s="197" t="n">
        <v>1054</v>
      </c>
      <c r="D1061" s="198"/>
      <c r="E1061" s="199" t="str">
        <f aca="false">IF(D1061="","",VLOOKUP(D1061,勘定科目,2,0))</f>
        <v/>
      </c>
      <c r="F1061" s="200"/>
      <c r="G1061" s="201"/>
      <c r="H1061" s="199" t="str">
        <f aca="false">IF(G1061="","",VLOOKUP(G1061,勘定科目,2,0))</f>
        <v/>
      </c>
      <c r="I1061" s="202" t="str">
        <f aca="false">IF(F1061="","",F1061)</f>
        <v/>
      </c>
      <c r="J1061" s="203" t="n">
        <f aca="false">MONTH(B1061)</f>
        <v>12</v>
      </c>
      <c r="K1061" s="203" t="b">
        <f aca="false">OR(AND(D1061=L$7,G1061=L$7),AND(D1061=M$7,G1061=M$7))</f>
        <v>0</v>
      </c>
      <c r="L1061" s="203" t="n">
        <f aca="false">IF($K1061,0,IF(OR($N1061&lt;&gt;0,$O1061&lt;&gt;0),0,IF($G1061=L$7,F1061,IF($D1061=L$7,-$F1061,0))))</f>
        <v>0</v>
      </c>
      <c r="M1061" s="203" t="n">
        <f aca="false">IF($K1061,0,IF($G1061=M$7,-$F1061,IF($D1061=M$7,$F1061,0)))</f>
        <v>0</v>
      </c>
      <c r="N1061" s="203" t="n">
        <f aca="false">IF(LEFT($P1061,LEN(N$7))=N$7,IF($K1061,0,IF($G1061=$L$7,$F1061,IF($D1061=$L$7,-$F1061,0))),0)</f>
        <v>0</v>
      </c>
      <c r="O1061" s="203" t="n">
        <f aca="false">IF(LEFT($P1061,LEN(O$7))=O$7,IF($K1061,0,IF($G1061=$L$7,$F1061,IF($D1061=$L$7,-$F1061,0))),0)</f>
        <v>0</v>
      </c>
      <c r="P1061" s="204"/>
      <c r="Q1061" s="205"/>
      <c r="R1061" s="205"/>
    </row>
    <row r="1062" customFormat="false" ht="18" hidden="false" customHeight="true" outlineLevel="0" collapsed="false">
      <c r="A1062" s="12"/>
      <c r="B1062" s="196"/>
      <c r="C1062" s="197" t="n">
        <v>1055</v>
      </c>
      <c r="D1062" s="198"/>
      <c r="E1062" s="199" t="str">
        <f aca="false">IF(D1062="","",VLOOKUP(D1062,勘定科目,2,0))</f>
        <v/>
      </c>
      <c r="F1062" s="200"/>
      <c r="G1062" s="201"/>
      <c r="H1062" s="199" t="str">
        <f aca="false">IF(G1062="","",VLOOKUP(G1062,勘定科目,2,0))</f>
        <v/>
      </c>
      <c r="I1062" s="202" t="str">
        <f aca="false">IF(F1062="","",F1062)</f>
        <v/>
      </c>
      <c r="J1062" s="203" t="n">
        <f aca="false">MONTH(B1062)</f>
        <v>12</v>
      </c>
      <c r="K1062" s="203" t="b">
        <f aca="false">OR(AND(D1062=L$7,G1062=L$7),AND(D1062=M$7,G1062=M$7))</f>
        <v>0</v>
      </c>
      <c r="L1062" s="203" t="n">
        <f aca="false">IF($K1062,0,IF(OR($N1062&lt;&gt;0,$O1062&lt;&gt;0),0,IF($G1062=L$7,F1062,IF($D1062=L$7,-$F1062,0))))</f>
        <v>0</v>
      </c>
      <c r="M1062" s="203" t="n">
        <f aca="false">IF($K1062,0,IF($G1062=M$7,-$F1062,IF($D1062=M$7,$F1062,0)))</f>
        <v>0</v>
      </c>
      <c r="N1062" s="203" t="n">
        <f aca="false">IF(LEFT($P1062,LEN(N$7))=N$7,IF($K1062,0,IF($G1062=$L$7,$F1062,IF($D1062=$L$7,-$F1062,0))),0)</f>
        <v>0</v>
      </c>
      <c r="O1062" s="203" t="n">
        <f aca="false">IF(LEFT($P1062,LEN(O$7))=O$7,IF($K1062,0,IF($G1062=$L$7,$F1062,IF($D1062=$L$7,-$F1062,0))),0)</f>
        <v>0</v>
      </c>
      <c r="P1062" s="204"/>
      <c r="Q1062" s="205"/>
      <c r="R1062" s="205"/>
    </row>
    <row r="1063" customFormat="false" ht="18" hidden="false" customHeight="true" outlineLevel="0" collapsed="false">
      <c r="A1063" s="12"/>
      <c r="B1063" s="196"/>
      <c r="C1063" s="197" t="n">
        <v>1056</v>
      </c>
      <c r="D1063" s="198"/>
      <c r="E1063" s="199" t="str">
        <f aca="false">IF(D1063="","",VLOOKUP(D1063,勘定科目,2,0))</f>
        <v/>
      </c>
      <c r="F1063" s="200"/>
      <c r="G1063" s="201"/>
      <c r="H1063" s="199" t="str">
        <f aca="false">IF(G1063="","",VLOOKUP(G1063,勘定科目,2,0))</f>
        <v/>
      </c>
      <c r="I1063" s="202" t="str">
        <f aca="false">IF(F1063="","",F1063)</f>
        <v/>
      </c>
      <c r="J1063" s="203" t="n">
        <f aca="false">MONTH(B1063)</f>
        <v>12</v>
      </c>
      <c r="K1063" s="203" t="b">
        <f aca="false">OR(AND(D1063=L$7,G1063=L$7),AND(D1063=M$7,G1063=M$7))</f>
        <v>0</v>
      </c>
      <c r="L1063" s="203" t="n">
        <f aca="false">IF($K1063,0,IF(OR($N1063&lt;&gt;0,$O1063&lt;&gt;0),0,IF($G1063=L$7,F1063,IF($D1063=L$7,-$F1063,0))))</f>
        <v>0</v>
      </c>
      <c r="M1063" s="203" t="n">
        <f aca="false">IF($K1063,0,IF($G1063=M$7,-$F1063,IF($D1063=M$7,$F1063,0)))</f>
        <v>0</v>
      </c>
      <c r="N1063" s="203" t="n">
        <f aca="false">IF(LEFT($P1063,LEN(N$7))=N$7,IF($K1063,0,IF($G1063=$L$7,$F1063,IF($D1063=$L$7,-$F1063,0))),0)</f>
        <v>0</v>
      </c>
      <c r="O1063" s="203" t="n">
        <f aca="false">IF(LEFT($P1063,LEN(O$7))=O$7,IF($K1063,0,IF($G1063=$L$7,$F1063,IF($D1063=$L$7,-$F1063,0))),0)</f>
        <v>0</v>
      </c>
      <c r="P1063" s="204"/>
      <c r="Q1063" s="205"/>
      <c r="R1063" s="205"/>
    </row>
    <row r="1064" customFormat="false" ht="18" hidden="false" customHeight="true" outlineLevel="0" collapsed="false">
      <c r="A1064" s="12"/>
      <c r="B1064" s="196"/>
      <c r="C1064" s="197" t="n">
        <v>1057</v>
      </c>
      <c r="D1064" s="198"/>
      <c r="E1064" s="199" t="str">
        <f aca="false">IF(D1064="","",VLOOKUP(D1064,勘定科目,2,0))</f>
        <v/>
      </c>
      <c r="F1064" s="200"/>
      <c r="G1064" s="201"/>
      <c r="H1064" s="199" t="str">
        <f aca="false">IF(G1064="","",VLOOKUP(G1064,勘定科目,2,0))</f>
        <v/>
      </c>
      <c r="I1064" s="202" t="str">
        <f aca="false">IF(F1064="","",F1064)</f>
        <v/>
      </c>
      <c r="J1064" s="203" t="n">
        <f aca="false">MONTH(B1064)</f>
        <v>12</v>
      </c>
      <c r="K1064" s="203" t="b">
        <f aca="false">OR(AND(D1064=L$7,G1064=L$7),AND(D1064=M$7,G1064=M$7))</f>
        <v>0</v>
      </c>
      <c r="L1064" s="203" t="n">
        <f aca="false">IF($K1064,0,IF(OR($N1064&lt;&gt;0,$O1064&lt;&gt;0),0,IF($G1064=L$7,F1064,IF($D1064=L$7,-$F1064,0))))</f>
        <v>0</v>
      </c>
      <c r="M1064" s="203" t="n">
        <f aca="false">IF($K1064,0,IF($G1064=M$7,-$F1064,IF($D1064=M$7,$F1064,0)))</f>
        <v>0</v>
      </c>
      <c r="N1064" s="203" t="n">
        <f aca="false">IF(LEFT($P1064,LEN(N$7))=N$7,IF($K1064,0,IF($G1064=$L$7,$F1064,IF($D1064=$L$7,-$F1064,0))),0)</f>
        <v>0</v>
      </c>
      <c r="O1064" s="203" t="n">
        <f aca="false">IF(LEFT($P1064,LEN(O$7))=O$7,IF($K1064,0,IF($G1064=$L$7,$F1064,IF($D1064=$L$7,-$F1064,0))),0)</f>
        <v>0</v>
      </c>
      <c r="P1064" s="204"/>
      <c r="Q1064" s="205"/>
      <c r="R1064" s="205"/>
    </row>
    <row r="1065" customFormat="false" ht="18" hidden="false" customHeight="true" outlineLevel="0" collapsed="false">
      <c r="A1065" s="12"/>
      <c r="B1065" s="196"/>
      <c r="C1065" s="197" t="n">
        <v>1058</v>
      </c>
      <c r="D1065" s="198"/>
      <c r="E1065" s="199" t="str">
        <f aca="false">IF(D1065="","",VLOOKUP(D1065,勘定科目,2,0))</f>
        <v/>
      </c>
      <c r="F1065" s="200"/>
      <c r="G1065" s="201"/>
      <c r="H1065" s="199" t="str">
        <f aca="false">IF(G1065="","",VLOOKUP(G1065,勘定科目,2,0))</f>
        <v/>
      </c>
      <c r="I1065" s="202" t="str">
        <f aca="false">IF(F1065="","",F1065)</f>
        <v/>
      </c>
      <c r="J1065" s="203" t="n">
        <f aca="false">MONTH(B1065)</f>
        <v>12</v>
      </c>
      <c r="K1065" s="203" t="b">
        <f aca="false">OR(AND(D1065=L$7,G1065=L$7),AND(D1065=M$7,G1065=M$7))</f>
        <v>0</v>
      </c>
      <c r="L1065" s="203" t="n">
        <f aca="false">IF($K1065,0,IF(OR($N1065&lt;&gt;0,$O1065&lt;&gt;0),0,IF($G1065=L$7,F1065,IF($D1065=L$7,-$F1065,0))))</f>
        <v>0</v>
      </c>
      <c r="M1065" s="203" t="n">
        <f aca="false">IF($K1065,0,IF($G1065=M$7,-$F1065,IF($D1065=M$7,$F1065,0)))</f>
        <v>0</v>
      </c>
      <c r="N1065" s="203" t="n">
        <f aca="false">IF(LEFT($P1065,LEN(N$7))=N$7,IF($K1065,0,IF($G1065=$L$7,$F1065,IF($D1065=$L$7,-$F1065,0))),0)</f>
        <v>0</v>
      </c>
      <c r="O1065" s="203" t="n">
        <f aca="false">IF(LEFT($P1065,LEN(O$7))=O$7,IF($K1065,0,IF($G1065=$L$7,$F1065,IF($D1065=$L$7,-$F1065,0))),0)</f>
        <v>0</v>
      </c>
      <c r="P1065" s="204"/>
      <c r="Q1065" s="205"/>
      <c r="R1065" s="205"/>
    </row>
    <row r="1066" customFormat="false" ht="18" hidden="false" customHeight="true" outlineLevel="0" collapsed="false">
      <c r="A1066" s="12"/>
      <c r="B1066" s="196"/>
      <c r="C1066" s="197" t="n">
        <v>1059</v>
      </c>
      <c r="D1066" s="198"/>
      <c r="E1066" s="199" t="str">
        <f aca="false">IF(D1066="","",VLOOKUP(D1066,勘定科目,2,0))</f>
        <v/>
      </c>
      <c r="F1066" s="200"/>
      <c r="G1066" s="201"/>
      <c r="H1066" s="199" t="str">
        <f aca="false">IF(G1066="","",VLOOKUP(G1066,勘定科目,2,0))</f>
        <v/>
      </c>
      <c r="I1066" s="202" t="str">
        <f aca="false">IF(F1066="","",F1066)</f>
        <v/>
      </c>
      <c r="J1066" s="203" t="n">
        <f aca="false">MONTH(B1066)</f>
        <v>12</v>
      </c>
      <c r="K1066" s="203" t="b">
        <f aca="false">OR(AND(D1066=L$7,G1066=L$7),AND(D1066=M$7,G1066=M$7))</f>
        <v>0</v>
      </c>
      <c r="L1066" s="203" t="n">
        <f aca="false">IF($K1066,0,IF(OR($N1066&lt;&gt;0,$O1066&lt;&gt;0),0,IF($G1066=L$7,F1066,IF($D1066=L$7,-$F1066,0))))</f>
        <v>0</v>
      </c>
      <c r="M1066" s="203" t="n">
        <f aca="false">IF($K1066,0,IF($G1066=M$7,-$F1066,IF($D1066=M$7,$F1066,0)))</f>
        <v>0</v>
      </c>
      <c r="N1066" s="203" t="n">
        <f aca="false">IF(LEFT($P1066,LEN(N$7))=N$7,IF($K1066,0,IF($G1066=$L$7,$F1066,IF($D1066=$L$7,-$F1066,0))),0)</f>
        <v>0</v>
      </c>
      <c r="O1066" s="203" t="n">
        <f aca="false">IF(LEFT($P1066,LEN(O$7))=O$7,IF($K1066,0,IF($G1066=$L$7,$F1066,IF($D1066=$L$7,-$F1066,0))),0)</f>
        <v>0</v>
      </c>
      <c r="P1066" s="204"/>
      <c r="Q1066" s="205"/>
      <c r="R1066" s="205"/>
    </row>
    <row r="1067" customFormat="false" ht="18" hidden="false" customHeight="true" outlineLevel="0" collapsed="false">
      <c r="A1067" s="12"/>
      <c r="B1067" s="196"/>
      <c r="C1067" s="197" t="n">
        <v>1060</v>
      </c>
      <c r="D1067" s="198"/>
      <c r="E1067" s="199" t="str">
        <f aca="false">IF(D1067="","",VLOOKUP(D1067,勘定科目,2,0))</f>
        <v/>
      </c>
      <c r="F1067" s="200"/>
      <c r="G1067" s="201"/>
      <c r="H1067" s="199" t="str">
        <f aca="false">IF(G1067="","",VLOOKUP(G1067,勘定科目,2,0))</f>
        <v/>
      </c>
      <c r="I1067" s="202" t="str">
        <f aca="false">IF(F1067="","",F1067)</f>
        <v/>
      </c>
      <c r="J1067" s="203" t="n">
        <f aca="false">MONTH(B1067)</f>
        <v>12</v>
      </c>
      <c r="K1067" s="203" t="b">
        <f aca="false">OR(AND(D1067=L$7,G1067=L$7),AND(D1067=M$7,G1067=M$7))</f>
        <v>0</v>
      </c>
      <c r="L1067" s="203" t="n">
        <f aca="false">IF($K1067,0,IF(OR($N1067&lt;&gt;0,$O1067&lt;&gt;0),0,IF($G1067=L$7,F1067,IF($D1067=L$7,-$F1067,0))))</f>
        <v>0</v>
      </c>
      <c r="M1067" s="203" t="n">
        <f aca="false">IF($K1067,0,IF($G1067=M$7,-$F1067,IF($D1067=M$7,$F1067,0)))</f>
        <v>0</v>
      </c>
      <c r="N1067" s="203" t="n">
        <f aca="false">IF(LEFT($P1067,LEN(N$7))=N$7,IF($K1067,0,IF($G1067=$L$7,$F1067,IF($D1067=$L$7,-$F1067,0))),0)</f>
        <v>0</v>
      </c>
      <c r="O1067" s="203" t="n">
        <f aca="false">IF(LEFT($P1067,LEN(O$7))=O$7,IF($K1067,0,IF($G1067=$L$7,$F1067,IF($D1067=$L$7,-$F1067,0))),0)</f>
        <v>0</v>
      </c>
      <c r="P1067" s="204"/>
      <c r="Q1067" s="205"/>
      <c r="R1067" s="205"/>
    </row>
    <row r="1068" customFormat="false" ht="18" hidden="false" customHeight="true" outlineLevel="0" collapsed="false">
      <c r="A1068" s="12"/>
      <c r="B1068" s="196"/>
      <c r="C1068" s="197" t="n">
        <v>1061</v>
      </c>
      <c r="D1068" s="198"/>
      <c r="E1068" s="199" t="str">
        <f aca="false">IF(D1068="","",VLOOKUP(D1068,勘定科目,2,0))</f>
        <v/>
      </c>
      <c r="F1068" s="200"/>
      <c r="G1068" s="201"/>
      <c r="H1068" s="199" t="str">
        <f aca="false">IF(G1068="","",VLOOKUP(G1068,勘定科目,2,0))</f>
        <v/>
      </c>
      <c r="I1068" s="202" t="str">
        <f aca="false">IF(F1068="","",F1068)</f>
        <v/>
      </c>
      <c r="J1068" s="203" t="n">
        <f aca="false">MONTH(B1068)</f>
        <v>12</v>
      </c>
      <c r="K1068" s="203" t="b">
        <f aca="false">OR(AND(D1068=L$7,G1068=L$7),AND(D1068=M$7,G1068=M$7))</f>
        <v>0</v>
      </c>
      <c r="L1068" s="203" t="n">
        <f aca="false">IF($K1068,0,IF(OR($N1068&lt;&gt;0,$O1068&lt;&gt;0),0,IF($G1068=L$7,F1068,IF($D1068=L$7,-$F1068,0))))</f>
        <v>0</v>
      </c>
      <c r="M1068" s="203" t="n">
        <f aca="false">IF($K1068,0,IF($G1068=M$7,-$F1068,IF($D1068=M$7,$F1068,0)))</f>
        <v>0</v>
      </c>
      <c r="N1068" s="203" t="n">
        <f aca="false">IF(LEFT($P1068,LEN(N$7))=N$7,IF($K1068,0,IF($G1068=$L$7,$F1068,IF($D1068=$L$7,-$F1068,0))),0)</f>
        <v>0</v>
      </c>
      <c r="O1068" s="203" t="n">
        <f aca="false">IF(LEFT($P1068,LEN(O$7))=O$7,IF($K1068,0,IF($G1068=$L$7,$F1068,IF($D1068=$L$7,-$F1068,0))),0)</f>
        <v>0</v>
      </c>
      <c r="P1068" s="204"/>
      <c r="Q1068" s="205"/>
      <c r="R1068" s="205"/>
    </row>
    <row r="1069" customFormat="false" ht="18" hidden="false" customHeight="true" outlineLevel="0" collapsed="false">
      <c r="A1069" s="12"/>
      <c r="B1069" s="196"/>
      <c r="C1069" s="197" t="n">
        <v>1062</v>
      </c>
      <c r="D1069" s="198"/>
      <c r="E1069" s="199" t="str">
        <f aca="false">IF(D1069="","",VLOOKUP(D1069,勘定科目,2,0))</f>
        <v/>
      </c>
      <c r="F1069" s="200"/>
      <c r="G1069" s="201"/>
      <c r="H1069" s="199" t="str">
        <f aca="false">IF(G1069="","",VLOOKUP(G1069,勘定科目,2,0))</f>
        <v/>
      </c>
      <c r="I1069" s="202" t="str">
        <f aca="false">IF(F1069="","",F1069)</f>
        <v/>
      </c>
      <c r="J1069" s="203" t="n">
        <f aca="false">MONTH(B1069)</f>
        <v>12</v>
      </c>
      <c r="K1069" s="203" t="b">
        <f aca="false">OR(AND(D1069=L$7,G1069=L$7),AND(D1069=M$7,G1069=M$7))</f>
        <v>0</v>
      </c>
      <c r="L1069" s="203" t="n">
        <f aca="false">IF($K1069,0,IF(OR($N1069&lt;&gt;0,$O1069&lt;&gt;0),0,IF($G1069=L$7,F1069,IF($D1069=L$7,-$F1069,0))))</f>
        <v>0</v>
      </c>
      <c r="M1069" s="203" t="n">
        <f aca="false">IF($K1069,0,IF($G1069=M$7,-$F1069,IF($D1069=M$7,$F1069,0)))</f>
        <v>0</v>
      </c>
      <c r="N1069" s="203" t="n">
        <f aca="false">IF(LEFT($P1069,LEN(N$7))=N$7,IF($K1069,0,IF($G1069=$L$7,$F1069,IF($D1069=$L$7,-$F1069,0))),0)</f>
        <v>0</v>
      </c>
      <c r="O1069" s="203" t="n">
        <f aca="false">IF(LEFT($P1069,LEN(O$7))=O$7,IF($K1069,0,IF($G1069=$L$7,$F1069,IF($D1069=$L$7,-$F1069,0))),0)</f>
        <v>0</v>
      </c>
      <c r="P1069" s="204"/>
      <c r="Q1069" s="205"/>
      <c r="R1069" s="205"/>
    </row>
    <row r="1070" customFormat="false" ht="18" hidden="false" customHeight="true" outlineLevel="0" collapsed="false">
      <c r="A1070" s="12"/>
      <c r="B1070" s="196"/>
      <c r="C1070" s="197" t="n">
        <v>1063</v>
      </c>
      <c r="D1070" s="198"/>
      <c r="E1070" s="199" t="str">
        <f aca="false">IF(D1070="","",VLOOKUP(D1070,勘定科目,2,0))</f>
        <v/>
      </c>
      <c r="F1070" s="200"/>
      <c r="G1070" s="201"/>
      <c r="H1070" s="199" t="str">
        <f aca="false">IF(G1070="","",VLOOKUP(G1070,勘定科目,2,0))</f>
        <v/>
      </c>
      <c r="I1070" s="202" t="str">
        <f aca="false">IF(F1070="","",F1070)</f>
        <v/>
      </c>
      <c r="J1070" s="203" t="n">
        <f aca="false">MONTH(B1070)</f>
        <v>12</v>
      </c>
      <c r="K1070" s="203" t="b">
        <f aca="false">OR(AND(D1070=L$7,G1070=L$7),AND(D1070=M$7,G1070=M$7))</f>
        <v>0</v>
      </c>
      <c r="L1070" s="203" t="n">
        <f aca="false">IF($K1070,0,IF(OR($N1070&lt;&gt;0,$O1070&lt;&gt;0),0,IF($G1070=L$7,F1070,IF($D1070=L$7,-$F1070,0))))</f>
        <v>0</v>
      </c>
      <c r="M1070" s="203" t="n">
        <f aca="false">IF($K1070,0,IF($G1070=M$7,-$F1070,IF($D1070=M$7,$F1070,0)))</f>
        <v>0</v>
      </c>
      <c r="N1070" s="203" t="n">
        <f aca="false">IF(LEFT($P1070,LEN(N$7))=N$7,IF($K1070,0,IF($G1070=$L$7,$F1070,IF($D1070=$L$7,-$F1070,0))),0)</f>
        <v>0</v>
      </c>
      <c r="O1070" s="203" t="n">
        <f aca="false">IF(LEFT($P1070,LEN(O$7))=O$7,IF($K1070,0,IF($G1070=$L$7,$F1070,IF($D1070=$L$7,-$F1070,0))),0)</f>
        <v>0</v>
      </c>
      <c r="P1070" s="204"/>
      <c r="Q1070" s="205"/>
      <c r="R1070" s="205"/>
    </row>
    <row r="1071" customFormat="false" ht="18" hidden="false" customHeight="true" outlineLevel="0" collapsed="false">
      <c r="A1071" s="12"/>
      <c r="B1071" s="196"/>
      <c r="C1071" s="197" t="n">
        <v>1064</v>
      </c>
      <c r="D1071" s="198"/>
      <c r="E1071" s="199" t="str">
        <f aca="false">IF(D1071="","",VLOOKUP(D1071,勘定科目,2,0))</f>
        <v/>
      </c>
      <c r="F1071" s="200"/>
      <c r="G1071" s="201"/>
      <c r="H1071" s="199" t="str">
        <f aca="false">IF(G1071="","",VLOOKUP(G1071,勘定科目,2,0))</f>
        <v/>
      </c>
      <c r="I1071" s="202" t="str">
        <f aca="false">IF(F1071="","",F1071)</f>
        <v/>
      </c>
      <c r="J1071" s="203" t="n">
        <f aca="false">MONTH(B1071)</f>
        <v>12</v>
      </c>
      <c r="K1071" s="203" t="b">
        <f aca="false">OR(AND(D1071=L$7,G1071=L$7),AND(D1071=M$7,G1071=M$7))</f>
        <v>0</v>
      </c>
      <c r="L1071" s="203" t="n">
        <f aca="false">IF($K1071,0,IF(OR($N1071&lt;&gt;0,$O1071&lt;&gt;0),0,IF($G1071=L$7,F1071,IF($D1071=L$7,-$F1071,0))))</f>
        <v>0</v>
      </c>
      <c r="M1071" s="203" t="n">
        <f aca="false">IF($K1071,0,IF($G1071=M$7,-$F1071,IF($D1071=M$7,$F1071,0)))</f>
        <v>0</v>
      </c>
      <c r="N1071" s="203" t="n">
        <f aca="false">IF(LEFT($P1071,LEN(N$7))=N$7,IF($K1071,0,IF($G1071=$L$7,$F1071,IF($D1071=$L$7,-$F1071,0))),0)</f>
        <v>0</v>
      </c>
      <c r="O1071" s="203" t="n">
        <f aca="false">IF(LEFT($P1071,LEN(O$7))=O$7,IF($K1071,0,IF($G1071=$L$7,$F1071,IF($D1071=$L$7,-$F1071,0))),0)</f>
        <v>0</v>
      </c>
      <c r="P1071" s="204"/>
      <c r="Q1071" s="205"/>
      <c r="R1071" s="205"/>
    </row>
    <row r="1072" customFormat="false" ht="18" hidden="false" customHeight="true" outlineLevel="0" collapsed="false">
      <c r="A1072" s="12"/>
      <c r="B1072" s="196"/>
      <c r="C1072" s="197" t="n">
        <v>1065</v>
      </c>
      <c r="D1072" s="198"/>
      <c r="E1072" s="199" t="str">
        <f aca="false">IF(D1072="","",VLOOKUP(D1072,勘定科目,2,0))</f>
        <v/>
      </c>
      <c r="F1072" s="200"/>
      <c r="G1072" s="201"/>
      <c r="H1072" s="199" t="str">
        <f aca="false">IF(G1072="","",VLOOKUP(G1072,勘定科目,2,0))</f>
        <v/>
      </c>
      <c r="I1072" s="202" t="str">
        <f aca="false">IF(F1072="","",F1072)</f>
        <v/>
      </c>
      <c r="J1072" s="203" t="n">
        <f aca="false">MONTH(B1072)</f>
        <v>12</v>
      </c>
      <c r="K1072" s="203" t="b">
        <f aca="false">OR(AND(D1072=L$7,G1072=L$7),AND(D1072=M$7,G1072=M$7))</f>
        <v>0</v>
      </c>
      <c r="L1072" s="203" t="n">
        <f aca="false">IF($K1072,0,IF(OR($N1072&lt;&gt;0,$O1072&lt;&gt;0),0,IF($G1072=L$7,F1072,IF($D1072=L$7,-$F1072,0))))</f>
        <v>0</v>
      </c>
      <c r="M1072" s="203" t="n">
        <f aca="false">IF($K1072,0,IF($G1072=M$7,-$F1072,IF($D1072=M$7,$F1072,0)))</f>
        <v>0</v>
      </c>
      <c r="N1072" s="203" t="n">
        <f aca="false">IF(LEFT($P1072,LEN(N$7))=N$7,IF($K1072,0,IF($G1072=$L$7,$F1072,IF($D1072=$L$7,-$F1072,0))),0)</f>
        <v>0</v>
      </c>
      <c r="O1072" s="203" t="n">
        <f aca="false">IF(LEFT($P1072,LEN(O$7))=O$7,IF($K1072,0,IF($G1072=$L$7,$F1072,IF($D1072=$L$7,-$F1072,0))),0)</f>
        <v>0</v>
      </c>
      <c r="P1072" s="204"/>
      <c r="Q1072" s="205"/>
      <c r="R1072" s="205"/>
    </row>
    <row r="1073" customFormat="false" ht="18" hidden="false" customHeight="true" outlineLevel="0" collapsed="false">
      <c r="A1073" s="12"/>
      <c r="B1073" s="196"/>
      <c r="C1073" s="197" t="n">
        <v>1066</v>
      </c>
      <c r="D1073" s="198"/>
      <c r="E1073" s="199" t="str">
        <f aca="false">IF(D1073="","",VLOOKUP(D1073,勘定科目,2,0))</f>
        <v/>
      </c>
      <c r="F1073" s="200"/>
      <c r="G1073" s="201"/>
      <c r="H1073" s="199" t="str">
        <f aca="false">IF(G1073="","",VLOOKUP(G1073,勘定科目,2,0))</f>
        <v/>
      </c>
      <c r="I1073" s="202" t="str">
        <f aca="false">IF(F1073="","",F1073)</f>
        <v/>
      </c>
      <c r="J1073" s="203" t="n">
        <f aca="false">MONTH(B1073)</f>
        <v>12</v>
      </c>
      <c r="K1073" s="203" t="b">
        <f aca="false">OR(AND(D1073=L$7,G1073=L$7),AND(D1073=M$7,G1073=M$7))</f>
        <v>0</v>
      </c>
      <c r="L1073" s="203" t="n">
        <f aca="false">IF($K1073,0,IF(OR($N1073&lt;&gt;0,$O1073&lt;&gt;0),0,IF($G1073=L$7,F1073,IF($D1073=L$7,-$F1073,0))))</f>
        <v>0</v>
      </c>
      <c r="M1073" s="203" t="n">
        <f aca="false">IF($K1073,0,IF($G1073=M$7,-$F1073,IF($D1073=M$7,$F1073,0)))</f>
        <v>0</v>
      </c>
      <c r="N1073" s="203" t="n">
        <f aca="false">IF(LEFT($P1073,LEN(N$7))=N$7,IF($K1073,0,IF($G1073=$L$7,$F1073,IF($D1073=$L$7,-$F1073,0))),0)</f>
        <v>0</v>
      </c>
      <c r="O1073" s="203" t="n">
        <f aca="false">IF(LEFT($P1073,LEN(O$7))=O$7,IF($K1073,0,IF($G1073=$L$7,$F1073,IF($D1073=$L$7,-$F1073,0))),0)</f>
        <v>0</v>
      </c>
      <c r="P1073" s="204"/>
      <c r="Q1073" s="205"/>
      <c r="R1073" s="205"/>
    </row>
    <row r="1074" customFormat="false" ht="18" hidden="false" customHeight="true" outlineLevel="0" collapsed="false">
      <c r="A1074" s="12"/>
      <c r="B1074" s="196"/>
      <c r="C1074" s="197" t="n">
        <v>1067</v>
      </c>
      <c r="D1074" s="198"/>
      <c r="E1074" s="199" t="str">
        <f aca="false">IF(D1074="","",VLOOKUP(D1074,勘定科目,2,0))</f>
        <v/>
      </c>
      <c r="F1074" s="200"/>
      <c r="G1074" s="201"/>
      <c r="H1074" s="199" t="str">
        <f aca="false">IF(G1074="","",VLOOKUP(G1074,勘定科目,2,0))</f>
        <v/>
      </c>
      <c r="I1074" s="202" t="str">
        <f aca="false">IF(F1074="","",F1074)</f>
        <v/>
      </c>
      <c r="J1074" s="203" t="n">
        <f aca="false">MONTH(B1074)</f>
        <v>12</v>
      </c>
      <c r="K1074" s="203" t="b">
        <f aca="false">OR(AND(D1074=L$7,G1074=L$7),AND(D1074=M$7,G1074=M$7))</f>
        <v>0</v>
      </c>
      <c r="L1074" s="203" t="n">
        <f aca="false">IF($K1074,0,IF(OR($N1074&lt;&gt;0,$O1074&lt;&gt;0),0,IF($G1074=L$7,F1074,IF($D1074=L$7,-$F1074,0))))</f>
        <v>0</v>
      </c>
      <c r="M1074" s="203" t="n">
        <f aca="false">IF($K1074,0,IF($G1074=M$7,-$F1074,IF($D1074=M$7,$F1074,0)))</f>
        <v>0</v>
      </c>
      <c r="N1074" s="203" t="n">
        <f aca="false">IF(LEFT($P1074,LEN(N$7))=N$7,IF($K1074,0,IF($G1074=$L$7,$F1074,IF($D1074=$L$7,-$F1074,0))),0)</f>
        <v>0</v>
      </c>
      <c r="O1074" s="203" t="n">
        <f aca="false">IF(LEFT($P1074,LEN(O$7))=O$7,IF($K1074,0,IF($G1074=$L$7,$F1074,IF($D1074=$L$7,-$F1074,0))),0)</f>
        <v>0</v>
      </c>
      <c r="P1074" s="204"/>
      <c r="Q1074" s="205"/>
      <c r="R1074" s="205"/>
    </row>
    <row r="1075" customFormat="false" ht="18" hidden="false" customHeight="true" outlineLevel="0" collapsed="false">
      <c r="A1075" s="12"/>
      <c r="B1075" s="196"/>
      <c r="C1075" s="197" t="n">
        <v>1068</v>
      </c>
      <c r="D1075" s="198"/>
      <c r="E1075" s="199" t="str">
        <f aca="false">IF(D1075="","",VLOOKUP(D1075,勘定科目,2,0))</f>
        <v/>
      </c>
      <c r="F1075" s="200"/>
      <c r="G1075" s="201"/>
      <c r="H1075" s="199" t="str">
        <f aca="false">IF(G1075="","",VLOOKUP(G1075,勘定科目,2,0))</f>
        <v/>
      </c>
      <c r="I1075" s="202" t="str">
        <f aca="false">IF(F1075="","",F1075)</f>
        <v/>
      </c>
      <c r="J1075" s="203" t="n">
        <f aca="false">MONTH(B1075)</f>
        <v>12</v>
      </c>
      <c r="K1075" s="203" t="b">
        <f aca="false">OR(AND(D1075=L$7,G1075=L$7),AND(D1075=M$7,G1075=M$7))</f>
        <v>0</v>
      </c>
      <c r="L1075" s="203" t="n">
        <f aca="false">IF($K1075,0,IF(OR($N1075&lt;&gt;0,$O1075&lt;&gt;0),0,IF($G1075=L$7,F1075,IF($D1075=L$7,-$F1075,0))))</f>
        <v>0</v>
      </c>
      <c r="M1075" s="203" t="n">
        <f aca="false">IF($K1075,0,IF($G1075=M$7,-$F1075,IF($D1075=M$7,$F1075,0)))</f>
        <v>0</v>
      </c>
      <c r="N1075" s="203" t="n">
        <f aca="false">IF(LEFT($P1075,LEN(N$7))=N$7,IF($K1075,0,IF($G1075=$L$7,$F1075,IF($D1075=$L$7,-$F1075,0))),0)</f>
        <v>0</v>
      </c>
      <c r="O1075" s="203" t="n">
        <f aca="false">IF(LEFT($P1075,LEN(O$7))=O$7,IF($K1075,0,IF($G1075=$L$7,$F1075,IF($D1075=$L$7,-$F1075,0))),0)</f>
        <v>0</v>
      </c>
      <c r="P1075" s="204"/>
      <c r="Q1075" s="205"/>
      <c r="R1075" s="205"/>
    </row>
    <row r="1076" customFormat="false" ht="18" hidden="false" customHeight="true" outlineLevel="0" collapsed="false">
      <c r="A1076" s="12"/>
      <c r="B1076" s="196"/>
      <c r="C1076" s="197" t="n">
        <v>1069</v>
      </c>
      <c r="D1076" s="198"/>
      <c r="E1076" s="199" t="str">
        <f aca="false">IF(D1076="","",VLOOKUP(D1076,勘定科目,2,0))</f>
        <v/>
      </c>
      <c r="F1076" s="200"/>
      <c r="G1076" s="201"/>
      <c r="H1076" s="199" t="str">
        <f aca="false">IF(G1076="","",VLOOKUP(G1076,勘定科目,2,0))</f>
        <v/>
      </c>
      <c r="I1076" s="202" t="str">
        <f aca="false">IF(F1076="","",F1076)</f>
        <v/>
      </c>
      <c r="J1076" s="203" t="n">
        <f aca="false">MONTH(B1076)</f>
        <v>12</v>
      </c>
      <c r="K1076" s="203" t="b">
        <f aca="false">OR(AND(D1076=L$7,G1076=L$7),AND(D1076=M$7,G1076=M$7))</f>
        <v>0</v>
      </c>
      <c r="L1076" s="203" t="n">
        <f aca="false">IF($K1076,0,IF(OR($N1076&lt;&gt;0,$O1076&lt;&gt;0),0,IF($G1076=L$7,F1076,IF($D1076=L$7,-$F1076,0))))</f>
        <v>0</v>
      </c>
      <c r="M1076" s="203" t="n">
        <f aca="false">IF($K1076,0,IF($G1076=M$7,-$F1076,IF($D1076=M$7,$F1076,0)))</f>
        <v>0</v>
      </c>
      <c r="N1076" s="203" t="n">
        <f aca="false">IF(LEFT($P1076,LEN(N$7))=N$7,IF($K1076,0,IF($G1076=$L$7,$F1076,IF($D1076=$L$7,-$F1076,0))),0)</f>
        <v>0</v>
      </c>
      <c r="O1076" s="203" t="n">
        <f aca="false">IF(LEFT($P1076,LEN(O$7))=O$7,IF($K1076,0,IF($G1076=$L$7,$F1076,IF($D1076=$L$7,-$F1076,0))),0)</f>
        <v>0</v>
      </c>
      <c r="P1076" s="204"/>
      <c r="Q1076" s="205"/>
      <c r="R1076" s="205"/>
    </row>
    <row r="1077" customFormat="false" ht="18" hidden="false" customHeight="true" outlineLevel="0" collapsed="false">
      <c r="A1077" s="12"/>
      <c r="B1077" s="196"/>
      <c r="C1077" s="197" t="n">
        <v>1070</v>
      </c>
      <c r="D1077" s="198"/>
      <c r="E1077" s="199" t="str">
        <f aca="false">IF(D1077="","",VLOOKUP(D1077,勘定科目,2,0))</f>
        <v/>
      </c>
      <c r="F1077" s="200"/>
      <c r="G1077" s="201"/>
      <c r="H1077" s="199" t="str">
        <f aca="false">IF(G1077="","",VLOOKUP(G1077,勘定科目,2,0))</f>
        <v/>
      </c>
      <c r="I1077" s="202" t="str">
        <f aca="false">IF(F1077="","",F1077)</f>
        <v/>
      </c>
      <c r="J1077" s="203" t="n">
        <f aca="false">MONTH(B1077)</f>
        <v>12</v>
      </c>
      <c r="K1077" s="203" t="b">
        <f aca="false">OR(AND(D1077=L$7,G1077=L$7),AND(D1077=M$7,G1077=M$7))</f>
        <v>0</v>
      </c>
      <c r="L1077" s="203" t="n">
        <f aca="false">IF($K1077,0,IF(OR($N1077&lt;&gt;0,$O1077&lt;&gt;0),0,IF($G1077=L$7,F1077,IF($D1077=L$7,-$F1077,0))))</f>
        <v>0</v>
      </c>
      <c r="M1077" s="203" t="n">
        <f aca="false">IF($K1077,0,IF($G1077=M$7,-$F1077,IF($D1077=M$7,$F1077,0)))</f>
        <v>0</v>
      </c>
      <c r="N1077" s="203" t="n">
        <f aca="false">IF(LEFT($P1077,LEN(N$7))=N$7,IF($K1077,0,IF($G1077=$L$7,$F1077,IF($D1077=$L$7,-$F1077,0))),0)</f>
        <v>0</v>
      </c>
      <c r="O1077" s="203" t="n">
        <f aca="false">IF(LEFT($P1077,LEN(O$7))=O$7,IF($K1077,0,IF($G1077=$L$7,$F1077,IF($D1077=$L$7,-$F1077,0))),0)</f>
        <v>0</v>
      </c>
      <c r="P1077" s="204"/>
      <c r="Q1077" s="205"/>
      <c r="R1077" s="205"/>
    </row>
    <row r="1078" customFormat="false" ht="18" hidden="false" customHeight="true" outlineLevel="0" collapsed="false">
      <c r="A1078" s="12"/>
      <c r="B1078" s="196"/>
      <c r="C1078" s="197" t="n">
        <v>1071</v>
      </c>
      <c r="D1078" s="198"/>
      <c r="E1078" s="199" t="str">
        <f aca="false">IF(D1078="","",VLOOKUP(D1078,勘定科目,2,0))</f>
        <v/>
      </c>
      <c r="F1078" s="200"/>
      <c r="G1078" s="201"/>
      <c r="H1078" s="199" t="str">
        <f aca="false">IF(G1078="","",VLOOKUP(G1078,勘定科目,2,0))</f>
        <v/>
      </c>
      <c r="I1078" s="202" t="str">
        <f aca="false">IF(F1078="","",F1078)</f>
        <v/>
      </c>
      <c r="J1078" s="203" t="n">
        <f aca="false">MONTH(B1078)</f>
        <v>12</v>
      </c>
      <c r="K1078" s="203" t="b">
        <f aca="false">OR(AND(D1078=L$7,G1078=L$7),AND(D1078=M$7,G1078=M$7))</f>
        <v>0</v>
      </c>
      <c r="L1078" s="203" t="n">
        <f aca="false">IF($K1078,0,IF(OR($N1078&lt;&gt;0,$O1078&lt;&gt;0),0,IF($G1078=L$7,F1078,IF($D1078=L$7,-$F1078,0))))</f>
        <v>0</v>
      </c>
      <c r="M1078" s="203" t="n">
        <f aca="false">IF($K1078,0,IF($G1078=M$7,-$F1078,IF($D1078=M$7,$F1078,0)))</f>
        <v>0</v>
      </c>
      <c r="N1078" s="203" t="n">
        <f aca="false">IF(LEFT($P1078,LEN(N$7))=N$7,IF($K1078,0,IF($G1078=$L$7,$F1078,IF($D1078=$L$7,-$F1078,0))),0)</f>
        <v>0</v>
      </c>
      <c r="O1078" s="203" t="n">
        <f aca="false">IF(LEFT($P1078,LEN(O$7))=O$7,IF($K1078,0,IF($G1078=$L$7,$F1078,IF($D1078=$L$7,-$F1078,0))),0)</f>
        <v>0</v>
      </c>
      <c r="P1078" s="204"/>
      <c r="Q1078" s="205"/>
      <c r="R1078" s="205"/>
    </row>
    <row r="1079" customFormat="false" ht="18" hidden="false" customHeight="true" outlineLevel="0" collapsed="false">
      <c r="A1079" s="12"/>
      <c r="B1079" s="196"/>
      <c r="C1079" s="197" t="n">
        <v>1072</v>
      </c>
      <c r="D1079" s="198"/>
      <c r="E1079" s="199" t="str">
        <f aca="false">IF(D1079="","",VLOOKUP(D1079,勘定科目,2,0))</f>
        <v/>
      </c>
      <c r="F1079" s="200"/>
      <c r="G1079" s="201"/>
      <c r="H1079" s="199" t="str">
        <f aca="false">IF(G1079="","",VLOOKUP(G1079,勘定科目,2,0))</f>
        <v/>
      </c>
      <c r="I1079" s="202" t="str">
        <f aca="false">IF(F1079="","",F1079)</f>
        <v/>
      </c>
      <c r="J1079" s="203" t="n">
        <f aca="false">MONTH(B1079)</f>
        <v>12</v>
      </c>
      <c r="K1079" s="203" t="b">
        <f aca="false">OR(AND(D1079=L$7,G1079=L$7),AND(D1079=M$7,G1079=M$7))</f>
        <v>0</v>
      </c>
      <c r="L1079" s="203" t="n">
        <f aca="false">IF($K1079,0,IF(OR($N1079&lt;&gt;0,$O1079&lt;&gt;0),0,IF($G1079=L$7,F1079,IF($D1079=L$7,-$F1079,0))))</f>
        <v>0</v>
      </c>
      <c r="M1079" s="203" t="n">
        <f aca="false">IF($K1079,0,IF($G1079=M$7,-$F1079,IF($D1079=M$7,$F1079,0)))</f>
        <v>0</v>
      </c>
      <c r="N1079" s="203" t="n">
        <f aca="false">IF(LEFT($P1079,LEN(N$7))=N$7,IF($K1079,0,IF($G1079=$L$7,$F1079,IF($D1079=$L$7,-$F1079,0))),0)</f>
        <v>0</v>
      </c>
      <c r="O1079" s="203" t="n">
        <f aca="false">IF(LEFT($P1079,LEN(O$7))=O$7,IF($K1079,0,IF($G1079=$L$7,$F1079,IF($D1079=$L$7,-$F1079,0))),0)</f>
        <v>0</v>
      </c>
      <c r="P1079" s="204"/>
      <c r="Q1079" s="205"/>
      <c r="R1079" s="205"/>
    </row>
    <row r="1080" customFormat="false" ht="18" hidden="false" customHeight="true" outlineLevel="0" collapsed="false">
      <c r="A1080" s="12"/>
      <c r="B1080" s="196"/>
      <c r="C1080" s="197" t="n">
        <v>1073</v>
      </c>
      <c r="D1080" s="198"/>
      <c r="E1080" s="199" t="str">
        <f aca="false">IF(D1080="","",VLOOKUP(D1080,勘定科目,2,0))</f>
        <v/>
      </c>
      <c r="F1080" s="200"/>
      <c r="G1080" s="201"/>
      <c r="H1080" s="199" t="str">
        <f aca="false">IF(G1080="","",VLOOKUP(G1080,勘定科目,2,0))</f>
        <v/>
      </c>
      <c r="I1080" s="202" t="str">
        <f aca="false">IF(F1080="","",F1080)</f>
        <v/>
      </c>
      <c r="J1080" s="203" t="n">
        <f aca="false">MONTH(B1080)</f>
        <v>12</v>
      </c>
      <c r="K1080" s="203" t="b">
        <f aca="false">OR(AND(D1080=L$7,G1080=L$7),AND(D1080=M$7,G1080=M$7))</f>
        <v>0</v>
      </c>
      <c r="L1080" s="203" t="n">
        <f aca="false">IF($K1080,0,IF(OR($N1080&lt;&gt;0,$O1080&lt;&gt;0),0,IF($G1080=L$7,F1080,IF($D1080=L$7,-$F1080,0))))</f>
        <v>0</v>
      </c>
      <c r="M1080" s="203" t="n">
        <f aca="false">IF($K1080,0,IF($G1080=M$7,-$F1080,IF($D1080=M$7,$F1080,0)))</f>
        <v>0</v>
      </c>
      <c r="N1080" s="203" t="n">
        <f aca="false">IF(LEFT($P1080,LEN(N$7))=N$7,IF($K1080,0,IF($G1080=$L$7,$F1080,IF($D1080=$L$7,-$F1080,0))),0)</f>
        <v>0</v>
      </c>
      <c r="O1080" s="203" t="n">
        <f aca="false">IF(LEFT($P1080,LEN(O$7))=O$7,IF($K1080,0,IF($G1080=$L$7,$F1080,IF($D1080=$L$7,-$F1080,0))),0)</f>
        <v>0</v>
      </c>
      <c r="P1080" s="204"/>
      <c r="Q1080" s="205"/>
      <c r="R1080" s="205"/>
    </row>
    <row r="1081" customFormat="false" ht="18" hidden="false" customHeight="true" outlineLevel="0" collapsed="false">
      <c r="A1081" s="12"/>
      <c r="B1081" s="196"/>
      <c r="C1081" s="197" t="n">
        <v>1074</v>
      </c>
      <c r="D1081" s="198"/>
      <c r="E1081" s="199" t="str">
        <f aca="false">IF(D1081="","",VLOOKUP(D1081,勘定科目,2,0))</f>
        <v/>
      </c>
      <c r="F1081" s="200"/>
      <c r="G1081" s="201"/>
      <c r="H1081" s="199" t="str">
        <f aca="false">IF(G1081="","",VLOOKUP(G1081,勘定科目,2,0))</f>
        <v/>
      </c>
      <c r="I1081" s="202" t="str">
        <f aca="false">IF(F1081="","",F1081)</f>
        <v/>
      </c>
      <c r="J1081" s="203" t="n">
        <f aca="false">MONTH(B1081)</f>
        <v>12</v>
      </c>
      <c r="K1081" s="203" t="b">
        <f aca="false">OR(AND(D1081=L$7,G1081=L$7),AND(D1081=M$7,G1081=M$7))</f>
        <v>0</v>
      </c>
      <c r="L1081" s="203" t="n">
        <f aca="false">IF($K1081,0,IF(OR($N1081&lt;&gt;0,$O1081&lt;&gt;0),0,IF($G1081=L$7,F1081,IF($D1081=L$7,-$F1081,0))))</f>
        <v>0</v>
      </c>
      <c r="M1081" s="203" t="n">
        <f aca="false">IF($K1081,0,IF($G1081=M$7,-$F1081,IF($D1081=M$7,$F1081,0)))</f>
        <v>0</v>
      </c>
      <c r="N1081" s="203" t="n">
        <f aca="false">IF(LEFT($P1081,LEN(N$7))=N$7,IF($K1081,0,IF($G1081=$L$7,$F1081,IF($D1081=$L$7,-$F1081,0))),0)</f>
        <v>0</v>
      </c>
      <c r="O1081" s="203" t="n">
        <f aca="false">IF(LEFT($P1081,LEN(O$7))=O$7,IF($K1081,0,IF($G1081=$L$7,$F1081,IF($D1081=$L$7,-$F1081,0))),0)</f>
        <v>0</v>
      </c>
      <c r="P1081" s="204"/>
      <c r="Q1081" s="205"/>
      <c r="R1081" s="205"/>
    </row>
    <row r="1082" customFormat="false" ht="18" hidden="false" customHeight="true" outlineLevel="0" collapsed="false">
      <c r="A1082" s="12"/>
      <c r="B1082" s="196"/>
      <c r="C1082" s="197" t="n">
        <v>1075</v>
      </c>
      <c r="D1082" s="198"/>
      <c r="E1082" s="199" t="str">
        <f aca="false">IF(D1082="","",VLOOKUP(D1082,勘定科目,2,0))</f>
        <v/>
      </c>
      <c r="F1082" s="200"/>
      <c r="G1082" s="201"/>
      <c r="H1082" s="199" t="str">
        <f aca="false">IF(G1082="","",VLOOKUP(G1082,勘定科目,2,0))</f>
        <v/>
      </c>
      <c r="I1082" s="202" t="str">
        <f aca="false">IF(F1082="","",F1082)</f>
        <v/>
      </c>
      <c r="J1082" s="203" t="n">
        <f aca="false">MONTH(B1082)</f>
        <v>12</v>
      </c>
      <c r="K1082" s="203" t="b">
        <f aca="false">OR(AND(D1082=L$7,G1082=L$7),AND(D1082=M$7,G1082=M$7))</f>
        <v>0</v>
      </c>
      <c r="L1082" s="203" t="n">
        <f aca="false">IF($K1082,0,IF(OR($N1082&lt;&gt;0,$O1082&lt;&gt;0),0,IF($G1082=L$7,F1082,IF($D1082=L$7,-$F1082,0))))</f>
        <v>0</v>
      </c>
      <c r="M1082" s="203" t="n">
        <f aca="false">IF($K1082,0,IF($G1082=M$7,-$F1082,IF($D1082=M$7,$F1082,0)))</f>
        <v>0</v>
      </c>
      <c r="N1082" s="203" t="n">
        <f aca="false">IF(LEFT($P1082,LEN(N$7))=N$7,IF($K1082,0,IF($G1082=$L$7,$F1082,IF($D1082=$L$7,-$F1082,0))),0)</f>
        <v>0</v>
      </c>
      <c r="O1082" s="203" t="n">
        <f aca="false">IF(LEFT($P1082,LEN(O$7))=O$7,IF($K1082,0,IF($G1082=$L$7,$F1082,IF($D1082=$L$7,-$F1082,0))),0)</f>
        <v>0</v>
      </c>
      <c r="P1082" s="204"/>
      <c r="Q1082" s="205"/>
      <c r="R1082" s="205"/>
    </row>
    <row r="1083" customFormat="false" ht="18" hidden="false" customHeight="true" outlineLevel="0" collapsed="false">
      <c r="A1083" s="12"/>
      <c r="B1083" s="196"/>
      <c r="C1083" s="197" t="n">
        <v>1076</v>
      </c>
      <c r="D1083" s="198"/>
      <c r="E1083" s="199" t="str">
        <f aca="false">IF(D1083="","",VLOOKUP(D1083,勘定科目,2,0))</f>
        <v/>
      </c>
      <c r="F1083" s="200"/>
      <c r="G1083" s="201"/>
      <c r="H1083" s="199" t="str">
        <f aca="false">IF(G1083="","",VLOOKUP(G1083,勘定科目,2,0))</f>
        <v/>
      </c>
      <c r="I1083" s="202" t="str">
        <f aca="false">IF(F1083="","",F1083)</f>
        <v/>
      </c>
      <c r="J1083" s="203" t="n">
        <f aca="false">MONTH(B1083)</f>
        <v>12</v>
      </c>
      <c r="K1083" s="203" t="b">
        <f aca="false">OR(AND(D1083=L$7,G1083=L$7),AND(D1083=M$7,G1083=M$7))</f>
        <v>0</v>
      </c>
      <c r="L1083" s="203" t="n">
        <f aca="false">IF($K1083,0,IF(OR($N1083&lt;&gt;0,$O1083&lt;&gt;0),0,IF($G1083=L$7,F1083,IF($D1083=L$7,-$F1083,0))))</f>
        <v>0</v>
      </c>
      <c r="M1083" s="203" t="n">
        <f aca="false">IF($K1083,0,IF($G1083=M$7,-$F1083,IF($D1083=M$7,$F1083,0)))</f>
        <v>0</v>
      </c>
      <c r="N1083" s="203" t="n">
        <f aca="false">IF(LEFT($P1083,LEN(N$7))=N$7,IF($K1083,0,IF($G1083=$L$7,$F1083,IF($D1083=$L$7,-$F1083,0))),0)</f>
        <v>0</v>
      </c>
      <c r="O1083" s="203" t="n">
        <f aca="false">IF(LEFT($P1083,LEN(O$7))=O$7,IF($K1083,0,IF($G1083=$L$7,$F1083,IF($D1083=$L$7,-$F1083,0))),0)</f>
        <v>0</v>
      </c>
      <c r="P1083" s="204"/>
      <c r="Q1083" s="205"/>
      <c r="R1083" s="205"/>
    </row>
    <row r="1084" customFormat="false" ht="18" hidden="false" customHeight="true" outlineLevel="0" collapsed="false">
      <c r="A1084" s="12"/>
      <c r="B1084" s="196"/>
      <c r="C1084" s="197" t="n">
        <v>1077</v>
      </c>
      <c r="D1084" s="198"/>
      <c r="E1084" s="199" t="str">
        <f aca="false">IF(D1084="","",VLOOKUP(D1084,勘定科目,2,0))</f>
        <v/>
      </c>
      <c r="F1084" s="200"/>
      <c r="G1084" s="201"/>
      <c r="H1084" s="199" t="str">
        <f aca="false">IF(G1084="","",VLOOKUP(G1084,勘定科目,2,0))</f>
        <v/>
      </c>
      <c r="I1084" s="202" t="str">
        <f aca="false">IF(F1084="","",F1084)</f>
        <v/>
      </c>
      <c r="J1084" s="203" t="n">
        <f aca="false">MONTH(B1084)</f>
        <v>12</v>
      </c>
      <c r="K1084" s="203" t="b">
        <f aca="false">OR(AND(D1084=L$7,G1084=L$7),AND(D1084=M$7,G1084=M$7))</f>
        <v>0</v>
      </c>
      <c r="L1084" s="203" t="n">
        <f aca="false">IF($K1084,0,IF(OR($N1084&lt;&gt;0,$O1084&lt;&gt;0),0,IF($G1084=L$7,F1084,IF($D1084=L$7,-$F1084,0))))</f>
        <v>0</v>
      </c>
      <c r="M1084" s="203" t="n">
        <f aca="false">IF($K1084,0,IF($G1084=M$7,-$F1084,IF($D1084=M$7,$F1084,0)))</f>
        <v>0</v>
      </c>
      <c r="N1084" s="203" t="n">
        <f aca="false">IF(LEFT($P1084,LEN(N$7))=N$7,IF($K1084,0,IF($G1084=$L$7,$F1084,IF($D1084=$L$7,-$F1084,0))),0)</f>
        <v>0</v>
      </c>
      <c r="O1084" s="203" t="n">
        <f aca="false">IF(LEFT($P1084,LEN(O$7))=O$7,IF($K1084,0,IF($G1084=$L$7,$F1084,IF($D1084=$L$7,-$F1084,0))),0)</f>
        <v>0</v>
      </c>
      <c r="P1084" s="204"/>
      <c r="Q1084" s="205"/>
      <c r="R1084" s="205"/>
    </row>
    <row r="1085" customFormat="false" ht="18" hidden="false" customHeight="true" outlineLevel="0" collapsed="false">
      <c r="A1085" s="12"/>
      <c r="B1085" s="196"/>
      <c r="C1085" s="197" t="n">
        <v>1078</v>
      </c>
      <c r="D1085" s="198"/>
      <c r="E1085" s="199" t="str">
        <f aca="false">IF(D1085="","",VLOOKUP(D1085,勘定科目,2,0))</f>
        <v/>
      </c>
      <c r="F1085" s="200"/>
      <c r="G1085" s="201"/>
      <c r="H1085" s="199" t="str">
        <f aca="false">IF(G1085="","",VLOOKUP(G1085,勘定科目,2,0))</f>
        <v/>
      </c>
      <c r="I1085" s="202" t="str">
        <f aca="false">IF(F1085="","",F1085)</f>
        <v/>
      </c>
      <c r="J1085" s="203" t="n">
        <f aca="false">MONTH(B1085)</f>
        <v>12</v>
      </c>
      <c r="K1085" s="203" t="b">
        <f aca="false">OR(AND(D1085=L$7,G1085=L$7),AND(D1085=M$7,G1085=M$7))</f>
        <v>0</v>
      </c>
      <c r="L1085" s="203" t="n">
        <f aca="false">IF($K1085,0,IF(OR($N1085&lt;&gt;0,$O1085&lt;&gt;0),0,IF($G1085=L$7,F1085,IF($D1085=L$7,-$F1085,0))))</f>
        <v>0</v>
      </c>
      <c r="M1085" s="203" t="n">
        <f aca="false">IF($K1085,0,IF($G1085=M$7,-$F1085,IF($D1085=M$7,$F1085,0)))</f>
        <v>0</v>
      </c>
      <c r="N1085" s="203" t="n">
        <f aca="false">IF(LEFT($P1085,LEN(N$7))=N$7,IF($K1085,0,IF($G1085=$L$7,$F1085,IF($D1085=$L$7,-$F1085,0))),0)</f>
        <v>0</v>
      </c>
      <c r="O1085" s="203" t="n">
        <f aca="false">IF(LEFT($P1085,LEN(O$7))=O$7,IF($K1085,0,IF($G1085=$L$7,$F1085,IF($D1085=$L$7,-$F1085,0))),0)</f>
        <v>0</v>
      </c>
      <c r="P1085" s="204"/>
      <c r="Q1085" s="205"/>
      <c r="R1085" s="205"/>
    </row>
    <row r="1086" customFormat="false" ht="18" hidden="false" customHeight="true" outlineLevel="0" collapsed="false">
      <c r="A1086" s="12"/>
      <c r="B1086" s="196"/>
      <c r="C1086" s="197" t="n">
        <v>1079</v>
      </c>
      <c r="D1086" s="198"/>
      <c r="E1086" s="199" t="str">
        <f aca="false">IF(D1086="","",VLOOKUP(D1086,勘定科目,2,0))</f>
        <v/>
      </c>
      <c r="F1086" s="200"/>
      <c r="G1086" s="201"/>
      <c r="H1086" s="199" t="str">
        <f aca="false">IF(G1086="","",VLOOKUP(G1086,勘定科目,2,0))</f>
        <v/>
      </c>
      <c r="I1086" s="202" t="str">
        <f aca="false">IF(F1086="","",F1086)</f>
        <v/>
      </c>
      <c r="J1086" s="203" t="n">
        <f aca="false">MONTH(B1086)</f>
        <v>12</v>
      </c>
      <c r="K1086" s="203" t="b">
        <f aca="false">OR(AND(D1086=L$7,G1086=L$7),AND(D1086=M$7,G1086=M$7))</f>
        <v>0</v>
      </c>
      <c r="L1086" s="203" t="n">
        <f aca="false">IF($K1086,0,IF(OR($N1086&lt;&gt;0,$O1086&lt;&gt;0),0,IF($G1086=L$7,F1086,IF($D1086=L$7,-$F1086,0))))</f>
        <v>0</v>
      </c>
      <c r="M1086" s="203" t="n">
        <f aca="false">IF($K1086,0,IF($G1086=M$7,-$F1086,IF($D1086=M$7,$F1086,0)))</f>
        <v>0</v>
      </c>
      <c r="N1086" s="203" t="n">
        <f aca="false">IF(LEFT($P1086,LEN(N$7))=N$7,IF($K1086,0,IF($G1086=$L$7,$F1086,IF($D1086=$L$7,-$F1086,0))),0)</f>
        <v>0</v>
      </c>
      <c r="O1086" s="203" t="n">
        <f aca="false">IF(LEFT($P1086,LEN(O$7))=O$7,IF($K1086,0,IF($G1086=$L$7,$F1086,IF($D1086=$L$7,-$F1086,0))),0)</f>
        <v>0</v>
      </c>
      <c r="P1086" s="204"/>
      <c r="Q1086" s="205"/>
      <c r="R1086" s="205"/>
    </row>
    <row r="1087" customFormat="false" ht="18" hidden="false" customHeight="true" outlineLevel="0" collapsed="false">
      <c r="A1087" s="12"/>
      <c r="B1087" s="196"/>
      <c r="C1087" s="197" t="n">
        <v>1080</v>
      </c>
      <c r="D1087" s="198"/>
      <c r="E1087" s="199" t="str">
        <f aca="false">IF(D1087="","",VLOOKUP(D1087,勘定科目,2,0))</f>
        <v/>
      </c>
      <c r="F1087" s="200"/>
      <c r="G1087" s="201"/>
      <c r="H1087" s="199" t="str">
        <f aca="false">IF(G1087="","",VLOOKUP(G1087,勘定科目,2,0))</f>
        <v/>
      </c>
      <c r="I1087" s="202" t="str">
        <f aca="false">IF(F1087="","",F1087)</f>
        <v/>
      </c>
      <c r="J1087" s="203" t="n">
        <f aca="false">MONTH(B1087)</f>
        <v>12</v>
      </c>
      <c r="K1087" s="203" t="b">
        <f aca="false">OR(AND(D1087=L$7,G1087=L$7),AND(D1087=M$7,G1087=M$7))</f>
        <v>0</v>
      </c>
      <c r="L1087" s="203" t="n">
        <f aca="false">IF($K1087,0,IF(OR($N1087&lt;&gt;0,$O1087&lt;&gt;0),0,IF($G1087=L$7,F1087,IF($D1087=L$7,-$F1087,0))))</f>
        <v>0</v>
      </c>
      <c r="M1087" s="203" t="n">
        <f aca="false">IF($K1087,0,IF($G1087=M$7,-$F1087,IF($D1087=M$7,$F1087,0)))</f>
        <v>0</v>
      </c>
      <c r="N1087" s="203" t="n">
        <f aca="false">IF(LEFT($P1087,LEN(N$7))=N$7,IF($K1087,0,IF($G1087=$L$7,$F1087,IF($D1087=$L$7,-$F1087,0))),0)</f>
        <v>0</v>
      </c>
      <c r="O1087" s="203" t="n">
        <f aca="false">IF(LEFT($P1087,LEN(O$7))=O$7,IF($K1087,0,IF($G1087=$L$7,$F1087,IF($D1087=$L$7,-$F1087,0))),0)</f>
        <v>0</v>
      </c>
      <c r="P1087" s="204"/>
      <c r="Q1087" s="205"/>
      <c r="R1087" s="205"/>
    </row>
    <row r="1088" customFormat="false" ht="18" hidden="false" customHeight="true" outlineLevel="0" collapsed="false">
      <c r="A1088" s="12"/>
      <c r="B1088" s="196"/>
      <c r="C1088" s="197" t="n">
        <v>1081</v>
      </c>
      <c r="D1088" s="198"/>
      <c r="E1088" s="199" t="str">
        <f aca="false">IF(D1088="","",VLOOKUP(D1088,勘定科目,2,0))</f>
        <v/>
      </c>
      <c r="F1088" s="200"/>
      <c r="G1088" s="201"/>
      <c r="H1088" s="199" t="str">
        <f aca="false">IF(G1088="","",VLOOKUP(G1088,勘定科目,2,0))</f>
        <v/>
      </c>
      <c r="I1088" s="202" t="str">
        <f aca="false">IF(F1088="","",F1088)</f>
        <v/>
      </c>
      <c r="J1088" s="203" t="n">
        <f aca="false">MONTH(B1088)</f>
        <v>12</v>
      </c>
      <c r="K1088" s="203" t="b">
        <f aca="false">OR(AND(D1088=L$7,G1088=L$7),AND(D1088=M$7,G1088=M$7))</f>
        <v>0</v>
      </c>
      <c r="L1088" s="203" t="n">
        <f aca="false">IF($K1088,0,IF(OR($N1088&lt;&gt;0,$O1088&lt;&gt;0),0,IF($G1088=L$7,F1088,IF($D1088=L$7,-$F1088,0))))</f>
        <v>0</v>
      </c>
      <c r="M1088" s="203" t="n">
        <f aca="false">IF($K1088,0,IF($G1088=M$7,-$F1088,IF($D1088=M$7,$F1088,0)))</f>
        <v>0</v>
      </c>
      <c r="N1088" s="203" t="n">
        <f aca="false">IF(LEFT($P1088,LEN(N$7))=N$7,IF($K1088,0,IF($G1088=$L$7,$F1088,IF($D1088=$L$7,-$F1088,0))),0)</f>
        <v>0</v>
      </c>
      <c r="O1088" s="203" t="n">
        <f aca="false">IF(LEFT($P1088,LEN(O$7))=O$7,IF($K1088,0,IF($G1088=$L$7,$F1088,IF($D1088=$L$7,-$F1088,0))),0)</f>
        <v>0</v>
      </c>
      <c r="P1088" s="204"/>
      <c r="Q1088" s="205"/>
      <c r="R1088" s="205"/>
    </row>
    <row r="1089" customFormat="false" ht="18" hidden="false" customHeight="true" outlineLevel="0" collapsed="false">
      <c r="A1089" s="12"/>
      <c r="B1089" s="196"/>
      <c r="C1089" s="197" t="n">
        <v>1082</v>
      </c>
      <c r="D1089" s="198"/>
      <c r="E1089" s="199" t="str">
        <f aca="false">IF(D1089="","",VLOOKUP(D1089,勘定科目,2,0))</f>
        <v/>
      </c>
      <c r="F1089" s="200"/>
      <c r="G1089" s="201"/>
      <c r="H1089" s="199" t="str">
        <f aca="false">IF(G1089="","",VLOOKUP(G1089,勘定科目,2,0))</f>
        <v/>
      </c>
      <c r="I1089" s="202" t="str">
        <f aca="false">IF(F1089="","",F1089)</f>
        <v/>
      </c>
      <c r="J1089" s="203" t="n">
        <f aca="false">MONTH(B1089)</f>
        <v>12</v>
      </c>
      <c r="K1089" s="203" t="b">
        <f aca="false">OR(AND(D1089=L$7,G1089=L$7),AND(D1089=M$7,G1089=M$7))</f>
        <v>0</v>
      </c>
      <c r="L1089" s="203" t="n">
        <f aca="false">IF($K1089,0,IF(OR($N1089&lt;&gt;0,$O1089&lt;&gt;0),0,IF($G1089=L$7,F1089,IF($D1089=L$7,-$F1089,0))))</f>
        <v>0</v>
      </c>
      <c r="M1089" s="203" t="n">
        <f aca="false">IF($K1089,0,IF($G1089=M$7,-$F1089,IF($D1089=M$7,$F1089,0)))</f>
        <v>0</v>
      </c>
      <c r="N1089" s="203" t="n">
        <f aca="false">IF(LEFT($P1089,LEN(N$7))=N$7,IF($K1089,0,IF($G1089=$L$7,$F1089,IF($D1089=$L$7,-$F1089,0))),0)</f>
        <v>0</v>
      </c>
      <c r="O1089" s="203" t="n">
        <f aca="false">IF(LEFT($P1089,LEN(O$7))=O$7,IF($K1089,0,IF($G1089=$L$7,$F1089,IF($D1089=$L$7,-$F1089,0))),0)</f>
        <v>0</v>
      </c>
      <c r="P1089" s="204"/>
      <c r="Q1089" s="205"/>
      <c r="R1089" s="205"/>
    </row>
    <row r="1090" customFormat="false" ht="18" hidden="false" customHeight="true" outlineLevel="0" collapsed="false">
      <c r="A1090" s="12"/>
      <c r="B1090" s="196"/>
      <c r="C1090" s="197" t="n">
        <v>1083</v>
      </c>
      <c r="D1090" s="198"/>
      <c r="E1090" s="199" t="str">
        <f aca="false">IF(D1090="","",VLOOKUP(D1090,勘定科目,2,0))</f>
        <v/>
      </c>
      <c r="F1090" s="200"/>
      <c r="G1090" s="201"/>
      <c r="H1090" s="199" t="str">
        <f aca="false">IF(G1090="","",VLOOKUP(G1090,勘定科目,2,0))</f>
        <v/>
      </c>
      <c r="I1090" s="202" t="str">
        <f aca="false">IF(F1090="","",F1090)</f>
        <v/>
      </c>
      <c r="J1090" s="203" t="n">
        <f aca="false">MONTH(B1090)</f>
        <v>12</v>
      </c>
      <c r="K1090" s="203" t="b">
        <f aca="false">OR(AND(D1090=L$7,G1090=L$7),AND(D1090=M$7,G1090=M$7))</f>
        <v>0</v>
      </c>
      <c r="L1090" s="203" t="n">
        <f aca="false">IF($K1090,0,IF(OR($N1090&lt;&gt;0,$O1090&lt;&gt;0),0,IF($G1090=L$7,F1090,IF($D1090=L$7,-$F1090,0))))</f>
        <v>0</v>
      </c>
      <c r="M1090" s="203" t="n">
        <f aca="false">IF($K1090,0,IF($G1090=M$7,-$F1090,IF($D1090=M$7,$F1090,0)))</f>
        <v>0</v>
      </c>
      <c r="N1090" s="203" t="n">
        <f aca="false">IF(LEFT($P1090,LEN(N$7))=N$7,IF($K1090,0,IF($G1090=$L$7,$F1090,IF($D1090=$L$7,-$F1090,0))),0)</f>
        <v>0</v>
      </c>
      <c r="O1090" s="203" t="n">
        <f aca="false">IF(LEFT($P1090,LEN(O$7))=O$7,IF($K1090,0,IF($G1090=$L$7,$F1090,IF($D1090=$L$7,-$F1090,0))),0)</f>
        <v>0</v>
      </c>
      <c r="P1090" s="204"/>
      <c r="Q1090" s="205"/>
      <c r="R1090" s="205"/>
    </row>
    <row r="1091" customFormat="false" ht="18" hidden="false" customHeight="true" outlineLevel="0" collapsed="false">
      <c r="A1091" s="12"/>
      <c r="B1091" s="196"/>
      <c r="C1091" s="197" t="n">
        <v>1084</v>
      </c>
      <c r="D1091" s="198"/>
      <c r="E1091" s="199" t="str">
        <f aca="false">IF(D1091="","",VLOOKUP(D1091,勘定科目,2,0))</f>
        <v/>
      </c>
      <c r="F1091" s="200"/>
      <c r="G1091" s="201"/>
      <c r="H1091" s="199" t="str">
        <f aca="false">IF(G1091="","",VLOOKUP(G1091,勘定科目,2,0))</f>
        <v/>
      </c>
      <c r="I1091" s="202" t="str">
        <f aca="false">IF(F1091="","",F1091)</f>
        <v/>
      </c>
      <c r="J1091" s="203" t="n">
        <f aca="false">MONTH(B1091)</f>
        <v>12</v>
      </c>
      <c r="K1091" s="203" t="b">
        <f aca="false">OR(AND(D1091=L$7,G1091=L$7),AND(D1091=M$7,G1091=M$7))</f>
        <v>0</v>
      </c>
      <c r="L1091" s="203" t="n">
        <f aca="false">IF($K1091,0,IF(OR($N1091&lt;&gt;0,$O1091&lt;&gt;0),0,IF($G1091=L$7,F1091,IF($D1091=L$7,-$F1091,0))))</f>
        <v>0</v>
      </c>
      <c r="M1091" s="203" t="n">
        <f aca="false">IF($K1091,0,IF($G1091=M$7,-$F1091,IF($D1091=M$7,$F1091,0)))</f>
        <v>0</v>
      </c>
      <c r="N1091" s="203" t="n">
        <f aca="false">IF(LEFT($P1091,LEN(N$7))=N$7,IF($K1091,0,IF($G1091=$L$7,$F1091,IF($D1091=$L$7,-$F1091,0))),0)</f>
        <v>0</v>
      </c>
      <c r="O1091" s="203" t="n">
        <f aca="false">IF(LEFT($P1091,LEN(O$7))=O$7,IF($K1091,0,IF($G1091=$L$7,$F1091,IF($D1091=$L$7,-$F1091,0))),0)</f>
        <v>0</v>
      </c>
      <c r="P1091" s="204"/>
      <c r="Q1091" s="205"/>
      <c r="R1091" s="205"/>
    </row>
    <row r="1092" customFormat="false" ht="18" hidden="false" customHeight="true" outlineLevel="0" collapsed="false">
      <c r="A1092" s="12"/>
      <c r="B1092" s="196"/>
      <c r="C1092" s="197" t="n">
        <v>1085</v>
      </c>
      <c r="D1092" s="198"/>
      <c r="E1092" s="199" t="str">
        <f aca="false">IF(D1092="","",VLOOKUP(D1092,勘定科目,2,0))</f>
        <v/>
      </c>
      <c r="F1092" s="200"/>
      <c r="G1092" s="201"/>
      <c r="H1092" s="199" t="str">
        <f aca="false">IF(G1092="","",VLOOKUP(G1092,勘定科目,2,0))</f>
        <v/>
      </c>
      <c r="I1092" s="202" t="str">
        <f aca="false">IF(F1092="","",F1092)</f>
        <v/>
      </c>
      <c r="J1092" s="203" t="n">
        <f aca="false">MONTH(B1092)</f>
        <v>12</v>
      </c>
      <c r="K1092" s="203" t="b">
        <f aca="false">OR(AND(D1092=L$7,G1092=L$7),AND(D1092=M$7,G1092=M$7))</f>
        <v>0</v>
      </c>
      <c r="L1092" s="203" t="n">
        <f aca="false">IF($K1092,0,IF(OR($N1092&lt;&gt;0,$O1092&lt;&gt;0),0,IF($G1092=L$7,F1092,IF($D1092=L$7,-$F1092,0))))</f>
        <v>0</v>
      </c>
      <c r="M1092" s="203" t="n">
        <f aca="false">IF($K1092,0,IF($G1092=M$7,-$F1092,IF($D1092=M$7,$F1092,0)))</f>
        <v>0</v>
      </c>
      <c r="N1092" s="203" t="n">
        <f aca="false">IF(LEFT($P1092,LEN(N$7))=N$7,IF($K1092,0,IF($G1092=$L$7,$F1092,IF($D1092=$L$7,-$F1092,0))),0)</f>
        <v>0</v>
      </c>
      <c r="O1092" s="203" t="n">
        <f aca="false">IF(LEFT($P1092,LEN(O$7))=O$7,IF($K1092,0,IF($G1092=$L$7,$F1092,IF($D1092=$L$7,-$F1092,0))),0)</f>
        <v>0</v>
      </c>
      <c r="P1092" s="204"/>
      <c r="Q1092" s="205"/>
      <c r="R1092" s="205"/>
    </row>
    <row r="1093" customFormat="false" ht="18" hidden="false" customHeight="true" outlineLevel="0" collapsed="false">
      <c r="A1093" s="12"/>
      <c r="B1093" s="196"/>
      <c r="C1093" s="197" t="n">
        <v>1086</v>
      </c>
      <c r="D1093" s="198"/>
      <c r="E1093" s="199" t="str">
        <f aca="false">IF(D1093="","",VLOOKUP(D1093,勘定科目,2,0))</f>
        <v/>
      </c>
      <c r="F1093" s="200"/>
      <c r="G1093" s="201"/>
      <c r="H1093" s="199" t="str">
        <f aca="false">IF(G1093="","",VLOOKUP(G1093,勘定科目,2,0))</f>
        <v/>
      </c>
      <c r="I1093" s="202" t="str">
        <f aca="false">IF(F1093="","",F1093)</f>
        <v/>
      </c>
      <c r="J1093" s="203" t="n">
        <f aca="false">MONTH(B1093)</f>
        <v>12</v>
      </c>
      <c r="K1093" s="203" t="b">
        <f aca="false">OR(AND(D1093=L$7,G1093=L$7),AND(D1093=M$7,G1093=M$7))</f>
        <v>0</v>
      </c>
      <c r="L1093" s="203" t="n">
        <f aca="false">IF($K1093,0,IF(OR($N1093&lt;&gt;0,$O1093&lt;&gt;0),0,IF($G1093=L$7,F1093,IF($D1093=L$7,-$F1093,0))))</f>
        <v>0</v>
      </c>
      <c r="M1093" s="203" t="n">
        <f aca="false">IF($K1093,0,IF($G1093=M$7,-$F1093,IF($D1093=M$7,$F1093,0)))</f>
        <v>0</v>
      </c>
      <c r="N1093" s="203" t="n">
        <f aca="false">IF(LEFT($P1093,LEN(N$7))=N$7,IF($K1093,0,IF($G1093=$L$7,$F1093,IF($D1093=$L$7,-$F1093,0))),0)</f>
        <v>0</v>
      </c>
      <c r="O1093" s="203" t="n">
        <f aca="false">IF(LEFT($P1093,LEN(O$7))=O$7,IF($K1093,0,IF($G1093=$L$7,$F1093,IF($D1093=$L$7,-$F1093,0))),0)</f>
        <v>0</v>
      </c>
      <c r="P1093" s="204"/>
      <c r="Q1093" s="205"/>
      <c r="R1093" s="205"/>
    </row>
    <row r="1094" customFormat="false" ht="18" hidden="false" customHeight="true" outlineLevel="0" collapsed="false">
      <c r="A1094" s="12"/>
      <c r="B1094" s="196"/>
      <c r="C1094" s="197" t="n">
        <v>1087</v>
      </c>
      <c r="D1094" s="198"/>
      <c r="E1094" s="199" t="str">
        <f aca="false">IF(D1094="","",VLOOKUP(D1094,勘定科目,2,0))</f>
        <v/>
      </c>
      <c r="F1094" s="200"/>
      <c r="G1094" s="201"/>
      <c r="H1094" s="199" t="str">
        <f aca="false">IF(G1094="","",VLOOKUP(G1094,勘定科目,2,0))</f>
        <v/>
      </c>
      <c r="I1094" s="202" t="str">
        <f aca="false">IF(F1094="","",F1094)</f>
        <v/>
      </c>
      <c r="J1094" s="203" t="n">
        <f aca="false">MONTH(B1094)</f>
        <v>12</v>
      </c>
      <c r="K1094" s="203" t="b">
        <f aca="false">OR(AND(D1094=L$7,G1094=L$7),AND(D1094=M$7,G1094=M$7))</f>
        <v>0</v>
      </c>
      <c r="L1094" s="203" t="n">
        <f aca="false">IF($K1094,0,IF(OR($N1094&lt;&gt;0,$O1094&lt;&gt;0),0,IF($G1094=L$7,F1094,IF($D1094=L$7,-$F1094,0))))</f>
        <v>0</v>
      </c>
      <c r="M1094" s="203" t="n">
        <f aca="false">IF($K1094,0,IF($G1094=M$7,-$F1094,IF($D1094=M$7,$F1094,0)))</f>
        <v>0</v>
      </c>
      <c r="N1094" s="203" t="n">
        <f aca="false">IF(LEFT($P1094,LEN(N$7))=N$7,IF($K1094,0,IF($G1094=$L$7,$F1094,IF($D1094=$L$7,-$F1094,0))),0)</f>
        <v>0</v>
      </c>
      <c r="O1094" s="203" t="n">
        <f aca="false">IF(LEFT($P1094,LEN(O$7))=O$7,IF($K1094,0,IF($G1094=$L$7,$F1094,IF($D1094=$L$7,-$F1094,0))),0)</f>
        <v>0</v>
      </c>
      <c r="P1094" s="204"/>
      <c r="Q1094" s="205"/>
      <c r="R1094" s="205"/>
    </row>
    <row r="1095" customFormat="false" ht="18" hidden="false" customHeight="true" outlineLevel="0" collapsed="false">
      <c r="A1095" s="12"/>
      <c r="B1095" s="196"/>
      <c r="C1095" s="197" t="n">
        <v>1088</v>
      </c>
      <c r="D1095" s="198"/>
      <c r="E1095" s="199" t="str">
        <f aca="false">IF(D1095="","",VLOOKUP(D1095,勘定科目,2,0))</f>
        <v/>
      </c>
      <c r="F1095" s="200"/>
      <c r="G1095" s="201"/>
      <c r="H1095" s="199" t="str">
        <f aca="false">IF(G1095="","",VLOOKUP(G1095,勘定科目,2,0))</f>
        <v/>
      </c>
      <c r="I1095" s="202" t="str">
        <f aca="false">IF(F1095="","",F1095)</f>
        <v/>
      </c>
      <c r="J1095" s="203" t="n">
        <f aca="false">MONTH(B1095)</f>
        <v>12</v>
      </c>
      <c r="K1095" s="203" t="b">
        <f aca="false">OR(AND(D1095=L$7,G1095=L$7),AND(D1095=M$7,G1095=M$7))</f>
        <v>0</v>
      </c>
      <c r="L1095" s="203" t="n">
        <f aca="false">IF($K1095,0,IF(OR($N1095&lt;&gt;0,$O1095&lt;&gt;0),0,IF($G1095=L$7,F1095,IF($D1095=L$7,-$F1095,0))))</f>
        <v>0</v>
      </c>
      <c r="M1095" s="203" t="n">
        <f aca="false">IF($K1095,0,IF($G1095=M$7,-$F1095,IF($D1095=M$7,$F1095,0)))</f>
        <v>0</v>
      </c>
      <c r="N1095" s="203" t="n">
        <f aca="false">IF(LEFT($P1095,LEN(N$7))=N$7,IF($K1095,0,IF($G1095=$L$7,$F1095,IF($D1095=$L$7,-$F1095,0))),0)</f>
        <v>0</v>
      </c>
      <c r="O1095" s="203" t="n">
        <f aca="false">IF(LEFT($P1095,LEN(O$7))=O$7,IF($K1095,0,IF($G1095=$L$7,$F1095,IF($D1095=$L$7,-$F1095,0))),0)</f>
        <v>0</v>
      </c>
      <c r="P1095" s="204"/>
      <c r="Q1095" s="205"/>
      <c r="R1095" s="205"/>
    </row>
    <row r="1096" customFormat="false" ht="18" hidden="false" customHeight="true" outlineLevel="0" collapsed="false">
      <c r="A1096" s="12"/>
      <c r="B1096" s="196"/>
      <c r="C1096" s="197" t="n">
        <v>1089</v>
      </c>
      <c r="D1096" s="198"/>
      <c r="E1096" s="199" t="str">
        <f aca="false">IF(D1096="","",VLOOKUP(D1096,勘定科目,2,0))</f>
        <v/>
      </c>
      <c r="F1096" s="200"/>
      <c r="G1096" s="201"/>
      <c r="H1096" s="199" t="str">
        <f aca="false">IF(G1096="","",VLOOKUP(G1096,勘定科目,2,0))</f>
        <v/>
      </c>
      <c r="I1096" s="202" t="str">
        <f aca="false">IF(F1096="","",F1096)</f>
        <v/>
      </c>
      <c r="J1096" s="203" t="n">
        <f aca="false">MONTH(B1096)</f>
        <v>12</v>
      </c>
      <c r="K1096" s="203" t="b">
        <f aca="false">OR(AND(D1096=L$7,G1096=L$7),AND(D1096=M$7,G1096=M$7))</f>
        <v>0</v>
      </c>
      <c r="L1096" s="203" t="n">
        <f aca="false">IF($K1096,0,IF(OR($N1096&lt;&gt;0,$O1096&lt;&gt;0),0,IF($G1096=L$7,F1096,IF($D1096=L$7,-$F1096,0))))</f>
        <v>0</v>
      </c>
      <c r="M1096" s="203" t="n">
        <f aca="false">IF($K1096,0,IF($G1096=M$7,-$F1096,IF($D1096=M$7,$F1096,0)))</f>
        <v>0</v>
      </c>
      <c r="N1096" s="203" t="n">
        <f aca="false">IF(LEFT($P1096,LEN(N$7))=N$7,IF($K1096,0,IF($G1096=$L$7,$F1096,IF($D1096=$L$7,-$F1096,0))),0)</f>
        <v>0</v>
      </c>
      <c r="O1096" s="203" t="n">
        <f aca="false">IF(LEFT($P1096,LEN(O$7))=O$7,IF($K1096,0,IF($G1096=$L$7,$F1096,IF($D1096=$L$7,-$F1096,0))),0)</f>
        <v>0</v>
      </c>
      <c r="P1096" s="204"/>
      <c r="Q1096" s="205"/>
      <c r="R1096" s="205"/>
    </row>
    <row r="1097" customFormat="false" ht="18" hidden="false" customHeight="true" outlineLevel="0" collapsed="false">
      <c r="A1097" s="12"/>
      <c r="B1097" s="196"/>
      <c r="C1097" s="197" t="n">
        <v>1090</v>
      </c>
      <c r="D1097" s="198"/>
      <c r="E1097" s="199" t="str">
        <f aca="false">IF(D1097="","",VLOOKUP(D1097,勘定科目,2,0))</f>
        <v/>
      </c>
      <c r="F1097" s="200"/>
      <c r="G1097" s="201"/>
      <c r="H1097" s="199" t="str">
        <f aca="false">IF(G1097="","",VLOOKUP(G1097,勘定科目,2,0))</f>
        <v/>
      </c>
      <c r="I1097" s="202" t="str">
        <f aca="false">IF(F1097="","",F1097)</f>
        <v/>
      </c>
      <c r="J1097" s="203" t="n">
        <f aca="false">MONTH(B1097)</f>
        <v>12</v>
      </c>
      <c r="K1097" s="203" t="b">
        <f aca="false">OR(AND(D1097=L$7,G1097=L$7),AND(D1097=M$7,G1097=M$7))</f>
        <v>0</v>
      </c>
      <c r="L1097" s="203" t="n">
        <f aca="false">IF($K1097,0,IF(OR($N1097&lt;&gt;0,$O1097&lt;&gt;0),0,IF($G1097=L$7,F1097,IF($D1097=L$7,-$F1097,0))))</f>
        <v>0</v>
      </c>
      <c r="M1097" s="203" t="n">
        <f aca="false">IF($K1097,0,IF($G1097=M$7,-$F1097,IF($D1097=M$7,$F1097,0)))</f>
        <v>0</v>
      </c>
      <c r="N1097" s="203" t="n">
        <f aca="false">IF(LEFT($P1097,LEN(N$7))=N$7,IF($K1097,0,IF($G1097=$L$7,$F1097,IF($D1097=$L$7,-$F1097,0))),0)</f>
        <v>0</v>
      </c>
      <c r="O1097" s="203" t="n">
        <f aca="false">IF(LEFT($P1097,LEN(O$7))=O$7,IF($K1097,0,IF($G1097=$L$7,$F1097,IF($D1097=$L$7,-$F1097,0))),0)</f>
        <v>0</v>
      </c>
      <c r="P1097" s="204"/>
      <c r="Q1097" s="205"/>
      <c r="R1097" s="205"/>
    </row>
    <row r="1098" customFormat="false" ht="18" hidden="false" customHeight="true" outlineLevel="0" collapsed="false">
      <c r="A1098" s="12"/>
      <c r="B1098" s="196"/>
      <c r="C1098" s="197" t="n">
        <v>1091</v>
      </c>
      <c r="D1098" s="198"/>
      <c r="E1098" s="199" t="str">
        <f aca="false">IF(D1098="","",VLOOKUP(D1098,勘定科目,2,0))</f>
        <v/>
      </c>
      <c r="F1098" s="200"/>
      <c r="G1098" s="201"/>
      <c r="H1098" s="199" t="str">
        <f aca="false">IF(G1098="","",VLOOKUP(G1098,勘定科目,2,0))</f>
        <v/>
      </c>
      <c r="I1098" s="202" t="str">
        <f aca="false">IF(F1098="","",F1098)</f>
        <v/>
      </c>
      <c r="J1098" s="203" t="n">
        <f aca="false">MONTH(B1098)</f>
        <v>12</v>
      </c>
      <c r="K1098" s="203" t="b">
        <f aca="false">OR(AND(D1098=L$7,G1098=L$7),AND(D1098=M$7,G1098=M$7))</f>
        <v>0</v>
      </c>
      <c r="L1098" s="203" t="n">
        <f aca="false">IF($K1098,0,IF(OR($N1098&lt;&gt;0,$O1098&lt;&gt;0),0,IF($G1098=L$7,F1098,IF($D1098=L$7,-$F1098,0))))</f>
        <v>0</v>
      </c>
      <c r="M1098" s="203" t="n">
        <f aca="false">IF($K1098,0,IF($G1098=M$7,-$F1098,IF($D1098=M$7,$F1098,0)))</f>
        <v>0</v>
      </c>
      <c r="N1098" s="203" t="n">
        <f aca="false">IF(LEFT($P1098,LEN(N$7))=N$7,IF($K1098,0,IF($G1098=$L$7,$F1098,IF($D1098=$L$7,-$F1098,0))),0)</f>
        <v>0</v>
      </c>
      <c r="O1098" s="203" t="n">
        <f aca="false">IF(LEFT($P1098,LEN(O$7))=O$7,IF($K1098,0,IF($G1098=$L$7,$F1098,IF($D1098=$L$7,-$F1098,0))),0)</f>
        <v>0</v>
      </c>
      <c r="P1098" s="204"/>
      <c r="Q1098" s="205"/>
      <c r="R1098" s="205"/>
    </row>
    <row r="1099" customFormat="false" ht="18" hidden="false" customHeight="true" outlineLevel="0" collapsed="false">
      <c r="A1099" s="12"/>
      <c r="B1099" s="196"/>
      <c r="C1099" s="197" t="n">
        <v>1092</v>
      </c>
      <c r="D1099" s="198"/>
      <c r="E1099" s="199" t="str">
        <f aca="false">IF(D1099="","",VLOOKUP(D1099,勘定科目,2,0))</f>
        <v/>
      </c>
      <c r="F1099" s="200"/>
      <c r="G1099" s="201"/>
      <c r="H1099" s="199" t="str">
        <f aca="false">IF(G1099="","",VLOOKUP(G1099,勘定科目,2,0))</f>
        <v/>
      </c>
      <c r="I1099" s="202" t="str">
        <f aca="false">IF(F1099="","",F1099)</f>
        <v/>
      </c>
      <c r="J1099" s="203" t="n">
        <f aca="false">MONTH(B1099)</f>
        <v>12</v>
      </c>
      <c r="K1099" s="203" t="b">
        <f aca="false">OR(AND(D1099=L$7,G1099=L$7),AND(D1099=M$7,G1099=M$7))</f>
        <v>0</v>
      </c>
      <c r="L1099" s="203" t="n">
        <f aca="false">IF($K1099,0,IF(OR($N1099&lt;&gt;0,$O1099&lt;&gt;0),0,IF($G1099=L$7,F1099,IF($D1099=L$7,-$F1099,0))))</f>
        <v>0</v>
      </c>
      <c r="M1099" s="203" t="n">
        <f aca="false">IF($K1099,0,IF($G1099=M$7,-$F1099,IF($D1099=M$7,$F1099,0)))</f>
        <v>0</v>
      </c>
      <c r="N1099" s="203" t="n">
        <f aca="false">IF(LEFT($P1099,LEN(N$7))=N$7,IF($K1099,0,IF($G1099=$L$7,$F1099,IF($D1099=$L$7,-$F1099,0))),0)</f>
        <v>0</v>
      </c>
      <c r="O1099" s="203" t="n">
        <f aca="false">IF(LEFT($P1099,LEN(O$7))=O$7,IF($K1099,0,IF($G1099=$L$7,$F1099,IF($D1099=$L$7,-$F1099,0))),0)</f>
        <v>0</v>
      </c>
      <c r="P1099" s="204"/>
      <c r="Q1099" s="205"/>
      <c r="R1099" s="205"/>
    </row>
    <row r="1100" customFormat="false" ht="18" hidden="false" customHeight="true" outlineLevel="0" collapsed="false">
      <c r="A1100" s="12"/>
      <c r="B1100" s="196"/>
      <c r="C1100" s="197" t="n">
        <v>1093</v>
      </c>
      <c r="D1100" s="198"/>
      <c r="E1100" s="199" t="str">
        <f aca="false">IF(D1100="","",VLOOKUP(D1100,勘定科目,2,0))</f>
        <v/>
      </c>
      <c r="F1100" s="200"/>
      <c r="G1100" s="201"/>
      <c r="H1100" s="199" t="str">
        <f aca="false">IF(G1100="","",VLOOKUP(G1100,勘定科目,2,0))</f>
        <v/>
      </c>
      <c r="I1100" s="202" t="str">
        <f aca="false">IF(F1100="","",F1100)</f>
        <v/>
      </c>
      <c r="J1100" s="203" t="n">
        <f aca="false">MONTH(B1100)</f>
        <v>12</v>
      </c>
      <c r="K1100" s="203" t="b">
        <f aca="false">OR(AND(D1100=L$7,G1100=L$7),AND(D1100=M$7,G1100=M$7))</f>
        <v>0</v>
      </c>
      <c r="L1100" s="203" t="n">
        <f aca="false">IF($K1100,0,IF(OR($N1100&lt;&gt;0,$O1100&lt;&gt;0),0,IF($G1100=L$7,F1100,IF($D1100=L$7,-$F1100,0))))</f>
        <v>0</v>
      </c>
      <c r="M1100" s="203" t="n">
        <f aca="false">IF($K1100,0,IF($G1100=M$7,-$F1100,IF($D1100=M$7,$F1100,0)))</f>
        <v>0</v>
      </c>
      <c r="N1100" s="203" t="n">
        <f aca="false">IF(LEFT($P1100,LEN(N$7))=N$7,IF($K1100,0,IF($G1100=$L$7,$F1100,IF($D1100=$L$7,-$F1100,0))),0)</f>
        <v>0</v>
      </c>
      <c r="O1100" s="203" t="n">
        <f aca="false">IF(LEFT($P1100,LEN(O$7))=O$7,IF($K1100,0,IF($G1100=$L$7,$F1100,IF($D1100=$L$7,-$F1100,0))),0)</f>
        <v>0</v>
      </c>
      <c r="P1100" s="204"/>
      <c r="Q1100" s="205"/>
      <c r="R1100" s="205"/>
    </row>
    <row r="1101" customFormat="false" ht="18" hidden="false" customHeight="true" outlineLevel="0" collapsed="false">
      <c r="A1101" s="12"/>
      <c r="B1101" s="196"/>
      <c r="C1101" s="197" t="n">
        <v>1094</v>
      </c>
      <c r="D1101" s="198"/>
      <c r="E1101" s="199" t="str">
        <f aca="false">IF(D1101="","",VLOOKUP(D1101,勘定科目,2,0))</f>
        <v/>
      </c>
      <c r="F1101" s="200"/>
      <c r="G1101" s="201"/>
      <c r="H1101" s="199" t="str">
        <f aca="false">IF(G1101="","",VLOOKUP(G1101,勘定科目,2,0))</f>
        <v/>
      </c>
      <c r="I1101" s="202" t="str">
        <f aca="false">IF(F1101="","",F1101)</f>
        <v/>
      </c>
      <c r="J1101" s="203" t="n">
        <f aca="false">MONTH(B1101)</f>
        <v>12</v>
      </c>
      <c r="K1101" s="203" t="b">
        <f aca="false">OR(AND(D1101=L$7,G1101=L$7),AND(D1101=M$7,G1101=M$7))</f>
        <v>0</v>
      </c>
      <c r="L1101" s="203" t="n">
        <f aca="false">IF($K1101,0,IF(OR($N1101&lt;&gt;0,$O1101&lt;&gt;0),0,IF($G1101=L$7,F1101,IF($D1101=L$7,-$F1101,0))))</f>
        <v>0</v>
      </c>
      <c r="M1101" s="203" t="n">
        <f aca="false">IF($K1101,0,IF($G1101=M$7,-$F1101,IF($D1101=M$7,$F1101,0)))</f>
        <v>0</v>
      </c>
      <c r="N1101" s="203" t="n">
        <f aca="false">IF(LEFT($P1101,LEN(N$7))=N$7,IF($K1101,0,IF($G1101=$L$7,$F1101,IF($D1101=$L$7,-$F1101,0))),0)</f>
        <v>0</v>
      </c>
      <c r="O1101" s="203" t="n">
        <f aca="false">IF(LEFT($P1101,LEN(O$7))=O$7,IF($K1101,0,IF($G1101=$L$7,$F1101,IF($D1101=$L$7,-$F1101,0))),0)</f>
        <v>0</v>
      </c>
      <c r="P1101" s="204"/>
      <c r="Q1101" s="205"/>
      <c r="R1101" s="205"/>
    </row>
    <row r="1102" customFormat="false" ht="18" hidden="false" customHeight="true" outlineLevel="0" collapsed="false">
      <c r="A1102" s="12"/>
      <c r="B1102" s="196"/>
      <c r="C1102" s="197" t="n">
        <v>1095</v>
      </c>
      <c r="D1102" s="198"/>
      <c r="E1102" s="199" t="str">
        <f aca="false">IF(D1102="","",VLOOKUP(D1102,勘定科目,2,0))</f>
        <v/>
      </c>
      <c r="F1102" s="200"/>
      <c r="G1102" s="201"/>
      <c r="H1102" s="199" t="str">
        <f aca="false">IF(G1102="","",VLOOKUP(G1102,勘定科目,2,0))</f>
        <v/>
      </c>
      <c r="I1102" s="202" t="str">
        <f aca="false">IF(F1102="","",F1102)</f>
        <v/>
      </c>
      <c r="J1102" s="203" t="n">
        <f aca="false">MONTH(B1102)</f>
        <v>12</v>
      </c>
      <c r="K1102" s="203" t="b">
        <f aca="false">OR(AND(D1102=L$7,G1102=L$7),AND(D1102=M$7,G1102=M$7))</f>
        <v>0</v>
      </c>
      <c r="L1102" s="203" t="n">
        <f aca="false">IF($K1102,0,IF(OR($N1102&lt;&gt;0,$O1102&lt;&gt;0),0,IF($G1102=L$7,F1102,IF($D1102=L$7,-$F1102,0))))</f>
        <v>0</v>
      </c>
      <c r="M1102" s="203" t="n">
        <f aca="false">IF($K1102,0,IF($G1102=M$7,-$F1102,IF($D1102=M$7,$F1102,0)))</f>
        <v>0</v>
      </c>
      <c r="N1102" s="203" t="n">
        <f aca="false">IF(LEFT($P1102,LEN(N$7))=N$7,IF($K1102,0,IF($G1102=$L$7,$F1102,IF($D1102=$L$7,-$F1102,0))),0)</f>
        <v>0</v>
      </c>
      <c r="O1102" s="203" t="n">
        <f aca="false">IF(LEFT($P1102,LEN(O$7))=O$7,IF($K1102,0,IF($G1102=$L$7,$F1102,IF($D1102=$L$7,-$F1102,0))),0)</f>
        <v>0</v>
      </c>
      <c r="P1102" s="204"/>
      <c r="Q1102" s="205"/>
      <c r="R1102" s="205"/>
    </row>
    <row r="1103" customFormat="false" ht="18" hidden="false" customHeight="true" outlineLevel="0" collapsed="false">
      <c r="A1103" s="12"/>
      <c r="B1103" s="196"/>
      <c r="C1103" s="197" t="n">
        <v>1096</v>
      </c>
      <c r="D1103" s="198"/>
      <c r="E1103" s="199" t="str">
        <f aca="false">IF(D1103="","",VLOOKUP(D1103,勘定科目,2,0))</f>
        <v/>
      </c>
      <c r="F1103" s="200"/>
      <c r="G1103" s="201"/>
      <c r="H1103" s="199" t="str">
        <f aca="false">IF(G1103="","",VLOOKUP(G1103,勘定科目,2,0))</f>
        <v/>
      </c>
      <c r="I1103" s="202" t="str">
        <f aca="false">IF(F1103="","",F1103)</f>
        <v/>
      </c>
      <c r="J1103" s="203" t="n">
        <f aca="false">MONTH(B1103)</f>
        <v>12</v>
      </c>
      <c r="K1103" s="203" t="b">
        <f aca="false">OR(AND(D1103=L$7,G1103=L$7),AND(D1103=M$7,G1103=M$7))</f>
        <v>0</v>
      </c>
      <c r="L1103" s="203" t="n">
        <f aca="false">IF($K1103,0,IF(OR($N1103&lt;&gt;0,$O1103&lt;&gt;0),0,IF($G1103=L$7,F1103,IF($D1103=L$7,-$F1103,0))))</f>
        <v>0</v>
      </c>
      <c r="M1103" s="203" t="n">
        <f aca="false">IF($K1103,0,IF($G1103=M$7,-$F1103,IF($D1103=M$7,$F1103,0)))</f>
        <v>0</v>
      </c>
      <c r="N1103" s="203" t="n">
        <f aca="false">IF(LEFT($P1103,LEN(N$7))=N$7,IF($K1103,0,IF($G1103=$L$7,$F1103,IF($D1103=$L$7,-$F1103,0))),0)</f>
        <v>0</v>
      </c>
      <c r="O1103" s="203" t="n">
        <f aca="false">IF(LEFT($P1103,LEN(O$7))=O$7,IF($K1103,0,IF($G1103=$L$7,$F1103,IF($D1103=$L$7,-$F1103,0))),0)</f>
        <v>0</v>
      </c>
      <c r="P1103" s="204"/>
      <c r="Q1103" s="205"/>
      <c r="R1103" s="205"/>
    </row>
    <row r="1104" customFormat="false" ht="18" hidden="false" customHeight="true" outlineLevel="0" collapsed="false">
      <c r="A1104" s="12"/>
      <c r="B1104" s="196"/>
      <c r="C1104" s="197" t="n">
        <v>1097</v>
      </c>
      <c r="D1104" s="198"/>
      <c r="E1104" s="199" t="str">
        <f aca="false">IF(D1104="","",VLOOKUP(D1104,勘定科目,2,0))</f>
        <v/>
      </c>
      <c r="F1104" s="200"/>
      <c r="G1104" s="201"/>
      <c r="H1104" s="199" t="str">
        <f aca="false">IF(G1104="","",VLOOKUP(G1104,勘定科目,2,0))</f>
        <v/>
      </c>
      <c r="I1104" s="202" t="str">
        <f aca="false">IF(F1104="","",F1104)</f>
        <v/>
      </c>
      <c r="J1104" s="203" t="n">
        <f aca="false">MONTH(B1104)</f>
        <v>12</v>
      </c>
      <c r="K1104" s="203" t="b">
        <f aca="false">OR(AND(D1104=L$7,G1104=L$7),AND(D1104=M$7,G1104=M$7))</f>
        <v>0</v>
      </c>
      <c r="L1104" s="203" t="n">
        <f aca="false">IF($K1104,0,IF(OR($N1104&lt;&gt;0,$O1104&lt;&gt;0),0,IF($G1104=L$7,F1104,IF($D1104=L$7,-$F1104,0))))</f>
        <v>0</v>
      </c>
      <c r="M1104" s="203" t="n">
        <f aca="false">IF($K1104,0,IF($G1104=M$7,-$F1104,IF($D1104=M$7,$F1104,0)))</f>
        <v>0</v>
      </c>
      <c r="N1104" s="203" t="n">
        <f aca="false">IF(LEFT($P1104,LEN(N$7))=N$7,IF($K1104,0,IF($G1104=$L$7,$F1104,IF($D1104=$L$7,-$F1104,0))),0)</f>
        <v>0</v>
      </c>
      <c r="O1104" s="203" t="n">
        <f aca="false">IF(LEFT($P1104,LEN(O$7))=O$7,IF($K1104,0,IF($G1104=$L$7,$F1104,IF($D1104=$L$7,-$F1104,0))),0)</f>
        <v>0</v>
      </c>
      <c r="P1104" s="204"/>
      <c r="Q1104" s="205"/>
      <c r="R1104" s="205"/>
    </row>
    <row r="1105" customFormat="false" ht="18" hidden="false" customHeight="true" outlineLevel="0" collapsed="false">
      <c r="A1105" s="12"/>
      <c r="B1105" s="196"/>
      <c r="C1105" s="197" t="n">
        <v>1098</v>
      </c>
      <c r="D1105" s="198"/>
      <c r="E1105" s="199" t="str">
        <f aca="false">IF(D1105="","",VLOOKUP(D1105,勘定科目,2,0))</f>
        <v/>
      </c>
      <c r="F1105" s="200"/>
      <c r="G1105" s="201"/>
      <c r="H1105" s="199" t="str">
        <f aca="false">IF(G1105="","",VLOOKUP(G1105,勘定科目,2,0))</f>
        <v/>
      </c>
      <c r="I1105" s="202" t="str">
        <f aca="false">IF(F1105="","",F1105)</f>
        <v/>
      </c>
      <c r="J1105" s="203" t="n">
        <f aca="false">MONTH(B1105)</f>
        <v>12</v>
      </c>
      <c r="K1105" s="203" t="b">
        <f aca="false">OR(AND(D1105=L$7,G1105=L$7),AND(D1105=M$7,G1105=M$7))</f>
        <v>0</v>
      </c>
      <c r="L1105" s="203" t="n">
        <f aca="false">IF($K1105,0,IF(OR($N1105&lt;&gt;0,$O1105&lt;&gt;0),0,IF($G1105=L$7,F1105,IF($D1105=L$7,-$F1105,0))))</f>
        <v>0</v>
      </c>
      <c r="M1105" s="203" t="n">
        <f aca="false">IF($K1105,0,IF($G1105=M$7,-$F1105,IF($D1105=M$7,$F1105,0)))</f>
        <v>0</v>
      </c>
      <c r="N1105" s="203" t="n">
        <f aca="false">IF(LEFT($P1105,LEN(N$7))=N$7,IF($K1105,0,IF($G1105=$L$7,$F1105,IF($D1105=$L$7,-$F1105,0))),0)</f>
        <v>0</v>
      </c>
      <c r="O1105" s="203" t="n">
        <f aca="false">IF(LEFT($P1105,LEN(O$7))=O$7,IF($K1105,0,IF($G1105=$L$7,$F1105,IF($D1105=$L$7,-$F1105,0))),0)</f>
        <v>0</v>
      </c>
      <c r="P1105" s="204"/>
      <c r="Q1105" s="205"/>
      <c r="R1105" s="205"/>
    </row>
    <row r="1106" customFormat="false" ht="18" hidden="false" customHeight="true" outlineLevel="0" collapsed="false">
      <c r="A1106" s="12"/>
      <c r="B1106" s="196"/>
      <c r="C1106" s="197" t="n">
        <v>1099</v>
      </c>
      <c r="D1106" s="198"/>
      <c r="E1106" s="199" t="str">
        <f aca="false">IF(D1106="","",VLOOKUP(D1106,勘定科目,2,0))</f>
        <v/>
      </c>
      <c r="F1106" s="200"/>
      <c r="G1106" s="201"/>
      <c r="H1106" s="199" t="str">
        <f aca="false">IF(G1106="","",VLOOKUP(G1106,勘定科目,2,0))</f>
        <v/>
      </c>
      <c r="I1106" s="202" t="str">
        <f aca="false">IF(F1106="","",F1106)</f>
        <v/>
      </c>
      <c r="J1106" s="203" t="n">
        <f aca="false">MONTH(B1106)</f>
        <v>12</v>
      </c>
      <c r="K1106" s="203" t="b">
        <f aca="false">OR(AND(D1106=L$7,G1106=L$7),AND(D1106=M$7,G1106=M$7))</f>
        <v>0</v>
      </c>
      <c r="L1106" s="203" t="n">
        <f aca="false">IF($K1106,0,IF(OR($N1106&lt;&gt;0,$O1106&lt;&gt;0),0,IF($G1106=L$7,F1106,IF($D1106=L$7,-$F1106,0))))</f>
        <v>0</v>
      </c>
      <c r="M1106" s="203" t="n">
        <f aca="false">IF($K1106,0,IF($G1106=M$7,-$F1106,IF($D1106=M$7,$F1106,0)))</f>
        <v>0</v>
      </c>
      <c r="N1106" s="203" t="n">
        <f aca="false">IF(LEFT($P1106,LEN(N$7))=N$7,IF($K1106,0,IF($G1106=$L$7,$F1106,IF($D1106=$L$7,-$F1106,0))),0)</f>
        <v>0</v>
      </c>
      <c r="O1106" s="203" t="n">
        <f aca="false">IF(LEFT($P1106,LEN(O$7))=O$7,IF($K1106,0,IF($G1106=$L$7,$F1106,IF($D1106=$L$7,-$F1106,0))),0)</f>
        <v>0</v>
      </c>
      <c r="P1106" s="204"/>
      <c r="Q1106" s="205"/>
      <c r="R1106" s="205"/>
    </row>
    <row r="1107" customFormat="false" ht="18" hidden="false" customHeight="true" outlineLevel="0" collapsed="false">
      <c r="A1107" s="12"/>
      <c r="B1107" s="196"/>
      <c r="C1107" s="197" t="n">
        <v>1100</v>
      </c>
      <c r="D1107" s="198"/>
      <c r="E1107" s="199" t="str">
        <f aca="false">IF(D1107="","",VLOOKUP(D1107,勘定科目,2,0))</f>
        <v/>
      </c>
      <c r="F1107" s="200"/>
      <c r="G1107" s="201"/>
      <c r="H1107" s="199" t="str">
        <f aca="false">IF(G1107="","",VLOOKUP(G1107,勘定科目,2,0))</f>
        <v/>
      </c>
      <c r="I1107" s="202" t="str">
        <f aca="false">IF(F1107="","",F1107)</f>
        <v/>
      </c>
      <c r="J1107" s="203" t="n">
        <f aca="false">MONTH(B1107)</f>
        <v>12</v>
      </c>
      <c r="K1107" s="203" t="b">
        <f aca="false">OR(AND(D1107=L$7,G1107=L$7),AND(D1107=M$7,G1107=M$7))</f>
        <v>0</v>
      </c>
      <c r="L1107" s="203" t="n">
        <f aca="false">IF($K1107,0,IF(OR($N1107&lt;&gt;0,$O1107&lt;&gt;0),0,IF($G1107=L$7,F1107,IF($D1107=L$7,-$F1107,0))))</f>
        <v>0</v>
      </c>
      <c r="M1107" s="203" t="n">
        <f aca="false">IF($K1107,0,IF($G1107=M$7,-$F1107,IF($D1107=M$7,$F1107,0)))</f>
        <v>0</v>
      </c>
      <c r="N1107" s="203" t="n">
        <f aca="false">IF(LEFT($P1107,LEN(N$7))=N$7,IF($K1107,0,IF($G1107=$L$7,$F1107,IF($D1107=$L$7,-$F1107,0))),0)</f>
        <v>0</v>
      </c>
      <c r="O1107" s="203" t="n">
        <f aca="false">IF(LEFT($P1107,LEN(O$7))=O$7,IF($K1107,0,IF($G1107=$L$7,$F1107,IF($D1107=$L$7,-$F1107,0))),0)</f>
        <v>0</v>
      </c>
      <c r="P1107" s="204"/>
      <c r="Q1107" s="205"/>
      <c r="R1107" s="205"/>
    </row>
    <row r="1108" customFormat="false" ht="18" hidden="false" customHeight="true" outlineLevel="0" collapsed="false">
      <c r="A1108" s="12"/>
      <c r="B1108" s="196"/>
      <c r="C1108" s="197" t="n">
        <v>1101</v>
      </c>
      <c r="D1108" s="198"/>
      <c r="E1108" s="199" t="str">
        <f aca="false">IF(D1108="","",VLOOKUP(D1108,勘定科目,2,0))</f>
        <v/>
      </c>
      <c r="F1108" s="200"/>
      <c r="G1108" s="201"/>
      <c r="H1108" s="199" t="str">
        <f aca="false">IF(G1108="","",VLOOKUP(G1108,勘定科目,2,0))</f>
        <v/>
      </c>
      <c r="I1108" s="202" t="str">
        <f aca="false">IF(F1108="","",F1108)</f>
        <v/>
      </c>
      <c r="J1108" s="203" t="n">
        <f aca="false">MONTH(B1108)</f>
        <v>12</v>
      </c>
      <c r="K1108" s="203" t="b">
        <f aca="false">OR(AND(D1108=L$7,G1108=L$7),AND(D1108=M$7,G1108=M$7))</f>
        <v>0</v>
      </c>
      <c r="L1108" s="203" t="n">
        <f aca="false">IF($K1108,0,IF(OR($N1108&lt;&gt;0,$O1108&lt;&gt;0),0,IF($G1108=L$7,F1108,IF($D1108=L$7,-$F1108,0))))</f>
        <v>0</v>
      </c>
      <c r="M1108" s="203" t="n">
        <f aca="false">IF($K1108,0,IF($G1108=M$7,-$F1108,IF($D1108=M$7,$F1108,0)))</f>
        <v>0</v>
      </c>
      <c r="N1108" s="203" t="n">
        <f aca="false">IF(LEFT($P1108,LEN(N$7))=N$7,IF($K1108,0,IF($G1108=$L$7,$F1108,IF($D1108=$L$7,-$F1108,0))),0)</f>
        <v>0</v>
      </c>
      <c r="O1108" s="203" t="n">
        <f aca="false">IF(LEFT($P1108,LEN(O$7))=O$7,IF($K1108,0,IF($G1108=$L$7,$F1108,IF($D1108=$L$7,-$F1108,0))),0)</f>
        <v>0</v>
      </c>
      <c r="P1108" s="204"/>
      <c r="Q1108" s="205"/>
      <c r="R1108" s="205"/>
    </row>
    <row r="1109" customFormat="false" ht="18" hidden="false" customHeight="true" outlineLevel="0" collapsed="false">
      <c r="A1109" s="12"/>
      <c r="B1109" s="196"/>
      <c r="C1109" s="197" t="n">
        <v>1102</v>
      </c>
      <c r="D1109" s="198"/>
      <c r="E1109" s="199" t="str">
        <f aca="false">IF(D1109="","",VLOOKUP(D1109,勘定科目,2,0))</f>
        <v/>
      </c>
      <c r="F1109" s="200"/>
      <c r="G1109" s="201"/>
      <c r="H1109" s="199" t="str">
        <f aca="false">IF(G1109="","",VLOOKUP(G1109,勘定科目,2,0))</f>
        <v/>
      </c>
      <c r="I1109" s="202" t="str">
        <f aca="false">IF(F1109="","",F1109)</f>
        <v/>
      </c>
      <c r="J1109" s="203" t="n">
        <f aca="false">MONTH(B1109)</f>
        <v>12</v>
      </c>
      <c r="K1109" s="203" t="b">
        <f aca="false">OR(AND(D1109=L$7,G1109=L$7),AND(D1109=M$7,G1109=M$7))</f>
        <v>0</v>
      </c>
      <c r="L1109" s="203" t="n">
        <f aca="false">IF($K1109,0,IF(OR($N1109&lt;&gt;0,$O1109&lt;&gt;0),0,IF($G1109=L$7,F1109,IF($D1109=L$7,-$F1109,0))))</f>
        <v>0</v>
      </c>
      <c r="M1109" s="203" t="n">
        <f aca="false">IF($K1109,0,IF($G1109=M$7,-$F1109,IF($D1109=M$7,$F1109,0)))</f>
        <v>0</v>
      </c>
      <c r="N1109" s="203" t="n">
        <f aca="false">IF(LEFT($P1109,LEN(N$7))=N$7,IF($K1109,0,IF($G1109=$L$7,$F1109,IF($D1109=$L$7,-$F1109,0))),0)</f>
        <v>0</v>
      </c>
      <c r="O1109" s="203" t="n">
        <f aca="false">IF(LEFT($P1109,LEN(O$7))=O$7,IF($K1109,0,IF($G1109=$L$7,$F1109,IF($D1109=$L$7,-$F1109,0))),0)</f>
        <v>0</v>
      </c>
      <c r="P1109" s="204"/>
      <c r="Q1109" s="205"/>
      <c r="R1109" s="205"/>
    </row>
    <row r="1110" customFormat="false" ht="18" hidden="false" customHeight="true" outlineLevel="0" collapsed="false">
      <c r="A1110" s="12"/>
      <c r="B1110" s="196"/>
      <c r="C1110" s="197" t="n">
        <v>1103</v>
      </c>
      <c r="D1110" s="198"/>
      <c r="E1110" s="199" t="str">
        <f aca="false">IF(D1110="","",VLOOKUP(D1110,勘定科目,2,0))</f>
        <v/>
      </c>
      <c r="F1110" s="200"/>
      <c r="G1110" s="201"/>
      <c r="H1110" s="199" t="str">
        <f aca="false">IF(G1110="","",VLOOKUP(G1110,勘定科目,2,0))</f>
        <v/>
      </c>
      <c r="I1110" s="202" t="str">
        <f aca="false">IF(F1110="","",F1110)</f>
        <v/>
      </c>
      <c r="J1110" s="203" t="n">
        <f aca="false">MONTH(B1110)</f>
        <v>12</v>
      </c>
      <c r="K1110" s="203" t="b">
        <f aca="false">OR(AND(D1110=L$7,G1110=L$7),AND(D1110=M$7,G1110=M$7))</f>
        <v>0</v>
      </c>
      <c r="L1110" s="203" t="n">
        <f aca="false">IF($K1110,0,IF(OR($N1110&lt;&gt;0,$O1110&lt;&gt;0),0,IF($G1110=L$7,F1110,IF($D1110=L$7,-$F1110,0))))</f>
        <v>0</v>
      </c>
      <c r="M1110" s="203" t="n">
        <f aca="false">IF($K1110,0,IF($G1110=M$7,-$F1110,IF($D1110=M$7,$F1110,0)))</f>
        <v>0</v>
      </c>
      <c r="N1110" s="203" t="n">
        <f aca="false">IF(LEFT($P1110,LEN(N$7))=N$7,IF($K1110,0,IF($G1110=$L$7,$F1110,IF($D1110=$L$7,-$F1110,0))),0)</f>
        <v>0</v>
      </c>
      <c r="O1110" s="203" t="n">
        <f aca="false">IF(LEFT($P1110,LEN(O$7))=O$7,IF($K1110,0,IF($G1110=$L$7,$F1110,IF($D1110=$L$7,-$F1110,0))),0)</f>
        <v>0</v>
      </c>
      <c r="P1110" s="204"/>
      <c r="Q1110" s="205"/>
      <c r="R1110" s="205"/>
    </row>
    <row r="1111" customFormat="false" ht="18" hidden="false" customHeight="true" outlineLevel="0" collapsed="false">
      <c r="A1111" s="12"/>
      <c r="B1111" s="196"/>
      <c r="C1111" s="197" t="n">
        <v>1104</v>
      </c>
      <c r="D1111" s="198"/>
      <c r="E1111" s="199" t="str">
        <f aca="false">IF(D1111="","",VLOOKUP(D1111,勘定科目,2,0))</f>
        <v/>
      </c>
      <c r="F1111" s="200"/>
      <c r="G1111" s="201"/>
      <c r="H1111" s="199" t="str">
        <f aca="false">IF(G1111="","",VLOOKUP(G1111,勘定科目,2,0))</f>
        <v/>
      </c>
      <c r="I1111" s="202" t="str">
        <f aca="false">IF(F1111="","",F1111)</f>
        <v/>
      </c>
      <c r="J1111" s="203" t="n">
        <f aca="false">MONTH(B1111)</f>
        <v>12</v>
      </c>
      <c r="K1111" s="203" t="b">
        <f aca="false">OR(AND(D1111=L$7,G1111=L$7),AND(D1111=M$7,G1111=M$7))</f>
        <v>0</v>
      </c>
      <c r="L1111" s="203" t="n">
        <f aca="false">IF($K1111,0,IF(OR($N1111&lt;&gt;0,$O1111&lt;&gt;0),0,IF($G1111=L$7,F1111,IF($D1111=L$7,-$F1111,0))))</f>
        <v>0</v>
      </c>
      <c r="M1111" s="203" t="n">
        <f aca="false">IF($K1111,0,IF($G1111=M$7,-$F1111,IF($D1111=M$7,$F1111,0)))</f>
        <v>0</v>
      </c>
      <c r="N1111" s="203" t="n">
        <f aca="false">IF(LEFT($P1111,LEN(N$7))=N$7,IF($K1111,0,IF($G1111=$L$7,$F1111,IF($D1111=$L$7,-$F1111,0))),0)</f>
        <v>0</v>
      </c>
      <c r="O1111" s="203" t="n">
        <f aca="false">IF(LEFT($P1111,LEN(O$7))=O$7,IF($K1111,0,IF($G1111=$L$7,$F1111,IF($D1111=$L$7,-$F1111,0))),0)</f>
        <v>0</v>
      </c>
      <c r="P1111" s="204"/>
      <c r="Q1111" s="205"/>
      <c r="R1111" s="205"/>
    </row>
    <row r="1112" customFormat="false" ht="18" hidden="false" customHeight="true" outlineLevel="0" collapsed="false">
      <c r="A1112" s="12"/>
      <c r="B1112" s="196"/>
      <c r="C1112" s="197" t="n">
        <v>1105</v>
      </c>
      <c r="D1112" s="198"/>
      <c r="E1112" s="199" t="str">
        <f aca="false">IF(D1112="","",VLOOKUP(D1112,勘定科目,2,0))</f>
        <v/>
      </c>
      <c r="F1112" s="200"/>
      <c r="G1112" s="201"/>
      <c r="H1112" s="199" t="str">
        <f aca="false">IF(G1112="","",VLOOKUP(G1112,勘定科目,2,0))</f>
        <v/>
      </c>
      <c r="I1112" s="202" t="str">
        <f aca="false">IF(F1112="","",F1112)</f>
        <v/>
      </c>
      <c r="J1112" s="203" t="n">
        <f aca="false">MONTH(B1112)</f>
        <v>12</v>
      </c>
      <c r="K1112" s="203" t="b">
        <f aca="false">OR(AND(D1112=L$7,G1112=L$7),AND(D1112=M$7,G1112=M$7))</f>
        <v>0</v>
      </c>
      <c r="L1112" s="203" t="n">
        <f aca="false">IF($K1112,0,IF(OR($N1112&lt;&gt;0,$O1112&lt;&gt;0),0,IF($G1112=L$7,F1112,IF($D1112=L$7,-$F1112,0))))</f>
        <v>0</v>
      </c>
      <c r="M1112" s="203" t="n">
        <f aca="false">IF($K1112,0,IF($G1112=M$7,-$F1112,IF($D1112=M$7,$F1112,0)))</f>
        <v>0</v>
      </c>
      <c r="N1112" s="203" t="n">
        <f aca="false">IF(LEFT($P1112,LEN(N$7))=N$7,IF($K1112,0,IF($G1112=$L$7,$F1112,IF($D1112=$L$7,-$F1112,0))),0)</f>
        <v>0</v>
      </c>
      <c r="O1112" s="203" t="n">
        <f aca="false">IF(LEFT($P1112,LEN(O$7))=O$7,IF($K1112,0,IF($G1112=$L$7,$F1112,IF($D1112=$L$7,-$F1112,0))),0)</f>
        <v>0</v>
      </c>
      <c r="P1112" s="204"/>
      <c r="Q1112" s="205"/>
      <c r="R1112" s="205"/>
    </row>
    <row r="1113" customFormat="false" ht="18" hidden="false" customHeight="true" outlineLevel="0" collapsed="false">
      <c r="A1113" s="12"/>
      <c r="B1113" s="196"/>
      <c r="C1113" s="197" t="n">
        <v>1106</v>
      </c>
      <c r="D1113" s="198"/>
      <c r="E1113" s="199" t="str">
        <f aca="false">IF(D1113="","",VLOOKUP(D1113,勘定科目,2,0))</f>
        <v/>
      </c>
      <c r="F1113" s="200"/>
      <c r="G1113" s="201"/>
      <c r="H1113" s="199" t="str">
        <f aca="false">IF(G1113="","",VLOOKUP(G1113,勘定科目,2,0))</f>
        <v/>
      </c>
      <c r="I1113" s="202" t="str">
        <f aca="false">IF(F1113="","",F1113)</f>
        <v/>
      </c>
      <c r="J1113" s="203" t="n">
        <f aca="false">MONTH(B1113)</f>
        <v>12</v>
      </c>
      <c r="K1113" s="203" t="b">
        <f aca="false">OR(AND(D1113=L$7,G1113=L$7),AND(D1113=M$7,G1113=M$7))</f>
        <v>0</v>
      </c>
      <c r="L1113" s="203" t="n">
        <f aca="false">IF($K1113,0,IF(OR($N1113&lt;&gt;0,$O1113&lt;&gt;0),0,IF($G1113=L$7,F1113,IF($D1113=L$7,-$F1113,0))))</f>
        <v>0</v>
      </c>
      <c r="M1113" s="203" t="n">
        <f aca="false">IF($K1113,0,IF($G1113=M$7,-$F1113,IF($D1113=M$7,$F1113,0)))</f>
        <v>0</v>
      </c>
      <c r="N1113" s="203" t="n">
        <f aca="false">IF(LEFT($P1113,LEN(N$7))=N$7,IF($K1113,0,IF($G1113=$L$7,$F1113,IF($D1113=$L$7,-$F1113,0))),0)</f>
        <v>0</v>
      </c>
      <c r="O1113" s="203" t="n">
        <f aca="false">IF(LEFT($P1113,LEN(O$7))=O$7,IF($K1113,0,IF($G1113=$L$7,$F1113,IF($D1113=$L$7,-$F1113,0))),0)</f>
        <v>0</v>
      </c>
      <c r="P1113" s="204"/>
      <c r="Q1113" s="205"/>
      <c r="R1113" s="205"/>
    </row>
    <row r="1114" customFormat="false" ht="18" hidden="false" customHeight="true" outlineLevel="0" collapsed="false">
      <c r="A1114" s="12"/>
      <c r="B1114" s="196"/>
      <c r="C1114" s="197" t="n">
        <v>1107</v>
      </c>
      <c r="D1114" s="198"/>
      <c r="E1114" s="199" t="str">
        <f aca="false">IF(D1114="","",VLOOKUP(D1114,勘定科目,2,0))</f>
        <v/>
      </c>
      <c r="F1114" s="200"/>
      <c r="G1114" s="201"/>
      <c r="H1114" s="199" t="str">
        <f aca="false">IF(G1114="","",VLOOKUP(G1114,勘定科目,2,0))</f>
        <v/>
      </c>
      <c r="I1114" s="202" t="str">
        <f aca="false">IF(F1114="","",F1114)</f>
        <v/>
      </c>
      <c r="J1114" s="203" t="n">
        <f aca="false">MONTH(B1114)</f>
        <v>12</v>
      </c>
      <c r="K1114" s="203" t="b">
        <f aca="false">OR(AND(D1114=L$7,G1114=L$7),AND(D1114=M$7,G1114=M$7))</f>
        <v>0</v>
      </c>
      <c r="L1114" s="203" t="n">
        <f aca="false">IF($K1114,0,IF(OR($N1114&lt;&gt;0,$O1114&lt;&gt;0),0,IF($G1114=L$7,F1114,IF($D1114=L$7,-$F1114,0))))</f>
        <v>0</v>
      </c>
      <c r="M1114" s="203" t="n">
        <f aca="false">IF($K1114,0,IF($G1114=M$7,-$F1114,IF($D1114=M$7,$F1114,0)))</f>
        <v>0</v>
      </c>
      <c r="N1114" s="203" t="n">
        <f aca="false">IF(LEFT($P1114,LEN(N$7))=N$7,IF($K1114,0,IF($G1114=$L$7,$F1114,IF($D1114=$L$7,-$F1114,0))),0)</f>
        <v>0</v>
      </c>
      <c r="O1114" s="203" t="n">
        <f aca="false">IF(LEFT($P1114,LEN(O$7))=O$7,IF($K1114,0,IF($G1114=$L$7,$F1114,IF($D1114=$L$7,-$F1114,0))),0)</f>
        <v>0</v>
      </c>
      <c r="P1114" s="204"/>
      <c r="Q1114" s="205"/>
      <c r="R1114" s="205"/>
    </row>
    <row r="1115" customFormat="false" ht="18" hidden="false" customHeight="true" outlineLevel="0" collapsed="false">
      <c r="A1115" s="12"/>
      <c r="B1115" s="196"/>
      <c r="C1115" s="197" t="n">
        <v>1108</v>
      </c>
      <c r="D1115" s="198"/>
      <c r="E1115" s="199" t="str">
        <f aca="false">IF(D1115="","",VLOOKUP(D1115,勘定科目,2,0))</f>
        <v/>
      </c>
      <c r="F1115" s="200"/>
      <c r="G1115" s="201"/>
      <c r="H1115" s="199" t="str">
        <f aca="false">IF(G1115="","",VLOOKUP(G1115,勘定科目,2,0))</f>
        <v/>
      </c>
      <c r="I1115" s="202" t="str">
        <f aca="false">IF(F1115="","",F1115)</f>
        <v/>
      </c>
      <c r="J1115" s="203" t="n">
        <f aca="false">MONTH(B1115)</f>
        <v>12</v>
      </c>
      <c r="K1115" s="203" t="b">
        <f aca="false">OR(AND(D1115=L$7,G1115=L$7),AND(D1115=M$7,G1115=M$7))</f>
        <v>0</v>
      </c>
      <c r="L1115" s="203" t="n">
        <f aca="false">IF($K1115,0,IF(OR($N1115&lt;&gt;0,$O1115&lt;&gt;0),0,IF($G1115=L$7,F1115,IF($D1115=L$7,-$F1115,0))))</f>
        <v>0</v>
      </c>
      <c r="M1115" s="203" t="n">
        <f aca="false">IF($K1115,0,IF($G1115=M$7,-$F1115,IF($D1115=M$7,$F1115,0)))</f>
        <v>0</v>
      </c>
      <c r="N1115" s="203" t="n">
        <f aca="false">IF(LEFT($P1115,LEN(N$7))=N$7,IF($K1115,0,IF($G1115=$L$7,$F1115,IF($D1115=$L$7,-$F1115,0))),0)</f>
        <v>0</v>
      </c>
      <c r="O1115" s="203" t="n">
        <f aca="false">IF(LEFT($P1115,LEN(O$7))=O$7,IF($K1115,0,IF($G1115=$L$7,$F1115,IF($D1115=$L$7,-$F1115,0))),0)</f>
        <v>0</v>
      </c>
      <c r="P1115" s="204"/>
      <c r="Q1115" s="205"/>
      <c r="R1115" s="205"/>
    </row>
    <row r="1116" customFormat="false" ht="18" hidden="false" customHeight="true" outlineLevel="0" collapsed="false">
      <c r="A1116" s="12"/>
      <c r="B1116" s="196"/>
      <c r="C1116" s="197" t="n">
        <v>1109</v>
      </c>
      <c r="D1116" s="198"/>
      <c r="E1116" s="199" t="str">
        <f aca="false">IF(D1116="","",VLOOKUP(D1116,勘定科目,2,0))</f>
        <v/>
      </c>
      <c r="F1116" s="200"/>
      <c r="G1116" s="201"/>
      <c r="H1116" s="199" t="str">
        <f aca="false">IF(G1116="","",VLOOKUP(G1116,勘定科目,2,0))</f>
        <v/>
      </c>
      <c r="I1116" s="202" t="str">
        <f aca="false">IF(F1116="","",F1116)</f>
        <v/>
      </c>
      <c r="J1116" s="203" t="n">
        <f aca="false">MONTH(B1116)</f>
        <v>12</v>
      </c>
      <c r="K1116" s="203" t="b">
        <f aca="false">OR(AND(D1116=L$7,G1116=L$7),AND(D1116=M$7,G1116=M$7))</f>
        <v>0</v>
      </c>
      <c r="L1116" s="203" t="n">
        <f aca="false">IF($K1116,0,IF(OR($N1116&lt;&gt;0,$O1116&lt;&gt;0),0,IF($G1116=L$7,F1116,IF($D1116=L$7,-$F1116,0))))</f>
        <v>0</v>
      </c>
      <c r="M1116" s="203" t="n">
        <f aca="false">IF($K1116,0,IF($G1116=M$7,-$F1116,IF($D1116=M$7,$F1116,0)))</f>
        <v>0</v>
      </c>
      <c r="N1116" s="203" t="n">
        <f aca="false">IF(LEFT($P1116,LEN(N$7))=N$7,IF($K1116,0,IF($G1116=$L$7,$F1116,IF($D1116=$L$7,-$F1116,0))),0)</f>
        <v>0</v>
      </c>
      <c r="O1116" s="203" t="n">
        <f aca="false">IF(LEFT($P1116,LEN(O$7))=O$7,IF($K1116,0,IF($G1116=$L$7,$F1116,IF($D1116=$L$7,-$F1116,0))),0)</f>
        <v>0</v>
      </c>
      <c r="P1116" s="204"/>
      <c r="Q1116" s="205"/>
      <c r="R1116" s="205"/>
    </row>
    <row r="1117" customFormat="false" ht="18" hidden="false" customHeight="true" outlineLevel="0" collapsed="false">
      <c r="A1117" s="12"/>
      <c r="B1117" s="196"/>
      <c r="C1117" s="197" t="n">
        <v>1110</v>
      </c>
      <c r="D1117" s="198"/>
      <c r="E1117" s="199" t="str">
        <f aca="false">IF(D1117="","",VLOOKUP(D1117,勘定科目,2,0))</f>
        <v/>
      </c>
      <c r="F1117" s="200"/>
      <c r="G1117" s="201"/>
      <c r="H1117" s="199" t="str">
        <f aca="false">IF(G1117="","",VLOOKUP(G1117,勘定科目,2,0))</f>
        <v/>
      </c>
      <c r="I1117" s="202" t="str">
        <f aca="false">IF(F1117="","",F1117)</f>
        <v/>
      </c>
      <c r="J1117" s="203" t="n">
        <f aca="false">MONTH(B1117)</f>
        <v>12</v>
      </c>
      <c r="K1117" s="203" t="b">
        <f aca="false">OR(AND(D1117=L$7,G1117=L$7),AND(D1117=M$7,G1117=M$7))</f>
        <v>0</v>
      </c>
      <c r="L1117" s="203" t="n">
        <f aca="false">IF($K1117,0,IF(OR($N1117&lt;&gt;0,$O1117&lt;&gt;0),0,IF($G1117=L$7,F1117,IF($D1117=L$7,-$F1117,0))))</f>
        <v>0</v>
      </c>
      <c r="M1117" s="203" t="n">
        <f aca="false">IF($K1117,0,IF($G1117=M$7,-$F1117,IF($D1117=M$7,$F1117,0)))</f>
        <v>0</v>
      </c>
      <c r="N1117" s="203" t="n">
        <f aca="false">IF(LEFT($P1117,LEN(N$7))=N$7,IF($K1117,0,IF($G1117=$L$7,$F1117,IF($D1117=$L$7,-$F1117,0))),0)</f>
        <v>0</v>
      </c>
      <c r="O1117" s="203" t="n">
        <f aca="false">IF(LEFT($P1117,LEN(O$7))=O$7,IF($K1117,0,IF($G1117=$L$7,$F1117,IF($D1117=$L$7,-$F1117,0))),0)</f>
        <v>0</v>
      </c>
      <c r="P1117" s="204"/>
      <c r="Q1117" s="205"/>
      <c r="R1117" s="205"/>
    </row>
    <row r="1118" customFormat="false" ht="18" hidden="false" customHeight="true" outlineLevel="0" collapsed="false">
      <c r="A1118" s="12"/>
      <c r="B1118" s="196"/>
      <c r="C1118" s="197" t="n">
        <v>1111</v>
      </c>
      <c r="D1118" s="198"/>
      <c r="E1118" s="199" t="str">
        <f aca="false">IF(D1118="","",VLOOKUP(D1118,勘定科目,2,0))</f>
        <v/>
      </c>
      <c r="F1118" s="200"/>
      <c r="G1118" s="201"/>
      <c r="H1118" s="199" t="str">
        <f aca="false">IF(G1118="","",VLOOKUP(G1118,勘定科目,2,0))</f>
        <v/>
      </c>
      <c r="I1118" s="202" t="str">
        <f aca="false">IF(F1118="","",F1118)</f>
        <v/>
      </c>
      <c r="J1118" s="203" t="n">
        <f aca="false">MONTH(B1118)</f>
        <v>12</v>
      </c>
      <c r="K1118" s="203" t="b">
        <f aca="false">OR(AND(D1118=L$7,G1118=L$7),AND(D1118=M$7,G1118=M$7))</f>
        <v>0</v>
      </c>
      <c r="L1118" s="203" t="n">
        <f aca="false">IF($K1118,0,IF(OR($N1118&lt;&gt;0,$O1118&lt;&gt;0),0,IF($G1118=L$7,F1118,IF($D1118=L$7,-$F1118,0))))</f>
        <v>0</v>
      </c>
      <c r="M1118" s="203" t="n">
        <f aca="false">IF($K1118,0,IF($G1118=M$7,-$F1118,IF($D1118=M$7,$F1118,0)))</f>
        <v>0</v>
      </c>
      <c r="N1118" s="203" t="n">
        <f aca="false">IF(LEFT($P1118,LEN(N$7))=N$7,IF($K1118,0,IF($G1118=$L$7,$F1118,IF($D1118=$L$7,-$F1118,0))),0)</f>
        <v>0</v>
      </c>
      <c r="O1118" s="203" t="n">
        <f aca="false">IF(LEFT($P1118,LEN(O$7))=O$7,IF($K1118,0,IF($G1118=$L$7,$F1118,IF($D1118=$L$7,-$F1118,0))),0)</f>
        <v>0</v>
      </c>
      <c r="P1118" s="204"/>
      <c r="Q1118" s="205"/>
      <c r="R1118" s="205"/>
    </row>
    <row r="1119" customFormat="false" ht="18" hidden="false" customHeight="true" outlineLevel="0" collapsed="false">
      <c r="A1119" s="12"/>
      <c r="B1119" s="196"/>
      <c r="C1119" s="197" t="n">
        <v>1112</v>
      </c>
      <c r="D1119" s="198"/>
      <c r="E1119" s="199" t="str">
        <f aca="false">IF(D1119="","",VLOOKUP(D1119,勘定科目,2,0))</f>
        <v/>
      </c>
      <c r="F1119" s="200"/>
      <c r="G1119" s="201"/>
      <c r="H1119" s="199" t="str">
        <f aca="false">IF(G1119="","",VLOOKUP(G1119,勘定科目,2,0))</f>
        <v/>
      </c>
      <c r="I1119" s="202" t="str">
        <f aca="false">IF(F1119="","",F1119)</f>
        <v/>
      </c>
      <c r="J1119" s="203" t="n">
        <f aca="false">MONTH(B1119)</f>
        <v>12</v>
      </c>
      <c r="K1119" s="203" t="b">
        <f aca="false">OR(AND(D1119=L$7,G1119=L$7),AND(D1119=M$7,G1119=M$7))</f>
        <v>0</v>
      </c>
      <c r="L1119" s="203" t="n">
        <f aca="false">IF($K1119,0,IF(OR($N1119&lt;&gt;0,$O1119&lt;&gt;0),0,IF($G1119=L$7,F1119,IF($D1119=L$7,-$F1119,0))))</f>
        <v>0</v>
      </c>
      <c r="M1119" s="203" t="n">
        <f aca="false">IF($K1119,0,IF($G1119=M$7,-$F1119,IF($D1119=M$7,$F1119,0)))</f>
        <v>0</v>
      </c>
      <c r="N1119" s="203" t="n">
        <f aca="false">IF(LEFT($P1119,LEN(N$7))=N$7,IF($K1119,0,IF($G1119=$L$7,$F1119,IF($D1119=$L$7,-$F1119,0))),0)</f>
        <v>0</v>
      </c>
      <c r="O1119" s="203" t="n">
        <f aca="false">IF(LEFT($P1119,LEN(O$7))=O$7,IF($K1119,0,IF($G1119=$L$7,$F1119,IF($D1119=$L$7,-$F1119,0))),0)</f>
        <v>0</v>
      </c>
      <c r="P1119" s="204"/>
      <c r="Q1119" s="205"/>
      <c r="R1119" s="205"/>
    </row>
    <row r="1120" customFormat="false" ht="18" hidden="false" customHeight="true" outlineLevel="0" collapsed="false">
      <c r="A1120" s="12"/>
      <c r="B1120" s="196"/>
      <c r="C1120" s="197" t="n">
        <v>1113</v>
      </c>
      <c r="D1120" s="198"/>
      <c r="E1120" s="199" t="str">
        <f aca="false">IF(D1120="","",VLOOKUP(D1120,勘定科目,2,0))</f>
        <v/>
      </c>
      <c r="F1120" s="200"/>
      <c r="G1120" s="201"/>
      <c r="H1120" s="199" t="str">
        <f aca="false">IF(G1120="","",VLOOKUP(G1120,勘定科目,2,0))</f>
        <v/>
      </c>
      <c r="I1120" s="202" t="str">
        <f aca="false">IF(F1120="","",F1120)</f>
        <v/>
      </c>
      <c r="J1120" s="203" t="n">
        <f aca="false">MONTH(B1120)</f>
        <v>12</v>
      </c>
      <c r="K1120" s="203" t="b">
        <f aca="false">OR(AND(D1120=L$7,G1120=L$7),AND(D1120=M$7,G1120=M$7))</f>
        <v>0</v>
      </c>
      <c r="L1120" s="203" t="n">
        <f aca="false">IF($K1120,0,IF(OR($N1120&lt;&gt;0,$O1120&lt;&gt;0),0,IF($G1120=L$7,F1120,IF($D1120=L$7,-$F1120,0))))</f>
        <v>0</v>
      </c>
      <c r="M1120" s="203" t="n">
        <f aca="false">IF($K1120,0,IF($G1120=M$7,-$F1120,IF($D1120=M$7,$F1120,0)))</f>
        <v>0</v>
      </c>
      <c r="N1120" s="203" t="n">
        <f aca="false">IF(LEFT($P1120,LEN(N$7))=N$7,IF($K1120,0,IF($G1120=$L$7,$F1120,IF($D1120=$L$7,-$F1120,0))),0)</f>
        <v>0</v>
      </c>
      <c r="O1120" s="203" t="n">
        <f aca="false">IF(LEFT($P1120,LEN(O$7))=O$7,IF($K1120,0,IF($G1120=$L$7,$F1120,IF($D1120=$L$7,-$F1120,0))),0)</f>
        <v>0</v>
      </c>
      <c r="P1120" s="204"/>
      <c r="Q1120" s="205"/>
      <c r="R1120" s="205"/>
    </row>
    <row r="1121" customFormat="false" ht="18" hidden="false" customHeight="true" outlineLevel="0" collapsed="false">
      <c r="A1121" s="12"/>
      <c r="B1121" s="196"/>
      <c r="C1121" s="197" t="n">
        <v>1114</v>
      </c>
      <c r="D1121" s="198"/>
      <c r="E1121" s="199" t="str">
        <f aca="false">IF(D1121="","",VLOOKUP(D1121,勘定科目,2,0))</f>
        <v/>
      </c>
      <c r="F1121" s="200"/>
      <c r="G1121" s="201"/>
      <c r="H1121" s="199" t="str">
        <f aca="false">IF(G1121="","",VLOOKUP(G1121,勘定科目,2,0))</f>
        <v/>
      </c>
      <c r="I1121" s="202" t="str">
        <f aca="false">IF(F1121="","",F1121)</f>
        <v/>
      </c>
      <c r="J1121" s="203" t="n">
        <f aca="false">MONTH(B1121)</f>
        <v>12</v>
      </c>
      <c r="K1121" s="203" t="b">
        <f aca="false">OR(AND(D1121=L$7,G1121=L$7),AND(D1121=M$7,G1121=M$7))</f>
        <v>0</v>
      </c>
      <c r="L1121" s="203" t="n">
        <f aca="false">IF($K1121,0,IF(OR($N1121&lt;&gt;0,$O1121&lt;&gt;0),0,IF($G1121=L$7,F1121,IF($D1121=L$7,-$F1121,0))))</f>
        <v>0</v>
      </c>
      <c r="M1121" s="203" t="n">
        <f aca="false">IF($K1121,0,IF($G1121=M$7,-$F1121,IF($D1121=M$7,$F1121,0)))</f>
        <v>0</v>
      </c>
      <c r="N1121" s="203" t="n">
        <f aca="false">IF(LEFT($P1121,LEN(N$7))=N$7,IF($K1121,0,IF($G1121=$L$7,$F1121,IF($D1121=$L$7,-$F1121,0))),0)</f>
        <v>0</v>
      </c>
      <c r="O1121" s="203" t="n">
        <f aca="false">IF(LEFT($P1121,LEN(O$7))=O$7,IF($K1121,0,IF($G1121=$L$7,$F1121,IF($D1121=$L$7,-$F1121,0))),0)</f>
        <v>0</v>
      </c>
      <c r="P1121" s="204"/>
      <c r="Q1121" s="205"/>
      <c r="R1121" s="205"/>
    </row>
    <row r="1122" customFormat="false" ht="18" hidden="false" customHeight="true" outlineLevel="0" collapsed="false">
      <c r="A1122" s="12"/>
      <c r="B1122" s="196"/>
      <c r="C1122" s="197" t="n">
        <v>1115</v>
      </c>
      <c r="D1122" s="198"/>
      <c r="E1122" s="199" t="str">
        <f aca="false">IF(D1122="","",VLOOKUP(D1122,勘定科目,2,0))</f>
        <v/>
      </c>
      <c r="F1122" s="200"/>
      <c r="G1122" s="201"/>
      <c r="H1122" s="199" t="str">
        <f aca="false">IF(G1122="","",VLOOKUP(G1122,勘定科目,2,0))</f>
        <v/>
      </c>
      <c r="I1122" s="202" t="str">
        <f aca="false">IF(F1122="","",F1122)</f>
        <v/>
      </c>
      <c r="J1122" s="203" t="n">
        <f aca="false">MONTH(B1122)</f>
        <v>12</v>
      </c>
      <c r="K1122" s="203" t="b">
        <f aca="false">OR(AND(D1122=L$7,G1122=L$7),AND(D1122=M$7,G1122=M$7))</f>
        <v>0</v>
      </c>
      <c r="L1122" s="203" t="n">
        <f aca="false">IF($K1122,0,IF(OR($N1122&lt;&gt;0,$O1122&lt;&gt;0),0,IF($G1122=L$7,F1122,IF($D1122=L$7,-$F1122,0))))</f>
        <v>0</v>
      </c>
      <c r="M1122" s="203" t="n">
        <f aca="false">IF($K1122,0,IF($G1122=M$7,-$F1122,IF($D1122=M$7,$F1122,0)))</f>
        <v>0</v>
      </c>
      <c r="N1122" s="203" t="n">
        <f aca="false">IF(LEFT($P1122,LEN(N$7))=N$7,IF($K1122,0,IF($G1122=$L$7,$F1122,IF($D1122=$L$7,-$F1122,0))),0)</f>
        <v>0</v>
      </c>
      <c r="O1122" s="203" t="n">
        <f aca="false">IF(LEFT($P1122,LEN(O$7))=O$7,IF($K1122,0,IF($G1122=$L$7,$F1122,IF($D1122=$L$7,-$F1122,0))),0)</f>
        <v>0</v>
      </c>
      <c r="P1122" s="204"/>
      <c r="Q1122" s="205"/>
      <c r="R1122" s="205"/>
    </row>
    <row r="1123" customFormat="false" ht="18" hidden="false" customHeight="true" outlineLevel="0" collapsed="false">
      <c r="A1123" s="12"/>
      <c r="B1123" s="196"/>
      <c r="C1123" s="197" t="n">
        <v>1116</v>
      </c>
      <c r="D1123" s="198"/>
      <c r="E1123" s="199" t="str">
        <f aca="false">IF(D1123="","",VLOOKUP(D1123,勘定科目,2,0))</f>
        <v/>
      </c>
      <c r="F1123" s="200"/>
      <c r="G1123" s="201"/>
      <c r="H1123" s="199" t="str">
        <f aca="false">IF(G1123="","",VLOOKUP(G1123,勘定科目,2,0))</f>
        <v/>
      </c>
      <c r="I1123" s="202" t="str">
        <f aca="false">IF(F1123="","",F1123)</f>
        <v/>
      </c>
      <c r="J1123" s="203" t="n">
        <f aca="false">MONTH(B1123)</f>
        <v>12</v>
      </c>
      <c r="K1123" s="203" t="b">
        <f aca="false">OR(AND(D1123=L$7,G1123=L$7),AND(D1123=M$7,G1123=M$7))</f>
        <v>0</v>
      </c>
      <c r="L1123" s="203" t="n">
        <f aca="false">IF($K1123,0,IF(OR($N1123&lt;&gt;0,$O1123&lt;&gt;0),0,IF($G1123=L$7,F1123,IF($D1123=L$7,-$F1123,0))))</f>
        <v>0</v>
      </c>
      <c r="M1123" s="203" t="n">
        <f aca="false">IF($K1123,0,IF($G1123=M$7,-$F1123,IF($D1123=M$7,$F1123,0)))</f>
        <v>0</v>
      </c>
      <c r="N1123" s="203" t="n">
        <f aca="false">IF(LEFT($P1123,LEN(N$7))=N$7,IF($K1123,0,IF($G1123=$L$7,$F1123,IF($D1123=$L$7,-$F1123,0))),0)</f>
        <v>0</v>
      </c>
      <c r="O1123" s="203" t="n">
        <f aca="false">IF(LEFT($P1123,LEN(O$7))=O$7,IF($K1123,0,IF($G1123=$L$7,$F1123,IF($D1123=$L$7,-$F1123,0))),0)</f>
        <v>0</v>
      </c>
      <c r="P1123" s="204"/>
      <c r="Q1123" s="205"/>
      <c r="R1123" s="205"/>
    </row>
    <row r="1124" customFormat="false" ht="18" hidden="false" customHeight="true" outlineLevel="0" collapsed="false">
      <c r="A1124" s="12"/>
      <c r="B1124" s="196"/>
      <c r="C1124" s="197" t="n">
        <v>1117</v>
      </c>
      <c r="D1124" s="198"/>
      <c r="E1124" s="199" t="str">
        <f aca="false">IF(D1124="","",VLOOKUP(D1124,勘定科目,2,0))</f>
        <v/>
      </c>
      <c r="F1124" s="200"/>
      <c r="G1124" s="201"/>
      <c r="H1124" s="199" t="str">
        <f aca="false">IF(G1124="","",VLOOKUP(G1124,勘定科目,2,0))</f>
        <v/>
      </c>
      <c r="I1124" s="202" t="str">
        <f aca="false">IF(F1124="","",F1124)</f>
        <v/>
      </c>
      <c r="J1124" s="203" t="n">
        <f aca="false">MONTH(B1124)</f>
        <v>12</v>
      </c>
      <c r="K1124" s="203" t="b">
        <f aca="false">OR(AND(D1124=L$7,G1124=L$7),AND(D1124=M$7,G1124=M$7))</f>
        <v>0</v>
      </c>
      <c r="L1124" s="203" t="n">
        <f aca="false">IF($K1124,0,IF(OR($N1124&lt;&gt;0,$O1124&lt;&gt;0),0,IF($G1124=L$7,F1124,IF($D1124=L$7,-$F1124,0))))</f>
        <v>0</v>
      </c>
      <c r="M1124" s="203" t="n">
        <f aca="false">IF($K1124,0,IF($G1124=M$7,-$F1124,IF($D1124=M$7,$F1124,0)))</f>
        <v>0</v>
      </c>
      <c r="N1124" s="203" t="n">
        <f aca="false">IF(LEFT($P1124,LEN(N$7))=N$7,IF($K1124,0,IF($G1124=$L$7,$F1124,IF($D1124=$L$7,-$F1124,0))),0)</f>
        <v>0</v>
      </c>
      <c r="O1124" s="203" t="n">
        <f aca="false">IF(LEFT($P1124,LEN(O$7))=O$7,IF($K1124,0,IF($G1124=$L$7,$F1124,IF($D1124=$L$7,-$F1124,0))),0)</f>
        <v>0</v>
      </c>
      <c r="P1124" s="204"/>
      <c r="Q1124" s="205"/>
      <c r="R1124" s="205"/>
    </row>
    <row r="1125" customFormat="false" ht="18" hidden="false" customHeight="true" outlineLevel="0" collapsed="false">
      <c r="A1125" s="12"/>
      <c r="B1125" s="196"/>
      <c r="C1125" s="197" t="n">
        <v>1118</v>
      </c>
      <c r="D1125" s="198"/>
      <c r="E1125" s="199" t="str">
        <f aca="false">IF(D1125="","",VLOOKUP(D1125,勘定科目,2,0))</f>
        <v/>
      </c>
      <c r="F1125" s="200"/>
      <c r="G1125" s="201"/>
      <c r="H1125" s="199" t="str">
        <f aca="false">IF(G1125="","",VLOOKUP(G1125,勘定科目,2,0))</f>
        <v/>
      </c>
      <c r="I1125" s="202" t="str">
        <f aca="false">IF(F1125="","",F1125)</f>
        <v/>
      </c>
      <c r="J1125" s="203" t="n">
        <f aca="false">MONTH(B1125)</f>
        <v>12</v>
      </c>
      <c r="K1125" s="203" t="b">
        <f aca="false">OR(AND(D1125=L$7,G1125=L$7),AND(D1125=M$7,G1125=M$7))</f>
        <v>0</v>
      </c>
      <c r="L1125" s="203" t="n">
        <f aca="false">IF($K1125,0,IF(OR($N1125&lt;&gt;0,$O1125&lt;&gt;0),0,IF($G1125=L$7,F1125,IF($D1125=L$7,-$F1125,0))))</f>
        <v>0</v>
      </c>
      <c r="M1125" s="203" t="n">
        <f aca="false">IF($K1125,0,IF($G1125=M$7,-$F1125,IF($D1125=M$7,$F1125,0)))</f>
        <v>0</v>
      </c>
      <c r="N1125" s="203" t="n">
        <f aca="false">IF(LEFT($P1125,LEN(N$7))=N$7,IF($K1125,0,IF($G1125=$L$7,$F1125,IF($D1125=$L$7,-$F1125,0))),0)</f>
        <v>0</v>
      </c>
      <c r="O1125" s="203" t="n">
        <f aca="false">IF(LEFT($P1125,LEN(O$7))=O$7,IF($K1125,0,IF($G1125=$L$7,$F1125,IF($D1125=$L$7,-$F1125,0))),0)</f>
        <v>0</v>
      </c>
      <c r="P1125" s="204"/>
      <c r="Q1125" s="205"/>
      <c r="R1125" s="205"/>
    </row>
    <row r="1126" customFormat="false" ht="18" hidden="false" customHeight="true" outlineLevel="0" collapsed="false">
      <c r="A1126" s="12"/>
      <c r="B1126" s="196"/>
      <c r="C1126" s="197" t="n">
        <v>1119</v>
      </c>
      <c r="D1126" s="198"/>
      <c r="E1126" s="199" t="str">
        <f aca="false">IF(D1126="","",VLOOKUP(D1126,勘定科目,2,0))</f>
        <v/>
      </c>
      <c r="F1126" s="200"/>
      <c r="G1126" s="201"/>
      <c r="H1126" s="199" t="str">
        <f aca="false">IF(G1126="","",VLOOKUP(G1126,勘定科目,2,0))</f>
        <v/>
      </c>
      <c r="I1126" s="202" t="str">
        <f aca="false">IF(F1126="","",F1126)</f>
        <v/>
      </c>
      <c r="J1126" s="203" t="n">
        <f aca="false">MONTH(B1126)</f>
        <v>12</v>
      </c>
      <c r="K1126" s="203" t="b">
        <f aca="false">OR(AND(D1126=L$7,G1126=L$7),AND(D1126=M$7,G1126=M$7))</f>
        <v>0</v>
      </c>
      <c r="L1126" s="203" t="n">
        <f aca="false">IF($K1126,0,IF(OR($N1126&lt;&gt;0,$O1126&lt;&gt;0),0,IF($G1126=L$7,F1126,IF($D1126=L$7,-$F1126,0))))</f>
        <v>0</v>
      </c>
      <c r="M1126" s="203" t="n">
        <f aca="false">IF($K1126,0,IF($G1126=M$7,-$F1126,IF($D1126=M$7,$F1126,0)))</f>
        <v>0</v>
      </c>
      <c r="N1126" s="203" t="n">
        <f aca="false">IF(LEFT($P1126,LEN(N$7))=N$7,IF($K1126,0,IF($G1126=$L$7,$F1126,IF($D1126=$L$7,-$F1126,0))),0)</f>
        <v>0</v>
      </c>
      <c r="O1126" s="203" t="n">
        <f aca="false">IF(LEFT($P1126,LEN(O$7))=O$7,IF($K1126,0,IF($G1126=$L$7,$F1126,IF($D1126=$L$7,-$F1126,0))),0)</f>
        <v>0</v>
      </c>
      <c r="P1126" s="204"/>
      <c r="Q1126" s="205"/>
      <c r="R1126" s="205"/>
    </row>
    <row r="1127" customFormat="false" ht="18" hidden="false" customHeight="true" outlineLevel="0" collapsed="false">
      <c r="A1127" s="12"/>
      <c r="B1127" s="196"/>
      <c r="C1127" s="197" t="n">
        <v>1120</v>
      </c>
      <c r="D1127" s="198"/>
      <c r="E1127" s="199" t="str">
        <f aca="false">IF(D1127="","",VLOOKUP(D1127,勘定科目,2,0))</f>
        <v/>
      </c>
      <c r="F1127" s="200"/>
      <c r="G1127" s="201"/>
      <c r="H1127" s="199" t="str">
        <f aca="false">IF(G1127="","",VLOOKUP(G1127,勘定科目,2,0))</f>
        <v/>
      </c>
      <c r="I1127" s="202" t="str">
        <f aca="false">IF(F1127="","",F1127)</f>
        <v/>
      </c>
      <c r="J1127" s="203" t="n">
        <f aca="false">MONTH(B1127)</f>
        <v>12</v>
      </c>
      <c r="K1127" s="203" t="b">
        <f aca="false">OR(AND(D1127=L$7,G1127=L$7),AND(D1127=M$7,G1127=M$7))</f>
        <v>0</v>
      </c>
      <c r="L1127" s="203" t="n">
        <f aca="false">IF($K1127,0,IF(OR($N1127&lt;&gt;0,$O1127&lt;&gt;0),0,IF($G1127=L$7,F1127,IF($D1127=L$7,-$F1127,0))))</f>
        <v>0</v>
      </c>
      <c r="M1127" s="203" t="n">
        <f aca="false">IF($K1127,0,IF($G1127=M$7,-$F1127,IF($D1127=M$7,$F1127,0)))</f>
        <v>0</v>
      </c>
      <c r="N1127" s="203" t="n">
        <f aca="false">IF(LEFT($P1127,LEN(N$7))=N$7,IF($K1127,0,IF($G1127=$L$7,$F1127,IF($D1127=$L$7,-$F1127,0))),0)</f>
        <v>0</v>
      </c>
      <c r="O1127" s="203" t="n">
        <f aca="false">IF(LEFT($P1127,LEN(O$7))=O$7,IF($K1127,0,IF($G1127=$L$7,$F1127,IF($D1127=$L$7,-$F1127,0))),0)</f>
        <v>0</v>
      </c>
      <c r="P1127" s="204"/>
      <c r="Q1127" s="205"/>
      <c r="R1127" s="205"/>
    </row>
    <row r="1128" customFormat="false" ht="18" hidden="false" customHeight="true" outlineLevel="0" collapsed="false">
      <c r="A1128" s="12"/>
      <c r="B1128" s="196"/>
      <c r="C1128" s="197" t="n">
        <v>1121</v>
      </c>
      <c r="D1128" s="198"/>
      <c r="E1128" s="199" t="str">
        <f aca="false">IF(D1128="","",VLOOKUP(D1128,勘定科目,2,0))</f>
        <v/>
      </c>
      <c r="F1128" s="200"/>
      <c r="G1128" s="201"/>
      <c r="H1128" s="199" t="str">
        <f aca="false">IF(G1128="","",VLOOKUP(G1128,勘定科目,2,0))</f>
        <v/>
      </c>
      <c r="I1128" s="202" t="str">
        <f aca="false">IF(F1128="","",F1128)</f>
        <v/>
      </c>
      <c r="J1128" s="203" t="n">
        <f aca="false">MONTH(B1128)</f>
        <v>12</v>
      </c>
      <c r="K1128" s="203" t="b">
        <f aca="false">OR(AND(D1128=L$7,G1128=L$7),AND(D1128=M$7,G1128=M$7))</f>
        <v>0</v>
      </c>
      <c r="L1128" s="203" t="n">
        <f aca="false">IF($K1128,0,IF(OR($N1128&lt;&gt;0,$O1128&lt;&gt;0),0,IF($G1128=L$7,F1128,IF($D1128=L$7,-$F1128,0))))</f>
        <v>0</v>
      </c>
      <c r="M1128" s="203" t="n">
        <f aca="false">IF($K1128,0,IF($G1128=M$7,-$F1128,IF($D1128=M$7,$F1128,0)))</f>
        <v>0</v>
      </c>
      <c r="N1128" s="203" t="n">
        <f aca="false">IF(LEFT($P1128,LEN(N$7))=N$7,IF($K1128,0,IF($G1128=$L$7,$F1128,IF($D1128=$L$7,-$F1128,0))),0)</f>
        <v>0</v>
      </c>
      <c r="O1128" s="203" t="n">
        <f aca="false">IF(LEFT($P1128,LEN(O$7))=O$7,IF($K1128,0,IF($G1128=$L$7,$F1128,IF($D1128=$L$7,-$F1128,0))),0)</f>
        <v>0</v>
      </c>
      <c r="P1128" s="204"/>
      <c r="Q1128" s="205"/>
      <c r="R1128" s="205"/>
    </row>
    <row r="1129" customFormat="false" ht="18" hidden="false" customHeight="true" outlineLevel="0" collapsed="false">
      <c r="A1129" s="12"/>
      <c r="B1129" s="196"/>
      <c r="C1129" s="197" t="n">
        <v>1122</v>
      </c>
      <c r="D1129" s="198"/>
      <c r="E1129" s="199" t="str">
        <f aca="false">IF(D1129="","",VLOOKUP(D1129,勘定科目,2,0))</f>
        <v/>
      </c>
      <c r="F1129" s="200"/>
      <c r="G1129" s="201"/>
      <c r="H1129" s="199" t="str">
        <f aca="false">IF(G1129="","",VLOOKUP(G1129,勘定科目,2,0))</f>
        <v/>
      </c>
      <c r="I1129" s="202" t="str">
        <f aca="false">IF(F1129="","",F1129)</f>
        <v/>
      </c>
      <c r="J1129" s="203" t="n">
        <f aca="false">MONTH(B1129)</f>
        <v>12</v>
      </c>
      <c r="K1129" s="203" t="b">
        <f aca="false">OR(AND(D1129=L$7,G1129=L$7),AND(D1129=M$7,G1129=M$7))</f>
        <v>0</v>
      </c>
      <c r="L1129" s="203" t="n">
        <f aca="false">IF($K1129,0,IF(OR($N1129&lt;&gt;0,$O1129&lt;&gt;0),0,IF($G1129=L$7,F1129,IF($D1129=L$7,-$F1129,0))))</f>
        <v>0</v>
      </c>
      <c r="M1129" s="203" t="n">
        <f aca="false">IF($K1129,0,IF($G1129=M$7,-$F1129,IF($D1129=M$7,$F1129,0)))</f>
        <v>0</v>
      </c>
      <c r="N1129" s="203" t="n">
        <f aca="false">IF(LEFT($P1129,LEN(N$7))=N$7,IF($K1129,0,IF($G1129=$L$7,$F1129,IF($D1129=$L$7,-$F1129,0))),0)</f>
        <v>0</v>
      </c>
      <c r="O1129" s="203" t="n">
        <f aca="false">IF(LEFT($P1129,LEN(O$7))=O$7,IF($K1129,0,IF($G1129=$L$7,$F1129,IF($D1129=$L$7,-$F1129,0))),0)</f>
        <v>0</v>
      </c>
      <c r="P1129" s="204"/>
      <c r="Q1129" s="205"/>
      <c r="R1129" s="205"/>
    </row>
    <row r="1130" customFormat="false" ht="18" hidden="false" customHeight="true" outlineLevel="0" collapsed="false">
      <c r="A1130" s="12"/>
      <c r="B1130" s="196"/>
      <c r="C1130" s="197" t="n">
        <v>1123</v>
      </c>
      <c r="D1130" s="198"/>
      <c r="E1130" s="199" t="str">
        <f aca="false">IF(D1130="","",VLOOKUP(D1130,勘定科目,2,0))</f>
        <v/>
      </c>
      <c r="F1130" s="200"/>
      <c r="G1130" s="201"/>
      <c r="H1130" s="199" t="str">
        <f aca="false">IF(G1130="","",VLOOKUP(G1130,勘定科目,2,0))</f>
        <v/>
      </c>
      <c r="I1130" s="202" t="str">
        <f aca="false">IF(F1130="","",F1130)</f>
        <v/>
      </c>
      <c r="J1130" s="203" t="n">
        <f aca="false">MONTH(B1130)</f>
        <v>12</v>
      </c>
      <c r="K1130" s="203" t="b">
        <f aca="false">OR(AND(D1130=L$7,G1130=L$7),AND(D1130=M$7,G1130=M$7))</f>
        <v>0</v>
      </c>
      <c r="L1130" s="203" t="n">
        <f aca="false">IF($K1130,0,IF(OR($N1130&lt;&gt;0,$O1130&lt;&gt;0),0,IF($G1130=L$7,F1130,IF($D1130=L$7,-$F1130,0))))</f>
        <v>0</v>
      </c>
      <c r="M1130" s="203" t="n">
        <f aca="false">IF($K1130,0,IF($G1130=M$7,-$F1130,IF($D1130=M$7,$F1130,0)))</f>
        <v>0</v>
      </c>
      <c r="N1130" s="203" t="n">
        <f aca="false">IF(LEFT($P1130,LEN(N$7))=N$7,IF($K1130,0,IF($G1130=$L$7,$F1130,IF($D1130=$L$7,-$F1130,0))),0)</f>
        <v>0</v>
      </c>
      <c r="O1130" s="203" t="n">
        <f aca="false">IF(LEFT($P1130,LEN(O$7))=O$7,IF($K1130,0,IF($G1130=$L$7,$F1130,IF($D1130=$L$7,-$F1130,0))),0)</f>
        <v>0</v>
      </c>
      <c r="P1130" s="204"/>
      <c r="Q1130" s="205"/>
      <c r="R1130" s="205"/>
    </row>
    <row r="1131" customFormat="false" ht="18" hidden="false" customHeight="true" outlineLevel="0" collapsed="false">
      <c r="A1131" s="12"/>
      <c r="B1131" s="196"/>
      <c r="C1131" s="197" t="n">
        <v>1124</v>
      </c>
      <c r="D1131" s="198"/>
      <c r="E1131" s="199" t="str">
        <f aca="false">IF(D1131="","",VLOOKUP(D1131,勘定科目,2,0))</f>
        <v/>
      </c>
      <c r="F1131" s="200"/>
      <c r="G1131" s="201"/>
      <c r="H1131" s="199" t="str">
        <f aca="false">IF(G1131="","",VLOOKUP(G1131,勘定科目,2,0))</f>
        <v/>
      </c>
      <c r="I1131" s="202" t="str">
        <f aca="false">IF(F1131="","",F1131)</f>
        <v/>
      </c>
      <c r="J1131" s="203" t="n">
        <f aca="false">MONTH(B1131)</f>
        <v>12</v>
      </c>
      <c r="K1131" s="203" t="b">
        <f aca="false">OR(AND(D1131=L$7,G1131=L$7),AND(D1131=M$7,G1131=M$7))</f>
        <v>0</v>
      </c>
      <c r="L1131" s="203" t="n">
        <f aca="false">IF($K1131,0,IF(OR($N1131&lt;&gt;0,$O1131&lt;&gt;0),0,IF($G1131=L$7,F1131,IF($D1131=L$7,-$F1131,0))))</f>
        <v>0</v>
      </c>
      <c r="M1131" s="203" t="n">
        <f aca="false">IF($K1131,0,IF($G1131=M$7,-$F1131,IF($D1131=M$7,$F1131,0)))</f>
        <v>0</v>
      </c>
      <c r="N1131" s="203" t="n">
        <f aca="false">IF(LEFT($P1131,LEN(N$7))=N$7,IF($K1131,0,IF($G1131=$L$7,$F1131,IF($D1131=$L$7,-$F1131,0))),0)</f>
        <v>0</v>
      </c>
      <c r="O1131" s="203" t="n">
        <f aca="false">IF(LEFT($P1131,LEN(O$7))=O$7,IF($K1131,0,IF($G1131=$L$7,$F1131,IF($D1131=$L$7,-$F1131,0))),0)</f>
        <v>0</v>
      </c>
      <c r="P1131" s="204"/>
      <c r="Q1131" s="205"/>
      <c r="R1131" s="205"/>
    </row>
    <row r="1132" customFormat="false" ht="18" hidden="false" customHeight="true" outlineLevel="0" collapsed="false">
      <c r="A1132" s="12"/>
      <c r="B1132" s="196"/>
      <c r="C1132" s="197" t="n">
        <v>1125</v>
      </c>
      <c r="D1132" s="198"/>
      <c r="E1132" s="199" t="str">
        <f aca="false">IF(D1132="","",VLOOKUP(D1132,勘定科目,2,0))</f>
        <v/>
      </c>
      <c r="F1132" s="200"/>
      <c r="G1132" s="201"/>
      <c r="H1132" s="199" t="str">
        <f aca="false">IF(G1132="","",VLOOKUP(G1132,勘定科目,2,0))</f>
        <v/>
      </c>
      <c r="I1132" s="202" t="str">
        <f aca="false">IF(F1132="","",F1132)</f>
        <v/>
      </c>
      <c r="J1132" s="203" t="n">
        <f aca="false">MONTH(B1132)</f>
        <v>12</v>
      </c>
      <c r="K1132" s="203" t="b">
        <f aca="false">OR(AND(D1132=L$7,G1132=L$7),AND(D1132=M$7,G1132=M$7))</f>
        <v>0</v>
      </c>
      <c r="L1132" s="203" t="n">
        <f aca="false">IF($K1132,0,IF(OR($N1132&lt;&gt;0,$O1132&lt;&gt;0),0,IF($G1132=L$7,F1132,IF($D1132=L$7,-$F1132,0))))</f>
        <v>0</v>
      </c>
      <c r="M1132" s="203" t="n">
        <f aca="false">IF($K1132,0,IF($G1132=M$7,-$F1132,IF($D1132=M$7,$F1132,0)))</f>
        <v>0</v>
      </c>
      <c r="N1132" s="203" t="n">
        <f aca="false">IF(LEFT($P1132,LEN(N$7))=N$7,IF($K1132,0,IF($G1132=$L$7,$F1132,IF($D1132=$L$7,-$F1132,0))),0)</f>
        <v>0</v>
      </c>
      <c r="O1132" s="203" t="n">
        <f aca="false">IF(LEFT($P1132,LEN(O$7))=O$7,IF($K1132,0,IF($G1132=$L$7,$F1132,IF($D1132=$L$7,-$F1132,0))),0)</f>
        <v>0</v>
      </c>
      <c r="P1132" s="204"/>
      <c r="Q1132" s="205"/>
      <c r="R1132" s="205"/>
    </row>
    <row r="1133" customFormat="false" ht="18" hidden="false" customHeight="true" outlineLevel="0" collapsed="false">
      <c r="A1133" s="12"/>
      <c r="B1133" s="196"/>
      <c r="C1133" s="197" t="n">
        <v>1126</v>
      </c>
      <c r="D1133" s="198"/>
      <c r="E1133" s="199" t="str">
        <f aca="false">IF(D1133="","",VLOOKUP(D1133,勘定科目,2,0))</f>
        <v/>
      </c>
      <c r="F1133" s="200"/>
      <c r="G1133" s="201"/>
      <c r="H1133" s="199" t="str">
        <f aca="false">IF(G1133="","",VLOOKUP(G1133,勘定科目,2,0))</f>
        <v/>
      </c>
      <c r="I1133" s="202" t="str">
        <f aca="false">IF(F1133="","",F1133)</f>
        <v/>
      </c>
      <c r="J1133" s="203" t="n">
        <f aca="false">MONTH(B1133)</f>
        <v>12</v>
      </c>
      <c r="K1133" s="203" t="b">
        <f aca="false">OR(AND(D1133=L$7,G1133=L$7),AND(D1133=M$7,G1133=M$7))</f>
        <v>0</v>
      </c>
      <c r="L1133" s="203" t="n">
        <f aca="false">IF($K1133,0,IF(OR($N1133&lt;&gt;0,$O1133&lt;&gt;0),0,IF($G1133=L$7,F1133,IF($D1133=L$7,-$F1133,0))))</f>
        <v>0</v>
      </c>
      <c r="M1133" s="203" t="n">
        <f aca="false">IF($K1133,0,IF($G1133=M$7,-$F1133,IF($D1133=M$7,$F1133,0)))</f>
        <v>0</v>
      </c>
      <c r="N1133" s="203" t="n">
        <f aca="false">IF(LEFT($P1133,LEN(N$7))=N$7,IF($K1133,0,IF($G1133=$L$7,$F1133,IF($D1133=$L$7,-$F1133,0))),0)</f>
        <v>0</v>
      </c>
      <c r="O1133" s="203" t="n">
        <f aca="false">IF(LEFT($P1133,LEN(O$7))=O$7,IF($K1133,0,IF($G1133=$L$7,$F1133,IF($D1133=$L$7,-$F1133,0))),0)</f>
        <v>0</v>
      </c>
      <c r="P1133" s="204"/>
      <c r="Q1133" s="205"/>
      <c r="R1133" s="205"/>
    </row>
    <row r="1134" customFormat="false" ht="18" hidden="false" customHeight="true" outlineLevel="0" collapsed="false">
      <c r="A1134" s="12"/>
      <c r="B1134" s="196"/>
      <c r="C1134" s="197" t="n">
        <v>1127</v>
      </c>
      <c r="D1134" s="198"/>
      <c r="E1134" s="199" t="str">
        <f aca="false">IF(D1134="","",VLOOKUP(D1134,勘定科目,2,0))</f>
        <v/>
      </c>
      <c r="F1134" s="200"/>
      <c r="G1134" s="201"/>
      <c r="H1134" s="199" t="str">
        <f aca="false">IF(G1134="","",VLOOKUP(G1134,勘定科目,2,0))</f>
        <v/>
      </c>
      <c r="I1134" s="202" t="str">
        <f aca="false">IF(F1134="","",F1134)</f>
        <v/>
      </c>
      <c r="J1134" s="203" t="n">
        <f aca="false">MONTH(B1134)</f>
        <v>12</v>
      </c>
      <c r="K1134" s="203" t="b">
        <f aca="false">OR(AND(D1134=L$7,G1134=L$7),AND(D1134=M$7,G1134=M$7))</f>
        <v>0</v>
      </c>
      <c r="L1134" s="203" t="n">
        <f aca="false">IF($K1134,0,IF(OR($N1134&lt;&gt;0,$O1134&lt;&gt;0),0,IF($G1134=L$7,F1134,IF($D1134=L$7,-$F1134,0))))</f>
        <v>0</v>
      </c>
      <c r="M1134" s="203" t="n">
        <f aca="false">IF($K1134,0,IF($G1134=M$7,-$F1134,IF($D1134=M$7,$F1134,0)))</f>
        <v>0</v>
      </c>
      <c r="N1134" s="203" t="n">
        <f aca="false">IF(LEFT($P1134,LEN(N$7))=N$7,IF($K1134,0,IF($G1134=$L$7,$F1134,IF($D1134=$L$7,-$F1134,0))),0)</f>
        <v>0</v>
      </c>
      <c r="O1134" s="203" t="n">
        <f aca="false">IF(LEFT($P1134,LEN(O$7))=O$7,IF($K1134,0,IF($G1134=$L$7,$F1134,IF($D1134=$L$7,-$F1134,0))),0)</f>
        <v>0</v>
      </c>
      <c r="P1134" s="204"/>
      <c r="Q1134" s="205"/>
      <c r="R1134" s="205"/>
    </row>
    <row r="1135" customFormat="false" ht="18" hidden="false" customHeight="true" outlineLevel="0" collapsed="false">
      <c r="A1135" s="12"/>
      <c r="B1135" s="196"/>
      <c r="C1135" s="197" t="n">
        <v>1128</v>
      </c>
      <c r="D1135" s="198"/>
      <c r="E1135" s="199" t="str">
        <f aca="false">IF(D1135="","",VLOOKUP(D1135,勘定科目,2,0))</f>
        <v/>
      </c>
      <c r="F1135" s="200"/>
      <c r="G1135" s="201"/>
      <c r="H1135" s="199" t="str">
        <f aca="false">IF(G1135="","",VLOOKUP(G1135,勘定科目,2,0))</f>
        <v/>
      </c>
      <c r="I1135" s="202" t="str">
        <f aca="false">IF(F1135="","",F1135)</f>
        <v/>
      </c>
      <c r="J1135" s="203" t="n">
        <f aca="false">MONTH(B1135)</f>
        <v>12</v>
      </c>
      <c r="K1135" s="203" t="b">
        <f aca="false">OR(AND(D1135=L$7,G1135=L$7),AND(D1135=M$7,G1135=M$7))</f>
        <v>0</v>
      </c>
      <c r="L1135" s="203" t="n">
        <f aca="false">IF($K1135,0,IF(OR($N1135&lt;&gt;0,$O1135&lt;&gt;0),0,IF($G1135=L$7,F1135,IF($D1135=L$7,-$F1135,0))))</f>
        <v>0</v>
      </c>
      <c r="M1135" s="203" t="n">
        <f aca="false">IF($K1135,0,IF($G1135=M$7,-$F1135,IF($D1135=M$7,$F1135,0)))</f>
        <v>0</v>
      </c>
      <c r="N1135" s="203" t="n">
        <f aca="false">IF(LEFT($P1135,LEN(N$7))=N$7,IF($K1135,0,IF($G1135=$L$7,$F1135,IF($D1135=$L$7,-$F1135,0))),0)</f>
        <v>0</v>
      </c>
      <c r="O1135" s="203" t="n">
        <f aca="false">IF(LEFT($P1135,LEN(O$7))=O$7,IF($K1135,0,IF($G1135=$L$7,$F1135,IF($D1135=$L$7,-$F1135,0))),0)</f>
        <v>0</v>
      </c>
      <c r="P1135" s="204"/>
      <c r="Q1135" s="205"/>
      <c r="R1135" s="205"/>
    </row>
    <row r="1136" customFormat="false" ht="18" hidden="false" customHeight="true" outlineLevel="0" collapsed="false">
      <c r="A1136" s="12"/>
      <c r="B1136" s="196"/>
      <c r="C1136" s="197" t="n">
        <v>1129</v>
      </c>
      <c r="D1136" s="198"/>
      <c r="E1136" s="199" t="str">
        <f aca="false">IF(D1136="","",VLOOKUP(D1136,勘定科目,2,0))</f>
        <v/>
      </c>
      <c r="F1136" s="200"/>
      <c r="G1136" s="201"/>
      <c r="H1136" s="199" t="str">
        <f aca="false">IF(G1136="","",VLOOKUP(G1136,勘定科目,2,0))</f>
        <v/>
      </c>
      <c r="I1136" s="202" t="str">
        <f aca="false">IF(F1136="","",F1136)</f>
        <v/>
      </c>
      <c r="J1136" s="203" t="n">
        <f aca="false">MONTH(B1136)</f>
        <v>12</v>
      </c>
      <c r="K1136" s="203" t="b">
        <f aca="false">OR(AND(D1136=L$7,G1136=L$7),AND(D1136=M$7,G1136=M$7))</f>
        <v>0</v>
      </c>
      <c r="L1136" s="203" t="n">
        <f aca="false">IF($K1136,0,IF(OR($N1136&lt;&gt;0,$O1136&lt;&gt;0),0,IF($G1136=L$7,F1136,IF($D1136=L$7,-$F1136,0))))</f>
        <v>0</v>
      </c>
      <c r="M1136" s="203" t="n">
        <f aca="false">IF($K1136,0,IF($G1136=M$7,-$F1136,IF($D1136=M$7,$F1136,0)))</f>
        <v>0</v>
      </c>
      <c r="N1136" s="203" t="n">
        <f aca="false">IF(LEFT($P1136,LEN(N$7))=N$7,IF($K1136,0,IF($G1136=$L$7,$F1136,IF($D1136=$L$7,-$F1136,0))),0)</f>
        <v>0</v>
      </c>
      <c r="O1136" s="203" t="n">
        <f aca="false">IF(LEFT($P1136,LEN(O$7))=O$7,IF($K1136,0,IF($G1136=$L$7,$F1136,IF($D1136=$L$7,-$F1136,0))),0)</f>
        <v>0</v>
      </c>
      <c r="P1136" s="204"/>
      <c r="Q1136" s="205"/>
      <c r="R1136" s="205"/>
    </row>
    <row r="1137" customFormat="false" ht="18" hidden="false" customHeight="true" outlineLevel="0" collapsed="false">
      <c r="A1137" s="12"/>
      <c r="B1137" s="196"/>
      <c r="C1137" s="197" t="n">
        <v>1130</v>
      </c>
      <c r="D1137" s="198"/>
      <c r="E1137" s="199" t="str">
        <f aca="false">IF(D1137="","",VLOOKUP(D1137,勘定科目,2,0))</f>
        <v/>
      </c>
      <c r="F1137" s="200"/>
      <c r="G1137" s="201"/>
      <c r="H1137" s="199" t="str">
        <f aca="false">IF(G1137="","",VLOOKUP(G1137,勘定科目,2,0))</f>
        <v/>
      </c>
      <c r="I1137" s="202" t="str">
        <f aca="false">IF(F1137="","",F1137)</f>
        <v/>
      </c>
      <c r="J1137" s="203" t="n">
        <f aca="false">MONTH(B1137)</f>
        <v>12</v>
      </c>
      <c r="K1137" s="203" t="b">
        <f aca="false">OR(AND(D1137=L$7,G1137=L$7),AND(D1137=M$7,G1137=M$7))</f>
        <v>0</v>
      </c>
      <c r="L1137" s="203" t="n">
        <f aca="false">IF($K1137,0,IF(OR($N1137&lt;&gt;0,$O1137&lt;&gt;0),0,IF($G1137=L$7,F1137,IF($D1137=L$7,-$F1137,0))))</f>
        <v>0</v>
      </c>
      <c r="M1137" s="203" t="n">
        <f aca="false">IF($K1137,0,IF($G1137=M$7,-$F1137,IF($D1137=M$7,$F1137,0)))</f>
        <v>0</v>
      </c>
      <c r="N1137" s="203" t="n">
        <f aca="false">IF(LEFT($P1137,LEN(N$7))=N$7,IF($K1137,0,IF($G1137=$L$7,$F1137,IF($D1137=$L$7,-$F1137,0))),0)</f>
        <v>0</v>
      </c>
      <c r="O1137" s="203" t="n">
        <f aca="false">IF(LEFT($P1137,LEN(O$7))=O$7,IF($K1137,0,IF($G1137=$L$7,$F1137,IF($D1137=$L$7,-$F1137,0))),0)</f>
        <v>0</v>
      </c>
      <c r="P1137" s="204"/>
      <c r="Q1137" s="205"/>
      <c r="R1137" s="205"/>
    </row>
    <row r="1138" customFormat="false" ht="18" hidden="false" customHeight="true" outlineLevel="0" collapsed="false">
      <c r="A1138" s="12"/>
      <c r="B1138" s="196"/>
      <c r="C1138" s="197" t="n">
        <v>1131</v>
      </c>
      <c r="D1138" s="198"/>
      <c r="E1138" s="199" t="str">
        <f aca="false">IF(D1138="","",VLOOKUP(D1138,勘定科目,2,0))</f>
        <v/>
      </c>
      <c r="F1138" s="200"/>
      <c r="G1138" s="201"/>
      <c r="H1138" s="199" t="str">
        <f aca="false">IF(G1138="","",VLOOKUP(G1138,勘定科目,2,0))</f>
        <v/>
      </c>
      <c r="I1138" s="202" t="str">
        <f aca="false">IF(F1138="","",F1138)</f>
        <v/>
      </c>
      <c r="J1138" s="203" t="n">
        <f aca="false">MONTH(B1138)</f>
        <v>12</v>
      </c>
      <c r="K1138" s="203" t="b">
        <f aca="false">OR(AND(D1138=L$7,G1138=L$7),AND(D1138=M$7,G1138=M$7))</f>
        <v>0</v>
      </c>
      <c r="L1138" s="203" t="n">
        <f aca="false">IF($K1138,0,IF(OR($N1138&lt;&gt;0,$O1138&lt;&gt;0),0,IF($G1138=L$7,F1138,IF($D1138=L$7,-$F1138,0))))</f>
        <v>0</v>
      </c>
      <c r="M1138" s="203" t="n">
        <f aca="false">IF($K1138,0,IF($G1138=M$7,-$F1138,IF($D1138=M$7,$F1138,0)))</f>
        <v>0</v>
      </c>
      <c r="N1138" s="203" t="n">
        <f aca="false">IF(LEFT($P1138,LEN(N$7))=N$7,IF($K1138,0,IF($G1138=$L$7,$F1138,IF($D1138=$L$7,-$F1138,0))),0)</f>
        <v>0</v>
      </c>
      <c r="O1138" s="203" t="n">
        <f aca="false">IF(LEFT($P1138,LEN(O$7))=O$7,IF($K1138,0,IF($G1138=$L$7,$F1138,IF($D1138=$L$7,-$F1138,0))),0)</f>
        <v>0</v>
      </c>
      <c r="P1138" s="204"/>
      <c r="Q1138" s="205"/>
      <c r="R1138" s="205"/>
    </row>
    <row r="1139" customFormat="false" ht="18" hidden="false" customHeight="true" outlineLevel="0" collapsed="false">
      <c r="A1139" s="12"/>
      <c r="B1139" s="196"/>
      <c r="C1139" s="197" t="n">
        <v>1132</v>
      </c>
      <c r="D1139" s="198"/>
      <c r="E1139" s="199" t="str">
        <f aca="false">IF(D1139="","",VLOOKUP(D1139,勘定科目,2,0))</f>
        <v/>
      </c>
      <c r="F1139" s="200"/>
      <c r="G1139" s="201"/>
      <c r="H1139" s="199" t="str">
        <f aca="false">IF(G1139="","",VLOOKUP(G1139,勘定科目,2,0))</f>
        <v/>
      </c>
      <c r="I1139" s="202" t="str">
        <f aca="false">IF(F1139="","",F1139)</f>
        <v/>
      </c>
      <c r="J1139" s="203" t="n">
        <f aca="false">MONTH(B1139)</f>
        <v>12</v>
      </c>
      <c r="K1139" s="203" t="b">
        <f aca="false">OR(AND(D1139=L$7,G1139=L$7),AND(D1139=M$7,G1139=M$7))</f>
        <v>0</v>
      </c>
      <c r="L1139" s="203" t="n">
        <f aca="false">IF($K1139,0,IF(OR($N1139&lt;&gt;0,$O1139&lt;&gt;0),0,IF($G1139=L$7,F1139,IF($D1139=L$7,-$F1139,0))))</f>
        <v>0</v>
      </c>
      <c r="M1139" s="203" t="n">
        <f aca="false">IF($K1139,0,IF($G1139=M$7,-$F1139,IF($D1139=M$7,$F1139,0)))</f>
        <v>0</v>
      </c>
      <c r="N1139" s="203" t="n">
        <f aca="false">IF(LEFT($P1139,LEN(N$7))=N$7,IF($K1139,0,IF($G1139=$L$7,$F1139,IF($D1139=$L$7,-$F1139,0))),0)</f>
        <v>0</v>
      </c>
      <c r="O1139" s="203" t="n">
        <f aca="false">IF(LEFT($P1139,LEN(O$7))=O$7,IF($K1139,0,IF($G1139=$L$7,$F1139,IF($D1139=$L$7,-$F1139,0))),0)</f>
        <v>0</v>
      </c>
      <c r="P1139" s="204"/>
      <c r="Q1139" s="205"/>
      <c r="R1139" s="205"/>
    </row>
    <row r="1140" customFormat="false" ht="18" hidden="false" customHeight="true" outlineLevel="0" collapsed="false">
      <c r="A1140" s="12"/>
      <c r="B1140" s="196"/>
      <c r="C1140" s="197" t="n">
        <v>1133</v>
      </c>
      <c r="D1140" s="198"/>
      <c r="E1140" s="199" t="str">
        <f aca="false">IF(D1140="","",VLOOKUP(D1140,勘定科目,2,0))</f>
        <v/>
      </c>
      <c r="F1140" s="200"/>
      <c r="G1140" s="201"/>
      <c r="H1140" s="199" t="str">
        <f aca="false">IF(G1140="","",VLOOKUP(G1140,勘定科目,2,0))</f>
        <v/>
      </c>
      <c r="I1140" s="202" t="str">
        <f aca="false">IF(F1140="","",F1140)</f>
        <v/>
      </c>
      <c r="J1140" s="203" t="n">
        <f aca="false">MONTH(B1140)</f>
        <v>12</v>
      </c>
      <c r="K1140" s="203" t="b">
        <f aca="false">OR(AND(D1140=L$7,G1140=L$7),AND(D1140=M$7,G1140=M$7))</f>
        <v>0</v>
      </c>
      <c r="L1140" s="203" t="n">
        <f aca="false">IF($K1140,0,IF(OR($N1140&lt;&gt;0,$O1140&lt;&gt;0),0,IF($G1140=L$7,F1140,IF($D1140=L$7,-$F1140,0))))</f>
        <v>0</v>
      </c>
      <c r="M1140" s="203" t="n">
        <f aca="false">IF($K1140,0,IF($G1140=M$7,-$F1140,IF($D1140=M$7,$F1140,0)))</f>
        <v>0</v>
      </c>
      <c r="N1140" s="203" t="n">
        <f aca="false">IF(LEFT($P1140,LEN(N$7))=N$7,IF($K1140,0,IF($G1140=$L$7,$F1140,IF($D1140=$L$7,-$F1140,0))),0)</f>
        <v>0</v>
      </c>
      <c r="O1140" s="203" t="n">
        <f aca="false">IF(LEFT($P1140,LEN(O$7))=O$7,IF($K1140,0,IF($G1140=$L$7,$F1140,IF($D1140=$L$7,-$F1140,0))),0)</f>
        <v>0</v>
      </c>
      <c r="P1140" s="204"/>
      <c r="Q1140" s="205"/>
      <c r="R1140" s="205"/>
    </row>
    <row r="1141" customFormat="false" ht="18" hidden="false" customHeight="true" outlineLevel="0" collapsed="false">
      <c r="A1141" s="12"/>
      <c r="B1141" s="196"/>
      <c r="C1141" s="197" t="n">
        <v>1134</v>
      </c>
      <c r="D1141" s="198"/>
      <c r="E1141" s="199" t="str">
        <f aca="false">IF(D1141="","",VLOOKUP(D1141,勘定科目,2,0))</f>
        <v/>
      </c>
      <c r="F1141" s="200"/>
      <c r="G1141" s="201"/>
      <c r="H1141" s="199" t="str">
        <f aca="false">IF(G1141="","",VLOOKUP(G1141,勘定科目,2,0))</f>
        <v/>
      </c>
      <c r="I1141" s="202" t="str">
        <f aca="false">IF(F1141="","",F1141)</f>
        <v/>
      </c>
      <c r="J1141" s="203" t="n">
        <f aca="false">MONTH(B1141)</f>
        <v>12</v>
      </c>
      <c r="K1141" s="203" t="b">
        <f aca="false">OR(AND(D1141=L$7,G1141=L$7),AND(D1141=M$7,G1141=M$7))</f>
        <v>0</v>
      </c>
      <c r="L1141" s="203" t="n">
        <f aca="false">IF($K1141,0,IF(OR($N1141&lt;&gt;0,$O1141&lt;&gt;0),0,IF($G1141=L$7,F1141,IF($D1141=L$7,-$F1141,0))))</f>
        <v>0</v>
      </c>
      <c r="M1141" s="203" t="n">
        <f aca="false">IF($K1141,0,IF($G1141=M$7,-$F1141,IF($D1141=M$7,$F1141,0)))</f>
        <v>0</v>
      </c>
      <c r="N1141" s="203" t="n">
        <f aca="false">IF(LEFT($P1141,LEN(N$7))=N$7,IF($K1141,0,IF($G1141=$L$7,$F1141,IF($D1141=$L$7,-$F1141,0))),0)</f>
        <v>0</v>
      </c>
      <c r="O1141" s="203" t="n">
        <f aca="false">IF(LEFT($P1141,LEN(O$7))=O$7,IF($K1141,0,IF($G1141=$L$7,$F1141,IF($D1141=$L$7,-$F1141,0))),0)</f>
        <v>0</v>
      </c>
      <c r="P1141" s="204"/>
      <c r="Q1141" s="205"/>
      <c r="R1141" s="205"/>
    </row>
    <row r="1142" customFormat="false" ht="18" hidden="false" customHeight="true" outlineLevel="0" collapsed="false">
      <c r="A1142" s="12"/>
      <c r="B1142" s="196"/>
      <c r="C1142" s="197" t="n">
        <v>1135</v>
      </c>
      <c r="D1142" s="198"/>
      <c r="E1142" s="199" t="str">
        <f aca="false">IF(D1142="","",VLOOKUP(D1142,勘定科目,2,0))</f>
        <v/>
      </c>
      <c r="F1142" s="200"/>
      <c r="G1142" s="201"/>
      <c r="H1142" s="199" t="str">
        <f aca="false">IF(G1142="","",VLOOKUP(G1142,勘定科目,2,0))</f>
        <v/>
      </c>
      <c r="I1142" s="202" t="str">
        <f aca="false">IF(F1142="","",F1142)</f>
        <v/>
      </c>
      <c r="J1142" s="203" t="n">
        <f aca="false">MONTH(B1142)</f>
        <v>12</v>
      </c>
      <c r="K1142" s="203" t="b">
        <f aca="false">OR(AND(D1142=L$7,G1142=L$7),AND(D1142=M$7,G1142=M$7))</f>
        <v>0</v>
      </c>
      <c r="L1142" s="203" t="n">
        <f aca="false">IF($K1142,0,IF(OR($N1142&lt;&gt;0,$O1142&lt;&gt;0),0,IF($G1142=L$7,F1142,IF($D1142=L$7,-$F1142,0))))</f>
        <v>0</v>
      </c>
      <c r="M1142" s="203" t="n">
        <f aca="false">IF($K1142,0,IF($G1142=M$7,-$F1142,IF($D1142=M$7,$F1142,0)))</f>
        <v>0</v>
      </c>
      <c r="N1142" s="203" t="n">
        <f aca="false">IF(LEFT($P1142,LEN(N$7))=N$7,IF($K1142,0,IF($G1142=$L$7,$F1142,IF($D1142=$L$7,-$F1142,0))),0)</f>
        <v>0</v>
      </c>
      <c r="O1142" s="203" t="n">
        <f aca="false">IF(LEFT($P1142,LEN(O$7))=O$7,IF($K1142,0,IF($G1142=$L$7,$F1142,IF($D1142=$L$7,-$F1142,0))),0)</f>
        <v>0</v>
      </c>
      <c r="P1142" s="204"/>
      <c r="Q1142" s="205"/>
      <c r="R1142" s="205"/>
    </row>
    <row r="1143" customFormat="false" ht="18" hidden="false" customHeight="true" outlineLevel="0" collapsed="false">
      <c r="A1143" s="12"/>
      <c r="B1143" s="196"/>
      <c r="C1143" s="197" t="n">
        <v>1136</v>
      </c>
      <c r="D1143" s="198"/>
      <c r="E1143" s="199" t="str">
        <f aca="false">IF(D1143="","",VLOOKUP(D1143,勘定科目,2,0))</f>
        <v/>
      </c>
      <c r="F1143" s="200"/>
      <c r="G1143" s="201"/>
      <c r="H1143" s="199" t="str">
        <f aca="false">IF(G1143="","",VLOOKUP(G1143,勘定科目,2,0))</f>
        <v/>
      </c>
      <c r="I1143" s="202" t="str">
        <f aca="false">IF(F1143="","",F1143)</f>
        <v/>
      </c>
      <c r="J1143" s="203" t="n">
        <f aca="false">MONTH(B1143)</f>
        <v>12</v>
      </c>
      <c r="K1143" s="203" t="b">
        <f aca="false">OR(AND(D1143=L$7,G1143=L$7),AND(D1143=M$7,G1143=M$7))</f>
        <v>0</v>
      </c>
      <c r="L1143" s="203" t="n">
        <f aca="false">IF($K1143,0,IF(OR($N1143&lt;&gt;0,$O1143&lt;&gt;0),0,IF($G1143=L$7,F1143,IF($D1143=L$7,-$F1143,0))))</f>
        <v>0</v>
      </c>
      <c r="M1143" s="203" t="n">
        <f aca="false">IF($K1143,0,IF($G1143=M$7,-$F1143,IF($D1143=M$7,$F1143,0)))</f>
        <v>0</v>
      </c>
      <c r="N1143" s="203" t="n">
        <f aca="false">IF(LEFT($P1143,LEN(N$7))=N$7,IF($K1143,0,IF($G1143=$L$7,$F1143,IF($D1143=$L$7,-$F1143,0))),0)</f>
        <v>0</v>
      </c>
      <c r="O1143" s="203" t="n">
        <f aca="false">IF(LEFT($P1143,LEN(O$7))=O$7,IF($K1143,0,IF($G1143=$L$7,$F1143,IF($D1143=$L$7,-$F1143,0))),0)</f>
        <v>0</v>
      </c>
      <c r="P1143" s="204"/>
      <c r="Q1143" s="205"/>
      <c r="R1143" s="205"/>
    </row>
    <row r="1144" customFormat="false" ht="18" hidden="false" customHeight="true" outlineLevel="0" collapsed="false">
      <c r="A1144" s="12"/>
      <c r="B1144" s="196"/>
      <c r="C1144" s="197" t="n">
        <v>1137</v>
      </c>
      <c r="D1144" s="198"/>
      <c r="E1144" s="199" t="str">
        <f aca="false">IF(D1144="","",VLOOKUP(D1144,勘定科目,2,0))</f>
        <v/>
      </c>
      <c r="F1144" s="200"/>
      <c r="G1144" s="201"/>
      <c r="H1144" s="199" t="str">
        <f aca="false">IF(G1144="","",VLOOKUP(G1144,勘定科目,2,0))</f>
        <v/>
      </c>
      <c r="I1144" s="202" t="str">
        <f aca="false">IF(F1144="","",F1144)</f>
        <v/>
      </c>
      <c r="J1144" s="203" t="n">
        <f aca="false">MONTH(B1144)</f>
        <v>12</v>
      </c>
      <c r="K1144" s="203" t="b">
        <f aca="false">OR(AND(D1144=L$7,G1144=L$7),AND(D1144=M$7,G1144=M$7))</f>
        <v>0</v>
      </c>
      <c r="L1144" s="203" t="n">
        <f aca="false">IF($K1144,0,IF(OR($N1144&lt;&gt;0,$O1144&lt;&gt;0),0,IF($G1144=L$7,F1144,IF($D1144=L$7,-$F1144,0))))</f>
        <v>0</v>
      </c>
      <c r="M1144" s="203" t="n">
        <f aca="false">IF($K1144,0,IF($G1144=M$7,-$F1144,IF($D1144=M$7,$F1144,0)))</f>
        <v>0</v>
      </c>
      <c r="N1144" s="203" t="n">
        <f aca="false">IF(LEFT($P1144,LEN(N$7))=N$7,IF($K1144,0,IF($G1144=$L$7,$F1144,IF($D1144=$L$7,-$F1144,0))),0)</f>
        <v>0</v>
      </c>
      <c r="O1144" s="203" t="n">
        <f aca="false">IF(LEFT($P1144,LEN(O$7))=O$7,IF($K1144,0,IF($G1144=$L$7,$F1144,IF($D1144=$L$7,-$F1144,0))),0)</f>
        <v>0</v>
      </c>
      <c r="P1144" s="204"/>
      <c r="Q1144" s="205"/>
      <c r="R1144" s="205"/>
    </row>
    <row r="1145" customFormat="false" ht="18" hidden="false" customHeight="true" outlineLevel="0" collapsed="false">
      <c r="A1145" s="12"/>
      <c r="B1145" s="196"/>
      <c r="C1145" s="197" t="n">
        <v>1138</v>
      </c>
      <c r="D1145" s="198"/>
      <c r="E1145" s="199" t="str">
        <f aca="false">IF(D1145="","",VLOOKUP(D1145,勘定科目,2,0))</f>
        <v/>
      </c>
      <c r="F1145" s="200"/>
      <c r="G1145" s="201"/>
      <c r="H1145" s="199" t="str">
        <f aca="false">IF(G1145="","",VLOOKUP(G1145,勘定科目,2,0))</f>
        <v/>
      </c>
      <c r="I1145" s="202" t="str">
        <f aca="false">IF(F1145="","",F1145)</f>
        <v/>
      </c>
      <c r="J1145" s="203" t="n">
        <f aca="false">MONTH(B1145)</f>
        <v>12</v>
      </c>
      <c r="K1145" s="203" t="b">
        <f aca="false">OR(AND(D1145=L$7,G1145=L$7),AND(D1145=M$7,G1145=M$7))</f>
        <v>0</v>
      </c>
      <c r="L1145" s="203" t="n">
        <f aca="false">IF($K1145,0,IF(OR($N1145&lt;&gt;0,$O1145&lt;&gt;0),0,IF($G1145=L$7,F1145,IF($D1145=L$7,-$F1145,0))))</f>
        <v>0</v>
      </c>
      <c r="M1145" s="203" t="n">
        <f aca="false">IF($K1145,0,IF($G1145=M$7,-$F1145,IF($D1145=M$7,$F1145,0)))</f>
        <v>0</v>
      </c>
      <c r="N1145" s="203" t="n">
        <f aca="false">IF(LEFT($P1145,LEN(N$7))=N$7,IF($K1145,0,IF($G1145=$L$7,$F1145,IF($D1145=$L$7,-$F1145,0))),0)</f>
        <v>0</v>
      </c>
      <c r="O1145" s="203" t="n">
        <f aca="false">IF(LEFT($P1145,LEN(O$7))=O$7,IF($K1145,0,IF($G1145=$L$7,$F1145,IF($D1145=$L$7,-$F1145,0))),0)</f>
        <v>0</v>
      </c>
      <c r="P1145" s="204"/>
      <c r="Q1145" s="205"/>
      <c r="R1145" s="205"/>
    </row>
    <row r="1146" customFormat="false" ht="18" hidden="false" customHeight="true" outlineLevel="0" collapsed="false">
      <c r="A1146" s="12"/>
      <c r="B1146" s="196"/>
      <c r="C1146" s="197" t="n">
        <v>1139</v>
      </c>
      <c r="D1146" s="198"/>
      <c r="E1146" s="199" t="str">
        <f aca="false">IF(D1146="","",VLOOKUP(D1146,勘定科目,2,0))</f>
        <v/>
      </c>
      <c r="F1146" s="200"/>
      <c r="G1146" s="201"/>
      <c r="H1146" s="199" t="str">
        <f aca="false">IF(G1146="","",VLOOKUP(G1146,勘定科目,2,0))</f>
        <v/>
      </c>
      <c r="I1146" s="202" t="str">
        <f aca="false">IF(F1146="","",F1146)</f>
        <v/>
      </c>
      <c r="J1146" s="203" t="n">
        <f aca="false">MONTH(B1146)</f>
        <v>12</v>
      </c>
      <c r="K1146" s="203" t="b">
        <f aca="false">OR(AND(D1146=L$7,G1146=L$7),AND(D1146=M$7,G1146=M$7))</f>
        <v>0</v>
      </c>
      <c r="L1146" s="203" t="n">
        <f aca="false">IF($K1146,0,IF(OR($N1146&lt;&gt;0,$O1146&lt;&gt;0),0,IF($G1146=L$7,F1146,IF($D1146=L$7,-$F1146,0))))</f>
        <v>0</v>
      </c>
      <c r="M1146" s="203" t="n">
        <f aca="false">IF($K1146,0,IF($G1146=M$7,-$F1146,IF($D1146=M$7,$F1146,0)))</f>
        <v>0</v>
      </c>
      <c r="N1146" s="203" t="n">
        <f aca="false">IF(LEFT($P1146,LEN(N$7))=N$7,IF($K1146,0,IF($G1146=$L$7,$F1146,IF($D1146=$L$7,-$F1146,0))),0)</f>
        <v>0</v>
      </c>
      <c r="O1146" s="203" t="n">
        <f aca="false">IF(LEFT($P1146,LEN(O$7))=O$7,IF($K1146,0,IF($G1146=$L$7,$F1146,IF($D1146=$L$7,-$F1146,0))),0)</f>
        <v>0</v>
      </c>
      <c r="P1146" s="204"/>
      <c r="Q1146" s="205"/>
      <c r="R1146" s="205"/>
    </row>
    <row r="1147" customFormat="false" ht="18" hidden="false" customHeight="true" outlineLevel="0" collapsed="false">
      <c r="A1147" s="12"/>
      <c r="B1147" s="196"/>
      <c r="C1147" s="197" t="n">
        <v>1140</v>
      </c>
      <c r="D1147" s="198"/>
      <c r="E1147" s="199" t="str">
        <f aca="false">IF(D1147="","",VLOOKUP(D1147,勘定科目,2,0))</f>
        <v/>
      </c>
      <c r="F1147" s="200"/>
      <c r="G1147" s="201"/>
      <c r="H1147" s="199" t="str">
        <f aca="false">IF(G1147="","",VLOOKUP(G1147,勘定科目,2,0))</f>
        <v/>
      </c>
      <c r="I1147" s="202" t="str">
        <f aca="false">IF(F1147="","",F1147)</f>
        <v/>
      </c>
      <c r="J1147" s="203" t="n">
        <f aca="false">MONTH(B1147)</f>
        <v>12</v>
      </c>
      <c r="K1147" s="203" t="b">
        <f aca="false">OR(AND(D1147=L$7,G1147=L$7),AND(D1147=M$7,G1147=M$7))</f>
        <v>0</v>
      </c>
      <c r="L1147" s="203" t="n">
        <f aca="false">IF($K1147,0,IF(OR($N1147&lt;&gt;0,$O1147&lt;&gt;0),0,IF($G1147=L$7,F1147,IF($D1147=L$7,-$F1147,0))))</f>
        <v>0</v>
      </c>
      <c r="M1147" s="203" t="n">
        <f aca="false">IF($K1147,0,IF($G1147=M$7,-$F1147,IF($D1147=M$7,$F1147,0)))</f>
        <v>0</v>
      </c>
      <c r="N1147" s="203" t="n">
        <f aca="false">IF(LEFT($P1147,LEN(N$7))=N$7,IF($K1147,0,IF($G1147=$L$7,$F1147,IF($D1147=$L$7,-$F1147,0))),0)</f>
        <v>0</v>
      </c>
      <c r="O1147" s="203" t="n">
        <f aca="false">IF(LEFT($P1147,LEN(O$7))=O$7,IF($K1147,0,IF($G1147=$L$7,$F1147,IF($D1147=$L$7,-$F1147,0))),0)</f>
        <v>0</v>
      </c>
      <c r="P1147" s="204"/>
      <c r="Q1147" s="205"/>
      <c r="R1147" s="205"/>
    </row>
    <row r="1148" customFormat="false" ht="18" hidden="false" customHeight="true" outlineLevel="0" collapsed="false">
      <c r="A1148" s="12"/>
      <c r="B1148" s="196"/>
      <c r="C1148" s="197" t="n">
        <v>1141</v>
      </c>
      <c r="D1148" s="198"/>
      <c r="E1148" s="199" t="str">
        <f aca="false">IF(D1148="","",VLOOKUP(D1148,勘定科目,2,0))</f>
        <v/>
      </c>
      <c r="F1148" s="200"/>
      <c r="G1148" s="201"/>
      <c r="H1148" s="199" t="str">
        <f aca="false">IF(G1148="","",VLOOKUP(G1148,勘定科目,2,0))</f>
        <v/>
      </c>
      <c r="I1148" s="202" t="str">
        <f aca="false">IF(F1148="","",F1148)</f>
        <v/>
      </c>
      <c r="J1148" s="203" t="n">
        <f aca="false">MONTH(B1148)</f>
        <v>12</v>
      </c>
      <c r="K1148" s="203" t="b">
        <f aca="false">OR(AND(D1148=L$7,G1148=L$7),AND(D1148=M$7,G1148=M$7))</f>
        <v>0</v>
      </c>
      <c r="L1148" s="203" t="n">
        <f aca="false">IF($K1148,0,IF(OR($N1148&lt;&gt;0,$O1148&lt;&gt;0),0,IF($G1148=L$7,F1148,IF($D1148=L$7,-$F1148,0))))</f>
        <v>0</v>
      </c>
      <c r="M1148" s="203" t="n">
        <f aca="false">IF($K1148,0,IF($G1148=M$7,-$F1148,IF($D1148=M$7,$F1148,0)))</f>
        <v>0</v>
      </c>
      <c r="N1148" s="203" t="n">
        <f aca="false">IF(LEFT($P1148,LEN(N$7))=N$7,IF($K1148,0,IF($G1148=$L$7,$F1148,IF($D1148=$L$7,-$F1148,0))),0)</f>
        <v>0</v>
      </c>
      <c r="O1148" s="203" t="n">
        <f aca="false">IF(LEFT($P1148,LEN(O$7))=O$7,IF($K1148,0,IF($G1148=$L$7,$F1148,IF($D1148=$L$7,-$F1148,0))),0)</f>
        <v>0</v>
      </c>
      <c r="P1148" s="204"/>
      <c r="Q1148" s="205"/>
      <c r="R1148" s="205"/>
    </row>
    <row r="1149" customFormat="false" ht="18" hidden="false" customHeight="true" outlineLevel="0" collapsed="false">
      <c r="A1149" s="12"/>
      <c r="B1149" s="196"/>
      <c r="C1149" s="197" t="n">
        <v>1142</v>
      </c>
      <c r="D1149" s="198"/>
      <c r="E1149" s="199" t="str">
        <f aca="false">IF(D1149="","",VLOOKUP(D1149,勘定科目,2,0))</f>
        <v/>
      </c>
      <c r="F1149" s="200"/>
      <c r="G1149" s="201"/>
      <c r="H1149" s="199" t="str">
        <f aca="false">IF(G1149="","",VLOOKUP(G1149,勘定科目,2,0))</f>
        <v/>
      </c>
      <c r="I1149" s="202" t="str">
        <f aca="false">IF(F1149="","",F1149)</f>
        <v/>
      </c>
      <c r="J1149" s="203" t="n">
        <f aca="false">MONTH(B1149)</f>
        <v>12</v>
      </c>
      <c r="K1149" s="203" t="b">
        <f aca="false">OR(AND(D1149=L$7,G1149=L$7),AND(D1149=M$7,G1149=M$7))</f>
        <v>0</v>
      </c>
      <c r="L1149" s="203" t="n">
        <f aca="false">IF($K1149,0,IF(OR($N1149&lt;&gt;0,$O1149&lt;&gt;0),0,IF($G1149=L$7,F1149,IF($D1149=L$7,-$F1149,0))))</f>
        <v>0</v>
      </c>
      <c r="M1149" s="203" t="n">
        <f aca="false">IF($K1149,0,IF($G1149=M$7,-$F1149,IF($D1149=M$7,$F1149,0)))</f>
        <v>0</v>
      </c>
      <c r="N1149" s="203" t="n">
        <f aca="false">IF(LEFT($P1149,LEN(N$7))=N$7,IF($K1149,0,IF($G1149=$L$7,$F1149,IF($D1149=$L$7,-$F1149,0))),0)</f>
        <v>0</v>
      </c>
      <c r="O1149" s="203" t="n">
        <f aca="false">IF(LEFT($P1149,LEN(O$7))=O$7,IF($K1149,0,IF($G1149=$L$7,$F1149,IF($D1149=$L$7,-$F1149,0))),0)</f>
        <v>0</v>
      </c>
      <c r="P1149" s="204"/>
      <c r="Q1149" s="205"/>
      <c r="R1149" s="205"/>
    </row>
    <row r="1150" customFormat="false" ht="18" hidden="false" customHeight="true" outlineLevel="0" collapsed="false">
      <c r="A1150" s="12"/>
      <c r="B1150" s="196"/>
      <c r="C1150" s="197" t="n">
        <v>1143</v>
      </c>
      <c r="D1150" s="198"/>
      <c r="E1150" s="199" t="str">
        <f aca="false">IF(D1150="","",VLOOKUP(D1150,勘定科目,2,0))</f>
        <v/>
      </c>
      <c r="F1150" s="200"/>
      <c r="G1150" s="201"/>
      <c r="H1150" s="199" t="str">
        <f aca="false">IF(G1150="","",VLOOKUP(G1150,勘定科目,2,0))</f>
        <v/>
      </c>
      <c r="I1150" s="202" t="str">
        <f aca="false">IF(F1150="","",F1150)</f>
        <v/>
      </c>
      <c r="J1150" s="203" t="n">
        <f aca="false">MONTH(B1150)</f>
        <v>12</v>
      </c>
      <c r="K1150" s="203" t="b">
        <f aca="false">OR(AND(D1150=L$7,G1150=L$7),AND(D1150=M$7,G1150=M$7))</f>
        <v>0</v>
      </c>
      <c r="L1150" s="203" t="n">
        <f aca="false">IF($K1150,0,IF(OR($N1150&lt;&gt;0,$O1150&lt;&gt;0),0,IF($G1150=L$7,F1150,IF($D1150=L$7,-$F1150,0))))</f>
        <v>0</v>
      </c>
      <c r="M1150" s="203" t="n">
        <f aca="false">IF($K1150,0,IF($G1150=M$7,-$F1150,IF($D1150=M$7,$F1150,0)))</f>
        <v>0</v>
      </c>
      <c r="N1150" s="203" t="n">
        <f aca="false">IF(LEFT($P1150,LEN(N$7))=N$7,IF($K1150,0,IF($G1150=$L$7,$F1150,IF($D1150=$L$7,-$F1150,0))),0)</f>
        <v>0</v>
      </c>
      <c r="O1150" s="203" t="n">
        <f aca="false">IF(LEFT($P1150,LEN(O$7))=O$7,IF($K1150,0,IF($G1150=$L$7,$F1150,IF($D1150=$L$7,-$F1150,0))),0)</f>
        <v>0</v>
      </c>
      <c r="P1150" s="204"/>
      <c r="Q1150" s="205"/>
      <c r="R1150" s="205"/>
    </row>
    <row r="1151" customFormat="false" ht="18" hidden="false" customHeight="true" outlineLevel="0" collapsed="false">
      <c r="A1151" s="12"/>
      <c r="B1151" s="196"/>
      <c r="C1151" s="197" t="n">
        <v>1144</v>
      </c>
      <c r="D1151" s="198"/>
      <c r="E1151" s="199" t="str">
        <f aca="false">IF(D1151="","",VLOOKUP(D1151,勘定科目,2,0))</f>
        <v/>
      </c>
      <c r="F1151" s="200"/>
      <c r="G1151" s="201"/>
      <c r="H1151" s="199" t="str">
        <f aca="false">IF(G1151="","",VLOOKUP(G1151,勘定科目,2,0))</f>
        <v/>
      </c>
      <c r="I1151" s="202" t="str">
        <f aca="false">IF(F1151="","",F1151)</f>
        <v/>
      </c>
      <c r="J1151" s="203" t="n">
        <f aca="false">MONTH(B1151)</f>
        <v>12</v>
      </c>
      <c r="K1151" s="203" t="b">
        <f aca="false">OR(AND(D1151=L$7,G1151=L$7),AND(D1151=M$7,G1151=M$7))</f>
        <v>0</v>
      </c>
      <c r="L1151" s="203" t="n">
        <f aca="false">IF($K1151,0,IF(OR($N1151&lt;&gt;0,$O1151&lt;&gt;0),0,IF($G1151=L$7,F1151,IF($D1151=L$7,-$F1151,0))))</f>
        <v>0</v>
      </c>
      <c r="M1151" s="203" t="n">
        <f aca="false">IF($K1151,0,IF($G1151=M$7,-$F1151,IF($D1151=M$7,$F1151,0)))</f>
        <v>0</v>
      </c>
      <c r="N1151" s="203" t="n">
        <f aca="false">IF(LEFT($P1151,LEN(N$7))=N$7,IF($K1151,0,IF($G1151=$L$7,$F1151,IF($D1151=$L$7,-$F1151,0))),0)</f>
        <v>0</v>
      </c>
      <c r="O1151" s="203" t="n">
        <f aca="false">IF(LEFT($P1151,LEN(O$7))=O$7,IF($K1151,0,IF($G1151=$L$7,$F1151,IF($D1151=$L$7,-$F1151,0))),0)</f>
        <v>0</v>
      </c>
      <c r="P1151" s="204"/>
      <c r="Q1151" s="205"/>
      <c r="R1151" s="205"/>
    </row>
    <row r="1152" customFormat="false" ht="18" hidden="false" customHeight="true" outlineLevel="0" collapsed="false">
      <c r="A1152" s="12"/>
      <c r="B1152" s="196"/>
      <c r="C1152" s="197" t="n">
        <v>1145</v>
      </c>
      <c r="D1152" s="198"/>
      <c r="E1152" s="199" t="str">
        <f aca="false">IF(D1152="","",VLOOKUP(D1152,勘定科目,2,0))</f>
        <v/>
      </c>
      <c r="F1152" s="200"/>
      <c r="G1152" s="201"/>
      <c r="H1152" s="199" t="str">
        <f aca="false">IF(G1152="","",VLOOKUP(G1152,勘定科目,2,0))</f>
        <v/>
      </c>
      <c r="I1152" s="202" t="str">
        <f aca="false">IF(F1152="","",F1152)</f>
        <v/>
      </c>
      <c r="J1152" s="203" t="n">
        <f aca="false">MONTH(B1152)</f>
        <v>12</v>
      </c>
      <c r="K1152" s="203" t="b">
        <f aca="false">OR(AND(D1152=L$7,G1152=L$7),AND(D1152=M$7,G1152=M$7))</f>
        <v>0</v>
      </c>
      <c r="L1152" s="203" t="n">
        <f aca="false">IF($K1152,0,IF(OR($N1152&lt;&gt;0,$O1152&lt;&gt;0),0,IF($G1152=L$7,F1152,IF($D1152=L$7,-$F1152,0))))</f>
        <v>0</v>
      </c>
      <c r="M1152" s="203" t="n">
        <f aca="false">IF($K1152,0,IF($G1152=M$7,-$F1152,IF($D1152=M$7,$F1152,0)))</f>
        <v>0</v>
      </c>
      <c r="N1152" s="203" t="n">
        <f aca="false">IF(LEFT($P1152,LEN(N$7))=N$7,IF($K1152,0,IF($G1152=$L$7,$F1152,IF($D1152=$L$7,-$F1152,0))),0)</f>
        <v>0</v>
      </c>
      <c r="O1152" s="203" t="n">
        <f aca="false">IF(LEFT($P1152,LEN(O$7))=O$7,IF($K1152,0,IF($G1152=$L$7,$F1152,IF($D1152=$L$7,-$F1152,0))),0)</f>
        <v>0</v>
      </c>
      <c r="P1152" s="204"/>
      <c r="Q1152" s="205"/>
      <c r="R1152" s="205"/>
    </row>
    <row r="1153" customFormat="false" ht="18" hidden="false" customHeight="true" outlineLevel="0" collapsed="false">
      <c r="A1153" s="12"/>
      <c r="B1153" s="196"/>
      <c r="C1153" s="197" t="n">
        <v>1146</v>
      </c>
      <c r="D1153" s="198"/>
      <c r="E1153" s="199" t="str">
        <f aca="false">IF(D1153="","",VLOOKUP(D1153,勘定科目,2,0))</f>
        <v/>
      </c>
      <c r="F1153" s="200"/>
      <c r="G1153" s="201"/>
      <c r="H1153" s="199" t="str">
        <f aca="false">IF(G1153="","",VLOOKUP(G1153,勘定科目,2,0))</f>
        <v/>
      </c>
      <c r="I1153" s="202" t="str">
        <f aca="false">IF(F1153="","",F1153)</f>
        <v/>
      </c>
      <c r="J1153" s="203" t="n">
        <f aca="false">MONTH(B1153)</f>
        <v>12</v>
      </c>
      <c r="K1153" s="203" t="b">
        <f aca="false">OR(AND(D1153=L$7,G1153=L$7),AND(D1153=M$7,G1153=M$7))</f>
        <v>0</v>
      </c>
      <c r="L1153" s="203" t="n">
        <f aca="false">IF($K1153,0,IF(OR($N1153&lt;&gt;0,$O1153&lt;&gt;0),0,IF($G1153=L$7,F1153,IF($D1153=L$7,-$F1153,0))))</f>
        <v>0</v>
      </c>
      <c r="M1153" s="203" t="n">
        <f aca="false">IF($K1153,0,IF($G1153=M$7,-$F1153,IF($D1153=M$7,$F1153,0)))</f>
        <v>0</v>
      </c>
      <c r="N1153" s="203" t="n">
        <f aca="false">IF(LEFT($P1153,LEN(N$7))=N$7,IF($K1153,0,IF($G1153=$L$7,$F1153,IF($D1153=$L$7,-$F1153,0))),0)</f>
        <v>0</v>
      </c>
      <c r="O1153" s="203" t="n">
        <f aca="false">IF(LEFT($P1153,LEN(O$7))=O$7,IF($K1153,0,IF($G1153=$L$7,$F1153,IF($D1153=$L$7,-$F1153,0))),0)</f>
        <v>0</v>
      </c>
      <c r="P1153" s="204"/>
      <c r="Q1153" s="205"/>
      <c r="R1153" s="205"/>
    </row>
    <row r="1154" customFormat="false" ht="18" hidden="false" customHeight="true" outlineLevel="0" collapsed="false">
      <c r="A1154" s="12"/>
      <c r="B1154" s="196"/>
      <c r="C1154" s="197" t="n">
        <v>1147</v>
      </c>
      <c r="D1154" s="198"/>
      <c r="E1154" s="199" t="str">
        <f aca="false">IF(D1154="","",VLOOKUP(D1154,勘定科目,2,0))</f>
        <v/>
      </c>
      <c r="F1154" s="200"/>
      <c r="G1154" s="201"/>
      <c r="H1154" s="199" t="str">
        <f aca="false">IF(G1154="","",VLOOKUP(G1154,勘定科目,2,0))</f>
        <v/>
      </c>
      <c r="I1154" s="202" t="str">
        <f aca="false">IF(F1154="","",F1154)</f>
        <v/>
      </c>
      <c r="J1154" s="203" t="n">
        <f aca="false">MONTH(B1154)</f>
        <v>12</v>
      </c>
      <c r="K1154" s="203" t="b">
        <f aca="false">OR(AND(D1154=L$7,G1154=L$7),AND(D1154=M$7,G1154=M$7))</f>
        <v>0</v>
      </c>
      <c r="L1154" s="203" t="n">
        <f aca="false">IF($K1154,0,IF(OR($N1154&lt;&gt;0,$O1154&lt;&gt;0),0,IF($G1154=L$7,F1154,IF($D1154=L$7,-$F1154,0))))</f>
        <v>0</v>
      </c>
      <c r="M1154" s="203" t="n">
        <f aca="false">IF($K1154,0,IF($G1154=M$7,-$F1154,IF($D1154=M$7,$F1154,0)))</f>
        <v>0</v>
      </c>
      <c r="N1154" s="203" t="n">
        <f aca="false">IF(LEFT($P1154,LEN(N$7))=N$7,IF($K1154,0,IF($G1154=$L$7,$F1154,IF($D1154=$L$7,-$F1154,0))),0)</f>
        <v>0</v>
      </c>
      <c r="O1154" s="203" t="n">
        <f aca="false">IF(LEFT($P1154,LEN(O$7))=O$7,IF($K1154,0,IF($G1154=$L$7,$F1154,IF($D1154=$L$7,-$F1154,0))),0)</f>
        <v>0</v>
      </c>
      <c r="P1154" s="204"/>
      <c r="Q1154" s="205"/>
      <c r="R1154" s="205"/>
    </row>
    <row r="1155" customFormat="false" ht="18" hidden="false" customHeight="true" outlineLevel="0" collapsed="false">
      <c r="A1155" s="12"/>
      <c r="B1155" s="196"/>
      <c r="C1155" s="197" t="n">
        <v>1148</v>
      </c>
      <c r="D1155" s="198"/>
      <c r="E1155" s="199" t="str">
        <f aca="false">IF(D1155="","",VLOOKUP(D1155,勘定科目,2,0))</f>
        <v/>
      </c>
      <c r="F1155" s="200"/>
      <c r="G1155" s="201"/>
      <c r="H1155" s="199" t="str">
        <f aca="false">IF(G1155="","",VLOOKUP(G1155,勘定科目,2,0))</f>
        <v/>
      </c>
      <c r="I1155" s="202" t="str">
        <f aca="false">IF(F1155="","",F1155)</f>
        <v/>
      </c>
      <c r="J1155" s="203" t="n">
        <f aca="false">MONTH(B1155)</f>
        <v>12</v>
      </c>
      <c r="K1155" s="203" t="b">
        <f aca="false">OR(AND(D1155=L$7,G1155=L$7),AND(D1155=M$7,G1155=M$7))</f>
        <v>0</v>
      </c>
      <c r="L1155" s="203" t="n">
        <f aca="false">IF($K1155,0,IF(OR($N1155&lt;&gt;0,$O1155&lt;&gt;0),0,IF($G1155=L$7,F1155,IF($D1155=L$7,-$F1155,0))))</f>
        <v>0</v>
      </c>
      <c r="M1155" s="203" t="n">
        <f aca="false">IF($K1155,0,IF($G1155=M$7,-$F1155,IF($D1155=M$7,$F1155,0)))</f>
        <v>0</v>
      </c>
      <c r="N1155" s="203" t="n">
        <f aca="false">IF(LEFT($P1155,LEN(N$7))=N$7,IF($K1155,0,IF($G1155=$L$7,$F1155,IF($D1155=$L$7,-$F1155,0))),0)</f>
        <v>0</v>
      </c>
      <c r="O1155" s="203" t="n">
        <f aca="false">IF(LEFT($P1155,LEN(O$7))=O$7,IF($K1155,0,IF($G1155=$L$7,$F1155,IF($D1155=$L$7,-$F1155,0))),0)</f>
        <v>0</v>
      </c>
      <c r="P1155" s="204"/>
      <c r="Q1155" s="205"/>
      <c r="R1155" s="205"/>
    </row>
    <row r="1156" customFormat="false" ht="18" hidden="false" customHeight="true" outlineLevel="0" collapsed="false">
      <c r="A1156" s="12"/>
      <c r="B1156" s="196"/>
      <c r="C1156" s="197" t="n">
        <v>1149</v>
      </c>
      <c r="D1156" s="198"/>
      <c r="E1156" s="199" t="str">
        <f aca="false">IF(D1156="","",VLOOKUP(D1156,勘定科目,2,0))</f>
        <v/>
      </c>
      <c r="F1156" s="200"/>
      <c r="G1156" s="201"/>
      <c r="H1156" s="199" t="str">
        <f aca="false">IF(G1156="","",VLOOKUP(G1156,勘定科目,2,0))</f>
        <v/>
      </c>
      <c r="I1156" s="202" t="str">
        <f aca="false">IF(F1156="","",F1156)</f>
        <v/>
      </c>
      <c r="J1156" s="203" t="n">
        <f aca="false">MONTH(B1156)</f>
        <v>12</v>
      </c>
      <c r="K1156" s="203" t="b">
        <f aca="false">OR(AND(D1156=L$7,G1156=L$7),AND(D1156=M$7,G1156=M$7))</f>
        <v>0</v>
      </c>
      <c r="L1156" s="203" t="n">
        <f aca="false">IF($K1156,0,IF(OR($N1156&lt;&gt;0,$O1156&lt;&gt;0),0,IF($G1156=L$7,F1156,IF($D1156=L$7,-$F1156,0))))</f>
        <v>0</v>
      </c>
      <c r="M1156" s="203" t="n">
        <f aca="false">IF($K1156,0,IF($G1156=M$7,-$F1156,IF($D1156=M$7,$F1156,0)))</f>
        <v>0</v>
      </c>
      <c r="N1156" s="203" t="n">
        <f aca="false">IF(LEFT($P1156,LEN(N$7))=N$7,IF($K1156,0,IF($G1156=$L$7,$F1156,IF($D1156=$L$7,-$F1156,0))),0)</f>
        <v>0</v>
      </c>
      <c r="O1156" s="203" t="n">
        <f aca="false">IF(LEFT($P1156,LEN(O$7))=O$7,IF($K1156,0,IF($G1156=$L$7,$F1156,IF($D1156=$L$7,-$F1156,0))),0)</f>
        <v>0</v>
      </c>
      <c r="P1156" s="204"/>
      <c r="Q1156" s="205"/>
      <c r="R1156" s="205"/>
    </row>
    <row r="1157" customFormat="false" ht="18" hidden="false" customHeight="true" outlineLevel="0" collapsed="false">
      <c r="A1157" s="12"/>
      <c r="B1157" s="196"/>
      <c r="C1157" s="197" t="n">
        <v>1150</v>
      </c>
      <c r="D1157" s="198"/>
      <c r="E1157" s="199" t="str">
        <f aca="false">IF(D1157="","",VLOOKUP(D1157,勘定科目,2,0))</f>
        <v/>
      </c>
      <c r="F1157" s="200"/>
      <c r="G1157" s="201"/>
      <c r="H1157" s="199" t="str">
        <f aca="false">IF(G1157="","",VLOOKUP(G1157,勘定科目,2,0))</f>
        <v/>
      </c>
      <c r="I1157" s="202" t="str">
        <f aca="false">IF(F1157="","",F1157)</f>
        <v/>
      </c>
      <c r="J1157" s="203" t="n">
        <f aca="false">MONTH(B1157)</f>
        <v>12</v>
      </c>
      <c r="K1157" s="203" t="b">
        <f aca="false">OR(AND(D1157=L$7,G1157=L$7),AND(D1157=M$7,G1157=M$7))</f>
        <v>0</v>
      </c>
      <c r="L1157" s="203" t="n">
        <f aca="false">IF($K1157,0,IF(OR($N1157&lt;&gt;0,$O1157&lt;&gt;0),0,IF($G1157=L$7,F1157,IF($D1157=L$7,-$F1157,0))))</f>
        <v>0</v>
      </c>
      <c r="M1157" s="203" t="n">
        <f aca="false">IF($K1157,0,IF($G1157=M$7,-$F1157,IF($D1157=M$7,$F1157,0)))</f>
        <v>0</v>
      </c>
      <c r="N1157" s="203" t="n">
        <f aca="false">IF(LEFT($P1157,LEN(N$7))=N$7,IF($K1157,0,IF($G1157=$L$7,$F1157,IF($D1157=$L$7,-$F1157,0))),0)</f>
        <v>0</v>
      </c>
      <c r="O1157" s="203" t="n">
        <f aca="false">IF(LEFT($P1157,LEN(O$7))=O$7,IF($K1157,0,IF($G1157=$L$7,$F1157,IF($D1157=$L$7,-$F1157,0))),0)</f>
        <v>0</v>
      </c>
      <c r="P1157" s="204"/>
      <c r="Q1157" s="205"/>
      <c r="R1157" s="205"/>
    </row>
    <row r="1158" customFormat="false" ht="18" hidden="false" customHeight="true" outlineLevel="0" collapsed="false">
      <c r="A1158" s="12"/>
      <c r="B1158" s="196"/>
      <c r="C1158" s="197" t="n">
        <v>1151</v>
      </c>
      <c r="D1158" s="198"/>
      <c r="E1158" s="199" t="str">
        <f aca="false">IF(D1158="","",VLOOKUP(D1158,勘定科目,2,0))</f>
        <v/>
      </c>
      <c r="F1158" s="200"/>
      <c r="G1158" s="201"/>
      <c r="H1158" s="199" t="str">
        <f aca="false">IF(G1158="","",VLOOKUP(G1158,勘定科目,2,0))</f>
        <v/>
      </c>
      <c r="I1158" s="202" t="str">
        <f aca="false">IF(F1158="","",F1158)</f>
        <v/>
      </c>
      <c r="J1158" s="203" t="n">
        <f aca="false">MONTH(B1158)</f>
        <v>12</v>
      </c>
      <c r="K1158" s="203" t="b">
        <f aca="false">OR(AND(D1158=L$7,G1158=L$7),AND(D1158=M$7,G1158=M$7))</f>
        <v>0</v>
      </c>
      <c r="L1158" s="203" t="n">
        <f aca="false">IF($K1158,0,IF(OR($N1158&lt;&gt;0,$O1158&lt;&gt;0),0,IF($G1158=L$7,F1158,IF($D1158=L$7,-$F1158,0))))</f>
        <v>0</v>
      </c>
      <c r="M1158" s="203" t="n">
        <f aca="false">IF($K1158,0,IF($G1158=M$7,-$F1158,IF($D1158=M$7,$F1158,0)))</f>
        <v>0</v>
      </c>
      <c r="N1158" s="203" t="n">
        <f aca="false">IF(LEFT($P1158,LEN(N$7))=N$7,IF($K1158,0,IF($G1158=$L$7,$F1158,IF($D1158=$L$7,-$F1158,0))),0)</f>
        <v>0</v>
      </c>
      <c r="O1158" s="203" t="n">
        <f aca="false">IF(LEFT($P1158,LEN(O$7))=O$7,IF($K1158,0,IF($G1158=$L$7,$F1158,IF($D1158=$L$7,-$F1158,0))),0)</f>
        <v>0</v>
      </c>
      <c r="P1158" s="204"/>
      <c r="Q1158" s="205"/>
      <c r="R1158" s="205"/>
    </row>
    <row r="1159" customFormat="false" ht="18" hidden="false" customHeight="true" outlineLevel="0" collapsed="false">
      <c r="A1159" s="12"/>
      <c r="B1159" s="196"/>
      <c r="C1159" s="197" t="n">
        <v>1152</v>
      </c>
      <c r="D1159" s="198"/>
      <c r="E1159" s="199" t="str">
        <f aca="false">IF(D1159="","",VLOOKUP(D1159,勘定科目,2,0))</f>
        <v/>
      </c>
      <c r="F1159" s="200"/>
      <c r="G1159" s="201"/>
      <c r="H1159" s="199" t="str">
        <f aca="false">IF(G1159="","",VLOOKUP(G1159,勘定科目,2,0))</f>
        <v/>
      </c>
      <c r="I1159" s="202" t="str">
        <f aca="false">IF(F1159="","",F1159)</f>
        <v/>
      </c>
      <c r="J1159" s="203" t="n">
        <f aca="false">MONTH(B1159)</f>
        <v>12</v>
      </c>
      <c r="K1159" s="203" t="b">
        <f aca="false">OR(AND(D1159=L$7,G1159=L$7),AND(D1159=M$7,G1159=M$7))</f>
        <v>0</v>
      </c>
      <c r="L1159" s="203" t="n">
        <f aca="false">IF($K1159,0,IF(OR($N1159&lt;&gt;0,$O1159&lt;&gt;0),0,IF($G1159=L$7,F1159,IF($D1159=L$7,-$F1159,0))))</f>
        <v>0</v>
      </c>
      <c r="M1159" s="203" t="n">
        <f aca="false">IF($K1159,0,IF($G1159=M$7,-$F1159,IF($D1159=M$7,$F1159,0)))</f>
        <v>0</v>
      </c>
      <c r="N1159" s="203" t="n">
        <f aca="false">IF(LEFT($P1159,LEN(N$7))=N$7,IF($K1159,0,IF($G1159=$L$7,$F1159,IF($D1159=$L$7,-$F1159,0))),0)</f>
        <v>0</v>
      </c>
      <c r="O1159" s="203" t="n">
        <f aca="false">IF(LEFT($P1159,LEN(O$7))=O$7,IF($K1159,0,IF($G1159=$L$7,$F1159,IF($D1159=$L$7,-$F1159,0))),0)</f>
        <v>0</v>
      </c>
      <c r="P1159" s="204"/>
      <c r="Q1159" s="205"/>
      <c r="R1159" s="205"/>
    </row>
    <row r="1160" customFormat="false" ht="18" hidden="false" customHeight="true" outlineLevel="0" collapsed="false">
      <c r="A1160" s="12"/>
      <c r="B1160" s="196"/>
      <c r="C1160" s="197" t="n">
        <v>1153</v>
      </c>
      <c r="D1160" s="198"/>
      <c r="E1160" s="199" t="str">
        <f aca="false">IF(D1160="","",VLOOKUP(D1160,勘定科目,2,0))</f>
        <v/>
      </c>
      <c r="F1160" s="200"/>
      <c r="G1160" s="201"/>
      <c r="H1160" s="199" t="str">
        <f aca="false">IF(G1160="","",VLOOKUP(G1160,勘定科目,2,0))</f>
        <v/>
      </c>
      <c r="I1160" s="202" t="str">
        <f aca="false">IF(F1160="","",F1160)</f>
        <v/>
      </c>
      <c r="J1160" s="203" t="n">
        <f aca="false">MONTH(B1160)</f>
        <v>12</v>
      </c>
      <c r="K1160" s="203" t="b">
        <f aca="false">OR(AND(D1160=L$7,G1160=L$7),AND(D1160=M$7,G1160=M$7))</f>
        <v>0</v>
      </c>
      <c r="L1160" s="203" t="n">
        <f aca="false">IF($K1160,0,IF(OR($N1160&lt;&gt;0,$O1160&lt;&gt;0),0,IF($G1160=L$7,F1160,IF($D1160=L$7,-$F1160,0))))</f>
        <v>0</v>
      </c>
      <c r="M1160" s="203" t="n">
        <f aca="false">IF($K1160,0,IF($G1160=M$7,-$F1160,IF($D1160=M$7,$F1160,0)))</f>
        <v>0</v>
      </c>
      <c r="N1160" s="203" t="n">
        <f aca="false">IF(LEFT($P1160,LEN(N$7))=N$7,IF($K1160,0,IF($G1160=$L$7,$F1160,IF($D1160=$L$7,-$F1160,0))),0)</f>
        <v>0</v>
      </c>
      <c r="O1160" s="203" t="n">
        <f aca="false">IF(LEFT($P1160,LEN(O$7))=O$7,IF($K1160,0,IF($G1160=$L$7,$F1160,IF($D1160=$L$7,-$F1160,0))),0)</f>
        <v>0</v>
      </c>
      <c r="P1160" s="204"/>
      <c r="Q1160" s="205"/>
      <c r="R1160" s="205"/>
    </row>
    <row r="1161" customFormat="false" ht="18" hidden="false" customHeight="true" outlineLevel="0" collapsed="false">
      <c r="A1161" s="12"/>
      <c r="B1161" s="196"/>
      <c r="C1161" s="197" t="n">
        <v>1154</v>
      </c>
      <c r="D1161" s="198"/>
      <c r="E1161" s="199" t="str">
        <f aca="false">IF(D1161="","",VLOOKUP(D1161,勘定科目,2,0))</f>
        <v/>
      </c>
      <c r="F1161" s="200"/>
      <c r="G1161" s="201"/>
      <c r="H1161" s="199" t="str">
        <f aca="false">IF(G1161="","",VLOOKUP(G1161,勘定科目,2,0))</f>
        <v/>
      </c>
      <c r="I1161" s="202" t="str">
        <f aca="false">IF(F1161="","",F1161)</f>
        <v/>
      </c>
      <c r="J1161" s="203" t="n">
        <f aca="false">MONTH(B1161)</f>
        <v>12</v>
      </c>
      <c r="K1161" s="203" t="b">
        <f aca="false">OR(AND(D1161=L$7,G1161=L$7),AND(D1161=M$7,G1161=M$7))</f>
        <v>0</v>
      </c>
      <c r="L1161" s="203" t="n">
        <f aca="false">IF($K1161,0,IF(OR($N1161&lt;&gt;0,$O1161&lt;&gt;0),0,IF($G1161=L$7,F1161,IF($D1161=L$7,-$F1161,0))))</f>
        <v>0</v>
      </c>
      <c r="M1161" s="203" t="n">
        <f aca="false">IF($K1161,0,IF($G1161=M$7,-$F1161,IF($D1161=M$7,$F1161,0)))</f>
        <v>0</v>
      </c>
      <c r="N1161" s="203" t="n">
        <f aca="false">IF(LEFT($P1161,LEN(N$7))=N$7,IF($K1161,0,IF($G1161=$L$7,$F1161,IF($D1161=$L$7,-$F1161,0))),0)</f>
        <v>0</v>
      </c>
      <c r="O1161" s="203" t="n">
        <f aca="false">IF(LEFT($P1161,LEN(O$7))=O$7,IF($K1161,0,IF($G1161=$L$7,$F1161,IF($D1161=$L$7,-$F1161,0))),0)</f>
        <v>0</v>
      </c>
      <c r="P1161" s="204"/>
      <c r="Q1161" s="205"/>
      <c r="R1161" s="205"/>
    </row>
    <row r="1162" customFormat="false" ht="18" hidden="false" customHeight="true" outlineLevel="0" collapsed="false">
      <c r="A1162" s="12"/>
      <c r="B1162" s="196"/>
      <c r="C1162" s="197" t="n">
        <v>1155</v>
      </c>
      <c r="D1162" s="198"/>
      <c r="E1162" s="199" t="str">
        <f aca="false">IF(D1162="","",VLOOKUP(D1162,勘定科目,2,0))</f>
        <v/>
      </c>
      <c r="F1162" s="200"/>
      <c r="G1162" s="201"/>
      <c r="H1162" s="199" t="str">
        <f aca="false">IF(G1162="","",VLOOKUP(G1162,勘定科目,2,0))</f>
        <v/>
      </c>
      <c r="I1162" s="202" t="str">
        <f aca="false">IF(F1162="","",F1162)</f>
        <v/>
      </c>
      <c r="J1162" s="203" t="n">
        <f aca="false">MONTH(B1162)</f>
        <v>12</v>
      </c>
      <c r="K1162" s="203" t="b">
        <f aca="false">OR(AND(D1162=L$7,G1162=L$7),AND(D1162=M$7,G1162=M$7))</f>
        <v>0</v>
      </c>
      <c r="L1162" s="203" t="n">
        <f aca="false">IF($K1162,0,IF(OR($N1162&lt;&gt;0,$O1162&lt;&gt;0),0,IF($G1162=L$7,F1162,IF($D1162=L$7,-$F1162,0))))</f>
        <v>0</v>
      </c>
      <c r="M1162" s="203" t="n">
        <f aca="false">IF($K1162,0,IF($G1162=M$7,-$F1162,IF($D1162=M$7,$F1162,0)))</f>
        <v>0</v>
      </c>
      <c r="N1162" s="203" t="n">
        <f aca="false">IF(LEFT($P1162,LEN(N$7))=N$7,IF($K1162,0,IF($G1162=$L$7,$F1162,IF($D1162=$L$7,-$F1162,0))),0)</f>
        <v>0</v>
      </c>
      <c r="O1162" s="203" t="n">
        <f aca="false">IF(LEFT($P1162,LEN(O$7))=O$7,IF($K1162,0,IF($G1162=$L$7,$F1162,IF($D1162=$L$7,-$F1162,0))),0)</f>
        <v>0</v>
      </c>
      <c r="P1162" s="204"/>
      <c r="Q1162" s="205"/>
      <c r="R1162" s="205"/>
    </row>
    <row r="1163" customFormat="false" ht="18" hidden="false" customHeight="true" outlineLevel="0" collapsed="false">
      <c r="A1163" s="12"/>
      <c r="B1163" s="196"/>
      <c r="C1163" s="197" t="n">
        <v>1156</v>
      </c>
      <c r="D1163" s="198"/>
      <c r="E1163" s="199" t="str">
        <f aca="false">IF(D1163="","",VLOOKUP(D1163,勘定科目,2,0))</f>
        <v/>
      </c>
      <c r="F1163" s="200"/>
      <c r="G1163" s="201"/>
      <c r="H1163" s="199" t="str">
        <f aca="false">IF(G1163="","",VLOOKUP(G1163,勘定科目,2,0))</f>
        <v/>
      </c>
      <c r="I1163" s="202" t="str">
        <f aca="false">IF(F1163="","",F1163)</f>
        <v/>
      </c>
      <c r="J1163" s="203" t="n">
        <f aca="false">MONTH(B1163)</f>
        <v>12</v>
      </c>
      <c r="K1163" s="203" t="b">
        <f aca="false">OR(AND(D1163=L$7,G1163=L$7),AND(D1163=M$7,G1163=M$7))</f>
        <v>0</v>
      </c>
      <c r="L1163" s="203" t="n">
        <f aca="false">IF($K1163,0,IF(OR($N1163&lt;&gt;0,$O1163&lt;&gt;0),0,IF($G1163=L$7,F1163,IF($D1163=L$7,-$F1163,0))))</f>
        <v>0</v>
      </c>
      <c r="M1163" s="203" t="n">
        <f aca="false">IF($K1163,0,IF($G1163=M$7,-$F1163,IF($D1163=M$7,$F1163,0)))</f>
        <v>0</v>
      </c>
      <c r="N1163" s="203" t="n">
        <f aca="false">IF(LEFT($P1163,LEN(N$7))=N$7,IF($K1163,0,IF($G1163=$L$7,$F1163,IF($D1163=$L$7,-$F1163,0))),0)</f>
        <v>0</v>
      </c>
      <c r="O1163" s="203" t="n">
        <f aca="false">IF(LEFT($P1163,LEN(O$7))=O$7,IF($K1163,0,IF($G1163=$L$7,$F1163,IF($D1163=$L$7,-$F1163,0))),0)</f>
        <v>0</v>
      </c>
      <c r="P1163" s="204"/>
      <c r="Q1163" s="205"/>
      <c r="R1163" s="205"/>
    </row>
    <row r="1164" customFormat="false" ht="18" hidden="false" customHeight="true" outlineLevel="0" collapsed="false">
      <c r="A1164" s="12"/>
      <c r="B1164" s="196"/>
      <c r="C1164" s="197" t="n">
        <v>1157</v>
      </c>
      <c r="D1164" s="198"/>
      <c r="E1164" s="199" t="str">
        <f aca="false">IF(D1164="","",VLOOKUP(D1164,勘定科目,2,0))</f>
        <v/>
      </c>
      <c r="F1164" s="200"/>
      <c r="G1164" s="201"/>
      <c r="H1164" s="199" t="str">
        <f aca="false">IF(G1164="","",VLOOKUP(G1164,勘定科目,2,0))</f>
        <v/>
      </c>
      <c r="I1164" s="202" t="str">
        <f aca="false">IF(F1164="","",F1164)</f>
        <v/>
      </c>
      <c r="J1164" s="203" t="n">
        <f aca="false">MONTH(B1164)</f>
        <v>12</v>
      </c>
      <c r="K1164" s="203" t="b">
        <f aca="false">OR(AND(D1164=L$7,G1164=L$7),AND(D1164=M$7,G1164=M$7))</f>
        <v>0</v>
      </c>
      <c r="L1164" s="203" t="n">
        <f aca="false">IF($K1164,0,IF(OR($N1164&lt;&gt;0,$O1164&lt;&gt;0),0,IF($G1164=L$7,F1164,IF($D1164=L$7,-$F1164,0))))</f>
        <v>0</v>
      </c>
      <c r="M1164" s="203" t="n">
        <f aca="false">IF($K1164,0,IF($G1164=M$7,-$F1164,IF($D1164=M$7,$F1164,0)))</f>
        <v>0</v>
      </c>
      <c r="N1164" s="203" t="n">
        <f aca="false">IF(LEFT($P1164,LEN(N$7))=N$7,IF($K1164,0,IF($G1164=$L$7,$F1164,IF($D1164=$L$7,-$F1164,0))),0)</f>
        <v>0</v>
      </c>
      <c r="O1164" s="203" t="n">
        <f aca="false">IF(LEFT($P1164,LEN(O$7))=O$7,IF($K1164,0,IF($G1164=$L$7,$F1164,IF($D1164=$L$7,-$F1164,0))),0)</f>
        <v>0</v>
      </c>
      <c r="P1164" s="204"/>
      <c r="Q1164" s="205"/>
      <c r="R1164" s="205"/>
    </row>
    <row r="1165" customFormat="false" ht="18" hidden="false" customHeight="true" outlineLevel="0" collapsed="false">
      <c r="A1165" s="12"/>
      <c r="B1165" s="196"/>
      <c r="C1165" s="197" t="n">
        <v>1158</v>
      </c>
      <c r="D1165" s="198"/>
      <c r="E1165" s="199" t="str">
        <f aca="false">IF(D1165="","",VLOOKUP(D1165,勘定科目,2,0))</f>
        <v/>
      </c>
      <c r="F1165" s="200"/>
      <c r="G1165" s="201"/>
      <c r="H1165" s="199" t="str">
        <f aca="false">IF(G1165="","",VLOOKUP(G1165,勘定科目,2,0))</f>
        <v/>
      </c>
      <c r="I1165" s="202" t="str">
        <f aca="false">IF(F1165="","",F1165)</f>
        <v/>
      </c>
      <c r="J1165" s="203" t="n">
        <f aca="false">MONTH(B1165)</f>
        <v>12</v>
      </c>
      <c r="K1165" s="203" t="b">
        <f aca="false">OR(AND(D1165=L$7,G1165=L$7),AND(D1165=M$7,G1165=M$7))</f>
        <v>0</v>
      </c>
      <c r="L1165" s="203" t="n">
        <f aca="false">IF($K1165,0,IF(OR($N1165&lt;&gt;0,$O1165&lt;&gt;0),0,IF($G1165=L$7,F1165,IF($D1165=L$7,-$F1165,0))))</f>
        <v>0</v>
      </c>
      <c r="M1165" s="203" t="n">
        <f aca="false">IF($K1165,0,IF($G1165=M$7,-$F1165,IF($D1165=M$7,$F1165,0)))</f>
        <v>0</v>
      </c>
      <c r="N1165" s="203" t="n">
        <f aca="false">IF(LEFT($P1165,LEN(N$7))=N$7,IF($K1165,0,IF($G1165=$L$7,$F1165,IF($D1165=$L$7,-$F1165,0))),0)</f>
        <v>0</v>
      </c>
      <c r="O1165" s="203" t="n">
        <f aca="false">IF(LEFT($P1165,LEN(O$7))=O$7,IF($K1165,0,IF($G1165=$L$7,$F1165,IF($D1165=$L$7,-$F1165,0))),0)</f>
        <v>0</v>
      </c>
      <c r="P1165" s="204"/>
      <c r="Q1165" s="205"/>
      <c r="R1165" s="205"/>
    </row>
    <row r="1166" customFormat="false" ht="18" hidden="false" customHeight="true" outlineLevel="0" collapsed="false">
      <c r="A1166" s="12"/>
      <c r="B1166" s="196"/>
      <c r="C1166" s="197" t="n">
        <v>1159</v>
      </c>
      <c r="D1166" s="198"/>
      <c r="E1166" s="199" t="str">
        <f aca="false">IF(D1166="","",VLOOKUP(D1166,勘定科目,2,0))</f>
        <v/>
      </c>
      <c r="F1166" s="200"/>
      <c r="G1166" s="201"/>
      <c r="H1166" s="199" t="str">
        <f aca="false">IF(G1166="","",VLOOKUP(G1166,勘定科目,2,0))</f>
        <v/>
      </c>
      <c r="I1166" s="202" t="str">
        <f aca="false">IF(F1166="","",F1166)</f>
        <v/>
      </c>
      <c r="J1166" s="203" t="n">
        <f aca="false">MONTH(B1166)</f>
        <v>12</v>
      </c>
      <c r="K1166" s="203" t="b">
        <f aca="false">OR(AND(D1166=L$7,G1166=L$7),AND(D1166=M$7,G1166=M$7))</f>
        <v>0</v>
      </c>
      <c r="L1166" s="203" t="n">
        <f aca="false">IF($K1166,0,IF(OR($N1166&lt;&gt;0,$O1166&lt;&gt;0),0,IF($G1166=L$7,F1166,IF($D1166=L$7,-$F1166,0))))</f>
        <v>0</v>
      </c>
      <c r="M1166" s="203" t="n">
        <f aca="false">IF($K1166,0,IF($G1166=M$7,-$F1166,IF($D1166=M$7,$F1166,0)))</f>
        <v>0</v>
      </c>
      <c r="N1166" s="203" t="n">
        <f aca="false">IF(LEFT($P1166,LEN(N$7))=N$7,IF($K1166,0,IF($G1166=$L$7,$F1166,IF($D1166=$L$7,-$F1166,0))),0)</f>
        <v>0</v>
      </c>
      <c r="O1166" s="203" t="n">
        <f aca="false">IF(LEFT($P1166,LEN(O$7))=O$7,IF($K1166,0,IF($G1166=$L$7,$F1166,IF($D1166=$L$7,-$F1166,0))),0)</f>
        <v>0</v>
      </c>
      <c r="P1166" s="204"/>
      <c r="Q1166" s="205"/>
      <c r="R1166" s="205"/>
    </row>
    <row r="1167" customFormat="false" ht="18" hidden="false" customHeight="true" outlineLevel="0" collapsed="false">
      <c r="A1167" s="12"/>
      <c r="B1167" s="196"/>
      <c r="C1167" s="197" t="n">
        <v>1160</v>
      </c>
      <c r="D1167" s="198"/>
      <c r="E1167" s="199" t="str">
        <f aca="false">IF(D1167="","",VLOOKUP(D1167,勘定科目,2,0))</f>
        <v/>
      </c>
      <c r="F1167" s="200"/>
      <c r="G1167" s="201"/>
      <c r="H1167" s="199" t="str">
        <f aca="false">IF(G1167="","",VLOOKUP(G1167,勘定科目,2,0))</f>
        <v/>
      </c>
      <c r="I1167" s="202" t="str">
        <f aca="false">IF(F1167="","",F1167)</f>
        <v/>
      </c>
      <c r="J1167" s="203" t="n">
        <f aca="false">MONTH(B1167)</f>
        <v>12</v>
      </c>
      <c r="K1167" s="203" t="b">
        <f aca="false">OR(AND(D1167=L$7,G1167=L$7),AND(D1167=M$7,G1167=M$7))</f>
        <v>0</v>
      </c>
      <c r="L1167" s="203" t="n">
        <f aca="false">IF($K1167,0,IF(OR($N1167&lt;&gt;0,$O1167&lt;&gt;0),0,IF($G1167=L$7,F1167,IF($D1167=L$7,-$F1167,0))))</f>
        <v>0</v>
      </c>
      <c r="M1167" s="203" t="n">
        <f aca="false">IF($K1167,0,IF($G1167=M$7,-$F1167,IF($D1167=M$7,$F1167,0)))</f>
        <v>0</v>
      </c>
      <c r="N1167" s="203" t="n">
        <f aca="false">IF(LEFT($P1167,LEN(N$7))=N$7,IF($K1167,0,IF($G1167=$L$7,$F1167,IF($D1167=$L$7,-$F1167,0))),0)</f>
        <v>0</v>
      </c>
      <c r="O1167" s="203" t="n">
        <f aca="false">IF(LEFT($P1167,LEN(O$7))=O$7,IF($K1167,0,IF($G1167=$L$7,$F1167,IF($D1167=$L$7,-$F1167,0))),0)</f>
        <v>0</v>
      </c>
      <c r="P1167" s="204"/>
      <c r="Q1167" s="205"/>
      <c r="R1167" s="205"/>
    </row>
    <row r="1168" customFormat="false" ht="18" hidden="false" customHeight="true" outlineLevel="0" collapsed="false">
      <c r="A1168" s="12"/>
      <c r="B1168" s="196"/>
      <c r="C1168" s="197" t="n">
        <v>1161</v>
      </c>
      <c r="D1168" s="198"/>
      <c r="E1168" s="199" t="str">
        <f aca="false">IF(D1168="","",VLOOKUP(D1168,勘定科目,2,0))</f>
        <v/>
      </c>
      <c r="F1168" s="200"/>
      <c r="G1168" s="201"/>
      <c r="H1168" s="199" t="str">
        <f aca="false">IF(G1168="","",VLOOKUP(G1168,勘定科目,2,0))</f>
        <v/>
      </c>
      <c r="I1168" s="202" t="str">
        <f aca="false">IF(F1168="","",F1168)</f>
        <v/>
      </c>
      <c r="J1168" s="203" t="n">
        <f aca="false">MONTH(B1168)</f>
        <v>12</v>
      </c>
      <c r="K1168" s="203" t="b">
        <f aca="false">OR(AND(D1168=L$7,G1168=L$7),AND(D1168=M$7,G1168=M$7))</f>
        <v>0</v>
      </c>
      <c r="L1168" s="203" t="n">
        <f aca="false">IF($K1168,0,IF(OR($N1168&lt;&gt;0,$O1168&lt;&gt;0),0,IF($G1168=L$7,F1168,IF($D1168=L$7,-$F1168,0))))</f>
        <v>0</v>
      </c>
      <c r="M1168" s="203" t="n">
        <f aca="false">IF($K1168,0,IF($G1168=M$7,-$F1168,IF($D1168=M$7,$F1168,0)))</f>
        <v>0</v>
      </c>
      <c r="N1168" s="203" t="n">
        <f aca="false">IF(LEFT($P1168,LEN(N$7))=N$7,IF($K1168,0,IF($G1168=$L$7,$F1168,IF($D1168=$L$7,-$F1168,0))),0)</f>
        <v>0</v>
      </c>
      <c r="O1168" s="203" t="n">
        <f aca="false">IF(LEFT($P1168,LEN(O$7))=O$7,IF($K1168,0,IF($G1168=$L$7,$F1168,IF($D1168=$L$7,-$F1168,0))),0)</f>
        <v>0</v>
      </c>
      <c r="P1168" s="204"/>
      <c r="Q1168" s="205"/>
      <c r="R1168" s="205"/>
    </row>
    <row r="1169" customFormat="false" ht="18" hidden="false" customHeight="true" outlineLevel="0" collapsed="false">
      <c r="A1169" s="12"/>
      <c r="B1169" s="196"/>
      <c r="C1169" s="197" t="n">
        <v>1162</v>
      </c>
      <c r="D1169" s="198"/>
      <c r="E1169" s="199" t="str">
        <f aca="false">IF(D1169="","",VLOOKUP(D1169,勘定科目,2,0))</f>
        <v/>
      </c>
      <c r="F1169" s="200"/>
      <c r="G1169" s="201"/>
      <c r="H1169" s="199" t="str">
        <f aca="false">IF(G1169="","",VLOOKUP(G1169,勘定科目,2,0))</f>
        <v/>
      </c>
      <c r="I1169" s="202" t="str">
        <f aca="false">IF(F1169="","",F1169)</f>
        <v/>
      </c>
      <c r="J1169" s="203" t="n">
        <f aca="false">MONTH(B1169)</f>
        <v>12</v>
      </c>
      <c r="K1169" s="203" t="b">
        <f aca="false">OR(AND(D1169=L$7,G1169=L$7),AND(D1169=M$7,G1169=M$7))</f>
        <v>0</v>
      </c>
      <c r="L1169" s="203" t="n">
        <f aca="false">IF($K1169,0,IF(OR($N1169&lt;&gt;0,$O1169&lt;&gt;0),0,IF($G1169=L$7,F1169,IF($D1169=L$7,-$F1169,0))))</f>
        <v>0</v>
      </c>
      <c r="M1169" s="203" t="n">
        <f aca="false">IF($K1169,0,IF($G1169=M$7,-$F1169,IF($D1169=M$7,$F1169,0)))</f>
        <v>0</v>
      </c>
      <c r="N1169" s="203" t="n">
        <f aca="false">IF(LEFT($P1169,LEN(N$7))=N$7,IF($K1169,0,IF($G1169=$L$7,$F1169,IF($D1169=$L$7,-$F1169,0))),0)</f>
        <v>0</v>
      </c>
      <c r="O1169" s="203" t="n">
        <f aca="false">IF(LEFT($P1169,LEN(O$7))=O$7,IF($K1169,0,IF($G1169=$L$7,$F1169,IF($D1169=$L$7,-$F1169,0))),0)</f>
        <v>0</v>
      </c>
      <c r="P1169" s="204"/>
      <c r="Q1169" s="205"/>
      <c r="R1169" s="205"/>
    </row>
    <row r="1170" customFormat="false" ht="18" hidden="false" customHeight="true" outlineLevel="0" collapsed="false">
      <c r="A1170" s="12"/>
      <c r="B1170" s="196"/>
      <c r="C1170" s="197" t="n">
        <v>1163</v>
      </c>
      <c r="D1170" s="198"/>
      <c r="E1170" s="199" t="str">
        <f aca="false">IF(D1170="","",VLOOKUP(D1170,勘定科目,2,0))</f>
        <v/>
      </c>
      <c r="F1170" s="200"/>
      <c r="G1170" s="201"/>
      <c r="H1170" s="199" t="str">
        <f aca="false">IF(G1170="","",VLOOKUP(G1170,勘定科目,2,0))</f>
        <v/>
      </c>
      <c r="I1170" s="202" t="str">
        <f aca="false">IF(F1170="","",F1170)</f>
        <v/>
      </c>
      <c r="J1170" s="203" t="n">
        <f aca="false">MONTH(B1170)</f>
        <v>12</v>
      </c>
      <c r="K1170" s="203" t="b">
        <f aca="false">OR(AND(D1170=L$7,G1170=L$7),AND(D1170=M$7,G1170=M$7))</f>
        <v>0</v>
      </c>
      <c r="L1170" s="203" t="n">
        <f aca="false">IF($K1170,0,IF(OR($N1170&lt;&gt;0,$O1170&lt;&gt;0),0,IF($G1170=L$7,F1170,IF($D1170=L$7,-$F1170,0))))</f>
        <v>0</v>
      </c>
      <c r="M1170" s="203" t="n">
        <f aca="false">IF($K1170,0,IF($G1170=M$7,-$F1170,IF($D1170=M$7,$F1170,0)))</f>
        <v>0</v>
      </c>
      <c r="N1170" s="203" t="n">
        <f aca="false">IF(LEFT($P1170,LEN(N$7))=N$7,IF($K1170,0,IF($G1170=$L$7,$F1170,IF($D1170=$L$7,-$F1170,0))),0)</f>
        <v>0</v>
      </c>
      <c r="O1170" s="203" t="n">
        <f aca="false">IF(LEFT($P1170,LEN(O$7))=O$7,IF($K1170,0,IF($G1170=$L$7,$F1170,IF($D1170=$L$7,-$F1170,0))),0)</f>
        <v>0</v>
      </c>
      <c r="P1170" s="204"/>
      <c r="Q1170" s="205"/>
      <c r="R1170" s="205"/>
    </row>
    <row r="1171" customFormat="false" ht="18" hidden="false" customHeight="true" outlineLevel="0" collapsed="false">
      <c r="A1171" s="12"/>
      <c r="B1171" s="196"/>
      <c r="C1171" s="197" t="n">
        <v>1164</v>
      </c>
      <c r="D1171" s="198"/>
      <c r="E1171" s="199" t="str">
        <f aca="false">IF(D1171="","",VLOOKUP(D1171,勘定科目,2,0))</f>
        <v/>
      </c>
      <c r="F1171" s="200"/>
      <c r="G1171" s="201"/>
      <c r="H1171" s="199" t="str">
        <f aca="false">IF(G1171="","",VLOOKUP(G1171,勘定科目,2,0))</f>
        <v/>
      </c>
      <c r="I1171" s="202" t="str">
        <f aca="false">IF(F1171="","",F1171)</f>
        <v/>
      </c>
      <c r="J1171" s="203" t="n">
        <f aca="false">MONTH(B1171)</f>
        <v>12</v>
      </c>
      <c r="K1171" s="203" t="b">
        <f aca="false">OR(AND(D1171=L$7,G1171=L$7),AND(D1171=M$7,G1171=M$7))</f>
        <v>0</v>
      </c>
      <c r="L1171" s="203" t="n">
        <f aca="false">IF($K1171,0,IF(OR($N1171&lt;&gt;0,$O1171&lt;&gt;0),0,IF($G1171=L$7,F1171,IF($D1171=L$7,-$F1171,0))))</f>
        <v>0</v>
      </c>
      <c r="M1171" s="203" t="n">
        <f aca="false">IF($K1171,0,IF($G1171=M$7,-$F1171,IF($D1171=M$7,$F1171,0)))</f>
        <v>0</v>
      </c>
      <c r="N1171" s="203" t="n">
        <f aca="false">IF(LEFT($P1171,LEN(N$7))=N$7,IF($K1171,0,IF($G1171=$L$7,$F1171,IF($D1171=$L$7,-$F1171,0))),0)</f>
        <v>0</v>
      </c>
      <c r="O1171" s="203" t="n">
        <f aca="false">IF(LEFT($P1171,LEN(O$7))=O$7,IF($K1171,0,IF($G1171=$L$7,$F1171,IF($D1171=$L$7,-$F1171,0))),0)</f>
        <v>0</v>
      </c>
      <c r="P1171" s="204"/>
      <c r="Q1171" s="205"/>
      <c r="R1171" s="205"/>
    </row>
    <row r="1172" customFormat="false" ht="18" hidden="false" customHeight="true" outlineLevel="0" collapsed="false">
      <c r="A1172" s="12"/>
      <c r="B1172" s="196"/>
      <c r="C1172" s="197" t="n">
        <v>1165</v>
      </c>
      <c r="D1172" s="198"/>
      <c r="E1172" s="199" t="str">
        <f aca="false">IF(D1172="","",VLOOKUP(D1172,勘定科目,2,0))</f>
        <v/>
      </c>
      <c r="F1172" s="200"/>
      <c r="G1172" s="201"/>
      <c r="H1172" s="199" t="str">
        <f aca="false">IF(G1172="","",VLOOKUP(G1172,勘定科目,2,0))</f>
        <v/>
      </c>
      <c r="I1172" s="202" t="str">
        <f aca="false">IF(F1172="","",F1172)</f>
        <v/>
      </c>
      <c r="J1172" s="203" t="n">
        <f aca="false">MONTH(B1172)</f>
        <v>12</v>
      </c>
      <c r="K1172" s="203" t="b">
        <f aca="false">OR(AND(D1172=L$7,G1172=L$7),AND(D1172=M$7,G1172=M$7))</f>
        <v>0</v>
      </c>
      <c r="L1172" s="203" t="n">
        <f aca="false">IF($K1172,0,IF(OR($N1172&lt;&gt;0,$O1172&lt;&gt;0),0,IF($G1172=L$7,F1172,IF($D1172=L$7,-$F1172,0))))</f>
        <v>0</v>
      </c>
      <c r="M1172" s="203" t="n">
        <f aca="false">IF($K1172,0,IF($G1172=M$7,-$F1172,IF($D1172=M$7,$F1172,0)))</f>
        <v>0</v>
      </c>
      <c r="N1172" s="203" t="n">
        <f aca="false">IF(LEFT($P1172,LEN(N$7))=N$7,IF($K1172,0,IF($G1172=$L$7,$F1172,IF($D1172=$L$7,-$F1172,0))),0)</f>
        <v>0</v>
      </c>
      <c r="O1172" s="203" t="n">
        <f aca="false">IF(LEFT($P1172,LEN(O$7))=O$7,IF($K1172,0,IF($G1172=$L$7,$F1172,IF($D1172=$L$7,-$F1172,0))),0)</f>
        <v>0</v>
      </c>
      <c r="P1172" s="204"/>
      <c r="Q1172" s="205"/>
      <c r="R1172" s="205"/>
    </row>
    <row r="1173" customFormat="false" ht="18" hidden="false" customHeight="true" outlineLevel="0" collapsed="false">
      <c r="A1173" s="12"/>
      <c r="B1173" s="196"/>
      <c r="C1173" s="197" t="n">
        <v>1166</v>
      </c>
      <c r="D1173" s="198"/>
      <c r="E1173" s="199" t="str">
        <f aca="false">IF(D1173="","",VLOOKUP(D1173,勘定科目,2,0))</f>
        <v/>
      </c>
      <c r="F1173" s="200"/>
      <c r="G1173" s="201"/>
      <c r="H1173" s="199" t="str">
        <f aca="false">IF(G1173="","",VLOOKUP(G1173,勘定科目,2,0))</f>
        <v/>
      </c>
      <c r="I1173" s="202" t="str">
        <f aca="false">IF(F1173="","",F1173)</f>
        <v/>
      </c>
      <c r="J1173" s="203" t="n">
        <f aca="false">MONTH(B1173)</f>
        <v>12</v>
      </c>
      <c r="K1173" s="203" t="b">
        <f aca="false">OR(AND(D1173=L$7,G1173=L$7),AND(D1173=M$7,G1173=M$7))</f>
        <v>0</v>
      </c>
      <c r="L1173" s="203" t="n">
        <f aca="false">IF($K1173,0,IF(OR($N1173&lt;&gt;0,$O1173&lt;&gt;0),0,IF($G1173=L$7,F1173,IF($D1173=L$7,-$F1173,0))))</f>
        <v>0</v>
      </c>
      <c r="M1173" s="203" t="n">
        <f aca="false">IF($K1173,0,IF($G1173=M$7,-$F1173,IF($D1173=M$7,$F1173,0)))</f>
        <v>0</v>
      </c>
      <c r="N1173" s="203" t="n">
        <f aca="false">IF(LEFT($P1173,LEN(N$7))=N$7,IF($K1173,0,IF($G1173=$L$7,$F1173,IF($D1173=$L$7,-$F1173,0))),0)</f>
        <v>0</v>
      </c>
      <c r="O1173" s="203" t="n">
        <f aca="false">IF(LEFT($P1173,LEN(O$7))=O$7,IF($K1173,0,IF($G1173=$L$7,$F1173,IF($D1173=$L$7,-$F1173,0))),0)</f>
        <v>0</v>
      </c>
      <c r="P1173" s="204"/>
      <c r="Q1173" s="205"/>
      <c r="R1173" s="205"/>
    </row>
    <row r="1174" customFormat="false" ht="18" hidden="false" customHeight="true" outlineLevel="0" collapsed="false">
      <c r="A1174" s="12"/>
      <c r="B1174" s="196"/>
      <c r="C1174" s="197" t="n">
        <v>1167</v>
      </c>
      <c r="D1174" s="198"/>
      <c r="E1174" s="199" t="str">
        <f aca="false">IF(D1174="","",VLOOKUP(D1174,勘定科目,2,0))</f>
        <v/>
      </c>
      <c r="F1174" s="200"/>
      <c r="G1174" s="201"/>
      <c r="H1174" s="199" t="str">
        <f aca="false">IF(G1174="","",VLOOKUP(G1174,勘定科目,2,0))</f>
        <v/>
      </c>
      <c r="I1174" s="202" t="str">
        <f aca="false">IF(F1174="","",F1174)</f>
        <v/>
      </c>
      <c r="J1174" s="203" t="n">
        <f aca="false">MONTH(B1174)</f>
        <v>12</v>
      </c>
      <c r="K1174" s="203" t="b">
        <f aca="false">OR(AND(D1174=L$7,G1174=L$7),AND(D1174=M$7,G1174=M$7))</f>
        <v>0</v>
      </c>
      <c r="L1174" s="203" t="n">
        <f aca="false">IF($K1174,0,IF(OR($N1174&lt;&gt;0,$O1174&lt;&gt;0),0,IF($G1174=L$7,F1174,IF($D1174=L$7,-$F1174,0))))</f>
        <v>0</v>
      </c>
      <c r="M1174" s="203" t="n">
        <f aca="false">IF($K1174,0,IF($G1174=M$7,-$F1174,IF($D1174=M$7,$F1174,0)))</f>
        <v>0</v>
      </c>
      <c r="N1174" s="203" t="n">
        <f aca="false">IF(LEFT($P1174,LEN(N$7))=N$7,IF($K1174,0,IF($G1174=$L$7,$F1174,IF($D1174=$L$7,-$F1174,0))),0)</f>
        <v>0</v>
      </c>
      <c r="O1174" s="203" t="n">
        <f aca="false">IF(LEFT($P1174,LEN(O$7))=O$7,IF($K1174,0,IF($G1174=$L$7,$F1174,IF($D1174=$L$7,-$F1174,0))),0)</f>
        <v>0</v>
      </c>
      <c r="P1174" s="204"/>
      <c r="Q1174" s="205"/>
      <c r="R1174" s="205"/>
    </row>
    <row r="1175" customFormat="false" ht="18" hidden="false" customHeight="true" outlineLevel="0" collapsed="false">
      <c r="A1175" s="12"/>
      <c r="B1175" s="196"/>
      <c r="C1175" s="197" t="n">
        <v>1168</v>
      </c>
      <c r="D1175" s="198"/>
      <c r="E1175" s="199" t="str">
        <f aca="false">IF(D1175="","",VLOOKUP(D1175,勘定科目,2,0))</f>
        <v/>
      </c>
      <c r="F1175" s="200"/>
      <c r="G1175" s="201"/>
      <c r="H1175" s="199" t="str">
        <f aca="false">IF(G1175="","",VLOOKUP(G1175,勘定科目,2,0))</f>
        <v/>
      </c>
      <c r="I1175" s="202" t="str">
        <f aca="false">IF(F1175="","",F1175)</f>
        <v/>
      </c>
      <c r="J1175" s="203" t="n">
        <f aca="false">MONTH(B1175)</f>
        <v>12</v>
      </c>
      <c r="K1175" s="203" t="b">
        <f aca="false">OR(AND(D1175=L$7,G1175=L$7),AND(D1175=M$7,G1175=M$7))</f>
        <v>0</v>
      </c>
      <c r="L1175" s="203" t="n">
        <f aca="false">IF($K1175,0,IF(OR($N1175&lt;&gt;0,$O1175&lt;&gt;0),0,IF($G1175=L$7,F1175,IF($D1175=L$7,-$F1175,0))))</f>
        <v>0</v>
      </c>
      <c r="M1175" s="203" t="n">
        <f aca="false">IF($K1175,0,IF($G1175=M$7,-$F1175,IF($D1175=M$7,$F1175,0)))</f>
        <v>0</v>
      </c>
      <c r="N1175" s="203" t="n">
        <f aca="false">IF(LEFT($P1175,LEN(N$7))=N$7,IF($K1175,0,IF($G1175=$L$7,$F1175,IF($D1175=$L$7,-$F1175,0))),0)</f>
        <v>0</v>
      </c>
      <c r="O1175" s="203" t="n">
        <f aca="false">IF(LEFT($P1175,LEN(O$7))=O$7,IF($K1175,0,IF($G1175=$L$7,$F1175,IF($D1175=$L$7,-$F1175,0))),0)</f>
        <v>0</v>
      </c>
      <c r="P1175" s="204"/>
      <c r="Q1175" s="205"/>
      <c r="R1175" s="205"/>
    </row>
    <row r="1176" customFormat="false" ht="18" hidden="false" customHeight="true" outlineLevel="0" collapsed="false">
      <c r="A1176" s="12"/>
      <c r="B1176" s="196"/>
      <c r="C1176" s="197" t="n">
        <v>1169</v>
      </c>
      <c r="D1176" s="198"/>
      <c r="E1176" s="199" t="str">
        <f aca="false">IF(D1176="","",VLOOKUP(D1176,勘定科目,2,0))</f>
        <v/>
      </c>
      <c r="F1176" s="200"/>
      <c r="G1176" s="201"/>
      <c r="H1176" s="199" t="str">
        <f aca="false">IF(G1176="","",VLOOKUP(G1176,勘定科目,2,0))</f>
        <v/>
      </c>
      <c r="I1176" s="202" t="str">
        <f aca="false">IF(F1176="","",F1176)</f>
        <v/>
      </c>
      <c r="J1176" s="203" t="n">
        <f aca="false">MONTH(B1176)</f>
        <v>12</v>
      </c>
      <c r="K1176" s="203" t="b">
        <f aca="false">OR(AND(D1176=L$7,G1176=L$7),AND(D1176=M$7,G1176=M$7))</f>
        <v>0</v>
      </c>
      <c r="L1176" s="203" t="n">
        <f aca="false">IF($K1176,0,IF(OR($N1176&lt;&gt;0,$O1176&lt;&gt;0),0,IF($G1176=L$7,F1176,IF($D1176=L$7,-$F1176,0))))</f>
        <v>0</v>
      </c>
      <c r="M1176" s="203" t="n">
        <f aca="false">IF($K1176,0,IF($G1176=M$7,-$F1176,IF($D1176=M$7,$F1176,0)))</f>
        <v>0</v>
      </c>
      <c r="N1176" s="203" t="n">
        <f aca="false">IF(LEFT($P1176,LEN(N$7))=N$7,IF($K1176,0,IF($G1176=$L$7,$F1176,IF($D1176=$L$7,-$F1176,0))),0)</f>
        <v>0</v>
      </c>
      <c r="O1176" s="203" t="n">
        <f aca="false">IF(LEFT($P1176,LEN(O$7))=O$7,IF($K1176,0,IF($G1176=$L$7,$F1176,IF($D1176=$L$7,-$F1176,0))),0)</f>
        <v>0</v>
      </c>
      <c r="P1176" s="204"/>
      <c r="Q1176" s="205"/>
      <c r="R1176" s="205"/>
    </row>
    <row r="1177" customFormat="false" ht="18" hidden="false" customHeight="true" outlineLevel="0" collapsed="false">
      <c r="A1177" s="12"/>
      <c r="B1177" s="196"/>
      <c r="C1177" s="197" t="n">
        <v>1170</v>
      </c>
      <c r="D1177" s="198"/>
      <c r="E1177" s="199" t="str">
        <f aca="false">IF(D1177="","",VLOOKUP(D1177,勘定科目,2,0))</f>
        <v/>
      </c>
      <c r="F1177" s="200"/>
      <c r="G1177" s="201"/>
      <c r="H1177" s="199" t="str">
        <f aca="false">IF(G1177="","",VLOOKUP(G1177,勘定科目,2,0))</f>
        <v/>
      </c>
      <c r="I1177" s="202" t="str">
        <f aca="false">IF(F1177="","",F1177)</f>
        <v/>
      </c>
      <c r="J1177" s="203" t="n">
        <f aca="false">MONTH(B1177)</f>
        <v>12</v>
      </c>
      <c r="K1177" s="203" t="b">
        <f aca="false">OR(AND(D1177=L$7,G1177=L$7),AND(D1177=M$7,G1177=M$7))</f>
        <v>0</v>
      </c>
      <c r="L1177" s="203" t="n">
        <f aca="false">IF($K1177,0,IF(OR($N1177&lt;&gt;0,$O1177&lt;&gt;0),0,IF($G1177=L$7,F1177,IF($D1177=L$7,-$F1177,0))))</f>
        <v>0</v>
      </c>
      <c r="M1177" s="203" t="n">
        <f aca="false">IF($K1177,0,IF($G1177=M$7,-$F1177,IF($D1177=M$7,$F1177,0)))</f>
        <v>0</v>
      </c>
      <c r="N1177" s="203" t="n">
        <f aca="false">IF(LEFT($P1177,LEN(N$7))=N$7,IF($K1177,0,IF($G1177=$L$7,$F1177,IF($D1177=$L$7,-$F1177,0))),0)</f>
        <v>0</v>
      </c>
      <c r="O1177" s="203" t="n">
        <f aca="false">IF(LEFT($P1177,LEN(O$7))=O$7,IF($K1177,0,IF($G1177=$L$7,$F1177,IF($D1177=$L$7,-$F1177,0))),0)</f>
        <v>0</v>
      </c>
      <c r="P1177" s="204"/>
      <c r="Q1177" s="205"/>
      <c r="R1177" s="205"/>
    </row>
    <row r="1178" customFormat="false" ht="18" hidden="false" customHeight="true" outlineLevel="0" collapsed="false">
      <c r="A1178" s="12"/>
      <c r="B1178" s="196"/>
      <c r="C1178" s="197" t="n">
        <v>1171</v>
      </c>
      <c r="D1178" s="198"/>
      <c r="E1178" s="199" t="str">
        <f aca="false">IF(D1178="","",VLOOKUP(D1178,勘定科目,2,0))</f>
        <v/>
      </c>
      <c r="F1178" s="200"/>
      <c r="G1178" s="201"/>
      <c r="H1178" s="199" t="str">
        <f aca="false">IF(G1178="","",VLOOKUP(G1178,勘定科目,2,0))</f>
        <v/>
      </c>
      <c r="I1178" s="202" t="str">
        <f aca="false">IF(F1178="","",F1178)</f>
        <v/>
      </c>
      <c r="J1178" s="203" t="n">
        <f aca="false">MONTH(B1178)</f>
        <v>12</v>
      </c>
      <c r="K1178" s="203" t="b">
        <f aca="false">OR(AND(D1178=L$7,G1178=L$7),AND(D1178=M$7,G1178=M$7))</f>
        <v>0</v>
      </c>
      <c r="L1178" s="203" t="n">
        <f aca="false">IF($K1178,0,IF(OR($N1178&lt;&gt;0,$O1178&lt;&gt;0),0,IF($G1178=L$7,F1178,IF($D1178=L$7,-$F1178,0))))</f>
        <v>0</v>
      </c>
      <c r="M1178" s="203" t="n">
        <f aca="false">IF($K1178,0,IF($G1178=M$7,-$F1178,IF($D1178=M$7,$F1178,0)))</f>
        <v>0</v>
      </c>
      <c r="N1178" s="203" t="n">
        <f aca="false">IF(LEFT($P1178,LEN(N$7))=N$7,IF($K1178,0,IF($G1178=$L$7,$F1178,IF($D1178=$L$7,-$F1178,0))),0)</f>
        <v>0</v>
      </c>
      <c r="O1178" s="203" t="n">
        <f aca="false">IF(LEFT($P1178,LEN(O$7))=O$7,IF($K1178,0,IF($G1178=$L$7,$F1178,IF($D1178=$L$7,-$F1178,0))),0)</f>
        <v>0</v>
      </c>
      <c r="P1178" s="204"/>
      <c r="Q1178" s="205"/>
      <c r="R1178" s="205"/>
    </row>
    <row r="1179" customFormat="false" ht="18" hidden="false" customHeight="true" outlineLevel="0" collapsed="false">
      <c r="A1179" s="12"/>
      <c r="B1179" s="196"/>
      <c r="C1179" s="197" t="n">
        <v>1172</v>
      </c>
      <c r="D1179" s="198"/>
      <c r="E1179" s="199" t="str">
        <f aca="false">IF(D1179="","",VLOOKUP(D1179,勘定科目,2,0))</f>
        <v/>
      </c>
      <c r="F1179" s="200"/>
      <c r="G1179" s="201"/>
      <c r="H1179" s="199" t="str">
        <f aca="false">IF(G1179="","",VLOOKUP(G1179,勘定科目,2,0))</f>
        <v/>
      </c>
      <c r="I1179" s="202" t="str">
        <f aca="false">IF(F1179="","",F1179)</f>
        <v/>
      </c>
      <c r="J1179" s="203" t="n">
        <f aca="false">MONTH(B1179)</f>
        <v>12</v>
      </c>
      <c r="K1179" s="203" t="b">
        <f aca="false">OR(AND(D1179=L$7,G1179=L$7),AND(D1179=M$7,G1179=M$7))</f>
        <v>0</v>
      </c>
      <c r="L1179" s="203" t="n">
        <f aca="false">IF($K1179,0,IF(OR($N1179&lt;&gt;0,$O1179&lt;&gt;0),0,IF($G1179=L$7,F1179,IF($D1179=L$7,-$F1179,0))))</f>
        <v>0</v>
      </c>
      <c r="M1179" s="203" t="n">
        <f aca="false">IF($K1179,0,IF($G1179=M$7,-$F1179,IF($D1179=M$7,$F1179,0)))</f>
        <v>0</v>
      </c>
      <c r="N1179" s="203" t="n">
        <f aca="false">IF(LEFT($P1179,LEN(N$7))=N$7,IF($K1179,0,IF($G1179=$L$7,$F1179,IF($D1179=$L$7,-$F1179,0))),0)</f>
        <v>0</v>
      </c>
      <c r="O1179" s="203" t="n">
        <f aca="false">IF(LEFT($P1179,LEN(O$7))=O$7,IF($K1179,0,IF($G1179=$L$7,$F1179,IF($D1179=$L$7,-$F1179,0))),0)</f>
        <v>0</v>
      </c>
      <c r="P1179" s="204"/>
      <c r="Q1179" s="205"/>
      <c r="R1179" s="205"/>
    </row>
    <row r="1180" customFormat="false" ht="18" hidden="false" customHeight="true" outlineLevel="0" collapsed="false">
      <c r="A1180" s="12"/>
      <c r="B1180" s="196"/>
      <c r="C1180" s="197" t="n">
        <v>1173</v>
      </c>
      <c r="D1180" s="198"/>
      <c r="E1180" s="199" t="str">
        <f aca="false">IF(D1180="","",VLOOKUP(D1180,勘定科目,2,0))</f>
        <v/>
      </c>
      <c r="F1180" s="200"/>
      <c r="G1180" s="201"/>
      <c r="H1180" s="199" t="str">
        <f aca="false">IF(G1180="","",VLOOKUP(G1180,勘定科目,2,0))</f>
        <v/>
      </c>
      <c r="I1180" s="202" t="str">
        <f aca="false">IF(F1180="","",F1180)</f>
        <v/>
      </c>
      <c r="J1180" s="203" t="n">
        <f aca="false">MONTH(B1180)</f>
        <v>12</v>
      </c>
      <c r="K1180" s="203" t="b">
        <f aca="false">OR(AND(D1180=L$7,G1180=L$7),AND(D1180=M$7,G1180=M$7))</f>
        <v>0</v>
      </c>
      <c r="L1180" s="203" t="n">
        <f aca="false">IF($K1180,0,IF(OR($N1180&lt;&gt;0,$O1180&lt;&gt;0),0,IF($G1180=L$7,F1180,IF($D1180=L$7,-$F1180,0))))</f>
        <v>0</v>
      </c>
      <c r="M1180" s="203" t="n">
        <f aca="false">IF($K1180,0,IF($G1180=M$7,-$F1180,IF($D1180=M$7,$F1180,0)))</f>
        <v>0</v>
      </c>
      <c r="N1180" s="203" t="n">
        <f aca="false">IF(LEFT($P1180,LEN(N$7))=N$7,IF($K1180,0,IF($G1180=$L$7,$F1180,IF($D1180=$L$7,-$F1180,0))),0)</f>
        <v>0</v>
      </c>
      <c r="O1180" s="203" t="n">
        <f aca="false">IF(LEFT($P1180,LEN(O$7))=O$7,IF($K1180,0,IF($G1180=$L$7,$F1180,IF($D1180=$L$7,-$F1180,0))),0)</f>
        <v>0</v>
      </c>
      <c r="P1180" s="204"/>
      <c r="Q1180" s="205"/>
      <c r="R1180" s="205"/>
    </row>
    <row r="1181" customFormat="false" ht="18" hidden="false" customHeight="true" outlineLevel="0" collapsed="false">
      <c r="A1181" s="12"/>
      <c r="B1181" s="196"/>
      <c r="C1181" s="197" t="n">
        <v>1174</v>
      </c>
      <c r="D1181" s="198"/>
      <c r="E1181" s="199" t="str">
        <f aca="false">IF(D1181="","",VLOOKUP(D1181,勘定科目,2,0))</f>
        <v/>
      </c>
      <c r="F1181" s="200"/>
      <c r="G1181" s="201"/>
      <c r="H1181" s="199" t="str">
        <f aca="false">IF(G1181="","",VLOOKUP(G1181,勘定科目,2,0))</f>
        <v/>
      </c>
      <c r="I1181" s="202" t="str">
        <f aca="false">IF(F1181="","",F1181)</f>
        <v/>
      </c>
      <c r="J1181" s="203" t="n">
        <f aca="false">MONTH(B1181)</f>
        <v>12</v>
      </c>
      <c r="K1181" s="203" t="b">
        <f aca="false">OR(AND(D1181=L$7,G1181=L$7),AND(D1181=M$7,G1181=M$7))</f>
        <v>0</v>
      </c>
      <c r="L1181" s="203" t="n">
        <f aca="false">IF($K1181,0,IF(OR($N1181&lt;&gt;0,$O1181&lt;&gt;0),0,IF($G1181=L$7,F1181,IF($D1181=L$7,-$F1181,0))))</f>
        <v>0</v>
      </c>
      <c r="M1181" s="203" t="n">
        <f aca="false">IF($K1181,0,IF($G1181=M$7,-$F1181,IF($D1181=M$7,$F1181,0)))</f>
        <v>0</v>
      </c>
      <c r="N1181" s="203" t="n">
        <f aca="false">IF(LEFT($P1181,LEN(N$7))=N$7,IF($K1181,0,IF($G1181=$L$7,$F1181,IF($D1181=$L$7,-$F1181,0))),0)</f>
        <v>0</v>
      </c>
      <c r="O1181" s="203" t="n">
        <f aca="false">IF(LEFT($P1181,LEN(O$7))=O$7,IF($K1181,0,IF($G1181=$L$7,$F1181,IF($D1181=$L$7,-$F1181,0))),0)</f>
        <v>0</v>
      </c>
      <c r="P1181" s="204"/>
      <c r="Q1181" s="205"/>
      <c r="R1181" s="205"/>
    </row>
    <row r="1182" customFormat="false" ht="18" hidden="false" customHeight="true" outlineLevel="0" collapsed="false">
      <c r="A1182" s="12"/>
      <c r="B1182" s="196"/>
      <c r="C1182" s="197" t="n">
        <v>1175</v>
      </c>
      <c r="D1182" s="198"/>
      <c r="E1182" s="199" t="str">
        <f aca="false">IF(D1182="","",VLOOKUP(D1182,勘定科目,2,0))</f>
        <v/>
      </c>
      <c r="F1182" s="200"/>
      <c r="G1182" s="201"/>
      <c r="H1182" s="199" t="str">
        <f aca="false">IF(G1182="","",VLOOKUP(G1182,勘定科目,2,0))</f>
        <v/>
      </c>
      <c r="I1182" s="202" t="str">
        <f aca="false">IF(F1182="","",F1182)</f>
        <v/>
      </c>
      <c r="J1182" s="203" t="n">
        <f aca="false">MONTH(B1182)</f>
        <v>12</v>
      </c>
      <c r="K1182" s="203" t="b">
        <f aca="false">OR(AND(D1182=L$7,G1182=L$7),AND(D1182=M$7,G1182=M$7))</f>
        <v>0</v>
      </c>
      <c r="L1182" s="203" t="n">
        <f aca="false">IF($K1182,0,IF(OR($N1182&lt;&gt;0,$O1182&lt;&gt;0),0,IF($G1182=L$7,F1182,IF($D1182=L$7,-$F1182,0))))</f>
        <v>0</v>
      </c>
      <c r="M1182" s="203" t="n">
        <f aca="false">IF($K1182,0,IF($G1182=M$7,-$F1182,IF($D1182=M$7,$F1182,0)))</f>
        <v>0</v>
      </c>
      <c r="N1182" s="203" t="n">
        <f aca="false">IF(LEFT($P1182,LEN(N$7))=N$7,IF($K1182,0,IF($G1182=$L$7,$F1182,IF($D1182=$L$7,-$F1182,0))),0)</f>
        <v>0</v>
      </c>
      <c r="O1182" s="203" t="n">
        <f aca="false">IF(LEFT($P1182,LEN(O$7))=O$7,IF($K1182,0,IF($G1182=$L$7,$F1182,IF($D1182=$L$7,-$F1182,0))),0)</f>
        <v>0</v>
      </c>
      <c r="P1182" s="204"/>
      <c r="Q1182" s="205"/>
      <c r="R1182" s="205"/>
    </row>
    <row r="1183" customFormat="false" ht="18" hidden="false" customHeight="true" outlineLevel="0" collapsed="false">
      <c r="A1183" s="12"/>
      <c r="B1183" s="196"/>
      <c r="C1183" s="197" t="n">
        <v>1176</v>
      </c>
      <c r="D1183" s="198"/>
      <c r="E1183" s="199" t="str">
        <f aca="false">IF(D1183="","",VLOOKUP(D1183,勘定科目,2,0))</f>
        <v/>
      </c>
      <c r="F1183" s="200"/>
      <c r="G1183" s="201"/>
      <c r="H1183" s="199" t="str">
        <f aca="false">IF(G1183="","",VLOOKUP(G1183,勘定科目,2,0))</f>
        <v/>
      </c>
      <c r="I1183" s="202" t="str">
        <f aca="false">IF(F1183="","",F1183)</f>
        <v/>
      </c>
      <c r="J1183" s="203" t="n">
        <f aca="false">MONTH(B1183)</f>
        <v>12</v>
      </c>
      <c r="K1183" s="203" t="b">
        <f aca="false">OR(AND(D1183=L$7,G1183=L$7),AND(D1183=M$7,G1183=M$7))</f>
        <v>0</v>
      </c>
      <c r="L1183" s="203" t="n">
        <f aca="false">IF($K1183,0,IF(OR($N1183&lt;&gt;0,$O1183&lt;&gt;0),0,IF($G1183=L$7,F1183,IF($D1183=L$7,-$F1183,0))))</f>
        <v>0</v>
      </c>
      <c r="M1183" s="203" t="n">
        <f aca="false">IF($K1183,0,IF($G1183=M$7,-$F1183,IF($D1183=M$7,$F1183,0)))</f>
        <v>0</v>
      </c>
      <c r="N1183" s="203" t="n">
        <f aca="false">IF(LEFT($P1183,LEN(N$7))=N$7,IF($K1183,0,IF($G1183=$L$7,$F1183,IF($D1183=$L$7,-$F1183,0))),0)</f>
        <v>0</v>
      </c>
      <c r="O1183" s="203" t="n">
        <f aca="false">IF(LEFT($P1183,LEN(O$7))=O$7,IF($K1183,0,IF($G1183=$L$7,$F1183,IF($D1183=$L$7,-$F1183,0))),0)</f>
        <v>0</v>
      </c>
      <c r="P1183" s="204"/>
      <c r="Q1183" s="205"/>
      <c r="R1183" s="205"/>
    </row>
    <row r="1184" customFormat="false" ht="18" hidden="false" customHeight="true" outlineLevel="0" collapsed="false">
      <c r="A1184" s="12"/>
      <c r="B1184" s="196"/>
      <c r="C1184" s="197" t="n">
        <v>1177</v>
      </c>
      <c r="D1184" s="198"/>
      <c r="E1184" s="199" t="str">
        <f aca="false">IF(D1184="","",VLOOKUP(D1184,勘定科目,2,0))</f>
        <v/>
      </c>
      <c r="F1184" s="200"/>
      <c r="G1184" s="201"/>
      <c r="H1184" s="199" t="str">
        <f aca="false">IF(G1184="","",VLOOKUP(G1184,勘定科目,2,0))</f>
        <v/>
      </c>
      <c r="I1184" s="202" t="str">
        <f aca="false">IF(F1184="","",F1184)</f>
        <v/>
      </c>
      <c r="J1184" s="203" t="n">
        <f aca="false">MONTH(B1184)</f>
        <v>12</v>
      </c>
      <c r="K1184" s="203" t="b">
        <f aca="false">OR(AND(D1184=L$7,G1184=L$7),AND(D1184=M$7,G1184=M$7))</f>
        <v>0</v>
      </c>
      <c r="L1184" s="203" t="n">
        <f aca="false">IF($K1184,0,IF(OR($N1184&lt;&gt;0,$O1184&lt;&gt;0),0,IF($G1184=L$7,F1184,IF($D1184=L$7,-$F1184,0))))</f>
        <v>0</v>
      </c>
      <c r="M1184" s="203" t="n">
        <f aca="false">IF($K1184,0,IF($G1184=M$7,-$F1184,IF($D1184=M$7,$F1184,0)))</f>
        <v>0</v>
      </c>
      <c r="N1184" s="203" t="n">
        <f aca="false">IF(LEFT($P1184,LEN(N$7))=N$7,IF($K1184,0,IF($G1184=$L$7,$F1184,IF($D1184=$L$7,-$F1184,0))),0)</f>
        <v>0</v>
      </c>
      <c r="O1184" s="203" t="n">
        <f aca="false">IF(LEFT($P1184,LEN(O$7))=O$7,IF($K1184,0,IF($G1184=$L$7,$F1184,IF($D1184=$L$7,-$F1184,0))),0)</f>
        <v>0</v>
      </c>
      <c r="P1184" s="204"/>
      <c r="Q1184" s="205"/>
      <c r="R1184" s="205"/>
    </row>
    <row r="1185" customFormat="false" ht="18" hidden="false" customHeight="true" outlineLevel="0" collapsed="false">
      <c r="A1185" s="12"/>
      <c r="B1185" s="196"/>
      <c r="C1185" s="197" t="n">
        <v>1178</v>
      </c>
      <c r="D1185" s="198"/>
      <c r="E1185" s="199" t="str">
        <f aca="false">IF(D1185="","",VLOOKUP(D1185,勘定科目,2,0))</f>
        <v/>
      </c>
      <c r="F1185" s="200"/>
      <c r="G1185" s="201"/>
      <c r="H1185" s="199" t="str">
        <f aca="false">IF(G1185="","",VLOOKUP(G1185,勘定科目,2,0))</f>
        <v/>
      </c>
      <c r="I1185" s="202" t="str">
        <f aca="false">IF(F1185="","",F1185)</f>
        <v/>
      </c>
      <c r="J1185" s="203" t="n">
        <f aca="false">MONTH(B1185)</f>
        <v>12</v>
      </c>
      <c r="K1185" s="203" t="b">
        <f aca="false">OR(AND(D1185=L$7,G1185=L$7),AND(D1185=M$7,G1185=M$7))</f>
        <v>0</v>
      </c>
      <c r="L1185" s="203" t="n">
        <f aca="false">IF($K1185,0,IF(OR($N1185&lt;&gt;0,$O1185&lt;&gt;0),0,IF($G1185=L$7,F1185,IF($D1185=L$7,-$F1185,0))))</f>
        <v>0</v>
      </c>
      <c r="M1185" s="203" t="n">
        <f aca="false">IF($K1185,0,IF($G1185=M$7,-$F1185,IF($D1185=M$7,$F1185,0)))</f>
        <v>0</v>
      </c>
      <c r="N1185" s="203" t="n">
        <f aca="false">IF(LEFT($P1185,LEN(N$7))=N$7,IF($K1185,0,IF($G1185=$L$7,$F1185,IF($D1185=$L$7,-$F1185,0))),0)</f>
        <v>0</v>
      </c>
      <c r="O1185" s="203" t="n">
        <f aca="false">IF(LEFT($P1185,LEN(O$7))=O$7,IF($K1185,0,IF($G1185=$L$7,$F1185,IF($D1185=$L$7,-$F1185,0))),0)</f>
        <v>0</v>
      </c>
      <c r="P1185" s="204"/>
      <c r="Q1185" s="205"/>
      <c r="R1185" s="205"/>
    </row>
    <row r="1186" customFormat="false" ht="18" hidden="false" customHeight="true" outlineLevel="0" collapsed="false">
      <c r="A1186" s="12"/>
      <c r="B1186" s="196"/>
      <c r="C1186" s="197" t="n">
        <v>1179</v>
      </c>
      <c r="D1186" s="198"/>
      <c r="E1186" s="199" t="str">
        <f aca="false">IF(D1186="","",VLOOKUP(D1186,勘定科目,2,0))</f>
        <v/>
      </c>
      <c r="F1186" s="200"/>
      <c r="G1186" s="201"/>
      <c r="H1186" s="199" t="str">
        <f aca="false">IF(G1186="","",VLOOKUP(G1186,勘定科目,2,0))</f>
        <v/>
      </c>
      <c r="I1186" s="202" t="str">
        <f aca="false">IF(F1186="","",F1186)</f>
        <v/>
      </c>
      <c r="J1186" s="203" t="n">
        <f aca="false">MONTH(B1186)</f>
        <v>12</v>
      </c>
      <c r="K1186" s="203" t="b">
        <f aca="false">OR(AND(D1186=L$7,G1186=L$7),AND(D1186=M$7,G1186=M$7))</f>
        <v>0</v>
      </c>
      <c r="L1186" s="203" t="n">
        <f aca="false">IF($K1186,0,IF(OR($N1186&lt;&gt;0,$O1186&lt;&gt;0),0,IF($G1186=L$7,F1186,IF($D1186=L$7,-$F1186,0))))</f>
        <v>0</v>
      </c>
      <c r="M1186" s="203" t="n">
        <f aca="false">IF($K1186,0,IF($G1186=M$7,-$F1186,IF($D1186=M$7,$F1186,0)))</f>
        <v>0</v>
      </c>
      <c r="N1186" s="203" t="n">
        <f aca="false">IF(LEFT($P1186,LEN(N$7))=N$7,IF($K1186,0,IF($G1186=$L$7,$F1186,IF($D1186=$L$7,-$F1186,0))),0)</f>
        <v>0</v>
      </c>
      <c r="O1186" s="203" t="n">
        <f aca="false">IF(LEFT($P1186,LEN(O$7))=O$7,IF($K1186,0,IF($G1186=$L$7,$F1186,IF($D1186=$L$7,-$F1186,0))),0)</f>
        <v>0</v>
      </c>
      <c r="P1186" s="204"/>
      <c r="Q1186" s="205"/>
      <c r="R1186" s="205"/>
    </row>
    <row r="1187" customFormat="false" ht="18" hidden="false" customHeight="true" outlineLevel="0" collapsed="false">
      <c r="A1187" s="12"/>
      <c r="B1187" s="196"/>
      <c r="C1187" s="197" t="n">
        <v>1180</v>
      </c>
      <c r="D1187" s="198"/>
      <c r="E1187" s="199" t="str">
        <f aca="false">IF(D1187="","",VLOOKUP(D1187,勘定科目,2,0))</f>
        <v/>
      </c>
      <c r="F1187" s="200"/>
      <c r="G1187" s="201"/>
      <c r="H1187" s="199" t="str">
        <f aca="false">IF(G1187="","",VLOOKUP(G1187,勘定科目,2,0))</f>
        <v/>
      </c>
      <c r="I1187" s="202" t="str">
        <f aca="false">IF(F1187="","",F1187)</f>
        <v/>
      </c>
      <c r="J1187" s="203" t="n">
        <f aca="false">MONTH(B1187)</f>
        <v>12</v>
      </c>
      <c r="K1187" s="203" t="b">
        <f aca="false">OR(AND(D1187=L$7,G1187=L$7),AND(D1187=M$7,G1187=M$7))</f>
        <v>0</v>
      </c>
      <c r="L1187" s="203" t="n">
        <f aca="false">IF($K1187,0,IF(OR($N1187&lt;&gt;0,$O1187&lt;&gt;0),0,IF($G1187=L$7,F1187,IF($D1187=L$7,-$F1187,0))))</f>
        <v>0</v>
      </c>
      <c r="M1187" s="203" t="n">
        <f aca="false">IF($K1187,0,IF($G1187=M$7,-$F1187,IF($D1187=M$7,$F1187,0)))</f>
        <v>0</v>
      </c>
      <c r="N1187" s="203" t="n">
        <f aca="false">IF(LEFT($P1187,LEN(N$7))=N$7,IF($K1187,0,IF($G1187=$L$7,$F1187,IF($D1187=$L$7,-$F1187,0))),0)</f>
        <v>0</v>
      </c>
      <c r="O1187" s="203" t="n">
        <f aca="false">IF(LEFT($P1187,LEN(O$7))=O$7,IF($K1187,0,IF($G1187=$L$7,$F1187,IF($D1187=$L$7,-$F1187,0))),0)</f>
        <v>0</v>
      </c>
      <c r="P1187" s="204"/>
      <c r="Q1187" s="205"/>
      <c r="R1187" s="205"/>
    </row>
    <row r="1188" customFormat="false" ht="18" hidden="false" customHeight="true" outlineLevel="0" collapsed="false">
      <c r="A1188" s="12"/>
      <c r="B1188" s="196"/>
      <c r="C1188" s="197" t="n">
        <v>1181</v>
      </c>
      <c r="D1188" s="198"/>
      <c r="E1188" s="199" t="str">
        <f aca="false">IF(D1188="","",VLOOKUP(D1188,勘定科目,2,0))</f>
        <v/>
      </c>
      <c r="F1188" s="200"/>
      <c r="G1188" s="201"/>
      <c r="H1188" s="199" t="str">
        <f aca="false">IF(G1188="","",VLOOKUP(G1188,勘定科目,2,0))</f>
        <v/>
      </c>
      <c r="I1188" s="202" t="str">
        <f aca="false">IF(F1188="","",F1188)</f>
        <v/>
      </c>
      <c r="J1188" s="203" t="n">
        <f aca="false">MONTH(B1188)</f>
        <v>12</v>
      </c>
      <c r="K1188" s="203" t="b">
        <f aca="false">OR(AND(D1188=L$7,G1188=L$7),AND(D1188=M$7,G1188=M$7))</f>
        <v>0</v>
      </c>
      <c r="L1188" s="203" t="n">
        <f aca="false">IF($K1188,0,IF(OR($N1188&lt;&gt;0,$O1188&lt;&gt;0),0,IF($G1188=L$7,F1188,IF($D1188=L$7,-$F1188,0))))</f>
        <v>0</v>
      </c>
      <c r="M1188" s="203" t="n">
        <f aca="false">IF($K1188,0,IF($G1188=M$7,-$F1188,IF($D1188=M$7,$F1188,0)))</f>
        <v>0</v>
      </c>
      <c r="N1188" s="203" t="n">
        <f aca="false">IF(LEFT($P1188,LEN(N$7))=N$7,IF($K1188,0,IF($G1188=$L$7,$F1188,IF($D1188=$L$7,-$F1188,0))),0)</f>
        <v>0</v>
      </c>
      <c r="O1188" s="203" t="n">
        <f aca="false">IF(LEFT($P1188,LEN(O$7))=O$7,IF($K1188,0,IF($G1188=$L$7,$F1188,IF($D1188=$L$7,-$F1188,0))),0)</f>
        <v>0</v>
      </c>
      <c r="P1188" s="204"/>
      <c r="Q1188" s="205"/>
      <c r="R1188" s="205"/>
    </row>
    <row r="1189" customFormat="false" ht="18" hidden="false" customHeight="true" outlineLevel="0" collapsed="false">
      <c r="A1189" s="12"/>
      <c r="B1189" s="196"/>
      <c r="C1189" s="197" t="n">
        <v>1182</v>
      </c>
      <c r="D1189" s="198"/>
      <c r="E1189" s="199" t="str">
        <f aca="false">IF(D1189="","",VLOOKUP(D1189,勘定科目,2,0))</f>
        <v/>
      </c>
      <c r="F1189" s="200"/>
      <c r="G1189" s="201"/>
      <c r="H1189" s="199" t="str">
        <f aca="false">IF(G1189="","",VLOOKUP(G1189,勘定科目,2,0))</f>
        <v/>
      </c>
      <c r="I1189" s="202" t="str">
        <f aca="false">IF(F1189="","",F1189)</f>
        <v/>
      </c>
      <c r="J1189" s="203" t="n">
        <f aca="false">MONTH(B1189)</f>
        <v>12</v>
      </c>
      <c r="K1189" s="203" t="b">
        <f aca="false">OR(AND(D1189=L$7,G1189=L$7),AND(D1189=M$7,G1189=M$7))</f>
        <v>0</v>
      </c>
      <c r="L1189" s="203" t="n">
        <f aca="false">IF($K1189,0,IF(OR($N1189&lt;&gt;0,$O1189&lt;&gt;0),0,IF($G1189=L$7,F1189,IF($D1189=L$7,-$F1189,0))))</f>
        <v>0</v>
      </c>
      <c r="M1189" s="203" t="n">
        <f aca="false">IF($K1189,0,IF($G1189=M$7,-$F1189,IF($D1189=M$7,$F1189,0)))</f>
        <v>0</v>
      </c>
      <c r="N1189" s="203" t="n">
        <f aca="false">IF(LEFT($P1189,LEN(N$7))=N$7,IF($K1189,0,IF($G1189=$L$7,$F1189,IF($D1189=$L$7,-$F1189,0))),0)</f>
        <v>0</v>
      </c>
      <c r="O1189" s="203" t="n">
        <f aca="false">IF(LEFT($P1189,LEN(O$7))=O$7,IF($K1189,0,IF($G1189=$L$7,$F1189,IF($D1189=$L$7,-$F1189,0))),0)</f>
        <v>0</v>
      </c>
      <c r="P1189" s="204"/>
      <c r="Q1189" s="205"/>
      <c r="R1189" s="205"/>
    </row>
    <row r="1190" customFormat="false" ht="18" hidden="false" customHeight="true" outlineLevel="0" collapsed="false">
      <c r="A1190" s="12"/>
      <c r="B1190" s="196"/>
      <c r="C1190" s="197" t="n">
        <v>1183</v>
      </c>
      <c r="D1190" s="198"/>
      <c r="E1190" s="199" t="str">
        <f aca="false">IF(D1190="","",VLOOKUP(D1190,勘定科目,2,0))</f>
        <v/>
      </c>
      <c r="F1190" s="200"/>
      <c r="G1190" s="201"/>
      <c r="H1190" s="199" t="str">
        <f aca="false">IF(G1190="","",VLOOKUP(G1190,勘定科目,2,0))</f>
        <v/>
      </c>
      <c r="I1190" s="202" t="str">
        <f aca="false">IF(F1190="","",F1190)</f>
        <v/>
      </c>
      <c r="J1190" s="203" t="n">
        <f aca="false">MONTH(B1190)</f>
        <v>12</v>
      </c>
      <c r="K1190" s="203" t="b">
        <f aca="false">OR(AND(D1190=L$7,G1190=L$7),AND(D1190=M$7,G1190=M$7))</f>
        <v>0</v>
      </c>
      <c r="L1190" s="203" t="n">
        <f aca="false">IF($K1190,0,IF(OR($N1190&lt;&gt;0,$O1190&lt;&gt;0),0,IF($G1190=L$7,F1190,IF($D1190=L$7,-$F1190,0))))</f>
        <v>0</v>
      </c>
      <c r="M1190" s="203" t="n">
        <f aca="false">IF($K1190,0,IF($G1190=M$7,-$F1190,IF($D1190=M$7,$F1190,0)))</f>
        <v>0</v>
      </c>
      <c r="N1190" s="203" t="n">
        <f aca="false">IF(LEFT($P1190,LEN(N$7))=N$7,IF($K1190,0,IF($G1190=$L$7,$F1190,IF($D1190=$L$7,-$F1190,0))),0)</f>
        <v>0</v>
      </c>
      <c r="O1190" s="203" t="n">
        <f aca="false">IF(LEFT($P1190,LEN(O$7))=O$7,IF($K1190,0,IF($G1190=$L$7,$F1190,IF($D1190=$L$7,-$F1190,0))),0)</f>
        <v>0</v>
      </c>
      <c r="P1190" s="204"/>
      <c r="Q1190" s="205"/>
      <c r="R1190" s="205"/>
    </row>
    <row r="1191" customFormat="false" ht="18" hidden="false" customHeight="true" outlineLevel="0" collapsed="false">
      <c r="A1191" s="12"/>
      <c r="B1191" s="196"/>
      <c r="C1191" s="197" t="n">
        <v>1184</v>
      </c>
      <c r="D1191" s="198"/>
      <c r="E1191" s="199" t="str">
        <f aca="false">IF(D1191="","",VLOOKUP(D1191,勘定科目,2,0))</f>
        <v/>
      </c>
      <c r="F1191" s="200"/>
      <c r="G1191" s="201"/>
      <c r="H1191" s="199" t="str">
        <f aca="false">IF(G1191="","",VLOOKUP(G1191,勘定科目,2,0))</f>
        <v/>
      </c>
      <c r="I1191" s="202" t="str">
        <f aca="false">IF(F1191="","",F1191)</f>
        <v/>
      </c>
      <c r="J1191" s="203" t="n">
        <f aca="false">MONTH(B1191)</f>
        <v>12</v>
      </c>
      <c r="K1191" s="203" t="b">
        <f aca="false">OR(AND(D1191=L$7,G1191=L$7),AND(D1191=M$7,G1191=M$7))</f>
        <v>0</v>
      </c>
      <c r="L1191" s="203" t="n">
        <f aca="false">IF($K1191,0,IF(OR($N1191&lt;&gt;0,$O1191&lt;&gt;0),0,IF($G1191=L$7,F1191,IF($D1191=L$7,-$F1191,0))))</f>
        <v>0</v>
      </c>
      <c r="M1191" s="203" t="n">
        <f aca="false">IF($K1191,0,IF($G1191=M$7,-$F1191,IF($D1191=M$7,$F1191,0)))</f>
        <v>0</v>
      </c>
      <c r="N1191" s="203" t="n">
        <f aca="false">IF(LEFT($P1191,LEN(N$7))=N$7,IF($K1191,0,IF($G1191=$L$7,$F1191,IF($D1191=$L$7,-$F1191,0))),0)</f>
        <v>0</v>
      </c>
      <c r="O1191" s="203" t="n">
        <f aca="false">IF(LEFT($P1191,LEN(O$7))=O$7,IF($K1191,0,IF($G1191=$L$7,$F1191,IF($D1191=$L$7,-$F1191,0))),0)</f>
        <v>0</v>
      </c>
      <c r="P1191" s="204"/>
      <c r="Q1191" s="205"/>
      <c r="R1191" s="205"/>
    </row>
    <row r="1192" customFormat="false" ht="18" hidden="false" customHeight="true" outlineLevel="0" collapsed="false">
      <c r="A1192" s="12"/>
      <c r="B1192" s="196"/>
      <c r="C1192" s="197" t="n">
        <v>1185</v>
      </c>
      <c r="D1192" s="198"/>
      <c r="E1192" s="199" t="str">
        <f aca="false">IF(D1192="","",VLOOKUP(D1192,勘定科目,2,0))</f>
        <v/>
      </c>
      <c r="F1192" s="200"/>
      <c r="G1192" s="201"/>
      <c r="H1192" s="199" t="str">
        <f aca="false">IF(G1192="","",VLOOKUP(G1192,勘定科目,2,0))</f>
        <v/>
      </c>
      <c r="I1192" s="202" t="str">
        <f aca="false">IF(F1192="","",F1192)</f>
        <v/>
      </c>
      <c r="J1192" s="203" t="n">
        <f aca="false">MONTH(B1192)</f>
        <v>12</v>
      </c>
      <c r="K1192" s="203" t="b">
        <f aca="false">OR(AND(D1192=L$7,G1192=L$7),AND(D1192=M$7,G1192=M$7))</f>
        <v>0</v>
      </c>
      <c r="L1192" s="203" t="n">
        <f aca="false">IF($K1192,0,IF(OR($N1192&lt;&gt;0,$O1192&lt;&gt;0),0,IF($G1192=L$7,F1192,IF($D1192=L$7,-$F1192,0))))</f>
        <v>0</v>
      </c>
      <c r="M1192" s="203" t="n">
        <f aca="false">IF($K1192,0,IF($G1192=M$7,-$F1192,IF($D1192=M$7,$F1192,0)))</f>
        <v>0</v>
      </c>
      <c r="N1192" s="203" t="n">
        <f aca="false">IF(LEFT($P1192,LEN(N$7))=N$7,IF($K1192,0,IF($G1192=$L$7,$F1192,IF($D1192=$L$7,-$F1192,0))),0)</f>
        <v>0</v>
      </c>
      <c r="O1192" s="203" t="n">
        <f aca="false">IF(LEFT($P1192,LEN(O$7))=O$7,IF($K1192,0,IF($G1192=$L$7,$F1192,IF($D1192=$L$7,-$F1192,0))),0)</f>
        <v>0</v>
      </c>
      <c r="P1192" s="204"/>
      <c r="Q1192" s="205"/>
      <c r="R1192" s="205"/>
    </row>
    <row r="1193" customFormat="false" ht="18" hidden="false" customHeight="true" outlineLevel="0" collapsed="false">
      <c r="A1193" s="12"/>
      <c r="B1193" s="196"/>
      <c r="C1193" s="197" t="n">
        <v>1186</v>
      </c>
      <c r="D1193" s="198"/>
      <c r="E1193" s="199" t="str">
        <f aca="false">IF(D1193="","",VLOOKUP(D1193,勘定科目,2,0))</f>
        <v/>
      </c>
      <c r="F1193" s="200"/>
      <c r="G1193" s="201"/>
      <c r="H1193" s="199" t="str">
        <f aca="false">IF(G1193="","",VLOOKUP(G1193,勘定科目,2,0))</f>
        <v/>
      </c>
      <c r="I1193" s="202" t="str">
        <f aca="false">IF(F1193="","",F1193)</f>
        <v/>
      </c>
      <c r="J1193" s="203" t="n">
        <f aca="false">MONTH(B1193)</f>
        <v>12</v>
      </c>
      <c r="K1193" s="203" t="b">
        <f aca="false">OR(AND(D1193=L$7,G1193=L$7),AND(D1193=M$7,G1193=M$7))</f>
        <v>0</v>
      </c>
      <c r="L1193" s="203" t="n">
        <f aca="false">IF($K1193,0,IF(OR($N1193&lt;&gt;0,$O1193&lt;&gt;0),0,IF($G1193=L$7,F1193,IF($D1193=L$7,-$F1193,0))))</f>
        <v>0</v>
      </c>
      <c r="M1193" s="203" t="n">
        <f aca="false">IF($K1193,0,IF($G1193=M$7,-$F1193,IF($D1193=M$7,$F1193,0)))</f>
        <v>0</v>
      </c>
      <c r="N1193" s="203" t="n">
        <f aca="false">IF(LEFT($P1193,LEN(N$7))=N$7,IF($K1193,0,IF($G1193=$L$7,$F1193,IF($D1193=$L$7,-$F1193,0))),0)</f>
        <v>0</v>
      </c>
      <c r="O1193" s="203" t="n">
        <f aca="false">IF(LEFT($P1193,LEN(O$7))=O$7,IF($K1193,0,IF($G1193=$L$7,$F1193,IF($D1193=$L$7,-$F1193,0))),0)</f>
        <v>0</v>
      </c>
      <c r="P1193" s="204"/>
      <c r="Q1193" s="205"/>
      <c r="R1193" s="205"/>
    </row>
    <row r="1194" customFormat="false" ht="18" hidden="false" customHeight="true" outlineLevel="0" collapsed="false">
      <c r="A1194" s="12"/>
      <c r="B1194" s="196"/>
      <c r="C1194" s="197" t="n">
        <v>1187</v>
      </c>
      <c r="D1194" s="198"/>
      <c r="E1194" s="199" t="str">
        <f aca="false">IF(D1194="","",VLOOKUP(D1194,勘定科目,2,0))</f>
        <v/>
      </c>
      <c r="F1194" s="200"/>
      <c r="G1194" s="201"/>
      <c r="H1194" s="199" t="str">
        <f aca="false">IF(G1194="","",VLOOKUP(G1194,勘定科目,2,0))</f>
        <v/>
      </c>
      <c r="I1194" s="202" t="str">
        <f aca="false">IF(F1194="","",F1194)</f>
        <v/>
      </c>
      <c r="J1194" s="203" t="n">
        <f aca="false">MONTH(B1194)</f>
        <v>12</v>
      </c>
      <c r="K1194" s="203" t="b">
        <f aca="false">OR(AND(D1194=L$7,G1194=L$7),AND(D1194=M$7,G1194=M$7))</f>
        <v>0</v>
      </c>
      <c r="L1194" s="203" t="n">
        <f aca="false">IF($K1194,0,IF(OR($N1194&lt;&gt;0,$O1194&lt;&gt;0),0,IF($G1194=L$7,F1194,IF($D1194=L$7,-$F1194,0))))</f>
        <v>0</v>
      </c>
      <c r="M1194" s="203" t="n">
        <f aca="false">IF($K1194,0,IF($G1194=M$7,-$F1194,IF($D1194=M$7,$F1194,0)))</f>
        <v>0</v>
      </c>
      <c r="N1194" s="203" t="n">
        <f aca="false">IF(LEFT($P1194,LEN(N$7))=N$7,IF($K1194,0,IF($G1194=$L$7,$F1194,IF($D1194=$L$7,-$F1194,0))),0)</f>
        <v>0</v>
      </c>
      <c r="O1194" s="203" t="n">
        <f aca="false">IF(LEFT($P1194,LEN(O$7))=O$7,IF($K1194,0,IF($G1194=$L$7,$F1194,IF($D1194=$L$7,-$F1194,0))),0)</f>
        <v>0</v>
      </c>
      <c r="P1194" s="204"/>
      <c r="Q1194" s="205"/>
      <c r="R1194" s="205"/>
    </row>
    <row r="1195" customFormat="false" ht="18" hidden="false" customHeight="true" outlineLevel="0" collapsed="false">
      <c r="A1195" s="12"/>
      <c r="B1195" s="196"/>
      <c r="C1195" s="197" t="n">
        <v>1188</v>
      </c>
      <c r="D1195" s="198"/>
      <c r="E1195" s="199" t="str">
        <f aca="false">IF(D1195="","",VLOOKUP(D1195,勘定科目,2,0))</f>
        <v/>
      </c>
      <c r="F1195" s="200"/>
      <c r="G1195" s="201"/>
      <c r="H1195" s="199" t="str">
        <f aca="false">IF(G1195="","",VLOOKUP(G1195,勘定科目,2,0))</f>
        <v/>
      </c>
      <c r="I1195" s="202" t="str">
        <f aca="false">IF(F1195="","",F1195)</f>
        <v/>
      </c>
      <c r="J1195" s="203" t="n">
        <f aca="false">MONTH(B1195)</f>
        <v>12</v>
      </c>
      <c r="K1195" s="203" t="b">
        <f aca="false">OR(AND(D1195=L$7,G1195=L$7),AND(D1195=M$7,G1195=M$7))</f>
        <v>0</v>
      </c>
      <c r="L1195" s="203" t="n">
        <f aca="false">IF($K1195,0,IF(OR($N1195&lt;&gt;0,$O1195&lt;&gt;0),0,IF($G1195=L$7,F1195,IF($D1195=L$7,-$F1195,0))))</f>
        <v>0</v>
      </c>
      <c r="M1195" s="203" t="n">
        <f aca="false">IF($K1195,0,IF($G1195=M$7,-$F1195,IF($D1195=M$7,$F1195,0)))</f>
        <v>0</v>
      </c>
      <c r="N1195" s="203" t="n">
        <f aca="false">IF(LEFT($P1195,LEN(N$7))=N$7,IF($K1195,0,IF($G1195=$L$7,$F1195,IF($D1195=$L$7,-$F1195,0))),0)</f>
        <v>0</v>
      </c>
      <c r="O1195" s="203" t="n">
        <f aca="false">IF(LEFT($P1195,LEN(O$7))=O$7,IF($K1195,0,IF($G1195=$L$7,$F1195,IF($D1195=$L$7,-$F1195,0))),0)</f>
        <v>0</v>
      </c>
      <c r="P1195" s="204"/>
      <c r="Q1195" s="205"/>
      <c r="R1195" s="205"/>
    </row>
    <row r="1196" customFormat="false" ht="18" hidden="false" customHeight="true" outlineLevel="0" collapsed="false">
      <c r="A1196" s="12"/>
      <c r="B1196" s="196"/>
      <c r="C1196" s="197" t="n">
        <v>1189</v>
      </c>
      <c r="D1196" s="198"/>
      <c r="E1196" s="199" t="str">
        <f aca="false">IF(D1196="","",VLOOKUP(D1196,勘定科目,2,0))</f>
        <v/>
      </c>
      <c r="F1196" s="200"/>
      <c r="G1196" s="201"/>
      <c r="H1196" s="199" t="str">
        <f aca="false">IF(G1196="","",VLOOKUP(G1196,勘定科目,2,0))</f>
        <v/>
      </c>
      <c r="I1196" s="202" t="str">
        <f aca="false">IF(F1196="","",F1196)</f>
        <v/>
      </c>
      <c r="J1196" s="203" t="n">
        <f aca="false">MONTH(B1196)</f>
        <v>12</v>
      </c>
      <c r="K1196" s="203" t="b">
        <f aca="false">OR(AND(D1196=L$7,G1196=L$7),AND(D1196=M$7,G1196=M$7))</f>
        <v>0</v>
      </c>
      <c r="L1196" s="203" t="n">
        <f aca="false">IF($K1196,0,IF(OR($N1196&lt;&gt;0,$O1196&lt;&gt;0),0,IF($G1196=L$7,F1196,IF($D1196=L$7,-$F1196,0))))</f>
        <v>0</v>
      </c>
      <c r="M1196" s="203" t="n">
        <f aca="false">IF($K1196,0,IF($G1196=M$7,-$F1196,IF($D1196=M$7,$F1196,0)))</f>
        <v>0</v>
      </c>
      <c r="N1196" s="203" t="n">
        <f aca="false">IF(LEFT($P1196,LEN(N$7))=N$7,IF($K1196,0,IF($G1196=$L$7,$F1196,IF($D1196=$L$7,-$F1196,0))),0)</f>
        <v>0</v>
      </c>
      <c r="O1196" s="203" t="n">
        <f aca="false">IF(LEFT($P1196,LEN(O$7))=O$7,IF($K1196,0,IF($G1196=$L$7,$F1196,IF($D1196=$L$7,-$F1196,0))),0)</f>
        <v>0</v>
      </c>
      <c r="P1196" s="204"/>
      <c r="Q1196" s="205"/>
      <c r="R1196" s="205"/>
    </row>
    <row r="1197" customFormat="false" ht="18" hidden="false" customHeight="true" outlineLevel="0" collapsed="false">
      <c r="A1197" s="12"/>
      <c r="B1197" s="196"/>
      <c r="C1197" s="197" t="n">
        <v>1190</v>
      </c>
      <c r="D1197" s="198"/>
      <c r="E1197" s="199" t="str">
        <f aca="false">IF(D1197="","",VLOOKUP(D1197,勘定科目,2,0))</f>
        <v/>
      </c>
      <c r="F1197" s="200"/>
      <c r="G1197" s="201"/>
      <c r="H1197" s="199" t="str">
        <f aca="false">IF(G1197="","",VLOOKUP(G1197,勘定科目,2,0))</f>
        <v/>
      </c>
      <c r="I1197" s="202" t="str">
        <f aca="false">IF(F1197="","",F1197)</f>
        <v/>
      </c>
      <c r="J1197" s="203" t="n">
        <f aca="false">MONTH(B1197)</f>
        <v>12</v>
      </c>
      <c r="K1197" s="203" t="b">
        <f aca="false">OR(AND(D1197=L$7,G1197=L$7),AND(D1197=M$7,G1197=M$7))</f>
        <v>0</v>
      </c>
      <c r="L1197" s="203" t="n">
        <f aca="false">IF($K1197,0,IF(OR($N1197&lt;&gt;0,$O1197&lt;&gt;0),0,IF($G1197=L$7,F1197,IF($D1197=L$7,-$F1197,0))))</f>
        <v>0</v>
      </c>
      <c r="M1197" s="203" t="n">
        <f aca="false">IF($K1197,0,IF($G1197=M$7,-$F1197,IF($D1197=M$7,$F1197,0)))</f>
        <v>0</v>
      </c>
      <c r="N1197" s="203" t="n">
        <f aca="false">IF(LEFT($P1197,LEN(N$7))=N$7,IF($K1197,0,IF($G1197=$L$7,$F1197,IF($D1197=$L$7,-$F1197,0))),0)</f>
        <v>0</v>
      </c>
      <c r="O1197" s="203" t="n">
        <f aca="false">IF(LEFT($P1197,LEN(O$7))=O$7,IF($K1197,0,IF($G1197=$L$7,$F1197,IF($D1197=$L$7,-$F1197,0))),0)</f>
        <v>0</v>
      </c>
      <c r="P1197" s="204"/>
      <c r="Q1197" s="205"/>
      <c r="R1197" s="205"/>
    </row>
    <row r="1198" customFormat="false" ht="18" hidden="false" customHeight="true" outlineLevel="0" collapsed="false">
      <c r="A1198" s="12"/>
      <c r="B1198" s="196"/>
      <c r="C1198" s="197" t="n">
        <v>1191</v>
      </c>
      <c r="D1198" s="198"/>
      <c r="E1198" s="199" t="str">
        <f aca="false">IF(D1198="","",VLOOKUP(D1198,勘定科目,2,0))</f>
        <v/>
      </c>
      <c r="F1198" s="200"/>
      <c r="G1198" s="201"/>
      <c r="H1198" s="199" t="str">
        <f aca="false">IF(G1198="","",VLOOKUP(G1198,勘定科目,2,0))</f>
        <v/>
      </c>
      <c r="I1198" s="202" t="str">
        <f aca="false">IF(F1198="","",F1198)</f>
        <v/>
      </c>
      <c r="J1198" s="203" t="n">
        <f aca="false">MONTH(B1198)</f>
        <v>12</v>
      </c>
      <c r="K1198" s="203" t="b">
        <f aca="false">OR(AND(D1198=L$7,G1198=L$7),AND(D1198=M$7,G1198=M$7))</f>
        <v>0</v>
      </c>
      <c r="L1198" s="203" t="n">
        <f aca="false">IF($K1198,0,IF(OR($N1198&lt;&gt;0,$O1198&lt;&gt;0),0,IF($G1198=L$7,F1198,IF($D1198=L$7,-$F1198,0))))</f>
        <v>0</v>
      </c>
      <c r="M1198" s="203" t="n">
        <f aca="false">IF($K1198,0,IF($G1198=M$7,-$F1198,IF($D1198=M$7,$F1198,0)))</f>
        <v>0</v>
      </c>
      <c r="N1198" s="203" t="n">
        <f aca="false">IF(LEFT($P1198,LEN(N$7))=N$7,IF($K1198,0,IF($G1198=$L$7,$F1198,IF($D1198=$L$7,-$F1198,0))),0)</f>
        <v>0</v>
      </c>
      <c r="O1198" s="203" t="n">
        <f aca="false">IF(LEFT($P1198,LEN(O$7))=O$7,IF($K1198,0,IF($G1198=$L$7,$F1198,IF($D1198=$L$7,-$F1198,0))),0)</f>
        <v>0</v>
      </c>
      <c r="P1198" s="204"/>
      <c r="Q1198" s="205"/>
      <c r="R1198" s="205"/>
    </row>
    <row r="1199" customFormat="false" ht="18" hidden="false" customHeight="true" outlineLevel="0" collapsed="false">
      <c r="A1199" s="12"/>
      <c r="B1199" s="196"/>
      <c r="C1199" s="197" t="n">
        <v>1192</v>
      </c>
      <c r="D1199" s="198"/>
      <c r="E1199" s="199" t="str">
        <f aca="false">IF(D1199="","",VLOOKUP(D1199,勘定科目,2,0))</f>
        <v/>
      </c>
      <c r="F1199" s="200"/>
      <c r="G1199" s="201"/>
      <c r="H1199" s="199" t="str">
        <f aca="false">IF(G1199="","",VLOOKUP(G1199,勘定科目,2,0))</f>
        <v/>
      </c>
      <c r="I1199" s="202" t="str">
        <f aca="false">IF(F1199="","",F1199)</f>
        <v/>
      </c>
      <c r="J1199" s="203" t="n">
        <f aca="false">MONTH(B1199)</f>
        <v>12</v>
      </c>
      <c r="K1199" s="203" t="b">
        <f aca="false">OR(AND(D1199=L$7,G1199=L$7),AND(D1199=M$7,G1199=M$7))</f>
        <v>0</v>
      </c>
      <c r="L1199" s="203" t="n">
        <f aca="false">IF($K1199,0,IF(OR($N1199&lt;&gt;0,$O1199&lt;&gt;0),0,IF($G1199=L$7,F1199,IF($D1199=L$7,-$F1199,0))))</f>
        <v>0</v>
      </c>
      <c r="M1199" s="203" t="n">
        <f aca="false">IF($K1199,0,IF($G1199=M$7,-$F1199,IF($D1199=M$7,$F1199,0)))</f>
        <v>0</v>
      </c>
      <c r="N1199" s="203" t="n">
        <f aca="false">IF(LEFT($P1199,LEN(N$7))=N$7,IF($K1199,0,IF($G1199=$L$7,$F1199,IF($D1199=$L$7,-$F1199,0))),0)</f>
        <v>0</v>
      </c>
      <c r="O1199" s="203" t="n">
        <f aca="false">IF(LEFT($P1199,LEN(O$7))=O$7,IF($K1199,0,IF($G1199=$L$7,$F1199,IF($D1199=$L$7,-$F1199,0))),0)</f>
        <v>0</v>
      </c>
      <c r="P1199" s="204"/>
      <c r="Q1199" s="205"/>
      <c r="R1199" s="205"/>
    </row>
    <row r="1200" customFormat="false" ht="18" hidden="false" customHeight="true" outlineLevel="0" collapsed="false">
      <c r="A1200" s="12"/>
      <c r="B1200" s="196"/>
      <c r="C1200" s="197" t="n">
        <v>1193</v>
      </c>
      <c r="D1200" s="198"/>
      <c r="E1200" s="199" t="str">
        <f aca="false">IF(D1200="","",VLOOKUP(D1200,勘定科目,2,0))</f>
        <v/>
      </c>
      <c r="F1200" s="200"/>
      <c r="G1200" s="201"/>
      <c r="H1200" s="199" t="str">
        <f aca="false">IF(G1200="","",VLOOKUP(G1200,勘定科目,2,0))</f>
        <v/>
      </c>
      <c r="I1200" s="202" t="str">
        <f aca="false">IF(F1200="","",F1200)</f>
        <v/>
      </c>
      <c r="J1200" s="203" t="n">
        <f aca="false">MONTH(B1200)</f>
        <v>12</v>
      </c>
      <c r="K1200" s="203" t="b">
        <f aca="false">OR(AND(D1200=L$7,G1200=L$7),AND(D1200=M$7,G1200=M$7))</f>
        <v>0</v>
      </c>
      <c r="L1200" s="203" t="n">
        <f aca="false">IF($K1200,0,IF(OR($N1200&lt;&gt;0,$O1200&lt;&gt;0),0,IF($G1200=L$7,F1200,IF($D1200=L$7,-$F1200,0))))</f>
        <v>0</v>
      </c>
      <c r="M1200" s="203" t="n">
        <f aca="false">IF($K1200,0,IF($G1200=M$7,-$F1200,IF($D1200=M$7,$F1200,0)))</f>
        <v>0</v>
      </c>
      <c r="N1200" s="203" t="n">
        <f aca="false">IF(LEFT($P1200,LEN(N$7))=N$7,IF($K1200,0,IF($G1200=$L$7,$F1200,IF($D1200=$L$7,-$F1200,0))),0)</f>
        <v>0</v>
      </c>
      <c r="O1200" s="203" t="n">
        <f aca="false">IF(LEFT($P1200,LEN(O$7))=O$7,IF($K1200,0,IF($G1200=$L$7,$F1200,IF($D1200=$L$7,-$F1200,0))),0)</f>
        <v>0</v>
      </c>
      <c r="P1200" s="204"/>
      <c r="Q1200" s="205"/>
      <c r="R1200" s="205"/>
    </row>
    <row r="1201" customFormat="false" ht="18" hidden="false" customHeight="true" outlineLevel="0" collapsed="false">
      <c r="A1201" s="12"/>
      <c r="B1201" s="196"/>
      <c r="C1201" s="197" t="n">
        <v>1194</v>
      </c>
      <c r="D1201" s="198"/>
      <c r="E1201" s="199" t="str">
        <f aca="false">IF(D1201="","",VLOOKUP(D1201,勘定科目,2,0))</f>
        <v/>
      </c>
      <c r="F1201" s="200"/>
      <c r="G1201" s="201"/>
      <c r="H1201" s="199" t="str">
        <f aca="false">IF(G1201="","",VLOOKUP(G1201,勘定科目,2,0))</f>
        <v/>
      </c>
      <c r="I1201" s="202" t="str">
        <f aca="false">IF(F1201="","",F1201)</f>
        <v/>
      </c>
      <c r="J1201" s="203" t="n">
        <f aca="false">MONTH(B1201)</f>
        <v>12</v>
      </c>
      <c r="K1201" s="203" t="b">
        <f aca="false">OR(AND(D1201=L$7,G1201=L$7),AND(D1201=M$7,G1201=M$7))</f>
        <v>0</v>
      </c>
      <c r="L1201" s="203" t="n">
        <f aca="false">IF($K1201,0,IF(OR($N1201&lt;&gt;0,$O1201&lt;&gt;0),0,IF($G1201=L$7,F1201,IF($D1201=L$7,-$F1201,0))))</f>
        <v>0</v>
      </c>
      <c r="M1201" s="203" t="n">
        <f aca="false">IF($K1201,0,IF($G1201=M$7,-$F1201,IF($D1201=M$7,$F1201,0)))</f>
        <v>0</v>
      </c>
      <c r="N1201" s="203" t="n">
        <f aca="false">IF(LEFT($P1201,LEN(N$7))=N$7,IF($K1201,0,IF($G1201=$L$7,$F1201,IF($D1201=$L$7,-$F1201,0))),0)</f>
        <v>0</v>
      </c>
      <c r="O1201" s="203" t="n">
        <f aca="false">IF(LEFT($P1201,LEN(O$7))=O$7,IF($K1201,0,IF($G1201=$L$7,$F1201,IF($D1201=$L$7,-$F1201,0))),0)</f>
        <v>0</v>
      </c>
      <c r="P1201" s="204"/>
      <c r="Q1201" s="205"/>
      <c r="R1201" s="205"/>
    </row>
    <row r="1202" customFormat="false" ht="18" hidden="false" customHeight="true" outlineLevel="0" collapsed="false">
      <c r="A1202" s="12"/>
      <c r="B1202" s="196"/>
      <c r="C1202" s="197" t="n">
        <v>1195</v>
      </c>
      <c r="D1202" s="198"/>
      <c r="E1202" s="199" t="str">
        <f aca="false">IF(D1202="","",VLOOKUP(D1202,勘定科目,2,0))</f>
        <v/>
      </c>
      <c r="F1202" s="200"/>
      <c r="G1202" s="201"/>
      <c r="H1202" s="199" t="str">
        <f aca="false">IF(G1202="","",VLOOKUP(G1202,勘定科目,2,0))</f>
        <v/>
      </c>
      <c r="I1202" s="202" t="str">
        <f aca="false">IF(F1202="","",F1202)</f>
        <v/>
      </c>
      <c r="J1202" s="203" t="n">
        <f aca="false">MONTH(B1202)</f>
        <v>12</v>
      </c>
      <c r="K1202" s="203" t="b">
        <f aca="false">OR(AND(D1202=L$7,G1202=L$7),AND(D1202=M$7,G1202=M$7))</f>
        <v>0</v>
      </c>
      <c r="L1202" s="203" t="n">
        <f aca="false">IF($K1202,0,IF(OR($N1202&lt;&gt;0,$O1202&lt;&gt;0),0,IF($G1202=L$7,F1202,IF($D1202=L$7,-$F1202,0))))</f>
        <v>0</v>
      </c>
      <c r="M1202" s="203" t="n">
        <f aca="false">IF($K1202,0,IF($G1202=M$7,-$F1202,IF($D1202=M$7,$F1202,0)))</f>
        <v>0</v>
      </c>
      <c r="N1202" s="203" t="n">
        <f aca="false">IF(LEFT($P1202,LEN(N$7))=N$7,IF($K1202,0,IF($G1202=$L$7,$F1202,IF($D1202=$L$7,-$F1202,0))),0)</f>
        <v>0</v>
      </c>
      <c r="O1202" s="203" t="n">
        <f aca="false">IF(LEFT($P1202,LEN(O$7))=O$7,IF($K1202,0,IF($G1202=$L$7,$F1202,IF($D1202=$L$7,-$F1202,0))),0)</f>
        <v>0</v>
      </c>
      <c r="P1202" s="204"/>
      <c r="Q1202" s="205"/>
      <c r="R1202" s="205"/>
    </row>
    <row r="1203" customFormat="false" ht="18" hidden="false" customHeight="true" outlineLevel="0" collapsed="false">
      <c r="A1203" s="12"/>
      <c r="B1203" s="196"/>
      <c r="C1203" s="197" t="n">
        <v>1196</v>
      </c>
      <c r="D1203" s="198"/>
      <c r="E1203" s="199" t="str">
        <f aca="false">IF(D1203="","",VLOOKUP(D1203,勘定科目,2,0))</f>
        <v/>
      </c>
      <c r="F1203" s="200"/>
      <c r="G1203" s="201"/>
      <c r="H1203" s="199" t="str">
        <f aca="false">IF(G1203="","",VLOOKUP(G1203,勘定科目,2,0))</f>
        <v/>
      </c>
      <c r="I1203" s="202" t="str">
        <f aca="false">IF(F1203="","",F1203)</f>
        <v/>
      </c>
      <c r="J1203" s="203" t="n">
        <f aca="false">MONTH(B1203)</f>
        <v>12</v>
      </c>
      <c r="K1203" s="203" t="b">
        <f aca="false">OR(AND(D1203=L$7,G1203=L$7),AND(D1203=M$7,G1203=M$7))</f>
        <v>0</v>
      </c>
      <c r="L1203" s="203" t="n">
        <f aca="false">IF($K1203,0,IF(OR($N1203&lt;&gt;0,$O1203&lt;&gt;0),0,IF($G1203=L$7,F1203,IF($D1203=L$7,-$F1203,0))))</f>
        <v>0</v>
      </c>
      <c r="M1203" s="203" t="n">
        <f aca="false">IF($K1203,0,IF($G1203=M$7,-$F1203,IF($D1203=M$7,$F1203,0)))</f>
        <v>0</v>
      </c>
      <c r="N1203" s="203" t="n">
        <f aca="false">IF(LEFT($P1203,LEN(N$7))=N$7,IF($K1203,0,IF($G1203=$L$7,$F1203,IF($D1203=$L$7,-$F1203,0))),0)</f>
        <v>0</v>
      </c>
      <c r="O1203" s="203" t="n">
        <f aca="false">IF(LEFT($P1203,LEN(O$7))=O$7,IF($K1203,0,IF($G1203=$L$7,$F1203,IF($D1203=$L$7,-$F1203,0))),0)</f>
        <v>0</v>
      </c>
      <c r="P1203" s="204"/>
      <c r="Q1203" s="205"/>
      <c r="R1203" s="205"/>
    </row>
    <row r="1204" customFormat="false" ht="18" hidden="false" customHeight="true" outlineLevel="0" collapsed="false">
      <c r="A1204" s="12"/>
      <c r="B1204" s="196"/>
      <c r="C1204" s="197" t="n">
        <v>1197</v>
      </c>
      <c r="D1204" s="198"/>
      <c r="E1204" s="199" t="str">
        <f aca="false">IF(D1204="","",VLOOKUP(D1204,勘定科目,2,0))</f>
        <v/>
      </c>
      <c r="F1204" s="200"/>
      <c r="G1204" s="201"/>
      <c r="H1204" s="199" t="str">
        <f aca="false">IF(G1204="","",VLOOKUP(G1204,勘定科目,2,0))</f>
        <v/>
      </c>
      <c r="I1204" s="202" t="str">
        <f aca="false">IF(F1204="","",F1204)</f>
        <v/>
      </c>
      <c r="J1204" s="203" t="n">
        <f aca="false">MONTH(B1204)</f>
        <v>12</v>
      </c>
      <c r="K1204" s="203" t="b">
        <f aca="false">OR(AND(D1204=L$7,G1204=L$7),AND(D1204=M$7,G1204=M$7))</f>
        <v>0</v>
      </c>
      <c r="L1204" s="203" t="n">
        <f aca="false">IF($K1204,0,IF(OR($N1204&lt;&gt;0,$O1204&lt;&gt;0),0,IF($G1204=L$7,F1204,IF($D1204=L$7,-$F1204,0))))</f>
        <v>0</v>
      </c>
      <c r="M1204" s="203" t="n">
        <f aca="false">IF($K1204,0,IF($G1204=M$7,-$F1204,IF($D1204=M$7,$F1204,0)))</f>
        <v>0</v>
      </c>
      <c r="N1204" s="203" t="n">
        <f aca="false">IF(LEFT($P1204,LEN(N$7))=N$7,IF($K1204,0,IF($G1204=$L$7,$F1204,IF($D1204=$L$7,-$F1204,0))),0)</f>
        <v>0</v>
      </c>
      <c r="O1204" s="203" t="n">
        <f aca="false">IF(LEFT($P1204,LEN(O$7))=O$7,IF($K1204,0,IF($G1204=$L$7,$F1204,IF($D1204=$L$7,-$F1204,0))),0)</f>
        <v>0</v>
      </c>
      <c r="P1204" s="204"/>
      <c r="Q1204" s="205"/>
      <c r="R1204" s="205"/>
    </row>
    <row r="1205" customFormat="false" ht="18" hidden="false" customHeight="true" outlineLevel="0" collapsed="false">
      <c r="A1205" s="12"/>
      <c r="B1205" s="196"/>
      <c r="C1205" s="197" t="n">
        <v>1198</v>
      </c>
      <c r="D1205" s="198"/>
      <c r="E1205" s="199" t="str">
        <f aca="false">IF(D1205="","",VLOOKUP(D1205,勘定科目,2,0))</f>
        <v/>
      </c>
      <c r="F1205" s="200"/>
      <c r="G1205" s="201"/>
      <c r="H1205" s="199" t="str">
        <f aca="false">IF(G1205="","",VLOOKUP(G1205,勘定科目,2,0))</f>
        <v/>
      </c>
      <c r="I1205" s="202" t="str">
        <f aca="false">IF(F1205="","",F1205)</f>
        <v/>
      </c>
      <c r="J1205" s="203" t="n">
        <f aca="false">MONTH(B1205)</f>
        <v>12</v>
      </c>
      <c r="K1205" s="203" t="b">
        <f aca="false">OR(AND(D1205=L$7,G1205=L$7),AND(D1205=M$7,G1205=M$7))</f>
        <v>0</v>
      </c>
      <c r="L1205" s="203" t="n">
        <f aca="false">IF($K1205,0,IF(OR($N1205&lt;&gt;0,$O1205&lt;&gt;0),0,IF($G1205=L$7,F1205,IF($D1205=L$7,-$F1205,0))))</f>
        <v>0</v>
      </c>
      <c r="M1205" s="203" t="n">
        <f aca="false">IF($K1205,0,IF($G1205=M$7,-$F1205,IF($D1205=M$7,$F1205,0)))</f>
        <v>0</v>
      </c>
      <c r="N1205" s="203" t="n">
        <f aca="false">IF(LEFT($P1205,LEN(N$7))=N$7,IF($K1205,0,IF($G1205=$L$7,$F1205,IF($D1205=$L$7,-$F1205,0))),0)</f>
        <v>0</v>
      </c>
      <c r="O1205" s="203" t="n">
        <f aca="false">IF(LEFT($P1205,LEN(O$7))=O$7,IF($K1205,0,IF($G1205=$L$7,$F1205,IF($D1205=$L$7,-$F1205,0))),0)</f>
        <v>0</v>
      </c>
      <c r="P1205" s="204"/>
      <c r="Q1205" s="205"/>
      <c r="R1205" s="205"/>
    </row>
    <row r="1206" customFormat="false" ht="18" hidden="false" customHeight="true" outlineLevel="0" collapsed="false">
      <c r="A1206" s="12"/>
      <c r="B1206" s="196"/>
      <c r="C1206" s="197" t="n">
        <v>1199</v>
      </c>
      <c r="D1206" s="198"/>
      <c r="E1206" s="199" t="str">
        <f aca="false">IF(D1206="","",VLOOKUP(D1206,勘定科目,2,0))</f>
        <v/>
      </c>
      <c r="F1206" s="200"/>
      <c r="G1206" s="201"/>
      <c r="H1206" s="199" t="str">
        <f aca="false">IF(G1206="","",VLOOKUP(G1206,勘定科目,2,0))</f>
        <v/>
      </c>
      <c r="I1206" s="202" t="str">
        <f aca="false">IF(F1206="","",F1206)</f>
        <v/>
      </c>
      <c r="J1206" s="203" t="n">
        <f aca="false">MONTH(B1206)</f>
        <v>12</v>
      </c>
      <c r="K1206" s="203" t="b">
        <f aca="false">OR(AND(D1206=L$7,G1206=L$7),AND(D1206=M$7,G1206=M$7))</f>
        <v>0</v>
      </c>
      <c r="L1206" s="203" t="n">
        <f aca="false">IF($K1206,0,IF(OR($N1206&lt;&gt;0,$O1206&lt;&gt;0),0,IF($G1206=L$7,F1206,IF($D1206=L$7,-$F1206,0))))</f>
        <v>0</v>
      </c>
      <c r="M1206" s="203" t="n">
        <f aca="false">IF($K1206,0,IF($G1206=M$7,-$F1206,IF($D1206=M$7,$F1206,0)))</f>
        <v>0</v>
      </c>
      <c r="N1206" s="203" t="n">
        <f aca="false">IF(LEFT($P1206,LEN(N$7))=N$7,IF($K1206,0,IF($G1206=$L$7,$F1206,IF($D1206=$L$7,-$F1206,0))),0)</f>
        <v>0</v>
      </c>
      <c r="O1206" s="203" t="n">
        <f aca="false">IF(LEFT($P1206,LEN(O$7))=O$7,IF($K1206,0,IF($G1206=$L$7,$F1206,IF($D1206=$L$7,-$F1206,0))),0)</f>
        <v>0</v>
      </c>
      <c r="P1206" s="204"/>
      <c r="Q1206" s="205"/>
      <c r="R1206" s="205"/>
    </row>
    <row r="1207" customFormat="false" ht="18" hidden="false" customHeight="true" outlineLevel="0" collapsed="false">
      <c r="A1207" s="12"/>
      <c r="B1207" s="196"/>
      <c r="C1207" s="197" t="n">
        <v>1200</v>
      </c>
      <c r="D1207" s="198"/>
      <c r="E1207" s="199" t="str">
        <f aca="false">IF(D1207="","",VLOOKUP(D1207,勘定科目,2,0))</f>
        <v/>
      </c>
      <c r="F1207" s="200"/>
      <c r="G1207" s="201"/>
      <c r="H1207" s="199" t="str">
        <f aca="false">IF(G1207="","",VLOOKUP(G1207,勘定科目,2,0))</f>
        <v/>
      </c>
      <c r="I1207" s="202" t="str">
        <f aca="false">IF(F1207="","",F1207)</f>
        <v/>
      </c>
      <c r="J1207" s="203" t="n">
        <f aca="false">MONTH(B1207)</f>
        <v>12</v>
      </c>
      <c r="K1207" s="203" t="b">
        <f aca="false">OR(AND(D1207=L$7,G1207=L$7),AND(D1207=M$7,G1207=M$7))</f>
        <v>0</v>
      </c>
      <c r="L1207" s="203" t="n">
        <f aca="false">IF($K1207,0,IF(OR($N1207&lt;&gt;0,$O1207&lt;&gt;0),0,IF($G1207=L$7,F1207,IF($D1207=L$7,-$F1207,0))))</f>
        <v>0</v>
      </c>
      <c r="M1207" s="203" t="n">
        <f aca="false">IF($K1207,0,IF($G1207=M$7,-$F1207,IF($D1207=M$7,$F1207,0)))</f>
        <v>0</v>
      </c>
      <c r="N1207" s="203" t="n">
        <f aca="false">IF(LEFT($P1207,LEN(N$7))=N$7,IF($K1207,0,IF($G1207=$L$7,$F1207,IF($D1207=$L$7,-$F1207,0))),0)</f>
        <v>0</v>
      </c>
      <c r="O1207" s="203" t="n">
        <f aca="false">IF(LEFT($P1207,LEN(O$7))=O$7,IF($K1207,0,IF($G1207=$L$7,$F1207,IF($D1207=$L$7,-$F1207,0))),0)</f>
        <v>0</v>
      </c>
      <c r="P1207" s="204"/>
      <c r="Q1207" s="205"/>
      <c r="R1207" s="205"/>
    </row>
    <row r="1208" customFormat="false" ht="18" hidden="false" customHeight="true" outlineLevel="0" collapsed="false">
      <c r="A1208" s="12"/>
      <c r="B1208" s="196"/>
      <c r="C1208" s="197" t="n">
        <v>1201</v>
      </c>
      <c r="D1208" s="198"/>
      <c r="E1208" s="199" t="str">
        <f aca="false">IF(D1208="","",VLOOKUP(D1208,勘定科目,2,0))</f>
        <v/>
      </c>
      <c r="F1208" s="200"/>
      <c r="G1208" s="201"/>
      <c r="H1208" s="199" t="str">
        <f aca="false">IF(G1208="","",VLOOKUP(G1208,勘定科目,2,0))</f>
        <v/>
      </c>
      <c r="I1208" s="202" t="str">
        <f aca="false">IF(F1208="","",F1208)</f>
        <v/>
      </c>
      <c r="J1208" s="203" t="n">
        <f aca="false">MONTH(B1208)</f>
        <v>12</v>
      </c>
      <c r="K1208" s="203" t="b">
        <f aca="false">OR(AND(D1208=L$7,G1208=L$7),AND(D1208=M$7,G1208=M$7))</f>
        <v>0</v>
      </c>
      <c r="L1208" s="203" t="n">
        <f aca="false">IF($K1208,0,IF(OR($N1208&lt;&gt;0,$O1208&lt;&gt;0),0,IF($G1208=L$7,F1208,IF($D1208=L$7,-$F1208,0))))</f>
        <v>0</v>
      </c>
      <c r="M1208" s="203" t="n">
        <f aca="false">IF($K1208,0,IF($G1208=M$7,-$F1208,IF($D1208=M$7,$F1208,0)))</f>
        <v>0</v>
      </c>
      <c r="N1208" s="203" t="n">
        <f aca="false">IF(LEFT($P1208,LEN(N$7))=N$7,IF($K1208,0,IF($G1208=$L$7,$F1208,IF($D1208=$L$7,-$F1208,0))),0)</f>
        <v>0</v>
      </c>
      <c r="O1208" s="203" t="n">
        <f aca="false">IF(LEFT($P1208,LEN(O$7))=O$7,IF($K1208,0,IF($G1208=$L$7,$F1208,IF($D1208=$L$7,-$F1208,0))),0)</f>
        <v>0</v>
      </c>
      <c r="P1208" s="204"/>
      <c r="Q1208" s="205"/>
      <c r="R1208" s="205"/>
    </row>
    <row r="1209" customFormat="false" ht="18" hidden="false" customHeight="true" outlineLevel="0" collapsed="false">
      <c r="A1209" s="12"/>
      <c r="B1209" s="196"/>
      <c r="C1209" s="197" t="n">
        <v>1202</v>
      </c>
      <c r="D1209" s="198"/>
      <c r="E1209" s="199" t="str">
        <f aca="false">IF(D1209="","",VLOOKUP(D1209,勘定科目,2,0))</f>
        <v/>
      </c>
      <c r="F1209" s="200"/>
      <c r="G1209" s="201"/>
      <c r="H1209" s="199" t="str">
        <f aca="false">IF(G1209="","",VLOOKUP(G1209,勘定科目,2,0))</f>
        <v/>
      </c>
      <c r="I1209" s="202" t="str">
        <f aca="false">IF(F1209="","",F1209)</f>
        <v/>
      </c>
      <c r="J1209" s="203" t="n">
        <f aca="false">MONTH(B1209)</f>
        <v>12</v>
      </c>
      <c r="K1209" s="203" t="b">
        <f aca="false">OR(AND(D1209=L$7,G1209=L$7),AND(D1209=M$7,G1209=M$7))</f>
        <v>0</v>
      </c>
      <c r="L1209" s="203" t="n">
        <f aca="false">IF($K1209,0,IF(OR($N1209&lt;&gt;0,$O1209&lt;&gt;0),0,IF($G1209=L$7,F1209,IF($D1209=L$7,-$F1209,0))))</f>
        <v>0</v>
      </c>
      <c r="M1209" s="203" t="n">
        <f aca="false">IF($K1209,0,IF($G1209=M$7,-$F1209,IF($D1209=M$7,$F1209,0)))</f>
        <v>0</v>
      </c>
      <c r="N1209" s="203" t="n">
        <f aca="false">IF(LEFT($P1209,LEN(N$7))=N$7,IF($K1209,0,IF($G1209=$L$7,$F1209,IF($D1209=$L$7,-$F1209,0))),0)</f>
        <v>0</v>
      </c>
      <c r="O1209" s="203" t="n">
        <f aca="false">IF(LEFT($P1209,LEN(O$7))=O$7,IF($K1209,0,IF($G1209=$L$7,$F1209,IF($D1209=$L$7,-$F1209,0))),0)</f>
        <v>0</v>
      </c>
      <c r="P1209" s="204"/>
      <c r="Q1209" s="205"/>
      <c r="R1209" s="205"/>
    </row>
    <row r="1210" customFormat="false" ht="18" hidden="false" customHeight="true" outlineLevel="0" collapsed="false">
      <c r="A1210" s="12"/>
      <c r="B1210" s="196"/>
      <c r="C1210" s="197" t="n">
        <v>1203</v>
      </c>
      <c r="D1210" s="198"/>
      <c r="E1210" s="199" t="str">
        <f aca="false">IF(D1210="","",VLOOKUP(D1210,勘定科目,2,0))</f>
        <v/>
      </c>
      <c r="F1210" s="200"/>
      <c r="G1210" s="201"/>
      <c r="H1210" s="199" t="str">
        <f aca="false">IF(G1210="","",VLOOKUP(G1210,勘定科目,2,0))</f>
        <v/>
      </c>
      <c r="I1210" s="202" t="str">
        <f aca="false">IF(F1210="","",F1210)</f>
        <v/>
      </c>
      <c r="J1210" s="203" t="n">
        <f aca="false">MONTH(B1210)</f>
        <v>12</v>
      </c>
      <c r="K1210" s="203" t="b">
        <f aca="false">OR(AND(D1210=L$7,G1210=L$7),AND(D1210=M$7,G1210=M$7))</f>
        <v>0</v>
      </c>
      <c r="L1210" s="203" t="n">
        <f aca="false">IF($K1210,0,IF(OR($N1210&lt;&gt;0,$O1210&lt;&gt;0),0,IF($G1210=L$7,F1210,IF($D1210=L$7,-$F1210,0))))</f>
        <v>0</v>
      </c>
      <c r="M1210" s="203" t="n">
        <f aca="false">IF($K1210,0,IF($G1210=M$7,-$F1210,IF($D1210=M$7,$F1210,0)))</f>
        <v>0</v>
      </c>
      <c r="N1210" s="203" t="n">
        <f aca="false">IF(LEFT($P1210,LEN(N$7))=N$7,IF($K1210,0,IF($G1210=$L$7,$F1210,IF($D1210=$L$7,-$F1210,0))),0)</f>
        <v>0</v>
      </c>
      <c r="O1210" s="203" t="n">
        <f aca="false">IF(LEFT($P1210,LEN(O$7))=O$7,IF($K1210,0,IF($G1210=$L$7,$F1210,IF($D1210=$L$7,-$F1210,0))),0)</f>
        <v>0</v>
      </c>
      <c r="P1210" s="204"/>
      <c r="Q1210" s="205"/>
      <c r="R1210" s="205"/>
    </row>
    <row r="1211" customFormat="false" ht="18" hidden="false" customHeight="true" outlineLevel="0" collapsed="false">
      <c r="A1211" s="12"/>
      <c r="B1211" s="196"/>
      <c r="C1211" s="197" t="n">
        <v>1204</v>
      </c>
      <c r="D1211" s="198"/>
      <c r="E1211" s="199" t="str">
        <f aca="false">IF(D1211="","",VLOOKUP(D1211,勘定科目,2,0))</f>
        <v/>
      </c>
      <c r="F1211" s="200"/>
      <c r="G1211" s="201"/>
      <c r="H1211" s="199" t="str">
        <f aca="false">IF(G1211="","",VLOOKUP(G1211,勘定科目,2,0))</f>
        <v/>
      </c>
      <c r="I1211" s="202" t="str">
        <f aca="false">IF(F1211="","",F1211)</f>
        <v/>
      </c>
      <c r="J1211" s="203" t="n">
        <f aca="false">MONTH(B1211)</f>
        <v>12</v>
      </c>
      <c r="K1211" s="203" t="b">
        <f aca="false">OR(AND(D1211=L$7,G1211=L$7),AND(D1211=M$7,G1211=M$7))</f>
        <v>0</v>
      </c>
      <c r="L1211" s="203" t="n">
        <f aca="false">IF($K1211,0,IF(OR($N1211&lt;&gt;0,$O1211&lt;&gt;0),0,IF($G1211=L$7,F1211,IF($D1211=L$7,-$F1211,0))))</f>
        <v>0</v>
      </c>
      <c r="M1211" s="203" t="n">
        <f aca="false">IF($K1211,0,IF($G1211=M$7,-$F1211,IF($D1211=M$7,$F1211,0)))</f>
        <v>0</v>
      </c>
      <c r="N1211" s="203" t="n">
        <f aca="false">IF(LEFT($P1211,LEN(N$7))=N$7,IF($K1211,0,IF($G1211=$L$7,$F1211,IF($D1211=$L$7,-$F1211,0))),0)</f>
        <v>0</v>
      </c>
      <c r="O1211" s="203" t="n">
        <f aca="false">IF(LEFT($P1211,LEN(O$7))=O$7,IF($K1211,0,IF($G1211=$L$7,$F1211,IF($D1211=$L$7,-$F1211,0))),0)</f>
        <v>0</v>
      </c>
      <c r="P1211" s="204"/>
      <c r="Q1211" s="205"/>
      <c r="R1211" s="205"/>
    </row>
    <row r="1212" customFormat="false" ht="18" hidden="false" customHeight="true" outlineLevel="0" collapsed="false">
      <c r="A1212" s="12"/>
      <c r="B1212" s="196"/>
      <c r="C1212" s="197" t="n">
        <v>1205</v>
      </c>
      <c r="D1212" s="198"/>
      <c r="E1212" s="199" t="str">
        <f aca="false">IF(D1212="","",VLOOKUP(D1212,勘定科目,2,0))</f>
        <v/>
      </c>
      <c r="F1212" s="200"/>
      <c r="G1212" s="201"/>
      <c r="H1212" s="199" t="str">
        <f aca="false">IF(G1212="","",VLOOKUP(G1212,勘定科目,2,0))</f>
        <v/>
      </c>
      <c r="I1212" s="202" t="str">
        <f aca="false">IF(F1212="","",F1212)</f>
        <v/>
      </c>
      <c r="J1212" s="203" t="n">
        <f aca="false">MONTH(B1212)</f>
        <v>12</v>
      </c>
      <c r="K1212" s="203" t="b">
        <f aca="false">OR(AND(D1212=L$7,G1212=L$7),AND(D1212=M$7,G1212=M$7))</f>
        <v>0</v>
      </c>
      <c r="L1212" s="203" t="n">
        <f aca="false">IF($K1212,0,IF(OR($N1212&lt;&gt;0,$O1212&lt;&gt;0),0,IF($G1212=L$7,F1212,IF($D1212=L$7,-$F1212,0))))</f>
        <v>0</v>
      </c>
      <c r="M1212" s="203" t="n">
        <f aca="false">IF($K1212,0,IF($G1212=M$7,-$F1212,IF($D1212=M$7,$F1212,0)))</f>
        <v>0</v>
      </c>
      <c r="N1212" s="203" t="n">
        <f aca="false">IF(LEFT($P1212,LEN(N$7))=N$7,IF($K1212,0,IF($G1212=$L$7,$F1212,IF($D1212=$L$7,-$F1212,0))),0)</f>
        <v>0</v>
      </c>
      <c r="O1212" s="203" t="n">
        <f aca="false">IF(LEFT($P1212,LEN(O$7))=O$7,IF($K1212,0,IF($G1212=$L$7,$F1212,IF($D1212=$L$7,-$F1212,0))),0)</f>
        <v>0</v>
      </c>
      <c r="P1212" s="204"/>
      <c r="Q1212" s="205"/>
      <c r="R1212" s="205"/>
    </row>
    <row r="1213" customFormat="false" ht="18" hidden="false" customHeight="true" outlineLevel="0" collapsed="false">
      <c r="A1213" s="12"/>
      <c r="B1213" s="196"/>
      <c r="C1213" s="197" t="n">
        <v>1206</v>
      </c>
      <c r="D1213" s="198"/>
      <c r="E1213" s="199" t="str">
        <f aca="false">IF(D1213="","",VLOOKUP(D1213,勘定科目,2,0))</f>
        <v/>
      </c>
      <c r="F1213" s="200"/>
      <c r="G1213" s="201"/>
      <c r="H1213" s="199" t="str">
        <f aca="false">IF(G1213="","",VLOOKUP(G1213,勘定科目,2,0))</f>
        <v/>
      </c>
      <c r="I1213" s="202" t="str">
        <f aca="false">IF(F1213="","",F1213)</f>
        <v/>
      </c>
      <c r="J1213" s="203" t="n">
        <f aca="false">MONTH(B1213)</f>
        <v>12</v>
      </c>
      <c r="K1213" s="203" t="b">
        <f aca="false">OR(AND(D1213=L$7,G1213=L$7),AND(D1213=M$7,G1213=M$7))</f>
        <v>0</v>
      </c>
      <c r="L1213" s="203" t="n">
        <f aca="false">IF($K1213,0,IF(OR($N1213&lt;&gt;0,$O1213&lt;&gt;0),0,IF($G1213=L$7,F1213,IF($D1213=L$7,-$F1213,0))))</f>
        <v>0</v>
      </c>
      <c r="M1213" s="203" t="n">
        <f aca="false">IF($K1213,0,IF($G1213=M$7,-$F1213,IF($D1213=M$7,$F1213,0)))</f>
        <v>0</v>
      </c>
      <c r="N1213" s="203" t="n">
        <f aca="false">IF(LEFT($P1213,LEN(N$7))=N$7,IF($K1213,0,IF($G1213=$L$7,$F1213,IF($D1213=$L$7,-$F1213,0))),0)</f>
        <v>0</v>
      </c>
      <c r="O1213" s="203" t="n">
        <f aca="false">IF(LEFT($P1213,LEN(O$7))=O$7,IF($K1213,0,IF($G1213=$L$7,$F1213,IF($D1213=$L$7,-$F1213,0))),0)</f>
        <v>0</v>
      </c>
      <c r="P1213" s="204"/>
      <c r="Q1213" s="205"/>
      <c r="R1213" s="205"/>
    </row>
    <row r="1214" customFormat="false" ht="18" hidden="false" customHeight="true" outlineLevel="0" collapsed="false">
      <c r="A1214" s="12"/>
      <c r="B1214" s="196"/>
      <c r="C1214" s="197" t="n">
        <v>1207</v>
      </c>
      <c r="D1214" s="198"/>
      <c r="E1214" s="199" t="str">
        <f aca="false">IF(D1214="","",VLOOKUP(D1214,勘定科目,2,0))</f>
        <v/>
      </c>
      <c r="F1214" s="200"/>
      <c r="G1214" s="201"/>
      <c r="H1214" s="199" t="str">
        <f aca="false">IF(G1214="","",VLOOKUP(G1214,勘定科目,2,0))</f>
        <v/>
      </c>
      <c r="I1214" s="202" t="str">
        <f aca="false">IF(F1214="","",F1214)</f>
        <v/>
      </c>
      <c r="J1214" s="203" t="n">
        <f aca="false">MONTH(B1214)</f>
        <v>12</v>
      </c>
      <c r="K1214" s="203" t="b">
        <f aca="false">OR(AND(D1214=L$7,G1214=L$7),AND(D1214=M$7,G1214=M$7))</f>
        <v>0</v>
      </c>
      <c r="L1214" s="203" t="n">
        <f aca="false">IF($K1214,0,IF(OR($N1214&lt;&gt;0,$O1214&lt;&gt;0),0,IF($G1214=L$7,F1214,IF($D1214=L$7,-$F1214,0))))</f>
        <v>0</v>
      </c>
      <c r="M1214" s="203" t="n">
        <f aca="false">IF($K1214,0,IF($G1214=M$7,-$F1214,IF($D1214=M$7,$F1214,0)))</f>
        <v>0</v>
      </c>
      <c r="N1214" s="203" t="n">
        <f aca="false">IF(LEFT($P1214,LEN(N$7))=N$7,IF($K1214,0,IF($G1214=$L$7,$F1214,IF($D1214=$L$7,-$F1214,0))),0)</f>
        <v>0</v>
      </c>
      <c r="O1214" s="203" t="n">
        <f aca="false">IF(LEFT($P1214,LEN(O$7))=O$7,IF($K1214,0,IF($G1214=$L$7,$F1214,IF($D1214=$L$7,-$F1214,0))),0)</f>
        <v>0</v>
      </c>
      <c r="P1214" s="204"/>
      <c r="Q1214" s="205"/>
      <c r="R1214" s="205"/>
    </row>
    <row r="1215" customFormat="false" ht="18" hidden="false" customHeight="true" outlineLevel="0" collapsed="false">
      <c r="A1215" s="12"/>
      <c r="B1215" s="196"/>
      <c r="C1215" s="197" t="n">
        <v>1208</v>
      </c>
      <c r="D1215" s="198"/>
      <c r="E1215" s="199" t="str">
        <f aca="false">IF(D1215="","",VLOOKUP(D1215,勘定科目,2,0))</f>
        <v/>
      </c>
      <c r="F1215" s="200"/>
      <c r="G1215" s="201"/>
      <c r="H1215" s="199" t="str">
        <f aca="false">IF(G1215="","",VLOOKUP(G1215,勘定科目,2,0))</f>
        <v/>
      </c>
      <c r="I1215" s="202" t="str">
        <f aca="false">IF(F1215="","",F1215)</f>
        <v/>
      </c>
      <c r="J1215" s="203" t="n">
        <f aca="false">MONTH(B1215)</f>
        <v>12</v>
      </c>
      <c r="K1215" s="203" t="b">
        <f aca="false">OR(AND(D1215=L$7,G1215=L$7),AND(D1215=M$7,G1215=M$7))</f>
        <v>0</v>
      </c>
      <c r="L1215" s="203" t="n">
        <f aca="false">IF($K1215,0,IF(OR($N1215&lt;&gt;0,$O1215&lt;&gt;0),0,IF($G1215=L$7,F1215,IF($D1215=L$7,-$F1215,0))))</f>
        <v>0</v>
      </c>
      <c r="M1215" s="203" t="n">
        <f aca="false">IF($K1215,0,IF($G1215=M$7,-$F1215,IF($D1215=M$7,$F1215,0)))</f>
        <v>0</v>
      </c>
      <c r="N1215" s="203" t="n">
        <f aca="false">IF(LEFT($P1215,LEN(N$7))=N$7,IF($K1215,0,IF($G1215=$L$7,$F1215,IF($D1215=$L$7,-$F1215,0))),0)</f>
        <v>0</v>
      </c>
      <c r="O1215" s="203" t="n">
        <f aca="false">IF(LEFT($P1215,LEN(O$7))=O$7,IF($K1215,0,IF($G1215=$L$7,$F1215,IF($D1215=$L$7,-$F1215,0))),0)</f>
        <v>0</v>
      </c>
      <c r="P1215" s="204"/>
      <c r="Q1215" s="205"/>
      <c r="R1215" s="205"/>
    </row>
    <row r="1216" customFormat="false" ht="18" hidden="false" customHeight="true" outlineLevel="0" collapsed="false">
      <c r="A1216" s="12"/>
      <c r="B1216" s="196"/>
      <c r="C1216" s="197" t="n">
        <v>1209</v>
      </c>
      <c r="D1216" s="198"/>
      <c r="E1216" s="199" t="str">
        <f aca="false">IF(D1216="","",VLOOKUP(D1216,勘定科目,2,0))</f>
        <v/>
      </c>
      <c r="F1216" s="200"/>
      <c r="G1216" s="201"/>
      <c r="H1216" s="199" t="str">
        <f aca="false">IF(G1216="","",VLOOKUP(G1216,勘定科目,2,0))</f>
        <v/>
      </c>
      <c r="I1216" s="202" t="str">
        <f aca="false">IF(F1216="","",F1216)</f>
        <v/>
      </c>
      <c r="J1216" s="203" t="n">
        <f aca="false">MONTH(B1216)</f>
        <v>12</v>
      </c>
      <c r="K1216" s="203" t="b">
        <f aca="false">OR(AND(D1216=L$7,G1216=L$7),AND(D1216=M$7,G1216=M$7))</f>
        <v>0</v>
      </c>
      <c r="L1216" s="203" t="n">
        <f aca="false">IF($K1216,0,IF(OR($N1216&lt;&gt;0,$O1216&lt;&gt;0),0,IF($G1216=L$7,F1216,IF($D1216=L$7,-$F1216,0))))</f>
        <v>0</v>
      </c>
      <c r="M1216" s="203" t="n">
        <f aca="false">IF($K1216,0,IF($G1216=M$7,-$F1216,IF($D1216=M$7,$F1216,0)))</f>
        <v>0</v>
      </c>
      <c r="N1216" s="203" t="n">
        <f aca="false">IF(LEFT($P1216,LEN(N$7))=N$7,IF($K1216,0,IF($G1216=$L$7,$F1216,IF($D1216=$L$7,-$F1216,0))),0)</f>
        <v>0</v>
      </c>
      <c r="O1216" s="203" t="n">
        <f aca="false">IF(LEFT($P1216,LEN(O$7))=O$7,IF($K1216,0,IF($G1216=$L$7,$F1216,IF($D1216=$L$7,-$F1216,0))),0)</f>
        <v>0</v>
      </c>
      <c r="P1216" s="204"/>
      <c r="Q1216" s="205"/>
      <c r="R1216" s="205"/>
    </row>
    <row r="1217" customFormat="false" ht="18" hidden="false" customHeight="true" outlineLevel="0" collapsed="false">
      <c r="A1217" s="12"/>
      <c r="B1217" s="196"/>
      <c r="C1217" s="197" t="n">
        <v>1210</v>
      </c>
      <c r="D1217" s="198"/>
      <c r="E1217" s="199" t="str">
        <f aca="false">IF(D1217="","",VLOOKUP(D1217,勘定科目,2,0))</f>
        <v/>
      </c>
      <c r="F1217" s="200"/>
      <c r="G1217" s="201"/>
      <c r="H1217" s="199" t="str">
        <f aca="false">IF(G1217="","",VLOOKUP(G1217,勘定科目,2,0))</f>
        <v/>
      </c>
      <c r="I1217" s="202" t="str">
        <f aca="false">IF(F1217="","",F1217)</f>
        <v/>
      </c>
      <c r="J1217" s="203" t="n">
        <f aca="false">MONTH(B1217)</f>
        <v>12</v>
      </c>
      <c r="K1217" s="203" t="b">
        <f aca="false">OR(AND(D1217=L$7,G1217=L$7),AND(D1217=M$7,G1217=M$7))</f>
        <v>0</v>
      </c>
      <c r="L1217" s="203" t="n">
        <f aca="false">IF($K1217,0,IF(OR($N1217&lt;&gt;0,$O1217&lt;&gt;0),0,IF($G1217=L$7,F1217,IF($D1217=L$7,-$F1217,0))))</f>
        <v>0</v>
      </c>
      <c r="M1217" s="203" t="n">
        <f aca="false">IF($K1217,0,IF($G1217=M$7,-$F1217,IF($D1217=M$7,$F1217,0)))</f>
        <v>0</v>
      </c>
      <c r="N1217" s="203" t="n">
        <f aca="false">IF(LEFT($P1217,LEN(N$7))=N$7,IF($K1217,0,IF($G1217=$L$7,$F1217,IF($D1217=$L$7,-$F1217,0))),0)</f>
        <v>0</v>
      </c>
      <c r="O1217" s="203" t="n">
        <f aca="false">IF(LEFT($P1217,LEN(O$7))=O$7,IF($K1217,0,IF($G1217=$L$7,$F1217,IF($D1217=$L$7,-$F1217,0))),0)</f>
        <v>0</v>
      </c>
      <c r="P1217" s="204"/>
      <c r="Q1217" s="205"/>
      <c r="R1217" s="205"/>
    </row>
    <row r="1218" customFormat="false" ht="18" hidden="false" customHeight="true" outlineLevel="0" collapsed="false">
      <c r="A1218" s="12"/>
      <c r="B1218" s="196"/>
      <c r="C1218" s="197" t="n">
        <v>1211</v>
      </c>
      <c r="D1218" s="198"/>
      <c r="E1218" s="199" t="str">
        <f aca="false">IF(D1218="","",VLOOKUP(D1218,勘定科目,2,0))</f>
        <v/>
      </c>
      <c r="F1218" s="200"/>
      <c r="G1218" s="201"/>
      <c r="H1218" s="199" t="str">
        <f aca="false">IF(G1218="","",VLOOKUP(G1218,勘定科目,2,0))</f>
        <v/>
      </c>
      <c r="I1218" s="202" t="str">
        <f aca="false">IF(F1218="","",F1218)</f>
        <v/>
      </c>
      <c r="J1218" s="203" t="n">
        <f aca="false">MONTH(B1218)</f>
        <v>12</v>
      </c>
      <c r="K1218" s="203" t="b">
        <f aca="false">OR(AND(D1218=L$7,G1218=L$7),AND(D1218=M$7,G1218=M$7))</f>
        <v>0</v>
      </c>
      <c r="L1218" s="203" t="n">
        <f aca="false">IF($K1218,0,IF(OR($N1218&lt;&gt;0,$O1218&lt;&gt;0),0,IF($G1218=L$7,F1218,IF($D1218=L$7,-$F1218,0))))</f>
        <v>0</v>
      </c>
      <c r="M1218" s="203" t="n">
        <f aca="false">IF($K1218,0,IF($G1218=M$7,-$F1218,IF($D1218=M$7,$F1218,0)))</f>
        <v>0</v>
      </c>
      <c r="N1218" s="203" t="n">
        <f aca="false">IF(LEFT($P1218,LEN(N$7))=N$7,IF($K1218,0,IF($G1218=$L$7,$F1218,IF($D1218=$L$7,-$F1218,0))),0)</f>
        <v>0</v>
      </c>
      <c r="O1218" s="203" t="n">
        <f aca="false">IF(LEFT($P1218,LEN(O$7))=O$7,IF($K1218,0,IF($G1218=$L$7,$F1218,IF($D1218=$L$7,-$F1218,0))),0)</f>
        <v>0</v>
      </c>
      <c r="P1218" s="204"/>
      <c r="Q1218" s="205"/>
      <c r="R1218" s="205"/>
    </row>
    <row r="1219" customFormat="false" ht="18" hidden="false" customHeight="true" outlineLevel="0" collapsed="false">
      <c r="A1219" s="12"/>
      <c r="B1219" s="196"/>
      <c r="C1219" s="197" t="n">
        <v>1212</v>
      </c>
      <c r="D1219" s="198"/>
      <c r="E1219" s="199" t="str">
        <f aca="false">IF(D1219="","",VLOOKUP(D1219,勘定科目,2,0))</f>
        <v/>
      </c>
      <c r="F1219" s="200"/>
      <c r="G1219" s="201"/>
      <c r="H1219" s="199" t="str">
        <f aca="false">IF(G1219="","",VLOOKUP(G1219,勘定科目,2,0))</f>
        <v/>
      </c>
      <c r="I1219" s="202" t="str">
        <f aca="false">IF(F1219="","",F1219)</f>
        <v/>
      </c>
      <c r="J1219" s="203" t="n">
        <f aca="false">MONTH(B1219)</f>
        <v>12</v>
      </c>
      <c r="K1219" s="203" t="b">
        <f aca="false">OR(AND(D1219=L$7,G1219=L$7),AND(D1219=M$7,G1219=M$7))</f>
        <v>0</v>
      </c>
      <c r="L1219" s="203" t="n">
        <f aca="false">IF($K1219,0,IF(OR($N1219&lt;&gt;0,$O1219&lt;&gt;0),0,IF($G1219=L$7,F1219,IF($D1219=L$7,-$F1219,0))))</f>
        <v>0</v>
      </c>
      <c r="M1219" s="203" t="n">
        <f aca="false">IF($K1219,0,IF($G1219=M$7,-$F1219,IF($D1219=M$7,$F1219,0)))</f>
        <v>0</v>
      </c>
      <c r="N1219" s="203" t="n">
        <f aca="false">IF(LEFT($P1219,LEN(N$7))=N$7,IF($K1219,0,IF($G1219=$L$7,$F1219,IF($D1219=$L$7,-$F1219,0))),0)</f>
        <v>0</v>
      </c>
      <c r="O1219" s="203" t="n">
        <f aca="false">IF(LEFT($P1219,LEN(O$7))=O$7,IF($K1219,0,IF($G1219=$L$7,$F1219,IF($D1219=$L$7,-$F1219,0))),0)</f>
        <v>0</v>
      </c>
      <c r="P1219" s="204"/>
      <c r="Q1219" s="205"/>
      <c r="R1219" s="205"/>
    </row>
    <row r="1220" customFormat="false" ht="18" hidden="false" customHeight="true" outlineLevel="0" collapsed="false">
      <c r="A1220" s="12"/>
      <c r="B1220" s="196"/>
      <c r="C1220" s="197" t="n">
        <v>1213</v>
      </c>
      <c r="D1220" s="198"/>
      <c r="E1220" s="199" t="str">
        <f aca="false">IF(D1220="","",VLOOKUP(D1220,勘定科目,2,0))</f>
        <v/>
      </c>
      <c r="F1220" s="200"/>
      <c r="G1220" s="201"/>
      <c r="H1220" s="199" t="str">
        <f aca="false">IF(G1220="","",VLOOKUP(G1220,勘定科目,2,0))</f>
        <v/>
      </c>
      <c r="I1220" s="202" t="str">
        <f aca="false">IF(F1220="","",F1220)</f>
        <v/>
      </c>
      <c r="J1220" s="203" t="n">
        <f aca="false">MONTH(B1220)</f>
        <v>12</v>
      </c>
      <c r="K1220" s="203" t="b">
        <f aca="false">OR(AND(D1220=L$7,G1220=L$7),AND(D1220=M$7,G1220=M$7))</f>
        <v>0</v>
      </c>
      <c r="L1220" s="203" t="n">
        <f aca="false">IF($K1220,0,IF(OR($N1220&lt;&gt;0,$O1220&lt;&gt;0),0,IF($G1220=L$7,F1220,IF($D1220=L$7,-$F1220,0))))</f>
        <v>0</v>
      </c>
      <c r="M1220" s="203" t="n">
        <f aca="false">IF($K1220,0,IF($G1220=M$7,-$F1220,IF($D1220=M$7,$F1220,0)))</f>
        <v>0</v>
      </c>
      <c r="N1220" s="203" t="n">
        <f aca="false">IF(LEFT($P1220,LEN(N$7))=N$7,IF($K1220,0,IF($G1220=$L$7,$F1220,IF($D1220=$L$7,-$F1220,0))),0)</f>
        <v>0</v>
      </c>
      <c r="O1220" s="203" t="n">
        <f aca="false">IF(LEFT($P1220,LEN(O$7))=O$7,IF($K1220,0,IF($G1220=$L$7,$F1220,IF($D1220=$L$7,-$F1220,0))),0)</f>
        <v>0</v>
      </c>
      <c r="P1220" s="204"/>
      <c r="Q1220" s="205"/>
      <c r="R1220" s="205"/>
    </row>
    <row r="1221" customFormat="false" ht="18" hidden="false" customHeight="true" outlineLevel="0" collapsed="false">
      <c r="A1221" s="12"/>
      <c r="B1221" s="196"/>
      <c r="C1221" s="197" t="n">
        <v>1214</v>
      </c>
      <c r="D1221" s="198"/>
      <c r="E1221" s="199" t="str">
        <f aca="false">IF(D1221="","",VLOOKUP(D1221,勘定科目,2,0))</f>
        <v/>
      </c>
      <c r="F1221" s="200"/>
      <c r="G1221" s="201"/>
      <c r="H1221" s="199" t="str">
        <f aca="false">IF(G1221="","",VLOOKUP(G1221,勘定科目,2,0))</f>
        <v/>
      </c>
      <c r="I1221" s="202" t="str">
        <f aca="false">IF(F1221="","",F1221)</f>
        <v/>
      </c>
      <c r="J1221" s="203" t="n">
        <f aca="false">MONTH(B1221)</f>
        <v>12</v>
      </c>
      <c r="K1221" s="203" t="b">
        <f aca="false">OR(AND(D1221=L$7,G1221=L$7),AND(D1221=M$7,G1221=M$7))</f>
        <v>0</v>
      </c>
      <c r="L1221" s="203" t="n">
        <f aca="false">IF($K1221,0,IF(OR($N1221&lt;&gt;0,$O1221&lt;&gt;0),0,IF($G1221=L$7,F1221,IF($D1221=L$7,-$F1221,0))))</f>
        <v>0</v>
      </c>
      <c r="M1221" s="203" t="n">
        <f aca="false">IF($K1221,0,IF($G1221=M$7,-$F1221,IF($D1221=M$7,$F1221,0)))</f>
        <v>0</v>
      </c>
      <c r="N1221" s="203" t="n">
        <f aca="false">IF(LEFT($P1221,LEN(N$7))=N$7,IF($K1221,0,IF($G1221=$L$7,$F1221,IF($D1221=$L$7,-$F1221,0))),0)</f>
        <v>0</v>
      </c>
      <c r="O1221" s="203" t="n">
        <f aca="false">IF(LEFT($P1221,LEN(O$7))=O$7,IF($K1221,0,IF($G1221=$L$7,$F1221,IF($D1221=$L$7,-$F1221,0))),0)</f>
        <v>0</v>
      </c>
      <c r="P1221" s="204"/>
      <c r="Q1221" s="205"/>
      <c r="R1221" s="205"/>
    </row>
    <row r="1222" customFormat="false" ht="18" hidden="false" customHeight="true" outlineLevel="0" collapsed="false">
      <c r="A1222" s="12"/>
      <c r="B1222" s="196"/>
      <c r="C1222" s="197" t="n">
        <v>1215</v>
      </c>
      <c r="D1222" s="198"/>
      <c r="E1222" s="199" t="str">
        <f aca="false">IF(D1222="","",VLOOKUP(D1222,勘定科目,2,0))</f>
        <v/>
      </c>
      <c r="F1222" s="200"/>
      <c r="G1222" s="201"/>
      <c r="H1222" s="199" t="str">
        <f aca="false">IF(G1222="","",VLOOKUP(G1222,勘定科目,2,0))</f>
        <v/>
      </c>
      <c r="I1222" s="202" t="str">
        <f aca="false">IF(F1222="","",F1222)</f>
        <v/>
      </c>
      <c r="J1222" s="203" t="n">
        <f aca="false">MONTH(B1222)</f>
        <v>12</v>
      </c>
      <c r="K1222" s="203" t="b">
        <f aca="false">OR(AND(D1222=L$7,G1222=L$7),AND(D1222=M$7,G1222=M$7))</f>
        <v>0</v>
      </c>
      <c r="L1222" s="203" t="n">
        <f aca="false">IF($K1222,0,IF(OR($N1222&lt;&gt;0,$O1222&lt;&gt;0),0,IF($G1222=L$7,F1222,IF($D1222=L$7,-$F1222,0))))</f>
        <v>0</v>
      </c>
      <c r="M1222" s="203" t="n">
        <f aca="false">IF($K1222,0,IF($G1222=M$7,-$F1222,IF($D1222=M$7,$F1222,0)))</f>
        <v>0</v>
      </c>
      <c r="N1222" s="203" t="n">
        <f aca="false">IF(LEFT($P1222,LEN(N$7))=N$7,IF($K1222,0,IF($G1222=$L$7,$F1222,IF($D1222=$L$7,-$F1222,0))),0)</f>
        <v>0</v>
      </c>
      <c r="O1222" s="203" t="n">
        <f aca="false">IF(LEFT($P1222,LEN(O$7))=O$7,IF($K1222,0,IF($G1222=$L$7,$F1222,IF($D1222=$L$7,-$F1222,0))),0)</f>
        <v>0</v>
      </c>
      <c r="P1222" s="204"/>
      <c r="Q1222" s="205"/>
      <c r="R1222" s="205"/>
    </row>
    <row r="1223" customFormat="false" ht="18" hidden="false" customHeight="true" outlineLevel="0" collapsed="false">
      <c r="A1223" s="12"/>
      <c r="B1223" s="196"/>
      <c r="C1223" s="197" t="n">
        <v>1216</v>
      </c>
      <c r="D1223" s="198"/>
      <c r="E1223" s="199" t="str">
        <f aca="false">IF(D1223="","",VLOOKUP(D1223,勘定科目,2,0))</f>
        <v/>
      </c>
      <c r="F1223" s="200"/>
      <c r="G1223" s="201"/>
      <c r="H1223" s="199" t="str">
        <f aca="false">IF(G1223="","",VLOOKUP(G1223,勘定科目,2,0))</f>
        <v/>
      </c>
      <c r="I1223" s="202" t="str">
        <f aca="false">IF(F1223="","",F1223)</f>
        <v/>
      </c>
      <c r="J1223" s="203" t="n">
        <f aca="false">MONTH(B1223)</f>
        <v>12</v>
      </c>
      <c r="K1223" s="203" t="b">
        <f aca="false">OR(AND(D1223=L$7,G1223=L$7),AND(D1223=M$7,G1223=M$7))</f>
        <v>0</v>
      </c>
      <c r="L1223" s="203" t="n">
        <f aca="false">IF($K1223,0,IF(OR($N1223&lt;&gt;0,$O1223&lt;&gt;0),0,IF($G1223=L$7,F1223,IF($D1223=L$7,-$F1223,0))))</f>
        <v>0</v>
      </c>
      <c r="M1223" s="203" t="n">
        <f aca="false">IF($K1223,0,IF($G1223=M$7,-$F1223,IF($D1223=M$7,$F1223,0)))</f>
        <v>0</v>
      </c>
      <c r="N1223" s="203" t="n">
        <f aca="false">IF(LEFT($P1223,LEN(N$7))=N$7,IF($K1223,0,IF($G1223=$L$7,$F1223,IF($D1223=$L$7,-$F1223,0))),0)</f>
        <v>0</v>
      </c>
      <c r="O1223" s="203" t="n">
        <f aca="false">IF(LEFT($P1223,LEN(O$7))=O$7,IF($K1223,0,IF($G1223=$L$7,$F1223,IF($D1223=$L$7,-$F1223,0))),0)</f>
        <v>0</v>
      </c>
      <c r="P1223" s="204"/>
      <c r="Q1223" s="205"/>
      <c r="R1223" s="205"/>
    </row>
    <row r="1224" customFormat="false" ht="18" hidden="false" customHeight="true" outlineLevel="0" collapsed="false">
      <c r="A1224" s="12"/>
      <c r="B1224" s="196"/>
      <c r="C1224" s="197" t="n">
        <v>1217</v>
      </c>
      <c r="D1224" s="198"/>
      <c r="E1224" s="199" t="str">
        <f aca="false">IF(D1224="","",VLOOKUP(D1224,勘定科目,2,0))</f>
        <v/>
      </c>
      <c r="F1224" s="200"/>
      <c r="G1224" s="201"/>
      <c r="H1224" s="199" t="str">
        <f aca="false">IF(G1224="","",VLOOKUP(G1224,勘定科目,2,0))</f>
        <v/>
      </c>
      <c r="I1224" s="202" t="str">
        <f aca="false">IF(F1224="","",F1224)</f>
        <v/>
      </c>
      <c r="J1224" s="203" t="n">
        <f aca="false">MONTH(B1224)</f>
        <v>12</v>
      </c>
      <c r="K1224" s="203" t="b">
        <f aca="false">OR(AND(D1224=L$7,G1224=L$7),AND(D1224=M$7,G1224=M$7))</f>
        <v>0</v>
      </c>
      <c r="L1224" s="203" t="n">
        <f aca="false">IF($K1224,0,IF(OR($N1224&lt;&gt;0,$O1224&lt;&gt;0),0,IF($G1224=L$7,F1224,IF($D1224=L$7,-$F1224,0))))</f>
        <v>0</v>
      </c>
      <c r="M1224" s="203" t="n">
        <f aca="false">IF($K1224,0,IF($G1224=M$7,-$F1224,IF($D1224=M$7,$F1224,0)))</f>
        <v>0</v>
      </c>
      <c r="N1224" s="203" t="n">
        <f aca="false">IF(LEFT($P1224,LEN(N$7))=N$7,IF($K1224,0,IF($G1224=$L$7,$F1224,IF($D1224=$L$7,-$F1224,0))),0)</f>
        <v>0</v>
      </c>
      <c r="O1224" s="203" t="n">
        <f aca="false">IF(LEFT($P1224,LEN(O$7))=O$7,IF($K1224,0,IF($G1224=$L$7,$F1224,IF($D1224=$L$7,-$F1224,0))),0)</f>
        <v>0</v>
      </c>
      <c r="P1224" s="204"/>
      <c r="Q1224" s="205"/>
      <c r="R1224" s="205"/>
    </row>
    <row r="1225" customFormat="false" ht="18" hidden="false" customHeight="true" outlineLevel="0" collapsed="false">
      <c r="A1225" s="12"/>
      <c r="B1225" s="196"/>
      <c r="C1225" s="197" t="n">
        <v>1218</v>
      </c>
      <c r="D1225" s="198"/>
      <c r="E1225" s="199" t="str">
        <f aca="false">IF(D1225="","",VLOOKUP(D1225,勘定科目,2,0))</f>
        <v/>
      </c>
      <c r="F1225" s="200"/>
      <c r="G1225" s="201"/>
      <c r="H1225" s="199" t="str">
        <f aca="false">IF(G1225="","",VLOOKUP(G1225,勘定科目,2,0))</f>
        <v/>
      </c>
      <c r="I1225" s="202" t="str">
        <f aca="false">IF(F1225="","",F1225)</f>
        <v/>
      </c>
      <c r="J1225" s="203" t="n">
        <f aca="false">MONTH(B1225)</f>
        <v>12</v>
      </c>
      <c r="K1225" s="203" t="b">
        <f aca="false">OR(AND(D1225=L$7,G1225=L$7),AND(D1225=M$7,G1225=M$7))</f>
        <v>0</v>
      </c>
      <c r="L1225" s="203" t="n">
        <f aca="false">IF($K1225,0,IF(OR($N1225&lt;&gt;0,$O1225&lt;&gt;0),0,IF($G1225=L$7,F1225,IF($D1225=L$7,-$F1225,0))))</f>
        <v>0</v>
      </c>
      <c r="M1225" s="203" t="n">
        <f aca="false">IF($K1225,0,IF($G1225=M$7,-$F1225,IF($D1225=M$7,$F1225,0)))</f>
        <v>0</v>
      </c>
      <c r="N1225" s="203" t="n">
        <f aca="false">IF(LEFT($P1225,LEN(N$7))=N$7,IF($K1225,0,IF($G1225=$L$7,$F1225,IF($D1225=$L$7,-$F1225,0))),0)</f>
        <v>0</v>
      </c>
      <c r="O1225" s="203" t="n">
        <f aca="false">IF(LEFT($P1225,LEN(O$7))=O$7,IF($K1225,0,IF($G1225=$L$7,$F1225,IF($D1225=$L$7,-$F1225,0))),0)</f>
        <v>0</v>
      </c>
      <c r="P1225" s="204"/>
      <c r="Q1225" s="205"/>
      <c r="R1225" s="205"/>
    </row>
    <row r="1226" customFormat="false" ht="18" hidden="false" customHeight="true" outlineLevel="0" collapsed="false">
      <c r="A1226" s="12"/>
      <c r="B1226" s="196"/>
      <c r="C1226" s="197" t="n">
        <v>1219</v>
      </c>
      <c r="D1226" s="198"/>
      <c r="E1226" s="199" t="str">
        <f aca="false">IF(D1226="","",VLOOKUP(D1226,勘定科目,2,0))</f>
        <v/>
      </c>
      <c r="F1226" s="200"/>
      <c r="G1226" s="201"/>
      <c r="H1226" s="199" t="str">
        <f aca="false">IF(G1226="","",VLOOKUP(G1226,勘定科目,2,0))</f>
        <v/>
      </c>
      <c r="I1226" s="202" t="str">
        <f aca="false">IF(F1226="","",F1226)</f>
        <v/>
      </c>
      <c r="J1226" s="203" t="n">
        <f aca="false">MONTH(B1226)</f>
        <v>12</v>
      </c>
      <c r="K1226" s="203" t="b">
        <f aca="false">OR(AND(D1226=L$7,G1226=L$7),AND(D1226=M$7,G1226=M$7))</f>
        <v>0</v>
      </c>
      <c r="L1226" s="203" t="n">
        <f aca="false">IF($K1226,0,IF(OR($N1226&lt;&gt;0,$O1226&lt;&gt;0),0,IF($G1226=L$7,F1226,IF($D1226=L$7,-$F1226,0))))</f>
        <v>0</v>
      </c>
      <c r="M1226" s="203" t="n">
        <f aca="false">IF($K1226,0,IF($G1226=M$7,-$F1226,IF($D1226=M$7,$F1226,0)))</f>
        <v>0</v>
      </c>
      <c r="N1226" s="203" t="n">
        <f aca="false">IF(LEFT($P1226,LEN(N$7))=N$7,IF($K1226,0,IF($G1226=$L$7,$F1226,IF($D1226=$L$7,-$F1226,0))),0)</f>
        <v>0</v>
      </c>
      <c r="O1226" s="203" t="n">
        <f aca="false">IF(LEFT($P1226,LEN(O$7))=O$7,IF($K1226,0,IF($G1226=$L$7,$F1226,IF($D1226=$L$7,-$F1226,0))),0)</f>
        <v>0</v>
      </c>
      <c r="P1226" s="204"/>
      <c r="Q1226" s="205"/>
      <c r="R1226" s="205"/>
    </row>
    <row r="1227" customFormat="false" ht="18" hidden="false" customHeight="true" outlineLevel="0" collapsed="false">
      <c r="A1227" s="12"/>
      <c r="B1227" s="196"/>
      <c r="C1227" s="197" t="n">
        <v>1220</v>
      </c>
      <c r="D1227" s="198"/>
      <c r="E1227" s="199" t="str">
        <f aca="false">IF(D1227="","",VLOOKUP(D1227,勘定科目,2,0))</f>
        <v/>
      </c>
      <c r="F1227" s="200"/>
      <c r="G1227" s="201"/>
      <c r="H1227" s="199" t="str">
        <f aca="false">IF(G1227="","",VLOOKUP(G1227,勘定科目,2,0))</f>
        <v/>
      </c>
      <c r="I1227" s="202" t="str">
        <f aca="false">IF(F1227="","",F1227)</f>
        <v/>
      </c>
      <c r="J1227" s="203" t="n">
        <f aca="false">MONTH(B1227)</f>
        <v>12</v>
      </c>
      <c r="K1227" s="203" t="b">
        <f aca="false">OR(AND(D1227=L$7,G1227=L$7),AND(D1227=M$7,G1227=M$7))</f>
        <v>0</v>
      </c>
      <c r="L1227" s="203" t="n">
        <f aca="false">IF($K1227,0,IF(OR($N1227&lt;&gt;0,$O1227&lt;&gt;0),0,IF($G1227=L$7,F1227,IF($D1227=L$7,-$F1227,0))))</f>
        <v>0</v>
      </c>
      <c r="M1227" s="203" t="n">
        <f aca="false">IF($K1227,0,IF($G1227=M$7,-$F1227,IF($D1227=M$7,$F1227,0)))</f>
        <v>0</v>
      </c>
      <c r="N1227" s="203" t="n">
        <f aca="false">IF(LEFT($P1227,LEN(N$7))=N$7,IF($K1227,0,IF($G1227=$L$7,$F1227,IF($D1227=$L$7,-$F1227,0))),0)</f>
        <v>0</v>
      </c>
      <c r="O1227" s="203" t="n">
        <f aca="false">IF(LEFT($P1227,LEN(O$7))=O$7,IF($K1227,0,IF($G1227=$L$7,$F1227,IF($D1227=$L$7,-$F1227,0))),0)</f>
        <v>0</v>
      </c>
      <c r="P1227" s="204"/>
      <c r="Q1227" s="205"/>
      <c r="R1227" s="205"/>
    </row>
    <row r="1228" customFormat="false" ht="18" hidden="false" customHeight="true" outlineLevel="0" collapsed="false">
      <c r="A1228" s="12"/>
      <c r="B1228" s="196"/>
      <c r="C1228" s="197" t="n">
        <v>1221</v>
      </c>
      <c r="D1228" s="198"/>
      <c r="E1228" s="199" t="str">
        <f aca="false">IF(D1228="","",VLOOKUP(D1228,勘定科目,2,0))</f>
        <v/>
      </c>
      <c r="F1228" s="200"/>
      <c r="G1228" s="201"/>
      <c r="H1228" s="199" t="str">
        <f aca="false">IF(G1228="","",VLOOKUP(G1228,勘定科目,2,0))</f>
        <v/>
      </c>
      <c r="I1228" s="202" t="str">
        <f aca="false">IF(F1228="","",F1228)</f>
        <v/>
      </c>
      <c r="J1228" s="203" t="n">
        <f aca="false">MONTH(B1228)</f>
        <v>12</v>
      </c>
      <c r="K1228" s="203" t="b">
        <f aca="false">OR(AND(D1228=L$7,G1228=L$7),AND(D1228=M$7,G1228=M$7))</f>
        <v>0</v>
      </c>
      <c r="L1228" s="203" t="n">
        <f aca="false">IF($K1228,0,IF(OR($N1228&lt;&gt;0,$O1228&lt;&gt;0),0,IF($G1228=L$7,F1228,IF($D1228=L$7,-$F1228,0))))</f>
        <v>0</v>
      </c>
      <c r="M1228" s="203" t="n">
        <f aca="false">IF($K1228,0,IF($G1228=M$7,-$F1228,IF($D1228=M$7,$F1228,0)))</f>
        <v>0</v>
      </c>
      <c r="N1228" s="203" t="n">
        <f aca="false">IF(LEFT($P1228,LEN(N$7))=N$7,IF($K1228,0,IF($G1228=$L$7,$F1228,IF($D1228=$L$7,-$F1228,0))),0)</f>
        <v>0</v>
      </c>
      <c r="O1228" s="203" t="n">
        <f aca="false">IF(LEFT($P1228,LEN(O$7))=O$7,IF($K1228,0,IF($G1228=$L$7,$F1228,IF($D1228=$L$7,-$F1228,0))),0)</f>
        <v>0</v>
      </c>
      <c r="P1228" s="204"/>
      <c r="Q1228" s="205"/>
      <c r="R1228" s="205"/>
    </row>
    <row r="1229" customFormat="false" ht="18" hidden="false" customHeight="true" outlineLevel="0" collapsed="false">
      <c r="A1229" s="12"/>
      <c r="B1229" s="196"/>
      <c r="C1229" s="197" t="n">
        <v>1222</v>
      </c>
      <c r="D1229" s="198"/>
      <c r="E1229" s="199" t="str">
        <f aca="false">IF(D1229="","",VLOOKUP(D1229,勘定科目,2,0))</f>
        <v/>
      </c>
      <c r="F1229" s="200"/>
      <c r="G1229" s="201"/>
      <c r="H1229" s="199" t="str">
        <f aca="false">IF(G1229="","",VLOOKUP(G1229,勘定科目,2,0))</f>
        <v/>
      </c>
      <c r="I1229" s="202" t="str">
        <f aca="false">IF(F1229="","",F1229)</f>
        <v/>
      </c>
      <c r="J1229" s="203" t="n">
        <f aca="false">MONTH(B1229)</f>
        <v>12</v>
      </c>
      <c r="K1229" s="203" t="b">
        <f aca="false">OR(AND(D1229=L$7,G1229=L$7),AND(D1229=M$7,G1229=M$7))</f>
        <v>0</v>
      </c>
      <c r="L1229" s="203" t="n">
        <f aca="false">IF($K1229,0,IF(OR($N1229&lt;&gt;0,$O1229&lt;&gt;0),0,IF($G1229=L$7,F1229,IF($D1229=L$7,-$F1229,0))))</f>
        <v>0</v>
      </c>
      <c r="M1229" s="203" t="n">
        <f aca="false">IF($K1229,0,IF($G1229=M$7,-$F1229,IF($D1229=M$7,$F1229,0)))</f>
        <v>0</v>
      </c>
      <c r="N1229" s="203" t="n">
        <f aca="false">IF(LEFT($P1229,LEN(N$7))=N$7,IF($K1229,0,IF($G1229=$L$7,$F1229,IF($D1229=$L$7,-$F1229,0))),0)</f>
        <v>0</v>
      </c>
      <c r="O1229" s="203" t="n">
        <f aca="false">IF(LEFT($P1229,LEN(O$7))=O$7,IF($K1229,0,IF($G1229=$L$7,$F1229,IF($D1229=$L$7,-$F1229,0))),0)</f>
        <v>0</v>
      </c>
      <c r="P1229" s="204"/>
      <c r="Q1229" s="205"/>
      <c r="R1229" s="205"/>
    </row>
    <row r="1230" customFormat="false" ht="18" hidden="false" customHeight="true" outlineLevel="0" collapsed="false">
      <c r="A1230" s="12"/>
      <c r="B1230" s="196"/>
      <c r="C1230" s="197" t="n">
        <v>1223</v>
      </c>
      <c r="D1230" s="198"/>
      <c r="E1230" s="199" t="str">
        <f aca="false">IF(D1230="","",VLOOKUP(D1230,勘定科目,2,0))</f>
        <v/>
      </c>
      <c r="F1230" s="200"/>
      <c r="G1230" s="201"/>
      <c r="H1230" s="199" t="str">
        <f aca="false">IF(G1230="","",VLOOKUP(G1230,勘定科目,2,0))</f>
        <v/>
      </c>
      <c r="I1230" s="202" t="str">
        <f aca="false">IF(F1230="","",F1230)</f>
        <v/>
      </c>
      <c r="J1230" s="203" t="n">
        <f aca="false">MONTH(B1230)</f>
        <v>12</v>
      </c>
      <c r="K1230" s="203" t="b">
        <f aca="false">OR(AND(D1230=L$7,G1230=L$7),AND(D1230=M$7,G1230=M$7))</f>
        <v>0</v>
      </c>
      <c r="L1230" s="203" t="n">
        <f aca="false">IF($K1230,0,IF(OR($N1230&lt;&gt;0,$O1230&lt;&gt;0),0,IF($G1230=L$7,F1230,IF($D1230=L$7,-$F1230,0))))</f>
        <v>0</v>
      </c>
      <c r="M1230" s="203" t="n">
        <f aca="false">IF($K1230,0,IF($G1230=M$7,-$F1230,IF($D1230=M$7,$F1230,0)))</f>
        <v>0</v>
      </c>
      <c r="N1230" s="203" t="n">
        <f aca="false">IF(LEFT($P1230,LEN(N$7))=N$7,IF($K1230,0,IF($G1230=$L$7,$F1230,IF($D1230=$L$7,-$F1230,0))),0)</f>
        <v>0</v>
      </c>
      <c r="O1230" s="203" t="n">
        <f aca="false">IF(LEFT($P1230,LEN(O$7))=O$7,IF($K1230,0,IF($G1230=$L$7,$F1230,IF($D1230=$L$7,-$F1230,0))),0)</f>
        <v>0</v>
      </c>
      <c r="P1230" s="204"/>
      <c r="Q1230" s="205"/>
      <c r="R1230" s="205"/>
    </row>
    <row r="1231" customFormat="false" ht="18" hidden="false" customHeight="true" outlineLevel="0" collapsed="false">
      <c r="A1231" s="12"/>
      <c r="B1231" s="196"/>
      <c r="C1231" s="197" t="n">
        <v>1224</v>
      </c>
      <c r="D1231" s="198"/>
      <c r="E1231" s="199" t="str">
        <f aca="false">IF(D1231="","",VLOOKUP(D1231,勘定科目,2,0))</f>
        <v/>
      </c>
      <c r="F1231" s="200"/>
      <c r="G1231" s="201"/>
      <c r="H1231" s="199" t="str">
        <f aca="false">IF(G1231="","",VLOOKUP(G1231,勘定科目,2,0))</f>
        <v/>
      </c>
      <c r="I1231" s="202" t="str">
        <f aca="false">IF(F1231="","",F1231)</f>
        <v/>
      </c>
      <c r="J1231" s="203" t="n">
        <f aca="false">MONTH(B1231)</f>
        <v>12</v>
      </c>
      <c r="K1231" s="203" t="b">
        <f aca="false">OR(AND(D1231=L$7,G1231=L$7),AND(D1231=M$7,G1231=M$7))</f>
        <v>0</v>
      </c>
      <c r="L1231" s="203" t="n">
        <f aca="false">IF($K1231,0,IF(OR($N1231&lt;&gt;0,$O1231&lt;&gt;0),0,IF($G1231=L$7,F1231,IF($D1231=L$7,-$F1231,0))))</f>
        <v>0</v>
      </c>
      <c r="M1231" s="203" t="n">
        <f aca="false">IF($K1231,0,IF($G1231=M$7,-$F1231,IF($D1231=M$7,$F1231,0)))</f>
        <v>0</v>
      </c>
      <c r="N1231" s="203" t="n">
        <f aca="false">IF(LEFT($P1231,LEN(N$7))=N$7,IF($K1231,0,IF($G1231=$L$7,$F1231,IF($D1231=$L$7,-$F1231,0))),0)</f>
        <v>0</v>
      </c>
      <c r="O1231" s="203" t="n">
        <f aca="false">IF(LEFT($P1231,LEN(O$7))=O$7,IF($K1231,0,IF($G1231=$L$7,$F1231,IF($D1231=$L$7,-$F1231,0))),0)</f>
        <v>0</v>
      </c>
      <c r="P1231" s="204"/>
      <c r="Q1231" s="205"/>
      <c r="R1231" s="205"/>
    </row>
    <row r="1232" customFormat="false" ht="18" hidden="false" customHeight="true" outlineLevel="0" collapsed="false">
      <c r="A1232" s="12"/>
      <c r="B1232" s="196"/>
      <c r="C1232" s="197" t="n">
        <v>1225</v>
      </c>
      <c r="D1232" s="198"/>
      <c r="E1232" s="199" t="str">
        <f aca="false">IF(D1232="","",VLOOKUP(D1232,勘定科目,2,0))</f>
        <v/>
      </c>
      <c r="F1232" s="200"/>
      <c r="G1232" s="201"/>
      <c r="H1232" s="199" t="str">
        <f aca="false">IF(G1232="","",VLOOKUP(G1232,勘定科目,2,0))</f>
        <v/>
      </c>
      <c r="I1232" s="202" t="str">
        <f aca="false">IF(F1232="","",F1232)</f>
        <v/>
      </c>
      <c r="J1232" s="203" t="n">
        <f aca="false">MONTH(B1232)</f>
        <v>12</v>
      </c>
      <c r="K1232" s="203" t="b">
        <f aca="false">OR(AND(D1232=L$7,G1232=L$7),AND(D1232=M$7,G1232=M$7))</f>
        <v>0</v>
      </c>
      <c r="L1232" s="203" t="n">
        <f aca="false">IF($K1232,0,IF(OR($N1232&lt;&gt;0,$O1232&lt;&gt;0),0,IF($G1232=L$7,F1232,IF($D1232=L$7,-$F1232,0))))</f>
        <v>0</v>
      </c>
      <c r="M1232" s="203" t="n">
        <f aca="false">IF($K1232,0,IF($G1232=M$7,-$F1232,IF($D1232=M$7,$F1232,0)))</f>
        <v>0</v>
      </c>
      <c r="N1232" s="203" t="n">
        <f aca="false">IF(LEFT($P1232,LEN(N$7))=N$7,IF($K1232,0,IF($G1232=$L$7,$F1232,IF($D1232=$L$7,-$F1232,0))),0)</f>
        <v>0</v>
      </c>
      <c r="O1232" s="203" t="n">
        <f aca="false">IF(LEFT($P1232,LEN(O$7))=O$7,IF($K1232,0,IF($G1232=$L$7,$F1232,IF($D1232=$L$7,-$F1232,0))),0)</f>
        <v>0</v>
      </c>
      <c r="P1232" s="204"/>
      <c r="Q1232" s="205"/>
      <c r="R1232" s="205"/>
    </row>
    <row r="1233" customFormat="false" ht="18" hidden="false" customHeight="true" outlineLevel="0" collapsed="false">
      <c r="A1233" s="12"/>
      <c r="B1233" s="196"/>
      <c r="C1233" s="197" t="n">
        <v>1226</v>
      </c>
      <c r="D1233" s="198"/>
      <c r="E1233" s="199" t="str">
        <f aca="false">IF(D1233="","",VLOOKUP(D1233,勘定科目,2,0))</f>
        <v/>
      </c>
      <c r="F1233" s="200"/>
      <c r="G1233" s="201"/>
      <c r="H1233" s="199" t="str">
        <f aca="false">IF(G1233="","",VLOOKUP(G1233,勘定科目,2,0))</f>
        <v/>
      </c>
      <c r="I1233" s="202" t="str">
        <f aca="false">IF(F1233="","",F1233)</f>
        <v/>
      </c>
      <c r="J1233" s="203" t="n">
        <f aca="false">MONTH(B1233)</f>
        <v>12</v>
      </c>
      <c r="K1233" s="203" t="b">
        <f aca="false">OR(AND(D1233=L$7,G1233=L$7),AND(D1233=M$7,G1233=M$7))</f>
        <v>0</v>
      </c>
      <c r="L1233" s="203" t="n">
        <f aca="false">IF($K1233,0,IF(OR($N1233&lt;&gt;0,$O1233&lt;&gt;0),0,IF($G1233=L$7,F1233,IF($D1233=L$7,-$F1233,0))))</f>
        <v>0</v>
      </c>
      <c r="M1233" s="203" t="n">
        <f aca="false">IF($K1233,0,IF($G1233=M$7,-$F1233,IF($D1233=M$7,$F1233,0)))</f>
        <v>0</v>
      </c>
      <c r="N1233" s="203" t="n">
        <f aca="false">IF(LEFT($P1233,LEN(N$7))=N$7,IF($K1233,0,IF($G1233=$L$7,$F1233,IF($D1233=$L$7,-$F1233,0))),0)</f>
        <v>0</v>
      </c>
      <c r="O1233" s="203" t="n">
        <f aca="false">IF(LEFT($P1233,LEN(O$7))=O$7,IF($K1233,0,IF($G1233=$L$7,$F1233,IF($D1233=$L$7,-$F1233,0))),0)</f>
        <v>0</v>
      </c>
      <c r="P1233" s="204"/>
      <c r="Q1233" s="205"/>
      <c r="R1233" s="205"/>
    </row>
    <row r="1234" customFormat="false" ht="18" hidden="false" customHeight="true" outlineLevel="0" collapsed="false">
      <c r="A1234" s="12"/>
      <c r="B1234" s="196"/>
      <c r="C1234" s="197" t="n">
        <v>1227</v>
      </c>
      <c r="D1234" s="198"/>
      <c r="E1234" s="199" t="str">
        <f aca="false">IF(D1234="","",VLOOKUP(D1234,勘定科目,2,0))</f>
        <v/>
      </c>
      <c r="F1234" s="200"/>
      <c r="G1234" s="201"/>
      <c r="H1234" s="199" t="str">
        <f aca="false">IF(G1234="","",VLOOKUP(G1234,勘定科目,2,0))</f>
        <v/>
      </c>
      <c r="I1234" s="202" t="str">
        <f aca="false">IF(F1234="","",F1234)</f>
        <v/>
      </c>
      <c r="J1234" s="203" t="n">
        <f aca="false">MONTH(B1234)</f>
        <v>12</v>
      </c>
      <c r="K1234" s="203" t="b">
        <f aca="false">OR(AND(D1234=L$7,G1234=L$7),AND(D1234=M$7,G1234=M$7))</f>
        <v>0</v>
      </c>
      <c r="L1234" s="203" t="n">
        <f aca="false">IF($K1234,0,IF(OR($N1234&lt;&gt;0,$O1234&lt;&gt;0),0,IF($G1234=L$7,F1234,IF($D1234=L$7,-$F1234,0))))</f>
        <v>0</v>
      </c>
      <c r="M1234" s="203" t="n">
        <f aca="false">IF($K1234,0,IF($G1234=M$7,-$F1234,IF($D1234=M$7,$F1234,0)))</f>
        <v>0</v>
      </c>
      <c r="N1234" s="203" t="n">
        <f aca="false">IF(LEFT($P1234,LEN(N$7))=N$7,IF($K1234,0,IF($G1234=$L$7,$F1234,IF($D1234=$L$7,-$F1234,0))),0)</f>
        <v>0</v>
      </c>
      <c r="O1234" s="203" t="n">
        <f aca="false">IF(LEFT($P1234,LEN(O$7))=O$7,IF($K1234,0,IF($G1234=$L$7,$F1234,IF($D1234=$L$7,-$F1234,0))),0)</f>
        <v>0</v>
      </c>
      <c r="P1234" s="204"/>
      <c r="Q1234" s="205"/>
      <c r="R1234" s="205"/>
    </row>
    <row r="1235" customFormat="false" ht="18" hidden="false" customHeight="true" outlineLevel="0" collapsed="false">
      <c r="A1235" s="12"/>
      <c r="B1235" s="196"/>
      <c r="C1235" s="197" t="n">
        <v>1228</v>
      </c>
      <c r="D1235" s="198"/>
      <c r="E1235" s="199" t="str">
        <f aca="false">IF(D1235="","",VLOOKUP(D1235,勘定科目,2,0))</f>
        <v/>
      </c>
      <c r="F1235" s="200"/>
      <c r="G1235" s="201"/>
      <c r="H1235" s="199" t="str">
        <f aca="false">IF(G1235="","",VLOOKUP(G1235,勘定科目,2,0))</f>
        <v/>
      </c>
      <c r="I1235" s="202" t="str">
        <f aca="false">IF(F1235="","",F1235)</f>
        <v/>
      </c>
      <c r="J1235" s="203" t="n">
        <f aca="false">MONTH(B1235)</f>
        <v>12</v>
      </c>
      <c r="K1235" s="203" t="b">
        <f aca="false">OR(AND(D1235=L$7,G1235=L$7),AND(D1235=M$7,G1235=M$7))</f>
        <v>0</v>
      </c>
      <c r="L1235" s="203" t="n">
        <f aca="false">IF($K1235,0,IF(OR($N1235&lt;&gt;0,$O1235&lt;&gt;0),0,IF($G1235=L$7,F1235,IF($D1235=L$7,-$F1235,0))))</f>
        <v>0</v>
      </c>
      <c r="M1235" s="203" t="n">
        <f aca="false">IF($K1235,0,IF($G1235=M$7,-$F1235,IF($D1235=M$7,$F1235,0)))</f>
        <v>0</v>
      </c>
      <c r="N1235" s="203" t="n">
        <f aca="false">IF(LEFT($P1235,LEN(N$7))=N$7,IF($K1235,0,IF($G1235=$L$7,$F1235,IF($D1235=$L$7,-$F1235,0))),0)</f>
        <v>0</v>
      </c>
      <c r="O1235" s="203" t="n">
        <f aca="false">IF(LEFT($P1235,LEN(O$7))=O$7,IF($K1235,0,IF($G1235=$L$7,$F1235,IF($D1235=$L$7,-$F1235,0))),0)</f>
        <v>0</v>
      </c>
      <c r="P1235" s="204"/>
      <c r="Q1235" s="205"/>
      <c r="R1235" s="205"/>
    </row>
    <row r="1236" customFormat="false" ht="18" hidden="false" customHeight="true" outlineLevel="0" collapsed="false">
      <c r="A1236" s="12"/>
      <c r="B1236" s="196"/>
      <c r="C1236" s="197" t="n">
        <v>1229</v>
      </c>
      <c r="D1236" s="198"/>
      <c r="E1236" s="199" t="str">
        <f aca="false">IF(D1236="","",VLOOKUP(D1236,勘定科目,2,0))</f>
        <v/>
      </c>
      <c r="F1236" s="200"/>
      <c r="G1236" s="201"/>
      <c r="H1236" s="199" t="str">
        <f aca="false">IF(G1236="","",VLOOKUP(G1236,勘定科目,2,0))</f>
        <v/>
      </c>
      <c r="I1236" s="202" t="str">
        <f aca="false">IF(F1236="","",F1236)</f>
        <v/>
      </c>
      <c r="J1236" s="203" t="n">
        <f aca="false">MONTH(B1236)</f>
        <v>12</v>
      </c>
      <c r="K1236" s="203" t="b">
        <f aca="false">OR(AND(D1236=L$7,G1236=L$7),AND(D1236=M$7,G1236=M$7))</f>
        <v>0</v>
      </c>
      <c r="L1236" s="203" t="n">
        <f aca="false">IF($K1236,0,IF(OR($N1236&lt;&gt;0,$O1236&lt;&gt;0),0,IF($G1236=L$7,F1236,IF($D1236=L$7,-$F1236,0))))</f>
        <v>0</v>
      </c>
      <c r="M1236" s="203" t="n">
        <f aca="false">IF($K1236,0,IF($G1236=M$7,-$F1236,IF($D1236=M$7,$F1236,0)))</f>
        <v>0</v>
      </c>
      <c r="N1236" s="203" t="n">
        <f aca="false">IF(LEFT($P1236,LEN(N$7))=N$7,IF($K1236,0,IF($G1236=$L$7,$F1236,IF($D1236=$L$7,-$F1236,0))),0)</f>
        <v>0</v>
      </c>
      <c r="O1236" s="203" t="n">
        <f aca="false">IF(LEFT($P1236,LEN(O$7))=O$7,IF($K1236,0,IF($G1236=$L$7,$F1236,IF($D1236=$L$7,-$F1236,0))),0)</f>
        <v>0</v>
      </c>
      <c r="P1236" s="204"/>
      <c r="Q1236" s="205"/>
      <c r="R1236" s="205"/>
    </row>
    <row r="1237" customFormat="false" ht="18" hidden="false" customHeight="true" outlineLevel="0" collapsed="false">
      <c r="A1237" s="12"/>
      <c r="B1237" s="196"/>
      <c r="C1237" s="197" t="n">
        <v>1230</v>
      </c>
      <c r="D1237" s="198"/>
      <c r="E1237" s="199" t="str">
        <f aca="false">IF(D1237="","",VLOOKUP(D1237,勘定科目,2,0))</f>
        <v/>
      </c>
      <c r="F1237" s="200"/>
      <c r="G1237" s="201"/>
      <c r="H1237" s="199" t="str">
        <f aca="false">IF(G1237="","",VLOOKUP(G1237,勘定科目,2,0))</f>
        <v/>
      </c>
      <c r="I1237" s="202" t="str">
        <f aca="false">IF(F1237="","",F1237)</f>
        <v/>
      </c>
      <c r="J1237" s="203" t="n">
        <f aca="false">MONTH(B1237)</f>
        <v>12</v>
      </c>
      <c r="K1237" s="203" t="b">
        <f aca="false">OR(AND(D1237=L$7,G1237=L$7),AND(D1237=M$7,G1237=M$7))</f>
        <v>0</v>
      </c>
      <c r="L1237" s="203" t="n">
        <f aca="false">IF($K1237,0,IF(OR($N1237&lt;&gt;0,$O1237&lt;&gt;0),0,IF($G1237=L$7,F1237,IF($D1237=L$7,-$F1237,0))))</f>
        <v>0</v>
      </c>
      <c r="M1237" s="203" t="n">
        <f aca="false">IF($K1237,0,IF($G1237=M$7,-$F1237,IF($D1237=M$7,$F1237,0)))</f>
        <v>0</v>
      </c>
      <c r="N1237" s="203" t="n">
        <f aca="false">IF(LEFT($P1237,LEN(N$7))=N$7,IF($K1237,0,IF($G1237=$L$7,$F1237,IF($D1237=$L$7,-$F1237,0))),0)</f>
        <v>0</v>
      </c>
      <c r="O1237" s="203" t="n">
        <f aca="false">IF(LEFT($P1237,LEN(O$7))=O$7,IF($K1237,0,IF($G1237=$L$7,$F1237,IF($D1237=$L$7,-$F1237,0))),0)</f>
        <v>0</v>
      </c>
      <c r="P1237" s="204"/>
      <c r="Q1237" s="205"/>
      <c r="R1237" s="205"/>
    </row>
    <row r="1238" customFormat="false" ht="18" hidden="false" customHeight="true" outlineLevel="0" collapsed="false">
      <c r="A1238" s="12"/>
      <c r="B1238" s="196"/>
      <c r="C1238" s="197" t="n">
        <v>1231</v>
      </c>
      <c r="D1238" s="198"/>
      <c r="E1238" s="199" t="str">
        <f aca="false">IF(D1238="","",VLOOKUP(D1238,勘定科目,2,0))</f>
        <v/>
      </c>
      <c r="F1238" s="200"/>
      <c r="G1238" s="201"/>
      <c r="H1238" s="199" t="str">
        <f aca="false">IF(G1238="","",VLOOKUP(G1238,勘定科目,2,0))</f>
        <v/>
      </c>
      <c r="I1238" s="202" t="str">
        <f aca="false">IF(F1238="","",F1238)</f>
        <v/>
      </c>
      <c r="J1238" s="203" t="n">
        <f aca="false">MONTH(B1238)</f>
        <v>12</v>
      </c>
      <c r="K1238" s="203" t="b">
        <f aca="false">OR(AND(D1238=L$7,G1238=L$7),AND(D1238=M$7,G1238=M$7))</f>
        <v>0</v>
      </c>
      <c r="L1238" s="203" t="n">
        <f aca="false">IF($K1238,0,IF(OR($N1238&lt;&gt;0,$O1238&lt;&gt;0),0,IF($G1238=L$7,F1238,IF($D1238=L$7,-$F1238,0))))</f>
        <v>0</v>
      </c>
      <c r="M1238" s="203" t="n">
        <f aca="false">IF($K1238,0,IF($G1238=M$7,-$F1238,IF($D1238=M$7,$F1238,0)))</f>
        <v>0</v>
      </c>
      <c r="N1238" s="203" t="n">
        <f aca="false">IF(LEFT($P1238,LEN(N$7))=N$7,IF($K1238,0,IF($G1238=$L$7,$F1238,IF($D1238=$L$7,-$F1238,0))),0)</f>
        <v>0</v>
      </c>
      <c r="O1238" s="203" t="n">
        <f aca="false">IF(LEFT($P1238,LEN(O$7))=O$7,IF($K1238,0,IF($G1238=$L$7,$F1238,IF($D1238=$L$7,-$F1238,0))),0)</f>
        <v>0</v>
      </c>
      <c r="P1238" s="204"/>
      <c r="Q1238" s="205"/>
      <c r="R1238" s="205"/>
    </row>
    <row r="1239" customFormat="false" ht="18" hidden="false" customHeight="true" outlineLevel="0" collapsed="false">
      <c r="A1239" s="12"/>
      <c r="B1239" s="196"/>
      <c r="C1239" s="197" t="n">
        <v>1232</v>
      </c>
      <c r="D1239" s="198"/>
      <c r="E1239" s="199" t="str">
        <f aca="false">IF(D1239="","",VLOOKUP(D1239,勘定科目,2,0))</f>
        <v/>
      </c>
      <c r="F1239" s="200"/>
      <c r="G1239" s="201"/>
      <c r="H1239" s="199" t="str">
        <f aca="false">IF(G1239="","",VLOOKUP(G1239,勘定科目,2,0))</f>
        <v/>
      </c>
      <c r="I1239" s="202" t="str">
        <f aca="false">IF(F1239="","",F1239)</f>
        <v/>
      </c>
      <c r="J1239" s="203" t="n">
        <f aca="false">MONTH(B1239)</f>
        <v>12</v>
      </c>
      <c r="K1239" s="203" t="b">
        <f aca="false">OR(AND(D1239=L$7,G1239=L$7),AND(D1239=M$7,G1239=M$7))</f>
        <v>0</v>
      </c>
      <c r="L1239" s="203" t="n">
        <f aca="false">IF($K1239,0,IF(OR($N1239&lt;&gt;0,$O1239&lt;&gt;0),0,IF($G1239=L$7,F1239,IF($D1239=L$7,-$F1239,0))))</f>
        <v>0</v>
      </c>
      <c r="M1239" s="203" t="n">
        <f aca="false">IF($K1239,0,IF($G1239=M$7,-$F1239,IF($D1239=M$7,$F1239,0)))</f>
        <v>0</v>
      </c>
      <c r="N1239" s="203" t="n">
        <f aca="false">IF(LEFT($P1239,LEN(N$7))=N$7,IF($K1239,0,IF($G1239=$L$7,$F1239,IF($D1239=$L$7,-$F1239,0))),0)</f>
        <v>0</v>
      </c>
      <c r="O1239" s="203" t="n">
        <f aca="false">IF(LEFT($P1239,LEN(O$7))=O$7,IF($K1239,0,IF($G1239=$L$7,$F1239,IF($D1239=$L$7,-$F1239,0))),0)</f>
        <v>0</v>
      </c>
      <c r="P1239" s="204"/>
      <c r="Q1239" s="205"/>
      <c r="R1239" s="205"/>
    </row>
    <row r="1240" customFormat="false" ht="18" hidden="false" customHeight="true" outlineLevel="0" collapsed="false">
      <c r="A1240" s="12"/>
      <c r="B1240" s="196"/>
      <c r="C1240" s="197" t="n">
        <v>1233</v>
      </c>
      <c r="D1240" s="198"/>
      <c r="E1240" s="199" t="str">
        <f aca="false">IF(D1240="","",VLOOKUP(D1240,勘定科目,2,0))</f>
        <v/>
      </c>
      <c r="F1240" s="200"/>
      <c r="G1240" s="201"/>
      <c r="H1240" s="199" t="str">
        <f aca="false">IF(G1240="","",VLOOKUP(G1240,勘定科目,2,0))</f>
        <v/>
      </c>
      <c r="I1240" s="202" t="str">
        <f aca="false">IF(F1240="","",F1240)</f>
        <v/>
      </c>
      <c r="J1240" s="203" t="n">
        <f aca="false">MONTH(B1240)</f>
        <v>12</v>
      </c>
      <c r="K1240" s="203" t="b">
        <f aca="false">OR(AND(D1240=L$7,G1240=L$7),AND(D1240=M$7,G1240=M$7))</f>
        <v>0</v>
      </c>
      <c r="L1240" s="203" t="n">
        <f aca="false">IF($K1240,0,IF(OR($N1240&lt;&gt;0,$O1240&lt;&gt;0),0,IF($G1240=L$7,F1240,IF($D1240=L$7,-$F1240,0))))</f>
        <v>0</v>
      </c>
      <c r="M1240" s="203" t="n">
        <f aca="false">IF($K1240,0,IF($G1240=M$7,-$F1240,IF($D1240=M$7,$F1240,0)))</f>
        <v>0</v>
      </c>
      <c r="N1240" s="203" t="n">
        <f aca="false">IF(LEFT($P1240,LEN(N$7))=N$7,IF($K1240,0,IF($G1240=$L$7,$F1240,IF($D1240=$L$7,-$F1240,0))),0)</f>
        <v>0</v>
      </c>
      <c r="O1240" s="203" t="n">
        <f aca="false">IF(LEFT($P1240,LEN(O$7))=O$7,IF($K1240,0,IF($G1240=$L$7,$F1240,IF($D1240=$L$7,-$F1240,0))),0)</f>
        <v>0</v>
      </c>
      <c r="P1240" s="204"/>
      <c r="Q1240" s="205"/>
      <c r="R1240" s="205"/>
    </row>
    <row r="1241" customFormat="false" ht="18" hidden="false" customHeight="true" outlineLevel="0" collapsed="false">
      <c r="A1241" s="12"/>
      <c r="B1241" s="196"/>
      <c r="C1241" s="197" t="n">
        <v>1234</v>
      </c>
      <c r="D1241" s="198"/>
      <c r="E1241" s="199" t="str">
        <f aca="false">IF(D1241="","",VLOOKUP(D1241,勘定科目,2,0))</f>
        <v/>
      </c>
      <c r="F1241" s="200"/>
      <c r="G1241" s="201"/>
      <c r="H1241" s="199" t="str">
        <f aca="false">IF(G1241="","",VLOOKUP(G1241,勘定科目,2,0))</f>
        <v/>
      </c>
      <c r="I1241" s="202" t="str">
        <f aca="false">IF(F1241="","",F1241)</f>
        <v/>
      </c>
      <c r="J1241" s="203" t="n">
        <f aca="false">MONTH(B1241)</f>
        <v>12</v>
      </c>
      <c r="K1241" s="203" t="b">
        <f aca="false">OR(AND(D1241=L$7,G1241=L$7),AND(D1241=M$7,G1241=M$7))</f>
        <v>0</v>
      </c>
      <c r="L1241" s="203" t="n">
        <f aca="false">IF($K1241,0,IF(OR($N1241&lt;&gt;0,$O1241&lt;&gt;0),0,IF($G1241=L$7,F1241,IF($D1241=L$7,-$F1241,0))))</f>
        <v>0</v>
      </c>
      <c r="M1241" s="203" t="n">
        <f aca="false">IF($K1241,0,IF($G1241=M$7,-$F1241,IF($D1241=M$7,$F1241,0)))</f>
        <v>0</v>
      </c>
      <c r="N1241" s="203" t="n">
        <f aca="false">IF(LEFT($P1241,LEN(N$7))=N$7,IF($K1241,0,IF($G1241=$L$7,$F1241,IF($D1241=$L$7,-$F1241,0))),0)</f>
        <v>0</v>
      </c>
      <c r="O1241" s="203" t="n">
        <f aca="false">IF(LEFT($P1241,LEN(O$7))=O$7,IF($K1241,0,IF($G1241=$L$7,$F1241,IF($D1241=$L$7,-$F1241,0))),0)</f>
        <v>0</v>
      </c>
      <c r="P1241" s="204"/>
      <c r="Q1241" s="205"/>
      <c r="R1241" s="205"/>
    </row>
    <row r="1242" customFormat="false" ht="18" hidden="false" customHeight="true" outlineLevel="0" collapsed="false">
      <c r="A1242" s="12"/>
      <c r="B1242" s="196"/>
      <c r="C1242" s="197" t="n">
        <v>1235</v>
      </c>
      <c r="D1242" s="198"/>
      <c r="E1242" s="199" t="str">
        <f aca="false">IF(D1242="","",VLOOKUP(D1242,勘定科目,2,0))</f>
        <v/>
      </c>
      <c r="F1242" s="200"/>
      <c r="G1242" s="201"/>
      <c r="H1242" s="199" t="str">
        <f aca="false">IF(G1242="","",VLOOKUP(G1242,勘定科目,2,0))</f>
        <v/>
      </c>
      <c r="I1242" s="202" t="str">
        <f aca="false">IF(F1242="","",F1242)</f>
        <v/>
      </c>
      <c r="J1242" s="203" t="n">
        <f aca="false">MONTH(B1242)</f>
        <v>12</v>
      </c>
      <c r="K1242" s="203" t="b">
        <f aca="false">OR(AND(D1242=L$7,G1242=L$7),AND(D1242=M$7,G1242=M$7))</f>
        <v>0</v>
      </c>
      <c r="L1242" s="203" t="n">
        <f aca="false">IF($K1242,0,IF(OR($N1242&lt;&gt;0,$O1242&lt;&gt;0),0,IF($G1242=L$7,F1242,IF($D1242=L$7,-$F1242,0))))</f>
        <v>0</v>
      </c>
      <c r="M1242" s="203" t="n">
        <f aca="false">IF($K1242,0,IF($G1242=M$7,-$F1242,IF($D1242=M$7,$F1242,0)))</f>
        <v>0</v>
      </c>
      <c r="N1242" s="203" t="n">
        <f aca="false">IF(LEFT($P1242,LEN(N$7))=N$7,IF($K1242,0,IF($G1242=$L$7,$F1242,IF($D1242=$L$7,-$F1242,0))),0)</f>
        <v>0</v>
      </c>
      <c r="O1242" s="203" t="n">
        <f aca="false">IF(LEFT($P1242,LEN(O$7))=O$7,IF($K1242,0,IF($G1242=$L$7,$F1242,IF($D1242=$L$7,-$F1242,0))),0)</f>
        <v>0</v>
      </c>
      <c r="P1242" s="204"/>
      <c r="Q1242" s="205"/>
      <c r="R1242" s="205"/>
    </row>
    <row r="1243" customFormat="false" ht="18" hidden="false" customHeight="true" outlineLevel="0" collapsed="false">
      <c r="A1243" s="12"/>
      <c r="B1243" s="196"/>
      <c r="C1243" s="197" t="n">
        <v>1236</v>
      </c>
      <c r="D1243" s="198"/>
      <c r="E1243" s="199" t="str">
        <f aca="false">IF(D1243="","",VLOOKUP(D1243,勘定科目,2,0))</f>
        <v/>
      </c>
      <c r="F1243" s="200"/>
      <c r="G1243" s="201"/>
      <c r="H1243" s="199" t="str">
        <f aca="false">IF(G1243="","",VLOOKUP(G1243,勘定科目,2,0))</f>
        <v/>
      </c>
      <c r="I1243" s="202" t="str">
        <f aca="false">IF(F1243="","",F1243)</f>
        <v/>
      </c>
      <c r="J1243" s="203" t="n">
        <f aca="false">MONTH(B1243)</f>
        <v>12</v>
      </c>
      <c r="K1243" s="203" t="b">
        <f aca="false">OR(AND(D1243=L$7,G1243=L$7),AND(D1243=M$7,G1243=M$7))</f>
        <v>0</v>
      </c>
      <c r="L1243" s="203" t="n">
        <f aca="false">IF($K1243,0,IF(OR($N1243&lt;&gt;0,$O1243&lt;&gt;0),0,IF($G1243=L$7,F1243,IF($D1243=L$7,-$F1243,0))))</f>
        <v>0</v>
      </c>
      <c r="M1243" s="203" t="n">
        <f aca="false">IF($K1243,0,IF($G1243=M$7,-$F1243,IF($D1243=M$7,$F1243,0)))</f>
        <v>0</v>
      </c>
      <c r="N1243" s="203" t="n">
        <f aca="false">IF(LEFT($P1243,LEN(N$7))=N$7,IF($K1243,0,IF($G1243=$L$7,$F1243,IF($D1243=$L$7,-$F1243,0))),0)</f>
        <v>0</v>
      </c>
      <c r="O1243" s="203" t="n">
        <f aca="false">IF(LEFT($P1243,LEN(O$7))=O$7,IF($K1243,0,IF($G1243=$L$7,$F1243,IF($D1243=$L$7,-$F1243,0))),0)</f>
        <v>0</v>
      </c>
      <c r="P1243" s="204"/>
      <c r="Q1243" s="205"/>
      <c r="R1243" s="205"/>
    </row>
    <row r="1244" customFormat="false" ht="18" hidden="false" customHeight="true" outlineLevel="0" collapsed="false">
      <c r="A1244" s="12"/>
      <c r="B1244" s="196"/>
      <c r="C1244" s="197" t="n">
        <v>1237</v>
      </c>
      <c r="D1244" s="198"/>
      <c r="E1244" s="199" t="str">
        <f aca="false">IF(D1244="","",VLOOKUP(D1244,勘定科目,2,0))</f>
        <v/>
      </c>
      <c r="F1244" s="200"/>
      <c r="G1244" s="201"/>
      <c r="H1244" s="199" t="str">
        <f aca="false">IF(G1244="","",VLOOKUP(G1244,勘定科目,2,0))</f>
        <v/>
      </c>
      <c r="I1244" s="202" t="str">
        <f aca="false">IF(F1244="","",F1244)</f>
        <v/>
      </c>
      <c r="J1244" s="203" t="n">
        <f aca="false">MONTH(B1244)</f>
        <v>12</v>
      </c>
      <c r="K1244" s="203" t="b">
        <f aca="false">OR(AND(D1244=L$7,G1244=L$7),AND(D1244=M$7,G1244=M$7))</f>
        <v>0</v>
      </c>
      <c r="L1244" s="203" t="n">
        <f aca="false">IF($K1244,0,IF(OR($N1244&lt;&gt;0,$O1244&lt;&gt;0),0,IF($G1244=L$7,F1244,IF($D1244=L$7,-$F1244,0))))</f>
        <v>0</v>
      </c>
      <c r="M1244" s="203" t="n">
        <f aca="false">IF($K1244,0,IF($G1244=M$7,-$F1244,IF($D1244=M$7,$F1244,0)))</f>
        <v>0</v>
      </c>
      <c r="N1244" s="203" t="n">
        <f aca="false">IF(LEFT($P1244,LEN(N$7))=N$7,IF($K1244,0,IF($G1244=$L$7,$F1244,IF($D1244=$L$7,-$F1244,0))),0)</f>
        <v>0</v>
      </c>
      <c r="O1244" s="203" t="n">
        <f aca="false">IF(LEFT($P1244,LEN(O$7))=O$7,IF($K1244,0,IF($G1244=$L$7,$F1244,IF($D1244=$L$7,-$F1244,0))),0)</f>
        <v>0</v>
      </c>
      <c r="P1244" s="204"/>
      <c r="Q1244" s="205"/>
      <c r="R1244" s="205"/>
    </row>
    <row r="1245" customFormat="false" ht="18" hidden="false" customHeight="true" outlineLevel="0" collapsed="false">
      <c r="A1245" s="12"/>
      <c r="B1245" s="196"/>
      <c r="C1245" s="197" t="n">
        <v>1238</v>
      </c>
      <c r="D1245" s="198"/>
      <c r="E1245" s="199" t="str">
        <f aca="false">IF(D1245="","",VLOOKUP(D1245,勘定科目,2,0))</f>
        <v/>
      </c>
      <c r="F1245" s="200"/>
      <c r="G1245" s="201"/>
      <c r="H1245" s="199" t="str">
        <f aca="false">IF(G1245="","",VLOOKUP(G1245,勘定科目,2,0))</f>
        <v/>
      </c>
      <c r="I1245" s="202" t="str">
        <f aca="false">IF(F1245="","",F1245)</f>
        <v/>
      </c>
      <c r="J1245" s="203" t="n">
        <f aca="false">MONTH(B1245)</f>
        <v>12</v>
      </c>
      <c r="K1245" s="203" t="b">
        <f aca="false">OR(AND(D1245=L$7,G1245=L$7),AND(D1245=M$7,G1245=M$7))</f>
        <v>0</v>
      </c>
      <c r="L1245" s="203" t="n">
        <f aca="false">IF($K1245,0,IF(OR($N1245&lt;&gt;0,$O1245&lt;&gt;0),0,IF($G1245=L$7,F1245,IF($D1245=L$7,-$F1245,0))))</f>
        <v>0</v>
      </c>
      <c r="M1245" s="203" t="n">
        <f aca="false">IF($K1245,0,IF($G1245=M$7,-$F1245,IF($D1245=M$7,$F1245,0)))</f>
        <v>0</v>
      </c>
      <c r="N1245" s="203" t="n">
        <f aca="false">IF(LEFT($P1245,LEN(N$7))=N$7,IF($K1245,0,IF($G1245=$L$7,$F1245,IF($D1245=$L$7,-$F1245,0))),0)</f>
        <v>0</v>
      </c>
      <c r="O1245" s="203" t="n">
        <f aca="false">IF(LEFT($P1245,LEN(O$7))=O$7,IF($K1245,0,IF($G1245=$L$7,$F1245,IF($D1245=$L$7,-$F1245,0))),0)</f>
        <v>0</v>
      </c>
      <c r="P1245" s="204"/>
      <c r="Q1245" s="205"/>
      <c r="R1245" s="205"/>
    </row>
    <row r="1246" customFormat="false" ht="18" hidden="false" customHeight="true" outlineLevel="0" collapsed="false">
      <c r="A1246" s="12"/>
      <c r="B1246" s="196"/>
      <c r="C1246" s="197" t="n">
        <v>1239</v>
      </c>
      <c r="D1246" s="198"/>
      <c r="E1246" s="199" t="str">
        <f aca="false">IF(D1246="","",VLOOKUP(D1246,勘定科目,2,0))</f>
        <v/>
      </c>
      <c r="F1246" s="200"/>
      <c r="G1246" s="201"/>
      <c r="H1246" s="199" t="str">
        <f aca="false">IF(G1246="","",VLOOKUP(G1246,勘定科目,2,0))</f>
        <v/>
      </c>
      <c r="I1246" s="202" t="str">
        <f aca="false">IF(F1246="","",F1246)</f>
        <v/>
      </c>
      <c r="J1246" s="203" t="n">
        <f aca="false">MONTH(B1246)</f>
        <v>12</v>
      </c>
      <c r="K1246" s="203" t="b">
        <f aca="false">OR(AND(D1246=L$7,G1246=L$7),AND(D1246=M$7,G1246=M$7))</f>
        <v>0</v>
      </c>
      <c r="L1246" s="203" t="n">
        <f aca="false">IF($K1246,0,IF(OR($N1246&lt;&gt;0,$O1246&lt;&gt;0),0,IF($G1246=L$7,F1246,IF($D1246=L$7,-$F1246,0))))</f>
        <v>0</v>
      </c>
      <c r="M1246" s="203" t="n">
        <f aca="false">IF($K1246,0,IF($G1246=M$7,-$F1246,IF($D1246=M$7,$F1246,0)))</f>
        <v>0</v>
      </c>
      <c r="N1246" s="203" t="n">
        <f aca="false">IF(LEFT($P1246,LEN(N$7))=N$7,IF($K1246,0,IF($G1246=$L$7,$F1246,IF($D1246=$L$7,-$F1246,0))),0)</f>
        <v>0</v>
      </c>
      <c r="O1246" s="203" t="n">
        <f aca="false">IF(LEFT($P1246,LEN(O$7))=O$7,IF($K1246,0,IF($G1246=$L$7,$F1246,IF($D1246=$L$7,-$F1246,0))),0)</f>
        <v>0</v>
      </c>
      <c r="P1246" s="204"/>
      <c r="Q1246" s="205"/>
      <c r="R1246" s="205"/>
    </row>
    <row r="1247" customFormat="false" ht="18" hidden="false" customHeight="true" outlineLevel="0" collapsed="false">
      <c r="A1247" s="12"/>
      <c r="B1247" s="196"/>
      <c r="C1247" s="197" t="n">
        <v>1240</v>
      </c>
      <c r="D1247" s="198"/>
      <c r="E1247" s="199" t="str">
        <f aca="false">IF(D1247="","",VLOOKUP(D1247,勘定科目,2,0))</f>
        <v/>
      </c>
      <c r="F1247" s="200"/>
      <c r="G1247" s="201"/>
      <c r="H1247" s="199" t="str">
        <f aca="false">IF(G1247="","",VLOOKUP(G1247,勘定科目,2,0))</f>
        <v/>
      </c>
      <c r="I1247" s="202" t="str">
        <f aca="false">IF(F1247="","",F1247)</f>
        <v/>
      </c>
      <c r="J1247" s="203" t="n">
        <f aca="false">MONTH(B1247)</f>
        <v>12</v>
      </c>
      <c r="K1247" s="203" t="b">
        <f aca="false">OR(AND(D1247=L$7,G1247=L$7),AND(D1247=M$7,G1247=M$7))</f>
        <v>0</v>
      </c>
      <c r="L1247" s="203" t="n">
        <f aca="false">IF($K1247,0,IF(OR($N1247&lt;&gt;0,$O1247&lt;&gt;0),0,IF($G1247=L$7,F1247,IF($D1247=L$7,-$F1247,0))))</f>
        <v>0</v>
      </c>
      <c r="M1247" s="203" t="n">
        <f aca="false">IF($K1247,0,IF($G1247=M$7,-$F1247,IF($D1247=M$7,$F1247,0)))</f>
        <v>0</v>
      </c>
      <c r="N1247" s="203" t="n">
        <f aca="false">IF(LEFT($P1247,LEN(N$7))=N$7,IF($K1247,0,IF($G1247=$L$7,$F1247,IF($D1247=$L$7,-$F1247,0))),0)</f>
        <v>0</v>
      </c>
      <c r="O1247" s="203" t="n">
        <f aca="false">IF(LEFT($P1247,LEN(O$7))=O$7,IF($K1247,0,IF($G1247=$L$7,$F1247,IF($D1247=$L$7,-$F1247,0))),0)</f>
        <v>0</v>
      </c>
      <c r="P1247" s="204"/>
      <c r="Q1247" s="205"/>
      <c r="R1247" s="205"/>
    </row>
    <row r="1248" customFormat="false" ht="18" hidden="false" customHeight="true" outlineLevel="0" collapsed="false">
      <c r="A1248" s="12"/>
      <c r="B1248" s="196"/>
      <c r="C1248" s="197" t="n">
        <v>1241</v>
      </c>
      <c r="D1248" s="198"/>
      <c r="E1248" s="199" t="str">
        <f aca="false">IF(D1248="","",VLOOKUP(D1248,勘定科目,2,0))</f>
        <v/>
      </c>
      <c r="F1248" s="200"/>
      <c r="G1248" s="201"/>
      <c r="H1248" s="199" t="str">
        <f aca="false">IF(G1248="","",VLOOKUP(G1248,勘定科目,2,0))</f>
        <v/>
      </c>
      <c r="I1248" s="202" t="str">
        <f aca="false">IF(F1248="","",F1248)</f>
        <v/>
      </c>
      <c r="J1248" s="203" t="n">
        <f aca="false">MONTH(B1248)</f>
        <v>12</v>
      </c>
      <c r="K1248" s="203" t="b">
        <f aca="false">OR(AND(D1248=L$7,G1248=L$7),AND(D1248=M$7,G1248=M$7))</f>
        <v>0</v>
      </c>
      <c r="L1248" s="203" t="n">
        <f aca="false">IF($K1248,0,IF(OR($N1248&lt;&gt;0,$O1248&lt;&gt;0),0,IF($G1248=L$7,F1248,IF($D1248=L$7,-$F1248,0))))</f>
        <v>0</v>
      </c>
      <c r="M1248" s="203" t="n">
        <f aca="false">IF($K1248,0,IF($G1248=M$7,-$F1248,IF($D1248=M$7,$F1248,0)))</f>
        <v>0</v>
      </c>
      <c r="N1248" s="203" t="n">
        <f aca="false">IF(LEFT($P1248,LEN(N$7))=N$7,IF($K1248,0,IF($G1248=$L$7,$F1248,IF($D1248=$L$7,-$F1248,0))),0)</f>
        <v>0</v>
      </c>
      <c r="O1248" s="203" t="n">
        <f aca="false">IF(LEFT($P1248,LEN(O$7))=O$7,IF($K1248,0,IF($G1248=$L$7,$F1248,IF($D1248=$L$7,-$F1248,0))),0)</f>
        <v>0</v>
      </c>
      <c r="P1248" s="204"/>
      <c r="Q1248" s="205"/>
      <c r="R1248" s="205"/>
    </row>
    <row r="1249" customFormat="false" ht="18" hidden="false" customHeight="true" outlineLevel="0" collapsed="false">
      <c r="A1249" s="12"/>
      <c r="B1249" s="196"/>
      <c r="C1249" s="197" t="n">
        <v>1242</v>
      </c>
      <c r="D1249" s="198"/>
      <c r="E1249" s="199" t="str">
        <f aca="false">IF(D1249="","",VLOOKUP(D1249,勘定科目,2,0))</f>
        <v/>
      </c>
      <c r="F1249" s="200"/>
      <c r="G1249" s="201"/>
      <c r="H1249" s="199" t="str">
        <f aca="false">IF(G1249="","",VLOOKUP(G1249,勘定科目,2,0))</f>
        <v/>
      </c>
      <c r="I1249" s="202" t="str">
        <f aca="false">IF(F1249="","",F1249)</f>
        <v/>
      </c>
      <c r="J1249" s="203" t="n">
        <f aca="false">MONTH(B1249)</f>
        <v>12</v>
      </c>
      <c r="K1249" s="203" t="b">
        <f aca="false">OR(AND(D1249=L$7,G1249=L$7),AND(D1249=M$7,G1249=M$7))</f>
        <v>0</v>
      </c>
      <c r="L1249" s="203" t="n">
        <f aca="false">IF($K1249,0,IF(OR($N1249&lt;&gt;0,$O1249&lt;&gt;0),0,IF($G1249=L$7,F1249,IF($D1249=L$7,-$F1249,0))))</f>
        <v>0</v>
      </c>
      <c r="M1249" s="203" t="n">
        <f aca="false">IF($K1249,0,IF($G1249=M$7,-$F1249,IF($D1249=M$7,$F1249,0)))</f>
        <v>0</v>
      </c>
      <c r="N1249" s="203" t="n">
        <f aca="false">IF(LEFT($P1249,LEN(N$7))=N$7,IF($K1249,0,IF($G1249=$L$7,$F1249,IF($D1249=$L$7,-$F1249,0))),0)</f>
        <v>0</v>
      </c>
      <c r="O1249" s="203" t="n">
        <f aca="false">IF(LEFT($P1249,LEN(O$7))=O$7,IF($K1249,0,IF($G1249=$L$7,$F1249,IF($D1249=$L$7,-$F1249,0))),0)</f>
        <v>0</v>
      </c>
      <c r="P1249" s="204"/>
      <c r="Q1249" s="205"/>
      <c r="R1249" s="205"/>
    </row>
    <row r="1250" customFormat="false" ht="18" hidden="false" customHeight="true" outlineLevel="0" collapsed="false">
      <c r="A1250" s="12"/>
      <c r="B1250" s="196"/>
      <c r="C1250" s="197" t="n">
        <v>1243</v>
      </c>
      <c r="D1250" s="198"/>
      <c r="E1250" s="199" t="str">
        <f aca="false">IF(D1250="","",VLOOKUP(D1250,勘定科目,2,0))</f>
        <v/>
      </c>
      <c r="F1250" s="200"/>
      <c r="G1250" s="201"/>
      <c r="H1250" s="199" t="str">
        <f aca="false">IF(G1250="","",VLOOKUP(G1250,勘定科目,2,0))</f>
        <v/>
      </c>
      <c r="I1250" s="202" t="str">
        <f aca="false">IF(F1250="","",F1250)</f>
        <v/>
      </c>
      <c r="J1250" s="203" t="n">
        <f aca="false">MONTH(B1250)</f>
        <v>12</v>
      </c>
      <c r="K1250" s="203" t="b">
        <f aca="false">OR(AND(D1250=L$7,G1250=L$7),AND(D1250=M$7,G1250=M$7))</f>
        <v>0</v>
      </c>
      <c r="L1250" s="203" t="n">
        <f aca="false">IF($K1250,0,IF(OR($N1250&lt;&gt;0,$O1250&lt;&gt;0),0,IF($G1250=L$7,F1250,IF($D1250=L$7,-$F1250,0))))</f>
        <v>0</v>
      </c>
      <c r="M1250" s="203" t="n">
        <f aca="false">IF($K1250,0,IF($G1250=M$7,-$F1250,IF($D1250=M$7,$F1250,0)))</f>
        <v>0</v>
      </c>
      <c r="N1250" s="203" t="n">
        <f aca="false">IF(LEFT($P1250,LEN(N$7))=N$7,IF($K1250,0,IF($G1250=$L$7,$F1250,IF($D1250=$L$7,-$F1250,0))),0)</f>
        <v>0</v>
      </c>
      <c r="O1250" s="203" t="n">
        <f aca="false">IF(LEFT($P1250,LEN(O$7))=O$7,IF($K1250,0,IF($G1250=$L$7,$F1250,IF($D1250=$L$7,-$F1250,0))),0)</f>
        <v>0</v>
      </c>
      <c r="P1250" s="204"/>
      <c r="Q1250" s="205"/>
      <c r="R1250" s="205"/>
    </row>
    <row r="1251" customFormat="false" ht="18" hidden="false" customHeight="true" outlineLevel="0" collapsed="false">
      <c r="A1251" s="12"/>
      <c r="B1251" s="196"/>
      <c r="C1251" s="197" t="n">
        <v>1244</v>
      </c>
      <c r="D1251" s="198"/>
      <c r="E1251" s="199" t="str">
        <f aca="false">IF(D1251="","",VLOOKUP(D1251,勘定科目,2,0))</f>
        <v/>
      </c>
      <c r="F1251" s="200"/>
      <c r="G1251" s="201"/>
      <c r="H1251" s="199" t="str">
        <f aca="false">IF(G1251="","",VLOOKUP(G1251,勘定科目,2,0))</f>
        <v/>
      </c>
      <c r="I1251" s="202" t="str">
        <f aca="false">IF(F1251="","",F1251)</f>
        <v/>
      </c>
      <c r="J1251" s="203" t="n">
        <f aca="false">MONTH(B1251)</f>
        <v>12</v>
      </c>
      <c r="K1251" s="203" t="b">
        <f aca="false">OR(AND(D1251=L$7,G1251=L$7),AND(D1251=M$7,G1251=M$7))</f>
        <v>0</v>
      </c>
      <c r="L1251" s="203" t="n">
        <f aca="false">IF($K1251,0,IF(OR($N1251&lt;&gt;0,$O1251&lt;&gt;0),0,IF($G1251=L$7,F1251,IF($D1251=L$7,-$F1251,0))))</f>
        <v>0</v>
      </c>
      <c r="M1251" s="203" t="n">
        <f aca="false">IF($K1251,0,IF($G1251=M$7,-$F1251,IF($D1251=M$7,$F1251,0)))</f>
        <v>0</v>
      </c>
      <c r="N1251" s="203" t="n">
        <f aca="false">IF(LEFT($P1251,LEN(N$7))=N$7,IF($K1251,0,IF($G1251=$L$7,$F1251,IF($D1251=$L$7,-$F1251,0))),0)</f>
        <v>0</v>
      </c>
      <c r="O1251" s="203" t="n">
        <f aca="false">IF(LEFT($P1251,LEN(O$7))=O$7,IF($K1251,0,IF($G1251=$L$7,$F1251,IF($D1251=$L$7,-$F1251,0))),0)</f>
        <v>0</v>
      </c>
      <c r="P1251" s="204"/>
      <c r="Q1251" s="205"/>
      <c r="R1251" s="205"/>
    </row>
    <row r="1252" customFormat="false" ht="18" hidden="false" customHeight="true" outlineLevel="0" collapsed="false">
      <c r="A1252" s="12"/>
      <c r="B1252" s="196"/>
      <c r="C1252" s="197" t="n">
        <v>1245</v>
      </c>
      <c r="D1252" s="198"/>
      <c r="E1252" s="199" t="str">
        <f aca="false">IF(D1252="","",VLOOKUP(D1252,勘定科目,2,0))</f>
        <v/>
      </c>
      <c r="F1252" s="200"/>
      <c r="G1252" s="201"/>
      <c r="H1252" s="199" t="str">
        <f aca="false">IF(G1252="","",VLOOKUP(G1252,勘定科目,2,0))</f>
        <v/>
      </c>
      <c r="I1252" s="202" t="str">
        <f aca="false">IF(F1252="","",F1252)</f>
        <v/>
      </c>
      <c r="J1252" s="203" t="n">
        <f aca="false">MONTH(B1252)</f>
        <v>12</v>
      </c>
      <c r="K1252" s="203" t="b">
        <f aca="false">OR(AND(D1252=L$7,G1252=L$7),AND(D1252=M$7,G1252=M$7))</f>
        <v>0</v>
      </c>
      <c r="L1252" s="203" t="n">
        <f aca="false">IF($K1252,0,IF(OR($N1252&lt;&gt;0,$O1252&lt;&gt;0),0,IF($G1252=L$7,F1252,IF($D1252=L$7,-$F1252,0))))</f>
        <v>0</v>
      </c>
      <c r="M1252" s="203" t="n">
        <f aca="false">IF($K1252,0,IF($G1252=M$7,-$F1252,IF($D1252=M$7,$F1252,0)))</f>
        <v>0</v>
      </c>
      <c r="N1252" s="203" t="n">
        <f aca="false">IF(LEFT($P1252,LEN(N$7))=N$7,IF($K1252,0,IF($G1252=$L$7,$F1252,IF($D1252=$L$7,-$F1252,0))),0)</f>
        <v>0</v>
      </c>
      <c r="O1252" s="203" t="n">
        <f aca="false">IF(LEFT($P1252,LEN(O$7))=O$7,IF($K1252,0,IF($G1252=$L$7,$F1252,IF($D1252=$L$7,-$F1252,0))),0)</f>
        <v>0</v>
      </c>
      <c r="P1252" s="204"/>
      <c r="Q1252" s="205"/>
      <c r="R1252" s="205"/>
    </row>
    <row r="1253" customFormat="false" ht="18" hidden="false" customHeight="true" outlineLevel="0" collapsed="false">
      <c r="A1253" s="12"/>
      <c r="B1253" s="196"/>
      <c r="C1253" s="197" t="n">
        <v>1246</v>
      </c>
      <c r="D1253" s="198"/>
      <c r="E1253" s="199" t="str">
        <f aca="false">IF(D1253="","",VLOOKUP(D1253,勘定科目,2,0))</f>
        <v/>
      </c>
      <c r="F1253" s="200"/>
      <c r="G1253" s="201"/>
      <c r="H1253" s="199" t="str">
        <f aca="false">IF(G1253="","",VLOOKUP(G1253,勘定科目,2,0))</f>
        <v/>
      </c>
      <c r="I1253" s="202" t="str">
        <f aca="false">IF(F1253="","",F1253)</f>
        <v/>
      </c>
      <c r="J1253" s="203" t="n">
        <f aca="false">MONTH(B1253)</f>
        <v>12</v>
      </c>
      <c r="K1253" s="203" t="b">
        <f aca="false">OR(AND(D1253=L$7,G1253=L$7),AND(D1253=M$7,G1253=M$7))</f>
        <v>0</v>
      </c>
      <c r="L1253" s="203" t="n">
        <f aca="false">IF($K1253,0,IF(OR($N1253&lt;&gt;0,$O1253&lt;&gt;0),0,IF($G1253=L$7,F1253,IF($D1253=L$7,-$F1253,0))))</f>
        <v>0</v>
      </c>
      <c r="M1253" s="203" t="n">
        <f aca="false">IF($K1253,0,IF($G1253=M$7,-$F1253,IF($D1253=M$7,$F1253,0)))</f>
        <v>0</v>
      </c>
      <c r="N1253" s="203" t="n">
        <f aca="false">IF(LEFT($P1253,LEN(N$7))=N$7,IF($K1253,0,IF($G1253=$L$7,$F1253,IF($D1253=$L$7,-$F1253,0))),0)</f>
        <v>0</v>
      </c>
      <c r="O1253" s="203" t="n">
        <f aca="false">IF(LEFT($P1253,LEN(O$7))=O$7,IF($K1253,0,IF($G1253=$L$7,$F1253,IF($D1253=$L$7,-$F1253,0))),0)</f>
        <v>0</v>
      </c>
      <c r="P1253" s="204"/>
      <c r="Q1253" s="205"/>
      <c r="R1253" s="205"/>
    </row>
    <row r="1254" customFormat="false" ht="18" hidden="false" customHeight="true" outlineLevel="0" collapsed="false">
      <c r="A1254" s="12"/>
      <c r="B1254" s="196"/>
      <c r="C1254" s="197" t="n">
        <v>1247</v>
      </c>
      <c r="D1254" s="198"/>
      <c r="E1254" s="199" t="str">
        <f aca="false">IF(D1254="","",VLOOKUP(D1254,勘定科目,2,0))</f>
        <v/>
      </c>
      <c r="F1254" s="200"/>
      <c r="G1254" s="201"/>
      <c r="H1254" s="199" t="str">
        <f aca="false">IF(G1254="","",VLOOKUP(G1254,勘定科目,2,0))</f>
        <v/>
      </c>
      <c r="I1254" s="202" t="str">
        <f aca="false">IF(F1254="","",F1254)</f>
        <v/>
      </c>
      <c r="J1254" s="203" t="n">
        <f aca="false">MONTH(B1254)</f>
        <v>12</v>
      </c>
      <c r="K1254" s="203" t="b">
        <f aca="false">OR(AND(D1254=L$7,G1254=L$7),AND(D1254=M$7,G1254=M$7))</f>
        <v>0</v>
      </c>
      <c r="L1254" s="203" t="n">
        <f aca="false">IF($K1254,0,IF(OR($N1254&lt;&gt;0,$O1254&lt;&gt;0),0,IF($G1254=L$7,F1254,IF($D1254=L$7,-$F1254,0))))</f>
        <v>0</v>
      </c>
      <c r="M1254" s="203" t="n">
        <f aca="false">IF($K1254,0,IF($G1254=M$7,-$F1254,IF($D1254=M$7,$F1254,0)))</f>
        <v>0</v>
      </c>
      <c r="N1254" s="203" t="n">
        <f aca="false">IF(LEFT($P1254,LEN(N$7))=N$7,IF($K1254,0,IF($G1254=$L$7,$F1254,IF($D1254=$L$7,-$F1254,0))),0)</f>
        <v>0</v>
      </c>
      <c r="O1254" s="203" t="n">
        <f aca="false">IF(LEFT($P1254,LEN(O$7))=O$7,IF($K1254,0,IF($G1254=$L$7,$F1254,IF($D1254=$L$7,-$F1254,0))),0)</f>
        <v>0</v>
      </c>
      <c r="P1254" s="204"/>
      <c r="Q1254" s="205"/>
      <c r="R1254" s="205"/>
    </row>
    <row r="1255" customFormat="false" ht="18" hidden="false" customHeight="true" outlineLevel="0" collapsed="false">
      <c r="A1255" s="12"/>
      <c r="B1255" s="196"/>
      <c r="C1255" s="197" t="n">
        <v>1248</v>
      </c>
      <c r="D1255" s="198"/>
      <c r="E1255" s="199" t="str">
        <f aca="false">IF(D1255="","",VLOOKUP(D1255,勘定科目,2,0))</f>
        <v/>
      </c>
      <c r="F1255" s="200"/>
      <c r="G1255" s="201"/>
      <c r="H1255" s="199" t="str">
        <f aca="false">IF(G1255="","",VLOOKUP(G1255,勘定科目,2,0))</f>
        <v/>
      </c>
      <c r="I1255" s="202" t="str">
        <f aca="false">IF(F1255="","",F1255)</f>
        <v/>
      </c>
      <c r="J1255" s="203" t="n">
        <f aca="false">MONTH(B1255)</f>
        <v>12</v>
      </c>
      <c r="K1255" s="203" t="b">
        <f aca="false">OR(AND(D1255=L$7,G1255=L$7),AND(D1255=M$7,G1255=M$7))</f>
        <v>0</v>
      </c>
      <c r="L1255" s="203" t="n">
        <f aca="false">IF($K1255,0,IF(OR($N1255&lt;&gt;0,$O1255&lt;&gt;0),0,IF($G1255=L$7,F1255,IF($D1255=L$7,-$F1255,0))))</f>
        <v>0</v>
      </c>
      <c r="M1255" s="203" t="n">
        <f aca="false">IF($K1255,0,IF($G1255=M$7,-$F1255,IF($D1255=M$7,$F1255,0)))</f>
        <v>0</v>
      </c>
      <c r="N1255" s="203" t="n">
        <f aca="false">IF(LEFT($P1255,LEN(N$7))=N$7,IF($K1255,0,IF($G1255=$L$7,$F1255,IF($D1255=$L$7,-$F1255,0))),0)</f>
        <v>0</v>
      </c>
      <c r="O1255" s="203" t="n">
        <f aca="false">IF(LEFT($P1255,LEN(O$7))=O$7,IF($K1255,0,IF($G1255=$L$7,$F1255,IF($D1255=$L$7,-$F1255,0))),0)</f>
        <v>0</v>
      </c>
      <c r="P1255" s="204"/>
      <c r="Q1255" s="205"/>
      <c r="R1255" s="205"/>
    </row>
    <row r="1256" customFormat="false" ht="18" hidden="false" customHeight="true" outlineLevel="0" collapsed="false">
      <c r="A1256" s="12"/>
      <c r="B1256" s="196"/>
      <c r="C1256" s="197" t="n">
        <v>1249</v>
      </c>
      <c r="D1256" s="198"/>
      <c r="E1256" s="199" t="str">
        <f aca="false">IF(D1256="","",VLOOKUP(D1256,勘定科目,2,0))</f>
        <v/>
      </c>
      <c r="F1256" s="200"/>
      <c r="G1256" s="201"/>
      <c r="H1256" s="199" t="str">
        <f aca="false">IF(G1256="","",VLOOKUP(G1256,勘定科目,2,0))</f>
        <v/>
      </c>
      <c r="I1256" s="202" t="str">
        <f aca="false">IF(F1256="","",F1256)</f>
        <v/>
      </c>
      <c r="J1256" s="203" t="n">
        <f aca="false">MONTH(B1256)</f>
        <v>12</v>
      </c>
      <c r="K1256" s="203" t="b">
        <f aca="false">OR(AND(D1256=L$7,G1256=L$7),AND(D1256=M$7,G1256=M$7))</f>
        <v>0</v>
      </c>
      <c r="L1256" s="203" t="n">
        <f aca="false">IF($K1256,0,IF(OR($N1256&lt;&gt;0,$O1256&lt;&gt;0),0,IF($G1256=L$7,F1256,IF($D1256=L$7,-$F1256,0))))</f>
        <v>0</v>
      </c>
      <c r="M1256" s="203" t="n">
        <f aca="false">IF($K1256,0,IF($G1256=M$7,-$F1256,IF($D1256=M$7,$F1256,0)))</f>
        <v>0</v>
      </c>
      <c r="N1256" s="203" t="n">
        <f aca="false">IF(LEFT($P1256,LEN(N$7))=N$7,IF($K1256,0,IF($G1256=$L$7,$F1256,IF($D1256=$L$7,-$F1256,0))),0)</f>
        <v>0</v>
      </c>
      <c r="O1256" s="203" t="n">
        <f aca="false">IF(LEFT($P1256,LEN(O$7))=O$7,IF($K1256,0,IF($G1256=$L$7,$F1256,IF($D1256=$L$7,-$F1256,0))),0)</f>
        <v>0</v>
      </c>
      <c r="P1256" s="204"/>
      <c r="Q1256" s="205"/>
      <c r="R1256" s="205"/>
    </row>
    <row r="1257" customFormat="false" ht="18" hidden="false" customHeight="true" outlineLevel="0" collapsed="false">
      <c r="A1257" s="12"/>
      <c r="B1257" s="196"/>
      <c r="C1257" s="197" t="n">
        <v>1250</v>
      </c>
      <c r="D1257" s="198"/>
      <c r="E1257" s="199" t="str">
        <f aca="false">IF(D1257="","",VLOOKUP(D1257,勘定科目,2,0))</f>
        <v/>
      </c>
      <c r="F1257" s="200"/>
      <c r="G1257" s="201"/>
      <c r="H1257" s="199" t="str">
        <f aca="false">IF(G1257="","",VLOOKUP(G1257,勘定科目,2,0))</f>
        <v/>
      </c>
      <c r="I1257" s="202" t="str">
        <f aca="false">IF(F1257="","",F1257)</f>
        <v/>
      </c>
      <c r="J1257" s="203" t="n">
        <f aca="false">MONTH(B1257)</f>
        <v>12</v>
      </c>
      <c r="K1257" s="203" t="b">
        <f aca="false">OR(AND(D1257=L$7,G1257=L$7),AND(D1257=M$7,G1257=M$7))</f>
        <v>0</v>
      </c>
      <c r="L1257" s="203" t="n">
        <f aca="false">IF($K1257,0,IF(OR($N1257&lt;&gt;0,$O1257&lt;&gt;0),0,IF($G1257=L$7,F1257,IF($D1257=L$7,-$F1257,0))))</f>
        <v>0</v>
      </c>
      <c r="M1257" s="203" t="n">
        <f aca="false">IF($K1257,0,IF($G1257=M$7,-$F1257,IF($D1257=M$7,$F1257,0)))</f>
        <v>0</v>
      </c>
      <c r="N1257" s="203" t="n">
        <f aca="false">IF(LEFT($P1257,LEN(N$7))=N$7,IF($K1257,0,IF($G1257=$L$7,$F1257,IF($D1257=$L$7,-$F1257,0))),0)</f>
        <v>0</v>
      </c>
      <c r="O1257" s="203" t="n">
        <f aca="false">IF(LEFT($P1257,LEN(O$7))=O$7,IF($K1257,0,IF($G1257=$L$7,$F1257,IF($D1257=$L$7,-$F1257,0))),0)</f>
        <v>0</v>
      </c>
      <c r="P1257" s="204"/>
      <c r="Q1257" s="205"/>
      <c r="R1257" s="205"/>
    </row>
    <row r="1258" customFormat="false" ht="18" hidden="false" customHeight="true" outlineLevel="0" collapsed="false">
      <c r="A1258" s="12"/>
      <c r="B1258" s="196"/>
      <c r="C1258" s="197" t="n">
        <v>1251</v>
      </c>
      <c r="D1258" s="198"/>
      <c r="E1258" s="199" t="str">
        <f aca="false">IF(D1258="","",VLOOKUP(D1258,勘定科目,2,0))</f>
        <v/>
      </c>
      <c r="F1258" s="200"/>
      <c r="G1258" s="201"/>
      <c r="H1258" s="199" t="str">
        <f aca="false">IF(G1258="","",VLOOKUP(G1258,勘定科目,2,0))</f>
        <v/>
      </c>
      <c r="I1258" s="202" t="str">
        <f aca="false">IF(F1258="","",F1258)</f>
        <v/>
      </c>
      <c r="J1258" s="203" t="n">
        <f aca="false">MONTH(B1258)</f>
        <v>12</v>
      </c>
      <c r="K1258" s="203" t="b">
        <f aca="false">OR(AND(D1258=L$7,G1258=L$7),AND(D1258=M$7,G1258=M$7))</f>
        <v>0</v>
      </c>
      <c r="L1258" s="203" t="n">
        <f aca="false">IF($K1258,0,IF(OR($N1258&lt;&gt;0,$O1258&lt;&gt;0),0,IF($G1258=L$7,F1258,IF($D1258=L$7,-$F1258,0))))</f>
        <v>0</v>
      </c>
      <c r="M1258" s="203" t="n">
        <f aca="false">IF($K1258,0,IF($G1258=M$7,-$F1258,IF($D1258=M$7,$F1258,0)))</f>
        <v>0</v>
      </c>
      <c r="N1258" s="203" t="n">
        <f aca="false">IF(LEFT($P1258,LEN(N$7))=N$7,IF($K1258,0,IF($G1258=$L$7,$F1258,IF($D1258=$L$7,-$F1258,0))),0)</f>
        <v>0</v>
      </c>
      <c r="O1258" s="203" t="n">
        <f aca="false">IF(LEFT($P1258,LEN(O$7))=O$7,IF($K1258,0,IF($G1258=$L$7,$F1258,IF($D1258=$L$7,-$F1258,0))),0)</f>
        <v>0</v>
      </c>
      <c r="P1258" s="204"/>
      <c r="Q1258" s="205"/>
      <c r="R1258" s="205"/>
    </row>
    <row r="1259" customFormat="false" ht="18" hidden="false" customHeight="true" outlineLevel="0" collapsed="false">
      <c r="A1259" s="12"/>
      <c r="B1259" s="196"/>
      <c r="C1259" s="197" t="n">
        <v>1252</v>
      </c>
      <c r="D1259" s="198"/>
      <c r="E1259" s="199" t="str">
        <f aca="false">IF(D1259="","",VLOOKUP(D1259,勘定科目,2,0))</f>
        <v/>
      </c>
      <c r="F1259" s="200"/>
      <c r="G1259" s="201"/>
      <c r="H1259" s="199" t="str">
        <f aca="false">IF(G1259="","",VLOOKUP(G1259,勘定科目,2,0))</f>
        <v/>
      </c>
      <c r="I1259" s="202" t="str">
        <f aca="false">IF(F1259="","",F1259)</f>
        <v/>
      </c>
      <c r="J1259" s="203" t="n">
        <f aca="false">MONTH(B1259)</f>
        <v>12</v>
      </c>
      <c r="K1259" s="203" t="b">
        <f aca="false">OR(AND(D1259=L$7,G1259=L$7),AND(D1259=M$7,G1259=M$7))</f>
        <v>0</v>
      </c>
      <c r="L1259" s="203" t="n">
        <f aca="false">IF($K1259,0,IF(OR($N1259&lt;&gt;0,$O1259&lt;&gt;0),0,IF($G1259=L$7,F1259,IF($D1259=L$7,-$F1259,0))))</f>
        <v>0</v>
      </c>
      <c r="M1259" s="203" t="n">
        <f aca="false">IF($K1259,0,IF($G1259=M$7,-$F1259,IF($D1259=M$7,$F1259,0)))</f>
        <v>0</v>
      </c>
      <c r="N1259" s="203" t="n">
        <f aca="false">IF(LEFT($P1259,LEN(N$7))=N$7,IF($K1259,0,IF($G1259=$L$7,$F1259,IF($D1259=$L$7,-$F1259,0))),0)</f>
        <v>0</v>
      </c>
      <c r="O1259" s="203" t="n">
        <f aca="false">IF(LEFT($P1259,LEN(O$7))=O$7,IF($K1259,0,IF($G1259=$L$7,$F1259,IF($D1259=$L$7,-$F1259,0))),0)</f>
        <v>0</v>
      </c>
      <c r="P1259" s="204"/>
      <c r="Q1259" s="205"/>
      <c r="R1259" s="205"/>
    </row>
    <row r="1260" customFormat="false" ht="18" hidden="false" customHeight="true" outlineLevel="0" collapsed="false">
      <c r="A1260" s="12"/>
      <c r="B1260" s="196"/>
      <c r="C1260" s="197" t="n">
        <v>1253</v>
      </c>
      <c r="D1260" s="198"/>
      <c r="E1260" s="199" t="str">
        <f aca="false">IF(D1260="","",VLOOKUP(D1260,勘定科目,2,0))</f>
        <v/>
      </c>
      <c r="F1260" s="200"/>
      <c r="G1260" s="201"/>
      <c r="H1260" s="199" t="str">
        <f aca="false">IF(G1260="","",VLOOKUP(G1260,勘定科目,2,0))</f>
        <v/>
      </c>
      <c r="I1260" s="202" t="str">
        <f aca="false">IF(F1260="","",F1260)</f>
        <v/>
      </c>
      <c r="J1260" s="203" t="n">
        <f aca="false">MONTH(B1260)</f>
        <v>12</v>
      </c>
      <c r="K1260" s="203" t="b">
        <f aca="false">OR(AND(D1260=L$7,G1260=L$7),AND(D1260=M$7,G1260=M$7))</f>
        <v>0</v>
      </c>
      <c r="L1260" s="203" t="n">
        <f aca="false">IF($K1260,0,IF(OR($N1260&lt;&gt;0,$O1260&lt;&gt;0),0,IF($G1260=L$7,F1260,IF($D1260=L$7,-$F1260,0))))</f>
        <v>0</v>
      </c>
      <c r="M1260" s="203" t="n">
        <f aca="false">IF($K1260,0,IF($G1260=M$7,-$F1260,IF($D1260=M$7,$F1260,0)))</f>
        <v>0</v>
      </c>
      <c r="N1260" s="203" t="n">
        <f aca="false">IF(LEFT($P1260,LEN(N$7))=N$7,IF($K1260,0,IF($G1260=$L$7,$F1260,IF($D1260=$L$7,-$F1260,0))),0)</f>
        <v>0</v>
      </c>
      <c r="O1260" s="203" t="n">
        <f aca="false">IF(LEFT($P1260,LEN(O$7))=O$7,IF($K1260,0,IF($G1260=$L$7,$F1260,IF($D1260=$L$7,-$F1260,0))),0)</f>
        <v>0</v>
      </c>
      <c r="P1260" s="204"/>
      <c r="Q1260" s="205"/>
      <c r="R1260" s="205"/>
    </row>
    <row r="1261" customFormat="false" ht="18" hidden="false" customHeight="true" outlineLevel="0" collapsed="false">
      <c r="A1261" s="12"/>
      <c r="B1261" s="196"/>
      <c r="C1261" s="197" t="n">
        <v>1254</v>
      </c>
      <c r="D1261" s="198"/>
      <c r="E1261" s="199" t="str">
        <f aca="false">IF(D1261="","",VLOOKUP(D1261,勘定科目,2,0))</f>
        <v/>
      </c>
      <c r="F1261" s="200"/>
      <c r="G1261" s="201"/>
      <c r="H1261" s="199" t="str">
        <f aca="false">IF(G1261="","",VLOOKUP(G1261,勘定科目,2,0))</f>
        <v/>
      </c>
      <c r="I1261" s="202" t="str">
        <f aca="false">IF(F1261="","",F1261)</f>
        <v/>
      </c>
      <c r="J1261" s="203" t="n">
        <f aca="false">MONTH(B1261)</f>
        <v>12</v>
      </c>
      <c r="K1261" s="203" t="b">
        <f aca="false">OR(AND(D1261=L$7,G1261=L$7),AND(D1261=M$7,G1261=M$7))</f>
        <v>0</v>
      </c>
      <c r="L1261" s="203" t="n">
        <f aca="false">IF($K1261,0,IF(OR($N1261&lt;&gt;0,$O1261&lt;&gt;0),0,IF($G1261=L$7,F1261,IF($D1261=L$7,-$F1261,0))))</f>
        <v>0</v>
      </c>
      <c r="M1261" s="203" t="n">
        <f aca="false">IF($K1261,0,IF($G1261=M$7,-$F1261,IF($D1261=M$7,$F1261,0)))</f>
        <v>0</v>
      </c>
      <c r="N1261" s="203" t="n">
        <f aca="false">IF(LEFT($P1261,LEN(N$7))=N$7,IF($K1261,0,IF($G1261=$L$7,$F1261,IF($D1261=$L$7,-$F1261,0))),0)</f>
        <v>0</v>
      </c>
      <c r="O1261" s="203" t="n">
        <f aca="false">IF(LEFT($P1261,LEN(O$7))=O$7,IF($K1261,0,IF($G1261=$L$7,$F1261,IF($D1261=$L$7,-$F1261,0))),0)</f>
        <v>0</v>
      </c>
      <c r="P1261" s="204"/>
      <c r="Q1261" s="205"/>
      <c r="R1261" s="205"/>
    </row>
    <row r="1262" customFormat="false" ht="18" hidden="false" customHeight="true" outlineLevel="0" collapsed="false">
      <c r="A1262" s="12"/>
      <c r="B1262" s="196"/>
      <c r="C1262" s="197" t="n">
        <v>1255</v>
      </c>
      <c r="D1262" s="198"/>
      <c r="E1262" s="199" t="str">
        <f aca="false">IF(D1262="","",VLOOKUP(D1262,勘定科目,2,0))</f>
        <v/>
      </c>
      <c r="F1262" s="200"/>
      <c r="G1262" s="201"/>
      <c r="H1262" s="199" t="str">
        <f aca="false">IF(G1262="","",VLOOKUP(G1262,勘定科目,2,0))</f>
        <v/>
      </c>
      <c r="I1262" s="202" t="str">
        <f aca="false">IF(F1262="","",F1262)</f>
        <v/>
      </c>
      <c r="J1262" s="203" t="n">
        <f aca="false">MONTH(B1262)</f>
        <v>12</v>
      </c>
      <c r="K1262" s="203" t="b">
        <f aca="false">OR(AND(D1262=L$7,G1262=L$7),AND(D1262=M$7,G1262=M$7))</f>
        <v>0</v>
      </c>
      <c r="L1262" s="203" t="n">
        <f aca="false">IF($K1262,0,IF(OR($N1262&lt;&gt;0,$O1262&lt;&gt;0),0,IF($G1262=L$7,F1262,IF($D1262=L$7,-$F1262,0))))</f>
        <v>0</v>
      </c>
      <c r="M1262" s="203" t="n">
        <f aca="false">IF($K1262,0,IF($G1262=M$7,-$F1262,IF($D1262=M$7,$F1262,0)))</f>
        <v>0</v>
      </c>
      <c r="N1262" s="203" t="n">
        <f aca="false">IF(LEFT($P1262,LEN(N$7))=N$7,IF($K1262,0,IF($G1262=$L$7,$F1262,IF($D1262=$L$7,-$F1262,0))),0)</f>
        <v>0</v>
      </c>
      <c r="O1262" s="203" t="n">
        <f aca="false">IF(LEFT($P1262,LEN(O$7))=O$7,IF($K1262,0,IF($G1262=$L$7,$F1262,IF($D1262=$L$7,-$F1262,0))),0)</f>
        <v>0</v>
      </c>
      <c r="P1262" s="204"/>
      <c r="Q1262" s="205"/>
      <c r="R1262" s="205"/>
    </row>
    <row r="1263" customFormat="false" ht="18" hidden="false" customHeight="true" outlineLevel="0" collapsed="false">
      <c r="A1263" s="12"/>
      <c r="B1263" s="196"/>
      <c r="C1263" s="197" t="n">
        <v>1256</v>
      </c>
      <c r="D1263" s="198"/>
      <c r="E1263" s="199" t="str">
        <f aca="false">IF(D1263="","",VLOOKUP(D1263,勘定科目,2,0))</f>
        <v/>
      </c>
      <c r="F1263" s="200"/>
      <c r="G1263" s="201"/>
      <c r="H1263" s="199" t="str">
        <f aca="false">IF(G1263="","",VLOOKUP(G1263,勘定科目,2,0))</f>
        <v/>
      </c>
      <c r="I1263" s="202" t="str">
        <f aca="false">IF(F1263="","",F1263)</f>
        <v/>
      </c>
      <c r="J1263" s="203" t="n">
        <f aca="false">MONTH(B1263)</f>
        <v>12</v>
      </c>
      <c r="K1263" s="203" t="b">
        <f aca="false">OR(AND(D1263=L$7,G1263=L$7),AND(D1263=M$7,G1263=M$7))</f>
        <v>0</v>
      </c>
      <c r="L1263" s="203" t="n">
        <f aca="false">IF($K1263,0,IF(OR($N1263&lt;&gt;0,$O1263&lt;&gt;0),0,IF($G1263=L$7,F1263,IF($D1263=L$7,-$F1263,0))))</f>
        <v>0</v>
      </c>
      <c r="M1263" s="203" t="n">
        <f aca="false">IF($K1263,0,IF($G1263=M$7,-$F1263,IF($D1263=M$7,$F1263,0)))</f>
        <v>0</v>
      </c>
      <c r="N1263" s="203" t="n">
        <f aca="false">IF(LEFT($P1263,LEN(N$7))=N$7,IF($K1263,0,IF($G1263=$L$7,$F1263,IF($D1263=$L$7,-$F1263,0))),0)</f>
        <v>0</v>
      </c>
      <c r="O1263" s="203" t="n">
        <f aca="false">IF(LEFT($P1263,LEN(O$7))=O$7,IF($K1263,0,IF($G1263=$L$7,$F1263,IF($D1263=$L$7,-$F1263,0))),0)</f>
        <v>0</v>
      </c>
      <c r="P1263" s="204"/>
      <c r="Q1263" s="205"/>
      <c r="R1263" s="205"/>
    </row>
    <row r="1264" customFormat="false" ht="18" hidden="false" customHeight="true" outlineLevel="0" collapsed="false">
      <c r="A1264" s="12"/>
      <c r="B1264" s="196"/>
      <c r="C1264" s="197" t="n">
        <v>1257</v>
      </c>
      <c r="D1264" s="198"/>
      <c r="E1264" s="199" t="str">
        <f aca="false">IF(D1264="","",VLOOKUP(D1264,勘定科目,2,0))</f>
        <v/>
      </c>
      <c r="F1264" s="200"/>
      <c r="G1264" s="201"/>
      <c r="H1264" s="199" t="str">
        <f aca="false">IF(G1264="","",VLOOKUP(G1264,勘定科目,2,0))</f>
        <v/>
      </c>
      <c r="I1264" s="202" t="str">
        <f aca="false">IF(F1264="","",F1264)</f>
        <v/>
      </c>
      <c r="J1264" s="203" t="n">
        <f aca="false">MONTH(B1264)</f>
        <v>12</v>
      </c>
      <c r="K1264" s="203" t="b">
        <f aca="false">OR(AND(D1264=L$7,G1264=L$7),AND(D1264=M$7,G1264=M$7))</f>
        <v>0</v>
      </c>
      <c r="L1264" s="203" t="n">
        <f aca="false">IF($K1264,0,IF(OR($N1264&lt;&gt;0,$O1264&lt;&gt;0),0,IF($G1264=L$7,F1264,IF($D1264=L$7,-$F1264,0))))</f>
        <v>0</v>
      </c>
      <c r="M1264" s="203" t="n">
        <f aca="false">IF($K1264,0,IF($G1264=M$7,-$F1264,IF($D1264=M$7,$F1264,0)))</f>
        <v>0</v>
      </c>
      <c r="N1264" s="203" t="n">
        <f aca="false">IF(LEFT($P1264,LEN(N$7))=N$7,IF($K1264,0,IF($G1264=$L$7,$F1264,IF($D1264=$L$7,-$F1264,0))),0)</f>
        <v>0</v>
      </c>
      <c r="O1264" s="203" t="n">
        <f aca="false">IF(LEFT($P1264,LEN(O$7))=O$7,IF($K1264,0,IF($G1264=$L$7,$F1264,IF($D1264=$L$7,-$F1264,0))),0)</f>
        <v>0</v>
      </c>
      <c r="P1264" s="204"/>
      <c r="Q1264" s="205"/>
      <c r="R1264" s="205"/>
    </row>
    <row r="1265" customFormat="false" ht="18" hidden="false" customHeight="true" outlineLevel="0" collapsed="false">
      <c r="A1265" s="12"/>
      <c r="B1265" s="196"/>
      <c r="C1265" s="197" t="n">
        <v>1258</v>
      </c>
      <c r="D1265" s="198"/>
      <c r="E1265" s="199" t="str">
        <f aca="false">IF(D1265="","",VLOOKUP(D1265,勘定科目,2,0))</f>
        <v/>
      </c>
      <c r="F1265" s="200"/>
      <c r="G1265" s="201"/>
      <c r="H1265" s="199" t="str">
        <f aca="false">IF(G1265="","",VLOOKUP(G1265,勘定科目,2,0))</f>
        <v/>
      </c>
      <c r="I1265" s="202" t="str">
        <f aca="false">IF(F1265="","",F1265)</f>
        <v/>
      </c>
      <c r="J1265" s="203" t="n">
        <f aca="false">MONTH(B1265)</f>
        <v>12</v>
      </c>
      <c r="K1265" s="203" t="b">
        <f aca="false">OR(AND(D1265=L$7,G1265=L$7),AND(D1265=M$7,G1265=M$7))</f>
        <v>0</v>
      </c>
      <c r="L1265" s="203" t="n">
        <f aca="false">IF($K1265,0,IF(OR($N1265&lt;&gt;0,$O1265&lt;&gt;0),0,IF($G1265=L$7,F1265,IF($D1265=L$7,-$F1265,0))))</f>
        <v>0</v>
      </c>
      <c r="M1265" s="203" t="n">
        <f aca="false">IF($K1265,0,IF($G1265=M$7,-$F1265,IF($D1265=M$7,$F1265,0)))</f>
        <v>0</v>
      </c>
      <c r="N1265" s="203" t="n">
        <f aca="false">IF(LEFT($P1265,LEN(N$7))=N$7,IF($K1265,0,IF($G1265=$L$7,$F1265,IF($D1265=$L$7,-$F1265,0))),0)</f>
        <v>0</v>
      </c>
      <c r="O1265" s="203" t="n">
        <f aca="false">IF(LEFT($P1265,LEN(O$7))=O$7,IF($K1265,0,IF($G1265=$L$7,$F1265,IF($D1265=$L$7,-$F1265,0))),0)</f>
        <v>0</v>
      </c>
      <c r="P1265" s="204"/>
      <c r="Q1265" s="205"/>
      <c r="R1265" s="205"/>
    </row>
    <row r="1266" customFormat="false" ht="18" hidden="false" customHeight="true" outlineLevel="0" collapsed="false">
      <c r="A1266" s="12"/>
      <c r="B1266" s="196"/>
      <c r="C1266" s="197" t="n">
        <v>1259</v>
      </c>
      <c r="D1266" s="198"/>
      <c r="E1266" s="199" t="str">
        <f aca="false">IF(D1266="","",VLOOKUP(D1266,勘定科目,2,0))</f>
        <v/>
      </c>
      <c r="F1266" s="200"/>
      <c r="G1266" s="201"/>
      <c r="H1266" s="199" t="str">
        <f aca="false">IF(G1266="","",VLOOKUP(G1266,勘定科目,2,0))</f>
        <v/>
      </c>
      <c r="I1266" s="202" t="str">
        <f aca="false">IF(F1266="","",F1266)</f>
        <v/>
      </c>
      <c r="J1266" s="203" t="n">
        <f aca="false">MONTH(B1266)</f>
        <v>12</v>
      </c>
      <c r="K1266" s="203" t="b">
        <f aca="false">OR(AND(D1266=L$7,G1266=L$7),AND(D1266=M$7,G1266=M$7))</f>
        <v>0</v>
      </c>
      <c r="L1266" s="203" t="n">
        <f aca="false">IF($K1266,0,IF(OR($N1266&lt;&gt;0,$O1266&lt;&gt;0),0,IF($G1266=L$7,F1266,IF($D1266=L$7,-$F1266,0))))</f>
        <v>0</v>
      </c>
      <c r="M1266" s="203" t="n">
        <f aca="false">IF($K1266,0,IF($G1266=M$7,-$F1266,IF($D1266=M$7,$F1266,0)))</f>
        <v>0</v>
      </c>
      <c r="N1266" s="203" t="n">
        <f aca="false">IF(LEFT($P1266,LEN(N$7))=N$7,IF($K1266,0,IF($G1266=$L$7,$F1266,IF($D1266=$L$7,-$F1266,0))),0)</f>
        <v>0</v>
      </c>
      <c r="O1266" s="203" t="n">
        <f aca="false">IF(LEFT($P1266,LEN(O$7))=O$7,IF($K1266,0,IF($G1266=$L$7,$F1266,IF($D1266=$L$7,-$F1266,0))),0)</f>
        <v>0</v>
      </c>
      <c r="P1266" s="204"/>
      <c r="Q1266" s="205"/>
      <c r="R1266" s="205"/>
    </row>
    <row r="1267" customFormat="false" ht="18" hidden="false" customHeight="true" outlineLevel="0" collapsed="false">
      <c r="A1267" s="12"/>
      <c r="B1267" s="196"/>
      <c r="C1267" s="197" t="n">
        <v>1260</v>
      </c>
      <c r="D1267" s="198"/>
      <c r="E1267" s="199" t="str">
        <f aca="false">IF(D1267="","",VLOOKUP(D1267,勘定科目,2,0))</f>
        <v/>
      </c>
      <c r="F1267" s="200"/>
      <c r="G1267" s="201"/>
      <c r="H1267" s="199" t="str">
        <f aca="false">IF(G1267="","",VLOOKUP(G1267,勘定科目,2,0))</f>
        <v/>
      </c>
      <c r="I1267" s="202" t="str">
        <f aca="false">IF(F1267="","",F1267)</f>
        <v/>
      </c>
      <c r="J1267" s="203" t="n">
        <f aca="false">MONTH(B1267)</f>
        <v>12</v>
      </c>
      <c r="K1267" s="203" t="b">
        <f aca="false">OR(AND(D1267=L$7,G1267=L$7),AND(D1267=M$7,G1267=M$7))</f>
        <v>0</v>
      </c>
      <c r="L1267" s="203" t="n">
        <f aca="false">IF($K1267,0,IF(OR($N1267&lt;&gt;0,$O1267&lt;&gt;0),0,IF($G1267=L$7,F1267,IF($D1267=L$7,-$F1267,0))))</f>
        <v>0</v>
      </c>
      <c r="M1267" s="203" t="n">
        <f aca="false">IF($K1267,0,IF($G1267=M$7,-$F1267,IF($D1267=M$7,$F1267,0)))</f>
        <v>0</v>
      </c>
      <c r="N1267" s="203" t="n">
        <f aca="false">IF(LEFT($P1267,LEN(N$7))=N$7,IF($K1267,0,IF($G1267=$L$7,$F1267,IF($D1267=$L$7,-$F1267,0))),0)</f>
        <v>0</v>
      </c>
      <c r="O1267" s="203" t="n">
        <f aca="false">IF(LEFT($P1267,LEN(O$7))=O$7,IF($K1267,0,IF($G1267=$L$7,$F1267,IF($D1267=$L$7,-$F1267,0))),0)</f>
        <v>0</v>
      </c>
      <c r="P1267" s="204"/>
      <c r="Q1267" s="205"/>
      <c r="R1267" s="205"/>
    </row>
    <row r="1268" customFormat="false" ht="18" hidden="false" customHeight="true" outlineLevel="0" collapsed="false">
      <c r="A1268" s="12"/>
      <c r="B1268" s="196"/>
      <c r="C1268" s="197" t="n">
        <v>1261</v>
      </c>
      <c r="D1268" s="198"/>
      <c r="E1268" s="199" t="str">
        <f aca="false">IF(D1268="","",VLOOKUP(D1268,勘定科目,2,0))</f>
        <v/>
      </c>
      <c r="F1268" s="200"/>
      <c r="G1268" s="201"/>
      <c r="H1268" s="199" t="str">
        <f aca="false">IF(G1268="","",VLOOKUP(G1268,勘定科目,2,0))</f>
        <v/>
      </c>
      <c r="I1268" s="202" t="str">
        <f aca="false">IF(F1268="","",F1268)</f>
        <v/>
      </c>
      <c r="J1268" s="203" t="n">
        <f aca="false">MONTH(B1268)</f>
        <v>12</v>
      </c>
      <c r="K1268" s="203" t="b">
        <f aca="false">OR(AND(D1268=L$7,G1268=L$7),AND(D1268=M$7,G1268=M$7))</f>
        <v>0</v>
      </c>
      <c r="L1268" s="203" t="n">
        <f aca="false">IF($K1268,0,IF(OR($N1268&lt;&gt;0,$O1268&lt;&gt;0),0,IF($G1268=L$7,F1268,IF($D1268=L$7,-$F1268,0))))</f>
        <v>0</v>
      </c>
      <c r="M1268" s="203" t="n">
        <f aca="false">IF($K1268,0,IF($G1268=M$7,-$F1268,IF($D1268=M$7,$F1268,0)))</f>
        <v>0</v>
      </c>
      <c r="N1268" s="203" t="n">
        <f aca="false">IF(LEFT($P1268,LEN(N$7))=N$7,IF($K1268,0,IF($G1268=$L$7,$F1268,IF($D1268=$L$7,-$F1268,0))),0)</f>
        <v>0</v>
      </c>
      <c r="O1268" s="203" t="n">
        <f aca="false">IF(LEFT($P1268,LEN(O$7))=O$7,IF($K1268,0,IF($G1268=$L$7,$F1268,IF($D1268=$L$7,-$F1268,0))),0)</f>
        <v>0</v>
      </c>
      <c r="P1268" s="204"/>
      <c r="Q1268" s="205"/>
      <c r="R1268" s="205"/>
    </row>
    <row r="1269" customFormat="false" ht="18" hidden="false" customHeight="true" outlineLevel="0" collapsed="false">
      <c r="A1269" s="12"/>
      <c r="B1269" s="196"/>
      <c r="C1269" s="197" t="n">
        <v>1262</v>
      </c>
      <c r="D1269" s="198"/>
      <c r="E1269" s="199" t="str">
        <f aca="false">IF(D1269="","",VLOOKUP(D1269,勘定科目,2,0))</f>
        <v/>
      </c>
      <c r="F1269" s="200"/>
      <c r="G1269" s="201"/>
      <c r="H1269" s="199" t="str">
        <f aca="false">IF(G1269="","",VLOOKUP(G1269,勘定科目,2,0))</f>
        <v/>
      </c>
      <c r="I1269" s="202" t="str">
        <f aca="false">IF(F1269="","",F1269)</f>
        <v/>
      </c>
      <c r="J1269" s="203" t="n">
        <f aca="false">MONTH(B1269)</f>
        <v>12</v>
      </c>
      <c r="K1269" s="203" t="b">
        <f aca="false">OR(AND(D1269=L$7,G1269=L$7),AND(D1269=M$7,G1269=M$7))</f>
        <v>0</v>
      </c>
      <c r="L1269" s="203" t="n">
        <f aca="false">IF($K1269,0,IF(OR($N1269&lt;&gt;0,$O1269&lt;&gt;0),0,IF($G1269=L$7,F1269,IF($D1269=L$7,-$F1269,0))))</f>
        <v>0</v>
      </c>
      <c r="M1269" s="203" t="n">
        <f aca="false">IF($K1269,0,IF($G1269=M$7,-$F1269,IF($D1269=M$7,$F1269,0)))</f>
        <v>0</v>
      </c>
      <c r="N1269" s="203" t="n">
        <f aca="false">IF(LEFT($P1269,LEN(N$7))=N$7,IF($K1269,0,IF($G1269=$L$7,$F1269,IF($D1269=$L$7,-$F1269,0))),0)</f>
        <v>0</v>
      </c>
      <c r="O1269" s="203" t="n">
        <f aca="false">IF(LEFT($P1269,LEN(O$7))=O$7,IF($K1269,0,IF($G1269=$L$7,$F1269,IF($D1269=$L$7,-$F1269,0))),0)</f>
        <v>0</v>
      </c>
      <c r="P1269" s="204"/>
      <c r="Q1269" s="205"/>
      <c r="R1269" s="205"/>
    </row>
    <row r="1270" customFormat="false" ht="18" hidden="false" customHeight="true" outlineLevel="0" collapsed="false">
      <c r="A1270" s="12"/>
      <c r="B1270" s="196"/>
      <c r="C1270" s="197" t="n">
        <v>1263</v>
      </c>
      <c r="D1270" s="198"/>
      <c r="E1270" s="199" t="str">
        <f aca="false">IF(D1270="","",VLOOKUP(D1270,勘定科目,2,0))</f>
        <v/>
      </c>
      <c r="F1270" s="200"/>
      <c r="G1270" s="201"/>
      <c r="H1270" s="199" t="str">
        <f aca="false">IF(G1270="","",VLOOKUP(G1270,勘定科目,2,0))</f>
        <v/>
      </c>
      <c r="I1270" s="202" t="str">
        <f aca="false">IF(F1270="","",F1270)</f>
        <v/>
      </c>
      <c r="J1270" s="203" t="n">
        <f aca="false">MONTH(B1270)</f>
        <v>12</v>
      </c>
      <c r="K1270" s="203" t="b">
        <f aca="false">OR(AND(D1270=L$7,G1270=L$7),AND(D1270=M$7,G1270=M$7))</f>
        <v>0</v>
      </c>
      <c r="L1270" s="203" t="n">
        <f aca="false">IF($K1270,0,IF(OR($N1270&lt;&gt;0,$O1270&lt;&gt;0),0,IF($G1270=L$7,F1270,IF($D1270=L$7,-$F1270,0))))</f>
        <v>0</v>
      </c>
      <c r="M1270" s="203" t="n">
        <f aca="false">IF($K1270,0,IF($G1270=M$7,-$F1270,IF($D1270=M$7,$F1270,0)))</f>
        <v>0</v>
      </c>
      <c r="N1270" s="203" t="n">
        <f aca="false">IF(LEFT($P1270,LEN(N$7))=N$7,IF($K1270,0,IF($G1270=$L$7,$F1270,IF($D1270=$L$7,-$F1270,0))),0)</f>
        <v>0</v>
      </c>
      <c r="O1270" s="203" t="n">
        <f aca="false">IF(LEFT($P1270,LEN(O$7))=O$7,IF($K1270,0,IF($G1270=$L$7,$F1270,IF($D1270=$L$7,-$F1270,0))),0)</f>
        <v>0</v>
      </c>
      <c r="P1270" s="204"/>
      <c r="Q1270" s="205"/>
      <c r="R1270" s="205"/>
    </row>
    <row r="1271" customFormat="false" ht="18" hidden="false" customHeight="true" outlineLevel="0" collapsed="false">
      <c r="A1271" s="12"/>
      <c r="B1271" s="196"/>
      <c r="C1271" s="197" t="n">
        <v>1264</v>
      </c>
      <c r="D1271" s="198"/>
      <c r="E1271" s="199" t="str">
        <f aca="false">IF(D1271="","",VLOOKUP(D1271,勘定科目,2,0))</f>
        <v/>
      </c>
      <c r="F1271" s="200"/>
      <c r="G1271" s="201"/>
      <c r="H1271" s="199" t="str">
        <f aca="false">IF(G1271="","",VLOOKUP(G1271,勘定科目,2,0))</f>
        <v/>
      </c>
      <c r="I1271" s="202" t="str">
        <f aca="false">IF(F1271="","",F1271)</f>
        <v/>
      </c>
      <c r="J1271" s="203" t="n">
        <f aca="false">MONTH(B1271)</f>
        <v>12</v>
      </c>
      <c r="K1271" s="203" t="b">
        <f aca="false">OR(AND(D1271=L$7,G1271=L$7),AND(D1271=M$7,G1271=M$7))</f>
        <v>0</v>
      </c>
      <c r="L1271" s="203" t="n">
        <f aca="false">IF($K1271,0,IF(OR($N1271&lt;&gt;0,$O1271&lt;&gt;0),0,IF($G1271=L$7,F1271,IF($D1271=L$7,-$F1271,0))))</f>
        <v>0</v>
      </c>
      <c r="M1271" s="203" t="n">
        <f aca="false">IF($K1271,0,IF($G1271=M$7,-$F1271,IF($D1271=M$7,$F1271,0)))</f>
        <v>0</v>
      </c>
      <c r="N1271" s="203" t="n">
        <f aca="false">IF(LEFT($P1271,LEN(N$7))=N$7,IF($K1271,0,IF($G1271=$L$7,$F1271,IF($D1271=$L$7,-$F1271,0))),0)</f>
        <v>0</v>
      </c>
      <c r="O1271" s="203" t="n">
        <f aca="false">IF(LEFT($P1271,LEN(O$7))=O$7,IF($K1271,0,IF($G1271=$L$7,$F1271,IF($D1271=$L$7,-$F1271,0))),0)</f>
        <v>0</v>
      </c>
      <c r="P1271" s="204"/>
      <c r="Q1271" s="205"/>
      <c r="R1271" s="205"/>
    </row>
    <row r="1272" customFormat="false" ht="18" hidden="false" customHeight="true" outlineLevel="0" collapsed="false">
      <c r="A1272" s="12"/>
      <c r="B1272" s="196"/>
      <c r="C1272" s="197" t="n">
        <v>1265</v>
      </c>
      <c r="D1272" s="198"/>
      <c r="E1272" s="199" t="str">
        <f aca="false">IF(D1272="","",VLOOKUP(D1272,勘定科目,2,0))</f>
        <v/>
      </c>
      <c r="F1272" s="200"/>
      <c r="G1272" s="201"/>
      <c r="H1272" s="199" t="str">
        <f aca="false">IF(G1272="","",VLOOKUP(G1272,勘定科目,2,0))</f>
        <v/>
      </c>
      <c r="I1272" s="202" t="str">
        <f aca="false">IF(F1272="","",F1272)</f>
        <v/>
      </c>
      <c r="J1272" s="203" t="n">
        <f aca="false">MONTH(B1272)</f>
        <v>12</v>
      </c>
      <c r="K1272" s="203" t="b">
        <f aca="false">OR(AND(D1272=L$7,G1272=L$7),AND(D1272=M$7,G1272=M$7))</f>
        <v>0</v>
      </c>
      <c r="L1272" s="203" t="n">
        <f aca="false">IF($K1272,0,IF(OR($N1272&lt;&gt;0,$O1272&lt;&gt;0),0,IF($G1272=L$7,F1272,IF($D1272=L$7,-$F1272,0))))</f>
        <v>0</v>
      </c>
      <c r="M1272" s="203" t="n">
        <f aca="false">IF($K1272,0,IF($G1272=M$7,-$F1272,IF($D1272=M$7,$F1272,0)))</f>
        <v>0</v>
      </c>
      <c r="N1272" s="203" t="n">
        <f aca="false">IF(LEFT($P1272,LEN(N$7))=N$7,IF($K1272,0,IF($G1272=$L$7,$F1272,IF($D1272=$L$7,-$F1272,0))),0)</f>
        <v>0</v>
      </c>
      <c r="O1272" s="203" t="n">
        <f aca="false">IF(LEFT($P1272,LEN(O$7))=O$7,IF($K1272,0,IF($G1272=$L$7,$F1272,IF($D1272=$L$7,-$F1272,0))),0)</f>
        <v>0</v>
      </c>
      <c r="P1272" s="204"/>
      <c r="Q1272" s="205"/>
      <c r="R1272" s="205"/>
    </row>
    <row r="1273" customFormat="false" ht="18" hidden="false" customHeight="true" outlineLevel="0" collapsed="false">
      <c r="A1273" s="12"/>
      <c r="B1273" s="196"/>
      <c r="C1273" s="197" t="n">
        <v>1266</v>
      </c>
      <c r="D1273" s="198"/>
      <c r="E1273" s="199" t="str">
        <f aca="false">IF(D1273="","",VLOOKUP(D1273,勘定科目,2,0))</f>
        <v/>
      </c>
      <c r="F1273" s="200"/>
      <c r="G1273" s="201"/>
      <c r="H1273" s="199" t="str">
        <f aca="false">IF(G1273="","",VLOOKUP(G1273,勘定科目,2,0))</f>
        <v/>
      </c>
      <c r="I1273" s="202" t="str">
        <f aca="false">IF(F1273="","",F1273)</f>
        <v/>
      </c>
      <c r="J1273" s="203" t="n">
        <f aca="false">MONTH(B1273)</f>
        <v>12</v>
      </c>
      <c r="K1273" s="203" t="b">
        <f aca="false">OR(AND(D1273=L$7,G1273=L$7),AND(D1273=M$7,G1273=M$7))</f>
        <v>0</v>
      </c>
      <c r="L1273" s="203" t="n">
        <f aca="false">IF($K1273,0,IF(OR($N1273&lt;&gt;0,$O1273&lt;&gt;0),0,IF($G1273=L$7,F1273,IF($D1273=L$7,-$F1273,0))))</f>
        <v>0</v>
      </c>
      <c r="M1273" s="203" t="n">
        <f aca="false">IF($K1273,0,IF($G1273=M$7,-$F1273,IF($D1273=M$7,$F1273,0)))</f>
        <v>0</v>
      </c>
      <c r="N1273" s="203" t="n">
        <f aca="false">IF(LEFT($P1273,LEN(N$7))=N$7,IF($K1273,0,IF($G1273=$L$7,$F1273,IF($D1273=$L$7,-$F1273,0))),0)</f>
        <v>0</v>
      </c>
      <c r="O1273" s="203" t="n">
        <f aca="false">IF(LEFT($P1273,LEN(O$7))=O$7,IF($K1273,0,IF($G1273=$L$7,$F1273,IF($D1273=$L$7,-$F1273,0))),0)</f>
        <v>0</v>
      </c>
      <c r="P1273" s="204"/>
      <c r="Q1273" s="205"/>
      <c r="R1273" s="205"/>
    </row>
    <row r="1274" customFormat="false" ht="18" hidden="false" customHeight="true" outlineLevel="0" collapsed="false">
      <c r="A1274" s="12"/>
      <c r="B1274" s="196"/>
      <c r="C1274" s="197" t="n">
        <v>1267</v>
      </c>
      <c r="D1274" s="198"/>
      <c r="E1274" s="199" t="str">
        <f aca="false">IF(D1274="","",VLOOKUP(D1274,勘定科目,2,0))</f>
        <v/>
      </c>
      <c r="F1274" s="200"/>
      <c r="G1274" s="201"/>
      <c r="H1274" s="199" t="str">
        <f aca="false">IF(G1274="","",VLOOKUP(G1274,勘定科目,2,0))</f>
        <v/>
      </c>
      <c r="I1274" s="202" t="str">
        <f aca="false">IF(F1274="","",F1274)</f>
        <v/>
      </c>
      <c r="J1274" s="203" t="n">
        <f aca="false">MONTH(B1274)</f>
        <v>12</v>
      </c>
      <c r="K1274" s="203" t="b">
        <f aca="false">OR(AND(D1274=L$7,G1274=L$7),AND(D1274=M$7,G1274=M$7))</f>
        <v>0</v>
      </c>
      <c r="L1274" s="203" t="n">
        <f aca="false">IF($K1274,0,IF(OR($N1274&lt;&gt;0,$O1274&lt;&gt;0),0,IF($G1274=L$7,F1274,IF($D1274=L$7,-$F1274,0))))</f>
        <v>0</v>
      </c>
      <c r="M1274" s="203" t="n">
        <f aca="false">IF($K1274,0,IF($G1274=M$7,-$F1274,IF($D1274=M$7,$F1274,0)))</f>
        <v>0</v>
      </c>
      <c r="N1274" s="203" t="n">
        <f aca="false">IF(LEFT($P1274,LEN(N$7))=N$7,IF($K1274,0,IF($G1274=$L$7,$F1274,IF($D1274=$L$7,-$F1274,0))),0)</f>
        <v>0</v>
      </c>
      <c r="O1274" s="203" t="n">
        <f aca="false">IF(LEFT($P1274,LEN(O$7))=O$7,IF($K1274,0,IF($G1274=$L$7,$F1274,IF($D1274=$L$7,-$F1274,0))),0)</f>
        <v>0</v>
      </c>
      <c r="P1274" s="204"/>
      <c r="Q1274" s="205"/>
      <c r="R1274" s="205"/>
    </row>
    <row r="1275" customFormat="false" ht="18" hidden="false" customHeight="true" outlineLevel="0" collapsed="false">
      <c r="A1275" s="12"/>
      <c r="B1275" s="196"/>
      <c r="C1275" s="197" t="n">
        <v>1268</v>
      </c>
      <c r="D1275" s="198"/>
      <c r="E1275" s="199" t="str">
        <f aca="false">IF(D1275="","",VLOOKUP(D1275,勘定科目,2,0))</f>
        <v/>
      </c>
      <c r="F1275" s="200"/>
      <c r="G1275" s="201"/>
      <c r="H1275" s="199" t="str">
        <f aca="false">IF(G1275="","",VLOOKUP(G1275,勘定科目,2,0))</f>
        <v/>
      </c>
      <c r="I1275" s="202" t="str">
        <f aca="false">IF(F1275="","",F1275)</f>
        <v/>
      </c>
      <c r="J1275" s="203" t="n">
        <f aca="false">MONTH(B1275)</f>
        <v>12</v>
      </c>
      <c r="K1275" s="203" t="b">
        <f aca="false">OR(AND(D1275=L$7,G1275=L$7),AND(D1275=M$7,G1275=M$7))</f>
        <v>0</v>
      </c>
      <c r="L1275" s="203" t="n">
        <f aca="false">IF($K1275,0,IF(OR($N1275&lt;&gt;0,$O1275&lt;&gt;0),0,IF($G1275=L$7,F1275,IF($D1275=L$7,-$F1275,0))))</f>
        <v>0</v>
      </c>
      <c r="M1275" s="203" t="n">
        <f aca="false">IF($K1275,0,IF($G1275=M$7,-$F1275,IF($D1275=M$7,$F1275,0)))</f>
        <v>0</v>
      </c>
      <c r="N1275" s="203" t="n">
        <f aca="false">IF(LEFT($P1275,LEN(N$7))=N$7,IF($K1275,0,IF($G1275=$L$7,$F1275,IF($D1275=$L$7,-$F1275,0))),0)</f>
        <v>0</v>
      </c>
      <c r="O1275" s="203" t="n">
        <f aca="false">IF(LEFT($P1275,LEN(O$7))=O$7,IF($K1275,0,IF($G1275=$L$7,$F1275,IF($D1275=$L$7,-$F1275,0))),0)</f>
        <v>0</v>
      </c>
      <c r="P1275" s="204"/>
      <c r="Q1275" s="205"/>
      <c r="R1275" s="205"/>
    </row>
    <row r="1276" customFormat="false" ht="18" hidden="false" customHeight="true" outlineLevel="0" collapsed="false">
      <c r="A1276" s="12"/>
      <c r="B1276" s="196"/>
      <c r="C1276" s="197" t="n">
        <v>1269</v>
      </c>
      <c r="D1276" s="198"/>
      <c r="E1276" s="199" t="str">
        <f aca="false">IF(D1276="","",VLOOKUP(D1276,勘定科目,2,0))</f>
        <v/>
      </c>
      <c r="F1276" s="200"/>
      <c r="G1276" s="201"/>
      <c r="H1276" s="199" t="str">
        <f aca="false">IF(G1276="","",VLOOKUP(G1276,勘定科目,2,0))</f>
        <v/>
      </c>
      <c r="I1276" s="202" t="str">
        <f aca="false">IF(F1276="","",F1276)</f>
        <v/>
      </c>
      <c r="J1276" s="203" t="n">
        <f aca="false">MONTH(B1276)</f>
        <v>12</v>
      </c>
      <c r="K1276" s="203" t="b">
        <f aca="false">OR(AND(D1276=L$7,G1276=L$7),AND(D1276=M$7,G1276=M$7))</f>
        <v>0</v>
      </c>
      <c r="L1276" s="203" t="n">
        <f aca="false">IF($K1276,0,IF(OR($N1276&lt;&gt;0,$O1276&lt;&gt;0),0,IF($G1276=L$7,F1276,IF($D1276=L$7,-$F1276,0))))</f>
        <v>0</v>
      </c>
      <c r="M1276" s="203" t="n">
        <f aca="false">IF($K1276,0,IF($G1276=M$7,-$F1276,IF($D1276=M$7,$F1276,0)))</f>
        <v>0</v>
      </c>
      <c r="N1276" s="203" t="n">
        <f aca="false">IF(LEFT($P1276,LEN(N$7))=N$7,IF($K1276,0,IF($G1276=$L$7,$F1276,IF($D1276=$L$7,-$F1276,0))),0)</f>
        <v>0</v>
      </c>
      <c r="O1276" s="203" t="n">
        <f aca="false">IF(LEFT($P1276,LEN(O$7))=O$7,IF($K1276,0,IF($G1276=$L$7,$F1276,IF($D1276=$L$7,-$F1276,0))),0)</f>
        <v>0</v>
      </c>
      <c r="P1276" s="204"/>
      <c r="Q1276" s="205"/>
      <c r="R1276" s="205"/>
    </row>
    <row r="1277" customFormat="false" ht="18" hidden="false" customHeight="true" outlineLevel="0" collapsed="false">
      <c r="A1277" s="12"/>
      <c r="B1277" s="196"/>
      <c r="C1277" s="197" t="n">
        <v>1270</v>
      </c>
      <c r="D1277" s="198"/>
      <c r="E1277" s="199" t="str">
        <f aca="false">IF(D1277="","",VLOOKUP(D1277,勘定科目,2,0))</f>
        <v/>
      </c>
      <c r="F1277" s="200"/>
      <c r="G1277" s="201"/>
      <c r="H1277" s="199" t="str">
        <f aca="false">IF(G1277="","",VLOOKUP(G1277,勘定科目,2,0))</f>
        <v/>
      </c>
      <c r="I1277" s="202" t="str">
        <f aca="false">IF(F1277="","",F1277)</f>
        <v/>
      </c>
      <c r="J1277" s="203" t="n">
        <f aca="false">MONTH(B1277)</f>
        <v>12</v>
      </c>
      <c r="K1277" s="203" t="b">
        <f aca="false">OR(AND(D1277=L$7,G1277=L$7),AND(D1277=M$7,G1277=M$7))</f>
        <v>0</v>
      </c>
      <c r="L1277" s="203" t="n">
        <f aca="false">IF($K1277,0,IF(OR($N1277&lt;&gt;0,$O1277&lt;&gt;0),0,IF($G1277=L$7,F1277,IF($D1277=L$7,-$F1277,0))))</f>
        <v>0</v>
      </c>
      <c r="M1277" s="203" t="n">
        <f aca="false">IF($K1277,0,IF($G1277=M$7,-$F1277,IF($D1277=M$7,$F1277,0)))</f>
        <v>0</v>
      </c>
      <c r="N1277" s="203" t="n">
        <f aca="false">IF(LEFT($P1277,LEN(N$7))=N$7,IF($K1277,0,IF($G1277=$L$7,$F1277,IF($D1277=$L$7,-$F1277,0))),0)</f>
        <v>0</v>
      </c>
      <c r="O1277" s="203" t="n">
        <f aca="false">IF(LEFT($P1277,LEN(O$7))=O$7,IF($K1277,0,IF($G1277=$L$7,$F1277,IF($D1277=$L$7,-$F1277,0))),0)</f>
        <v>0</v>
      </c>
      <c r="P1277" s="204"/>
      <c r="Q1277" s="205"/>
      <c r="R1277" s="205"/>
    </row>
    <row r="1278" customFormat="false" ht="18" hidden="false" customHeight="true" outlineLevel="0" collapsed="false">
      <c r="A1278" s="12"/>
      <c r="B1278" s="196"/>
      <c r="C1278" s="197" t="n">
        <v>1271</v>
      </c>
      <c r="D1278" s="198"/>
      <c r="E1278" s="199" t="str">
        <f aca="false">IF(D1278="","",VLOOKUP(D1278,勘定科目,2,0))</f>
        <v/>
      </c>
      <c r="F1278" s="200"/>
      <c r="G1278" s="201"/>
      <c r="H1278" s="199" t="str">
        <f aca="false">IF(G1278="","",VLOOKUP(G1278,勘定科目,2,0))</f>
        <v/>
      </c>
      <c r="I1278" s="202" t="str">
        <f aca="false">IF(F1278="","",F1278)</f>
        <v/>
      </c>
      <c r="J1278" s="203" t="n">
        <f aca="false">MONTH(B1278)</f>
        <v>12</v>
      </c>
      <c r="K1278" s="203" t="b">
        <f aca="false">OR(AND(D1278=L$7,G1278=L$7),AND(D1278=M$7,G1278=M$7))</f>
        <v>0</v>
      </c>
      <c r="L1278" s="203" t="n">
        <f aca="false">IF($K1278,0,IF(OR($N1278&lt;&gt;0,$O1278&lt;&gt;0),0,IF($G1278=L$7,F1278,IF($D1278=L$7,-$F1278,0))))</f>
        <v>0</v>
      </c>
      <c r="M1278" s="203" t="n">
        <f aca="false">IF($K1278,0,IF($G1278=M$7,-$F1278,IF($D1278=M$7,$F1278,0)))</f>
        <v>0</v>
      </c>
      <c r="N1278" s="203" t="n">
        <f aca="false">IF(LEFT($P1278,LEN(N$7))=N$7,IF($K1278,0,IF($G1278=$L$7,$F1278,IF($D1278=$L$7,-$F1278,0))),0)</f>
        <v>0</v>
      </c>
      <c r="O1278" s="203" t="n">
        <f aca="false">IF(LEFT($P1278,LEN(O$7))=O$7,IF($K1278,0,IF($G1278=$L$7,$F1278,IF($D1278=$L$7,-$F1278,0))),0)</f>
        <v>0</v>
      </c>
      <c r="P1278" s="204"/>
      <c r="Q1278" s="205"/>
      <c r="R1278" s="205"/>
    </row>
    <row r="1279" customFormat="false" ht="18" hidden="false" customHeight="true" outlineLevel="0" collapsed="false">
      <c r="A1279" s="12"/>
      <c r="B1279" s="196"/>
      <c r="C1279" s="197" t="n">
        <v>1272</v>
      </c>
      <c r="D1279" s="198"/>
      <c r="E1279" s="199" t="str">
        <f aca="false">IF(D1279="","",VLOOKUP(D1279,勘定科目,2,0))</f>
        <v/>
      </c>
      <c r="F1279" s="200"/>
      <c r="G1279" s="201"/>
      <c r="H1279" s="199" t="str">
        <f aca="false">IF(G1279="","",VLOOKUP(G1279,勘定科目,2,0))</f>
        <v/>
      </c>
      <c r="I1279" s="202" t="str">
        <f aca="false">IF(F1279="","",F1279)</f>
        <v/>
      </c>
      <c r="J1279" s="203" t="n">
        <f aca="false">MONTH(B1279)</f>
        <v>12</v>
      </c>
      <c r="K1279" s="203" t="b">
        <f aca="false">OR(AND(D1279=L$7,G1279=L$7),AND(D1279=M$7,G1279=M$7))</f>
        <v>0</v>
      </c>
      <c r="L1279" s="203" t="n">
        <f aca="false">IF($K1279,0,IF(OR($N1279&lt;&gt;0,$O1279&lt;&gt;0),0,IF($G1279=L$7,F1279,IF($D1279=L$7,-$F1279,0))))</f>
        <v>0</v>
      </c>
      <c r="M1279" s="203" t="n">
        <f aca="false">IF($K1279,0,IF($G1279=M$7,-$F1279,IF($D1279=M$7,$F1279,0)))</f>
        <v>0</v>
      </c>
      <c r="N1279" s="203" t="n">
        <f aca="false">IF(LEFT($P1279,LEN(N$7))=N$7,IF($K1279,0,IF($G1279=$L$7,$F1279,IF($D1279=$L$7,-$F1279,0))),0)</f>
        <v>0</v>
      </c>
      <c r="O1279" s="203" t="n">
        <f aca="false">IF(LEFT($P1279,LEN(O$7))=O$7,IF($K1279,0,IF($G1279=$L$7,$F1279,IF($D1279=$L$7,-$F1279,0))),0)</f>
        <v>0</v>
      </c>
      <c r="P1279" s="204"/>
      <c r="Q1279" s="205"/>
      <c r="R1279" s="205"/>
    </row>
    <row r="1280" customFormat="false" ht="18" hidden="false" customHeight="true" outlineLevel="0" collapsed="false">
      <c r="A1280" s="12"/>
      <c r="B1280" s="196"/>
      <c r="C1280" s="197" t="n">
        <v>1273</v>
      </c>
      <c r="D1280" s="198"/>
      <c r="E1280" s="199" t="str">
        <f aca="false">IF(D1280="","",VLOOKUP(D1280,勘定科目,2,0))</f>
        <v/>
      </c>
      <c r="F1280" s="200"/>
      <c r="G1280" s="201"/>
      <c r="H1280" s="199" t="str">
        <f aca="false">IF(G1280="","",VLOOKUP(G1280,勘定科目,2,0))</f>
        <v/>
      </c>
      <c r="I1280" s="202" t="str">
        <f aca="false">IF(F1280="","",F1280)</f>
        <v/>
      </c>
      <c r="J1280" s="203" t="n">
        <f aca="false">MONTH(B1280)</f>
        <v>12</v>
      </c>
      <c r="K1280" s="203" t="b">
        <f aca="false">OR(AND(D1280=L$7,G1280=L$7),AND(D1280=M$7,G1280=M$7))</f>
        <v>0</v>
      </c>
      <c r="L1280" s="203" t="n">
        <f aca="false">IF($K1280,0,IF(OR($N1280&lt;&gt;0,$O1280&lt;&gt;0),0,IF($G1280=L$7,F1280,IF($D1280=L$7,-$F1280,0))))</f>
        <v>0</v>
      </c>
      <c r="M1280" s="203" t="n">
        <f aca="false">IF($K1280,0,IF($G1280=M$7,-$F1280,IF($D1280=M$7,$F1280,0)))</f>
        <v>0</v>
      </c>
      <c r="N1280" s="203" t="n">
        <f aca="false">IF(LEFT($P1280,LEN(N$7))=N$7,IF($K1280,0,IF($G1280=$L$7,$F1280,IF($D1280=$L$7,-$F1280,0))),0)</f>
        <v>0</v>
      </c>
      <c r="O1280" s="203" t="n">
        <f aca="false">IF(LEFT($P1280,LEN(O$7))=O$7,IF($K1280,0,IF($G1280=$L$7,$F1280,IF($D1280=$L$7,-$F1280,0))),0)</f>
        <v>0</v>
      </c>
      <c r="P1280" s="204"/>
      <c r="Q1280" s="205"/>
      <c r="R1280" s="205"/>
    </row>
    <row r="1281" customFormat="false" ht="18" hidden="false" customHeight="true" outlineLevel="0" collapsed="false">
      <c r="A1281" s="12"/>
      <c r="B1281" s="196"/>
      <c r="C1281" s="197" t="n">
        <v>1274</v>
      </c>
      <c r="D1281" s="198"/>
      <c r="E1281" s="199" t="str">
        <f aca="false">IF(D1281="","",VLOOKUP(D1281,勘定科目,2,0))</f>
        <v/>
      </c>
      <c r="F1281" s="200"/>
      <c r="G1281" s="201"/>
      <c r="H1281" s="199" t="str">
        <f aca="false">IF(G1281="","",VLOOKUP(G1281,勘定科目,2,0))</f>
        <v/>
      </c>
      <c r="I1281" s="202" t="str">
        <f aca="false">IF(F1281="","",F1281)</f>
        <v/>
      </c>
      <c r="J1281" s="203" t="n">
        <f aca="false">MONTH(B1281)</f>
        <v>12</v>
      </c>
      <c r="K1281" s="203" t="b">
        <f aca="false">OR(AND(D1281=L$7,G1281=L$7),AND(D1281=M$7,G1281=M$7))</f>
        <v>0</v>
      </c>
      <c r="L1281" s="203" t="n">
        <f aca="false">IF($K1281,0,IF(OR($N1281&lt;&gt;0,$O1281&lt;&gt;0),0,IF($G1281=L$7,F1281,IF($D1281=L$7,-$F1281,0))))</f>
        <v>0</v>
      </c>
      <c r="M1281" s="203" t="n">
        <f aca="false">IF($K1281,0,IF($G1281=M$7,-$F1281,IF($D1281=M$7,$F1281,0)))</f>
        <v>0</v>
      </c>
      <c r="N1281" s="203" t="n">
        <f aca="false">IF(LEFT($P1281,LEN(N$7))=N$7,IF($K1281,0,IF($G1281=$L$7,$F1281,IF($D1281=$L$7,-$F1281,0))),0)</f>
        <v>0</v>
      </c>
      <c r="O1281" s="203" t="n">
        <f aca="false">IF(LEFT($P1281,LEN(O$7))=O$7,IF($K1281,0,IF($G1281=$L$7,$F1281,IF($D1281=$L$7,-$F1281,0))),0)</f>
        <v>0</v>
      </c>
      <c r="P1281" s="204"/>
      <c r="Q1281" s="205"/>
      <c r="R1281" s="205"/>
    </row>
    <row r="1282" customFormat="false" ht="18" hidden="false" customHeight="true" outlineLevel="0" collapsed="false">
      <c r="A1282" s="12"/>
      <c r="B1282" s="196"/>
      <c r="C1282" s="197" t="n">
        <v>1275</v>
      </c>
      <c r="D1282" s="198"/>
      <c r="E1282" s="199" t="str">
        <f aca="false">IF(D1282="","",VLOOKUP(D1282,勘定科目,2,0))</f>
        <v/>
      </c>
      <c r="F1282" s="200"/>
      <c r="G1282" s="201"/>
      <c r="H1282" s="199" t="str">
        <f aca="false">IF(G1282="","",VLOOKUP(G1282,勘定科目,2,0))</f>
        <v/>
      </c>
      <c r="I1282" s="202" t="str">
        <f aca="false">IF(F1282="","",F1282)</f>
        <v/>
      </c>
      <c r="J1282" s="203" t="n">
        <f aca="false">MONTH(B1282)</f>
        <v>12</v>
      </c>
      <c r="K1282" s="203" t="b">
        <f aca="false">OR(AND(D1282=L$7,G1282=L$7),AND(D1282=M$7,G1282=M$7))</f>
        <v>0</v>
      </c>
      <c r="L1282" s="203" t="n">
        <f aca="false">IF($K1282,0,IF(OR($N1282&lt;&gt;0,$O1282&lt;&gt;0),0,IF($G1282=L$7,F1282,IF($D1282=L$7,-$F1282,0))))</f>
        <v>0</v>
      </c>
      <c r="M1282" s="203" t="n">
        <f aca="false">IF($K1282,0,IF($G1282=M$7,-$F1282,IF($D1282=M$7,$F1282,0)))</f>
        <v>0</v>
      </c>
      <c r="N1282" s="203" t="n">
        <f aca="false">IF(LEFT($P1282,LEN(N$7))=N$7,IF($K1282,0,IF($G1282=$L$7,$F1282,IF($D1282=$L$7,-$F1282,0))),0)</f>
        <v>0</v>
      </c>
      <c r="O1282" s="203" t="n">
        <f aca="false">IF(LEFT($P1282,LEN(O$7))=O$7,IF($K1282,0,IF($G1282=$L$7,$F1282,IF($D1282=$L$7,-$F1282,0))),0)</f>
        <v>0</v>
      </c>
      <c r="P1282" s="204"/>
      <c r="Q1282" s="205"/>
      <c r="R1282" s="205"/>
    </row>
    <row r="1283" customFormat="false" ht="18" hidden="false" customHeight="true" outlineLevel="0" collapsed="false">
      <c r="A1283" s="12"/>
      <c r="B1283" s="196"/>
      <c r="C1283" s="197" t="n">
        <v>1276</v>
      </c>
      <c r="D1283" s="198"/>
      <c r="E1283" s="199" t="str">
        <f aca="false">IF(D1283="","",VLOOKUP(D1283,勘定科目,2,0))</f>
        <v/>
      </c>
      <c r="F1283" s="200"/>
      <c r="G1283" s="201"/>
      <c r="H1283" s="199" t="str">
        <f aca="false">IF(G1283="","",VLOOKUP(G1283,勘定科目,2,0))</f>
        <v/>
      </c>
      <c r="I1283" s="202" t="str">
        <f aca="false">IF(F1283="","",F1283)</f>
        <v/>
      </c>
      <c r="J1283" s="203" t="n">
        <f aca="false">MONTH(B1283)</f>
        <v>12</v>
      </c>
      <c r="K1283" s="203" t="b">
        <f aca="false">OR(AND(D1283=L$7,G1283=L$7),AND(D1283=M$7,G1283=M$7))</f>
        <v>0</v>
      </c>
      <c r="L1283" s="203" t="n">
        <f aca="false">IF($K1283,0,IF(OR($N1283&lt;&gt;0,$O1283&lt;&gt;0),0,IF($G1283=L$7,F1283,IF($D1283=L$7,-$F1283,0))))</f>
        <v>0</v>
      </c>
      <c r="M1283" s="203" t="n">
        <f aca="false">IF($K1283,0,IF($G1283=M$7,-$F1283,IF($D1283=M$7,$F1283,0)))</f>
        <v>0</v>
      </c>
      <c r="N1283" s="203" t="n">
        <f aca="false">IF(LEFT($P1283,LEN(N$7))=N$7,IF($K1283,0,IF($G1283=$L$7,$F1283,IF($D1283=$L$7,-$F1283,0))),0)</f>
        <v>0</v>
      </c>
      <c r="O1283" s="203" t="n">
        <f aca="false">IF(LEFT($P1283,LEN(O$7))=O$7,IF($K1283,0,IF($G1283=$L$7,$F1283,IF($D1283=$L$7,-$F1283,0))),0)</f>
        <v>0</v>
      </c>
      <c r="P1283" s="204"/>
      <c r="Q1283" s="205"/>
      <c r="R1283" s="205"/>
    </row>
    <row r="1284" customFormat="false" ht="18" hidden="false" customHeight="true" outlineLevel="0" collapsed="false">
      <c r="A1284" s="12"/>
      <c r="B1284" s="196"/>
      <c r="C1284" s="197" t="n">
        <v>1277</v>
      </c>
      <c r="D1284" s="198"/>
      <c r="E1284" s="199" t="str">
        <f aca="false">IF(D1284="","",VLOOKUP(D1284,勘定科目,2,0))</f>
        <v/>
      </c>
      <c r="F1284" s="200"/>
      <c r="G1284" s="201"/>
      <c r="H1284" s="199" t="str">
        <f aca="false">IF(G1284="","",VLOOKUP(G1284,勘定科目,2,0))</f>
        <v/>
      </c>
      <c r="I1284" s="202" t="str">
        <f aca="false">IF(F1284="","",F1284)</f>
        <v/>
      </c>
      <c r="J1284" s="203" t="n">
        <f aca="false">MONTH(B1284)</f>
        <v>12</v>
      </c>
      <c r="K1284" s="203" t="b">
        <f aca="false">OR(AND(D1284=L$7,G1284=L$7),AND(D1284=M$7,G1284=M$7))</f>
        <v>0</v>
      </c>
      <c r="L1284" s="203" t="n">
        <f aca="false">IF($K1284,0,IF(OR($N1284&lt;&gt;0,$O1284&lt;&gt;0),0,IF($G1284=L$7,F1284,IF($D1284=L$7,-$F1284,0))))</f>
        <v>0</v>
      </c>
      <c r="M1284" s="203" t="n">
        <f aca="false">IF($K1284,0,IF($G1284=M$7,-$F1284,IF($D1284=M$7,$F1284,0)))</f>
        <v>0</v>
      </c>
      <c r="N1284" s="203" t="n">
        <f aca="false">IF(LEFT($P1284,LEN(N$7))=N$7,IF($K1284,0,IF($G1284=$L$7,$F1284,IF($D1284=$L$7,-$F1284,0))),0)</f>
        <v>0</v>
      </c>
      <c r="O1284" s="203" t="n">
        <f aca="false">IF(LEFT($P1284,LEN(O$7))=O$7,IF($K1284,0,IF($G1284=$L$7,$F1284,IF($D1284=$L$7,-$F1284,0))),0)</f>
        <v>0</v>
      </c>
      <c r="P1284" s="204"/>
      <c r="Q1284" s="205"/>
      <c r="R1284" s="205"/>
    </row>
    <row r="1285" customFormat="false" ht="18" hidden="false" customHeight="true" outlineLevel="0" collapsed="false">
      <c r="A1285" s="12"/>
      <c r="B1285" s="196"/>
      <c r="C1285" s="197" t="n">
        <v>1278</v>
      </c>
      <c r="D1285" s="198"/>
      <c r="E1285" s="199" t="str">
        <f aca="false">IF(D1285="","",VLOOKUP(D1285,勘定科目,2,0))</f>
        <v/>
      </c>
      <c r="F1285" s="200"/>
      <c r="G1285" s="201"/>
      <c r="H1285" s="199" t="str">
        <f aca="false">IF(G1285="","",VLOOKUP(G1285,勘定科目,2,0))</f>
        <v/>
      </c>
      <c r="I1285" s="202" t="str">
        <f aca="false">IF(F1285="","",F1285)</f>
        <v/>
      </c>
      <c r="J1285" s="203" t="n">
        <f aca="false">MONTH(B1285)</f>
        <v>12</v>
      </c>
      <c r="K1285" s="203" t="b">
        <f aca="false">OR(AND(D1285=L$7,G1285=L$7),AND(D1285=M$7,G1285=M$7))</f>
        <v>0</v>
      </c>
      <c r="L1285" s="203" t="n">
        <f aca="false">IF($K1285,0,IF(OR($N1285&lt;&gt;0,$O1285&lt;&gt;0),0,IF($G1285=L$7,F1285,IF($D1285=L$7,-$F1285,0))))</f>
        <v>0</v>
      </c>
      <c r="M1285" s="203" t="n">
        <f aca="false">IF($K1285,0,IF($G1285=M$7,-$F1285,IF($D1285=M$7,$F1285,0)))</f>
        <v>0</v>
      </c>
      <c r="N1285" s="203" t="n">
        <f aca="false">IF(LEFT($P1285,LEN(N$7))=N$7,IF($K1285,0,IF($G1285=$L$7,$F1285,IF($D1285=$L$7,-$F1285,0))),0)</f>
        <v>0</v>
      </c>
      <c r="O1285" s="203" t="n">
        <f aca="false">IF(LEFT($P1285,LEN(O$7))=O$7,IF($K1285,0,IF($G1285=$L$7,$F1285,IF($D1285=$L$7,-$F1285,0))),0)</f>
        <v>0</v>
      </c>
      <c r="P1285" s="204"/>
      <c r="Q1285" s="205"/>
      <c r="R1285" s="205"/>
    </row>
    <row r="1286" customFormat="false" ht="18" hidden="false" customHeight="true" outlineLevel="0" collapsed="false">
      <c r="A1286" s="12"/>
      <c r="B1286" s="196"/>
      <c r="C1286" s="197" t="n">
        <v>1279</v>
      </c>
      <c r="D1286" s="198"/>
      <c r="E1286" s="199" t="str">
        <f aca="false">IF(D1286="","",VLOOKUP(D1286,勘定科目,2,0))</f>
        <v/>
      </c>
      <c r="F1286" s="200"/>
      <c r="G1286" s="201"/>
      <c r="H1286" s="199" t="str">
        <f aca="false">IF(G1286="","",VLOOKUP(G1286,勘定科目,2,0))</f>
        <v/>
      </c>
      <c r="I1286" s="202" t="str">
        <f aca="false">IF(F1286="","",F1286)</f>
        <v/>
      </c>
      <c r="J1286" s="203" t="n">
        <f aca="false">MONTH(B1286)</f>
        <v>12</v>
      </c>
      <c r="K1286" s="203" t="b">
        <f aca="false">OR(AND(D1286=L$7,G1286=L$7),AND(D1286=M$7,G1286=M$7))</f>
        <v>0</v>
      </c>
      <c r="L1286" s="203" t="n">
        <f aca="false">IF($K1286,0,IF(OR($N1286&lt;&gt;0,$O1286&lt;&gt;0),0,IF($G1286=L$7,F1286,IF($D1286=L$7,-$F1286,0))))</f>
        <v>0</v>
      </c>
      <c r="M1286" s="203" t="n">
        <f aca="false">IF($K1286,0,IF($G1286=M$7,-$F1286,IF($D1286=M$7,$F1286,0)))</f>
        <v>0</v>
      </c>
      <c r="N1286" s="203" t="n">
        <f aca="false">IF(LEFT($P1286,LEN(N$7))=N$7,IF($K1286,0,IF($G1286=$L$7,$F1286,IF($D1286=$L$7,-$F1286,0))),0)</f>
        <v>0</v>
      </c>
      <c r="O1286" s="203" t="n">
        <f aca="false">IF(LEFT($P1286,LEN(O$7))=O$7,IF($K1286,0,IF($G1286=$L$7,$F1286,IF($D1286=$L$7,-$F1286,0))),0)</f>
        <v>0</v>
      </c>
      <c r="P1286" s="204"/>
      <c r="Q1286" s="205"/>
      <c r="R1286" s="205"/>
    </row>
    <row r="1287" customFormat="false" ht="18" hidden="false" customHeight="true" outlineLevel="0" collapsed="false">
      <c r="A1287" s="12"/>
      <c r="B1287" s="196"/>
      <c r="C1287" s="197" t="n">
        <v>1280</v>
      </c>
      <c r="D1287" s="198"/>
      <c r="E1287" s="199" t="str">
        <f aca="false">IF(D1287="","",VLOOKUP(D1287,勘定科目,2,0))</f>
        <v/>
      </c>
      <c r="F1287" s="200"/>
      <c r="G1287" s="201"/>
      <c r="H1287" s="199" t="str">
        <f aca="false">IF(G1287="","",VLOOKUP(G1287,勘定科目,2,0))</f>
        <v/>
      </c>
      <c r="I1287" s="202" t="str">
        <f aca="false">IF(F1287="","",F1287)</f>
        <v/>
      </c>
      <c r="J1287" s="203" t="n">
        <f aca="false">MONTH(B1287)</f>
        <v>12</v>
      </c>
      <c r="K1287" s="203" t="b">
        <f aca="false">OR(AND(D1287=L$7,G1287=L$7),AND(D1287=M$7,G1287=M$7))</f>
        <v>0</v>
      </c>
      <c r="L1287" s="203" t="n">
        <f aca="false">IF($K1287,0,IF(OR($N1287&lt;&gt;0,$O1287&lt;&gt;0),0,IF($G1287=L$7,F1287,IF($D1287=L$7,-$F1287,0))))</f>
        <v>0</v>
      </c>
      <c r="M1287" s="203" t="n">
        <f aca="false">IF($K1287,0,IF($G1287=M$7,-$F1287,IF($D1287=M$7,$F1287,0)))</f>
        <v>0</v>
      </c>
      <c r="N1287" s="203" t="n">
        <f aca="false">IF(LEFT($P1287,LEN(N$7))=N$7,IF($K1287,0,IF($G1287=$L$7,$F1287,IF($D1287=$L$7,-$F1287,0))),0)</f>
        <v>0</v>
      </c>
      <c r="O1287" s="203" t="n">
        <f aca="false">IF(LEFT($P1287,LEN(O$7))=O$7,IF($K1287,0,IF($G1287=$L$7,$F1287,IF($D1287=$L$7,-$F1287,0))),0)</f>
        <v>0</v>
      </c>
      <c r="P1287" s="204"/>
      <c r="Q1287" s="205"/>
      <c r="R1287" s="205"/>
    </row>
    <row r="1288" customFormat="false" ht="18" hidden="false" customHeight="true" outlineLevel="0" collapsed="false">
      <c r="A1288" s="12"/>
      <c r="B1288" s="196"/>
      <c r="C1288" s="197" t="n">
        <v>1281</v>
      </c>
      <c r="D1288" s="198"/>
      <c r="E1288" s="199" t="str">
        <f aca="false">IF(D1288="","",VLOOKUP(D1288,勘定科目,2,0))</f>
        <v/>
      </c>
      <c r="F1288" s="200"/>
      <c r="G1288" s="201"/>
      <c r="H1288" s="199" t="str">
        <f aca="false">IF(G1288="","",VLOOKUP(G1288,勘定科目,2,0))</f>
        <v/>
      </c>
      <c r="I1288" s="202" t="str">
        <f aca="false">IF(F1288="","",F1288)</f>
        <v/>
      </c>
      <c r="J1288" s="203" t="n">
        <f aca="false">MONTH(B1288)</f>
        <v>12</v>
      </c>
      <c r="K1288" s="203" t="b">
        <f aca="false">OR(AND(D1288=L$7,G1288=L$7),AND(D1288=M$7,G1288=M$7))</f>
        <v>0</v>
      </c>
      <c r="L1288" s="203" t="n">
        <f aca="false">IF($K1288,0,IF(OR($N1288&lt;&gt;0,$O1288&lt;&gt;0),0,IF($G1288=L$7,F1288,IF($D1288=L$7,-$F1288,0))))</f>
        <v>0</v>
      </c>
      <c r="M1288" s="203" t="n">
        <f aca="false">IF($K1288,0,IF($G1288=M$7,-$F1288,IF($D1288=M$7,$F1288,0)))</f>
        <v>0</v>
      </c>
      <c r="N1288" s="203" t="n">
        <f aca="false">IF(LEFT($P1288,LEN(N$7))=N$7,IF($K1288,0,IF($G1288=$L$7,$F1288,IF($D1288=$L$7,-$F1288,0))),0)</f>
        <v>0</v>
      </c>
      <c r="O1288" s="203" t="n">
        <f aca="false">IF(LEFT($P1288,LEN(O$7))=O$7,IF($K1288,0,IF($G1288=$L$7,$F1288,IF($D1288=$L$7,-$F1288,0))),0)</f>
        <v>0</v>
      </c>
      <c r="P1288" s="204"/>
      <c r="Q1288" s="205"/>
      <c r="R1288" s="205"/>
    </row>
    <row r="1289" customFormat="false" ht="18" hidden="false" customHeight="true" outlineLevel="0" collapsed="false">
      <c r="A1289" s="12"/>
      <c r="B1289" s="196"/>
      <c r="C1289" s="197" t="n">
        <v>1282</v>
      </c>
      <c r="D1289" s="198"/>
      <c r="E1289" s="199" t="str">
        <f aca="false">IF(D1289="","",VLOOKUP(D1289,勘定科目,2,0))</f>
        <v/>
      </c>
      <c r="F1289" s="200"/>
      <c r="G1289" s="201"/>
      <c r="H1289" s="199" t="str">
        <f aca="false">IF(G1289="","",VLOOKUP(G1289,勘定科目,2,0))</f>
        <v/>
      </c>
      <c r="I1289" s="202" t="str">
        <f aca="false">IF(F1289="","",F1289)</f>
        <v/>
      </c>
      <c r="J1289" s="203" t="n">
        <f aca="false">MONTH(B1289)</f>
        <v>12</v>
      </c>
      <c r="K1289" s="203" t="b">
        <f aca="false">OR(AND(D1289=L$7,G1289=L$7),AND(D1289=M$7,G1289=M$7))</f>
        <v>0</v>
      </c>
      <c r="L1289" s="203" t="n">
        <f aca="false">IF($K1289,0,IF(OR($N1289&lt;&gt;0,$O1289&lt;&gt;0),0,IF($G1289=L$7,F1289,IF($D1289=L$7,-$F1289,0))))</f>
        <v>0</v>
      </c>
      <c r="M1289" s="203" t="n">
        <f aca="false">IF($K1289,0,IF($G1289=M$7,-$F1289,IF($D1289=M$7,$F1289,0)))</f>
        <v>0</v>
      </c>
      <c r="N1289" s="203" t="n">
        <f aca="false">IF(LEFT($P1289,LEN(N$7))=N$7,IF($K1289,0,IF($G1289=$L$7,$F1289,IF($D1289=$L$7,-$F1289,0))),0)</f>
        <v>0</v>
      </c>
      <c r="O1289" s="203" t="n">
        <f aca="false">IF(LEFT($P1289,LEN(O$7))=O$7,IF($K1289,0,IF($G1289=$L$7,$F1289,IF($D1289=$L$7,-$F1289,0))),0)</f>
        <v>0</v>
      </c>
      <c r="P1289" s="204"/>
      <c r="Q1289" s="205"/>
      <c r="R1289" s="205"/>
    </row>
    <row r="1290" customFormat="false" ht="18" hidden="false" customHeight="true" outlineLevel="0" collapsed="false">
      <c r="A1290" s="12"/>
      <c r="B1290" s="196"/>
      <c r="C1290" s="197" t="n">
        <v>1283</v>
      </c>
      <c r="D1290" s="198"/>
      <c r="E1290" s="199" t="str">
        <f aca="false">IF(D1290="","",VLOOKUP(D1290,勘定科目,2,0))</f>
        <v/>
      </c>
      <c r="F1290" s="200"/>
      <c r="G1290" s="201"/>
      <c r="H1290" s="199" t="str">
        <f aca="false">IF(G1290="","",VLOOKUP(G1290,勘定科目,2,0))</f>
        <v/>
      </c>
      <c r="I1290" s="202" t="str">
        <f aca="false">IF(F1290="","",F1290)</f>
        <v/>
      </c>
      <c r="J1290" s="203" t="n">
        <f aca="false">MONTH(B1290)</f>
        <v>12</v>
      </c>
      <c r="K1290" s="203" t="b">
        <f aca="false">OR(AND(D1290=L$7,G1290=L$7),AND(D1290=M$7,G1290=M$7))</f>
        <v>0</v>
      </c>
      <c r="L1290" s="203" t="n">
        <f aca="false">IF($K1290,0,IF(OR($N1290&lt;&gt;0,$O1290&lt;&gt;0),0,IF($G1290=L$7,F1290,IF($D1290=L$7,-$F1290,0))))</f>
        <v>0</v>
      </c>
      <c r="M1290" s="203" t="n">
        <f aca="false">IF($K1290,0,IF($G1290=M$7,-$F1290,IF($D1290=M$7,$F1290,0)))</f>
        <v>0</v>
      </c>
      <c r="N1290" s="203" t="n">
        <f aca="false">IF(LEFT($P1290,LEN(N$7))=N$7,IF($K1290,0,IF($G1290=$L$7,$F1290,IF($D1290=$L$7,-$F1290,0))),0)</f>
        <v>0</v>
      </c>
      <c r="O1290" s="203" t="n">
        <f aca="false">IF(LEFT($P1290,LEN(O$7))=O$7,IF($K1290,0,IF($G1290=$L$7,$F1290,IF($D1290=$L$7,-$F1290,0))),0)</f>
        <v>0</v>
      </c>
      <c r="P1290" s="204"/>
      <c r="Q1290" s="205"/>
      <c r="R1290" s="205"/>
    </row>
    <row r="1291" customFormat="false" ht="18" hidden="false" customHeight="true" outlineLevel="0" collapsed="false">
      <c r="A1291" s="12"/>
      <c r="B1291" s="196"/>
      <c r="C1291" s="197" t="n">
        <v>1284</v>
      </c>
      <c r="D1291" s="198"/>
      <c r="E1291" s="199" t="str">
        <f aca="false">IF(D1291="","",VLOOKUP(D1291,勘定科目,2,0))</f>
        <v/>
      </c>
      <c r="F1291" s="200"/>
      <c r="G1291" s="201"/>
      <c r="H1291" s="199" t="str">
        <f aca="false">IF(G1291="","",VLOOKUP(G1291,勘定科目,2,0))</f>
        <v/>
      </c>
      <c r="I1291" s="202" t="str">
        <f aca="false">IF(F1291="","",F1291)</f>
        <v/>
      </c>
      <c r="J1291" s="203" t="n">
        <f aca="false">MONTH(B1291)</f>
        <v>12</v>
      </c>
      <c r="K1291" s="203" t="b">
        <f aca="false">OR(AND(D1291=L$7,G1291=L$7),AND(D1291=M$7,G1291=M$7))</f>
        <v>0</v>
      </c>
      <c r="L1291" s="203" t="n">
        <f aca="false">IF($K1291,0,IF(OR($N1291&lt;&gt;0,$O1291&lt;&gt;0),0,IF($G1291=L$7,F1291,IF($D1291=L$7,-$F1291,0))))</f>
        <v>0</v>
      </c>
      <c r="M1291" s="203" t="n">
        <f aca="false">IF($K1291,0,IF($G1291=M$7,-$F1291,IF($D1291=M$7,$F1291,0)))</f>
        <v>0</v>
      </c>
      <c r="N1291" s="203" t="n">
        <f aca="false">IF(LEFT($P1291,LEN(N$7))=N$7,IF($K1291,0,IF($G1291=$L$7,$F1291,IF($D1291=$L$7,-$F1291,0))),0)</f>
        <v>0</v>
      </c>
      <c r="O1291" s="203" t="n">
        <f aca="false">IF(LEFT($P1291,LEN(O$7))=O$7,IF($K1291,0,IF($G1291=$L$7,$F1291,IF($D1291=$L$7,-$F1291,0))),0)</f>
        <v>0</v>
      </c>
      <c r="P1291" s="204"/>
      <c r="Q1291" s="205"/>
      <c r="R1291" s="205"/>
    </row>
    <row r="1292" customFormat="false" ht="18" hidden="false" customHeight="true" outlineLevel="0" collapsed="false">
      <c r="A1292" s="12"/>
      <c r="B1292" s="196"/>
      <c r="C1292" s="197" t="n">
        <v>1285</v>
      </c>
      <c r="D1292" s="198"/>
      <c r="E1292" s="199" t="str">
        <f aca="false">IF(D1292="","",VLOOKUP(D1292,勘定科目,2,0))</f>
        <v/>
      </c>
      <c r="F1292" s="200"/>
      <c r="G1292" s="201"/>
      <c r="H1292" s="199" t="str">
        <f aca="false">IF(G1292="","",VLOOKUP(G1292,勘定科目,2,0))</f>
        <v/>
      </c>
      <c r="I1292" s="202" t="str">
        <f aca="false">IF(F1292="","",F1292)</f>
        <v/>
      </c>
      <c r="J1292" s="203" t="n">
        <f aca="false">MONTH(B1292)</f>
        <v>12</v>
      </c>
      <c r="K1292" s="203" t="b">
        <f aca="false">OR(AND(D1292=L$7,G1292=L$7),AND(D1292=M$7,G1292=M$7))</f>
        <v>0</v>
      </c>
      <c r="L1292" s="203" t="n">
        <f aca="false">IF($K1292,0,IF(OR($N1292&lt;&gt;0,$O1292&lt;&gt;0),0,IF($G1292=L$7,F1292,IF($D1292=L$7,-$F1292,0))))</f>
        <v>0</v>
      </c>
      <c r="M1292" s="203" t="n">
        <f aca="false">IF($K1292,0,IF($G1292=M$7,-$F1292,IF($D1292=M$7,$F1292,0)))</f>
        <v>0</v>
      </c>
      <c r="N1292" s="203" t="n">
        <f aca="false">IF(LEFT($P1292,LEN(N$7))=N$7,IF($K1292,0,IF($G1292=$L$7,$F1292,IF($D1292=$L$7,-$F1292,0))),0)</f>
        <v>0</v>
      </c>
      <c r="O1292" s="203" t="n">
        <f aca="false">IF(LEFT($P1292,LEN(O$7))=O$7,IF($K1292,0,IF($G1292=$L$7,$F1292,IF($D1292=$L$7,-$F1292,0))),0)</f>
        <v>0</v>
      </c>
      <c r="P1292" s="204"/>
      <c r="Q1292" s="205"/>
      <c r="R1292" s="205"/>
    </row>
    <row r="1293" customFormat="false" ht="18" hidden="false" customHeight="true" outlineLevel="0" collapsed="false">
      <c r="A1293" s="12"/>
      <c r="B1293" s="196"/>
      <c r="C1293" s="197" t="n">
        <v>1286</v>
      </c>
      <c r="D1293" s="198"/>
      <c r="E1293" s="199" t="str">
        <f aca="false">IF(D1293="","",VLOOKUP(D1293,勘定科目,2,0))</f>
        <v/>
      </c>
      <c r="F1293" s="200"/>
      <c r="G1293" s="201"/>
      <c r="H1293" s="199" t="str">
        <f aca="false">IF(G1293="","",VLOOKUP(G1293,勘定科目,2,0))</f>
        <v/>
      </c>
      <c r="I1293" s="202" t="str">
        <f aca="false">IF(F1293="","",F1293)</f>
        <v/>
      </c>
      <c r="J1293" s="203" t="n">
        <f aca="false">MONTH(B1293)</f>
        <v>12</v>
      </c>
      <c r="K1293" s="203" t="b">
        <f aca="false">OR(AND(D1293=L$7,G1293=L$7),AND(D1293=M$7,G1293=M$7))</f>
        <v>0</v>
      </c>
      <c r="L1293" s="203" t="n">
        <f aca="false">IF($K1293,0,IF(OR($N1293&lt;&gt;0,$O1293&lt;&gt;0),0,IF($G1293=L$7,F1293,IF($D1293=L$7,-$F1293,0))))</f>
        <v>0</v>
      </c>
      <c r="M1293" s="203" t="n">
        <f aca="false">IF($K1293,0,IF($G1293=M$7,-$F1293,IF($D1293=M$7,$F1293,0)))</f>
        <v>0</v>
      </c>
      <c r="N1293" s="203" t="n">
        <f aca="false">IF(LEFT($P1293,LEN(N$7))=N$7,IF($K1293,0,IF($G1293=$L$7,$F1293,IF($D1293=$L$7,-$F1293,0))),0)</f>
        <v>0</v>
      </c>
      <c r="O1293" s="203" t="n">
        <f aca="false">IF(LEFT($P1293,LEN(O$7))=O$7,IF($K1293,0,IF($G1293=$L$7,$F1293,IF($D1293=$L$7,-$F1293,0))),0)</f>
        <v>0</v>
      </c>
      <c r="P1293" s="204"/>
      <c r="Q1293" s="205"/>
      <c r="R1293" s="205"/>
    </row>
    <row r="1294" customFormat="false" ht="18" hidden="false" customHeight="true" outlineLevel="0" collapsed="false">
      <c r="A1294" s="12"/>
      <c r="B1294" s="196"/>
      <c r="C1294" s="197" t="n">
        <v>1287</v>
      </c>
      <c r="D1294" s="198"/>
      <c r="E1294" s="199" t="str">
        <f aca="false">IF(D1294="","",VLOOKUP(D1294,勘定科目,2,0))</f>
        <v/>
      </c>
      <c r="F1294" s="200"/>
      <c r="G1294" s="201"/>
      <c r="H1294" s="199" t="str">
        <f aca="false">IF(G1294="","",VLOOKUP(G1294,勘定科目,2,0))</f>
        <v/>
      </c>
      <c r="I1294" s="202" t="str">
        <f aca="false">IF(F1294="","",F1294)</f>
        <v/>
      </c>
      <c r="J1294" s="203" t="n">
        <f aca="false">MONTH(B1294)</f>
        <v>12</v>
      </c>
      <c r="K1294" s="203" t="b">
        <f aca="false">OR(AND(D1294=L$7,G1294=L$7),AND(D1294=M$7,G1294=M$7))</f>
        <v>0</v>
      </c>
      <c r="L1294" s="203" t="n">
        <f aca="false">IF($K1294,0,IF(OR($N1294&lt;&gt;0,$O1294&lt;&gt;0),0,IF($G1294=L$7,F1294,IF($D1294=L$7,-$F1294,0))))</f>
        <v>0</v>
      </c>
      <c r="M1294" s="203" t="n">
        <f aca="false">IF($K1294,0,IF($G1294=M$7,-$F1294,IF($D1294=M$7,$F1294,0)))</f>
        <v>0</v>
      </c>
      <c r="N1294" s="203" t="n">
        <f aca="false">IF(LEFT($P1294,LEN(N$7))=N$7,IF($K1294,0,IF($G1294=$L$7,$F1294,IF($D1294=$L$7,-$F1294,0))),0)</f>
        <v>0</v>
      </c>
      <c r="O1294" s="203" t="n">
        <f aca="false">IF(LEFT($P1294,LEN(O$7))=O$7,IF($K1294,0,IF($G1294=$L$7,$F1294,IF($D1294=$L$7,-$F1294,0))),0)</f>
        <v>0</v>
      </c>
      <c r="P1294" s="204"/>
      <c r="Q1294" s="205"/>
      <c r="R1294" s="205"/>
    </row>
    <row r="1295" customFormat="false" ht="18" hidden="false" customHeight="true" outlineLevel="0" collapsed="false">
      <c r="A1295" s="12"/>
      <c r="B1295" s="196"/>
      <c r="C1295" s="197" t="n">
        <v>1288</v>
      </c>
      <c r="D1295" s="198"/>
      <c r="E1295" s="199" t="str">
        <f aca="false">IF(D1295="","",VLOOKUP(D1295,勘定科目,2,0))</f>
        <v/>
      </c>
      <c r="F1295" s="200"/>
      <c r="G1295" s="201"/>
      <c r="H1295" s="199" t="str">
        <f aca="false">IF(G1295="","",VLOOKUP(G1295,勘定科目,2,0))</f>
        <v/>
      </c>
      <c r="I1295" s="202" t="str">
        <f aca="false">IF(F1295="","",F1295)</f>
        <v/>
      </c>
      <c r="J1295" s="203" t="n">
        <f aca="false">MONTH(B1295)</f>
        <v>12</v>
      </c>
      <c r="K1295" s="203" t="b">
        <f aca="false">OR(AND(D1295=L$7,G1295=L$7),AND(D1295=M$7,G1295=M$7))</f>
        <v>0</v>
      </c>
      <c r="L1295" s="203" t="n">
        <f aca="false">IF($K1295,0,IF(OR($N1295&lt;&gt;0,$O1295&lt;&gt;0),0,IF($G1295=L$7,F1295,IF($D1295=L$7,-$F1295,0))))</f>
        <v>0</v>
      </c>
      <c r="M1295" s="203" t="n">
        <f aca="false">IF($K1295,0,IF($G1295=M$7,-$F1295,IF($D1295=M$7,$F1295,0)))</f>
        <v>0</v>
      </c>
      <c r="N1295" s="203" t="n">
        <f aca="false">IF(LEFT($P1295,LEN(N$7))=N$7,IF($K1295,0,IF($G1295=$L$7,$F1295,IF($D1295=$L$7,-$F1295,0))),0)</f>
        <v>0</v>
      </c>
      <c r="O1295" s="203" t="n">
        <f aca="false">IF(LEFT($P1295,LEN(O$7))=O$7,IF($K1295,0,IF($G1295=$L$7,$F1295,IF($D1295=$L$7,-$F1295,0))),0)</f>
        <v>0</v>
      </c>
      <c r="P1295" s="204"/>
      <c r="Q1295" s="205"/>
      <c r="R1295" s="205"/>
    </row>
    <row r="1296" customFormat="false" ht="18" hidden="false" customHeight="true" outlineLevel="0" collapsed="false">
      <c r="A1296" s="12"/>
      <c r="B1296" s="196"/>
      <c r="C1296" s="197" t="n">
        <v>1289</v>
      </c>
      <c r="D1296" s="198"/>
      <c r="E1296" s="199" t="str">
        <f aca="false">IF(D1296="","",VLOOKUP(D1296,勘定科目,2,0))</f>
        <v/>
      </c>
      <c r="F1296" s="200"/>
      <c r="G1296" s="201"/>
      <c r="H1296" s="199" t="str">
        <f aca="false">IF(G1296="","",VLOOKUP(G1296,勘定科目,2,0))</f>
        <v/>
      </c>
      <c r="I1296" s="202" t="str">
        <f aca="false">IF(F1296="","",F1296)</f>
        <v/>
      </c>
      <c r="J1296" s="203" t="n">
        <f aca="false">MONTH(B1296)</f>
        <v>12</v>
      </c>
      <c r="K1296" s="203" t="b">
        <f aca="false">OR(AND(D1296=L$7,G1296=L$7),AND(D1296=M$7,G1296=M$7))</f>
        <v>0</v>
      </c>
      <c r="L1296" s="203" t="n">
        <f aca="false">IF($K1296,0,IF(OR($N1296&lt;&gt;0,$O1296&lt;&gt;0),0,IF($G1296=L$7,F1296,IF($D1296=L$7,-$F1296,0))))</f>
        <v>0</v>
      </c>
      <c r="M1296" s="203" t="n">
        <f aca="false">IF($K1296,0,IF($G1296=M$7,-$F1296,IF($D1296=M$7,$F1296,0)))</f>
        <v>0</v>
      </c>
      <c r="N1296" s="203" t="n">
        <f aca="false">IF(LEFT($P1296,LEN(N$7))=N$7,IF($K1296,0,IF($G1296=$L$7,$F1296,IF($D1296=$L$7,-$F1296,0))),0)</f>
        <v>0</v>
      </c>
      <c r="O1296" s="203" t="n">
        <f aca="false">IF(LEFT($P1296,LEN(O$7))=O$7,IF($K1296,0,IF($G1296=$L$7,$F1296,IF($D1296=$L$7,-$F1296,0))),0)</f>
        <v>0</v>
      </c>
      <c r="P1296" s="204"/>
      <c r="Q1296" s="205"/>
      <c r="R1296" s="205"/>
    </row>
    <row r="1297" customFormat="false" ht="18" hidden="false" customHeight="true" outlineLevel="0" collapsed="false">
      <c r="A1297" s="12"/>
      <c r="B1297" s="196"/>
      <c r="C1297" s="197" t="n">
        <v>1290</v>
      </c>
      <c r="D1297" s="198"/>
      <c r="E1297" s="199" t="str">
        <f aca="false">IF(D1297="","",VLOOKUP(D1297,勘定科目,2,0))</f>
        <v/>
      </c>
      <c r="F1297" s="200"/>
      <c r="G1297" s="201"/>
      <c r="H1297" s="199" t="str">
        <f aca="false">IF(G1297="","",VLOOKUP(G1297,勘定科目,2,0))</f>
        <v/>
      </c>
      <c r="I1297" s="202" t="str">
        <f aca="false">IF(F1297="","",F1297)</f>
        <v/>
      </c>
      <c r="J1297" s="203" t="n">
        <f aca="false">MONTH(B1297)</f>
        <v>12</v>
      </c>
      <c r="K1297" s="203" t="b">
        <f aca="false">OR(AND(D1297=L$7,G1297=L$7),AND(D1297=M$7,G1297=M$7))</f>
        <v>0</v>
      </c>
      <c r="L1297" s="203" t="n">
        <f aca="false">IF($K1297,0,IF(OR($N1297&lt;&gt;0,$O1297&lt;&gt;0),0,IF($G1297=L$7,F1297,IF($D1297=L$7,-$F1297,0))))</f>
        <v>0</v>
      </c>
      <c r="M1297" s="203" t="n">
        <f aca="false">IF($K1297,0,IF($G1297=M$7,-$F1297,IF($D1297=M$7,$F1297,0)))</f>
        <v>0</v>
      </c>
      <c r="N1297" s="203" t="n">
        <f aca="false">IF(LEFT($P1297,LEN(N$7))=N$7,IF($K1297,0,IF($G1297=$L$7,$F1297,IF($D1297=$L$7,-$F1297,0))),0)</f>
        <v>0</v>
      </c>
      <c r="O1297" s="203" t="n">
        <f aca="false">IF(LEFT($P1297,LEN(O$7))=O$7,IF($K1297,0,IF($G1297=$L$7,$F1297,IF($D1297=$L$7,-$F1297,0))),0)</f>
        <v>0</v>
      </c>
      <c r="P1297" s="204"/>
      <c r="Q1297" s="205"/>
      <c r="R1297" s="205"/>
    </row>
    <row r="1298" customFormat="false" ht="18" hidden="false" customHeight="true" outlineLevel="0" collapsed="false">
      <c r="A1298" s="12"/>
      <c r="B1298" s="196"/>
      <c r="C1298" s="197" t="n">
        <v>1291</v>
      </c>
      <c r="D1298" s="198"/>
      <c r="E1298" s="199" t="str">
        <f aca="false">IF(D1298="","",VLOOKUP(D1298,勘定科目,2,0))</f>
        <v/>
      </c>
      <c r="F1298" s="200"/>
      <c r="G1298" s="201"/>
      <c r="H1298" s="199" t="str">
        <f aca="false">IF(G1298="","",VLOOKUP(G1298,勘定科目,2,0))</f>
        <v/>
      </c>
      <c r="I1298" s="202" t="str">
        <f aca="false">IF(F1298="","",F1298)</f>
        <v/>
      </c>
      <c r="J1298" s="203" t="n">
        <f aca="false">MONTH(B1298)</f>
        <v>12</v>
      </c>
      <c r="K1298" s="203" t="b">
        <f aca="false">OR(AND(D1298=L$7,G1298=L$7),AND(D1298=M$7,G1298=M$7))</f>
        <v>0</v>
      </c>
      <c r="L1298" s="203" t="n">
        <f aca="false">IF($K1298,0,IF(OR($N1298&lt;&gt;0,$O1298&lt;&gt;0),0,IF($G1298=L$7,F1298,IF($D1298=L$7,-$F1298,0))))</f>
        <v>0</v>
      </c>
      <c r="M1298" s="203" t="n">
        <f aca="false">IF($K1298,0,IF($G1298=M$7,-$F1298,IF($D1298=M$7,$F1298,0)))</f>
        <v>0</v>
      </c>
      <c r="N1298" s="203" t="n">
        <f aca="false">IF(LEFT($P1298,LEN(N$7))=N$7,IF($K1298,0,IF($G1298=$L$7,$F1298,IF($D1298=$L$7,-$F1298,0))),0)</f>
        <v>0</v>
      </c>
      <c r="O1298" s="203" t="n">
        <f aca="false">IF(LEFT($P1298,LEN(O$7))=O$7,IF($K1298,0,IF($G1298=$L$7,$F1298,IF($D1298=$L$7,-$F1298,0))),0)</f>
        <v>0</v>
      </c>
      <c r="P1298" s="204"/>
      <c r="Q1298" s="205"/>
      <c r="R1298" s="205"/>
    </row>
    <row r="1299" customFormat="false" ht="18" hidden="false" customHeight="true" outlineLevel="0" collapsed="false">
      <c r="A1299" s="12"/>
      <c r="B1299" s="196"/>
      <c r="C1299" s="197" t="n">
        <v>1292</v>
      </c>
      <c r="D1299" s="198"/>
      <c r="E1299" s="199" t="str">
        <f aca="false">IF(D1299="","",VLOOKUP(D1299,勘定科目,2,0))</f>
        <v/>
      </c>
      <c r="F1299" s="200"/>
      <c r="G1299" s="201"/>
      <c r="H1299" s="199" t="str">
        <f aca="false">IF(G1299="","",VLOOKUP(G1299,勘定科目,2,0))</f>
        <v/>
      </c>
      <c r="I1299" s="202" t="str">
        <f aca="false">IF(F1299="","",F1299)</f>
        <v/>
      </c>
      <c r="J1299" s="203" t="n">
        <f aca="false">MONTH(B1299)</f>
        <v>12</v>
      </c>
      <c r="K1299" s="203" t="b">
        <f aca="false">OR(AND(D1299=L$7,G1299=L$7),AND(D1299=M$7,G1299=M$7))</f>
        <v>0</v>
      </c>
      <c r="L1299" s="203" t="n">
        <f aca="false">IF($K1299,0,IF(OR($N1299&lt;&gt;0,$O1299&lt;&gt;0),0,IF($G1299=L$7,F1299,IF($D1299=L$7,-$F1299,0))))</f>
        <v>0</v>
      </c>
      <c r="M1299" s="203" t="n">
        <f aca="false">IF($K1299,0,IF($G1299=M$7,-$F1299,IF($D1299=M$7,$F1299,0)))</f>
        <v>0</v>
      </c>
      <c r="N1299" s="203" t="n">
        <f aca="false">IF(LEFT($P1299,LEN(N$7))=N$7,IF($K1299,0,IF($G1299=$L$7,$F1299,IF($D1299=$L$7,-$F1299,0))),0)</f>
        <v>0</v>
      </c>
      <c r="O1299" s="203" t="n">
        <f aca="false">IF(LEFT($P1299,LEN(O$7))=O$7,IF($K1299,0,IF($G1299=$L$7,$F1299,IF($D1299=$L$7,-$F1299,0))),0)</f>
        <v>0</v>
      </c>
      <c r="P1299" s="204"/>
      <c r="Q1299" s="205"/>
      <c r="R1299" s="205"/>
    </row>
    <row r="1300" customFormat="false" ht="18" hidden="false" customHeight="true" outlineLevel="0" collapsed="false">
      <c r="A1300" s="12"/>
      <c r="B1300" s="196"/>
      <c r="C1300" s="197" t="n">
        <v>1293</v>
      </c>
      <c r="D1300" s="198"/>
      <c r="E1300" s="199" t="str">
        <f aca="false">IF(D1300="","",VLOOKUP(D1300,勘定科目,2,0))</f>
        <v/>
      </c>
      <c r="F1300" s="200"/>
      <c r="G1300" s="201"/>
      <c r="H1300" s="199" t="str">
        <f aca="false">IF(G1300="","",VLOOKUP(G1300,勘定科目,2,0))</f>
        <v/>
      </c>
      <c r="I1300" s="202" t="str">
        <f aca="false">IF(F1300="","",F1300)</f>
        <v/>
      </c>
      <c r="J1300" s="203" t="n">
        <f aca="false">MONTH(B1300)</f>
        <v>12</v>
      </c>
      <c r="K1300" s="203" t="b">
        <f aca="false">OR(AND(D1300=L$7,G1300=L$7),AND(D1300=M$7,G1300=M$7))</f>
        <v>0</v>
      </c>
      <c r="L1300" s="203" t="n">
        <f aca="false">IF($K1300,0,IF(OR($N1300&lt;&gt;0,$O1300&lt;&gt;0),0,IF($G1300=L$7,F1300,IF($D1300=L$7,-$F1300,0))))</f>
        <v>0</v>
      </c>
      <c r="M1300" s="203" t="n">
        <f aca="false">IF($K1300,0,IF($G1300=M$7,-$F1300,IF($D1300=M$7,$F1300,0)))</f>
        <v>0</v>
      </c>
      <c r="N1300" s="203" t="n">
        <f aca="false">IF(LEFT($P1300,LEN(N$7))=N$7,IF($K1300,0,IF($G1300=$L$7,$F1300,IF($D1300=$L$7,-$F1300,0))),0)</f>
        <v>0</v>
      </c>
      <c r="O1300" s="203" t="n">
        <f aca="false">IF(LEFT($P1300,LEN(O$7))=O$7,IF($K1300,0,IF($G1300=$L$7,$F1300,IF($D1300=$L$7,-$F1300,0))),0)</f>
        <v>0</v>
      </c>
      <c r="P1300" s="204"/>
      <c r="Q1300" s="205"/>
      <c r="R1300" s="205"/>
    </row>
    <row r="1301" customFormat="false" ht="18" hidden="false" customHeight="true" outlineLevel="0" collapsed="false">
      <c r="A1301" s="12"/>
      <c r="B1301" s="196"/>
      <c r="C1301" s="197" t="n">
        <v>1294</v>
      </c>
      <c r="D1301" s="198"/>
      <c r="E1301" s="199" t="str">
        <f aca="false">IF(D1301="","",VLOOKUP(D1301,勘定科目,2,0))</f>
        <v/>
      </c>
      <c r="F1301" s="200"/>
      <c r="G1301" s="201"/>
      <c r="H1301" s="199" t="str">
        <f aca="false">IF(G1301="","",VLOOKUP(G1301,勘定科目,2,0))</f>
        <v/>
      </c>
      <c r="I1301" s="202" t="str">
        <f aca="false">IF(F1301="","",F1301)</f>
        <v/>
      </c>
      <c r="J1301" s="203" t="n">
        <f aca="false">MONTH(B1301)</f>
        <v>12</v>
      </c>
      <c r="K1301" s="203" t="b">
        <f aca="false">OR(AND(D1301=L$7,G1301=L$7),AND(D1301=M$7,G1301=M$7))</f>
        <v>0</v>
      </c>
      <c r="L1301" s="203" t="n">
        <f aca="false">IF($K1301,0,IF(OR($N1301&lt;&gt;0,$O1301&lt;&gt;0),0,IF($G1301=L$7,F1301,IF($D1301=L$7,-$F1301,0))))</f>
        <v>0</v>
      </c>
      <c r="M1301" s="203" t="n">
        <f aca="false">IF($K1301,0,IF($G1301=M$7,-$F1301,IF($D1301=M$7,$F1301,0)))</f>
        <v>0</v>
      </c>
      <c r="N1301" s="203" t="n">
        <f aca="false">IF(LEFT($P1301,LEN(N$7))=N$7,IF($K1301,0,IF($G1301=$L$7,$F1301,IF($D1301=$L$7,-$F1301,0))),0)</f>
        <v>0</v>
      </c>
      <c r="O1301" s="203" t="n">
        <f aca="false">IF(LEFT($P1301,LEN(O$7))=O$7,IF($K1301,0,IF($G1301=$L$7,$F1301,IF($D1301=$L$7,-$F1301,0))),0)</f>
        <v>0</v>
      </c>
      <c r="P1301" s="204"/>
      <c r="Q1301" s="205"/>
      <c r="R1301" s="205"/>
    </row>
    <row r="1302" customFormat="false" ht="18" hidden="false" customHeight="true" outlineLevel="0" collapsed="false">
      <c r="A1302" s="12"/>
      <c r="B1302" s="196"/>
      <c r="C1302" s="197" t="n">
        <v>1295</v>
      </c>
      <c r="D1302" s="198"/>
      <c r="E1302" s="199" t="str">
        <f aca="false">IF(D1302="","",VLOOKUP(D1302,勘定科目,2,0))</f>
        <v/>
      </c>
      <c r="F1302" s="200"/>
      <c r="G1302" s="201"/>
      <c r="H1302" s="199" t="str">
        <f aca="false">IF(G1302="","",VLOOKUP(G1302,勘定科目,2,0))</f>
        <v/>
      </c>
      <c r="I1302" s="202" t="str">
        <f aca="false">IF(F1302="","",F1302)</f>
        <v/>
      </c>
      <c r="J1302" s="203" t="n">
        <f aca="false">MONTH(B1302)</f>
        <v>12</v>
      </c>
      <c r="K1302" s="203" t="b">
        <f aca="false">OR(AND(D1302=L$7,G1302=L$7),AND(D1302=M$7,G1302=M$7))</f>
        <v>0</v>
      </c>
      <c r="L1302" s="203" t="n">
        <f aca="false">IF($K1302,0,IF(OR($N1302&lt;&gt;0,$O1302&lt;&gt;0),0,IF($G1302=L$7,F1302,IF($D1302=L$7,-$F1302,0))))</f>
        <v>0</v>
      </c>
      <c r="M1302" s="203" t="n">
        <f aca="false">IF($K1302,0,IF($G1302=M$7,-$F1302,IF($D1302=M$7,$F1302,0)))</f>
        <v>0</v>
      </c>
      <c r="N1302" s="203" t="n">
        <f aca="false">IF(LEFT($P1302,LEN(N$7))=N$7,IF($K1302,0,IF($G1302=$L$7,$F1302,IF($D1302=$L$7,-$F1302,0))),0)</f>
        <v>0</v>
      </c>
      <c r="O1302" s="203" t="n">
        <f aca="false">IF(LEFT($P1302,LEN(O$7))=O$7,IF($K1302,0,IF($G1302=$L$7,$F1302,IF($D1302=$L$7,-$F1302,0))),0)</f>
        <v>0</v>
      </c>
      <c r="P1302" s="204"/>
      <c r="Q1302" s="205"/>
      <c r="R1302" s="205"/>
    </row>
    <row r="1303" customFormat="false" ht="18" hidden="false" customHeight="true" outlineLevel="0" collapsed="false">
      <c r="A1303" s="12"/>
      <c r="B1303" s="196"/>
      <c r="C1303" s="197" t="n">
        <v>1296</v>
      </c>
      <c r="D1303" s="198"/>
      <c r="E1303" s="199" t="str">
        <f aca="false">IF(D1303="","",VLOOKUP(D1303,勘定科目,2,0))</f>
        <v/>
      </c>
      <c r="F1303" s="200"/>
      <c r="G1303" s="201"/>
      <c r="H1303" s="199" t="str">
        <f aca="false">IF(G1303="","",VLOOKUP(G1303,勘定科目,2,0))</f>
        <v/>
      </c>
      <c r="I1303" s="202" t="str">
        <f aca="false">IF(F1303="","",F1303)</f>
        <v/>
      </c>
      <c r="J1303" s="203" t="n">
        <f aca="false">MONTH(B1303)</f>
        <v>12</v>
      </c>
      <c r="K1303" s="203" t="b">
        <f aca="false">OR(AND(D1303=L$7,G1303=L$7),AND(D1303=M$7,G1303=M$7))</f>
        <v>0</v>
      </c>
      <c r="L1303" s="203" t="n">
        <f aca="false">IF($K1303,0,IF(OR($N1303&lt;&gt;0,$O1303&lt;&gt;0),0,IF($G1303=L$7,F1303,IF($D1303=L$7,-$F1303,0))))</f>
        <v>0</v>
      </c>
      <c r="M1303" s="203" t="n">
        <f aca="false">IF($K1303,0,IF($G1303=M$7,-$F1303,IF($D1303=M$7,$F1303,0)))</f>
        <v>0</v>
      </c>
      <c r="N1303" s="203" t="n">
        <f aca="false">IF(LEFT($P1303,LEN(N$7))=N$7,IF($K1303,0,IF($G1303=$L$7,$F1303,IF($D1303=$L$7,-$F1303,0))),0)</f>
        <v>0</v>
      </c>
      <c r="O1303" s="203" t="n">
        <f aca="false">IF(LEFT($P1303,LEN(O$7))=O$7,IF($K1303,0,IF($G1303=$L$7,$F1303,IF($D1303=$L$7,-$F1303,0))),0)</f>
        <v>0</v>
      </c>
      <c r="P1303" s="204"/>
      <c r="Q1303" s="205"/>
      <c r="R1303" s="205"/>
    </row>
    <row r="1304" customFormat="false" ht="18" hidden="false" customHeight="true" outlineLevel="0" collapsed="false">
      <c r="A1304" s="12"/>
      <c r="B1304" s="196"/>
      <c r="C1304" s="197" t="n">
        <v>1297</v>
      </c>
      <c r="D1304" s="198"/>
      <c r="E1304" s="199" t="str">
        <f aca="false">IF(D1304="","",VLOOKUP(D1304,勘定科目,2,0))</f>
        <v/>
      </c>
      <c r="F1304" s="200"/>
      <c r="G1304" s="201"/>
      <c r="H1304" s="199" t="str">
        <f aca="false">IF(G1304="","",VLOOKUP(G1304,勘定科目,2,0))</f>
        <v/>
      </c>
      <c r="I1304" s="202" t="str">
        <f aca="false">IF(F1304="","",F1304)</f>
        <v/>
      </c>
      <c r="J1304" s="203" t="n">
        <f aca="false">MONTH(B1304)</f>
        <v>12</v>
      </c>
      <c r="K1304" s="203" t="b">
        <f aca="false">OR(AND(D1304=L$7,G1304=L$7),AND(D1304=M$7,G1304=M$7))</f>
        <v>0</v>
      </c>
      <c r="L1304" s="203" t="n">
        <f aca="false">IF($K1304,0,IF(OR($N1304&lt;&gt;0,$O1304&lt;&gt;0),0,IF($G1304=L$7,F1304,IF($D1304=L$7,-$F1304,0))))</f>
        <v>0</v>
      </c>
      <c r="M1304" s="203" t="n">
        <f aca="false">IF($K1304,0,IF($G1304=M$7,-$F1304,IF($D1304=M$7,$F1304,0)))</f>
        <v>0</v>
      </c>
      <c r="N1304" s="203" t="n">
        <f aca="false">IF(LEFT($P1304,LEN(N$7))=N$7,IF($K1304,0,IF($G1304=$L$7,$F1304,IF($D1304=$L$7,-$F1304,0))),0)</f>
        <v>0</v>
      </c>
      <c r="O1304" s="203" t="n">
        <f aca="false">IF(LEFT($P1304,LEN(O$7))=O$7,IF($K1304,0,IF($G1304=$L$7,$F1304,IF($D1304=$L$7,-$F1304,0))),0)</f>
        <v>0</v>
      </c>
      <c r="P1304" s="204"/>
      <c r="Q1304" s="205"/>
      <c r="R1304" s="205"/>
    </row>
    <row r="1305" customFormat="false" ht="18" hidden="false" customHeight="true" outlineLevel="0" collapsed="false">
      <c r="A1305" s="12"/>
      <c r="B1305" s="196"/>
      <c r="C1305" s="197" t="n">
        <v>1298</v>
      </c>
      <c r="D1305" s="198"/>
      <c r="E1305" s="199" t="str">
        <f aca="false">IF(D1305="","",VLOOKUP(D1305,勘定科目,2,0))</f>
        <v/>
      </c>
      <c r="F1305" s="200"/>
      <c r="G1305" s="201"/>
      <c r="H1305" s="199" t="str">
        <f aca="false">IF(G1305="","",VLOOKUP(G1305,勘定科目,2,0))</f>
        <v/>
      </c>
      <c r="I1305" s="202" t="str">
        <f aca="false">IF(F1305="","",F1305)</f>
        <v/>
      </c>
      <c r="J1305" s="203" t="n">
        <f aca="false">MONTH(B1305)</f>
        <v>12</v>
      </c>
      <c r="K1305" s="203" t="b">
        <f aca="false">OR(AND(D1305=L$7,G1305=L$7),AND(D1305=M$7,G1305=M$7))</f>
        <v>0</v>
      </c>
      <c r="L1305" s="203" t="n">
        <f aca="false">IF($K1305,0,IF(OR($N1305&lt;&gt;0,$O1305&lt;&gt;0),0,IF($G1305=L$7,F1305,IF($D1305=L$7,-$F1305,0))))</f>
        <v>0</v>
      </c>
      <c r="M1305" s="203" t="n">
        <f aca="false">IF($K1305,0,IF($G1305=M$7,-$F1305,IF($D1305=M$7,$F1305,0)))</f>
        <v>0</v>
      </c>
      <c r="N1305" s="203" t="n">
        <f aca="false">IF(LEFT($P1305,LEN(N$7))=N$7,IF($K1305,0,IF($G1305=$L$7,$F1305,IF($D1305=$L$7,-$F1305,0))),0)</f>
        <v>0</v>
      </c>
      <c r="O1305" s="203" t="n">
        <f aca="false">IF(LEFT($P1305,LEN(O$7))=O$7,IF($K1305,0,IF($G1305=$L$7,$F1305,IF($D1305=$L$7,-$F1305,0))),0)</f>
        <v>0</v>
      </c>
      <c r="P1305" s="204"/>
      <c r="Q1305" s="205"/>
      <c r="R1305" s="205"/>
    </row>
    <row r="1306" customFormat="false" ht="18" hidden="false" customHeight="true" outlineLevel="0" collapsed="false">
      <c r="A1306" s="12"/>
      <c r="B1306" s="196"/>
      <c r="C1306" s="197" t="n">
        <v>1299</v>
      </c>
      <c r="D1306" s="198"/>
      <c r="E1306" s="199" t="str">
        <f aca="false">IF(D1306="","",VLOOKUP(D1306,勘定科目,2,0))</f>
        <v/>
      </c>
      <c r="F1306" s="200"/>
      <c r="G1306" s="201"/>
      <c r="H1306" s="199" t="str">
        <f aca="false">IF(G1306="","",VLOOKUP(G1306,勘定科目,2,0))</f>
        <v/>
      </c>
      <c r="I1306" s="202" t="str">
        <f aca="false">IF(F1306="","",F1306)</f>
        <v/>
      </c>
      <c r="J1306" s="203" t="n">
        <f aca="false">MONTH(B1306)</f>
        <v>12</v>
      </c>
      <c r="K1306" s="203" t="b">
        <f aca="false">OR(AND(D1306=L$7,G1306=L$7),AND(D1306=M$7,G1306=M$7))</f>
        <v>0</v>
      </c>
      <c r="L1306" s="203" t="n">
        <f aca="false">IF($K1306,0,IF(OR($N1306&lt;&gt;0,$O1306&lt;&gt;0),0,IF($G1306=L$7,F1306,IF($D1306=L$7,-$F1306,0))))</f>
        <v>0</v>
      </c>
      <c r="M1306" s="203" t="n">
        <f aca="false">IF($K1306,0,IF($G1306=M$7,-$F1306,IF($D1306=M$7,$F1306,0)))</f>
        <v>0</v>
      </c>
      <c r="N1306" s="203" t="n">
        <f aca="false">IF(LEFT($P1306,LEN(N$7))=N$7,IF($K1306,0,IF($G1306=$L$7,$F1306,IF($D1306=$L$7,-$F1306,0))),0)</f>
        <v>0</v>
      </c>
      <c r="O1306" s="203" t="n">
        <f aca="false">IF(LEFT($P1306,LEN(O$7))=O$7,IF($K1306,0,IF($G1306=$L$7,$F1306,IF($D1306=$L$7,-$F1306,0))),0)</f>
        <v>0</v>
      </c>
      <c r="P1306" s="204"/>
      <c r="Q1306" s="205"/>
      <c r="R1306" s="205"/>
    </row>
    <row r="1307" customFormat="false" ht="18" hidden="false" customHeight="true" outlineLevel="0" collapsed="false">
      <c r="A1307" s="12"/>
      <c r="B1307" s="196"/>
      <c r="C1307" s="197" t="n">
        <v>1300</v>
      </c>
      <c r="D1307" s="198"/>
      <c r="E1307" s="199" t="str">
        <f aca="false">IF(D1307="","",VLOOKUP(D1307,勘定科目,2,0))</f>
        <v/>
      </c>
      <c r="F1307" s="200"/>
      <c r="G1307" s="201"/>
      <c r="H1307" s="199" t="str">
        <f aca="false">IF(G1307="","",VLOOKUP(G1307,勘定科目,2,0))</f>
        <v/>
      </c>
      <c r="I1307" s="202" t="str">
        <f aca="false">IF(F1307="","",F1307)</f>
        <v/>
      </c>
      <c r="J1307" s="203" t="n">
        <f aca="false">MONTH(B1307)</f>
        <v>12</v>
      </c>
      <c r="K1307" s="203" t="b">
        <f aca="false">OR(AND(D1307=L$7,G1307=L$7),AND(D1307=M$7,G1307=M$7))</f>
        <v>0</v>
      </c>
      <c r="L1307" s="203" t="n">
        <f aca="false">IF($K1307,0,IF(OR($N1307&lt;&gt;0,$O1307&lt;&gt;0),0,IF($G1307=L$7,F1307,IF($D1307=L$7,-$F1307,0))))</f>
        <v>0</v>
      </c>
      <c r="M1307" s="203" t="n">
        <f aca="false">IF($K1307,0,IF($G1307=M$7,-$F1307,IF($D1307=M$7,$F1307,0)))</f>
        <v>0</v>
      </c>
      <c r="N1307" s="203" t="n">
        <f aca="false">IF(LEFT($P1307,LEN(N$7))=N$7,IF($K1307,0,IF($G1307=$L$7,$F1307,IF($D1307=$L$7,-$F1307,0))),0)</f>
        <v>0</v>
      </c>
      <c r="O1307" s="203" t="n">
        <f aca="false">IF(LEFT($P1307,LEN(O$7))=O$7,IF($K1307,0,IF($G1307=$L$7,$F1307,IF($D1307=$L$7,-$F1307,0))),0)</f>
        <v>0</v>
      </c>
      <c r="P1307" s="204"/>
      <c r="Q1307" s="205"/>
      <c r="R1307" s="205"/>
    </row>
    <row r="1308" customFormat="false" ht="18" hidden="false" customHeight="true" outlineLevel="0" collapsed="false">
      <c r="A1308" s="12"/>
      <c r="B1308" s="196"/>
      <c r="C1308" s="197" t="n">
        <v>1301</v>
      </c>
      <c r="D1308" s="198"/>
      <c r="E1308" s="199" t="str">
        <f aca="false">IF(D1308="","",VLOOKUP(D1308,勘定科目,2,0))</f>
        <v/>
      </c>
      <c r="F1308" s="200"/>
      <c r="G1308" s="201"/>
      <c r="H1308" s="199" t="str">
        <f aca="false">IF(G1308="","",VLOOKUP(G1308,勘定科目,2,0))</f>
        <v/>
      </c>
      <c r="I1308" s="202" t="str">
        <f aca="false">IF(F1308="","",F1308)</f>
        <v/>
      </c>
      <c r="J1308" s="203" t="n">
        <f aca="false">MONTH(B1308)</f>
        <v>12</v>
      </c>
      <c r="K1308" s="203" t="b">
        <f aca="false">OR(AND(D1308=L$7,G1308=L$7),AND(D1308=M$7,G1308=M$7))</f>
        <v>0</v>
      </c>
      <c r="L1308" s="203" t="n">
        <f aca="false">IF($K1308,0,IF(OR($N1308&lt;&gt;0,$O1308&lt;&gt;0),0,IF($G1308=L$7,F1308,IF($D1308=L$7,-$F1308,0))))</f>
        <v>0</v>
      </c>
      <c r="M1308" s="203" t="n">
        <f aca="false">IF($K1308,0,IF($G1308=M$7,-$F1308,IF($D1308=M$7,$F1308,0)))</f>
        <v>0</v>
      </c>
      <c r="N1308" s="203" t="n">
        <f aca="false">IF(LEFT($P1308,LEN(N$7))=N$7,IF($K1308,0,IF($G1308=$L$7,$F1308,IF($D1308=$L$7,-$F1308,0))),0)</f>
        <v>0</v>
      </c>
      <c r="O1308" s="203" t="n">
        <f aca="false">IF(LEFT($P1308,LEN(O$7))=O$7,IF($K1308,0,IF($G1308=$L$7,$F1308,IF($D1308=$L$7,-$F1308,0))),0)</f>
        <v>0</v>
      </c>
      <c r="P1308" s="204"/>
      <c r="Q1308" s="205"/>
      <c r="R1308" s="205"/>
    </row>
    <row r="1309" customFormat="false" ht="18" hidden="false" customHeight="true" outlineLevel="0" collapsed="false">
      <c r="A1309" s="12"/>
      <c r="B1309" s="196"/>
      <c r="C1309" s="197" t="n">
        <v>1302</v>
      </c>
      <c r="D1309" s="198"/>
      <c r="E1309" s="199" t="str">
        <f aca="false">IF(D1309="","",VLOOKUP(D1309,勘定科目,2,0))</f>
        <v/>
      </c>
      <c r="F1309" s="200"/>
      <c r="G1309" s="201"/>
      <c r="H1309" s="199" t="str">
        <f aca="false">IF(G1309="","",VLOOKUP(G1309,勘定科目,2,0))</f>
        <v/>
      </c>
      <c r="I1309" s="202" t="str">
        <f aca="false">IF(F1309="","",F1309)</f>
        <v/>
      </c>
      <c r="J1309" s="203" t="n">
        <f aca="false">MONTH(B1309)</f>
        <v>12</v>
      </c>
      <c r="K1309" s="203" t="b">
        <f aca="false">OR(AND(D1309=L$7,G1309=L$7),AND(D1309=M$7,G1309=M$7))</f>
        <v>0</v>
      </c>
      <c r="L1309" s="203" t="n">
        <f aca="false">IF($K1309,0,IF(OR($N1309&lt;&gt;0,$O1309&lt;&gt;0),0,IF($G1309=L$7,F1309,IF($D1309=L$7,-$F1309,0))))</f>
        <v>0</v>
      </c>
      <c r="M1309" s="203" t="n">
        <f aca="false">IF($K1309,0,IF($G1309=M$7,-$F1309,IF($D1309=M$7,$F1309,0)))</f>
        <v>0</v>
      </c>
      <c r="N1309" s="203" t="n">
        <f aca="false">IF(LEFT($P1309,LEN(N$7))=N$7,IF($K1309,0,IF($G1309=$L$7,$F1309,IF($D1309=$L$7,-$F1309,0))),0)</f>
        <v>0</v>
      </c>
      <c r="O1309" s="203" t="n">
        <f aca="false">IF(LEFT($P1309,LEN(O$7))=O$7,IF($K1309,0,IF($G1309=$L$7,$F1309,IF($D1309=$L$7,-$F1309,0))),0)</f>
        <v>0</v>
      </c>
      <c r="P1309" s="204"/>
      <c r="Q1309" s="205"/>
      <c r="R1309" s="205"/>
    </row>
    <row r="1310" customFormat="false" ht="18" hidden="false" customHeight="true" outlineLevel="0" collapsed="false">
      <c r="A1310" s="12"/>
      <c r="B1310" s="196"/>
      <c r="C1310" s="197" t="n">
        <v>1303</v>
      </c>
      <c r="D1310" s="198"/>
      <c r="E1310" s="199" t="str">
        <f aca="false">IF(D1310="","",VLOOKUP(D1310,勘定科目,2,0))</f>
        <v/>
      </c>
      <c r="F1310" s="200"/>
      <c r="G1310" s="201"/>
      <c r="H1310" s="199" t="str">
        <f aca="false">IF(G1310="","",VLOOKUP(G1310,勘定科目,2,0))</f>
        <v/>
      </c>
      <c r="I1310" s="202" t="str">
        <f aca="false">IF(F1310="","",F1310)</f>
        <v/>
      </c>
      <c r="J1310" s="203" t="n">
        <f aca="false">MONTH(B1310)</f>
        <v>12</v>
      </c>
      <c r="K1310" s="203" t="b">
        <f aca="false">OR(AND(D1310=L$7,G1310=L$7),AND(D1310=M$7,G1310=M$7))</f>
        <v>0</v>
      </c>
      <c r="L1310" s="203" t="n">
        <f aca="false">IF($K1310,0,IF(OR($N1310&lt;&gt;0,$O1310&lt;&gt;0),0,IF($G1310=L$7,F1310,IF($D1310=L$7,-$F1310,0))))</f>
        <v>0</v>
      </c>
      <c r="M1310" s="203" t="n">
        <f aca="false">IF($K1310,0,IF($G1310=M$7,-$F1310,IF($D1310=M$7,$F1310,0)))</f>
        <v>0</v>
      </c>
      <c r="N1310" s="203" t="n">
        <f aca="false">IF(LEFT($P1310,LEN(N$7))=N$7,IF($K1310,0,IF($G1310=$L$7,$F1310,IF($D1310=$L$7,-$F1310,0))),0)</f>
        <v>0</v>
      </c>
      <c r="O1310" s="203" t="n">
        <f aca="false">IF(LEFT($P1310,LEN(O$7))=O$7,IF($K1310,0,IF($G1310=$L$7,$F1310,IF($D1310=$L$7,-$F1310,0))),0)</f>
        <v>0</v>
      </c>
      <c r="P1310" s="204"/>
      <c r="Q1310" s="205"/>
      <c r="R1310" s="205"/>
    </row>
    <row r="1311" customFormat="false" ht="18" hidden="false" customHeight="true" outlineLevel="0" collapsed="false">
      <c r="A1311" s="12"/>
      <c r="B1311" s="196"/>
      <c r="C1311" s="197" t="n">
        <v>1304</v>
      </c>
      <c r="D1311" s="198"/>
      <c r="E1311" s="199" t="str">
        <f aca="false">IF(D1311="","",VLOOKUP(D1311,勘定科目,2,0))</f>
        <v/>
      </c>
      <c r="F1311" s="200"/>
      <c r="G1311" s="201"/>
      <c r="H1311" s="199" t="str">
        <f aca="false">IF(G1311="","",VLOOKUP(G1311,勘定科目,2,0))</f>
        <v/>
      </c>
      <c r="I1311" s="202" t="str">
        <f aca="false">IF(F1311="","",F1311)</f>
        <v/>
      </c>
      <c r="J1311" s="203" t="n">
        <f aca="false">MONTH(B1311)</f>
        <v>12</v>
      </c>
      <c r="K1311" s="203" t="b">
        <f aca="false">OR(AND(D1311=L$7,G1311=L$7),AND(D1311=M$7,G1311=M$7))</f>
        <v>0</v>
      </c>
      <c r="L1311" s="203" t="n">
        <f aca="false">IF($K1311,0,IF(OR($N1311&lt;&gt;0,$O1311&lt;&gt;0),0,IF($G1311=L$7,F1311,IF($D1311=L$7,-$F1311,0))))</f>
        <v>0</v>
      </c>
      <c r="M1311" s="203" t="n">
        <f aca="false">IF($K1311,0,IF($G1311=M$7,-$F1311,IF($D1311=M$7,$F1311,0)))</f>
        <v>0</v>
      </c>
      <c r="N1311" s="203" t="n">
        <f aca="false">IF(LEFT($P1311,LEN(N$7))=N$7,IF($K1311,0,IF($G1311=$L$7,$F1311,IF($D1311=$L$7,-$F1311,0))),0)</f>
        <v>0</v>
      </c>
      <c r="O1311" s="203" t="n">
        <f aca="false">IF(LEFT($P1311,LEN(O$7))=O$7,IF($K1311,0,IF($G1311=$L$7,$F1311,IF($D1311=$L$7,-$F1311,0))),0)</f>
        <v>0</v>
      </c>
      <c r="P1311" s="204"/>
      <c r="Q1311" s="205"/>
      <c r="R1311" s="205"/>
    </row>
    <row r="1312" customFormat="false" ht="18" hidden="false" customHeight="true" outlineLevel="0" collapsed="false">
      <c r="A1312" s="12"/>
      <c r="B1312" s="196"/>
      <c r="C1312" s="197" t="n">
        <v>1305</v>
      </c>
      <c r="D1312" s="198"/>
      <c r="E1312" s="199" t="str">
        <f aca="false">IF(D1312="","",VLOOKUP(D1312,勘定科目,2,0))</f>
        <v/>
      </c>
      <c r="F1312" s="200"/>
      <c r="G1312" s="201"/>
      <c r="H1312" s="199" t="str">
        <f aca="false">IF(G1312="","",VLOOKUP(G1312,勘定科目,2,0))</f>
        <v/>
      </c>
      <c r="I1312" s="202" t="str">
        <f aca="false">IF(F1312="","",F1312)</f>
        <v/>
      </c>
      <c r="J1312" s="203" t="n">
        <f aca="false">MONTH(B1312)</f>
        <v>12</v>
      </c>
      <c r="K1312" s="203" t="b">
        <f aca="false">OR(AND(D1312=L$7,G1312=L$7),AND(D1312=M$7,G1312=M$7))</f>
        <v>0</v>
      </c>
      <c r="L1312" s="203" t="n">
        <f aca="false">IF($K1312,0,IF(OR($N1312&lt;&gt;0,$O1312&lt;&gt;0),0,IF($G1312=L$7,F1312,IF($D1312=L$7,-$F1312,0))))</f>
        <v>0</v>
      </c>
      <c r="M1312" s="203" t="n">
        <f aca="false">IF($K1312,0,IF($G1312=M$7,-$F1312,IF($D1312=M$7,$F1312,0)))</f>
        <v>0</v>
      </c>
      <c r="N1312" s="203" t="n">
        <f aca="false">IF(LEFT($P1312,LEN(N$7))=N$7,IF($K1312,0,IF($G1312=$L$7,$F1312,IF($D1312=$L$7,-$F1312,0))),0)</f>
        <v>0</v>
      </c>
      <c r="O1312" s="203" t="n">
        <f aca="false">IF(LEFT($P1312,LEN(O$7))=O$7,IF($K1312,0,IF($G1312=$L$7,$F1312,IF($D1312=$L$7,-$F1312,0))),0)</f>
        <v>0</v>
      </c>
      <c r="P1312" s="204"/>
      <c r="Q1312" s="205"/>
      <c r="R1312" s="205"/>
    </row>
    <row r="1313" customFormat="false" ht="18" hidden="false" customHeight="true" outlineLevel="0" collapsed="false">
      <c r="A1313" s="12"/>
      <c r="B1313" s="196"/>
      <c r="C1313" s="197" t="n">
        <v>1306</v>
      </c>
      <c r="D1313" s="198"/>
      <c r="E1313" s="199" t="str">
        <f aca="false">IF(D1313="","",VLOOKUP(D1313,勘定科目,2,0))</f>
        <v/>
      </c>
      <c r="F1313" s="200"/>
      <c r="G1313" s="201"/>
      <c r="H1313" s="199" t="str">
        <f aca="false">IF(G1313="","",VLOOKUP(G1313,勘定科目,2,0))</f>
        <v/>
      </c>
      <c r="I1313" s="202" t="str">
        <f aca="false">IF(F1313="","",F1313)</f>
        <v/>
      </c>
      <c r="J1313" s="203" t="n">
        <f aca="false">MONTH(B1313)</f>
        <v>12</v>
      </c>
      <c r="K1313" s="203" t="b">
        <f aca="false">OR(AND(D1313=L$7,G1313=L$7),AND(D1313=M$7,G1313=M$7))</f>
        <v>0</v>
      </c>
      <c r="L1313" s="203" t="n">
        <f aca="false">IF($K1313,0,IF(OR($N1313&lt;&gt;0,$O1313&lt;&gt;0),0,IF($G1313=L$7,F1313,IF($D1313=L$7,-$F1313,0))))</f>
        <v>0</v>
      </c>
      <c r="M1313" s="203" t="n">
        <f aca="false">IF($K1313,0,IF($G1313=M$7,-$F1313,IF($D1313=M$7,$F1313,0)))</f>
        <v>0</v>
      </c>
      <c r="N1313" s="203" t="n">
        <f aca="false">IF(LEFT($P1313,LEN(N$7))=N$7,IF($K1313,0,IF($G1313=$L$7,$F1313,IF($D1313=$L$7,-$F1313,0))),0)</f>
        <v>0</v>
      </c>
      <c r="O1313" s="203" t="n">
        <f aca="false">IF(LEFT($P1313,LEN(O$7))=O$7,IF($K1313,0,IF($G1313=$L$7,$F1313,IF($D1313=$L$7,-$F1313,0))),0)</f>
        <v>0</v>
      </c>
      <c r="P1313" s="204"/>
      <c r="Q1313" s="205"/>
      <c r="R1313" s="205"/>
    </row>
    <row r="1314" customFormat="false" ht="18" hidden="false" customHeight="true" outlineLevel="0" collapsed="false">
      <c r="A1314" s="12"/>
      <c r="B1314" s="196"/>
      <c r="C1314" s="197" t="n">
        <v>1307</v>
      </c>
      <c r="D1314" s="198"/>
      <c r="E1314" s="199" t="str">
        <f aca="false">IF(D1314="","",VLOOKUP(D1314,勘定科目,2,0))</f>
        <v/>
      </c>
      <c r="F1314" s="200"/>
      <c r="G1314" s="201"/>
      <c r="H1314" s="199" t="str">
        <f aca="false">IF(G1314="","",VLOOKUP(G1314,勘定科目,2,0))</f>
        <v/>
      </c>
      <c r="I1314" s="202" t="str">
        <f aca="false">IF(F1314="","",F1314)</f>
        <v/>
      </c>
      <c r="J1314" s="203" t="n">
        <f aca="false">MONTH(B1314)</f>
        <v>12</v>
      </c>
      <c r="K1314" s="203" t="b">
        <f aca="false">OR(AND(D1314=L$7,G1314=L$7),AND(D1314=M$7,G1314=M$7))</f>
        <v>0</v>
      </c>
      <c r="L1314" s="203" t="n">
        <f aca="false">IF($K1314,0,IF(OR($N1314&lt;&gt;0,$O1314&lt;&gt;0),0,IF($G1314=L$7,F1314,IF($D1314=L$7,-$F1314,0))))</f>
        <v>0</v>
      </c>
      <c r="M1314" s="203" t="n">
        <f aca="false">IF($K1314,0,IF($G1314=M$7,-$F1314,IF($D1314=M$7,$F1314,0)))</f>
        <v>0</v>
      </c>
      <c r="N1314" s="203" t="n">
        <f aca="false">IF(LEFT($P1314,LEN(N$7))=N$7,IF($K1314,0,IF($G1314=$L$7,$F1314,IF($D1314=$L$7,-$F1314,0))),0)</f>
        <v>0</v>
      </c>
      <c r="O1314" s="203" t="n">
        <f aca="false">IF(LEFT($P1314,LEN(O$7))=O$7,IF($K1314,0,IF($G1314=$L$7,$F1314,IF($D1314=$L$7,-$F1314,0))),0)</f>
        <v>0</v>
      </c>
      <c r="P1314" s="204"/>
      <c r="Q1314" s="205"/>
      <c r="R1314" s="205"/>
    </row>
    <row r="1315" customFormat="false" ht="18" hidden="false" customHeight="true" outlineLevel="0" collapsed="false">
      <c r="A1315" s="12"/>
      <c r="B1315" s="196"/>
      <c r="C1315" s="197" t="n">
        <v>1308</v>
      </c>
      <c r="D1315" s="198"/>
      <c r="E1315" s="199" t="str">
        <f aca="false">IF(D1315="","",VLOOKUP(D1315,勘定科目,2,0))</f>
        <v/>
      </c>
      <c r="F1315" s="200"/>
      <c r="G1315" s="201"/>
      <c r="H1315" s="199" t="str">
        <f aca="false">IF(G1315="","",VLOOKUP(G1315,勘定科目,2,0))</f>
        <v/>
      </c>
      <c r="I1315" s="202" t="str">
        <f aca="false">IF(F1315="","",F1315)</f>
        <v/>
      </c>
      <c r="J1315" s="203" t="n">
        <f aca="false">MONTH(B1315)</f>
        <v>12</v>
      </c>
      <c r="K1315" s="203" t="b">
        <f aca="false">OR(AND(D1315=L$7,G1315=L$7),AND(D1315=M$7,G1315=M$7))</f>
        <v>0</v>
      </c>
      <c r="L1315" s="203" t="n">
        <f aca="false">IF($K1315,0,IF(OR($N1315&lt;&gt;0,$O1315&lt;&gt;0),0,IF($G1315=L$7,F1315,IF($D1315=L$7,-$F1315,0))))</f>
        <v>0</v>
      </c>
      <c r="M1315" s="203" t="n">
        <f aca="false">IF($K1315,0,IF($G1315=M$7,-$F1315,IF($D1315=M$7,$F1315,0)))</f>
        <v>0</v>
      </c>
      <c r="N1315" s="203" t="n">
        <f aca="false">IF(LEFT($P1315,LEN(N$7))=N$7,IF($K1315,0,IF($G1315=$L$7,$F1315,IF($D1315=$L$7,-$F1315,0))),0)</f>
        <v>0</v>
      </c>
      <c r="O1315" s="203" t="n">
        <f aca="false">IF(LEFT($P1315,LEN(O$7))=O$7,IF($K1315,0,IF($G1315=$L$7,$F1315,IF($D1315=$L$7,-$F1315,0))),0)</f>
        <v>0</v>
      </c>
      <c r="P1315" s="204"/>
      <c r="Q1315" s="205"/>
      <c r="R1315" s="205"/>
    </row>
    <row r="1316" customFormat="false" ht="18" hidden="false" customHeight="true" outlineLevel="0" collapsed="false">
      <c r="A1316" s="12"/>
      <c r="B1316" s="196"/>
      <c r="C1316" s="197" t="n">
        <v>1309</v>
      </c>
      <c r="D1316" s="198"/>
      <c r="E1316" s="199" t="str">
        <f aca="false">IF(D1316="","",VLOOKUP(D1316,勘定科目,2,0))</f>
        <v/>
      </c>
      <c r="F1316" s="200"/>
      <c r="G1316" s="201"/>
      <c r="H1316" s="199" t="str">
        <f aca="false">IF(G1316="","",VLOOKUP(G1316,勘定科目,2,0))</f>
        <v/>
      </c>
      <c r="I1316" s="202" t="str">
        <f aca="false">IF(F1316="","",F1316)</f>
        <v/>
      </c>
      <c r="J1316" s="203" t="n">
        <f aca="false">MONTH(B1316)</f>
        <v>12</v>
      </c>
      <c r="K1316" s="203" t="b">
        <f aca="false">OR(AND(D1316=L$7,G1316=L$7),AND(D1316=M$7,G1316=M$7))</f>
        <v>0</v>
      </c>
      <c r="L1316" s="203" t="n">
        <f aca="false">IF($K1316,0,IF(OR($N1316&lt;&gt;0,$O1316&lt;&gt;0),0,IF($G1316=L$7,F1316,IF($D1316=L$7,-$F1316,0))))</f>
        <v>0</v>
      </c>
      <c r="M1316" s="203" t="n">
        <f aca="false">IF($K1316,0,IF($G1316=M$7,-$F1316,IF($D1316=M$7,$F1316,0)))</f>
        <v>0</v>
      </c>
      <c r="N1316" s="203" t="n">
        <f aca="false">IF(LEFT($P1316,LEN(N$7))=N$7,IF($K1316,0,IF($G1316=$L$7,$F1316,IF($D1316=$L$7,-$F1316,0))),0)</f>
        <v>0</v>
      </c>
      <c r="O1316" s="203" t="n">
        <f aca="false">IF(LEFT($P1316,LEN(O$7))=O$7,IF($K1316,0,IF($G1316=$L$7,$F1316,IF($D1316=$L$7,-$F1316,0))),0)</f>
        <v>0</v>
      </c>
      <c r="P1316" s="204"/>
      <c r="Q1316" s="205"/>
      <c r="R1316" s="205"/>
    </row>
    <row r="1317" customFormat="false" ht="18" hidden="false" customHeight="true" outlineLevel="0" collapsed="false">
      <c r="A1317" s="12"/>
      <c r="B1317" s="196"/>
      <c r="C1317" s="197" t="n">
        <v>1310</v>
      </c>
      <c r="D1317" s="198"/>
      <c r="E1317" s="199" t="str">
        <f aca="false">IF(D1317="","",VLOOKUP(D1317,勘定科目,2,0))</f>
        <v/>
      </c>
      <c r="F1317" s="200"/>
      <c r="G1317" s="201"/>
      <c r="H1317" s="199" t="str">
        <f aca="false">IF(G1317="","",VLOOKUP(G1317,勘定科目,2,0))</f>
        <v/>
      </c>
      <c r="I1317" s="202" t="str">
        <f aca="false">IF(F1317="","",F1317)</f>
        <v/>
      </c>
      <c r="J1317" s="203" t="n">
        <f aca="false">MONTH(B1317)</f>
        <v>12</v>
      </c>
      <c r="K1317" s="203" t="b">
        <f aca="false">OR(AND(D1317=L$7,G1317=L$7),AND(D1317=M$7,G1317=M$7))</f>
        <v>0</v>
      </c>
      <c r="L1317" s="203" t="n">
        <f aca="false">IF($K1317,0,IF(OR($N1317&lt;&gt;0,$O1317&lt;&gt;0),0,IF($G1317=L$7,F1317,IF($D1317=L$7,-$F1317,0))))</f>
        <v>0</v>
      </c>
      <c r="M1317" s="203" t="n">
        <f aca="false">IF($K1317,0,IF($G1317=M$7,-$F1317,IF($D1317=M$7,$F1317,0)))</f>
        <v>0</v>
      </c>
      <c r="N1317" s="203" t="n">
        <f aca="false">IF(LEFT($P1317,LEN(N$7))=N$7,IF($K1317,0,IF($G1317=$L$7,$F1317,IF($D1317=$L$7,-$F1317,0))),0)</f>
        <v>0</v>
      </c>
      <c r="O1317" s="203" t="n">
        <f aca="false">IF(LEFT($P1317,LEN(O$7))=O$7,IF($K1317,0,IF($G1317=$L$7,$F1317,IF($D1317=$L$7,-$F1317,0))),0)</f>
        <v>0</v>
      </c>
      <c r="P1317" s="204"/>
      <c r="Q1317" s="205"/>
      <c r="R1317" s="205"/>
    </row>
    <row r="1318" customFormat="false" ht="18" hidden="false" customHeight="true" outlineLevel="0" collapsed="false">
      <c r="A1318" s="12"/>
      <c r="B1318" s="196"/>
      <c r="C1318" s="197" t="n">
        <v>1311</v>
      </c>
      <c r="D1318" s="198"/>
      <c r="E1318" s="199" t="str">
        <f aca="false">IF(D1318="","",VLOOKUP(D1318,勘定科目,2,0))</f>
        <v/>
      </c>
      <c r="F1318" s="200"/>
      <c r="G1318" s="201"/>
      <c r="H1318" s="199" t="str">
        <f aca="false">IF(G1318="","",VLOOKUP(G1318,勘定科目,2,0))</f>
        <v/>
      </c>
      <c r="I1318" s="202" t="str">
        <f aca="false">IF(F1318="","",F1318)</f>
        <v/>
      </c>
      <c r="J1318" s="203" t="n">
        <f aca="false">MONTH(B1318)</f>
        <v>12</v>
      </c>
      <c r="K1318" s="203" t="b">
        <f aca="false">OR(AND(D1318=L$7,G1318=L$7),AND(D1318=M$7,G1318=M$7))</f>
        <v>0</v>
      </c>
      <c r="L1318" s="203" t="n">
        <f aca="false">IF($K1318,0,IF(OR($N1318&lt;&gt;0,$O1318&lt;&gt;0),0,IF($G1318=L$7,F1318,IF($D1318=L$7,-$F1318,0))))</f>
        <v>0</v>
      </c>
      <c r="M1318" s="203" t="n">
        <f aca="false">IF($K1318,0,IF($G1318=M$7,-$F1318,IF($D1318=M$7,$F1318,0)))</f>
        <v>0</v>
      </c>
      <c r="N1318" s="203" t="n">
        <f aca="false">IF(LEFT($P1318,LEN(N$7))=N$7,IF($K1318,0,IF($G1318=$L$7,$F1318,IF($D1318=$L$7,-$F1318,0))),0)</f>
        <v>0</v>
      </c>
      <c r="O1318" s="203" t="n">
        <f aca="false">IF(LEFT($P1318,LEN(O$7))=O$7,IF($K1318,0,IF($G1318=$L$7,$F1318,IF($D1318=$L$7,-$F1318,0))),0)</f>
        <v>0</v>
      </c>
      <c r="P1318" s="204"/>
      <c r="Q1318" s="205"/>
      <c r="R1318" s="205"/>
    </row>
    <row r="1319" customFormat="false" ht="18" hidden="false" customHeight="true" outlineLevel="0" collapsed="false">
      <c r="A1319" s="12"/>
      <c r="B1319" s="196"/>
      <c r="C1319" s="197" t="n">
        <v>1312</v>
      </c>
      <c r="D1319" s="198"/>
      <c r="E1319" s="199" t="str">
        <f aca="false">IF(D1319="","",VLOOKUP(D1319,勘定科目,2,0))</f>
        <v/>
      </c>
      <c r="F1319" s="200"/>
      <c r="G1319" s="201"/>
      <c r="H1319" s="199" t="str">
        <f aca="false">IF(G1319="","",VLOOKUP(G1319,勘定科目,2,0))</f>
        <v/>
      </c>
      <c r="I1319" s="202" t="str">
        <f aca="false">IF(F1319="","",F1319)</f>
        <v/>
      </c>
      <c r="J1319" s="203" t="n">
        <f aca="false">MONTH(B1319)</f>
        <v>12</v>
      </c>
      <c r="K1319" s="203" t="b">
        <f aca="false">OR(AND(D1319=L$7,G1319=L$7),AND(D1319=M$7,G1319=M$7))</f>
        <v>0</v>
      </c>
      <c r="L1319" s="203" t="n">
        <f aca="false">IF($K1319,0,IF(OR($N1319&lt;&gt;0,$O1319&lt;&gt;0),0,IF($G1319=L$7,F1319,IF($D1319=L$7,-$F1319,0))))</f>
        <v>0</v>
      </c>
      <c r="M1319" s="203" t="n">
        <f aca="false">IF($K1319,0,IF($G1319=M$7,-$F1319,IF($D1319=M$7,$F1319,0)))</f>
        <v>0</v>
      </c>
      <c r="N1319" s="203" t="n">
        <f aca="false">IF(LEFT($P1319,LEN(N$7))=N$7,IF($K1319,0,IF($G1319=$L$7,$F1319,IF($D1319=$L$7,-$F1319,0))),0)</f>
        <v>0</v>
      </c>
      <c r="O1319" s="203" t="n">
        <f aca="false">IF(LEFT($P1319,LEN(O$7))=O$7,IF($K1319,0,IF($G1319=$L$7,$F1319,IF($D1319=$L$7,-$F1319,0))),0)</f>
        <v>0</v>
      </c>
      <c r="P1319" s="204"/>
      <c r="Q1319" s="205"/>
      <c r="R1319" s="205"/>
    </row>
    <row r="1320" customFormat="false" ht="18" hidden="false" customHeight="true" outlineLevel="0" collapsed="false">
      <c r="A1320" s="12"/>
      <c r="B1320" s="196"/>
      <c r="C1320" s="197" t="n">
        <v>1313</v>
      </c>
      <c r="D1320" s="198"/>
      <c r="E1320" s="199" t="str">
        <f aca="false">IF(D1320="","",VLOOKUP(D1320,勘定科目,2,0))</f>
        <v/>
      </c>
      <c r="F1320" s="200"/>
      <c r="G1320" s="201"/>
      <c r="H1320" s="199" t="str">
        <f aca="false">IF(G1320="","",VLOOKUP(G1320,勘定科目,2,0))</f>
        <v/>
      </c>
      <c r="I1320" s="202" t="str">
        <f aca="false">IF(F1320="","",F1320)</f>
        <v/>
      </c>
      <c r="J1320" s="203" t="n">
        <f aca="false">MONTH(B1320)</f>
        <v>12</v>
      </c>
      <c r="K1320" s="203" t="b">
        <f aca="false">OR(AND(D1320=L$7,G1320=L$7),AND(D1320=M$7,G1320=M$7))</f>
        <v>0</v>
      </c>
      <c r="L1320" s="203" t="n">
        <f aca="false">IF($K1320,0,IF(OR($N1320&lt;&gt;0,$O1320&lt;&gt;0),0,IF($G1320=L$7,F1320,IF($D1320=L$7,-$F1320,0))))</f>
        <v>0</v>
      </c>
      <c r="M1320" s="203" t="n">
        <f aca="false">IF($K1320,0,IF($G1320=M$7,-$F1320,IF($D1320=M$7,$F1320,0)))</f>
        <v>0</v>
      </c>
      <c r="N1320" s="203" t="n">
        <f aca="false">IF(LEFT($P1320,LEN(N$7))=N$7,IF($K1320,0,IF($G1320=$L$7,$F1320,IF($D1320=$L$7,-$F1320,0))),0)</f>
        <v>0</v>
      </c>
      <c r="O1320" s="203" t="n">
        <f aca="false">IF(LEFT($P1320,LEN(O$7))=O$7,IF($K1320,0,IF($G1320=$L$7,$F1320,IF($D1320=$L$7,-$F1320,0))),0)</f>
        <v>0</v>
      </c>
      <c r="P1320" s="204"/>
      <c r="Q1320" s="205"/>
      <c r="R1320" s="205"/>
    </row>
    <row r="1321" customFormat="false" ht="18" hidden="false" customHeight="true" outlineLevel="0" collapsed="false">
      <c r="A1321" s="12"/>
      <c r="B1321" s="196"/>
      <c r="C1321" s="197" t="n">
        <v>1314</v>
      </c>
      <c r="D1321" s="198"/>
      <c r="E1321" s="199" t="str">
        <f aca="false">IF(D1321="","",VLOOKUP(D1321,勘定科目,2,0))</f>
        <v/>
      </c>
      <c r="F1321" s="200"/>
      <c r="G1321" s="201"/>
      <c r="H1321" s="199" t="str">
        <f aca="false">IF(G1321="","",VLOOKUP(G1321,勘定科目,2,0))</f>
        <v/>
      </c>
      <c r="I1321" s="202" t="str">
        <f aca="false">IF(F1321="","",F1321)</f>
        <v/>
      </c>
      <c r="J1321" s="203" t="n">
        <f aca="false">MONTH(B1321)</f>
        <v>12</v>
      </c>
      <c r="K1321" s="203" t="b">
        <f aca="false">OR(AND(D1321=L$7,G1321=L$7),AND(D1321=M$7,G1321=M$7))</f>
        <v>0</v>
      </c>
      <c r="L1321" s="203" t="n">
        <f aca="false">IF($K1321,0,IF(OR($N1321&lt;&gt;0,$O1321&lt;&gt;0),0,IF($G1321=L$7,F1321,IF($D1321=L$7,-$F1321,0))))</f>
        <v>0</v>
      </c>
      <c r="M1321" s="203" t="n">
        <f aca="false">IF($K1321,0,IF($G1321=M$7,-$F1321,IF($D1321=M$7,$F1321,0)))</f>
        <v>0</v>
      </c>
      <c r="N1321" s="203" t="n">
        <f aca="false">IF(LEFT($P1321,LEN(N$7))=N$7,IF($K1321,0,IF($G1321=$L$7,$F1321,IF($D1321=$L$7,-$F1321,0))),0)</f>
        <v>0</v>
      </c>
      <c r="O1321" s="203" t="n">
        <f aca="false">IF(LEFT($P1321,LEN(O$7))=O$7,IF($K1321,0,IF($G1321=$L$7,$F1321,IF($D1321=$L$7,-$F1321,0))),0)</f>
        <v>0</v>
      </c>
      <c r="P1321" s="204"/>
      <c r="Q1321" s="205"/>
      <c r="R1321" s="205"/>
    </row>
    <row r="1322" customFormat="false" ht="18" hidden="false" customHeight="true" outlineLevel="0" collapsed="false">
      <c r="A1322" s="12"/>
      <c r="B1322" s="196"/>
      <c r="C1322" s="197" t="n">
        <v>1315</v>
      </c>
      <c r="D1322" s="198"/>
      <c r="E1322" s="199" t="str">
        <f aca="false">IF(D1322="","",VLOOKUP(D1322,勘定科目,2,0))</f>
        <v/>
      </c>
      <c r="F1322" s="200"/>
      <c r="G1322" s="201"/>
      <c r="H1322" s="199" t="str">
        <f aca="false">IF(G1322="","",VLOOKUP(G1322,勘定科目,2,0))</f>
        <v/>
      </c>
      <c r="I1322" s="202" t="str">
        <f aca="false">IF(F1322="","",F1322)</f>
        <v/>
      </c>
      <c r="J1322" s="203" t="n">
        <f aca="false">MONTH(B1322)</f>
        <v>12</v>
      </c>
      <c r="K1322" s="203" t="b">
        <f aca="false">OR(AND(D1322=L$7,G1322=L$7),AND(D1322=M$7,G1322=M$7))</f>
        <v>0</v>
      </c>
      <c r="L1322" s="203" t="n">
        <f aca="false">IF($K1322,0,IF(OR($N1322&lt;&gt;0,$O1322&lt;&gt;0),0,IF($G1322=L$7,F1322,IF($D1322=L$7,-$F1322,0))))</f>
        <v>0</v>
      </c>
      <c r="M1322" s="203" t="n">
        <f aca="false">IF($K1322,0,IF($G1322=M$7,-$F1322,IF($D1322=M$7,$F1322,0)))</f>
        <v>0</v>
      </c>
      <c r="N1322" s="203" t="n">
        <f aca="false">IF(LEFT($P1322,LEN(N$7))=N$7,IF($K1322,0,IF($G1322=$L$7,$F1322,IF($D1322=$L$7,-$F1322,0))),0)</f>
        <v>0</v>
      </c>
      <c r="O1322" s="203" t="n">
        <f aca="false">IF(LEFT($P1322,LEN(O$7))=O$7,IF($K1322,0,IF($G1322=$L$7,$F1322,IF($D1322=$L$7,-$F1322,0))),0)</f>
        <v>0</v>
      </c>
      <c r="P1322" s="204"/>
      <c r="Q1322" s="205"/>
      <c r="R1322" s="205"/>
    </row>
    <row r="1323" customFormat="false" ht="18" hidden="false" customHeight="true" outlineLevel="0" collapsed="false">
      <c r="A1323" s="12"/>
      <c r="B1323" s="196"/>
      <c r="C1323" s="197" t="n">
        <v>1316</v>
      </c>
      <c r="D1323" s="198"/>
      <c r="E1323" s="199" t="str">
        <f aca="false">IF(D1323="","",VLOOKUP(D1323,勘定科目,2,0))</f>
        <v/>
      </c>
      <c r="F1323" s="200"/>
      <c r="G1323" s="201"/>
      <c r="H1323" s="199" t="str">
        <f aca="false">IF(G1323="","",VLOOKUP(G1323,勘定科目,2,0))</f>
        <v/>
      </c>
      <c r="I1323" s="202" t="str">
        <f aca="false">IF(F1323="","",F1323)</f>
        <v/>
      </c>
      <c r="J1323" s="203" t="n">
        <f aca="false">MONTH(B1323)</f>
        <v>12</v>
      </c>
      <c r="K1323" s="203" t="b">
        <f aca="false">OR(AND(D1323=L$7,G1323=L$7),AND(D1323=M$7,G1323=M$7))</f>
        <v>0</v>
      </c>
      <c r="L1323" s="203" t="n">
        <f aca="false">IF($K1323,0,IF(OR($N1323&lt;&gt;0,$O1323&lt;&gt;0),0,IF($G1323=L$7,F1323,IF($D1323=L$7,-$F1323,0))))</f>
        <v>0</v>
      </c>
      <c r="M1323" s="203" t="n">
        <f aca="false">IF($K1323,0,IF($G1323=M$7,-$F1323,IF($D1323=M$7,$F1323,0)))</f>
        <v>0</v>
      </c>
      <c r="N1323" s="203" t="n">
        <f aca="false">IF(LEFT($P1323,LEN(N$7))=N$7,IF($K1323,0,IF($G1323=$L$7,$F1323,IF($D1323=$L$7,-$F1323,0))),0)</f>
        <v>0</v>
      </c>
      <c r="O1323" s="203" t="n">
        <f aca="false">IF(LEFT($P1323,LEN(O$7))=O$7,IF($K1323,0,IF($G1323=$L$7,$F1323,IF($D1323=$L$7,-$F1323,0))),0)</f>
        <v>0</v>
      </c>
      <c r="P1323" s="204"/>
      <c r="Q1323" s="205"/>
      <c r="R1323" s="205"/>
    </row>
    <row r="1324" customFormat="false" ht="18" hidden="false" customHeight="true" outlineLevel="0" collapsed="false">
      <c r="A1324" s="12"/>
      <c r="B1324" s="196"/>
      <c r="C1324" s="197" t="n">
        <v>1317</v>
      </c>
      <c r="D1324" s="198"/>
      <c r="E1324" s="199" t="str">
        <f aca="false">IF(D1324="","",VLOOKUP(D1324,勘定科目,2,0))</f>
        <v/>
      </c>
      <c r="F1324" s="200"/>
      <c r="G1324" s="201"/>
      <c r="H1324" s="199" t="str">
        <f aca="false">IF(G1324="","",VLOOKUP(G1324,勘定科目,2,0))</f>
        <v/>
      </c>
      <c r="I1324" s="202" t="str">
        <f aca="false">IF(F1324="","",F1324)</f>
        <v/>
      </c>
      <c r="J1324" s="203" t="n">
        <f aca="false">MONTH(B1324)</f>
        <v>12</v>
      </c>
      <c r="K1324" s="203" t="b">
        <f aca="false">OR(AND(D1324=L$7,G1324=L$7),AND(D1324=M$7,G1324=M$7))</f>
        <v>0</v>
      </c>
      <c r="L1324" s="203" t="n">
        <f aca="false">IF($K1324,0,IF(OR($N1324&lt;&gt;0,$O1324&lt;&gt;0),0,IF($G1324=L$7,F1324,IF($D1324=L$7,-$F1324,0))))</f>
        <v>0</v>
      </c>
      <c r="M1324" s="203" t="n">
        <f aca="false">IF($K1324,0,IF($G1324=M$7,-$F1324,IF($D1324=M$7,$F1324,0)))</f>
        <v>0</v>
      </c>
      <c r="N1324" s="203" t="n">
        <f aca="false">IF(LEFT($P1324,LEN(N$7))=N$7,IF($K1324,0,IF($G1324=$L$7,$F1324,IF($D1324=$L$7,-$F1324,0))),0)</f>
        <v>0</v>
      </c>
      <c r="O1324" s="203" t="n">
        <f aca="false">IF(LEFT($P1324,LEN(O$7))=O$7,IF($K1324,0,IF($G1324=$L$7,$F1324,IF($D1324=$L$7,-$F1324,0))),0)</f>
        <v>0</v>
      </c>
      <c r="P1324" s="204"/>
      <c r="Q1324" s="205"/>
      <c r="R1324" s="205"/>
    </row>
    <row r="1325" customFormat="false" ht="18" hidden="false" customHeight="true" outlineLevel="0" collapsed="false">
      <c r="A1325" s="12"/>
      <c r="B1325" s="196"/>
      <c r="C1325" s="197" t="n">
        <v>1318</v>
      </c>
      <c r="D1325" s="198"/>
      <c r="E1325" s="199" t="str">
        <f aca="false">IF(D1325="","",VLOOKUP(D1325,勘定科目,2,0))</f>
        <v/>
      </c>
      <c r="F1325" s="200"/>
      <c r="G1325" s="201"/>
      <c r="H1325" s="199" t="str">
        <f aca="false">IF(G1325="","",VLOOKUP(G1325,勘定科目,2,0))</f>
        <v/>
      </c>
      <c r="I1325" s="202" t="str">
        <f aca="false">IF(F1325="","",F1325)</f>
        <v/>
      </c>
      <c r="J1325" s="203" t="n">
        <f aca="false">MONTH(B1325)</f>
        <v>12</v>
      </c>
      <c r="K1325" s="203" t="b">
        <f aca="false">OR(AND(D1325=L$7,G1325=L$7),AND(D1325=M$7,G1325=M$7))</f>
        <v>0</v>
      </c>
      <c r="L1325" s="203" t="n">
        <f aca="false">IF($K1325,0,IF(OR($N1325&lt;&gt;0,$O1325&lt;&gt;0),0,IF($G1325=L$7,F1325,IF($D1325=L$7,-$F1325,0))))</f>
        <v>0</v>
      </c>
      <c r="M1325" s="203" t="n">
        <f aca="false">IF($K1325,0,IF($G1325=M$7,-$F1325,IF($D1325=M$7,$F1325,0)))</f>
        <v>0</v>
      </c>
      <c r="N1325" s="203" t="n">
        <f aca="false">IF(LEFT($P1325,LEN(N$7))=N$7,IF($K1325,0,IF($G1325=$L$7,$F1325,IF($D1325=$L$7,-$F1325,0))),0)</f>
        <v>0</v>
      </c>
      <c r="O1325" s="203" t="n">
        <f aca="false">IF(LEFT($P1325,LEN(O$7))=O$7,IF($K1325,0,IF($G1325=$L$7,$F1325,IF($D1325=$L$7,-$F1325,0))),0)</f>
        <v>0</v>
      </c>
      <c r="P1325" s="204"/>
      <c r="Q1325" s="205"/>
      <c r="R1325" s="205"/>
    </row>
    <row r="1326" customFormat="false" ht="18" hidden="false" customHeight="true" outlineLevel="0" collapsed="false">
      <c r="A1326" s="12"/>
      <c r="B1326" s="196"/>
      <c r="C1326" s="197" t="n">
        <v>1319</v>
      </c>
      <c r="D1326" s="198"/>
      <c r="E1326" s="199" t="str">
        <f aca="false">IF(D1326="","",VLOOKUP(D1326,勘定科目,2,0))</f>
        <v/>
      </c>
      <c r="F1326" s="200"/>
      <c r="G1326" s="201"/>
      <c r="H1326" s="199" t="str">
        <f aca="false">IF(G1326="","",VLOOKUP(G1326,勘定科目,2,0))</f>
        <v/>
      </c>
      <c r="I1326" s="202" t="str">
        <f aca="false">IF(F1326="","",F1326)</f>
        <v/>
      </c>
      <c r="J1326" s="203" t="n">
        <f aca="false">MONTH(B1326)</f>
        <v>12</v>
      </c>
      <c r="K1326" s="203" t="b">
        <f aca="false">OR(AND(D1326=L$7,G1326=L$7),AND(D1326=M$7,G1326=M$7))</f>
        <v>0</v>
      </c>
      <c r="L1326" s="203" t="n">
        <f aca="false">IF($K1326,0,IF(OR($N1326&lt;&gt;0,$O1326&lt;&gt;0),0,IF($G1326=L$7,F1326,IF($D1326=L$7,-$F1326,0))))</f>
        <v>0</v>
      </c>
      <c r="M1326" s="203" t="n">
        <f aca="false">IF($K1326,0,IF($G1326=M$7,-$F1326,IF($D1326=M$7,$F1326,0)))</f>
        <v>0</v>
      </c>
      <c r="N1326" s="203" t="n">
        <f aca="false">IF(LEFT($P1326,LEN(N$7))=N$7,IF($K1326,0,IF($G1326=$L$7,$F1326,IF($D1326=$L$7,-$F1326,0))),0)</f>
        <v>0</v>
      </c>
      <c r="O1326" s="203" t="n">
        <f aca="false">IF(LEFT($P1326,LEN(O$7))=O$7,IF($K1326,0,IF($G1326=$L$7,$F1326,IF($D1326=$L$7,-$F1326,0))),0)</f>
        <v>0</v>
      </c>
      <c r="P1326" s="204"/>
      <c r="Q1326" s="205"/>
      <c r="R1326" s="205"/>
    </row>
    <row r="1327" customFormat="false" ht="18" hidden="false" customHeight="true" outlineLevel="0" collapsed="false">
      <c r="A1327" s="12"/>
      <c r="B1327" s="196"/>
      <c r="C1327" s="197" t="n">
        <v>1320</v>
      </c>
      <c r="D1327" s="198"/>
      <c r="E1327" s="199" t="str">
        <f aca="false">IF(D1327="","",VLOOKUP(D1327,勘定科目,2,0))</f>
        <v/>
      </c>
      <c r="F1327" s="200"/>
      <c r="G1327" s="201"/>
      <c r="H1327" s="199" t="str">
        <f aca="false">IF(G1327="","",VLOOKUP(G1327,勘定科目,2,0))</f>
        <v/>
      </c>
      <c r="I1327" s="202" t="str">
        <f aca="false">IF(F1327="","",F1327)</f>
        <v/>
      </c>
      <c r="J1327" s="203" t="n">
        <f aca="false">MONTH(B1327)</f>
        <v>12</v>
      </c>
      <c r="K1327" s="203" t="b">
        <f aca="false">OR(AND(D1327=L$7,G1327=L$7),AND(D1327=M$7,G1327=M$7))</f>
        <v>0</v>
      </c>
      <c r="L1327" s="203" t="n">
        <f aca="false">IF($K1327,0,IF(OR($N1327&lt;&gt;0,$O1327&lt;&gt;0),0,IF($G1327=L$7,F1327,IF($D1327=L$7,-$F1327,0))))</f>
        <v>0</v>
      </c>
      <c r="M1327" s="203" t="n">
        <f aca="false">IF($K1327,0,IF($G1327=M$7,-$F1327,IF($D1327=M$7,$F1327,0)))</f>
        <v>0</v>
      </c>
      <c r="N1327" s="203" t="n">
        <f aca="false">IF(LEFT($P1327,LEN(N$7))=N$7,IF($K1327,0,IF($G1327=$L$7,$F1327,IF($D1327=$L$7,-$F1327,0))),0)</f>
        <v>0</v>
      </c>
      <c r="O1327" s="203" t="n">
        <f aca="false">IF(LEFT($P1327,LEN(O$7))=O$7,IF($K1327,0,IF($G1327=$L$7,$F1327,IF($D1327=$L$7,-$F1327,0))),0)</f>
        <v>0</v>
      </c>
      <c r="P1327" s="204"/>
      <c r="Q1327" s="205"/>
      <c r="R1327" s="205"/>
    </row>
    <row r="1328" customFormat="false" ht="18" hidden="false" customHeight="true" outlineLevel="0" collapsed="false">
      <c r="A1328" s="12"/>
      <c r="B1328" s="196"/>
      <c r="C1328" s="197" t="n">
        <v>1321</v>
      </c>
      <c r="D1328" s="198"/>
      <c r="E1328" s="199" t="str">
        <f aca="false">IF(D1328="","",VLOOKUP(D1328,勘定科目,2,0))</f>
        <v/>
      </c>
      <c r="F1328" s="200"/>
      <c r="G1328" s="201"/>
      <c r="H1328" s="199" t="str">
        <f aca="false">IF(G1328="","",VLOOKUP(G1328,勘定科目,2,0))</f>
        <v/>
      </c>
      <c r="I1328" s="202" t="str">
        <f aca="false">IF(F1328="","",F1328)</f>
        <v/>
      </c>
      <c r="J1328" s="203" t="n">
        <f aca="false">MONTH(B1328)</f>
        <v>12</v>
      </c>
      <c r="K1328" s="203" t="b">
        <f aca="false">OR(AND(D1328=L$7,G1328=L$7),AND(D1328=M$7,G1328=M$7))</f>
        <v>0</v>
      </c>
      <c r="L1328" s="203" t="n">
        <f aca="false">IF($K1328,0,IF(OR($N1328&lt;&gt;0,$O1328&lt;&gt;0),0,IF($G1328=L$7,F1328,IF($D1328=L$7,-$F1328,0))))</f>
        <v>0</v>
      </c>
      <c r="M1328" s="203" t="n">
        <f aca="false">IF($K1328,0,IF($G1328=M$7,-$F1328,IF($D1328=M$7,$F1328,0)))</f>
        <v>0</v>
      </c>
      <c r="N1328" s="203" t="n">
        <f aca="false">IF(LEFT($P1328,LEN(N$7))=N$7,IF($K1328,0,IF($G1328=$L$7,$F1328,IF($D1328=$L$7,-$F1328,0))),0)</f>
        <v>0</v>
      </c>
      <c r="O1328" s="203" t="n">
        <f aca="false">IF(LEFT($P1328,LEN(O$7))=O$7,IF($K1328,0,IF($G1328=$L$7,$F1328,IF($D1328=$L$7,-$F1328,0))),0)</f>
        <v>0</v>
      </c>
      <c r="P1328" s="204"/>
      <c r="Q1328" s="205"/>
      <c r="R1328" s="205"/>
    </row>
    <row r="1329" customFormat="false" ht="18" hidden="false" customHeight="true" outlineLevel="0" collapsed="false">
      <c r="A1329" s="12"/>
      <c r="B1329" s="196"/>
      <c r="C1329" s="197" t="n">
        <v>1322</v>
      </c>
      <c r="D1329" s="198"/>
      <c r="E1329" s="199" t="str">
        <f aca="false">IF(D1329="","",VLOOKUP(D1329,勘定科目,2,0))</f>
        <v/>
      </c>
      <c r="F1329" s="200"/>
      <c r="G1329" s="201"/>
      <c r="H1329" s="199" t="str">
        <f aca="false">IF(G1329="","",VLOOKUP(G1329,勘定科目,2,0))</f>
        <v/>
      </c>
      <c r="I1329" s="202" t="str">
        <f aca="false">IF(F1329="","",F1329)</f>
        <v/>
      </c>
      <c r="J1329" s="203" t="n">
        <f aca="false">MONTH(B1329)</f>
        <v>12</v>
      </c>
      <c r="K1329" s="203" t="b">
        <f aca="false">OR(AND(D1329=L$7,G1329=L$7),AND(D1329=M$7,G1329=M$7))</f>
        <v>0</v>
      </c>
      <c r="L1329" s="203" t="n">
        <f aca="false">IF($K1329,0,IF(OR($N1329&lt;&gt;0,$O1329&lt;&gt;0),0,IF($G1329=L$7,F1329,IF($D1329=L$7,-$F1329,0))))</f>
        <v>0</v>
      </c>
      <c r="M1329" s="203" t="n">
        <f aca="false">IF($K1329,0,IF($G1329=M$7,-$F1329,IF($D1329=M$7,$F1329,0)))</f>
        <v>0</v>
      </c>
      <c r="N1329" s="203" t="n">
        <f aca="false">IF(LEFT($P1329,LEN(N$7))=N$7,IF($K1329,0,IF($G1329=$L$7,$F1329,IF($D1329=$L$7,-$F1329,0))),0)</f>
        <v>0</v>
      </c>
      <c r="O1329" s="203" t="n">
        <f aca="false">IF(LEFT($P1329,LEN(O$7))=O$7,IF($K1329,0,IF($G1329=$L$7,$F1329,IF($D1329=$L$7,-$F1329,0))),0)</f>
        <v>0</v>
      </c>
      <c r="P1329" s="204"/>
      <c r="Q1329" s="205"/>
      <c r="R1329" s="205"/>
    </row>
    <row r="1330" customFormat="false" ht="18" hidden="false" customHeight="true" outlineLevel="0" collapsed="false">
      <c r="A1330" s="12"/>
      <c r="B1330" s="196"/>
      <c r="C1330" s="197" t="n">
        <v>1323</v>
      </c>
      <c r="D1330" s="198"/>
      <c r="E1330" s="199" t="str">
        <f aca="false">IF(D1330="","",VLOOKUP(D1330,勘定科目,2,0))</f>
        <v/>
      </c>
      <c r="F1330" s="200"/>
      <c r="G1330" s="201"/>
      <c r="H1330" s="199" t="str">
        <f aca="false">IF(G1330="","",VLOOKUP(G1330,勘定科目,2,0))</f>
        <v/>
      </c>
      <c r="I1330" s="202" t="str">
        <f aca="false">IF(F1330="","",F1330)</f>
        <v/>
      </c>
      <c r="J1330" s="203" t="n">
        <f aca="false">MONTH(B1330)</f>
        <v>12</v>
      </c>
      <c r="K1330" s="203" t="b">
        <f aca="false">OR(AND(D1330=L$7,G1330=L$7),AND(D1330=M$7,G1330=M$7))</f>
        <v>0</v>
      </c>
      <c r="L1330" s="203" t="n">
        <f aca="false">IF($K1330,0,IF(OR($N1330&lt;&gt;0,$O1330&lt;&gt;0),0,IF($G1330=L$7,F1330,IF($D1330=L$7,-$F1330,0))))</f>
        <v>0</v>
      </c>
      <c r="M1330" s="203" t="n">
        <f aca="false">IF($K1330,0,IF($G1330=M$7,-$F1330,IF($D1330=M$7,$F1330,0)))</f>
        <v>0</v>
      </c>
      <c r="N1330" s="203" t="n">
        <f aca="false">IF(LEFT($P1330,LEN(N$7))=N$7,IF($K1330,0,IF($G1330=$L$7,$F1330,IF($D1330=$L$7,-$F1330,0))),0)</f>
        <v>0</v>
      </c>
      <c r="O1330" s="203" t="n">
        <f aca="false">IF(LEFT($P1330,LEN(O$7))=O$7,IF($K1330,0,IF($G1330=$L$7,$F1330,IF($D1330=$L$7,-$F1330,0))),0)</f>
        <v>0</v>
      </c>
      <c r="P1330" s="204"/>
      <c r="Q1330" s="205"/>
      <c r="R1330" s="205"/>
    </row>
    <row r="1331" customFormat="false" ht="18" hidden="false" customHeight="true" outlineLevel="0" collapsed="false">
      <c r="A1331" s="12"/>
      <c r="B1331" s="196"/>
      <c r="C1331" s="197" t="n">
        <v>1324</v>
      </c>
      <c r="D1331" s="198"/>
      <c r="E1331" s="199" t="str">
        <f aca="false">IF(D1331="","",VLOOKUP(D1331,勘定科目,2,0))</f>
        <v/>
      </c>
      <c r="F1331" s="200"/>
      <c r="G1331" s="201"/>
      <c r="H1331" s="199" t="str">
        <f aca="false">IF(G1331="","",VLOOKUP(G1331,勘定科目,2,0))</f>
        <v/>
      </c>
      <c r="I1331" s="202" t="str">
        <f aca="false">IF(F1331="","",F1331)</f>
        <v/>
      </c>
      <c r="J1331" s="203" t="n">
        <f aca="false">MONTH(B1331)</f>
        <v>12</v>
      </c>
      <c r="K1331" s="203" t="b">
        <f aca="false">OR(AND(D1331=L$7,G1331=L$7),AND(D1331=M$7,G1331=M$7))</f>
        <v>0</v>
      </c>
      <c r="L1331" s="203" t="n">
        <f aca="false">IF($K1331,0,IF(OR($N1331&lt;&gt;0,$O1331&lt;&gt;0),0,IF($G1331=L$7,F1331,IF($D1331=L$7,-$F1331,0))))</f>
        <v>0</v>
      </c>
      <c r="M1331" s="203" t="n">
        <f aca="false">IF($K1331,0,IF($G1331=M$7,-$F1331,IF($D1331=M$7,$F1331,0)))</f>
        <v>0</v>
      </c>
      <c r="N1331" s="203" t="n">
        <f aca="false">IF(LEFT($P1331,LEN(N$7))=N$7,IF($K1331,0,IF($G1331=$L$7,$F1331,IF($D1331=$L$7,-$F1331,0))),0)</f>
        <v>0</v>
      </c>
      <c r="O1331" s="203" t="n">
        <f aca="false">IF(LEFT($P1331,LEN(O$7))=O$7,IF($K1331,0,IF($G1331=$L$7,$F1331,IF($D1331=$L$7,-$F1331,0))),0)</f>
        <v>0</v>
      </c>
      <c r="P1331" s="204"/>
      <c r="Q1331" s="205"/>
      <c r="R1331" s="205"/>
    </row>
    <row r="1332" customFormat="false" ht="18" hidden="false" customHeight="true" outlineLevel="0" collapsed="false">
      <c r="A1332" s="12"/>
      <c r="B1332" s="196"/>
      <c r="C1332" s="197" t="n">
        <v>1325</v>
      </c>
      <c r="D1332" s="198"/>
      <c r="E1332" s="199" t="str">
        <f aca="false">IF(D1332="","",VLOOKUP(D1332,勘定科目,2,0))</f>
        <v/>
      </c>
      <c r="F1332" s="200"/>
      <c r="G1332" s="201"/>
      <c r="H1332" s="199" t="str">
        <f aca="false">IF(G1332="","",VLOOKUP(G1332,勘定科目,2,0))</f>
        <v/>
      </c>
      <c r="I1332" s="202" t="str">
        <f aca="false">IF(F1332="","",F1332)</f>
        <v/>
      </c>
      <c r="J1332" s="203" t="n">
        <f aca="false">MONTH(B1332)</f>
        <v>12</v>
      </c>
      <c r="K1332" s="203" t="b">
        <f aca="false">OR(AND(D1332=L$7,G1332=L$7),AND(D1332=M$7,G1332=M$7))</f>
        <v>0</v>
      </c>
      <c r="L1332" s="203" t="n">
        <f aca="false">IF($K1332,0,IF(OR($N1332&lt;&gt;0,$O1332&lt;&gt;0),0,IF($G1332=L$7,F1332,IF($D1332=L$7,-$F1332,0))))</f>
        <v>0</v>
      </c>
      <c r="M1332" s="203" t="n">
        <f aca="false">IF($K1332,0,IF($G1332=M$7,-$F1332,IF($D1332=M$7,$F1332,0)))</f>
        <v>0</v>
      </c>
      <c r="N1332" s="203" t="n">
        <f aca="false">IF(LEFT($P1332,LEN(N$7))=N$7,IF($K1332,0,IF($G1332=$L$7,$F1332,IF($D1332=$L$7,-$F1332,0))),0)</f>
        <v>0</v>
      </c>
      <c r="O1332" s="203" t="n">
        <f aca="false">IF(LEFT($P1332,LEN(O$7))=O$7,IF($K1332,0,IF($G1332=$L$7,$F1332,IF($D1332=$L$7,-$F1332,0))),0)</f>
        <v>0</v>
      </c>
      <c r="P1332" s="204"/>
      <c r="Q1332" s="205"/>
      <c r="R1332" s="205"/>
    </row>
    <row r="1333" customFormat="false" ht="18" hidden="false" customHeight="true" outlineLevel="0" collapsed="false">
      <c r="A1333" s="12"/>
      <c r="B1333" s="196"/>
      <c r="C1333" s="197" t="n">
        <v>1326</v>
      </c>
      <c r="D1333" s="198"/>
      <c r="E1333" s="199" t="str">
        <f aca="false">IF(D1333="","",VLOOKUP(D1333,勘定科目,2,0))</f>
        <v/>
      </c>
      <c r="F1333" s="200"/>
      <c r="G1333" s="201"/>
      <c r="H1333" s="199" t="str">
        <f aca="false">IF(G1333="","",VLOOKUP(G1333,勘定科目,2,0))</f>
        <v/>
      </c>
      <c r="I1333" s="202" t="str">
        <f aca="false">IF(F1333="","",F1333)</f>
        <v/>
      </c>
      <c r="J1333" s="203" t="n">
        <f aca="false">MONTH(B1333)</f>
        <v>12</v>
      </c>
      <c r="K1333" s="203" t="b">
        <f aca="false">OR(AND(D1333=L$7,G1333=L$7),AND(D1333=M$7,G1333=M$7))</f>
        <v>0</v>
      </c>
      <c r="L1333" s="203" t="n">
        <f aca="false">IF($K1333,0,IF(OR($N1333&lt;&gt;0,$O1333&lt;&gt;0),0,IF($G1333=L$7,F1333,IF($D1333=L$7,-$F1333,0))))</f>
        <v>0</v>
      </c>
      <c r="M1333" s="203" t="n">
        <f aca="false">IF($K1333,0,IF($G1333=M$7,-$F1333,IF($D1333=M$7,$F1333,0)))</f>
        <v>0</v>
      </c>
      <c r="N1333" s="203" t="n">
        <f aca="false">IF(LEFT($P1333,LEN(N$7))=N$7,IF($K1333,0,IF($G1333=$L$7,$F1333,IF($D1333=$L$7,-$F1333,0))),0)</f>
        <v>0</v>
      </c>
      <c r="O1333" s="203" t="n">
        <f aca="false">IF(LEFT($P1333,LEN(O$7))=O$7,IF($K1333,0,IF($G1333=$L$7,$F1333,IF($D1333=$L$7,-$F1333,0))),0)</f>
        <v>0</v>
      </c>
      <c r="P1333" s="204"/>
      <c r="Q1333" s="205"/>
      <c r="R1333" s="205"/>
    </row>
    <row r="1334" customFormat="false" ht="18" hidden="false" customHeight="true" outlineLevel="0" collapsed="false">
      <c r="A1334" s="12"/>
      <c r="B1334" s="196"/>
      <c r="C1334" s="197" t="n">
        <v>1327</v>
      </c>
      <c r="D1334" s="198"/>
      <c r="E1334" s="199" t="str">
        <f aca="false">IF(D1334="","",VLOOKUP(D1334,勘定科目,2,0))</f>
        <v/>
      </c>
      <c r="F1334" s="200"/>
      <c r="G1334" s="201"/>
      <c r="H1334" s="199" t="str">
        <f aca="false">IF(G1334="","",VLOOKUP(G1334,勘定科目,2,0))</f>
        <v/>
      </c>
      <c r="I1334" s="202" t="str">
        <f aca="false">IF(F1334="","",F1334)</f>
        <v/>
      </c>
      <c r="J1334" s="203" t="n">
        <f aca="false">MONTH(B1334)</f>
        <v>12</v>
      </c>
      <c r="K1334" s="203" t="b">
        <f aca="false">OR(AND(D1334=L$7,G1334=L$7),AND(D1334=M$7,G1334=M$7))</f>
        <v>0</v>
      </c>
      <c r="L1334" s="203" t="n">
        <f aca="false">IF($K1334,0,IF(OR($N1334&lt;&gt;0,$O1334&lt;&gt;0),0,IF($G1334=L$7,F1334,IF($D1334=L$7,-$F1334,0))))</f>
        <v>0</v>
      </c>
      <c r="M1334" s="203" t="n">
        <f aca="false">IF($K1334,0,IF($G1334=M$7,-$F1334,IF($D1334=M$7,$F1334,0)))</f>
        <v>0</v>
      </c>
      <c r="N1334" s="203" t="n">
        <f aca="false">IF(LEFT($P1334,LEN(N$7))=N$7,IF($K1334,0,IF($G1334=$L$7,$F1334,IF($D1334=$L$7,-$F1334,0))),0)</f>
        <v>0</v>
      </c>
      <c r="O1334" s="203" t="n">
        <f aca="false">IF(LEFT($P1334,LEN(O$7))=O$7,IF($K1334,0,IF($G1334=$L$7,$F1334,IF($D1334=$L$7,-$F1334,0))),0)</f>
        <v>0</v>
      </c>
      <c r="P1334" s="204"/>
      <c r="Q1334" s="205"/>
      <c r="R1334" s="205"/>
    </row>
    <row r="1335" customFormat="false" ht="18" hidden="false" customHeight="true" outlineLevel="0" collapsed="false">
      <c r="A1335" s="12"/>
      <c r="B1335" s="196"/>
      <c r="C1335" s="197" t="n">
        <v>1328</v>
      </c>
      <c r="D1335" s="198"/>
      <c r="E1335" s="199" t="str">
        <f aca="false">IF(D1335="","",VLOOKUP(D1335,勘定科目,2,0))</f>
        <v/>
      </c>
      <c r="F1335" s="200"/>
      <c r="G1335" s="201"/>
      <c r="H1335" s="199" t="str">
        <f aca="false">IF(G1335="","",VLOOKUP(G1335,勘定科目,2,0))</f>
        <v/>
      </c>
      <c r="I1335" s="202" t="str">
        <f aca="false">IF(F1335="","",F1335)</f>
        <v/>
      </c>
      <c r="J1335" s="203" t="n">
        <f aca="false">MONTH(B1335)</f>
        <v>12</v>
      </c>
      <c r="K1335" s="203" t="b">
        <f aca="false">OR(AND(D1335=L$7,G1335=L$7),AND(D1335=M$7,G1335=M$7))</f>
        <v>0</v>
      </c>
      <c r="L1335" s="203" t="n">
        <f aca="false">IF($K1335,0,IF(OR($N1335&lt;&gt;0,$O1335&lt;&gt;0),0,IF($G1335=L$7,F1335,IF($D1335=L$7,-$F1335,0))))</f>
        <v>0</v>
      </c>
      <c r="M1335" s="203" t="n">
        <f aca="false">IF($K1335,0,IF($G1335=M$7,-$F1335,IF($D1335=M$7,$F1335,0)))</f>
        <v>0</v>
      </c>
      <c r="N1335" s="203" t="n">
        <f aca="false">IF(LEFT($P1335,LEN(N$7))=N$7,IF($K1335,0,IF($G1335=$L$7,$F1335,IF($D1335=$L$7,-$F1335,0))),0)</f>
        <v>0</v>
      </c>
      <c r="O1335" s="203" t="n">
        <f aca="false">IF(LEFT($P1335,LEN(O$7))=O$7,IF($K1335,0,IF($G1335=$L$7,$F1335,IF($D1335=$L$7,-$F1335,0))),0)</f>
        <v>0</v>
      </c>
      <c r="P1335" s="204"/>
      <c r="Q1335" s="205"/>
      <c r="R1335" s="205"/>
    </row>
    <row r="1336" customFormat="false" ht="18" hidden="false" customHeight="true" outlineLevel="0" collapsed="false">
      <c r="A1336" s="12"/>
      <c r="B1336" s="196"/>
      <c r="C1336" s="197" t="n">
        <v>1329</v>
      </c>
      <c r="D1336" s="198"/>
      <c r="E1336" s="199" t="str">
        <f aca="false">IF(D1336="","",VLOOKUP(D1336,勘定科目,2,0))</f>
        <v/>
      </c>
      <c r="F1336" s="200"/>
      <c r="G1336" s="201"/>
      <c r="H1336" s="199" t="str">
        <f aca="false">IF(G1336="","",VLOOKUP(G1336,勘定科目,2,0))</f>
        <v/>
      </c>
      <c r="I1336" s="202" t="str">
        <f aca="false">IF(F1336="","",F1336)</f>
        <v/>
      </c>
      <c r="J1336" s="203" t="n">
        <f aca="false">MONTH(B1336)</f>
        <v>12</v>
      </c>
      <c r="K1336" s="203" t="b">
        <f aca="false">OR(AND(D1336=L$7,G1336=L$7),AND(D1336=M$7,G1336=M$7))</f>
        <v>0</v>
      </c>
      <c r="L1336" s="203" t="n">
        <f aca="false">IF($K1336,0,IF(OR($N1336&lt;&gt;0,$O1336&lt;&gt;0),0,IF($G1336=L$7,F1336,IF($D1336=L$7,-$F1336,0))))</f>
        <v>0</v>
      </c>
      <c r="M1336" s="203" t="n">
        <f aca="false">IF($K1336,0,IF($G1336=M$7,-$F1336,IF($D1336=M$7,$F1336,0)))</f>
        <v>0</v>
      </c>
      <c r="N1336" s="203" t="n">
        <f aca="false">IF(LEFT($P1336,LEN(N$7))=N$7,IF($K1336,0,IF($G1336=$L$7,$F1336,IF($D1336=$L$7,-$F1336,0))),0)</f>
        <v>0</v>
      </c>
      <c r="O1336" s="203" t="n">
        <f aca="false">IF(LEFT($P1336,LEN(O$7))=O$7,IF($K1336,0,IF($G1336=$L$7,$F1336,IF($D1336=$L$7,-$F1336,0))),0)</f>
        <v>0</v>
      </c>
      <c r="P1336" s="204"/>
      <c r="Q1336" s="205"/>
      <c r="R1336" s="205"/>
    </row>
    <row r="1337" customFormat="false" ht="18" hidden="false" customHeight="true" outlineLevel="0" collapsed="false">
      <c r="A1337" s="12"/>
      <c r="B1337" s="196"/>
      <c r="C1337" s="197" t="n">
        <v>1330</v>
      </c>
      <c r="D1337" s="198"/>
      <c r="E1337" s="199" t="str">
        <f aca="false">IF(D1337="","",VLOOKUP(D1337,勘定科目,2,0))</f>
        <v/>
      </c>
      <c r="F1337" s="200"/>
      <c r="G1337" s="201"/>
      <c r="H1337" s="199" t="str">
        <f aca="false">IF(G1337="","",VLOOKUP(G1337,勘定科目,2,0))</f>
        <v/>
      </c>
      <c r="I1337" s="202" t="str">
        <f aca="false">IF(F1337="","",F1337)</f>
        <v/>
      </c>
      <c r="J1337" s="203" t="n">
        <f aca="false">MONTH(B1337)</f>
        <v>12</v>
      </c>
      <c r="K1337" s="203" t="b">
        <f aca="false">OR(AND(D1337=L$7,G1337=L$7),AND(D1337=M$7,G1337=M$7))</f>
        <v>0</v>
      </c>
      <c r="L1337" s="203" t="n">
        <f aca="false">IF($K1337,0,IF(OR($N1337&lt;&gt;0,$O1337&lt;&gt;0),0,IF($G1337=L$7,F1337,IF($D1337=L$7,-$F1337,0))))</f>
        <v>0</v>
      </c>
      <c r="M1337" s="203" t="n">
        <f aca="false">IF($K1337,0,IF($G1337=M$7,-$F1337,IF($D1337=M$7,$F1337,0)))</f>
        <v>0</v>
      </c>
      <c r="N1337" s="203" t="n">
        <f aca="false">IF(LEFT($P1337,LEN(N$7))=N$7,IF($K1337,0,IF($G1337=$L$7,$F1337,IF($D1337=$L$7,-$F1337,0))),0)</f>
        <v>0</v>
      </c>
      <c r="O1337" s="203" t="n">
        <f aca="false">IF(LEFT($P1337,LEN(O$7))=O$7,IF($K1337,0,IF($G1337=$L$7,$F1337,IF($D1337=$L$7,-$F1337,0))),0)</f>
        <v>0</v>
      </c>
      <c r="P1337" s="204"/>
      <c r="Q1337" s="205"/>
      <c r="R1337" s="205"/>
    </row>
    <row r="1338" customFormat="false" ht="18" hidden="false" customHeight="true" outlineLevel="0" collapsed="false">
      <c r="A1338" s="12"/>
      <c r="B1338" s="196"/>
      <c r="C1338" s="197" t="n">
        <v>1331</v>
      </c>
      <c r="D1338" s="198"/>
      <c r="E1338" s="199" t="str">
        <f aca="false">IF(D1338="","",VLOOKUP(D1338,勘定科目,2,0))</f>
        <v/>
      </c>
      <c r="F1338" s="200"/>
      <c r="G1338" s="201"/>
      <c r="H1338" s="199" t="str">
        <f aca="false">IF(G1338="","",VLOOKUP(G1338,勘定科目,2,0))</f>
        <v/>
      </c>
      <c r="I1338" s="202" t="str">
        <f aca="false">IF(F1338="","",F1338)</f>
        <v/>
      </c>
      <c r="J1338" s="203" t="n">
        <f aca="false">MONTH(B1338)</f>
        <v>12</v>
      </c>
      <c r="K1338" s="203" t="b">
        <f aca="false">OR(AND(D1338=L$7,G1338=L$7),AND(D1338=M$7,G1338=M$7))</f>
        <v>0</v>
      </c>
      <c r="L1338" s="203" t="n">
        <f aca="false">IF($K1338,0,IF(OR($N1338&lt;&gt;0,$O1338&lt;&gt;0),0,IF($G1338=L$7,F1338,IF($D1338=L$7,-$F1338,0))))</f>
        <v>0</v>
      </c>
      <c r="M1338" s="203" t="n">
        <f aca="false">IF($K1338,0,IF($G1338=M$7,-$F1338,IF($D1338=M$7,$F1338,0)))</f>
        <v>0</v>
      </c>
      <c r="N1338" s="203" t="n">
        <f aca="false">IF(LEFT($P1338,LEN(N$7))=N$7,IF($K1338,0,IF($G1338=$L$7,$F1338,IF($D1338=$L$7,-$F1338,0))),0)</f>
        <v>0</v>
      </c>
      <c r="O1338" s="203" t="n">
        <f aca="false">IF(LEFT($P1338,LEN(O$7))=O$7,IF($K1338,0,IF($G1338=$L$7,$F1338,IF($D1338=$L$7,-$F1338,0))),0)</f>
        <v>0</v>
      </c>
      <c r="P1338" s="204"/>
      <c r="Q1338" s="205"/>
      <c r="R1338" s="205"/>
    </row>
    <row r="1339" customFormat="false" ht="18" hidden="false" customHeight="true" outlineLevel="0" collapsed="false">
      <c r="A1339" s="12"/>
      <c r="B1339" s="196"/>
      <c r="C1339" s="197" t="n">
        <v>1332</v>
      </c>
      <c r="D1339" s="198"/>
      <c r="E1339" s="199" t="str">
        <f aca="false">IF(D1339="","",VLOOKUP(D1339,勘定科目,2,0))</f>
        <v/>
      </c>
      <c r="F1339" s="200"/>
      <c r="G1339" s="201"/>
      <c r="H1339" s="199" t="str">
        <f aca="false">IF(G1339="","",VLOOKUP(G1339,勘定科目,2,0))</f>
        <v/>
      </c>
      <c r="I1339" s="202" t="str">
        <f aca="false">IF(F1339="","",F1339)</f>
        <v/>
      </c>
      <c r="J1339" s="203" t="n">
        <f aca="false">MONTH(B1339)</f>
        <v>12</v>
      </c>
      <c r="K1339" s="203" t="b">
        <f aca="false">OR(AND(D1339=L$7,G1339=L$7),AND(D1339=M$7,G1339=M$7))</f>
        <v>0</v>
      </c>
      <c r="L1339" s="203" t="n">
        <f aca="false">IF($K1339,0,IF(OR($N1339&lt;&gt;0,$O1339&lt;&gt;0),0,IF($G1339=L$7,F1339,IF($D1339=L$7,-$F1339,0))))</f>
        <v>0</v>
      </c>
      <c r="M1339" s="203" t="n">
        <f aca="false">IF($K1339,0,IF($G1339=M$7,-$F1339,IF($D1339=M$7,$F1339,0)))</f>
        <v>0</v>
      </c>
      <c r="N1339" s="203" t="n">
        <f aca="false">IF(LEFT($P1339,LEN(N$7))=N$7,IF($K1339,0,IF($G1339=$L$7,$F1339,IF($D1339=$L$7,-$F1339,0))),0)</f>
        <v>0</v>
      </c>
      <c r="O1339" s="203" t="n">
        <f aca="false">IF(LEFT($P1339,LEN(O$7))=O$7,IF($K1339,0,IF($G1339=$L$7,$F1339,IF($D1339=$L$7,-$F1339,0))),0)</f>
        <v>0</v>
      </c>
      <c r="P1339" s="204"/>
      <c r="Q1339" s="205"/>
      <c r="R1339" s="205"/>
    </row>
    <row r="1340" customFormat="false" ht="18" hidden="false" customHeight="true" outlineLevel="0" collapsed="false">
      <c r="A1340" s="12"/>
      <c r="B1340" s="196"/>
      <c r="C1340" s="197" t="n">
        <v>1333</v>
      </c>
      <c r="D1340" s="198"/>
      <c r="E1340" s="199" t="str">
        <f aca="false">IF(D1340="","",VLOOKUP(D1340,勘定科目,2,0))</f>
        <v/>
      </c>
      <c r="F1340" s="200"/>
      <c r="G1340" s="201"/>
      <c r="H1340" s="199" t="str">
        <f aca="false">IF(G1340="","",VLOOKUP(G1340,勘定科目,2,0))</f>
        <v/>
      </c>
      <c r="I1340" s="202" t="str">
        <f aca="false">IF(F1340="","",F1340)</f>
        <v/>
      </c>
      <c r="J1340" s="203" t="n">
        <f aca="false">MONTH(B1340)</f>
        <v>12</v>
      </c>
      <c r="K1340" s="203" t="b">
        <f aca="false">OR(AND(D1340=L$7,G1340=L$7),AND(D1340=M$7,G1340=M$7))</f>
        <v>0</v>
      </c>
      <c r="L1340" s="203" t="n">
        <f aca="false">IF($K1340,0,IF(OR($N1340&lt;&gt;0,$O1340&lt;&gt;0),0,IF($G1340=L$7,F1340,IF($D1340=L$7,-$F1340,0))))</f>
        <v>0</v>
      </c>
      <c r="M1340" s="203" t="n">
        <f aca="false">IF($K1340,0,IF($G1340=M$7,-$F1340,IF($D1340=M$7,$F1340,0)))</f>
        <v>0</v>
      </c>
      <c r="N1340" s="203" t="n">
        <f aca="false">IF(LEFT($P1340,LEN(N$7))=N$7,IF($K1340,0,IF($G1340=$L$7,$F1340,IF($D1340=$L$7,-$F1340,0))),0)</f>
        <v>0</v>
      </c>
      <c r="O1340" s="203" t="n">
        <f aca="false">IF(LEFT($P1340,LEN(O$7))=O$7,IF($K1340,0,IF($G1340=$L$7,$F1340,IF($D1340=$L$7,-$F1340,0))),0)</f>
        <v>0</v>
      </c>
      <c r="P1340" s="204"/>
      <c r="Q1340" s="205"/>
      <c r="R1340" s="205"/>
    </row>
    <row r="1341" customFormat="false" ht="18" hidden="false" customHeight="true" outlineLevel="0" collapsed="false">
      <c r="A1341" s="12"/>
      <c r="B1341" s="196"/>
      <c r="C1341" s="197" t="n">
        <v>1334</v>
      </c>
      <c r="D1341" s="198"/>
      <c r="E1341" s="199" t="str">
        <f aca="false">IF(D1341="","",VLOOKUP(D1341,勘定科目,2,0))</f>
        <v/>
      </c>
      <c r="F1341" s="200"/>
      <c r="G1341" s="201"/>
      <c r="H1341" s="199" t="str">
        <f aca="false">IF(G1341="","",VLOOKUP(G1341,勘定科目,2,0))</f>
        <v/>
      </c>
      <c r="I1341" s="202" t="str">
        <f aca="false">IF(F1341="","",F1341)</f>
        <v/>
      </c>
      <c r="J1341" s="203" t="n">
        <f aca="false">MONTH(B1341)</f>
        <v>12</v>
      </c>
      <c r="K1341" s="203" t="b">
        <f aca="false">OR(AND(D1341=L$7,G1341=L$7),AND(D1341=M$7,G1341=M$7))</f>
        <v>0</v>
      </c>
      <c r="L1341" s="203" t="n">
        <f aca="false">IF($K1341,0,IF(OR($N1341&lt;&gt;0,$O1341&lt;&gt;0),0,IF($G1341=L$7,F1341,IF($D1341=L$7,-$F1341,0))))</f>
        <v>0</v>
      </c>
      <c r="M1341" s="203" t="n">
        <f aca="false">IF($K1341,0,IF($G1341=M$7,-$F1341,IF($D1341=M$7,$F1341,0)))</f>
        <v>0</v>
      </c>
      <c r="N1341" s="203" t="n">
        <f aca="false">IF(LEFT($P1341,LEN(N$7))=N$7,IF($K1341,0,IF($G1341=$L$7,$F1341,IF($D1341=$L$7,-$F1341,0))),0)</f>
        <v>0</v>
      </c>
      <c r="O1341" s="203" t="n">
        <f aca="false">IF(LEFT($P1341,LEN(O$7))=O$7,IF($K1341,0,IF($G1341=$L$7,$F1341,IF($D1341=$L$7,-$F1341,0))),0)</f>
        <v>0</v>
      </c>
      <c r="P1341" s="204"/>
      <c r="Q1341" s="205"/>
      <c r="R1341" s="205"/>
    </row>
    <row r="1342" customFormat="false" ht="18" hidden="false" customHeight="true" outlineLevel="0" collapsed="false">
      <c r="A1342" s="12"/>
      <c r="B1342" s="196"/>
      <c r="C1342" s="197" t="n">
        <v>1335</v>
      </c>
      <c r="D1342" s="198"/>
      <c r="E1342" s="199" t="str">
        <f aca="false">IF(D1342="","",VLOOKUP(D1342,勘定科目,2,0))</f>
        <v/>
      </c>
      <c r="F1342" s="200"/>
      <c r="G1342" s="201"/>
      <c r="H1342" s="199" t="str">
        <f aca="false">IF(G1342="","",VLOOKUP(G1342,勘定科目,2,0))</f>
        <v/>
      </c>
      <c r="I1342" s="202" t="str">
        <f aca="false">IF(F1342="","",F1342)</f>
        <v/>
      </c>
      <c r="J1342" s="203" t="n">
        <f aca="false">MONTH(B1342)</f>
        <v>12</v>
      </c>
      <c r="K1342" s="203" t="b">
        <f aca="false">OR(AND(D1342=L$7,G1342=L$7),AND(D1342=M$7,G1342=M$7))</f>
        <v>0</v>
      </c>
      <c r="L1342" s="203" t="n">
        <f aca="false">IF($K1342,0,IF(OR($N1342&lt;&gt;0,$O1342&lt;&gt;0),0,IF($G1342=L$7,F1342,IF($D1342=L$7,-$F1342,0))))</f>
        <v>0</v>
      </c>
      <c r="M1342" s="203" t="n">
        <f aca="false">IF($K1342,0,IF($G1342=M$7,-$F1342,IF($D1342=M$7,$F1342,0)))</f>
        <v>0</v>
      </c>
      <c r="N1342" s="203" t="n">
        <f aca="false">IF(LEFT($P1342,LEN(N$7))=N$7,IF($K1342,0,IF($G1342=$L$7,$F1342,IF($D1342=$L$7,-$F1342,0))),0)</f>
        <v>0</v>
      </c>
      <c r="O1342" s="203" t="n">
        <f aca="false">IF(LEFT($P1342,LEN(O$7))=O$7,IF($K1342,0,IF($G1342=$L$7,$F1342,IF($D1342=$L$7,-$F1342,0))),0)</f>
        <v>0</v>
      </c>
      <c r="P1342" s="204"/>
      <c r="Q1342" s="205"/>
      <c r="R1342" s="205"/>
    </row>
    <row r="1343" customFormat="false" ht="18" hidden="false" customHeight="true" outlineLevel="0" collapsed="false">
      <c r="A1343" s="12"/>
      <c r="B1343" s="196"/>
      <c r="C1343" s="197" t="n">
        <v>1336</v>
      </c>
      <c r="D1343" s="198"/>
      <c r="E1343" s="199" t="str">
        <f aca="false">IF(D1343="","",VLOOKUP(D1343,勘定科目,2,0))</f>
        <v/>
      </c>
      <c r="F1343" s="200"/>
      <c r="G1343" s="201"/>
      <c r="H1343" s="199" t="str">
        <f aca="false">IF(G1343="","",VLOOKUP(G1343,勘定科目,2,0))</f>
        <v/>
      </c>
      <c r="I1343" s="202" t="str">
        <f aca="false">IF(F1343="","",F1343)</f>
        <v/>
      </c>
      <c r="J1343" s="203" t="n">
        <f aca="false">MONTH(B1343)</f>
        <v>12</v>
      </c>
      <c r="K1343" s="203" t="b">
        <f aca="false">OR(AND(D1343=L$7,G1343=L$7),AND(D1343=M$7,G1343=M$7))</f>
        <v>0</v>
      </c>
      <c r="L1343" s="203" t="n">
        <f aca="false">IF($K1343,0,IF(OR($N1343&lt;&gt;0,$O1343&lt;&gt;0),0,IF($G1343=L$7,F1343,IF($D1343=L$7,-$F1343,0))))</f>
        <v>0</v>
      </c>
      <c r="M1343" s="203" t="n">
        <f aca="false">IF($K1343,0,IF($G1343=M$7,-$F1343,IF($D1343=M$7,$F1343,0)))</f>
        <v>0</v>
      </c>
      <c r="N1343" s="203" t="n">
        <f aca="false">IF(LEFT($P1343,LEN(N$7))=N$7,IF($K1343,0,IF($G1343=$L$7,$F1343,IF($D1343=$L$7,-$F1343,0))),0)</f>
        <v>0</v>
      </c>
      <c r="O1343" s="203" t="n">
        <f aca="false">IF(LEFT($P1343,LEN(O$7))=O$7,IF($K1343,0,IF($G1343=$L$7,$F1343,IF($D1343=$L$7,-$F1343,0))),0)</f>
        <v>0</v>
      </c>
      <c r="P1343" s="204"/>
      <c r="Q1343" s="205"/>
      <c r="R1343" s="205"/>
    </row>
    <row r="1344" customFormat="false" ht="18" hidden="false" customHeight="true" outlineLevel="0" collapsed="false">
      <c r="A1344" s="12"/>
      <c r="B1344" s="196"/>
      <c r="C1344" s="197" t="n">
        <v>1337</v>
      </c>
      <c r="D1344" s="198"/>
      <c r="E1344" s="199" t="str">
        <f aca="false">IF(D1344="","",VLOOKUP(D1344,勘定科目,2,0))</f>
        <v/>
      </c>
      <c r="F1344" s="200"/>
      <c r="G1344" s="201"/>
      <c r="H1344" s="199" t="str">
        <f aca="false">IF(G1344="","",VLOOKUP(G1344,勘定科目,2,0))</f>
        <v/>
      </c>
      <c r="I1344" s="202" t="str">
        <f aca="false">IF(F1344="","",F1344)</f>
        <v/>
      </c>
      <c r="J1344" s="203" t="n">
        <f aca="false">MONTH(B1344)</f>
        <v>12</v>
      </c>
      <c r="K1344" s="203" t="b">
        <f aca="false">OR(AND(D1344=L$7,G1344=L$7),AND(D1344=M$7,G1344=M$7))</f>
        <v>0</v>
      </c>
      <c r="L1344" s="203" t="n">
        <f aca="false">IF($K1344,0,IF(OR($N1344&lt;&gt;0,$O1344&lt;&gt;0),0,IF($G1344=L$7,F1344,IF($D1344=L$7,-$F1344,0))))</f>
        <v>0</v>
      </c>
      <c r="M1344" s="203" t="n">
        <f aca="false">IF($K1344,0,IF($G1344=M$7,-$F1344,IF($D1344=M$7,$F1344,0)))</f>
        <v>0</v>
      </c>
      <c r="N1344" s="203" t="n">
        <f aca="false">IF(LEFT($P1344,LEN(N$7))=N$7,IF($K1344,0,IF($G1344=$L$7,$F1344,IF($D1344=$L$7,-$F1344,0))),0)</f>
        <v>0</v>
      </c>
      <c r="O1344" s="203" t="n">
        <f aca="false">IF(LEFT($P1344,LEN(O$7))=O$7,IF($K1344,0,IF($G1344=$L$7,$F1344,IF($D1344=$L$7,-$F1344,0))),0)</f>
        <v>0</v>
      </c>
      <c r="P1344" s="204"/>
      <c r="Q1344" s="205"/>
      <c r="R1344" s="205"/>
    </row>
    <row r="1345" customFormat="false" ht="18" hidden="false" customHeight="true" outlineLevel="0" collapsed="false">
      <c r="A1345" s="12"/>
      <c r="B1345" s="196"/>
      <c r="C1345" s="197" t="n">
        <v>1338</v>
      </c>
      <c r="D1345" s="198"/>
      <c r="E1345" s="199" t="str">
        <f aca="false">IF(D1345="","",VLOOKUP(D1345,勘定科目,2,0))</f>
        <v/>
      </c>
      <c r="F1345" s="200"/>
      <c r="G1345" s="201"/>
      <c r="H1345" s="199" t="str">
        <f aca="false">IF(G1345="","",VLOOKUP(G1345,勘定科目,2,0))</f>
        <v/>
      </c>
      <c r="I1345" s="202" t="str">
        <f aca="false">IF(F1345="","",F1345)</f>
        <v/>
      </c>
      <c r="J1345" s="203" t="n">
        <f aca="false">MONTH(B1345)</f>
        <v>12</v>
      </c>
      <c r="K1345" s="203" t="b">
        <f aca="false">OR(AND(D1345=L$7,G1345=L$7),AND(D1345=M$7,G1345=M$7))</f>
        <v>0</v>
      </c>
      <c r="L1345" s="203" t="n">
        <f aca="false">IF($K1345,0,IF(OR($N1345&lt;&gt;0,$O1345&lt;&gt;0),0,IF($G1345=L$7,F1345,IF($D1345=L$7,-$F1345,0))))</f>
        <v>0</v>
      </c>
      <c r="M1345" s="203" t="n">
        <f aca="false">IF($K1345,0,IF($G1345=M$7,-$F1345,IF($D1345=M$7,$F1345,0)))</f>
        <v>0</v>
      </c>
      <c r="N1345" s="203" t="n">
        <f aca="false">IF(LEFT($P1345,LEN(N$7))=N$7,IF($K1345,0,IF($G1345=$L$7,$F1345,IF($D1345=$L$7,-$F1345,0))),0)</f>
        <v>0</v>
      </c>
      <c r="O1345" s="203" t="n">
        <f aca="false">IF(LEFT($P1345,LEN(O$7))=O$7,IF($K1345,0,IF($G1345=$L$7,$F1345,IF($D1345=$L$7,-$F1345,0))),0)</f>
        <v>0</v>
      </c>
      <c r="P1345" s="204"/>
      <c r="Q1345" s="205"/>
      <c r="R1345" s="205"/>
    </row>
    <row r="1346" customFormat="false" ht="18" hidden="false" customHeight="true" outlineLevel="0" collapsed="false">
      <c r="A1346" s="12"/>
      <c r="B1346" s="196"/>
      <c r="C1346" s="197" t="n">
        <v>1339</v>
      </c>
      <c r="D1346" s="198"/>
      <c r="E1346" s="199" t="str">
        <f aca="false">IF(D1346="","",VLOOKUP(D1346,勘定科目,2,0))</f>
        <v/>
      </c>
      <c r="F1346" s="200"/>
      <c r="G1346" s="201"/>
      <c r="H1346" s="199" t="str">
        <f aca="false">IF(G1346="","",VLOOKUP(G1346,勘定科目,2,0))</f>
        <v/>
      </c>
      <c r="I1346" s="202" t="str">
        <f aca="false">IF(F1346="","",F1346)</f>
        <v/>
      </c>
      <c r="J1346" s="203" t="n">
        <f aca="false">MONTH(B1346)</f>
        <v>12</v>
      </c>
      <c r="K1346" s="203" t="b">
        <f aca="false">OR(AND(D1346=L$7,G1346=L$7),AND(D1346=M$7,G1346=M$7))</f>
        <v>0</v>
      </c>
      <c r="L1346" s="203" t="n">
        <f aca="false">IF($K1346,0,IF(OR($N1346&lt;&gt;0,$O1346&lt;&gt;0),0,IF($G1346=L$7,F1346,IF($D1346=L$7,-$F1346,0))))</f>
        <v>0</v>
      </c>
      <c r="M1346" s="203" t="n">
        <f aca="false">IF($K1346,0,IF($G1346=M$7,-$F1346,IF($D1346=M$7,$F1346,0)))</f>
        <v>0</v>
      </c>
      <c r="N1346" s="203" t="n">
        <f aca="false">IF(LEFT($P1346,LEN(N$7))=N$7,IF($K1346,0,IF($G1346=$L$7,$F1346,IF($D1346=$L$7,-$F1346,0))),0)</f>
        <v>0</v>
      </c>
      <c r="O1346" s="203" t="n">
        <f aca="false">IF(LEFT($P1346,LEN(O$7))=O$7,IF($K1346,0,IF($G1346=$L$7,$F1346,IF($D1346=$L$7,-$F1346,0))),0)</f>
        <v>0</v>
      </c>
      <c r="P1346" s="204"/>
      <c r="Q1346" s="205"/>
      <c r="R1346" s="205"/>
    </row>
    <row r="1347" customFormat="false" ht="18" hidden="false" customHeight="true" outlineLevel="0" collapsed="false">
      <c r="A1347" s="12"/>
      <c r="B1347" s="196"/>
      <c r="C1347" s="197" t="n">
        <v>1340</v>
      </c>
      <c r="D1347" s="198"/>
      <c r="E1347" s="199" t="str">
        <f aca="false">IF(D1347="","",VLOOKUP(D1347,勘定科目,2,0))</f>
        <v/>
      </c>
      <c r="F1347" s="200"/>
      <c r="G1347" s="201"/>
      <c r="H1347" s="199" t="str">
        <f aca="false">IF(G1347="","",VLOOKUP(G1347,勘定科目,2,0))</f>
        <v/>
      </c>
      <c r="I1347" s="202" t="str">
        <f aca="false">IF(F1347="","",F1347)</f>
        <v/>
      </c>
      <c r="J1347" s="203" t="n">
        <f aca="false">MONTH(B1347)</f>
        <v>12</v>
      </c>
      <c r="K1347" s="203" t="b">
        <f aca="false">OR(AND(D1347=L$7,G1347=L$7),AND(D1347=M$7,G1347=M$7))</f>
        <v>0</v>
      </c>
      <c r="L1347" s="203" t="n">
        <f aca="false">IF($K1347,0,IF(OR($N1347&lt;&gt;0,$O1347&lt;&gt;0),0,IF($G1347=L$7,F1347,IF($D1347=L$7,-$F1347,0))))</f>
        <v>0</v>
      </c>
      <c r="M1347" s="203" t="n">
        <f aca="false">IF($K1347,0,IF($G1347=M$7,-$F1347,IF($D1347=M$7,$F1347,0)))</f>
        <v>0</v>
      </c>
      <c r="N1347" s="203" t="n">
        <f aca="false">IF(LEFT($P1347,LEN(N$7))=N$7,IF($K1347,0,IF($G1347=$L$7,$F1347,IF($D1347=$L$7,-$F1347,0))),0)</f>
        <v>0</v>
      </c>
      <c r="O1347" s="203" t="n">
        <f aca="false">IF(LEFT($P1347,LEN(O$7))=O$7,IF($K1347,0,IF($G1347=$L$7,$F1347,IF($D1347=$L$7,-$F1347,0))),0)</f>
        <v>0</v>
      </c>
      <c r="P1347" s="204"/>
      <c r="Q1347" s="205"/>
      <c r="R1347" s="205"/>
    </row>
    <row r="1348" customFormat="false" ht="18" hidden="false" customHeight="true" outlineLevel="0" collapsed="false">
      <c r="A1348" s="12"/>
      <c r="B1348" s="196"/>
      <c r="C1348" s="197" t="n">
        <v>1341</v>
      </c>
      <c r="D1348" s="198"/>
      <c r="E1348" s="199" t="str">
        <f aca="false">IF(D1348="","",VLOOKUP(D1348,勘定科目,2,0))</f>
        <v/>
      </c>
      <c r="F1348" s="200"/>
      <c r="G1348" s="201"/>
      <c r="H1348" s="199" t="str">
        <f aca="false">IF(G1348="","",VLOOKUP(G1348,勘定科目,2,0))</f>
        <v/>
      </c>
      <c r="I1348" s="202" t="str">
        <f aca="false">IF(F1348="","",F1348)</f>
        <v/>
      </c>
      <c r="J1348" s="203" t="n">
        <f aca="false">MONTH(B1348)</f>
        <v>12</v>
      </c>
      <c r="K1348" s="203" t="b">
        <f aca="false">OR(AND(D1348=L$7,G1348=L$7),AND(D1348=M$7,G1348=M$7))</f>
        <v>0</v>
      </c>
      <c r="L1348" s="203" t="n">
        <f aca="false">IF($K1348,0,IF(OR($N1348&lt;&gt;0,$O1348&lt;&gt;0),0,IF($G1348=L$7,F1348,IF($D1348=L$7,-$F1348,0))))</f>
        <v>0</v>
      </c>
      <c r="M1348" s="203" t="n">
        <f aca="false">IF($K1348,0,IF($G1348=M$7,-$F1348,IF($D1348=M$7,$F1348,0)))</f>
        <v>0</v>
      </c>
      <c r="N1348" s="203" t="n">
        <f aca="false">IF(LEFT($P1348,LEN(N$7))=N$7,IF($K1348,0,IF($G1348=$L$7,$F1348,IF($D1348=$L$7,-$F1348,0))),0)</f>
        <v>0</v>
      </c>
      <c r="O1348" s="203" t="n">
        <f aca="false">IF(LEFT($P1348,LEN(O$7))=O$7,IF($K1348,0,IF($G1348=$L$7,$F1348,IF($D1348=$L$7,-$F1348,0))),0)</f>
        <v>0</v>
      </c>
      <c r="P1348" s="204"/>
      <c r="Q1348" s="205"/>
      <c r="R1348" s="205"/>
    </row>
    <row r="1349" customFormat="false" ht="18" hidden="false" customHeight="true" outlineLevel="0" collapsed="false">
      <c r="A1349" s="12"/>
      <c r="B1349" s="196"/>
      <c r="C1349" s="197" t="n">
        <v>1342</v>
      </c>
      <c r="D1349" s="198"/>
      <c r="E1349" s="199" t="str">
        <f aca="false">IF(D1349="","",VLOOKUP(D1349,勘定科目,2,0))</f>
        <v/>
      </c>
      <c r="F1349" s="200"/>
      <c r="G1349" s="201"/>
      <c r="H1349" s="199" t="str">
        <f aca="false">IF(G1349="","",VLOOKUP(G1349,勘定科目,2,0))</f>
        <v/>
      </c>
      <c r="I1349" s="202" t="str">
        <f aca="false">IF(F1349="","",F1349)</f>
        <v/>
      </c>
      <c r="J1349" s="203" t="n">
        <f aca="false">MONTH(B1349)</f>
        <v>12</v>
      </c>
      <c r="K1349" s="203" t="b">
        <f aca="false">OR(AND(D1349=L$7,G1349=L$7),AND(D1349=M$7,G1349=M$7))</f>
        <v>0</v>
      </c>
      <c r="L1349" s="203" t="n">
        <f aca="false">IF($K1349,0,IF(OR($N1349&lt;&gt;0,$O1349&lt;&gt;0),0,IF($G1349=L$7,F1349,IF($D1349=L$7,-$F1349,0))))</f>
        <v>0</v>
      </c>
      <c r="M1349" s="203" t="n">
        <f aca="false">IF($K1349,0,IF($G1349=M$7,-$F1349,IF($D1349=M$7,$F1349,0)))</f>
        <v>0</v>
      </c>
      <c r="N1349" s="203" t="n">
        <f aca="false">IF(LEFT($P1349,LEN(N$7))=N$7,IF($K1349,0,IF($G1349=$L$7,$F1349,IF($D1349=$L$7,-$F1349,0))),0)</f>
        <v>0</v>
      </c>
      <c r="O1349" s="203" t="n">
        <f aca="false">IF(LEFT($P1349,LEN(O$7))=O$7,IF($K1349,0,IF($G1349=$L$7,$F1349,IF($D1349=$L$7,-$F1349,0))),0)</f>
        <v>0</v>
      </c>
      <c r="P1349" s="204"/>
      <c r="Q1349" s="205"/>
      <c r="R1349" s="205"/>
    </row>
    <row r="1350" customFormat="false" ht="18" hidden="false" customHeight="true" outlineLevel="0" collapsed="false">
      <c r="A1350" s="12"/>
      <c r="B1350" s="196"/>
      <c r="C1350" s="197" t="n">
        <v>1343</v>
      </c>
      <c r="D1350" s="198"/>
      <c r="E1350" s="199" t="str">
        <f aca="false">IF(D1350="","",VLOOKUP(D1350,勘定科目,2,0))</f>
        <v/>
      </c>
      <c r="F1350" s="200"/>
      <c r="G1350" s="201"/>
      <c r="H1350" s="199" t="str">
        <f aca="false">IF(G1350="","",VLOOKUP(G1350,勘定科目,2,0))</f>
        <v/>
      </c>
      <c r="I1350" s="202" t="str">
        <f aca="false">IF(F1350="","",F1350)</f>
        <v/>
      </c>
      <c r="J1350" s="203" t="n">
        <f aca="false">MONTH(B1350)</f>
        <v>12</v>
      </c>
      <c r="K1350" s="203" t="b">
        <f aca="false">OR(AND(D1350=L$7,G1350=L$7),AND(D1350=M$7,G1350=M$7))</f>
        <v>0</v>
      </c>
      <c r="L1350" s="203" t="n">
        <f aca="false">IF($K1350,0,IF(OR($N1350&lt;&gt;0,$O1350&lt;&gt;0),0,IF($G1350=L$7,F1350,IF($D1350=L$7,-$F1350,0))))</f>
        <v>0</v>
      </c>
      <c r="M1350" s="203" t="n">
        <f aca="false">IF($K1350,0,IF($G1350=M$7,-$F1350,IF($D1350=M$7,$F1350,0)))</f>
        <v>0</v>
      </c>
      <c r="N1350" s="203" t="n">
        <f aca="false">IF(LEFT($P1350,LEN(N$7))=N$7,IF($K1350,0,IF($G1350=$L$7,$F1350,IF($D1350=$L$7,-$F1350,0))),0)</f>
        <v>0</v>
      </c>
      <c r="O1350" s="203" t="n">
        <f aca="false">IF(LEFT($P1350,LEN(O$7))=O$7,IF($K1350,0,IF($G1350=$L$7,$F1350,IF($D1350=$L$7,-$F1350,0))),0)</f>
        <v>0</v>
      </c>
      <c r="P1350" s="204"/>
      <c r="Q1350" s="205"/>
      <c r="R1350" s="205"/>
    </row>
    <row r="1351" customFormat="false" ht="18" hidden="false" customHeight="true" outlineLevel="0" collapsed="false">
      <c r="A1351" s="12"/>
      <c r="B1351" s="196"/>
      <c r="C1351" s="197" t="n">
        <v>1344</v>
      </c>
      <c r="D1351" s="198"/>
      <c r="E1351" s="199" t="str">
        <f aca="false">IF(D1351="","",VLOOKUP(D1351,勘定科目,2,0))</f>
        <v/>
      </c>
      <c r="F1351" s="200"/>
      <c r="G1351" s="201"/>
      <c r="H1351" s="199" t="str">
        <f aca="false">IF(G1351="","",VLOOKUP(G1351,勘定科目,2,0))</f>
        <v/>
      </c>
      <c r="I1351" s="202" t="str">
        <f aca="false">IF(F1351="","",F1351)</f>
        <v/>
      </c>
      <c r="J1351" s="203" t="n">
        <f aca="false">MONTH(B1351)</f>
        <v>12</v>
      </c>
      <c r="K1351" s="203" t="b">
        <f aca="false">OR(AND(D1351=L$7,G1351=L$7),AND(D1351=M$7,G1351=M$7))</f>
        <v>0</v>
      </c>
      <c r="L1351" s="203" t="n">
        <f aca="false">IF($K1351,0,IF(OR($N1351&lt;&gt;0,$O1351&lt;&gt;0),0,IF($G1351=L$7,F1351,IF($D1351=L$7,-$F1351,0))))</f>
        <v>0</v>
      </c>
      <c r="M1351" s="203" t="n">
        <f aca="false">IF($K1351,0,IF($G1351=M$7,-$F1351,IF($D1351=M$7,$F1351,0)))</f>
        <v>0</v>
      </c>
      <c r="N1351" s="203" t="n">
        <f aca="false">IF(LEFT($P1351,LEN(N$7))=N$7,IF($K1351,0,IF($G1351=$L$7,$F1351,IF($D1351=$L$7,-$F1351,0))),0)</f>
        <v>0</v>
      </c>
      <c r="O1351" s="203" t="n">
        <f aca="false">IF(LEFT($P1351,LEN(O$7))=O$7,IF($K1351,0,IF($G1351=$L$7,$F1351,IF($D1351=$L$7,-$F1351,0))),0)</f>
        <v>0</v>
      </c>
      <c r="P1351" s="204"/>
      <c r="Q1351" s="205"/>
      <c r="R1351" s="205"/>
    </row>
    <row r="1352" customFormat="false" ht="18" hidden="false" customHeight="true" outlineLevel="0" collapsed="false">
      <c r="A1352" s="12"/>
      <c r="B1352" s="196"/>
      <c r="C1352" s="197" t="n">
        <v>1345</v>
      </c>
      <c r="D1352" s="198"/>
      <c r="E1352" s="199" t="str">
        <f aca="false">IF(D1352="","",VLOOKUP(D1352,勘定科目,2,0))</f>
        <v/>
      </c>
      <c r="F1352" s="200"/>
      <c r="G1352" s="201"/>
      <c r="H1352" s="199" t="str">
        <f aca="false">IF(G1352="","",VLOOKUP(G1352,勘定科目,2,0))</f>
        <v/>
      </c>
      <c r="I1352" s="202" t="str">
        <f aca="false">IF(F1352="","",F1352)</f>
        <v/>
      </c>
      <c r="J1352" s="203" t="n">
        <f aca="false">MONTH(B1352)</f>
        <v>12</v>
      </c>
      <c r="K1352" s="203" t="b">
        <f aca="false">OR(AND(D1352=L$7,G1352=L$7),AND(D1352=M$7,G1352=M$7))</f>
        <v>0</v>
      </c>
      <c r="L1352" s="203" t="n">
        <f aca="false">IF($K1352,0,IF(OR($N1352&lt;&gt;0,$O1352&lt;&gt;0),0,IF($G1352=L$7,F1352,IF($D1352=L$7,-$F1352,0))))</f>
        <v>0</v>
      </c>
      <c r="M1352" s="203" t="n">
        <f aca="false">IF($K1352,0,IF($G1352=M$7,-$F1352,IF($D1352=M$7,$F1352,0)))</f>
        <v>0</v>
      </c>
      <c r="N1352" s="203" t="n">
        <f aca="false">IF(LEFT($P1352,LEN(N$7))=N$7,IF($K1352,0,IF($G1352=$L$7,$F1352,IF($D1352=$L$7,-$F1352,0))),0)</f>
        <v>0</v>
      </c>
      <c r="O1352" s="203" t="n">
        <f aca="false">IF(LEFT($P1352,LEN(O$7))=O$7,IF($K1352,0,IF($G1352=$L$7,$F1352,IF($D1352=$L$7,-$F1352,0))),0)</f>
        <v>0</v>
      </c>
      <c r="P1352" s="204"/>
      <c r="Q1352" s="205"/>
      <c r="R1352" s="205"/>
    </row>
    <row r="1353" customFormat="false" ht="18" hidden="false" customHeight="true" outlineLevel="0" collapsed="false">
      <c r="A1353" s="12"/>
      <c r="B1353" s="196"/>
      <c r="C1353" s="197" t="n">
        <v>1346</v>
      </c>
      <c r="D1353" s="198"/>
      <c r="E1353" s="199" t="str">
        <f aca="false">IF(D1353="","",VLOOKUP(D1353,勘定科目,2,0))</f>
        <v/>
      </c>
      <c r="F1353" s="200"/>
      <c r="G1353" s="201"/>
      <c r="H1353" s="199" t="str">
        <f aca="false">IF(G1353="","",VLOOKUP(G1353,勘定科目,2,0))</f>
        <v/>
      </c>
      <c r="I1353" s="202" t="str">
        <f aca="false">IF(F1353="","",F1353)</f>
        <v/>
      </c>
      <c r="J1353" s="203" t="n">
        <f aca="false">MONTH(B1353)</f>
        <v>12</v>
      </c>
      <c r="K1353" s="203" t="b">
        <f aca="false">OR(AND(D1353=L$7,G1353=L$7),AND(D1353=M$7,G1353=M$7))</f>
        <v>0</v>
      </c>
      <c r="L1353" s="203" t="n">
        <f aca="false">IF($K1353,0,IF(OR($N1353&lt;&gt;0,$O1353&lt;&gt;0),0,IF($G1353=L$7,F1353,IF($D1353=L$7,-$F1353,0))))</f>
        <v>0</v>
      </c>
      <c r="M1353" s="203" t="n">
        <f aca="false">IF($K1353,0,IF($G1353=M$7,-$F1353,IF($D1353=M$7,$F1353,0)))</f>
        <v>0</v>
      </c>
      <c r="N1353" s="203" t="n">
        <f aca="false">IF(LEFT($P1353,LEN(N$7))=N$7,IF($K1353,0,IF($G1353=$L$7,$F1353,IF($D1353=$L$7,-$F1353,0))),0)</f>
        <v>0</v>
      </c>
      <c r="O1353" s="203" t="n">
        <f aca="false">IF(LEFT($P1353,LEN(O$7))=O$7,IF($K1353,0,IF($G1353=$L$7,$F1353,IF($D1353=$L$7,-$F1353,0))),0)</f>
        <v>0</v>
      </c>
      <c r="P1353" s="204"/>
      <c r="Q1353" s="205"/>
      <c r="R1353" s="205"/>
    </row>
    <row r="1354" customFormat="false" ht="18" hidden="false" customHeight="true" outlineLevel="0" collapsed="false">
      <c r="A1354" s="12"/>
      <c r="B1354" s="196"/>
      <c r="C1354" s="197" t="n">
        <v>1347</v>
      </c>
      <c r="D1354" s="198"/>
      <c r="E1354" s="199" t="str">
        <f aca="false">IF(D1354="","",VLOOKUP(D1354,勘定科目,2,0))</f>
        <v/>
      </c>
      <c r="F1354" s="200"/>
      <c r="G1354" s="201"/>
      <c r="H1354" s="199" t="str">
        <f aca="false">IF(G1354="","",VLOOKUP(G1354,勘定科目,2,0))</f>
        <v/>
      </c>
      <c r="I1354" s="202" t="str">
        <f aca="false">IF(F1354="","",F1354)</f>
        <v/>
      </c>
      <c r="J1354" s="203" t="n">
        <f aca="false">MONTH(B1354)</f>
        <v>12</v>
      </c>
      <c r="K1354" s="203" t="b">
        <f aca="false">OR(AND(D1354=L$7,G1354=L$7),AND(D1354=M$7,G1354=M$7))</f>
        <v>0</v>
      </c>
      <c r="L1354" s="203" t="n">
        <f aca="false">IF($K1354,0,IF(OR($N1354&lt;&gt;0,$O1354&lt;&gt;0),0,IF($G1354=L$7,F1354,IF($D1354=L$7,-$F1354,0))))</f>
        <v>0</v>
      </c>
      <c r="M1354" s="203" t="n">
        <f aca="false">IF($K1354,0,IF($G1354=M$7,-$F1354,IF($D1354=M$7,$F1354,0)))</f>
        <v>0</v>
      </c>
      <c r="N1354" s="203" t="n">
        <f aca="false">IF(LEFT($P1354,LEN(N$7))=N$7,IF($K1354,0,IF($G1354=$L$7,$F1354,IF($D1354=$L$7,-$F1354,0))),0)</f>
        <v>0</v>
      </c>
      <c r="O1354" s="203" t="n">
        <f aca="false">IF(LEFT($P1354,LEN(O$7))=O$7,IF($K1354,0,IF($G1354=$L$7,$F1354,IF($D1354=$L$7,-$F1354,0))),0)</f>
        <v>0</v>
      </c>
      <c r="P1354" s="204"/>
      <c r="Q1354" s="205"/>
      <c r="R1354" s="205"/>
    </row>
    <row r="1355" customFormat="false" ht="18" hidden="false" customHeight="true" outlineLevel="0" collapsed="false">
      <c r="A1355" s="12"/>
      <c r="B1355" s="196"/>
      <c r="C1355" s="197" t="n">
        <v>1348</v>
      </c>
      <c r="D1355" s="198"/>
      <c r="E1355" s="199" t="str">
        <f aca="false">IF(D1355="","",VLOOKUP(D1355,勘定科目,2,0))</f>
        <v/>
      </c>
      <c r="F1355" s="200"/>
      <c r="G1355" s="201"/>
      <c r="H1355" s="199" t="str">
        <f aca="false">IF(G1355="","",VLOOKUP(G1355,勘定科目,2,0))</f>
        <v/>
      </c>
      <c r="I1355" s="202" t="str">
        <f aca="false">IF(F1355="","",F1355)</f>
        <v/>
      </c>
      <c r="J1355" s="203" t="n">
        <f aca="false">MONTH(B1355)</f>
        <v>12</v>
      </c>
      <c r="K1355" s="203" t="b">
        <f aca="false">OR(AND(D1355=L$7,G1355=L$7),AND(D1355=M$7,G1355=M$7))</f>
        <v>0</v>
      </c>
      <c r="L1355" s="203" t="n">
        <f aca="false">IF($K1355,0,IF(OR($N1355&lt;&gt;0,$O1355&lt;&gt;0),0,IF($G1355=L$7,F1355,IF($D1355=L$7,-$F1355,0))))</f>
        <v>0</v>
      </c>
      <c r="M1355" s="203" t="n">
        <f aca="false">IF($K1355,0,IF($G1355=M$7,-$F1355,IF($D1355=M$7,$F1355,0)))</f>
        <v>0</v>
      </c>
      <c r="N1355" s="203" t="n">
        <f aca="false">IF(LEFT($P1355,LEN(N$7))=N$7,IF($K1355,0,IF($G1355=$L$7,$F1355,IF($D1355=$L$7,-$F1355,0))),0)</f>
        <v>0</v>
      </c>
      <c r="O1355" s="203" t="n">
        <f aca="false">IF(LEFT($P1355,LEN(O$7))=O$7,IF($K1355,0,IF($G1355=$L$7,$F1355,IF($D1355=$L$7,-$F1355,0))),0)</f>
        <v>0</v>
      </c>
      <c r="P1355" s="204"/>
      <c r="Q1355" s="205"/>
      <c r="R1355" s="205"/>
    </row>
    <row r="1356" customFormat="false" ht="18" hidden="false" customHeight="true" outlineLevel="0" collapsed="false">
      <c r="A1356" s="12"/>
      <c r="B1356" s="196"/>
      <c r="C1356" s="197" t="n">
        <v>1349</v>
      </c>
      <c r="D1356" s="198"/>
      <c r="E1356" s="199" t="str">
        <f aca="false">IF(D1356="","",VLOOKUP(D1356,勘定科目,2,0))</f>
        <v/>
      </c>
      <c r="F1356" s="200"/>
      <c r="G1356" s="201"/>
      <c r="H1356" s="199" t="str">
        <f aca="false">IF(G1356="","",VLOOKUP(G1356,勘定科目,2,0))</f>
        <v/>
      </c>
      <c r="I1356" s="202" t="str">
        <f aca="false">IF(F1356="","",F1356)</f>
        <v/>
      </c>
      <c r="J1356" s="203" t="n">
        <f aca="false">MONTH(B1356)</f>
        <v>12</v>
      </c>
      <c r="K1356" s="203" t="b">
        <f aca="false">OR(AND(D1356=L$7,G1356=L$7),AND(D1356=M$7,G1356=M$7))</f>
        <v>0</v>
      </c>
      <c r="L1356" s="203" t="n">
        <f aca="false">IF($K1356,0,IF(OR($N1356&lt;&gt;0,$O1356&lt;&gt;0),0,IF($G1356=L$7,F1356,IF($D1356=L$7,-$F1356,0))))</f>
        <v>0</v>
      </c>
      <c r="M1356" s="203" t="n">
        <f aca="false">IF($K1356,0,IF($G1356=M$7,-$F1356,IF($D1356=M$7,$F1356,0)))</f>
        <v>0</v>
      </c>
      <c r="N1356" s="203" t="n">
        <f aca="false">IF(LEFT($P1356,LEN(N$7))=N$7,IF($K1356,0,IF($G1356=$L$7,$F1356,IF($D1356=$L$7,-$F1356,0))),0)</f>
        <v>0</v>
      </c>
      <c r="O1356" s="203" t="n">
        <f aca="false">IF(LEFT($P1356,LEN(O$7))=O$7,IF($K1356,0,IF($G1356=$L$7,$F1356,IF($D1356=$L$7,-$F1356,0))),0)</f>
        <v>0</v>
      </c>
      <c r="P1356" s="204"/>
      <c r="Q1356" s="205"/>
      <c r="R1356" s="205"/>
    </row>
    <row r="1357" customFormat="false" ht="18" hidden="false" customHeight="true" outlineLevel="0" collapsed="false">
      <c r="A1357" s="12"/>
      <c r="B1357" s="196"/>
      <c r="C1357" s="197" t="n">
        <v>1350</v>
      </c>
      <c r="D1357" s="198"/>
      <c r="E1357" s="199" t="str">
        <f aca="false">IF(D1357="","",VLOOKUP(D1357,勘定科目,2,0))</f>
        <v/>
      </c>
      <c r="F1357" s="200"/>
      <c r="G1357" s="201"/>
      <c r="H1357" s="199" t="str">
        <f aca="false">IF(G1357="","",VLOOKUP(G1357,勘定科目,2,0))</f>
        <v/>
      </c>
      <c r="I1357" s="202" t="str">
        <f aca="false">IF(F1357="","",F1357)</f>
        <v/>
      </c>
      <c r="J1357" s="203" t="n">
        <f aca="false">MONTH(B1357)</f>
        <v>12</v>
      </c>
      <c r="K1357" s="203" t="b">
        <f aca="false">OR(AND(D1357=L$7,G1357=L$7),AND(D1357=M$7,G1357=M$7))</f>
        <v>0</v>
      </c>
      <c r="L1357" s="203" t="n">
        <f aca="false">IF($K1357,0,IF(OR($N1357&lt;&gt;0,$O1357&lt;&gt;0),0,IF($G1357=L$7,F1357,IF($D1357=L$7,-$F1357,0))))</f>
        <v>0</v>
      </c>
      <c r="M1357" s="203" t="n">
        <f aca="false">IF($K1357,0,IF($G1357=M$7,-$F1357,IF($D1357=M$7,$F1357,0)))</f>
        <v>0</v>
      </c>
      <c r="N1357" s="203" t="n">
        <f aca="false">IF(LEFT($P1357,LEN(N$7))=N$7,IF($K1357,0,IF($G1357=$L$7,$F1357,IF($D1357=$L$7,-$F1357,0))),0)</f>
        <v>0</v>
      </c>
      <c r="O1357" s="203" t="n">
        <f aca="false">IF(LEFT($P1357,LEN(O$7))=O$7,IF($K1357,0,IF($G1357=$L$7,$F1357,IF($D1357=$L$7,-$F1357,0))),0)</f>
        <v>0</v>
      </c>
      <c r="P1357" s="204"/>
      <c r="Q1357" s="205"/>
      <c r="R1357" s="205"/>
    </row>
    <row r="1358" customFormat="false" ht="18" hidden="false" customHeight="true" outlineLevel="0" collapsed="false">
      <c r="A1358" s="12"/>
      <c r="B1358" s="196"/>
      <c r="C1358" s="197" t="n">
        <v>1351</v>
      </c>
      <c r="D1358" s="198"/>
      <c r="E1358" s="199" t="str">
        <f aca="false">IF(D1358="","",VLOOKUP(D1358,勘定科目,2,0))</f>
        <v/>
      </c>
      <c r="F1358" s="200"/>
      <c r="G1358" s="201"/>
      <c r="H1358" s="199" t="str">
        <f aca="false">IF(G1358="","",VLOOKUP(G1358,勘定科目,2,0))</f>
        <v/>
      </c>
      <c r="I1358" s="202" t="str">
        <f aca="false">IF(F1358="","",F1358)</f>
        <v/>
      </c>
      <c r="J1358" s="203" t="n">
        <f aca="false">MONTH(B1358)</f>
        <v>12</v>
      </c>
      <c r="K1358" s="203" t="b">
        <f aca="false">OR(AND(D1358=L$7,G1358=L$7),AND(D1358=M$7,G1358=M$7))</f>
        <v>0</v>
      </c>
      <c r="L1358" s="203" t="n">
        <f aca="false">IF($K1358,0,IF(OR($N1358&lt;&gt;0,$O1358&lt;&gt;0),0,IF($G1358=L$7,F1358,IF($D1358=L$7,-$F1358,0))))</f>
        <v>0</v>
      </c>
      <c r="M1358" s="203" t="n">
        <f aca="false">IF($K1358,0,IF($G1358=M$7,-$F1358,IF($D1358=M$7,$F1358,0)))</f>
        <v>0</v>
      </c>
      <c r="N1358" s="203" t="n">
        <f aca="false">IF(LEFT($P1358,LEN(N$7))=N$7,IF($K1358,0,IF($G1358=$L$7,$F1358,IF($D1358=$L$7,-$F1358,0))),0)</f>
        <v>0</v>
      </c>
      <c r="O1358" s="203" t="n">
        <f aca="false">IF(LEFT($P1358,LEN(O$7))=O$7,IF($K1358,0,IF($G1358=$L$7,$F1358,IF($D1358=$L$7,-$F1358,0))),0)</f>
        <v>0</v>
      </c>
      <c r="P1358" s="204"/>
      <c r="Q1358" s="205"/>
      <c r="R1358" s="205"/>
    </row>
    <row r="1359" customFormat="false" ht="18" hidden="false" customHeight="true" outlineLevel="0" collapsed="false">
      <c r="A1359" s="12"/>
      <c r="B1359" s="196"/>
      <c r="C1359" s="197" t="n">
        <v>1352</v>
      </c>
      <c r="D1359" s="198"/>
      <c r="E1359" s="199" t="str">
        <f aca="false">IF(D1359="","",VLOOKUP(D1359,勘定科目,2,0))</f>
        <v/>
      </c>
      <c r="F1359" s="200"/>
      <c r="G1359" s="201"/>
      <c r="H1359" s="199" t="str">
        <f aca="false">IF(G1359="","",VLOOKUP(G1359,勘定科目,2,0))</f>
        <v/>
      </c>
      <c r="I1359" s="202" t="str">
        <f aca="false">IF(F1359="","",F1359)</f>
        <v/>
      </c>
      <c r="J1359" s="203" t="n">
        <f aca="false">MONTH(B1359)</f>
        <v>12</v>
      </c>
      <c r="K1359" s="203" t="b">
        <f aca="false">OR(AND(D1359=L$7,G1359=L$7),AND(D1359=M$7,G1359=M$7))</f>
        <v>0</v>
      </c>
      <c r="L1359" s="203" t="n">
        <f aca="false">IF($K1359,0,IF(OR($N1359&lt;&gt;0,$O1359&lt;&gt;0),0,IF($G1359=L$7,F1359,IF($D1359=L$7,-$F1359,0))))</f>
        <v>0</v>
      </c>
      <c r="M1359" s="203" t="n">
        <f aca="false">IF($K1359,0,IF($G1359=M$7,-$F1359,IF($D1359=M$7,$F1359,0)))</f>
        <v>0</v>
      </c>
      <c r="N1359" s="203" t="n">
        <f aca="false">IF(LEFT($P1359,LEN(N$7))=N$7,IF($K1359,0,IF($G1359=$L$7,$F1359,IF($D1359=$L$7,-$F1359,0))),0)</f>
        <v>0</v>
      </c>
      <c r="O1359" s="203" t="n">
        <f aca="false">IF(LEFT($P1359,LEN(O$7))=O$7,IF($K1359,0,IF($G1359=$L$7,$F1359,IF($D1359=$L$7,-$F1359,0))),0)</f>
        <v>0</v>
      </c>
      <c r="P1359" s="204"/>
      <c r="Q1359" s="205"/>
      <c r="R1359" s="205"/>
    </row>
    <row r="1360" customFormat="false" ht="18" hidden="false" customHeight="true" outlineLevel="0" collapsed="false">
      <c r="A1360" s="12"/>
      <c r="B1360" s="196"/>
      <c r="C1360" s="197" t="n">
        <v>1353</v>
      </c>
      <c r="D1360" s="198"/>
      <c r="E1360" s="199" t="str">
        <f aca="false">IF(D1360="","",VLOOKUP(D1360,勘定科目,2,0))</f>
        <v/>
      </c>
      <c r="F1360" s="200"/>
      <c r="G1360" s="201"/>
      <c r="H1360" s="199" t="str">
        <f aca="false">IF(G1360="","",VLOOKUP(G1360,勘定科目,2,0))</f>
        <v/>
      </c>
      <c r="I1360" s="202" t="str">
        <f aca="false">IF(F1360="","",F1360)</f>
        <v/>
      </c>
      <c r="J1360" s="203" t="n">
        <f aca="false">MONTH(B1360)</f>
        <v>12</v>
      </c>
      <c r="K1360" s="203" t="b">
        <f aca="false">OR(AND(D1360=L$7,G1360=L$7),AND(D1360=M$7,G1360=M$7))</f>
        <v>0</v>
      </c>
      <c r="L1360" s="203" t="n">
        <f aca="false">IF($K1360,0,IF(OR($N1360&lt;&gt;0,$O1360&lt;&gt;0),0,IF($G1360=L$7,F1360,IF($D1360=L$7,-$F1360,0))))</f>
        <v>0</v>
      </c>
      <c r="M1360" s="203" t="n">
        <f aca="false">IF($K1360,0,IF($G1360=M$7,-$F1360,IF($D1360=M$7,$F1360,0)))</f>
        <v>0</v>
      </c>
      <c r="N1360" s="203" t="n">
        <f aca="false">IF(LEFT($P1360,LEN(N$7))=N$7,IF($K1360,0,IF($G1360=$L$7,$F1360,IF($D1360=$L$7,-$F1360,0))),0)</f>
        <v>0</v>
      </c>
      <c r="O1360" s="203" t="n">
        <f aca="false">IF(LEFT($P1360,LEN(O$7))=O$7,IF($K1360,0,IF($G1360=$L$7,$F1360,IF($D1360=$L$7,-$F1360,0))),0)</f>
        <v>0</v>
      </c>
      <c r="P1360" s="204"/>
      <c r="Q1360" s="205"/>
      <c r="R1360" s="205"/>
    </row>
    <row r="1361" customFormat="false" ht="18" hidden="false" customHeight="true" outlineLevel="0" collapsed="false">
      <c r="A1361" s="12"/>
      <c r="B1361" s="196"/>
      <c r="C1361" s="197" t="n">
        <v>1354</v>
      </c>
      <c r="D1361" s="198"/>
      <c r="E1361" s="199" t="str">
        <f aca="false">IF(D1361="","",VLOOKUP(D1361,勘定科目,2,0))</f>
        <v/>
      </c>
      <c r="F1361" s="200"/>
      <c r="G1361" s="201"/>
      <c r="H1361" s="199" t="str">
        <f aca="false">IF(G1361="","",VLOOKUP(G1361,勘定科目,2,0))</f>
        <v/>
      </c>
      <c r="I1361" s="202" t="str">
        <f aca="false">IF(F1361="","",F1361)</f>
        <v/>
      </c>
      <c r="J1361" s="203" t="n">
        <f aca="false">MONTH(B1361)</f>
        <v>12</v>
      </c>
      <c r="K1361" s="203" t="b">
        <f aca="false">OR(AND(D1361=L$7,G1361=L$7),AND(D1361=M$7,G1361=M$7))</f>
        <v>0</v>
      </c>
      <c r="L1361" s="203" t="n">
        <f aca="false">IF($K1361,0,IF(OR($N1361&lt;&gt;0,$O1361&lt;&gt;0),0,IF($G1361=L$7,F1361,IF($D1361=L$7,-$F1361,0))))</f>
        <v>0</v>
      </c>
      <c r="M1361" s="203" t="n">
        <f aca="false">IF($K1361,0,IF($G1361=M$7,-$F1361,IF($D1361=M$7,$F1361,0)))</f>
        <v>0</v>
      </c>
      <c r="N1361" s="203" t="n">
        <f aca="false">IF(LEFT($P1361,LEN(N$7))=N$7,IF($K1361,0,IF($G1361=$L$7,$F1361,IF($D1361=$L$7,-$F1361,0))),0)</f>
        <v>0</v>
      </c>
      <c r="O1361" s="203" t="n">
        <f aca="false">IF(LEFT($P1361,LEN(O$7))=O$7,IF($K1361,0,IF($G1361=$L$7,$F1361,IF($D1361=$L$7,-$F1361,0))),0)</f>
        <v>0</v>
      </c>
      <c r="P1361" s="204"/>
      <c r="Q1361" s="205"/>
      <c r="R1361" s="205"/>
    </row>
    <row r="1362" customFormat="false" ht="18" hidden="false" customHeight="true" outlineLevel="0" collapsed="false">
      <c r="A1362" s="12"/>
      <c r="B1362" s="196"/>
      <c r="C1362" s="197" t="n">
        <v>1355</v>
      </c>
      <c r="D1362" s="198"/>
      <c r="E1362" s="199" t="str">
        <f aca="false">IF(D1362="","",VLOOKUP(D1362,勘定科目,2,0))</f>
        <v/>
      </c>
      <c r="F1362" s="200"/>
      <c r="G1362" s="201"/>
      <c r="H1362" s="199" t="str">
        <f aca="false">IF(G1362="","",VLOOKUP(G1362,勘定科目,2,0))</f>
        <v/>
      </c>
      <c r="I1362" s="202" t="str">
        <f aca="false">IF(F1362="","",F1362)</f>
        <v/>
      </c>
      <c r="J1362" s="203" t="n">
        <f aca="false">MONTH(B1362)</f>
        <v>12</v>
      </c>
      <c r="K1362" s="203" t="b">
        <f aca="false">OR(AND(D1362=L$7,G1362=L$7),AND(D1362=M$7,G1362=M$7))</f>
        <v>0</v>
      </c>
      <c r="L1362" s="203" t="n">
        <f aca="false">IF($K1362,0,IF(OR($N1362&lt;&gt;0,$O1362&lt;&gt;0),0,IF($G1362=L$7,F1362,IF($D1362=L$7,-$F1362,0))))</f>
        <v>0</v>
      </c>
      <c r="M1362" s="203" t="n">
        <f aca="false">IF($K1362,0,IF($G1362=M$7,-$F1362,IF($D1362=M$7,$F1362,0)))</f>
        <v>0</v>
      </c>
      <c r="N1362" s="203" t="n">
        <f aca="false">IF(LEFT($P1362,LEN(N$7))=N$7,IF($K1362,0,IF($G1362=$L$7,$F1362,IF($D1362=$L$7,-$F1362,0))),0)</f>
        <v>0</v>
      </c>
      <c r="O1362" s="203" t="n">
        <f aca="false">IF(LEFT($P1362,LEN(O$7))=O$7,IF($K1362,0,IF($G1362=$L$7,$F1362,IF($D1362=$L$7,-$F1362,0))),0)</f>
        <v>0</v>
      </c>
      <c r="P1362" s="204"/>
      <c r="Q1362" s="205"/>
      <c r="R1362" s="205"/>
    </row>
    <row r="1363" customFormat="false" ht="18" hidden="false" customHeight="true" outlineLevel="0" collapsed="false">
      <c r="A1363" s="12"/>
      <c r="B1363" s="196"/>
      <c r="C1363" s="197" t="n">
        <v>1356</v>
      </c>
      <c r="D1363" s="198"/>
      <c r="E1363" s="199" t="str">
        <f aca="false">IF(D1363="","",VLOOKUP(D1363,勘定科目,2,0))</f>
        <v/>
      </c>
      <c r="F1363" s="200"/>
      <c r="G1363" s="201"/>
      <c r="H1363" s="199" t="str">
        <f aca="false">IF(G1363="","",VLOOKUP(G1363,勘定科目,2,0))</f>
        <v/>
      </c>
      <c r="I1363" s="202" t="str">
        <f aca="false">IF(F1363="","",F1363)</f>
        <v/>
      </c>
      <c r="J1363" s="203" t="n">
        <f aca="false">MONTH(B1363)</f>
        <v>12</v>
      </c>
      <c r="K1363" s="203" t="b">
        <f aca="false">OR(AND(D1363=L$7,G1363=L$7),AND(D1363=M$7,G1363=M$7))</f>
        <v>0</v>
      </c>
      <c r="L1363" s="203" t="n">
        <f aca="false">IF($K1363,0,IF(OR($N1363&lt;&gt;0,$O1363&lt;&gt;0),0,IF($G1363=L$7,F1363,IF($D1363=L$7,-$F1363,0))))</f>
        <v>0</v>
      </c>
      <c r="M1363" s="203" t="n">
        <f aca="false">IF($K1363,0,IF($G1363=M$7,-$F1363,IF($D1363=M$7,$F1363,0)))</f>
        <v>0</v>
      </c>
      <c r="N1363" s="203" t="n">
        <f aca="false">IF(LEFT($P1363,LEN(N$7))=N$7,IF($K1363,0,IF($G1363=$L$7,$F1363,IF($D1363=$L$7,-$F1363,0))),0)</f>
        <v>0</v>
      </c>
      <c r="O1363" s="203" t="n">
        <f aca="false">IF(LEFT($P1363,LEN(O$7))=O$7,IF($K1363,0,IF($G1363=$L$7,$F1363,IF($D1363=$L$7,-$F1363,0))),0)</f>
        <v>0</v>
      </c>
      <c r="P1363" s="204"/>
      <c r="Q1363" s="205"/>
      <c r="R1363" s="205"/>
    </row>
    <row r="1364" customFormat="false" ht="18" hidden="false" customHeight="true" outlineLevel="0" collapsed="false">
      <c r="A1364" s="12"/>
      <c r="B1364" s="196"/>
      <c r="C1364" s="197" t="n">
        <v>1357</v>
      </c>
      <c r="D1364" s="198"/>
      <c r="E1364" s="199" t="str">
        <f aca="false">IF(D1364="","",VLOOKUP(D1364,勘定科目,2,0))</f>
        <v/>
      </c>
      <c r="F1364" s="200"/>
      <c r="G1364" s="201"/>
      <c r="H1364" s="199" t="str">
        <f aca="false">IF(G1364="","",VLOOKUP(G1364,勘定科目,2,0))</f>
        <v/>
      </c>
      <c r="I1364" s="202" t="str">
        <f aca="false">IF(F1364="","",F1364)</f>
        <v/>
      </c>
      <c r="J1364" s="203" t="n">
        <f aca="false">MONTH(B1364)</f>
        <v>12</v>
      </c>
      <c r="K1364" s="203" t="b">
        <f aca="false">OR(AND(D1364=L$7,G1364=L$7),AND(D1364=M$7,G1364=M$7))</f>
        <v>0</v>
      </c>
      <c r="L1364" s="203" t="n">
        <f aca="false">IF($K1364,0,IF(OR($N1364&lt;&gt;0,$O1364&lt;&gt;0),0,IF($G1364=L$7,F1364,IF($D1364=L$7,-$F1364,0))))</f>
        <v>0</v>
      </c>
      <c r="M1364" s="203" t="n">
        <f aca="false">IF($K1364,0,IF($G1364=M$7,-$F1364,IF($D1364=M$7,$F1364,0)))</f>
        <v>0</v>
      </c>
      <c r="N1364" s="203" t="n">
        <f aca="false">IF(LEFT($P1364,LEN(N$7))=N$7,IF($K1364,0,IF($G1364=$L$7,$F1364,IF($D1364=$L$7,-$F1364,0))),0)</f>
        <v>0</v>
      </c>
      <c r="O1364" s="203" t="n">
        <f aca="false">IF(LEFT($P1364,LEN(O$7))=O$7,IF($K1364,0,IF($G1364=$L$7,$F1364,IF($D1364=$L$7,-$F1364,0))),0)</f>
        <v>0</v>
      </c>
      <c r="P1364" s="204"/>
      <c r="Q1364" s="205"/>
      <c r="R1364" s="205"/>
    </row>
    <row r="1365" customFormat="false" ht="18" hidden="false" customHeight="true" outlineLevel="0" collapsed="false">
      <c r="A1365" s="12"/>
      <c r="B1365" s="196"/>
      <c r="C1365" s="197" t="n">
        <v>1358</v>
      </c>
      <c r="D1365" s="198"/>
      <c r="E1365" s="199" t="str">
        <f aca="false">IF(D1365="","",VLOOKUP(D1365,勘定科目,2,0))</f>
        <v/>
      </c>
      <c r="F1365" s="200"/>
      <c r="G1365" s="201"/>
      <c r="H1365" s="199" t="str">
        <f aca="false">IF(G1365="","",VLOOKUP(G1365,勘定科目,2,0))</f>
        <v/>
      </c>
      <c r="I1365" s="202" t="str">
        <f aca="false">IF(F1365="","",F1365)</f>
        <v/>
      </c>
      <c r="J1365" s="203" t="n">
        <f aca="false">MONTH(B1365)</f>
        <v>12</v>
      </c>
      <c r="K1365" s="203" t="b">
        <f aca="false">OR(AND(D1365=L$7,G1365=L$7),AND(D1365=M$7,G1365=M$7))</f>
        <v>0</v>
      </c>
      <c r="L1365" s="203" t="n">
        <f aca="false">IF($K1365,0,IF(OR($N1365&lt;&gt;0,$O1365&lt;&gt;0),0,IF($G1365=L$7,F1365,IF($D1365=L$7,-$F1365,0))))</f>
        <v>0</v>
      </c>
      <c r="M1365" s="203" t="n">
        <f aca="false">IF($K1365,0,IF($G1365=M$7,-$F1365,IF($D1365=M$7,$F1365,0)))</f>
        <v>0</v>
      </c>
      <c r="N1365" s="203" t="n">
        <f aca="false">IF(LEFT($P1365,LEN(N$7))=N$7,IF($K1365,0,IF($G1365=$L$7,$F1365,IF($D1365=$L$7,-$F1365,0))),0)</f>
        <v>0</v>
      </c>
      <c r="O1365" s="203" t="n">
        <f aca="false">IF(LEFT($P1365,LEN(O$7))=O$7,IF($K1365,0,IF($G1365=$L$7,$F1365,IF($D1365=$L$7,-$F1365,0))),0)</f>
        <v>0</v>
      </c>
      <c r="P1365" s="204"/>
      <c r="Q1365" s="205"/>
      <c r="R1365" s="205"/>
    </row>
    <row r="1366" customFormat="false" ht="18" hidden="false" customHeight="true" outlineLevel="0" collapsed="false">
      <c r="A1366" s="12"/>
      <c r="B1366" s="196"/>
      <c r="C1366" s="197" t="n">
        <v>1359</v>
      </c>
      <c r="D1366" s="198"/>
      <c r="E1366" s="199" t="str">
        <f aca="false">IF(D1366="","",VLOOKUP(D1366,勘定科目,2,0))</f>
        <v/>
      </c>
      <c r="F1366" s="200"/>
      <c r="G1366" s="201"/>
      <c r="H1366" s="199" t="str">
        <f aca="false">IF(G1366="","",VLOOKUP(G1366,勘定科目,2,0))</f>
        <v/>
      </c>
      <c r="I1366" s="202" t="str">
        <f aca="false">IF(F1366="","",F1366)</f>
        <v/>
      </c>
      <c r="J1366" s="203" t="n">
        <f aca="false">MONTH(B1366)</f>
        <v>12</v>
      </c>
      <c r="K1366" s="203" t="b">
        <f aca="false">OR(AND(D1366=L$7,G1366=L$7),AND(D1366=M$7,G1366=M$7))</f>
        <v>0</v>
      </c>
      <c r="L1366" s="203" t="n">
        <f aca="false">IF($K1366,0,IF(OR($N1366&lt;&gt;0,$O1366&lt;&gt;0),0,IF($G1366=L$7,F1366,IF($D1366=L$7,-$F1366,0))))</f>
        <v>0</v>
      </c>
      <c r="M1366" s="203" t="n">
        <f aca="false">IF($K1366,0,IF($G1366=M$7,-$F1366,IF($D1366=M$7,$F1366,0)))</f>
        <v>0</v>
      </c>
      <c r="N1366" s="203" t="n">
        <f aca="false">IF(LEFT($P1366,LEN(N$7))=N$7,IF($K1366,0,IF($G1366=$L$7,$F1366,IF($D1366=$L$7,-$F1366,0))),0)</f>
        <v>0</v>
      </c>
      <c r="O1366" s="203" t="n">
        <f aca="false">IF(LEFT($P1366,LEN(O$7))=O$7,IF($K1366,0,IF($G1366=$L$7,$F1366,IF($D1366=$L$7,-$F1366,0))),0)</f>
        <v>0</v>
      </c>
      <c r="P1366" s="204"/>
      <c r="Q1366" s="205"/>
      <c r="R1366" s="205"/>
    </row>
    <row r="1367" customFormat="false" ht="18" hidden="false" customHeight="true" outlineLevel="0" collapsed="false">
      <c r="A1367" s="12"/>
      <c r="B1367" s="196"/>
      <c r="C1367" s="197" t="n">
        <v>1360</v>
      </c>
      <c r="D1367" s="198"/>
      <c r="E1367" s="199" t="str">
        <f aca="false">IF(D1367="","",VLOOKUP(D1367,勘定科目,2,0))</f>
        <v/>
      </c>
      <c r="F1367" s="200"/>
      <c r="G1367" s="201"/>
      <c r="H1367" s="199" t="str">
        <f aca="false">IF(G1367="","",VLOOKUP(G1367,勘定科目,2,0))</f>
        <v/>
      </c>
      <c r="I1367" s="202" t="str">
        <f aca="false">IF(F1367="","",F1367)</f>
        <v/>
      </c>
      <c r="J1367" s="203" t="n">
        <f aca="false">MONTH(B1367)</f>
        <v>12</v>
      </c>
      <c r="K1367" s="203" t="b">
        <f aca="false">OR(AND(D1367=L$7,G1367=L$7),AND(D1367=M$7,G1367=M$7))</f>
        <v>0</v>
      </c>
      <c r="L1367" s="203" t="n">
        <f aca="false">IF($K1367,0,IF(OR($N1367&lt;&gt;0,$O1367&lt;&gt;0),0,IF($G1367=L$7,F1367,IF($D1367=L$7,-$F1367,0))))</f>
        <v>0</v>
      </c>
      <c r="M1367" s="203" t="n">
        <f aca="false">IF($K1367,0,IF($G1367=M$7,-$F1367,IF($D1367=M$7,$F1367,0)))</f>
        <v>0</v>
      </c>
      <c r="N1367" s="203" t="n">
        <f aca="false">IF(LEFT($P1367,LEN(N$7))=N$7,IF($K1367,0,IF($G1367=$L$7,$F1367,IF($D1367=$L$7,-$F1367,0))),0)</f>
        <v>0</v>
      </c>
      <c r="O1367" s="203" t="n">
        <f aca="false">IF(LEFT($P1367,LEN(O$7))=O$7,IF($K1367,0,IF($G1367=$L$7,$F1367,IF($D1367=$L$7,-$F1367,0))),0)</f>
        <v>0</v>
      </c>
      <c r="P1367" s="204"/>
      <c r="Q1367" s="205"/>
      <c r="R1367" s="205"/>
    </row>
    <row r="1368" customFormat="false" ht="18" hidden="false" customHeight="true" outlineLevel="0" collapsed="false">
      <c r="A1368" s="12"/>
      <c r="B1368" s="196"/>
      <c r="C1368" s="197" t="n">
        <v>1361</v>
      </c>
      <c r="D1368" s="198"/>
      <c r="E1368" s="199" t="str">
        <f aca="false">IF(D1368="","",VLOOKUP(D1368,勘定科目,2,0))</f>
        <v/>
      </c>
      <c r="F1368" s="200"/>
      <c r="G1368" s="201"/>
      <c r="H1368" s="199" t="str">
        <f aca="false">IF(G1368="","",VLOOKUP(G1368,勘定科目,2,0))</f>
        <v/>
      </c>
      <c r="I1368" s="202" t="str">
        <f aca="false">IF(F1368="","",F1368)</f>
        <v/>
      </c>
      <c r="J1368" s="203" t="n">
        <f aca="false">MONTH(B1368)</f>
        <v>12</v>
      </c>
      <c r="K1368" s="203" t="b">
        <f aca="false">OR(AND(D1368=L$7,G1368=L$7),AND(D1368=M$7,G1368=M$7))</f>
        <v>0</v>
      </c>
      <c r="L1368" s="203" t="n">
        <f aca="false">IF($K1368,0,IF(OR($N1368&lt;&gt;0,$O1368&lt;&gt;0),0,IF($G1368=L$7,F1368,IF($D1368=L$7,-$F1368,0))))</f>
        <v>0</v>
      </c>
      <c r="M1368" s="203" t="n">
        <f aca="false">IF($K1368,0,IF($G1368=M$7,-$F1368,IF($D1368=M$7,$F1368,0)))</f>
        <v>0</v>
      </c>
      <c r="N1368" s="203" t="n">
        <f aca="false">IF(LEFT($P1368,LEN(N$7))=N$7,IF($K1368,0,IF($G1368=$L$7,$F1368,IF($D1368=$L$7,-$F1368,0))),0)</f>
        <v>0</v>
      </c>
      <c r="O1368" s="203" t="n">
        <f aca="false">IF(LEFT($P1368,LEN(O$7))=O$7,IF($K1368,0,IF($G1368=$L$7,$F1368,IF($D1368=$L$7,-$F1368,0))),0)</f>
        <v>0</v>
      </c>
      <c r="P1368" s="204"/>
      <c r="Q1368" s="205"/>
      <c r="R1368" s="205"/>
    </row>
    <row r="1369" customFormat="false" ht="18" hidden="false" customHeight="true" outlineLevel="0" collapsed="false">
      <c r="A1369" s="12"/>
      <c r="B1369" s="196"/>
      <c r="C1369" s="197" t="n">
        <v>1362</v>
      </c>
      <c r="D1369" s="198"/>
      <c r="E1369" s="199" t="str">
        <f aca="false">IF(D1369="","",VLOOKUP(D1369,勘定科目,2,0))</f>
        <v/>
      </c>
      <c r="F1369" s="200"/>
      <c r="G1369" s="201"/>
      <c r="H1369" s="199" t="str">
        <f aca="false">IF(G1369="","",VLOOKUP(G1369,勘定科目,2,0))</f>
        <v/>
      </c>
      <c r="I1369" s="202" t="str">
        <f aca="false">IF(F1369="","",F1369)</f>
        <v/>
      </c>
      <c r="J1369" s="203" t="n">
        <f aca="false">MONTH(B1369)</f>
        <v>12</v>
      </c>
      <c r="K1369" s="203" t="b">
        <f aca="false">OR(AND(D1369=L$7,G1369=L$7),AND(D1369=M$7,G1369=M$7))</f>
        <v>0</v>
      </c>
      <c r="L1369" s="203" t="n">
        <f aca="false">IF($K1369,0,IF(OR($N1369&lt;&gt;0,$O1369&lt;&gt;0),0,IF($G1369=L$7,F1369,IF($D1369=L$7,-$F1369,0))))</f>
        <v>0</v>
      </c>
      <c r="M1369" s="203" t="n">
        <f aca="false">IF($K1369,0,IF($G1369=M$7,-$F1369,IF($D1369=M$7,$F1369,0)))</f>
        <v>0</v>
      </c>
      <c r="N1369" s="203" t="n">
        <f aca="false">IF(LEFT($P1369,LEN(N$7))=N$7,IF($K1369,0,IF($G1369=$L$7,$F1369,IF($D1369=$L$7,-$F1369,0))),0)</f>
        <v>0</v>
      </c>
      <c r="O1369" s="203" t="n">
        <f aca="false">IF(LEFT($P1369,LEN(O$7))=O$7,IF($K1369,0,IF($G1369=$L$7,$F1369,IF($D1369=$L$7,-$F1369,0))),0)</f>
        <v>0</v>
      </c>
      <c r="P1369" s="204"/>
      <c r="Q1369" s="205"/>
      <c r="R1369" s="205"/>
    </row>
    <row r="1370" customFormat="false" ht="18" hidden="false" customHeight="true" outlineLevel="0" collapsed="false">
      <c r="A1370" s="12"/>
      <c r="B1370" s="196"/>
      <c r="C1370" s="197" t="n">
        <v>1363</v>
      </c>
      <c r="D1370" s="198"/>
      <c r="E1370" s="199" t="str">
        <f aca="false">IF(D1370="","",VLOOKUP(D1370,勘定科目,2,0))</f>
        <v/>
      </c>
      <c r="F1370" s="200"/>
      <c r="G1370" s="201"/>
      <c r="H1370" s="199" t="str">
        <f aca="false">IF(G1370="","",VLOOKUP(G1370,勘定科目,2,0))</f>
        <v/>
      </c>
      <c r="I1370" s="202" t="str">
        <f aca="false">IF(F1370="","",F1370)</f>
        <v/>
      </c>
      <c r="J1370" s="203" t="n">
        <f aca="false">MONTH(B1370)</f>
        <v>12</v>
      </c>
      <c r="K1370" s="203" t="b">
        <f aca="false">OR(AND(D1370=L$7,G1370=L$7),AND(D1370=M$7,G1370=M$7))</f>
        <v>0</v>
      </c>
      <c r="L1370" s="203" t="n">
        <f aca="false">IF($K1370,0,IF(OR($N1370&lt;&gt;0,$O1370&lt;&gt;0),0,IF($G1370=L$7,F1370,IF($D1370=L$7,-$F1370,0))))</f>
        <v>0</v>
      </c>
      <c r="M1370" s="203" t="n">
        <f aca="false">IF($K1370,0,IF($G1370=M$7,-$F1370,IF($D1370=M$7,$F1370,0)))</f>
        <v>0</v>
      </c>
      <c r="N1370" s="203" t="n">
        <f aca="false">IF(LEFT($P1370,LEN(N$7))=N$7,IF($K1370,0,IF($G1370=$L$7,$F1370,IF($D1370=$L$7,-$F1370,0))),0)</f>
        <v>0</v>
      </c>
      <c r="O1370" s="203" t="n">
        <f aca="false">IF(LEFT($P1370,LEN(O$7))=O$7,IF($K1370,0,IF($G1370=$L$7,$F1370,IF($D1370=$L$7,-$F1370,0))),0)</f>
        <v>0</v>
      </c>
      <c r="P1370" s="204"/>
      <c r="Q1370" s="205"/>
      <c r="R1370" s="205"/>
    </row>
    <row r="1371" customFormat="false" ht="18" hidden="false" customHeight="true" outlineLevel="0" collapsed="false">
      <c r="A1371" s="12"/>
      <c r="B1371" s="196"/>
      <c r="C1371" s="197" t="n">
        <v>1364</v>
      </c>
      <c r="D1371" s="198"/>
      <c r="E1371" s="199" t="str">
        <f aca="false">IF(D1371="","",VLOOKUP(D1371,勘定科目,2,0))</f>
        <v/>
      </c>
      <c r="F1371" s="200"/>
      <c r="G1371" s="201"/>
      <c r="H1371" s="199" t="str">
        <f aca="false">IF(G1371="","",VLOOKUP(G1371,勘定科目,2,0))</f>
        <v/>
      </c>
      <c r="I1371" s="202" t="str">
        <f aca="false">IF(F1371="","",F1371)</f>
        <v/>
      </c>
      <c r="J1371" s="203" t="n">
        <f aca="false">MONTH(B1371)</f>
        <v>12</v>
      </c>
      <c r="K1371" s="203" t="b">
        <f aca="false">OR(AND(D1371=L$7,G1371=L$7),AND(D1371=M$7,G1371=M$7))</f>
        <v>0</v>
      </c>
      <c r="L1371" s="203" t="n">
        <f aca="false">IF($K1371,0,IF(OR($N1371&lt;&gt;0,$O1371&lt;&gt;0),0,IF($G1371=L$7,F1371,IF($D1371=L$7,-$F1371,0))))</f>
        <v>0</v>
      </c>
      <c r="M1371" s="203" t="n">
        <f aca="false">IF($K1371,0,IF($G1371=M$7,-$F1371,IF($D1371=M$7,$F1371,0)))</f>
        <v>0</v>
      </c>
      <c r="N1371" s="203" t="n">
        <f aca="false">IF(LEFT($P1371,LEN(N$7))=N$7,IF($K1371,0,IF($G1371=$L$7,$F1371,IF($D1371=$L$7,-$F1371,0))),0)</f>
        <v>0</v>
      </c>
      <c r="O1371" s="203" t="n">
        <f aca="false">IF(LEFT($P1371,LEN(O$7))=O$7,IF($K1371,0,IF($G1371=$L$7,$F1371,IF($D1371=$L$7,-$F1371,0))),0)</f>
        <v>0</v>
      </c>
      <c r="P1371" s="204"/>
      <c r="Q1371" s="205"/>
      <c r="R1371" s="205"/>
    </row>
    <row r="1372" customFormat="false" ht="18" hidden="false" customHeight="true" outlineLevel="0" collapsed="false">
      <c r="A1372" s="12"/>
      <c r="B1372" s="196"/>
      <c r="C1372" s="197" t="n">
        <v>1365</v>
      </c>
      <c r="D1372" s="198"/>
      <c r="E1372" s="199" t="str">
        <f aca="false">IF(D1372="","",VLOOKUP(D1372,勘定科目,2,0))</f>
        <v/>
      </c>
      <c r="F1372" s="200"/>
      <c r="G1372" s="201"/>
      <c r="H1372" s="199" t="str">
        <f aca="false">IF(G1372="","",VLOOKUP(G1372,勘定科目,2,0))</f>
        <v/>
      </c>
      <c r="I1372" s="202" t="str">
        <f aca="false">IF(F1372="","",F1372)</f>
        <v/>
      </c>
      <c r="J1372" s="203" t="n">
        <f aca="false">MONTH(B1372)</f>
        <v>12</v>
      </c>
      <c r="K1372" s="203" t="b">
        <f aca="false">OR(AND(D1372=L$7,G1372=L$7),AND(D1372=M$7,G1372=M$7))</f>
        <v>0</v>
      </c>
      <c r="L1372" s="203" t="n">
        <f aca="false">IF($K1372,0,IF(OR($N1372&lt;&gt;0,$O1372&lt;&gt;0),0,IF($G1372=L$7,F1372,IF($D1372=L$7,-$F1372,0))))</f>
        <v>0</v>
      </c>
      <c r="M1372" s="203" t="n">
        <f aca="false">IF($K1372,0,IF($G1372=M$7,-$F1372,IF($D1372=M$7,$F1372,0)))</f>
        <v>0</v>
      </c>
      <c r="N1372" s="203" t="n">
        <f aca="false">IF(LEFT($P1372,LEN(N$7))=N$7,IF($K1372,0,IF($G1372=$L$7,$F1372,IF($D1372=$L$7,-$F1372,0))),0)</f>
        <v>0</v>
      </c>
      <c r="O1372" s="203" t="n">
        <f aca="false">IF(LEFT($P1372,LEN(O$7))=O$7,IF($K1372,0,IF($G1372=$L$7,$F1372,IF($D1372=$L$7,-$F1372,0))),0)</f>
        <v>0</v>
      </c>
      <c r="P1372" s="204"/>
      <c r="Q1372" s="205"/>
      <c r="R1372" s="205"/>
    </row>
    <row r="1373" customFormat="false" ht="18" hidden="false" customHeight="true" outlineLevel="0" collapsed="false">
      <c r="A1373" s="12"/>
      <c r="B1373" s="196"/>
      <c r="C1373" s="197" t="n">
        <v>1366</v>
      </c>
      <c r="D1373" s="198"/>
      <c r="E1373" s="199" t="str">
        <f aca="false">IF(D1373="","",VLOOKUP(D1373,勘定科目,2,0))</f>
        <v/>
      </c>
      <c r="F1373" s="200"/>
      <c r="G1373" s="201"/>
      <c r="H1373" s="199" t="str">
        <f aca="false">IF(G1373="","",VLOOKUP(G1373,勘定科目,2,0))</f>
        <v/>
      </c>
      <c r="I1373" s="202" t="str">
        <f aca="false">IF(F1373="","",F1373)</f>
        <v/>
      </c>
      <c r="J1373" s="203" t="n">
        <f aca="false">MONTH(B1373)</f>
        <v>12</v>
      </c>
      <c r="K1373" s="203" t="b">
        <f aca="false">OR(AND(D1373=L$7,G1373=L$7),AND(D1373=M$7,G1373=M$7))</f>
        <v>0</v>
      </c>
      <c r="L1373" s="203" t="n">
        <f aca="false">IF($K1373,0,IF(OR($N1373&lt;&gt;0,$O1373&lt;&gt;0),0,IF($G1373=L$7,F1373,IF($D1373=L$7,-$F1373,0))))</f>
        <v>0</v>
      </c>
      <c r="M1373" s="203" t="n">
        <f aca="false">IF($K1373,0,IF($G1373=M$7,-$F1373,IF($D1373=M$7,$F1373,0)))</f>
        <v>0</v>
      </c>
      <c r="N1373" s="203" t="n">
        <f aca="false">IF(LEFT($P1373,LEN(N$7))=N$7,IF($K1373,0,IF($G1373=$L$7,$F1373,IF($D1373=$L$7,-$F1373,0))),0)</f>
        <v>0</v>
      </c>
      <c r="O1373" s="203" t="n">
        <f aca="false">IF(LEFT($P1373,LEN(O$7))=O$7,IF($K1373,0,IF($G1373=$L$7,$F1373,IF($D1373=$L$7,-$F1373,0))),0)</f>
        <v>0</v>
      </c>
      <c r="P1373" s="204"/>
      <c r="Q1373" s="205"/>
      <c r="R1373" s="205"/>
    </row>
    <row r="1374" customFormat="false" ht="18" hidden="false" customHeight="true" outlineLevel="0" collapsed="false">
      <c r="A1374" s="12"/>
      <c r="B1374" s="196"/>
      <c r="C1374" s="197" t="n">
        <v>1367</v>
      </c>
      <c r="D1374" s="198"/>
      <c r="E1374" s="199" t="str">
        <f aca="false">IF(D1374="","",VLOOKUP(D1374,勘定科目,2,0))</f>
        <v/>
      </c>
      <c r="F1374" s="200"/>
      <c r="G1374" s="201"/>
      <c r="H1374" s="199" t="str">
        <f aca="false">IF(G1374="","",VLOOKUP(G1374,勘定科目,2,0))</f>
        <v/>
      </c>
      <c r="I1374" s="202" t="str">
        <f aca="false">IF(F1374="","",F1374)</f>
        <v/>
      </c>
      <c r="J1374" s="203" t="n">
        <f aca="false">MONTH(B1374)</f>
        <v>12</v>
      </c>
      <c r="K1374" s="203" t="b">
        <f aca="false">OR(AND(D1374=L$7,G1374=L$7),AND(D1374=M$7,G1374=M$7))</f>
        <v>0</v>
      </c>
      <c r="L1374" s="203" t="n">
        <f aca="false">IF($K1374,0,IF(OR($N1374&lt;&gt;0,$O1374&lt;&gt;0),0,IF($G1374=L$7,F1374,IF($D1374=L$7,-$F1374,0))))</f>
        <v>0</v>
      </c>
      <c r="M1374" s="203" t="n">
        <f aca="false">IF($K1374,0,IF($G1374=M$7,-$F1374,IF($D1374=M$7,$F1374,0)))</f>
        <v>0</v>
      </c>
      <c r="N1374" s="203" t="n">
        <f aca="false">IF(LEFT($P1374,LEN(N$7))=N$7,IF($K1374,0,IF($G1374=$L$7,$F1374,IF($D1374=$L$7,-$F1374,0))),0)</f>
        <v>0</v>
      </c>
      <c r="O1374" s="203" t="n">
        <f aca="false">IF(LEFT($P1374,LEN(O$7))=O$7,IF($K1374,0,IF($G1374=$L$7,$F1374,IF($D1374=$L$7,-$F1374,0))),0)</f>
        <v>0</v>
      </c>
      <c r="P1374" s="204"/>
      <c r="Q1374" s="205"/>
      <c r="R1374" s="205"/>
    </row>
    <row r="1375" customFormat="false" ht="18" hidden="false" customHeight="true" outlineLevel="0" collapsed="false">
      <c r="A1375" s="12"/>
      <c r="B1375" s="196"/>
      <c r="C1375" s="197" t="n">
        <v>1368</v>
      </c>
      <c r="D1375" s="198"/>
      <c r="E1375" s="199" t="str">
        <f aca="false">IF(D1375="","",VLOOKUP(D1375,勘定科目,2,0))</f>
        <v/>
      </c>
      <c r="F1375" s="200"/>
      <c r="G1375" s="201"/>
      <c r="H1375" s="199" t="str">
        <f aca="false">IF(G1375="","",VLOOKUP(G1375,勘定科目,2,0))</f>
        <v/>
      </c>
      <c r="I1375" s="202" t="str">
        <f aca="false">IF(F1375="","",F1375)</f>
        <v/>
      </c>
      <c r="J1375" s="203" t="n">
        <f aca="false">MONTH(B1375)</f>
        <v>12</v>
      </c>
      <c r="K1375" s="203" t="b">
        <f aca="false">OR(AND(D1375=L$7,G1375=L$7),AND(D1375=M$7,G1375=M$7))</f>
        <v>0</v>
      </c>
      <c r="L1375" s="203" t="n">
        <f aca="false">IF($K1375,0,IF(OR($N1375&lt;&gt;0,$O1375&lt;&gt;0),0,IF($G1375=L$7,F1375,IF($D1375=L$7,-$F1375,0))))</f>
        <v>0</v>
      </c>
      <c r="M1375" s="203" t="n">
        <f aca="false">IF($K1375,0,IF($G1375=M$7,-$F1375,IF($D1375=M$7,$F1375,0)))</f>
        <v>0</v>
      </c>
      <c r="N1375" s="203" t="n">
        <f aca="false">IF(LEFT($P1375,LEN(N$7))=N$7,IF($K1375,0,IF($G1375=$L$7,$F1375,IF($D1375=$L$7,-$F1375,0))),0)</f>
        <v>0</v>
      </c>
      <c r="O1375" s="203" t="n">
        <f aca="false">IF(LEFT($P1375,LEN(O$7))=O$7,IF($K1375,0,IF($G1375=$L$7,$F1375,IF($D1375=$L$7,-$F1375,0))),0)</f>
        <v>0</v>
      </c>
      <c r="P1375" s="204"/>
      <c r="Q1375" s="205"/>
      <c r="R1375" s="205"/>
    </row>
    <row r="1376" customFormat="false" ht="18" hidden="false" customHeight="true" outlineLevel="0" collapsed="false">
      <c r="A1376" s="12"/>
      <c r="B1376" s="196"/>
      <c r="C1376" s="197" t="n">
        <v>1369</v>
      </c>
      <c r="D1376" s="198"/>
      <c r="E1376" s="199" t="str">
        <f aca="false">IF(D1376="","",VLOOKUP(D1376,勘定科目,2,0))</f>
        <v/>
      </c>
      <c r="F1376" s="200"/>
      <c r="G1376" s="201"/>
      <c r="H1376" s="199" t="str">
        <f aca="false">IF(G1376="","",VLOOKUP(G1376,勘定科目,2,0))</f>
        <v/>
      </c>
      <c r="I1376" s="202" t="str">
        <f aca="false">IF(F1376="","",F1376)</f>
        <v/>
      </c>
      <c r="J1376" s="203" t="n">
        <f aca="false">MONTH(B1376)</f>
        <v>12</v>
      </c>
      <c r="K1376" s="203" t="b">
        <f aca="false">OR(AND(D1376=L$7,G1376=L$7),AND(D1376=M$7,G1376=M$7))</f>
        <v>0</v>
      </c>
      <c r="L1376" s="203" t="n">
        <f aca="false">IF($K1376,0,IF(OR($N1376&lt;&gt;0,$O1376&lt;&gt;0),0,IF($G1376=L$7,F1376,IF($D1376=L$7,-$F1376,0))))</f>
        <v>0</v>
      </c>
      <c r="M1376" s="203" t="n">
        <f aca="false">IF($K1376,0,IF($G1376=M$7,-$F1376,IF($D1376=M$7,$F1376,0)))</f>
        <v>0</v>
      </c>
      <c r="N1376" s="203" t="n">
        <f aca="false">IF(LEFT($P1376,LEN(N$7))=N$7,IF($K1376,0,IF($G1376=$L$7,$F1376,IF($D1376=$L$7,-$F1376,0))),0)</f>
        <v>0</v>
      </c>
      <c r="O1376" s="203" t="n">
        <f aca="false">IF(LEFT($P1376,LEN(O$7))=O$7,IF($K1376,0,IF($G1376=$L$7,$F1376,IF($D1376=$L$7,-$F1376,0))),0)</f>
        <v>0</v>
      </c>
      <c r="P1376" s="204"/>
      <c r="Q1376" s="205"/>
      <c r="R1376" s="205"/>
    </row>
    <row r="1377" customFormat="false" ht="18" hidden="false" customHeight="true" outlineLevel="0" collapsed="false">
      <c r="A1377" s="12"/>
      <c r="B1377" s="196"/>
      <c r="C1377" s="197" t="n">
        <v>1370</v>
      </c>
      <c r="D1377" s="198"/>
      <c r="E1377" s="199" t="str">
        <f aca="false">IF(D1377="","",VLOOKUP(D1377,勘定科目,2,0))</f>
        <v/>
      </c>
      <c r="F1377" s="200"/>
      <c r="G1377" s="201"/>
      <c r="H1377" s="199" t="str">
        <f aca="false">IF(G1377="","",VLOOKUP(G1377,勘定科目,2,0))</f>
        <v/>
      </c>
      <c r="I1377" s="202" t="str">
        <f aca="false">IF(F1377="","",F1377)</f>
        <v/>
      </c>
      <c r="J1377" s="203" t="n">
        <f aca="false">MONTH(B1377)</f>
        <v>12</v>
      </c>
      <c r="K1377" s="203" t="b">
        <f aca="false">OR(AND(D1377=L$7,G1377=L$7),AND(D1377=M$7,G1377=M$7))</f>
        <v>0</v>
      </c>
      <c r="L1377" s="203" t="n">
        <f aca="false">IF($K1377,0,IF(OR($N1377&lt;&gt;0,$O1377&lt;&gt;0),0,IF($G1377=L$7,F1377,IF($D1377=L$7,-$F1377,0))))</f>
        <v>0</v>
      </c>
      <c r="M1377" s="203" t="n">
        <f aca="false">IF($K1377,0,IF($G1377=M$7,-$F1377,IF($D1377=M$7,$F1377,0)))</f>
        <v>0</v>
      </c>
      <c r="N1377" s="203" t="n">
        <f aca="false">IF(LEFT($P1377,LEN(N$7))=N$7,IF($K1377,0,IF($G1377=$L$7,$F1377,IF($D1377=$L$7,-$F1377,0))),0)</f>
        <v>0</v>
      </c>
      <c r="O1377" s="203" t="n">
        <f aca="false">IF(LEFT($P1377,LEN(O$7))=O$7,IF($K1377,0,IF($G1377=$L$7,$F1377,IF($D1377=$L$7,-$F1377,0))),0)</f>
        <v>0</v>
      </c>
      <c r="P1377" s="204"/>
      <c r="Q1377" s="205"/>
      <c r="R1377" s="205"/>
    </row>
    <row r="1378" customFormat="false" ht="18" hidden="false" customHeight="true" outlineLevel="0" collapsed="false">
      <c r="A1378" s="12"/>
      <c r="B1378" s="196"/>
      <c r="C1378" s="197" t="n">
        <v>1371</v>
      </c>
      <c r="D1378" s="198"/>
      <c r="E1378" s="199" t="str">
        <f aca="false">IF(D1378="","",VLOOKUP(D1378,勘定科目,2,0))</f>
        <v/>
      </c>
      <c r="F1378" s="200"/>
      <c r="G1378" s="201"/>
      <c r="H1378" s="199" t="str">
        <f aca="false">IF(G1378="","",VLOOKUP(G1378,勘定科目,2,0))</f>
        <v/>
      </c>
      <c r="I1378" s="202" t="str">
        <f aca="false">IF(F1378="","",F1378)</f>
        <v/>
      </c>
      <c r="J1378" s="203" t="n">
        <f aca="false">MONTH(B1378)</f>
        <v>12</v>
      </c>
      <c r="K1378" s="203" t="b">
        <f aca="false">OR(AND(D1378=L$7,G1378=L$7),AND(D1378=M$7,G1378=M$7))</f>
        <v>0</v>
      </c>
      <c r="L1378" s="203" t="n">
        <f aca="false">IF($K1378,0,IF(OR($N1378&lt;&gt;0,$O1378&lt;&gt;0),0,IF($G1378=L$7,F1378,IF($D1378=L$7,-$F1378,0))))</f>
        <v>0</v>
      </c>
      <c r="M1378" s="203" t="n">
        <f aca="false">IF($K1378,0,IF($G1378=M$7,-$F1378,IF($D1378=M$7,$F1378,0)))</f>
        <v>0</v>
      </c>
      <c r="N1378" s="203" t="n">
        <f aca="false">IF(LEFT($P1378,LEN(N$7))=N$7,IF($K1378,0,IF($G1378=$L$7,$F1378,IF($D1378=$L$7,-$F1378,0))),0)</f>
        <v>0</v>
      </c>
      <c r="O1378" s="203" t="n">
        <f aca="false">IF(LEFT($P1378,LEN(O$7))=O$7,IF($K1378,0,IF($G1378=$L$7,$F1378,IF($D1378=$L$7,-$F1378,0))),0)</f>
        <v>0</v>
      </c>
      <c r="P1378" s="204"/>
      <c r="Q1378" s="205"/>
      <c r="R1378" s="205"/>
    </row>
    <row r="1379" customFormat="false" ht="18" hidden="false" customHeight="true" outlineLevel="0" collapsed="false">
      <c r="A1379" s="12"/>
      <c r="B1379" s="196"/>
      <c r="C1379" s="197" t="n">
        <v>1372</v>
      </c>
      <c r="D1379" s="198"/>
      <c r="E1379" s="199" t="str">
        <f aca="false">IF(D1379="","",VLOOKUP(D1379,勘定科目,2,0))</f>
        <v/>
      </c>
      <c r="F1379" s="200"/>
      <c r="G1379" s="201"/>
      <c r="H1379" s="199" t="str">
        <f aca="false">IF(G1379="","",VLOOKUP(G1379,勘定科目,2,0))</f>
        <v/>
      </c>
      <c r="I1379" s="202" t="str">
        <f aca="false">IF(F1379="","",F1379)</f>
        <v/>
      </c>
      <c r="J1379" s="203" t="n">
        <f aca="false">MONTH(B1379)</f>
        <v>12</v>
      </c>
      <c r="K1379" s="203" t="b">
        <f aca="false">OR(AND(D1379=L$7,G1379=L$7),AND(D1379=M$7,G1379=M$7))</f>
        <v>0</v>
      </c>
      <c r="L1379" s="203" t="n">
        <f aca="false">IF($K1379,0,IF(OR($N1379&lt;&gt;0,$O1379&lt;&gt;0),0,IF($G1379=L$7,F1379,IF($D1379=L$7,-$F1379,0))))</f>
        <v>0</v>
      </c>
      <c r="M1379" s="203" t="n">
        <f aca="false">IF($K1379,0,IF($G1379=M$7,-$F1379,IF($D1379=M$7,$F1379,0)))</f>
        <v>0</v>
      </c>
      <c r="N1379" s="203" t="n">
        <f aca="false">IF(LEFT($P1379,LEN(N$7))=N$7,IF($K1379,0,IF($G1379=$L$7,$F1379,IF($D1379=$L$7,-$F1379,0))),0)</f>
        <v>0</v>
      </c>
      <c r="O1379" s="203" t="n">
        <f aca="false">IF(LEFT($P1379,LEN(O$7))=O$7,IF($K1379,0,IF($G1379=$L$7,$F1379,IF($D1379=$L$7,-$F1379,0))),0)</f>
        <v>0</v>
      </c>
      <c r="P1379" s="204"/>
      <c r="Q1379" s="205"/>
      <c r="R1379" s="205"/>
    </row>
    <row r="1380" customFormat="false" ht="18" hidden="false" customHeight="true" outlineLevel="0" collapsed="false">
      <c r="A1380" s="12"/>
      <c r="B1380" s="196"/>
      <c r="C1380" s="197" t="n">
        <v>1373</v>
      </c>
      <c r="D1380" s="198"/>
      <c r="E1380" s="199" t="str">
        <f aca="false">IF(D1380="","",VLOOKUP(D1380,勘定科目,2,0))</f>
        <v/>
      </c>
      <c r="F1380" s="200"/>
      <c r="G1380" s="201"/>
      <c r="H1380" s="199" t="str">
        <f aca="false">IF(G1380="","",VLOOKUP(G1380,勘定科目,2,0))</f>
        <v/>
      </c>
      <c r="I1380" s="202" t="str">
        <f aca="false">IF(F1380="","",F1380)</f>
        <v/>
      </c>
      <c r="J1380" s="203" t="n">
        <f aca="false">MONTH(B1380)</f>
        <v>12</v>
      </c>
      <c r="K1380" s="203" t="b">
        <f aca="false">OR(AND(D1380=L$7,G1380=L$7),AND(D1380=M$7,G1380=M$7))</f>
        <v>0</v>
      </c>
      <c r="L1380" s="203" t="n">
        <f aca="false">IF($K1380,0,IF(OR($N1380&lt;&gt;0,$O1380&lt;&gt;0),0,IF($G1380=L$7,F1380,IF($D1380=L$7,-$F1380,0))))</f>
        <v>0</v>
      </c>
      <c r="M1380" s="203" t="n">
        <f aca="false">IF($K1380,0,IF($G1380=M$7,-$F1380,IF($D1380=M$7,$F1380,0)))</f>
        <v>0</v>
      </c>
      <c r="N1380" s="203" t="n">
        <f aca="false">IF(LEFT($P1380,LEN(N$7))=N$7,IF($K1380,0,IF($G1380=$L$7,$F1380,IF($D1380=$L$7,-$F1380,0))),0)</f>
        <v>0</v>
      </c>
      <c r="O1380" s="203" t="n">
        <f aca="false">IF(LEFT($P1380,LEN(O$7))=O$7,IF($K1380,0,IF($G1380=$L$7,$F1380,IF($D1380=$L$7,-$F1380,0))),0)</f>
        <v>0</v>
      </c>
      <c r="P1380" s="204"/>
      <c r="Q1380" s="205"/>
      <c r="R1380" s="205"/>
    </row>
    <row r="1381" customFormat="false" ht="18" hidden="false" customHeight="true" outlineLevel="0" collapsed="false">
      <c r="A1381" s="12"/>
      <c r="B1381" s="196"/>
      <c r="C1381" s="197" t="n">
        <v>1374</v>
      </c>
      <c r="D1381" s="198"/>
      <c r="E1381" s="199" t="str">
        <f aca="false">IF(D1381="","",VLOOKUP(D1381,勘定科目,2,0))</f>
        <v/>
      </c>
      <c r="F1381" s="200"/>
      <c r="G1381" s="201"/>
      <c r="H1381" s="199" t="str">
        <f aca="false">IF(G1381="","",VLOOKUP(G1381,勘定科目,2,0))</f>
        <v/>
      </c>
      <c r="I1381" s="202" t="str">
        <f aca="false">IF(F1381="","",F1381)</f>
        <v/>
      </c>
      <c r="J1381" s="203" t="n">
        <f aca="false">MONTH(B1381)</f>
        <v>12</v>
      </c>
      <c r="K1381" s="203" t="b">
        <f aca="false">OR(AND(D1381=L$7,G1381=L$7),AND(D1381=M$7,G1381=M$7))</f>
        <v>0</v>
      </c>
      <c r="L1381" s="203" t="n">
        <f aca="false">IF($K1381,0,IF(OR($N1381&lt;&gt;0,$O1381&lt;&gt;0),0,IF($G1381=L$7,F1381,IF($D1381=L$7,-$F1381,0))))</f>
        <v>0</v>
      </c>
      <c r="M1381" s="203" t="n">
        <f aca="false">IF($K1381,0,IF($G1381=M$7,-$F1381,IF($D1381=M$7,$F1381,0)))</f>
        <v>0</v>
      </c>
      <c r="N1381" s="203" t="n">
        <f aca="false">IF(LEFT($P1381,LEN(N$7))=N$7,IF($K1381,0,IF($G1381=$L$7,$F1381,IF($D1381=$L$7,-$F1381,0))),0)</f>
        <v>0</v>
      </c>
      <c r="O1381" s="203" t="n">
        <f aca="false">IF(LEFT($P1381,LEN(O$7))=O$7,IF($K1381,0,IF($G1381=$L$7,$F1381,IF($D1381=$L$7,-$F1381,0))),0)</f>
        <v>0</v>
      </c>
      <c r="P1381" s="204"/>
      <c r="Q1381" s="205"/>
      <c r="R1381" s="205"/>
    </row>
    <row r="1382" customFormat="false" ht="18" hidden="false" customHeight="true" outlineLevel="0" collapsed="false">
      <c r="A1382" s="12"/>
      <c r="B1382" s="196"/>
      <c r="C1382" s="197" t="n">
        <v>1375</v>
      </c>
      <c r="D1382" s="198"/>
      <c r="E1382" s="199" t="str">
        <f aca="false">IF(D1382="","",VLOOKUP(D1382,勘定科目,2,0))</f>
        <v/>
      </c>
      <c r="F1382" s="200"/>
      <c r="G1382" s="201"/>
      <c r="H1382" s="199" t="str">
        <f aca="false">IF(G1382="","",VLOOKUP(G1382,勘定科目,2,0))</f>
        <v/>
      </c>
      <c r="I1382" s="202" t="str">
        <f aca="false">IF(F1382="","",F1382)</f>
        <v/>
      </c>
      <c r="J1382" s="203" t="n">
        <f aca="false">MONTH(B1382)</f>
        <v>12</v>
      </c>
      <c r="K1382" s="203" t="b">
        <f aca="false">OR(AND(D1382=L$7,G1382=L$7),AND(D1382=M$7,G1382=M$7))</f>
        <v>0</v>
      </c>
      <c r="L1382" s="203" t="n">
        <f aca="false">IF($K1382,0,IF(OR($N1382&lt;&gt;0,$O1382&lt;&gt;0),0,IF($G1382=L$7,F1382,IF($D1382=L$7,-$F1382,0))))</f>
        <v>0</v>
      </c>
      <c r="M1382" s="203" t="n">
        <f aca="false">IF($K1382,0,IF($G1382=M$7,-$F1382,IF($D1382=M$7,$F1382,0)))</f>
        <v>0</v>
      </c>
      <c r="N1382" s="203" t="n">
        <f aca="false">IF(LEFT($P1382,LEN(N$7))=N$7,IF($K1382,0,IF($G1382=$L$7,$F1382,IF($D1382=$L$7,-$F1382,0))),0)</f>
        <v>0</v>
      </c>
      <c r="O1382" s="203" t="n">
        <f aca="false">IF(LEFT($P1382,LEN(O$7))=O$7,IF($K1382,0,IF($G1382=$L$7,$F1382,IF($D1382=$L$7,-$F1382,0))),0)</f>
        <v>0</v>
      </c>
      <c r="P1382" s="204"/>
      <c r="Q1382" s="205"/>
      <c r="R1382" s="205"/>
    </row>
    <row r="1383" customFormat="false" ht="18" hidden="false" customHeight="true" outlineLevel="0" collapsed="false">
      <c r="A1383" s="12"/>
      <c r="B1383" s="196"/>
      <c r="C1383" s="197" t="n">
        <v>1376</v>
      </c>
      <c r="D1383" s="198"/>
      <c r="E1383" s="199" t="str">
        <f aca="false">IF(D1383="","",VLOOKUP(D1383,勘定科目,2,0))</f>
        <v/>
      </c>
      <c r="F1383" s="200"/>
      <c r="G1383" s="201"/>
      <c r="H1383" s="199" t="str">
        <f aca="false">IF(G1383="","",VLOOKUP(G1383,勘定科目,2,0))</f>
        <v/>
      </c>
      <c r="I1383" s="202" t="str">
        <f aca="false">IF(F1383="","",F1383)</f>
        <v/>
      </c>
      <c r="J1383" s="203" t="n">
        <f aca="false">MONTH(B1383)</f>
        <v>12</v>
      </c>
      <c r="K1383" s="203" t="b">
        <f aca="false">OR(AND(D1383=L$7,G1383=L$7),AND(D1383=M$7,G1383=M$7))</f>
        <v>0</v>
      </c>
      <c r="L1383" s="203" t="n">
        <f aca="false">IF($K1383,0,IF(OR($N1383&lt;&gt;0,$O1383&lt;&gt;0),0,IF($G1383=L$7,F1383,IF($D1383=L$7,-$F1383,0))))</f>
        <v>0</v>
      </c>
      <c r="M1383" s="203" t="n">
        <f aca="false">IF($K1383,0,IF($G1383=M$7,-$F1383,IF($D1383=M$7,$F1383,0)))</f>
        <v>0</v>
      </c>
      <c r="N1383" s="203" t="n">
        <f aca="false">IF(LEFT($P1383,LEN(N$7))=N$7,IF($K1383,0,IF($G1383=$L$7,$F1383,IF($D1383=$L$7,-$F1383,0))),0)</f>
        <v>0</v>
      </c>
      <c r="O1383" s="203" t="n">
        <f aca="false">IF(LEFT($P1383,LEN(O$7))=O$7,IF($K1383,0,IF($G1383=$L$7,$F1383,IF($D1383=$L$7,-$F1383,0))),0)</f>
        <v>0</v>
      </c>
      <c r="P1383" s="204"/>
      <c r="Q1383" s="205"/>
      <c r="R1383" s="205"/>
    </row>
    <row r="1384" customFormat="false" ht="18" hidden="false" customHeight="true" outlineLevel="0" collapsed="false">
      <c r="A1384" s="12"/>
      <c r="B1384" s="196"/>
      <c r="C1384" s="197" t="n">
        <v>1377</v>
      </c>
      <c r="D1384" s="198"/>
      <c r="E1384" s="199" t="str">
        <f aca="false">IF(D1384="","",VLOOKUP(D1384,勘定科目,2,0))</f>
        <v/>
      </c>
      <c r="F1384" s="200"/>
      <c r="G1384" s="201"/>
      <c r="H1384" s="199" t="str">
        <f aca="false">IF(G1384="","",VLOOKUP(G1384,勘定科目,2,0))</f>
        <v/>
      </c>
      <c r="I1384" s="202" t="str">
        <f aca="false">IF(F1384="","",F1384)</f>
        <v/>
      </c>
      <c r="J1384" s="203" t="n">
        <f aca="false">MONTH(B1384)</f>
        <v>12</v>
      </c>
      <c r="K1384" s="203" t="b">
        <f aca="false">OR(AND(D1384=L$7,G1384=L$7),AND(D1384=M$7,G1384=M$7))</f>
        <v>0</v>
      </c>
      <c r="L1384" s="203" t="n">
        <f aca="false">IF($K1384,0,IF(OR($N1384&lt;&gt;0,$O1384&lt;&gt;0),0,IF($G1384=L$7,F1384,IF($D1384=L$7,-$F1384,0))))</f>
        <v>0</v>
      </c>
      <c r="M1384" s="203" t="n">
        <f aca="false">IF($K1384,0,IF($G1384=M$7,-$F1384,IF($D1384=M$7,$F1384,0)))</f>
        <v>0</v>
      </c>
      <c r="N1384" s="203" t="n">
        <f aca="false">IF(LEFT($P1384,LEN(N$7))=N$7,IF($K1384,0,IF($G1384=$L$7,$F1384,IF($D1384=$L$7,-$F1384,0))),0)</f>
        <v>0</v>
      </c>
      <c r="O1384" s="203" t="n">
        <f aca="false">IF(LEFT($P1384,LEN(O$7))=O$7,IF($K1384,0,IF($G1384=$L$7,$F1384,IF($D1384=$L$7,-$F1384,0))),0)</f>
        <v>0</v>
      </c>
      <c r="P1384" s="204"/>
      <c r="Q1384" s="205"/>
      <c r="R1384" s="205"/>
    </row>
    <row r="1385" customFormat="false" ht="18" hidden="false" customHeight="true" outlineLevel="0" collapsed="false">
      <c r="A1385" s="12"/>
      <c r="B1385" s="196"/>
      <c r="C1385" s="197" t="n">
        <v>1378</v>
      </c>
      <c r="D1385" s="198"/>
      <c r="E1385" s="199" t="str">
        <f aca="false">IF(D1385="","",VLOOKUP(D1385,勘定科目,2,0))</f>
        <v/>
      </c>
      <c r="F1385" s="200"/>
      <c r="G1385" s="201"/>
      <c r="H1385" s="199" t="str">
        <f aca="false">IF(G1385="","",VLOOKUP(G1385,勘定科目,2,0))</f>
        <v/>
      </c>
      <c r="I1385" s="202" t="str">
        <f aca="false">IF(F1385="","",F1385)</f>
        <v/>
      </c>
      <c r="J1385" s="203" t="n">
        <f aca="false">MONTH(B1385)</f>
        <v>12</v>
      </c>
      <c r="K1385" s="203" t="b">
        <f aca="false">OR(AND(D1385=L$7,G1385=L$7),AND(D1385=M$7,G1385=M$7))</f>
        <v>0</v>
      </c>
      <c r="L1385" s="203" t="n">
        <f aca="false">IF($K1385,0,IF(OR($N1385&lt;&gt;0,$O1385&lt;&gt;0),0,IF($G1385=L$7,F1385,IF($D1385=L$7,-$F1385,0))))</f>
        <v>0</v>
      </c>
      <c r="M1385" s="203" t="n">
        <f aca="false">IF($K1385,0,IF($G1385=M$7,-$F1385,IF($D1385=M$7,$F1385,0)))</f>
        <v>0</v>
      </c>
      <c r="N1385" s="203" t="n">
        <f aca="false">IF(LEFT($P1385,LEN(N$7))=N$7,IF($K1385,0,IF($G1385=$L$7,$F1385,IF($D1385=$L$7,-$F1385,0))),0)</f>
        <v>0</v>
      </c>
      <c r="O1385" s="203" t="n">
        <f aca="false">IF(LEFT($P1385,LEN(O$7))=O$7,IF($K1385,0,IF($G1385=$L$7,$F1385,IF($D1385=$L$7,-$F1385,0))),0)</f>
        <v>0</v>
      </c>
      <c r="P1385" s="204"/>
      <c r="Q1385" s="205"/>
      <c r="R1385" s="205"/>
    </row>
    <row r="1386" customFormat="false" ht="18" hidden="false" customHeight="true" outlineLevel="0" collapsed="false">
      <c r="A1386" s="12"/>
      <c r="B1386" s="196"/>
      <c r="C1386" s="197" t="n">
        <v>1379</v>
      </c>
      <c r="D1386" s="198"/>
      <c r="E1386" s="199" t="str">
        <f aca="false">IF(D1386="","",VLOOKUP(D1386,勘定科目,2,0))</f>
        <v/>
      </c>
      <c r="F1386" s="200"/>
      <c r="G1386" s="201"/>
      <c r="H1386" s="199" t="str">
        <f aca="false">IF(G1386="","",VLOOKUP(G1386,勘定科目,2,0))</f>
        <v/>
      </c>
      <c r="I1386" s="202" t="str">
        <f aca="false">IF(F1386="","",F1386)</f>
        <v/>
      </c>
      <c r="J1386" s="203" t="n">
        <f aca="false">MONTH(B1386)</f>
        <v>12</v>
      </c>
      <c r="K1386" s="203" t="b">
        <f aca="false">OR(AND(D1386=L$7,G1386=L$7),AND(D1386=M$7,G1386=M$7))</f>
        <v>0</v>
      </c>
      <c r="L1386" s="203" t="n">
        <f aca="false">IF($K1386,0,IF(OR($N1386&lt;&gt;0,$O1386&lt;&gt;0),0,IF($G1386=L$7,F1386,IF($D1386=L$7,-$F1386,0))))</f>
        <v>0</v>
      </c>
      <c r="M1386" s="203" t="n">
        <f aca="false">IF($K1386,0,IF($G1386=M$7,-$F1386,IF($D1386=M$7,$F1386,0)))</f>
        <v>0</v>
      </c>
      <c r="N1386" s="203" t="n">
        <f aca="false">IF(LEFT($P1386,LEN(N$7))=N$7,IF($K1386,0,IF($G1386=$L$7,$F1386,IF($D1386=$L$7,-$F1386,0))),0)</f>
        <v>0</v>
      </c>
      <c r="O1386" s="203" t="n">
        <f aca="false">IF(LEFT($P1386,LEN(O$7))=O$7,IF($K1386,0,IF($G1386=$L$7,$F1386,IF($D1386=$L$7,-$F1386,0))),0)</f>
        <v>0</v>
      </c>
      <c r="P1386" s="204"/>
      <c r="Q1386" s="205"/>
      <c r="R1386" s="205"/>
    </row>
    <row r="1387" customFormat="false" ht="18" hidden="false" customHeight="true" outlineLevel="0" collapsed="false">
      <c r="A1387" s="12"/>
      <c r="B1387" s="196"/>
      <c r="C1387" s="197" t="n">
        <v>1380</v>
      </c>
      <c r="D1387" s="198"/>
      <c r="E1387" s="199" t="str">
        <f aca="false">IF(D1387="","",VLOOKUP(D1387,勘定科目,2,0))</f>
        <v/>
      </c>
      <c r="F1387" s="200"/>
      <c r="G1387" s="201"/>
      <c r="H1387" s="199" t="str">
        <f aca="false">IF(G1387="","",VLOOKUP(G1387,勘定科目,2,0))</f>
        <v/>
      </c>
      <c r="I1387" s="202" t="str">
        <f aca="false">IF(F1387="","",F1387)</f>
        <v/>
      </c>
      <c r="J1387" s="203" t="n">
        <f aca="false">MONTH(B1387)</f>
        <v>12</v>
      </c>
      <c r="K1387" s="203" t="b">
        <f aca="false">OR(AND(D1387=L$7,G1387=L$7),AND(D1387=M$7,G1387=M$7))</f>
        <v>0</v>
      </c>
      <c r="L1387" s="203" t="n">
        <f aca="false">IF($K1387,0,IF(OR($N1387&lt;&gt;0,$O1387&lt;&gt;0),0,IF($G1387=L$7,F1387,IF($D1387=L$7,-$F1387,0))))</f>
        <v>0</v>
      </c>
      <c r="M1387" s="203" t="n">
        <f aca="false">IF($K1387,0,IF($G1387=M$7,-$F1387,IF($D1387=M$7,$F1387,0)))</f>
        <v>0</v>
      </c>
      <c r="N1387" s="203" t="n">
        <f aca="false">IF(LEFT($P1387,LEN(N$7))=N$7,IF($K1387,0,IF($G1387=$L$7,$F1387,IF($D1387=$L$7,-$F1387,0))),0)</f>
        <v>0</v>
      </c>
      <c r="O1387" s="203" t="n">
        <f aca="false">IF(LEFT($P1387,LEN(O$7))=O$7,IF($K1387,0,IF($G1387=$L$7,$F1387,IF($D1387=$L$7,-$F1387,0))),0)</f>
        <v>0</v>
      </c>
      <c r="P1387" s="204"/>
      <c r="Q1387" s="205"/>
      <c r="R1387" s="205"/>
    </row>
    <row r="1388" customFormat="false" ht="18" hidden="false" customHeight="true" outlineLevel="0" collapsed="false">
      <c r="A1388" s="12"/>
      <c r="B1388" s="196"/>
      <c r="C1388" s="197" t="n">
        <v>1381</v>
      </c>
      <c r="D1388" s="198"/>
      <c r="E1388" s="199" t="str">
        <f aca="false">IF(D1388="","",VLOOKUP(D1388,勘定科目,2,0))</f>
        <v/>
      </c>
      <c r="F1388" s="200"/>
      <c r="G1388" s="201"/>
      <c r="H1388" s="199" t="str">
        <f aca="false">IF(G1388="","",VLOOKUP(G1388,勘定科目,2,0))</f>
        <v/>
      </c>
      <c r="I1388" s="202" t="str">
        <f aca="false">IF(F1388="","",F1388)</f>
        <v/>
      </c>
      <c r="J1388" s="203" t="n">
        <f aca="false">MONTH(B1388)</f>
        <v>12</v>
      </c>
      <c r="K1388" s="203" t="b">
        <f aca="false">OR(AND(D1388=L$7,G1388=L$7),AND(D1388=M$7,G1388=M$7))</f>
        <v>0</v>
      </c>
      <c r="L1388" s="203" t="n">
        <f aca="false">IF($K1388,0,IF(OR($N1388&lt;&gt;0,$O1388&lt;&gt;0),0,IF($G1388=L$7,F1388,IF($D1388=L$7,-$F1388,0))))</f>
        <v>0</v>
      </c>
      <c r="M1388" s="203" t="n">
        <f aca="false">IF($K1388,0,IF($G1388=M$7,-$F1388,IF($D1388=M$7,$F1388,0)))</f>
        <v>0</v>
      </c>
      <c r="N1388" s="203" t="n">
        <f aca="false">IF(LEFT($P1388,LEN(N$7))=N$7,IF($K1388,0,IF($G1388=$L$7,$F1388,IF($D1388=$L$7,-$F1388,0))),0)</f>
        <v>0</v>
      </c>
      <c r="O1388" s="203" t="n">
        <f aca="false">IF(LEFT($P1388,LEN(O$7))=O$7,IF($K1388,0,IF($G1388=$L$7,$F1388,IF($D1388=$L$7,-$F1388,0))),0)</f>
        <v>0</v>
      </c>
      <c r="P1388" s="204"/>
      <c r="Q1388" s="205"/>
      <c r="R1388" s="205"/>
    </row>
    <row r="1389" customFormat="false" ht="18" hidden="false" customHeight="true" outlineLevel="0" collapsed="false">
      <c r="A1389" s="12"/>
      <c r="B1389" s="196"/>
      <c r="C1389" s="197" t="n">
        <v>1382</v>
      </c>
      <c r="D1389" s="198"/>
      <c r="E1389" s="199" t="str">
        <f aca="false">IF(D1389="","",VLOOKUP(D1389,勘定科目,2,0))</f>
        <v/>
      </c>
      <c r="F1389" s="200"/>
      <c r="G1389" s="201"/>
      <c r="H1389" s="199" t="str">
        <f aca="false">IF(G1389="","",VLOOKUP(G1389,勘定科目,2,0))</f>
        <v/>
      </c>
      <c r="I1389" s="202" t="str">
        <f aca="false">IF(F1389="","",F1389)</f>
        <v/>
      </c>
      <c r="J1389" s="203" t="n">
        <f aca="false">MONTH(B1389)</f>
        <v>12</v>
      </c>
      <c r="K1389" s="203" t="b">
        <f aca="false">OR(AND(D1389=L$7,G1389=L$7),AND(D1389=M$7,G1389=M$7))</f>
        <v>0</v>
      </c>
      <c r="L1389" s="203" t="n">
        <f aca="false">IF($K1389,0,IF(OR($N1389&lt;&gt;0,$O1389&lt;&gt;0),0,IF($G1389=L$7,F1389,IF($D1389=L$7,-$F1389,0))))</f>
        <v>0</v>
      </c>
      <c r="M1389" s="203" t="n">
        <f aca="false">IF($K1389,0,IF($G1389=M$7,-$F1389,IF($D1389=M$7,$F1389,0)))</f>
        <v>0</v>
      </c>
      <c r="N1389" s="203" t="n">
        <f aca="false">IF(LEFT($P1389,LEN(N$7))=N$7,IF($K1389,0,IF($G1389=$L$7,$F1389,IF($D1389=$L$7,-$F1389,0))),0)</f>
        <v>0</v>
      </c>
      <c r="O1389" s="203" t="n">
        <f aca="false">IF(LEFT($P1389,LEN(O$7))=O$7,IF($K1389,0,IF($G1389=$L$7,$F1389,IF($D1389=$L$7,-$F1389,0))),0)</f>
        <v>0</v>
      </c>
      <c r="P1389" s="204"/>
      <c r="Q1389" s="205"/>
      <c r="R1389" s="205"/>
    </row>
    <row r="1390" customFormat="false" ht="18" hidden="false" customHeight="true" outlineLevel="0" collapsed="false">
      <c r="A1390" s="12"/>
      <c r="B1390" s="196"/>
      <c r="C1390" s="197" t="n">
        <v>1383</v>
      </c>
      <c r="D1390" s="198"/>
      <c r="E1390" s="199" t="str">
        <f aca="false">IF(D1390="","",VLOOKUP(D1390,勘定科目,2,0))</f>
        <v/>
      </c>
      <c r="F1390" s="200"/>
      <c r="G1390" s="201"/>
      <c r="H1390" s="199" t="str">
        <f aca="false">IF(G1390="","",VLOOKUP(G1390,勘定科目,2,0))</f>
        <v/>
      </c>
      <c r="I1390" s="202" t="str">
        <f aca="false">IF(F1390="","",F1390)</f>
        <v/>
      </c>
      <c r="J1390" s="203" t="n">
        <f aca="false">MONTH(B1390)</f>
        <v>12</v>
      </c>
      <c r="K1390" s="203" t="b">
        <f aca="false">OR(AND(D1390=L$7,G1390=L$7),AND(D1390=M$7,G1390=M$7))</f>
        <v>0</v>
      </c>
      <c r="L1390" s="203" t="n">
        <f aca="false">IF($K1390,0,IF(OR($N1390&lt;&gt;0,$O1390&lt;&gt;0),0,IF($G1390=L$7,F1390,IF($D1390=L$7,-$F1390,0))))</f>
        <v>0</v>
      </c>
      <c r="M1390" s="203" t="n">
        <f aca="false">IF($K1390,0,IF($G1390=M$7,-$F1390,IF($D1390=M$7,$F1390,0)))</f>
        <v>0</v>
      </c>
      <c r="N1390" s="203" t="n">
        <f aca="false">IF(LEFT($P1390,LEN(N$7))=N$7,IF($K1390,0,IF($G1390=$L$7,$F1390,IF($D1390=$L$7,-$F1390,0))),0)</f>
        <v>0</v>
      </c>
      <c r="O1390" s="203" t="n">
        <f aca="false">IF(LEFT($P1390,LEN(O$7))=O$7,IF($K1390,0,IF($G1390=$L$7,$F1390,IF($D1390=$L$7,-$F1390,0))),0)</f>
        <v>0</v>
      </c>
      <c r="P1390" s="204"/>
      <c r="Q1390" s="205"/>
      <c r="R1390" s="205"/>
    </row>
    <row r="1391" customFormat="false" ht="18" hidden="false" customHeight="true" outlineLevel="0" collapsed="false">
      <c r="A1391" s="12"/>
      <c r="B1391" s="196"/>
      <c r="C1391" s="197" t="n">
        <v>1384</v>
      </c>
      <c r="D1391" s="198"/>
      <c r="E1391" s="199" t="str">
        <f aca="false">IF(D1391="","",VLOOKUP(D1391,勘定科目,2,0))</f>
        <v/>
      </c>
      <c r="F1391" s="200"/>
      <c r="G1391" s="201"/>
      <c r="H1391" s="199" t="str">
        <f aca="false">IF(G1391="","",VLOOKUP(G1391,勘定科目,2,0))</f>
        <v/>
      </c>
      <c r="I1391" s="202" t="str">
        <f aca="false">IF(F1391="","",F1391)</f>
        <v/>
      </c>
      <c r="J1391" s="203" t="n">
        <f aca="false">MONTH(B1391)</f>
        <v>12</v>
      </c>
      <c r="K1391" s="203" t="b">
        <f aca="false">OR(AND(D1391=L$7,G1391=L$7),AND(D1391=M$7,G1391=M$7))</f>
        <v>0</v>
      </c>
      <c r="L1391" s="203" t="n">
        <f aca="false">IF($K1391,0,IF(OR($N1391&lt;&gt;0,$O1391&lt;&gt;0),0,IF($G1391=L$7,F1391,IF($D1391=L$7,-$F1391,0))))</f>
        <v>0</v>
      </c>
      <c r="M1391" s="203" t="n">
        <f aca="false">IF($K1391,0,IF($G1391=M$7,-$F1391,IF($D1391=M$7,$F1391,0)))</f>
        <v>0</v>
      </c>
      <c r="N1391" s="203" t="n">
        <f aca="false">IF(LEFT($P1391,LEN(N$7))=N$7,IF($K1391,0,IF($G1391=$L$7,$F1391,IF($D1391=$L$7,-$F1391,0))),0)</f>
        <v>0</v>
      </c>
      <c r="O1391" s="203" t="n">
        <f aca="false">IF(LEFT($P1391,LEN(O$7))=O$7,IF($K1391,0,IF($G1391=$L$7,$F1391,IF($D1391=$L$7,-$F1391,0))),0)</f>
        <v>0</v>
      </c>
      <c r="P1391" s="204"/>
      <c r="Q1391" s="205"/>
      <c r="R1391" s="205"/>
    </row>
    <row r="1392" customFormat="false" ht="18" hidden="false" customHeight="true" outlineLevel="0" collapsed="false">
      <c r="A1392" s="12"/>
      <c r="B1392" s="196"/>
      <c r="C1392" s="197" t="n">
        <v>1385</v>
      </c>
      <c r="D1392" s="198"/>
      <c r="E1392" s="199" t="str">
        <f aca="false">IF(D1392="","",VLOOKUP(D1392,勘定科目,2,0))</f>
        <v/>
      </c>
      <c r="F1392" s="200"/>
      <c r="G1392" s="201"/>
      <c r="H1392" s="199" t="str">
        <f aca="false">IF(G1392="","",VLOOKUP(G1392,勘定科目,2,0))</f>
        <v/>
      </c>
      <c r="I1392" s="202" t="str">
        <f aca="false">IF(F1392="","",F1392)</f>
        <v/>
      </c>
      <c r="J1392" s="203" t="n">
        <f aca="false">MONTH(B1392)</f>
        <v>12</v>
      </c>
      <c r="K1392" s="203" t="b">
        <f aca="false">OR(AND(D1392=L$7,G1392=L$7),AND(D1392=M$7,G1392=M$7))</f>
        <v>0</v>
      </c>
      <c r="L1392" s="203" t="n">
        <f aca="false">IF($K1392,0,IF(OR($N1392&lt;&gt;0,$O1392&lt;&gt;0),0,IF($G1392=L$7,F1392,IF($D1392=L$7,-$F1392,0))))</f>
        <v>0</v>
      </c>
      <c r="M1392" s="203" t="n">
        <f aca="false">IF($K1392,0,IF($G1392=M$7,-$F1392,IF($D1392=M$7,$F1392,0)))</f>
        <v>0</v>
      </c>
      <c r="N1392" s="203" t="n">
        <f aca="false">IF(LEFT($P1392,LEN(N$7))=N$7,IF($K1392,0,IF($G1392=$L$7,$F1392,IF($D1392=$L$7,-$F1392,0))),0)</f>
        <v>0</v>
      </c>
      <c r="O1392" s="203" t="n">
        <f aca="false">IF(LEFT($P1392,LEN(O$7))=O$7,IF($K1392,0,IF($G1392=$L$7,$F1392,IF($D1392=$L$7,-$F1392,0))),0)</f>
        <v>0</v>
      </c>
      <c r="P1392" s="204"/>
      <c r="Q1392" s="205"/>
      <c r="R1392" s="205"/>
    </row>
    <row r="1393" customFormat="false" ht="18" hidden="false" customHeight="true" outlineLevel="0" collapsed="false">
      <c r="A1393" s="12"/>
      <c r="B1393" s="196"/>
      <c r="C1393" s="197" t="n">
        <v>1386</v>
      </c>
      <c r="D1393" s="198"/>
      <c r="E1393" s="199" t="str">
        <f aca="false">IF(D1393="","",VLOOKUP(D1393,勘定科目,2,0))</f>
        <v/>
      </c>
      <c r="F1393" s="200"/>
      <c r="G1393" s="201"/>
      <c r="H1393" s="199" t="str">
        <f aca="false">IF(G1393="","",VLOOKUP(G1393,勘定科目,2,0))</f>
        <v/>
      </c>
      <c r="I1393" s="202" t="str">
        <f aca="false">IF(F1393="","",F1393)</f>
        <v/>
      </c>
      <c r="J1393" s="203" t="n">
        <f aca="false">MONTH(B1393)</f>
        <v>12</v>
      </c>
      <c r="K1393" s="203" t="b">
        <f aca="false">OR(AND(D1393=L$7,G1393=L$7),AND(D1393=M$7,G1393=M$7))</f>
        <v>0</v>
      </c>
      <c r="L1393" s="203" t="n">
        <f aca="false">IF($K1393,0,IF(OR($N1393&lt;&gt;0,$O1393&lt;&gt;0),0,IF($G1393=L$7,F1393,IF($D1393=L$7,-$F1393,0))))</f>
        <v>0</v>
      </c>
      <c r="M1393" s="203" t="n">
        <f aca="false">IF($K1393,0,IF($G1393=M$7,-$F1393,IF($D1393=M$7,$F1393,0)))</f>
        <v>0</v>
      </c>
      <c r="N1393" s="203" t="n">
        <f aca="false">IF(LEFT($P1393,LEN(N$7))=N$7,IF($K1393,0,IF($G1393=$L$7,$F1393,IF($D1393=$L$7,-$F1393,0))),0)</f>
        <v>0</v>
      </c>
      <c r="O1393" s="203" t="n">
        <f aca="false">IF(LEFT($P1393,LEN(O$7))=O$7,IF($K1393,0,IF($G1393=$L$7,$F1393,IF($D1393=$L$7,-$F1393,0))),0)</f>
        <v>0</v>
      </c>
      <c r="P1393" s="204"/>
      <c r="Q1393" s="205"/>
      <c r="R1393" s="205"/>
    </row>
    <row r="1394" customFormat="false" ht="18" hidden="false" customHeight="true" outlineLevel="0" collapsed="false">
      <c r="A1394" s="12"/>
      <c r="B1394" s="196"/>
      <c r="C1394" s="197" t="n">
        <v>1387</v>
      </c>
      <c r="D1394" s="198"/>
      <c r="E1394" s="199" t="str">
        <f aca="false">IF(D1394="","",VLOOKUP(D1394,勘定科目,2,0))</f>
        <v/>
      </c>
      <c r="F1394" s="200"/>
      <c r="G1394" s="201"/>
      <c r="H1394" s="199" t="str">
        <f aca="false">IF(G1394="","",VLOOKUP(G1394,勘定科目,2,0))</f>
        <v/>
      </c>
      <c r="I1394" s="202" t="str">
        <f aca="false">IF(F1394="","",F1394)</f>
        <v/>
      </c>
      <c r="J1394" s="203" t="n">
        <f aca="false">MONTH(B1394)</f>
        <v>12</v>
      </c>
      <c r="K1394" s="203" t="b">
        <f aca="false">OR(AND(D1394=L$7,G1394=L$7),AND(D1394=M$7,G1394=M$7))</f>
        <v>0</v>
      </c>
      <c r="L1394" s="203" t="n">
        <f aca="false">IF($K1394,0,IF(OR($N1394&lt;&gt;0,$O1394&lt;&gt;0),0,IF($G1394=L$7,F1394,IF($D1394=L$7,-$F1394,0))))</f>
        <v>0</v>
      </c>
      <c r="M1394" s="203" t="n">
        <f aca="false">IF($K1394,0,IF($G1394=M$7,-$F1394,IF($D1394=M$7,$F1394,0)))</f>
        <v>0</v>
      </c>
      <c r="N1394" s="203" t="n">
        <f aca="false">IF(LEFT($P1394,LEN(N$7))=N$7,IF($K1394,0,IF($G1394=$L$7,$F1394,IF($D1394=$L$7,-$F1394,0))),0)</f>
        <v>0</v>
      </c>
      <c r="O1394" s="203" t="n">
        <f aca="false">IF(LEFT($P1394,LEN(O$7))=O$7,IF($K1394,0,IF($G1394=$L$7,$F1394,IF($D1394=$L$7,-$F1394,0))),0)</f>
        <v>0</v>
      </c>
      <c r="P1394" s="204"/>
      <c r="Q1394" s="205"/>
      <c r="R1394" s="205"/>
    </row>
    <row r="1395" customFormat="false" ht="18" hidden="false" customHeight="true" outlineLevel="0" collapsed="false">
      <c r="A1395" s="12"/>
      <c r="B1395" s="196"/>
      <c r="C1395" s="197" t="n">
        <v>1388</v>
      </c>
      <c r="D1395" s="198"/>
      <c r="E1395" s="199" t="str">
        <f aca="false">IF(D1395="","",VLOOKUP(D1395,勘定科目,2,0))</f>
        <v/>
      </c>
      <c r="F1395" s="200"/>
      <c r="G1395" s="201"/>
      <c r="H1395" s="199" t="str">
        <f aca="false">IF(G1395="","",VLOOKUP(G1395,勘定科目,2,0))</f>
        <v/>
      </c>
      <c r="I1395" s="202" t="str">
        <f aca="false">IF(F1395="","",F1395)</f>
        <v/>
      </c>
      <c r="J1395" s="203" t="n">
        <f aca="false">MONTH(B1395)</f>
        <v>12</v>
      </c>
      <c r="K1395" s="203" t="b">
        <f aca="false">OR(AND(D1395=L$7,G1395=L$7),AND(D1395=M$7,G1395=M$7))</f>
        <v>0</v>
      </c>
      <c r="L1395" s="203" t="n">
        <f aca="false">IF($K1395,0,IF(OR($N1395&lt;&gt;0,$O1395&lt;&gt;0),0,IF($G1395=L$7,F1395,IF($D1395=L$7,-$F1395,0))))</f>
        <v>0</v>
      </c>
      <c r="M1395" s="203" t="n">
        <f aca="false">IF($K1395,0,IF($G1395=M$7,-$F1395,IF($D1395=M$7,$F1395,0)))</f>
        <v>0</v>
      </c>
      <c r="N1395" s="203" t="n">
        <f aca="false">IF(LEFT($P1395,LEN(N$7))=N$7,IF($K1395,0,IF($G1395=$L$7,$F1395,IF($D1395=$L$7,-$F1395,0))),0)</f>
        <v>0</v>
      </c>
      <c r="O1395" s="203" t="n">
        <f aca="false">IF(LEFT($P1395,LEN(O$7))=O$7,IF($K1395,0,IF($G1395=$L$7,$F1395,IF($D1395=$L$7,-$F1395,0))),0)</f>
        <v>0</v>
      </c>
      <c r="P1395" s="204"/>
      <c r="Q1395" s="205"/>
      <c r="R1395" s="205"/>
    </row>
    <row r="1396" customFormat="false" ht="18" hidden="false" customHeight="true" outlineLevel="0" collapsed="false">
      <c r="A1396" s="12"/>
      <c r="B1396" s="196"/>
      <c r="C1396" s="197" t="n">
        <v>1389</v>
      </c>
      <c r="D1396" s="198"/>
      <c r="E1396" s="199" t="str">
        <f aca="false">IF(D1396="","",VLOOKUP(D1396,勘定科目,2,0))</f>
        <v/>
      </c>
      <c r="F1396" s="200"/>
      <c r="G1396" s="201"/>
      <c r="H1396" s="199" t="str">
        <f aca="false">IF(G1396="","",VLOOKUP(G1396,勘定科目,2,0))</f>
        <v/>
      </c>
      <c r="I1396" s="202" t="str">
        <f aca="false">IF(F1396="","",F1396)</f>
        <v/>
      </c>
      <c r="J1396" s="203" t="n">
        <f aca="false">MONTH(B1396)</f>
        <v>12</v>
      </c>
      <c r="K1396" s="203" t="b">
        <f aca="false">OR(AND(D1396=L$7,G1396=L$7),AND(D1396=M$7,G1396=M$7))</f>
        <v>0</v>
      </c>
      <c r="L1396" s="203" t="n">
        <f aca="false">IF($K1396,0,IF(OR($N1396&lt;&gt;0,$O1396&lt;&gt;0),0,IF($G1396=L$7,F1396,IF($D1396=L$7,-$F1396,0))))</f>
        <v>0</v>
      </c>
      <c r="M1396" s="203" t="n">
        <f aca="false">IF($K1396,0,IF($G1396=M$7,-$F1396,IF($D1396=M$7,$F1396,0)))</f>
        <v>0</v>
      </c>
      <c r="N1396" s="203" t="n">
        <f aca="false">IF(LEFT($P1396,LEN(N$7))=N$7,IF($K1396,0,IF($G1396=$L$7,$F1396,IF($D1396=$L$7,-$F1396,0))),0)</f>
        <v>0</v>
      </c>
      <c r="O1396" s="203" t="n">
        <f aca="false">IF(LEFT($P1396,LEN(O$7))=O$7,IF($K1396,0,IF($G1396=$L$7,$F1396,IF($D1396=$L$7,-$F1396,0))),0)</f>
        <v>0</v>
      </c>
      <c r="P1396" s="204"/>
      <c r="Q1396" s="205"/>
      <c r="R1396" s="205"/>
    </row>
    <row r="1397" customFormat="false" ht="18" hidden="false" customHeight="true" outlineLevel="0" collapsed="false">
      <c r="A1397" s="12"/>
      <c r="B1397" s="196"/>
      <c r="C1397" s="197" t="n">
        <v>1390</v>
      </c>
      <c r="D1397" s="198"/>
      <c r="E1397" s="199" t="str">
        <f aca="false">IF(D1397="","",VLOOKUP(D1397,勘定科目,2,0))</f>
        <v/>
      </c>
      <c r="F1397" s="200"/>
      <c r="G1397" s="201"/>
      <c r="H1397" s="199" t="str">
        <f aca="false">IF(G1397="","",VLOOKUP(G1397,勘定科目,2,0))</f>
        <v/>
      </c>
      <c r="I1397" s="202" t="str">
        <f aca="false">IF(F1397="","",F1397)</f>
        <v/>
      </c>
      <c r="J1397" s="203" t="n">
        <f aca="false">MONTH(B1397)</f>
        <v>12</v>
      </c>
      <c r="K1397" s="203" t="b">
        <f aca="false">OR(AND(D1397=L$7,G1397=L$7),AND(D1397=M$7,G1397=M$7))</f>
        <v>0</v>
      </c>
      <c r="L1397" s="203" t="n">
        <f aca="false">IF($K1397,0,IF(OR($N1397&lt;&gt;0,$O1397&lt;&gt;0),0,IF($G1397=L$7,F1397,IF($D1397=L$7,-$F1397,0))))</f>
        <v>0</v>
      </c>
      <c r="M1397" s="203" t="n">
        <f aca="false">IF($K1397,0,IF($G1397=M$7,-$F1397,IF($D1397=M$7,$F1397,0)))</f>
        <v>0</v>
      </c>
      <c r="N1397" s="203" t="n">
        <f aca="false">IF(LEFT($P1397,LEN(N$7))=N$7,IF($K1397,0,IF($G1397=$L$7,$F1397,IF($D1397=$L$7,-$F1397,0))),0)</f>
        <v>0</v>
      </c>
      <c r="O1397" s="203" t="n">
        <f aca="false">IF(LEFT($P1397,LEN(O$7))=O$7,IF($K1397,0,IF($G1397=$L$7,$F1397,IF($D1397=$L$7,-$F1397,0))),0)</f>
        <v>0</v>
      </c>
      <c r="P1397" s="204"/>
      <c r="Q1397" s="205"/>
      <c r="R1397" s="205"/>
    </row>
    <row r="1398" customFormat="false" ht="18" hidden="false" customHeight="true" outlineLevel="0" collapsed="false">
      <c r="A1398" s="12"/>
      <c r="B1398" s="196"/>
      <c r="C1398" s="197" t="n">
        <v>1391</v>
      </c>
      <c r="D1398" s="198"/>
      <c r="E1398" s="199" t="str">
        <f aca="false">IF(D1398="","",VLOOKUP(D1398,勘定科目,2,0))</f>
        <v/>
      </c>
      <c r="F1398" s="200"/>
      <c r="G1398" s="201"/>
      <c r="H1398" s="199" t="str">
        <f aca="false">IF(G1398="","",VLOOKUP(G1398,勘定科目,2,0))</f>
        <v/>
      </c>
      <c r="I1398" s="202" t="str">
        <f aca="false">IF(F1398="","",F1398)</f>
        <v/>
      </c>
      <c r="J1398" s="203" t="n">
        <f aca="false">MONTH(B1398)</f>
        <v>12</v>
      </c>
      <c r="K1398" s="203" t="b">
        <f aca="false">OR(AND(D1398=L$7,G1398=L$7),AND(D1398=M$7,G1398=M$7))</f>
        <v>0</v>
      </c>
      <c r="L1398" s="203" t="n">
        <f aca="false">IF($K1398,0,IF(OR($N1398&lt;&gt;0,$O1398&lt;&gt;0),0,IF($G1398=L$7,F1398,IF($D1398=L$7,-$F1398,0))))</f>
        <v>0</v>
      </c>
      <c r="M1398" s="203" t="n">
        <f aca="false">IF($K1398,0,IF($G1398=M$7,-$F1398,IF($D1398=M$7,$F1398,0)))</f>
        <v>0</v>
      </c>
      <c r="N1398" s="203" t="n">
        <f aca="false">IF(LEFT($P1398,LEN(N$7))=N$7,IF($K1398,0,IF($G1398=$L$7,$F1398,IF($D1398=$L$7,-$F1398,0))),0)</f>
        <v>0</v>
      </c>
      <c r="O1398" s="203" t="n">
        <f aca="false">IF(LEFT($P1398,LEN(O$7))=O$7,IF($K1398,0,IF($G1398=$L$7,$F1398,IF($D1398=$L$7,-$F1398,0))),0)</f>
        <v>0</v>
      </c>
      <c r="P1398" s="204"/>
      <c r="Q1398" s="205"/>
      <c r="R1398" s="205"/>
    </row>
    <row r="1399" customFormat="false" ht="18" hidden="false" customHeight="true" outlineLevel="0" collapsed="false">
      <c r="A1399" s="12"/>
      <c r="B1399" s="196"/>
      <c r="C1399" s="197" t="n">
        <v>1392</v>
      </c>
      <c r="D1399" s="198"/>
      <c r="E1399" s="199" t="str">
        <f aca="false">IF(D1399="","",VLOOKUP(D1399,勘定科目,2,0))</f>
        <v/>
      </c>
      <c r="F1399" s="200"/>
      <c r="G1399" s="201"/>
      <c r="H1399" s="199" t="str">
        <f aca="false">IF(G1399="","",VLOOKUP(G1399,勘定科目,2,0))</f>
        <v/>
      </c>
      <c r="I1399" s="202" t="str">
        <f aca="false">IF(F1399="","",F1399)</f>
        <v/>
      </c>
      <c r="J1399" s="203" t="n">
        <f aca="false">MONTH(B1399)</f>
        <v>12</v>
      </c>
      <c r="K1399" s="203" t="b">
        <f aca="false">OR(AND(D1399=L$7,G1399=L$7),AND(D1399=M$7,G1399=M$7))</f>
        <v>0</v>
      </c>
      <c r="L1399" s="203" t="n">
        <f aca="false">IF($K1399,0,IF(OR($N1399&lt;&gt;0,$O1399&lt;&gt;0),0,IF($G1399=L$7,F1399,IF($D1399=L$7,-$F1399,0))))</f>
        <v>0</v>
      </c>
      <c r="M1399" s="203" t="n">
        <f aca="false">IF($K1399,0,IF($G1399=M$7,-$F1399,IF($D1399=M$7,$F1399,0)))</f>
        <v>0</v>
      </c>
      <c r="N1399" s="203" t="n">
        <f aca="false">IF(LEFT($P1399,LEN(N$7))=N$7,IF($K1399,0,IF($G1399=$L$7,$F1399,IF($D1399=$L$7,-$F1399,0))),0)</f>
        <v>0</v>
      </c>
      <c r="O1399" s="203" t="n">
        <f aca="false">IF(LEFT($P1399,LEN(O$7))=O$7,IF($K1399,0,IF($G1399=$L$7,$F1399,IF($D1399=$L$7,-$F1399,0))),0)</f>
        <v>0</v>
      </c>
      <c r="P1399" s="204"/>
      <c r="Q1399" s="205"/>
      <c r="R1399" s="205"/>
    </row>
    <row r="1400" customFormat="false" ht="18" hidden="false" customHeight="true" outlineLevel="0" collapsed="false">
      <c r="A1400" s="12"/>
      <c r="B1400" s="196"/>
      <c r="C1400" s="197" t="n">
        <v>1393</v>
      </c>
      <c r="D1400" s="198"/>
      <c r="E1400" s="199" t="str">
        <f aca="false">IF(D1400="","",VLOOKUP(D1400,勘定科目,2,0))</f>
        <v/>
      </c>
      <c r="F1400" s="200"/>
      <c r="G1400" s="201"/>
      <c r="H1400" s="199" t="str">
        <f aca="false">IF(G1400="","",VLOOKUP(G1400,勘定科目,2,0))</f>
        <v/>
      </c>
      <c r="I1400" s="202" t="str">
        <f aca="false">IF(F1400="","",F1400)</f>
        <v/>
      </c>
      <c r="J1400" s="203" t="n">
        <f aca="false">MONTH(B1400)</f>
        <v>12</v>
      </c>
      <c r="K1400" s="203" t="b">
        <f aca="false">OR(AND(D1400=L$7,G1400=L$7),AND(D1400=M$7,G1400=M$7))</f>
        <v>0</v>
      </c>
      <c r="L1400" s="203" t="n">
        <f aca="false">IF($K1400,0,IF(OR($N1400&lt;&gt;0,$O1400&lt;&gt;0),0,IF($G1400=L$7,F1400,IF($D1400=L$7,-$F1400,0))))</f>
        <v>0</v>
      </c>
      <c r="M1400" s="203" t="n">
        <f aca="false">IF($K1400,0,IF($G1400=M$7,-$F1400,IF($D1400=M$7,$F1400,0)))</f>
        <v>0</v>
      </c>
      <c r="N1400" s="203" t="n">
        <f aca="false">IF(LEFT($P1400,LEN(N$7))=N$7,IF($K1400,0,IF($G1400=$L$7,$F1400,IF($D1400=$L$7,-$F1400,0))),0)</f>
        <v>0</v>
      </c>
      <c r="O1400" s="203" t="n">
        <f aca="false">IF(LEFT($P1400,LEN(O$7))=O$7,IF($K1400,0,IF($G1400=$L$7,$F1400,IF($D1400=$L$7,-$F1400,0))),0)</f>
        <v>0</v>
      </c>
      <c r="P1400" s="204"/>
      <c r="Q1400" s="205"/>
      <c r="R1400" s="205"/>
    </row>
    <row r="1401" customFormat="false" ht="18" hidden="false" customHeight="true" outlineLevel="0" collapsed="false">
      <c r="A1401" s="12"/>
      <c r="B1401" s="196"/>
      <c r="C1401" s="197" t="n">
        <v>1394</v>
      </c>
      <c r="D1401" s="198"/>
      <c r="E1401" s="199" t="str">
        <f aca="false">IF(D1401="","",VLOOKUP(D1401,勘定科目,2,0))</f>
        <v/>
      </c>
      <c r="F1401" s="200"/>
      <c r="G1401" s="201"/>
      <c r="H1401" s="199" t="str">
        <f aca="false">IF(G1401="","",VLOOKUP(G1401,勘定科目,2,0))</f>
        <v/>
      </c>
      <c r="I1401" s="202" t="str">
        <f aca="false">IF(F1401="","",F1401)</f>
        <v/>
      </c>
      <c r="J1401" s="203" t="n">
        <f aca="false">MONTH(B1401)</f>
        <v>12</v>
      </c>
      <c r="K1401" s="203" t="b">
        <f aca="false">OR(AND(D1401=L$7,G1401=L$7),AND(D1401=M$7,G1401=M$7))</f>
        <v>0</v>
      </c>
      <c r="L1401" s="203" t="n">
        <f aca="false">IF($K1401,0,IF(OR($N1401&lt;&gt;0,$O1401&lt;&gt;0),0,IF($G1401=L$7,F1401,IF($D1401=L$7,-$F1401,0))))</f>
        <v>0</v>
      </c>
      <c r="M1401" s="203" t="n">
        <f aca="false">IF($K1401,0,IF($G1401=M$7,-$F1401,IF($D1401=M$7,$F1401,0)))</f>
        <v>0</v>
      </c>
      <c r="N1401" s="203" t="n">
        <f aca="false">IF(LEFT($P1401,LEN(N$7))=N$7,IF($K1401,0,IF($G1401=$L$7,$F1401,IF($D1401=$L$7,-$F1401,0))),0)</f>
        <v>0</v>
      </c>
      <c r="O1401" s="203" t="n">
        <f aca="false">IF(LEFT($P1401,LEN(O$7))=O$7,IF($K1401,0,IF($G1401=$L$7,$F1401,IF($D1401=$L$7,-$F1401,0))),0)</f>
        <v>0</v>
      </c>
      <c r="P1401" s="204"/>
      <c r="Q1401" s="205"/>
      <c r="R1401" s="205"/>
    </row>
    <row r="1402" customFormat="false" ht="18" hidden="false" customHeight="true" outlineLevel="0" collapsed="false">
      <c r="A1402" s="12"/>
      <c r="B1402" s="196"/>
      <c r="C1402" s="197" t="n">
        <v>1395</v>
      </c>
      <c r="D1402" s="198"/>
      <c r="E1402" s="199" t="str">
        <f aca="false">IF(D1402="","",VLOOKUP(D1402,勘定科目,2,0))</f>
        <v/>
      </c>
      <c r="F1402" s="200"/>
      <c r="G1402" s="201"/>
      <c r="H1402" s="199" t="str">
        <f aca="false">IF(G1402="","",VLOOKUP(G1402,勘定科目,2,0))</f>
        <v/>
      </c>
      <c r="I1402" s="202" t="str">
        <f aca="false">IF(F1402="","",F1402)</f>
        <v/>
      </c>
      <c r="J1402" s="203" t="n">
        <f aca="false">MONTH(B1402)</f>
        <v>12</v>
      </c>
      <c r="K1402" s="203" t="b">
        <f aca="false">OR(AND(D1402=L$7,G1402=L$7),AND(D1402=M$7,G1402=M$7))</f>
        <v>0</v>
      </c>
      <c r="L1402" s="203" t="n">
        <f aca="false">IF($K1402,0,IF(OR($N1402&lt;&gt;0,$O1402&lt;&gt;0),0,IF($G1402=L$7,F1402,IF($D1402=L$7,-$F1402,0))))</f>
        <v>0</v>
      </c>
      <c r="M1402" s="203" t="n">
        <f aca="false">IF($K1402,0,IF($G1402=M$7,-$F1402,IF($D1402=M$7,$F1402,0)))</f>
        <v>0</v>
      </c>
      <c r="N1402" s="203" t="n">
        <f aca="false">IF(LEFT($P1402,LEN(N$7))=N$7,IF($K1402,0,IF($G1402=$L$7,$F1402,IF($D1402=$L$7,-$F1402,0))),0)</f>
        <v>0</v>
      </c>
      <c r="O1402" s="203" t="n">
        <f aca="false">IF(LEFT($P1402,LEN(O$7))=O$7,IF($K1402,0,IF($G1402=$L$7,$F1402,IF($D1402=$L$7,-$F1402,0))),0)</f>
        <v>0</v>
      </c>
      <c r="P1402" s="204"/>
      <c r="Q1402" s="205"/>
      <c r="R1402" s="205"/>
    </row>
    <row r="1403" customFormat="false" ht="18" hidden="false" customHeight="true" outlineLevel="0" collapsed="false">
      <c r="A1403" s="12"/>
      <c r="B1403" s="196"/>
      <c r="C1403" s="197" t="n">
        <v>1396</v>
      </c>
      <c r="D1403" s="198"/>
      <c r="E1403" s="199" t="str">
        <f aca="false">IF(D1403="","",VLOOKUP(D1403,勘定科目,2,0))</f>
        <v/>
      </c>
      <c r="F1403" s="200"/>
      <c r="G1403" s="201"/>
      <c r="H1403" s="199" t="str">
        <f aca="false">IF(G1403="","",VLOOKUP(G1403,勘定科目,2,0))</f>
        <v/>
      </c>
      <c r="I1403" s="202" t="str">
        <f aca="false">IF(F1403="","",F1403)</f>
        <v/>
      </c>
      <c r="J1403" s="203" t="n">
        <f aca="false">MONTH(B1403)</f>
        <v>12</v>
      </c>
      <c r="K1403" s="203" t="b">
        <f aca="false">OR(AND(D1403=L$7,G1403=L$7),AND(D1403=M$7,G1403=M$7))</f>
        <v>0</v>
      </c>
      <c r="L1403" s="203" t="n">
        <f aca="false">IF($K1403,0,IF(OR($N1403&lt;&gt;0,$O1403&lt;&gt;0),0,IF($G1403=L$7,F1403,IF($D1403=L$7,-$F1403,0))))</f>
        <v>0</v>
      </c>
      <c r="M1403" s="203" t="n">
        <f aca="false">IF($K1403,0,IF($G1403=M$7,-$F1403,IF($D1403=M$7,$F1403,0)))</f>
        <v>0</v>
      </c>
      <c r="N1403" s="203" t="n">
        <f aca="false">IF(LEFT($P1403,LEN(N$7))=N$7,IF($K1403,0,IF($G1403=$L$7,$F1403,IF($D1403=$L$7,-$F1403,0))),0)</f>
        <v>0</v>
      </c>
      <c r="O1403" s="203" t="n">
        <f aca="false">IF(LEFT($P1403,LEN(O$7))=O$7,IF($K1403,0,IF($G1403=$L$7,$F1403,IF($D1403=$L$7,-$F1403,0))),0)</f>
        <v>0</v>
      </c>
      <c r="P1403" s="204"/>
      <c r="Q1403" s="205"/>
      <c r="R1403" s="205"/>
    </row>
    <row r="1404" customFormat="false" ht="18" hidden="false" customHeight="true" outlineLevel="0" collapsed="false">
      <c r="A1404" s="12"/>
      <c r="B1404" s="196"/>
      <c r="C1404" s="197" t="n">
        <v>1397</v>
      </c>
      <c r="D1404" s="198"/>
      <c r="E1404" s="199" t="str">
        <f aca="false">IF(D1404="","",VLOOKUP(D1404,勘定科目,2,0))</f>
        <v/>
      </c>
      <c r="F1404" s="200"/>
      <c r="G1404" s="201"/>
      <c r="H1404" s="199" t="str">
        <f aca="false">IF(G1404="","",VLOOKUP(G1404,勘定科目,2,0))</f>
        <v/>
      </c>
      <c r="I1404" s="202" t="str">
        <f aca="false">IF(F1404="","",F1404)</f>
        <v/>
      </c>
      <c r="J1404" s="203" t="n">
        <f aca="false">MONTH(B1404)</f>
        <v>12</v>
      </c>
      <c r="K1404" s="203" t="b">
        <f aca="false">OR(AND(D1404=L$7,G1404=L$7),AND(D1404=M$7,G1404=M$7))</f>
        <v>0</v>
      </c>
      <c r="L1404" s="203" t="n">
        <f aca="false">IF($K1404,0,IF(OR($N1404&lt;&gt;0,$O1404&lt;&gt;0),0,IF($G1404=L$7,F1404,IF($D1404=L$7,-$F1404,0))))</f>
        <v>0</v>
      </c>
      <c r="M1404" s="203" t="n">
        <f aca="false">IF($K1404,0,IF($G1404=M$7,-$F1404,IF($D1404=M$7,$F1404,0)))</f>
        <v>0</v>
      </c>
      <c r="N1404" s="203" t="n">
        <f aca="false">IF(LEFT($P1404,LEN(N$7))=N$7,IF($K1404,0,IF($G1404=$L$7,$F1404,IF($D1404=$L$7,-$F1404,0))),0)</f>
        <v>0</v>
      </c>
      <c r="O1404" s="203" t="n">
        <f aca="false">IF(LEFT($P1404,LEN(O$7))=O$7,IF($K1404,0,IF($G1404=$L$7,$F1404,IF($D1404=$L$7,-$F1404,0))),0)</f>
        <v>0</v>
      </c>
      <c r="P1404" s="204"/>
      <c r="Q1404" s="205"/>
      <c r="R1404" s="205"/>
    </row>
    <row r="1405" customFormat="false" ht="18" hidden="false" customHeight="true" outlineLevel="0" collapsed="false">
      <c r="A1405" s="12"/>
      <c r="B1405" s="196"/>
      <c r="C1405" s="197" t="n">
        <v>1398</v>
      </c>
      <c r="D1405" s="198"/>
      <c r="E1405" s="199" t="str">
        <f aca="false">IF(D1405="","",VLOOKUP(D1405,勘定科目,2,0))</f>
        <v/>
      </c>
      <c r="F1405" s="200"/>
      <c r="G1405" s="201"/>
      <c r="H1405" s="199" t="str">
        <f aca="false">IF(G1405="","",VLOOKUP(G1405,勘定科目,2,0))</f>
        <v/>
      </c>
      <c r="I1405" s="202" t="str">
        <f aca="false">IF(F1405="","",F1405)</f>
        <v/>
      </c>
      <c r="J1405" s="203" t="n">
        <f aca="false">MONTH(B1405)</f>
        <v>12</v>
      </c>
      <c r="K1405" s="203" t="b">
        <f aca="false">OR(AND(D1405=L$7,G1405=L$7),AND(D1405=M$7,G1405=M$7))</f>
        <v>0</v>
      </c>
      <c r="L1405" s="203" t="n">
        <f aca="false">IF($K1405,0,IF(OR($N1405&lt;&gt;0,$O1405&lt;&gt;0),0,IF($G1405=L$7,F1405,IF($D1405=L$7,-$F1405,0))))</f>
        <v>0</v>
      </c>
      <c r="M1405" s="203" t="n">
        <f aca="false">IF($K1405,0,IF($G1405=M$7,-$F1405,IF($D1405=M$7,$F1405,0)))</f>
        <v>0</v>
      </c>
      <c r="N1405" s="203" t="n">
        <f aca="false">IF(LEFT($P1405,LEN(N$7))=N$7,IF($K1405,0,IF($G1405=$L$7,$F1405,IF($D1405=$L$7,-$F1405,0))),0)</f>
        <v>0</v>
      </c>
      <c r="O1405" s="203" t="n">
        <f aca="false">IF(LEFT($P1405,LEN(O$7))=O$7,IF($K1405,0,IF($G1405=$L$7,$F1405,IF($D1405=$L$7,-$F1405,0))),0)</f>
        <v>0</v>
      </c>
      <c r="P1405" s="204"/>
      <c r="Q1405" s="205"/>
      <c r="R1405" s="205"/>
    </row>
    <row r="1406" customFormat="false" ht="18" hidden="false" customHeight="true" outlineLevel="0" collapsed="false">
      <c r="A1406" s="12"/>
      <c r="B1406" s="196"/>
      <c r="C1406" s="197" t="n">
        <v>1399</v>
      </c>
      <c r="D1406" s="198"/>
      <c r="E1406" s="199" t="str">
        <f aca="false">IF(D1406="","",VLOOKUP(D1406,勘定科目,2,0))</f>
        <v/>
      </c>
      <c r="F1406" s="200"/>
      <c r="G1406" s="201"/>
      <c r="H1406" s="199" t="str">
        <f aca="false">IF(G1406="","",VLOOKUP(G1406,勘定科目,2,0))</f>
        <v/>
      </c>
      <c r="I1406" s="202" t="str">
        <f aca="false">IF(F1406="","",F1406)</f>
        <v/>
      </c>
      <c r="J1406" s="203" t="n">
        <f aca="false">MONTH(B1406)</f>
        <v>12</v>
      </c>
      <c r="K1406" s="203" t="b">
        <f aca="false">OR(AND(D1406=L$7,G1406=L$7),AND(D1406=M$7,G1406=M$7))</f>
        <v>0</v>
      </c>
      <c r="L1406" s="203" t="n">
        <f aca="false">IF($K1406,0,IF(OR($N1406&lt;&gt;0,$O1406&lt;&gt;0),0,IF($G1406=L$7,F1406,IF($D1406=L$7,-$F1406,0))))</f>
        <v>0</v>
      </c>
      <c r="M1406" s="203" t="n">
        <f aca="false">IF($K1406,0,IF($G1406=M$7,-$F1406,IF($D1406=M$7,$F1406,0)))</f>
        <v>0</v>
      </c>
      <c r="N1406" s="203" t="n">
        <f aca="false">IF(LEFT($P1406,LEN(N$7))=N$7,IF($K1406,0,IF($G1406=$L$7,$F1406,IF($D1406=$L$7,-$F1406,0))),0)</f>
        <v>0</v>
      </c>
      <c r="O1406" s="203" t="n">
        <f aca="false">IF(LEFT($P1406,LEN(O$7))=O$7,IF($K1406,0,IF($G1406=$L$7,$F1406,IF($D1406=$L$7,-$F1406,0))),0)</f>
        <v>0</v>
      </c>
      <c r="P1406" s="204"/>
      <c r="Q1406" s="205"/>
      <c r="R1406" s="205"/>
    </row>
    <row r="1407" customFormat="false" ht="18" hidden="false" customHeight="true" outlineLevel="0" collapsed="false">
      <c r="A1407" s="12"/>
      <c r="B1407" s="196"/>
      <c r="C1407" s="197" t="n">
        <v>1400</v>
      </c>
      <c r="D1407" s="198"/>
      <c r="E1407" s="199" t="str">
        <f aca="false">IF(D1407="","",VLOOKUP(D1407,勘定科目,2,0))</f>
        <v/>
      </c>
      <c r="F1407" s="200"/>
      <c r="G1407" s="201"/>
      <c r="H1407" s="199" t="str">
        <f aca="false">IF(G1407="","",VLOOKUP(G1407,勘定科目,2,0))</f>
        <v/>
      </c>
      <c r="I1407" s="202" t="str">
        <f aca="false">IF(F1407="","",F1407)</f>
        <v/>
      </c>
      <c r="J1407" s="203" t="n">
        <f aca="false">MONTH(B1407)</f>
        <v>12</v>
      </c>
      <c r="K1407" s="203" t="b">
        <f aca="false">OR(AND(D1407=L$7,G1407=L$7),AND(D1407=M$7,G1407=M$7))</f>
        <v>0</v>
      </c>
      <c r="L1407" s="203" t="n">
        <f aca="false">IF($K1407,0,IF(OR($N1407&lt;&gt;0,$O1407&lt;&gt;0),0,IF($G1407=L$7,F1407,IF($D1407=L$7,-$F1407,0))))</f>
        <v>0</v>
      </c>
      <c r="M1407" s="203" t="n">
        <f aca="false">IF($K1407,0,IF($G1407=M$7,-$F1407,IF($D1407=M$7,$F1407,0)))</f>
        <v>0</v>
      </c>
      <c r="N1407" s="203" t="n">
        <f aca="false">IF(LEFT($P1407,LEN(N$7))=N$7,IF($K1407,0,IF($G1407=$L$7,$F1407,IF($D1407=$L$7,-$F1407,0))),0)</f>
        <v>0</v>
      </c>
      <c r="O1407" s="203" t="n">
        <f aca="false">IF(LEFT($P1407,LEN(O$7))=O$7,IF($K1407,0,IF($G1407=$L$7,$F1407,IF($D1407=$L$7,-$F1407,0))),0)</f>
        <v>0</v>
      </c>
      <c r="P1407" s="204"/>
      <c r="Q1407" s="205"/>
      <c r="R1407" s="205"/>
    </row>
    <row r="1408" customFormat="false" ht="18" hidden="false" customHeight="true" outlineLevel="0" collapsed="false">
      <c r="A1408" s="12"/>
      <c r="B1408" s="196"/>
      <c r="C1408" s="197" t="n">
        <v>1401</v>
      </c>
      <c r="D1408" s="198"/>
      <c r="E1408" s="199" t="str">
        <f aca="false">IF(D1408="","",VLOOKUP(D1408,勘定科目,2,0))</f>
        <v/>
      </c>
      <c r="F1408" s="200"/>
      <c r="G1408" s="201"/>
      <c r="H1408" s="199" t="str">
        <f aca="false">IF(G1408="","",VLOOKUP(G1408,勘定科目,2,0))</f>
        <v/>
      </c>
      <c r="I1408" s="202" t="str">
        <f aca="false">IF(F1408="","",F1408)</f>
        <v/>
      </c>
      <c r="J1408" s="203" t="n">
        <f aca="false">MONTH(B1408)</f>
        <v>12</v>
      </c>
      <c r="K1408" s="203" t="b">
        <f aca="false">OR(AND(D1408=L$7,G1408=L$7),AND(D1408=M$7,G1408=M$7))</f>
        <v>0</v>
      </c>
      <c r="L1408" s="203" t="n">
        <f aca="false">IF($K1408,0,IF(OR($N1408&lt;&gt;0,$O1408&lt;&gt;0),0,IF($G1408=L$7,F1408,IF($D1408=L$7,-$F1408,0))))</f>
        <v>0</v>
      </c>
      <c r="M1408" s="203" t="n">
        <f aca="false">IF($K1408,0,IF($G1408=M$7,-$F1408,IF($D1408=M$7,$F1408,0)))</f>
        <v>0</v>
      </c>
      <c r="N1408" s="203" t="n">
        <f aca="false">IF(LEFT($P1408,LEN(N$7))=N$7,IF($K1408,0,IF($G1408=$L$7,$F1408,IF($D1408=$L$7,-$F1408,0))),0)</f>
        <v>0</v>
      </c>
      <c r="O1408" s="203" t="n">
        <f aca="false">IF(LEFT($P1408,LEN(O$7))=O$7,IF($K1408,0,IF($G1408=$L$7,$F1408,IF($D1408=$L$7,-$F1408,0))),0)</f>
        <v>0</v>
      </c>
      <c r="P1408" s="204"/>
      <c r="Q1408" s="205"/>
      <c r="R1408" s="205"/>
    </row>
    <row r="1409" customFormat="false" ht="18" hidden="false" customHeight="true" outlineLevel="0" collapsed="false">
      <c r="A1409" s="12"/>
      <c r="B1409" s="196"/>
      <c r="C1409" s="197" t="n">
        <v>1402</v>
      </c>
      <c r="D1409" s="198"/>
      <c r="E1409" s="199" t="str">
        <f aca="false">IF(D1409="","",VLOOKUP(D1409,勘定科目,2,0))</f>
        <v/>
      </c>
      <c r="F1409" s="200"/>
      <c r="G1409" s="201"/>
      <c r="H1409" s="199" t="str">
        <f aca="false">IF(G1409="","",VLOOKUP(G1409,勘定科目,2,0))</f>
        <v/>
      </c>
      <c r="I1409" s="202" t="str">
        <f aca="false">IF(F1409="","",F1409)</f>
        <v/>
      </c>
      <c r="J1409" s="203" t="n">
        <f aca="false">MONTH(B1409)</f>
        <v>12</v>
      </c>
      <c r="K1409" s="203" t="b">
        <f aca="false">OR(AND(D1409=L$7,G1409=L$7),AND(D1409=M$7,G1409=M$7))</f>
        <v>0</v>
      </c>
      <c r="L1409" s="203" t="n">
        <f aca="false">IF($K1409,0,IF(OR($N1409&lt;&gt;0,$O1409&lt;&gt;0),0,IF($G1409=L$7,F1409,IF($D1409=L$7,-$F1409,0))))</f>
        <v>0</v>
      </c>
      <c r="M1409" s="203" t="n">
        <f aca="false">IF($K1409,0,IF($G1409=M$7,-$F1409,IF($D1409=M$7,$F1409,0)))</f>
        <v>0</v>
      </c>
      <c r="N1409" s="203" t="n">
        <f aca="false">IF(LEFT($P1409,LEN(N$7))=N$7,IF($K1409,0,IF($G1409=$L$7,$F1409,IF($D1409=$L$7,-$F1409,0))),0)</f>
        <v>0</v>
      </c>
      <c r="O1409" s="203" t="n">
        <f aca="false">IF(LEFT($P1409,LEN(O$7))=O$7,IF($K1409,0,IF($G1409=$L$7,$F1409,IF($D1409=$L$7,-$F1409,0))),0)</f>
        <v>0</v>
      </c>
      <c r="P1409" s="204"/>
      <c r="Q1409" s="205"/>
      <c r="R1409" s="205"/>
    </row>
    <row r="1410" customFormat="false" ht="18" hidden="false" customHeight="true" outlineLevel="0" collapsed="false">
      <c r="A1410" s="12"/>
      <c r="B1410" s="196"/>
      <c r="C1410" s="197" t="n">
        <v>1403</v>
      </c>
      <c r="D1410" s="198"/>
      <c r="E1410" s="199" t="str">
        <f aca="false">IF(D1410="","",VLOOKUP(D1410,勘定科目,2,0))</f>
        <v/>
      </c>
      <c r="F1410" s="200"/>
      <c r="G1410" s="201"/>
      <c r="H1410" s="199" t="str">
        <f aca="false">IF(G1410="","",VLOOKUP(G1410,勘定科目,2,0))</f>
        <v/>
      </c>
      <c r="I1410" s="202" t="str">
        <f aca="false">IF(F1410="","",F1410)</f>
        <v/>
      </c>
      <c r="J1410" s="203" t="n">
        <f aca="false">MONTH(B1410)</f>
        <v>12</v>
      </c>
      <c r="K1410" s="203" t="b">
        <f aca="false">OR(AND(D1410=L$7,G1410=L$7),AND(D1410=M$7,G1410=M$7))</f>
        <v>0</v>
      </c>
      <c r="L1410" s="203" t="n">
        <f aca="false">IF($K1410,0,IF(OR($N1410&lt;&gt;0,$O1410&lt;&gt;0),0,IF($G1410=L$7,F1410,IF($D1410=L$7,-$F1410,0))))</f>
        <v>0</v>
      </c>
      <c r="M1410" s="203" t="n">
        <f aca="false">IF($K1410,0,IF($G1410=M$7,-$F1410,IF($D1410=M$7,$F1410,0)))</f>
        <v>0</v>
      </c>
      <c r="N1410" s="203" t="n">
        <f aca="false">IF(LEFT($P1410,LEN(N$7))=N$7,IF($K1410,0,IF($G1410=$L$7,$F1410,IF($D1410=$L$7,-$F1410,0))),0)</f>
        <v>0</v>
      </c>
      <c r="O1410" s="203" t="n">
        <f aca="false">IF(LEFT($P1410,LEN(O$7))=O$7,IF($K1410,0,IF($G1410=$L$7,$F1410,IF($D1410=$L$7,-$F1410,0))),0)</f>
        <v>0</v>
      </c>
      <c r="P1410" s="204"/>
      <c r="Q1410" s="205"/>
      <c r="R1410" s="205"/>
    </row>
    <row r="1411" customFormat="false" ht="18" hidden="false" customHeight="true" outlineLevel="0" collapsed="false">
      <c r="A1411" s="12"/>
      <c r="B1411" s="196"/>
      <c r="C1411" s="197" t="n">
        <v>1404</v>
      </c>
      <c r="D1411" s="198"/>
      <c r="E1411" s="199" t="str">
        <f aca="false">IF(D1411="","",VLOOKUP(D1411,勘定科目,2,0))</f>
        <v/>
      </c>
      <c r="F1411" s="200"/>
      <c r="G1411" s="201"/>
      <c r="H1411" s="199" t="str">
        <f aca="false">IF(G1411="","",VLOOKUP(G1411,勘定科目,2,0))</f>
        <v/>
      </c>
      <c r="I1411" s="202" t="str">
        <f aca="false">IF(F1411="","",F1411)</f>
        <v/>
      </c>
      <c r="J1411" s="203" t="n">
        <f aca="false">MONTH(B1411)</f>
        <v>12</v>
      </c>
      <c r="K1411" s="203" t="b">
        <f aca="false">OR(AND(D1411=L$7,G1411=L$7),AND(D1411=M$7,G1411=M$7))</f>
        <v>0</v>
      </c>
      <c r="L1411" s="203" t="n">
        <f aca="false">IF($K1411,0,IF(OR($N1411&lt;&gt;0,$O1411&lt;&gt;0),0,IF($G1411=L$7,F1411,IF($D1411=L$7,-$F1411,0))))</f>
        <v>0</v>
      </c>
      <c r="M1411" s="203" t="n">
        <f aca="false">IF($K1411,0,IF($G1411=M$7,-$F1411,IF($D1411=M$7,$F1411,0)))</f>
        <v>0</v>
      </c>
      <c r="N1411" s="203" t="n">
        <f aca="false">IF(LEFT($P1411,LEN(N$7))=N$7,IF($K1411,0,IF($G1411=$L$7,$F1411,IF($D1411=$L$7,-$F1411,0))),0)</f>
        <v>0</v>
      </c>
      <c r="O1411" s="203" t="n">
        <f aca="false">IF(LEFT($P1411,LEN(O$7))=O$7,IF($K1411,0,IF($G1411=$L$7,$F1411,IF($D1411=$L$7,-$F1411,0))),0)</f>
        <v>0</v>
      </c>
      <c r="P1411" s="204"/>
      <c r="Q1411" s="205"/>
      <c r="R1411" s="205"/>
    </row>
    <row r="1412" customFormat="false" ht="18" hidden="false" customHeight="true" outlineLevel="0" collapsed="false">
      <c r="A1412" s="12"/>
      <c r="B1412" s="196"/>
      <c r="C1412" s="197" t="n">
        <v>1405</v>
      </c>
      <c r="D1412" s="198"/>
      <c r="E1412" s="199" t="str">
        <f aca="false">IF(D1412="","",VLOOKUP(D1412,勘定科目,2,0))</f>
        <v/>
      </c>
      <c r="F1412" s="200"/>
      <c r="G1412" s="201"/>
      <c r="H1412" s="199" t="str">
        <f aca="false">IF(G1412="","",VLOOKUP(G1412,勘定科目,2,0))</f>
        <v/>
      </c>
      <c r="I1412" s="202" t="str">
        <f aca="false">IF(F1412="","",F1412)</f>
        <v/>
      </c>
      <c r="J1412" s="203" t="n">
        <f aca="false">MONTH(B1412)</f>
        <v>12</v>
      </c>
      <c r="K1412" s="203" t="b">
        <f aca="false">OR(AND(D1412=L$7,G1412=L$7),AND(D1412=M$7,G1412=M$7))</f>
        <v>0</v>
      </c>
      <c r="L1412" s="203" t="n">
        <f aca="false">IF($K1412,0,IF(OR($N1412&lt;&gt;0,$O1412&lt;&gt;0),0,IF($G1412=L$7,F1412,IF($D1412=L$7,-$F1412,0))))</f>
        <v>0</v>
      </c>
      <c r="M1412" s="203" t="n">
        <f aca="false">IF($K1412,0,IF($G1412=M$7,-$F1412,IF($D1412=M$7,$F1412,0)))</f>
        <v>0</v>
      </c>
      <c r="N1412" s="203" t="n">
        <f aca="false">IF(LEFT($P1412,LEN(N$7))=N$7,IF($K1412,0,IF($G1412=$L$7,$F1412,IF($D1412=$L$7,-$F1412,0))),0)</f>
        <v>0</v>
      </c>
      <c r="O1412" s="203" t="n">
        <f aca="false">IF(LEFT($P1412,LEN(O$7))=O$7,IF($K1412,0,IF($G1412=$L$7,$F1412,IF($D1412=$L$7,-$F1412,0))),0)</f>
        <v>0</v>
      </c>
      <c r="P1412" s="204"/>
      <c r="Q1412" s="205"/>
      <c r="R1412" s="205"/>
    </row>
    <row r="1413" customFormat="false" ht="18" hidden="false" customHeight="true" outlineLevel="0" collapsed="false">
      <c r="A1413" s="12"/>
      <c r="B1413" s="196"/>
      <c r="C1413" s="197" t="n">
        <v>1406</v>
      </c>
      <c r="D1413" s="198"/>
      <c r="E1413" s="199" t="str">
        <f aca="false">IF(D1413="","",VLOOKUP(D1413,勘定科目,2,0))</f>
        <v/>
      </c>
      <c r="F1413" s="200"/>
      <c r="G1413" s="201"/>
      <c r="H1413" s="199" t="str">
        <f aca="false">IF(G1413="","",VLOOKUP(G1413,勘定科目,2,0))</f>
        <v/>
      </c>
      <c r="I1413" s="202" t="str">
        <f aca="false">IF(F1413="","",F1413)</f>
        <v/>
      </c>
      <c r="J1413" s="203" t="n">
        <f aca="false">MONTH(B1413)</f>
        <v>12</v>
      </c>
      <c r="K1413" s="203" t="b">
        <f aca="false">OR(AND(D1413=L$7,G1413=L$7),AND(D1413=M$7,G1413=M$7))</f>
        <v>0</v>
      </c>
      <c r="L1413" s="203" t="n">
        <f aca="false">IF($K1413,0,IF(OR($N1413&lt;&gt;0,$O1413&lt;&gt;0),0,IF($G1413=L$7,F1413,IF($D1413=L$7,-$F1413,0))))</f>
        <v>0</v>
      </c>
      <c r="M1413" s="203" t="n">
        <f aca="false">IF($K1413,0,IF($G1413=M$7,-$F1413,IF($D1413=M$7,$F1413,0)))</f>
        <v>0</v>
      </c>
      <c r="N1413" s="203" t="n">
        <f aca="false">IF(LEFT($P1413,LEN(N$7))=N$7,IF($K1413,0,IF($G1413=$L$7,$F1413,IF($D1413=$L$7,-$F1413,0))),0)</f>
        <v>0</v>
      </c>
      <c r="O1413" s="203" t="n">
        <f aca="false">IF(LEFT($P1413,LEN(O$7))=O$7,IF($K1413,0,IF($G1413=$L$7,$F1413,IF($D1413=$L$7,-$F1413,0))),0)</f>
        <v>0</v>
      </c>
      <c r="P1413" s="204"/>
      <c r="Q1413" s="205"/>
      <c r="R1413" s="205"/>
    </row>
    <row r="1414" customFormat="false" ht="18" hidden="false" customHeight="true" outlineLevel="0" collapsed="false">
      <c r="A1414" s="12"/>
      <c r="B1414" s="196"/>
      <c r="C1414" s="197" t="n">
        <v>1407</v>
      </c>
      <c r="D1414" s="198"/>
      <c r="E1414" s="199" t="str">
        <f aca="false">IF(D1414="","",VLOOKUP(D1414,勘定科目,2,0))</f>
        <v/>
      </c>
      <c r="F1414" s="200"/>
      <c r="G1414" s="201"/>
      <c r="H1414" s="199" t="str">
        <f aca="false">IF(G1414="","",VLOOKUP(G1414,勘定科目,2,0))</f>
        <v/>
      </c>
      <c r="I1414" s="202" t="str">
        <f aca="false">IF(F1414="","",F1414)</f>
        <v/>
      </c>
      <c r="J1414" s="203" t="n">
        <f aca="false">MONTH(B1414)</f>
        <v>12</v>
      </c>
      <c r="K1414" s="203" t="b">
        <f aca="false">OR(AND(D1414=L$7,G1414=L$7),AND(D1414=M$7,G1414=M$7))</f>
        <v>0</v>
      </c>
      <c r="L1414" s="203" t="n">
        <f aca="false">IF($K1414,0,IF(OR($N1414&lt;&gt;0,$O1414&lt;&gt;0),0,IF($G1414=L$7,F1414,IF($D1414=L$7,-$F1414,0))))</f>
        <v>0</v>
      </c>
      <c r="M1414" s="203" t="n">
        <f aca="false">IF($K1414,0,IF($G1414=M$7,-$F1414,IF($D1414=M$7,$F1414,0)))</f>
        <v>0</v>
      </c>
      <c r="N1414" s="203" t="n">
        <f aca="false">IF(LEFT($P1414,LEN(N$7))=N$7,IF($K1414,0,IF($G1414=$L$7,$F1414,IF($D1414=$L$7,-$F1414,0))),0)</f>
        <v>0</v>
      </c>
      <c r="O1414" s="203" t="n">
        <f aca="false">IF(LEFT($P1414,LEN(O$7))=O$7,IF($K1414,0,IF($G1414=$L$7,$F1414,IF($D1414=$L$7,-$F1414,0))),0)</f>
        <v>0</v>
      </c>
      <c r="P1414" s="204"/>
      <c r="Q1414" s="205"/>
      <c r="R1414" s="205"/>
    </row>
    <row r="1415" customFormat="false" ht="18" hidden="false" customHeight="true" outlineLevel="0" collapsed="false">
      <c r="A1415" s="12"/>
      <c r="B1415" s="196"/>
      <c r="C1415" s="197" t="n">
        <v>1408</v>
      </c>
      <c r="D1415" s="198"/>
      <c r="E1415" s="199" t="str">
        <f aca="false">IF(D1415="","",VLOOKUP(D1415,勘定科目,2,0))</f>
        <v/>
      </c>
      <c r="F1415" s="200"/>
      <c r="G1415" s="201"/>
      <c r="H1415" s="199" t="str">
        <f aca="false">IF(G1415="","",VLOOKUP(G1415,勘定科目,2,0))</f>
        <v/>
      </c>
      <c r="I1415" s="202" t="str">
        <f aca="false">IF(F1415="","",F1415)</f>
        <v/>
      </c>
      <c r="J1415" s="203" t="n">
        <f aca="false">MONTH(B1415)</f>
        <v>12</v>
      </c>
      <c r="K1415" s="203" t="b">
        <f aca="false">OR(AND(D1415=L$7,G1415=L$7),AND(D1415=M$7,G1415=M$7))</f>
        <v>0</v>
      </c>
      <c r="L1415" s="203" t="n">
        <f aca="false">IF($K1415,0,IF(OR($N1415&lt;&gt;0,$O1415&lt;&gt;0),0,IF($G1415=L$7,F1415,IF($D1415=L$7,-$F1415,0))))</f>
        <v>0</v>
      </c>
      <c r="M1415" s="203" t="n">
        <f aca="false">IF($K1415,0,IF($G1415=M$7,-$F1415,IF($D1415=M$7,$F1415,0)))</f>
        <v>0</v>
      </c>
      <c r="N1415" s="203" t="n">
        <f aca="false">IF(LEFT($P1415,LEN(N$7))=N$7,IF($K1415,0,IF($G1415=$L$7,$F1415,IF($D1415=$L$7,-$F1415,0))),0)</f>
        <v>0</v>
      </c>
      <c r="O1415" s="203" t="n">
        <f aca="false">IF(LEFT($P1415,LEN(O$7))=O$7,IF($K1415,0,IF($G1415=$L$7,$F1415,IF($D1415=$L$7,-$F1415,0))),0)</f>
        <v>0</v>
      </c>
      <c r="P1415" s="204"/>
      <c r="Q1415" s="205"/>
      <c r="R1415" s="205"/>
    </row>
    <row r="1416" customFormat="false" ht="18" hidden="false" customHeight="true" outlineLevel="0" collapsed="false">
      <c r="A1416" s="12"/>
      <c r="B1416" s="196"/>
      <c r="C1416" s="197" t="n">
        <v>1409</v>
      </c>
      <c r="D1416" s="198"/>
      <c r="E1416" s="199" t="str">
        <f aca="false">IF(D1416="","",VLOOKUP(D1416,勘定科目,2,0))</f>
        <v/>
      </c>
      <c r="F1416" s="200"/>
      <c r="G1416" s="201"/>
      <c r="H1416" s="199" t="str">
        <f aca="false">IF(G1416="","",VLOOKUP(G1416,勘定科目,2,0))</f>
        <v/>
      </c>
      <c r="I1416" s="202" t="str">
        <f aca="false">IF(F1416="","",F1416)</f>
        <v/>
      </c>
      <c r="J1416" s="203" t="n">
        <f aca="false">MONTH(B1416)</f>
        <v>12</v>
      </c>
      <c r="K1416" s="203" t="b">
        <f aca="false">OR(AND(D1416=L$7,G1416=L$7),AND(D1416=M$7,G1416=M$7))</f>
        <v>0</v>
      </c>
      <c r="L1416" s="203" t="n">
        <f aca="false">IF($K1416,0,IF(OR($N1416&lt;&gt;0,$O1416&lt;&gt;0),0,IF($G1416=L$7,F1416,IF($D1416=L$7,-$F1416,0))))</f>
        <v>0</v>
      </c>
      <c r="M1416" s="203" t="n">
        <f aca="false">IF($K1416,0,IF($G1416=M$7,-$F1416,IF($D1416=M$7,$F1416,0)))</f>
        <v>0</v>
      </c>
      <c r="N1416" s="203" t="n">
        <f aca="false">IF(LEFT($P1416,LEN(N$7))=N$7,IF($K1416,0,IF($G1416=$L$7,$F1416,IF($D1416=$L$7,-$F1416,0))),0)</f>
        <v>0</v>
      </c>
      <c r="O1416" s="203" t="n">
        <f aca="false">IF(LEFT($P1416,LEN(O$7))=O$7,IF($K1416,0,IF($G1416=$L$7,$F1416,IF($D1416=$L$7,-$F1416,0))),0)</f>
        <v>0</v>
      </c>
      <c r="P1416" s="204"/>
      <c r="Q1416" s="205"/>
      <c r="R1416" s="205"/>
    </row>
    <row r="1417" customFormat="false" ht="18" hidden="false" customHeight="true" outlineLevel="0" collapsed="false">
      <c r="A1417" s="12"/>
      <c r="B1417" s="196"/>
      <c r="C1417" s="197" t="n">
        <v>1410</v>
      </c>
      <c r="D1417" s="198"/>
      <c r="E1417" s="199" t="str">
        <f aca="false">IF(D1417="","",VLOOKUP(D1417,勘定科目,2,0))</f>
        <v/>
      </c>
      <c r="F1417" s="200"/>
      <c r="G1417" s="201"/>
      <c r="H1417" s="199" t="str">
        <f aca="false">IF(G1417="","",VLOOKUP(G1417,勘定科目,2,0))</f>
        <v/>
      </c>
      <c r="I1417" s="202" t="str">
        <f aca="false">IF(F1417="","",F1417)</f>
        <v/>
      </c>
      <c r="J1417" s="203" t="n">
        <f aca="false">MONTH(B1417)</f>
        <v>12</v>
      </c>
      <c r="K1417" s="203" t="b">
        <f aca="false">OR(AND(D1417=L$7,G1417=L$7),AND(D1417=M$7,G1417=M$7))</f>
        <v>0</v>
      </c>
      <c r="L1417" s="203" t="n">
        <f aca="false">IF($K1417,0,IF(OR($N1417&lt;&gt;0,$O1417&lt;&gt;0),0,IF($G1417=L$7,F1417,IF($D1417=L$7,-$F1417,0))))</f>
        <v>0</v>
      </c>
      <c r="M1417" s="203" t="n">
        <f aca="false">IF($K1417,0,IF($G1417=M$7,-$F1417,IF($D1417=M$7,$F1417,0)))</f>
        <v>0</v>
      </c>
      <c r="N1417" s="203" t="n">
        <f aca="false">IF(LEFT($P1417,LEN(N$7))=N$7,IF($K1417,0,IF($G1417=$L$7,$F1417,IF($D1417=$L$7,-$F1417,0))),0)</f>
        <v>0</v>
      </c>
      <c r="O1417" s="203" t="n">
        <f aca="false">IF(LEFT($P1417,LEN(O$7))=O$7,IF($K1417,0,IF($G1417=$L$7,$F1417,IF($D1417=$L$7,-$F1417,0))),0)</f>
        <v>0</v>
      </c>
      <c r="P1417" s="204"/>
      <c r="Q1417" s="205"/>
      <c r="R1417" s="205"/>
    </row>
    <row r="1418" customFormat="false" ht="18" hidden="false" customHeight="true" outlineLevel="0" collapsed="false">
      <c r="A1418" s="12"/>
      <c r="B1418" s="196"/>
      <c r="C1418" s="197" t="n">
        <v>1411</v>
      </c>
      <c r="D1418" s="198"/>
      <c r="E1418" s="199" t="str">
        <f aca="false">IF(D1418="","",VLOOKUP(D1418,勘定科目,2,0))</f>
        <v/>
      </c>
      <c r="F1418" s="200"/>
      <c r="G1418" s="201"/>
      <c r="H1418" s="199" t="str">
        <f aca="false">IF(G1418="","",VLOOKUP(G1418,勘定科目,2,0))</f>
        <v/>
      </c>
      <c r="I1418" s="202" t="str">
        <f aca="false">IF(F1418="","",F1418)</f>
        <v/>
      </c>
      <c r="J1418" s="203" t="n">
        <f aca="false">MONTH(B1418)</f>
        <v>12</v>
      </c>
      <c r="K1418" s="203" t="b">
        <f aca="false">OR(AND(D1418=L$7,G1418=L$7),AND(D1418=M$7,G1418=M$7))</f>
        <v>0</v>
      </c>
      <c r="L1418" s="203" t="n">
        <f aca="false">IF($K1418,0,IF(OR($N1418&lt;&gt;0,$O1418&lt;&gt;0),0,IF($G1418=L$7,F1418,IF($D1418=L$7,-$F1418,0))))</f>
        <v>0</v>
      </c>
      <c r="M1418" s="203" t="n">
        <f aca="false">IF($K1418,0,IF($G1418=M$7,-$F1418,IF($D1418=M$7,$F1418,0)))</f>
        <v>0</v>
      </c>
      <c r="N1418" s="203" t="n">
        <f aca="false">IF(LEFT($P1418,LEN(N$7))=N$7,IF($K1418,0,IF($G1418=$L$7,$F1418,IF($D1418=$L$7,-$F1418,0))),0)</f>
        <v>0</v>
      </c>
      <c r="O1418" s="203" t="n">
        <f aca="false">IF(LEFT($P1418,LEN(O$7))=O$7,IF($K1418,0,IF($G1418=$L$7,$F1418,IF($D1418=$L$7,-$F1418,0))),0)</f>
        <v>0</v>
      </c>
      <c r="P1418" s="204"/>
      <c r="Q1418" s="205"/>
      <c r="R1418" s="205"/>
    </row>
    <row r="1419" customFormat="false" ht="18" hidden="false" customHeight="true" outlineLevel="0" collapsed="false">
      <c r="A1419" s="12"/>
      <c r="B1419" s="196"/>
      <c r="C1419" s="197" t="n">
        <v>1412</v>
      </c>
      <c r="D1419" s="198"/>
      <c r="E1419" s="199" t="str">
        <f aca="false">IF(D1419="","",VLOOKUP(D1419,勘定科目,2,0))</f>
        <v/>
      </c>
      <c r="F1419" s="200"/>
      <c r="G1419" s="201"/>
      <c r="H1419" s="199" t="str">
        <f aca="false">IF(G1419="","",VLOOKUP(G1419,勘定科目,2,0))</f>
        <v/>
      </c>
      <c r="I1419" s="202" t="str">
        <f aca="false">IF(F1419="","",F1419)</f>
        <v/>
      </c>
      <c r="J1419" s="203" t="n">
        <f aca="false">MONTH(B1419)</f>
        <v>12</v>
      </c>
      <c r="K1419" s="203" t="b">
        <f aca="false">OR(AND(D1419=L$7,G1419=L$7),AND(D1419=M$7,G1419=M$7))</f>
        <v>0</v>
      </c>
      <c r="L1419" s="203" t="n">
        <f aca="false">IF($K1419,0,IF(OR($N1419&lt;&gt;0,$O1419&lt;&gt;0),0,IF($G1419=L$7,F1419,IF($D1419=L$7,-$F1419,0))))</f>
        <v>0</v>
      </c>
      <c r="M1419" s="203" t="n">
        <f aca="false">IF($K1419,0,IF($G1419=M$7,-$F1419,IF($D1419=M$7,$F1419,0)))</f>
        <v>0</v>
      </c>
      <c r="N1419" s="203" t="n">
        <f aca="false">IF(LEFT($P1419,LEN(N$7))=N$7,IF($K1419,0,IF($G1419=$L$7,$F1419,IF($D1419=$L$7,-$F1419,0))),0)</f>
        <v>0</v>
      </c>
      <c r="O1419" s="203" t="n">
        <f aca="false">IF(LEFT($P1419,LEN(O$7))=O$7,IF($K1419,0,IF($G1419=$L$7,$F1419,IF($D1419=$L$7,-$F1419,0))),0)</f>
        <v>0</v>
      </c>
      <c r="P1419" s="204"/>
      <c r="Q1419" s="205"/>
      <c r="R1419" s="205"/>
    </row>
    <row r="1420" customFormat="false" ht="18" hidden="false" customHeight="true" outlineLevel="0" collapsed="false">
      <c r="A1420" s="12"/>
      <c r="B1420" s="196"/>
      <c r="C1420" s="197" t="n">
        <v>1413</v>
      </c>
      <c r="D1420" s="198"/>
      <c r="E1420" s="199" t="str">
        <f aca="false">IF(D1420="","",VLOOKUP(D1420,勘定科目,2,0))</f>
        <v/>
      </c>
      <c r="F1420" s="200"/>
      <c r="G1420" s="201"/>
      <c r="H1420" s="199" t="str">
        <f aca="false">IF(G1420="","",VLOOKUP(G1420,勘定科目,2,0))</f>
        <v/>
      </c>
      <c r="I1420" s="202" t="str">
        <f aca="false">IF(F1420="","",F1420)</f>
        <v/>
      </c>
      <c r="J1420" s="203" t="n">
        <f aca="false">MONTH(B1420)</f>
        <v>12</v>
      </c>
      <c r="K1420" s="203" t="b">
        <f aca="false">OR(AND(D1420=L$7,G1420=L$7),AND(D1420=M$7,G1420=M$7))</f>
        <v>0</v>
      </c>
      <c r="L1420" s="203" t="n">
        <f aca="false">IF($K1420,0,IF(OR($N1420&lt;&gt;0,$O1420&lt;&gt;0),0,IF($G1420=L$7,F1420,IF($D1420=L$7,-$F1420,0))))</f>
        <v>0</v>
      </c>
      <c r="M1420" s="203" t="n">
        <f aca="false">IF($K1420,0,IF($G1420=M$7,-$F1420,IF($D1420=M$7,$F1420,0)))</f>
        <v>0</v>
      </c>
      <c r="N1420" s="203" t="n">
        <f aca="false">IF(LEFT($P1420,LEN(N$7))=N$7,IF($K1420,0,IF($G1420=$L$7,$F1420,IF($D1420=$L$7,-$F1420,0))),0)</f>
        <v>0</v>
      </c>
      <c r="O1420" s="203" t="n">
        <f aca="false">IF(LEFT($P1420,LEN(O$7))=O$7,IF($K1420,0,IF($G1420=$L$7,$F1420,IF($D1420=$L$7,-$F1420,0))),0)</f>
        <v>0</v>
      </c>
      <c r="P1420" s="204"/>
      <c r="Q1420" s="205"/>
      <c r="R1420" s="205"/>
    </row>
    <row r="1421" customFormat="false" ht="18" hidden="false" customHeight="true" outlineLevel="0" collapsed="false">
      <c r="A1421" s="12"/>
      <c r="B1421" s="196"/>
      <c r="C1421" s="197" t="n">
        <v>1414</v>
      </c>
      <c r="D1421" s="198"/>
      <c r="E1421" s="199" t="str">
        <f aca="false">IF(D1421="","",VLOOKUP(D1421,勘定科目,2,0))</f>
        <v/>
      </c>
      <c r="F1421" s="200"/>
      <c r="G1421" s="201"/>
      <c r="H1421" s="199" t="str">
        <f aca="false">IF(G1421="","",VLOOKUP(G1421,勘定科目,2,0))</f>
        <v/>
      </c>
      <c r="I1421" s="202" t="str">
        <f aca="false">IF(F1421="","",F1421)</f>
        <v/>
      </c>
      <c r="J1421" s="203" t="n">
        <f aca="false">MONTH(B1421)</f>
        <v>12</v>
      </c>
      <c r="K1421" s="203" t="b">
        <f aca="false">OR(AND(D1421=L$7,G1421=L$7),AND(D1421=M$7,G1421=M$7))</f>
        <v>0</v>
      </c>
      <c r="L1421" s="203" t="n">
        <f aca="false">IF($K1421,0,IF(OR($N1421&lt;&gt;0,$O1421&lt;&gt;0),0,IF($G1421=L$7,F1421,IF($D1421=L$7,-$F1421,0))))</f>
        <v>0</v>
      </c>
      <c r="M1421" s="203" t="n">
        <f aca="false">IF($K1421,0,IF($G1421=M$7,-$F1421,IF($D1421=M$7,$F1421,0)))</f>
        <v>0</v>
      </c>
      <c r="N1421" s="203" t="n">
        <f aca="false">IF(LEFT($P1421,LEN(N$7))=N$7,IF($K1421,0,IF($G1421=$L$7,$F1421,IF($D1421=$L$7,-$F1421,0))),0)</f>
        <v>0</v>
      </c>
      <c r="O1421" s="203" t="n">
        <f aca="false">IF(LEFT($P1421,LEN(O$7))=O$7,IF($K1421,0,IF($G1421=$L$7,$F1421,IF($D1421=$L$7,-$F1421,0))),0)</f>
        <v>0</v>
      </c>
      <c r="P1421" s="204"/>
      <c r="Q1421" s="205"/>
      <c r="R1421" s="205"/>
    </row>
    <row r="1422" customFormat="false" ht="18" hidden="false" customHeight="true" outlineLevel="0" collapsed="false">
      <c r="A1422" s="12"/>
      <c r="B1422" s="196"/>
      <c r="C1422" s="197" t="n">
        <v>1415</v>
      </c>
      <c r="D1422" s="198"/>
      <c r="E1422" s="199" t="str">
        <f aca="false">IF(D1422="","",VLOOKUP(D1422,勘定科目,2,0))</f>
        <v/>
      </c>
      <c r="F1422" s="200"/>
      <c r="G1422" s="201"/>
      <c r="H1422" s="199" t="str">
        <f aca="false">IF(G1422="","",VLOOKUP(G1422,勘定科目,2,0))</f>
        <v/>
      </c>
      <c r="I1422" s="202" t="str">
        <f aca="false">IF(F1422="","",F1422)</f>
        <v/>
      </c>
      <c r="J1422" s="203" t="n">
        <f aca="false">MONTH(B1422)</f>
        <v>12</v>
      </c>
      <c r="K1422" s="203" t="b">
        <f aca="false">OR(AND(D1422=L$7,G1422=L$7),AND(D1422=M$7,G1422=M$7))</f>
        <v>0</v>
      </c>
      <c r="L1422" s="203" t="n">
        <f aca="false">IF($K1422,0,IF(OR($N1422&lt;&gt;0,$O1422&lt;&gt;0),0,IF($G1422=L$7,F1422,IF($D1422=L$7,-$F1422,0))))</f>
        <v>0</v>
      </c>
      <c r="M1422" s="203" t="n">
        <f aca="false">IF($K1422,0,IF($G1422=M$7,-$F1422,IF($D1422=M$7,$F1422,0)))</f>
        <v>0</v>
      </c>
      <c r="N1422" s="203" t="n">
        <f aca="false">IF(LEFT($P1422,LEN(N$7))=N$7,IF($K1422,0,IF($G1422=$L$7,$F1422,IF($D1422=$L$7,-$F1422,0))),0)</f>
        <v>0</v>
      </c>
      <c r="O1422" s="203" t="n">
        <f aca="false">IF(LEFT($P1422,LEN(O$7))=O$7,IF($K1422,0,IF($G1422=$L$7,$F1422,IF($D1422=$L$7,-$F1422,0))),0)</f>
        <v>0</v>
      </c>
      <c r="P1422" s="204"/>
      <c r="Q1422" s="205"/>
      <c r="R1422" s="205"/>
    </row>
    <row r="1423" customFormat="false" ht="18" hidden="false" customHeight="true" outlineLevel="0" collapsed="false">
      <c r="A1423" s="12"/>
      <c r="B1423" s="196"/>
      <c r="C1423" s="197" t="n">
        <v>1416</v>
      </c>
      <c r="D1423" s="198"/>
      <c r="E1423" s="199" t="str">
        <f aca="false">IF(D1423="","",VLOOKUP(D1423,勘定科目,2,0))</f>
        <v/>
      </c>
      <c r="F1423" s="200"/>
      <c r="G1423" s="201"/>
      <c r="H1423" s="199" t="str">
        <f aca="false">IF(G1423="","",VLOOKUP(G1423,勘定科目,2,0))</f>
        <v/>
      </c>
      <c r="I1423" s="202" t="str">
        <f aca="false">IF(F1423="","",F1423)</f>
        <v/>
      </c>
      <c r="J1423" s="203" t="n">
        <f aca="false">MONTH(B1423)</f>
        <v>12</v>
      </c>
      <c r="K1423" s="203" t="b">
        <f aca="false">OR(AND(D1423=L$7,G1423=L$7),AND(D1423=M$7,G1423=M$7))</f>
        <v>0</v>
      </c>
      <c r="L1423" s="203" t="n">
        <f aca="false">IF($K1423,0,IF(OR($N1423&lt;&gt;0,$O1423&lt;&gt;0),0,IF($G1423=L$7,F1423,IF($D1423=L$7,-$F1423,0))))</f>
        <v>0</v>
      </c>
      <c r="M1423" s="203" t="n">
        <f aca="false">IF($K1423,0,IF($G1423=M$7,-$F1423,IF($D1423=M$7,$F1423,0)))</f>
        <v>0</v>
      </c>
      <c r="N1423" s="203" t="n">
        <f aca="false">IF(LEFT($P1423,LEN(N$7))=N$7,IF($K1423,0,IF($G1423=$L$7,$F1423,IF($D1423=$L$7,-$F1423,0))),0)</f>
        <v>0</v>
      </c>
      <c r="O1423" s="203" t="n">
        <f aca="false">IF(LEFT($P1423,LEN(O$7))=O$7,IF($K1423,0,IF($G1423=$L$7,$F1423,IF($D1423=$L$7,-$F1423,0))),0)</f>
        <v>0</v>
      </c>
      <c r="P1423" s="204"/>
      <c r="Q1423" s="205"/>
      <c r="R1423" s="205"/>
    </row>
    <row r="1424" customFormat="false" ht="18" hidden="false" customHeight="true" outlineLevel="0" collapsed="false">
      <c r="A1424" s="12"/>
      <c r="B1424" s="196"/>
      <c r="C1424" s="197" t="n">
        <v>1417</v>
      </c>
      <c r="D1424" s="198"/>
      <c r="E1424" s="199" t="str">
        <f aca="false">IF(D1424="","",VLOOKUP(D1424,勘定科目,2,0))</f>
        <v/>
      </c>
      <c r="F1424" s="200"/>
      <c r="G1424" s="201"/>
      <c r="H1424" s="199" t="str">
        <f aca="false">IF(G1424="","",VLOOKUP(G1424,勘定科目,2,0))</f>
        <v/>
      </c>
      <c r="I1424" s="202" t="str">
        <f aca="false">IF(F1424="","",F1424)</f>
        <v/>
      </c>
      <c r="J1424" s="203" t="n">
        <f aca="false">MONTH(B1424)</f>
        <v>12</v>
      </c>
      <c r="K1424" s="203" t="b">
        <f aca="false">OR(AND(D1424=L$7,G1424=L$7),AND(D1424=M$7,G1424=M$7))</f>
        <v>0</v>
      </c>
      <c r="L1424" s="203" t="n">
        <f aca="false">IF($K1424,0,IF(OR($N1424&lt;&gt;0,$O1424&lt;&gt;0),0,IF($G1424=L$7,F1424,IF($D1424=L$7,-$F1424,0))))</f>
        <v>0</v>
      </c>
      <c r="M1424" s="203" t="n">
        <f aca="false">IF($K1424,0,IF($G1424=M$7,-$F1424,IF($D1424=M$7,$F1424,0)))</f>
        <v>0</v>
      </c>
      <c r="N1424" s="203" t="n">
        <f aca="false">IF(LEFT($P1424,LEN(N$7))=N$7,IF($K1424,0,IF($G1424=$L$7,$F1424,IF($D1424=$L$7,-$F1424,0))),0)</f>
        <v>0</v>
      </c>
      <c r="O1424" s="203" t="n">
        <f aca="false">IF(LEFT($P1424,LEN(O$7))=O$7,IF($K1424,0,IF($G1424=$L$7,$F1424,IF($D1424=$L$7,-$F1424,0))),0)</f>
        <v>0</v>
      </c>
      <c r="P1424" s="204"/>
      <c r="Q1424" s="205"/>
      <c r="R1424" s="205"/>
    </row>
    <row r="1425" customFormat="false" ht="18" hidden="false" customHeight="true" outlineLevel="0" collapsed="false">
      <c r="A1425" s="12"/>
      <c r="B1425" s="196"/>
      <c r="C1425" s="197" t="n">
        <v>1418</v>
      </c>
      <c r="D1425" s="198"/>
      <c r="E1425" s="199" t="str">
        <f aca="false">IF(D1425="","",VLOOKUP(D1425,勘定科目,2,0))</f>
        <v/>
      </c>
      <c r="F1425" s="200"/>
      <c r="G1425" s="201"/>
      <c r="H1425" s="199" t="str">
        <f aca="false">IF(G1425="","",VLOOKUP(G1425,勘定科目,2,0))</f>
        <v/>
      </c>
      <c r="I1425" s="202" t="str">
        <f aca="false">IF(F1425="","",F1425)</f>
        <v/>
      </c>
      <c r="J1425" s="203" t="n">
        <f aca="false">MONTH(B1425)</f>
        <v>12</v>
      </c>
      <c r="K1425" s="203" t="b">
        <f aca="false">OR(AND(D1425=L$7,G1425=L$7),AND(D1425=M$7,G1425=M$7))</f>
        <v>0</v>
      </c>
      <c r="L1425" s="203" t="n">
        <f aca="false">IF($K1425,0,IF(OR($N1425&lt;&gt;0,$O1425&lt;&gt;0),0,IF($G1425=L$7,F1425,IF($D1425=L$7,-$F1425,0))))</f>
        <v>0</v>
      </c>
      <c r="M1425" s="203" t="n">
        <f aca="false">IF($K1425,0,IF($G1425=M$7,-$F1425,IF($D1425=M$7,$F1425,0)))</f>
        <v>0</v>
      </c>
      <c r="N1425" s="203" t="n">
        <f aca="false">IF(LEFT($P1425,LEN(N$7))=N$7,IF($K1425,0,IF($G1425=$L$7,$F1425,IF($D1425=$L$7,-$F1425,0))),0)</f>
        <v>0</v>
      </c>
      <c r="O1425" s="203" t="n">
        <f aca="false">IF(LEFT($P1425,LEN(O$7))=O$7,IF($K1425,0,IF($G1425=$L$7,$F1425,IF($D1425=$L$7,-$F1425,0))),0)</f>
        <v>0</v>
      </c>
      <c r="P1425" s="204"/>
      <c r="Q1425" s="205"/>
      <c r="R1425" s="205"/>
    </row>
    <row r="1426" customFormat="false" ht="18" hidden="false" customHeight="true" outlineLevel="0" collapsed="false">
      <c r="A1426" s="12"/>
      <c r="B1426" s="196"/>
      <c r="C1426" s="197" t="n">
        <v>1419</v>
      </c>
      <c r="D1426" s="198"/>
      <c r="E1426" s="199" t="str">
        <f aca="false">IF(D1426="","",VLOOKUP(D1426,勘定科目,2,0))</f>
        <v/>
      </c>
      <c r="F1426" s="200"/>
      <c r="G1426" s="201"/>
      <c r="H1426" s="199" t="str">
        <f aca="false">IF(G1426="","",VLOOKUP(G1426,勘定科目,2,0))</f>
        <v/>
      </c>
      <c r="I1426" s="202" t="str">
        <f aca="false">IF(F1426="","",F1426)</f>
        <v/>
      </c>
      <c r="J1426" s="203" t="n">
        <f aca="false">MONTH(B1426)</f>
        <v>12</v>
      </c>
      <c r="K1426" s="203" t="b">
        <f aca="false">OR(AND(D1426=L$7,G1426=L$7),AND(D1426=M$7,G1426=M$7))</f>
        <v>0</v>
      </c>
      <c r="L1426" s="203" t="n">
        <f aca="false">IF($K1426,0,IF(OR($N1426&lt;&gt;0,$O1426&lt;&gt;0),0,IF($G1426=L$7,F1426,IF($D1426=L$7,-$F1426,0))))</f>
        <v>0</v>
      </c>
      <c r="M1426" s="203" t="n">
        <f aca="false">IF($K1426,0,IF($G1426=M$7,-$F1426,IF($D1426=M$7,$F1426,0)))</f>
        <v>0</v>
      </c>
      <c r="N1426" s="203" t="n">
        <f aca="false">IF(LEFT($P1426,LEN(N$7))=N$7,IF($K1426,0,IF($G1426=$L$7,$F1426,IF($D1426=$L$7,-$F1426,0))),0)</f>
        <v>0</v>
      </c>
      <c r="O1426" s="203" t="n">
        <f aca="false">IF(LEFT($P1426,LEN(O$7))=O$7,IF($K1426,0,IF($G1426=$L$7,$F1426,IF($D1426=$L$7,-$F1426,0))),0)</f>
        <v>0</v>
      </c>
      <c r="P1426" s="204"/>
      <c r="Q1426" s="205"/>
      <c r="R1426" s="205"/>
    </row>
    <row r="1427" customFormat="false" ht="18" hidden="false" customHeight="true" outlineLevel="0" collapsed="false">
      <c r="A1427" s="12"/>
      <c r="B1427" s="196"/>
      <c r="C1427" s="197" t="n">
        <v>1420</v>
      </c>
      <c r="D1427" s="198"/>
      <c r="E1427" s="199" t="str">
        <f aca="false">IF(D1427="","",VLOOKUP(D1427,勘定科目,2,0))</f>
        <v/>
      </c>
      <c r="F1427" s="200"/>
      <c r="G1427" s="201"/>
      <c r="H1427" s="199" t="str">
        <f aca="false">IF(G1427="","",VLOOKUP(G1427,勘定科目,2,0))</f>
        <v/>
      </c>
      <c r="I1427" s="202" t="str">
        <f aca="false">IF(F1427="","",F1427)</f>
        <v/>
      </c>
      <c r="J1427" s="203" t="n">
        <f aca="false">MONTH(B1427)</f>
        <v>12</v>
      </c>
      <c r="K1427" s="203" t="b">
        <f aca="false">OR(AND(D1427=L$7,G1427=L$7),AND(D1427=M$7,G1427=M$7))</f>
        <v>0</v>
      </c>
      <c r="L1427" s="203" t="n">
        <f aca="false">IF($K1427,0,IF(OR($N1427&lt;&gt;0,$O1427&lt;&gt;0),0,IF($G1427=L$7,F1427,IF($D1427=L$7,-$F1427,0))))</f>
        <v>0</v>
      </c>
      <c r="M1427" s="203" t="n">
        <f aca="false">IF($K1427,0,IF($G1427=M$7,-$F1427,IF($D1427=M$7,$F1427,0)))</f>
        <v>0</v>
      </c>
      <c r="N1427" s="203" t="n">
        <f aca="false">IF(LEFT($P1427,LEN(N$7))=N$7,IF($K1427,0,IF($G1427=$L$7,$F1427,IF($D1427=$L$7,-$F1427,0))),0)</f>
        <v>0</v>
      </c>
      <c r="O1427" s="203" t="n">
        <f aca="false">IF(LEFT($P1427,LEN(O$7))=O$7,IF($K1427,0,IF($G1427=$L$7,$F1427,IF($D1427=$L$7,-$F1427,0))),0)</f>
        <v>0</v>
      </c>
      <c r="P1427" s="204"/>
      <c r="Q1427" s="205"/>
      <c r="R1427" s="205"/>
    </row>
    <row r="1428" customFormat="false" ht="18" hidden="false" customHeight="true" outlineLevel="0" collapsed="false">
      <c r="A1428" s="12"/>
      <c r="B1428" s="196"/>
      <c r="C1428" s="197" t="n">
        <v>1421</v>
      </c>
      <c r="D1428" s="198"/>
      <c r="E1428" s="199" t="str">
        <f aca="false">IF(D1428="","",VLOOKUP(D1428,勘定科目,2,0))</f>
        <v/>
      </c>
      <c r="F1428" s="200"/>
      <c r="G1428" s="201"/>
      <c r="H1428" s="199" t="str">
        <f aca="false">IF(G1428="","",VLOOKUP(G1428,勘定科目,2,0))</f>
        <v/>
      </c>
      <c r="I1428" s="202" t="str">
        <f aca="false">IF(F1428="","",F1428)</f>
        <v/>
      </c>
      <c r="J1428" s="203" t="n">
        <f aca="false">MONTH(B1428)</f>
        <v>12</v>
      </c>
      <c r="K1428" s="203" t="b">
        <f aca="false">OR(AND(D1428=L$7,G1428=L$7),AND(D1428=M$7,G1428=M$7))</f>
        <v>0</v>
      </c>
      <c r="L1428" s="203" t="n">
        <f aca="false">IF($K1428,0,IF(OR($N1428&lt;&gt;0,$O1428&lt;&gt;0),0,IF($G1428=L$7,F1428,IF($D1428=L$7,-$F1428,0))))</f>
        <v>0</v>
      </c>
      <c r="M1428" s="203" t="n">
        <f aca="false">IF($K1428,0,IF($G1428=M$7,-$F1428,IF($D1428=M$7,$F1428,0)))</f>
        <v>0</v>
      </c>
      <c r="N1428" s="203" t="n">
        <f aca="false">IF(LEFT($P1428,LEN(N$7))=N$7,IF($K1428,0,IF($G1428=$L$7,$F1428,IF($D1428=$L$7,-$F1428,0))),0)</f>
        <v>0</v>
      </c>
      <c r="O1428" s="203" t="n">
        <f aca="false">IF(LEFT($P1428,LEN(O$7))=O$7,IF($K1428,0,IF($G1428=$L$7,$F1428,IF($D1428=$L$7,-$F1428,0))),0)</f>
        <v>0</v>
      </c>
      <c r="P1428" s="204"/>
      <c r="Q1428" s="205"/>
      <c r="R1428" s="205"/>
    </row>
    <row r="1429" customFormat="false" ht="18" hidden="false" customHeight="true" outlineLevel="0" collapsed="false">
      <c r="A1429" s="12"/>
      <c r="B1429" s="196"/>
      <c r="C1429" s="197" t="n">
        <v>1422</v>
      </c>
      <c r="D1429" s="198"/>
      <c r="E1429" s="199" t="str">
        <f aca="false">IF(D1429="","",VLOOKUP(D1429,勘定科目,2,0))</f>
        <v/>
      </c>
      <c r="F1429" s="200"/>
      <c r="G1429" s="201"/>
      <c r="H1429" s="199" t="str">
        <f aca="false">IF(G1429="","",VLOOKUP(G1429,勘定科目,2,0))</f>
        <v/>
      </c>
      <c r="I1429" s="202" t="str">
        <f aca="false">IF(F1429="","",F1429)</f>
        <v/>
      </c>
      <c r="J1429" s="203" t="n">
        <f aca="false">MONTH(B1429)</f>
        <v>12</v>
      </c>
      <c r="K1429" s="203" t="b">
        <f aca="false">OR(AND(D1429=L$7,G1429=L$7),AND(D1429=M$7,G1429=M$7))</f>
        <v>0</v>
      </c>
      <c r="L1429" s="203" t="n">
        <f aca="false">IF($K1429,0,IF(OR($N1429&lt;&gt;0,$O1429&lt;&gt;0),0,IF($G1429=L$7,F1429,IF($D1429=L$7,-$F1429,0))))</f>
        <v>0</v>
      </c>
      <c r="M1429" s="203" t="n">
        <f aca="false">IF($K1429,0,IF($G1429=M$7,-$F1429,IF($D1429=M$7,$F1429,0)))</f>
        <v>0</v>
      </c>
      <c r="N1429" s="203" t="n">
        <f aca="false">IF(LEFT($P1429,LEN(N$7))=N$7,IF($K1429,0,IF($G1429=$L$7,$F1429,IF($D1429=$L$7,-$F1429,0))),0)</f>
        <v>0</v>
      </c>
      <c r="O1429" s="203" t="n">
        <f aca="false">IF(LEFT($P1429,LEN(O$7))=O$7,IF($K1429,0,IF($G1429=$L$7,$F1429,IF($D1429=$L$7,-$F1429,0))),0)</f>
        <v>0</v>
      </c>
      <c r="P1429" s="204"/>
      <c r="Q1429" s="205"/>
      <c r="R1429" s="205"/>
    </row>
    <row r="1430" customFormat="false" ht="18" hidden="false" customHeight="true" outlineLevel="0" collapsed="false">
      <c r="A1430" s="12"/>
      <c r="B1430" s="196"/>
      <c r="C1430" s="197" t="n">
        <v>1423</v>
      </c>
      <c r="D1430" s="198"/>
      <c r="E1430" s="199" t="str">
        <f aca="false">IF(D1430="","",VLOOKUP(D1430,勘定科目,2,0))</f>
        <v/>
      </c>
      <c r="F1430" s="200"/>
      <c r="G1430" s="201"/>
      <c r="H1430" s="199" t="str">
        <f aca="false">IF(G1430="","",VLOOKUP(G1430,勘定科目,2,0))</f>
        <v/>
      </c>
      <c r="I1430" s="202" t="str">
        <f aca="false">IF(F1430="","",F1430)</f>
        <v/>
      </c>
      <c r="J1430" s="203" t="n">
        <f aca="false">MONTH(B1430)</f>
        <v>12</v>
      </c>
      <c r="K1430" s="203" t="b">
        <f aca="false">OR(AND(D1430=L$7,G1430=L$7),AND(D1430=M$7,G1430=M$7))</f>
        <v>0</v>
      </c>
      <c r="L1430" s="203" t="n">
        <f aca="false">IF($K1430,0,IF(OR($N1430&lt;&gt;0,$O1430&lt;&gt;0),0,IF($G1430=L$7,F1430,IF($D1430=L$7,-$F1430,0))))</f>
        <v>0</v>
      </c>
      <c r="M1430" s="203" t="n">
        <f aca="false">IF($K1430,0,IF($G1430=M$7,-$F1430,IF($D1430=M$7,$F1430,0)))</f>
        <v>0</v>
      </c>
      <c r="N1430" s="203" t="n">
        <f aca="false">IF(LEFT($P1430,LEN(N$7))=N$7,IF($K1430,0,IF($G1430=$L$7,$F1430,IF($D1430=$L$7,-$F1430,0))),0)</f>
        <v>0</v>
      </c>
      <c r="O1430" s="203" t="n">
        <f aca="false">IF(LEFT($P1430,LEN(O$7))=O$7,IF($K1430,0,IF($G1430=$L$7,$F1430,IF($D1430=$L$7,-$F1430,0))),0)</f>
        <v>0</v>
      </c>
      <c r="P1430" s="204"/>
      <c r="Q1430" s="205"/>
      <c r="R1430" s="205"/>
    </row>
    <row r="1431" customFormat="false" ht="18" hidden="false" customHeight="true" outlineLevel="0" collapsed="false">
      <c r="A1431" s="12"/>
      <c r="B1431" s="196"/>
      <c r="C1431" s="197" t="n">
        <v>1424</v>
      </c>
      <c r="D1431" s="198"/>
      <c r="E1431" s="199" t="str">
        <f aca="false">IF(D1431="","",VLOOKUP(D1431,勘定科目,2,0))</f>
        <v/>
      </c>
      <c r="F1431" s="200"/>
      <c r="G1431" s="201"/>
      <c r="H1431" s="199" t="str">
        <f aca="false">IF(G1431="","",VLOOKUP(G1431,勘定科目,2,0))</f>
        <v/>
      </c>
      <c r="I1431" s="202" t="str">
        <f aca="false">IF(F1431="","",F1431)</f>
        <v/>
      </c>
      <c r="J1431" s="203" t="n">
        <f aca="false">MONTH(B1431)</f>
        <v>12</v>
      </c>
      <c r="K1431" s="203" t="b">
        <f aca="false">OR(AND(D1431=L$7,G1431=L$7),AND(D1431=M$7,G1431=M$7))</f>
        <v>0</v>
      </c>
      <c r="L1431" s="203" t="n">
        <f aca="false">IF($K1431,0,IF(OR($N1431&lt;&gt;0,$O1431&lt;&gt;0),0,IF($G1431=L$7,F1431,IF($D1431=L$7,-$F1431,0))))</f>
        <v>0</v>
      </c>
      <c r="M1431" s="203" t="n">
        <f aca="false">IF($K1431,0,IF($G1431=M$7,-$F1431,IF($D1431=M$7,$F1431,0)))</f>
        <v>0</v>
      </c>
      <c r="N1431" s="203" t="n">
        <f aca="false">IF(LEFT($P1431,LEN(N$7))=N$7,IF($K1431,0,IF($G1431=$L$7,$F1431,IF($D1431=$L$7,-$F1431,0))),0)</f>
        <v>0</v>
      </c>
      <c r="O1431" s="203" t="n">
        <f aca="false">IF(LEFT($P1431,LEN(O$7))=O$7,IF($K1431,0,IF($G1431=$L$7,$F1431,IF($D1431=$L$7,-$F1431,0))),0)</f>
        <v>0</v>
      </c>
      <c r="P1431" s="204"/>
      <c r="Q1431" s="205"/>
      <c r="R1431" s="205"/>
    </row>
    <row r="1432" customFormat="false" ht="18" hidden="false" customHeight="true" outlineLevel="0" collapsed="false">
      <c r="A1432" s="12"/>
      <c r="B1432" s="196"/>
      <c r="C1432" s="197" t="n">
        <v>1425</v>
      </c>
      <c r="D1432" s="198"/>
      <c r="E1432" s="199" t="str">
        <f aca="false">IF(D1432="","",VLOOKUP(D1432,勘定科目,2,0))</f>
        <v/>
      </c>
      <c r="F1432" s="200"/>
      <c r="G1432" s="201"/>
      <c r="H1432" s="199" t="str">
        <f aca="false">IF(G1432="","",VLOOKUP(G1432,勘定科目,2,0))</f>
        <v/>
      </c>
      <c r="I1432" s="202" t="str">
        <f aca="false">IF(F1432="","",F1432)</f>
        <v/>
      </c>
      <c r="J1432" s="203" t="n">
        <f aca="false">MONTH(B1432)</f>
        <v>12</v>
      </c>
      <c r="K1432" s="203" t="b">
        <f aca="false">OR(AND(D1432=L$7,G1432=L$7),AND(D1432=M$7,G1432=M$7))</f>
        <v>0</v>
      </c>
      <c r="L1432" s="203" t="n">
        <f aca="false">IF($K1432,0,IF(OR($N1432&lt;&gt;0,$O1432&lt;&gt;0),0,IF($G1432=L$7,F1432,IF($D1432=L$7,-$F1432,0))))</f>
        <v>0</v>
      </c>
      <c r="M1432" s="203" t="n">
        <f aca="false">IF($K1432,0,IF($G1432=M$7,-$F1432,IF($D1432=M$7,$F1432,0)))</f>
        <v>0</v>
      </c>
      <c r="N1432" s="203" t="n">
        <f aca="false">IF(LEFT($P1432,LEN(N$7))=N$7,IF($K1432,0,IF($G1432=$L$7,$F1432,IF($D1432=$L$7,-$F1432,0))),0)</f>
        <v>0</v>
      </c>
      <c r="O1432" s="203" t="n">
        <f aca="false">IF(LEFT($P1432,LEN(O$7))=O$7,IF($K1432,0,IF($G1432=$L$7,$F1432,IF($D1432=$L$7,-$F1432,0))),0)</f>
        <v>0</v>
      </c>
      <c r="P1432" s="204"/>
      <c r="Q1432" s="205"/>
      <c r="R1432" s="205"/>
    </row>
    <row r="1433" customFormat="false" ht="18" hidden="false" customHeight="true" outlineLevel="0" collapsed="false">
      <c r="A1433" s="12"/>
      <c r="B1433" s="196"/>
      <c r="C1433" s="197" t="n">
        <v>1426</v>
      </c>
      <c r="D1433" s="198"/>
      <c r="E1433" s="199" t="str">
        <f aca="false">IF(D1433="","",VLOOKUP(D1433,勘定科目,2,0))</f>
        <v/>
      </c>
      <c r="F1433" s="200"/>
      <c r="G1433" s="201"/>
      <c r="H1433" s="199" t="str">
        <f aca="false">IF(G1433="","",VLOOKUP(G1433,勘定科目,2,0))</f>
        <v/>
      </c>
      <c r="I1433" s="202" t="str">
        <f aca="false">IF(F1433="","",F1433)</f>
        <v/>
      </c>
      <c r="J1433" s="203" t="n">
        <f aca="false">MONTH(B1433)</f>
        <v>12</v>
      </c>
      <c r="K1433" s="203" t="b">
        <f aca="false">OR(AND(D1433=L$7,G1433=L$7),AND(D1433=M$7,G1433=M$7))</f>
        <v>0</v>
      </c>
      <c r="L1433" s="203" t="n">
        <f aca="false">IF($K1433,0,IF(OR($N1433&lt;&gt;0,$O1433&lt;&gt;0),0,IF($G1433=L$7,F1433,IF($D1433=L$7,-$F1433,0))))</f>
        <v>0</v>
      </c>
      <c r="M1433" s="203" t="n">
        <f aca="false">IF($K1433,0,IF($G1433=M$7,-$F1433,IF($D1433=M$7,$F1433,0)))</f>
        <v>0</v>
      </c>
      <c r="N1433" s="203" t="n">
        <f aca="false">IF(LEFT($P1433,LEN(N$7))=N$7,IF($K1433,0,IF($G1433=$L$7,$F1433,IF($D1433=$L$7,-$F1433,0))),0)</f>
        <v>0</v>
      </c>
      <c r="O1433" s="203" t="n">
        <f aca="false">IF(LEFT($P1433,LEN(O$7))=O$7,IF($K1433,0,IF($G1433=$L$7,$F1433,IF($D1433=$L$7,-$F1433,0))),0)</f>
        <v>0</v>
      </c>
      <c r="P1433" s="204"/>
      <c r="Q1433" s="205"/>
      <c r="R1433" s="205"/>
    </row>
    <row r="1434" customFormat="false" ht="18" hidden="false" customHeight="true" outlineLevel="0" collapsed="false">
      <c r="A1434" s="12"/>
      <c r="B1434" s="196"/>
      <c r="C1434" s="197" t="n">
        <v>1427</v>
      </c>
      <c r="D1434" s="198"/>
      <c r="E1434" s="199" t="str">
        <f aca="false">IF(D1434="","",VLOOKUP(D1434,勘定科目,2,0))</f>
        <v/>
      </c>
      <c r="F1434" s="200"/>
      <c r="G1434" s="201"/>
      <c r="H1434" s="199" t="str">
        <f aca="false">IF(G1434="","",VLOOKUP(G1434,勘定科目,2,0))</f>
        <v/>
      </c>
      <c r="I1434" s="202" t="str">
        <f aca="false">IF(F1434="","",F1434)</f>
        <v/>
      </c>
      <c r="J1434" s="203" t="n">
        <f aca="false">MONTH(B1434)</f>
        <v>12</v>
      </c>
      <c r="K1434" s="203" t="b">
        <f aca="false">OR(AND(D1434=L$7,G1434=L$7),AND(D1434=M$7,G1434=M$7))</f>
        <v>0</v>
      </c>
      <c r="L1434" s="203" t="n">
        <f aca="false">IF($K1434,0,IF(OR($N1434&lt;&gt;0,$O1434&lt;&gt;0),0,IF($G1434=L$7,F1434,IF($D1434=L$7,-$F1434,0))))</f>
        <v>0</v>
      </c>
      <c r="M1434" s="203" t="n">
        <f aca="false">IF($K1434,0,IF($G1434=M$7,-$F1434,IF($D1434=M$7,$F1434,0)))</f>
        <v>0</v>
      </c>
      <c r="N1434" s="203" t="n">
        <f aca="false">IF(LEFT($P1434,LEN(N$7))=N$7,IF($K1434,0,IF($G1434=$L$7,$F1434,IF($D1434=$L$7,-$F1434,0))),0)</f>
        <v>0</v>
      </c>
      <c r="O1434" s="203" t="n">
        <f aca="false">IF(LEFT($P1434,LEN(O$7))=O$7,IF($K1434,0,IF($G1434=$L$7,$F1434,IF($D1434=$L$7,-$F1434,0))),0)</f>
        <v>0</v>
      </c>
      <c r="P1434" s="204"/>
      <c r="Q1434" s="205"/>
      <c r="R1434" s="205"/>
    </row>
    <row r="1435" customFormat="false" ht="18" hidden="false" customHeight="true" outlineLevel="0" collapsed="false">
      <c r="A1435" s="12"/>
      <c r="B1435" s="196"/>
      <c r="C1435" s="197" t="n">
        <v>1428</v>
      </c>
      <c r="D1435" s="198"/>
      <c r="E1435" s="199" t="str">
        <f aca="false">IF(D1435="","",VLOOKUP(D1435,勘定科目,2,0))</f>
        <v/>
      </c>
      <c r="F1435" s="200"/>
      <c r="G1435" s="201"/>
      <c r="H1435" s="199" t="str">
        <f aca="false">IF(G1435="","",VLOOKUP(G1435,勘定科目,2,0))</f>
        <v/>
      </c>
      <c r="I1435" s="202" t="str">
        <f aca="false">IF(F1435="","",F1435)</f>
        <v/>
      </c>
      <c r="J1435" s="203" t="n">
        <f aca="false">MONTH(B1435)</f>
        <v>12</v>
      </c>
      <c r="K1435" s="203" t="b">
        <f aca="false">OR(AND(D1435=L$7,G1435=L$7),AND(D1435=M$7,G1435=M$7))</f>
        <v>0</v>
      </c>
      <c r="L1435" s="203" t="n">
        <f aca="false">IF($K1435,0,IF(OR($N1435&lt;&gt;0,$O1435&lt;&gt;0),0,IF($G1435=L$7,F1435,IF($D1435=L$7,-$F1435,0))))</f>
        <v>0</v>
      </c>
      <c r="M1435" s="203" t="n">
        <f aca="false">IF($K1435,0,IF($G1435=M$7,-$F1435,IF($D1435=M$7,$F1435,0)))</f>
        <v>0</v>
      </c>
      <c r="N1435" s="203" t="n">
        <f aca="false">IF(LEFT($P1435,LEN(N$7))=N$7,IF($K1435,0,IF($G1435=$L$7,$F1435,IF($D1435=$L$7,-$F1435,0))),0)</f>
        <v>0</v>
      </c>
      <c r="O1435" s="203" t="n">
        <f aca="false">IF(LEFT($P1435,LEN(O$7))=O$7,IF($K1435,0,IF($G1435=$L$7,$F1435,IF($D1435=$L$7,-$F1435,0))),0)</f>
        <v>0</v>
      </c>
      <c r="P1435" s="204"/>
      <c r="Q1435" s="205"/>
      <c r="R1435" s="205"/>
    </row>
    <row r="1436" customFormat="false" ht="18" hidden="false" customHeight="true" outlineLevel="0" collapsed="false">
      <c r="A1436" s="12"/>
      <c r="B1436" s="196"/>
      <c r="C1436" s="197" t="n">
        <v>1429</v>
      </c>
      <c r="D1436" s="198"/>
      <c r="E1436" s="199" t="str">
        <f aca="false">IF(D1436="","",VLOOKUP(D1436,勘定科目,2,0))</f>
        <v/>
      </c>
      <c r="F1436" s="200"/>
      <c r="G1436" s="201"/>
      <c r="H1436" s="199" t="str">
        <f aca="false">IF(G1436="","",VLOOKUP(G1436,勘定科目,2,0))</f>
        <v/>
      </c>
      <c r="I1436" s="202" t="str">
        <f aca="false">IF(F1436="","",F1436)</f>
        <v/>
      </c>
      <c r="J1436" s="203" t="n">
        <f aca="false">MONTH(B1436)</f>
        <v>12</v>
      </c>
      <c r="K1436" s="203" t="b">
        <f aca="false">OR(AND(D1436=L$7,G1436=L$7),AND(D1436=M$7,G1436=M$7))</f>
        <v>0</v>
      </c>
      <c r="L1436" s="203" t="n">
        <f aca="false">IF($K1436,0,IF(OR($N1436&lt;&gt;0,$O1436&lt;&gt;0),0,IF($G1436=L$7,F1436,IF($D1436=L$7,-$F1436,0))))</f>
        <v>0</v>
      </c>
      <c r="M1436" s="203" t="n">
        <f aca="false">IF($K1436,0,IF($G1436=M$7,-$F1436,IF($D1436=M$7,$F1436,0)))</f>
        <v>0</v>
      </c>
      <c r="N1436" s="203" t="n">
        <f aca="false">IF(LEFT($P1436,LEN(N$7))=N$7,IF($K1436,0,IF($G1436=$L$7,$F1436,IF($D1436=$L$7,-$F1436,0))),0)</f>
        <v>0</v>
      </c>
      <c r="O1436" s="203" t="n">
        <f aca="false">IF(LEFT($P1436,LEN(O$7))=O$7,IF($K1436,0,IF($G1436=$L$7,$F1436,IF($D1436=$L$7,-$F1436,0))),0)</f>
        <v>0</v>
      </c>
      <c r="P1436" s="204"/>
      <c r="Q1436" s="205"/>
      <c r="R1436" s="205"/>
    </row>
    <row r="1437" customFormat="false" ht="18" hidden="false" customHeight="true" outlineLevel="0" collapsed="false">
      <c r="A1437" s="12"/>
      <c r="B1437" s="196"/>
      <c r="C1437" s="197" t="n">
        <v>1430</v>
      </c>
      <c r="D1437" s="198"/>
      <c r="E1437" s="199" t="str">
        <f aca="false">IF(D1437="","",VLOOKUP(D1437,勘定科目,2,0))</f>
        <v/>
      </c>
      <c r="F1437" s="200"/>
      <c r="G1437" s="201"/>
      <c r="H1437" s="199" t="str">
        <f aca="false">IF(G1437="","",VLOOKUP(G1437,勘定科目,2,0))</f>
        <v/>
      </c>
      <c r="I1437" s="202" t="str">
        <f aca="false">IF(F1437="","",F1437)</f>
        <v/>
      </c>
      <c r="J1437" s="203" t="n">
        <f aca="false">MONTH(B1437)</f>
        <v>12</v>
      </c>
      <c r="K1437" s="203" t="b">
        <f aca="false">OR(AND(D1437=L$7,G1437=L$7),AND(D1437=M$7,G1437=M$7))</f>
        <v>0</v>
      </c>
      <c r="L1437" s="203" t="n">
        <f aca="false">IF($K1437,0,IF(OR($N1437&lt;&gt;0,$O1437&lt;&gt;0),0,IF($G1437=L$7,F1437,IF($D1437=L$7,-$F1437,0))))</f>
        <v>0</v>
      </c>
      <c r="M1437" s="203" t="n">
        <f aca="false">IF($K1437,0,IF($G1437=M$7,-$F1437,IF($D1437=M$7,$F1437,0)))</f>
        <v>0</v>
      </c>
      <c r="N1437" s="203" t="n">
        <f aca="false">IF(LEFT($P1437,LEN(N$7))=N$7,IF($K1437,0,IF($G1437=$L$7,$F1437,IF($D1437=$L$7,-$F1437,0))),0)</f>
        <v>0</v>
      </c>
      <c r="O1437" s="203" t="n">
        <f aca="false">IF(LEFT($P1437,LEN(O$7))=O$7,IF($K1437,0,IF($G1437=$L$7,$F1437,IF($D1437=$L$7,-$F1437,0))),0)</f>
        <v>0</v>
      </c>
      <c r="P1437" s="204"/>
      <c r="Q1437" s="205"/>
      <c r="R1437" s="205"/>
    </row>
    <row r="1438" customFormat="false" ht="18" hidden="false" customHeight="true" outlineLevel="0" collapsed="false">
      <c r="A1438" s="12"/>
      <c r="B1438" s="196"/>
      <c r="C1438" s="197" t="n">
        <v>1431</v>
      </c>
      <c r="D1438" s="198"/>
      <c r="E1438" s="199" t="str">
        <f aca="false">IF(D1438="","",VLOOKUP(D1438,勘定科目,2,0))</f>
        <v/>
      </c>
      <c r="F1438" s="200"/>
      <c r="G1438" s="201"/>
      <c r="H1438" s="199" t="str">
        <f aca="false">IF(G1438="","",VLOOKUP(G1438,勘定科目,2,0))</f>
        <v/>
      </c>
      <c r="I1438" s="202" t="str">
        <f aca="false">IF(F1438="","",F1438)</f>
        <v/>
      </c>
      <c r="J1438" s="203" t="n">
        <f aca="false">MONTH(B1438)</f>
        <v>12</v>
      </c>
      <c r="K1438" s="203" t="b">
        <f aca="false">OR(AND(D1438=L$7,G1438=L$7),AND(D1438=M$7,G1438=M$7))</f>
        <v>0</v>
      </c>
      <c r="L1438" s="203" t="n">
        <f aca="false">IF($K1438,0,IF(OR($N1438&lt;&gt;0,$O1438&lt;&gt;0),0,IF($G1438=L$7,F1438,IF($D1438=L$7,-$F1438,0))))</f>
        <v>0</v>
      </c>
      <c r="M1438" s="203" t="n">
        <f aca="false">IF($K1438,0,IF($G1438=M$7,-$F1438,IF($D1438=M$7,$F1438,0)))</f>
        <v>0</v>
      </c>
      <c r="N1438" s="203" t="n">
        <f aca="false">IF(LEFT($P1438,LEN(N$7))=N$7,IF($K1438,0,IF($G1438=$L$7,$F1438,IF($D1438=$L$7,-$F1438,0))),0)</f>
        <v>0</v>
      </c>
      <c r="O1438" s="203" t="n">
        <f aca="false">IF(LEFT($P1438,LEN(O$7))=O$7,IF($K1438,0,IF($G1438=$L$7,$F1438,IF($D1438=$L$7,-$F1438,0))),0)</f>
        <v>0</v>
      </c>
      <c r="P1438" s="204"/>
      <c r="Q1438" s="205"/>
      <c r="R1438" s="205"/>
    </row>
    <row r="1439" customFormat="false" ht="18" hidden="false" customHeight="true" outlineLevel="0" collapsed="false">
      <c r="A1439" s="12"/>
      <c r="B1439" s="196"/>
      <c r="C1439" s="197" t="n">
        <v>1432</v>
      </c>
      <c r="D1439" s="198"/>
      <c r="E1439" s="199" t="str">
        <f aca="false">IF(D1439="","",VLOOKUP(D1439,勘定科目,2,0))</f>
        <v/>
      </c>
      <c r="F1439" s="200"/>
      <c r="G1439" s="201"/>
      <c r="H1439" s="199" t="str">
        <f aca="false">IF(G1439="","",VLOOKUP(G1439,勘定科目,2,0))</f>
        <v/>
      </c>
      <c r="I1439" s="202" t="str">
        <f aca="false">IF(F1439="","",F1439)</f>
        <v/>
      </c>
      <c r="J1439" s="203" t="n">
        <f aca="false">MONTH(B1439)</f>
        <v>12</v>
      </c>
      <c r="K1439" s="203" t="b">
        <f aca="false">OR(AND(D1439=L$7,G1439=L$7),AND(D1439=M$7,G1439=M$7))</f>
        <v>0</v>
      </c>
      <c r="L1439" s="203" t="n">
        <f aca="false">IF($K1439,0,IF(OR($N1439&lt;&gt;0,$O1439&lt;&gt;0),0,IF($G1439=L$7,F1439,IF($D1439=L$7,-$F1439,0))))</f>
        <v>0</v>
      </c>
      <c r="M1439" s="203" t="n">
        <f aca="false">IF($K1439,0,IF($G1439=M$7,-$F1439,IF($D1439=M$7,$F1439,0)))</f>
        <v>0</v>
      </c>
      <c r="N1439" s="203" t="n">
        <f aca="false">IF(LEFT($P1439,LEN(N$7))=N$7,IF($K1439,0,IF($G1439=$L$7,$F1439,IF($D1439=$L$7,-$F1439,0))),0)</f>
        <v>0</v>
      </c>
      <c r="O1439" s="203" t="n">
        <f aca="false">IF(LEFT($P1439,LEN(O$7))=O$7,IF($K1439,0,IF($G1439=$L$7,$F1439,IF($D1439=$L$7,-$F1439,0))),0)</f>
        <v>0</v>
      </c>
      <c r="P1439" s="204"/>
      <c r="Q1439" s="205"/>
      <c r="R1439" s="205"/>
    </row>
    <row r="1440" customFormat="false" ht="18" hidden="false" customHeight="true" outlineLevel="0" collapsed="false">
      <c r="A1440" s="12"/>
      <c r="B1440" s="196"/>
      <c r="C1440" s="197" t="n">
        <v>1433</v>
      </c>
      <c r="D1440" s="198"/>
      <c r="E1440" s="199" t="str">
        <f aca="false">IF(D1440="","",VLOOKUP(D1440,勘定科目,2,0))</f>
        <v/>
      </c>
      <c r="F1440" s="200"/>
      <c r="G1440" s="201"/>
      <c r="H1440" s="199" t="str">
        <f aca="false">IF(G1440="","",VLOOKUP(G1440,勘定科目,2,0))</f>
        <v/>
      </c>
      <c r="I1440" s="202" t="str">
        <f aca="false">IF(F1440="","",F1440)</f>
        <v/>
      </c>
      <c r="J1440" s="203" t="n">
        <f aca="false">MONTH(B1440)</f>
        <v>12</v>
      </c>
      <c r="K1440" s="203" t="b">
        <f aca="false">OR(AND(D1440=L$7,G1440=L$7),AND(D1440=M$7,G1440=M$7))</f>
        <v>0</v>
      </c>
      <c r="L1440" s="203" t="n">
        <f aca="false">IF($K1440,0,IF(OR($N1440&lt;&gt;0,$O1440&lt;&gt;0),0,IF($G1440=L$7,F1440,IF($D1440=L$7,-$F1440,0))))</f>
        <v>0</v>
      </c>
      <c r="M1440" s="203" t="n">
        <f aca="false">IF($K1440,0,IF($G1440=M$7,-$F1440,IF($D1440=M$7,$F1440,0)))</f>
        <v>0</v>
      </c>
      <c r="N1440" s="203" t="n">
        <f aca="false">IF(LEFT($P1440,LEN(N$7))=N$7,IF($K1440,0,IF($G1440=$L$7,$F1440,IF($D1440=$L$7,-$F1440,0))),0)</f>
        <v>0</v>
      </c>
      <c r="O1440" s="203" t="n">
        <f aca="false">IF(LEFT($P1440,LEN(O$7))=O$7,IF($K1440,0,IF($G1440=$L$7,$F1440,IF($D1440=$L$7,-$F1440,0))),0)</f>
        <v>0</v>
      </c>
      <c r="P1440" s="204"/>
      <c r="Q1440" s="205"/>
      <c r="R1440" s="205"/>
    </row>
    <row r="1441" customFormat="false" ht="18" hidden="false" customHeight="true" outlineLevel="0" collapsed="false">
      <c r="A1441" s="12"/>
      <c r="B1441" s="196"/>
      <c r="C1441" s="197" t="n">
        <v>1434</v>
      </c>
      <c r="D1441" s="198"/>
      <c r="E1441" s="199" t="str">
        <f aca="false">IF(D1441="","",VLOOKUP(D1441,勘定科目,2,0))</f>
        <v/>
      </c>
      <c r="F1441" s="200"/>
      <c r="G1441" s="201"/>
      <c r="H1441" s="199" t="str">
        <f aca="false">IF(G1441="","",VLOOKUP(G1441,勘定科目,2,0))</f>
        <v/>
      </c>
      <c r="I1441" s="202" t="str">
        <f aca="false">IF(F1441="","",F1441)</f>
        <v/>
      </c>
      <c r="J1441" s="203" t="n">
        <f aca="false">MONTH(B1441)</f>
        <v>12</v>
      </c>
      <c r="K1441" s="203" t="b">
        <f aca="false">OR(AND(D1441=L$7,G1441=L$7),AND(D1441=M$7,G1441=M$7))</f>
        <v>0</v>
      </c>
      <c r="L1441" s="203" t="n">
        <f aca="false">IF($K1441,0,IF(OR($N1441&lt;&gt;0,$O1441&lt;&gt;0),0,IF($G1441=L$7,F1441,IF($D1441=L$7,-$F1441,0))))</f>
        <v>0</v>
      </c>
      <c r="M1441" s="203" t="n">
        <f aca="false">IF($K1441,0,IF($G1441=M$7,-$F1441,IF($D1441=M$7,$F1441,0)))</f>
        <v>0</v>
      </c>
      <c r="N1441" s="203" t="n">
        <f aca="false">IF(LEFT($P1441,LEN(N$7))=N$7,IF($K1441,0,IF($G1441=$L$7,$F1441,IF($D1441=$L$7,-$F1441,0))),0)</f>
        <v>0</v>
      </c>
      <c r="O1441" s="203" t="n">
        <f aca="false">IF(LEFT($P1441,LEN(O$7))=O$7,IF($K1441,0,IF($G1441=$L$7,$F1441,IF($D1441=$L$7,-$F1441,0))),0)</f>
        <v>0</v>
      </c>
      <c r="P1441" s="204"/>
      <c r="Q1441" s="205"/>
      <c r="R1441" s="205"/>
    </row>
    <row r="1442" customFormat="false" ht="18" hidden="false" customHeight="true" outlineLevel="0" collapsed="false">
      <c r="A1442" s="12"/>
      <c r="B1442" s="196"/>
      <c r="C1442" s="197" t="n">
        <v>1435</v>
      </c>
      <c r="D1442" s="198"/>
      <c r="E1442" s="199" t="str">
        <f aca="false">IF(D1442="","",VLOOKUP(D1442,勘定科目,2,0))</f>
        <v/>
      </c>
      <c r="F1442" s="200"/>
      <c r="G1442" s="201"/>
      <c r="H1442" s="199" t="str">
        <f aca="false">IF(G1442="","",VLOOKUP(G1442,勘定科目,2,0))</f>
        <v/>
      </c>
      <c r="I1442" s="202" t="str">
        <f aca="false">IF(F1442="","",F1442)</f>
        <v/>
      </c>
      <c r="J1442" s="203" t="n">
        <f aca="false">MONTH(B1442)</f>
        <v>12</v>
      </c>
      <c r="K1442" s="203" t="b">
        <f aca="false">OR(AND(D1442=L$7,G1442=L$7),AND(D1442=M$7,G1442=M$7))</f>
        <v>0</v>
      </c>
      <c r="L1442" s="203" t="n">
        <f aca="false">IF($K1442,0,IF(OR($N1442&lt;&gt;0,$O1442&lt;&gt;0),0,IF($G1442=L$7,F1442,IF($D1442=L$7,-$F1442,0))))</f>
        <v>0</v>
      </c>
      <c r="M1442" s="203" t="n">
        <f aca="false">IF($K1442,0,IF($G1442=M$7,-$F1442,IF($D1442=M$7,$F1442,0)))</f>
        <v>0</v>
      </c>
      <c r="N1442" s="203" t="n">
        <f aca="false">IF(LEFT($P1442,LEN(N$7))=N$7,IF($K1442,0,IF($G1442=$L$7,$F1442,IF($D1442=$L$7,-$F1442,0))),0)</f>
        <v>0</v>
      </c>
      <c r="O1442" s="203" t="n">
        <f aca="false">IF(LEFT($P1442,LEN(O$7))=O$7,IF($K1442,0,IF($G1442=$L$7,$F1442,IF($D1442=$L$7,-$F1442,0))),0)</f>
        <v>0</v>
      </c>
      <c r="P1442" s="204"/>
      <c r="Q1442" s="205"/>
      <c r="R1442" s="205"/>
    </row>
    <row r="1443" customFormat="false" ht="18" hidden="false" customHeight="true" outlineLevel="0" collapsed="false">
      <c r="A1443" s="12"/>
      <c r="B1443" s="196"/>
      <c r="C1443" s="197" t="n">
        <v>1436</v>
      </c>
      <c r="D1443" s="198"/>
      <c r="E1443" s="199" t="str">
        <f aca="false">IF(D1443="","",VLOOKUP(D1443,勘定科目,2,0))</f>
        <v/>
      </c>
      <c r="F1443" s="200"/>
      <c r="G1443" s="201"/>
      <c r="H1443" s="199" t="str">
        <f aca="false">IF(G1443="","",VLOOKUP(G1443,勘定科目,2,0))</f>
        <v/>
      </c>
      <c r="I1443" s="202" t="str">
        <f aca="false">IF(F1443="","",F1443)</f>
        <v/>
      </c>
      <c r="J1443" s="203" t="n">
        <f aca="false">MONTH(B1443)</f>
        <v>12</v>
      </c>
      <c r="K1443" s="203" t="b">
        <f aca="false">OR(AND(D1443=L$7,G1443=L$7),AND(D1443=M$7,G1443=M$7))</f>
        <v>0</v>
      </c>
      <c r="L1443" s="203" t="n">
        <f aca="false">IF($K1443,0,IF(OR($N1443&lt;&gt;0,$O1443&lt;&gt;0),0,IF($G1443=L$7,F1443,IF($D1443=L$7,-$F1443,0))))</f>
        <v>0</v>
      </c>
      <c r="M1443" s="203" t="n">
        <f aca="false">IF($K1443,0,IF($G1443=M$7,-$F1443,IF($D1443=M$7,$F1443,0)))</f>
        <v>0</v>
      </c>
      <c r="N1443" s="203" t="n">
        <f aca="false">IF(LEFT($P1443,LEN(N$7))=N$7,IF($K1443,0,IF($G1443=$L$7,$F1443,IF($D1443=$L$7,-$F1443,0))),0)</f>
        <v>0</v>
      </c>
      <c r="O1443" s="203" t="n">
        <f aca="false">IF(LEFT($P1443,LEN(O$7))=O$7,IF($K1443,0,IF($G1443=$L$7,$F1443,IF($D1443=$L$7,-$F1443,0))),0)</f>
        <v>0</v>
      </c>
      <c r="P1443" s="204"/>
      <c r="Q1443" s="205"/>
      <c r="R1443" s="205"/>
    </row>
    <row r="1444" customFormat="false" ht="18" hidden="false" customHeight="true" outlineLevel="0" collapsed="false">
      <c r="A1444" s="12"/>
      <c r="B1444" s="196"/>
      <c r="C1444" s="197" t="n">
        <v>1437</v>
      </c>
      <c r="D1444" s="198"/>
      <c r="E1444" s="199" t="str">
        <f aca="false">IF(D1444="","",VLOOKUP(D1444,勘定科目,2,0))</f>
        <v/>
      </c>
      <c r="F1444" s="200"/>
      <c r="G1444" s="201"/>
      <c r="H1444" s="199" t="str">
        <f aca="false">IF(G1444="","",VLOOKUP(G1444,勘定科目,2,0))</f>
        <v/>
      </c>
      <c r="I1444" s="202" t="str">
        <f aca="false">IF(F1444="","",F1444)</f>
        <v/>
      </c>
      <c r="J1444" s="203" t="n">
        <f aca="false">MONTH(B1444)</f>
        <v>12</v>
      </c>
      <c r="K1444" s="203" t="b">
        <f aca="false">OR(AND(D1444=L$7,G1444=L$7),AND(D1444=M$7,G1444=M$7))</f>
        <v>0</v>
      </c>
      <c r="L1444" s="203" t="n">
        <f aca="false">IF($K1444,0,IF(OR($N1444&lt;&gt;0,$O1444&lt;&gt;0),0,IF($G1444=L$7,F1444,IF($D1444=L$7,-$F1444,0))))</f>
        <v>0</v>
      </c>
      <c r="M1444" s="203" t="n">
        <f aca="false">IF($K1444,0,IF($G1444=M$7,-$F1444,IF($D1444=M$7,$F1444,0)))</f>
        <v>0</v>
      </c>
      <c r="N1444" s="203" t="n">
        <f aca="false">IF(LEFT($P1444,LEN(N$7))=N$7,IF($K1444,0,IF($G1444=$L$7,$F1444,IF($D1444=$L$7,-$F1444,0))),0)</f>
        <v>0</v>
      </c>
      <c r="O1444" s="203" t="n">
        <f aca="false">IF(LEFT($P1444,LEN(O$7))=O$7,IF($K1444,0,IF($G1444=$L$7,$F1444,IF($D1444=$L$7,-$F1444,0))),0)</f>
        <v>0</v>
      </c>
      <c r="P1444" s="204"/>
      <c r="Q1444" s="205"/>
      <c r="R1444" s="205"/>
    </row>
    <row r="1445" customFormat="false" ht="18" hidden="false" customHeight="true" outlineLevel="0" collapsed="false">
      <c r="A1445" s="12"/>
      <c r="B1445" s="196"/>
      <c r="C1445" s="197" t="n">
        <v>1438</v>
      </c>
      <c r="D1445" s="198"/>
      <c r="E1445" s="199" t="str">
        <f aca="false">IF(D1445="","",VLOOKUP(D1445,勘定科目,2,0))</f>
        <v/>
      </c>
      <c r="F1445" s="200"/>
      <c r="G1445" s="201"/>
      <c r="H1445" s="199" t="str">
        <f aca="false">IF(G1445="","",VLOOKUP(G1445,勘定科目,2,0))</f>
        <v/>
      </c>
      <c r="I1445" s="202" t="str">
        <f aca="false">IF(F1445="","",F1445)</f>
        <v/>
      </c>
      <c r="J1445" s="203" t="n">
        <f aca="false">MONTH(B1445)</f>
        <v>12</v>
      </c>
      <c r="K1445" s="203" t="b">
        <f aca="false">OR(AND(D1445=L$7,G1445=L$7),AND(D1445=M$7,G1445=M$7))</f>
        <v>0</v>
      </c>
      <c r="L1445" s="203" t="n">
        <f aca="false">IF($K1445,0,IF(OR($N1445&lt;&gt;0,$O1445&lt;&gt;0),0,IF($G1445=L$7,F1445,IF($D1445=L$7,-$F1445,0))))</f>
        <v>0</v>
      </c>
      <c r="M1445" s="203" t="n">
        <f aca="false">IF($K1445,0,IF($G1445=M$7,-$F1445,IF($D1445=M$7,$F1445,0)))</f>
        <v>0</v>
      </c>
      <c r="N1445" s="203" t="n">
        <f aca="false">IF(LEFT($P1445,LEN(N$7))=N$7,IF($K1445,0,IF($G1445=$L$7,$F1445,IF($D1445=$L$7,-$F1445,0))),0)</f>
        <v>0</v>
      </c>
      <c r="O1445" s="203" t="n">
        <f aca="false">IF(LEFT($P1445,LEN(O$7))=O$7,IF($K1445,0,IF($G1445=$L$7,$F1445,IF($D1445=$L$7,-$F1445,0))),0)</f>
        <v>0</v>
      </c>
      <c r="P1445" s="204"/>
      <c r="Q1445" s="205"/>
      <c r="R1445" s="205"/>
    </row>
    <row r="1446" customFormat="false" ht="18" hidden="false" customHeight="true" outlineLevel="0" collapsed="false">
      <c r="A1446" s="12"/>
      <c r="B1446" s="196"/>
      <c r="C1446" s="197" t="n">
        <v>1439</v>
      </c>
      <c r="D1446" s="198"/>
      <c r="E1446" s="199" t="str">
        <f aca="false">IF(D1446="","",VLOOKUP(D1446,勘定科目,2,0))</f>
        <v/>
      </c>
      <c r="F1446" s="200"/>
      <c r="G1446" s="201"/>
      <c r="H1446" s="199" t="str">
        <f aca="false">IF(G1446="","",VLOOKUP(G1446,勘定科目,2,0))</f>
        <v/>
      </c>
      <c r="I1446" s="202" t="str">
        <f aca="false">IF(F1446="","",F1446)</f>
        <v/>
      </c>
      <c r="J1446" s="203" t="n">
        <f aca="false">MONTH(B1446)</f>
        <v>12</v>
      </c>
      <c r="K1446" s="203" t="b">
        <f aca="false">OR(AND(D1446=L$7,G1446=L$7),AND(D1446=M$7,G1446=M$7))</f>
        <v>0</v>
      </c>
      <c r="L1446" s="203" t="n">
        <f aca="false">IF($K1446,0,IF(OR($N1446&lt;&gt;0,$O1446&lt;&gt;0),0,IF($G1446=L$7,F1446,IF($D1446=L$7,-$F1446,0))))</f>
        <v>0</v>
      </c>
      <c r="M1446" s="203" t="n">
        <f aca="false">IF($K1446,0,IF($G1446=M$7,-$F1446,IF($D1446=M$7,$F1446,0)))</f>
        <v>0</v>
      </c>
      <c r="N1446" s="203" t="n">
        <f aca="false">IF(LEFT($P1446,LEN(N$7))=N$7,IF($K1446,0,IF($G1446=$L$7,$F1446,IF($D1446=$L$7,-$F1446,0))),0)</f>
        <v>0</v>
      </c>
      <c r="O1446" s="203" t="n">
        <f aca="false">IF(LEFT($P1446,LEN(O$7))=O$7,IF($K1446,0,IF($G1446=$L$7,$F1446,IF($D1446=$L$7,-$F1446,0))),0)</f>
        <v>0</v>
      </c>
      <c r="P1446" s="204"/>
      <c r="Q1446" s="205"/>
      <c r="R1446" s="205"/>
    </row>
    <row r="1447" customFormat="false" ht="18" hidden="false" customHeight="true" outlineLevel="0" collapsed="false">
      <c r="A1447" s="12"/>
      <c r="B1447" s="196"/>
      <c r="C1447" s="197" t="n">
        <v>1440</v>
      </c>
      <c r="D1447" s="198"/>
      <c r="E1447" s="199" t="str">
        <f aca="false">IF(D1447="","",VLOOKUP(D1447,勘定科目,2,0))</f>
        <v/>
      </c>
      <c r="F1447" s="200"/>
      <c r="G1447" s="201"/>
      <c r="H1447" s="199" t="str">
        <f aca="false">IF(G1447="","",VLOOKUP(G1447,勘定科目,2,0))</f>
        <v/>
      </c>
      <c r="I1447" s="202" t="str">
        <f aca="false">IF(F1447="","",F1447)</f>
        <v/>
      </c>
      <c r="J1447" s="203" t="n">
        <f aca="false">MONTH(B1447)</f>
        <v>12</v>
      </c>
      <c r="K1447" s="203" t="b">
        <f aca="false">OR(AND(D1447=L$7,G1447=L$7),AND(D1447=M$7,G1447=M$7))</f>
        <v>0</v>
      </c>
      <c r="L1447" s="203" t="n">
        <f aca="false">IF($K1447,0,IF(OR($N1447&lt;&gt;0,$O1447&lt;&gt;0),0,IF($G1447=L$7,F1447,IF($D1447=L$7,-$F1447,0))))</f>
        <v>0</v>
      </c>
      <c r="M1447" s="203" t="n">
        <f aca="false">IF($K1447,0,IF($G1447=M$7,-$F1447,IF($D1447=M$7,$F1447,0)))</f>
        <v>0</v>
      </c>
      <c r="N1447" s="203" t="n">
        <f aca="false">IF(LEFT($P1447,LEN(N$7))=N$7,IF($K1447,0,IF($G1447=$L$7,$F1447,IF($D1447=$L$7,-$F1447,0))),0)</f>
        <v>0</v>
      </c>
      <c r="O1447" s="203" t="n">
        <f aca="false">IF(LEFT($P1447,LEN(O$7))=O$7,IF($K1447,0,IF($G1447=$L$7,$F1447,IF($D1447=$L$7,-$F1447,0))),0)</f>
        <v>0</v>
      </c>
      <c r="P1447" s="204"/>
      <c r="Q1447" s="205"/>
      <c r="R1447" s="205"/>
    </row>
    <row r="1448" customFormat="false" ht="18" hidden="false" customHeight="true" outlineLevel="0" collapsed="false">
      <c r="A1448" s="12"/>
      <c r="B1448" s="196"/>
      <c r="C1448" s="197" t="n">
        <v>1441</v>
      </c>
      <c r="D1448" s="198"/>
      <c r="E1448" s="199" t="str">
        <f aca="false">IF(D1448="","",VLOOKUP(D1448,勘定科目,2,0))</f>
        <v/>
      </c>
      <c r="F1448" s="200"/>
      <c r="G1448" s="201"/>
      <c r="H1448" s="199" t="str">
        <f aca="false">IF(G1448="","",VLOOKUP(G1448,勘定科目,2,0))</f>
        <v/>
      </c>
      <c r="I1448" s="202" t="str">
        <f aca="false">IF(F1448="","",F1448)</f>
        <v/>
      </c>
      <c r="J1448" s="203" t="n">
        <f aca="false">MONTH(B1448)</f>
        <v>12</v>
      </c>
      <c r="K1448" s="203" t="b">
        <f aca="false">OR(AND(D1448=L$7,G1448=L$7),AND(D1448=M$7,G1448=M$7))</f>
        <v>0</v>
      </c>
      <c r="L1448" s="203" t="n">
        <f aca="false">IF($K1448,0,IF(OR($N1448&lt;&gt;0,$O1448&lt;&gt;0),0,IF($G1448=L$7,F1448,IF($D1448=L$7,-$F1448,0))))</f>
        <v>0</v>
      </c>
      <c r="M1448" s="203" t="n">
        <f aca="false">IF($K1448,0,IF($G1448=M$7,-$F1448,IF($D1448=M$7,$F1448,0)))</f>
        <v>0</v>
      </c>
      <c r="N1448" s="203" t="n">
        <f aca="false">IF(LEFT($P1448,LEN(N$7))=N$7,IF($K1448,0,IF($G1448=$L$7,$F1448,IF($D1448=$L$7,-$F1448,0))),0)</f>
        <v>0</v>
      </c>
      <c r="O1448" s="203" t="n">
        <f aca="false">IF(LEFT($P1448,LEN(O$7))=O$7,IF($K1448,0,IF($G1448=$L$7,$F1448,IF($D1448=$L$7,-$F1448,0))),0)</f>
        <v>0</v>
      </c>
      <c r="P1448" s="204"/>
      <c r="Q1448" s="205"/>
      <c r="R1448" s="205"/>
    </row>
    <row r="1449" customFormat="false" ht="18" hidden="false" customHeight="true" outlineLevel="0" collapsed="false">
      <c r="A1449" s="12"/>
      <c r="B1449" s="196"/>
      <c r="C1449" s="197" t="n">
        <v>1442</v>
      </c>
      <c r="D1449" s="198"/>
      <c r="E1449" s="199" t="str">
        <f aca="false">IF(D1449="","",VLOOKUP(D1449,勘定科目,2,0))</f>
        <v/>
      </c>
      <c r="F1449" s="200"/>
      <c r="G1449" s="201"/>
      <c r="H1449" s="199" t="str">
        <f aca="false">IF(G1449="","",VLOOKUP(G1449,勘定科目,2,0))</f>
        <v/>
      </c>
      <c r="I1449" s="202" t="str">
        <f aca="false">IF(F1449="","",F1449)</f>
        <v/>
      </c>
      <c r="J1449" s="203" t="n">
        <f aca="false">MONTH(B1449)</f>
        <v>12</v>
      </c>
      <c r="K1449" s="203" t="b">
        <f aca="false">OR(AND(D1449=L$7,G1449=L$7),AND(D1449=M$7,G1449=M$7))</f>
        <v>0</v>
      </c>
      <c r="L1449" s="203" t="n">
        <f aca="false">IF($K1449,0,IF(OR($N1449&lt;&gt;0,$O1449&lt;&gt;0),0,IF($G1449=L$7,F1449,IF($D1449=L$7,-$F1449,0))))</f>
        <v>0</v>
      </c>
      <c r="M1449" s="203" t="n">
        <f aca="false">IF($K1449,0,IF($G1449=M$7,-$F1449,IF($D1449=M$7,$F1449,0)))</f>
        <v>0</v>
      </c>
      <c r="N1449" s="203" t="n">
        <f aca="false">IF(LEFT($P1449,LEN(N$7))=N$7,IF($K1449,0,IF($G1449=$L$7,$F1449,IF($D1449=$L$7,-$F1449,0))),0)</f>
        <v>0</v>
      </c>
      <c r="O1449" s="203" t="n">
        <f aca="false">IF(LEFT($P1449,LEN(O$7))=O$7,IF($K1449,0,IF($G1449=$L$7,$F1449,IF($D1449=$L$7,-$F1449,0))),0)</f>
        <v>0</v>
      </c>
      <c r="P1449" s="204"/>
      <c r="Q1449" s="205"/>
      <c r="R1449" s="205"/>
    </row>
    <row r="1450" customFormat="false" ht="18" hidden="false" customHeight="true" outlineLevel="0" collapsed="false">
      <c r="A1450" s="12"/>
      <c r="B1450" s="196"/>
      <c r="C1450" s="197" t="n">
        <v>1443</v>
      </c>
      <c r="D1450" s="198"/>
      <c r="E1450" s="199" t="str">
        <f aca="false">IF(D1450="","",VLOOKUP(D1450,勘定科目,2,0))</f>
        <v/>
      </c>
      <c r="F1450" s="200"/>
      <c r="G1450" s="201"/>
      <c r="H1450" s="199" t="str">
        <f aca="false">IF(G1450="","",VLOOKUP(G1450,勘定科目,2,0))</f>
        <v/>
      </c>
      <c r="I1450" s="202" t="str">
        <f aca="false">IF(F1450="","",F1450)</f>
        <v/>
      </c>
      <c r="J1450" s="203" t="n">
        <f aca="false">MONTH(B1450)</f>
        <v>12</v>
      </c>
      <c r="K1450" s="203" t="b">
        <f aca="false">OR(AND(D1450=L$7,G1450=L$7),AND(D1450=M$7,G1450=M$7))</f>
        <v>0</v>
      </c>
      <c r="L1450" s="203" t="n">
        <f aca="false">IF($K1450,0,IF(OR($N1450&lt;&gt;0,$O1450&lt;&gt;0),0,IF($G1450=L$7,F1450,IF($D1450=L$7,-$F1450,0))))</f>
        <v>0</v>
      </c>
      <c r="M1450" s="203" t="n">
        <f aca="false">IF($K1450,0,IF($G1450=M$7,-$F1450,IF($D1450=M$7,$F1450,0)))</f>
        <v>0</v>
      </c>
      <c r="N1450" s="203" t="n">
        <f aca="false">IF(LEFT($P1450,LEN(N$7))=N$7,IF($K1450,0,IF($G1450=$L$7,$F1450,IF($D1450=$L$7,-$F1450,0))),0)</f>
        <v>0</v>
      </c>
      <c r="O1450" s="203" t="n">
        <f aca="false">IF(LEFT($P1450,LEN(O$7))=O$7,IF($K1450,0,IF($G1450=$L$7,$F1450,IF($D1450=$L$7,-$F1450,0))),0)</f>
        <v>0</v>
      </c>
      <c r="P1450" s="204"/>
      <c r="Q1450" s="205"/>
      <c r="R1450" s="205"/>
    </row>
    <row r="1451" customFormat="false" ht="18" hidden="false" customHeight="true" outlineLevel="0" collapsed="false">
      <c r="A1451" s="12"/>
      <c r="B1451" s="196"/>
      <c r="C1451" s="197" t="n">
        <v>1444</v>
      </c>
      <c r="D1451" s="198"/>
      <c r="E1451" s="199" t="str">
        <f aca="false">IF(D1451="","",VLOOKUP(D1451,勘定科目,2,0))</f>
        <v/>
      </c>
      <c r="F1451" s="200"/>
      <c r="G1451" s="201"/>
      <c r="H1451" s="199" t="str">
        <f aca="false">IF(G1451="","",VLOOKUP(G1451,勘定科目,2,0))</f>
        <v/>
      </c>
      <c r="I1451" s="202" t="str">
        <f aca="false">IF(F1451="","",F1451)</f>
        <v/>
      </c>
      <c r="J1451" s="203" t="n">
        <f aca="false">MONTH(B1451)</f>
        <v>12</v>
      </c>
      <c r="K1451" s="203" t="b">
        <f aca="false">OR(AND(D1451=L$7,G1451=L$7),AND(D1451=M$7,G1451=M$7))</f>
        <v>0</v>
      </c>
      <c r="L1451" s="203" t="n">
        <f aca="false">IF($K1451,0,IF(OR($N1451&lt;&gt;0,$O1451&lt;&gt;0),0,IF($G1451=L$7,F1451,IF($D1451=L$7,-$F1451,0))))</f>
        <v>0</v>
      </c>
      <c r="M1451" s="203" t="n">
        <f aca="false">IF($K1451,0,IF($G1451=M$7,-$F1451,IF($D1451=M$7,$F1451,0)))</f>
        <v>0</v>
      </c>
      <c r="N1451" s="203" t="n">
        <f aca="false">IF(LEFT($P1451,LEN(N$7))=N$7,IF($K1451,0,IF($G1451=$L$7,$F1451,IF($D1451=$L$7,-$F1451,0))),0)</f>
        <v>0</v>
      </c>
      <c r="O1451" s="203" t="n">
        <f aca="false">IF(LEFT($P1451,LEN(O$7))=O$7,IF($K1451,0,IF($G1451=$L$7,$F1451,IF($D1451=$L$7,-$F1451,0))),0)</f>
        <v>0</v>
      </c>
      <c r="P1451" s="204"/>
      <c r="Q1451" s="205"/>
      <c r="R1451" s="205"/>
    </row>
    <row r="1452" customFormat="false" ht="18" hidden="false" customHeight="true" outlineLevel="0" collapsed="false">
      <c r="A1452" s="12"/>
      <c r="B1452" s="196"/>
      <c r="C1452" s="197" t="n">
        <v>1445</v>
      </c>
      <c r="D1452" s="198"/>
      <c r="E1452" s="199" t="str">
        <f aca="false">IF(D1452="","",VLOOKUP(D1452,勘定科目,2,0))</f>
        <v/>
      </c>
      <c r="F1452" s="200"/>
      <c r="G1452" s="201"/>
      <c r="H1452" s="199" t="str">
        <f aca="false">IF(G1452="","",VLOOKUP(G1452,勘定科目,2,0))</f>
        <v/>
      </c>
      <c r="I1452" s="202" t="str">
        <f aca="false">IF(F1452="","",F1452)</f>
        <v/>
      </c>
      <c r="J1452" s="203" t="n">
        <f aca="false">MONTH(B1452)</f>
        <v>12</v>
      </c>
      <c r="K1452" s="203" t="b">
        <f aca="false">OR(AND(D1452=L$7,G1452=L$7),AND(D1452=M$7,G1452=M$7))</f>
        <v>0</v>
      </c>
      <c r="L1452" s="203" t="n">
        <f aca="false">IF($K1452,0,IF(OR($N1452&lt;&gt;0,$O1452&lt;&gt;0),0,IF($G1452=L$7,F1452,IF($D1452=L$7,-$F1452,0))))</f>
        <v>0</v>
      </c>
      <c r="M1452" s="203" t="n">
        <f aca="false">IF($K1452,0,IF($G1452=M$7,-$F1452,IF($D1452=M$7,$F1452,0)))</f>
        <v>0</v>
      </c>
      <c r="N1452" s="203" t="n">
        <f aca="false">IF(LEFT($P1452,LEN(N$7))=N$7,IF($K1452,0,IF($G1452=$L$7,$F1452,IF($D1452=$L$7,-$F1452,0))),0)</f>
        <v>0</v>
      </c>
      <c r="O1452" s="203" t="n">
        <f aca="false">IF(LEFT($P1452,LEN(O$7))=O$7,IF($K1452,0,IF($G1452=$L$7,$F1452,IF($D1452=$L$7,-$F1452,0))),0)</f>
        <v>0</v>
      </c>
      <c r="P1452" s="204"/>
      <c r="Q1452" s="205"/>
      <c r="R1452" s="205"/>
    </row>
    <row r="1453" customFormat="false" ht="18" hidden="false" customHeight="true" outlineLevel="0" collapsed="false">
      <c r="A1453" s="12"/>
      <c r="B1453" s="196"/>
      <c r="C1453" s="197" t="n">
        <v>1446</v>
      </c>
      <c r="D1453" s="198"/>
      <c r="E1453" s="199" t="str">
        <f aca="false">IF(D1453="","",VLOOKUP(D1453,勘定科目,2,0))</f>
        <v/>
      </c>
      <c r="F1453" s="200"/>
      <c r="G1453" s="201"/>
      <c r="H1453" s="199" t="str">
        <f aca="false">IF(G1453="","",VLOOKUP(G1453,勘定科目,2,0))</f>
        <v/>
      </c>
      <c r="I1453" s="202" t="str">
        <f aca="false">IF(F1453="","",F1453)</f>
        <v/>
      </c>
      <c r="J1453" s="203" t="n">
        <f aca="false">MONTH(B1453)</f>
        <v>12</v>
      </c>
      <c r="K1453" s="203" t="b">
        <f aca="false">OR(AND(D1453=L$7,G1453=L$7),AND(D1453=M$7,G1453=M$7))</f>
        <v>0</v>
      </c>
      <c r="L1453" s="203" t="n">
        <f aca="false">IF($K1453,0,IF(OR($N1453&lt;&gt;0,$O1453&lt;&gt;0),0,IF($G1453=L$7,F1453,IF($D1453=L$7,-$F1453,0))))</f>
        <v>0</v>
      </c>
      <c r="M1453" s="203" t="n">
        <f aca="false">IF($K1453,0,IF($G1453=M$7,-$F1453,IF($D1453=M$7,$F1453,0)))</f>
        <v>0</v>
      </c>
      <c r="N1453" s="203" t="n">
        <f aca="false">IF(LEFT($P1453,LEN(N$7))=N$7,IF($K1453,0,IF($G1453=$L$7,$F1453,IF($D1453=$L$7,-$F1453,0))),0)</f>
        <v>0</v>
      </c>
      <c r="O1453" s="203" t="n">
        <f aca="false">IF(LEFT($P1453,LEN(O$7))=O$7,IF($K1453,0,IF($G1453=$L$7,$F1453,IF($D1453=$L$7,-$F1453,0))),0)</f>
        <v>0</v>
      </c>
      <c r="P1453" s="204"/>
      <c r="Q1453" s="205"/>
      <c r="R1453" s="205"/>
    </row>
    <row r="1454" customFormat="false" ht="18" hidden="false" customHeight="true" outlineLevel="0" collapsed="false">
      <c r="A1454" s="12"/>
      <c r="B1454" s="196"/>
      <c r="C1454" s="197" t="n">
        <v>1447</v>
      </c>
      <c r="D1454" s="198"/>
      <c r="E1454" s="199" t="str">
        <f aca="false">IF(D1454="","",VLOOKUP(D1454,勘定科目,2,0))</f>
        <v/>
      </c>
      <c r="F1454" s="200"/>
      <c r="G1454" s="201"/>
      <c r="H1454" s="199" t="str">
        <f aca="false">IF(G1454="","",VLOOKUP(G1454,勘定科目,2,0))</f>
        <v/>
      </c>
      <c r="I1454" s="202" t="str">
        <f aca="false">IF(F1454="","",F1454)</f>
        <v/>
      </c>
      <c r="J1454" s="203" t="n">
        <f aca="false">MONTH(B1454)</f>
        <v>12</v>
      </c>
      <c r="K1454" s="203" t="b">
        <f aca="false">OR(AND(D1454=L$7,G1454=L$7),AND(D1454=M$7,G1454=M$7))</f>
        <v>0</v>
      </c>
      <c r="L1454" s="203" t="n">
        <f aca="false">IF($K1454,0,IF(OR($N1454&lt;&gt;0,$O1454&lt;&gt;0),0,IF($G1454=L$7,F1454,IF($D1454=L$7,-$F1454,0))))</f>
        <v>0</v>
      </c>
      <c r="M1454" s="203" t="n">
        <f aca="false">IF($K1454,0,IF($G1454=M$7,-$F1454,IF($D1454=M$7,$F1454,0)))</f>
        <v>0</v>
      </c>
      <c r="N1454" s="203" t="n">
        <f aca="false">IF(LEFT($P1454,LEN(N$7))=N$7,IF($K1454,0,IF($G1454=$L$7,$F1454,IF($D1454=$L$7,-$F1454,0))),0)</f>
        <v>0</v>
      </c>
      <c r="O1454" s="203" t="n">
        <f aca="false">IF(LEFT($P1454,LEN(O$7))=O$7,IF($K1454,0,IF($G1454=$L$7,$F1454,IF($D1454=$L$7,-$F1454,0))),0)</f>
        <v>0</v>
      </c>
      <c r="P1454" s="204"/>
      <c r="Q1454" s="205"/>
      <c r="R1454" s="205"/>
    </row>
    <row r="1455" customFormat="false" ht="18" hidden="false" customHeight="true" outlineLevel="0" collapsed="false">
      <c r="A1455" s="12"/>
      <c r="B1455" s="196"/>
      <c r="C1455" s="197" t="n">
        <v>1448</v>
      </c>
      <c r="D1455" s="198"/>
      <c r="E1455" s="199" t="str">
        <f aca="false">IF(D1455="","",VLOOKUP(D1455,勘定科目,2,0))</f>
        <v/>
      </c>
      <c r="F1455" s="200"/>
      <c r="G1455" s="201"/>
      <c r="H1455" s="199" t="str">
        <f aca="false">IF(G1455="","",VLOOKUP(G1455,勘定科目,2,0))</f>
        <v/>
      </c>
      <c r="I1455" s="202" t="str">
        <f aca="false">IF(F1455="","",F1455)</f>
        <v/>
      </c>
      <c r="J1455" s="203" t="n">
        <f aca="false">MONTH(B1455)</f>
        <v>12</v>
      </c>
      <c r="K1455" s="203" t="b">
        <f aca="false">OR(AND(D1455=L$7,G1455=L$7),AND(D1455=M$7,G1455=M$7))</f>
        <v>0</v>
      </c>
      <c r="L1455" s="203" t="n">
        <f aca="false">IF($K1455,0,IF(OR($N1455&lt;&gt;0,$O1455&lt;&gt;0),0,IF($G1455=L$7,F1455,IF($D1455=L$7,-$F1455,0))))</f>
        <v>0</v>
      </c>
      <c r="M1455" s="203" t="n">
        <f aca="false">IF($K1455,0,IF($G1455=M$7,-$F1455,IF($D1455=M$7,$F1455,0)))</f>
        <v>0</v>
      </c>
      <c r="N1455" s="203" t="n">
        <f aca="false">IF(LEFT($P1455,LEN(N$7))=N$7,IF($K1455,0,IF($G1455=$L$7,$F1455,IF($D1455=$L$7,-$F1455,0))),0)</f>
        <v>0</v>
      </c>
      <c r="O1455" s="203" t="n">
        <f aca="false">IF(LEFT($P1455,LEN(O$7))=O$7,IF($K1455,0,IF($G1455=$L$7,$F1455,IF($D1455=$L$7,-$F1455,0))),0)</f>
        <v>0</v>
      </c>
      <c r="P1455" s="204"/>
      <c r="Q1455" s="205"/>
      <c r="R1455" s="205"/>
    </row>
    <row r="1456" customFormat="false" ht="18" hidden="false" customHeight="true" outlineLevel="0" collapsed="false">
      <c r="A1456" s="12"/>
      <c r="B1456" s="196"/>
      <c r="C1456" s="197" t="n">
        <v>1449</v>
      </c>
      <c r="D1456" s="198"/>
      <c r="E1456" s="199" t="str">
        <f aca="false">IF(D1456="","",VLOOKUP(D1456,勘定科目,2,0))</f>
        <v/>
      </c>
      <c r="F1456" s="200"/>
      <c r="G1456" s="201"/>
      <c r="H1456" s="199" t="str">
        <f aca="false">IF(G1456="","",VLOOKUP(G1456,勘定科目,2,0))</f>
        <v/>
      </c>
      <c r="I1456" s="202" t="str">
        <f aca="false">IF(F1456="","",F1456)</f>
        <v/>
      </c>
      <c r="J1456" s="203" t="n">
        <f aca="false">MONTH(B1456)</f>
        <v>12</v>
      </c>
      <c r="K1456" s="203" t="b">
        <f aca="false">OR(AND(D1456=L$7,G1456=L$7),AND(D1456=M$7,G1456=M$7))</f>
        <v>0</v>
      </c>
      <c r="L1456" s="203" t="n">
        <f aca="false">IF($K1456,0,IF(OR($N1456&lt;&gt;0,$O1456&lt;&gt;0),0,IF($G1456=L$7,F1456,IF($D1456=L$7,-$F1456,0))))</f>
        <v>0</v>
      </c>
      <c r="M1456" s="203" t="n">
        <f aca="false">IF($K1456,0,IF($G1456=M$7,-$F1456,IF($D1456=M$7,$F1456,0)))</f>
        <v>0</v>
      </c>
      <c r="N1456" s="203" t="n">
        <f aca="false">IF(LEFT($P1456,LEN(N$7))=N$7,IF($K1456,0,IF($G1456=$L$7,$F1456,IF($D1456=$L$7,-$F1456,0))),0)</f>
        <v>0</v>
      </c>
      <c r="O1456" s="203" t="n">
        <f aca="false">IF(LEFT($P1456,LEN(O$7))=O$7,IF($K1456,0,IF($G1456=$L$7,$F1456,IF($D1456=$L$7,-$F1456,0))),0)</f>
        <v>0</v>
      </c>
      <c r="P1456" s="204"/>
      <c r="Q1456" s="205"/>
      <c r="R1456" s="205"/>
    </row>
    <row r="1457" customFormat="false" ht="18" hidden="false" customHeight="true" outlineLevel="0" collapsed="false">
      <c r="A1457" s="12"/>
      <c r="B1457" s="196"/>
      <c r="C1457" s="197" t="n">
        <v>1450</v>
      </c>
      <c r="D1457" s="198"/>
      <c r="E1457" s="199" t="str">
        <f aca="false">IF(D1457="","",VLOOKUP(D1457,勘定科目,2,0))</f>
        <v/>
      </c>
      <c r="F1457" s="200"/>
      <c r="G1457" s="201"/>
      <c r="H1457" s="199" t="str">
        <f aca="false">IF(G1457="","",VLOOKUP(G1457,勘定科目,2,0))</f>
        <v/>
      </c>
      <c r="I1457" s="202" t="str">
        <f aca="false">IF(F1457="","",F1457)</f>
        <v/>
      </c>
      <c r="J1457" s="203" t="n">
        <f aca="false">MONTH(B1457)</f>
        <v>12</v>
      </c>
      <c r="K1457" s="203" t="b">
        <f aca="false">OR(AND(D1457=L$7,G1457=L$7),AND(D1457=M$7,G1457=M$7))</f>
        <v>0</v>
      </c>
      <c r="L1457" s="203" t="n">
        <f aca="false">IF($K1457,0,IF(OR($N1457&lt;&gt;0,$O1457&lt;&gt;0),0,IF($G1457=L$7,F1457,IF($D1457=L$7,-$F1457,0))))</f>
        <v>0</v>
      </c>
      <c r="M1457" s="203" t="n">
        <f aca="false">IF($K1457,0,IF($G1457=M$7,-$F1457,IF($D1457=M$7,$F1457,0)))</f>
        <v>0</v>
      </c>
      <c r="N1457" s="203" t="n">
        <f aca="false">IF(LEFT($P1457,LEN(N$7))=N$7,IF($K1457,0,IF($G1457=$L$7,$F1457,IF($D1457=$L$7,-$F1457,0))),0)</f>
        <v>0</v>
      </c>
      <c r="O1457" s="203" t="n">
        <f aca="false">IF(LEFT($P1457,LEN(O$7))=O$7,IF($K1457,0,IF($G1457=$L$7,$F1457,IF($D1457=$L$7,-$F1457,0))),0)</f>
        <v>0</v>
      </c>
      <c r="P1457" s="204"/>
      <c r="Q1457" s="205"/>
      <c r="R1457" s="205"/>
    </row>
    <row r="1458" customFormat="false" ht="18" hidden="false" customHeight="true" outlineLevel="0" collapsed="false">
      <c r="A1458" s="12"/>
      <c r="B1458" s="196"/>
      <c r="C1458" s="197" t="n">
        <v>1451</v>
      </c>
      <c r="D1458" s="198"/>
      <c r="E1458" s="199" t="str">
        <f aca="false">IF(D1458="","",VLOOKUP(D1458,勘定科目,2,0))</f>
        <v/>
      </c>
      <c r="F1458" s="200"/>
      <c r="G1458" s="201"/>
      <c r="H1458" s="199" t="str">
        <f aca="false">IF(G1458="","",VLOOKUP(G1458,勘定科目,2,0))</f>
        <v/>
      </c>
      <c r="I1458" s="202" t="str">
        <f aca="false">IF(F1458="","",F1458)</f>
        <v/>
      </c>
      <c r="J1458" s="203" t="n">
        <f aca="false">MONTH(B1458)</f>
        <v>12</v>
      </c>
      <c r="K1458" s="203" t="b">
        <f aca="false">OR(AND(D1458=L$7,G1458=L$7),AND(D1458=M$7,G1458=M$7))</f>
        <v>0</v>
      </c>
      <c r="L1458" s="203" t="n">
        <f aca="false">IF($K1458,0,IF(OR($N1458&lt;&gt;0,$O1458&lt;&gt;0),0,IF($G1458=L$7,F1458,IF($D1458=L$7,-$F1458,0))))</f>
        <v>0</v>
      </c>
      <c r="M1458" s="203" t="n">
        <f aca="false">IF($K1458,0,IF($G1458=M$7,-$F1458,IF($D1458=M$7,$F1458,0)))</f>
        <v>0</v>
      </c>
      <c r="N1458" s="203" t="n">
        <f aca="false">IF(LEFT($P1458,LEN(N$7))=N$7,IF($K1458,0,IF($G1458=$L$7,$F1458,IF($D1458=$L$7,-$F1458,0))),0)</f>
        <v>0</v>
      </c>
      <c r="O1458" s="203" t="n">
        <f aca="false">IF(LEFT($P1458,LEN(O$7))=O$7,IF($K1458,0,IF($G1458=$L$7,$F1458,IF($D1458=$L$7,-$F1458,0))),0)</f>
        <v>0</v>
      </c>
      <c r="P1458" s="204"/>
      <c r="Q1458" s="205"/>
      <c r="R1458" s="205"/>
    </row>
    <row r="1459" customFormat="false" ht="18" hidden="false" customHeight="true" outlineLevel="0" collapsed="false">
      <c r="A1459" s="12"/>
      <c r="B1459" s="196"/>
      <c r="C1459" s="197" t="n">
        <v>1452</v>
      </c>
      <c r="D1459" s="198"/>
      <c r="E1459" s="199" t="str">
        <f aca="false">IF(D1459="","",VLOOKUP(D1459,勘定科目,2,0))</f>
        <v/>
      </c>
      <c r="F1459" s="200"/>
      <c r="G1459" s="201"/>
      <c r="H1459" s="199" t="str">
        <f aca="false">IF(G1459="","",VLOOKUP(G1459,勘定科目,2,0))</f>
        <v/>
      </c>
      <c r="I1459" s="202" t="str">
        <f aca="false">IF(F1459="","",F1459)</f>
        <v/>
      </c>
      <c r="J1459" s="203" t="n">
        <f aca="false">MONTH(B1459)</f>
        <v>12</v>
      </c>
      <c r="K1459" s="203" t="b">
        <f aca="false">OR(AND(D1459=L$7,G1459=L$7),AND(D1459=M$7,G1459=M$7))</f>
        <v>0</v>
      </c>
      <c r="L1459" s="203" t="n">
        <f aca="false">IF($K1459,0,IF(OR($N1459&lt;&gt;0,$O1459&lt;&gt;0),0,IF($G1459=L$7,F1459,IF($D1459=L$7,-$F1459,0))))</f>
        <v>0</v>
      </c>
      <c r="M1459" s="203" t="n">
        <f aca="false">IF($K1459,0,IF($G1459=M$7,-$F1459,IF($D1459=M$7,$F1459,0)))</f>
        <v>0</v>
      </c>
      <c r="N1459" s="203" t="n">
        <f aca="false">IF(LEFT($P1459,LEN(N$7))=N$7,IF($K1459,0,IF($G1459=$L$7,$F1459,IF($D1459=$L$7,-$F1459,0))),0)</f>
        <v>0</v>
      </c>
      <c r="O1459" s="203" t="n">
        <f aca="false">IF(LEFT($P1459,LEN(O$7))=O$7,IF($K1459,0,IF($G1459=$L$7,$F1459,IF($D1459=$L$7,-$F1459,0))),0)</f>
        <v>0</v>
      </c>
      <c r="P1459" s="204"/>
      <c r="Q1459" s="205"/>
      <c r="R1459" s="205"/>
    </row>
    <row r="1460" customFormat="false" ht="18" hidden="false" customHeight="true" outlineLevel="0" collapsed="false">
      <c r="A1460" s="12"/>
      <c r="B1460" s="196"/>
      <c r="C1460" s="197" t="n">
        <v>1453</v>
      </c>
      <c r="D1460" s="198"/>
      <c r="E1460" s="199" t="str">
        <f aca="false">IF(D1460="","",VLOOKUP(D1460,勘定科目,2,0))</f>
        <v/>
      </c>
      <c r="F1460" s="200"/>
      <c r="G1460" s="201"/>
      <c r="H1460" s="199" t="str">
        <f aca="false">IF(G1460="","",VLOOKUP(G1460,勘定科目,2,0))</f>
        <v/>
      </c>
      <c r="I1460" s="202" t="str">
        <f aca="false">IF(F1460="","",F1460)</f>
        <v/>
      </c>
      <c r="J1460" s="203" t="n">
        <f aca="false">MONTH(B1460)</f>
        <v>12</v>
      </c>
      <c r="K1460" s="203" t="b">
        <f aca="false">OR(AND(D1460=L$7,G1460=L$7),AND(D1460=M$7,G1460=M$7))</f>
        <v>0</v>
      </c>
      <c r="L1460" s="203" t="n">
        <f aca="false">IF($K1460,0,IF(OR($N1460&lt;&gt;0,$O1460&lt;&gt;0),0,IF($G1460=L$7,F1460,IF($D1460=L$7,-$F1460,0))))</f>
        <v>0</v>
      </c>
      <c r="M1460" s="203" t="n">
        <f aca="false">IF($K1460,0,IF($G1460=M$7,-$F1460,IF($D1460=M$7,$F1460,0)))</f>
        <v>0</v>
      </c>
      <c r="N1460" s="203" t="n">
        <f aca="false">IF(LEFT($P1460,LEN(N$7))=N$7,IF($K1460,0,IF($G1460=$L$7,$F1460,IF($D1460=$L$7,-$F1460,0))),0)</f>
        <v>0</v>
      </c>
      <c r="O1460" s="203" t="n">
        <f aca="false">IF(LEFT($P1460,LEN(O$7))=O$7,IF($K1460,0,IF($G1460=$L$7,$F1460,IF($D1460=$L$7,-$F1460,0))),0)</f>
        <v>0</v>
      </c>
      <c r="P1460" s="204"/>
      <c r="Q1460" s="205"/>
      <c r="R1460" s="205"/>
    </row>
    <row r="1461" customFormat="false" ht="18" hidden="false" customHeight="true" outlineLevel="0" collapsed="false">
      <c r="A1461" s="12"/>
      <c r="B1461" s="196"/>
      <c r="C1461" s="197" t="n">
        <v>1454</v>
      </c>
      <c r="D1461" s="198"/>
      <c r="E1461" s="199" t="str">
        <f aca="false">IF(D1461="","",VLOOKUP(D1461,勘定科目,2,0))</f>
        <v/>
      </c>
      <c r="F1461" s="200"/>
      <c r="G1461" s="201"/>
      <c r="H1461" s="199" t="str">
        <f aca="false">IF(G1461="","",VLOOKUP(G1461,勘定科目,2,0))</f>
        <v/>
      </c>
      <c r="I1461" s="202" t="str">
        <f aca="false">IF(F1461="","",F1461)</f>
        <v/>
      </c>
      <c r="J1461" s="203" t="n">
        <f aca="false">MONTH(B1461)</f>
        <v>12</v>
      </c>
      <c r="K1461" s="203" t="b">
        <f aca="false">OR(AND(D1461=L$7,G1461=L$7),AND(D1461=M$7,G1461=M$7))</f>
        <v>0</v>
      </c>
      <c r="L1461" s="203" t="n">
        <f aca="false">IF($K1461,0,IF(OR($N1461&lt;&gt;0,$O1461&lt;&gt;0),0,IF($G1461=L$7,F1461,IF($D1461=L$7,-$F1461,0))))</f>
        <v>0</v>
      </c>
      <c r="M1461" s="203" t="n">
        <f aca="false">IF($K1461,0,IF($G1461=M$7,-$F1461,IF($D1461=M$7,$F1461,0)))</f>
        <v>0</v>
      </c>
      <c r="N1461" s="203" t="n">
        <f aca="false">IF(LEFT($P1461,LEN(N$7))=N$7,IF($K1461,0,IF($G1461=$L$7,$F1461,IF($D1461=$L$7,-$F1461,0))),0)</f>
        <v>0</v>
      </c>
      <c r="O1461" s="203" t="n">
        <f aca="false">IF(LEFT($P1461,LEN(O$7))=O$7,IF($K1461,0,IF($G1461=$L$7,$F1461,IF($D1461=$L$7,-$F1461,0))),0)</f>
        <v>0</v>
      </c>
      <c r="P1461" s="204"/>
      <c r="Q1461" s="205"/>
      <c r="R1461" s="205"/>
    </row>
    <row r="1462" customFormat="false" ht="18" hidden="false" customHeight="true" outlineLevel="0" collapsed="false">
      <c r="A1462" s="12"/>
      <c r="B1462" s="196"/>
      <c r="C1462" s="197" t="n">
        <v>1455</v>
      </c>
      <c r="D1462" s="198"/>
      <c r="E1462" s="199" t="str">
        <f aca="false">IF(D1462="","",VLOOKUP(D1462,勘定科目,2,0))</f>
        <v/>
      </c>
      <c r="F1462" s="200"/>
      <c r="G1462" s="201"/>
      <c r="H1462" s="199" t="str">
        <f aca="false">IF(G1462="","",VLOOKUP(G1462,勘定科目,2,0))</f>
        <v/>
      </c>
      <c r="I1462" s="202" t="str">
        <f aca="false">IF(F1462="","",F1462)</f>
        <v/>
      </c>
      <c r="J1462" s="203" t="n">
        <f aca="false">MONTH(B1462)</f>
        <v>12</v>
      </c>
      <c r="K1462" s="203" t="b">
        <f aca="false">OR(AND(D1462=L$7,G1462=L$7),AND(D1462=M$7,G1462=M$7))</f>
        <v>0</v>
      </c>
      <c r="L1462" s="203" t="n">
        <f aca="false">IF($K1462,0,IF(OR($N1462&lt;&gt;0,$O1462&lt;&gt;0),0,IF($G1462=L$7,F1462,IF($D1462=L$7,-$F1462,0))))</f>
        <v>0</v>
      </c>
      <c r="M1462" s="203" t="n">
        <f aca="false">IF($K1462,0,IF($G1462=M$7,-$F1462,IF($D1462=M$7,$F1462,0)))</f>
        <v>0</v>
      </c>
      <c r="N1462" s="203" t="n">
        <f aca="false">IF(LEFT($P1462,LEN(N$7))=N$7,IF($K1462,0,IF($G1462=$L$7,$F1462,IF($D1462=$L$7,-$F1462,0))),0)</f>
        <v>0</v>
      </c>
      <c r="O1462" s="203" t="n">
        <f aca="false">IF(LEFT($P1462,LEN(O$7))=O$7,IF($K1462,0,IF($G1462=$L$7,$F1462,IF($D1462=$L$7,-$F1462,0))),0)</f>
        <v>0</v>
      </c>
      <c r="P1462" s="204"/>
      <c r="Q1462" s="205"/>
      <c r="R1462" s="205"/>
    </row>
    <row r="1463" customFormat="false" ht="18" hidden="false" customHeight="true" outlineLevel="0" collapsed="false">
      <c r="A1463" s="12"/>
      <c r="B1463" s="196"/>
      <c r="C1463" s="197" t="n">
        <v>1456</v>
      </c>
      <c r="D1463" s="198"/>
      <c r="E1463" s="199" t="str">
        <f aca="false">IF(D1463="","",VLOOKUP(D1463,勘定科目,2,0))</f>
        <v/>
      </c>
      <c r="F1463" s="200"/>
      <c r="G1463" s="201"/>
      <c r="H1463" s="199" t="str">
        <f aca="false">IF(G1463="","",VLOOKUP(G1463,勘定科目,2,0))</f>
        <v/>
      </c>
      <c r="I1463" s="202" t="str">
        <f aca="false">IF(F1463="","",F1463)</f>
        <v/>
      </c>
      <c r="J1463" s="203" t="n">
        <f aca="false">MONTH(B1463)</f>
        <v>12</v>
      </c>
      <c r="K1463" s="203" t="b">
        <f aca="false">OR(AND(D1463=L$7,G1463=L$7),AND(D1463=M$7,G1463=M$7))</f>
        <v>0</v>
      </c>
      <c r="L1463" s="203" t="n">
        <f aca="false">IF($K1463,0,IF(OR($N1463&lt;&gt;0,$O1463&lt;&gt;0),0,IF($G1463=L$7,F1463,IF($D1463=L$7,-$F1463,0))))</f>
        <v>0</v>
      </c>
      <c r="M1463" s="203" t="n">
        <f aca="false">IF($K1463,0,IF($G1463=M$7,-$F1463,IF($D1463=M$7,$F1463,0)))</f>
        <v>0</v>
      </c>
      <c r="N1463" s="203" t="n">
        <f aca="false">IF(LEFT($P1463,LEN(N$7))=N$7,IF($K1463,0,IF($G1463=$L$7,$F1463,IF($D1463=$L$7,-$F1463,0))),0)</f>
        <v>0</v>
      </c>
      <c r="O1463" s="203" t="n">
        <f aca="false">IF(LEFT($P1463,LEN(O$7))=O$7,IF($K1463,0,IF($G1463=$L$7,$F1463,IF($D1463=$L$7,-$F1463,0))),0)</f>
        <v>0</v>
      </c>
      <c r="P1463" s="204"/>
      <c r="Q1463" s="205"/>
      <c r="R1463" s="205"/>
    </row>
    <row r="1464" customFormat="false" ht="18" hidden="false" customHeight="true" outlineLevel="0" collapsed="false">
      <c r="A1464" s="12"/>
      <c r="B1464" s="196"/>
      <c r="C1464" s="197" t="n">
        <v>1457</v>
      </c>
      <c r="D1464" s="198"/>
      <c r="E1464" s="199" t="str">
        <f aca="false">IF(D1464="","",VLOOKUP(D1464,勘定科目,2,0))</f>
        <v/>
      </c>
      <c r="F1464" s="200"/>
      <c r="G1464" s="201"/>
      <c r="H1464" s="199" t="str">
        <f aca="false">IF(G1464="","",VLOOKUP(G1464,勘定科目,2,0))</f>
        <v/>
      </c>
      <c r="I1464" s="202" t="str">
        <f aca="false">IF(F1464="","",F1464)</f>
        <v/>
      </c>
      <c r="J1464" s="203" t="n">
        <f aca="false">MONTH(B1464)</f>
        <v>12</v>
      </c>
      <c r="K1464" s="203" t="b">
        <f aca="false">OR(AND(D1464=L$7,G1464=L$7),AND(D1464=M$7,G1464=M$7))</f>
        <v>0</v>
      </c>
      <c r="L1464" s="203" t="n">
        <f aca="false">IF($K1464,0,IF(OR($N1464&lt;&gt;0,$O1464&lt;&gt;0),0,IF($G1464=L$7,F1464,IF($D1464=L$7,-$F1464,0))))</f>
        <v>0</v>
      </c>
      <c r="M1464" s="203" t="n">
        <f aca="false">IF($K1464,0,IF($G1464=M$7,-$F1464,IF($D1464=M$7,$F1464,0)))</f>
        <v>0</v>
      </c>
      <c r="N1464" s="203" t="n">
        <f aca="false">IF(LEFT($P1464,LEN(N$7))=N$7,IF($K1464,0,IF($G1464=$L$7,$F1464,IF($D1464=$L$7,-$F1464,0))),0)</f>
        <v>0</v>
      </c>
      <c r="O1464" s="203" t="n">
        <f aca="false">IF(LEFT($P1464,LEN(O$7))=O$7,IF($K1464,0,IF($G1464=$L$7,$F1464,IF($D1464=$L$7,-$F1464,0))),0)</f>
        <v>0</v>
      </c>
      <c r="P1464" s="204"/>
      <c r="Q1464" s="205"/>
      <c r="R1464" s="205"/>
    </row>
    <row r="1465" customFormat="false" ht="18" hidden="false" customHeight="true" outlineLevel="0" collapsed="false">
      <c r="A1465" s="12"/>
      <c r="B1465" s="196"/>
      <c r="C1465" s="197" t="n">
        <v>1458</v>
      </c>
      <c r="D1465" s="198"/>
      <c r="E1465" s="199" t="str">
        <f aca="false">IF(D1465="","",VLOOKUP(D1465,勘定科目,2,0))</f>
        <v/>
      </c>
      <c r="F1465" s="200"/>
      <c r="G1465" s="201"/>
      <c r="H1465" s="199" t="str">
        <f aca="false">IF(G1465="","",VLOOKUP(G1465,勘定科目,2,0))</f>
        <v/>
      </c>
      <c r="I1465" s="202" t="str">
        <f aca="false">IF(F1465="","",F1465)</f>
        <v/>
      </c>
      <c r="J1465" s="203" t="n">
        <f aca="false">MONTH(B1465)</f>
        <v>12</v>
      </c>
      <c r="K1465" s="203" t="b">
        <f aca="false">OR(AND(D1465=L$7,G1465=L$7),AND(D1465=M$7,G1465=M$7))</f>
        <v>0</v>
      </c>
      <c r="L1465" s="203" t="n">
        <f aca="false">IF($K1465,0,IF(OR($N1465&lt;&gt;0,$O1465&lt;&gt;0),0,IF($G1465=L$7,F1465,IF($D1465=L$7,-$F1465,0))))</f>
        <v>0</v>
      </c>
      <c r="M1465" s="203" t="n">
        <f aca="false">IF($K1465,0,IF($G1465=M$7,-$F1465,IF($D1465=M$7,$F1465,0)))</f>
        <v>0</v>
      </c>
      <c r="N1465" s="203" t="n">
        <f aca="false">IF(LEFT($P1465,LEN(N$7))=N$7,IF($K1465,0,IF($G1465=$L$7,$F1465,IF($D1465=$L$7,-$F1465,0))),0)</f>
        <v>0</v>
      </c>
      <c r="O1465" s="203" t="n">
        <f aca="false">IF(LEFT($P1465,LEN(O$7))=O$7,IF($K1465,0,IF($G1465=$L$7,$F1465,IF($D1465=$L$7,-$F1465,0))),0)</f>
        <v>0</v>
      </c>
      <c r="P1465" s="204"/>
      <c r="Q1465" s="205"/>
      <c r="R1465" s="205"/>
    </row>
    <row r="1466" customFormat="false" ht="18" hidden="false" customHeight="true" outlineLevel="0" collapsed="false">
      <c r="A1466" s="12"/>
      <c r="B1466" s="196"/>
      <c r="C1466" s="197" t="n">
        <v>1459</v>
      </c>
      <c r="D1466" s="198"/>
      <c r="E1466" s="199" t="str">
        <f aca="false">IF(D1466="","",VLOOKUP(D1466,勘定科目,2,0))</f>
        <v/>
      </c>
      <c r="F1466" s="200"/>
      <c r="G1466" s="201"/>
      <c r="H1466" s="199" t="str">
        <f aca="false">IF(G1466="","",VLOOKUP(G1466,勘定科目,2,0))</f>
        <v/>
      </c>
      <c r="I1466" s="202" t="str">
        <f aca="false">IF(F1466="","",F1466)</f>
        <v/>
      </c>
      <c r="J1466" s="203" t="n">
        <f aca="false">MONTH(B1466)</f>
        <v>12</v>
      </c>
      <c r="K1466" s="203" t="b">
        <f aca="false">OR(AND(D1466=L$7,G1466=L$7),AND(D1466=M$7,G1466=M$7))</f>
        <v>0</v>
      </c>
      <c r="L1466" s="203" t="n">
        <f aca="false">IF($K1466,0,IF(OR($N1466&lt;&gt;0,$O1466&lt;&gt;0),0,IF($G1466=L$7,F1466,IF($D1466=L$7,-$F1466,0))))</f>
        <v>0</v>
      </c>
      <c r="M1466" s="203" t="n">
        <f aca="false">IF($K1466,0,IF($G1466=M$7,-$F1466,IF($D1466=M$7,$F1466,0)))</f>
        <v>0</v>
      </c>
      <c r="N1466" s="203" t="n">
        <f aca="false">IF(LEFT($P1466,LEN(N$7))=N$7,IF($K1466,0,IF($G1466=$L$7,$F1466,IF($D1466=$L$7,-$F1466,0))),0)</f>
        <v>0</v>
      </c>
      <c r="O1466" s="203" t="n">
        <f aca="false">IF(LEFT($P1466,LEN(O$7))=O$7,IF($K1466,0,IF($G1466=$L$7,$F1466,IF($D1466=$L$7,-$F1466,0))),0)</f>
        <v>0</v>
      </c>
      <c r="P1466" s="204"/>
      <c r="Q1466" s="205"/>
      <c r="R1466" s="205"/>
    </row>
    <row r="1467" customFormat="false" ht="18" hidden="false" customHeight="true" outlineLevel="0" collapsed="false">
      <c r="A1467" s="12"/>
      <c r="B1467" s="196"/>
      <c r="C1467" s="197" t="n">
        <v>1460</v>
      </c>
      <c r="D1467" s="198"/>
      <c r="E1467" s="199" t="str">
        <f aca="false">IF(D1467="","",VLOOKUP(D1467,勘定科目,2,0))</f>
        <v/>
      </c>
      <c r="F1467" s="200"/>
      <c r="G1467" s="201"/>
      <c r="H1467" s="199" t="str">
        <f aca="false">IF(G1467="","",VLOOKUP(G1467,勘定科目,2,0))</f>
        <v/>
      </c>
      <c r="I1467" s="202" t="str">
        <f aca="false">IF(F1467="","",F1467)</f>
        <v/>
      </c>
      <c r="J1467" s="203" t="n">
        <f aca="false">MONTH(B1467)</f>
        <v>12</v>
      </c>
      <c r="K1467" s="203" t="b">
        <f aca="false">OR(AND(D1467=L$7,G1467=L$7),AND(D1467=M$7,G1467=M$7))</f>
        <v>0</v>
      </c>
      <c r="L1467" s="203" t="n">
        <f aca="false">IF($K1467,0,IF(OR($N1467&lt;&gt;0,$O1467&lt;&gt;0),0,IF($G1467=L$7,F1467,IF($D1467=L$7,-$F1467,0))))</f>
        <v>0</v>
      </c>
      <c r="M1467" s="203" t="n">
        <f aca="false">IF($K1467,0,IF($G1467=M$7,-$F1467,IF($D1467=M$7,$F1467,0)))</f>
        <v>0</v>
      </c>
      <c r="N1467" s="203" t="n">
        <f aca="false">IF(LEFT($P1467,LEN(N$7))=N$7,IF($K1467,0,IF($G1467=$L$7,$F1467,IF($D1467=$L$7,-$F1467,0))),0)</f>
        <v>0</v>
      </c>
      <c r="O1467" s="203" t="n">
        <f aca="false">IF(LEFT($P1467,LEN(O$7))=O$7,IF($K1467,0,IF($G1467=$L$7,$F1467,IF($D1467=$L$7,-$F1467,0))),0)</f>
        <v>0</v>
      </c>
      <c r="P1467" s="204"/>
      <c r="Q1467" s="205"/>
      <c r="R1467" s="205"/>
    </row>
    <row r="1468" customFormat="false" ht="18" hidden="false" customHeight="true" outlineLevel="0" collapsed="false">
      <c r="A1468" s="12"/>
      <c r="B1468" s="196"/>
      <c r="C1468" s="197" t="n">
        <v>1461</v>
      </c>
      <c r="D1468" s="198"/>
      <c r="E1468" s="199" t="str">
        <f aca="false">IF(D1468="","",VLOOKUP(D1468,勘定科目,2,0))</f>
        <v/>
      </c>
      <c r="F1468" s="200"/>
      <c r="G1468" s="201"/>
      <c r="H1468" s="199" t="str">
        <f aca="false">IF(G1468="","",VLOOKUP(G1468,勘定科目,2,0))</f>
        <v/>
      </c>
      <c r="I1468" s="202" t="str">
        <f aca="false">IF(F1468="","",F1468)</f>
        <v/>
      </c>
      <c r="J1468" s="203" t="n">
        <f aca="false">MONTH(B1468)</f>
        <v>12</v>
      </c>
      <c r="K1468" s="203" t="b">
        <f aca="false">OR(AND(D1468=L$7,G1468=L$7),AND(D1468=M$7,G1468=M$7))</f>
        <v>0</v>
      </c>
      <c r="L1468" s="203" t="n">
        <f aca="false">IF($K1468,0,IF(OR($N1468&lt;&gt;0,$O1468&lt;&gt;0),0,IF($G1468=L$7,F1468,IF($D1468=L$7,-$F1468,0))))</f>
        <v>0</v>
      </c>
      <c r="M1468" s="203" t="n">
        <f aca="false">IF($K1468,0,IF($G1468=M$7,-$F1468,IF($D1468=M$7,$F1468,0)))</f>
        <v>0</v>
      </c>
      <c r="N1468" s="203" t="n">
        <f aca="false">IF(LEFT($P1468,LEN(N$7))=N$7,IF($K1468,0,IF($G1468=$L$7,$F1468,IF($D1468=$L$7,-$F1468,0))),0)</f>
        <v>0</v>
      </c>
      <c r="O1468" s="203" t="n">
        <f aca="false">IF(LEFT($P1468,LEN(O$7))=O$7,IF($K1468,0,IF($G1468=$L$7,$F1468,IF($D1468=$L$7,-$F1468,0))),0)</f>
        <v>0</v>
      </c>
      <c r="P1468" s="204"/>
      <c r="Q1468" s="205"/>
      <c r="R1468" s="205"/>
    </row>
    <row r="1469" customFormat="false" ht="18" hidden="false" customHeight="true" outlineLevel="0" collapsed="false">
      <c r="A1469" s="12"/>
      <c r="B1469" s="196"/>
      <c r="C1469" s="197" t="n">
        <v>1462</v>
      </c>
      <c r="D1469" s="198"/>
      <c r="E1469" s="199" t="str">
        <f aca="false">IF(D1469="","",VLOOKUP(D1469,勘定科目,2,0))</f>
        <v/>
      </c>
      <c r="F1469" s="200"/>
      <c r="G1469" s="201"/>
      <c r="H1469" s="199" t="str">
        <f aca="false">IF(G1469="","",VLOOKUP(G1469,勘定科目,2,0))</f>
        <v/>
      </c>
      <c r="I1469" s="202" t="str">
        <f aca="false">IF(F1469="","",F1469)</f>
        <v/>
      </c>
      <c r="J1469" s="203" t="n">
        <f aca="false">MONTH(B1469)</f>
        <v>12</v>
      </c>
      <c r="K1469" s="203" t="b">
        <f aca="false">OR(AND(D1469=L$7,G1469=L$7),AND(D1469=M$7,G1469=M$7))</f>
        <v>0</v>
      </c>
      <c r="L1469" s="203" t="n">
        <f aca="false">IF($K1469,0,IF(OR($N1469&lt;&gt;0,$O1469&lt;&gt;0),0,IF($G1469=L$7,F1469,IF($D1469=L$7,-$F1469,0))))</f>
        <v>0</v>
      </c>
      <c r="M1469" s="203" t="n">
        <f aca="false">IF($K1469,0,IF($G1469=M$7,-$F1469,IF($D1469=M$7,$F1469,0)))</f>
        <v>0</v>
      </c>
      <c r="N1469" s="203" t="n">
        <f aca="false">IF(LEFT($P1469,LEN(N$7))=N$7,IF($K1469,0,IF($G1469=$L$7,$F1469,IF($D1469=$L$7,-$F1469,0))),0)</f>
        <v>0</v>
      </c>
      <c r="O1469" s="203" t="n">
        <f aca="false">IF(LEFT($P1469,LEN(O$7))=O$7,IF($K1469,0,IF($G1469=$L$7,$F1469,IF($D1469=$L$7,-$F1469,0))),0)</f>
        <v>0</v>
      </c>
      <c r="P1469" s="204"/>
      <c r="Q1469" s="205"/>
      <c r="R1469" s="205"/>
    </row>
    <row r="1470" customFormat="false" ht="18" hidden="false" customHeight="true" outlineLevel="0" collapsed="false">
      <c r="A1470" s="12"/>
      <c r="B1470" s="196"/>
      <c r="C1470" s="197" t="n">
        <v>1463</v>
      </c>
      <c r="D1470" s="198"/>
      <c r="E1470" s="199" t="str">
        <f aca="false">IF(D1470="","",VLOOKUP(D1470,勘定科目,2,0))</f>
        <v/>
      </c>
      <c r="F1470" s="200"/>
      <c r="G1470" s="201"/>
      <c r="H1470" s="199" t="str">
        <f aca="false">IF(G1470="","",VLOOKUP(G1470,勘定科目,2,0))</f>
        <v/>
      </c>
      <c r="I1470" s="202" t="str">
        <f aca="false">IF(F1470="","",F1470)</f>
        <v/>
      </c>
      <c r="J1470" s="203" t="n">
        <f aca="false">MONTH(B1470)</f>
        <v>12</v>
      </c>
      <c r="K1470" s="203" t="b">
        <f aca="false">OR(AND(D1470=L$7,G1470=L$7),AND(D1470=M$7,G1470=M$7))</f>
        <v>0</v>
      </c>
      <c r="L1470" s="203" t="n">
        <f aca="false">IF($K1470,0,IF(OR($N1470&lt;&gt;0,$O1470&lt;&gt;0),0,IF($G1470=L$7,F1470,IF($D1470=L$7,-$F1470,0))))</f>
        <v>0</v>
      </c>
      <c r="M1470" s="203" t="n">
        <f aca="false">IF($K1470,0,IF($G1470=M$7,-$F1470,IF($D1470=M$7,$F1470,0)))</f>
        <v>0</v>
      </c>
      <c r="N1470" s="203" t="n">
        <f aca="false">IF(LEFT($P1470,LEN(N$7))=N$7,IF($K1470,0,IF($G1470=$L$7,$F1470,IF($D1470=$L$7,-$F1470,0))),0)</f>
        <v>0</v>
      </c>
      <c r="O1470" s="203" t="n">
        <f aca="false">IF(LEFT($P1470,LEN(O$7))=O$7,IF($K1470,0,IF($G1470=$L$7,$F1470,IF($D1470=$L$7,-$F1470,0))),0)</f>
        <v>0</v>
      </c>
      <c r="P1470" s="204"/>
      <c r="Q1470" s="205"/>
      <c r="R1470" s="205"/>
    </row>
    <row r="1471" customFormat="false" ht="18" hidden="false" customHeight="true" outlineLevel="0" collapsed="false">
      <c r="A1471" s="12"/>
      <c r="B1471" s="196"/>
      <c r="C1471" s="197" t="n">
        <v>1464</v>
      </c>
      <c r="D1471" s="198"/>
      <c r="E1471" s="199" t="str">
        <f aca="false">IF(D1471="","",VLOOKUP(D1471,勘定科目,2,0))</f>
        <v/>
      </c>
      <c r="F1471" s="200"/>
      <c r="G1471" s="201"/>
      <c r="H1471" s="199" t="str">
        <f aca="false">IF(G1471="","",VLOOKUP(G1471,勘定科目,2,0))</f>
        <v/>
      </c>
      <c r="I1471" s="202" t="str">
        <f aca="false">IF(F1471="","",F1471)</f>
        <v/>
      </c>
      <c r="J1471" s="203" t="n">
        <f aca="false">MONTH(B1471)</f>
        <v>12</v>
      </c>
      <c r="K1471" s="203" t="b">
        <f aca="false">OR(AND(D1471=L$7,G1471=L$7),AND(D1471=M$7,G1471=M$7))</f>
        <v>0</v>
      </c>
      <c r="L1471" s="203" t="n">
        <f aca="false">IF($K1471,0,IF(OR($N1471&lt;&gt;0,$O1471&lt;&gt;0),0,IF($G1471=L$7,F1471,IF($D1471=L$7,-$F1471,0))))</f>
        <v>0</v>
      </c>
      <c r="M1471" s="203" t="n">
        <f aca="false">IF($K1471,0,IF($G1471=M$7,-$F1471,IF($D1471=M$7,$F1471,0)))</f>
        <v>0</v>
      </c>
      <c r="N1471" s="203" t="n">
        <f aca="false">IF(LEFT($P1471,LEN(N$7))=N$7,IF($K1471,0,IF($G1471=$L$7,$F1471,IF($D1471=$L$7,-$F1471,0))),0)</f>
        <v>0</v>
      </c>
      <c r="O1471" s="203" t="n">
        <f aca="false">IF(LEFT($P1471,LEN(O$7))=O$7,IF($K1471,0,IF($G1471=$L$7,$F1471,IF($D1471=$L$7,-$F1471,0))),0)</f>
        <v>0</v>
      </c>
      <c r="P1471" s="204"/>
      <c r="Q1471" s="205"/>
      <c r="R1471" s="205"/>
    </row>
    <row r="1472" customFormat="false" ht="18" hidden="false" customHeight="true" outlineLevel="0" collapsed="false">
      <c r="A1472" s="12"/>
      <c r="B1472" s="196"/>
      <c r="C1472" s="197" t="n">
        <v>1465</v>
      </c>
      <c r="D1472" s="198"/>
      <c r="E1472" s="199" t="str">
        <f aca="false">IF(D1472="","",VLOOKUP(D1472,勘定科目,2,0))</f>
        <v/>
      </c>
      <c r="F1472" s="200"/>
      <c r="G1472" s="201"/>
      <c r="H1472" s="199" t="str">
        <f aca="false">IF(G1472="","",VLOOKUP(G1472,勘定科目,2,0))</f>
        <v/>
      </c>
      <c r="I1472" s="202" t="str">
        <f aca="false">IF(F1472="","",F1472)</f>
        <v/>
      </c>
      <c r="J1472" s="203" t="n">
        <f aca="false">MONTH(B1472)</f>
        <v>12</v>
      </c>
      <c r="K1472" s="203" t="b">
        <f aca="false">OR(AND(D1472=L$7,G1472=L$7),AND(D1472=M$7,G1472=M$7))</f>
        <v>0</v>
      </c>
      <c r="L1472" s="203" t="n">
        <f aca="false">IF($K1472,0,IF(OR($N1472&lt;&gt;0,$O1472&lt;&gt;0),0,IF($G1472=L$7,F1472,IF($D1472=L$7,-$F1472,0))))</f>
        <v>0</v>
      </c>
      <c r="M1472" s="203" t="n">
        <f aca="false">IF($K1472,0,IF($G1472=M$7,-$F1472,IF($D1472=M$7,$F1472,0)))</f>
        <v>0</v>
      </c>
      <c r="N1472" s="203" t="n">
        <f aca="false">IF(LEFT($P1472,LEN(N$7))=N$7,IF($K1472,0,IF($G1472=$L$7,$F1472,IF($D1472=$L$7,-$F1472,0))),0)</f>
        <v>0</v>
      </c>
      <c r="O1472" s="203" t="n">
        <f aca="false">IF(LEFT($P1472,LEN(O$7))=O$7,IF($K1472,0,IF($G1472=$L$7,$F1472,IF($D1472=$L$7,-$F1472,0))),0)</f>
        <v>0</v>
      </c>
      <c r="P1472" s="204"/>
      <c r="Q1472" s="205"/>
      <c r="R1472" s="205"/>
    </row>
    <row r="1473" customFormat="false" ht="18" hidden="false" customHeight="true" outlineLevel="0" collapsed="false">
      <c r="A1473" s="12"/>
      <c r="B1473" s="196"/>
      <c r="C1473" s="197" t="n">
        <v>1466</v>
      </c>
      <c r="D1473" s="198"/>
      <c r="E1473" s="199" t="str">
        <f aca="false">IF(D1473="","",VLOOKUP(D1473,勘定科目,2,0))</f>
        <v/>
      </c>
      <c r="F1473" s="200"/>
      <c r="G1473" s="201"/>
      <c r="H1473" s="199" t="str">
        <f aca="false">IF(G1473="","",VLOOKUP(G1473,勘定科目,2,0))</f>
        <v/>
      </c>
      <c r="I1473" s="202" t="str">
        <f aca="false">IF(F1473="","",F1473)</f>
        <v/>
      </c>
      <c r="J1473" s="203" t="n">
        <f aca="false">MONTH(B1473)</f>
        <v>12</v>
      </c>
      <c r="K1473" s="203" t="b">
        <f aca="false">OR(AND(D1473=L$7,G1473=L$7),AND(D1473=M$7,G1473=M$7))</f>
        <v>0</v>
      </c>
      <c r="L1473" s="203" t="n">
        <f aca="false">IF($K1473,0,IF(OR($N1473&lt;&gt;0,$O1473&lt;&gt;0),0,IF($G1473=L$7,F1473,IF($D1473=L$7,-$F1473,0))))</f>
        <v>0</v>
      </c>
      <c r="M1473" s="203" t="n">
        <f aca="false">IF($K1473,0,IF($G1473=M$7,-$F1473,IF($D1473=M$7,$F1473,0)))</f>
        <v>0</v>
      </c>
      <c r="N1473" s="203" t="n">
        <f aca="false">IF(LEFT($P1473,LEN(N$7))=N$7,IF($K1473,0,IF($G1473=$L$7,$F1473,IF($D1473=$L$7,-$F1473,0))),0)</f>
        <v>0</v>
      </c>
      <c r="O1473" s="203" t="n">
        <f aca="false">IF(LEFT($P1473,LEN(O$7))=O$7,IF($K1473,0,IF($G1473=$L$7,$F1473,IF($D1473=$L$7,-$F1473,0))),0)</f>
        <v>0</v>
      </c>
      <c r="P1473" s="204"/>
      <c r="Q1473" s="205"/>
      <c r="R1473" s="205"/>
    </row>
    <row r="1474" customFormat="false" ht="18" hidden="false" customHeight="true" outlineLevel="0" collapsed="false">
      <c r="A1474" s="12"/>
      <c r="B1474" s="196"/>
      <c r="C1474" s="197" t="n">
        <v>1467</v>
      </c>
      <c r="D1474" s="198"/>
      <c r="E1474" s="199" t="str">
        <f aca="false">IF(D1474="","",VLOOKUP(D1474,勘定科目,2,0))</f>
        <v/>
      </c>
      <c r="F1474" s="200"/>
      <c r="G1474" s="201"/>
      <c r="H1474" s="199" t="str">
        <f aca="false">IF(G1474="","",VLOOKUP(G1474,勘定科目,2,0))</f>
        <v/>
      </c>
      <c r="I1474" s="202" t="str">
        <f aca="false">IF(F1474="","",F1474)</f>
        <v/>
      </c>
      <c r="J1474" s="203" t="n">
        <f aca="false">MONTH(B1474)</f>
        <v>12</v>
      </c>
      <c r="K1474" s="203" t="b">
        <f aca="false">OR(AND(D1474=L$7,G1474=L$7),AND(D1474=M$7,G1474=M$7))</f>
        <v>0</v>
      </c>
      <c r="L1474" s="203" t="n">
        <f aca="false">IF($K1474,0,IF(OR($N1474&lt;&gt;0,$O1474&lt;&gt;0),0,IF($G1474=L$7,F1474,IF($D1474=L$7,-$F1474,0))))</f>
        <v>0</v>
      </c>
      <c r="M1474" s="203" t="n">
        <f aca="false">IF($K1474,0,IF($G1474=M$7,-$F1474,IF($D1474=M$7,$F1474,0)))</f>
        <v>0</v>
      </c>
      <c r="N1474" s="203" t="n">
        <f aca="false">IF(LEFT($P1474,LEN(N$7))=N$7,IF($K1474,0,IF($G1474=$L$7,$F1474,IF($D1474=$L$7,-$F1474,0))),0)</f>
        <v>0</v>
      </c>
      <c r="O1474" s="203" t="n">
        <f aca="false">IF(LEFT($P1474,LEN(O$7))=O$7,IF($K1474,0,IF($G1474=$L$7,$F1474,IF($D1474=$L$7,-$F1474,0))),0)</f>
        <v>0</v>
      </c>
      <c r="P1474" s="204"/>
      <c r="Q1474" s="205"/>
      <c r="R1474" s="205"/>
    </row>
    <row r="1475" customFormat="false" ht="18" hidden="false" customHeight="true" outlineLevel="0" collapsed="false">
      <c r="A1475" s="12"/>
      <c r="B1475" s="196"/>
      <c r="C1475" s="197" t="n">
        <v>1468</v>
      </c>
      <c r="D1475" s="198"/>
      <c r="E1475" s="199" t="str">
        <f aca="false">IF(D1475="","",VLOOKUP(D1475,勘定科目,2,0))</f>
        <v/>
      </c>
      <c r="F1475" s="200"/>
      <c r="G1475" s="201"/>
      <c r="H1475" s="199" t="str">
        <f aca="false">IF(G1475="","",VLOOKUP(G1475,勘定科目,2,0))</f>
        <v/>
      </c>
      <c r="I1475" s="202" t="str">
        <f aca="false">IF(F1475="","",F1475)</f>
        <v/>
      </c>
      <c r="J1475" s="203" t="n">
        <f aca="false">MONTH(B1475)</f>
        <v>12</v>
      </c>
      <c r="K1475" s="203" t="b">
        <f aca="false">OR(AND(D1475=L$7,G1475=L$7),AND(D1475=M$7,G1475=M$7))</f>
        <v>0</v>
      </c>
      <c r="L1475" s="203" t="n">
        <f aca="false">IF($K1475,0,IF(OR($N1475&lt;&gt;0,$O1475&lt;&gt;0),0,IF($G1475=L$7,F1475,IF($D1475=L$7,-$F1475,0))))</f>
        <v>0</v>
      </c>
      <c r="M1475" s="203" t="n">
        <f aca="false">IF($K1475,0,IF($G1475=M$7,-$F1475,IF($D1475=M$7,$F1475,0)))</f>
        <v>0</v>
      </c>
      <c r="N1475" s="203" t="n">
        <f aca="false">IF(LEFT($P1475,LEN(N$7))=N$7,IF($K1475,0,IF($G1475=$L$7,$F1475,IF($D1475=$L$7,-$F1475,0))),0)</f>
        <v>0</v>
      </c>
      <c r="O1475" s="203" t="n">
        <f aca="false">IF(LEFT($P1475,LEN(O$7))=O$7,IF($K1475,0,IF($G1475=$L$7,$F1475,IF($D1475=$L$7,-$F1475,0))),0)</f>
        <v>0</v>
      </c>
      <c r="P1475" s="204"/>
      <c r="Q1475" s="205"/>
      <c r="R1475" s="205"/>
    </row>
    <row r="1476" customFormat="false" ht="18" hidden="false" customHeight="true" outlineLevel="0" collapsed="false">
      <c r="A1476" s="12"/>
      <c r="B1476" s="196"/>
      <c r="C1476" s="197" t="n">
        <v>1469</v>
      </c>
      <c r="D1476" s="198"/>
      <c r="E1476" s="199" t="str">
        <f aca="false">IF(D1476="","",VLOOKUP(D1476,勘定科目,2,0))</f>
        <v/>
      </c>
      <c r="F1476" s="200"/>
      <c r="G1476" s="201"/>
      <c r="H1476" s="199" t="str">
        <f aca="false">IF(G1476="","",VLOOKUP(G1476,勘定科目,2,0))</f>
        <v/>
      </c>
      <c r="I1476" s="202" t="str">
        <f aca="false">IF(F1476="","",F1476)</f>
        <v/>
      </c>
      <c r="J1476" s="203" t="n">
        <f aca="false">MONTH(B1476)</f>
        <v>12</v>
      </c>
      <c r="K1476" s="203" t="b">
        <f aca="false">OR(AND(D1476=L$7,G1476=L$7),AND(D1476=M$7,G1476=M$7))</f>
        <v>0</v>
      </c>
      <c r="L1476" s="203" t="n">
        <f aca="false">IF($K1476,0,IF(OR($N1476&lt;&gt;0,$O1476&lt;&gt;0),0,IF($G1476=L$7,F1476,IF($D1476=L$7,-$F1476,0))))</f>
        <v>0</v>
      </c>
      <c r="M1476" s="203" t="n">
        <f aca="false">IF($K1476,0,IF($G1476=M$7,-$F1476,IF($D1476=M$7,$F1476,0)))</f>
        <v>0</v>
      </c>
      <c r="N1476" s="203" t="n">
        <f aca="false">IF(LEFT($P1476,LEN(N$7))=N$7,IF($K1476,0,IF($G1476=$L$7,$F1476,IF($D1476=$L$7,-$F1476,0))),0)</f>
        <v>0</v>
      </c>
      <c r="O1476" s="203" t="n">
        <f aca="false">IF(LEFT($P1476,LEN(O$7))=O$7,IF($K1476,0,IF($G1476=$L$7,$F1476,IF($D1476=$L$7,-$F1476,0))),0)</f>
        <v>0</v>
      </c>
      <c r="P1476" s="204"/>
      <c r="Q1476" s="205"/>
      <c r="R1476" s="205"/>
    </row>
    <row r="1477" customFormat="false" ht="18" hidden="false" customHeight="true" outlineLevel="0" collapsed="false">
      <c r="A1477" s="12"/>
      <c r="B1477" s="196"/>
      <c r="C1477" s="197" t="n">
        <v>1470</v>
      </c>
      <c r="D1477" s="198"/>
      <c r="E1477" s="199" t="str">
        <f aca="false">IF(D1477="","",VLOOKUP(D1477,勘定科目,2,0))</f>
        <v/>
      </c>
      <c r="F1477" s="200"/>
      <c r="G1477" s="201"/>
      <c r="H1477" s="199" t="str">
        <f aca="false">IF(G1477="","",VLOOKUP(G1477,勘定科目,2,0))</f>
        <v/>
      </c>
      <c r="I1477" s="202" t="str">
        <f aca="false">IF(F1477="","",F1477)</f>
        <v/>
      </c>
      <c r="J1477" s="203" t="n">
        <f aca="false">MONTH(B1477)</f>
        <v>12</v>
      </c>
      <c r="K1477" s="203" t="b">
        <f aca="false">OR(AND(D1477=L$7,G1477=L$7),AND(D1477=M$7,G1477=M$7))</f>
        <v>0</v>
      </c>
      <c r="L1477" s="203" t="n">
        <f aca="false">IF($K1477,0,IF(OR($N1477&lt;&gt;0,$O1477&lt;&gt;0),0,IF($G1477=L$7,F1477,IF($D1477=L$7,-$F1477,0))))</f>
        <v>0</v>
      </c>
      <c r="M1477" s="203" t="n">
        <f aca="false">IF($K1477,0,IF($G1477=M$7,-$F1477,IF($D1477=M$7,$F1477,0)))</f>
        <v>0</v>
      </c>
      <c r="N1477" s="203" t="n">
        <f aca="false">IF(LEFT($P1477,LEN(N$7))=N$7,IF($K1477,0,IF($G1477=$L$7,$F1477,IF($D1477=$L$7,-$F1477,0))),0)</f>
        <v>0</v>
      </c>
      <c r="O1477" s="203" t="n">
        <f aca="false">IF(LEFT($P1477,LEN(O$7))=O$7,IF($K1477,0,IF($G1477=$L$7,$F1477,IF($D1477=$L$7,-$F1477,0))),0)</f>
        <v>0</v>
      </c>
      <c r="P1477" s="204"/>
      <c r="Q1477" s="205"/>
      <c r="R1477" s="205"/>
    </row>
    <row r="1478" customFormat="false" ht="18" hidden="false" customHeight="true" outlineLevel="0" collapsed="false">
      <c r="A1478" s="12"/>
      <c r="B1478" s="196"/>
      <c r="C1478" s="197" t="n">
        <v>1471</v>
      </c>
      <c r="D1478" s="198"/>
      <c r="E1478" s="199" t="str">
        <f aca="false">IF(D1478="","",VLOOKUP(D1478,勘定科目,2,0))</f>
        <v/>
      </c>
      <c r="F1478" s="200"/>
      <c r="G1478" s="201"/>
      <c r="H1478" s="199" t="str">
        <f aca="false">IF(G1478="","",VLOOKUP(G1478,勘定科目,2,0))</f>
        <v/>
      </c>
      <c r="I1478" s="202" t="str">
        <f aca="false">IF(F1478="","",F1478)</f>
        <v/>
      </c>
      <c r="J1478" s="203" t="n">
        <f aca="false">MONTH(B1478)</f>
        <v>12</v>
      </c>
      <c r="K1478" s="203" t="b">
        <f aca="false">OR(AND(D1478=L$7,G1478=L$7),AND(D1478=M$7,G1478=M$7))</f>
        <v>0</v>
      </c>
      <c r="L1478" s="203" t="n">
        <f aca="false">IF($K1478,0,IF(OR($N1478&lt;&gt;0,$O1478&lt;&gt;0),0,IF($G1478=L$7,F1478,IF($D1478=L$7,-$F1478,0))))</f>
        <v>0</v>
      </c>
      <c r="M1478" s="203" t="n">
        <f aca="false">IF($K1478,0,IF($G1478=M$7,-$F1478,IF($D1478=M$7,$F1478,0)))</f>
        <v>0</v>
      </c>
      <c r="N1478" s="203" t="n">
        <f aca="false">IF(LEFT($P1478,LEN(N$7))=N$7,IF($K1478,0,IF($G1478=$L$7,$F1478,IF($D1478=$L$7,-$F1478,0))),0)</f>
        <v>0</v>
      </c>
      <c r="O1478" s="203" t="n">
        <f aca="false">IF(LEFT($P1478,LEN(O$7))=O$7,IF($K1478,0,IF($G1478=$L$7,$F1478,IF($D1478=$L$7,-$F1478,0))),0)</f>
        <v>0</v>
      </c>
      <c r="P1478" s="204"/>
      <c r="Q1478" s="205"/>
      <c r="R1478" s="205"/>
    </row>
    <row r="1479" customFormat="false" ht="18" hidden="false" customHeight="true" outlineLevel="0" collapsed="false">
      <c r="A1479" s="12"/>
      <c r="B1479" s="196"/>
      <c r="C1479" s="197" t="n">
        <v>1472</v>
      </c>
      <c r="D1479" s="198"/>
      <c r="E1479" s="199" t="str">
        <f aca="false">IF(D1479="","",VLOOKUP(D1479,勘定科目,2,0))</f>
        <v/>
      </c>
      <c r="F1479" s="200"/>
      <c r="G1479" s="201"/>
      <c r="H1479" s="199" t="str">
        <f aca="false">IF(G1479="","",VLOOKUP(G1479,勘定科目,2,0))</f>
        <v/>
      </c>
      <c r="I1479" s="202" t="str">
        <f aca="false">IF(F1479="","",F1479)</f>
        <v/>
      </c>
      <c r="J1479" s="203" t="n">
        <f aca="false">MONTH(B1479)</f>
        <v>12</v>
      </c>
      <c r="K1479" s="203" t="b">
        <f aca="false">OR(AND(D1479=L$7,G1479=L$7),AND(D1479=M$7,G1479=M$7))</f>
        <v>0</v>
      </c>
      <c r="L1479" s="203" t="n">
        <f aca="false">IF($K1479,0,IF(OR($N1479&lt;&gt;0,$O1479&lt;&gt;0),0,IF($G1479=L$7,F1479,IF($D1479=L$7,-$F1479,0))))</f>
        <v>0</v>
      </c>
      <c r="M1479" s="203" t="n">
        <f aca="false">IF($K1479,0,IF($G1479=M$7,-$F1479,IF($D1479=M$7,$F1479,0)))</f>
        <v>0</v>
      </c>
      <c r="N1479" s="203" t="n">
        <f aca="false">IF(LEFT($P1479,LEN(N$7))=N$7,IF($K1479,0,IF($G1479=$L$7,$F1479,IF($D1479=$L$7,-$F1479,0))),0)</f>
        <v>0</v>
      </c>
      <c r="O1479" s="203" t="n">
        <f aca="false">IF(LEFT($P1479,LEN(O$7))=O$7,IF($K1479,0,IF($G1479=$L$7,$F1479,IF($D1479=$L$7,-$F1479,0))),0)</f>
        <v>0</v>
      </c>
      <c r="P1479" s="204"/>
      <c r="Q1479" s="205"/>
      <c r="R1479" s="205"/>
    </row>
    <row r="1480" customFormat="false" ht="18" hidden="false" customHeight="true" outlineLevel="0" collapsed="false">
      <c r="A1480" s="12"/>
      <c r="B1480" s="196"/>
      <c r="C1480" s="197" t="n">
        <v>1473</v>
      </c>
      <c r="D1480" s="198"/>
      <c r="E1480" s="199" t="str">
        <f aca="false">IF(D1480="","",VLOOKUP(D1480,勘定科目,2,0))</f>
        <v/>
      </c>
      <c r="F1480" s="200"/>
      <c r="G1480" s="201"/>
      <c r="H1480" s="199" t="str">
        <f aca="false">IF(G1480="","",VLOOKUP(G1480,勘定科目,2,0))</f>
        <v/>
      </c>
      <c r="I1480" s="202" t="str">
        <f aca="false">IF(F1480="","",F1480)</f>
        <v/>
      </c>
      <c r="J1480" s="203" t="n">
        <f aca="false">MONTH(B1480)</f>
        <v>12</v>
      </c>
      <c r="K1480" s="203" t="b">
        <f aca="false">OR(AND(D1480=L$7,G1480=L$7),AND(D1480=M$7,G1480=M$7))</f>
        <v>0</v>
      </c>
      <c r="L1480" s="203" t="n">
        <f aca="false">IF($K1480,0,IF(OR($N1480&lt;&gt;0,$O1480&lt;&gt;0),0,IF($G1480=L$7,F1480,IF($D1480=L$7,-$F1480,0))))</f>
        <v>0</v>
      </c>
      <c r="M1480" s="203" t="n">
        <f aca="false">IF($K1480,0,IF($G1480=M$7,-$F1480,IF($D1480=M$7,$F1480,0)))</f>
        <v>0</v>
      </c>
      <c r="N1480" s="203" t="n">
        <f aca="false">IF(LEFT($P1480,LEN(N$7))=N$7,IF($K1480,0,IF($G1480=$L$7,$F1480,IF($D1480=$L$7,-$F1480,0))),0)</f>
        <v>0</v>
      </c>
      <c r="O1480" s="203" t="n">
        <f aca="false">IF(LEFT($P1480,LEN(O$7))=O$7,IF($K1480,0,IF($G1480=$L$7,$F1480,IF($D1480=$L$7,-$F1480,0))),0)</f>
        <v>0</v>
      </c>
      <c r="P1480" s="204"/>
      <c r="Q1480" s="205"/>
      <c r="R1480" s="205"/>
    </row>
    <row r="1481" customFormat="false" ht="18" hidden="false" customHeight="true" outlineLevel="0" collapsed="false">
      <c r="A1481" s="12"/>
      <c r="B1481" s="196"/>
      <c r="C1481" s="197" t="n">
        <v>1474</v>
      </c>
      <c r="D1481" s="198"/>
      <c r="E1481" s="199" t="str">
        <f aca="false">IF(D1481="","",VLOOKUP(D1481,勘定科目,2,0))</f>
        <v/>
      </c>
      <c r="F1481" s="200"/>
      <c r="G1481" s="201"/>
      <c r="H1481" s="199" t="str">
        <f aca="false">IF(G1481="","",VLOOKUP(G1481,勘定科目,2,0))</f>
        <v/>
      </c>
      <c r="I1481" s="202" t="str">
        <f aca="false">IF(F1481="","",F1481)</f>
        <v/>
      </c>
      <c r="J1481" s="203" t="n">
        <f aca="false">MONTH(B1481)</f>
        <v>12</v>
      </c>
      <c r="K1481" s="203" t="b">
        <f aca="false">OR(AND(D1481=L$7,G1481=L$7),AND(D1481=M$7,G1481=M$7))</f>
        <v>0</v>
      </c>
      <c r="L1481" s="203" t="n">
        <f aca="false">IF($K1481,0,IF(OR($N1481&lt;&gt;0,$O1481&lt;&gt;0),0,IF($G1481=L$7,F1481,IF($D1481=L$7,-$F1481,0))))</f>
        <v>0</v>
      </c>
      <c r="M1481" s="203" t="n">
        <f aca="false">IF($K1481,0,IF($G1481=M$7,-$F1481,IF($D1481=M$7,$F1481,0)))</f>
        <v>0</v>
      </c>
      <c r="N1481" s="203" t="n">
        <f aca="false">IF(LEFT($P1481,LEN(N$7))=N$7,IF($K1481,0,IF($G1481=$L$7,$F1481,IF($D1481=$L$7,-$F1481,0))),0)</f>
        <v>0</v>
      </c>
      <c r="O1481" s="203" t="n">
        <f aca="false">IF(LEFT($P1481,LEN(O$7))=O$7,IF($K1481,0,IF($G1481=$L$7,$F1481,IF($D1481=$L$7,-$F1481,0))),0)</f>
        <v>0</v>
      </c>
      <c r="P1481" s="204"/>
      <c r="Q1481" s="205"/>
      <c r="R1481" s="205"/>
    </row>
    <row r="1482" customFormat="false" ht="18" hidden="false" customHeight="true" outlineLevel="0" collapsed="false">
      <c r="A1482" s="12"/>
      <c r="B1482" s="196"/>
      <c r="C1482" s="197" t="n">
        <v>1475</v>
      </c>
      <c r="D1482" s="198"/>
      <c r="E1482" s="199" t="str">
        <f aca="false">IF(D1482="","",VLOOKUP(D1482,勘定科目,2,0))</f>
        <v/>
      </c>
      <c r="F1482" s="200"/>
      <c r="G1482" s="201"/>
      <c r="H1482" s="199" t="str">
        <f aca="false">IF(G1482="","",VLOOKUP(G1482,勘定科目,2,0))</f>
        <v/>
      </c>
      <c r="I1482" s="202" t="str">
        <f aca="false">IF(F1482="","",F1482)</f>
        <v/>
      </c>
      <c r="J1482" s="203" t="n">
        <f aca="false">MONTH(B1482)</f>
        <v>12</v>
      </c>
      <c r="K1482" s="203" t="b">
        <f aca="false">OR(AND(D1482=L$7,G1482=L$7),AND(D1482=M$7,G1482=M$7))</f>
        <v>0</v>
      </c>
      <c r="L1482" s="203" t="n">
        <f aca="false">IF($K1482,0,IF(OR($N1482&lt;&gt;0,$O1482&lt;&gt;0),0,IF($G1482=L$7,F1482,IF($D1482=L$7,-$F1482,0))))</f>
        <v>0</v>
      </c>
      <c r="M1482" s="203" t="n">
        <f aca="false">IF($K1482,0,IF($G1482=M$7,-$F1482,IF($D1482=M$7,$F1482,0)))</f>
        <v>0</v>
      </c>
      <c r="N1482" s="203" t="n">
        <f aca="false">IF(LEFT($P1482,LEN(N$7))=N$7,IF($K1482,0,IF($G1482=$L$7,$F1482,IF($D1482=$L$7,-$F1482,0))),0)</f>
        <v>0</v>
      </c>
      <c r="O1482" s="203" t="n">
        <f aca="false">IF(LEFT($P1482,LEN(O$7))=O$7,IF($K1482,0,IF($G1482=$L$7,$F1482,IF($D1482=$L$7,-$F1482,0))),0)</f>
        <v>0</v>
      </c>
      <c r="P1482" s="204"/>
      <c r="Q1482" s="205"/>
      <c r="R1482" s="205"/>
    </row>
    <row r="1483" customFormat="false" ht="18" hidden="false" customHeight="true" outlineLevel="0" collapsed="false">
      <c r="A1483" s="12"/>
      <c r="B1483" s="196"/>
      <c r="C1483" s="197" t="n">
        <v>1476</v>
      </c>
      <c r="D1483" s="198"/>
      <c r="E1483" s="199" t="str">
        <f aca="false">IF(D1483="","",VLOOKUP(D1483,勘定科目,2,0))</f>
        <v/>
      </c>
      <c r="F1483" s="200"/>
      <c r="G1483" s="201"/>
      <c r="H1483" s="199" t="str">
        <f aca="false">IF(G1483="","",VLOOKUP(G1483,勘定科目,2,0))</f>
        <v/>
      </c>
      <c r="I1483" s="202" t="str">
        <f aca="false">IF(F1483="","",F1483)</f>
        <v/>
      </c>
      <c r="J1483" s="203" t="n">
        <f aca="false">MONTH(B1483)</f>
        <v>12</v>
      </c>
      <c r="K1483" s="203" t="b">
        <f aca="false">OR(AND(D1483=L$7,G1483=L$7),AND(D1483=M$7,G1483=M$7))</f>
        <v>0</v>
      </c>
      <c r="L1483" s="203" t="n">
        <f aca="false">IF($K1483,0,IF(OR($N1483&lt;&gt;0,$O1483&lt;&gt;0),0,IF($G1483=L$7,F1483,IF($D1483=L$7,-$F1483,0))))</f>
        <v>0</v>
      </c>
      <c r="M1483" s="203" t="n">
        <f aca="false">IF($K1483,0,IF($G1483=M$7,-$F1483,IF($D1483=M$7,$F1483,0)))</f>
        <v>0</v>
      </c>
      <c r="N1483" s="203" t="n">
        <f aca="false">IF(LEFT($P1483,LEN(N$7))=N$7,IF($K1483,0,IF($G1483=$L$7,$F1483,IF($D1483=$L$7,-$F1483,0))),0)</f>
        <v>0</v>
      </c>
      <c r="O1483" s="203" t="n">
        <f aca="false">IF(LEFT($P1483,LEN(O$7))=O$7,IF($K1483,0,IF($G1483=$L$7,$F1483,IF($D1483=$L$7,-$F1483,0))),0)</f>
        <v>0</v>
      </c>
      <c r="P1483" s="204"/>
      <c r="Q1483" s="205"/>
      <c r="R1483" s="205"/>
    </row>
    <row r="1484" customFormat="false" ht="18" hidden="false" customHeight="true" outlineLevel="0" collapsed="false">
      <c r="A1484" s="12"/>
      <c r="B1484" s="196"/>
      <c r="C1484" s="197" t="n">
        <v>1477</v>
      </c>
      <c r="D1484" s="198"/>
      <c r="E1484" s="199" t="str">
        <f aca="false">IF(D1484="","",VLOOKUP(D1484,勘定科目,2,0))</f>
        <v/>
      </c>
      <c r="F1484" s="200"/>
      <c r="G1484" s="201"/>
      <c r="H1484" s="199" t="str">
        <f aca="false">IF(G1484="","",VLOOKUP(G1484,勘定科目,2,0))</f>
        <v/>
      </c>
      <c r="I1484" s="202" t="str">
        <f aca="false">IF(F1484="","",F1484)</f>
        <v/>
      </c>
      <c r="J1484" s="203" t="n">
        <f aca="false">MONTH(B1484)</f>
        <v>12</v>
      </c>
      <c r="K1484" s="203" t="b">
        <f aca="false">OR(AND(D1484=L$7,G1484=L$7),AND(D1484=M$7,G1484=M$7))</f>
        <v>0</v>
      </c>
      <c r="L1484" s="203" t="n">
        <f aca="false">IF($K1484,0,IF(OR($N1484&lt;&gt;0,$O1484&lt;&gt;0),0,IF($G1484=L$7,F1484,IF($D1484=L$7,-$F1484,0))))</f>
        <v>0</v>
      </c>
      <c r="M1484" s="203" t="n">
        <f aca="false">IF($K1484,0,IF($G1484=M$7,-$F1484,IF($D1484=M$7,$F1484,0)))</f>
        <v>0</v>
      </c>
      <c r="N1484" s="203" t="n">
        <f aca="false">IF(LEFT($P1484,LEN(N$7))=N$7,IF($K1484,0,IF($G1484=$L$7,$F1484,IF($D1484=$L$7,-$F1484,0))),0)</f>
        <v>0</v>
      </c>
      <c r="O1484" s="203" t="n">
        <f aca="false">IF(LEFT($P1484,LEN(O$7))=O$7,IF($K1484,0,IF($G1484=$L$7,$F1484,IF($D1484=$L$7,-$F1484,0))),0)</f>
        <v>0</v>
      </c>
      <c r="P1484" s="204"/>
      <c r="Q1484" s="205"/>
      <c r="R1484" s="205"/>
    </row>
    <row r="1485" customFormat="false" ht="18" hidden="false" customHeight="true" outlineLevel="0" collapsed="false">
      <c r="A1485" s="12"/>
      <c r="B1485" s="196"/>
      <c r="C1485" s="197" t="n">
        <v>1478</v>
      </c>
      <c r="D1485" s="198"/>
      <c r="E1485" s="199" t="str">
        <f aca="false">IF(D1485="","",VLOOKUP(D1485,勘定科目,2,0))</f>
        <v/>
      </c>
      <c r="F1485" s="200"/>
      <c r="G1485" s="201"/>
      <c r="H1485" s="199" t="str">
        <f aca="false">IF(G1485="","",VLOOKUP(G1485,勘定科目,2,0))</f>
        <v/>
      </c>
      <c r="I1485" s="202" t="str">
        <f aca="false">IF(F1485="","",F1485)</f>
        <v/>
      </c>
      <c r="J1485" s="203" t="n">
        <f aca="false">MONTH(B1485)</f>
        <v>12</v>
      </c>
      <c r="K1485" s="203" t="b">
        <f aca="false">OR(AND(D1485=L$7,G1485=L$7),AND(D1485=M$7,G1485=M$7))</f>
        <v>0</v>
      </c>
      <c r="L1485" s="203" t="n">
        <f aca="false">IF($K1485,0,IF(OR($N1485&lt;&gt;0,$O1485&lt;&gt;0),0,IF($G1485=L$7,F1485,IF($D1485=L$7,-$F1485,0))))</f>
        <v>0</v>
      </c>
      <c r="M1485" s="203" t="n">
        <f aca="false">IF($K1485,0,IF($G1485=M$7,-$F1485,IF($D1485=M$7,$F1485,0)))</f>
        <v>0</v>
      </c>
      <c r="N1485" s="203" t="n">
        <f aca="false">IF(LEFT($P1485,LEN(N$7))=N$7,IF($K1485,0,IF($G1485=$L$7,$F1485,IF($D1485=$L$7,-$F1485,0))),0)</f>
        <v>0</v>
      </c>
      <c r="O1485" s="203" t="n">
        <f aca="false">IF(LEFT($P1485,LEN(O$7))=O$7,IF($K1485,0,IF($G1485=$L$7,$F1485,IF($D1485=$L$7,-$F1485,0))),0)</f>
        <v>0</v>
      </c>
      <c r="P1485" s="204"/>
      <c r="Q1485" s="205"/>
      <c r="R1485" s="205"/>
    </row>
    <row r="1486" customFormat="false" ht="18" hidden="false" customHeight="true" outlineLevel="0" collapsed="false">
      <c r="A1486" s="12"/>
      <c r="B1486" s="196"/>
      <c r="C1486" s="197" t="n">
        <v>1479</v>
      </c>
      <c r="D1486" s="198"/>
      <c r="E1486" s="199" t="str">
        <f aca="false">IF(D1486="","",VLOOKUP(D1486,勘定科目,2,0))</f>
        <v/>
      </c>
      <c r="F1486" s="200"/>
      <c r="G1486" s="201"/>
      <c r="H1486" s="199" t="str">
        <f aca="false">IF(G1486="","",VLOOKUP(G1486,勘定科目,2,0))</f>
        <v/>
      </c>
      <c r="I1486" s="202" t="str">
        <f aca="false">IF(F1486="","",F1486)</f>
        <v/>
      </c>
      <c r="J1486" s="203" t="n">
        <f aca="false">MONTH(B1486)</f>
        <v>12</v>
      </c>
      <c r="K1486" s="203" t="b">
        <f aca="false">OR(AND(D1486=L$7,G1486=L$7),AND(D1486=M$7,G1486=M$7))</f>
        <v>0</v>
      </c>
      <c r="L1486" s="203" t="n">
        <f aca="false">IF($K1486,0,IF(OR($N1486&lt;&gt;0,$O1486&lt;&gt;0),0,IF($G1486=L$7,F1486,IF($D1486=L$7,-$F1486,0))))</f>
        <v>0</v>
      </c>
      <c r="M1486" s="203" t="n">
        <f aca="false">IF($K1486,0,IF($G1486=M$7,-$F1486,IF($D1486=M$7,$F1486,0)))</f>
        <v>0</v>
      </c>
      <c r="N1486" s="203" t="n">
        <f aca="false">IF(LEFT($P1486,LEN(N$7))=N$7,IF($K1486,0,IF($G1486=$L$7,$F1486,IF($D1486=$L$7,-$F1486,0))),0)</f>
        <v>0</v>
      </c>
      <c r="O1486" s="203" t="n">
        <f aca="false">IF(LEFT($P1486,LEN(O$7))=O$7,IF($K1486,0,IF($G1486=$L$7,$F1486,IF($D1486=$L$7,-$F1486,0))),0)</f>
        <v>0</v>
      </c>
      <c r="P1486" s="204"/>
      <c r="Q1486" s="205"/>
      <c r="R1486" s="205"/>
    </row>
    <row r="1487" customFormat="false" ht="18" hidden="false" customHeight="true" outlineLevel="0" collapsed="false">
      <c r="A1487" s="12"/>
      <c r="B1487" s="196"/>
      <c r="C1487" s="197" t="n">
        <v>1480</v>
      </c>
      <c r="D1487" s="198"/>
      <c r="E1487" s="199" t="str">
        <f aca="false">IF(D1487="","",VLOOKUP(D1487,勘定科目,2,0))</f>
        <v/>
      </c>
      <c r="F1487" s="200"/>
      <c r="G1487" s="201"/>
      <c r="H1487" s="199" t="str">
        <f aca="false">IF(G1487="","",VLOOKUP(G1487,勘定科目,2,0))</f>
        <v/>
      </c>
      <c r="I1487" s="202" t="str">
        <f aca="false">IF(F1487="","",F1487)</f>
        <v/>
      </c>
      <c r="J1487" s="203" t="n">
        <f aca="false">MONTH(B1487)</f>
        <v>12</v>
      </c>
      <c r="K1487" s="203" t="b">
        <f aca="false">OR(AND(D1487=L$7,G1487=L$7),AND(D1487=M$7,G1487=M$7))</f>
        <v>0</v>
      </c>
      <c r="L1487" s="203" t="n">
        <f aca="false">IF($K1487,0,IF(OR($N1487&lt;&gt;0,$O1487&lt;&gt;0),0,IF($G1487=L$7,F1487,IF($D1487=L$7,-$F1487,0))))</f>
        <v>0</v>
      </c>
      <c r="M1487" s="203" t="n">
        <f aca="false">IF($K1487,0,IF($G1487=M$7,-$F1487,IF($D1487=M$7,$F1487,0)))</f>
        <v>0</v>
      </c>
      <c r="N1487" s="203" t="n">
        <f aca="false">IF(LEFT($P1487,LEN(N$7))=N$7,IF($K1487,0,IF($G1487=$L$7,$F1487,IF($D1487=$L$7,-$F1487,0))),0)</f>
        <v>0</v>
      </c>
      <c r="O1487" s="203" t="n">
        <f aca="false">IF(LEFT($P1487,LEN(O$7))=O$7,IF($K1487,0,IF($G1487=$L$7,$F1487,IF($D1487=$L$7,-$F1487,0))),0)</f>
        <v>0</v>
      </c>
      <c r="P1487" s="204"/>
      <c r="Q1487" s="205"/>
      <c r="R1487" s="205"/>
    </row>
    <row r="1488" customFormat="false" ht="18" hidden="false" customHeight="true" outlineLevel="0" collapsed="false">
      <c r="A1488" s="12"/>
      <c r="B1488" s="196"/>
      <c r="C1488" s="197" t="n">
        <v>1481</v>
      </c>
      <c r="D1488" s="198"/>
      <c r="E1488" s="199" t="str">
        <f aca="false">IF(D1488="","",VLOOKUP(D1488,勘定科目,2,0))</f>
        <v/>
      </c>
      <c r="F1488" s="200"/>
      <c r="G1488" s="201"/>
      <c r="H1488" s="199" t="str">
        <f aca="false">IF(G1488="","",VLOOKUP(G1488,勘定科目,2,0))</f>
        <v/>
      </c>
      <c r="I1488" s="202" t="str">
        <f aca="false">IF(F1488="","",F1488)</f>
        <v/>
      </c>
      <c r="J1488" s="203" t="n">
        <f aca="false">MONTH(B1488)</f>
        <v>12</v>
      </c>
      <c r="K1488" s="203" t="b">
        <f aca="false">OR(AND(D1488=L$7,G1488=L$7),AND(D1488=M$7,G1488=M$7))</f>
        <v>0</v>
      </c>
      <c r="L1488" s="203" t="n">
        <f aca="false">IF($K1488,0,IF(OR($N1488&lt;&gt;0,$O1488&lt;&gt;0),0,IF($G1488=L$7,F1488,IF($D1488=L$7,-$F1488,0))))</f>
        <v>0</v>
      </c>
      <c r="M1488" s="203" t="n">
        <f aca="false">IF($K1488,0,IF($G1488=M$7,-$F1488,IF($D1488=M$7,$F1488,0)))</f>
        <v>0</v>
      </c>
      <c r="N1488" s="203" t="n">
        <f aca="false">IF(LEFT($P1488,LEN(N$7))=N$7,IF($K1488,0,IF($G1488=$L$7,$F1488,IF($D1488=$L$7,-$F1488,0))),0)</f>
        <v>0</v>
      </c>
      <c r="O1488" s="203" t="n">
        <f aca="false">IF(LEFT($P1488,LEN(O$7))=O$7,IF($K1488,0,IF($G1488=$L$7,$F1488,IF($D1488=$L$7,-$F1488,0))),0)</f>
        <v>0</v>
      </c>
      <c r="P1488" s="204"/>
      <c r="Q1488" s="205"/>
      <c r="R1488" s="205"/>
    </row>
    <row r="1489" customFormat="false" ht="18" hidden="false" customHeight="true" outlineLevel="0" collapsed="false">
      <c r="A1489" s="12"/>
      <c r="B1489" s="196"/>
      <c r="C1489" s="197" t="n">
        <v>1482</v>
      </c>
      <c r="D1489" s="198"/>
      <c r="E1489" s="199" t="str">
        <f aca="false">IF(D1489="","",VLOOKUP(D1489,勘定科目,2,0))</f>
        <v/>
      </c>
      <c r="F1489" s="200"/>
      <c r="G1489" s="201"/>
      <c r="H1489" s="199" t="str">
        <f aca="false">IF(G1489="","",VLOOKUP(G1489,勘定科目,2,0))</f>
        <v/>
      </c>
      <c r="I1489" s="202" t="str">
        <f aca="false">IF(F1489="","",F1489)</f>
        <v/>
      </c>
      <c r="J1489" s="203" t="n">
        <f aca="false">MONTH(B1489)</f>
        <v>12</v>
      </c>
      <c r="K1489" s="203" t="b">
        <f aca="false">OR(AND(D1489=L$7,G1489=L$7),AND(D1489=M$7,G1489=M$7))</f>
        <v>0</v>
      </c>
      <c r="L1489" s="203" t="n">
        <f aca="false">IF($K1489,0,IF(OR($N1489&lt;&gt;0,$O1489&lt;&gt;0),0,IF($G1489=L$7,F1489,IF($D1489=L$7,-$F1489,0))))</f>
        <v>0</v>
      </c>
      <c r="M1489" s="203" t="n">
        <f aca="false">IF($K1489,0,IF($G1489=M$7,-$F1489,IF($D1489=M$7,$F1489,0)))</f>
        <v>0</v>
      </c>
      <c r="N1489" s="203" t="n">
        <f aca="false">IF(LEFT($P1489,LEN(N$7))=N$7,IF($K1489,0,IF($G1489=$L$7,$F1489,IF($D1489=$L$7,-$F1489,0))),0)</f>
        <v>0</v>
      </c>
      <c r="O1489" s="203" t="n">
        <f aca="false">IF(LEFT($P1489,LEN(O$7))=O$7,IF($K1489,0,IF($G1489=$L$7,$F1489,IF($D1489=$L$7,-$F1489,0))),0)</f>
        <v>0</v>
      </c>
      <c r="P1489" s="204"/>
      <c r="Q1489" s="205"/>
      <c r="R1489" s="205"/>
    </row>
    <row r="1490" customFormat="false" ht="18" hidden="false" customHeight="true" outlineLevel="0" collapsed="false">
      <c r="A1490" s="12"/>
      <c r="B1490" s="196"/>
      <c r="C1490" s="197" t="n">
        <v>1483</v>
      </c>
      <c r="D1490" s="198"/>
      <c r="E1490" s="199" t="str">
        <f aca="false">IF(D1490="","",VLOOKUP(D1490,勘定科目,2,0))</f>
        <v/>
      </c>
      <c r="F1490" s="200"/>
      <c r="G1490" s="201"/>
      <c r="H1490" s="199" t="str">
        <f aca="false">IF(G1490="","",VLOOKUP(G1490,勘定科目,2,0))</f>
        <v/>
      </c>
      <c r="I1490" s="202" t="str">
        <f aca="false">IF(F1490="","",F1490)</f>
        <v/>
      </c>
      <c r="J1490" s="203" t="n">
        <f aca="false">MONTH(B1490)</f>
        <v>12</v>
      </c>
      <c r="K1490" s="203" t="b">
        <f aca="false">OR(AND(D1490=L$7,G1490=L$7),AND(D1490=M$7,G1490=M$7))</f>
        <v>0</v>
      </c>
      <c r="L1490" s="203" t="n">
        <f aca="false">IF($K1490,0,IF(OR($N1490&lt;&gt;0,$O1490&lt;&gt;0),0,IF($G1490=L$7,F1490,IF($D1490=L$7,-$F1490,0))))</f>
        <v>0</v>
      </c>
      <c r="M1490" s="203" t="n">
        <f aca="false">IF($K1490,0,IF($G1490=M$7,-$F1490,IF($D1490=M$7,$F1490,0)))</f>
        <v>0</v>
      </c>
      <c r="N1490" s="203" t="n">
        <f aca="false">IF(LEFT($P1490,LEN(N$7))=N$7,IF($K1490,0,IF($G1490=$L$7,$F1490,IF($D1490=$L$7,-$F1490,0))),0)</f>
        <v>0</v>
      </c>
      <c r="O1490" s="203" t="n">
        <f aca="false">IF(LEFT($P1490,LEN(O$7))=O$7,IF($K1490,0,IF($G1490=$L$7,$F1490,IF($D1490=$L$7,-$F1490,0))),0)</f>
        <v>0</v>
      </c>
      <c r="P1490" s="204"/>
      <c r="Q1490" s="205"/>
      <c r="R1490" s="205"/>
    </row>
    <row r="1491" customFormat="false" ht="18" hidden="false" customHeight="true" outlineLevel="0" collapsed="false">
      <c r="A1491" s="12"/>
      <c r="B1491" s="196"/>
      <c r="C1491" s="197" t="n">
        <v>1484</v>
      </c>
      <c r="D1491" s="198"/>
      <c r="E1491" s="199" t="str">
        <f aca="false">IF(D1491="","",VLOOKUP(D1491,勘定科目,2,0))</f>
        <v/>
      </c>
      <c r="F1491" s="200"/>
      <c r="G1491" s="201"/>
      <c r="H1491" s="199" t="str">
        <f aca="false">IF(G1491="","",VLOOKUP(G1491,勘定科目,2,0))</f>
        <v/>
      </c>
      <c r="I1491" s="202" t="str">
        <f aca="false">IF(F1491="","",F1491)</f>
        <v/>
      </c>
      <c r="J1491" s="203" t="n">
        <f aca="false">MONTH(B1491)</f>
        <v>12</v>
      </c>
      <c r="K1491" s="203" t="b">
        <f aca="false">OR(AND(D1491=L$7,G1491=L$7),AND(D1491=M$7,G1491=M$7))</f>
        <v>0</v>
      </c>
      <c r="L1491" s="203" t="n">
        <f aca="false">IF($K1491,0,IF(OR($N1491&lt;&gt;0,$O1491&lt;&gt;0),0,IF($G1491=L$7,F1491,IF($D1491=L$7,-$F1491,0))))</f>
        <v>0</v>
      </c>
      <c r="M1491" s="203" t="n">
        <f aca="false">IF($K1491,0,IF($G1491=M$7,-$F1491,IF($D1491=M$7,$F1491,0)))</f>
        <v>0</v>
      </c>
      <c r="N1491" s="203" t="n">
        <f aca="false">IF(LEFT($P1491,LEN(N$7))=N$7,IF($K1491,0,IF($G1491=$L$7,$F1491,IF($D1491=$L$7,-$F1491,0))),0)</f>
        <v>0</v>
      </c>
      <c r="O1491" s="203" t="n">
        <f aca="false">IF(LEFT($P1491,LEN(O$7))=O$7,IF($K1491,0,IF($G1491=$L$7,$F1491,IF($D1491=$L$7,-$F1491,0))),0)</f>
        <v>0</v>
      </c>
      <c r="P1491" s="204"/>
      <c r="Q1491" s="205"/>
      <c r="R1491" s="205"/>
    </row>
    <row r="1492" customFormat="false" ht="18" hidden="false" customHeight="true" outlineLevel="0" collapsed="false">
      <c r="A1492" s="12"/>
      <c r="B1492" s="196"/>
      <c r="C1492" s="197" t="n">
        <v>1485</v>
      </c>
      <c r="D1492" s="198"/>
      <c r="E1492" s="199" t="str">
        <f aca="false">IF(D1492="","",VLOOKUP(D1492,勘定科目,2,0))</f>
        <v/>
      </c>
      <c r="F1492" s="200"/>
      <c r="G1492" s="201"/>
      <c r="H1492" s="199" t="str">
        <f aca="false">IF(G1492="","",VLOOKUP(G1492,勘定科目,2,0))</f>
        <v/>
      </c>
      <c r="I1492" s="202" t="str">
        <f aca="false">IF(F1492="","",F1492)</f>
        <v/>
      </c>
      <c r="J1492" s="203" t="n">
        <f aca="false">MONTH(B1492)</f>
        <v>12</v>
      </c>
      <c r="K1492" s="203" t="b">
        <f aca="false">OR(AND(D1492=L$7,G1492=L$7),AND(D1492=M$7,G1492=M$7))</f>
        <v>0</v>
      </c>
      <c r="L1492" s="203" t="n">
        <f aca="false">IF($K1492,0,IF(OR($N1492&lt;&gt;0,$O1492&lt;&gt;0),0,IF($G1492=L$7,F1492,IF($D1492=L$7,-$F1492,0))))</f>
        <v>0</v>
      </c>
      <c r="M1492" s="203" t="n">
        <f aca="false">IF($K1492,0,IF($G1492=M$7,-$F1492,IF($D1492=M$7,$F1492,0)))</f>
        <v>0</v>
      </c>
      <c r="N1492" s="203" t="n">
        <f aca="false">IF(LEFT($P1492,LEN(N$7))=N$7,IF($K1492,0,IF($G1492=$L$7,$F1492,IF($D1492=$L$7,-$F1492,0))),0)</f>
        <v>0</v>
      </c>
      <c r="O1492" s="203" t="n">
        <f aca="false">IF(LEFT($P1492,LEN(O$7))=O$7,IF($K1492,0,IF($G1492=$L$7,$F1492,IF($D1492=$L$7,-$F1492,0))),0)</f>
        <v>0</v>
      </c>
      <c r="P1492" s="204"/>
      <c r="Q1492" s="205"/>
      <c r="R1492" s="205"/>
    </row>
    <row r="1493" customFormat="false" ht="18" hidden="false" customHeight="true" outlineLevel="0" collapsed="false">
      <c r="A1493" s="12"/>
      <c r="B1493" s="196"/>
      <c r="C1493" s="197" t="n">
        <v>1486</v>
      </c>
      <c r="D1493" s="198"/>
      <c r="E1493" s="199" t="str">
        <f aca="false">IF(D1493="","",VLOOKUP(D1493,勘定科目,2,0))</f>
        <v/>
      </c>
      <c r="F1493" s="200"/>
      <c r="G1493" s="201"/>
      <c r="H1493" s="199" t="str">
        <f aca="false">IF(G1493="","",VLOOKUP(G1493,勘定科目,2,0))</f>
        <v/>
      </c>
      <c r="I1493" s="202" t="str">
        <f aca="false">IF(F1493="","",F1493)</f>
        <v/>
      </c>
      <c r="J1493" s="203" t="n">
        <f aca="false">MONTH(B1493)</f>
        <v>12</v>
      </c>
      <c r="K1493" s="203" t="b">
        <f aca="false">OR(AND(D1493=L$7,G1493=L$7),AND(D1493=M$7,G1493=M$7))</f>
        <v>0</v>
      </c>
      <c r="L1493" s="203" t="n">
        <f aca="false">IF($K1493,0,IF(OR($N1493&lt;&gt;0,$O1493&lt;&gt;0),0,IF($G1493=L$7,F1493,IF($D1493=L$7,-$F1493,0))))</f>
        <v>0</v>
      </c>
      <c r="M1493" s="203" t="n">
        <f aca="false">IF($K1493,0,IF($G1493=M$7,-$F1493,IF($D1493=M$7,$F1493,0)))</f>
        <v>0</v>
      </c>
      <c r="N1493" s="203" t="n">
        <f aca="false">IF(LEFT($P1493,LEN(N$7))=N$7,IF($K1493,0,IF($G1493=$L$7,$F1493,IF($D1493=$L$7,-$F1493,0))),0)</f>
        <v>0</v>
      </c>
      <c r="O1493" s="203" t="n">
        <f aca="false">IF(LEFT($P1493,LEN(O$7))=O$7,IF($K1493,0,IF($G1493=$L$7,$F1493,IF($D1493=$L$7,-$F1493,0))),0)</f>
        <v>0</v>
      </c>
      <c r="P1493" s="204"/>
      <c r="Q1493" s="205"/>
      <c r="R1493" s="205"/>
    </row>
    <row r="1494" customFormat="false" ht="18" hidden="false" customHeight="true" outlineLevel="0" collapsed="false">
      <c r="A1494" s="12"/>
      <c r="B1494" s="196"/>
      <c r="C1494" s="197" t="n">
        <v>1487</v>
      </c>
      <c r="D1494" s="198"/>
      <c r="E1494" s="199" t="str">
        <f aca="false">IF(D1494="","",VLOOKUP(D1494,勘定科目,2,0))</f>
        <v/>
      </c>
      <c r="F1494" s="200"/>
      <c r="G1494" s="201"/>
      <c r="H1494" s="199" t="str">
        <f aca="false">IF(G1494="","",VLOOKUP(G1494,勘定科目,2,0))</f>
        <v/>
      </c>
      <c r="I1494" s="202" t="str">
        <f aca="false">IF(F1494="","",F1494)</f>
        <v/>
      </c>
      <c r="J1494" s="203" t="n">
        <f aca="false">MONTH(B1494)</f>
        <v>12</v>
      </c>
      <c r="K1494" s="203" t="b">
        <f aca="false">OR(AND(D1494=L$7,G1494=L$7),AND(D1494=M$7,G1494=M$7))</f>
        <v>0</v>
      </c>
      <c r="L1494" s="203" t="n">
        <f aca="false">IF($K1494,0,IF(OR($N1494&lt;&gt;0,$O1494&lt;&gt;0),0,IF($G1494=L$7,F1494,IF($D1494=L$7,-$F1494,0))))</f>
        <v>0</v>
      </c>
      <c r="M1494" s="203" t="n">
        <f aca="false">IF($K1494,0,IF($G1494=M$7,-$F1494,IF($D1494=M$7,$F1494,0)))</f>
        <v>0</v>
      </c>
      <c r="N1494" s="203" t="n">
        <f aca="false">IF(LEFT($P1494,LEN(N$7))=N$7,IF($K1494,0,IF($G1494=$L$7,$F1494,IF($D1494=$L$7,-$F1494,0))),0)</f>
        <v>0</v>
      </c>
      <c r="O1494" s="203" t="n">
        <f aca="false">IF(LEFT($P1494,LEN(O$7))=O$7,IF($K1494,0,IF($G1494=$L$7,$F1494,IF($D1494=$L$7,-$F1494,0))),0)</f>
        <v>0</v>
      </c>
      <c r="P1494" s="204"/>
      <c r="Q1494" s="205"/>
      <c r="R1494" s="205"/>
    </row>
    <row r="1495" customFormat="false" ht="18" hidden="false" customHeight="true" outlineLevel="0" collapsed="false">
      <c r="A1495" s="12"/>
      <c r="B1495" s="196"/>
      <c r="C1495" s="197" t="n">
        <v>1488</v>
      </c>
      <c r="D1495" s="198"/>
      <c r="E1495" s="199" t="str">
        <f aca="false">IF(D1495="","",VLOOKUP(D1495,勘定科目,2,0))</f>
        <v/>
      </c>
      <c r="F1495" s="200"/>
      <c r="G1495" s="201"/>
      <c r="H1495" s="199" t="str">
        <f aca="false">IF(G1495="","",VLOOKUP(G1495,勘定科目,2,0))</f>
        <v/>
      </c>
      <c r="I1495" s="202" t="str">
        <f aca="false">IF(F1495="","",F1495)</f>
        <v/>
      </c>
      <c r="J1495" s="203" t="n">
        <f aca="false">MONTH(B1495)</f>
        <v>12</v>
      </c>
      <c r="K1495" s="203" t="b">
        <f aca="false">OR(AND(D1495=L$7,G1495=L$7),AND(D1495=M$7,G1495=M$7))</f>
        <v>0</v>
      </c>
      <c r="L1495" s="203" t="n">
        <f aca="false">IF($K1495,0,IF(OR($N1495&lt;&gt;0,$O1495&lt;&gt;0),0,IF($G1495=L$7,F1495,IF($D1495=L$7,-$F1495,0))))</f>
        <v>0</v>
      </c>
      <c r="M1495" s="203" t="n">
        <f aca="false">IF($K1495,0,IF($G1495=M$7,-$F1495,IF($D1495=M$7,$F1495,0)))</f>
        <v>0</v>
      </c>
      <c r="N1495" s="203" t="n">
        <f aca="false">IF(LEFT($P1495,LEN(N$7))=N$7,IF($K1495,0,IF($G1495=$L$7,$F1495,IF($D1495=$L$7,-$F1495,0))),0)</f>
        <v>0</v>
      </c>
      <c r="O1495" s="203" t="n">
        <f aca="false">IF(LEFT($P1495,LEN(O$7))=O$7,IF($K1495,0,IF($G1495=$L$7,$F1495,IF($D1495=$L$7,-$F1495,0))),0)</f>
        <v>0</v>
      </c>
      <c r="P1495" s="204"/>
      <c r="Q1495" s="205"/>
      <c r="R1495" s="205"/>
    </row>
    <row r="1496" customFormat="false" ht="18" hidden="false" customHeight="true" outlineLevel="0" collapsed="false">
      <c r="A1496" s="12"/>
      <c r="B1496" s="196"/>
      <c r="C1496" s="197" t="n">
        <v>1489</v>
      </c>
      <c r="D1496" s="198"/>
      <c r="E1496" s="199" t="str">
        <f aca="false">IF(D1496="","",VLOOKUP(D1496,勘定科目,2,0))</f>
        <v/>
      </c>
      <c r="F1496" s="200"/>
      <c r="G1496" s="201"/>
      <c r="H1496" s="199" t="str">
        <f aca="false">IF(G1496="","",VLOOKUP(G1496,勘定科目,2,0))</f>
        <v/>
      </c>
      <c r="I1496" s="202" t="str">
        <f aca="false">IF(F1496="","",F1496)</f>
        <v/>
      </c>
      <c r="J1496" s="203" t="n">
        <f aca="false">MONTH(B1496)</f>
        <v>12</v>
      </c>
      <c r="K1496" s="203" t="b">
        <f aca="false">OR(AND(D1496=L$7,G1496=L$7),AND(D1496=M$7,G1496=M$7))</f>
        <v>0</v>
      </c>
      <c r="L1496" s="203" t="n">
        <f aca="false">IF($K1496,0,IF(OR($N1496&lt;&gt;0,$O1496&lt;&gt;0),0,IF($G1496=L$7,F1496,IF($D1496=L$7,-$F1496,0))))</f>
        <v>0</v>
      </c>
      <c r="M1496" s="203" t="n">
        <f aca="false">IF($K1496,0,IF($G1496=M$7,-$F1496,IF($D1496=M$7,$F1496,0)))</f>
        <v>0</v>
      </c>
      <c r="N1496" s="203" t="n">
        <f aca="false">IF(LEFT($P1496,LEN(N$7))=N$7,IF($K1496,0,IF($G1496=$L$7,$F1496,IF($D1496=$L$7,-$F1496,0))),0)</f>
        <v>0</v>
      </c>
      <c r="O1496" s="203" t="n">
        <f aca="false">IF(LEFT($P1496,LEN(O$7))=O$7,IF($K1496,0,IF($G1496=$L$7,$F1496,IF($D1496=$L$7,-$F1496,0))),0)</f>
        <v>0</v>
      </c>
      <c r="P1496" s="204"/>
      <c r="Q1496" s="205"/>
      <c r="R1496" s="205"/>
    </row>
    <row r="1497" customFormat="false" ht="18" hidden="false" customHeight="true" outlineLevel="0" collapsed="false">
      <c r="A1497" s="12"/>
      <c r="B1497" s="196"/>
      <c r="C1497" s="197" t="n">
        <v>1490</v>
      </c>
      <c r="D1497" s="198"/>
      <c r="E1497" s="199" t="str">
        <f aca="false">IF(D1497="","",VLOOKUP(D1497,勘定科目,2,0))</f>
        <v/>
      </c>
      <c r="F1497" s="200"/>
      <c r="G1497" s="201"/>
      <c r="H1497" s="199" t="str">
        <f aca="false">IF(G1497="","",VLOOKUP(G1497,勘定科目,2,0))</f>
        <v/>
      </c>
      <c r="I1497" s="202" t="str">
        <f aca="false">IF(F1497="","",F1497)</f>
        <v/>
      </c>
      <c r="J1497" s="203" t="n">
        <f aca="false">MONTH(B1497)</f>
        <v>12</v>
      </c>
      <c r="K1497" s="203" t="b">
        <f aca="false">OR(AND(D1497=L$7,G1497=L$7),AND(D1497=M$7,G1497=M$7))</f>
        <v>0</v>
      </c>
      <c r="L1497" s="203" t="n">
        <f aca="false">IF($K1497,0,IF(OR($N1497&lt;&gt;0,$O1497&lt;&gt;0),0,IF($G1497=L$7,F1497,IF($D1497=L$7,-$F1497,0))))</f>
        <v>0</v>
      </c>
      <c r="M1497" s="203" t="n">
        <f aca="false">IF($K1497,0,IF($G1497=M$7,-$F1497,IF($D1497=M$7,$F1497,0)))</f>
        <v>0</v>
      </c>
      <c r="N1497" s="203" t="n">
        <f aca="false">IF(LEFT($P1497,LEN(N$7))=N$7,IF($K1497,0,IF($G1497=$L$7,$F1497,IF($D1497=$L$7,-$F1497,0))),0)</f>
        <v>0</v>
      </c>
      <c r="O1497" s="203" t="n">
        <f aca="false">IF(LEFT($P1497,LEN(O$7))=O$7,IF($K1497,0,IF($G1497=$L$7,$F1497,IF($D1497=$L$7,-$F1497,0))),0)</f>
        <v>0</v>
      </c>
      <c r="P1497" s="204"/>
      <c r="Q1497" s="205"/>
      <c r="R1497" s="205"/>
    </row>
    <row r="1498" customFormat="false" ht="18" hidden="false" customHeight="true" outlineLevel="0" collapsed="false">
      <c r="A1498" s="12"/>
      <c r="B1498" s="196"/>
      <c r="C1498" s="197" t="n">
        <v>1491</v>
      </c>
      <c r="D1498" s="198"/>
      <c r="E1498" s="199" t="str">
        <f aca="false">IF(D1498="","",VLOOKUP(D1498,勘定科目,2,0))</f>
        <v/>
      </c>
      <c r="F1498" s="200"/>
      <c r="G1498" s="201"/>
      <c r="H1498" s="199" t="str">
        <f aca="false">IF(G1498="","",VLOOKUP(G1498,勘定科目,2,0))</f>
        <v/>
      </c>
      <c r="I1498" s="202" t="str">
        <f aca="false">IF(F1498="","",F1498)</f>
        <v/>
      </c>
      <c r="J1498" s="203" t="n">
        <f aca="false">MONTH(B1498)</f>
        <v>12</v>
      </c>
      <c r="K1498" s="203" t="b">
        <f aca="false">OR(AND(D1498=L$7,G1498=L$7),AND(D1498=M$7,G1498=M$7))</f>
        <v>0</v>
      </c>
      <c r="L1498" s="203" t="n">
        <f aca="false">IF($K1498,0,IF(OR($N1498&lt;&gt;0,$O1498&lt;&gt;0),0,IF($G1498=L$7,F1498,IF($D1498=L$7,-$F1498,0))))</f>
        <v>0</v>
      </c>
      <c r="M1498" s="203" t="n">
        <f aca="false">IF($K1498,0,IF($G1498=M$7,-$F1498,IF($D1498=M$7,$F1498,0)))</f>
        <v>0</v>
      </c>
      <c r="N1498" s="203" t="n">
        <f aca="false">IF(LEFT($P1498,LEN(N$7))=N$7,IF($K1498,0,IF($G1498=$L$7,$F1498,IF($D1498=$L$7,-$F1498,0))),0)</f>
        <v>0</v>
      </c>
      <c r="O1498" s="203" t="n">
        <f aca="false">IF(LEFT($P1498,LEN(O$7))=O$7,IF($K1498,0,IF($G1498=$L$7,$F1498,IF($D1498=$L$7,-$F1498,0))),0)</f>
        <v>0</v>
      </c>
      <c r="P1498" s="204"/>
      <c r="Q1498" s="205"/>
      <c r="R1498" s="205"/>
    </row>
    <row r="1499" customFormat="false" ht="18" hidden="false" customHeight="true" outlineLevel="0" collapsed="false">
      <c r="A1499" s="12"/>
      <c r="B1499" s="196"/>
      <c r="C1499" s="197" t="n">
        <v>1492</v>
      </c>
      <c r="D1499" s="198"/>
      <c r="E1499" s="199" t="str">
        <f aca="false">IF(D1499="","",VLOOKUP(D1499,勘定科目,2,0))</f>
        <v/>
      </c>
      <c r="F1499" s="200"/>
      <c r="G1499" s="201"/>
      <c r="H1499" s="199" t="str">
        <f aca="false">IF(G1499="","",VLOOKUP(G1499,勘定科目,2,0))</f>
        <v/>
      </c>
      <c r="I1499" s="202" t="str">
        <f aca="false">IF(F1499="","",F1499)</f>
        <v/>
      </c>
      <c r="J1499" s="203" t="n">
        <f aca="false">MONTH(B1499)</f>
        <v>12</v>
      </c>
      <c r="K1499" s="203" t="b">
        <f aca="false">OR(AND(D1499=L$7,G1499=L$7),AND(D1499=M$7,G1499=M$7))</f>
        <v>0</v>
      </c>
      <c r="L1499" s="203" t="n">
        <f aca="false">IF($K1499,0,IF(OR($N1499&lt;&gt;0,$O1499&lt;&gt;0),0,IF($G1499=L$7,F1499,IF($D1499=L$7,-$F1499,0))))</f>
        <v>0</v>
      </c>
      <c r="M1499" s="203" t="n">
        <f aca="false">IF($K1499,0,IF($G1499=M$7,-$F1499,IF($D1499=M$7,$F1499,0)))</f>
        <v>0</v>
      </c>
      <c r="N1499" s="203" t="n">
        <f aca="false">IF(LEFT($P1499,LEN(N$7))=N$7,IF($K1499,0,IF($G1499=$L$7,$F1499,IF($D1499=$L$7,-$F1499,0))),0)</f>
        <v>0</v>
      </c>
      <c r="O1499" s="203" t="n">
        <f aca="false">IF(LEFT($P1499,LEN(O$7))=O$7,IF($K1499,0,IF($G1499=$L$7,$F1499,IF($D1499=$L$7,-$F1499,0))),0)</f>
        <v>0</v>
      </c>
      <c r="P1499" s="204"/>
      <c r="Q1499" s="205"/>
      <c r="R1499" s="205"/>
    </row>
    <row r="1500" customFormat="false" ht="18" hidden="false" customHeight="true" outlineLevel="0" collapsed="false">
      <c r="A1500" s="12"/>
      <c r="B1500" s="196"/>
      <c r="C1500" s="197" t="n">
        <v>1493</v>
      </c>
      <c r="D1500" s="198"/>
      <c r="E1500" s="199" t="str">
        <f aca="false">IF(D1500="","",VLOOKUP(D1500,勘定科目,2,0))</f>
        <v/>
      </c>
      <c r="F1500" s="200"/>
      <c r="G1500" s="201"/>
      <c r="H1500" s="199" t="str">
        <f aca="false">IF(G1500="","",VLOOKUP(G1500,勘定科目,2,0))</f>
        <v/>
      </c>
      <c r="I1500" s="202" t="str">
        <f aca="false">IF(F1500="","",F1500)</f>
        <v/>
      </c>
      <c r="J1500" s="203" t="n">
        <f aca="false">MONTH(B1500)</f>
        <v>12</v>
      </c>
      <c r="K1500" s="203" t="b">
        <f aca="false">OR(AND(D1500=L$7,G1500=L$7),AND(D1500=M$7,G1500=M$7))</f>
        <v>0</v>
      </c>
      <c r="L1500" s="203" t="n">
        <f aca="false">IF($K1500,0,IF(OR($N1500&lt;&gt;0,$O1500&lt;&gt;0),0,IF($G1500=L$7,F1500,IF($D1500=L$7,-$F1500,0))))</f>
        <v>0</v>
      </c>
      <c r="M1500" s="203" t="n">
        <f aca="false">IF($K1500,0,IF($G1500=M$7,-$F1500,IF($D1500=M$7,$F1500,0)))</f>
        <v>0</v>
      </c>
      <c r="N1500" s="203" t="n">
        <f aca="false">IF(LEFT($P1500,LEN(N$7))=N$7,IF($K1500,0,IF($G1500=$L$7,$F1500,IF($D1500=$L$7,-$F1500,0))),0)</f>
        <v>0</v>
      </c>
      <c r="O1500" s="203" t="n">
        <f aca="false">IF(LEFT($P1500,LEN(O$7))=O$7,IF($K1500,0,IF($G1500=$L$7,$F1500,IF($D1500=$L$7,-$F1500,0))),0)</f>
        <v>0</v>
      </c>
      <c r="P1500" s="204"/>
      <c r="Q1500" s="205"/>
      <c r="R1500" s="205"/>
    </row>
    <row r="1501" customFormat="false" ht="18" hidden="false" customHeight="true" outlineLevel="0" collapsed="false">
      <c r="A1501" s="12"/>
      <c r="B1501" s="196"/>
      <c r="C1501" s="197" t="n">
        <v>1494</v>
      </c>
      <c r="D1501" s="198"/>
      <c r="E1501" s="199" t="str">
        <f aca="false">IF(D1501="","",VLOOKUP(D1501,勘定科目,2,0))</f>
        <v/>
      </c>
      <c r="F1501" s="200"/>
      <c r="G1501" s="201"/>
      <c r="H1501" s="199" t="str">
        <f aca="false">IF(G1501="","",VLOOKUP(G1501,勘定科目,2,0))</f>
        <v/>
      </c>
      <c r="I1501" s="202" t="str">
        <f aca="false">IF(F1501="","",F1501)</f>
        <v/>
      </c>
      <c r="J1501" s="203" t="n">
        <f aca="false">MONTH(B1501)</f>
        <v>12</v>
      </c>
      <c r="K1501" s="203" t="b">
        <f aca="false">OR(AND(D1501=L$7,G1501=L$7),AND(D1501=M$7,G1501=M$7))</f>
        <v>0</v>
      </c>
      <c r="L1501" s="203" t="n">
        <f aca="false">IF($K1501,0,IF(OR($N1501&lt;&gt;0,$O1501&lt;&gt;0),0,IF($G1501=L$7,F1501,IF($D1501=L$7,-$F1501,0))))</f>
        <v>0</v>
      </c>
      <c r="M1501" s="203" t="n">
        <f aca="false">IF($K1501,0,IF($G1501=M$7,-$F1501,IF($D1501=M$7,$F1501,0)))</f>
        <v>0</v>
      </c>
      <c r="N1501" s="203" t="n">
        <f aca="false">IF(LEFT($P1501,LEN(N$7))=N$7,IF($K1501,0,IF($G1501=$L$7,$F1501,IF($D1501=$L$7,-$F1501,0))),0)</f>
        <v>0</v>
      </c>
      <c r="O1501" s="203" t="n">
        <f aca="false">IF(LEFT($P1501,LEN(O$7))=O$7,IF($K1501,0,IF($G1501=$L$7,$F1501,IF($D1501=$L$7,-$F1501,0))),0)</f>
        <v>0</v>
      </c>
      <c r="P1501" s="204"/>
      <c r="Q1501" s="205"/>
      <c r="R1501" s="205"/>
    </row>
    <row r="1502" customFormat="false" ht="18" hidden="false" customHeight="true" outlineLevel="0" collapsed="false">
      <c r="A1502" s="12"/>
      <c r="B1502" s="196"/>
      <c r="C1502" s="197" t="n">
        <v>1495</v>
      </c>
      <c r="D1502" s="198"/>
      <c r="E1502" s="199" t="str">
        <f aca="false">IF(D1502="","",VLOOKUP(D1502,勘定科目,2,0))</f>
        <v/>
      </c>
      <c r="F1502" s="200"/>
      <c r="G1502" s="201"/>
      <c r="H1502" s="199" t="str">
        <f aca="false">IF(G1502="","",VLOOKUP(G1502,勘定科目,2,0))</f>
        <v/>
      </c>
      <c r="I1502" s="202" t="str">
        <f aca="false">IF(F1502="","",F1502)</f>
        <v/>
      </c>
      <c r="J1502" s="203" t="n">
        <f aca="false">MONTH(B1502)</f>
        <v>12</v>
      </c>
      <c r="K1502" s="203" t="b">
        <f aca="false">OR(AND(D1502=L$7,G1502=L$7),AND(D1502=M$7,G1502=M$7))</f>
        <v>0</v>
      </c>
      <c r="L1502" s="203" t="n">
        <f aca="false">IF($K1502,0,IF(OR($N1502&lt;&gt;0,$O1502&lt;&gt;0),0,IF($G1502=L$7,F1502,IF($D1502=L$7,-$F1502,0))))</f>
        <v>0</v>
      </c>
      <c r="M1502" s="203" t="n">
        <f aca="false">IF($K1502,0,IF($G1502=M$7,-$F1502,IF($D1502=M$7,$F1502,0)))</f>
        <v>0</v>
      </c>
      <c r="N1502" s="203" t="n">
        <f aca="false">IF(LEFT($P1502,LEN(N$7))=N$7,IF($K1502,0,IF($G1502=$L$7,$F1502,IF($D1502=$L$7,-$F1502,0))),0)</f>
        <v>0</v>
      </c>
      <c r="O1502" s="203" t="n">
        <f aca="false">IF(LEFT($P1502,LEN(O$7))=O$7,IF($K1502,0,IF($G1502=$L$7,$F1502,IF($D1502=$L$7,-$F1502,0))),0)</f>
        <v>0</v>
      </c>
      <c r="P1502" s="204"/>
      <c r="Q1502" s="205"/>
      <c r="R1502" s="205"/>
    </row>
    <row r="1503" customFormat="false" ht="18" hidden="false" customHeight="true" outlineLevel="0" collapsed="false">
      <c r="A1503" s="12"/>
      <c r="B1503" s="196"/>
      <c r="C1503" s="197" t="n">
        <v>1496</v>
      </c>
      <c r="D1503" s="198"/>
      <c r="E1503" s="199" t="str">
        <f aca="false">IF(D1503="","",VLOOKUP(D1503,勘定科目,2,0))</f>
        <v/>
      </c>
      <c r="F1503" s="200"/>
      <c r="G1503" s="201"/>
      <c r="H1503" s="199" t="str">
        <f aca="false">IF(G1503="","",VLOOKUP(G1503,勘定科目,2,0))</f>
        <v/>
      </c>
      <c r="I1503" s="202" t="str">
        <f aca="false">IF(F1503="","",F1503)</f>
        <v/>
      </c>
      <c r="J1503" s="203" t="n">
        <f aca="false">MONTH(B1503)</f>
        <v>12</v>
      </c>
      <c r="K1503" s="203" t="b">
        <f aca="false">OR(AND(D1503=L$7,G1503=L$7),AND(D1503=M$7,G1503=M$7))</f>
        <v>0</v>
      </c>
      <c r="L1503" s="203" t="n">
        <f aca="false">IF($K1503,0,IF(OR($N1503&lt;&gt;0,$O1503&lt;&gt;0),0,IF($G1503=L$7,F1503,IF($D1503=L$7,-$F1503,0))))</f>
        <v>0</v>
      </c>
      <c r="M1503" s="203" t="n">
        <f aca="false">IF($K1503,0,IF($G1503=M$7,-$F1503,IF($D1503=M$7,$F1503,0)))</f>
        <v>0</v>
      </c>
      <c r="N1503" s="203" t="n">
        <f aca="false">IF(LEFT($P1503,LEN(N$7))=N$7,IF($K1503,0,IF($G1503=$L$7,$F1503,IF($D1503=$L$7,-$F1503,0))),0)</f>
        <v>0</v>
      </c>
      <c r="O1503" s="203" t="n">
        <f aca="false">IF(LEFT($P1503,LEN(O$7))=O$7,IF($K1503,0,IF($G1503=$L$7,$F1503,IF($D1503=$L$7,-$F1503,0))),0)</f>
        <v>0</v>
      </c>
      <c r="P1503" s="204"/>
      <c r="Q1503" s="205"/>
      <c r="R1503" s="205"/>
    </row>
    <row r="1504" customFormat="false" ht="18" hidden="false" customHeight="true" outlineLevel="0" collapsed="false">
      <c r="A1504" s="12"/>
      <c r="B1504" s="196"/>
      <c r="C1504" s="197" t="n">
        <v>1497</v>
      </c>
      <c r="D1504" s="198"/>
      <c r="E1504" s="199" t="str">
        <f aca="false">IF(D1504="","",VLOOKUP(D1504,勘定科目,2,0))</f>
        <v/>
      </c>
      <c r="F1504" s="200"/>
      <c r="G1504" s="201"/>
      <c r="H1504" s="199" t="str">
        <f aca="false">IF(G1504="","",VLOOKUP(G1504,勘定科目,2,0))</f>
        <v/>
      </c>
      <c r="I1504" s="202" t="str">
        <f aca="false">IF(F1504="","",F1504)</f>
        <v/>
      </c>
      <c r="J1504" s="203" t="n">
        <f aca="false">MONTH(B1504)</f>
        <v>12</v>
      </c>
      <c r="K1504" s="203" t="b">
        <f aca="false">OR(AND(D1504=L$7,G1504=L$7),AND(D1504=M$7,G1504=M$7))</f>
        <v>0</v>
      </c>
      <c r="L1504" s="203" t="n">
        <f aca="false">IF($K1504,0,IF(OR($N1504&lt;&gt;0,$O1504&lt;&gt;0),0,IF($G1504=L$7,F1504,IF($D1504=L$7,-$F1504,0))))</f>
        <v>0</v>
      </c>
      <c r="M1504" s="203" t="n">
        <f aca="false">IF($K1504,0,IF($G1504=M$7,-$F1504,IF($D1504=M$7,$F1504,0)))</f>
        <v>0</v>
      </c>
      <c r="N1504" s="203" t="n">
        <f aca="false">IF(LEFT($P1504,LEN(N$7))=N$7,IF($K1504,0,IF($G1504=$L$7,$F1504,IF($D1504=$L$7,-$F1504,0))),0)</f>
        <v>0</v>
      </c>
      <c r="O1504" s="203" t="n">
        <f aca="false">IF(LEFT($P1504,LEN(O$7))=O$7,IF($K1504,0,IF($G1504=$L$7,$F1504,IF($D1504=$L$7,-$F1504,0))),0)</f>
        <v>0</v>
      </c>
      <c r="P1504" s="204"/>
      <c r="Q1504" s="205"/>
      <c r="R1504" s="205"/>
    </row>
    <row r="1505" customFormat="false" ht="18" hidden="false" customHeight="true" outlineLevel="0" collapsed="false">
      <c r="A1505" s="12"/>
      <c r="B1505" s="196"/>
      <c r="C1505" s="197" t="n">
        <v>1498</v>
      </c>
      <c r="D1505" s="198"/>
      <c r="E1505" s="199" t="str">
        <f aca="false">IF(D1505="","",VLOOKUP(D1505,勘定科目,2,0))</f>
        <v/>
      </c>
      <c r="F1505" s="200"/>
      <c r="G1505" s="201"/>
      <c r="H1505" s="199" t="str">
        <f aca="false">IF(G1505="","",VLOOKUP(G1505,勘定科目,2,0))</f>
        <v/>
      </c>
      <c r="I1505" s="202" t="str">
        <f aca="false">IF(F1505="","",F1505)</f>
        <v/>
      </c>
      <c r="J1505" s="203" t="n">
        <f aca="false">MONTH(B1505)</f>
        <v>12</v>
      </c>
      <c r="K1505" s="203" t="b">
        <f aca="false">OR(AND(D1505=L$7,G1505=L$7),AND(D1505=M$7,G1505=M$7))</f>
        <v>0</v>
      </c>
      <c r="L1505" s="203" t="n">
        <f aca="false">IF($K1505,0,IF(OR($N1505&lt;&gt;0,$O1505&lt;&gt;0),0,IF($G1505=L$7,F1505,IF($D1505=L$7,-$F1505,0))))</f>
        <v>0</v>
      </c>
      <c r="M1505" s="203" t="n">
        <f aca="false">IF($K1505,0,IF($G1505=M$7,-$F1505,IF($D1505=M$7,$F1505,0)))</f>
        <v>0</v>
      </c>
      <c r="N1505" s="203" t="n">
        <f aca="false">IF(LEFT($P1505,LEN(N$7))=N$7,IF($K1505,0,IF($G1505=$L$7,$F1505,IF($D1505=$L$7,-$F1505,0))),0)</f>
        <v>0</v>
      </c>
      <c r="O1505" s="203" t="n">
        <f aca="false">IF(LEFT($P1505,LEN(O$7))=O$7,IF($K1505,0,IF($G1505=$L$7,$F1505,IF($D1505=$L$7,-$F1505,0))),0)</f>
        <v>0</v>
      </c>
      <c r="P1505" s="204"/>
      <c r="Q1505" s="205"/>
      <c r="R1505" s="205"/>
    </row>
    <row r="1506" customFormat="false" ht="18" hidden="false" customHeight="true" outlineLevel="0" collapsed="false">
      <c r="A1506" s="12"/>
      <c r="B1506" s="196"/>
      <c r="C1506" s="197" t="n">
        <v>1499</v>
      </c>
      <c r="D1506" s="198"/>
      <c r="E1506" s="199" t="str">
        <f aca="false">IF(D1506="","",VLOOKUP(D1506,勘定科目,2,0))</f>
        <v/>
      </c>
      <c r="F1506" s="200"/>
      <c r="G1506" s="201"/>
      <c r="H1506" s="199" t="str">
        <f aca="false">IF(G1506="","",VLOOKUP(G1506,勘定科目,2,0))</f>
        <v/>
      </c>
      <c r="I1506" s="202" t="str">
        <f aca="false">IF(F1506="","",F1506)</f>
        <v/>
      </c>
      <c r="J1506" s="203" t="n">
        <f aca="false">MONTH(B1506)</f>
        <v>12</v>
      </c>
      <c r="K1506" s="203" t="b">
        <f aca="false">OR(AND(D1506=L$7,G1506=L$7),AND(D1506=M$7,G1506=M$7))</f>
        <v>0</v>
      </c>
      <c r="L1506" s="203" t="n">
        <f aca="false">IF($K1506,0,IF(OR($N1506&lt;&gt;0,$O1506&lt;&gt;0),0,IF($G1506=L$7,F1506,IF($D1506=L$7,-$F1506,0))))</f>
        <v>0</v>
      </c>
      <c r="M1506" s="203" t="n">
        <f aca="false">IF($K1506,0,IF($G1506=M$7,-$F1506,IF($D1506=M$7,$F1506,0)))</f>
        <v>0</v>
      </c>
      <c r="N1506" s="203" t="n">
        <f aca="false">IF(LEFT($P1506,LEN(N$7))=N$7,IF($K1506,0,IF($G1506=$L$7,$F1506,IF($D1506=$L$7,-$F1506,0))),0)</f>
        <v>0</v>
      </c>
      <c r="O1506" s="203" t="n">
        <f aca="false">IF(LEFT($P1506,LEN(O$7))=O$7,IF($K1506,0,IF($G1506=$L$7,$F1506,IF($D1506=$L$7,-$F1506,0))),0)</f>
        <v>0</v>
      </c>
      <c r="P1506" s="204"/>
      <c r="Q1506" s="205"/>
      <c r="R1506" s="205"/>
    </row>
    <row r="1507" customFormat="false" ht="18" hidden="false" customHeight="true" outlineLevel="0" collapsed="false">
      <c r="A1507" s="12"/>
      <c r="B1507" s="196"/>
      <c r="C1507" s="197" t="n">
        <v>1500</v>
      </c>
      <c r="D1507" s="198"/>
      <c r="E1507" s="199" t="str">
        <f aca="false">IF(D1507="","",VLOOKUP(D1507,勘定科目,2,0))</f>
        <v/>
      </c>
      <c r="F1507" s="200"/>
      <c r="G1507" s="201"/>
      <c r="H1507" s="199" t="str">
        <f aca="false">IF(G1507="","",VLOOKUP(G1507,勘定科目,2,0))</f>
        <v/>
      </c>
      <c r="I1507" s="202" t="str">
        <f aca="false">IF(F1507="","",F1507)</f>
        <v/>
      </c>
      <c r="J1507" s="203" t="n">
        <f aca="false">MONTH(B1507)</f>
        <v>12</v>
      </c>
      <c r="K1507" s="203" t="b">
        <f aca="false">OR(AND(D1507=L$7,G1507=L$7),AND(D1507=M$7,G1507=M$7))</f>
        <v>0</v>
      </c>
      <c r="L1507" s="203" t="n">
        <f aca="false">IF($K1507,0,IF(OR($N1507&lt;&gt;0,$O1507&lt;&gt;0),0,IF($G1507=L$7,F1507,IF($D1507=L$7,-$F1507,0))))</f>
        <v>0</v>
      </c>
      <c r="M1507" s="203" t="n">
        <f aca="false">IF($K1507,0,IF($G1507=M$7,-$F1507,IF($D1507=M$7,$F1507,0)))</f>
        <v>0</v>
      </c>
      <c r="N1507" s="203" t="n">
        <f aca="false">IF(LEFT($P1507,LEN(N$7))=N$7,IF($K1507,0,IF($G1507=$L$7,$F1507,IF($D1507=$L$7,-$F1507,0))),0)</f>
        <v>0</v>
      </c>
      <c r="O1507" s="203" t="n">
        <f aca="false">IF(LEFT($P1507,LEN(O$7))=O$7,IF($K1507,0,IF($G1507=$L$7,$F1507,IF($D1507=$L$7,-$F1507,0))),0)</f>
        <v>0</v>
      </c>
      <c r="P1507" s="204"/>
      <c r="Q1507" s="205"/>
      <c r="R1507" s="205"/>
    </row>
    <row r="1508" customFormat="false" ht="18" hidden="false" customHeight="true" outlineLevel="0" collapsed="false">
      <c r="A1508" s="12"/>
      <c r="B1508" s="196"/>
      <c r="C1508" s="197" t="n">
        <v>1501</v>
      </c>
      <c r="D1508" s="198"/>
      <c r="E1508" s="199" t="str">
        <f aca="false">IF(D1508="","",VLOOKUP(D1508,勘定科目,2,0))</f>
        <v/>
      </c>
      <c r="F1508" s="200"/>
      <c r="G1508" s="201"/>
      <c r="H1508" s="199" t="str">
        <f aca="false">IF(G1508="","",VLOOKUP(G1508,勘定科目,2,0))</f>
        <v/>
      </c>
      <c r="I1508" s="202" t="str">
        <f aca="false">IF(F1508="","",F1508)</f>
        <v/>
      </c>
      <c r="J1508" s="203" t="n">
        <f aca="false">MONTH(B1508)</f>
        <v>12</v>
      </c>
      <c r="K1508" s="203" t="b">
        <f aca="false">OR(AND(D1508=L$7,G1508=L$7),AND(D1508=M$7,G1508=M$7))</f>
        <v>0</v>
      </c>
      <c r="L1508" s="203" t="n">
        <f aca="false">IF($K1508,0,IF(OR($N1508&lt;&gt;0,$O1508&lt;&gt;0),0,IF($G1508=L$7,F1508,IF($D1508=L$7,-$F1508,0))))</f>
        <v>0</v>
      </c>
      <c r="M1508" s="203" t="n">
        <f aca="false">IF($K1508,0,IF($G1508=M$7,-$F1508,IF($D1508=M$7,$F1508,0)))</f>
        <v>0</v>
      </c>
      <c r="N1508" s="203" t="n">
        <f aca="false">IF(LEFT($P1508,LEN(N$7))=N$7,IF($K1508,0,IF($G1508=$L$7,$F1508,IF($D1508=$L$7,-$F1508,0))),0)</f>
        <v>0</v>
      </c>
      <c r="O1508" s="203" t="n">
        <f aca="false">IF(LEFT($P1508,LEN(O$7))=O$7,IF($K1508,0,IF($G1508=$L$7,$F1508,IF($D1508=$L$7,-$F1508,0))),0)</f>
        <v>0</v>
      </c>
      <c r="P1508" s="204"/>
      <c r="Q1508" s="205"/>
      <c r="R1508" s="205"/>
    </row>
    <row r="1509" customFormat="false" ht="18" hidden="false" customHeight="true" outlineLevel="0" collapsed="false">
      <c r="A1509" s="12"/>
      <c r="B1509" s="196"/>
      <c r="C1509" s="197" t="n">
        <v>1502</v>
      </c>
      <c r="D1509" s="198"/>
      <c r="E1509" s="199" t="str">
        <f aca="false">IF(D1509="","",VLOOKUP(D1509,勘定科目,2,0))</f>
        <v/>
      </c>
      <c r="F1509" s="200"/>
      <c r="G1509" s="201"/>
      <c r="H1509" s="199" t="str">
        <f aca="false">IF(G1509="","",VLOOKUP(G1509,勘定科目,2,0))</f>
        <v/>
      </c>
      <c r="I1509" s="202" t="str">
        <f aca="false">IF(F1509="","",F1509)</f>
        <v/>
      </c>
      <c r="J1509" s="203" t="n">
        <f aca="false">MONTH(B1509)</f>
        <v>12</v>
      </c>
      <c r="K1509" s="203" t="b">
        <f aca="false">OR(AND(D1509=L$7,G1509=L$7),AND(D1509=M$7,G1509=M$7))</f>
        <v>0</v>
      </c>
      <c r="L1509" s="203" t="n">
        <f aca="false">IF($K1509,0,IF(OR($N1509&lt;&gt;0,$O1509&lt;&gt;0),0,IF($G1509=L$7,F1509,IF($D1509=L$7,-$F1509,0))))</f>
        <v>0</v>
      </c>
      <c r="M1509" s="203" t="n">
        <f aca="false">IF($K1509,0,IF($G1509=M$7,-$F1509,IF($D1509=M$7,$F1509,0)))</f>
        <v>0</v>
      </c>
      <c r="N1509" s="203" t="n">
        <f aca="false">IF(LEFT($P1509,LEN(N$7))=N$7,IF($K1509,0,IF($G1509=$L$7,$F1509,IF($D1509=$L$7,-$F1509,0))),0)</f>
        <v>0</v>
      </c>
      <c r="O1509" s="203" t="n">
        <f aca="false">IF(LEFT($P1509,LEN(O$7))=O$7,IF($K1509,0,IF($G1509=$L$7,$F1509,IF($D1509=$L$7,-$F1509,0))),0)</f>
        <v>0</v>
      </c>
      <c r="P1509" s="204"/>
      <c r="Q1509" s="205"/>
      <c r="R1509" s="205"/>
    </row>
    <row r="1510" customFormat="false" ht="18" hidden="false" customHeight="true" outlineLevel="0" collapsed="false">
      <c r="A1510" s="12"/>
      <c r="B1510" s="196"/>
      <c r="C1510" s="197" t="n">
        <v>1503</v>
      </c>
      <c r="D1510" s="198"/>
      <c r="E1510" s="199" t="str">
        <f aca="false">IF(D1510="","",VLOOKUP(D1510,勘定科目,2,0))</f>
        <v/>
      </c>
      <c r="F1510" s="200"/>
      <c r="G1510" s="201"/>
      <c r="H1510" s="199" t="str">
        <f aca="false">IF(G1510="","",VLOOKUP(G1510,勘定科目,2,0))</f>
        <v/>
      </c>
      <c r="I1510" s="202" t="str">
        <f aca="false">IF(F1510="","",F1510)</f>
        <v/>
      </c>
      <c r="J1510" s="203" t="n">
        <f aca="false">MONTH(B1510)</f>
        <v>12</v>
      </c>
      <c r="K1510" s="203" t="b">
        <f aca="false">OR(AND(D1510=L$7,G1510=L$7),AND(D1510=M$7,G1510=M$7))</f>
        <v>0</v>
      </c>
      <c r="L1510" s="203" t="n">
        <f aca="false">IF($K1510,0,IF(OR($N1510&lt;&gt;0,$O1510&lt;&gt;0),0,IF($G1510=L$7,F1510,IF($D1510=L$7,-$F1510,0))))</f>
        <v>0</v>
      </c>
      <c r="M1510" s="203" t="n">
        <f aca="false">IF($K1510,0,IF($G1510=M$7,-$F1510,IF($D1510=M$7,$F1510,0)))</f>
        <v>0</v>
      </c>
      <c r="N1510" s="203" t="n">
        <f aca="false">IF(LEFT($P1510,LEN(N$7))=N$7,IF($K1510,0,IF($G1510=$L$7,$F1510,IF($D1510=$L$7,-$F1510,0))),0)</f>
        <v>0</v>
      </c>
      <c r="O1510" s="203" t="n">
        <f aca="false">IF(LEFT($P1510,LEN(O$7))=O$7,IF($K1510,0,IF($G1510=$L$7,$F1510,IF($D1510=$L$7,-$F1510,0))),0)</f>
        <v>0</v>
      </c>
      <c r="P1510" s="204"/>
      <c r="Q1510" s="205"/>
      <c r="R1510" s="205"/>
    </row>
    <row r="1511" customFormat="false" ht="18" hidden="false" customHeight="true" outlineLevel="0" collapsed="false">
      <c r="A1511" s="12"/>
      <c r="B1511" s="196"/>
      <c r="C1511" s="197" t="n">
        <v>1504</v>
      </c>
      <c r="D1511" s="198"/>
      <c r="E1511" s="199" t="str">
        <f aca="false">IF(D1511="","",VLOOKUP(D1511,勘定科目,2,0))</f>
        <v/>
      </c>
      <c r="F1511" s="200"/>
      <c r="G1511" s="201"/>
      <c r="H1511" s="199" t="str">
        <f aca="false">IF(G1511="","",VLOOKUP(G1511,勘定科目,2,0))</f>
        <v/>
      </c>
      <c r="I1511" s="202" t="str">
        <f aca="false">IF(F1511="","",F1511)</f>
        <v/>
      </c>
      <c r="J1511" s="203" t="n">
        <f aca="false">MONTH(B1511)</f>
        <v>12</v>
      </c>
      <c r="K1511" s="203" t="b">
        <f aca="false">OR(AND(D1511=L$7,G1511=L$7),AND(D1511=M$7,G1511=M$7))</f>
        <v>0</v>
      </c>
      <c r="L1511" s="203" t="n">
        <f aca="false">IF($K1511,0,IF(OR($N1511&lt;&gt;0,$O1511&lt;&gt;0),0,IF($G1511=L$7,F1511,IF($D1511=L$7,-$F1511,0))))</f>
        <v>0</v>
      </c>
      <c r="M1511" s="203" t="n">
        <f aca="false">IF($K1511,0,IF($G1511=M$7,-$F1511,IF($D1511=M$7,$F1511,0)))</f>
        <v>0</v>
      </c>
      <c r="N1511" s="203" t="n">
        <f aca="false">IF(LEFT($P1511,LEN(N$7))=N$7,IF($K1511,0,IF($G1511=$L$7,$F1511,IF($D1511=$L$7,-$F1511,0))),0)</f>
        <v>0</v>
      </c>
      <c r="O1511" s="203" t="n">
        <f aca="false">IF(LEFT($P1511,LEN(O$7))=O$7,IF($K1511,0,IF($G1511=$L$7,$F1511,IF($D1511=$L$7,-$F1511,0))),0)</f>
        <v>0</v>
      </c>
      <c r="P1511" s="204"/>
      <c r="Q1511" s="205"/>
      <c r="R1511" s="205"/>
    </row>
    <row r="1512" customFormat="false" ht="18" hidden="false" customHeight="true" outlineLevel="0" collapsed="false">
      <c r="A1512" s="12"/>
      <c r="B1512" s="196"/>
      <c r="C1512" s="197" t="n">
        <v>1505</v>
      </c>
      <c r="D1512" s="198"/>
      <c r="E1512" s="199" t="str">
        <f aca="false">IF(D1512="","",VLOOKUP(D1512,勘定科目,2,0))</f>
        <v/>
      </c>
      <c r="F1512" s="200"/>
      <c r="G1512" s="201"/>
      <c r="H1512" s="199" t="str">
        <f aca="false">IF(G1512="","",VLOOKUP(G1512,勘定科目,2,0))</f>
        <v/>
      </c>
      <c r="I1512" s="202" t="str">
        <f aca="false">IF(F1512="","",F1512)</f>
        <v/>
      </c>
      <c r="J1512" s="203" t="n">
        <f aca="false">MONTH(B1512)</f>
        <v>12</v>
      </c>
      <c r="K1512" s="203" t="b">
        <f aca="false">OR(AND(D1512=L$7,G1512=L$7),AND(D1512=M$7,G1512=M$7))</f>
        <v>0</v>
      </c>
      <c r="L1512" s="203" t="n">
        <f aca="false">IF($K1512,0,IF(OR($N1512&lt;&gt;0,$O1512&lt;&gt;0),0,IF($G1512=L$7,F1512,IF($D1512=L$7,-$F1512,0))))</f>
        <v>0</v>
      </c>
      <c r="M1512" s="203" t="n">
        <f aca="false">IF($K1512,0,IF($G1512=M$7,-$F1512,IF($D1512=M$7,$F1512,0)))</f>
        <v>0</v>
      </c>
      <c r="N1512" s="203" t="n">
        <f aca="false">IF(LEFT($P1512,LEN(N$7))=N$7,IF($K1512,0,IF($G1512=$L$7,$F1512,IF($D1512=$L$7,-$F1512,0))),0)</f>
        <v>0</v>
      </c>
      <c r="O1512" s="203" t="n">
        <f aca="false">IF(LEFT($P1512,LEN(O$7))=O$7,IF($K1512,0,IF($G1512=$L$7,$F1512,IF($D1512=$L$7,-$F1512,0))),0)</f>
        <v>0</v>
      </c>
      <c r="P1512" s="204"/>
      <c r="Q1512" s="205"/>
      <c r="R1512" s="205"/>
    </row>
    <row r="1513" customFormat="false" ht="18" hidden="false" customHeight="true" outlineLevel="0" collapsed="false">
      <c r="A1513" s="12"/>
      <c r="B1513" s="196"/>
      <c r="C1513" s="197" t="n">
        <v>1506</v>
      </c>
      <c r="D1513" s="198"/>
      <c r="E1513" s="199" t="str">
        <f aca="false">IF(D1513="","",VLOOKUP(D1513,勘定科目,2,0))</f>
        <v/>
      </c>
      <c r="F1513" s="200"/>
      <c r="G1513" s="201"/>
      <c r="H1513" s="199" t="str">
        <f aca="false">IF(G1513="","",VLOOKUP(G1513,勘定科目,2,0))</f>
        <v/>
      </c>
      <c r="I1513" s="202" t="str">
        <f aca="false">IF(F1513="","",F1513)</f>
        <v/>
      </c>
      <c r="J1513" s="203" t="n">
        <f aca="false">MONTH(B1513)</f>
        <v>12</v>
      </c>
      <c r="K1513" s="203" t="b">
        <f aca="false">OR(AND(D1513=L$7,G1513=L$7),AND(D1513=M$7,G1513=M$7))</f>
        <v>0</v>
      </c>
      <c r="L1513" s="203" t="n">
        <f aca="false">IF($K1513,0,IF(OR($N1513&lt;&gt;0,$O1513&lt;&gt;0),0,IF($G1513=L$7,F1513,IF($D1513=L$7,-$F1513,0))))</f>
        <v>0</v>
      </c>
      <c r="M1513" s="203" t="n">
        <f aca="false">IF($K1513,0,IF($G1513=M$7,-$F1513,IF($D1513=M$7,$F1513,0)))</f>
        <v>0</v>
      </c>
      <c r="N1513" s="203" t="n">
        <f aca="false">IF(LEFT($P1513,LEN(N$7))=N$7,IF($K1513,0,IF($G1513=$L$7,$F1513,IF($D1513=$L$7,-$F1513,0))),0)</f>
        <v>0</v>
      </c>
      <c r="O1513" s="203" t="n">
        <f aca="false">IF(LEFT($P1513,LEN(O$7))=O$7,IF($K1513,0,IF($G1513=$L$7,$F1513,IF($D1513=$L$7,-$F1513,0))),0)</f>
        <v>0</v>
      </c>
      <c r="P1513" s="204"/>
      <c r="Q1513" s="205"/>
      <c r="R1513" s="205"/>
    </row>
    <row r="1514" customFormat="false" ht="18" hidden="false" customHeight="true" outlineLevel="0" collapsed="false">
      <c r="A1514" s="12"/>
      <c r="B1514" s="196"/>
      <c r="C1514" s="197" t="n">
        <v>1507</v>
      </c>
      <c r="D1514" s="198"/>
      <c r="E1514" s="199" t="str">
        <f aca="false">IF(D1514="","",VLOOKUP(D1514,勘定科目,2,0))</f>
        <v/>
      </c>
      <c r="F1514" s="200"/>
      <c r="G1514" s="201"/>
      <c r="H1514" s="199" t="str">
        <f aca="false">IF(G1514="","",VLOOKUP(G1514,勘定科目,2,0))</f>
        <v/>
      </c>
      <c r="I1514" s="202" t="str">
        <f aca="false">IF(F1514="","",F1514)</f>
        <v/>
      </c>
      <c r="J1514" s="203" t="n">
        <f aca="false">MONTH(B1514)</f>
        <v>12</v>
      </c>
      <c r="K1514" s="203" t="b">
        <f aca="false">OR(AND(D1514=L$7,G1514=L$7),AND(D1514=M$7,G1514=M$7))</f>
        <v>0</v>
      </c>
      <c r="L1514" s="203" t="n">
        <f aca="false">IF($K1514,0,IF(OR($N1514&lt;&gt;0,$O1514&lt;&gt;0),0,IF($G1514=L$7,F1514,IF($D1514=L$7,-$F1514,0))))</f>
        <v>0</v>
      </c>
      <c r="M1514" s="203" t="n">
        <f aca="false">IF($K1514,0,IF($G1514=M$7,-$F1514,IF($D1514=M$7,$F1514,0)))</f>
        <v>0</v>
      </c>
      <c r="N1514" s="203" t="n">
        <f aca="false">IF(LEFT($P1514,LEN(N$7))=N$7,IF($K1514,0,IF($G1514=$L$7,$F1514,IF($D1514=$L$7,-$F1514,0))),0)</f>
        <v>0</v>
      </c>
      <c r="O1514" s="203" t="n">
        <f aca="false">IF(LEFT($P1514,LEN(O$7))=O$7,IF($K1514,0,IF($G1514=$L$7,$F1514,IF($D1514=$L$7,-$F1514,0))),0)</f>
        <v>0</v>
      </c>
      <c r="P1514" s="204"/>
      <c r="Q1514" s="205"/>
      <c r="R1514" s="205"/>
    </row>
    <row r="1515" customFormat="false" ht="18" hidden="false" customHeight="true" outlineLevel="0" collapsed="false">
      <c r="A1515" s="12"/>
      <c r="B1515" s="196"/>
      <c r="C1515" s="197" t="n">
        <v>1508</v>
      </c>
      <c r="D1515" s="198"/>
      <c r="E1515" s="199" t="str">
        <f aca="false">IF(D1515="","",VLOOKUP(D1515,勘定科目,2,0))</f>
        <v/>
      </c>
      <c r="F1515" s="200"/>
      <c r="G1515" s="201"/>
      <c r="H1515" s="199" t="str">
        <f aca="false">IF(G1515="","",VLOOKUP(G1515,勘定科目,2,0))</f>
        <v/>
      </c>
      <c r="I1515" s="202" t="str">
        <f aca="false">IF(F1515="","",F1515)</f>
        <v/>
      </c>
      <c r="J1515" s="203" t="n">
        <f aca="false">MONTH(B1515)</f>
        <v>12</v>
      </c>
      <c r="K1515" s="203" t="b">
        <f aca="false">OR(AND(D1515=L$7,G1515=L$7),AND(D1515=M$7,G1515=M$7))</f>
        <v>0</v>
      </c>
      <c r="L1515" s="203" t="n">
        <f aca="false">IF($K1515,0,IF(OR($N1515&lt;&gt;0,$O1515&lt;&gt;0),0,IF($G1515=L$7,F1515,IF($D1515=L$7,-$F1515,0))))</f>
        <v>0</v>
      </c>
      <c r="M1515" s="203" t="n">
        <f aca="false">IF($K1515,0,IF($G1515=M$7,-$F1515,IF($D1515=M$7,$F1515,0)))</f>
        <v>0</v>
      </c>
      <c r="N1515" s="203" t="n">
        <f aca="false">IF(LEFT($P1515,LEN(N$7))=N$7,IF($K1515,0,IF($G1515=$L$7,$F1515,IF($D1515=$L$7,-$F1515,0))),0)</f>
        <v>0</v>
      </c>
      <c r="O1515" s="203" t="n">
        <f aca="false">IF(LEFT($P1515,LEN(O$7))=O$7,IF($K1515,0,IF($G1515=$L$7,$F1515,IF($D1515=$L$7,-$F1515,0))),0)</f>
        <v>0</v>
      </c>
      <c r="P1515" s="204"/>
      <c r="Q1515" s="205"/>
      <c r="R1515" s="205"/>
    </row>
    <row r="1516" customFormat="false" ht="18" hidden="false" customHeight="true" outlineLevel="0" collapsed="false">
      <c r="A1516" s="12"/>
      <c r="B1516" s="196"/>
      <c r="C1516" s="197" t="n">
        <v>1509</v>
      </c>
      <c r="D1516" s="198"/>
      <c r="E1516" s="199" t="str">
        <f aca="false">IF(D1516="","",VLOOKUP(D1516,勘定科目,2,0))</f>
        <v/>
      </c>
      <c r="F1516" s="200"/>
      <c r="G1516" s="201"/>
      <c r="H1516" s="199" t="str">
        <f aca="false">IF(G1516="","",VLOOKUP(G1516,勘定科目,2,0))</f>
        <v/>
      </c>
      <c r="I1516" s="202" t="str">
        <f aca="false">IF(F1516="","",F1516)</f>
        <v/>
      </c>
      <c r="J1516" s="203" t="n">
        <f aca="false">MONTH(B1516)</f>
        <v>12</v>
      </c>
      <c r="K1516" s="203" t="b">
        <f aca="false">OR(AND(D1516=L$7,G1516=L$7),AND(D1516=M$7,G1516=M$7))</f>
        <v>0</v>
      </c>
      <c r="L1516" s="203" t="n">
        <f aca="false">IF($K1516,0,IF(OR($N1516&lt;&gt;0,$O1516&lt;&gt;0),0,IF($G1516=L$7,F1516,IF($D1516=L$7,-$F1516,0))))</f>
        <v>0</v>
      </c>
      <c r="M1516" s="203" t="n">
        <f aca="false">IF($K1516,0,IF($G1516=M$7,-$F1516,IF($D1516=M$7,$F1516,0)))</f>
        <v>0</v>
      </c>
      <c r="N1516" s="203" t="n">
        <f aca="false">IF(LEFT($P1516,LEN(N$7))=N$7,IF($K1516,0,IF($G1516=$L$7,$F1516,IF($D1516=$L$7,-$F1516,0))),0)</f>
        <v>0</v>
      </c>
      <c r="O1516" s="203" t="n">
        <f aca="false">IF(LEFT($P1516,LEN(O$7))=O$7,IF($K1516,0,IF($G1516=$L$7,$F1516,IF($D1516=$L$7,-$F1516,0))),0)</f>
        <v>0</v>
      </c>
      <c r="P1516" s="204"/>
      <c r="Q1516" s="205"/>
      <c r="R1516" s="205"/>
    </row>
    <row r="1517" customFormat="false" ht="18" hidden="false" customHeight="true" outlineLevel="0" collapsed="false">
      <c r="A1517" s="12"/>
      <c r="B1517" s="196"/>
      <c r="C1517" s="197" t="n">
        <v>1510</v>
      </c>
      <c r="D1517" s="198"/>
      <c r="E1517" s="199" t="str">
        <f aca="false">IF(D1517="","",VLOOKUP(D1517,勘定科目,2,0))</f>
        <v/>
      </c>
      <c r="F1517" s="200"/>
      <c r="G1517" s="201"/>
      <c r="H1517" s="199" t="str">
        <f aca="false">IF(G1517="","",VLOOKUP(G1517,勘定科目,2,0))</f>
        <v/>
      </c>
      <c r="I1517" s="202" t="str">
        <f aca="false">IF(F1517="","",F1517)</f>
        <v/>
      </c>
      <c r="J1517" s="203" t="n">
        <f aca="false">MONTH(B1517)</f>
        <v>12</v>
      </c>
      <c r="K1517" s="203" t="b">
        <f aca="false">OR(AND(D1517=L$7,G1517=L$7),AND(D1517=M$7,G1517=M$7))</f>
        <v>0</v>
      </c>
      <c r="L1517" s="203" t="n">
        <f aca="false">IF($K1517,0,IF(OR($N1517&lt;&gt;0,$O1517&lt;&gt;0),0,IF($G1517=L$7,F1517,IF($D1517=L$7,-$F1517,0))))</f>
        <v>0</v>
      </c>
      <c r="M1517" s="203" t="n">
        <f aca="false">IF($K1517,0,IF($G1517=M$7,-$F1517,IF($D1517=M$7,$F1517,0)))</f>
        <v>0</v>
      </c>
      <c r="N1517" s="203" t="n">
        <f aca="false">IF(LEFT($P1517,LEN(N$7))=N$7,IF($K1517,0,IF($G1517=$L$7,$F1517,IF($D1517=$L$7,-$F1517,0))),0)</f>
        <v>0</v>
      </c>
      <c r="O1517" s="203" t="n">
        <f aca="false">IF(LEFT($P1517,LEN(O$7))=O$7,IF($K1517,0,IF($G1517=$L$7,$F1517,IF($D1517=$L$7,-$F1517,0))),0)</f>
        <v>0</v>
      </c>
      <c r="P1517" s="204"/>
      <c r="Q1517" s="205"/>
      <c r="R1517" s="205"/>
    </row>
    <row r="1518" customFormat="false" ht="18" hidden="false" customHeight="true" outlineLevel="0" collapsed="false">
      <c r="A1518" s="12"/>
      <c r="B1518" s="196"/>
      <c r="C1518" s="197" t="n">
        <v>1511</v>
      </c>
      <c r="D1518" s="198"/>
      <c r="E1518" s="199" t="str">
        <f aca="false">IF(D1518="","",VLOOKUP(D1518,勘定科目,2,0))</f>
        <v/>
      </c>
      <c r="F1518" s="200"/>
      <c r="G1518" s="201"/>
      <c r="H1518" s="199" t="str">
        <f aca="false">IF(G1518="","",VLOOKUP(G1518,勘定科目,2,0))</f>
        <v/>
      </c>
      <c r="I1518" s="202" t="str">
        <f aca="false">IF(F1518="","",F1518)</f>
        <v/>
      </c>
      <c r="J1518" s="203" t="n">
        <f aca="false">MONTH(B1518)</f>
        <v>12</v>
      </c>
      <c r="K1518" s="203" t="b">
        <f aca="false">OR(AND(D1518=L$7,G1518=L$7),AND(D1518=M$7,G1518=M$7))</f>
        <v>0</v>
      </c>
      <c r="L1518" s="203" t="n">
        <f aca="false">IF($K1518,0,IF(OR($N1518&lt;&gt;0,$O1518&lt;&gt;0),0,IF($G1518=L$7,F1518,IF($D1518=L$7,-$F1518,0))))</f>
        <v>0</v>
      </c>
      <c r="M1518" s="203" t="n">
        <f aca="false">IF($K1518,0,IF($G1518=M$7,-$F1518,IF($D1518=M$7,$F1518,0)))</f>
        <v>0</v>
      </c>
      <c r="N1518" s="203" t="n">
        <f aca="false">IF(LEFT($P1518,LEN(N$7))=N$7,IF($K1518,0,IF($G1518=$L$7,$F1518,IF($D1518=$L$7,-$F1518,0))),0)</f>
        <v>0</v>
      </c>
      <c r="O1518" s="203" t="n">
        <f aca="false">IF(LEFT($P1518,LEN(O$7))=O$7,IF($K1518,0,IF($G1518=$L$7,$F1518,IF($D1518=$L$7,-$F1518,0))),0)</f>
        <v>0</v>
      </c>
      <c r="P1518" s="204"/>
      <c r="Q1518" s="205"/>
      <c r="R1518" s="205"/>
    </row>
    <row r="1519" customFormat="false" ht="18" hidden="false" customHeight="true" outlineLevel="0" collapsed="false">
      <c r="A1519" s="12"/>
      <c r="B1519" s="196"/>
      <c r="C1519" s="197" t="n">
        <v>1512</v>
      </c>
      <c r="D1519" s="198"/>
      <c r="E1519" s="199" t="str">
        <f aca="false">IF(D1519="","",VLOOKUP(D1519,勘定科目,2,0))</f>
        <v/>
      </c>
      <c r="F1519" s="200"/>
      <c r="G1519" s="201"/>
      <c r="H1519" s="199" t="str">
        <f aca="false">IF(G1519="","",VLOOKUP(G1519,勘定科目,2,0))</f>
        <v/>
      </c>
      <c r="I1519" s="202" t="str">
        <f aca="false">IF(F1519="","",F1519)</f>
        <v/>
      </c>
      <c r="J1519" s="203" t="n">
        <f aca="false">MONTH(B1519)</f>
        <v>12</v>
      </c>
      <c r="K1519" s="203" t="b">
        <f aca="false">OR(AND(D1519=L$7,G1519=L$7),AND(D1519=M$7,G1519=M$7))</f>
        <v>0</v>
      </c>
      <c r="L1519" s="203" t="n">
        <f aca="false">IF($K1519,0,IF(OR($N1519&lt;&gt;0,$O1519&lt;&gt;0),0,IF($G1519=L$7,F1519,IF($D1519=L$7,-$F1519,0))))</f>
        <v>0</v>
      </c>
      <c r="M1519" s="203" t="n">
        <f aca="false">IF($K1519,0,IF($G1519=M$7,-$F1519,IF($D1519=M$7,$F1519,0)))</f>
        <v>0</v>
      </c>
      <c r="N1519" s="203" t="n">
        <f aca="false">IF(LEFT($P1519,LEN(N$7))=N$7,IF($K1519,0,IF($G1519=$L$7,$F1519,IF($D1519=$L$7,-$F1519,0))),0)</f>
        <v>0</v>
      </c>
      <c r="O1519" s="203" t="n">
        <f aca="false">IF(LEFT($P1519,LEN(O$7))=O$7,IF($K1519,0,IF($G1519=$L$7,$F1519,IF($D1519=$L$7,-$F1519,0))),0)</f>
        <v>0</v>
      </c>
      <c r="P1519" s="204"/>
      <c r="Q1519" s="205"/>
      <c r="R1519" s="205"/>
    </row>
    <row r="1520" customFormat="false" ht="18" hidden="false" customHeight="true" outlineLevel="0" collapsed="false">
      <c r="A1520" s="12"/>
      <c r="B1520" s="196"/>
      <c r="C1520" s="197" t="n">
        <v>1513</v>
      </c>
      <c r="D1520" s="198"/>
      <c r="E1520" s="199" t="str">
        <f aca="false">IF(D1520="","",VLOOKUP(D1520,勘定科目,2,0))</f>
        <v/>
      </c>
      <c r="F1520" s="200"/>
      <c r="G1520" s="201"/>
      <c r="H1520" s="199" t="str">
        <f aca="false">IF(G1520="","",VLOOKUP(G1520,勘定科目,2,0))</f>
        <v/>
      </c>
      <c r="I1520" s="202" t="str">
        <f aca="false">IF(F1520="","",F1520)</f>
        <v/>
      </c>
      <c r="J1520" s="203" t="n">
        <f aca="false">MONTH(B1520)</f>
        <v>12</v>
      </c>
      <c r="K1520" s="203" t="b">
        <f aca="false">OR(AND(D1520=L$7,G1520=L$7),AND(D1520=M$7,G1520=M$7))</f>
        <v>0</v>
      </c>
      <c r="L1520" s="203" t="n">
        <f aca="false">IF($K1520,0,IF(OR($N1520&lt;&gt;0,$O1520&lt;&gt;0),0,IF($G1520=L$7,F1520,IF($D1520=L$7,-$F1520,0))))</f>
        <v>0</v>
      </c>
      <c r="M1520" s="203" t="n">
        <f aca="false">IF($K1520,0,IF($G1520=M$7,-$F1520,IF($D1520=M$7,$F1520,0)))</f>
        <v>0</v>
      </c>
      <c r="N1520" s="203" t="n">
        <f aca="false">IF(LEFT($P1520,LEN(N$7))=N$7,IF($K1520,0,IF($G1520=$L$7,$F1520,IF($D1520=$L$7,-$F1520,0))),0)</f>
        <v>0</v>
      </c>
      <c r="O1520" s="203" t="n">
        <f aca="false">IF(LEFT($P1520,LEN(O$7))=O$7,IF($K1520,0,IF($G1520=$L$7,$F1520,IF($D1520=$L$7,-$F1520,0))),0)</f>
        <v>0</v>
      </c>
      <c r="P1520" s="204"/>
      <c r="Q1520" s="205"/>
      <c r="R1520" s="205"/>
    </row>
    <row r="1521" customFormat="false" ht="18" hidden="false" customHeight="true" outlineLevel="0" collapsed="false">
      <c r="A1521" s="12"/>
      <c r="B1521" s="196"/>
      <c r="C1521" s="197" t="n">
        <v>1514</v>
      </c>
      <c r="D1521" s="198"/>
      <c r="E1521" s="199" t="str">
        <f aca="false">IF(D1521="","",VLOOKUP(D1521,勘定科目,2,0))</f>
        <v/>
      </c>
      <c r="F1521" s="200"/>
      <c r="G1521" s="201"/>
      <c r="H1521" s="199" t="str">
        <f aca="false">IF(G1521="","",VLOOKUP(G1521,勘定科目,2,0))</f>
        <v/>
      </c>
      <c r="I1521" s="202" t="str">
        <f aca="false">IF(F1521="","",F1521)</f>
        <v/>
      </c>
      <c r="J1521" s="203" t="n">
        <f aca="false">MONTH(B1521)</f>
        <v>12</v>
      </c>
      <c r="K1521" s="203" t="b">
        <f aca="false">OR(AND(D1521=L$7,G1521=L$7),AND(D1521=M$7,G1521=M$7))</f>
        <v>0</v>
      </c>
      <c r="L1521" s="203" t="n">
        <f aca="false">IF($K1521,0,IF(OR($N1521&lt;&gt;0,$O1521&lt;&gt;0),0,IF($G1521=L$7,F1521,IF($D1521=L$7,-$F1521,0))))</f>
        <v>0</v>
      </c>
      <c r="M1521" s="203" t="n">
        <f aca="false">IF($K1521,0,IF($G1521=M$7,-$F1521,IF($D1521=M$7,$F1521,0)))</f>
        <v>0</v>
      </c>
      <c r="N1521" s="203" t="n">
        <f aca="false">IF(LEFT($P1521,LEN(N$7))=N$7,IF($K1521,0,IF($G1521=$L$7,$F1521,IF($D1521=$L$7,-$F1521,0))),0)</f>
        <v>0</v>
      </c>
      <c r="O1521" s="203" t="n">
        <f aca="false">IF(LEFT($P1521,LEN(O$7))=O$7,IF($K1521,0,IF($G1521=$L$7,$F1521,IF($D1521=$L$7,-$F1521,0))),0)</f>
        <v>0</v>
      </c>
      <c r="P1521" s="204"/>
      <c r="Q1521" s="205"/>
      <c r="R1521" s="205"/>
    </row>
    <row r="1522" customFormat="false" ht="18" hidden="false" customHeight="true" outlineLevel="0" collapsed="false">
      <c r="A1522" s="12"/>
      <c r="B1522" s="196"/>
      <c r="C1522" s="197" t="n">
        <v>1515</v>
      </c>
      <c r="D1522" s="198"/>
      <c r="E1522" s="199" t="str">
        <f aca="false">IF(D1522="","",VLOOKUP(D1522,勘定科目,2,0))</f>
        <v/>
      </c>
      <c r="F1522" s="200"/>
      <c r="G1522" s="201"/>
      <c r="H1522" s="199" t="str">
        <f aca="false">IF(G1522="","",VLOOKUP(G1522,勘定科目,2,0))</f>
        <v/>
      </c>
      <c r="I1522" s="202" t="str">
        <f aca="false">IF(F1522="","",F1522)</f>
        <v/>
      </c>
      <c r="J1522" s="203" t="n">
        <f aca="false">MONTH(B1522)</f>
        <v>12</v>
      </c>
      <c r="K1522" s="203" t="b">
        <f aca="false">OR(AND(D1522=L$7,G1522=L$7),AND(D1522=M$7,G1522=M$7))</f>
        <v>0</v>
      </c>
      <c r="L1522" s="203" t="n">
        <f aca="false">IF($K1522,0,IF(OR($N1522&lt;&gt;0,$O1522&lt;&gt;0),0,IF($G1522=L$7,F1522,IF($D1522=L$7,-$F1522,0))))</f>
        <v>0</v>
      </c>
      <c r="M1522" s="203" t="n">
        <f aca="false">IF($K1522,0,IF($G1522=M$7,-$F1522,IF($D1522=M$7,$F1522,0)))</f>
        <v>0</v>
      </c>
      <c r="N1522" s="203" t="n">
        <f aca="false">IF(LEFT($P1522,LEN(N$7))=N$7,IF($K1522,0,IF($G1522=$L$7,$F1522,IF($D1522=$L$7,-$F1522,0))),0)</f>
        <v>0</v>
      </c>
      <c r="O1522" s="203" t="n">
        <f aca="false">IF(LEFT($P1522,LEN(O$7))=O$7,IF($K1522,0,IF($G1522=$L$7,$F1522,IF($D1522=$L$7,-$F1522,0))),0)</f>
        <v>0</v>
      </c>
      <c r="P1522" s="204"/>
      <c r="Q1522" s="205"/>
      <c r="R1522" s="205"/>
    </row>
    <row r="1523" customFormat="false" ht="18" hidden="false" customHeight="true" outlineLevel="0" collapsed="false">
      <c r="A1523" s="12"/>
      <c r="B1523" s="196"/>
      <c r="C1523" s="197" t="n">
        <v>1516</v>
      </c>
      <c r="D1523" s="198"/>
      <c r="E1523" s="199" t="str">
        <f aca="false">IF(D1523="","",VLOOKUP(D1523,勘定科目,2,0))</f>
        <v/>
      </c>
      <c r="F1523" s="200"/>
      <c r="G1523" s="201"/>
      <c r="H1523" s="199" t="str">
        <f aca="false">IF(G1523="","",VLOOKUP(G1523,勘定科目,2,0))</f>
        <v/>
      </c>
      <c r="I1523" s="202" t="str">
        <f aca="false">IF(F1523="","",F1523)</f>
        <v/>
      </c>
      <c r="J1523" s="203" t="n">
        <f aca="false">MONTH(B1523)</f>
        <v>12</v>
      </c>
      <c r="K1523" s="203" t="b">
        <f aca="false">OR(AND(D1523=L$7,G1523=L$7),AND(D1523=M$7,G1523=M$7))</f>
        <v>0</v>
      </c>
      <c r="L1523" s="203" t="n">
        <f aca="false">IF($K1523,0,IF(OR($N1523&lt;&gt;0,$O1523&lt;&gt;0),0,IF($G1523=L$7,F1523,IF($D1523=L$7,-$F1523,0))))</f>
        <v>0</v>
      </c>
      <c r="M1523" s="203" t="n">
        <f aca="false">IF($K1523,0,IF($G1523=M$7,-$F1523,IF($D1523=M$7,$F1523,0)))</f>
        <v>0</v>
      </c>
      <c r="N1523" s="203" t="n">
        <f aca="false">IF(LEFT($P1523,LEN(N$7))=N$7,IF($K1523,0,IF($G1523=$L$7,$F1523,IF($D1523=$L$7,-$F1523,0))),0)</f>
        <v>0</v>
      </c>
      <c r="O1523" s="203" t="n">
        <f aca="false">IF(LEFT($P1523,LEN(O$7))=O$7,IF($K1523,0,IF($G1523=$L$7,$F1523,IF($D1523=$L$7,-$F1523,0))),0)</f>
        <v>0</v>
      </c>
      <c r="P1523" s="204"/>
      <c r="Q1523" s="205"/>
      <c r="R1523" s="205"/>
    </row>
    <row r="1524" customFormat="false" ht="18" hidden="false" customHeight="true" outlineLevel="0" collapsed="false">
      <c r="A1524" s="12"/>
      <c r="B1524" s="196"/>
      <c r="C1524" s="197" t="n">
        <v>1517</v>
      </c>
      <c r="D1524" s="198"/>
      <c r="E1524" s="199" t="str">
        <f aca="false">IF(D1524="","",VLOOKUP(D1524,勘定科目,2,0))</f>
        <v/>
      </c>
      <c r="F1524" s="200"/>
      <c r="G1524" s="201"/>
      <c r="H1524" s="199" t="str">
        <f aca="false">IF(G1524="","",VLOOKUP(G1524,勘定科目,2,0))</f>
        <v/>
      </c>
      <c r="I1524" s="202" t="str">
        <f aca="false">IF(F1524="","",F1524)</f>
        <v/>
      </c>
      <c r="J1524" s="203" t="n">
        <f aca="false">MONTH(B1524)</f>
        <v>12</v>
      </c>
      <c r="K1524" s="203" t="b">
        <f aca="false">OR(AND(D1524=L$7,G1524=L$7),AND(D1524=M$7,G1524=M$7))</f>
        <v>0</v>
      </c>
      <c r="L1524" s="203" t="n">
        <f aca="false">IF($K1524,0,IF(OR($N1524&lt;&gt;0,$O1524&lt;&gt;0),0,IF($G1524=L$7,F1524,IF($D1524=L$7,-$F1524,0))))</f>
        <v>0</v>
      </c>
      <c r="M1524" s="203" t="n">
        <f aca="false">IF($K1524,0,IF($G1524=M$7,-$F1524,IF($D1524=M$7,$F1524,0)))</f>
        <v>0</v>
      </c>
      <c r="N1524" s="203" t="n">
        <f aca="false">IF(LEFT($P1524,LEN(N$7))=N$7,IF($K1524,0,IF($G1524=$L$7,$F1524,IF($D1524=$L$7,-$F1524,0))),0)</f>
        <v>0</v>
      </c>
      <c r="O1524" s="203" t="n">
        <f aca="false">IF(LEFT($P1524,LEN(O$7))=O$7,IF($K1524,0,IF($G1524=$L$7,$F1524,IF($D1524=$L$7,-$F1524,0))),0)</f>
        <v>0</v>
      </c>
      <c r="P1524" s="204"/>
      <c r="Q1524" s="205"/>
      <c r="R1524" s="205"/>
    </row>
    <row r="1525" customFormat="false" ht="18" hidden="false" customHeight="true" outlineLevel="0" collapsed="false">
      <c r="A1525" s="12"/>
      <c r="B1525" s="196"/>
      <c r="C1525" s="197" t="n">
        <v>1518</v>
      </c>
      <c r="D1525" s="198"/>
      <c r="E1525" s="199" t="str">
        <f aca="false">IF(D1525="","",VLOOKUP(D1525,勘定科目,2,0))</f>
        <v/>
      </c>
      <c r="F1525" s="200"/>
      <c r="G1525" s="201"/>
      <c r="H1525" s="199" t="str">
        <f aca="false">IF(G1525="","",VLOOKUP(G1525,勘定科目,2,0))</f>
        <v/>
      </c>
      <c r="I1525" s="202" t="str">
        <f aca="false">IF(F1525="","",F1525)</f>
        <v/>
      </c>
      <c r="J1525" s="203" t="n">
        <f aca="false">MONTH(B1525)</f>
        <v>12</v>
      </c>
      <c r="K1525" s="203" t="b">
        <f aca="false">OR(AND(D1525=L$7,G1525=L$7),AND(D1525=M$7,G1525=M$7))</f>
        <v>0</v>
      </c>
      <c r="L1525" s="203" t="n">
        <f aca="false">IF($K1525,0,IF(OR($N1525&lt;&gt;0,$O1525&lt;&gt;0),0,IF($G1525=L$7,F1525,IF($D1525=L$7,-$F1525,0))))</f>
        <v>0</v>
      </c>
      <c r="M1525" s="203" t="n">
        <f aca="false">IF($K1525,0,IF($G1525=M$7,-$F1525,IF($D1525=M$7,$F1525,0)))</f>
        <v>0</v>
      </c>
      <c r="N1525" s="203" t="n">
        <f aca="false">IF(LEFT($P1525,LEN(N$7))=N$7,IF($K1525,0,IF($G1525=$L$7,$F1525,IF($D1525=$L$7,-$F1525,0))),0)</f>
        <v>0</v>
      </c>
      <c r="O1525" s="203" t="n">
        <f aca="false">IF(LEFT($P1525,LEN(O$7))=O$7,IF($K1525,0,IF($G1525=$L$7,$F1525,IF($D1525=$L$7,-$F1525,0))),0)</f>
        <v>0</v>
      </c>
      <c r="P1525" s="204"/>
      <c r="Q1525" s="205"/>
      <c r="R1525" s="205"/>
    </row>
    <row r="1526" customFormat="false" ht="18" hidden="false" customHeight="true" outlineLevel="0" collapsed="false">
      <c r="A1526" s="12"/>
      <c r="B1526" s="196"/>
      <c r="C1526" s="197" t="n">
        <v>1519</v>
      </c>
      <c r="D1526" s="198"/>
      <c r="E1526" s="199" t="str">
        <f aca="false">IF(D1526="","",VLOOKUP(D1526,勘定科目,2,0))</f>
        <v/>
      </c>
      <c r="F1526" s="200"/>
      <c r="G1526" s="201"/>
      <c r="H1526" s="199" t="str">
        <f aca="false">IF(G1526="","",VLOOKUP(G1526,勘定科目,2,0))</f>
        <v/>
      </c>
      <c r="I1526" s="202" t="str">
        <f aca="false">IF(F1526="","",F1526)</f>
        <v/>
      </c>
      <c r="J1526" s="203" t="n">
        <f aca="false">MONTH(B1526)</f>
        <v>12</v>
      </c>
      <c r="K1526" s="203" t="b">
        <f aca="false">OR(AND(D1526=L$7,G1526=L$7),AND(D1526=M$7,G1526=M$7))</f>
        <v>0</v>
      </c>
      <c r="L1526" s="203" t="n">
        <f aca="false">IF($K1526,0,IF(OR($N1526&lt;&gt;0,$O1526&lt;&gt;0),0,IF($G1526=L$7,F1526,IF($D1526=L$7,-$F1526,0))))</f>
        <v>0</v>
      </c>
      <c r="M1526" s="203" t="n">
        <f aca="false">IF($K1526,0,IF($G1526=M$7,-$F1526,IF($D1526=M$7,$F1526,0)))</f>
        <v>0</v>
      </c>
      <c r="N1526" s="203" t="n">
        <f aca="false">IF(LEFT($P1526,LEN(N$7))=N$7,IF($K1526,0,IF($G1526=$L$7,$F1526,IF($D1526=$L$7,-$F1526,0))),0)</f>
        <v>0</v>
      </c>
      <c r="O1526" s="203" t="n">
        <f aca="false">IF(LEFT($P1526,LEN(O$7))=O$7,IF($K1526,0,IF($G1526=$L$7,$F1526,IF($D1526=$L$7,-$F1526,0))),0)</f>
        <v>0</v>
      </c>
      <c r="P1526" s="204"/>
      <c r="Q1526" s="205"/>
      <c r="R1526" s="205"/>
    </row>
    <row r="1527" customFormat="false" ht="18" hidden="false" customHeight="true" outlineLevel="0" collapsed="false">
      <c r="A1527" s="12"/>
      <c r="B1527" s="196"/>
      <c r="C1527" s="197" t="n">
        <v>1520</v>
      </c>
      <c r="D1527" s="198"/>
      <c r="E1527" s="199" t="str">
        <f aca="false">IF(D1527="","",VLOOKUP(D1527,勘定科目,2,0))</f>
        <v/>
      </c>
      <c r="F1527" s="200"/>
      <c r="G1527" s="201"/>
      <c r="H1527" s="199" t="str">
        <f aca="false">IF(G1527="","",VLOOKUP(G1527,勘定科目,2,0))</f>
        <v/>
      </c>
      <c r="I1527" s="202" t="str">
        <f aca="false">IF(F1527="","",F1527)</f>
        <v/>
      </c>
      <c r="J1527" s="203" t="n">
        <f aca="false">MONTH(B1527)</f>
        <v>12</v>
      </c>
      <c r="K1527" s="203" t="b">
        <f aca="false">OR(AND(D1527=L$7,G1527=L$7),AND(D1527=M$7,G1527=M$7))</f>
        <v>0</v>
      </c>
      <c r="L1527" s="203" t="n">
        <f aca="false">IF($K1527,0,IF(OR($N1527&lt;&gt;0,$O1527&lt;&gt;0),0,IF($G1527=L$7,F1527,IF($D1527=L$7,-$F1527,0))))</f>
        <v>0</v>
      </c>
      <c r="M1527" s="203" t="n">
        <f aca="false">IF($K1527,0,IF($G1527=M$7,-$F1527,IF($D1527=M$7,$F1527,0)))</f>
        <v>0</v>
      </c>
      <c r="N1527" s="203" t="n">
        <f aca="false">IF(LEFT($P1527,LEN(N$7))=N$7,IF($K1527,0,IF($G1527=$L$7,$F1527,IF($D1527=$L$7,-$F1527,0))),0)</f>
        <v>0</v>
      </c>
      <c r="O1527" s="203" t="n">
        <f aca="false">IF(LEFT($P1527,LEN(O$7))=O$7,IF($K1527,0,IF($G1527=$L$7,$F1527,IF($D1527=$L$7,-$F1527,0))),0)</f>
        <v>0</v>
      </c>
      <c r="P1527" s="204"/>
      <c r="Q1527" s="205"/>
      <c r="R1527" s="205"/>
    </row>
    <row r="1528" customFormat="false" ht="18" hidden="false" customHeight="true" outlineLevel="0" collapsed="false">
      <c r="A1528" s="12"/>
      <c r="B1528" s="196"/>
      <c r="C1528" s="197" t="n">
        <v>1521</v>
      </c>
      <c r="D1528" s="198"/>
      <c r="E1528" s="199" t="str">
        <f aca="false">IF(D1528="","",VLOOKUP(D1528,勘定科目,2,0))</f>
        <v/>
      </c>
      <c r="F1528" s="200"/>
      <c r="G1528" s="201"/>
      <c r="H1528" s="199" t="str">
        <f aca="false">IF(G1528="","",VLOOKUP(G1528,勘定科目,2,0))</f>
        <v/>
      </c>
      <c r="I1528" s="202" t="str">
        <f aca="false">IF(F1528="","",F1528)</f>
        <v/>
      </c>
      <c r="J1528" s="203" t="n">
        <f aca="false">MONTH(B1528)</f>
        <v>12</v>
      </c>
      <c r="K1528" s="203" t="b">
        <f aca="false">OR(AND(D1528=L$7,G1528=L$7),AND(D1528=M$7,G1528=M$7))</f>
        <v>0</v>
      </c>
      <c r="L1528" s="203" t="n">
        <f aca="false">IF($K1528,0,IF(OR($N1528&lt;&gt;0,$O1528&lt;&gt;0),0,IF($G1528=L$7,F1528,IF($D1528=L$7,-$F1528,0))))</f>
        <v>0</v>
      </c>
      <c r="M1528" s="203" t="n">
        <f aca="false">IF($K1528,0,IF($G1528=M$7,-$F1528,IF($D1528=M$7,$F1528,0)))</f>
        <v>0</v>
      </c>
      <c r="N1528" s="203" t="n">
        <f aca="false">IF(LEFT($P1528,LEN(N$7))=N$7,IF($K1528,0,IF($G1528=$L$7,$F1528,IF($D1528=$L$7,-$F1528,0))),0)</f>
        <v>0</v>
      </c>
      <c r="O1528" s="203" t="n">
        <f aca="false">IF(LEFT($P1528,LEN(O$7))=O$7,IF($K1528,0,IF($G1528=$L$7,$F1528,IF($D1528=$L$7,-$F1528,0))),0)</f>
        <v>0</v>
      </c>
      <c r="P1528" s="204"/>
      <c r="Q1528" s="205"/>
      <c r="R1528" s="205"/>
    </row>
    <row r="1529" customFormat="false" ht="18" hidden="false" customHeight="true" outlineLevel="0" collapsed="false">
      <c r="A1529" s="12"/>
      <c r="B1529" s="196"/>
      <c r="C1529" s="197" t="n">
        <v>1522</v>
      </c>
      <c r="D1529" s="198"/>
      <c r="E1529" s="199" t="str">
        <f aca="false">IF(D1529="","",VLOOKUP(D1529,勘定科目,2,0))</f>
        <v/>
      </c>
      <c r="F1529" s="200"/>
      <c r="G1529" s="201"/>
      <c r="H1529" s="199" t="str">
        <f aca="false">IF(G1529="","",VLOOKUP(G1529,勘定科目,2,0))</f>
        <v/>
      </c>
      <c r="I1529" s="202" t="str">
        <f aca="false">IF(F1529="","",F1529)</f>
        <v/>
      </c>
      <c r="J1529" s="203" t="n">
        <f aca="false">MONTH(B1529)</f>
        <v>12</v>
      </c>
      <c r="K1529" s="203" t="b">
        <f aca="false">OR(AND(D1529=L$7,G1529=L$7),AND(D1529=M$7,G1529=M$7))</f>
        <v>0</v>
      </c>
      <c r="L1529" s="203" t="n">
        <f aca="false">IF($K1529,0,IF(OR($N1529&lt;&gt;0,$O1529&lt;&gt;0),0,IF($G1529=L$7,F1529,IF($D1529=L$7,-$F1529,0))))</f>
        <v>0</v>
      </c>
      <c r="M1529" s="203" t="n">
        <f aca="false">IF($K1529,0,IF($G1529=M$7,-$F1529,IF($D1529=M$7,$F1529,0)))</f>
        <v>0</v>
      </c>
      <c r="N1529" s="203" t="n">
        <f aca="false">IF(LEFT($P1529,LEN(N$7))=N$7,IF($K1529,0,IF($G1529=$L$7,$F1529,IF($D1529=$L$7,-$F1529,0))),0)</f>
        <v>0</v>
      </c>
      <c r="O1529" s="203" t="n">
        <f aca="false">IF(LEFT($P1529,LEN(O$7))=O$7,IF($K1529,0,IF($G1529=$L$7,$F1529,IF($D1529=$L$7,-$F1529,0))),0)</f>
        <v>0</v>
      </c>
      <c r="P1529" s="204"/>
      <c r="Q1529" s="205"/>
      <c r="R1529" s="205"/>
    </row>
    <row r="1530" customFormat="false" ht="18" hidden="false" customHeight="true" outlineLevel="0" collapsed="false">
      <c r="A1530" s="12"/>
      <c r="B1530" s="196"/>
      <c r="C1530" s="197" t="n">
        <v>1523</v>
      </c>
      <c r="D1530" s="198"/>
      <c r="E1530" s="199" t="str">
        <f aca="false">IF(D1530="","",VLOOKUP(D1530,勘定科目,2,0))</f>
        <v/>
      </c>
      <c r="F1530" s="200"/>
      <c r="G1530" s="201"/>
      <c r="H1530" s="199" t="str">
        <f aca="false">IF(G1530="","",VLOOKUP(G1530,勘定科目,2,0))</f>
        <v/>
      </c>
      <c r="I1530" s="202" t="str">
        <f aca="false">IF(F1530="","",F1530)</f>
        <v/>
      </c>
      <c r="J1530" s="203" t="n">
        <f aca="false">MONTH(B1530)</f>
        <v>12</v>
      </c>
      <c r="K1530" s="203" t="b">
        <f aca="false">OR(AND(D1530=L$7,G1530=L$7),AND(D1530=M$7,G1530=M$7))</f>
        <v>0</v>
      </c>
      <c r="L1530" s="203" t="n">
        <f aca="false">IF($K1530,0,IF(OR($N1530&lt;&gt;0,$O1530&lt;&gt;0),0,IF($G1530=L$7,F1530,IF($D1530=L$7,-$F1530,0))))</f>
        <v>0</v>
      </c>
      <c r="M1530" s="203" t="n">
        <f aca="false">IF($K1530,0,IF($G1530=M$7,-$F1530,IF($D1530=M$7,$F1530,0)))</f>
        <v>0</v>
      </c>
      <c r="N1530" s="203" t="n">
        <f aca="false">IF(LEFT($P1530,LEN(N$7))=N$7,IF($K1530,0,IF($G1530=$L$7,$F1530,IF($D1530=$L$7,-$F1530,0))),0)</f>
        <v>0</v>
      </c>
      <c r="O1530" s="203" t="n">
        <f aca="false">IF(LEFT($P1530,LEN(O$7))=O$7,IF($K1530,0,IF($G1530=$L$7,$F1530,IF($D1530=$L$7,-$F1530,0))),0)</f>
        <v>0</v>
      </c>
      <c r="P1530" s="204"/>
      <c r="Q1530" s="205"/>
      <c r="R1530" s="205"/>
    </row>
    <row r="1531" customFormat="false" ht="18" hidden="false" customHeight="true" outlineLevel="0" collapsed="false">
      <c r="A1531" s="12"/>
      <c r="B1531" s="196"/>
      <c r="C1531" s="197" t="n">
        <v>1524</v>
      </c>
      <c r="D1531" s="198"/>
      <c r="E1531" s="199" t="str">
        <f aca="false">IF(D1531="","",VLOOKUP(D1531,勘定科目,2,0))</f>
        <v/>
      </c>
      <c r="F1531" s="200"/>
      <c r="G1531" s="201"/>
      <c r="H1531" s="199" t="str">
        <f aca="false">IF(G1531="","",VLOOKUP(G1531,勘定科目,2,0))</f>
        <v/>
      </c>
      <c r="I1531" s="202" t="str">
        <f aca="false">IF(F1531="","",F1531)</f>
        <v/>
      </c>
      <c r="J1531" s="203" t="n">
        <f aca="false">MONTH(B1531)</f>
        <v>12</v>
      </c>
      <c r="K1531" s="203" t="b">
        <f aca="false">OR(AND(D1531=L$7,G1531=L$7),AND(D1531=M$7,G1531=M$7))</f>
        <v>0</v>
      </c>
      <c r="L1531" s="203" t="n">
        <f aca="false">IF($K1531,0,IF(OR($N1531&lt;&gt;0,$O1531&lt;&gt;0),0,IF($G1531=L$7,F1531,IF($D1531=L$7,-$F1531,0))))</f>
        <v>0</v>
      </c>
      <c r="M1531" s="203" t="n">
        <f aca="false">IF($K1531,0,IF($G1531=M$7,-$F1531,IF($D1531=M$7,$F1531,0)))</f>
        <v>0</v>
      </c>
      <c r="N1531" s="203" t="n">
        <f aca="false">IF(LEFT($P1531,LEN(N$7))=N$7,IF($K1531,0,IF($G1531=$L$7,$F1531,IF($D1531=$L$7,-$F1531,0))),0)</f>
        <v>0</v>
      </c>
      <c r="O1531" s="203" t="n">
        <f aca="false">IF(LEFT($P1531,LEN(O$7))=O$7,IF($K1531,0,IF($G1531=$L$7,$F1531,IF($D1531=$L$7,-$F1531,0))),0)</f>
        <v>0</v>
      </c>
      <c r="P1531" s="204"/>
      <c r="Q1531" s="205"/>
      <c r="R1531" s="205"/>
    </row>
    <row r="1532" customFormat="false" ht="18" hidden="false" customHeight="true" outlineLevel="0" collapsed="false">
      <c r="A1532" s="12"/>
      <c r="B1532" s="196"/>
      <c r="C1532" s="197" t="n">
        <v>1525</v>
      </c>
      <c r="D1532" s="198"/>
      <c r="E1532" s="199" t="str">
        <f aca="false">IF(D1532="","",VLOOKUP(D1532,勘定科目,2,0))</f>
        <v/>
      </c>
      <c r="F1532" s="200"/>
      <c r="G1532" s="201"/>
      <c r="H1532" s="199" t="str">
        <f aca="false">IF(G1532="","",VLOOKUP(G1532,勘定科目,2,0))</f>
        <v/>
      </c>
      <c r="I1532" s="202" t="str">
        <f aca="false">IF(F1532="","",F1532)</f>
        <v/>
      </c>
      <c r="J1532" s="203" t="n">
        <f aca="false">MONTH(B1532)</f>
        <v>12</v>
      </c>
      <c r="K1532" s="203" t="b">
        <f aca="false">OR(AND(D1532=L$7,G1532=L$7),AND(D1532=M$7,G1532=M$7))</f>
        <v>0</v>
      </c>
      <c r="L1532" s="203" t="n">
        <f aca="false">IF($K1532,0,IF(OR($N1532&lt;&gt;0,$O1532&lt;&gt;0),0,IF($G1532=L$7,F1532,IF($D1532=L$7,-$F1532,0))))</f>
        <v>0</v>
      </c>
      <c r="M1532" s="203" t="n">
        <f aca="false">IF($K1532,0,IF($G1532=M$7,-$F1532,IF($D1532=M$7,$F1532,0)))</f>
        <v>0</v>
      </c>
      <c r="N1532" s="203" t="n">
        <f aca="false">IF(LEFT($P1532,LEN(N$7))=N$7,IF($K1532,0,IF($G1532=$L$7,$F1532,IF($D1532=$L$7,-$F1532,0))),0)</f>
        <v>0</v>
      </c>
      <c r="O1532" s="203" t="n">
        <f aca="false">IF(LEFT($P1532,LEN(O$7))=O$7,IF($K1532,0,IF($G1532=$L$7,$F1532,IF($D1532=$L$7,-$F1532,0))),0)</f>
        <v>0</v>
      </c>
      <c r="P1532" s="204"/>
      <c r="Q1532" s="205"/>
      <c r="R1532" s="205"/>
    </row>
    <row r="1533" customFormat="false" ht="18" hidden="false" customHeight="true" outlineLevel="0" collapsed="false">
      <c r="A1533" s="12"/>
      <c r="B1533" s="196"/>
      <c r="C1533" s="197" t="n">
        <v>1526</v>
      </c>
      <c r="D1533" s="198"/>
      <c r="E1533" s="199" t="str">
        <f aca="false">IF(D1533="","",VLOOKUP(D1533,勘定科目,2,0))</f>
        <v/>
      </c>
      <c r="F1533" s="200"/>
      <c r="G1533" s="201"/>
      <c r="H1533" s="199" t="str">
        <f aca="false">IF(G1533="","",VLOOKUP(G1533,勘定科目,2,0))</f>
        <v/>
      </c>
      <c r="I1533" s="202" t="str">
        <f aca="false">IF(F1533="","",F1533)</f>
        <v/>
      </c>
      <c r="J1533" s="203" t="n">
        <f aca="false">MONTH(B1533)</f>
        <v>12</v>
      </c>
      <c r="K1533" s="203" t="b">
        <f aca="false">OR(AND(D1533=L$7,G1533=L$7),AND(D1533=M$7,G1533=M$7))</f>
        <v>0</v>
      </c>
      <c r="L1533" s="203" t="n">
        <f aca="false">IF($K1533,0,IF(OR($N1533&lt;&gt;0,$O1533&lt;&gt;0),0,IF($G1533=L$7,F1533,IF($D1533=L$7,-$F1533,0))))</f>
        <v>0</v>
      </c>
      <c r="M1533" s="203" t="n">
        <f aca="false">IF($K1533,0,IF($G1533=M$7,-$F1533,IF($D1533=M$7,$F1533,0)))</f>
        <v>0</v>
      </c>
      <c r="N1533" s="203" t="n">
        <f aca="false">IF(LEFT($P1533,LEN(N$7))=N$7,IF($K1533,0,IF($G1533=$L$7,$F1533,IF($D1533=$L$7,-$F1533,0))),0)</f>
        <v>0</v>
      </c>
      <c r="O1533" s="203" t="n">
        <f aca="false">IF(LEFT($P1533,LEN(O$7))=O$7,IF($K1533,0,IF($G1533=$L$7,$F1533,IF($D1533=$L$7,-$F1533,0))),0)</f>
        <v>0</v>
      </c>
      <c r="P1533" s="204"/>
      <c r="Q1533" s="205"/>
      <c r="R1533" s="205"/>
    </row>
    <row r="1534" customFormat="false" ht="18" hidden="false" customHeight="true" outlineLevel="0" collapsed="false">
      <c r="A1534" s="12"/>
      <c r="B1534" s="196"/>
      <c r="C1534" s="197" t="n">
        <v>1527</v>
      </c>
      <c r="D1534" s="198"/>
      <c r="E1534" s="199" t="str">
        <f aca="false">IF(D1534="","",VLOOKUP(D1534,勘定科目,2,0))</f>
        <v/>
      </c>
      <c r="F1534" s="200"/>
      <c r="G1534" s="201"/>
      <c r="H1534" s="199" t="str">
        <f aca="false">IF(G1534="","",VLOOKUP(G1534,勘定科目,2,0))</f>
        <v/>
      </c>
      <c r="I1534" s="202" t="str">
        <f aca="false">IF(F1534="","",F1534)</f>
        <v/>
      </c>
      <c r="J1534" s="203" t="n">
        <f aca="false">MONTH(B1534)</f>
        <v>12</v>
      </c>
      <c r="K1534" s="203" t="b">
        <f aca="false">OR(AND(D1534=L$7,G1534=L$7),AND(D1534=M$7,G1534=M$7))</f>
        <v>0</v>
      </c>
      <c r="L1534" s="203" t="n">
        <f aca="false">IF($K1534,0,IF(OR($N1534&lt;&gt;0,$O1534&lt;&gt;0),0,IF($G1534=L$7,F1534,IF($D1534=L$7,-$F1534,0))))</f>
        <v>0</v>
      </c>
      <c r="M1534" s="203" t="n">
        <f aca="false">IF($K1534,0,IF($G1534=M$7,-$F1534,IF($D1534=M$7,$F1534,0)))</f>
        <v>0</v>
      </c>
      <c r="N1534" s="203" t="n">
        <f aca="false">IF(LEFT($P1534,LEN(N$7))=N$7,IF($K1534,0,IF($G1534=$L$7,$F1534,IF($D1534=$L$7,-$F1534,0))),0)</f>
        <v>0</v>
      </c>
      <c r="O1534" s="203" t="n">
        <f aca="false">IF(LEFT($P1534,LEN(O$7))=O$7,IF($K1534,0,IF($G1534=$L$7,$F1534,IF($D1534=$L$7,-$F1534,0))),0)</f>
        <v>0</v>
      </c>
      <c r="P1534" s="204"/>
      <c r="Q1534" s="205"/>
      <c r="R1534" s="205"/>
    </row>
    <row r="1535" customFormat="false" ht="18" hidden="false" customHeight="true" outlineLevel="0" collapsed="false">
      <c r="A1535" s="12"/>
      <c r="B1535" s="196"/>
      <c r="C1535" s="197" t="n">
        <v>1528</v>
      </c>
      <c r="D1535" s="198"/>
      <c r="E1535" s="199" t="str">
        <f aca="false">IF(D1535="","",VLOOKUP(D1535,勘定科目,2,0))</f>
        <v/>
      </c>
      <c r="F1535" s="200"/>
      <c r="G1535" s="201"/>
      <c r="H1535" s="199" t="str">
        <f aca="false">IF(G1535="","",VLOOKUP(G1535,勘定科目,2,0))</f>
        <v/>
      </c>
      <c r="I1535" s="202" t="str">
        <f aca="false">IF(F1535="","",F1535)</f>
        <v/>
      </c>
      <c r="J1535" s="203" t="n">
        <f aca="false">MONTH(B1535)</f>
        <v>12</v>
      </c>
      <c r="K1535" s="203" t="b">
        <f aca="false">OR(AND(D1535=L$7,G1535=L$7),AND(D1535=M$7,G1535=M$7))</f>
        <v>0</v>
      </c>
      <c r="L1535" s="203" t="n">
        <f aca="false">IF($K1535,0,IF(OR($N1535&lt;&gt;0,$O1535&lt;&gt;0),0,IF($G1535=L$7,F1535,IF($D1535=L$7,-$F1535,0))))</f>
        <v>0</v>
      </c>
      <c r="M1535" s="203" t="n">
        <f aca="false">IF($K1535,0,IF($G1535=M$7,-$F1535,IF($D1535=M$7,$F1535,0)))</f>
        <v>0</v>
      </c>
      <c r="N1535" s="203" t="n">
        <f aca="false">IF(LEFT($P1535,LEN(N$7))=N$7,IF($K1535,0,IF($G1535=$L$7,$F1535,IF($D1535=$L$7,-$F1535,0))),0)</f>
        <v>0</v>
      </c>
      <c r="O1535" s="203" t="n">
        <f aca="false">IF(LEFT($P1535,LEN(O$7))=O$7,IF($K1535,0,IF($G1535=$L$7,$F1535,IF($D1535=$L$7,-$F1535,0))),0)</f>
        <v>0</v>
      </c>
      <c r="P1535" s="204"/>
      <c r="Q1535" s="205"/>
      <c r="R1535" s="205"/>
    </row>
    <row r="1536" customFormat="false" ht="18" hidden="false" customHeight="true" outlineLevel="0" collapsed="false">
      <c r="A1536" s="12"/>
      <c r="B1536" s="196"/>
      <c r="C1536" s="197" t="n">
        <v>1529</v>
      </c>
      <c r="D1536" s="198"/>
      <c r="E1536" s="199" t="str">
        <f aca="false">IF(D1536="","",VLOOKUP(D1536,勘定科目,2,0))</f>
        <v/>
      </c>
      <c r="F1536" s="200"/>
      <c r="G1536" s="201"/>
      <c r="H1536" s="199" t="str">
        <f aca="false">IF(G1536="","",VLOOKUP(G1536,勘定科目,2,0))</f>
        <v/>
      </c>
      <c r="I1536" s="202" t="str">
        <f aca="false">IF(F1536="","",F1536)</f>
        <v/>
      </c>
      <c r="J1536" s="203" t="n">
        <f aca="false">MONTH(B1536)</f>
        <v>12</v>
      </c>
      <c r="K1536" s="203" t="b">
        <f aca="false">OR(AND(D1536=L$7,G1536=L$7),AND(D1536=M$7,G1536=M$7))</f>
        <v>0</v>
      </c>
      <c r="L1536" s="203" t="n">
        <f aca="false">IF($K1536,0,IF(OR($N1536&lt;&gt;0,$O1536&lt;&gt;0),0,IF($G1536=L$7,F1536,IF($D1536=L$7,-$F1536,0))))</f>
        <v>0</v>
      </c>
      <c r="M1536" s="203" t="n">
        <f aca="false">IF($K1536,0,IF($G1536=M$7,-$F1536,IF($D1536=M$7,$F1536,0)))</f>
        <v>0</v>
      </c>
      <c r="N1536" s="203" t="n">
        <f aca="false">IF(LEFT($P1536,LEN(N$7))=N$7,IF($K1536,0,IF($G1536=$L$7,$F1536,IF($D1536=$L$7,-$F1536,0))),0)</f>
        <v>0</v>
      </c>
      <c r="O1536" s="203" t="n">
        <f aca="false">IF(LEFT($P1536,LEN(O$7))=O$7,IF($K1536,0,IF($G1536=$L$7,$F1536,IF($D1536=$L$7,-$F1536,0))),0)</f>
        <v>0</v>
      </c>
      <c r="P1536" s="204"/>
      <c r="Q1536" s="205"/>
      <c r="R1536" s="205"/>
    </row>
    <row r="1537" customFormat="false" ht="18" hidden="false" customHeight="true" outlineLevel="0" collapsed="false">
      <c r="A1537" s="12"/>
      <c r="B1537" s="196"/>
      <c r="C1537" s="197" t="n">
        <v>1530</v>
      </c>
      <c r="D1537" s="198"/>
      <c r="E1537" s="199" t="str">
        <f aca="false">IF(D1537="","",VLOOKUP(D1537,勘定科目,2,0))</f>
        <v/>
      </c>
      <c r="F1537" s="200"/>
      <c r="G1537" s="201"/>
      <c r="H1537" s="199" t="str">
        <f aca="false">IF(G1537="","",VLOOKUP(G1537,勘定科目,2,0))</f>
        <v/>
      </c>
      <c r="I1537" s="202" t="str">
        <f aca="false">IF(F1537="","",F1537)</f>
        <v/>
      </c>
      <c r="J1537" s="203" t="n">
        <f aca="false">MONTH(B1537)</f>
        <v>12</v>
      </c>
      <c r="K1537" s="203" t="b">
        <f aca="false">OR(AND(D1537=L$7,G1537=L$7),AND(D1537=M$7,G1537=M$7))</f>
        <v>0</v>
      </c>
      <c r="L1537" s="203" t="n">
        <f aca="false">IF($K1537,0,IF(OR($N1537&lt;&gt;0,$O1537&lt;&gt;0),0,IF($G1537=L$7,F1537,IF($D1537=L$7,-$F1537,0))))</f>
        <v>0</v>
      </c>
      <c r="M1537" s="203" t="n">
        <f aca="false">IF($K1537,0,IF($G1537=M$7,-$F1537,IF($D1537=M$7,$F1537,0)))</f>
        <v>0</v>
      </c>
      <c r="N1537" s="203" t="n">
        <f aca="false">IF(LEFT($P1537,LEN(N$7))=N$7,IF($K1537,0,IF($G1537=$L$7,$F1537,IF($D1537=$L$7,-$F1537,0))),0)</f>
        <v>0</v>
      </c>
      <c r="O1537" s="203" t="n">
        <f aca="false">IF(LEFT($P1537,LEN(O$7))=O$7,IF($K1537,0,IF($G1537=$L$7,$F1537,IF($D1537=$L$7,-$F1537,0))),0)</f>
        <v>0</v>
      </c>
      <c r="P1537" s="204"/>
      <c r="Q1537" s="205"/>
      <c r="R1537" s="205"/>
    </row>
    <row r="1538" customFormat="false" ht="18" hidden="false" customHeight="true" outlineLevel="0" collapsed="false">
      <c r="A1538" s="12"/>
      <c r="B1538" s="196"/>
      <c r="C1538" s="197" t="n">
        <v>1531</v>
      </c>
      <c r="D1538" s="198"/>
      <c r="E1538" s="199" t="str">
        <f aca="false">IF(D1538="","",VLOOKUP(D1538,勘定科目,2,0))</f>
        <v/>
      </c>
      <c r="F1538" s="200"/>
      <c r="G1538" s="201"/>
      <c r="H1538" s="199" t="str">
        <f aca="false">IF(G1538="","",VLOOKUP(G1538,勘定科目,2,0))</f>
        <v/>
      </c>
      <c r="I1538" s="202" t="str">
        <f aca="false">IF(F1538="","",F1538)</f>
        <v/>
      </c>
      <c r="J1538" s="203" t="n">
        <f aca="false">MONTH(B1538)</f>
        <v>12</v>
      </c>
      <c r="K1538" s="203" t="b">
        <f aca="false">OR(AND(D1538=L$7,G1538=L$7),AND(D1538=M$7,G1538=M$7))</f>
        <v>0</v>
      </c>
      <c r="L1538" s="203" t="n">
        <f aca="false">IF($K1538,0,IF(OR($N1538&lt;&gt;0,$O1538&lt;&gt;0),0,IF($G1538=L$7,F1538,IF($D1538=L$7,-$F1538,0))))</f>
        <v>0</v>
      </c>
      <c r="M1538" s="203" t="n">
        <f aca="false">IF($K1538,0,IF($G1538=M$7,-$F1538,IF($D1538=M$7,$F1538,0)))</f>
        <v>0</v>
      </c>
      <c r="N1538" s="203" t="n">
        <f aca="false">IF(LEFT($P1538,LEN(N$7))=N$7,IF($K1538,0,IF($G1538=$L$7,$F1538,IF($D1538=$L$7,-$F1538,0))),0)</f>
        <v>0</v>
      </c>
      <c r="O1538" s="203" t="n">
        <f aca="false">IF(LEFT($P1538,LEN(O$7))=O$7,IF($K1538,0,IF($G1538=$L$7,$F1538,IF($D1538=$L$7,-$F1538,0))),0)</f>
        <v>0</v>
      </c>
      <c r="P1538" s="204"/>
      <c r="Q1538" s="205"/>
      <c r="R1538" s="205"/>
    </row>
    <row r="1539" customFormat="false" ht="18" hidden="false" customHeight="true" outlineLevel="0" collapsed="false">
      <c r="A1539" s="12"/>
      <c r="B1539" s="196"/>
      <c r="C1539" s="197" t="n">
        <v>1532</v>
      </c>
      <c r="D1539" s="198"/>
      <c r="E1539" s="199" t="str">
        <f aca="false">IF(D1539="","",VLOOKUP(D1539,勘定科目,2,0))</f>
        <v/>
      </c>
      <c r="F1539" s="200"/>
      <c r="G1539" s="201"/>
      <c r="H1539" s="199" t="str">
        <f aca="false">IF(G1539="","",VLOOKUP(G1539,勘定科目,2,0))</f>
        <v/>
      </c>
      <c r="I1539" s="202" t="str">
        <f aca="false">IF(F1539="","",F1539)</f>
        <v/>
      </c>
      <c r="J1539" s="203" t="n">
        <f aca="false">MONTH(B1539)</f>
        <v>12</v>
      </c>
      <c r="K1539" s="203" t="b">
        <f aca="false">OR(AND(D1539=L$7,G1539=L$7),AND(D1539=M$7,G1539=M$7))</f>
        <v>0</v>
      </c>
      <c r="L1539" s="203" t="n">
        <f aca="false">IF($K1539,0,IF(OR($N1539&lt;&gt;0,$O1539&lt;&gt;0),0,IF($G1539=L$7,F1539,IF($D1539=L$7,-$F1539,0))))</f>
        <v>0</v>
      </c>
      <c r="M1539" s="203" t="n">
        <f aca="false">IF($K1539,0,IF($G1539=M$7,-$F1539,IF($D1539=M$7,$F1539,0)))</f>
        <v>0</v>
      </c>
      <c r="N1539" s="203" t="n">
        <f aca="false">IF(LEFT($P1539,LEN(N$7))=N$7,IF($K1539,0,IF($G1539=$L$7,$F1539,IF($D1539=$L$7,-$F1539,0))),0)</f>
        <v>0</v>
      </c>
      <c r="O1539" s="203" t="n">
        <f aca="false">IF(LEFT($P1539,LEN(O$7))=O$7,IF($K1539,0,IF($G1539=$L$7,$F1539,IF($D1539=$L$7,-$F1539,0))),0)</f>
        <v>0</v>
      </c>
      <c r="P1539" s="204"/>
      <c r="Q1539" s="205"/>
      <c r="R1539" s="205"/>
    </row>
    <row r="1540" customFormat="false" ht="18" hidden="false" customHeight="true" outlineLevel="0" collapsed="false">
      <c r="A1540" s="12"/>
      <c r="B1540" s="196"/>
      <c r="C1540" s="197" t="n">
        <v>1533</v>
      </c>
      <c r="D1540" s="198"/>
      <c r="E1540" s="199" t="str">
        <f aca="false">IF(D1540="","",VLOOKUP(D1540,勘定科目,2,0))</f>
        <v/>
      </c>
      <c r="F1540" s="200"/>
      <c r="G1540" s="201"/>
      <c r="H1540" s="199" t="str">
        <f aca="false">IF(G1540="","",VLOOKUP(G1540,勘定科目,2,0))</f>
        <v/>
      </c>
      <c r="I1540" s="202" t="str">
        <f aca="false">IF(F1540="","",F1540)</f>
        <v/>
      </c>
      <c r="J1540" s="203" t="n">
        <f aca="false">MONTH(B1540)</f>
        <v>12</v>
      </c>
      <c r="K1540" s="203" t="b">
        <f aca="false">OR(AND(D1540=L$7,G1540=L$7),AND(D1540=M$7,G1540=M$7))</f>
        <v>0</v>
      </c>
      <c r="L1540" s="203" t="n">
        <f aca="false">IF($K1540,0,IF(OR($N1540&lt;&gt;0,$O1540&lt;&gt;0),0,IF($G1540=L$7,F1540,IF($D1540=L$7,-$F1540,0))))</f>
        <v>0</v>
      </c>
      <c r="M1540" s="203" t="n">
        <f aca="false">IF($K1540,0,IF($G1540=M$7,-$F1540,IF($D1540=M$7,$F1540,0)))</f>
        <v>0</v>
      </c>
      <c r="N1540" s="203" t="n">
        <f aca="false">IF(LEFT($P1540,LEN(N$7))=N$7,IF($K1540,0,IF($G1540=$L$7,$F1540,IF($D1540=$L$7,-$F1540,0))),0)</f>
        <v>0</v>
      </c>
      <c r="O1540" s="203" t="n">
        <f aca="false">IF(LEFT($P1540,LEN(O$7))=O$7,IF($K1540,0,IF($G1540=$L$7,$F1540,IF($D1540=$L$7,-$F1540,0))),0)</f>
        <v>0</v>
      </c>
      <c r="P1540" s="204"/>
      <c r="Q1540" s="205"/>
      <c r="R1540" s="205"/>
    </row>
    <row r="1541" customFormat="false" ht="18" hidden="false" customHeight="true" outlineLevel="0" collapsed="false">
      <c r="A1541" s="12"/>
      <c r="B1541" s="196"/>
      <c r="C1541" s="197" t="n">
        <v>1534</v>
      </c>
      <c r="D1541" s="198"/>
      <c r="E1541" s="199" t="str">
        <f aca="false">IF(D1541="","",VLOOKUP(D1541,勘定科目,2,0))</f>
        <v/>
      </c>
      <c r="F1541" s="200"/>
      <c r="G1541" s="201"/>
      <c r="H1541" s="199" t="str">
        <f aca="false">IF(G1541="","",VLOOKUP(G1541,勘定科目,2,0))</f>
        <v/>
      </c>
      <c r="I1541" s="202" t="str">
        <f aca="false">IF(F1541="","",F1541)</f>
        <v/>
      </c>
      <c r="J1541" s="203" t="n">
        <f aca="false">MONTH(B1541)</f>
        <v>12</v>
      </c>
      <c r="K1541" s="203" t="b">
        <f aca="false">OR(AND(D1541=L$7,G1541=L$7),AND(D1541=M$7,G1541=M$7))</f>
        <v>0</v>
      </c>
      <c r="L1541" s="203" t="n">
        <f aca="false">IF($K1541,0,IF(OR($N1541&lt;&gt;0,$O1541&lt;&gt;0),0,IF($G1541=L$7,F1541,IF($D1541=L$7,-$F1541,0))))</f>
        <v>0</v>
      </c>
      <c r="M1541" s="203" t="n">
        <f aca="false">IF($K1541,0,IF($G1541=M$7,-$F1541,IF($D1541=M$7,$F1541,0)))</f>
        <v>0</v>
      </c>
      <c r="N1541" s="203" t="n">
        <f aca="false">IF(LEFT($P1541,LEN(N$7))=N$7,IF($K1541,0,IF($G1541=$L$7,$F1541,IF($D1541=$L$7,-$F1541,0))),0)</f>
        <v>0</v>
      </c>
      <c r="O1541" s="203" t="n">
        <f aca="false">IF(LEFT($P1541,LEN(O$7))=O$7,IF($K1541,0,IF($G1541=$L$7,$F1541,IF($D1541=$L$7,-$F1541,0))),0)</f>
        <v>0</v>
      </c>
      <c r="P1541" s="204"/>
      <c r="Q1541" s="205"/>
      <c r="R1541" s="205"/>
    </row>
    <row r="1542" customFormat="false" ht="18" hidden="false" customHeight="true" outlineLevel="0" collapsed="false">
      <c r="A1542" s="12"/>
      <c r="B1542" s="196"/>
      <c r="C1542" s="197" t="n">
        <v>1535</v>
      </c>
      <c r="D1542" s="198"/>
      <c r="E1542" s="199" t="str">
        <f aca="false">IF(D1542="","",VLOOKUP(D1542,勘定科目,2,0))</f>
        <v/>
      </c>
      <c r="F1542" s="200"/>
      <c r="G1542" s="201"/>
      <c r="H1542" s="199" t="str">
        <f aca="false">IF(G1542="","",VLOOKUP(G1542,勘定科目,2,0))</f>
        <v/>
      </c>
      <c r="I1542" s="202" t="str">
        <f aca="false">IF(F1542="","",F1542)</f>
        <v/>
      </c>
      <c r="J1542" s="203" t="n">
        <f aca="false">MONTH(B1542)</f>
        <v>12</v>
      </c>
      <c r="K1542" s="203" t="b">
        <f aca="false">OR(AND(D1542=L$7,G1542=L$7),AND(D1542=M$7,G1542=M$7))</f>
        <v>0</v>
      </c>
      <c r="L1542" s="203" t="n">
        <f aca="false">IF($K1542,0,IF(OR($N1542&lt;&gt;0,$O1542&lt;&gt;0),0,IF($G1542=L$7,F1542,IF($D1542=L$7,-$F1542,0))))</f>
        <v>0</v>
      </c>
      <c r="M1542" s="203" t="n">
        <f aca="false">IF($K1542,0,IF($G1542=M$7,-$F1542,IF($D1542=M$7,$F1542,0)))</f>
        <v>0</v>
      </c>
      <c r="N1542" s="203" t="n">
        <f aca="false">IF(LEFT($P1542,LEN(N$7))=N$7,IF($K1542,0,IF($G1542=$L$7,$F1542,IF($D1542=$L$7,-$F1542,0))),0)</f>
        <v>0</v>
      </c>
      <c r="O1542" s="203" t="n">
        <f aca="false">IF(LEFT($P1542,LEN(O$7))=O$7,IF($K1542,0,IF($G1542=$L$7,$F1542,IF($D1542=$L$7,-$F1542,0))),0)</f>
        <v>0</v>
      </c>
      <c r="P1542" s="204"/>
      <c r="Q1542" s="205"/>
      <c r="R1542" s="205"/>
    </row>
    <row r="1543" customFormat="false" ht="18" hidden="false" customHeight="true" outlineLevel="0" collapsed="false">
      <c r="A1543" s="12"/>
      <c r="B1543" s="196"/>
      <c r="C1543" s="197" t="n">
        <v>1536</v>
      </c>
      <c r="D1543" s="198"/>
      <c r="E1543" s="199" t="str">
        <f aca="false">IF(D1543="","",VLOOKUP(D1543,勘定科目,2,0))</f>
        <v/>
      </c>
      <c r="F1543" s="200"/>
      <c r="G1543" s="201"/>
      <c r="H1543" s="199" t="str">
        <f aca="false">IF(G1543="","",VLOOKUP(G1543,勘定科目,2,0))</f>
        <v/>
      </c>
      <c r="I1543" s="202" t="str">
        <f aca="false">IF(F1543="","",F1543)</f>
        <v/>
      </c>
      <c r="J1543" s="203" t="n">
        <f aca="false">MONTH(B1543)</f>
        <v>12</v>
      </c>
      <c r="K1543" s="203" t="b">
        <f aca="false">OR(AND(D1543=L$7,G1543=L$7),AND(D1543=M$7,G1543=M$7))</f>
        <v>0</v>
      </c>
      <c r="L1543" s="203" t="n">
        <f aca="false">IF($K1543,0,IF(OR($N1543&lt;&gt;0,$O1543&lt;&gt;0),0,IF($G1543=L$7,F1543,IF($D1543=L$7,-$F1543,0))))</f>
        <v>0</v>
      </c>
      <c r="M1543" s="203" t="n">
        <f aca="false">IF($K1543,0,IF($G1543=M$7,-$F1543,IF($D1543=M$7,$F1543,0)))</f>
        <v>0</v>
      </c>
      <c r="N1543" s="203" t="n">
        <f aca="false">IF(LEFT($P1543,LEN(N$7))=N$7,IF($K1543,0,IF($G1543=$L$7,$F1543,IF($D1543=$L$7,-$F1543,0))),0)</f>
        <v>0</v>
      </c>
      <c r="O1543" s="203" t="n">
        <f aca="false">IF(LEFT($P1543,LEN(O$7))=O$7,IF($K1543,0,IF($G1543=$L$7,$F1543,IF($D1543=$L$7,-$F1543,0))),0)</f>
        <v>0</v>
      </c>
      <c r="P1543" s="204"/>
      <c r="Q1543" s="205"/>
      <c r="R1543" s="205"/>
    </row>
    <row r="1544" customFormat="false" ht="18" hidden="false" customHeight="true" outlineLevel="0" collapsed="false">
      <c r="A1544" s="12"/>
      <c r="B1544" s="196"/>
      <c r="C1544" s="197" t="n">
        <v>1537</v>
      </c>
      <c r="D1544" s="198"/>
      <c r="E1544" s="199" t="str">
        <f aca="false">IF(D1544="","",VLOOKUP(D1544,勘定科目,2,0))</f>
        <v/>
      </c>
      <c r="F1544" s="200"/>
      <c r="G1544" s="201"/>
      <c r="H1544" s="199" t="str">
        <f aca="false">IF(G1544="","",VLOOKUP(G1544,勘定科目,2,0))</f>
        <v/>
      </c>
      <c r="I1544" s="202" t="str">
        <f aca="false">IF(F1544="","",F1544)</f>
        <v/>
      </c>
      <c r="J1544" s="203" t="n">
        <f aca="false">MONTH(B1544)</f>
        <v>12</v>
      </c>
      <c r="K1544" s="203" t="b">
        <f aca="false">OR(AND(D1544=L$7,G1544=L$7),AND(D1544=M$7,G1544=M$7))</f>
        <v>0</v>
      </c>
      <c r="L1544" s="203" t="n">
        <f aca="false">IF($K1544,0,IF(OR($N1544&lt;&gt;0,$O1544&lt;&gt;0),0,IF($G1544=L$7,F1544,IF($D1544=L$7,-$F1544,0))))</f>
        <v>0</v>
      </c>
      <c r="M1544" s="203" t="n">
        <f aca="false">IF($K1544,0,IF($G1544=M$7,-$F1544,IF($D1544=M$7,$F1544,0)))</f>
        <v>0</v>
      </c>
      <c r="N1544" s="203" t="n">
        <f aca="false">IF(LEFT($P1544,LEN(N$7))=N$7,IF($K1544,0,IF($G1544=$L$7,$F1544,IF($D1544=$L$7,-$F1544,0))),0)</f>
        <v>0</v>
      </c>
      <c r="O1544" s="203" t="n">
        <f aca="false">IF(LEFT($P1544,LEN(O$7))=O$7,IF($K1544,0,IF($G1544=$L$7,$F1544,IF($D1544=$L$7,-$F1544,0))),0)</f>
        <v>0</v>
      </c>
      <c r="P1544" s="204"/>
      <c r="Q1544" s="205"/>
      <c r="R1544" s="205"/>
    </row>
    <row r="1545" customFormat="false" ht="18" hidden="false" customHeight="true" outlineLevel="0" collapsed="false">
      <c r="A1545" s="12"/>
      <c r="B1545" s="196"/>
      <c r="C1545" s="197" t="n">
        <v>1538</v>
      </c>
      <c r="D1545" s="198"/>
      <c r="E1545" s="199" t="str">
        <f aca="false">IF(D1545="","",VLOOKUP(D1545,勘定科目,2,0))</f>
        <v/>
      </c>
      <c r="F1545" s="200"/>
      <c r="G1545" s="201"/>
      <c r="H1545" s="199" t="str">
        <f aca="false">IF(G1545="","",VLOOKUP(G1545,勘定科目,2,0))</f>
        <v/>
      </c>
      <c r="I1545" s="202" t="str">
        <f aca="false">IF(F1545="","",F1545)</f>
        <v/>
      </c>
      <c r="J1545" s="203" t="n">
        <f aca="false">MONTH(B1545)</f>
        <v>12</v>
      </c>
      <c r="K1545" s="203" t="b">
        <f aca="false">OR(AND(D1545=L$7,G1545=L$7),AND(D1545=M$7,G1545=M$7))</f>
        <v>0</v>
      </c>
      <c r="L1545" s="203" t="n">
        <f aca="false">IF($K1545,0,IF(OR($N1545&lt;&gt;0,$O1545&lt;&gt;0),0,IF($G1545=L$7,F1545,IF($D1545=L$7,-$F1545,0))))</f>
        <v>0</v>
      </c>
      <c r="M1545" s="203" t="n">
        <f aca="false">IF($K1545,0,IF($G1545=M$7,-$F1545,IF($D1545=M$7,$F1545,0)))</f>
        <v>0</v>
      </c>
      <c r="N1545" s="203" t="n">
        <f aca="false">IF(LEFT($P1545,LEN(N$7))=N$7,IF($K1545,0,IF($G1545=$L$7,$F1545,IF($D1545=$L$7,-$F1545,0))),0)</f>
        <v>0</v>
      </c>
      <c r="O1545" s="203" t="n">
        <f aca="false">IF(LEFT($P1545,LEN(O$7))=O$7,IF($K1545,0,IF($G1545=$L$7,$F1545,IF($D1545=$L$7,-$F1545,0))),0)</f>
        <v>0</v>
      </c>
      <c r="P1545" s="204"/>
      <c r="Q1545" s="205"/>
      <c r="R1545" s="205"/>
    </row>
    <row r="1546" customFormat="false" ht="18" hidden="false" customHeight="true" outlineLevel="0" collapsed="false">
      <c r="A1546" s="12"/>
      <c r="B1546" s="196"/>
      <c r="C1546" s="197" t="n">
        <v>1539</v>
      </c>
      <c r="D1546" s="198"/>
      <c r="E1546" s="199" t="str">
        <f aca="false">IF(D1546="","",VLOOKUP(D1546,勘定科目,2,0))</f>
        <v/>
      </c>
      <c r="F1546" s="200"/>
      <c r="G1546" s="201"/>
      <c r="H1546" s="199" t="str">
        <f aca="false">IF(G1546="","",VLOOKUP(G1546,勘定科目,2,0))</f>
        <v/>
      </c>
      <c r="I1546" s="202" t="str">
        <f aca="false">IF(F1546="","",F1546)</f>
        <v/>
      </c>
      <c r="J1546" s="203" t="n">
        <f aca="false">MONTH(B1546)</f>
        <v>12</v>
      </c>
      <c r="K1546" s="203" t="b">
        <f aca="false">OR(AND(D1546=L$7,G1546=L$7),AND(D1546=M$7,G1546=M$7))</f>
        <v>0</v>
      </c>
      <c r="L1546" s="203" t="n">
        <f aca="false">IF($K1546,0,IF(OR($N1546&lt;&gt;0,$O1546&lt;&gt;0),0,IF($G1546=L$7,F1546,IF($D1546=L$7,-$F1546,0))))</f>
        <v>0</v>
      </c>
      <c r="M1546" s="203" t="n">
        <f aca="false">IF($K1546,0,IF($G1546=M$7,-$F1546,IF($D1546=M$7,$F1546,0)))</f>
        <v>0</v>
      </c>
      <c r="N1546" s="203" t="n">
        <f aca="false">IF(LEFT($P1546,LEN(N$7))=N$7,IF($K1546,0,IF($G1546=$L$7,$F1546,IF($D1546=$L$7,-$F1546,0))),0)</f>
        <v>0</v>
      </c>
      <c r="O1546" s="203" t="n">
        <f aca="false">IF(LEFT($P1546,LEN(O$7))=O$7,IF($K1546,0,IF($G1546=$L$7,$F1546,IF($D1546=$L$7,-$F1546,0))),0)</f>
        <v>0</v>
      </c>
      <c r="P1546" s="204"/>
      <c r="Q1546" s="205"/>
      <c r="R1546" s="205"/>
    </row>
    <row r="1547" customFormat="false" ht="18" hidden="false" customHeight="true" outlineLevel="0" collapsed="false">
      <c r="A1547" s="12"/>
      <c r="B1547" s="196"/>
      <c r="C1547" s="197" t="n">
        <v>1540</v>
      </c>
      <c r="D1547" s="198"/>
      <c r="E1547" s="199" t="str">
        <f aca="false">IF(D1547="","",VLOOKUP(D1547,勘定科目,2,0))</f>
        <v/>
      </c>
      <c r="F1547" s="200"/>
      <c r="G1547" s="201"/>
      <c r="H1547" s="199" t="str">
        <f aca="false">IF(G1547="","",VLOOKUP(G1547,勘定科目,2,0))</f>
        <v/>
      </c>
      <c r="I1547" s="202" t="str">
        <f aca="false">IF(F1547="","",F1547)</f>
        <v/>
      </c>
      <c r="J1547" s="203" t="n">
        <f aca="false">MONTH(B1547)</f>
        <v>12</v>
      </c>
      <c r="K1547" s="203" t="b">
        <f aca="false">OR(AND(D1547=L$7,G1547=L$7),AND(D1547=M$7,G1547=M$7))</f>
        <v>0</v>
      </c>
      <c r="L1547" s="203" t="n">
        <f aca="false">IF($K1547,0,IF(OR($N1547&lt;&gt;0,$O1547&lt;&gt;0),0,IF($G1547=L$7,F1547,IF($D1547=L$7,-$F1547,0))))</f>
        <v>0</v>
      </c>
      <c r="M1547" s="203" t="n">
        <f aca="false">IF($K1547,0,IF($G1547=M$7,-$F1547,IF($D1547=M$7,$F1547,0)))</f>
        <v>0</v>
      </c>
      <c r="N1547" s="203" t="n">
        <f aca="false">IF(LEFT($P1547,LEN(N$7))=N$7,IF($K1547,0,IF($G1547=$L$7,$F1547,IF($D1547=$L$7,-$F1547,0))),0)</f>
        <v>0</v>
      </c>
      <c r="O1547" s="203" t="n">
        <f aca="false">IF(LEFT($P1547,LEN(O$7))=O$7,IF($K1547,0,IF($G1547=$L$7,$F1547,IF($D1547=$L$7,-$F1547,0))),0)</f>
        <v>0</v>
      </c>
      <c r="P1547" s="204"/>
      <c r="Q1547" s="205"/>
      <c r="R1547" s="205"/>
    </row>
    <row r="1548" customFormat="false" ht="18" hidden="false" customHeight="true" outlineLevel="0" collapsed="false">
      <c r="A1548" s="12"/>
      <c r="B1548" s="196"/>
      <c r="C1548" s="197" t="n">
        <v>1541</v>
      </c>
      <c r="D1548" s="198"/>
      <c r="E1548" s="199" t="str">
        <f aca="false">IF(D1548="","",VLOOKUP(D1548,勘定科目,2,0))</f>
        <v/>
      </c>
      <c r="F1548" s="200"/>
      <c r="G1548" s="201"/>
      <c r="H1548" s="199" t="str">
        <f aca="false">IF(G1548="","",VLOOKUP(G1548,勘定科目,2,0))</f>
        <v/>
      </c>
      <c r="I1548" s="202" t="str">
        <f aca="false">IF(F1548="","",F1548)</f>
        <v/>
      </c>
      <c r="J1548" s="203" t="n">
        <f aca="false">MONTH(B1548)</f>
        <v>12</v>
      </c>
      <c r="K1548" s="203" t="b">
        <f aca="false">OR(AND(D1548=L$7,G1548=L$7),AND(D1548=M$7,G1548=M$7))</f>
        <v>0</v>
      </c>
      <c r="L1548" s="203" t="n">
        <f aca="false">IF($K1548,0,IF(OR($N1548&lt;&gt;0,$O1548&lt;&gt;0),0,IF($G1548=L$7,F1548,IF($D1548=L$7,-$F1548,0))))</f>
        <v>0</v>
      </c>
      <c r="M1548" s="203" t="n">
        <f aca="false">IF($K1548,0,IF($G1548=M$7,-$F1548,IF($D1548=M$7,$F1548,0)))</f>
        <v>0</v>
      </c>
      <c r="N1548" s="203" t="n">
        <f aca="false">IF(LEFT($P1548,LEN(N$7))=N$7,IF($K1548,0,IF($G1548=$L$7,$F1548,IF($D1548=$L$7,-$F1548,0))),0)</f>
        <v>0</v>
      </c>
      <c r="O1548" s="203" t="n">
        <f aca="false">IF(LEFT($P1548,LEN(O$7))=O$7,IF($K1548,0,IF($G1548=$L$7,$F1548,IF($D1548=$L$7,-$F1548,0))),0)</f>
        <v>0</v>
      </c>
      <c r="P1548" s="204"/>
      <c r="Q1548" s="205"/>
      <c r="R1548" s="205"/>
    </row>
    <row r="1549" customFormat="false" ht="18" hidden="false" customHeight="true" outlineLevel="0" collapsed="false">
      <c r="A1549" s="12"/>
      <c r="B1549" s="196"/>
      <c r="C1549" s="197" t="n">
        <v>1542</v>
      </c>
      <c r="D1549" s="198"/>
      <c r="E1549" s="199" t="str">
        <f aca="false">IF(D1549="","",VLOOKUP(D1549,勘定科目,2,0))</f>
        <v/>
      </c>
      <c r="F1549" s="200"/>
      <c r="G1549" s="201"/>
      <c r="H1549" s="199" t="str">
        <f aca="false">IF(G1549="","",VLOOKUP(G1549,勘定科目,2,0))</f>
        <v/>
      </c>
      <c r="I1549" s="202" t="str">
        <f aca="false">IF(F1549="","",F1549)</f>
        <v/>
      </c>
      <c r="J1549" s="203" t="n">
        <f aca="false">MONTH(B1549)</f>
        <v>12</v>
      </c>
      <c r="K1549" s="203" t="b">
        <f aca="false">OR(AND(D1549=L$7,G1549=L$7),AND(D1549=M$7,G1549=M$7))</f>
        <v>0</v>
      </c>
      <c r="L1549" s="203" t="n">
        <f aca="false">IF($K1549,0,IF(OR($N1549&lt;&gt;0,$O1549&lt;&gt;0),0,IF($G1549=L$7,F1549,IF($D1549=L$7,-$F1549,0))))</f>
        <v>0</v>
      </c>
      <c r="M1549" s="203" t="n">
        <f aca="false">IF($K1549,0,IF($G1549=M$7,-$F1549,IF($D1549=M$7,$F1549,0)))</f>
        <v>0</v>
      </c>
      <c r="N1549" s="203" t="n">
        <f aca="false">IF(LEFT($P1549,LEN(N$7))=N$7,IF($K1549,0,IF($G1549=$L$7,$F1549,IF($D1549=$L$7,-$F1549,0))),0)</f>
        <v>0</v>
      </c>
      <c r="O1549" s="203" t="n">
        <f aca="false">IF(LEFT($P1549,LEN(O$7))=O$7,IF($K1549,0,IF($G1549=$L$7,$F1549,IF($D1549=$L$7,-$F1549,0))),0)</f>
        <v>0</v>
      </c>
      <c r="P1549" s="204"/>
      <c r="Q1549" s="205"/>
      <c r="R1549" s="205"/>
    </row>
    <row r="1550" customFormat="false" ht="18" hidden="false" customHeight="true" outlineLevel="0" collapsed="false">
      <c r="A1550" s="12"/>
      <c r="B1550" s="196"/>
      <c r="C1550" s="197" t="n">
        <v>1543</v>
      </c>
      <c r="D1550" s="198"/>
      <c r="E1550" s="199" t="str">
        <f aca="false">IF(D1550="","",VLOOKUP(D1550,勘定科目,2,0))</f>
        <v/>
      </c>
      <c r="F1550" s="200"/>
      <c r="G1550" s="201"/>
      <c r="H1550" s="199" t="str">
        <f aca="false">IF(G1550="","",VLOOKUP(G1550,勘定科目,2,0))</f>
        <v/>
      </c>
      <c r="I1550" s="202" t="str">
        <f aca="false">IF(F1550="","",F1550)</f>
        <v/>
      </c>
      <c r="J1550" s="203" t="n">
        <f aca="false">MONTH(B1550)</f>
        <v>12</v>
      </c>
      <c r="K1550" s="203" t="b">
        <f aca="false">OR(AND(D1550=L$7,G1550=L$7),AND(D1550=M$7,G1550=M$7))</f>
        <v>0</v>
      </c>
      <c r="L1550" s="203" t="n">
        <f aca="false">IF($K1550,0,IF(OR($N1550&lt;&gt;0,$O1550&lt;&gt;0),0,IF($G1550=L$7,F1550,IF($D1550=L$7,-$F1550,0))))</f>
        <v>0</v>
      </c>
      <c r="M1550" s="203" t="n">
        <f aca="false">IF($K1550,0,IF($G1550=M$7,-$F1550,IF($D1550=M$7,$F1550,0)))</f>
        <v>0</v>
      </c>
      <c r="N1550" s="203" t="n">
        <f aca="false">IF(LEFT($P1550,LEN(N$7))=N$7,IF($K1550,0,IF($G1550=$L$7,$F1550,IF($D1550=$L$7,-$F1550,0))),0)</f>
        <v>0</v>
      </c>
      <c r="O1550" s="203" t="n">
        <f aca="false">IF(LEFT($P1550,LEN(O$7))=O$7,IF($K1550,0,IF($G1550=$L$7,$F1550,IF($D1550=$L$7,-$F1550,0))),0)</f>
        <v>0</v>
      </c>
      <c r="P1550" s="204"/>
      <c r="Q1550" s="205"/>
      <c r="R1550" s="205"/>
    </row>
    <row r="1551" customFormat="false" ht="18" hidden="false" customHeight="true" outlineLevel="0" collapsed="false">
      <c r="A1551" s="12"/>
      <c r="B1551" s="196"/>
      <c r="C1551" s="197" t="n">
        <v>1544</v>
      </c>
      <c r="D1551" s="198"/>
      <c r="E1551" s="199" t="str">
        <f aca="false">IF(D1551="","",VLOOKUP(D1551,勘定科目,2,0))</f>
        <v/>
      </c>
      <c r="F1551" s="200"/>
      <c r="G1551" s="201"/>
      <c r="H1551" s="199" t="str">
        <f aca="false">IF(G1551="","",VLOOKUP(G1551,勘定科目,2,0))</f>
        <v/>
      </c>
      <c r="I1551" s="202" t="str">
        <f aca="false">IF(F1551="","",F1551)</f>
        <v/>
      </c>
      <c r="J1551" s="203" t="n">
        <f aca="false">MONTH(B1551)</f>
        <v>12</v>
      </c>
      <c r="K1551" s="203" t="b">
        <f aca="false">OR(AND(D1551=L$7,G1551=L$7),AND(D1551=M$7,G1551=M$7))</f>
        <v>0</v>
      </c>
      <c r="L1551" s="203" t="n">
        <f aca="false">IF($K1551,0,IF(OR($N1551&lt;&gt;0,$O1551&lt;&gt;0),0,IF($G1551=L$7,F1551,IF($D1551=L$7,-$F1551,0))))</f>
        <v>0</v>
      </c>
      <c r="M1551" s="203" t="n">
        <f aca="false">IF($K1551,0,IF($G1551=M$7,-$F1551,IF($D1551=M$7,$F1551,0)))</f>
        <v>0</v>
      </c>
      <c r="N1551" s="203" t="n">
        <f aca="false">IF(LEFT($P1551,LEN(N$7))=N$7,IF($K1551,0,IF($G1551=$L$7,$F1551,IF($D1551=$L$7,-$F1551,0))),0)</f>
        <v>0</v>
      </c>
      <c r="O1551" s="203" t="n">
        <f aca="false">IF(LEFT($P1551,LEN(O$7))=O$7,IF($K1551,0,IF($G1551=$L$7,$F1551,IF($D1551=$L$7,-$F1551,0))),0)</f>
        <v>0</v>
      </c>
      <c r="P1551" s="204"/>
      <c r="Q1551" s="205"/>
      <c r="R1551" s="205"/>
    </row>
    <row r="1552" customFormat="false" ht="18" hidden="false" customHeight="true" outlineLevel="0" collapsed="false">
      <c r="A1552" s="12"/>
      <c r="B1552" s="196"/>
      <c r="C1552" s="197" t="n">
        <v>1545</v>
      </c>
      <c r="D1552" s="198"/>
      <c r="E1552" s="199" t="str">
        <f aca="false">IF(D1552="","",VLOOKUP(D1552,勘定科目,2,0))</f>
        <v/>
      </c>
      <c r="F1552" s="200"/>
      <c r="G1552" s="201"/>
      <c r="H1552" s="199" t="str">
        <f aca="false">IF(G1552="","",VLOOKUP(G1552,勘定科目,2,0))</f>
        <v/>
      </c>
      <c r="I1552" s="202" t="str">
        <f aca="false">IF(F1552="","",F1552)</f>
        <v/>
      </c>
      <c r="J1552" s="203" t="n">
        <f aca="false">MONTH(B1552)</f>
        <v>12</v>
      </c>
      <c r="K1552" s="203" t="b">
        <f aca="false">OR(AND(D1552=L$7,G1552=L$7),AND(D1552=M$7,G1552=M$7))</f>
        <v>0</v>
      </c>
      <c r="L1552" s="203" t="n">
        <f aca="false">IF($K1552,0,IF(OR($N1552&lt;&gt;0,$O1552&lt;&gt;0),0,IF($G1552=L$7,F1552,IF($D1552=L$7,-$F1552,0))))</f>
        <v>0</v>
      </c>
      <c r="M1552" s="203" t="n">
        <f aca="false">IF($K1552,0,IF($G1552=M$7,-$F1552,IF($D1552=M$7,$F1552,0)))</f>
        <v>0</v>
      </c>
      <c r="N1552" s="203" t="n">
        <f aca="false">IF(LEFT($P1552,LEN(N$7))=N$7,IF($K1552,0,IF($G1552=$L$7,$F1552,IF($D1552=$L$7,-$F1552,0))),0)</f>
        <v>0</v>
      </c>
      <c r="O1552" s="203" t="n">
        <f aca="false">IF(LEFT($P1552,LEN(O$7))=O$7,IF($K1552,0,IF($G1552=$L$7,$F1552,IF($D1552=$L$7,-$F1552,0))),0)</f>
        <v>0</v>
      </c>
      <c r="P1552" s="204"/>
      <c r="Q1552" s="205"/>
      <c r="R1552" s="205"/>
    </row>
    <row r="1553" customFormat="false" ht="18" hidden="false" customHeight="true" outlineLevel="0" collapsed="false">
      <c r="A1553" s="12"/>
      <c r="B1553" s="196"/>
      <c r="C1553" s="197" t="n">
        <v>1546</v>
      </c>
      <c r="D1553" s="198"/>
      <c r="E1553" s="199" t="str">
        <f aca="false">IF(D1553="","",VLOOKUP(D1553,勘定科目,2,0))</f>
        <v/>
      </c>
      <c r="F1553" s="200"/>
      <c r="G1553" s="201"/>
      <c r="H1553" s="199" t="str">
        <f aca="false">IF(G1553="","",VLOOKUP(G1553,勘定科目,2,0))</f>
        <v/>
      </c>
      <c r="I1553" s="202" t="str">
        <f aca="false">IF(F1553="","",F1553)</f>
        <v/>
      </c>
      <c r="J1553" s="203" t="n">
        <f aca="false">MONTH(B1553)</f>
        <v>12</v>
      </c>
      <c r="K1553" s="203" t="b">
        <f aca="false">OR(AND(D1553=L$7,G1553=L$7),AND(D1553=M$7,G1553=M$7))</f>
        <v>0</v>
      </c>
      <c r="L1553" s="203" t="n">
        <f aca="false">IF($K1553,0,IF(OR($N1553&lt;&gt;0,$O1553&lt;&gt;0),0,IF($G1553=L$7,F1553,IF($D1553=L$7,-$F1553,0))))</f>
        <v>0</v>
      </c>
      <c r="M1553" s="203" t="n">
        <f aca="false">IF($K1553,0,IF($G1553=M$7,-$F1553,IF($D1553=M$7,$F1553,0)))</f>
        <v>0</v>
      </c>
      <c r="N1553" s="203" t="n">
        <f aca="false">IF(LEFT($P1553,LEN(N$7))=N$7,IF($K1553,0,IF($G1553=$L$7,$F1553,IF($D1553=$L$7,-$F1553,0))),0)</f>
        <v>0</v>
      </c>
      <c r="O1553" s="203" t="n">
        <f aca="false">IF(LEFT($P1553,LEN(O$7))=O$7,IF($K1553,0,IF($G1553=$L$7,$F1553,IF($D1553=$L$7,-$F1553,0))),0)</f>
        <v>0</v>
      </c>
      <c r="P1553" s="204"/>
      <c r="Q1553" s="205"/>
      <c r="R1553" s="205"/>
    </row>
    <row r="1554" customFormat="false" ht="18" hidden="false" customHeight="true" outlineLevel="0" collapsed="false">
      <c r="A1554" s="12"/>
      <c r="B1554" s="196"/>
      <c r="C1554" s="197" t="n">
        <v>1547</v>
      </c>
      <c r="D1554" s="198"/>
      <c r="E1554" s="199" t="str">
        <f aca="false">IF(D1554="","",VLOOKUP(D1554,勘定科目,2,0))</f>
        <v/>
      </c>
      <c r="F1554" s="200"/>
      <c r="G1554" s="201"/>
      <c r="H1554" s="199" t="str">
        <f aca="false">IF(G1554="","",VLOOKUP(G1554,勘定科目,2,0))</f>
        <v/>
      </c>
      <c r="I1554" s="202" t="str">
        <f aca="false">IF(F1554="","",F1554)</f>
        <v/>
      </c>
      <c r="J1554" s="203" t="n">
        <f aca="false">MONTH(B1554)</f>
        <v>12</v>
      </c>
      <c r="K1554" s="203" t="b">
        <f aca="false">OR(AND(D1554=L$7,G1554=L$7),AND(D1554=M$7,G1554=M$7))</f>
        <v>0</v>
      </c>
      <c r="L1554" s="203" t="n">
        <f aca="false">IF($K1554,0,IF(OR($N1554&lt;&gt;0,$O1554&lt;&gt;0),0,IF($G1554=L$7,F1554,IF($D1554=L$7,-$F1554,0))))</f>
        <v>0</v>
      </c>
      <c r="M1554" s="203" t="n">
        <f aca="false">IF($K1554,0,IF($G1554=M$7,-$F1554,IF($D1554=M$7,$F1554,0)))</f>
        <v>0</v>
      </c>
      <c r="N1554" s="203" t="n">
        <f aca="false">IF(LEFT($P1554,LEN(N$7))=N$7,IF($K1554,0,IF($G1554=$L$7,$F1554,IF($D1554=$L$7,-$F1554,0))),0)</f>
        <v>0</v>
      </c>
      <c r="O1554" s="203" t="n">
        <f aca="false">IF(LEFT($P1554,LEN(O$7))=O$7,IF($K1554,0,IF($G1554=$L$7,$F1554,IF($D1554=$L$7,-$F1554,0))),0)</f>
        <v>0</v>
      </c>
      <c r="P1554" s="204"/>
      <c r="Q1554" s="205"/>
      <c r="R1554" s="205"/>
    </row>
    <row r="1555" customFormat="false" ht="18" hidden="false" customHeight="true" outlineLevel="0" collapsed="false">
      <c r="A1555" s="12"/>
      <c r="B1555" s="196"/>
      <c r="C1555" s="197" t="n">
        <v>1548</v>
      </c>
      <c r="D1555" s="198"/>
      <c r="E1555" s="199" t="str">
        <f aca="false">IF(D1555="","",VLOOKUP(D1555,勘定科目,2,0))</f>
        <v/>
      </c>
      <c r="F1555" s="200"/>
      <c r="G1555" s="201"/>
      <c r="H1555" s="199" t="str">
        <f aca="false">IF(G1555="","",VLOOKUP(G1555,勘定科目,2,0))</f>
        <v/>
      </c>
      <c r="I1555" s="202" t="str">
        <f aca="false">IF(F1555="","",F1555)</f>
        <v/>
      </c>
      <c r="J1555" s="203" t="n">
        <f aca="false">MONTH(B1555)</f>
        <v>12</v>
      </c>
      <c r="K1555" s="203" t="b">
        <f aca="false">OR(AND(D1555=L$7,G1555=L$7),AND(D1555=M$7,G1555=M$7))</f>
        <v>0</v>
      </c>
      <c r="L1555" s="203" t="n">
        <f aca="false">IF($K1555,0,IF(OR($N1555&lt;&gt;0,$O1555&lt;&gt;0),0,IF($G1555=L$7,F1555,IF($D1555=L$7,-$F1555,0))))</f>
        <v>0</v>
      </c>
      <c r="M1555" s="203" t="n">
        <f aca="false">IF($K1555,0,IF($G1555=M$7,-$F1555,IF($D1555=M$7,$F1555,0)))</f>
        <v>0</v>
      </c>
      <c r="N1555" s="203" t="n">
        <f aca="false">IF(LEFT($P1555,LEN(N$7))=N$7,IF($K1555,0,IF($G1555=$L$7,$F1555,IF($D1555=$L$7,-$F1555,0))),0)</f>
        <v>0</v>
      </c>
      <c r="O1555" s="203" t="n">
        <f aca="false">IF(LEFT($P1555,LEN(O$7))=O$7,IF($K1555,0,IF($G1555=$L$7,$F1555,IF($D1555=$L$7,-$F1555,0))),0)</f>
        <v>0</v>
      </c>
      <c r="P1555" s="204"/>
      <c r="Q1555" s="205"/>
      <c r="R1555" s="205"/>
    </row>
    <row r="1556" customFormat="false" ht="18" hidden="false" customHeight="true" outlineLevel="0" collapsed="false">
      <c r="A1556" s="12"/>
      <c r="B1556" s="196"/>
      <c r="C1556" s="197" t="n">
        <v>1549</v>
      </c>
      <c r="D1556" s="198"/>
      <c r="E1556" s="199" t="str">
        <f aca="false">IF(D1556="","",VLOOKUP(D1556,勘定科目,2,0))</f>
        <v/>
      </c>
      <c r="F1556" s="200"/>
      <c r="G1556" s="201"/>
      <c r="H1556" s="199" t="str">
        <f aca="false">IF(G1556="","",VLOOKUP(G1556,勘定科目,2,0))</f>
        <v/>
      </c>
      <c r="I1556" s="202" t="str">
        <f aca="false">IF(F1556="","",F1556)</f>
        <v/>
      </c>
      <c r="J1556" s="203" t="n">
        <f aca="false">MONTH(B1556)</f>
        <v>12</v>
      </c>
      <c r="K1556" s="203" t="b">
        <f aca="false">OR(AND(D1556=L$7,G1556=L$7),AND(D1556=M$7,G1556=M$7))</f>
        <v>0</v>
      </c>
      <c r="L1556" s="203" t="n">
        <f aca="false">IF($K1556,0,IF(OR($N1556&lt;&gt;0,$O1556&lt;&gt;0),0,IF($G1556=L$7,F1556,IF($D1556=L$7,-$F1556,0))))</f>
        <v>0</v>
      </c>
      <c r="M1556" s="203" t="n">
        <f aca="false">IF($K1556,0,IF($G1556=M$7,-$F1556,IF($D1556=M$7,$F1556,0)))</f>
        <v>0</v>
      </c>
      <c r="N1556" s="203" t="n">
        <f aca="false">IF(LEFT($P1556,LEN(N$7))=N$7,IF($K1556,0,IF($G1556=$L$7,$F1556,IF($D1556=$L$7,-$F1556,0))),0)</f>
        <v>0</v>
      </c>
      <c r="O1556" s="203" t="n">
        <f aca="false">IF(LEFT($P1556,LEN(O$7))=O$7,IF($K1556,0,IF($G1556=$L$7,$F1556,IF($D1556=$L$7,-$F1556,0))),0)</f>
        <v>0</v>
      </c>
      <c r="P1556" s="204"/>
      <c r="Q1556" s="205"/>
      <c r="R1556" s="205"/>
    </row>
    <row r="1557" customFormat="false" ht="18" hidden="false" customHeight="true" outlineLevel="0" collapsed="false">
      <c r="A1557" s="12"/>
      <c r="B1557" s="196"/>
      <c r="C1557" s="197" t="n">
        <v>1550</v>
      </c>
      <c r="D1557" s="198"/>
      <c r="E1557" s="199" t="str">
        <f aca="false">IF(D1557="","",VLOOKUP(D1557,勘定科目,2,0))</f>
        <v/>
      </c>
      <c r="F1557" s="200"/>
      <c r="G1557" s="201"/>
      <c r="H1557" s="199" t="str">
        <f aca="false">IF(G1557="","",VLOOKUP(G1557,勘定科目,2,0))</f>
        <v/>
      </c>
      <c r="I1557" s="202" t="str">
        <f aca="false">IF(F1557="","",F1557)</f>
        <v/>
      </c>
      <c r="J1557" s="203" t="n">
        <f aca="false">MONTH(B1557)</f>
        <v>12</v>
      </c>
      <c r="K1557" s="203" t="b">
        <f aca="false">OR(AND(D1557=L$7,G1557=L$7),AND(D1557=M$7,G1557=M$7))</f>
        <v>0</v>
      </c>
      <c r="L1557" s="203" t="n">
        <f aca="false">IF($K1557,0,IF(OR($N1557&lt;&gt;0,$O1557&lt;&gt;0),0,IF($G1557=L$7,F1557,IF($D1557=L$7,-$F1557,0))))</f>
        <v>0</v>
      </c>
      <c r="M1557" s="203" t="n">
        <f aca="false">IF($K1557,0,IF($G1557=M$7,-$F1557,IF($D1557=M$7,$F1557,0)))</f>
        <v>0</v>
      </c>
      <c r="N1557" s="203" t="n">
        <f aca="false">IF(LEFT($P1557,LEN(N$7))=N$7,IF($K1557,0,IF($G1557=$L$7,$F1557,IF($D1557=$L$7,-$F1557,0))),0)</f>
        <v>0</v>
      </c>
      <c r="O1557" s="203" t="n">
        <f aca="false">IF(LEFT($P1557,LEN(O$7))=O$7,IF($K1557,0,IF($G1557=$L$7,$F1557,IF($D1557=$L$7,-$F1557,0))),0)</f>
        <v>0</v>
      </c>
      <c r="P1557" s="204"/>
      <c r="Q1557" s="205"/>
      <c r="R1557" s="205"/>
    </row>
    <row r="1558" customFormat="false" ht="18" hidden="false" customHeight="true" outlineLevel="0" collapsed="false">
      <c r="A1558" s="12"/>
      <c r="B1558" s="196"/>
      <c r="C1558" s="197" t="n">
        <v>1551</v>
      </c>
      <c r="D1558" s="198"/>
      <c r="E1558" s="199" t="str">
        <f aca="false">IF(D1558="","",VLOOKUP(D1558,勘定科目,2,0))</f>
        <v/>
      </c>
      <c r="F1558" s="200"/>
      <c r="G1558" s="201"/>
      <c r="H1558" s="199" t="str">
        <f aca="false">IF(G1558="","",VLOOKUP(G1558,勘定科目,2,0))</f>
        <v/>
      </c>
      <c r="I1558" s="202" t="str">
        <f aca="false">IF(F1558="","",F1558)</f>
        <v/>
      </c>
      <c r="J1558" s="203" t="n">
        <f aca="false">MONTH(B1558)</f>
        <v>12</v>
      </c>
      <c r="K1558" s="203" t="b">
        <f aca="false">OR(AND(D1558=L$7,G1558=L$7),AND(D1558=M$7,G1558=M$7))</f>
        <v>0</v>
      </c>
      <c r="L1558" s="203" t="n">
        <f aca="false">IF($K1558,0,IF(OR($N1558&lt;&gt;0,$O1558&lt;&gt;0),0,IF($G1558=L$7,F1558,IF($D1558=L$7,-$F1558,0))))</f>
        <v>0</v>
      </c>
      <c r="M1558" s="203" t="n">
        <f aca="false">IF($K1558,0,IF($G1558=M$7,-$F1558,IF($D1558=M$7,$F1558,0)))</f>
        <v>0</v>
      </c>
      <c r="N1558" s="203" t="n">
        <f aca="false">IF(LEFT($P1558,LEN(N$7))=N$7,IF($K1558,0,IF($G1558=$L$7,$F1558,IF($D1558=$L$7,-$F1558,0))),0)</f>
        <v>0</v>
      </c>
      <c r="O1558" s="203" t="n">
        <f aca="false">IF(LEFT($P1558,LEN(O$7))=O$7,IF($K1558,0,IF($G1558=$L$7,$F1558,IF($D1558=$L$7,-$F1558,0))),0)</f>
        <v>0</v>
      </c>
      <c r="P1558" s="204"/>
      <c r="Q1558" s="205"/>
      <c r="R1558" s="205"/>
    </row>
    <row r="1559" customFormat="false" ht="18" hidden="false" customHeight="true" outlineLevel="0" collapsed="false">
      <c r="A1559" s="12"/>
      <c r="B1559" s="196"/>
      <c r="C1559" s="197" t="n">
        <v>1552</v>
      </c>
      <c r="D1559" s="198"/>
      <c r="E1559" s="199" t="str">
        <f aca="false">IF(D1559="","",VLOOKUP(D1559,勘定科目,2,0))</f>
        <v/>
      </c>
      <c r="F1559" s="200"/>
      <c r="G1559" s="201"/>
      <c r="H1559" s="199" t="str">
        <f aca="false">IF(G1559="","",VLOOKUP(G1559,勘定科目,2,0))</f>
        <v/>
      </c>
      <c r="I1559" s="202" t="str">
        <f aca="false">IF(F1559="","",F1559)</f>
        <v/>
      </c>
      <c r="J1559" s="203" t="n">
        <f aca="false">MONTH(B1559)</f>
        <v>12</v>
      </c>
      <c r="K1559" s="203" t="b">
        <f aca="false">OR(AND(D1559=L$7,G1559=L$7),AND(D1559=M$7,G1559=M$7))</f>
        <v>0</v>
      </c>
      <c r="L1559" s="203" t="n">
        <f aca="false">IF($K1559,0,IF(OR($N1559&lt;&gt;0,$O1559&lt;&gt;0),0,IF($G1559=L$7,F1559,IF($D1559=L$7,-$F1559,0))))</f>
        <v>0</v>
      </c>
      <c r="M1559" s="203" t="n">
        <f aca="false">IF($K1559,0,IF($G1559=M$7,-$F1559,IF($D1559=M$7,$F1559,0)))</f>
        <v>0</v>
      </c>
      <c r="N1559" s="203" t="n">
        <f aca="false">IF(LEFT($P1559,LEN(N$7))=N$7,IF($K1559,0,IF($G1559=$L$7,$F1559,IF($D1559=$L$7,-$F1559,0))),0)</f>
        <v>0</v>
      </c>
      <c r="O1559" s="203" t="n">
        <f aca="false">IF(LEFT($P1559,LEN(O$7))=O$7,IF($K1559,0,IF($G1559=$L$7,$F1559,IF($D1559=$L$7,-$F1559,0))),0)</f>
        <v>0</v>
      </c>
      <c r="P1559" s="204"/>
      <c r="Q1559" s="205"/>
      <c r="R1559" s="205"/>
    </row>
    <row r="1560" customFormat="false" ht="18" hidden="false" customHeight="true" outlineLevel="0" collapsed="false">
      <c r="A1560" s="12"/>
      <c r="B1560" s="196"/>
      <c r="C1560" s="197" t="n">
        <v>1553</v>
      </c>
      <c r="D1560" s="198"/>
      <c r="E1560" s="199" t="str">
        <f aca="false">IF(D1560="","",VLOOKUP(D1560,勘定科目,2,0))</f>
        <v/>
      </c>
      <c r="F1560" s="200"/>
      <c r="G1560" s="201"/>
      <c r="H1560" s="199" t="str">
        <f aca="false">IF(G1560="","",VLOOKUP(G1560,勘定科目,2,0))</f>
        <v/>
      </c>
      <c r="I1560" s="202" t="str">
        <f aca="false">IF(F1560="","",F1560)</f>
        <v/>
      </c>
      <c r="J1560" s="203" t="n">
        <f aca="false">MONTH(B1560)</f>
        <v>12</v>
      </c>
      <c r="K1560" s="203" t="b">
        <f aca="false">OR(AND(D1560=L$7,G1560=L$7),AND(D1560=M$7,G1560=M$7))</f>
        <v>0</v>
      </c>
      <c r="L1560" s="203" t="n">
        <f aca="false">IF($K1560,0,IF(OR($N1560&lt;&gt;0,$O1560&lt;&gt;0),0,IF($G1560=L$7,F1560,IF($D1560=L$7,-$F1560,0))))</f>
        <v>0</v>
      </c>
      <c r="M1560" s="203" t="n">
        <f aca="false">IF($K1560,0,IF($G1560=M$7,-$F1560,IF($D1560=M$7,$F1560,0)))</f>
        <v>0</v>
      </c>
      <c r="N1560" s="203" t="n">
        <f aca="false">IF(LEFT($P1560,LEN(N$7))=N$7,IF($K1560,0,IF($G1560=$L$7,$F1560,IF($D1560=$L$7,-$F1560,0))),0)</f>
        <v>0</v>
      </c>
      <c r="O1560" s="203" t="n">
        <f aca="false">IF(LEFT($P1560,LEN(O$7))=O$7,IF($K1560,0,IF($G1560=$L$7,$F1560,IF($D1560=$L$7,-$F1560,0))),0)</f>
        <v>0</v>
      </c>
      <c r="P1560" s="204"/>
      <c r="Q1560" s="205"/>
      <c r="R1560" s="205"/>
    </row>
    <row r="1561" customFormat="false" ht="18" hidden="false" customHeight="true" outlineLevel="0" collapsed="false">
      <c r="A1561" s="12"/>
      <c r="B1561" s="196"/>
      <c r="C1561" s="197" t="n">
        <v>1554</v>
      </c>
      <c r="D1561" s="198"/>
      <c r="E1561" s="199" t="str">
        <f aca="false">IF(D1561="","",VLOOKUP(D1561,勘定科目,2,0))</f>
        <v/>
      </c>
      <c r="F1561" s="200"/>
      <c r="G1561" s="201"/>
      <c r="H1561" s="199" t="str">
        <f aca="false">IF(G1561="","",VLOOKUP(G1561,勘定科目,2,0))</f>
        <v/>
      </c>
      <c r="I1561" s="202" t="str">
        <f aca="false">IF(F1561="","",F1561)</f>
        <v/>
      </c>
      <c r="J1561" s="203" t="n">
        <f aca="false">MONTH(B1561)</f>
        <v>12</v>
      </c>
      <c r="K1561" s="203" t="b">
        <f aca="false">OR(AND(D1561=L$7,G1561=L$7),AND(D1561=M$7,G1561=M$7))</f>
        <v>0</v>
      </c>
      <c r="L1561" s="203" t="n">
        <f aca="false">IF($K1561,0,IF(OR($N1561&lt;&gt;0,$O1561&lt;&gt;0),0,IF($G1561=L$7,F1561,IF($D1561=L$7,-$F1561,0))))</f>
        <v>0</v>
      </c>
      <c r="M1561" s="203" t="n">
        <f aca="false">IF($K1561,0,IF($G1561=M$7,-$F1561,IF($D1561=M$7,$F1561,0)))</f>
        <v>0</v>
      </c>
      <c r="N1561" s="203" t="n">
        <f aca="false">IF(LEFT($P1561,LEN(N$7))=N$7,IF($K1561,0,IF($G1561=$L$7,$F1561,IF($D1561=$L$7,-$F1561,0))),0)</f>
        <v>0</v>
      </c>
      <c r="O1561" s="203" t="n">
        <f aca="false">IF(LEFT($P1561,LEN(O$7))=O$7,IF($K1561,0,IF($G1561=$L$7,$F1561,IF($D1561=$L$7,-$F1561,0))),0)</f>
        <v>0</v>
      </c>
      <c r="P1561" s="204"/>
      <c r="Q1561" s="205"/>
      <c r="R1561" s="205"/>
    </row>
    <row r="1562" customFormat="false" ht="18" hidden="false" customHeight="true" outlineLevel="0" collapsed="false">
      <c r="A1562" s="12"/>
      <c r="B1562" s="196"/>
      <c r="C1562" s="197" t="n">
        <v>1555</v>
      </c>
      <c r="D1562" s="198"/>
      <c r="E1562" s="199" t="str">
        <f aca="false">IF(D1562="","",VLOOKUP(D1562,勘定科目,2,0))</f>
        <v/>
      </c>
      <c r="F1562" s="200"/>
      <c r="G1562" s="201"/>
      <c r="H1562" s="199" t="str">
        <f aca="false">IF(G1562="","",VLOOKUP(G1562,勘定科目,2,0))</f>
        <v/>
      </c>
      <c r="I1562" s="202" t="str">
        <f aca="false">IF(F1562="","",F1562)</f>
        <v/>
      </c>
      <c r="J1562" s="203" t="n">
        <f aca="false">MONTH(B1562)</f>
        <v>12</v>
      </c>
      <c r="K1562" s="203" t="b">
        <f aca="false">OR(AND(D1562=L$7,G1562=L$7),AND(D1562=M$7,G1562=M$7))</f>
        <v>0</v>
      </c>
      <c r="L1562" s="203" t="n">
        <f aca="false">IF($K1562,0,IF(OR($N1562&lt;&gt;0,$O1562&lt;&gt;0),0,IF($G1562=L$7,F1562,IF($D1562=L$7,-$F1562,0))))</f>
        <v>0</v>
      </c>
      <c r="M1562" s="203" t="n">
        <f aca="false">IF($K1562,0,IF($G1562=M$7,-$F1562,IF($D1562=M$7,$F1562,0)))</f>
        <v>0</v>
      </c>
      <c r="N1562" s="203" t="n">
        <f aca="false">IF(LEFT($P1562,LEN(N$7))=N$7,IF($K1562,0,IF($G1562=$L$7,$F1562,IF($D1562=$L$7,-$F1562,0))),0)</f>
        <v>0</v>
      </c>
      <c r="O1562" s="203" t="n">
        <f aca="false">IF(LEFT($P1562,LEN(O$7))=O$7,IF($K1562,0,IF($G1562=$L$7,$F1562,IF($D1562=$L$7,-$F1562,0))),0)</f>
        <v>0</v>
      </c>
      <c r="P1562" s="204"/>
      <c r="Q1562" s="205"/>
      <c r="R1562" s="205"/>
    </row>
    <row r="1563" customFormat="false" ht="18" hidden="false" customHeight="true" outlineLevel="0" collapsed="false">
      <c r="A1563" s="12"/>
      <c r="B1563" s="196"/>
      <c r="C1563" s="197" t="n">
        <v>1556</v>
      </c>
      <c r="D1563" s="198"/>
      <c r="E1563" s="199" t="str">
        <f aca="false">IF(D1563="","",VLOOKUP(D1563,勘定科目,2,0))</f>
        <v/>
      </c>
      <c r="F1563" s="200"/>
      <c r="G1563" s="201"/>
      <c r="H1563" s="199" t="str">
        <f aca="false">IF(G1563="","",VLOOKUP(G1563,勘定科目,2,0))</f>
        <v/>
      </c>
      <c r="I1563" s="202" t="str">
        <f aca="false">IF(F1563="","",F1563)</f>
        <v/>
      </c>
      <c r="J1563" s="203" t="n">
        <f aca="false">MONTH(B1563)</f>
        <v>12</v>
      </c>
      <c r="K1563" s="203" t="b">
        <f aca="false">OR(AND(D1563=L$7,G1563=L$7),AND(D1563=M$7,G1563=M$7))</f>
        <v>0</v>
      </c>
      <c r="L1563" s="203" t="n">
        <f aca="false">IF($K1563,0,IF(OR($N1563&lt;&gt;0,$O1563&lt;&gt;0),0,IF($G1563=L$7,F1563,IF($D1563=L$7,-$F1563,0))))</f>
        <v>0</v>
      </c>
      <c r="M1563" s="203" t="n">
        <f aca="false">IF($K1563,0,IF($G1563=M$7,-$F1563,IF($D1563=M$7,$F1563,0)))</f>
        <v>0</v>
      </c>
      <c r="N1563" s="203" t="n">
        <f aca="false">IF(LEFT($P1563,LEN(N$7))=N$7,IF($K1563,0,IF($G1563=$L$7,$F1563,IF($D1563=$L$7,-$F1563,0))),0)</f>
        <v>0</v>
      </c>
      <c r="O1563" s="203" t="n">
        <f aca="false">IF(LEFT($P1563,LEN(O$7))=O$7,IF($K1563,0,IF($G1563=$L$7,$F1563,IF($D1563=$L$7,-$F1563,0))),0)</f>
        <v>0</v>
      </c>
      <c r="P1563" s="204"/>
      <c r="Q1563" s="205"/>
      <c r="R1563" s="205"/>
    </row>
    <row r="1564" customFormat="false" ht="18" hidden="false" customHeight="true" outlineLevel="0" collapsed="false">
      <c r="A1564" s="12"/>
      <c r="B1564" s="196"/>
      <c r="C1564" s="197" t="n">
        <v>1557</v>
      </c>
      <c r="D1564" s="198"/>
      <c r="E1564" s="199" t="str">
        <f aca="false">IF(D1564="","",VLOOKUP(D1564,勘定科目,2,0))</f>
        <v/>
      </c>
      <c r="F1564" s="200"/>
      <c r="G1564" s="201"/>
      <c r="H1564" s="199" t="str">
        <f aca="false">IF(G1564="","",VLOOKUP(G1564,勘定科目,2,0))</f>
        <v/>
      </c>
      <c r="I1564" s="202" t="str">
        <f aca="false">IF(F1564="","",F1564)</f>
        <v/>
      </c>
      <c r="J1564" s="203" t="n">
        <f aca="false">MONTH(B1564)</f>
        <v>12</v>
      </c>
      <c r="K1564" s="203" t="b">
        <f aca="false">OR(AND(D1564=L$7,G1564=L$7),AND(D1564=M$7,G1564=M$7))</f>
        <v>0</v>
      </c>
      <c r="L1564" s="203" t="n">
        <f aca="false">IF($K1564,0,IF(OR($N1564&lt;&gt;0,$O1564&lt;&gt;0),0,IF($G1564=L$7,F1564,IF($D1564=L$7,-$F1564,0))))</f>
        <v>0</v>
      </c>
      <c r="M1564" s="203" t="n">
        <f aca="false">IF($K1564,0,IF($G1564=M$7,-$F1564,IF($D1564=M$7,$F1564,0)))</f>
        <v>0</v>
      </c>
      <c r="N1564" s="203" t="n">
        <f aca="false">IF(LEFT($P1564,LEN(N$7))=N$7,IF($K1564,0,IF($G1564=$L$7,$F1564,IF($D1564=$L$7,-$F1564,0))),0)</f>
        <v>0</v>
      </c>
      <c r="O1564" s="203" t="n">
        <f aca="false">IF(LEFT($P1564,LEN(O$7))=O$7,IF($K1564,0,IF($G1564=$L$7,$F1564,IF($D1564=$L$7,-$F1564,0))),0)</f>
        <v>0</v>
      </c>
      <c r="P1564" s="204"/>
      <c r="Q1564" s="205"/>
      <c r="R1564" s="205"/>
    </row>
    <row r="1565" customFormat="false" ht="18" hidden="false" customHeight="true" outlineLevel="0" collapsed="false">
      <c r="A1565" s="12"/>
      <c r="B1565" s="196"/>
      <c r="C1565" s="197" t="n">
        <v>1558</v>
      </c>
      <c r="D1565" s="198"/>
      <c r="E1565" s="199" t="str">
        <f aca="false">IF(D1565="","",VLOOKUP(D1565,勘定科目,2,0))</f>
        <v/>
      </c>
      <c r="F1565" s="200"/>
      <c r="G1565" s="201"/>
      <c r="H1565" s="199" t="str">
        <f aca="false">IF(G1565="","",VLOOKUP(G1565,勘定科目,2,0))</f>
        <v/>
      </c>
      <c r="I1565" s="202" t="str">
        <f aca="false">IF(F1565="","",F1565)</f>
        <v/>
      </c>
      <c r="J1565" s="203" t="n">
        <f aca="false">MONTH(B1565)</f>
        <v>12</v>
      </c>
      <c r="K1565" s="203" t="b">
        <f aca="false">OR(AND(D1565=L$7,G1565=L$7),AND(D1565=M$7,G1565=M$7))</f>
        <v>0</v>
      </c>
      <c r="L1565" s="203" t="n">
        <f aca="false">IF($K1565,0,IF(OR($N1565&lt;&gt;0,$O1565&lt;&gt;0),0,IF($G1565=L$7,F1565,IF($D1565=L$7,-$F1565,0))))</f>
        <v>0</v>
      </c>
      <c r="M1565" s="203" t="n">
        <f aca="false">IF($K1565,0,IF($G1565=M$7,-$F1565,IF($D1565=M$7,$F1565,0)))</f>
        <v>0</v>
      </c>
      <c r="N1565" s="203" t="n">
        <f aca="false">IF(LEFT($P1565,LEN(N$7))=N$7,IF($K1565,0,IF($G1565=$L$7,$F1565,IF($D1565=$L$7,-$F1565,0))),0)</f>
        <v>0</v>
      </c>
      <c r="O1565" s="203" t="n">
        <f aca="false">IF(LEFT($P1565,LEN(O$7))=O$7,IF($K1565,0,IF($G1565=$L$7,$F1565,IF($D1565=$L$7,-$F1565,0))),0)</f>
        <v>0</v>
      </c>
      <c r="P1565" s="204"/>
      <c r="Q1565" s="205"/>
      <c r="R1565" s="205"/>
    </row>
    <row r="1566" customFormat="false" ht="18" hidden="false" customHeight="true" outlineLevel="0" collapsed="false">
      <c r="A1566" s="12"/>
      <c r="B1566" s="196"/>
      <c r="C1566" s="197" t="n">
        <v>1559</v>
      </c>
      <c r="D1566" s="198"/>
      <c r="E1566" s="199" t="str">
        <f aca="false">IF(D1566="","",VLOOKUP(D1566,勘定科目,2,0))</f>
        <v/>
      </c>
      <c r="F1566" s="200"/>
      <c r="G1566" s="201"/>
      <c r="H1566" s="199" t="str">
        <f aca="false">IF(G1566="","",VLOOKUP(G1566,勘定科目,2,0))</f>
        <v/>
      </c>
      <c r="I1566" s="202" t="str">
        <f aca="false">IF(F1566="","",F1566)</f>
        <v/>
      </c>
      <c r="J1566" s="203" t="n">
        <f aca="false">MONTH(B1566)</f>
        <v>12</v>
      </c>
      <c r="K1566" s="203" t="b">
        <f aca="false">OR(AND(D1566=L$7,G1566=L$7),AND(D1566=M$7,G1566=M$7))</f>
        <v>0</v>
      </c>
      <c r="L1566" s="203" t="n">
        <f aca="false">IF($K1566,0,IF(OR($N1566&lt;&gt;0,$O1566&lt;&gt;0),0,IF($G1566=L$7,F1566,IF($D1566=L$7,-$F1566,0))))</f>
        <v>0</v>
      </c>
      <c r="M1566" s="203" t="n">
        <f aca="false">IF($K1566,0,IF($G1566=M$7,-$F1566,IF($D1566=M$7,$F1566,0)))</f>
        <v>0</v>
      </c>
      <c r="N1566" s="203" t="n">
        <f aca="false">IF(LEFT($P1566,LEN(N$7))=N$7,IF($K1566,0,IF($G1566=$L$7,$F1566,IF($D1566=$L$7,-$F1566,0))),0)</f>
        <v>0</v>
      </c>
      <c r="O1566" s="203" t="n">
        <f aca="false">IF(LEFT($P1566,LEN(O$7))=O$7,IF($K1566,0,IF($G1566=$L$7,$F1566,IF($D1566=$L$7,-$F1566,0))),0)</f>
        <v>0</v>
      </c>
      <c r="P1566" s="204"/>
      <c r="Q1566" s="205"/>
      <c r="R1566" s="205"/>
    </row>
    <row r="1567" customFormat="false" ht="18" hidden="false" customHeight="true" outlineLevel="0" collapsed="false">
      <c r="A1567" s="12"/>
      <c r="B1567" s="196"/>
      <c r="C1567" s="197" t="n">
        <v>1560</v>
      </c>
      <c r="D1567" s="198"/>
      <c r="E1567" s="199" t="str">
        <f aca="false">IF(D1567="","",VLOOKUP(D1567,勘定科目,2,0))</f>
        <v/>
      </c>
      <c r="F1567" s="200"/>
      <c r="G1567" s="201"/>
      <c r="H1567" s="199" t="str">
        <f aca="false">IF(G1567="","",VLOOKUP(G1567,勘定科目,2,0))</f>
        <v/>
      </c>
      <c r="I1567" s="202" t="str">
        <f aca="false">IF(F1567="","",F1567)</f>
        <v/>
      </c>
      <c r="J1567" s="203" t="n">
        <f aca="false">MONTH(B1567)</f>
        <v>12</v>
      </c>
      <c r="K1567" s="203" t="b">
        <f aca="false">OR(AND(D1567=L$7,G1567=L$7),AND(D1567=M$7,G1567=M$7))</f>
        <v>0</v>
      </c>
      <c r="L1567" s="203" t="n">
        <f aca="false">IF($K1567,0,IF(OR($N1567&lt;&gt;0,$O1567&lt;&gt;0),0,IF($G1567=L$7,F1567,IF($D1567=L$7,-$F1567,0))))</f>
        <v>0</v>
      </c>
      <c r="M1567" s="203" t="n">
        <f aca="false">IF($K1567,0,IF($G1567=M$7,-$F1567,IF($D1567=M$7,$F1567,0)))</f>
        <v>0</v>
      </c>
      <c r="N1567" s="203" t="n">
        <f aca="false">IF(LEFT($P1567,LEN(N$7))=N$7,IF($K1567,0,IF($G1567=$L$7,$F1567,IF($D1567=$L$7,-$F1567,0))),0)</f>
        <v>0</v>
      </c>
      <c r="O1567" s="203" t="n">
        <f aca="false">IF(LEFT($P1567,LEN(O$7))=O$7,IF($K1567,0,IF($G1567=$L$7,$F1567,IF($D1567=$L$7,-$F1567,0))),0)</f>
        <v>0</v>
      </c>
      <c r="P1567" s="204"/>
      <c r="Q1567" s="205"/>
      <c r="R1567" s="205"/>
    </row>
    <row r="1568" customFormat="false" ht="18" hidden="false" customHeight="true" outlineLevel="0" collapsed="false">
      <c r="A1568" s="12"/>
      <c r="B1568" s="196"/>
      <c r="C1568" s="197" t="n">
        <v>1561</v>
      </c>
      <c r="D1568" s="198"/>
      <c r="E1568" s="199" t="str">
        <f aca="false">IF(D1568="","",VLOOKUP(D1568,勘定科目,2,0))</f>
        <v/>
      </c>
      <c r="F1568" s="200"/>
      <c r="G1568" s="201"/>
      <c r="H1568" s="199" t="str">
        <f aca="false">IF(G1568="","",VLOOKUP(G1568,勘定科目,2,0))</f>
        <v/>
      </c>
      <c r="I1568" s="202" t="str">
        <f aca="false">IF(F1568="","",F1568)</f>
        <v/>
      </c>
      <c r="J1568" s="203" t="n">
        <f aca="false">MONTH(B1568)</f>
        <v>12</v>
      </c>
      <c r="K1568" s="203" t="b">
        <f aca="false">OR(AND(D1568=L$7,G1568=L$7),AND(D1568=M$7,G1568=M$7))</f>
        <v>0</v>
      </c>
      <c r="L1568" s="203" t="n">
        <f aca="false">IF($K1568,0,IF(OR($N1568&lt;&gt;0,$O1568&lt;&gt;0),0,IF($G1568=L$7,F1568,IF($D1568=L$7,-$F1568,0))))</f>
        <v>0</v>
      </c>
      <c r="M1568" s="203" t="n">
        <f aca="false">IF($K1568,0,IF($G1568=M$7,-$F1568,IF($D1568=M$7,$F1568,0)))</f>
        <v>0</v>
      </c>
      <c r="N1568" s="203" t="n">
        <f aca="false">IF(LEFT($P1568,LEN(N$7))=N$7,IF($K1568,0,IF($G1568=$L$7,$F1568,IF($D1568=$L$7,-$F1568,0))),0)</f>
        <v>0</v>
      </c>
      <c r="O1568" s="203" t="n">
        <f aca="false">IF(LEFT($P1568,LEN(O$7))=O$7,IF($K1568,0,IF($G1568=$L$7,$F1568,IF($D1568=$L$7,-$F1568,0))),0)</f>
        <v>0</v>
      </c>
      <c r="P1568" s="204"/>
      <c r="Q1568" s="205"/>
      <c r="R1568" s="205"/>
    </row>
    <row r="1569" customFormat="false" ht="18" hidden="false" customHeight="true" outlineLevel="0" collapsed="false">
      <c r="A1569" s="12"/>
      <c r="B1569" s="196"/>
      <c r="C1569" s="197" t="n">
        <v>1562</v>
      </c>
      <c r="D1569" s="198"/>
      <c r="E1569" s="199" t="str">
        <f aca="false">IF(D1569="","",VLOOKUP(D1569,勘定科目,2,0))</f>
        <v/>
      </c>
      <c r="F1569" s="200"/>
      <c r="G1569" s="201"/>
      <c r="H1569" s="199" t="str">
        <f aca="false">IF(G1569="","",VLOOKUP(G1569,勘定科目,2,0))</f>
        <v/>
      </c>
      <c r="I1569" s="202" t="str">
        <f aca="false">IF(F1569="","",F1569)</f>
        <v/>
      </c>
      <c r="J1569" s="203" t="n">
        <f aca="false">MONTH(B1569)</f>
        <v>12</v>
      </c>
      <c r="K1569" s="203" t="b">
        <f aca="false">OR(AND(D1569=L$7,G1569=L$7),AND(D1569=M$7,G1569=M$7))</f>
        <v>0</v>
      </c>
      <c r="L1569" s="203" t="n">
        <f aca="false">IF($K1569,0,IF(OR($N1569&lt;&gt;0,$O1569&lt;&gt;0),0,IF($G1569=L$7,F1569,IF($D1569=L$7,-$F1569,0))))</f>
        <v>0</v>
      </c>
      <c r="M1569" s="203" t="n">
        <f aca="false">IF($K1569,0,IF($G1569=M$7,-$F1569,IF($D1569=M$7,$F1569,0)))</f>
        <v>0</v>
      </c>
      <c r="N1569" s="203" t="n">
        <f aca="false">IF(LEFT($P1569,LEN(N$7))=N$7,IF($K1569,0,IF($G1569=$L$7,$F1569,IF($D1569=$L$7,-$F1569,0))),0)</f>
        <v>0</v>
      </c>
      <c r="O1569" s="203" t="n">
        <f aca="false">IF(LEFT($P1569,LEN(O$7))=O$7,IF($K1569,0,IF($G1569=$L$7,$F1569,IF($D1569=$L$7,-$F1569,0))),0)</f>
        <v>0</v>
      </c>
      <c r="P1569" s="204"/>
      <c r="Q1569" s="205"/>
      <c r="R1569" s="205"/>
    </row>
    <row r="1570" customFormat="false" ht="18" hidden="false" customHeight="true" outlineLevel="0" collapsed="false">
      <c r="A1570" s="12"/>
      <c r="B1570" s="196"/>
      <c r="C1570" s="197" t="n">
        <v>1563</v>
      </c>
      <c r="D1570" s="198"/>
      <c r="E1570" s="199" t="str">
        <f aca="false">IF(D1570="","",VLOOKUP(D1570,勘定科目,2,0))</f>
        <v/>
      </c>
      <c r="F1570" s="200"/>
      <c r="G1570" s="201"/>
      <c r="H1570" s="199" t="str">
        <f aca="false">IF(G1570="","",VLOOKUP(G1570,勘定科目,2,0))</f>
        <v/>
      </c>
      <c r="I1570" s="202" t="str">
        <f aca="false">IF(F1570="","",F1570)</f>
        <v/>
      </c>
      <c r="J1570" s="203" t="n">
        <f aca="false">MONTH(B1570)</f>
        <v>12</v>
      </c>
      <c r="K1570" s="203" t="b">
        <f aca="false">OR(AND(D1570=L$7,G1570=L$7),AND(D1570=M$7,G1570=M$7))</f>
        <v>0</v>
      </c>
      <c r="L1570" s="203" t="n">
        <f aca="false">IF($K1570,0,IF(OR($N1570&lt;&gt;0,$O1570&lt;&gt;0),0,IF($G1570=L$7,F1570,IF($D1570=L$7,-$F1570,0))))</f>
        <v>0</v>
      </c>
      <c r="M1570" s="203" t="n">
        <f aca="false">IF($K1570,0,IF($G1570=M$7,-$F1570,IF($D1570=M$7,$F1570,0)))</f>
        <v>0</v>
      </c>
      <c r="N1570" s="203" t="n">
        <f aca="false">IF(LEFT($P1570,LEN(N$7))=N$7,IF($K1570,0,IF($G1570=$L$7,$F1570,IF($D1570=$L$7,-$F1570,0))),0)</f>
        <v>0</v>
      </c>
      <c r="O1570" s="203" t="n">
        <f aca="false">IF(LEFT($P1570,LEN(O$7))=O$7,IF($K1570,0,IF($G1570=$L$7,$F1570,IF($D1570=$L$7,-$F1570,0))),0)</f>
        <v>0</v>
      </c>
      <c r="P1570" s="204"/>
      <c r="Q1570" s="205"/>
      <c r="R1570" s="205"/>
    </row>
    <row r="1571" customFormat="false" ht="18" hidden="false" customHeight="true" outlineLevel="0" collapsed="false">
      <c r="A1571" s="12"/>
      <c r="B1571" s="196"/>
      <c r="C1571" s="197" t="n">
        <v>1564</v>
      </c>
      <c r="D1571" s="198"/>
      <c r="E1571" s="199" t="str">
        <f aca="false">IF(D1571="","",VLOOKUP(D1571,勘定科目,2,0))</f>
        <v/>
      </c>
      <c r="F1571" s="200"/>
      <c r="G1571" s="201"/>
      <c r="H1571" s="199" t="str">
        <f aca="false">IF(G1571="","",VLOOKUP(G1571,勘定科目,2,0))</f>
        <v/>
      </c>
      <c r="I1571" s="202" t="str">
        <f aca="false">IF(F1571="","",F1571)</f>
        <v/>
      </c>
      <c r="J1571" s="203" t="n">
        <f aca="false">MONTH(B1571)</f>
        <v>12</v>
      </c>
      <c r="K1571" s="203" t="b">
        <f aca="false">OR(AND(D1571=L$7,G1571=L$7),AND(D1571=M$7,G1571=M$7))</f>
        <v>0</v>
      </c>
      <c r="L1571" s="203" t="n">
        <f aca="false">IF($K1571,0,IF(OR($N1571&lt;&gt;0,$O1571&lt;&gt;0),0,IF($G1571=L$7,F1571,IF($D1571=L$7,-$F1571,0))))</f>
        <v>0</v>
      </c>
      <c r="M1571" s="203" t="n">
        <f aca="false">IF($K1571,0,IF($G1571=M$7,-$F1571,IF($D1571=M$7,$F1571,0)))</f>
        <v>0</v>
      </c>
      <c r="N1571" s="203" t="n">
        <f aca="false">IF(LEFT($P1571,LEN(N$7))=N$7,IF($K1571,0,IF($G1571=$L$7,$F1571,IF($D1571=$L$7,-$F1571,0))),0)</f>
        <v>0</v>
      </c>
      <c r="O1571" s="203" t="n">
        <f aca="false">IF(LEFT($P1571,LEN(O$7))=O$7,IF($K1571,0,IF($G1571=$L$7,$F1571,IF($D1571=$L$7,-$F1571,0))),0)</f>
        <v>0</v>
      </c>
      <c r="P1571" s="204"/>
      <c r="Q1571" s="205"/>
      <c r="R1571" s="205"/>
    </row>
    <row r="1572" customFormat="false" ht="18" hidden="false" customHeight="true" outlineLevel="0" collapsed="false">
      <c r="A1572" s="12"/>
      <c r="B1572" s="196"/>
      <c r="C1572" s="197" t="n">
        <v>1565</v>
      </c>
      <c r="D1572" s="198"/>
      <c r="E1572" s="199" t="str">
        <f aca="false">IF(D1572="","",VLOOKUP(D1572,勘定科目,2,0))</f>
        <v/>
      </c>
      <c r="F1572" s="200"/>
      <c r="G1572" s="201"/>
      <c r="H1572" s="199" t="str">
        <f aca="false">IF(G1572="","",VLOOKUP(G1572,勘定科目,2,0))</f>
        <v/>
      </c>
      <c r="I1572" s="202" t="str">
        <f aca="false">IF(F1572="","",F1572)</f>
        <v/>
      </c>
      <c r="J1572" s="203" t="n">
        <f aca="false">MONTH(B1572)</f>
        <v>12</v>
      </c>
      <c r="K1572" s="203" t="b">
        <f aca="false">OR(AND(D1572=L$7,G1572=L$7),AND(D1572=M$7,G1572=M$7))</f>
        <v>0</v>
      </c>
      <c r="L1572" s="203" t="n">
        <f aca="false">IF($K1572,0,IF(OR($N1572&lt;&gt;0,$O1572&lt;&gt;0),0,IF($G1572=L$7,F1572,IF($D1572=L$7,-$F1572,0))))</f>
        <v>0</v>
      </c>
      <c r="M1572" s="203" t="n">
        <f aca="false">IF($K1572,0,IF($G1572=M$7,-$F1572,IF($D1572=M$7,$F1572,0)))</f>
        <v>0</v>
      </c>
      <c r="N1572" s="203" t="n">
        <f aca="false">IF(LEFT($P1572,LEN(N$7))=N$7,IF($K1572,0,IF($G1572=$L$7,$F1572,IF($D1572=$L$7,-$F1572,0))),0)</f>
        <v>0</v>
      </c>
      <c r="O1572" s="203" t="n">
        <f aca="false">IF(LEFT($P1572,LEN(O$7))=O$7,IF($K1572,0,IF($G1572=$L$7,$F1572,IF($D1572=$L$7,-$F1572,0))),0)</f>
        <v>0</v>
      </c>
      <c r="P1572" s="204"/>
      <c r="Q1572" s="205"/>
      <c r="R1572" s="205"/>
    </row>
    <row r="1573" customFormat="false" ht="18" hidden="false" customHeight="true" outlineLevel="0" collapsed="false">
      <c r="A1573" s="12"/>
      <c r="B1573" s="196"/>
      <c r="C1573" s="197" t="n">
        <v>1566</v>
      </c>
      <c r="D1573" s="198"/>
      <c r="E1573" s="199" t="str">
        <f aca="false">IF(D1573="","",VLOOKUP(D1573,勘定科目,2,0))</f>
        <v/>
      </c>
      <c r="F1573" s="200"/>
      <c r="G1573" s="201"/>
      <c r="H1573" s="199" t="str">
        <f aca="false">IF(G1573="","",VLOOKUP(G1573,勘定科目,2,0))</f>
        <v/>
      </c>
      <c r="I1573" s="202" t="str">
        <f aca="false">IF(F1573="","",F1573)</f>
        <v/>
      </c>
      <c r="J1573" s="203" t="n">
        <f aca="false">MONTH(B1573)</f>
        <v>12</v>
      </c>
      <c r="K1573" s="203" t="b">
        <f aca="false">OR(AND(D1573=L$7,G1573=L$7),AND(D1573=M$7,G1573=M$7))</f>
        <v>0</v>
      </c>
      <c r="L1573" s="203" t="n">
        <f aca="false">IF($K1573,0,IF(OR($N1573&lt;&gt;0,$O1573&lt;&gt;0),0,IF($G1573=L$7,F1573,IF($D1573=L$7,-$F1573,0))))</f>
        <v>0</v>
      </c>
      <c r="M1573" s="203" t="n">
        <f aca="false">IF($K1573,0,IF($G1573=M$7,-$F1573,IF($D1573=M$7,$F1573,0)))</f>
        <v>0</v>
      </c>
      <c r="N1573" s="203" t="n">
        <f aca="false">IF(LEFT($P1573,LEN(N$7))=N$7,IF($K1573,0,IF($G1573=$L$7,$F1573,IF($D1573=$L$7,-$F1573,0))),0)</f>
        <v>0</v>
      </c>
      <c r="O1573" s="203" t="n">
        <f aca="false">IF(LEFT($P1573,LEN(O$7))=O$7,IF($K1573,0,IF($G1573=$L$7,$F1573,IF($D1573=$L$7,-$F1573,0))),0)</f>
        <v>0</v>
      </c>
      <c r="P1573" s="204"/>
      <c r="Q1573" s="205"/>
      <c r="R1573" s="205"/>
    </row>
    <row r="1574" customFormat="false" ht="18" hidden="false" customHeight="true" outlineLevel="0" collapsed="false">
      <c r="A1574" s="12"/>
      <c r="B1574" s="196"/>
      <c r="C1574" s="197" t="n">
        <v>1567</v>
      </c>
      <c r="D1574" s="198"/>
      <c r="E1574" s="199" t="str">
        <f aca="false">IF(D1574="","",VLOOKUP(D1574,勘定科目,2,0))</f>
        <v/>
      </c>
      <c r="F1574" s="200"/>
      <c r="G1574" s="201"/>
      <c r="H1574" s="199" t="str">
        <f aca="false">IF(G1574="","",VLOOKUP(G1574,勘定科目,2,0))</f>
        <v/>
      </c>
      <c r="I1574" s="202" t="str">
        <f aca="false">IF(F1574="","",F1574)</f>
        <v/>
      </c>
      <c r="J1574" s="203" t="n">
        <f aca="false">MONTH(B1574)</f>
        <v>12</v>
      </c>
      <c r="K1574" s="203" t="b">
        <f aca="false">OR(AND(D1574=L$7,G1574=L$7),AND(D1574=M$7,G1574=M$7))</f>
        <v>0</v>
      </c>
      <c r="L1574" s="203" t="n">
        <f aca="false">IF($K1574,0,IF(OR($N1574&lt;&gt;0,$O1574&lt;&gt;0),0,IF($G1574=L$7,F1574,IF($D1574=L$7,-$F1574,0))))</f>
        <v>0</v>
      </c>
      <c r="M1574" s="203" t="n">
        <f aca="false">IF($K1574,0,IF($G1574=M$7,-$F1574,IF($D1574=M$7,$F1574,0)))</f>
        <v>0</v>
      </c>
      <c r="N1574" s="203" t="n">
        <f aca="false">IF(LEFT($P1574,LEN(N$7))=N$7,IF($K1574,0,IF($G1574=$L$7,$F1574,IF($D1574=$L$7,-$F1574,0))),0)</f>
        <v>0</v>
      </c>
      <c r="O1574" s="203" t="n">
        <f aca="false">IF(LEFT($P1574,LEN(O$7))=O$7,IF($K1574,0,IF($G1574=$L$7,$F1574,IF($D1574=$L$7,-$F1574,0))),0)</f>
        <v>0</v>
      </c>
      <c r="P1574" s="204"/>
      <c r="Q1574" s="205"/>
      <c r="R1574" s="205"/>
    </row>
    <row r="1575" customFormat="false" ht="18" hidden="false" customHeight="true" outlineLevel="0" collapsed="false">
      <c r="A1575" s="12"/>
      <c r="B1575" s="196"/>
      <c r="C1575" s="197" t="n">
        <v>1568</v>
      </c>
      <c r="D1575" s="198"/>
      <c r="E1575" s="199" t="str">
        <f aca="false">IF(D1575="","",VLOOKUP(D1575,勘定科目,2,0))</f>
        <v/>
      </c>
      <c r="F1575" s="200"/>
      <c r="G1575" s="201"/>
      <c r="H1575" s="199" t="str">
        <f aca="false">IF(G1575="","",VLOOKUP(G1575,勘定科目,2,0))</f>
        <v/>
      </c>
      <c r="I1575" s="202" t="str">
        <f aca="false">IF(F1575="","",F1575)</f>
        <v/>
      </c>
      <c r="J1575" s="203" t="n">
        <f aca="false">MONTH(B1575)</f>
        <v>12</v>
      </c>
      <c r="K1575" s="203" t="b">
        <f aca="false">OR(AND(D1575=L$7,G1575=L$7),AND(D1575=M$7,G1575=M$7))</f>
        <v>0</v>
      </c>
      <c r="L1575" s="203" t="n">
        <f aca="false">IF($K1575,0,IF(OR($N1575&lt;&gt;0,$O1575&lt;&gt;0),0,IF($G1575=L$7,F1575,IF($D1575=L$7,-$F1575,0))))</f>
        <v>0</v>
      </c>
      <c r="M1575" s="203" t="n">
        <f aca="false">IF($K1575,0,IF($G1575=M$7,-$F1575,IF($D1575=M$7,$F1575,0)))</f>
        <v>0</v>
      </c>
      <c r="N1575" s="203" t="n">
        <f aca="false">IF(LEFT($P1575,LEN(N$7))=N$7,IF($K1575,0,IF($G1575=$L$7,$F1575,IF($D1575=$L$7,-$F1575,0))),0)</f>
        <v>0</v>
      </c>
      <c r="O1575" s="203" t="n">
        <f aca="false">IF(LEFT($P1575,LEN(O$7))=O$7,IF($K1575,0,IF($G1575=$L$7,$F1575,IF($D1575=$L$7,-$F1575,0))),0)</f>
        <v>0</v>
      </c>
      <c r="P1575" s="204"/>
      <c r="Q1575" s="205"/>
      <c r="R1575" s="205"/>
    </row>
    <row r="1576" customFormat="false" ht="18" hidden="false" customHeight="true" outlineLevel="0" collapsed="false">
      <c r="A1576" s="12"/>
      <c r="B1576" s="196"/>
      <c r="C1576" s="197" t="n">
        <v>1569</v>
      </c>
      <c r="D1576" s="198"/>
      <c r="E1576" s="199" t="str">
        <f aca="false">IF(D1576="","",VLOOKUP(D1576,勘定科目,2,0))</f>
        <v/>
      </c>
      <c r="F1576" s="200"/>
      <c r="G1576" s="201"/>
      <c r="H1576" s="199" t="str">
        <f aca="false">IF(G1576="","",VLOOKUP(G1576,勘定科目,2,0))</f>
        <v/>
      </c>
      <c r="I1576" s="202" t="str">
        <f aca="false">IF(F1576="","",F1576)</f>
        <v/>
      </c>
      <c r="J1576" s="203" t="n">
        <f aca="false">MONTH(B1576)</f>
        <v>12</v>
      </c>
      <c r="K1576" s="203" t="b">
        <f aca="false">OR(AND(D1576=L$7,G1576=L$7),AND(D1576=M$7,G1576=M$7))</f>
        <v>0</v>
      </c>
      <c r="L1576" s="203" t="n">
        <f aca="false">IF($K1576,0,IF(OR($N1576&lt;&gt;0,$O1576&lt;&gt;0),0,IF($G1576=L$7,F1576,IF($D1576=L$7,-$F1576,0))))</f>
        <v>0</v>
      </c>
      <c r="M1576" s="203" t="n">
        <f aca="false">IF($K1576,0,IF($G1576=M$7,-$F1576,IF($D1576=M$7,$F1576,0)))</f>
        <v>0</v>
      </c>
      <c r="N1576" s="203" t="n">
        <f aca="false">IF(LEFT($P1576,LEN(N$7))=N$7,IF($K1576,0,IF($G1576=$L$7,$F1576,IF($D1576=$L$7,-$F1576,0))),0)</f>
        <v>0</v>
      </c>
      <c r="O1576" s="203" t="n">
        <f aca="false">IF(LEFT($P1576,LEN(O$7))=O$7,IF($K1576,0,IF($G1576=$L$7,$F1576,IF($D1576=$L$7,-$F1576,0))),0)</f>
        <v>0</v>
      </c>
      <c r="P1576" s="204"/>
      <c r="Q1576" s="205"/>
      <c r="R1576" s="205"/>
    </row>
    <row r="1577" customFormat="false" ht="18" hidden="false" customHeight="true" outlineLevel="0" collapsed="false">
      <c r="A1577" s="12"/>
      <c r="B1577" s="196"/>
      <c r="C1577" s="197" t="n">
        <v>1570</v>
      </c>
      <c r="D1577" s="198"/>
      <c r="E1577" s="199" t="str">
        <f aca="false">IF(D1577="","",VLOOKUP(D1577,勘定科目,2,0))</f>
        <v/>
      </c>
      <c r="F1577" s="200"/>
      <c r="G1577" s="201"/>
      <c r="H1577" s="199" t="str">
        <f aca="false">IF(G1577="","",VLOOKUP(G1577,勘定科目,2,0))</f>
        <v/>
      </c>
      <c r="I1577" s="202" t="str">
        <f aca="false">IF(F1577="","",F1577)</f>
        <v/>
      </c>
      <c r="J1577" s="203" t="n">
        <f aca="false">MONTH(B1577)</f>
        <v>12</v>
      </c>
      <c r="K1577" s="203" t="b">
        <f aca="false">OR(AND(D1577=L$7,G1577=L$7),AND(D1577=M$7,G1577=M$7))</f>
        <v>0</v>
      </c>
      <c r="L1577" s="203" t="n">
        <f aca="false">IF($K1577,0,IF(OR($N1577&lt;&gt;0,$O1577&lt;&gt;0),0,IF($G1577=L$7,F1577,IF($D1577=L$7,-$F1577,0))))</f>
        <v>0</v>
      </c>
      <c r="M1577" s="203" t="n">
        <f aca="false">IF($K1577,0,IF($G1577=M$7,-$F1577,IF($D1577=M$7,$F1577,0)))</f>
        <v>0</v>
      </c>
      <c r="N1577" s="203" t="n">
        <f aca="false">IF(LEFT($P1577,LEN(N$7))=N$7,IF($K1577,0,IF($G1577=$L$7,$F1577,IF($D1577=$L$7,-$F1577,0))),0)</f>
        <v>0</v>
      </c>
      <c r="O1577" s="203" t="n">
        <f aca="false">IF(LEFT($P1577,LEN(O$7))=O$7,IF($K1577,0,IF($G1577=$L$7,$F1577,IF($D1577=$L$7,-$F1577,0))),0)</f>
        <v>0</v>
      </c>
      <c r="P1577" s="204"/>
      <c r="Q1577" s="205"/>
      <c r="R1577" s="205"/>
    </row>
    <row r="1578" customFormat="false" ht="18" hidden="false" customHeight="true" outlineLevel="0" collapsed="false">
      <c r="A1578" s="12"/>
      <c r="B1578" s="196"/>
      <c r="C1578" s="197" t="n">
        <v>1571</v>
      </c>
      <c r="D1578" s="198"/>
      <c r="E1578" s="199" t="str">
        <f aca="false">IF(D1578="","",VLOOKUP(D1578,勘定科目,2,0))</f>
        <v/>
      </c>
      <c r="F1578" s="200"/>
      <c r="G1578" s="201"/>
      <c r="H1578" s="199" t="str">
        <f aca="false">IF(G1578="","",VLOOKUP(G1578,勘定科目,2,0))</f>
        <v/>
      </c>
      <c r="I1578" s="202" t="str">
        <f aca="false">IF(F1578="","",F1578)</f>
        <v/>
      </c>
      <c r="J1578" s="203" t="n">
        <f aca="false">MONTH(B1578)</f>
        <v>12</v>
      </c>
      <c r="K1578" s="203" t="b">
        <f aca="false">OR(AND(D1578=L$7,G1578=L$7),AND(D1578=M$7,G1578=M$7))</f>
        <v>0</v>
      </c>
      <c r="L1578" s="203" t="n">
        <f aca="false">IF($K1578,0,IF(OR($N1578&lt;&gt;0,$O1578&lt;&gt;0),0,IF($G1578=L$7,F1578,IF($D1578=L$7,-$F1578,0))))</f>
        <v>0</v>
      </c>
      <c r="M1578" s="203" t="n">
        <f aca="false">IF($K1578,0,IF($G1578=M$7,-$F1578,IF($D1578=M$7,$F1578,0)))</f>
        <v>0</v>
      </c>
      <c r="N1578" s="203" t="n">
        <f aca="false">IF(LEFT($P1578,LEN(N$7))=N$7,IF($K1578,0,IF($G1578=$L$7,$F1578,IF($D1578=$L$7,-$F1578,0))),0)</f>
        <v>0</v>
      </c>
      <c r="O1578" s="203" t="n">
        <f aca="false">IF(LEFT($P1578,LEN(O$7))=O$7,IF($K1578,0,IF($G1578=$L$7,$F1578,IF($D1578=$L$7,-$F1578,0))),0)</f>
        <v>0</v>
      </c>
      <c r="P1578" s="204"/>
      <c r="Q1578" s="205"/>
      <c r="R1578" s="205"/>
    </row>
    <row r="1579" customFormat="false" ht="18" hidden="false" customHeight="true" outlineLevel="0" collapsed="false">
      <c r="A1579" s="12"/>
      <c r="B1579" s="196"/>
      <c r="C1579" s="197" t="n">
        <v>1572</v>
      </c>
      <c r="D1579" s="198"/>
      <c r="E1579" s="199" t="str">
        <f aca="false">IF(D1579="","",VLOOKUP(D1579,勘定科目,2,0))</f>
        <v/>
      </c>
      <c r="F1579" s="200"/>
      <c r="G1579" s="201"/>
      <c r="H1579" s="199" t="str">
        <f aca="false">IF(G1579="","",VLOOKUP(G1579,勘定科目,2,0))</f>
        <v/>
      </c>
      <c r="I1579" s="202" t="str">
        <f aca="false">IF(F1579="","",F1579)</f>
        <v/>
      </c>
      <c r="J1579" s="203" t="n">
        <f aca="false">MONTH(B1579)</f>
        <v>12</v>
      </c>
      <c r="K1579" s="203" t="b">
        <f aca="false">OR(AND(D1579=L$7,G1579=L$7),AND(D1579=M$7,G1579=M$7))</f>
        <v>0</v>
      </c>
      <c r="L1579" s="203" t="n">
        <f aca="false">IF($K1579,0,IF(OR($N1579&lt;&gt;0,$O1579&lt;&gt;0),0,IF($G1579=L$7,F1579,IF($D1579=L$7,-$F1579,0))))</f>
        <v>0</v>
      </c>
      <c r="M1579" s="203" t="n">
        <f aca="false">IF($K1579,0,IF($G1579=M$7,-$F1579,IF($D1579=M$7,$F1579,0)))</f>
        <v>0</v>
      </c>
      <c r="N1579" s="203" t="n">
        <f aca="false">IF(LEFT($P1579,LEN(N$7))=N$7,IF($K1579,0,IF($G1579=$L$7,$F1579,IF($D1579=$L$7,-$F1579,0))),0)</f>
        <v>0</v>
      </c>
      <c r="O1579" s="203" t="n">
        <f aca="false">IF(LEFT($P1579,LEN(O$7))=O$7,IF($K1579,0,IF($G1579=$L$7,$F1579,IF($D1579=$L$7,-$F1579,0))),0)</f>
        <v>0</v>
      </c>
      <c r="P1579" s="204"/>
      <c r="Q1579" s="205"/>
      <c r="R1579" s="205"/>
    </row>
    <row r="1580" customFormat="false" ht="18" hidden="false" customHeight="true" outlineLevel="0" collapsed="false">
      <c r="A1580" s="12"/>
      <c r="B1580" s="196"/>
      <c r="C1580" s="197" t="n">
        <v>1573</v>
      </c>
      <c r="D1580" s="198"/>
      <c r="E1580" s="199" t="str">
        <f aca="false">IF(D1580="","",VLOOKUP(D1580,勘定科目,2,0))</f>
        <v/>
      </c>
      <c r="F1580" s="200"/>
      <c r="G1580" s="201"/>
      <c r="H1580" s="199" t="str">
        <f aca="false">IF(G1580="","",VLOOKUP(G1580,勘定科目,2,0))</f>
        <v/>
      </c>
      <c r="I1580" s="202" t="str">
        <f aca="false">IF(F1580="","",F1580)</f>
        <v/>
      </c>
      <c r="J1580" s="203" t="n">
        <f aca="false">MONTH(B1580)</f>
        <v>12</v>
      </c>
      <c r="K1580" s="203" t="b">
        <f aca="false">OR(AND(D1580=L$7,G1580=L$7),AND(D1580=M$7,G1580=M$7))</f>
        <v>0</v>
      </c>
      <c r="L1580" s="203" t="n">
        <f aca="false">IF($K1580,0,IF(OR($N1580&lt;&gt;0,$O1580&lt;&gt;0),0,IF($G1580=L$7,F1580,IF($D1580=L$7,-$F1580,0))))</f>
        <v>0</v>
      </c>
      <c r="M1580" s="203" t="n">
        <f aca="false">IF($K1580,0,IF($G1580=M$7,-$F1580,IF($D1580=M$7,$F1580,0)))</f>
        <v>0</v>
      </c>
      <c r="N1580" s="203" t="n">
        <f aca="false">IF(LEFT($P1580,LEN(N$7))=N$7,IF($K1580,0,IF($G1580=$L$7,$F1580,IF($D1580=$L$7,-$F1580,0))),0)</f>
        <v>0</v>
      </c>
      <c r="O1580" s="203" t="n">
        <f aca="false">IF(LEFT($P1580,LEN(O$7))=O$7,IF($K1580,0,IF($G1580=$L$7,$F1580,IF($D1580=$L$7,-$F1580,0))),0)</f>
        <v>0</v>
      </c>
      <c r="P1580" s="204"/>
      <c r="Q1580" s="205"/>
      <c r="R1580" s="205"/>
    </row>
    <row r="1581" customFormat="false" ht="18" hidden="false" customHeight="true" outlineLevel="0" collapsed="false">
      <c r="A1581" s="12"/>
      <c r="B1581" s="196"/>
      <c r="C1581" s="197" t="n">
        <v>1574</v>
      </c>
      <c r="D1581" s="198"/>
      <c r="E1581" s="199" t="str">
        <f aca="false">IF(D1581="","",VLOOKUP(D1581,勘定科目,2,0))</f>
        <v/>
      </c>
      <c r="F1581" s="200"/>
      <c r="G1581" s="201"/>
      <c r="H1581" s="199" t="str">
        <f aca="false">IF(G1581="","",VLOOKUP(G1581,勘定科目,2,0))</f>
        <v/>
      </c>
      <c r="I1581" s="202" t="str">
        <f aca="false">IF(F1581="","",F1581)</f>
        <v/>
      </c>
      <c r="J1581" s="203" t="n">
        <f aca="false">MONTH(B1581)</f>
        <v>12</v>
      </c>
      <c r="K1581" s="203" t="b">
        <f aca="false">OR(AND(D1581=L$7,G1581=L$7),AND(D1581=M$7,G1581=M$7))</f>
        <v>0</v>
      </c>
      <c r="L1581" s="203" t="n">
        <f aca="false">IF($K1581,0,IF(OR($N1581&lt;&gt;0,$O1581&lt;&gt;0),0,IF($G1581=L$7,F1581,IF($D1581=L$7,-$F1581,0))))</f>
        <v>0</v>
      </c>
      <c r="M1581" s="203" t="n">
        <f aca="false">IF($K1581,0,IF($G1581=M$7,-$F1581,IF($D1581=M$7,$F1581,0)))</f>
        <v>0</v>
      </c>
      <c r="N1581" s="203" t="n">
        <f aca="false">IF(LEFT($P1581,LEN(N$7))=N$7,IF($K1581,0,IF($G1581=$L$7,$F1581,IF($D1581=$L$7,-$F1581,0))),0)</f>
        <v>0</v>
      </c>
      <c r="O1581" s="203" t="n">
        <f aca="false">IF(LEFT($P1581,LEN(O$7))=O$7,IF($K1581,0,IF($G1581=$L$7,$F1581,IF($D1581=$L$7,-$F1581,0))),0)</f>
        <v>0</v>
      </c>
      <c r="P1581" s="204"/>
      <c r="Q1581" s="205"/>
      <c r="R1581" s="205"/>
    </row>
    <row r="1582" customFormat="false" ht="18" hidden="false" customHeight="true" outlineLevel="0" collapsed="false">
      <c r="A1582" s="12"/>
      <c r="B1582" s="196"/>
      <c r="C1582" s="197" t="n">
        <v>1575</v>
      </c>
      <c r="D1582" s="198"/>
      <c r="E1582" s="199" t="str">
        <f aca="false">IF(D1582="","",VLOOKUP(D1582,勘定科目,2,0))</f>
        <v/>
      </c>
      <c r="F1582" s="200"/>
      <c r="G1582" s="201"/>
      <c r="H1582" s="199" t="str">
        <f aca="false">IF(G1582="","",VLOOKUP(G1582,勘定科目,2,0))</f>
        <v/>
      </c>
      <c r="I1582" s="202" t="str">
        <f aca="false">IF(F1582="","",F1582)</f>
        <v/>
      </c>
      <c r="J1582" s="203" t="n">
        <f aca="false">MONTH(B1582)</f>
        <v>12</v>
      </c>
      <c r="K1582" s="203" t="b">
        <f aca="false">OR(AND(D1582=L$7,G1582=L$7),AND(D1582=M$7,G1582=M$7))</f>
        <v>0</v>
      </c>
      <c r="L1582" s="203" t="n">
        <f aca="false">IF($K1582,0,IF(OR($N1582&lt;&gt;0,$O1582&lt;&gt;0),0,IF($G1582=L$7,F1582,IF($D1582=L$7,-$F1582,0))))</f>
        <v>0</v>
      </c>
      <c r="M1582" s="203" t="n">
        <f aca="false">IF($K1582,0,IF($G1582=M$7,-$F1582,IF($D1582=M$7,$F1582,0)))</f>
        <v>0</v>
      </c>
      <c r="N1582" s="203" t="n">
        <f aca="false">IF(LEFT($P1582,LEN(N$7))=N$7,IF($K1582,0,IF($G1582=$L$7,$F1582,IF($D1582=$L$7,-$F1582,0))),0)</f>
        <v>0</v>
      </c>
      <c r="O1582" s="203" t="n">
        <f aca="false">IF(LEFT($P1582,LEN(O$7))=O$7,IF($K1582,0,IF($G1582=$L$7,$F1582,IF($D1582=$L$7,-$F1582,0))),0)</f>
        <v>0</v>
      </c>
      <c r="P1582" s="204"/>
      <c r="Q1582" s="205"/>
      <c r="R1582" s="205"/>
    </row>
    <row r="1583" customFormat="false" ht="18" hidden="false" customHeight="true" outlineLevel="0" collapsed="false">
      <c r="A1583" s="12"/>
      <c r="B1583" s="196"/>
      <c r="C1583" s="197" t="n">
        <v>1576</v>
      </c>
      <c r="D1583" s="198"/>
      <c r="E1583" s="199" t="str">
        <f aca="false">IF(D1583="","",VLOOKUP(D1583,勘定科目,2,0))</f>
        <v/>
      </c>
      <c r="F1583" s="200"/>
      <c r="G1583" s="201"/>
      <c r="H1583" s="199" t="str">
        <f aca="false">IF(G1583="","",VLOOKUP(G1583,勘定科目,2,0))</f>
        <v/>
      </c>
      <c r="I1583" s="202" t="str">
        <f aca="false">IF(F1583="","",F1583)</f>
        <v/>
      </c>
      <c r="J1583" s="203" t="n">
        <f aca="false">MONTH(B1583)</f>
        <v>12</v>
      </c>
      <c r="K1583" s="203" t="b">
        <f aca="false">OR(AND(D1583=L$7,G1583=L$7),AND(D1583=M$7,G1583=M$7))</f>
        <v>0</v>
      </c>
      <c r="L1583" s="203" t="n">
        <f aca="false">IF($K1583,0,IF(OR($N1583&lt;&gt;0,$O1583&lt;&gt;0),0,IF($G1583=L$7,F1583,IF($D1583=L$7,-$F1583,0))))</f>
        <v>0</v>
      </c>
      <c r="M1583" s="203" t="n">
        <f aca="false">IF($K1583,0,IF($G1583=M$7,-$F1583,IF($D1583=M$7,$F1583,0)))</f>
        <v>0</v>
      </c>
      <c r="N1583" s="203" t="n">
        <f aca="false">IF(LEFT($P1583,LEN(N$7))=N$7,IF($K1583,0,IF($G1583=$L$7,$F1583,IF($D1583=$L$7,-$F1583,0))),0)</f>
        <v>0</v>
      </c>
      <c r="O1583" s="203" t="n">
        <f aca="false">IF(LEFT($P1583,LEN(O$7))=O$7,IF($K1583,0,IF($G1583=$L$7,$F1583,IF($D1583=$L$7,-$F1583,0))),0)</f>
        <v>0</v>
      </c>
      <c r="P1583" s="204"/>
      <c r="Q1583" s="205"/>
      <c r="R1583" s="205"/>
    </row>
    <row r="1584" customFormat="false" ht="18" hidden="false" customHeight="true" outlineLevel="0" collapsed="false">
      <c r="A1584" s="12"/>
      <c r="B1584" s="196"/>
      <c r="C1584" s="197" t="n">
        <v>1577</v>
      </c>
      <c r="D1584" s="198"/>
      <c r="E1584" s="199" t="str">
        <f aca="false">IF(D1584="","",VLOOKUP(D1584,勘定科目,2,0))</f>
        <v/>
      </c>
      <c r="F1584" s="200"/>
      <c r="G1584" s="201"/>
      <c r="H1584" s="199" t="str">
        <f aca="false">IF(G1584="","",VLOOKUP(G1584,勘定科目,2,0))</f>
        <v/>
      </c>
      <c r="I1584" s="202" t="str">
        <f aca="false">IF(F1584="","",F1584)</f>
        <v/>
      </c>
      <c r="J1584" s="203" t="n">
        <f aca="false">MONTH(B1584)</f>
        <v>12</v>
      </c>
      <c r="K1584" s="203" t="b">
        <f aca="false">OR(AND(D1584=L$7,G1584=L$7),AND(D1584=M$7,G1584=M$7))</f>
        <v>0</v>
      </c>
      <c r="L1584" s="203" t="n">
        <f aca="false">IF($K1584,0,IF(OR($N1584&lt;&gt;0,$O1584&lt;&gt;0),0,IF($G1584=L$7,F1584,IF($D1584=L$7,-$F1584,0))))</f>
        <v>0</v>
      </c>
      <c r="M1584" s="203" t="n">
        <f aca="false">IF($K1584,0,IF($G1584=M$7,-$F1584,IF($D1584=M$7,$F1584,0)))</f>
        <v>0</v>
      </c>
      <c r="N1584" s="203" t="n">
        <f aca="false">IF(LEFT($P1584,LEN(N$7))=N$7,IF($K1584,0,IF($G1584=$L$7,$F1584,IF($D1584=$L$7,-$F1584,0))),0)</f>
        <v>0</v>
      </c>
      <c r="O1584" s="203" t="n">
        <f aca="false">IF(LEFT($P1584,LEN(O$7))=O$7,IF($K1584,0,IF($G1584=$L$7,$F1584,IF($D1584=$L$7,-$F1584,0))),0)</f>
        <v>0</v>
      </c>
      <c r="P1584" s="204"/>
      <c r="Q1584" s="205"/>
      <c r="R1584" s="205"/>
    </row>
    <row r="1585" customFormat="false" ht="18" hidden="false" customHeight="true" outlineLevel="0" collapsed="false">
      <c r="A1585" s="12"/>
      <c r="B1585" s="196"/>
      <c r="C1585" s="197" t="n">
        <v>1578</v>
      </c>
      <c r="D1585" s="198"/>
      <c r="E1585" s="199" t="str">
        <f aca="false">IF(D1585="","",VLOOKUP(D1585,勘定科目,2,0))</f>
        <v/>
      </c>
      <c r="F1585" s="200"/>
      <c r="G1585" s="201"/>
      <c r="H1585" s="199" t="str">
        <f aca="false">IF(G1585="","",VLOOKUP(G1585,勘定科目,2,0))</f>
        <v/>
      </c>
      <c r="I1585" s="202" t="str">
        <f aca="false">IF(F1585="","",F1585)</f>
        <v/>
      </c>
      <c r="J1585" s="203" t="n">
        <f aca="false">MONTH(B1585)</f>
        <v>12</v>
      </c>
      <c r="K1585" s="203" t="b">
        <f aca="false">OR(AND(D1585=L$7,G1585=L$7),AND(D1585=M$7,G1585=M$7))</f>
        <v>0</v>
      </c>
      <c r="L1585" s="203" t="n">
        <f aca="false">IF($K1585,0,IF(OR($N1585&lt;&gt;0,$O1585&lt;&gt;0),0,IF($G1585=L$7,F1585,IF($D1585=L$7,-$F1585,0))))</f>
        <v>0</v>
      </c>
      <c r="M1585" s="203" t="n">
        <f aca="false">IF($K1585,0,IF($G1585=M$7,-$F1585,IF($D1585=M$7,$F1585,0)))</f>
        <v>0</v>
      </c>
      <c r="N1585" s="203" t="n">
        <f aca="false">IF(LEFT($P1585,LEN(N$7))=N$7,IF($K1585,0,IF($G1585=$L$7,$F1585,IF($D1585=$L$7,-$F1585,0))),0)</f>
        <v>0</v>
      </c>
      <c r="O1585" s="203" t="n">
        <f aca="false">IF(LEFT($P1585,LEN(O$7))=O$7,IF($K1585,0,IF($G1585=$L$7,$F1585,IF($D1585=$L$7,-$F1585,0))),0)</f>
        <v>0</v>
      </c>
      <c r="P1585" s="204"/>
      <c r="Q1585" s="205"/>
      <c r="R1585" s="205"/>
    </row>
    <row r="1586" customFormat="false" ht="18" hidden="false" customHeight="true" outlineLevel="0" collapsed="false">
      <c r="A1586" s="12"/>
      <c r="B1586" s="196"/>
      <c r="C1586" s="197" t="n">
        <v>1579</v>
      </c>
      <c r="D1586" s="198"/>
      <c r="E1586" s="199" t="str">
        <f aca="false">IF(D1586="","",VLOOKUP(D1586,勘定科目,2,0))</f>
        <v/>
      </c>
      <c r="F1586" s="200"/>
      <c r="G1586" s="201"/>
      <c r="H1586" s="199" t="str">
        <f aca="false">IF(G1586="","",VLOOKUP(G1586,勘定科目,2,0))</f>
        <v/>
      </c>
      <c r="I1586" s="202" t="str">
        <f aca="false">IF(F1586="","",F1586)</f>
        <v/>
      </c>
      <c r="J1586" s="203" t="n">
        <f aca="false">MONTH(B1586)</f>
        <v>12</v>
      </c>
      <c r="K1586" s="203" t="b">
        <f aca="false">OR(AND(D1586=L$7,G1586=L$7),AND(D1586=M$7,G1586=M$7))</f>
        <v>0</v>
      </c>
      <c r="L1586" s="203" t="n">
        <f aca="false">IF($K1586,0,IF(OR($N1586&lt;&gt;0,$O1586&lt;&gt;0),0,IF($G1586=L$7,F1586,IF($D1586=L$7,-$F1586,0))))</f>
        <v>0</v>
      </c>
      <c r="M1586" s="203" t="n">
        <f aca="false">IF($K1586,0,IF($G1586=M$7,-$F1586,IF($D1586=M$7,$F1586,0)))</f>
        <v>0</v>
      </c>
      <c r="N1586" s="203" t="n">
        <f aca="false">IF(LEFT($P1586,LEN(N$7))=N$7,IF($K1586,0,IF($G1586=$L$7,$F1586,IF($D1586=$L$7,-$F1586,0))),0)</f>
        <v>0</v>
      </c>
      <c r="O1586" s="203" t="n">
        <f aca="false">IF(LEFT($P1586,LEN(O$7))=O$7,IF($K1586,0,IF($G1586=$L$7,$F1586,IF($D1586=$L$7,-$F1586,0))),0)</f>
        <v>0</v>
      </c>
      <c r="P1586" s="204"/>
      <c r="Q1586" s="205"/>
      <c r="R1586" s="205"/>
    </row>
    <row r="1587" customFormat="false" ht="18" hidden="false" customHeight="true" outlineLevel="0" collapsed="false">
      <c r="A1587" s="12"/>
      <c r="B1587" s="196"/>
      <c r="C1587" s="197" t="n">
        <v>1580</v>
      </c>
      <c r="D1587" s="198"/>
      <c r="E1587" s="199" t="str">
        <f aca="false">IF(D1587="","",VLOOKUP(D1587,勘定科目,2,0))</f>
        <v/>
      </c>
      <c r="F1587" s="200"/>
      <c r="G1587" s="201"/>
      <c r="H1587" s="199" t="str">
        <f aca="false">IF(G1587="","",VLOOKUP(G1587,勘定科目,2,0))</f>
        <v/>
      </c>
      <c r="I1587" s="202" t="str">
        <f aca="false">IF(F1587="","",F1587)</f>
        <v/>
      </c>
      <c r="J1587" s="203" t="n">
        <f aca="false">MONTH(B1587)</f>
        <v>12</v>
      </c>
      <c r="K1587" s="203" t="b">
        <f aca="false">OR(AND(D1587=L$7,G1587=L$7),AND(D1587=M$7,G1587=M$7))</f>
        <v>0</v>
      </c>
      <c r="L1587" s="203" t="n">
        <f aca="false">IF($K1587,0,IF(OR($N1587&lt;&gt;0,$O1587&lt;&gt;0),0,IF($G1587=L$7,F1587,IF($D1587=L$7,-$F1587,0))))</f>
        <v>0</v>
      </c>
      <c r="M1587" s="203" t="n">
        <f aca="false">IF($K1587,0,IF($G1587=M$7,-$F1587,IF($D1587=M$7,$F1587,0)))</f>
        <v>0</v>
      </c>
      <c r="N1587" s="203" t="n">
        <f aca="false">IF(LEFT($P1587,LEN(N$7))=N$7,IF($K1587,0,IF($G1587=$L$7,$F1587,IF($D1587=$L$7,-$F1587,0))),0)</f>
        <v>0</v>
      </c>
      <c r="O1587" s="203" t="n">
        <f aca="false">IF(LEFT($P1587,LEN(O$7))=O$7,IF($K1587,0,IF($G1587=$L$7,$F1587,IF($D1587=$L$7,-$F1587,0))),0)</f>
        <v>0</v>
      </c>
      <c r="P1587" s="204"/>
      <c r="Q1587" s="205"/>
      <c r="R1587" s="205"/>
    </row>
    <row r="1588" customFormat="false" ht="18" hidden="false" customHeight="true" outlineLevel="0" collapsed="false">
      <c r="A1588" s="12"/>
      <c r="B1588" s="196"/>
      <c r="C1588" s="197" t="n">
        <v>1581</v>
      </c>
      <c r="D1588" s="198"/>
      <c r="E1588" s="199" t="str">
        <f aca="false">IF(D1588="","",VLOOKUP(D1588,勘定科目,2,0))</f>
        <v/>
      </c>
      <c r="F1588" s="200"/>
      <c r="G1588" s="201"/>
      <c r="H1588" s="199" t="str">
        <f aca="false">IF(G1588="","",VLOOKUP(G1588,勘定科目,2,0))</f>
        <v/>
      </c>
      <c r="I1588" s="202" t="str">
        <f aca="false">IF(F1588="","",F1588)</f>
        <v/>
      </c>
      <c r="J1588" s="203" t="n">
        <f aca="false">MONTH(B1588)</f>
        <v>12</v>
      </c>
      <c r="K1588" s="203" t="b">
        <f aca="false">OR(AND(D1588=L$7,G1588=L$7),AND(D1588=M$7,G1588=M$7))</f>
        <v>0</v>
      </c>
      <c r="L1588" s="203" t="n">
        <f aca="false">IF($K1588,0,IF(OR($N1588&lt;&gt;0,$O1588&lt;&gt;0),0,IF($G1588=L$7,F1588,IF($D1588=L$7,-$F1588,0))))</f>
        <v>0</v>
      </c>
      <c r="M1588" s="203" t="n">
        <f aca="false">IF($K1588,0,IF($G1588=M$7,-$F1588,IF($D1588=M$7,$F1588,0)))</f>
        <v>0</v>
      </c>
      <c r="N1588" s="203" t="n">
        <f aca="false">IF(LEFT($P1588,LEN(N$7))=N$7,IF($K1588,0,IF($G1588=$L$7,$F1588,IF($D1588=$L$7,-$F1588,0))),0)</f>
        <v>0</v>
      </c>
      <c r="O1588" s="203" t="n">
        <f aca="false">IF(LEFT($P1588,LEN(O$7))=O$7,IF($K1588,0,IF($G1588=$L$7,$F1588,IF($D1588=$L$7,-$F1588,0))),0)</f>
        <v>0</v>
      </c>
      <c r="P1588" s="204"/>
      <c r="Q1588" s="205"/>
      <c r="R1588" s="205"/>
    </row>
    <row r="1589" customFormat="false" ht="18" hidden="false" customHeight="true" outlineLevel="0" collapsed="false">
      <c r="A1589" s="12"/>
      <c r="B1589" s="196"/>
      <c r="C1589" s="197" t="n">
        <v>1582</v>
      </c>
      <c r="D1589" s="198"/>
      <c r="E1589" s="199" t="str">
        <f aca="false">IF(D1589="","",VLOOKUP(D1589,勘定科目,2,0))</f>
        <v/>
      </c>
      <c r="F1589" s="200"/>
      <c r="G1589" s="201"/>
      <c r="H1589" s="199" t="str">
        <f aca="false">IF(G1589="","",VLOOKUP(G1589,勘定科目,2,0))</f>
        <v/>
      </c>
      <c r="I1589" s="202" t="str">
        <f aca="false">IF(F1589="","",F1589)</f>
        <v/>
      </c>
      <c r="J1589" s="203" t="n">
        <f aca="false">MONTH(B1589)</f>
        <v>12</v>
      </c>
      <c r="K1589" s="203" t="b">
        <f aca="false">OR(AND(D1589=L$7,G1589=L$7),AND(D1589=M$7,G1589=M$7))</f>
        <v>0</v>
      </c>
      <c r="L1589" s="203" t="n">
        <f aca="false">IF($K1589,0,IF(OR($N1589&lt;&gt;0,$O1589&lt;&gt;0),0,IF($G1589=L$7,F1589,IF($D1589=L$7,-$F1589,0))))</f>
        <v>0</v>
      </c>
      <c r="M1589" s="203" t="n">
        <f aca="false">IF($K1589,0,IF($G1589=M$7,-$F1589,IF($D1589=M$7,$F1589,0)))</f>
        <v>0</v>
      </c>
      <c r="N1589" s="203" t="n">
        <f aca="false">IF(LEFT($P1589,LEN(N$7))=N$7,IF($K1589,0,IF($G1589=$L$7,$F1589,IF($D1589=$L$7,-$F1589,0))),0)</f>
        <v>0</v>
      </c>
      <c r="O1589" s="203" t="n">
        <f aca="false">IF(LEFT($P1589,LEN(O$7))=O$7,IF($K1589,0,IF($G1589=$L$7,$F1589,IF($D1589=$L$7,-$F1589,0))),0)</f>
        <v>0</v>
      </c>
      <c r="P1589" s="204"/>
      <c r="Q1589" s="205"/>
      <c r="R1589" s="205"/>
    </row>
    <row r="1590" customFormat="false" ht="18" hidden="false" customHeight="true" outlineLevel="0" collapsed="false">
      <c r="A1590" s="12"/>
      <c r="B1590" s="196"/>
      <c r="C1590" s="197" t="n">
        <v>1583</v>
      </c>
      <c r="D1590" s="198"/>
      <c r="E1590" s="199" t="str">
        <f aca="false">IF(D1590="","",VLOOKUP(D1590,勘定科目,2,0))</f>
        <v/>
      </c>
      <c r="F1590" s="200"/>
      <c r="G1590" s="201"/>
      <c r="H1590" s="199" t="str">
        <f aca="false">IF(G1590="","",VLOOKUP(G1590,勘定科目,2,0))</f>
        <v/>
      </c>
      <c r="I1590" s="202" t="str">
        <f aca="false">IF(F1590="","",F1590)</f>
        <v/>
      </c>
      <c r="J1590" s="203" t="n">
        <f aca="false">MONTH(B1590)</f>
        <v>12</v>
      </c>
      <c r="K1590" s="203" t="b">
        <f aca="false">OR(AND(D1590=L$7,G1590=L$7),AND(D1590=M$7,G1590=M$7))</f>
        <v>0</v>
      </c>
      <c r="L1590" s="203" t="n">
        <f aca="false">IF($K1590,0,IF(OR($N1590&lt;&gt;0,$O1590&lt;&gt;0),0,IF($G1590=L$7,F1590,IF($D1590=L$7,-$F1590,0))))</f>
        <v>0</v>
      </c>
      <c r="M1590" s="203" t="n">
        <f aca="false">IF($K1590,0,IF($G1590=M$7,-$F1590,IF($D1590=M$7,$F1590,0)))</f>
        <v>0</v>
      </c>
      <c r="N1590" s="203" t="n">
        <f aca="false">IF(LEFT($P1590,LEN(N$7))=N$7,IF($K1590,0,IF($G1590=$L$7,$F1590,IF($D1590=$L$7,-$F1590,0))),0)</f>
        <v>0</v>
      </c>
      <c r="O1590" s="203" t="n">
        <f aca="false">IF(LEFT($P1590,LEN(O$7))=O$7,IF($K1590,0,IF($G1590=$L$7,$F1590,IF($D1590=$L$7,-$F1590,0))),0)</f>
        <v>0</v>
      </c>
      <c r="P1590" s="204"/>
      <c r="Q1590" s="205"/>
      <c r="R1590" s="205"/>
    </row>
    <row r="1591" customFormat="false" ht="18" hidden="false" customHeight="true" outlineLevel="0" collapsed="false">
      <c r="A1591" s="12"/>
      <c r="B1591" s="196"/>
      <c r="C1591" s="197" t="n">
        <v>1584</v>
      </c>
      <c r="D1591" s="198"/>
      <c r="E1591" s="199" t="str">
        <f aca="false">IF(D1591="","",VLOOKUP(D1591,勘定科目,2,0))</f>
        <v/>
      </c>
      <c r="F1591" s="200"/>
      <c r="G1591" s="201"/>
      <c r="H1591" s="199" t="str">
        <f aca="false">IF(G1591="","",VLOOKUP(G1591,勘定科目,2,0))</f>
        <v/>
      </c>
      <c r="I1591" s="202" t="str">
        <f aca="false">IF(F1591="","",F1591)</f>
        <v/>
      </c>
      <c r="J1591" s="203" t="n">
        <f aca="false">MONTH(B1591)</f>
        <v>12</v>
      </c>
      <c r="K1591" s="203" t="b">
        <f aca="false">OR(AND(D1591=L$7,G1591=L$7),AND(D1591=M$7,G1591=M$7))</f>
        <v>0</v>
      </c>
      <c r="L1591" s="203" t="n">
        <f aca="false">IF($K1591,0,IF(OR($N1591&lt;&gt;0,$O1591&lt;&gt;0),0,IF($G1591=L$7,F1591,IF($D1591=L$7,-$F1591,0))))</f>
        <v>0</v>
      </c>
      <c r="M1591" s="203" t="n">
        <f aca="false">IF($K1591,0,IF($G1591=M$7,-$F1591,IF($D1591=M$7,$F1591,0)))</f>
        <v>0</v>
      </c>
      <c r="N1591" s="203" t="n">
        <f aca="false">IF(LEFT($P1591,LEN(N$7))=N$7,IF($K1591,0,IF($G1591=$L$7,$F1591,IF($D1591=$L$7,-$F1591,0))),0)</f>
        <v>0</v>
      </c>
      <c r="O1591" s="203" t="n">
        <f aca="false">IF(LEFT($P1591,LEN(O$7))=O$7,IF($K1591,0,IF($G1591=$L$7,$F1591,IF($D1591=$L$7,-$F1591,0))),0)</f>
        <v>0</v>
      </c>
      <c r="P1591" s="204"/>
      <c r="Q1591" s="205"/>
      <c r="R1591" s="205"/>
    </row>
    <row r="1592" customFormat="false" ht="18" hidden="false" customHeight="true" outlineLevel="0" collapsed="false">
      <c r="A1592" s="12"/>
      <c r="B1592" s="196"/>
      <c r="C1592" s="197" t="n">
        <v>1585</v>
      </c>
      <c r="D1592" s="198"/>
      <c r="E1592" s="199" t="str">
        <f aca="false">IF(D1592="","",VLOOKUP(D1592,勘定科目,2,0))</f>
        <v/>
      </c>
      <c r="F1592" s="200"/>
      <c r="G1592" s="201"/>
      <c r="H1592" s="199" t="str">
        <f aca="false">IF(G1592="","",VLOOKUP(G1592,勘定科目,2,0))</f>
        <v/>
      </c>
      <c r="I1592" s="202" t="str">
        <f aca="false">IF(F1592="","",F1592)</f>
        <v/>
      </c>
      <c r="J1592" s="203" t="n">
        <f aca="false">MONTH(B1592)</f>
        <v>12</v>
      </c>
      <c r="K1592" s="203" t="b">
        <f aca="false">OR(AND(D1592=L$7,G1592=L$7),AND(D1592=M$7,G1592=M$7))</f>
        <v>0</v>
      </c>
      <c r="L1592" s="203" t="n">
        <f aca="false">IF($K1592,0,IF(OR($N1592&lt;&gt;0,$O1592&lt;&gt;0),0,IF($G1592=L$7,F1592,IF($D1592=L$7,-$F1592,0))))</f>
        <v>0</v>
      </c>
      <c r="M1592" s="203" t="n">
        <f aca="false">IF($K1592,0,IF($G1592=M$7,-$F1592,IF($D1592=M$7,$F1592,0)))</f>
        <v>0</v>
      </c>
      <c r="N1592" s="203" t="n">
        <f aca="false">IF(LEFT($P1592,LEN(N$7))=N$7,IF($K1592,0,IF($G1592=$L$7,$F1592,IF($D1592=$L$7,-$F1592,0))),0)</f>
        <v>0</v>
      </c>
      <c r="O1592" s="203" t="n">
        <f aca="false">IF(LEFT($P1592,LEN(O$7))=O$7,IF($K1592,0,IF($G1592=$L$7,$F1592,IF($D1592=$L$7,-$F1592,0))),0)</f>
        <v>0</v>
      </c>
      <c r="P1592" s="204"/>
      <c r="Q1592" s="205"/>
      <c r="R1592" s="205"/>
    </row>
    <row r="1593" customFormat="false" ht="18" hidden="false" customHeight="true" outlineLevel="0" collapsed="false">
      <c r="A1593" s="12"/>
      <c r="B1593" s="196"/>
      <c r="C1593" s="197" t="n">
        <v>1586</v>
      </c>
      <c r="D1593" s="198"/>
      <c r="E1593" s="199" t="str">
        <f aca="false">IF(D1593="","",VLOOKUP(D1593,勘定科目,2,0))</f>
        <v/>
      </c>
      <c r="F1593" s="200"/>
      <c r="G1593" s="201"/>
      <c r="H1593" s="199" t="str">
        <f aca="false">IF(G1593="","",VLOOKUP(G1593,勘定科目,2,0))</f>
        <v/>
      </c>
      <c r="I1593" s="202" t="str">
        <f aca="false">IF(F1593="","",F1593)</f>
        <v/>
      </c>
      <c r="J1593" s="203" t="n">
        <f aca="false">MONTH(B1593)</f>
        <v>12</v>
      </c>
      <c r="K1593" s="203" t="b">
        <f aca="false">OR(AND(D1593=L$7,G1593=L$7),AND(D1593=M$7,G1593=M$7))</f>
        <v>0</v>
      </c>
      <c r="L1593" s="203" t="n">
        <f aca="false">IF($K1593,0,IF(OR($N1593&lt;&gt;0,$O1593&lt;&gt;0),0,IF($G1593=L$7,F1593,IF($D1593=L$7,-$F1593,0))))</f>
        <v>0</v>
      </c>
      <c r="M1593" s="203" t="n">
        <f aca="false">IF($K1593,0,IF($G1593=M$7,-$F1593,IF($D1593=M$7,$F1593,0)))</f>
        <v>0</v>
      </c>
      <c r="N1593" s="203" t="n">
        <f aca="false">IF(LEFT($P1593,LEN(N$7))=N$7,IF($K1593,0,IF($G1593=$L$7,$F1593,IF($D1593=$L$7,-$F1593,0))),0)</f>
        <v>0</v>
      </c>
      <c r="O1593" s="203" t="n">
        <f aca="false">IF(LEFT($P1593,LEN(O$7))=O$7,IF($K1593,0,IF($G1593=$L$7,$F1593,IF($D1593=$L$7,-$F1593,0))),0)</f>
        <v>0</v>
      </c>
      <c r="P1593" s="204"/>
      <c r="Q1593" s="205"/>
      <c r="R1593" s="205"/>
    </row>
    <row r="1594" customFormat="false" ht="18" hidden="false" customHeight="true" outlineLevel="0" collapsed="false">
      <c r="A1594" s="12"/>
      <c r="B1594" s="196"/>
      <c r="C1594" s="197" t="n">
        <v>1587</v>
      </c>
      <c r="D1594" s="198"/>
      <c r="E1594" s="199" t="str">
        <f aca="false">IF(D1594="","",VLOOKUP(D1594,勘定科目,2,0))</f>
        <v/>
      </c>
      <c r="F1594" s="200"/>
      <c r="G1594" s="201"/>
      <c r="H1594" s="199" t="str">
        <f aca="false">IF(G1594="","",VLOOKUP(G1594,勘定科目,2,0))</f>
        <v/>
      </c>
      <c r="I1594" s="202" t="str">
        <f aca="false">IF(F1594="","",F1594)</f>
        <v/>
      </c>
      <c r="J1594" s="203" t="n">
        <f aca="false">MONTH(B1594)</f>
        <v>12</v>
      </c>
      <c r="K1594" s="203" t="b">
        <f aca="false">OR(AND(D1594=L$7,G1594=L$7),AND(D1594=M$7,G1594=M$7))</f>
        <v>0</v>
      </c>
      <c r="L1594" s="203" t="n">
        <f aca="false">IF($K1594,0,IF(OR($N1594&lt;&gt;0,$O1594&lt;&gt;0),0,IF($G1594=L$7,F1594,IF($D1594=L$7,-$F1594,0))))</f>
        <v>0</v>
      </c>
      <c r="M1594" s="203" t="n">
        <f aca="false">IF($K1594,0,IF($G1594=M$7,-$F1594,IF($D1594=M$7,$F1594,0)))</f>
        <v>0</v>
      </c>
      <c r="N1594" s="203" t="n">
        <f aca="false">IF(LEFT($P1594,LEN(N$7))=N$7,IF($K1594,0,IF($G1594=$L$7,$F1594,IF($D1594=$L$7,-$F1594,0))),0)</f>
        <v>0</v>
      </c>
      <c r="O1594" s="203" t="n">
        <f aca="false">IF(LEFT($P1594,LEN(O$7))=O$7,IF($K1594,0,IF($G1594=$L$7,$F1594,IF($D1594=$L$7,-$F1594,0))),0)</f>
        <v>0</v>
      </c>
      <c r="P1594" s="204"/>
      <c r="Q1594" s="205"/>
      <c r="R1594" s="205"/>
    </row>
    <row r="1595" customFormat="false" ht="18" hidden="false" customHeight="true" outlineLevel="0" collapsed="false">
      <c r="A1595" s="12"/>
      <c r="B1595" s="196"/>
      <c r="C1595" s="197" t="n">
        <v>1588</v>
      </c>
      <c r="D1595" s="198"/>
      <c r="E1595" s="199" t="str">
        <f aca="false">IF(D1595="","",VLOOKUP(D1595,勘定科目,2,0))</f>
        <v/>
      </c>
      <c r="F1595" s="200"/>
      <c r="G1595" s="201"/>
      <c r="H1595" s="199" t="str">
        <f aca="false">IF(G1595="","",VLOOKUP(G1595,勘定科目,2,0))</f>
        <v/>
      </c>
      <c r="I1595" s="202" t="str">
        <f aca="false">IF(F1595="","",F1595)</f>
        <v/>
      </c>
      <c r="J1595" s="203" t="n">
        <f aca="false">MONTH(B1595)</f>
        <v>12</v>
      </c>
      <c r="K1595" s="203" t="b">
        <f aca="false">OR(AND(D1595=L$7,G1595=L$7),AND(D1595=M$7,G1595=M$7))</f>
        <v>0</v>
      </c>
      <c r="L1595" s="203" t="n">
        <f aca="false">IF($K1595,0,IF(OR($N1595&lt;&gt;0,$O1595&lt;&gt;0),0,IF($G1595=L$7,F1595,IF($D1595=L$7,-$F1595,0))))</f>
        <v>0</v>
      </c>
      <c r="M1595" s="203" t="n">
        <f aca="false">IF($K1595,0,IF($G1595=M$7,-$F1595,IF($D1595=M$7,$F1595,0)))</f>
        <v>0</v>
      </c>
      <c r="N1595" s="203" t="n">
        <f aca="false">IF(LEFT($P1595,LEN(N$7))=N$7,IF($K1595,0,IF($G1595=$L$7,$F1595,IF($D1595=$L$7,-$F1595,0))),0)</f>
        <v>0</v>
      </c>
      <c r="O1595" s="203" t="n">
        <f aca="false">IF(LEFT($P1595,LEN(O$7))=O$7,IF($K1595,0,IF($G1595=$L$7,$F1595,IF($D1595=$L$7,-$F1595,0))),0)</f>
        <v>0</v>
      </c>
      <c r="P1595" s="204"/>
      <c r="Q1595" s="205"/>
      <c r="R1595" s="205"/>
    </row>
    <row r="1596" customFormat="false" ht="18" hidden="false" customHeight="true" outlineLevel="0" collapsed="false">
      <c r="A1596" s="12"/>
      <c r="B1596" s="196"/>
      <c r="C1596" s="197" t="n">
        <v>1589</v>
      </c>
      <c r="D1596" s="198"/>
      <c r="E1596" s="199" t="str">
        <f aca="false">IF(D1596="","",VLOOKUP(D1596,勘定科目,2,0))</f>
        <v/>
      </c>
      <c r="F1596" s="200"/>
      <c r="G1596" s="201"/>
      <c r="H1596" s="199" t="str">
        <f aca="false">IF(G1596="","",VLOOKUP(G1596,勘定科目,2,0))</f>
        <v/>
      </c>
      <c r="I1596" s="202" t="str">
        <f aca="false">IF(F1596="","",F1596)</f>
        <v/>
      </c>
      <c r="J1596" s="203" t="n">
        <f aca="false">MONTH(B1596)</f>
        <v>12</v>
      </c>
      <c r="K1596" s="203" t="b">
        <f aca="false">OR(AND(D1596=L$7,G1596=L$7),AND(D1596=M$7,G1596=M$7))</f>
        <v>0</v>
      </c>
      <c r="L1596" s="203" t="n">
        <f aca="false">IF($K1596,0,IF(OR($N1596&lt;&gt;0,$O1596&lt;&gt;0),0,IF($G1596=L$7,F1596,IF($D1596=L$7,-$F1596,0))))</f>
        <v>0</v>
      </c>
      <c r="M1596" s="203" t="n">
        <f aca="false">IF($K1596,0,IF($G1596=M$7,-$F1596,IF($D1596=M$7,$F1596,0)))</f>
        <v>0</v>
      </c>
      <c r="N1596" s="203" t="n">
        <f aca="false">IF(LEFT($P1596,LEN(N$7))=N$7,IF($K1596,0,IF($G1596=$L$7,$F1596,IF($D1596=$L$7,-$F1596,0))),0)</f>
        <v>0</v>
      </c>
      <c r="O1596" s="203" t="n">
        <f aca="false">IF(LEFT($P1596,LEN(O$7))=O$7,IF($K1596,0,IF($G1596=$L$7,$F1596,IF($D1596=$L$7,-$F1596,0))),0)</f>
        <v>0</v>
      </c>
      <c r="P1596" s="204"/>
      <c r="Q1596" s="205"/>
      <c r="R1596" s="205"/>
    </row>
    <row r="1597" customFormat="false" ht="18" hidden="false" customHeight="true" outlineLevel="0" collapsed="false">
      <c r="A1597" s="12"/>
      <c r="B1597" s="196"/>
      <c r="C1597" s="197" t="n">
        <v>1590</v>
      </c>
      <c r="D1597" s="198"/>
      <c r="E1597" s="199" t="str">
        <f aca="false">IF(D1597="","",VLOOKUP(D1597,勘定科目,2,0))</f>
        <v/>
      </c>
      <c r="F1597" s="200"/>
      <c r="G1597" s="201"/>
      <c r="H1597" s="199" t="str">
        <f aca="false">IF(G1597="","",VLOOKUP(G1597,勘定科目,2,0))</f>
        <v/>
      </c>
      <c r="I1597" s="202" t="str">
        <f aca="false">IF(F1597="","",F1597)</f>
        <v/>
      </c>
      <c r="J1597" s="203" t="n">
        <f aca="false">MONTH(B1597)</f>
        <v>12</v>
      </c>
      <c r="K1597" s="203" t="b">
        <f aca="false">OR(AND(D1597=L$7,G1597=L$7),AND(D1597=M$7,G1597=M$7))</f>
        <v>0</v>
      </c>
      <c r="L1597" s="203" t="n">
        <f aca="false">IF($K1597,0,IF(OR($N1597&lt;&gt;0,$O1597&lt;&gt;0),0,IF($G1597=L$7,F1597,IF($D1597=L$7,-$F1597,0))))</f>
        <v>0</v>
      </c>
      <c r="M1597" s="203" t="n">
        <f aca="false">IF($K1597,0,IF($G1597=M$7,-$F1597,IF($D1597=M$7,$F1597,0)))</f>
        <v>0</v>
      </c>
      <c r="N1597" s="203" t="n">
        <f aca="false">IF(LEFT($P1597,LEN(N$7))=N$7,IF($K1597,0,IF($G1597=$L$7,$F1597,IF($D1597=$L$7,-$F1597,0))),0)</f>
        <v>0</v>
      </c>
      <c r="O1597" s="203" t="n">
        <f aca="false">IF(LEFT($P1597,LEN(O$7))=O$7,IF($K1597,0,IF($G1597=$L$7,$F1597,IF($D1597=$L$7,-$F1597,0))),0)</f>
        <v>0</v>
      </c>
      <c r="P1597" s="204"/>
      <c r="Q1597" s="205"/>
      <c r="R1597" s="205"/>
    </row>
    <row r="1598" customFormat="false" ht="18" hidden="false" customHeight="true" outlineLevel="0" collapsed="false">
      <c r="A1598" s="12"/>
      <c r="B1598" s="196"/>
      <c r="C1598" s="197" t="n">
        <v>1591</v>
      </c>
      <c r="D1598" s="198"/>
      <c r="E1598" s="199" t="str">
        <f aca="false">IF(D1598="","",VLOOKUP(D1598,勘定科目,2,0))</f>
        <v/>
      </c>
      <c r="F1598" s="200"/>
      <c r="G1598" s="201"/>
      <c r="H1598" s="199" t="str">
        <f aca="false">IF(G1598="","",VLOOKUP(G1598,勘定科目,2,0))</f>
        <v/>
      </c>
      <c r="I1598" s="202" t="str">
        <f aca="false">IF(F1598="","",F1598)</f>
        <v/>
      </c>
      <c r="J1598" s="203" t="n">
        <f aca="false">MONTH(B1598)</f>
        <v>12</v>
      </c>
      <c r="K1598" s="203" t="b">
        <f aca="false">OR(AND(D1598=L$7,G1598=L$7),AND(D1598=M$7,G1598=M$7))</f>
        <v>0</v>
      </c>
      <c r="L1598" s="203" t="n">
        <f aca="false">IF($K1598,0,IF(OR($N1598&lt;&gt;0,$O1598&lt;&gt;0),0,IF($G1598=L$7,F1598,IF($D1598=L$7,-$F1598,0))))</f>
        <v>0</v>
      </c>
      <c r="M1598" s="203" t="n">
        <f aca="false">IF($K1598,0,IF($G1598=M$7,-$F1598,IF($D1598=M$7,$F1598,0)))</f>
        <v>0</v>
      </c>
      <c r="N1598" s="203" t="n">
        <f aca="false">IF(LEFT($P1598,LEN(N$7))=N$7,IF($K1598,0,IF($G1598=$L$7,$F1598,IF($D1598=$L$7,-$F1598,0))),0)</f>
        <v>0</v>
      </c>
      <c r="O1598" s="203" t="n">
        <f aca="false">IF(LEFT($P1598,LEN(O$7))=O$7,IF($K1598,0,IF($G1598=$L$7,$F1598,IF($D1598=$L$7,-$F1598,0))),0)</f>
        <v>0</v>
      </c>
      <c r="P1598" s="204"/>
      <c r="Q1598" s="205"/>
      <c r="R1598" s="205"/>
    </row>
    <row r="1599" customFormat="false" ht="18" hidden="false" customHeight="true" outlineLevel="0" collapsed="false">
      <c r="A1599" s="12"/>
      <c r="B1599" s="196"/>
      <c r="C1599" s="197" t="n">
        <v>1592</v>
      </c>
      <c r="D1599" s="198"/>
      <c r="E1599" s="199" t="str">
        <f aca="false">IF(D1599="","",VLOOKUP(D1599,勘定科目,2,0))</f>
        <v/>
      </c>
      <c r="F1599" s="200"/>
      <c r="G1599" s="201"/>
      <c r="H1599" s="199" t="str">
        <f aca="false">IF(G1599="","",VLOOKUP(G1599,勘定科目,2,0))</f>
        <v/>
      </c>
      <c r="I1599" s="202" t="str">
        <f aca="false">IF(F1599="","",F1599)</f>
        <v/>
      </c>
      <c r="J1599" s="203" t="n">
        <f aca="false">MONTH(B1599)</f>
        <v>12</v>
      </c>
      <c r="K1599" s="203" t="b">
        <f aca="false">OR(AND(D1599=L$7,G1599=L$7),AND(D1599=M$7,G1599=M$7))</f>
        <v>0</v>
      </c>
      <c r="L1599" s="203" t="n">
        <f aca="false">IF($K1599,0,IF(OR($N1599&lt;&gt;0,$O1599&lt;&gt;0),0,IF($G1599=L$7,F1599,IF($D1599=L$7,-$F1599,0))))</f>
        <v>0</v>
      </c>
      <c r="M1599" s="203" t="n">
        <f aca="false">IF($K1599,0,IF($G1599=M$7,-$F1599,IF($D1599=M$7,$F1599,0)))</f>
        <v>0</v>
      </c>
      <c r="N1599" s="203" t="n">
        <f aca="false">IF(LEFT($P1599,LEN(N$7))=N$7,IF($K1599,0,IF($G1599=$L$7,$F1599,IF($D1599=$L$7,-$F1599,0))),0)</f>
        <v>0</v>
      </c>
      <c r="O1599" s="203" t="n">
        <f aca="false">IF(LEFT($P1599,LEN(O$7))=O$7,IF($K1599,0,IF($G1599=$L$7,$F1599,IF($D1599=$L$7,-$F1599,0))),0)</f>
        <v>0</v>
      </c>
      <c r="P1599" s="204"/>
      <c r="Q1599" s="205"/>
      <c r="R1599" s="205"/>
    </row>
    <row r="1600" customFormat="false" ht="18" hidden="false" customHeight="true" outlineLevel="0" collapsed="false">
      <c r="A1600" s="12"/>
      <c r="B1600" s="196"/>
      <c r="C1600" s="197" t="n">
        <v>1593</v>
      </c>
      <c r="D1600" s="198"/>
      <c r="E1600" s="199" t="str">
        <f aca="false">IF(D1600="","",VLOOKUP(D1600,勘定科目,2,0))</f>
        <v/>
      </c>
      <c r="F1600" s="200"/>
      <c r="G1600" s="201"/>
      <c r="H1600" s="199" t="str">
        <f aca="false">IF(G1600="","",VLOOKUP(G1600,勘定科目,2,0))</f>
        <v/>
      </c>
      <c r="I1600" s="202" t="str">
        <f aca="false">IF(F1600="","",F1600)</f>
        <v/>
      </c>
      <c r="J1600" s="203" t="n">
        <f aca="false">MONTH(B1600)</f>
        <v>12</v>
      </c>
      <c r="K1600" s="203" t="b">
        <f aca="false">OR(AND(D1600=L$7,G1600=L$7),AND(D1600=M$7,G1600=M$7))</f>
        <v>0</v>
      </c>
      <c r="L1600" s="203" t="n">
        <f aca="false">IF($K1600,0,IF(OR($N1600&lt;&gt;0,$O1600&lt;&gt;0),0,IF($G1600=L$7,F1600,IF($D1600=L$7,-$F1600,0))))</f>
        <v>0</v>
      </c>
      <c r="M1600" s="203" t="n">
        <f aca="false">IF($K1600,0,IF($G1600=M$7,-$F1600,IF($D1600=M$7,$F1600,0)))</f>
        <v>0</v>
      </c>
      <c r="N1600" s="203" t="n">
        <f aca="false">IF(LEFT($P1600,LEN(N$7))=N$7,IF($K1600,0,IF($G1600=$L$7,$F1600,IF($D1600=$L$7,-$F1600,0))),0)</f>
        <v>0</v>
      </c>
      <c r="O1600" s="203" t="n">
        <f aca="false">IF(LEFT($P1600,LEN(O$7))=O$7,IF($K1600,0,IF($G1600=$L$7,$F1600,IF($D1600=$L$7,-$F1600,0))),0)</f>
        <v>0</v>
      </c>
      <c r="P1600" s="204"/>
      <c r="Q1600" s="205"/>
      <c r="R1600" s="205"/>
    </row>
    <row r="1601" customFormat="false" ht="18" hidden="false" customHeight="true" outlineLevel="0" collapsed="false">
      <c r="A1601" s="12"/>
      <c r="B1601" s="196"/>
      <c r="C1601" s="197" t="n">
        <v>1594</v>
      </c>
      <c r="D1601" s="198"/>
      <c r="E1601" s="199" t="str">
        <f aca="false">IF(D1601="","",VLOOKUP(D1601,勘定科目,2,0))</f>
        <v/>
      </c>
      <c r="F1601" s="200"/>
      <c r="G1601" s="201"/>
      <c r="H1601" s="199" t="str">
        <f aca="false">IF(G1601="","",VLOOKUP(G1601,勘定科目,2,0))</f>
        <v/>
      </c>
      <c r="I1601" s="202" t="str">
        <f aca="false">IF(F1601="","",F1601)</f>
        <v/>
      </c>
      <c r="J1601" s="203" t="n">
        <f aca="false">MONTH(B1601)</f>
        <v>12</v>
      </c>
      <c r="K1601" s="203" t="b">
        <f aca="false">OR(AND(D1601=L$7,G1601=L$7),AND(D1601=M$7,G1601=M$7))</f>
        <v>0</v>
      </c>
      <c r="L1601" s="203" t="n">
        <f aca="false">IF($K1601,0,IF(OR($N1601&lt;&gt;0,$O1601&lt;&gt;0),0,IF($G1601=L$7,F1601,IF($D1601=L$7,-$F1601,0))))</f>
        <v>0</v>
      </c>
      <c r="M1601" s="203" t="n">
        <f aca="false">IF($K1601,0,IF($G1601=M$7,-$F1601,IF($D1601=M$7,$F1601,0)))</f>
        <v>0</v>
      </c>
      <c r="N1601" s="203" t="n">
        <f aca="false">IF(LEFT($P1601,LEN(N$7))=N$7,IF($K1601,0,IF($G1601=$L$7,$F1601,IF($D1601=$L$7,-$F1601,0))),0)</f>
        <v>0</v>
      </c>
      <c r="O1601" s="203" t="n">
        <f aca="false">IF(LEFT($P1601,LEN(O$7))=O$7,IF($K1601,0,IF($G1601=$L$7,$F1601,IF($D1601=$L$7,-$F1601,0))),0)</f>
        <v>0</v>
      </c>
      <c r="P1601" s="204"/>
      <c r="Q1601" s="205"/>
      <c r="R1601" s="205"/>
    </row>
    <row r="1602" customFormat="false" ht="18" hidden="false" customHeight="true" outlineLevel="0" collapsed="false">
      <c r="A1602" s="12"/>
      <c r="B1602" s="196"/>
      <c r="C1602" s="197" t="n">
        <v>1595</v>
      </c>
      <c r="D1602" s="198"/>
      <c r="E1602" s="199" t="str">
        <f aca="false">IF(D1602="","",VLOOKUP(D1602,勘定科目,2,0))</f>
        <v/>
      </c>
      <c r="F1602" s="200"/>
      <c r="G1602" s="201"/>
      <c r="H1602" s="199" t="str">
        <f aca="false">IF(G1602="","",VLOOKUP(G1602,勘定科目,2,0))</f>
        <v/>
      </c>
      <c r="I1602" s="202" t="str">
        <f aca="false">IF(F1602="","",F1602)</f>
        <v/>
      </c>
      <c r="J1602" s="203" t="n">
        <f aca="false">MONTH(B1602)</f>
        <v>12</v>
      </c>
      <c r="K1602" s="203" t="b">
        <f aca="false">OR(AND(D1602=L$7,G1602=L$7),AND(D1602=M$7,G1602=M$7))</f>
        <v>0</v>
      </c>
      <c r="L1602" s="203" t="n">
        <f aca="false">IF($K1602,0,IF(OR($N1602&lt;&gt;0,$O1602&lt;&gt;0),0,IF($G1602=L$7,F1602,IF($D1602=L$7,-$F1602,0))))</f>
        <v>0</v>
      </c>
      <c r="M1602" s="203" t="n">
        <f aca="false">IF($K1602,0,IF($G1602=M$7,-$F1602,IF($D1602=M$7,$F1602,0)))</f>
        <v>0</v>
      </c>
      <c r="N1602" s="203" t="n">
        <f aca="false">IF(LEFT($P1602,LEN(N$7))=N$7,IF($K1602,0,IF($G1602=$L$7,$F1602,IF($D1602=$L$7,-$F1602,0))),0)</f>
        <v>0</v>
      </c>
      <c r="O1602" s="203" t="n">
        <f aca="false">IF(LEFT($P1602,LEN(O$7))=O$7,IF($K1602,0,IF($G1602=$L$7,$F1602,IF($D1602=$L$7,-$F1602,0))),0)</f>
        <v>0</v>
      </c>
      <c r="P1602" s="204"/>
      <c r="Q1602" s="205"/>
      <c r="R1602" s="205"/>
    </row>
    <row r="1603" customFormat="false" ht="18" hidden="false" customHeight="true" outlineLevel="0" collapsed="false">
      <c r="A1603" s="12"/>
      <c r="B1603" s="196"/>
      <c r="C1603" s="197" t="n">
        <v>1596</v>
      </c>
      <c r="D1603" s="198"/>
      <c r="E1603" s="199" t="str">
        <f aca="false">IF(D1603="","",VLOOKUP(D1603,勘定科目,2,0))</f>
        <v/>
      </c>
      <c r="F1603" s="200"/>
      <c r="G1603" s="201"/>
      <c r="H1603" s="199" t="str">
        <f aca="false">IF(G1603="","",VLOOKUP(G1603,勘定科目,2,0))</f>
        <v/>
      </c>
      <c r="I1603" s="202" t="str">
        <f aca="false">IF(F1603="","",F1603)</f>
        <v/>
      </c>
      <c r="J1603" s="203" t="n">
        <f aca="false">MONTH(B1603)</f>
        <v>12</v>
      </c>
      <c r="K1603" s="203" t="b">
        <f aca="false">OR(AND(D1603=L$7,G1603=L$7),AND(D1603=M$7,G1603=M$7))</f>
        <v>0</v>
      </c>
      <c r="L1603" s="203" t="n">
        <f aca="false">IF($K1603,0,IF(OR($N1603&lt;&gt;0,$O1603&lt;&gt;0),0,IF($G1603=L$7,F1603,IF($D1603=L$7,-$F1603,0))))</f>
        <v>0</v>
      </c>
      <c r="M1603" s="203" t="n">
        <f aca="false">IF($K1603,0,IF($G1603=M$7,-$F1603,IF($D1603=M$7,$F1603,0)))</f>
        <v>0</v>
      </c>
      <c r="N1603" s="203" t="n">
        <f aca="false">IF(LEFT($P1603,LEN(N$7))=N$7,IF($K1603,0,IF($G1603=$L$7,$F1603,IF($D1603=$L$7,-$F1603,0))),0)</f>
        <v>0</v>
      </c>
      <c r="O1603" s="203" t="n">
        <f aca="false">IF(LEFT($P1603,LEN(O$7))=O$7,IF($K1603,0,IF($G1603=$L$7,$F1603,IF($D1603=$L$7,-$F1603,0))),0)</f>
        <v>0</v>
      </c>
      <c r="P1603" s="204"/>
      <c r="Q1603" s="205"/>
      <c r="R1603" s="205"/>
    </row>
    <row r="1604" customFormat="false" ht="18" hidden="false" customHeight="true" outlineLevel="0" collapsed="false">
      <c r="A1604" s="12"/>
      <c r="B1604" s="196"/>
      <c r="C1604" s="197" t="n">
        <v>1597</v>
      </c>
      <c r="D1604" s="198"/>
      <c r="E1604" s="199" t="str">
        <f aca="false">IF(D1604="","",VLOOKUP(D1604,勘定科目,2,0))</f>
        <v/>
      </c>
      <c r="F1604" s="200"/>
      <c r="G1604" s="201"/>
      <c r="H1604" s="199" t="str">
        <f aca="false">IF(G1604="","",VLOOKUP(G1604,勘定科目,2,0))</f>
        <v/>
      </c>
      <c r="I1604" s="202" t="str">
        <f aca="false">IF(F1604="","",F1604)</f>
        <v/>
      </c>
      <c r="J1604" s="203" t="n">
        <f aca="false">MONTH(B1604)</f>
        <v>12</v>
      </c>
      <c r="K1604" s="203" t="b">
        <f aca="false">OR(AND(D1604=L$7,G1604=L$7),AND(D1604=M$7,G1604=M$7))</f>
        <v>0</v>
      </c>
      <c r="L1604" s="203" t="n">
        <f aca="false">IF($K1604,0,IF(OR($N1604&lt;&gt;0,$O1604&lt;&gt;0),0,IF($G1604=L$7,F1604,IF($D1604=L$7,-$F1604,0))))</f>
        <v>0</v>
      </c>
      <c r="M1604" s="203" t="n">
        <f aca="false">IF($K1604,0,IF($G1604=M$7,-$F1604,IF($D1604=M$7,$F1604,0)))</f>
        <v>0</v>
      </c>
      <c r="N1604" s="203" t="n">
        <f aca="false">IF(LEFT($P1604,LEN(N$7))=N$7,IF($K1604,0,IF($G1604=$L$7,$F1604,IF($D1604=$L$7,-$F1604,0))),0)</f>
        <v>0</v>
      </c>
      <c r="O1604" s="203" t="n">
        <f aca="false">IF(LEFT($P1604,LEN(O$7))=O$7,IF($K1604,0,IF($G1604=$L$7,$F1604,IF($D1604=$L$7,-$F1604,0))),0)</f>
        <v>0</v>
      </c>
      <c r="P1604" s="204"/>
      <c r="Q1604" s="205"/>
      <c r="R1604" s="205"/>
    </row>
    <row r="1605" customFormat="false" ht="18" hidden="false" customHeight="true" outlineLevel="0" collapsed="false">
      <c r="A1605" s="12"/>
      <c r="B1605" s="196"/>
      <c r="C1605" s="197" t="n">
        <v>1598</v>
      </c>
      <c r="D1605" s="198"/>
      <c r="E1605" s="199" t="str">
        <f aca="false">IF(D1605="","",VLOOKUP(D1605,勘定科目,2,0))</f>
        <v/>
      </c>
      <c r="F1605" s="200"/>
      <c r="G1605" s="201"/>
      <c r="H1605" s="199" t="str">
        <f aca="false">IF(G1605="","",VLOOKUP(G1605,勘定科目,2,0))</f>
        <v/>
      </c>
      <c r="I1605" s="202" t="str">
        <f aca="false">IF(F1605="","",F1605)</f>
        <v/>
      </c>
      <c r="J1605" s="203" t="n">
        <f aca="false">MONTH(B1605)</f>
        <v>12</v>
      </c>
      <c r="K1605" s="203" t="b">
        <f aca="false">OR(AND(D1605=L$7,G1605=L$7),AND(D1605=M$7,G1605=M$7))</f>
        <v>0</v>
      </c>
      <c r="L1605" s="203" t="n">
        <f aca="false">IF($K1605,0,IF(OR($N1605&lt;&gt;0,$O1605&lt;&gt;0),0,IF($G1605=L$7,F1605,IF($D1605=L$7,-$F1605,0))))</f>
        <v>0</v>
      </c>
      <c r="M1605" s="203" t="n">
        <f aca="false">IF($K1605,0,IF($G1605=M$7,-$F1605,IF($D1605=M$7,$F1605,0)))</f>
        <v>0</v>
      </c>
      <c r="N1605" s="203" t="n">
        <f aca="false">IF(LEFT($P1605,LEN(N$7))=N$7,IF($K1605,0,IF($G1605=$L$7,$F1605,IF($D1605=$L$7,-$F1605,0))),0)</f>
        <v>0</v>
      </c>
      <c r="O1605" s="203" t="n">
        <f aca="false">IF(LEFT($P1605,LEN(O$7))=O$7,IF($K1605,0,IF($G1605=$L$7,$F1605,IF($D1605=$L$7,-$F1605,0))),0)</f>
        <v>0</v>
      </c>
      <c r="P1605" s="204"/>
      <c r="Q1605" s="205"/>
      <c r="R1605" s="205"/>
    </row>
    <row r="1606" customFormat="false" ht="18" hidden="false" customHeight="true" outlineLevel="0" collapsed="false">
      <c r="A1606" s="12"/>
      <c r="B1606" s="196"/>
      <c r="C1606" s="197" t="n">
        <v>1599</v>
      </c>
      <c r="D1606" s="198"/>
      <c r="E1606" s="199" t="str">
        <f aca="false">IF(D1606="","",VLOOKUP(D1606,勘定科目,2,0))</f>
        <v/>
      </c>
      <c r="F1606" s="200"/>
      <c r="G1606" s="201"/>
      <c r="H1606" s="199" t="str">
        <f aca="false">IF(G1606="","",VLOOKUP(G1606,勘定科目,2,0))</f>
        <v/>
      </c>
      <c r="I1606" s="202" t="str">
        <f aca="false">IF(F1606="","",F1606)</f>
        <v/>
      </c>
      <c r="J1606" s="203" t="n">
        <f aca="false">MONTH(B1606)</f>
        <v>12</v>
      </c>
      <c r="K1606" s="203" t="b">
        <f aca="false">OR(AND(D1606=L$7,G1606=L$7),AND(D1606=M$7,G1606=M$7))</f>
        <v>0</v>
      </c>
      <c r="L1606" s="203" t="n">
        <f aca="false">IF($K1606,0,IF(OR($N1606&lt;&gt;0,$O1606&lt;&gt;0),0,IF($G1606=L$7,F1606,IF($D1606=L$7,-$F1606,0))))</f>
        <v>0</v>
      </c>
      <c r="M1606" s="203" t="n">
        <f aca="false">IF($K1606,0,IF($G1606=M$7,-$F1606,IF($D1606=M$7,$F1606,0)))</f>
        <v>0</v>
      </c>
      <c r="N1606" s="203" t="n">
        <f aca="false">IF(LEFT($P1606,LEN(N$7))=N$7,IF($K1606,0,IF($G1606=$L$7,$F1606,IF($D1606=$L$7,-$F1606,0))),0)</f>
        <v>0</v>
      </c>
      <c r="O1606" s="203" t="n">
        <f aca="false">IF(LEFT($P1606,LEN(O$7))=O$7,IF($K1606,0,IF($G1606=$L$7,$F1606,IF($D1606=$L$7,-$F1606,0))),0)</f>
        <v>0</v>
      </c>
      <c r="P1606" s="204"/>
      <c r="Q1606" s="205"/>
      <c r="R1606" s="205"/>
    </row>
    <row r="1607" customFormat="false" ht="18" hidden="false" customHeight="true" outlineLevel="0" collapsed="false">
      <c r="A1607" s="12"/>
      <c r="B1607" s="196"/>
      <c r="C1607" s="197" t="n">
        <v>1600</v>
      </c>
      <c r="D1607" s="198"/>
      <c r="E1607" s="199" t="str">
        <f aca="false">IF(D1607="","",VLOOKUP(D1607,勘定科目,2,0))</f>
        <v/>
      </c>
      <c r="F1607" s="200"/>
      <c r="G1607" s="201"/>
      <c r="H1607" s="199" t="str">
        <f aca="false">IF(G1607="","",VLOOKUP(G1607,勘定科目,2,0))</f>
        <v/>
      </c>
      <c r="I1607" s="202" t="str">
        <f aca="false">IF(F1607="","",F1607)</f>
        <v/>
      </c>
      <c r="J1607" s="203" t="n">
        <f aca="false">MONTH(B1607)</f>
        <v>12</v>
      </c>
      <c r="K1607" s="203" t="b">
        <f aca="false">OR(AND(D1607=L$7,G1607=L$7),AND(D1607=M$7,G1607=M$7))</f>
        <v>0</v>
      </c>
      <c r="L1607" s="203" t="n">
        <f aca="false">IF($K1607,0,IF(OR($N1607&lt;&gt;0,$O1607&lt;&gt;0),0,IF($G1607=L$7,F1607,IF($D1607=L$7,-$F1607,0))))</f>
        <v>0</v>
      </c>
      <c r="M1607" s="203" t="n">
        <f aca="false">IF($K1607,0,IF($G1607=M$7,-$F1607,IF($D1607=M$7,$F1607,0)))</f>
        <v>0</v>
      </c>
      <c r="N1607" s="203" t="n">
        <f aca="false">IF(LEFT($P1607,LEN(N$7))=N$7,IF($K1607,0,IF($G1607=$L$7,$F1607,IF($D1607=$L$7,-$F1607,0))),0)</f>
        <v>0</v>
      </c>
      <c r="O1607" s="203" t="n">
        <f aca="false">IF(LEFT($P1607,LEN(O$7))=O$7,IF($K1607,0,IF($G1607=$L$7,$F1607,IF($D1607=$L$7,-$F1607,0))),0)</f>
        <v>0</v>
      </c>
      <c r="P1607" s="204"/>
      <c r="Q1607" s="205"/>
      <c r="R1607" s="205"/>
    </row>
    <row r="1608" customFormat="false" ht="18" hidden="false" customHeight="true" outlineLevel="0" collapsed="false">
      <c r="A1608" s="12"/>
      <c r="B1608" s="196"/>
      <c r="C1608" s="197" t="n">
        <v>1601</v>
      </c>
      <c r="D1608" s="198"/>
      <c r="E1608" s="199" t="str">
        <f aca="false">IF(D1608="","",VLOOKUP(D1608,勘定科目,2,0))</f>
        <v/>
      </c>
      <c r="F1608" s="200"/>
      <c r="G1608" s="201"/>
      <c r="H1608" s="199" t="str">
        <f aca="false">IF(G1608="","",VLOOKUP(G1608,勘定科目,2,0))</f>
        <v/>
      </c>
      <c r="I1608" s="202" t="str">
        <f aca="false">IF(F1608="","",F1608)</f>
        <v/>
      </c>
      <c r="J1608" s="203" t="n">
        <f aca="false">MONTH(B1608)</f>
        <v>12</v>
      </c>
      <c r="K1608" s="203" t="b">
        <f aca="false">OR(AND(D1608=L$7,G1608=L$7),AND(D1608=M$7,G1608=M$7))</f>
        <v>0</v>
      </c>
      <c r="L1608" s="203" t="n">
        <f aca="false">IF($K1608,0,IF(OR($N1608&lt;&gt;0,$O1608&lt;&gt;0),0,IF($G1608=L$7,F1608,IF($D1608=L$7,-$F1608,0))))</f>
        <v>0</v>
      </c>
      <c r="M1608" s="203" t="n">
        <f aca="false">IF($K1608,0,IF($G1608=M$7,-$F1608,IF($D1608=M$7,$F1608,0)))</f>
        <v>0</v>
      </c>
      <c r="N1608" s="203" t="n">
        <f aca="false">IF(LEFT($P1608,LEN(N$7))=N$7,IF($K1608,0,IF($G1608=$L$7,$F1608,IF($D1608=$L$7,-$F1608,0))),0)</f>
        <v>0</v>
      </c>
      <c r="O1608" s="203" t="n">
        <f aca="false">IF(LEFT($P1608,LEN(O$7))=O$7,IF($K1608,0,IF($G1608=$L$7,$F1608,IF($D1608=$L$7,-$F1608,0))),0)</f>
        <v>0</v>
      </c>
      <c r="P1608" s="204"/>
      <c r="Q1608" s="205"/>
      <c r="R1608" s="205"/>
    </row>
    <row r="1609" customFormat="false" ht="18" hidden="false" customHeight="true" outlineLevel="0" collapsed="false">
      <c r="A1609" s="12"/>
      <c r="B1609" s="196"/>
      <c r="C1609" s="197" t="n">
        <v>1602</v>
      </c>
      <c r="D1609" s="198"/>
      <c r="E1609" s="199" t="str">
        <f aca="false">IF(D1609="","",VLOOKUP(D1609,勘定科目,2,0))</f>
        <v/>
      </c>
      <c r="F1609" s="200"/>
      <c r="G1609" s="201"/>
      <c r="H1609" s="199" t="str">
        <f aca="false">IF(G1609="","",VLOOKUP(G1609,勘定科目,2,0))</f>
        <v/>
      </c>
      <c r="I1609" s="202" t="str">
        <f aca="false">IF(F1609="","",F1609)</f>
        <v/>
      </c>
      <c r="J1609" s="203" t="n">
        <f aca="false">MONTH(B1609)</f>
        <v>12</v>
      </c>
      <c r="K1609" s="203" t="b">
        <f aca="false">OR(AND(D1609=L$7,G1609=L$7),AND(D1609=M$7,G1609=M$7))</f>
        <v>0</v>
      </c>
      <c r="L1609" s="203" t="n">
        <f aca="false">IF($K1609,0,IF(OR($N1609&lt;&gt;0,$O1609&lt;&gt;0),0,IF($G1609=L$7,F1609,IF($D1609=L$7,-$F1609,0))))</f>
        <v>0</v>
      </c>
      <c r="M1609" s="203" t="n">
        <f aca="false">IF($K1609,0,IF($G1609=M$7,-$F1609,IF($D1609=M$7,$F1609,0)))</f>
        <v>0</v>
      </c>
      <c r="N1609" s="203" t="n">
        <f aca="false">IF(LEFT($P1609,LEN(N$7))=N$7,IF($K1609,0,IF($G1609=$L$7,$F1609,IF($D1609=$L$7,-$F1609,0))),0)</f>
        <v>0</v>
      </c>
      <c r="O1609" s="203" t="n">
        <f aca="false">IF(LEFT($P1609,LEN(O$7))=O$7,IF($K1609,0,IF($G1609=$L$7,$F1609,IF($D1609=$L$7,-$F1609,0))),0)</f>
        <v>0</v>
      </c>
      <c r="P1609" s="204"/>
      <c r="Q1609" s="205"/>
      <c r="R1609" s="205"/>
    </row>
    <row r="1610" customFormat="false" ht="18" hidden="false" customHeight="true" outlineLevel="0" collapsed="false">
      <c r="A1610" s="12"/>
      <c r="B1610" s="196"/>
      <c r="C1610" s="197" t="n">
        <v>1603</v>
      </c>
      <c r="D1610" s="198"/>
      <c r="E1610" s="199" t="str">
        <f aca="false">IF(D1610="","",VLOOKUP(D1610,勘定科目,2,0))</f>
        <v/>
      </c>
      <c r="F1610" s="200"/>
      <c r="G1610" s="201"/>
      <c r="H1610" s="199" t="str">
        <f aca="false">IF(G1610="","",VLOOKUP(G1610,勘定科目,2,0))</f>
        <v/>
      </c>
      <c r="I1610" s="202" t="str">
        <f aca="false">IF(F1610="","",F1610)</f>
        <v/>
      </c>
      <c r="J1610" s="203" t="n">
        <f aca="false">MONTH(B1610)</f>
        <v>12</v>
      </c>
      <c r="K1610" s="203" t="b">
        <f aca="false">OR(AND(D1610=L$7,G1610=L$7),AND(D1610=M$7,G1610=M$7))</f>
        <v>0</v>
      </c>
      <c r="L1610" s="203" t="n">
        <f aca="false">IF($K1610,0,IF(OR($N1610&lt;&gt;0,$O1610&lt;&gt;0),0,IF($G1610=L$7,F1610,IF($D1610=L$7,-$F1610,0))))</f>
        <v>0</v>
      </c>
      <c r="M1610" s="203" t="n">
        <f aca="false">IF($K1610,0,IF($G1610=M$7,-$F1610,IF($D1610=M$7,$F1610,0)))</f>
        <v>0</v>
      </c>
      <c r="N1610" s="203" t="n">
        <f aca="false">IF(LEFT($P1610,LEN(N$7))=N$7,IF($K1610,0,IF($G1610=$L$7,$F1610,IF($D1610=$L$7,-$F1610,0))),0)</f>
        <v>0</v>
      </c>
      <c r="O1610" s="203" t="n">
        <f aca="false">IF(LEFT($P1610,LEN(O$7))=O$7,IF($K1610,0,IF($G1610=$L$7,$F1610,IF($D1610=$L$7,-$F1610,0))),0)</f>
        <v>0</v>
      </c>
      <c r="P1610" s="204"/>
      <c r="Q1610" s="205"/>
      <c r="R1610" s="205"/>
    </row>
    <row r="1611" customFormat="false" ht="18" hidden="false" customHeight="true" outlineLevel="0" collapsed="false">
      <c r="A1611" s="12"/>
      <c r="B1611" s="196"/>
      <c r="C1611" s="197" t="n">
        <v>1604</v>
      </c>
      <c r="D1611" s="198"/>
      <c r="E1611" s="199" t="str">
        <f aca="false">IF(D1611="","",VLOOKUP(D1611,勘定科目,2,0))</f>
        <v/>
      </c>
      <c r="F1611" s="200"/>
      <c r="G1611" s="201"/>
      <c r="H1611" s="199" t="str">
        <f aca="false">IF(G1611="","",VLOOKUP(G1611,勘定科目,2,0))</f>
        <v/>
      </c>
      <c r="I1611" s="202" t="str">
        <f aca="false">IF(F1611="","",F1611)</f>
        <v/>
      </c>
      <c r="J1611" s="203" t="n">
        <f aca="false">MONTH(B1611)</f>
        <v>12</v>
      </c>
      <c r="K1611" s="203" t="b">
        <f aca="false">OR(AND(D1611=L$7,G1611=L$7),AND(D1611=M$7,G1611=M$7))</f>
        <v>0</v>
      </c>
      <c r="L1611" s="203" t="n">
        <f aca="false">IF($K1611,0,IF(OR($N1611&lt;&gt;0,$O1611&lt;&gt;0),0,IF($G1611=L$7,F1611,IF($D1611=L$7,-$F1611,0))))</f>
        <v>0</v>
      </c>
      <c r="M1611" s="203" t="n">
        <f aca="false">IF($K1611,0,IF($G1611=M$7,-$F1611,IF($D1611=M$7,$F1611,0)))</f>
        <v>0</v>
      </c>
      <c r="N1611" s="203" t="n">
        <f aca="false">IF(LEFT($P1611,LEN(N$7))=N$7,IF($K1611,0,IF($G1611=$L$7,$F1611,IF($D1611=$L$7,-$F1611,0))),0)</f>
        <v>0</v>
      </c>
      <c r="O1611" s="203" t="n">
        <f aca="false">IF(LEFT($P1611,LEN(O$7))=O$7,IF($K1611,0,IF($G1611=$L$7,$F1611,IF($D1611=$L$7,-$F1611,0))),0)</f>
        <v>0</v>
      </c>
      <c r="P1611" s="204"/>
      <c r="Q1611" s="205"/>
      <c r="R1611" s="205"/>
    </row>
    <row r="1612" customFormat="false" ht="18" hidden="false" customHeight="true" outlineLevel="0" collapsed="false">
      <c r="A1612" s="12"/>
      <c r="B1612" s="196"/>
      <c r="C1612" s="197" t="n">
        <v>1605</v>
      </c>
      <c r="D1612" s="198"/>
      <c r="E1612" s="199" t="str">
        <f aca="false">IF(D1612="","",VLOOKUP(D1612,勘定科目,2,0))</f>
        <v/>
      </c>
      <c r="F1612" s="200"/>
      <c r="G1612" s="201"/>
      <c r="H1612" s="199" t="str">
        <f aca="false">IF(G1612="","",VLOOKUP(G1612,勘定科目,2,0))</f>
        <v/>
      </c>
      <c r="I1612" s="202" t="str">
        <f aca="false">IF(F1612="","",F1612)</f>
        <v/>
      </c>
      <c r="J1612" s="203" t="n">
        <f aca="false">MONTH(B1612)</f>
        <v>12</v>
      </c>
      <c r="K1612" s="203" t="b">
        <f aca="false">OR(AND(D1612=L$7,G1612=L$7),AND(D1612=M$7,G1612=M$7))</f>
        <v>0</v>
      </c>
      <c r="L1612" s="203" t="n">
        <f aca="false">IF($K1612,0,IF(OR($N1612&lt;&gt;0,$O1612&lt;&gt;0),0,IF($G1612=L$7,F1612,IF($D1612=L$7,-$F1612,0))))</f>
        <v>0</v>
      </c>
      <c r="M1612" s="203" t="n">
        <f aca="false">IF($K1612,0,IF($G1612=M$7,-$F1612,IF($D1612=M$7,$F1612,0)))</f>
        <v>0</v>
      </c>
      <c r="N1612" s="203" t="n">
        <f aca="false">IF(LEFT($P1612,LEN(N$7))=N$7,IF($K1612,0,IF($G1612=$L$7,$F1612,IF($D1612=$L$7,-$F1612,0))),0)</f>
        <v>0</v>
      </c>
      <c r="O1612" s="203" t="n">
        <f aca="false">IF(LEFT($P1612,LEN(O$7))=O$7,IF($K1612,0,IF($G1612=$L$7,$F1612,IF($D1612=$L$7,-$F1612,0))),0)</f>
        <v>0</v>
      </c>
      <c r="P1612" s="204"/>
      <c r="Q1612" s="205"/>
      <c r="R1612" s="205"/>
    </row>
    <row r="1613" customFormat="false" ht="18" hidden="false" customHeight="true" outlineLevel="0" collapsed="false">
      <c r="A1613" s="12"/>
      <c r="B1613" s="196"/>
      <c r="C1613" s="197" t="n">
        <v>1606</v>
      </c>
      <c r="D1613" s="198"/>
      <c r="E1613" s="199" t="str">
        <f aca="false">IF(D1613="","",VLOOKUP(D1613,勘定科目,2,0))</f>
        <v/>
      </c>
      <c r="F1613" s="200"/>
      <c r="G1613" s="201"/>
      <c r="H1613" s="199" t="str">
        <f aca="false">IF(G1613="","",VLOOKUP(G1613,勘定科目,2,0))</f>
        <v/>
      </c>
      <c r="I1613" s="202" t="str">
        <f aca="false">IF(F1613="","",F1613)</f>
        <v/>
      </c>
      <c r="J1613" s="203" t="n">
        <f aca="false">MONTH(B1613)</f>
        <v>12</v>
      </c>
      <c r="K1613" s="203" t="b">
        <f aca="false">OR(AND(D1613=L$7,G1613=L$7),AND(D1613=M$7,G1613=M$7))</f>
        <v>0</v>
      </c>
      <c r="L1613" s="203" t="n">
        <f aca="false">IF($K1613,0,IF(OR($N1613&lt;&gt;0,$O1613&lt;&gt;0),0,IF($G1613=L$7,F1613,IF($D1613=L$7,-$F1613,0))))</f>
        <v>0</v>
      </c>
      <c r="M1613" s="203" t="n">
        <f aca="false">IF($K1613,0,IF($G1613=M$7,-$F1613,IF($D1613=M$7,$F1613,0)))</f>
        <v>0</v>
      </c>
      <c r="N1613" s="203" t="n">
        <f aca="false">IF(LEFT($P1613,LEN(N$7))=N$7,IF($K1613,0,IF($G1613=$L$7,$F1613,IF($D1613=$L$7,-$F1613,0))),0)</f>
        <v>0</v>
      </c>
      <c r="O1613" s="203" t="n">
        <f aca="false">IF(LEFT($P1613,LEN(O$7))=O$7,IF($K1613,0,IF($G1613=$L$7,$F1613,IF($D1613=$L$7,-$F1613,0))),0)</f>
        <v>0</v>
      </c>
      <c r="P1613" s="204"/>
      <c r="Q1613" s="205"/>
      <c r="R1613" s="205"/>
    </row>
    <row r="1614" customFormat="false" ht="18" hidden="false" customHeight="true" outlineLevel="0" collapsed="false">
      <c r="A1614" s="12"/>
      <c r="B1614" s="196"/>
      <c r="C1614" s="197" t="n">
        <v>1607</v>
      </c>
      <c r="D1614" s="198"/>
      <c r="E1614" s="199" t="str">
        <f aca="false">IF(D1614="","",VLOOKUP(D1614,勘定科目,2,0))</f>
        <v/>
      </c>
      <c r="F1614" s="200"/>
      <c r="G1614" s="201"/>
      <c r="H1614" s="199" t="str">
        <f aca="false">IF(G1614="","",VLOOKUP(G1614,勘定科目,2,0))</f>
        <v/>
      </c>
      <c r="I1614" s="202" t="str">
        <f aca="false">IF(F1614="","",F1614)</f>
        <v/>
      </c>
      <c r="J1614" s="203" t="n">
        <f aca="false">MONTH(B1614)</f>
        <v>12</v>
      </c>
      <c r="K1614" s="203" t="b">
        <f aca="false">OR(AND(D1614=L$7,G1614=L$7),AND(D1614=M$7,G1614=M$7))</f>
        <v>0</v>
      </c>
      <c r="L1614" s="203" t="n">
        <f aca="false">IF($K1614,0,IF(OR($N1614&lt;&gt;0,$O1614&lt;&gt;0),0,IF($G1614=L$7,F1614,IF($D1614=L$7,-$F1614,0))))</f>
        <v>0</v>
      </c>
      <c r="M1614" s="203" t="n">
        <f aca="false">IF($K1614,0,IF($G1614=M$7,-$F1614,IF($D1614=M$7,$F1614,0)))</f>
        <v>0</v>
      </c>
      <c r="N1614" s="203" t="n">
        <f aca="false">IF(LEFT($P1614,LEN(N$7))=N$7,IF($K1614,0,IF($G1614=$L$7,$F1614,IF($D1614=$L$7,-$F1614,0))),0)</f>
        <v>0</v>
      </c>
      <c r="O1614" s="203" t="n">
        <f aca="false">IF(LEFT($P1614,LEN(O$7))=O$7,IF($K1614,0,IF($G1614=$L$7,$F1614,IF($D1614=$L$7,-$F1614,0))),0)</f>
        <v>0</v>
      </c>
      <c r="P1614" s="204"/>
      <c r="Q1614" s="205"/>
      <c r="R1614" s="205"/>
    </row>
    <row r="1615" customFormat="false" ht="18" hidden="false" customHeight="true" outlineLevel="0" collapsed="false">
      <c r="A1615" s="12"/>
      <c r="B1615" s="196"/>
      <c r="C1615" s="197" t="n">
        <v>1608</v>
      </c>
      <c r="D1615" s="198"/>
      <c r="E1615" s="199" t="str">
        <f aca="false">IF(D1615="","",VLOOKUP(D1615,勘定科目,2,0))</f>
        <v/>
      </c>
      <c r="F1615" s="200"/>
      <c r="G1615" s="201"/>
      <c r="H1615" s="199" t="str">
        <f aca="false">IF(G1615="","",VLOOKUP(G1615,勘定科目,2,0))</f>
        <v/>
      </c>
      <c r="I1615" s="202" t="str">
        <f aca="false">IF(F1615="","",F1615)</f>
        <v/>
      </c>
      <c r="J1615" s="203" t="n">
        <f aca="false">MONTH(B1615)</f>
        <v>12</v>
      </c>
      <c r="K1615" s="203" t="b">
        <f aca="false">OR(AND(D1615=L$7,G1615=L$7),AND(D1615=M$7,G1615=M$7))</f>
        <v>0</v>
      </c>
      <c r="L1615" s="203" t="n">
        <f aca="false">IF($K1615,0,IF(OR($N1615&lt;&gt;0,$O1615&lt;&gt;0),0,IF($G1615=L$7,F1615,IF($D1615=L$7,-$F1615,0))))</f>
        <v>0</v>
      </c>
      <c r="M1615" s="203" t="n">
        <f aca="false">IF($K1615,0,IF($G1615=M$7,-$F1615,IF($D1615=M$7,$F1615,0)))</f>
        <v>0</v>
      </c>
      <c r="N1615" s="203" t="n">
        <f aca="false">IF(LEFT($P1615,LEN(N$7))=N$7,IF($K1615,0,IF($G1615=$L$7,$F1615,IF($D1615=$L$7,-$F1615,0))),0)</f>
        <v>0</v>
      </c>
      <c r="O1615" s="203" t="n">
        <f aca="false">IF(LEFT($P1615,LEN(O$7))=O$7,IF($K1615,0,IF($G1615=$L$7,$F1615,IF($D1615=$L$7,-$F1615,0))),0)</f>
        <v>0</v>
      </c>
      <c r="P1615" s="204"/>
      <c r="Q1615" s="205"/>
      <c r="R1615" s="205"/>
    </row>
    <row r="1616" customFormat="false" ht="18" hidden="false" customHeight="true" outlineLevel="0" collapsed="false">
      <c r="A1616" s="12"/>
      <c r="B1616" s="196"/>
      <c r="C1616" s="197" t="n">
        <v>1609</v>
      </c>
      <c r="D1616" s="198"/>
      <c r="E1616" s="199" t="str">
        <f aca="false">IF(D1616="","",VLOOKUP(D1616,勘定科目,2,0))</f>
        <v/>
      </c>
      <c r="F1616" s="200"/>
      <c r="G1616" s="201"/>
      <c r="H1616" s="199" t="str">
        <f aca="false">IF(G1616="","",VLOOKUP(G1616,勘定科目,2,0))</f>
        <v/>
      </c>
      <c r="I1616" s="202" t="str">
        <f aca="false">IF(F1616="","",F1616)</f>
        <v/>
      </c>
      <c r="J1616" s="203" t="n">
        <f aca="false">MONTH(B1616)</f>
        <v>12</v>
      </c>
      <c r="K1616" s="203" t="b">
        <f aca="false">OR(AND(D1616=L$7,G1616=L$7),AND(D1616=M$7,G1616=M$7))</f>
        <v>0</v>
      </c>
      <c r="L1616" s="203" t="n">
        <f aca="false">IF($K1616,0,IF(OR($N1616&lt;&gt;0,$O1616&lt;&gt;0),0,IF($G1616=L$7,F1616,IF($D1616=L$7,-$F1616,0))))</f>
        <v>0</v>
      </c>
      <c r="M1616" s="203" t="n">
        <f aca="false">IF($K1616,0,IF($G1616=M$7,-$F1616,IF($D1616=M$7,$F1616,0)))</f>
        <v>0</v>
      </c>
      <c r="N1616" s="203" t="n">
        <f aca="false">IF(LEFT($P1616,LEN(N$7))=N$7,IF($K1616,0,IF($G1616=$L$7,$F1616,IF($D1616=$L$7,-$F1616,0))),0)</f>
        <v>0</v>
      </c>
      <c r="O1616" s="203" t="n">
        <f aca="false">IF(LEFT($P1616,LEN(O$7))=O$7,IF($K1616,0,IF($G1616=$L$7,$F1616,IF($D1616=$L$7,-$F1616,0))),0)</f>
        <v>0</v>
      </c>
      <c r="P1616" s="204"/>
      <c r="Q1616" s="205"/>
      <c r="R1616" s="205"/>
    </row>
    <row r="1617" customFormat="false" ht="18" hidden="false" customHeight="true" outlineLevel="0" collapsed="false">
      <c r="A1617" s="12"/>
      <c r="B1617" s="196"/>
      <c r="C1617" s="197" t="n">
        <v>1610</v>
      </c>
      <c r="D1617" s="198"/>
      <c r="E1617" s="199" t="str">
        <f aca="false">IF(D1617="","",VLOOKUP(D1617,勘定科目,2,0))</f>
        <v/>
      </c>
      <c r="F1617" s="200"/>
      <c r="G1617" s="201"/>
      <c r="H1617" s="199" t="str">
        <f aca="false">IF(G1617="","",VLOOKUP(G1617,勘定科目,2,0))</f>
        <v/>
      </c>
      <c r="I1617" s="202" t="str">
        <f aca="false">IF(F1617="","",F1617)</f>
        <v/>
      </c>
      <c r="J1617" s="203" t="n">
        <f aca="false">MONTH(B1617)</f>
        <v>12</v>
      </c>
      <c r="K1617" s="203" t="b">
        <f aca="false">OR(AND(D1617=L$7,G1617=L$7),AND(D1617=M$7,G1617=M$7))</f>
        <v>0</v>
      </c>
      <c r="L1617" s="203" t="n">
        <f aca="false">IF($K1617,0,IF(OR($N1617&lt;&gt;0,$O1617&lt;&gt;0),0,IF($G1617=L$7,F1617,IF($D1617=L$7,-$F1617,0))))</f>
        <v>0</v>
      </c>
      <c r="M1617" s="203" t="n">
        <f aca="false">IF($K1617,0,IF($G1617=M$7,-$F1617,IF($D1617=M$7,$F1617,0)))</f>
        <v>0</v>
      </c>
      <c r="N1617" s="203" t="n">
        <f aca="false">IF(LEFT($P1617,LEN(N$7))=N$7,IF($K1617,0,IF($G1617=$L$7,$F1617,IF($D1617=$L$7,-$F1617,0))),0)</f>
        <v>0</v>
      </c>
      <c r="O1617" s="203" t="n">
        <f aca="false">IF(LEFT($P1617,LEN(O$7))=O$7,IF($K1617,0,IF($G1617=$L$7,$F1617,IF($D1617=$L$7,-$F1617,0))),0)</f>
        <v>0</v>
      </c>
      <c r="P1617" s="204"/>
      <c r="Q1617" s="205"/>
      <c r="R1617" s="205"/>
    </row>
    <row r="1618" customFormat="false" ht="18" hidden="false" customHeight="true" outlineLevel="0" collapsed="false">
      <c r="A1618" s="12"/>
      <c r="B1618" s="196"/>
      <c r="C1618" s="197" t="n">
        <v>1611</v>
      </c>
      <c r="D1618" s="198"/>
      <c r="E1618" s="199" t="str">
        <f aca="false">IF(D1618="","",VLOOKUP(D1618,勘定科目,2,0))</f>
        <v/>
      </c>
      <c r="F1618" s="200"/>
      <c r="G1618" s="201"/>
      <c r="H1618" s="199" t="str">
        <f aca="false">IF(G1618="","",VLOOKUP(G1618,勘定科目,2,0))</f>
        <v/>
      </c>
      <c r="I1618" s="202" t="str">
        <f aca="false">IF(F1618="","",F1618)</f>
        <v/>
      </c>
      <c r="J1618" s="203" t="n">
        <f aca="false">MONTH(B1618)</f>
        <v>12</v>
      </c>
      <c r="K1618" s="203" t="b">
        <f aca="false">OR(AND(D1618=L$7,G1618=L$7),AND(D1618=M$7,G1618=M$7))</f>
        <v>0</v>
      </c>
      <c r="L1618" s="203" t="n">
        <f aca="false">IF($K1618,0,IF(OR($N1618&lt;&gt;0,$O1618&lt;&gt;0),0,IF($G1618=L$7,F1618,IF($D1618=L$7,-$F1618,0))))</f>
        <v>0</v>
      </c>
      <c r="M1618" s="203" t="n">
        <f aca="false">IF($K1618,0,IF($G1618=M$7,-$F1618,IF($D1618=M$7,$F1618,0)))</f>
        <v>0</v>
      </c>
      <c r="N1618" s="203" t="n">
        <f aca="false">IF(LEFT($P1618,LEN(N$7))=N$7,IF($K1618,0,IF($G1618=$L$7,$F1618,IF($D1618=$L$7,-$F1618,0))),0)</f>
        <v>0</v>
      </c>
      <c r="O1618" s="203" t="n">
        <f aca="false">IF(LEFT($P1618,LEN(O$7))=O$7,IF($K1618,0,IF($G1618=$L$7,$F1618,IF($D1618=$L$7,-$F1618,0))),0)</f>
        <v>0</v>
      </c>
      <c r="P1618" s="204"/>
      <c r="Q1618" s="205"/>
      <c r="R1618" s="205"/>
    </row>
    <row r="1619" customFormat="false" ht="18" hidden="false" customHeight="true" outlineLevel="0" collapsed="false">
      <c r="A1619" s="12"/>
      <c r="B1619" s="196"/>
      <c r="C1619" s="197" t="n">
        <v>1612</v>
      </c>
      <c r="D1619" s="198"/>
      <c r="E1619" s="199" t="str">
        <f aca="false">IF(D1619="","",VLOOKUP(D1619,勘定科目,2,0))</f>
        <v/>
      </c>
      <c r="F1619" s="200"/>
      <c r="G1619" s="201"/>
      <c r="H1619" s="199" t="str">
        <f aca="false">IF(G1619="","",VLOOKUP(G1619,勘定科目,2,0))</f>
        <v/>
      </c>
      <c r="I1619" s="202" t="str">
        <f aca="false">IF(F1619="","",F1619)</f>
        <v/>
      </c>
      <c r="J1619" s="203" t="n">
        <f aca="false">MONTH(B1619)</f>
        <v>12</v>
      </c>
      <c r="K1619" s="203" t="b">
        <f aca="false">OR(AND(D1619=L$7,G1619=L$7),AND(D1619=M$7,G1619=M$7))</f>
        <v>0</v>
      </c>
      <c r="L1619" s="203" t="n">
        <f aca="false">IF($K1619,0,IF(OR($N1619&lt;&gt;0,$O1619&lt;&gt;0),0,IF($G1619=L$7,F1619,IF($D1619=L$7,-$F1619,0))))</f>
        <v>0</v>
      </c>
      <c r="M1619" s="203" t="n">
        <f aca="false">IF($K1619,0,IF($G1619=M$7,-$F1619,IF($D1619=M$7,$F1619,0)))</f>
        <v>0</v>
      </c>
      <c r="N1619" s="203" t="n">
        <f aca="false">IF(LEFT($P1619,LEN(N$7))=N$7,IF($K1619,0,IF($G1619=$L$7,$F1619,IF($D1619=$L$7,-$F1619,0))),0)</f>
        <v>0</v>
      </c>
      <c r="O1619" s="203" t="n">
        <f aca="false">IF(LEFT($P1619,LEN(O$7))=O$7,IF($K1619,0,IF($G1619=$L$7,$F1619,IF($D1619=$L$7,-$F1619,0))),0)</f>
        <v>0</v>
      </c>
      <c r="P1619" s="204"/>
      <c r="Q1619" s="205"/>
      <c r="R1619" s="205"/>
    </row>
    <row r="1620" customFormat="false" ht="18" hidden="false" customHeight="true" outlineLevel="0" collapsed="false">
      <c r="A1620" s="12"/>
      <c r="B1620" s="196"/>
      <c r="C1620" s="197" t="n">
        <v>1613</v>
      </c>
      <c r="D1620" s="198"/>
      <c r="E1620" s="199" t="str">
        <f aca="false">IF(D1620="","",VLOOKUP(D1620,勘定科目,2,0))</f>
        <v/>
      </c>
      <c r="F1620" s="200"/>
      <c r="G1620" s="201"/>
      <c r="H1620" s="199" t="str">
        <f aca="false">IF(G1620="","",VLOOKUP(G1620,勘定科目,2,0))</f>
        <v/>
      </c>
      <c r="I1620" s="202" t="str">
        <f aca="false">IF(F1620="","",F1620)</f>
        <v/>
      </c>
      <c r="J1620" s="203" t="n">
        <f aca="false">MONTH(B1620)</f>
        <v>12</v>
      </c>
      <c r="K1620" s="203" t="b">
        <f aca="false">OR(AND(D1620=L$7,G1620=L$7),AND(D1620=M$7,G1620=M$7))</f>
        <v>0</v>
      </c>
      <c r="L1620" s="203" t="n">
        <f aca="false">IF($K1620,0,IF(OR($N1620&lt;&gt;0,$O1620&lt;&gt;0),0,IF($G1620=L$7,F1620,IF($D1620=L$7,-$F1620,0))))</f>
        <v>0</v>
      </c>
      <c r="M1620" s="203" t="n">
        <f aca="false">IF($K1620,0,IF($G1620=M$7,-$F1620,IF($D1620=M$7,$F1620,0)))</f>
        <v>0</v>
      </c>
      <c r="N1620" s="203" t="n">
        <f aca="false">IF(LEFT($P1620,LEN(N$7))=N$7,IF($K1620,0,IF($G1620=$L$7,$F1620,IF($D1620=$L$7,-$F1620,0))),0)</f>
        <v>0</v>
      </c>
      <c r="O1620" s="203" t="n">
        <f aca="false">IF(LEFT($P1620,LEN(O$7))=O$7,IF($K1620,0,IF($G1620=$L$7,$F1620,IF($D1620=$L$7,-$F1620,0))),0)</f>
        <v>0</v>
      </c>
      <c r="P1620" s="204"/>
      <c r="Q1620" s="205"/>
      <c r="R1620" s="205"/>
    </row>
    <row r="1621" customFormat="false" ht="18" hidden="false" customHeight="true" outlineLevel="0" collapsed="false">
      <c r="A1621" s="12"/>
      <c r="B1621" s="196"/>
      <c r="C1621" s="197" t="n">
        <v>1614</v>
      </c>
      <c r="D1621" s="198"/>
      <c r="E1621" s="199" t="str">
        <f aca="false">IF(D1621="","",VLOOKUP(D1621,勘定科目,2,0))</f>
        <v/>
      </c>
      <c r="F1621" s="200"/>
      <c r="G1621" s="201"/>
      <c r="H1621" s="199" t="str">
        <f aca="false">IF(G1621="","",VLOOKUP(G1621,勘定科目,2,0))</f>
        <v/>
      </c>
      <c r="I1621" s="202" t="str">
        <f aca="false">IF(F1621="","",F1621)</f>
        <v/>
      </c>
      <c r="J1621" s="203" t="n">
        <f aca="false">MONTH(B1621)</f>
        <v>12</v>
      </c>
      <c r="K1621" s="203" t="b">
        <f aca="false">OR(AND(D1621=L$7,G1621=L$7),AND(D1621=M$7,G1621=M$7))</f>
        <v>0</v>
      </c>
      <c r="L1621" s="203" t="n">
        <f aca="false">IF($K1621,0,IF(OR($N1621&lt;&gt;0,$O1621&lt;&gt;0),0,IF($G1621=L$7,F1621,IF($D1621=L$7,-$F1621,0))))</f>
        <v>0</v>
      </c>
      <c r="M1621" s="203" t="n">
        <f aca="false">IF($K1621,0,IF($G1621=M$7,-$F1621,IF($D1621=M$7,$F1621,0)))</f>
        <v>0</v>
      </c>
      <c r="N1621" s="203" t="n">
        <f aca="false">IF(LEFT($P1621,LEN(N$7))=N$7,IF($K1621,0,IF($G1621=$L$7,$F1621,IF($D1621=$L$7,-$F1621,0))),0)</f>
        <v>0</v>
      </c>
      <c r="O1621" s="203" t="n">
        <f aca="false">IF(LEFT($P1621,LEN(O$7))=O$7,IF($K1621,0,IF($G1621=$L$7,$F1621,IF($D1621=$L$7,-$F1621,0))),0)</f>
        <v>0</v>
      </c>
      <c r="P1621" s="204"/>
      <c r="Q1621" s="205"/>
      <c r="R1621" s="205"/>
    </row>
    <row r="1622" customFormat="false" ht="18" hidden="false" customHeight="true" outlineLevel="0" collapsed="false">
      <c r="A1622" s="12"/>
      <c r="B1622" s="196"/>
      <c r="C1622" s="197" t="n">
        <v>1615</v>
      </c>
      <c r="D1622" s="198"/>
      <c r="E1622" s="199" t="str">
        <f aca="false">IF(D1622="","",VLOOKUP(D1622,勘定科目,2,0))</f>
        <v/>
      </c>
      <c r="F1622" s="200"/>
      <c r="G1622" s="201"/>
      <c r="H1622" s="199" t="str">
        <f aca="false">IF(G1622="","",VLOOKUP(G1622,勘定科目,2,0))</f>
        <v/>
      </c>
      <c r="I1622" s="202" t="str">
        <f aca="false">IF(F1622="","",F1622)</f>
        <v/>
      </c>
      <c r="J1622" s="203" t="n">
        <f aca="false">MONTH(B1622)</f>
        <v>12</v>
      </c>
      <c r="K1622" s="203" t="b">
        <f aca="false">OR(AND(D1622=L$7,G1622=L$7),AND(D1622=M$7,G1622=M$7))</f>
        <v>0</v>
      </c>
      <c r="L1622" s="203" t="n">
        <f aca="false">IF($K1622,0,IF(OR($N1622&lt;&gt;0,$O1622&lt;&gt;0),0,IF($G1622=L$7,F1622,IF($D1622=L$7,-$F1622,0))))</f>
        <v>0</v>
      </c>
      <c r="M1622" s="203" t="n">
        <f aca="false">IF($K1622,0,IF($G1622=M$7,-$F1622,IF($D1622=M$7,$F1622,0)))</f>
        <v>0</v>
      </c>
      <c r="N1622" s="203" t="n">
        <f aca="false">IF(LEFT($P1622,LEN(N$7))=N$7,IF($K1622,0,IF($G1622=$L$7,$F1622,IF($D1622=$L$7,-$F1622,0))),0)</f>
        <v>0</v>
      </c>
      <c r="O1622" s="203" t="n">
        <f aca="false">IF(LEFT($P1622,LEN(O$7))=O$7,IF($K1622,0,IF($G1622=$L$7,$F1622,IF($D1622=$L$7,-$F1622,0))),0)</f>
        <v>0</v>
      </c>
      <c r="P1622" s="204"/>
      <c r="Q1622" s="205"/>
      <c r="R1622" s="205"/>
    </row>
    <row r="1623" customFormat="false" ht="18" hidden="false" customHeight="true" outlineLevel="0" collapsed="false">
      <c r="A1623" s="12"/>
      <c r="B1623" s="196"/>
      <c r="C1623" s="197" t="n">
        <v>1616</v>
      </c>
      <c r="D1623" s="198"/>
      <c r="E1623" s="199" t="str">
        <f aca="false">IF(D1623="","",VLOOKUP(D1623,勘定科目,2,0))</f>
        <v/>
      </c>
      <c r="F1623" s="200"/>
      <c r="G1623" s="201"/>
      <c r="H1623" s="199" t="str">
        <f aca="false">IF(G1623="","",VLOOKUP(G1623,勘定科目,2,0))</f>
        <v/>
      </c>
      <c r="I1623" s="202" t="str">
        <f aca="false">IF(F1623="","",F1623)</f>
        <v/>
      </c>
      <c r="J1623" s="203" t="n">
        <f aca="false">MONTH(B1623)</f>
        <v>12</v>
      </c>
      <c r="K1623" s="203" t="b">
        <f aca="false">OR(AND(D1623=L$7,G1623=L$7),AND(D1623=M$7,G1623=M$7))</f>
        <v>0</v>
      </c>
      <c r="L1623" s="203" t="n">
        <f aca="false">IF($K1623,0,IF(OR($N1623&lt;&gt;0,$O1623&lt;&gt;0),0,IF($G1623=L$7,F1623,IF($D1623=L$7,-$F1623,0))))</f>
        <v>0</v>
      </c>
      <c r="M1623" s="203" t="n">
        <f aca="false">IF($K1623,0,IF($G1623=M$7,-$F1623,IF($D1623=M$7,$F1623,0)))</f>
        <v>0</v>
      </c>
      <c r="N1623" s="203" t="n">
        <f aca="false">IF(LEFT($P1623,LEN(N$7))=N$7,IF($K1623,0,IF($G1623=$L$7,$F1623,IF($D1623=$L$7,-$F1623,0))),0)</f>
        <v>0</v>
      </c>
      <c r="O1623" s="203" t="n">
        <f aca="false">IF(LEFT($P1623,LEN(O$7))=O$7,IF($K1623,0,IF($G1623=$L$7,$F1623,IF($D1623=$L$7,-$F1623,0))),0)</f>
        <v>0</v>
      </c>
      <c r="P1623" s="204"/>
      <c r="Q1623" s="205"/>
      <c r="R1623" s="205"/>
    </row>
    <row r="1624" customFormat="false" ht="18" hidden="false" customHeight="true" outlineLevel="0" collapsed="false">
      <c r="A1624" s="12"/>
      <c r="B1624" s="196"/>
      <c r="C1624" s="197" t="n">
        <v>1617</v>
      </c>
      <c r="D1624" s="198"/>
      <c r="E1624" s="199" t="str">
        <f aca="false">IF(D1624="","",VLOOKUP(D1624,勘定科目,2,0))</f>
        <v/>
      </c>
      <c r="F1624" s="200"/>
      <c r="G1624" s="201"/>
      <c r="H1624" s="199" t="str">
        <f aca="false">IF(G1624="","",VLOOKUP(G1624,勘定科目,2,0))</f>
        <v/>
      </c>
      <c r="I1624" s="202" t="str">
        <f aca="false">IF(F1624="","",F1624)</f>
        <v/>
      </c>
      <c r="J1624" s="203" t="n">
        <f aca="false">MONTH(B1624)</f>
        <v>12</v>
      </c>
      <c r="K1624" s="203" t="b">
        <f aca="false">OR(AND(D1624=L$7,G1624=L$7),AND(D1624=M$7,G1624=M$7))</f>
        <v>0</v>
      </c>
      <c r="L1624" s="203" t="n">
        <f aca="false">IF($K1624,0,IF(OR($N1624&lt;&gt;0,$O1624&lt;&gt;0),0,IF($G1624=L$7,F1624,IF($D1624=L$7,-$F1624,0))))</f>
        <v>0</v>
      </c>
      <c r="M1624" s="203" t="n">
        <f aca="false">IF($K1624,0,IF($G1624=M$7,-$F1624,IF($D1624=M$7,$F1624,0)))</f>
        <v>0</v>
      </c>
      <c r="N1624" s="203" t="n">
        <f aca="false">IF(LEFT($P1624,LEN(N$7))=N$7,IF($K1624,0,IF($G1624=$L$7,$F1624,IF($D1624=$L$7,-$F1624,0))),0)</f>
        <v>0</v>
      </c>
      <c r="O1624" s="203" t="n">
        <f aca="false">IF(LEFT($P1624,LEN(O$7))=O$7,IF($K1624,0,IF($G1624=$L$7,$F1624,IF($D1624=$L$7,-$F1624,0))),0)</f>
        <v>0</v>
      </c>
      <c r="P1624" s="204"/>
      <c r="Q1624" s="205"/>
      <c r="R1624" s="205"/>
    </row>
    <row r="1625" customFormat="false" ht="18" hidden="false" customHeight="true" outlineLevel="0" collapsed="false">
      <c r="A1625" s="12"/>
      <c r="B1625" s="196"/>
      <c r="C1625" s="197" t="n">
        <v>1618</v>
      </c>
      <c r="D1625" s="198"/>
      <c r="E1625" s="199" t="str">
        <f aca="false">IF(D1625="","",VLOOKUP(D1625,勘定科目,2,0))</f>
        <v/>
      </c>
      <c r="F1625" s="200"/>
      <c r="G1625" s="201"/>
      <c r="H1625" s="199" t="str">
        <f aca="false">IF(G1625="","",VLOOKUP(G1625,勘定科目,2,0))</f>
        <v/>
      </c>
      <c r="I1625" s="202" t="str">
        <f aca="false">IF(F1625="","",F1625)</f>
        <v/>
      </c>
      <c r="J1625" s="203" t="n">
        <f aca="false">MONTH(B1625)</f>
        <v>12</v>
      </c>
      <c r="K1625" s="203" t="b">
        <f aca="false">OR(AND(D1625=L$7,G1625=L$7),AND(D1625=M$7,G1625=M$7))</f>
        <v>0</v>
      </c>
      <c r="L1625" s="203" t="n">
        <f aca="false">IF($K1625,0,IF(OR($N1625&lt;&gt;0,$O1625&lt;&gt;0),0,IF($G1625=L$7,F1625,IF($D1625=L$7,-$F1625,0))))</f>
        <v>0</v>
      </c>
      <c r="M1625" s="203" t="n">
        <f aca="false">IF($K1625,0,IF($G1625=M$7,-$F1625,IF($D1625=M$7,$F1625,0)))</f>
        <v>0</v>
      </c>
      <c r="N1625" s="203" t="n">
        <f aca="false">IF(LEFT($P1625,LEN(N$7))=N$7,IF($K1625,0,IF($G1625=$L$7,$F1625,IF($D1625=$L$7,-$F1625,0))),0)</f>
        <v>0</v>
      </c>
      <c r="O1625" s="203" t="n">
        <f aca="false">IF(LEFT($P1625,LEN(O$7))=O$7,IF($K1625,0,IF($G1625=$L$7,$F1625,IF($D1625=$L$7,-$F1625,0))),0)</f>
        <v>0</v>
      </c>
      <c r="P1625" s="204"/>
      <c r="Q1625" s="205"/>
      <c r="R1625" s="205"/>
    </row>
    <row r="1626" customFormat="false" ht="18" hidden="false" customHeight="true" outlineLevel="0" collapsed="false">
      <c r="A1626" s="12"/>
      <c r="B1626" s="196"/>
      <c r="C1626" s="197" t="n">
        <v>1619</v>
      </c>
      <c r="D1626" s="198"/>
      <c r="E1626" s="199" t="str">
        <f aca="false">IF(D1626="","",VLOOKUP(D1626,勘定科目,2,0))</f>
        <v/>
      </c>
      <c r="F1626" s="200"/>
      <c r="G1626" s="201"/>
      <c r="H1626" s="199" t="str">
        <f aca="false">IF(G1626="","",VLOOKUP(G1626,勘定科目,2,0))</f>
        <v/>
      </c>
      <c r="I1626" s="202" t="str">
        <f aca="false">IF(F1626="","",F1626)</f>
        <v/>
      </c>
      <c r="J1626" s="203" t="n">
        <f aca="false">MONTH(B1626)</f>
        <v>12</v>
      </c>
      <c r="K1626" s="203" t="b">
        <f aca="false">OR(AND(D1626=L$7,G1626=L$7),AND(D1626=M$7,G1626=M$7))</f>
        <v>0</v>
      </c>
      <c r="L1626" s="203" t="n">
        <f aca="false">IF($K1626,0,IF(OR($N1626&lt;&gt;0,$O1626&lt;&gt;0),0,IF($G1626=L$7,F1626,IF($D1626=L$7,-$F1626,0))))</f>
        <v>0</v>
      </c>
      <c r="M1626" s="203" t="n">
        <f aca="false">IF($K1626,0,IF($G1626=M$7,-$F1626,IF($D1626=M$7,$F1626,0)))</f>
        <v>0</v>
      </c>
      <c r="N1626" s="203" t="n">
        <f aca="false">IF(LEFT($P1626,LEN(N$7))=N$7,IF($K1626,0,IF($G1626=$L$7,$F1626,IF($D1626=$L$7,-$F1626,0))),0)</f>
        <v>0</v>
      </c>
      <c r="O1626" s="203" t="n">
        <f aca="false">IF(LEFT($P1626,LEN(O$7))=O$7,IF($K1626,0,IF($G1626=$L$7,$F1626,IF($D1626=$L$7,-$F1626,0))),0)</f>
        <v>0</v>
      </c>
      <c r="P1626" s="204"/>
      <c r="Q1626" s="205"/>
      <c r="R1626" s="205"/>
    </row>
    <row r="1627" customFormat="false" ht="18" hidden="false" customHeight="true" outlineLevel="0" collapsed="false">
      <c r="A1627" s="12"/>
      <c r="B1627" s="196"/>
      <c r="C1627" s="197" t="n">
        <v>1620</v>
      </c>
      <c r="D1627" s="198"/>
      <c r="E1627" s="199" t="str">
        <f aca="false">IF(D1627="","",VLOOKUP(D1627,勘定科目,2,0))</f>
        <v/>
      </c>
      <c r="F1627" s="200"/>
      <c r="G1627" s="201"/>
      <c r="H1627" s="199" t="str">
        <f aca="false">IF(G1627="","",VLOOKUP(G1627,勘定科目,2,0))</f>
        <v/>
      </c>
      <c r="I1627" s="202" t="str">
        <f aca="false">IF(F1627="","",F1627)</f>
        <v/>
      </c>
      <c r="J1627" s="203" t="n">
        <f aca="false">MONTH(B1627)</f>
        <v>12</v>
      </c>
      <c r="K1627" s="203" t="b">
        <f aca="false">OR(AND(D1627=L$7,G1627=L$7),AND(D1627=M$7,G1627=M$7))</f>
        <v>0</v>
      </c>
      <c r="L1627" s="203" t="n">
        <f aca="false">IF($K1627,0,IF(OR($N1627&lt;&gt;0,$O1627&lt;&gt;0),0,IF($G1627=L$7,F1627,IF($D1627=L$7,-$F1627,0))))</f>
        <v>0</v>
      </c>
      <c r="M1627" s="203" t="n">
        <f aca="false">IF($K1627,0,IF($G1627=M$7,-$F1627,IF($D1627=M$7,$F1627,0)))</f>
        <v>0</v>
      </c>
      <c r="N1627" s="203" t="n">
        <f aca="false">IF(LEFT($P1627,LEN(N$7))=N$7,IF($K1627,0,IF($G1627=$L$7,$F1627,IF($D1627=$L$7,-$F1627,0))),0)</f>
        <v>0</v>
      </c>
      <c r="O1627" s="203" t="n">
        <f aca="false">IF(LEFT($P1627,LEN(O$7))=O$7,IF($K1627,0,IF($G1627=$L$7,$F1627,IF($D1627=$L$7,-$F1627,0))),0)</f>
        <v>0</v>
      </c>
      <c r="P1627" s="204"/>
      <c r="Q1627" s="205"/>
      <c r="R1627" s="205"/>
    </row>
    <row r="1628" customFormat="false" ht="18" hidden="false" customHeight="true" outlineLevel="0" collapsed="false">
      <c r="A1628" s="12"/>
      <c r="B1628" s="196"/>
      <c r="C1628" s="197" t="n">
        <v>1621</v>
      </c>
      <c r="D1628" s="198"/>
      <c r="E1628" s="199" t="str">
        <f aca="false">IF(D1628="","",VLOOKUP(D1628,勘定科目,2,0))</f>
        <v/>
      </c>
      <c r="F1628" s="200"/>
      <c r="G1628" s="201"/>
      <c r="H1628" s="199" t="str">
        <f aca="false">IF(G1628="","",VLOOKUP(G1628,勘定科目,2,0))</f>
        <v/>
      </c>
      <c r="I1628" s="202" t="str">
        <f aca="false">IF(F1628="","",F1628)</f>
        <v/>
      </c>
      <c r="J1628" s="203" t="n">
        <f aca="false">MONTH(B1628)</f>
        <v>12</v>
      </c>
      <c r="K1628" s="203" t="b">
        <f aca="false">OR(AND(D1628=L$7,G1628=L$7),AND(D1628=M$7,G1628=M$7))</f>
        <v>0</v>
      </c>
      <c r="L1628" s="203" t="n">
        <f aca="false">IF($K1628,0,IF(OR($N1628&lt;&gt;0,$O1628&lt;&gt;0),0,IF($G1628=L$7,F1628,IF($D1628=L$7,-$F1628,0))))</f>
        <v>0</v>
      </c>
      <c r="M1628" s="203" t="n">
        <f aca="false">IF($K1628,0,IF($G1628=M$7,-$F1628,IF($D1628=M$7,$F1628,0)))</f>
        <v>0</v>
      </c>
      <c r="N1628" s="203" t="n">
        <f aca="false">IF(LEFT($P1628,LEN(N$7))=N$7,IF($K1628,0,IF($G1628=$L$7,$F1628,IF($D1628=$L$7,-$F1628,0))),0)</f>
        <v>0</v>
      </c>
      <c r="O1628" s="203" t="n">
        <f aca="false">IF(LEFT($P1628,LEN(O$7))=O$7,IF($K1628,0,IF($G1628=$L$7,$F1628,IF($D1628=$L$7,-$F1628,0))),0)</f>
        <v>0</v>
      </c>
      <c r="P1628" s="204"/>
      <c r="Q1628" s="205"/>
      <c r="R1628" s="205"/>
    </row>
    <row r="1629" customFormat="false" ht="18" hidden="false" customHeight="true" outlineLevel="0" collapsed="false">
      <c r="A1629" s="12"/>
      <c r="B1629" s="196"/>
      <c r="C1629" s="197" t="n">
        <v>1622</v>
      </c>
      <c r="D1629" s="198"/>
      <c r="E1629" s="199" t="str">
        <f aca="false">IF(D1629="","",VLOOKUP(D1629,勘定科目,2,0))</f>
        <v/>
      </c>
      <c r="F1629" s="200"/>
      <c r="G1629" s="201"/>
      <c r="H1629" s="199" t="str">
        <f aca="false">IF(G1629="","",VLOOKUP(G1629,勘定科目,2,0))</f>
        <v/>
      </c>
      <c r="I1629" s="202" t="str">
        <f aca="false">IF(F1629="","",F1629)</f>
        <v/>
      </c>
      <c r="J1629" s="203" t="n">
        <f aca="false">MONTH(B1629)</f>
        <v>12</v>
      </c>
      <c r="K1629" s="203" t="b">
        <f aca="false">OR(AND(D1629=L$7,G1629=L$7),AND(D1629=M$7,G1629=M$7))</f>
        <v>0</v>
      </c>
      <c r="L1629" s="203" t="n">
        <f aca="false">IF($K1629,0,IF(OR($N1629&lt;&gt;0,$O1629&lt;&gt;0),0,IF($G1629=L$7,F1629,IF($D1629=L$7,-$F1629,0))))</f>
        <v>0</v>
      </c>
      <c r="M1629" s="203" t="n">
        <f aca="false">IF($K1629,0,IF($G1629=M$7,-$F1629,IF($D1629=M$7,$F1629,0)))</f>
        <v>0</v>
      </c>
      <c r="N1629" s="203" t="n">
        <f aca="false">IF(LEFT($P1629,LEN(N$7))=N$7,IF($K1629,0,IF($G1629=$L$7,$F1629,IF($D1629=$L$7,-$F1629,0))),0)</f>
        <v>0</v>
      </c>
      <c r="O1629" s="203" t="n">
        <f aca="false">IF(LEFT($P1629,LEN(O$7))=O$7,IF($K1629,0,IF($G1629=$L$7,$F1629,IF($D1629=$L$7,-$F1629,0))),0)</f>
        <v>0</v>
      </c>
      <c r="P1629" s="204"/>
      <c r="Q1629" s="205"/>
      <c r="R1629" s="205"/>
    </row>
    <row r="1630" customFormat="false" ht="18" hidden="false" customHeight="true" outlineLevel="0" collapsed="false">
      <c r="A1630" s="12"/>
      <c r="B1630" s="196"/>
      <c r="C1630" s="197" t="n">
        <v>1623</v>
      </c>
      <c r="D1630" s="198"/>
      <c r="E1630" s="199" t="str">
        <f aca="false">IF(D1630="","",VLOOKUP(D1630,勘定科目,2,0))</f>
        <v/>
      </c>
      <c r="F1630" s="200"/>
      <c r="G1630" s="201"/>
      <c r="H1630" s="199" t="str">
        <f aca="false">IF(G1630="","",VLOOKUP(G1630,勘定科目,2,0))</f>
        <v/>
      </c>
      <c r="I1630" s="202" t="str">
        <f aca="false">IF(F1630="","",F1630)</f>
        <v/>
      </c>
      <c r="J1630" s="203" t="n">
        <f aca="false">MONTH(B1630)</f>
        <v>12</v>
      </c>
      <c r="K1630" s="203" t="b">
        <f aca="false">OR(AND(D1630=L$7,G1630=L$7),AND(D1630=M$7,G1630=M$7))</f>
        <v>0</v>
      </c>
      <c r="L1630" s="203" t="n">
        <f aca="false">IF($K1630,0,IF(OR($N1630&lt;&gt;0,$O1630&lt;&gt;0),0,IF($G1630=L$7,F1630,IF($D1630=L$7,-$F1630,0))))</f>
        <v>0</v>
      </c>
      <c r="M1630" s="203" t="n">
        <f aca="false">IF($K1630,0,IF($G1630=M$7,-$F1630,IF($D1630=M$7,$F1630,0)))</f>
        <v>0</v>
      </c>
      <c r="N1630" s="203" t="n">
        <f aca="false">IF(LEFT($P1630,LEN(N$7))=N$7,IF($K1630,0,IF($G1630=$L$7,$F1630,IF($D1630=$L$7,-$F1630,0))),0)</f>
        <v>0</v>
      </c>
      <c r="O1630" s="203" t="n">
        <f aca="false">IF(LEFT($P1630,LEN(O$7))=O$7,IF($K1630,0,IF($G1630=$L$7,$F1630,IF($D1630=$L$7,-$F1630,0))),0)</f>
        <v>0</v>
      </c>
      <c r="P1630" s="204"/>
      <c r="Q1630" s="205"/>
      <c r="R1630" s="205"/>
    </row>
    <row r="1631" customFormat="false" ht="18" hidden="false" customHeight="true" outlineLevel="0" collapsed="false">
      <c r="A1631" s="12"/>
      <c r="B1631" s="196"/>
      <c r="C1631" s="197" t="n">
        <v>1624</v>
      </c>
      <c r="D1631" s="198"/>
      <c r="E1631" s="199" t="str">
        <f aca="false">IF(D1631="","",VLOOKUP(D1631,勘定科目,2,0))</f>
        <v/>
      </c>
      <c r="F1631" s="200"/>
      <c r="G1631" s="201"/>
      <c r="H1631" s="199" t="str">
        <f aca="false">IF(G1631="","",VLOOKUP(G1631,勘定科目,2,0))</f>
        <v/>
      </c>
      <c r="I1631" s="202" t="str">
        <f aca="false">IF(F1631="","",F1631)</f>
        <v/>
      </c>
      <c r="J1631" s="203" t="n">
        <f aca="false">MONTH(B1631)</f>
        <v>12</v>
      </c>
      <c r="K1631" s="203" t="b">
        <f aca="false">OR(AND(D1631=L$7,G1631=L$7),AND(D1631=M$7,G1631=M$7))</f>
        <v>0</v>
      </c>
      <c r="L1631" s="203" t="n">
        <f aca="false">IF($K1631,0,IF(OR($N1631&lt;&gt;0,$O1631&lt;&gt;0),0,IF($G1631=L$7,F1631,IF($D1631=L$7,-$F1631,0))))</f>
        <v>0</v>
      </c>
      <c r="M1631" s="203" t="n">
        <f aca="false">IF($K1631,0,IF($G1631=M$7,-$F1631,IF($D1631=M$7,$F1631,0)))</f>
        <v>0</v>
      </c>
      <c r="N1631" s="203" t="n">
        <f aca="false">IF(LEFT($P1631,LEN(N$7))=N$7,IF($K1631,0,IF($G1631=$L$7,$F1631,IF($D1631=$L$7,-$F1631,0))),0)</f>
        <v>0</v>
      </c>
      <c r="O1631" s="203" t="n">
        <f aca="false">IF(LEFT($P1631,LEN(O$7))=O$7,IF($K1631,0,IF($G1631=$L$7,$F1631,IF($D1631=$L$7,-$F1631,0))),0)</f>
        <v>0</v>
      </c>
      <c r="P1631" s="204"/>
      <c r="Q1631" s="205"/>
      <c r="R1631" s="205"/>
    </row>
    <row r="1632" customFormat="false" ht="18" hidden="false" customHeight="true" outlineLevel="0" collapsed="false">
      <c r="A1632" s="12"/>
      <c r="B1632" s="196"/>
      <c r="C1632" s="197" t="n">
        <v>1625</v>
      </c>
      <c r="D1632" s="198"/>
      <c r="E1632" s="199" t="str">
        <f aca="false">IF(D1632="","",VLOOKUP(D1632,勘定科目,2,0))</f>
        <v/>
      </c>
      <c r="F1632" s="200"/>
      <c r="G1632" s="201"/>
      <c r="H1632" s="199" t="str">
        <f aca="false">IF(G1632="","",VLOOKUP(G1632,勘定科目,2,0))</f>
        <v/>
      </c>
      <c r="I1632" s="202" t="str">
        <f aca="false">IF(F1632="","",F1632)</f>
        <v/>
      </c>
      <c r="J1632" s="203" t="n">
        <f aca="false">MONTH(B1632)</f>
        <v>12</v>
      </c>
      <c r="K1632" s="203" t="b">
        <f aca="false">OR(AND(D1632=L$7,G1632=L$7),AND(D1632=M$7,G1632=M$7))</f>
        <v>0</v>
      </c>
      <c r="L1632" s="203" t="n">
        <f aca="false">IF($K1632,0,IF(OR($N1632&lt;&gt;0,$O1632&lt;&gt;0),0,IF($G1632=L$7,F1632,IF($D1632=L$7,-$F1632,0))))</f>
        <v>0</v>
      </c>
      <c r="M1632" s="203" t="n">
        <f aca="false">IF($K1632,0,IF($G1632=M$7,-$F1632,IF($D1632=M$7,$F1632,0)))</f>
        <v>0</v>
      </c>
      <c r="N1632" s="203" t="n">
        <f aca="false">IF(LEFT($P1632,LEN(N$7))=N$7,IF($K1632,0,IF($G1632=$L$7,$F1632,IF($D1632=$L$7,-$F1632,0))),0)</f>
        <v>0</v>
      </c>
      <c r="O1632" s="203" t="n">
        <f aca="false">IF(LEFT($P1632,LEN(O$7))=O$7,IF($K1632,0,IF($G1632=$L$7,$F1632,IF($D1632=$L$7,-$F1632,0))),0)</f>
        <v>0</v>
      </c>
      <c r="P1632" s="204"/>
      <c r="Q1632" s="205"/>
      <c r="R1632" s="205"/>
    </row>
    <row r="1633" customFormat="false" ht="18" hidden="false" customHeight="true" outlineLevel="0" collapsed="false">
      <c r="A1633" s="12"/>
      <c r="B1633" s="196"/>
      <c r="C1633" s="197" t="n">
        <v>1626</v>
      </c>
      <c r="D1633" s="198"/>
      <c r="E1633" s="199" t="str">
        <f aca="false">IF(D1633="","",VLOOKUP(D1633,勘定科目,2,0))</f>
        <v/>
      </c>
      <c r="F1633" s="200"/>
      <c r="G1633" s="201"/>
      <c r="H1633" s="199" t="str">
        <f aca="false">IF(G1633="","",VLOOKUP(G1633,勘定科目,2,0))</f>
        <v/>
      </c>
      <c r="I1633" s="202" t="str">
        <f aca="false">IF(F1633="","",F1633)</f>
        <v/>
      </c>
      <c r="J1633" s="203" t="n">
        <f aca="false">MONTH(B1633)</f>
        <v>12</v>
      </c>
      <c r="K1633" s="203" t="b">
        <f aca="false">OR(AND(D1633=L$7,G1633=L$7),AND(D1633=M$7,G1633=M$7))</f>
        <v>0</v>
      </c>
      <c r="L1633" s="203" t="n">
        <f aca="false">IF($K1633,0,IF(OR($N1633&lt;&gt;0,$O1633&lt;&gt;0),0,IF($G1633=L$7,F1633,IF($D1633=L$7,-$F1633,0))))</f>
        <v>0</v>
      </c>
      <c r="M1633" s="203" t="n">
        <f aca="false">IF($K1633,0,IF($G1633=M$7,-$F1633,IF($D1633=M$7,$F1633,0)))</f>
        <v>0</v>
      </c>
      <c r="N1633" s="203" t="n">
        <f aca="false">IF(LEFT($P1633,LEN(N$7))=N$7,IF($K1633,0,IF($G1633=$L$7,$F1633,IF($D1633=$L$7,-$F1633,0))),0)</f>
        <v>0</v>
      </c>
      <c r="O1633" s="203" t="n">
        <f aca="false">IF(LEFT($P1633,LEN(O$7))=O$7,IF($K1633,0,IF($G1633=$L$7,$F1633,IF($D1633=$L$7,-$F1633,0))),0)</f>
        <v>0</v>
      </c>
      <c r="P1633" s="204"/>
      <c r="Q1633" s="205"/>
      <c r="R1633" s="205"/>
    </row>
    <row r="1634" customFormat="false" ht="18" hidden="false" customHeight="true" outlineLevel="0" collapsed="false">
      <c r="A1634" s="12"/>
      <c r="B1634" s="196"/>
      <c r="C1634" s="197" t="n">
        <v>1627</v>
      </c>
      <c r="D1634" s="198"/>
      <c r="E1634" s="199" t="str">
        <f aca="false">IF(D1634="","",VLOOKUP(D1634,勘定科目,2,0))</f>
        <v/>
      </c>
      <c r="F1634" s="200"/>
      <c r="G1634" s="201"/>
      <c r="H1634" s="199" t="str">
        <f aca="false">IF(G1634="","",VLOOKUP(G1634,勘定科目,2,0))</f>
        <v/>
      </c>
      <c r="I1634" s="202" t="str">
        <f aca="false">IF(F1634="","",F1634)</f>
        <v/>
      </c>
      <c r="J1634" s="203" t="n">
        <f aca="false">MONTH(B1634)</f>
        <v>12</v>
      </c>
      <c r="K1634" s="203" t="b">
        <f aca="false">OR(AND(D1634=L$7,G1634=L$7),AND(D1634=M$7,G1634=M$7))</f>
        <v>0</v>
      </c>
      <c r="L1634" s="203" t="n">
        <f aca="false">IF($K1634,0,IF(OR($N1634&lt;&gt;0,$O1634&lt;&gt;0),0,IF($G1634=L$7,F1634,IF($D1634=L$7,-$F1634,0))))</f>
        <v>0</v>
      </c>
      <c r="M1634" s="203" t="n">
        <f aca="false">IF($K1634,0,IF($G1634=M$7,-$F1634,IF($D1634=M$7,$F1634,0)))</f>
        <v>0</v>
      </c>
      <c r="N1634" s="203" t="n">
        <f aca="false">IF(LEFT($P1634,LEN(N$7))=N$7,IF($K1634,0,IF($G1634=$L$7,$F1634,IF($D1634=$L$7,-$F1634,0))),0)</f>
        <v>0</v>
      </c>
      <c r="O1634" s="203" t="n">
        <f aca="false">IF(LEFT($P1634,LEN(O$7))=O$7,IF($K1634,0,IF($G1634=$L$7,$F1634,IF($D1634=$L$7,-$F1634,0))),0)</f>
        <v>0</v>
      </c>
      <c r="P1634" s="204"/>
      <c r="Q1634" s="205"/>
      <c r="R1634" s="205"/>
    </row>
    <row r="1635" customFormat="false" ht="18" hidden="false" customHeight="true" outlineLevel="0" collapsed="false">
      <c r="A1635" s="12"/>
      <c r="B1635" s="196"/>
      <c r="C1635" s="197" t="n">
        <v>1628</v>
      </c>
      <c r="D1635" s="198"/>
      <c r="E1635" s="199" t="str">
        <f aca="false">IF(D1635="","",VLOOKUP(D1635,勘定科目,2,0))</f>
        <v/>
      </c>
      <c r="F1635" s="200"/>
      <c r="G1635" s="201"/>
      <c r="H1635" s="199" t="str">
        <f aca="false">IF(G1635="","",VLOOKUP(G1635,勘定科目,2,0))</f>
        <v/>
      </c>
      <c r="I1635" s="202" t="str">
        <f aca="false">IF(F1635="","",F1635)</f>
        <v/>
      </c>
      <c r="J1635" s="203" t="n">
        <f aca="false">MONTH(B1635)</f>
        <v>12</v>
      </c>
      <c r="K1635" s="203" t="b">
        <f aca="false">OR(AND(D1635=L$7,G1635=L$7),AND(D1635=M$7,G1635=M$7))</f>
        <v>0</v>
      </c>
      <c r="L1635" s="203" t="n">
        <f aca="false">IF($K1635,0,IF(OR($N1635&lt;&gt;0,$O1635&lt;&gt;0),0,IF($G1635=L$7,F1635,IF($D1635=L$7,-$F1635,0))))</f>
        <v>0</v>
      </c>
      <c r="M1635" s="203" t="n">
        <f aca="false">IF($K1635,0,IF($G1635=M$7,-$F1635,IF($D1635=M$7,$F1635,0)))</f>
        <v>0</v>
      </c>
      <c r="N1635" s="203" t="n">
        <f aca="false">IF(LEFT($P1635,LEN(N$7))=N$7,IF($K1635,0,IF($G1635=$L$7,$F1635,IF($D1635=$L$7,-$F1635,0))),0)</f>
        <v>0</v>
      </c>
      <c r="O1635" s="203" t="n">
        <f aca="false">IF(LEFT($P1635,LEN(O$7))=O$7,IF($K1635,0,IF($G1635=$L$7,$F1635,IF($D1635=$L$7,-$F1635,0))),0)</f>
        <v>0</v>
      </c>
      <c r="P1635" s="204"/>
      <c r="Q1635" s="205"/>
      <c r="R1635" s="205"/>
    </row>
    <row r="1636" customFormat="false" ht="18" hidden="false" customHeight="true" outlineLevel="0" collapsed="false">
      <c r="A1636" s="12"/>
      <c r="B1636" s="196"/>
      <c r="C1636" s="197" t="n">
        <v>1629</v>
      </c>
      <c r="D1636" s="198"/>
      <c r="E1636" s="199" t="str">
        <f aca="false">IF(D1636="","",VLOOKUP(D1636,勘定科目,2,0))</f>
        <v/>
      </c>
      <c r="F1636" s="200"/>
      <c r="G1636" s="201"/>
      <c r="H1636" s="199" t="str">
        <f aca="false">IF(G1636="","",VLOOKUP(G1636,勘定科目,2,0))</f>
        <v/>
      </c>
      <c r="I1636" s="202" t="str">
        <f aca="false">IF(F1636="","",F1636)</f>
        <v/>
      </c>
      <c r="J1636" s="203" t="n">
        <f aca="false">MONTH(B1636)</f>
        <v>12</v>
      </c>
      <c r="K1636" s="203" t="b">
        <f aca="false">OR(AND(D1636=L$7,G1636=L$7),AND(D1636=M$7,G1636=M$7))</f>
        <v>0</v>
      </c>
      <c r="L1636" s="203" t="n">
        <f aca="false">IF($K1636,0,IF(OR($N1636&lt;&gt;0,$O1636&lt;&gt;0),0,IF($G1636=L$7,F1636,IF($D1636=L$7,-$F1636,0))))</f>
        <v>0</v>
      </c>
      <c r="M1636" s="203" t="n">
        <f aca="false">IF($K1636,0,IF($G1636=M$7,-$F1636,IF($D1636=M$7,$F1636,0)))</f>
        <v>0</v>
      </c>
      <c r="N1636" s="203" t="n">
        <f aca="false">IF(LEFT($P1636,LEN(N$7))=N$7,IF($K1636,0,IF($G1636=$L$7,$F1636,IF($D1636=$L$7,-$F1636,0))),0)</f>
        <v>0</v>
      </c>
      <c r="O1636" s="203" t="n">
        <f aca="false">IF(LEFT($P1636,LEN(O$7))=O$7,IF($K1636,0,IF($G1636=$L$7,$F1636,IF($D1636=$L$7,-$F1636,0))),0)</f>
        <v>0</v>
      </c>
      <c r="P1636" s="204"/>
      <c r="Q1636" s="205"/>
      <c r="R1636" s="205"/>
    </row>
    <row r="1637" customFormat="false" ht="18" hidden="false" customHeight="true" outlineLevel="0" collapsed="false">
      <c r="A1637" s="12"/>
      <c r="B1637" s="196"/>
      <c r="C1637" s="197" t="n">
        <v>1630</v>
      </c>
      <c r="D1637" s="198"/>
      <c r="E1637" s="199" t="str">
        <f aca="false">IF(D1637="","",VLOOKUP(D1637,勘定科目,2,0))</f>
        <v/>
      </c>
      <c r="F1637" s="200"/>
      <c r="G1637" s="201"/>
      <c r="H1637" s="199" t="str">
        <f aca="false">IF(G1637="","",VLOOKUP(G1637,勘定科目,2,0))</f>
        <v/>
      </c>
      <c r="I1637" s="202" t="str">
        <f aca="false">IF(F1637="","",F1637)</f>
        <v/>
      </c>
      <c r="J1637" s="203" t="n">
        <f aca="false">MONTH(B1637)</f>
        <v>12</v>
      </c>
      <c r="K1637" s="203" t="b">
        <f aca="false">OR(AND(D1637=L$7,G1637=L$7),AND(D1637=M$7,G1637=M$7))</f>
        <v>0</v>
      </c>
      <c r="L1637" s="203" t="n">
        <f aca="false">IF($K1637,0,IF(OR($N1637&lt;&gt;0,$O1637&lt;&gt;0),0,IF($G1637=L$7,F1637,IF($D1637=L$7,-$F1637,0))))</f>
        <v>0</v>
      </c>
      <c r="M1637" s="203" t="n">
        <f aca="false">IF($K1637,0,IF($G1637=M$7,-$F1637,IF($D1637=M$7,$F1637,0)))</f>
        <v>0</v>
      </c>
      <c r="N1637" s="203" t="n">
        <f aca="false">IF(LEFT($P1637,LEN(N$7))=N$7,IF($K1637,0,IF($G1637=$L$7,$F1637,IF($D1637=$L$7,-$F1637,0))),0)</f>
        <v>0</v>
      </c>
      <c r="O1637" s="203" t="n">
        <f aca="false">IF(LEFT($P1637,LEN(O$7))=O$7,IF($K1637,0,IF($G1637=$L$7,$F1637,IF($D1637=$L$7,-$F1637,0))),0)</f>
        <v>0</v>
      </c>
      <c r="P1637" s="204"/>
      <c r="Q1637" s="205"/>
      <c r="R1637" s="205"/>
    </row>
    <row r="1638" customFormat="false" ht="18" hidden="false" customHeight="true" outlineLevel="0" collapsed="false">
      <c r="A1638" s="12"/>
      <c r="B1638" s="196"/>
      <c r="C1638" s="197" t="n">
        <v>1631</v>
      </c>
      <c r="D1638" s="198"/>
      <c r="E1638" s="199" t="str">
        <f aca="false">IF(D1638="","",VLOOKUP(D1638,勘定科目,2,0))</f>
        <v/>
      </c>
      <c r="F1638" s="200"/>
      <c r="G1638" s="201"/>
      <c r="H1638" s="199" t="str">
        <f aca="false">IF(G1638="","",VLOOKUP(G1638,勘定科目,2,0))</f>
        <v/>
      </c>
      <c r="I1638" s="202" t="str">
        <f aca="false">IF(F1638="","",F1638)</f>
        <v/>
      </c>
      <c r="J1638" s="203" t="n">
        <f aca="false">MONTH(B1638)</f>
        <v>12</v>
      </c>
      <c r="K1638" s="203" t="b">
        <f aca="false">OR(AND(D1638=L$7,G1638=L$7),AND(D1638=M$7,G1638=M$7))</f>
        <v>0</v>
      </c>
      <c r="L1638" s="203" t="n">
        <f aca="false">IF($K1638,0,IF(OR($N1638&lt;&gt;0,$O1638&lt;&gt;0),0,IF($G1638=L$7,F1638,IF($D1638=L$7,-$F1638,0))))</f>
        <v>0</v>
      </c>
      <c r="M1638" s="203" t="n">
        <f aca="false">IF($K1638,0,IF($G1638=M$7,-$F1638,IF($D1638=M$7,$F1638,0)))</f>
        <v>0</v>
      </c>
      <c r="N1638" s="203" t="n">
        <f aca="false">IF(LEFT($P1638,LEN(N$7))=N$7,IF($K1638,0,IF($G1638=$L$7,$F1638,IF($D1638=$L$7,-$F1638,0))),0)</f>
        <v>0</v>
      </c>
      <c r="O1638" s="203" t="n">
        <f aca="false">IF(LEFT($P1638,LEN(O$7))=O$7,IF($K1638,0,IF($G1638=$L$7,$F1638,IF($D1638=$L$7,-$F1638,0))),0)</f>
        <v>0</v>
      </c>
      <c r="P1638" s="204"/>
      <c r="Q1638" s="205"/>
      <c r="R1638" s="205"/>
    </row>
    <row r="1639" customFormat="false" ht="18" hidden="false" customHeight="true" outlineLevel="0" collapsed="false">
      <c r="A1639" s="12"/>
      <c r="B1639" s="196"/>
      <c r="C1639" s="197" t="n">
        <v>1632</v>
      </c>
      <c r="D1639" s="198"/>
      <c r="E1639" s="199" t="str">
        <f aca="false">IF(D1639="","",VLOOKUP(D1639,勘定科目,2,0))</f>
        <v/>
      </c>
      <c r="F1639" s="200"/>
      <c r="G1639" s="201"/>
      <c r="H1639" s="199" t="str">
        <f aca="false">IF(G1639="","",VLOOKUP(G1639,勘定科目,2,0))</f>
        <v/>
      </c>
      <c r="I1639" s="202" t="str">
        <f aca="false">IF(F1639="","",F1639)</f>
        <v/>
      </c>
      <c r="J1639" s="203" t="n">
        <f aca="false">MONTH(B1639)</f>
        <v>12</v>
      </c>
      <c r="K1639" s="203" t="b">
        <f aca="false">OR(AND(D1639=L$7,G1639=L$7),AND(D1639=M$7,G1639=M$7))</f>
        <v>0</v>
      </c>
      <c r="L1639" s="203" t="n">
        <f aca="false">IF($K1639,0,IF(OR($N1639&lt;&gt;0,$O1639&lt;&gt;0),0,IF($G1639=L$7,F1639,IF($D1639=L$7,-$F1639,0))))</f>
        <v>0</v>
      </c>
      <c r="M1639" s="203" t="n">
        <f aca="false">IF($K1639,0,IF($G1639=M$7,-$F1639,IF($D1639=M$7,$F1639,0)))</f>
        <v>0</v>
      </c>
      <c r="N1639" s="203" t="n">
        <f aca="false">IF(LEFT($P1639,LEN(N$7))=N$7,IF($K1639,0,IF($G1639=$L$7,$F1639,IF($D1639=$L$7,-$F1639,0))),0)</f>
        <v>0</v>
      </c>
      <c r="O1639" s="203" t="n">
        <f aca="false">IF(LEFT($P1639,LEN(O$7))=O$7,IF($K1639,0,IF($G1639=$L$7,$F1639,IF($D1639=$L$7,-$F1639,0))),0)</f>
        <v>0</v>
      </c>
      <c r="P1639" s="204"/>
      <c r="Q1639" s="205"/>
      <c r="R1639" s="205"/>
    </row>
    <row r="1640" customFormat="false" ht="18" hidden="false" customHeight="true" outlineLevel="0" collapsed="false">
      <c r="A1640" s="12"/>
      <c r="B1640" s="196"/>
      <c r="C1640" s="197" t="n">
        <v>1633</v>
      </c>
      <c r="D1640" s="198"/>
      <c r="E1640" s="199" t="str">
        <f aca="false">IF(D1640="","",VLOOKUP(D1640,勘定科目,2,0))</f>
        <v/>
      </c>
      <c r="F1640" s="200"/>
      <c r="G1640" s="201"/>
      <c r="H1640" s="199" t="str">
        <f aca="false">IF(G1640="","",VLOOKUP(G1640,勘定科目,2,0))</f>
        <v/>
      </c>
      <c r="I1640" s="202" t="str">
        <f aca="false">IF(F1640="","",F1640)</f>
        <v/>
      </c>
      <c r="J1640" s="203" t="n">
        <f aca="false">MONTH(B1640)</f>
        <v>12</v>
      </c>
      <c r="K1640" s="203" t="b">
        <f aca="false">OR(AND(D1640=L$7,G1640=L$7),AND(D1640=M$7,G1640=M$7))</f>
        <v>0</v>
      </c>
      <c r="L1640" s="203" t="n">
        <f aca="false">IF($K1640,0,IF(OR($N1640&lt;&gt;0,$O1640&lt;&gt;0),0,IF($G1640=L$7,F1640,IF($D1640=L$7,-$F1640,0))))</f>
        <v>0</v>
      </c>
      <c r="M1640" s="203" t="n">
        <f aca="false">IF($K1640,0,IF($G1640=M$7,-$F1640,IF($D1640=M$7,$F1640,0)))</f>
        <v>0</v>
      </c>
      <c r="N1640" s="203" t="n">
        <f aca="false">IF(LEFT($P1640,LEN(N$7))=N$7,IF($K1640,0,IF($G1640=$L$7,$F1640,IF($D1640=$L$7,-$F1640,0))),0)</f>
        <v>0</v>
      </c>
      <c r="O1640" s="203" t="n">
        <f aca="false">IF(LEFT($P1640,LEN(O$7))=O$7,IF($K1640,0,IF($G1640=$L$7,$F1640,IF($D1640=$L$7,-$F1640,0))),0)</f>
        <v>0</v>
      </c>
      <c r="P1640" s="204"/>
      <c r="Q1640" s="205"/>
      <c r="R1640" s="205"/>
    </row>
    <row r="1641" customFormat="false" ht="18" hidden="false" customHeight="true" outlineLevel="0" collapsed="false">
      <c r="A1641" s="12"/>
      <c r="B1641" s="196"/>
      <c r="C1641" s="197" t="n">
        <v>1634</v>
      </c>
      <c r="D1641" s="198"/>
      <c r="E1641" s="199" t="str">
        <f aca="false">IF(D1641="","",VLOOKUP(D1641,勘定科目,2,0))</f>
        <v/>
      </c>
      <c r="F1641" s="200"/>
      <c r="G1641" s="201"/>
      <c r="H1641" s="199" t="str">
        <f aca="false">IF(G1641="","",VLOOKUP(G1641,勘定科目,2,0))</f>
        <v/>
      </c>
      <c r="I1641" s="202" t="str">
        <f aca="false">IF(F1641="","",F1641)</f>
        <v/>
      </c>
      <c r="J1641" s="203" t="n">
        <f aca="false">MONTH(B1641)</f>
        <v>12</v>
      </c>
      <c r="K1641" s="203" t="b">
        <f aca="false">OR(AND(D1641=L$7,G1641=L$7),AND(D1641=M$7,G1641=M$7))</f>
        <v>0</v>
      </c>
      <c r="L1641" s="203" t="n">
        <f aca="false">IF($K1641,0,IF(OR($N1641&lt;&gt;0,$O1641&lt;&gt;0),0,IF($G1641=L$7,F1641,IF($D1641=L$7,-$F1641,0))))</f>
        <v>0</v>
      </c>
      <c r="M1641" s="203" t="n">
        <f aca="false">IF($K1641,0,IF($G1641=M$7,-$F1641,IF($D1641=M$7,$F1641,0)))</f>
        <v>0</v>
      </c>
      <c r="N1641" s="203" t="n">
        <f aca="false">IF(LEFT($P1641,LEN(N$7))=N$7,IF($K1641,0,IF($G1641=$L$7,$F1641,IF($D1641=$L$7,-$F1641,0))),0)</f>
        <v>0</v>
      </c>
      <c r="O1641" s="203" t="n">
        <f aca="false">IF(LEFT($P1641,LEN(O$7))=O$7,IF($K1641,0,IF($G1641=$L$7,$F1641,IF($D1641=$L$7,-$F1641,0))),0)</f>
        <v>0</v>
      </c>
      <c r="P1641" s="204"/>
      <c r="Q1641" s="205"/>
      <c r="R1641" s="205"/>
    </row>
    <row r="1642" customFormat="false" ht="18" hidden="false" customHeight="true" outlineLevel="0" collapsed="false">
      <c r="A1642" s="12"/>
      <c r="B1642" s="196"/>
      <c r="C1642" s="197" t="n">
        <v>1635</v>
      </c>
      <c r="D1642" s="198"/>
      <c r="E1642" s="199" t="str">
        <f aca="false">IF(D1642="","",VLOOKUP(D1642,勘定科目,2,0))</f>
        <v/>
      </c>
      <c r="F1642" s="200"/>
      <c r="G1642" s="201"/>
      <c r="H1642" s="199" t="str">
        <f aca="false">IF(G1642="","",VLOOKUP(G1642,勘定科目,2,0))</f>
        <v/>
      </c>
      <c r="I1642" s="202" t="str">
        <f aca="false">IF(F1642="","",F1642)</f>
        <v/>
      </c>
      <c r="J1642" s="203" t="n">
        <f aca="false">MONTH(B1642)</f>
        <v>12</v>
      </c>
      <c r="K1642" s="203" t="b">
        <f aca="false">OR(AND(D1642=L$7,G1642=L$7),AND(D1642=M$7,G1642=M$7))</f>
        <v>0</v>
      </c>
      <c r="L1642" s="203" t="n">
        <f aca="false">IF($K1642,0,IF(OR($N1642&lt;&gt;0,$O1642&lt;&gt;0),0,IF($G1642=L$7,F1642,IF($D1642=L$7,-$F1642,0))))</f>
        <v>0</v>
      </c>
      <c r="M1642" s="203" t="n">
        <f aca="false">IF($K1642,0,IF($G1642=M$7,-$F1642,IF($D1642=M$7,$F1642,0)))</f>
        <v>0</v>
      </c>
      <c r="N1642" s="203" t="n">
        <f aca="false">IF(LEFT($P1642,LEN(N$7))=N$7,IF($K1642,0,IF($G1642=$L$7,$F1642,IF($D1642=$L$7,-$F1642,0))),0)</f>
        <v>0</v>
      </c>
      <c r="O1642" s="203" t="n">
        <f aca="false">IF(LEFT($P1642,LEN(O$7))=O$7,IF($K1642,0,IF($G1642=$L$7,$F1642,IF($D1642=$L$7,-$F1642,0))),0)</f>
        <v>0</v>
      </c>
      <c r="P1642" s="204"/>
      <c r="Q1642" s="205"/>
      <c r="R1642" s="205"/>
    </row>
    <row r="1643" customFormat="false" ht="18" hidden="false" customHeight="true" outlineLevel="0" collapsed="false">
      <c r="A1643" s="12"/>
      <c r="B1643" s="196"/>
      <c r="C1643" s="197" t="n">
        <v>1636</v>
      </c>
      <c r="D1643" s="198"/>
      <c r="E1643" s="199" t="str">
        <f aca="false">IF(D1643="","",VLOOKUP(D1643,勘定科目,2,0))</f>
        <v/>
      </c>
      <c r="F1643" s="200"/>
      <c r="G1643" s="201"/>
      <c r="H1643" s="199" t="str">
        <f aca="false">IF(G1643="","",VLOOKUP(G1643,勘定科目,2,0))</f>
        <v/>
      </c>
      <c r="I1643" s="202" t="str">
        <f aca="false">IF(F1643="","",F1643)</f>
        <v/>
      </c>
      <c r="J1643" s="203" t="n">
        <f aca="false">MONTH(B1643)</f>
        <v>12</v>
      </c>
      <c r="K1643" s="203" t="b">
        <f aca="false">OR(AND(D1643=L$7,G1643=L$7),AND(D1643=M$7,G1643=M$7))</f>
        <v>0</v>
      </c>
      <c r="L1643" s="203" t="n">
        <f aca="false">IF($K1643,0,IF(OR($N1643&lt;&gt;0,$O1643&lt;&gt;0),0,IF($G1643=L$7,F1643,IF($D1643=L$7,-$F1643,0))))</f>
        <v>0</v>
      </c>
      <c r="M1643" s="203" t="n">
        <f aca="false">IF($K1643,0,IF($G1643=M$7,-$F1643,IF($D1643=M$7,$F1643,0)))</f>
        <v>0</v>
      </c>
      <c r="N1643" s="203" t="n">
        <f aca="false">IF(LEFT($P1643,LEN(N$7))=N$7,IF($K1643,0,IF($G1643=$L$7,$F1643,IF($D1643=$L$7,-$F1643,0))),0)</f>
        <v>0</v>
      </c>
      <c r="O1643" s="203" t="n">
        <f aca="false">IF(LEFT($P1643,LEN(O$7))=O$7,IF($K1643,0,IF($G1643=$L$7,$F1643,IF($D1643=$L$7,-$F1643,0))),0)</f>
        <v>0</v>
      </c>
      <c r="P1643" s="204"/>
      <c r="Q1643" s="205"/>
      <c r="R1643" s="205"/>
    </row>
    <row r="1644" customFormat="false" ht="18" hidden="false" customHeight="true" outlineLevel="0" collapsed="false">
      <c r="A1644" s="12"/>
      <c r="B1644" s="196"/>
      <c r="C1644" s="197" t="n">
        <v>1637</v>
      </c>
      <c r="D1644" s="198"/>
      <c r="E1644" s="199" t="str">
        <f aca="false">IF(D1644="","",VLOOKUP(D1644,勘定科目,2,0))</f>
        <v/>
      </c>
      <c r="F1644" s="200"/>
      <c r="G1644" s="201"/>
      <c r="H1644" s="199" t="str">
        <f aca="false">IF(G1644="","",VLOOKUP(G1644,勘定科目,2,0))</f>
        <v/>
      </c>
      <c r="I1644" s="202" t="str">
        <f aca="false">IF(F1644="","",F1644)</f>
        <v/>
      </c>
      <c r="J1644" s="203" t="n">
        <f aca="false">MONTH(B1644)</f>
        <v>12</v>
      </c>
      <c r="K1644" s="203" t="b">
        <f aca="false">OR(AND(D1644=L$7,G1644=L$7),AND(D1644=M$7,G1644=M$7))</f>
        <v>0</v>
      </c>
      <c r="L1644" s="203" t="n">
        <f aca="false">IF($K1644,0,IF(OR($N1644&lt;&gt;0,$O1644&lt;&gt;0),0,IF($G1644=L$7,F1644,IF($D1644=L$7,-$F1644,0))))</f>
        <v>0</v>
      </c>
      <c r="M1644" s="203" t="n">
        <f aca="false">IF($K1644,0,IF($G1644=M$7,-$F1644,IF($D1644=M$7,$F1644,0)))</f>
        <v>0</v>
      </c>
      <c r="N1644" s="203" t="n">
        <f aca="false">IF(LEFT($P1644,LEN(N$7))=N$7,IF($K1644,0,IF($G1644=$L$7,$F1644,IF($D1644=$L$7,-$F1644,0))),0)</f>
        <v>0</v>
      </c>
      <c r="O1644" s="203" t="n">
        <f aca="false">IF(LEFT($P1644,LEN(O$7))=O$7,IF($K1644,0,IF($G1644=$L$7,$F1644,IF($D1644=$L$7,-$F1644,0))),0)</f>
        <v>0</v>
      </c>
      <c r="P1644" s="204"/>
      <c r="Q1644" s="205"/>
      <c r="R1644" s="205"/>
    </row>
    <row r="1645" customFormat="false" ht="18" hidden="false" customHeight="true" outlineLevel="0" collapsed="false">
      <c r="A1645" s="12"/>
      <c r="B1645" s="196"/>
      <c r="C1645" s="197" t="n">
        <v>1638</v>
      </c>
      <c r="D1645" s="198"/>
      <c r="E1645" s="199" t="str">
        <f aca="false">IF(D1645="","",VLOOKUP(D1645,勘定科目,2,0))</f>
        <v/>
      </c>
      <c r="F1645" s="200"/>
      <c r="G1645" s="201"/>
      <c r="H1645" s="199" t="str">
        <f aca="false">IF(G1645="","",VLOOKUP(G1645,勘定科目,2,0))</f>
        <v/>
      </c>
      <c r="I1645" s="202" t="str">
        <f aca="false">IF(F1645="","",F1645)</f>
        <v/>
      </c>
      <c r="J1645" s="203" t="n">
        <f aca="false">MONTH(B1645)</f>
        <v>12</v>
      </c>
      <c r="K1645" s="203" t="b">
        <f aca="false">OR(AND(D1645=L$7,G1645=L$7),AND(D1645=M$7,G1645=M$7))</f>
        <v>0</v>
      </c>
      <c r="L1645" s="203" t="n">
        <f aca="false">IF($K1645,0,IF(OR($N1645&lt;&gt;0,$O1645&lt;&gt;0),0,IF($G1645=L$7,F1645,IF($D1645=L$7,-$F1645,0))))</f>
        <v>0</v>
      </c>
      <c r="M1645" s="203" t="n">
        <f aca="false">IF($K1645,0,IF($G1645=M$7,-$F1645,IF($D1645=M$7,$F1645,0)))</f>
        <v>0</v>
      </c>
      <c r="N1645" s="203" t="n">
        <f aca="false">IF(LEFT($P1645,LEN(N$7))=N$7,IF($K1645,0,IF($G1645=$L$7,$F1645,IF($D1645=$L$7,-$F1645,0))),0)</f>
        <v>0</v>
      </c>
      <c r="O1645" s="203" t="n">
        <f aca="false">IF(LEFT($P1645,LEN(O$7))=O$7,IF($K1645,0,IF($G1645=$L$7,$F1645,IF($D1645=$L$7,-$F1645,0))),0)</f>
        <v>0</v>
      </c>
      <c r="P1645" s="204"/>
      <c r="Q1645" s="205"/>
      <c r="R1645" s="205"/>
    </row>
    <row r="1646" customFormat="false" ht="18" hidden="false" customHeight="true" outlineLevel="0" collapsed="false">
      <c r="A1646" s="12"/>
      <c r="B1646" s="196"/>
      <c r="C1646" s="197" t="n">
        <v>1639</v>
      </c>
      <c r="D1646" s="198"/>
      <c r="E1646" s="199" t="str">
        <f aca="false">IF(D1646="","",VLOOKUP(D1646,勘定科目,2,0))</f>
        <v/>
      </c>
      <c r="F1646" s="200"/>
      <c r="G1646" s="201"/>
      <c r="H1646" s="199" t="str">
        <f aca="false">IF(G1646="","",VLOOKUP(G1646,勘定科目,2,0))</f>
        <v/>
      </c>
      <c r="I1646" s="202" t="str">
        <f aca="false">IF(F1646="","",F1646)</f>
        <v/>
      </c>
      <c r="J1646" s="203" t="n">
        <f aca="false">MONTH(B1646)</f>
        <v>12</v>
      </c>
      <c r="K1646" s="203" t="b">
        <f aca="false">OR(AND(D1646=L$7,G1646=L$7),AND(D1646=M$7,G1646=M$7))</f>
        <v>0</v>
      </c>
      <c r="L1646" s="203" t="n">
        <f aca="false">IF($K1646,0,IF(OR($N1646&lt;&gt;0,$O1646&lt;&gt;0),0,IF($G1646=L$7,F1646,IF($D1646=L$7,-$F1646,0))))</f>
        <v>0</v>
      </c>
      <c r="M1646" s="203" t="n">
        <f aca="false">IF($K1646,0,IF($G1646=M$7,-$F1646,IF($D1646=M$7,$F1646,0)))</f>
        <v>0</v>
      </c>
      <c r="N1646" s="203" t="n">
        <f aca="false">IF(LEFT($P1646,LEN(N$7))=N$7,IF($K1646,0,IF($G1646=$L$7,$F1646,IF($D1646=$L$7,-$F1646,0))),0)</f>
        <v>0</v>
      </c>
      <c r="O1646" s="203" t="n">
        <f aca="false">IF(LEFT($P1646,LEN(O$7))=O$7,IF($K1646,0,IF($G1646=$L$7,$F1646,IF($D1646=$L$7,-$F1646,0))),0)</f>
        <v>0</v>
      </c>
      <c r="P1646" s="204"/>
      <c r="Q1646" s="205"/>
      <c r="R1646" s="205"/>
    </row>
    <row r="1647" customFormat="false" ht="18" hidden="false" customHeight="true" outlineLevel="0" collapsed="false">
      <c r="A1647" s="12"/>
      <c r="B1647" s="196"/>
      <c r="C1647" s="197" t="n">
        <v>1640</v>
      </c>
      <c r="D1647" s="198"/>
      <c r="E1647" s="199" t="str">
        <f aca="false">IF(D1647="","",VLOOKUP(D1647,勘定科目,2,0))</f>
        <v/>
      </c>
      <c r="F1647" s="200"/>
      <c r="G1647" s="201"/>
      <c r="H1647" s="199" t="str">
        <f aca="false">IF(G1647="","",VLOOKUP(G1647,勘定科目,2,0))</f>
        <v/>
      </c>
      <c r="I1647" s="202" t="str">
        <f aca="false">IF(F1647="","",F1647)</f>
        <v/>
      </c>
      <c r="J1647" s="203" t="n">
        <f aca="false">MONTH(B1647)</f>
        <v>12</v>
      </c>
      <c r="K1647" s="203" t="b">
        <f aca="false">OR(AND(D1647=L$7,G1647=L$7),AND(D1647=M$7,G1647=M$7))</f>
        <v>0</v>
      </c>
      <c r="L1647" s="203" t="n">
        <f aca="false">IF($K1647,0,IF(OR($N1647&lt;&gt;0,$O1647&lt;&gt;0),0,IF($G1647=L$7,F1647,IF($D1647=L$7,-$F1647,0))))</f>
        <v>0</v>
      </c>
      <c r="M1647" s="203" t="n">
        <f aca="false">IF($K1647,0,IF($G1647=M$7,-$F1647,IF($D1647=M$7,$F1647,0)))</f>
        <v>0</v>
      </c>
      <c r="N1647" s="203" t="n">
        <f aca="false">IF(LEFT($P1647,LEN(N$7))=N$7,IF($K1647,0,IF($G1647=$L$7,$F1647,IF($D1647=$L$7,-$F1647,0))),0)</f>
        <v>0</v>
      </c>
      <c r="O1647" s="203" t="n">
        <f aca="false">IF(LEFT($P1647,LEN(O$7))=O$7,IF($K1647,0,IF($G1647=$L$7,$F1647,IF($D1647=$L$7,-$F1647,0))),0)</f>
        <v>0</v>
      </c>
      <c r="P1647" s="204"/>
      <c r="Q1647" s="205"/>
      <c r="R1647" s="205"/>
    </row>
    <row r="1648" customFormat="false" ht="18" hidden="false" customHeight="true" outlineLevel="0" collapsed="false">
      <c r="A1648" s="12"/>
      <c r="B1648" s="196"/>
      <c r="C1648" s="197" t="n">
        <v>1641</v>
      </c>
      <c r="D1648" s="198"/>
      <c r="E1648" s="199" t="str">
        <f aca="false">IF(D1648="","",VLOOKUP(D1648,勘定科目,2,0))</f>
        <v/>
      </c>
      <c r="F1648" s="200"/>
      <c r="G1648" s="201"/>
      <c r="H1648" s="199" t="str">
        <f aca="false">IF(G1648="","",VLOOKUP(G1648,勘定科目,2,0))</f>
        <v/>
      </c>
      <c r="I1648" s="202" t="str">
        <f aca="false">IF(F1648="","",F1648)</f>
        <v/>
      </c>
      <c r="J1648" s="203" t="n">
        <f aca="false">MONTH(B1648)</f>
        <v>12</v>
      </c>
      <c r="K1648" s="203" t="b">
        <f aca="false">OR(AND(D1648=L$7,G1648=L$7),AND(D1648=M$7,G1648=M$7))</f>
        <v>0</v>
      </c>
      <c r="L1648" s="203" t="n">
        <f aca="false">IF($K1648,0,IF(OR($N1648&lt;&gt;0,$O1648&lt;&gt;0),0,IF($G1648=L$7,F1648,IF($D1648=L$7,-$F1648,0))))</f>
        <v>0</v>
      </c>
      <c r="M1648" s="203" t="n">
        <f aca="false">IF($K1648,0,IF($G1648=M$7,-$F1648,IF($D1648=M$7,$F1648,0)))</f>
        <v>0</v>
      </c>
      <c r="N1648" s="203" t="n">
        <f aca="false">IF(LEFT($P1648,LEN(N$7))=N$7,IF($K1648,0,IF($G1648=$L$7,$F1648,IF($D1648=$L$7,-$F1648,0))),0)</f>
        <v>0</v>
      </c>
      <c r="O1648" s="203" t="n">
        <f aca="false">IF(LEFT($P1648,LEN(O$7))=O$7,IF($K1648,0,IF($G1648=$L$7,$F1648,IF($D1648=$L$7,-$F1648,0))),0)</f>
        <v>0</v>
      </c>
      <c r="P1648" s="204"/>
      <c r="Q1648" s="205"/>
      <c r="R1648" s="205"/>
    </row>
    <row r="1649" customFormat="false" ht="18" hidden="false" customHeight="true" outlineLevel="0" collapsed="false">
      <c r="A1649" s="12"/>
      <c r="B1649" s="196"/>
      <c r="C1649" s="197" t="n">
        <v>1642</v>
      </c>
      <c r="D1649" s="198"/>
      <c r="E1649" s="199" t="str">
        <f aca="false">IF(D1649="","",VLOOKUP(D1649,勘定科目,2,0))</f>
        <v/>
      </c>
      <c r="F1649" s="200"/>
      <c r="G1649" s="201"/>
      <c r="H1649" s="199" t="str">
        <f aca="false">IF(G1649="","",VLOOKUP(G1649,勘定科目,2,0))</f>
        <v/>
      </c>
      <c r="I1649" s="202" t="str">
        <f aca="false">IF(F1649="","",F1649)</f>
        <v/>
      </c>
      <c r="J1649" s="203" t="n">
        <f aca="false">MONTH(B1649)</f>
        <v>12</v>
      </c>
      <c r="K1649" s="203" t="b">
        <f aca="false">OR(AND(D1649=L$7,G1649=L$7),AND(D1649=M$7,G1649=M$7))</f>
        <v>0</v>
      </c>
      <c r="L1649" s="203" t="n">
        <f aca="false">IF($K1649,0,IF(OR($N1649&lt;&gt;0,$O1649&lt;&gt;0),0,IF($G1649=L$7,F1649,IF($D1649=L$7,-$F1649,0))))</f>
        <v>0</v>
      </c>
      <c r="M1649" s="203" t="n">
        <f aca="false">IF($K1649,0,IF($G1649=M$7,-$F1649,IF($D1649=M$7,$F1649,0)))</f>
        <v>0</v>
      </c>
      <c r="N1649" s="203" t="n">
        <f aca="false">IF(LEFT($P1649,LEN(N$7))=N$7,IF($K1649,0,IF($G1649=$L$7,$F1649,IF($D1649=$L$7,-$F1649,0))),0)</f>
        <v>0</v>
      </c>
      <c r="O1649" s="203" t="n">
        <f aca="false">IF(LEFT($P1649,LEN(O$7))=O$7,IF($K1649,0,IF($G1649=$L$7,$F1649,IF($D1649=$L$7,-$F1649,0))),0)</f>
        <v>0</v>
      </c>
      <c r="P1649" s="204"/>
      <c r="Q1649" s="205"/>
      <c r="R1649" s="205"/>
    </row>
    <row r="1650" customFormat="false" ht="18" hidden="false" customHeight="true" outlineLevel="0" collapsed="false">
      <c r="A1650" s="12"/>
      <c r="B1650" s="196"/>
      <c r="C1650" s="197" t="n">
        <v>1643</v>
      </c>
      <c r="D1650" s="198"/>
      <c r="E1650" s="199" t="str">
        <f aca="false">IF(D1650="","",VLOOKUP(D1650,勘定科目,2,0))</f>
        <v/>
      </c>
      <c r="F1650" s="200"/>
      <c r="G1650" s="201"/>
      <c r="H1650" s="199" t="str">
        <f aca="false">IF(G1650="","",VLOOKUP(G1650,勘定科目,2,0))</f>
        <v/>
      </c>
      <c r="I1650" s="202" t="str">
        <f aca="false">IF(F1650="","",F1650)</f>
        <v/>
      </c>
      <c r="J1650" s="203" t="n">
        <f aca="false">MONTH(B1650)</f>
        <v>12</v>
      </c>
      <c r="K1650" s="203" t="b">
        <f aca="false">OR(AND(D1650=L$7,G1650=L$7),AND(D1650=M$7,G1650=M$7))</f>
        <v>0</v>
      </c>
      <c r="L1650" s="203" t="n">
        <f aca="false">IF($K1650,0,IF(OR($N1650&lt;&gt;0,$O1650&lt;&gt;0),0,IF($G1650=L$7,F1650,IF($D1650=L$7,-$F1650,0))))</f>
        <v>0</v>
      </c>
      <c r="M1650" s="203" t="n">
        <f aca="false">IF($K1650,0,IF($G1650=M$7,-$F1650,IF($D1650=M$7,$F1650,0)))</f>
        <v>0</v>
      </c>
      <c r="N1650" s="203" t="n">
        <f aca="false">IF(LEFT($P1650,LEN(N$7))=N$7,IF($K1650,0,IF($G1650=$L$7,$F1650,IF($D1650=$L$7,-$F1650,0))),0)</f>
        <v>0</v>
      </c>
      <c r="O1650" s="203" t="n">
        <f aca="false">IF(LEFT($P1650,LEN(O$7))=O$7,IF($K1650,0,IF($G1650=$L$7,$F1650,IF($D1650=$L$7,-$F1650,0))),0)</f>
        <v>0</v>
      </c>
      <c r="P1650" s="204"/>
      <c r="Q1650" s="205"/>
      <c r="R1650" s="205"/>
    </row>
    <row r="1651" customFormat="false" ht="18" hidden="false" customHeight="true" outlineLevel="0" collapsed="false">
      <c r="A1651" s="12"/>
      <c r="B1651" s="196"/>
      <c r="C1651" s="197" t="n">
        <v>1644</v>
      </c>
      <c r="D1651" s="198"/>
      <c r="E1651" s="199" t="str">
        <f aca="false">IF(D1651="","",VLOOKUP(D1651,勘定科目,2,0))</f>
        <v/>
      </c>
      <c r="F1651" s="200"/>
      <c r="G1651" s="201"/>
      <c r="H1651" s="199" t="str">
        <f aca="false">IF(G1651="","",VLOOKUP(G1651,勘定科目,2,0))</f>
        <v/>
      </c>
      <c r="I1651" s="202" t="str">
        <f aca="false">IF(F1651="","",F1651)</f>
        <v/>
      </c>
      <c r="J1651" s="203" t="n">
        <f aca="false">MONTH(B1651)</f>
        <v>12</v>
      </c>
      <c r="K1651" s="203" t="b">
        <f aca="false">OR(AND(D1651=L$7,G1651=L$7),AND(D1651=M$7,G1651=M$7))</f>
        <v>0</v>
      </c>
      <c r="L1651" s="203" t="n">
        <f aca="false">IF($K1651,0,IF(OR($N1651&lt;&gt;0,$O1651&lt;&gt;0),0,IF($G1651=L$7,F1651,IF($D1651=L$7,-$F1651,0))))</f>
        <v>0</v>
      </c>
      <c r="M1651" s="203" t="n">
        <f aca="false">IF($K1651,0,IF($G1651=M$7,-$F1651,IF($D1651=M$7,$F1651,0)))</f>
        <v>0</v>
      </c>
      <c r="N1651" s="203" t="n">
        <f aca="false">IF(LEFT($P1651,LEN(N$7))=N$7,IF($K1651,0,IF($G1651=$L$7,$F1651,IF($D1651=$L$7,-$F1651,0))),0)</f>
        <v>0</v>
      </c>
      <c r="O1651" s="203" t="n">
        <f aca="false">IF(LEFT($P1651,LEN(O$7))=O$7,IF($K1651,0,IF($G1651=$L$7,$F1651,IF($D1651=$L$7,-$F1651,0))),0)</f>
        <v>0</v>
      </c>
      <c r="P1651" s="204"/>
      <c r="Q1651" s="205"/>
      <c r="R1651" s="205"/>
    </row>
    <row r="1652" customFormat="false" ht="18" hidden="false" customHeight="true" outlineLevel="0" collapsed="false">
      <c r="A1652" s="12"/>
      <c r="B1652" s="196"/>
      <c r="C1652" s="197" t="n">
        <v>1645</v>
      </c>
      <c r="D1652" s="198"/>
      <c r="E1652" s="199" t="str">
        <f aca="false">IF(D1652="","",VLOOKUP(D1652,勘定科目,2,0))</f>
        <v/>
      </c>
      <c r="F1652" s="200"/>
      <c r="G1652" s="201"/>
      <c r="H1652" s="199" t="str">
        <f aca="false">IF(G1652="","",VLOOKUP(G1652,勘定科目,2,0))</f>
        <v/>
      </c>
      <c r="I1652" s="202" t="str">
        <f aca="false">IF(F1652="","",F1652)</f>
        <v/>
      </c>
      <c r="J1652" s="203" t="n">
        <f aca="false">MONTH(B1652)</f>
        <v>12</v>
      </c>
      <c r="K1652" s="203" t="b">
        <f aca="false">OR(AND(D1652=L$7,G1652=L$7),AND(D1652=M$7,G1652=M$7))</f>
        <v>0</v>
      </c>
      <c r="L1652" s="203" t="n">
        <f aca="false">IF($K1652,0,IF(OR($N1652&lt;&gt;0,$O1652&lt;&gt;0),0,IF($G1652=L$7,F1652,IF($D1652=L$7,-$F1652,0))))</f>
        <v>0</v>
      </c>
      <c r="M1652" s="203" t="n">
        <f aca="false">IF($K1652,0,IF($G1652=M$7,-$F1652,IF($D1652=M$7,$F1652,0)))</f>
        <v>0</v>
      </c>
      <c r="N1652" s="203" t="n">
        <f aca="false">IF(LEFT($P1652,LEN(N$7))=N$7,IF($K1652,0,IF($G1652=$L$7,$F1652,IF($D1652=$L$7,-$F1652,0))),0)</f>
        <v>0</v>
      </c>
      <c r="O1652" s="203" t="n">
        <f aca="false">IF(LEFT($P1652,LEN(O$7))=O$7,IF($K1652,0,IF($G1652=$L$7,$F1652,IF($D1652=$L$7,-$F1652,0))),0)</f>
        <v>0</v>
      </c>
      <c r="P1652" s="204"/>
      <c r="Q1652" s="205"/>
      <c r="R1652" s="205"/>
    </row>
    <row r="1653" customFormat="false" ht="18" hidden="false" customHeight="true" outlineLevel="0" collapsed="false">
      <c r="A1653" s="12"/>
      <c r="B1653" s="196"/>
      <c r="C1653" s="197" t="n">
        <v>1646</v>
      </c>
      <c r="D1653" s="198"/>
      <c r="E1653" s="199" t="str">
        <f aca="false">IF(D1653="","",VLOOKUP(D1653,勘定科目,2,0))</f>
        <v/>
      </c>
      <c r="F1653" s="200"/>
      <c r="G1653" s="201"/>
      <c r="H1653" s="199" t="str">
        <f aca="false">IF(G1653="","",VLOOKUP(G1653,勘定科目,2,0))</f>
        <v/>
      </c>
      <c r="I1653" s="202" t="str">
        <f aca="false">IF(F1653="","",F1653)</f>
        <v/>
      </c>
      <c r="J1653" s="203" t="n">
        <f aca="false">MONTH(B1653)</f>
        <v>12</v>
      </c>
      <c r="K1653" s="203" t="b">
        <f aca="false">OR(AND(D1653=L$7,G1653=L$7),AND(D1653=M$7,G1653=M$7))</f>
        <v>0</v>
      </c>
      <c r="L1653" s="203" t="n">
        <f aca="false">IF($K1653,0,IF(OR($N1653&lt;&gt;0,$O1653&lt;&gt;0),0,IF($G1653=L$7,F1653,IF($D1653=L$7,-$F1653,0))))</f>
        <v>0</v>
      </c>
      <c r="M1653" s="203" t="n">
        <f aca="false">IF($K1653,0,IF($G1653=M$7,-$F1653,IF($D1653=M$7,$F1653,0)))</f>
        <v>0</v>
      </c>
      <c r="N1653" s="203" t="n">
        <f aca="false">IF(LEFT($P1653,LEN(N$7))=N$7,IF($K1653,0,IF($G1653=$L$7,$F1653,IF($D1653=$L$7,-$F1653,0))),0)</f>
        <v>0</v>
      </c>
      <c r="O1653" s="203" t="n">
        <f aca="false">IF(LEFT($P1653,LEN(O$7))=O$7,IF($K1653,0,IF($G1653=$L$7,$F1653,IF($D1653=$L$7,-$F1653,0))),0)</f>
        <v>0</v>
      </c>
      <c r="P1653" s="204"/>
      <c r="Q1653" s="205"/>
      <c r="R1653" s="205"/>
    </row>
    <row r="1654" customFormat="false" ht="18" hidden="false" customHeight="true" outlineLevel="0" collapsed="false">
      <c r="A1654" s="12"/>
      <c r="B1654" s="196"/>
      <c r="C1654" s="197" t="n">
        <v>1647</v>
      </c>
      <c r="D1654" s="198"/>
      <c r="E1654" s="199" t="str">
        <f aca="false">IF(D1654="","",VLOOKUP(D1654,勘定科目,2,0))</f>
        <v/>
      </c>
      <c r="F1654" s="200"/>
      <c r="G1654" s="201"/>
      <c r="H1654" s="199" t="str">
        <f aca="false">IF(G1654="","",VLOOKUP(G1654,勘定科目,2,0))</f>
        <v/>
      </c>
      <c r="I1654" s="202" t="str">
        <f aca="false">IF(F1654="","",F1654)</f>
        <v/>
      </c>
      <c r="J1654" s="203" t="n">
        <f aca="false">MONTH(B1654)</f>
        <v>12</v>
      </c>
      <c r="K1654" s="203" t="b">
        <f aca="false">OR(AND(D1654=L$7,G1654=L$7),AND(D1654=M$7,G1654=M$7))</f>
        <v>0</v>
      </c>
      <c r="L1654" s="203" t="n">
        <f aca="false">IF($K1654,0,IF(OR($N1654&lt;&gt;0,$O1654&lt;&gt;0),0,IF($G1654=L$7,F1654,IF($D1654=L$7,-$F1654,0))))</f>
        <v>0</v>
      </c>
      <c r="M1654" s="203" t="n">
        <f aca="false">IF($K1654,0,IF($G1654=M$7,-$F1654,IF($D1654=M$7,$F1654,0)))</f>
        <v>0</v>
      </c>
      <c r="N1654" s="203" t="n">
        <f aca="false">IF(LEFT($P1654,LEN(N$7))=N$7,IF($K1654,0,IF($G1654=$L$7,$F1654,IF($D1654=$L$7,-$F1654,0))),0)</f>
        <v>0</v>
      </c>
      <c r="O1654" s="203" t="n">
        <f aca="false">IF(LEFT($P1654,LEN(O$7))=O$7,IF($K1654,0,IF($G1654=$L$7,$F1654,IF($D1654=$L$7,-$F1654,0))),0)</f>
        <v>0</v>
      </c>
      <c r="P1654" s="204"/>
      <c r="Q1654" s="205"/>
      <c r="R1654" s="205"/>
    </row>
    <row r="1655" customFormat="false" ht="18" hidden="false" customHeight="true" outlineLevel="0" collapsed="false">
      <c r="A1655" s="12"/>
      <c r="B1655" s="196"/>
      <c r="C1655" s="197" t="n">
        <v>1648</v>
      </c>
      <c r="D1655" s="198"/>
      <c r="E1655" s="199" t="str">
        <f aca="false">IF(D1655="","",VLOOKUP(D1655,勘定科目,2,0))</f>
        <v/>
      </c>
      <c r="F1655" s="200"/>
      <c r="G1655" s="201"/>
      <c r="H1655" s="199" t="str">
        <f aca="false">IF(G1655="","",VLOOKUP(G1655,勘定科目,2,0))</f>
        <v/>
      </c>
      <c r="I1655" s="202" t="str">
        <f aca="false">IF(F1655="","",F1655)</f>
        <v/>
      </c>
      <c r="J1655" s="203" t="n">
        <f aca="false">MONTH(B1655)</f>
        <v>12</v>
      </c>
      <c r="K1655" s="203" t="b">
        <f aca="false">OR(AND(D1655=L$7,G1655=L$7),AND(D1655=M$7,G1655=M$7))</f>
        <v>0</v>
      </c>
      <c r="L1655" s="203" t="n">
        <f aca="false">IF($K1655,0,IF(OR($N1655&lt;&gt;0,$O1655&lt;&gt;0),0,IF($G1655=L$7,F1655,IF($D1655=L$7,-$F1655,0))))</f>
        <v>0</v>
      </c>
      <c r="M1655" s="203" t="n">
        <f aca="false">IF($K1655,0,IF($G1655=M$7,-$F1655,IF($D1655=M$7,$F1655,0)))</f>
        <v>0</v>
      </c>
      <c r="N1655" s="203" t="n">
        <f aca="false">IF(LEFT($P1655,LEN(N$7))=N$7,IF($K1655,0,IF($G1655=$L$7,$F1655,IF($D1655=$L$7,-$F1655,0))),0)</f>
        <v>0</v>
      </c>
      <c r="O1655" s="203" t="n">
        <f aca="false">IF(LEFT($P1655,LEN(O$7))=O$7,IF($K1655,0,IF($G1655=$L$7,$F1655,IF($D1655=$L$7,-$F1655,0))),0)</f>
        <v>0</v>
      </c>
      <c r="P1655" s="204"/>
      <c r="Q1655" s="205"/>
      <c r="R1655" s="205"/>
    </row>
    <row r="1656" customFormat="false" ht="18" hidden="false" customHeight="true" outlineLevel="0" collapsed="false">
      <c r="A1656" s="12"/>
      <c r="B1656" s="196"/>
      <c r="C1656" s="197" t="n">
        <v>1649</v>
      </c>
      <c r="D1656" s="198"/>
      <c r="E1656" s="199" t="str">
        <f aca="false">IF(D1656="","",VLOOKUP(D1656,勘定科目,2,0))</f>
        <v/>
      </c>
      <c r="F1656" s="200"/>
      <c r="G1656" s="201"/>
      <c r="H1656" s="199" t="str">
        <f aca="false">IF(G1656="","",VLOOKUP(G1656,勘定科目,2,0))</f>
        <v/>
      </c>
      <c r="I1656" s="202" t="str">
        <f aca="false">IF(F1656="","",F1656)</f>
        <v/>
      </c>
      <c r="J1656" s="203" t="n">
        <f aca="false">MONTH(B1656)</f>
        <v>12</v>
      </c>
      <c r="K1656" s="203" t="b">
        <f aca="false">OR(AND(D1656=L$7,G1656=L$7),AND(D1656=M$7,G1656=M$7))</f>
        <v>0</v>
      </c>
      <c r="L1656" s="203" t="n">
        <f aca="false">IF($K1656,0,IF(OR($N1656&lt;&gt;0,$O1656&lt;&gt;0),0,IF($G1656=L$7,F1656,IF($D1656=L$7,-$F1656,0))))</f>
        <v>0</v>
      </c>
      <c r="M1656" s="203" t="n">
        <f aca="false">IF($K1656,0,IF($G1656=M$7,-$F1656,IF($D1656=M$7,$F1656,0)))</f>
        <v>0</v>
      </c>
      <c r="N1656" s="203" t="n">
        <f aca="false">IF(LEFT($P1656,LEN(N$7))=N$7,IF($K1656,0,IF($G1656=$L$7,$F1656,IF($D1656=$L$7,-$F1656,0))),0)</f>
        <v>0</v>
      </c>
      <c r="O1656" s="203" t="n">
        <f aca="false">IF(LEFT($P1656,LEN(O$7))=O$7,IF($K1656,0,IF($G1656=$L$7,$F1656,IF($D1656=$L$7,-$F1656,0))),0)</f>
        <v>0</v>
      </c>
      <c r="P1656" s="204"/>
      <c r="Q1656" s="205"/>
      <c r="R1656" s="205"/>
    </row>
    <row r="1657" customFormat="false" ht="18" hidden="false" customHeight="true" outlineLevel="0" collapsed="false">
      <c r="A1657" s="12"/>
      <c r="B1657" s="196"/>
      <c r="C1657" s="197" t="n">
        <v>1650</v>
      </c>
      <c r="D1657" s="198"/>
      <c r="E1657" s="199" t="str">
        <f aca="false">IF(D1657="","",VLOOKUP(D1657,勘定科目,2,0))</f>
        <v/>
      </c>
      <c r="F1657" s="200"/>
      <c r="G1657" s="201"/>
      <c r="H1657" s="199" t="str">
        <f aca="false">IF(G1657="","",VLOOKUP(G1657,勘定科目,2,0))</f>
        <v/>
      </c>
      <c r="I1657" s="202" t="str">
        <f aca="false">IF(F1657="","",F1657)</f>
        <v/>
      </c>
      <c r="J1657" s="203" t="n">
        <f aca="false">MONTH(B1657)</f>
        <v>12</v>
      </c>
      <c r="K1657" s="203" t="b">
        <f aca="false">OR(AND(D1657=L$7,G1657=L$7),AND(D1657=M$7,G1657=M$7))</f>
        <v>0</v>
      </c>
      <c r="L1657" s="203" t="n">
        <f aca="false">IF($K1657,0,IF(OR($N1657&lt;&gt;0,$O1657&lt;&gt;0),0,IF($G1657=L$7,F1657,IF($D1657=L$7,-$F1657,0))))</f>
        <v>0</v>
      </c>
      <c r="M1657" s="203" t="n">
        <f aca="false">IF($K1657,0,IF($G1657=M$7,-$F1657,IF($D1657=M$7,$F1657,0)))</f>
        <v>0</v>
      </c>
      <c r="N1657" s="203" t="n">
        <f aca="false">IF(LEFT($P1657,LEN(N$7))=N$7,IF($K1657,0,IF($G1657=$L$7,$F1657,IF($D1657=$L$7,-$F1657,0))),0)</f>
        <v>0</v>
      </c>
      <c r="O1657" s="203" t="n">
        <f aca="false">IF(LEFT($P1657,LEN(O$7))=O$7,IF($K1657,0,IF($G1657=$L$7,$F1657,IF($D1657=$L$7,-$F1657,0))),0)</f>
        <v>0</v>
      </c>
      <c r="P1657" s="204"/>
      <c r="Q1657" s="205"/>
      <c r="R1657" s="205"/>
    </row>
    <row r="1658" customFormat="false" ht="18" hidden="false" customHeight="true" outlineLevel="0" collapsed="false">
      <c r="A1658" s="12"/>
      <c r="B1658" s="196"/>
      <c r="C1658" s="197" t="n">
        <v>1651</v>
      </c>
      <c r="D1658" s="198"/>
      <c r="E1658" s="199" t="str">
        <f aca="false">IF(D1658="","",VLOOKUP(D1658,勘定科目,2,0))</f>
        <v/>
      </c>
      <c r="F1658" s="200"/>
      <c r="G1658" s="201"/>
      <c r="H1658" s="199" t="str">
        <f aca="false">IF(G1658="","",VLOOKUP(G1658,勘定科目,2,0))</f>
        <v/>
      </c>
      <c r="I1658" s="202" t="str">
        <f aca="false">IF(F1658="","",F1658)</f>
        <v/>
      </c>
      <c r="J1658" s="203" t="n">
        <f aca="false">MONTH(B1658)</f>
        <v>12</v>
      </c>
      <c r="K1658" s="203" t="b">
        <f aca="false">OR(AND(D1658=L$7,G1658=L$7),AND(D1658=M$7,G1658=M$7))</f>
        <v>0</v>
      </c>
      <c r="L1658" s="203" t="n">
        <f aca="false">IF($K1658,0,IF(OR($N1658&lt;&gt;0,$O1658&lt;&gt;0),0,IF($G1658=L$7,F1658,IF($D1658=L$7,-$F1658,0))))</f>
        <v>0</v>
      </c>
      <c r="M1658" s="203" t="n">
        <f aca="false">IF($K1658,0,IF($G1658=M$7,-$F1658,IF($D1658=M$7,$F1658,0)))</f>
        <v>0</v>
      </c>
      <c r="N1658" s="203" t="n">
        <f aca="false">IF(LEFT($P1658,LEN(N$7))=N$7,IF($K1658,0,IF($G1658=$L$7,$F1658,IF($D1658=$L$7,-$F1658,0))),0)</f>
        <v>0</v>
      </c>
      <c r="O1658" s="203" t="n">
        <f aca="false">IF(LEFT($P1658,LEN(O$7))=O$7,IF($K1658,0,IF($G1658=$L$7,$F1658,IF($D1658=$L$7,-$F1658,0))),0)</f>
        <v>0</v>
      </c>
      <c r="P1658" s="204"/>
      <c r="Q1658" s="205"/>
      <c r="R1658" s="205"/>
    </row>
    <row r="1659" customFormat="false" ht="18" hidden="false" customHeight="true" outlineLevel="0" collapsed="false">
      <c r="A1659" s="12"/>
      <c r="B1659" s="196"/>
      <c r="C1659" s="197" t="n">
        <v>1652</v>
      </c>
      <c r="D1659" s="198"/>
      <c r="E1659" s="199" t="str">
        <f aca="false">IF(D1659="","",VLOOKUP(D1659,勘定科目,2,0))</f>
        <v/>
      </c>
      <c r="F1659" s="200"/>
      <c r="G1659" s="201"/>
      <c r="H1659" s="199" t="str">
        <f aca="false">IF(G1659="","",VLOOKUP(G1659,勘定科目,2,0))</f>
        <v/>
      </c>
      <c r="I1659" s="202" t="str">
        <f aca="false">IF(F1659="","",F1659)</f>
        <v/>
      </c>
      <c r="J1659" s="203" t="n">
        <f aca="false">MONTH(B1659)</f>
        <v>12</v>
      </c>
      <c r="K1659" s="203" t="b">
        <f aca="false">OR(AND(D1659=L$7,G1659=L$7),AND(D1659=M$7,G1659=M$7))</f>
        <v>0</v>
      </c>
      <c r="L1659" s="203" t="n">
        <f aca="false">IF($K1659,0,IF(OR($N1659&lt;&gt;0,$O1659&lt;&gt;0),0,IF($G1659=L$7,F1659,IF($D1659=L$7,-$F1659,0))))</f>
        <v>0</v>
      </c>
      <c r="M1659" s="203" t="n">
        <f aca="false">IF($K1659,0,IF($G1659=M$7,-$F1659,IF($D1659=M$7,$F1659,0)))</f>
        <v>0</v>
      </c>
      <c r="N1659" s="203" t="n">
        <f aca="false">IF(LEFT($P1659,LEN(N$7))=N$7,IF($K1659,0,IF($G1659=$L$7,$F1659,IF($D1659=$L$7,-$F1659,0))),0)</f>
        <v>0</v>
      </c>
      <c r="O1659" s="203" t="n">
        <f aca="false">IF(LEFT($P1659,LEN(O$7))=O$7,IF($K1659,0,IF($G1659=$L$7,$F1659,IF($D1659=$L$7,-$F1659,0))),0)</f>
        <v>0</v>
      </c>
      <c r="P1659" s="204"/>
      <c r="Q1659" s="205"/>
      <c r="R1659" s="205"/>
    </row>
    <row r="1660" customFormat="false" ht="18" hidden="false" customHeight="true" outlineLevel="0" collapsed="false">
      <c r="A1660" s="12"/>
      <c r="B1660" s="196"/>
      <c r="C1660" s="197" t="n">
        <v>1653</v>
      </c>
      <c r="D1660" s="198"/>
      <c r="E1660" s="199" t="str">
        <f aca="false">IF(D1660="","",VLOOKUP(D1660,勘定科目,2,0))</f>
        <v/>
      </c>
      <c r="F1660" s="200"/>
      <c r="G1660" s="201"/>
      <c r="H1660" s="199" t="str">
        <f aca="false">IF(G1660="","",VLOOKUP(G1660,勘定科目,2,0))</f>
        <v/>
      </c>
      <c r="I1660" s="202" t="str">
        <f aca="false">IF(F1660="","",F1660)</f>
        <v/>
      </c>
      <c r="J1660" s="203" t="n">
        <f aca="false">MONTH(B1660)</f>
        <v>12</v>
      </c>
      <c r="K1660" s="203" t="b">
        <f aca="false">OR(AND(D1660=L$7,G1660=L$7),AND(D1660=M$7,G1660=M$7))</f>
        <v>0</v>
      </c>
      <c r="L1660" s="203" t="n">
        <f aca="false">IF($K1660,0,IF(OR($N1660&lt;&gt;0,$O1660&lt;&gt;0),0,IF($G1660=L$7,F1660,IF($D1660=L$7,-$F1660,0))))</f>
        <v>0</v>
      </c>
      <c r="M1660" s="203" t="n">
        <f aca="false">IF($K1660,0,IF($G1660=M$7,-$F1660,IF($D1660=M$7,$F1660,0)))</f>
        <v>0</v>
      </c>
      <c r="N1660" s="203" t="n">
        <f aca="false">IF(LEFT($P1660,LEN(N$7))=N$7,IF($K1660,0,IF($G1660=$L$7,$F1660,IF($D1660=$L$7,-$F1660,0))),0)</f>
        <v>0</v>
      </c>
      <c r="O1660" s="203" t="n">
        <f aca="false">IF(LEFT($P1660,LEN(O$7))=O$7,IF($K1660,0,IF($G1660=$L$7,$F1660,IF($D1660=$L$7,-$F1660,0))),0)</f>
        <v>0</v>
      </c>
      <c r="P1660" s="204"/>
      <c r="Q1660" s="205"/>
      <c r="R1660" s="205"/>
    </row>
    <row r="1661" customFormat="false" ht="18" hidden="false" customHeight="true" outlineLevel="0" collapsed="false">
      <c r="A1661" s="12"/>
      <c r="B1661" s="196"/>
      <c r="C1661" s="197" t="n">
        <v>1654</v>
      </c>
      <c r="D1661" s="198"/>
      <c r="E1661" s="199" t="str">
        <f aca="false">IF(D1661="","",VLOOKUP(D1661,勘定科目,2,0))</f>
        <v/>
      </c>
      <c r="F1661" s="200"/>
      <c r="G1661" s="201"/>
      <c r="H1661" s="199" t="str">
        <f aca="false">IF(G1661="","",VLOOKUP(G1661,勘定科目,2,0))</f>
        <v/>
      </c>
      <c r="I1661" s="202" t="str">
        <f aca="false">IF(F1661="","",F1661)</f>
        <v/>
      </c>
      <c r="J1661" s="203" t="n">
        <f aca="false">MONTH(B1661)</f>
        <v>12</v>
      </c>
      <c r="K1661" s="203" t="b">
        <f aca="false">OR(AND(D1661=L$7,G1661=L$7),AND(D1661=M$7,G1661=M$7))</f>
        <v>0</v>
      </c>
      <c r="L1661" s="203" t="n">
        <f aca="false">IF($K1661,0,IF(OR($N1661&lt;&gt;0,$O1661&lt;&gt;0),0,IF($G1661=L$7,F1661,IF($D1661=L$7,-$F1661,0))))</f>
        <v>0</v>
      </c>
      <c r="M1661" s="203" t="n">
        <f aca="false">IF($K1661,0,IF($G1661=M$7,-$F1661,IF($D1661=M$7,$F1661,0)))</f>
        <v>0</v>
      </c>
      <c r="N1661" s="203" t="n">
        <f aca="false">IF(LEFT($P1661,LEN(N$7))=N$7,IF($K1661,0,IF($G1661=$L$7,$F1661,IF($D1661=$L$7,-$F1661,0))),0)</f>
        <v>0</v>
      </c>
      <c r="O1661" s="203" t="n">
        <f aca="false">IF(LEFT($P1661,LEN(O$7))=O$7,IF($K1661,0,IF($G1661=$L$7,$F1661,IF($D1661=$L$7,-$F1661,0))),0)</f>
        <v>0</v>
      </c>
      <c r="P1661" s="204"/>
      <c r="Q1661" s="205"/>
      <c r="R1661" s="205"/>
    </row>
    <row r="1662" customFormat="false" ht="18" hidden="false" customHeight="true" outlineLevel="0" collapsed="false">
      <c r="A1662" s="12"/>
      <c r="B1662" s="196"/>
      <c r="C1662" s="197" t="n">
        <v>1655</v>
      </c>
      <c r="D1662" s="198"/>
      <c r="E1662" s="199" t="str">
        <f aca="false">IF(D1662="","",VLOOKUP(D1662,勘定科目,2,0))</f>
        <v/>
      </c>
      <c r="F1662" s="200"/>
      <c r="G1662" s="201"/>
      <c r="H1662" s="199" t="str">
        <f aca="false">IF(G1662="","",VLOOKUP(G1662,勘定科目,2,0))</f>
        <v/>
      </c>
      <c r="I1662" s="202" t="str">
        <f aca="false">IF(F1662="","",F1662)</f>
        <v/>
      </c>
      <c r="J1662" s="203" t="n">
        <f aca="false">MONTH(B1662)</f>
        <v>12</v>
      </c>
      <c r="K1662" s="203" t="b">
        <f aca="false">OR(AND(D1662=L$7,G1662=L$7),AND(D1662=M$7,G1662=M$7))</f>
        <v>0</v>
      </c>
      <c r="L1662" s="203" t="n">
        <f aca="false">IF($K1662,0,IF(OR($N1662&lt;&gt;0,$O1662&lt;&gt;0),0,IF($G1662=L$7,F1662,IF($D1662=L$7,-$F1662,0))))</f>
        <v>0</v>
      </c>
      <c r="M1662" s="203" t="n">
        <f aca="false">IF($K1662,0,IF($G1662=M$7,-$F1662,IF($D1662=M$7,$F1662,0)))</f>
        <v>0</v>
      </c>
      <c r="N1662" s="203" t="n">
        <f aca="false">IF(LEFT($P1662,LEN(N$7))=N$7,IF($K1662,0,IF($G1662=$L$7,$F1662,IF($D1662=$L$7,-$F1662,0))),0)</f>
        <v>0</v>
      </c>
      <c r="O1662" s="203" t="n">
        <f aca="false">IF(LEFT($P1662,LEN(O$7))=O$7,IF($K1662,0,IF($G1662=$L$7,$F1662,IF($D1662=$L$7,-$F1662,0))),0)</f>
        <v>0</v>
      </c>
      <c r="P1662" s="204"/>
      <c r="Q1662" s="205"/>
      <c r="R1662" s="205"/>
    </row>
    <row r="1663" customFormat="false" ht="18" hidden="false" customHeight="true" outlineLevel="0" collapsed="false">
      <c r="A1663" s="12"/>
      <c r="B1663" s="196"/>
      <c r="C1663" s="197" t="n">
        <v>1656</v>
      </c>
      <c r="D1663" s="198"/>
      <c r="E1663" s="199" t="str">
        <f aca="false">IF(D1663="","",VLOOKUP(D1663,勘定科目,2,0))</f>
        <v/>
      </c>
      <c r="F1663" s="200"/>
      <c r="G1663" s="201"/>
      <c r="H1663" s="199" t="str">
        <f aca="false">IF(G1663="","",VLOOKUP(G1663,勘定科目,2,0))</f>
        <v/>
      </c>
      <c r="I1663" s="202" t="str">
        <f aca="false">IF(F1663="","",F1663)</f>
        <v/>
      </c>
      <c r="J1663" s="203" t="n">
        <f aca="false">MONTH(B1663)</f>
        <v>12</v>
      </c>
      <c r="K1663" s="203" t="b">
        <f aca="false">OR(AND(D1663=L$7,G1663=L$7),AND(D1663=M$7,G1663=M$7))</f>
        <v>0</v>
      </c>
      <c r="L1663" s="203" t="n">
        <f aca="false">IF($K1663,0,IF(OR($N1663&lt;&gt;0,$O1663&lt;&gt;0),0,IF($G1663=L$7,F1663,IF($D1663=L$7,-$F1663,0))))</f>
        <v>0</v>
      </c>
      <c r="M1663" s="203" t="n">
        <f aca="false">IF($K1663,0,IF($G1663=M$7,-$F1663,IF($D1663=M$7,$F1663,0)))</f>
        <v>0</v>
      </c>
      <c r="N1663" s="203" t="n">
        <f aca="false">IF(LEFT($P1663,LEN(N$7))=N$7,IF($K1663,0,IF($G1663=$L$7,$F1663,IF($D1663=$L$7,-$F1663,0))),0)</f>
        <v>0</v>
      </c>
      <c r="O1663" s="203" t="n">
        <f aca="false">IF(LEFT($P1663,LEN(O$7))=O$7,IF($K1663,0,IF($G1663=$L$7,$F1663,IF($D1663=$L$7,-$F1663,0))),0)</f>
        <v>0</v>
      </c>
      <c r="P1663" s="204"/>
      <c r="Q1663" s="205"/>
      <c r="R1663" s="205"/>
    </row>
    <row r="1664" customFormat="false" ht="18" hidden="false" customHeight="true" outlineLevel="0" collapsed="false">
      <c r="A1664" s="12"/>
      <c r="B1664" s="196"/>
      <c r="C1664" s="197" t="n">
        <v>1657</v>
      </c>
      <c r="D1664" s="198"/>
      <c r="E1664" s="199" t="str">
        <f aca="false">IF(D1664="","",VLOOKUP(D1664,勘定科目,2,0))</f>
        <v/>
      </c>
      <c r="F1664" s="200"/>
      <c r="G1664" s="201"/>
      <c r="H1664" s="199" t="str">
        <f aca="false">IF(G1664="","",VLOOKUP(G1664,勘定科目,2,0))</f>
        <v/>
      </c>
      <c r="I1664" s="202" t="str">
        <f aca="false">IF(F1664="","",F1664)</f>
        <v/>
      </c>
      <c r="J1664" s="203" t="n">
        <f aca="false">MONTH(B1664)</f>
        <v>12</v>
      </c>
      <c r="K1664" s="203" t="b">
        <f aca="false">OR(AND(D1664=L$7,G1664=L$7),AND(D1664=M$7,G1664=M$7))</f>
        <v>0</v>
      </c>
      <c r="L1664" s="203" t="n">
        <f aca="false">IF($K1664,0,IF(OR($N1664&lt;&gt;0,$O1664&lt;&gt;0),0,IF($G1664=L$7,F1664,IF($D1664=L$7,-$F1664,0))))</f>
        <v>0</v>
      </c>
      <c r="M1664" s="203" t="n">
        <f aca="false">IF($K1664,0,IF($G1664=M$7,-$F1664,IF($D1664=M$7,$F1664,0)))</f>
        <v>0</v>
      </c>
      <c r="N1664" s="203" t="n">
        <f aca="false">IF(LEFT($P1664,LEN(N$7))=N$7,IF($K1664,0,IF($G1664=$L$7,$F1664,IF($D1664=$L$7,-$F1664,0))),0)</f>
        <v>0</v>
      </c>
      <c r="O1664" s="203" t="n">
        <f aca="false">IF(LEFT($P1664,LEN(O$7))=O$7,IF($K1664,0,IF($G1664=$L$7,$F1664,IF($D1664=$L$7,-$F1664,0))),0)</f>
        <v>0</v>
      </c>
      <c r="P1664" s="204"/>
      <c r="Q1664" s="205"/>
      <c r="R1664" s="205"/>
    </row>
    <row r="1665" customFormat="false" ht="18" hidden="false" customHeight="true" outlineLevel="0" collapsed="false">
      <c r="A1665" s="12"/>
      <c r="B1665" s="196"/>
      <c r="C1665" s="197" t="n">
        <v>1658</v>
      </c>
      <c r="D1665" s="198"/>
      <c r="E1665" s="199" t="str">
        <f aca="false">IF(D1665="","",VLOOKUP(D1665,勘定科目,2,0))</f>
        <v/>
      </c>
      <c r="F1665" s="200"/>
      <c r="G1665" s="201"/>
      <c r="H1665" s="199" t="str">
        <f aca="false">IF(G1665="","",VLOOKUP(G1665,勘定科目,2,0))</f>
        <v/>
      </c>
      <c r="I1665" s="202" t="str">
        <f aca="false">IF(F1665="","",F1665)</f>
        <v/>
      </c>
      <c r="J1665" s="203" t="n">
        <f aca="false">MONTH(B1665)</f>
        <v>12</v>
      </c>
      <c r="K1665" s="203" t="b">
        <f aca="false">OR(AND(D1665=L$7,G1665=L$7),AND(D1665=M$7,G1665=M$7))</f>
        <v>0</v>
      </c>
      <c r="L1665" s="203" t="n">
        <f aca="false">IF($K1665,0,IF(OR($N1665&lt;&gt;0,$O1665&lt;&gt;0),0,IF($G1665=L$7,F1665,IF($D1665=L$7,-$F1665,0))))</f>
        <v>0</v>
      </c>
      <c r="M1665" s="203" t="n">
        <f aca="false">IF($K1665,0,IF($G1665=M$7,-$F1665,IF($D1665=M$7,$F1665,0)))</f>
        <v>0</v>
      </c>
      <c r="N1665" s="203" t="n">
        <f aca="false">IF(LEFT($P1665,LEN(N$7))=N$7,IF($K1665,0,IF($G1665=$L$7,$F1665,IF($D1665=$L$7,-$F1665,0))),0)</f>
        <v>0</v>
      </c>
      <c r="O1665" s="203" t="n">
        <f aca="false">IF(LEFT($P1665,LEN(O$7))=O$7,IF($K1665,0,IF($G1665=$L$7,$F1665,IF($D1665=$L$7,-$F1665,0))),0)</f>
        <v>0</v>
      </c>
      <c r="P1665" s="204"/>
      <c r="Q1665" s="205"/>
      <c r="R1665" s="205"/>
    </row>
    <row r="1666" customFormat="false" ht="18" hidden="false" customHeight="true" outlineLevel="0" collapsed="false">
      <c r="A1666" s="12"/>
      <c r="B1666" s="196"/>
      <c r="C1666" s="197" t="n">
        <v>1659</v>
      </c>
      <c r="D1666" s="198"/>
      <c r="E1666" s="199" t="str">
        <f aca="false">IF(D1666="","",VLOOKUP(D1666,勘定科目,2,0))</f>
        <v/>
      </c>
      <c r="F1666" s="200"/>
      <c r="G1666" s="201"/>
      <c r="H1666" s="199" t="str">
        <f aca="false">IF(G1666="","",VLOOKUP(G1666,勘定科目,2,0))</f>
        <v/>
      </c>
      <c r="I1666" s="202" t="str">
        <f aca="false">IF(F1666="","",F1666)</f>
        <v/>
      </c>
      <c r="J1666" s="203" t="n">
        <f aca="false">MONTH(B1666)</f>
        <v>12</v>
      </c>
      <c r="K1666" s="203" t="b">
        <f aca="false">OR(AND(D1666=L$7,G1666=L$7),AND(D1666=M$7,G1666=M$7))</f>
        <v>0</v>
      </c>
      <c r="L1666" s="203" t="n">
        <f aca="false">IF($K1666,0,IF(OR($N1666&lt;&gt;0,$O1666&lt;&gt;0),0,IF($G1666=L$7,F1666,IF($D1666=L$7,-$F1666,0))))</f>
        <v>0</v>
      </c>
      <c r="M1666" s="203" t="n">
        <f aca="false">IF($K1666,0,IF($G1666=M$7,-$F1666,IF($D1666=M$7,$F1666,0)))</f>
        <v>0</v>
      </c>
      <c r="N1666" s="203" t="n">
        <f aca="false">IF(LEFT($P1666,LEN(N$7))=N$7,IF($K1666,0,IF($G1666=$L$7,$F1666,IF($D1666=$L$7,-$F1666,0))),0)</f>
        <v>0</v>
      </c>
      <c r="O1666" s="203" t="n">
        <f aca="false">IF(LEFT($P1666,LEN(O$7))=O$7,IF($K1666,0,IF($G1666=$L$7,$F1666,IF($D1666=$L$7,-$F1666,0))),0)</f>
        <v>0</v>
      </c>
      <c r="P1666" s="204"/>
      <c r="Q1666" s="205"/>
      <c r="R1666" s="205"/>
    </row>
    <row r="1667" customFormat="false" ht="18" hidden="false" customHeight="true" outlineLevel="0" collapsed="false">
      <c r="A1667" s="12"/>
      <c r="B1667" s="196"/>
      <c r="C1667" s="197" t="n">
        <v>1660</v>
      </c>
      <c r="D1667" s="198"/>
      <c r="E1667" s="199" t="str">
        <f aca="false">IF(D1667="","",VLOOKUP(D1667,勘定科目,2,0))</f>
        <v/>
      </c>
      <c r="F1667" s="200"/>
      <c r="G1667" s="201"/>
      <c r="H1667" s="199" t="str">
        <f aca="false">IF(G1667="","",VLOOKUP(G1667,勘定科目,2,0))</f>
        <v/>
      </c>
      <c r="I1667" s="202" t="str">
        <f aca="false">IF(F1667="","",F1667)</f>
        <v/>
      </c>
      <c r="J1667" s="203" t="n">
        <f aca="false">MONTH(B1667)</f>
        <v>12</v>
      </c>
      <c r="K1667" s="203" t="b">
        <f aca="false">OR(AND(D1667=L$7,G1667=L$7),AND(D1667=M$7,G1667=M$7))</f>
        <v>0</v>
      </c>
      <c r="L1667" s="203" t="n">
        <f aca="false">IF($K1667,0,IF(OR($N1667&lt;&gt;0,$O1667&lt;&gt;0),0,IF($G1667=L$7,F1667,IF($D1667=L$7,-$F1667,0))))</f>
        <v>0</v>
      </c>
      <c r="M1667" s="203" t="n">
        <f aca="false">IF($K1667,0,IF($G1667=M$7,-$F1667,IF($D1667=M$7,$F1667,0)))</f>
        <v>0</v>
      </c>
      <c r="N1667" s="203" t="n">
        <f aca="false">IF(LEFT($P1667,LEN(N$7))=N$7,IF($K1667,0,IF($G1667=$L$7,$F1667,IF($D1667=$L$7,-$F1667,0))),0)</f>
        <v>0</v>
      </c>
      <c r="O1667" s="203" t="n">
        <f aca="false">IF(LEFT($P1667,LEN(O$7))=O$7,IF($K1667,0,IF($G1667=$L$7,$F1667,IF($D1667=$L$7,-$F1667,0))),0)</f>
        <v>0</v>
      </c>
      <c r="P1667" s="204"/>
      <c r="Q1667" s="205"/>
      <c r="R1667" s="205"/>
    </row>
    <row r="1668" customFormat="false" ht="18" hidden="false" customHeight="true" outlineLevel="0" collapsed="false">
      <c r="A1668" s="12"/>
      <c r="B1668" s="196"/>
      <c r="C1668" s="197" t="n">
        <v>1661</v>
      </c>
      <c r="D1668" s="198"/>
      <c r="E1668" s="199" t="str">
        <f aca="false">IF(D1668="","",VLOOKUP(D1668,勘定科目,2,0))</f>
        <v/>
      </c>
      <c r="F1668" s="200"/>
      <c r="G1668" s="201"/>
      <c r="H1668" s="199" t="str">
        <f aca="false">IF(G1668="","",VLOOKUP(G1668,勘定科目,2,0))</f>
        <v/>
      </c>
      <c r="I1668" s="202" t="str">
        <f aca="false">IF(F1668="","",F1668)</f>
        <v/>
      </c>
      <c r="J1668" s="203" t="n">
        <f aca="false">MONTH(B1668)</f>
        <v>12</v>
      </c>
      <c r="K1668" s="203" t="b">
        <f aca="false">OR(AND(D1668=L$7,G1668=L$7),AND(D1668=M$7,G1668=M$7))</f>
        <v>0</v>
      </c>
      <c r="L1668" s="203" t="n">
        <f aca="false">IF($K1668,0,IF(OR($N1668&lt;&gt;0,$O1668&lt;&gt;0),0,IF($G1668=L$7,F1668,IF($D1668=L$7,-$F1668,0))))</f>
        <v>0</v>
      </c>
      <c r="M1668" s="203" t="n">
        <f aca="false">IF($K1668,0,IF($G1668=M$7,-$F1668,IF($D1668=M$7,$F1668,0)))</f>
        <v>0</v>
      </c>
      <c r="N1668" s="203" t="n">
        <f aca="false">IF(LEFT($P1668,LEN(N$7))=N$7,IF($K1668,0,IF($G1668=$L$7,$F1668,IF($D1668=$L$7,-$F1668,0))),0)</f>
        <v>0</v>
      </c>
      <c r="O1668" s="203" t="n">
        <f aca="false">IF(LEFT($P1668,LEN(O$7))=O$7,IF($K1668,0,IF($G1668=$L$7,$F1668,IF($D1668=$L$7,-$F1668,0))),0)</f>
        <v>0</v>
      </c>
      <c r="P1668" s="204"/>
      <c r="Q1668" s="205"/>
      <c r="R1668" s="205"/>
    </row>
    <row r="1669" customFormat="false" ht="18" hidden="false" customHeight="true" outlineLevel="0" collapsed="false">
      <c r="A1669" s="12"/>
      <c r="B1669" s="196"/>
      <c r="C1669" s="197" t="n">
        <v>1662</v>
      </c>
      <c r="D1669" s="198"/>
      <c r="E1669" s="199" t="str">
        <f aca="false">IF(D1669="","",VLOOKUP(D1669,勘定科目,2,0))</f>
        <v/>
      </c>
      <c r="F1669" s="200"/>
      <c r="G1669" s="201"/>
      <c r="H1669" s="199" t="str">
        <f aca="false">IF(G1669="","",VLOOKUP(G1669,勘定科目,2,0))</f>
        <v/>
      </c>
      <c r="I1669" s="202" t="str">
        <f aca="false">IF(F1669="","",F1669)</f>
        <v/>
      </c>
      <c r="J1669" s="203" t="n">
        <f aca="false">MONTH(B1669)</f>
        <v>12</v>
      </c>
      <c r="K1669" s="203" t="b">
        <f aca="false">OR(AND(D1669=L$7,G1669=L$7),AND(D1669=M$7,G1669=M$7))</f>
        <v>0</v>
      </c>
      <c r="L1669" s="203" t="n">
        <f aca="false">IF($K1669,0,IF(OR($N1669&lt;&gt;0,$O1669&lt;&gt;0),0,IF($G1669=L$7,F1669,IF($D1669=L$7,-$F1669,0))))</f>
        <v>0</v>
      </c>
      <c r="M1669" s="203" t="n">
        <f aca="false">IF($K1669,0,IF($G1669=M$7,-$F1669,IF($D1669=M$7,$F1669,0)))</f>
        <v>0</v>
      </c>
      <c r="N1669" s="203" t="n">
        <f aca="false">IF(LEFT($P1669,LEN(N$7))=N$7,IF($K1669,0,IF($G1669=$L$7,$F1669,IF($D1669=$L$7,-$F1669,0))),0)</f>
        <v>0</v>
      </c>
      <c r="O1669" s="203" t="n">
        <f aca="false">IF(LEFT($P1669,LEN(O$7))=O$7,IF($K1669,0,IF($G1669=$L$7,$F1669,IF($D1669=$L$7,-$F1669,0))),0)</f>
        <v>0</v>
      </c>
      <c r="P1669" s="204"/>
      <c r="Q1669" s="205"/>
      <c r="R1669" s="205"/>
    </row>
    <row r="1670" customFormat="false" ht="18" hidden="false" customHeight="true" outlineLevel="0" collapsed="false">
      <c r="A1670" s="12"/>
      <c r="B1670" s="196"/>
      <c r="C1670" s="197" t="n">
        <v>1663</v>
      </c>
      <c r="D1670" s="198"/>
      <c r="E1670" s="199" t="str">
        <f aca="false">IF(D1670="","",VLOOKUP(D1670,勘定科目,2,0))</f>
        <v/>
      </c>
      <c r="F1670" s="200"/>
      <c r="G1670" s="201"/>
      <c r="H1670" s="199" t="str">
        <f aca="false">IF(G1670="","",VLOOKUP(G1670,勘定科目,2,0))</f>
        <v/>
      </c>
      <c r="I1670" s="202" t="str">
        <f aca="false">IF(F1670="","",F1670)</f>
        <v/>
      </c>
      <c r="J1670" s="203" t="n">
        <f aca="false">MONTH(B1670)</f>
        <v>12</v>
      </c>
      <c r="K1670" s="203" t="b">
        <f aca="false">OR(AND(D1670=L$7,G1670=L$7),AND(D1670=M$7,G1670=M$7))</f>
        <v>0</v>
      </c>
      <c r="L1670" s="203" t="n">
        <f aca="false">IF($K1670,0,IF(OR($N1670&lt;&gt;0,$O1670&lt;&gt;0),0,IF($G1670=L$7,F1670,IF($D1670=L$7,-$F1670,0))))</f>
        <v>0</v>
      </c>
      <c r="M1670" s="203" t="n">
        <f aca="false">IF($K1670,0,IF($G1670=M$7,-$F1670,IF($D1670=M$7,$F1670,0)))</f>
        <v>0</v>
      </c>
      <c r="N1670" s="203" t="n">
        <f aca="false">IF(LEFT($P1670,LEN(N$7))=N$7,IF($K1670,0,IF($G1670=$L$7,$F1670,IF($D1670=$L$7,-$F1670,0))),0)</f>
        <v>0</v>
      </c>
      <c r="O1670" s="203" t="n">
        <f aca="false">IF(LEFT($P1670,LEN(O$7))=O$7,IF($K1670,0,IF($G1670=$L$7,$F1670,IF($D1670=$L$7,-$F1670,0))),0)</f>
        <v>0</v>
      </c>
      <c r="P1670" s="204"/>
      <c r="Q1670" s="205"/>
      <c r="R1670" s="205"/>
    </row>
    <row r="1671" customFormat="false" ht="18" hidden="false" customHeight="true" outlineLevel="0" collapsed="false">
      <c r="A1671" s="12"/>
      <c r="B1671" s="196"/>
      <c r="C1671" s="197" t="n">
        <v>1664</v>
      </c>
      <c r="D1671" s="198"/>
      <c r="E1671" s="199" t="str">
        <f aca="false">IF(D1671="","",VLOOKUP(D1671,勘定科目,2,0))</f>
        <v/>
      </c>
      <c r="F1671" s="200"/>
      <c r="G1671" s="201"/>
      <c r="H1671" s="199" t="str">
        <f aca="false">IF(G1671="","",VLOOKUP(G1671,勘定科目,2,0))</f>
        <v/>
      </c>
      <c r="I1671" s="202" t="str">
        <f aca="false">IF(F1671="","",F1671)</f>
        <v/>
      </c>
      <c r="J1671" s="203" t="n">
        <f aca="false">MONTH(B1671)</f>
        <v>12</v>
      </c>
      <c r="K1671" s="203" t="b">
        <f aca="false">OR(AND(D1671=L$7,G1671=L$7),AND(D1671=M$7,G1671=M$7))</f>
        <v>0</v>
      </c>
      <c r="L1671" s="203" t="n">
        <f aca="false">IF($K1671,0,IF(OR($N1671&lt;&gt;0,$O1671&lt;&gt;0),0,IF($G1671=L$7,F1671,IF($D1671=L$7,-$F1671,0))))</f>
        <v>0</v>
      </c>
      <c r="M1671" s="203" t="n">
        <f aca="false">IF($K1671,0,IF($G1671=M$7,-$F1671,IF($D1671=M$7,$F1671,0)))</f>
        <v>0</v>
      </c>
      <c r="N1671" s="203" t="n">
        <f aca="false">IF(LEFT($P1671,LEN(N$7))=N$7,IF($K1671,0,IF($G1671=$L$7,$F1671,IF($D1671=$L$7,-$F1671,0))),0)</f>
        <v>0</v>
      </c>
      <c r="O1671" s="203" t="n">
        <f aca="false">IF(LEFT($P1671,LEN(O$7))=O$7,IF($K1671,0,IF($G1671=$L$7,$F1671,IF($D1671=$L$7,-$F1671,0))),0)</f>
        <v>0</v>
      </c>
      <c r="P1671" s="204"/>
      <c r="Q1671" s="205"/>
      <c r="R1671" s="205"/>
    </row>
    <row r="1672" customFormat="false" ht="18" hidden="false" customHeight="true" outlineLevel="0" collapsed="false">
      <c r="A1672" s="12"/>
      <c r="B1672" s="196"/>
      <c r="C1672" s="197" t="n">
        <v>1665</v>
      </c>
      <c r="D1672" s="198"/>
      <c r="E1672" s="199" t="str">
        <f aca="false">IF(D1672="","",VLOOKUP(D1672,勘定科目,2,0))</f>
        <v/>
      </c>
      <c r="F1672" s="200"/>
      <c r="G1672" s="201"/>
      <c r="H1672" s="199" t="str">
        <f aca="false">IF(G1672="","",VLOOKUP(G1672,勘定科目,2,0))</f>
        <v/>
      </c>
      <c r="I1672" s="202" t="str">
        <f aca="false">IF(F1672="","",F1672)</f>
        <v/>
      </c>
      <c r="J1672" s="203" t="n">
        <f aca="false">MONTH(B1672)</f>
        <v>12</v>
      </c>
      <c r="K1672" s="203" t="b">
        <f aca="false">OR(AND(D1672=L$7,G1672=L$7),AND(D1672=M$7,G1672=M$7))</f>
        <v>0</v>
      </c>
      <c r="L1672" s="203" t="n">
        <f aca="false">IF($K1672,0,IF(OR($N1672&lt;&gt;0,$O1672&lt;&gt;0),0,IF($G1672=L$7,F1672,IF($D1672=L$7,-$F1672,0))))</f>
        <v>0</v>
      </c>
      <c r="M1672" s="203" t="n">
        <f aca="false">IF($K1672,0,IF($G1672=M$7,-$F1672,IF($D1672=M$7,$F1672,0)))</f>
        <v>0</v>
      </c>
      <c r="N1672" s="203" t="n">
        <f aca="false">IF(LEFT($P1672,LEN(N$7))=N$7,IF($K1672,0,IF($G1672=$L$7,$F1672,IF($D1672=$L$7,-$F1672,0))),0)</f>
        <v>0</v>
      </c>
      <c r="O1672" s="203" t="n">
        <f aca="false">IF(LEFT($P1672,LEN(O$7))=O$7,IF($K1672,0,IF($G1672=$L$7,$F1672,IF($D1672=$L$7,-$F1672,0))),0)</f>
        <v>0</v>
      </c>
      <c r="P1672" s="204"/>
      <c r="Q1672" s="205"/>
      <c r="R1672" s="205"/>
    </row>
    <row r="1673" customFormat="false" ht="18" hidden="false" customHeight="true" outlineLevel="0" collapsed="false">
      <c r="A1673" s="12"/>
      <c r="B1673" s="196"/>
      <c r="C1673" s="197" t="n">
        <v>1666</v>
      </c>
      <c r="D1673" s="198"/>
      <c r="E1673" s="199" t="str">
        <f aca="false">IF(D1673="","",VLOOKUP(D1673,勘定科目,2,0))</f>
        <v/>
      </c>
      <c r="F1673" s="200"/>
      <c r="G1673" s="201"/>
      <c r="H1673" s="199" t="str">
        <f aca="false">IF(G1673="","",VLOOKUP(G1673,勘定科目,2,0))</f>
        <v/>
      </c>
      <c r="I1673" s="202" t="str">
        <f aca="false">IF(F1673="","",F1673)</f>
        <v/>
      </c>
      <c r="J1673" s="203" t="n">
        <f aca="false">MONTH(B1673)</f>
        <v>12</v>
      </c>
      <c r="K1673" s="203" t="b">
        <f aca="false">OR(AND(D1673=L$7,G1673=L$7),AND(D1673=M$7,G1673=M$7))</f>
        <v>0</v>
      </c>
      <c r="L1673" s="203" t="n">
        <f aca="false">IF($K1673,0,IF(OR($N1673&lt;&gt;0,$O1673&lt;&gt;0),0,IF($G1673=L$7,F1673,IF($D1673=L$7,-$F1673,0))))</f>
        <v>0</v>
      </c>
      <c r="M1673" s="203" t="n">
        <f aca="false">IF($K1673,0,IF($G1673=M$7,-$F1673,IF($D1673=M$7,$F1673,0)))</f>
        <v>0</v>
      </c>
      <c r="N1673" s="203" t="n">
        <f aca="false">IF(LEFT($P1673,LEN(N$7))=N$7,IF($K1673,0,IF($G1673=$L$7,$F1673,IF($D1673=$L$7,-$F1673,0))),0)</f>
        <v>0</v>
      </c>
      <c r="O1673" s="203" t="n">
        <f aca="false">IF(LEFT($P1673,LEN(O$7))=O$7,IF($K1673,0,IF($G1673=$L$7,$F1673,IF($D1673=$L$7,-$F1673,0))),0)</f>
        <v>0</v>
      </c>
      <c r="P1673" s="204"/>
      <c r="Q1673" s="205"/>
      <c r="R1673" s="205"/>
    </row>
    <row r="1674" customFormat="false" ht="18" hidden="false" customHeight="true" outlineLevel="0" collapsed="false">
      <c r="A1674" s="12"/>
      <c r="B1674" s="196"/>
      <c r="C1674" s="197" t="n">
        <v>1667</v>
      </c>
      <c r="D1674" s="198"/>
      <c r="E1674" s="199" t="str">
        <f aca="false">IF(D1674="","",VLOOKUP(D1674,勘定科目,2,0))</f>
        <v/>
      </c>
      <c r="F1674" s="200"/>
      <c r="G1674" s="201"/>
      <c r="H1674" s="199" t="str">
        <f aca="false">IF(G1674="","",VLOOKUP(G1674,勘定科目,2,0))</f>
        <v/>
      </c>
      <c r="I1674" s="202" t="str">
        <f aca="false">IF(F1674="","",F1674)</f>
        <v/>
      </c>
      <c r="J1674" s="203" t="n">
        <f aca="false">MONTH(B1674)</f>
        <v>12</v>
      </c>
      <c r="K1674" s="203" t="b">
        <f aca="false">OR(AND(D1674=L$7,G1674=L$7),AND(D1674=M$7,G1674=M$7))</f>
        <v>0</v>
      </c>
      <c r="L1674" s="203" t="n">
        <f aca="false">IF($K1674,0,IF(OR($N1674&lt;&gt;0,$O1674&lt;&gt;0),0,IF($G1674=L$7,F1674,IF($D1674=L$7,-$F1674,0))))</f>
        <v>0</v>
      </c>
      <c r="M1674" s="203" t="n">
        <f aca="false">IF($K1674,0,IF($G1674=M$7,-$F1674,IF($D1674=M$7,$F1674,0)))</f>
        <v>0</v>
      </c>
      <c r="N1674" s="203" t="n">
        <f aca="false">IF(LEFT($P1674,LEN(N$7))=N$7,IF($K1674,0,IF($G1674=$L$7,$F1674,IF($D1674=$L$7,-$F1674,0))),0)</f>
        <v>0</v>
      </c>
      <c r="O1674" s="203" t="n">
        <f aca="false">IF(LEFT($P1674,LEN(O$7))=O$7,IF($K1674,0,IF($G1674=$L$7,$F1674,IF($D1674=$L$7,-$F1674,0))),0)</f>
        <v>0</v>
      </c>
      <c r="P1674" s="204"/>
      <c r="Q1674" s="205"/>
      <c r="R1674" s="205"/>
    </row>
    <row r="1675" customFormat="false" ht="18" hidden="false" customHeight="true" outlineLevel="0" collapsed="false">
      <c r="A1675" s="12"/>
      <c r="B1675" s="196"/>
      <c r="C1675" s="197" t="n">
        <v>1668</v>
      </c>
      <c r="D1675" s="198"/>
      <c r="E1675" s="199" t="str">
        <f aca="false">IF(D1675="","",VLOOKUP(D1675,勘定科目,2,0))</f>
        <v/>
      </c>
      <c r="F1675" s="200"/>
      <c r="G1675" s="201"/>
      <c r="H1675" s="199" t="str">
        <f aca="false">IF(G1675="","",VLOOKUP(G1675,勘定科目,2,0))</f>
        <v/>
      </c>
      <c r="I1675" s="202" t="str">
        <f aca="false">IF(F1675="","",F1675)</f>
        <v/>
      </c>
      <c r="J1675" s="203" t="n">
        <f aca="false">MONTH(B1675)</f>
        <v>12</v>
      </c>
      <c r="K1675" s="203" t="b">
        <f aca="false">OR(AND(D1675=L$7,G1675=L$7),AND(D1675=M$7,G1675=M$7))</f>
        <v>0</v>
      </c>
      <c r="L1675" s="203" t="n">
        <f aca="false">IF($K1675,0,IF(OR($N1675&lt;&gt;0,$O1675&lt;&gt;0),0,IF($G1675=L$7,F1675,IF($D1675=L$7,-$F1675,0))))</f>
        <v>0</v>
      </c>
      <c r="M1675" s="203" t="n">
        <f aca="false">IF($K1675,0,IF($G1675=M$7,-$F1675,IF($D1675=M$7,$F1675,0)))</f>
        <v>0</v>
      </c>
      <c r="N1675" s="203" t="n">
        <f aca="false">IF(LEFT($P1675,LEN(N$7))=N$7,IF($K1675,0,IF($G1675=$L$7,$F1675,IF($D1675=$L$7,-$F1675,0))),0)</f>
        <v>0</v>
      </c>
      <c r="O1675" s="203" t="n">
        <f aca="false">IF(LEFT($P1675,LEN(O$7))=O$7,IF($K1675,0,IF($G1675=$L$7,$F1675,IF($D1675=$L$7,-$F1675,0))),0)</f>
        <v>0</v>
      </c>
      <c r="P1675" s="204"/>
      <c r="Q1675" s="205"/>
      <c r="R1675" s="205"/>
    </row>
    <row r="1676" customFormat="false" ht="18" hidden="false" customHeight="true" outlineLevel="0" collapsed="false">
      <c r="A1676" s="12"/>
      <c r="B1676" s="196"/>
      <c r="C1676" s="197" t="n">
        <v>1669</v>
      </c>
      <c r="D1676" s="198"/>
      <c r="E1676" s="199" t="str">
        <f aca="false">IF(D1676="","",VLOOKUP(D1676,勘定科目,2,0))</f>
        <v/>
      </c>
      <c r="F1676" s="200"/>
      <c r="G1676" s="201"/>
      <c r="H1676" s="199" t="str">
        <f aca="false">IF(G1676="","",VLOOKUP(G1676,勘定科目,2,0))</f>
        <v/>
      </c>
      <c r="I1676" s="202" t="str">
        <f aca="false">IF(F1676="","",F1676)</f>
        <v/>
      </c>
      <c r="J1676" s="203" t="n">
        <f aca="false">MONTH(B1676)</f>
        <v>12</v>
      </c>
      <c r="K1676" s="203" t="b">
        <f aca="false">OR(AND(D1676=L$7,G1676=L$7),AND(D1676=M$7,G1676=M$7))</f>
        <v>0</v>
      </c>
      <c r="L1676" s="203" t="n">
        <f aca="false">IF($K1676,0,IF(OR($N1676&lt;&gt;0,$O1676&lt;&gt;0),0,IF($G1676=L$7,F1676,IF($D1676=L$7,-$F1676,0))))</f>
        <v>0</v>
      </c>
      <c r="M1676" s="203" t="n">
        <f aca="false">IF($K1676,0,IF($G1676=M$7,-$F1676,IF($D1676=M$7,$F1676,0)))</f>
        <v>0</v>
      </c>
      <c r="N1676" s="203" t="n">
        <f aca="false">IF(LEFT($P1676,LEN(N$7))=N$7,IF($K1676,0,IF($G1676=$L$7,$F1676,IF($D1676=$L$7,-$F1676,0))),0)</f>
        <v>0</v>
      </c>
      <c r="O1676" s="203" t="n">
        <f aca="false">IF(LEFT($P1676,LEN(O$7))=O$7,IF($K1676,0,IF($G1676=$L$7,$F1676,IF($D1676=$L$7,-$F1676,0))),0)</f>
        <v>0</v>
      </c>
      <c r="P1676" s="204"/>
      <c r="Q1676" s="205"/>
      <c r="R1676" s="205"/>
    </row>
    <row r="1677" customFormat="false" ht="18" hidden="false" customHeight="true" outlineLevel="0" collapsed="false">
      <c r="A1677" s="12"/>
      <c r="B1677" s="196"/>
      <c r="C1677" s="197" t="n">
        <v>1670</v>
      </c>
      <c r="D1677" s="198"/>
      <c r="E1677" s="199" t="str">
        <f aca="false">IF(D1677="","",VLOOKUP(D1677,勘定科目,2,0))</f>
        <v/>
      </c>
      <c r="F1677" s="200"/>
      <c r="G1677" s="201"/>
      <c r="H1677" s="199" t="str">
        <f aca="false">IF(G1677="","",VLOOKUP(G1677,勘定科目,2,0))</f>
        <v/>
      </c>
      <c r="I1677" s="202" t="str">
        <f aca="false">IF(F1677="","",F1677)</f>
        <v/>
      </c>
      <c r="J1677" s="203" t="n">
        <f aca="false">MONTH(B1677)</f>
        <v>12</v>
      </c>
      <c r="K1677" s="203" t="b">
        <f aca="false">OR(AND(D1677=L$7,G1677=L$7),AND(D1677=M$7,G1677=M$7))</f>
        <v>0</v>
      </c>
      <c r="L1677" s="203" t="n">
        <f aca="false">IF($K1677,0,IF(OR($N1677&lt;&gt;0,$O1677&lt;&gt;0),0,IF($G1677=L$7,F1677,IF($D1677=L$7,-$F1677,0))))</f>
        <v>0</v>
      </c>
      <c r="M1677" s="203" t="n">
        <f aca="false">IF($K1677,0,IF($G1677=M$7,-$F1677,IF($D1677=M$7,$F1677,0)))</f>
        <v>0</v>
      </c>
      <c r="N1677" s="203" t="n">
        <f aca="false">IF(LEFT($P1677,LEN(N$7))=N$7,IF($K1677,0,IF($G1677=$L$7,$F1677,IF($D1677=$L$7,-$F1677,0))),0)</f>
        <v>0</v>
      </c>
      <c r="O1677" s="203" t="n">
        <f aca="false">IF(LEFT($P1677,LEN(O$7))=O$7,IF($K1677,0,IF($G1677=$L$7,$F1677,IF($D1677=$L$7,-$F1677,0))),0)</f>
        <v>0</v>
      </c>
      <c r="P1677" s="204"/>
      <c r="Q1677" s="205"/>
      <c r="R1677" s="205"/>
    </row>
    <row r="1678" customFormat="false" ht="18" hidden="false" customHeight="true" outlineLevel="0" collapsed="false">
      <c r="A1678" s="12"/>
      <c r="B1678" s="196"/>
      <c r="C1678" s="197" t="n">
        <v>1671</v>
      </c>
      <c r="D1678" s="198"/>
      <c r="E1678" s="199" t="str">
        <f aca="false">IF(D1678="","",VLOOKUP(D1678,勘定科目,2,0))</f>
        <v/>
      </c>
      <c r="F1678" s="200"/>
      <c r="G1678" s="201"/>
      <c r="H1678" s="199" t="str">
        <f aca="false">IF(G1678="","",VLOOKUP(G1678,勘定科目,2,0))</f>
        <v/>
      </c>
      <c r="I1678" s="202" t="str">
        <f aca="false">IF(F1678="","",F1678)</f>
        <v/>
      </c>
      <c r="J1678" s="203" t="n">
        <f aca="false">MONTH(B1678)</f>
        <v>12</v>
      </c>
      <c r="K1678" s="203" t="b">
        <f aca="false">OR(AND(D1678=L$7,G1678=L$7),AND(D1678=M$7,G1678=M$7))</f>
        <v>0</v>
      </c>
      <c r="L1678" s="203" t="n">
        <f aca="false">IF($K1678,0,IF(OR($N1678&lt;&gt;0,$O1678&lt;&gt;0),0,IF($G1678=L$7,F1678,IF($D1678=L$7,-$F1678,0))))</f>
        <v>0</v>
      </c>
      <c r="M1678" s="203" t="n">
        <f aca="false">IF($K1678,0,IF($G1678=M$7,-$F1678,IF($D1678=M$7,$F1678,0)))</f>
        <v>0</v>
      </c>
      <c r="N1678" s="203" t="n">
        <f aca="false">IF(LEFT($P1678,LEN(N$7))=N$7,IF($K1678,0,IF($G1678=$L$7,$F1678,IF($D1678=$L$7,-$F1678,0))),0)</f>
        <v>0</v>
      </c>
      <c r="O1678" s="203" t="n">
        <f aca="false">IF(LEFT($P1678,LEN(O$7))=O$7,IF($K1678,0,IF($G1678=$L$7,$F1678,IF($D1678=$L$7,-$F1678,0))),0)</f>
        <v>0</v>
      </c>
      <c r="P1678" s="204"/>
      <c r="Q1678" s="205"/>
      <c r="R1678" s="205"/>
    </row>
    <row r="1679" customFormat="false" ht="18" hidden="false" customHeight="true" outlineLevel="0" collapsed="false">
      <c r="A1679" s="12"/>
      <c r="B1679" s="196"/>
      <c r="C1679" s="197" t="n">
        <v>1672</v>
      </c>
      <c r="D1679" s="198"/>
      <c r="E1679" s="199" t="str">
        <f aca="false">IF(D1679="","",VLOOKUP(D1679,勘定科目,2,0))</f>
        <v/>
      </c>
      <c r="F1679" s="200"/>
      <c r="G1679" s="201"/>
      <c r="H1679" s="199" t="str">
        <f aca="false">IF(G1679="","",VLOOKUP(G1679,勘定科目,2,0))</f>
        <v/>
      </c>
      <c r="I1679" s="202" t="str">
        <f aca="false">IF(F1679="","",F1679)</f>
        <v/>
      </c>
      <c r="J1679" s="203" t="n">
        <f aca="false">MONTH(B1679)</f>
        <v>12</v>
      </c>
      <c r="K1679" s="203" t="b">
        <f aca="false">OR(AND(D1679=L$7,G1679=L$7),AND(D1679=M$7,G1679=M$7))</f>
        <v>0</v>
      </c>
      <c r="L1679" s="203" t="n">
        <f aca="false">IF($K1679,0,IF(OR($N1679&lt;&gt;0,$O1679&lt;&gt;0),0,IF($G1679=L$7,F1679,IF($D1679=L$7,-$F1679,0))))</f>
        <v>0</v>
      </c>
      <c r="M1679" s="203" t="n">
        <f aca="false">IF($K1679,0,IF($G1679=M$7,-$F1679,IF($D1679=M$7,$F1679,0)))</f>
        <v>0</v>
      </c>
      <c r="N1679" s="203" t="n">
        <f aca="false">IF(LEFT($P1679,LEN(N$7))=N$7,IF($K1679,0,IF($G1679=$L$7,$F1679,IF($D1679=$L$7,-$F1679,0))),0)</f>
        <v>0</v>
      </c>
      <c r="O1679" s="203" t="n">
        <f aca="false">IF(LEFT($P1679,LEN(O$7))=O$7,IF($K1679,0,IF($G1679=$L$7,$F1679,IF($D1679=$L$7,-$F1679,0))),0)</f>
        <v>0</v>
      </c>
      <c r="P1679" s="204"/>
      <c r="Q1679" s="205"/>
      <c r="R1679" s="205"/>
    </row>
    <row r="1680" customFormat="false" ht="18" hidden="false" customHeight="true" outlineLevel="0" collapsed="false">
      <c r="A1680" s="12"/>
      <c r="B1680" s="196"/>
      <c r="C1680" s="197" t="n">
        <v>1673</v>
      </c>
      <c r="D1680" s="198"/>
      <c r="E1680" s="199" t="str">
        <f aca="false">IF(D1680="","",VLOOKUP(D1680,勘定科目,2,0))</f>
        <v/>
      </c>
      <c r="F1680" s="200"/>
      <c r="G1680" s="201"/>
      <c r="H1680" s="199" t="str">
        <f aca="false">IF(G1680="","",VLOOKUP(G1680,勘定科目,2,0))</f>
        <v/>
      </c>
      <c r="I1680" s="202" t="str">
        <f aca="false">IF(F1680="","",F1680)</f>
        <v/>
      </c>
      <c r="J1680" s="203" t="n">
        <f aca="false">MONTH(B1680)</f>
        <v>12</v>
      </c>
      <c r="K1680" s="203" t="b">
        <f aca="false">OR(AND(D1680=L$7,G1680=L$7),AND(D1680=M$7,G1680=M$7))</f>
        <v>0</v>
      </c>
      <c r="L1680" s="203" t="n">
        <f aca="false">IF($K1680,0,IF(OR($N1680&lt;&gt;0,$O1680&lt;&gt;0),0,IF($G1680=L$7,F1680,IF($D1680=L$7,-$F1680,0))))</f>
        <v>0</v>
      </c>
      <c r="M1680" s="203" t="n">
        <f aca="false">IF($K1680,0,IF($G1680=M$7,-$F1680,IF($D1680=M$7,$F1680,0)))</f>
        <v>0</v>
      </c>
      <c r="N1680" s="203" t="n">
        <f aca="false">IF(LEFT($P1680,LEN(N$7))=N$7,IF($K1680,0,IF($G1680=$L$7,$F1680,IF($D1680=$L$7,-$F1680,0))),0)</f>
        <v>0</v>
      </c>
      <c r="O1680" s="203" t="n">
        <f aca="false">IF(LEFT($P1680,LEN(O$7))=O$7,IF($K1680,0,IF($G1680=$L$7,$F1680,IF($D1680=$L$7,-$F1680,0))),0)</f>
        <v>0</v>
      </c>
      <c r="P1680" s="204"/>
      <c r="Q1680" s="205"/>
      <c r="R1680" s="205"/>
    </row>
    <row r="1681" customFormat="false" ht="18" hidden="false" customHeight="true" outlineLevel="0" collapsed="false">
      <c r="A1681" s="12"/>
      <c r="B1681" s="196"/>
      <c r="C1681" s="197" t="n">
        <v>1674</v>
      </c>
      <c r="D1681" s="198"/>
      <c r="E1681" s="199" t="str">
        <f aca="false">IF(D1681="","",VLOOKUP(D1681,勘定科目,2,0))</f>
        <v/>
      </c>
      <c r="F1681" s="200"/>
      <c r="G1681" s="201"/>
      <c r="H1681" s="199" t="str">
        <f aca="false">IF(G1681="","",VLOOKUP(G1681,勘定科目,2,0))</f>
        <v/>
      </c>
      <c r="I1681" s="202" t="str">
        <f aca="false">IF(F1681="","",F1681)</f>
        <v/>
      </c>
      <c r="J1681" s="203" t="n">
        <f aca="false">MONTH(B1681)</f>
        <v>12</v>
      </c>
      <c r="K1681" s="203" t="b">
        <f aca="false">OR(AND(D1681=L$7,G1681=L$7),AND(D1681=M$7,G1681=M$7))</f>
        <v>0</v>
      </c>
      <c r="L1681" s="203" t="n">
        <f aca="false">IF($K1681,0,IF(OR($N1681&lt;&gt;0,$O1681&lt;&gt;0),0,IF($G1681=L$7,F1681,IF($D1681=L$7,-$F1681,0))))</f>
        <v>0</v>
      </c>
      <c r="M1681" s="203" t="n">
        <f aca="false">IF($K1681,0,IF($G1681=M$7,-$F1681,IF($D1681=M$7,$F1681,0)))</f>
        <v>0</v>
      </c>
      <c r="N1681" s="203" t="n">
        <f aca="false">IF(LEFT($P1681,LEN(N$7))=N$7,IF($K1681,0,IF($G1681=$L$7,$F1681,IF($D1681=$L$7,-$F1681,0))),0)</f>
        <v>0</v>
      </c>
      <c r="O1681" s="203" t="n">
        <f aca="false">IF(LEFT($P1681,LEN(O$7))=O$7,IF($K1681,0,IF($G1681=$L$7,$F1681,IF($D1681=$L$7,-$F1681,0))),0)</f>
        <v>0</v>
      </c>
      <c r="P1681" s="204"/>
      <c r="Q1681" s="205"/>
      <c r="R1681" s="205"/>
    </row>
    <row r="1682" customFormat="false" ht="18" hidden="false" customHeight="true" outlineLevel="0" collapsed="false">
      <c r="A1682" s="12"/>
      <c r="B1682" s="196"/>
      <c r="C1682" s="197" t="n">
        <v>1675</v>
      </c>
      <c r="D1682" s="198"/>
      <c r="E1682" s="199" t="str">
        <f aca="false">IF(D1682="","",VLOOKUP(D1682,勘定科目,2,0))</f>
        <v/>
      </c>
      <c r="F1682" s="200"/>
      <c r="G1682" s="201"/>
      <c r="H1682" s="199" t="str">
        <f aca="false">IF(G1682="","",VLOOKUP(G1682,勘定科目,2,0))</f>
        <v/>
      </c>
      <c r="I1682" s="202" t="str">
        <f aca="false">IF(F1682="","",F1682)</f>
        <v/>
      </c>
      <c r="J1682" s="203" t="n">
        <f aca="false">MONTH(B1682)</f>
        <v>12</v>
      </c>
      <c r="K1682" s="203" t="b">
        <f aca="false">OR(AND(D1682=L$7,G1682=L$7),AND(D1682=M$7,G1682=M$7))</f>
        <v>0</v>
      </c>
      <c r="L1682" s="203" t="n">
        <f aca="false">IF($K1682,0,IF(OR($N1682&lt;&gt;0,$O1682&lt;&gt;0),0,IF($G1682=L$7,F1682,IF($D1682=L$7,-$F1682,0))))</f>
        <v>0</v>
      </c>
      <c r="M1682" s="203" t="n">
        <f aca="false">IF($K1682,0,IF($G1682=M$7,-$F1682,IF($D1682=M$7,$F1682,0)))</f>
        <v>0</v>
      </c>
      <c r="N1682" s="203" t="n">
        <f aca="false">IF(LEFT($P1682,LEN(N$7))=N$7,IF($K1682,0,IF($G1682=$L$7,$F1682,IF($D1682=$L$7,-$F1682,0))),0)</f>
        <v>0</v>
      </c>
      <c r="O1682" s="203" t="n">
        <f aca="false">IF(LEFT($P1682,LEN(O$7))=O$7,IF($K1682,0,IF($G1682=$L$7,$F1682,IF($D1682=$L$7,-$F1682,0))),0)</f>
        <v>0</v>
      </c>
      <c r="P1682" s="204"/>
      <c r="Q1682" s="205"/>
      <c r="R1682" s="205"/>
    </row>
    <row r="1683" customFormat="false" ht="18" hidden="false" customHeight="true" outlineLevel="0" collapsed="false">
      <c r="A1683" s="12"/>
      <c r="B1683" s="196"/>
      <c r="C1683" s="197" t="n">
        <v>1676</v>
      </c>
      <c r="D1683" s="198"/>
      <c r="E1683" s="199" t="str">
        <f aca="false">IF(D1683="","",VLOOKUP(D1683,勘定科目,2,0))</f>
        <v/>
      </c>
      <c r="F1683" s="200"/>
      <c r="G1683" s="201"/>
      <c r="H1683" s="199" t="str">
        <f aca="false">IF(G1683="","",VLOOKUP(G1683,勘定科目,2,0))</f>
        <v/>
      </c>
      <c r="I1683" s="202" t="str">
        <f aca="false">IF(F1683="","",F1683)</f>
        <v/>
      </c>
      <c r="J1683" s="203" t="n">
        <f aca="false">MONTH(B1683)</f>
        <v>12</v>
      </c>
      <c r="K1683" s="203" t="b">
        <f aca="false">OR(AND(D1683=L$7,G1683=L$7),AND(D1683=M$7,G1683=M$7))</f>
        <v>0</v>
      </c>
      <c r="L1683" s="203" t="n">
        <f aca="false">IF($K1683,0,IF(OR($N1683&lt;&gt;0,$O1683&lt;&gt;0),0,IF($G1683=L$7,F1683,IF($D1683=L$7,-$F1683,0))))</f>
        <v>0</v>
      </c>
      <c r="M1683" s="203" t="n">
        <f aca="false">IF($K1683,0,IF($G1683=M$7,-$F1683,IF($D1683=M$7,$F1683,0)))</f>
        <v>0</v>
      </c>
      <c r="N1683" s="203" t="n">
        <f aca="false">IF(LEFT($P1683,LEN(N$7))=N$7,IF($K1683,0,IF($G1683=$L$7,$F1683,IF($D1683=$L$7,-$F1683,0))),0)</f>
        <v>0</v>
      </c>
      <c r="O1683" s="203" t="n">
        <f aca="false">IF(LEFT($P1683,LEN(O$7))=O$7,IF($K1683,0,IF($G1683=$L$7,$F1683,IF($D1683=$L$7,-$F1683,0))),0)</f>
        <v>0</v>
      </c>
      <c r="P1683" s="204"/>
      <c r="Q1683" s="205"/>
      <c r="R1683" s="205"/>
    </row>
    <row r="1684" customFormat="false" ht="18" hidden="false" customHeight="true" outlineLevel="0" collapsed="false">
      <c r="A1684" s="12"/>
      <c r="B1684" s="196"/>
      <c r="C1684" s="197" t="n">
        <v>1677</v>
      </c>
      <c r="D1684" s="198"/>
      <c r="E1684" s="199" t="str">
        <f aca="false">IF(D1684="","",VLOOKUP(D1684,勘定科目,2,0))</f>
        <v/>
      </c>
      <c r="F1684" s="200"/>
      <c r="G1684" s="201"/>
      <c r="H1684" s="199" t="str">
        <f aca="false">IF(G1684="","",VLOOKUP(G1684,勘定科目,2,0))</f>
        <v/>
      </c>
      <c r="I1684" s="202" t="str">
        <f aca="false">IF(F1684="","",F1684)</f>
        <v/>
      </c>
      <c r="J1684" s="203" t="n">
        <f aca="false">MONTH(B1684)</f>
        <v>12</v>
      </c>
      <c r="K1684" s="203" t="b">
        <f aca="false">OR(AND(D1684=L$7,G1684=L$7),AND(D1684=M$7,G1684=M$7))</f>
        <v>0</v>
      </c>
      <c r="L1684" s="203" t="n">
        <f aca="false">IF($K1684,0,IF(OR($N1684&lt;&gt;0,$O1684&lt;&gt;0),0,IF($G1684=L$7,F1684,IF($D1684=L$7,-$F1684,0))))</f>
        <v>0</v>
      </c>
      <c r="M1684" s="203" t="n">
        <f aca="false">IF($K1684,0,IF($G1684=M$7,-$F1684,IF($D1684=M$7,$F1684,0)))</f>
        <v>0</v>
      </c>
      <c r="N1684" s="203" t="n">
        <f aca="false">IF(LEFT($P1684,LEN(N$7))=N$7,IF($K1684,0,IF($G1684=$L$7,$F1684,IF($D1684=$L$7,-$F1684,0))),0)</f>
        <v>0</v>
      </c>
      <c r="O1684" s="203" t="n">
        <f aca="false">IF(LEFT($P1684,LEN(O$7))=O$7,IF($K1684,0,IF($G1684=$L$7,$F1684,IF($D1684=$L$7,-$F1684,0))),0)</f>
        <v>0</v>
      </c>
      <c r="P1684" s="204"/>
      <c r="Q1684" s="205"/>
      <c r="R1684" s="205"/>
    </row>
    <row r="1685" customFormat="false" ht="18" hidden="false" customHeight="true" outlineLevel="0" collapsed="false">
      <c r="A1685" s="12"/>
      <c r="B1685" s="196"/>
      <c r="C1685" s="197" t="n">
        <v>1678</v>
      </c>
      <c r="D1685" s="198"/>
      <c r="E1685" s="199" t="str">
        <f aca="false">IF(D1685="","",VLOOKUP(D1685,勘定科目,2,0))</f>
        <v/>
      </c>
      <c r="F1685" s="200"/>
      <c r="G1685" s="201"/>
      <c r="H1685" s="199" t="str">
        <f aca="false">IF(G1685="","",VLOOKUP(G1685,勘定科目,2,0))</f>
        <v/>
      </c>
      <c r="I1685" s="202" t="str">
        <f aca="false">IF(F1685="","",F1685)</f>
        <v/>
      </c>
      <c r="J1685" s="203" t="n">
        <f aca="false">MONTH(B1685)</f>
        <v>12</v>
      </c>
      <c r="K1685" s="203" t="b">
        <f aca="false">OR(AND(D1685=L$7,G1685=L$7),AND(D1685=M$7,G1685=M$7))</f>
        <v>0</v>
      </c>
      <c r="L1685" s="203" t="n">
        <f aca="false">IF($K1685,0,IF(OR($N1685&lt;&gt;0,$O1685&lt;&gt;0),0,IF($G1685=L$7,F1685,IF($D1685=L$7,-$F1685,0))))</f>
        <v>0</v>
      </c>
      <c r="M1685" s="203" t="n">
        <f aca="false">IF($K1685,0,IF($G1685=M$7,-$F1685,IF($D1685=M$7,$F1685,0)))</f>
        <v>0</v>
      </c>
      <c r="N1685" s="203" t="n">
        <f aca="false">IF(LEFT($P1685,LEN(N$7))=N$7,IF($K1685,0,IF($G1685=$L$7,$F1685,IF($D1685=$L$7,-$F1685,0))),0)</f>
        <v>0</v>
      </c>
      <c r="O1685" s="203" t="n">
        <f aca="false">IF(LEFT($P1685,LEN(O$7))=O$7,IF($K1685,0,IF($G1685=$L$7,$F1685,IF($D1685=$L$7,-$F1685,0))),0)</f>
        <v>0</v>
      </c>
      <c r="P1685" s="204"/>
      <c r="Q1685" s="205"/>
      <c r="R1685" s="205"/>
    </row>
    <row r="1686" customFormat="false" ht="18" hidden="false" customHeight="true" outlineLevel="0" collapsed="false">
      <c r="A1686" s="12"/>
      <c r="B1686" s="196"/>
      <c r="C1686" s="197" t="n">
        <v>1679</v>
      </c>
      <c r="D1686" s="198"/>
      <c r="E1686" s="199" t="str">
        <f aca="false">IF(D1686="","",VLOOKUP(D1686,勘定科目,2,0))</f>
        <v/>
      </c>
      <c r="F1686" s="200"/>
      <c r="G1686" s="201"/>
      <c r="H1686" s="199" t="str">
        <f aca="false">IF(G1686="","",VLOOKUP(G1686,勘定科目,2,0))</f>
        <v/>
      </c>
      <c r="I1686" s="202" t="str">
        <f aca="false">IF(F1686="","",F1686)</f>
        <v/>
      </c>
      <c r="J1686" s="203" t="n">
        <f aca="false">MONTH(B1686)</f>
        <v>12</v>
      </c>
      <c r="K1686" s="203" t="b">
        <f aca="false">OR(AND(D1686=L$7,G1686=L$7),AND(D1686=M$7,G1686=M$7))</f>
        <v>0</v>
      </c>
      <c r="L1686" s="203" t="n">
        <f aca="false">IF($K1686,0,IF(OR($N1686&lt;&gt;0,$O1686&lt;&gt;0),0,IF($G1686=L$7,F1686,IF($D1686=L$7,-$F1686,0))))</f>
        <v>0</v>
      </c>
      <c r="M1686" s="203" t="n">
        <f aca="false">IF($K1686,0,IF($G1686=M$7,-$F1686,IF($D1686=M$7,$F1686,0)))</f>
        <v>0</v>
      </c>
      <c r="N1686" s="203" t="n">
        <f aca="false">IF(LEFT($P1686,LEN(N$7))=N$7,IF($K1686,0,IF($G1686=$L$7,$F1686,IF($D1686=$L$7,-$F1686,0))),0)</f>
        <v>0</v>
      </c>
      <c r="O1686" s="203" t="n">
        <f aca="false">IF(LEFT($P1686,LEN(O$7))=O$7,IF($K1686,0,IF($G1686=$L$7,$F1686,IF($D1686=$L$7,-$F1686,0))),0)</f>
        <v>0</v>
      </c>
      <c r="P1686" s="204"/>
      <c r="Q1686" s="205"/>
      <c r="R1686" s="205"/>
    </row>
    <row r="1687" customFormat="false" ht="18" hidden="false" customHeight="true" outlineLevel="0" collapsed="false">
      <c r="A1687" s="12"/>
      <c r="B1687" s="196"/>
      <c r="C1687" s="197" t="n">
        <v>1680</v>
      </c>
      <c r="D1687" s="198"/>
      <c r="E1687" s="199" t="str">
        <f aca="false">IF(D1687="","",VLOOKUP(D1687,勘定科目,2,0))</f>
        <v/>
      </c>
      <c r="F1687" s="200"/>
      <c r="G1687" s="201"/>
      <c r="H1687" s="199" t="str">
        <f aca="false">IF(G1687="","",VLOOKUP(G1687,勘定科目,2,0))</f>
        <v/>
      </c>
      <c r="I1687" s="202" t="str">
        <f aca="false">IF(F1687="","",F1687)</f>
        <v/>
      </c>
      <c r="J1687" s="203" t="n">
        <f aca="false">MONTH(B1687)</f>
        <v>12</v>
      </c>
      <c r="K1687" s="203" t="b">
        <f aca="false">OR(AND(D1687=L$7,G1687=L$7),AND(D1687=M$7,G1687=M$7))</f>
        <v>0</v>
      </c>
      <c r="L1687" s="203" t="n">
        <f aca="false">IF($K1687,0,IF(OR($N1687&lt;&gt;0,$O1687&lt;&gt;0),0,IF($G1687=L$7,F1687,IF($D1687=L$7,-$F1687,0))))</f>
        <v>0</v>
      </c>
      <c r="M1687" s="203" t="n">
        <f aca="false">IF($K1687,0,IF($G1687=M$7,-$F1687,IF($D1687=M$7,$F1687,0)))</f>
        <v>0</v>
      </c>
      <c r="N1687" s="203" t="n">
        <f aca="false">IF(LEFT($P1687,LEN(N$7))=N$7,IF($K1687,0,IF($G1687=$L$7,$F1687,IF($D1687=$L$7,-$F1687,0))),0)</f>
        <v>0</v>
      </c>
      <c r="O1687" s="203" t="n">
        <f aca="false">IF(LEFT($P1687,LEN(O$7))=O$7,IF($K1687,0,IF($G1687=$L$7,$F1687,IF($D1687=$L$7,-$F1687,0))),0)</f>
        <v>0</v>
      </c>
      <c r="P1687" s="204"/>
      <c r="Q1687" s="205"/>
      <c r="R1687" s="205"/>
    </row>
    <row r="1688" customFormat="false" ht="18" hidden="false" customHeight="true" outlineLevel="0" collapsed="false">
      <c r="A1688" s="12"/>
      <c r="B1688" s="196"/>
      <c r="C1688" s="197" t="n">
        <v>1681</v>
      </c>
      <c r="D1688" s="198"/>
      <c r="E1688" s="199" t="str">
        <f aca="false">IF(D1688="","",VLOOKUP(D1688,勘定科目,2,0))</f>
        <v/>
      </c>
      <c r="F1688" s="200"/>
      <c r="G1688" s="201"/>
      <c r="H1688" s="199" t="str">
        <f aca="false">IF(G1688="","",VLOOKUP(G1688,勘定科目,2,0))</f>
        <v/>
      </c>
      <c r="I1688" s="202" t="str">
        <f aca="false">IF(F1688="","",F1688)</f>
        <v/>
      </c>
      <c r="J1688" s="203" t="n">
        <f aca="false">MONTH(B1688)</f>
        <v>12</v>
      </c>
      <c r="K1688" s="203" t="b">
        <f aca="false">OR(AND(D1688=L$7,G1688=L$7),AND(D1688=M$7,G1688=M$7))</f>
        <v>0</v>
      </c>
      <c r="L1688" s="203" t="n">
        <f aca="false">IF($K1688,0,IF(OR($N1688&lt;&gt;0,$O1688&lt;&gt;0),0,IF($G1688=L$7,F1688,IF($D1688=L$7,-$F1688,0))))</f>
        <v>0</v>
      </c>
      <c r="M1688" s="203" t="n">
        <f aca="false">IF($K1688,0,IF($G1688=M$7,-$F1688,IF($D1688=M$7,$F1688,0)))</f>
        <v>0</v>
      </c>
      <c r="N1688" s="203" t="n">
        <f aca="false">IF(LEFT($P1688,LEN(N$7))=N$7,IF($K1688,0,IF($G1688=$L$7,$F1688,IF($D1688=$L$7,-$F1688,0))),0)</f>
        <v>0</v>
      </c>
      <c r="O1688" s="203" t="n">
        <f aca="false">IF(LEFT($P1688,LEN(O$7))=O$7,IF($K1688,0,IF($G1688=$L$7,$F1688,IF($D1688=$L$7,-$F1688,0))),0)</f>
        <v>0</v>
      </c>
      <c r="P1688" s="204"/>
      <c r="Q1688" s="205"/>
      <c r="R1688" s="205"/>
    </row>
    <row r="1689" customFormat="false" ht="18" hidden="false" customHeight="true" outlineLevel="0" collapsed="false">
      <c r="A1689" s="12"/>
      <c r="B1689" s="196"/>
      <c r="C1689" s="197" t="n">
        <v>1682</v>
      </c>
      <c r="D1689" s="198"/>
      <c r="E1689" s="199" t="str">
        <f aca="false">IF(D1689="","",VLOOKUP(D1689,勘定科目,2,0))</f>
        <v/>
      </c>
      <c r="F1689" s="200"/>
      <c r="G1689" s="201"/>
      <c r="H1689" s="199" t="str">
        <f aca="false">IF(G1689="","",VLOOKUP(G1689,勘定科目,2,0))</f>
        <v/>
      </c>
      <c r="I1689" s="202" t="str">
        <f aca="false">IF(F1689="","",F1689)</f>
        <v/>
      </c>
      <c r="J1689" s="203" t="n">
        <f aca="false">MONTH(B1689)</f>
        <v>12</v>
      </c>
      <c r="K1689" s="203" t="b">
        <f aca="false">OR(AND(D1689=L$7,G1689=L$7),AND(D1689=M$7,G1689=M$7))</f>
        <v>0</v>
      </c>
      <c r="L1689" s="203" t="n">
        <f aca="false">IF($K1689,0,IF(OR($N1689&lt;&gt;0,$O1689&lt;&gt;0),0,IF($G1689=L$7,F1689,IF($D1689=L$7,-$F1689,0))))</f>
        <v>0</v>
      </c>
      <c r="M1689" s="203" t="n">
        <f aca="false">IF($K1689,0,IF($G1689=M$7,-$F1689,IF($D1689=M$7,$F1689,0)))</f>
        <v>0</v>
      </c>
      <c r="N1689" s="203" t="n">
        <f aca="false">IF(LEFT($P1689,LEN(N$7))=N$7,IF($K1689,0,IF($G1689=$L$7,$F1689,IF($D1689=$L$7,-$F1689,0))),0)</f>
        <v>0</v>
      </c>
      <c r="O1689" s="203" t="n">
        <f aca="false">IF(LEFT($P1689,LEN(O$7))=O$7,IF($K1689,0,IF($G1689=$L$7,$F1689,IF($D1689=$L$7,-$F1689,0))),0)</f>
        <v>0</v>
      </c>
      <c r="P1689" s="204"/>
      <c r="Q1689" s="205"/>
      <c r="R1689" s="205"/>
    </row>
    <row r="1690" customFormat="false" ht="18" hidden="false" customHeight="true" outlineLevel="0" collapsed="false">
      <c r="A1690" s="12"/>
      <c r="B1690" s="196"/>
      <c r="C1690" s="197" t="n">
        <v>1683</v>
      </c>
      <c r="D1690" s="198"/>
      <c r="E1690" s="199" t="str">
        <f aca="false">IF(D1690="","",VLOOKUP(D1690,勘定科目,2,0))</f>
        <v/>
      </c>
      <c r="F1690" s="200"/>
      <c r="G1690" s="201"/>
      <c r="H1690" s="199" t="str">
        <f aca="false">IF(G1690="","",VLOOKUP(G1690,勘定科目,2,0))</f>
        <v/>
      </c>
      <c r="I1690" s="202" t="str">
        <f aca="false">IF(F1690="","",F1690)</f>
        <v/>
      </c>
      <c r="J1690" s="203" t="n">
        <f aca="false">MONTH(B1690)</f>
        <v>12</v>
      </c>
      <c r="K1690" s="203" t="b">
        <f aca="false">OR(AND(D1690=L$7,G1690=L$7),AND(D1690=M$7,G1690=M$7))</f>
        <v>0</v>
      </c>
      <c r="L1690" s="203" t="n">
        <f aca="false">IF($K1690,0,IF(OR($N1690&lt;&gt;0,$O1690&lt;&gt;0),0,IF($G1690=L$7,F1690,IF($D1690=L$7,-$F1690,0))))</f>
        <v>0</v>
      </c>
      <c r="M1690" s="203" t="n">
        <f aca="false">IF($K1690,0,IF($G1690=M$7,-$F1690,IF($D1690=M$7,$F1690,0)))</f>
        <v>0</v>
      </c>
      <c r="N1690" s="203" t="n">
        <f aca="false">IF(LEFT($P1690,LEN(N$7))=N$7,IF($K1690,0,IF($G1690=$L$7,$F1690,IF($D1690=$L$7,-$F1690,0))),0)</f>
        <v>0</v>
      </c>
      <c r="O1690" s="203" t="n">
        <f aca="false">IF(LEFT($P1690,LEN(O$7))=O$7,IF($K1690,0,IF($G1690=$L$7,$F1690,IF($D1690=$L$7,-$F1690,0))),0)</f>
        <v>0</v>
      </c>
      <c r="P1690" s="204"/>
      <c r="Q1690" s="205"/>
      <c r="R1690" s="205"/>
    </row>
    <row r="1691" customFormat="false" ht="18" hidden="false" customHeight="true" outlineLevel="0" collapsed="false">
      <c r="A1691" s="12"/>
      <c r="B1691" s="196"/>
      <c r="C1691" s="197" t="n">
        <v>1684</v>
      </c>
      <c r="D1691" s="198"/>
      <c r="E1691" s="199" t="str">
        <f aca="false">IF(D1691="","",VLOOKUP(D1691,勘定科目,2,0))</f>
        <v/>
      </c>
      <c r="F1691" s="200"/>
      <c r="G1691" s="201"/>
      <c r="H1691" s="199" t="str">
        <f aca="false">IF(G1691="","",VLOOKUP(G1691,勘定科目,2,0))</f>
        <v/>
      </c>
      <c r="I1691" s="202" t="str">
        <f aca="false">IF(F1691="","",F1691)</f>
        <v/>
      </c>
      <c r="J1691" s="203" t="n">
        <f aca="false">MONTH(B1691)</f>
        <v>12</v>
      </c>
      <c r="K1691" s="203" t="b">
        <f aca="false">OR(AND(D1691=L$7,G1691=L$7),AND(D1691=M$7,G1691=M$7))</f>
        <v>0</v>
      </c>
      <c r="L1691" s="203" t="n">
        <f aca="false">IF($K1691,0,IF(OR($N1691&lt;&gt;0,$O1691&lt;&gt;0),0,IF($G1691=L$7,F1691,IF($D1691=L$7,-$F1691,0))))</f>
        <v>0</v>
      </c>
      <c r="M1691" s="203" t="n">
        <f aca="false">IF($K1691,0,IF($G1691=M$7,-$F1691,IF($D1691=M$7,$F1691,0)))</f>
        <v>0</v>
      </c>
      <c r="N1691" s="203" t="n">
        <f aca="false">IF(LEFT($P1691,LEN(N$7))=N$7,IF($K1691,0,IF($G1691=$L$7,$F1691,IF($D1691=$L$7,-$F1691,0))),0)</f>
        <v>0</v>
      </c>
      <c r="O1691" s="203" t="n">
        <f aca="false">IF(LEFT($P1691,LEN(O$7))=O$7,IF($K1691,0,IF($G1691=$L$7,$F1691,IF($D1691=$L$7,-$F1691,0))),0)</f>
        <v>0</v>
      </c>
      <c r="P1691" s="204"/>
      <c r="Q1691" s="205"/>
      <c r="R1691" s="205"/>
    </row>
    <row r="1692" customFormat="false" ht="18" hidden="false" customHeight="true" outlineLevel="0" collapsed="false">
      <c r="A1692" s="12"/>
      <c r="B1692" s="196"/>
      <c r="C1692" s="197" t="n">
        <v>1685</v>
      </c>
      <c r="D1692" s="198"/>
      <c r="E1692" s="199" t="str">
        <f aca="false">IF(D1692="","",VLOOKUP(D1692,勘定科目,2,0))</f>
        <v/>
      </c>
      <c r="F1692" s="200"/>
      <c r="G1692" s="201"/>
      <c r="H1692" s="199" t="str">
        <f aca="false">IF(G1692="","",VLOOKUP(G1692,勘定科目,2,0))</f>
        <v/>
      </c>
      <c r="I1692" s="202" t="str">
        <f aca="false">IF(F1692="","",F1692)</f>
        <v/>
      </c>
      <c r="J1692" s="203" t="n">
        <f aca="false">MONTH(B1692)</f>
        <v>12</v>
      </c>
      <c r="K1692" s="203" t="b">
        <f aca="false">OR(AND(D1692=L$7,G1692=L$7),AND(D1692=M$7,G1692=M$7))</f>
        <v>0</v>
      </c>
      <c r="L1692" s="203" t="n">
        <f aca="false">IF($K1692,0,IF(OR($N1692&lt;&gt;0,$O1692&lt;&gt;0),0,IF($G1692=L$7,F1692,IF($D1692=L$7,-$F1692,0))))</f>
        <v>0</v>
      </c>
      <c r="M1692" s="203" t="n">
        <f aca="false">IF($K1692,0,IF($G1692=M$7,-$F1692,IF($D1692=M$7,$F1692,0)))</f>
        <v>0</v>
      </c>
      <c r="N1692" s="203" t="n">
        <f aca="false">IF(LEFT($P1692,LEN(N$7))=N$7,IF($K1692,0,IF($G1692=$L$7,$F1692,IF($D1692=$L$7,-$F1692,0))),0)</f>
        <v>0</v>
      </c>
      <c r="O1692" s="203" t="n">
        <f aca="false">IF(LEFT($P1692,LEN(O$7))=O$7,IF($K1692,0,IF($G1692=$L$7,$F1692,IF($D1692=$L$7,-$F1692,0))),0)</f>
        <v>0</v>
      </c>
      <c r="P1692" s="204"/>
      <c r="Q1692" s="205"/>
      <c r="R1692" s="205"/>
    </row>
    <row r="1693" customFormat="false" ht="18" hidden="false" customHeight="true" outlineLevel="0" collapsed="false">
      <c r="A1693" s="12"/>
      <c r="B1693" s="196"/>
      <c r="C1693" s="197" t="n">
        <v>1686</v>
      </c>
      <c r="D1693" s="198"/>
      <c r="E1693" s="199" t="str">
        <f aca="false">IF(D1693="","",VLOOKUP(D1693,勘定科目,2,0))</f>
        <v/>
      </c>
      <c r="F1693" s="200"/>
      <c r="G1693" s="201"/>
      <c r="H1693" s="199" t="str">
        <f aca="false">IF(G1693="","",VLOOKUP(G1693,勘定科目,2,0))</f>
        <v/>
      </c>
      <c r="I1693" s="202" t="str">
        <f aca="false">IF(F1693="","",F1693)</f>
        <v/>
      </c>
      <c r="J1693" s="203" t="n">
        <f aca="false">MONTH(B1693)</f>
        <v>12</v>
      </c>
      <c r="K1693" s="203" t="b">
        <f aca="false">OR(AND(D1693=L$7,G1693=L$7),AND(D1693=M$7,G1693=M$7))</f>
        <v>0</v>
      </c>
      <c r="L1693" s="203" t="n">
        <f aca="false">IF($K1693,0,IF(OR($N1693&lt;&gt;0,$O1693&lt;&gt;0),0,IF($G1693=L$7,F1693,IF($D1693=L$7,-$F1693,0))))</f>
        <v>0</v>
      </c>
      <c r="M1693" s="203" t="n">
        <f aca="false">IF($K1693,0,IF($G1693=M$7,-$F1693,IF($D1693=M$7,$F1693,0)))</f>
        <v>0</v>
      </c>
      <c r="N1693" s="203" t="n">
        <f aca="false">IF(LEFT($P1693,LEN(N$7))=N$7,IF($K1693,0,IF($G1693=$L$7,$F1693,IF($D1693=$L$7,-$F1693,0))),0)</f>
        <v>0</v>
      </c>
      <c r="O1693" s="203" t="n">
        <f aca="false">IF(LEFT($P1693,LEN(O$7))=O$7,IF($K1693,0,IF($G1693=$L$7,$F1693,IF($D1693=$L$7,-$F1693,0))),0)</f>
        <v>0</v>
      </c>
      <c r="P1693" s="204"/>
      <c r="Q1693" s="205"/>
      <c r="R1693" s="205"/>
    </row>
    <row r="1694" customFormat="false" ht="18" hidden="false" customHeight="true" outlineLevel="0" collapsed="false">
      <c r="A1694" s="12"/>
      <c r="B1694" s="196"/>
      <c r="C1694" s="197" t="n">
        <v>1687</v>
      </c>
      <c r="D1694" s="198"/>
      <c r="E1694" s="199" t="str">
        <f aca="false">IF(D1694="","",VLOOKUP(D1694,勘定科目,2,0))</f>
        <v/>
      </c>
      <c r="F1694" s="200"/>
      <c r="G1694" s="201"/>
      <c r="H1694" s="199" t="str">
        <f aca="false">IF(G1694="","",VLOOKUP(G1694,勘定科目,2,0))</f>
        <v/>
      </c>
      <c r="I1694" s="202" t="str">
        <f aca="false">IF(F1694="","",F1694)</f>
        <v/>
      </c>
      <c r="J1694" s="203" t="n">
        <f aca="false">MONTH(B1694)</f>
        <v>12</v>
      </c>
      <c r="K1694" s="203" t="b">
        <f aca="false">OR(AND(D1694=L$7,G1694=L$7),AND(D1694=M$7,G1694=M$7))</f>
        <v>0</v>
      </c>
      <c r="L1694" s="203" t="n">
        <f aca="false">IF($K1694,0,IF(OR($N1694&lt;&gt;0,$O1694&lt;&gt;0),0,IF($G1694=L$7,F1694,IF($D1694=L$7,-$F1694,0))))</f>
        <v>0</v>
      </c>
      <c r="M1694" s="203" t="n">
        <f aca="false">IF($K1694,0,IF($G1694=M$7,-$F1694,IF($D1694=M$7,$F1694,0)))</f>
        <v>0</v>
      </c>
      <c r="N1694" s="203" t="n">
        <f aca="false">IF(LEFT($P1694,LEN(N$7))=N$7,IF($K1694,0,IF($G1694=$L$7,$F1694,IF($D1694=$L$7,-$F1694,0))),0)</f>
        <v>0</v>
      </c>
      <c r="O1694" s="203" t="n">
        <f aca="false">IF(LEFT($P1694,LEN(O$7))=O$7,IF($K1694,0,IF($G1694=$L$7,$F1694,IF($D1694=$L$7,-$F1694,0))),0)</f>
        <v>0</v>
      </c>
      <c r="P1694" s="204"/>
      <c r="Q1694" s="205"/>
      <c r="R1694" s="205"/>
    </row>
    <row r="1695" customFormat="false" ht="18" hidden="false" customHeight="true" outlineLevel="0" collapsed="false">
      <c r="A1695" s="12"/>
      <c r="B1695" s="196"/>
      <c r="C1695" s="197" t="n">
        <v>1688</v>
      </c>
      <c r="D1695" s="198"/>
      <c r="E1695" s="199" t="str">
        <f aca="false">IF(D1695="","",VLOOKUP(D1695,勘定科目,2,0))</f>
        <v/>
      </c>
      <c r="F1695" s="200"/>
      <c r="G1695" s="201"/>
      <c r="H1695" s="199" t="str">
        <f aca="false">IF(G1695="","",VLOOKUP(G1695,勘定科目,2,0))</f>
        <v/>
      </c>
      <c r="I1695" s="202" t="str">
        <f aca="false">IF(F1695="","",F1695)</f>
        <v/>
      </c>
      <c r="J1695" s="203" t="n">
        <f aca="false">MONTH(B1695)</f>
        <v>12</v>
      </c>
      <c r="K1695" s="203" t="b">
        <f aca="false">OR(AND(D1695=L$7,G1695=L$7),AND(D1695=M$7,G1695=M$7))</f>
        <v>0</v>
      </c>
      <c r="L1695" s="203" t="n">
        <f aca="false">IF($K1695,0,IF(OR($N1695&lt;&gt;0,$O1695&lt;&gt;0),0,IF($G1695=L$7,F1695,IF($D1695=L$7,-$F1695,0))))</f>
        <v>0</v>
      </c>
      <c r="M1695" s="203" t="n">
        <f aca="false">IF($K1695,0,IF($G1695=M$7,-$F1695,IF($D1695=M$7,$F1695,0)))</f>
        <v>0</v>
      </c>
      <c r="N1695" s="203" t="n">
        <f aca="false">IF(LEFT($P1695,LEN(N$7))=N$7,IF($K1695,0,IF($G1695=$L$7,$F1695,IF($D1695=$L$7,-$F1695,0))),0)</f>
        <v>0</v>
      </c>
      <c r="O1695" s="203" t="n">
        <f aca="false">IF(LEFT($P1695,LEN(O$7))=O$7,IF($K1695,0,IF($G1695=$L$7,$F1695,IF($D1695=$L$7,-$F1695,0))),0)</f>
        <v>0</v>
      </c>
      <c r="P1695" s="204"/>
      <c r="Q1695" s="205"/>
      <c r="R1695" s="205"/>
    </row>
    <row r="1696" customFormat="false" ht="18" hidden="false" customHeight="true" outlineLevel="0" collapsed="false">
      <c r="A1696" s="12"/>
      <c r="B1696" s="196"/>
      <c r="C1696" s="197" t="n">
        <v>1689</v>
      </c>
      <c r="D1696" s="198"/>
      <c r="E1696" s="199" t="str">
        <f aca="false">IF(D1696="","",VLOOKUP(D1696,勘定科目,2,0))</f>
        <v/>
      </c>
      <c r="F1696" s="200"/>
      <c r="G1696" s="201"/>
      <c r="H1696" s="199" t="str">
        <f aca="false">IF(G1696="","",VLOOKUP(G1696,勘定科目,2,0))</f>
        <v/>
      </c>
      <c r="I1696" s="202" t="str">
        <f aca="false">IF(F1696="","",F1696)</f>
        <v/>
      </c>
      <c r="J1696" s="203" t="n">
        <f aca="false">MONTH(B1696)</f>
        <v>12</v>
      </c>
      <c r="K1696" s="203" t="b">
        <f aca="false">OR(AND(D1696=L$7,G1696=L$7),AND(D1696=M$7,G1696=M$7))</f>
        <v>0</v>
      </c>
      <c r="L1696" s="203" t="n">
        <f aca="false">IF($K1696,0,IF(OR($N1696&lt;&gt;0,$O1696&lt;&gt;0),0,IF($G1696=L$7,F1696,IF($D1696=L$7,-$F1696,0))))</f>
        <v>0</v>
      </c>
      <c r="M1696" s="203" t="n">
        <f aca="false">IF($K1696,0,IF($G1696=M$7,-$F1696,IF($D1696=M$7,$F1696,0)))</f>
        <v>0</v>
      </c>
      <c r="N1696" s="203" t="n">
        <f aca="false">IF(LEFT($P1696,LEN(N$7))=N$7,IF($K1696,0,IF($G1696=$L$7,$F1696,IF($D1696=$L$7,-$F1696,0))),0)</f>
        <v>0</v>
      </c>
      <c r="O1696" s="203" t="n">
        <f aca="false">IF(LEFT($P1696,LEN(O$7))=O$7,IF($K1696,0,IF($G1696=$L$7,$F1696,IF($D1696=$L$7,-$F1696,0))),0)</f>
        <v>0</v>
      </c>
      <c r="P1696" s="204"/>
      <c r="Q1696" s="205"/>
      <c r="R1696" s="205"/>
    </row>
    <row r="1697" customFormat="false" ht="18" hidden="false" customHeight="true" outlineLevel="0" collapsed="false">
      <c r="A1697" s="12"/>
      <c r="B1697" s="196"/>
      <c r="C1697" s="197" t="n">
        <v>1690</v>
      </c>
      <c r="D1697" s="198"/>
      <c r="E1697" s="199" t="str">
        <f aca="false">IF(D1697="","",VLOOKUP(D1697,勘定科目,2,0))</f>
        <v/>
      </c>
      <c r="F1697" s="200"/>
      <c r="G1697" s="201"/>
      <c r="H1697" s="199" t="str">
        <f aca="false">IF(G1697="","",VLOOKUP(G1697,勘定科目,2,0))</f>
        <v/>
      </c>
      <c r="I1697" s="202" t="str">
        <f aca="false">IF(F1697="","",F1697)</f>
        <v/>
      </c>
      <c r="J1697" s="203" t="n">
        <f aca="false">MONTH(B1697)</f>
        <v>12</v>
      </c>
      <c r="K1697" s="203" t="b">
        <f aca="false">OR(AND(D1697=L$7,G1697=L$7),AND(D1697=M$7,G1697=M$7))</f>
        <v>0</v>
      </c>
      <c r="L1697" s="203" t="n">
        <f aca="false">IF($K1697,0,IF(OR($N1697&lt;&gt;0,$O1697&lt;&gt;0),0,IF($G1697=L$7,F1697,IF($D1697=L$7,-$F1697,0))))</f>
        <v>0</v>
      </c>
      <c r="M1697" s="203" t="n">
        <f aca="false">IF($K1697,0,IF($G1697=M$7,-$F1697,IF($D1697=M$7,$F1697,0)))</f>
        <v>0</v>
      </c>
      <c r="N1697" s="203" t="n">
        <f aca="false">IF(LEFT($P1697,LEN(N$7))=N$7,IF($K1697,0,IF($G1697=$L$7,$F1697,IF($D1697=$L$7,-$F1697,0))),0)</f>
        <v>0</v>
      </c>
      <c r="O1697" s="203" t="n">
        <f aca="false">IF(LEFT($P1697,LEN(O$7))=O$7,IF($K1697,0,IF($G1697=$L$7,$F1697,IF($D1697=$L$7,-$F1697,0))),0)</f>
        <v>0</v>
      </c>
      <c r="P1697" s="204"/>
      <c r="Q1697" s="205"/>
      <c r="R1697" s="205"/>
    </row>
    <row r="1698" customFormat="false" ht="18" hidden="false" customHeight="true" outlineLevel="0" collapsed="false">
      <c r="A1698" s="12"/>
      <c r="B1698" s="196"/>
      <c r="C1698" s="197" t="n">
        <v>1691</v>
      </c>
      <c r="D1698" s="198"/>
      <c r="E1698" s="199" t="str">
        <f aca="false">IF(D1698="","",VLOOKUP(D1698,勘定科目,2,0))</f>
        <v/>
      </c>
      <c r="F1698" s="200"/>
      <c r="G1698" s="201"/>
      <c r="H1698" s="199" t="str">
        <f aca="false">IF(G1698="","",VLOOKUP(G1698,勘定科目,2,0))</f>
        <v/>
      </c>
      <c r="I1698" s="202" t="str">
        <f aca="false">IF(F1698="","",F1698)</f>
        <v/>
      </c>
      <c r="J1698" s="203" t="n">
        <f aca="false">MONTH(B1698)</f>
        <v>12</v>
      </c>
      <c r="K1698" s="203" t="b">
        <f aca="false">OR(AND(D1698=L$7,G1698=L$7),AND(D1698=M$7,G1698=M$7))</f>
        <v>0</v>
      </c>
      <c r="L1698" s="203" t="n">
        <f aca="false">IF($K1698,0,IF(OR($N1698&lt;&gt;0,$O1698&lt;&gt;0),0,IF($G1698=L$7,F1698,IF($D1698=L$7,-$F1698,0))))</f>
        <v>0</v>
      </c>
      <c r="M1698" s="203" t="n">
        <f aca="false">IF($K1698,0,IF($G1698=M$7,-$F1698,IF($D1698=M$7,$F1698,0)))</f>
        <v>0</v>
      </c>
      <c r="N1698" s="203" t="n">
        <f aca="false">IF(LEFT($P1698,LEN(N$7))=N$7,IF($K1698,0,IF($G1698=$L$7,$F1698,IF($D1698=$L$7,-$F1698,0))),0)</f>
        <v>0</v>
      </c>
      <c r="O1698" s="203" t="n">
        <f aca="false">IF(LEFT($P1698,LEN(O$7))=O$7,IF($K1698,0,IF($G1698=$L$7,$F1698,IF($D1698=$L$7,-$F1698,0))),0)</f>
        <v>0</v>
      </c>
      <c r="P1698" s="204"/>
      <c r="Q1698" s="205"/>
      <c r="R1698" s="205"/>
    </row>
    <row r="1699" customFormat="false" ht="18" hidden="false" customHeight="true" outlineLevel="0" collapsed="false">
      <c r="A1699" s="12"/>
      <c r="B1699" s="196"/>
      <c r="C1699" s="197" t="n">
        <v>1692</v>
      </c>
      <c r="D1699" s="198"/>
      <c r="E1699" s="199" t="str">
        <f aca="false">IF(D1699="","",VLOOKUP(D1699,勘定科目,2,0))</f>
        <v/>
      </c>
      <c r="F1699" s="200"/>
      <c r="G1699" s="201"/>
      <c r="H1699" s="199" t="str">
        <f aca="false">IF(G1699="","",VLOOKUP(G1699,勘定科目,2,0))</f>
        <v/>
      </c>
      <c r="I1699" s="202" t="str">
        <f aca="false">IF(F1699="","",F1699)</f>
        <v/>
      </c>
      <c r="J1699" s="203" t="n">
        <f aca="false">MONTH(B1699)</f>
        <v>12</v>
      </c>
      <c r="K1699" s="203" t="b">
        <f aca="false">OR(AND(D1699=L$7,G1699=L$7),AND(D1699=M$7,G1699=M$7))</f>
        <v>0</v>
      </c>
      <c r="L1699" s="203" t="n">
        <f aca="false">IF($K1699,0,IF(OR($N1699&lt;&gt;0,$O1699&lt;&gt;0),0,IF($G1699=L$7,F1699,IF($D1699=L$7,-$F1699,0))))</f>
        <v>0</v>
      </c>
      <c r="M1699" s="203" t="n">
        <f aca="false">IF($K1699,0,IF($G1699=M$7,-$F1699,IF($D1699=M$7,$F1699,0)))</f>
        <v>0</v>
      </c>
      <c r="N1699" s="203" t="n">
        <f aca="false">IF(LEFT($P1699,LEN(N$7))=N$7,IF($K1699,0,IF($G1699=$L$7,$F1699,IF($D1699=$L$7,-$F1699,0))),0)</f>
        <v>0</v>
      </c>
      <c r="O1699" s="203" t="n">
        <f aca="false">IF(LEFT($P1699,LEN(O$7))=O$7,IF($K1699,0,IF($G1699=$L$7,$F1699,IF($D1699=$L$7,-$F1699,0))),0)</f>
        <v>0</v>
      </c>
      <c r="P1699" s="204"/>
      <c r="Q1699" s="205"/>
      <c r="R1699" s="205"/>
    </row>
    <row r="1700" customFormat="false" ht="18" hidden="false" customHeight="true" outlineLevel="0" collapsed="false">
      <c r="A1700" s="12"/>
      <c r="B1700" s="196"/>
      <c r="C1700" s="197" t="n">
        <v>1693</v>
      </c>
      <c r="D1700" s="198"/>
      <c r="E1700" s="199" t="str">
        <f aca="false">IF(D1700="","",VLOOKUP(D1700,勘定科目,2,0))</f>
        <v/>
      </c>
      <c r="F1700" s="200"/>
      <c r="G1700" s="201"/>
      <c r="H1700" s="199" t="str">
        <f aca="false">IF(G1700="","",VLOOKUP(G1700,勘定科目,2,0))</f>
        <v/>
      </c>
      <c r="I1700" s="202" t="str">
        <f aca="false">IF(F1700="","",F1700)</f>
        <v/>
      </c>
      <c r="J1700" s="203" t="n">
        <f aca="false">MONTH(B1700)</f>
        <v>12</v>
      </c>
      <c r="K1700" s="203" t="b">
        <f aca="false">OR(AND(D1700=L$7,G1700=L$7),AND(D1700=M$7,G1700=M$7))</f>
        <v>0</v>
      </c>
      <c r="L1700" s="203" t="n">
        <f aca="false">IF($K1700,0,IF(OR($N1700&lt;&gt;0,$O1700&lt;&gt;0),0,IF($G1700=L$7,F1700,IF($D1700=L$7,-$F1700,0))))</f>
        <v>0</v>
      </c>
      <c r="M1700" s="203" t="n">
        <f aca="false">IF($K1700,0,IF($G1700=M$7,-$F1700,IF($D1700=M$7,$F1700,0)))</f>
        <v>0</v>
      </c>
      <c r="N1700" s="203" t="n">
        <f aca="false">IF(LEFT($P1700,LEN(N$7))=N$7,IF($K1700,0,IF($G1700=$L$7,$F1700,IF($D1700=$L$7,-$F1700,0))),0)</f>
        <v>0</v>
      </c>
      <c r="O1700" s="203" t="n">
        <f aca="false">IF(LEFT($P1700,LEN(O$7))=O$7,IF($K1700,0,IF($G1700=$L$7,$F1700,IF($D1700=$L$7,-$F1700,0))),0)</f>
        <v>0</v>
      </c>
      <c r="P1700" s="204"/>
      <c r="Q1700" s="205"/>
      <c r="R1700" s="205"/>
    </row>
    <row r="1701" customFormat="false" ht="18" hidden="false" customHeight="true" outlineLevel="0" collapsed="false">
      <c r="A1701" s="12"/>
      <c r="B1701" s="196"/>
      <c r="C1701" s="197" t="n">
        <v>1694</v>
      </c>
      <c r="D1701" s="198"/>
      <c r="E1701" s="199" t="str">
        <f aca="false">IF(D1701="","",VLOOKUP(D1701,勘定科目,2,0))</f>
        <v/>
      </c>
      <c r="F1701" s="200"/>
      <c r="G1701" s="201"/>
      <c r="H1701" s="199" t="str">
        <f aca="false">IF(G1701="","",VLOOKUP(G1701,勘定科目,2,0))</f>
        <v/>
      </c>
      <c r="I1701" s="202" t="str">
        <f aca="false">IF(F1701="","",F1701)</f>
        <v/>
      </c>
      <c r="J1701" s="203" t="n">
        <f aca="false">MONTH(B1701)</f>
        <v>12</v>
      </c>
      <c r="K1701" s="203" t="b">
        <f aca="false">OR(AND(D1701=L$7,G1701=L$7),AND(D1701=M$7,G1701=M$7))</f>
        <v>0</v>
      </c>
      <c r="L1701" s="203" t="n">
        <f aca="false">IF($K1701,0,IF(OR($N1701&lt;&gt;0,$O1701&lt;&gt;0),0,IF($G1701=L$7,F1701,IF($D1701=L$7,-$F1701,0))))</f>
        <v>0</v>
      </c>
      <c r="M1701" s="203" t="n">
        <f aca="false">IF($K1701,0,IF($G1701=M$7,-$F1701,IF($D1701=M$7,$F1701,0)))</f>
        <v>0</v>
      </c>
      <c r="N1701" s="203" t="n">
        <f aca="false">IF(LEFT($P1701,LEN(N$7))=N$7,IF($K1701,0,IF($G1701=$L$7,$F1701,IF($D1701=$L$7,-$F1701,0))),0)</f>
        <v>0</v>
      </c>
      <c r="O1701" s="203" t="n">
        <f aca="false">IF(LEFT($P1701,LEN(O$7))=O$7,IF($K1701,0,IF($G1701=$L$7,$F1701,IF($D1701=$L$7,-$F1701,0))),0)</f>
        <v>0</v>
      </c>
      <c r="P1701" s="204"/>
      <c r="Q1701" s="205"/>
      <c r="R1701" s="205"/>
    </row>
    <row r="1702" customFormat="false" ht="18" hidden="false" customHeight="true" outlineLevel="0" collapsed="false">
      <c r="A1702" s="12"/>
      <c r="B1702" s="196"/>
      <c r="C1702" s="197" t="n">
        <v>1695</v>
      </c>
      <c r="D1702" s="198"/>
      <c r="E1702" s="199" t="str">
        <f aca="false">IF(D1702="","",VLOOKUP(D1702,勘定科目,2,0))</f>
        <v/>
      </c>
      <c r="F1702" s="200"/>
      <c r="G1702" s="201"/>
      <c r="H1702" s="199" t="str">
        <f aca="false">IF(G1702="","",VLOOKUP(G1702,勘定科目,2,0))</f>
        <v/>
      </c>
      <c r="I1702" s="202" t="str">
        <f aca="false">IF(F1702="","",F1702)</f>
        <v/>
      </c>
      <c r="J1702" s="203" t="n">
        <f aca="false">MONTH(B1702)</f>
        <v>12</v>
      </c>
      <c r="K1702" s="203" t="b">
        <f aca="false">OR(AND(D1702=L$7,G1702=L$7),AND(D1702=M$7,G1702=M$7))</f>
        <v>0</v>
      </c>
      <c r="L1702" s="203" t="n">
        <f aca="false">IF($K1702,0,IF(OR($N1702&lt;&gt;0,$O1702&lt;&gt;0),0,IF($G1702=L$7,F1702,IF($D1702=L$7,-$F1702,0))))</f>
        <v>0</v>
      </c>
      <c r="M1702" s="203" t="n">
        <f aca="false">IF($K1702,0,IF($G1702=M$7,-$F1702,IF($D1702=M$7,$F1702,0)))</f>
        <v>0</v>
      </c>
      <c r="N1702" s="203" t="n">
        <f aca="false">IF(LEFT($P1702,LEN(N$7))=N$7,IF($K1702,0,IF($G1702=$L$7,$F1702,IF($D1702=$L$7,-$F1702,0))),0)</f>
        <v>0</v>
      </c>
      <c r="O1702" s="203" t="n">
        <f aca="false">IF(LEFT($P1702,LEN(O$7))=O$7,IF($K1702,0,IF($G1702=$L$7,$F1702,IF($D1702=$L$7,-$F1702,0))),0)</f>
        <v>0</v>
      </c>
      <c r="P1702" s="204"/>
      <c r="Q1702" s="205"/>
      <c r="R1702" s="205"/>
    </row>
    <row r="1703" customFormat="false" ht="18" hidden="false" customHeight="true" outlineLevel="0" collapsed="false">
      <c r="A1703" s="12"/>
      <c r="B1703" s="196"/>
      <c r="C1703" s="197" t="n">
        <v>1696</v>
      </c>
      <c r="D1703" s="198"/>
      <c r="E1703" s="199" t="str">
        <f aca="false">IF(D1703="","",VLOOKUP(D1703,勘定科目,2,0))</f>
        <v/>
      </c>
      <c r="F1703" s="200"/>
      <c r="G1703" s="201"/>
      <c r="H1703" s="199" t="str">
        <f aca="false">IF(G1703="","",VLOOKUP(G1703,勘定科目,2,0))</f>
        <v/>
      </c>
      <c r="I1703" s="202" t="str">
        <f aca="false">IF(F1703="","",F1703)</f>
        <v/>
      </c>
      <c r="J1703" s="203" t="n">
        <f aca="false">MONTH(B1703)</f>
        <v>12</v>
      </c>
      <c r="K1703" s="203" t="b">
        <f aca="false">OR(AND(D1703=L$7,G1703=L$7),AND(D1703=M$7,G1703=M$7))</f>
        <v>0</v>
      </c>
      <c r="L1703" s="203" t="n">
        <f aca="false">IF($K1703,0,IF(OR($N1703&lt;&gt;0,$O1703&lt;&gt;0),0,IF($G1703=L$7,F1703,IF($D1703=L$7,-$F1703,0))))</f>
        <v>0</v>
      </c>
      <c r="M1703" s="203" t="n">
        <f aca="false">IF($K1703,0,IF($G1703=M$7,-$F1703,IF($D1703=M$7,$F1703,0)))</f>
        <v>0</v>
      </c>
      <c r="N1703" s="203" t="n">
        <f aca="false">IF(LEFT($P1703,LEN(N$7))=N$7,IF($K1703,0,IF($G1703=$L$7,$F1703,IF($D1703=$L$7,-$F1703,0))),0)</f>
        <v>0</v>
      </c>
      <c r="O1703" s="203" t="n">
        <f aca="false">IF(LEFT($P1703,LEN(O$7))=O$7,IF($K1703,0,IF($G1703=$L$7,$F1703,IF($D1703=$L$7,-$F1703,0))),0)</f>
        <v>0</v>
      </c>
      <c r="P1703" s="204"/>
      <c r="Q1703" s="205"/>
      <c r="R1703" s="205"/>
    </row>
    <row r="1704" customFormat="false" ht="18" hidden="false" customHeight="true" outlineLevel="0" collapsed="false">
      <c r="A1704" s="12"/>
      <c r="B1704" s="196"/>
      <c r="C1704" s="197" t="n">
        <v>1697</v>
      </c>
      <c r="D1704" s="198"/>
      <c r="E1704" s="199" t="str">
        <f aca="false">IF(D1704="","",VLOOKUP(D1704,勘定科目,2,0))</f>
        <v/>
      </c>
      <c r="F1704" s="200"/>
      <c r="G1704" s="201"/>
      <c r="H1704" s="199" t="str">
        <f aca="false">IF(G1704="","",VLOOKUP(G1704,勘定科目,2,0))</f>
        <v/>
      </c>
      <c r="I1704" s="202" t="str">
        <f aca="false">IF(F1704="","",F1704)</f>
        <v/>
      </c>
      <c r="J1704" s="203" t="n">
        <f aca="false">MONTH(B1704)</f>
        <v>12</v>
      </c>
      <c r="K1704" s="203" t="b">
        <f aca="false">OR(AND(D1704=L$7,G1704=L$7),AND(D1704=M$7,G1704=M$7))</f>
        <v>0</v>
      </c>
      <c r="L1704" s="203" t="n">
        <f aca="false">IF($K1704,0,IF(OR($N1704&lt;&gt;0,$O1704&lt;&gt;0),0,IF($G1704=L$7,F1704,IF($D1704=L$7,-$F1704,0))))</f>
        <v>0</v>
      </c>
      <c r="M1704" s="203" t="n">
        <f aca="false">IF($K1704,0,IF($G1704=M$7,-$F1704,IF($D1704=M$7,$F1704,0)))</f>
        <v>0</v>
      </c>
      <c r="N1704" s="203" t="n">
        <f aca="false">IF(LEFT($P1704,LEN(N$7))=N$7,IF($K1704,0,IF($G1704=$L$7,$F1704,IF($D1704=$L$7,-$F1704,0))),0)</f>
        <v>0</v>
      </c>
      <c r="O1704" s="203" t="n">
        <f aca="false">IF(LEFT($P1704,LEN(O$7))=O$7,IF($K1704,0,IF($G1704=$L$7,$F1704,IF($D1704=$L$7,-$F1704,0))),0)</f>
        <v>0</v>
      </c>
      <c r="P1704" s="204"/>
      <c r="Q1704" s="205"/>
      <c r="R1704" s="205"/>
    </row>
    <row r="1705" customFormat="false" ht="18" hidden="false" customHeight="true" outlineLevel="0" collapsed="false">
      <c r="A1705" s="12"/>
      <c r="B1705" s="196"/>
      <c r="C1705" s="197" t="n">
        <v>1698</v>
      </c>
      <c r="D1705" s="198"/>
      <c r="E1705" s="199" t="str">
        <f aca="false">IF(D1705="","",VLOOKUP(D1705,勘定科目,2,0))</f>
        <v/>
      </c>
      <c r="F1705" s="200"/>
      <c r="G1705" s="201"/>
      <c r="H1705" s="199" t="str">
        <f aca="false">IF(G1705="","",VLOOKUP(G1705,勘定科目,2,0))</f>
        <v/>
      </c>
      <c r="I1705" s="202" t="str">
        <f aca="false">IF(F1705="","",F1705)</f>
        <v/>
      </c>
      <c r="J1705" s="203" t="n">
        <f aca="false">MONTH(B1705)</f>
        <v>12</v>
      </c>
      <c r="K1705" s="203" t="b">
        <f aca="false">OR(AND(D1705=L$7,G1705=L$7),AND(D1705=M$7,G1705=M$7))</f>
        <v>0</v>
      </c>
      <c r="L1705" s="203" t="n">
        <f aca="false">IF($K1705,0,IF(OR($N1705&lt;&gt;0,$O1705&lt;&gt;0),0,IF($G1705=L$7,F1705,IF($D1705=L$7,-$F1705,0))))</f>
        <v>0</v>
      </c>
      <c r="M1705" s="203" t="n">
        <f aca="false">IF($K1705,0,IF($G1705=M$7,-$F1705,IF($D1705=M$7,$F1705,0)))</f>
        <v>0</v>
      </c>
      <c r="N1705" s="203" t="n">
        <f aca="false">IF(LEFT($P1705,LEN(N$7))=N$7,IF($K1705,0,IF($G1705=$L$7,$F1705,IF($D1705=$L$7,-$F1705,0))),0)</f>
        <v>0</v>
      </c>
      <c r="O1705" s="203" t="n">
        <f aca="false">IF(LEFT($P1705,LEN(O$7))=O$7,IF($K1705,0,IF($G1705=$L$7,$F1705,IF($D1705=$L$7,-$F1705,0))),0)</f>
        <v>0</v>
      </c>
      <c r="P1705" s="204"/>
      <c r="Q1705" s="205"/>
      <c r="R1705" s="205"/>
    </row>
    <row r="1706" customFormat="false" ht="18" hidden="false" customHeight="true" outlineLevel="0" collapsed="false">
      <c r="A1706" s="12"/>
      <c r="B1706" s="196"/>
      <c r="C1706" s="197" t="n">
        <v>1699</v>
      </c>
      <c r="D1706" s="198"/>
      <c r="E1706" s="199" t="str">
        <f aca="false">IF(D1706="","",VLOOKUP(D1706,勘定科目,2,0))</f>
        <v/>
      </c>
      <c r="F1706" s="200"/>
      <c r="G1706" s="201"/>
      <c r="H1706" s="199" t="str">
        <f aca="false">IF(G1706="","",VLOOKUP(G1706,勘定科目,2,0))</f>
        <v/>
      </c>
      <c r="I1706" s="202" t="str">
        <f aca="false">IF(F1706="","",F1706)</f>
        <v/>
      </c>
      <c r="J1706" s="203" t="n">
        <f aca="false">MONTH(B1706)</f>
        <v>12</v>
      </c>
      <c r="K1706" s="203" t="b">
        <f aca="false">OR(AND(D1706=L$7,G1706=L$7),AND(D1706=M$7,G1706=M$7))</f>
        <v>0</v>
      </c>
      <c r="L1706" s="203" t="n">
        <f aca="false">IF($K1706,0,IF(OR($N1706&lt;&gt;0,$O1706&lt;&gt;0),0,IF($G1706=L$7,F1706,IF($D1706=L$7,-$F1706,0))))</f>
        <v>0</v>
      </c>
      <c r="M1706" s="203" t="n">
        <f aca="false">IF($K1706,0,IF($G1706=M$7,-$F1706,IF($D1706=M$7,$F1706,0)))</f>
        <v>0</v>
      </c>
      <c r="N1706" s="203" t="n">
        <f aca="false">IF(LEFT($P1706,LEN(N$7))=N$7,IF($K1706,0,IF($G1706=$L$7,$F1706,IF($D1706=$L$7,-$F1706,0))),0)</f>
        <v>0</v>
      </c>
      <c r="O1706" s="203" t="n">
        <f aca="false">IF(LEFT($P1706,LEN(O$7))=O$7,IF($K1706,0,IF($G1706=$L$7,$F1706,IF($D1706=$L$7,-$F1706,0))),0)</f>
        <v>0</v>
      </c>
      <c r="P1706" s="204"/>
      <c r="Q1706" s="205"/>
      <c r="R1706" s="205"/>
    </row>
    <row r="1707" customFormat="false" ht="18" hidden="false" customHeight="true" outlineLevel="0" collapsed="false">
      <c r="A1707" s="12"/>
      <c r="B1707" s="196"/>
      <c r="C1707" s="197" t="n">
        <v>1700</v>
      </c>
      <c r="D1707" s="198"/>
      <c r="E1707" s="199" t="str">
        <f aca="false">IF(D1707="","",VLOOKUP(D1707,勘定科目,2,0))</f>
        <v/>
      </c>
      <c r="F1707" s="200"/>
      <c r="G1707" s="201"/>
      <c r="H1707" s="199" t="str">
        <f aca="false">IF(G1707="","",VLOOKUP(G1707,勘定科目,2,0))</f>
        <v/>
      </c>
      <c r="I1707" s="202" t="str">
        <f aca="false">IF(F1707="","",F1707)</f>
        <v/>
      </c>
      <c r="J1707" s="203" t="n">
        <f aca="false">MONTH(B1707)</f>
        <v>12</v>
      </c>
      <c r="K1707" s="203" t="b">
        <f aca="false">OR(AND(D1707=L$7,G1707=L$7),AND(D1707=M$7,G1707=M$7))</f>
        <v>0</v>
      </c>
      <c r="L1707" s="203" t="n">
        <f aca="false">IF($K1707,0,IF(OR($N1707&lt;&gt;0,$O1707&lt;&gt;0),0,IF($G1707=L$7,F1707,IF($D1707=L$7,-$F1707,0))))</f>
        <v>0</v>
      </c>
      <c r="M1707" s="203" t="n">
        <f aca="false">IF($K1707,0,IF($G1707=M$7,-$F1707,IF($D1707=M$7,$F1707,0)))</f>
        <v>0</v>
      </c>
      <c r="N1707" s="203" t="n">
        <f aca="false">IF(LEFT($P1707,LEN(N$7))=N$7,IF($K1707,0,IF($G1707=$L$7,$F1707,IF($D1707=$L$7,-$F1707,0))),0)</f>
        <v>0</v>
      </c>
      <c r="O1707" s="203" t="n">
        <f aca="false">IF(LEFT($P1707,LEN(O$7))=O$7,IF($K1707,0,IF($G1707=$L$7,$F1707,IF($D1707=$L$7,-$F1707,0))),0)</f>
        <v>0</v>
      </c>
      <c r="P1707" s="204"/>
      <c r="Q1707" s="205"/>
      <c r="R1707" s="205"/>
    </row>
    <row r="1708" customFormat="false" ht="18" hidden="false" customHeight="true" outlineLevel="0" collapsed="false">
      <c r="A1708" s="12"/>
      <c r="B1708" s="196"/>
      <c r="C1708" s="197" t="n">
        <v>1701</v>
      </c>
      <c r="D1708" s="198"/>
      <c r="E1708" s="199" t="str">
        <f aca="false">IF(D1708="","",VLOOKUP(D1708,勘定科目,2,0))</f>
        <v/>
      </c>
      <c r="F1708" s="200"/>
      <c r="G1708" s="201"/>
      <c r="H1708" s="199" t="str">
        <f aca="false">IF(G1708="","",VLOOKUP(G1708,勘定科目,2,0))</f>
        <v/>
      </c>
      <c r="I1708" s="202" t="str">
        <f aca="false">IF(F1708="","",F1708)</f>
        <v/>
      </c>
      <c r="J1708" s="203" t="n">
        <f aca="false">MONTH(B1708)</f>
        <v>12</v>
      </c>
      <c r="K1708" s="203" t="b">
        <f aca="false">OR(AND(D1708=L$7,G1708=L$7),AND(D1708=M$7,G1708=M$7))</f>
        <v>0</v>
      </c>
      <c r="L1708" s="203" t="n">
        <f aca="false">IF($K1708,0,IF(OR($N1708&lt;&gt;0,$O1708&lt;&gt;0),0,IF($G1708=L$7,F1708,IF($D1708=L$7,-$F1708,0))))</f>
        <v>0</v>
      </c>
      <c r="M1708" s="203" t="n">
        <f aca="false">IF($K1708,0,IF($G1708=M$7,-$F1708,IF($D1708=M$7,$F1708,0)))</f>
        <v>0</v>
      </c>
      <c r="N1708" s="203" t="n">
        <f aca="false">IF(LEFT($P1708,LEN(N$7))=N$7,IF($K1708,0,IF($G1708=$L$7,$F1708,IF($D1708=$L$7,-$F1708,0))),0)</f>
        <v>0</v>
      </c>
      <c r="O1708" s="203" t="n">
        <f aca="false">IF(LEFT($P1708,LEN(O$7))=O$7,IF($K1708,0,IF($G1708=$L$7,$F1708,IF($D1708=$L$7,-$F1708,0))),0)</f>
        <v>0</v>
      </c>
      <c r="P1708" s="204"/>
      <c r="Q1708" s="205"/>
      <c r="R1708" s="205"/>
    </row>
    <row r="1709" customFormat="false" ht="18" hidden="false" customHeight="true" outlineLevel="0" collapsed="false">
      <c r="A1709" s="12"/>
      <c r="B1709" s="196"/>
      <c r="C1709" s="197" t="n">
        <v>1702</v>
      </c>
      <c r="D1709" s="198"/>
      <c r="E1709" s="199" t="str">
        <f aca="false">IF(D1709="","",VLOOKUP(D1709,勘定科目,2,0))</f>
        <v/>
      </c>
      <c r="F1709" s="200"/>
      <c r="G1709" s="201"/>
      <c r="H1709" s="199" t="str">
        <f aca="false">IF(G1709="","",VLOOKUP(G1709,勘定科目,2,0))</f>
        <v/>
      </c>
      <c r="I1709" s="202" t="str">
        <f aca="false">IF(F1709="","",F1709)</f>
        <v/>
      </c>
      <c r="J1709" s="203" t="n">
        <f aca="false">MONTH(B1709)</f>
        <v>12</v>
      </c>
      <c r="K1709" s="203" t="b">
        <f aca="false">OR(AND(D1709=L$7,G1709=L$7),AND(D1709=M$7,G1709=M$7))</f>
        <v>0</v>
      </c>
      <c r="L1709" s="203" t="n">
        <f aca="false">IF($K1709,0,IF(OR($N1709&lt;&gt;0,$O1709&lt;&gt;0),0,IF($G1709=L$7,F1709,IF($D1709=L$7,-$F1709,0))))</f>
        <v>0</v>
      </c>
      <c r="M1709" s="203" t="n">
        <f aca="false">IF($K1709,0,IF($G1709=M$7,-$F1709,IF($D1709=M$7,$F1709,0)))</f>
        <v>0</v>
      </c>
      <c r="N1709" s="203" t="n">
        <f aca="false">IF(LEFT($P1709,LEN(N$7))=N$7,IF($K1709,0,IF($G1709=$L$7,$F1709,IF($D1709=$L$7,-$F1709,0))),0)</f>
        <v>0</v>
      </c>
      <c r="O1709" s="203" t="n">
        <f aca="false">IF(LEFT($P1709,LEN(O$7))=O$7,IF($K1709,0,IF($G1709=$L$7,$F1709,IF($D1709=$L$7,-$F1709,0))),0)</f>
        <v>0</v>
      </c>
      <c r="P1709" s="204"/>
      <c r="Q1709" s="205"/>
      <c r="R1709" s="205"/>
    </row>
    <row r="1710" customFormat="false" ht="18" hidden="false" customHeight="true" outlineLevel="0" collapsed="false">
      <c r="A1710" s="12"/>
      <c r="B1710" s="196"/>
      <c r="C1710" s="197" t="n">
        <v>1703</v>
      </c>
      <c r="D1710" s="198"/>
      <c r="E1710" s="199" t="str">
        <f aca="false">IF(D1710="","",VLOOKUP(D1710,勘定科目,2,0))</f>
        <v/>
      </c>
      <c r="F1710" s="200"/>
      <c r="G1710" s="201"/>
      <c r="H1710" s="199" t="str">
        <f aca="false">IF(G1710="","",VLOOKUP(G1710,勘定科目,2,0))</f>
        <v/>
      </c>
      <c r="I1710" s="202" t="str">
        <f aca="false">IF(F1710="","",F1710)</f>
        <v/>
      </c>
      <c r="J1710" s="203" t="n">
        <f aca="false">MONTH(B1710)</f>
        <v>12</v>
      </c>
      <c r="K1710" s="203" t="b">
        <f aca="false">OR(AND(D1710=L$7,G1710=L$7),AND(D1710=M$7,G1710=M$7))</f>
        <v>0</v>
      </c>
      <c r="L1710" s="203" t="n">
        <f aca="false">IF($K1710,0,IF(OR($N1710&lt;&gt;0,$O1710&lt;&gt;0),0,IF($G1710=L$7,F1710,IF($D1710=L$7,-$F1710,0))))</f>
        <v>0</v>
      </c>
      <c r="M1710" s="203" t="n">
        <f aca="false">IF($K1710,0,IF($G1710=M$7,-$F1710,IF($D1710=M$7,$F1710,0)))</f>
        <v>0</v>
      </c>
      <c r="N1710" s="203" t="n">
        <f aca="false">IF(LEFT($P1710,LEN(N$7))=N$7,IF($K1710,0,IF($G1710=$L$7,$F1710,IF($D1710=$L$7,-$F1710,0))),0)</f>
        <v>0</v>
      </c>
      <c r="O1710" s="203" t="n">
        <f aca="false">IF(LEFT($P1710,LEN(O$7))=O$7,IF($K1710,0,IF($G1710=$L$7,$F1710,IF($D1710=$L$7,-$F1710,0))),0)</f>
        <v>0</v>
      </c>
      <c r="P1710" s="204"/>
      <c r="Q1710" s="205"/>
      <c r="R1710" s="205"/>
    </row>
    <row r="1711" customFormat="false" ht="18" hidden="false" customHeight="true" outlineLevel="0" collapsed="false">
      <c r="A1711" s="12"/>
      <c r="B1711" s="196"/>
      <c r="C1711" s="197" t="n">
        <v>1704</v>
      </c>
      <c r="D1711" s="198"/>
      <c r="E1711" s="199" t="str">
        <f aca="false">IF(D1711="","",VLOOKUP(D1711,勘定科目,2,0))</f>
        <v/>
      </c>
      <c r="F1711" s="200"/>
      <c r="G1711" s="201"/>
      <c r="H1711" s="199" t="str">
        <f aca="false">IF(G1711="","",VLOOKUP(G1711,勘定科目,2,0))</f>
        <v/>
      </c>
      <c r="I1711" s="202" t="str">
        <f aca="false">IF(F1711="","",F1711)</f>
        <v/>
      </c>
      <c r="J1711" s="203" t="n">
        <f aca="false">MONTH(B1711)</f>
        <v>12</v>
      </c>
      <c r="K1711" s="203" t="b">
        <f aca="false">OR(AND(D1711=L$7,G1711=L$7),AND(D1711=M$7,G1711=M$7))</f>
        <v>0</v>
      </c>
      <c r="L1711" s="203" t="n">
        <f aca="false">IF($K1711,0,IF(OR($N1711&lt;&gt;0,$O1711&lt;&gt;0),0,IF($G1711=L$7,F1711,IF($D1711=L$7,-$F1711,0))))</f>
        <v>0</v>
      </c>
      <c r="M1711" s="203" t="n">
        <f aca="false">IF($K1711,0,IF($G1711=M$7,-$F1711,IF($D1711=M$7,$F1711,0)))</f>
        <v>0</v>
      </c>
      <c r="N1711" s="203" t="n">
        <f aca="false">IF(LEFT($P1711,LEN(N$7))=N$7,IF($K1711,0,IF($G1711=$L$7,$F1711,IF($D1711=$L$7,-$F1711,0))),0)</f>
        <v>0</v>
      </c>
      <c r="O1711" s="203" t="n">
        <f aca="false">IF(LEFT($P1711,LEN(O$7))=O$7,IF($K1711,0,IF($G1711=$L$7,$F1711,IF($D1711=$L$7,-$F1711,0))),0)</f>
        <v>0</v>
      </c>
      <c r="P1711" s="204"/>
      <c r="Q1711" s="205"/>
      <c r="R1711" s="205"/>
    </row>
    <row r="1712" customFormat="false" ht="18" hidden="false" customHeight="true" outlineLevel="0" collapsed="false">
      <c r="A1712" s="12"/>
      <c r="B1712" s="196"/>
      <c r="C1712" s="197" t="n">
        <v>1705</v>
      </c>
      <c r="D1712" s="198"/>
      <c r="E1712" s="199" t="str">
        <f aca="false">IF(D1712="","",VLOOKUP(D1712,勘定科目,2,0))</f>
        <v/>
      </c>
      <c r="F1712" s="200"/>
      <c r="G1712" s="201"/>
      <c r="H1712" s="199" t="str">
        <f aca="false">IF(G1712="","",VLOOKUP(G1712,勘定科目,2,0))</f>
        <v/>
      </c>
      <c r="I1712" s="202" t="str">
        <f aca="false">IF(F1712="","",F1712)</f>
        <v/>
      </c>
      <c r="J1712" s="203" t="n">
        <f aca="false">MONTH(B1712)</f>
        <v>12</v>
      </c>
      <c r="K1712" s="203" t="b">
        <f aca="false">OR(AND(D1712=L$7,G1712=L$7),AND(D1712=M$7,G1712=M$7))</f>
        <v>0</v>
      </c>
      <c r="L1712" s="203" t="n">
        <f aca="false">IF($K1712,0,IF(OR($N1712&lt;&gt;0,$O1712&lt;&gt;0),0,IF($G1712=L$7,F1712,IF($D1712=L$7,-$F1712,0))))</f>
        <v>0</v>
      </c>
      <c r="M1712" s="203" t="n">
        <f aca="false">IF($K1712,0,IF($G1712=M$7,-$F1712,IF($D1712=M$7,$F1712,0)))</f>
        <v>0</v>
      </c>
      <c r="N1712" s="203" t="n">
        <f aca="false">IF(LEFT($P1712,LEN(N$7))=N$7,IF($K1712,0,IF($G1712=$L$7,$F1712,IF($D1712=$L$7,-$F1712,0))),0)</f>
        <v>0</v>
      </c>
      <c r="O1712" s="203" t="n">
        <f aca="false">IF(LEFT($P1712,LEN(O$7))=O$7,IF($K1712,0,IF($G1712=$L$7,$F1712,IF($D1712=$L$7,-$F1712,0))),0)</f>
        <v>0</v>
      </c>
      <c r="P1712" s="204"/>
      <c r="Q1712" s="205"/>
      <c r="R1712" s="205"/>
    </row>
    <row r="1713" customFormat="false" ht="18" hidden="false" customHeight="true" outlineLevel="0" collapsed="false">
      <c r="A1713" s="12"/>
      <c r="B1713" s="196"/>
      <c r="C1713" s="197" t="n">
        <v>1706</v>
      </c>
      <c r="D1713" s="198"/>
      <c r="E1713" s="199" t="str">
        <f aca="false">IF(D1713="","",VLOOKUP(D1713,勘定科目,2,0))</f>
        <v/>
      </c>
      <c r="F1713" s="200"/>
      <c r="G1713" s="201"/>
      <c r="H1713" s="199" t="str">
        <f aca="false">IF(G1713="","",VLOOKUP(G1713,勘定科目,2,0))</f>
        <v/>
      </c>
      <c r="I1713" s="202" t="str">
        <f aca="false">IF(F1713="","",F1713)</f>
        <v/>
      </c>
      <c r="J1713" s="203" t="n">
        <f aca="false">MONTH(B1713)</f>
        <v>12</v>
      </c>
      <c r="K1713" s="203" t="b">
        <f aca="false">OR(AND(D1713=L$7,G1713=L$7),AND(D1713=M$7,G1713=M$7))</f>
        <v>0</v>
      </c>
      <c r="L1713" s="203" t="n">
        <f aca="false">IF($K1713,0,IF(OR($N1713&lt;&gt;0,$O1713&lt;&gt;0),0,IF($G1713=L$7,F1713,IF($D1713=L$7,-$F1713,0))))</f>
        <v>0</v>
      </c>
      <c r="M1713" s="203" t="n">
        <f aca="false">IF($K1713,0,IF($G1713=M$7,-$F1713,IF($D1713=M$7,$F1713,0)))</f>
        <v>0</v>
      </c>
      <c r="N1713" s="203" t="n">
        <f aca="false">IF(LEFT($P1713,LEN(N$7))=N$7,IF($K1713,0,IF($G1713=$L$7,$F1713,IF($D1713=$L$7,-$F1713,0))),0)</f>
        <v>0</v>
      </c>
      <c r="O1713" s="203" t="n">
        <f aca="false">IF(LEFT($P1713,LEN(O$7))=O$7,IF($K1713,0,IF($G1713=$L$7,$F1713,IF($D1713=$L$7,-$F1713,0))),0)</f>
        <v>0</v>
      </c>
      <c r="P1713" s="204"/>
      <c r="Q1713" s="205"/>
      <c r="R1713" s="205"/>
    </row>
    <row r="1714" customFormat="false" ht="18" hidden="false" customHeight="true" outlineLevel="0" collapsed="false">
      <c r="A1714" s="12"/>
      <c r="B1714" s="196"/>
      <c r="C1714" s="197" t="n">
        <v>1707</v>
      </c>
      <c r="D1714" s="198"/>
      <c r="E1714" s="199" t="str">
        <f aca="false">IF(D1714="","",VLOOKUP(D1714,勘定科目,2,0))</f>
        <v/>
      </c>
      <c r="F1714" s="200"/>
      <c r="G1714" s="201"/>
      <c r="H1714" s="199" t="str">
        <f aca="false">IF(G1714="","",VLOOKUP(G1714,勘定科目,2,0))</f>
        <v/>
      </c>
      <c r="I1714" s="202" t="str">
        <f aca="false">IF(F1714="","",F1714)</f>
        <v/>
      </c>
      <c r="J1714" s="203" t="n">
        <f aca="false">MONTH(B1714)</f>
        <v>12</v>
      </c>
      <c r="K1714" s="203" t="b">
        <f aca="false">OR(AND(D1714=L$7,G1714=L$7),AND(D1714=M$7,G1714=M$7))</f>
        <v>0</v>
      </c>
      <c r="L1714" s="203" t="n">
        <f aca="false">IF($K1714,0,IF(OR($N1714&lt;&gt;0,$O1714&lt;&gt;0),0,IF($G1714=L$7,F1714,IF($D1714=L$7,-$F1714,0))))</f>
        <v>0</v>
      </c>
      <c r="M1714" s="203" t="n">
        <f aca="false">IF($K1714,0,IF($G1714=M$7,-$F1714,IF($D1714=M$7,$F1714,0)))</f>
        <v>0</v>
      </c>
      <c r="N1714" s="203" t="n">
        <f aca="false">IF(LEFT($P1714,LEN(N$7))=N$7,IF($K1714,0,IF($G1714=$L$7,$F1714,IF($D1714=$L$7,-$F1714,0))),0)</f>
        <v>0</v>
      </c>
      <c r="O1714" s="203" t="n">
        <f aca="false">IF(LEFT($P1714,LEN(O$7))=O$7,IF($K1714,0,IF($G1714=$L$7,$F1714,IF($D1714=$L$7,-$F1714,0))),0)</f>
        <v>0</v>
      </c>
      <c r="P1714" s="204"/>
      <c r="Q1714" s="205"/>
      <c r="R1714" s="205"/>
    </row>
    <row r="1715" customFormat="false" ht="18" hidden="false" customHeight="true" outlineLevel="0" collapsed="false">
      <c r="A1715" s="12"/>
      <c r="B1715" s="196"/>
      <c r="C1715" s="197" t="n">
        <v>1708</v>
      </c>
      <c r="D1715" s="198"/>
      <c r="E1715" s="199" t="str">
        <f aca="false">IF(D1715="","",VLOOKUP(D1715,勘定科目,2,0))</f>
        <v/>
      </c>
      <c r="F1715" s="200"/>
      <c r="G1715" s="201"/>
      <c r="H1715" s="199" t="str">
        <f aca="false">IF(G1715="","",VLOOKUP(G1715,勘定科目,2,0))</f>
        <v/>
      </c>
      <c r="I1715" s="202" t="str">
        <f aca="false">IF(F1715="","",F1715)</f>
        <v/>
      </c>
      <c r="J1715" s="203" t="n">
        <f aca="false">MONTH(B1715)</f>
        <v>12</v>
      </c>
      <c r="K1715" s="203" t="b">
        <f aca="false">OR(AND(D1715=L$7,G1715=L$7),AND(D1715=M$7,G1715=M$7))</f>
        <v>0</v>
      </c>
      <c r="L1715" s="203" t="n">
        <f aca="false">IF($K1715,0,IF(OR($N1715&lt;&gt;0,$O1715&lt;&gt;0),0,IF($G1715=L$7,F1715,IF($D1715=L$7,-$F1715,0))))</f>
        <v>0</v>
      </c>
      <c r="M1715" s="203" t="n">
        <f aca="false">IF($K1715,0,IF($G1715=M$7,-$F1715,IF($D1715=M$7,$F1715,0)))</f>
        <v>0</v>
      </c>
      <c r="N1715" s="203" t="n">
        <f aca="false">IF(LEFT($P1715,LEN(N$7))=N$7,IF($K1715,0,IF($G1715=$L$7,$F1715,IF($D1715=$L$7,-$F1715,0))),0)</f>
        <v>0</v>
      </c>
      <c r="O1715" s="203" t="n">
        <f aca="false">IF(LEFT($P1715,LEN(O$7))=O$7,IF($K1715,0,IF($G1715=$L$7,$F1715,IF($D1715=$L$7,-$F1715,0))),0)</f>
        <v>0</v>
      </c>
      <c r="P1715" s="204"/>
      <c r="Q1715" s="205"/>
      <c r="R1715" s="205"/>
    </row>
    <row r="1716" customFormat="false" ht="18" hidden="false" customHeight="true" outlineLevel="0" collapsed="false">
      <c r="A1716" s="12"/>
      <c r="B1716" s="196"/>
      <c r="C1716" s="197" t="n">
        <v>1709</v>
      </c>
      <c r="D1716" s="198"/>
      <c r="E1716" s="199" t="str">
        <f aca="false">IF(D1716="","",VLOOKUP(D1716,勘定科目,2,0))</f>
        <v/>
      </c>
      <c r="F1716" s="200"/>
      <c r="G1716" s="201"/>
      <c r="H1716" s="199" t="str">
        <f aca="false">IF(G1716="","",VLOOKUP(G1716,勘定科目,2,0))</f>
        <v/>
      </c>
      <c r="I1716" s="202" t="str">
        <f aca="false">IF(F1716="","",F1716)</f>
        <v/>
      </c>
      <c r="J1716" s="203" t="n">
        <f aca="false">MONTH(B1716)</f>
        <v>12</v>
      </c>
      <c r="K1716" s="203" t="b">
        <f aca="false">OR(AND(D1716=L$7,G1716=L$7),AND(D1716=M$7,G1716=M$7))</f>
        <v>0</v>
      </c>
      <c r="L1716" s="203" t="n">
        <f aca="false">IF($K1716,0,IF(OR($N1716&lt;&gt;0,$O1716&lt;&gt;0),0,IF($G1716=L$7,F1716,IF($D1716=L$7,-$F1716,0))))</f>
        <v>0</v>
      </c>
      <c r="M1716" s="203" t="n">
        <f aca="false">IF($K1716,0,IF($G1716=M$7,-$F1716,IF($D1716=M$7,$F1716,0)))</f>
        <v>0</v>
      </c>
      <c r="N1716" s="203" t="n">
        <f aca="false">IF(LEFT($P1716,LEN(N$7))=N$7,IF($K1716,0,IF($G1716=$L$7,$F1716,IF($D1716=$L$7,-$F1716,0))),0)</f>
        <v>0</v>
      </c>
      <c r="O1716" s="203" t="n">
        <f aca="false">IF(LEFT($P1716,LEN(O$7))=O$7,IF($K1716,0,IF($G1716=$L$7,$F1716,IF($D1716=$L$7,-$F1716,0))),0)</f>
        <v>0</v>
      </c>
      <c r="P1716" s="204"/>
      <c r="Q1716" s="205"/>
      <c r="R1716" s="205"/>
    </row>
    <row r="1717" customFormat="false" ht="18" hidden="false" customHeight="true" outlineLevel="0" collapsed="false">
      <c r="A1717" s="12"/>
      <c r="B1717" s="196"/>
      <c r="C1717" s="197" t="n">
        <v>1710</v>
      </c>
      <c r="D1717" s="198"/>
      <c r="E1717" s="199" t="str">
        <f aca="false">IF(D1717="","",VLOOKUP(D1717,勘定科目,2,0))</f>
        <v/>
      </c>
      <c r="F1717" s="200"/>
      <c r="G1717" s="201"/>
      <c r="H1717" s="199" t="str">
        <f aca="false">IF(G1717="","",VLOOKUP(G1717,勘定科目,2,0))</f>
        <v/>
      </c>
      <c r="I1717" s="202" t="str">
        <f aca="false">IF(F1717="","",F1717)</f>
        <v/>
      </c>
      <c r="J1717" s="203" t="n">
        <f aca="false">MONTH(B1717)</f>
        <v>12</v>
      </c>
      <c r="K1717" s="203" t="b">
        <f aca="false">OR(AND(D1717=L$7,G1717=L$7),AND(D1717=M$7,G1717=M$7))</f>
        <v>0</v>
      </c>
      <c r="L1717" s="203" t="n">
        <f aca="false">IF($K1717,0,IF(OR($N1717&lt;&gt;0,$O1717&lt;&gt;0),0,IF($G1717=L$7,F1717,IF($D1717=L$7,-$F1717,0))))</f>
        <v>0</v>
      </c>
      <c r="M1717" s="203" t="n">
        <f aca="false">IF($K1717,0,IF($G1717=M$7,-$F1717,IF($D1717=M$7,$F1717,0)))</f>
        <v>0</v>
      </c>
      <c r="N1717" s="203" t="n">
        <f aca="false">IF(LEFT($P1717,LEN(N$7))=N$7,IF($K1717,0,IF($G1717=$L$7,$F1717,IF($D1717=$L$7,-$F1717,0))),0)</f>
        <v>0</v>
      </c>
      <c r="O1717" s="203" t="n">
        <f aca="false">IF(LEFT($P1717,LEN(O$7))=O$7,IF($K1717,0,IF($G1717=$L$7,$F1717,IF($D1717=$L$7,-$F1717,0))),0)</f>
        <v>0</v>
      </c>
      <c r="P1717" s="204"/>
      <c r="Q1717" s="205"/>
      <c r="R1717" s="205"/>
    </row>
    <row r="1718" customFormat="false" ht="18" hidden="false" customHeight="true" outlineLevel="0" collapsed="false">
      <c r="A1718" s="12"/>
      <c r="B1718" s="196"/>
      <c r="C1718" s="197" t="n">
        <v>1711</v>
      </c>
      <c r="D1718" s="198"/>
      <c r="E1718" s="199" t="str">
        <f aca="false">IF(D1718="","",VLOOKUP(D1718,勘定科目,2,0))</f>
        <v/>
      </c>
      <c r="F1718" s="200"/>
      <c r="G1718" s="201"/>
      <c r="H1718" s="199" t="str">
        <f aca="false">IF(G1718="","",VLOOKUP(G1718,勘定科目,2,0))</f>
        <v/>
      </c>
      <c r="I1718" s="202" t="str">
        <f aca="false">IF(F1718="","",F1718)</f>
        <v/>
      </c>
      <c r="J1718" s="203" t="n">
        <f aca="false">MONTH(B1718)</f>
        <v>12</v>
      </c>
      <c r="K1718" s="203" t="b">
        <f aca="false">OR(AND(D1718=L$7,G1718=L$7),AND(D1718=M$7,G1718=M$7))</f>
        <v>0</v>
      </c>
      <c r="L1718" s="203" t="n">
        <f aca="false">IF($K1718,0,IF(OR($N1718&lt;&gt;0,$O1718&lt;&gt;0),0,IF($G1718=L$7,F1718,IF($D1718=L$7,-$F1718,0))))</f>
        <v>0</v>
      </c>
      <c r="M1718" s="203" t="n">
        <f aca="false">IF($K1718,0,IF($G1718=M$7,-$F1718,IF($D1718=M$7,$F1718,0)))</f>
        <v>0</v>
      </c>
      <c r="N1718" s="203" t="n">
        <f aca="false">IF(LEFT($P1718,LEN(N$7))=N$7,IF($K1718,0,IF($G1718=$L$7,$F1718,IF($D1718=$L$7,-$F1718,0))),0)</f>
        <v>0</v>
      </c>
      <c r="O1718" s="203" t="n">
        <f aca="false">IF(LEFT($P1718,LEN(O$7))=O$7,IF($K1718,0,IF($G1718=$L$7,$F1718,IF($D1718=$L$7,-$F1718,0))),0)</f>
        <v>0</v>
      </c>
      <c r="P1718" s="204"/>
      <c r="Q1718" s="205"/>
      <c r="R1718" s="205"/>
    </row>
    <row r="1719" customFormat="false" ht="18" hidden="false" customHeight="true" outlineLevel="0" collapsed="false">
      <c r="A1719" s="12"/>
      <c r="B1719" s="196"/>
      <c r="C1719" s="197" t="n">
        <v>1712</v>
      </c>
      <c r="D1719" s="198"/>
      <c r="E1719" s="199" t="str">
        <f aca="false">IF(D1719="","",VLOOKUP(D1719,勘定科目,2,0))</f>
        <v/>
      </c>
      <c r="F1719" s="200"/>
      <c r="G1719" s="201"/>
      <c r="H1719" s="199" t="str">
        <f aca="false">IF(G1719="","",VLOOKUP(G1719,勘定科目,2,0))</f>
        <v/>
      </c>
      <c r="I1719" s="202" t="str">
        <f aca="false">IF(F1719="","",F1719)</f>
        <v/>
      </c>
      <c r="J1719" s="203" t="n">
        <f aca="false">MONTH(B1719)</f>
        <v>12</v>
      </c>
      <c r="K1719" s="203" t="b">
        <f aca="false">OR(AND(D1719=L$7,G1719=L$7),AND(D1719=M$7,G1719=M$7))</f>
        <v>0</v>
      </c>
      <c r="L1719" s="203" t="n">
        <f aca="false">IF($K1719,0,IF(OR($N1719&lt;&gt;0,$O1719&lt;&gt;0),0,IF($G1719=L$7,F1719,IF($D1719=L$7,-$F1719,0))))</f>
        <v>0</v>
      </c>
      <c r="M1719" s="203" t="n">
        <f aca="false">IF($K1719,0,IF($G1719=M$7,-$F1719,IF($D1719=M$7,$F1719,0)))</f>
        <v>0</v>
      </c>
      <c r="N1719" s="203" t="n">
        <f aca="false">IF(LEFT($P1719,LEN(N$7))=N$7,IF($K1719,0,IF($G1719=$L$7,$F1719,IF($D1719=$L$7,-$F1719,0))),0)</f>
        <v>0</v>
      </c>
      <c r="O1719" s="203" t="n">
        <f aca="false">IF(LEFT($P1719,LEN(O$7))=O$7,IF($K1719,0,IF($G1719=$L$7,$F1719,IF($D1719=$L$7,-$F1719,0))),0)</f>
        <v>0</v>
      </c>
      <c r="P1719" s="204"/>
      <c r="Q1719" s="205"/>
      <c r="R1719" s="205"/>
    </row>
    <row r="1720" customFormat="false" ht="18" hidden="false" customHeight="true" outlineLevel="0" collapsed="false">
      <c r="A1720" s="12"/>
      <c r="B1720" s="196"/>
      <c r="C1720" s="197" t="n">
        <v>1713</v>
      </c>
      <c r="D1720" s="198"/>
      <c r="E1720" s="199" t="str">
        <f aca="false">IF(D1720="","",VLOOKUP(D1720,勘定科目,2,0))</f>
        <v/>
      </c>
      <c r="F1720" s="200"/>
      <c r="G1720" s="201"/>
      <c r="H1720" s="199" t="str">
        <f aca="false">IF(G1720="","",VLOOKUP(G1720,勘定科目,2,0))</f>
        <v/>
      </c>
      <c r="I1720" s="202" t="str">
        <f aca="false">IF(F1720="","",F1720)</f>
        <v/>
      </c>
      <c r="J1720" s="203" t="n">
        <f aca="false">MONTH(B1720)</f>
        <v>12</v>
      </c>
      <c r="K1720" s="203" t="b">
        <f aca="false">OR(AND(D1720=L$7,G1720=L$7),AND(D1720=M$7,G1720=M$7))</f>
        <v>0</v>
      </c>
      <c r="L1720" s="203" t="n">
        <f aca="false">IF($K1720,0,IF(OR($N1720&lt;&gt;0,$O1720&lt;&gt;0),0,IF($G1720=L$7,F1720,IF($D1720=L$7,-$F1720,0))))</f>
        <v>0</v>
      </c>
      <c r="M1720" s="203" t="n">
        <f aca="false">IF($K1720,0,IF($G1720=M$7,-$F1720,IF($D1720=M$7,$F1720,0)))</f>
        <v>0</v>
      </c>
      <c r="N1720" s="203" t="n">
        <f aca="false">IF(LEFT($P1720,LEN(N$7))=N$7,IF($K1720,0,IF($G1720=$L$7,$F1720,IF($D1720=$L$7,-$F1720,0))),0)</f>
        <v>0</v>
      </c>
      <c r="O1720" s="203" t="n">
        <f aca="false">IF(LEFT($P1720,LEN(O$7))=O$7,IF($K1720,0,IF($G1720=$L$7,$F1720,IF($D1720=$L$7,-$F1720,0))),0)</f>
        <v>0</v>
      </c>
      <c r="P1720" s="204"/>
      <c r="Q1720" s="205"/>
      <c r="R1720" s="205"/>
    </row>
    <row r="1721" customFormat="false" ht="18" hidden="false" customHeight="true" outlineLevel="0" collapsed="false">
      <c r="A1721" s="12"/>
      <c r="B1721" s="196"/>
      <c r="C1721" s="197" t="n">
        <v>1714</v>
      </c>
      <c r="D1721" s="198"/>
      <c r="E1721" s="199" t="str">
        <f aca="false">IF(D1721="","",VLOOKUP(D1721,勘定科目,2,0))</f>
        <v/>
      </c>
      <c r="F1721" s="200"/>
      <c r="G1721" s="201"/>
      <c r="H1721" s="199" t="str">
        <f aca="false">IF(G1721="","",VLOOKUP(G1721,勘定科目,2,0))</f>
        <v/>
      </c>
      <c r="I1721" s="202" t="str">
        <f aca="false">IF(F1721="","",F1721)</f>
        <v/>
      </c>
      <c r="J1721" s="203" t="n">
        <f aca="false">MONTH(B1721)</f>
        <v>12</v>
      </c>
      <c r="K1721" s="203" t="b">
        <f aca="false">OR(AND(D1721=L$7,G1721=L$7),AND(D1721=M$7,G1721=M$7))</f>
        <v>0</v>
      </c>
      <c r="L1721" s="203" t="n">
        <f aca="false">IF($K1721,0,IF(OR($N1721&lt;&gt;0,$O1721&lt;&gt;0),0,IF($G1721=L$7,F1721,IF($D1721=L$7,-$F1721,0))))</f>
        <v>0</v>
      </c>
      <c r="M1721" s="203" t="n">
        <f aca="false">IF($K1721,0,IF($G1721=M$7,-$F1721,IF($D1721=M$7,$F1721,0)))</f>
        <v>0</v>
      </c>
      <c r="N1721" s="203" t="n">
        <f aca="false">IF(LEFT($P1721,LEN(N$7))=N$7,IF($K1721,0,IF($G1721=$L$7,$F1721,IF($D1721=$L$7,-$F1721,0))),0)</f>
        <v>0</v>
      </c>
      <c r="O1721" s="203" t="n">
        <f aca="false">IF(LEFT($P1721,LEN(O$7))=O$7,IF($K1721,0,IF($G1721=$L$7,$F1721,IF($D1721=$L$7,-$F1721,0))),0)</f>
        <v>0</v>
      </c>
      <c r="P1721" s="204"/>
      <c r="Q1721" s="205"/>
      <c r="R1721" s="205"/>
    </row>
    <row r="1722" customFormat="false" ht="18" hidden="false" customHeight="true" outlineLevel="0" collapsed="false">
      <c r="A1722" s="12"/>
      <c r="B1722" s="196"/>
      <c r="C1722" s="197" t="n">
        <v>1715</v>
      </c>
      <c r="D1722" s="198"/>
      <c r="E1722" s="199" t="str">
        <f aca="false">IF(D1722="","",VLOOKUP(D1722,勘定科目,2,0))</f>
        <v/>
      </c>
      <c r="F1722" s="200"/>
      <c r="G1722" s="201"/>
      <c r="H1722" s="199" t="str">
        <f aca="false">IF(G1722="","",VLOOKUP(G1722,勘定科目,2,0))</f>
        <v/>
      </c>
      <c r="I1722" s="202" t="str">
        <f aca="false">IF(F1722="","",F1722)</f>
        <v/>
      </c>
      <c r="J1722" s="203" t="n">
        <f aca="false">MONTH(B1722)</f>
        <v>12</v>
      </c>
      <c r="K1722" s="203" t="b">
        <f aca="false">OR(AND(D1722=L$7,G1722=L$7),AND(D1722=M$7,G1722=M$7))</f>
        <v>0</v>
      </c>
      <c r="L1722" s="203" t="n">
        <f aca="false">IF($K1722,0,IF(OR($N1722&lt;&gt;0,$O1722&lt;&gt;0),0,IF($G1722=L$7,F1722,IF($D1722=L$7,-$F1722,0))))</f>
        <v>0</v>
      </c>
      <c r="M1722" s="203" t="n">
        <f aca="false">IF($K1722,0,IF($G1722=M$7,-$F1722,IF($D1722=M$7,$F1722,0)))</f>
        <v>0</v>
      </c>
      <c r="N1722" s="203" t="n">
        <f aca="false">IF(LEFT($P1722,LEN(N$7))=N$7,IF($K1722,0,IF($G1722=$L$7,$F1722,IF($D1722=$L$7,-$F1722,0))),0)</f>
        <v>0</v>
      </c>
      <c r="O1722" s="203" t="n">
        <f aca="false">IF(LEFT($P1722,LEN(O$7))=O$7,IF($K1722,0,IF($G1722=$L$7,$F1722,IF($D1722=$L$7,-$F1722,0))),0)</f>
        <v>0</v>
      </c>
      <c r="P1722" s="204"/>
      <c r="Q1722" s="205"/>
      <c r="R1722" s="205"/>
    </row>
    <row r="1723" customFormat="false" ht="18" hidden="false" customHeight="true" outlineLevel="0" collapsed="false">
      <c r="A1723" s="12"/>
      <c r="B1723" s="196"/>
      <c r="C1723" s="197" t="n">
        <v>1716</v>
      </c>
      <c r="D1723" s="198"/>
      <c r="E1723" s="199" t="str">
        <f aca="false">IF(D1723="","",VLOOKUP(D1723,勘定科目,2,0))</f>
        <v/>
      </c>
      <c r="F1723" s="200"/>
      <c r="G1723" s="201"/>
      <c r="H1723" s="199" t="str">
        <f aca="false">IF(G1723="","",VLOOKUP(G1723,勘定科目,2,0))</f>
        <v/>
      </c>
      <c r="I1723" s="202" t="str">
        <f aca="false">IF(F1723="","",F1723)</f>
        <v/>
      </c>
      <c r="J1723" s="203" t="n">
        <f aca="false">MONTH(B1723)</f>
        <v>12</v>
      </c>
      <c r="K1723" s="203" t="b">
        <f aca="false">OR(AND(D1723=L$7,G1723=L$7),AND(D1723=M$7,G1723=M$7))</f>
        <v>0</v>
      </c>
      <c r="L1723" s="203" t="n">
        <f aca="false">IF($K1723,0,IF(OR($N1723&lt;&gt;0,$O1723&lt;&gt;0),0,IF($G1723=L$7,F1723,IF($D1723=L$7,-$F1723,0))))</f>
        <v>0</v>
      </c>
      <c r="M1723" s="203" t="n">
        <f aca="false">IF($K1723,0,IF($G1723=M$7,-$F1723,IF($D1723=M$7,$F1723,0)))</f>
        <v>0</v>
      </c>
      <c r="N1723" s="203" t="n">
        <f aca="false">IF(LEFT($P1723,LEN(N$7))=N$7,IF($K1723,0,IF($G1723=$L$7,$F1723,IF($D1723=$L$7,-$F1723,0))),0)</f>
        <v>0</v>
      </c>
      <c r="O1723" s="203" t="n">
        <f aca="false">IF(LEFT($P1723,LEN(O$7))=O$7,IF($K1723,0,IF($G1723=$L$7,$F1723,IF($D1723=$L$7,-$F1723,0))),0)</f>
        <v>0</v>
      </c>
      <c r="P1723" s="204"/>
      <c r="Q1723" s="205"/>
      <c r="R1723" s="205"/>
    </row>
    <row r="1724" customFormat="false" ht="18" hidden="false" customHeight="true" outlineLevel="0" collapsed="false">
      <c r="A1724" s="12"/>
      <c r="B1724" s="196"/>
      <c r="C1724" s="197" t="n">
        <v>1717</v>
      </c>
      <c r="D1724" s="198"/>
      <c r="E1724" s="199" t="str">
        <f aca="false">IF(D1724="","",VLOOKUP(D1724,勘定科目,2,0))</f>
        <v/>
      </c>
      <c r="F1724" s="200"/>
      <c r="G1724" s="201"/>
      <c r="H1724" s="199" t="str">
        <f aca="false">IF(G1724="","",VLOOKUP(G1724,勘定科目,2,0))</f>
        <v/>
      </c>
      <c r="I1724" s="202" t="str">
        <f aca="false">IF(F1724="","",F1724)</f>
        <v/>
      </c>
      <c r="J1724" s="203" t="n">
        <f aca="false">MONTH(B1724)</f>
        <v>12</v>
      </c>
      <c r="K1724" s="203" t="b">
        <f aca="false">OR(AND(D1724=L$7,G1724=L$7),AND(D1724=M$7,G1724=M$7))</f>
        <v>0</v>
      </c>
      <c r="L1724" s="203" t="n">
        <f aca="false">IF($K1724,0,IF(OR($N1724&lt;&gt;0,$O1724&lt;&gt;0),0,IF($G1724=L$7,F1724,IF($D1724=L$7,-$F1724,0))))</f>
        <v>0</v>
      </c>
      <c r="M1724" s="203" t="n">
        <f aca="false">IF($K1724,0,IF($G1724=M$7,-$F1724,IF($D1724=M$7,$F1724,0)))</f>
        <v>0</v>
      </c>
      <c r="N1724" s="203" t="n">
        <f aca="false">IF(LEFT($P1724,LEN(N$7))=N$7,IF($K1724,0,IF($G1724=$L$7,$F1724,IF($D1724=$L$7,-$F1724,0))),0)</f>
        <v>0</v>
      </c>
      <c r="O1724" s="203" t="n">
        <f aca="false">IF(LEFT($P1724,LEN(O$7))=O$7,IF($K1724,0,IF($G1724=$L$7,$F1724,IF($D1724=$L$7,-$F1724,0))),0)</f>
        <v>0</v>
      </c>
      <c r="P1724" s="204"/>
      <c r="Q1724" s="205"/>
      <c r="R1724" s="205"/>
    </row>
    <row r="1725" customFormat="false" ht="18" hidden="false" customHeight="true" outlineLevel="0" collapsed="false">
      <c r="A1725" s="12"/>
      <c r="B1725" s="196"/>
      <c r="C1725" s="197" t="n">
        <v>1718</v>
      </c>
      <c r="D1725" s="198"/>
      <c r="E1725" s="199" t="str">
        <f aca="false">IF(D1725="","",VLOOKUP(D1725,勘定科目,2,0))</f>
        <v/>
      </c>
      <c r="F1725" s="200"/>
      <c r="G1725" s="201"/>
      <c r="H1725" s="199" t="str">
        <f aca="false">IF(G1725="","",VLOOKUP(G1725,勘定科目,2,0))</f>
        <v/>
      </c>
      <c r="I1725" s="202" t="str">
        <f aca="false">IF(F1725="","",F1725)</f>
        <v/>
      </c>
      <c r="J1725" s="203" t="n">
        <f aca="false">MONTH(B1725)</f>
        <v>12</v>
      </c>
      <c r="K1725" s="203" t="b">
        <f aca="false">OR(AND(D1725=L$7,G1725=L$7),AND(D1725=M$7,G1725=M$7))</f>
        <v>0</v>
      </c>
      <c r="L1725" s="203" t="n">
        <f aca="false">IF($K1725,0,IF(OR($N1725&lt;&gt;0,$O1725&lt;&gt;0),0,IF($G1725=L$7,F1725,IF($D1725=L$7,-$F1725,0))))</f>
        <v>0</v>
      </c>
      <c r="M1725" s="203" t="n">
        <f aca="false">IF($K1725,0,IF($G1725=M$7,-$F1725,IF($D1725=M$7,$F1725,0)))</f>
        <v>0</v>
      </c>
      <c r="N1725" s="203" t="n">
        <f aca="false">IF(LEFT($P1725,LEN(N$7))=N$7,IF($K1725,0,IF($G1725=$L$7,$F1725,IF($D1725=$L$7,-$F1725,0))),0)</f>
        <v>0</v>
      </c>
      <c r="O1725" s="203" t="n">
        <f aca="false">IF(LEFT($P1725,LEN(O$7))=O$7,IF($K1725,0,IF($G1725=$L$7,$F1725,IF($D1725=$L$7,-$F1725,0))),0)</f>
        <v>0</v>
      </c>
      <c r="P1725" s="204"/>
      <c r="Q1725" s="205"/>
      <c r="R1725" s="205"/>
    </row>
    <row r="1726" customFormat="false" ht="18" hidden="false" customHeight="true" outlineLevel="0" collapsed="false">
      <c r="A1726" s="12"/>
      <c r="B1726" s="196"/>
      <c r="C1726" s="197" t="n">
        <v>1719</v>
      </c>
      <c r="D1726" s="198"/>
      <c r="E1726" s="199" t="str">
        <f aca="false">IF(D1726="","",VLOOKUP(D1726,勘定科目,2,0))</f>
        <v/>
      </c>
      <c r="F1726" s="200"/>
      <c r="G1726" s="201"/>
      <c r="H1726" s="199" t="str">
        <f aca="false">IF(G1726="","",VLOOKUP(G1726,勘定科目,2,0))</f>
        <v/>
      </c>
      <c r="I1726" s="202" t="str">
        <f aca="false">IF(F1726="","",F1726)</f>
        <v/>
      </c>
      <c r="J1726" s="203" t="n">
        <f aca="false">MONTH(B1726)</f>
        <v>12</v>
      </c>
      <c r="K1726" s="203" t="b">
        <f aca="false">OR(AND(D1726=L$7,G1726=L$7),AND(D1726=M$7,G1726=M$7))</f>
        <v>0</v>
      </c>
      <c r="L1726" s="203" t="n">
        <f aca="false">IF($K1726,0,IF(OR($N1726&lt;&gt;0,$O1726&lt;&gt;0),0,IF($G1726=L$7,F1726,IF($D1726=L$7,-$F1726,0))))</f>
        <v>0</v>
      </c>
      <c r="M1726" s="203" t="n">
        <f aca="false">IF($K1726,0,IF($G1726=M$7,-$F1726,IF($D1726=M$7,$F1726,0)))</f>
        <v>0</v>
      </c>
      <c r="N1726" s="203" t="n">
        <f aca="false">IF(LEFT($P1726,LEN(N$7))=N$7,IF($K1726,0,IF($G1726=$L$7,$F1726,IF($D1726=$L$7,-$F1726,0))),0)</f>
        <v>0</v>
      </c>
      <c r="O1726" s="203" t="n">
        <f aca="false">IF(LEFT($P1726,LEN(O$7))=O$7,IF($K1726,0,IF($G1726=$L$7,$F1726,IF($D1726=$L$7,-$F1726,0))),0)</f>
        <v>0</v>
      </c>
      <c r="P1726" s="204"/>
      <c r="Q1726" s="205"/>
      <c r="R1726" s="205"/>
    </row>
    <row r="1727" customFormat="false" ht="18" hidden="false" customHeight="true" outlineLevel="0" collapsed="false">
      <c r="A1727" s="12"/>
      <c r="B1727" s="196"/>
      <c r="C1727" s="197" t="n">
        <v>1720</v>
      </c>
      <c r="D1727" s="198"/>
      <c r="E1727" s="199" t="str">
        <f aca="false">IF(D1727="","",VLOOKUP(D1727,勘定科目,2,0))</f>
        <v/>
      </c>
      <c r="F1727" s="200"/>
      <c r="G1727" s="201"/>
      <c r="H1727" s="199" t="str">
        <f aca="false">IF(G1727="","",VLOOKUP(G1727,勘定科目,2,0))</f>
        <v/>
      </c>
      <c r="I1727" s="202" t="str">
        <f aca="false">IF(F1727="","",F1727)</f>
        <v/>
      </c>
      <c r="J1727" s="203" t="n">
        <f aca="false">MONTH(B1727)</f>
        <v>12</v>
      </c>
      <c r="K1727" s="203" t="b">
        <f aca="false">OR(AND(D1727=L$7,G1727=L$7),AND(D1727=M$7,G1727=M$7))</f>
        <v>0</v>
      </c>
      <c r="L1727" s="203" t="n">
        <f aca="false">IF($K1727,0,IF(OR($N1727&lt;&gt;0,$O1727&lt;&gt;0),0,IF($G1727=L$7,F1727,IF($D1727=L$7,-$F1727,0))))</f>
        <v>0</v>
      </c>
      <c r="M1727" s="203" t="n">
        <f aca="false">IF($K1727,0,IF($G1727=M$7,-$F1727,IF($D1727=M$7,$F1727,0)))</f>
        <v>0</v>
      </c>
      <c r="N1727" s="203" t="n">
        <f aca="false">IF(LEFT($P1727,LEN(N$7))=N$7,IF($K1727,0,IF($G1727=$L$7,$F1727,IF($D1727=$L$7,-$F1727,0))),0)</f>
        <v>0</v>
      </c>
      <c r="O1727" s="203" t="n">
        <f aca="false">IF(LEFT($P1727,LEN(O$7))=O$7,IF($K1727,0,IF($G1727=$L$7,$F1727,IF($D1727=$L$7,-$F1727,0))),0)</f>
        <v>0</v>
      </c>
      <c r="P1727" s="204"/>
      <c r="Q1727" s="205"/>
      <c r="R1727" s="205"/>
    </row>
    <row r="1728" customFormat="false" ht="18" hidden="false" customHeight="true" outlineLevel="0" collapsed="false">
      <c r="A1728" s="12"/>
      <c r="B1728" s="196"/>
      <c r="C1728" s="197" t="n">
        <v>1721</v>
      </c>
      <c r="D1728" s="198"/>
      <c r="E1728" s="199" t="str">
        <f aca="false">IF(D1728="","",VLOOKUP(D1728,勘定科目,2,0))</f>
        <v/>
      </c>
      <c r="F1728" s="200"/>
      <c r="G1728" s="201"/>
      <c r="H1728" s="199" t="str">
        <f aca="false">IF(G1728="","",VLOOKUP(G1728,勘定科目,2,0))</f>
        <v/>
      </c>
      <c r="I1728" s="202" t="str">
        <f aca="false">IF(F1728="","",F1728)</f>
        <v/>
      </c>
      <c r="J1728" s="203" t="n">
        <f aca="false">MONTH(B1728)</f>
        <v>12</v>
      </c>
      <c r="K1728" s="203" t="b">
        <f aca="false">OR(AND(D1728=L$7,G1728=L$7),AND(D1728=M$7,G1728=M$7))</f>
        <v>0</v>
      </c>
      <c r="L1728" s="203" t="n">
        <f aca="false">IF($K1728,0,IF(OR($N1728&lt;&gt;0,$O1728&lt;&gt;0),0,IF($G1728=L$7,F1728,IF($D1728=L$7,-$F1728,0))))</f>
        <v>0</v>
      </c>
      <c r="M1728" s="203" t="n">
        <f aca="false">IF($K1728,0,IF($G1728=M$7,-$F1728,IF($D1728=M$7,$F1728,0)))</f>
        <v>0</v>
      </c>
      <c r="N1728" s="203" t="n">
        <f aca="false">IF(LEFT($P1728,LEN(N$7))=N$7,IF($K1728,0,IF($G1728=$L$7,$F1728,IF($D1728=$L$7,-$F1728,0))),0)</f>
        <v>0</v>
      </c>
      <c r="O1728" s="203" t="n">
        <f aca="false">IF(LEFT($P1728,LEN(O$7))=O$7,IF($K1728,0,IF($G1728=$L$7,$F1728,IF($D1728=$L$7,-$F1728,0))),0)</f>
        <v>0</v>
      </c>
      <c r="P1728" s="204"/>
      <c r="Q1728" s="205"/>
      <c r="R1728" s="205"/>
    </row>
    <row r="1729" customFormat="false" ht="18" hidden="false" customHeight="true" outlineLevel="0" collapsed="false">
      <c r="A1729" s="12"/>
      <c r="B1729" s="196"/>
      <c r="C1729" s="197" t="n">
        <v>1722</v>
      </c>
      <c r="D1729" s="198"/>
      <c r="E1729" s="199" t="str">
        <f aca="false">IF(D1729="","",VLOOKUP(D1729,勘定科目,2,0))</f>
        <v/>
      </c>
      <c r="F1729" s="200"/>
      <c r="G1729" s="201"/>
      <c r="H1729" s="199" t="str">
        <f aca="false">IF(G1729="","",VLOOKUP(G1729,勘定科目,2,0))</f>
        <v/>
      </c>
      <c r="I1729" s="202" t="str">
        <f aca="false">IF(F1729="","",F1729)</f>
        <v/>
      </c>
      <c r="J1729" s="203" t="n">
        <f aca="false">MONTH(B1729)</f>
        <v>12</v>
      </c>
      <c r="K1729" s="203" t="b">
        <f aca="false">OR(AND(D1729=L$7,G1729=L$7),AND(D1729=M$7,G1729=M$7))</f>
        <v>0</v>
      </c>
      <c r="L1729" s="203" t="n">
        <f aca="false">IF($K1729,0,IF(OR($N1729&lt;&gt;0,$O1729&lt;&gt;0),0,IF($G1729=L$7,F1729,IF($D1729=L$7,-$F1729,0))))</f>
        <v>0</v>
      </c>
      <c r="M1729" s="203" t="n">
        <f aca="false">IF($K1729,0,IF($G1729=M$7,-$F1729,IF($D1729=M$7,$F1729,0)))</f>
        <v>0</v>
      </c>
      <c r="N1729" s="203" t="n">
        <f aca="false">IF(LEFT($P1729,LEN(N$7))=N$7,IF($K1729,0,IF($G1729=$L$7,$F1729,IF($D1729=$L$7,-$F1729,0))),0)</f>
        <v>0</v>
      </c>
      <c r="O1729" s="203" t="n">
        <f aca="false">IF(LEFT($P1729,LEN(O$7))=O$7,IF($K1729,0,IF($G1729=$L$7,$F1729,IF($D1729=$L$7,-$F1729,0))),0)</f>
        <v>0</v>
      </c>
      <c r="P1729" s="204"/>
      <c r="Q1729" s="205"/>
      <c r="R1729" s="205"/>
    </row>
    <row r="1730" customFormat="false" ht="18" hidden="false" customHeight="true" outlineLevel="0" collapsed="false">
      <c r="A1730" s="12"/>
      <c r="B1730" s="196"/>
      <c r="C1730" s="197" t="n">
        <v>1723</v>
      </c>
      <c r="D1730" s="198"/>
      <c r="E1730" s="199" t="str">
        <f aca="false">IF(D1730="","",VLOOKUP(D1730,勘定科目,2,0))</f>
        <v/>
      </c>
      <c r="F1730" s="200"/>
      <c r="G1730" s="201"/>
      <c r="H1730" s="199" t="str">
        <f aca="false">IF(G1730="","",VLOOKUP(G1730,勘定科目,2,0))</f>
        <v/>
      </c>
      <c r="I1730" s="202" t="str">
        <f aca="false">IF(F1730="","",F1730)</f>
        <v/>
      </c>
      <c r="J1730" s="203" t="n">
        <f aca="false">MONTH(B1730)</f>
        <v>12</v>
      </c>
      <c r="K1730" s="203" t="b">
        <f aca="false">OR(AND(D1730=L$7,G1730=L$7),AND(D1730=M$7,G1730=M$7))</f>
        <v>0</v>
      </c>
      <c r="L1730" s="203" t="n">
        <f aca="false">IF($K1730,0,IF(OR($N1730&lt;&gt;0,$O1730&lt;&gt;0),0,IF($G1730=L$7,F1730,IF($D1730=L$7,-$F1730,0))))</f>
        <v>0</v>
      </c>
      <c r="M1730" s="203" t="n">
        <f aca="false">IF($K1730,0,IF($G1730=M$7,-$F1730,IF($D1730=M$7,$F1730,0)))</f>
        <v>0</v>
      </c>
      <c r="N1730" s="203" t="n">
        <f aca="false">IF(LEFT($P1730,LEN(N$7))=N$7,IF($K1730,0,IF($G1730=$L$7,$F1730,IF($D1730=$L$7,-$F1730,0))),0)</f>
        <v>0</v>
      </c>
      <c r="O1730" s="203" t="n">
        <f aca="false">IF(LEFT($P1730,LEN(O$7))=O$7,IF($K1730,0,IF($G1730=$L$7,$F1730,IF($D1730=$L$7,-$F1730,0))),0)</f>
        <v>0</v>
      </c>
      <c r="P1730" s="204"/>
      <c r="Q1730" s="205"/>
      <c r="R1730" s="205"/>
    </row>
    <row r="1731" customFormat="false" ht="18" hidden="false" customHeight="true" outlineLevel="0" collapsed="false">
      <c r="A1731" s="12"/>
      <c r="B1731" s="196"/>
      <c r="C1731" s="197" t="n">
        <v>1724</v>
      </c>
      <c r="D1731" s="198"/>
      <c r="E1731" s="199" t="str">
        <f aca="false">IF(D1731="","",VLOOKUP(D1731,勘定科目,2,0))</f>
        <v/>
      </c>
      <c r="F1731" s="200"/>
      <c r="G1731" s="201"/>
      <c r="H1731" s="199" t="str">
        <f aca="false">IF(G1731="","",VLOOKUP(G1731,勘定科目,2,0))</f>
        <v/>
      </c>
      <c r="I1731" s="202" t="str">
        <f aca="false">IF(F1731="","",F1731)</f>
        <v/>
      </c>
      <c r="J1731" s="203" t="n">
        <f aca="false">MONTH(B1731)</f>
        <v>12</v>
      </c>
      <c r="K1731" s="203" t="b">
        <f aca="false">OR(AND(D1731=L$7,G1731=L$7),AND(D1731=M$7,G1731=M$7))</f>
        <v>0</v>
      </c>
      <c r="L1731" s="203" t="n">
        <f aca="false">IF($K1731,0,IF(OR($N1731&lt;&gt;0,$O1731&lt;&gt;0),0,IF($G1731=L$7,F1731,IF($D1731=L$7,-$F1731,0))))</f>
        <v>0</v>
      </c>
      <c r="M1731" s="203" t="n">
        <f aca="false">IF($K1731,0,IF($G1731=M$7,-$F1731,IF($D1731=M$7,$F1731,0)))</f>
        <v>0</v>
      </c>
      <c r="N1731" s="203" t="n">
        <f aca="false">IF(LEFT($P1731,LEN(N$7))=N$7,IF($K1731,0,IF($G1731=$L$7,$F1731,IF($D1731=$L$7,-$F1731,0))),0)</f>
        <v>0</v>
      </c>
      <c r="O1731" s="203" t="n">
        <f aca="false">IF(LEFT($P1731,LEN(O$7))=O$7,IF($K1731,0,IF($G1731=$L$7,$F1731,IF($D1731=$L$7,-$F1731,0))),0)</f>
        <v>0</v>
      </c>
      <c r="P1731" s="204"/>
      <c r="Q1731" s="205"/>
      <c r="R1731" s="205"/>
    </row>
    <row r="1732" customFormat="false" ht="18" hidden="false" customHeight="true" outlineLevel="0" collapsed="false">
      <c r="A1732" s="12"/>
      <c r="B1732" s="196"/>
      <c r="C1732" s="197" t="n">
        <v>1725</v>
      </c>
      <c r="D1732" s="198"/>
      <c r="E1732" s="199" t="str">
        <f aca="false">IF(D1732="","",VLOOKUP(D1732,勘定科目,2,0))</f>
        <v/>
      </c>
      <c r="F1732" s="200"/>
      <c r="G1732" s="201"/>
      <c r="H1732" s="199" t="str">
        <f aca="false">IF(G1732="","",VLOOKUP(G1732,勘定科目,2,0))</f>
        <v/>
      </c>
      <c r="I1732" s="202" t="str">
        <f aca="false">IF(F1732="","",F1732)</f>
        <v/>
      </c>
      <c r="J1732" s="203" t="n">
        <f aca="false">MONTH(B1732)</f>
        <v>12</v>
      </c>
      <c r="K1732" s="203" t="b">
        <f aca="false">OR(AND(D1732=L$7,G1732=L$7),AND(D1732=M$7,G1732=M$7))</f>
        <v>0</v>
      </c>
      <c r="L1732" s="203" t="n">
        <f aca="false">IF($K1732,0,IF(OR($N1732&lt;&gt;0,$O1732&lt;&gt;0),0,IF($G1732=L$7,F1732,IF($D1732=L$7,-$F1732,0))))</f>
        <v>0</v>
      </c>
      <c r="M1732" s="203" t="n">
        <f aca="false">IF($K1732,0,IF($G1732=M$7,-$F1732,IF($D1732=M$7,$F1732,0)))</f>
        <v>0</v>
      </c>
      <c r="N1732" s="203" t="n">
        <f aca="false">IF(LEFT($P1732,LEN(N$7))=N$7,IF($K1732,0,IF($G1732=$L$7,$F1732,IF($D1732=$L$7,-$F1732,0))),0)</f>
        <v>0</v>
      </c>
      <c r="O1732" s="203" t="n">
        <f aca="false">IF(LEFT($P1732,LEN(O$7))=O$7,IF($K1732,0,IF($G1732=$L$7,$F1732,IF($D1732=$L$7,-$F1732,0))),0)</f>
        <v>0</v>
      </c>
      <c r="P1732" s="204"/>
      <c r="Q1732" s="205"/>
      <c r="R1732" s="205"/>
    </row>
    <row r="1733" customFormat="false" ht="18" hidden="false" customHeight="true" outlineLevel="0" collapsed="false">
      <c r="A1733" s="12"/>
      <c r="B1733" s="196"/>
      <c r="C1733" s="197" t="n">
        <v>1726</v>
      </c>
      <c r="D1733" s="198"/>
      <c r="E1733" s="199" t="str">
        <f aca="false">IF(D1733="","",VLOOKUP(D1733,勘定科目,2,0))</f>
        <v/>
      </c>
      <c r="F1733" s="200"/>
      <c r="G1733" s="201"/>
      <c r="H1733" s="199" t="str">
        <f aca="false">IF(G1733="","",VLOOKUP(G1733,勘定科目,2,0))</f>
        <v/>
      </c>
      <c r="I1733" s="202" t="str">
        <f aca="false">IF(F1733="","",F1733)</f>
        <v/>
      </c>
      <c r="J1733" s="203" t="n">
        <f aca="false">MONTH(B1733)</f>
        <v>12</v>
      </c>
      <c r="K1733" s="203" t="b">
        <f aca="false">OR(AND(D1733=L$7,G1733=L$7),AND(D1733=M$7,G1733=M$7))</f>
        <v>0</v>
      </c>
      <c r="L1733" s="203" t="n">
        <f aca="false">IF($K1733,0,IF(OR($N1733&lt;&gt;0,$O1733&lt;&gt;0),0,IF($G1733=L$7,F1733,IF($D1733=L$7,-$F1733,0))))</f>
        <v>0</v>
      </c>
      <c r="M1733" s="203" t="n">
        <f aca="false">IF($K1733,0,IF($G1733=M$7,-$F1733,IF($D1733=M$7,$F1733,0)))</f>
        <v>0</v>
      </c>
      <c r="N1733" s="203" t="n">
        <f aca="false">IF(LEFT($P1733,LEN(N$7))=N$7,IF($K1733,0,IF($G1733=$L$7,$F1733,IF($D1733=$L$7,-$F1733,0))),0)</f>
        <v>0</v>
      </c>
      <c r="O1733" s="203" t="n">
        <f aca="false">IF(LEFT($P1733,LEN(O$7))=O$7,IF($K1733,0,IF($G1733=$L$7,$F1733,IF($D1733=$L$7,-$F1733,0))),0)</f>
        <v>0</v>
      </c>
      <c r="P1733" s="204"/>
      <c r="Q1733" s="205"/>
      <c r="R1733" s="205"/>
    </row>
    <row r="1734" customFormat="false" ht="18" hidden="false" customHeight="true" outlineLevel="0" collapsed="false">
      <c r="A1734" s="12"/>
      <c r="B1734" s="196"/>
      <c r="C1734" s="197" t="n">
        <v>1727</v>
      </c>
      <c r="D1734" s="198"/>
      <c r="E1734" s="199" t="str">
        <f aca="false">IF(D1734="","",VLOOKUP(D1734,勘定科目,2,0))</f>
        <v/>
      </c>
      <c r="F1734" s="200"/>
      <c r="G1734" s="201"/>
      <c r="H1734" s="199" t="str">
        <f aca="false">IF(G1734="","",VLOOKUP(G1734,勘定科目,2,0))</f>
        <v/>
      </c>
      <c r="I1734" s="202" t="str">
        <f aca="false">IF(F1734="","",F1734)</f>
        <v/>
      </c>
      <c r="J1734" s="203" t="n">
        <f aca="false">MONTH(B1734)</f>
        <v>12</v>
      </c>
      <c r="K1734" s="203" t="b">
        <f aca="false">OR(AND(D1734=L$7,G1734=L$7),AND(D1734=M$7,G1734=M$7))</f>
        <v>0</v>
      </c>
      <c r="L1734" s="203" t="n">
        <f aca="false">IF($K1734,0,IF(OR($N1734&lt;&gt;0,$O1734&lt;&gt;0),0,IF($G1734=L$7,F1734,IF($D1734=L$7,-$F1734,0))))</f>
        <v>0</v>
      </c>
      <c r="M1734" s="203" t="n">
        <f aca="false">IF($K1734,0,IF($G1734=M$7,-$F1734,IF($D1734=M$7,$F1734,0)))</f>
        <v>0</v>
      </c>
      <c r="N1734" s="203" t="n">
        <f aca="false">IF(LEFT($P1734,LEN(N$7))=N$7,IF($K1734,0,IF($G1734=$L$7,$F1734,IF($D1734=$L$7,-$F1734,0))),0)</f>
        <v>0</v>
      </c>
      <c r="O1734" s="203" t="n">
        <f aca="false">IF(LEFT($P1734,LEN(O$7))=O$7,IF($K1734,0,IF($G1734=$L$7,$F1734,IF($D1734=$L$7,-$F1734,0))),0)</f>
        <v>0</v>
      </c>
      <c r="P1734" s="204"/>
      <c r="Q1734" s="205"/>
      <c r="R1734" s="205"/>
    </row>
    <row r="1735" customFormat="false" ht="18" hidden="false" customHeight="true" outlineLevel="0" collapsed="false">
      <c r="A1735" s="12"/>
      <c r="B1735" s="196"/>
      <c r="C1735" s="197" t="n">
        <v>1728</v>
      </c>
      <c r="D1735" s="198"/>
      <c r="E1735" s="199" t="str">
        <f aca="false">IF(D1735="","",VLOOKUP(D1735,勘定科目,2,0))</f>
        <v/>
      </c>
      <c r="F1735" s="200"/>
      <c r="G1735" s="201"/>
      <c r="H1735" s="199" t="str">
        <f aca="false">IF(G1735="","",VLOOKUP(G1735,勘定科目,2,0))</f>
        <v/>
      </c>
      <c r="I1735" s="202" t="str">
        <f aca="false">IF(F1735="","",F1735)</f>
        <v/>
      </c>
      <c r="J1735" s="203" t="n">
        <f aca="false">MONTH(B1735)</f>
        <v>12</v>
      </c>
      <c r="K1735" s="203" t="b">
        <f aca="false">OR(AND(D1735=L$7,G1735=L$7),AND(D1735=M$7,G1735=M$7))</f>
        <v>0</v>
      </c>
      <c r="L1735" s="203" t="n">
        <f aca="false">IF($K1735,0,IF(OR($N1735&lt;&gt;0,$O1735&lt;&gt;0),0,IF($G1735=L$7,F1735,IF($D1735=L$7,-$F1735,0))))</f>
        <v>0</v>
      </c>
      <c r="M1735" s="203" t="n">
        <f aca="false">IF($K1735,0,IF($G1735=M$7,-$F1735,IF($D1735=M$7,$F1735,0)))</f>
        <v>0</v>
      </c>
      <c r="N1735" s="203" t="n">
        <f aca="false">IF(LEFT($P1735,LEN(N$7))=N$7,IF($K1735,0,IF($G1735=$L$7,$F1735,IF($D1735=$L$7,-$F1735,0))),0)</f>
        <v>0</v>
      </c>
      <c r="O1735" s="203" t="n">
        <f aca="false">IF(LEFT($P1735,LEN(O$7))=O$7,IF($K1735,0,IF($G1735=$L$7,$F1735,IF($D1735=$L$7,-$F1735,0))),0)</f>
        <v>0</v>
      </c>
      <c r="P1735" s="204"/>
      <c r="Q1735" s="205"/>
      <c r="R1735" s="205"/>
    </row>
    <row r="1736" customFormat="false" ht="18" hidden="false" customHeight="true" outlineLevel="0" collapsed="false">
      <c r="A1736" s="12"/>
      <c r="B1736" s="196"/>
      <c r="C1736" s="197" t="n">
        <v>1729</v>
      </c>
      <c r="D1736" s="198"/>
      <c r="E1736" s="199" t="str">
        <f aca="false">IF(D1736="","",VLOOKUP(D1736,勘定科目,2,0))</f>
        <v/>
      </c>
      <c r="F1736" s="200"/>
      <c r="G1736" s="201"/>
      <c r="H1736" s="199" t="str">
        <f aca="false">IF(G1736="","",VLOOKUP(G1736,勘定科目,2,0))</f>
        <v/>
      </c>
      <c r="I1736" s="202" t="str">
        <f aca="false">IF(F1736="","",F1736)</f>
        <v/>
      </c>
      <c r="J1736" s="203" t="n">
        <f aca="false">MONTH(B1736)</f>
        <v>12</v>
      </c>
      <c r="K1736" s="203" t="b">
        <f aca="false">OR(AND(D1736=L$7,G1736=L$7),AND(D1736=M$7,G1736=M$7))</f>
        <v>0</v>
      </c>
      <c r="L1736" s="203" t="n">
        <f aca="false">IF($K1736,0,IF(OR($N1736&lt;&gt;0,$O1736&lt;&gt;0),0,IF($G1736=L$7,F1736,IF($D1736=L$7,-$F1736,0))))</f>
        <v>0</v>
      </c>
      <c r="M1736" s="203" t="n">
        <f aca="false">IF($K1736,0,IF($G1736=M$7,-$F1736,IF($D1736=M$7,$F1736,0)))</f>
        <v>0</v>
      </c>
      <c r="N1736" s="203" t="n">
        <f aca="false">IF(LEFT($P1736,LEN(N$7))=N$7,IF($K1736,0,IF($G1736=$L$7,$F1736,IF($D1736=$L$7,-$F1736,0))),0)</f>
        <v>0</v>
      </c>
      <c r="O1736" s="203" t="n">
        <f aca="false">IF(LEFT($P1736,LEN(O$7))=O$7,IF($K1736,0,IF($G1736=$L$7,$F1736,IF($D1736=$L$7,-$F1736,0))),0)</f>
        <v>0</v>
      </c>
      <c r="P1736" s="204"/>
      <c r="Q1736" s="205"/>
      <c r="R1736" s="205"/>
    </row>
    <row r="1737" customFormat="false" ht="18" hidden="false" customHeight="true" outlineLevel="0" collapsed="false">
      <c r="A1737" s="12"/>
      <c r="B1737" s="196"/>
      <c r="C1737" s="197" t="n">
        <v>1730</v>
      </c>
      <c r="D1737" s="198"/>
      <c r="E1737" s="199" t="str">
        <f aca="false">IF(D1737="","",VLOOKUP(D1737,勘定科目,2,0))</f>
        <v/>
      </c>
      <c r="F1737" s="200"/>
      <c r="G1737" s="201"/>
      <c r="H1737" s="199" t="str">
        <f aca="false">IF(G1737="","",VLOOKUP(G1737,勘定科目,2,0))</f>
        <v/>
      </c>
      <c r="I1737" s="202" t="str">
        <f aca="false">IF(F1737="","",F1737)</f>
        <v/>
      </c>
      <c r="J1737" s="203" t="n">
        <f aca="false">MONTH(B1737)</f>
        <v>12</v>
      </c>
      <c r="K1737" s="203" t="b">
        <f aca="false">OR(AND(D1737=L$7,G1737=L$7),AND(D1737=M$7,G1737=M$7))</f>
        <v>0</v>
      </c>
      <c r="L1737" s="203" t="n">
        <f aca="false">IF($K1737,0,IF(OR($N1737&lt;&gt;0,$O1737&lt;&gt;0),0,IF($G1737=L$7,F1737,IF($D1737=L$7,-$F1737,0))))</f>
        <v>0</v>
      </c>
      <c r="M1737" s="203" t="n">
        <f aca="false">IF($K1737,0,IF($G1737=M$7,-$F1737,IF($D1737=M$7,$F1737,0)))</f>
        <v>0</v>
      </c>
      <c r="N1737" s="203" t="n">
        <f aca="false">IF(LEFT($P1737,LEN(N$7))=N$7,IF($K1737,0,IF($G1737=$L$7,$F1737,IF($D1737=$L$7,-$F1737,0))),0)</f>
        <v>0</v>
      </c>
      <c r="O1737" s="203" t="n">
        <f aca="false">IF(LEFT($P1737,LEN(O$7))=O$7,IF($K1737,0,IF($G1737=$L$7,$F1737,IF($D1737=$L$7,-$F1737,0))),0)</f>
        <v>0</v>
      </c>
      <c r="P1737" s="204"/>
      <c r="Q1737" s="205"/>
      <c r="R1737" s="205"/>
    </row>
    <row r="1738" customFormat="false" ht="18" hidden="false" customHeight="true" outlineLevel="0" collapsed="false">
      <c r="A1738" s="12"/>
      <c r="B1738" s="196"/>
      <c r="C1738" s="197" t="n">
        <v>1731</v>
      </c>
      <c r="D1738" s="198"/>
      <c r="E1738" s="199" t="str">
        <f aca="false">IF(D1738="","",VLOOKUP(D1738,勘定科目,2,0))</f>
        <v/>
      </c>
      <c r="F1738" s="200"/>
      <c r="G1738" s="201"/>
      <c r="H1738" s="199" t="str">
        <f aca="false">IF(G1738="","",VLOOKUP(G1738,勘定科目,2,0))</f>
        <v/>
      </c>
      <c r="I1738" s="202" t="str">
        <f aca="false">IF(F1738="","",F1738)</f>
        <v/>
      </c>
      <c r="J1738" s="203" t="n">
        <f aca="false">MONTH(B1738)</f>
        <v>12</v>
      </c>
      <c r="K1738" s="203" t="b">
        <f aca="false">OR(AND(D1738=L$7,G1738=L$7),AND(D1738=M$7,G1738=M$7))</f>
        <v>0</v>
      </c>
      <c r="L1738" s="203" t="n">
        <f aca="false">IF($K1738,0,IF(OR($N1738&lt;&gt;0,$O1738&lt;&gt;0),0,IF($G1738=L$7,F1738,IF($D1738=L$7,-$F1738,0))))</f>
        <v>0</v>
      </c>
      <c r="M1738" s="203" t="n">
        <f aca="false">IF($K1738,0,IF($G1738=M$7,-$F1738,IF($D1738=M$7,$F1738,0)))</f>
        <v>0</v>
      </c>
      <c r="N1738" s="203" t="n">
        <f aca="false">IF(LEFT($P1738,LEN(N$7))=N$7,IF($K1738,0,IF($G1738=$L$7,$F1738,IF($D1738=$L$7,-$F1738,0))),0)</f>
        <v>0</v>
      </c>
      <c r="O1738" s="203" t="n">
        <f aca="false">IF(LEFT($P1738,LEN(O$7))=O$7,IF($K1738,0,IF($G1738=$L$7,$F1738,IF($D1738=$L$7,-$F1738,0))),0)</f>
        <v>0</v>
      </c>
      <c r="P1738" s="204"/>
      <c r="Q1738" s="205"/>
      <c r="R1738" s="205"/>
    </row>
    <row r="1739" customFormat="false" ht="18" hidden="false" customHeight="true" outlineLevel="0" collapsed="false">
      <c r="A1739" s="12"/>
      <c r="B1739" s="196"/>
      <c r="C1739" s="197" t="n">
        <v>1732</v>
      </c>
      <c r="D1739" s="198"/>
      <c r="E1739" s="199" t="str">
        <f aca="false">IF(D1739="","",VLOOKUP(D1739,勘定科目,2,0))</f>
        <v/>
      </c>
      <c r="F1739" s="200"/>
      <c r="G1739" s="201"/>
      <c r="H1739" s="199" t="str">
        <f aca="false">IF(G1739="","",VLOOKUP(G1739,勘定科目,2,0))</f>
        <v/>
      </c>
      <c r="I1739" s="202" t="str">
        <f aca="false">IF(F1739="","",F1739)</f>
        <v/>
      </c>
      <c r="J1739" s="203" t="n">
        <f aca="false">MONTH(B1739)</f>
        <v>12</v>
      </c>
      <c r="K1739" s="203" t="b">
        <f aca="false">OR(AND(D1739=L$7,G1739=L$7),AND(D1739=M$7,G1739=M$7))</f>
        <v>0</v>
      </c>
      <c r="L1739" s="203" t="n">
        <f aca="false">IF($K1739,0,IF(OR($N1739&lt;&gt;0,$O1739&lt;&gt;0),0,IF($G1739=L$7,F1739,IF($D1739=L$7,-$F1739,0))))</f>
        <v>0</v>
      </c>
      <c r="M1739" s="203" t="n">
        <f aca="false">IF($K1739,0,IF($G1739=M$7,-$F1739,IF($D1739=M$7,$F1739,0)))</f>
        <v>0</v>
      </c>
      <c r="N1739" s="203" t="n">
        <f aca="false">IF(LEFT($P1739,LEN(N$7))=N$7,IF($K1739,0,IF($G1739=$L$7,$F1739,IF($D1739=$L$7,-$F1739,0))),0)</f>
        <v>0</v>
      </c>
      <c r="O1739" s="203" t="n">
        <f aca="false">IF(LEFT($P1739,LEN(O$7))=O$7,IF($K1739,0,IF($G1739=$L$7,$F1739,IF($D1739=$L$7,-$F1739,0))),0)</f>
        <v>0</v>
      </c>
      <c r="P1739" s="204"/>
      <c r="Q1739" s="205"/>
      <c r="R1739" s="205"/>
    </row>
    <row r="1740" customFormat="false" ht="18" hidden="false" customHeight="true" outlineLevel="0" collapsed="false">
      <c r="A1740" s="12"/>
      <c r="B1740" s="196"/>
      <c r="C1740" s="197" t="n">
        <v>1733</v>
      </c>
      <c r="D1740" s="198"/>
      <c r="E1740" s="199" t="str">
        <f aca="false">IF(D1740="","",VLOOKUP(D1740,勘定科目,2,0))</f>
        <v/>
      </c>
      <c r="F1740" s="200"/>
      <c r="G1740" s="201"/>
      <c r="H1740" s="199" t="str">
        <f aca="false">IF(G1740="","",VLOOKUP(G1740,勘定科目,2,0))</f>
        <v/>
      </c>
      <c r="I1740" s="202" t="str">
        <f aca="false">IF(F1740="","",F1740)</f>
        <v/>
      </c>
      <c r="J1740" s="203" t="n">
        <f aca="false">MONTH(B1740)</f>
        <v>12</v>
      </c>
      <c r="K1740" s="203" t="b">
        <f aca="false">OR(AND(D1740=L$7,G1740=L$7),AND(D1740=M$7,G1740=M$7))</f>
        <v>0</v>
      </c>
      <c r="L1740" s="203" t="n">
        <f aca="false">IF($K1740,0,IF(OR($N1740&lt;&gt;0,$O1740&lt;&gt;0),0,IF($G1740=L$7,F1740,IF($D1740=L$7,-$F1740,0))))</f>
        <v>0</v>
      </c>
      <c r="M1740" s="203" t="n">
        <f aca="false">IF($K1740,0,IF($G1740=M$7,-$F1740,IF($D1740=M$7,$F1740,0)))</f>
        <v>0</v>
      </c>
      <c r="N1740" s="203" t="n">
        <f aca="false">IF(LEFT($P1740,LEN(N$7))=N$7,IF($K1740,0,IF($G1740=$L$7,$F1740,IF($D1740=$L$7,-$F1740,0))),0)</f>
        <v>0</v>
      </c>
      <c r="O1740" s="203" t="n">
        <f aca="false">IF(LEFT($P1740,LEN(O$7))=O$7,IF($K1740,0,IF($G1740=$L$7,$F1740,IF($D1740=$L$7,-$F1740,0))),0)</f>
        <v>0</v>
      </c>
      <c r="P1740" s="204"/>
      <c r="Q1740" s="205"/>
      <c r="R1740" s="205"/>
    </row>
    <row r="1741" customFormat="false" ht="18" hidden="false" customHeight="true" outlineLevel="0" collapsed="false">
      <c r="A1741" s="12"/>
      <c r="B1741" s="196"/>
      <c r="C1741" s="197" t="n">
        <v>1734</v>
      </c>
      <c r="D1741" s="198"/>
      <c r="E1741" s="199" t="str">
        <f aca="false">IF(D1741="","",VLOOKUP(D1741,勘定科目,2,0))</f>
        <v/>
      </c>
      <c r="F1741" s="200"/>
      <c r="G1741" s="201"/>
      <c r="H1741" s="199" t="str">
        <f aca="false">IF(G1741="","",VLOOKUP(G1741,勘定科目,2,0))</f>
        <v/>
      </c>
      <c r="I1741" s="202" t="str">
        <f aca="false">IF(F1741="","",F1741)</f>
        <v/>
      </c>
      <c r="J1741" s="203" t="n">
        <f aca="false">MONTH(B1741)</f>
        <v>12</v>
      </c>
      <c r="K1741" s="203" t="b">
        <f aca="false">OR(AND(D1741=L$7,G1741=L$7),AND(D1741=M$7,G1741=M$7))</f>
        <v>0</v>
      </c>
      <c r="L1741" s="203" t="n">
        <f aca="false">IF($K1741,0,IF(OR($N1741&lt;&gt;0,$O1741&lt;&gt;0),0,IF($G1741=L$7,F1741,IF($D1741=L$7,-$F1741,0))))</f>
        <v>0</v>
      </c>
      <c r="M1741" s="203" t="n">
        <f aca="false">IF($K1741,0,IF($G1741=M$7,-$F1741,IF($D1741=M$7,$F1741,0)))</f>
        <v>0</v>
      </c>
      <c r="N1741" s="203" t="n">
        <f aca="false">IF(LEFT($P1741,LEN(N$7))=N$7,IF($K1741,0,IF($G1741=$L$7,$F1741,IF($D1741=$L$7,-$F1741,0))),0)</f>
        <v>0</v>
      </c>
      <c r="O1741" s="203" t="n">
        <f aca="false">IF(LEFT($P1741,LEN(O$7))=O$7,IF($K1741,0,IF($G1741=$L$7,$F1741,IF($D1741=$L$7,-$F1741,0))),0)</f>
        <v>0</v>
      </c>
      <c r="P1741" s="204"/>
      <c r="Q1741" s="205"/>
      <c r="R1741" s="205"/>
    </row>
    <row r="1742" customFormat="false" ht="18" hidden="false" customHeight="true" outlineLevel="0" collapsed="false">
      <c r="A1742" s="12"/>
      <c r="B1742" s="196"/>
      <c r="C1742" s="197" t="n">
        <v>1735</v>
      </c>
      <c r="D1742" s="198"/>
      <c r="E1742" s="199" t="str">
        <f aca="false">IF(D1742="","",VLOOKUP(D1742,勘定科目,2,0))</f>
        <v/>
      </c>
      <c r="F1742" s="200"/>
      <c r="G1742" s="201"/>
      <c r="H1742" s="199" t="str">
        <f aca="false">IF(G1742="","",VLOOKUP(G1742,勘定科目,2,0))</f>
        <v/>
      </c>
      <c r="I1742" s="202" t="str">
        <f aca="false">IF(F1742="","",F1742)</f>
        <v/>
      </c>
      <c r="J1742" s="203" t="n">
        <f aca="false">MONTH(B1742)</f>
        <v>12</v>
      </c>
      <c r="K1742" s="203" t="b">
        <f aca="false">OR(AND(D1742=L$7,G1742=L$7),AND(D1742=M$7,G1742=M$7))</f>
        <v>0</v>
      </c>
      <c r="L1742" s="203" t="n">
        <f aca="false">IF($K1742,0,IF(OR($N1742&lt;&gt;0,$O1742&lt;&gt;0),0,IF($G1742=L$7,F1742,IF($D1742=L$7,-$F1742,0))))</f>
        <v>0</v>
      </c>
      <c r="M1742" s="203" t="n">
        <f aca="false">IF($K1742,0,IF($G1742=M$7,-$F1742,IF($D1742=M$7,$F1742,0)))</f>
        <v>0</v>
      </c>
      <c r="N1742" s="203" t="n">
        <f aca="false">IF(LEFT($P1742,LEN(N$7))=N$7,IF($K1742,0,IF($G1742=$L$7,$F1742,IF($D1742=$L$7,-$F1742,0))),0)</f>
        <v>0</v>
      </c>
      <c r="O1742" s="203" t="n">
        <f aca="false">IF(LEFT($P1742,LEN(O$7))=O$7,IF($K1742,0,IF($G1742=$L$7,$F1742,IF($D1742=$L$7,-$F1742,0))),0)</f>
        <v>0</v>
      </c>
      <c r="P1742" s="204"/>
      <c r="Q1742" s="205"/>
      <c r="R1742" s="205"/>
    </row>
    <row r="1743" customFormat="false" ht="18" hidden="false" customHeight="true" outlineLevel="0" collapsed="false">
      <c r="A1743" s="12"/>
      <c r="B1743" s="196"/>
      <c r="C1743" s="197" t="n">
        <v>1736</v>
      </c>
      <c r="D1743" s="198"/>
      <c r="E1743" s="199" t="str">
        <f aca="false">IF(D1743="","",VLOOKUP(D1743,勘定科目,2,0))</f>
        <v/>
      </c>
      <c r="F1743" s="200"/>
      <c r="G1743" s="201"/>
      <c r="H1743" s="199" t="str">
        <f aca="false">IF(G1743="","",VLOOKUP(G1743,勘定科目,2,0))</f>
        <v/>
      </c>
      <c r="I1743" s="202" t="str">
        <f aca="false">IF(F1743="","",F1743)</f>
        <v/>
      </c>
      <c r="J1743" s="203" t="n">
        <f aca="false">MONTH(B1743)</f>
        <v>12</v>
      </c>
      <c r="K1743" s="203" t="b">
        <f aca="false">OR(AND(D1743=L$7,G1743=L$7),AND(D1743=M$7,G1743=M$7))</f>
        <v>0</v>
      </c>
      <c r="L1743" s="203" t="n">
        <f aca="false">IF($K1743,0,IF(OR($N1743&lt;&gt;0,$O1743&lt;&gt;0),0,IF($G1743=L$7,F1743,IF($D1743=L$7,-$F1743,0))))</f>
        <v>0</v>
      </c>
      <c r="M1743" s="203" t="n">
        <f aca="false">IF($K1743,0,IF($G1743=M$7,-$F1743,IF($D1743=M$7,$F1743,0)))</f>
        <v>0</v>
      </c>
      <c r="N1743" s="203" t="n">
        <f aca="false">IF(LEFT($P1743,LEN(N$7))=N$7,IF($K1743,0,IF($G1743=$L$7,$F1743,IF($D1743=$L$7,-$F1743,0))),0)</f>
        <v>0</v>
      </c>
      <c r="O1743" s="203" t="n">
        <f aca="false">IF(LEFT($P1743,LEN(O$7))=O$7,IF($K1743,0,IF($G1743=$L$7,$F1743,IF($D1743=$L$7,-$F1743,0))),0)</f>
        <v>0</v>
      </c>
      <c r="P1743" s="204"/>
      <c r="Q1743" s="205"/>
      <c r="R1743" s="205"/>
    </row>
    <row r="1744" customFormat="false" ht="18" hidden="false" customHeight="true" outlineLevel="0" collapsed="false">
      <c r="A1744" s="12"/>
      <c r="B1744" s="196"/>
      <c r="C1744" s="197" t="n">
        <v>1737</v>
      </c>
      <c r="D1744" s="198"/>
      <c r="E1744" s="199" t="str">
        <f aca="false">IF(D1744="","",VLOOKUP(D1744,勘定科目,2,0))</f>
        <v/>
      </c>
      <c r="F1744" s="200"/>
      <c r="G1744" s="201"/>
      <c r="H1744" s="199" t="str">
        <f aca="false">IF(G1744="","",VLOOKUP(G1744,勘定科目,2,0))</f>
        <v/>
      </c>
      <c r="I1744" s="202" t="str">
        <f aca="false">IF(F1744="","",F1744)</f>
        <v/>
      </c>
      <c r="J1744" s="203" t="n">
        <f aca="false">MONTH(B1744)</f>
        <v>12</v>
      </c>
      <c r="K1744" s="203" t="b">
        <f aca="false">OR(AND(D1744=L$7,G1744=L$7),AND(D1744=M$7,G1744=M$7))</f>
        <v>0</v>
      </c>
      <c r="L1744" s="203" t="n">
        <f aca="false">IF($K1744,0,IF(OR($N1744&lt;&gt;0,$O1744&lt;&gt;0),0,IF($G1744=L$7,F1744,IF($D1744=L$7,-$F1744,0))))</f>
        <v>0</v>
      </c>
      <c r="M1744" s="203" t="n">
        <f aca="false">IF($K1744,0,IF($G1744=M$7,-$F1744,IF($D1744=M$7,$F1744,0)))</f>
        <v>0</v>
      </c>
      <c r="N1744" s="203" t="n">
        <f aca="false">IF(LEFT($P1744,LEN(N$7))=N$7,IF($K1744,0,IF($G1744=$L$7,$F1744,IF($D1744=$L$7,-$F1744,0))),0)</f>
        <v>0</v>
      </c>
      <c r="O1744" s="203" t="n">
        <f aca="false">IF(LEFT($P1744,LEN(O$7))=O$7,IF($K1744,0,IF($G1744=$L$7,$F1744,IF($D1744=$L$7,-$F1744,0))),0)</f>
        <v>0</v>
      </c>
      <c r="P1744" s="204"/>
      <c r="Q1744" s="205"/>
      <c r="R1744" s="205"/>
    </row>
    <row r="1745" customFormat="false" ht="18" hidden="false" customHeight="true" outlineLevel="0" collapsed="false">
      <c r="A1745" s="12"/>
      <c r="B1745" s="196"/>
      <c r="C1745" s="197" t="n">
        <v>1738</v>
      </c>
      <c r="D1745" s="198"/>
      <c r="E1745" s="199" t="str">
        <f aca="false">IF(D1745="","",VLOOKUP(D1745,勘定科目,2,0))</f>
        <v/>
      </c>
      <c r="F1745" s="200"/>
      <c r="G1745" s="201"/>
      <c r="H1745" s="199" t="str">
        <f aca="false">IF(G1745="","",VLOOKUP(G1745,勘定科目,2,0))</f>
        <v/>
      </c>
      <c r="I1745" s="202" t="str">
        <f aca="false">IF(F1745="","",F1745)</f>
        <v/>
      </c>
      <c r="J1745" s="203" t="n">
        <f aca="false">MONTH(B1745)</f>
        <v>12</v>
      </c>
      <c r="K1745" s="203" t="b">
        <f aca="false">OR(AND(D1745=L$7,G1745=L$7),AND(D1745=M$7,G1745=M$7))</f>
        <v>0</v>
      </c>
      <c r="L1745" s="203" t="n">
        <f aca="false">IF($K1745,0,IF(OR($N1745&lt;&gt;0,$O1745&lt;&gt;0),0,IF($G1745=L$7,F1745,IF($D1745=L$7,-$F1745,0))))</f>
        <v>0</v>
      </c>
      <c r="M1745" s="203" t="n">
        <f aca="false">IF($K1745,0,IF($G1745=M$7,-$F1745,IF($D1745=M$7,$F1745,0)))</f>
        <v>0</v>
      </c>
      <c r="N1745" s="203" t="n">
        <f aca="false">IF(LEFT($P1745,LEN(N$7))=N$7,IF($K1745,0,IF($G1745=$L$7,$F1745,IF($D1745=$L$7,-$F1745,0))),0)</f>
        <v>0</v>
      </c>
      <c r="O1745" s="203" t="n">
        <f aca="false">IF(LEFT($P1745,LEN(O$7))=O$7,IF($K1745,0,IF($G1745=$L$7,$F1745,IF($D1745=$L$7,-$F1745,0))),0)</f>
        <v>0</v>
      </c>
      <c r="P1745" s="204"/>
      <c r="Q1745" s="205"/>
      <c r="R1745" s="205"/>
    </row>
    <row r="1746" customFormat="false" ht="18" hidden="false" customHeight="true" outlineLevel="0" collapsed="false">
      <c r="A1746" s="12"/>
      <c r="B1746" s="196"/>
      <c r="C1746" s="197" t="n">
        <v>1739</v>
      </c>
      <c r="D1746" s="198"/>
      <c r="E1746" s="199" t="str">
        <f aca="false">IF(D1746="","",VLOOKUP(D1746,勘定科目,2,0))</f>
        <v/>
      </c>
      <c r="F1746" s="200"/>
      <c r="G1746" s="201"/>
      <c r="H1746" s="199" t="str">
        <f aca="false">IF(G1746="","",VLOOKUP(G1746,勘定科目,2,0))</f>
        <v/>
      </c>
      <c r="I1746" s="202" t="str">
        <f aca="false">IF(F1746="","",F1746)</f>
        <v/>
      </c>
      <c r="J1746" s="203" t="n">
        <f aca="false">MONTH(B1746)</f>
        <v>12</v>
      </c>
      <c r="K1746" s="203" t="b">
        <f aca="false">OR(AND(D1746=L$7,G1746=L$7),AND(D1746=M$7,G1746=M$7))</f>
        <v>0</v>
      </c>
      <c r="L1746" s="203" t="n">
        <f aca="false">IF($K1746,0,IF(OR($N1746&lt;&gt;0,$O1746&lt;&gt;0),0,IF($G1746=L$7,F1746,IF($D1746=L$7,-$F1746,0))))</f>
        <v>0</v>
      </c>
      <c r="M1746" s="203" t="n">
        <f aca="false">IF($K1746,0,IF($G1746=M$7,-$F1746,IF($D1746=M$7,$F1746,0)))</f>
        <v>0</v>
      </c>
      <c r="N1746" s="203" t="n">
        <f aca="false">IF(LEFT($P1746,LEN(N$7))=N$7,IF($K1746,0,IF($G1746=$L$7,$F1746,IF($D1746=$L$7,-$F1746,0))),0)</f>
        <v>0</v>
      </c>
      <c r="O1746" s="203" t="n">
        <f aca="false">IF(LEFT($P1746,LEN(O$7))=O$7,IF($K1746,0,IF($G1746=$L$7,$F1746,IF($D1746=$L$7,-$F1746,0))),0)</f>
        <v>0</v>
      </c>
      <c r="P1746" s="204"/>
      <c r="Q1746" s="205"/>
      <c r="R1746" s="205"/>
    </row>
    <row r="1747" customFormat="false" ht="18" hidden="false" customHeight="true" outlineLevel="0" collapsed="false">
      <c r="A1747" s="12"/>
      <c r="B1747" s="196"/>
      <c r="C1747" s="197" t="n">
        <v>1740</v>
      </c>
      <c r="D1747" s="198"/>
      <c r="E1747" s="199" t="str">
        <f aca="false">IF(D1747="","",VLOOKUP(D1747,勘定科目,2,0))</f>
        <v/>
      </c>
      <c r="F1747" s="200"/>
      <c r="G1747" s="201"/>
      <c r="H1747" s="199" t="str">
        <f aca="false">IF(G1747="","",VLOOKUP(G1747,勘定科目,2,0))</f>
        <v/>
      </c>
      <c r="I1747" s="202" t="str">
        <f aca="false">IF(F1747="","",F1747)</f>
        <v/>
      </c>
      <c r="J1747" s="203" t="n">
        <f aca="false">MONTH(B1747)</f>
        <v>12</v>
      </c>
      <c r="K1747" s="203" t="b">
        <f aca="false">OR(AND(D1747=L$7,G1747=L$7),AND(D1747=M$7,G1747=M$7))</f>
        <v>0</v>
      </c>
      <c r="L1747" s="203" t="n">
        <f aca="false">IF($K1747,0,IF(OR($N1747&lt;&gt;0,$O1747&lt;&gt;0),0,IF($G1747=L$7,F1747,IF($D1747=L$7,-$F1747,0))))</f>
        <v>0</v>
      </c>
      <c r="M1747" s="203" t="n">
        <f aca="false">IF($K1747,0,IF($G1747=M$7,-$F1747,IF($D1747=M$7,$F1747,0)))</f>
        <v>0</v>
      </c>
      <c r="N1747" s="203" t="n">
        <f aca="false">IF(LEFT($P1747,LEN(N$7))=N$7,IF($K1747,0,IF($G1747=$L$7,$F1747,IF($D1747=$L$7,-$F1747,0))),0)</f>
        <v>0</v>
      </c>
      <c r="O1747" s="203" t="n">
        <f aca="false">IF(LEFT($P1747,LEN(O$7))=O$7,IF($K1747,0,IF($G1747=$L$7,$F1747,IF($D1747=$L$7,-$F1747,0))),0)</f>
        <v>0</v>
      </c>
      <c r="P1747" s="204"/>
      <c r="Q1747" s="205"/>
      <c r="R1747" s="205"/>
    </row>
    <row r="1748" customFormat="false" ht="18" hidden="false" customHeight="true" outlineLevel="0" collapsed="false">
      <c r="A1748" s="12"/>
      <c r="B1748" s="196"/>
      <c r="C1748" s="197" t="n">
        <v>1741</v>
      </c>
      <c r="D1748" s="198"/>
      <c r="E1748" s="199" t="str">
        <f aca="false">IF(D1748="","",VLOOKUP(D1748,勘定科目,2,0))</f>
        <v/>
      </c>
      <c r="F1748" s="200"/>
      <c r="G1748" s="201"/>
      <c r="H1748" s="199" t="str">
        <f aca="false">IF(G1748="","",VLOOKUP(G1748,勘定科目,2,0))</f>
        <v/>
      </c>
      <c r="I1748" s="202" t="str">
        <f aca="false">IF(F1748="","",F1748)</f>
        <v/>
      </c>
      <c r="J1748" s="203" t="n">
        <f aca="false">MONTH(B1748)</f>
        <v>12</v>
      </c>
      <c r="K1748" s="203" t="b">
        <f aca="false">OR(AND(D1748=L$7,G1748=L$7),AND(D1748=M$7,G1748=M$7))</f>
        <v>0</v>
      </c>
      <c r="L1748" s="203" t="n">
        <f aca="false">IF($K1748,0,IF(OR($N1748&lt;&gt;0,$O1748&lt;&gt;0),0,IF($G1748=L$7,F1748,IF($D1748=L$7,-$F1748,0))))</f>
        <v>0</v>
      </c>
      <c r="M1748" s="203" t="n">
        <f aca="false">IF($K1748,0,IF($G1748=M$7,-$F1748,IF($D1748=M$7,$F1748,0)))</f>
        <v>0</v>
      </c>
      <c r="N1748" s="203" t="n">
        <f aca="false">IF(LEFT($P1748,LEN(N$7))=N$7,IF($K1748,0,IF($G1748=$L$7,$F1748,IF($D1748=$L$7,-$F1748,0))),0)</f>
        <v>0</v>
      </c>
      <c r="O1748" s="203" t="n">
        <f aca="false">IF(LEFT($P1748,LEN(O$7))=O$7,IF($K1748,0,IF($G1748=$L$7,$F1748,IF($D1748=$L$7,-$F1748,0))),0)</f>
        <v>0</v>
      </c>
      <c r="P1748" s="204"/>
      <c r="Q1748" s="205"/>
      <c r="R1748" s="205"/>
    </row>
    <row r="1749" customFormat="false" ht="18" hidden="false" customHeight="true" outlineLevel="0" collapsed="false">
      <c r="A1749" s="12"/>
      <c r="B1749" s="196"/>
      <c r="C1749" s="197" t="n">
        <v>1742</v>
      </c>
      <c r="D1749" s="198"/>
      <c r="E1749" s="199" t="str">
        <f aca="false">IF(D1749="","",VLOOKUP(D1749,勘定科目,2,0))</f>
        <v/>
      </c>
      <c r="F1749" s="200"/>
      <c r="G1749" s="201"/>
      <c r="H1749" s="199" t="str">
        <f aca="false">IF(G1749="","",VLOOKUP(G1749,勘定科目,2,0))</f>
        <v/>
      </c>
      <c r="I1749" s="202" t="str">
        <f aca="false">IF(F1749="","",F1749)</f>
        <v/>
      </c>
      <c r="J1749" s="203" t="n">
        <f aca="false">MONTH(B1749)</f>
        <v>12</v>
      </c>
      <c r="K1749" s="203" t="b">
        <f aca="false">OR(AND(D1749=L$7,G1749=L$7),AND(D1749=M$7,G1749=M$7))</f>
        <v>0</v>
      </c>
      <c r="L1749" s="203" t="n">
        <f aca="false">IF($K1749,0,IF(OR($N1749&lt;&gt;0,$O1749&lt;&gt;0),0,IF($G1749=L$7,F1749,IF($D1749=L$7,-$F1749,0))))</f>
        <v>0</v>
      </c>
      <c r="M1749" s="203" t="n">
        <f aca="false">IF($K1749,0,IF($G1749=M$7,-$F1749,IF($D1749=M$7,$F1749,0)))</f>
        <v>0</v>
      </c>
      <c r="N1749" s="203" t="n">
        <f aca="false">IF(LEFT($P1749,LEN(N$7))=N$7,IF($K1749,0,IF($G1749=$L$7,$F1749,IF($D1749=$L$7,-$F1749,0))),0)</f>
        <v>0</v>
      </c>
      <c r="O1749" s="203" t="n">
        <f aca="false">IF(LEFT($P1749,LEN(O$7))=O$7,IF($K1749,0,IF($G1749=$L$7,$F1749,IF($D1749=$L$7,-$F1749,0))),0)</f>
        <v>0</v>
      </c>
      <c r="P1749" s="204"/>
      <c r="Q1749" s="205"/>
      <c r="R1749" s="205"/>
    </row>
    <row r="1750" customFormat="false" ht="18" hidden="false" customHeight="true" outlineLevel="0" collapsed="false">
      <c r="A1750" s="12"/>
      <c r="B1750" s="196"/>
      <c r="C1750" s="197" t="n">
        <v>1743</v>
      </c>
      <c r="D1750" s="198"/>
      <c r="E1750" s="199" t="str">
        <f aca="false">IF(D1750="","",VLOOKUP(D1750,勘定科目,2,0))</f>
        <v/>
      </c>
      <c r="F1750" s="200"/>
      <c r="G1750" s="201"/>
      <c r="H1750" s="199" t="str">
        <f aca="false">IF(G1750="","",VLOOKUP(G1750,勘定科目,2,0))</f>
        <v/>
      </c>
      <c r="I1750" s="202" t="str">
        <f aca="false">IF(F1750="","",F1750)</f>
        <v/>
      </c>
      <c r="J1750" s="203" t="n">
        <f aca="false">MONTH(B1750)</f>
        <v>12</v>
      </c>
      <c r="K1750" s="203" t="b">
        <f aca="false">OR(AND(D1750=L$7,G1750=L$7),AND(D1750=M$7,G1750=M$7))</f>
        <v>0</v>
      </c>
      <c r="L1750" s="203" t="n">
        <f aca="false">IF($K1750,0,IF(OR($N1750&lt;&gt;0,$O1750&lt;&gt;0),0,IF($G1750=L$7,F1750,IF($D1750=L$7,-$F1750,0))))</f>
        <v>0</v>
      </c>
      <c r="M1750" s="203" t="n">
        <f aca="false">IF($K1750,0,IF($G1750=M$7,-$F1750,IF($D1750=M$7,$F1750,0)))</f>
        <v>0</v>
      </c>
      <c r="N1750" s="203" t="n">
        <f aca="false">IF(LEFT($P1750,LEN(N$7))=N$7,IF($K1750,0,IF($G1750=$L$7,$F1750,IF($D1750=$L$7,-$F1750,0))),0)</f>
        <v>0</v>
      </c>
      <c r="O1750" s="203" t="n">
        <f aca="false">IF(LEFT($P1750,LEN(O$7))=O$7,IF($K1750,0,IF($G1750=$L$7,$F1750,IF($D1750=$L$7,-$F1750,0))),0)</f>
        <v>0</v>
      </c>
      <c r="P1750" s="204"/>
      <c r="Q1750" s="205"/>
      <c r="R1750" s="205"/>
    </row>
    <row r="1751" customFormat="false" ht="18" hidden="false" customHeight="true" outlineLevel="0" collapsed="false">
      <c r="A1751" s="12"/>
      <c r="B1751" s="196"/>
      <c r="C1751" s="197" t="n">
        <v>1744</v>
      </c>
      <c r="D1751" s="198"/>
      <c r="E1751" s="199" t="str">
        <f aca="false">IF(D1751="","",VLOOKUP(D1751,勘定科目,2,0))</f>
        <v/>
      </c>
      <c r="F1751" s="200"/>
      <c r="G1751" s="201"/>
      <c r="H1751" s="199" t="str">
        <f aca="false">IF(G1751="","",VLOOKUP(G1751,勘定科目,2,0))</f>
        <v/>
      </c>
      <c r="I1751" s="202" t="str">
        <f aca="false">IF(F1751="","",F1751)</f>
        <v/>
      </c>
      <c r="J1751" s="203" t="n">
        <f aca="false">MONTH(B1751)</f>
        <v>12</v>
      </c>
      <c r="K1751" s="203" t="b">
        <f aca="false">OR(AND(D1751=L$7,G1751=L$7),AND(D1751=M$7,G1751=M$7))</f>
        <v>0</v>
      </c>
      <c r="L1751" s="203" t="n">
        <f aca="false">IF($K1751,0,IF(OR($N1751&lt;&gt;0,$O1751&lt;&gt;0),0,IF($G1751=L$7,F1751,IF($D1751=L$7,-$F1751,0))))</f>
        <v>0</v>
      </c>
      <c r="M1751" s="203" t="n">
        <f aca="false">IF($K1751,0,IF($G1751=M$7,-$F1751,IF($D1751=M$7,$F1751,0)))</f>
        <v>0</v>
      </c>
      <c r="N1751" s="203" t="n">
        <f aca="false">IF(LEFT($P1751,LEN(N$7))=N$7,IF($K1751,0,IF($G1751=$L$7,$F1751,IF($D1751=$L$7,-$F1751,0))),0)</f>
        <v>0</v>
      </c>
      <c r="O1751" s="203" t="n">
        <f aca="false">IF(LEFT($P1751,LEN(O$7))=O$7,IF($K1751,0,IF($G1751=$L$7,$F1751,IF($D1751=$L$7,-$F1751,0))),0)</f>
        <v>0</v>
      </c>
      <c r="P1751" s="204"/>
      <c r="Q1751" s="205"/>
      <c r="R1751" s="205"/>
    </row>
    <row r="1752" customFormat="false" ht="18" hidden="false" customHeight="true" outlineLevel="0" collapsed="false">
      <c r="A1752" s="12"/>
      <c r="B1752" s="196"/>
      <c r="C1752" s="197" t="n">
        <v>1745</v>
      </c>
      <c r="D1752" s="198"/>
      <c r="E1752" s="199" t="str">
        <f aca="false">IF(D1752="","",VLOOKUP(D1752,勘定科目,2,0))</f>
        <v/>
      </c>
      <c r="F1752" s="200"/>
      <c r="G1752" s="201"/>
      <c r="H1752" s="199" t="str">
        <f aca="false">IF(G1752="","",VLOOKUP(G1752,勘定科目,2,0))</f>
        <v/>
      </c>
      <c r="I1752" s="202" t="str">
        <f aca="false">IF(F1752="","",F1752)</f>
        <v/>
      </c>
      <c r="J1752" s="203" t="n">
        <f aca="false">MONTH(B1752)</f>
        <v>12</v>
      </c>
      <c r="K1752" s="203" t="b">
        <f aca="false">OR(AND(D1752=L$7,G1752=L$7),AND(D1752=M$7,G1752=M$7))</f>
        <v>0</v>
      </c>
      <c r="L1752" s="203" t="n">
        <f aca="false">IF($K1752,0,IF(OR($N1752&lt;&gt;0,$O1752&lt;&gt;0),0,IF($G1752=L$7,F1752,IF($D1752=L$7,-$F1752,0))))</f>
        <v>0</v>
      </c>
      <c r="M1752" s="203" t="n">
        <f aca="false">IF($K1752,0,IF($G1752=M$7,-$F1752,IF($D1752=M$7,$F1752,0)))</f>
        <v>0</v>
      </c>
      <c r="N1752" s="203" t="n">
        <f aca="false">IF(LEFT($P1752,LEN(N$7))=N$7,IF($K1752,0,IF($G1752=$L$7,$F1752,IF($D1752=$L$7,-$F1752,0))),0)</f>
        <v>0</v>
      </c>
      <c r="O1752" s="203" t="n">
        <f aca="false">IF(LEFT($P1752,LEN(O$7))=O$7,IF($K1752,0,IF($G1752=$L$7,$F1752,IF($D1752=$L$7,-$F1752,0))),0)</f>
        <v>0</v>
      </c>
      <c r="P1752" s="204"/>
      <c r="Q1752" s="205"/>
      <c r="R1752" s="205"/>
    </row>
    <row r="1753" customFormat="false" ht="18" hidden="false" customHeight="true" outlineLevel="0" collapsed="false">
      <c r="A1753" s="12"/>
      <c r="B1753" s="196"/>
      <c r="C1753" s="197" t="n">
        <v>1746</v>
      </c>
      <c r="D1753" s="198"/>
      <c r="E1753" s="199" t="str">
        <f aca="false">IF(D1753="","",VLOOKUP(D1753,勘定科目,2,0))</f>
        <v/>
      </c>
      <c r="F1753" s="200"/>
      <c r="G1753" s="201"/>
      <c r="H1753" s="199" t="str">
        <f aca="false">IF(G1753="","",VLOOKUP(G1753,勘定科目,2,0))</f>
        <v/>
      </c>
      <c r="I1753" s="202" t="str">
        <f aca="false">IF(F1753="","",F1753)</f>
        <v/>
      </c>
      <c r="J1753" s="203" t="n">
        <f aca="false">MONTH(B1753)</f>
        <v>12</v>
      </c>
      <c r="K1753" s="203" t="b">
        <f aca="false">OR(AND(D1753=L$7,G1753=L$7),AND(D1753=M$7,G1753=M$7))</f>
        <v>0</v>
      </c>
      <c r="L1753" s="203" t="n">
        <f aca="false">IF($K1753,0,IF(OR($N1753&lt;&gt;0,$O1753&lt;&gt;0),0,IF($G1753=L$7,F1753,IF($D1753=L$7,-$F1753,0))))</f>
        <v>0</v>
      </c>
      <c r="M1753" s="203" t="n">
        <f aca="false">IF($K1753,0,IF($G1753=M$7,-$F1753,IF($D1753=M$7,$F1753,0)))</f>
        <v>0</v>
      </c>
      <c r="N1753" s="203" t="n">
        <f aca="false">IF(LEFT($P1753,LEN(N$7))=N$7,IF($K1753,0,IF($G1753=$L$7,$F1753,IF($D1753=$L$7,-$F1753,0))),0)</f>
        <v>0</v>
      </c>
      <c r="O1753" s="203" t="n">
        <f aca="false">IF(LEFT($P1753,LEN(O$7))=O$7,IF($K1753,0,IF($G1753=$L$7,$F1753,IF($D1753=$L$7,-$F1753,0))),0)</f>
        <v>0</v>
      </c>
      <c r="P1753" s="204"/>
      <c r="Q1753" s="205"/>
      <c r="R1753" s="205"/>
    </row>
    <row r="1754" customFormat="false" ht="18" hidden="false" customHeight="true" outlineLevel="0" collapsed="false">
      <c r="A1754" s="12"/>
      <c r="B1754" s="196"/>
      <c r="C1754" s="197" t="n">
        <v>1747</v>
      </c>
      <c r="D1754" s="198"/>
      <c r="E1754" s="199" t="str">
        <f aca="false">IF(D1754="","",VLOOKUP(D1754,勘定科目,2,0))</f>
        <v/>
      </c>
      <c r="F1754" s="200"/>
      <c r="G1754" s="201"/>
      <c r="H1754" s="199" t="str">
        <f aca="false">IF(G1754="","",VLOOKUP(G1754,勘定科目,2,0))</f>
        <v/>
      </c>
      <c r="I1754" s="202" t="str">
        <f aca="false">IF(F1754="","",F1754)</f>
        <v/>
      </c>
      <c r="J1754" s="203" t="n">
        <f aca="false">MONTH(B1754)</f>
        <v>12</v>
      </c>
      <c r="K1754" s="203" t="b">
        <f aca="false">OR(AND(D1754=L$7,G1754=L$7),AND(D1754=M$7,G1754=M$7))</f>
        <v>0</v>
      </c>
      <c r="L1754" s="203" t="n">
        <f aca="false">IF($K1754,0,IF(OR($N1754&lt;&gt;0,$O1754&lt;&gt;0),0,IF($G1754=L$7,F1754,IF($D1754=L$7,-$F1754,0))))</f>
        <v>0</v>
      </c>
      <c r="M1754" s="203" t="n">
        <f aca="false">IF($K1754,0,IF($G1754=M$7,-$F1754,IF($D1754=M$7,$F1754,0)))</f>
        <v>0</v>
      </c>
      <c r="N1754" s="203" t="n">
        <f aca="false">IF(LEFT($P1754,LEN(N$7))=N$7,IF($K1754,0,IF($G1754=$L$7,$F1754,IF($D1754=$L$7,-$F1754,0))),0)</f>
        <v>0</v>
      </c>
      <c r="O1754" s="203" t="n">
        <f aca="false">IF(LEFT($P1754,LEN(O$7))=O$7,IF($K1754,0,IF($G1754=$L$7,$F1754,IF($D1754=$L$7,-$F1754,0))),0)</f>
        <v>0</v>
      </c>
      <c r="P1754" s="204"/>
      <c r="Q1754" s="205"/>
      <c r="R1754" s="205"/>
    </row>
    <row r="1755" customFormat="false" ht="18" hidden="false" customHeight="true" outlineLevel="0" collapsed="false">
      <c r="A1755" s="12"/>
      <c r="B1755" s="196"/>
      <c r="C1755" s="197" t="n">
        <v>1748</v>
      </c>
      <c r="D1755" s="198"/>
      <c r="E1755" s="199" t="str">
        <f aca="false">IF(D1755="","",VLOOKUP(D1755,勘定科目,2,0))</f>
        <v/>
      </c>
      <c r="F1755" s="200"/>
      <c r="G1755" s="201"/>
      <c r="H1755" s="199" t="str">
        <f aca="false">IF(G1755="","",VLOOKUP(G1755,勘定科目,2,0))</f>
        <v/>
      </c>
      <c r="I1755" s="202" t="str">
        <f aca="false">IF(F1755="","",F1755)</f>
        <v/>
      </c>
      <c r="J1755" s="203" t="n">
        <f aca="false">MONTH(B1755)</f>
        <v>12</v>
      </c>
      <c r="K1755" s="203" t="b">
        <f aca="false">OR(AND(D1755=L$7,G1755=L$7),AND(D1755=M$7,G1755=M$7))</f>
        <v>0</v>
      </c>
      <c r="L1755" s="203" t="n">
        <f aca="false">IF($K1755,0,IF(OR($N1755&lt;&gt;0,$O1755&lt;&gt;0),0,IF($G1755=L$7,F1755,IF($D1755=L$7,-$F1755,0))))</f>
        <v>0</v>
      </c>
      <c r="M1755" s="203" t="n">
        <f aca="false">IF($K1755,0,IF($G1755=M$7,-$F1755,IF($D1755=M$7,$F1755,0)))</f>
        <v>0</v>
      </c>
      <c r="N1755" s="203" t="n">
        <f aca="false">IF(LEFT($P1755,LEN(N$7))=N$7,IF($K1755,0,IF($G1755=$L$7,$F1755,IF($D1755=$L$7,-$F1755,0))),0)</f>
        <v>0</v>
      </c>
      <c r="O1755" s="203" t="n">
        <f aca="false">IF(LEFT($P1755,LEN(O$7))=O$7,IF($K1755,0,IF($G1755=$L$7,$F1755,IF($D1755=$L$7,-$F1755,0))),0)</f>
        <v>0</v>
      </c>
      <c r="P1755" s="204"/>
      <c r="Q1755" s="205"/>
      <c r="R1755" s="205"/>
    </row>
    <row r="1756" customFormat="false" ht="18" hidden="false" customHeight="true" outlineLevel="0" collapsed="false">
      <c r="A1756" s="12"/>
      <c r="B1756" s="196"/>
      <c r="C1756" s="197" t="n">
        <v>1749</v>
      </c>
      <c r="D1756" s="198"/>
      <c r="E1756" s="199" t="str">
        <f aca="false">IF(D1756="","",VLOOKUP(D1756,勘定科目,2,0))</f>
        <v/>
      </c>
      <c r="F1756" s="200"/>
      <c r="G1756" s="201"/>
      <c r="H1756" s="199" t="str">
        <f aca="false">IF(G1756="","",VLOOKUP(G1756,勘定科目,2,0))</f>
        <v/>
      </c>
      <c r="I1756" s="202" t="str">
        <f aca="false">IF(F1756="","",F1756)</f>
        <v/>
      </c>
      <c r="J1756" s="203" t="n">
        <f aca="false">MONTH(B1756)</f>
        <v>12</v>
      </c>
      <c r="K1756" s="203" t="b">
        <f aca="false">OR(AND(D1756=L$7,G1756=L$7),AND(D1756=M$7,G1756=M$7))</f>
        <v>0</v>
      </c>
      <c r="L1756" s="203" t="n">
        <f aca="false">IF($K1756,0,IF(OR($N1756&lt;&gt;0,$O1756&lt;&gt;0),0,IF($G1756=L$7,F1756,IF($D1756=L$7,-$F1756,0))))</f>
        <v>0</v>
      </c>
      <c r="M1756" s="203" t="n">
        <f aca="false">IF($K1756,0,IF($G1756=M$7,-$F1756,IF($D1756=M$7,$F1756,0)))</f>
        <v>0</v>
      </c>
      <c r="N1756" s="203" t="n">
        <f aca="false">IF(LEFT($P1756,LEN(N$7))=N$7,IF($K1756,0,IF($G1756=$L$7,$F1756,IF($D1756=$L$7,-$F1756,0))),0)</f>
        <v>0</v>
      </c>
      <c r="O1756" s="203" t="n">
        <f aca="false">IF(LEFT($P1756,LEN(O$7))=O$7,IF($K1756,0,IF($G1756=$L$7,$F1756,IF($D1756=$L$7,-$F1756,0))),0)</f>
        <v>0</v>
      </c>
      <c r="P1756" s="204"/>
      <c r="Q1756" s="205"/>
      <c r="R1756" s="205"/>
    </row>
    <row r="1757" customFormat="false" ht="18" hidden="false" customHeight="true" outlineLevel="0" collapsed="false">
      <c r="A1757" s="12"/>
      <c r="B1757" s="196"/>
      <c r="C1757" s="197" t="n">
        <v>1750</v>
      </c>
      <c r="D1757" s="198"/>
      <c r="E1757" s="199" t="str">
        <f aca="false">IF(D1757="","",VLOOKUP(D1757,勘定科目,2,0))</f>
        <v/>
      </c>
      <c r="F1757" s="200"/>
      <c r="G1757" s="201"/>
      <c r="H1757" s="199" t="str">
        <f aca="false">IF(G1757="","",VLOOKUP(G1757,勘定科目,2,0))</f>
        <v/>
      </c>
      <c r="I1757" s="202" t="str">
        <f aca="false">IF(F1757="","",F1757)</f>
        <v/>
      </c>
      <c r="J1757" s="203" t="n">
        <f aca="false">MONTH(B1757)</f>
        <v>12</v>
      </c>
      <c r="K1757" s="203" t="b">
        <f aca="false">OR(AND(D1757=L$7,G1757=L$7),AND(D1757=M$7,G1757=M$7))</f>
        <v>0</v>
      </c>
      <c r="L1757" s="203" t="n">
        <f aca="false">IF($K1757,0,IF(OR($N1757&lt;&gt;0,$O1757&lt;&gt;0),0,IF($G1757=L$7,F1757,IF($D1757=L$7,-$F1757,0))))</f>
        <v>0</v>
      </c>
      <c r="M1757" s="203" t="n">
        <f aca="false">IF($K1757,0,IF($G1757=M$7,-$F1757,IF($D1757=M$7,$F1757,0)))</f>
        <v>0</v>
      </c>
      <c r="N1757" s="203" t="n">
        <f aca="false">IF(LEFT($P1757,LEN(N$7))=N$7,IF($K1757,0,IF($G1757=$L$7,$F1757,IF($D1757=$L$7,-$F1757,0))),0)</f>
        <v>0</v>
      </c>
      <c r="O1757" s="203" t="n">
        <f aca="false">IF(LEFT($P1757,LEN(O$7))=O$7,IF($K1757,0,IF($G1757=$L$7,$F1757,IF($D1757=$L$7,-$F1757,0))),0)</f>
        <v>0</v>
      </c>
      <c r="P1757" s="204"/>
      <c r="Q1757" s="205"/>
      <c r="R1757" s="205"/>
    </row>
    <row r="1758" customFormat="false" ht="18" hidden="false" customHeight="true" outlineLevel="0" collapsed="false">
      <c r="A1758" s="12"/>
      <c r="B1758" s="196"/>
      <c r="C1758" s="197" t="n">
        <v>1751</v>
      </c>
      <c r="D1758" s="198"/>
      <c r="E1758" s="199" t="str">
        <f aca="false">IF(D1758="","",VLOOKUP(D1758,勘定科目,2,0))</f>
        <v/>
      </c>
      <c r="F1758" s="200"/>
      <c r="G1758" s="201"/>
      <c r="H1758" s="199" t="str">
        <f aca="false">IF(G1758="","",VLOOKUP(G1758,勘定科目,2,0))</f>
        <v/>
      </c>
      <c r="I1758" s="202" t="str">
        <f aca="false">IF(F1758="","",F1758)</f>
        <v/>
      </c>
      <c r="J1758" s="203" t="n">
        <f aca="false">MONTH(B1758)</f>
        <v>12</v>
      </c>
      <c r="K1758" s="203" t="b">
        <f aca="false">OR(AND(D1758=L$7,G1758=L$7),AND(D1758=M$7,G1758=M$7))</f>
        <v>0</v>
      </c>
      <c r="L1758" s="203" t="n">
        <f aca="false">IF($K1758,0,IF(OR($N1758&lt;&gt;0,$O1758&lt;&gt;0),0,IF($G1758=L$7,F1758,IF($D1758=L$7,-$F1758,0))))</f>
        <v>0</v>
      </c>
      <c r="M1758" s="203" t="n">
        <f aca="false">IF($K1758,0,IF($G1758=M$7,-$F1758,IF($D1758=M$7,$F1758,0)))</f>
        <v>0</v>
      </c>
      <c r="N1758" s="203" t="n">
        <f aca="false">IF(LEFT($P1758,LEN(N$7))=N$7,IF($K1758,0,IF($G1758=$L$7,$F1758,IF($D1758=$L$7,-$F1758,0))),0)</f>
        <v>0</v>
      </c>
      <c r="O1758" s="203" t="n">
        <f aca="false">IF(LEFT($P1758,LEN(O$7))=O$7,IF($K1758,0,IF($G1758=$L$7,$F1758,IF($D1758=$L$7,-$F1758,0))),0)</f>
        <v>0</v>
      </c>
      <c r="P1758" s="204"/>
      <c r="Q1758" s="205"/>
      <c r="R1758" s="205"/>
    </row>
    <row r="1759" customFormat="false" ht="18" hidden="false" customHeight="true" outlineLevel="0" collapsed="false">
      <c r="A1759" s="12"/>
      <c r="B1759" s="196"/>
      <c r="C1759" s="197" t="n">
        <v>1752</v>
      </c>
      <c r="D1759" s="198"/>
      <c r="E1759" s="199" t="str">
        <f aca="false">IF(D1759="","",VLOOKUP(D1759,勘定科目,2,0))</f>
        <v/>
      </c>
      <c r="F1759" s="200"/>
      <c r="G1759" s="201"/>
      <c r="H1759" s="199" t="str">
        <f aca="false">IF(G1759="","",VLOOKUP(G1759,勘定科目,2,0))</f>
        <v/>
      </c>
      <c r="I1759" s="202" t="str">
        <f aca="false">IF(F1759="","",F1759)</f>
        <v/>
      </c>
      <c r="J1759" s="203" t="n">
        <f aca="false">MONTH(B1759)</f>
        <v>12</v>
      </c>
      <c r="K1759" s="203" t="b">
        <f aca="false">OR(AND(D1759=L$7,G1759=L$7),AND(D1759=M$7,G1759=M$7))</f>
        <v>0</v>
      </c>
      <c r="L1759" s="203" t="n">
        <f aca="false">IF($K1759,0,IF(OR($N1759&lt;&gt;0,$O1759&lt;&gt;0),0,IF($G1759=L$7,F1759,IF($D1759=L$7,-$F1759,0))))</f>
        <v>0</v>
      </c>
      <c r="M1759" s="203" t="n">
        <f aca="false">IF($K1759,0,IF($G1759=M$7,-$F1759,IF($D1759=M$7,$F1759,0)))</f>
        <v>0</v>
      </c>
      <c r="N1759" s="203" t="n">
        <f aca="false">IF(LEFT($P1759,LEN(N$7))=N$7,IF($K1759,0,IF($G1759=$L$7,$F1759,IF($D1759=$L$7,-$F1759,0))),0)</f>
        <v>0</v>
      </c>
      <c r="O1759" s="203" t="n">
        <f aca="false">IF(LEFT($P1759,LEN(O$7))=O$7,IF($K1759,0,IF($G1759=$L$7,$F1759,IF($D1759=$L$7,-$F1759,0))),0)</f>
        <v>0</v>
      </c>
      <c r="P1759" s="204"/>
      <c r="Q1759" s="205"/>
      <c r="R1759" s="205"/>
    </row>
    <row r="1760" customFormat="false" ht="18" hidden="false" customHeight="true" outlineLevel="0" collapsed="false">
      <c r="A1760" s="12"/>
      <c r="B1760" s="196"/>
      <c r="C1760" s="197" t="n">
        <v>1753</v>
      </c>
      <c r="D1760" s="198"/>
      <c r="E1760" s="199" t="str">
        <f aca="false">IF(D1760="","",VLOOKUP(D1760,勘定科目,2,0))</f>
        <v/>
      </c>
      <c r="F1760" s="200"/>
      <c r="G1760" s="201"/>
      <c r="H1760" s="199" t="str">
        <f aca="false">IF(G1760="","",VLOOKUP(G1760,勘定科目,2,0))</f>
        <v/>
      </c>
      <c r="I1760" s="202" t="str">
        <f aca="false">IF(F1760="","",F1760)</f>
        <v/>
      </c>
      <c r="J1760" s="203" t="n">
        <f aca="false">MONTH(B1760)</f>
        <v>12</v>
      </c>
      <c r="K1760" s="203" t="b">
        <f aca="false">OR(AND(D1760=L$7,G1760=L$7),AND(D1760=M$7,G1760=M$7))</f>
        <v>0</v>
      </c>
      <c r="L1760" s="203" t="n">
        <f aca="false">IF($K1760,0,IF(OR($N1760&lt;&gt;0,$O1760&lt;&gt;0),0,IF($G1760=L$7,F1760,IF($D1760=L$7,-$F1760,0))))</f>
        <v>0</v>
      </c>
      <c r="M1760" s="203" t="n">
        <f aca="false">IF($K1760,0,IF($G1760=M$7,-$F1760,IF($D1760=M$7,$F1760,0)))</f>
        <v>0</v>
      </c>
      <c r="N1760" s="203" t="n">
        <f aca="false">IF(LEFT($P1760,LEN(N$7))=N$7,IF($K1760,0,IF($G1760=$L$7,$F1760,IF($D1760=$L$7,-$F1760,0))),0)</f>
        <v>0</v>
      </c>
      <c r="O1760" s="203" t="n">
        <f aca="false">IF(LEFT($P1760,LEN(O$7))=O$7,IF($K1760,0,IF($G1760=$L$7,$F1760,IF($D1760=$L$7,-$F1760,0))),0)</f>
        <v>0</v>
      </c>
      <c r="P1760" s="204"/>
      <c r="Q1760" s="205"/>
      <c r="R1760" s="205"/>
    </row>
    <row r="1761" customFormat="false" ht="18" hidden="false" customHeight="true" outlineLevel="0" collapsed="false">
      <c r="A1761" s="12"/>
      <c r="B1761" s="196"/>
      <c r="C1761" s="197" t="n">
        <v>1754</v>
      </c>
      <c r="D1761" s="198"/>
      <c r="E1761" s="199" t="str">
        <f aca="false">IF(D1761="","",VLOOKUP(D1761,勘定科目,2,0))</f>
        <v/>
      </c>
      <c r="F1761" s="200"/>
      <c r="G1761" s="201"/>
      <c r="H1761" s="199" t="str">
        <f aca="false">IF(G1761="","",VLOOKUP(G1761,勘定科目,2,0))</f>
        <v/>
      </c>
      <c r="I1761" s="202" t="str">
        <f aca="false">IF(F1761="","",F1761)</f>
        <v/>
      </c>
      <c r="J1761" s="203" t="n">
        <f aca="false">MONTH(B1761)</f>
        <v>12</v>
      </c>
      <c r="K1761" s="203" t="b">
        <f aca="false">OR(AND(D1761=L$7,G1761=L$7),AND(D1761=M$7,G1761=M$7))</f>
        <v>0</v>
      </c>
      <c r="L1761" s="203" t="n">
        <f aca="false">IF($K1761,0,IF(OR($N1761&lt;&gt;0,$O1761&lt;&gt;0),0,IF($G1761=L$7,F1761,IF($D1761=L$7,-$F1761,0))))</f>
        <v>0</v>
      </c>
      <c r="M1761" s="203" t="n">
        <f aca="false">IF($K1761,0,IF($G1761=M$7,-$F1761,IF($D1761=M$7,$F1761,0)))</f>
        <v>0</v>
      </c>
      <c r="N1761" s="203" t="n">
        <f aca="false">IF(LEFT($P1761,LEN(N$7))=N$7,IF($K1761,0,IF($G1761=$L$7,$F1761,IF($D1761=$L$7,-$F1761,0))),0)</f>
        <v>0</v>
      </c>
      <c r="O1761" s="203" t="n">
        <f aca="false">IF(LEFT($P1761,LEN(O$7))=O$7,IF($K1761,0,IF($G1761=$L$7,$F1761,IF($D1761=$L$7,-$F1761,0))),0)</f>
        <v>0</v>
      </c>
      <c r="P1761" s="204"/>
      <c r="Q1761" s="205"/>
      <c r="R1761" s="205"/>
    </row>
    <row r="1762" customFormat="false" ht="18" hidden="false" customHeight="true" outlineLevel="0" collapsed="false">
      <c r="A1762" s="12"/>
      <c r="B1762" s="196"/>
      <c r="C1762" s="197" t="n">
        <v>1755</v>
      </c>
      <c r="D1762" s="198"/>
      <c r="E1762" s="199" t="str">
        <f aca="false">IF(D1762="","",VLOOKUP(D1762,勘定科目,2,0))</f>
        <v/>
      </c>
      <c r="F1762" s="200"/>
      <c r="G1762" s="201"/>
      <c r="H1762" s="199" t="str">
        <f aca="false">IF(G1762="","",VLOOKUP(G1762,勘定科目,2,0))</f>
        <v/>
      </c>
      <c r="I1762" s="202" t="str">
        <f aca="false">IF(F1762="","",F1762)</f>
        <v/>
      </c>
      <c r="J1762" s="203" t="n">
        <f aca="false">MONTH(B1762)</f>
        <v>12</v>
      </c>
      <c r="K1762" s="203" t="b">
        <f aca="false">OR(AND(D1762=L$7,G1762=L$7),AND(D1762=M$7,G1762=M$7))</f>
        <v>0</v>
      </c>
      <c r="L1762" s="203" t="n">
        <f aca="false">IF($K1762,0,IF(OR($N1762&lt;&gt;0,$O1762&lt;&gt;0),0,IF($G1762=L$7,F1762,IF($D1762=L$7,-$F1762,0))))</f>
        <v>0</v>
      </c>
      <c r="M1762" s="203" t="n">
        <f aca="false">IF($K1762,0,IF($G1762=M$7,-$F1762,IF($D1762=M$7,$F1762,0)))</f>
        <v>0</v>
      </c>
      <c r="N1762" s="203" t="n">
        <f aca="false">IF(LEFT($P1762,LEN(N$7))=N$7,IF($K1762,0,IF($G1762=$L$7,$F1762,IF($D1762=$L$7,-$F1762,0))),0)</f>
        <v>0</v>
      </c>
      <c r="O1762" s="203" t="n">
        <f aca="false">IF(LEFT($P1762,LEN(O$7))=O$7,IF($K1762,0,IF($G1762=$L$7,$F1762,IF($D1762=$L$7,-$F1762,0))),0)</f>
        <v>0</v>
      </c>
      <c r="P1762" s="204"/>
      <c r="Q1762" s="205"/>
      <c r="R1762" s="205"/>
    </row>
    <row r="1763" customFormat="false" ht="18" hidden="false" customHeight="true" outlineLevel="0" collapsed="false">
      <c r="A1763" s="12"/>
      <c r="B1763" s="196"/>
      <c r="C1763" s="197" t="n">
        <v>1756</v>
      </c>
      <c r="D1763" s="198"/>
      <c r="E1763" s="199" t="str">
        <f aca="false">IF(D1763="","",VLOOKUP(D1763,勘定科目,2,0))</f>
        <v/>
      </c>
      <c r="F1763" s="200"/>
      <c r="G1763" s="201"/>
      <c r="H1763" s="199" t="str">
        <f aca="false">IF(G1763="","",VLOOKUP(G1763,勘定科目,2,0))</f>
        <v/>
      </c>
      <c r="I1763" s="202" t="str">
        <f aca="false">IF(F1763="","",F1763)</f>
        <v/>
      </c>
      <c r="J1763" s="203" t="n">
        <f aca="false">MONTH(B1763)</f>
        <v>12</v>
      </c>
      <c r="K1763" s="203" t="b">
        <f aca="false">OR(AND(D1763=L$7,G1763=L$7),AND(D1763=M$7,G1763=M$7))</f>
        <v>0</v>
      </c>
      <c r="L1763" s="203" t="n">
        <f aca="false">IF($K1763,0,IF(OR($N1763&lt;&gt;0,$O1763&lt;&gt;0),0,IF($G1763=L$7,F1763,IF($D1763=L$7,-$F1763,0))))</f>
        <v>0</v>
      </c>
      <c r="M1763" s="203" t="n">
        <f aca="false">IF($K1763,0,IF($G1763=M$7,-$F1763,IF($D1763=M$7,$F1763,0)))</f>
        <v>0</v>
      </c>
      <c r="N1763" s="203" t="n">
        <f aca="false">IF(LEFT($P1763,LEN(N$7))=N$7,IF($K1763,0,IF($G1763=$L$7,$F1763,IF($D1763=$L$7,-$F1763,0))),0)</f>
        <v>0</v>
      </c>
      <c r="O1763" s="203" t="n">
        <f aca="false">IF(LEFT($P1763,LEN(O$7))=O$7,IF($K1763,0,IF($G1763=$L$7,$F1763,IF($D1763=$L$7,-$F1763,0))),0)</f>
        <v>0</v>
      </c>
      <c r="P1763" s="204"/>
      <c r="Q1763" s="205"/>
      <c r="R1763" s="205"/>
    </row>
    <row r="1764" customFormat="false" ht="18" hidden="false" customHeight="true" outlineLevel="0" collapsed="false">
      <c r="A1764" s="12"/>
      <c r="B1764" s="196"/>
      <c r="C1764" s="197" t="n">
        <v>1757</v>
      </c>
      <c r="D1764" s="198"/>
      <c r="E1764" s="199" t="str">
        <f aca="false">IF(D1764="","",VLOOKUP(D1764,勘定科目,2,0))</f>
        <v/>
      </c>
      <c r="F1764" s="200"/>
      <c r="G1764" s="201"/>
      <c r="H1764" s="199" t="str">
        <f aca="false">IF(G1764="","",VLOOKUP(G1764,勘定科目,2,0))</f>
        <v/>
      </c>
      <c r="I1764" s="202" t="str">
        <f aca="false">IF(F1764="","",F1764)</f>
        <v/>
      </c>
      <c r="J1764" s="203" t="n">
        <f aca="false">MONTH(B1764)</f>
        <v>12</v>
      </c>
      <c r="K1764" s="203" t="b">
        <f aca="false">OR(AND(D1764=L$7,G1764=L$7),AND(D1764=M$7,G1764=M$7))</f>
        <v>0</v>
      </c>
      <c r="L1764" s="203" t="n">
        <f aca="false">IF($K1764,0,IF(OR($N1764&lt;&gt;0,$O1764&lt;&gt;0),0,IF($G1764=L$7,F1764,IF($D1764=L$7,-$F1764,0))))</f>
        <v>0</v>
      </c>
      <c r="M1764" s="203" t="n">
        <f aca="false">IF($K1764,0,IF($G1764=M$7,-$F1764,IF($D1764=M$7,$F1764,0)))</f>
        <v>0</v>
      </c>
      <c r="N1764" s="203" t="n">
        <f aca="false">IF(LEFT($P1764,LEN(N$7))=N$7,IF($K1764,0,IF($G1764=$L$7,$F1764,IF($D1764=$L$7,-$F1764,0))),0)</f>
        <v>0</v>
      </c>
      <c r="O1764" s="203" t="n">
        <f aca="false">IF(LEFT($P1764,LEN(O$7))=O$7,IF($K1764,0,IF($G1764=$L$7,$F1764,IF($D1764=$L$7,-$F1764,0))),0)</f>
        <v>0</v>
      </c>
      <c r="P1764" s="204"/>
      <c r="Q1764" s="205"/>
      <c r="R1764" s="205"/>
    </row>
    <row r="1765" customFormat="false" ht="18" hidden="false" customHeight="true" outlineLevel="0" collapsed="false">
      <c r="A1765" s="12"/>
      <c r="B1765" s="196"/>
      <c r="C1765" s="197" t="n">
        <v>1758</v>
      </c>
      <c r="D1765" s="198"/>
      <c r="E1765" s="199" t="str">
        <f aca="false">IF(D1765="","",VLOOKUP(D1765,勘定科目,2,0))</f>
        <v/>
      </c>
      <c r="F1765" s="200"/>
      <c r="G1765" s="201"/>
      <c r="H1765" s="199" t="str">
        <f aca="false">IF(G1765="","",VLOOKUP(G1765,勘定科目,2,0))</f>
        <v/>
      </c>
      <c r="I1765" s="202" t="str">
        <f aca="false">IF(F1765="","",F1765)</f>
        <v/>
      </c>
      <c r="J1765" s="203" t="n">
        <f aca="false">MONTH(B1765)</f>
        <v>12</v>
      </c>
      <c r="K1765" s="203" t="b">
        <f aca="false">OR(AND(D1765=L$7,G1765=L$7),AND(D1765=M$7,G1765=M$7))</f>
        <v>0</v>
      </c>
      <c r="L1765" s="203" t="n">
        <f aca="false">IF($K1765,0,IF(OR($N1765&lt;&gt;0,$O1765&lt;&gt;0),0,IF($G1765=L$7,F1765,IF($D1765=L$7,-$F1765,0))))</f>
        <v>0</v>
      </c>
      <c r="M1765" s="203" t="n">
        <f aca="false">IF($K1765,0,IF($G1765=M$7,-$F1765,IF($D1765=M$7,$F1765,0)))</f>
        <v>0</v>
      </c>
      <c r="N1765" s="203" t="n">
        <f aca="false">IF(LEFT($P1765,LEN(N$7))=N$7,IF($K1765,0,IF($G1765=$L$7,$F1765,IF($D1765=$L$7,-$F1765,0))),0)</f>
        <v>0</v>
      </c>
      <c r="O1765" s="203" t="n">
        <f aca="false">IF(LEFT($P1765,LEN(O$7))=O$7,IF($K1765,0,IF($G1765=$L$7,$F1765,IF($D1765=$L$7,-$F1765,0))),0)</f>
        <v>0</v>
      </c>
      <c r="P1765" s="204"/>
      <c r="Q1765" s="205"/>
      <c r="R1765" s="205"/>
    </row>
    <row r="1766" customFormat="false" ht="18" hidden="false" customHeight="true" outlineLevel="0" collapsed="false">
      <c r="A1766" s="12"/>
      <c r="B1766" s="196"/>
      <c r="C1766" s="197" t="n">
        <v>1759</v>
      </c>
      <c r="D1766" s="198"/>
      <c r="E1766" s="199" t="str">
        <f aca="false">IF(D1766="","",VLOOKUP(D1766,勘定科目,2,0))</f>
        <v/>
      </c>
      <c r="F1766" s="200"/>
      <c r="G1766" s="201"/>
      <c r="H1766" s="199" t="str">
        <f aca="false">IF(G1766="","",VLOOKUP(G1766,勘定科目,2,0))</f>
        <v/>
      </c>
      <c r="I1766" s="202" t="str">
        <f aca="false">IF(F1766="","",F1766)</f>
        <v/>
      </c>
      <c r="J1766" s="203" t="n">
        <f aca="false">MONTH(B1766)</f>
        <v>12</v>
      </c>
      <c r="K1766" s="203" t="b">
        <f aca="false">OR(AND(D1766=L$7,G1766=L$7),AND(D1766=M$7,G1766=M$7))</f>
        <v>0</v>
      </c>
      <c r="L1766" s="203" t="n">
        <f aca="false">IF($K1766,0,IF(OR($N1766&lt;&gt;0,$O1766&lt;&gt;0),0,IF($G1766=L$7,F1766,IF($D1766=L$7,-$F1766,0))))</f>
        <v>0</v>
      </c>
      <c r="M1766" s="203" t="n">
        <f aca="false">IF($K1766,0,IF($G1766=M$7,-$F1766,IF($D1766=M$7,$F1766,0)))</f>
        <v>0</v>
      </c>
      <c r="N1766" s="203" t="n">
        <f aca="false">IF(LEFT($P1766,LEN(N$7))=N$7,IF($K1766,0,IF($G1766=$L$7,$F1766,IF($D1766=$L$7,-$F1766,0))),0)</f>
        <v>0</v>
      </c>
      <c r="O1766" s="203" t="n">
        <f aca="false">IF(LEFT($P1766,LEN(O$7))=O$7,IF($K1766,0,IF($G1766=$L$7,$F1766,IF($D1766=$L$7,-$F1766,0))),0)</f>
        <v>0</v>
      </c>
      <c r="P1766" s="204"/>
      <c r="Q1766" s="205"/>
      <c r="R1766" s="205"/>
    </row>
    <row r="1767" customFormat="false" ht="18" hidden="false" customHeight="true" outlineLevel="0" collapsed="false">
      <c r="A1767" s="12"/>
      <c r="B1767" s="196"/>
      <c r="C1767" s="197" t="n">
        <v>1760</v>
      </c>
      <c r="D1767" s="198"/>
      <c r="E1767" s="199" t="str">
        <f aca="false">IF(D1767="","",VLOOKUP(D1767,勘定科目,2,0))</f>
        <v/>
      </c>
      <c r="F1767" s="200"/>
      <c r="G1767" s="201"/>
      <c r="H1767" s="199" t="str">
        <f aca="false">IF(G1767="","",VLOOKUP(G1767,勘定科目,2,0))</f>
        <v/>
      </c>
      <c r="I1767" s="202" t="str">
        <f aca="false">IF(F1767="","",F1767)</f>
        <v/>
      </c>
      <c r="J1767" s="203" t="n">
        <f aca="false">MONTH(B1767)</f>
        <v>12</v>
      </c>
      <c r="K1767" s="203" t="b">
        <f aca="false">OR(AND(D1767=L$7,G1767=L$7),AND(D1767=M$7,G1767=M$7))</f>
        <v>0</v>
      </c>
      <c r="L1767" s="203" t="n">
        <f aca="false">IF($K1767,0,IF(OR($N1767&lt;&gt;0,$O1767&lt;&gt;0),0,IF($G1767=L$7,F1767,IF($D1767=L$7,-$F1767,0))))</f>
        <v>0</v>
      </c>
      <c r="M1767" s="203" t="n">
        <f aca="false">IF($K1767,0,IF($G1767=M$7,-$F1767,IF($D1767=M$7,$F1767,0)))</f>
        <v>0</v>
      </c>
      <c r="N1767" s="203" t="n">
        <f aca="false">IF(LEFT($P1767,LEN(N$7))=N$7,IF($K1767,0,IF($G1767=$L$7,$F1767,IF($D1767=$L$7,-$F1767,0))),0)</f>
        <v>0</v>
      </c>
      <c r="O1767" s="203" t="n">
        <f aca="false">IF(LEFT($P1767,LEN(O$7))=O$7,IF($K1767,0,IF($G1767=$L$7,$F1767,IF($D1767=$L$7,-$F1767,0))),0)</f>
        <v>0</v>
      </c>
      <c r="P1767" s="204"/>
      <c r="Q1767" s="205"/>
      <c r="R1767" s="205"/>
    </row>
    <row r="1768" customFormat="false" ht="18" hidden="false" customHeight="true" outlineLevel="0" collapsed="false">
      <c r="A1768" s="12"/>
      <c r="B1768" s="196"/>
      <c r="C1768" s="197" t="n">
        <v>1761</v>
      </c>
      <c r="D1768" s="198"/>
      <c r="E1768" s="199" t="str">
        <f aca="false">IF(D1768="","",VLOOKUP(D1768,勘定科目,2,0))</f>
        <v/>
      </c>
      <c r="F1768" s="200"/>
      <c r="G1768" s="201"/>
      <c r="H1768" s="199" t="str">
        <f aca="false">IF(G1768="","",VLOOKUP(G1768,勘定科目,2,0))</f>
        <v/>
      </c>
      <c r="I1768" s="202" t="str">
        <f aca="false">IF(F1768="","",F1768)</f>
        <v/>
      </c>
      <c r="J1768" s="203" t="n">
        <f aca="false">MONTH(B1768)</f>
        <v>12</v>
      </c>
      <c r="K1768" s="203" t="b">
        <f aca="false">OR(AND(D1768=L$7,G1768=L$7),AND(D1768=M$7,G1768=M$7))</f>
        <v>0</v>
      </c>
      <c r="L1768" s="203" t="n">
        <f aca="false">IF($K1768,0,IF(OR($N1768&lt;&gt;0,$O1768&lt;&gt;0),0,IF($G1768=L$7,F1768,IF($D1768=L$7,-$F1768,0))))</f>
        <v>0</v>
      </c>
      <c r="M1768" s="203" t="n">
        <f aca="false">IF($K1768,0,IF($G1768=M$7,-$F1768,IF($D1768=M$7,$F1768,0)))</f>
        <v>0</v>
      </c>
      <c r="N1768" s="203" t="n">
        <f aca="false">IF(LEFT($P1768,LEN(N$7))=N$7,IF($K1768,0,IF($G1768=$L$7,$F1768,IF($D1768=$L$7,-$F1768,0))),0)</f>
        <v>0</v>
      </c>
      <c r="O1768" s="203" t="n">
        <f aca="false">IF(LEFT($P1768,LEN(O$7))=O$7,IF($K1768,0,IF($G1768=$L$7,$F1768,IF($D1768=$L$7,-$F1768,0))),0)</f>
        <v>0</v>
      </c>
      <c r="P1768" s="204"/>
      <c r="Q1768" s="205"/>
      <c r="R1768" s="205"/>
    </row>
    <row r="1769" customFormat="false" ht="18" hidden="false" customHeight="true" outlineLevel="0" collapsed="false">
      <c r="A1769" s="12"/>
      <c r="B1769" s="196"/>
      <c r="C1769" s="197" t="n">
        <v>1762</v>
      </c>
      <c r="D1769" s="198"/>
      <c r="E1769" s="199" t="str">
        <f aca="false">IF(D1769="","",VLOOKUP(D1769,勘定科目,2,0))</f>
        <v/>
      </c>
      <c r="F1769" s="200"/>
      <c r="G1769" s="201"/>
      <c r="H1769" s="199" t="str">
        <f aca="false">IF(G1769="","",VLOOKUP(G1769,勘定科目,2,0))</f>
        <v/>
      </c>
      <c r="I1769" s="202" t="str">
        <f aca="false">IF(F1769="","",F1769)</f>
        <v/>
      </c>
      <c r="J1769" s="203" t="n">
        <f aca="false">MONTH(B1769)</f>
        <v>12</v>
      </c>
      <c r="K1769" s="203" t="b">
        <f aca="false">OR(AND(D1769=L$7,G1769=L$7),AND(D1769=M$7,G1769=M$7))</f>
        <v>0</v>
      </c>
      <c r="L1769" s="203" t="n">
        <f aca="false">IF($K1769,0,IF(OR($N1769&lt;&gt;0,$O1769&lt;&gt;0),0,IF($G1769=L$7,F1769,IF($D1769=L$7,-$F1769,0))))</f>
        <v>0</v>
      </c>
      <c r="M1769" s="203" t="n">
        <f aca="false">IF($K1769,0,IF($G1769=M$7,-$F1769,IF($D1769=M$7,$F1769,0)))</f>
        <v>0</v>
      </c>
      <c r="N1769" s="203" t="n">
        <f aca="false">IF(LEFT($P1769,LEN(N$7))=N$7,IF($K1769,0,IF($G1769=$L$7,$F1769,IF($D1769=$L$7,-$F1769,0))),0)</f>
        <v>0</v>
      </c>
      <c r="O1769" s="203" t="n">
        <f aca="false">IF(LEFT($P1769,LEN(O$7))=O$7,IF($K1769,0,IF($G1769=$L$7,$F1769,IF($D1769=$L$7,-$F1769,0))),0)</f>
        <v>0</v>
      </c>
      <c r="P1769" s="204"/>
      <c r="Q1769" s="205"/>
      <c r="R1769" s="205"/>
    </row>
    <row r="1770" customFormat="false" ht="18" hidden="false" customHeight="true" outlineLevel="0" collapsed="false">
      <c r="A1770" s="12"/>
      <c r="B1770" s="196"/>
      <c r="C1770" s="197" t="n">
        <v>1763</v>
      </c>
      <c r="D1770" s="198"/>
      <c r="E1770" s="199" t="str">
        <f aca="false">IF(D1770="","",VLOOKUP(D1770,勘定科目,2,0))</f>
        <v/>
      </c>
      <c r="F1770" s="200"/>
      <c r="G1770" s="201"/>
      <c r="H1770" s="199" t="str">
        <f aca="false">IF(G1770="","",VLOOKUP(G1770,勘定科目,2,0))</f>
        <v/>
      </c>
      <c r="I1770" s="202" t="str">
        <f aca="false">IF(F1770="","",F1770)</f>
        <v/>
      </c>
      <c r="J1770" s="203" t="n">
        <f aca="false">MONTH(B1770)</f>
        <v>12</v>
      </c>
      <c r="K1770" s="203" t="b">
        <f aca="false">OR(AND(D1770=L$7,G1770=L$7),AND(D1770=M$7,G1770=M$7))</f>
        <v>0</v>
      </c>
      <c r="L1770" s="203" t="n">
        <f aca="false">IF($K1770,0,IF(OR($N1770&lt;&gt;0,$O1770&lt;&gt;0),0,IF($G1770=L$7,F1770,IF($D1770=L$7,-$F1770,0))))</f>
        <v>0</v>
      </c>
      <c r="M1770" s="203" t="n">
        <f aca="false">IF($K1770,0,IF($G1770=M$7,-$F1770,IF($D1770=M$7,$F1770,0)))</f>
        <v>0</v>
      </c>
      <c r="N1770" s="203" t="n">
        <f aca="false">IF(LEFT($P1770,LEN(N$7))=N$7,IF($K1770,0,IF($G1770=$L$7,$F1770,IF($D1770=$L$7,-$F1770,0))),0)</f>
        <v>0</v>
      </c>
      <c r="O1770" s="203" t="n">
        <f aca="false">IF(LEFT($P1770,LEN(O$7))=O$7,IF($K1770,0,IF($G1770=$L$7,$F1770,IF($D1770=$L$7,-$F1770,0))),0)</f>
        <v>0</v>
      </c>
      <c r="P1770" s="204"/>
      <c r="Q1770" s="205"/>
      <c r="R1770" s="205"/>
    </row>
    <row r="1771" customFormat="false" ht="18" hidden="false" customHeight="true" outlineLevel="0" collapsed="false">
      <c r="A1771" s="12"/>
      <c r="B1771" s="196"/>
      <c r="C1771" s="197" t="n">
        <v>1764</v>
      </c>
      <c r="D1771" s="198"/>
      <c r="E1771" s="199" t="str">
        <f aca="false">IF(D1771="","",VLOOKUP(D1771,勘定科目,2,0))</f>
        <v/>
      </c>
      <c r="F1771" s="200"/>
      <c r="G1771" s="201"/>
      <c r="H1771" s="199" t="str">
        <f aca="false">IF(G1771="","",VLOOKUP(G1771,勘定科目,2,0))</f>
        <v/>
      </c>
      <c r="I1771" s="202" t="str">
        <f aca="false">IF(F1771="","",F1771)</f>
        <v/>
      </c>
      <c r="J1771" s="203" t="n">
        <f aca="false">MONTH(B1771)</f>
        <v>12</v>
      </c>
      <c r="K1771" s="203" t="b">
        <f aca="false">OR(AND(D1771=L$7,G1771=L$7),AND(D1771=M$7,G1771=M$7))</f>
        <v>0</v>
      </c>
      <c r="L1771" s="203" t="n">
        <f aca="false">IF($K1771,0,IF(OR($N1771&lt;&gt;0,$O1771&lt;&gt;0),0,IF($G1771=L$7,F1771,IF($D1771=L$7,-$F1771,0))))</f>
        <v>0</v>
      </c>
      <c r="M1771" s="203" t="n">
        <f aca="false">IF($K1771,0,IF($G1771=M$7,-$F1771,IF($D1771=M$7,$F1771,0)))</f>
        <v>0</v>
      </c>
      <c r="N1771" s="203" t="n">
        <f aca="false">IF(LEFT($P1771,LEN(N$7))=N$7,IF($K1771,0,IF($G1771=$L$7,$F1771,IF($D1771=$L$7,-$F1771,0))),0)</f>
        <v>0</v>
      </c>
      <c r="O1771" s="203" t="n">
        <f aca="false">IF(LEFT($P1771,LEN(O$7))=O$7,IF($K1771,0,IF($G1771=$L$7,$F1771,IF($D1771=$L$7,-$F1771,0))),0)</f>
        <v>0</v>
      </c>
      <c r="P1771" s="204"/>
      <c r="Q1771" s="205"/>
      <c r="R1771" s="205"/>
    </row>
    <row r="1772" customFormat="false" ht="18" hidden="false" customHeight="true" outlineLevel="0" collapsed="false">
      <c r="A1772" s="12"/>
      <c r="B1772" s="196"/>
      <c r="C1772" s="197" t="n">
        <v>1765</v>
      </c>
      <c r="D1772" s="198"/>
      <c r="E1772" s="199" t="str">
        <f aca="false">IF(D1772="","",VLOOKUP(D1772,勘定科目,2,0))</f>
        <v/>
      </c>
      <c r="F1772" s="200"/>
      <c r="G1772" s="201"/>
      <c r="H1772" s="199" t="str">
        <f aca="false">IF(G1772="","",VLOOKUP(G1772,勘定科目,2,0))</f>
        <v/>
      </c>
      <c r="I1772" s="202" t="str">
        <f aca="false">IF(F1772="","",F1772)</f>
        <v/>
      </c>
      <c r="J1772" s="203" t="n">
        <f aca="false">MONTH(B1772)</f>
        <v>12</v>
      </c>
      <c r="K1772" s="203" t="b">
        <f aca="false">OR(AND(D1772=L$7,G1772=L$7),AND(D1772=M$7,G1772=M$7))</f>
        <v>0</v>
      </c>
      <c r="L1772" s="203" t="n">
        <f aca="false">IF($K1772,0,IF(OR($N1772&lt;&gt;0,$O1772&lt;&gt;0),0,IF($G1772=L$7,F1772,IF($D1772=L$7,-$F1772,0))))</f>
        <v>0</v>
      </c>
      <c r="M1772" s="203" t="n">
        <f aca="false">IF($K1772,0,IF($G1772=M$7,-$F1772,IF($D1772=M$7,$F1772,0)))</f>
        <v>0</v>
      </c>
      <c r="N1772" s="203" t="n">
        <f aca="false">IF(LEFT($P1772,LEN(N$7))=N$7,IF($K1772,0,IF($G1772=$L$7,$F1772,IF($D1772=$L$7,-$F1772,0))),0)</f>
        <v>0</v>
      </c>
      <c r="O1772" s="203" t="n">
        <f aca="false">IF(LEFT($P1772,LEN(O$7))=O$7,IF($K1772,0,IF($G1772=$L$7,$F1772,IF($D1772=$L$7,-$F1772,0))),0)</f>
        <v>0</v>
      </c>
      <c r="P1772" s="204"/>
      <c r="Q1772" s="205"/>
      <c r="R1772" s="205"/>
    </row>
    <row r="1773" customFormat="false" ht="18" hidden="false" customHeight="true" outlineLevel="0" collapsed="false">
      <c r="A1773" s="12"/>
      <c r="B1773" s="196"/>
      <c r="C1773" s="197" t="n">
        <v>1766</v>
      </c>
      <c r="D1773" s="198"/>
      <c r="E1773" s="199" t="str">
        <f aca="false">IF(D1773="","",VLOOKUP(D1773,勘定科目,2,0))</f>
        <v/>
      </c>
      <c r="F1773" s="200"/>
      <c r="G1773" s="201"/>
      <c r="H1773" s="199" t="str">
        <f aca="false">IF(G1773="","",VLOOKUP(G1773,勘定科目,2,0))</f>
        <v/>
      </c>
      <c r="I1773" s="202" t="str">
        <f aca="false">IF(F1773="","",F1773)</f>
        <v/>
      </c>
      <c r="J1773" s="203" t="n">
        <f aca="false">MONTH(B1773)</f>
        <v>12</v>
      </c>
      <c r="K1773" s="203" t="b">
        <f aca="false">OR(AND(D1773=L$7,G1773=L$7),AND(D1773=M$7,G1773=M$7))</f>
        <v>0</v>
      </c>
      <c r="L1773" s="203" t="n">
        <f aca="false">IF($K1773,0,IF(OR($N1773&lt;&gt;0,$O1773&lt;&gt;0),0,IF($G1773=L$7,F1773,IF($D1773=L$7,-$F1773,0))))</f>
        <v>0</v>
      </c>
      <c r="M1773" s="203" t="n">
        <f aca="false">IF($K1773,0,IF($G1773=M$7,-$F1773,IF($D1773=M$7,$F1773,0)))</f>
        <v>0</v>
      </c>
      <c r="N1773" s="203" t="n">
        <f aca="false">IF(LEFT($P1773,LEN(N$7))=N$7,IF($K1773,0,IF($G1773=$L$7,$F1773,IF($D1773=$L$7,-$F1773,0))),0)</f>
        <v>0</v>
      </c>
      <c r="O1773" s="203" t="n">
        <f aca="false">IF(LEFT($P1773,LEN(O$7))=O$7,IF($K1773,0,IF($G1773=$L$7,$F1773,IF($D1773=$L$7,-$F1773,0))),0)</f>
        <v>0</v>
      </c>
      <c r="P1773" s="204"/>
      <c r="Q1773" s="205"/>
      <c r="R1773" s="205"/>
    </row>
    <row r="1774" customFormat="false" ht="18" hidden="false" customHeight="true" outlineLevel="0" collapsed="false">
      <c r="A1774" s="12"/>
      <c r="B1774" s="196"/>
      <c r="C1774" s="197" t="n">
        <v>1767</v>
      </c>
      <c r="D1774" s="198"/>
      <c r="E1774" s="199" t="str">
        <f aca="false">IF(D1774="","",VLOOKUP(D1774,勘定科目,2,0))</f>
        <v/>
      </c>
      <c r="F1774" s="200"/>
      <c r="G1774" s="201"/>
      <c r="H1774" s="199" t="str">
        <f aca="false">IF(G1774="","",VLOOKUP(G1774,勘定科目,2,0))</f>
        <v/>
      </c>
      <c r="I1774" s="202" t="str">
        <f aca="false">IF(F1774="","",F1774)</f>
        <v/>
      </c>
      <c r="J1774" s="203" t="n">
        <f aca="false">MONTH(B1774)</f>
        <v>12</v>
      </c>
      <c r="K1774" s="203" t="b">
        <f aca="false">OR(AND(D1774=L$7,G1774=L$7),AND(D1774=M$7,G1774=M$7))</f>
        <v>0</v>
      </c>
      <c r="L1774" s="203" t="n">
        <f aca="false">IF($K1774,0,IF(OR($N1774&lt;&gt;0,$O1774&lt;&gt;0),0,IF($G1774=L$7,F1774,IF($D1774=L$7,-$F1774,0))))</f>
        <v>0</v>
      </c>
      <c r="M1774" s="203" t="n">
        <f aca="false">IF($K1774,0,IF($G1774=M$7,-$F1774,IF($D1774=M$7,$F1774,0)))</f>
        <v>0</v>
      </c>
      <c r="N1774" s="203" t="n">
        <f aca="false">IF(LEFT($P1774,LEN(N$7))=N$7,IF($K1774,0,IF($G1774=$L$7,$F1774,IF($D1774=$L$7,-$F1774,0))),0)</f>
        <v>0</v>
      </c>
      <c r="O1774" s="203" t="n">
        <f aca="false">IF(LEFT($P1774,LEN(O$7))=O$7,IF($K1774,0,IF($G1774=$L$7,$F1774,IF($D1774=$L$7,-$F1774,0))),0)</f>
        <v>0</v>
      </c>
      <c r="P1774" s="204"/>
      <c r="Q1774" s="205"/>
      <c r="R1774" s="205"/>
    </row>
    <row r="1775" customFormat="false" ht="18" hidden="false" customHeight="true" outlineLevel="0" collapsed="false">
      <c r="A1775" s="12"/>
      <c r="B1775" s="196"/>
      <c r="C1775" s="197" t="n">
        <v>1768</v>
      </c>
      <c r="D1775" s="198"/>
      <c r="E1775" s="199" t="str">
        <f aca="false">IF(D1775="","",VLOOKUP(D1775,勘定科目,2,0))</f>
        <v/>
      </c>
      <c r="F1775" s="200"/>
      <c r="G1775" s="201"/>
      <c r="H1775" s="199" t="str">
        <f aca="false">IF(G1775="","",VLOOKUP(G1775,勘定科目,2,0))</f>
        <v/>
      </c>
      <c r="I1775" s="202" t="str">
        <f aca="false">IF(F1775="","",F1775)</f>
        <v/>
      </c>
      <c r="J1775" s="203" t="n">
        <f aca="false">MONTH(B1775)</f>
        <v>12</v>
      </c>
      <c r="K1775" s="203" t="b">
        <f aca="false">OR(AND(D1775=L$7,G1775=L$7),AND(D1775=M$7,G1775=M$7))</f>
        <v>0</v>
      </c>
      <c r="L1775" s="203" t="n">
        <f aca="false">IF($K1775,0,IF(OR($N1775&lt;&gt;0,$O1775&lt;&gt;0),0,IF($G1775=L$7,F1775,IF($D1775=L$7,-$F1775,0))))</f>
        <v>0</v>
      </c>
      <c r="M1775" s="203" t="n">
        <f aca="false">IF($K1775,0,IF($G1775=M$7,-$F1775,IF($D1775=M$7,$F1775,0)))</f>
        <v>0</v>
      </c>
      <c r="N1775" s="203" t="n">
        <f aca="false">IF(LEFT($P1775,LEN(N$7))=N$7,IF($K1775,0,IF($G1775=$L$7,$F1775,IF($D1775=$L$7,-$F1775,0))),0)</f>
        <v>0</v>
      </c>
      <c r="O1775" s="203" t="n">
        <f aca="false">IF(LEFT($P1775,LEN(O$7))=O$7,IF($K1775,0,IF($G1775=$L$7,$F1775,IF($D1775=$L$7,-$F1775,0))),0)</f>
        <v>0</v>
      </c>
      <c r="P1775" s="204"/>
      <c r="Q1775" s="205"/>
      <c r="R1775" s="205"/>
    </row>
    <row r="1776" customFormat="false" ht="18" hidden="false" customHeight="true" outlineLevel="0" collapsed="false">
      <c r="A1776" s="12"/>
      <c r="B1776" s="196"/>
      <c r="C1776" s="197" t="n">
        <v>1769</v>
      </c>
      <c r="D1776" s="198"/>
      <c r="E1776" s="199" t="str">
        <f aca="false">IF(D1776="","",VLOOKUP(D1776,勘定科目,2,0))</f>
        <v/>
      </c>
      <c r="F1776" s="200"/>
      <c r="G1776" s="201"/>
      <c r="H1776" s="199" t="str">
        <f aca="false">IF(G1776="","",VLOOKUP(G1776,勘定科目,2,0))</f>
        <v/>
      </c>
      <c r="I1776" s="202" t="str">
        <f aca="false">IF(F1776="","",F1776)</f>
        <v/>
      </c>
      <c r="J1776" s="203" t="n">
        <f aca="false">MONTH(B1776)</f>
        <v>12</v>
      </c>
      <c r="K1776" s="203" t="b">
        <f aca="false">OR(AND(D1776=L$7,G1776=L$7),AND(D1776=M$7,G1776=M$7))</f>
        <v>0</v>
      </c>
      <c r="L1776" s="203" t="n">
        <f aca="false">IF($K1776,0,IF(OR($N1776&lt;&gt;0,$O1776&lt;&gt;0),0,IF($G1776=L$7,F1776,IF($D1776=L$7,-$F1776,0))))</f>
        <v>0</v>
      </c>
      <c r="M1776" s="203" t="n">
        <f aca="false">IF($K1776,0,IF($G1776=M$7,-$F1776,IF($D1776=M$7,$F1776,0)))</f>
        <v>0</v>
      </c>
      <c r="N1776" s="203" t="n">
        <f aca="false">IF(LEFT($P1776,LEN(N$7))=N$7,IF($K1776,0,IF($G1776=$L$7,$F1776,IF($D1776=$L$7,-$F1776,0))),0)</f>
        <v>0</v>
      </c>
      <c r="O1776" s="203" t="n">
        <f aca="false">IF(LEFT($P1776,LEN(O$7))=O$7,IF($K1776,0,IF($G1776=$L$7,$F1776,IF($D1776=$L$7,-$F1776,0))),0)</f>
        <v>0</v>
      </c>
      <c r="P1776" s="204"/>
      <c r="Q1776" s="205"/>
      <c r="R1776" s="205"/>
    </row>
    <row r="1777" customFormat="false" ht="18" hidden="false" customHeight="true" outlineLevel="0" collapsed="false">
      <c r="A1777" s="12"/>
      <c r="B1777" s="196"/>
      <c r="C1777" s="197" t="n">
        <v>1770</v>
      </c>
      <c r="D1777" s="198"/>
      <c r="E1777" s="199" t="str">
        <f aca="false">IF(D1777="","",VLOOKUP(D1777,勘定科目,2,0))</f>
        <v/>
      </c>
      <c r="F1777" s="200"/>
      <c r="G1777" s="201"/>
      <c r="H1777" s="199" t="str">
        <f aca="false">IF(G1777="","",VLOOKUP(G1777,勘定科目,2,0))</f>
        <v/>
      </c>
      <c r="I1777" s="202" t="str">
        <f aca="false">IF(F1777="","",F1777)</f>
        <v/>
      </c>
      <c r="J1777" s="203" t="n">
        <f aca="false">MONTH(B1777)</f>
        <v>12</v>
      </c>
      <c r="K1777" s="203" t="b">
        <f aca="false">OR(AND(D1777=L$7,G1777=L$7),AND(D1777=M$7,G1777=M$7))</f>
        <v>0</v>
      </c>
      <c r="L1777" s="203" t="n">
        <f aca="false">IF($K1777,0,IF(OR($N1777&lt;&gt;0,$O1777&lt;&gt;0),0,IF($G1777=L$7,F1777,IF($D1777=L$7,-$F1777,0))))</f>
        <v>0</v>
      </c>
      <c r="M1777" s="203" t="n">
        <f aca="false">IF($K1777,0,IF($G1777=M$7,-$F1777,IF($D1777=M$7,$F1777,0)))</f>
        <v>0</v>
      </c>
      <c r="N1777" s="203" t="n">
        <f aca="false">IF(LEFT($P1777,LEN(N$7))=N$7,IF($K1777,0,IF($G1777=$L$7,$F1777,IF($D1777=$L$7,-$F1777,0))),0)</f>
        <v>0</v>
      </c>
      <c r="O1777" s="203" t="n">
        <f aca="false">IF(LEFT($P1777,LEN(O$7))=O$7,IF($K1777,0,IF($G1777=$L$7,$F1777,IF($D1777=$L$7,-$F1777,0))),0)</f>
        <v>0</v>
      </c>
      <c r="P1777" s="204"/>
      <c r="Q1777" s="205"/>
      <c r="R1777" s="205"/>
    </row>
    <row r="1778" customFormat="false" ht="18" hidden="false" customHeight="true" outlineLevel="0" collapsed="false">
      <c r="A1778" s="12"/>
      <c r="B1778" s="196"/>
      <c r="C1778" s="197" t="n">
        <v>1771</v>
      </c>
      <c r="D1778" s="198"/>
      <c r="E1778" s="199" t="str">
        <f aca="false">IF(D1778="","",VLOOKUP(D1778,勘定科目,2,0))</f>
        <v/>
      </c>
      <c r="F1778" s="200"/>
      <c r="G1778" s="201"/>
      <c r="H1778" s="199" t="str">
        <f aca="false">IF(G1778="","",VLOOKUP(G1778,勘定科目,2,0))</f>
        <v/>
      </c>
      <c r="I1778" s="202" t="str">
        <f aca="false">IF(F1778="","",F1778)</f>
        <v/>
      </c>
      <c r="J1778" s="203" t="n">
        <f aca="false">MONTH(B1778)</f>
        <v>12</v>
      </c>
      <c r="K1778" s="203" t="b">
        <f aca="false">OR(AND(D1778=L$7,G1778=L$7),AND(D1778=M$7,G1778=M$7))</f>
        <v>0</v>
      </c>
      <c r="L1778" s="203" t="n">
        <f aca="false">IF($K1778,0,IF(OR($N1778&lt;&gt;0,$O1778&lt;&gt;0),0,IF($G1778=L$7,F1778,IF($D1778=L$7,-$F1778,0))))</f>
        <v>0</v>
      </c>
      <c r="M1778" s="203" t="n">
        <f aca="false">IF($K1778,0,IF($G1778=M$7,-$F1778,IF($D1778=M$7,$F1778,0)))</f>
        <v>0</v>
      </c>
      <c r="N1778" s="203" t="n">
        <f aca="false">IF(LEFT($P1778,LEN(N$7))=N$7,IF($K1778,0,IF($G1778=$L$7,$F1778,IF($D1778=$L$7,-$F1778,0))),0)</f>
        <v>0</v>
      </c>
      <c r="O1778" s="203" t="n">
        <f aca="false">IF(LEFT($P1778,LEN(O$7))=O$7,IF($K1778,0,IF($G1778=$L$7,$F1778,IF($D1778=$L$7,-$F1778,0))),0)</f>
        <v>0</v>
      </c>
      <c r="P1778" s="204"/>
      <c r="Q1778" s="205"/>
      <c r="R1778" s="205"/>
    </row>
    <row r="1779" customFormat="false" ht="18" hidden="false" customHeight="true" outlineLevel="0" collapsed="false">
      <c r="A1779" s="12"/>
      <c r="B1779" s="196"/>
      <c r="C1779" s="197" t="n">
        <v>1772</v>
      </c>
      <c r="D1779" s="198"/>
      <c r="E1779" s="199" t="str">
        <f aca="false">IF(D1779="","",VLOOKUP(D1779,勘定科目,2,0))</f>
        <v/>
      </c>
      <c r="F1779" s="200"/>
      <c r="G1779" s="201"/>
      <c r="H1779" s="199" t="str">
        <f aca="false">IF(G1779="","",VLOOKUP(G1779,勘定科目,2,0))</f>
        <v/>
      </c>
      <c r="I1779" s="202" t="str">
        <f aca="false">IF(F1779="","",F1779)</f>
        <v/>
      </c>
      <c r="J1779" s="203" t="n">
        <f aca="false">MONTH(B1779)</f>
        <v>12</v>
      </c>
      <c r="K1779" s="203" t="b">
        <f aca="false">OR(AND(D1779=L$7,G1779=L$7),AND(D1779=M$7,G1779=M$7))</f>
        <v>0</v>
      </c>
      <c r="L1779" s="203" t="n">
        <f aca="false">IF($K1779,0,IF(OR($N1779&lt;&gt;0,$O1779&lt;&gt;0),0,IF($G1779=L$7,F1779,IF($D1779=L$7,-$F1779,0))))</f>
        <v>0</v>
      </c>
      <c r="M1779" s="203" t="n">
        <f aca="false">IF($K1779,0,IF($G1779=M$7,-$F1779,IF($D1779=M$7,$F1779,0)))</f>
        <v>0</v>
      </c>
      <c r="N1779" s="203" t="n">
        <f aca="false">IF(LEFT($P1779,LEN(N$7))=N$7,IF($K1779,0,IF($G1779=$L$7,$F1779,IF($D1779=$L$7,-$F1779,0))),0)</f>
        <v>0</v>
      </c>
      <c r="O1779" s="203" t="n">
        <f aca="false">IF(LEFT($P1779,LEN(O$7))=O$7,IF($K1779,0,IF($G1779=$L$7,$F1779,IF($D1779=$L$7,-$F1779,0))),0)</f>
        <v>0</v>
      </c>
      <c r="P1779" s="204"/>
      <c r="Q1779" s="205"/>
      <c r="R1779" s="205"/>
    </row>
    <row r="1780" customFormat="false" ht="18" hidden="false" customHeight="true" outlineLevel="0" collapsed="false">
      <c r="A1780" s="12"/>
      <c r="B1780" s="196"/>
      <c r="C1780" s="197" t="n">
        <v>1773</v>
      </c>
      <c r="D1780" s="198"/>
      <c r="E1780" s="199" t="str">
        <f aca="false">IF(D1780="","",VLOOKUP(D1780,勘定科目,2,0))</f>
        <v/>
      </c>
      <c r="F1780" s="200"/>
      <c r="G1780" s="201"/>
      <c r="H1780" s="199" t="str">
        <f aca="false">IF(G1780="","",VLOOKUP(G1780,勘定科目,2,0))</f>
        <v/>
      </c>
      <c r="I1780" s="202" t="str">
        <f aca="false">IF(F1780="","",F1780)</f>
        <v/>
      </c>
      <c r="J1780" s="203" t="n">
        <f aca="false">MONTH(B1780)</f>
        <v>12</v>
      </c>
      <c r="K1780" s="203" t="b">
        <f aca="false">OR(AND(D1780=L$7,G1780=L$7),AND(D1780=M$7,G1780=M$7))</f>
        <v>0</v>
      </c>
      <c r="L1780" s="203" t="n">
        <f aca="false">IF($K1780,0,IF(OR($N1780&lt;&gt;0,$O1780&lt;&gt;0),0,IF($G1780=L$7,F1780,IF($D1780=L$7,-$F1780,0))))</f>
        <v>0</v>
      </c>
      <c r="M1780" s="203" t="n">
        <f aca="false">IF($K1780,0,IF($G1780=M$7,-$F1780,IF($D1780=M$7,$F1780,0)))</f>
        <v>0</v>
      </c>
      <c r="N1780" s="203" t="n">
        <f aca="false">IF(LEFT($P1780,LEN(N$7))=N$7,IF($K1780,0,IF($G1780=$L$7,$F1780,IF($D1780=$L$7,-$F1780,0))),0)</f>
        <v>0</v>
      </c>
      <c r="O1780" s="203" t="n">
        <f aca="false">IF(LEFT($P1780,LEN(O$7))=O$7,IF($K1780,0,IF($G1780=$L$7,$F1780,IF($D1780=$L$7,-$F1780,0))),0)</f>
        <v>0</v>
      </c>
      <c r="P1780" s="204"/>
      <c r="Q1780" s="205"/>
      <c r="R1780" s="205"/>
    </row>
    <row r="1781" customFormat="false" ht="18" hidden="false" customHeight="true" outlineLevel="0" collapsed="false">
      <c r="A1781" s="12"/>
      <c r="B1781" s="196"/>
      <c r="C1781" s="197" t="n">
        <v>1774</v>
      </c>
      <c r="D1781" s="198"/>
      <c r="E1781" s="199" t="str">
        <f aca="false">IF(D1781="","",VLOOKUP(D1781,勘定科目,2,0))</f>
        <v/>
      </c>
      <c r="F1781" s="200"/>
      <c r="G1781" s="201"/>
      <c r="H1781" s="199" t="str">
        <f aca="false">IF(G1781="","",VLOOKUP(G1781,勘定科目,2,0))</f>
        <v/>
      </c>
      <c r="I1781" s="202" t="str">
        <f aca="false">IF(F1781="","",F1781)</f>
        <v/>
      </c>
      <c r="J1781" s="203" t="n">
        <f aca="false">MONTH(B1781)</f>
        <v>12</v>
      </c>
      <c r="K1781" s="203" t="b">
        <f aca="false">OR(AND(D1781=L$7,G1781=L$7),AND(D1781=M$7,G1781=M$7))</f>
        <v>0</v>
      </c>
      <c r="L1781" s="203" t="n">
        <f aca="false">IF($K1781,0,IF(OR($N1781&lt;&gt;0,$O1781&lt;&gt;0),0,IF($G1781=L$7,F1781,IF($D1781=L$7,-$F1781,0))))</f>
        <v>0</v>
      </c>
      <c r="M1781" s="203" t="n">
        <f aca="false">IF($K1781,0,IF($G1781=M$7,-$F1781,IF($D1781=M$7,$F1781,0)))</f>
        <v>0</v>
      </c>
      <c r="N1781" s="203" t="n">
        <f aca="false">IF(LEFT($P1781,LEN(N$7))=N$7,IF($K1781,0,IF($G1781=$L$7,$F1781,IF($D1781=$L$7,-$F1781,0))),0)</f>
        <v>0</v>
      </c>
      <c r="O1781" s="203" t="n">
        <f aca="false">IF(LEFT($P1781,LEN(O$7))=O$7,IF($K1781,0,IF($G1781=$L$7,$F1781,IF($D1781=$L$7,-$F1781,0))),0)</f>
        <v>0</v>
      </c>
      <c r="P1781" s="204"/>
      <c r="Q1781" s="205"/>
      <c r="R1781" s="205"/>
    </row>
    <row r="1782" customFormat="false" ht="18" hidden="false" customHeight="true" outlineLevel="0" collapsed="false">
      <c r="A1782" s="12"/>
      <c r="B1782" s="196"/>
      <c r="C1782" s="197" t="n">
        <v>1775</v>
      </c>
      <c r="D1782" s="198"/>
      <c r="E1782" s="199" t="str">
        <f aca="false">IF(D1782="","",VLOOKUP(D1782,勘定科目,2,0))</f>
        <v/>
      </c>
      <c r="F1782" s="200"/>
      <c r="G1782" s="201"/>
      <c r="H1782" s="199" t="str">
        <f aca="false">IF(G1782="","",VLOOKUP(G1782,勘定科目,2,0))</f>
        <v/>
      </c>
      <c r="I1782" s="202" t="str">
        <f aca="false">IF(F1782="","",F1782)</f>
        <v/>
      </c>
      <c r="J1782" s="203" t="n">
        <f aca="false">MONTH(B1782)</f>
        <v>12</v>
      </c>
      <c r="K1782" s="203" t="b">
        <f aca="false">OR(AND(D1782=L$7,G1782=L$7),AND(D1782=M$7,G1782=M$7))</f>
        <v>0</v>
      </c>
      <c r="L1782" s="203" t="n">
        <f aca="false">IF($K1782,0,IF(OR($N1782&lt;&gt;0,$O1782&lt;&gt;0),0,IF($G1782=L$7,F1782,IF($D1782=L$7,-$F1782,0))))</f>
        <v>0</v>
      </c>
      <c r="M1782" s="203" t="n">
        <f aca="false">IF($K1782,0,IF($G1782=M$7,-$F1782,IF($D1782=M$7,$F1782,0)))</f>
        <v>0</v>
      </c>
      <c r="N1782" s="203" t="n">
        <f aca="false">IF(LEFT($P1782,LEN(N$7))=N$7,IF($K1782,0,IF($G1782=$L$7,$F1782,IF($D1782=$L$7,-$F1782,0))),0)</f>
        <v>0</v>
      </c>
      <c r="O1782" s="203" t="n">
        <f aca="false">IF(LEFT($P1782,LEN(O$7))=O$7,IF($K1782,0,IF($G1782=$L$7,$F1782,IF($D1782=$L$7,-$F1782,0))),0)</f>
        <v>0</v>
      </c>
      <c r="P1782" s="204"/>
      <c r="Q1782" s="205"/>
      <c r="R1782" s="205"/>
    </row>
    <row r="1783" customFormat="false" ht="18" hidden="false" customHeight="true" outlineLevel="0" collapsed="false">
      <c r="A1783" s="12"/>
      <c r="B1783" s="196"/>
      <c r="C1783" s="197" t="n">
        <v>1776</v>
      </c>
      <c r="D1783" s="198"/>
      <c r="E1783" s="199" t="str">
        <f aca="false">IF(D1783="","",VLOOKUP(D1783,勘定科目,2,0))</f>
        <v/>
      </c>
      <c r="F1783" s="200"/>
      <c r="G1783" s="201"/>
      <c r="H1783" s="199" t="str">
        <f aca="false">IF(G1783="","",VLOOKUP(G1783,勘定科目,2,0))</f>
        <v/>
      </c>
      <c r="I1783" s="202" t="str">
        <f aca="false">IF(F1783="","",F1783)</f>
        <v/>
      </c>
      <c r="J1783" s="203" t="n">
        <f aca="false">MONTH(B1783)</f>
        <v>12</v>
      </c>
      <c r="K1783" s="203" t="b">
        <f aca="false">OR(AND(D1783=L$7,G1783=L$7),AND(D1783=M$7,G1783=M$7))</f>
        <v>0</v>
      </c>
      <c r="L1783" s="203" t="n">
        <f aca="false">IF($K1783,0,IF(OR($N1783&lt;&gt;0,$O1783&lt;&gt;0),0,IF($G1783=L$7,F1783,IF($D1783=L$7,-$F1783,0))))</f>
        <v>0</v>
      </c>
      <c r="M1783" s="203" t="n">
        <f aca="false">IF($K1783,0,IF($G1783=M$7,-$F1783,IF($D1783=M$7,$F1783,0)))</f>
        <v>0</v>
      </c>
      <c r="N1783" s="203" t="n">
        <f aca="false">IF(LEFT($P1783,LEN(N$7))=N$7,IF($K1783,0,IF($G1783=$L$7,$F1783,IF($D1783=$L$7,-$F1783,0))),0)</f>
        <v>0</v>
      </c>
      <c r="O1783" s="203" t="n">
        <f aca="false">IF(LEFT($P1783,LEN(O$7))=O$7,IF($K1783,0,IF($G1783=$L$7,$F1783,IF($D1783=$L$7,-$F1783,0))),0)</f>
        <v>0</v>
      </c>
      <c r="P1783" s="204"/>
      <c r="Q1783" s="205"/>
      <c r="R1783" s="205"/>
    </row>
    <row r="1784" customFormat="false" ht="18" hidden="false" customHeight="true" outlineLevel="0" collapsed="false">
      <c r="A1784" s="12"/>
      <c r="B1784" s="196"/>
      <c r="C1784" s="197" t="n">
        <v>1777</v>
      </c>
      <c r="D1784" s="198"/>
      <c r="E1784" s="199" t="str">
        <f aca="false">IF(D1784="","",VLOOKUP(D1784,勘定科目,2,0))</f>
        <v/>
      </c>
      <c r="F1784" s="200"/>
      <c r="G1784" s="201"/>
      <c r="H1784" s="199" t="str">
        <f aca="false">IF(G1784="","",VLOOKUP(G1784,勘定科目,2,0))</f>
        <v/>
      </c>
      <c r="I1784" s="202" t="str">
        <f aca="false">IF(F1784="","",F1784)</f>
        <v/>
      </c>
      <c r="J1784" s="203" t="n">
        <f aca="false">MONTH(B1784)</f>
        <v>12</v>
      </c>
      <c r="K1784" s="203" t="b">
        <f aca="false">OR(AND(D1784=L$7,G1784=L$7),AND(D1784=M$7,G1784=M$7))</f>
        <v>0</v>
      </c>
      <c r="L1784" s="203" t="n">
        <f aca="false">IF($K1784,0,IF(OR($N1784&lt;&gt;0,$O1784&lt;&gt;0),0,IF($G1784=L$7,F1784,IF($D1784=L$7,-$F1784,0))))</f>
        <v>0</v>
      </c>
      <c r="M1784" s="203" t="n">
        <f aca="false">IF($K1784,0,IF($G1784=M$7,-$F1784,IF($D1784=M$7,$F1784,0)))</f>
        <v>0</v>
      </c>
      <c r="N1784" s="203" t="n">
        <f aca="false">IF(LEFT($P1784,LEN(N$7))=N$7,IF($K1784,0,IF($G1784=$L$7,$F1784,IF($D1784=$L$7,-$F1784,0))),0)</f>
        <v>0</v>
      </c>
      <c r="O1784" s="203" t="n">
        <f aca="false">IF(LEFT($P1784,LEN(O$7))=O$7,IF($K1784,0,IF($G1784=$L$7,$F1784,IF($D1784=$L$7,-$F1784,0))),0)</f>
        <v>0</v>
      </c>
      <c r="P1784" s="204"/>
      <c r="Q1784" s="205"/>
      <c r="R1784" s="205"/>
    </row>
    <row r="1785" customFormat="false" ht="18" hidden="false" customHeight="true" outlineLevel="0" collapsed="false">
      <c r="A1785" s="12"/>
      <c r="B1785" s="196"/>
      <c r="C1785" s="197" t="n">
        <v>1778</v>
      </c>
      <c r="D1785" s="198"/>
      <c r="E1785" s="199" t="str">
        <f aca="false">IF(D1785="","",VLOOKUP(D1785,勘定科目,2,0))</f>
        <v/>
      </c>
      <c r="F1785" s="200"/>
      <c r="G1785" s="201"/>
      <c r="H1785" s="199" t="str">
        <f aca="false">IF(G1785="","",VLOOKUP(G1785,勘定科目,2,0))</f>
        <v/>
      </c>
      <c r="I1785" s="202" t="str">
        <f aca="false">IF(F1785="","",F1785)</f>
        <v/>
      </c>
      <c r="J1785" s="203" t="n">
        <f aca="false">MONTH(B1785)</f>
        <v>12</v>
      </c>
      <c r="K1785" s="203" t="b">
        <f aca="false">OR(AND(D1785=L$7,G1785=L$7),AND(D1785=M$7,G1785=M$7))</f>
        <v>0</v>
      </c>
      <c r="L1785" s="203" t="n">
        <f aca="false">IF($K1785,0,IF(OR($N1785&lt;&gt;0,$O1785&lt;&gt;0),0,IF($G1785=L$7,F1785,IF($D1785=L$7,-$F1785,0))))</f>
        <v>0</v>
      </c>
      <c r="M1785" s="203" t="n">
        <f aca="false">IF($K1785,0,IF($G1785=M$7,-$F1785,IF($D1785=M$7,$F1785,0)))</f>
        <v>0</v>
      </c>
      <c r="N1785" s="203" t="n">
        <f aca="false">IF(LEFT($P1785,LEN(N$7))=N$7,IF($K1785,0,IF($G1785=$L$7,$F1785,IF($D1785=$L$7,-$F1785,0))),0)</f>
        <v>0</v>
      </c>
      <c r="O1785" s="203" t="n">
        <f aca="false">IF(LEFT($P1785,LEN(O$7))=O$7,IF($K1785,0,IF($G1785=$L$7,$F1785,IF($D1785=$L$7,-$F1785,0))),0)</f>
        <v>0</v>
      </c>
      <c r="P1785" s="204"/>
      <c r="Q1785" s="205"/>
      <c r="R1785" s="205"/>
    </row>
    <row r="1786" customFormat="false" ht="18" hidden="false" customHeight="true" outlineLevel="0" collapsed="false">
      <c r="A1786" s="12"/>
      <c r="B1786" s="196"/>
      <c r="C1786" s="197" t="n">
        <v>1779</v>
      </c>
      <c r="D1786" s="198"/>
      <c r="E1786" s="199" t="str">
        <f aca="false">IF(D1786="","",VLOOKUP(D1786,勘定科目,2,0))</f>
        <v/>
      </c>
      <c r="F1786" s="200"/>
      <c r="G1786" s="201"/>
      <c r="H1786" s="199" t="str">
        <f aca="false">IF(G1786="","",VLOOKUP(G1786,勘定科目,2,0))</f>
        <v/>
      </c>
      <c r="I1786" s="202" t="str">
        <f aca="false">IF(F1786="","",F1786)</f>
        <v/>
      </c>
      <c r="J1786" s="203" t="n">
        <f aca="false">MONTH(B1786)</f>
        <v>12</v>
      </c>
      <c r="K1786" s="203" t="b">
        <f aca="false">OR(AND(D1786=L$7,G1786=L$7),AND(D1786=M$7,G1786=M$7))</f>
        <v>0</v>
      </c>
      <c r="L1786" s="203" t="n">
        <f aca="false">IF($K1786,0,IF(OR($N1786&lt;&gt;0,$O1786&lt;&gt;0),0,IF($G1786=L$7,F1786,IF($D1786=L$7,-$F1786,0))))</f>
        <v>0</v>
      </c>
      <c r="M1786" s="203" t="n">
        <f aca="false">IF($K1786,0,IF($G1786=M$7,-$F1786,IF($D1786=M$7,$F1786,0)))</f>
        <v>0</v>
      </c>
      <c r="N1786" s="203" t="n">
        <f aca="false">IF(LEFT($P1786,LEN(N$7))=N$7,IF($K1786,0,IF($G1786=$L$7,$F1786,IF($D1786=$L$7,-$F1786,0))),0)</f>
        <v>0</v>
      </c>
      <c r="O1786" s="203" t="n">
        <f aca="false">IF(LEFT($P1786,LEN(O$7))=O$7,IF($K1786,0,IF($G1786=$L$7,$F1786,IF($D1786=$L$7,-$F1786,0))),0)</f>
        <v>0</v>
      </c>
      <c r="P1786" s="204"/>
      <c r="Q1786" s="205"/>
      <c r="R1786" s="205"/>
    </row>
    <row r="1787" customFormat="false" ht="18" hidden="false" customHeight="true" outlineLevel="0" collapsed="false">
      <c r="A1787" s="12"/>
      <c r="B1787" s="196"/>
      <c r="C1787" s="197" t="n">
        <v>1780</v>
      </c>
      <c r="D1787" s="198"/>
      <c r="E1787" s="199" t="str">
        <f aca="false">IF(D1787="","",VLOOKUP(D1787,勘定科目,2,0))</f>
        <v/>
      </c>
      <c r="F1787" s="200"/>
      <c r="G1787" s="201"/>
      <c r="H1787" s="199" t="str">
        <f aca="false">IF(G1787="","",VLOOKUP(G1787,勘定科目,2,0))</f>
        <v/>
      </c>
      <c r="I1787" s="202" t="str">
        <f aca="false">IF(F1787="","",F1787)</f>
        <v/>
      </c>
      <c r="J1787" s="203" t="n">
        <f aca="false">MONTH(B1787)</f>
        <v>12</v>
      </c>
      <c r="K1787" s="203" t="b">
        <f aca="false">OR(AND(D1787=L$7,G1787=L$7),AND(D1787=M$7,G1787=M$7))</f>
        <v>0</v>
      </c>
      <c r="L1787" s="203" t="n">
        <f aca="false">IF($K1787,0,IF(OR($N1787&lt;&gt;0,$O1787&lt;&gt;0),0,IF($G1787=L$7,F1787,IF($D1787=L$7,-$F1787,0))))</f>
        <v>0</v>
      </c>
      <c r="M1787" s="203" t="n">
        <f aca="false">IF($K1787,0,IF($G1787=M$7,-$F1787,IF($D1787=M$7,$F1787,0)))</f>
        <v>0</v>
      </c>
      <c r="N1787" s="203" t="n">
        <f aca="false">IF(LEFT($P1787,LEN(N$7))=N$7,IF($K1787,0,IF($G1787=$L$7,$F1787,IF($D1787=$L$7,-$F1787,0))),0)</f>
        <v>0</v>
      </c>
      <c r="O1787" s="203" t="n">
        <f aca="false">IF(LEFT($P1787,LEN(O$7))=O$7,IF($K1787,0,IF($G1787=$L$7,$F1787,IF($D1787=$L$7,-$F1787,0))),0)</f>
        <v>0</v>
      </c>
      <c r="P1787" s="204"/>
      <c r="Q1787" s="205"/>
      <c r="R1787" s="205"/>
    </row>
    <row r="1788" customFormat="false" ht="18" hidden="false" customHeight="true" outlineLevel="0" collapsed="false">
      <c r="A1788" s="12"/>
      <c r="B1788" s="196"/>
      <c r="C1788" s="197" t="n">
        <v>1781</v>
      </c>
      <c r="D1788" s="198"/>
      <c r="E1788" s="199" t="str">
        <f aca="false">IF(D1788="","",VLOOKUP(D1788,勘定科目,2,0))</f>
        <v/>
      </c>
      <c r="F1788" s="200"/>
      <c r="G1788" s="201"/>
      <c r="H1788" s="199" t="str">
        <f aca="false">IF(G1788="","",VLOOKUP(G1788,勘定科目,2,0))</f>
        <v/>
      </c>
      <c r="I1788" s="202" t="str">
        <f aca="false">IF(F1788="","",F1788)</f>
        <v/>
      </c>
      <c r="J1788" s="203" t="n">
        <f aca="false">MONTH(B1788)</f>
        <v>12</v>
      </c>
      <c r="K1788" s="203" t="b">
        <f aca="false">OR(AND(D1788=L$7,G1788=L$7),AND(D1788=M$7,G1788=M$7))</f>
        <v>0</v>
      </c>
      <c r="L1788" s="203" t="n">
        <f aca="false">IF($K1788,0,IF(OR($N1788&lt;&gt;0,$O1788&lt;&gt;0),0,IF($G1788=L$7,F1788,IF($D1788=L$7,-$F1788,0))))</f>
        <v>0</v>
      </c>
      <c r="M1788" s="203" t="n">
        <f aca="false">IF($K1788,0,IF($G1788=M$7,-$F1788,IF($D1788=M$7,$F1788,0)))</f>
        <v>0</v>
      </c>
      <c r="N1788" s="203" t="n">
        <f aca="false">IF(LEFT($P1788,LEN(N$7))=N$7,IF($K1788,0,IF($G1788=$L$7,$F1788,IF($D1788=$L$7,-$F1788,0))),0)</f>
        <v>0</v>
      </c>
      <c r="O1788" s="203" t="n">
        <f aca="false">IF(LEFT($P1788,LEN(O$7))=O$7,IF($K1788,0,IF($G1788=$L$7,$F1788,IF($D1788=$L$7,-$F1788,0))),0)</f>
        <v>0</v>
      </c>
      <c r="P1788" s="204"/>
      <c r="Q1788" s="205"/>
      <c r="R1788" s="205"/>
    </row>
    <row r="1789" customFormat="false" ht="18" hidden="false" customHeight="true" outlineLevel="0" collapsed="false">
      <c r="A1789" s="12"/>
      <c r="B1789" s="196"/>
      <c r="C1789" s="197" t="n">
        <v>1782</v>
      </c>
      <c r="D1789" s="198"/>
      <c r="E1789" s="199" t="str">
        <f aca="false">IF(D1789="","",VLOOKUP(D1789,勘定科目,2,0))</f>
        <v/>
      </c>
      <c r="F1789" s="200"/>
      <c r="G1789" s="201"/>
      <c r="H1789" s="199" t="str">
        <f aca="false">IF(G1789="","",VLOOKUP(G1789,勘定科目,2,0))</f>
        <v/>
      </c>
      <c r="I1789" s="202" t="str">
        <f aca="false">IF(F1789="","",F1789)</f>
        <v/>
      </c>
      <c r="J1789" s="203" t="n">
        <f aca="false">MONTH(B1789)</f>
        <v>12</v>
      </c>
      <c r="K1789" s="203" t="b">
        <f aca="false">OR(AND(D1789=L$7,G1789=L$7),AND(D1789=M$7,G1789=M$7))</f>
        <v>0</v>
      </c>
      <c r="L1789" s="203" t="n">
        <f aca="false">IF($K1789,0,IF(OR($N1789&lt;&gt;0,$O1789&lt;&gt;0),0,IF($G1789=L$7,F1789,IF($D1789=L$7,-$F1789,0))))</f>
        <v>0</v>
      </c>
      <c r="M1789" s="203" t="n">
        <f aca="false">IF($K1789,0,IF($G1789=M$7,-$F1789,IF($D1789=M$7,$F1789,0)))</f>
        <v>0</v>
      </c>
      <c r="N1789" s="203" t="n">
        <f aca="false">IF(LEFT($P1789,LEN(N$7))=N$7,IF($K1789,0,IF($G1789=$L$7,$F1789,IF($D1789=$L$7,-$F1789,0))),0)</f>
        <v>0</v>
      </c>
      <c r="O1789" s="203" t="n">
        <f aca="false">IF(LEFT($P1789,LEN(O$7))=O$7,IF($K1789,0,IF($G1789=$L$7,$F1789,IF($D1789=$L$7,-$F1789,0))),0)</f>
        <v>0</v>
      </c>
      <c r="P1789" s="204"/>
      <c r="Q1789" s="205"/>
      <c r="R1789" s="205"/>
    </row>
    <row r="1790" customFormat="false" ht="18" hidden="false" customHeight="true" outlineLevel="0" collapsed="false">
      <c r="A1790" s="12"/>
      <c r="B1790" s="196"/>
      <c r="C1790" s="197" t="n">
        <v>1783</v>
      </c>
      <c r="D1790" s="198"/>
      <c r="E1790" s="199" t="str">
        <f aca="false">IF(D1790="","",VLOOKUP(D1790,勘定科目,2,0))</f>
        <v/>
      </c>
      <c r="F1790" s="200"/>
      <c r="G1790" s="201"/>
      <c r="H1790" s="199" t="str">
        <f aca="false">IF(G1790="","",VLOOKUP(G1790,勘定科目,2,0))</f>
        <v/>
      </c>
      <c r="I1790" s="202" t="str">
        <f aca="false">IF(F1790="","",F1790)</f>
        <v/>
      </c>
      <c r="J1790" s="203" t="n">
        <f aca="false">MONTH(B1790)</f>
        <v>12</v>
      </c>
      <c r="K1790" s="203" t="b">
        <f aca="false">OR(AND(D1790=L$7,G1790=L$7),AND(D1790=M$7,G1790=M$7))</f>
        <v>0</v>
      </c>
      <c r="L1790" s="203" t="n">
        <f aca="false">IF($K1790,0,IF(OR($N1790&lt;&gt;0,$O1790&lt;&gt;0),0,IF($G1790=L$7,F1790,IF($D1790=L$7,-$F1790,0))))</f>
        <v>0</v>
      </c>
      <c r="M1790" s="203" t="n">
        <f aca="false">IF($K1790,0,IF($G1790=M$7,-$F1790,IF($D1790=M$7,$F1790,0)))</f>
        <v>0</v>
      </c>
      <c r="N1790" s="203" t="n">
        <f aca="false">IF(LEFT($P1790,LEN(N$7))=N$7,IF($K1790,0,IF($G1790=$L$7,$F1790,IF($D1790=$L$7,-$F1790,0))),0)</f>
        <v>0</v>
      </c>
      <c r="O1790" s="203" t="n">
        <f aca="false">IF(LEFT($P1790,LEN(O$7))=O$7,IF($K1790,0,IF($G1790=$L$7,$F1790,IF($D1790=$L$7,-$F1790,0))),0)</f>
        <v>0</v>
      </c>
      <c r="P1790" s="204"/>
      <c r="Q1790" s="205"/>
      <c r="R1790" s="205"/>
    </row>
    <row r="1791" customFormat="false" ht="18" hidden="false" customHeight="true" outlineLevel="0" collapsed="false">
      <c r="A1791" s="12"/>
      <c r="B1791" s="196"/>
      <c r="C1791" s="197" t="n">
        <v>1784</v>
      </c>
      <c r="D1791" s="198"/>
      <c r="E1791" s="199" t="str">
        <f aca="false">IF(D1791="","",VLOOKUP(D1791,勘定科目,2,0))</f>
        <v/>
      </c>
      <c r="F1791" s="200"/>
      <c r="G1791" s="201"/>
      <c r="H1791" s="199" t="str">
        <f aca="false">IF(G1791="","",VLOOKUP(G1791,勘定科目,2,0))</f>
        <v/>
      </c>
      <c r="I1791" s="202" t="str">
        <f aca="false">IF(F1791="","",F1791)</f>
        <v/>
      </c>
      <c r="J1791" s="203" t="n">
        <f aca="false">MONTH(B1791)</f>
        <v>12</v>
      </c>
      <c r="K1791" s="203" t="b">
        <f aca="false">OR(AND(D1791=L$7,G1791=L$7),AND(D1791=M$7,G1791=M$7))</f>
        <v>0</v>
      </c>
      <c r="L1791" s="203" t="n">
        <f aca="false">IF($K1791,0,IF(OR($N1791&lt;&gt;0,$O1791&lt;&gt;0),0,IF($G1791=L$7,F1791,IF($D1791=L$7,-$F1791,0))))</f>
        <v>0</v>
      </c>
      <c r="M1791" s="203" t="n">
        <f aca="false">IF($K1791,0,IF($G1791=M$7,-$F1791,IF($D1791=M$7,$F1791,0)))</f>
        <v>0</v>
      </c>
      <c r="N1791" s="203" t="n">
        <f aca="false">IF(LEFT($P1791,LEN(N$7))=N$7,IF($K1791,0,IF($G1791=$L$7,$F1791,IF($D1791=$L$7,-$F1791,0))),0)</f>
        <v>0</v>
      </c>
      <c r="O1791" s="203" t="n">
        <f aca="false">IF(LEFT($P1791,LEN(O$7))=O$7,IF($K1791,0,IF($G1791=$L$7,$F1791,IF($D1791=$L$7,-$F1791,0))),0)</f>
        <v>0</v>
      </c>
      <c r="P1791" s="204"/>
      <c r="Q1791" s="205"/>
      <c r="R1791" s="205"/>
    </row>
    <row r="1792" customFormat="false" ht="18" hidden="false" customHeight="true" outlineLevel="0" collapsed="false">
      <c r="A1792" s="12"/>
      <c r="B1792" s="196"/>
      <c r="C1792" s="197" t="n">
        <v>1785</v>
      </c>
      <c r="D1792" s="198"/>
      <c r="E1792" s="199" t="str">
        <f aca="false">IF(D1792="","",VLOOKUP(D1792,勘定科目,2,0))</f>
        <v/>
      </c>
      <c r="F1792" s="200"/>
      <c r="G1792" s="201"/>
      <c r="H1792" s="199" t="str">
        <f aca="false">IF(G1792="","",VLOOKUP(G1792,勘定科目,2,0))</f>
        <v/>
      </c>
      <c r="I1792" s="202" t="str">
        <f aca="false">IF(F1792="","",F1792)</f>
        <v/>
      </c>
      <c r="J1792" s="203" t="n">
        <f aca="false">MONTH(B1792)</f>
        <v>12</v>
      </c>
      <c r="K1792" s="203" t="b">
        <f aca="false">OR(AND(D1792=L$7,G1792=L$7),AND(D1792=M$7,G1792=M$7))</f>
        <v>0</v>
      </c>
      <c r="L1792" s="203" t="n">
        <f aca="false">IF($K1792,0,IF(OR($N1792&lt;&gt;0,$O1792&lt;&gt;0),0,IF($G1792=L$7,F1792,IF($D1792=L$7,-$F1792,0))))</f>
        <v>0</v>
      </c>
      <c r="M1792" s="203" t="n">
        <f aca="false">IF($K1792,0,IF($G1792=M$7,-$F1792,IF($D1792=M$7,$F1792,0)))</f>
        <v>0</v>
      </c>
      <c r="N1792" s="203" t="n">
        <f aca="false">IF(LEFT($P1792,LEN(N$7))=N$7,IF($K1792,0,IF($G1792=$L$7,$F1792,IF($D1792=$L$7,-$F1792,0))),0)</f>
        <v>0</v>
      </c>
      <c r="O1792" s="203" t="n">
        <f aca="false">IF(LEFT($P1792,LEN(O$7))=O$7,IF($K1792,0,IF($G1792=$L$7,$F1792,IF($D1792=$L$7,-$F1792,0))),0)</f>
        <v>0</v>
      </c>
      <c r="P1792" s="204"/>
      <c r="Q1792" s="205"/>
      <c r="R1792" s="205"/>
    </row>
    <row r="1793" customFormat="false" ht="18" hidden="false" customHeight="true" outlineLevel="0" collapsed="false">
      <c r="A1793" s="12"/>
      <c r="B1793" s="196"/>
      <c r="C1793" s="197" t="n">
        <v>1786</v>
      </c>
      <c r="D1793" s="198"/>
      <c r="E1793" s="199" t="str">
        <f aca="false">IF(D1793="","",VLOOKUP(D1793,勘定科目,2,0))</f>
        <v/>
      </c>
      <c r="F1793" s="200"/>
      <c r="G1793" s="201"/>
      <c r="H1793" s="199" t="str">
        <f aca="false">IF(G1793="","",VLOOKUP(G1793,勘定科目,2,0))</f>
        <v/>
      </c>
      <c r="I1793" s="202" t="str">
        <f aca="false">IF(F1793="","",F1793)</f>
        <v/>
      </c>
      <c r="J1793" s="203" t="n">
        <f aca="false">MONTH(B1793)</f>
        <v>12</v>
      </c>
      <c r="K1793" s="203" t="b">
        <f aca="false">OR(AND(D1793=L$7,G1793=L$7),AND(D1793=M$7,G1793=M$7))</f>
        <v>0</v>
      </c>
      <c r="L1793" s="203" t="n">
        <f aca="false">IF($K1793,0,IF(OR($N1793&lt;&gt;0,$O1793&lt;&gt;0),0,IF($G1793=L$7,F1793,IF($D1793=L$7,-$F1793,0))))</f>
        <v>0</v>
      </c>
      <c r="M1793" s="203" t="n">
        <f aca="false">IF($K1793,0,IF($G1793=M$7,-$F1793,IF($D1793=M$7,$F1793,0)))</f>
        <v>0</v>
      </c>
      <c r="N1793" s="203" t="n">
        <f aca="false">IF(LEFT($P1793,LEN(N$7))=N$7,IF($K1793,0,IF($G1793=$L$7,$F1793,IF($D1793=$L$7,-$F1793,0))),0)</f>
        <v>0</v>
      </c>
      <c r="O1793" s="203" t="n">
        <f aca="false">IF(LEFT($P1793,LEN(O$7))=O$7,IF($K1793,0,IF($G1793=$L$7,$F1793,IF($D1793=$L$7,-$F1793,0))),0)</f>
        <v>0</v>
      </c>
      <c r="P1793" s="204"/>
      <c r="Q1793" s="205"/>
      <c r="R1793" s="205"/>
    </row>
    <row r="1794" customFormat="false" ht="18" hidden="false" customHeight="true" outlineLevel="0" collapsed="false">
      <c r="A1794" s="12"/>
      <c r="B1794" s="196"/>
      <c r="C1794" s="197" t="n">
        <v>1787</v>
      </c>
      <c r="D1794" s="198"/>
      <c r="E1794" s="199" t="str">
        <f aca="false">IF(D1794="","",VLOOKUP(D1794,勘定科目,2,0))</f>
        <v/>
      </c>
      <c r="F1794" s="200"/>
      <c r="G1794" s="201"/>
      <c r="H1794" s="199" t="str">
        <f aca="false">IF(G1794="","",VLOOKUP(G1794,勘定科目,2,0))</f>
        <v/>
      </c>
      <c r="I1794" s="202" t="str">
        <f aca="false">IF(F1794="","",F1794)</f>
        <v/>
      </c>
      <c r="J1794" s="203" t="n">
        <f aca="false">MONTH(B1794)</f>
        <v>12</v>
      </c>
      <c r="K1794" s="203" t="b">
        <f aca="false">OR(AND(D1794=L$7,G1794=L$7),AND(D1794=M$7,G1794=M$7))</f>
        <v>0</v>
      </c>
      <c r="L1794" s="203" t="n">
        <f aca="false">IF($K1794,0,IF(OR($N1794&lt;&gt;0,$O1794&lt;&gt;0),0,IF($G1794=L$7,F1794,IF($D1794=L$7,-$F1794,0))))</f>
        <v>0</v>
      </c>
      <c r="M1794" s="203" t="n">
        <f aca="false">IF($K1794,0,IF($G1794=M$7,-$F1794,IF($D1794=M$7,$F1794,0)))</f>
        <v>0</v>
      </c>
      <c r="N1794" s="203" t="n">
        <f aca="false">IF(LEFT($P1794,LEN(N$7))=N$7,IF($K1794,0,IF($G1794=$L$7,$F1794,IF($D1794=$L$7,-$F1794,0))),0)</f>
        <v>0</v>
      </c>
      <c r="O1794" s="203" t="n">
        <f aca="false">IF(LEFT($P1794,LEN(O$7))=O$7,IF($K1794,0,IF($G1794=$L$7,$F1794,IF($D1794=$L$7,-$F1794,0))),0)</f>
        <v>0</v>
      </c>
      <c r="P1794" s="204"/>
      <c r="Q1794" s="205"/>
      <c r="R1794" s="205"/>
    </row>
    <row r="1795" customFormat="false" ht="18" hidden="false" customHeight="true" outlineLevel="0" collapsed="false">
      <c r="A1795" s="12"/>
      <c r="B1795" s="196"/>
      <c r="C1795" s="197" t="n">
        <v>1788</v>
      </c>
      <c r="D1795" s="198"/>
      <c r="E1795" s="199" t="str">
        <f aca="false">IF(D1795="","",VLOOKUP(D1795,勘定科目,2,0))</f>
        <v/>
      </c>
      <c r="F1795" s="200"/>
      <c r="G1795" s="201"/>
      <c r="H1795" s="199" t="str">
        <f aca="false">IF(G1795="","",VLOOKUP(G1795,勘定科目,2,0))</f>
        <v/>
      </c>
      <c r="I1795" s="202" t="str">
        <f aca="false">IF(F1795="","",F1795)</f>
        <v/>
      </c>
      <c r="J1795" s="203" t="n">
        <f aca="false">MONTH(B1795)</f>
        <v>12</v>
      </c>
      <c r="K1795" s="203" t="b">
        <f aca="false">OR(AND(D1795=L$7,G1795=L$7),AND(D1795=M$7,G1795=M$7))</f>
        <v>0</v>
      </c>
      <c r="L1795" s="203" t="n">
        <f aca="false">IF($K1795,0,IF(OR($N1795&lt;&gt;0,$O1795&lt;&gt;0),0,IF($G1795=L$7,F1795,IF($D1795=L$7,-$F1795,0))))</f>
        <v>0</v>
      </c>
      <c r="M1795" s="203" t="n">
        <f aca="false">IF($K1795,0,IF($G1795=M$7,-$F1795,IF($D1795=M$7,$F1795,0)))</f>
        <v>0</v>
      </c>
      <c r="N1795" s="203" t="n">
        <f aca="false">IF(LEFT($P1795,LEN(N$7))=N$7,IF($K1795,0,IF($G1795=$L$7,$F1795,IF($D1795=$L$7,-$F1795,0))),0)</f>
        <v>0</v>
      </c>
      <c r="O1795" s="203" t="n">
        <f aca="false">IF(LEFT($P1795,LEN(O$7))=O$7,IF($K1795,0,IF($G1795=$L$7,$F1795,IF($D1795=$L$7,-$F1795,0))),0)</f>
        <v>0</v>
      </c>
      <c r="P1795" s="204"/>
      <c r="Q1795" s="205"/>
      <c r="R1795" s="205"/>
    </row>
    <row r="1796" customFormat="false" ht="18" hidden="false" customHeight="true" outlineLevel="0" collapsed="false">
      <c r="A1796" s="12"/>
      <c r="B1796" s="196"/>
      <c r="C1796" s="197" t="n">
        <v>1789</v>
      </c>
      <c r="D1796" s="198"/>
      <c r="E1796" s="199" t="str">
        <f aca="false">IF(D1796="","",VLOOKUP(D1796,勘定科目,2,0))</f>
        <v/>
      </c>
      <c r="F1796" s="200"/>
      <c r="G1796" s="201"/>
      <c r="H1796" s="199" t="str">
        <f aca="false">IF(G1796="","",VLOOKUP(G1796,勘定科目,2,0))</f>
        <v/>
      </c>
      <c r="I1796" s="202" t="str">
        <f aca="false">IF(F1796="","",F1796)</f>
        <v/>
      </c>
      <c r="J1796" s="203" t="n">
        <f aca="false">MONTH(B1796)</f>
        <v>12</v>
      </c>
      <c r="K1796" s="203" t="b">
        <f aca="false">OR(AND(D1796=L$7,G1796=L$7),AND(D1796=M$7,G1796=M$7))</f>
        <v>0</v>
      </c>
      <c r="L1796" s="203" t="n">
        <f aca="false">IF($K1796,0,IF(OR($N1796&lt;&gt;0,$O1796&lt;&gt;0),0,IF($G1796=L$7,F1796,IF($D1796=L$7,-$F1796,0))))</f>
        <v>0</v>
      </c>
      <c r="M1796" s="203" t="n">
        <f aca="false">IF($K1796,0,IF($G1796=M$7,-$F1796,IF($D1796=M$7,$F1796,0)))</f>
        <v>0</v>
      </c>
      <c r="N1796" s="203" t="n">
        <f aca="false">IF(LEFT($P1796,LEN(N$7))=N$7,IF($K1796,0,IF($G1796=$L$7,$F1796,IF($D1796=$L$7,-$F1796,0))),0)</f>
        <v>0</v>
      </c>
      <c r="O1796" s="203" t="n">
        <f aca="false">IF(LEFT($P1796,LEN(O$7))=O$7,IF($K1796,0,IF($G1796=$L$7,$F1796,IF($D1796=$L$7,-$F1796,0))),0)</f>
        <v>0</v>
      </c>
      <c r="P1796" s="204"/>
      <c r="Q1796" s="205"/>
      <c r="R1796" s="205"/>
    </row>
    <row r="1797" customFormat="false" ht="18" hidden="false" customHeight="true" outlineLevel="0" collapsed="false">
      <c r="A1797" s="12"/>
      <c r="B1797" s="196"/>
      <c r="C1797" s="197" t="n">
        <v>1790</v>
      </c>
      <c r="D1797" s="198"/>
      <c r="E1797" s="199" t="str">
        <f aca="false">IF(D1797="","",VLOOKUP(D1797,勘定科目,2,0))</f>
        <v/>
      </c>
      <c r="F1797" s="200"/>
      <c r="G1797" s="201"/>
      <c r="H1797" s="199" t="str">
        <f aca="false">IF(G1797="","",VLOOKUP(G1797,勘定科目,2,0))</f>
        <v/>
      </c>
      <c r="I1797" s="202" t="str">
        <f aca="false">IF(F1797="","",F1797)</f>
        <v/>
      </c>
      <c r="J1797" s="203" t="n">
        <f aca="false">MONTH(B1797)</f>
        <v>12</v>
      </c>
      <c r="K1797" s="203" t="b">
        <f aca="false">OR(AND(D1797=L$7,G1797=L$7),AND(D1797=M$7,G1797=M$7))</f>
        <v>0</v>
      </c>
      <c r="L1797" s="203" t="n">
        <f aca="false">IF($K1797,0,IF(OR($N1797&lt;&gt;0,$O1797&lt;&gt;0),0,IF($G1797=L$7,F1797,IF($D1797=L$7,-$F1797,0))))</f>
        <v>0</v>
      </c>
      <c r="M1797" s="203" t="n">
        <f aca="false">IF($K1797,0,IF($G1797=M$7,-$F1797,IF($D1797=M$7,$F1797,0)))</f>
        <v>0</v>
      </c>
      <c r="N1797" s="203" t="n">
        <f aca="false">IF(LEFT($P1797,LEN(N$7))=N$7,IF($K1797,0,IF($G1797=$L$7,$F1797,IF($D1797=$L$7,-$F1797,0))),0)</f>
        <v>0</v>
      </c>
      <c r="O1797" s="203" t="n">
        <f aca="false">IF(LEFT($P1797,LEN(O$7))=O$7,IF($K1797,0,IF($G1797=$L$7,$F1797,IF($D1797=$L$7,-$F1797,0))),0)</f>
        <v>0</v>
      </c>
      <c r="P1797" s="204"/>
      <c r="Q1797" s="205"/>
      <c r="R1797" s="205"/>
    </row>
    <row r="1798" customFormat="false" ht="18" hidden="false" customHeight="true" outlineLevel="0" collapsed="false">
      <c r="A1798" s="12"/>
      <c r="B1798" s="196"/>
      <c r="C1798" s="197" t="n">
        <v>1791</v>
      </c>
      <c r="D1798" s="198"/>
      <c r="E1798" s="199" t="str">
        <f aca="false">IF(D1798="","",VLOOKUP(D1798,勘定科目,2,0))</f>
        <v/>
      </c>
      <c r="F1798" s="200"/>
      <c r="G1798" s="201"/>
      <c r="H1798" s="199" t="str">
        <f aca="false">IF(G1798="","",VLOOKUP(G1798,勘定科目,2,0))</f>
        <v/>
      </c>
      <c r="I1798" s="202" t="str">
        <f aca="false">IF(F1798="","",F1798)</f>
        <v/>
      </c>
      <c r="J1798" s="203" t="n">
        <f aca="false">MONTH(B1798)</f>
        <v>12</v>
      </c>
      <c r="K1798" s="203" t="b">
        <f aca="false">OR(AND(D1798=L$7,G1798=L$7),AND(D1798=M$7,G1798=M$7))</f>
        <v>0</v>
      </c>
      <c r="L1798" s="203" t="n">
        <f aca="false">IF($K1798,0,IF(OR($N1798&lt;&gt;0,$O1798&lt;&gt;0),0,IF($G1798=L$7,F1798,IF($D1798=L$7,-$F1798,0))))</f>
        <v>0</v>
      </c>
      <c r="M1798" s="203" t="n">
        <f aca="false">IF($K1798,0,IF($G1798=M$7,-$F1798,IF($D1798=M$7,$F1798,0)))</f>
        <v>0</v>
      </c>
      <c r="N1798" s="203" t="n">
        <f aca="false">IF(LEFT($P1798,LEN(N$7))=N$7,IF($K1798,0,IF($G1798=$L$7,$F1798,IF($D1798=$L$7,-$F1798,0))),0)</f>
        <v>0</v>
      </c>
      <c r="O1798" s="203" t="n">
        <f aca="false">IF(LEFT($P1798,LEN(O$7))=O$7,IF($K1798,0,IF($G1798=$L$7,$F1798,IF($D1798=$L$7,-$F1798,0))),0)</f>
        <v>0</v>
      </c>
      <c r="P1798" s="204"/>
      <c r="Q1798" s="205"/>
      <c r="R1798" s="205"/>
    </row>
    <row r="1799" customFormat="false" ht="18" hidden="false" customHeight="true" outlineLevel="0" collapsed="false">
      <c r="A1799" s="12"/>
      <c r="B1799" s="196"/>
      <c r="C1799" s="197" t="n">
        <v>1792</v>
      </c>
      <c r="D1799" s="198"/>
      <c r="E1799" s="199" t="str">
        <f aca="false">IF(D1799="","",VLOOKUP(D1799,勘定科目,2,0))</f>
        <v/>
      </c>
      <c r="F1799" s="200"/>
      <c r="G1799" s="201"/>
      <c r="H1799" s="199" t="str">
        <f aca="false">IF(G1799="","",VLOOKUP(G1799,勘定科目,2,0))</f>
        <v/>
      </c>
      <c r="I1799" s="202" t="str">
        <f aca="false">IF(F1799="","",F1799)</f>
        <v/>
      </c>
      <c r="J1799" s="203" t="n">
        <f aca="false">MONTH(B1799)</f>
        <v>12</v>
      </c>
      <c r="K1799" s="203" t="b">
        <f aca="false">OR(AND(D1799=L$7,G1799=L$7),AND(D1799=M$7,G1799=M$7))</f>
        <v>0</v>
      </c>
      <c r="L1799" s="203" t="n">
        <f aca="false">IF($K1799,0,IF(OR($N1799&lt;&gt;0,$O1799&lt;&gt;0),0,IF($G1799=L$7,F1799,IF($D1799=L$7,-$F1799,0))))</f>
        <v>0</v>
      </c>
      <c r="M1799" s="203" t="n">
        <f aca="false">IF($K1799,0,IF($G1799=M$7,-$F1799,IF($D1799=M$7,$F1799,0)))</f>
        <v>0</v>
      </c>
      <c r="N1799" s="203" t="n">
        <f aca="false">IF(LEFT($P1799,LEN(N$7))=N$7,IF($K1799,0,IF($G1799=$L$7,$F1799,IF($D1799=$L$7,-$F1799,0))),0)</f>
        <v>0</v>
      </c>
      <c r="O1799" s="203" t="n">
        <f aca="false">IF(LEFT($P1799,LEN(O$7))=O$7,IF($K1799,0,IF($G1799=$L$7,$F1799,IF($D1799=$L$7,-$F1799,0))),0)</f>
        <v>0</v>
      </c>
      <c r="P1799" s="204"/>
      <c r="Q1799" s="205"/>
      <c r="R1799" s="205"/>
    </row>
    <row r="1800" customFormat="false" ht="18" hidden="false" customHeight="true" outlineLevel="0" collapsed="false">
      <c r="A1800" s="12"/>
      <c r="B1800" s="196"/>
      <c r="C1800" s="197" t="n">
        <v>1793</v>
      </c>
      <c r="D1800" s="198"/>
      <c r="E1800" s="199" t="str">
        <f aca="false">IF(D1800="","",VLOOKUP(D1800,勘定科目,2,0))</f>
        <v/>
      </c>
      <c r="F1800" s="200"/>
      <c r="G1800" s="201"/>
      <c r="H1800" s="199" t="str">
        <f aca="false">IF(G1800="","",VLOOKUP(G1800,勘定科目,2,0))</f>
        <v/>
      </c>
      <c r="I1800" s="202" t="str">
        <f aca="false">IF(F1800="","",F1800)</f>
        <v/>
      </c>
      <c r="J1800" s="203" t="n">
        <f aca="false">MONTH(B1800)</f>
        <v>12</v>
      </c>
      <c r="K1800" s="203" t="b">
        <f aca="false">OR(AND(D1800=L$7,G1800=L$7),AND(D1800=M$7,G1800=M$7))</f>
        <v>0</v>
      </c>
      <c r="L1800" s="203" t="n">
        <f aca="false">IF($K1800,0,IF(OR($N1800&lt;&gt;0,$O1800&lt;&gt;0),0,IF($G1800=L$7,F1800,IF($D1800=L$7,-$F1800,0))))</f>
        <v>0</v>
      </c>
      <c r="M1800" s="203" t="n">
        <f aca="false">IF($K1800,0,IF($G1800=M$7,-$F1800,IF($D1800=M$7,$F1800,0)))</f>
        <v>0</v>
      </c>
      <c r="N1800" s="203" t="n">
        <f aca="false">IF(LEFT($P1800,LEN(N$7))=N$7,IF($K1800,0,IF($G1800=$L$7,$F1800,IF($D1800=$L$7,-$F1800,0))),0)</f>
        <v>0</v>
      </c>
      <c r="O1800" s="203" t="n">
        <f aca="false">IF(LEFT($P1800,LEN(O$7))=O$7,IF($K1800,0,IF($G1800=$L$7,$F1800,IF($D1800=$L$7,-$F1800,0))),0)</f>
        <v>0</v>
      </c>
      <c r="P1800" s="204"/>
      <c r="Q1800" s="205"/>
      <c r="R1800" s="205"/>
    </row>
    <row r="1801" customFormat="false" ht="18" hidden="false" customHeight="true" outlineLevel="0" collapsed="false">
      <c r="A1801" s="12"/>
      <c r="B1801" s="196"/>
      <c r="C1801" s="197" t="n">
        <v>1794</v>
      </c>
      <c r="D1801" s="198"/>
      <c r="E1801" s="199" t="str">
        <f aca="false">IF(D1801="","",VLOOKUP(D1801,勘定科目,2,0))</f>
        <v/>
      </c>
      <c r="F1801" s="200"/>
      <c r="G1801" s="201"/>
      <c r="H1801" s="199" t="str">
        <f aca="false">IF(G1801="","",VLOOKUP(G1801,勘定科目,2,0))</f>
        <v/>
      </c>
      <c r="I1801" s="202" t="str">
        <f aca="false">IF(F1801="","",F1801)</f>
        <v/>
      </c>
      <c r="J1801" s="203" t="n">
        <f aca="false">MONTH(B1801)</f>
        <v>12</v>
      </c>
      <c r="K1801" s="203" t="b">
        <f aca="false">OR(AND(D1801=L$7,G1801=L$7),AND(D1801=M$7,G1801=M$7))</f>
        <v>0</v>
      </c>
      <c r="L1801" s="203" t="n">
        <f aca="false">IF($K1801,0,IF(OR($N1801&lt;&gt;0,$O1801&lt;&gt;0),0,IF($G1801=L$7,F1801,IF($D1801=L$7,-$F1801,0))))</f>
        <v>0</v>
      </c>
      <c r="M1801" s="203" t="n">
        <f aca="false">IF($K1801,0,IF($G1801=M$7,-$F1801,IF($D1801=M$7,$F1801,0)))</f>
        <v>0</v>
      </c>
      <c r="N1801" s="203" t="n">
        <f aca="false">IF(LEFT($P1801,LEN(N$7))=N$7,IF($K1801,0,IF($G1801=$L$7,$F1801,IF($D1801=$L$7,-$F1801,0))),0)</f>
        <v>0</v>
      </c>
      <c r="O1801" s="203" t="n">
        <f aca="false">IF(LEFT($P1801,LEN(O$7))=O$7,IF($K1801,0,IF($G1801=$L$7,$F1801,IF($D1801=$L$7,-$F1801,0))),0)</f>
        <v>0</v>
      </c>
      <c r="P1801" s="204"/>
      <c r="Q1801" s="205"/>
      <c r="R1801" s="205"/>
    </row>
    <row r="1802" customFormat="false" ht="18" hidden="false" customHeight="true" outlineLevel="0" collapsed="false">
      <c r="A1802" s="12"/>
      <c r="B1802" s="196"/>
      <c r="C1802" s="197" t="n">
        <v>1795</v>
      </c>
      <c r="D1802" s="198"/>
      <c r="E1802" s="199" t="str">
        <f aca="false">IF(D1802="","",VLOOKUP(D1802,勘定科目,2,0))</f>
        <v/>
      </c>
      <c r="F1802" s="200"/>
      <c r="G1802" s="201"/>
      <c r="H1802" s="199" t="str">
        <f aca="false">IF(G1802="","",VLOOKUP(G1802,勘定科目,2,0))</f>
        <v/>
      </c>
      <c r="I1802" s="202" t="str">
        <f aca="false">IF(F1802="","",F1802)</f>
        <v/>
      </c>
      <c r="J1802" s="203" t="n">
        <f aca="false">MONTH(B1802)</f>
        <v>12</v>
      </c>
      <c r="K1802" s="203" t="b">
        <f aca="false">OR(AND(D1802=L$7,G1802=L$7),AND(D1802=M$7,G1802=M$7))</f>
        <v>0</v>
      </c>
      <c r="L1802" s="203" t="n">
        <f aca="false">IF($K1802,0,IF(OR($N1802&lt;&gt;0,$O1802&lt;&gt;0),0,IF($G1802=L$7,F1802,IF($D1802=L$7,-$F1802,0))))</f>
        <v>0</v>
      </c>
      <c r="M1802" s="203" t="n">
        <f aca="false">IF($K1802,0,IF($G1802=M$7,-$F1802,IF($D1802=M$7,$F1802,0)))</f>
        <v>0</v>
      </c>
      <c r="N1802" s="203" t="n">
        <f aca="false">IF(LEFT($P1802,LEN(N$7))=N$7,IF($K1802,0,IF($G1802=$L$7,$F1802,IF($D1802=$L$7,-$F1802,0))),0)</f>
        <v>0</v>
      </c>
      <c r="O1802" s="203" t="n">
        <f aca="false">IF(LEFT($P1802,LEN(O$7))=O$7,IF($K1802,0,IF($G1802=$L$7,$F1802,IF($D1802=$L$7,-$F1802,0))),0)</f>
        <v>0</v>
      </c>
      <c r="P1802" s="204"/>
      <c r="Q1802" s="205"/>
      <c r="R1802" s="205"/>
    </row>
    <row r="1803" customFormat="false" ht="18" hidden="false" customHeight="true" outlineLevel="0" collapsed="false">
      <c r="A1803" s="12"/>
      <c r="B1803" s="196"/>
      <c r="C1803" s="197" t="n">
        <v>1796</v>
      </c>
      <c r="D1803" s="198"/>
      <c r="E1803" s="199" t="str">
        <f aca="false">IF(D1803="","",VLOOKUP(D1803,勘定科目,2,0))</f>
        <v/>
      </c>
      <c r="F1803" s="200"/>
      <c r="G1803" s="201"/>
      <c r="H1803" s="199" t="str">
        <f aca="false">IF(G1803="","",VLOOKUP(G1803,勘定科目,2,0))</f>
        <v/>
      </c>
      <c r="I1803" s="202" t="str">
        <f aca="false">IF(F1803="","",F1803)</f>
        <v/>
      </c>
      <c r="J1803" s="203" t="n">
        <f aca="false">MONTH(B1803)</f>
        <v>12</v>
      </c>
      <c r="K1803" s="203" t="b">
        <f aca="false">OR(AND(D1803=L$7,G1803=L$7),AND(D1803=M$7,G1803=M$7))</f>
        <v>0</v>
      </c>
      <c r="L1803" s="203" t="n">
        <f aca="false">IF($K1803,0,IF(OR($N1803&lt;&gt;0,$O1803&lt;&gt;0),0,IF($G1803=L$7,F1803,IF($D1803=L$7,-$F1803,0))))</f>
        <v>0</v>
      </c>
      <c r="M1803" s="203" t="n">
        <f aca="false">IF($K1803,0,IF($G1803=M$7,-$F1803,IF($D1803=M$7,$F1803,0)))</f>
        <v>0</v>
      </c>
      <c r="N1803" s="203" t="n">
        <f aca="false">IF(LEFT($P1803,LEN(N$7))=N$7,IF($K1803,0,IF($G1803=$L$7,$F1803,IF($D1803=$L$7,-$F1803,0))),0)</f>
        <v>0</v>
      </c>
      <c r="O1803" s="203" t="n">
        <f aca="false">IF(LEFT($P1803,LEN(O$7))=O$7,IF($K1803,0,IF($G1803=$L$7,$F1803,IF($D1803=$L$7,-$F1803,0))),0)</f>
        <v>0</v>
      </c>
      <c r="P1803" s="204"/>
      <c r="Q1803" s="205"/>
      <c r="R1803" s="205"/>
    </row>
    <row r="1804" customFormat="false" ht="18" hidden="false" customHeight="true" outlineLevel="0" collapsed="false">
      <c r="A1804" s="12"/>
      <c r="B1804" s="196"/>
      <c r="C1804" s="197" t="n">
        <v>1797</v>
      </c>
      <c r="D1804" s="198"/>
      <c r="E1804" s="199" t="str">
        <f aca="false">IF(D1804="","",VLOOKUP(D1804,勘定科目,2,0))</f>
        <v/>
      </c>
      <c r="F1804" s="200"/>
      <c r="G1804" s="201"/>
      <c r="H1804" s="199" t="str">
        <f aca="false">IF(G1804="","",VLOOKUP(G1804,勘定科目,2,0))</f>
        <v/>
      </c>
      <c r="I1804" s="202" t="str">
        <f aca="false">IF(F1804="","",F1804)</f>
        <v/>
      </c>
      <c r="J1804" s="203" t="n">
        <f aca="false">MONTH(B1804)</f>
        <v>12</v>
      </c>
      <c r="K1804" s="203" t="b">
        <f aca="false">OR(AND(D1804=L$7,G1804=L$7),AND(D1804=M$7,G1804=M$7))</f>
        <v>0</v>
      </c>
      <c r="L1804" s="203" t="n">
        <f aca="false">IF($K1804,0,IF(OR($N1804&lt;&gt;0,$O1804&lt;&gt;0),0,IF($G1804=L$7,F1804,IF($D1804=L$7,-$F1804,0))))</f>
        <v>0</v>
      </c>
      <c r="M1804" s="203" t="n">
        <f aca="false">IF($K1804,0,IF($G1804=M$7,-$F1804,IF($D1804=M$7,$F1804,0)))</f>
        <v>0</v>
      </c>
      <c r="N1804" s="203" t="n">
        <f aca="false">IF(LEFT($P1804,LEN(N$7))=N$7,IF($K1804,0,IF($G1804=$L$7,$F1804,IF($D1804=$L$7,-$F1804,0))),0)</f>
        <v>0</v>
      </c>
      <c r="O1804" s="203" t="n">
        <f aca="false">IF(LEFT($P1804,LEN(O$7))=O$7,IF($K1804,0,IF($G1804=$L$7,$F1804,IF($D1804=$L$7,-$F1804,0))),0)</f>
        <v>0</v>
      </c>
      <c r="P1804" s="204"/>
      <c r="Q1804" s="205"/>
      <c r="R1804" s="205"/>
    </row>
    <row r="1805" customFormat="false" ht="18" hidden="false" customHeight="true" outlineLevel="0" collapsed="false">
      <c r="A1805" s="12"/>
      <c r="B1805" s="196"/>
      <c r="C1805" s="197" t="n">
        <v>1798</v>
      </c>
      <c r="D1805" s="198"/>
      <c r="E1805" s="199" t="str">
        <f aca="false">IF(D1805="","",VLOOKUP(D1805,勘定科目,2,0))</f>
        <v/>
      </c>
      <c r="F1805" s="200"/>
      <c r="G1805" s="201"/>
      <c r="H1805" s="199" t="str">
        <f aca="false">IF(G1805="","",VLOOKUP(G1805,勘定科目,2,0))</f>
        <v/>
      </c>
      <c r="I1805" s="202" t="str">
        <f aca="false">IF(F1805="","",F1805)</f>
        <v/>
      </c>
      <c r="J1805" s="203" t="n">
        <f aca="false">MONTH(B1805)</f>
        <v>12</v>
      </c>
      <c r="K1805" s="203" t="b">
        <f aca="false">OR(AND(D1805=L$7,G1805=L$7),AND(D1805=M$7,G1805=M$7))</f>
        <v>0</v>
      </c>
      <c r="L1805" s="203" t="n">
        <f aca="false">IF($K1805,0,IF(OR($N1805&lt;&gt;0,$O1805&lt;&gt;0),0,IF($G1805=L$7,F1805,IF($D1805=L$7,-$F1805,0))))</f>
        <v>0</v>
      </c>
      <c r="M1805" s="203" t="n">
        <f aca="false">IF($K1805,0,IF($G1805=M$7,-$F1805,IF($D1805=M$7,$F1805,0)))</f>
        <v>0</v>
      </c>
      <c r="N1805" s="203" t="n">
        <f aca="false">IF(LEFT($P1805,LEN(N$7))=N$7,IF($K1805,0,IF($G1805=$L$7,$F1805,IF($D1805=$L$7,-$F1805,0))),0)</f>
        <v>0</v>
      </c>
      <c r="O1805" s="203" t="n">
        <f aca="false">IF(LEFT($P1805,LEN(O$7))=O$7,IF($K1805,0,IF($G1805=$L$7,$F1805,IF($D1805=$L$7,-$F1805,0))),0)</f>
        <v>0</v>
      </c>
      <c r="P1805" s="204"/>
      <c r="Q1805" s="205"/>
      <c r="R1805" s="205"/>
    </row>
    <row r="1806" customFormat="false" ht="18" hidden="false" customHeight="true" outlineLevel="0" collapsed="false">
      <c r="A1806" s="12"/>
      <c r="B1806" s="196"/>
      <c r="C1806" s="197" t="n">
        <v>1799</v>
      </c>
      <c r="D1806" s="198"/>
      <c r="E1806" s="199" t="str">
        <f aca="false">IF(D1806="","",VLOOKUP(D1806,勘定科目,2,0))</f>
        <v/>
      </c>
      <c r="F1806" s="200"/>
      <c r="G1806" s="201"/>
      <c r="H1806" s="199" t="str">
        <f aca="false">IF(G1806="","",VLOOKUP(G1806,勘定科目,2,0))</f>
        <v/>
      </c>
      <c r="I1806" s="202" t="str">
        <f aca="false">IF(F1806="","",F1806)</f>
        <v/>
      </c>
      <c r="J1806" s="203" t="n">
        <f aca="false">MONTH(B1806)</f>
        <v>12</v>
      </c>
      <c r="K1806" s="203" t="b">
        <f aca="false">OR(AND(D1806=L$7,G1806=L$7),AND(D1806=M$7,G1806=M$7))</f>
        <v>0</v>
      </c>
      <c r="L1806" s="203" t="n">
        <f aca="false">IF($K1806,0,IF(OR($N1806&lt;&gt;0,$O1806&lt;&gt;0),0,IF($G1806=L$7,F1806,IF($D1806=L$7,-$F1806,0))))</f>
        <v>0</v>
      </c>
      <c r="M1806" s="203" t="n">
        <f aca="false">IF($K1806,0,IF($G1806=M$7,-$F1806,IF($D1806=M$7,$F1806,0)))</f>
        <v>0</v>
      </c>
      <c r="N1806" s="203" t="n">
        <f aca="false">IF(LEFT($P1806,LEN(N$7))=N$7,IF($K1806,0,IF($G1806=$L$7,$F1806,IF($D1806=$L$7,-$F1806,0))),0)</f>
        <v>0</v>
      </c>
      <c r="O1806" s="203" t="n">
        <f aca="false">IF(LEFT($P1806,LEN(O$7))=O$7,IF($K1806,0,IF($G1806=$L$7,$F1806,IF($D1806=$L$7,-$F1806,0))),0)</f>
        <v>0</v>
      </c>
      <c r="P1806" s="204"/>
      <c r="Q1806" s="205"/>
      <c r="R1806" s="205"/>
    </row>
    <row r="1807" customFormat="false" ht="18" hidden="false" customHeight="true" outlineLevel="0" collapsed="false">
      <c r="A1807" s="12"/>
      <c r="B1807" s="196"/>
      <c r="C1807" s="197" t="n">
        <v>1800</v>
      </c>
      <c r="D1807" s="198"/>
      <c r="E1807" s="199" t="str">
        <f aca="false">IF(D1807="","",VLOOKUP(D1807,勘定科目,2,0))</f>
        <v/>
      </c>
      <c r="F1807" s="200"/>
      <c r="G1807" s="201"/>
      <c r="H1807" s="199" t="str">
        <f aca="false">IF(G1807="","",VLOOKUP(G1807,勘定科目,2,0))</f>
        <v/>
      </c>
      <c r="I1807" s="202" t="str">
        <f aca="false">IF(F1807="","",F1807)</f>
        <v/>
      </c>
      <c r="J1807" s="203" t="n">
        <f aca="false">MONTH(B1807)</f>
        <v>12</v>
      </c>
      <c r="K1807" s="203" t="b">
        <f aca="false">OR(AND(D1807=L$7,G1807=L$7),AND(D1807=M$7,G1807=M$7))</f>
        <v>0</v>
      </c>
      <c r="L1807" s="203" t="n">
        <f aca="false">IF($K1807,0,IF(OR($N1807&lt;&gt;0,$O1807&lt;&gt;0),0,IF($G1807=L$7,F1807,IF($D1807=L$7,-$F1807,0))))</f>
        <v>0</v>
      </c>
      <c r="M1807" s="203" t="n">
        <f aca="false">IF($K1807,0,IF($G1807=M$7,-$F1807,IF($D1807=M$7,$F1807,0)))</f>
        <v>0</v>
      </c>
      <c r="N1807" s="203" t="n">
        <f aca="false">IF(LEFT($P1807,LEN(N$7))=N$7,IF($K1807,0,IF($G1807=$L$7,$F1807,IF($D1807=$L$7,-$F1807,0))),0)</f>
        <v>0</v>
      </c>
      <c r="O1807" s="203" t="n">
        <f aca="false">IF(LEFT($P1807,LEN(O$7))=O$7,IF($K1807,0,IF($G1807=$L$7,$F1807,IF($D1807=$L$7,-$F1807,0))),0)</f>
        <v>0</v>
      </c>
      <c r="P1807" s="204"/>
      <c r="Q1807" s="205"/>
      <c r="R1807" s="205"/>
    </row>
    <row r="1808" customFormat="false" ht="18" hidden="false" customHeight="true" outlineLevel="0" collapsed="false">
      <c r="A1808" s="12"/>
      <c r="B1808" s="196"/>
      <c r="C1808" s="197" t="n">
        <v>1801</v>
      </c>
      <c r="D1808" s="198"/>
      <c r="E1808" s="199" t="str">
        <f aca="false">IF(D1808="","",VLOOKUP(D1808,勘定科目,2,0))</f>
        <v/>
      </c>
      <c r="F1808" s="200"/>
      <c r="G1808" s="201"/>
      <c r="H1808" s="199" t="str">
        <f aca="false">IF(G1808="","",VLOOKUP(G1808,勘定科目,2,0))</f>
        <v/>
      </c>
      <c r="I1808" s="202" t="str">
        <f aca="false">IF(F1808="","",F1808)</f>
        <v/>
      </c>
      <c r="J1808" s="203" t="n">
        <f aca="false">MONTH(B1808)</f>
        <v>12</v>
      </c>
      <c r="K1808" s="203" t="b">
        <f aca="false">OR(AND(D1808=L$7,G1808=L$7),AND(D1808=M$7,G1808=M$7))</f>
        <v>0</v>
      </c>
      <c r="L1808" s="203" t="n">
        <f aca="false">IF($K1808,0,IF(OR($N1808&lt;&gt;0,$O1808&lt;&gt;0),0,IF($G1808=L$7,F1808,IF($D1808=L$7,-$F1808,0))))</f>
        <v>0</v>
      </c>
      <c r="M1808" s="203" t="n">
        <f aca="false">IF($K1808,0,IF($G1808=M$7,-$F1808,IF($D1808=M$7,$F1808,0)))</f>
        <v>0</v>
      </c>
      <c r="N1808" s="203" t="n">
        <f aca="false">IF(LEFT($P1808,LEN(N$7))=N$7,IF($K1808,0,IF($G1808=$L$7,$F1808,IF($D1808=$L$7,-$F1808,0))),0)</f>
        <v>0</v>
      </c>
      <c r="O1808" s="203" t="n">
        <f aca="false">IF(LEFT($P1808,LEN(O$7))=O$7,IF($K1808,0,IF($G1808=$L$7,$F1808,IF($D1808=$L$7,-$F1808,0))),0)</f>
        <v>0</v>
      </c>
      <c r="P1808" s="204"/>
      <c r="Q1808" s="205"/>
      <c r="R1808" s="205"/>
    </row>
    <row r="1809" customFormat="false" ht="18" hidden="false" customHeight="true" outlineLevel="0" collapsed="false">
      <c r="A1809" s="12"/>
      <c r="B1809" s="196"/>
      <c r="C1809" s="197" t="n">
        <v>1802</v>
      </c>
      <c r="D1809" s="198"/>
      <c r="E1809" s="199" t="str">
        <f aca="false">IF(D1809="","",VLOOKUP(D1809,勘定科目,2,0))</f>
        <v/>
      </c>
      <c r="F1809" s="200"/>
      <c r="G1809" s="201"/>
      <c r="H1809" s="199" t="str">
        <f aca="false">IF(G1809="","",VLOOKUP(G1809,勘定科目,2,0))</f>
        <v/>
      </c>
      <c r="I1809" s="202" t="str">
        <f aca="false">IF(F1809="","",F1809)</f>
        <v/>
      </c>
      <c r="J1809" s="203" t="n">
        <f aca="false">MONTH(B1809)</f>
        <v>12</v>
      </c>
      <c r="K1809" s="203" t="b">
        <f aca="false">OR(AND(D1809=L$7,G1809=L$7),AND(D1809=M$7,G1809=M$7))</f>
        <v>0</v>
      </c>
      <c r="L1809" s="203" t="n">
        <f aca="false">IF($K1809,0,IF(OR($N1809&lt;&gt;0,$O1809&lt;&gt;0),0,IF($G1809=L$7,F1809,IF($D1809=L$7,-$F1809,0))))</f>
        <v>0</v>
      </c>
      <c r="M1809" s="203" t="n">
        <f aca="false">IF($K1809,0,IF($G1809=M$7,-$F1809,IF($D1809=M$7,$F1809,0)))</f>
        <v>0</v>
      </c>
      <c r="N1809" s="203" t="n">
        <f aca="false">IF(LEFT($P1809,LEN(N$7))=N$7,IF($K1809,0,IF($G1809=$L$7,$F1809,IF($D1809=$L$7,-$F1809,0))),0)</f>
        <v>0</v>
      </c>
      <c r="O1809" s="203" t="n">
        <f aca="false">IF(LEFT($P1809,LEN(O$7))=O$7,IF($K1809,0,IF($G1809=$L$7,$F1809,IF($D1809=$L$7,-$F1809,0))),0)</f>
        <v>0</v>
      </c>
      <c r="P1809" s="204"/>
      <c r="Q1809" s="205"/>
      <c r="R1809" s="205"/>
    </row>
    <row r="1810" customFormat="false" ht="18" hidden="false" customHeight="true" outlineLevel="0" collapsed="false">
      <c r="A1810" s="12"/>
      <c r="B1810" s="196"/>
      <c r="C1810" s="197" t="n">
        <v>1803</v>
      </c>
      <c r="D1810" s="198"/>
      <c r="E1810" s="199" t="str">
        <f aca="false">IF(D1810="","",VLOOKUP(D1810,勘定科目,2,0))</f>
        <v/>
      </c>
      <c r="F1810" s="200"/>
      <c r="G1810" s="201"/>
      <c r="H1810" s="199" t="str">
        <f aca="false">IF(G1810="","",VLOOKUP(G1810,勘定科目,2,0))</f>
        <v/>
      </c>
      <c r="I1810" s="202" t="str">
        <f aca="false">IF(F1810="","",F1810)</f>
        <v/>
      </c>
      <c r="J1810" s="203" t="n">
        <f aca="false">MONTH(B1810)</f>
        <v>12</v>
      </c>
      <c r="K1810" s="203" t="b">
        <f aca="false">OR(AND(D1810=L$7,G1810=L$7),AND(D1810=M$7,G1810=M$7))</f>
        <v>0</v>
      </c>
      <c r="L1810" s="203" t="n">
        <f aca="false">IF($K1810,0,IF(OR($N1810&lt;&gt;0,$O1810&lt;&gt;0),0,IF($G1810=L$7,F1810,IF($D1810=L$7,-$F1810,0))))</f>
        <v>0</v>
      </c>
      <c r="M1810" s="203" t="n">
        <f aca="false">IF($K1810,0,IF($G1810=M$7,-$F1810,IF($D1810=M$7,$F1810,0)))</f>
        <v>0</v>
      </c>
      <c r="N1810" s="203" t="n">
        <f aca="false">IF(LEFT($P1810,LEN(N$7))=N$7,IF($K1810,0,IF($G1810=$L$7,$F1810,IF($D1810=$L$7,-$F1810,0))),0)</f>
        <v>0</v>
      </c>
      <c r="O1810" s="203" t="n">
        <f aca="false">IF(LEFT($P1810,LEN(O$7))=O$7,IF($K1810,0,IF($G1810=$L$7,$F1810,IF($D1810=$L$7,-$F1810,0))),0)</f>
        <v>0</v>
      </c>
      <c r="P1810" s="204"/>
      <c r="Q1810" s="205"/>
      <c r="R1810" s="205"/>
    </row>
    <row r="1811" customFormat="false" ht="18" hidden="false" customHeight="true" outlineLevel="0" collapsed="false">
      <c r="A1811" s="12"/>
      <c r="B1811" s="196"/>
      <c r="C1811" s="197" t="n">
        <v>1804</v>
      </c>
      <c r="D1811" s="198"/>
      <c r="E1811" s="199" t="str">
        <f aca="false">IF(D1811="","",VLOOKUP(D1811,勘定科目,2,0))</f>
        <v/>
      </c>
      <c r="F1811" s="200"/>
      <c r="G1811" s="201"/>
      <c r="H1811" s="199" t="str">
        <f aca="false">IF(G1811="","",VLOOKUP(G1811,勘定科目,2,0))</f>
        <v/>
      </c>
      <c r="I1811" s="202" t="str">
        <f aca="false">IF(F1811="","",F1811)</f>
        <v/>
      </c>
      <c r="J1811" s="203" t="n">
        <f aca="false">MONTH(B1811)</f>
        <v>12</v>
      </c>
      <c r="K1811" s="203" t="b">
        <f aca="false">OR(AND(D1811=L$7,G1811=L$7),AND(D1811=M$7,G1811=M$7))</f>
        <v>0</v>
      </c>
      <c r="L1811" s="203" t="n">
        <f aca="false">IF($K1811,0,IF(OR($N1811&lt;&gt;0,$O1811&lt;&gt;0),0,IF($G1811=L$7,F1811,IF($D1811=L$7,-$F1811,0))))</f>
        <v>0</v>
      </c>
      <c r="M1811" s="203" t="n">
        <f aca="false">IF($K1811,0,IF($G1811=M$7,-$F1811,IF($D1811=M$7,$F1811,0)))</f>
        <v>0</v>
      </c>
      <c r="N1811" s="203" t="n">
        <f aca="false">IF(LEFT($P1811,LEN(N$7))=N$7,IF($K1811,0,IF($G1811=$L$7,$F1811,IF($D1811=$L$7,-$F1811,0))),0)</f>
        <v>0</v>
      </c>
      <c r="O1811" s="203" t="n">
        <f aca="false">IF(LEFT($P1811,LEN(O$7))=O$7,IF($K1811,0,IF($G1811=$L$7,$F1811,IF($D1811=$L$7,-$F1811,0))),0)</f>
        <v>0</v>
      </c>
      <c r="P1811" s="204"/>
      <c r="Q1811" s="205"/>
      <c r="R1811" s="205"/>
    </row>
    <row r="1812" customFormat="false" ht="18" hidden="false" customHeight="true" outlineLevel="0" collapsed="false">
      <c r="A1812" s="12"/>
      <c r="B1812" s="196"/>
      <c r="C1812" s="197" t="n">
        <v>1805</v>
      </c>
      <c r="D1812" s="198"/>
      <c r="E1812" s="199" t="str">
        <f aca="false">IF(D1812="","",VLOOKUP(D1812,勘定科目,2,0))</f>
        <v/>
      </c>
      <c r="F1812" s="200"/>
      <c r="G1812" s="201"/>
      <c r="H1812" s="199" t="str">
        <f aca="false">IF(G1812="","",VLOOKUP(G1812,勘定科目,2,0))</f>
        <v/>
      </c>
      <c r="I1812" s="202" t="str">
        <f aca="false">IF(F1812="","",F1812)</f>
        <v/>
      </c>
      <c r="J1812" s="203" t="n">
        <f aca="false">MONTH(B1812)</f>
        <v>12</v>
      </c>
      <c r="K1812" s="203" t="b">
        <f aca="false">OR(AND(D1812=L$7,G1812=L$7),AND(D1812=M$7,G1812=M$7))</f>
        <v>0</v>
      </c>
      <c r="L1812" s="203" t="n">
        <f aca="false">IF($K1812,0,IF(OR($N1812&lt;&gt;0,$O1812&lt;&gt;0),0,IF($G1812=L$7,F1812,IF($D1812=L$7,-$F1812,0))))</f>
        <v>0</v>
      </c>
      <c r="M1812" s="203" t="n">
        <f aca="false">IF($K1812,0,IF($G1812=M$7,-$F1812,IF($D1812=M$7,$F1812,0)))</f>
        <v>0</v>
      </c>
      <c r="N1812" s="203" t="n">
        <f aca="false">IF(LEFT($P1812,LEN(N$7))=N$7,IF($K1812,0,IF($G1812=$L$7,$F1812,IF($D1812=$L$7,-$F1812,0))),0)</f>
        <v>0</v>
      </c>
      <c r="O1812" s="203" t="n">
        <f aca="false">IF(LEFT($P1812,LEN(O$7))=O$7,IF($K1812,0,IF($G1812=$L$7,$F1812,IF($D1812=$L$7,-$F1812,0))),0)</f>
        <v>0</v>
      </c>
      <c r="P1812" s="204"/>
      <c r="Q1812" s="205"/>
      <c r="R1812" s="205"/>
    </row>
    <row r="1813" customFormat="false" ht="18" hidden="false" customHeight="true" outlineLevel="0" collapsed="false">
      <c r="A1813" s="12"/>
      <c r="B1813" s="196"/>
      <c r="C1813" s="197" t="n">
        <v>1806</v>
      </c>
      <c r="D1813" s="198"/>
      <c r="E1813" s="199" t="str">
        <f aca="false">IF(D1813="","",VLOOKUP(D1813,勘定科目,2,0))</f>
        <v/>
      </c>
      <c r="F1813" s="200"/>
      <c r="G1813" s="201"/>
      <c r="H1813" s="199" t="str">
        <f aca="false">IF(G1813="","",VLOOKUP(G1813,勘定科目,2,0))</f>
        <v/>
      </c>
      <c r="I1813" s="202" t="str">
        <f aca="false">IF(F1813="","",F1813)</f>
        <v/>
      </c>
      <c r="J1813" s="203" t="n">
        <f aca="false">MONTH(B1813)</f>
        <v>12</v>
      </c>
      <c r="K1813" s="203" t="b">
        <f aca="false">OR(AND(D1813=L$7,G1813=L$7),AND(D1813=M$7,G1813=M$7))</f>
        <v>0</v>
      </c>
      <c r="L1813" s="203" t="n">
        <f aca="false">IF($K1813,0,IF(OR($N1813&lt;&gt;0,$O1813&lt;&gt;0),0,IF($G1813=L$7,F1813,IF($D1813=L$7,-$F1813,0))))</f>
        <v>0</v>
      </c>
      <c r="M1813" s="203" t="n">
        <f aca="false">IF($K1813,0,IF($G1813=M$7,-$F1813,IF($D1813=M$7,$F1813,0)))</f>
        <v>0</v>
      </c>
      <c r="N1813" s="203" t="n">
        <f aca="false">IF(LEFT($P1813,LEN(N$7))=N$7,IF($K1813,0,IF($G1813=$L$7,$F1813,IF($D1813=$L$7,-$F1813,0))),0)</f>
        <v>0</v>
      </c>
      <c r="O1813" s="203" t="n">
        <f aca="false">IF(LEFT($P1813,LEN(O$7))=O$7,IF($K1813,0,IF($G1813=$L$7,$F1813,IF($D1813=$L$7,-$F1813,0))),0)</f>
        <v>0</v>
      </c>
      <c r="P1813" s="204"/>
      <c r="Q1813" s="205"/>
      <c r="R1813" s="205"/>
    </row>
    <row r="1814" customFormat="false" ht="18" hidden="false" customHeight="true" outlineLevel="0" collapsed="false">
      <c r="A1814" s="12"/>
      <c r="B1814" s="196"/>
      <c r="C1814" s="197" t="n">
        <v>1807</v>
      </c>
      <c r="D1814" s="198"/>
      <c r="E1814" s="199" t="str">
        <f aca="false">IF(D1814="","",VLOOKUP(D1814,勘定科目,2,0))</f>
        <v/>
      </c>
      <c r="F1814" s="200"/>
      <c r="G1814" s="201"/>
      <c r="H1814" s="199" t="str">
        <f aca="false">IF(G1814="","",VLOOKUP(G1814,勘定科目,2,0))</f>
        <v/>
      </c>
      <c r="I1814" s="202" t="str">
        <f aca="false">IF(F1814="","",F1814)</f>
        <v/>
      </c>
      <c r="J1814" s="203" t="n">
        <f aca="false">MONTH(B1814)</f>
        <v>12</v>
      </c>
      <c r="K1814" s="203" t="b">
        <f aca="false">OR(AND(D1814=L$7,G1814=L$7),AND(D1814=M$7,G1814=M$7))</f>
        <v>0</v>
      </c>
      <c r="L1814" s="203" t="n">
        <f aca="false">IF($K1814,0,IF(OR($N1814&lt;&gt;0,$O1814&lt;&gt;0),0,IF($G1814=L$7,F1814,IF($D1814=L$7,-$F1814,0))))</f>
        <v>0</v>
      </c>
      <c r="M1814" s="203" t="n">
        <f aca="false">IF($K1814,0,IF($G1814=M$7,-$F1814,IF($D1814=M$7,$F1814,0)))</f>
        <v>0</v>
      </c>
      <c r="N1814" s="203" t="n">
        <f aca="false">IF(LEFT($P1814,LEN(N$7))=N$7,IF($K1814,0,IF($G1814=$L$7,$F1814,IF($D1814=$L$7,-$F1814,0))),0)</f>
        <v>0</v>
      </c>
      <c r="O1814" s="203" t="n">
        <f aca="false">IF(LEFT($P1814,LEN(O$7))=O$7,IF($K1814,0,IF($G1814=$L$7,$F1814,IF($D1814=$L$7,-$F1814,0))),0)</f>
        <v>0</v>
      </c>
      <c r="P1814" s="204"/>
      <c r="Q1814" s="205"/>
      <c r="R1814" s="205"/>
    </row>
    <row r="1815" customFormat="false" ht="18" hidden="false" customHeight="true" outlineLevel="0" collapsed="false">
      <c r="A1815" s="12"/>
      <c r="B1815" s="196"/>
      <c r="C1815" s="197" t="n">
        <v>1808</v>
      </c>
      <c r="D1815" s="198"/>
      <c r="E1815" s="199" t="str">
        <f aca="false">IF(D1815="","",VLOOKUP(D1815,勘定科目,2,0))</f>
        <v/>
      </c>
      <c r="F1815" s="200"/>
      <c r="G1815" s="201"/>
      <c r="H1815" s="199" t="str">
        <f aca="false">IF(G1815="","",VLOOKUP(G1815,勘定科目,2,0))</f>
        <v/>
      </c>
      <c r="I1815" s="202" t="str">
        <f aca="false">IF(F1815="","",F1815)</f>
        <v/>
      </c>
      <c r="J1815" s="203" t="n">
        <f aca="false">MONTH(B1815)</f>
        <v>12</v>
      </c>
      <c r="K1815" s="203" t="b">
        <f aca="false">OR(AND(D1815=L$7,G1815=L$7),AND(D1815=M$7,G1815=M$7))</f>
        <v>0</v>
      </c>
      <c r="L1815" s="203" t="n">
        <f aca="false">IF($K1815,0,IF(OR($N1815&lt;&gt;0,$O1815&lt;&gt;0),0,IF($G1815=L$7,F1815,IF($D1815=L$7,-$F1815,0))))</f>
        <v>0</v>
      </c>
      <c r="M1815" s="203" t="n">
        <f aca="false">IF($K1815,0,IF($G1815=M$7,-$F1815,IF($D1815=M$7,$F1815,0)))</f>
        <v>0</v>
      </c>
      <c r="N1815" s="203" t="n">
        <f aca="false">IF(LEFT($P1815,LEN(N$7))=N$7,IF($K1815,0,IF($G1815=$L$7,$F1815,IF($D1815=$L$7,-$F1815,0))),0)</f>
        <v>0</v>
      </c>
      <c r="O1815" s="203" t="n">
        <f aca="false">IF(LEFT($P1815,LEN(O$7))=O$7,IF($K1815,0,IF($G1815=$L$7,$F1815,IF($D1815=$L$7,-$F1815,0))),0)</f>
        <v>0</v>
      </c>
      <c r="P1815" s="204"/>
      <c r="Q1815" s="205"/>
      <c r="R1815" s="205"/>
    </row>
    <row r="1816" customFormat="false" ht="18" hidden="false" customHeight="true" outlineLevel="0" collapsed="false">
      <c r="A1816" s="12"/>
      <c r="B1816" s="196"/>
      <c r="C1816" s="197" t="n">
        <v>1809</v>
      </c>
      <c r="D1816" s="198"/>
      <c r="E1816" s="199" t="str">
        <f aca="false">IF(D1816="","",VLOOKUP(D1816,勘定科目,2,0))</f>
        <v/>
      </c>
      <c r="F1816" s="200"/>
      <c r="G1816" s="201"/>
      <c r="H1816" s="199" t="str">
        <f aca="false">IF(G1816="","",VLOOKUP(G1816,勘定科目,2,0))</f>
        <v/>
      </c>
      <c r="I1816" s="202" t="str">
        <f aca="false">IF(F1816="","",F1816)</f>
        <v/>
      </c>
      <c r="J1816" s="203" t="n">
        <f aca="false">MONTH(B1816)</f>
        <v>12</v>
      </c>
      <c r="K1816" s="203" t="b">
        <f aca="false">OR(AND(D1816=L$7,G1816=L$7),AND(D1816=M$7,G1816=M$7))</f>
        <v>0</v>
      </c>
      <c r="L1816" s="203" t="n">
        <f aca="false">IF($K1816,0,IF(OR($N1816&lt;&gt;0,$O1816&lt;&gt;0),0,IF($G1816=L$7,F1816,IF($D1816=L$7,-$F1816,0))))</f>
        <v>0</v>
      </c>
      <c r="M1816" s="203" t="n">
        <f aca="false">IF($K1816,0,IF($G1816=M$7,-$F1816,IF($D1816=M$7,$F1816,0)))</f>
        <v>0</v>
      </c>
      <c r="N1816" s="203" t="n">
        <f aca="false">IF(LEFT($P1816,LEN(N$7))=N$7,IF($K1816,0,IF($G1816=$L$7,$F1816,IF($D1816=$L$7,-$F1816,0))),0)</f>
        <v>0</v>
      </c>
      <c r="O1816" s="203" t="n">
        <f aca="false">IF(LEFT($P1816,LEN(O$7))=O$7,IF($K1816,0,IF($G1816=$L$7,$F1816,IF($D1816=$L$7,-$F1816,0))),0)</f>
        <v>0</v>
      </c>
      <c r="P1816" s="204"/>
      <c r="Q1816" s="205"/>
      <c r="R1816" s="205"/>
    </row>
    <row r="1817" customFormat="false" ht="18" hidden="false" customHeight="true" outlineLevel="0" collapsed="false">
      <c r="A1817" s="12"/>
      <c r="B1817" s="196"/>
      <c r="C1817" s="197" t="n">
        <v>1810</v>
      </c>
      <c r="D1817" s="198"/>
      <c r="E1817" s="199" t="str">
        <f aca="false">IF(D1817="","",VLOOKUP(D1817,勘定科目,2,0))</f>
        <v/>
      </c>
      <c r="F1817" s="200"/>
      <c r="G1817" s="201"/>
      <c r="H1817" s="199" t="str">
        <f aca="false">IF(G1817="","",VLOOKUP(G1817,勘定科目,2,0))</f>
        <v/>
      </c>
      <c r="I1817" s="202" t="str">
        <f aca="false">IF(F1817="","",F1817)</f>
        <v/>
      </c>
      <c r="J1817" s="203" t="n">
        <f aca="false">MONTH(B1817)</f>
        <v>12</v>
      </c>
      <c r="K1817" s="203" t="b">
        <f aca="false">OR(AND(D1817=L$7,G1817=L$7),AND(D1817=M$7,G1817=M$7))</f>
        <v>0</v>
      </c>
      <c r="L1817" s="203" t="n">
        <f aca="false">IF($K1817,0,IF(OR($N1817&lt;&gt;0,$O1817&lt;&gt;0),0,IF($G1817=L$7,F1817,IF($D1817=L$7,-$F1817,0))))</f>
        <v>0</v>
      </c>
      <c r="M1817" s="203" t="n">
        <f aca="false">IF($K1817,0,IF($G1817=M$7,-$F1817,IF($D1817=M$7,$F1817,0)))</f>
        <v>0</v>
      </c>
      <c r="N1817" s="203" t="n">
        <f aca="false">IF(LEFT($P1817,LEN(N$7))=N$7,IF($K1817,0,IF($G1817=$L$7,$F1817,IF($D1817=$L$7,-$F1817,0))),0)</f>
        <v>0</v>
      </c>
      <c r="O1817" s="203" t="n">
        <f aca="false">IF(LEFT($P1817,LEN(O$7))=O$7,IF($K1817,0,IF($G1817=$L$7,$F1817,IF($D1817=$L$7,-$F1817,0))),0)</f>
        <v>0</v>
      </c>
      <c r="P1817" s="204"/>
      <c r="Q1817" s="205"/>
      <c r="R1817" s="205"/>
    </row>
    <row r="1818" customFormat="false" ht="18" hidden="false" customHeight="true" outlineLevel="0" collapsed="false">
      <c r="A1818" s="12"/>
      <c r="B1818" s="196"/>
      <c r="C1818" s="197" t="n">
        <v>1811</v>
      </c>
      <c r="D1818" s="198"/>
      <c r="E1818" s="199" t="str">
        <f aca="false">IF(D1818="","",VLOOKUP(D1818,勘定科目,2,0))</f>
        <v/>
      </c>
      <c r="F1818" s="200"/>
      <c r="G1818" s="201"/>
      <c r="H1818" s="199" t="str">
        <f aca="false">IF(G1818="","",VLOOKUP(G1818,勘定科目,2,0))</f>
        <v/>
      </c>
      <c r="I1818" s="202" t="str">
        <f aca="false">IF(F1818="","",F1818)</f>
        <v/>
      </c>
      <c r="J1818" s="203" t="n">
        <f aca="false">MONTH(B1818)</f>
        <v>12</v>
      </c>
      <c r="K1818" s="203" t="b">
        <f aca="false">OR(AND(D1818=L$7,G1818=L$7),AND(D1818=M$7,G1818=M$7))</f>
        <v>0</v>
      </c>
      <c r="L1818" s="203" t="n">
        <f aca="false">IF($K1818,0,IF(OR($N1818&lt;&gt;0,$O1818&lt;&gt;0),0,IF($G1818=L$7,F1818,IF($D1818=L$7,-$F1818,0))))</f>
        <v>0</v>
      </c>
      <c r="M1818" s="203" t="n">
        <f aca="false">IF($K1818,0,IF($G1818=M$7,-$F1818,IF($D1818=M$7,$F1818,0)))</f>
        <v>0</v>
      </c>
      <c r="N1818" s="203" t="n">
        <f aca="false">IF(LEFT($P1818,LEN(N$7))=N$7,IF($K1818,0,IF($G1818=$L$7,$F1818,IF($D1818=$L$7,-$F1818,0))),0)</f>
        <v>0</v>
      </c>
      <c r="O1818" s="203" t="n">
        <f aca="false">IF(LEFT($P1818,LEN(O$7))=O$7,IF($K1818,0,IF($G1818=$L$7,$F1818,IF($D1818=$L$7,-$F1818,0))),0)</f>
        <v>0</v>
      </c>
      <c r="P1818" s="204"/>
      <c r="Q1818" s="205"/>
      <c r="R1818" s="205"/>
    </row>
    <row r="1819" customFormat="false" ht="18" hidden="false" customHeight="true" outlineLevel="0" collapsed="false">
      <c r="A1819" s="12"/>
      <c r="B1819" s="196"/>
      <c r="C1819" s="197" t="n">
        <v>1812</v>
      </c>
      <c r="D1819" s="198"/>
      <c r="E1819" s="199" t="str">
        <f aca="false">IF(D1819="","",VLOOKUP(D1819,勘定科目,2,0))</f>
        <v/>
      </c>
      <c r="F1819" s="200"/>
      <c r="G1819" s="201"/>
      <c r="H1819" s="199" t="str">
        <f aca="false">IF(G1819="","",VLOOKUP(G1819,勘定科目,2,0))</f>
        <v/>
      </c>
      <c r="I1819" s="202" t="str">
        <f aca="false">IF(F1819="","",F1819)</f>
        <v/>
      </c>
      <c r="J1819" s="203" t="n">
        <f aca="false">MONTH(B1819)</f>
        <v>12</v>
      </c>
      <c r="K1819" s="203" t="b">
        <f aca="false">OR(AND(D1819=L$7,G1819=L$7),AND(D1819=M$7,G1819=M$7))</f>
        <v>0</v>
      </c>
      <c r="L1819" s="203" t="n">
        <f aca="false">IF($K1819,0,IF(OR($N1819&lt;&gt;0,$O1819&lt;&gt;0),0,IF($G1819=L$7,F1819,IF($D1819=L$7,-$F1819,0))))</f>
        <v>0</v>
      </c>
      <c r="M1819" s="203" t="n">
        <f aca="false">IF($K1819,0,IF($G1819=M$7,-$F1819,IF($D1819=M$7,$F1819,0)))</f>
        <v>0</v>
      </c>
      <c r="N1819" s="203" t="n">
        <f aca="false">IF(LEFT($P1819,LEN(N$7))=N$7,IF($K1819,0,IF($G1819=$L$7,$F1819,IF($D1819=$L$7,-$F1819,0))),0)</f>
        <v>0</v>
      </c>
      <c r="O1819" s="203" t="n">
        <f aca="false">IF(LEFT($P1819,LEN(O$7))=O$7,IF($K1819,0,IF($G1819=$L$7,$F1819,IF($D1819=$L$7,-$F1819,0))),0)</f>
        <v>0</v>
      </c>
      <c r="P1819" s="204"/>
      <c r="Q1819" s="205"/>
      <c r="R1819" s="205"/>
    </row>
    <row r="1820" customFormat="false" ht="18" hidden="false" customHeight="true" outlineLevel="0" collapsed="false">
      <c r="A1820" s="12"/>
      <c r="B1820" s="196"/>
      <c r="C1820" s="197" t="n">
        <v>1813</v>
      </c>
      <c r="D1820" s="198"/>
      <c r="E1820" s="199" t="str">
        <f aca="false">IF(D1820="","",VLOOKUP(D1820,勘定科目,2,0))</f>
        <v/>
      </c>
      <c r="F1820" s="200"/>
      <c r="G1820" s="201"/>
      <c r="H1820" s="199" t="str">
        <f aca="false">IF(G1820="","",VLOOKUP(G1820,勘定科目,2,0))</f>
        <v/>
      </c>
      <c r="I1820" s="202" t="str">
        <f aca="false">IF(F1820="","",F1820)</f>
        <v/>
      </c>
      <c r="J1820" s="203" t="n">
        <f aca="false">MONTH(B1820)</f>
        <v>12</v>
      </c>
      <c r="K1820" s="203" t="b">
        <f aca="false">OR(AND(D1820=L$7,G1820=L$7),AND(D1820=M$7,G1820=M$7))</f>
        <v>0</v>
      </c>
      <c r="L1820" s="203" t="n">
        <f aca="false">IF($K1820,0,IF(OR($N1820&lt;&gt;0,$O1820&lt;&gt;0),0,IF($G1820=L$7,F1820,IF($D1820=L$7,-$F1820,0))))</f>
        <v>0</v>
      </c>
      <c r="M1820" s="203" t="n">
        <f aca="false">IF($K1820,0,IF($G1820=M$7,-$F1820,IF($D1820=M$7,$F1820,0)))</f>
        <v>0</v>
      </c>
      <c r="N1820" s="203" t="n">
        <f aca="false">IF(LEFT($P1820,LEN(N$7))=N$7,IF($K1820,0,IF($G1820=$L$7,$F1820,IF($D1820=$L$7,-$F1820,0))),0)</f>
        <v>0</v>
      </c>
      <c r="O1820" s="203" t="n">
        <f aca="false">IF(LEFT($P1820,LEN(O$7))=O$7,IF($K1820,0,IF($G1820=$L$7,$F1820,IF($D1820=$L$7,-$F1820,0))),0)</f>
        <v>0</v>
      </c>
      <c r="P1820" s="204"/>
      <c r="Q1820" s="205"/>
      <c r="R1820" s="205"/>
    </row>
    <row r="1821" customFormat="false" ht="18" hidden="false" customHeight="true" outlineLevel="0" collapsed="false">
      <c r="A1821" s="12"/>
      <c r="B1821" s="196"/>
      <c r="C1821" s="197" t="n">
        <v>1814</v>
      </c>
      <c r="D1821" s="198"/>
      <c r="E1821" s="199" t="str">
        <f aca="false">IF(D1821="","",VLOOKUP(D1821,勘定科目,2,0))</f>
        <v/>
      </c>
      <c r="F1821" s="200"/>
      <c r="G1821" s="201"/>
      <c r="H1821" s="199" t="str">
        <f aca="false">IF(G1821="","",VLOOKUP(G1821,勘定科目,2,0))</f>
        <v/>
      </c>
      <c r="I1821" s="202" t="str">
        <f aca="false">IF(F1821="","",F1821)</f>
        <v/>
      </c>
      <c r="J1821" s="203" t="n">
        <f aca="false">MONTH(B1821)</f>
        <v>12</v>
      </c>
      <c r="K1821" s="203" t="b">
        <f aca="false">OR(AND(D1821=L$7,G1821=L$7),AND(D1821=M$7,G1821=M$7))</f>
        <v>0</v>
      </c>
      <c r="L1821" s="203" t="n">
        <f aca="false">IF($K1821,0,IF(OR($N1821&lt;&gt;0,$O1821&lt;&gt;0),0,IF($G1821=L$7,F1821,IF($D1821=L$7,-$F1821,0))))</f>
        <v>0</v>
      </c>
      <c r="M1821" s="203" t="n">
        <f aca="false">IF($K1821,0,IF($G1821=M$7,-$F1821,IF($D1821=M$7,$F1821,0)))</f>
        <v>0</v>
      </c>
      <c r="N1821" s="203" t="n">
        <f aca="false">IF(LEFT($P1821,LEN(N$7))=N$7,IF($K1821,0,IF($G1821=$L$7,$F1821,IF($D1821=$L$7,-$F1821,0))),0)</f>
        <v>0</v>
      </c>
      <c r="O1821" s="203" t="n">
        <f aca="false">IF(LEFT($P1821,LEN(O$7))=O$7,IF($K1821,0,IF($G1821=$L$7,$F1821,IF($D1821=$L$7,-$F1821,0))),0)</f>
        <v>0</v>
      </c>
      <c r="P1821" s="204"/>
      <c r="Q1821" s="205"/>
      <c r="R1821" s="205"/>
    </row>
    <row r="1822" customFormat="false" ht="18" hidden="false" customHeight="true" outlineLevel="0" collapsed="false">
      <c r="A1822" s="12"/>
      <c r="B1822" s="196"/>
      <c r="C1822" s="197" t="n">
        <v>1815</v>
      </c>
      <c r="D1822" s="198"/>
      <c r="E1822" s="199" t="str">
        <f aca="false">IF(D1822="","",VLOOKUP(D1822,勘定科目,2,0))</f>
        <v/>
      </c>
      <c r="F1822" s="200"/>
      <c r="G1822" s="201"/>
      <c r="H1822" s="199" t="str">
        <f aca="false">IF(G1822="","",VLOOKUP(G1822,勘定科目,2,0))</f>
        <v/>
      </c>
      <c r="I1822" s="202" t="str">
        <f aca="false">IF(F1822="","",F1822)</f>
        <v/>
      </c>
      <c r="J1822" s="203" t="n">
        <f aca="false">MONTH(B1822)</f>
        <v>12</v>
      </c>
      <c r="K1822" s="203" t="b">
        <f aca="false">OR(AND(D1822=L$7,G1822=L$7),AND(D1822=M$7,G1822=M$7))</f>
        <v>0</v>
      </c>
      <c r="L1822" s="203" t="n">
        <f aca="false">IF($K1822,0,IF(OR($N1822&lt;&gt;0,$O1822&lt;&gt;0),0,IF($G1822=L$7,F1822,IF($D1822=L$7,-$F1822,0))))</f>
        <v>0</v>
      </c>
      <c r="M1822" s="203" t="n">
        <f aca="false">IF($K1822,0,IF($G1822=M$7,-$F1822,IF($D1822=M$7,$F1822,0)))</f>
        <v>0</v>
      </c>
      <c r="N1822" s="203" t="n">
        <f aca="false">IF(LEFT($P1822,LEN(N$7))=N$7,IF($K1822,0,IF($G1822=$L$7,$F1822,IF($D1822=$L$7,-$F1822,0))),0)</f>
        <v>0</v>
      </c>
      <c r="O1822" s="203" t="n">
        <f aca="false">IF(LEFT($P1822,LEN(O$7))=O$7,IF($K1822,0,IF($G1822=$L$7,$F1822,IF($D1822=$L$7,-$F1822,0))),0)</f>
        <v>0</v>
      </c>
      <c r="P1822" s="204"/>
      <c r="Q1822" s="205"/>
      <c r="R1822" s="205"/>
    </row>
    <row r="1823" customFormat="false" ht="18" hidden="false" customHeight="true" outlineLevel="0" collapsed="false">
      <c r="A1823" s="12"/>
      <c r="B1823" s="196"/>
      <c r="C1823" s="197" t="n">
        <v>1816</v>
      </c>
      <c r="D1823" s="198"/>
      <c r="E1823" s="199" t="str">
        <f aca="false">IF(D1823="","",VLOOKUP(D1823,勘定科目,2,0))</f>
        <v/>
      </c>
      <c r="F1823" s="200"/>
      <c r="G1823" s="201"/>
      <c r="H1823" s="199" t="str">
        <f aca="false">IF(G1823="","",VLOOKUP(G1823,勘定科目,2,0))</f>
        <v/>
      </c>
      <c r="I1823" s="202" t="str">
        <f aca="false">IF(F1823="","",F1823)</f>
        <v/>
      </c>
      <c r="J1823" s="203" t="n">
        <f aca="false">MONTH(B1823)</f>
        <v>12</v>
      </c>
      <c r="K1823" s="203" t="b">
        <f aca="false">OR(AND(D1823=L$7,G1823=L$7),AND(D1823=M$7,G1823=M$7))</f>
        <v>0</v>
      </c>
      <c r="L1823" s="203" t="n">
        <f aca="false">IF($K1823,0,IF(OR($N1823&lt;&gt;0,$O1823&lt;&gt;0),0,IF($G1823=L$7,F1823,IF($D1823=L$7,-$F1823,0))))</f>
        <v>0</v>
      </c>
      <c r="M1823" s="203" t="n">
        <f aca="false">IF($K1823,0,IF($G1823=M$7,-$F1823,IF($D1823=M$7,$F1823,0)))</f>
        <v>0</v>
      </c>
      <c r="N1823" s="203" t="n">
        <f aca="false">IF(LEFT($P1823,LEN(N$7))=N$7,IF($K1823,0,IF($G1823=$L$7,$F1823,IF($D1823=$L$7,-$F1823,0))),0)</f>
        <v>0</v>
      </c>
      <c r="O1823" s="203" t="n">
        <f aca="false">IF(LEFT($P1823,LEN(O$7))=O$7,IF($K1823,0,IF($G1823=$L$7,$F1823,IF($D1823=$L$7,-$F1823,0))),0)</f>
        <v>0</v>
      </c>
      <c r="P1823" s="204"/>
      <c r="Q1823" s="205"/>
      <c r="R1823" s="205"/>
    </row>
    <row r="1824" customFormat="false" ht="18" hidden="false" customHeight="true" outlineLevel="0" collapsed="false">
      <c r="A1824" s="12"/>
      <c r="B1824" s="196"/>
      <c r="C1824" s="197" t="n">
        <v>1817</v>
      </c>
      <c r="D1824" s="198"/>
      <c r="E1824" s="199" t="str">
        <f aca="false">IF(D1824="","",VLOOKUP(D1824,勘定科目,2,0))</f>
        <v/>
      </c>
      <c r="F1824" s="200"/>
      <c r="G1824" s="201"/>
      <c r="H1824" s="199" t="str">
        <f aca="false">IF(G1824="","",VLOOKUP(G1824,勘定科目,2,0))</f>
        <v/>
      </c>
      <c r="I1824" s="202" t="str">
        <f aca="false">IF(F1824="","",F1824)</f>
        <v/>
      </c>
      <c r="J1824" s="203" t="n">
        <f aca="false">MONTH(B1824)</f>
        <v>12</v>
      </c>
      <c r="K1824" s="203" t="b">
        <f aca="false">OR(AND(D1824=L$7,G1824=L$7),AND(D1824=M$7,G1824=M$7))</f>
        <v>0</v>
      </c>
      <c r="L1824" s="203" t="n">
        <f aca="false">IF($K1824,0,IF(OR($N1824&lt;&gt;0,$O1824&lt;&gt;0),0,IF($G1824=L$7,F1824,IF($D1824=L$7,-$F1824,0))))</f>
        <v>0</v>
      </c>
      <c r="M1824" s="203" t="n">
        <f aca="false">IF($K1824,0,IF($G1824=M$7,-$F1824,IF($D1824=M$7,$F1824,0)))</f>
        <v>0</v>
      </c>
      <c r="N1824" s="203" t="n">
        <f aca="false">IF(LEFT($P1824,LEN(N$7))=N$7,IF($K1824,0,IF($G1824=$L$7,$F1824,IF($D1824=$L$7,-$F1824,0))),0)</f>
        <v>0</v>
      </c>
      <c r="O1824" s="203" t="n">
        <f aca="false">IF(LEFT($P1824,LEN(O$7))=O$7,IF($K1824,0,IF($G1824=$L$7,$F1824,IF($D1824=$L$7,-$F1824,0))),0)</f>
        <v>0</v>
      </c>
      <c r="P1824" s="204"/>
      <c r="Q1824" s="205"/>
      <c r="R1824" s="205"/>
    </row>
    <row r="1825" customFormat="false" ht="18" hidden="false" customHeight="true" outlineLevel="0" collapsed="false">
      <c r="A1825" s="12"/>
      <c r="B1825" s="196"/>
      <c r="C1825" s="197" t="n">
        <v>1818</v>
      </c>
      <c r="D1825" s="198"/>
      <c r="E1825" s="199" t="str">
        <f aca="false">IF(D1825="","",VLOOKUP(D1825,勘定科目,2,0))</f>
        <v/>
      </c>
      <c r="F1825" s="200"/>
      <c r="G1825" s="201"/>
      <c r="H1825" s="199" t="str">
        <f aca="false">IF(G1825="","",VLOOKUP(G1825,勘定科目,2,0))</f>
        <v/>
      </c>
      <c r="I1825" s="202" t="str">
        <f aca="false">IF(F1825="","",F1825)</f>
        <v/>
      </c>
      <c r="J1825" s="203" t="n">
        <f aca="false">MONTH(B1825)</f>
        <v>12</v>
      </c>
      <c r="K1825" s="203" t="b">
        <f aca="false">OR(AND(D1825=L$7,G1825=L$7),AND(D1825=M$7,G1825=M$7))</f>
        <v>0</v>
      </c>
      <c r="L1825" s="203" t="n">
        <f aca="false">IF($K1825,0,IF(OR($N1825&lt;&gt;0,$O1825&lt;&gt;0),0,IF($G1825=L$7,F1825,IF($D1825=L$7,-$F1825,0))))</f>
        <v>0</v>
      </c>
      <c r="M1825" s="203" t="n">
        <f aca="false">IF($K1825,0,IF($G1825=M$7,-$F1825,IF($D1825=M$7,$F1825,0)))</f>
        <v>0</v>
      </c>
      <c r="N1825" s="203" t="n">
        <f aca="false">IF(LEFT($P1825,LEN(N$7))=N$7,IF($K1825,0,IF($G1825=$L$7,$F1825,IF($D1825=$L$7,-$F1825,0))),0)</f>
        <v>0</v>
      </c>
      <c r="O1825" s="203" t="n">
        <f aca="false">IF(LEFT($P1825,LEN(O$7))=O$7,IF($K1825,0,IF($G1825=$L$7,$F1825,IF($D1825=$L$7,-$F1825,0))),0)</f>
        <v>0</v>
      </c>
      <c r="P1825" s="204"/>
      <c r="Q1825" s="205"/>
      <c r="R1825" s="205"/>
    </row>
    <row r="1826" customFormat="false" ht="18" hidden="false" customHeight="true" outlineLevel="0" collapsed="false">
      <c r="A1826" s="12"/>
      <c r="B1826" s="196"/>
      <c r="C1826" s="197" t="n">
        <v>1819</v>
      </c>
      <c r="D1826" s="198"/>
      <c r="E1826" s="199" t="str">
        <f aca="false">IF(D1826="","",VLOOKUP(D1826,勘定科目,2,0))</f>
        <v/>
      </c>
      <c r="F1826" s="200"/>
      <c r="G1826" s="201"/>
      <c r="H1826" s="199" t="str">
        <f aca="false">IF(G1826="","",VLOOKUP(G1826,勘定科目,2,0))</f>
        <v/>
      </c>
      <c r="I1826" s="202" t="str">
        <f aca="false">IF(F1826="","",F1826)</f>
        <v/>
      </c>
      <c r="J1826" s="203" t="n">
        <f aca="false">MONTH(B1826)</f>
        <v>12</v>
      </c>
      <c r="K1826" s="203" t="b">
        <f aca="false">OR(AND(D1826=L$7,G1826=L$7),AND(D1826=M$7,G1826=M$7))</f>
        <v>0</v>
      </c>
      <c r="L1826" s="203" t="n">
        <f aca="false">IF($K1826,0,IF(OR($N1826&lt;&gt;0,$O1826&lt;&gt;0),0,IF($G1826=L$7,F1826,IF($D1826=L$7,-$F1826,0))))</f>
        <v>0</v>
      </c>
      <c r="M1826" s="203" t="n">
        <f aca="false">IF($K1826,0,IF($G1826=M$7,-$F1826,IF($D1826=M$7,$F1826,0)))</f>
        <v>0</v>
      </c>
      <c r="N1826" s="203" t="n">
        <f aca="false">IF(LEFT($P1826,LEN(N$7))=N$7,IF($K1826,0,IF($G1826=$L$7,$F1826,IF($D1826=$L$7,-$F1826,0))),0)</f>
        <v>0</v>
      </c>
      <c r="O1826" s="203" t="n">
        <f aca="false">IF(LEFT($P1826,LEN(O$7))=O$7,IF($K1826,0,IF($G1826=$L$7,$F1826,IF($D1826=$L$7,-$F1826,0))),0)</f>
        <v>0</v>
      </c>
      <c r="P1826" s="204"/>
      <c r="Q1826" s="205"/>
      <c r="R1826" s="205"/>
    </row>
    <row r="1827" customFormat="false" ht="18" hidden="false" customHeight="true" outlineLevel="0" collapsed="false">
      <c r="A1827" s="12"/>
      <c r="B1827" s="196"/>
      <c r="C1827" s="197" t="n">
        <v>1820</v>
      </c>
      <c r="D1827" s="198"/>
      <c r="E1827" s="199" t="str">
        <f aca="false">IF(D1827="","",VLOOKUP(D1827,勘定科目,2,0))</f>
        <v/>
      </c>
      <c r="F1827" s="200"/>
      <c r="G1827" s="201"/>
      <c r="H1827" s="199" t="str">
        <f aca="false">IF(G1827="","",VLOOKUP(G1827,勘定科目,2,0))</f>
        <v/>
      </c>
      <c r="I1827" s="202" t="str">
        <f aca="false">IF(F1827="","",F1827)</f>
        <v/>
      </c>
      <c r="J1827" s="203" t="n">
        <f aca="false">MONTH(B1827)</f>
        <v>12</v>
      </c>
      <c r="K1827" s="203" t="b">
        <f aca="false">OR(AND(D1827=L$7,G1827=L$7),AND(D1827=M$7,G1827=M$7))</f>
        <v>0</v>
      </c>
      <c r="L1827" s="203" t="n">
        <f aca="false">IF($K1827,0,IF(OR($N1827&lt;&gt;0,$O1827&lt;&gt;0),0,IF($G1827=L$7,F1827,IF($D1827=L$7,-$F1827,0))))</f>
        <v>0</v>
      </c>
      <c r="M1827" s="203" t="n">
        <f aca="false">IF($K1827,0,IF($G1827=M$7,-$F1827,IF($D1827=M$7,$F1827,0)))</f>
        <v>0</v>
      </c>
      <c r="N1827" s="203" t="n">
        <f aca="false">IF(LEFT($P1827,LEN(N$7))=N$7,IF($K1827,0,IF($G1827=$L$7,$F1827,IF($D1827=$L$7,-$F1827,0))),0)</f>
        <v>0</v>
      </c>
      <c r="O1827" s="203" t="n">
        <f aca="false">IF(LEFT($P1827,LEN(O$7))=O$7,IF($K1827,0,IF($G1827=$L$7,$F1827,IF($D1827=$L$7,-$F1827,0))),0)</f>
        <v>0</v>
      </c>
      <c r="P1827" s="204"/>
      <c r="Q1827" s="205"/>
      <c r="R1827" s="205"/>
    </row>
    <row r="1828" customFormat="false" ht="18" hidden="false" customHeight="true" outlineLevel="0" collapsed="false">
      <c r="A1828" s="12"/>
      <c r="B1828" s="196"/>
      <c r="C1828" s="197" t="n">
        <v>1821</v>
      </c>
      <c r="D1828" s="198"/>
      <c r="E1828" s="199" t="str">
        <f aca="false">IF(D1828="","",VLOOKUP(D1828,勘定科目,2,0))</f>
        <v/>
      </c>
      <c r="F1828" s="200"/>
      <c r="G1828" s="201"/>
      <c r="H1828" s="199" t="str">
        <f aca="false">IF(G1828="","",VLOOKUP(G1828,勘定科目,2,0))</f>
        <v/>
      </c>
      <c r="I1828" s="202" t="str">
        <f aca="false">IF(F1828="","",F1828)</f>
        <v/>
      </c>
      <c r="J1828" s="203" t="n">
        <f aca="false">MONTH(B1828)</f>
        <v>12</v>
      </c>
      <c r="K1828" s="203" t="b">
        <f aca="false">OR(AND(D1828=L$7,G1828=L$7),AND(D1828=M$7,G1828=M$7))</f>
        <v>0</v>
      </c>
      <c r="L1828" s="203" t="n">
        <f aca="false">IF($K1828,0,IF(OR($N1828&lt;&gt;0,$O1828&lt;&gt;0),0,IF($G1828=L$7,F1828,IF($D1828=L$7,-$F1828,0))))</f>
        <v>0</v>
      </c>
      <c r="M1828" s="203" t="n">
        <f aca="false">IF($K1828,0,IF($G1828=M$7,-$F1828,IF($D1828=M$7,$F1828,0)))</f>
        <v>0</v>
      </c>
      <c r="N1828" s="203" t="n">
        <f aca="false">IF(LEFT($P1828,LEN(N$7))=N$7,IF($K1828,0,IF($G1828=$L$7,$F1828,IF($D1828=$L$7,-$F1828,0))),0)</f>
        <v>0</v>
      </c>
      <c r="O1828" s="203" t="n">
        <f aca="false">IF(LEFT($P1828,LEN(O$7))=O$7,IF($K1828,0,IF($G1828=$L$7,$F1828,IF($D1828=$L$7,-$F1828,0))),0)</f>
        <v>0</v>
      </c>
      <c r="P1828" s="204"/>
      <c r="Q1828" s="205"/>
      <c r="R1828" s="205"/>
    </row>
    <row r="1829" customFormat="false" ht="18" hidden="false" customHeight="true" outlineLevel="0" collapsed="false">
      <c r="A1829" s="12"/>
      <c r="B1829" s="196"/>
      <c r="C1829" s="197" t="n">
        <v>1822</v>
      </c>
      <c r="D1829" s="198"/>
      <c r="E1829" s="199" t="str">
        <f aca="false">IF(D1829="","",VLOOKUP(D1829,勘定科目,2,0))</f>
        <v/>
      </c>
      <c r="F1829" s="200"/>
      <c r="G1829" s="201"/>
      <c r="H1829" s="199" t="str">
        <f aca="false">IF(G1829="","",VLOOKUP(G1829,勘定科目,2,0))</f>
        <v/>
      </c>
      <c r="I1829" s="202" t="str">
        <f aca="false">IF(F1829="","",F1829)</f>
        <v/>
      </c>
      <c r="J1829" s="203" t="n">
        <f aca="false">MONTH(B1829)</f>
        <v>12</v>
      </c>
      <c r="K1829" s="203" t="b">
        <f aca="false">OR(AND(D1829=L$7,G1829=L$7),AND(D1829=M$7,G1829=M$7))</f>
        <v>0</v>
      </c>
      <c r="L1829" s="203" t="n">
        <f aca="false">IF($K1829,0,IF(OR($N1829&lt;&gt;0,$O1829&lt;&gt;0),0,IF($G1829=L$7,F1829,IF($D1829=L$7,-$F1829,0))))</f>
        <v>0</v>
      </c>
      <c r="M1829" s="203" t="n">
        <f aca="false">IF($K1829,0,IF($G1829=M$7,-$F1829,IF($D1829=M$7,$F1829,0)))</f>
        <v>0</v>
      </c>
      <c r="N1829" s="203" t="n">
        <f aca="false">IF(LEFT($P1829,LEN(N$7))=N$7,IF($K1829,0,IF($G1829=$L$7,$F1829,IF($D1829=$L$7,-$F1829,0))),0)</f>
        <v>0</v>
      </c>
      <c r="O1829" s="203" t="n">
        <f aca="false">IF(LEFT($P1829,LEN(O$7))=O$7,IF($K1829,0,IF($G1829=$L$7,$F1829,IF($D1829=$L$7,-$F1829,0))),0)</f>
        <v>0</v>
      </c>
      <c r="P1829" s="204"/>
      <c r="Q1829" s="205"/>
      <c r="R1829" s="205"/>
    </row>
    <row r="1830" customFormat="false" ht="18" hidden="false" customHeight="true" outlineLevel="0" collapsed="false">
      <c r="A1830" s="12"/>
      <c r="B1830" s="196"/>
      <c r="C1830" s="197" t="n">
        <v>1823</v>
      </c>
      <c r="D1830" s="198"/>
      <c r="E1830" s="199" t="str">
        <f aca="false">IF(D1830="","",VLOOKUP(D1830,勘定科目,2,0))</f>
        <v/>
      </c>
      <c r="F1830" s="200"/>
      <c r="G1830" s="201"/>
      <c r="H1830" s="199" t="str">
        <f aca="false">IF(G1830="","",VLOOKUP(G1830,勘定科目,2,0))</f>
        <v/>
      </c>
      <c r="I1830" s="202" t="str">
        <f aca="false">IF(F1830="","",F1830)</f>
        <v/>
      </c>
      <c r="J1830" s="203" t="n">
        <f aca="false">MONTH(B1830)</f>
        <v>12</v>
      </c>
      <c r="K1830" s="203" t="b">
        <f aca="false">OR(AND(D1830=L$7,G1830=L$7),AND(D1830=M$7,G1830=M$7))</f>
        <v>0</v>
      </c>
      <c r="L1830" s="203" t="n">
        <f aca="false">IF($K1830,0,IF(OR($N1830&lt;&gt;0,$O1830&lt;&gt;0),0,IF($G1830=L$7,F1830,IF($D1830=L$7,-$F1830,0))))</f>
        <v>0</v>
      </c>
      <c r="M1830" s="203" t="n">
        <f aca="false">IF($K1830,0,IF($G1830=M$7,-$F1830,IF($D1830=M$7,$F1830,0)))</f>
        <v>0</v>
      </c>
      <c r="N1830" s="203" t="n">
        <f aca="false">IF(LEFT($P1830,LEN(N$7))=N$7,IF($K1830,0,IF($G1830=$L$7,$F1830,IF($D1830=$L$7,-$F1830,0))),0)</f>
        <v>0</v>
      </c>
      <c r="O1830" s="203" t="n">
        <f aca="false">IF(LEFT($P1830,LEN(O$7))=O$7,IF($K1830,0,IF($G1830=$L$7,$F1830,IF($D1830=$L$7,-$F1830,0))),0)</f>
        <v>0</v>
      </c>
      <c r="P1830" s="204"/>
      <c r="Q1830" s="205"/>
      <c r="R1830" s="205"/>
    </row>
    <row r="1831" customFormat="false" ht="18" hidden="false" customHeight="true" outlineLevel="0" collapsed="false">
      <c r="A1831" s="12"/>
      <c r="B1831" s="196"/>
      <c r="C1831" s="197" t="n">
        <v>1824</v>
      </c>
      <c r="D1831" s="198"/>
      <c r="E1831" s="199" t="str">
        <f aca="false">IF(D1831="","",VLOOKUP(D1831,勘定科目,2,0))</f>
        <v/>
      </c>
      <c r="F1831" s="200"/>
      <c r="G1831" s="201"/>
      <c r="H1831" s="199" t="str">
        <f aca="false">IF(G1831="","",VLOOKUP(G1831,勘定科目,2,0))</f>
        <v/>
      </c>
      <c r="I1831" s="202" t="str">
        <f aca="false">IF(F1831="","",F1831)</f>
        <v/>
      </c>
      <c r="J1831" s="203" t="n">
        <f aca="false">MONTH(B1831)</f>
        <v>12</v>
      </c>
      <c r="K1831" s="203" t="b">
        <f aca="false">OR(AND(D1831=L$7,G1831=L$7),AND(D1831=M$7,G1831=M$7))</f>
        <v>0</v>
      </c>
      <c r="L1831" s="203" t="n">
        <f aca="false">IF($K1831,0,IF(OR($N1831&lt;&gt;0,$O1831&lt;&gt;0),0,IF($G1831=L$7,F1831,IF($D1831=L$7,-$F1831,0))))</f>
        <v>0</v>
      </c>
      <c r="M1831" s="203" t="n">
        <f aca="false">IF($K1831,0,IF($G1831=M$7,-$F1831,IF($D1831=M$7,$F1831,0)))</f>
        <v>0</v>
      </c>
      <c r="N1831" s="203" t="n">
        <f aca="false">IF(LEFT($P1831,LEN(N$7))=N$7,IF($K1831,0,IF($G1831=$L$7,$F1831,IF($D1831=$L$7,-$F1831,0))),0)</f>
        <v>0</v>
      </c>
      <c r="O1831" s="203" t="n">
        <f aca="false">IF(LEFT($P1831,LEN(O$7))=O$7,IF($K1831,0,IF($G1831=$L$7,$F1831,IF($D1831=$L$7,-$F1831,0))),0)</f>
        <v>0</v>
      </c>
      <c r="P1831" s="204"/>
      <c r="Q1831" s="205"/>
      <c r="R1831" s="205"/>
    </row>
    <row r="1832" customFormat="false" ht="18" hidden="false" customHeight="true" outlineLevel="0" collapsed="false">
      <c r="A1832" s="12"/>
      <c r="B1832" s="196"/>
      <c r="C1832" s="197" t="n">
        <v>1825</v>
      </c>
      <c r="D1832" s="198"/>
      <c r="E1832" s="199" t="str">
        <f aca="false">IF(D1832="","",VLOOKUP(D1832,勘定科目,2,0))</f>
        <v/>
      </c>
      <c r="F1832" s="200"/>
      <c r="G1832" s="201"/>
      <c r="H1832" s="199" t="str">
        <f aca="false">IF(G1832="","",VLOOKUP(G1832,勘定科目,2,0))</f>
        <v/>
      </c>
      <c r="I1832" s="202" t="str">
        <f aca="false">IF(F1832="","",F1832)</f>
        <v/>
      </c>
      <c r="J1832" s="203" t="n">
        <f aca="false">MONTH(B1832)</f>
        <v>12</v>
      </c>
      <c r="K1832" s="203" t="b">
        <f aca="false">OR(AND(D1832=L$7,G1832=L$7),AND(D1832=M$7,G1832=M$7))</f>
        <v>0</v>
      </c>
      <c r="L1832" s="203" t="n">
        <f aca="false">IF($K1832,0,IF(OR($N1832&lt;&gt;0,$O1832&lt;&gt;0),0,IF($G1832=L$7,F1832,IF($D1832=L$7,-$F1832,0))))</f>
        <v>0</v>
      </c>
      <c r="M1832" s="203" t="n">
        <f aca="false">IF($K1832,0,IF($G1832=M$7,-$F1832,IF($D1832=M$7,$F1832,0)))</f>
        <v>0</v>
      </c>
      <c r="N1832" s="203" t="n">
        <f aca="false">IF(LEFT($P1832,LEN(N$7))=N$7,IF($K1832,0,IF($G1832=$L$7,$F1832,IF($D1832=$L$7,-$F1832,0))),0)</f>
        <v>0</v>
      </c>
      <c r="O1832" s="203" t="n">
        <f aca="false">IF(LEFT($P1832,LEN(O$7))=O$7,IF($K1832,0,IF($G1832=$L$7,$F1832,IF($D1832=$L$7,-$F1832,0))),0)</f>
        <v>0</v>
      </c>
      <c r="P1832" s="204"/>
      <c r="Q1832" s="205"/>
      <c r="R1832" s="205"/>
    </row>
    <row r="1833" customFormat="false" ht="18" hidden="false" customHeight="true" outlineLevel="0" collapsed="false">
      <c r="A1833" s="12"/>
      <c r="B1833" s="196"/>
      <c r="C1833" s="197" t="n">
        <v>1826</v>
      </c>
      <c r="D1833" s="198"/>
      <c r="E1833" s="199" t="str">
        <f aca="false">IF(D1833="","",VLOOKUP(D1833,勘定科目,2,0))</f>
        <v/>
      </c>
      <c r="F1833" s="200"/>
      <c r="G1833" s="201"/>
      <c r="H1833" s="199" t="str">
        <f aca="false">IF(G1833="","",VLOOKUP(G1833,勘定科目,2,0))</f>
        <v/>
      </c>
      <c r="I1833" s="202" t="str">
        <f aca="false">IF(F1833="","",F1833)</f>
        <v/>
      </c>
      <c r="J1833" s="203" t="n">
        <f aca="false">MONTH(B1833)</f>
        <v>12</v>
      </c>
      <c r="K1833" s="203" t="b">
        <f aca="false">OR(AND(D1833=L$7,G1833=L$7),AND(D1833=M$7,G1833=M$7))</f>
        <v>0</v>
      </c>
      <c r="L1833" s="203" t="n">
        <f aca="false">IF($K1833,0,IF(OR($N1833&lt;&gt;0,$O1833&lt;&gt;0),0,IF($G1833=L$7,F1833,IF($D1833=L$7,-$F1833,0))))</f>
        <v>0</v>
      </c>
      <c r="M1833" s="203" t="n">
        <f aca="false">IF($K1833,0,IF($G1833=M$7,-$F1833,IF($D1833=M$7,$F1833,0)))</f>
        <v>0</v>
      </c>
      <c r="N1833" s="203" t="n">
        <f aca="false">IF(LEFT($P1833,LEN(N$7))=N$7,IF($K1833,0,IF($G1833=$L$7,$F1833,IF($D1833=$L$7,-$F1833,0))),0)</f>
        <v>0</v>
      </c>
      <c r="O1833" s="203" t="n">
        <f aca="false">IF(LEFT($P1833,LEN(O$7))=O$7,IF($K1833,0,IF($G1833=$L$7,$F1833,IF($D1833=$L$7,-$F1833,0))),0)</f>
        <v>0</v>
      </c>
      <c r="P1833" s="204"/>
      <c r="Q1833" s="205"/>
      <c r="R1833" s="205"/>
    </row>
    <row r="1834" customFormat="false" ht="18" hidden="false" customHeight="true" outlineLevel="0" collapsed="false">
      <c r="A1834" s="12"/>
      <c r="B1834" s="196"/>
      <c r="C1834" s="197" t="n">
        <v>1827</v>
      </c>
      <c r="D1834" s="198"/>
      <c r="E1834" s="199" t="str">
        <f aca="false">IF(D1834="","",VLOOKUP(D1834,勘定科目,2,0))</f>
        <v/>
      </c>
      <c r="F1834" s="200"/>
      <c r="G1834" s="201"/>
      <c r="H1834" s="199" t="str">
        <f aca="false">IF(G1834="","",VLOOKUP(G1834,勘定科目,2,0))</f>
        <v/>
      </c>
      <c r="I1834" s="202" t="str">
        <f aca="false">IF(F1834="","",F1834)</f>
        <v/>
      </c>
      <c r="J1834" s="203" t="n">
        <f aca="false">MONTH(B1834)</f>
        <v>12</v>
      </c>
      <c r="K1834" s="203" t="b">
        <f aca="false">OR(AND(D1834=L$7,G1834=L$7),AND(D1834=M$7,G1834=M$7))</f>
        <v>0</v>
      </c>
      <c r="L1834" s="203" t="n">
        <f aca="false">IF($K1834,0,IF(OR($N1834&lt;&gt;0,$O1834&lt;&gt;0),0,IF($G1834=L$7,F1834,IF($D1834=L$7,-$F1834,0))))</f>
        <v>0</v>
      </c>
      <c r="M1834" s="203" t="n">
        <f aca="false">IF($K1834,0,IF($G1834=M$7,-$F1834,IF($D1834=M$7,$F1834,0)))</f>
        <v>0</v>
      </c>
      <c r="N1834" s="203" t="n">
        <f aca="false">IF(LEFT($P1834,LEN(N$7))=N$7,IF($K1834,0,IF($G1834=$L$7,$F1834,IF($D1834=$L$7,-$F1834,0))),0)</f>
        <v>0</v>
      </c>
      <c r="O1834" s="203" t="n">
        <f aca="false">IF(LEFT($P1834,LEN(O$7))=O$7,IF($K1834,0,IF($G1834=$L$7,$F1834,IF($D1834=$L$7,-$F1834,0))),0)</f>
        <v>0</v>
      </c>
      <c r="P1834" s="204"/>
      <c r="Q1834" s="205"/>
      <c r="R1834" s="205"/>
    </row>
    <row r="1835" customFormat="false" ht="18" hidden="false" customHeight="true" outlineLevel="0" collapsed="false">
      <c r="A1835" s="12"/>
      <c r="B1835" s="196"/>
      <c r="C1835" s="197" t="n">
        <v>1828</v>
      </c>
      <c r="D1835" s="198"/>
      <c r="E1835" s="199" t="str">
        <f aca="false">IF(D1835="","",VLOOKUP(D1835,勘定科目,2,0))</f>
        <v/>
      </c>
      <c r="F1835" s="200"/>
      <c r="G1835" s="201"/>
      <c r="H1835" s="199" t="str">
        <f aca="false">IF(G1835="","",VLOOKUP(G1835,勘定科目,2,0))</f>
        <v/>
      </c>
      <c r="I1835" s="202" t="str">
        <f aca="false">IF(F1835="","",F1835)</f>
        <v/>
      </c>
      <c r="J1835" s="203" t="n">
        <f aca="false">MONTH(B1835)</f>
        <v>12</v>
      </c>
      <c r="K1835" s="203" t="b">
        <f aca="false">OR(AND(D1835=L$7,G1835=L$7),AND(D1835=M$7,G1835=M$7))</f>
        <v>0</v>
      </c>
      <c r="L1835" s="203" t="n">
        <f aca="false">IF($K1835,0,IF(OR($N1835&lt;&gt;0,$O1835&lt;&gt;0),0,IF($G1835=L$7,F1835,IF($D1835=L$7,-$F1835,0))))</f>
        <v>0</v>
      </c>
      <c r="M1835" s="203" t="n">
        <f aca="false">IF($K1835,0,IF($G1835=M$7,-$F1835,IF($D1835=M$7,$F1835,0)))</f>
        <v>0</v>
      </c>
      <c r="N1835" s="203" t="n">
        <f aca="false">IF(LEFT($P1835,LEN(N$7))=N$7,IF($K1835,0,IF($G1835=$L$7,$F1835,IF($D1835=$L$7,-$F1835,0))),0)</f>
        <v>0</v>
      </c>
      <c r="O1835" s="203" t="n">
        <f aca="false">IF(LEFT($P1835,LEN(O$7))=O$7,IF($K1835,0,IF($G1835=$L$7,$F1835,IF($D1835=$L$7,-$F1835,0))),0)</f>
        <v>0</v>
      </c>
      <c r="P1835" s="204"/>
      <c r="Q1835" s="205"/>
      <c r="R1835" s="205"/>
    </row>
    <row r="1836" customFormat="false" ht="18" hidden="false" customHeight="true" outlineLevel="0" collapsed="false">
      <c r="A1836" s="12"/>
      <c r="B1836" s="196"/>
      <c r="C1836" s="197" t="n">
        <v>1829</v>
      </c>
      <c r="D1836" s="198"/>
      <c r="E1836" s="199" t="str">
        <f aca="false">IF(D1836="","",VLOOKUP(D1836,勘定科目,2,0))</f>
        <v/>
      </c>
      <c r="F1836" s="200"/>
      <c r="G1836" s="201"/>
      <c r="H1836" s="199" t="str">
        <f aca="false">IF(G1836="","",VLOOKUP(G1836,勘定科目,2,0))</f>
        <v/>
      </c>
      <c r="I1836" s="202" t="str">
        <f aca="false">IF(F1836="","",F1836)</f>
        <v/>
      </c>
      <c r="J1836" s="203" t="n">
        <f aca="false">MONTH(B1836)</f>
        <v>12</v>
      </c>
      <c r="K1836" s="203" t="b">
        <f aca="false">OR(AND(D1836=L$7,G1836=L$7),AND(D1836=M$7,G1836=M$7))</f>
        <v>0</v>
      </c>
      <c r="L1836" s="203" t="n">
        <f aca="false">IF($K1836,0,IF(OR($N1836&lt;&gt;0,$O1836&lt;&gt;0),0,IF($G1836=L$7,F1836,IF($D1836=L$7,-$F1836,0))))</f>
        <v>0</v>
      </c>
      <c r="M1836" s="203" t="n">
        <f aca="false">IF($K1836,0,IF($G1836=M$7,-$F1836,IF($D1836=M$7,$F1836,0)))</f>
        <v>0</v>
      </c>
      <c r="N1836" s="203" t="n">
        <f aca="false">IF(LEFT($P1836,LEN(N$7))=N$7,IF($K1836,0,IF($G1836=$L$7,$F1836,IF($D1836=$L$7,-$F1836,0))),0)</f>
        <v>0</v>
      </c>
      <c r="O1836" s="203" t="n">
        <f aca="false">IF(LEFT($P1836,LEN(O$7))=O$7,IF($K1836,0,IF($G1836=$L$7,$F1836,IF($D1836=$L$7,-$F1836,0))),0)</f>
        <v>0</v>
      </c>
      <c r="P1836" s="204"/>
      <c r="Q1836" s="205"/>
      <c r="R1836" s="205"/>
    </row>
    <row r="1837" customFormat="false" ht="18" hidden="false" customHeight="true" outlineLevel="0" collapsed="false">
      <c r="A1837" s="12"/>
      <c r="B1837" s="196"/>
      <c r="C1837" s="197" t="n">
        <v>1830</v>
      </c>
      <c r="D1837" s="198"/>
      <c r="E1837" s="199" t="str">
        <f aca="false">IF(D1837="","",VLOOKUP(D1837,勘定科目,2,0))</f>
        <v/>
      </c>
      <c r="F1837" s="200"/>
      <c r="G1837" s="201"/>
      <c r="H1837" s="199" t="str">
        <f aca="false">IF(G1837="","",VLOOKUP(G1837,勘定科目,2,0))</f>
        <v/>
      </c>
      <c r="I1837" s="202" t="str">
        <f aca="false">IF(F1837="","",F1837)</f>
        <v/>
      </c>
      <c r="J1837" s="203" t="n">
        <f aca="false">MONTH(B1837)</f>
        <v>12</v>
      </c>
      <c r="K1837" s="203" t="b">
        <f aca="false">OR(AND(D1837=L$7,G1837=L$7),AND(D1837=M$7,G1837=M$7))</f>
        <v>0</v>
      </c>
      <c r="L1837" s="203" t="n">
        <f aca="false">IF($K1837,0,IF(OR($N1837&lt;&gt;0,$O1837&lt;&gt;0),0,IF($G1837=L$7,F1837,IF($D1837=L$7,-$F1837,0))))</f>
        <v>0</v>
      </c>
      <c r="M1837" s="203" t="n">
        <f aca="false">IF($K1837,0,IF($G1837=M$7,-$F1837,IF($D1837=M$7,$F1837,0)))</f>
        <v>0</v>
      </c>
      <c r="N1837" s="203" t="n">
        <f aca="false">IF(LEFT($P1837,LEN(N$7))=N$7,IF($K1837,0,IF($G1837=$L$7,$F1837,IF($D1837=$L$7,-$F1837,0))),0)</f>
        <v>0</v>
      </c>
      <c r="O1837" s="203" t="n">
        <f aca="false">IF(LEFT($P1837,LEN(O$7))=O$7,IF($K1837,0,IF($G1837=$L$7,$F1837,IF($D1837=$L$7,-$F1837,0))),0)</f>
        <v>0</v>
      </c>
      <c r="P1837" s="204"/>
      <c r="Q1837" s="205"/>
      <c r="R1837" s="205"/>
    </row>
    <row r="1838" customFormat="false" ht="18" hidden="false" customHeight="true" outlineLevel="0" collapsed="false">
      <c r="A1838" s="12"/>
      <c r="B1838" s="196"/>
      <c r="C1838" s="197" t="n">
        <v>1831</v>
      </c>
      <c r="D1838" s="198"/>
      <c r="E1838" s="199" t="str">
        <f aca="false">IF(D1838="","",VLOOKUP(D1838,勘定科目,2,0))</f>
        <v/>
      </c>
      <c r="F1838" s="200"/>
      <c r="G1838" s="201"/>
      <c r="H1838" s="199" t="str">
        <f aca="false">IF(G1838="","",VLOOKUP(G1838,勘定科目,2,0))</f>
        <v/>
      </c>
      <c r="I1838" s="202" t="str">
        <f aca="false">IF(F1838="","",F1838)</f>
        <v/>
      </c>
      <c r="J1838" s="203" t="n">
        <f aca="false">MONTH(B1838)</f>
        <v>12</v>
      </c>
      <c r="K1838" s="203" t="b">
        <f aca="false">OR(AND(D1838=L$7,G1838=L$7),AND(D1838=M$7,G1838=M$7))</f>
        <v>0</v>
      </c>
      <c r="L1838" s="203" t="n">
        <f aca="false">IF($K1838,0,IF(OR($N1838&lt;&gt;0,$O1838&lt;&gt;0),0,IF($G1838=L$7,F1838,IF($D1838=L$7,-$F1838,0))))</f>
        <v>0</v>
      </c>
      <c r="M1838" s="203" t="n">
        <f aca="false">IF($K1838,0,IF($G1838=M$7,-$F1838,IF($D1838=M$7,$F1838,0)))</f>
        <v>0</v>
      </c>
      <c r="N1838" s="203" t="n">
        <f aca="false">IF(LEFT($P1838,LEN(N$7))=N$7,IF($K1838,0,IF($G1838=$L$7,$F1838,IF($D1838=$L$7,-$F1838,0))),0)</f>
        <v>0</v>
      </c>
      <c r="O1838" s="203" t="n">
        <f aca="false">IF(LEFT($P1838,LEN(O$7))=O$7,IF($K1838,0,IF($G1838=$L$7,$F1838,IF($D1838=$L$7,-$F1838,0))),0)</f>
        <v>0</v>
      </c>
      <c r="P1838" s="204"/>
      <c r="Q1838" s="205"/>
      <c r="R1838" s="205"/>
    </row>
    <row r="1839" customFormat="false" ht="18" hidden="false" customHeight="true" outlineLevel="0" collapsed="false">
      <c r="A1839" s="12"/>
      <c r="B1839" s="196"/>
      <c r="C1839" s="197" t="n">
        <v>1832</v>
      </c>
      <c r="D1839" s="198"/>
      <c r="E1839" s="199" t="str">
        <f aca="false">IF(D1839="","",VLOOKUP(D1839,勘定科目,2,0))</f>
        <v/>
      </c>
      <c r="F1839" s="200"/>
      <c r="G1839" s="201"/>
      <c r="H1839" s="199" t="str">
        <f aca="false">IF(G1839="","",VLOOKUP(G1839,勘定科目,2,0))</f>
        <v/>
      </c>
      <c r="I1839" s="202" t="str">
        <f aca="false">IF(F1839="","",F1839)</f>
        <v/>
      </c>
      <c r="J1839" s="203" t="n">
        <f aca="false">MONTH(B1839)</f>
        <v>12</v>
      </c>
      <c r="K1839" s="203" t="b">
        <f aca="false">OR(AND(D1839=L$7,G1839=L$7),AND(D1839=M$7,G1839=M$7))</f>
        <v>0</v>
      </c>
      <c r="L1839" s="203" t="n">
        <f aca="false">IF($K1839,0,IF(OR($N1839&lt;&gt;0,$O1839&lt;&gt;0),0,IF($G1839=L$7,F1839,IF($D1839=L$7,-$F1839,0))))</f>
        <v>0</v>
      </c>
      <c r="M1839" s="203" t="n">
        <f aca="false">IF($K1839,0,IF($G1839=M$7,-$F1839,IF($D1839=M$7,$F1839,0)))</f>
        <v>0</v>
      </c>
      <c r="N1839" s="203" t="n">
        <f aca="false">IF(LEFT($P1839,LEN(N$7))=N$7,IF($K1839,0,IF($G1839=$L$7,$F1839,IF($D1839=$L$7,-$F1839,0))),0)</f>
        <v>0</v>
      </c>
      <c r="O1839" s="203" t="n">
        <f aca="false">IF(LEFT($P1839,LEN(O$7))=O$7,IF($K1839,0,IF($G1839=$L$7,$F1839,IF($D1839=$L$7,-$F1839,0))),0)</f>
        <v>0</v>
      </c>
      <c r="P1839" s="204"/>
      <c r="Q1839" s="205"/>
      <c r="R1839" s="205"/>
    </row>
    <row r="1840" customFormat="false" ht="18" hidden="false" customHeight="true" outlineLevel="0" collapsed="false">
      <c r="A1840" s="12"/>
      <c r="B1840" s="196"/>
      <c r="C1840" s="197" t="n">
        <v>1833</v>
      </c>
      <c r="D1840" s="198"/>
      <c r="E1840" s="199" t="str">
        <f aca="false">IF(D1840="","",VLOOKUP(D1840,勘定科目,2,0))</f>
        <v/>
      </c>
      <c r="F1840" s="200"/>
      <c r="G1840" s="201"/>
      <c r="H1840" s="199" t="str">
        <f aca="false">IF(G1840="","",VLOOKUP(G1840,勘定科目,2,0))</f>
        <v/>
      </c>
      <c r="I1840" s="202" t="str">
        <f aca="false">IF(F1840="","",F1840)</f>
        <v/>
      </c>
      <c r="J1840" s="203" t="n">
        <f aca="false">MONTH(B1840)</f>
        <v>12</v>
      </c>
      <c r="K1840" s="203" t="b">
        <f aca="false">OR(AND(D1840=L$7,G1840=L$7),AND(D1840=M$7,G1840=M$7))</f>
        <v>0</v>
      </c>
      <c r="L1840" s="203" t="n">
        <f aca="false">IF($K1840,0,IF(OR($N1840&lt;&gt;0,$O1840&lt;&gt;0),0,IF($G1840=L$7,F1840,IF($D1840=L$7,-$F1840,0))))</f>
        <v>0</v>
      </c>
      <c r="M1840" s="203" t="n">
        <f aca="false">IF($K1840,0,IF($G1840=M$7,-$F1840,IF($D1840=M$7,$F1840,0)))</f>
        <v>0</v>
      </c>
      <c r="N1840" s="203" t="n">
        <f aca="false">IF(LEFT($P1840,LEN(N$7))=N$7,IF($K1840,0,IF($G1840=$L$7,$F1840,IF($D1840=$L$7,-$F1840,0))),0)</f>
        <v>0</v>
      </c>
      <c r="O1840" s="203" t="n">
        <f aca="false">IF(LEFT($P1840,LEN(O$7))=O$7,IF($K1840,0,IF($G1840=$L$7,$F1840,IF($D1840=$L$7,-$F1840,0))),0)</f>
        <v>0</v>
      </c>
      <c r="P1840" s="204"/>
      <c r="Q1840" s="205"/>
      <c r="R1840" s="205"/>
    </row>
    <row r="1841" customFormat="false" ht="18" hidden="false" customHeight="true" outlineLevel="0" collapsed="false">
      <c r="A1841" s="12"/>
      <c r="B1841" s="196"/>
      <c r="C1841" s="197" t="n">
        <v>1834</v>
      </c>
      <c r="D1841" s="198"/>
      <c r="E1841" s="199" t="str">
        <f aca="false">IF(D1841="","",VLOOKUP(D1841,勘定科目,2,0))</f>
        <v/>
      </c>
      <c r="F1841" s="200"/>
      <c r="G1841" s="201"/>
      <c r="H1841" s="199" t="str">
        <f aca="false">IF(G1841="","",VLOOKUP(G1841,勘定科目,2,0))</f>
        <v/>
      </c>
      <c r="I1841" s="202" t="str">
        <f aca="false">IF(F1841="","",F1841)</f>
        <v/>
      </c>
      <c r="J1841" s="203" t="n">
        <f aca="false">MONTH(B1841)</f>
        <v>12</v>
      </c>
      <c r="K1841" s="203" t="b">
        <f aca="false">OR(AND(D1841=L$7,G1841=L$7),AND(D1841=M$7,G1841=M$7))</f>
        <v>0</v>
      </c>
      <c r="L1841" s="203" t="n">
        <f aca="false">IF($K1841,0,IF(OR($N1841&lt;&gt;0,$O1841&lt;&gt;0),0,IF($G1841=L$7,F1841,IF($D1841=L$7,-$F1841,0))))</f>
        <v>0</v>
      </c>
      <c r="M1841" s="203" t="n">
        <f aca="false">IF($K1841,0,IF($G1841=M$7,-$F1841,IF($D1841=M$7,$F1841,0)))</f>
        <v>0</v>
      </c>
      <c r="N1841" s="203" t="n">
        <f aca="false">IF(LEFT($P1841,LEN(N$7))=N$7,IF($K1841,0,IF($G1841=$L$7,$F1841,IF($D1841=$L$7,-$F1841,0))),0)</f>
        <v>0</v>
      </c>
      <c r="O1841" s="203" t="n">
        <f aca="false">IF(LEFT($P1841,LEN(O$7))=O$7,IF($K1841,0,IF($G1841=$L$7,$F1841,IF($D1841=$L$7,-$F1841,0))),0)</f>
        <v>0</v>
      </c>
      <c r="P1841" s="204"/>
      <c r="Q1841" s="205"/>
      <c r="R1841" s="205"/>
    </row>
    <row r="1842" customFormat="false" ht="18" hidden="false" customHeight="true" outlineLevel="0" collapsed="false">
      <c r="A1842" s="12"/>
      <c r="B1842" s="196"/>
      <c r="C1842" s="197" t="n">
        <v>1835</v>
      </c>
      <c r="D1842" s="198"/>
      <c r="E1842" s="199" t="str">
        <f aca="false">IF(D1842="","",VLOOKUP(D1842,勘定科目,2,0))</f>
        <v/>
      </c>
      <c r="F1842" s="200"/>
      <c r="G1842" s="201"/>
      <c r="H1842" s="199" t="str">
        <f aca="false">IF(G1842="","",VLOOKUP(G1842,勘定科目,2,0))</f>
        <v/>
      </c>
      <c r="I1842" s="202" t="str">
        <f aca="false">IF(F1842="","",F1842)</f>
        <v/>
      </c>
      <c r="J1842" s="203" t="n">
        <f aca="false">MONTH(B1842)</f>
        <v>12</v>
      </c>
      <c r="K1842" s="203" t="b">
        <f aca="false">OR(AND(D1842=L$7,G1842=L$7),AND(D1842=M$7,G1842=M$7))</f>
        <v>0</v>
      </c>
      <c r="L1842" s="203" t="n">
        <f aca="false">IF($K1842,0,IF(OR($N1842&lt;&gt;0,$O1842&lt;&gt;0),0,IF($G1842=L$7,F1842,IF($D1842=L$7,-$F1842,0))))</f>
        <v>0</v>
      </c>
      <c r="M1842" s="203" t="n">
        <f aca="false">IF($K1842,0,IF($G1842=M$7,-$F1842,IF($D1842=M$7,$F1842,0)))</f>
        <v>0</v>
      </c>
      <c r="N1842" s="203" t="n">
        <f aca="false">IF(LEFT($P1842,LEN(N$7))=N$7,IF($K1842,0,IF($G1842=$L$7,$F1842,IF($D1842=$L$7,-$F1842,0))),0)</f>
        <v>0</v>
      </c>
      <c r="O1842" s="203" t="n">
        <f aca="false">IF(LEFT($P1842,LEN(O$7))=O$7,IF($K1842,0,IF($G1842=$L$7,$F1842,IF($D1842=$L$7,-$F1842,0))),0)</f>
        <v>0</v>
      </c>
      <c r="P1842" s="204"/>
      <c r="Q1842" s="205"/>
      <c r="R1842" s="205"/>
    </row>
    <row r="1843" customFormat="false" ht="18" hidden="false" customHeight="true" outlineLevel="0" collapsed="false">
      <c r="A1843" s="12"/>
      <c r="B1843" s="196"/>
      <c r="C1843" s="197" t="n">
        <v>1836</v>
      </c>
      <c r="D1843" s="198"/>
      <c r="E1843" s="199" t="str">
        <f aca="false">IF(D1843="","",VLOOKUP(D1843,勘定科目,2,0))</f>
        <v/>
      </c>
      <c r="F1843" s="200"/>
      <c r="G1843" s="201"/>
      <c r="H1843" s="199" t="str">
        <f aca="false">IF(G1843="","",VLOOKUP(G1843,勘定科目,2,0))</f>
        <v/>
      </c>
      <c r="I1843" s="202" t="str">
        <f aca="false">IF(F1843="","",F1843)</f>
        <v/>
      </c>
      <c r="J1843" s="203" t="n">
        <f aca="false">MONTH(B1843)</f>
        <v>12</v>
      </c>
      <c r="K1843" s="203" t="b">
        <f aca="false">OR(AND(D1843=L$7,G1843=L$7),AND(D1843=M$7,G1843=M$7))</f>
        <v>0</v>
      </c>
      <c r="L1843" s="203" t="n">
        <f aca="false">IF($K1843,0,IF(OR($N1843&lt;&gt;0,$O1843&lt;&gt;0),0,IF($G1843=L$7,F1843,IF($D1843=L$7,-$F1843,0))))</f>
        <v>0</v>
      </c>
      <c r="M1843" s="203" t="n">
        <f aca="false">IF($K1843,0,IF($G1843=M$7,-$F1843,IF($D1843=M$7,$F1843,0)))</f>
        <v>0</v>
      </c>
      <c r="N1843" s="203" t="n">
        <f aca="false">IF(LEFT($P1843,LEN(N$7))=N$7,IF($K1843,0,IF($G1843=$L$7,$F1843,IF($D1843=$L$7,-$F1843,0))),0)</f>
        <v>0</v>
      </c>
      <c r="O1843" s="203" t="n">
        <f aca="false">IF(LEFT($P1843,LEN(O$7))=O$7,IF($K1843,0,IF($G1843=$L$7,$F1843,IF($D1843=$L$7,-$F1843,0))),0)</f>
        <v>0</v>
      </c>
      <c r="P1843" s="204"/>
      <c r="Q1843" s="205"/>
      <c r="R1843" s="205"/>
    </row>
    <row r="1844" customFormat="false" ht="18" hidden="false" customHeight="true" outlineLevel="0" collapsed="false">
      <c r="A1844" s="12"/>
      <c r="B1844" s="196"/>
      <c r="C1844" s="197" t="n">
        <v>1837</v>
      </c>
      <c r="D1844" s="198"/>
      <c r="E1844" s="199" t="str">
        <f aca="false">IF(D1844="","",VLOOKUP(D1844,勘定科目,2,0))</f>
        <v/>
      </c>
      <c r="F1844" s="200"/>
      <c r="G1844" s="201"/>
      <c r="H1844" s="199" t="str">
        <f aca="false">IF(G1844="","",VLOOKUP(G1844,勘定科目,2,0))</f>
        <v/>
      </c>
      <c r="I1844" s="202" t="str">
        <f aca="false">IF(F1844="","",F1844)</f>
        <v/>
      </c>
      <c r="J1844" s="203" t="n">
        <f aca="false">MONTH(B1844)</f>
        <v>12</v>
      </c>
      <c r="K1844" s="203" t="b">
        <f aca="false">OR(AND(D1844=L$7,G1844=L$7),AND(D1844=M$7,G1844=M$7))</f>
        <v>0</v>
      </c>
      <c r="L1844" s="203" t="n">
        <f aca="false">IF($K1844,0,IF(OR($N1844&lt;&gt;0,$O1844&lt;&gt;0),0,IF($G1844=L$7,F1844,IF($D1844=L$7,-$F1844,0))))</f>
        <v>0</v>
      </c>
      <c r="M1844" s="203" t="n">
        <f aca="false">IF($K1844,0,IF($G1844=M$7,-$F1844,IF($D1844=M$7,$F1844,0)))</f>
        <v>0</v>
      </c>
      <c r="N1844" s="203" t="n">
        <f aca="false">IF(LEFT($P1844,LEN(N$7))=N$7,IF($K1844,0,IF($G1844=$L$7,$F1844,IF($D1844=$L$7,-$F1844,0))),0)</f>
        <v>0</v>
      </c>
      <c r="O1844" s="203" t="n">
        <f aca="false">IF(LEFT($P1844,LEN(O$7))=O$7,IF($K1844,0,IF($G1844=$L$7,$F1844,IF($D1844=$L$7,-$F1844,0))),0)</f>
        <v>0</v>
      </c>
      <c r="P1844" s="204"/>
      <c r="Q1844" s="205"/>
      <c r="R1844" s="205"/>
    </row>
    <row r="1845" customFormat="false" ht="18" hidden="false" customHeight="true" outlineLevel="0" collapsed="false">
      <c r="A1845" s="12"/>
      <c r="B1845" s="196"/>
      <c r="C1845" s="197" t="n">
        <v>1838</v>
      </c>
      <c r="D1845" s="198"/>
      <c r="E1845" s="199" t="str">
        <f aca="false">IF(D1845="","",VLOOKUP(D1845,勘定科目,2,0))</f>
        <v/>
      </c>
      <c r="F1845" s="200"/>
      <c r="G1845" s="201"/>
      <c r="H1845" s="199" t="str">
        <f aca="false">IF(G1845="","",VLOOKUP(G1845,勘定科目,2,0))</f>
        <v/>
      </c>
      <c r="I1845" s="202" t="str">
        <f aca="false">IF(F1845="","",F1845)</f>
        <v/>
      </c>
      <c r="J1845" s="203" t="n">
        <f aca="false">MONTH(B1845)</f>
        <v>12</v>
      </c>
      <c r="K1845" s="203" t="b">
        <f aca="false">OR(AND(D1845=L$7,G1845=L$7),AND(D1845=M$7,G1845=M$7))</f>
        <v>0</v>
      </c>
      <c r="L1845" s="203" t="n">
        <f aca="false">IF($K1845,0,IF(OR($N1845&lt;&gt;0,$O1845&lt;&gt;0),0,IF($G1845=L$7,F1845,IF($D1845=L$7,-$F1845,0))))</f>
        <v>0</v>
      </c>
      <c r="M1845" s="203" t="n">
        <f aca="false">IF($K1845,0,IF($G1845=M$7,-$F1845,IF($D1845=M$7,$F1845,0)))</f>
        <v>0</v>
      </c>
      <c r="N1845" s="203" t="n">
        <f aca="false">IF(LEFT($P1845,LEN(N$7))=N$7,IF($K1845,0,IF($G1845=$L$7,$F1845,IF($D1845=$L$7,-$F1845,0))),0)</f>
        <v>0</v>
      </c>
      <c r="O1845" s="203" t="n">
        <f aca="false">IF(LEFT($P1845,LEN(O$7))=O$7,IF($K1845,0,IF($G1845=$L$7,$F1845,IF($D1845=$L$7,-$F1845,0))),0)</f>
        <v>0</v>
      </c>
      <c r="P1845" s="204"/>
      <c r="Q1845" s="205"/>
      <c r="R1845" s="205"/>
    </row>
    <row r="1846" customFormat="false" ht="18" hidden="false" customHeight="true" outlineLevel="0" collapsed="false">
      <c r="A1846" s="12"/>
      <c r="B1846" s="196"/>
      <c r="C1846" s="197" t="n">
        <v>1839</v>
      </c>
      <c r="D1846" s="198"/>
      <c r="E1846" s="199" t="str">
        <f aca="false">IF(D1846="","",VLOOKUP(D1846,勘定科目,2,0))</f>
        <v/>
      </c>
      <c r="F1846" s="200"/>
      <c r="G1846" s="201"/>
      <c r="H1846" s="199" t="str">
        <f aca="false">IF(G1846="","",VLOOKUP(G1846,勘定科目,2,0))</f>
        <v/>
      </c>
      <c r="I1846" s="202" t="str">
        <f aca="false">IF(F1846="","",F1846)</f>
        <v/>
      </c>
      <c r="J1846" s="203" t="n">
        <f aca="false">MONTH(B1846)</f>
        <v>12</v>
      </c>
      <c r="K1846" s="203" t="b">
        <f aca="false">OR(AND(D1846=L$7,G1846=L$7),AND(D1846=M$7,G1846=M$7))</f>
        <v>0</v>
      </c>
      <c r="L1846" s="203" t="n">
        <f aca="false">IF($K1846,0,IF(OR($N1846&lt;&gt;0,$O1846&lt;&gt;0),0,IF($G1846=L$7,F1846,IF($D1846=L$7,-$F1846,0))))</f>
        <v>0</v>
      </c>
      <c r="M1846" s="203" t="n">
        <f aca="false">IF($K1846,0,IF($G1846=M$7,-$F1846,IF($D1846=M$7,$F1846,0)))</f>
        <v>0</v>
      </c>
      <c r="N1846" s="203" t="n">
        <f aca="false">IF(LEFT($P1846,LEN(N$7))=N$7,IF($K1846,0,IF($G1846=$L$7,$F1846,IF($D1846=$L$7,-$F1846,0))),0)</f>
        <v>0</v>
      </c>
      <c r="O1846" s="203" t="n">
        <f aca="false">IF(LEFT($P1846,LEN(O$7))=O$7,IF($K1846,0,IF($G1846=$L$7,$F1846,IF($D1846=$L$7,-$F1846,0))),0)</f>
        <v>0</v>
      </c>
      <c r="P1846" s="204"/>
      <c r="Q1846" s="205"/>
      <c r="R1846" s="205"/>
    </row>
    <row r="1847" customFormat="false" ht="18" hidden="false" customHeight="true" outlineLevel="0" collapsed="false">
      <c r="A1847" s="12"/>
      <c r="B1847" s="196"/>
      <c r="C1847" s="197" t="n">
        <v>1840</v>
      </c>
      <c r="D1847" s="198"/>
      <c r="E1847" s="199" t="str">
        <f aca="false">IF(D1847="","",VLOOKUP(D1847,勘定科目,2,0))</f>
        <v/>
      </c>
      <c r="F1847" s="200"/>
      <c r="G1847" s="201"/>
      <c r="H1847" s="199" t="str">
        <f aca="false">IF(G1847="","",VLOOKUP(G1847,勘定科目,2,0))</f>
        <v/>
      </c>
      <c r="I1847" s="202" t="str">
        <f aca="false">IF(F1847="","",F1847)</f>
        <v/>
      </c>
      <c r="J1847" s="203" t="n">
        <f aca="false">MONTH(B1847)</f>
        <v>12</v>
      </c>
      <c r="K1847" s="203" t="b">
        <f aca="false">OR(AND(D1847=L$7,G1847=L$7),AND(D1847=M$7,G1847=M$7))</f>
        <v>0</v>
      </c>
      <c r="L1847" s="203" t="n">
        <f aca="false">IF($K1847,0,IF(OR($N1847&lt;&gt;0,$O1847&lt;&gt;0),0,IF($G1847=L$7,F1847,IF($D1847=L$7,-$F1847,0))))</f>
        <v>0</v>
      </c>
      <c r="M1847" s="203" t="n">
        <f aca="false">IF($K1847,0,IF($G1847=M$7,-$F1847,IF($D1847=M$7,$F1847,0)))</f>
        <v>0</v>
      </c>
      <c r="N1847" s="203" t="n">
        <f aca="false">IF(LEFT($P1847,LEN(N$7))=N$7,IF($K1847,0,IF($G1847=$L$7,$F1847,IF($D1847=$L$7,-$F1847,0))),0)</f>
        <v>0</v>
      </c>
      <c r="O1847" s="203" t="n">
        <f aca="false">IF(LEFT($P1847,LEN(O$7))=O$7,IF($K1847,0,IF($G1847=$L$7,$F1847,IF($D1847=$L$7,-$F1847,0))),0)</f>
        <v>0</v>
      </c>
      <c r="P1847" s="204"/>
      <c r="Q1847" s="205"/>
      <c r="R1847" s="205"/>
    </row>
    <row r="1848" customFormat="false" ht="18" hidden="false" customHeight="true" outlineLevel="0" collapsed="false">
      <c r="A1848" s="12"/>
      <c r="B1848" s="196"/>
      <c r="C1848" s="197" t="n">
        <v>1841</v>
      </c>
      <c r="D1848" s="198"/>
      <c r="E1848" s="199" t="str">
        <f aca="false">IF(D1848="","",VLOOKUP(D1848,勘定科目,2,0))</f>
        <v/>
      </c>
      <c r="F1848" s="200"/>
      <c r="G1848" s="201"/>
      <c r="H1848" s="199" t="str">
        <f aca="false">IF(G1848="","",VLOOKUP(G1848,勘定科目,2,0))</f>
        <v/>
      </c>
      <c r="I1848" s="202" t="str">
        <f aca="false">IF(F1848="","",F1848)</f>
        <v/>
      </c>
      <c r="J1848" s="203" t="n">
        <f aca="false">MONTH(B1848)</f>
        <v>12</v>
      </c>
      <c r="K1848" s="203" t="b">
        <f aca="false">OR(AND(D1848=L$7,G1848=L$7),AND(D1848=M$7,G1848=M$7))</f>
        <v>0</v>
      </c>
      <c r="L1848" s="203" t="n">
        <f aca="false">IF($K1848,0,IF(OR($N1848&lt;&gt;0,$O1848&lt;&gt;0),0,IF($G1848=L$7,F1848,IF($D1848=L$7,-$F1848,0))))</f>
        <v>0</v>
      </c>
      <c r="M1848" s="203" t="n">
        <f aca="false">IF($K1848,0,IF($G1848=M$7,-$F1848,IF($D1848=M$7,$F1848,0)))</f>
        <v>0</v>
      </c>
      <c r="N1848" s="203" t="n">
        <f aca="false">IF(LEFT($P1848,LEN(N$7))=N$7,IF($K1848,0,IF($G1848=$L$7,$F1848,IF($D1848=$L$7,-$F1848,0))),0)</f>
        <v>0</v>
      </c>
      <c r="O1848" s="203" t="n">
        <f aca="false">IF(LEFT($P1848,LEN(O$7))=O$7,IF($K1848,0,IF($G1848=$L$7,$F1848,IF($D1848=$L$7,-$F1848,0))),0)</f>
        <v>0</v>
      </c>
      <c r="P1848" s="204"/>
      <c r="Q1848" s="205"/>
      <c r="R1848" s="205"/>
    </row>
    <row r="1849" customFormat="false" ht="18" hidden="false" customHeight="true" outlineLevel="0" collapsed="false">
      <c r="A1849" s="12"/>
      <c r="B1849" s="196"/>
      <c r="C1849" s="197" t="n">
        <v>1842</v>
      </c>
      <c r="D1849" s="198"/>
      <c r="E1849" s="199" t="str">
        <f aca="false">IF(D1849="","",VLOOKUP(D1849,勘定科目,2,0))</f>
        <v/>
      </c>
      <c r="F1849" s="200"/>
      <c r="G1849" s="201"/>
      <c r="H1849" s="199" t="str">
        <f aca="false">IF(G1849="","",VLOOKUP(G1849,勘定科目,2,0))</f>
        <v/>
      </c>
      <c r="I1849" s="202" t="str">
        <f aca="false">IF(F1849="","",F1849)</f>
        <v/>
      </c>
      <c r="J1849" s="203" t="n">
        <f aca="false">MONTH(B1849)</f>
        <v>12</v>
      </c>
      <c r="K1849" s="203" t="b">
        <f aca="false">OR(AND(D1849=L$7,G1849=L$7),AND(D1849=M$7,G1849=M$7))</f>
        <v>0</v>
      </c>
      <c r="L1849" s="203" t="n">
        <f aca="false">IF($K1849,0,IF(OR($N1849&lt;&gt;0,$O1849&lt;&gt;0),0,IF($G1849=L$7,F1849,IF($D1849=L$7,-$F1849,0))))</f>
        <v>0</v>
      </c>
      <c r="M1849" s="203" t="n">
        <f aca="false">IF($K1849,0,IF($G1849=M$7,-$F1849,IF($D1849=M$7,$F1849,0)))</f>
        <v>0</v>
      </c>
      <c r="N1849" s="203" t="n">
        <f aca="false">IF(LEFT($P1849,LEN(N$7))=N$7,IF($K1849,0,IF($G1849=$L$7,$F1849,IF($D1849=$L$7,-$F1849,0))),0)</f>
        <v>0</v>
      </c>
      <c r="O1849" s="203" t="n">
        <f aca="false">IF(LEFT($P1849,LEN(O$7))=O$7,IF($K1849,0,IF($G1849=$L$7,$F1849,IF($D1849=$L$7,-$F1849,0))),0)</f>
        <v>0</v>
      </c>
      <c r="P1849" s="204"/>
      <c r="Q1849" s="205"/>
      <c r="R1849" s="205"/>
    </row>
    <row r="1850" customFormat="false" ht="18" hidden="false" customHeight="true" outlineLevel="0" collapsed="false">
      <c r="A1850" s="12"/>
      <c r="B1850" s="196"/>
      <c r="C1850" s="197" t="n">
        <v>1843</v>
      </c>
      <c r="D1850" s="198"/>
      <c r="E1850" s="199" t="str">
        <f aca="false">IF(D1850="","",VLOOKUP(D1850,勘定科目,2,0))</f>
        <v/>
      </c>
      <c r="F1850" s="200"/>
      <c r="G1850" s="201"/>
      <c r="H1850" s="199" t="str">
        <f aca="false">IF(G1850="","",VLOOKUP(G1850,勘定科目,2,0))</f>
        <v/>
      </c>
      <c r="I1850" s="202" t="str">
        <f aca="false">IF(F1850="","",F1850)</f>
        <v/>
      </c>
      <c r="J1850" s="203" t="n">
        <f aca="false">MONTH(B1850)</f>
        <v>12</v>
      </c>
      <c r="K1850" s="203" t="b">
        <f aca="false">OR(AND(D1850=L$7,G1850=L$7),AND(D1850=M$7,G1850=M$7))</f>
        <v>0</v>
      </c>
      <c r="L1850" s="203" t="n">
        <f aca="false">IF($K1850,0,IF(OR($N1850&lt;&gt;0,$O1850&lt;&gt;0),0,IF($G1850=L$7,F1850,IF($D1850=L$7,-$F1850,0))))</f>
        <v>0</v>
      </c>
      <c r="M1850" s="203" t="n">
        <f aca="false">IF($K1850,0,IF($G1850=M$7,-$F1850,IF($D1850=M$7,$F1850,0)))</f>
        <v>0</v>
      </c>
      <c r="N1850" s="203" t="n">
        <f aca="false">IF(LEFT($P1850,LEN(N$7))=N$7,IF($K1850,0,IF($G1850=$L$7,$F1850,IF($D1850=$L$7,-$F1850,0))),0)</f>
        <v>0</v>
      </c>
      <c r="O1850" s="203" t="n">
        <f aca="false">IF(LEFT($P1850,LEN(O$7))=O$7,IF($K1850,0,IF($G1850=$L$7,$F1850,IF($D1850=$L$7,-$F1850,0))),0)</f>
        <v>0</v>
      </c>
      <c r="P1850" s="204"/>
      <c r="Q1850" s="205"/>
      <c r="R1850" s="205"/>
    </row>
    <row r="1851" customFormat="false" ht="18" hidden="false" customHeight="true" outlineLevel="0" collapsed="false">
      <c r="A1851" s="12"/>
      <c r="B1851" s="196"/>
      <c r="C1851" s="197" t="n">
        <v>1844</v>
      </c>
      <c r="D1851" s="198"/>
      <c r="E1851" s="199" t="str">
        <f aca="false">IF(D1851="","",VLOOKUP(D1851,勘定科目,2,0))</f>
        <v/>
      </c>
      <c r="F1851" s="200"/>
      <c r="G1851" s="201"/>
      <c r="H1851" s="199" t="str">
        <f aca="false">IF(G1851="","",VLOOKUP(G1851,勘定科目,2,0))</f>
        <v/>
      </c>
      <c r="I1851" s="202" t="str">
        <f aca="false">IF(F1851="","",F1851)</f>
        <v/>
      </c>
      <c r="J1851" s="203" t="n">
        <f aca="false">MONTH(B1851)</f>
        <v>12</v>
      </c>
      <c r="K1851" s="203" t="b">
        <f aca="false">OR(AND(D1851=L$7,G1851=L$7),AND(D1851=M$7,G1851=M$7))</f>
        <v>0</v>
      </c>
      <c r="L1851" s="203" t="n">
        <f aca="false">IF($K1851,0,IF(OR($N1851&lt;&gt;0,$O1851&lt;&gt;0),0,IF($G1851=L$7,F1851,IF($D1851=L$7,-$F1851,0))))</f>
        <v>0</v>
      </c>
      <c r="M1851" s="203" t="n">
        <f aca="false">IF($K1851,0,IF($G1851=M$7,-$F1851,IF($D1851=M$7,$F1851,0)))</f>
        <v>0</v>
      </c>
      <c r="N1851" s="203" t="n">
        <f aca="false">IF(LEFT($P1851,LEN(N$7))=N$7,IF($K1851,0,IF($G1851=$L$7,$F1851,IF($D1851=$L$7,-$F1851,0))),0)</f>
        <v>0</v>
      </c>
      <c r="O1851" s="203" t="n">
        <f aca="false">IF(LEFT($P1851,LEN(O$7))=O$7,IF($K1851,0,IF($G1851=$L$7,$F1851,IF($D1851=$L$7,-$F1851,0))),0)</f>
        <v>0</v>
      </c>
      <c r="P1851" s="204"/>
      <c r="Q1851" s="205"/>
      <c r="R1851" s="205"/>
    </row>
    <row r="1852" customFormat="false" ht="18" hidden="false" customHeight="true" outlineLevel="0" collapsed="false">
      <c r="A1852" s="12"/>
      <c r="B1852" s="196"/>
      <c r="C1852" s="197" t="n">
        <v>1845</v>
      </c>
      <c r="D1852" s="198"/>
      <c r="E1852" s="199" t="str">
        <f aca="false">IF(D1852="","",VLOOKUP(D1852,勘定科目,2,0))</f>
        <v/>
      </c>
      <c r="F1852" s="200"/>
      <c r="G1852" s="201"/>
      <c r="H1852" s="199" t="str">
        <f aca="false">IF(G1852="","",VLOOKUP(G1852,勘定科目,2,0))</f>
        <v/>
      </c>
      <c r="I1852" s="202" t="str">
        <f aca="false">IF(F1852="","",F1852)</f>
        <v/>
      </c>
      <c r="J1852" s="203" t="n">
        <f aca="false">MONTH(B1852)</f>
        <v>12</v>
      </c>
      <c r="K1852" s="203" t="b">
        <f aca="false">OR(AND(D1852=L$7,G1852=L$7),AND(D1852=M$7,G1852=M$7))</f>
        <v>0</v>
      </c>
      <c r="L1852" s="203" t="n">
        <f aca="false">IF($K1852,0,IF(OR($N1852&lt;&gt;0,$O1852&lt;&gt;0),0,IF($G1852=L$7,F1852,IF($D1852=L$7,-$F1852,0))))</f>
        <v>0</v>
      </c>
      <c r="M1852" s="203" t="n">
        <f aca="false">IF($K1852,0,IF($G1852=M$7,-$F1852,IF($D1852=M$7,$F1852,0)))</f>
        <v>0</v>
      </c>
      <c r="N1852" s="203" t="n">
        <f aca="false">IF(LEFT($P1852,LEN(N$7))=N$7,IF($K1852,0,IF($G1852=$L$7,$F1852,IF($D1852=$L$7,-$F1852,0))),0)</f>
        <v>0</v>
      </c>
      <c r="O1852" s="203" t="n">
        <f aca="false">IF(LEFT($P1852,LEN(O$7))=O$7,IF($K1852,0,IF($G1852=$L$7,$F1852,IF($D1852=$L$7,-$F1852,0))),0)</f>
        <v>0</v>
      </c>
      <c r="P1852" s="204"/>
      <c r="Q1852" s="205"/>
      <c r="R1852" s="205"/>
    </row>
    <row r="1853" customFormat="false" ht="18" hidden="false" customHeight="true" outlineLevel="0" collapsed="false">
      <c r="A1853" s="12"/>
      <c r="B1853" s="196"/>
      <c r="C1853" s="197" t="n">
        <v>1846</v>
      </c>
      <c r="D1853" s="198"/>
      <c r="E1853" s="199" t="str">
        <f aca="false">IF(D1853="","",VLOOKUP(D1853,勘定科目,2,0))</f>
        <v/>
      </c>
      <c r="F1853" s="200"/>
      <c r="G1853" s="201"/>
      <c r="H1853" s="199" t="str">
        <f aca="false">IF(G1853="","",VLOOKUP(G1853,勘定科目,2,0))</f>
        <v/>
      </c>
      <c r="I1853" s="202" t="str">
        <f aca="false">IF(F1853="","",F1853)</f>
        <v/>
      </c>
      <c r="J1853" s="203" t="n">
        <f aca="false">MONTH(B1853)</f>
        <v>12</v>
      </c>
      <c r="K1853" s="203" t="b">
        <f aca="false">OR(AND(D1853=L$7,G1853=L$7),AND(D1853=M$7,G1853=M$7))</f>
        <v>0</v>
      </c>
      <c r="L1853" s="203" t="n">
        <f aca="false">IF($K1853,0,IF(OR($N1853&lt;&gt;0,$O1853&lt;&gt;0),0,IF($G1853=L$7,F1853,IF($D1853=L$7,-$F1853,0))))</f>
        <v>0</v>
      </c>
      <c r="M1853" s="203" t="n">
        <f aca="false">IF($K1853,0,IF($G1853=M$7,-$F1853,IF($D1853=M$7,$F1853,0)))</f>
        <v>0</v>
      </c>
      <c r="N1853" s="203" t="n">
        <f aca="false">IF(LEFT($P1853,LEN(N$7))=N$7,IF($K1853,0,IF($G1853=$L$7,$F1853,IF($D1853=$L$7,-$F1853,0))),0)</f>
        <v>0</v>
      </c>
      <c r="O1853" s="203" t="n">
        <f aca="false">IF(LEFT($P1853,LEN(O$7))=O$7,IF($K1853,0,IF($G1853=$L$7,$F1853,IF($D1853=$L$7,-$F1853,0))),0)</f>
        <v>0</v>
      </c>
      <c r="P1853" s="204"/>
      <c r="Q1853" s="205"/>
      <c r="R1853" s="205"/>
    </row>
    <row r="1854" customFormat="false" ht="18" hidden="false" customHeight="true" outlineLevel="0" collapsed="false">
      <c r="A1854" s="12"/>
      <c r="B1854" s="196"/>
      <c r="C1854" s="197" t="n">
        <v>1847</v>
      </c>
      <c r="D1854" s="198"/>
      <c r="E1854" s="199" t="str">
        <f aca="false">IF(D1854="","",VLOOKUP(D1854,勘定科目,2,0))</f>
        <v/>
      </c>
      <c r="F1854" s="200"/>
      <c r="G1854" s="201"/>
      <c r="H1854" s="199" t="str">
        <f aca="false">IF(G1854="","",VLOOKUP(G1854,勘定科目,2,0))</f>
        <v/>
      </c>
      <c r="I1854" s="202" t="str">
        <f aca="false">IF(F1854="","",F1854)</f>
        <v/>
      </c>
      <c r="J1854" s="203" t="n">
        <f aca="false">MONTH(B1854)</f>
        <v>12</v>
      </c>
      <c r="K1854" s="203" t="b">
        <f aca="false">OR(AND(D1854=L$7,G1854=L$7),AND(D1854=M$7,G1854=M$7))</f>
        <v>0</v>
      </c>
      <c r="L1854" s="203" t="n">
        <f aca="false">IF($K1854,0,IF(OR($N1854&lt;&gt;0,$O1854&lt;&gt;0),0,IF($G1854=L$7,F1854,IF($D1854=L$7,-$F1854,0))))</f>
        <v>0</v>
      </c>
      <c r="M1854" s="203" t="n">
        <f aca="false">IF($K1854,0,IF($G1854=M$7,-$F1854,IF($D1854=M$7,$F1854,0)))</f>
        <v>0</v>
      </c>
      <c r="N1854" s="203" t="n">
        <f aca="false">IF(LEFT($P1854,LEN(N$7))=N$7,IF($K1854,0,IF($G1854=$L$7,$F1854,IF($D1854=$L$7,-$F1854,0))),0)</f>
        <v>0</v>
      </c>
      <c r="O1854" s="203" t="n">
        <f aca="false">IF(LEFT($P1854,LEN(O$7))=O$7,IF($K1854,0,IF($G1854=$L$7,$F1854,IF($D1854=$L$7,-$F1854,0))),0)</f>
        <v>0</v>
      </c>
      <c r="P1854" s="204"/>
      <c r="Q1854" s="205"/>
      <c r="R1854" s="205"/>
    </row>
    <row r="1855" customFormat="false" ht="18" hidden="false" customHeight="true" outlineLevel="0" collapsed="false">
      <c r="A1855" s="12"/>
      <c r="B1855" s="196"/>
      <c r="C1855" s="197" t="n">
        <v>1848</v>
      </c>
      <c r="D1855" s="198"/>
      <c r="E1855" s="199" t="str">
        <f aca="false">IF(D1855="","",VLOOKUP(D1855,勘定科目,2,0))</f>
        <v/>
      </c>
      <c r="F1855" s="200"/>
      <c r="G1855" s="201"/>
      <c r="H1855" s="199" t="str">
        <f aca="false">IF(G1855="","",VLOOKUP(G1855,勘定科目,2,0))</f>
        <v/>
      </c>
      <c r="I1855" s="202" t="str">
        <f aca="false">IF(F1855="","",F1855)</f>
        <v/>
      </c>
      <c r="J1855" s="203" t="n">
        <f aca="false">MONTH(B1855)</f>
        <v>12</v>
      </c>
      <c r="K1855" s="203" t="b">
        <f aca="false">OR(AND(D1855=L$7,G1855=L$7),AND(D1855=M$7,G1855=M$7))</f>
        <v>0</v>
      </c>
      <c r="L1855" s="203" t="n">
        <f aca="false">IF($K1855,0,IF(OR($N1855&lt;&gt;0,$O1855&lt;&gt;0),0,IF($G1855=L$7,F1855,IF($D1855=L$7,-$F1855,0))))</f>
        <v>0</v>
      </c>
      <c r="M1855" s="203" t="n">
        <f aca="false">IF($K1855,0,IF($G1855=M$7,-$F1855,IF($D1855=M$7,$F1855,0)))</f>
        <v>0</v>
      </c>
      <c r="N1855" s="203" t="n">
        <f aca="false">IF(LEFT($P1855,LEN(N$7))=N$7,IF($K1855,0,IF($G1855=$L$7,$F1855,IF($D1855=$L$7,-$F1855,0))),0)</f>
        <v>0</v>
      </c>
      <c r="O1855" s="203" t="n">
        <f aca="false">IF(LEFT($P1855,LEN(O$7))=O$7,IF($K1855,0,IF($G1855=$L$7,$F1855,IF($D1855=$L$7,-$F1855,0))),0)</f>
        <v>0</v>
      </c>
      <c r="P1855" s="204"/>
      <c r="Q1855" s="205"/>
      <c r="R1855" s="205"/>
    </row>
    <row r="1856" customFormat="false" ht="18" hidden="false" customHeight="true" outlineLevel="0" collapsed="false">
      <c r="A1856" s="12"/>
      <c r="B1856" s="196"/>
      <c r="C1856" s="197" t="n">
        <v>1849</v>
      </c>
      <c r="D1856" s="198"/>
      <c r="E1856" s="199" t="str">
        <f aca="false">IF(D1856="","",VLOOKUP(D1856,勘定科目,2,0))</f>
        <v/>
      </c>
      <c r="F1856" s="200"/>
      <c r="G1856" s="201"/>
      <c r="H1856" s="199" t="str">
        <f aca="false">IF(G1856="","",VLOOKUP(G1856,勘定科目,2,0))</f>
        <v/>
      </c>
      <c r="I1856" s="202" t="str">
        <f aca="false">IF(F1856="","",F1856)</f>
        <v/>
      </c>
      <c r="J1856" s="203" t="n">
        <f aca="false">MONTH(B1856)</f>
        <v>12</v>
      </c>
      <c r="K1856" s="203" t="b">
        <f aca="false">OR(AND(D1856=L$7,G1856=L$7),AND(D1856=M$7,G1856=M$7))</f>
        <v>0</v>
      </c>
      <c r="L1856" s="203" t="n">
        <f aca="false">IF($K1856,0,IF(OR($N1856&lt;&gt;0,$O1856&lt;&gt;0),0,IF($G1856=L$7,F1856,IF($D1856=L$7,-$F1856,0))))</f>
        <v>0</v>
      </c>
      <c r="M1856" s="203" t="n">
        <f aca="false">IF($K1856,0,IF($G1856=M$7,-$F1856,IF($D1856=M$7,$F1856,0)))</f>
        <v>0</v>
      </c>
      <c r="N1856" s="203" t="n">
        <f aca="false">IF(LEFT($P1856,LEN(N$7))=N$7,IF($K1856,0,IF($G1856=$L$7,$F1856,IF($D1856=$L$7,-$F1856,0))),0)</f>
        <v>0</v>
      </c>
      <c r="O1856" s="203" t="n">
        <f aca="false">IF(LEFT($P1856,LEN(O$7))=O$7,IF($K1856,0,IF($G1856=$L$7,$F1856,IF($D1856=$L$7,-$F1856,0))),0)</f>
        <v>0</v>
      </c>
      <c r="P1856" s="204"/>
      <c r="Q1856" s="205"/>
      <c r="R1856" s="205"/>
    </row>
    <row r="1857" customFormat="false" ht="18" hidden="false" customHeight="true" outlineLevel="0" collapsed="false">
      <c r="A1857" s="12"/>
      <c r="B1857" s="196"/>
      <c r="C1857" s="197" t="n">
        <v>1850</v>
      </c>
      <c r="D1857" s="198"/>
      <c r="E1857" s="199" t="str">
        <f aca="false">IF(D1857="","",VLOOKUP(D1857,勘定科目,2,0))</f>
        <v/>
      </c>
      <c r="F1857" s="200"/>
      <c r="G1857" s="201"/>
      <c r="H1857" s="199" t="str">
        <f aca="false">IF(G1857="","",VLOOKUP(G1857,勘定科目,2,0))</f>
        <v/>
      </c>
      <c r="I1857" s="202" t="str">
        <f aca="false">IF(F1857="","",F1857)</f>
        <v/>
      </c>
      <c r="J1857" s="203" t="n">
        <f aca="false">MONTH(B1857)</f>
        <v>12</v>
      </c>
      <c r="K1857" s="203" t="b">
        <f aca="false">OR(AND(D1857=L$7,G1857=L$7),AND(D1857=M$7,G1857=M$7))</f>
        <v>0</v>
      </c>
      <c r="L1857" s="203" t="n">
        <f aca="false">IF($K1857,0,IF(OR($N1857&lt;&gt;0,$O1857&lt;&gt;0),0,IF($G1857=L$7,F1857,IF($D1857=L$7,-$F1857,0))))</f>
        <v>0</v>
      </c>
      <c r="M1857" s="203" t="n">
        <f aca="false">IF($K1857,0,IF($G1857=M$7,-$F1857,IF($D1857=M$7,$F1857,0)))</f>
        <v>0</v>
      </c>
      <c r="N1857" s="203" t="n">
        <f aca="false">IF(LEFT($P1857,LEN(N$7))=N$7,IF($K1857,0,IF($G1857=$L$7,$F1857,IF($D1857=$L$7,-$F1857,0))),0)</f>
        <v>0</v>
      </c>
      <c r="O1857" s="203" t="n">
        <f aca="false">IF(LEFT($P1857,LEN(O$7))=O$7,IF($K1857,0,IF($G1857=$L$7,$F1857,IF($D1857=$L$7,-$F1857,0))),0)</f>
        <v>0</v>
      </c>
      <c r="P1857" s="204"/>
      <c r="Q1857" s="205"/>
      <c r="R1857" s="205"/>
    </row>
    <row r="1858" customFormat="false" ht="18" hidden="false" customHeight="true" outlineLevel="0" collapsed="false">
      <c r="A1858" s="12"/>
      <c r="B1858" s="196"/>
      <c r="C1858" s="197" t="n">
        <v>1851</v>
      </c>
      <c r="D1858" s="198"/>
      <c r="E1858" s="199" t="str">
        <f aca="false">IF(D1858="","",VLOOKUP(D1858,勘定科目,2,0))</f>
        <v/>
      </c>
      <c r="F1858" s="200"/>
      <c r="G1858" s="201"/>
      <c r="H1858" s="199" t="str">
        <f aca="false">IF(G1858="","",VLOOKUP(G1858,勘定科目,2,0))</f>
        <v/>
      </c>
      <c r="I1858" s="202" t="str">
        <f aca="false">IF(F1858="","",F1858)</f>
        <v/>
      </c>
      <c r="J1858" s="203" t="n">
        <f aca="false">MONTH(B1858)</f>
        <v>12</v>
      </c>
      <c r="K1858" s="203" t="b">
        <f aca="false">OR(AND(D1858=L$7,G1858=L$7),AND(D1858=M$7,G1858=M$7))</f>
        <v>0</v>
      </c>
      <c r="L1858" s="203" t="n">
        <f aca="false">IF($K1858,0,IF(OR($N1858&lt;&gt;0,$O1858&lt;&gt;0),0,IF($G1858=L$7,F1858,IF($D1858=L$7,-$F1858,0))))</f>
        <v>0</v>
      </c>
      <c r="M1858" s="203" t="n">
        <f aca="false">IF($K1858,0,IF($G1858=M$7,-$F1858,IF($D1858=M$7,$F1858,0)))</f>
        <v>0</v>
      </c>
      <c r="N1858" s="203" t="n">
        <f aca="false">IF(LEFT($P1858,LEN(N$7))=N$7,IF($K1858,0,IF($G1858=$L$7,$F1858,IF($D1858=$L$7,-$F1858,0))),0)</f>
        <v>0</v>
      </c>
      <c r="O1858" s="203" t="n">
        <f aca="false">IF(LEFT($P1858,LEN(O$7))=O$7,IF($K1858,0,IF($G1858=$L$7,$F1858,IF($D1858=$L$7,-$F1858,0))),0)</f>
        <v>0</v>
      </c>
      <c r="P1858" s="204"/>
      <c r="Q1858" s="205"/>
      <c r="R1858" s="205"/>
    </row>
    <row r="1859" customFormat="false" ht="18" hidden="false" customHeight="true" outlineLevel="0" collapsed="false">
      <c r="A1859" s="12"/>
      <c r="B1859" s="196"/>
      <c r="C1859" s="197" t="n">
        <v>1852</v>
      </c>
      <c r="D1859" s="198"/>
      <c r="E1859" s="199" t="str">
        <f aca="false">IF(D1859="","",VLOOKUP(D1859,勘定科目,2,0))</f>
        <v/>
      </c>
      <c r="F1859" s="200"/>
      <c r="G1859" s="201"/>
      <c r="H1859" s="199" t="str">
        <f aca="false">IF(G1859="","",VLOOKUP(G1859,勘定科目,2,0))</f>
        <v/>
      </c>
      <c r="I1859" s="202" t="str">
        <f aca="false">IF(F1859="","",F1859)</f>
        <v/>
      </c>
      <c r="J1859" s="203" t="n">
        <f aca="false">MONTH(B1859)</f>
        <v>12</v>
      </c>
      <c r="K1859" s="203" t="b">
        <f aca="false">OR(AND(D1859=L$7,G1859=L$7),AND(D1859=M$7,G1859=M$7))</f>
        <v>0</v>
      </c>
      <c r="L1859" s="203" t="n">
        <f aca="false">IF($K1859,0,IF(OR($N1859&lt;&gt;0,$O1859&lt;&gt;0),0,IF($G1859=L$7,F1859,IF($D1859=L$7,-$F1859,0))))</f>
        <v>0</v>
      </c>
      <c r="M1859" s="203" t="n">
        <f aca="false">IF($K1859,0,IF($G1859=M$7,-$F1859,IF($D1859=M$7,$F1859,0)))</f>
        <v>0</v>
      </c>
      <c r="N1859" s="203" t="n">
        <f aca="false">IF(LEFT($P1859,LEN(N$7))=N$7,IF($K1859,0,IF($G1859=$L$7,$F1859,IF($D1859=$L$7,-$F1859,0))),0)</f>
        <v>0</v>
      </c>
      <c r="O1859" s="203" t="n">
        <f aca="false">IF(LEFT($P1859,LEN(O$7))=O$7,IF($K1859,0,IF($G1859=$L$7,$F1859,IF($D1859=$L$7,-$F1859,0))),0)</f>
        <v>0</v>
      </c>
      <c r="P1859" s="204"/>
      <c r="Q1859" s="205"/>
      <c r="R1859" s="205"/>
    </row>
    <row r="1860" customFormat="false" ht="18" hidden="false" customHeight="true" outlineLevel="0" collapsed="false">
      <c r="A1860" s="12"/>
      <c r="B1860" s="196"/>
      <c r="C1860" s="197" t="n">
        <v>1853</v>
      </c>
      <c r="D1860" s="198"/>
      <c r="E1860" s="199" t="str">
        <f aca="false">IF(D1860="","",VLOOKUP(D1860,勘定科目,2,0))</f>
        <v/>
      </c>
      <c r="F1860" s="200"/>
      <c r="G1860" s="201"/>
      <c r="H1860" s="199" t="str">
        <f aca="false">IF(G1860="","",VLOOKUP(G1860,勘定科目,2,0))</f>
        <v/>
      </c>
      <c r="I1860" s="202" t="str">
        <f aca="false">IF(F1860="","",F1860)</f>
        <v/>
      </c>
      <c r="J1860" s="203" t="n">
        <f aca="false">MONTH(B1860)</f>
        <v>12</v>
      </c>
      <c r="K1860" s="203" t="b">
        <f aca="false">OR(AND(D1860=L$7,G1860=L$7),AND(D1860=M$7,G1860=M$7))</f>
        <v>0</v>
      </c>
      <c r="L1860" s="203" t="n">
        <f aca="false">IF($K1860,0,IF(OR($N1860&lt;&gt;0,$O1860&lt;&gt;0),0,IF($G1860=L$7,F1860,IF($D1860=L$7,-$F1860,0))))</f>
        <v>0</v>
      </c>
      <c r="M1860" s="203" t="n">
        <f aca="false">IF($K1860,0,IF($G1860=M$7,-$F1860,IF($D1860=M$7,$F1860,0)))</f>
        <v>0</v>
      </c>
      <c r="N1860" s="203" t="n">
        <f aca="false">IF(LEFT($P1860,LEN(N$7))=N$7,IF($K1860,0,IF($G1860=$L$7,$F1860,IF($D1860=$L$7,-$F1860,0))),0)</f>
        <v>0</v>
      </c>
      <c r="O1860" s="203" t="n">
        <f aca="false">IF(LEFT($P1860,LEN(O$7))=O$7,IF($K1860,0,IF($G1860=$L$7,$F1860,IF($D1860=$L$7,-$F1860,0))),0)</f>
        <v>0</v>
      </c>
      <c r="P1860" s="204"/>
      <c r="Q1860" s="205"/>
      <c r="R1860" s="205"/>
    </row>
    <row r="1861" customFormat="false" ht="18" hidden="false" customHeight="true" outlineLevel="0" collapsed="false">
      <c r="A1861" s="12"/>
      <c r="B1861" s="196"/>
      <c r="C1861" s="197" t="n">
        <v>1854</v>
      </c>
      <c r="D1861" s="198"/>
      <c r="E1861" s="199" t="str">
        <f aca="false">IF(D1861="","",VLOOKUP(D1861,勘定科目,2,0))</f>
        <v/>
      </c>
      <c r="F1861" s="200"/>
      <c r="G1861" s="201"/>
      <c r="H1861" s="199" t="str">
        <f aca="false">IF(G1861="","",VLOOKUP(G1861,勘定科目,2,0))</f>
        <v/>
      </c>
      <c r="I1861" s="202" t="str">
        <f aca="false">IF(F1861="","",F1861)</f>
        <v/>
      </c>
      <c r="J1861" s="203" t="n">
        <f aca="false">MONTH(B1861)</f>
        <v>12</v>
      </c>
      <c r="K1861" s="203" t="b">
        <f aca="false">OR(AND(D1861=L$7,G1861=L$7),AND(D1861=M$7,G1861=M$7))</f>
        <v>0</v>
      </c>
      <c r="L1861" s="203" t="n">
        <f aca="false">IF($K1861,0,IF(OR($N1861&lt;&gt;0,$O1861&lt;&gt;0),0,IF($G1861=L$7,F1861,IF($D1861=L$7,-$F1861,0))))</f>
        <v>0</v>
      </c>
      <c r="M1861" s="203" t="n">
        <f aca="false">IF($K1861,0,IF($G1861=M$7,-$F1861,IF($D1861=M$7,$F1861,0)))</f>
        <v>0</v>
      </c>
      <c r="N1861" s="203" t="n">
        <f aca="false">IF(LEFT($P1861,LEN(N$7))=N$7,IF($K1861,0,IF($G1861=$L$7,$F1861,IF($D1861=$L$7,-$F1861,0))),0)</f>
        <v>0</v>
      </c>
      <c r="O1861" s="203" t="n">
        <f aca="false">IF(LEFT($P1861,LEN(O$7))=O$7,IF($K1861,0,IF($G1861=$L$7,$F1861,IF($D1861=$L$7,-$F1861,0))),0)</f>
        <v>0</v>
      </c>
      <c r="P1861" s="204"/>
      <c r="Q1861" s="205"/>
      <c r="R1861" s="205"/>
    </row>
    <row r="1862" customFormat="false" ht="18" hidden="false" customHeight="true" outlineLevel="0" collapsed="false">
      <c r="A1862" s="12"/>
      <c r="B1862" s="196"/>
      <c r="C1862" s="197" t="n">
        <v>1855</v>
      </c>
      <c r="D1862" s="198"/>
      <c r="E1862" s="199" t="str">
        <f aca="false">IF(D1862="","",VLOOKUP(D1862,勘定科目,2,0))</f>
        <v/>
      </c>
      <c r="F1862" s="200"/>
      <c r="G1862" s="201"/>
      <c r="H1862" s="199" t="str">
        <f aca="false">IF(G1862="","",VLOOKUP(G1862,勘定科目,2,0))</f>
        <v/>
      </c>
      <c r="I1862" s="202" t="str">
        <f aca="false">IF(F1862="","",F1862)</f>
        <v/>
      </c>
      <c r="J1862" s="203" t="n">
        <f aca="false">MONTH(B1862)</f>
        <v>12</v>
      </c>
      <c r="K1862" s="203" t="b">
        <f aca="false">OR(AND(D1862=L$7,G1862=L$7),AND(D1862=M$7,G1862=M$7))</f>
        <v>0</v>
      </c>
      <c r="L1862" s="203" t="n">
        <f aca="false">IF($K1862,0,IF(OR($N1862&lt;&gt;0,$O1862&lt;&gt;0),0,IF($G1862=L$7,F1862,IF($D1862=L$7,-$F1862,0))))</f>
        <v>0</v>
      </c>
      <c r="M1862" s="203" t="n">
        <f aca="false">IF($K1862,0,IF($G1862=M$7,-$F1862,IF($D1862=M$7,$F1862,0)))</f>
        <v>0</v>
      </c>
      <c r="N1862" s="203" t="n">
        <f aca="false">IF(LEFT($P1862,LEN(N$7))=N$7,IF($K1862,0,IF($G1862=$L$7,$F1862,IF($D1862=$L$7,-$F1862,0))),0)</f>
        <v>0</v>
      </c>
      <c r="O1862" s="203" t="n">
        <f aca="false">IF(LEFT($P1862,LEN(O$7))=O$7,IF($K1862,0,IF($G1862=$L$7,$F1862,IF($D1862=$L$7,-$F1862,0))),0)</f>
        <v>0</v>
      </c>
      <c r="P1862" s="204"/>
      <c r="Q1862" s="205"/>
      <c r="R1862" s="205"/>
    </row>
    <row r="1863" customFormat="false" ht="18" hidden="false" customHeight="true" outlineLevel="0" collapsed="false">
      <c r="A1863" s="12"/>
      <c r="B1863" s="196"/>
      <c r="C1863" s="197" t="n">
        <v>1856</v>
      </c>
      <c r="D1863" s="198"/>
      <c r="E1863" s="199" t="str">
        <f aca="false">IF(D1863="","",VLOOKUP(D1863,勘定科目,2,0))</f>
        <v/>
      </c>
      <c r="F1863" s="200"/>
      <c r="G1863" s="201"/>
      <c r="H1863" s="199" t="str">
        <f aca="false">IF(G1863="","",VLOOKUP(G1863,勘定科目,2,0))</f>
        <v/>
      </c>
      <c r="I1863" s="202" t="str">
        <f aca="false">IF(F1863="","",F1863)</f>
        <v/>
      </c>
      <c r="J1863" s="203" t="n">
        <f aca="false">MONTH(B1863)</f>
        <v>12</v>
      </c>
      <c r="K1863" s="203" t="b">
        <f aca="false">OR(AND(D1863=L$7,G1863=L$7),AND(D1863=M$7,G1863=M$7))</f>
        <v>0</v>
      </c>
      <c r="L1863" s="203" t="n">
        <f aca="false">IF($K1863,0,IF(OR($N1863&lt;&gt;0,$O1863&lt;&gt;0),0,IF($G1863=L$7,F1863,IF($D1863=L$7,-$F1863,0))))</f>
        <v>0</v>
      </c>
      <c r="M1863" s="203" t="n">
        <f aca="false">IF($K1863,0,IF($G1863=M$7,-$F1863,IF($D1863=M$7,$F1863,0)))</f>
        <v>0</v>
      </c>
      <c r="N1863" s="203" t="n">
        <f aca="false">IF(LEFT($P1863,LEN(N$7))=N$7,IF($K1863,0,IF($G1863=$L$7,$F1863,IF($D1863=$L$7,-$F1863,0))),0)</f>
        <v>0</v>
      </c>
      <c r="O1863" s="203" t="n">
        <f aca="false">IF(LEFT($P1863,LEN(O$7))=O$7,IF($K1863,0,IF($G1863=$L$7,$F1863,IF($D1863=$L$7,-$F1863,0))),0)</f>
        <v>0</v>
      </c>
      <c r="P1863" s="204"/>
      <c r="Q1863" s="205"/>
      <c r="R1863" s="205"/>
    </row>
    <row r="1864" customFormat="false" ht="18" hidden="false" customHeight="true" outlineLevel="0" collapsed="false">
      <c r="A1864" s="12"/>
      <c r="B1864" s="196"/>
      <c r="C1864" s="197" t="n">
        <v>1857</v>
      </c>
      <c r="D1864" s="198"/>
      <c r="E1864" s="199" t="str">
        <f aca="false">IF(D1864="","",VLOOKUP(D1864,勘定科目,2,0))</f>
        <v/>
      </c>
      <c r="F1864" s="200"/>
      <c r="G1864" s="201"/>
      <c r="H1864" s="199" t="str">
        <f aca="false">IF(G1864="","",VLOOKUP(G1864,勘定科目,2,0))</f>
        <v/>
      </c>
      <c r="I1864" s="202" t="str">
        <f aca="false">IF(F1864="","",F1864)</f>
        <v/>
      </c>
      <c r="J1864" s="203" t="n">
        <f aca="false">MONTH(B1864)</f>
        <v>12</v>
      </c>
      <c r="K1864" s="203" t="b">
        <f aca="false">OR(AND(D1864=L$7,G1864=L$7),AND(D1864=M$7,G1864=M$7))</f>
        <v>0</v>
      </c>
      <c r="L1864" s="203" t="n">
        <f aca="false">IF($K1864,0,IF(OR($N1864&lt;&gt;0,$O1864&lt;&gt;0),0,IF($G1864=L$7,F1864,IF($D1864=L$7,-$F1864,0))))</f>
        <v>0</v>
      </c>
      <c r="M1864" s="203" t="n">
        <f aca="false">IF($K1864,0,IF($G1864=M$7,-$F1864,IF($D1864=M$7,$F1864,0)))</f>
        <v>0</v>
      </c>
      <c r="N1864" s="203" t="n">
        <f aca="false">IF(LEFT($P1864,LEN(N$7))=N$7,IF($K1864,0,IF($G1864=$L$7,$F1864,IF($D1864=$L$7,-$F1864,0))),0)</f>
        <v>0</v>
      </c>
      <c r="O1864" s="203" t="n">
        <f aca="false">IF(LEFT($P1864,LEN(O$7))=O$7,IF($K1864,0,IF($G1864=$L$7,$F1864,IF($D1864=$L$7,-$F1864,0))),0)</f>
        <v>0</v>
      </c>
      <c r="P1864" s="204"/>
      <c r="Q1864" s="205"/>
      <c r="R1864" s="205"/>
    </row>
    <row r="1865" customFormat="false" ht="18" hidden="false" customHeight="true" outlineLevel="0" collapsed="false">
      <c r="A1865" s="12"/>
      <c r="B1865" s="196"/>
      <c r="C1865" s="197" t="n">
        <v>1858</v>
      </c>
      <c r="D1865" s="198"/>
      <c r="E1865" s="199" t="str">
        <f aca="false">IF(D1865="","",VLOOKUP(D1865,勘定科目,2,0))</f>
        <v/>
      </c>
      <c r="F1865" s="200"/>
      <c r="G1865" s="201"/>
      <c r="H1865" s="199" t="str">
        <f aca="false">IF(G1865="","",VLOOKUP(G1865,勘定科目,2,0))</f>
        <v/>
      </c>
      <c r="I1865" s="202" t="str">
        <f aca="false">IF(F1865="","",F1865)</f>
        <v/>
      </c>
      <c r="J1865" s="203" t="n">
        <f aca="false">MONTH(B1865)</f>
        <v>12</v>
      </c>
      <c r="K1865" s="203" t="b">
        <f aca="false">OR(AND(D1865=L$7,G1865=L$7),AND(D1865=M$7,G1865=M$7))</f>
        <v>0</v>
      </c>
      <c r="L1865" s="203" t="n">
        <f aca="false">IF($K1865,0,IF(OR($N1865&lt;&gt;0,$O1865&lt;&gt;0),0,IF($G1865=L$7,F1865,IF($D1865=L$7,-$F1865,0))))</f>
        <v>0</v>
      </c>
      <c r="M1865" s="203" t="n">
        <f aca="false">IF($K1865,0,IF($G1865=M$7,-$F1865,IF($D1865=M$7,$F1865,0)))</f>
        <v>0</v>
      </c>
      <c r="N1865" s="203" t="n">
        <f aca="false">IF(LEFT($P1865,LEN(N$7))=N$7,IF($K1865,0,IF($G1865=$L$7,$F1865,IF($D1865=$L$7,-$F1865,0))),0)</f>
        <v>0</v>
      </c>
      <c r="O1865" s="203" t="n">
        <f aca="false">IF(LEFT($P1865,LEN(O$7))=O$7,IF($K1865,0,IF($G1865=$L$7,$F1865,IF($D1865=$L$7,-$F1865,0))),0)</f>
        <v>0</v>
      </c>
      <c r="P1865" s="204"/>
      <c r="Q1865" s="205"/>
      <c r="R1865" s="205"/>
    </row>
    <row r="1866" customFormat="false" ht="18" hidden="false" customHeight="true" outlineLevel="0" collapsed="false">
      <c r="A1866" s="12"/>
      <c r="B1866" s="196"/>
      <c r="C1866" s="197" t="n">
        <v>1859</v>
      </c>
      <c r="D1866" s="198"/>
      <c r="E1866" s="199" t="str">
        <f aca="false">IF(D1866="","",VLOOKUP(D1866,勘定科目,2,0))</f>
        <v/>
      </c>
      <c r="F1866" s="200"/>
      <c r="G1866" s="201"/>
      <c r="H1866" s="199" t="str">
        <f aca="false">IF(G1866="","",VLOOKUP(G1866,勘定科目,2,0))</f>
        <v/>
      </c>
      <c r="I1866" s="202" t="str">
        <f aca="false">IF(F1866="","",F1866)</f>
        <v/>
      </c>
      <c r="J1866" s="203" t="n">
        <f aca="false">MONTH(B1866)</f>
        <v>12</v>
      </c>
      <c r="K1866" s="203" t="b">
        <f aca="false">OR(AND(D1866=L$7,G1866=L$7),AND(D1866=M$7,G1866=M$7))</f>
        <v>0</v>
      </c>
      <c r="L1866" s="203" t="n">
        <f aca="false">IF($K1866,0,IF(OR($N1866&lt;&gt;0,$O1866&lt;&gt;0),0,IF($G1866=L$7,F1866,IF($D1866=L$7,-$F1866,0))))</f>
        <v>0</v>
      </c>
      <c r="M1866" s="203" t="n">
        <f aca="false">IF($K1866,0,IF($G1866=M$7,-$F1866,IF($D1866=M$7,$F1866,0)))</f>
        <v>0</v>
      </c>
      <c r="N1866" s="203" t="n">
        <f aca="false">IF(LEFT($P1866,LEN(N$7))=N$7,IF($K1866,0,IF($G1866=$L$7,$F1866,IF($D1866=$L$7,-$F1866,0))),0)</f>
        <v>0</v>
      </c>
      <c r="O1866" s="203" t="n">
        <f aca="false">IF(LEFT($P1866,LEN(O$7))=O$7,IF($K1866,0,IF($G1866=$L$7,$F1866,IF($D1866=$L$7,-$F1866,0))),0)</f>
        <v>0</v>
      </c>
      <c r="P1866" s="204"/>
      <c r="Q1866" s="205"/>
      <c r="R1866" s="205"/>
    </row>
    <row r="1867" customFormat="false" ht="18" hidden="false" customHeight="true" outlineLevel="0" collapsed="false">
      <c r="A1867" s="12"/>
      <c r="B1867" s="196"/>
      <c r="C1867" s="197" t="n">
        <v>1860</v>
      </c>
      <c r="D1867" s="198"/>
      <c r="E1867" s="199" t="str">
        <f aca="false">IF(D1867="","",VLOOKUP(D1867,勘定科目,2,0))</f>
        <v/>
      </c>
      <c r="F1867" s="200"/>
      <c r="G1867" s="201"/>
      <c r="H1867" s="199" t="str">
        <f aca="false">IF(G1867="","",VLOOKUP(G1867,勘定科目,2,0))</f>
        <v/>
      </c>
      <c r="I1867" s="202" t="str">
        <f aca="false">IF(F1867="","",F1867)</f>
        <v/>
      </c>
      <c r="J1867" s="203" t="n">
        <f aca="false">MONTH(B1867)</f>
        <v>12</v>
      </c>
      <c r="K1867" s="203" t="b">
        <f aca="false">OR(AND(D1867=L$7,G1867=L$7),AND(D1867=M$7,G1867=M$7))</f>
        <v>0</v>
      </c>
      <c r="L1867" s="203" t="n">
        <f aca="false">IF($K1867,0,IF(OR($N1867&lt;&gt;0,$O1867&lt;&gt;0),0,IF($G1867=L$7,F1867,IF($D1867=L$7,-$F1867,0))))</f>
        <v>0</v>
      </c>
      <c r="M1867" s="203" t="n">
        <f aca="false">IF($K1867,0,IF($G1867=M$7,-$F1867,IF($D1867=M$7,$F1867,0)))</f>
        <v>0</v>
      </c>
      <c r="N1867" s="203" t="n">
        <f aca="false">IF(LEFT($P1867,LEN(N$7))=N$7,IF($K1867,0,IF($G1867=$L$7,$F1867,IF($D1867=$L$7,-$F1867,0))),0)</f>
        <v>0</v>
      </c>
      <c r="O1867" s="203" t="n">
        <f aca="false">IF(LEFT($P1867,LEN(O$7))=O$7,IF($K1867,0,IF($G1867=$L$7,$F1867,IF($D1867=$L$7,-$F1867,0))),0)</f>
        <v>0</v>
      </c>
      <c r="P1867" s="204"/>
      <c r="Q1867" s="205"/>
      <c r="R1867" s="205"/>
    </row>
    <row r="1868" customFormat="false" ht="18" hidden="false" customHeight="true" outlineLevel="0" collapsed="false">
      <c r="A1868" s="12"/>
      <c r="B1868" s="196"/>
      <c r="C1868" s="197" t="n">
        <v>1861</v>
      </c>
      <c r="D1868" s="198"/>
      <c r="E1868" s="199" t="str">
        <f aca="false">IF(D1868="","",VLOOKUP(D1868,勘定科目,2,0))</f>
        <v/>
      </c>
      <c r="F1868" s="200"/>
      <c r="G1868" s="201"/>
      <c r="H1868" s="199" t="str">
        <f aca="false">IF(G1868="","",VLOOKUP(G1868,勘定科目,2,0))</f>
        <v/>
      </c>
      <c r="I1868" s="202" t="str">
        <f aca="false">IF(F1868="","",F1868)</f>
        <v/>
      </c>
      <c r="J1868" s="203" t="n">
        <f aca="false">MONTH(B1868)</f>
        <v>12</v>
      </c>
      <c r="K1868" s="203" t="b">
        <f aca="false">OR(AND(D1868=L$7,G1868=L$7),AND(D1868=M$7,G1868=M$7))</f>
        <v>0</v>
      </c>
      <c r="L1868" s="203" t="n">
        <f aca="false">IF($K1868,0,IF(OR($N1868&lt;&gt;0,$O1868&lt;&gt;0),0,IF($G1868=L$7,F1868,IF($D1868=L$7,-$F1868,0))))</f>
        <v>0</v>
      </c>
      <c r="M1868" s="203" t="n">
        <f aca="false">IF($K1868,0,IF($G1868=M$7,-$F1868,IF($D1868=M$7,$F1868,0)))</f>
        <v>0</v>
      </c>
      <c r="N1868" s="203" t="n">
        <f aca="false">IF(LEFT($P1868,LEN(N$7))=N$7,IF($K1868,0,IF($G1868=$L$7,$F1868,IF($D1868=$L$7,-$F1868,0))),0)</f>
        <v>0</v>
      </c>
      <c r="O1868" s="203" t="n">
        <f aca="false">IF(LEFT($P1868,LEN(O$7))=O$7,IF($K1868,0,IF($G1868=$L$7,$F1868,IF($D1868=$L$7,-$F1868,0))),0)</f>
        <v>0</v>
      </c>
      <c r="P1868" s="204"/>
      <c r="Q1868" s="205"/>
      <c r="R1868" s="205"/>
    </row>
    <row r="1869" customFormat="false" ht="18" hidden="false" customHeight="true" outlineLevel="0" collapsed="false">
      <c r="A1869" s="12"/>
      <c r="B1869" s="196"/>
      <c r="C1869" s="197" t="n">
        <v>1862</v>
      </c>
      <c r="D1869" s="198"/>
      <c r="E1869" s="199" t="str">
        <f aca="false">IF(D1869="","",VLOOKUP(D1869,勘定科目,2,0))</f>
        <v/>
      </c>
      <c r="F1869" s="200"/>
      <c r="G1869" s="201"/>
      <c r="H1869" s="199" t="str">
        <f aca="false">IF(G1869="","",VLOOKUP(G1869,勘定科目,2,0))</f>
        <v/>
      </c>
      <c r="I1869" s="202" t="str">
        <f aca="false">IF(F1869="","",F1869)</f>
        <v/>
      </c>
      <c r="J1869" s="203" t="n">
        <f aca="false">MONTH(B1869)</f>
        <v>12</v>
      </c>
      <c r="K1869" s="203" t="b">
        <f aca="false">OR(AND(D1869=L$7,G1869=L$7),AND(D1869=M$7,G1869=M$7))</f>
        <v>0</v>
      </c>
      <c r="L1869" s="203" t="n">
        <f aca="false">IF($K1869,0,IF(OR($N1869&lt;&gt;0,$O1869&lt;&gt;0),0,IF($G1869=L$7,F1869,IF($D1869=L$7,-$F1869,0))))</f>
        <v>0</v>
      </c>
      <c r="M1869" s="203" t="n">
        <f aca="false">IF($K1869,0,IF($G1869=M$7,-$F1869,IF($D1869=M$7,$F1869,0)))</f>
        <v>0</v>
      </c>
      <c r="N1869" s="203" t="n">
        <f aca="false">IF(LEFT($P1869,LEN(N$7))=N$7,IF($K1869,0,IF($G1869=$L$7,$F1869,IF($D1869=$L$7,-$F1869,0))),0)</f>
        <v>0</v>
      </c>
      <c r="O1869" s="203" t="n">
        <f aca="false">IF(LEFT($P1869,LEN(O$7))=O$7,IF($K1869,0,IF($G1869=$L$7,$F1869,IF($D1869=$L$7,-$F1869,0))),0)</f>
        <v>0</v>
      </c>
      <c r="P1869" s="204"/>
      <c r="Q1869" s="205"/>
      <c r="R1869" s="205"/>
    </row>
    <row r="1870" customFormat="false" ht="18" hidden="false" customHeight="true" outlineLevel="0" collapsed="false">
      <c r="A1870" s="12"/>
      <c r="B1870" s="196"/>
      <c r="C1870" s="197" t="n">
        <v>1863</v>
      </c>
      <c r="D1870" s="198"/>
      <c r="E1870" s="199" t="str">
        <f aca="false">IF(D1870="","",VLOOKUP(D1870,勘定科目,2,0))</f>
        <v/>
      </c>
      <c r="F1870" s="200"/>
      <c r="G1870" s="201"/>
      <c r="H1870" s="199" t="str">
        <f aca="false">IF(G1870="","",VLOOKUP(G1870,勘定科目,2,0))</f>
        <v/>
      </c>
      <c r="I1870" s="202" t="str">
        <f aca="false">IF(F1870="","",F1870)</f>
        <v/>
      </c>
      <c r="J1870" s="203" t="n">
        <f aca="false">MONTH(B1870)</f>
        <v>12</v>
      </c>
      <c r="K1870" s="203" t="b">
        <f aca="false">OR(AND(D1870=L$7,G1870=L$7),AND(D1870=M$7,G1870=M$7))</f>
        <v>0</v>
      </c>
      <c r="L1870" s="203" t="n">
        <f aca="false">IF($K1870,0,IF(OR($N1870&lt;&gt;0,$O1870&lt;&gt;0),0,IF($G1870=L$7,F1870,IF($D1870=L$7,-$F1870,0))))</f>
        <v>0</v>
      </c>
      <c r="M1870" s="203" t="n">
        <f aca="false">IF($K1870,0,IF($G1870=M$7,-$F1870,IF($D1870=M$7,$F1870,0)))</f>
        <v>0</v>
      </c>
      <c r="N1870" s="203" t="n">
        <f aca="false">IF(LEFT($P1870,LEN(N$7))=N$7,IF($K1870,0,IF($G1870=$L$7,$F1870,IF($D1870=$L$7,-$F1870,0))),0)</f>
        <v>0</v>
      </c>
      <c r="O1870" s="203" t="n">
        <f aca="false">IF(LEFT($P1870,LEN(O$7))=O$7,IF($K1870,0,IF($G1870=$L$7,$F1870,IF($D1870=$L$7,-$F1870,0))),0)</f>
        <v>0</v>
      </c>
      <c r="P1870" s="204"/>
      <c r="Q1870" s="205"/>
      <c r="R1870" s="205"/>
    </row>
    <row r="1871" customFormat="false" ht="18" hidden="false" customHeight="true" outlineLevel="0" collapsed="false">
      <c r="A1871" s="12"/>
      <c r="B1871" s="196"/>
      <c r="C1871" s="197" t="n">
        <v>1864</v>
      </c>
      <c r="D1871" s="198"/>
      <c r="E1871" s="199" t="str">
        <f aca="false">IF(D1871="","",VLOOKUP(D1871,勘定科目,2,0))</f>
        <v/>
      </c>
      <c r="F1871" s="200"/>
      <c r="G1871" s="201"/>
      <c r="H1871" s="199" t="str">
        <f aca="false">IF(G1871="","",VLOOKUP(G1871,勘定科目,2,0))</f>
        <v/>
      </c>
      <c r="I1871" s="202" t="str">
        <f aca="false">IF(F1871="","",F1871)</f>
        <v/>
      </c>
      <c r="J1871" s="203" t="n">
        <f aca="false">MONTH(B1871)</f>
        <v>12</v>
      </c>
      <c r="K1871" s="203" t="b">
        <f aca="false">OR(AND(D1871=L$7,G1871=L$7),AND(D1871=M$7,G1871=M$7))</f>
        <v>0</v>
      </c>
      <c r="L1871" s="203" t="n">
        <f aca="false">IF($K1871,0,IF(OR($N1871&lt;&gt;0,$O1871&lt;&gt;0),0,IF($G1871=L$7,F1871,IF($D1871=L$7,-$F1871,0))))</f>
        <v>0</v>
      </c>
      <c r="M1871" s="203" t="n">
        <f aca="false">IF($K1871,0,IF($G1871=M$7,-$F1871,IF($D1871=M$7,$F1871,0)))</f>
        <v>0</v>
      </c>
      <c r="N1871" s="203" t="n">
        <f aca="false">IF(LEFT($P1871,LEN(N$7))=N$7,IF($K1871,0,IF($G1871=$L$7,$F1871,IF($D1871=$L$7,-$F1871,0))),0)</f>
        <v>0</v>
      </c>
      <c r="O1871" s="203" t="n">
        <f aca="false">IF(LEFT($P1871,LEN(O$7))=O$7,IF($K1871,0,IF($G1871=$L$7,$F1871,IF($D1871=$L$7,-$F1871,0))),0)</f>
        <v>0</v>
      </c>
      <c r="P1871" s="204"/>
      <c r="Q1871" s="205"/>
      <c r="R1871" s="205"/>
    </row>
    <row r="1872" customFormat="false" ht="18" hidden="false" customHeight="true" outlineLevel="0" collapsed="false">
      <c r="A1872" s="12"/>
      <c r="B1872" s="196"/>
      <c r="C1872" s="197" t="n">
        <v>1865</v>
      </c>
      <c r="D1872" s="198"/>
      <c r="E1872" s="199" t="str">
        <f aca="false">IF(D1872="","",VLOOKUP(D1872,勘定科目,2,0))</f>
        <v/>
      </c>
      <c r="F1872" s="200"/>
      <c r="G1872" s="201"/>
      <c r="H1872" s="199" t="str">
        <f aca="false">IF(G1872="","",VLOOKUP(G1872,勘定科目,2,0))</f>
        <v/>
      </c>
      <c r="I1872" s="202" t="str">
        <f aca="false">IF(F1872="","",F1872)</f>
        <v/>
      </c>
      <c r="J1872" s="203" t="n">
        <f aca="false">MONTH(B1872)</f>
        <v>12</v>
      </c>
      <c r="K1872" s="203" t="b">
        <f aca="false">OR(AND(D1872=L$7,G1872=L$7),AND(D1872=M$7,G1872=M$7))</f>
        <v>0</v>
      </c>
      <c r="L1872" s="203" t="n">
        <f aca="false">IF($K1872,0,IF(OR($N1872&lt;&gt;0,$O1872&lt;&gt;0),0,IF($G1872=L$7,F1872,IF($D1872=L$7,-$F1872,0))))</f>
        <v>0</v>
      </c>
      <c r="M1872" s="203" t="n">
        <f aca="false">IF($K1872,0,IF($G1872=M$7,-$F1872,IF($D1872=M$7,$F1872,0)))</f>
        <v>0</v>
      </c>
      <c r="N1872" s="203" t="n">
        <f aca="false">IF(LEFT($P1872,LEN(N$7))=N$7,IF($K1872,0,IF($G1872=$L$7,$F1872,IF($D1872=$L$7,-$F1872,0))),0)</f>
        <v>0</v>
      </c>
      <c r="O1872" s="203" t="n">
        <f aca="false">IF(LEFT($P1872,LEN(O$7))=O$7,IF($K1872,0,IF($G1872=$L$7,$F1872,IF($D1872=$L$7,-$F1872,0))),0)</f>
        <v>0</v>
      </c>
      <c r="P1872" s="204"/>
      <c r="Q1872" s="205"/>
      <c r="R1872" s="205"/>
    </row>
    <row r="1873" customFormat="false" ht="18" hidden="false" customHeight="true" outlineLevel="0" collapsed="false">
      <c r="A1873" s="12"/>
      <c r="B1873" s="196"/>
      <c r="C1873" s="197" t="n">
        <v>1866</v>
      </c>
      <c r="D1873" s="198"/>
      <c r="E1873" s="199" t="str">
        <f aca="false">IF(D1873="","",VLOOKUP(D1873,勘定科目,2,0))</f>
        <v/>
      </c>
      <c r="F1873" s="200"/>
      <c r="G1873" s="201"/>
      <c r="H1873" s="199" t="str">
        <f aca="false">IF(G1873="","",VLOOKUP(G1873,勘定科目,2,0))</f>
        <v/>
      </c>
      <c r="I1873" s="202" t="str">
        <f aca="false">IF(F1873="","",F1873)</f>
        <v/>
      </c>
      <c r="J1873" s="203" t="n">
        <f aca="false">MONTH(B1873)</f>
        <v>12</v>
      </c>
      <c r="K1873" s="203" t="b">
        <f aca="false">OR(AND(D1873=L$7,G1873=L$7),AND(D1873=M$7,G1873=M$7))</f>
        <v>0</v>
      </c>
      <c r="L1873" s="203" t="n">
        <f aca="false">IF($K1873,0,IF(OR($N1873&lt;&gt;0,$O1873&lt;&gt;0),0,IF($G1873=L$7,F1873,IF($D1873=L$7,-$F1873,0))))</f>
        <v>0</v>
      </c>
      <c r="M1873" s="203" t="n">
        <f aca="false">IF($K1873,0,IF($G1873=M$7,-$F1873,IF($D1873=M$7,$F1873,0)))</f>
        <v>0</v>
      </c>
      <c r="N1873" s="203" t="n">
        <f aca="false">IF(LEFT($P1873,LEN(N$7))=N$7,IF($K1873,0,IF($G1873=$L$7,$F1873,IF($D1873=$L$7,-$F1873,0))),0)</f>
        <v>0</v>
      </c>
      <c r="O1873" s="203" t="n">
        <f aca="false">IF(LEFT($P1873,LEN(O$7))=O$7,IF($K1873,0,IF($G1873=$L$7,$F1873,IF($D1873=$L$7,-$F1873,0))),0)</f>
        <v>0</v>
      </c>
      <c r="P1873" s="204"/>
      <c r="Q1873" s="205"/>
      <c r="R1873" s="205"/>
    </row>
    <row r="1874" customFormat="false" ht="18" hidden="false" customHeight="true" outlineLevel="0" collapsed="false">
      <c r="A1874" s="12"/>
      <c r="B1874" s="196"/>
      <c r="C1874" s="197" t="n">
        <v>1867</v>
      </c>
      <c r="D1874" s="198"/>
      <c r="E1874" s="199" t="str">
        <f aca="false">IF(D1874="","",VLOOKUP(D1874,勘定科目,2,0))</f>
        <v/>
      </c>
      <c r="F1874" s="200"/>
      <c r="G1874" s="201"/>
      <c r="H1874" s="199" t="str">
        <f aca="false">IF(G1874="","",VLOOKUP(G1874,勘定科目,2,0))</f>
        <v/>
      </c>
      <c r="I1874" s="202" t="str">
        <f aca="false">IF(F1874="","",F1874)</f>
        <v/>
      </c>
      <c r="J1874" s="203" t="n">
        <f aca="false">MONTH(B1874)</f>
        <v>12</v>
      </c>
      <c r="K1874" s="203" t="b">
        <f aca="false">OR(AND(D1874=L$7,G1874=L$7),AND(D1874=M$7,G1874=M$7))</f>
        <v>0</v>
      </c>
      <c r="L1874" s="203" t="n">
        <f aca="false">IF($K1874,0,IF(OR($N1874&lt;&gt;0,$O1874&lt;&gt;0),0,IF($G1874=L$7,F1874,IF($D1874=L$7,-$F1874,0))))</f>
        <v>0</v>
      </c>
      <c r="M1874" s="203" t="n">
        <f aca="false">IF($K1874,0,IF($G1874=M$7,-$F1874,IF($D1874=M$7,$F1874,0)))</f>
        <v>0</v>
      </c>
      <c r="N1874" s="203" t="n">
        <f aca="false">IF(LEFT($P1874,LEN(N$7))=N$7,IF($K1874,0,IF($G1874=$L$7,$F1874,IF($D1874=$L$7,-$F1874,0))),0)</f>
        <v>0</v>
      </c>
      <c r="O1874" s="203" t="n">
        <f aca="false">IF(LEFT($P1874,LEN(O$7))=O$7,IF($K1874,0,IF($G1874=$L$7,$F1874,IF($D1874=$L$7,-$F1874,0))),0)</f>
        <v>0</v>
      </c>
      <c r="P1874" s="204"/>
      <c r="Q1874" s="205"/>
      <c r="R1874" s="205"/>
    </row>
    <row r="1875" customFormat="false" ht="18" hidden="false" customHeight="true" outlineLevel="0" collapsed="false">
      <c r="A1875" s="12"/>
      <c r="B1875" s="196"/>
      <c r="C1875" s="197" t="n">
        <v>1868</v>
      </c>
      <c r="D1875" s="198"/>
      <c r="E1875" s="199" t="str">
        <f aca="false">IF(D1875="","",VLOOKUP(D1875,勘定科目,2,0))</f>
        <v/>
      </c>
      <c r="F1875" s="200"/>
      <c r="G1875" s="201"/>
      <c r="H1875" s="199" t="str">
        <f aca="false">IF(G1875="","",VLOOKUP(G1875,勘定科目,2,0))</f>
        <v/>
      </c>
      <c r="I1875" s="202" t="str">
        <f aca="false">IF(F1875="","",F1875)</f>
        <v/>
      </c>
      <c r="J1875" s="203" t="n">
        <f aca="false">MONTH(B1875)</f>
        <v>12</v>
      </c>
      <c r="K1875" s="203" t="b">
        <f aca="false">OR(AND(D1875=L$7,G1875=L$7),AND(D1875=M$7,G1875=M$7))</f>
        <v>0</v>
      </c>
      <c r="L1875" s="203" t="n">
        <f aca="false">IF($K1875,0,IF(OR($N1875&lt;&gt;0,$O1875&lt;&gt;0),0,IF($G1875=L$7,F1875,IF($D1875=L$7,-$F1875,0))))</f>
        <v>0</v>
      </c>
      <c r="M1875" s="203" t="n">
        <f aca="false">IF($K1875,0,IF($G1875=M$7,-$F1875,IF($D1875=M$7,$F1875,0)))</f>
        <v>0</v>
      </c>
      <c r="N1875" s="203" t="n">
        <f aca="false">IF(LEFT($P1875,LEN(N$7))=N$7,IF($K1875,0,IF($G1875=$L$7,$F1875,IF($D1875=$L$7,-$F1875,0))),0)</f>
        <v>0</v>
      </c>
      <c r="O1875" s="203" t="n">
        <f aca="false">IF(LEFT($P1875,LEN(O$7))=O$7,IF($K1875,0,IF($G1875=$L$7,$F1875,IF($D1875=$L$7,-$F1875,0))),0)</f>
        <v>0</v>
      </c>
      <c r="P1875" s="204"/>
      <c r="Q1875" s="205"/>
      <c r="R1875" s="205"/>
    </row>
    <row r="1876" customFormat="false" ht="18" hidden="false" customHeight="true" outlineLevel="0" collapsed="false">
      <c r="A1876" s="12"/>
      <c r="B1876" s="196"/>
      <c r="C1876" s="197" t="n">
        <v>1869</v>
      </c>
      <c r="D1876" s="198"/>
      <c r="E1876" s="199" t="str">
        <f aca="false">IF(D1876="","",VLOOKUP(D1876,勘定科目,2,0))</f>
        <v/>
      </c>
      <c r="F1876" s="200"/>
      <c r="G1876" s="201"/>
      <c r="H1876" s="199" t="str">
        <f aca="false">IF(G1876="","",VLOOKUP(G1876,勘定科目,2,0))</f>
        <v/>
      </c>
      <c r="I1876" s="202" t="str">
        <f aca="false">IF(F1876="","",F1876)</f>
        <v/>
      </c>
      <c r="J1876" s="203" t="n">
        <f aca="false">MONTH(B1876)</f>
        <v>12</v>
      </c>
      <c r="K1876" s="203" t="b">
        <f aca="false">OR(AND(D1876=L$7,G1876=L$7),AND(D1876=M$7,G1876=M$7))</f>
        <v>0</v>
      </c>
      <c r="L1876" s="203" t="n">
        <f aca="false">IF($K1876,0,IF(OR($N1876&lt;&gt;0,$O1876&lt;&gt;0),0,IF($G1876=L$7,F1876,IF($D1876=L$7,-$F1876,0))))</f>
        <v>0</v>
      </c>
      <c r="M1876" s="203" t="n">
        <f aca="false">IF($K1876,0,IF($G1876=M$7,-$F1876,IF($D1876=M$7,$F1876,0)))</f>
        <v>0</v>
      </c>
      <c r="N1876" s="203" t="n">
        <f aca="false">IF(LEFT($P1876,LEN(N$7))=N$7,IF($K1876,0,IF($G1876=$L$7,$F1876,IF($D1876=$L$7,-$F1876,0))),0)</f>
        <v>0</v>
      </c>
      <c r="O1876" s="203" t="n">
        <f aca="false">IF(LEFT($P1876,LEN(O$7))=O$7,IF($K1876,0,IF($G1876=$L$7,$F1876,IF($D1876=$L$7,-$F1876,0))),0)</f>
        <v>0</v>
      </c>
      <c r="P1876" s="204"/>
      <c r="Q1876" s="205"/>
      <c r="R1876" s="205"/>
    </row>
    <row r="1877" customFormat="false" ht="18" hidden="false" customHeight="true" outlineLevel="0" collapsed="false">
      <c r="A1877" s="12"/>
      <c r="B1877" s="196"/>
      <c r="C1877" s="197" t="n">
        <v>1870</v>
      </c>
      <c r="D1877" s="198"/>
      <c r="E1877" s="199" t="str">
        <f aca="false">IF(D1877="","",VLOOKUP(D1877,勘定科目,2,0))</f>
        <v/>
      </c>
      <c r="F1877" s="200"/>
      <c r="G1877" s="201"/>
      <c r="H1877" s="199" t="str">
        <f aca="false">IF(G1877="","",VLOOKUP(G1877,勘定科目,2,0))</f>
        <v/>
      </c>
      <c r="I1877" s="202" t="str">
        <f aca="false">IF(F1877="","",F1877)</f>
        <v/>
      </c>
      <c r="J1877" s="203" t="n">
        <f aca="false">MONTH(B1877)</f>
        <v>12</v>
      </c>
      <c r="K1877" s="203" t="b">
        <f aca="false">OR(AND(D1877=L$7,G1877=L$7),AND(D1877=M$7,G1877=M$7))</f>
        <v>0</v>
      </c>
      <c r="L1877" s="203" t="n">
        <f aca="false">IF($K1877,0,IF(OR($N1877&lt;&gt;0,$O1877&lt;&gt;0),0,IF($G1877=L$7,F1877,IF($D1877=L$7,-$F1877,0))))</f>
        <v>0</v>
      </c>
      <c r="M1877" s="203" t="n">
        <f aca="false">IF($K1877,0,IF($G1877=M$7,-$F1877,IF($D1877=M$7,$F1877,0)))</f>
        <v>0</v>
      </c>
      <c r="N1877" s="203" t="n">
        <f aca="false">IF(LEFT($P1877,LEN(N$7))=N$7,IF($K1877,0,IF($G1877=$L$7,$F1877,IF($D1877=$L$7,-$F1877,0))),0)</f>
        <v>0</v>
      </c>
      <c r="O1877" s="203" t="n">
        <f aca="false">IF(LEFT($P1877,LEN(O$7))=O$7,IF($K1877,0,IF($G1877=$L$7,$F1877,IF($D1877=$L$7,-$F1877,0))),0)</f>
        <v>0</v>
      </c>
      <c r="P1877" s="204"/>
      <c r="Q1877" s="205"/>
      <c r="R1877" s="205"/>
    </row>
    <row r="1878" customFormat="false" ht="18" hidden="false" customHeight="true" outlineLevel="0" collapsed="false">
      <c r="A1878" s="12"/>
      <c r="B1878" s="196"/>
      <c r="C1878" s="197" t="n">
        <v>1871</v>
      </c>
      <c r="D1878" s="198"/>
      <c r="E1878" s="199" t="str">
        <f aca="false">IF(D1878="","",VLOOKUP(D1878,勘定科目,2,0))</f>
        <v/>
      </c>
      <c r="F1878" s="200"/>
      <c r="G1878" s="201"/>
      <c r="H1878" s="199" t="str">
        <f aca="false">IF(G1878="","",VLOOKUP(G1878,勘定科目,2,0))</f>
        <v/>
      </c>
      <c r="I1878" s="202" t="str">
        <f aca="false">IF(F1878="","",F1878)</f>
        <v/>
      </c>
      <c r="J1878" s="203" t="n">
        <f aca="false">MONTH(B1878)</f>
        <v>12</v>
      </c>
      <c r="K1878" s="203" t="b">
        <f aca="false">OR(AND(D1878=L$7,G1878=L$7),AND(D1878=M$7,G1878=M$7))</f>
        <v>0</v>
      </c>
      <c r="L1878" s="203" t="n">
        <f aca="false">IF($K1878,0,IF(OR($N1878&lt;&gt;0,$O1878&lt;&gt;0),0,IF($G1878=L$7,F1878,IF($D1878=L$7,-$F1878,0))))</f>
        <v>0</v>
      </c>
      <c r="M1878" s="203" t="n">
        <f aca="false">IF($K1878,0,IF($G1878=M$7,-$F1878,IF($D1878=M$7,$F1878,0)))</f>
        <v>0</v>
      </c>
      <c r="N1878" s="203" t="n">
        <f aca="false">IF(LEFT($P1878,LEN(N$7))=N$7,IF($K1878,0,IF($G1878=$L$7,$F1878,IF($D1878=$L$7,-$F1878,0))),0)</f>
        <v>0</v>
      </c>
      <c r="O1878" s="203" t="n">
        <f aca="false">IF(LEFT($P1878,LEN(O$7))=O$7,IF($K1878,0,IF($G1878=$L$7,$F1878,IF($D1878=$L$7,-$F1878,0))),0)</f>
        <v>0</v>
      </c>
      <c r="P1878" s="204"/>
      <c r="Q1878" s="205"/>
      <c r="R1878" s="205"/>
    </row>
    <row r="1879" customFormat="false" ht="18" hidden="false" customHeight="true" outlineLevel="0" collapsed="false">
      <c r="A1879" s="12"/>
      <c r="B1879" s="196"/>
      <c r="C1879" s="197" t="n">
        <v>1872</v>
      </c>
      <c r="D1879" s="198"/>
      <c r="E1879" s="199" t="str">
        <f aca="false">IF(D1879="","",VLOOKUP(D1879,勘定科目,2,0))</f>
        <v/>
      </c>
      <c r="F1879" s="200"/>
      <c r="G1879" s="201"/>
      <c r="H1879" s="199" t="str">
        <f aca="false">IF(G1879="","",VLOOKUP(G1879,勘定科目,2,0))</f>
        <v/>
      </c>
      <c r="I1879" s="202" t="str">
        <f aca="false">IF(F1879="","",F1879)</f>
        <v/>
      </c>
      <c r="J1879" s="203" t="n">
        <f aca="false">MONTH(B1879)</f>
        <v>12</v>
      </c>
      <c r="K1879" s="203" t="b">
        <f aca="false">OR(AND(D1879=L$7,G1879=L$7),AND(D1879=M$7,G1879=M$7))</f>
        <v>0</v>
      </c>
      <c r="L1879" s="203" t="n">
        <f aca="false">IF($K1879,0,IF(OR($N1879&lt;&gt;0,$O1879&lt;&gt;0),0,IF($G1879=L$7,F1879,IF($D1879=L$7,-$F1879,0))))</f>
        <v>0</v>
      </c>
      <c r="M1879" s="203" t="n">
        <f aca="false">IF($K1879,0,IF($G1879=M$7,-$F1879,IF($D1879=M$7,$F1879,0)))</f>
        <v>0</v>
      </c>
      <c r="N1879" s="203" t="n">
        <f aca="false">IF(LEFT($P1879,LEN(N$7))=N$7,IF($K1879,0,IF($G1879=$L$7,$F1879,IF($D1879=$L$7,-$F1879,0))),0)</f>
        <v>0</v>
      </c>
      <c r="O1879" s="203" t="n">
        <f aca="false">IF(LEFT($P1879,LEN(O$7))=O$7,IF($K1879,0,IF($G1879=$L$7,$F1879,IF($D1879=$L$7,-$F1879,0))),0)</f>
        <v>0</v>
      </c>
      <c r="P1879" s="204"/>
      <c r="Q1879" s="205"/>
      <c r="R1879" s="205"/>
    </row>
    <row r="1880" customFormat="false" ht="18" hidden="false" customHeight="true" outlineLevel="0" collapsed="false">
      <c r="A1880" s="12"/>
      <c r="B1880" s="196"/>
      <c r="C1880" s="197" t="n">
        <v>1873</v>
      </c>
      <c r="D1880" s="198"/>
      <c r="E1880" s="199" t="str">
        <f aca="false">IF(D1880="","",VLOOKUP(D1880,勘定科目,2,0))</f>
        <v/>
      </c>
      <c r="F1880" s="200"/>
      <c r="G1880" s="201"/>
      <c r="H1880" s="199" t="str">
        <f aca="false">IF(G1880="","",VLOOKUP(G1880,勘定科目,2,0))</f>
        <v/>
      </c>
      <c r="I1880" s="202" t="str">
        <f aca="false">IF(F1880="","",F1880)</f>
        <v/>
      </c>
      <c r="J1880" s="203" t="n">
        <f aca="false">MONTH(B1880)</f>
        <v>12</v>
      </c>
      <c r="K1880" s="203" t="b">
        <f aca="false">OR(AND(D1880=L$7,G1880=L$7),AND(D1880=M$7,G1880=M$7))</f>
        <v>0</v>
      </c>
      <c r="L1880" s="203" t="n">
        <f aca="false">IF($K1880,0,IF(OR($N1880&lt;&gt;0,$O1880&lt;&gt;0),0,IF($G1880=L$7,F1880,IF($D1880=L$7,-$F1880,0))))</f>
        <v>0</v>
      </c>
      <c r="M1880" s="203" t="n">
        <f aca="false">IF($K1880,0,IF($G1880=M$7,-$F1880,IF($D1880=M$7,$F1880,0)))</f>
        <v>0</v>
      </c>
      <c r="N1880" s="203" t="n">
        <f aca="false">IF(LEFT($P1880,LEN(N$7))=N$7,IF($K1880,0,IF($G1880=$L$7,$F1880,IF($D1880=$L$7,-$F1880,0))),0)</f>
        <v>0</v>
      </c>
      <c r="O1880" s="203" t="n">
        <f aca="false">IF(LEFT($P1880,LEN(O$7))=O$7,IF($K1880,0,IF($G1880=$L$7,$F1880,IF($D1880=$L$7,-$F1880,0))),0)</f>
        <v>0</v>
      </c>
      <c r="P1880" s="204"/>
      <c r="Q1880" s="205"/>
      <c r="R1880" s="205"/>
    </row>
    <row r="1881" customFormat="false" ht="18" hidden="false" customHeight="true" outlineLevel="0" collapsed="false">
      <c r="A1881" s="12"/>
      <c r="B1881" s="196"/>
      <c r="C1881" s="197" t="n">
        <v>1874</v>
      </c>
      <c r="D1881" s="198"/>
      <c r="E1881" s="199" t="str">
        <f aca="false">IF(D1881="","",VLOOKUP(D1881,勘定科目,2,0))</f>
        <v/>
      </c>
      <c r="F1881" s="200"/>
      <c r="G1881" s="201"/>
      <c r="H1881" s="199" t="str">
        <f aca="false">IF(G1881="","",VLOOKUP(G1881,勘定科目,2,0))</f>
        <v/>
      </c>
      <c r="I1881" s="202" t="str">
        <f aca="false">IF(F1881="","",F1881)</f>
        <v/>
      </c>
      <c r="J1881" s="203" t="n">
        <f aca="false">MONTH(B1881)</f>
        <v>12</v>
      </c>
      <c r="K1881" s="203" t="b">
        <f aca="false">OR(AND(D1881=L$7,G1881=L$7),AND(D1881=M$7,G1881=M$7))</f>
        <v>0</v>
      </c>
      <c r="L1881" s="203" t="n">
        <f aca="false">IF($K1881,0,IF(OR($N1881&lt;&gt;0,$O1881&lt;&gt;0),0,IF($G1881=L$7,F1881,IF($D1881=L$7,-$F1881,0))))</f>
        <v>0</v>
      </c>
      <c r="M1881" s="203" t="n">
        <f aca="false">IF($K1881,0,IF($G1881=M$7,-$F1881,IF($D1881=M$7,$F1881,0)))</f>
        <v>0</v>
      </c>
      <c r="N1881" s="203" t="n">
        <f aca="false">IF(LEFT($P1881,LEN(N$7))=N$7,IF($K1881,0,IF($G1881=$L$7,$F1881,IF($D1881=$L$7,-$F1881,0))),0)</f>
        <v>0</v>
      </c>
      <c r="O1881" s="203" t="n">
        <f aca="false">IF(LEFT($P1881,LEN(O$7))=O$7,IF($K1881,0,IF($G1881=$L$7,$F1881,IF($D1881=$L$7,-$F1881,0))),0)</f>
        <v>0</v>
      </c>
      <c r="P1881" s="204"/>
      <c r="Q1881" s="205"/>
      <c r="R1881" s="205"/>
    </row>
    <row r="1882" customFormat="false" ht="18" hidden="false" customHeight="true" outlineLevel="0" collapsed="false">
      <c r="A1882" s="12"/>
      <c r="B1882" s="196"/>
      <c r="C1882" s="197" t="n">
        <v>1875</v>
      </c>
      <c r="D1882" s="198"/>
      <c r="E1882" s="199" t="str">
        <f aca="false">IF(D1882="","",VLOOKUP(D1882,勘定科目,2,0))</f>
        <v/>
      </c>
      <c r="F1882" s="200"/>
      <c r="G1882" s="201"/>
      <c r="H1882" s="199" t="str">
        <f aca="false">IF(G1882="","",VLOOKUP(G1882,勘定科目,2,0))</f>
        <v/>
      </c>
      <c r="I1882" s="202" t="str">
        <f aca="false">IF(F1882="","",F1882)</f>
        <v/>
      </c>
      <c r="J1882" s="203" t="n">
        <f aca="false">MONTH(B1882)</f>
        <v>12</v>
      </c>
      <c r="K1882" s="203" t="b">
        <f aca="false">OR(AND(D1882=L$7,G1882=L$7),AND(D1882=M$7,G1882=M$7))</f>
        <v>0</v>
      </c>
      <c r="L1882" s="203" t="n">
        <f aca="false">IF($K1882,0,IF(OR($N1882&lt;&gt;0,$O1882&lt;&gt;0),0,IF($G1882=L$7,F1882,IF($D1882=L$7,-$F1882,0))))</f>
        <v>0</v>
      </c>
      <c r="M1882" s="203" t="n">
        <f aca="false">IF($K1882,0,IF($G1882=M$7,-$F1882,IF($D1882=M$7,$F1882,0)))</f>
        <v>0</v>
      </c>
      <c r="N1882" s="203" t="n">
        <f aca="false">IF(LEFT($P1882,LEN(N$7))=N$7,IF($K1882,0,IF($G1882=$L$7,$F1882,IF($D1882=$L$7,-$F1882,0))),0)</f>
        <v>0</v>
      </c>
      <c r="O1882" s="203" t="n">
        <f aca="false">IF(LEFT($P1882,LEN(O$7))=O$7,IF($K1882,0,IF($G1882=$L$7,$F1882,IF($D1882=$L$7,-$F1882,0))),0)</f>
        <v>0</v>
      </c>
      <c r="P1882" s="204"/>
      <c r="Q1882" s="205"/>
      <c r="R1882" s="205"/>
    </row>
    <row r="1883" customFormat="false" ht="18" hidden="false" customHeight="true" outlineLevel="0" collapsed="false">
      <c r="A1883" s="12"/>
      <c r="B1883" s="196"/>
      <c r="C1883" s="197" t="n">
        <v>1876</v>
      </c>
      <c r="D1883" s="198"/>
      <c r="E1883" s="199" t="str">
        <f aca="false">IF(D1883="","",VLOOKUP(D1883,勘定科目,2,0))</f>
        <v/>
      </c>
      <c r="F1883" s="200"/>
      <c r="G1883" s="201"/>
      <c r="H1883" s="199" t="str">
        <f aca="false">IF(G1883="","",VLOOKUP(G1883,勘定科目,2,0))</f>
        <v/>
      </c>
      <c r="I1883" s="202" t="str">
        <f aca="false">IF(F1883="","",F1883)</f>
        <v/>
      </c>
      <c r="J1883" s="203" t="n">
        <f aca="false">MONTH(B1883)</f>
        <v>12</v>
      </c>
      <c r="K1883" s="203" t="b">
        <f aca="false">OR(AND(D1883=L$7,G1883=L$7),AND(D1883=M$7,G1883=M$7))</f>
        <v>0</v>
      </c>
      <c r="L1883" s="203" t="n">
        <f aca="false">IF($K1883,0,IF(OR($N1883&lt;&gt;0,$O1883&lt;&gt;0),0,IF($G1883=L$7,F1883,IF($D1883=L$7,-$F1883,0))))</f>
        <v>0</v>
      </c>
      <c r="M1883" s="203" t="n">
        <f aca="false">IF($K1883,0,IF($G1883=M$7,-$F1883,IF($D1883=M$7,$F1883,0)))</f>
        <v>0</v>
      </c>
      <c r="N1883" s="203" t="n">
        <f aca="false">IF(LEFT($P1883,LEN(N$7))=N$7,IF($K1883,0,IF($G1883=$L$7,$F1883,IF($D1883=$L$7,-$F1883,0))),0)</f>
        <v>0</v>
      </c>
      <c r="O1883" s="203" t="n">
        <f aca="false">IF(LEFT($P1883,LEN(O$7))=O$7,IF($K1883,0,IF($G1883=$L$7,$F1883,IF($D1883=$L$7,-$F1883,0))),0)</f>
        <v>0</v>
      </c>
      <c r="P1883" s="204"/>
      <c r="Q1883" s="205"/>
      <c r="R1883" s="205"/>
    </row>
    <row r="1884" customFormat="false" ht="18" hidden="false" customHeight="true" outlineLevel="0" collapsed="false">
      <c r="A1884" s="12"/>
      <c r="B1884" s="196"/>
      <c r="C1884" s="197" t="n">
        <v>1877</v>
      </c>
      <c r="D1884" s="198"/>
      <c r="E1884" s="199" t="str">
        <f aca="false">IF(D1884="","",VLOOKUP(D1884,勘定科目,2,0))</f>
        <v/>
      </c>
      <c r="F1884" s="200"/>
      <c r="G1884" s="201"/>
      <c r="H1884" s="199" t="str">
        <f aca="false">IF(G1884="","",VLOOKUP(G1884,勘定科目,2,0))</f>
        <v/>
      </c>
      <c r="I1884" s="202" t="str">
        <f aca="false">IF(F1884="","",F1884)</f>
        <v/>
      </c>
      <c r="J1884" s="203" t="n">
        <f aca="false">MONTH(B1884)</f>
        <v>12</v>
      </c>
      <c r="K1884" s="203" t="b">
        <f aca="false">OR(AND(D1884=L$7,G1884=L$7),AND(D1884=M$7,G1884=M$7))</f>
        <v>0</v>
      </c>
      <c r="L1884" s="203" t="n">
        <f aca="false">IF($K1884,0,IF(OR($N1884&lt;&gt;0,$O1884&lt;&gt;0),0,IF($G1884=L$7,F1884,IF($D1884=L$7,-$F1884,0))))</f>
        <v>0</v>
      </c>
      <c r="M1884" s="203" t="n">
        <f aca="false">IF($K1884,0,IF($G1884=M$7,-$F1884,IF($D1884=M$7,$F1884,0)))</f>
        <v>0</v>
      </c>
      <c r="N1884" s="203" t="n">
        <f aca="false">IF(LEFT($P1884,LEN(N$7))=N$7,IF($K1884,0,IF($G1884=$L$7,$F1884,IF($D1884=$L$7,-$F1884,0))),0)</f>
        <v>0</v>
      </c>
      <c r="O1884" s="203" t="n">
        <f aca="false">IF(LEFT($P1884,LEN(O$7))=O$7,IF($K1884,0,IF($G1884=$L$7,$F1884,IF($D1884=$L$7,-$F1884,0))),0)</f>
        <v>0</v>
      </c>
      <c r="P1884" s="204"/>
      <c r="Q1884" s="205"/>
      <c r="R1884" s="205"/>
    </row>
    <row r="1885" customFormat="false" ht="18" hidden="false" customHeight="true" outlineLevel="0" collapsed="false">
      <c r="A1885" s="12"/>
      <c r="B1885" s="196"/>
      <c r="C1885" s="197" t="n">
        <v>1878</v>
      </c>
      <c r="D1885" s="198"/>
      <c r="E1885" s="199" t="str">
        <f aca="false">IF(D1885="","",VLOOKUP(D1885,勘定科目,2,0))</f>
        <v/>
      </c>
      <c r="F1885" s="200"/>
      <c r="G1885" s="201"/>
      <c r="H1885" s="199" t="str">
        <f aca="false">IF(G1885="","",VLOOKUP(G1885,勘定科目,2,0))</f>
        <v/>
      </c>
      <c r="I1885" s="202" t="str">
        <f aca="false">IF(F1885="","",F1885)</f>
        <v/>
      </c>
      <c r="J1885" s="203" t="n">
        <f aca="false">MONTH(B1885)</f>
        <v>12</v>
      </c>
      <c r="K1885" s="203" t="b">
        <f aca="false">OR(AND(D1885=L$7,G1885=L$7),AND(D1885=M$7,G1885=M$7))</f>
        <v>0</v>
      </c>
      <c r="L1885" s="203" t="n">
        <f aca="false">IF($K1885,0,IF(OR($N1885&lt;&gt;0,$O1885&lt;&gt;0),0,IF($G1885=L$7,F1885,IF($D1885=L$7,-$F1885,0))))</f>
        <v>0</v>
      </c>
      <c r="M1885" s="203" t="n">
        <f aca="false">IF($K1885,0,IF($G1885=M$7,-$F1885,IF($D1885=M$7,$F1885,0)))</f>
        <v>0</v>
      </c>
      <c r="N1885" s="203" t="n">
        <f aca="false">IF(LEFT($P1885,LEN(N$7))=N$7,IF($K1885,0,IF($G1885=$L$7,$F1885,IF($D1885=$L$7,-$F1885,0))),0)</f>
        <v>0</v>
      </c>
      <c r="O1885" s="203" t="n">
        <f aca="false">IF(LEFT($P1885,LEN(O$7))=O$7,IF($K1885,0,IF($G1885=$L$7,$F1885,IF($D1885=$L$7,-$F1885,0))),0)</f>
        <v>0</v>
      </c>
      <c r="P1885" s="204"/>
      <c r="Q1885" s="205"/>
      <c r="R1885" s="205"/>
    </row>
    <row r="1886" customFormat="false" ht="18" hidden="false" customHeight="true" outlineLevel="0" collapsed="false">
      <c r="A1886" s="12"/>
      <c r="B1886" s="196"/>
      <c r="C1886" s="197" t="n">
        <v>1879</v>
      </c>
      <c r="D1886" s="198"/>
      <c r="E1886" s="199" t="str">
        <f aca="false">IF(D1886="","",VLOOKUP(D1886,勘定科目,2,0))</f>
        <v/>
      </c>
      <c r="F1886" s="200"/>
      <c r="G1886" s="201"/>
      <c r="H1886" s="199" t="str">
        <f aca="false">IF(G1886="","",VLOOKUP(G1886,勘定科目,2,0))</f>
        <v/>
      </c>
      <c r="I1886" s="202" t="str">
        <f aca="false">IF(F1886="","",F1886)</f>
        <v/>
      </c>
      <c r="J1886" s="203" t="n">
        <f aca="false">MONTH(B1886)</f>
        <v>12</v>
      </c>
      <c r="K1886" s="203" t="b">
        <f aca="false">OR(AND(D1886=L$7,G1886=L$7),AND(D1886=M$7,G1886=M$7))</f>
        <v>0</v>
      </c>
      <c r="L1886" s="203" t="n">
        <f aca="false">IF($K1886,0,IF(OR($N1886&lt;&gt;0,$O1886&lt;&gt;0),0,IF($G1886=L$7,F1886,IF($D1886=L$7,-$F1886,0))))</f>
        <v>0</v>
      </c>
      <c r="M1886" s="203" t="n">
        <f aca="false">IF($K1886,0,IF($G1886=M$7,-$F1886,IF($D1886=M$7,$F1886,0)))</f>
        <v>0</v>
      </c>
      <c r="N1886" s="203" t="n">
        <f aca="false">IF(LEFT($P1886,LEN(N$7))=N$7,IF($K1886,0,IF($G1886=$L$7,$F1886,IF($D1886=$L$7,-$F1886,0))),0)</f>
        <v>0</v>
      </c>
      <c r="O1886" s="203" t="n">
        <f aca="false">IF(LEFT($P1886,LEN(O$7))=O$7,IF($K1886,0,IF($G1886=$L$7,$F1886,IF($D1886=$L$7,-$F1886,0))),0)</f>
        <v>0</v>
      </c>
      <c r="P1886" s="204"/>
      <c r="Q1886" s="205"/>
      <c r="R1886" s="205"/>
    </row>
    <row r="1887" customFormat="false" ht="18" hidden="false" customHeight="true" outlineLevel="0" collapsed="false">
      <c r="A1887" s="12"/>
      <c r="B1887" s="196"/>
      <c r="C1887" s="197" t="n">
        <v>1880</v>
      </c>
      <c r="D1887" s="198"/>
      <c r="E1887" s="199" t="str">
        <f aca="false">IF(D1887="","",VLOOKUP(D1887,勘定科目,2,0))</f>
        <v/>
      </c>
      <c r="F1887" s="200"/>
      <c r="G1887" s="201"/>
      <c r="H1887" s="199" t="str">
        <f aca="false">IF(G1887="","",VLOOKUP(G1887,勘定科目,2,0))</f>
        <v/>
      </c>
      <c r="I1887" s="202" t="str">
        <f aca="false">IF(F1887="","",F1887)</f>
        <v/>
      </c>
      <c r="J1887" s="203" t="n">
        <f aca="false">MONTH(B1887)</f>
        <v>12</v>
      </c>
      <c r="K1887" s="203" t="b">
        <f aca="false">OR(AND(D1887=L$7,G1887=L$7),AND(D1887=M$7,G1887=M$7))</f>
        <v>0</v>
      </c>
      <c r="L1887" s="203" t="n">
        <f aca="false">IF($K1887,0,IF(OR($N1887&lt;&gt;0,$O1887&lt;&gt;0),0,IF($G1887=L$7,F1887,IF($D1887=L$7,-$F1887,0))))</f>
        <v>0</v>
      </c>
      <c r="M1887" s="203" t="n">
        <f aca="false">IF($K1887,0,IF($G1887=M$7,-$F1887,IF($D1887=M$7,$F1887,0)))</f>
        <v>0</v>
      </c>
      <c r="N1887" s="203" t="n">
        <f aca="false">IF(LEFT($P1887,LEN(N$7))=N$7,IF($K1887,0,IF($G1887=$L$7,$F1887,IF($D1887=$L$7,-$F1887,0))),0)</f>
        <v>0</v>
      </c>
      <c r="O1887" s="203" t="n">
        <f aca="false">IF(LEFT($P1887,LEN(O$7))=O$7,IF($K1887,0,IF($G1887=$L$7,$F1887,IF($D1887=$L$7,-$F1887,0))),0)</f>
        <v>0</v>
      </c>
      <c r="P1887" s="204"/>
      <c r="Q1887" s="205"/>
      <c r="R1887" s="205"/>
    </row>
    <row r="1888" customFormat="false" ht="18" hidden="false" customHeight="true" outlineLevel="0" collapsed="false">
      <c r="A1888" s="12"/>
      <c r="B1888" s="196"/>
      <c r="C1888" s="197" t="n">
        <v>1881</v>
      </c>
      <c r="D1888" s="198"/>
      <c r="E1888" s="199" t="str">
        <f aca="false">IF(D1888="","",VLOOKUP(D1888,勘定科目,2,0))</f>
        <v/>
      </c>
      <c r="F1888" s="200"/>
      <c r="G1888" s="201"/>
      <c r="H1888" s="199" t="str">
        <f aca="false">IF(G1888="","",VLOOKUP(G1888,勘定科目,2,0))</f>
        <v/>
      </c>
      <c r="I1888" s="202" t="str">
        <f aca="false">IF(F1888="","",F1888)</f>
        <v/>
      </c>
      <c r="J1888" s="203" t="n">
        <f aca="false">MONTH(B1888)</f>
        <v>12</v>
      </c>
      <c r="K1888" s="203" t="b">
        <f aca="false">OR(AND(D1888=L$7,G1888=L$7),AND(D1888=M$7,G1888=M$7))</f>
        <v>0</v>
      </c>
      <c r="L1888" s="203" t="n">
        <f aca="false">IF($K1888,0,IF(OR($N1888&lt;&gt;0,$O1888&lt;&gt;0),0,IF($G1888=L$7,F1888,IF($D1888=L$7,-$F1888,0))))</f>
        <v>0</v>
      </c>
      <c r="M1888" s="203" t="n">
        <f aca="false">IF($K1888,0,IF($G1888=M$7,-$F1888,IF($D1888=M$7,$F1888,0)))</f>
        <v>0</v>
      </c>
      <c r="N1888" s="203" t="n">
        <f aca="false">IF(LEFT($P1888,LEN(N$7))=N$7,IF($K1888,0,IF($G1888=$L$7,$F1888,IF($D1888=$L$7,-$F1888,0))),0)</f>
        <v>0</v>
      </c>
      <c r="O1888" s="203" t="n">
        <f aca="false">IF(LEFT($P1888,LEN(O$7))=O$7,IF($K1888,0,IF($G1888=$L$7,$F1888,IF($D1888=$L$7,-$F1888,0))),0)</f>
        <v>0</v>
      </c>
      <c r="P1888" s="204"/>
      <c r="Q1888" s="205"/>
      <c r="R1888" s="205"/>
    </row>
    <row r="1889" customFormat="false" ht="18" hidden="false" customHeight="true" outlineLevel="0" collapsed="false">
      <c r="A1889" s="12"/>
      <c r="B1889" s="196"/>
      <c r="C1889" s="197" t="n">
        <v>1882</v>
      </c>
      <c r="D1889" s="198"/>
      <c r="E1889" s="199" t="str">
        <f aca="false">IF(D1889="","",VLOOKUP(D1889,勘定科目,2,0))</f>
        <v/>
      </c>
      <c r="F1889" s="200"/>
      <c r="G1889" s="201"/>
      <c r="H1889" s="199" t="str">
        <f aca="false">IF(G1889="","",VLOOKUP(G1889,勘定科目,2,0))</f>
        <v/>
      </c>
      <c r="I1889" s="202" t="str">
        <f aca="false">IF(F1889="","",F1889)</f>
        <v/>
      </c>
      <c r="J1889" s="203" t="n">
        <f aca="false">MONTH(B1889)</f>
        <v>12</v>
      </c>
      <c r="K1889" s="203" t="b">
        <f aca="false">OR(AND(D1889=L$7,G1889=L$7),AND(D1889=M$7,G1889=M$7))</f>
        <v>0</v>
      </c>
      <c r="L1889" s="203" t="n">
        <f aca="false">IF($K1889,0,IF(OR($N1889&lt;&gt;0,$O1889&lt;&gt;0),0,IF($G1889=L$7,F1889,IF($D1889=L$7,-$F1889,0))))</f>
        <v>0</v>
      </c>
      <c r="M1889" s="203" t="n">
        <f aca="false">IF($K1889,0,IF($G1889=M$7,-$F1889,IF($D1889=M$7,$F1889,0)))</f>
        <v>0</v>
      </c>
      <c r="N1889" s="203" t="n">
        <f aca="false">IF(LEFT($P1889,LEN(N$7))=N$7,IF($K1889,0,IF($G1889=$L$7,$F1889,IF($D1889=$L$7,-$F1889,0))),0)</f>
        <v>0</v>
      </c>
      <c r="O1889" s="203" t="n">
        <f aca="false">IF(LEFT($P1889,LEN(O$7))=O$7,IF($K1889,0,IF($G1889=$L$7,$F1889,IF($D1889=$L$7,-$F1889,0))),0)</f>
        <v>0</v>
      </c>
      <c r="P1889" s="204"/>
      <c r="Q1889" s="205"/>
      <c r="R1889" s="205"/>
    </row>
    <row r="1890" customFormat="false" ht="18" hidden="false" customHeight="true" outlineLevel="0" collapsed="false">
      <c r="A1890" s="12"/>
      <c r="B1890" s="196"/>
      <c r="C1890" s="197" t="n">
        <v>1883</v>
      </c>
      <c r="D1890" s="198"/>
      <c r="E1890" s="199" t="str">
        <f aca="false">IF(D1890="","",VLOOKUP(D1890,勘定科目,2,0))</f>
        <v/>
      </c>
      <c r="F1890" s="200"/>
      <c r="G1890" s="201"/>
      <c r="H1890" s="199" t="str">
        <f aca="false">IF(G1890="","",VLOOKUP(G1890,勘定科目,2,0))</f>
        <v/>
      </c>
      <c r="I1890" s="202" t="str">
        <f aca="false">IF(F1890="","",F1890)</f>
        <v/>
      </c>
      <c r="J1890" s="203" t="n">
        <f aca="false">MONTH(B1890)</f>
        <v>12</v>
      </c>
      <c r="K1890" s="203" t="b">
        <f aca="false">OR(AND(D1890=L$7,G1890=L$7),AND(D1890=M$7,G1890=M$7))</f>
        <v>0</v>
      </c>
      <c r="L1890" s="203" t="n">
        <f aca="false">IF($K1890,0,IF(OR($N1890&lt;&gt;0,$O1890&lt;&gt;0),0,IF($G1890=L$7,F1890,IF($D1890=L$7,-$F1890,0))))</f>
        <v>0</v>
      </c>
      <c r="M1890" s="203" t="n">
        <f aca="false">IF($K1890,0,IF($G1890=M$7,-$F1890,IF($D1890=M$7,$F1890,0)))</f>
        <v>0</v>
      </c>
      <c r="N1890" s="203" t="n">
        <f aca="false">IF(LEFT($P1890,LEN(N$7))=N$7,IF($K1890,0,IF($G1890=$L$7,$F1890,IF($D1890=$L$7,-$F1890,0))),0)</f>
        <v>0</v>
      </c>
      <c r="O1890" s="203" t="n">
        <f aca="false">IF(LEFT($P1890,LEN(O$7))=O$7,IF($K1890,0,IF($G1890=$L$7,$F1890,IF($D1890=$L$7,-$F1890,0))),0)</f>
        <v>0</v>
      </c>
      <c r="P1890" s="204"/>
      <c r="Q1890" s="205"/>
      <c r="R1890" s="205"/>
    </row>
    <row r="1891" customFormat="false" ht="18" hidden="false" customHeight="true" outlineLevel="0" collapsed="false">
      <c r="A1891" s="12"/>
      <c r="B1891" s="196"/>
      <c r="C1891" s="197" t="n">
        <v>1884</v>
      </c>
      <c r="D1891" s="198"/>
      <c r="E1891" s="199" t="str">
        <f aca="false">IF(D1891="","",VLOOKUP(D1891,勘定科目,2,0))</f>
        <v/>
      </c>
      <c r="F1891" s="200"/>
      <c r="G1891" s="201"/>
      <c r="H1891" s="199" t="str">
        <f aca="false">IF(G1891="","",VLOOKUP(G1891,勘定科目,2,0))</f>
        <v/>
      </c>
      <c r="I1891" s="202" t="str">
        <f aca="false">IF(F1891="","",F1891)</f>
        <v/>
      </c>
      <c r="J1891" s="203" t="n">
        <f aca="false">MONTH(B1891)</f>
        <v>12</v>
      </c>
      <c r="K1891" s="203" t="b">
        <f aca="false">OR(AND(D1891=L$7,G1891=L$7),AND(D1891=M$7,G1891=M$7))</f>
        <v>0</v>
      </c>
      <c r="L1891" s="203" t="n">
        <f aca="false">IF($K1891,0,IF(OR($N1891&lt;&gt;0,$O1891&lt;&gt;0),0,IF($G1891=L$7,F1891,IF($D1891=L$7,-$F1891,0))))</f>
        <v>0</v>
      </c>
      <c r="M1891" s="203" t="n">
        <f aca="false">IF($K1891,0,IF($G1891=M$7,-$F1891,IF($D1891=M$7,$F1891,0)))</f>
        <v>0</v>
      </c>
      <c r="N1891" s="203" t="n">
        <f aca="false">IF(LEFT($P1891,LEN(N$7))=N$7,IF($K1891,0,IF($G1891=$L$7,$F1891,IF($D1891=$L$7,-$F1891,0))),0)</f>
        <v>0</v>
      </c>
      <c r="O1891" s="203" t="n">
        <f aca="false">IF(LEFT($P1891,LEN(O$7))=O$7,IF($K1891,0,IF($G1891=$L$7,$F1891,IF($D1891=$L$7,-$F1891,0))),0)</f>
        <v>0</v>
      </c>
      <c r="P1891" s="204"/>
      <c r="Q1891" s="205"/>
      <c r="R1891" s="205"/>
    </row>
    <row r="1892" customFormat="false" ht="18" hidden="false" customHeight="true" outlineLevel="0" collapsed="false">
      <c r="A1892" s="12"/>
      <c r="B1892" s="196"/>
      <c r="C1892" s="197" t="n">
        <v>1885</v>
      </c>
      <c r="D1892" s="198"/>
      <c r="E1892" s="199" t="str">
        <f aca="false">IF(D1892="","",VLOOKUP(D1892,勘定科目,2,0))</f>
        <v/>
      </c>
      <c r="F1892" s="200"/>
      <c r="G1892" s="201"/>
      <c r="H1892" s="199" t="str">
        <f aca="false">IF(G1892="","",VLOOKUP(G1892,勘定科目,2,0))</f>
        <v/>
      </c>
      <c r="I1892" s="202" t="str">
        <f aca="false">IF(F1892="","",F1892)</f>
        <v/>
      </c>
      <c r="J1892" s="203" t="n">
        <f aca="false">MONTH(B1892)</f>
        <v>12</v>
      </c>
      <c r="K1892" s="203" t="b">
        <f aca="false">OR(AND(D1892=L$7,G1892=L$7),AND(D1892=M$7,G1892=M$7))</f>
        <v>0</v>
      </c>
      <c r="L1892" s="203" t="n">
        <f aca="false">IF($K1892,0,IF(OR($N1892&lt;&gt;0,$O1892&lt;&gt;0),0,IF($G1892=L$7,F1892,IF($D1892=L$7,-$F1892,0))))</f>
        <v>0</v>
      </c>
      <c r="M1892" s="203" t="n">
        <f aca="false">IF($K1892,0,IF($G1892=M$7,-$F1892,IF($D1892=M$7,$F1892,0)))</f>
        <v>0</v>
      </c>
      <c r="N1892" s="203" t="n">
        <f aca="false">IF(LEFT($P1892,LEN(N$7))=N$7,IF($K1892,0,IF($G1892=$L$7,$F1892,IF($D1892=$L$7,-$F1892,0))),0)</f>
        <v>0</v>
      </c>
      <c r="O1892" s="203" t="n">
        <f aca="false">IF(LEFT($P1892,LEN(O$7))=O$7,IF($K1892,0,IF($G1892=$L$7,$F1892,IF($D1892=$L$7,-$F1892,0))),0)</f>
        <v>0</v>
      </c>
      <c r="P1892" s="204"/>
      <c r="Q1892" s="205"/>
      <c r="R1892" s="205"/>
    </row>
    <row r="1893" customFormat="false" ht="18" hidden="false" customHeight="true" outlineLevel="0" collapsed="false">
      <c r="A1893" s="12"/>
      <c r="B1893" s="196"/>
      <c r="C1893" s="197" t="n">
        <v>1886</v>
      </c>
      <c r="D1893" s="198"/>
      <c r="E1893" s="199" t="str">
        <f aca="false">IF(D1893="","",VLOOKUP(D1893,勘定科目,2,0))</f>
        <v/>
      </c>
      <c r="F1893" s="200"/>
      <c r="G1893" s="201"/>
      <c r="H1893" s="199" t="str">
        <f aca="false">IF(G1893="","",VLOOKUP(G1893,勘定科目,2,0))</f>
        <v/>
      </c>
      <c r="I1893" s="202" t="str">
        <f aca="false">IF(F1893="","",F1893)</f>
        <v/>
      </c>
      <c r="J1893" s="203" t="n">
        <f aca="false">MONTH(B1893)</f>
        <v>12</v>
      </c>
      <c r="K1893" s="203" t="b">
        <f aca="false">OR(AND(D1893=L$7,G1893=L$7),AND(D1893=M$7,G1893=M$7))</f>
        <v>0</v>
      </c>
      <c r="L1893" s="203" t="n">
        <f aca="false">IF($K1893,0,IF(OR($N1893&lt;&gt;0,$O1893&lt;&gt;0),0,IF($G1893=L$7,F1893,IF($D1893=L$7,-$F1893,0))))</f>
        <v>0</v>
      </c>
      <c r="M1893" s="203" t="n">
        <f aca="false">IF($K1893,0,IF($G1893=M$7,-$F1893,IF($D1893=M$7,$F1893,0)))</f>
        <v>0</v>
      </c>
      <c r="N1893" s="203" t="n">
        <f aca="false">IF(LEFT($P1893,LEN(N$7))=N$7,IF($K1893,0,IF($G1893=$L$7,$F1893,IF($D1893=$L$7,-$F1893,0))),0)</f>
        <v>0</v>
      </c>
      <c r="O1893" s="203" t="n">
        <f aca="false">IF(LEFT($P1893,LEN(O$7))=O$7,IF($K1893,0,IF($G1893=$L$7,$F1893,IF($D1893=$L$7,-$F1893,0))),0)</f>
        <v>0</v>
      </c>
      <c r="P1893" s="204"/>
      <c r="Q1893" s="205"/>
      <c r="R1893" s="205"/>
    </row>
    <row r="1894" customFormat="false" ht="18" hidden="false" customHeight="true" outlineLevel="0" collapsed="false">
      <c r="A1894" s="12"/>
      <c r="B1894" s="196"/>
      <c r="C1894" s="197" t="n">
        <v>1887</v>
      </c>
      <c r="D1894" s="198"/>
      <c r="E1894" s="199" t="str">
        <f aca="false">IF(D1894="","",VLOOKUP(D1894,勘定科目,2,0))</f>
        <v/>
      </c>
      <c r="F1894" s="200"/>
      <c r="G1894" s="201"/>
      <c r="H1894" s="199" t="str">
        <f aca="false">IF(G1894="","",VLOOKUP(G1894,勘定科目,2,0))</f>
        <v/>
      </c>
      <c r="I1894" s="202" t="str">
        <f aca="false">IF(F1894="","",F1894)</f>
        <v/>
      </c>
      <c r="J1894" s="203" t="n">
        <f aca="false">MONTH(B1894)</f>
        <v>12</v>
      </c>
      <c r="K1894" s="203" t="b">
        <f aca="false">OR(AND(D1894=L$7,G1894=L$7),AND(D1894=M$7,G1894=M$7))</f>
        <v>0</v>
      </c>
      <c r="L1894" s="203" t="n">
        <f aca="false">IF($K1894,0,IF(OR($N1894&lt;&gt;0,$O1894&lt;&gt;0),0,IF($G1894=L$7,F1894,IF($D1894=L$7,-$F1894,0))))</f>
        <v>0</v>
      </c>
      <c r="M1894" s="203" t="n">
        <f aca="false">IF($K1894,0,IF($G1894=M$7,-$F1894,IF($D1894=M$7,$F1894,0)))</f>
        <v>0</v>
      </c>
      <c r="N1894" s="203" t="n">
        <f aca="false">IF(LEFT($P1894,LEN(N$7))=N$7,IF($K1894,0,IF($G1894=$L$7,$F1894,IF($D1894=$L$7,-$F1894,0))),0)</f>
        <v>0</v>
      </c>
      <c r="O1894" s="203" t="n">
        <f aca="false">IF(LEFT($P1894,LEN(O$7))=O$7,IF($K1894,0,IF($G1894=$L$7,$F1894,IF($D1894=$L$7,-$F1894,0))),0)</f>
        <v>0</v>
      </c>
      <c r="P1894" s="204"/>
      <c r="Q1894" s="205"/>
      <c r="R1894" s="205"/>
    </row>
    <row r="1895" customFormat="false" ht="18" hidden="false" customHeight="true" outlineLevel="0" collapsed="false">
      <c r="A1895" s="12"/>
      <c r="B1895" s="196"/>
      <c r="C1895" s="197" t="n">
        <v>1888</v>
      </c>
      <c r="D1895" s="198"/>
      <c r="E1895" s="199" t="str">
        <f aca="false">IF(D1895="","",VLOOKUP(D1895,勘定科目,2,0))</f>
        <v/>
      </c>
      <c r="F1895" s="200"/>
      <c r="G1895" s="201"/>
      <c r="H1895" s="199" t="str">
        <f aca="false">IF(G1895="","",VLOOKUP(G1895,勘定科目,2,0))</f>
        <v/>
      </c>
      <c r="I1895" s="202" t="str">
        <f aca="false">IF(F1895="","",F1895)</f>
        <v/>
      </c>
      <c r="J1895" s="203" t="n">
        <f aca="false">MONTH(B1895)</f>
        <v>12</v>
      </c>
      <c r="K1895" s="203" t="b">
        <f aca="false">OR(AND(D1895=L$7,G1895=L$7),AND(D1895=M$7,G1895=M$7))</f>
        <v>0</v>
      </c>
      <c r="L1895" s="203" t="n">
        <f aca="false">IF($K1895,0,IF(OR($N1895&lt;&gt;0,$O1895&lt;&gt;0),0,IF($G1895=L$7,F1895,IF($D1895=L$7,-$F1895,0))))</f>
        <v>0</v>
      </c>
      <c r="M1895" s="203" t="n">
        <f aca="false">IF($K1895,0,IF($G1895=M$7,-$F1895,IF($D1895=M$7,$F1895,0)))</f>
        <v>0</v>
      </c>
      <c r="N1895" s="203" t="n">
        <f aca="false">IF(LEFT($P1895,LEN(N$7))=N$7,IF($K1895,0,IF($G1895=$L$7,$F1895,IF($D1895=$L$7,-$F1895,0))),0)</f>
        <v>0</v>
      </c>
      <c r="O1895" s="203" t="n">
        <f aca="false">IF(LEFT($P1895,LEN(O$7))=O$7,IF($K1895,0,IF($G1895=$L$7,$F1895,IF($D1895=$L$7,-$F1895,0))),0)</f>
        <v>0</v>
      </c>
      <c r="P1895" s="204"/>
      <c r="Q1895" s="205"/>
      <c r="R1895" s="205"/>
    </row>
    <row r="1896" customFormat="false" ht="18" hidden="false" customHeight="true" outlineLevel="0" collapsed="false">
      <c r="A1896" s="12"/>
      <c r="B1896" s="196"/>
      <c r="C1896" s="197" t="n">
        <v>1889</v>
      </c>
      <c r="D1896" s="198"/>
      <c r="E1896" s="199" t="str">
        <f aca="false">IF(D1896="","",VLOOKUP(D1896,勘定科目,2,0))</f>
        <v/>
      </c>
      <c r="F1896" s="200"/>
      <c r="G1896" s="201"/>
      <c r="H1896" s="199" t="str">
        <f aca="false">IF(G1896="","",VLOOKUP(G1896,勘定科目,2,0))</f>
        <v/>
      </c>
      <c r="I1896" s="202" t="str">
        <f aca="false">IF(F1896="","",F1896)</f>
        <v/>
      </c>
      <c r="J1896" s="203" t="n">
        <f aca="false">MONTH(B1896)</f>
        <v>12</v>
      </c>
      <c r="K1896" s="203" t="b">
        <f aca="false">OR(AND(D1896=L$7,G1896=L$7),AND(D1896=M$7,G1896=M$7))</f>
        <v>0</v>
      </c>
      <c r="L1896" s="203" t="n">
        <f aca="false">IF($K1896,0,IF(OR($N1896&lt;&gt;0,$O1896&lt;&gt;0),0,IF($G1896=L$7,F1896,IF($D1896=L$7,-$F1896,0))))</f>
        <v>0</v>
      </c>
      <c r="M1896" s="203" t="n">
        <f aca="false">IF($K1896,0,IF($G1896=M$7,-$F1896,IF($D1896=M$7,$F1896,0)))</f>
        <v>0</v>
      </c>
      <c r="N1896" s="203" t="n">
        <f aca="false">IF(LEFT($P1896,LEN(N$7))=N$7,IF($K1896,0,IF($G1896=$L$7,$F1896,IF($D1896=$L$7,-$F1896,0))),0)</f>
        <v>0</v>
      </c>
      <c r="O1896" s="203" t="n">
        <f aca="false">IF(LEFT($P1896,LEN(O$7))=O$7,IF($K1896,0,IF($G1896=$L$7,$F1896,IF($D1896=$L$7,-$F1896,0))),0)</f>
        <v>0</v>
      </c>
      <c r="P1896" s="204"/>
      <c r="Q1896" s="205"/>
      <c r="R1896" s="205"/>
    </row>
    <row r="1897" customFormat="false" ht="18" hidden="false" customHeight="true" outlineLevel="0" collapsed="false">
      <c r="A1897" s="12"/>
      <c r="B1897" s="196"/>
      <c r="C1897" s="197" t="n">
        <v>1890</v>
      </c>
      <c r="D1897" s="198"/>
      <c r="E1897" s="199" t="str">
        <f aca="false">IF(D1897="","",VLOOKUP(D1897,勘定科目,2,0))</f>
        <v/>
      </c>
      <c r="F1897" s="200"/>
      <c r="G1897" s="201"/>
      <c r="H1897" s="199" t="str">
        <f aca="false">IF(G1897="","",VLOOKUP(G1897,勘定科目,2,0))</f>
        <v/>
      </c>
      <c r="I1897" s="202" t="str">
        <f aca="false">IF(F1897="","",F1897)</f>
        <v/>
      </c>
      <c r="J1897" s="203" t="n">
        <f aca="false">MONTH(B1897)</f>
        <v>12</v>
      </c>
      <c r="K1897" s="203" t="b">
        <f aca="false">OR(AND(D1897=L$7,G1897=L$7),AND(D1897=M$7,G1897=M$7))</f>
        <v>0</v>
      </c>
      <c r="L1897" s="203" t="n">
        <f aca="false">IF($K1897,0,IF(OR($N1897&lt;&gt;0,$O1897&lt;&gt;0),0,IF($G1897=L$7,F1897,IF($D1897=L$7,-$F1897,0))))</f>
        <v>0</v>
      </c>
      <c r="M1897" s="203" t="n">
        <f aca="false">IF($K1897,0,IF($G1897=M$7,-$F1897,IF($D1897=M$7,$F1897,0)))</f>
        <v>0</v>
      </c>
      <c r="N1897" s="203" t="n">
        <f aca="false">IF(LEFT($P1897,LEN(N$7))=N$7,IF($K1897,0,IF($G1897=$L$7,$F1897,IF($D1897=$L$7,-$F1897,0))),0)</f>
        <v>0</v>
      </c>
      <c r="O1897" s="203" t="n">
        <f aca="false">IF(LEFT($P1897,LEN(O$7))=O$7,IF($K1897,0,IF($G1897=$L$7,$F1897,IF($D1897=$L$7,-$F1897,0))),0)</f>
        <v>0</v>
      </c>
      <c r="P1897" s="204"/>
      <c r="Q1897" s="205"/>
      <c r="R1897" s="205"/>
    </row>
    <row r="1898" customFormat="false" ht="18" hidden="false" customHeight="true" outlineLevel="0" collapsed="false">
      <c r="A1898" s="12"/>
      <c r="B1898" s="196"/>
      <c r="C1898" s="197" t="n">
        <v>1891</v>
      </c>
      <c r="D1898" s="198"/>
      <c r="E1898" s="199" t="str">
        <f aca="false">IF(D1898="","",VLOOKUP(D1898,勘定科目,2,0))</f>
        <v/>
      </c>
      <c r="F1898" s="200"/>
      <c r="G1898" s="201"/>
      <c r="H1898" s="199" t="str">
        <f aca="false">IF(G1898="","",VLOOKUP(G1898,勘定科目,2,0))</f>
        <v/>
      </c>
      <c r="I1898" s="202" t="str">
        <f aca="false">IF(F1898="","",F1898)</f>
        <v/>
      </c>
      <c r="J1898" s="203" t="n">
        <f aca="false">MONTH(B1898)</f>
        <v>12</v>
      </c>
      <c r="K1898" s="203" t="b">
        <f aca="false">OR(AND(D1898=L$7,G1898=L$7),AND(D1898=M$7,G1898=M$7))</f>
        <v>0</v>
      </c>
      <c r="L1898" s="203" t="n">
        <f aca="false">IF($K1898,0,IF(OR($N1898&lt;&gt;0,$O1898&lt;&gt;0),0,IF($G1898=L$7,F1898,IF($D1898=L$7,-$F1898,0))))</f>
        <v>0</v>
      </c>
      <c r="M1898" s="203" t="n">
        <f aca="false">IF($K1898,0,IF($G1898=M$7,-$F1898,IF($D1898=M$7,$F1898,0)))</f>
        <v>0</v>
      </c>
      <c r="N1898" s="203" t="n">
        <f aca="false">IF(LEFT($P1898,LEN(N$7))=N$7,IF($K1898,0,IF($G1898=$L$7,$F1898,IF($D1898=$L$7,-$F1898,0))),0)</f>
        <v>0</v>
      </c>
      <c r="O1898" s="203" t="n">
        <f aca="false">IF(LEFT($P1898,LEN(O$7))=O$7,IF($K1898,0,IF($G1898=$L$7,$F1898,IF($D1898=$L$7,-$F1898,0))),0)</f>
        <v>0</v>
      </c>
      <c r="P1898" s="204"/>
      <c r="Q1898" s="205"/>
      <c r="R1898" s="205"/>
    </row>
    <row r="1899" customFormat="false" ht="18" hidden="false" customHeight="true" outlineLevel="0" collapsed="false">
      <c r="A1899" s="12"/>
      <c r="B1899" s="196"/>
      <c r="C1899" s="197" t="n">
        <v>1892</v>
      </c>
      <c r="D1899" s="198"/>
      <c r="E1899" s="199" t="str">
        <f aca="false">IF(D1899="","",VLOOKUP(D1899,勘定科目,2,0))</f>
        <v/>
      </c>
      <c r="F1899" s="200"/>
      <c r="G1899" s="201"/>
      <c r="H1899" s="199" t="str">
        <f aca="false">IF(G1899="","",VLOOKUP(G1899,勘定科目,2,0))</f>
        <v/>
      </c>
      <c r="I1899" s="202" t="str">
        <f aca="false">IF(F1899="","",F1899)</f>
        <v/>
      </c>
      <c r="J1899" s="203" t="n">
        <f aca="false">MONTH(B1899)</f>
        <v>12</v>
      </c>
      <c r="K1899" s="203" t="b">
        <f aca="false">OR(AND(D1899=L$7,G1899=L$7),AND(D1899=M$7,G1899=M$7))</f>
        <v>0</v>
      </c>
      <c r="L1899" s="203" t="n">
        <f aca="false">IF($K1899,0,IF(OR($N1899&lt;&gt;0,$O1899&lt;&gt;0),0,IF($G1899=L$7,F1899,IF($D1899=L$7,-$F1899,0))))</f>
        <v>0</v>
      </c>
      <c r="M1899" s="203" t="n">
        <f aca="false">IF($K1899,0,IF($G1899=M$7,-$F1899,IF($D1899=M$7,$F1899,0)))</f>
        <v>0</v>
      </c>
      <c r="N1899" s="203" t="n">
        <f aca="false">IF(LEFT($P1899,LEN(N$7))=N$7,IF($K1899,0,IF($G1899=$L$7,$F1899,IF($D1899=$L$7,-$F1899,0))),0)</f>
        <v>0</v>
      </c>
      <c r="O1899" s="203" t="n">
        <f aca="false">IF(LEFT($P1899,LEN(O$7))=O$7,IF($K1899,0,IF($G1899=$L$7,$F1899,IF($D1899=$L$7,-$F1899,0))),0)</f>
        <v>0</v>
      </c>
      <c r="P1899" s="204"/>
      <c r="Q1899" s="205"/>
      <c r="R1899" s="205"/>
    </row>
    <row r="1900" customFormat="false" ht="18" hidden="false" customHeight="true" outlineLevel="0" collapsed="false">
      <c r="A1900" s="12"/>
      <c r="B1900" s="196"/>
      <c r="C1900" s="197" t="n">
        <v>1893</v>
      </c>
      <c r="D1900" s="198"/>
      <c r="E1900" s="199" t="str">
        <f aca="false">IF(D1900="","",VLOOKUP(D1900,勘定科目,2,0))</f>
        <v/>
      </c>
      <c r="F1900" s="200"/>
      <c r="G1900" s="201"/>
      <c r="H1900" s="199" t="str">
        <f aca="false">IF(G1900="","",VLOOKUP(G1900,勘定科目,2,0))</f>
        <v/>
      </c>
      <c r="I1900" s="202" t="str">
        <f aca="false">IF(F1900="","",F1900)</f>
        <v/>
      </c>
      <c r="J1900" s="203" t="n">
        <f aca="false">MONTH(B1900)</f>
        <v>12</v>
      </c>
      <c r="K1900" s="203" t="b">
        <f aca="false">OR(AND(D1900=L$7,G1900=L$7),AND(D1900=M$7,G1900=M$7))</f>
        <v>0</v>
      </c>
      <c r="L1900" s="203" t="n">
        <f aca="false">IF($K1900,0,IF(OR($N1900&lt;&gt;0,$O1900&lt;&gt;0),0,IF($G1900=L$7,F1900,IF($D1900=L$7,-$F1900,0))))</f>
        <v>0</v>
      </c>
      <c r="M1900" s="203" t="n">
        <f aca="false">IF($K1900,0,IF($G1900=M$7,-$F1900,IF($D1900=M$7,$F1900,0)))</f>
        <v>0</v>
      </c>
      <c r="N1900" s="203" t="n">
        <f aca="false">IF(LEFT($P1900,LEN(N$7))=N$7,IF($K1900,0,IF($G1900=$L$7,$F1900,IF($D1900=$L$7,-$F1900,0))),0)</f>
        <v>0</v>
      </c>
      <c r="O1900" s="203" t="n">
        <f aca="false">IF(LEFT($P1900,LEN(O$7))=O$7,IF($K1900,0,IF($G1900=$L$7,$F1900,IF($D1900=$L$7,-$F1900,0))),0)</f>
        <v>0</v>
      </c>
      <c r="P1900" s="204"/>
      <c r="Q1900" s="205"/>
      <c r="R1900" s="205"/>
    </row>
    <row r="1901" customFormat="false" ht="18" hidden="false" customHeight="true" outlineLevel="0" collapsed="false">
      <c r="A1901" s="12"/>
      <c r="B1901" s="196"/>
      <c r="C1901" s="197" t="n">
        <v>1894</v>
      </c>
      <c r="D1901" s="198"/>
      <c r="E1901" s="199" t="str">
        <f aca="false">IF(D1901="","",VLOOKUP(D1901,勘定科目,2,0))</f>
        <v/>
      </c>
      <c r="F1901" s="200"/>
      <c r="G1901" s="201"/>
      <c r="H1901" s="199" t="str">
        <f aca="false">IF(G1901="","",VLOOKUP(G1901,勘定科目,2,0))</f>
        <v/>
      </c>
      <c r="I1901" s="202" t="str">
        <f aca="false">IF(F1901="","",F1901)</f>
        <v/>
      </c>
      <c r="J1901" s="203" t="n">
        <f aca="false">MONTH(B1901)</f>
        <v>12</v>
      </c>
      <c r="K1901" s="203" t="b">
        <f aca="false">OR(AND(D1901=L$7,G1901=L$7),AND(D1901=M$7,G1901=M$7))</f>
        <v>0</v>
      </c>
      <c r="L1901" s="203" t="n">
        <f aca="false">IF($K1901,0,IF(OR($N1901&lt;&gt;0,$O1901&lt;&gt;0),0,IF($G1901=L$7,F1901,IF($D1901=L$7,-$F1901,0))))</f>
        <v>0</v>
      </c>
      <c r="M1901" s="203" t="n">
        <f aca="false">IF($K1901,0,IF($G1901=M$7,-$F1901,IF($D1901=M$7,$F1901,0)))</f>
        <v>0</v>
      </c>
      <c r="N1901" s="203" t="n">
        <f aca="false">IF(LEFT($P1901,LEN(N$7))=N$7,IF($K1901,0,IF($G1901=$L$7,$F1901,IF($D1901=$L$7,-$F1901,0))),0)</f>
        <v>0</v>
      </c>
      <c r="O1901" s="203" t="n">
        <f aca="false">IF(LEFT($P1901,LEN(O$7))=O$7,IF($K1901,0,IF($G1901=$L$7,$F1901,IF($D1901=$L$7,-$F1901,0))),0)</f>
        <v>0</v>
      </c>
      <c r="P1901" s="204"/>
      <c r="Q1901" s="205"/>
      <c r="R1901" s="205"/>
    </row>
    <row r="1902" customFormat="false" ht="18" hidden="false" customHeight="true" outlineLevel="0" collapsed="false">
      <c r="A1902" s="12"/>
      <c r="B1902" s="196"/>
      <c r="C1902" s="197" t="n">
        <v>1895</v>
      </c>
      <c r="D1902" s="198"/>
      <c r="E1902" s="199" t="str">
        <f aca="false">IF(D1902="","",VLOOKUP(D1902,勘定科目,2,0))</f>
        <v/>
      </c>
      <c r="F1902" s="200"/>
      <c r="G1902" s="201"/>
      <c r="H1902" s="199" t="str">
        <f aca="false">IF(G1902="","",VLOOKUP(G1902,勘定科目,2,0))</f>
        <v/>
      </c>
      <c r="I1902" s="202" t="str">
        <f aca="false">IF(F1902="","",F1902)</f>
        <v/>
      </c>
      <c r="J1902" s="203" t="n">
        <f aca="false">MONTH(B1902)</f>
        <v>12</v>
      </c>
      <c r="K1902" s="203" t="b">
        <f aca="false">OR(AND(D1902=L$7,G1902=L$7),AND(D1902=M$7,G1902=M$7))</f>
        <v>0</v>
      </c>
      <c r="L1902" s="203" t="n">
        <f aca="false">IF($K1902,0,IF(OR($N1902&lt;&gt;0,$O1902&lt;&gt;0),0,IF($G1902=L$7,F1902,IF($D1902=L$7,-$F1902,0))))</f>
        <v>0</v>
      </c>
      <c r="M1902" s="203" t="n">
        <f aca="false">IF($K1902,0,IF($G1902=M$7,-$F1902,IF($D1902=M$7,$F1902,0)))</f>
        <v>0</v>
      </c>
      <c r="N1902" s="203" t="n">
        <f aca="false">IF(LEFT($P1902,LEN(N$7))=N$7,IF($K1902,0,IF($G1902=$L$7,$F1902,IF($D1902=$L$7,-$F1902,0))),0)</f>
        <v>0</v>
      </c>
      <c r="O1902" s="203" t="n">
        <f aca="false">IF(LEFT($P1902,LEN(O$7))=O$7,IF($K1902,0,IF($G1902=$L$7,$F1902,IF($D1902=$L$7,-$F1902,0))),0)</f>
        <v>0</v>
      </c>
      <c r="P1902" s="204"/>
      <c r="Q1902" s="205"/>
      <c r="R1902" s="205"/>
    </row>
    <row r="1903" customFormat="false" ht="18" hidden="false" customHeight="true" outlineLevel="0" collapsed="false">
      <c r="A1903" s="12"/>
      <c r="B1903" s="196"/>
      <c r="C1903" s="197" t="n">
        <v>1896</v>
      </c>
      <c r="D1903" s="198"/>
      <c r="E1903" s="199" t="str">
        <f aca="false">IF(D1903="","",VLOOKUP(D1903,勘定科目,2,0))</f>
        <v/>
      </c>
      <c r="F1903" s="200"/>
      <c r="G1903" s="201"/>
      <c r="H1903" s="199" t="str">
        <f aca="false">IF(G1903="","",VLOOKUP(G1903,勘定科目,2,0))</f>
        <v/>
      </c>
      <c r="I1903" s="202" t="str">
        <f aca="false">IF(F1903="","",F1903)</f>
        <v/>
      </c>
      <c r="J1903" s="203" t="n">
        <f aca="false">MONTH(B1903)</f>
        <v>12</v>
      </c>
      <c r="K1903" s="203" t="b">
        <f aca="false">OR(AND(D1903=L$7,G1903=L$7),AND(D1903=M$7,G1903=M$7))</f>
        <v>0</v>
      </c>
      <c r="L1903" s="203" t="n">
        <f aca="false">IF($K1903,0,IF(OR($N1903&lt;&gt;0,$O1903&lt;&gt;0),0,IF($G1903=L$7,F1903,IF($D1903=L$7,-$F1903,0))))</f>
        <v>0</v>
      </c>
      <c r="M1903" s="203" t="n">
        <f aca="false">IF($K1903,0,IF($G1903=M$7,-$F1903,IF($D1903=M$7,$F1903,0)))</f>
        <v>0</v>
      </c>
      <c r="N1903" s="203" t="n">
        <f aca="false">IF(LEFT($P1903,LEN(N$7))=N$7,IF($K1903,0,IF($G1903=$L$7,$F1903,IF($D1903=$L$7,-$F1903,0))),0)</f>
        <v>0</v>
      </c>
      <c r="O1903" s="203" t="n">
        <f aca="false">IF(LEFT($P1903,LEN(O$7))=O$7,IF($K1903,0,IF($G1903=$L$7,$F1903,IF($D1903=$L$7,-$F1903,0))),0)</f>
        <v>0</v>
      </c>
      <c r="P1903" s="204"/>
      <c r="Q1903" s="205"/>
      <c r="R1903" s="205"/>
    </row>
    <row r="1904" customFormat="false" ht="18" hidden="false" customHeight="true" outlineLevel="0" collapsed="false">
      <c r="A1904" s="12"/>
      <c r="B1904" s="196"/>
      <c r="C1904" s="197" t="n">
        <v>1897</v>
      </c>
      <c r="D1904" s="198"/>
      <c r="E1904" s="199" t="str">
        <f aca="false">IF(D1904="","",VLOOKUP(D1904,勘定科目,2,0))</f>
        <v/>
      </c>
      <c r="F1904" s="200"/>
      <c r="G1904" s="201"/>
      <c r="H1904" s="199" t="str">
        <f aca="false">IF(G1904="","",VLOOKUP(G1904,勘定科目,2,0))</f>
        <v/>
      </c>
      <c r="I1904" s="202" t="str">
        <f aca="false">IF(F1904="","",F1904)</f>
        <v/>
      </c>
      <c r="J1904" s="203" t="n">
        <f aca="false">MONTH(B1904)</f>
        <v>12</v>
      </c>
      <c r="K1904" s="203" t="b">
        <f aca="false">OR(AND(D1904=L$7,G1904=L$7),AND(D1904=M$7,G1904=M$7))</f>
        <v>0</v>
      </c>
      <c r="L1904" s="203" t="n">
        <f aca="false">IF($K1904,0,IF(OR($N1904&lt;&gt;0,$O1904&lt;&gt;0),0,IF($G1904=L$7,F1904,IF($D1904=L$7,-$F1904,0))))</f>
        <v>0</v>
      </c>
      <c r="M1904" s="203" t="n">
        <f aca="false">IF($K1904,0,IF($G1904=M$7,-$F1904,IF($D1904=M$7,$F1904,0)))</f>
        <v>0</v>
      </c>
      <c r="N1904" s="203" t="n">
        <f aca="false">IF(LEFT($P1904,LEN(N$7))=N$7,IF($K1904,0,IF($G1904=$L$7,$F1904,IF($D1904=$L$7,-$F1904,0))),0)</f>
        <v>0</v>
      </c>
      <c r="O1904" s="203" t="n">
        <f aca="false">IF(LEFT($P1904,LEN(O$7))=O$7,IF($K1904,0,IF($G1904=$L$7,$F1904,IF($D1904=$L$7,-$F1904,0))),0)</f>
        <v>0</v>
      </c>
      <c r="P1904" s="204"/>
      <c r="Q1904" s="205"/>
      <c r="R1904" s="205"/>
    </row>
    <row r="1905" customFormat="false" ht="18" hidden="false" customHeight="true" outlineLevel="0" collapsed="false">
      <c r="A1905" s="12"/>
      <c r="B1905" s="196"/>
      <c r="C1905" s="197" t="n">
        <v>1898</v>
      </c>
      <c r="D1905" s="198"/>
      <c r="E1905" s="199" t="str">
        <f aca="false">IF(D1905="","",VLOOKUP(D1905,勘定科目,2,0))</f>
        <v/>
      </c>
      <c r="F1905" s="200"/>
      <c r="G1905" s="201"/>
      <c r="H1905" s="199" t="str">
        <f aca="false">IF(G1905="","",VLOOKUP(G1905,勘定科目,2,0))</f>
        <v/>
      </c>
      <c r="I1905" s="202" t="str">
        <f aca="false">IF(F1905="","",F1905)</f>
        <v/>
      </c>
      <c r="J1905" s="203" t="n">
        <f aca="false">MONTH(B1905)</f>
        <v>12</v>
      </c>
      <c r="K1905" s="203" t="b">
        <f aca="false">OR(AND(D1905=L$7,G1905=L$7),AND(D1905=M$7,G1905=M$7))</f>
        <v>0</v>
      </c>
      <c r="L1905" s="203" t="n">
        <f aca="false">IF($K1905,0,IF(OR($N1905&lt;&gt;0,$O1905&lt;&gt;0),0,IF($G1905=L$7,F1905,IF($D1905=L$7,-$F1905,0))))</f>
        <v>0</v>
      </c>
      <c r="M1905" s="203" t="n">
        <f aca="false">IF($K1905,0,IF($G1905=M$7,-$F1905,IF($D1905=M$7,$F1905,0)))</f>
        <v>0</v>
      </c>
      <c r="N1905" s="203" t="n">
        <f aca="false">IF(LEFT($P1905,LEN(N$7))=N$7,IF($K1905,0,IF($G1905=$L$7,$F1905,IF($D1905=$L$7,-$F1905,0))),0)</f>
        <v>0</v>
      </c>
      <c r="O1905" s="203" t="n">
        <f aca="false">IF(LEFT($P1905,LEN(O$7))=O$7,IF($K1905,0,IF($G1905=$L$7,$F1905,IF($D1905=$L$7,-$F1905,0))),0)</f>
        <v>0</v>
      </c>
      <c r="P1905" s="204"/>
      <c r="Q1905" s="205"/>
      <c r="R1905" s="205"/>
    </row>
    <row r="1906" customFormat="false" ht="18" hidden="false" customHeight="true" outlineLevel="0" collapsed="false">
      <c r="A1906" s="12"/>
      <c r="B1906" s="196"/>
      <c r="C1906" s="197" t="n">
        <v>1899</v>
      </c>
      <c r="D1906" s="198"/>
      <c r="E1906" s="199" t="str">
        <f aca="false">IF(D1906="","",VLOOKUP(D1906,勘定科目,2,0))</f>
        <v/>
      </c>
      <c r="F1906" s="200"/>
      <c r="G1906" s="201"/>
      <c r="H1906" s="199" t="str">
        <f aca="false">IF(G1906="","",VLOOKUP(G1906,勘定科目,2,0))</f>
        <v/>
      </c>
      <c r="I1906" s="202" t="str">
        <f aca="false">IF(F1906="","",F1906)</f>
        <v/>
      </c>
      <c r="J1906" s="203" t="n">
        <f aca="false">MONTH(B1906)</f>
        <v>12</v>
      </c>
      <c r="K1906" s="203" t="b">
        <f aca="false">OR(AND(D1906=L$7,G1906=L$7),AND(D1906=M$7,G1906=M$7))</f>
        <v>0</v>
      </c>
      <c r="L1906" s="203" t="n">
        <f aca="false">IF($K1906,0,IF(OR($N1906&lt;&gt;0,$O1906&lt;&gt;0),0,IF($G1906=L$7,F1906,IF($D1906=L$7,-$F1906,0))))</f>
        <v>0</v>
      </c>
      <c r="M1906" s="203" t="n">
        <f aca="false">IF($K1906,0,IF($G1906=M$7,-$F1906,IF($D1906=M$7,$F1906,0)))</f>
        <v>0</v>
      </c>
      <c r="N1906" s="203" t="n">
        <f aca="false">IF(LEFT($P1906,LEN(N$7))=N$7,IF($K1906,0,IF($G1906=$L$7,$F1906,IF($D1906=$L$7,-$F1906,0))),0)</f>
        <v>0</v>
      </c>
      <c r="O1906" s="203" t="n">
        <f aca="false">IF(LEFT($P1906,LEN(O$7))=O$7,IF($K1906,0,IF($G1906=$L$7,$F1906,IF($D1906=$L$7,-$F1906,0))),0)</f>
        <v>0</v>
      </c>
      <c r="P1906" s="204"/>
      <c r="Q1906" s="205"/>
      <c r="R1906" s="205"/>
    </row>
    <row r="1907" customFormat="false" ht="18" hidden="false" customHeight="true" outlineLevel="0" collapsed="false">
      <c r="A1907" s="12"/>
      <c r="B1907" s="196"/>
      <c r="C1907" s="197" t="n">
        <v>1900</v>
      </c>
      <c r="D1907" s="198"/>
      <c r="E1907" s="199" t="str">
        <f aca="false">IF(D1907="","",VLOOKUP(D1907,勘定科目,2,0))</f>
        <v/>
      </c>
      <c r="F1907" s="200"/>
      <c r="G1907" s="201"/>
      <c r="H1907" s="199" t="str">
        <f aca="false">IF(G1907="","",VLOOKUP(G1907,勘定科目,2,0))</f>
        <v/>
      </c>
      <c r="I1907" s="202" t="str">
        <f aca="false">IF(F1907="","",F1907)</f>
        <v/>
      </c>
      <c r="J1907" s="203" t="n">
        <f aca="false">MONTH(B1907)</f>
        <v>12</v>
      </c>
      <c r="K1907" s="203" t="b">
        <f aca="false">OR(AND(D1907=L$7,G1907=L$7),AND(D1907=M$7,G1907=M$7))</f>
        <v>0</v>
      </c>
      <c r="L1907" s="203" t="n">
        <f aca="false">IF($K1907,0,IF(OR($N1907&lt;&gt;0,$O1907&lt;&gt;0),0,IF($G1907=L$7,F1907,IF($D1907=L$7,-$F1907,0))))</f>
        <v>0</v>
      </c>
      <c r="M1907" s="203" t="n">
        <f aca="false">IF($K1907,0,IF($G1907=M$7,-$F1907,IF($D1907=M$7,$F1907,0)))</f>
        <v>0</v>
      </c>
      <c r="N1907" s="203" t="n">
        <f aca="false">IF(LEFT($P1907,LEN(N$7))=N$7,IF($K1907,0,IF($G1907=$L$7,$F1907,IF($D1907=$L$7,-$F1907,0))),0)</f>
        <v>0</v>
      </c>
      <c r="O1907" s="203" t="n">
        <f aca="false">IF(LEFT($P1907,LEN(O$7))=O$7,IF($K1907,0,IF($G1907=$L$7,$F1907,IF($D1907=$L$7,-$F1907,0))),0)</f>
        <v>0</v>
      </c>
      <c r="P1907" s="204"/>
      <c r="Q1907" s="205"/>
      <c r="R1907" s="205"/>
    </row>
    <row r="1908" customFormat="false" ht="18" hidden="false" customHeight="true" outlineLevel="0" collapsed="false">
      <c r="A1908" s="12"/>
      <c r="B1908" s="196"/>
      <c r="C1908" s="197" t="n">
        <v>1901</v>
      </c>
      <c r="D1908" s="198"/>
      <c r="E1908" s="199" t="str">
        <f aca="false">IF(D1908="","",VLOOKUP(D1908,勘定科目,2,0))</f>
        <v/>
      </c>
      <c r="F1908" s="200"/>
      <c r="G1908" s="201"/>
      <c r="H1908" s="199" t="str">
        <f aca="false">IF(G1908="","",VLOOKUP(G1908,勘定科目,2,0))</f>
        <v/>
      </c>
      <c r="I1908" s="202" t="str">
        <f aca="false">IF(F1908="","",F1908)</f>
        <v/>
      </c>
      <c r="J1908" s="203" t="n">
        <f aca="false">MONTH(B1908)</f>
        <v>12</v>
      </c>
      <c r="K1908" s="203" t="b">
        <f aca="false">OR(AND(D1908=L$7,G1908=L$7),AND(D1908=M$7,G1908=M$7))</f>
        <v>0</v>
      </c>
      <c r="L1908" s="203" t="n">
        <f aca="false">IF($K1908,0,IF(OR($N1908&lt;&gt;0,$O1908&lt;&gt;0),0,IF($G1908=L$7,F1908,IF($D1908=L$7,-$F1908,0))))</f>
        <v>0</v>
      </c>
      <c r="M1908" s="203" t="n">
        <f aca="false">IF($K1908,0,IF($G1908=M$7,-$F1908,IF($D1908=M$7,$F1908,0)))</f>
        <v>0</v>
      </c>
      <c r="N1908" s="203" t="n">
        <f aca="false">IF(LEFT($P1908,LEN(N$7))=N$7,IF($K1908,0,IF($G1908=$L$7,$F1908,IF($D1908=$L$7,-$F1908,0))),0)</f>
        <v>0</v>
      </c>
      <c r="O1908" s="203" t="n">
        <f aca="false">IF(LEFT($P1908,LEN(O$7))=O$7,IF($K1908,0,IF($G1908=$L$7,$F1908,IF($D1908=$L$7,-$F1908,0))),0)</f>
        <v>0</v>
      </c>
      <c r="P1908" s="204"/>
      <c r="Q1908" s="205"/>
      <c r="R1908" s="205"/>
    </row>
    <row r="1909" customFormat="false" ht="18" hidden="false" customHeight="true" outlineLevel="0" collapsed="false">
      <c r="A1909" s="12"/>
      <c r="B1909" s="196"/>
      <c r="C1909" s="197" t="n">
        <v>1902</v>
      </c>
      <c r="D1909" s="198"/>
      <c r="E1909" s="199" t="str">
        <f aca="false">IF(D1909="","",VLOOKUP(D1909,勘定科目,2,0))</f>
        <v/>
      </c>
      <c r="F1909" s="200"/>
      <c r="G1909" s="201"/>
      <c r="H1909" s="199" t="str">
        <f aca="false">IF(G1909="","",VLOOKUP(G1909,勘定科目,2,0))</f>
        <v/>
      </c>
      <c r="I1909" s="202" t="str">
        <f aca="false">IF(F1909="","",F1909)</f>
        <v/>
      </c>
      <c r="J1909" s="203" t="n">
        <f aca="false">MONTH(B1909)</f>
        <v>12</v>
      </c>
      <c r="K1909" s="203" t="b">
        <f aca="false">OR(AND(D1909=L$7,G1909=L$7),AND(D1909=M$7,G1909=M$7))</f>
        <v>0</v>
      </c>
      <c r="L1909" s="203" t="n">
        <f aca="false">IF($K1909,0,IF(OR($N1909&lt;&gt;0,$O1909&lt;&gt;0),0,IF($G1909=L$7,F1909,IF($D1909=L$7,-$F1909,0))))</f>
        <v>0</v>
      </c>
      <c r="M1909" s="203" t="n">
        <f aca="false">IF($K1909,0,IF($G1909=M$7,-$F1909,IF($D1909=M$7,$F1909,0)))</f>
        <v>0</v>
      </c>
      <c r="N1909" s="203" t="n">
        <f aca="false">IF(LEFT($P1909,LEN(N$7))=N$7,IF($K1909,0,IF($G1909=$L$7,$F1909,IF($D1909=$L$7,-$F1909,0))),0)</f>
        <v>0</v>
      </c>
      <c r="O1909" s="203" t="n">
        <f aca="false">IF(LEFT($P1909,LEN(O$7))=O$7,IF($K1909,0,IF($G1909=$L$7,$F1909,IF($D1909=$L$7,-$F1909,0))),0)</f>
        <v>0</v>
      </c>
      <c r="P1909" s="204"/>
      <c r="Q1909" s="205"/>
      <c r="R1909" s="205"/>
    </row>
    <row r="1910" customFormat="false" ht="18" hidden="false" customHeight="true" outlineLevel="0" collapsed="false">
      <c r="A1910" s="12"/>
      <c r="B1910" s="196"/>
      <c r="C1910" s="197" t="n">
        <v>1903</v>
      </c>
      <c r="D1910" s="198"/>
      <c r="E1910" s="199" t="str">
        <f aca="false">IF(D1910="","",VLOOKUP(D1910,勘定科目,2,0))</f>
        <v/>
      </c>
      <c r="F1910" s="200"/>
      <c r="G1910" s="201"/>
      <c r="H1910" s="199" t="str">
        <f aca="false">IF(G1910="","",VLOOKUP(G1910,勘定科目,2,0))</f>
        <v/>
      </c>
      <c r="I1910" s="202" t="str">
        <f aca="false">IF(F1910="","",F1910)</f>
        <v/>
      </c>
      <c r="J1910" s="203" t="n">
        <f aca="false">MONTH(B1910)</f>
        <v>12</v>
      </c>
      <c r="K1910" s="203" t="b">
        <f aca="false">OR(AND(D1910=L$7,G1910=L$7),AND(D1910=M$7,G1910=M$7))</f>
        <v>0</v>
      </c>
      <c r="L1910" s="203" t="n">
        <f aca="false">IF($K1910,0,IF(OR($N1910&lt;&gt;0,$O1910&lt;&gt;0),0,IF($G1910=L$7,F1910,IF($D1910=L$7,-$F1910,0))))</f>
        <v>0</v>
      </c>
      <c r="M1910" s="203" t="n">
        <f aca="false">IF($K1910,0,IF($G1910=M$7,-$F1910,IF($D1910=M$7,$F1910,0)))</f>
        <v>0</v>
      </c>
      <c r="N1910" s="203" t="n">
        <f aca="false">IF(LEFT($P1910,LEN(N$7))=N$7,IF($K1910,0,IF($G1910=$L$7,$F1910,IF($D1910=$L$7,-$F1910,0))),0)</f>
        <v>0</v>
      </c>
      <c r="O1910" s="203" t="n">
        <f aca="false">IF(LEFT($P1910,LEN(O$7))=O$7,IF($K1910,0,IF($G1910=$L$7,$F1910,IF($D1910=$L$7,-$F1910,0))),0)</f>
        <v>0</v>
      </c>
      <c r="P1910" s="204"/>
      <c r="Q1910" s="205"/>
      <c r="R1910" s="205"/>
    </row>
    <row r="1911" customFormat="false" ht="18" hidden="false" customHeight="true" outlineLevel="0" collapsed="false">
      <c r="A1911" s="12"/>
      <c r="B1911" s="196"/>
      <c r="C1911" s="197" t="n">
        <v>1904</v>
      </c>
      <c r="D1911" s="198"/>
      <c r="E1911" s="199" t="str">
        <f aca="false">IF(D1911="","",VLOOKUP(D1911,勘定科目,2,0))</f>
        <v/>
      </c>
      <c r="F1911" s="200"/>
      <c r="G1911" s="201"/>
      <c r="H1911" s="199" t="str">
        <f aca="false">IF(G1911="","",VLOOKUP(G1911,勘定科目,2,0))</f>
        <v/>
      </c>
      <c r="I1911" s="202" t="str">
        <f aca="false">IF(F1911="","",F1911)</f>
        <v/>
      </c>
      <c r="J1911" s="203" t="n">
        <f aca="false">MONTH(B1911)</f>
        <v>12</v>
      </c>
      <c r="K1911" s="203" t="b">
        <f aca="false">OR(AND(D1911=L$7,G1911=L$7),AND(D1911=M$7,G1911=M$7))</f>
        <v>0</v>
      </c>
      <c r="L1911" s="203" t="n">
        <f aca="false">IF($K1911,0,IF(OR($N1911&lt;&gt;0,$O1911&lt;&gt;0),0,IF($G1911=L$7,F1911,IF($D1911=L$7,-$F1911,0))))</f>
        <v>0</v>
      </c>
      <c r="M1911" s="203" t="n">
        <f aca="false">IF($K1911,0,IF($G1911=M$7,-$F1911,IF($D1911=M$7,$F1911,0)))</f>
        <v>0</v>
      </c>
      <c r="N1911" s="203" t="n">
        <f aca="false">IF(LEFT($P1911,LEN(N$7))=N$7,IF($K1911,0,IF($G1911=$L$7,$F1911,IF($D1911=$L$7,-$F1911,0))),0)</f>
        <v>0</v>
      </c>
      <c r="O1911" s="203" t="n">
        <f aca="false">IF(LEFT($P1911,LEN(O$7))=O$7,IF($K1911,0,IF($G1911=$L$7,$F1911,IF($D1911=$L$7,-$F1911,0))),0)</f>
        <v>0</v>
      </c>
      <c r="P1911" s="204"/>
      <c r="Q1911" s="205"/>
      <c r="R1911" s="205"/>
    </row>
    <row r="1912" customFormat="false" ht="18" hidden="false" customHeight="true" outlineLevel="0" collapsed="false">
      <c r="A1912" s="12"/>
      <c r="B1912" s="196"/>
      <c r="C1912" s="197" t="n">
        <v>1905</v>
      </c>
      <c r="D1912" s="198"/>
      <c r="E1912" s="199" t="str">
        <f aca="false">IF(D1912="","",VLOOKUP(D1912,勘定科目,2,0))</f>
        <v/>
      </c>
      <c r="F1912" s="200"/>
      <c r="G1912" s="201"/>
      <c r="H1912" s="199" t="str">
        <f aca="false">IF(G1912="","",VLOOKUP(G1912,勘定科目,2,0))</f>
        <v/>
      </c>
      <c r="I1912" s="202" t="str">
        <f aca="false">IF(F1912="","",F1912)</f>
        <v/>
      </c>
      <c r="J1912" s="203" t="n">
        <f aca="false">MONTH(B1912)</f>
        <v>12</v>
      </c>
      <c r="K1912" s="203" t="b">
        <f aca="false">OR(AND(D1912=L$7,G1912=L$7),AND(D1912=M$7,G1912=M$7))</f>
        <v>0</v>
      </c>
      <c r="L1912" s="203" t="n">
        <f aca="false">IF($K1912,0,IF(OR($N1912&lt;&gt;0,$O1912&lt;&gt;0),0,IF($G1912=L$7,F1912,IF($D1912=L$7,-$F1912,0))))</f>
        <v>0</v>
      </c>
      <c r="M1912" s="203" t="n">
        <f aca="false">IF($K1912,0,IF($G1912=M$7,-$F1912,IF($D1912=M$7,$F1912,0)))</f>
        <v>0</v>
      </c>
      <c r="N1912" s="203" t="n">
        <f aca="false">IF(LEFT($P1912,LEN(N$7))=N$7,IF($K1912,0,IF($G1912=$L$7,$F1912,IF($D1912=$L$7,-$F1912,0))),0)</f>
        <v>0</v>
      </c>
      <c r="O1912" s="203" t="n">
        <f aca="false">IF(LEFT($P1912,LEN(O$7))=O$7,IF($K1912,0,IF($G1912=$L$7,$F1912,IF($D1912=$L$7,-$F1912,0))),0)</f>
        <v>0</v>
      </c>
      <c r="P1912" s="204"/>
      <c r="Q1912" s="205"/>
      <c r="R1912" s="205"/>
    </row>
    <row r="1913" customFormat="false" ht="18" hidden="false" customHeight="true" outlineLevel="0" collapsed="false">
      <c r="A1913" s="12"/>
      <c r="B1913" s="196"/>
      <c r="C1913" s="197" t="n">
        <v>1906</v>
      </c>
      <c r="D1913" s="198"/>
      <c r="E1913" s="199" t="str">
        <f aca="false">IF(D1913="","",VLOOKUP(D1913,勘定科目,2,0))</f>
        <v/>
      </c>
      <c r="F1913" s="200"/>
      <c r="G1913" s="201"/>
      <c r="H1913" s="199" t="str">
        <f aca="false">IF(G1913="","",VLOOKUP(G1913,勘定科目,2,0))</f>
        <v/>
      </c>
      <c r="I1913" s="202" t="str">
        <f aca="false">IF(F1913="","",F1913)</f>
        <v/>
      </c>
      <c r="J1913" s="203" t="n">
        <f aca="false">MONTH(B1913)</f>
        <v>12</v>
      </c>
      <c r="K1913" s="203" t="b">
        <f aca="false">OR(AND(D1913=L$7,G1913=L$7),AND(D1913=M$7,G1913=M$7))</f>
        <v>0</v>
      </c>
      <c r="L1913" s="203" t="n">
        <f aca="false">IF($K1913,0,IF(OR($N1913&lt;&gt;0,$O1913&lt;&gt;0),0,IF($G1913=L$7,F1913,IF($D1913=L$7,-$F1913,0))))</f>
        <v>0</v>
      </c>
      <c r="M1913" s="203" t="n">
        <f aca="false">IF($K1913,0,IF($G1913=M$7,-$F1913,IF($D1913=M$7,$F1913,0)))</f>
        <v>0</v>
      </c>
      <c r="N1913" s="203" t="n">
        <f aca="false">IF(LEFT($P1913,LEN(N$7))=N$7,IF($K1913,0,IF($G1913=$L$7,$F1913,IF($D1913=$L$7,-$F1913,0))),0)</f>
        <v>0</v>
      </c>
      <c r="O1913" s="203" t="n">
        <f aca="false">IF(LEFT($P1913,LEN(O$7))=O$7,IF($K1913,0,IF($G1913=$L$7,$F1913,IF($D1913=$L$7,-$F1913,0))),0)</f>
        <v>0</v>
      </c>
      <c r="P1913" s="204"/>
      <c r="Q1913" s="205"/>
      <c r="R1913" s="205"/>
    </row>
    <row r="1914" customFormat="false" ht="18" hidden="false" customHeight="true" outlineLevel="0" collapsed="false">
      <c r="A1914" s="12"/>
      <c r="B1914" s="196"/>
      <c r="C1914" s="197" t="n">
        <v>1907</v>
      </c>
      <c r="D1914" s="198"/>
      <c r="E1914" s="199" t="str">
        <f aca="false">IF(D1914="","",VLOOKUP(D1914,勘定科目,2,0))</f>
        <v/>
      </c>
      <c r="F1914" s="200"/>
      <c r="G1914" s="201"/>
      <c r="H1914" s="199" t="str">
        <f aca="false">IF(G1914="","",VLOOKUP(G1914,勘定科目,2,0))</f>
        <v/>
      </c>
      <c r="I1914" s="202" t="str">
        <f aca="false">IF(F1914="","",F1914)</f>
        <v/>
      </c>
      <c r="J1914" s="203" t="n">
        <f aca="false">MONTH(B1914)</f>
        <v>12</v>
      </c>
      <c r="K1914" s="203" t="b">
        <f aca="false">OR(AND(D1914=L$7,G1914=L$7),AND(D1914=M$7,G1914=M$7))</f>
        <v>0</v>
      </c>
      <c r="L1914" s="203" t="n">
        <f aca="false">IF($K1914,0,IF(OR($N1914&lt;&gt;0,$O1914&lt;&gt;0),0,IF($G1914=L$7,F1914,IF($D1914=L$7,-$F1914,0))))</f>
        <v>0</v>
      </c>
      <c r="M1914" s="203" t="n">
        <f aca="false">IF($K1914,0,IF($G1914=M$7,-$F1914,IF($D1914=M$7,$F1914,0)))</f>
        <v>0</v>
      </c>
      <c r="N1914" s="203" t="n">
        <f aca="false">IF(LEFT($P1914,LEN(N$7))=N$7,IF($K1914,0,IF($G1914=$L$7,$F1914,IF($D1914=$L$7,-$F1914,0))),0)</f>
        <v>0</v>
      </c>
      <c r="O1914" s="203" t="n">
        <f aca="false">IF(LEFT($P1914,LEN(O$7))=O$7,IF($K1914,0,IF($G1914=$L$7,$F1914,IF($D1914=$L$7,-$F1914,0))),0)</f>
        <v>0</v>
      </c>
      <c r="P1914" s="204"/>
      <c r="Q1914" s="205"/>
      <c r="R1914" s="205"/>
    </row>
    <row r="1915" customFormat="false" ht="18" hidden="false" customHeight="true" outlineLevel="0" collapsed="false">
      <c r="A1915" s="12"/>
      <c r="B1915" s="196"/>
      <c r="C1915" s="197" t="n">
        <v>1908</v>
      </c>
      <c r="D1915" s="198"/>
      <c r="E1915" s="199" t="str">
        <f aca="false">IF(D1915="","",VLOOKUP(D1915,勘定科目,2,0))</f>
        <v/>
      </c>
      <c r="F1915" s="200"/>
      <c r="G1915" s="201"/>
      <c r="H1915" s="199" t="str">
        <f aca="false">IF(G1915="","",VLOOKUP(G1915,勘定科目,2,0))</f>
        <v/>
      </c>
      <c r="I1915" s="202" t="str">
        <f aca="false">IF(F1915="","",F1915)</f>
        <v/>
      </c>
      <c r="J1915" s="203" t="n">
        <f aca="false">MONTH(B1915)</f>
        <v>12</v>
      </c>
      <c r="K1915" s="203" t="b">
        <f aca="false">OR(AND(D1915=L$7,G1915=L$7),AND(D1915=M$7,G1915=M$7))</f>
        <v>0</v>
      </c>
      <c r="L1915" s="203" t="n">
        <f aca="false">IF($K1915,0,IF(OR($N1915&lt;&gt;0,$O1915&lt;&gt;0),0,IF($G1915=L$7,F1915,IF($D1915=L$7,-$F1915,0))))</f>
        <v>0</v>
      </c>
      <c r="M1915" s="203" t="n">
        <f aca="false">IF($K1915,0,IF($G1915=M$7,-$F1915,IF($D1915=M$7,$F1915,0)))</f>
        <v>0</v>
      </c>
      <c r="N1915" s="203" t="n">
        <f aca="false">IF(LEFT($P1915,LEN(N$7))=N$7,IF($K1915,0,IF($G1915=$L$7,$F1915,IF($D1915=$L$7,-$F1915,0))),0)</f>
        <v>0</v>
      </c>
      <c r="O1915" s="203" t="n">
        <f aca="false">IF(LEFT($P1915,LEN(O$7))=O$7,IF($K1915,0,IF($G1915=$L$7,$F1915,IF($D1915=$L$7,-$F1915,0))),0)</f>
        <v>0</v>
      </c>
      <c r="P1915" s="204"/>
      <c r="Q1915" s="205"/>
      <c r="R1915" s="205"/>
    </row>
    <row r="1916" customFormat="false" ht="18" hidden="false" customHeight="true" outlineLevel="0" collapsed="false">
      <c r="A1916" s="12"/>
      <c r="B1916" s="196"/>
      <c r="C1916" s="197" t="n">
        <v>1909</v>
      </c>
      <c r="D1916" s="198"/>
      <c r="E1916" s="199" t="str">
        <f aca="false">IF(D1916="","",VLOOKUP(D1916,勘定科目,2,0))</f>
        <v/>
      </c>
      <c r="F1916" s="200"/>
      <c r="G1916" s="201"/>
      <c r="H1916" s="199" t="str">
        <f aca="false">IF(G1916="","",VLOOKUP(G1916,勘定科目,2,0))</f>
        <v/>
      </c>
      <c r="I1916" s="202" t="str">
        <f aca="false">IF(F1916="","",F1916)</f>
        <v/>
      </c>
      <c r="J1916" s="203" t="n">
        <f aca="false">MONTH(B1916)</f>
        <v>12</v>
      </c>
      <c r="K1916" s="203" t="b">
        <f aca="false">OR(AND(D1916=L$7,G1916=L$7),AND(D1916=M$7,G1916=M$7))</f>
        <v>0</v>
      </c>
      <c r="L1916" s="203" t="n">
        <f aca="false">IF($K1916,0,IF(OR($N1916&lt;&gt;0,$O1916&lt;&gt;0),0,IF($G1916=L$7,F1916,IF($D1916=L$7,-$F1916,0))))</f>
        <v>0</v>
      </c>
      <c r="M1916" s="203" t="n">
        <f aca="false">IF($K1916,0,IF($G1916=M$7,-$F1916,IF($D1916=M$7,$F1916,0)))</f>
        <v>0</v>
      </c>
      <c r="N1916" s="203" t="n">
        <f aca="false">IF(LEFT($P1916,LEN(N$7))=N$7,IF($K1916,0,IF($G1916=$L$7,$F1916,IF($D1916=$L$7,-$F1916,0))),0)</f>
        <v>0</v>
      </c>
      <c r="O1916" s="203" t="n">
        <f aca="false">IF(LEFT($P1916,LEN(O$7))=O$7,IF($K1916,0,IF($G1916=$L$7,$F1916,IF($D1916=$L$7,-$F1916,0))),0)</f>
        <v>0</v>
      </c>
      <c r="P1916" s="204"/>
      <c r="Q1916" s="205"/>
      <c r="R1916" s="205"/>
    </row>
    <row r="1917" customFormat="false" ht="18" hidden="false" customHeight="true" outlineLevel="0" collapsed="false">
      <c r="A1917" s="12"/>
      <c r="B1917" s="196"/>
      <c r="C1917" s="197" t="n">
        <v>1910</v>
      </c>
      <c r="D1917" s="198"/>
      <c r="E1917" s="199" t="str">
        <f aca="false">IF(D1917="","",VLOOKUP(D1917,勘定科目,2,0))</f>
        <v/>
      </c>
      <c r="F1917" s="200"/>
      <c r="G1917" s="201"/>
      <c r="H1917" s="199" t="str">
        <f aca="false">IF(G1917="","",VLOOKUP(G1917,勘定科目,2,0))</f>
        <v/>
      </c>
      <c r="I1917" s="202" t="str">
        <f aca="false">IF(F1917="","",F1917)</f>
        <v/>
      </c>
      <c r="J1917" s="203" t="n">
        <f aca="false">MONTH(B1917)</f>
        <v>12</v>
      </c>
      <c r="K1917" s="203" t="b">
        <f aca="false">OR(AND(D1917=L$7,G1917=L$7),AND(D1917=M$7,G1917=M$7))</f>
        <v>0</v>
      </c>
      <c r="L1917" s="203" t="n">
        <f aca="false">IF($K1917,0,IF(OR($N1917&lt;&gt;0,$O1917&lt;&gt;0),0,IF($G1917=L$7,F1917,IF($D1917=L$7,-$F1917,0))))</f>
        <v>0</v>
      </c>
      <c r="M1917" s="203" t="n">
        <f aca="false">IF($K1917,0,IF($G1917=M$7,-$F1917,IF($D1917=M$7,$F1917,0)))</f>
        <v>0</v>
      </c>
      <c r="N1917" s="203" t="n">
        <f aca="false">IF(LEFT($P1917,LEN(N$7))=N$7,IF($K1917,0,IF($G1917=$L$7,$F1917,IF($D1917=$L$7,-$F1917,0))),0)</f>
        <v>0</v>
      </c>
      <c r="O1917" s="203" t="n">
        <f aca="false">IF(LEFT($P1917,LEN(O$7))=O$7,IF($K1917,0,IF($G1917=$L$7,$F1917,IF($D1917=$L$7,-$F1917,0))),0)</f>
        <v>0</v>
      </c>
      <c r="P1917" s="204"/>
      <c r="Q1917" s="205"/>
      <c r="R1917" s="205"/>
    </row>
    <row r="1918" customFormat="false" ht="18" hidden="false" customHeight="true" outlineLevel="0" collapsed="false">
      <c r="A1918" s="12"/>
      <c r="B1918" s="196"/>
      <c r="C1918" s="197" t="n">
        <v>1911</v>
      </c>
      <c r="D1918" s="198"/>
      <c r="E1918" s="199" t="str">
        <f aca="false">IF(D1918="","",VLOOKUP(D1918,勘定科目,2,0))</f>
        <v/>
      </c>
      <c r="F1918" s="200"/>
      <c r="G1918" s="201"/>
      <c r="H1918" s="199" t="str">
        <f aca="false">IF(G1918="","",VLOOKUP(G1918,勘定科目,2,0))</f>
        <v/>
      </c>
      <c r="I1918" s="202" t="str">
        <f aca="false">IF(F1918="","",F1918)</f>
        <v/>
      </c>
      <c r="J1918" s="203" t="n">
        <f aca="false">MONTH(B1918)</f>
        <v>12</v>
      </c>
      <c r="K1918" s="203" t="b">
        <f aca="false">OR(AND(D1918=L$7,G1918=L$7),AND(D1918=M$7,G1918=M$7))</f>
        <v>0</v>
      </c>
      <c r="L1918" s="203" t="n">
        <f aca="false">IF($K1918,0,IF(OR($N1918&lt;&gt;0,$O1918&lt;&gt;0),0,IF($G1918=L$7,F1918,IF($D1918=L$7,-$F1918,0))))</f>
        <v>0</v>
      </c>
      <c r="M1918" s="203" t="n">
        <f aca="false">IF($K1918,0,IF($G1918=M$7,-$F1918,IF($D1918=M$7,$F1918,0)))</f>
        <v>0</v>
      </c>
      <c r="N1918" s="203" t="n">
        <f aca="false">IF(LEFT($P1918,LEN(N$7))=N$7,IF($K1918,0,IF($G1918=$L$7,$F1918,IF($D1918=$L$7,-$F1918,0))),0)</f>
        <v>0</v>
      </c>
      <c r="O1918" s="203" t="n">
        <f aca="false">IF(LEFT($P1918,LEN(O$7))=O$7,IF($K1918,0,IF($G1918=$L$7,$F1918,IF($D1918=$L$7,-$F1918,0))),0)</f>
        <v>0</v>
      </c>
      <c r="P1918" s="204"/>
      <c r="Q1918" s="205"/>
      <c r="R1918" s="205"/>
    </row>
    <row r="1919" customFormat="false" ht="18" hidden="false" customHeight="true" outlineLevel="0" collapsed="false">
      <c r="A1919" s="12"/>
      <c r="B1919" s="196"/>
      <c r="C1919" s="197" t="n">
        <v>1912</v>
      </c>
      <c r="D1919" s="198"/>
      <c r="E1919" s="199" t="str">
        <f aca="false">IF(D1919="","",VLOOKUP(D1919,勘定科目,2,0))</f>
        <v/>
      </c>
      <c r="F1919" s="200"/>
      <c r="G1919" s="201"/>
      <c r="H1919" s="199" t="str">
        <f aca="false">IF(G1919="","",VLOOKUP(G1919,勘定科目,2,0))</f>
        <v/>
      </c>
      <c r="I1919" s="202" t="str">
        <f aca="false">IF(F1919="","",F1919)</f>
        <v/>
      </c>
      <c r="J1919" s="203" t="n">
        <f aca="false">MONTH(B1919)</f>
        <v>12</v>
      </c>
      <c r="K1919" s="203" t="b">
        <f aca="false">OR(AND(D1919=L$7,G1919=L$7),AND(D1919=M$7,G1919=M$7))</f>
        <v>0</v>
      </c>
      <c r="L1919" s="203" t="n">
        <f aca="false">IF($K1919,0,IF(OR($N1919&lt;&gt;0,$O1919&lt;&gt;0),0,IF($G1919=L$7,F1919,IF($D1919=L$7,-$F1919,0))))</f>
        <v>0</v>
      </c>
      <c r="M1919" s="203" t="n">
        <f aca="false">IF($K1919,0,IF($G1919=M$7,-$F1919,IF($D1919=M$7,$F1919,0)))</f>
        <v>0</v>
      </c>
      <c r="N1919" s="203" t="n">
        <f aca="false">IF(LEFT($P1919,LEN(N$7))=N$7,IF($K1919,0,IF($G1919=$L$7,$F1919,IF($D1919=$L$7,-$F1919,0))),0)</f>
        <v>0</v>
      </c>
      <c r="O1919" s="203" t="n">
        <f aca="false">IF(LEFT($P1919,LEN(O$7))=O$7,IF($K1919,0,IF($G1919=$L$7,$F1919,IF($D1919=$L$7,-$F1919,0))),0)</f>
        <v>0</v>
      </c>
      <c r="P1919" s="204"/>
      <c r="Q1919" s="205"/>
      <c r="R1919" s="205"/>
    </row>
    <row r="1920" customFormat="false" ht="18" hidden="false" customHeight="true" outlineLevel="0" collapsed="false">
      <c r="A1920" s="12"/>
      <c r="B1920" s="196"/>
      <c r="C1920" s="197" t="n">
        <v>1913</v>
      </c>
      <c r="D1920" s="198"/>
      <c r="E1920" s="199" t="str">
        <f aca="false">IF(D1920="","",VLOOKUP(D1920,勘定科目,2,0))</f>
        <v/>
      </c>
      <c r="F1920" s="200"/>
      <c r="G1920" s="201"/>
      <c r="H1920" s="199" t="str">
        <f aca="false">IF(G1920="","",VLOOKUP(G1920,勘定科目,2,0))</f>
        <v/>
      </c>
      <c r="I1920" s="202" t="str">
        <f aca="false">IF(F1920="","",F1920)</f>
        <v/>
      </c>
      <c r="J1920" s="203" t="n">
        <f aca="false">MONTH(B1920)</f>
        <v>12</v>
      </c>
      <c r="K1920" s="203" t="b">
        <f aca="false">OR(AND(D1920=L$7,G1920=L$7),AND(D1920=M$7,G1920=M$7))</f>
        <v>0</v>
      </c>
      <c r="L1920" s="203" t="n">
        <f aca="false">IF($K1920,0,IF(OR($N1920&lt;&gt;0,$O1920&lt;&gt;0),0,IF($G1920=L$7,F1920,IF($D1920=L$7,-$F1920,0))))</f>
        <v>0</v>
      </c>
      <c r="M1920" s="203" t="n">
        <f aca="false">IF($K1920,0,IF($G1920=M$7,-$F1920,IF($D1920=M$7,$F1920,0)))</f>
        <v>0</v>
      </c>
      <c r="N1920" s="203" t="n">
        <f aca="false">IF(LEFT($P1920,LEN(N$7))=N$7,IF($K1920,0,IF($G1920=$L$7,$F1920,IF($D1920=$L$7,-$F1920,0))),0)</f>
        <v>0</v>
      </c>
      <c r="O1920" s="203" t="n">
        <f aca="false">IF(LEFT($P1920,LEN(O$7))=O$7,IF($K1920,0,IF($G1920=$L$7,$F1920,IF($D1920=$L$7,-$F1920,0))),0)</f>
        <v>0</v>
      </c>
      <c r="P1920" s="204"/>
      <c r="Q1920" s="205"/>
      <c r="R1920" s="205"/>
    </row>
    <row r="1921" customFormat="false" ht="18" hidden="false" customHeight="true" outlineLevel="0" collapsed="false">
      <c r="A1921" s="12"/>
      <c r="B1921" s="196"/>
      <c r="C1921" s="197" t="n">
        <v>1914</v>
      </c>
      <c r="D1921" s="198"/>
      <c r="E1921" s="199" t="str">
        <f aca="false">IF(D1921="","",VLOOKUP(D1921,勘定科目,2,0))</f>
        <v/>
      </c>
      <c r="F1921" s="200"/>
      <c r="G1921" s="201"/>
      <c r="H1921" s="199" t="str">
        <f aca="false">IF(G1921="","",VLOOKUP(G1921,勘定科目,2,0))</f>
        <v/>
      </c>
      <c r="I1921" s="202" t="str">
        <f aca="false">IF(F1921="","",F1921)</f>
        <v/>
      </c>
      <c r="J1921" s="203" t="n">
        <f aca="false">MONTH(B1921)</f>
        <v>12</v>
      </c>
      <c r="K1921" s="203" t="b">
        <f aca="false">OR(AND(D1921=L$7,G1921=L$7),AND(D1921=M$7,G1921=M$7))</f>
        <v>0</v>
      </c>
      <c r="L1921" s="203" t="n">
        <f aca="false">IF($K1921,0,IF(OR($N1921&lt;&gt;0,$O1921&lt;&gt;0),0,IF($G1921=L$7,F1921,IF($D1921=L$7,-$F1921,0))))</f>
        <v>0</v>
      </c>
      <c r="M1921" s="203" t="n">
        <f aca="false">IF($K1921,0,IF($G1921=M$7,-$F1921,IF($D1921=M$7,$F1921,0)))</f>
        <v>0</v>
      </c>
      <c r="N1921" s="203" t="n">
        <f aca="false">IF(LEFT($P1921,LEN(N$7))=N$7,IF($K1921,0,IF($G1921=$L$7,$F1921,IF($D1921=$L$7,-$F1921,0))),0)</f>
        <v>0</v>
      </c>
      <c r="O1921" s="203" t="n">
        <f aca="false">IF(LEFT($P1921,LEN(O$7))=O$7,IF($K1921,0,IF($G1921=$L$7,$F1921,IF($D1921=$L$7,-$F1921,0))),0)</f>
        <v>0</v>
      </c>
      <c r="P1921" s="204"/>
      <c r="Q1921" s="205"/>
      <c r="R1921" s="205"/>
    </row>
    <row r="1922" customFormat="false" ht="18" hidden="false" customHeight="true" outlineLevel="0" collapsed="false">
      <c r="A1922" s="12"/>
      <c r="B1922" s="196"/>
      <c r="C1922" s="197" t="n">
        <v>1915</v>
      </c>
      <c r="D1922" s="198"/>
      <c r="E1922" s="199" t="str">
        <f aca="false">IF(D1922="","",VLOOKUP(D1922,勘定科目,2,0))</f>
        <v/>
      </c>
      <c r="F1922" s="200"/>
      <c r="G1922" s="201"/>
      <c r="H1922" s="199" t="str">
        <f aca="false">IF(G1922="","",VLOOKUP(G1922,勘定科目,2,0))</f>
        <v/>
      </c>
      <c r="I1922" s="202" t="str">
        <f aca="false">IF(F1922="","",F1922)</f>
        <v/>
      </c>
      <c r="J1922" s="203" t="n">
        <f aca="false">MONTH(B1922)</f>
        <v>12</v>
      </c>
      <c r="K1922" s="203" t="b">
        <f aca="false">OR(AND(D1922=L$7,G1922=L$7),AND(D1922=M$7,G1922=M$7))</f>
        <v>0</v>
      </c>
      <c r="L1922" s="203" t="n">
        <f aca="false">IF($K1922,0,IF(OR($N1922&lt;&gt;0,$O1922&lt;&gt;0),0,IF($G1922=L$7,F1922,IF($D1922=L$7,-$F1922,0))))</f>
        <v>0</v>
      </c>
      <c r="M1922" s="203" t="n">
        <f aca="false">IF($K1922,0,IF($G1922=M$7,-$F1922,IF($D1922=M$7,$F1922,0)))</f>
        <v>0</v>
      </c>
      <c r="N1922" s="203" t="n">
        <f aca="false">IF(LEFT($P1922,LEN(N$7))=N$7,IF($K1922,0,IF($G1922=$L$7,$F1922,IF($D1922=$L$7,-$F1922,0))),0)</f>
        <v>0</v>
      </c>
      <c r="O1922" s="203" t="n">
        <f aca="false">IF(LEFT($P1922,LEN(O$7))=O$7,IF($K1922,0,IF($G1922=$L$7,$F1922,IF($D1922=$L$7,-$F1922,0))),0)</f>
        <v>0</v>
      </c>
      <c r="P1922" s="204"/>
      <c r="Q1922" s="205"/>
      <c r="R1922" s="205"/>
    </row>
    <row r="1923" customFormat="false" ht="18" hidden="false" customHeight="true" outlineLevel="0" collapsed="false">
      <c r="A1923" s="12"/>
      <c r="B1923" s="196"/>
      <c r="C1923" s="197" t="n">
        <v>1916</v>
      </c>
      <c r="D1923" s="198"/>
      <c r="E1923" s="199" t="str">
        <f aca="false">IF(D1923="","",VLOOKUP(D1923,勘定科目,2,0))</f>
        <v/>
      </c>
      <c r="F1923" s="200"/>
      <c r="G1923" s="201"/>
      <c r="H1923" s="199" t="str">
        <f aca="false">IF(G1923="","",VLOOKUP(G1923,勘定科目,2,0))</f>
        <v/>
      </c>
      <c r="I1923" s="202" t="str">
        <f aca="false">IF(F1923="","",F1923)</f>
        <v/>
      </c>
      <c r="J1923" s="203" t="n">
        <f aca="false">MONTH(B1923)</f>
        <v>12</v>
      </c>
      <c r="K1923" s="203" t="b">
        <f aca="false">OR(AND(D1923=L$7,G1923=L$7),AND(D1923=M$7,G1923=M$7))</f>
        <v>0</v>
      </c>
      <c r="L1923" s="203" t="n">
        <f aca="false">IF($K1923,0,IF(OR($N1923&lt;&gt;0,$O1923&lt;&gt;0),0,IF($G1923=L$7,F1923,IF($D1923=L$7,-$F1923,0))))</f>
        <v>0</v>
      </c>
      <c r="M1923" s="203" t="n">
        <f aca="false">IF($K1923,0,IF($G1923=M$7,-$F1923,IF($D1923=M$7,$F1923,0)))</f>
        <v>0</v>
      </c>
      <c r="N1923" s="203" t="n">
        <f aca="false">IF(LEFT($P1923,LEN(N$7))=N$7,IF($K1923,0,IF($G1923=$L$7,$F1923,IF($D1923=$L$7,-$F1923,0))),0)</f>
        <v>0</v>
      </c>
      <c r="O1923" s="203" t="n">
        <f aca="false">IF(LEFT($P1923,LEN(O$7))=O$7,IF($K1923,0,IF($G1923=$L$7,$F1923,IF($D1923=$L$7,-$F1923,0))),0)</f>
        <v>0</v>
      </c>
      <c r="P1923" s="204"/>
      <c r="Q1923" s="205"/>
      <c r="R1923" s="205"/>
    </row>
    <row r="1924" customFormat="false" ht="18" hidden="false" customHeight="true" outlineLevel="0" collapsed="false">
      <c r="A1924" s="12"/>
      <c r="B1924" s="196"/>
      <c r="C1924" s="197" t="n">
        <v>1917</v>
      </c>
      <c r="D1924" s="198"/>
      <c r="E1924" s="199" t="str">
        <f aca="false">IF(D1924="","",VLOOKUP(D1924,勘定科目,2,0))</f>
        <v/>
      </c>
      <c r="F1924" s="200"/>
      <c r="G1924" s="201"/>
      <c r="H1924" s="199" t="str">
        <f aca="false">IF(G1924="","",VLOOKUP(G1924,勘定科目,2,0))</f>
        <v/>
      </c>
      <c r="I1924" s="202" t="str">
        <f aca="false">IF(F1924="","",F1924)</f>
        <v/>
      </c>
      <c r="J1924" s="203" t="n">
        <f aca="false">MONTH(B1924)</f>
        <v>12</v>
      </c>
      <c r="K1924" s="203" t="b">
        <f aca="false">OR(AND(D1924=L$7,G1924=L$7),AND(D1924=M$7,G1924=M$7))</f>
        <v>0</v>
      </c>
      <c r="L1924" s="203" t="n">
        <f aca="false">IF($K1924,0,IF(OR($N1924&lt;&gt;0,$O1924&lt;&gt;0),0,IF($G1924=L$7,F1924,IF($D1924=L$7,-$F1924,0))))</f>
        <v>0</v>
      </c>
      <c r="M1924" s="203" t="n">
        <f aca="false">IF($K1924,0,IF($G1924=M$7,-$F1924,IF($D1924=M$7,$F1924,0)))</f>
        <v>0</v>
      </c>
      <c r="N1924" s="203" t="n">
        <f aca="false">IF(LEFT($P1924,LEN(N$7))=N$7,IF($K1924,0,IF($G1924=$L$7,$F1924,IF($D1924=$L$7,-$F1924,0))),0)</f>
        <v>0</v>
      </c>
      <c r="O1924" s="203" t="n">
        <f aca="false">IF(LEFT($P1924,LEN(O$7))=O$7,IF($K1924,0,IF($G1924=$L$7,$F1924,IF($D1924=$L$7,-$F1924,0))),0)</f>
        <v>0</v>
      </c>
      <c r="P1924" s="204"/>
      <c r="Q1924" s="205"/>
      <c r="R1924" s="205"/>
    </row>
    <row r="1925" customFormat="false" ht="18" hidden="false" customHeight="true" outlineLevel="0" collapsed="false">
      <c r="A1925" s="12"/>
      <c r="B1925" s="196"/>
      <c r="C1925" s="197" t="n">
        <v>1918</v>
      </c>
      <c r="D1925" s="198"/>
      <c r="E1925" s="199" t="str">
        <f aca="false">IF(D1925="","",VLOOKUP(D1925,勘定科目,2,0))</f>
        <v/>
      </c>
      <c r="F1925" s="200"/>
      <c r="G1925" s="201"/>
      <c r="H1925" s="199" t="str">
        <f aca="false">IF(G1925="","",VLOOKUP(G1925,勘定科目,2,0))</f>
        <v/>
      </c>
      <c r="I1925" s="202" t="str">
        <f aca="false">IF(F1925="","",F1925)</f>
        <v/>
      </c>
      <c r="J1925" s="203" t="n">
        <f aca="false">MONTH(B1925)</f>
        <v>12</v>
      </c>
      <c r="K1925" s="203" t="b">
        <f aca="false">OR(AND(D1925=L$7,G1925=L$7),AND(D1925=M$7,G1925=M$7))</f>
        <v>0</v>
      </c>
      <c r="L1925" s="203" t="n">
        <f aca="false">IF($K1925,0,IF(OR($N1925&lt;&gt;0,$O1925&lt;&gt;0),0,IF($G1925=L$7,F1925,IF($D1925=L$7,-$F1925,0))))</f>
        <v>0</v>
      </c>
      <c r="M1925" s="203" t="n">
        <f aca="false">IF($K1925,0,IF($G1925=M$7,-$F1925,IF($D1925=M$7,$F1925,0)))</f>
        <v>0</v>
      </c>
      <c r="N1925" s="203" t="n">
        <f aca="false">IF(LEFT($P1925,LEN(N$7))=N$7,IF($K1925,0,IF($G1925=$L$7,$F1925,IF($D1925=$L$7,-$F1925,0))),0)</f>
        <v>0</v>
      </c>
      <c r="O1925" s="203" t="n">
        <f aca="false">IF(LEFT($P1925,LEN(O$7))=O$7,IF($K1925,0,IF($G1925=$L$7,$F1925,IF($D1925=$L$7,-$F1925,0))),0)</f>
        <v>0</v>
      </c>
      <c r="P1925" s="204"/>
      <c r="Q1925" s="205"/>
      <c r="R1925" s="205"/>
    </row>
    <row r="1926" customFormat="false" ht="18" hidden="false" customHeight="true" outlineLevel="0" collapsed="false">
      <c r="A1926" s="12"/>
      <c r="B1926" s="196"/>
      <c r="C1926" s="197" t="n">
        <v>1919</v>
      </c>
      <c r="D1926" s="198"/>
      <c r="E1926" s="199" t="str">
        <f aca="false">IF(D1926="","",VLOOKUP(D1926,勘定科目,2,0))</f>
        <v/>
      </c>
      <c r="F1926" s="200"/>
      <c r="G1926" s="201"/>
      <c r="H1926" s="199" t="str">
        <f aca="false">IF(G1926="","",VLOOKUP(G1926,勘定科目,2,0))</f>
        <v/>
      </c>
      <c r="I1926" s="202" t="str">
        <f aca="false">IF(F1926="","",F1926)</f>
        <v/>
      </c>
      <c r="J1926" s="203" t="n">
        <f aca="false">MONTH(B1926)</f>
        <v>12</v>
      </c>
      <c r="K1926" s="203" t="b">
        <f aca="false">OR(AND(D1926=L$7,G1926=L$7),AND(D1926=M$7,G1926=M$7))</f>
        <v>0</v>
      </c>
      <c r="L1926" s="203" t="n">
        <f aca="false">IF($K1926,0,IF(OR($N1926&lt;&gt;0,$O1926&lt;&gt;0),0,IF($G1926=L$7,F1926,IF($D1926=L$7,-$F1926,0))))</f>
        <v>0</v>
      </c>
      <c r="M1926" s="203" t="n">
        <f aca="false">IF($K1926,0,IF($G1926=M$7,-$F1926,IF($D1926=M$7,$F1926,0)))</f>
        <v>0</v>
      </c>
      <c r="N1926" s="203" t="n">
        <f aca="false">IF(LEFT($P1926,LEN(N$7))=N$7,IF($K1926,0,IF($G1926=$L$7,$F1926,IF($D1926=$L$7,-$F1926,0))),0)</f>
        <v>0</v>
      </c>
      <c r="O1926" s="203" t="n">
        <f aca="false">IF(LEFT($P1926,LEN(O$7))=O$7,IF($K1926,0,IF($G1926=$L$7,$F1926,IF($D1926=$L$7,-$F1926,0))),0)</f>
        <v>0</v>
      </c>
      <c r="P1926" s="204"/>
      <c r="Q1926" s="205"/>
      <c r="R1926" s="205"/>
    </row>
    <row r="1927" customFormat="false" ht="18" hidden="false" customHeight="true" outlineLevel="0" collapsed="false">
      <c r="A1927" s="12"/>
      <c r="B1927" s="196"/>
      <c r="C1927" s="197" t="n">
        <v>1920</v>
      </c>
      <c r="D1927" s="198"/>
      <c r="E1927" s="199" t="str">
        <f aca="false">IF(D1927="","",VLOOKUP(D1927,勘定科目,2,0))</f>
        <v/>
      </c>
      <c r="F1927" s="200"/>
      <c r="G1927" s="201"/>
      <c r="H1927" s="199" t="str">
        <f aca="false">IF(G1927="","",VLOOKUP(G1927,勘定科目,2,0))</f>
        <v/>
      </c>
      <c r="I1927" s="202" t="str">
        <f aca="false">IF(F1927="","",F1927)</f>
        <v/>
      </c>
      <c r="J1927" s="203" t="n">
        <f aca="false">MONTH(B1927)</f>
        <v>12</v>
      </c>
      <c r="K1927" s="203" t="b">
        <f aca="false">OR(AND(D1927=L$7,G1927=L$7),AND(D1927=M$7,G1927=M$7))</f>
        <v>0</v>
      </c>
      <c r="L1927" s="203" t="n">
        <f aca="false">IF($K1927,0,IF(OR($N1927&lt;&gt;0,$O1927&lt;&gt;0),0,IF($G1927=L$7,F1927,IF($D1927=L$7,-$F1927,0))))</f>
        <v>0</v>
      </c>
      <c r="M1927" s="203" t="n">
        <f aca="false">IF($K1927,0,IF($G1927=M$7,-$F1927,IF($D1927=M$7,$F1927,0)))</f>
        <v>0</v>
      </c>
      <c r="N1927" s="203" t="n">
        <f aca="false">IF(LEFT($P1927,LEN(N$7))=N$7,IF($K1927,0,IF($G1927=$L$7,$F1927,IF($D1927=$L$7,-$F1927,0))),0)</f>
        <v>0</v>
      </c>
      <c r="O1927" s="203" t="n">
        <f aca="false">IF(LEFT($P1927,LEN(O$7))=O$7,IF($K1927,0,IF($G1927=$L$7,$F1927,IF($D1927=$L$7,-$F1927,0))),0)</f>
        <v>0</v>
      </c>
      <c r="P1927" s="204"/>
      <c r="Q1927" s="205"/>
      <c r="R1927" s="205"/>
    </row>
    <row r="1928" customFormat="false" ht="18" hidden="false" customHeight="true" outlineLevel="0" collapsed="false">
      <c r="A1928" s="12"/>
      <c r="B1928" s="196"/>
      <c r="C1928" s="197" t="n">
        <v>1921</v>
      </c>
      <c r="D1928" s="198"/>
      <c r="E1928" s="199" t="str">
        <f aca="false">IF(D1928="","",VLOOKUP(D1928,勘定科目,2,0))</f>
        <v/>
      </c>
      <c r="F1928" s="200"/>
      <c r="G1928" s="201"/>
      <c r="H1928" s="199" t="str">
        <f aca="false">IF(G1928="","",VLOOKUP(G1928,勘定科目,2,0))</f>
        <v/>
      </c>
      <c r="I1928" s="202" t="str">
        <f aca="false">IF(F1928="","",F1928)</f>
        <v/>
      </c>
      <c r="J1928" s="203" t="n">
        <f aca="false">MONTH(B1928)</f>
        <v>12</v>
      </c>
      <c r="K1928" s="203" t="b">
        <f aca="false">OR(AND(D1928=L$7,G1928=L$7),AND(D1928=M$7,G1928=M$7))</f>
        <v>0</v>
      </c>
      <c r="L1928" s="203" t="n">
        <f aca="false">IF($K1928,0,IF(OR($N1928&lt;&gt;0,$O1928&lt;&gt;0),0,IF($G1928=L$7,F1928,IF($D1928=L$7,-$F1928,0))))</f>
        <v>0</v>
      </c>
      <c r="M1928" s="203" t="n">
        <f aca="false">IF($K1928,0,IF($G1928=M$7,-$F1928,IF($D1928=M$7,$F1928,0)))</f>
        <v>0</v>
      </c>
      <c r="N1928" s="203" t="n">
        <f aca="false">IF(LEFT($P1928,LEN(N$7))=N$7,IF($K1928,0,IF($G1928=$L$7,$F1928,IF($D1928=$L$7,-$F1928,0))),0)</f>
        <v>0</v>
      </c>
      <c r="O1928" s="203" t="n">
        <f aca="false">IF(LEFT($P1928,LEN(O$7))=O$7,IF($K1928,0,IF($G1928=$L$7,$F1928,IF($D1928=$L$7,-$F1928,0))),0)</f>
        <v>0</v>
      </c>
      <c r="P1928" s="204"/>
      <c r="Q1928" s="205"/>
      <c r="R1928" s="205"/>
    </row>
    <row r="1929" customFormat="false" ht="18" hidden="false" customHeight="true" outlineLevel="0" collapsed="false">
      <c r="A1929" s="12"/>
      <c r="B1929" s="196"/>
      <c r="C1929" s="197" t="n">
        <v>1922</v>
      </c>
      <c r="D1929" s="198"/>
      <c r="E1929" s="199" t="str">
        <f aca="false">IF(D1929="","",VLOOKUP(D1929,勘定科目,2,0))</f>
        <v/>
      </c>
      <c r="F1929" s="200"/>
      <c r="G1929" s="201"/>
      <c r="H1929" s="199" t="str">
        <f aca="false">IF(G1929="","",VLOOKUP(G1929,勘定科目,2,0))</f>
        <v/>
      </c>
      <c r="I1929" s="202" t="str">
        <f aca="false">IF(F1929="","",F1929)</f>
        <v/>
      </c>
      <c r="J1929" s="203" t="n">
        <f aca="false">MONTH(B1929)</f>
        <v>12</v>
      </c>
      <c r="K1929" s="203" t="b">
        <f aca="false">OR(AND(D1929=L$7,G1929=L$7),AND(D1929=M$7,G1929=M$7))</f>
        <v>0</v>
      </c>
      <c r="L1929" s="203" t="n">
        <f aca="false">IF($K1929,0,IF(OR($N1929&lt;&gt;0,$O1929&lt;&gt;0),0,IF($G1929=L$7,F1929,IF($D1929=L$7,-$F1929,0))))</f>
        <v>0</v>
      </c>
      <c r="M1929" s="203" t="n">
        <f aca="false">IF($K1929,0,IF($G1929=M$7,-$F1929,IF($D1929=M$7,$F1929,0)))</f>
        <v>0</v>
      </c>
      <c r="N1929" s="203" t="n">
        <f aca="false">IF(LEFT($P1929,LEN(N$7))=N$7,IF($K1929,0,IF($G1929=$L$7,$F1929,IF($D1929=$L$7,-$F1929,0))),0)</f>
        <v>0</v>
      </c>
      <c r="O1929" s="203" t="n">
        <f aca="false">IF(LEFT($P1929,LEN(O$7))=O$7,IF($K1929,0,IF($G1929=$L$7,$F1929,IF($D1929=$L$7,-$F1929,0))),0)</f>
        <v>0</v>
      </c>
      <c r="P1929" s="204"/>
      <c r="Q1929" s="205"/>
      <c r="R1929" s="205"/>
    </row>
    <row r="1930" customFormat="false" ht="18" hidden="false" customHeight="true" outlineLevel="0" collapsed="false">
      <c r="A1930" s="12"/>
      <c r="B1930" s="196"/>
      <c r="C1930" s="197" t="n">
        <v>1923</v>
      </c>
      <c r="D1930" s="198"/>
      <c r="E1930" s="199" t="str">
        <f aca="false">IF(D1930="","",VLOOKUP(D1930,勘定科目,2,0))</f>
        <v/>
      </c>
      <c r="F1930" s="200"/>
      <c r="G1930" s="201"/>
      <c r="H1930" s="199" t="str">
        <f aca="false">IF(G1930="","",VLOOKUP(G1930,勘定科目,2,0))</f>
        <v/>
      </c>
      <c r="I1930" s="202" t="str">
        <f aca="false">IF(F1930="","",F1930)</f>
        <v/>
      </c>
      <c r="J1930" s="203" t="n">
        <f aca="false">MONTH(B1930)</f>
        <v>12</v>
      </c>
      <c r="K1930" s="203" t="b">
        <f aca="false">OR(AND(D1930=L$7,G1930=L$7),AND(D1930=M$7,G1930=M$7))</f>
        <v>0</v>
      </c>
      <c r="L1930" s="203" t="n">
        <f aca="false">IF($K1930,0,IF(OR($N1930&lt;&gt;0,$O1930&lt;&gt;0),0,IF($G1930=L$7,F1930,IF($D1930=L$7,-$F1930,0))))</f>
        <v>0</v>
      </c>
      <c r="M1930" s="203" t="n">
        <f aca="false">IF($K1930,0,IF($G1930=M$7,-$F1930,IF($D1930=M$7,$F1930,0)))</f>
        <v>0</v>
      </c>
      <c r="N1930" s="203" t="n">
        <f aca="false">IF(LEFT($P1930,LEN(N$7))=N$7,IF($K1930,0,IF($G1930=$L$7,$F1930,IF($D1930=$L$7,-$F1930,0))),0)</f>
        <v>0</v>
      </c>
      <c r="O1930" s="203" t="n">
        <f aca="false">IF(LEFT($P1930,LEN(O$7))=O$7,IF($K1930,0,IF($G1930=$L$7,$F1930,IF($D1930=$L$7,-$F1930,0))),0)</f>
        <v>0</v>
      </c>
      <c r="P1930" s="204"/>
      <c r="Q1930" s="205"/>
      <c r="R1930" s="205"/>
    </row>
    <row r="1931" customFormat="false" ht="18" hidden="false" customHeight="true" outlineLevel="0" collapsed="false">
      <c r="A1931" s="12"/>
      <c r="B1931" s="196"/>
      <c r="C1931" s="197" t="n">
        <v>1924</v>
      </c>
      <c r="D1931" s="198"/>
      <c r="E1931" s="199" t="str">
        <f aca="false">IF(D1931="","",VLOOKUP(D1931,勘定科目,2,0))</f>
        <v/>
      </c>
      <c r="F1931" s="200"/>
      <c r="G1931" s="201"/>
      <c r="H1931" s="199" t="str">
        <f aca="false">IF(G1931="","",VLOOKUP(G1931,勘定科目,2,0))</f>
        <v/>
      </c>
      <c r="I1931" s="202" t="str">
        <f aca="false">IF(F1931="","",F1931)</f>
        <v/>
      </c>
      <c r="J1931" s="203" t="n">
        <f aca="false">MONTH(B1931)</f>
        <v>12</v>
      </c>
      <c r="K1931" s="203" t="b">
        <f aca="false">OR(AND(D1931=L$7,G1931=L$7),AND(D1931=M$7,G1931=M$7))</f>
        <v>0</v>
      </c>
      <c r="L1931" s="203" t="n">
        <f aca="false">IF($K1931,0,IF(OR($N1931&lt;&gt;0,$O1931&lt;&gt;0),0,IF($G1931=L$7,F1931,IF($D1931=L$7,-$F1931,0))))</f>
        <v>0</v>
      </c>
      <c r="M1931" s="203" t="n">
        <f aca="false">IF($K1931,0,IF($G1931=M$7,-$F1931,IF($D1931=M$7,$F1931,0)))</f>
        <v>0</v>
      </c>
      <c r="N1931" s="203" t="n">
        <f aca="false">IF(LEFT($P1931,LEN(N$7))=N$7,IF($K1931,0,IF($G1931=$L$7,$F1931,IF($D1931=$L$7,-$F1931,0))),0)</f>
        <v>0</v>
      </c>
      <c r="O1931" s="203" t="n">
        <f aca="false">IF(LEFT($P1931,LEN(O$7))=O$7,IF($K1931,0,IF($G1931=$L$7,$F1931,IF($D1931=$L$7,-$F1931,0))),0)</f>
        <v>0</v>
      </c>
      <c r="P1931" s="204"/>
      <c r="Q1931" s="205"/>
      <c r="R1931" s="205"/>
    </row>
    <row r="1932" customFormat="false" ht="18" hidden="false" customHeight="true" outlineLevel="0" collapsed="false">
      <c r="A1932" s="12"/>
      <c r="B1932" s="196"/>
      <c r="C1932" s="197" t="n">
        <v>1925</v>
      </c>
      <c r="D1932" s="198"/>
      <c r="E1932" s="199" t="str">
        <f aca="false">IF(D1932="","",VLOOKUP(D1932,勘定科目,2,0))</f>
        <v/>
      </c>
      <c r="F1932" s="200"/>
      <c r="G1932" s="201"/>
      <c r="H1932" s="199" t="str">
        <f aca="false">IF(G1932="","",VLOOKUP(G1932,勘定科目,2,0))</f>
        <v/>
      </c>
      <c r="I1932" s="202" t="str">
        <f aca="false">IF(F1932="","",F1932)</f>
        <v/>
      </c>
      <c r="J1932" s="203" t="n">
        <f aca="false">MONTH(B1932)</f>
        <v>12</v>
      </c>
      <c r="K1932" s="203" t="b">
        <f aca="false">OR(AND(D1932=L$7,G1932=L$7),AND(D1932=M$7,G1932=M$7))</f>
        <v>0</v>
      </c>
      <c r="L1932" s="203" t="n">
        <f aca="false">IF($K1932,0,IF(OR($N1932&lt;&gt;0,$O1932&lt;&gt;0),0,IF($G1932=L$7,F1932,IF($D1932=L$7,-$F1932,0))))</f>
        <v>0</v>
      </c>
      <c r="M1932" s="203" t="n">
        <f aca="false">IF($K1932,0,IF($G1932=M$7,-$F1932,IF($D1932=M$7,$F1932,0)))</f>
        <v>0</v>
      </c>
      <c r="N1932" s="203" t="n">
        <f aca="false">IF(LEFT($P1932,LEN(N$7))=N$7,IF($K1932,0,IF($G1932=$L$7,$F1932,IF($D1932=$L$7,-$F1932,0))),0)</f>
        <v>0</v>
      </c>
      <c r="O1932" s="203" t="n">
        <f aca="false">IF(LEFT($P1932,LEN(O$7))=O$7,IF($K1932,0,IF($G1932=$L$7,$F1932,IF($D1932=$L$7,-$F1932,0))),0)</f>
        <v>0</v>
      </c>
      <c r="P1932" s="204"/>
      <c r="Q1932" s="205"/>
      <c r="R1932" s="205"/>
    </row>
    <row r="1933" customFormat="false" ht="18" hidden="false" customHeight="true" outlineLevel="0" collapsed="false">
      <c r="A1933" s="12"/>
      <c r="B1933" s="196"/>
      <c r="C1933" s="197" t="n">
        <v>1926</v>
      </c>
      <c r="D1933" s="198"/>
      <c r="E1933" s="199" t="str">
        <f aca="false">IF(D1933="","",VLOOKUP(D1933,勘定科目,2,0))</f>
        <v/>
      </c>
      <c r="F1933" s="200"/>
      <c r="G1933" s="201"/>
      <c r="H1933" s="199" t="str">
        <f aca="false">IF(G1933="","",VLOOKUP(G1933,勘定科目,2,0))</f>
        <v/>
      </c>
      <c r="I1933" s="202" t="str">
        <f aca="false">IF(F1933="","",F1933)</f>
        <v/>
      </c>
      <c r="J1933" s="203" t="n">
        <f aca="false">MONTH(B1933)</f>
        <v>12</v>
      </c>
      <c r="K1933" s="203" t="b">
        <f aca="false">OR(AND(D1933=L$7,G1933=L$7),AND(D1933=M$7,G1933=M$7))</f>
        <v>0</v>
      </c>
      <c r="L1933" s="203" t="n">
        <f aca="false">IF($K1933,0,IF(OR($N1933&lt;&gt;0,$O1933&lt;&gt;0),0,IF($G1933=L$7,F1933,IF($D1933=L$7,-$F1933,0))))</f>
        <v>0</v>
      </c>
      <c r="M1933" s="203" t="n">
        <f aca="false">IF($K1933,0,IF($G1933=M$7,-$F1933,IF($D1933=M$7,$F1933,0)))</f>
        <v>0</v>
      </c>
      <c r="N1933" s="203" t="n">
        <f aca="false">IF(LEFT($P1933,LEN(N$7))=N$7,IF($K1933,0,IF($G1933=$L$7,$F1933,IF($D1933=$L$7,-$F1933,0))),0)</f>
        <v>0</v>
      </c>
      <c r="O1933" s="203" t="n">
        <f aca="false">IF(LEFT($P1933,LEN(O$7))=O$7,IF($K1933,0,IF($G1933=$L$7,$F1933,IF($D1933=$L$7,-$F1933,0))),0)</f>
        <v>0</v>
      </c>
      <c r="P1933" s="204"/>
      <c r="Q1933" s="205"/>
      <c r="R1933" s="205"/>
    </row>
    <row r="1934" customFormat="false" ht="18" hidden="false" customHeight="true" outlineLevel="0" collapsed="false">
      <c r="A1934" s="12"/>
      <c r="B1934" s="196"/>
      <c r="C1934" s="197" t="n">
        <v>1927</v>
      </c>
      <c r="D1934" s="198"/>
      <c r="E1934" s="199" t="str">
        <f aca="false">IF(D1934="","",VLOOKUP(D1934,勘定科目,2,0))</f>
        <v/>
      </c>
      <c r="F1934" s="200"/>
      <c r="G1934" s="201"/>
      <c r="H1934" s="199" t="str">
        <f aca="false">IF(G1934="","",VLOOKUP(G1934,勘定科目,2,0))</f>
        <v/>
      </c>
      <c r="I1934" s="202" t="str">
        <f aca="false">IF(F1934="","",F1934)</f>
        <v/>
      </c>
      <c r="J1934" s="203" t="n">
        <f aca="false">MONTH(B1934)</f>
        <v>12</v>
      </c>
      <c r="K1934" s="203" t="b">
        <f aca="false">OR(AND(D1934=L$7,G1934=L$7),AND(D1934=M$7,G1934=M$7))</f>
        <v>0</v>
      </c>
      <c r="L1934" s="203" t="n">
        <f aca="false">IF($K1934,0,IF(OR($N1934&lt;&gt;0,$O1934&lt;&gt;0),0,IF($G1934=L$7,F1934,IF($D1934=L$7,-$F1934,0))))</f>
        <v>0</v>
      </c>
      <c r="M1934" s="203" t="n">
        <f aca="false">IF($K1934,0,IF($G1934=M$7,-$F1934,IF($D1934=M$7,$F1934,0)))</f>
        <v>0</v>
      </c>
      <c r="N1934" s="203" t="n">
        <f aca="false">IF(LEFT($P1934,LEN(N$7))=N$7,IF($K1934,0,IF($G1934=$L$7,$F1934,IF($D1934=$L$7,-$F1934,0))),0)</f>
        <v>0</v>
      </c>
      <c r="O1934" s="203" t="n">
        <f aca="false">IF(LEFT($P1934,LEN(O$7))=O$7,IF($K1934,0,IF($G1934=$L$7,$F1934,IF($D1934=$L$7,-$F1934,0))),0)</f>
        <v>0</v>
      </c>
      <c r="P1934" s="204"/>
      <c r="Q1934" s="205"/>
      <c r="R1934" s="205"/>
    </row>
    <row r="1935" customFormat="false" ht="18" hidden="false" customHeight="true" outlineLevel="0" collapsed="false">
      <c r="A1935" s="12"/>
      <c r="B1935" s="196"/>
      <c r="C1935" s="197" t="n">
        <v>1928</v>
      </c>
      <c r="D1935" s="198"/>
      <c r="E1935" s="199" t="str">
        <f aca="false">IF(D1935="","",VLOOKUP(D1935,勘定科目,2,0))</f>
        <v/>
      </c>
      <c r="F1935" s="200"/>
      <c r="G1935" s="201"/>
      <c r="H1935" s="199" t="str">
        <f aca="false">IF(G1935="","",VLOOKUP(G1935,勘定科目,2,0))</f>
        <v/>
      </c>
      <c r="I1935" s="202" t="str">
        <f aca="false">IF(F1935="","",F1935)</f>
        <v/>
      </c>
      <c r="J1935" s="203" t="n">
        <f aca="false">MONTH(B1935)</f>
        <v>12</v>
      </c>
      <c r="K1935" s="203" t="b">
        <f aca="false">OR(AND(D1935=L$7,G1935=L$7),AND(D1935=M$7,G1935=M$7))</f>
        <v>0</v>
      </c>
      <c r="L1935" s="203" t="n">
        <f aca="false">IF($K1935,0,IF(OR($N1935&lt;&gt;0,$O1935&lt;&gt;0),0,IF($G1935=L$7,F1935,IF($D1935=L$7,-$F1935,0))))</f>
        <v>0</v>
      </c>
      <c r="M1935" s="203" t="n">
        <f aca="false">IF($K1935,0,IF($G1935=M$7,-$F1935,IF($D1935=M$7,$F1935,0)))</f>
        <v>0</v>
      </c>
      <c r="N1935" s="203" t="n">
        <f aca="false">IF(LEFT($P1935,LEN(N$7))=N$7,IF($K1935,0,IF($G1935=$L$7,$F1935,IF($D1935=$L$7,-$F1935,0))),0)</f>
        <v>0</v>
      </c>
      <c r="O1935" s="203" t="n">
        <f aca="false">IF(LEFT($P1935,LEN(O$7))=O$7,IF($K1935,0,IF($G1935=$L$7,$F1935,IF($D1935=$L$7,-$F1935,0))),0)</f>
        <v>0</v>
      </c>
      <c r="P1935" s="204"/>
      <c r="Q1935" s="205"/>
      <c r="R1935" s="205"/>
    </row>
    <row r="1936" customFormat="false" ht="18" hidden="false" customHeight="true" outlineLevel="0" collapsed="false">
      <c r="A1936" s="12"/>
      <c r="B1936" s="196"/>
      <c r="C1936" s="197" t="n">
        <v>1929</v>
      </c>
      <c r="D1936" s="198"/>
      <c r="E1936" s="199" t="str">
        <f aca="false">IF(D1936="","",VLOOKUP(D1936,勘定科目,2,0))</f>
        <v/>
      </c>
      <c r="F1936" s="200"/>
      <c r="G1936" s="201"/>
      <c r="H1936" s="199" t="str">
        <f aca="false">IF(G1936="","",VLOOKUP(G1936,勘定科目,2,0))</f>
        <v/>
      </c>
      <c r="I1936" s="202" t="str">
        <f aca="false">IF(F1936="","",F1936)</f>
        <v/>
      </c>
      <c r="J1936" s="203" t="n">
        <f aca="false">MONTH(B1936)</f>
        <v>12</v>
      </c>
      <c r="K1936" s="203" t="b">
        <f aca="false">OR(AND(D1936=L$7,G1936=L$7),AND(D1936=M$7,G1936=M$7))</f>
        <v>0</v>
      </c>
      <c r="L1936" s="203" t="n">
        <f aca="false">IF($K1936,0,IF(OR($N1936&lt;&gt;0,$O1936&lt;&gt;0),0,IF($G1936=L$7,F1936,IF($D1936=L$7,-$F1936,0))))</f>
        <v>0</v>
      </c>
      <c r="M1936" s="203" t="n">
        <f aca="false">IF($K1936,0,IF($G1936=M$7,-$F1936,IF($D1936=M$7,$F1936,0)))</f>
        <v>0</v>
      </c>
      <c r="N1936" s="203" t="n">
        <f aca="false">IF(LEFT($P1936,LEN(N$7))=N$7,IF($K1936,0,IF($G1936=$L$7,$F1936,IF($D1936=$L$7,-$F1936,0))),0)</f>
        <v>0</v>
      </c>
      <c r="O1936" s="203" t="n">
        <f aca="false">IF(LEFT($P1936,LEN(O$7))=O$7,IF($K1936,0,IF($G1936=$L$7,$F1936,IF($D1936=$L$7,-$F1936,0))),0)</f>
        <v>0</v>
      </c>
      <c r="P1936" s="204"/>
      <c r="Q1936" s="205"/>
      <c r="R1936" s="205"/>
    </row>
    <row r="1937" customFormat="false" ht="18" hidden="false" customHeight="true" outlineLevel="0" collapsed="false">
      <c r="A1937" s="12"/>
      <c r="B1937" s="196"/>
      <c r="C1937" s="197" t="n">
        <v>1930</v>
      </c>
      <c r="D1937" s="198"/>
      <c r="E1937" s="199" t="str">
        <f aca="false">IF(D1937="","",VLOOKUP(D1937,勘定科目,2,0))</f>
        <v/>
      </c>
      <c r="F1937" s="200"/>
      <c r="G1937" s="201"/>
      <c r="H1937" s="199" t="str">
        <f aca="false">IF(G1937="","",VLOOKUP(G1937,勘定科目,2,0))</f>
        <v/>
      </c>
      <c r="I1937" s="202" t="str">
        <f aca="false">IF(F1937="","",F1937)</f>
        <v/>
      </c>
      <c r="J1937" s="203" t="n">
        <f aca="false">MONTH(B1937)</f>
        <v>12</v>
      </c>
      <c r="K1937" s="203" t="b">
        <f aca="false">OR(AND(D1937=L$7,G1937=L$7),AND(D1937=M$7,G1937=M$7))</f>
        <v>0</v>
      </c>
      <c r="L1937" s="203" t="n">
        <f aca="false">IF($K1937,0,IF(OR($N1937&lt;&gt;0,$O1937&lt;&gt;0),0,IF($G1937=L$7,F1937,IF($D1937=L$7,-$F1937,0))))</f>
        <v>0</v>
      </c>
      <c r="M1937" s="203" t="n">
        <f aca="false">IF($K1937,0,IF($G1937=M$7,-$F1937,IF($D1937=M$7,$F1937,0)))</f>
        <v>0</v>
      </c>
      <c r="N1937" s="203" t="n">
        <f aca="false">IF(LEFT($P1937,LEN(N$7))=N$7,IF($K1937,0,IF($G1937=$L$7,$F1937,IF($D1937=$L$7,-$F1937,0))),0)</f>
        <v>0</v>
      </c>
      <c r="O1937" s="203" t="n">
        <f aca="false">IF(LEFT($P1937,LEN(O$7))=O$7,IF($K1937,0,IF($G1937=$L$7,$F1937,IF($D1937=$L$7,-$F1937,0))),0)</f>
        <v>0</v>
      </c>
      <c r="P1937" s="204"/>
      <c r="Q1937" s="205"/>
      <c r="R1937" s="205"/>
    </row>
    <row r="1938" customFormat="false" ht="18" hidden="false" customHeight="true" outlineLevel="0" collapsed="false">
      <c r="A1938" s="12"/>
      <c r="B1938" s="196"/>
      <c r="C1938" s="197" t="n">
        <v>1931</v>
      </c>
      <c r="D1938" s="198"/>
      <c r="E1938" s="199" t="str">
        <f aca="false">IF(D1938="","",VLOOKUP(D1938,勘定科目,2,0))</f>
        <v/>
      </c>
      <c r="F1938" s="200"/>
      <c r="G1938" s="201"/>
      <c r="H1938" s="199" t="str">
        <f aca="false">IF(G1938="","",VLOOKUP(G1938,勘定科目,2,0))</f>
        <v/>
      </c>
      <c r="I1938" s="202" t="str">
        <f aca="false">IF(F1938="","",F1938)</f>
        <v/>
      </c>
      <c r="J1938" s="203" t="n">
        <f aca="false">MONTH(B1938)</f>
        <v>12</v>
      </c>
      <c r="K1938" s="203" t="b">
        <f aca="false">OR(AND(D1938=L$7,G1938=L$7),AND(D1938=M$7,G1938=M$7))</f>
        <v>0</v>
      </c>
      <c r="L1938" s="203" t="n">
        <f aca="false">IF($K1938,0,IF(OR($N1938&lt;&gt;0,$O1938&lt;&gt;0),0,IF($G1938=L$7,F1938,IF($D1938=L$7,-$F1938,0))))</f>
        <v>0</v>
      </c>
      <c r="M1938" s="203" t="n">
        <f aca="false">IF($K1938,0,IF($G1938=M$7,-$F1938,IF($D1938=M$7,$F1938,0)))</f>
        <v>0</v>
      </c>
      <c r="N1938" s="203" t="n">
        <f aca="false">IF(LEFT($P1938,LEN(N$7))=N$7,IF($K1938,0,IF($G1938=$L$7,$F1938,IF($D1938=$L$7,-$F1938,0))),0)</f>
        <v>0</v>
      </c>
      <c r="O1938" s="203" t="n">
        <f aca="false">IF(LEFT($P1938,LEN(O$7))=O$7,IF($K1938,0,IF($G1938=$L$7,$F1938,IF($D1938=$L$7,-$F1938,0))),0)</f>
        <v>0</v>
      </c>
      <c r="P1938" s="204"/>
      <c r="Q1938" s="205"/>
      <c r="R1938" s="205"/>
    </row>
    <row r="1939" customFormat="false" ht="18" hidden="false" customHeight="true" outlineLevel="0" collapsed="false">
      <c r="A1939" s="12"/>
      <c r="B1939" s="196"/>
      <c r="C1939" s="197" t="n">
        <v>1932</v>
      </c>
      <c r="D1939" s="198"/>
      <c r="E1939" s="199" t="str">
        <f aca="false">IF(D1939="","",VLOOKUP(D1939,勘定科目,2,0))</f>
        <v/>
      </c>
      <c r="F1939" s="200"/>
      <c r="G1939" s="201"/>
      <c r="H1939" s="199" t="str">
        <f aca="false">IF(G1939="","",VLOOKUP(G1939,勘定科目,2,0))</f>
        <v/>
      </c>
      <c r="I1939" s="202" t="str">
        <f aca="false">IF(F1939="","",F1939)</f>
        <v/>
      </c>
      <c r="J1939" s="203" t="n">
        <f aca="false">MONTH(B1939)</f>
        <v>12</v>
      </c>
      <c r="K1939" s="203" t="b">
        <f aca="false">OR(AND(D1939=L$7,G1939=L$7),AND(D1939=M$7,G1939=M$7))</f>
        <v>0</v>
      </c>
      <c r="L1939" s="203" t="n">
        <f aca="false">IF($K1939,0,IF(OR($N1939&lt;&gt;0,$O1939&lt;&gt;0),0,IF($G1939=L$7,F1939,IF($D1939=L$7,-$F1939,0))))</f>
        <v>0</v>
      </c>
      <c r="M1939" s="203" t="n">
        <f aca="false">IF($K1939,0,IF($G1939=M$7,-$F1939,IF($D1939=M$7,$F1939,0)))</f>
        <v>0</v>
      </c>
      <c r="N1939" s="203" t="n">
        <f aca="false">IF(LEFT($P1939,LEN(N$7))=N$7,IF($K1939,0,IF($G1939=$L$7,$F1939,IF($D1939=$L$7,-$F1939,0))),0)</f>
        <v>0</v>
      </c>
      <c r="O1939" s="203" t="n">
        <f aca="false">IF(LEFT($P1939,LEN(O$7))=O$7,IF($K1939,0,IF($G1939=$L$7,$F1939,IF($D1939=$L$7,-$F1939,0))),0)</f>
        <v>0</v>
      </c>
      <c r="P1939" s="204"/>
      <c r="Q1939" s="205"/>
      <c r="R1939" s="205"/>
    </row>
    <row r="1940" customFormat="false" ht="18" hidden="false" customHeight="true" outlineLevel="0" collapsed="false">
      <c r="A1940" s="12"/>
      <c r="B1940" s="196"/>
      <c r="C1940" s="197" t="n">
        <v>1933</v>
      </c>
      <c r="D1940" s="198"/>
      <c r="E1940" s="199" t="str">
        <f aca="false">IF(D1940="","",VLOOKUP(D1940,勘定科目,2,0))</f>
        <v/>
      </c>
      <c r="F1940" s="200"/>
      <c r="G1940" s="201"/>
      <c r="H1940" s="199" t="str">
        <f aca="false">IF(G1940="","",VLOOKUP(G1940,勘定科目,2,0))</f>
        <v/>
      </c>
      <c r="I1940" s="202" t="str">
        <f aca="false">IF(F1940="","",F1940)</f>
        <v/>
      </c>
      <c r="J1940" s="203" t="n">
        <f aca="false">MONTH(B1940)</f>
        <v>12</v>
      </c>
      <c r="K1940" s="203" t="b">
        <f aca="false">OR(AND(D1940=L$7,G1940=L$7),AND(D1940=M$7,G1940=M$7))</f>
        <v>0</v>
      </c>
      <c r="L1940" s="203" t="n">
        <f aca="false">IF($K1940,0,IF(OR($N1940&lt;&gt;0,$O1940&lt;&gt;0),0,IF($G1940=L$7,F1940,IF($D1940=L$7,-$F1940,0))))</f>
        <v>0</v>
      </c>
      <c r="M1940" s="203" t="n">
        <f aca="false">IF($K1940,0,IF($G1940=M$7,-$F1940,IF($D1940=M$7,$F1940,0)))</f>
        <v>0</v>
      </c>
      <c r="N1940" s="203" t="n">
        <f aca="false">IF(LEFT($P1940,LEN(N$7))=N$7,IF($K1940,0,IF($G1940=$L$7,$F1940,IF($D1940=$L$7,-$F1940,0))),0)</f>
        <v>0</v>
      </c>
      <c r="O1940" s="203" t="n">
        <f aca="false">IF(LEFT($P1940,LEN(O$7))=O$7,IF($K1940,0,IF($G1940=$L$7,$F1940,IF($D1940=$L$7,-$F1940,0))),0)</f>
        <v>0</v>
      </c>
      <c r="P1940" s="204"/>
      <c r="Q1940" s="205"/>
      <c r="R1940" s="205"/>
    </row>
    <row r="1941" customFormat="false" ht="18" hidden="false" customHeight="true" outlineLevel="0" collapsed="false">
      <c r="A1941" s="12"/>
      <c r="B1941" s="196"/>
      <c r="C1941" s="197" t="n">
        <v>1934</v>
      </c>
      <c r="D1941" s="198"/>
      <c r="E1941" s="199" t="str">
        <f aca="false">IF(D1941="","",VLOOKUP(D1941,勘定科目,2,0))</f>
        <v/>
      </c>
      <c r="F1941" s="200"/>
      <c r="G1941" s="201"/>
      <c r="H1941" s="199" t="str">
        <f aca="false">IF(G1941="","",VLOOKUP(G1941,勘定科目,2,0))</f>
        <v/>
      </c>
      <c r="I1941" s="202" t="str">
        <f aca="false">IF(F1941="","",F1941)</f>
        <v/>
      </c>
      <c r="J1941" s="203" t="n">
        <f aca="false">MONTH(B1941)</f>
        <v>12</v>
      </c>
      <c r="K1941" s="203" t="b">
        <f aca="false">OR(AND(D1941=L$7,G1941=L$7),AND(D1941=M$7,G1941=M$7))</f>
        <v>0</v>
      </c>
      <c r="L1941" s="203" t="n">
        <f aca="false">IF($K1941,0,IF(OR($N1941&lt;&gt;0,$O1941&lt;&gt;0),0,IF($G1941=L$7,F1941,IF($D1941=L$7,-$F1941,0))))</f>
        <v>0</v>
      </c>
      <c r="M1941" s="203" t="n">
        <f aca="false">IF($K1941,0,IF($G1941=M$7,-$F1941,IF($D1941=M$7,$F1941,0)))</f>
        <v>0</v>
      </c>
      <c r="N1941" s="203" t="n">
        <f aca="false">IF(LEFT($P1941,LEN(N$7))=N$7,IF($K1941,0,IF($G1941=$L$7,$F1941,IF($D1941=$L$7,-$F1941,0))),0)</f>
        <v>0</v>
      </c>
      <c r="O1941" s="203" t="n">
        <f aca="false">IF(LEFT($P1941,LEN(O$7))=O$7,IF($K1941,0,IF($G1941=$L$7,$F1941,IF($D1941=$L$7,-$F1941,0))),0)</f>
        <v>0</v>
      </c>
      <c r="P1941" s="204"/>
      <c r="Q1941" s="205"/>
      <c r="R1941" s="205"/>
    </row>
    <row r="1942" customFormat="false" ht="18" hidden="false" customHeight="true" outlineLevel="0" collapsed="false">
      <c r="A1942" s="12"/>
      <c r="B1942" s="196"/>
      <c r="C1942" s="197" t="n">
        <v>1935</v>
      </c>
      <c r="D1942" s="198"/>
      <c r="E1942" s="199" t="str">
        <f aca="false">IF(D1942="","",VLOOKUP(D1942,勘定科目,2,0))</f>
        <v/>
      </c>
      <c r="F1942" s="200"/>
      <c r="G1942" s="201"/>
      <c r="H1942" s="199" t="str">
        <f aca="false">IF(G1942="","",VLOOKUP(G1942,勘定科目,2,0))</f>
        <v/>
      </c>
      <c r="I1942" s="202" t="str">
        <f aca="false">IF(F1942="","",F1942)</f>
        <v/>
      </c>
      <c r="J1942" s="203" t="n">
        <f aca="false">MONTH(B1942)</f>
        <v>12</v>
      </c>
      <c r="K1942" s="203" t="b">
        <f aca="false">OR(AND(D1942=L$7,G1942=L$7),AND(D1942=M$7,G1942=M$7))</f>
        <v>0</v>
      </c>
      <c r="L1942" s="203" t="n">
        <f aca="false">IF($K1942,0,IF(OR($N1942&lt;&gt;0,$O1942&lt;&gt;0),0,IF($G1942=L$7,F1942,IF($D1942=L$7,-$F1942,0))))</f>
        <v>0</v>
      </c>
      <c r="M1942" s="203" t="n">
        <f aca="false">IF($K1942,0,IF($G1942=M$7,-$F1942,IF($D1942=M$7,$F1942,0)))</f>
        <v>0</v>
      </c>
      <c r="N1942" s="203" t="n">
        <f aca="false">IF(LEFT($P1942,LEN(N$7))=N$7,IF($K1942,0,IF($G1942=$L$7,$F1942,IF($D1942=$L$7,-$F1942,0))),0)</f>
        <v>0</v>
      </c>
      <c r="O1942" s="203" t="n">
        <f aca="false">IF(LEFT($P1942,LEN(O$7))=O$7,IF($K1942,0,IF($G1942=$L$7,$F1942,IF($D1942=$L$7,-$F1942,0))),0)</f>
        <v>0</v>
      </c>
      <c r="P1942" s="204"/>
      <c r="Q1942" s="205"/>
      <c r="R1942" s="205"/>
    </row>
    <row r="1943" customFormat="false" ht="18" hidden="false" customHeight="true" outlineLevel="0" collapsed="false">
      <c r="A1943" s="12"/>
      <c r="B1943" s="196"/>
      <c r="C1943" s="197" t="n">
        <v>1936</v>
      </c>
      <c r="D1943" s="198"/>
      <c r="E1943" s="199" t="str">
        <f aca="false">IF(D1943="","",VLOOKUP(D1943,勘定科目,2,0))</f>
        <v/>
      </c>
      <c r="F1943" s="200"/>
      <c r="G1943" s="201"/>
      <c r="H1943" s="199" t="str">
        <f aca="false">IF(G1943="","",VLOOKUP(G1943,勘定科目,2,0))</f>
        <v/>
      </c>
      <c r="I1943" s="202" t="str">
        <f aca="false">IF(F1943="","",F1943)</f>
        <v/>
      </c>
      <c r="J1943" s="203" t="n">
        <f aca="false">MONTH(B1943)</f>
        <v>12</v>
      </c>
      <c r="K1943" s="203" t="b">
        <f aca="false">OR(AND(D1943=L$7,G1943=L$7),AND(D1943=M$7,G1943=M$7))</f>
        <v>0</v>
      </c>
      <c r="L1943" s="203" t="n">
        <f aca="false">IF($K1943,0,IF(OR($N1943&lt;&gt;0,$O1943&lt;&gt;0),0,IF($G1943=L$7,F1943,IF($D1943=L$7,-$F1943,0))))</f>
        <v>0</v>
      </c>
      <c r="M1943" s="203" t="n">
        <f aca="false">IF($K1943,0,IF($G1943=M$7,-$F1943,IF($D1943=M$7,$F1943,0)))</f>
        <v>0</v>
      </c>
      <c r="N1943" s="203" t="n">
        <f aca="false">IF(LEFT($P1943,LEN(N$7))=N$7,IF($K1943,0,IF($G1943=$L$7,$F1943,IF($D1943=$L$7,-$F1943,0))),0)</f>
        <v>0</v>
      </c>
      <c r="O1943" s="203" t="n">
        <f aca="false">IF(LEFT($P1943,LEN(O$7))=O$7,IF($K1943,0,IF($G1943=$L$7,$F1943,IF($D1943=$L$7,-$F1943,0))),0)</f>
        <v>0</v>
      </c>
      <c r="P1943" s="204"/>
      <c r="Q1943" s="205"/>
      <c r="R1943" s="205"/>
    </row>
    <row r="1944" customFormat="false" ht="18" hidden="false" customHeight="true" outlineLevel="0" collapsed="false">
      <c r="A1944" s="12"/>
      <c r="B1944" s="196"/>
      <c r="C1944" s="197" t="n">
        <v>1937</v>
      </c>
      <c r="D1944" s="198"/>
      <c r="E1944" s="199" t="str">
        <f aca="false">IF(D1944="","",VLOOKUP(D1944,勘定科目,2,0))</f>
        <v/>
      </c>
      <c r="F1944" s="200"/>
      <c r="G1944" s="201"/>
      <c r="H1944" s="199" t="str">
        <f aca="false">IF(G1944="","",VLOOKUP(G1944,勘定科目,2,0))</f>
        <v/>
      </c>
      <c r="I1944" s="202" t="str">
        <f aca="false">IF(F1944="","",F1944)</f>
        <v/>
      </c>
      <c r="J1944" s="203" t="n">
        <f aca="false">MONTH(B1944)</f>
        <v>12</v>
      </c>
      <c r="K1944" s="203" t="b">
        <f aca="false">OR(AND(D1944=L$7,G1944=L$7),AND(D1944=M$7,G1944=M$7))</f>
        <v>0</v>
      </c>
      <c r="L1944" s="203" t="n">
        <f aca="false">IF($K1944,0,IF(OR($N1944&lt;&gt;0,$O1944&lt;&gt;0),0,IF($G1944=L$7,F1944,IF($D1944=L$7,-$F1944,0))))</f>
        <v>0</v>
      </c>
      <c r="M1944" s="203" t="n">
        <f aca="false">IF($K1944,0,IF($G1944=M$7,-$F1944,IF($D1944=M$7,$F1944,0)))</f>
        <v>0</v>
      </c>
      <c r="N1944" s="203" t="n">
        <f aca="false">IF(LEFT($P1944,LEN(N$7))=N$7,IF($K1944,0,IF($G1944=$L$7,$F1944,IF($D1944=$L$7,-$F1944,0))),0)</f>
        <v>0</v>
      </c>
      <c r="O1944" s="203" t="n">
        <f aca="false">IF(LEFT($P1944,LEN(O$7))=O$7,IF($K1944,0,IF($G1944=$L$7,$F1944,IF($D1944=$L$7,-$F1944,0))),0)</f>
        <v>0</v>
      </c>
      <c r="P1944" s="204"/>
      <c r="Q1944" s="205"/>
      <c r="R1944" s="205"/>
    </row>
    <row r="1945" customFormat="false" ht="18" hidden="false" customHeight="true" outlineLevel="0" collapsed="false">
      <c r="A1945" s="12"/>
      <c r="B1945" s="196"/>
      <c r="C1945" s="197" t="n">
        <v>1938</v>
      </c>
      <c r="D1945" s="198"/>
      <c r="E1945" s="199" t="str">
        <f aca="false">IF(D1945="","",VLOOKUP(D1945,勘定科目,2,0))</f>
        <v/>
      </c>
      <c r="F1945" s="200"/>
      <c r="G1945" s="201"/>
      <c r="H1945" s="199" t="str">
        <f aca="false">IF(G1945="","",VLOOKUP(G1945,勘定科目,2,0))</f>
        <v/>
      </c>
      <c r="I1945" s="202" t="str">
        <f aca="false">IF(F1945="","",F1945)</f>
        <v/>
      </c>
      <c r="J1945" s="203" t="n">
        <f aca="false">MONTH(B1945)</f>
        <v>12</v>
      </c>
      <c r="K1945" s="203" t="b">
        <f aca="false">OR(AND(D1945=L$7,G1945=L$7),AND(D1945=M$7,G1945=M$7))</f>
        <v>0</v>
      </c>
      <c r="L1945" s="203" t="n">
        <f aca="false">IF($K1945,0,IF(OR($N1945&lt;&gt;0,$O1945&lt;&gt;0),0,IF($G1945=L$7,F1945,IF($D1945=L$7,-$F1945,0))))</f>
        <v>0</v>
      </c>
      <c r="M1945" s="203" t="n">
        <f aca="false">IF($K1945,0,IF($G1945=M$7,-$F1945,IF($D1945=M$7,$F1945,0)))</f>
        <v>0</v>
      </c>
      <c r="N1945" s="203" t="n">
        <f aca="false">IF(LEFT($P1945,LEN(N$7))=N$7,IF($K1945,0,IF($G1945=$L$7,$F1945,IF($D1945=$L$7,-$F1945,0))),0)</f>
        <v>0</v>
      </c>
      <c r="O1945" s="203" t="n">
        <f aca="false">IF(LEFT($P1945,LEN(O$7))=O$7,IF($K1945,0,IF($G1945=$L$7,$F1945,IF($D1945=$L$7,-$F1945,0))),0)</f>
        <v>0</v>
      </c>
      <c r="P1945" s="204"/>
      <c r="Q1945" s="205"/>
      <c r="R1945" s="205"/>
    </row>
    <row r="1946" customFormat="false" ht="18" hidden="false" customHeight="true" outlineLevel="0" collapsed="false">
      <c r="A1946" s="12"/>
      <c r="B1946" s="196"/>
      <c r="C1946" s="197" t="n">
        <v>1939</v>
      </c>
      <c r="D1946" s="198"/>
      <c r="E1946" s="199" t="str">
        <f aca="false">IF(D1946="","",VLOOKUP(D1946,勘定科目,2,0))</f>
        <v/>
      </c>
      <c r="F1946" s="200"/>
      <c r="G1946" s="201"/>
      <c r="H1946" s="199" t="str">
        <f aca="false">IF(G1946="","",VLOOKUP(G1946,勘定科目,2,0))</f>
        <v/>
      </c>
      <c r="I1946" s="202" t="str">
        <f aca="false">IF(F1946="","",F1946)</f>
        <v/>
      </c>
      <c r="J1946" s="203" t="n">
        <f aca="false">MONTH(B1946)</f>
        <v>12</v>
      </c>
      <c r="K1946" s="203" t="b">
        <f aca="false">OR(AND(D1946=L$7,G1946=L$7),AND(D1946=M$7,G1946=M$7))</f>
        <v>0</v>
      </c>
      <c r="L1946" s="203" t="n">
        <f aca="false">IF($K1946,0,IF(OR($N1946&lt;&gt;0,$O1946&lt;&gt;0),0,IF($G1946=L$7,F1946,IF($D1946=L$7,-$F1946,0))))</f>
        <v>0</v>
      </c>
      <c r="M1946" s="203" t="n">
        <f aca="false">IF($K1946,0,IF($G1946=M$7,-$F1946,IF($D1946=M$7,$F1946,0)))</f>
        <v>0</v>
      </c>
      <c r="N1946" s="203" t="n">
        <f aca="false">IF(LEFT($P1946,LEN(N$7))=N$7,IF($K1946,0,IF($G1946=$L$7,$F1946,IF($D1946=$L$7,-$F1946,0))),0)</f>
        <v>0</v>
      </c>
      <c r="O1946" s="203" t="n">
        <f aca="false">IF(LEFT($P1946,LEN(O$7))=O$7,IF($K1946,0,IF($G1946=$L$7,$F1946,IF($D1946=$L$7,-$F1946,0))),0)</f>
        <v>0</v>
      </c>
      <c r="P1946" s="204"/>
      <c r="Q1946" s="205"/>
      <c r="R1946" s="205"/>
    </row>
    <row r="1947" customFormat="false" ht="18" hidden="false" customHeight="true" outlineLevel="0" collapsed="false">
      <c r="A1947" s="12"/>
      <c r="B1947" s="196"/>
      <c r="C1947" s="197" t="n">
        <v>1940</v>
      </c>
      <c r="D1947" s="198"/>
      <c r="E1947" s="199" t="str">
        <f aca="false">IF(D1947="","",VLOOKUP(D1947,勘定科目,2,0))</f>
        <v/>
      </c>
      <c r="F1947" s="200"/>
      <c r="G1947" s="201"/>
      <c r="H1947" s="199" t="str">
        <f aca="false">IF(G1947="","",VLOOKUP(G1947,勘定科目,2,0))</f>
        <v/>
      </c>
      <c r="I1947" s="202" t="str">
        <f aca="false">IF(F1947="","",F1947)</f>
        <v/>
      </c>
      <c r="J1947" s="203" t="n">
        <f aca="false">MONTH(B1947)</f>
        <v>12</v>
      </c>
      <c r="K1947" s="203" t="b">
        <f aca="false">OR(AND(D1947=L$7,G1947=L$7),AND(D1947=M$7,G1947=M$7))</f>
        <v>0</v>
      </c>
      <c r="L1947" s="203" t="n">
        <f aca="false">IF($K1947,0,IF(OR($N1947&lt;&gt;0,$O1947&lt;&gt;0),0,IF($G1947=L$7,F1947,IF($D1947=L$7,-$F1947,0))))</f>
        <v>0</v>
      </c>
      <c r="M1947" s="203" t="n">
        <f aca="false">IF($K1947,0,IF($G1947=M$7,-$F1947,IF($D1947=M$7,$F1947,0)))</f>
        <v>0</v>
      </c>
      <c r="N1947" s="203" t="n">
        <f aca="false">IF(LEFT($P1947,LEN(N$7))=N$7,IF($K1947,0,IF($G1947=$L$7,$F1947,IF($D1947=$L$7,-$F1947,0))),0)</f>
        <v>0</v>
      </c>
      <c r="O1947" s="203" t="n">
        <f aca="false">IF(LEFT($P1947,LEN(O$7))=O$7,IF($K1947,0,IF($G1947=$L$7,$F1947,IF($D1947=$L$7,-$F1947,0))),0)</f>
        <v>0</v>
      </c>
      <c r="P1947" s="204"/>
      <c r="Q1947" s="205"/>
      <c r="R1947" s="205"/>
    </row>
    <row r="1948" customFormat="false" ht="18" hidden="false" customHeight="true" outlineLevel="0" collapsed="false">
      <c r="A1948" s="12"/>
      <c r="B1948" s="196"/>
      <c r="C1948" s="197" t="n">
        <v>1941</v>
      </c>
      <c r="D1948" s="198"/>
      <c r="E1948" s="199" t="str">
        <f aca="false">IF(D1948="","",VLOOKUP(D1948,勘定科目,2,0))</f>
        <v/>
      </c>
      <c r="F1948" s="200"/>
      <c r="G1948" s="201"/>
      <c r="H1948" s="199" t="str">
        <f aca="false">IF(G1948="","",VLOOKUP(G1948,勘定科目,2,0))</f>
        <v/>
      </c>
      <c r="I1948" s="202" t="str">
        <f aca="false">IF(F1948="","",F1948)</f>
        <v/>
      </c>
      <c r="J1948" s="203" t="n">
        <f aca="false">MONTH(B1948)</f>
        <v>12</v>
      </c>
      <c r="K1948" s="203" t="b">
        <f aca="false">OR(AND(D1948=L$7,G1948=L$7),AND(D1948=M$7,G1948=M$7))</f>
        <v>0</v>
      </c>
      <c r="L1948" s="203" t="n">
        <f aca="false">IF($K1948,0,IF(OR($N1948&lt;&gt;0,$O1948&lt;&gt;0),0,IF($G1948=L$7,F1948,IF($D1948=L$7,-$F1948,0))))</f>
        <v>0</v>
      </c>
      <c r="M1948" s="203" t="n">
        <f aca="false">IF($K1948,0,IF($G1948=M$7,-$F1948,IF($D1948=M$7,$F1948,0)))</f>
        <v>0</v>
      </c>
      <c r="N1948" s="203" t="n">
        <f aca="false">IF(LEFT($P1948,LEN(N$7))=N$7,IF($K1948,0,IF($G1948=$L$7,$F1948,IF($D1948=$L$7,-$F1948,0))),0)</f>
        <v>0</v>
      </c>
      <c r="O1948" s="203" t="n">
        <f aca="false">IF(LEFT($P1948,LEN(O$7))=O$7,IF($K1948,0,IF($G1948=$L$7,$F1948,IF($D1948=$L$7,-$F1948,0))),0)</f>
        <v>0</v>
      </c>
      <c r="P1948" s="204"/>
      <c r="Q1948" s="205"/>
      <c r="R1948" s="205"/>
    </row>
    <row r="1949" customFormat="false" ht="18" hidden="false" customHeight="true" outlineLevel="0" collapsed="false">
      <c r="A1949" s="12"/>
      <c r="B1949" s="196"/>
      <c r="C1949" s="197" t="n">
        <v>1942</v>
      </c>
      <c r="D1949" s="198"/>
      <c r="E1949" s="199" t="str">
        <f aca="false">IF(D1949="","",VLOOKUP(D1949,勘定科目,2,0))</f>
        <v/>
      </c>
      <c r="F1949" s="200"/>
      <c r="G1949" s="201"/>
      <c r="H1949" s="199" t="str">
        <f aca="false">IF(G1949="","",VLOOKUP(G1949,勘定科目,2,0))</f>
        <v/>
      </c>
      <c r="I1949" s="202" t="str">
        <f aca="false">IF(F1949="","",F1949)</f>
        <v/>
      </c>
      <c r="J1949" s="203" t="n">
        <f aca="false">MONTH(B1949)</f>
        <v>12</v>
      </c>
      <c r="K1949" s="203" t="b">
        <f aca="false">OR(AND(D1949=L$7,G1949=L$7),AND(D1949=M$7,G1949=M$7))</f>
        <v>0</v>
      </c>
      <c r="L1949" s="203" t="n">
        <f aca="false">IF($K1949,0,IF(OR($N1949&lt;&gt;0,$O1949&lt;&gt;0),0,IF($G1949=L$7,F1949,IF($D1949=L$7,-$F1949,0))))</f>
        <v>0</v>
      </c>
      <c r="M1949" s="203" t="n">
        <f aca="false">IF($K1949,0,IF($G1949=M$7,-$F1949,IF($D1949=M$7,$F1949,0)))</f>
        <v>0</v>
      </c>
      <c r="N1949" s="203" t="n">
        <f aca="false">IF(LEFT($P1949,LEN(N$7))=N$7,IF($K1949,0,IF($G1949=$L$7,$F1949,IF($D1949=$L$7,-$F1949,0))),0)</f>
        <v>0</v>
      </c>
      <c r="O1949" s="203" t="n">
        <f aca="false">IF(LEFT($P1949,LEN(O$7))=O$7,IF($K1949,0,IF($G1949=$L$7,$F1949,IF($D1949=$L$7,-$F1949,0))),0)</f>
        <v>0</v>
      </c>
      <c r="P1949" s="204"/>
      <c r="Q1949" s="205"/>
      <c r="R1949" s="205"/>
    </row>
    <row r="1950" customFormat="false" ht="18" hidden="false" customHeight="true" outlineLevel="0" collapsed="false">
      <c r="A1950" s="12"/>
      <c r="B1950" s="196"/>
      <c r="C1950" s="197" t="n">
        <v>1943</v>
      </c>
      <c r="D1950" s="198"/>
      <c r="E1950" s="199" t="str">
        <f aca="false">IF(D1950="","",VLOOKUP(D1950,勘定科目,2,0))</f>
        <v/>
      </c>
      <c r="F1950" s="200"/>
      <c r="G1950" s="201"/>
      <c r="H1950" s="199" t="str">
        <f aca="false">IF(G1950="","",VLOOKUP(G1950,勘定科目,2,0))</f>
        <v/>
      </c>
      <c r="I1950" s="202" t="str">
        <f aca="false">IF(F1950="","",F1950)</f>
        <v/>
      </c>
      <c r="J1950" s="203" t="n">
        <f aca="false">MONTH(B1950)</f>
        <v>12</v>
      </c>
      <c r="K1950" s="203" t="b">
        <f aca="false">OR(AND(D1950=L$7,G1950=L$7),AND(D1950=M$7,G1950=M$7))</f>
        <v>0</v>
      </c>
      <c r="L1950" s="203" t="n">
        <f aca="false">IF($K1950,0,IF(OR($N1950&lt;&gt;0,$O1950&lt;&gt;0),0,IF($G1950=L$7,F1950,IF($D1950=L$7,-$F1950,0))))</f>
        <v>0</v>
      </c>
      <c r="M1950" s="203" t="n">
        <f aca="false">IF($K1950,0,IF($G1950=M$7,-$F1950,IF($D1950=M$7,$F1950,0)))</f>
        <v>0</v>
      </c>
      <c r="N1950" s="203" t="n">
        <f aca="false">IF(LEFT($P1950,LEN(N$7))=N$7,IF($K1950,0,IF($G1950=$L$7,$F1950,IF($D1950=$L$7,-$F1950,0))),0)</f>
        <v>0</v>
      </c>
      <c r="O1950" s="203" t="n">
        <f aca="false">IF(LEFT($P1950,LEN(O$7))=O$7,IF($K1950,0,IF($G1950=$L$7,$F1950,IF($D1950=$L$7,-$F1950,0))),0)</f>
        <v>0</v>
      </c>
      <c r="P1950" s="204"/>
      <c r="Q1950" s="205"/>
      <c r="R1950" s="205"/>
    </row>
    <row r="1951" customFormat="false" ht="18" hidden="false" customHeight="true" outlineLevel="0" collapsed="false">
      <c r="A1951" s="12"/>
      <c r="B1951" s="196"/>
      <c r="C1951" s="197" t="n">
        <v>1944</v>
      </c>
      <c r="D1951" s="198"/>
      <c r="E1951" s="199" t="str">
        <f aca="false">IF(D1951="","",VLOOKUP(D1951,勘定科目,2,0))</f>
        <v/>
      </c>
      <c r="F1951" s="200"/>
      <c r="G1951" s="201"/>
      <c r="H1951" s="199" t="str">
        <f aca="false">IF(G1951="","",VLOOKUP(G1951,勘定科目,2,0))</f>
        <v/>
      </c>
      <c r="I1951" s="202" t="str">
        <f aca="false">IF(F1951="","",F1951)</f>
        <v/>
      </c>
      <c r="J1951" s="203" t="n">
        <f aca="false">MONTH(B1951)</f>
        <v>12</v>
      </c>
      <c r="K1951" s="203" t="b">
        <f aca="false">OR(AND(D1951=L$7,G1951=L$7),AND(D1951=M$7,G1951=M$7))</f>
        <v>0</v>
      </c>
      <c r="L1951" s="203" t="n">
        <f aca="false">IF($K1951,0,IF(OR($N1951&lt;&gt;0,$O1951&lt;&gt;0),0,IF($G1951=L$7,F1951,IF($D1951=L$7,-$F1951,0))))</f>
        <v>0</v>
      </c>
      <c r="M1951" s="203" t="n">
        <f aca="false">IF($K1951,0,IF($G1951=M$7,-$F1951,IF($D1951=M$7,$F1951,0)))</f>
        <v>0</v>
      </c>
      <c r="N1951" s="203" t="n">
        <f aca="false">IF(LEFT($P1951,LEN(N$7))=N$7,IF($K1951,0,IF($G1951=$L$7,$F1951,IF($D1951=$L$7,-$F1951,0))),0)</f>
        <v>0</v>
      </c>
      <c r="O1951" s="203" t="n">
        <f aca="false">IF(LEFT($P1951,LEN(O$7))=O$7,IF($K1951,0,IF($G1951=$L$7,$F1951,IF($D1951=$L$7,-$F1951,0))),0)</f>
        <v>0</v>
      </c>
      <c r="P1951" s="204"/>
      <c r="Q1951" s="205"/>
      <c r="R1951" s="205"/>
    </row>
    <row r="1952" customFormat="false" ht="18" hidden="false" customHeight="true" outlineLevel="0" collapsed="false">
      <c r="A1952" s="12"/>
      <c r="B1952" s="196"/>
      <c r="C1952" s="197" t="n">
        <v>1945</v>
      </c>
      <c r="D1952" s="198"/>
      <c r="E1952" s="199" t="str">
        <f aca="false">IF(D1952="","",VLOOKUP(D1952,勘定科目,2,0))</f>
        <v/>
      </c>
      <c r="F1952" s="200"/>
      <c r="G1952" s="201"/>
      <c r="H1952" s="199" t="str">
        <f aca="false">IF(G1952="","",VLOOKUP(G1952,勘定科目,2,0))</f>
        <v/>
      </c>
      <c r="I1952" s="202" t="str">
        <f aca="false">IF(F1952="","",F1952)</f>
        <v/>
      </c>
      <c r="J1952" s="203" t="n">
        <f aca="false">MONTH(B1952)</f>
        <v>12</v>
      </c>
      <c r="K1952" s="203" t="b">
        <f aca="false">OR(AND(D1952=L$7,G1952=L$7),AND(D1952=M$7,G1952=M$7))</f>
        <v>0</v>
      </c>
      <c r="L1952" s="203" t="n">
        <f aca="false">IF($K1952,0,IF(OR($N1952&lt;&gt;0,$O1952&lt;&gt;0),0,IF($G1952=L$7,F1952,IF($D1952=L$7,-$F1952,0))))</f>
        <v>0</v>
      </c>
      <c r="M1952" s="203" t="n">
        <f aca="false">IF($K1952,0,IF($G1952=M$7,-$F1952,IF($D1952=M$7,$F1952,0)))</f>
        <v>0</v>
      </c>
      <c r="N1952" s="203" t="n">
        <f aca="false">IF(LEFT($P1952,LEN(N$7))=N$7,IF($K1952,0,IF($G1952=$L$7,$F1952,IF($D1952=$L$7,-$F1952,0))),0)</f>
        <v>0</v>
      </c>
      <c r="O1952" s="203" t="n">
        <f aca="false">IF(LEFT($P1952,LEN(O$7))=O$7,IF($K1952,0,IF($G1952=$L$7,$F1952,IF($D1952=$L$7,-$F1952,0))),0)</f>
        <v>0</v>
      </c>
      <c r="P1952" s="204"/>
      <c r="Q1952" s="205"/>
      <c r="R1952" s="205"/>
    </row>
    <row r="1953" customFormat="false" ht="18" hidden="false" customHeight="true" outlineLevel="0" collapsed="false">
      <c r="A1953" s="12"/>
      <c r="B1953" s="196"/>
      <c r="C1953" s="197" t="n">
        <v>1946</v>
      </c>
      <c r="D1953" s="198"/>
      <c r="E1953" s="199" t="str">
        <f aca="false">IF(D1953="","",VLOOKUP(D1953,勘定科目,2,0))</f>
        <v/>
      </c>
      <c r="F1953" s="200"/>
      <c r="G1953" s="201"/>
      <c r="H1953" s="199" t="str">
        <f aca="false">IF(G1953="","",VLOOKUP(G1953,勘定科目,2,0))</f>
        <v/>
      </c>
      <c r="I1953" s="202" t="str">
        <f aca="false">IF(F1953="","",F1953)</f>
        <v/>
      </c>
      <c r="J1953" s="203" t="n">
        <f aca="false">MONTH(B1953)</f>
        <v>12</v>
      </c>
      <c r="K1953" s="203" t="b">
        <f aca="false">OR(AND(D1953=L$7,G1953=L$7),AND(D1953=M$7,G1953=M$7))</f>
        <v>0</v>
      </c>
      <c r="L1953" s="203" t="n">
        <f aca="false">IF($K1953,0,IF(OR($N1953&lt;&gt;0,$O1953&lt;&gt;0),0,IF($G1953=L$7,F1953,IF($D1953=L$7,-$F1953,0))))</f>
        <v>0</v>
      </c>
      <c r="M1953" s="203" t="n">
        <f aca="false">IF($K1953,0,IF($G1953=M$7,-$F1953,IF($D1953=M$7,$F1953,0)))</f>
        <v>0</v>
      </c>
      <c r="N1953" s="203" t="n">
        <f aca="false">IF(LEFT($P1953,LEN(N$7))=N$7,IF($K1953,0,IF($G1953=$L$7,$F1953,IF($D1953=$L$7,-$F1953,0))),0)</f>
        <v>0</v>
      </c>
      <c r="O1953" s="203" t="n">
        <f aca="false">IF(LEFT($P1953,LEN(O$7))=O$7,IF($K1953,0,IF($G1953=$L$7,$F1953,IF($D1953=$L$7,-$F1953,0))),0)</f>
        <v>0</v>
      </c>
      <c r="P1953" s="204"/>
      <c r="Q1953" s="205"/>
      <c r="R1953" s="205"/>
    </row>
    <row r="1954" customFormat="false" ht="18" hidden="false" customHeight="true" outlineLevel="0" collapsed="false">
      <c r="A1954" s="12"/>
      <c r="B1954" s="196"/>
      <c r="C1954" s="197" t="n">
        <v>1947</v>
      </c>
      <c r="D1954" s="198"/>
      <c r="E1954" s="199" t="str">
        <f aca="false">IF(D1954="","",VLOOKUP(D1954,勘定科目,2,0))</f>
        <v/>
      </c>
      <c r="F1954" s="200"/>
      <c r="G1954" s="201"/>
      <c r="H1954" s="199" t="str">
        <f aca="false">IF(G1954="","",VLOOKUP(G1954,勘定科目,2,0))</f>
        <v/>
      </c>
      <c r="I1954" s="202" t="str">
        <f aca="false">IF(F1954="","",F1954)</f>
        <v/>
      </c>
      <c r="J1954" s="203" t="n">
        <f aca="false">MONTH(B1954)</f>
        <v>12</v>
      </c>
      <c r="K1954" s="203" t="b">
        <f aca="false">OR(AND(D1954=L$7,G1954=L$7),AND(D1954=M$7,G1954=M$7))</f>
        <v>0</v>
      </c>
      <c r="L1954" s="203" t="n">
        <f aca="false">IF($K1954,0,IF(OR($N1954&lt;&gt;0,$O1954&lt;&gt;0),0,IF($G1954=L$7,F1954,IF($D1954=L$7,-$F1954,0))))</f>
        <v>0</v>
      </c>
      <c r="M1954" s="203" t="n">
        <f aca="false">IF($K1954,0,IF($G1954=M$7,-$F1954,IF($D1954=M$7,$F1954,0)))</f>
        <v>0</v>
      </c>
      <c r="N1954" s="203" t="n">
        <f aca="false">IF(LEFT($P1954,LEN(N$7))=N$7,IF($K1954,0,IF($G1954=$L$7,$F1954,IF($D1954=$L$7,-$F1954,0))),0)</f>
        <v>0</v>
      </c>
      <c r="O1954" s="203" t="n">
        <f aca="false">IF(LEFT($P1954,LEN(O$7))=O$7,IF($K1954,0,IF($G1954=$L$7,$F1954,IF($D1954=$L$7,-$F1954,0))),0)</f>
        <v>0</v>
      </c>
      <c r="P1954" s="204"/>
      <c r="Q1954" s="205"/>
      <c r="R1954" s="205"/>
    </row>
    <row r="1955" customFormat="false" ht="18" hidden="false" customHeight="true" outlineLevel="0" collapsed="false">
      <c r="A1955" s="12"/>
      <c r="B1955" s="196"/>
      <c r="C1955" s="197" t="n">
        <v>1948</v>
      </c>
      <c r="D1955" s="198"/>
      <c r="E1955" s="199" t="str">
        <f aca="false">IF(D1955="","",VLOOKUP(D1955,勘定科目,2,0))</f>
        <v/>
      </c>
      <c r="F1955" s="200"/>
      <c r="G1955" s="201"/>
      <c r="H1955" s="199" t="str">
        <f aca="false">IF(G1955="","",VLOOKUP(G1955,勘定科目,2,0))</f>
        <v/>
      </c>
      <c r="I1955" s="202" t="str">
        <f aca="false">IF(F1955="","",F1955)</f>
        <v/>
      </c>
      <c r="J1955" s="203" t="n">
        <f aca="false">MONTH(B1955)</f>
        <v>12</v>
      </c>
      <c r="K1955" s="203" t="b">
        <f aca="false">OR(AND(D1955=L$7,G1955=L$7),AND(D1955=M$7,G1955=M$7))</f>
        <v>0</v>
      </c>
      <c r="L1955" s="203" t="n">
        <f aca="false">IF($K1955,0,IF(OR($N1955&lt;&gt;0,$O1955&lt;&gt;0),0,IF($G1955=L$7,F1955,IF($D1955=L$7,-$F1955,0))))</f>
        <v>0</v>
      </c>
      <c r="M1955" s="203" t="n">
        <f aca="false">IF($K1955,0,IF($G1955=M$7,-$F1955,IF($D1955=M$7,$F1955,0)))</f>
        <v>0</v>
      </c>
      <c r="N1955" s="203" t="n">
        <f aca="false">IF(LEFT($P1955,LEN(N$7))=N$7,IF($K1955,0,IF($G1955=$L$7,$F1955,IF($D1955=$L$7,-$F1955,0))),0)</f>
        <v>0</v>
      </c>
      <c r="O1955" s="203" t="n">
        <f aca="false">IF(LEFT($P1955,LEN(O$7))=O$7,IF($K1955,0,IF($G1955=$L$7,$F1955,IF($D1955=$L$7,-$F1955,0))),0)</f>
        <v>0</v>
      </c>
      <c r="P1955" s="204"/>
      <c r="Q1955" s="205"/>
      <c r="R1955" s="205"/>
    </row>
    <row r="1956" customFormat="false" ht="18" hidden="false" customHeight="true" outlineLevel="0" collapsed="false">
      <c r="A1956" s="12"/>
      <c r="B1956" s="196"/>
      <c r="C1956" s="197" t="n">
        <v>1949</v>
      </c>
      <c r="D1956" s="198"/>
      <c r="E1956" s="199" t="str">
        <f aca="false">IF(D1956="","",VLOOKUP(D1956,勘定科目,2,0))</f>
        <v/>
      </c>
      <c r="F1956" s="200"/>
      <c r="G1956" s="201"/>
      <c r="H1956" s="199" t="str">
        <f aca="false">IF(G1956="","",VLOOKUP(G1956,勘定科目,2,0))</f>
        <v/>
      </c>
      <c r="I1956" s="202" t="str">
        <f aca="false">IF(F1956="","",F1956)</f>
        <v/>
      </c>
      <c r="J1956" s="203" t="n">
        <f aca="false">MONTH(B1956)</f>
        <v>12</v>
      </c>
      <c r="K1956" s="203" t="b">
        <f aca="false">OR(AND(D1956=L$7,G1956=L$7),AND(D1956=M$7,G1956=M$7))</f>
        <v>0</v>
      </c>
      <c r="L1956" s="203" t="n">
        <f aca="false">IF($K1956,0,IF(OR($N1956&lt;&gt;0,$O1956&lt;&gt;0),0,IF($G1956=L$7,F1956,IF($D1956=L$7,-$F1956,0))))</f>
        <v>0</v>
      </c>
      <c r="M1956" s="203" t="n">
        <f aca="false">IF($K1956,0,IF($G1956=M$7,-$F1956,IF($D1956=M$7,$F1956,0)))</f>
        <v>0</v>
      </c>
      <c r="N1956" s="203" t="n">
        <f aca="false">IF(LEFT($P1956,LEN(N$7))=N$7,IF($K1956,0,IF($G1956=$L$7,$F1956,IF($D1956=$L$7,-$F1956,0))),0)</f>
        <v>0</v>
      </c>
      <c r="O1956" s="203" t="n">
        <f aca="false">IF(LEFT($P1956,LEN(O$7))=O$7,IF($K1956,0,IF($G1956=$L$7,$F1956,IF($D1956=$L$7,-$F1956,0))),0)</f>
        <v>0</v>
      </c>
      <c r="P1956" s="204"/>
      <c r="Q1956" s="205"/>
      <c r="R1956" s="205"/>
    </row>
    <row r="1957" customFormat="false" ht="18" hidden="false" customHeight="true" outlineLevel="0" collapsed="false">
      <c r="A1957" s="12"/>
      <c r="B1957" s="196"/>
      <c r="C1957" s="197" t="n">
        <v>1950</v>
      </c>
      <c r="D1957" s="198"/>
      <c r="E1957" s="199" t="str">
        <f aca="false">IF(D1957="","",VLOOKUP(D1957,勘定科目,2,0))</f>
        <v/>
      </c>
      <c r="F1957" s="200"/>
      <c r="G1957" s="201"/>
      <c r="H1957" s="199" t="str">
        <f aca="false">IF(G1957="","",VLOOKUP(G1957,勘定科目,2,0))</f>
        <v/>
      </c>
      <c r="I1957" s="202" t="str">
        <f aca="false">IF(F1957="","",F1957)</f>
        <v/>
      </c>
      <c r="J1957" s="203" t="n">
        <f aca="false">MONTH(B1957)</f>
        <v>12</v>
      </c>
      <c r="K1957" s="203" t="b">
        <f aca="false">OR(AND(D1957=L$7,G1957=L$7),AND(D1957=M$7,G1957=M$7))</f>
        <v>0</v>
      </c>
      <c r="L1957" s="203" t="n">
        <f aca="false">IF($K1957,0,IF(OR($N1957&lt;&gt;0,$O1957&lt;&gt;0),0,IF($G1957=L$7,F1957,IF($D1957=L$7,-$F1957,0))))</f>
        <v>0</v>
      </c>
      <c r="M1957" s="203" t="n">
        <f aca="false">IF($K1957,0,IF($G1957=M$7,-$F1957,IF($D1957=M$7,$F1957,0)))</f>
        <v>0</v>
      </c>
      <c r="N1957" s="203" t="n">
        <f aca="false">IF(LEFT($P1957,LEN(N$7))=N$7,IF($K1957,0,IF($G1957=$L$7,$F1957,IF($D1957=$L$7,-$F1957,0))),0)</f>
        <v>0</v>
      </c>
      <c r="O1957" s="203" t="n">
        <f aca="false">IF(LEFT($P1957,LEN(O$7))=O$7,IF($K1957,0,IF($G1957=$L$7,$F1957,IF($D1957=$L$7,-$F1957,0))),0)</f>
        <v>0</v>
      </c>
      <c r="P1957" s="204"/>
      <c r="Q1957" s="205"/>
      <c r="R1957" s="205"/>
    </row>
    <row r="1958" customFormat="false" ht="18" hidden="false" customHeight="true" outlineLevel="0" collapsed="false">
      <c r="A1958" s="12"/>
      <c r="B1958" s="196"/>
      <c r="C1958" s="197" t="n">
        <v>1951</v>
      </c>
      <c r="D1958" s="198"/>
      <c r="E1958" s="199" t="str">
        <f aca="false">IF(D1958="","",VLOOKUP(D1958,勘定科目,2,0))</f>
        <v/>
      </c>
      <c r="F1958" s="200"/>
      <c r="G1958" s="201"/>
      <c r="H1958" s="199" t="str">
        <f aca="false">IF(G1958="","",VLOOKUP(G1958,勘定科目,2,0))</f>
        <v/>
      </c>
      <c r="I1958" s="202" t="str">
        <f aca="false">IF(F1958="","",F1958)</f>
        <v/>
      </c>
      <c r="J1958" s="203" t="n">
        <f aca="false">MONTH(B1958)</f>
        <v>12</v>
      </c>
      <c r="K1958" s="203" t="b">
        <f aca="false">OR(AND(D1958=L$7,G1958=L$7),AND(D1958=M$7,G1958=M$7))</f>
        <v>0</v>
      </c>
      <c r="L1958" s="203" t="n">
        <f aca="false">IF($K1958,0,IF(OR($N1958&lt;&gt;0,$O1958&lt;&gt;0),0,IF($G1958=L$7,F1958,IF($D1958=L$7,-$F1958,0))))</f>
        <v>0</v>
      </c>
      <c r="M1958" s="203" t="n">
        <f aca="false">IF($K1958,0,IF($G1958=M$7,-$F1958,IF($D1958=M$7,$F1958,0)))</f>
        <v>0</v>
      </c>
      <c r="N1958" s="203" t="n">
        <f aca="false">IF(LEFT($P1958,LEN(N$7))=N$7,IF($K1958,0,IF($G1958=$L$7,$F1958,IF($D1958=$L$7,-$F1958,0))),0)</f>
        <v>0</v>
      </c>
      <c r="O1958" s="203" t="n">
        <f aca="false">IF(LEFT($P1958,LEN(O$7))=O$7,IF($K1958,0,IF($G1958=$L$7,$F1958,IF($D1958=$L$7,-$F1958,0))),0)</f>
        <v>0</v>
      </c>
      <c r="P1958" s="204"/>
      <c r="Q1958" s="205"/>
      <c r="R1958" s="205"/>
    </row>
    <row r="1959" customFormat="false" ht="18" hidden="false" customHeight="true" outlineLevel="0" collapsed="false">
      <c r="A1959" s="12"/>
      <c r="B1959" s="196"/>
      <c r="C1959" s="197" t="n">
        <v>1952</v>
      </c>
      <c r="D1959" s="198"/>
      <c r="E1959" s="199" t="str">
        <f aca="false">IF(D1959="","",VLOOKUP(D1959,勘定科目,2,0))</f>
        <v/>
      </c>
      <c r="F1959" s="200"/>
      <c r="G1959" s="201"/>
      <c r="H1959" s="199" t="str">
        <f aca="false">IF(G1959="","",VLOOKUP(G1959,勘定科目,2,0))</f>
        <v/>
      </c>
      <c r="I1959" s="202" t="str">
        <f aca="false">IF(F1959="","",F1959)</f>
        <v/>
      </c>
      <c r="J1959" s="203" t="n">
        <f aca="false">MONTH(B1959)</f>
        <v>12</v>
      </c>
      <c r="K1959" s="203" t="b">
        <f aca="false">OR(AND(D1959=L$7,G1959=L$7),AND(D1959=M$7,G1959=M$7))</f>
        <v>0</v>
      </c>
      <c r="L1959" s="203" t="n">
        <f aca="false">IF($K1959,0,IF(OR($N1959&lt;&gt;0,$O1959&lt;&gt;0),0,IF($G1959=L$7,F1959,IF($D1959=L$7,-$F1959,0))))</f>
        <v>0</v>
      </c>
      <c r="M1959" s="203" t="n">
        <f aca="false">IF($K1959,0,IF($G1959=M$7,-$F1959,IF($D1959=M$7,$F1959,0)))</f>
        <v>0</v>
      </c>
      <c r="N1959" s="203" t="n">
        <f aca="false">IF(LEFT($P1959,LEN(N$7))=N$7,IF($K1959,0,IF($G1959=$L$7,$F1959,IF($D1959=$L$7,-$F1959,0))),0)</f>
        <v>0</v>
      </c>
      <c r="O1959" s="203" t="n">
        <f aca="false">IF(LEFT($P1959,LEN(O$7))=O$7,IF($K1959,0,IF($G1959=$L$7,$F1959,IF($D1959=$L$7,-$F1959,0))),0)</f>
        <v>0</v>
      </c>
      <c r="P1959" s="204"/>
      <c r="Q1959" s="205"/>
      <c r="R1959" s="205"/>
    </row>
    <row r="1960" customFormat="false" ht="18" hidden="false" customHeight="true" outlineLevel="0" collapsed="false">
      <c r="A1960" s="12"/>
      <c r="B1960" s="196"/>
      <c r="C1960" s="197" t="n">
        <v>1953</v>
      </c>
      <c r="D1960" s="198"/>
      <c r="E1960" s="199" t="str">
        <f aca="false">IF(D1960="","",VLOOKUP(D1960,勘定科目,2,0))</f>
        <v/>
      </c>
      <c r="F1960" s="200"/>
      <c r="G1960" s="201"/>
      <c r="H1960" s="199" t="str">
        <f aca="false">IF(G1960="","",VLOOKUP(G1960,勘定科目,2,0))</f>
        <v/>
      </c>
      <c r="I1960" s="202" t="str">
        <f aca="false">IF(F1960="","",F1960)</f>
        <v/>
      </c>
      <c r="J1960" s="203" t="n">
        <f aca="false">MONTH(B1960)</f>
        <v>12</v>
      </c>
      <c r="K1960" s="203" t="b">
        <f aca="false">OR(AND(D1960=L$7,G1960=L$7),AND(D1960=M$7,G1960=M$7))</f>
        <v>0</v>
      </c>
      <c r="L1960" s="203" t="n">
        <f aca="false">IF($K1960,0,IF(OR($N1960&lt;&gt;0,$O1960&lt;&gt;0),0,IF($G1960=L$7,F1960,IF($D1960=L$7,-$F1960,0))))</f>
        <v>0</v>
      </c>
      <c r="M1960" s="203" t="n">
        <f aca="false">IF($K1960,0,IF($G1960=M$7,-$F1960,IF($D1960=M$7,$F1960,0)))</f>
        <v>0</v>
      </c>
      <c r="N1960" s="203" t="n">
        <f aca="false">IF(LEFT($P1960,LEN(N$7))=N$7,IF($K1960,0,IF($G1960=$L$7,$F1960,IF($D1960=$L$7,-$F1960,0))),0)</f>
        <v>0</v>
      </c>
      <c r="O1960" s="203" t="n">
        <f aca="false">IF(LEFT($P1960,LEN(O$7))=O$7,IF($K1960,0,IF($G1960=$L$7,$F1960,IF($D1960=$L$7,-$F1960,0))),0)</f>
        <v>0</v>
      </c>
      <c r="P1960" s="204"/>
      <c r="Q1960" s="205"/>
      <c r="R1960" s="205"/>
    </row>
    <row r="1961" customFormat="false" ht="18" hidden="false" customHeight="true" outlineLevel="0" collapsed="false">
      <c r="A1961" s="12"/>
      <c r="B1961" s="196"/>
      <c r="C1961" s="197" t="n">
        <v>1954</v>
      </c>
      <c r="D1961" s="198"/>
      <c r="E1961" s="199" t="str">
        <f aca="false">IF(D1961="","",VLOOKUP(D1961,勘定科目,2,0))</f>
        <v/>
      </c>
      <c r="F1961" s="200"/>
      <c r="G1961" s="201"/>
      <c r="H1961" s="199" t="str">
        <f aca="false">IF(G1961="","",VLOOKUP(G1961,勘定科目,2,0))</f>
        <v/>
      </c>
      <c r="I1961" s="202" t="str">
        <f aca="false">IF(F1961="","",F1961)</f>
        <v/>
      </c>
      <c r="J1961" s="203" t="n">
        <f aca="false">MONTH(B1961)</f>
        <v>12</v>
      </c>
      <c r="K1961" s="203" t="b">
        <f aca="false">OR(AND(D1961=L$7,G1961=L$7),AND(D1961=M$7,G1961=M$7))</f>
        <v>0</v>
      </c>
      <c r="L1961" s="203" t="n">
        <f aca="false">IF($K1961,0,IF(OR($N1961&lt;&gt;0,$O1961&lt;&gt;0),0,IF($G1961=L$7,F1961,IF($D1961=L$7,-$F1961,0))))</f>
        <v>0</v>
      </c>
      <c r="M1961" s="203" t="n">
        <f aca="false">IF($K1961,0,IF($G1961=M$7,-$F1961,IF($D1961=M$7,$F1961,0)))</f>
        <v>0</v>
      </c>
      <c r="N1961" s="203" t="n">
        <f aca="false">IF(LEFT($P1961,LEN(N$7))=N$7,IF($K1961,0,IF($G1961=$L$7,$F1961,IF($D1961=$L$7,-$F1961,0))),0)</f>
        <v>0</v>
      </c>
      <c r="O1961" s="203" t="n">
        <f aca="false">IF(LEFT($P1961,LEN(O$7))=O$7,IF($K1961,0,IF($G1961=$L$7,$F1961,IF($D1961=$L$7,-$F1961,0))),0)</f>
        <v>0</v>
      </c>
      <c r="P1961" s="204"/>
      <c r="Q1961" s="205"/>
      <c r="R1961" s="205"/>
    </row>
    <row r="1962" customFormat="false" ht="18" hidden="false" customHeight="true" outlineLevel="0" collapsed="false">
      <c r="A1962" s="12"/>
      <c r="B1962" s="196"/>
      <c r="C1962" s="197" t="n">
        <v>1955</v>
      </c>
      <c r="D1962" s="198"/>
      <c r="E1962" s="199" t="str">
        <f aca="false">IF(D1962="","",VLOOKUP(D1962,勘定科目,2,0))</f>
        <v/>
      </c>
      <c r="F1962" s="200"/>
      <c r="G1962" s="201"/>
      <c r="H1962" s="199" t="str">
        <f aca="false">IF(G1962="","",VLOOKUP(G1962,勘定科目,2,0))</f>
        <v/>
      </c>
      <c r="I1962" s="202" t="str">
        <f aca="false">IF(F1962="","",F1962)</f>
        <v/>
      </c>
      <c r="J1962" s="203" t="n">
        <f aca="false">MONTH(B1962)</f>
        <v>12</v>
      </c>
      <c r="K1962" s="203" t="b">
        <f aca="false">OR(AND(D1962=L$7,G1962=L$7),AND(D1962=M$7,G1962=M$7))</f>
        <v>0</v>
      </c>
      <c r="L1962" s="203" t="n">
        <f aca="false">IF($K1962,0,IF(OR($N1962&lt;&gt;0,$O1962&lt;&gt;0),0,IF($G1962=L$7,F1962,IF($D1962=L$7,-$F1962,0))))</f>
        <v>0</v>
      </c>
      <c r="M1962" s="203" t="n">
        <f aca="false">IF($K1962,0,IF($G1962=M$7,-$F1962,IF($D1962=M$7,$F1962,0)))</f>
        <v>0</v>
      </c>
      <c r="N1962" s="203" t="n">
        <f aca="false">IF(LEFT($P1962,LEN(N$7))=N$7,IF($K1962,0,IF($G1962=$L$7,$F1962,IF($D1962=$L$7,-$F1962,0))),0)</f>
        <v>0</v>
      </c>
      <c r="O1962" s="203" t="n">
        <f aca="false">IF(LEFT($P1962,LEN(O$7))=O$7,IF($K1962,0,IF($G1962=$L$7,$F1962,IF($D1962=$L$7,-$F1962,0))),0)</f>
        <v>0</v>
      </c>
      <c r="P1962" s="204"/>
      <c r="Q1962" s="205"/>
      <c r="R1962" s="205"/>
    </row>
    <row r="1963" customFormat="false" ht="18" hidden="false" customHeight="true" outlineLevel="0" collapsed="false">
      <c r="A1963" s="12"/>
      <c r="B1963" s="196"/>
      <c r="C1963" s="197" t="n">
        <v>1956</v>
      </c>
      <c r="D1963" s="198"/>
      <c r="E1963" s="199" t="str">
        <f aca="false">IF(D1963="","",VLOOKUP(D1963,勘定科目,2,0))</f>
        <v/>
      </c>
      <c r="F1963" s="200"/>
      <c r="G1963" s="201"/>
      <c r="H1963" s="199" t="str">
        <f aca="false">IF(G1963="","",VLOOKUP(G1963,勘定科目,2,0))</f>
        <v/>
      </c>
      <c r="I1963" s="202" t="str">
        <f aca="false">IF(F1963="","",F1963)</f>
        <v/>
      </c>
      <c r="J1963" s="203" t="n">
        <f aca="false">MONTH(B1963)</f>
        <v>12</v>
      </c>
      <c r="K1963" s="203" t="b">
        <f aca="false">OR(AND(D1963=L$7,G1963=L$7),AND(D1963=M$7,G1963=M$7))</f>
        <v>0</v>
      </c>
      <c r="L1963" s="203" t="n">
        <f aca="false">IF($K1963,0,IF(OR($N1963&lt;&gt;0,$O1963&lt;&gt;0),0,IF($G1963=L$7,F1963,IF($D1963=L$7,-$F1963,0))))</f>
        <v>0</v>
      </c>
      <c r="M1963" s="203" t="n">
        <f aca="false">IF($K1963,0,IF($G1963=M$7,-$F1963,IF($D1963=M$7,$F1963,0)))</f>
        <v>0</v>
      </c>
      <c r="N1963" s="203" t="n">
        <f aca="false">IF(LEFT($P1963,LEN(N$7))=N$7,IF($K1963,0,IF($G1963=$L$7,$F1963,IF($D1963=$L$7,-$F1963,0))),0)</f>
        <v>0</v>
      </c>
      <c r="O1963" s="203" t="n">
        <f aca="false">IF(LEFT($P1963,LEN(O$7))=O$7,IF($K1963,0,IF($G1963=$L$7,$F1963,IF($D1963=$L$7,-$F1963,0))),0)</f>
        <v>0</v>
      </c>
      <c r="P1963" s="204"/>
      <c r="Q1963" s="205"/>
      <c r="R1963" s="205"/>
    </row>
    <row r="1964" customFormat="false" ht="18" hidden="false" customHeight="true" outlineLevel="0" collapsed="false">
      <c r="A1964" s="12"/>
      <c r="B1964" s="196"/>
      <c r="C1964" s="197" t="n">
        <v>1957</v>
      </c>
      <c r="D1964" s="198"/>
      <c r="E1964" s="199" t="str">
        <f aca="false">IF(D1964="","",VLOOKUP(D1964,勘定科目,2,0))</f>
        <v/>
      </c>
      <c r="F1964" s="200"/>
      <c r="G1964" s="201"/>
      <c r="H1964" s="199" t="str">
        <f aca="false">IF(G1964="","",VLOOKUP(G1964,勘定科目,2,0))</f>
        <v/>
      </c>
      <c r="I1964" s="202" t="str">
        <f aca="false">IF(F1964="","",F1964)</f>
        <v/>
      </c>
      <c r="J1964" s="203" t="n">
        <f aca="false">MONTH(B1964)</f>
        <v>12</v>
      </c>
      <c r="K1964" s="203" t="b">
        <f aca="false">OR(AND(D1964=L$7,G1964=L$7),AND(D1964=M$7,G1964=M$7))</f>
        <v>0</v>
      </c>
      <c r="L1964" s="203" t="n">
        <f aca="false">IF($K1964,0,IF(OR($N1964&lt;&gt;0,$O1964&lt;&gt;0),0,IF($G1964=L$7,F1964,IF($D1964=L$7,-$F1964,0))))</f>
        <v>0</v>
      </c>
      <c r="M1964" s="203" t="n">
        <f aca="false">IF($K1964,0,IF($G1964=M$7,-$F1964,IF($D1964=M$7,$F1964,0)))</f>
        <v>0</v>
      </c>
      <c r="N1964" s="203" t="n">
        <f aca="false">IF(LEFT($P1964,LEN(N$7))=N$7,IF($K1964,0,IF($G1964=$L$7,$F1964,IF($D1964=$L$7,-$F1964,0))),0)</f>
        <v>0</v>
      </c>
      <c r="O1964" s="203" t="n">
        <f aca="false">IF(LEFT($P1964,LEN(O$7))=O$7,IF($K1964,0,IF($G1964=$L$7,$F1964,IF($D1964=$L$7,-$F1964,0))),0)</f>
        <v>0</v>
      </c>
      <c r="P1964" s="204"/>
      <c r="Q1964" s="205"/>
      <c r="R1964" s="205"/>
    </row>
    <row r="1965" customFormat="false" ht="18" hidden="false" customHeight="true" outlineLevel="0" collapsed="false">
      <c r="A1965" s="12"/>
      <c r="B1965" s="196"/>
      <c r="C1965" s="197" t="n">
        <v>1958</v>
      </c>
      <c r="D1965" s="198"/>
      <c r="E1965" s="199" t="str">
        <f aca="false">IF(D1965="","",VLOOKUP(D1965,勘定科目,2,0))</f>
        <v/>
      </c>
      <c r="F1965" s="200"/>
      <c r="G1965" s="201"/>
      <c r="H1965" s="199" t="str">
        <f aca="false">IF(G1965="","",VLOOKUP(G1965,勘定科目,2,0))</f>
        <v/>
      </c>
      <c r="I1965" s="202" t="str">
        <f aca="false">IF(F1965="","",F1965)</f>
        <v/>
      </c>
      <c r="J1965" s="203" t="n">
        <f aca="false">MONTH(B1965)</f>
        <v>12</v>
      </c>
      <c r="K1965" s="203" t="b">
        <f aca="false">OR(AND(D1965=L$7,G1965=L$7),AND(D1965=M$7,G1965=M$7))</f>
        <v>0</v>
      </c>
      <c r="L1965" s="203" t="n">
        <f aca="false">IF($K1965,0,IF(OR($N1965&lt;&gt;0,$O1965&lt;&gt;0),0,IF($G1965=L$7,F1965,IF($D1965=L$7,-$F1965,0))))</f>
        <v>0</v>
      </c>
      <c r="M1965" s="203" t="n">
        <f aca="false">IF($K1965,0,IF($G1965=M$7,-$F1965,IF($D1965=M$7,$F1965,0)))</f>
        <v>0</v>
      </c>
      <c r="N1965" s="203" t="n">
        <f aca="false">IF(LEFT($P1965,LEN(N$7))=N$7,IF($K1965,0,IF($G1965=$L$7,$F1965,IF($D1965=$L$7,-$F1965,0))),0)</f>
        <v>0</v>
      </c>
      <c r="O1965" s="203" t="n">
        <f aca="false">IF(LEFT($P1965,LEN(O$7))=O$7,IF($K1965,0,IF($G1965=$L$7,$F1965,IF($D1965=$L$7,-$F1965,0))),0)</f>
        <v>0</v>
      </c>
      <c r="P1965" s="204"/>
      <c r="Q1965" s="205"/>
      <c r="R1965" s="205"/>
    </row>
    <row r="1966" customFormat="false" ht="18" hidden="false" customHeight="true" outlineLevel="0" collapsed="false">
      <c r="A1966" s="12"/>
      <c r="B1966" s="196"/>
      <c r="C1966" s="197" t="n">
        <v>1959</v>
      </c>
      <c r="D1966" s="198"/>
      <c r="E1966" s="199" t="str">
        <f aca="false">IF(D1966="","",VLOOKUP(D1966,勘定科目,2,0))</f>
        <v/>
      </c>
      <c r="F1966" s="200"/>
      <c r="G1966" s="201"/>
      <c r="H1966" s="199" t="str">
        <f aca="false">IF(G1966="","",VLOOKUP(G1966,勘定科目,2,0))</f>
        <v/>
      </c>
      <c r="I1966" s="202" t="str">
        <f aca="false">IF(F1966="","",F1966)</f>
        <v/>
      </c>
      <c r="J1966" s="203" t="n">
        <f aca="false">MONTH(B1966)</f>
        <v>12</v>
      </c>
      <c r="K1966" s="203" t="b">
        <f aca="false">OR(AND(D1966=L$7,G1966=L$7),AND(D1966=M$7,G1966=M$7))</f>
        <v>0</v>
      </c>
      <c r="L1966" s="203" t="n">
        <f aca="false">IF($K1966,0,IF(OR($N1966&lt;&gt;0,$O1966&lt;&gt;0),0,IF($G1966=L$7,F1966,IF($D1966=L$7,-$F1966,0))))</f>
        <v>0</v>
      </c>
      <c r="M1966" s="203" t="n">
        <f aca="false">IF($K1966,0,IF($G1966=M$7,-$F1966,IF($D1966=M$7,$F1966,0)))</f>
        <v>0</v>
      </c>
      <c r="N1966" s="203" t="n">
        <f aca="false">IF(LEFT($P1966,LEN(N$7))=N$7,IF($K1966,0,IF($G1966=$L$7,$F1966,IF($D1966=$L$7,-$F1966,0))),0)</f>
        <v>0</v>
      </c>
      <c r="O1966" s="203" t="n">
        <f aca="false">IF(LEFT($P1966,LEN(O$7))=O$7,IF($K1966,0,IF($G1966=$L$7,$F1966,IF($D1966=$L$7,-$F1966,0))),0)</f>
        <v>0</v>
      </c>
      <c r="P1966" s="204"/>
      <c r="Q1966" s="205"/>
      <c r="R1966" s="205"/>
    </row>
    <row r="1967" customFormat="false" ht="18" hidden="false" customHeight="true" outlineLevel="0" collapsed="false">
      <c r="A1967" s="12"/>
      <c r="B1967" s="196"/>
      <c r="C1967" s="197" t="n">
        <v>1960</v>
      </c>
      <c r="D1967" s="198"/>
      <c r="E1967" s="199" t="str">
        <f aca="false">IF(D1967="","",VLOOKUP(D1967,勘定科目,2,0))</f>
        <v/>
      </c>
      <c r="F1967" s="200"/>
      <c r="G1967" s="201"/>
      <c r="H1967" s="199" t="str">
        <f aca="false">IF(G1967="","",VLOOKUP(G1967,勘定科目,2,0))</f>
        <v/>
      </c>
      <c r="I1967" s="202" t="str">
        <f aca="false">IF(F1967="","",F1967)</f>
        <v/>
      </c>
      <c r="J1967" s="203" t="n">
        <f aca="false">MONTH(B1967)</f>
        <v>12</v>
      </c>
      <c r="K1967" s="203" t="b">
        <f aca="false">OR(AND(D1967=L$7,G1967=L$7),AND(D1967=M$7,G1967=M$7))</f>
        <v>0</v>
      </c>
      <c r="L1967" s="203" t="n">
        <f aca="false">IF($K1967,0,IF(OR($N1967&lt;&gt;0,$O1967&lt;&gt;0),0,IF($G1967=L$7,F1967,IF($D1967=L$7,-$F1967,0))))</f>
        <v>0</v>
      </c>
      <c r="M1967" s="203" t="n">
        <f aca="false">IF($K1967,0,IF($G1967=M$7,-$F1967,IF($D1967=M$7,$F1967,0)))</f>
        <v>0</v>
      </c>
      <c r="N1967" s="203" t="n">
        <f aca="false">IF(LEFT($P1967,LEN(N$7))=N$7,IF($K1967,0,IF($G1967=$L$7,$F1967,IF($D1967=$L$7,-$F1967,0))),0)</f>
        <v>0</v>
      </c>
      <c r="O1967" s="203" t="n">
        <f aca="false">IF(LEFT($P1967,LEN(O$7))=O$7,IF($K1967,0,IF($G1967=$L$7,$F1967,IF($D1967=$L$7,-$F1967,0))),0)</f>
        <v>0</v>
      </c>
      <c r="P1967" s="204"/>
      <c r="Q1967" s="205"/>
      <c r="R1967" s="205"/>
    </row>
    <row r="1968" customFormat="false" ht="18" hidden="false" customHeight="true" outlineLevel="0" collapsed="false">
      <c r="A1968" s="12"/>
      <c r="B1968" s="196"/>
      <c r="C1968" s="197" t="n">
        <v>1961</v>
      </c>
      <c r="D1968" s="198"/>
      <c r="E1968" s="199" t="str">
        <f aca="false">IF(D1968="","",VLOOKUP(D1968,勘定科目,2,0))</f>
        <v/>
      </c>
      <c r="F1968" s="200"/>
      <c r="G1968" s="201"/>
      <c r="H1968" s="199" t="str">
        <f aca="false">IF(G1968="","",VLOOKUP(G1968,勘定科目,2,0))</f>
        <v/>
      </c>
      <c r="I1968" s="202" t="str">
        <f aca="false">IF(F1968="","",F1968)</f>
        <v/>
      </c>
      <c r="J1968" s="203" t="n">
        <f aca="false">MONTH(B1968)</f>
        <v>12</v>
      </c>
      <c r="K1968" s="203" t="b">
        <f aca="false">OR(AND(D1968=L$7,G1968=L$7),AND(D1968=M$7,G1968=M$7))</f>
        <v>0</v>
      </c>
      <c r="L1968" s="203" t="n">
        <f aca="false">IF($K1968,0,IF(OR($N1968&lt;&gt;0,$O1968&lt;&gt;0),0,IF($G1968=L$7,F1968,IF($D1968=L$7,-$F1968,0))))</f>
        <v>0</v>
      </c>
      <c r="M1968" s="203" t="n">
        <f aca="false">IF($K1968,0,IF($G1968=M$7,-$F1968,IF($D1968=M$7,$F1968,0)))</f>
        <v>0</v>
      </c>
      <c r="N1968" s="203" t="n">
        <f aca="false">IF(LEFT($P1968,LEN(N$7))=N$7,IF($K1968,0,IF($G1968=$L$7,$F1968,IF($D1968=$L$7,-$F1968,0))),0)</f>
        <v>0</v>
      </c>
      <c r="O1968" s="203" t="n">
        <f aca="false">IF(LEFT($P1968,LEN(O$7))=O$7,IF($K1968,0,IF($G1968=$L$7,$F1968,IF($D1968=$L$7,-$F1968,0))),0)</f>
        <v>0</v>
      </c>
      <c r="P1968" s="204"/>
      <c r="Q1968" s="205"/>
      <c r="R1968" s="205"/>
    </row>
    <row r="1969" customFormat="false" ht="18" hidden="false" customHeight="true" outlineLevel="0" collapsed="false">
      <c r="A1969" s="12"/>
      <c r="B1969" s="196"/>
      <c r="C1969" s="197" t="n">
        <v>1962</v>
      </c>
      <c r="D1969" s="198"/>
      <c r="E1969" s="199" t="str">
        <f aca="false">IF(D1969="","",VLOOKUP(D1969,勘定科目,2,0))</f>
        <v/>
      </c>
      <c r="F1969" s="200"/>
      <c r="G1969" s="201"/>
      <c r="H1969" s="199" t="str">
        <f aca="false">IF(G1969="","",VLOOKUP(G1969,勘定科目,2,0))</f>
        <v/>
      </c>
      <c r="I1969" s="202" t="str">
        <f aca="false">IF(F1969="","",F1969)</f>
        <v/>
      </c>
      <c r="J1969" s="203" t="n">
        <f aca="false">MONTH(B1969)</f>
        <v>12</v>
      </c>
      <c r="K1969" s="203" t="b">
        <f aca="false">OR(AND(D1969=L$7,G1969=L$7),AND(D1969=M$7,G1969=M$7))</f>
        <v>0</v>
      </c>
      <c r="L1969" s="203" t="n">
        <f aca="false">IF($K1969,0,IF(OR($N1969&lt;&gt;0,$O1969&lt;&gt;0),0,IF($G1969=L$7,F1969,IF($D1969=L$7,-$F1969,0))))</f>
        <v>0</v>
      </c>
      <c r="M1969" s="203" t="n">
        <f aca="false">IF($K1969,0,IF($G1969=M$7,-$F1969,IF($D1969=M$7,$F1969,0)))</f>
        <v>0</v>
      </c>
      <c r="N1969" s="203" t="n">
        <f aca="false">IF(LEFT($P1969,LEN(N$7))=N$7,IF($K1969,0,IF($G1969=$L$7,$F1969,IF($D1969=$L$7,-$F1969,0))),0)</f>
        <v>0</v>
      </c>
      <c r="O1969" s="203" t="n">
        <f aca="false">IF(LEFT($P1969,LEN(O$7))=O$7,IF($K1969,0,IF($G1969=$L$7,$F1969,IF($D1969=$L$7,-$F1969,0))),0)</f>
        <v>0</v>
      </c>
      <c r="P1969" s="204"/>
      <c r="Q1969" s="205"/>
      <c r="R1969" s="205"/>
    </row>
    <row r="1970" customFormat="false" ht="18" hidden="false" customHeight="true" outlineLevel="0" collapsed="false">
      <c r="A1970" s="12"/>
      <c r="B1970" s="196"/>
      <c r="C1970" s="197" t="n">
        <v>1963</v>
      </c>
      <c r="D1970" s="198"/>
      <c r="E1970" s="199" t="str">
        <f aca="false">IF(D1970="","",VLOOKUP(D1970,勘定科目,2,0))</f>
        <v/>
      </c>
      <c r="F1970" s="200"/>
      <c r="G1970" s="201"/>
      <c r="H1970" s="199" t="str">
        <f aca="false">IF(G1970="","",VLOOKUP(G1970,勘定科目,2,0))</f>
        <v/>
      </c>
      <c r="I1970" s="202" t="str">
        <f aca="false">IF(F1970="","",F1970)</f>
        <v/>
      </c>
      <c r="J1970" s="203" t="n">
        <f aca="false">MONTH(B1970)</f>
        <v>12</v>
      </c>
      <c r="K1970" s="203" t="b">
        <f aca="false">OR(AND(D1970=L$7,G1970=L$7),AND(D1970=M$7,G1970=M$7))</f>
        <v>0</v>
      </c>
      <c r="L1970" s="203" t="n">
        <f aca="false">IF($K1970,0,IF(OR($N1970&lt;&gt;0,$O1970&lt;&gt;0),0,IF($G1970=L$7,F1970,IF($D1970=L$7,-$F1970,0))))</f>
        <v>0</v>
      </c>
      <c r="M1970" s="203" t="n">
        <f aca="false">IF($K1970,0,IF($G1970=M$7,-$F1970,IF($D1970=M$7,$F1970,0)))</f>
        <v>0</v>
      </c>
      <c r="N1970" s="203" t="n">
        <f aca="false">IF(LEFT($P1970,LEN(N$7))=N$7,IF($K1970,0,IF($G1970=$L$7,$F1970,IF($D1970=$L$7,-$F1970,0))),0)</f>
        <v>0</v>
      </c>
      <c r="O1970" s="203" t="n">
        <f aca="false">IF(LEFT($P1970,LEN(O$7))=O$7,IF($K1970,0,IF($G1970=$L$7,$F1970,IF($D1970=$L$7,-$F1970,0))),0)</f>
        <v>0</v>
      </c>
      <c r="P1970" s="204"/>
      <c r="Q1970" s="205"/>
      <c r="R1970" s="205"/>
    </row>
    <row r="1971" customFormat="false" ht="18" hidden="false" customHeight="true" outlineLevel="0" collapsed="false">
      <c r="A1971" s="12"/>
      <c r="B1971" s="196"/>
      <c r="C1971" s="197" t="n">
        <v>1964</v>
      </c>
      <c r="D1971" s="198"/>
      <c r="E1971" s="199" t="str">
        <f aca="false">IF(D1971="","",VLOOKUP(D1971,勘定科目,2,0))</f>
        <v/>
      </c>
      <c r="F1971" s="200"/>
      <c r="G1971" s="201"/>
      <c r="H1971" s="199" t="str">
        <f aca="false">IF(G1971="","",VLOOKUP(G1971,勘定科目,2,0))</f>
        <v/>
      </c>
      <c r="I1971" s="202" t="str">
        <f aca="false">IF(F1971="","",F1971)</f>
        <v/>
      </c>
      <c r="J1971" s="203" t="n">
        <f aca="false">MONTH(B1971)</f>
        <v>12</v>
      </c>
      <c r="K1971" s="203" t="b">
        <f aca="false">OR(AND(D1971=L$7,G1971=L$7),AND(D1971=M$7,G1971=M$7))</f>
        <v>0</v>
      </c>
      <c r="L1971" s="203" t="n">
        <f aca="false">IF($K1971,0,IF(OR($N1971&lt;&gt;0,$O1971&lt;&gt;0),0,IF($G1971=L$7,F1971,IF($D1971=L$7,-$F1971,0))))</f>
        <v>0</v>
      </c>
      <c r="M1971" s="203" t="n">
        <f aca="false">IF($K1971,0,IF($G1971=M$7,-$F1971,IF($D1971=M$7,$F1971,0)))</f>
        <v>0</v>
      </c>
      <c r="N1971" s="203" t="n">
        <f aca="false">IF(LEFT($P1971,LEN(N$7))=N$7,IF($K1971,0,IF($G1971=$L$7,$F1971,IF($D1971=$L$7,-$F1971,0))),0)</f>
        <v>0</v>
      </c>
      <c r="O1971" s="203" t="n">
        <f aca="false">IF(LEFT($P1971,LEN(O$7))=O$7,IF($K1971,0,IF($G1971=$L$7,$F1971,IF($D1971=$L$7,-$F1971,0))),0)</f>
        <v>0</v>
      </c>
      <c r="P1971" s="204"/>
      <c r="Q1971" s="205"/>
      <c r="R1971" s="205"/>
    </row>
    <row r="1972" customFormat="false" ht="18" hidden="false" customHeight="true" outlineLevel="0" collapsed="false">
      <c r="A1972" s="12"/>
      <c r="B1972" s="196"/>
      <c r="C1972" s="197" t="n">
        <v>1965</v>
      </c>
      <c r="D1972" s="198"/>
      <c r="E1972" s="199" t="str">
        <f aca="false">IF(D1972="","",VLOOKUP(D1972,勘定科目,2,0))</f>
        <v/>
      </c>
      <c r="F1972" s="200"/>
      <c r="G1972" s="201"/>
      <c r="H1972" s="199" t="str">
        <f aca="false">IF(G1972="","",VLOOKUP(G1972,勘定科目,2,0))</f>
        <v/>
      </c>
      <c r="I1972" s="202" t="str">
        <f aca="false">IF(F1972="","",F1972)</f>
        <v/>
      </c>
      <c r="J1972" s="203" t="n">
        <f aca="false">MONTH(B1972)</f>
        <v>12</v>
      </c>
      <c r="K1972" s="203" t="b">
        <f aca="false">OR(AND(D1972=L$7,G1972=L$7),AND(D1972=M$7,G1972=M$7))</f>
        <v>0</v>
      </c>
      <c r="L1972" s="203" t="n">
        <f aca="false">IF($K1972,0,IF(OR($N1972&lt;&gt;0,$O1972&lt;&gt;0),0,IF($G1972=L$7,F1972,IF($D1972=L$7,-$F1972,0))))</f>
        <v>0</v>
      </c>
      <c r="M1972" s="203" t="n">
        <f aca="false">IF($K1972,0,IF($G1972=M$7,-$F1972,IF($D1972=M$7,$F1972,0)))</f>
        <v>0</v>
      </c>
      <c r="N1972" s="203" t="n">
        <f aca="false">IF(LEFT($P1972,LEN(N$7))=N$7,IF($K1972,0,IF($G1972=$L$7,$F1972,IF($D1972=$L$7,-$F1972,0))),0)</f>
        <v>0</v>
      </c>
      <c r="O1972" s="203" t="n">
        <f aca="false">IF(LEFT($P1972,LEN(O$7))=O$7,IF($K1972,0,IF($G1972=$L$7,$F1972,IF($D1972=$L$7,-$F1972,0))),0)</f>
        <v>0</v>
      </c>
      <c r="P1972" s="204"/>
      <c r="Q1972" s="205"/>
      <c r="R1972" s="205"/>
    </row>
    <row r="1973" customFormat="false" ht="18" hidden="false" customHeight="true" outlineLevel="0" collapsed="false">
      <c r="A1973" s="12"/>
      <c r="B1973" s="196"/>
      <c r="C1973" s="197" t="n">
        <v>1966</v>
      </c>
      <c r="D1973" s="198"/>
      <c r="E1973" s="199" t="str">
        <f aca="false">IF(D1973="","",VLOOKUP(D1973,勘定科目,2,0))</f>
        <v/>
      </c>
      <c r="F1973" s="200"/>
      <c r="G1973" s="201"/>
      <c r="H1973" s="199" t="str">
        <f aca="false">IF(G1973="","",VLOOKUP(G1973,勘定科目,2,0))</f>
        <v/>
      </c>
      <c r="I1973" s="202" t="str">
        <f aca="false">IF(F1973="","",F1973)</f>
        <v/>
      </c>
      <c r="J1973" s="203" t="n">
        <f aca="false">MONTH(B1973)</f>
        <v>12</v>
      </c>
      <c r="K1973" s="203" t="b">
        <f aca="false">OR(AND(D1973=L$7,G1973=L$7),AND(D1973=M$7,G1973=M$7))</f>
        <v>0</v>
      </c>
      <c r="L1973" s="203" t="n">
        <f aca="false">IF($K1973,0,IF(OR($N1973&lt;&gt;0,$O1973&lt;&gt;0),0,IF($G1973=L$7,F1973,IF($D1973=L$7,-$F1973,0))))</f>
        <v>0</v>
      </c>
      <c r="M1973" s="203" t="n">
        <f aca="false">IF($K1973,0,IF($G1973=M$7,-$F1973,IF($D1973=M$7,$F1973,0)))</f>
        <v>0</v>
      </c>
      <c r="N1973" s="203" t="n">
        <f aca="false">IF(LEFT($P1973,LEN(N$7))=N$7,IF($K1973,0,IF($G1973=$L$7,$F1973,IF($D1973=$L$7,-$F1973,0))),0)</f>
        <v>0</v>
      </c>
      <c r="O1973" s="203" t="n">
        <f aca="false">IF(LEFT($P1973,LEN(O$7))=O$7,IF($K1973,0,IF($G1973=$L$7,$F1973,IF($D1973=$L$7,-$F1973,0))),0)</f>
        <v>0</v>
      </c>
      <c r="P1973" s="204"/>
      <c r="Q1973" s="205"/>
      <c r="R1973" s="205"/>
    </row>
    <row r="1974" customFormat="false" ht="18" hidden="false" customHeight="true" outlineLevel="0" collapsed="false">
      <c r="A1974" s="12"/>
      <c r="B1974" s="196"/>
      <c r="C1974" s="197" t="n">
        <v>1967</v>
      </c>
      <c r="D1974" s="198"/>
      <c r="E1974" s="199" t="str">
        <f aca="false">IF(D1974="","",VLOOKUP(D1974,勘定科目,2,0))</f>
        <v/>
      </c>
      <c r="F1974" s="200"/>
      <c r="G1974" s="201"/>
      <c r="H1974" s="199" t="str">
        <f aca="false">IF(G1974="","",VLOOKUP(G1974,勘定科目,2,0))</f>
        <v/>
      </c>
      <c r="I1974" s="202" t="str">
        <f aca="false">IF(F1974="","",F1974)</f>
        <v/>
      </c>
      <c r="J1974" s="203" t="n">
        <f aca="false">MONTH(B1974)</f>
        <v>12</v>
      </c>
      <c r="K1974" s="203" t="b">
        <f aca="false">OR(AND(D1974=L$7,G1974=L$7),AND(D1974=M$7,G1974=M$7))</f>
        <v>0</v>
      </c>
      <c r="L1974" s="203" t="n">
        <f aca="false">IF($K1974,0,IF(OR($N1974&lt;&gt;0,$O1974&lt;&gt;0),0,IF($G1974=L$7,F1974,IF($D1974=L$7,-$F1974,0))))</f>
        <v>0</v>
      </c>
      <c r="M1974" s="203" t="n">
        <f aca="false">IF($K1974,0,IF($G1974=M$7,-$F1974,IF($D1974=M$7,$F1974,0)))</f>
        <v>0</v>
      </c>
      <c r="N1974" s="203" t="n">
        <f aca="false">IF(LEFT($P1974,LEN(N$7))=N$7,IF($K1974,0,IF($G1974=$L$7,$F1974,IF($D1974=$L$7,-$F1974,0))),0)</f>
        <v>0</v>
      </c>
      <c r="O1974" s="203" t="n">
        <f aca="false">IF(LEFT($P1974,LEN(O$7))=O$7,IF($K1974,0,IF($G1974=$L$7,$F1974,IF($D1974=$L$7,-$F1974,0))),0)</f>
        <v>0</v>
      </c>
      <c r="P1974" s="204"/>
      <c r="Q1974" s="205"/>
      <c r="R1974" s="205"/>
    </row>
    <row r="1975" customFormat="false" ht="18" hidden="false" customHeight="true" outlineLevel="0" collapsed="false">
      <c r="A1975" s="12"/>
      <c r="B1975" s="196"/>
      <c r="C1975" s="197" t="n">
        <v>1968</v>
      </c>
      <c r="D1975" s="198"/>
      <c r="E1975" s="199" t="str">
        <f aca="false">IF(D1975="","",VLOOKUP(D1975,勘定科目,2,0))</f>
        <v/>
      </c>
      <c r="F1975" s="200"/>
      <c r="G1975" s="201"/>
      <c r="H1975" s="199" t="str">
        <f aca="false">IF(G1975="","",VLOOKUP(G1975,勘定科目,2,0))</f>
        <v/>
      </c>
      <c r="I1975" s="202" t="str">
        <f aca="false">IF(F1975="","",F1975)</f>
        <v/>
      </c>
      <c r="J1975" s="203" t="n">
        <f aca="false">MONTH(B1975)</f>
        <v>12</v>
      </c>
      <c r="K1975" s="203" t="b">
        <f aca="false">OR(AND(D1975=L$7,G1975=L$7),AND(D1975=M$7,G1975=M$7))</f>
        <v>0</v>
      </c>
      <c r="L1975" s="203" t="n">
        <f aca="false">IF($K1975,0,IF(OR($N1975&lt;&gt;0,$O1975&lt;&gt;0),0,IF($G1975=L$7,F1975,IF($D1975=L$7,-$F1975,0))))</f>
        <v>0</v>
      </c>
      <c r="M1975" s="203" t="n">
        <f aca="false">IF($K1975,0,IF($G1975=M$7,-$F1975,IF($D1975=M$7,$F1975,0)))</f>
        <v>0</v>
      </c>
      <c r="N1975" s="203" t="n">
        <f aca="false">IF(LEFT($P1975,LEN(N$7))=N$7,IF($K1975,0,IF($G1975=$L$7,$F1975,IF($D1975=$L$7,-$F1975,0))),0)</f>
        <v>0</v>
      </c>
      <c r="O1975" s="203" t="n">
        <f aca="false">IF(LEFT($P1975,LEN(O$7))=O$7,IF($K1975,0,IF($G1975=$L$7,$F1975,IF($D1975=$L$7,-$F1975,0))),0)</f>
        <v>0</v>
      </c>
      <c r="P1975" s="204"/>
      <c r="Q1975" s="205"/>
      <c r="R1975" s="205"/>
    </row>
    <row r="1976" customFormat="false" ht="18" hidden="false" customHeight="true" outlineLevel="0" collapsed="false">
      <c r="A1976" s="12"/>
      <c r="B1976" s="196"/>
      <c r="C1976" s="197" t="n">
        <v>1969</v>
      </c>
      <c r="D1976" s="198"/>
      <c r="E1976" s="199" t="str">
        <f aca="false">IF(D1976="","",VLOOKUP(D1976,勘定科目,2,0))</f>
        <v/>
      </c>
      <c r="F1976" s="200"/>
      <c r="G1976" s="201"/>
      <c r="H1976" s="199" t="str">
        <f aca="false">IF(G1976="","",VLOOKUP(G1976,勘定科目,2,0))</f>
        <v/>
      </c>
      <c r="I1976" s="202" t="str">
        <f aca="false">IF(F1976="","",F1976)</f>
        <v/>
      </c>
      <c r="J1976" s="203" t="n">
        <f aca="false">MONTH(B1976)</f>
        <v>12</v>
      </c>
      <c r="K1976" s="203" t="b">
        <f aca="false">OR(AND(D1976=L$7,G1976=L$7),AND(D1976=M$7,G1976=M$7))</f>
        <v>0</v>
      </c>
      <c r="L1976" s="203" t="n">
        <f aca="false">IF($K1976,0,IF(OR($N1976&lt;&gt;0,$O1976&lt;&gt;0),0,IF($G1976=L$7,F1976,IF($D1976=L$7,-$F1976,0))))</f>
        <v>0</v>
      </c>
      <c r="M1976" s="203" t="n">
        <f aca="false">IF($K1976,0,IF($G1976=M$7,-$F1976,IF($D1976=M$7,$F1976,0)))</f>
        <v>0</v>
      </c>
      <c r="N1976" s="203" t="n">
        <f aca="false">IF(LEFT($P1976,LEN(N$7))=N$7,IF($K1976,0,IF($G1976=$L$7,$F1976,IF($D1976=$L$7,-$F1976,0))),0)</f>
        <v>0</v>
      </c>
      <c r="O1976" s="203" t="n">
        <f aca="false">IF(LEFT($P1976,LEN(O$7))=O$7,IF($K1976,0,IF($G1976=$L$7,$F1976,IF($D1976=$L$7,-$F1976,0))),0)</f>
        <v>0</v>
      </c>
      <c r="P1976" s="204"/>
      <c r="Q1976" s="205"/>
      <c r="R1976" s="205"/>
    </row>
    <row r="1977" customFormat="false" ht="18" hidden="false" customHeight="true" outlineLevel="0" collapsed="false">
      <c r="A1977" s="12"/>
      <c r="B1977" s="196"/>
      <c r="C1977" s="197" t="n">
        <v>1970</v>
      </c>
      <c r="D1977" s="198"/>
      <c r="E1977" s="199" t="str">
        <f aca="false">IF(D1977="","",VLOOKUP(D1977,勘定科目,2,0))</f>
        <v/>
      </c>
      <c r="F1977" s="200"/>
      <c r="G1977" s="201"/>
      <c r="H1977" s="199" t="str">
        <f aca="false">IF(G1977="","",VLOOKUP(G1977,勘定科目,2,0))</f>
        <v/>
      </c>
      <c r="I1977" s="202" t="str">
        <f aca="false">IF(F1977="","",F1977)</f>
        <v/>
      </c>
      <c r="J1977" s="203" t="n">
        <f aca="false">MONTH(B1977)</f>
        <v>12</v>
      </c>
      <c r="K1977" s="203" t="b">
        <f aca="false">OR(AND(D1977=L$7,G1977=L$7),AND(D1977=M$7,G1977=M$7))</f>
        <v>0</v>
      </c>
      <c r="L1977" s="203" t="n">
        <f aca="false">IF($K1977,0,IF(OR($N1977&lt;&gt;0,$O1977&lt;&gt;0),0,IF($G1977=L$7,F1977,IF($D1977=L$7,-$F1977,0))))</f>
        <v>0</v>
      </c>
      <c r="M1977" s="203" t="n">
        <f aca="false">IF($K1977,0,IF($G1977=M$7,-$F1977,IF($D1977=M$7,$F1977,0)))</f>
        <v>0</v>
      </c>
      <c r="N1977" s="203" t="n">
        <f aca="false">IF(LEFT($P1977,LEN(N$7))=N$7,IF($K1977,0,IF($G1977=$L$7,$F1977,IF($D1977=$L$7,-$F1977,0))),0)</f>
        <v>0</v>
      </c>
      <c r="O1977" s="203" t="n">
        <f aca="false">IF(LEFT($P1977,LEN(O$7))=O$7,IF($K1977,0,IF($G1977=$L$7,$F1977,IF($D1977=$L$7,-$F1977,0))),0)</f>
        <v>0</v>
      </c>
      <c r="P1977" s="204"/>
      <c r="Q1977" s="205"/>
      <c r="R1977" s="205"/>
    </row>
    <row r="1978" customFormat="false" ht="18" hidden="false" customHeight="true" outlineLevel="0" collapsed="false">
      <c r="A1978" s="12"/>
      <c r="B1978" s="196"/>
      <c r="C1978" s="197" t="n">
        <v>1971</v>
      </c>
      <c r="D1978" s="198"/>
      <c r="E1978" s="199" t="str">
        <f aca="false">IF(D1978="","",VLOOKUP(D1978,勘定科目,2,0))</f>
        <v/>
      </c>
      <c r="F1978" s="200"/>
      <c r="G1978" s="201"/>
      <c r="H1978" s="199" t="str">
        <f aca="false">IF(G1978="","",VLOOKUP(G1978,勘定科目,2,0))</f>
        <v/>
      </c>
      <c r="I1978" s="202" t="str">
        <f aca="false">IF(F1978="","",F1978)</f>
        <v/>
      </c>
      <c r="J1978" s="203" t="n">
        <f aca="false">MONTH(B1978)</f>
        <v>12</v>
      </c>
      <c r="K1978" s="203" t="b">
        <f aca="false">OR(AND(D1978=L$7,G1978=L$7),AND(D1978=M$7,G1978=M$7))</f>
        <v>0</v>
      </c>
      <c r="L1978" s="203" t="n">
        <f aca="false">IF($K1978,0,IF(OR($N1978&lt;&gt;0,$O1978&lt;&gt;0),0,IF($G1978=L$7,F1978,IF($D1978=L$7,-$F1978,0))))</f>
        <v>0</v>
      </c>
      <c r="M1978" s="203" t="n">
        <f aca="false">IF($K1978,0,IF($G1978=M$7,-$F1978,IF($D1978=M$7,$F1978,0)))</f>
        <v>0</v>
      </c>
      <c r="N1978" s="203" t="n">
        <f aca="false">IF(LEFT($P1978,LEN(N$7))=N$7,IF($K1978,0,IF($G1978=$L$7,$F1978,IF($D1978=$L$7,-$F1978,0))),0)</f>
        <v>0</v>
      </c>
      <c r="O1978" s="203" t="n">
        <f aca="false">IF(LEFT($P1978,LEN(O$7))=O$7,IF($K1978,0,IF($G1978=$L$7,$F1978,IF($D1978=$L$7,-$F1978,0))),0)</f>
        <v>0</v>
      </c>
      <c r="P1978" s="204"/>
      <c r="Q1978" s="205"/>
      <c r="R1978" s="205"/>
    </row>
    <row r="1979" customFormat="false" ht="18" hidden="false" customHeight="true" outlineLevel="0" collapsed="false">
      <c r="A1979" s="12"/>
      <c r="B1979" s="196"/>
      <c r="C1979" s="197" t="n">
        <v>1972</v>
      </c>
      <c r="D1979" s="198"/>
      <c r="E1979" s="199" t="str">
        <f aca="false">IF(D1979="","",VLOOKUP(D1979,勘定科目,2,0))</f>
        <v/>
      </c>
      <c r="F1979" s="200"/>
      <c r="G1979" s="201"/>
      <c r="H1979" s="199" t="str">
        <f aca="false">IF(G1979="","",VLOOKUP(G1979,勘定科目,2,0))</f>
        <v/>
      </c>
      <c r="I1979" s="202" t="str">
        <f aca="false">IF(F1979="","",F1979)</f>
        <v/>
      </c>
      <c r="J1979" s="203" t="n">
        <f aca="false">MONTH(B1979)</f>
        <v>12</v>
      </c>
      <c r="K1979" s="203" t="b">
        <f aca="false">OR(AND(D1979=L$7,G1979=L$7),AND(D1979=M$7,G1979=M$7))</f>
        <v>0</v>
      </c>
      <c r="L1979" s="203" t="n">
        <f aca="false">IF($K1979,0,IF(OR($N1979&lt;&gt;0,$O1979&lt;&gt;0),0,IF($G1979=L$7,F1979,IF($D1979=L$7,-$F1979,0))))</f>
        <v>0</v>
      </c>
      <c r="M1979" s="203" t="n">
        <f aca="false">IF($K1979,0,IF($G1979=M$7,-$F1979,IF($D1979=M$7,$F1979,0)))</f>
        <v>0</v>
      </c>
      <c r="N1979" s="203" t="n">
        <f aca="false">IF(LEFT($P1979,LEN(N$7))=N$7,IF($K1979,0,IF($G1979=$L$7,$F1979,IF($D1979=$L$7,-$F1979,0))),0)</f>
        <v>0</v>
      </c>
      <c r="O1979" s="203" t="n">
        <f aca="false">IF(LEFT($P1979,LEN(O$7))=O$7,IF($K1979,0,IF($G1979=$L$7,$F1979,IF($D1979=$L$7,-$F1979,0))),0)</f>
        <v>0</v>
      </c>
      <c r="P1979" s="204"/>
      <c r="Q1979" s="205"/>
      <c r="R1979" s="205"/>
    </row>
    <row r="1980" customFormat="false" ht="18" hidden="false" customHeight="true" outlineLevel="0" collapsed="false">
      <c r="A1980" s="12"/>
      <c r="B1980" s="196"/>
      <c r="C1980" s="197" t="n">
        <v>1973</v>
      </c>
      <c r="D1980" s="198"/>
      <c r="E1980" s="199" t="str">
        <f aca="false">IF(D1980="","",VLOOKUP(D1980,勘定科目,2,0))</f>
        <v/>
      </c>
      <c r="F1980" s="200"/>
      <c r="G1980" s="201"/>
      <c r="H1980" s="199" t="str">
        <f aca="false">IF(G1980="","",VLOOKUP(G1980,勘定科目,2,0))</f>
        <v/>
      </c>
      <c r="I1980" s="202" t="str">
        <f aca="false">IF(F1980="","",F1980)</f>
        <v/>
      </c>
      <c r="J1980" s="203" t="n">
        <f aca="false">MONTH(B1980)</f>
        <v>12</v>
      </c>
      <c r="K1980" s="203" t="b">
        <f aca="false">OR(AND(D1980=L$7,G1980=L$7),AND(D1980=M$7,G1980=M$7))</f>
        <v>0</v>
      </c>
      <c r="L1980" s="203" t="n">
        <f aca="false">IF($K1980,0,IF(OR($N1980&lt;&gt;0,$O1980&lt;&gt;0),0,IF($G1980=L$7,F1980,IF($D1980=L$7,-$F1980,0))))</f>
        <v>0</v>
      </c>
      <c r="M1980" s="203" t="n">
        <f aca="false">IF($K1980,0,IF($G1980=M$7,-$F1980,IF($D1980=M$7,$F1980,0)))</f>
        <v>0</v>
      </c>
      <c r="N1980" s="203" t="n">
        <f aca="false">IF(LEFT($P1980,LEN(N$7))=N$7,IF($K1980,0,IF($G1980=$L$7,$F1980,IF($D1980=$L$7,-$F1980,0))),0)</f>
        <v>0</v>
      </c>
      <c r="O1980" s="203" t="n">
        <f aca="false">IF(LEFT($P1980,LEN(O$7))=O$7,IF($K1980,0,IF($G1980=$L$7,$F1980,IF($D1980=$L$7,-$F1980,0))),0)</f>
        <v>0</v>
      </c>
      <c r="P1980" s="204"/>
      <c r="Q1980" s="205"/>
      <c r="R1980" s="205"/>
    </row>
    <row r="1981" customFormat="false" ht="18" hidden="false" customHeight="true" outlineLevel="0" collapsed="false">
      <c r="A1981" s="12"/>
      <c r="B1981" s="196"/>
      <c r="C1981" s="197" t="n">
        <v>1974</v>
      </c>
      <c r="D1981" s="198"/>
      <c r="E1981" s="199" t="str">
        <f aca="false">IF(D1981="","",VLOOKUP(D1981,勘定科目,2,0))</f>
        <v/>
      </c>
      <c r="F1981" s="200"/>
      <c r="G1981" s="201"/>
      <c r="H1981" s="199" t="str">
        <f aca="false">IF(G1981="","",VLOOKUP(G1981,勘定科目,2,0))</f>
        <v/>
      </c>
      <c r="I1981" s="202" t="str">
        <f aca="false">IF(F1981="","",F1981)</f>
        <v/>
      </c>
      <c r="J1981" s="203" t="n">
        <f aca="false">MONTH(B1981)</f>
        <v>12</v>
      </c>
      <c r="K1981" s="203" t="b">
        <f aca="false">OR(AND(D1981=L$7,G1981=L$7),AND(D1981=M$7,G1981=M$7))</f>
        <v>0</v>
      </c>
      <c r="L1981" s="203" t="n">
        <f aca="false">IF($K1981,0,IF(OR($N1981&lt;&gt;0,$O1981&lt;&gt;0),0,IF($G1981=L$7,F1981,IF($D1981=L$7,-$F1981,0))))</f>
        <v>0</v>
      </c>
      <c r="M1981" s="203" t="n">
        <f aca="false">IF($K1981,0,IF($G1981=M$7,-$F1981,IF($D1981=M$7,$F1981,0)))</f>
        <v>0</v>
      </c>
      <c r="N1981" s="203" t="n">
        <f aca="false">IF(LEFT($P1981,LEN(N$7))=N$7,IF($K1981,0,IF($G1981=$L$7,$F1981,IF($D1981=$L$7,-$F1981,0))),0)</f>
        <v>0</v>
      </c>
      <c r="O1981" s="203" t="n">
        <f aca="false">IF(LEFT($P1981,LEN(O$7))=O$7,IF($K1981,0,IF($G1981=$L$7,$F1981,IF($D1981=$L$7,-$F1981,0))),0)</f>
        <v>0</v>
      </c>
      <c r="P1981" s="204"/>
      <c r="Q1981" s="205"/>
      <c r="R1981" s="205"/>
    </row>
    <row r="1982" customFormat="false" ht="18" hidden="false" customHeight="true" outlineLevel="0" collapsed="false">
      <c r="A1982" s="12"/>
      <c r="B1982" s="196"/>
      <c r="C1982" s="197" t="n">
        <v>1975</v>
      </c>
      <c r="D1982" s="198"/>
      <c r="E1982" s="199" t="str">
        <f aca="false">IF(D1982="","",VLOOKUP(D1982,勘定科目,2,0))</f>
        <v/>
      </c>
      <c r="F1982" s="200"/>
      <c r="G1982" s="201"/>
      <c r="H1982" s="199" t="str">
        <f aca="false">IF(G1982="","",VLOOKUP(G1982,勘定科目,2,0))</f>
        <v/>
      </c>
      <c r="I1982" s="202" t="str">
        <f aca="false">IF(F1982="","",F1982)</f>
        <v/>
      </c>
      <c r="J1982" s="203" t="n">
        <f aca="false">MONTH(B1982)</f>
        <v>12</v>
      </c>
      <c r="K1982" s="203" t="b">
        <f aca="false">OR(AND(D1982=L$7,G1982=L$7),AND(D1982=M$7,G1982=M$7))</f>
        <v>0</v>
      </c>
      <c r="L1982" s="203" t="n">
        <f aca="false">IF($K1982,0,IF(OR($N1982&lt;&gt;0,$O1982&lt;&gt;0),0,IF($G1982=L$7,F1982,IF($D1982=L$7,-$F1982,0))))</f>
        <v>0</v>
      </c>
      <c r="M1982" s="203" t="n">
        <f aca="false">IF($K1982,0,IF($G1982=M$7,-$F1982,IF($D1982=M$7,$F1982,0)))</f>
        <v>0</v>
      </c>
      <c r="N1982" s="203" t="n">
        <f aca="false">IF(LEFT($P1982,LEN(N$7))=N$7,IF($K1982,0,IF($G1982=$L$7,$F1982,IF($D1982=$L$7,-$F1982,0))),0)</f>
        <v>0</v>
      </c>
      <c r="O1982" s="203" t="n">
        <f aca="false">IF(LEFT($P1982,LEN(O$7))=O$7,IF($K1982,0,IF($G1982=$L$7,$F1982,IF($D1982=$L$7,-$F1982,0))),0)</f>
        <v>0</v>
      </c>
      <c r="P1982" s="204"/>
      <c r="Q1982" s="205"/>
      <c r="R1982" s="205"/>
    </row>
    <row r="1983" customFormat="false" ht="18" hidden="false" customHeight="true" outlineLevel="0" collapsed="false">
      <c r="A1983" s="12"/>
      <c r="B1983" s="196"/>
      <c r="C1983" s="197" t="n">
        <v>1976</v>
      </c>
      <c r="D1983" s="198"/>
      <c r="E1983" s="199" t="str">
        <f aca="false">IF(D1983="","",VLOOKUP(D1983,勘定科目,2,0))</f>
        <v/>
      </c>
      <c r="F1983" s="200"/>
      <c r="G1983" s="201"/>
      <c r="H1983" s="199" t="str">
        <f aca="false">IF(G1983="","",VLOOKUP(G1983,勘定科目,2,0))</f>
        <v/>
      </c>
      <c r="I1983" s="202" t="str">
        <f aca="false">IF(F1983="","",F1983)</f>
        <v/>
      </c>
      <c r="J1983" s="203" t="n">
        <f aca="false">MONTH(B1983)</f>
        <v>12</v>
      </c>
      <c r="K1983" s="203" t="b">
        <f aca="false">OR(AND(D1983=L$7,G1983=L$7),AND(D1983=M$7,G1983=M$7))</f>
        <v>0</v>
      </c>
      <c r="L1983" s="203" t="n">
        <f aca="false">IF($K1983,0,IF(OR($N1983&lt;&gt;0,$O1983&lt;&gt;0),0,IF($G1983=L$7,F1983,IF($D1983=L$7,-$F1983,0))))</f>
        <v>0</v>
      </c>
      <c r="M1983" s="203" t="n">
        <f aca="false">IF($K1983,0,IF($G1983=M$7,-$F1983,IF($D1983=M$7,$F1983,0)))</f>
        <v>0</v>
      </c>
      <c r="N1983" s="203" t="n">
        <f aca="false">IF(LEFT($P1983,LEN(N$7))=N$7,IF($K1983,0,IF($G1983=$L$7,$F1983,IF($D1983=$L$7,-$F1983,0))),0)</f>
        <v>0</v>
      </c>
      <c r="O1983" s="203" t="n">
        <f aca="false">IF(LEFT($P1983,LEN(O$7))=O$7,IF($K1983,0,IF($G1983=$L$7,$F1983,IF($D1983=$L$7,-$F1983,0))),0)</f>
        <v>0</v>
      </c>
      <c r="P1983" s="204"/>
      <c r="Q1983" s="205"/>
      <c r="R1983" s="205"/>
    </row>
    <row r="1984" customFormat="false" ht="18" hidden="false" customHeight="true" outlineLevel="0" collapsed="false">
      <c r="A1984" s="12"/>
      <c r="B1984" s="196"/>
      <c r="C1984" s="197" t="n">
        <v>1977</v>
      </c>
      <c r="D1984" s="198"/>
      <c r="E1984" s="199" t="str">
        <f aca="false">IF(D1984="","",VLOOKUP(D1984,勘定科目,2,0))</f>
        <v/>
      </c>
      <c r="F1984" s="200"/>
      <c r="G1984" s="201"/>
      <c r="H1984" s="199" t="str">
        <f aca="false">IF(G1984="","",VLOOKUP(G1984,勘定科目,2,0))</f>
        <v/>
      </c>
      <c r="I1984" s="202" t="str">
        <f aca="false">IF(F1984="","",F1984)</f>
        <v/>
      </c>
      <c r="J1984" s="203" t="n">
        <f aca="false">MONTH(B1984)</f>
        <v>12</v>
      </c>
      <c r="K1984" s="203" t="b">
        <f aca="false">OR(AND(D1984=L$7,G1984=L$7),AND(D1984=M$7,G1984=M$7))</f>
        <v>0</v>
      </c>
      <c r="L1984" s="203" t="n">
        <f aca="false">IF($K1984,0,IF(OR($N1984&lt;&gt;0,$O1984&lt;&gt;0),0,IF($G1984=L$7,F1984,IF($D1984=L$7,-$F1984,0))))</f>
        <v>0</v>
      </c>
      <c r="M1984" s="203" t="n">
        <f aca="false">IF($K1984,0,IF($G1984=M$7,-$F1984,IF($D1984=M$7,$F1984,0)))</f>
        <v>0</v>
      </c>
      <c r="N1984" s="203" t="n">
        <f aca="false">IF(LEFT($P1984,LEN(N$7))=N$7,IF($K1984,0,IF($G1984=$L$7,$F1984,IF($D1984=$L$7,-$F1984,0))),0)</f>
        <v>0</v>
      </c>
      <c r="O1984" s="203" t="n">
        <f aca="false">IF(LEFT($P1984,LEN(O$7))=O$7,IF($K1984,0,IF($G1984=$L$7,$F1984,IF($D1984=$L$7,-$F1984,0))),0)</f>
        <v>0</v>
      </c>
      <c r="P1984" s="204"/>
      <c r="Q1984" s="205"/>
      <c r="R1984" s="205"/>
    </row>
    <row r="1985" customFormat="false" ht="18" hidden="false" customHeight="true" outlineLevel="0" collapsed="false">
      <c r="A1985" s="12"/>
      <c r="B1985" s="196"/>
      <c r="C1985" s="197" t="n">
        <v>1978</v>
      </c>
      <c r="D1985" s="198"/>
      <c r="E1985" s="199" t="str">
        <f aca="false">IF(D1985="","",VLOOKUP(D1985,勘定科目,2,0))</f>
        <v/>
      </c>
      <c r="F1985" s="200"/>
      <c r="G1985" s="201"/>
      <c r="H1985" s="199" t="str">
        <f aca="false">IF(G1985="","",VLOOKUP(G1985,勘定科目,2,0))</f>
        <v/>
      </c>
      <c r="I1985" s="202" t="str">
        <f aca="false">IF(F1985="","",F1985)</f>
        <v/>
      </c>
      <c r="J1985" s="203" t="n">
        <f aca="false">MONTH(B1985)</f>
        <v>12</v>
      </c>
      <c r="K1985" s="203" t="b">
        <f aca="false">OR(AND(D1985=L$7,G1985=L$7),AND(D1985=M$7,G1985=M$7))</f>
        <v>0</v>
      </c>
      <c r="L1985" s="203" t="n">
        <f aca="false">IF($K1985,0,IF(OR($N1985&lt;&gt;0,$O1985&lt;&gt;0),0,IF($G1985=L$7,F1985,IF($D1985=L$7,-$F1985,0))))</f>
        <v>0</v>
      </c>
      <c r="M1985" s="203" t="n">
        <f aca="false">IF($K1985,0,IF($G1985=M$7,-$F1985,IF($D1985=M$7,$F1985,0)))</f>
        <v>0</v>
      </c>
      <c r="N1985" s="203" t="n">
        <f aca="false">IF(LEFT($P1985,LEN(N$7))=N$7,IF($K1985,0,IF($G1985=$L$7,$F1985,IF($D1985=$L$7,-$F1985,0))),0)</f>
        <v>0</v>
      </c>
      <c r="O1985" s="203" t="n">
        <f aca="false">IF(LEFT($P1985,LEN(O$7))=O$7,IF($K1985,0,IF($G1985=$L$7,$F1985,IF($D1985=$L$7,-$F1985,0))),0)</f>
        <v>0</v>
      </c>
      <c r="P1985" s="204"/>
      <c r="Q1985" s="205"/>
      <c r="R1985" s="205"/>
    </row>
    <row r="1986" customFormat="false" ht="18" hidden="false" customHeight="true" outlineLevel="0" collapsed="false">
      <c r="A1986" s="12"/>
      <c r="B1986" s="196"/>
      <c r="C1986" s="197" t="n">
        <v>1979</v>
      </c>
      <c r="D1986" s="198"/>
      <c r="E1986" s="199" t="str">
        <f aca="false">IF(D1986="","",VLOOKUP(D1986,勘定科目,2,0))</f>
        <v/>
      </c>
      <c r="F1986" s="200"/>
      <c r="G1986" s="201"/>
      <c r="H1986" s="199" t="str">
        <f aca="false">IF(G1986="","",VLOOKUP(G1986,勘定科目,2,0))</f>
        <v/>
      </c>
      <c r="I1986" s="202" t="str">
        <f aca="false">IF(F1986="","",F1986)</f>
        <v/>
      </c>
      <c r="J1986" s="203" t="n">
        <f aca="false">MONTH(B1986)</f>
        <v>12</v>
      </c>
      <c r="K1986" s="203" t="b">
        <f aca="false">OR(AND(D1986=L$7,G1986=L$7),AND(D1986=M$7,G1986=M$7))</f>
        <v>0</v>
      </c>
      <c r="L1986" s="203" t="n">
        <f aca="false">IF($K1986,0,IF(OR($N1986&lt;&gt;0,$O1986&lt;&gt;0),0,IF($G1986=L$7,F1986,IF($D1986=L$7,-$F1986,0))))</f>
        <v>0</v>
      </c>
      <c r="M1986" s="203" t="n">
        <f aca="false">IF($K1986,0,IF($G1986=M$7,-$F1986,IF($D1986=M$7,$F1986,0)))</f>
        <v>0</v>
      </c>
      <c r="N1986" s="203" t="n">
        <f aca="false">IF(LEFT($P1986,LEN(N$7))=N$7,IF($K1986,0,IF($G1986=$L$7,$F1986,IF($D1986=$L$7,-$F1986,0))),0)</f>
        <v>0</v>
      </c>
      <c r="O1986" s="203" t="n">
        <f aca="false">IF(LEFT($P1986,LEN(O$7))=O$7,IF($K1986,0,IF($G1986=$L$7,$F1986,IF($D1986=$L$7,-$F1986,0))),0)</f>
        <v>0</v>
      </c>
      <c r="P1986" s="204"/>
      <c r="Q1986" s="205"/>
      <c r="R1986" s="205"/>
    </row>
    <row r="1987" customFormat="false" ht="18" hidden="false" customHeight="true" outlineLevel="0" collapsed="false">
      <c r="A1987" s="12"/>
      <c r="B1987" s="196"/>
      <c r="C1987" s="197" t="n">
        <v>1980</v>
      </c>
      <c r="D1987" s="198"/>
      <c r="E1987" s="199" t="str">
        <f aca="false">IF(D1987="","",VLOOKUP(D1987,勘定科目,2,0))</f>
        <v/>
      </c>
      <c r="F1987" s="200"/>
      <c r="G1987" s="201"/>
      <c r="H1987" s="199" t="str">
        <f aca="false">IF(G1987="","",VLOOKUP(G1987,勘定科目,2,0))</f>
        <v/>
      </c>
      <c r="I1987" s="202" t="str">
        <f aca="false">IF(F1987="","",F1987)</f>
        <v/>
      </c>
      <c r="J1987" s="203" t="n">
        <f aca="false">MONTH(B1987)</f>
        <v>12</v>
      </c>
      <c r="K1987" s="203" t="b">
        <f aca="false">OR(AND(D1987=L$7,G1987=L$7),AND(D1987=M$7,G1987=M$7))</f>
        <v>0</v>
      </c>
      <c r="L1987" s="203" t="n">
        <f aca="false">IF($K1987,0,IF(OR($N1987&lt;&gt;0,$O1987&lt;&gt;0),0,IF($G1987=L$7,F1987,IF($D1987=L$7,-$F1987,0))))</f>
        <v>0</v>
      </c>
      <c r="M1987" s="203" t="n">
        <f aca="false">IF($K1987,0,IF($G1987=M$7,-$F1987,IF($D1987=M$7,$F1987,0)))</f>
        <v>0</v>
      </c>
      <c r="N1987" s="203" t="n">
        <f aca="false">IF(LEFT($P1987,LEN(N$7))=N$7,IF($K1987,0,IF($G1987=$L$7,$F1987,IF($D1987=$L$7,-$F1987,0))),0)</f>
        <v>0</v>
      </c>
      <c r="O1987" s="203" t="n">
        <f aca="false">IF(LEFT($P1987,LEN(O$7))=O$7,IF($K1987,0,IF($G1987=$L$7,$F1987,IF($D1987=$L$7,-$F1987,0))),0)</f>
        <v>0</v>
      </c>
      <c r="P1987" s="204"/>
      <c r="Q1987" s="205"/>
      <c r="R1987" s="205"/>
    </row>
    <row r="1988" customFormat="false" ht="18" hidden="false" customHeight="true" outlineLevel="0" collapsed="false">
      <c r="A1988" s="12"/>
      <c r="B1988" s="196"/>
      <c r="C1988" s="197" t="n">
        <v>1981</v>
      </c>
      <c r="D1988" s="198"/>
      <c r="E1988" s="199" t="str">
        <f aca="false">IF(D1988="","",VLOOKUP(D1988,勘定科目,2,0))</f>
        <v/>
      </c>
      <c r="F1988" s="200"/>
      <c r="G1988" s="201"/>
      <c r="H1988" s="199" t="str">
        <f aca="false">IF(G1988="","",VLOOKUP(G1988,勘定科目,2,0))</f>
        <v/>
      </c>
      <c r="I1988" s="202" t="str">
        <f aca="false">IF(F1988="","",F1988)</f>
        <v/>
      </c>
      <c r="J1988" s="203" t="n">
        <f aca="false">MONTH(B1988)</f>
        <v>12</v>
      </c>
      <c r="K1988" s="203" t="b">
        <f aca="false">OR(AND(D1988=L$7,G1988=L$7),AND(D1988=M$7,G1988=M$7))</f>
        <v>0</v>
      </c>
      <c r="L1988" s="203" t="n">
        <f aca="false">IF($K1988,0,IF(OR($N1988&lt;&gt;0,$O1988&lt;&gt;0),0,IF($G1988=L$7,F1988,IF($D1988=L$7,-$F1988,0))))</f>
        <v>0</v>
      </c>
      <c r="M1988" s="203" t="n">
        <f aca="false">IF($K1988,0,IF($G1988=M$7,-$F1988,IF($D1988=M$7,$F1988,0)))</f>
        <v>0</v>
      </c>
      <c r="N1988" s="203" t="n">
        <f aca="false">IF(LEFT($P1988,LEN(N$7))=N$7,IF($K1988,0,IF($G1988=$L$7,$F1988,IF($D1988=$L$7,-$F1988,0))),0)</f>
        <v>0</v>
      </c>
      <c r="O1988" s="203" t="n">
        <f aca="false">IF(LEFT($P1988,LEN(O$7))=O$7,IF($K1988,0,IF($G1988=$L$7,$F1988,IF($D1988=$L$7,-$F1988,0))),0)</f>
        <v>0</v>
      </c>
      <c r="P1988" s="204"/>
      <c r="Q1988" s="205"/>
      <c r="R1988" s="205"/>
    </row>
    <row r="1989" customFormat="false" ht="18" hidden="false" customHeight="true" outlineLevel="0" collapsed="false">
      <c r="A1989" s="12"/>
      <c r="B1989" s="196"/>
      <c r="C1989" s="197" t="n">
        <v>1982</v>
      </c>
      <c r="D1989" s="198"/>
      <c r="E1989" s="199" t="str">
        <f aca="false">IF(D1989="","",VLOOKUP(D1989,勘定科目,2,0))</f>
        <v/>
      </c>
      <c r="F1989" s="200"/>
      <c r="G1989" s="201"/>
      <c r="H1989" s="199" t="str">
        <f aca="false">IF(G1989="","",VLOOKUP(G1989,勘定科目,2,0))</f>
        <v/>
      </c>
      <c r="I1989" s="202" t="str">
        <f aca="false">IF(F1989="","",F1989)</f>
        <v/>
      </c>
      <c r="J1989" s="203" t="n">
        <f aca="false">MONTH(B1989)</f>
        <v>12</v>
      </c>
      <c r="K1989" s="203" t="b">
        <f aca="false">OR(AND(D1989=L$7,G1989=L$7),AND(D1989=M$7,G1989=M$7))</f>
        <v>0</v>
      </c>
      <c r="L1989" s="203" t="n">
        <f aca="false">IF($K1989,0,IF(OR($N1989&lt;&gt;0,$O1989&lt;&gt;0),0,IF($G1989=L$7,F1989,IF($D1989=L$7,-$F1989,0))))</f>
        <v>0</v>
      </c>
      <c r="M1989" s="203" t="n">
        <f aca="false">IF($K1989,0,IF($G1989=M$7,-$F1989,IF($D1989=M$7,$F1989,0)))</f>
        <v>0</v>
      </c>
      <c r="N1989" s="203" t="n">
        <f aca="false">IF(LEFT($P1989,LEN(N$7))=N$7,IF($K1989,0,IF($G1989=$L$7,$F1989,IF($D1989=$L$7,-$F1989,0))),0)</f>
        <v>0</v>
      </c>
      <c r="O1989" s="203" t="n">
        <f aca="false">IF(LEFT($P1989,LEN(O$7))=O$7,IF($K1989,0,IF($G1989=$L$7,$F1989,IF($D1989=$L$7,-$F1989,0))),0)</f>
        <v>0</v>
      </c>
      <c r="P1989" s="204"/>
      <c r="Q1989" s="205"/>
      <c r="R1989" s="205"/>
    </row>
    <row r="1990" customFormat="false" ht="18" hidden="false" customHeight="true" outlineLevel="0" collapsed="false">
      <c r="A1990" s="12"/>
      <c r="B1990" s="196"/>
      <c r="C1990" s="197" t="n">
        <v>1983</v>
      </c>
      <c r="D1990" s="198"/>
      <c r="E1990" s="199" t="str">
        <f aca="false">IF(D1990="","",VLOOKUP(D1990,勘定科目,2,0))</f>
        <v/>
      </c>
      <c r="F1990" s="200"/>
      <c r="G1990" s="201"/>
      <c r="H1990" s="199" t="str">
        <f aca="false">IF(G1990="","",VLOOKUP(G1990,勘定科目,2,0))</f>
        <v/>
      </c>
      <c r="I1990" s="202" t="str">
        <f aca="false">IF(F1990="","",F1990)</f>
        <v/>
      </c>
      <c r="J1990" s="203" t="n">
        <f aca="false">MONTH(B1990)</f>
        <v>12</v>
      </c>
      <c r="K1990" s="203" t="b">
        <f aca="false">OR(AND(D1990=L$7,G1990=L$7),AND(D1990=M$7,G1990=M$7))</f>
        <v>0</v>
      </c>
      <c r="L1990" s="203" t="n">
        <f aca="false">IF($K1990,0,IF(OR($N1990&lt;&gt;0,$O1990&lt;&gt;0),0,IF($G1990=L$7,F1990,IF($D1990=L$7,-$F1990,0))))</f>
        <v>0</v>
      </c>
      <c r="M1990" s="203" t="n">
        <f aca="false">IF($K1990,0,IF($G1990=M$7,-$F1990,IF($D1990=M$7,$F1990,0)))</f>
        <v>0</v>
      </c>
      <c r="N1990" s="203" t="n">
        <f aca="false">IF(LEFT($P1990,LEN(N$7))=N$7,IF($K1990,0,IF($G1990=$L$7,$F1990,IF($D1990=$L$7,-$F1990,0))),0)</f>
        <v>0</v>
      </c>
      <c r="O1990" s="203" t="n">
        <f aca="false">IF(LEFT($P1990,LEN(O$7))=O$7,IF($K1990,0,IF($G1990=$L$7,$F1990,IF($D1990=$L$7,-$F1990,0))),0)</f>
        <v>0</v>
      </c>
      <c r="P1990" s="204"/>
      <c r="Q1990" s="205"/>
      <c r="R1990" s="205"/>
    </row>
    <row r="1991" customFormat="false" ht="18" hidden="false" customHeight="true" outlineLevel="0" collapsed="false">
      <c r="A1991" s="12"/>
      <c r="B1991" s="196"/>
      <c r="C1991" s="197" t="n">
        <v>1984</v>
      </c>
      <c r="D1991" s="198"/>
      <c r="E1991" s="199" t="str">
        <f aca="false">IF(D1991="","",VLOOKUP(D1991,勘定科目,2,0))</f>
        <v/>
      </c>
      <c r="F1991" s="200"/>
      <c r="G1991" s="201"/>
      <c r="H1991" s="199" t="str">
        <f aca="false">IF(G1991="","",VLOOKUP(G1991,勘定科目,2,0))</f>
        <v/>
      </c>
      <c r="I1991" s="202" t="str">
        <f aca="false">IF(F1991="","",F1991)</f>
        <v/>
      </c>
      <c r="J1991" s="203" t="n">
        <f aca="false">MONTH(B1991)</f>
        <v>12</v>
      </c>
      <c r="K1991" s="203" t="b">
        <f aca="false">OR(AND(D1991=L$7,G1991=L$7),AND(D1991=M$7,G1991=M$7))</f>
        <v>0</v>
      </c>
      <c r="L1991" s="203" t="n">
        <f aca="false">IF($K1991,0,IF(OR($N1991&lt;&gt;0,$O1991&lt;&gt;0),0,IF($G1991=L$7,F1991,IF($D1991=L$7,-$F1991,0))))</f>
        <v>0</v>
      </c>
      <c r="M1991" s="203" t="n">
        <f aca="false">IF($K1991,0,IF($G1991=M$7,-$F1991,IF($D1991=M$7,$F1991,0)))</f>
        <v>0</v>
      </c>
      <c r="N1991" s="203" t="n">
        <f aca="false">IF(LEFT($P1991,LEN(N$7))=N$7,IF($K1991,0,IF($G1991=$L$7,$F1991,IF($D1991=$L$7,-$F1991,0))),0)</f>
        <v>0</v>
      </c>
      <c r="O1991" s="203" t="n">
        <f aca="false">IF(LEFT($P1991,LEN(O$7))=O$7,IF($K1991,0,IF($G1991=$L$7,$F1991,IF($D1991=$L$7,-$F1991,0))),0)</f>
        <v>0</v>
      </c>
      <c r="P1991" s="204"/>
      <c r="Q1991" s="205"/>
      <c r="R1991" s="205"/>
    </row>
    <row r="1992" customFormat="false" ht="18" hidden="false" customHeight="true" outlineLevel="0" collapsed="false">
      <c r="A1992" s="12"/>
      <c r="B1992" s="196"/>
      <c r="C1992" s="197" t="n">
        <v>1985</v>
      </c>
      <c r="D1992" s="198"/>
      <c r="E1992" s="199" t="str">
        <f aca="false">IF(D1992="","",VLOOKUP(D1992,勘定科目,2,0))</f>
        <v/>
      </c>
      <c r="F1992" s="200"/>
      <c r="G1992" s="201"/>
      <c r="H1992" s="199" t="str">
        <f aca="false">IF(G1992="","",VLOOKUP(G1992,勘定科目,2,0))</f>
        <v/>
      </c>
      <c r="I1992" s="202" t="str">
        <f aca="false">IF(F1992="","",F1992)</f>
        <v/>
      </c>
      <c r="J1992" s="203" t="n">
        <f aca="false">MONTH(B1992)</f>
        <v>12</v>
      </c>
      <c r="K1992" s="203" t="b">
        <f aca="false">OR(AND(D1992=L$7,G1992=L$7),AND(D1992=M$7,G1992=M$7))</f>
        <v>0</v>
      </c>
      <c r="L1992" s="203" t="n">
        <f aca="false">IF($K1992,0,IF(OR($N1992&lt;&gt;0,$O1992&lt;&gt;0),0,IF($G1992=L$7,F1992,IF($D1992=L$7,-$F1992,0))))</f>
        <v>0</v>
      </c>
      <c r="M1992" s="203" t="n">
        <f aca="false">IF($K1992,0,IF($G1992=M$7,-$F1992,IF($D1992=M$7,$F1992,0)))</f>
        <v>0</v>
      </c>
      <c r="N1992" s="203" t="n">
        <f aca="false">IF(LEFT($P1992,LEN(N$7))=N$7,IF($K1992,0,IF($G1992=$L$7,$F1992,IF($D1992=$L$7,-$F1992,0))),0)</f>
        <v>0</v>
      </c>
      <c r="O1992" s="203" t="n">
        <f aca="false">IF(LEFT($P1992,LEN(O$7))=O$7,IF($K1992,0,IF($G1992=$L$7,$F1992,IF($D1992=$L$7,-$F1992,0))),0)</f>
        <v>0</v>
      </c>
      <c r="P1992" s="204"/>
      <c r="Q1992" s="205"/>
      <c r="R1992" s="205"/>
    </row>
    <row r="1993" customFormat="false" ht="18" hidden="false" customHeight="true" outlineLevel="0" collapsed="false">
      <c r="A1993" s="12"/>
      <c r="B1993" s="196"/>
      <c r="C1993" s="197" t="n">
        <v>1986</v>
      </c>
      <c r="D1993" s="198"/>
      <c r="E1993" s="199" t="str">
        <f aca="false">IF(D1993="","",VLOOKUP(D1993,勘定科目,2,0))</f>
        <v/>
      </c>
      <c r="F1993" s="200"/>
      <c r="G1993" s="201"/>
      <c r="H1993" s="199" t="str">
        <f aca="false">IF(G1993="","",VLOOKUP(G1993,勘定科目,2,0))</f>
        <v/>
      </c>
      <c r="I1993" s="202" t="str">
        <f aca="false">IF(F1993="","",F1993)</f>
        <v/>
      </c>
      <c r="J1993" s="203" t="n">
        <f aca="false">MONTH(B1993)</f>
        <v>12</v>
      </c>
      <c r="K1993" s="203" t="b">
        <f aca="false">OR(AND(D1993=L$7,G1993=L$7),AND(D1993=M$7,G1993=M$7))</f>
        <v>0</v>
      </c>
      <c r="L1993" s="203" t="n">
        <f aca="false">IF($K1993,0,IF(OR($N1993&lt;&gt;0,$O1993&lt;&gt;0),0,IF($G1993=L$7,F1993,IF($D1993=L$7,-$F1993,0))))</f>
        <v>0</v>
      </c>
      <c r="M1993" s="203" t="n">
        <f aca="false">IF($K1993,0,IF($G1993=M$7,-$F1993,IF($D1993=M$7,$F1993,0)))</f>
        <v>0</v>
      </c>
      <c r="N1993" s="203" t="n">
        <f aca="false">IF(LEFT($P1993,LEN(N$7))=N$7,IF($K1993,0,IF($G1993=$L$7,$F1993,IF($D1993=$L$7,-$F1993,0))),0)</f>
        <v>0</v>
      </c>
      <c r="O1993" s="203" t="n">
        <f aca="false">IF(LEFT($P1993,LEN(O$7))=O$7,IF($K1993,0,IF($G1993=$L$7,$F1993,IF($D1993=$L$7,-$F1993,0))),0)</f>
        <v>0</v>
      </c>
      <c r="P1993" s="204"/>
      <c r="Q1993" s="205"/>
      <c r="R1993" s="205"/>
    </row>
    <row r="1994" customFormat="false" ht="18" hidden="false" customHeight="true" outlineLevel="0" collapsed="false">
      <c r="A1994" s="12"/>
      <c r="B1994" s="196"/>
      <c r="C1994" s="197" t="n">
        <v>1987</v>
      </c>
      <c r="D1994" s="198"/>
      <c r="E1994" s="199" t="str">
        <f aca="false">IF(D1994="","",VLOOKUP(D1994,勘定科目,2,0))</f>
        <v/>
      </c>
      <c r="F1994" s="200"/>
      <c r="G1994" s="201"/>
      <c r="H1994" s="199" t="str">
        <f aca="false">IF(G1994="","",VLOOKUP(G1994,勘定科目,2,0))</f>
        <v/>
      </c>
      <c r="I1994" s="202" t="str">
        <f aca="false">IF(F1994="","",F1994)</f>
        <v/>
      </c>
      <c r="J1994" s="203" t="n">
        <f aca="false">MONTH(B1994)</f>
        <v>12</v>
      </c>
      <c r="K1994" s="203" t="b">
        <f aca="false">OR(AND(D1994=L$7,G1994=L$7),AND(D1994=M$7,G1994=M$7))</f>
        <v>0</v>
      </c>
      <c r="L1994" s="203" t="n">
        <f aca="false">IF($K1994,0,IF(OR($N1994&lt;&gt;0,$O1994&lt;&gt;0),0,IF($G1994=L$7,F1994,IF($D1994=L$7,-$F1994,0))))</f>
        <v>0</v>
      </c>
      <c r="M1994" s="203" t="n">
        <f aca="false">IF($K1994,0,IF($G1994=M$7,-$F1994,IF($D1994=M$7,$F1994,0)))</f>
        <v>0</v>
      </c>
      <c r="N1994" s="203" t="n">
        <f aca="false">IF(LEFT($P1994,LEN(N$7))=N$7,IF($K1994,0,IF($G1994=$L$7,$F1994,IF($D1994=$L$7,-$F1994,0))),0)</f>
        <v>0</v>
      </c>
      <c r="O1994" s="203" t="n">
        <f aca="false">IF(LEFT($P1994,LEN(O$7))=O$7,IF($K1994,0,IF($G1994=$L$7,$F1994,IF($D1994=$L$7,-$F1994,0))),0)</f>
        <v>0</v>
      </c>
      <c r="P1994" s="204"/>
      <c r="Q1994" s="205"/>
      <c r="R1994" s="205"/>
    </row>
    <row r="1995" customFormat="false" ht="18" hidden="false" customHeight="true" outlineLevel="0" collapsed="false">
      <c r="A1995" s="12"/>
      <c r="B1995" s="196"/>
      <c r="C1995" s="197" t="n">
        <v>1988</v>
      </c>
      <c r="D1995" s="198"/>
      <c r="E1995" s="199" t="str">
        <f aca="false">IF(D1995="","",VLOOKUP(D1995,勘定科目,2,0))</f>
        <v/>
      </c>
      <c r="F1995" s="200"/>
      <c r="G1995" s="201"/>
      <c r="H1995" s="199" t="str">
        <f aca="false">IF(G1995="","",VLOOKUP(G1995,勘定科目,2,0))</f>
        <v/>
      </c>
      <c r="I1995" s="202" t="str">
        <f aca="false">IF(F1995="","",F1995)</f>
        <v/>
      </c>
      <c r="J1995" s="203" t="n">
        <f aca="false">MONTH(B1995)</f>
        <v>12</v>
      </c>
      <c r="K1995" s="203" t="b">
        <f aca="false">OR(AND(D1995=L$7,G1995=L$7),AND(D1995=M$7,G1995=M$7))</f>
        <v>0</v>
      </c>
      <c r="L1995" s="203" t="n">
        <f aca="false">IF($K1995,0,IF(OR($N1995&lt;&gt;0,$O1995&lt;&gt;0),0,IF($G1995=L$7,F1995,IF($D1995=L$7,-$F1995,0))))</f>
        <v>0</v>
      </c>
      <c r="M1995" s="203" t="n">
        <f aca="false">IF($K1995,0,IF($G1995=M$7,-$F1995,IF($D1995=M$7,$F1995,0)))</f>
        <v>0</v>
      </c>
      <c r="N1995" s="203" t="n">
        <f aca="false">IF(LEFT($P1995,LEN(N$7))=N$7,IF($K1995,0,IF($G1995=$L$7,$F1995,IF($D1995=$L$7,-$F1995,0))),0)</f>
        <v>0</v>
      </c>
      <c r="O1995" s="203" t="n">
        <f aca="false">IF(LEFT($P1995,LEN(O$7))=O$7,IF($K1995,0,IF($G1995=$L$7,$F1995,IF($D1995=$L$7,-$F1995,0))),0)</f>
        <v>0</v>
      </c>
      <c r="P1995" s="204"/>
      <c r="Q1995" s="205"/>
      <c r="R1995" s="205"/>
    </row>
    <row r="1996" customFormat="false" ht="18" hidden="false" customHeight="true" outlineLevel="0" collapsed="false">
      <c r="A1996" s="12"/>
      <c r="B1996" s="196"/>
      <c r="C1996" s="197" t="n">
        <v>1989</v>
      </c>
      <c r="D1996" s="198"/>
      <c r="E1996" s="199" t="str">
        <f aca="false">IF(D1996="","",VLOOKUP(D1996,勘定科目,2,0))</f>
        <v/>
      </c>
      <c r="F1996" s="200"/>
      <c r="G1996" s="201"/>
      <c r="H1996" s="199" t="str">
        <f aca="false">IF(G1996="","",VLOOKUP(G1996,勘定科目,2,0))</f>
        <v/>
      </c>
      <c r="I1996" s="202" t="str">
        <f aca="false">IF(F1996="","",F1996)</f>
        <v/>
      </c>
      <c r="J1996" s="203" t="n">
        <f aca="false">MONTH(B1996)</f>
        <v>12</v>
      </c>
      <c r="K1996" s="203" t="b">
        <f aca="false">OR(AND(D1996=L$7,G1996=L$7),AND(D1996=M$7,G1996=M$7))</f>
        <v>0</v>
      </c>
      <c r="L1996" s="203" t="n">
        <f aca="false">IF($K1996,0,IF(OR($N1996&lt;&gt;0,$O1996&lt;&gt;0),0,IF($G1996=L$7,F1996,IF($D1996=L$7,-$F1996,0))))</f>
        <v>0</v>
      </c>
      <c r="M1996" s="203" t="n">
        <f aca="false">IF($K1996,0,IF($G1996=M$7,-$F1996,IF($D1996=M$7,$F1996,0)))</f>
        <v>0</v>
      </c>
      <c r="N1996" s="203" t="n">
        <f aca="false">IF(LEFT($P1996,LEN(N$7))=N$7,IF($K1996,0,IF($G1996=$L$7,$F1996,IF($D1996=$L$7,-$F1996,0))),0)</f>
        <v>0</v>
      </c>
      <c r="O1996" s="203" t="n">
        <f aca="false">IF(LEFT($P1996,LEN(O$7))=O$7,IF($K1996,0,IF($G1996=$L$7,$F1996,IF($D1996=$L$7,-$F1996,0))),0)</f>
        <v>0</v>
      </c>
      <c r="P1996" s="204"/>
      <c r="Q1996" s="205"/>
      <c r="R1996" s="205"/>
    </row>
    <row r="1997" customFormat="false" ht="18" hidden="false" customHeight="true" outlineLevel="0" collapsed="false">
      <c r="A1997" s="12"/>
      <c r="B1997" s="196"/>
      <c r="C1997" s="197" t="n">
        <v>1990</v>
      </c>
      <c r="D1997" s="198"/>
      <c r="E1997" s="199" t="str">
        <f aca="false">IF(D1997="","",VLOOKUP(D1997,勘定科目,2,0))</f>
        <v/>
      </c>
      <c r="F1997" s="200"/>
      <c r="G1997" s="201"/>
      <c r="H1997" s="199" t="str">
        <f aca="false">IF(G1997="","",VLOOKUP(G1997,勘定科目,2,0))</f>
        <v/>
      </c>
      <c r="I1997" s="202" t="str">
        <f aca="false">IF(F1997="","",F1997)</f>
        <v/>
      </c>
      <c r="J1997" s="203" t="n">
        <f aca="false">MONTH(B1997)</f>
        <v>12</v>
      </c>
      <c r="K1997" s="203" t="b">
        <f aca="false">OR(AND(D1997=L$7,G1997=L$7),AND(D1997=M$7,G1997=M$7))</f>
        <v>0</v>
      </c>
      <c r="L1997" s="203" t="n">
        <f aca="false">IF($K1997,0,IF(OR($N1997&lt;&gt;0,$O1997&lt;&gt;0),0,IF($G1997=L$7,F1997,IF($D1997=L$7,-$F1997,0))))</f>
        <v>0</v>
      </c>
      <c r="M1997" s="203" t="n">
        <f aca="false">IF($K1997,0,IF($G1997=M$7,-$F1997,IF($D1997=M$7,$F1997,0)))</f>
        <v>0</v>
      </c>
      <c r="N1997" s="203" t="n">
        <f aca="false">IF(LEFT($P1997,LEN(N$7))=N$7,IF($K1997,0,IF($G1997=$L$7,$F1997,IF($D1997=$L$7,-$F1997,0))),0)</f>
        <v>0</v>
      </c>
      <c r="O1997" s="203" t="n">
        <f aca="false">IF(LEFT($P1997,LEN(O$7))=O$7,IF($K1997,0,IF($G1997=$L$7,$F1997,IF($D1997=$L$7,-$F1997,0))),0)</f>
        <v>0</v>
      </c>
      <c r="P1997" s="204"/>
      <c r="Q1997" s="205"/>
      <c r="R1997" s="205"/>
    </row>
    <row r="1998" customFormat="false" ht="18" hidden="false" customHeight="true" outlineLevel="0" collapsed="false">
      <c r="A1998" s="12"/>
      <c r="B1998" s="196"/>
      <c r="C1998" s="197" t="n">
        <v>1991</v>
      </c>
      <c r="D1998" s="198"/>
      <c r="E1998" s="199" t="str">
        <f aca="false">IF(D1998="","",VLOOKUP(D1998,勘定科目,2,0))</f>
        <v/>
      </c>
      <c r="F1998" s="200"/>
      <c r="G1998" s="201"/>
      <c r="H1998" s="199" t="str">
        <f aca="false">IF(G1998="","",VLOOKUP(G1998,勘定科目,2,0))</f>
        <v/>
      </c>
      <c r="I1998" s="202" t="str">
        <f aca="false">IF(F1998="","",F1998)</f>
        <v/>
      </c>
      <c r="J1998" s="203" t="n">
        <f aca="false">MONTH(B1998)</f>
        <v>12</v>
      </c>
      <c r="K1998" s="203" t="b">
        <f aca="false">OR(AND(D1998=L$7,G1998=L$7),AND(D1998=M$7,G1998=M$7))</f>
        <v>0</v>
      </c>
      <c r="L1998" s="203" t="n">
        <f aca="false">IF($K1998,0,IF(OR($N1998&lt;&gt;0,$O1998&lt;&gt;0),0,IF($G1998=L$7,F1998,IF($D1998=L$7,-$F1998,0))))</f>
        <v>0</v>
      </c>
      <c r="M1998" s="203" t="n">
        <f aca="false">IF($K1998,0,IF($G1998=M$7,-$F1998,IF($D1998=M$7,$F1998,0)))</f>
        <v>0</v>
      </c>
      <c r="N1998" s="203" t="n">
        <f aca="false">IF(LEFT($P1998,LEN(N$7))=N$7,IF($K1998,0,IF($G1998=$L$7,$F1998,IF($D1998=$L$7,-$F1998,0))),0)</f>
        <v>0</v>
      </c>
      <c r="O1998" s="203" t="n">
        <f aca="false">IF(LEFT($P1998,LEN(O$7))=O$7,IF($K1998,0,IF($G1998=$L$7,$F1998,IF($D1998=$L$7,-$F1998,0))),0)</f>
        <v>0</v>
      </c>
      <c r="P1998" s="204"/>
      <c r="Q1998" s="205"/>
      <c r="R1998" s="205"/>
    </row>
    <row r="1999" customFormat="false" ht="18" hidden="false" customHeight="true" outlineLevel="0" collapsed="false">
      <c r="A1999" s="12"/>
      <c r="B1999" s="196"/>
      <c r="C1999" s="197" t="n">
        <v>1992</v>
      </c>
      <c r="D1999" s="198"/>
      <c r="E1999" s="199" t="str">
        <f aca="false">IF(D1999="","",VLOOKUP(D1999,勘定科目,2,0))</f>
        <v/>
      </c>
      <c r="F1999" s="200"/>
      <c r="G1999" s="201"/>
      <c r="H1999" s="199" t="str">
        <f aca="false">IF(G1999="","",VLOOKUP(G1999,勘定科目,2,0))</f>
        <v/>
      </c>
      <c r="I1999" s="202" t="str">
        <f aca="false">IF(F1999="","",F1999)</f>
        <v/>
      </c>
      <c r="J1999" s="203" t="n">
        <f aca="false">MONTH(B1999)</f>
        <v>12</v>
      </c>
      <c r="K1999" s="203" t="b">
        <f aca="false">OR(AND(D1999=L$7,G1999=L$7),AND(D1999=M$7,G1999=M$7))</f>
        <v>0</v>
      </c>
      <c r="L1999" s="203" t="n">
        <f aca="false">IF($K1999,0,IF(OR($N1999&lt;&gt;0,$O1999&lt;&gt;0),0,IF($G1999=L$7,F1999,IF($D1999=L$7,-$F1999,0))))</f>
        <v>0</v>
      </c>
      <c r="M1999" s="203" t="n">
        <f aca="false">IF($K1999,0,IF($G1999=M$7,-$F1999,IF($D1999=M$7,$F1999,0)))</f>
        <v>0</v>
      </c>
      <c r="N1999" s="203" t="n">
        <f aca="false">IF(LEFT($P1999,LEN(N$7))=N$7,IF($K1999,0,IF($G1999=$L$7,$F1999,IF($D1999=$L$7,-$F1999,0))),0)</f>
        <v>0</v>
      </c>
      <c r="O1999" s="203" t="n">
        <f aca="false">IF(LEFT($P1999,LEN(O$7))=O$7,IF($K1999,0,IF($G1999=$L$7,$F1999,IF($D1999=$L$7,-$F1999,0))),0)</f>
        <v>0</v>
      </c>
      <c r="P1999" s="204"/>
      <c r="Q1999" s="205"/>
      <c r="R1999" s="205"/>
    </row>
    <row r="2000" customFormat="false" ht="18" hidden="false" customHeight="true" outlineLevel="0" collapsed="false">
      <c r="A2000" s="12"/>
      <c r="B2000" s="196"/>
      <c r="C2000" s="197" t="n">
        <v>1993</v>
      </c>
      <c r="D2000" s="198"/>
      <c r="E2000" s="199" t="str">
        <f aca="false">IF(D2000="","",VLOOKUP(D2000,勘定科目,2,0))</f>
        <v/>
      </c>
      <c r="F2000" s="200"/>
      <c r="G2000" s="201"/>
      <c r="H2000" s="199" t="str">
        <f aca="false">IF(G2000="","",VLOOKUP(G2000,勘定科目,2,0))</f>
        <v/>
      </c>
      <c r="I2000" s="202" t="str">
        <f aca="false">IF(F2000="","",F2000)</f>
        <v/>
      </c>
      <c r="J2000" s="203" t="n">
        <f aca="false">MONTH(B2000)</f>
        <v>12</v>
      </c>
      <c r="K2000" s="203" t="b">
        <f aca="false">OR(AND(D2000=L$7,G2000=L$7),AND(D2000=M$7,G2000=M$7))</f>
        <v>0</v>
      </c>
      <c r="L2000" s="203" t="n">
        <f aca="false">IF($K2000,0,IF(OR($N2000&lt;&gt;0,$O2000&lt;&gt;0),0,IF($G2000=L$7,F2000,IF($D2000=L$7,-$F2000,0))))</f>
        <v>0</v>
      </c>
      <c r="M2000" s="203" t="n">
        <f aca="false">IF($K2000,0,IF($G2000=M$7,-$F2000,IF($D2000=M$7,$F2000,0)))</f>
        <v>0</v>
      </c>
      <c r="N2000" s="203" t="n">
        <f aca="false">IF(LEFT($P2000,LEN(N$7))=N$7,IF($K2000,0,IF($G2000=$L$7,$F2000,IF($D2000=$L$7,-$F2000,0))),0)</f>
        <v>0</v>
      </c>
      <c r="O2000" s="203" t="n">
        <f aca="false">IF(LEFT($P2000,LEN(O$7))=O$7,IF($K2000,0,IF($G2000=$L$7,$F2000,IF($D2000=$L$7,-$F2000,0))),0)</f>
        <v>0</v>
      </c>
      <c r="P2000" s="204"/>
      <c r="Q2000" s="205"/>
      <c r="R2000" s="205"/>
    </row>
    <row r="2001" customFormat="false" ht="18" hidden="false" customHeight="true" outlineLevel="0" collapsed="false">
      <c r="A2001" s="12"/>
      <c r="B2001" s="196"/>
      <c r="C2001" s="197" t="n">
        <v>1994</v>
      </c>
      <c r="D2001" s="198"/>
      <c r="E2001" s="199" t="str">
        <f aca="false">IF(D2001="","",VLOOKUP(D2001,勘定科目,2,0))</f>
        <v/>
      </c>
      <c r="F2001" s="200"/>
      <c r="G2001" s="201"/>
      <c r="H2001" s="199" t="str">
        <f aca="false">IF(G2001="","",VLOOKUP(G2001,勘定科目,2,0))</f>
        <v/>
      </c>
      <c r="I2001" s="202" t="str">
        <f aca="false">IF(F2001="","",F2001)</f>
        <v/>
      </c>
      <c r="J2001" s="203" t="n">
        <f aca="false">MONTH(B2001)</f>
        <v>12</v>
      </c>
      <c r="K2001" s="203" t="b">
        <f aca="false">OR(AND(D2001=L$7,G2001=L$7),AND(D2001=M$7,G2001=M$7))</f>
        <v>0</v>
      </c>
      <c r="L2001" s="203" t="n">
        <f aca="false">IF($K2001,0,IF(OR($N2001&lt;&gt;0,$O2001&lt;&gt;0),0,IF($G2001=L$7,F2001,IF($D2001=L$7,-$F2001,0))))</f>
        <v>0</v>
      </c>
      <c r="M2001" s="203" t="n">
        <f aca="false">IF($K2001,0,IF($G2001=M$7,-$F2001,IF($D2001=M$7,$F2001,0)))</f>
        <v>0</v>
      </c>
      <c r="N2001" s="203" t="n">
        <f aca="false">IF(LEFT($P2001,LEN(N$7))=N$7,IF($K2001,0,IF($G2001=$L$7,$F2001,IF($D2001=$L$7,-$F2001,0))),0)</f>
        <v>0</v>
      </c>
      <c r="O2001" s="203" t="n">
        <f aca="false">IF(LEFT($P2001,LEN(O$7))=O$7,IF($K2001,0,IF($G2001=$L$7,$F2001,IF($D2001=$L$7,-$F2001,0))),0)</f>
        <v>0</v>
      </c>
      <c r="P2001" s="204"/>
      <c r="Q2001" s="205"/>
      <c r="R2001" s="205"/>
    </row>
    <row r="2002" customFormat="false" ht="18" hidden="false" customHeight="true" outlineLevel="0" collapsed="false">
      <c r="A2002" s="12"/>
      <c r="B2002" s="196"/>
      <c r="C2002" s="197" t="n">
        <v>1995</v>
      </c>
      <c r="D2002" s="198"/>
      <c r="E2002" s="199" t="str">
        <f aca="false">IF(D2002="","",VLOOKUP(D2002,勘定科目,2,0))</f>
        <v/>
      </c>
      <c r="F2002" s="200"/>
      <c r="G2002" s="201"/>
      <c r="H2002" s="199" t="str">
        <f aca="false">IF(G2002="","",VLOOKUP(G2002,勘定科目,2,0))</f>
        <v/>
      </c>
      <c r="I2002" s="202" t="str">
        <f aca="false">IF(F2002="","",F2002)</f>
        <v/>
      </c>
      <c r="J2002" s="203" t="n">
        <f aca="false">MONTH(B2002)</f>
        <v>12</v>
      </c>
      <c r="K2002" s="203" t="b">
        <f aca="false">OR(AND(D2002=L$7,G2002=L$7),AND(D2002=M$7,G2002=M$7))</f>
        <v>0</v>
      </c>
      <c r="L2002" s="203" t="n">
        <f aca="false">IF($K2002,0,IF(OR($N2002&lt;&gt;0,$O2002&lt;&gt;0),0,IF($G2002=L$7,F2002,IF($D2002=L$7,-$F2002,0))))</f>
        <v>0</v>
      </c>
      <c r="M2002" s="203" t="n">
        <f aca="false">IF($K2002,0,IF($G2002=M$7,-$F2002,IF($D2002=M$7,$F2002,0)))</f>
        <v>0</v>
      </c>
      <c r="N2002" s="203" t="n">
        <f aca="false">IF(LEFT($P2002,LEN(N$7))=N$7,IF($K2002,0,IF($G2002=$L$7,$F2002,IF($D2002=$L$7,-$F2002,0))),0)</f>
        <v>0</v>
      </c>
      <c r="O2002" s="203" t="n">
        <f aca="false">IF(LEFT($P2002,LEN(O$7))=O$7,IF($K2002,0,IF($G2002=$L$7,$F2002,IF($D2002=$L$7,-$F2002,0))),0)</f>
        <v>0</v>
      </c>
      <c r="P2002" s="204"/>
      <c r="Q2002" s="205"/>
      <c r="R2002" s="205"/>
    </row>
    <row r="2003" customFormat="false" ht="18" hidden="false" customHeight="true" outlineLevel="0" collapsed="false">
      <c r="A2003" s="12"/>
      <c r="B2003" s="196"/>
      <c r="C2003" s="197" t="n">
        <v>1996</v>
      </c>
      <c r="D2003" s="198"/>
      <c r="E2003" s="199" t="str">
        <f aca="false">IF(D2003="","",VLOOKUP(D2003,勘定科目,2,0))</f>
        <v/>
      </c>
      <c r="F2003" s="200"/>
      <c r="G2003" s="201"/>
      <c r="H2003" s="199" t="str">
        <f aca="false">IF(G2003="","",VLOOKUP(G2003,勘定科目,2,0))</f>
        <v/>
      </c>
      <c r="I2003" s="202" t="str">
        <f aca="false">IF(F2003="","",F2003)</f>
        <v/>
      </c>
      <c r="J2003" s="203" t="n">
        <f aca="false">MONTH(B2003)</f>
        <v>12</v>
      </c>
      <c r="K2003" s="203" t="b">
        <f aca="false">OR(AND(D2003=L$7,G2003=L$7),AND(D2003=M$7,G2003=M$7))</f>
        <v>0</v>
      </c>
      <c r="L2003" s="203" t="n">
        <f aca="false">IF($K2003,0,IF(OR($N2003&lt;&gt;0,$O2003&lt;&gt;0),0,IF($G2003=L$7,F2003,IF($D2003=L$7,-$F2003,0))))</f>
        <v>0</v>
      </c>
      <c r="M2003" s="203" t="n">
        <f aca="false">IF($K2003,0,IF($G2003=M$7,-$F2003,IF($D2003=M$7,$F2003,0)))</f>
        <v>0</v>
      </c>
      <c r="N2003" s="203" t="n">
        <f aca="false">IF(LEFT($P2003,LEN(N$7))=N$7,IF($K2003,0,IF($G2003=$L$7,$F2003,IF($D2003=$L$7,-$F2003,0))),0)</f>
        <v>0</v>
      </c>
      <c r="O2003" s="203" t="n">
        <f aca="false">IF(LEFT($P2003,LEN(O$7))=O$7,IF($K2003,0,IF($G2003=$L$7,$F2003,IF($D2003=$L$7,-$F2003,0))),0)</f>
        <v>0</v>
      </c>
      <c r="P2003" s="204"/>
      <c r="Q2003" s="205"/>
      <c r="R2003" s="205"/>
    </row>
    <row r="2004" customFormat="false" ht="18" hidden="false" customHeight="true" outlineLevel="0" collapsed="false">
      <c r="A2004" s="12"/>
      <c r="B2004" s="196"/>
      <c r="C2004" s="197" t="n">
        <v>1997</v>
      </c>
      <c r="D2004" s="198"/>
      <c r="E2004" s="199" t="str">
        <f aca="false">IF(D2004="","",VLOOKUP(D2004,勘定科目,2,0))</f>
        <v/>
      </c>
      <c r="F2004" s="200"/>
      <c r="G2004" s="201"/>
      <c r="H2004" s="199" t="str">
        <f aca="false">IF(G2004="","",VLOOKUP(G2004,勘定科目,2,0))</f>
        <v/>
      </c>
      <c r="I2004" s="202" t="str">
        <f aca="false">IF(F2004="","",F2004)</f>
        <v/>
      </c>
      <c r="J2004" s="203" t="n">
        <f aca="false">MONTH(B2004)</f>
        <v>12</v>
      </c>
      <c r="K2004" s="203" t="b">
        <f aca="false">OR(AND(D2004=L$7,G2004=L$7),AND(D2004=M$7,G2004=M$7))</f>
        <v>0</v>
      </c>
      <c r="L2004" s="203" t="n">
        <f aca="false">IF($K2004,0,IF(OR($N2004&lt;&gt;0,$O2004&lt;&gt;0),0,IF($G2004=L$7,F2004,IF($D2004=L$7,-$F2004,0))))</f>
        <v>0</v>
      </c>
      <c r="M2004" s="203" t="n">
        <f aca="false">IF($K2004,0,IF($G2004=M$7,-$F2004,IF($D2004=M$7,$F2004,0)))</f>
        <v>0</v>
      </c>
      <c r="N2004" s="203" t="n">
        <f aca="false">IF(LEFT($P2004,LEN(N$7))=N$7,IF($K2004,0,IF($G2004=$L$7,$F2004,IF($D2004=$L$7,-$F2004,0))),0)</f>
        <v>0</v>
      </c>
      <c r="O2004" s="203" t="n">
        <f aca="false">IF(LEFT($P2004,LEN(O$7))=O$7,IF($K2004,0,IF($G2004=$L$7,$F2004,IF($D2004=$L$7,-$F2004,0))),0)</f>
        <v>0</v>
      </c>
      <c r="P2004" s="204"/>
      <c r="Q2004" s="205"/>
      <c r="R2004" s="205"/>
    </row>
    <row r="2005" customFormat="false" ht="18" hidden="false" customHeight="true" outlineLevel="0" collapsed="false">
      <c r="A2005" s="12"/>
      <c r="B2005" s="196"/>
      <c r="C2005" s="197" t="n">
        <v>1998</v>
      </c>
      <c r="D2005" s="198"/>
      <c r="E2005" s="199" t="str">
        <f aca="false">IF(D2005="","",VLOOKUP(D2005,勘定科目,2,0))</f>
        <v/>
      </c>
      <c r="F2005" s="200"/>
      <c r="G2005" s="201"/>
      <c r="H2005" s="199" t="str">
        <f aca="false">IF(G2005="","",VLOOKUP(G2005,勘定科目,2,0))</f>
        <v/>
      </c>
      <c r="I2005" s="202" t="str">
        <f aca="false">IF(F2005="","",F2005)</f>
        <v/>
      </c>
      <c r="J2005" s="203" t="n">
        <f aca="false">MONTH(B2005)</f>
        <v>12</v>
      </c>
      <c r="K2005" s="203" t="b">
        <f aca="false">OR(AND(D2005=L$7,G2005=L$7),AND(D2005=M$7,G2005=M$7))</f>
        <v>0</v>
      </c>
      <c r="L2005" s="203" t="n">
        <f aca="false">IF($K2005,0,IF(OR($N2005&lt;&gt;0,$O2005&lt;&gt;0),0,IF($G2005=L$7,F2005,IF($D2005=L$7,-$F2005,0))))</f>
        <v>0</v>
      </c>
      <c r="M2005" s="203" t="n">
        <f aca="false">IF($K2005,0,IF($G2005=M$7,-$F2005,IF($D2005=M$7,$F2005,0)))</f>
        <v>0</v>
      </c>
      <c r="N2005" s="203" t="n">
        <f aca="false">IF(LEFT($P2005,LEN(N$7))=N$7,IF($K2005,0,IF($G2005=$L$7,$F2005,IF($D2005=$L$7,-$F2005,0))),0)</f>
        <v>0</v>
      </c>
      <c r="O2005" s="203" t="n">
        <f aca="false">IF(LEFT($P2005,LEN(O$7))=O$7,IF($K2005,0,IF($G2005=$L$7,$F2005,IF($D2005=$L$7,-$F2005,0))),0)</f>
        <v>0</v>
      </c>
      <c r="P2005" s="204"/>
      <c r="Q2005" s="205"/>
      <c r="R2005" s="205"/>
    </row>
    <row r="2006" customFormat="false" ht="18" hidden="false" customHeight="true" outlineLevel="0" collapsed="false">
      <c r="A2006" s="12"/>
      <c r="B2006" s="196"/>
      <c r="C2006" s="197" t="n">
        <v>1999</v>
      </c>
      <c r="D2006" s="198"/>
      <c r="E2006" s="199" t="str">
        <f aca="false">IF(D2006="","",VLOOKUP(D2006,勘定科目,2,0))</f>
        <v/>
      </c>
      <c r="F2006" s="200"/>
      <c r="G2006" s="201"/>
      <c r="H2006" s="199" t="str">
        <f aca="false">IF(G2006="","",VLOOKUP(G2006,勘定科目,2,0))</f>
        <v/>
      </c>
      <c r="I2006" s="202" t="str">
        <f aca="false">IF(F2006="","",F2006)</f>
        <v/>
      </c>
      <c r="J2006" s="203" t="n">
        <f aca="false">MONTH(B2006)</f>
        <v>12</v>
      </c>
      <c r="K2006" s="203" t="b">
        <f aca="false">OR(AND(D2006=L$7,G2006=L$7),AND(D2006=M$7,G2006=M$7))</f>
        <v>0</v>
      </c>
      <c r="L2006" s="203" t="n">
        <f aca="false">IF($K2006,0,IF(OR($N2006&lt;&gt;0,$O2006&lt;&gt;0),0,IF($G2006=L$7,F2006,IF($D2006=L$7,-$F2006,0))))</f>
        <v>0</v>
      </c>
      <c r="M2006" s="203" t="n">
        <f aca="false">IF($K2006,0,IF($G2006=M$7,-$F2006,IF($D2006=M$7,$F2006,0)))</f>
        <v>0</v>
      </c>
      <c r="N2006" s="203" t="n">
        <f aca="false">IF(LEFT($P2006,LEN(N$7))=N$7,IF($K2006,0,IF($G2006=$L$7,$F2006,IF($D2006=$L$7,-$F2006,0))),0)</f>
        <v>0</v>
      </c>
      <c r="O2006" s="203" t="n">
        <f aca="false">IF(LEFT($P2006,LEN(O$7))=O$7,IF($K2006,0,IF($G2006=$L$7,$F2006,IF($D2006=$L$7,-$F2006,0))),0)</f>
        <v>0</v>
      </c>
      <c r="P2006" s="204"/>
      <c r="Q2006" s="205"/>
      <c r="R2006" s="205"/>
    </row>
    <row r="2007" customFormat="false" ht="18" hidden="false" customHeight="true" outlineLevel="0" collapsed="false">
      <c r="A2007" s="12"/>
      <c r="B2007" s="196"/>
      <c r="C2007" s="197" t="n">
        <v>2000</v>
      </c>
      <c r="D2007" s="198"/>
      <c r="E2007" s="199" t="str">
        <f aca="false">IF(D2007="","",VLOOKUP(D2007,勘定科目,2,0))</f>
        <v/>
      </c>
      <c r="F2007" s="200"/>
      <c r="G2007" s="201"/>
      <c r="H2007" s="199" t="str">
        <f aca="false">IF(G2007="","",VLOOKUP(G2007,勘定科目,2,0))</f>
        <v/>
      </c>
      <c r="I2007" s="202" t="str">
        <f aca="false">IF(F2007="","",F2007)</f>
        <v/>
      </c>
      <c r="J2007" s="203" t="n">
        <f aca="false">MONTH(B2007)</f>
        <v>12</v>
      </c>
      <c r="K2007" s="203" t="b">
        <f aca="false">OR(AND(D2007=L$7,G2007=L$7),AND(D2007=M$7,G2007=M$7))</f>
        <v>0</v>
      </c>
      <c r="L2007" s="203" t="n">
        <f aca="false">IF($K2007,0,IF(OR($N2007&lt;&gt;0,$O2007&lt;&gt;0),0,IF($G2007=L$7,F2007,IF($D2007=L$7,-$F2007,0))))</f>
        <v>0</v>
      </c>
      <c r="M2007" s="203" t="n">
        <f aca="false">IF($K2007,0,IF($G2007=M$7,-$F2007,IF($D2007=M$7,$F2007,0)))</f>
        <v>0</v>
      </c>
      <c r="N2007" s="203" t="n">
        <f aca="false">IF(LEFT($P2007,LEN(N$7))=N$7,IF($K2007,0,IF($G2007=$L$7,$F2007,IF($D2007=$L$7,-$F2007,0))),0)</f>
        <v>0</v>
      </c>
      <c r="O2007" s="203" t="n">
        <f aca="false">IF(LEFT($P2007,LEN(O$7))=O$7,IF($K2007,0,IF($G2007=$L$7,$F2007,IF($D2007=$L$7,-$F2007,0))),0)</f>
        <v>0</v>
      </c>
      <c r="P2007" s="204"/>
      <c r="Q2007" s="205"/>
      <c r="R2007" s="205"/>
    </row>
    <row r="2008" customFormat="false" ht="18" hidden="false" customHeight="true" outlineLevel="0" collapsed="false">
      <c r="A2008" s="12"/>
      <c r="B2008" s="196"/>
      <c r="C2008" s="197" t="n">
        <v>2001</v>
      </c>
      <c r="D2008" s="198"/>
      <c r="E2008" s="199" t="str">
        <f aca="false">IF(D2008="","",VLOOKUP(D2008,勘定科目,2,0))</f>
        <v/>
      </c>
      <c r="F2008" s="200"/>
      <c r="G2008" s="201"/>
      <c r="H2008" s="199" t="str">
        <f aca="false">IF(G2008="","",VLOOKUP(G2008,勘定科目,2,0))</f>
        <v/>
      </c>
      <c r="I2008" s="202" t="str">
        <f aca="false">IF(F2008="","",F2008)</f>
        <v/>
      </c>
      <c r="J2008" s="203" t="n">
        <f aca="false">MONTH(B2008)</f>
        <v>12</v>
      </c>
      <c r="K2008" s="203" t="b">
        <f aca="false">OR(AND(D2008=L$7,G2008=L$7),AND(D2008=M$7,G2008=M$7))</f>
        <v>0</v>
      </c>
      <c r="L2008" s="203" t="n">
        <f aca="false">IF($K2008,0,IF(OR($N2008&lt;&gt;0,$O2008&lt;&gt;0),0,IF($G2008=L$7,F2008,IF($D2008=L$7,-$F2008,0))))</f>
        <v>0</v>
      </c>
      <c r="M2008" s="203" t="n">
        <f aca="false">IF($K2008,0,IF($G2008=M$7,-$F2008,IF($D2008=M$7,$F2008,0)))</f>
        <v>0</v>
      </c>
      <c r="N2008" s="203" t="n">
        <f aca="false">IF(LEFT($P2008,LEN(N$7))=N$7,IF($K2008,0,IF($G2008=$L$7,$F2008,IF($D2008=$L$7,-$F2008,0))),0)</f>
        <v>0</v>
      </c>
      <c r="O2008" s="203" t="n">
        <f aca="false">IF(LEFT($P2008,LEN(O$7))=O$7,IF($K2008,0,IF($G2008=$L$7,$F2008,IF($D2008=$L$7,-$F2008,0))),0)</f>
        <v>0</v>
      </c>
      <c r="P2008" s="204"/>
      <c r="Q2008" s="205"/>
      <c r="R2008" s="205"/>
    </row>
    <row r="2009" customFormat="false" ht="18" hidden="false" customHeight="true" outlineLevel="0" collapsed="false">
      <c r="A2009" s="12"/>
      <c r="B2009" s="196"/>
      <c r="C2009" s="197" t="n">
        <v>2002</v>
      </c>
      <c r="D2009" s="198"/>
      <c r="E2009" s="199" t="str">
        <f aca="false">IF(D2009="","",VLOOKUP(D2009,勘定科目,2,0))</f>
        <v/>
      </c>
      <c r="F2009" s="200"/>
      <c r="G2009" s="201"/>
      <c r="H2009" s="199" t="str">
        <f aca="false">IF(G2009="","",VLOOKUP(G2009,勘定科目,2,0))</f>
        <v/>
      </c>
      <c r="I2009" s="202" t="str">
        <f aca="false">IF(F2009="","",F2009)</f>
        <v/>
      </c>
      <c r="J2009" s="203" t="n">
        <f aca="false">MONTH(B2009)</f>
        <v>12</v>
      </c>
      <c r="K2009" s="203" t="b">
        <f aca="false">OR(AND(D2009=L$7,G2009=L$7),AND(D2009=M$7,G2009=M$7))</f>
        <v>0</v>
      </c>
      <c r="L2009" s="203" t="n">
        <f aca="false">IF($K2009,0,IF(OR($N2009&lt;&gt;0,$O2009&lt;&gt;0),0,IF($G2009=L$7,F2009,IF($D2009=L$7,-$F2009,0))))</f>
        <v>0</v>
      </c>
      <c r="M2009" s="203" t="n">
        <f aca="false">IF($K2009,0,IF($G2009=M$7,-$F2009,IF($D2009=M$7,$F2009,0)))</f>
        <v>0</v>
      </c>
      <c r="N2009" s="203" t="n">
        <f aca="false">IF(LEFT($P2009,LEN(N$7))=N$7,IF($K2009,0,IF($G2009=$L$7,$F2009,IF($D2009=$L$7,-$F2009,0))),0)</f>
        <v>0</v>
      </c>
      <c r="O2009" s="203" t="n">
        <f aca="false">IF(LEFT($P2009,LEN(O$7))=O$7,IF($K2009,0,IF($G2009=$L$7,$F2009,IF($D2009=$L$7,-$F2009,0))),0)</f>
        <v>0</v>
      </c>
      <c r="P2009" s="204"/>
      <c r="Q2009" s="205"/>
      <c r="R2009" s="205"/>
    </row>
    <row r="2010" customFormat="false" ht="18" hidden="false" customHeight="true" outlineLevel="0" collapsed="false">
      <c r="A2010" s="12"/>
      <c r="B2010" s="196"/>
      <c r="C2010" s="197" t="n">
        <v>2003</v>
      </c>
      <c r="D2010" s="198"/>
      <c r="E2010" s="199" t="str">
        <f aca="false">IF(D2010="","",VLOOKUP(D2010,勘定科目,2,0))</f>
        <v/>
      </c>
      <c r="F2010" s="200"/>
      <c r="G2010" s="201"/>
      <c r="H2010" s="199" t="str">
        <f aca="false">IF(G2010="","",VLOOKUP(G2010,勘定科目,2,0))</f>
        <v/>
      </c>
      <c r="I2010" s="202" t="str">
        <f aca="false">IF(F2010="","",F2010)</f>
        <v/>
      </c>
      <c r="J2010" s="203" t="n">
        <f aca="false">MONTH(B2010)</f>
        <v>12</v>
      </c>
      <c r="K2010" s="203" t="b">
        <f aca="false">OR(AND(D2010=L$7,G2010=L$7),AND(D2010=M$7,G2010=M$7))</f>
        <v>0</v>
      </c>
      <c r="L2010" s="203" t="n">
        <f aca="false">IF($K2010,0,IF(OR($N2010&lt;&gt;0,$O2010&lt;&gt;0),0,IF($G2010=L$7,F2010,IF($D2010=L$7,-$F2010,0))))</f>
        <v>0</v>
      </c>
      <c r="M2010" s="203" t="n">
        <f aca="false">IF($K2010,0,IF($G2010=M$7,-$F2010,IF($D2010=M$7,$F2010,0)))</f>
        <v>0</v>
      </c>
      <c r="N2010" s="203" t="n">
        <f aca="false">IF(LEFT($P2010,LEN(N$7))=N$7,IF($K2010,0,IF($G2010=$L$7,$F2010,IF($D2010=$L$7,-$F2010,0))),0)</f>
        <v>0</v>
      </c>
      <c r="O2010" s="203" t="n">
        <f aca="false">IF(LEFT($P2010,LEN(O$7))=O$7,IF($K2010,0,IF($G2010=$L$7,$F2010,IF($D2010=$L$7,-$F2010,0))),0)</f>
        <v>0</v>
      </c>
      <c r="P2010" s="204"/>
      <c r="Q2010" s="205"/>
      <c r="R2010" s="205"/>
    </row>
    <row r="2011" customFormat="false" ht="18" hidden="false" customHeight="true" outlineLevel="0" collapsed="false">
      <c r="A2011" s="12"/>
      <c r="B2011" s="196"/>
      <c r="C2011" s="197" t="n">
        <v>2004</v>
      </c>
      <c r="D2011" s="198"/>
      <c r="E2011" s="199" t="str">
        <f aca="false">IF(D2011="","",VLOOKUP(D2011,勘定科目,2,0))</f>
        <v/>
      </c>
      <c r="F2011" s="200"/>
      <c r="G2011" s="201"/>
      <c r="H2011" s="199" t="str">
        <f aca="false">IF(G2011="","",VLOOKUP(G2011,勘定科目,2,0))</f>
        <v/>
      </c>
      <c r="I2011" s="202" t="str">
        <f aca="false">IF(F2011="","",F2011)</f>
        <v/>
      </c>
      <c r="J2011" s="203" t="n">
        <f aca="false">MONTH(B2011)</f>
        <v>12</v>
      </c>
      <c r="K2011" s="203" t="b">
        <f aca="false">OR(AND(D2011=L$7,G2011=L$7),AND(D2011=M$7,G2011=M$7))</f>
        <v>0</v>
      </c>
      <c r="L2011" s="203" t="n">
        <f aca="false">IF($K2011,0,IF(OR($N2011&lt;&gt;0,$O2011&lt;&gt;0),0,IF($G2011=L$7,F2011,IF($D2011=L$7,-$F2011,0))))</f>
        <v>0</v>
      </c>
      <c r="M2011" s="203" t="n">
        <f aca="false">IF($K2011,0,IF($G2011=M$7,-$F2011,IF($D2011=M$7,$F2011,0)))</f>
        <v>0</v>
      </c>
      <c r="N2011" s="203" t="n">
        <f aca="false">IF(LEFT($P2011,LEN(N$7))=N$7,IF($K2011,0,IF($G2011=$L$7,$F2011,IF($D2011=$L$7,-$F2011,0))),0)</f>
        <v>0</v>
      </c>
      <c r="O2011" s="203" t="n">
        <f aca="false">IF(LEFT($P2011,LEN(O$7))=O$7,IF($K2011,0,IF($G2011=$L$7,$F2011,IF($D2011=$L$7,-$F2011,0))),0)</f>
        <v>0</v>
      </c>
      <c r="P2011" s="204"/>
      <c r="Q2011" s="205"/>
      <c r="R2011" s="205"/>
    </row>
    <row r="2012" customFormat="false" ht="18" hidden="false" customHeight="true" outlineLevel="0" collapsed="false">
      <c r="A2012" s="12"/>
      <c r="B2012" s="196"/>
      <c r="C2012" s="197" t="n">
        <v>2005</v>
      </c>
      <c r="D2012" s="198"/>
      <c r="E2012" s="199" t="str">
        <f aca="false">IF(D2012="","",VLOOKUP(D2012,勘定科目,2,0))</f>
        <v/>
      </c>
      <c r="F2012" s="200"/>
      <c r="G2012" s="201"/>
      <c r="H2012" s="199" t="str">
        <f aca="false">IF(G2012="","",VLOOKUP(G2012,勘定科目,2,0))</f>
        <v/>
      </c>
      <c r="I2012" s="202" t="str">
        <f aca="false">IF(F2012="","",F2012)</f>
        <v/>
      </c>
      <c r="J2012" s="203" t="n">
        <f aca="false">MONTH(B2012)</f>
        <v>12</v>
      </c>
      <c r="K2012" s="203" t="b">
        <f aca="false">OR(AND(D2012=L$7,G2012=L$7),AND(D2012=M$7,G2012=M$7))</f>
        <v>0</v>
      </c>
      <c r="L2012" s="203" t="n">
        <f aca="false">IF($K2012,0,IF(OR($N2012&lt;&gt;0,$O2012&lt;&gt;0),0,IF($G2012=L$7,F2012,IF($D2012=L$7,-$F2012,0))))</f>
        <v>0</v>
      </c>
      <c r="M2012" s="203" t="n">
        <f aca="false">IF($K2012,0,IF($G2012=M$7,-$F2012,IF($D2012=M$7,$F2012,0)))</f>
        <v>0</v>
      </c>
      <c r="N2012" s="203" t="n">
        <f aca="false">IF(LEFT($P2012,LEN(N$7))=N$7,IF($K2012,0,IF($G2012=$L$7,$F2012,IF($D2012=$L$7,-$F2012,0))),0)</f>
        <v>0</v>
      </c>
      <c r="O2012" s="203" t="n">
        <f aca="false">IF(LEFT($P2012,LEN(O$7))=O$7,IF($K2012,0,IF($G2012=$L$7,$F2012,IF($D2012=$L$7,-$F2012,0))),0)</f>
        <v>0</v>
      </c>
      <c r="P2012" s="204"/>
      <c r="Q2012" s="205"/>
      <c r="R2012" s="205"/>
    </row>
    <row r="2013" customFormat="false" ht="18" hidden="false" customHeight="true" outlineLevel="0" collapsed="false">
      <c r="A2013" s="12"/>
      <c r="B2013" s="196"/>
      <c r="C2013" s="197" t="n">
        <v>2006</v>
      </c>
      <c r="D2013" s="198"/>
      <c r="E2013" s="199" t="str">
        <f aca="false">IF(D2013="","",VLOOKUP(D2013,勘定科目,2,0))</f>
        <v/>
      </c>
      <c r="F2013" s="200"/>
      <c r="G2013" s="201"/>
      <c r="H2013" s="199" t="str">
        <f aca="false">IF(G2013="","",VLOOKUP(G2013,勘定科目,2,0))</f>
        <v/>
      </c>
      <c r="I2013" s="202" t="str">
        <f aca="false">IF(F2013="","",F2013)</f>
        <v/>
      </c>
      <c r="J2013" s="203" t="n">
        <f aca="false">MONTH(B2013)</f>
        <v>12</v>
      </c>
      <c r="K2013" s="203" t="b">
        <f aca="false">OR(AND(D2013=L$7,G2013=L$7),AND(D2013=M$7,G2013=M$7))</f>
        <v>0</v>
      </c>
      <c r="L2013" s="203" t="n">
        <f aca="false">IF($K2013,0,IF(OR($N2013&lt;&gt;0,$O2013&lt;&gt;0),0,IF($G2013=L$7,F2013,IF($D2013=L$7,-$F2013,0))))</f>
        <v>0</v>
      </c>
      <c r="M2013" s="203" t="n">
        <f aca="false">IF($K2013,0,IF($G2013=M$7,-$F2013,IF($D2013=M$7,$F2013,0)))</f>
        <v>0</v>
      </c>
      <c r="N2013" s="203" t="n">
        <f aca="false">IF(LEFT($P2013,LEN(N$7))=N$7,IF($K2013,0,IF($G2013=$L$7,$F2013,IF($D2013=$L$7,-$F2013,0))),0)</f>
        <v>0</v>
      </c>
      <c r="O2013" s="203" t="n">
        <f aca="false">IF(LEFT($P2013,LEN(O$7))=O$7,IF($K2013,0,IF($G2013=$L$7,$F2013,IF($D2013=$L$7,-$F2013,0))),0)</f>
        <v>0</v>
      </c>
      <c r="P2013" s="204"/>
      <c r="Q2013" s="205"/>
      <c r="R2013" s="205"/>
    </row>
    <row r="2014" customFormat="false" ht="18" hidden="false" customHeight="true" outlineLevel="0" collapsed="false">
      <c r="A2014" s="12"/>
      <c r="B2014" s="196"/>
      <c r="C2014" s="197" t="n">
        <v>2007</v>
      </c>
      <c r="D2014" s="198"/>
      <c r="E2014" s="199" t="str">
        <f aca="false">IF(D2014="","",VLOOKUP(D2014,勘定科目,2,0))</f>
        <v/>
      </c>
      <c r="F2014" s="200"/>
      <c r="G2014" s="201"/>
      <c r="H2014" s="199" t="str">
        <f aca="false">IF(G2014="","",VLOOKUP(G2014,勘定科目,2,0))</f>
        <v/>
      </c>
      <c r="I2014" s="202" t="str">
        <f aca="false">IF(F2014="","",F2014)</f>
        <v/>
      </c>
      <c r="J2014" s="203" t="n">
        <f aca="false">MONTH(B2014)</f>
        <v>12</v>
      </c>
      <c r="K2014" s="203" t="b">
        <f aca="false">OR(AND(D2014=L$7,G2014=L$7),AND(D2014=M$7,G2014=M$7))</f>
        <v>0</v>
      </c>
      <c r="L2014" s="203" t="n">
        <f aca="false">IF($K2014,0,IF(OR($N2014&lt;&gt;0,$O2014&lt;&gt;0),0,IF($G2014=L$7,F2014,IF($D2014=L$7,-$F2014,0))))</f>
        <v>0</v>
      </c>
      <c r="M2014" s="203" t="n">
        <f aca="false">IF($K2014,0,IF($G2014=M$7,-$F2014,IF($D2014=M$7,$F2014,0)))</f>
        <v>0</v>
      </c>
      <c r="N2014" s="203" t="n">
        <f aca="false">IF(LEFT($P2014,LEN(N$7))=N$7,IF($K2014,0,IF($G2014=$L$7,$F2014,IF($D2014=$L$7,-$F2014,0))),0)</f>
        <v>0</v>
      </c>
      <c r="O2014" s="203" t="n">
        <f aca="false">IF(LEFT($P2014,LEN(O$7))=O$7,IF($K2014,0,IF($G2014=$L$7,$F2014,IF($D2014=$L$7,-$F2014,0))),0)</f>
        <v>0</v>
      </c>
      <c r="P2014" s="204"/>
      <c r="Q2014" s="205"/>
      <c r="R2014" s="205"/>
    </row>
    <row r="2015" customFormat="false" ht="18" hidden="false" customHeight="true" outlineLevel="0" collapsed="false">
      <c r="A2015" s="12"/>
      <c r="B2015" s="196"/>
      <c r="C2015" s="197" t="n">
        <v>2008</v>
      </c>
      <c r="D2015" s="198"/>
      <c r="E2015" s="199" t="str">
        <f aca="false">IF(D2015="","",VLOOKUP(D2015,勘定科目,2,0))</f>
        <v/>
      </c>
      <c r="F2015" s="200"/>
      <c r="G2015" s="201"/>
      <c r="H2015" s="199" t="str">
        <f aca="false">IF(G2015="","",VLOOKUP(G2015,勘定科目,2,0))</f>
        <v/>
      </c>
      <c r="I2015" s="202" t="str">
        <f aca="false">IF(F2015="","",F2015)</f>
        <v/>
      </c>
      <c r="J2015" s="203" t="n">
        <f aca="false">MONTH(B2015)</f>
        <v>12</v>
      </c>
      <c r="K2015" s="203" t="b">
        <f aca="false">OR(AND(D2015=L$7,G2015=L$7),AND(D2015=M$7,G2015=M$7))</f>
        <v>0</v>
      </c>
      <c r="L2015" s="203" t="n">
        <f aca="false">IF($K2015,0,IF(OR($N2015&lt;&gt;0,$O2015&lt;&gt;0),0,IF($G2015=L$7,F2015,IF($D2015=L$7,-$F2015,0))))</f>
        <v>0</v>
      </c>
      <c r="M2015" s="203" t="n">
        <f aca="false">IF($K2015,0,IF($G2015=M$7,-$F2015,IF($D2015=M$7,$F2015,0)))</f>
        <v>0</v>
      </c>
      <c r="N2015" s="203" t="n">
        <f aca="false">IF(LEFT($P2015,LEN(N$7))=N$7,IF($K2015,0,IF($G2015=$L$7,$F2015,IF($D2015=$L$7,-$F2015,0))),0)</f>
        <v>0</v>
      </c>
      <c r="O2015" s="203" t="n">
        <f aca="false">IF(LEFT($P2015,LEN(O$7))=O$7,IF($K2015,0,IF($G2015=$L$7,$F2015,IF($D2015=$L$7,-$F2015,0))),0)</f>
        <v>0</v>
      </c>
      <c r="P2015" s="204"/>
      <c r="Q2015" s="205"/>
      <c r="R2015" s="205"/>
    </row>
    <row r="2016" customFormat="false" ht="18" hidden="false" customHeight="true" outlineLevel="0" collapsed="false">
      <c r="A2016" s="12"/>
      <c r="B2016" s="196"/>
      <c r="C2016" s="197" t="n">
        <v>2009</v>
      </c>
      <c r="D2016" s="198"/>
      <c r="E2016" s="199" t="str">
        <f aca="false">IF(D2016="","",VLOOKUP(D2016,勘定科目,2,0))</f>
        <v/>
      </c>
      <c r="F2016" s="200"/>
      <c r="G2016" s="201"/>
      <c r="H2016" s="199" t="str">
        <f aca="false">IF(G2016="","",VLOOKUP(G2016,勘定科目,2,0))</f>
        <v/>
      </c>
      <c r="I2016" s="202" t="str">
        <f aca="false">IF(F2016="","",F2016)</f>
        <v/>
      </c>
      <c r="J2016" s="203" t="n">
        <f aca="false">MONTH(B2016)</f>
        <v>12</v>
      </c>
      <c r="K2016" s="203" t="b">
        <f aca="false">OR(AND(D2016=L$7,G2016=L$7),AND(D2016=M$7,G2016=M$7))</f>
        <v>0</v>
      </c>
      <c r="L2016" s="203" t="n">
        <f aca="false">IF($K2016,0,IF(OR($N2016&lt;&gt;0,$O2016&lt;&gt;0),0,IF($G2016=L$7,F2016,IF($D2016=L$7,-$F2016,0))))</f>
        <v>0</v>
      </c>
      <c r="M2016" s="203" t="n">
        <f aca="false">IF($K2016,0,IF($G2016=M$7,-$F2016,IF($D2016=M$7,$F2016,0)))</f>
        <v>0</v>
      </c>
      <c r="N2016" s="203" t="n">
        <f aca="false">IF(LEFT($P2016,LEN(N$7))=N$7,IF($K2016,0,IF($G2016=$L$7,$F2016,IF($D2016=$L$7,-$F2016,0))),0)</f>
        <v>0</v>
      </c>
      <c r="O2016" s="203" t="n">
        <f aca="false">IF(LEFT($P2016,LEN(O$7))=O$7,IF($K2016,0,IF($G2016=$L$7,$F2016,IF($D2016=$L$7,-$F2016,0))),0)</f>
        <v>0</v>
      </c>
      <c r="P2016" s="204"/>
      <c r="Q2016" s="205"/>
      <c r="R2016" s="205"/>
    </row>
    <row r="2017" customFormat="false" ht="18" hidden="false" customHeight="true" outlineLevel="0" collapsed="false">
      <c r="A2017" s="12"/>
      <c r="B2017" s="196"/>
      <c r="C2017" s="197" t="n">
        <v>2010</v>
      </c>
      <c r="D2017" s="198"/>
      <c r="E2017" s="199" t="str">
        <f aca="false">IF(D2017="","",VLOOKUP(D2017,勘定科目,2,0))</f>
        <v/>
      </c>
      <c r="F2017" s="200"/>
      <c r="G2017" s="201"/>
      <c r="H2017" s="199" t="str">
        <f aca="false">IF(G2017="","",VLOOKUP(G2017,勘定科目,2,0))</f>
        <v/>
      </c>
      <c r="I2017" s="202" t="str">
        <f aca="false">IF(F2017="","",F2017)</f>
        <v/>
      </c>
      <c r="J2017" s="203" t="n">
        <f aca="false">MONTH(B2017)</f>
        <v>12</v>
      </c>
      <c r="K2017" s="203" t="b">
        <f aca="false">OR(AND(D2017=L$7,G2017=L$7),AND(D2017=M$7,G2017=M$7))</f>
        <v>0</v>
      </c>
      <c r="L2017" s="203" t="n">
        <f aca="false">IF($K2017,0,IF(OR($N2017&lt;&gt;0,$O2017&lt;&gt;0),0,IF($G2017=L$7,F2017,IF($D2017=L$7,-$F2017,0))))</f>
        <v>0</v>
      </c>
      <c r="M2017" s="203" t="n">
        <f aca="false">IF($K2017,0,IF($G2017=M$7,-$F2017,IF($D2017=M$7,$F2017,0)))</f>
        <v>0</v>
      </c>
      <c r="N2017" s="203" t="n">
        <f aca="false">IF(LEFT($P2017,LEN(N$7))=N$7,IF($K2017,0,IF($G2017=$L$7,$F2017,IF($D2017=$L$7,-$F2017,0))),0)</f>
        <v>0</v>
      </c>
      <c r="O2017" s="203" t="n">
        <f aca="false">IF(LEFT($P2017,LEN(O$7))=O$7,IF($K2017,0,IF($G2017=$L$7,$F2017,IF($D2017=$L$7,-$F2017,0))),0)</f>
        <v>0</v>
      </c>
      <c r="P2017" s="204"/>
      <c r="Q2017" s="205"/>
      <c r="R2017" s="205"/>
    </row>
    <row r="2018" customFormat="false" ht="18" hidden="false" customHeight="true" outlineLevel="0" collapsed="false">
      <c r="A2018" s="12"/>
      <c r="B2018" s="196"/>
      <c r="C2018" s="197" t="n">
        <v>2011</v>
      </c>
      <c r="D2018" s="198"/>
      <c r="E2018" s="199" t="str">
        <f aca="false">IF(D2018="","",VLOOKUP(D2018,勘定科目,2,0))</f>
        <v/>
      </c>
      <c r="F2018" s="200"/>
      <c r="G2018" s="201"/>
      <c r="H2018" s="199" t="str">
        <f aca="false">IF(G2018="","",VLOOKUP(G2018,勘定科目,2,0))</f>
        <v/>
      </c>
      <c r="I2018" s="202" t="str">
        <f aca="false">IF(F2018="","",F2018)</f>
        <v/>
      </c>
      <c r="J2018" s="203" t="n">
        <f aca="false">MONTH(B2018)</f>
        <v>12</v>
      </c>
      <c r="K2018" s="203" t="b">
        <f aca="false">OR(AND(D2018=L$7,G2018=L$7),AND(D2018=M$7,G2018=M$7))</f>
        <v>0</v>
      </c>
      <c r="L2018" s="203" t="n">
        <f aca="false">IF($K2018,0,IF(OR($N2018&lt;&gt;0,$O2018&lt;&gt;0),0,IF($G2018=L$7,F2018,IF($D2018=L$7,-$F2018,0))))</f>
        <v>0</v>
      </c>
      <c r="M2018" s="203" t="n">
        <f aca="false">IF($K2018,0,IF($G2018=M$7,-$F2018,IF($D2018=M$7,$F2018,0)))</f>
        <v>0</v>
      </c>
      <c r="N2018" s="203" t="n">
        <f aca="false">IF(LEFT($P2018,LEN(N$7))=N$7,IF($K2018,0,IF($G2018=$L$7,$F2018,IF($D2018=$L$7,-$F2018,0))),0)</f>
        <v>0</v>
      </c>
      <c r="O2018" s="203" t="n">
        <f aca="false">IF(LEFT($P2018,LEN(O$7))=O$7,IF($K2018,0,IF($G2018=$L$7,$F2018,IF($D2018=$L$7,-$F2018,0))),0)</f>
        <v>0</v>
      </c>
      <c r="P2018" s="204"/>
      <c r="Q2018" s="205"/>
      <c r="R2018" s="205"/>
    </row>
    <row r="2019" customFormat="false" ht="18" hidden="false" customHeight="true" outlineLevel="0" collapsed="false">
      <c r="A2019" s="12"/>
      <c r="B2019" s="196"/>
      <c r="C2019" s="197" t="n">
        <v>2012</v>
      </c>
      <c r="D2019" s="198"/>
      <c r="E2019" s="199" t="str">
        <f aca="false">IF(D2019="","",VLOOKUP(D2019,勘定科目,2,0))</f>
        <v/>
      </c>
      <c r="F2019" s="200"/>
      <c r="G2019" s="201"/>
      <c r="H2019" s="199" t="str">
        <f aca="false">IF(G2019="","",VLOOKUP(G2019,勘定科目,2,0))</f>
        <v/>
      </c>
      <c r="I2019" s="202" t="str">
        <f aca="false">IF(F2019="","",F2019)</f>
        <v/>
      </c>
      <c r="J2019" s="203" t="n">
        <f aca="false">MONTH(B2019)</f>
        <v>12</v>
      </c>
      <c r="K2019" s="203" t="b">
        <f aca="false">OR(AND(D2019=L$7,G2019=L$7),AND(D2019=M$7,G2019=M$7))</f>
        <v>0</v>
      </c>
      <c r="L2019" s="203" t="n">
        <f aca="false">IF($K2019,0,IF(OR($N2019&lt;&gt;0,$O2019&lt;&gt;0),0,IF($G2019=L$7,F2019,IF($D2019=L$7,-$F2019,0))))</f>
        <v>0</v>
      </c>
      <c r="M2019" s="203" t="n">
        <f aca="false">IF($K2019,0,IF($G2019=M$7,-$F2019,IF($D2019=M$7,$F2019,0)))</f>
        <v>0</v>
      </c>
      <c r="N2019" s="203" t="n">
        <f aca="false">IF(LEFT($P2019,LEN(N$7))=N$7,IF($K2019,0,IF($G2019=$L$7,$F2019,IF($D2019=$L$7,-$F2019,0))),0)</f>
        <v>0</v>
      </c>
      <c r="O2019" s="203" t="n">
        <f aca="false">IF(LEFT($P2019,LEN(O$7))=O$7,IF($K2019,0,IF($G2019=$L$7,$F2019,IF($D2019=$L$7,-$F2019,0))),0)</f>
        <v>0</v>
      </c>
      <c r="P2019" s="204"/>
      <c r="Q2019" s="205"/>
      <c r="R2019" s="205"/>
    </row>
    <row r="2020" customFormat="false" ht="18" hidden="false" customHeight="true" outlineLevel="0" collapsed="false">
      <c r="A2020" s="12"/>
      <c r="B2020" s="196"/>
      <c r="C2020" s="197" t="n">
        <v>2013</v>
      </c>
      <c r="D2020" s="198"/>
      <c r="E2020" s="199" t="str">
        <f aca="false">IF(D2020="","",VLOOKUP(D2020,勘定科目,2,0))</f>
        <v/>
      </c>
      <c r="F2020" s="200"/>
      <c r="G2020" s="201"/>
      <c r="H2020" s="199" t="str">
        <f aca="false">IF(G2020="","",VLOOKUP(G2020,勘定科目,2,0))</f>
        <v/>
      </c>
      <c r="I2020" s="202" t="str">
        <f aca="false">IF(F2020="","",F2020)</f>
        <v/>
      </c>
      <c r="J2020" s="203" t="n">
        <f aca="false">MONTH(B2020)</f>
        <v>12</v>
      </c>
      <c r="K2020" s="203" t="b">
        <f aca="false">OR(AND(D2020=L$7,G2020=L$7),AND(D2020=M$7,G2020=M$7))</f>
        <v>0</v>
      </c>
      <c r="L2020" s="203" t="n">
        <f aca="false">IF($K2020,0,IF(OR($N2020&lt;&gt;0,$O2020&lt;&gt;0),0,IF($G2020=L$7,F2020,IF($D2020=L$7,-$F2020,0))))</f>
        <v>0</v>
      </c>
      <c r="M2020" s="203" t="n">
        <f aca="false">IF($K2020,0,IF($G2020=M$7,-$F2020,IF($D2020=M$7,$F2020,0)))</f>
        <v>0</v>
      </c>
      <c r="N2020" s="203" t="n">
        <f aca="false">IF(LEFT($P2020,LEN(N$7))=N$7,IF($K2020,0,IF($G2020=$L$7,$F2020,IF($D2020=$L$7,-$F2020,0))),0)</f>
        <v>0</v>
      </c>
      <c r="O2020" s="203" t="n">
        <f aca="false">IF(LEFT($P2020,LEN(O$7))=O$7,IF($K2020,0,IF($G2020=$L$7,$F2020,IF($D2020=$L$7,-$F2020,0))),0)</f>
        <v>0</v>
      </c>
      <c r="P2020" s="204"/>
      <c r="Q2020" s="205"/>
      <c r="R2020" s="205"/>
    </row>
    <row r="2021" customFormat="false" ht="18" hidden="false" customHeight="true" outlineLevel="0" collapsed="false">
      <c r="A2021" s="12"/>
      <c r="B2021" s="196"/>
      <c r="C2021" s="197" t="n">
        <v>2014</v>
      </c>
      <c r="D2021" s="198"/>
      <c r="E2021" s="199" t="str">
        <f aca="false">IF(D2021="","",VLOOKUP(D2021,勘定科目,2,0))</f>
        <v/>
      </c>
      <c r="F2021" s="200"/>
      <c r="G2021" s="201"/>
      <c r="H2021" s="199" t="str">
        <f aca="false">IF(G2021="","",VLOOKUP(G2021,勘定科目,2,0))</f>
        <v/>
      </c>
      <c r="I2021" s="202" t="str">
        <f aca="false">IF(F2021="","",F2021)</f>
        <v/>
      </c>
      <c r="J2021" s="203" t="n">
        <f aca="false">MONTH(B2021)</f>
        <v>12</v>
      </c>
      <c r="K2021" s="203" t="b">
        <f aca="false">OR(AND(D2021=L$7,G2021=L$7),AND(D2021=M$7,G2021=M$7))</f>
        <v>0</v>
      </c>
      <c r="L2021" s="203" t="n">
        <f aca="false">IF($K2021,0,IF(OR($N2021&lt;&gt;0,$O2021&lt;&gt;0),0,IF($G2021=L$7,F2021,IF($D2021=L$7,-$F2021,0))))</f>
        <v>0</v>
      </c>
      <c r="M2021" s="203" t="n">
        <f aca="false">IF($K2021,0,IF($G2021=M$7,-$F2021,IF($D2021=M$7,$F2021,0)))</f>
        <v>0</v>
      </c>
      <c r="N2021" s="203" t="n">
        <f aca="false">IF(LEFT($P2021,LEN(N$7))=N$7,IF($K2021,0,IF($G2021=$L$7,$F2021,IF($D2021=$L$7,-$F2021,0))),0)</f>
        <v>0</v>
      </c>
      <c r="O2021" s="203" t="n">
        <f aca="false">IF(LEFT($P2021,LEN(O$7))=O$7,IF($K2021,0,IF($G2021=$L$7,$F2021,IF($D2021=$L$7,-$F2021,0))),0)</f>
        <v>0</v>
      </c>
      <c r="P2021" s="204"/>
      <c r="Q2021" s="205"/>
      <c r="R2021" s="205"/>
    </row>
    <row r="2022" customFormat="false" ht="18" hidden="false" customHeight="true" outlineLevel="0" collapsed="false">
      <c r="A2022" s="12"/>
      <c r="B2022" s="196"/>
      <c r="C2022" s="197" t="n">
        <v>2015</v>
      </c>
      <c r="D2022" s="198"/>
      <c r="E2022" s="199" t="str">
        <f aca="false">IF(D2022="","",VLOOKUP(D2022,勘定科目,2,0))</f>
        <v/>
      </c>
      <c r="F2022" s="200"/>
      <c r="G2022" s="201"/>
      <c r="H2022" s="199" t="str">
        <f aca="false">IF(G2022="","",VLOOKUP(G2022,勘定科目,2,0))</f>
        <v/>
      </c>
      <c r="I2022" s="202" t="str">
        <f aca="false">IF(F2022="","",F2022)</f>
        <v/>
      </c>
      <c r="J2022" s="203" t="n">
        <f aca="false">MONTH(B2022)</f>
        <v>12</v>
      </c>
      <c r="K2022" s="203" t="b">
        <f aca="false">OR(AND(D2022=L$7,G2022=L$7),AND(D2022=M$7,G2022=M$7))</f>
        <v>0</v>
      </c>
      <c r="L2022" s="203" t="n">
        <f aca="false">IF($K2022,0,IF(OR($N2022&lt;&gt;0,$O2022&lt;&gt;0),0,IF($G2022=L$7,F2022,IF($D2022=L$7,-$F2022,0))))</f>
        <v>0</v>
      </c>
      <c r="M2022" s="203" t="n">
        <f aca="false">IF($K2022,0,IF($G2022=M$7,-$F2022,IF($D2022=M$7,$F2022,0)))</f>
        <v>0</v>
      </c>
      <c r="N2022" s="203" t="n">
        <f aca="false">IF(LEFT($P2022,LEN(N$7))=N$7,IF($K2022,0,IF($G2022=$L$7,$F2022,IF($D2022=$L$7,-$F2022,0))),0)</f>
        <v>0</v>
      </c>
      <c r="O2022" s="203" t="n">
        <f aca="false">IF(LEFT($P2022,LEN(O$7))=O$7,IF($K2022,0,IF($G2022=$L$7,$F2022,IF($D2022=$L$7,-$F2022,0))),0)</f>
        <v>0</v>
      </c>
      <c r="P2022" s="204"/>
      <c r="Q2022" s="205"/>
      <c r="R2022" s="205"/>
    </row>
    <row r="2023" customFormat="false" ht="18" hidden="false" customHeight="true" outlineLevel="0" collapsed="false">
      <c r="A2023" s="12"/>
      <c r="B2023" s="196"/>
      <c r="C2023" s="197" t="n">
        <v>2016</v>
      </c>
      <c r="D2023" s="198"/>
      <c r="E2023" s="199" t="str">
        <f aca="false">IF(D2023="","",VLOOKUP(D2023,勘定科目,2,0))</f>
        <v/>
      </c>
      <c r="F2023" s="200"/>
      <c r="G2023" s="201"/>
      <c r="H2023" s="199" t="str">
        <f aca="false">IF(G2023="","",VLOOKUP(G2023,勘定科目,2,0))</f>
        <v/>
      </c>
      <c r="I2023" s="202" t="str">
        <f aca="false">IF(F2023="","",F2023)</f>
        <v/>
      </c>
      <c r="J2023" s="203" t="n">
        <f aca="false">MONTH(B2023)</f>
        <v>12</v>
      </c>
      <c r="K2023" s="203" t="b">
        <f aca="false">OR(AND(D2023=L$7,G2023=L$7),AND(D2023=M$7,G2023=M$7))</f>
        <v>0</v>
      </c>
      <c r="L2023" s="203" t="n">
        <f aca="false">IF($K2023,0,IF(OR($N2023&lt;&gt;0,$O2023&lt;&gt;0),0,IF($G2023=L$7,F2023,IF($D2023=L$7,-$F2023,0))))</f>
        <v>0</v>
      </c>
      <c r="M2023" s="203" t="n">
        <f aca="false">IF($K2023,0,IF($G2023=M$7,-$F2023,IF($D2023=M$7,$F2023,0)))</f>
        <v>0</v>
      </c>
      <c r="N2023" s="203" t="n">
        <f aca="false">IF(LEFT($P2023,LEN(N$7))=N$7,IF($K2023,0,IF($G2023=$L$7,$F2023,IF($D2023=$L$7,-$F2023,0))),0)</f>
        <v>0</v>
      </c>
      <c r="O2023" s="203" t="n">
        <f aca="false">IF(LEFT($P2023,LEN(O$7))=O$7,IF($K2023,0,IF($G2023=$L$7,$F2023,IF($D2023=$L$7,-$F2023,0))),0)</f>
        <v>0</v>
      </c>
      <c r="P2023" s="204"/>
      <c r="Q2023" s="205"/>
      <c r="R2023" s="205"/>
    </row>
    <row r="2024" customFormat="false" ht="18" hidden="false" customHeight="true" outlineLevel="0" collapsed="false">
      <c r="A2024" s="12"/>
      <c r="B2024" s="196"/>
      <c r="C2024" s="197" t="n">
        <v>2017</v>
      </c>
      <c r="D2024" s="198"/>
      <c r="E2024" s="199" t="str">
        <f aca="false">IF(D2024="","",VLOOKUP(D2024,勘定科目,2,0))</f>
        <v/>
      </c>
      <c r="F2024" s="200"/>
      <c r="G2024" s="201"/>
      <c r="H2024" s="199" t="str">
        <f aca="false">IF(G2024="","",VLOOKUP(G2024,勘定科目,2,0))</f>
        <v/>
      </c>
      <c r="I2024" s="202" t="str">
        <f aca="false">IF(F2024="","",F2024)</f>
        <v/>
      </c>
      <c r="J2024" s="203" t="n">
        <f aca="false">MONTH(B2024)</f>
        <v>12</v>
      </c>
      <c r="K2024" s="203" t="b">
        <f aca="false">OR(AND(D2024=L$7,G2024=L$7),AND(D2024=M$7,G2024=M$7))</f>
        <v>0</v>
      </c>
      <c r="L2024" s="203" t="n">
        <f aca="false">IF($K2024,0,IF(OR($N2024&lt;&gt;0,$O2024&lt;&gt;0),0,IF($G2024=L$7,F2024,IF($D2024=L$7,-$F2024,0))))</f>
        <v>0</v>
      </c>
      <c r="M2024" s="203" t="n">
        <f aca="false">IF($K2024,0,IF($G2024=M$7,-$F2024,IF($D2024=M$7,$F2024,0)))</f>
        <v>0</v>
      </c>
      <c r="N2024" s="203" t="n">
        <f aca="false">IF(LEFT($P2024,LEN(N$7))=N$7,IF($K2024,0,IF($G2024=$L$7,$F2024,IF($D2024=$L$7,-$F2024,0))),0)</f>
        <v>0</v>
      </c>
      <c r="O2024" s="203" t="n">
        <f aca="false">IF(LEFT($P2024,LEN(O$7))=O$7,IF($K2024,0,IF($G2024=$L$7,$F2024,IF($D2024=$L$7,-$F2024,0))),0)</f>
        <v>0</v>
      </c>
      <c r="P2024" s="204"/>
      <c r="Q2024" s="205"/>
      <c r="R2024" s="205"/>
    </row>
    <row r="2025" customFormat="false" ht="18" hidden="false" customHeight="true" outlineLevel="0" collapsed="false">
      <c r="A2025" s="12"/>
      <c r="B2025" s="196"/>
      <c r="C2025" s="197" t="n">
        <v>2018</v>
      </c>
      <c r="D2025" s="198"/>
      <c r="E2025" s="199" t="str">
        <f aca="false">IF(D2025="","",VLOOKUP(D2025,勘定科目,2,0))</f>
        <v/>
      </c>
      <c r="F2025" s="200"/>
      <c r="G2025" s="201"/>
      <c r="H2025" s="199" t="str">
        <f aca="false">IF(G2025="","",VLOOKUP(G2025,勘定科目,2,0))</f>
        <v/>
      </c>
      <c r="I2025" s="202" t="str">
        <f aca="false">IF(F2025="","",F2025)</f>
        <v/>
      </c>
      <c r="J2025" s="203" t="n">
        <f aca="false">MONTH(B2025)</f>
        <v>12</v>
      </c>
      <c r="K2025" s="203" t="b">
        <f aca="false">OR(AND(D2025=L$7,G2025=L$7),AND(D2025=M$7,G2025=M$7))</f>
        <v>0</v>
      </c>
      <c r="L2025" s="203" t="n">
        <f aca="false">IF($K2025,0,IF(OR($N2025&lt;&gt;0,$O2025&lt;&gt;0),0,IF($G2025=L$7,F2025,IF($D2025=L$7,-$F2025,0))))</f>
        <v>0</v>
      </c>
      <c r="M2025" s="203" t="n">
        <f aca="false">IF($K2025,0,IF($G2025=M$7,-$F2025,IF($D2025=M$7,$F2025,0)))</f>
        <v>0</v>
      </c>
      <c r="N2025" s="203" t="n">
        <f aca="false">IF(LEFT($P2025,LEN(N$7))=N$7,IF($K2025,0,IF($G2025=$L$7,$F2025,IF($D2025=$L$7,-$F2025,0))),0)</f>
        <v>0</v>
      </c>
      <c r="O2025" s="203" t="n">
        <f aca="false">IF(LEFT($P2025,LEN(O$7))=O$7,IF($K2025,0,IF($G2025=$L$7,$F2025,IF($D2025=$L$7,-$F2025,0))),0)</f>
        <v>0</v>
      </c>
      <c r="P2025" s="204"/>
      <c r="Q2025" s="205"/>
      <c r="R2025" s="205"/>
    </row>
    <row r="2026" customFormat="false" ht="18" hidden="false" customHeight="true" outlineLevel="0" collapsed="false">
      <c r="A2026" s="12"/>
      <c r="B2026" s="196"/>
      <c r="C2026" s="197" t="n">
        <v>2019</v>
      </c>
      <c r="D2026" s="198"/>
      <c r="E2026" s="199" t="str">
        <f aca="false">IF(D2026="","",VLOOKUP(D2026,勘定科目,2,0))</f>
        <v/>
      </c>
      <c r="F2026" s="200"/>
      <c r="G2026" s="201"/>
      <c r="H2026" s="199" t="str">
        <f aca="false">IF(G2026="","",VLOOKUP(G2026,勘定科目,2,0))</f>
        <v/>
      </c>
      <c r="I2026" s="202" t="str">
        <f aca="false">IF(F2026="","",F2026)</f>
        <v/>
      </c>
      <c r="J2026" s="203" t="n">
        <f aca="false">MONTH(B2026)</f>
        <v>12</v>
      </c>
      <c r="K2026" s="203" t="b">
        <f aca="false">OR(AND(D2026=L$7,G2026=L$7),AND(D2026=M$7,G2026=M$7))</f>
        <v>0</v>
      </c>
      <c r="L2026" s="203" t="n">
        <f aca="false">IF($K2026,0,IF(OR($N2026&lt;&gt;0,$O2026&lt;&gt;0),0,IF($G2026=L$7,F2026,IF($D2026=L$7,-$F2026,0))))</f>
        <v>0</v>
      </c>
      <c r="M2026" s="203" t="n">
        <f aca="false">IF($K2026,0,IF($G2026=M$7,-$F2026,IF($D2026=M$7,$F2026,0)))</f>
        <v>0</v>
      </c>
      <c r="N2026" s="203" t="n">
        <f aca="false">IF(LEFT($P2026,LEN(N$7))=N$7,IF($K2026,0,IF($G2026=$L$7,$F2026,IF($D2026=$L$7,-$F2026,0))),0)</f>
        <v>0</v>
      </c>
      <c r="O2026" s="203" t="n">
        <f aca="false">IF(LEFT($P2026,LEN(O$7))=O$7,IF($K2026,0,IF($G2026=$L$7,$F2026,IF($D2026=$L$7,-$F2026,0))),0)</f>
        <v>0</v>
      </c>
      <c r="P2026" s="204"/>
      <c r="Q2026" s="205"/>
      <c r="R2026" s="205"/>
    </row>
    <row r="2027" customFormat="false" ht="18" hidden="false" customHeight="true" outlineLevel="0" collapsed="false">
      <c r="A2027" s="12"/>
      <c r="B2027" s="196"/>
      <c r="C2027" s="197" t="n">
        <v>2020</v>
      </c>
      <c r="D2027" s="198"/>
      <c r="E2027" s="199" t="str">
        <f aca="false">IF(D2027="","",VLOOKUP(D2027,勘定科目,2,0))</f>
        <v/>
      </c>
      <c r="F2027" s="200"/>
      <c r="G2027" s="201"/>
      <c r="H2027" s="199" t="str">
        <f aca="false">IF(G2027="","",VLOOKUP(G2027,勘定科目,2,0))</f>
        <v/>
      </c>
      <c r="I2027" s="202" t="str">
        <f aca="false">IF(F2027="","",F2027)</f>
        <v/>
      </c>
      <c r="J2027" s="203" t="n">
        <f aca="false">MONTH(B2027)</f>
        <v>12</v>
      </c>
      <c r="K2027" s="203" t="b">
        <f aca="false">OR(AND(D2027=L$7,G2027=L$7),AND(D2027=M$7,G2027=M$7))</f>
        <v>0</v>
      </c>
      <c r="L2027" s="203" t="n">
        <f aca="false">IF($K2027,0,IF(OR($N2027&lt;&gt;0,$O2027&lt;&gt;0),0,IF($G2027=L$7,F2027,IF($D2027=L$7,-$F2027,0))))</f>
        <v>0</v>
      </c>
      <c r="M2027" s="203" t="n">
        <f aca="false">IF($K2027,0,IF($G2027=M$7,-$F2027,IF($D2027=M$7,$F2027,0)))</f>
        <v>0</v>
      </c>
      <c r="N2027" s="203" t="n">
        <f aca="false">IF(LEFT($P2027,LEN(N$7))=N$7,IF($K2027,0,IF($G2027=$L$7,$F2027,IF($D2027=$L$7,-$F2027,0))),0)</f>
        <v>0</v>
      </c>
      <c r="O2027" s="203" t="n">
        <f aca="false">IF(LEFT($P2027,LEN(O$7))=O$7,IF($K2027,0,IF($G2027=$L$7,$F2027,IF($D2027=$L$7,-$F2027,0))),0)</f>
        <v>0</v>
      </c>
      <c r="P2027" s="204"/>
      <c r="Q2027" s="205"/>
      <c r="R2027" s="205"/>
    </row>
    <row r="2028" customFormat="false" ht="18" hidden="false" customHeight="true" outlineLevel="0" collapsed="false">
      <c r="A2028" s="12"/>
      <c r="B2028" s="196"/>
      <c r="C2028" s="197" t="n">
        <v>2021</v>
      </c>
      <c r="D2028" s="198"/>
      <c r="E2028" s="199" t="str">
        <f aca="false">IF(D2028="","",VLOOKUP(D2028,勘定科目,2,0))</f>
        <v/>
      </c>
      <c r="F2028" s="200"/>
      <c r="G2028" s="201"/>
      <c r="H2028" s="199" t="str">
        <f aca="false">IF(G2028="","",VLOOKUP(G2028,勘定科目,2,0))</f>
        <v/>
      </c>
      <c r="I2028" s="202" t="str">
        <f aca="false">IF(F2028="","",F2028)</f>
        <v/>
      </c>
      <c r="J2028" s="203" t="n">
        <f aca="false">MONTH(B2028)</f>
        <v>12</v>
      </c>
      <c r="K2028" s="203" t="b">
        <f aca="false">OR(AND(D2028=L$7,G2028=L$7),AND(D2028=M$7,G2028=M$7))</f>
        <v>0</v>
      </c>
      <c r="L2028" s="203" t="n">
        <f aca="false">IF($K2028,0,IF(OR($N2028&lt;&gt;0,$O2028&lt;&gt;0),0,IF($G2028=L$7,F2028,IF($D2028=L$7,-$F2028,0))))</f>
        <v>0</v>
      </c>
      <c r="M2028" s="203" t="n">
        <f aca="false">IF($K2028,0,IF($G2028=M$7,-$F2028,IF($D2028=M$7,$F2028,0)))</f>
        <v>0</v>
      </c>
      <c r="N2028" s="203" t="n">
        <f aca="false">IF(LEFT($P2028,LEN(N$7))=N$7,IF($K2028,0,IF($G2028=$L$7,$F2028,IF($D2028=$L$7,-$F2028,0))),0)</f>
        <v>0</v>
      </c>
      <c r="O2028" s="203" t="n">
        <f aca="false">IF(LEFT($P2028,LEN(O$7))=O$7,IF($K2028,0,IF($G2028=$L$7,$F2028,IF($D2028=$L$7,-$F2028,0))),0)</f>
        <v>0</v>
      </c>
      <c r="P2028" s="204"/>
      <c r="Q2028" s="205"/>
      <c r="R2028" s="205"/>
    </row>
    <row r="2029" customFormat="false" ht="18" hidden="false" customHeight="true" outlineLevel="0" collapsed="false">
      <c r="A2029" s="12"/>
      <c r="B2029" s="196"/>
      <c r="C2029" s="197" t="n">
        <v>2022</v>
      </c>
      <c r="D2029" s="198"/>
      <c r="E2029" s="199" t="str">
        <f aca="false">IF(D2029="","",VLOOKUP(D2029,勘定科目,2,0))</f>
        <v/>
      </c>
      <c r="F2029" s="200"/>
      <c r="G2029" s="201"/>
      <c r="H2029" s="199" t="str">
        <f aca="false">IF(G2029="","",VLOOKUP(G2029,勘定科目,2,0))</f>
        <v/>
      </c>
      <c r="I2029" s="202" t="str">
        <f aca="false">IF(F2029="","",F2029)</f>
        <v/>
      </c>
      <c r="J2029" s="203" t="n">
        <f aca="false">MONTH(B2029)</f>
        <v>12</v>
      </c>
      <c r="K2029" s="203" t="b">
        <f aca="false">OR(AND(D2029=L$7,G2029=L$7),AND(D2029=M$7,G2029=M$7))</f>
        <v>0</v>
      </c>
      <c r="L2029" s="203" t="n">
        <f aca="false">IF($K2029,0,IF(OR($N2029&lt;&gt;0,$O2029&lt;&gt;0),0,IF($G2029=L$7,F2029,IF($D2029=L$7,-$F2029,0))))</f>
        <v>0</v>
      </c>
      <c r="M2029" s="203" t="n">
        <f aca="false">IF($K2029,0,IF($G2029=M$7,-$F2029,IF($D2029=M$7,$F2029,0)))</f>
        <v>0</v>
      </c>
      <c r="N2029" s="203" t="n">
        <f aca="false">IF(LEFT($P2029,LEN(N$7))=N$7,IF($K2029,0,IF($G2029=$L$7,$F2029,IF($D2029=$L$7,-$F2029,0))),0)</f>
        <v>0</v>
      </c>
      <c r="O2029" s="203" t="n">
        <f aca="false">IF(LEFT($P2029,LEN(O$7))=O$7,IF($K2029,0,IF($G2029=$L$7,$F2029,IF($D2029=$L$7,-$F2029,0))),0)</f>
        <v>0</v>
      </c>
      <c r="P2029" s="204"/>
      <c r="Q2029" s="205"/>
      <c r="R2029" s="205"/>
    </row>
    <row r="2030" customFormat="false" ht="18" hidden="false" customHeight="true" outlineLevel="0" collapsed="false">
      <c r="A2030" s="12"/>
      <c r="B2030" s="196"/>
      <c r="C2030" s="197" t="n">
        <v>2023</v>
      </c>
      <c r="D2030" s="198"/>
      <c r="E2030" s="199" t="str">
        <f aca="false">IF(D2030="","",VLOOKUP(D2030,勘定科目,2,0))</f>
        <v/>
      </c>
      <c r="F2030" s="200"/>
      <c r="G2030" s="201"/>
      <c r="H2030" s="199" t="str">
        <f aca="false">IF(G2030="","",VLOOKUP(G2030,勘定科目,2,0))</f>
        <v/>
      </c>
      <c r="I2030" s="202" t="str">
        <f aca="false">IF(F2030="","",F2030)</f>
        <v/>
      </c>
      <c r="J2030" s="203" t="n">
        <f aca="false">MONTH(B2030)</f>
        <v>12</v>
      </c>
      <c r="K2030" s="203" t="b">
        <f aca="false">OR(AND(D2030=L$7,G2030=L$7),AND(D2030=M$7,G2030=M$7))</f>
        <v>0</v>
      </c>
      <c r="L2030" s="203" t="n">
        <f aca="false">IF($K2030,0,IF(OR($N2030&lt;&gt;0,$O2030&lt;&gt;0),0,IF($G2030=L$7,F2030,IF($D2030=L$7,-$F2030,0))))</f>
        <v>0</v>
      </c>
      <c r="M2030" s="203" t="n">
        <f aca="false">IF($K2030,0,IF($G2030=M$7,-$F2030,IF($D2030=M$7,$F2030,0)))</f>
        <v>0</v>
      </c>
      <c r="N2030" s="203" t="n">
        <f aca="false">IF(LEFT($P2030,LEN(N$7))=N$7,IF($K2030,0,IF($G2030=$L$7,$F2030,IF($D2030=$L$7,-$F2030,0))),0)</f>
        <v>0</v>
      </c>
      <c r="O2030" s="203" t="n">
        <f aca="false">IF(LEFT($P2030,LEN(O$7))=O$7,IF($K2030,0,IF($G2030=$L$7,$F2030,IF($D2030=$L$7,-$F2030,0))),0)</f>
        <v>0</v>
      </c>
      <c r="P2030" s="204"/>
      <c r="Q2030" s="205"/>
      <c r="R2030" s="205"/>
    </row>
    <row r="2031" customFormat="false" ht="18" hidden="false" customHeight="true" outlineLevel="0" collapsed="false">
      <c r="A2031" s="12"/>
      <c r="B2031" s="196"/>
      <c r="C2031" s="197" t="n">
        <v>2024</v>
      </c>
      <c r="D2031" s="198"/>
      <c r="E2031" s="199" t="str">
        <f aca="false">IF(D2031="","",VLOOKUP(D2031,勘定科目,2,0))</f>
        <v/>
      </c>
      <c r="F2031" s="200"/>
      <c r="G2031" s="201"/>
      <c r="H2031" s="199" t="str">
        <f aca="false">IF(G2031="","",VLOOKUP(G2031,勘定科目,2,0))</f>
        <v/>
      </c>
      <c r="I2031" s="202" t="str">
        <f aca="false">IF(F2031="","",F2031)</f>
        <v/>
      </c>
      <c r="J2031" s="203" t="n">
        <f aca="false">MONTH(B2031)</f>
        <v>12</v>
      </c>
      <c r="K2031" s="203" t="b">
        <f aca="false">OR(AND(D2031=L$7,G2031=L$7),AND(D2031=M$7,G2031=M$7))</f>
        <v>0</v>
      </c>
      <c r="L2031" s="203" t="n">
        <f aca="false">IF($K2031,0,IF(OR($N2031&lt;&gt;0,$O2031&lt;&gt;0),0,IF($G2031=L$7,F2031,IF($D2031=L$7,-$F2031,0))))</f>
        <v>0</v>
      </c>
      <c r="M2031" s="203" t="n">
        <f aca="false">IF($K2031,0,IF($G2031=M$7,-$F2031,IF($D2031=M$7,$F2031,0)))</f>
        <v>0</v>
      </c>
      <c r="N2031" s="203" t="n">
        <f aca="false">IF(LEFT($P2031,LEN(N$7))=N$7,IF($K2031,0,IF($G2031=$L$7,$F2031,IF($D2031=$L$7,-$F2031,0))),0)</f>
        <v>0</v>
      </c>
      <c r="O2031" s="203" t="n">
        <f aca="false">IF(LEFT($P2031,LEN(O$7))=O$7,IF($K2031,0,IF($G2031=$L$7,$F2031,IF($D2031=$L$7,-$F2031,0))),0)</f>
        <v>0</v>
      </c>
      <c r="P2031" s="204"/>
      <c r="Q2031" s="205"/>
      <c r="R2031" s="205"/>
    </row>
    <row r="2032" customFormat="false" ht="18" hidden="false" customHeight="true" outlineLevel="0" collapsed="false">
      <c r="A2032" s="12"/>
      <c r="B2032" s="196"/>
      <c r="C2032" s="197" t="n">
        <v>2025</v>
      </c>
      <c r="D2032" s="198"/>
      <c r="E2032" s="199" t="str">
        <f aca="false">IF(D2032="","",VLOOKUP(D2032,勘定科目,2,0))</f>
        <v/>
      </c>
      <c r="F2032" s="200"/>
      <c r="G2032" s="201"/>
      <c r="H2032" s="199" t="str">
        <f aca="false">IF(G2032="","",VLOOKUP(G2032,勘定科目,2,0))</f>
        <v/>
      </c>
      <c r="I2032" s="202" t="str">
        <f aca="false">IF(F2032="","",F2032)</f>
        <v/>
      </c>
      <c r="J2032" s="203" t="n">
        <f aca="false">MONTH(B2032)</f>
        <v>12</v>
      </c>
      <c r="K2032" s="203" t="b">
        <f aca="false">OR(AND(D2032=L$7,G2032=L$7),AND(D2032=M$7,G2032=M$7))</f>
        <v>0</v>
      </c>
      <c r="L2032" s="203" t="n">
        <f aca="false">IF($K2032,0,IF(OR($N2032&lt;&gt;0,$O2032&lt;&gt;0),0,IF($G2032=L$7,F2032,IF($D2032=L$7,-$F2032,0))))</f>
        <v>0</v>
      </c>
      <c r="M2032" s="203" t="n">
        <f aca="false">IF($K2032,0,IF($G2032=M$7,-$F2032,IF($D2032=M$7,$F2032,0)))</f>
        <v>0</v>
      </c>
      <c r="N2032" s="203" t="n">
        <f aca="false">IF(LEFT($P2032,LEN(N$7))=N$7,IF($K2032,0,IF($G2032=$L$7,$F2032,IF($D2032=$L$7,-$F2032,0))),0)</f>
        <v>0</v>
      </c>
      <c r="O2032" s="203" t="n">
        <f aca="false">IF(LEFT($P2032,LEN(O$7))=O$7,IF($K2032,0,IF($G2032=$L$7,$F2032,IF($D2032=$L$7,-$F2032,0))),0)</f>
        <v>0</v>
      </c>
      <c r="P2032" s="204"/>
      <c r="Q2032" s="205"/>
      <c r="R2032" s="205"/>
    </row>
    <row r="2033" customFormat="false" ht="18" hidden="false" customHeight="true" outlineLevel="0" collapsed="false">
      <c r="A2033" s="12"/>
      <c r="B2033" s="196"/>
      <c r="C2033" s="197" t="n">
        <v>2026</v>
      </c>
      <c r="D2033" s="198"/>
      <c r="E2033" s="199" t="str">
        <f aca="false">IF(D2033="","",VLOOKUP(D2033,勘定科目,2,0))</f>
        <v/>
      </c>
      <c r="F2033" s="200"/>
      <c r="G2033" s="201"/>
      <c r="H2033" s="199" t="str">
        <f aca="false">IF(G2033="","",VLOOKUP(G2033,勘定科目,2,0))</f>
        <v/>
      </c>
      <c r="I2033" s="202" t="str">
        <f aca="false">IF(F2033="","",F2033)</f>
        <v/>
      </c>
      <c r="J2033" s="203" t="n">
        <f aca="false">MONTH(B2033)</f>
        <v>12</v>
      </c>
      <c r="K2033" s="203" t="b">
        <f aca="false">OR(AND(D2033=L$7,G2033=L$7),AND(D2033=M$7,G2033=M$7))</f>
        <v>0</v>
      </c>
      <c r="L2033" s="203" t="n">
        <f aca="false">IF($K2033,0,IF(OR($N2033&lt;&gt;0,$O2033&lt;&gt;0),0,IF($G2033=L$7,F2033,IF($D2033=L$7,-$F2033,0))))</f>
        <v>0</v>
      </c>
      <c r="M2033" s="203" t="n">
        <f aca="false">IF($K2033,0,IF($G2033=M$7,-$F2033,IF($D2033=M$7,$F2033,0)))</f>
        <v>0</v>
      </c>
      <c r="N2033" s="203" t="n">
        <f aca="false">IF(LEFT($P2033,LEN(N$7))=N$7,IF($K2033,0,IF($G2033=$L$7,$F2033,IF($D2033=$L$7,-$F2033,0))),0)</f>
        <v>0</v>
      </c>
      <c r="O2033" s="203" t="n">
        <f aca="false">IF(LEFT($P2033,LEN(O$7))=O$7,IF($K2033,0,IF($G2033=$L$7,$F2033,IF($D2033=$L$7,-$F2033,0))),0)</f>
        <v>0</v>
      </c>
      <c r="P2033" s="204"/>
      <c r="Q2033" s="205"/>
      <c r="R2033" s="205"/>
    </row>
    <row r="2034" customFormat="false" ht="18" hidden="false" customHeight="true" outlineLevel="0" collapsed="false">
      <c r="A2034" s="12"/>
      <c r="B2034" s="196"/>
      <c r="C2034" s="197" t="n">
        <v>2027</v>
      </c>
      <c r="D2034" s="198"/>
      <c r="E2034" s="199" t="str">
        <f aca="false">IF(D2034="","",VLOOKUP(D2034,勘定科目,2,0))</f>
        <v/>
      </c>
      <c r="F2034" s="200"/>
      <c r="G2034" s="201"/>
      <c r="H2034" s="199" t="str">
        <f aca="false">IF(G2034="","",VLOOKUP(G2034,勘定科目,2,0))</f>
        <v/>
      </c>
      <c r="I2034" s="202" t="str">
        <f aca="false">IF(F2034="","",F2034)</f>
        <v/>
      </c>
      <c r="J2034" s="203" t="n">
        <f aca="false">MONTH(B2034)</f>
        <v>12</v>
      </c>
      <c r="K2034" s="203" t="b">
        <f aca="false">OR(AND(D2034=L$7,G2034=L$7),AND(D2034=M$7,G2034=M$7))</f>
        <v>0</v>
      </c>
      <c r="L2034" s="203" t="n">
        <f aca="false">IF($K2034,0,IF(OR($N2034&lt;&gt;0,$O2034&lt;&gt;0),0,IF($G2034=L$7,F2034,IF($D2034=L$7,-$F2034,0))))</f>
        <v>0</v>
      </c>
      <c r="M2034" s="203" t="n">
        <f aca="false">IF($K2034,0,IF($G2034=M$7,-$F2034,IF($D2034=M$7,$F2034,0)))</f>
        <v>0</v>
      </c>
      <c r="N2034" s="203" t="n">
        <f aca="false">IF(LEFT($P2034,LEN(N$7))=N$7,IF($K2034,0,IF($G2034=$L$7,$F2034,IF($D2034=$L$7,-$F2034,0))),0)</f>
        <v>0</v>
      </c>
      <c r="O2034" s="203" t="n">
        <f aca="false">IF(LEFT($P2034,LEN(O$7))=O$7,IF($K2034,0,IF($G2034=$L$7,$F2034,IF($D2034=$L$7,-$F2034,0))),0)</f>
        <v>0</v>
      </c>
      <c r="P2034" s="204"/>
      <c r="Q2034" s="205"/>
      <c r="R2034" s="205"/>
    </row>
    <row r="2035" customFormat="false" ht="18" hidden="false" customHeight="true" outlineLevel="0" collapsed="false">
      <c r="A2035" s="12"/>
      <c r="B2035" s="196"/>
      <c r="C2035" s="197" t="n">
        <v>2028</v>
      </c>
      <c r="D2035" s="198"/>
      <c r="E2035" s="199" t="str">
        <f aca="false">IF(D2035="","",VLOOKUP(D2035,勘定科目,2,0))</f>
        <v/>
      </c>
      <c r="F2035" s="200"/>
      <c r="G2035" s="201"/>
      <c r="H2035" s="199" t="str">
        <f aca="false">IF(G2035="","",VLOOKUP(G2035,勘定科目,2,0))</f>
        <v/>
      </c>
      <c r="I2035" s="202" t="str">
        <f aca="false">IF(F2035="","",F2035)</f>
        <v/>
      </c>
      <c r="J2035" s="203" t="n">
        <f aca="false">MONTH(B2035)</f>
        <v>12</v>
      </c>
      <c r="K2035" s="203" t="b">
        <f aca="false">OR(AND(D2035=L$7,G2035=L$7),AND(D2035=M$7,G2035=M$7))</f>
        <v>0</v>
      </c>
      <c r="L2035" s="203" t="n">
        <f aca="false">IF($K2035,0,IF(OR($N2035&lt;&gt;0,$O2035&lt;&gt;0),0,IF($G2035=L$7,F2035,IF($D2035=L$7,-$F2035,0))))</f>
        <v>0</v>
      </c>
      <c r="M2035" s="203" t="n">
        <f aca="false">IF($K2035,0,IF($G2035=M$7,-$F2035,IF($D2035=M$7,$F2035,0)))</f>
        <v>0</v>
      </c>
      <c r="N2035" s="203" t="n">
        <f aca="false">IF(LEFT($P2035,LEN(N$7))=N$7,IF($K2035,0,IF($G2035=$L$7,$F2035,IF($D2035=$L$7,-$F2035,0))),0)</f>
        <v>0</v>
      </c>
      <c r="O2035" s="203" t="n">
        <f aca="false">IF(LEFT($P2035,LEN(O$7))=O$7,IF($K2035,0,IF($G2035=$L$7,$F2035,IF($D2035=$L$7,-$F2035,0))),0)</f>
        <v>0</v>
      </c>
      <c r="P2035" s="204"/>
      <c r="Q2035" s="205"/>
      <c r="R2035" s="205"/>
    </row>
    <row r="2036" customFormat="false" ht="18" hidden="false" customHeight="true" outlineLevel="0" collapsed="false">
      <c r="A2036" s="12"/>
      <c r="B2036" s="196"/>
      <c r="C2036" s="197" t="n">
        <v>2029</v>
      </c>
      <c r="D2036" s="198"/>
      <c r="E2036" s="199" t="str">
        <f aca="false">IF(D2036="","",VLOOKUP(D2036,勘定科目,2,0))</f>
        <v/>
      </c>
      <c r="F2036" s="200"/>
      <c r="G2036" s="201"/>
      <c r="H2036" s="199" t="str">
        <f aca="false">IF(G2036="","",VLOOKUP(G2036,勘定科目,2,0))</f>
        <v/>
      </c>
      <c r="I2036" s="202" t="str">
        <f aca="false">IF(F2036="","",F2036)</f>
        <v/>
      </c>
      <c r="J2036" s="203" t="n">
        <f aca="false">MONTH(B2036)</f>
        <v>12</v>
      </c>
      <c r="K2036" s="203" t="b">
        <f aca="false">OR(AND(D2036=L$7,G2036=L$7),AND(D2036=M$7,G2036=M$7))</f>
        <v>0</v>
      </c>
      <c r="L2036" s="203" t="n">
        <f aca="false">IF($K2036,0,IF(OR($N2036&lt;&gt;0,$O2036&lt;&gt;0),0,IF($G2036=L$7,F2036,IF($D2036=L$7,-$F2036,0))))</f>
        <v>0</v>
      </c>
      <c r="M2036" s="203" t="n">
        <f aca="false">IF($K2036,0,IF($G2036=M$7,-$F2036,IF($D2036=M$7,$F2036,0)))</f>
        <v>0</v>
      </c>
      <c r="N2036" s="203" t="n">
        <f aca="false">IF(LEFT($P2036,LEN(N$7))=N$7,IF($K2036,0,IF($G2036=$L$7,$F2036,IF($D2036=$L$7,-$F2036,0))),0)</f>
        <v>0</v>
      </c>
      <c r="O2036" s="203" t="n">
        <f aca="false">IF(LEFT($P2036,LEN(O$7))=O$7,IF($K2036,0,IF($G2036=$L$7,$F2036,IF($D2036=$L$7,-$F2036,0))),0)</f>
        <v>0</v>
      </c>
      <c r="P2036" s="204"/>
      <c r="Q2036" s="205"/>
      <c r="R2036" s="205"/>
    </row>
    <row r="2037" customFormat="false" ht="18" hidden="false" customHeight="true" outlineLevel="0" collapsed="false">
      <c r="A2037" s="12"/>
      <c r="B2037" s="196"/>
      <c r="C2037" s="197" t="n">
        <v>2030</v>
      </c>
      <c r="D2037" s="198"/>
      <c r="E2037" s="199" t="str">
        <f aca="false">IF(D2037="","",VLOOKUP(D2037,勘定科目,2,0))</f>
        <v/>
      </c>
      <c r="F2037" s="200"/>
      <c r="G2037" s="201"/>
      <c r="H2037" s="199" t="str">
        <f aca="false">IF(G2037="","",VLOOKUP(G2037,勘定科目,2,0))</f>
        <v/>
      </c>
      <c r="I2037" s="202" t="str">
        <f aca="false">IF(F2037="","",F2037)</f>
        <v/>
      </c>
      <c r="J2037" s="203" t="n">
        <f aca="false">MONTH(B2037)</f>
        <v>12</v>
      </c>
      <c r="K2037" s="203" t="b">
        <f aca="false">OR(AND(D2037=L$7,G2037=L$7),AND(D2037=M$7,G2037=M$7))</f>
        <v>0</v>
      </c>
      <c r="L2037" s="203" t="n">
        <f aca="false">IF($K2037,0,IF(OR($N2037&lt;&gt;0,$O2037&lt;&gt;0),0,IF($G2037=L$7,F2037,IF($D2037=L$7,-$F2037,0))))</f>
        <v>0</v>
      </c>
      <c r="M2037" s="203" t="n">
        <f aca="false">IF($K2037,0,IF($G2037=M$7,-$F2037,IF($D2037=M$7,$F2037,0)))</f>
        <v>0</v>
      </c>
      <c r="N2037" s="203" t="n">
        <f aca="false">IF(LEFT($P2037,LEN(N$7))=N$7,IF($K2037,0,IF($G2037=$L$7,$F2037,IF($D2037=$L$7,-$F2037,0))),0)</f>
        <v>0</v>
      </c>
      <c r="O2037" s="203" t="n">
        <f aca="false">IF(LEFT($P2037,LEN(O$7))=O$7,IF($K2037,0,IF($G2037=$L$7,$F2037,IF($D2037=$L$7,-$F2037,0))),0)</f>
        <v>0</v>
      </c>
      <c r="P2037" s="204"/>
      <c r="Q2037" s="205"/>
      <c r="R2037" s="205"/>
    </row>
    <row r="2038" customFormat="false" ht="18" hidden="false" customHeight="true" outlineLevel="0" collapsed="false">
      <c r="A2038" s="12"/>
      <c r="B2038" s="196"/>
      <c r="C2038" s="197" t="n">
        <v>2031</v>
      </c>
      <c r="D2038" s="198"/>
      <c r="E2038" s="199" t="str">
        <f aca="false">IF(D2038="","",VLOOKUP(D2038,勘定科目,2,0))</f>
        <v/>
      </c>
      <c r="F2038" s="200"/>
      <c r="G2038" s="201"/>
      <c r="H2038" s="199" t="str">
        <f aca="false">IF(G2038="","",VLOOKUP(G2038,勘定科目,2,0))</f>
        <v/>
      </c>
      <c r="I2038" s="202" t="str">
        <f aca="false">IF(F2038="","",F2038)</f>
        <v/>
      </c>
      <c r="J2038" s="203" t="n">
        <f aca="false">MONTH(B2038)</f>
        <v>12</v>
      </c>
      <c r="K2038" s="203" t="b">
        <f aca="false">OR(AND(D2038=L$7,G2038=L$7),AND(D2038=M$7,G2038=M$7))</f>
        <v>0</v>
      </c>
      <c r="L2038" s="203" t="n">
        <f aca="false">IF($K2038,0,IF(OR($N2038&lt;&gt;0,$O2038&lt;&gt;0),0,IF($G2038=L$7,F2038,IF($D2038=L$7,-$F2038,0))))</f>
        <v>0</v>
      </c>
      <c r="M2038" s="203" t="n">
        <f aca="false">IF($K2038,0,IF($G2038=M$7,-$F2038,IF($D2038=M$7,$F2038,0)))</f>
        <v>0</v>
      </c>
      <c r="N2038" s="203" t="n">
        <f aca="false">IF(LEFT($P2038,LEN(N$7))=N$7,IF($K2038,0,IF($G2038=$L$7,$F2038,IF($D2038=$L$7,-$F2038,0))),0)</f>
        <v>0</v>
      </c>
      <c r="O2038" s="203" t="n">
        <f aca="false">IF(LEFT($P2038,LEN(O$7))=O$7,IF($K2038,0,IF($G2038=$L$7,$F2038,IF($D2038=$L$7,-$F2038,0))),0)</f>
        <v>0</v>
      </c>
      <c r="P2038" s="204"/>
      <c r="Q2038" s="205"/>
      <c r="R2038" s="205"/>
    </row>
    <row r="2039" customFormat="false" ht="18" hidden="false" customHeight="true" outlineLevel="0" collapsed="false">
      <c r="A2039" s="12"/>
      <c r="B2039" s="196"/>
      <c r="C2039" s="197" t="n">
        <v>2032</v>
      </c>
      <c r="D2039" s="198"/>
      <c r="E2039" s="199" t="str">
        <f aca="false">IF(D2039="","",VLOOKUP(D2039,勘定科目,2,0))</f>
        <v/>
      </c>
      <c r="F2039" s="200"/>
      <c r="G2039" s="201"/>
      <c r="H2039" s="199" t="str">
        <f aca="false">IF(G2039="","",VLOOKUP(G2039,勘定科目,2,0))</f>
        <v/>
      </c>
      <c r="I2039" s="202" t="str">
        <f aca="false">IF(F2039="","",F2039)</f>
        <v/>
      </c>
      <c r="J2039" s="203" t="n">
        <f aca="false">MONTH(B2039)</f>
        <v>12</v>
      </c>
      <c r="K2039" s="203" t="b">
        <f aca="false">OR(AND(D2039=L$7,G2039=L$7),AND(D2039=M$7,G2039=M$7))</f>
        <v>0</v>
      </c>
      <c r="L2039" s="203" t="n">
        <f aca="false">IF($K2039,0,IF(OR($N2039&lt;&gt;0,$O2039&lt;&gt;0),0,IF($G2039=L$7,F2039,IF($D2039=L$7,-$F2039,0))))</f>
        <v>0</v>
      </c>
      <c r="M2039" s="203" t="n">
        <f aca="false">IF($K2039,0,IF($G2039=M$7,-$F2039,IF($D2039=M$7,$F2039,0)))</f>
        <v>0</v>
      </c>
      <c r="N2039" s="203" t="n">
        <f aca="false">IF(LEFT($P2039,LEN(N$7))=N$7,IF($K2039,0,IF($G2039=$L$7,$F2039,IF($D2039=$L$7,-$F2039,0))),0)</f>
        <v>0</v>
      </c>
      <c r="O2039" s="203" t="n">
        <f aca="false">IF(LEFT($P2039,LEN(O$7))=O$7,IF($K2039,0,IF($G2039=$L$7,$F2039,IF($D2039=$L$7,-$F2039,0))),0)</f>
        <v>0</v>
      </c>
      <c r="P2039" s="204"/>
      <c r="Q2039" s="205"/>
      <c r="R2039" s="205"/>
    </row>
    <row r="2040" customFormat="false" ht="18" hidden="false" customHeight="true" outlineLevel="0" collapsed="false">
      <c r="A2040" s="12"/>
      <c r="B2040" s="196"/>
      <c r="C2040" s="197" t="n">
        <v>2033</v>
      </c>
      <c r="D2040" s="198"/>
      <c r="E2040" s="199" t="str">
        <f aca="false">IF(D2040="","",VLOOKUP(D2040,勘定科目,2,0))</f>
        <v/>
      </c>
      <c r="F2040" s="200"/>
      <c r="G2040" s="201"/>
      <c r="H2040" s="199" t="str">
        <f aca="false">IF(G2040="","",VLOOKUP(G2040,勘定科目,2,0))</f>
        <v/>
      </c>
      <c r="I2040" s="202" t="str">
        <f aca="false">IF(F2040="","",F2040)</f>
        <v/>
      </c>
      <c r="J2040" s="203" t="n">
        <f aca="false">MONTH(B2040)</f>
        <v>12</v>
      </c>
      <c r="K2040" s="203" t="b">
        <f aca="false">OR(AND(D2040=L$7,G2040=L$7),AND(D2040=M$7,G2040=M$7))</f>
        <v>0</v>
      </c>
      <c r="L2040" s="203" t="n">
        <f aca="false">IF($K2040,0,IF(OR($N2040&lt;&gt;0,$O2040&lt;&gt;0),0,IF($G2040=L$7,F2040,IF($D2040=L$7,-$F2040,0))))</f>
        <v>0</v>
      </c>
      <c r="M2040" s="203" t="n">
        <f aca="false">IF($K2040,0,IF($G2040=M$7,-$F2040,IF($D2040=M$7,$F2040,0)))</f>
        <v>0</v>
      </c>
      <c r="N2040" s="203" t="n">
        <f aca="false">IF(LEFT($P2040,LEN(N$7))=N$7,IF($K2040,0,IF($G2040=$L$7,$F2040,IF($D2040=$L$7,-$F2040,0))),0)</f>
        <v>0</v>
      </c>
      <c r="O2040" s="203" t="n">
        <f aca="false">IF(LEFT($P2040,LEN(O$7))=O$7,IF($K2040,0,IF($G2040=$L$7,$F2040,IF($D2040=$L$7,-$F2040,0))),0)</f>
        <v>0</v>
      </c>
      <c r="P2040" s="204"/>
      <c r="Q2040" s="205"/>
      <c r="R2040" s="205"/>
    </row>
    <row r="2041" customFormat="false" ht="18" hidden="false" customHeight="true" outlineLevel="0" collapsed="false">
      <c r="A2041" s="12"/>
      <c r="B2041" s="196"/>
      <c r="C2041" s="197" t="n">
        <v>2034</v>
      </c>
      <c r="D2041" s="198"/>
      <c r="E2041" s="199" t="str">
        <f aca="false">IF(D2041="","",VLOOKUP(D2041,勘定科目,2,0))</f>
        <v/>
      </c>
      <c r="F2041" s="200"/>
      <c r="G2041" s="201"/>
      <c r="H2041" s="199" t="str">
        <f aca="false">IF(G2041="","",VLOOKUP(G2041,勘定科目,2,0))</f>
        <v/>
      </c>
      <c r="I2041" s="202" t="str">
        <f aca="false">IF(F2041="","",F2041)</f>
        <v/>
      </c>
      <c r="J2041" s="203" t="n">
        <f aca="false">MONTH(B2041)</f>
        <v>12</v>
      </c>
      <c r="K2041" s="203" t="b">
        <f aca="false">OR(AND(D2041=L$7,G2041=L$7),AND(D2041=M$7,G2041=M$7))</f>
        <v>0</v>
      </c>
      <c r="L2041" s="203" t="n">
        <f aca="false">IF($K2041,0,IF(OR($N2041&lt;&gt;0,$O2041&lt;&gt;0),0,IF($G2041=L$7,F2041,IF($D2041=L$7,-$F2041,0))))</f>
        <v>0</v>
      </c>
      <c r="M2041" s="203" t="n">
        <f aca="false">IF($K2041,0,IF($G2041=M$7,-$F2041,IF($D2041=M$7,$F2041,0)))</f>
        <v>0</v>
      </c>
      <c r="N2041" s="203" t="n">
        <f aca="false">IF(LEFT($P2041,LEN(N$7))=N$7,IF($K2041,0,IF($G2041=$L$7,$F2041,IF($D2041=$L$7,-$F2041,0))),0)</f>
        <v>0</v>
      </c>
      <c r="O2041" s="203" t="n">
        <f aca="false">IF(LEFT($P2041,LEN(O$7))=O$7,IF($K2041,0,IF($G2041=$L$7,$F2041,IF($D2041=$L$7,-$F2041,0))),0)</f>
        <v>0</v>
      </c>
      <c r="P2041" s="204"/>
      <c r="Q2041" s="205"/>
      <c r="R2041" s="205"/>
    </row>
    <row r="2042" customFormat="false" ht="18" hidden="false" customHeight="true" outlineLevel="0" collapsed="false">
      <c r="A2042" s="12"/>
      <c r="B2042" s="196"/>
      <c r="C2042" s="197" t="n">
        <v>2035</v>
      </c>
      <c r="D2042" s="198"/>
      <c r="E2042" s="199" t="str">
        <f aca="false">IF(D2042="","",VLOOKUP(D2042,勘定科目,2,0))</f>
        <v/>
      </c>
      <c r="F2042" s="200"/>
      <c r="G2042" s="201"/>
      <c r="H2042" s="199" t="str">
        <f aca="false">IF(G2042="","",VLOOKUP(G2042,勘定科目,2,0))</f>
        <v/>
      </c>
      <c r="I2042" s="202" t="str">
        <f aca="false">IF(F2042="","",F2042)</f>
        <v/>
      </c>
      <c r="J2042" s="203" t="n">
        <f aca="false">MONTH(B2042)</f>
        <v>12</v>
      </c>
      <c r="K2042" s="203" t="b">
        <f aca="false">OR(AND(D2042=L$7,G2042=L$7),AND(D2042=M$7,G2042=M$7))</f>
        <v>0</v>
      </c>
      <c r="L2042" s="203" t="n">
        <f aca="false">IF($K2042,0,IF(OR($N2042&lt;&gt;0,$O2042&lt;&gt;0),0,IF($G2042=L$7,F2042,IF($D2042=L$7,-$F2042,0))))</f>
        <v>0</v>
      </c>
      <c r="M2042" s="203" t="n">
        <f aca="false">IF($K2042,0,IF($G2042=M$7,-$F2042,IF($D2042=M$7,$F2042,0)))</f>
        <v>0</v>
      </c>
      <c r="N2042" s="203" t="n">
        <f aca="false">IF(LEFT($P2042,LEN(N$7))=N$7,IF($K2042,0,IF($G2042=$L$7,$F2042,IF($D2042=$L$7,-$F2042,0))),0)</f>
        <v>0</v>
      </c>
      <c r="O2042" s="203" t="n">
        <f aca="false">IF(LEFT($P2042,LEN(O$7))=O$7,IF($K2042,0,IF($G2042=$L$7,$F2042,IF($D2042=$L$7,-$F2042,0))),0)</f>
        <v>0</v>
      </c>
      <c r="P2042" s="204"/>
      <c r="Q2042" s="205"/>
      <c r="R2042" s="205"/>
    </row>
    <row r="2043" customFormat="false" ht="18" hidden="false" customHeight="true" outlineLevel="0" collapsed="false">
      <c r="A2043" s="12"/>
      <c r="B2043" s="196"/>
      <c r="C2043" s="197" t="n">
        <v>2036</v>
      </c>
      <c r="D2043" s="198"/>
      <c r="E2043" s="199" t="str">
        <f aca="false">IF(D2043="","",VLOOKUP(D2043,勘定科目,2,0))</f>
        <v/>
      </c>
      <c r="F2043" s="200"/>
      <c r="G2043" s="201"/>
      <c r="H2043" s="199" t="str">
        <f aca="false">IF(G2043="","",VLOOKUP(G2043,勘定科目,2,0))</f>
        <v/>
      </c>
      <c r="I2043" s="202" t="str">
        <f aca="false">IF(F2043="","",F2043)</f>
        <v/>
      </c>
      <c r="J2043" s="203" t="n">
        <f aca="false">MONTH(B2043)</f>
        <v>12</v>
      </c>
      <c r="K2043" s="203" t="b">
        <f aca="false">OR(AND(D2043=L$7,G2043=L$7),AND(D2043=M$7,G2043=M$7))</f>
        <v>0</v>
      </c>
      <c r="L2043" s="203" t="n">
        <f aca="false">IF($K2043,0,IF(OR($N2043&lt;&gt;0,$O2043&lt;&gt;0),0,IF($G2043=L$7,F2043,IF($D2043=L$7,-$F2043,0))))</f>
        <v>0</v>
      </c>
      <c r="M2043" s="203" t="n">
        <f aca="false">IF($K2043,0,IF($G2043=M$7,-$F2043,IF($D2043=M$7,$F2043,0)))</f>
        <v>0</v>
      </c>
      <c r="N2043" s="203" t="n">
        <f aca="false">IF(LEFT($P2043,LEN(N$7))=N$7,IF($K2043,0,IF($G2043=$L$7,$F2043,IF($D2043=$L$7,-$F2043,0))),0)</f>
        <v>0</v>
      </c>
      <c r="O2043" s="203" t="n">
        <f aca="false">IF(LEFT($P2043,LEN(O$7))=O$7,IF($K2043,0,IF($G2043=$L$7,$F2043,IF($D2043=$L$7,-$F2043,0))),0)</f>
        <v>0</v>
      </c>
      <c r="P2043" s="204"/>
      <c r="Q2043" s="205"/>
      <c r="R2043" s="205"/>
    </row>
    <row r="2044" customFormat="false" ht="18" hidden="false" customHeight="true" outlineLevel="0" collapsed="false">
      <c r="A2044" s="12"/>
      <c r="B2044" s="196"/>
      <c r="C2044" s="197" t="n">
        <v>2037</v>
      </c>
      <c r="D2044" s="198"/>
      <c r="E2044" s="199" t="str">
        <f aca="false">IF(D2044="","",VLOOKUP(D2044,勘定科目,2,0))</f>
        <v/>
      </c>
      <c r="F2044" s="200"/>
      <c r="G2044" s="201"/>
      <c r="H2044" s="199" t="str">
        <f aca="false">IF(G2044="","",VLOOKUP(G2044,勘定科目,2,0))</f>
        <v/>
      </c>
      <c r="I2044" s="202" t="str">
        <f aca="false">IF(F2044="","",F2044)</f>
        <v/>
      </c>
      <c r="J2044" s="203" t="n">
        <f aca="false">MONTH(B2044)</f>
        <v>12</v>
      </c>
      <c r="K2044" s="203" t="b">
        <f aca="false">OR(AND(D2044=L$7,G2044=L$7),AND(D2044=M$7,G2044=M$7))</f>
        <v>0</v>
      </c>
      <c r="L2044" s="203" t="n">
        <f aca="false">IF($K2044,0,IF(OR($N2044&lt;&gt;0,$O2044&lt;&gt;0),0,IF($G2044=L$7,F2044,IF($D2044=L$7,-$F2044,0))))</f>
        <v>0</v>
      </c>
      <c r="M2044" s="203" t="n">
        <f aca="false">IF($K2044,0,IF($G2044=M$7,-$F2044,IF($D2044=M$7,$F2044,0)))</f>
        <v>0</v>
      </c>
      <c r="N2044" s="203" t="n">
        <f aca="false">IF(LEFT($P2044,LEN(N$7))=N$7,IF($K2044,0,IF($G2044=$L$7,$F2044,IF($D2044=$L$7,-$F2044,0))),0)</f>
        <v>0</v>
      </c>
      <c r="O2044" s="203" t="n">
        <f aca="false">IF(LEFT($P2044,LEN(O$7))=O$7,IF($K2044,0,IF($G2044=$L$7,$F2044,IF($D2044=$L$7,-$F2044,0))),0)</f>
        <v>0</v>
      </c>
      <c r="P2044" s="204"/>
      <c r="Q2044" s="205"/>
      <c r="R2044" s="205"/>
    </row>
    <row r="2045" customFormat="false" ht="18" hidden="false" customHeight="true" outlineLevel="0" collapsed="false">
      <c r="A2045" s="12"/>
      <c r="B2045" s="196"/>
      <c r="C2045" s="197" t="n">
        <v>2038</v>
      </c>
      <c r="D2045" s="198"/>
      <c r="E2045" s="199" t="str">
        <f aca="false">IF(D2045="","",VLOOKUP(D2045,勘定科目,2,0))</f>
        <v/>
      </c>
      <c r="F2045" s="200"/>
      <c r="G2045" s="201"/>
      <c r="H2045" s="199" t="str">
        <f aca="false">IF(G2045="","",VLOOKUP(G2045,勘定科目,2,0))</f>
        <v/>
      </c>
      <c r="I2045" s="202" t="str">
        <f aca="false">IF(F2045="","",F2045)</f>
        <v/>
      </c>
      <c r="J2045" s="203" t="n">
        <f aca="false">MONTH(B2045)</f>
        <v>12</v>
      </c>
      <c r="K2045" s="203" t="b">
        <f aca="false">OR(AND(D2045=L$7,G2045=L$7),AND(D2045=M$7,G2045=M$7))</f>
        <v>0</v>
      </c>
      <c r="L2045" s="203" t="n">
        <f aca="false">IF($K2045,0,IF(OR($N2045&lt;&gt;0,$O2045&lt;&gt;0),0,IF($G2045=L$7,F2045,IF($D2045=L$7,-$F2045,0))))</f>
        <v>0</v>
      </c>
      <c r="M2045" s="203" t="n">
        <f aca="false">IF($K2045,0,IF($G2045=M$7,-$F2045,IF($D2045=M$7,$F2045,0)))</f>
        <v>0</v>
      </c>
      <c r="N2045" s="203" t="n">
        <f aca="false">IF(LEFT($P2045,LEN(N$7))=N$7,IF($K2045,0,IF($G2045=$L$7,$F2045,IF($D2045=$L$7,-$F2045,0))),0)</f>
        <v>0</v>
      </c>
      <c r="O2045" s="203" t="n">
        <f aca="false">IF(LEFT($P2045,LEN(O$7))=O$7,IF($K2045,0,IF($G2045=$L$7,$F2045,IF($D2045=$L$7,-$F2045,0))),0)</f>
        <v>0</v>
      </c>
      <c r="P2045" s="204"/>
      <c r="Q2045" s="205"/>
      <c r="R2045" s="205"/>
    </row>
    <row r="2046" customFormat="false" ht="18" hidden="false" customHeight="true" outlineLevel="0" collapsed="false">
      <c r="A2046" s="12"/>
      <c r="B2046" s="196"/>
      <c r="C2046" s="197" t="n">
        <v>2039</v>
      </c>
      <c r="D2046" s="198"/>
      <c r="E2046" s="199" t="str">
        <f aca="false">IF(D2046="","",VLOOKUP(D2046,勘定科目,2,0))</f>
        <v/>
      </c>
      <c r="F2046" s="200"/>
      <c r="G2046" s="201"/>
      <c r="H2046" s="199" t="str">
        <f aca="false">IF(G2046="","",VLOOKUP(G2046,勘定科目,2,0))</f>
        <v/>
      </c>
      <c r="I2046" s="202" t="str">
        <f aca="false">IF(F2046="","",F2046)</f>
        <v/>
      </c>
      <c r="J2046" s="203" t="n">
        <f aca="false">MONTH(B2046)</f>
        <v>12</v>
      </c>
      <c r="K2046" s="203" t="b">
        <f aca="false">OR(AND(D2046=L$7,G2046=L$7),AND(D2046=M$7,G2046=M$7))</f>
        <v>0</v>
      </c>
      <c r="L2046" s="203" t="n">
        <f aca="false">IF($K2046,0,IF(OR($N2046&lt;&gt;0,$O2046&lt;&gt;0),0,IF($G2046=L$7,F2046,IF($D2046=L$7,-$F2046,0))))</f>
        <v>0</v>
      </c>
      <c r="M2046" s="203" t="n">
        <f aca="false">IF($K2046,0,IF($G2046=M$7,-$F2046,IF($D2046=M$7,$F2046,0)))</f>
        <v>0</v>
      </c>
      <c r="N2046" s="203" t="n">
        <f aca="false">IF(LEFT($P2046,LEN(N$7))=N$7,IF($K2046,0,IF($G2046=$L$7,$F2046,IF($D2046=$L$7,-$F2046,0))),0)</f>
        <v>0</v>
      </c>
      <c r="O2046" s="203" t="n">
        <f aca="false">IF(LEFT($P2046,LEN(O$7))=O$7,IF($K2046,0,IF($G2046=$L$7,$F2046,IF($D2046=$L$7,-$F2046,0))),0)</f>
        <v>0</v>
      </c>
      <c r="P2046" s="204"/>
      <c r="Q2046" s="205"/>
      <c r="R2046" s="205"/>
    </row>
    <row r="2047" customFormat="false" ht="18" hidden="false" customHeight="true" outlineLevel="0" collapsed="false">
      <c r="A2047" s="12"/>
      <c r="B2047" s="196"/>
      <c r="C2047" s="197" t="n">
        <v>2040</v>
      </c>
      <c r="D2047" s="198"/>
      <c r="E2047" s="199" t="str">
        <f aca="false">IF(D2047="","",VLOOKUP(D2047,勘定科目,2,0))</f>
        <v/>
      </c>
      <c r="F2047" s="200"/>
      <c r="G2047" s="201"/>
      <c r="H2047" s="199" t="str">
        <f aca="false">IF(G2047="","",VLOOKUP(G2047,勘定科目,2,0))</f>
        <v/>
      </c>
      <c r="I2047" s="202" t="str">
        <f aca="false">IF(F2047="","",F2047)</f>
        <v/>
      </c>
      <c r="J2047" s="203" t="n">
        <f aca="false">MONTH(B2047)</f>
        <v>12</v>
      </c>
      <c r="K2047" s="203" t="b">
        <f aca="false">OR(AND(D2047=L$7,G2047=L$7),AND(D2047=M$7,G2047=M$7))</f>
        <v>0</v>
      </c>
      <c r="L2047" s="203" t="n">
        <f aca="false">IF($K2047,0,IF(OR($N2047&lt;&gt;0,$O2047&lt;&gt;0),0,IF($G2047=L$7,F2047,IF($D2047=L$7,-$F2047,0))))</f>
        <v>0</v>
      </c>
      <c r="M2047" s="203" t="n">
        <f aca="false">IF($K2047,0,IF($G2047=M$7,-$F2047,IF($D2047=M$7,$F2047,0)))</f>
        <v>0</v>
      </c>
      <c r="N2047" s="203" t="n">
        <f aca="false">IF(LEFT($P2047,LEN(N$7))=N$7,IF($K2047,0,IF($G2047=$L$7,$F2047,IF($D2047=$L$7,-$F2047,0))),0)</f>
        <v>0</v>
      </c>
      <c r="O2047" s="203" t="n">
        <f aca="false">IF(LEFT($P2047,LEN(O$7))=O$7,IF($K2047,0,IF($G2047=$L$7,$F2047,IF($D2047=$L$7,-$F2047,0))),0)</f>
        <v>0</v>
      </c>
      <c r="P2047" s="204"/>
      <c r="Q2047" s="205"/>
      <c r="R2047" s="205"/>
    </row>
    <row r="2048" customFormat="false" ht="18" hidden="false" customHeight="true" outlineLevel="0" collapsed="false">
      <c r="A2048" s="12"/>
      <c r="B2048" s="196"/>
      <c r="C2048" s="197" t="n">
        <v>2041</v>
      </c>
      <c r="D2048" s="198"/>
      <c r="E2048" s="199" t="str">
        <f aca="false">IF(D2048="","",VLOOKUP(D2048,勘定科目,2,0))</f>
        <v/>
      </c>
      <c r="F2048" s="200"/>
      <c r="G2048" s="201"/>
      <c r="H2048" s="199" t="str">
        <f aca="false">IF(G2048="","",VLOOKUP(G2048,勘定科目,2,0))</f>
        <v/>
      </c>
      <c r="I2048" s="202" t="str">
        <f aca="false">IF(F2048="","",F2048)</f>
        <v/>
      </c>
      <c r="J2048" s="203" t="n">
        <f aca="false">MONTH(B2048)</f>
        <v>12</v>
      </c>
      <c r="K2048" s="203" t="b">
        <f aca="false">OR(AND(D2048=L$7,G2048=L$7),AND(D2048=M$7,G2048=M$7))</f>
        <v>0</v>
      </c>
      <c r="L2048" s="203" t="n">
        <f aca="false">IF($K2048,0,IF(OR($N2048&lt;&gt;0,$O2048&lt;&gt;0),0,IF($G2048=L$7,F2048,IF($D2048=L$7,-$F2048,0))))</f>
        <v>0</v>
      </c>
      <c r="M2048" s="203" t="n">
        <f aca="false">IF($K2048,0,IF($G2048=M$7,-$F2048,IF($D2048=M$7,$F2048,0)))</f>
        <v>0</v>
      </c>
      <c r="N2048" s="203" t="n">
        <f aca="false">IF(LEFT($P2048,LEN(N$7))=N$7,IF($K2048,0,IF($G2048=$L$7,$F2048,IF($D2048=$L$7,-$F2048,0))),0)</f>
        <v>0</v>
      </c>
      <c r="O2048" s="203" t="n">
        <f aca="false">IF(LEFT($P2048,LEN(O$7))=O$7,IF($K2048,0,IF($G2048=$L$7,$F2048,IF($D2048=$L$7,-$F2048,0))),0)</f>
        <v>0</v>
      </c>
      <c r="P2048" s="204"/>
      <c r="Q2048" s="205"/>
      <c r="R2048" s="205"/>
    </row>
    <row r="2049" customFormat="false" ht="18" hidden="false" customHeight="true" outlineLevel="0" collapsed="false">
      <c r="A2049" s="12"/>
      <c r="B2049" s="196"/>
      <c r="C2049" s="197" t="n">
        <v>2042</v>
      </c>
      <c r="D2049" s="198"/>
      <c r="E2049" s="199" t="str">
        <f aca="false">IF(D2049="","",VLOOKUP(D2049,勘定科目,2,0))</f>
        <v/>
      </c>
      <c r="F2049" s="200"/>
      <c r="G2049" s="201"/>
      <c r="H2049" s="199" t="str">
        <f aca="false">IF(G2049="","",VLOOKUP(G2049,勘定科目,2,0))</f>
        <v/>
      </c>
      <c r="I2049" s="202" t="str">
        <f aca="false">IF(F2049="","",F2049)</f>
        <v/>
      </c>
      <c r="J2049" s="203" t="n">
        <f aca="false">MONTH(B2049)</f>
        <v>12</v>
      </c>
      <c r="K2049" s="203" t="b">
        <f aca="false">OR(AND(D2049=L$7,G2049=L$7),AND(D2049=M$7,G2049=M$7))</f>
        <v>0</v>
      </c>
      <c r="L2049" s="203" t="n">
        <f aca="false">IF($K2049,0,IF(OR($N2049&lt;&gt;0,$O2049&lt;&gt;0),0,IF($G2049=L$7,F2049,IF($D2049=L$7,-$F2049,0))))</f>
        <v>0</v>
      </c>
      <c r="M2049" s="203" t="n">
        <f aca="false">IF($K2049,0,IF($G2049=M$7,-$F2049,IF($D2049=M$7,$F2049,0)))</f>
        <v>0</v>
      </c>
      <c r="N2049" s="203" t="n">
        <f aca="false">IF(LEFT($P2049,LEN(N$7))=N$7,IF($K2049,0,IF($G2049=$L$7,$F2049,IF($D2049=$L$7,-$F2049,0))),0)</f>
        <v>0</v>
      </c>
      <c r="O2049" s="203" t="n">
        <f aca="false">IF(LEFT($P2049,LEN(O$7))=O$7,IF($K2049,0,IF($G2049=$L$7,$F2049,IF($D2049=$L$7,-$F2049,0))),0)</f>
        <v>0</v>
      </c>
      <c r="P2049" s="204"/>
      <c r="Q2049" s="205"/>
      <c r="R2049" s="205"/>
    </row>
    <row r="2050" customFormat="false" ht="18" hidden="false" customHeight="true" outlineLevel="0" collapsed="false">
      <c r="A2050" s="12"/>
      <c r="B2050" s="196"/>
      <c r="C2050" s="197" t="n">
        <v>2043</v>
      </c>
      <c r="D2050" s="198"/>
      <c r="E2050" s="199" t="str">
        <f aca="false">IF(D2050="","",VLOOKUP(D2050,勘定科目,2,0))</f>
        <v/>
      </c>
      <c r="F2050" s="200"/>
      <c r="G2050" s="201"/>
      <c r="H2050" s="199" t="str">
        <f aca="false">IF(G2050="","",VLOOKUP(G2050,勘定科目,2,0))</f>
        <v/>
      </c>
      <c r="I2050" s="202" t="str">
        <f aca="false">IF(F2050="","",F2050)</f>
        <v/>
      </c>
      <c r="J2050" s="203" t="n">
        <f aca="false">MONTH(B2050)</f>
        <v>12</v>
      </c>
      <c r="K2050" s="203" t="b">
        <f aca="false">OR(AND(D2050=L$7,G2050=L$7),AND(D2050=M$7,G2050=M$7))</f>
        <v>0</v>
      </c>
      <c r="L2050" s="203" t="n">
        <f aca="false">IF($K2050,0,IF(OR($N2050&lt;&gt;0,$O2050&lt;&gt;0),0,IF($G2050=L$7,F2050,IF($D2050=L$7,-$F2050,0))))</f>
        <v>0</v>
      </c>
      <c r="M2050" s="203" t="n">
        <f aca="false">IF($K2050,0,IF($G2050=M$7,-$F2050,IF($D2050=M$7,$F2050,0)))</f>
        <v>0</v>
      </c>
      <c r="N2050" s="203" t="n">
        <f aca="false">IF(LEFT($P2050,LEN(N$7))=N$7,IF($K2050,0,IF($G2050=$L$7,$F2050,IF($D2050=$L$7,-$F2050,0))),0)</f>
        <v>0</v>
      </c>
      <c r="O2050" s="203" t="n">
        <f aca="false">IF(LEFT($P2050,LEN(O$7))=O$7,IF($K2050,0,IF($G2050=$L$7,$F2050,IF($D2050=$L$7,-$F2050,0))),0)</f>
        <v>0</v>
      </c>
      <c r="P2050" s="204"/>
      <c r="Q2050" s="205"/>
      <c r="R2050" s="205"/>
    </row>
    <row r="2051" customFormat="false" ht="18" hidden="false" customHeight="true" outlineLevel="0" collapsed="false">
      <c r="A2051" s="12"/>
      <c r="B2051" s="196"/>
      <c r="C2051" s="197" t="n">
        <v>2044</v>
      </c>
      <c r="D2051" s="198"/>
      <c r="E2051" s="199" t="str">
        <f aca="false">IF(D2051="","",VLOOKUP(D2051,勘定科目,2,0))</f>
        <v/>
      </c>
      <c r="F2051" s="200"/>
      <c r="G2051" s="201"/>
      <c r="H2051" s="199" t="str">
        <f aca="false">IF(G2051="","",VLOOKUP(G2051,勘定科目,2,0))</f>
        <v/>
      </c>
      <c r="I2051" s="202" t="str">
        <f aca="false">IF(F2051="","",F2051)</f>
        <v/>
      </c>
      <c r="J2051" s="203" t="n">
        <f aca="false">MONTH(B2051)</f>
        <v>12</v>
      </c>
      <c r="K2051" s="203" t="b">
        <f aca="false">OR(AND(D2051=L$7,G2051=L$7),AND(D2051=M$7,G2051=M$7))</f>
        <v>0</v>
      </c>
      <c r="L2051" s="203" t="n">
        <f aca="false">IF($K2051,0,IF(OR($N2051&lt;&gt;0,$O2051&lt;&gt;0),0,IF($G2051=L$7,F2051,IF($D2051=L$7,-$F2051,0))))</f>
        <v>0</v>
      </c>
      <c r="M2051" s="203" t="n">
        <f aca="false">IF($K2051,0,IF($G2051=M$7,-$F2051,IF($D2051=M$7,$F2051,0)))</f>
        <v>0</v>
      </c>
      <c r="N2051" s="203" t="n">
        <f aca="false">IF(LEFT($P2051,LEN(N$7))=N$7,IF($K2051,0,IF($G2051=$L$7,$F2051,IF($D2051=$L$7,-$F2051,0))),0)</f>
        <v>0</v>
      </c>
      <c r="O2051" s="203" t="n">
        <f aca="false">IF(LEFT($P2051,LEN(O$7))=O$7,IF($K2051,0,IF($G2051=$L$7,$F2051,IF($D2051=$L$7,-$F2051,0))),0)</f>
        <v>0</v>
      </c>
      <c r="P2051" s="204"/>
      <c r="Q2051" s="205"/>
      <c r="R2051" s="205"/>
    </row>
    <row r="2052" customFormat="false" ht="18" hidden="false" customHeight="true" outlineLevel="0" collapsed="false">
      <c r="A2052" s="12"/>
      <c r="B2052" s="196"/>
      <c r="C2052" s="197" t="n">
        <v>2045</v>
      </c>
      <c r="D2052" s="198"/>
      <c r="E2052" s="199" t="str">
        <f aca="false">IF(D2052="","",VLOOKUP(D2052,勘定科目,2,0))</f>
        <v/>
      </c>
      <c r="F2052" s="200"/>
      <c r="G2052" s="201"/>
      <c r="H2052" s="199" t="str">
        <f aca="false">IF(G2052="","",VLOOKUP(G2052,勘定科目,2,0))</f>
        <v/>
      </c>
      <c r="I2052" s="202" t="str">
        <f aca="false">IF(F2052="","",F2052)</f>
        <v/>
      </c>
      <c r="J2052" s="203" t="n">
        <f aca="false">MONTH(B2052)</f>
        <v>12</v>
      </c>
      <c r="K2052" s="203" t="b">
        <f aca="false">OR(AND(D2052=L$7,G2052=L$7),AND(D2052=M$7,G2052=M$7))</f>
        <v>0</v>
      </c>
      <c r="L2052" s="203" t="n">
        <f aca="false">IF($K2052,0,IF(OR($N2052&lt;&gt;0,$O2052&lt;&gt;0),0,IF($G2052=L$7,F2052,IF($D2052=L$7,-$F2052,0))))</f>
        <v>0</v>
      </c>
      <c r="M2052" s="203" t="n">
        <f aca="false">IF($K2052,0,IF($G2052=M$7,-$F2052,IF($D2052=M$7,$F2052,0)))</f>
        <v>0</v>
      </c>
      <c r="N2052" s="203" t="n">
        <f aca="false">IF(LEFT($P2052,LEN(N$7))=N$7,IF($K2052,0,IF($G2052=$L$7,$F2052,IF($D2052=$L$7,-$F2052,0))),0)</f>
        <v>0</v>
      </c>
      <c r="O2052" s="203" t="n">
        <f aca="false">IF(LEFT($P2052,LEN(O$7))=O$7,IF($K2052,0,IF($G2052=$L$7,$F2052,IF($D2052=$L$7,-$F2052,0))),0)</f>
        <v>0</v>
      </c>
      <c r="P2052" s="204"/>
      <c r="Q2052" s="205"/>
      <c r="R2052" s="205"/>
    </row>
    <row r="2053" customFormat="false" ht="18" hidden="false" customHeight="true" outlineLevel="0" collapsed="false">
      <c r="A2053" s="12"/>
      <c r="B2053" s="196"/>
      <c r="C2053" s="197" t="n">
        <v>2046</v>
      </c>
      <c r="D2053" s="198"/>
      <c r="E2053" s="199" t="str">
        <f aca="false">IF(D2053="","",VLOOKUP(D2053,勘定科目,2,0))</f>
        <v/>
      </c>
      <c r="F2053" s="200"/>
      <c r="G2053" s="201"/>
      <c r="H2053" s="199" t="str">
        <f aca="false">IF(G2053="","",VLOOKUP(G2053,勘定科目,2,0))</f>
        <v/>
      </c>
      <c r="I2053" s="202" t="str">
        <f aca="false">IF(F2053="","",F2053)</f>
        <v/>
      </c>
      <c r="J2053" s="203" t="n">
        <f aca="false">MONTH(B2053)</f>
        <v>12</v>
      </c>
      <c r="K2053" s="203" t="b">
        <f aca="false">OR(AND(D2053=L$7,G2053=L$7),AND(D2053=M$7,G2053=M$7))</f>
        <v>0</v>
      </c>
      <c r="L2053" s="203" t="n">
        <f aca="false">IF($K2053,0,IF(OR($N2053&lt;&gt;0,$O2053&lt;&gt;0),0,IF($G2053=L$7,F2053,IF($D2053=L$7,-$F2053,0))))</f>
        <v>0</v>
      </c>
      <c r="M2053" s="203" t="n">
        <f aca="false">IF($K2053,0,IF($G2053=M$7,-$F2053,IF($D2053=M$7,$F2053,0)))</f>
        <v>0</v>
      </c>
      <c r="N2053" s="203" t="n">
        <f aca="false">IF(LEFT($P2053,LEN(N$7))=N$7,IF($K2053,0,IF($G2053=$L$7,$F2053,IF($D2053=$L$7,-$F2053,0))),0)</f>
        <v>0</v>
      </c>
      <c r="O2053" s="203" t="n">
        <f aca="false">IF(LEFT($P2053,LEN(O$7))=O$7,IF($K2053,0,IF($G2053=$L$7,$F2053,IF($D2053=$L$7,-$F2053,0))),0)</f>
        <v>0</v>
      </c>
      <c r="P2053" s="204"/>
      <c r="Q2053" s="205"/>
      <c r="R2053" s="205"/>
    </row>
    <row r="2054" customFormat="false" ht="18" hidden="false" customHeight="true" outlineLevel="0" collapsed="false">
      <c r="A2054" s="12"/>
      <c r="B2054" s="196"/>
      <c r="C2054" s="197" t="n">
        <v>2047</v>
      </c>
      <c r="D2054" s="198"/>
      <c r="E2054" s="199" t="str">
        <f aca="false">IF(D2054="","",VLOOKUP(D2054,勘定科目,2,0))</f>
        <v/>
      </c>
      <c r="F2054" s="200"/>
      <c r="G2054" s="201"/>
      <c r="H2054" s="199" t="str">
        <f aca="false">IF(G2054="","",VLOOKUP(G2054,勘定科目,2,0))</f>
        <v/>
      </c>
      <c r="I2054" s="202" t="str">
        <f aca="false">IF(F2054="","",F2054)</f>
        <v/>
      </c>
      <c r="J2054" s="203" t="n">
        <f aca="false">MONTH(B2054)</f>
        <v>12</v>
      </c>
      <c r="K2054" s="203" t="b">
        <f aca="false">OR(AND(D2054=L$7,G2054=L$7),AND(D2054=M$7,G2054=M$7))</f>
        <v>0</v>
      </c>
      <c r="L2054" s="203" t="n">
        <f aca="false">IF($K2054,0,IF(OR($N2054&lt;&gt;0,$O2054&lt;&gt;0),0,IF($G2054=L$7,F2054,IF($D2054=L$7,-$F2054,0))))</f>
        <v>0</v>
      </c>
      <c r="M2054" s="203" t="n">
        <f aca="false">IF($K2054,0,IF($G2054=M$7,-$F2054,IF($D2054=M$7,$F2054,0)))</f>
        <v>0</v>
      </c>
      <c r="N2054" s="203" t="n">
        <f aca="false">IF(LEFT($P2054,LEN(N$7))=N$7,IF($K2054,0,IF($G2054=$L$7,$F2054,IF($D2054=$L$7,-$F2054,0))),0)</f>
        <v>0</v>
      </c>
      <c r="O2054" s="203" t="n">
        <f aca="false">IF(LEFT($P2054,LEN(O$7))=O$7,IF($K2054,0,IF($G2054=$L$7,$F2054,IF($D2054=$L$7,-$F2054,0))),0)</f>
        <v>0</v>
      </c>
      <c r="P2054" s="204"/>
      <c r="Q2054" s="205"/>
      <c r="R2054" s="205"/>
    </row>
    <row r="2055" customFormat="false" ht="18" hidden="false" customHeight="true" outlineLevel="0" collapsed="false">
      <c r="A2055" s="12"/>
      <c r="B2055" s="196"/>
      <c r="C2055" s="197" t="n">
        <v>2048</v>
      </c>
      <c r="D2055" s="198"/>
      <c r="E2055" s="199" t="str">
        <f aca="false">IF(D2055="","",VLOOKUP(D2055,勘定科目,2,0))</f>
        <v/>
      </c>
      <c r="F2055" s="200"/>
      <c r="G2055" s="201"/>
      <c r="H2055" s="199" t="str">
        <f aca="false">IF(G2055="","",VLOOKUP(G2055,勘定科目,2,0))</f>
        <v/>
      </c>
      <c r="I2055" s="202" t="str">
        <f aca="false">IF(F2055="","",F2055)</f>
        <v/>
      </c>
      <c r="J2055" s="203" t="n">
        <f aca="false">MONTH(B2055)</f>
        <v>12</v>
      </c>
      <c r="K2055" s="203" t="b">
        <f aca="false">OR(AND(D2055=L$7,G2055=L$7),AND(D2055=M$7,G2055=M$7))</f>
        <v>0</v>
      </c>
      <c r="L2055" s="203" t="n">
        <f aca="false">IF($K2055,0,IF(OR($N2055&lt;&gt;0,$O2055&lt;&gt;0),0,IF($G2055=L$7,F2055,IF($D2055=L$7,-$F2055,0))))</f>
        <v>0</v>
      </c>
      <c r="M2055" s="203" t="n">
        <f aca="false">IF($K2055,0,IF($G2055=M$7,-$F2055,IF($D2055=M$7,$F2055,0)))</f>
        <v>0</v>
      </c>
      <c r="N2055" s="203" t="n">
        <f aca="false">IF(LEFT($P2055,LEN(N$7))=N$7,IF($K2055,0,IF($G2055=$L$7,$F2055,IF($D2055=$L$7,-$F2055,0))),0)</f>
        <v>0</v>
      </c>
      <c r="O2055" s="203" t="n">
        <f aca="false">IF(LEFT($P2055,LEN(O$7))=O$7,IF($K2055,0,IF($G2055=$L$7,$F2055,IF($D2055=$L$7,-$F2055,0))),0)</f>
        <v>0</v>
      </c>
      <c r="P2055" s="204"/>
      <c r="Q2055" s="205"/>
      <c r="R2055" s="205"/>
    </row>
    <row r="2056" customFormat="false" ht="18" hidden="false" customHeight="true" outlineLevel="0" collapsed="false">
      <c r="A2056" s="12"/>
      <c r="B2056" s="196"/>
      <c r="C2056" s="197" t="n">
        <v>2049</v>
      </c>
      <c r="D2056" s="198"/>
      <c r="E2056" s="199" t="str">
        <f aca="false">IF(D2056="","",VLOOKUP(D2056,勘定科目,2,0))</f>
        <v/>
      </c>
      <c r="F2056" s="200"/>
      <c r="G2056" s="201"/>
      <c r="H2056" s="199" t="str">
        <f aca="false">IF(G2056="","",VLOOKUP(G2056,勘定科目,2,0))</f>
        <v/>
      </c>
      <c r="I2056" s="202" t="str">
        <f aca="false">IF(F2056="","",F2056)</f>
        <v/>
      </c>
      <c r="J2056" s="203" t="n">
        <f aca="false">MONTH(B2056)</f>
        <v>12</v>
      </c>
      <c r="K2056" s="203" t="b">
        <f aca="false">OR(AND(D2056=L$7,G2056=L$7),AND(D2056=M$7,G2056=M$7))</f>
        <v>0</v>
      </c>
      <c r="L2056" s="203" t="n">
        <f aca="false">IF($K2056,0,IF(OR($N2056&lt;&gt;0,$O2056&lt;&gt;0),0,IF($G2056=L$7,F2056,IF($D2056=L$7,-$F2056,0))))</f>
        <v>0</v>
      </c>
      <c r="M2056" s="203" t="n">
        <f aca="false">IF($K2056,0,IF($G2056=M$7,-$F2056,IF($D2056=M$7,$F2056,0)))</f>
        <v>0</v>
      </c>
      <c r="N2056" s="203" t="n">
        <f aca="false">IF(LEFT($P2056,LEN(N$7))=N$7,IF($K2056,0,IF($G2056=$L$7,$F2056,IF($D2056=$L$7,-$F2056,0))),0)</f>
        <v>0</v>
      </c>
      <c r="O2056" s="203" t="n">
        <f aca="false">IF(LEFT($P2056,LEN(O$7))=O$7,IF($K2056,0,IF($G2056=$L$7,$F2056,IF($D2056=$L$7,-$F2056,0))),0)</f>
        <v>0</v>
      </c>
      <c r="P2056" s="204"/>
      <c r="Q2056" s="205"/>
      <c r="R2056" s="205"/>
    </row>
    <row r="2057" customFormat="false" ht="18" hidden="false" customHeight="true" outlineLevel="0" collapsed="false">
      <c r="A2057" s="12"/>
      <c r="B2057" s="196"/>
      <c r="C2057" s="197" t="n">
        <v>2050</v>
      </c>
      <c r="D2057" s="198"/>
      <c r="E2057" s="199" t="str">
        <f aca="false">IF(D2057="","",VLOOKUP(D2057,勘定科目,2,0))</f>
        <v/>
      </c>
      <c r="F2057" s="200"/>
      <c r="G2057" s="201"/>
      <c r="H2057" s="199" t="str">
        <f aca="false">IF(G2057="","",VLOOKUP(G2057,勘定科目,2,0))</f>
        <v/>
      </c>
      <c r="I2057" s="202" t="str">
        <f aca="false">IF(F2057="","",F2057)</f>
        <v/>
      </c>
      <c r="J2057" s="203" t="n">
        <f aca="false">MONTH(B2057)</f>
        <v>12</v>
      </c>
      <c r="K2057" s="203" t="b">
        <f aca="false">OR(AND(D2057=L$7,G2057=L$7),AND(D2057=M$7,G2057=M$7))</f>
        <v>0</v>
      </c>
      <c r="L2057" s="203" t="n">
        <f aca="false">IF($K2057,0,IF(OR($N2057&lt;&gt;0,$O2057&lt;&gt;0),0,IF($G2057=L$7,F2057,IF($D2057=L$7,-$F2057,0))))</f>
        <v>0</v>
      </c>
      <c r="M2057" s="203" t="n">
        <f aca="false">IF($K2057,0,IF($G2057=M$7,-$F2057,IF($D2057=M$7,$F2057,0)))</f>
        <v>0</v>
      </c>
      <c r="N2057" s="203" t="n">
        <f aca="false">IF(LEFT($P2057,LEN(N$7))=N$7,IF($K2057,0,IF($G2057=$L$7,$F2057,IF($D2057=$L$7,-$F2057,0))),0)</f>
        <v>0</v>
      </c>
      <c r="O2057" s="203" t="n">
        <f aca="false">IF(LEFT($P2057,LEN(O$7))=O$7,IF($K2057,0,IF($G2057=$L$7,$F2057,IF($D2057=$L$7,-$F2057,0))),0)</f>
        <v>0</v>
      </c>
      <c r="P2057" s="204"/>
      <c r="Q2057" s="205"/>
      <c r="R2057" s="205"/>
    </row>
    <row r="2058" customFormat="false" ht="18" hidden="false" customHeight="true" outlineLevel="0" collapsed="false">
      <c r="A2058" s="12"/>
      <c r="B2058" s="196"/>
      <c r="C2058" s="197" t="n">
        <v>2051</v>
      </c>
      <c r="D2058" s="198"/>
      <c r="E2058" s="199" t="str">
        <f aca="false">IF(D2058="","",VLOOKUP(D2058,勘定科目,2,0))</f>
        <v/>
      </c>
      <c r="F2058" s="200"/>
      <c r="G2058" s="201"/>
      <c r="H2058" s="199" t="str">
        <f aca="false">IF(G2058="","",VLOOKUP(G2058,勘定科目,2,0))</f>
        <v/>
      </c>
      <c r="I2058" s="202" t="str">
        <f aca="false">IF(F2058="","",F2058)</f>
        <v/>
      </c>
      <c r="J2058" s="203" t="n">
        <f aca="false">MONTH(B2058)</f>
        <v>12</v>
      </c>
      <c r="K2058" s="203" t="b">
        <f aca="false">OR(AND(D2058=L$7,G2058=L$7),AND(D2058=M$7,G2058=M$7))</f>
        <v>0</v>
      </c>
      <c r="L2058" s="203" t="n">
        <f aca="false">IF($K2058,0,IF(OR($N2058&lt;&gt;0,$O2058&lt;&gt;0),0,IF($G2058=L$7,F2058,IF($D2058=L$7,-$F2058,0))))</f>
        <v>0</v>
      </c>
      <c r="M2058" s="203" t="n">
        <f aca="false">IF($K2058,0,IF($G2058=M$7,-$F2058,IF($D2058=M$7,$F2058,0)))</f>
        <v>0</v>
      </c>
      <c r="N2058" s="203" t="n">
        <f aca="false">IF(LEFT($P2058,LEN(N$7))=N$7,IF($K2058,0,IF($G2058=$L$7,$F2058,IF($D2058=$L$7,-$F2058,0))),0)</f>
        <v>0</v>
      </c>
      <c r="O2058" s="203" t="n">
        <f aca="false">IF(LEFT($P2058,LEN(O$7))=O$7,IF($K2058,0,IF($G2058=$L$7,$F2058,IF($D2058=$L$7,-$F2058,0))),0)</f>
        <v>0</v>
      </c>
      <c r="P2058" s="204"/>
      <c r="Q2058" s="205"/>
      <c r="R2058" s="205"/>
    </row>
    <row r="2059" customFormat="false" ht="18" hidden="false" customHeight="true" outlineLevel="0" collapsed="false">
      <c r="A2059" s="12"/>
      <c r="B2059" s="196"/>
      <c r="C2059" s="197" t="n">
        <v>2052</v>
      </c>
      <c r="D2059" s="198"/>
      <c r="E2059" s="199" t="str">
        <f aca="false">IF(D2059="","",VLOOKUP(D2059,勘定科目,2,0))</f>
        <v/>
      </c>
      <c r="F2059" s="200"/>
      <c r="G2059" s="201"/>
      <c r="H2059" s="199" t="str">
        <f aca="false">IF(G2059="","",VLOOKUP(G2059,勘定科目,2,0))</f>
        <v/>
      </c>
      <c r="I2059" s="202" t="str">
        <f aca="false">IF(F2059="","",F2059)</f>
        <v/>
      </c>
      <c r="J2059" s="203" t="n">
        <f aca="false">MONTH(B2059)</f>
        <v>12</v>
      </c>
      <c r="K2059" s="203" t="b">
        <f aca="false">OR(AND(D2059=L$7,G2059=L$7),AND(D2059=M$7,G2059=M$7))</f>
        <v>0</v>
      </c>
      <c r="L2059" s="203" t="n">
        <f aca="false">IF($K2059,0,IF(OR($N2059&lt;&gt;0,$O2059&lt;&gt;0),0,IF($G2059=L$7,F2059,IF($D2059=L$7,-$F2059,0))))</f>
        <v>0</v>
      </c>
      <c r="M2059" s="203" t="n">
        <f aca="false">IF($K2059,0,IF($G2059=M$7,-$F2059,IF($D2059=M$7,$F2059,0)))</f>
        <v>0</v>
      </c>
      <c r="N2059" s="203" t="n">
        <f aca="false">IF(LEFT($P2059,LEN(N$7))=N$7,IF($K2059,0,IF($G2059=$L$7,$F2059,IF($D2059=$L$7,-$F2059,0))),0)</f>
        <v>0</v>
      </c>
      <c r="O2059" s="203" t="n">
        <f aca="false">IF(LEFT($P2059,LEN(O$7))=O$7,IF($K2059,0,IF($G2059=$L$7,$F2059,IF($D2059=$L$7,-$F2059,0))),0)</f>
        <v>0</v>
      </c>
      <c r="P2059" s="204"/>
      <c r="Q2059" s="205"/>
      <c r="R2059" s="205"/>
    </row>
    <row r="2060" customFormat="false" ht="18" hidden="false" customHeight="true" outlineLevel="0" collapsed="false">
      <c r="A2060" s="12"/>
      <c r="B2060" s="196"/>
      <c r="C2060" s="197" t="n">
        <v>2053</v>
      </c>
      <c r="D2060" s="198"/>
      <c r="E2060" s="199" t="str">
        <f aca="false">IF(D2060="","",VLOOKUP(D2060,勘定科目,2,0))</f>
        <v/>
      </c>
      <c r="F2060" s="200"/>
      <c r="G2060" s="201"/>
      <c r="H2060" s="199" t="str">
        <f aca="false">IF(G2060="","",VLOOKUP(G2060,勘定科目,2,0))</f>
        <v/>
      </c>
      <c r="I2060" s="202" t="str">
        <f aca="false">IF(F2060="","",F2060)</f>
        <v/>
      </c>
      <c r="J2060" s="203" t="n">
        <f aca="false">MONTH(B2060)</f>
        <v>12</v>
      </c>
      <c r="K2060" s="203" t="b">
        <f aca="false">OR(AND(D2060=L$7,G2060=L$7),AND(D2060=M$7,G2060=M$7))</f>
        <v>0</v>
      </c>
      <c r="L2060" s="203" t="n">
        <f aca="false">IF($K2060,0,IF(OR($N2060&lt;&gt;0,$O2060&lt;&gt;0),0,IF($G2060=L$7,F2060,IF($D2060=L$7,-$F2060,0))))</f>
        <v>0</v>
      </c>
      <c r="M2060" s="203" t="n">
        <f aca="false">IF($K2060,0,IF($G2060=M$7,-$F2060,IF($D2060=M$7,$F2060,0)))</f>
        <v>0</v>
      </c>
      <c r="N2060" s="203" t="n">
        <f aca="false">IF(LEFT($P2060,LEN(N$7))=N$7,IF($K2060,0,IF($G2060=$L$7,$F2060,IF($D2060=$L$7,-$F2060,0))),0)</f>
        <v>0</v>
      </c>
      <c r="O2060" s="203" t="n">
        <f aca="false">IF(LEFT($P2060,LEN(O$7))=O$7,IF($K2060,0,IF($G2060=$L$7,$F2060,IF($D2060=$L$7,-$F2060,0))),0)</f>
        <v>0</v>
      </c>
      <c r="P2060" s="204"/>
      <c r="Q2060" s="205"/>
      <c r="R2060" s="205"/>
    </row>
    <row r="2061" customFormat="false" ht="18" hidden="false" customHeight="true" outlineLevel="0" collapsed="false">
      <c r="A2061" s="12"/>
      <c r="B2061" s="196"/>
      <c r="C2061" s="197" t="n">
        <v>2054</v>
      </c>
      <c r="D2061" s="198"/>
      <c r="E2061" s="199" t="str">
        <f aca="false">IF(D2061="","",VLOOKUP(D2061,勘定科目,2,0))</f>
        <v/>
      </c>
      <c r="F2061" s="200"/>
      <c r="G2061" s="201"/>
      <c r="H2061" s="199" t="str">
        <f aca="false">IF(G2061="","",VLOOKUP(G2061,勘定科目,2,0))</f>
        <v/>
      </c>
      <c r="I2061" s="202" t="str">
        <f aca="false">IF(F2061="","",F2061)</f>
        <v/>
      </c>
      <c r="J2061" s="203" t="n">
        <f aca="false">MONTH(B2061)</f>
        <v>12</v>
      </c>
      <c r="K2061" s="203" t="b">
        <f aca="false">OR(AND(D2061=L$7,G2061=L$7),AND(D2061=M$7,G2061=M$7))</f>
        <v>0</v>
      </c>
      <c r="L2061" s="203" t="n">
        <f aca="false">IF($K2061,0,IF(OR($N2061&lt;&gt;0,$O2061&lt;&gt;0),0,IF($G2061=L$7,F2061,IF($D2061=L$7,-$F2061,0))))</f>
        <v>0</v>
      </c>
      <c r="M2061" s="203" t="n">
        <f aca="false">IF($K2061,0,IF($G2061=M$7,-$F2061,IF($D2061=M$7,$F2061,0)))</f>
        <v>0</v>
      </c>
      <c r="N2061" s="203" t="n">
        <f aca="false">IF(LEFT($P2061,LEN(N$7))=N$7,IF($K2061,0,IF($G2061=$L$7,$F2061,IF($D2061=$L$7,-$F2061,0))),0)</f>
        <v>0</v>
      </c>
      <c r="O2061" s="203" t="n">
        <f aca="false">IF(LEFT($P2061,LEN(O$7))=O$7,IF($K2061,0,IF($G2061=$L$7,$F2061,IF($D2061=$L$7,-$F2061,0))),0)</f>
        <v>0</v>
      </c>
      <c r="P2061" s="204"/>
      <c r="Q2061" s="205"/>
      <c r="R2061" s="205"/>
    </row>
    <row r="2062" customFormat="false" ht="18" hidden="false" customHeight="true" outlineLevel="0" collapsed="false">
      <c r="A2062" s="12"/>
      <c r="B2062" s="196"/>
      <c r="C2062" s="197" t="n">
        <v>2055</v>
      </c>
      <c r="D2062" s="198"/>
      <c r="E2062" s="199" t="str">
        <f aca="false">IF(D2062="","",VLOOKUP(D2062,勘定科目,2,0))</f>
        <v/>
      </c>
      <c r="F2062" s="200"/>
      <c r="G2062" s="201"/>
      <c r="H2062" s="199" t="str">
        <f aca="false">IF(G2062="","",VLOOKUP(G2062,勘定科目,2,0))</f>
        <v/>
      </c>
      <c r="I2062" s="202" t="str">
        <f aca="false">IF(F2062="","",F2062)</f>
        <v/>
      </c>
      <c r="J2062" s="203" t="n">
        <f aca="false">MONTH(B2062)</f>
        <v>12</v>
      </c>
      <c r="K2062" s="203" t="b">
        <f aca="false">OR(AND(D2062=L$7,G2062=L$7),AND(D2062=M$7,G2062=M$7))</f>
        <v>0</v>
      </c>
      <c r="L2062" s="203" t="n">
        <f aca="false">IF($K2062,0,IF(OR($N2062&lt;&gt;0,$O2062&lt;&gt;0),0,IF($G2062=L$7,F2062,IF($D2062=L$7,-$F2062,0))))</f>
        <v>0</v>
      </c>
      <c r="M2062" s="203" t="n">
        <f aca="false">IF($K2062,0,IF($G2062=M$7,-$F2062,IF($D2062=M$7,$F2062,0)))</f>
        <v>0</v>
      </c>
      <c r="N2062" s="203" t="n">
        <f aca="false">IF(LEFT($P2062,LEN(N$7))=N$7,IF($K2062,0,IF($G2062=$L$7,$F2062,IF($D2062=$L$7,-$F2062,0))),0)</f>
        <v>0</v>
      </c>
      <c r="O2062" s="203" t="n">
        <f aca="false">IF(LEFT($P2062,LEN(O$7))=O$7,IF($K2062,0,IF($G2062=$L$7,$F2062,IF($D2062=$L$7,-$F2062,0))),0)</f>
        <v>0</v>
      </c>
      <c r="P2062" s="204"/>
      <c r="Q2062" s="205"/>
      <c r="R2062" s="205"/>
    </row>
    <row r="2063" customFormat="false" ht="18" hidden="false" customHeight="true" outlineLevel="0" collapsed="false">
      <c r="A2063" s="12"/>
      <c r="B2063" s="196"/>
      <c r="C2063" s="197" t="n">
        <v>2056</v>
      </c>
      <c r="D2063" s="198"/>
      <c r="E2063" s="199" t="str">
        <f aca="false">IF(D2063="","",VLOOKUP(D2063,勘定科目,2,0))</f>
        <v/>
      </c>
      <c r="F2063" s="200"/>
      <c r="G2063" s="201"/>
      <c r="H2063" s="199" t="str">
        <f aca="false">IF(G2063="","",VLOOKUP(G2063,勘定科目,2,0))</f>
        <v/>
      </c>
      <c r="I2063" s="202" t="str">
        <f aca="false">IF(F2063="","",F2063)</f>
        <v/>
      </c>
      <c r="J2063" s="203" t="n">
        <f aca="false">MONTH(B2063)</f>
        <v>12</v>
      </c>
      <c r="K2063" s="203" t="b">
        <f aca="false">OR(AND(D2063=L$7,G2063=L$7),AND(D2063=M$7,G2063=M$7))</f>
        <v>0</v>
      </c>
      <c r="L2063" s="203" t="n">
        <f aca="false">IF($K2063,0,IF(OR($N2063&lt;&gt;0,$O2063&lt;&gt;0),0,IF($G2063=L$7,F2063,IF($D2063=L$7,-$F2063,0))))</f>
        <v>0</v>
      </c>
      <c r="M2063" s="203" t="n">
        <f aca="false">IF($K2063,0,IF($G2063=M$7,-$F2063,IF($D2063=M$7,$F2063,0)))</f>
        <v>0</v>
      </c>
      <c r="N2063" s="203" t="n">
        <f aca="false">IF(LEFT($P2063,LEN(N$7))=N$7,IF($K2063,0,IF($G2063=$L$7,$F2063,IF($D2063=$L$7,-$F2063,0))),0)</f>
        <v>0</v>
      </c>
      <c r="O2063" s="203" t="n">
        <f aca="false">IF(LEFT($P2063,LEN(O$7))=O$7,IF($K2063,0,IF($G2063=$L$7,$F2063,IF($D2063=$L$7,-$F2063,0))),0)</f>
        <v>0</v>
      </c>
      <c r="P2063" s="204"/>
      <c r="Q2063" s="205"/>
      <c r="R2063" s="205"/>
    </row>
    <row r="2064" customFormat="false" ht="18" hidden="false" customHeight="true" outlineLevel="0" collapsed="false">
      <c r="A2064" s="12"/>
      <c r="B2064" s="196"/>
      <c r="C2064" s="197" t="n">
        <v>2057</v>
      </c>
      <c r="D2064" s="198"/>
      <c r="E2064" s="199" t="str">
        <f aca="false">IF(D2064="","",VLOOKUP(D2064,勘定科目,2,0))</f>
        <v/>
      </c>
      <c r="F2064" s="200"/>
      <c r="G2064" s="201"/>
      <c r="H2064" s="199" t="str">
        <f aca="false">IF(G2064="","",VLOOKUP(G2064,勘定科目,2,0))</f>
        <v/>
      </c>
      <c r="I2064" s="202" t="str">
        <f aca="false">IF(F2064="","",F2064)</f>
        <v/>
      </c>
      <c r="J2064" s="203" t="n">
        <f aca="false">MONTH(B2064)</f>
        <v>12</v>
      </c>
      <c r="K2064" s="203" t="b">
        <f aca="false">OR(AND(D2064=L$7,G2064=L$7),AND(D2064=M$7,G2064=M$7))</f>
        <v>0</v>
      </c>
      <c r="L2064" s="203" t="n">
        <f aca="false">IF($K2064,0,IF(OR($N2064&lt;&gt;0,$O2064&lt;&gt;0),0,IF($G2064=L$7,F2064,IF($D2064=L$7,-$F2064,0))))</f>
        <v>0</v>
      </c>
      <c r="M2064" s="203" t="n">
        <f aca="false">IF($K2064,0,IF($G2064=M$7,-$F2064,IF($D2064=M$7,$F2064,0)))</f>
        <v>0</v>
      </c>
      <c r="N2064" s="203" t="n">
        <f aca="false">IF(LEFT($P2064,LEN(N$7))=N$7,IF($K2064,0,IF($G2064=$L$7,$F2064,IF($D2064=$L$7,-$F2064,0))),0)</f>
        <v>0</v>
      </c>
      <c r="O2064" s="203" t="n">
        <f aca="false">IF(LEFT($P2064,LEN(O$7))=O$7,IF($K2064,0,IF($G2064=$L$7,$F2064,IF($D2064=$L$7,-$F2064,0))),0)</f>
        <v>0</v>
      </c>
      <c r="P2064" s="204"/>
      <c r="Q2064" s="205"/>
      <c r="R2064" s="205"/>
    </row>
    <row r="2065" customFormat="false" ht="18" hidden="false" customHeight="true" outlineLevel="0" collapsed="false">
      <c r="A2065" s="12"/>
      <c r="B2065" s="196"/>
      <c r="C2065" s="197" t="n">
        <v>2058</v>
      </c>
      <c r="D2065" s="198"/>
      <c r="E2065" s="199" t="str">
        <f aca="false">IF(D2065="","",VLOOKUP(D2065,勘定科目,2,0))</f>
        <v/>
      </c>
      <c r="F2065" s="200"/>
      <c r="G2065" s="201"/>
      <c r="H2065" s="199" t="str">
        <f aca="false">IF(G2065="","",VLOOKUP(G2065,勘定科目,2,0))</f>
        <v/>
      </c>
      <c r="I2065" s="202" t="str">
        <f aca="false">IF(F2065="","",F2065)</f>
        <v/>
      </c>
      <c r="J2065" s="203" t="n">
        <f aca="false">MONTH(B2065)</f>
        <v>12</v>
      </c>
      <c r="K2065" s="203" t="b">
        <f aca="false">OR(AND(D2065=L$7,G2065=L$7),AND(D2065=M$7,G2065=M$7))</f>
        <v>0</v>
      </c>
      <c r="L2065" s="203" t="n">
        <f aca="false">IF($K2065,0,IF(OR($N2065&lt;&gt;0,$O2065&lt;&gt;0),0,IF($G2065=L$7,F2065,IF($D2065=L$7,-$F2065,0))))</f>
        <v>0</v>
      </c>
      <c r="M2065" s="203" t="n">
        <f aca="false">IF($K2065,0,IF($G2065=M$7,-$F2065,IF($D2065=M$7,$F2065,0)))</f>
        <v>0</v>
      </c>
      <c r="N2065" s="203" t="n">
        <f aca="false">IF(LEFT($P2065,LEN(N$7))=N$7,IF($K2065,0,IF($G2065=$L$7,$F2065,IF($D2065=$L$7,-$F2065,0))),0)</f>
        <v>0</v>
      </c>
      <c r="O2065" s="203" t="n">
        <f aca="false">IF(LEFT($P2065,LEN(O$7))=O$7,IF($K2065,0,IF($G2065=$L$7,$F2065,IF($D2065=$L$7,-$F2065,0))),0)</f>
        <v>0</v>
      </c>
      <c r="P2065" s="204"/>
      <c r="Q2065" s="205"/>
      <c r="R2065" s="205"/>
    </row>
    <row r="2066" customFormat="false" ht="18" hidden="false" customHeight="true" outlineLevel="0" collapsed="false">
      <c r="A2066" s="12"/>
      <c r="B2066" s="196"/>
      <c r="C2066" s="197" t="n">
        <v>2059</v>
      </c>
      <c r="D2066" s="198"/>
      <c r="E2066" s="199" t="str">
        <f aca="false">IF(D2066="","",VLOOKUP(D2066,勘定科目,2,0))</f>
        <v/>
      </c>
      <c r="F2066" s="200"/>
      <c r="G2066" s="201"/>
      <c r="H2066" s="199" t="str">
        <f aca="false">IF(G2066="","",VLOOKUP(G2066,勘定科目,2,0))</f>
        <v/>
      </c>
      <c r="I2066" s="202" t="str">
        <f aca="false">IF(F2066="","",F2066)</f>
        <v/>
      </c>
      <c r="J2066" s="203" t="n">
        <f aca="false">MONTH(B2066)</f>
        <v>12</v>
      </c>
      <c r="K2066" s="203" t="b">
        <f aca="false">OR(AND(D2066=L$7,G2066=L$7),AND(D2066=M$7,G2066=M$7))</f>
        <v>0</v>
      </c>
      <c r="L2066" s="203" t="n">
        <f aca="false">IF($K2066,0,IF(OR($N2066&lt;&gt;0,$O2066&lt;&gt;0),0,IF($G2066=L$7,F2066,IF($D2066=L$7,-$F2066,0))))</f>
        <v>0</v>
      </c>
      <c r="M2066" s="203" t="n">
        <f aca="false">IF($K2066,0,IF($G2066=M$7,-$F2066,IF($D2066=M$7,$F2066,0)))</f>
        <v>0</v>
      </c>
      <c r="N2066" s="203" t="n">
        <f aca="false">IF(LEFT($P2066,LEN(N$7))=N$7,IF($K2066,0,IF($G2066=$L$7,$F2066,IF($D2066=$L$7,-$F2066,0))),0)</f>
        <v>0</v>
      </c>
      <c r="O2066" s="203" t="n">
        <f aca="false">IF(LEFT($P2066,LEN(O$7))=O$7,IF($K2066,0,IF($G2066=$L$7,$F2066,IF($D2066=$L$7,-$F2066,0))),0)</f>
        <v>0</v>
      </c>
      <c r="P2066" s="204"/>
      <c r="Q2066" s="205"/>
      <c r="R2066" s="205"/>
    </row>
    <row r="2067" customFormat="false" ht="18" hidden="false" customHeight="true" outlineLevel="0" collapsed="false">
      <c r="A2067" s="12"/>
      <c r="B2067" s="196"/>
      <c r="C2067" s="197" t="n">
        <v>2060</v>
      </c>
      <c r="D2067" s="198"/>
      <c r="E2067" s="199" t="str">
        <f aca="false">IF(D2067="","",VLOOKUP(D2067,勘定科目,2,0))</f>
        <v/>
      </c>
      <c r="F2067" s="200"/>
      <c r="G2067" s="201"/>
      <c r="H2067" s="199" t="str">
        <f aca="false">IF(G2067="","",VLOOKUP(G2067,勘定科目,2,0))</f>
        <v/>
      </c>
      <c r="I2067" s="202" t="str">
        <f aca="false">IF(F2067="","",F2067)</f>
        <v/>
      </c>
      <c r="J2067" s="203" t="n">
        <f aca="false">MONTH(B2067)</f>
        <v>12</v>
      </c>
      <c r="K2067" s="203" t="b">
        <f aca="false">OR(AND(D2067=L$7,G2067=L$7),AND(D2067=M$7,G2067=M$7))</f>
        <v>0</v>
      </c>
      <c r="L2067" s="203" t="n">
        <f aca="false">IF($K2067,0,IF(OR($N2067&lt;&gt;0,$O2067&lt;&gt;0),0,IF($G2067=L$7,F2067,IF($D2067=L$7,-$F2067,0))))</f>
        <v>0</v>
      </c>
      <c r="M2067" s="203" t="n">
        <f aca="false">IF($K2067,0,IF($G2067=M$7,-$F2067,IF($D2067=M$7,$F2067,0)))</f>
        <v>0</v>
      </c>
      <c r="N2067" s="203" t="n">
        <f aca="false">IF(LEFT($P2067,LEN(N$7))=N$7,IF($K2067,0,IF($G2067=$L$7,$F2067,IF($D2067=$L$7,-$F2067,0))),0)</f>
        <v>0</v>
      </c>
      <c r="O2067" s="203" t="n">
        <f aca="false">IF(LEFT($P2067,LEN(O$7))=O$7,IF($K2067,0,IF($G2067=$L$7,$F2067,IF($D2067=$L$7,-$F2067,0))),0)</f>
        <v>0</v>
      </c>
      <c r="P2067" s="204"/>
      <c r="Q2067" s="205"/>
      <c r="R2067" s="205"/>
    </row>
    <row r="2068" customFormat="false" ht="18" hidden="false" customHeight="true" outlineLevel="0" collapsed="false">
      <c r="A2068" s="12"/>
      <c r="B2068" s="196"/>
      <c r="C2068" s="197" t="n">
        <v>2061</v>
      </c>
      <c r="D2068" s="198"/>
      <c r="E2068" s="199" t="str">
        <f aca="false">IF(D2068="","",VLOOKUP(D2068,勘定科目,2,0))</f>
        <v/>
      </c>
      <c r="F2068" s="200"/>
      <c r="G2068" s="201"/>
      <c r="H2068" s="199" t="str">
        <f aca="false">IF(G2068="","",VLOOKUP(G2068,勘定科目,2,0))</f>
        <v/>
      </c>
      <c r="I2068" s="202" t="str">
        <f aca="false">IF(F2068="","",F2068)</f>
        <v/>
      </c>
      <c r="J2068" s="203" t="n">
        <f aca="false">MONTH(B2068)</f>
        <v>12</v>
      </c>
      <c r="K2068" s="203" t="b">
        <f aca="false">OR(AND(D2068=L$7,G2068=L$7),AND(D2068=M$7,G2068=M$7))</f>
        <v>0</v>
      </c>
      <c r="L2068" s="203" t="n">
        <f aca="false">IF($K2068,0,IF(OR($N2068&lt;&gt;0,$O2068&lt;&gt;0),0,IF($G2068=L$7,F2068,IF($D2068=L$7,-$F2068,0))))</f>
        <v>0</v>
      </c>
      <c r="M2068" s="203" t="n">
        <f aca="false">IF($K2068,0,IF($G2068=M$7,-$F2068,IF($D2068=M$7,$F2068,0)))</f>
        <v>0</v>
      </c>
      <c r="N2068" s="203" t="n">
        <f aca="false">IF(LEFT($P2068,LEN(N$7))=N$7,IF($K2068,0,IF($G2068=$L$7,$F2068,IF($D2068=$L$7,-$F2068,0))),0)</f>
        <v>0</v>
      </c>
      <c r="O2068" s="203" t="n">
        <f aca="false">IF(LEFT($P2068,LEN(O$7))=O$7,IF($K2068,0,IF($G2068=$L$7,$F2068,IF($D2068=$L$7,-$F2068,0))),0)</f>
        <v>0</v>
      </c>
      <c r="P2068" s="204"/>
      <c r="Q2068" s="205"/>
      <c r="R2068" s="205"/>
    </row>
    <row r="2069" customFormat="false" ht="18" hidden="false" customHeight="true" outlineLevel="0" collapsed="false">
      <c r="A2069" s="12"/>
      <c r="B2069" s="196"/>
      <c r="C2069" s="197" t="n">
        <v>2062</v>
      </c>
      <c r="D2069" s="198"/>
      <c r="E2069" s="199" t="str">
        <f aca="false">IF(D2069="","",VLOOKUP(D2069,勘定科目,2,0))</f>
        <v/>
      </c>
      <c r="F2069" s="200"/>
      <c r="G2069" s="201"/>
      <c r="H2069" s="199" t="str">
        <f aca="false">IF(G2069="","",VLOOKUP(G2069,勘定科目,2,0))</f>
        <v/>
      </c>
      <c r="I2069" s="202" t="str">
        <f aca="false">IF(F2069="","",F2069)</f>
        <v/>
      </c>
      <c r="J2069" s="203" t="n">
        <f aca="false">MONTH(B2069)</f>
        <v>12</v>
      </c>
      <c r="K2069" s="203" t="b">
        <f aca="false">OR(AND(D2069=L$7,G2069=L$7),AND(D2069=M$7,G2069=M$7))</f>
        <v>0</v>
      </c>
      <c r="L2069" s="203" t="n">
        <f aca="false">IF($K2069,0,IF(OR($N2069&lt;&gt;0,$O2069&lt;&gt;0),0,IF($G2069=L$7,F2069,IF($D2069=L$7,-$F2069,0))))</f>
        <v>0</v>
      </c>
      <c r="M2069" s="203" t="n">
        <f aca="false">IF($K2069,0,IF($G2069=M$7,-$F2069,IF($D2069=M$7,$F2069,0)))</f>
        <v>0</v>
      </c>
      <c r="N2069" s="203" t="n">
        <f aca="false">IF(LEFT($P2069,LEN(N$7))=N$7,IF($K2069,0,IF($G2069=$L$7,$F2069,IF($D2069=$L$7,-$F2069,0))),0)</f>
        <v>0</v>
      </c>
      <c r="O2069" s="203" t="n">
        <f aca="false">IF(LEFT($P2069,LEN(O$7))=O$7,IF($K2069,0,IF($G2069=$L$7,$F2069,IF($D2069=$L$7,-$F2069,0))),0)</f>
        <v>0</v>
      </c>
      <c r="P2069" s="204"/>
      <c r="Q2069" s="205"/>
      <c r="R2069" s="205"/>
    </row>
    <row r="2070" customFormat="false" ht="18" hidden="false" customHeight="true" outlineLevel="0" collapsed="false">
      <c r="A2070" s="12"/>
      <c r="B2070" s="196"/>
      <c r="C2070" s="197" t="n">
        <v>2063</v>
      </c>
      <c r="D2070" s="198"/>
      <c r="E2070" s="199" t="str">
        <f aca="false">IF(D2070="","",VLOOKUP(D2070,勘定科目,2,0))</f>
        <v/>
      </c>
      <c r="F2070" s="200"/>
      <c r="G2070" s="201"/>
      <c r="H2070" s="199" t="str">
        <f aca="false">IF(G2070="","",VLOOKUP(G2070,勘定科目,2,0))</f>
        <v/>
      </c>
      <c r="I2070" s="202" t="str">
        <f aca="false">IF(F2070="","",F2070)</f>
        <v/>
      </c>
      <c r="J2070" s="203" t="n">
        <f aca="false">MONTH(B2070)</f>
        <v>12</v>
      </c>
      <c r="K2070" s="203" t="b">
        <f aca="false">OR(AND(D2070=L$7,G2070=L$7),AND(D2070=M$7,G2070=M$7))</f>
        <v>0</v>
      </c>
      <c r="L2070" s="203" t="n">
        <f aca="false">IF($K2070,0,IF(OR($N2070&lt;&gt;0,$O2070&lt;&gt;0),0,IF($G2070=L$7,F2070,IF($D2070=L$7,-$F2070,0))))</f>
        <v>0</v>
      </c>
      <c r="M2070" s="203" t="n">
        <f aca="false">IF($K2070,0,IF($G2070=M$7,-$F2070,IF($D2070=M$7,$F2070,0)))</f>
        <v>0</v>
      </c>
      <c r="N2070" s="203" t="n">
        <f aca="false">IF(LEFT($P2070,LEN(N$7))=N$7,IF($K2070,0,IF($G2070=$L$7,$F2070,IF($D2070=$L$7,-$F2070,0))),0)</f>
        <v>0</v>
      </c>
      <c r="O2070" s="203" t="n">
        <f aca="false">IF(LEFT($P2070,LEN(O$7))=O$7,IF($K2070,0,IF($G2070=$L$7,$F2070,IF($D2070=$L$7,-$F2070,0))),0)</f>
        <v>0</v>
      </c>
      <c r="P2070" s="204"/>
      <c r="Q2070" s="205"/>
      <c r="R2070" s="205"/>
    </row>
    <row r="2071" customFormat="false" ht="18" hidden="false" customHeight="true" outlineLevel="0" collapsed="false">
      <c r="A2071" s="12"/>
      <c r="B2071" s="196"/>
      <c r="C2071" s="197" t="n">
        <v>2064</v>
      </c>
      <c r="D2071" s="198"/>
      <c r="E2071" s="199" t="str">
        <f aca="false">IF(D2071="","",VLOOKUP(D2071,勘定科目,2,0))</f>
        <v/>
      </c>
      <c r="F2071" s="200"/>
      <c r="G2071" s="201"/>
      <c r="H2071" s="199" t="str">
        <f aca="false">IF(G2071="","",VLOOKUP(G2071,勘定科目,2,0))</f>
        <v/>
      </c>
      <c r="I2071" s="202" t="str">
        <f aca="false">IF(F2071="","",F2071)</f>
        <v/>
      </c>
      <c r="J2071" s="203" t="n">
        <f aca="false">MONTH(B2071)</f>
        <v>12</v>
      </c>
      <c r="K2071" s="203" t="b">
        <f aca="false">OR(AND(D2071=L$7,G2071=L$7),AND(D2071=M$7,G2071=M$7))</f>
        <v>0</v>
      </c>
      <c r="L2071" s="203" t="n">
        <f aca="false">IF($K2071,0,IF(OR($N2071&lt;&gt;0,$O2071&lt;&gt;0),0,IF($G2071=L$7,F2071,IF($D2071=L$7,-$F2071,0))))</f>
        <v>0</v>
      </c>
      <c r="M2071" s="203" t="n">
        <f aca="false">IF($K2071,0,IF($G2071=M$7,-$F2071,IF($D2071=M$7,$F2071,0)))</f>
        <v>0</v>
      </c>
      <c r="N2071" s="203" t="n">
        <f aca="false">IF(LEFT($P2071,LEN(N$7))=N$7,IF($K2071,0,IF($G2071=$L$7,$F2071,IF($D2071=$L$7,-$F2071,0))),0)</f>
        <v>0</v>
      </c>
      <c r="O2071" s="203" t="n">
        <f aca="false">IF(LEFT($P2071,LEN(O$7))=O$7,IF($K2071,0,IF($G2071=$L$7,$F2071,IF($D2071=$L$7,-$F2071,0))),0)</f>
        <v>0</v>
      </c>
      <c r="P2071" s="204"/>
      <c r="Q2071" s="205"/>
      <c r="R2071" s="205"/>
    </row>
    <row r="2072" customFormat="false" ht="18" hidden="false" customHeight="true" outlineLevel="0" collapsed="false">
      <c r="A2072" s="12"/>
      <c r="B2072" s="196"/>
      <c r="C2072" s="197" t="n">
        <v>2065</v>
      </c>
      <c r="D2072" s="198"/>
      <c r="E2072" s="199" t="str">
        <f aca="false">IF(D2072="","",VLOOKUP(D2072,勘定科目,2,0))</f>
        <v/>
      </c>
      <c r="F2072" s="200"/>
      <c r="G2072" s="201"/>
      <c r="H2072" s="199" t="str">
        <f aca="false">IF(G2072="","",VLOOKUP(G2072,勘定科目,2,0))</f>
        <v/>
      </c>
      <c r="I2072" s="202" t="str">
        <f aca="false">IF(F2072="","",F2072)</f>
        <v/>
      </c>
      <c r="J2072" s="203" t="n">
        <f aca="false">MONTH(B2072)</f>
        <v>12</v>
      </c>
      <c r="K2072" s="203" t="b">
        <f aca="false">OR(AND(D2072=L$7,G2072=L$7),AND(D2072=M$7,G2072=M$7))</f>
        <v>0</v>
      </c>
      <c r="L2072" s="203" t="n">
        <f aca="false">IF($K2072,0,IF(OR($N2072&lt;&gt;0,$O2072&lt;&gt;0),0,IF($G2072=L$7,F2072,IF($D2072=L$7,-$F2072,0))))</f>
        <v>0</v>
      </c>
      <c r="M2072" s="203" t="n">
        <f aca="false">IF($K2072,0,IF($G2072=M$7,-$F2072,IF($D2072=M$7,$F2072,0)))</f>
        <v>0</v>
      </c>
      <c r="N2072" s="203" t="n">
        <f aca="false">IF(LEFT($P2072,LEN(N$7))=N$7,IF($K2072,0,IF($G2072=$L$7,$F2072,IF($D2072=$L$7,-$F2072,0))),0)</f>
        <v>0</v>
      </c>
      <c r="O2072" s="203" t="n">
        <f aca="false">IF(LEFT($P2072,LEN(O$7))=O$7,IF($K2072,0,IF($G2072=$L$7,$F2072,IF($D2072=$L$7,-$F2072,0))),0)</f>
        <v>0</v>
      </c>
      <c r="P2072" s="204"/>
      <c r="Q2072" s="205"/>
      <c r="R2072" s="205"/>
    </row>
    <row r="2073" customFormat="false" ht="18" hidden="false" customHeight="true" outlineLevel="0" collapsed="false">
      <c r="A2073" s="12"/>
      <c r="B2073" s="196"/>
      <c r="C2073" s="197" t="n">
        <v>2066</v>
      </c>
      <c r="D2073" s="198"/>
      <c r="E2073" s="199" t="str">
        <f aca="false">IF(D2073="","",VLOOKUP(D2073,勘定科目,2,0))</f>
        <v/>
      </c>
      <c r="F2073" s="200"/>
      <c r="G2073" s="201"/>
      <c r="H2073" s="199" t="str">
        <f aca="false">IF(G2073="","",VLOOKUP(G2073,勘定科目,2,0))</f>
        <v/>
      </c>
      <c r="I2073" s="202" t="str">
        <f aca="false">IF(F2073="","",F2073)</f>
        <v/>
      </c>
      <c r="J2073" s="203" t="n">
        <f aca="false">MONTH(B2073)</f>
        <v>12</v>
      </c>
      <c r="K2073" s="203" t="b">
        <f aca="false">OR(AND(D2073=L$7,G2073=L$7),AND(D2073=M$7,G2073=M$7))</f>
        <v>0</v>
      </c>
      <c r="L2073" s="203" t="n">
        <f aca="false">IF($K2073,0,IF(OR($N2073&lt;&gt;0,$O2073&lt;&gt;0),0,IF($G2073=L$7,F2073,IF($D2073=L$7,-$F2073,0))))</f>
        <v>0</v>
      </c>
      <c r="M2073" s="203" t="n">
        <f aca="false">IF($K2073,0,IF($G2073=M$7,-$F2073,IF($D2073=M$7,$F2073,0)))</f>
        <v>0</v>
      </c>
      <c r="N2073" s="203" t="n">
        <f aca="false">IF(LEFT($P2073,LEN(N$7))=N$7,IF($K2073,0,IF($G2073=$L$7,$F2073,IF($D2073=$L$7,-$F2073,0))),0)</f>
        <v>0</v>
      </c>
      <c r="O2073" s="203" t="n">
        <f aca="false">IF(LEFT($P2073,LEN(O$7))=O$7,IF($K2073,0,IF($G2073=$L$7,$F2073,IF($D2073=$L$7,-$F2073,0))),0)</f>
        <v>0</v>
      </c>
      <c r="P2073" s="204"/>
      <c r="Q2073" s="205"/>
      <c r="R2073" s="205"/>
    </row>
    <row r="2074" customFormat="false" ht="18" hidden="false" customHeight="true" outlineLevel="0" collapsed="false">
      <c r="A2074" s="12"/>
      <c r="B2074" s="196"/>
      <c r="C2074" s="197" t="n">
        <v>2067</v>
      </c>
      <c r="D2074" s="198"/>
      <c r="E2074" s="199" t="str">
        <f aca="false">IF(D2074="","",VLOOKUP(D2074,勘定科目,2,0))</f>
        <v/>
      </c>
      <c r="F2074" s="200"/>
      <c r="G2074" s="201"/>
      <c r="H2074" s="199" t="str">
        <f aca="false">IF(G2074="","",VLOOKUP(G2074,勘定科目,2,0))</f>
        <v/>
      </c>
      <c r="I2074" s="202" t="str">
        <f aca="false">IF(F2074="","",F2074)</f>
        <v/>
      </c>
      <c r="J2074" s="203" t="n">
        <f aca="false">MONTH(B2074)</f>
        <v>12</v>
      </c>
      <c r="K2074" s="203" t="b">
        <f aca="false">OR(AND(D2074=L$7,G2074=L$7),AND(D2074=M$7,G2074=M$7))</f>
        <v>0</v>
      </c>
      <c r="L2074" s="203" t="n">
        <f aca="false">IF($K2074,0,IF(OR($N2074&lt;&gt;0,$O2074&lt;&gt;0),0,IF($G2074=L$7,F2074,IF($D2074=L$7,-$F2074,0))))</f>
        <v>0</v>
      </c>
      <c r="M2074" s="203" t="n">
        <f aca="false">IF($K2074,0,IF($G2074=M$7,-$F2074,IF($D2074=M$7,$F2074,0)))</f>
        <v>0</v>
      </c>
      <c r="N2074" s="203" t="n">
        <f aca="false">IF(LEFT($P2074,LEN(N$7))=N$7,IF($K2074,0,IF($G2074=$L$7,$F2074,IF($D2074=$L$7,-$F2074,0))),0)</f>
        <v>0</v>
      </c>
      <c r="O2074" s="203" t="n">
        <f aca="false">IF(LEFT($P2074,LEN(O$7))=O$7,IF($K2074,0,IF($G2074=$L$7,$F2074,IF($D2074=$L$7,-$F2074,0))),0)</f>
        <v>0</v>
      </c>
      <c r="P2074" s="204"/>
      <c r="Q2074" s="205"/>
      <c r="R2074" s="205"/>
    </row>
    <row r="2075" customFormat="false" ht="18" hidden="false" customHeight="true" outlineLevel="0" collapsed="false">
      <c r="A2075" s="12"/>
      <c r="B2075" s="196"/>
      <c r="C2075" s="197" t="n">
        <v>2068</v>
      </c>
      <c r="D2075" s="198"/>
      <c r="E2075" s="199" t="str">
        <f aca="false">IF(D2075="","",VLOOKUP(D2075,勘定科目,2,0))</f>
        <v/>
      </c>
      <c r="F2075" s="200"/>
      <c r="G2075" s="201"/>
      <c r="H2075" s="199" t="str">
        <f aca="false">IF(G2075="","",VLOOKUP(G2075,勘定科目,2,0))</f>
        <v/>
      </c>
      <c r="I2075" s="202" t="str">
        <f aca="false">IF(F2075="","",F2075)</f>
        <v/>
      </c>
      <c r="J2075" s="203" t="n">
        <f aca="false">MONTH(B2075)</f>
        <v>12</v>
      </c>
      <c r="K2075" s="203" t="b">
        <f aca="false">OR(AND(D2075=L$7,G2075=L$7),AND(D2075=M$7,G2075=M$7))</f>
        <v>0</v>
      </c>
      <c r="L2075" s="203" t="n">
        <f aca="false">IF($K2075,0,IF(OR($N2075&lt;&gt;0,$O2075&lt;&gt;0),0,IF($G2075=L$7,F2075,IF($D2075=L$7,-$F2075,0))))</f>
        <v>0</v>
      </c>
      <c r="M2075" s="203" t="n">
        <f aca="false">IF($K2075,0,IF($G2075=M$7,-$F2075,IF($D2075=M$7,$F2075,0)))</f>
        <v>0</v>
      </c>
      <c r="N2075" s="203" t="n">
        <f aca="false">IF(LEFT($P2075,LEN(N$7))=N$7,IF($K2075,0,IF($G2075=$L$7,$F2075,IF($D2075=$L$7,-$F2075,0))),0)</f>
        <v>0</v>
      </c>
      <c r="O2075" s="203" t="n">
        <f aca="false">IF(LEFT($P2075,LEN(O$7))=O$7,IF($K2075,0,IF($G2075=$L$7,$F2075,IF($D2075=$L$7,-$F2075,0))),0)</f>
        <v>0</v>
      </c>
      <c r="P2075" s="204"/>
      <c r="Q2075" s="205"/>
      <c r="R2075" s="205"/>
    </row>
    <row r="2076" customFormat="false" ht="18" hidden="false" customHeight="true" outlineLevel="0" collapsed="false">
      <c r="A2076" s="12"/>
      <c r="B2076" s="196"/>
      <c r="C2076" s="197" t="n">
        <v>2069</v>
      </c>
      <c r="D2076" s="198"/>
      <c r="E2076" s="199" t="str">
        <f aca="false">IF(D2076="","",VLOOKUP(D2076,勘定科目,2,0))</f>
        <v/>
      </c>
      <c r="F2076" s="200"/>
      <c r="G2076" s="201"/>
      <c r="H2076" s="199" t="str">
        <f aca="false">IF(G2076="","",VLOOKUP(G2076,勘定科目,2,0))</f>
        <v/>
      </c>
      <c r="I2076" s="202" t="str">
        <f aca="false">IF(F2076="","",F2076)</f>
        <v/>
      </c>
      <c r="J2076" s="203" t="n">
        <f aca="false">MONTH(B2076)</f>
        <v>12</v>
      </c>
      <c r="K2076" s="203" t="b">
        <f aca="false">OR(AND(D2076=L$7,G2076=L$7),AND(D2076=M$7,G2076=M$7))</f>
        <v>0</v>
      </c>
      <c r="L2076" s="203" t="n">
        <f aca="false">IF($K2076,0,IF(OR($N2076&lt;&gt;0,$O2076&lt;&gt;0),0,IF($G2076=L$7,F2076,IF($D2076=L$7,-$F2076,0))))</f>
        <v>0</v>
      </c>
      <c r="M2076" s="203" t="n">
        <f aca="false">IF($K2076,0,IF($G2076=M$7,-$F2076,IF($D2076=M$7,$F2076,0)))</f>
        <v>0</v>
      </c>
      <c r="N2076" s="203" t="n">
        <f aca="false">IF(LEFT($P2076,LEN(N$7))=N$7,IF($K2076,0,IF($G2076=$L$7,$F2076,IF($D2076=$L$7,-$F2076,0))),0)</f>
        <v>0</v>
      </c>
      <c r="O2076" s="203" t="n">
        <f aca="false">IF(LEFT($P2076,LEN(O$7))=O$7,IF($K2076,0,IF($G2076=$L$7,$F2076,IF($D2076=$L$7,-$F2076,0))),0)</f>
        <v>0</v>
      </c>
      <c r="P2076" s="204"/>
      <c r="Q2076" s="205"/>
      <c r="R2076" s="205"/>
    </row>
    <row r="2077" customFormat="false" ht="18" hidden="false" customHeight="true" outlineLevel="0" collapsed="false">
      <c r="A2077" s="12"/>
      <c r="B2077" s="196"/>
      <c r="C2077" s="197" t="n">
        <v>2070</v>
      </c>
      <c r="D2077" s="198"/>
      <c r="E2077" s="199" t="str">
        <f aca="false">IF(D2077="","",VLOOKUP(D2077,勘定科目,2,0))</f>
        <v/>
      </c>
      <c r="F2077" s="200"/>
      <c r="G2077" s="201"/>
      <c r="H2077" s="199" t="str">
        <f aca="false">IF(G2077="","",VLOOKUP(G2077,勘定科目,2,0))</f>
        <v/>
      </c>
      <c r="I2077" s="202" t="str">
        <f aca="false">IF(F2077="","",F2077)</f>
        <v/>
      </c>
      <c r="J2077" s="203" t="n">
        <f aca="false">MONTH(B2077)</f>
        <v>12</v>
      </c>
      <c r="K2077" s="203" t="b">
        <f aca="false">OR(AND(D2077=L$7,G2077=L$7),AND(D2077=M$7,G2077=M$7))</f>
        <v>0</v>
      </c>
      <c r="L2077" s="203" t="n">
        <f aca="false">IF($K2077,0,IF(OR($N2077&lt;&gt;0,$O2077&lt;&gt;0),0,IF($G2077=L$7,F2077,IF($D2077=L$7,-$F2077,0))))</f>
        <v>0</v>
      </c>
      <c r="M2077" s="203" t="n">
        <f aca="false">IF($K2077,0,IF($G2077=M$7,-$F2077,IF($D2077=M$7,$F2077,0)))</f>
        <v>0</v>
      </c>
      <c r="N2077" s="203" t="n">
        <f aca="false">IF(LEFT($P2077,LEN(N$7))=N$7,IF($K2077,0,IF($G2077=$L$7,$F2077,IF($D2077=$L$7,-$F2077,0))),0)</f>
        <v>0</v>
      </c>
      <c r="O2077" s="203" t="n">
        <f aca="false">IF(LEFT($P2077,LEN(O$7))=O$7,IF($K2077,0,IF($G2077=$L$7,$F2077,IF($D2077=$L$7,-$F2077,0))),0)</f>
        <v>0</v>
      </c>
      <c r="P2077" s="204"/>
      <c r="Q2077" s="205"/>
      <c r="R2077" s="205"/>
    </row>
    <row r="2078" customFormat="false" ht="18" hidden="false" customHeight="true" outlineLevel="0" collapsed="false">
      <c r="A2078" s="12"/>
      <c r="B2078" s="196"/>
      <c r="C2078" s="197" t="n">
        <v>2071</v>
      </c>
      <c r="D2078" s="198"/>
      <c r="E2078" s="199" t="str">
        <f aca="false">IF(D2078="","",VLOOKUP(D2078,勘定科目,2,0))</f>
        <v/>
      </c>
      <c r="F2078" s="200"/>
      <c r="G2078" s="201"/>
      <c r="H2078" s="199" t="str">
        <f aca="false">IF(G2078="","",VLOOKUP(G2078,勘定科目,2,0))</f>
        <v/>
      </c>
      <c r="I2078" s="202" t="str">
        <f aca="false">IF(F2078="","",F2078)</f>
        <v/>
      </c>
      <c r="J2078" s="203" t="n">
        <f aca="false">MONTH(B2078)</f>
        <v>12</v>
      </c>
      <c r="K2078" s="203" t="b">
        <f aca="false">OR(AND(D2078=L$7,G2078=L$7),AND(D2078=M$7,G2078=M$7))</f>
        <v>0</v>
      </c>
      <c r="L2078" s="203" t="n">
        <f aca="false">IF($K2078,0,IF(OR($N2078&lt;&gt;0,$O2078&lt;&gt;0),0,IF($G2078=L$7,F2078,IF($D2078=L$7,-$F2078,0))))</f>
        <v>0</v>
      </c>
      <c r="M2078" s="203" t="n">
        <f aca="false">IF($K2078,0,IF($G2078=M$7,-$F2078,IF($D2078=M$7,$F2078,0)))</f>
        <v>0</v>
      </c>
      <c r="N2078" s="203" t="n">
        <f aca="false">IF(LEFT($P2078,LEN(N$7))=N$7,IF($K2078,0,IF($G2078=$L$7,$F2078,IF($D2078=$L$7,-$F2078,0))),0)</f>
        <v>0</v>
      </c>
      <c r="O2078" s="203" t="n">
        <f aca="false">IF(LEFT($P2078,LEN(O$7))=O$7,IF($K2078,0,IF($G2078=$L$7,$F2078,IF($D2078=$L$7,-$F2078,0))),0)</f>
        <v>0</v>
      </c>
      <c r="P2078" s="204"/>
      <c r="Q2078" s="205"/>
      <c r="R2078" s="205"/>
    </row>
    <row r="2079" customFormat="false" ht="18" hidden="false" customHeight="true" outlineLevel="0" collapsed="false">
      <c r="A2079" s="12"/>
      <c r="B2079" s="196"/>
      <c r="C2079" s="197" t="n">
        <v>2072</v>
      </c>
      <c r="D2079" s="198"/>
      <c r="E2079" s="199" t="str">
        <f aca="false">IF(D2079="","",VLOOKUP(D2079,勘定科目,2,0))</f>
        <v/>
      </c>
      <c r="F2079" s="200"/>
      <c r="G2079" s="201"/>
      <c r="H2079" s="199" t="str">
        <f aca="false">IF(G2079="","",VLOOKUP(G2079,勘定科目,2,0))</f>
        <v/>
      </c>
      <c r="I2079" s="202" t="str">
        <f aca="false">IF(F2079="","",F2079)</f>
        <v/>
      </c>
      <c r="J2079" s="203" t="n">
        <f aca="false">MONTH(B2079)</f>
        <v>12</v>
      </c>
      <c r="K2079" s="203" t="b">
        <f aca="false">OR(AND(D2079=L$7,G2079=L$7),AND(D2079=M$7,G2079=M$7))</f>
        <v>0</v>
      </c>
      <c r="L2079" s="203" t="n">
        <f aca="false">IF($K2079,0,IF(OR($N2079&lt;&gt;0,$O2079&lt;&gt;0),0,IF($G2079=L$7,F2079,IF($D2079=L$7,-$F2079,0))))</f>
        <v>0</v>
      </c>
      <c r="M2079" s="203" t="n">
        <f aca="false">IF($K2079,0,IF($G2079=M$7,-$F2079,IF($D2079=M$7,$F2079,0)))</f>
        <v>0</v>
      </c>
      <c r="N2079" s="203" t="n">
        <f aca="false">IF(LEFT($P2079,LEN(N$7))=N$7,IF($K2079,0,IF($G2079=$L$7,$F2079,IF($D2079=$L$7,-$F2079,0))),0)</f>
        <v>0</v>
      </c>
      <c r="O2079" s="203" t="n">
        <f aca="false">IF(LEFT($P2079,LEN(O$7))=O$7,IF($K2079,0,IF($G2079=$L$7,$F2079,IF($D2079=$L$7,-$F2079,0))),0)</f>
        <v>0</v>
      </c>
      <c r="P2079" s="204"/>
      <c r="Q2079" s="205"/>
      <c r="R2079" s="205"/>
    </row>
    <row r="2080" customFormat="false" ht="18" hidden="false" customHeight="true" outlineLevel="0" collapsed="false">
      <c r="A2080" s="12"/>
      <c r="B2080" s="196"/>
      <c r="C2080" s="197" t="n">
        <v>2073</v>
      </c>
      <c r="D2080" s="198"/>
      <c r="E2080" s="199" t="str">
        <f aca="false">IF(D2080="","",VLOOKUP(D2080,勘定科目,2,0))</f>
        <v/>
      </c>
      <c r="F2080" s="200"/>
      <c r="G2080" s="201"/>
      <c r="H2080" s="199" t="str">
        <f aca="false">IF(G2080="","",VLOOKUP(G2080,勘定科目,2,0))</f>
        <v/>
      </c>
      <c r="I2080" s="202" t="str">
        <f aca="false">IF(F2080="","",F2080)</f>
        <v/>
      </c>
      <c r="J2080" s="203" t="n">
        <f aca="false">MONTH(B2080)</f>
        <v>12</v>
      </c>
      <c r="K2080" s="203" t="b">
        <f aca="false">OR(AND(D2080=L$7,G2080=L$7),AND(D2080=M$7,G2080=M$7))</f>
        <v>0</v>
      </c>
      <c r="L2080" s="203" t="n">
        <f aca="false">IF($K2080,0,IF(OR($N2080&lt;&gt;0,$O2080&lt;&gt;0),0,IF($G2080=L$7,F2080,IF($D2080=L$7,-$F2080,0))))</f>
        <v>0</v>
      </c>
      <c r="M2080" s="203" t="n">
        <f aca="false">IF($K2080,0,IF($G2080=M$7,-$F2080,IF($D2080=M$7,$F2080,0)))</f>
        <v>0</v>
      </c>
      <c r="N2080" s="203" t="n">
        <f aca="false">IF(LEFT($P2080,LEN(N$7))=N$7,IF($K2080,0,IF($G2080=$L$7,$F2080,IF($D2080=$L$7,-$F2080,0))),0)</f>
        <v>0</v>
      </c>
      <c r="O2080" s="203" t="n">
        <f aca="false">IF(LEFT($P2080,LEN(O$7))=O$7,IF($K2080,0,IF($G2080=$L$7,$F2080,IF($D2080=$L$7,-$F2080,0))),0)</f>
        <v>0</v>
      </c>
      <c r="P2080" s="204"/>
      <c r="Q2080" s="205"/>
      <c r="R2080" s="205"/>
    </row>
    <row r="2081" customFormat="false" ht="18" hidden="false" customHeight="true" outlineLevel="0" collapsed="false">
      <c r="A2081" s="12"/>
      <c r="B2081" s="196"/>
      <c r="C2081" s="197" t="n">
        <v>2074</v>
      </c>
      <c r="D2081" s="198"/>
      <c r="E2081" s="199" t="str">
        <f aca="false">IF(D2081="","",VLOOKUP(D2081,勘定科目,2,0))</f>
        <v/>
      </c>
      <c r="F2081" s="200"/>
      <c r="G2081" s="201"/>
      <c r="H2081" s="199" t="str">
        <f aca="false">IF(G2081="","",VLOOKUP(G2081,勘定科目,2,0))</f>
        <v/>
      </c>
      <c r="I2081" s="202" t="str">
        <f aca="false">IF(F2081="","",F2081)</f>
        <v/>
      </c>
      <c r="J2081" s="203" t="n">
        <f aca="false">MONTH(B2081)</f>
        <v>12</v>
      </c>
      <c r="K2081" s="203" t="b">
        <f aca="false">OR(AND(D2081=L$7,G2081=L$7),AND(D2081=M$7,G2081=M$7))</f>
        <v>0</v>
      </c>
      <c r="L2081" s="203" t="n">
        <f aca="false">IF($K2081,0,IF(OR($N2081&lt;&gt;0,$O2081&lt;&gt;0),0,IF($G2081=L$7,F2081,IF($D2081=L$7,-$F2081,0))))</f>
        <v>0</v>
      </c>
      <c r="M2081" s="203" t="n">
        <f aca="false">IF($K2081,0,IF($G2081=M$7,-$F2081,IF($D2081=M$7,$F2081,0)))</f>
        <v>0</v>
      </c>
      <c r="N2081" s="203" t="n">
        <f aca="false">IF(LEFT($P2081,LEN(N$7))=N$7,IF($K2081,0,IF($G2081=$L$7,$F2081,IF($D2081=$L$7,-$F2081,0))),0)</f>
        <v>0</v>
      </c>
      <c r="O2081" s="203" t="n">
        <f aca="false">IF(LEFT($P2081,LEN(O$7))=O$7,IF($K2081,0,IF($G2081=$L$7,$F2081,IF($D2081=$L$7,-$F2081,0))),0)</f>
        <v>0</v>
      </c>
      <c r="P2081" s="204"/>
      <c r="Q2081" s="205"/>
      <c r="R2081" s="205"/>
    </row>
    <row r="2082" customFormat="false" ht="18" hidden="false" customHeight="true" outlineLevel="0" collapsed="false">
      <c r="A2082" s="12"/>
      <c r="B2082" s="196"/>
      <c r="C2082" s="197" t="n">
        <v>2075</v>
      </c>
      <c r="D2082" s="198"/>
      <c r="E2082" s="199" t="str">
        <f aca="false">IF(D2082="","",VLOOKUP(D2082,勘定科目,2,0))</f>
        <v/>
      </c>
      <c r="F2082" s="200"/>
      <c r="G2082" s="201"/>
      <c r="H2082" s="199" t="str">
        <f aca="false">IF(G2082="","",VLOOKUP(G2082,勘定科目,2,0))</f>
        <v/>
      </c>
      <c r="I2082" s="202" t="str">
        <f aca="false">IF(F2082="","",F2082)</f>
        <v/>
      </c>
      <c r="J2082" s="203" t="n">
        <f aca="false">MONTH(B2082)</f>
        <v>12</v>
      </c>
      <c r="K2082" s="203" t="b">
        <f aca="false">OR(AND(D2082=L$7,G2082=L$7),AND(D2082=M$7,G2082=M$7))</f>
        <v>0</v>
      </c>
      <c r="L2082" s="203" t="n">
        <f aca="false">IF($K2082,0,IF(OR($N2082&lt;&gt;0,$O2082&lt;&gt;0),0,IF($G2082=L$7,F2082,IF($D2082=L$7,-$F2082,0))))</f>
        <v>0</v>
      </c>
      <c r="M2082" s="203" t="n">
        <f aca="false">IF($K2082,0,IF($G2082=M$7,-$F2082,IF($D2082=M$7,$F2082,0)))</f>
        <v>0</v>
      </c>
      <c r="N2082" s="203" t="n">
        <f aca="false">IF(LEFT($P2082,LEN(N$7))=N$7,IF($K2082,0,IF($G2082=$L$7,$F2082,IF($D2082=$L$7,-$F2082,0))),0)</f>
        <v>0</v>
      </c>
      <c r="O2082" s="203" t="n">
        <f aca="false">IF(LEFT($P2082,LEN(O$7))=O$7,IF($K2082,0,IF($G2082=$L$7,$F2082,IF($D2082=$L$7,-$F2082,0))),0)</f>
        <v>0</v>
      </c>
      <c r="P2082" s="204"/>
      <c r="Q2082" s="205"/>
      <c r="R2082" s="205"/>
    </row>
    <row r="2083" customFormat="false" ht="18" hidden="false" customHeight="true" outlineLevel="0" collapsed="false">
      <c r="A2083" s="12"/>
      <c r="B2083" s="196"/>
      <c r="C2083" s="197" t="n">
        <v>2076</v>
      </c>
      <c r="D2083" s="198"/>
      <c r="E2083" s="199" t="str">
        <f aca="false">IF(D2083="","",VLOOKUP(D2083,勘定科目,2,0))</f>
        <v/>
      </c>
      <c r="F2083" s="200"/>
      <c r="G2083" s="201"/>
      <c r="H2083" s="199" t="str">
        <f aca="false">IF(G2083="","",VLOOKUP(G2083,勘定科目,2,0))</f>
        <v/>
      </c>
      <c r="I2083" s="202" t="str">
        <f aca="false">IF(F2083="","",F2083)</f>
        <v/>
      </c>
      <c r="J2083" s="203" t="n">
        <f aca="false">MONTH(B2083)</f>
        <v>12</v>
      </c>
      <c r="K2083" s="203" t="b">
        <f aca="false">OR(AND(D2083=L$7,G2083=L$7),AND(D2083=M$7,G2083=M$7))</f>
        <v>0</v>
      </c>
      <c r="L2083" s="203" t="n">
        <f aca="false">IF($K2083,0,IF(OR($N2083&lt;&gt;0,$O2083&lt;&gt;0),0,IF($G2083=L$7,F2083,IF($D2083=L$7,-$F2083,0))))</f>
        <v>0</v>
      </c>
      <c r="M2083" s="203" t="n">
        <f aca="false">IF($K2083,0,IF($G2083=M$7,-$F2083,IF($D2083=M$7,$F2083,0)))</f>
        <v>0</v>
      </c>
      <c r="N2083" s="203" t="n">
        <f aca="false">IF(LEFT($P2083,LEN(N$7))=N$7,IF($K2083,0,IF($G2083=$L$7,$F2083,IF($D2083=$L$7,-$F2083,0))),0)</f>
        <v>0</v>
      </c>
      <c r="O2083" s="203" t="n">
        <f aca="false">IF(LEFT($P2083,LEN(O$7))=O$7,IF($K2083,0,IF($G2083=$L$7,$F2083,IF($D2083=$L$7,-$F2083,0))),0)</f>
        <v>0</v>
      </c>
      <c r="P2083" s="204"/>
      <c r="Q2083" s="205"/>
      <c r="R2083" s="205"/>
    </row>
    <row r="2084" customFormat="false" ht="18" hidden="false" customHeight="true" outlineLevel="0" collapsed="false">
      <c r="A2084" s="12"/>
      <c r="B2084" s="196"/>
      <c r="C2084" s="197" t="n">
        <v>2077</v>
      </c>
      <c r="D2084" s="198"/>
      <c r="E2084" s="199" t="str">
        <f aca="false">IF(D2084="","",VLOOKUP(D2084,勘定科目,2,0))</f>
        <v/>
      </c>
      <c r="F2084" s="200"/>
      <c r="G2084" s="201"/>
      <c r="H2084" s="199" t="str">
        <f aca="false">IF(G2084="","",VLOOKUP(G2084,勘定科目,2,0))</f>
        <v/>
      </c>
      <c r="I2084" s="202" t="str">
        <f aca="false">IF(F2084="","",F2084)</f>
        <v/>
      </c>
      <c r="J2084" s="203" t="n">
        <f aca="false">MONTH(B2084)</f>
        <v>12</v>
      </c>
      <c r="K2084" s="203" t="b">
        <f aca="false">OR(AND(D2084=L$7,G2084=L$7),AND(D2084=M$7,G2084=M$7))</f>
        <v>0</v>
      </c>
      <c r="L2084" s="203" t="n">
        <f aca="false">IF($K2084,0,IF(OR($N2084&lt;&gt;0,$O2084&lt;&gt;0),0,IF($G2084=L$7,F2084,IF($D2084=L$7,-$F2084,0))))</f>
        <v>0</v>
      </c>
      <c r="M2084" s="203" t="n">
        <f aca="false">IF($K2084,0,IF($G2084=M$7,-$F2084,IF($D2084=M$7,$F2084,0)))</f>
        <v>0</v>
      </c>
      <c r="N2084" s="203" t="n">
        <f aca="false">IF(LEFT($P2084,LEN(N$7))=N$7,IF($K2084,0,IF($G2084=$L$7,$F2084,IF($D2084=$L$7,-$F2084,0))),0)</f>
        <v>0</v>
      </c>
      <c r="O2084" s="203" t="n">
        <f aca="false">IF(LEFT($P2084,LEN(O$7))=O$7,IF($K2084,0,IF($G2084=$L$7,$F2084,IF($D2084=$L$7,-$F2084,0))),0)</f>
        <v>0</v>
      </c>
      <c r="P2084" s="204"/>
      <c r="Q2084" s="205"/>
      <c r="R2084" s="205"/>
    </row>
    <row r="2085" customFormat="false" ht="18" hidden="false" customHeight="true" outlineLevel="0" collapsed="false">
      <c r="A2085" s="12"/>
      <c r="B2085" s="196"/>
      <c r="C2085" s="197" t="n">
        <v>2078</v>
      </c>
      <c r="D2085" s="198"/>
      <c r="E2085" s="199" t="str">
        <f aca="false">IF(D2085="","",VLOOKUP(D2085,勘定科目,2,0))</f>
        <v/>
      </c>
      <c r="F2085" s="200"/>
      <c r="G2085" s="201"/>
      <c r="H2085" s="199" t="str">
        <f aca="false">IF(G2085="","",VLOOKUP(G2085,勘定科目,2,0))</f>
        <v/>
      </c>
      <c r="I2085" s="202" t="str">
        <f aca="false">IF(F2085="","",F2085)</f>
        <v/>
      </c>
      <c r="J2085" s="203" t="n">
        <f aca="false">MONTH(B2085)</f>
        <v>12</v>
      </c>
      <c r="K2085" s="203" t="b">
        <f aca="false">OR(AND(D2085=L$7,G2085=L$7),AND(D2085=M$7,G2085=M$7))</f>
        <v>0</v>
      </c>
      <c r="L2085" s="203" t="n">
        <f aca="false">IF($K2085,0,IF(OR($N2085&lt;&gt;0,$O2085&lt;&gt;0),0,IF($G2085=L$7,F2085,IF($D2085=L$7,-$F2085,0))))</f>
        <v>0</v>
      </c>
      <c r="M2085" s="203" t="n">
        <f aca="false">IF($K2085,0,IF($G2085=M$7,-$F2085,IF($D2085=M$7,$F2085,0)))</f>
        <v>0</v>
      </c>
      <c r="N2085" s="203" t="n">
        <f aca="false">IF(LEFT($P2085,LEN(N$7))=N$7,IF($K2085,0,IF($G2085=$L$7,$F2085,IF($D2085=$L$7,-$F2085,0))),0)</f>
        <v>0</v>
      </c>
      <c r="O2085" s="203" t="n">
        <f aca="false">IF(LEFT($P2085,LEN(O$7))=O$7,IF($K2085,0,IF($G2085=$L$7,$F2085,IF($D2085=$L$7,-$F2085,0))),0)</f>
        <v>0</v>
      </c>
      <c r="P2085" s="204"/>
      <c r="Q2085" s="205"/>
      <c r="R2085" s="205"/>
    </row>
    <row r="2086" customFormat="false" ht="18" hidden="false" customHeight="true" outlineLevel="0" collapsed="false">
      <c r="A2086" s="12"/>
      <c r="B2086" s="196"/>
      <c r="C2086" s="197" t="n">
        <v>2079</v>
      </c>
      <c r="D2086" s="198"/>
      <c r="E2086" s="199" t="str">
        <f aca="false">IF(D2086="","",VLOOKUP(D2086,勘定科目,2,0))</f>
        <v/>
      </c>
      <c r="F2086" s="200"/>
      <c r="G2086" s="201"/>
      <c r="H2086" s="199" t="str">
        <f aca="false">IF(G2086="","",VLOOKUP(G2086,勘定科目,2,0))</f>
        <v/>
      </c>
      <c r="I2086" s="202" t="str">
        <f aca="false">IF(F2086="","",F2086)</f>
        <v/>
      </c>
      <c r="J2086" s="203" t="n">
        <f aca="false">MONTH(B2086)</f>
        <v>12</v>
      </c>
      <c r="K2086" s="203" t="b">
        <f aca="false">OR(AND(D2086=L$7,G2086=L$7),AND(D2086=M$7,G2086=M$7))</f>
        <v>0</v>
      </c>
      <c r="L2086" s="203" t="n">
        <f aca="false">IF($K2086,0,IF(OR($N2086&lt;&gt;0,$O2086&lt;&gt;0),0,IF($G2086=L$7,F2086,IF($D2086=L$7,-$F2086,0))))</f>
        <v>0</v>
      </c>
      <c r="M2086" s="203" t="n">
        <f aca="false">IF($K2086,0,IF($G2086=M$7,-$F2086,IF($D2086=M$7,$F2086,0)))</f>
        <v>0</v>
      </c>
      <c r="N2086" s="203" t="n">
        <f aca="false">IF(LEFT($P2086,LEN(N$7))=N$7,IF($K2086,0,IF($G2086=$L$7,$F2086,IF($D2086=$L$7,-$F2086,0))),0)</f>
        <v>0</v>
      </c>
      <c r="O2086" s="203" t="n">
        <f aca="false">IF(LEFT($P2086,LEN(O$7))=O$7,IF($K2086,0,IF($G2086=$L$7,$F2086,IF($D2086=$L$7,-$F2086,0))),0)</f>
        <v>0</v>
      </c>
      <c r="P2086" s="204"/>
      <c r="Q2086" s="205"/>
      <c r="R2086" s="205"/>
    </row>
    <row r="2087" customFormat="false" ht="18" hidden="false" customHeight="true" outlineLevel="0" collapsed="false">
      <c r="A2087" s="12"/>
      <c r="B2087" s="196"/>
      <c r="C2087" s="197" t="n">
        <v>2080</v>
      </c>
      <c r="D2087" s="198"/>
      <c r="E2087" s="199" t="str">
        <f aca="false">IF(D2087="","",VLOOKUP(D2087,勘定科目,2,0))</f>
        <v/>
      </c>
      <c r="F2087" s="200"/>
      <c r="G2087" s="201"/>
      <c r="H2087" s="199" t="str">
        <f aca="false">IF(G2087="","",VLOOKUP(G2087,勘定科目,2,0))</f>
        <v/>
      </c>
      <c r="I2087" s="202" t="str">
        <f aca="false">IF(F2087="","",F2087)</f>
        <v/>
      </c>
      <c r="J2087" s="203" t="n">
        <f aca="false">MONTH(B2087)</f>
        <v>12</v>
      </c>
      <c r="K2087" s="203" t="b">
        <f aca="false">OR(AND(D2087=L$7,G2087=L$7),AND(D2087=M$7,G2087=M$7))</f>
        <v>0</v>
      </c>
      <c r="L2087" s="203" t="n">
        <f aca="false">IF($K2087,0,IF(OR($N2087&lt;&gt;0,$O2087&lt;&gt;0),0,IF($G2087=L$7,F2087,IF($D2087=L$7,-$F2087,0))))</f>
        <v>0</v>
      </c>
      <c r="M2087" s="203" t="n">
        <f aca="false">IF($K2087,0,IF($G2087=M$7,-$F2087,IF($D2087=M$7,$F2087,0)))</f>
        <v>0</v>
      </c>
      <c r="N2087" s="203" t="n">
        <f aca="false">IF(LEFT($P2087,LEN(N$7))=N$7,IF($K2087,0,IF($G2087=$L$7,$F2087,IF($D2087=$L$7,-$F2087,0))),0)</f>
        <v>0</v>
      </c>
      <c r="O2087" s="203" t="n">
        <f aca="false">IF(LEFT($P2087,LEN(O$7))=O$7,IF($K2087,0,IF($G2087=$L$7,$F2087,IF($D2087=$L$7,-$F2087,0))),0)</f>
        <v>0</v>
      </c>
      <c r="P2087" s="204"/>
      <c r="Q2087" s="205"/>
      <c r="R2087" s="205"/>
    </row>
    <row r="2088" customFormat="false" ht="18" hidden="false" customHeight="true" outlineLevel="0" collapsed="false">
      <c r="A2088" s="12"/>
      <c r="B2088" s="196"/>
      <c r="C2088" s="197" t="n">
        <v>2081</v>
      </c>
      <c r="D2088" s="198"/>
      <c r="E2088" s="199" t="str">
        <f aca="false">IF(D2088="","",VLOOKUP(D2088,勘定科目,2,0))</f>
        <v/>
      </c>
      <c r="F2088" s="200"/>
      <c r="G2088" s="201"/>
      <c r="H2088" s="199" t="str">
        <f aca="false">IF(G2088="","",VLOOKUP(G2088,勘定科目,2,0))</f>
        <v/>
      </c>
      <c r="I2088" s="202" t="str">
        <f aca="false">IF(F2088="","",F2088)</f>
        <v/>
      </c>
      <c r="J2088" s="203" t="n">
        <f aca="false">MONTH(B2088)</f>
        <v>12</v>
      </c>
      <c r="K2088" s="203" t="b">
        <f aca="false">OR(AND(D2088=L$7,G2088=L$7),AND(D2088=M$7,G2088=M$7))</f>
        <v>0</v>
      </c>
      <c r="L2088" s="203" t="n">
        <f aca="false">IF($K2088,0,IF(OR($N2088&lt;&gt;0,$O2088&lt;&gt;0),0,IF($G2088=L$7,F2088,IF($D2088=L$7,-$F2088,0))))</f>
        <v>0</v>
      </c>
      <c r="M2088" s="203" t="n">
        <f aca="false">IF($K2088,0,IF($G2088=M$7,-$F2088,IF($D2088=M$7,$F2088,0)))</f>
        <v>0</v>
      </c>
      <c r="N2088" s="203" t="n">
        <f aca="false">IF(LEFT($P2088,LEN(N$7))=N$7,IF($K2088,0,IF($G2088=$L$7,$F2088,IF($D2088=$L$7,-$F2088,0))),0)</f>
        <v>0</v>
      </c>
      <c r="O2088" s="203" t="n">
        <f aca="false">IF(LEFT($P2088,LEN(O$7))=O$7,IF($K2088,0,IF($G2088=$L$7,$F2088,IF($D2088=$L$7,-$F2088,0))),0)</f>
        <v>0</v>
      </c>
      <c r="P2088" s="204"/>
      <c r="Q2088" s="205"/>
      <c r="R2088" s="205"/>
    </row>
    <row r="2089" customFormat="false" ht="18" hidden="false" customHeight="true" outlineLevel="0" collapsed="false">
      <c r="A2089" s="12"/>
      <c r="B2089" s="196"/>
      <c r="C2089" s="197" t="n">
        <v>2082</v>
      </c>
      <c r="D2089" s="198"/>
      <c r="E2089" s="199" t="str">
        <f aca="false">IF(D2089="","",VLOOKUP(D2089,勘定科目,2,0))</f>
        <v/>
      </c>
      <c r="F2089" s="200"/>
      <c r="G2089" s="201"/>
      <c r="H2089" s="199" t="str">
        <f aca="false">IF(G2089="","",VLOOKUP(G2089,勘定科目,2,0))</f>
        <v/>
      </c>
      <c r="I2089" s="202" t="str">
        <f aca="false">IF(F2089="","",F2089)</f>
        <v/>
      </c>
      <c r="J2089" s="203" t="n">
        <f aca="false">MONTH(B2089)</f>
        <v>12</v>
      </c>
      <c r="K2089" s="203" t="b">
        <f aca="false">OR(AND(D2089=L$7,G2089=L$7),AND(D2089=M$7,G2089=M$7))</f>
        <v>0</v>
      </c>
      <c r="L2089" s="203" t="n">
        <f aca="false">IF($K2089,0,IF(OR($N2089&lt;&gt;0,$O2089&lt;&gt;0),0,IF($G2089=L$7,F2089,IF($D2089=L$7,-$F2089,0))))</f>
        <v>0</v>
      </c>
      <c r="M2089" s="203" t="n">
        <f aca="false">IF($K2089,0,IF($G2089=M$7,-$F2089,IF($D2089=M$7,$F2089,0)))</f>
        <v>0</v>
      </c>
      <c r="N2089" s="203" t="n">
        <f aca="false">IF(LEFT($P2089,LEN(N$7))=N$7,IF($K2089,0,IF($G2089=$L$7,$F2089,IF($D2089=$L$7,-$F2089,0))),0)</f>
        <v>0</v>
      </c>
      <c r="O2089" s="203" t="n">
        <f aca="false">IF(LEFT($P2089,LEN(O$7))=O$7,IF($K2089,0,IF($G2089=$L$7,$F2089,IF($D2089=$L$7,-$F2089,0))),0)</f>
        <v>0</v>
      </c>
      <c r="P2089" s="204"/>
      <c r="Q2089" s="205"/>
      <c r="R2089" s="205"/>
    </row>
    <row r="2090" customFormat="false" ht="18" hidden="false" customHeight="true" outlineLevel="0" collapsed="false">
      <c r="A2090" s="12"/>
      <c r="B2090" s="196"/>
      <c r="C2090" s="197" t="n">
        <v>2083</v>
      </c>
      <c r="D2090" s="198"/>
      <c r="E2090" s="199" t="str">
        <f aca="false">IF(D2090="","",VLOOKUP(D2090,勘定科目,2,0))</f>
        <v/>
      </c>
      <c r="F2090" s="200"/>
      <c r="G2090" s="201"/>
      <c r="H2090" s="199" t="str">
        <f aca="false">IF(G2090="","",VLOOKUP(G2090,勘定科目,2,0))</f>
        <v/>
      </c>
      <c r="I2090" s="202" t="str">
        <f aca="false">IF(F2090="","",F2090)</f>
        <v/>
      </c>
      <c r="J2090" s="203" t="n">
        <f aca="false">MONTH(B2090)</f>
        <v>12</v>
      </c>
      <c r="K2090" s="203" t="b">
        <f aca="false">OR(AND(D2090=L$7,G2090=L$7),AND(D2090=M$7,G2090=M$7))</f>
        <v>0</v>
      </c>
      <c r="L2090" s="203" t="n">
        <f aca="false">IF($K2090,0,IF(OR($N2090&lt;&gt;0,$O2090&lt;&gt;0),0,IF($G2090=L$7,F2090,IF($D2090=L$7,-$F2090,0))))</f>
        <v>0</v>
      </c>
      <c r="M2090" s="203" t="n">
        <f aca="false">IF($K2090,0,IF($G2090=M$7,-$F2090,IF($D2090=M$7,$F2090,0)))</f>
        <v>0</v>
      </c>
      <c r="N2090" s="203" t="n">
        <f aca="false">IF(LEFT($P2090,LEN(N$7))=N$7,IF($K2090,0,IF($G2090=$L$7,$F2090,IF($D2090=$L$7,-$F2090,0))),0)</f>
        <v>0</v>
      </c>
      <c r="O2090" s="203" t="n">
        <f aca="false">IF(LEFT($P2090,LEN(O$7))=O$7,IF($K2090,0,IF($G2090=$L$7,$F2090,IF($D2090=$L$7,-$F2090,0))),0)</f>
        <v>0</v>
      </c>
      <c r="P2090" s="204"/>
      <c r="Q2090" s="205"/>
      <c r="R2090" s="205"/>
    </row>
    <row r="2091" customFormat="false" ht="18" hidden="false" customHeight="true" outlineLevel="0" collapsed="false">
      <c r="A2091" s="12"/>
      <c r="B2091" s="196"/>
      <c r="C2091" s="197" t="n">
        <v>2084</v>
      </c>
      <c r="D2091" s="198"/>
      <c r="E2091" s="199" t="str">
        <f aca="false">IF(D2091="","",VLOOKUP(D2091,勘定科目,2,0))</f>
        <v/>
      </c>
      <c r="F2091" s="200"/>
      <c r="G2091" s="201"/>
      <c r="H2091" s="199" t="str">
        <f aca="false">IF(G2091="","",VLOOKUP(G2091,勘定科目,2,0))</f>
        <v/>
      </c>
      <c r="I2091" s="202" t="str">
        <f aca="false">IF(F2091="","",F2091)</f>
        <v/>
      </c>
      <c r="J2091" s="203" t="n">
        <f aca="false">MONTH(B2091)</f>
        <v>12</v>
      </c>
      <c r="K2091" s="203" t="b">
        <f aca="false">OR(AND(D2091=L$7,G2091=L$7),AND(D2091=M$7,G2091=M$7))</f>
        <v>0</v>
      </c>
      <c r="L2091" s="203" t="n">
        <f aca="false">IF($K2091,0,IF(OR($N2091&lt;&gt;0,$O2091&lt;&gt;0),0,IF($G2091=L$7,F2091,IF($D2091=L$7,-$F2091,0))))</f>
        <v>0</v>
      </c>
      <c r="M2091" s="203" t="n">
        <f aca="false">IF($K2091,0,IF($G2091=M$7,-$F2091,IF($D2091=M$7,$F2091,0)))</f>
        <v>0</v>
      </c>
      <c r="N2091" s="203" t="n">
        <f aca="false">IF(LEFT($P2091,LEN(N$7))=N$7,IF($K2091,0,IF($G2091=$L$7,$F2091,IF($D2091=$L$7,-$F2091,0))),0)</f>
        <v>0</v>
      </c>
      <c r="O2091" s="203" t="n">
        <f aca="false">IF(LEFT($P2091,LEN(O$7))=O$7,IF($K2091,0,IF($G2091=$L$7,$F2091,IF($D2091=$L$7,-$F2091,0))),0)</f>
        <v>0</v>
      </c>
      <c r="P2091" s="204"/>
      <c r="Q2091" s="205"/>
      <c r="R2091" s="205"/>
    </row>
    <row r="2092" customFormat="false" ht="18" hidden="false" customHeight="true" outlineLevel="0" collapsed="false">
      <c r="A2092" s="12"/>
      <c r="B2092" s="196"/>
      <c r="C2092" s="197" t="n">
        <v>2085</v>
      </c>
      <c r="D2092" s="198"/>
      <c r="E2092" s="199" t="str">
        <f aca="false">IF(D2092="","",VLOOKUP(D2092,勘定科目,2,0))</f>
        <v/>
      </c>
      <c r="F2092" s="200"/>
      <c r="G2092" s="201"/>
      <c r="H2092" s="199" t="str">
        <f aca="false">IF(G2092="","",VLOOKUP(G2092,勘定科目,2,0))</f>
        <v/>
      </c>
      <c r="I2092" s="202" t="str">
        <f aca="false">IF(F2092="","",F2092)</f>
        <v/>
      </c>
      <c r="J2092" s="203" t="n">
        <f aca="false">MONTH(B2092)</f>
        <v>12</v>
      </c>
      <c r="K2092" s="203" t="b">
        <f aca="false">OR(AND(D2092=L$7,G2092=L$7),AND(D2092=M$7,G2092=M$7))</f>
        <v>0</v>
      </c>
      <c r="L2092" s="203" t="n">
        <f aca="false">IF($K2092,0,IF(OR($N2092&lt;&gt;0,$O2092&lt;&gt;0),0,IF($G2092=L$7,F2092,IF($D2092=L$7,-$F2092,0))))</f>
        <v>0</v>
      </c>
      <c r="M2092" s="203" t="n">
        <f aca="false">IF($K2092,0,IF($G2092=M$7,-$F2092,IF($D2092=M$7,$F2092,0)))</f>
        <v>0</v>
      </c>
      <c r="N2092" s="203" t="n">
        <f aca="false">IF(LEFT($P2092,LEN(N$7))=N$7,IF($K2092,0,IF($G2092=$L$7,$F2092,IF($D2092=$L$7,-$F2092,0))),0)</f>
        <v>0</v>
      </c>
      <c r="O2092" s="203" t="n">
        <f aca="false">IF(LEFT($P2092,LEN(O$7))=O$7,IF($K2092,0,IF($G2092=$L$7,$F2092,IF($D2092=$L$7,-$F2092,0))),0)</f>
        <v>0</v>
      </c>
      <c r="P2092" s="204"/>
      <c r="Q2092" s="205"/>
      <c r="R2092" s="205"/>
    </row>
    <row r="2093" customFormat="false" ht="18" hidden="false" customHeight="true" outlineLevel="0" collapsed="false">
      <c r="A2093" s="12"/>
      <c r="B2093" s="196"/>
      <c r="C2093" s="197" t="n">
        <v>2086</v>
      </c>
      <c r="D2093" s="198"/>
      <c r="E2093" s="199" t="str">
        <f aca="false">IF(D2093="","",VLOOKUP(D2093,勘定科目,2,0))</f>
        <v/>
      </c>
      <c r="F2093" s="200"/>
      <c r="G2093" s="201"/>
      <c r="H2093" s="199" t="str">
        <f aca="false">IF(G2093="","",VLOOKUP(G2093,勘定科目,2,0))</f>
        <v/>
      </c>
      <c r="I2093" s="202" t="str">
        <f aca="false">IF(F2093="","",F2093)</f>
        <v/>
      </c>
      <c r="J2093" s="203" t="n">
        <f aca="false">MONTH(B2093)</f>
        <v>12</v>
      </c>
      <c r="K2093" s="203" t="b">
        <f aca="false">OR(AND(D2093=L$7,G2093=L$7),AND(D2093=M$7,G2093=M$7))</f>
        <v>0</v>
      </c>
      <c r="L2093" s="203" t="n">
        <f aca="false">IF($K2093,0,IF(OR($N2093&lt;&gt;0,$O2093&lt;&gt;0),0,IF($G2093=L$7,F2093,IF($D2093=L$7,-$F2093,0))))</f>
        <v>0</v>
      </c>
      <c r="M2093" s="203" t="n">
        <f aca="false">IF($K2093,0,IF($G2093=M$7,-$F2093,IF($D2093=M$7,$F2093,0)))</f>
        <v>0</v>
      </c>
      <c r="N2093" s="203" t="n">
        <f aca="false">IF(LEFT($P2093,LEN(N$7))=N$7,IF($K2093,0,IF($G2093=$L$7,$F2093,IF($D2093=$L$7,-$F2093,0))),0)</f>
        <v>0</v>
      </c>
      <c r="O2093" s="203" t="n">
        <f aca="false">IF(LEFT($P2093,LEN(O$7))=O$7,IF($K2093,0,IF($G2093=$L$7,$F2093,IF($D2093=$L$7,-$F2093,0))),0)</f>
        <v>0</v>
      </c>
      <c r="P2093" s="204"/>
      <c r="Q2093" s="205"/>
      <c r="R2093" s="205"/>
    </row>
    <row r="2094" customFormat="false" ht="18" hidden="false" customHeight="true" outlineLevel="0" collapsed="false">
      <c r="A2094" s="12"/>
      <c r="B2094" s="196"/>
      <c r="C2094" s="197" t="n">
        <v>2087</v>
      </c>
      <c r="D2094" s="198"/>
      <c r="E2094" s="199" t="str">
        <f aca="false">IF(D2094="","",VLOOKUP(D2094,勘定科目,2,0))</f>
        <v/>
      </c>
      <c r="F2094" s="200"/>
      <c r="G2094" s="201"/>
      <c r="H2094" s="199" t="str">
        <f aca="false">IF(G2094="","",VLOOKUP(G2094,勘定科目,2,0))</f>
        <v/>
      </c>
      <c r="I2094" s="202" t="str">
        <f aca="false">IF(F2094="","",F2094)</f>
        <v/>
      </c>
      <c r="J2094" s="203" t="n">
        <f aca="false">MONTH(B2094)</f>
        <v>12</v>
      </c>
      <c r="K2094" s="203" t="b">
        <f aca="false">OR(AND(D2094=L$7,G2094=L$7),AND(D2094=M$7,G2094=M$7))</f>
        <v>0</v>
      </c>
      <c r="L2094" s="203" t="n">
        <f aca="false">IF($K2094,0,IF(OR($N2094&lt;&gt;0,$O2094&lt;&gt;0),0,IF($G2094=L$7,F2094,IF($D2094=L$7,-$F2094,0))))</f>
        <v>0</v>
      </c>
      <c r="M2094" s="203" t="n">
        <f aca="false">IF($K2094,0,IF($G2094=M$7,-$F2094,IF($D2094=M$7,$F2094,0)))</f>
        <v>0</v>
      </c>
      <c r="N2094" s="203" t="n">
        <f aca="false">IF(LEFT($P2094,LEN(N$7))=N$7,IF($K2094,0,IF($G2094=$L$7,$F2094,IF($D2094=$L$7,-$F2094,0))),0)</f>
        <v>0</v>
      </c>
      <c r="O2094" s="203" t="n">
        <f aca="false">IF(LEFT($P2094,LEN(O$7))=O$7,IF($K2094,0,IF($G2094=$L$7,$F2094,IF($D2094=$L$7,-$F2094,0))),0)</f>
        <v>0</v>
      </c>
      <c r="P2094" s="204"/>
      <c r="Q2094" s="205"/>
      <c r="R2094" s="205"/>
    </row>
    <row r="2095" customFormat="false" ht="18" hidden="false" customHeight="true" outlineLevel="0" collapsed="false">
      <c r="A2095" s="12"/>
      <c r="B2095" s="196"/>
      <c r="C2095" s="197" t="n">
        <v>2088</v>
      </c>
      <c r="D2095" s="198"/>
      <c r="E2095" s="199" t="str">
        <f aca="false">IF(D2095="","",VLOOKUP(D2095,勘定科目,2,0))</f>
        <v/>
      </c>
      <c r="F2095" s="200"/>
      <c r="G2095" s="201"/>
      <c r="H2095" s="199" t="str">
        <f aca="false">IF(G2095="","",VLOOKUP(G2095,勘定科目,2,0))</f>
        <v/>
      </c>
      <c r="I2095" s="202" t="str">
        <f aca="false">IF(F2095="","",F2095)</f>
        <v/>
      </c>
      <c r="J2095" s="203" t="n">
        <f aca="false">MONTH(B2095)</f>
        <v>12</v>
      </c>
      <c r="K2095" s="203" t="b">
        <f aca="false">OR(AND(D2095=L$7,G2095=L$7),AND(D2095=M$7,G2095=M$7))</f>
        <v>0</v>
      </c>
      <c r="L2095" s="203" t="n">
        <f aca="false">IF($K2095,0,IF(OR($N2095&lt;&gt;0,$O2095&lt;&gt;0),0,IF($G2095=L$7,F2095,IF($D2095=L$7,-$F2095,0))))</f>
        <v>0</v>
      </c>
      <c r="M2095" s="203" t="n">
        <f aca="false">IF($K2095,0,IF($G2095=M$7,-$F2095,IF($D2095=M$7,$F2095,0)))</f>
        <v>0</v>
      </c>
      <c r="N2095" s="203" t="n">
        <f aca="false">IF(LEFT($P2095,LEN(N$7))=N$7,IF($K2095,0,IF($G2095=$L$7,$F2095,IF($D2095=$L$7,-$F2095,0))),0)</f>
        <v>0</v>
      </c>
      <c r="O2095" s="203" t="n">
        <f aca="false">IF(LEFT($P2095,LEN(O$7))=O$7,IF($K2095,0,IF($G2095=$L$7,$F2095,IF($D2095=$L$7,-$F2095,0))),0)</f>
        <v>0</v>
      </c>
      <c r="P2095" s="204"/>
      <c r="Q2095" s="205"/>
      <c r="R2095" s="205"/>
    </row>
    <row r="2096" customFormat="false" ht="18" hidden="false" customHeight="true" outlineLevel="0" collapsed="false">
      <c r="A2096" s="12"/>
      <c r="B2096" s="196"/>
      <c r="C2096" s="197" t="n">
        <v>2089</v>
      </c>
      <c r="D2096" s="198"/>
      <c r="E2096" s="199" t="str">
        <f aca="false">IF(D2096="","",VLOOKUP(D2096,勘定科目,2,0))</f>
        <v/>
      </c>
      <c r="F2096" s="200"/>
      <c r="G2096" s="201"/>
      <c r="H2096" s="199" t="str">
        <f aca="false">IF(G2096="","",VLOOKUP(G2096,勘定科目,2,0))</f>
        <v/>
      </c>
      <c r="I2096" s="202" t="str">
        <f aca="false">IF(F2096="","",F2096)</f>
        <v/>
      </c>
      <c r="J2096" s="203" t="n">
        <f aca="false">MONTH(B2096)</f>
        <v>12</v>
      </c>
      <c r="K2096" s="203" t="b">
        <f aca="false">OR(AND(D2096=L$7,G2096=L$7),AND(D2096=M$7,G2096=M$7))</f>
        <v>0</v>
      </c>
      <c r="L2096" s="203" t="n">
        <f aca="false">IF($K2096,0,IF(OR($N2096&lt;&gt;0,$O2096&lt;&gt;0),0,IF($G2096=L$7,F2096,IF($D2096=L$7,-$F2096,0))))</f>
        <v>0</v>
      </c>
      <c r="M2096" s="203" t="n">
        <f aca="false">IF($K2096,0,IF($G2096=M$7,-$F2096,IF($D2096=M$7,$F2096,0)))</f>
        <v>0</v>
      </c>
      <c r="N2096" s="203" t="n">
        <f aca="false">IF(LEFT($P2096,LEN(N$7))=N$7,IF($K2096,0,IF($G2096=$L$7,$F2096,IF($D2096=$L$7,-$F2096,0))),0)</f>
        <v>0</v>
      </c>
      <c r="O2096" s="203" t="n">
        <f aca="false">IF(LEFT($P2096,LEN(O$7))=O$7,IF($K2096,0,IF($G2096=$L$7,$F2096,IF($D2096=$L$7,-$F2096,0))),0)</f>
        <v>0</v>
      </c>
      <c r="P2096" s="204"/>
      <c r="Q2096" s="205"/>
      <c r="R2096" s="205"/>
    </row>
    <row r="2097" customFormat="false" ht="18" hidden="false" customHeight="true" outlineLevel="0" collapsed="false">
      <c r="A2097" s="12"/>
      <c r="B2097" s="196"/>
      <c r="C2097" s="197" t="n">
        <v>2090</v>
      </c>
      <c r="D2097" s="198"/>
      <c r="E2097" s="199" t="str">
        <f aca="false">IF(D2097="","",VLOOKUP(D2097,勘定科目,2,0))</f>
        <v/>
      </c>
      <c r="F2097" s="200"/>
      <c r="G2097" s="201"/>
      <c r="H2097" s="199" t="str">
        <f aca="false">IF(G2097="","",VLOOKUP(G2097,勘定科目,2,0))</f>
        <v/>
      </c>
      <c r="I2097" s="202" t="str">
        <f aca="false">IF(F2097="","",F2097)</f>
        <v/>
      </c>
      <c r="J2097" s="203" t="n">
        <f aca="false">MONTH(B2097)</f>
        <v>12</v>
      </c>
      <c r="K2097" s="203" t="b">
        <f aca="false">OR(AND(D2097=L$7,G2097=L$7),AND(D2097=M$7,G2097=M$7))</f>
        <v>0</v>
      </c>
      <c r="L2097" s="203" t="n">
        <f aca="false">IF($K2097,0,IF(OR($N2097&lt;&gt;0,$O2097&lt;&gt;0),0,IF($G2097=L$7,F2097,IF($D2097=L$7,-$F2097,0))))</f>
        <v>0</v>
      </c>
      <c r="M2097" s="203" t="n">
        <f aca="false">IF($K2097,0,IF($G2097=M$7,-$F2097,IF($D2097=M$7,$F2097,0)))</f>
        <v>0</v>
      </c>
      <c r="N2097" s="203" t="n">
        <f aca="false">IF(LEFT($P2097,LEN(N$7))=N$7,IF($K2097,0,IF($G2097=$L$7,$F2097,IF($D2097=$L$7,-$F2097,0))),0)</f>
        <v>0</v>
      </c>
      <c r="O2097" s="203" t="n">
        <f aca="false">IF(LEFT($P2097,LEN(O$7))=O$7,IF($K2097,0,IF($G2097=$L$7,$F2097,IF($D2097=$L$7,-$F2097,0))),0)</f>
        <v>0</v>
      </c>
      <c r="P2097" s="204"/>
      <c r="Q2097" s="205"/>
      <c r="R2097" s="205"/>
    </row>
    <row r="2098" customFormat="false" ht="18" hidden="false" customHeight="true" outlineLevel="0" collapsed="false">
      <c r="A2098" s="12"/>
      <c r="B2098" s="196"/>
      <c r="C2098" s="197" t="n">
        <v>2091</v>
      </c>
      <c r="D2098" s="198"/>
      <c r="E2098" s="199" t="str">
        <f aca="false">IF(D2098="","",VLOOKUP(D2098,勘定科目,2,0))</f>
        <v/>
      </c>
      <c r="F2098" s="200"/>
      <c r="G2098" s="201"/>
      <c r="H2098" s="199" t="str">
        <f aca="false">IF(G2098="","",VLOOKUP(G2098,勘定科目,2,0))</f>
        <v/>
      </c>
      <c r="I2098" s="202" t="str">
        <f aca="false">IF(F2098="","",F2098)</f>
        <v/>
      </c>
      <c r="J2098" s="203" t="n">
        <f aca="false">MONTH(B2098)</f>
        <v>12</v>
      </c>
      <c r="K2098" s="203" t="b">
        <f aca="false">OR(AND(D2098=L$7,G2098=L$7),AND(D2098=M$7,G2098=M$7))</f>
        <v>0</v>
      </c>
      <c r="L2098" s="203" t="n">
        <f aca="false">IF($K2098,0,IF(OR($N2098&lt;&gt;0,$O2098&lt;&gt;0),0,IF($G2098=L$7,F2098,IF($D2098=L$7,-$F2098,0))))</f>
        <v>0</v>
      </c>
      <c r="M2098" s="203" t="n">
        <f aca="false">IF($K2098,0,IF($G2098=M$7,-$F2098,IF($D2098=M$7,$F2098,0)))</f>
        <v>0</v>
      </c>
      <c r="N2098" s="203" t="n">
        <f aca="false">IF(LEFT($P2098,LEN(N$7))=N$7,IF($K2098,0,IF($G2098=$L$7,$F2098,IF($D2098=$L$7,-$F2098,0))),0)</f>
        <v>0</v>
      </c>
      <c r="O2098" s="203" t="n">
        <f aca="false">IF(LEFT($P2098,LEN(O$7))=O$7,IF($K2098,0,IF($G2098=$L$7,$F2098,IF($D2098=$L$7,-$F2098,0))),0)</f>
        <v>0</v>
      </c>
      <c r="P2098" s="204"/>
      <c r="Q2098" s="205"/>
      <c r="R2098" s="205"/>
    </row>
    <row r="2099" customFormat="false" ht="18" hidden="false" customHeight="true" outlineLevel="0" collapsed="false">
      <c r="A2099" s="12"/>
      <c r="B2099" s="196"/>
      <c r="C2099" s="197" t="n">
        <v>2092</v>
      </c>
      <c r="D2099" s="198"/>
      <c r="E2099" s="199" t="str">
        <f aca="false">IF(D2099="","",VLOOKUP(D2099,勘定科目,2,0))</f>
        <v/>
      </c>
      <c r="F2099" s="200"/>
      <c r="G2099" s="201"/>
      <c r="H2099" s="199" t="str">
        <f aca="false">IF(G2099="","",VLOOKUP(G2099,勘定科目,2,0))</f>
        <v/>
      </c>
      <c r="I2099" s="202" t="str">
        <f aca="false">IF(F2099="","",F2099)</f>
        <v/>
      </c>
      <c r="J2099" s="203" t="n">
        <f aca="false">MONTH(B2099)</f>
        <v>12</v>
      </c>
      <c r="K2099" s="203" t="b">
        <f aca="false">OR(AND(D2099=L$7,G2099=L$7),AND(D2099=M$7,G2099=M$7))</f>
        <v>0</v>
      </c>
      <c r="L2099" s="203" t="n">
        <f aca="false">IF($K2099,0,IF(OR($N2099&lt;&gt;0,$O2099&lt;&gt;0),0,IF($G2099=L$7,F2099,IF($D2099=L$7,-$F2099,0))))</f>
        <v>0</v>
      </c>
      <c r="M2099" s="203" t="n">
        <f aca="false">IF($K2099,0,IF($G2099=M$7,-$F2099,IF($D2099=M$7,$F2099,0)))</f>
        <v>0</v>
      </c>
      <c r="N2099" s="203" t="n">
        <f aca="false">IF(LEFT($P2099,LEN(N$7))=N$7,IF($K2099,0,IF($G2099=$L$7,$F2099,IF($D2099=$L$7,-$F2099,0))),0)</f>
        <v>0</v>
      </c>
      <c r="O2099" s="203" t="n">
        <f aca="false">IF(LEFT($P2099,LEN(O$7))=O$7,IF($K2099,0,IF($G2099=$L$7,$F2099,IF($D2099=$L$7,-$F2099,0))),0)</f>
        <v>0</v>
      </c>
      <c r="P2099" s="204"/>
      <c r="Q2099" s="205"/>
      <c r="R2099" s="205"/>
    </row>
    <row r="2100" customFormat="false" ht="18" hidden="false" customHeight="true" outlineLevel="0" collapsed="false">
      <c r="A2100" s="12"/>
      <c r="B2100" s="196"/>
      <c r="C2100" s="197" t="n">
        <v>2093</v>
      </c>
      <c r="D2100" s="198"/>
      <c r="E2100" s="199" t="str">
        <f aca="false">IF(D2100="","",VLOOKUP(D2100,勘定科目,2,0))</f>
        <v/>
      </c>
      <c r="F2100" s="200"/>
      <c r="G2100" s="201"/>
      <c r="H2100" s="199" t="str">
        <f aca="false">IF(G2100="","",VLOOKUP(G2100,勘定科目,2,0))</f>
        <v/>
      </c>
      <c r="I2100" s="202" t="str">
        <f aca="false">IF(F2100="","",F2100)</f>
        <v/>
      </c>
      <c r="J2100" s="203" t="n">
        <f aca="false">MONTH(B2100)</f>
        <v>12</v>
      </c>
      <c r="K2100" s="203" t="b">
        <f aca="false">OR(AND(D2100=L$7,G2100=L$7),AND(D2100=M$7,G2100=M$7))</f>
        <v>0</v>
      </c>
      <c r="L2100" s="203" t="n">
        <f aca="false">IF($K2100,0,IF(OR($N2100&lt;&gt;0,$O2100&lt;&gt;0),0,IF($G2100=L$7,F2100,IF($D2100=L$7,-$F2100,0))))</f>
        <v>0</v>
      </c>
      <c r="M2100" s="203" t="n">
        <f aca="false">IF($K2100,0,IF($G2100=M$7,-$F2100,IF($D2100=M$7,$F2100,0)))</f>
        <v>0</v>
      </c>
      <c r="N2100" s="203" t="n">
        <f aca="false">IF(LEFT($P2100,LEN(N$7))=N$7,IF($K2100,0,IF($G2100=$L$7,$F2100,IF($D2100=$L$7,-$F2100,0))),0)</f>
        <v>0</v>
      </c>
      <c r="O2100" s="203" t="n">
        <f aca="false">IF(LEFT($P2100,LEN(O$7))=O$7,IF($K2100,0,IF($G2100=$L$7,$F2100,IF($D2100=$L$7,-$F2100,0))),0)</f>
        <v>0</v>
      </c>
      <c r="P2100" s="204"/>
      <c r="Q2100" s="205"/>
      <c r="R2100" s="205"/>
    </row>
    <row r="2101" customFormat="false" ht="18" hidden="false" customHeight="true" outlineLevel="0" collapsed="false">
      <c r="A2101" s="12"/>
      <c r="B2101" s="196"/>
      <c r="C2101" s="197" t="n">
        <v>2094</v>
      </c>
      <c r="D2101" s="198"/>
      <c r="E2101" s="199" t="str">
        <f aca="false">IF(D2101="","",VLOOKUP(D2101,勘定科目,2,0))</f>
        <v/>
      </c>
      <c r="F2101" s="200"/>
      <c r="G2101" s="201"/>
      <c r="H2101" s="199" t="str">
        <f aca="false">IF(G2101="","",VLOOKUP(G2101,勘定科目,2,0))</f>
        <v/>
      </c>
      <c r="I2101" s="202" t="str">
        <f aca="false">IF(F2101="","",F2101)</f>
        <v/>
      </c>
      <c r="J2101" s="203" t="n">
        <f aca="false">MONTH(B2101)</f>
        <v>12</v>
      </c>
      <c r="K2101" s="203" t="b">
        <f aca="false">OR(AND(D2101=L$7,G2101=L$7),AND(D2101=M$7,G2101=M$7))</f>
        <v>0</v>
      </c>
      <c r="L2101" s="203" t="n">
        <f aca="false">IF($K2101,0,IF(OR($N2101&lt;&gt;0,$O2101&lt;&gt;0),0,IF($G2101=L$7,F2101,IF($D2101=L$7,-$F2101,0))))</f>
        <v>0</v>
      </c>
      <c r="M2101" s="203" t="n">
        <f aca="false">IF($K2101,0,IF($G2101=M$7,-$F2101,IF($D2101=M$7,$F2101,0)))</f>
        <v>0</v>
      </c>
      <c r="N2101" s="203" t="n">
        <f aca="false">IF(LEFT($P2101,LEN(N$7))=N$7,IF($K2101,0,IF($G2101=$L$7,$F2101,IF($D2101=$L$7,-$F2101,0))),0)</f>
        <v>0</v>
      </c>
      <c r="O2101" s="203" t="n">
        <f aca="false">IF(LEFT($P2101,LEN(O$7))=O$7,IF($K2101,0,IF($G2101=$L$7,$F2101,IF($D2101=$L$7,-$F2101,0))),0)</f>
        <v>0</v>
      </c>
      <c r="P2101" s="204"/>
      <c r="Q2101" s="205"/>
      <c r="R2101" s="205"/>
    </row>
    <row r="2102" customFormat="false" ht="18" hidden="false" customHeight="true" outlineLevel="0" collapsed="false">
      <c r="A2102" s="12"/>
      <c r="B2102" s="196"/>
      <c r="C2102" s="197" t="n">
        <v>2095</v>
      </c>
      <c r="D2102" s="198"/>
      <c r="E2102" s="199" t="str">
        <f aca="false">IF(D2102="","",VLOOKUP(D2102,勘定科目,2,0))</f>
        <v/>
      </c>
      <c r="F2102" s="200"/>
      <c r="G2102" s="201"/>
      <c r="H2102" s="199" t="str">
        <f aca="false">IF(G2102="","",VLOOKUP(G2102,勘定科目,2,0))</f>
        <v/>
      </c>
      <c r="I2102" s="202" t="str">
        <f aca="false">IF(F2102="","",F2102)</f>
        <v/>
      </c>
      <c r="J2102" s="203" t="n">
        <f aca="false">MONTH(B2102)</f>
        <v>12</v>
      </c>
      <c r="K2102" s="203" t="b">
        <f aca="false">OR(AND(D2102=L$7,G2102=L$7),AND(D2102=M$7,G2102=M$7))</f>
        <v>0</v>
      </c>
      <c r="L2102" s="203" t="n">
        <f aca="false">IF($K2102,0,IF(OR($N2102&lt;&gt;0,$O2102&lt;&gt;0),0,IF($G2102=L$7,F2102,IF($D2102=L$7,-$F2102,0))))</f>
        <v>0</v>
      </c>
      <c r="M2102" s="203" t="n">
        <f aca="false">IF($K2102,0,IF($G2102=M$7,-$F2102,IF($D2102=M$7,$F2102,0)))</f>
        <v>0</v>
      </c>
      <c r="N2102" s="203" t="n">
        <f aca="false">IF(LEFT($P2102,LEN(N$7))=N$7,IF($K2102,0,IF($G2102=$L$7,$F2102,IF($D2102=$L$7,-$F2102,0))),0)</f>
        <v>0</v>
      </c>
      <c r="O2102" s="203" t="n">
        <f aca="false">IF(LEFT($P2102,LEN(O$7))=O$7,IF($K2102,0,IF($G2102=$L$7,$F2102,IF($D2102=$L$7,-$F2102,0))),0)</f>
        <v>0</v>
      </c>
      <c r="P2102" s="204"/>
      <c r="Q2102" s="205"/>
      <c r="R2102" s="205"/>
    </row>
    <row r="2103" customFormat="false" ht="18" hidden="false" customHeight="true" outlineLevel="0" collapsed="false">
      <c r="A2103" s="12"/>
      <c r="B2103" s="196"/>
      <c r="C2103" s="197" t="n">
        <v>2096</v>
      </c>
      <c r="D2103" s="198"/>
      <c r="E2103" s="199" t="str">
        <f aca="false">IF(D2103="","",VLOOKUP(D2103,勘定科目,2,0))</f>
        <v/>
      </c>
      <c r="F2103" s="200"/>
      <c r="G2103" s="201"/>
      <c r="H2103" s="199" t="str">
        <f aca="false">IF(G2103="","",VLOOKUP(G2103,勘定科目,2,0))</f>
        <v/>
      </c>
      <c r="I2103" s="202" t="str">
        <f aca="false">IF(F2103="","",F2103)</f>
        <v/>
      </c>
      <c r="J2103" s="203" t="n">
        <f aca="false">MONTH(B2103)</f>
        <v>12</v>
      </c>
      <c r="K2103" s="203" t="b">
        <f aca="false">OR(AND(D2103=L$7,G2103=L$7),AND(D2103=M$7,G2103=M$7))</f>
        <v>0</v>
      </c>
      <c r="L2103" s="203" t="n">
        <f aca="false">IF($K2103,0,IF(OR($N2103&lt;&gt;0,$O2103&lt;&gt;0),0,IF($G2103=L$7,F2103,IF($D2103=L$7,-$F2103,0))))</f>
        <v>0</v>
      </c>
      <c r="M2103" s="203" t="n">
        <f aca="false">IF($K2103,0,IF($G2103=M$7,-$F2103,IF($D2103=M$7,$F2103,0)))</f>
        <v>0</v>
      </c>
      <c r="N2103" s="203" t="n">
        <f aca="false">IF(LEFT($P2103,LEN(N$7))=N$7,IF($K2103,0,IF($G2103=$L$7,$F2103,IF($D2103=$L$7,-$F2103,0))),0)</f>
        <v>0</v>
      </c>
      <c r="O2103" s="203" t="n">
        <f aca="false">IF(LEFT($P2103,LEN(O$7))=O$7,IF($K2103,0,IF($G2103=$L$7,$F2103,IF($D2103=$L$7,-$F2103,0))),0)</f>
        <v>0</v>
      </c>
      <c r="P2103" s="204"/>
      <c r="Q2103" s="205"/>
      <c r="R2103" s="205"/>
    </row>
    <row r="2104" customFormat="false" ht="18" hidden="false" customHeight="true" outlineLevel="0" collapsed="false">
      <c r="A2104" s="12"/>
      <c r="B2104" s="196"/>
      <c r="C2104" s="197" t="n">
        <v>2097</v>
      </c>
      <c r="D2104" s="198"/>
      <c r="E2104" s="199" t="str">
        <f aca="false">IF(D2104="","",VLOOKUP(D2104,勘定科目,2,0))</f>
        <v/>
      </c>
      <c r="F2104" s="200"/>
      <c r="G2104" s="201"/>
      <c r="H2104" s="199" t="str">
        <f aca="false">IF(G2104="","",VLOOKUP(G2104,勘定科目,2,0))</f>
        <v/>
      </c>
      <c r="I2104" s="202" t="str">
        <f aca="false">IF(F2104="","",F2104)</f>
        <v/>
      </c>
      <c r="J2104" s="203" t="n">
        <f aca="false">MONTH(B2104)</f>
        <v>12</v>
      </c>
      <c r="K2104" s="203" t="b">
        <f aca="false">OR(AND(D2104=L$7,G2104=L$7),AND(D2104=M$7,G2104=M$7))</f>
        <v>0</v>
      </c>
      <c r="L2104" s="203" t="n">
        <f aca="false">IF($K2104,0,IF(OR($N2104&lt;&gt;0,$O2104&lt;&gt;0),0,IF($G2104=L$7,F2104,IF($D2104=L$7,-$F2104,0))))</f>
        <v>0</v>
      </c>
      <c r="M2104" s="203" t="n">
        <f aca="false">IF($K2104,0,IF($G2104=M$7,-$F2104,IF($D2104=M$7,$F2104,0)))</f>
        <v>0</v>
      </c>
      <c r="N2104" s="203" t="n">
        <f aca="false">IF(LEFT($P2104,LEN(N$7))=N$7,IF($K2104,0,IF($G2104=$L$7,$F2104,IF($D2104=$L$7,-$F2104,0))),0)</f>
        <v>0</v>
      </c>
      <c r="O2104" s="203" t="n">
        <f aca="false">IF(LEFT($P2104,LEN(O$7))=O$7,IF($K2104,0,IF($G2104=$L$7,$F2104,IF($D2104=$L$7,-$F2104,0))),0)</f>
        <v>0</v>
      </c>
      <c r="P2104" s="204"/>
      <c r="Q2104" s="205"/>
      <c r="R2104" s="205"/>
    </row>
    <row r="2105" customFormat="false" ht="18" hidden="false" customHeight="true" outlineLevel="0" collapsed="false">
      <c r="A2105" s="12"/>
      <c r="B2105" s="196"/>
      <c r="C2105" s="197" t="n">
        <v>2098</v>
      </c>
      <c r="D2105" s="198"/>
      <c r="E2105" s="199" t="str">
        <f aca="false">IF(D2105="","",VLOOKUP(D2105,勘定科目,2,0))</f>
        <v/>
      </c>
      <c r="F2105" s="200"/>
      <c r="G2105" s="201"/>
      <c r="H2105" s="199" t="str">
        <f aca="false">IF(G2105="","",VLOOKUP(G2105,勘定科目,2,0))</f>
        <v/>
      </c>
      <c r="I2105" s="202" t="str">
        <f aca="false">IF(F2105="","",F2105)</f>
        <v/>
      </c>
      <c r="J2105" s="203" t="n">
        <f aca="false">MONTH(B2105)</f>
        <v>12</v>
      </c>
      <c r="K2105" s="203" t="b">
        <f aca="false">OR(AND(D2105=L$7,G2105=L$7),AND(D2105=M$7,G2105=M$7))</f>
        <v>0</v>
      </c>
      <c r="L2105" s="203" t="n">
        <f aca="false">IF($K2105,0,IF(OR($N2105&lt;&gt;0,$O2105&lt;&gt;0),0,IF($G2105=L$7,F2105,IF($D2105=L$7,-$F2105,0))))</f>
        <v>0</v>
      </c>
      <c r="M2105" s="203" t="n">
        <f aca="false">IF($K2105,0,IF($G2105=M$7,-$F2105,IF($D2105=M$7,$F2105,0)))</f>
        <v>0</v>
      </c>
      <c r="N2105" s="203" t="n">
        <f aca="false">IF(LEFT($P2105,LEN(N$7))=N$7,IF($K2105,0,IF($G2105=$L$7,$F2105,IF($D2105=$L$7,-$F2105,0))),0)</f>
        <v>0</v>
      </c>
      <c r="O2105" s="203" t="n">
        <f aca="false">IF(LEFT($P2105,LEN(O$7))=O$7,IF($K2105,0,IF($G2105=$L$7,$F2105,IF($D2105=$L$7,-$F2105,0))),0)</f>
        <v>0</v>
      </c>
      <c r="P2105" s="204"/>
      <c r="Q2105" s="205"/>
      <c r="R2105" s="205"/>
    </row>
    <row r="2106" customFormat="false" ht="18" hidden="false" customHeight="true" outlineLevel="0" collapsed="false">
      <c r="A2106" s="12"/>
      <c r="B2106" s="196"/>
      <c r="C2106" s="197" t="n">
        <v>2099</v>
      </c>
      <c r="D2106" s="198"/>
      <c r="E2106" s="199" t="str">
        <f aca="false">IF(D2106="","",VLOOKUP(D2106,勘定科目,2,0))</f>
        <v/>
      </c>
      <c r="F2106" s="200"/>
      <c r="G2106" s="201"/>
      <c r="H2106" s="199" t="str">
        <f aca="false">IF(G2106="","",VLOOKUP(G2106,勘定科目,2,0))</f>
        <v/>
      </c>
      <c r="I2106" s="202" t="str">
        <f aca="false">IF(F2106="","",F2106)</f>
        <v/>
      </c>
      <c r="J2106" s="203" t="n">
        <f aca="false">MONTH(B2106)</f>
        <v>12</v>
      </c>
      <c r="K2106" s="203" t="b">
        <f aca="false">OR(AND(D2106=L$7,G2106=L$7),AND(D2106=M$7,G2106=M$7))</f>
        <v>0</v>
      </c>
      <c r="L2106" s="203" t="n">
        <f aca="false">IF($K2106,0,IF(OR($N2106&lt;&gt;0,$O2106&lt;&gt;0),0,IF($G2106=L$7,F2106,IF($D2106=L$7,-$F2106,0))))</f>
        <v>0</v>
      </c>
      <c r="M2106" s="203" t="n">
        <f aca="false">IF($K2106,0,IF($G2106=M$7,-$F2106,IF($D2106=M$7,$F2106,0)))</f>
        <v>0</v>
      </c>
      <c r="N2106" s="203" t="n">
        <f aca="false">IF(LEFT($P2106,LEN(N$7))=N$7,IF($K2106,0,IF($G2106=$L$7,$F2106,IF($D2106=$L$7,-$F2106,0))),0)</f>
        <v>0</v>
      </c>
      <c r="O2106" s="203" t="n">
        <f aca="false">IF(LEFT($P2106,LEN(O$7))=O$7,IF($K2106,0,IF($G2106=$L$7,$F2106,IF($D2106=$L$7,-$F2106,0))),0)</f>
        <v>0</v>
      </c>
      <c r="P2106" s="204"/>
      <c r="Q2106" s="205"/>
      <c r="R2106" s="205"/>
    </row>
    <row r="2107" customFormat="false" ht="18" hidden="false" customHeight="true" outlineLevel="0" collapsed="false">
      <c r="A2107" s="12"/>
      <c r="B2107" s="196"/>
      <c r="C2107" s="197" t="n">
        <v>2100</v>
      </c>
      <c r="D2107" s="198"/>
      <c r="E2107" s="199" t="str">
        <f aca="false">IF(D2107="","",VLOOKUP(D2107,勘定科目,2,0))</f>
        <v/>
      </c>
      <c r="F2107" s="200"/>
      <c r="G2107" s="201"/>
      <c r="H2107" s="199" t="str">
        <f aca="false">IF(G2107="","",VLOOKUP(G2107,勘定科目,2,0))</f>
        <v/>
      </c>
      <c r="I2107" s="202" t="str">
        <f aca="false">IF(F2107="","",F2107)</f>
        <v/>
      </c>
      <c r="J2107" s="203" t="n">
        <f aca="false">MONTH(B2107)</f>
        <v>12</v>
      </c>
      <c r="K2107" s="203" t="b">
        <f aca="false">OR(AND(D2107=L$7,G2107=L$7),AND(D2107=M$7,G2107=M$7))</f>
        <v>0</v>
      </c>
      <c r="L2107" s="203" t="n">
        <f aca="false">IF($K2107,0,IF(OR($N2107&lt;&gt;0,$O2107&lt;&gt;0),0,IF($G2107=L$7,F2107,IF($D2107=L$7,-$F2107,0))))</f>
        <v>0</v>
      </c>
      <c r="M2107" s="203" t="n">
        <f aca="false">IF($K2107,0,IF($G2107=M$7,-$F2107,IF($D2107=M$7,$F2107,0)))</f>
        <v>0</v>
      </c>
      <c r="N2107" s="203" t="n">
        <f aca="false">IF(LEFT($P2107,LEN(N$7))=N$7,IF($K2107,0,IF($G2107=$L$7,$F2107,IF($D2107=$L$7,-$F2107,0))),0)</f>
        <v>0</v>
      </c>
      <c r="O2107" s="203" t="n">
        <f aca="false">IF(LEFT($P2107,LEN(O$7))=O$7,IF($K2107,0,IF($G2107=$L$7,$F2107,IF($D2107=$L$7,-$F2107,0))),0)</f>
        <v>0</v>
      </c>
      <c r="P2107" s="204"/>
      <c r="Q2107" s="205"/>
      <c r="R2107" s="205"/>
    </row>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sheetData>
  <sheetProtection sheet="true" objects="true" scenarios="true" deleteRows="false" selectLockedCells="true" sort="false"/>
  <mergeCells count="6">
    <mergeCell ref="E1:I1"/>
    <mergeCell ref="F2:H2"/>
    <mergeCell ref="E3:I3"/>
    <mergeCell ref="F4:H4"/>
    <mergeCell ref="D5:F5"/>
    <mergeCell ref="G5:I5"/>
  </mergeCells>
  <dataValidations count="7">
    <dataValidation allowBlank="true" errorStyle="stop" operator="between" showDropDown="false" showErrorMessage="false" showInputMessage="false" sqref="P9:P2107" type="list">
      <formula1>摘要文例</formula1>
      <formula2>0</formula2>
    </dataValidation>
    <dataValidation allowBlank="true" errorStyle="stop" operator="between" prompt="摘要欄は、文例を登録すると&#10;［▼］ボタンでリスト表示される&#10;ので、入力が楽になります。&#10;&#10;登録する際は、上の「摘要」&#10;をクリックしてください。" showDropDown="false" showErrorMessage="false" showInputMessage="true" sqref="P8" type="list">
      <formula1>摘要文例</formula1>
      <formula2>0</formula2>
    </dataValidation>
    <dataValidation allowBlank="true" error="範囲外の科目コードが入力されました。" errorStyle="stop" errorTitle="ExcelB" operator="between" showDropDown="false" showErrorMessage="true" showInputMessage="false" sqref="D8:D2107 G8:G2107" type="whole">
      <formula1>1</formula1>
      <formula2>9999</formula2>
    </dataValidation>
    <dataValidation allowBlank="true" error="入力に誤りがありました。&#10;&#10;正しい日付を入力してください。" errorStyle="stop" errorTitle="ExcelB" operator="between" showDropDown="false" showErrorMessage="true" showInputMessage="false" sqref="B8:B2107" type="date">
      <formula1>36526</formula1>
      <formula2>73415</formula2>
    </dataValidation>
    <dataValidation allowBlank="true" error="０以上の整数を入力します" errorStyle="stop" errorTitle="ExcelB" operator="greaterThanOrEqual" showDropDown="false" showErrorMessage="true" showInputMessage="false" sqref="F8:F2107" type="whole">
      <formula1>0</formula1>
      <formula2>0</formula2>
    </dataValidation>
    <dataValidation allowBlank="true" error="このセルは修正できません。" errorStyle="stop" errorTitle="ExcelB" operator="between" showDropDown="false" showErrorMessage="true" showInputMessage="false" sqref="E8:E2086 H8:O2086 I2087:O2107" type="custom">
      <formula1>"error"</formula1>
      <formula2>0</formula2>
    </dataValidation>
    <dataValidation allowBlank="true" error="このセルは修正できません。" errorStyle="stop" errorTitle="ExcelB" operator="between" showDropDown="false" showErrorMessage="true" showInputMessage="false" sqref="E2087:E2107 H2087:H2107" type="custom">
      <formula1>"-"</formula1>
      <formula2>0</formula2>
    </dataValidation>
  </dataValidations>
  <hyperlinks>
    <hyperlink ref="P1" r:id="rId2" display="(?｡?) 仕訳を検索"/>
    <hyperlink ref="P5" location="はじめに!AY8:BX8" display="摘　　要"/>
    <hyperlink ref="D7" location="はじめに!DA8:DZ8" display="科目ｺｰﾄﾞ"/>
    <hyperlink ref="G7" location="はじめに!DA8:DZ8" display="科目ｺｰﾄﾞ"/>
  </hyperlinks>
  <printOptions headings="false" gridLines="false" gridLinesSet="true" horizontalCentered="tru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U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8.8671875" defaultRowHeight="12.75" zeroHeight="false" outlineLevelRow="0" outlineLevelCol="0"/>
  <cols>
    <col collapsed="false" customWidth="true" hidden="false" outlineLevel="0" max="1" min="1" style="208" width="1.49"/>
    <col collapsed="false" customWidth="true" hidden="false" outlineLevel="0" max="2" min="2" style="208" width="2.62"/>
    <col collapsed="false" customWidth="true" hidden="false" outlineLevel="0" max="3" min="3" style="208" width="21.62"/>
    <col collapsed="false" customWidth="true" hidden="false" outlineLevel="0" max="4" min="4" style="208" width="2.62"/>
    <col collapsed="false" customWidth="true" hidden="false" outlineLevel="0" max="5" min="5" style="208" width="15.49"/>
    <col collapsed="false" customWidth="true" hidden="false" outlineLevel="0" max="6" min="6" style="208" width="6.49"/>
    <col collapsed="false" customWidth="true" hidden="false" outlineLevel="0" max="7" min="7" style="208" width="2.12"/>
    <col collapsed="false" customWidth="true" hidden="false" outlineLevel="0" max="8" min="8" style="208" width="2.62"/>
    <col collapsed="false" customWidth="true" hidden="false" outlineLevel="0" max="10" min="9" style="208" width="10.74"/>
    <col collapsed="false" customWidth="true" hidden="false" outlineLevel="0" max="11" min="11" style="208" width="2.62"/>
    <col collapsed="false" customWidth="true" hidden="false" outlineLevel="0" max="12" min="12" style="208" width="1.12"/>
    <col collapsed="false" customWidth="true" hidden="false" outlineLevel="0" max="13" min="13" style="208" width="6.49"/>
    <col collapsed="false" customWidth="true" hidden="false" outlineLevel="0" max="14" min="14" style="208" width="16.49"/>
    <col collapsed="false" customWidth="true" hidden="false" outlineLevel="0" max="15" min="15" style="208" width="4.62"/>
    <col collapsed="false" customWidth="true" hidden="false" outlineLevel="0" max="16" min="16" style="208" width="2.62"/>
    <col collapsed="false" customWidth="true" hidden="false" outlineLevel="0" max="17" min="17" style="208" width="3.24"/>
    <col collapsed="false" customWidth="true" hidden="false" outlineLevel="0" max="18" min="18" style="208" width="1.87"/>
    <col collapsed="false" customWidth="true" hidden="false" outlineLevel="0" max="19" min="19" style="208" width="5.12"/>
    <col collapsed="false" customWidth="true" hidden="false" outlineLevel="0" max="20" min="20" style="208" width="13.99"/>
    <col collapsed="false" customWidth="true" hidden="false" outlineLevel="0" max="21" min="21" style="209" width="10.62"/>
    <col collapsed="false" customWidth="false" hidden="false" outlineLevel="0" max="257" min="22" style="209" width="8.86"/>
  </cols>
  <sheetData>
    <row r="1" customFormat="false" ht="24.95" hidden="false" customHeight="true" outlineLevel="0" collapsed="false">
      <c r="A1" s="210"/>
      <c r="B1" s="210"/>
      <c r="C1" s="210"/>
      <c r="D1" s="210"/>
      <c r="E1" s="210"/>
      <c r="F1" s="211" t="str">
        <f aca="false">"令和 "&amp;はじめに!H5&amp;" 年分所得税青色申告決算書"</f>
        <v>令和  年分所得税青色申告決算書</v>
      </c>
      <c r="G1" s="211"/>
      <c r="H1" s="211"/>
      <c r="I1" s="211"/>
      <c r="J1" s="211"/>
      <c r="K1" s="211"/>
      <c r="L1" s="211"/>
      <c r="M1" s="211"/>
      <c r="N1" s="211"/>
      <c r="O1" s="212" t="s">
        <v>59</v>
      </c>
      <c r="P1" s="212"/>
      <c r="Q1" s="212"/>
      <c r="R1" s="212"/>
      <c r="S1" s="212"/>
      <c r="T1" s="213"/>
      <c r="U1" s="214" t="s">
        <v>60</v>
      </c>
    </row>
    <row r="2" customFormat="false" ht="6.95" hidden="false" customHeight="true" outlineLevel="0" collapsed="false">
      <c r="A2" s="210"/>
      <c r="B2" s="210"/>
      <c r="C2" s="210"/>
      <c r="D2" s="210"/>
      <c r="E2" s="210"/>
      <c r="F2" s="215"/>
      <c r="G2" s="215"/>
      <c r="H2" s="215"/>
      <c r="I2" s="215"/>
      <c r="J2" s="215"/>
      <c r="K2" s="215"/>
      <c r="L2" s="215"/>
      <c r="M2" s="215"/>
      <c r="N2" s="215"/>
      <c r="O2" s="216"/>
      <c r="P2" s="216"/>
      <c r="Q2" s="216"/>
      <c r="R2" s="216"/>
      <c r="S2" s="216"/>
      <c r="T2" s="213"/>
    </row>
    <row r="3" customFormat="false" ht="14.45" hidden="false" customHeight="true" outlineLevel="0" collapsed="false">
      <c r="A3" s="210"/>
      <c r="B3" s="210"/>
      <c r="C3" s="217"/>
      <c r="D3" s="218"/>
      <c r="E3" s="210"/>
      <c r="F3" s="219" t="s">
        <v>61</v>
      </c>
      <c r="G3" s="220" t="str">
        <f aca="false">IF([1]決算書①!G3="","",[1]決算書①!G3)</f>
        <v/>
      </c>
      <c r="H3" s="220"/>
      <c r="I3" s="220"/>
      <c r="J3" s="220"/>
      <c r="K3" s="220"/>
      <c r="L3" s="220"/>
      <c r="M3" s="221" t="s">
        <v>62</v>
      </c>
      <c r="N3" s="222" t="str">
        <f aca="false">IF([1]決算書①!N3="","",[1]決算書①!N3)</f>
        <v/>
      </c>
      <c r="O3" s="222"/>
      <c r="P3" s="223" t="s">
        <v>63</v>
      </c>
      <c r="Q3" s="224" t="s">
        <v>64</v>
      </c>
      <c r="R3" s="224"/>
      <c r="S3" s="225" t="str">
        <f aca="false">IF([1]決算書①!S3="","",[1]決算書①!S3)</f>
        <v/>
      </c>
      <c r="T3" s="225"/>
    </row>
    <row r="4" customFormat="false" ht="7.15" hidden="false" customHeight="true" outlineLevel="0" collapsed="false">
      <c r="A4" s="210"/>
      <c r="B4" s="210"/>
      <c r="C4" s="226"/>
      <c r="D4" s="226"/>
      <c r="E4" s="210"/>
      <c r="F4" s="219"/>
      <c r="G4" s="220"/>
      <c r="H4" s="220"/>
      <c r="I4" s="220"/>
      <c r="J4" s="220"/>
      <c r="K4" s="220"/>
      <c r="L4" s="220"/>
      <c r="M4" s="221"/>
      <c r="N4" s="222"/>
      <c r="O4" s="222"/>
      <c r="P4" s="227" t="s">
        <v>65</v>
      </c>
      <c r="Q4" s="228" t="s">
        <v>66</v>
      </c>
      <c r="R4" s="228"/>
      <c r="S4" s="225"/>
      <c r="T4" s="225"/>
    </row>
    <row r="5" customFormat="false" ht="7.15" hidden="false" customHeight="true" outlineLevel="0" collapsed="false">
      <c r="A5" s="210"/>
      <c r="B5" s="210"/>
      <c r="C5" s="226"/>
      <c r="D5" s="226"/>
      <c r="E5" s="210"/>
      <c r="F5" s="219"/>
      <c r="G5" s="220"/>
      <c r="H5" s="220"/>
      <c r="I5" s="220"/>
      <c r="J5" s="220"/>
      <c r="K5" s="220"/>
      <c r="L5" s="220"/>
      <c r="M5" s="228" t="s">
        <v>67</v>
      </c>
      <c r="N5" s="229" t="str">
        <f aca="false">IF([1]決算書①!N5="","",[1]決算書①!N5)</f>
        <v/>
      </c>
      <c r="O5" s="229"/>
      <c r="P5" s="227"/>
      <c r="Q5" s="228"/>
      <c r="R5" s="228"/>
      <c r="S5" s="225"/>
      <c r="T5" s="225"/>
    </row>
    <row r="6" customFormat="false" ht="14.45" hidden="false" customHeight="true" outlineLevel="0" collapsed="false">
      <c r="A6" s="210"/>
      <c r="B6" s="210"/>
      <c r="C6" s="226"/>
      <c r="D6" s="226"/>
      <c r="E6" s="210"/>
      <c r="F6" s="219"/>
      <c r="G6" s="220"/>
      <c r="H6" s="220"/>
      <c r="I6" s="220"/>
      <c r="J6" s="220"/>
      <c r="K6" s="220"/>
      <c r="L6" s="220"/>
      <c r="M6" s="228"/>
      <c r="N6" s="229"/>
      <c r="O6" s="229"/>
      <c r="P6" s="227" t="s">
        <v>68</v>
      </c>
      <c r="Q6" s="230" t="s">
        <v>67</v>
      </c>
      <c r="R6" s="230"/>
      <c r="S6" s="231" t="str">
        <f aca="false">IF([1]決算書①!S6="","",[1]決算書①!S6)</f>
        <v/>
      </c>
      <c r="T6" s="231"/>
    </row>
    <row r="7" customFormat="false" ht="14.45" hidden="false" customHeight="true" outlineLevel="0" collapsed="false">
      <c r="A7" s="210"/>
      <c r="B7" s="210"/>
      <c r="C7" s="210"/>
      <c r="D7" s="210"/>
      <c r="E7" s="210"/>
      <c r="F7" s="232" t="s">
        <v>69</v>
      </c>
      <c r="G7" s="233" t="str">
        <f aca="false">IF([1]決算書①!G7="","",[1]決算書①!G7)</f>
        <v/>
      </c>
      <c r="H7" s="233"/>
      <c r="I7" s="233"/>
      <c r="J7" s="233"/>
      <c r="K7" s="233"/>
      <c r="L7" s="233"/>
      <c r="M7" s="234" t="s">
        <v>70</v>
      </c>
      <c r="N7" s="235" t="str">
        <f aca="false">IF([1]決算書①!N7="","",[1]決算書①!N7)</f>
        <v/>
      </c>
      <c r="O7" s="235"/>
      <c r="P7" s="227" t="s">
        <v>71</v>
      </c>
      <c r="Q7" s="236" t="s">
        <v>72</v>
      </c>
      <c r="R7" s="236"/>
      <c r="S7" s="231"/>
      <c r="T7" s="231"/>
    </row>
    <row r="8" customFormat="false" ht="29.1" hidden="false" customHeight="true" outlineLevel="0" collapsed="false">
      <c r="A8" s="210"/>
      <c r="B8" s="210"/>
      <c r="C8" s="210"/>
      <c r="D8" s="210"/>
      <c r="E8" s="210"/>
      <c r="F8" s="232"/>
      <c r="G8" s="233"/>
      <c r="H8" s="233"/>
      <c r="I8" s="233"/>
      <c r="J8" s="233"/>
      <c r="K8" s="233"/>
      <c r="L8" s="233"/>
      <c r="M8" s="234"/>
      <c r="N8" s="235"/>
      <c r="O8" s="235"/>
      <c r="P8" s="237" t="s">
        <v>73</v>
      </c>
      <c r="Q8" s="234" t="s">
        <v>70</v>
      </c>
      <c r="R8" s="234"/>
      <c r="S8" s="238" t="str">
        <f aca="false">IF([1]決算書①!S8="","",[1]決算書①!S8)</f>
        <v/>
      </c>
      <c r="T8" s="238"/>
    </row>
    <row r="9" customFormat="false" ht="18.75" hidden="false" customHeight="true" outlineLevel="0" collapsed="false">
      <c r="A9" s="210"/>
      <c r="B9" s="210"/>
      <c r="C9" s="210"/>
      <c r="D9" s="210"/>
      <c r="E9" s="210"/>
      <c r="F9" s="213"/>
      <c r="G9" s="213"/>
      <c r="H9" s="213"/>
      <c r="I9" s="213"/>
      <c r="J9" s="213"/>
      <c r="K9" s="213"/>
      <c r="L9" s="213"/>
      <c r="M9" s="213"/>
      <c r="N9" s="213"/>
      <c r="O9" s="213"/>
      <c r="P9" s="213"/>
      <c r="Q9" s="213"/>
      <c r="R9" s="213"/>
      <c r="S9" s="213"/>
      <c r="T9" s="213"/>
    </row>
    <row r="10" customFormat="false" ht="21" hidden="false" customHeight="true" outlineLevel="0" collapsed="false">
      <c r="A10" s="239" t="str">
        <f aca="false">IF(はじめに!H5="","",IF(OR(はじめに!O6="",はじめに!O6="年間"),クエリ!$F$14,""))</f>
        <v/>
      </c>
      <c r="B10" s="239"/>
      <c r="C10" s="239"/>
      <c r="D10" s="239"/>
      <c r="E10" s="240"/>
      <c r="F10" s="213"/>
      <c r="G10" s="213"/>
      <c r="H10" s="213"/>
      <c r="I10" s="213"/>
      <c r="J10" s="213"/>
      <c r="K10" s="213"/>
      <c r="L10" s="213"/>
      <c r="M10" s="213"/>
      <c r="N10" s="213"/>
      <c r="O10" s="241"/>
      <c r="P10" s="241"/>
      <c r="Q10" s="242" t="s">
        <v>74</v>
      </c>
      <c r="R10" s="243"/>
      <c r="S10" s="243"/>
      <c r="T10" s="243"/>
    </row>
    <row r="11" customFormat="false" ht="24" hidden="false" customHeight="true" outlineLevel="0" collapsed="false">
      <c r="A11" s="213"/>
      <c r="B11" s="244"/>
      <c r="C11" s="244"/>
      <c r="D11" s="213"/>
      <c r="E11" s="245" t="s">
        <v>75</v>
      </c>
      <c r="F11" s="245"/>
      <c r="G11" s="245"/>
      <c r="H11" s="245"/>
      <c r="I11" s="245"/>
      <c r="J11" s="246" t="str">
        <f aca="false">IF(OR(はじめに!O6="",はじめに!O6="年間"),"（自"&amp;はじめに!I5&amp;"月"&amp;はじめに!J5&amp;"日至"&amp;はじめに!L5&amp;"月"&amp;はじめに!M5&amp;"日）","（"&amp;はじめに!O6&amp;"月分）")</f>
        <v>（自1月1日至12月31日）</v>
      </c>
      <c r="K11" s="246"/>
      <c r="L11" s="246"/>
      <c r="M11" s="246"/>
      <c r="N11" s="246"/>
      <c r="O11" s="213"/>
      <c r="P11" s="213"/>
      <c r="Q11" s="213"/>
      <c r="R11" s="247" t="str">
        <f aca="false">IF(OR(はじめに!$O$6="",はじめに!$O$6="年間"),"","月次決算中")</f>
        <v/>
      </c>
      <c r="S11" s="247"/>
      <c r="T11" s="247"/>
    </row>
    <row r="12" s="252" customFormat="true" ht="19.15" hidden="false" customHeight="true" outlineLevel="0" collapsed="false">
      <c r="A12" s="248"/>
      <c r="B12" s="249" t="s">
        <v>76</v>
      </c>
      <c r="C12" s="249"/>
      <c r="D12" s="249"/>
      <c r="E12" s="250" t="s">
        <v>77</v>
      </c>
      <c r="F12" s="250"/>
      <c r="G12" s="250"/>
      <c r="H12" s="249" t="s">
        <v>76</v>
      </c>
      <c r="I12" s="249"/>
      <c r="J12" s="249"/>
      <c r="K12" s="249"/>
      <c r="L12" s="250" t="s">
        <v>77</v>
      </c>
      <c r="M12" s="250"/>
      <c r="N12" s="250"/>
      <c r="O12" s="251"/>
      <c r="P12" s="251"/>
      <c r="Q12" s="248"/>
      <c r="R12" s="248"/>
      <c r="S12" s="248"/>
      <c r="T12" s="248"/>
    </row>
    <row r="13" s="252" customFormat="true" ht="29.45" hidden="false" customHeight="true" outlineLevel="0" collapsed="false">
      <c r="A13" s="248"/>
      <c r="B13" s="253" t="s">
        <v>78</v>
      </c>
      <c r="C13" s="254" t="str">
        <f aca="false">IF([1]決算書①!C13="","",[1]決算書①!C13)</f>
        <v>賃貸料</v>
      </c>
      <c r="D13" s="255" t="n">
        <v>1</v>
      </c>
      <c r="E13" s="256" t="n">
        <f aca="false">精算表!K8</f>
        <v>0</v>
      </c>
      <c r="F13" s="256"/>
      <c r="G13" s="256"/>
      <c r="H13" s="257" t="s">
        <v>79</v>
      </c>
      <c r="I13" s="258" t="str">
        <f aca="false">IF([1]決算書①!I13="","",[1]決算書①!I13)</f>
        <v/>
      </c>
      <c r="J13" s="258"/>
      <c r="K13" s="255" t="n">
        <v>13</v>
      </c>
      <c r="L13" s="256" t="n">
        <f aca="false">精算表!J20</f>
        <v>0</v>
      </c>
      <c r="M13" s="256"/>
      <c r="N13" s="256"/>
      <c r="O13" s="251"/>
      <c r="P13" s="248"/>
      <c r="Q13" s="248"/>
      <c r="R13" s="248"/>
      <c r="S13" s="248"/>
      <c r="T13" s="248"/>
    </row>
    <row r="14" s="252" customFormat="true" ht="29.45" hidden="false" customHeight="true" outlineLevel="0" collapsed="false">
      <c r="A14" s="248"/>
      <c r="B14" s="259" t="s">
        <v>80</v>
      </c>
      <c r="C14" s="260" t="str">
        <f aca="false">IF([1]決算書①!C14="","",[1]決算書①!C14)</f>
        <v>礼金・権利金
更新料</v>
      </c>
      <c r="D14" s="255" t="n">
        <v>2</v>
      </c>
      <c r="E14" s="256" t="n">
        <f aca="false">精算表!K9</f>
        <v>0</v>
      </c>
      <c r="F14" s="256"/>
      <c r="G14" s="256"/>
      <c r="H14" s="259"/>
      <c r="I14" s="258" t="str">
        <f aca="false">IF([1]決算書①!I14="","",[1]決算書①!I14)</f>
        <v/>
      </c>
      <c r="J14" s="258"/>
      <c r="K14" s="255" t="n">
        <v>14</v>
      </c>
      <c r="L14" s="256" t="n">
        <f aca="false">精算表!J21</f>
        <v>0</v>
      </c>
      <c r="M14" s="256"/>
      <c r="N14" s="256"/>
      <c r="O14" s="251"/>
      <c r="P14" s="248"/>
      <c r="Q14" s="248"/>
      <c r="R14" s="248"/>
      <c r="S14" s="248"/>
      <c r="T14" s="248"/>
    </row>
    <row r="15" s="252" customFormat="true" ht="29.45" hidden="false" customHeight="true" outlineLevel="0" collapsed="false">
      <c r="A15" s="248"/>
      <c r="B15" s="259" t="s">
        <v>81</v>
      </c>
      <c r="C15" s="258" t="str">
        <f aca="false">IF([1]決算書①!C15="","",[1]決算書①!C15)</f>
        <v/>
      </c>
      <c r="D15" s="261" t="n">
        <v>3</v>
      </c>
      <c r="E15" s="256" t="n">
        <f aca="false">精算表!K10</f>
        <v>0</v>
      </c>
      <c r="F15" s="256"/>
      <c r="G15" s="256"/>
      <c r="H15" s="262" t="s">
        <v>82</v>
      </c>
      <c r="I15" s="258" t="str">
        <f aca="false">IF([1]決算書①!I15="","",[1]決算書①!I15)</f>
        <v/>
      </c>
      <c r="J15" s="258"/>
      <c r="K15" s="255" t="n">
        <v>15</v>
      </c>
      <c r="L15" s="256" t="n">
        <f aca="false">精算表!J22</f>
        <v>0</v>
      </c>
      <c r="M15" s="256"/>
      <c r="N15" s="256"/>
      <c r="O15" s="251"/>
      <c r="P15" s="248"/>
      <c r="Q15" s="248"/>
      <c r="R15" s="248"/>
      <c r="S15" s="248"/>
      <c r="T15" s="248"/>
    </row>
    <row r="16" s="252" customFormat="true" ht="29.45" hidden="false" customHeight="true" outlineLevel="0" collapsed="false">
      <c r="A16" s="248"/>
      <c r="B16" s="263" t="s">
        <v>83</v>
      </c>
      <c r="C16" s="264" t="s">
        <v>84</v>
      </c>
      <c r="D16" s="265" t="n">
        <v>4</v>
      </c>
      <c r="E16" s="266" t="n">
        <f aca="false">SUM(E13:G15)</f>
        <v>0</v>
      </c>
      <c r="F16" s="266"/>
      <c r="G16" s="266"/>
      <c r="H16" s="267" t="s">
        <v>85</v>
      </c>
      <c r="I16" s="258" t="str">
        <f aca="false">IF([1]決算書①!I16="","",[1]決算書①!I16)</f>
        <v/>
      </c>
      <c r="J16" s="258"/>
      <c r="K16" s="255" t="n">
        <v>16</v>
      </c>
      <c r="L16" s="256" t="n">
        <f aca="false">精算表!J23</f>
        <v>0</v>
      </c>
      <c r="M16" s="256"/>
      <c r="N16" s="256"/>
      <c r="O16" s="251"/>
      <c r="P16" s="248"/>
      <c r="Q16" s="248"/>
      <c r="R16" s="248"/>
      <c r="S16" s="248"/>
      <c r="T16" s="248"/>
    </row>
    <row r="17" s="252" customFormat="true" ht="29.45" hidden="false" customHeight="true" outlineLevel="0" collapsed="false">
      <c r="A17" s="248"/>
      <c r="B17" s="259"/>
      <c r="C17" s="268" t="str">
        <f aca="false">IF([1]決算書①!C17="","",[1]決算書①!C17)</f>
        <v>租税公課</v>
      </c>
      <c r="D17" s="269" t="n">
        <v>5</v>
      </c>
      <c r="E17" s="270" t="n">
        <f aca="false">精算表!J12</f>
        <v>0</v>
      </c>
      <c r="F17" s="270"/>
      <c r="G17" s="270"/>
      <c r="H17" s="259"/>
      <c r="I17" s="271" t="str">
        <f aca="false">IF([1]決算書①!I17="","",[1]決算書①!I17)</f>
        <v>その他の経費</v>
      </c>
      <c r="J17" s="271"/>
      <c r="K17" s="255" t="n">
        <v>17</v>
      </c>
      <c r="L17" s="256" t="n">
        <f aca="false">精算表!J24</f>
        <v>0</v>
      </c>
      <c r="M17" s="256"/>
      <c r="N17" s="256"/>
      <c r="O17" s="251"/>
      <c r="P17" s="248"/>
      <c r="Q17" s="248"/>
      <c r="R17" s="248"/>
      <c r="S17" s="248"/>
      <c r="T17" s="248"/>
    </row>
    <row r="18" s="252" customFormat="true" ht="29.45" hidden="false" customHeight="true" outlineLevel="0" collapsed="false">
      <c r="A18" s="248"/>
      <c r="B18" s="262" t="s">
        <v>79</v>
      </c>
      <c r="C18" s="272" t="str">
        <f aca="false">IF([1]決算書①!C18="","",[1]決算書①!C18)</f>
        <v>損害保険料</v>
      </c>
      <c r="D18" s="273" t="n">
        <v>6</v>
      </c>
      <c r="E18" s="256" t="n">
        <f aca="false">精算表!J13</f>
        <v>0</v>
      </c>
      <c r="F18" s="256"/>
      <c r="G18" s="256"/>
      <c r="H18" s="274" t="s">
        <v>86</v>
      </c>
      <c r="I18" s="275" t="s">
        <v>84</v>
      </c>
      <c r="J18" s="275"/>
      <c r="K18" s="276" t="n">
        <v>18</v>
      </c>
      <c r="L18" s="277" t="n">
        <f aca="false">SUM(E17:G24,L13:N17)</f>
        <v>0</v>
      </c>
      <c r="M18" s="277"/>
      <c r="N18" s="277"/>
      <c r="O18" s="251"/>
      <c r="P18" s="248"/>
      <c r="Q18" s="248"/>
      <c r="R18" s="248"/>
      <c r="S18" s="248"/>
      <c r="T18" s="248"/>
    </row>
    <row r="19" s="252" customFormat="true" ht="29.45" hidden="false" customHeight="true" outlineLevel="0" collapsed="false">
      <c r="A19" s="248"/>
      <c r="B19" s="259"/>
      <c r="C19" s="272" t="str">
        <f aca="false">IF([1]決算書①!C19="","",[1]決算書①!C19)</f>
        <v>修繕費</v>
      </c>
      <c r="D19" s="273" t="n">
        <v>7</v>
      </c>
      <c r="E19" s="256" t="n">
        <f aca="false">精算表!J14</f>
        <v>0</v>
      </c>
      <c r="F19" s="256"/>
      <c r="G19" s="256"/>
      <c r="H19" s="278" t="s">
        <v>87</v>
      </c>
      <c r="I19" s="278"/>
      <c r="J19" s="278"/>
      <c r="K19" s="279" t="n">
        <v>19</v>
      </c>
      <c r="L19" s="266" t="n">
        <f aca="false">E16-L18</f>
        <v>0</v>
      </c>
      <c r="M19" s="266"/>
      <c r="N19" s="266"/>
      <c r="O19" s="251"/>
      <c r="P19" s="248"/>
      <c r="Q19" s="248"/>
      <c r="R19" s="248"/>
      <c r="S19" s="248"/>
      <c r="T19" s="248"/>
    </row>
    <row r="20" s="252" customFormat="true" ht="29.45" hidden="false" customHeight="true" outlineLevel="0" collapsed="false">
      <c r="A20" s="248"/>
      <c r="B20" s="262" t="s">
        <v>82</v>
      </c>
      <c r="C20" s="272" t="str">
        <f aca="false">IF([1]決算書①!C20="","",[1]決算書①!C20)</f>
        <v>減価償却費</v>
      </c>
      <c r="D20" s="273" t="n">
        <v>8</v>
      </c>
      <c r="E20" s="256" t="n">
        <f aca="false">精算表!J15</f>
        <v>0</v>
      </c>
      <c r="F20" s="256"/>
      <c r="G20" s="256"/>
      <c r="H20" s="280" t="str">
        <f aca="false">IF([1]決算書①!H20="","",[1]決算書①!H20)</f>
        <v>専従者給与</v>
      </c>
      <c r="I20" s="280"/>
      <c r="J20" s="280"/>
      <c r="K20" s="281" t="n">
        <v>20</v>
      </c>
      <c r="L20" s="256" t="n">
        <f aca="false">精算表!J27</f>
        <v>0</v>
      </c>
      <c r="M20" s="256"/>
      <c r="N20" s="256"/>
      <c r="O20" s="251"/>
      <c r="P20" s="248"/>
      <c r="Q20" s="248"/>
      <c r="R20" s="248"/>
      <c r="S20" s="248"/>
      <c r="T20" s="248"/>
    </row>
    <row r="21" s="252" customFormat="true" ht="29.45" hidden="false" customHeight="true" outlineLevel="0" collapsed="false">
      <c r="A21" s="248"/>
      <c r="B21" s="267" t="s">
        <v>85</v>
      </c>
      <c r="C21" s="272" t="str">
        <f aca="false">IF([1]決算書①!C21="","",[1]決算書①!C21)</f>
        <v>借入金利子</v>
      </c>
      <c r="D21" s="273" t="n">
        <v>9</v>
      </c>
      <c r="E21" s="256" t="n">
        <f aca="false">精算表!J16</f>
        <v>0</v>
      </c>
      <c r="F21" s="256"/>
      <c r="G21" s="256"/>
      <c r="H21" s="282" t="s">
        <v>88</v>
      </c>
      <c r="I21" s="282"/>
      <c r="J21" s="282"/>
      <c r="K21" s="279" t="n">
        <v>21</v>
      </c>
      <c r="L21" s="266" t="n">
        <f aca="false">L19-L20</f>
        <v>0</v>
      </c>
      <c r="M21" s="266"/>
      <c r="N21" s="266"/>
      <c r="O21" s="251"/>
      <c r="P21" s="248"/>
      <c r="Q21" s="248"/>
      <c r="R21" s="248"/>
      <c r="S21" s="248"/>
      <c r="T21" s="248"/>
    </row>
    <row r="22" s="252" customFormat="true" ht="29.45" hidden="false" customHeight="true" outlineLevel="0" collapsed="false">
      <c r="A22" s="248"/>
      <c r="B22" s="259"/>
      <c r="C22" s="272" t="str">
        <f aca="false">IF([1]決算書①!C22="","",[1]決算書①!C22)</f>
        <v>地代家賃</v>
      </c>
      <c r="D22" s="273" t="n">
        <v>10</v>
      </c>
      <c r="E22" s="256" t="n">
        <f aca="false">精算表!J17</f>
        <v>0</v>
      </c>
      <c r="F22" s="256"/>
      <c r="G22" s="256"/>
      <c r="H22" s="283" t="s">
        <v>89</v>
      </c>
      <c r="I22" s="283"/>
      <c r="J22" s="283"/>
      <c r="K22" s="281" t="n">
        <v>22</v>
      </c>
      <c r="L22" s="284"/>
      <c r="M22" s="284"/>
      <c r="N22" s="284"/>
      <c r="O22" s="251"/>
      <c r="P22" s="285" t="s">
        <v>90</v>
      </c>
      <c r="Q22" s="285"/>
      <c r="R22" s="285"/>
      <c r="S22" s="285"/>
      <c r="T22" s="285"/>
      <c r="U22" s="286"/>
    </row>
    <row r="23" s="252" customFormat="true" ht="29.45" hidden="false" customHeight="true" outlineLevel="0" collapsed="false">
      <c r="A23" s="248"/>
      <c r="B23" s="267" t="s">
        <v>86</v>
      </c>
      <c r="C23" s="272" t="str">
        <f aca="false">IF([1]決算書①!C23="","",[1]決算書①!C23)</f>
        <v>給料賃金</v>
      </c>
      <c r="D23" s="273" t="n">
        <v>11</v>
      </c>
      <c r="E23" s="256" t="n">
        <f aca="false">精算表!J18</f>
        <v>0</v>
      </c>
      <c r="F23" s="256"/>
      <c r="G23" s="256"/>
      <c r="H23" s="287" t="s">
        <v>91</v>
      </c>
      <c r="I23" s="287"/>
      <c r="J23" s="287"/>
      <c r="K23" s="265" t="n">
        <v>23</v>
      </c>
      <c r="L23" s="288" t="n">
        <f aca="false">L21-L22</f>
        <v>0</v>
      </c>
      <c r="M23" s="288"/>
      <c r="N23" s="288"/>
      <c r="O23" s="251"/>
      <c r="P23" s="289" t="s">
        <v>92</v>
      </c>
      <c r="Q23" s="289"/>
      <c r="R23" s="289"/>
      <c r="S23" s="289"/>
      <c r="T23" s="289"/>
    </row>
    <row r="24" s="252" customFormat="true" ht="29.45" hidden="false" customHeight="true" outlineLevel="0" collapsed="false">
      <c r="A24" s="248"/>
      <c r="B24" s="290"/>
      <c r="C24" s="291" t="str">
        <f aca="false">IF([1]決算書①!C24="","",[1]決算書①!C24)</f>
        <v/>
      </c>
      <c r="D24" s="261" t="n">
        <v>12</v>
      </c>
      <c r="E24" s="277" t="n">
        <f aca="false">精算表!J19</f>
        <v>0</v>
      </c>
      <c r="F24" s="277"/>
      <c r="G24" s="277"/>
      <c r="H24" s="292" t="s">
        <v>93</v>
      </c>
      <c r="I24" s="292"/>
      <c r="J24" s="292"/>
      <c r="K24" s="292"/>
      <c r="L24" s="284"/>
      <c r="M24" s="284"/>
      <c r="N24" s="284"/>
      <c r="O24" s="251"/>
      <c r="P24" s="289"/>
      <c r="Q24" s="289"/>
      <c r="R24" s="289"/>
      <c r="S24" s="289"/>
      <c r="T24" s="289"/>
    </row>
  </sheetData>
  <sheetProtection sheet="true" password="c6f1" objects="true" scenarios="true"/>
  <mergeCells count="70">
    <mergeCell ref="F1:N1"/>
    <mergeCell ref="O1:S1"/>
    <mergeCell ref="F3:F6"/>
    <mergeCell ref="G3:L6"/>
    <mergeCell ref="M3:M4"/>
    <mergeCell ref="N3:O4"/>
    <mergeCell ref="Q3:R3"/>
    <mergeCell ref="S3:T5"/>
    <mergeCell ref="P4:P5"/>
    <mergeCell ref="Q4:R5"/>
    <mergeCell ref="M5:M6"/>
    <mergeCell ref="N5:O6"/>
    <mergeCell ref="Q6:R6"/>
    <mergeCell ref="S6:T7"/>
    <mergeCell ref="F7:F8"/>
    <mergeCell ref="G7:L8"/>
    <mergeCell ref="M7:M8"/>
    <mergeCell ref="N7:O8"/>
    <mergeCell ref="Q7:R7"/>
    <mergeCell ref="Q8:R8"/>
    <mergeCell ref="S8:T8"/>
    <mergeCell ref="A10:D10"/>
    <mergeCell ref="R10:T10"/>
    <mergeCell ref="E11:I11"/>
    <mergeCell ref="J11:N11"/>
    <mergeCell ref="R11:T11"/>
    <mergeCell ref="B12:D12"/>
    <mergeCell ref="E12:G12"/>
    <mergeCell ref="H12:K12"/>
    <mergeCell ref="L12:N12"/>
    <mergeCell ref="O12:P12"/>
    <mergeCell ref="Q12:T12"/>
    <mergeCell ref="E13:G13"/>
    <mergeCell ref="I13:J13"/>
    <mergeCell ref="L13:N13"/>
    <mergeCell ref="E14:G14"/>
    <mergeCell ref="I14:J14"/>
    <mergeCell ref="L14:N14"/>
    <mergeCell ref="E15:G15"/>
    <mergeCell ref="I15:J15"/>
    <mergeCell ref="L15:N15"/>
    <mergeCell ref="E16:G16"/>
    <mergeCell ref="I16:J16"/>
    <mergeCell ref="L16:N16"/>
    <mergeCell ref="E17:G17"/>
    <mergeCell ref="I17:J17"/>
    <mergeCell ref="L17:N17"/>
    <mergeCell ref="E18:G18"/>
    <mergeCell ref="I18:J18"/>
    <mergeCell ref="L18:N18"/>
    <mergeCell ref="E19:G19"/>
    <mergeCell ref="H19:J19"/>
    <mergeCell ref="L19:N19"/>
    <mergeCell ref="E20:G20"/>
    <mergeCell ref="H20:J20"/>
    <mergeCell ref="L20:N20"/>
    <mergeCell ref="E21:G21"/>
    <mergeCell ref="H21:J21"/>
    <mergeCell ref="L21:N21"/>
    <mergeCell ref="E22:G22"/>
    <mergeCell ref="H22:J22"/>
    <mergeCell ref="L22:N22"/>
    <mergeCell ref="P22:T22"/>
    <mergeCell ref="E23:G23"/>
    <mergeCell ref="H23:J23"/>
    <mergeCell ref="L23:N23"/>
    <mergeCell ref="P23:T24"/>
    <mergeCell ref="E24:G24"/>
    <mergeCell ref="H24:K24"/>
    <mergeCell ref="L24:N24"/>
  </mergeCells>
  <conditionalFormatting sqref="R10:T10">
    <cfRule type="cellIs" priority="2" operator="notEqual" aboveAverage="0" equalAverage="0" bottom="0" percent="0" rank="0" text="" dxfId="3">
      <formula>0</formula>
    </cfRule>
  </conditionalFormatting>
  <dataValidations count="11">
    <dataValidation allowBlank="true" errorStyle="stop" operator="between" showDropDown="false" showErrorMessage="true" showInputMessage="false" sqref="G3:L8 N3:O8 S3:T8 R10:T10 C13:C15 I13:J17 C17:C24" type="none">
      <formula1>0</formula1>
      <formula2>0</formula2>
    </dataValidation>
    <dataValidation allowBlank="true" error="このセルは修正できません。" errorStyle="stop" errorTitle="ExcelB" operator="between" showDropDown="false" showErrorMessage="true" showInputMessage="false" sqref="E13:G16 L13:N21 E17:E24 F18:G24 L23:N23" type="custom">
      <formula1>"error"</formula1>
      <formula2>0</formula2>
    </dataValidation>
    <dataValidation allowBlank="true" error="この欄は変更できません。" errorStyle="stop" errorTitle="ExcelB" operator="between" showDropDown="false" showErrorMessage="true" showInputMessage="false" sqref="C16 I18:J18" type="custom">
      <formula1>"計"</formula1>
      <formula2>0</formula2>
    </dataValidation>
    <dataValidation allowBlank="true" error="この欄は変更できません。" errorStyle="stop" errorTitle="ExcelB" operator="between" showDropDown="false" showErrorMessage="true" showInputMessage="false" sqref="H20:J20" type="none">
      <formula1>0</formula1>
      <formula2>0</formula2>
    </dataValidation>
    <dataValidation allowBlank="true" error="この欄は変更できません。" errorStyle="stop" errorTitle="ExcelB" operator="between" showDropDown="false" showErrorMessage="true" showInputMessage="false" sqref="H19:J19" type="custom">
      <formula1>"差引金額（4-18）"</formula1>
      <formula2>0</formula2>
    </dataValidation>
    <dataValidation allowBlank="true" error="この欄は変更できません。" errorStyle="stop" errorTitle="ExcelB" operator="between" showDropDown="false" showErrorMessage="true" showInputMessage="false" sqref="H21:J21" type="custom">
      <formula1>"青色申告特別控除前の所得金額"</formula1>
      <formula2>0</formula2>
    </dataValidation>
    <dataValidation allowBlank="true" error="この欄は変更できません。" errorStyle="stop" errorTitle="ExcelB" operator="between" showDropDown="false" showErrorMessage="true" showInputMessage="false" sqref="H22:J22" type="custom">
      <formula1>"青色申告特別控除額"</formula1>
      <formula2>0</formula2>
    </dataValidation>
    <dataValidation allowBlank="true" error="この欄は変更できません。" errorStyle="stop" errorTitle="ExcelB" operator="between" showDropDown="false" showErrorMessage="true" showInputMessage="false" sqref="H23:J23" type="custom">
      <formula1>"所得金額(21-22)"</formula1>
      <formula2>0</formula2>
    </dataValidation>
    <dataValidation allowBlank="true" error="この欄は変更できません。" errorStyle="stop" errorTitle="ExcelB" operator="between" showDropDown="false" showErrorMessage="true" showInputMessage="false" sqref="H24:K24" type="custom">
      <formula1>"土地等を取得するために要した負債の利子の額"</formula1>
      <formula2>0</formula2>
    </dataValidation>
    <dataValidation allowBlank="true" error="０以上の数字を入力します" errorStyle="stop" errorTitle="ExcelB" operator="greaterThanOrEqual" showDropDown="false" showErrorMessage="true" showInputMessage="false" sqref="L24:N24" type="decimal">
      <formula1>0</formula1>
      <formula2>0</formula2>
    </dataValidation>
    <dataValidation allowBlank="true" error="０～６５万の整数を入力します。" errorStyle="stop" errorTitle="ExcelB" operator="between" showDropDown="false" showErrorMessage="true" showInputMessage="false" sqref="L22:N22" type="whole">
      <formula1>0</formula1>
      <formula2>650000</formula2>
    </dataValidation>
  </dataValidations>
  <printOptions headings="false" gridLines="false" gridLinesSet="true" horizontalCentered="false" verticalCentered="false"/>
  <pageMargins left="0.7875" right="0.984027777777778" top="0.7875" bottom="0.78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1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E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8.8671875" defaultRowHeight="12.75" zeroHeight="false" outlineLevelRow="0" outlineLevelCol="0"/>
  <cols>
    <col collapsed="false" customWidth="true" hidden="false" outlineLevel="0" max="1" min="1" style="293" width="2.12"/>
    <col collapsed="false" customWidth="true" hidden="false" outlineLevel="0" max="3" min="2" style="293" width="6.99"/>
    <col collapsed="false" customWidth="true" hidden="false" outlineLevel="0" max="4" min="4" style="293" width="4.75"/>
    <col collapsed="false" customWidth="true" hidden="false" outlineLevel="0" max="6" min="5" style="293" width="1.25"/>
    <col collapsed="false" customWidth="true" hidden="false" outlineLevel="0" max="7" min="7" style="293" width="2.74"/>
    <col collapsed="false" customWidth="true" hidden="false" outlineLevel="0" max="8" min="8" style="293" width="1.25"/>
    <col collapsed="false" customWidth="true" hidden="false" outlineLevel="0" max="9" min="9" style="293" width="2.74"/>
    <col collapsed="false" customWidth="true" hidden="false" outlineLevel="0" max="10" min="10" style="293" width="1.25"/>
    <col collapsed="false" customWidth="true" hidden="false" outlineLevel="0" max="11" min="11" style="293" width="2.62"/>
    <col collapsed="false" customWidth="true" hidden="false" outlineLevel="0" max="12" min="12" style="293" width="2.49"/>
    <col collapsed="false" customWidth="true" hidden="false" outlineLevel="0" max="13" min="13" style="293" width="14.87"/>
    <col collapsed="false" customWidth="true" hidden="false" outlineLevel="0" max="14" min="14" style="293" width="2.87"/>
    <col collapsed="false" customWidth="true" hidden="false" outlineLevel="0" max="15" min="15" style="293" width="1.62"/>
    <col collapsed="false" customWidth="true" hidden="false" outlineLevel="0" max="16" min="16" style="293" width="2.37"/>
    <col collapsed="false" customWidth="true" hidden="false" outlineLevel="0" max="17" min="17" style="293" width="1.62"/>
    <col collapsed="false" customWidth="true" hidden="false" outlineLevel="0" max="18" min="18" style="293" width="2.37"/>
    <col collapsed="false" customWidth="true" hidden="false" outlineLevel="0" max="19" min="19" style="293" width="1.62"/>
    <col collapsed="false" customWidth="true" hidden="false" outlineLevel="0" max="20" min="20" style="293" width="2.62"/>
    <col collapsed="false" customWidth="true" hidden="false" outlineLevel="0" max="21" min="21" style="293" width="5.75"/>
    <col collapsed="false" customWidth="true" hidden="false" outlineLevel="0" max="22" min="22" style="293" width="10.74"/>
    <col collapsed="false" customWidth="true" hidden="false" outlineLevel="0" max="23" min="23" style="293" width="1.99"/>
    <col collapsed="false" customWidth="true" hidden="false" outlineLevel="0" max="24" min="24" style="293" width="12.75"/>
    <col collapsed="false" customWidth="true" hidden="false" outlineLevel="0" max="25" min="25" style="293" width="2.62"/>
    <col collapsed="false" customWidth="true" hidden="false" outlineLevel="0" max="26" min="26" style="293" width="1.36"/>
    <col collapsed="false" customWidth="true" hidden="false" outlineLevel="0" max="27" min="27" style="293" width="7.37"/>
    <col collapsed="false" customWidth="true" hidden="false" outlineLevel="0" max="28" min="28" style="293" width="2.49"/>
    <col collapsed="false" customWidth="false" hidden="false" outlineLevel="0" max="29" min="29" style="293" width="8.86"/>
    <col collapsed="false" customWidth="true" hidden="false" outlineLevel="0" max="30" min="30" style="293" width="11.24"/>
    <col collapsed="false" customWidth="true" hidden="false" outlineLevel="0" max="31" min="31" style="293" width="8.99"/>
    <col collapsed="false" customWidth="false" hidden="false" outlineLevel="0" max="257" min="32" style="293" width="8.86"/>
  </cols>
  <sheetData>
    <row r="1" customFormat="false" ht="15" hidden="false" customHeight="true" outlineLevel="0" collapsed="false">
      <c r="A1" s="294"/>
      <c r="B1" s="294"/>
      <c r="C1" s="294"/>
      <c r="D1" s="295"/>
      <c r="E1" s="295"/>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14" t="s">
        <v>60</v>
      </c>
    </row>
    <row r="2" customFormat="false" ht="24.6" hidden="false" customHeight="true" outlineLevel="0" collapsed="false">
      <c r="B2" s="296" t="str">
        <f aca="false">"令和　"&amp;クエリ!H14&amp;"　年分"</f>
        <v>令和　　年分</v>
      </c>
      <c r="C2" s="296"/>
      <c r="D2" s="296"/>
      <c r="E2" s="114"/>
      <c r="F2" s="114"/>
      <c r="G2" s="297"/>
      <c r="H2" s="297"/>
      <c r="I2" s="297"/>
      <c r="J2" s="297"/>
      <c r="K2" s="297"/>
      <c r="L2" s="297"/>
      <c r="M2" s="297"/>
      <c r="N2" s="297"/>
      <c r="O2" s="297"/>
      <c r="P2" s="297"/>
      <c r="Q2" s="297"/>
      <c r="R2" s="297"/>
      <c r="S2" s="297"/>
      <c r="T2" s="297"/>
      <c r="U2" s="297"/>
      <c r="V2" s="297"/>
      <c r="W2" s="297"/>
      <c r="X2" s="297"/>
      <c r="Y2" s="297"/>
      <c r="Z2" s="297"/>
      <c r="AA2" s="297"/>
      <c r="AB2" s="297"/>
      <c r="AC2" s="297"/>
      <c r="AD2" s="297"/>
    </row>
    <row r="3" s="300" customFormat="true" ht="7.9" hidden="false" customHeight="true" outlineLevel="0" collapsed="false">
      <c r="A3" s="298"/>
      <c r="B3" s="299"/>
      <c r="C3" s="299"/>
      <c r="E3" s="301" t="s">
        <v>94</v>
      </c>
      <c r="F3" s="301"/>
      <c r="G3" s="301"/>
      <c r="H3" s="301"/>
      <c r="I3" s="302" t="str">
        <f aca="false">IF(決算書①!N3="","",決算書①!N3)</f>
        <v/>
      </c>
      <c r="J3" s="302"/>
      <c r="K3" s="302"/>
      <c r="L3" s="302"/>
      <c r="M3" s="302"/>
      <c r="N3" s="298"/>
      <c r="O3" s="298"/>
      <c r="P3" s="298"/>
      <c r="Q3" s="298"/>
      <c r="R3" s="298"/>
      <c r="S3" s="298"/>
      <c r="T3" s="298"/>
      <c r="U3" s="298"/>
      <c r="V3" s="298"/>
      <c r="W3" s="298"/>
      <c r="X3" s="298"/>
      <c r="Y3" s="298"/>
      <c r="Z3" s="298"/>
      <c r="AA3" s="298"/>
      <c r="AB3" s="298"/>
      <c r="AC3" s="298"/>
      <c r="AD3" s="298"/>
    </row>
    <row r="4" s="300" customFormat="true" ht="15.95" hidden="false" customHeight="true" outlineLevel="0" collapsed="false">
      <c r="A4" s="298"/>
      <c r="B4" s="299"/>
      <c r="C4" s="299"/>
      <c r="E4" s="303" t="s">
        <v>95</v>
      </c>
      <c r="F4" s="303"/>
      <c r="G4" s="303"/>
      <c r="H4" s="303"/>
      <c r="I4" s="304" t="str">
        <f aca="false">IF(決算書①!N5="","",決算書①!N5)</f>
        <v/>
      </c>
      <c r="J4" s="304"/>
      <c r="K4" s="304"/>
      <c r="L4" s="304"/>
      <c r="M4" s="304"/>
      <c r="N4" s="305"/>
      <c r="O4" s="298"/>
      <c r="P4" s="298"/>
      <c r="Q4" s="298"/>
      <c r="R4" s="298"/>
      <c r="S4" s="298"/>
      <c r="T4" s="306"/>
      <c r="U4" s="306"/>
      <c r="V4" s="306"/>
      <c r="W4" s="306"/>
      <c r="X4" s="306"/>
      <c r="Y4" s="306"/>
      <c r="Z4" s="306"/>
      <c r="AA4" s="306"/>
      <c r="AB4" s="307"/>
      <c r="AC4" s="308" t="str">
        <f aca="false">IF(決算書①!R10="","",決算書①!R10)</f>
        <v/>
      </c>
      <c r="AD4" s="308"/>
    </row>
    <row r="5" s="300" customFormat="true" ht="4.15" hidden="false" customHeight="true" outlineLevel="0" collapsed="false">
      <c r="A5" s="298"/>
      <c r="B5" s="298"/>
      <c r="C5" s="298"/>
      <c r="D5" s="307"/>
      <c r="E5" s="298"/>
      <c r="F5" s="298"/>
      <c r="G5" s="298"/>
      <c r="H5" s="298"/>
      <c r="I5" s="298"/>
      <c r="J5" s="298"/>
      <c r="K5" s="298"/>
      <c r="L5" s="298"/>
      <c r="M5" s="298"/>
      <c r="N5" s="298"/>
      <c r="O5" s="298"/>
      <c r="P5" s="298"/>
      <c r="Q5" s="298"/>
      <c r="R5" s="298"/>
      <c r="S5" s="298"/>
      <c r="T5" s="309"/>
      <c r="U5" s="309"/>
      <c r="V5" s="309"/>
      <c r="W5" s="309"/>
      <c r="X5" s="309"/>
      <c r="Y5" s="309"/>
      <c r="Z5" s="309"/>
      <c r="AA5" s="309"/>
      <c r="AB5" s="298"/>
      <c r="AC5" s="308"/>
      <c r="AD5" s="308"/>
    </row>
    <row r="6" s="314" customFormat="true" ht="19.9" hidden="false" customHeight="true" outlineLevel="0" collapsed="false">
      <c r="A6" s="310"/>
      <c r="B6" s="311" t="s">
        <v>96</v>
      </c>
      <c r="C6" s="312"/>
      <c r="D6" s="312"/>
      <c r="E6" s="312"/>
      <c r="F6" s="313"/>
      <c r="G6" s="313"/>
      <c r="I6" s="315" t="s">
        <v>97</v>
      </c>
      <c r="J6" s="313"/>
      <c r="K6" s="313"/>
      <c r="L6" s="316"/>
      <c r="M6" s="310"/>
      <c r="N6" s="310"/>
      <c r="O6" s="310"/>
      <c r="P6" s="310"/>
      <c r="Q6" s="310"/>
      <c r="R6" s="310"/>
      <c r="S6" s="310"/>
      <c r="T6" s="310"/>
      <c r="U6" s="310"/>
      <c r="V6" s="310"/>
      <c r="W6" s="310"/>
      <c r="X6" s="310"/>
      <c r="Y6" s="310"/>
      <c r="Z6" s="310"/>
      <c r="AA6" s="310"/>
      <c r="AB6" s="310"/>
      <c r="AC6" s="310"/>
      <c r="AD6" s="310"/>
    </row>
    <row r="7" s="314" customFormat="true" ht="15" hidden="false" customHeight="true" outlineLevel="0" collapsed="false">
      <c r="A7" s="310"/>
      <c r="B7" s="317" t="s">
        <v>98</v>
      </c>
      <c r="C7" s="318" t="s">
        <v>99</v>
      </c>
      <c r="D7" s="319"/>
      <c r="E7" s="319"/>
      <c r="F7" s="319"/>
      <c r="G7" s="319"/>
      <c r="H7" s="319"/>
      <c r="I7" s="319"/>
      <c r="J7" s="319"/>
      <c r="K7" s="319"/>
      <c r="L7" s="319"/>
      <c r="M7" s="319"/>
      <c r="N7" s="319"/>
      <c r="O7" s="320" t="s">
        <v>100</v>
      </c>
      <c r="P7" s="320"/>
      <c r="Q7" s="320"/>
      <c r="R7" s="320"/>
      <c r="S7" s="320"/>
      <c r="T7" s="319"/>
      <c r="U7" s="319"/>
      <c r="V7" s="321" t="s">
        <v>101</v>
      </c>
      <c r="W7" s="321"/>
      <c r="X7" s="321"/>
      <c r="Y7" s="321"/>
      <c r="Z7" s="321"/>
      <c r="AA7" s="321"/>
      <c r="AB7" s="321"/>
      <c r="AC7" s="321"/>
      <c r="AD7" s="322" t="s">
        <v>102</v>
      </c>
    </row>
    <row r="8" s="314" customFormat="true" ht="15" hidden="false" customHeight="true" outlineLevel="0" collapsed="false">
      <c r="A8" s="310"/>
      <c r="B8" s="323" t="s">
        <v>103</v>
      </c>
      <c r="C8" s="324" t="s">
        <v>104</v>
      </c>
      <c r="D8" s="325" t="s">
        <v>105</v>
      </c>
      <c r="E8" s="325"/>
      <c r="F8" s="325"/>
      <c r="G8" s="325"/>
      <c r="H8" s="325"/>
      <c r="I8" s="325"/>
      <c r="J8" s="325"/>
      <c r="K8" s="325"/>
      <c r="L8" s="326" t="s">
        <v>106</v>
      </c>
      <c r="M8" s="326"/>
      <c r="N8" s="326"/>
      <c r="O8" s="320"/>
      <c r="P8" s="320"/>
      <c r="Q8" s="320"/>
      <c r="R8" s="320"/>
      <c r="S8" s="320"/>
      <c r="T8" s="327" t="s">
        <v>107</v>
      </c>
      <c r="U8" s="327"/>
      <c r="V8" s="328" t="s">
        <v>108</v>
      </c>
      <c r="W8" s="328"/>
      <c r="X8" s="328"/>
      <c r="Y8" s="329" t="s">
        <v>109</v>
      </c>
      <c r="Z8" s="329"/>
      <c r="AA8" s="329"/>
      <c r="AB8" s="330" t="s">
        <v>110</v>
      </c>
      <c r="AC8" s="330"/>
      <c r="AD8" s="331" t="s">
        <v>111</v>
      </c>
    </row>
    <row r="9" s="314" customFormat="true" ht="15" hidden="false" customHeight="true" outlineLevel="0" collapsed="false">
      <c r="A9" s="310"/>
      <c r="B9" s="332" t="s">
        <v>112</v>
      </c>
      <c r="C9" s="324"/>
      <c r="D9" s="333"/>
      <c r="E9" s="333"/>
      <c r="F9" s="333"/>
      <c r="G9" s="333"/>
      <c r="H9" s="333"/>
      <c r="I9" s="333"/>
      <c r="J9" s="333"/>
      <c r="K9" s="333"/>
      <c r="L9" s="333"/>
      <c r="M9" s="333"/>
      <c r="N9" s="333"/>
      <c r="O9" s="320"/>
      <c r="P9" s="320"/>
      <c r="Q9" s="320"/>
      <c r="R9" s="320"/>
      <c r="S9" s="320"/>
      <c r="T9" s="333"/>
      <c r="U9" s="333"/>
      <c r="V9" s="334" t="s">
        <v>113</v>
      </c>
      <c r="W9" s="334"/>
      <c r="X9" s="334" t="s">
        <v>114</v>
      </c>
      <c r="Y9" s="329"/>
      <c r="Z9" s="329"/>
      <c r="AA9" s="329"/>
      <c r="AB9" s="335" t="s">
        <v>115</v>
      </c>
      <c r="AC9" s="335"/>
      <c r="AD9" s="336" t="s">
        <v>116</v>
      </c>
    </row>
    <row r="10" s="314" customFormat="true" ht="9.6" hidden="false" customHeight="true" outlineLevel="0" collapsed="false">
      <c r="A10" s="310"/>
      <c r="B10" s="337" t="str">
        <f aca="false">IF([1]②!B10="","",[1]②!B10)</f>
        <v/>
      </c>
      <c r="C10" s="338" t="str">
        <f aca="false">IF([1]②!C10="","",[1]②!C10)</f>
        <v/>
      </c>
      <c r="D10" s="339" t="str">
        <f aca="false">IF([1]②!D10="","",[1]②!D10)</f>
        <v/>
      </c>
      <c r="E10" s="339"/>
      <c r="F10" s="339"/>
      <c r="G10" s="339"/>
      <c r="H10" s="339"/>
      <c r="I10" s="339"/>
      <c r="J10" s="339"/>
      <c r="K10" s="339"/>
      <c r="L10" s="339" t="str">
        <f aca="false">IF([1]②!L10="","",[1]②!L10)</f>
        <v/>
      </c>
      <c r="M10" s="339"/>
      <c r="N10" s="339"/>
      <c r="O10" s="340" t="s">
        <v>117</v>
      </c>
      <c r="P10" s="341" t="str">
        <f aca="false">IF([1]②!P10="","",[1]②!P10)</f>
        <v/>
      </c>
      <c r="Q10" s="342" t="s">
        <v>118</v>
      </c>
      <c r="R10" s="341" t="str">
        <f aca="false">IF([1]②!R10="","",[1]②!R10)</f>
        <v/>
      </c>
      <c r="S10" s="343" t="s">
        <v>54</v>
      </c>
      <c r="T10" s="344" t="str">
        <f aca="false">IF([1]②!T10="","",[1]②!T10)</f>
        <v/>
      </c>
      <c r="U10" s="344"/>
      <c r="V10" s="345" t="str">
        <f aca="false">IF([1]②!V10="","",[1]②!V10)</f>
        <v/>
      </c>
      <c r="W10" s="345"/>
      <c r="X10" s="345"/>
      <c r="Y10" s="346"/>
      <c r="Z10" s="347"/>
      <c r="AA10" s="347"/>
      <c r="AB10" s="345"/>
      <c r="AC10" s="345"/>
      <c r="AD10" s="348" t="str">
        <f aca="false">IF([1]②!AD10="","",[1]②!AD10)</f>
        <v/>
      </c>
    </row>
    <row r="11" s="314" customFormat="true" ht="9.6" hidden="false" customHeight="true" outlineLevel="0" collapsed="false">
      <c r="A11" s="310"/>
      <c r="B11" s="337"/>
      <c r="C11" s="338"/>
      <c r="D11" s="339"/>
      <c r="E11" s="339"/>
      <c r="F11" s="339"/>
      <c r="G11" s="339"/>
      <c r="H11" s="339"/>
      <c r="I11" s="339"/>
      <c r="J11" s="339"/>
      <c r="K11" s="339"/>
      <c r="L11" s="339"/>
      <c r="M11" s="339"/>
      <c r="N11" s="339"/>
      <c r="O11" s="349" t="s">
        <v>119</v>
      </c>
      <c r="P11" s="350" t="str">
        <f aca="false">IF([1]②!P11="","",[1]②!P11)</f>
        <v/>
      </c>
      <c r="Q11" s="351" t="s">
        <v>120</v>
      </c>
      <c r="R11" s="350" t="str">
        <f aca="false">IF([1]②!R11="","",[1]②!R11)</f>
        <v/>
      </c>
      <c r="S11" s="352"/>
      <c r="T11" s="344"/>
      <c r="U11" s="344"/>
      <c r="V11" s="345"/>
      <c r="W11" s="345"/>
      <c r="X11" s="345"/>
      <c r="Y11" s="346"/>
      <c r="Z11" s="347"/>
      <c r="AA11" s="347"/>
      <c r="AB11" s="345"/>
      <c r="AC11" s="345"/>
      <c r="AD11" s="348"/>
    </row>
    <row r="12" s="314" customFormat="true" ht="9.6" hidden="false" customHeight="true" outlineLevel="0" collapsed="false">
      <c r="A12" s="310"/>
      <c r="B12" s="337" t="str">
        <f aca="false">IF([1]②!B12="","",[1]②!B12)</f>
        <v/>
      </c>
      <c r="C12" s="338" t="str">
        <f aca="false">IF([1]②!C12="","",[1]②!C12)</f>
        <v/>
      </c>
      <c r="D12" s="339" t="str">
        <f aca="false">IF([1]②!D12="","",[1]②!D12)</f>
        <v/>
      </c>
      <c r="E12" s="339"/>
      <c r="F12" s="339"/>
      <c r="G12" s="339"/>
      <c r="H12" s="339"/>
      <c r="I12" s="339"/>
      <c r="J12" s="339"/>
      <c r="K12" s="339"/>
      <c r="L12" s="339" t="str">
        <f aca="false">IF([1]②!L12="","",[1]②!L12)</f>
        <v/>
      </c>
      <c r="M12" s="339"/>
      <c r="N12" s="339"/>
      <c r="O12" s="340" t="s">
        <v>117</v>
      </c>
      <c r="P12" s="341" t="str">
        <f aca="false">IF([1]②!P12="","",[1]②!P12)</f>
        <v/>
      </c>
      <c r="Q12" s="353" t="s">
        <v>120</v>
      </c>
      <c r="R12" s="341" t="str">
        <f aca="false">IF([1]②!R12="","",[1]②!R12)</f>
        <v/>
      </c>
      <c r="S12" s="354"/>
      <c r="T12" s="344" t="str">
        <f aca="false">IF([1]②!T12="","",[1]②!T12)</f>
        <v/>
      </c>
      <c r="U12" s="344"/>
      <c r="V12" s="345" t="str">
        <f aca="false">IF([1]②!V12="","",[1]②!V12)</f>
        <v/>
      </c>
      <c r="W12" s="345"/>
      <c r="X12" s="345"/>
      <c r="Y12" s="346"/>
      <c r="Z12" s="347"/>
      <c r="AA12" s="347"/>
      <c r="AB12" s="345"/>
      <c r="AC12" s="345"/>
      <c r="AD12" s="348" t="str">
        <f aca="false">IF([1]②!AD12="","",[1]②!AD12)</f>
        <v/>
      </c>
    </row>
    <row r="13" s="314" customFormat="true" ht="9.6" hidden="false" customHeight="true" outlineLevel="0" collapsed="false">
      <c r="A13" s="310"/>
      <c r="B13" s="337"/>
      <c r="C13" s="338"/>
      <c r="D13" s="339"/>
      <c r="E13" s="339"/>
      <c r="F13" s="339"/>
      <c r="G13" s="339"/>
      <c r="H13" s="339"/>
      <c r="I13" s="339"/>
      <c r="J13" s="339"/>
      <c r="K13" s="339"/>
      <c r="L13" s="339"/>
      <c r="M13" s="339"/>
      <c r="N13" s="339"/>
      <c r="O13" s="349" t="s">
        <v>119</v>
      </c>
      <c r="P13" s="350" t="str">
        <f aca="false">IF([1]②!P13="","",[1]②!P13)</f>
        <v/>
      </c>
      <c r="Q13" s="355" t="s">
        <v>120</v>
      </c>
      <c r="R13" s="350" t="str">
        <f aca="false">IF([1]②!R13="","",[1]②!R13)</f>
        <v/>
      </c>
      <c r="S13" s="356"/>
      <c r="T13" s="344"/>
      <c r="U13" s="344"/>
      <c r="V13" s="345"/>
      <c r="W13" s="345"/>
      <c r="X13" s="345"/>
      <c r="Y13" s="346"/>
      <c r="Z13" s="347"/>
      <c r="AA13" s="347"/>
      <c r="AB13" s="345"/>
      <c r="AC13" s="345"/>
      <c r="AD13" s="348"/>
    </row>
    <row r="14" s="314" customFormat="true" ht="9.6" hidden="false" customHeight="true" outlineLevel="0" collapsed="false">
      <c r="A14" s="310"/>
      <c r="B14" s="337" t="str">
        <f aca="false">IF([1]②!B14="","",[1]②!B14)</f>
        <v/>
      </c>
      <c r="C14" s="338" t="str">
        <f aca="false">IF([1]②!C14="","",[1]②!C14)</f>
        <v/>
      </c>
      <c r="D14" s="339" t="str">
        <f aca="false">IF([1]②!D14="","",[1]②!D14)</f>
        <v/>
      </c>
      <c r="E14" s="339"/>
      <c r="F14" s="339"/>
      <c r="G14" s="339"/>
      <c r="H14" s="339"/>
      <c r="I14" s="339"/>
      <c r="J14" s="339"/>
      <c r="K14" s="339"/>
      <c r="L14" s="339" t="str">
        <f aca="false">IF([1]②!L14="","",[1]②!L14)</f>
        <v/>
      </c>
      <c r="M14" s="339"/>
      <c r="N14" s="339"/>
      <c r="O14" s="340" t="s">
        <v>117</v>
      </c>
      <c r="P14" s="341" t="str">
        <f aca="false">IF([1]②!P14="","",[1]②!P14)</f>
        <v/>
      </c>
      <c r="Q14" s="353" t="s">
        <v>120</v>
      </c>
      <c r="R14" s="341" t="str">
        <f aca="false">IF([1]②!R14="","",[1]②!R14)</f>
        <v/>
      </c>
      <c r="S14" s="354"/>
      <c r="T14" s="344" t="str">
        <f aca="false">IF([1]②!T14="","",[1]②!T14)</f>
        <v/>
      </c>
      <c r="U14" s="344"/>
      <c r="V14" s="345" t="str">
        <f aca="false">IF([1]②!V14="","",[1]②!V14)</f>
        <v/>
      </c>
      <c r="W14" s="345"/>
      <c r="X14" s="345"/>
      <c r="Y14" s="346"/>
      <c r="Z14" s="347"/>
      <c r="AA14" s="347"/>
      <c r="AB14" s="345"/>
      <c r="AC14" s="345"/>
      <c r="AD14" s="348" t="str">
        <f aca="false">IF([1]②!AD14="","",[1]②!AD14)</f>
        <v/>
      </c>
    </row>
    <row r="15" s="314" customFormat="true" ht="9.6" hidden="false" customHeight="true" outlineLevel="0" collapsed="false">
      <c r="A15" s="310"/>
      <c r="B15" s="337"/>
      <c r="C15" s="338"/>
      <c r="D15" s="339"/>
      <c r="E15" s="339"/>
      <c r="F15" s="339"/>
      <c r="G15" s="339"/>
      <c r="H15" s="339"/>
      <c r="I15" s="339"/>
      <c r="J15" s="339"/>
      <c r="K15" s="339"/>
      <c r="L15" s="339"/>
      <c r="M15" s="339"/>
      <c r="N15" s="339"/>
      <c r="O15" s="349" t="s">
        <v>119</v>
      </c>
      <c r="P15" s="350" t="str">
        <f aca="false">IF([1]②!P15="","",[1]②!P15)</f>
        <v/>
      </c>
      <c r="Q15" s="355" t="s">
        <v>120</v>
      </c>
      <c r="R15" s="350" t="str">
        <f aca="false">IF([1]②!R15="","",[1]②!R15)</f>
        <v/>
      </c>
      <c r="S15" s="356"/>
      <c r="T15" s="344"/>
      <c r="U15" s="344"/>
      <c r="V15" s="345"/>
      <c r="W15" s="345"/>
      <c r="X15" s="345"/>
      <c r="Y15" s="346"/>
      <c r="Z15" s="347"/>
      <c r="AA15" s="347"/>
      <c r="AB15" s="345"/>
      <c r="AC15" s="345"/>
      <c r="AD15" s="348"/>
    </row>
    <row r="16" s="314" customFormat="true" ht="9.6" hidden="false" customHeight="true" outlineLevel="0" collapsed="false">
      <c r="A16" s="310"/>
      <c r="B16" s="337" t="str">
        <f aca="false">IF([1]②!B16="","",[1]②!B16)</f>
        <v/>
      </c>
      <c r="C16" s="338" t="str">
        <f aca="false">IF([1]②!C16="","",[1]②!C16)</f>
        <v/>
      </c>
      <c r="D16" s="339" t="str">
        <f aca="false">IF([1]②!D16="","",[1]②!D16)</f>
        <v/>
      </c>
      <c r="E16" s="339"/>
      <c r="F16" s="339"/>
      <c r="G16" s="339"/>
      <c r="H16" s="339"/>
      <c r="I16" s="339"/>
      <c r="J16" s="339"/>
      <c r="K16" s="339"/>
      <c r="L16" s="339" t="str">
        <f aca="false">IF([1]②!L16="","",[1]②!L16)</f>
        <v/>
      </c>
      <c r="M16" s="339"/>
      <c r="N16" s="339"/>
      <c r="O16" s="340" t="s">
        <v>117</v>
      </c>
      <c r="P16" s="341" t="str">
        <f aca="false">IF([1]②!P16="","",[1]②!P16)</f>
        <v/>
      </c>
      <c r="Q16" s="353" t="s">
        <v>120</v>
      </c>
      <c r="R16" s="341" t="str">
        <f aca="false">IF([1]②!R16="","",[1]②!R16)</f>
        <v/>
      </c>
      <c r="S16" s="354"/>
      <c r="T16" s="344" t="str">
        <f aca="false">IF([1]②!T16="","",[1]②!T16)</f>
        <v/>
      </c>
      <c r="U16" s="344"/>
      <c r="V16" s="345" t="str">
        <f aca="false">IF([1]②!V16="","",[1]②!V16)</f>
        <v/>
      </c>
      <c r="W16" s="345"/>
      <c r="X16" s="345"/>
      <c r="Y16" s="346"/>
      <c r="Z16" s="347"/>
      <c r="AA16" s="347"/>
      <c r="AB16" s="345"/>
      <c r="AC16" s="345"/>
      <c r="AD16" s="348" t="str">
        <f aca="false">IF([1]②!AD16="","",[1]②!AD16)</f>
        <v/>
      </c>
    </row>
    <row r="17" s="314" customFormat="true" ht="9.6" hidden="false" customHeight="true" outlineLevel="0" collapsed="false">
      <c r="A17" s="310"/>
      <c r="B17" s="337"/>
      <c r="C17" s="338"/>
      <c r="D17" s="339"/>
      <c r="E17" s="339"/>
      <c r="F17" s="339"/>
      <c r="G17" s="339"/>
      <c r="H17" s="339"/>
      <c r="I17" s="339"/>
      <c r="J17" s="339"/>
      <c r="K17" s="339"/>
      <c r="L17" s="339"/>
      <c r="M17" s="339"/>
      <c r="N17" s="339"/>
      <c r="O17" s="349" t="s">
        <v>119</v>
      </c>
      <c r="P17" s="350" t="str">
        <f aca="false">IF([1]②!P17="","",[1]②!P17)</f>
        <v/>
      </c>
      <c r="Q17" s="355" t="s">
        <v>120</v>
      </c>
      <c r="R17" s="350" t="str">
        <f aca="false">IF([1]②!R17="","",[1]②!R17)</f>
        <v/>
      </c>
      <c r="S17" s="356"/>
      <c r="T17" s="344"/>
      <c r="U17" s="344"/>
      <c r="V17" s="345"/>
      <c r="W17" s="345"/>
      <c r="X17" s="345"/>
      <c r="Y17" s="346"/>
      <c r="Z17" s="347"/>
      <c r="AA17" s="347"/>
      <c r="AB17" s="345"/>
      <c r="AC17" s="345"/>
      <c r="AD17" s="348"/>
    </row>
    <row r="18" s="314" customFormat="true" ht="9.6" hidden="false" customHeight="true" outlineLevel="0" collapsed="false">
      <c r="A18" s="310"/>
      <c r="B18" s="337" t="str">
        <f aca="false">IF([1]②!B18="","",[1]②!B18)</f>
        <v/>
      </c>
      <c r="C18" s="338" t="str">
        <f aca="false">IF([1]②!C18="","",[1]②!C18)</f>
        <v/>
      </c>
      <c r="D18" s="339" t="str">
        <f aca="false">IF([1]②!D18="","",[1]②!D18)</f>
        <v/>
      </c>
      <c r="E18" s="339"/>
      <c r="F18" s="339"/>
      <c r="G18" s="339"/>
      <c r="H18" s="339"/>
      <c r="I18" s="339"/>
      <c r="J18" s="339"/>
      <c r="K18" s="339"/>
      <c r="L18" s="339" t="str">
        <f aca="false">IF([1]②!L18="","",[1]②!L18)</f>
        <v/>
      </c>
      <c r="M18" s="339"/>
      <c r="N18" s="339"/>
      <c r="O18" s="340" t="s">
        <v>117</v>
      </c>
      <c r="P18" s="341" t="str">
        <f aca="false">IF([1]②!P18="","",[1]②!P18)</f>
        <v/>
      </c>
      <c r="Q18" s="353" t="s">
        <v>120</v>
      </c>
      <c r="R18" s="341" t="str">
        <f aca="false">IF([1]②!R18="","",[1]②!R18)</f>
        <v/>
      </c>
      <c r="S18" s="354"/>
      <c r="T18" s="344" t="str">
        <f aca="false">IF([1]②!T18="","",[1]②!T18)</f>
        <v/>
      </c>
      <c r="U18" s="344"/>
      <c r="V18" s="345" t="str">
        <f aca="false">IF([1]②!V18="","",[1]②!V18)</f>
        <v/>
      </c>
      <c r="W18" s="345"/>
      <c r="X18" s="345"/>
      <c r="Y18" s="346"/>
      <c r="Z18" s="347"/>
      <c r="AA18" s="347"/>
      <c r="AB18" s="345"/>
      <c r="AC18" s="345"/>
      <c r="AD18" s="348" t="str">
        <f aca="false">IF([1]②!AD18="","",[1]②!AD18)</f>
        <v/>
      </c>
    </row>
    <row r="19" s="314" customFormat="true" ht="9.6" hidden="false" customHeight="true" outlineLevel="0" collapsed="false">
      <c r="A19" s="310"/>
      <c r="B19" s="337"/>
      <c r="C19" s="338"/>
      <c r="D19" s="339"/>
      <c r="E19" s="339"/>
      <c r="F19" s="339"/>
      <c r="G19" s="339"/>
      <c r="H19" s="339"/>
      <c r="I19" s="339"/>
      <c r="J19" s="339"/>
      <c r="K19" s="339"/>
      <c r="L19" s="339"/>
      <c r="M19" s="339"/>
      <c r="N19" s="339"/>
      <c r="O19" s="349" t="s">
        <v>119</v>
      </c>
      <c r="P19" s="350" t="str">
        <f aca="false">IF([1]②!P19="","",[1]②!P19)</f>
        <v/>
      </c>
      <c r="Q19" s="355" t="s">
        <v>120</v>
      </c>
      <c r="R19" s="350" t="str">
        <f aca="false">IF([1]②!R19="","",[1]②!R19)</f>
        <v/>
      </c>
      <c r="S19" s="356"/>
      <c r="T19" s="344"/>
      <c r="U19" s="344"/>
      <c r="V19" s="345"/>
      <c r="W19" s="345"/>
      <c r="X19" s="345"/>
      <c r="Y19" s="346"/>
      <c r="Z19" s="347"/>
      <c r="AA19" s="347"/>
      <c r="AB19" s="345"/>
      <c r="AC19" s="345"/>
      <c r="AD19" s="348"/>
    </row>
    <row r="20" s="314" customFormat="true" ht="9.6" hidden="false" customHeight="true" outlineLevel="0" collapsed="false">
      <c r="A20" s="310"/>
      <c r="B20" s="337" t="str">
        <f aca="false">IF([1]②!B20="","",[1]②!B20)</f>
        <v/>
      </c>
      <c r="C20" s="338" t="str">
        <f aca="false">IF([1]②!C20="","",[1]②!C20)</f>
        <v/>
      </c>
      <c r="D20" s="339" t="str">
        <f aca="false">IF([1]②!D20="","",[1]②!D20)</f>
        <v/>
      </c>
      <c r="E20" s="339"/>
      <c r="F20" s="339"/>
      <c r="G20" s="339"/>
      <c r="H20" s="339"/>
      <c r="I20" s="339"/>
      <c r="J20" s="339"/>
      <c r="K20" s="339"/>
      <c r="L20" s="339" t="str">
        <f aca="false">IF([1]②!L20="","",[1]②!L20)</f>
        <v/>
      </c>
      <c r="M20" s="339"/>
      <c r="N20" s="339"/>
      <c r="O20" s="340" t="s">
        <v>117</v>
      </c>
      <c r="P20" s="341" t="str">
        <f aca="false">IF([1]②!P20="","",[1]②!P20)</f>
        <v/>
      </c>
      <c r="Q20" s="353" t="s">
        <v>120</v>
      </c>
      <c r="R20" s="341" t="str">
        <f aca="false">IF([1]②!R20="","",[1]②!R20)</f>
        <v/>
      </c>
      <c r="S20" s="354"/>
      <c r="T20" s="344" t="str">
        <f aca="false">IF([1]②!T20="","",[1]②!T20)</f>
        <v/>
      </c>
      <c r="U20" s="344"/>
      <c r="V20" s="345" t="str">
        <f aca="false">IF([1]②!V20="","",[1]②!V20)</f>
        <v/>
      </c>
      <c r="W20" s="345"/>
      <c r="X20" s="345"/>
      <c r="Y20" s="346"/>
      <c r="Z20" s="347"/>
      <c r="AA20" s="347"/>
      <c r="AB20" s="345"/>
      <c r="AC20" s="345"/>
      <c r="AD20" s="348" t="str">
        <f aca="false">IF([1]②!AD20="","",[1]②!AD20)</f>
        <v/>
      </c>
    </row>
    <row r="21" s="314" customFormat="true" ht="9.6" hidden="false" customHeight="true" outlineLevel="0" collapsed="false">
      <c r="A21" s="310"/>
      <c r="B21" s="337"/>
      <c r="C21" s="338"/>
      <c r="D21" s="339"/>
      <c r="E21" s="339"/>
      <c r="F21" s="339"/>
      <c r="G21" s="339"/>
      <c r="H21" s="339"/>
      <c r="I21" s="339"/>
      <c r="J21" s="339"/>
      <c r="K21" s="339"/>
      <c r="L21" s="339"/>
      <c r="M21" s="339"/>
      <c r="N21" s="339"/>
      <c r="O21" s="349" t="s">
        <v>119</v>
      </c>
      <c r="P21" s="350" t="str">
        <f aca="false">IF([1]②!P21="","",[1]②!P21)</f>
        <v/>
      </c>
      <c r="Q21" s="355" t="s">
        <v>120</v>
      </c>
      <c r="R21" s="350" t="str">
        <f aca="false">IF([1]②!R21="","",[1]②!R21)</f>
        <v/>
      </c>
      <c r="S21" s="356"/>
      <c r="T21" s="344"/>
      <c r="U21" s="344"/>
      <c r="V21" s="345"/>
      <c r="W21" s="345"/>
      <c r="X21" s="345"/>
      <c r="Y21" s="346"/>
      <c r="Z21" s="347"/>
      <c r="AA21" s="347"/>
      <c r="AB21" s="345"/>
      <c r="AC21" s="345"/>
      <c r="AD21" s="348"/>
    </row>
    <row r="22" s="314" customFormat="true" ht="9.6" hidden="false" customHeight="true" outlineLevel="0" collapsed="false">
      <c r="A22" s="310"/>
      <c r="B22" s="337" t="str">
        <f aca="false">IF([1]②!B22="","",[1]②!B22)</f>
        <v/>
      </c>
      <c r="C22" s="338" t="str">
        <f aca="false">IF([1]②!C22="","",[1]②!C22)</f>
        <v/>
      </c>
      <c r="D22" s="339" t="str">
        <f aca="false">IF([1]②!D22="","",[1]②!D22)</f>
        <v/>
      </c>
      <c r="E22" s="339"/>
      <c r="F22" s="339"/>
      <c r="G22" s="339"/>
      <c r="H22" s="339"/>
      <c r="I22" s="339"/>
      <c r="J22" s="339"/>
      <c r="K22" s="339"/>
      <c r="L22" s="339" t="str">
        <f aca="false">IF([1]②!L22="","",[1]②!L22)</f>
        <v/>
      </c>
      <c r="M22" s="339"/>
      <c r="N22" s="339"/>
      <c r="O22" s="340" t="s">
        <v>117</v>
      </c>
      <c r="P22" s="341" t="str">
        <f aca="false">IF([1]②!P22="","",[1]②!P22)</f>
        <v/>
      </c>
      <c r="Q22" s="353" t="s">
        <v>120</v>
      </c>
      <c r="R22" s="341" t="str">
        <f aca="false">IF([1]②!R22="","",[1]②!R22)</f>
        <v/>
      </c>
      <c r="S22" s="354"/>
      <c r="T22" s="344" t="str">
        <f aca="false">IF([1]②!T22="","",[1]②!T22)</f>
        <v/>
      </c>
      <c r="U22" s="344"/>
      <c r="V22" s="345" t="str">
        <f aca="false">IF([1]②!V22="","",[1]②!V22)</f>
        <v/>
      </c>
      <c r="W22" s="345"/>
      <c r="X22" s="345"/>
      <c r="Y22" s="346"/>
      <c r="Z22" s="347"/>
      <c r="AA22" s="347"/>
      <c r="AB22" s="345"/>
      <c r="AC22" s="345"/>
      <c r="AD22" s="348" t="str">
        <f aca="false">IF([1]②!AD22="","",[1]②!AD22)</f>
        <v/>
      </c>
    </row>
    <row r="23" s="314" customFormat="true" ht="9.6" hidden="false" customHeight="true" outlineLevel="0" collapsed="false">
      <c r="A23" s="310"/>
      <c r="B23" s="337"/>
      <c r="C23" s="338"/>
      <c r="D23" s="339"/>
      <c r="E23" s="339"/>
      <c r="F23" s="339"/>
      <c r="G23" s="339"/>
      <c r="H23" s="339"/>
      <c r="I23" s="339"/>
      <c r="J23" s="339"/>
      <c r="K23" s="339"/>
      <c r="L23" s="339"/>
      <c r="M23" s="339"/>
      <c r="N23" s="339"/>
      <c r="O23" s="349" t="s">
        <v>119</v>
      </c>
      <c r="P23" s="350" t="str">
        <f aca="false">IF([1]②!P23="","",[1]②!P23)</f>
        <v/>
      </c>
      <c r="Q23" s="355" t="s">
        <v>120</v>
      </c>
      <c r="R23" s="350" t="str">
        <f aca="false">IF([1]②!R23="","",[1]②!R23)</f>
        <v/>
      </c>
      <c r="S23" s="356"/>
      <c r="T23" s="344"/>
      <c r="U23" s="344"/>
      <c r="V23" s="345"/>
      <c r="W23" s="345"/>
      <c r="X23" s="345"/>
      <c r="Y23" s="346"/>
      <c r="Z23" s="347"/>
      <c r="AA23" s="347"/>
      <c r="AB23" s="345"/>
      <c r="AC23" s="345"/>
      <c r="AD23" s="348"/>
    </row>
    <row r="24" s="314" customFormat="true" ht="9.6" hidden="false" customHeight="true" outlineLevel="0" collapsed="false">
      <c r="A24" s="310"/>
      <c r="B24" s="337" t="str">
        <f aca="false">IF([1]②!B24="","",[1]②!B24)</f>
        <v/>
      </c>
      <c r="C24" s="338" t="str">
        <f aca="false">IF([1]②!C24="","",[1]②!C24)</f>
        <v/>
      </c>
      <c r="D24" s="339" t="str">
        <f aca="false">IF([1]②!D24="","",[1]②!D24)</f>
        <v/>
      </c>
      <c r="E24" s="339"/>
      <c r="F24" s="339"/>
      <c r="G24" s="339"/>
      <c r="H24" s="339"/>
      <c r="I24" s="339"/>
      <c r="J24" s="339"/>
      <c r="K24" s="339"/>
      <c r="L24" s="339" t="str">
        <f aca="false">IF([1]②!L24="","",[1]②!L24)</f>
        <v/>
      </c>
      <c r="M24" s="339"/>
      <c r="N24" s="339"/>
      <c r="O24" s="340" t="s">
        <v>117</v>
      </c>
      <c r="P24" s="341" t="str">
        <f aca="false">IF([1]②!P24="","",[1]②!P24)</f>
        <v/>
      </c>
      <c r="Q24" s="353" t="s">
        <v>120</v>
      </c>
      <c r="R24" s="341" t="str">
        <f aca="false">IF([1]②!R24="","",[1]②!R24)</f>
        <v/>
      </c>
      <c r="S24" s="354"/>
      <c r="T24" s="344" t="str">
        <f aca="false">IF([1]②!T24="","",[1]②!T24)</f>
        <v/>
      </c>
      <c r="U24" s="344"/>
      <c r="V24" s="345" t="str">
        <f aca="false">IF([1]②!V24="","",[1]②!V24)</f>
        <v/>
      </c>
      <c r="W24" s="345"/>
      <c r="X24" s="345"/>
      <c r="Y24" s="346"/>
      <c r="Z24" s="347"/>
      <c r="AA24" s="347"/>
      <c r="AB24" s="345"/>
      <c r="AC24" s="345"/>
      <c r="AD24" s="348" t="str">
        <f aca="false">IF([1]②!AD24="","",[1]②!AD24)</f>
        <v/>
      </c>
    </row>
    <row r="25" s="314" customFormat="true" ht="9.6" hidden="false" customHeight="true" outlineLevel="0" collapsed="false">
      <c r="A25" s="310"/>
      <c r="B25" s="337"/>
      <c r="C25" s="338"/>
      <c r="D25" s="339"/>
      <c r="E25" s="339"/>
      <c r="F25" s="339"/>
      <c r="G25" s="339"/>
      <c r="H25" s="339"/>
      <c r="I25" s="339"/>
      <c r="J25" s="339"/>
      <c r="K25" s="339"/>
      <c r="L25" s="339"/>
      <c r="M25" s="339"/>
      <c r="N25" s="339"/>
      <c r="O25" s="349" t="s">
        <v>119</v>
      </c>
      <c r="P25" s="350" t="str">
        <f aca="false">IF([1]②!P25="","",[1]②!P25)</f>
        <v/>
      </c>
      <c r="Q25" s="355" t="s">
        <v>120</v>
      </c>
      <c r="R25" s="350" t="str">
        <f aca="false">IF([1]②!R25="","",[1]②!R25)</f>
        <v/>
      </c>
      <c r="S25" s="356"/>
      <c r="T25" s="344"/>
      <c r="U25" s="344"/>
      <c r="V25" s="345"/>
      <c r="W25" s="345"/>
      <c r="X25" s="345"/>
      <c r="Y25" s="346"/>
      <c r="Z25" s="347"/>
      <c r="AA25" s="347"/>
      <c r="AB25" s="345"/>
      <c r="AC25" s="345"/>
      <c r="AD25" s="348"/>
    </row>
    <row r="26" s="314" customFormat="true" ht="9.6" hidden="false" customHeight="true" outlineLevel="0" collapsed="false">
      <c r="A26" s="310"/>
      <c r="B26" s="337" t="str">
        <f aca="false">IF([1]②!B26="","",[1]②!B26)</f>
        <v/>
      </c>
      <c r="C26" s="338" t="str">
        <f aca="false">IF([1]②!C26="","",[1]②!C26)</f>
        <v/>
      </c>
      <c r="D26" s="339" t="str">
        <f aca="false">IF([1]②!D26="","",[1]②!D26)</f>
        <v/>
      </c>
      <c r="E26" s="339"/>
      <c r="F26" s="339"/>
      <c r="G26" s="339"/>
      <c r="H26" s="339"/>
      <c r="I26" s="339"/>
      <c r="J26" s="339"/>
      <c r="K26" s="339"/>
      <c r="L26" s="339" t="str">
        <f aca="false">IF([1]②!L26="","",[1]②!L26)</f>
        <v/>
      </c>
      <c r="M26" s="339"/>
      <c r="N26" s="339"/>
      <c r="O26" s="340" t="s">
        <v>117</v>
      </c>
      <c r="P26" s="341" t="str">
        <f aca="false">IF([1]②!P26="","",[1]②!P26)</f>
        <v/>
      </c>
      <c r="Q26" s="353" t="s">
        <v>120</v>
      </c>
      <c r="R26" s="341" t="str">
        <f aca="false">IF([1]②!R26="","",[1]②!R26)</f>
        <v/>
      </c>
      <c r="S26" s="354"/>
      <c r="T26" s="344" t="str">
        <f aca="false">IF([1]②!T26="","",[1]②!T26)</f>
        <v/>
      </c>
      <c r="U26" s="344"/>
      <c r="V26" s="345" t="str">
        <f aca="false">IF([1]②!V26="","",[1]②!V26)</f>
        <v/>
      </c>
      <c r="W26" s="345"/>
      <c r="X26" s="345"/>
      <c r="Y26" s="346"/>
      <c r="Z26" s="347"/>
      <c r="AA26" s="347"/>
      <c r="AB26" s="345"/>
      <c r="AC26" s="345"/>
      <c r="AD26" s="348" t="str">
        <f aca="false">IF([1]②!AD26="","",[1]②!AD26)</f>
        <v/>
      </c>
    </row>
    <row r="27" s="314" customFormat="true" ht="9.6" hidden="false" customHeight="true" outlineLevel="0" collapsed="false">
      <c r="A27" s="310"/>
      <c r="B27" s="337"/>
      <c r="C27" s="338"/>
      <c r="D27" s="339"/>
      <c r="E27" s="339"/>
      <c r="F27" s="339"/>
      <c r="G27" s="339"/>
      <c r="H27" s="339"/>
      <c r="I27" s="339"/>
      <c r="J27" s="339"/>
      <c r="K27" s="339"/>
      <c r="L27" s="339"/>
      <c r="M27" s="339"/>
      <c r="N27" s="339"/>
      <c r="O27" s="349" t="s">
        <v>119</v>
      </c>
      <c r="P27" s="350" t="str">
        <f aca="false">IF([1]②!P27="","",[1]②!P27)</f>
        <v/>
      </c>
      <c r="Q27" s="355" t="s">
        <v>120</v>
      </c>
      <c r="R27" s="350" t="str">
        <f aca="false">IF([1]②!R27="","",[1]②!R27)</f>
        <v/>
      </c>
      <c r="S27" s="356"/>
      <c r="T27" s="344"/>
      <c r="U27" s="344"/>
      <c r="V27" s="345"/>
      <c r="W27" s="345"/>
      <c r="X27" s="345"/>
      <c r="Y27" s="346"/>
      <c r="Z27" s="347"/>
      <c r="AA27" s="347"/>
      <c r="AB27" s="345"/>
      <c r="AC27" s="345"/>
      <c r="AD27" s="348"/>
    </row>
    <row r="28" s="314" customFormat="true" ht="9.6" hidden="false" customHeight="true" outlineLevel="0" collapsed="false">
      <c r="A28" s="310"/>
      <c r="B28" s="337" t="str">
        <f aca="false">IF([1]②!B28="","",[1]②!B28)</f>
        <v/>
      </c>
      <c r="C28" s="338" t="str">
        <f aca="false">IF([1]②!C28="","",[1]②!C28)</f>
        <v/>
      </c>
      <c r="D28" s="339" t="str">
        <f aca="false">IF([1]②!D28="","",[1]②!D28)</f>
        <v/>
      </c>
      <c r="E28" s="339"/>
      <c r="F28" s="339"/>
      <c r="G28" s="339"/>
      <c r="H28" s="339"/>
      <c r="I28" s="339"/>
      <c r="J28" s="339"/>
      <c r="K28" s="339"/>
      <c r="L28" s="339" t="str">
        <f aca="false">IF([1]②!L28="","",[1]②!L28)</f>
        <v/>
      </c>
      <c r="M28" s="339"/>
      <c r="N28" s="339"/>
      <c r="O28" s="340" t="s">
        <v>117</v>
      </c>
      <c r="P28" s="341" t="str">
        <f aca="false">IF([1]②!P28="","",[1]②!P28)</f>
        <v/>
      </c>
      <c r="Q28" s="353" t="s">
        <v>120</v>
      </c>
      <c r="R28" s="341" t="str">
        <f aca="false">IF([1]②!R28="","",[1]②!R28)</f>
        <v/>
      </c>
      <c r="S28" s="354"/>
      <c r="T28" s="344" t="str">
        <f aca="false">IF([1]②!T28="","",[1]②!T28)</f>
        <v/>
      </c>
      <c r="U28" s="344"/>
      <c r="V28" s="345" t="str">
        <f aca="false">IF([1]②!V28="","",[1]②!V28)</f>
        <v/>
      </c>
      <c r="W28" s="345"/>
      <c r="X28" s="345"/>
      <c r="Y28" s="346"/>
      <c r="Z28" s="347"/>
      <c r="AA28" s="347"/>
      <c r="AB28" s="345"/>
      <c r="AC28" s="345"/>
      <c r="AD28" s="348" t="str">
        <f aca="false">IF([1]②!AD28="","",[1]②!AD28)</f>
        <v/>
      </c>
    </row>
    <row r="29" s="314" customFormat="true" ht="9.6" hidden="false" customHeight="true" outlineLevel="0" collapsed="false">
      <c r="A29" s="310"/>
      <c r="B29" s="337"/>
      <c r="C29" s="338"/>
      <c r="D29" s="339"/>
      <c r="E29" s="339"/>
      <c r="F29" s="339"/>
      <c r="G29" s="339"/>
      <c r="H29" s="339"/>
      <c r="I29" s="339"/>
      <c r="J29" s="339"/>
      <c r="K29" s="339"/>
      <c r="L29" s="339"/>
      <c r="M29" s="339"/>
      <c r="N29" s="339"/>
      <c r="O29" s="349" t="s">
        <v>119</v>
      </c>
      <c r="P29" s="350" t="str">
        <f aca="false">IF([1]②!P29="","",[1]②!P29)</f>
        <v/>
      </c>
      <c r="Q29" s="355" t="s">
        <v>120</v>
      </c>
      <c r="R29" s="350" t="str">
        <f aca="false">IF([1]②!R29="","",[1]②!R29)</f>
        <v/>
      </c>
      <c r="S29" s="356"/>
      <c r="T29" s="344"/>
      <c r="U29" s="344"/>
      <c r="V29" s="345"/>
      <c r="W29" s="345"/>
      <c r="X29" s="345"/>
      <c r="Y29" s="346"/>
      <c r="Z29" s="347"/>
      <c r="AA29" s="347"/>
      <c r="AB29" s="345"/>
      <c r="AC29" s="345"/>
      <c r="AD29" s="348"/>
    </row>
    <row r="30" s="314" customFormat="true" ht="9.6" hidden="false" customHeight="true" outlineLevel="0" collapsed="false">
      <c r="A30" s="310"/>
      <c r="B30" s="337" t="str">
        <f aca="false">IF([1]②!B30="","",[1]②!B30)</f>
        <v/>
      </c>
      <c r="C30" s="338" t="str">
        <f aca="false">IF([1]②!C30="","",[1]②!C30)</f>
        <v/>
      </c>
      <c r="D30" s="339" t="str">
        <f aca="false">IF([1]②!D30="","",[1]②!D30)</f>
        <v/>
      </c>
      <c r="E30" s="339"/>
      <c r="F30" s="339"/>
      <c r="G30" s="339"/>
      <c r="H30" s="339"/>
      <c r="I30" s="339"/>
      <c r="J30" s="339"/>
      <c r="K30" s="339"/>
      <c r="L30" s="339" t="str">
        <f aca="false">IF([1]②!L30="","",[1]②!L30)</f>
        <v/>
      </c>
      <c r="M30" s="339"/>
      <c r="N30" s="339"/>
      <c r="O30" s="340" t="s">
        <v>117</v>
      </c>
      <c r="P30" s="341" t="str">
        <f aca="false">IF([1]②!P30="","",[1]②!P30)</f>
        <v/>
      </c>
      <c r="Q30" s="353" t="s">
        <v>120</v>
      </c>
      <c r="R30" s="341" t="str">
        <f aca="false">IF([1]②!R30="","",[1]②!R30)</f>
        <v/>
      </c>
      <c r="S30" s="354"/>
      <c r="T30" s="344" t="str">
        <f aca="false">IF([1]②!T30="","",[1]②!T30)</f>
        <v/>
      </c>
      <c r="U30" s="344"/>
      <c r="V30" s="345" t="str">
        <f aca="false">IF([1]②!V30="","",[1]②!V30)</f>
        <v/>
      </c>
      <c r="W30" s="345"/>
      <c r="X30" s="345"/>
      <c r="Y30" s="346"/>
      <c r="Z30" s="347"/>
      <c r="AA30" s="347"/>
      <c r="AB30" s="345"/>
      <c r="AC30" s="345"/>
      <c r="AD30" s="348" t="str">
        <f aca="false">IF([1]②!AD30="","",[1]②!AD30)</f>
        <v/>
      </c>
    </row>
    <row r="31" s="314" customFormat="true" ht="9.6" hidden="false" customHeight="true" outlineLevel="0" collapsed="false">
      <c r="A31" s="310"/>
      <c r="B31" s="337"/>
      <c r="C31" s="338"/>
      <c r="D31" s="339"/>
      <c r="E31" s="339"/>
      <c r="F31" s="339"/>
      <c r="G31" s="339"/>
      <c r="H31" s="339"/>
      <c r="I31" s="339"/>
      <c r="J31" s="339"/>
      <c r="K31" s="339"/>
      <c r="L31" s="339"/>
      <c r="M31" s="339"/>
      <c r="N31" s="339"/>
      <c r="O31" s="349" t="s">
        <v>119</v>
      </c>
      <c r="P31" s="350" t="str">
        <f aca="false">IF([1]②!P31="","",[1]②!P31)</f>
        <v/>
      </c>
      <c r="Q31" s="355" t="s">
        <v>120</v>
      </c>
      <c r="R31" s="350" t="str">
        <f aca="false">IF([1]②!R31="","",[1]②!R31)</f>
        <v/>
      </c>
      <c r="S31" s="356"/>
      <c r="T31" s="344"/>
      <c r="U31" s="344"/>
      <c r="V31" s="345"/>
      <c r="W31" s="345"/>
      <c r="X31" s="345"/>
      <c r="Y31" s="346"/>
      <c r="Z31" s="347"/>
      <c r="AA31" s="347"/>
      <c r="AB31" s="345"/>
      <c r="AC31" s="345"/>
      <c r="AD31" s="348"/>
    </row>
    <row r="32" s="314" customFormat="true" ht="9.6" hidden="false" customHeight="true" outlineLevel="0" collapsed="false">
      <c r="A32" s="310"/>
      <c r="B32" s="337" t="str">
        <f aca="false">IF([1]②!B32="","",[1]②!B32)</f>
        <v/>
      </c>
      <c r="C32" s="338" t="str">
        <f aca="false">IF([1]②!C32="","",[1]②!C32)</f>
        <v/>
      </c>
      <c r="D32" s="339" t="str">
        <f aca="false">IF([1]②!D32="","",[1]②!D32)</f>
        <v/>
      </c>
      <c r="E32" s="339"/>
      <c r="F32" s="339"/>
      <c r="G32" s="339"/>
      <c r="H32" s="339"/>
      <c r="I32" s="339"/>
      <c r="J32" s="339"/>
      <c r="K32" s="339"/>
      <c r="L32" s="339" t="str">
        <f aca="false">IF([1]②!L32="","",[1]②!L32)</f>
        <v/>
      </c>
      <c r="M32" s="339"/>
      <c r="N32" s="339"/>
      <c r="O32" s="340" t="s">
        <v>117</v>
      </c>
      <c r="P32" s="341" t="str">
        <f aca="false">IF([1]②!P32="","",[1]②!P32)</f>
        <v/>
      </c>
      <c r="Q32" s="353" t="s">
        <v>120</v>
      </c>
      <c r="R32" s="341" t="str">
        <f aca="false">IF([1]②!R32="","",[1]②!R32)</f>
        <v/>
      </c>
      <c r="S32" s="354"/>
      <c r="T32" s="344" t="str">
        <f aca="false">IF([1]②!T32="","",[1]②!T32)</f>
        <v/>
      </c>
      <c r="U32" s="344"/>
      <c r="V32" s="345" t="str">
        <f aca="false">IF([1]②!V32="","",[1]②!V32)</f>
        <v/>
      </c>
      <c r="W32" s="345"/>
      <c r="X32" s="345"/>
      <c r="Y32" s="346"/>
      <c r="Z32" s="347"/>
      <c r="AA32" s="347"/>
      <c r="AB32" s="345"/>
      <c r="AC32" s="345"/>
      <c r="AD32" s="348" t="str">
        <f aca="false">IF([1]②!AD32="","",[1]②!AD32)</f>
        <v/>
      </c>
    </row>
    <row r="33" s="314" customFormat="true" ht="9.6" hidden="false" customHeight="true" outlineLevel="0" collapsed="false">
      <c r="A33" s="310"/>
      <c r="B33" s="337"/>
      <c r="C33" s="338"/>
      <c r="D33" s="339"/>
      <c r="E33" s="339"/>
      <c r="F33" s="339"/>
      <c r="G33" s="339"/>
      <c r="H33" s="339"/>
      <c r="I33" s="339"/>
      <c r="J33" s="339"/>
      <c r="K33" s="339"/>
      <c r="L33" s="339"/>
      <c r="M33" s="339"/>
      <c r="N33" s="339"/>
      <c r="O33" s="349" t="s">
        <v>119</v>
      </c>
      <c r="P33" s="350" t="str">
        <f aca="false">IF([1]②!P33="","",[1]②!P33)</f>
        <v/>
      </c>
      <c r="Q33" s="355" t="s">
        <v>120</v>
      </c>
      <c r="R33" s="350" t="str">
        <f aca="false">IF([1]②!R33="","",[1]②!R33)</f>
        <v/>
      </c>
      <c r="S33" s="356"/>
      <c r="T33" s="344"/>
      <c r="U33" s="344"/>
      <c r="V33" s="345"/>
      <c r="W33" s="345"/>
      <c r="X33" s="345"/>
      <c r="Y33" s="346"/>
      <c r="Z33" s="347"/>
      <c r="AA33" s="347"/>
      <c r="AB33" s="345"/>
      <c r="AC33" s="345"/>
      <c r="AD33" s="348"/>
    </row>
    <row r="34" s="314" customFormat="true" ht="9.6" hidden="false" customHeight="true" outlineLevel="0" collapsed="false">
      <c r="A34" s="310"/>
      <c r="B34" s="337" t="str">
        <f aca="false">IF([1]②!B34="","",[1]②!B34)</f>
        <v/>
      </c>
      <c r="C34" s="338" t="str">
        <f aca="false">IF([1]②!C34="","",[1]②!C34)</f>
        <v/>
      </c>
      <c r="D34" s="339" t="str">
        <f aca="false">IF([1]②!D34="","",[1]②!D34)</f>
        <v/>
      </c>
      <c r="E34" s="339"/>
      <c r="F34" s="339"/>
      <c r="G34" s="339"/>
      <c r="H34" s="339"/>
      <c r="I34" s="339"/>
      <c r="J34" s="339"/>
      <c r="K34" s="339"/>
      <c r="L34" s="339" t="str">
        <f aca="false">IF([1]②!L34="","",[1]②!L34)</f>
        <v/>
      </c>
      <c r="M34" s="339"/>
      <c r="N34" s="339"/>
      <c r="O34" s="340" t="s">
        <v>117</v>
      </c>
      <c r="P34" s="341" t="str">
        <f aca="false">IF([1]②!P34="","",[1]②!P34)</f>
        <v/>
      </c>
      <c r="Q34" s="353" t="s">
        <v>120</v>
      </c>
      <c r="R34" s="341" t="str">
        <f aca="false">IF([1]②!R34="","",[1]②!R34)</f>
        <v/>
      </c>
      <c r="S34" s="354"/>
      <c r="T34" s="344" t="str">
        <f aca="false">IF([1]②!T34="","",[1]②!T34)</f>
        <v/>
      </c>
      <c r="U34" s="344"/>
      <c r="V34" s="345" t="str">
        <f aca="false">IF([1]②!V34="","",[1]②!V34)</f>
        <v/>
      </c>
      <c r="W34" s="345"/>
      <c r="X34" s="345"/>
      <c r="Y34" s="346"/>
      <c r="Z34" s="347"/>
      <c r="AA34" s="347"/>
      <c r="AB34" s="345"/>
      <c r="AC34" s="345"/>
      <c r="AD34" s="348" t="str">
        <f aca="false">IF([1]②!AD34="","",[1]②!AD34)</f>
        <v/>
      </c>
    </row>
    <row r="35" s="314" customFormat="true" ht="9.6" hidden="false" customHeight="true" outlineLevel="0" collapsed="false">
      <c r="A35" s="310"/>
      <c r="B35" s="337"/>
      <c r="C35" s="338"/>
      <c r="D35" s="339"/>
      <c r="E35" s="339"/>
      <c r="F35" s="339"/>
      <c r="G35" s="339"/>
      <c r="H35" s="339"/>
      <c r="I35" s="339"/>
      <c r="J35" s="339"/>
      <c r="K35" s="339"/>
      <c r="L35" s="339"/>
      <c r="M35" s="339"/>
      <c r="N35" s="339"/>
      <c r="O35" s="349" t="s">
        <v>119</v>
      </c>
      <c r="P35" s="350" t="str">
        <f aca="false">IF([1]②!P35="","",[1]②!P35)</f>
        <v/>
      </c>
      <c r="Q35" s="355" t="s">
        <v>120</v>
      </c>
      <c r="R35" s="350" t="str">
        <f aca="false">IF([1]②!R35="","",[1]②!R35)</f>
        <v/>
      </c>
      <c r="S35" s="356"/>
      <c r="T35" s="344"/>
      <c r="U35" s="344"/>
      <c r="V35" s="345"/>
      <c r="W35" s="345"/>
      <c r="X35" s="345"/>
      <c r="Y35" s="346"/>
      <c r="Z35" s="347"/>
      <c r="AA35" s="347"/>
      <c r="AB35" s="345"/>
      <c r="AC35" s="345"/>
      <c r="AD35" s="348"/>
    </row>
    <row r="36" s="314" customFormat="true" ht="9.6" hidden="false" customHeight="true" outlineLevel="0" collapsed="false">
      <c r="A36" s="310"/>
      <c r="B36" s="337" t="str">
        <f aca="false">IF([1]②!B36="","",[1]②!B36)</f>
        <v/>
      </c>
      <c r="C36" s="338" t="str">
        <f aca="false">IF([1]②!C36="","",[1]②!C36)</f>
        <v/>
      </c>
      <c r="D36" s="339" t="str">
        <f aca="false">IF([1]②!D36="","",[1]②!D36)</f>
        <v/>
      </c>
      <c r="E36" s="339"/>
      <c r="F36" s="339"/>
      <c r="G36" s="339"/>
      <c r="H36" s="339"/>
      <c r="I36" s="339"/>
      <c r="J36" s="339"/>
      <c r="K36" s="339"/>
      <c r="L36" s="339" t="str">
        <f aca="false">IF([1]②!L36="","",[1]②!L36)</f>
        <v/>
      </c>
      <c r="M36" s="339"/>
      <c r="N36" s="339"/>
      <c r="O36" s="340" t="s">
        <v>117</v>
      </c>
      <c r="P36" s="341" t="str">
        <f aca="false">IF([1]②!P36="","",[1]②!P36)</f>
        <v/>
      </c>
      <c r="Q36" s="353" t="s">
        <v>120</v>
      </c>
      <c r="R36" s="341" t="str">
        <f aca="false">IF([1]②!R36="","",[1]②!R36)</f>
        <v/>
      </c>
      <c r="S36" s="354"/>
      <c r="T36" s="344" t="str">
        <f aca="false">IF([1]②!T36="","",[1]②!T36)</f>
        <v/>
      </c>
      <c r="U36" s="344"/>
      <c r="V36" s="345" t="str">
        <f aca="false">IF([1]②!V36="","",[1]②!V36)</f>
        <v/>
      </c>
      <c r="W36" s="345"/>
      <c r="X36" s="345"/>
      <c r="Y36" s="346"/>
      <c r="Z36" s="347"/>
      <c r="AA36" s="347"/>
      <c r="AB36" s="345"/>
      <c r="AC36" s="345"/>
      <c r="AD36" s="348" t="str">
        <f aca="false">IF([1]②!AD36="","",[1]②!AD36)</f>
        <v/>
      </c>
    </row>
    <row r="37" s="314" customFormat="true" ht="9.6" hidden="false" customHeight="true" outlineLevel="0" collapsed="false">
      <c r="A37" s="310"/>
      <c r="B37" s="337"/>
      <c r="C37" s="338"/>
      <c r="D37" s="339"/>
      <c r="E37" s="339"/>
      <c r="F37" s="339"/>
      <c r="G37" s="339"/>
      <c r="H37" s="339"/>
      <c r="I37" s="339"/>
      <c r="J37" s="339"/>
      <c r="K37" s="339"/>
      <c r="L37" s="339"/>
      <c r="M37" s="339"/>
      <c r="N37" s="339"/>
      <c r="O37" s="349" t="s">
        <v>119</v>
      </c>
      <c r="P37" s="350" t="str">
        <f aca="false">IF([1]②!P37="","",[1]②!P37)</f>
        <v/>
      </c>
      <c r="Q37" s="355" t="s">
        <v>120</v>
      </c>
      <c r="R37" s="350" t="str">
        <f aca="false">IF([1]②!R37="","",[1]②!R37)</f>
        <v/>
      </c>
      <c r="S37" s="356"/>
      <c r="T37" s="344"/>
      <c r="U37" s="344"/>
      <c r="V37" s="345"/>
      <c r="W37" s="345"/>
      <c r="X37" s="345"/>
      <c r="Y37" s="346"/>
      <c r="Z37" s="347"/>
      <c r="AA37" s="347"/>
      <c r="AB37" s="345"/>
      <c r="AC37" s="345"/>
      <c r="AD37" s="348"/>
    </row>
    <row r="38" s="314" customFormat="true" ht="9.6" hidden="false" customHeight="true" outlineLevel="0" collapsed="false">
      <c r="A38" s="310"/>
      <c r="B38" s="337" t="str">
        <f aca="false">IF([1]②!B38="","",[1]②!B38)</f>
        <v/>
      </c>
      <c r="C38" s="338" t="str">
        <f aca="false">IF([1]②!C38="","",[1]②!C38)</f>
        <v/>
      </c>
      <c r="D38" s="339" t="str">
        <f aca="false">IF([1]②!D38="","",[1]②!D38)</f>
        <v/>
      </c>
      <c r="E38" s="339"/>
      <c r="F38" s="339"/>
      <c r="G38" s="339"/>
      <c r="H38" s="339"/>
      <c r="I38" s="339"/>
      <c r="J38" s="339"/>
      <c r="K38" s="339"/>
      <c r="L38" s="339" t="str">
        <f aca="false">IF([1]②!L38="","",[1]②!L38)</f>
        <v/>
      </c>
      <c r="M38" s="339"/>
      <c r="N38" s="339"/>
      <c r="O38" s="340" t="s">
        <v>117</v>
      </c>
      <c r="P38" s="341" t="str">
        <f aca="false">IF([1]②!P38="","",[1]②!P38)</f>
        <v/>
      </c>
      <c r="Q38" s="353" t="s">
        <v>120</v>
      </c>
      <c r="R38" s="341" t="str">
        <f aca="false">IF([1]②!R38="","",[1]②!R38)</f>
        <v/>
      </c>
      <c r="S38" s="354"/>
      <c r="T38" s="344" t="str">
        <f aca="false">IF([1]②!T38="","",[1]②!T38)</f>
        <v/>
      </c>
      <c r="U38" s="344"/>
      <c r="V38" s="345" t="str">
        <f aca="false">IF([1]②!V38="","",[1]②!V38)</f>
        <v/>
      </c>
      <c r="W38" s="345"/>
      <c r="X38" s="345"/>
      <c r="Y38" s="346"/>
      <c r="Z38" s="347"/>
      <c r="AA38" s="347"/>
      <c r="AB38" s="345"/>
      <c r="AC38" s="345"/>
      <c r="AD38" s="348" t="str">
        <f aca="false">IF([1]②!AD38="","",[1]②!AD38)</f>
        <v/>
      </c>
    </row>
    <row r="39" s="314" customFormat="true" ht="9.6" hidden="false" customHeight="true" outlineLevel="0" collapsed="false">
      <c r="A39" s="310"/>
      <c r="B39" s="337"/>
      <c r="C39" s="338"/>
      <c r="D39" s="339"/>
      <c r="E39" s="339"/>
      <c r="F39" s="339"/>
      <c r="G39" s="339"/>
      <c r="H39" s="339"/>
      <c r="I39" s="339"/>
      <c r="J39" s="339"/>
      <c r="K39" s="339"/>
      <c r="L39" s="339"/>
      <c r="M39" s="339"/>
      <c r="N39" s="339"/>
      <c r="O39" s="349" t="s">
        <v>119</v>
      </c>
      <c r="P39" s="350" t="str">
        <f aca="false">IF([1]②!P39="","",[1]②!P39)</f>
        <v/>
      </c>
      <c r="Q39" s="355" t="s">
        <v>120</v>
      </c>
      <c r="R39" s="350" t="str">
        <f aca="false">IF([1]②!R39="","",[1]②!R39)</f>
        <v/>
      </c>
      <c r="S39" s="356"/>
      <c r="T39" s="344"/>
      <c r="U39" s="344"/>
      <c r="V39" s="345"/>
      <c r="W39" s="345"/>
      <c r="X39" s="345"/>
      <c r="Y39" s="346"/>
      <c r="Z39" s="347"/>
      <c r="AA39" s="347"/>
      <c r="AB39" s="345"/>
      <c r="AC39" s="345"/>
      <c r="AD39" s="348"/>
    </row>
    <row r="40" s="314" customFormat="true" ht="19.9" hidden="false" customHeight="true" outlineLevel="0" collapsed="false">
      <c r="A40" s="310"/>
      <c r="B40" s="357" t="s">
        <v>84</v>
      </c>
      <c r="C40" s="358"/>
      <c r="D40" s="358"/>
      <c r="E40" s="358"/>
      <c r="F40" s="358"/>
      <c r="G40" s="358"/>
      <c r="H40" s="358"/>
      <c r="I40" s="358"/>
      <c r="J40" s="358"/>
      <c r="K40" s="358"/>
      <c r="L40" s="358"/>
      <c r="M40" s="358"/>
      <c r="N40" s="358"/>
      <c r="O40" s="359"/>
      <c r="P40" s="359"/>
      <c r="Q40" s="359"/>
      <c r="R40" s="359"/>
      <c r="S40" s="359"/>
      <c r="T40" s="359"/>
      <c r="U40" s="359"/>
      <c r="V40" s="360"/>
      <c r="W40" s="360"/>
      <c r="X40" s="361" t="n">
        <f aca="false">SUM(X10:X39)</f>
        <v>0</v>
      </c>
      <c r="Y40" s="361" t="n">
        <f aca="false">SUM(Z10:AA39)</f>
        <v>0</v>
      </c>
      <c r="Z40" s="361"/>
      <c r="AA40" s="361"/>
      <c r="AB40" s="361" t="n">
        <f aca="false">SUM(AB10:AC39)</f>
        <v>0</v>
      </c>
      <c r="AC40" s="361"/>
      <c r="AD40" s="362" t="n">
        <f aca="false">SUM(AD10:AD39)</f>
        <v>0</v>
      </c>
    </row>
    <row r="41" s="314" customFormat="true" ht="19.9" hidden="false" customHeight="true" outlineLevel="0" collapsed="false">
      <c r="A41" s="310"/>
      <c r="B41" s="311" t="s">
        <v>121</v>
      </c>
      <c r="C41" s="363"/>
      <c r="D41" s="363"/>
      <c r="E41" s="363"/>
      <c r="F41" s="313"/>
      <c r="G41" s="313"/>
      <c r="H41" s="313"/>
      <c r="I41" s="313"/>
      <c r="J41" s="364"/>
      <c r="K41" s="364"/>
      <c r="L41" s="316"/>
      <c r="M41" s="310"/>
      <c r="N41" s="310"/>
      <c r="O41" s="310"/>
      <c r="P41" s="310"/>
      <c r="Q41" s="310"/>
      <c r="R41" s="310"/>
      <c r="S41" s="310"/>
      <c r="T41" s="310"/>
      <c r="U41" s="310"/>
      <c r="V41" s="310"/>
      <c r="W41" s="310"/>
      <c r="X41" s="310"/>
      <c r="Y41" s="310"/>
      <c r="Z41" s="310"/>
      <c r="AA41" s="310"/>
      <c r="AB41" s="310"/>
      <c r="AC41" s="310"/>
      <c r="AD41" s="310"/>
    </row>
    <row r="42" s="314" customFormat="true" ht="9.6" hidden="false" customHeight="true" outlineLevel="0" collapsed="false">
      <c r="A42" s="310"/>
      <c r="B42" s="365" t="s">
        <v>67</v>
      </c>
      <c r="C42" s="365"/>
      <c r="D42" s="365"/>
      <c r="E42" s="365"/>
      <c r="F42" s="365"/>
      <c r="G42" s="366" t="s">
        <v>122</v>
      </c>
      <c r="H42" s="366"/>
      <c r="I42" s="366"/>
      <c r="J42" s="318" t="s">
        <v>123</v>
      </c>
      <c r="K42" s="318"/>
      <c r="L42" s="318"/>
      <c r="M42" s="367" t="s">
        <v>124</v>
      </c>
      <c r="N42" s="367"/>
      <c r="O42" s="367"/>
      <c r="P42" s="367"/>
      <c r="Q42" s="367"/>
      <c r="R42" s="367"/>
      <c r="S42" s="367"/>
      <c r="T42" s="367"/>
      <c r="U42" s="367"/>
      <c r="V42" s="367"/>
      <c r="W42" s="368" t="s">
        <v>125</v>
      </c>
      <c r="X42" s="368"/>
      <c r="Y42" s="368"/>
      <c r="Z42" s="368"/>
      <c r="AA42" s="310"/>
      <c r="AB42" s="310"/>
      <c r="AC42" s="310"/>
      <c r="AD42" s="310"/>
    </row>
    <row r="43" s="314" customFormat="true" ht="9.6" hidden="false" customHeight="true" outlineLevel="0" collapsed="false">
      <c r="A43" s="310"/>
      <c r="B43" s="365"/>
      <c r="C43" s="365"/>
      <c r="D43" s="365"/>
      <c r="E43" s="365"/>
      <c r="F43" s="365"/>
      <c r="G43" s="366"/>
      <c r="H43" s="366"/>
      <c r="I43" s="366"/>
      <c r="J43" s="369" t="s">
        <v>126</v>
      </c>
      <c r="K43" s="369"/>
      <c r="L43" s="369"/>
      <c r="M43" s="334" t="s">
        <v>127</v>
      </c>
      <c r="N43" s="334" t="s">
        <v>128</v>
      </c>
      <c r="O43" s="334"/>
      <c r="P43" s="334"/>
      <c r="Q43" s="334"/>
      <c r="R43" s="334"/>
      <c r="S43" s="334"/>
      <c r="T43" s="334"/>
      <c r="U43" s="334" t="s">
        <v>129</v>
      </c>
      <c r="V43" s="334"/>
      <c r="W43" s="368"/>
      <c r="X43" s="368"/>
      <c r="Y43" s="368"/>
      <c r="Z43" s="368"/>
      <c r="AA43" s="310"/>
      <c r="AB43" s="310"/>
      <c r="AC43" s="310"/>
      <c r="AD43" s="310"/>
    </row>
    <row r="44" s="314" customFormat="true" ht="19.9" hidden="false" customHeight="true" outlineLevel="0" collapsed="false">
      <c r="A44" s="310"/>
      <c r="B44" s="370" t="str">
        <f aca="false">IF([1]②!B44="","",[1]②!B44)</f>
        <v/>
      </c>
      <c r="C44" s="370"/>
      <c r="D44" s="370"/>
      <c r="E44" s="370"/>
      <c r="F44" s="370"/>
      <c r="G44" s="371"/>
      <c r="H44" s="371"/>
      <c r="I44" s="371"/>
      <c r="J44" s="371"/>
      <c r="K44" s="371"/>
      <c r="L44" s="371"/>
      <c r="M44" s="345"/>
      <c r="N44" s="345"/>
      <c r="O44" s="345"/>
      <c r="P44" s="345"/>
      <c r="Q44" s="345"/>
      <c r="R44" s="345"/>
      <c r="S44" s="345"/>
      <c r="T44" s="345"/>
      <c r="U44" s="372" t="n">
        <f aca="false">M44+N44</f>
        <v>0</v>
      </c>
      <c r="V44" s="372"/>
      <c r="W44" s="348"/>
      <c r="X44" s="348"/>
      <c r="Y44" s="348"/>
      <c r="Z44" s="348"/>
      <c r="AA44" s="310"/>
      <c r="AB44" s="310"/>
      <c r="AC44" s="310"/>
      <c r="AD44" s="310"/>
    </row>
    <row r="45" s="314" customFormat="true" ht="19.9" hidden="false" customHeight="true" outlineLevel="0" collapsed="false">
      <c r="A45" s="310"/>
      <c r="B45" s="370" t="str">
        <f aca="false">IF([1]②!B45="","",[1]②!B45)</f>
        <v/>
      </c>
      <c r="C45" s="370"/>
      <c r="D45" s="370"/>
      <c r="E45" s="370"/>
      <c r="F45" s="370"/>
      <c r="G45" s="371"/>
      <c r="H45" s="371"/>
      <c r="I45" s="371"/>
      <c r="J45" s="371"/>
      <c r="K45" s="371"/>
      <c r="L45" s="371"/>
      <c r="M45" s="345"/>
      <c r="N45" s="345"/>
      <c r="O45" s="345"/>
      <c r="P45" s="345"/>
      <c r="Q45" s="345"/>
      <c r="R45" s="345"/>
      <c r="S45" s="345"/>
      <c r="T45" s="345"/>
      <c r="U45" s="373" t="n">
        <f aca="false">M45+N45</f>
        <v>0</v>
      </c>
      <c r="V45" s="373"/>
      <c r="W45" s="348"/>
      <c r="X45" s="348"/>
      <c r="Y45" s="348"/>
      <c r="Z45" s="348"/>
      <c r="AA45" s="310"/>
      <c r="AB45" s="310"/>
      <c r="AC45" s="310"/>
      <c r="AD45" s="310"/>
    </row>
    <row r="46" s="314" customFormat="true" ht="19.9" hidden="false" customHeight="true" outlineLevel="0" collapsed="false">
      <c r="A46" s="310"/>
      <c r="B46" s="357" t="s">
        <v>84</v>
      </c>
      <c r="C46" s="357"/>
      <c r="D46" s="357"/>
      <c r="E46" s="357"/>
      <c r="F46" s="374" t="s">
        <v>130</v>
      </c>
      <c r="G46" s="374"/>
      <c r="H46" s="374"/>
      <c r="I46" s="375"/>
      <c r="J46" s="375"/>
      <c r="K46" s="375"/>
      <c r="L46" s="375"/>
      <c r="M46" s="376" t="n">
        <f aca="false">M44+M45</f>
        <v>0</v>
      </c>
      <c r="N46" s="377" t="n">
        <f aca="false">N44+N45</f>
        <v>0</v>
      </c>
      <c r="O46" s="377" t="n">
        <f aca="false">O44+O45</f>
        <v>0</v>
      </c>
      <c r="P46" s="377" t="n">
        <f aca="false">P44+P45</f>
        <v>0</v>
      </c>
      <c r="Q46" s="377"/>
      <c r="R46" s="377"/>
      <c r="S46" s="377"/>
      <c r="T46" s="377" t="n">
        <f aca="false">T44+T45</f>
        <v>0</v>
      </c>
      <c r="U46" s="361" t="n">
        <f aca="false">M46+N46</f>
        <v>0</v>
      </c>
      <c r="V46" s="361"/>
      <c r="W46" s="378" t="n">
        <f aca="false">W44+W45</f>
        <v>0</v>
      </c>
      <c r="X46" s="378"/>
      <c r="Y46" s="378" t="n">
        <f aca="false">T46+U46</f>
        <v>0</v>
      </c>
      <c r="Z46" s="378"/>
      <c r="AA46" s="310"/>
      <c r="AB46" s="310"/>
      <c r="AC46" s="310"/>
      <c r="AD46" s="310"/>
    </row>
    <row r="47" s="314" customFormat="true" ht="19.9" hidden="false" customHeight="true" outlineLevel="0" collapsed="false">
      <c r="A47" s="310"/>
      <c r="B47" s="379" t="s">
        <v>131</v>
      </c>
      <c r="C47" s="380"/>
      <c r="D47" s="380"/>
      <c r="E47" s="380"/>
      <c r="F47" s="381"/>
      <c r="G47" s="381"/>
      <c r="H47" s="381"/>
      <c r="I47" s="381"/>
      <c r="J47" s="381"/>
      <c r="K47" s="381"/>
      <c r="L47" s="316"/>
      <c r="M47" s="310"/>
      <c r="N47" s="310"/>
      <c r="O47" s="310"/>
      <c r="P47" s="310"/>
      <c r="Q47" s="310"/>
      <c r="R47" s="310"/>
      <c r="S47" s="310"/>
      <c r="T47" s="310"/>
      <c r="U47" s="310"/>
      <c r="V47" s="310"/>
      <c r="W47" s="310"/>
      <c r="X47" s="310"/>
      <c r="Y47" s="310"/>
      <c r="Z47" s="310"/>
      <c r="AA47" s="310"/>
      <c r="AB47" s="310"/>
      <c r="AC47" s="310"/>
      <c r="AD47" s="310"/>
    </row>
    <row r="48" s="314" customFormat="true" ht="10.15" hidden="false" customHeight="true" outlineLevel="0" collapsed="false">
      <c r="A48" s="310"/>
      <c r="B48" s="382" t="s">
        <v>67</v>
      </c>
      <c r="C48" s="382"/>
      <c r="D48" s="382"/>
      <c r="E48" s="367" t="s">
        <v>132</v>
      </c>
      <c r="F48" s="367"/>
      <c r="G48" s="367"/>
      <c r="H48" s="367" t="s">
        <v>122</v>
      </c>
      <c r="I48" s="367"/>
      <c r="J48" s="367"/>
      <c r="K48" s="318" t="s">
        <v>123</v>
      </c>
      <c r="L48" s="318"/>
      <c r="M48" s="367" t="s">
        <v>124</v>
      </c>
      <c r="N48" s="367"/>
      <c r="O48" s="367"/>
      <c r="P48" s="367"/>
      <c r="Q48" s="367"/>
      <c r="R48" s="367"/>
      <c r="S48" s="367"/>
      <c r="T48" s="367"/>
      <c r="U48" s="367"/>
      <c r="V48" s="367"/>
      <c r="W48" s="368" t="s">
        <v>125</v>
      </c>
      <c r="X48" s="368"/>
      <c r="Y48" s="368"/>
      <c r="Z48" s="368"/>
      <c r="AA48" s="310"/>
      <c r="AB48" s="310"/>
      <c r="AC48" s="310"/>
      <c r="AD48" s="310"/>
    </row>
    <row r="49" s="314" customFormat="true" ht="10.15" hidden="false" customHeight="true" outlineLevel="0" collapsed="false">
      <c r="A49" s="310"/>
      <c r="B49" s="382"/>
      <c r="C49" s="382"/>
      <c r="D49" s="382"/>
      <c r="E49" s="367"/>
      <c r="F49" s="367"/>
      <c r="G49" s="367"/>
      <c r="H49" s="367"/>
      <c r="I49" s="367"/>
      <c r="J49" s="367"/>
      <c r="K49" s="383" t="s">
        <v>133</v>
      </c>
      <c r="L49" s="383"/>
      <c r="M49" s="334" t="s">
        <v>134</v>
      </c>
      <c r="N49" s="334" t="s">
        <v>128</v>
      </c>
      <c r="O49" s="334"/>
      <c r="P49" s="334"/>
      <c r="Q49" s="334"/>
      <c r="R49" s="334"/>
      <c r="S49" s="334"/>
      <c r="T49" s="334"/>
      <c r="U49" s="334" t="s">
        <v>129</v>
      </c>
      <c r="V49" s="334"/>
      <c r="W49" s="368"/>
      <c r="X49" s="368"/>
      <c r="Y49" s="368"/>
      <c r="Z49" s="368"/>
      <c r="AA49" s="310"/>
      <c r="AB49" s="310"/>
      <c r="AC49" s="310"/>
      <c r="AD49" s="310"/>
    </row>
    <row r="50" s="314" customFormat="true" ht="19.9" hidden="false" customHeight="true" outlineLevel="0" collapsed="false">
      <c r="A50" s="310"/>
      <c r="B50" s="384" t="str">
        <f aca="false">IF([1]②!B50="","",[1]②!B50)</f>
        <v/>
      </c>
      <c r="C50" s="384"/>
      <c r="D50" s="384"/>
      <c r="E50" s="385" t="str">
        <f aca="false">IF([1]②!E50="","",[1]②!E50)</f>
        <v/>
      </c>
      <c r="F50" s="385"/>
      <c r="G50" s="385"/>
      <c r="H50" s="385"/>
      <c r="I50" s="385"/>
      <c r="J50" s="385"/>
      <c r="K50" s="386"/>
      <c r="L50" s="386"/>
      <c r="M50" s="387"/>
      <c r="N50" s="388"/>
      <c r="O50" s="388"/>
      <c r="P50" s="388"/>
      <c r="Q50" s="388"/>
      <c r="R50" s="388"/>
      <c r="S50" s="388"/>
      <c r="T50" s="388"/>
      <c r="U50" s="361" t="n">
        <f aca="false">M50+N50</f>
        <v>0</v>
      </c>
      <c r="V50" s="361"/>
      <c r="W50" s="389"/>
      <c r="X50" s="389"/>
      <c r="Y50" s="389"/>
      <c r="Z50" s="389"/>
      <c r="AA50" s="310"/>
      <c r="AB50" s="310"/>
      <c r="AC50" s="310"/>
      <c r="AD50" s="310"/>
    </row>
  </sheetData>
  <sheetProtection sheet="true" password="c6f1" objects="true" scenarios="true"/>
  <mergeCells count="237">
    <mergeCell ref="B2:D2"/>
    <mergeCell ref="E3:H3"/>
    <mergeCell ref="I3:M3"/>
    <mergeCell ref="E4:H4"/>
    <mergeCell ref="I4:M4"/>
    <mergeCell ref="AC4:AD5"/>
    <mergeCell ref="D7:K7"/>
    <mergeCell ref="L7:N7"/>
    <mergeCell ref="O7:S9"/>
    <mergeCell ref="T7:U7"/>
    <mergeCell ref="V7:AC7"/>
    <mergeCell ref="C8:C9"/>
    <mergeCell ref="D8:K8"/>
    <mergeCell ref="L8:N8"/>
    <mergeCell ref="T8:U8"/>
    <mergeCell ref="V8:X8"/>
    <mergeCell ref="Y8:AA9"/>
    <mergeCell ref="AB8:AC8"/>
    <mergeCell ref="D9:K9"/>
    <mergeCell ref="L9:N9"/>
    <mergeCell ref="T9:U9"/>
    <mergeCell ref="V9:W9"/>
    <mergeCell ref="AB9:AC9"/>
    <mergeCell ref="B10:B11"/>
    <mergeCell ref="C10:C11"/>
    <mergeCell ref="D10:K11"/>
    <mergeCell ref="L10:N11"/>
    <mergeCell ref="T10:U11"/>
    <mergeCell ref="V10:W11"/>
    <mergeCell ref="X10:X11"/>
    <mergeCell ref="Y10:Y11"/>
    <mergeCell ref="Z10:AA11"/>
    <mergeCell ref="AB10:AC11"/>
    <mergeCell ref="AD10:AD11"/>
    <mergeCell ref="B12:B13"/>
    <mergeCell ref="C12:C13"/>
    <mergeCell ref="D12:K13"/>
    <mergeCell ref="L12:N13"/>
    <mergeCell ref="T12:U13"/>
    <mergeCell ref="V12:W13"/>
    <mergeCell ref="X12:X13"/>
    <mergeCell ref="Y12:Y13"/>
    <mergeCell ref="Z12:AA13"/>
    <mergeCell ref="AB12:AC13"/>
    <mergeCell ref="AD12:AD13"/>
    <mergeCell ref="B14:B15"/>
    <mergeCell ref="C14:C15"/>
    <mergeCell ref="D14:K15"/>
    <mergeCell ref="L14:N15"/>
    <mergeCell ref="T14:U15"/>
    <mergeCell ref="V14:W15"/>
    <mergeCell ref="X14:X15"/>
    <mergeCell ref="Y14:Y15"/>
    <mergeCell ref="Z14:AA15"/>
    <mergeCell ref="AB14:AC15"/>
    <mergeCell ref="AD14:AD15"/>
    <mergeCell ref="B16:B17"/>
    <mergeCell ref="C16:C17"/>
    <mergeCell ref="D16:K17"/>
    <mergeCell ref="L16:N17"/>
    <mergeCell ref="T16:U17"/>
    <mergeCell ref="V16:W17"/>
    <mergeCell ref="X16:X17"/>
    <mergeCell ref="Y16:Y17"/>
    <mergeCell ref="Z16:AA17"/>
    <mergeCell ref="AB16:AC17"/>
    <mergeCell ref="AD16:AD17"/>
    <mergeCell ref="B18:B19"/>
    <mergeCell ref="C18:C19"/>
    <mergeCell ref="D18:K19"/>
    <mergeCell ref="L18:N19"/>
    <mergeCell ref="T18:U19"/>
    <mergeCell ref="V18:W19"/>
    <mergeCell ref="X18:X19"/>
    <mergeCell ref="Y18:Y19"/>
    <mergeCell ref="Z18:AA19"/>
    <mergeCell ref="AB18:AC19"/>
    <mergeCell ref="AD18:AD19"/>
    <mergeCell ref="B20:B21"/>
    <mergeCell ref="C20:C21"/>
    <mergeCell ref="D20:K21"/>
    <mergeCell ref="L20:N21"/>
    <mergeCell ref="T20:U21"/>
    <mergeCell ref="V20:W21"/>
    <mergeCell ref="X20:X21"/>
    <mergeCell ref="Y20:Y21"/>
    <mergeCell ref="Z20:AA21"/>
    <mergeCell ref="AB20:AC21"/>
    <mergeCell ref="AD20:AD21"/>
    <mergeCell ref="B22:B23"/>
    <mergeCell ref="C22:C23"/>
    <mergeCell ref="D22:K23"/>
    <mergeCell ref="L22:N23"/>
    <mergeCell ref="T22:U23"/>
    <mergeCell ref="V22:W23"/>
    <mergeCell ref="X22:X23"/>
    <mergeCell ref="Y22:Y23"/>
    <mergeCell ref="Z22:AA23"/>
    <mergeCell ref="AB22:AC23"/>
    <mergeCell ref="AD22:AD23"/>
    <mergeCell ref="B24:B25"/>
    <mergeCell ref="C24:C25"/>
    <mergeCell ref="D24:K25"/>
    <mergeCell ref="L24:N25"/>
    <mergeCell ref="T24:U25"/>
    <mergeCell ref="V24:W25"/>
    <mergeCell ref="X24:X25"/>
    <mergeCell ref="Y24:Y25"/>
    <mergeCell ref="Z24:AA25"/>
    <mergeCell ref="AB24:AC25"/>
    <mergeCell ref="AD24:AD25"/>
    <mergeCell ref="B26:B27"/>
    <mergeCell ref="C26:C27"/>
    <mergeCell ref="D26:K27"/>
    <mergeCell ref="L26:N27"/>
    <mergeCell ref="T26:U27"/>
    <mergeCell ref="V26:W27"/>
    <mergeCell ref="X26:X27"/>
    <mergeCell ref="Y26:Y27"/>
    <mergeCell ref="Z26:AA27"/>
    <mergeCell ref="AB26:AC27"/>
    <mergeCell ref="AD26:AD27"/>
    <mergeCell ref="B28:B29"/>
    <mergeCell ref="C28:C29"/>
    <mergeCell ref="D28:K29"/>
    <mergeCell ref="L28:N29"/>
    <mergeCell ref="T28:U29"/>
    <mergeCell ref="V28:W29"/>
    <mergeCell ref="X28:X29"/>
    <mergeCell ref="Y28:Y29"/>
    <mergeCell ref="Z28:AA29"/>
    <mergeCell ref="AB28:AC29"/>
    <mergeCell ref="AD28:AD29"/>
    <mergeCell ref="B30:B31"/>
    <mergeCell ref="C30:C31"/>
    <mergeCell ref="D30:K31"/>
    <mergeCell ref="L30:N31"/>
    <mergeCell ref="T30:U31"/>
    <mergeCell ref="V30:W31"/>
    <mergeCell ref="X30:X31"/>
    <mergeCell ref="Y30:Y31"/>
    <mergeCell ref="Z30:AA31"/>
    <mergeCell ref="AB30:AC31"/>
    <mergeCell ref="AD30:AD31"/>
    <mergeCell ref="B32:B33"/>
    <mergeCell ref="C32:C33"/>
    <mergeCell ref="D32:K33"/>
    <mergeCell ref="L32:N33"/>
    <mergeCell ref="T32:U33"/>
    <mergeCell ref="V32:W33"/>
    <mergeCell ref="X32:X33"/>
    <mergeCell ref="Y32:Y33"/>
    <mergeCell ref="Z32:AA33"/>
    <mergeCell ref="AB32:AC33"/>
    <mergeCell ref="AD32:AD33"/>
    <mergeCell ref="B34:B35"/>
    <mergeCell ref="C34:C35"/>
    <mergeCell ref="D34:K35"/>
    <mergeCell ref="L34:N35"/>
    <mergeCell ref="T34:U35"/>
    <mergeCell ref="V34:W35"/>
    <mergeCell ref="X34:X35"/>
    <mergeCell ref="Y34:Y35"/>
    <mergeCell ref="Z34:AA35"/>
    <mergeCell ref="AB34:AC35"/>
    <mergeCell ref="AD34:AD35"/>
    <mergeCell ref="B36:B37"/>
    <mergeCell ref="C36:C37"/>
    <mergeCell ref="D36:K37"/>
    <mergeCell ref="L36:N37"/>
    <mergeCell ref="T36:U37"/>
    <mergeCell ref="V36:W37"/>
    <mergeCell ref="X36:X37"/>
    <mergeCell ref="Y36:Y37"/>
    <mergeCell ref="Z36:AA37"/>
    <mergeCell ref="AB36:AC37"/>
    <mergeCell ref="AD36:AD37"/>
    <mergeCell ref="B38:B39"/>
    <mergeCell ref="C38:C39"/>
    <mergeCell ref="D38:K39"/>
    <mergeCell ref="L38:N39"/>
    <mergeCell ref="T38:U39"/>
    <mergeCell ref="V38:W39"/>
    <mergeCell ref="X38:X39"/>
    <mergeCell ref="Y38:Y39"/>
    <mergeCell ref="Z38:AA39"/>
    <mergeCell ref="AB38:AC39"/>
    <mergeCell ref="AD38:AD39"/>
    <mergeCell ref="D40:K40"/>
    <mergeCell ref="L40:N40"/>
    <mergeCell ref="O40:S40"/>
    <mergeCell ref="T40:U40"/>
    <mergeCell ref="V40:W40"/>
    <mergeCell ref="Y40:AA40"/>
    <mergeCell ref="AB40:AC40"/>
    <mergeCell ref="B42:F43"/>
    <mergeCell ref="G42:I43"/>
    <mergeCell ref="J42:L42"/>
    <mergeCell ref="M42:V42"/>
    <mergeCell ref="W42:Z43"/>
    <mergeCell ref="J43:L43"/>
    <mergeCell ref="N43:T43"/>
    <mergeCell ref="U43:V43"/>
    <mergeCell ref="B44:F44"/>
    <mergeCell ref="G44:I44"/>
    <mergeCell ref="J44:L44"/>
    <mergeCell ref="N44:T44"/>
    <mergeCell ref="U44:V44"/>
    <mergeCell ref="W44:Z44"/>
    <mergeCell ref="B45:F45"/>
    <mergeCell ref="G45:I45"/>
    <mergeCell ref="J45:L45"/>
    <mergeCell ref="N45:T45"/>
    <mergeCell ref="U45:V45"/>
    <mergeCell ref="W45:Z45"/>
    <mergeCell ref="B46:E46"/>
    <mergeCell ref="F46:H46"/>
    <mergeCell ref="I46:L46"/>
    <mergeCell ref="N46:T46"/>
    <mergeCell ref="U46:V46"/>
    <mergeCell ref="W46:Z46"/>
    <mergeCell ref="B48:D49"/>
    <mergeCell ref="E48:G49"/>
    <mergeCell ref="H48:J49"/>
    <mergeCell ref="K48:L48"/>
    <mergeCell ref="M48:V48"/>
    <mergeCell ref="W48:Z49"/>
    <mergeCell ref="K49:L49"/>
    <mergeCell ref="N49:T49"/>
    <mergeCell ref="U49:V49"/>
    <mergeCell ref="B50:D50"/>
    <mergeCell ref="E50:G50"/>
    <mergeCell ref="H50:J50"/>
    <mergeCell ref="K50:L50"/>
    <mergeCell ref="N50:T50"/>
    <mergeCell ref="U50:V50"/>
    <mergeCell ref="W50:Z50"/>
  </mergeCells>
  <dataValidations count="3">
    <dataValidation allowBlank="true" errorStyle="stop" operator="between" showDropDown="false" showErrorMessage="true" showInputMessage="false" sqref="B10:N39 B44:L45 B50:L50" type="none">
      <formula1>0</formula1>
      <formula2>0</formula2>
    </dataValidation>
    <dataValidation allowBlank="true" errorStyle="stop" operator="between" showDropDown="false" showErrorMessage="true" showInputMessage="false" sqref="Y10:Y39" type="list">
      <formula1>"礼,権,更"</formula1>
      <formula2>0</formula2>
    </dataValidation>
    <dataValidation allowBlank="true" error="0以上を入力します" errorStyle="stop" errorTitle="ExcelB" operator="greaterThanOrEqual" showDropDown="false" showErrorMessage="true" showInputMessage="false" sqref="V10:X39 Z10:AD39 M44:T45 W44:Z45 M50:T50 W50:Z50" type="decimal">
      <formula1>0</formula1>
      <formula2>0</formula2>
    </dataValidation>
  </dataValidations>
  <printOptions headings="false" gridLines="false" gridLinesSet="true" horizontalCentered="false" verticalCentered="false"/>
  <pageMargins left="0.945138888888889" right="1.02361111111111" top="0.472222222222222"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2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HK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 activeCellId="0" sqref="B8"/>
    </sheetView>
  </sheetViews>
  <sheetFormatPr defaultColWidth="8.8671875" defaultRowHeight="12.75" zeroHeight="false" outlineLevelRow="0" outlineLevelCol="0"/>
  <cols>
    <col collapsed="false" customWidth="true" hidden="false" outlineLevel="0" max="1" min="1" style="294" width="3.12"/>
    <col collapsed="false" customWidth="true" hidden="false" outlineLevel="0" max="2" min="2" style="390" width="10.49"/>
    <col collapsed="false" customWidth="true" hidden="false" outlineLevel="0" max="3" min="3" style="294" width="5.25"/>
    <col collapsed="false" customWidth="true" hidden="false" outlineLevel="0" max="4" min="4" style="294" width="2.25"/>
    <col collapsed="false" customWidth="true" hidden="false" outlineLevel="0" max="5" min="5" style="294" width="0.99"/>
    <col collapsed="false" customWidth="true" hidden="false" outlineLevel="0" max="6" min="6" style="294" width="2.25"/>
    <col collapsed="false" customWidth="true" hidden="false" outlineLevel="0" max="7" min="7" style="294" width="9.25"/>
    <col collapsed="false" customWidth="true" hidden="false" outlineLevel="0" max="8" min="8" style="294" width="2.62"/>
    <col collapsed="false" customWidth="true" hidden="false" outlineLevel="0" max="9" min="9" style="294" width="9.12"/>
    <col collapsed="false" customWidth="true" hidden="false" outlineLevel="0" max="10" min="10" style="294" width="2.49"/>
    <col collapsed="false" customWidth="true" hidden="false" outlineLevel="0" max="11" min="11" style="294" width="5.25"/>
    <col collapsed="false" customWidth="true" hidden="false" outlineLevel="0" max="12" min="12" style="294" width="3.87"/>
    <col collapsed="false" customWidth="true" hidden="false" outlineLevel="0" max="13" min="13" style="294" width="1.36"/>
    <col collapsed="false" customWidth="true" hidden="false" outlineLevel="0" max="14" min="14" style="294" width="5.25"/>
    <col collapsed="false" customWidth="true" hidden="false" outlineLevel="0" max="15" min="15" style="294" width="1.49"/>
    <col collapsed="false" customWidth="true" hidden="false" outlineLevel="0" max="16" min="16" style="294" width="2.37"/>
    <col collapsed="false" customWidth="true" hidden="false" outlineLevel="0" max="17" min="17" style="294" width="1.62"/>
    <col collapsed="false" customWidth="true" hidden="false" outlineLevel="0" max="18" min="18" style="294" width="2.74"/>
    <col collapsed="false" customWidth="true" hidden="false" outlineLevel="0" max="19" min="19" style="294" width="7.62"/>
    <col collapsed="false" customWidth="true" hidden="false" outlineLevel="0" max="20" min="20" style="294" width="10.62"/>
    <col collapsed="false" customWidth="true" hidden="false" outlineLevel="0" max="21" min="21" style="294" width="10.25"/>
    <col collapsed="false" customWidth="true" hidden="false" outlineLevel="0" max="22" min="22" style="294" width="1.36"/>
    <col collapsed="false" customWidth="true" hidden="false" outlineLevel="0" max="23" min="23" style="294" width="3.99"/>
    <col collapsed="false" customWidth="true" hidden="false" outlineLevel="0" max="24" min="24" style="294" width="7.62"/>
    <col collapsed="false" customWidth="true" hidden="false" outlineLevel="0" max="25" min="25" style="294" width="2.74"/>
    <col collapsed="false" customWidth="true" hidden="false" outlineLevel="0" max="26" min="26" style="294" width="9.25"/>
    <col collapsed="false" customWidth="true" hidden="false" outlineLevel="0" max="27" min="27" style="294" width="1.25"/>
    <col collapsed="false" customWidth="true" hidden="false" outlineLevel="0" max="28" min="28" style="294" width="10.37"/>
    <col collapsed="false" customWidth="true" hidden="false" outlineLevel="0" max="29" min="29" style="391" width="9.62"/>
    <col collapsed="false" customWidth="true" hidden="false" outlineLevel="0" max="30" min="30" style="294" width="9.62"/>
    <col collapsed="false" customWidth="true" hidden="true" outlineLevel="0" max="31" min="31" style="0" width="9.62"/>
    <col collapsed="false" customWidth="true" hidden="false" outlineLevel="0" max="32" min="32" style="294" width="9.62"/>
    <col collapsed="false" customWidth="true" hidden="true" outlineLevel="0" max="33" min="33" style="0" width="9.62"/>
    <col collapsed="false" customWidth="true" hidden="true" outlineLevel="0" max="94" min="34" style="0" width="0.86"/>
    <col collapsed="false" customWidth="true" hidden="true" outlineLevel="0" max="95" min="95" style="0" width="9.62"/>
    <col collapsed="false" customWidth="true" hidden="true" outlineLevel="0" max="96" min="96" style="294" width="9.62"/>
    <col collapsed="false" customWidth="true" hidden="false" outlineLevel="0" max="97" min="97" style="294" width="6.62"/>
    <col collapsed="false" customWidth="true" hidden="true" outlineLevel="0" max="98" min="98" style="294" width="6.62"/>
    <col collapsed="false" customWidth="true" hidden="false" outlineLevel="0" max="99" min="99" style="0" width="6.62"/>
    <col collapsed="false" customWidth="true" hidden="false" outlineLevel="0" max="101" min="100" style="392" width="6.62"/>
    <col collapsed="false" customWidth="true" hidden="false" outlineLevel="0" max="104" min="102" style="0" width="6.74"/>
    <col collapsed="false" customWidth="true" hidden="true" outlineLevel="0" max="122" min="105" style="294" width="6.74"/>
    <col collapsed="false" customWidth="true" hidden="true" outlineLevel="0" max="128" min="123" style="0" width="6.74"/>
    <col collapsed="false" customWidth="true" hidden="true" outlineLevel="0" max="130" min="129" style="294" width="6.74"/>
    <col collapsed="false" customWidth="true" hidden="true" outlineLevel="0" max="134" min="131" style="393" width="6.74"/>
    <col collapsed="false" customWidth="true" hidden="true" outlineLevel="0" max="143" min="135" style="394" width="6.74"/>
    <col collapsed="false" customWidth="true" hidden="true" outlineLevel="0" max="163" min="144" style="395" width="6.74"/>
    <col collapsed="false" customWidth="true" hidden="true" outlineLevel="0" max="164" min="164" style="294" width="6.74"/>
    <col collapsed="false" customWidth="true" hidden="true" outlineLevel="0" max="165" min="165" style="395" width="6.74"/>
    <col collapsed="false" customWidth="true" hidden="true" outlineLevel="0" max="172" min="166" style="294" width="6.74"/>
    <col collapsed="false" customWidth="true" hidden="true" outlineLevel="0" max="173" min="173" style="395" width="6.74"/>
    <col collapsed="false" customWidth="true" hidden="true" outlineLevel="0" max="180" min="174" style="294" width="6.74"/>
    <col collapsed="false" customWidth="true" hidden="true" outlineLevel="0" max="181" min="181" style="395" width="6.74"/>
    <col collapsed="false" customWidth="true" hidden="true" outlineLevel="0" max="210" min="182" style="0" width="6.74"/>
    <col collapsed="false" customWidth="true" hidden="true" outlineLevel="0" max="219" min="211" style="294" width="6.74"/>
    <col collapsed="false" customWidth="false" hidden="false" outlineLevel="0" max="257" min="220" style="294" width="8.86"/>
  </cols>
  <sheetData>
    <row r="1" customFormat="false" ht="33" hidden="false" customHeight="true" outlineLevel="0" collapsed="false">
      <c r="G1" s="390"/>
      <c r="H1" s="390"/>
      <c r="I1" s="396"/>
      <c r="J1" s="390"/>
      <c r="K1" s="390"/>
      <c r="L1" s="390"/>
      <c r="M1" s="390"/>
      <c r="N1" s="390"/>
      <c r="O1" s="390"/>
      <c r="P1" s="390"/>
      <c r="Q1" s="390"/>
      <c r="R1" s="390"/>
      <c r="S1" s="390"/>
      <c r="T1" s="390"/>
      <c r="U1" s="390"/>
      <c r="V1" s="390"/>
      <c r="W1" s="390"/>
      <c r="X1" s="390"/>
      <c r="Y1" s="390"/>
      <c r="Z1" s="390"/>
      <c r="AA1" s="390"/>
      <c r="AB1" s="397"/>
      <c r="AC1" s="214" t="s">
        <v>60</v>
      </c>
      <c r="AE1" s="171" t="s">
        <v>37</v>
      </c>
      <c r="AF1" s="398" t="str">
        <f aca="false">クエリ!C540</f>
        <v/>
      </c>
      <c r="AG1" s="171" t="s">
        <v>37</v>
      </c>
      <c r="AH1" s="171" t="s">
        <v>37</v>
      </c>
      <c r="AI1" s="171" t="s">
        <v>37</v>
      </c>
      <c r="AJ1" s="171" t="s">
        <v>37</v>
      </c>
      <c r="AK1" s="171" t="s">
        <v>37</v>
      </c>
      <c r="AL1" s="171" t="s">
        <v>37</v>
      </c>
      <c r="AM1" s="171" t="s">
        <v>37</v>
      </c>
      <c r="AN1" s="171" t="s">
        <v>37</v>
      </c>
      <c r="AO1" s="171" t="s">
        <v>37</v>
      </c>
      <c r="AP1" s="171" t="s">
        <v>37</v>
      </c>
      <c r="AQ1" s="171" t="s">
        <v>37</v>
      </c>
      <c r="AR1" s="171" t="s">
        <v>37</v>
      </c>
      <c r="AS1" s="171" t="s">
        <v>37</v>
      </c>
      <c r="AT1" s="171" t="s">
        <v>37</v>
      </c>
      <c r="AU1" s="171" t="s">
        <v>37</v>
      </c>
      <c r="AV1" s="171" t="s">
        <v>37</v>
      </c>
      <c r="AW1" s="171" t="s">
        <v>37</v>
      </c>
      <c r="AX1" s="171" t="s">
        <v>37</v>
      </c>
      <c r="AY1" s="171" t="s">
        <v>37</v>
      </c>
      <c r="AZ1" s="171" t="s">
        <v>37</v>
      </c>
      <c r="BA1" s="171" t="s">
        <v>37</v>
      </c>
      <c r="BB1" s="171" t="s">
        <v>37</v>
      </c>
      <c r="BC1" s="171" t="s">
        <v>37</v>
      </c>
      <c r="BD1" s="171" t="s">
        <v>37</v>
      </c>
      <c r="BE1" s="171" t="s">
        <v>37</v>
      </c>
      <c r="BF1" s="171" t="s">
        <v>37</v>
      </c>
      <c r="BG1" s="171" t="s">
        <v>37</v>
      </c>
      <c r="BH1" s="171" t="s">
        <v>37</v>
      </c>
      <c r="BI1" s="171" t="s">
        <v>37</v>
      </c>
      <c r="BJ1" s="171" t="s">
        <v>37</v>
      </c>
      <c r="BK1" s="171" t="s">
        <v>37</v>
      </c>
      <c r="BL1" s="171" t="s">
        <v>37</v>
      </c>
      <c r="BM1" s="171" t="s">
        <v>37</v>
      </c>
      <c r="BN1" s="171" t="s">
        <v>37</v>
      </c>
      <c r="BO1" s="171" t="s">
        <v>37</v>
      </c>
      <c r="BP1" s="171" t="s">
        <v>37</v>
      </c>
      <c r="BQ1" s="171" t="s">
        <v>37</v>
      </c>
      <c r="BR1" s="171" t="s">
        <v>37</v>
      </c>
      <c r="BS1" s="171" t="s">
        <v>37</v>
      </c>
      <c r="BT1" s="171" t="s">
        <v>37</v>
      </c>
      <c r="BU1" s="171" t="s">
        <v>37</v>
      </c>
      <c r="BV1" s="171" t="s">
        <v>37</v>
      </c>
      <c r="BW1" s="171" t="s">
        <v>37</v>
      </c>
      <c r="BX1" s="171" t="s">
        <v>37</v>
      </c>
      <c r="BY1" s="171" t="s">
        <v>37</v>
      </c>
      <c r="BZ1" s="171" t="s">
        <v>37</v>
      </c>
      <c r="CA1" s="171" t="s">
        <v>37</v>
      </c>
      <c r="CB1" s="171" t="s">
        <v>37</v>
      </c>
      <c r="CC1" s="171" t="s">
        <v>37</v>
      </c>
      <c r="CD1" s="171" t="s">
        <v>37</v>
      </c>
      <c r="CE1" s="171" t="s">
        <v>37</v>
      </c>
      <c r="CF1" s="171" t="s">
        <v>37</v>
      </c>
      <c r="CG1" s="171" t="s">
        <v>37</v>
      </c>
      <c r="CH1" s="171" t="s">
        <v>37</v>
      </c>
      <c r="CI1" s="171" t="s">
        <v>37</v>
      </c>
      <c r="CJ1" s="171" t="s">
        <v>37</v>
      </c>
      <c r="CK1" s="171" t="s">
        <v>37</v>
      </c>
      <c r="CL1" s="171" t="s">
        <v>37</v>
      </c>
      <c r="CM1" s="171" t="s">
        <v>37</v>
      </c>
      <c r="CN1" s="171" t="s">
        <v>37</v>
      </c>
      <c r="CO1" s="171" t="s">
        <v>37</v>
      </c>
      <c r="CP1" s="171" t="s">
        <v>37</v>
      </c>
      <c r="CQ1" s="171" t="s">
        <v>37</v>
      </c>
      <c r="CR1" s="171" t="s">
        <v>37</v>
      </c>
      <c r="CS1" s="390"/>
      <c r="CT1" s="399" t="s">
        <v>37</v>
      </c>
      <c r="CU1" s="295"/>
      <c r="CV1" s="295"/>
      <c r="CW1" s="390"/>
      <c r="DA1" s="400" t="s">
        <v>37</v>
      </c>
      <c r="DB1" s="401" t="s">
        <v>37</v>
      </c>
      <c r="DC1" s="401" t="s">
        <v>37</v>
      </c>
      <c r="DD1" s="401" t="s">
        <v>37</v>
      </c>
      <c r="DE1" s="401" t="s">
        <v>37</v>
      </c>
      <c r="DF1" s="401" t="s">
        <v>37</v>
      </c>
      <c r="DG1" s="401" t="s">
        <v>37</v>
      </c>
      <c r="DH1" s="401" t="s">
        <v>37</v>
      </c>
      <c r="DI1" s="401" t="s">
        <v>37</v>
      </c>
      <c r="DJ1" s="401" t="s">
        <v>37</v>
      </c>
      <c r="DK1" s="401" t="s">
        <v>37</v>
      </c>
      <c r="DL1" s="401" t="s">
        <v>37</v>
      </c>
      <c r="DM1" s="401" t="s">
        <v>37</v>
      </c>
      <c r="DN1" s="401" t="s">
        <v>37</v>
      </c>
      <c r="DO1" s="401" t="s">
        <v>37</v>
      </c>
      <c r="DP1" s="401" t="s">
        <v>37</v>
      </c>
      <c r="DQ1" s="401" t="s">
        <v>37</v>
      </c>
      <c r="DR1" s="401" t="s">
        <v>37</v>
      </c>
      <c r="DS1" s="401" t="s">
        <v>37</v>
      </c>
      <c r="DT1" s="401" t="s">
        <v>37</v>
      </c>
      <c r="DU1" s="401" t="s">
        <v>37</v>
      </c>
      <c r="DV1" s="401" t="s">
        <v>37</v>
      </c>
      <c r="DW1" s="401" t="s">
        <v>37</v>
      </c>
      <c r="DX1" s="402" t="s">
        <v>37</v>
      </c>
      <c r="DY1" s="401" t="s">
        <v>37</v>
      </c>
      <c r="DZ1" s="401" t="s">
        <v>37</v>
      </c>
      <c r="EA1" s="403" t="s">
        <v>37</v>
      </c>
      <c r="EB1" s="403" t="s">
        <v>37</v>
      </c>
      <c r="EC1" s="403" t="s">
        <v>37</v>
      </c>
      <c r="ED1" s="403" t="s">
        <v>37</v>
      </c>
      <c r="EE1" s="403" t="s">
        <v>37</v>
      </c>
      <c r="EF1" s="403" t="s">
        <v>37</v>
      </c>
      <c r="EG1" s="403" t="s">
        <v>37</v>
      </c>
      <c r="EH1" s="403" t="s">
        <v>37</v>
      </c>
      <c r="EI1" s="403" t="s">
        <v>37</v>
      </c>
      <c r="EJ1" s="403" t="s">
        <v>37</v>
      </c>
      <c r="EK1" s="403" t="s">
        <v>37</v>
      </c>
      <c r="EL1" s="403" t="s">
        <v>37</v>
      </c>
      <c r="EM1" s="403" t="s">
        <v>37</v>
      </c>
      <c r="EN1" s="403" t="s">
        <v>37</v>
      </c>
      <c r="EO1" s="403" t="s">
        <v>37</v>
      </c>
      <c r="EP1" s="403" t="s">
        <v>37</v>
      </c>
      <c r="EQ1" s="403" t="s">
        <v>37</v>
      </c>
      <c r="ER1" s="403" t="s">
        <v>37</v>
      </c>
      <c r="ES1" s="403" t="s">
        <v>37</v>
      </c>
      <c r="ET1" s="403" t="s">
        <v>37</v>
      </c>
      <c r="EU1" s="403" t="s">
        <v>37</v>
      </c>
      <c r="EV1" s="403" t="s">
        <v>37</v>
      </c>
      <c r="EW1" s="403" t="s">
        <v>37</v>
      </c>
      <c r="EX1" s="403" t="s">
        <v>37</v>
      </c>
      <c r="EY1" s="403" t="s">
        <v>37</v>
      </c>
      <c r="EZ1" s="403" t="s">
        <v>37</v>
      </c>
      <c r="FA1" s="403" t="s">
        <v>37</v>
      </c>
      <c r="FB1" s="403" t="s">
        <v>37</v>
      </c>
      <c r="FC1" s="403" t="s">
        <v>37</v>
      </c>
      <c r="FD1" s="403" t="s">
        <v>37</v>
      </c>
      <c r="FE1" s="403" t="s">
        <v>37</v>
      </c>
      <c r="FF1" s="403" t="s">
        <v>37</v>
      </c>
      <c r="FG1" s="403" t="s">
        <v>37</v>
      </c>
      <c r="FH1" s="403" t="s">
        <v>37</v>
      </c>
      <c r="FI1" s="403" t="s">
        <v>37</v>
      </c>
      <c r="FJ1" s="403" t="s">
        <v>37</v>
      </c>
      <c r="FK1" s="403" t="s">
        <v>37</v>
      </c>
      <c r="FL1" s="403" t="s">
        <v>37</v>
      </c>
      <c r="FM1" s="403" t="s">
        <v>37</v>
      </c>
      <c r="FN1" s="403" t="s">
        <v>37</v>
      </c>
      <c r="FO1" s="403" t="s">
        <v>37</v>
      </c>
      <c r="FP1" s="403" t="s">
        <v>37</v>
      </c>
      <c r="FQ1" s="403" t="s">
        <v>37</v>
      </c>
      <c r="FR1" s="403" t="s">
        <v>37</v>
      </c>
      <c r="FS1" s="403" t="s">
        <v>37</v>
      </c>
      <c r="FT1" s="403" t="s">
        <v>37</v>
      </c>
      <c r="FU1" s="403" t="s">
        <v>37</v>
      </c>
      <c r="FV1" s="403" t="s">
        <v>37</v>
      </c>
      <c r="FW1" s="403" t="s">
        <v>37</v>
      </c>
      <c r="FX1" s="403" t="s">
        <v>37</v>
      </c>
      <c r="FY1" s="403" t="s">
        <v>37</v>
      </c>
      <c r="FZ1" s="403" t="s">
        <v>37</v>
      </c>
      <c r="GA1" s="403" t="s">
        <v>37</v>
      </c>
      <c r="GB1" s="403" t="s">
        <v>37</v>
      </c>
      <c r="GC1" s="403" t="s">
        <v>37</v>
      </c>
      <c r="GD1" s="403" t="s">
        <v>37</v>
      </c>
      <c r="GE1" s="403" t="s">
        <v>37</v>
      </c>
      <c r="GF1" s="403" t="s">
        <v>37</v>
      </c>
      <c r="GG1" s="403" t="s">
        <v>37</v>
      </c>
      <c r="GH1" s="403" t="s">
        <v>37</v>
      </c>
      <c r="GI1" s="403" t="s">
        <v>37</v>
      </c>
      <c r="GJ1" s="403" t="s">
        <v>37</v>
      </c>
      <c r="GK1" s="403" t="s">
        <v>37</v>
      </c>
      <c r="GL1" s="403" t="s">
        <v>37</v>
      </c>
      <c r="GM1" s="403" t="s">
        <v>37</v>
      </c>
      <c r="GN1" s="403" t="s">
        <v>37</v>
      </c>
      <c r="GO1" s="403" t="s">
        <v>37</v>
      </c>
      <c r="GP1" s="403" t="s">
        <v>37</v>
      </c>
      <c r="GQ1" s="403" t="s">
        <v>37</v>
      </c>
      <c r="GR1" s="403" t="s">
        <v>37</v>
      </c>
      <c r="GS1" s="403" t="s">
        <v>37</v>
      </c>
      <c r="GT1" s="403" t="s">
        <v>37</v>
      </c>
      <c r="GU1" s="403" t="s">
        <v>37</v>
      </c>
      <c r="GV1" s="403" t="s">
        <v>37</v>
      </c>
      <c r="GW1" s="403" t="s">
        <v>37</v>
      </c>
      <c r="GX1" s="403" t="s">
        <v>37</v>
      </c>
      <c r="GY1" s="403" t="s">
        <v>37</v>
      </c>
      <c r="GZ1" s="403" t="s">
        <v>37</v>
      </c>
      <c r="HA1" s="404" t="s">
        <v>37</v>
      </c>
      <c r="HB1" s="404" t="s">
        <v>37</v>
      </c>
      <c r="HC1" s="405" t="s">
        <v>37</v>
      </c>
      <c r="HD1" s="405" t="s">
        <v>37</v>
      </c>
      <c r="HE1" s="405" t="s">
        <v>37</v>
      </c>
      <c r="HF1" s="405" t="s">
        <v>37</v>
      </c>
      <c r="HG1" s="405" t="s">
        <v>37</v>
      </c>
      <c r="HH1" s="405" t="s">
        <v>37</v>
      </c>
      <c r="HI1" s="405" t="s">
        <v>37</v>
      </c>
      <c r="HJ1" s="405" t="s">
        <v>37</v>
      </c>
      <c r="HK1" s="405" t="s">
        <v>37</v>
      </c>
    </row>
    <row r="2" customFormat="false" ht="13.5" hidden="true" customHeight="true" outlineLevel="0" collapsed="false">
      <c r="G2" s="390"/>
      <c r="H2" s="390"/>
      <c r="I2" s="390"/>
      <c r="J2" s="390"/>
      <c r="K2" s="390"/>
      <c r="L2" s="390"/>
      <c r="M2" s="390"/>
      <c r="N2" s="390"/>
      <c r="O2" s="390"/>
      <c r="P2" s="390"/>
      <c r="Q2" s="390"/>
      <c r="R2" s="390"/>
      <c r="S2" s="390"/>
      <c r="T2" s="390"/>
      <c r="U2" s="390"/>
      <c r="V2" s="390"/>
      <c r="W2" s="390"/>
      <c r="X2" s="390"/>
      <c r="Y2" s="390"/>
      <c r="Z2" s="390"/>
      <c r="AA2" s="390"/>
      <c r="AB2" s="390"/>
      <c r="AC2" s="390"/>
      <c r="CR2" s="390"/>
      <c r="CS2" s="390"/>
      <c r="CT2" s="390"/>
      <c r="CV2" s="390"/>
      <c r="CW2" s="390"/>
      <c r="DA2" s="397"/>
      <c r="DB2" s="397"/>
      <c r="DC2" s="397"/>
      <c r="DD2" s="397"/>
      <c r="DE2" s="397"/>
      <c r="DF2" s="397"/>
      <c r="DG2" s="397"/>
      <c r="DH2" s="397"/>
      <c r="DI2" s="397"/>
      <c r="DJ2" s="397"/>
      <c r="DK2" s="397"/>
      <c r="DL2" s="397"/>
      <c r="DM2" s="397"/>
      <c r="DN2" s="397"/>
      <c r="DO2" s="397"/>
      <c r="DP2" s="397"/>
      <c r="DQ2" s="397"/>
      <c r="DR2" s="397"/>
      <c r="DS2" s="397"/>
      <c r="DT2" s="397"/>
      <c r="DU2" s="397"/>
      <c r="DV2" s="397"/>
      <c r="DW2" s="397"/>
      <c r="DX2" s="406"/>
      <c r="DY2" s="397"/>
      <c r="DZ2" s="397"/>
      <c r="EA2" s="397"/>
      <c r="EB2" s="397"/>
      <c r="EC2" s="397"/>
      <c r="ED2" s="397"/>
      <c r="EE2" s="397"/>
      <c r="EF2" s="397"/>
      <c r="EG2" s="397"/>
      <c r="EH2" s="397"/>
      <c r="EI2" s="397"/>
      <c r="EJ2" s="397"/>
      <c r="EK2" s="397"/>
      <c r="EL2" s="397"/>
      <c r="EM2" s="397"/>
      <c r="EN2" s="397"/>
      <c r="EO2" s="397"/>
      <c r="EP2" s="397"/>
      <c r="EQ2" s="397"/>
      <c r="ER2" s="397"/>
      <c r="ES2" s="397"/>
      <c r="ET2" s="397"/>
      <c r="EU2" s="397"/>
      <c r="EV2" s="397"/>
      <c r="EW2" s="397"/>
      <c r="EX2" s="397"/>
      <c r="EY2" s="397"/>
      <c r="EZ2" s="397"/>
      <c r="FA2" s="397"/>
      <c r="FB2" s="397"/>
      <c r="FC2" s="397"/>
      <c r="FD2" s="397"/>
      <c r="FE2" s="397"/>
      <c r="FF2" s="397"/>
      <c r="FG2" s="397"/>
      <c r="FH2" s="397"/>
      <c r="FI2" s="397"/>
      <c r="FJ2" s="397"/>
      <c r="FK2" s="397"/>
      <c r="FL2" s="397"/>
      <c r="FM2" s="397"/>
      <c r="FN2" s="397"/>
      <c r="FO2" s="397"/>
      <c r="FP2" s="397"/>
      <c r="FQ2" s="407"/>
      <c r="FR2" s="407"/>
      <c r="FS2" s="407"/>
      <c r="FT2" s="407"/>
      <c r="FU2" s="407"/>
      <c r="FV2" s="407"/>
      <c r="FW2" s="407"/>
      <c r="FX2" s="407"/>
      <c r="FY2" s="407"/>
      <c r="FZ2" s="397"/>
      <c r="GA2" s="397"/>
      <c r="GB2" s="397"/>
      <c r="GC2" s="397"/>
      <c r="GD2" s="397"/>
      <c r="GE2" s="397"/>
      <c r="GF2" s="397"/>
      <c r="GG2" s="397"/>
      <c r="GH2" s="408"/>
      <c r="GI2" s="406"/>
      <c r="GJ2" s="406"/>
      <c r="GK2" s="406"/>
      <c r="GL2" s="406"/>
      <c r="GM2" s="406"/>
      <c r="GN2" s="406"/>
      <c r="GO2" s="406"/>
      <c r="GP2" s="406"/>
      <c r="GQ2" s="406"/>
      <c r="GR2" s="406"/>
      <c r="GS2" s="406"/>
      <c r="GT2" s="406"/>
      <c r="GU2" s="406"/>
      <c r="GV2" s="406"/>
      <c r="GW2" s="406"/>
      <c r="GX2" s="406"/>
      <c r="GY2" s="406"/>
      <c r="GZ2" s="406"/>
      <c r="HA2" s="406"/>
      <c r="HB2" s="406"/>
      <c r="HC2" s="407"/>
      <c r="HD2" s="407"/>
      <c r="HE2" s="407"/>
      <c r="HF2" s="407"/>
      <c r="HG2" s="407"/>
      <c r="HH2" s="407"/>
      <c r="HI2" s="407"/>
      <c r="HJ2" s="407"/>
      <c r="HK2" s="407"/>
    </row>
    <row r="3" customFormat="false" ht="13.5" hidden="true" customHeight="true" outlineLevel="0" collapsed="false">
      <c r="G3" s="390"/>
      <c r="H3" s="390"/>
      <c r="I3" s="390"/>
      <c r="J3" s="390"/>
      <c r="K3" s="390"/>
      <c r="L3" s="390"/>
      <c r="M3" s="390"/>
      <c r="N3" s="390"/>
      <c r="O3" s="390"/>
      <c r="P3" s="390"/>
      <c r="Q3" s="390"/>
      <c r="R3" s="390"/>
      <c r="S3" s="390"/>
      <c r="T3" s="390"/>
      <c r="U3" s="390"/>
      <c r="V3" s="390"/>
      <c r="W3" s="390"/>
      <c r="X3" s="390"/>
      <c r="Y3" s="390"/>
      <c r="Z3" s="390"/>
      <c r="AA3" s="390"/>
      <c r="AB3" s="390"/>
      <c r="AC3" s="390"/>
      <c r="AF3" s="409"/>
      <c r="CR3" s="390"/>
      <c r="CS3" s="390"/>
      <c r="CT3" s="390"/>
      <c r="CV3" s="390"/>
      <c r="CW3" s="390"/>
      <c r="DA3" s="397"/>
      <c r="DB3" s="397"/>
      <c r="DC3" s="397"/>
      <c r="DD3" s="397"/>
      <c r="DE3" s="397"/>
      <c r="DF3" s="397"/>
      <c r="DG3" s="397"/>
      <c r="DH3" s="397"/>
      <c r="DI3" s="397"/>
      <c r="DJ3" s="397"/>
      <c r="DK3" s="397"/>
      <c r="DL3" s="397"/>
      <c r="DM3" s="397"/>
      <c r="DN3" s="397"/>
      <c r="DO3" s="397"/>
      <c r="DP3" s="397"/>
      <c r="DQ3" s="397"/>
      <c r="DR3" s="397"/>
      <c r="DS3" s="397"/>
      <c r="DT3" s="397"/>
      <c r="DU3" s="397"/>
      <c r="DV3" s="397"/>
      <c r="DW3" s="397"/>
      <c r="DX3" s="406"/>
      <c r="DY3" s="397"/>
      <c r="DZ3" s="397"/>
      <c r="EA3" s="397"/>
      <c r="EB3" s="397"/>
      <c r="EC3" s="397"/>
      <c r="ED3" s="397"/>
      <c r="EE3" s="397"/>
      <c r="EF3" s="397"/>
      <c r="EG3" s="397"/>
      <c r="EH3" s="397"/>
      <c r="EI3" s="397"/>
      <c r="EJ3" s="397"/>
      <c r="EK3" s="397"/>
      <c r="EL3" s="397"/>
      <c r="EM3" s="397"/>
      <c r="EN3" s="397"/>
      <c r="EO3" s="397"/>
      <c r="EP3" s="397"/>
      <c r="EQ3" s="397"/>
      <c r="ER3" s="397"/>
      <c r="ES3" s="397"/>
      <c r="ET3" s="397"/>
      <c r="EU3" s="397"/>
      <c r="EV3" s="397"/>
      <c r="EW3" s="397"/>
      <c r="EX3" s="397"/>
      <c r="EY3" s="397"/>
      <c r="EZ3" s="397"/>
      <c r="FA3" s="397"/>
      <c r="FB3" s="397"/>
      <c r="FC3" s="397"/>
      <c r="FD3" s="397"/>
      <c r="FE3" s="397"/>
      <c r="FF3" s="397"/>
      <c r="FG3" s="397"/>
      <c r="FH3" s="397"/>
      <c r="FI3" s="397"/>
      <c r="FJ3" s="397"/>
      <c r="FK3" s="397"/>
      <c r="FL3" s="397"/>
      <c r="FM3" s="397"/>
      <c r="FN3" s="397"/>
      <c r="FO3" s="397"/>
      <c r="FP3" s="397"/>
      <c r="FQ3" s="407"/>
      <c r="FR3" s="407"/>
      <c r="FS3" s="407"/>
      <c r="FT3" s="407"/>
      <c r="FU3" s="407"/>
      <c r="FV3" s="407"/>
      <c r="FW3" s="407"/>
      <c r="FX3" s="407"/>
      <c r="FY3" s="407"/>
      <c r="FZ3" s="397"/>
      <c r="GA3" s="397"/>
      <c r="GB3" s="397"/>
      <c r="GC3" s="397"/>
      <c r="GD3" s="397"/>
      <c r="GE3" s="397"/>
      <c r="GF3" s="397"/>
      <c r="GG3" s="397"/>
      <c r="GH3" s="408"/>
      <c r="GI3" s="406"/>
      <c r="GJ3" s="406"/>
      <c r="GK3" s="406"/>
      <c r="GL3" s="406"/>
      <c r="GM3" s="406"/>
      <c r="GN3" s="406"/>
      <c r="GO3" s="406"/>
      <c r="GP3" s="406"/>
      <c r="GQ3" s="406"/>
      <c r="GR3" s="406"/>
      <c r="GS3" s="406"/>
      <c r="GT3" s="406"/>
      <c r="GU3" s="406"/>
      <c r="GV3" s="406"/>
      <c r="GW3" s="406"/>
      <c r="GX3" s="406"/>
      <c r="GY3" s="406"/>
      <c r="GZ3" s="406"/>
      <c r="HA3" s="406"/>
      <c r="HB3" s="406"/>
      <c r="HC3" s="407"/>
      <c r="HD3" s="407"/>
      <c r="HE3" s="407"/>
      <c r="HF3" s="407"/>
      <c r="HG3" s="407"/>
      <c r="HH3" s="407"/>
      <c r="HI3" s="407"/>
      <c r="HJ3" s="407"/>
      <c r="HK3" s="407"/>
    </row>
    <row r="4" customFormat="false" ht="21" hidden="false" customHeight="true" outlineLevel="0" collapsed="false">
      <c r="G4" s="390"/>
      <c r="H4" s="390"/>
      <c r="I4" s="390"/>
      <c r="J4" s="390"/>
      <c r="K4" s="390"/>
      <c r="L4" s="390"/>
      <c r="M4" s="390"/>
      <c r="N4" s="390"/>
      <c r="O4" s="390"/>
      <c r="P4" s="390"/>
      <c r="Q4" s="390"/>
      <c r="R4" s="390"/>
      <c r="S4" s="390"/>
      <c r="T4" s="390"/>
      <c r="U4" s="390"/>
      <c r="V4" s="410" t="str">
        <f aca="false">IF(決算書①!R10="","",決算書①!R10)</f>
        <v/>
      </c>
      <c r="W4" s="410"/>
      <c r="X4" s="410"/>
      <c r="Y4" s="410"/>
      <c r="Z4" s="390"/>
      <c r="AA4" s="390"/>
      <c r="AB4" s="390"/>
      <c r="AC4" s="390"/>
      <c r="CR4" s="390"/>
      <c r="CS4" s="390"/>
      <c r="CT4" s="390"/>
      <c r="CV4" s="390"/>
      <c r="CW4" s="390"/>
      <c r="DA4" s="397"/>
      <c r="DB4" s="397"/>
      <c r="DC4" s="397"/>
      <c r="DD4" s="397"/>
      <c r="DE4" s="397"/>
      <c r="DF4" s="397"/>
      <c r="DG4" s="397"/>
      <c r="DH4" s="397"/>
      <c r="DI4" s="397"/>
      <c r="DJ4" s="397"/>
      <c r="DK4" s="397"/>
      <c r="DL4" s="397"/>
      <c r="DM4" s="397"/>
      <c r="DN4" s="397"/>
      <c r="DO4" s="397"/>
      <c r="DP4" s="397"/>
      <c r="DQ4" s="397"/>
      <c r="DR4" s="397"/>
      <c r="DS4" s="397"/>
      <c r="DT4" s="397"/>
      <c r="DU4" s="397"/>
      <c r="DV4" s="397"/>
      <c r="DW4" s="397"/>
      <c r="DX4" s="406"/>
      <c r="DY4" s="397"/>
      <c r="DZ4" s="397"/>
      <c r="EA4" s="397"/>
      <c r="EB4" s="397"/>
      <c r="EC4" s="397"/>
      <c r="ED4" s="397"/>
      <c r="EE4" s="397"/>
      <c r="EF4" s="397"/>
      <c r="EG4" s="397"/>
      <c r="EH4" s="397"/>
      <c r="EI4" s="397"/>
      <c r="EJ4" s="397"/>
      <c r="EK4" s="397"/>
      <c r="EL4" s="397"/>
      <c r="EM4" s="397"/>
      <c r="EN4" s="397"/>
      <c r="EO4" s="397"/>
      <c r="EP4" s="397"/>
      <c r="EQ4" s="397"/>
      <c r="ER4" s="397"/>
      <c r="ES4" s="397"/>
      <c r="ET4" s="397"/>
      <c r="EU4" s="397"/>
      <c r="EV4" s="397"/>
      <c r="EW4" s="397"/>
      <c r="EX4" s="397"/>
      <c r="EY4" s="397"/>
      <c r="EZ4" s="397"/>
      <c r="FA4" s="397"/>
      <c r="FB4" s="397"/>
      <c r="FC4" s="397"/>
      <c r="FD4" s="397"/>
      <c r="FE4" s="397"/>
      <c r="FF4" s="397"/>
      <c r="FG4" s="397"/>
      <c r="FH4" s="397"/>
      <c r="FI4" s="397"/>
      <c r="FJ4" s="397"/>
      <c r="FK4" s="397"/>
      <c r="FL4" s="397"/>
      <c r="FM4" s="397"/>
      <c r="FN4" s="397"/>
      <c r="FO4" s="397"/>
      <c r="FP4" s="397"/>
      <c r="FQ4" s="407"/>
      <c r="FR4" s="407"/>
      <c r="FS4" s="407"/>
      <c r="FT4" s="407"/>
      <c r="FU4" s="407"/>
      <c r="FV4" s="407"/>
      <c r="FW4" s="407"/>
      <c r="FX4" s="407"/>
      <c r="FY4" s="407"/>
      <c r="FZ4" s="397"/>
      <c r="GA4" s="397"/>
      <c r="GB4" s="397"/>
      <c r="GC4" s="397"/>
      <c r="GD4" s="397"/>
      <c r="GE4" s="397"/>
      <c r="GF4" s="397"/>
      <c r="GG4" s="397"/>
      <c r="GH4" s="408"/>
      <c r="GI4" s="406"/>
      <c r="GJ4" s="406"/>
      <c r="GK4" s="406"/>
      <c r="GL4" s="406"/>
      <c r="GM4" s="406"/>
      <c r="GN4" s="406"/>
      <c r="GO4" s="406"/>
      <c r="GP4" s="406"/>
      <c r="GQ4" s="406"/>
      <c r="GR4" s="406"/>
      <c r="GS4" s="406"/>
      <c r="GT4" s="406"/>
      <c r="GU4" s="406"/>
      <c r="GV4" s="406"/>
      <c r="GW4" s="406"/>
      <c r="GX4" s="406"/>
      <c r="GY4" s="406"/>
      <c r="GZ4" s="406"/>
      <c r="HA4" s="406"/>
      <c r="HB4" s="406"/>
      <c r="HC4" s="407"/>
      <c r="HD4" s="407"/>
      <c r="HE4" s="407"/>
      <c r="HF4" s="407"/>
      <c r="HG4" s="407"/>
      <c r="HH4" s="407"/>
      <c r="HI4" s="407"/>
      <c r="HJ4" s="407"/>
      <c r="HK4" s="407"/>
    </row>
    <row r="5" customFormat="false" ht="14.45" hidden="false" customHeight="true" outlineLevel="0" collapsed="false">
      <c r="A5" s="411"/>
      <c r="B5" s="412" t="s">
        <v>135</v>
      </c>
      <c r="C5" s="412"/>
      <c r="D5" s="412"/>
      <c r="E5" s="412"/>
      <c r="F5" s="412"/>
      <c r="G5" s="411"/>
      <c r="H5" s="411"/>
      <c r="I5" s="413" t="str">
        <f aca="false">IF(はじめに!H5="","〔はじめに〕シートに会計年を記入してください。","")</f>
        <v>〔はじめに〕シートに会計年を記入してください。</v>
      </c>
      <c r="J5" s="411"/>
      <c r="K5" s="411"/>
      <c r="L5" s="411"/>
      <c r="M5" s="411"/>
      <c r="N5" s="411"/>
      <c r="O5" s="411"/>
      <c r="P5" s="411"/>
      <c r="Q5" s="411"/>
      <c r="R5" s="411"/>
      <c r="S5" s="411"/>
      <c r="T5" s="411"/>
      <c r="U5" s="411"/>
      <c r="V5" s="411"/>
      <c r="W5" s="411"/>
      <c r="X5" s="411"/>
      <c r="Y5" s="411"/>
      <c r="Z5" s="411"/>
      <c r="AA5" s="411"/>
      <c r="AB5" s="411"/>
      <c r="AC5" s="414"/>
      <c r="AF5" s="415"/>
      <c r="CQ5" s="171" t="s">
        <v>136</v>
      </c>
      <c r="CS5" s="411"/>
      <c r="CT5" s="411"/>
      <c r="DA5" s="171" t="s">
        <v>137</v>
      </c>
      <c r="DB5" s="416"/>
      <c r="DC5" s="416"/>
      <c r="DD5" s="416"/>
      <c r="DE5" s="416"/>
      <c r="DF5" s="416"/>
      <c r="DG5" s="416"/>
      <c r="DH5" s="416"/>
      <c r="DI5" s="416"/>
      <c r="DJ5" s="416"/>
      <c r="DK5" s="416"/>
      <c r="DL5" s="416"/>
      <c r="DM5" s="416"/>
      <c r="DN5" s="416"/>
      <c r="DO5" s="416"/>
      <c r="DP5" s="416"/>
      <c r="DQ5" s="416"/>
      <c r="DR5" s="416"/>
      <c r="DS5" s="416"/>
      <c r="DT5" s="416"/>
      <c r="DU5" s="416"/>
      <c r="DV5" s="416"/>
      <c r="DW5" s="416"/>
      <c r="DX5" s="406"/>
      <c r="DY5" s="407"/>
      <c r="DZ5" s="407"/>
      <c r="EA5" s="399" t="s">
        <v>138</v>
      </c>
      <c r="EB5" s="396"/>
      <c r="EC5" s="396"/>
      <c r="EE5" s="417" t="s">
        <v>139</v>
      </c>
      <c r="EF5" s="418"/>
      <c r="EG5" s="417"/>
      <c r="EH5" s="417"/>
      <c r="EI5" s="418"/>
      <c r="EJ5" s="418"/>
      <c r="EK5" s="418"/>
      <c r="EL5" s="417" t="s">
        <v>140</v>
      </c>
      <c r="EM5" s="418"/>
      <c r="EN5" s="394"/>
      <c r="EO5" s="394"/>
      <c r="EP5" s="394"/>
      <c r="EQ5" s="418"/>
      <c r="ER5" s="418"/>
      <c r="ES5" s="417" t="s">
        <v>141</v>
      </c>
      <c r="ET5" s="417"/>
      <c r="EV5" s="417"/>
      <c r="EW5" s="417"/>
      <c r="EX5" s="417"/>
      <c r="EY5" s="417"/>
      <c r="EZ5" s="417"/>
      <c r="FA5" s="417"/>
      <c r="FB5" s="417"/>
      <c r="FC5" s="417"/>
      <c r="FD5" s="417"/>
      <c r="FE5" s="417"/>
      <c r="FF5" s="417" t="s">
        <v>142</v>
      </c>
      <c r="FG5" s="417"/>
      <c r="FH5" s="395"/>
      <c r="FI5" s="417"/>
      <c r="FJ5" s="417"/>
      <c r="FK5" s="417"/>
      <c r="FL5" s="417"/>
      <c r="FM5" s="417"/>
      <c r="FN5" s="417"/>
      <c r="FO5" s="417"/>
      <c r="FP5" s="417"/>
      <c r="FQ5" s="416"/>
      <c r="FR5" s="416"/>
      <c r="FS5" s="416"/>
      <c r="FT5" s="416"/>
      <c r="FU5" s="416"/>
      <c r="FV5" s="416"/>
      <c r="FW5" s="419"/>
      <c r="FX5" s="416"/>
      <c r="FY5" s="416"/>
      <c r="FZ5" s="417"/>
      <c r="GA5" s="416"/>
      <c r="GB5" s="416"/>
      <c r="GC5" s="416"/>
      <c r="GD5" s="416" t="s">
        <v>143</v>
      </c>
      <c r="GE5" s="416" t="s">
        <v>143</v>
      </c>
      <c r="GF5" s="416"/>
      <c r="GG5" s="416"/>
      <c r="GH5" s="420"/>
      <c r="GI5" s="406"/>
      <c r="GJ5" s="406"/>
      <c r="GK5" s="171" t="s">
        <v>144</v>
      </c>
      <c r="GL5" s="406"/>
      <c r="GM5" s="406"/>
      <c r="GN5" s="406"/>
      <c r="GO5" s="406"/>
      <c r="GP5" s="406"/>
      <c r="GQ5" s="406"/>
      <c r="GR5" s="406"/>
      <c r="GS5" s="171" t="s">
        <v>145</v>
      </c>
      <c r="GT5" s="406"/>
      <c r="GU5" s="406"/>
      <c r="GV5" s="406"/>
      <c r="GW5" s="406"/>
      <c r="GX5" s="406"/>
      <c r="GY5" s="406"/>
      <c r="GZ5" s="406"/>
      <c r="HA5" s="171" t="s">
        <v>146</v>
      </c>
      <c r="HB5" s="406"/>
      <c r="HC5" s="407"/>
      <c r="HD5" s="407"/>
      <c r="HE5" s="407"/>
      <c r="HF5" s="407"/>
      <c r="HG5" s="407"/>
      <c r="HH5" s="407"/>
      <c r="HI5" s="417" t="s">
        <v>147</v>
      </c>
      <c r="HJ5" s="417" t="s">
        <v>147</v>
      </c>
      <c r="HK5" s="407"/>
    </row>
    <row r="6" customFormat="false" ht="13.5" hidden="false" customHeight="true" outlineLevel="0" collapsed="false">
      <c r="A6" s="411"/>
      <c r="B6" s="421" t="s">
        <v>148</v>
      </c>
      <c r="C6" s="422" t="s">
        <v>149</v>
      </c>
      <c r="D6" s="422" t="s">
        <v>150</v>
      </c>
      <c r="E6" s="422"/>
      <c r="F6" s="422"/>
      <c r="G6" s="423" t="s">
        <v>151</v>
      </c>
      <c r="H6" s="423"/>
      <c r="I6" s="423" t="s">
        <v>152</v>
      </c>
      <c r="J6" s="423"/>
      <c r="K6" s="422" t="s">
        <v>153</v>
      </c>
      <c r="L6" s="422" t="s">
        <v>154</v>
      </c>
      <c r="M6" s="422"/>
      <c r="N6" s="424" t="s">
        <v>155</v>
      </c>
      <c r="O6" s="423" t="s">
        <v>156</v>
      </c>
      <c r="P6" s="423"/>
      <c r="Q6" s="423"/>
      <c r="R6" s="423" t="s">
        <v>157</v>
      </c>
      <c r="S6" s="423"/>
      <c r="T6" s="424" t="s">
        <v>158</v>
      </c>
      <c r="U6" s="424" t="s">
        <v>159</v>
      </c>
      <c r="V6" s="423" t="s">
        <v>160</v>
      </c>
      <c r="W6" s="423"/>
      <c r="X6" s="423" t="s">
        <v>161</v>
      </c>
      <c r="Y6" s="423"/>
      <c r="Z6" s="423" t="s">
        <v>162</v>
      </c>
      <c r="AA6" s="423"/>
      <c r="AB6" s="425"/>
      <c r="AC6" s="426" t="s">
        <v>163</v>
      </c>
      <c r="AD6" s="427"/>
      <c r="AF6" s="428"/>
      <c r="CR6" s="429"/>
      <c r="CS6" s="430" t="s">
        <v>164</v>
      </c>
      <c r="CT6" s="431"/>
      <c r="CU6" s="432" t="s">
        <v>165</v>
      </c>
      <c r="CV6" s="432" t="s">
        <v>166</v>
      </c>
      <c r="CW6" s="430" t="s">
        <v>167</v>
      </c>
      <c r="DA6" s="433"/>
      <c r="DB6" s="433"/>
      <c r="DC6" s="433"/>
      <c r="DD6" s="433"/>
      <c r="DE6" s="434" t="s">
        <v>152</v>
      </c>
      <c r="DF6" s="433"/>
      <c r="DG6" s="433"/>
      <c r="DH6" s="434" t="s">
        <v>155</v>
      </c>
      <c r="DI6" s="434" t="s">
        <v>156</v>
      </c>
      <c r="DJ6" s="433"/>
      <c r="DK6" s="433"/>
      <c r="DL6" s="433"/>
      <c r="DM6" s="433"/>
      <c r="DN6" s="433"/>
      <c r="DO6" s="433"/>
      <c r="DP6" s="433"/>
      <c r="DQ6" s="433"/>
      <c r="DR6" s="433"/>
      <c r="DS6" s="434" t="s">
        <v>164</v>
      </c>
      <c r="DT6" s="433"/>
      <c r="DU6" s="434" t="s">
        <v>165</v>
      </c>
      <c r="DV6" s="434" t="s">
        <v>166</v>
      </c>
      <c r="DW6" s="434" t="s">
        <v>167</v>
      </c>
      <c r="DX6" s="406"/>
      <c r="DY6" s="407"/>
      <c r="DZ6" s="407"/>
      <c r="EA6" s="417"/>
      <c r="EB6" s="417"/>
      <c r="EC6" s="417"/>
      <c r="ED6" s="417"/>
      <c r="EE6" s="417"/>
      <c r="EG6" s="417"/>
      <c r="EH6" s="417"/>
      <c r="EI6" s="417" t="s">
        <v>168</v>
      </c>
      <c r="EJ6" s="417"/>
      <c r="EK6" s="417"/>
      <c r="EL6" s="417" t="s">
        <v>169</v>
      </c>
      <c r="EM6" s="417"/>
      <c r="EN6" s="394"/>
      <c r="EO6" s="394"/>
      <c r="EP6" s="394"/>
      <c r="EQ6" s="435" t="s">
        <v>143</v>
      </c>
      <c r="ER6" s="435"/>
      <c r="ES6" s="417" t="s">
        <v>170</v>
      </c>
      <c r="ET6" s="435"/>
      <c r="EV6" s="435"/>
      <c r="EW6" s="435"/>
      <c r="EX6" s="435" t="s">
        <v>171</v>
      </c>
      <c r="EY6" s="435"/>
      <c r="EZ6" s="435"/>
      <c r="FA6" s="435" t="s">
        <v>172</v>
      </c>
      <c r="FB6" s="435"/>
      <c r="FC6" s="435"/>
      <c r="FD6" s="435" t="s">
        <v>143</v>
      </c>
      <c r="FE6" s="435"/>
      <c r="FF6" s="417" t="s">
        <v>173</v>
      </c>
      <c r="FG6" s="435"/>
      <c r="FH6" s="395"/>
      <c r="FI6" s="435"/>
      <c r="FJ6" s="435"/>
      <c r="FK6" s="435"/>
      <c r="FL6" s="435"/>
      <c r="FM6" s="435" t="s">
        <v>143</v>
      </c>
      <c r="FN6" s="435" t="s">
        <v>143</v>
      </c>
      <c r="FO6" s="435" t="s">
        <v>143</v>
      </c>
      <c r="FP6" s="435" t="s">
        <v>143</v>
      </c>
      <c r="FQ6" s="435" t="s">
        <v>143</v>
      </c>
      <c r="FR6" s="435"/>
      <c r="FS6" s="435"/>
      <c r="FT6" s="435"/>
      <c r="FU6" s="435"/>
      <c r="FV6" s="435"/>
      <c r="FW6" s="435"/>
      <c r="FX6" s="435"/>
      <c r="FY6" s="435"/>
      <c r="FZ6" s="435"/>
      <c r="GA6" s="433"/>
      <c r="GB6" s="434" t="s">
        <v>164</v>
      </c>
      <c r="GC6" s="433"/>
      <c r="GD6" s="434" t="s">
        <v>165</v>
      </c>
      <c r="GE6" s="434" t="s">
        <v>166</v>
      </c>
      <c r="GF6" s="434" t="s">
        <v>167</v>
      </c>
      <c r="GG6" s="433"/>
      <c r="GH6" s="420"/>
      <c r="GI6" s="406"/>
      <c r="GJ6" s="406"/>
      <c r="GK6" s="436" t="s">
        <v>143</v>
      </c>
      <c r="GL6" s="436" t="s">
        <v>143</v>
      </c>
      <c r="GM6" s="436" t="s">
        <v>143</v>
      </c>
      <c r="GN6" s="436" t="s">
        <v>143</v>
      </c>
      <c r="GO6" s="436" t="s">
        <v>143</v>
      </c>
      <c r="GP6" s="436" t="s">
        <v>143</v>
      </c>
      <c r="GQ6" s="436" t="s">
        <v>143</v>
      </c>
      <c r="GR6" s="406"/>
      <c r="GS6" s="436" t="s">
        <v>143</v>
      </c>
      <c r="GT6" s="436" t="s">
        <v>143</v>
      </c>
      <c r="GU6" s="436" t="s">
        <v>143</v>
      </c>
      <c r="GV6" s="436" t="s">
        <v>143</v>
      </c>
      <c r="GW6" s="436" t="s">
        <v>143</v>
      </c>
      <c r="GX6" s="436" t="s">
        <v>143</v>
      </c>
      <c r="GY6" s="436" t="s">
        <v>143</v>
      </c>
      <c r="GZ6" s="406"/>
      <c r="HA6" s="417" t="s">
        <v>147</v>
      </c>
      <c r="HB6" s="417" t="s">
        <v>147</v>
      </c>
      <c r="HC6" s="417" t="s">
        <v>147</v>
      </c>
      <c r="HD6" s="417" t="s">
        <v>147</v>
      </c>
      <c r="HE6" s="417" t="s">
        <v>147</v>
      </c>
      <c r="HF6" s="435"/>
      <c r="HG6" s="417" t="s">
        <v>147</v>
      </c>
      <c r="HH6" s="407"/>
      <c r="HI6" s="434" t="s">
        <v>165</v>
      </c>
      <c r="HJ6" s="434" t="s">
        <v>166</v>
      </c>
      <c r="HK6" s="407"/>
    </row>
    <row r="7" customFormat="false" ht="34.9" hidden="false" customHeight="true" outlineLevel="0" collapsed="false">
      <c r="A7" s="411"/>
      <c r="B7" s="421"/>
      <c r="C7" s="422"/>
      <c r="D7" s="422"/>
      <c r="E7" s="422"/>
      <c r="F7" s="422"/>
      <c r="G7" s="437" t="s">
        <v>174</v>
      </c>
      <c r="H7" s="437"/>
      <c r="I7" s="437" t="s">
        <v>175</v>
      </c>
      <c r="J7" s="437"/>
      <c r="K7" s="422"/>
      <c r="L7" s="422"/>
      <c r="M7" s="422"/>
      <c r="N7" s="438" t="s">
        <v>176</v>
      </c>
      <c r="O7" s="437" t="s">
        <v>177</v>
      </c>
      <c r="P7" s="437"/>
      <c r="Q7" s="437"/>
      <c r="R7" s="437" t="s">
        <v>178</v>
      </c>
      <c r="S7" s="437"/>
      <c r="T7" s="437" t="s">
        <v>179</v>
      </c>
      <c r="U7" s="437" t="s">
        <v>180</v>
      </c>
      <c r="V7" s="437" t="s">
        <v>181</v>
      </c>
      <c r="W7" s="437"/>
      <c r="X7" s="437" t="s">
        <v>182</v>
      </c>
      <c r="Y7" s="437"/>
      <c r="Z7" s="437" t="s">
        <v>183</v>
      </c>
      <c r="AA7" s="437"/>
      <c r="AB7" s="439" t="s">
        <v>184</v>
      </c>
      <c r="AC7" s="440" t="s">
        <v>185</v>
      </c>
      <c r="AD7" s="441" t="s">
        <v>186</v>
      </c>
      <c r="AF7" s="442" t="s">
        <v>187</v>
      </c>
      <c r="CR7" s="443"/>
      <c r="CS7" s="444" t="str">
        <f aca="false">IF(CS20=0,"","旧耐用年数")</f>
        <v/>
      </c>
      <c r="CT7" s="445" t="s">
        <v>188</v>
      </c>
      <c r="CU7" s="445" t="str">
        <f aca="false">IF(CU20=0,"","改定取得価額")</f>
        <v/>
      </c>
      <c r="CV7" s="446" t="str">
        <f aca="false">IF(CV20=0,"","償却保証額")</f>
        <v/>
      </c>
      <c r="CW7" s="446" t="str">
        <f aca="false">IF(CW20=0,"","残存割合")</f>
        <v/>
      </c>
      <c r="DA7" s="447" t="s">
        <v>189</v>
      </c>
      <c r="DB7" s="447" t="s">
        <v>149</v>
      </c>
      <c r="DC7" s="447" t="s">
        <v>190</v>
      </c>
      <c r="DD7" s="447" t="s">
        <v>191</v>
      </c>
      <c r="DE7" s="447" t="s">
        <v>192</v>
      </c>
      <c r="DF7" s="447" t="s">
        <v>193</v>
      </c>
      <c r="DG7" s="447" t="s">
        <v>194</v>
      </c>
      <c r="DH7" s="447" t="s">
        <v>195</v>
      </c>
      <c r="DI7" s="447" t="s">
        <v>177</v>
      </c>
      <c r="DJ7" s="447" t="s">
        <v>196</v>
      </c>
      <c r="DK7" s="447" t="s">
        <v>197</v>
      </c>
      <c r="DL7" s="447" t="s">
        <v>198</v>
      </c>
      <c r="DM7" s="447" t="s">
        <v>199</v>
      </c>
      <c r="DN7" s="447" t="s">
        <v>200</v>
      </c>
      <c r="DO7" s="447" t="s">
        <v>201</v>
      </c>
      <c r="DP7" s="447" t="s">
        <v>58</v>
      </c>
      <c r="DQ7" s="447" t="s">
        <v>202</v>
      </c>
      <c r="DR7" s="447" t="s">
        <v>52</v>
      </c>
      <c r="DS7" s="447" t="s">
        <v>203</v>
      </c>
      <c r="DT7" s="447" t="s">
        <v>188</v>
      </c>
      <c r="DU7" s="447" t="s">
        <v>204</v>
      </c>
      <c r="DV7" s="447" t="s">
        <v>205</v>
      </c>
      <c r="DW7" s="447" t="s">
        <v>206</v>
      </c>
      <c r="DX7" s="447" t="s">
        <v>207</v>
      </c>
      <c r="DY7" s="448" t="s">
        <v>208</v>
      </c>
      <c r="DZ7" s="448" t="s">
        <v>209</v>
      </c>
      <c r="EB7" s="449" t="s">
        <v>207</v>
      </c>
      <c r="EC7" s="448" t="s">
        <v>208</v>
      </c>
      <c r="ED7" s="448"/>
      <c r="EE7" s="448" t="s">
        <v>210</v>
      </c>
      <c r="EF7" s="448" t="s">
        <v>211</v>
      </c>
      <c r="EG7" s="450" t="s">
        <v>212</v>
      </c>
      <c r="EH7" s="448" t="s">
        <v>213</v>
      </c>
      <c r="EI7" s="448" t="s">
        <v>214</v>
      </c>
      <c r="EJ7" s="450"/>
      <c r="EK7" s="450" t="s">
        <v>215</v>
      </c>
      <c r="EL7" s="448" t="s">
        <v>216</v>
      </c>
      <c r="EM7" s="448" t="s">
        <v>217</v>
      </c>
      <c r="EN7" s="448" t="s">
        <v>218</v>
      </c>
      <c r="EO7" s="450" t="s">
        <v>171</v>
      </c>
      <c r="EP7" s="450" t="s">
        <v>172</v>
      </c>
      <c r="EQ7" s="447" t="s">
        <v>192</v>
      </c>
      <c r="ER7" s="450"/>
      <c r="ES7" s="448" t="s">
        <v>216</v>
      </c>
      <c r="ET7" s="448" t="s">
        <v>217</v>
      </c>
      <c r="EU7" s="448" t="s">
        <v>218</v>
      </c>
      <c r="EV7" s="450" t="s">
        <v>171</v>
      </c>
      <c r="EW7" s="450" t="s">
        <v>172</v>
      </c>
      <c r="EX7" s="448" t="s">
        <v>219</v>
      </c>
      <c r="EY7" s="448" t="s">
        <v>220</v>
      </c>
      <c r="EZ7" s="449" t="s">
        <v>221</v>
      </c>
      <c r="FA7" s="448" t="s">
        <v>219</v>
      </c>
      <c r="FB7" s="448" t="s">
        <v>220</v>
      </c>
      <c r="FC7" s="449" t="s">
        <v>221</v>
      </c>
      <c r="FD7" s="447" t="s">
        <v>195</v>
      </c>
      <c r="FE7" s="450"/>
      <c r="FF7" s="448" t="s">
        <v>216</v>
      </c>
      <c r="FG7" s="448" t="s">
        <v>217</v>
      </c>
      <c r="FH7" s="448" t="s">
        <v>218</v>
      </c>
      <c r="FI7" s="450" t="s">
        <v>171</v>
      </c>
      <c r="FJ7" s="450" t="s">
        <v>172</v>
      </c>
      <c r="FK7" s="448" t="s">
        <v>222</v>
      </c>
      <c r="FL7" s="448" t="s">
        <v>223</v>
      </c>
      <c r="FM7" s="447" t="s">
        <v>224</v>
      </c>
      <c r="FN7" s="447" t="s">
        <v>225</v>
      </c>
      <c r="FO7" s="447" t="s">
        <v>226</v>
      </c>
      <c r="FP7" s="447" t="s">
        <v>227</v>
      </c>
      <c r="FQ7" s="451" t="s">
        <v>228</v>
      </c>
      <c r="FR7" s="451"/>
      <c r="FS7" s="451" t="s">
        <v>229</v>
      </c>
      <c r="FT7" s="452" t="s">
        <v>230</v>
      </c>
      <c r="FU7" s="452" t="s">
        <v>231</v>
      </c>
      <c r="FV7" s="452" t="s">
        <v>232</v>
      </c>
      <c r="FW7" s="448" t="s">
        <v>233</v>
      </c>
      <c r="FX7" s="451" t="s">
        <v>234</v>
      </c>
      <c r="FY7" s="451" t="s">
        <v>235</v>
      </c>
      <c r="FZ7" s="447"/>
      <c r="GA7" s="447" t="s">
        <v>236</v>
      </c>
      <c r="GB7" s="447" t="s">
        <v>203</v>
      </c>
      <c r="GC7" s="447" t="s">
        <v>188</v>
      </c>
      <c r="GD7" s="447" t="s">
        <v>204</v>
      </c>
      <c r="GE7" s="447" t="s">
        <v>205</v>
      </c>
      <c r="GF7" s="447" t="s">
        <v>206</v>
      </c>
      <c r="GG7" s="451" t="s">
        <v>237</v>
      </c>
      <c r="GH7" s="453" t="s">
        <v>238</v>
      </c>
      <c r="GI7" s="453" t="s">
        <v>239</v>
      </c>
      <c r="GJ7" s="453"/>
      <c r="GK7" s="453" t="s">
        <v>192</v>
      </c>
      <c r="GL7" s="453" t="s">
        <v>240</v>
      </c>
      <c r="GM7" s="448" t="s">
        <v>222</v>
      </c>
      <c r="GN7" s="447" t="s">
        <v>224</v>
      </c>
      <c r="GO7" s="447" t="s">
        <v>225</v>
      </c>
      <c r="GP7" s="447" t="s">
        <v>226</v>
      </c>
      <c r="GQ7" s="447" t="s">
        <v>227</v>
      </c>
      <c r="GR7" s="453"/>
      <c r="GS7" s="453" t="s">
        <v>192</v>
      </c>
      <c r="GT7" s="453" t="s">
        <v>240</v>
      </c>
      <c r="GU7" s="448" t="s">
        <v>222</v>
      </c>
      <c r="GV7" s="447" t="s">
        <v>224</v>
      </c>
      <c r="GW7" s="447" t="s">
        <v>225</v>
      </c>
      <c r="GX7" s="447" t="s">
        <v>226</v>
      </c>
      <c r="GY7" s="447" t="s">
        <v>227</v>
      </c>
      <c r="GZ7" s="406"/>
      <c r="HA7" s="447" t="s">
        <v>192</v>
      </c>
      <c r="HB7" s="447" t="s">
        <v>195</v>
      </c>
      <c r="HC7" s="447" t="s">
        <v>224</v>
      </c>
      <c r="HD7" s="447" t="s">
        <v>225</v>
      </c>
      <c r="HE7" s="447" t="s">
        <v>226</v>
      </c>
      <c r="HF7" s="447" t="s">
        <v>227</v>
      </c>
      <c r="HG7" s="451" t="s">
        <v>228</v>
      </c>
      <c r="HH7" s="407"/>
      <c r="HI7" s="447" t="s">
        <v>204</v>
      </c>
      <c r="HJ7" s="447" t="s">
        <v>205</v>
      </c>
      <c r="HK7" s="407"/>
    </row>
    <row r="8" s="295" customFormat="true" ht="22.15" hidden="false" customHeight="true" outlineLevel="0" collapsed="false">
      <c r="A8" s="454" t="str">
        <f aca="false">IF(B8="","",ROW()-7)</f>
        <v/>
      </c>
      <c r="B8" s="455" t="str">
        <f aca="false">IF([1]③!B8="","",[1]③!B8)</f>
        <v/>
      </c>
      <c r="C8" s="456" t="str">
        <f aca="false">IF([1]③!C8="","",[1]③!C8)</f>
        <v/>
      </c>
      <c r="D8" s="457" t="str">
        <f aca="false">IF([1]③!D8="","",[1]③!D8)</f>
        <v/>
      </c>
      <c r="E8" s="457"/>
      <c r="F8" s="457"/>
      <c r="G8" s="458" t="n">
        <f aca="false">[1]③!G8</f>
        <v>0</v>
      </c>
      <c r="H8" s="458"/>
      <c r="I8" s="459" t="n">
        <f aca="false">HA8</f>
        <v>0</v>
      </c>
      <c r="J8" s="459"/>
      <c r="K8" s="460" t="str">
        <f aca="false">IF([1]③!K8="","",[1]③!K8)</f>
        <v/>
      </c>
      <c r="L8" s="461" t="str">
        <f aca="false">IF([1]③!L8="","",[1]③!L8)</f>
        <v/>
      </c>
      <c r="M8" s="461"/>
      <c r="N8" s="462" t="n">
        <f aca="false">HB8</f>
        <v>0</v>
      </c>
      <c r="O8" s="463"/>
      <c r="P8" s="464"/>
      <c r="Q8" s="465" t="s">
        <v>54</v>
      </c>
      <c r="R8" s="459" t="n">
        <f aca="false">HC8</f>
        <v>0</v>
      </c>
      <c r="S8" s="459"/>
      <c r="T8" s="466"/>
      <c r="U8" s="459" t="n">
        <f aca="false">HD8</f>
        <v>0</v>
      </c>
      <c r="V8" s="467" t="str">
        <f aca="false">IF([1]③!V8="","",[1]③!V8)</f>
        <v/>
      </c>
      <c r="W8" s="467"/>
      <c r="X8" s="459" t="n">
        <f aca="false">HE8</f>
        <v>0</v>
      </c>
      <c r="Y8" s="459"/>
      <c r="Z8" s="459" t="n">
        <f aca="false">HF8</f>
        <v>0</v>
      </c>
      <c r="AA8" s="459"/>
      <c r="AB8" s="468" t="str">
        <f aca="false">IF([1]③!AB8="","",[1]③!AB8)</f>
        <v/>
      </c>
      <c r="AC8" s="469" t="n">
        <f aca="false">[1]③!$Z8</f>
        <v>0</v>
      </c>
      <c r="AD8" s="470" t="str">
        <f aca="false">IF([1]③!$AD8="","",[1]③!$AD8)</f>
        <v/>
      </c>
      <c r="AE8" s="0"/>
      <c r="AF8" s="471" t="str">
        <f aca="false">IF($AD8="","",$AD8)</f>
        <v/>
      </c>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472" t="str">
        <f aca="false">IF(OR(HG8="",AB8="均等償却",RIGHT(AB8,4)="改定償却"),"","←摘要に「"&amp;HG8&amp;"」を追記")</f>
        <v/>
      </c>
      <c r="CS8" s="473" t="str">
        <f aca="false">IF([1]③!$CS8="","",[1]③!$CS8)</f>
        <v/>
      </c>
      <c r="CT8" s="474" t="str">
        <f aca="false">IF([1]はじめに!$B$4&gt;=2,[1]③!$CU8,[1]③!$AI8)</f>
        <v/>
      </c>
      <c r="CU8" s="474" t="str">
        <f aca="false">IF(HI8=0,"",HI8)</f>
        <v/>
      </c>
      <c r="CV8" s="475" t="str">
        <f aca="false">HJ8</f>
        <v> </v>
      </c>
      <c r="CW8" s="476" t="str">
        <f aca="false">IF([1]はじめに!$B$4&gt;=2,IF([1]③!$CW8="","",[1]③!$CW8),IF([1]③!$AK8="","",[1]③!$AK8))</f>
        <v/>
      </c>
      <c r="CX8" s="0"/>
      <c r="CY8" s="0"/>
      <c r="CZ8" s="0"/>
      <c r="DA8" s="477" t="str">
        <f aca="false">B8</f>
        <v/>
      </c>
      <c r="DB8" s="478" t="str">
        <f aca="false">C8</f>
        <v/>
      </c>
      <c r="DC8" s="479" t="str">
        <f aca="false">IF(D8=0,"",D8)</f>
        <v/>
      </c>
      <c r="DD8" s="477" t="n">
        <f aca="false">G8</f>
        <v>0</v>
      </c>
      <c r="DE8" s="478" t="n">
        <f aca="false">I8</f>
        <v>0</v>
      </c>
      <c r="DF8" s="477" t="str">
        <f aca="false">IF(K8="","",K8)</f>
        <v/>
      </c>
      <c r="DG8" s="477" t="str">
        <f aca="false">IF(L8="","",L8)</f>
        <v/>
      </c>
      <c r="DH8" s="480" t="n">
        <f aca="false">N8</f>
        <v>0</v>
      </c>
      <c r="DI8" s="477" t="n">
        <f aca="false">IF(LEFT(B8,6)="一括償却資産",12,P8)</f>
        <v>0</v>
      </c>
      <c r="DJ8" s="478" t="n">
        <f aca="false">R8</f>
        <v>0</v>
      </c>
      <c r="DK8" s="477" t="n">
        <f aca="false">T8</f>
        <v>0</v>
      </c>
      <c r="DL8" s="478" t="n">
        <f aca="false">U8</f>
        <v>0</v>
      </c>
      <c r="DM8" s="477" t="str">
        <f aca="false">V8</f>
        <v/>
      </c>
      <c r="DN8" s="478" t="n">
        <f aca="false">X8</f>
        <v>0</v>
      </c>
      <c r="DO8" s="478" t="n">
        <f aca="false">Z8</f>
        <v>0</v>
      </c>
      <c r="DP8" s="477" t="str">
        <f aca="false">AB8</f>
        <v/>
      </c>
      <c r="DQ8" s="477" t="n">
        <f aca="false">AC8</f>
        <v>0</v>
      </c>
      <c r="DR8" s="478" t="str">
        <f aca="false">AD8</f>
        <v/>
      </c>
      <c r="DS8" s="481" t="str">
        <f aca="false">IF(CS8="","",CS8)</f>
        <v/>
      </c>
      <c r="DT8" s="477" t="str">
        <f aca="false">CT8</f>
        <v/>
      </c>
      <c r="DU8" s="478" t="str">
        <f aca="false">CU8</f>
        <v/>
      </c>
      <c r="DV8" s="478" t="str">
        <f aca="false">CV8</f>
        <v> </v>
      </c>
      <c r="DW8" s="482" t="str">
        <f aca="false">IF(CW8="","",CW8)</f>
        <v/>
      </c>
      <c r="DX8" s="483" t="n">
        <f aca="false">クエリ!$E$14</f>
        <v>0</v>
      </c>
      <c r="DY8" s="483" t="n">
        <f aca="false">クエリ!$F$14</f>
        <v>0</v>
      </c>
      <c r="DZ8" s="481" t="n">
        <f aca="false">IF($DQ8&gt;0,$DQ8,IF($DX8&gt;$DC8,0,$DD8))</f>
        <v>0</v>
      </c>
      <c r="EA8" s="396"/>
      <c r="EB8" s="483" t="n">
        <f aca="false">DX8</f>
        <v>0</v>
      </c>
      <c r="EC8" s="483" t="n">
        <f aca="false">DY8</f>
        <v>0</v>
      </c>
      <c r="ED8" s="481"/>
      <c r="EE8" s="481" t="str">
        <f aca="false">IF($DC8="","",$DC8-クエリ!$B$531)</f>
        <v/>
      </c>
      <c r="EF8" s="481" t="str">
        <f aca="false">IF($EE8&gt;=0,IF(OR($DF8="定額",$DF8="旧定額"),"定額",IF(OR($DF8="定率",$DF8="旧定率"),"定率",IF(DF8&lt;&gt;"","定額",""))),IF(OR($DF8="定額",$DF8="旧定額"),"旧定額",IF(OR($DF8="定率",$DF8="旧定率"),"旧定率",IF(DF8&lt;&gt;"","旧定額",""))))</f>
        <v/>
      </c>
      <c r="EG8" s="481" t="str">
        <f aca="false">IF($DC8="","",$DC8-クエリ!$B$537)</f>
        <v/>
      </c>
      <c r="EH8" s="481" t="str">
        <f aca="false">IF($DC8="","",IF(AND(LEFT(DP8,7)="250％定率法",$DC8-クエリ!$B$537&gt;=0,$DC8-クエリ!$C$537&lt;=0),-1,1))</f>
        <v/>
      </c>
      <c r="EI8" s="481" t="str">
        <f aca="false">IF(EF8="","",IF(EF8&lt;&gt;"定率",EF8,IF(OR(EG8&lt;0,EH8&lt;0),"250定率","200定率")))</f>
        <v/>
      </c>
      <c r="EJ8" s="481"/>
      <c r="EK8" s="484" t="n">
        <f aca="false">IF(DW8="",0.9,1-DW8)</f>
        <v>0.9</v>
      </c>
      <c r="EL8" s="481" t="n">
        <f aca="false">ROUND($DD8*EK8+端数補正,0)</f>
        <v>0</v>
      </c>
      <c r="EM8" s="481" t="n">
        <f aca="false">DZ8</f>
        <v>0</v>
      </c>
      <c r="EN8" s="481" t="n">
        <f aca="false">$DD8</f>
        <v>0</v>
      </c>
      <c r="EO8" s="481" t="n">
        <f aca="false">IF($GD8="",$DZ8,$GD8)</f>
        <v>0</v>
      </c>
      <c r="EP8" s="481" t="n">
        <f aca="false">IF($GD8="",$DZ8,$GD8)</f>
        <v>0</v>
      </c>
      <c r="EQ8" s="481" t="n">
        <f aca="false">IF($DF8&lt;&gt;"",IF($FX8=0,HLOOKUP($EI8,$EL$7:$EP$107,ROW()-6,0),$FU8),0)</f>
        <v>0</v>
      </c>
      <c r="ER8" s="481"/>
      <c r="ES8" s="484" t="n">
        <f aca="false">IF($DG8="",0,VLOOKUP(GI8,償却率等表,2,0))</f>
        <v>0</v>
      </c>
      <c r="ET8" s="484" t="n">
        <f aca="false">IF($DG8="",0,VLOOKUP(GI8,償却率等表,4,0))</f>
        <v>0</v>
      </c>
      <c r="EU8" s="485" t="n">
        <f aca="false">IF($DG8="",0,VLOOKUP(GI8,償却率等表,3,0))</f>
        <v>0</v>
      </c>
      <c r="EV8" s="484" t="n">
        <f aca="false">IF($DG8="",0,IF($DZ8*EX8&lt;GH8,EY8,EX8))</f>
        <v>0</v>
      </c>
      <c r="EW8" s="484" t="n">
        <f aca="false">IF($DG8="",0,IF($DZ8*FA8&lt;GH8,FB8,FA8))</f>
        <v>0</v>
      </c>
      <c r="EX8" s="484" t="n">
        <f aca="false">IF($DG8="",0,VLOOKUP($GI8,償却率等表,5,0))</f>
        <v>0</v>
      </c>
      <c r="EY8" s="484" t="n">
        <f aca="false">IF($DG8="",0,VLOOKUP($GI8,償却率等表,6,0))</f>
        <v>0</v>
      </c>
      <c r="EZ8" s="484" t="n">
        <f aca="false">IF($DG8="",0,VLOOKUP($GI8,償却率等表,7,0))</f>
        <v>0</v>
      </c>
      <c r="FA8" s="484" t="n">
        <f aca="false">IF($DG8="",0,VLOOKUP($GI8,償却率等表,8,0))</f>
        <v>0</v>
      </c>
      <c r="FB8" s="484" t="n">
        <f aca="false">IF($DG8="",0,VLOOKUP($GI8,償却率等表,9,0))</f>
        <v>0</v>
      </c>
      <c r="FC8" s="484" t="n">
        <f aca="false">IF($DG8="",0,VLOOKUP($GI8,償却率等表,10,0))</f>
        <v>0</v>
      </c>
      <c r="FD8" s="484" t="n">
        <f aca="false">IF($DF8&lt;&gt;"",HLOOKUP($EI8,$ES$7:$EW$107,ROW()-6,0),0)</f>
        <v>0</v>
      </c>
      <c r="FE8" s="481"/>
      <c r="FF8" s="481" t="n">
        <f aca="false">IF($FK8&lt;=$DZ8-$FU8,ROUND($FK8+端数補正,0),IF($DZ8&gt;$FU8,$FL8,IF($FW8&lt;0,0,FY8)))</f>
        <v>0</v>
      </c>
      <c r="FG8" s="481" t="n">
        <f aca="false">IF($FK8&lt;=$DZ8-$FU8,ROUND($FK8+端数補正,0),IF($DZ8&gt;$FU8,$FL8,IF($FW8&lt;0,0,FY8)))</f>
        <v>0</v>
      </c>
      <c r="FH8" s="481" t="n">
        <f aca="false">IF($DZ8&lt;=1,0,IF($DZ8&lt;=$FK8,$DZ8-1,ROUND($FK8+端数補正,0)))</f>
        <v>0</v>
      </c>
      <c r="FI8" s="481" t="n">
        <f aca="false">IF($DZ8&lt;=1,0,IF($DZ8&lt;=$FK8,$DZ8-1,ROUND($FK8+端数補正,0)))</f>
        <v>0</v>
      </c>
      <c r="FJ8" s="481" t="n">
        <f aca="false">IF($DZ8&lt;=1,0,IF($DZ8&lt;=$FK8,$DZ8-1,ROUND($FK8+端数補正,0)))</f>
        <v>0</v>
      </c>
      <c r="FK8" s="481" t="n">
        <f aca="false">IF($DI8="",0,$EQ8*$FD8*$DI8/12)</f>
        <v>0</v>
      </c>
      <c r="FL8" s="481" t="n">
        <f aca="false">ROUND(($DZ8-$DD8*0.05)*$DI8/12+端数補正,0)</f>
        <v>0</v>
      </c>
      <c r="FM8" s="481" t="n">
        <f aca="false">IF($DF8&lt;&gt;"",IF($FX8=0,HLOOKUP($EI8,$FF$7:$FJ$107,ROW()-6,0),$FY8),0)</f>
        <v>0</v>
      </c>
      <c r="FN8" s="481" t="n">
        <f aca="false">$FM8+$DK8</f>
        <v>0</v>
      </c>
      <c r="FO8" s="481" t="n">
        <f aca="false">IF($DM8="",0,ROUND($FN8*$DM8/100+端数補正,0))</f>
        <v>0</v>
      </c>
      <c r="FP8" s="481" t="n">
        <f aca="false">IF(DI8="",0,IF($DZ8&lt;=0,0,$DZ8-$FN8))</f>
        <v>0</v>
      </c>
      <c r="FQ8" s="481" t="str">
        <f aca="false">IF(LEFT(DA8,6)="一括償却資産","",IF(FX8=1,"均等償却",IF(GG8&lt;&gt;"","改定償却","")))</f>
        <v/>
      </c>
      <c r="FR8" s="481"/>
      <c r="FS8" s="481" t="str">
        <f aca="false">IF($DC8="","",IF(LEFT(DA8,6)="一括償却資産","",IF($EE8&lt;0,"償却_旧法","償却_新法")))</f>
        <v/>
      </c>
      <c r="FT8" s="481" t="n">
        <f aca="false">IF(FS8="償却_旧法",$DD8*0.05,0)</f>
        <v>0</v>
      </c>
      <c r="FU8" s="481" t="n">
        <f aca="false">IF(FS8="償却_旧法",$DD8-ROUND($DD8*0.95+端数補正,0),0)</f>
        <v>0</v>
      </c>
      <c r="FV8" s="481" t="n">
        <f aca="false">IF($DD8=0,0,ROUND((FT8-1)/5*$DI8/12+端数補正,0))</f>
        <v>0</v>
      </c>
      <c r="FW8" s="481" t="n">
        <f aca="false">EB8-クエリ!$B$531</f>
        <v>-39173</v>
      </c>
      <c r="FX8" s="481" t="n">
        <f aca="false">IF($FS8="償却_旧法",IF(FW8&gt;=0,IF($DQ8&gt;0,IF(($DD8-$DQ8)&gt;=($DD8*0.95),1,0),0),0),0)</f>
        <v>0</v>
      </c>
      <c r="FY8" s="481" t="n">
        <f aca="false">IF(FS8="償却_旧法",IF($DZ8-1&gt;FV8,FV8,IF($DZ8&gt;1,$DZ8-1,0)),0)</f>
        <v>0</v>
      </c>
      <c r="FZ8" s="481"/>
      <c r="GA8" s="477" t="str">
        <f aca="false">DA8</f>
        <v/>
      </c>
      <c r="GB8" s="477" t="str">
        <f aca="false">DS8</f>
        <v/>
      </c>
      <c r="GC8" s="477" t="str">
        <f aca="false">DT8</f>
        <v/>
      </c>
      <c r="GD8" s="477" t="str">
        <f aca="false">IF(AND($DT8="",$GG8&lt;&gt;""),$DQ8,IF($DT8="","",$DT8))</f>
        <v/>
      </c>
      <c r="GE8" s="486" t="str">
        <f aca="false">IF($DG8="","",IF($EI8="250定率",ROUND(DD8*EZ8+端数補正,0),IF($EI8="200定率",ROUND(DD8*FC8+端数補正,0),"")))</f>
        <v/>
      </c>
      <c r="GF8" s="487" t="str">
        <f aca="false">DW8</f>
        <v/>
      </c>
      <c r="GG8" s="477" t="str">
        <f aca="false">IF($DG8="","",IF(AND($EI8="250定率",$DZ8*$EX8&lt;GH8),"改正取得価額を記入",IF(AND($EI8="200定率",$DZ8*$FA8&lt;GH8),"改正取得価額を記入","")))</f>
        <v/>
      </c>
      <c r="GH8" s="488" t="str">
        <f aca="false">IF($DG8="","",IF($EI8="250定率",DD8*VLOOKUP(GI8,償却率等表,7,0),IF($EI8="200定率",DD8*VLOOKUP(GI8,償却率等表,10,0),"")))</f>
        <v/>
      </c>
      <c r="GI8" s="488" t="str">
        <f aca="false">IF(OR($DS8="",$EC8&gt;=クエリ!$C$534),$DG8,$DS8)</f>
        <v/>
      </c>
      <c r="GJ8" s="488"/>
      <c r="GK8" s="488" t="n">
        <f aca="false">DD8</f>
        <v>0</v>
      </c>
      <c r="GL8" s="488" t="str">
        <f aca="false">"1/3"</f>
        <v>1/3</v>
      </c>
      <c r="GM8" s="488" t="n">
        <f aca="false">IF(DI8=0,0,GK8/3)</f>
        <v>0</v>
      </c>
      <c r="GN8" s="488" t="n">
        <f aca="false">IF($DZ8&lt;=0,0,IF($DZ8&lt;=GM8,$DZ8,ROUND(GM8+端数補正,0)))</f>
        <v>0</v>
      </c>
      <c r="GO8" s="488" t="n">
        <f aca="false">GN8+DK8</f>
        <v>0</v>
      </c>
      <c r="GP8" s="488" t="n">
        <f aca="false">IF($DM8="",0,ROUND(GO8*$DM8/100+端数補正,0))</f>
        <v>0</v>
      </c>
      <c r="GQ8" s="488" t="n">
        <f aca="false">IF(DI8="",0,IF($DZ8&lt;=0,0,$DZ8-GO8))</f>
        <v>0</v>
      </c>
      <c r="GR8" s="488"/>
      <c r="GS8" s="488" t="n">
        <f aca="false">DD8</f>
        <v>0</v>
      </c>
      <c r="GT8" s="485" t="n">
        <f aca="false">IF($DG8="",0,VLOOKUP(GI8,償却率等表,11,0))</f>
        <v>0</v>
      </c>
      <c r="GU8" s="488" t="n">
        <f aca="false">IF($DI8="",0,GS8*GT8*$DI8/12)</f>
        <v>0</v>
      </c>
      <c r="GV8" s="488" t="n">
        <f aca="false">IF($DZ8&lt;=0,0,IF($DZ8&lt;=GU8,$DZ8,ROUND(GU8+端数補正,0)))</f>
        <v>0</v>
      </c>
      <c r="GW8" s="488" t="n">
        <f aca="false">GV8+DK8</f>
        <v>0</v>
      </c>
      <c r="GX8" s="488" t="n">
        <f aca="false">IF($DM8="",0,ROUND(GW8*$DM8/100+端数補正,0))</f>
        <v>0</v>
      </c>
      <c r="GY8" s="488" t="n">
        <f aca="false">IF(DI8="",0,IF($DZ8&lt;=0,0,$DZ8-GW8))</f>
        <v>0</v>
      </c>
      <c r="GZ8" s="481"/>
      <c r="HA8" s="481" t="n">
        <f aca="false">IF(LEFT(DA8,6)="一括償却資産",GK8,IF(DF8="",GS8,EQ8))</f>
        <v>0</v>
      </c>
      <c r="HB8" s="484" t="n">
        <f aca="false">IF(LEFT(DA8,6)="一括償却資産",GL8,IF(DF8="",GT8,FD8))</f>
        <v>0</v>
      </c>
      <c r="HC8" s="481" t="n">
        <f aca="false">IF(LEFT(DA8,6)="一括償却資産",GN8,IF(DF8="",GV8,FM8))</f>
        <v>0</v>
      </c>
      <c r="HD8" s="481" t="n">
        <f aca="false">IF(LEFT(DA8,6)="一括償却資産",GO8,IF(DF8="",GW8,FN8))</f>
        <v>0</v>
      </c>
      <c r="HE8" s="481" t="n">
        <f aca="false">IF(LEFT(DA8,6)="一括償却資産",GP8,IF(DF8="",GX8,FO8))</f>
        <v>0</v>
      </c>
      <c r="HF8" s="481" t="n">
        <f aca="false">IF(LEFT(DA8,6)="一括償却資産",GQ8,IF(DF8="",GY8,FP8))</f>
        <v>0</v>
      </c>
      <c r="HG8" s="481" t="str">
        <f aca="false">FQ8</f>
        <v/>
      </c>
      <c r="HH8" s="481"/>
      <c r="HI8" s="481" t="str">
        <f aca="false">GD8</f>
        <v/>
      </c>
      <c r="HJ8" s="481" t="str">
        <f aca="false">IF(GE8=""," ",GE8)</f>
        <v> </v>
      </c>
      <c r="HK8" s="481"/>
    </row>
    <row r="9" s="295" customFormat="true" ht="22.15" hidden="false" customHeight="true" outlineLevel="0" collapsed="false">
      <c r="A9" s="454" t="str">
        <f aca="false">IF(B9="","",ROW()-7)</f>
        <v/>
      </c>
      <c r="B9" s="489" t="str">
        <f aca="false">IF([1]③!B9="","",[1]③!B9)</f>
        <v/>
      </c>
      <c r="C9" s="490" t="str">
        <f aca="false">IF([1]③!C9="","",[1]③!C9)</f>
        <v/>
      </c>
      <c r="D9" s="491" t="str">
        <f aca="false">IF([1]③!D9="","",[1]③!D9)</f>
        <v/>
      </c>
      <c r="E9" s="491"/>
      <c r="F9" s="491"/>
      <c r="G9" s="492" t="n">
        <f aca="false">[1]③!G9</f>
        <v>0</v>
      </c>
      <c r="H9" s="492"/>
      <c r="I9" s="372" t="n">
        <f aca="false">HA9</f>
        <v>0</v>
      </c>
      <c r="J9" s="372"/>
      <c r="K9" s="493" t="str">
        <f aca="false">IF([1]③!K9="","",[1]③!K9)</f>
        <v/>
      </c>
      <c r="L9" s="339" t="str">
        <f aca="false">IF([1]③!L9="","",[1]③!L9)</f>
        <v/>
      </c>
      <c r="M9" s="339"/>
      <c r="N9" s="494" t="n">
        <f aca="false">HB9</f>
        <v>0</v>
      </c>
      <c r="O9" s="495"/>
      <c r="P9" s="496"/>
      <c r="Q9" s="497"/>
      <c r="R9" s="372" t="n">
        <f aca="false">HC9</f>
        <v>0</v>
      </c>
      <c r="S9" s="372"/>
      <c r="T9" s="498"/>
      <c r="U9" s="372" t="n">
        <f aca="false">HD9</f>
        <v>0</v>
      </c>
      <c r="V9" s="258" t="str">
        <f aca="false">IF([1]③!V9="","",[1]③!V9)</f>
        <v/>
      </c>
      <c r="W9" s="258"/>
      <c r="X9" s="372" t="n">
        <f aca="false">HE9</f>
        <v>0</v>
      </c>
      <c r="Y9" s="372"/>
      <c r="Z9" s="372" t="n">
        <f aca="false">HF9</f>
        <v>0</v>
      </c>
      <c r="AA9" s="372"/>
      <c r="AB9" s="499" t="str">
        <f aca="false">IF([1]③!AB9="","",[1]③!AB9)</f>
        <v/>
      </c>
      <c r="AC9" s="500" t="n">
        <f aca="false">[1]③!$Z9</f>
        <v>0</v>
      </c>
      <c r="AD9" s="501" t="str">
        <f aca="false">IF([1]③!$AD9="","",[1]③!$AD9)</f>
        <v/>
      </c>
      <c r="AE9" s="0"/>
      <c r="AF9" s="502" t="str">
        <f aca="false">IF($AD9="","",$AD9)</f>
        <v/>
      </c>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472" t="str">
        <f aca="false">IF(OR(HG9="",AB9="均等償却",RIGHT(AB9,4)="改定償却"),"","←摘要に「"&amp;HG9&amp;"」を追記")</f>
        <v/>
      </c>
      <c r="CS9" s="473" t="str">
        <f aca="false">IF([1]③!$CS9="","",[1]③!$CS9)</f>
        <v/>
      </c>
      <c r="CT9" s="474" t="str">
        <f aca="false">IF([1]はじめに!$B$4&gt;=2,[1]③!$CU9,[1]③!$AI9)</f>
        <v/>
      </c>
      <c r="CU9" s="474" t="str">
        <f aca="false">IF(HI9=0,"",HI9)</f>
        <v/>
      </c>
      <c r="CV9" s="475" t="str">
        <f aca="false">HJ9</f>
        <v> </v>
      </c>
      <c r="CW9" s="476" t="str">
        <f aca="false">IF([1]はじめに!$B$4&gt;=2,IF([1]③!$CW9="","",[1]③!$CW9),IF([1]③!$AK9="","",[1]③!$AK9))</f>
        <v/>
      </c>
      <c r="CX9" s="0"/>
      <c r="CY9" s="0"/>
      <c r="CZ9" s="0"/>
      <c r="DA9" s="477" t="str">
        <f aca="false">B9</f>
        <v/>
      </c>
      <c r="DB9" s="478" t="str">
        <f aca="false">C9</f>
        <v/>
      </c>
      <c r="DC9" s="479" t="str">
        <f aca="false">IF(D9=0,"",D9)</f>
        <v/>
      </c>
      <c r="DD9" s="477" t="n">
        <f aca="false">G9</f>
        <v>0</v>
      </c>
      <c r="DE9" s="478" t="n">
        <f aca="false">I9</f>
        <v>0</v>
      </c>
      <c r="DF9" s="477" t="str">
        <f aca="false">IF(K9="","",K9)</f>
        <v/>
      </c>
      <c r="DG9" s="477" t="str">
        <f aca="false">IF(L9="","",L9)</f>
        <v/>
      </c>
      <c r="DH9" s="480" t="n">
        <f aca="false">N9</f>
        <v>0</v>
      </c>
      <c r="DI9" s="477" t="n">
        <f aca="false">IF(LEFT(B9,6)="一括償却資産",12,P9)</f>
        <v>0</v>
      </c>
      <c r="DJ9" s="478" t="n">
        <f aca="false">R9</f>
        <v>0</v>
      </c>
      <c r="DK9" s="477" t="n">
        <f aca="false">T9</f>
        <v>0</v>
      </c>
      <c r="DL9" s="478" t="n">
        <f aca="false">U9</f>
        <v>0</v>
      </c>
      <c r="DM9" s="477" t="str">
        <f aca="false">V9</f>
        <v/>
      </c>
      <c r="DN9" s="478" t="n">
        <f aca="false">X9</f>
        <v>0</v>
      </c>
      <c r="DO9" s="478" t="n">
        <f aca="false">Z9</f>
        <v>0</v>
      </c>
      <c r="DP9" s="477" t="str">
        <f aca="false">AB9</f>
        <v/>
      </c>
      <c r="DQ9" s="477" t="n">
        <f aca="false">AC9</f>
        <v>0</v>
      </c>
      <c r="DR9" s="478" t="str">
        <f aca="false">AD9</f>
        <v/>
      </c>
      <c r="DS9" s="481" t="str">
        <f aca="false">IF(CS9="","",CS9)</f>
        <v/>
      </c>
      <c r="DT9" s="477" t="str">
        <f aca="false">CT9</f>
        <v/>
      </c>
      <c r="DU9" s="478" t="str">
        <f aca="false">CU9</f>
        <v/>
      </c>
      <c r="DV9" s="478" t="str">
        <f aca="false">CV9</f>
        <v> </v>
      </c>
      <c r="DW9" s="482" t="str">
        <f aca="false">IF(CW9="","",CW9)</f>
        <v/>
      </c>
      <c r="DX9" s="483" t="n">
        <f aca="false">クエリ!$E$14</f>
        <v>0</v>
      </c>
      <c r="DY9" s="483" t="n">
        <f aca="false">クエリ!$F$14</f>
        <v>0</v>
      </c>
      <c r="DZ9" s="481" t="n">
        <f aca="false">IF($DQ9&gt;0,$DQ9,IF($DX9&gt;$DC9,0,$DD9))</f>
        <v>0</v>
      </c>
      <c r="EA9" s="396"/>
      <c r="EB9" s="483" t="n">
        <f aca="false">DX9</f>
        <v>0</v>
      </c>
      <c r="EC9" s="483" t="n">
        <f aca="false">DY9</f>
        <v>0</v>
      </c>
      <c r="ED9" s="481"/>
      <c r="EE9" s="481" t="str">
        <f aca="false">IF($DC9="","",$DC9-クエリ!$B$531)</f>
        <v/>
      </c>
      <c r="EF9" s="481" t="str">
        <f aca="false">IF($EE9&gt;=0,IF(OR($DF9="定額",$DF9="旧定額"),"定額",IF(OR($DF9="定率",$DF9="旧定率"),"定率",IF(DF9&lt;&gt;"","定額",""))),IF(OR($DF9="定額",$DF9="旧定額"),"旧定額",IF(OR($DF9="定率",$DF9="旧定率"),"旧定率",IF(DF9&lt;&gt;"","旧定額",""))))</f>
        <v/>
      </c>
      <c r="EG9" s="481" t="str">
        <f aca="false">IF($DC9="","",$DC9-クエリ!$B$537)</f>
        <v/>
      </c>
      <c r="EH9" s="481" t="str">
        <f aca="false">IF($DC9="","",IF(AND(LEFT(DP9,7)="250％定率法",$DC9-クエリ!$B$537&gt;=0,$DC9-クエリ!$C$537&lt;=0),-1,1))</f>
        <v/>
      </c>
      <c r="EI9" s="481" t="str">
        <f aca="false">IF(EF9="","",IF(EF9&lt;&gt;"定率",EF9,IF(OR(EG9&lt;0,EH9&lt;0),"250定率","200定率")))</f>
        <v/>
      </c>
      <c r="EJ9" s="481"/>
      <c r="EK9" s="484" t="n">
        <f aca="false">IF(DW9="",0.9,1-DW9)</f>
        <v>0.9</v>
      </c>
      <c r="EL9" s="481" t="n">
        <f aca="false">ROUND($DD9*EK9+端数補正,0)</f>
        <v>0</v>
      </c>
      <c r="EM9" s="481" t="n">
        <f aca="false">DZ9</f>
        <v>0</v>
      </c>
      <c r="EN9" s="481" t="n">
        <f aca="false">$DD9</f>
        <v>0</v>
      </c>
      <c r="EO9" s="481" t="n">
        <f aca="false">IF($GD9="",$DZ9,$GD9)</f>
        <v>0</v>
      </c>
      <c r="EP9" s="481" t="n">
        <f aca="false">IF($GD9="",$DZ9,$GD9)</f>
        <v>0</v>
      </c>
      <c r="EQ9" s="481" t="n">
        <f aca="false">IF($DF9&lt;&gt;"",IF($FX9=0,HLOOKUP($EI9,$EL$7:$EP$107,ROW()-6,0),$FU9),0)</f>
        <v>0</v>
      </c>
      <c r="ER9" s="481"/>
      <c r="ES9" s="484" t="n">
        <f aca="false">IF($DG9="",0,VLOOKUP(GI9,償却率等表,2,0))</f>
        <v>0</v>
      </c>
      <c r="ET9" s="484" t="n">
        <f aca="false">IF($DG9="",0,VLOOKUP(GI9,償却率等表,4,0))</f>
        <v>0</v>
      </c>
      <c r="EU9" s="485" t="n">
        <f aca="false">IF($DG9="",0,VLOOKUP(GI9,償却率等表,3,0))</f>
        <v>0</v>
      </c>
      <c r="EV9" s="484" t="n">
        <f aca="false">IF($DG9="",0,IF($DZ9*EX9&lt;GH9,EY9,EX9))</f>
        <v>0</v>
      </c>
      <c r="EW9" s="484" t="n">
        <f aca="false">IF($DG9="",0,IF($DZ9*FA9&lt;GH9,FB9,FA9))</f>
        <v>0</v>
      </c>
      <c r="EX9" s="484" t="n">
        <f aca="false">IF($DG9="",0,VLOOKUP($GI9,償却率等表,5,0))</f>
        <v>0</v>
      </c>
      <c r="EY9" s="484" t="n">
        <f aca="false">IF($DG9="",0,VLOOKUP($GI9,償却率等表,6,0))</f>
        <v>0</v>
      </c>
      <c r="EZ9" s="484" t="n">
        <f aca="false">IF($DG9="",0,VLOOKUP($GI9,償却率等表,7,0))</f>
        <v>0</v>
      </c>
      <c r="FA9" s="484" t="n">
        <f aca="false">IF($DG9="",0,VLOOKUP($GI9,償却率等表,8,0))</f>
        <v>0</v>
      </c>
      <c r="FB9" s="484" t="n">
        <f aca="false">IF($DG9="",0,VLOOKUP($GI9,償却率等表,9,0))</f>
        <v>0</v>
      </c>
      <c r="FC9" s="484" t="n">
        <f aca="false">IF($DG9="",0,VLOOKUP($GI9,償却率等表,10,0))</f>
        <v>0</v>
      </c>
      <c r="FD9" s="484" t="n">
        <f aca="false">IF($DF9&lt;&gt;"",HLOOKUP($EI9,$ES$7:$EW$107,ROW()-6,0),0)</f>
        <v>0</v>
      </c>
      <c r="FE9" s="481"/>
      <c r="FF9" s="481" t="n">
        <f aca="false">IF($FK9&lt;=$DZ9-$FU9,ROUND($FK9+端数補正,0),IF($DZ9&gt;$FU9,$FL9,IF($FW9&lt;0,0,FY9)))</f>
        <v>0</v>
      </c>
      <c r="FG9" s="481" t="n">
        <f aca="false">IF($FK9&lt;=$DZ9-$FU9,ROUND($FK9+端数補正,0),IF($DZ9&gt;$FU9,$FL9,IF($FW9&lt;0,0,FY9)))</f>
        <v>0</v>
      </c>
      <c r="FH9" s="481" t="n">
        <f aca="false">IF($DZ9&lt;=1,0,IF($DZ9&lt;=$FK9,$DZ9-1,ROUND($FK9+端数補正,0)))</f>
        <v>0</v>
      </c>
      <c r="FI9" s="481" t="n">
        <f aca="false">IF($DZ9&lt;=1,0,IF($DZ9&lt;=$FK9,$DZ9-1,ROUND($FK9+端数補正,0)))</f>
        <v>0</v>
      </c>
      <c r="FJ9" s="481" t="n">
        <f aca="false">IF($DZ9&lt;=1,0,IF($DZ9&lt;=$FK9,$DZ9-1,ROUND($FK9+端数補正,0)))</f>
        <v>0</v>
      </c>
      <c r="FK9" s="481" t="n">
        <f aca="false">IF($DI9="",0,$EQ9*$FD9*$DI9/12)</f>
        <v>0</v>
      </c>
      <c r="FL9" s="481" t="n">
        <f aca="false">ROUND(($DZ9-$DD9*0.05)*$DI9/12+端数補正,0)</f>
        <v>0</v>
      </c>
      <c r="FM9" s="481" t="n">
        <f aca="false">IF($DF9&lt;&gt;"",IF($FX9=0,HLOOKUP($EI9,$FF$7:$FJ$107,ROW()-6,0),$FY9),0)</f>
        <v>0</v>
      </c>
      <c r="FN9" s="481" t="n">
        <f aca="false">$FM9+$DK9</f>
        <v>0</v>
      </c>
      <c r="FO9" s="481" t="n">
        <f aca="false">IF($DM9="",0,ROUND($FN9*$DM9/100+端数補正,0))</f>
        <v>0</v>
      </c>
      <c r="FP9" s="481" t="n">
        <f aca="false">IF(DI9="",0,IF($DZ9&lt;=0,0,$DZ9-$FN9))</f>
        <v>0</v>
      </c>
      <c r="FQ9" s="481" t="str">
        <f aca="false">IF(LEFT(DA9,6)="一括償却資産","",IF(FX9=1,"均等償却",IF(GG9&lt;&gt;"","改定償却","")))</f>
        <v/>
      </c>
      <c r="FR9" s="481"/>
      <c r="FS9" s="481" t="str">
        <f aca="false">IF($DC9="","",IF(LEFT(DA9,6)="一括償却資産","",IF($EE9&lt;0,"償却_旧法","償却_新法")))</f>
        <v/>
      </c>
      <c r="FT9" s="481" t="n">
        <f aca="false">IF(FS9="償却_旧法",$DD9*0.05,0)</f>
        <v>0</v>
      </c>
      <c r="FU9" s="481" t="n">
        <f aca="false">IF(FS9="償却_旧法",$DD9-ROUND($DD9*0.95+端数補正,0),0)</f>
        <v>0</v>
      </c>
      <c r="FV9" s="481" t="n">
        <f aca="false">IF($DD9=0,0,ROUND((FT9-1)/5*$DI9/12+端数補正,0))</f>
        <v>0</v>
      </c>
      <c r="FW9" s="481" t="n">
        <f aca="false">EB9-クエリ!$B$531</f>
        <v>-39173</v>
      </c>
      <c r="FX9" s="481" t="n">
        <f aca="false">IF($FS9="償却_旧法",IF(FW9&gt;=0,IF($DQ9&gt;0,IF(($DD9-$DQ9)&gt;=($DD9*0.95),1,0),0),0),0)</f>
        <v>0</v>
      </c>
      <c r="FY9" s="481" t="n">
        <f aca="false">IF(FS9="償却_旧法",IF($DZ9-1&gt;FV9,FV9,IF($DZ9&gt;1,$DZ9-1,0)),0)</f>
        <v>0</v>
      </c>
      <c r="FZ9" s="481"/>
      <c r="GA9" s="477" t="str">
        <f aca="false">DA9</f>
        <v/>
      </c>
      <c r="GB9" s="477" t="str">
        <f aca="false">DS9</f>
        <v/>
      </c>
      <c r="GC9" s="477" t="str">
        <f aca="false">DT9</f>
        <v/>
      </c>
      <c r="GD9" s="477" t="str">
        <f aca="false">IF(AND($DT9="",$GG9&lt;&gt;""),$DQ9,IF($DT9="","",$DT9))</f>
        <v/>
      </c>
      <c r="GE9" s="486" t="str">
        <f aca="false">IF($DG9="","",IF($EI9="250定率",ROUND(DD9*EZ9+端数補正,0),IF($EI9="200定率",ROUND(DD9*FC9+端数補正,0),"")))</f>
        <v/>
      </c>
      <c r="GF9" s="487" t="str">
        <f aca="false">DW9</f>
        <v/>
      </c>
      <c r="GG9" s="477" t="str">
        <f aca="false">IF($DG9="","",IF(AND($EI9="250定率",$DZ9*$EX9&lt;GH9),"改正取得価額を記入",IF(AND($EI9="200定率",$DZ9*$FA9&lt;GH9),"改正取得価額を記入","")))</f>
        <v/>
      </c>
      <c r="GH9" s="488" t="str">
        <f aca="false">IF($DG9="","",IF($EI9="250定率",DD9*VLOOKUP(GI9,償却率等表,7,0),IF($EI9="200定率",DD9*VLOOKUP(GI9,償却率等表,10,0),"")))</f>
        <v/>
      </c>
      <c r="GI9" s="488" t="str">
        <f aca="false">IF(OR($DS9="",$EC9&gt;=クエリ!$C$534),$DG9,$DS9)</f>
        <v/>
      </c>
      <c r="GJ9" s="488"/>
      <c r="GK9" s="488" t="n">
        <f aca="false">DD9</f>
        <v>0</v>
      </c>
      <c r="GL9" s="488" t="str">
        <f aca="false">"1/3"</f>
        <v>1/3</v>
      </c>
      <c r="GM9" s="488" t="n">
        <f aca="false">IF(DI9=0,0,GK9/3)</f>
        <v>0</v>
      </c>
      <c r="GN9" s="488" t="n">
        <f aca="false">IF($DZ9&lt;=0,0,IF($DZ9&lt;=GM9,$DZ9,ROUND(GM9+端数補正,0)))</f>
        <v>0</v>
      </c>
      <c r="GO9" s="488" t="n">
        <f aca="false">GN9+DK9</f>
        <v>0</v>
      </c>
      <c r="GP9" s="488" t="n">
        <f aca="false">IF($DM9="",0,ROUND(GO9*$DM9/100+端数補正,0))</f>
        <v>0</v>
      </c>
      <c r="GQ9" s="488" t="n">
        <f aca="false">IF(DI9="",0,IF($DZ9&lt;=0,0,$DZ9-GO9))</f>
        <v>0</v>
      </c>
      <c r="GR9" s="488"/>
      <c r="GS9" s="488" t="n">
        <f aca="false">DD9</f>
        <v>0</v>
      </c>
      <c r="GT9" s="485" t="n">
        <f aca="false">IF($DG9="",0,VLOOKUP(GI9,償却率等表,11,0))</f>
        <v>0</v>
      </c>
      <c r="GU9" s="488" t="n">
        <f aca="false">IF($DI9="",0,GS9*GT9*$DI9/12)</f>
        <v>0</v>
      </c>
      <c r="GV9" s="488" t="n">
        <f aca="false">IF($DZ9&lt;=0,0,IF($DZ9&lt;=GU9,$DZ9,ROUND(GU9+端数補正,0)))</f>
        <v>0</v>
      </c>
      <c r="GW9" s="488" t="n">
        <f aca="false">GV9+DK9</f>
        <v>0</v>
      </c>
      <c r="GX9" s="488" t="n">
        <f aca="false">IF($DM9="",0,ROUND(GW9*$DM9/100+端数補正,0))</f>
        <v>0</v>
      </c>
      <c r="GY9" s="488" t="n">
        <f aca="false">IF(DI9="",0,IF($DZ9&lt;=0,0,$DZ9-GW9))</f>
        <v>0</v>
      </c>
      <c r="GZ9" s="481"/>
      <c r="HA9" s="481" t="n">
        <f aca="false">IF(LEFT(DA9,6)="一括償却資産",GK9,IF(DF9="",GS9,EQ9))</f>
        <v>0</v>
      </c>
      <c r="HB9" s="484" t="n">
        <f aca="false">IF(LEFT(DA9,6)="一括償却資産",GL9,IF(DF9="",GT9,FD9))</f>
        <v>0</v>
      </c>
      <c r="HC9" s="481" t="n">
        <f aca="false">IF(LEFT(DA9,6)="一括償却資産",GN9,IF(DF9="",GV9,FM9))</f>
        <v>0</v>
      </c>
      <c r="HD9" s="481" t="n">
        <f aca="false">IF(LEFT(DA9,6)="一括償却資産",GO9,IF(DF9="",GW9,FN9))</f>
        <v>0</v>
      </c>
      <c r="HE9" s="481" t="n">
        <f aca="false">IF(LEFT(DA9,6)="一括償却資産",GP9,IF(DF9="",GX9,FO9))</f>
        <v>0</v>
      </c>
      <c r="HF9" s="481" t="n">
        <f aca="false">IF(LEFT(DA9,6)="一括償却資産",GQ9,IF(DF9="",GY9,FP9))</f>
        <v>0</v>
      </c>
      <c r="HG9" s="481" t="str">
        <f aca="false">FQ9</f>
        <v/>
      </c>
      <c r="HH9" s="481"/>
      <c r="HI9" s="481" t="str">
        <f aca="false">GD9</f>
        <v/>
      </c>
      <c r="HJ9" s="481" t="str">
        <f aca="false">IF(GE9=""," ",GE9)</f>
        <v> </v>
      </c>
      <c r="HK9" s="481"/>
    </row>
    <row r="10" s="295" customFormat="true" ht="22.15" hidden="false" customHeight="true" outlineLevel="0" collapsed="false">
      <c r="A10" s="454" t="str">
        <f aca="false">IF(B10="","",ROW()-7)</f>
        <v/>
      </c>
      <c r="B10" s="489" t="str">
        <f aca="false">IF([1]③!B10="","",[1]③!B10)</f>
        <v/>
      </c>
      <c r="C10" s="490" t="str">
        <f aca="false">IF([1]③!C10="","",[1]③!C10)</f>
        <v/>
      </c>
      <c r="D10" s="491" t="str">
        <f aca="false">IF([1]③!D10="","",[1]③!D10)</f>
        <v/>
      </c>
      <c r="E10" s="491"/>
      <c r="F10" s="491"/>
      <c r="G10" s="492" t="n">
        <f aca="false">[1]③!G10</f>
        <v>0</v>
      </c>
      <c r="H10" s="492"/>
      <c r="I10" s="372" t="n">
        <f aca="false">HA10</f>
        <v>0</v>
      </c>
      <c r="J10" s="372"/>
      <c r="K10" s="493" t="str">
        <f aca="false">IF([1]③!K10="","",[1]③!K10)</f>
        <v/>
      </c>
      <c r="L10" s="339" t="str">
        <f aca="false">IF([1]③!L10="","",[1]③!L10)</f>
        <v/>
      </c>
      <c r="M10" s="339"/>
      <c r="N10" s="494" t="n">
        <f aca="false">HB10</f>
        <v>0</v>
      </c>
      <c r="O10" s="495"/>
      <c r="P10" s="496"/>
      <c r="Q10" s="497"/>
      <c r="R10" s="372" t="n">
        <f aca="false">HC10</f>
        <v>0</v>
      </c>
      <c r="S10" s="372"/>
      <c r="T10" s="498"/>
      <c r="U10" s="372" t="n">
        <f aca="false">HD10</f>
        <v>0</v>
      </c>
      <c r="V10" s="258" t="str">
        <f aca="false">IF([1]③!V10="","",[1]③!V10)</f>
        <v/>
      </c>
      <c r="W10" s="258"/>
      <c r="X10" s="372" t="n">
        <f aca="false">HE10</f>
        <v>0</v>
      </c>
      <c r="Y10" s="372"/>
      <c r="Z10" s="372" t="n">
        <f aca="false">HF10</f>
        <v>0</v>
      </c>
      <c r="AA10" s="372"/>
      <c r="AB10" s="499" t="str">
        <f aca="false">IF([1]③!AB10="","",[1]③!AB10)</f>
        <v/>
      </c>
      <c r="AC10" s="500" t="n">
        <f aca="false">[1]③!$Z10</f>
        <v>0</v>
      </c>
      <c r="AD10" s="501" t="str">
        <f aca="false">IF([1]③!$AD10="","",[1]③!$AD10)</f>
        <v/>
      </c>
      <c r="AE10" s="0"/>
      <c r="AF10" s="502" t="str">
        <f aca="false">IF($AD10="","",$AD10)</f>
        <v/>
      </c>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472" t="str">
        <f aca="false">IF(OR(HG10="",AB10="均等償却",RIGHT(AB10,4)="改定償却"),"","←摘要に「"&amp;HG10&amp;"」を追記")</f>
        <v/>
      </c>
      <c r="CS10" s="473" t="str">
        <f aca="false">IF([1]③!$CS10="","",[1]③!$CS10)</f>
        <v/>
      </c>
      <c r="CT10" s="474" t="str">
        <f aca="false">IF([1]はじめに!$B$4&gt;=2,[1]③!$CU10,[1]③!$AI10)</f>
        <v/>
      </c>
      <c r="CU10" s="474" t="str">
        <f aca="false">IF(HI10=0,"",HI10)</f>
        <v/>
      </c>
      <c r="CV10" s="475" t="str">
        <f aca="false">HJ10</f>
        <v> </v>
      </c>
      <c r="CW10" s="476" t="str">
        <f aca="false">IF([1]はじめに!$B$4&gt;=2,IF([1]③!$CW10="","",[1]③!$CW10),IF([1]③!$AK10="","",[1]③!$AK10))</f>
        <v/>
      </c>
      <c r="CX10" s="0"/>
      <c r="CY10" s="0"/>
      <c r="CZ10" s="0"/>
      <c r="DA10" s="477" t="str">
        <f aca="false">B10</f>
        <v/>
      </c>
      <c r="DB10" s="478" t="str">
        <f aca="false">C10</f>
        <v/>
      </c>
      <c r="DC10" s="479" t="str">
        <f aca="false">IF(D10=0,"",D10)</f>
        <v/>
      </c>
      <c r="DD10" s="477" t="n">
        <f aca="false">G10</f>
        <v>0</v>
      </c>
      <c r="DE10" s="478" t="n">
        <f aca="false">I10</f>
        <v>0</v>
      </c>
      <c r="DF10" s="477" t="str">
        <f aca="false">IF(K10="","",K10)</f>
        <v/>
      </c>
      <c r="DG10" s="477" t="str">
        <f aca="false">IF(L10="","",L10)</f>
        <v/>
      </c>
      <c r="DH10" s="480" t="n">
        <f aca="false">N10</f>
        <v>0</v>
      </c>
      <c r="DI10" s="477" t="n">
        <f aca="false">IF(LEFT(B10,6)="一括償却資産",12,P10)</f>
        <v>0</v>
      </c>
      <c r="DJ10" s="478" t="n">
        <f aca="false">R10</f>
        <v>0</v>
      </c>
      <c r="DK10" s="477" t="n">
        <f aca="false">T10</f>
        <v>0</v>
      </c>
      <c r="DL10" s="478" t="n">
        <f aca="false">U10</f>
        <v>0</v>
      </c>
      <c r="DM10" s="477" t="str">
        <f aca="false">V10</f>
        <v/>
      </c>
      <c r="DN10" s="478" t="n">
        <f aca="false">X10</f>
        <v>0</v>
      </c>
      <c r="DO10" s="478" t="n">
        <f aca="false">Z10</f>
        <v>0</v>
      </c>
      <c r="DP10" s="477" t="str">
        <f aca="false">AB10</f>
        <v/>
      </c>
      <c r="DQ10" s="477" t="n">
        <f aca="false">AC10</f>
        <v>0</v>
      </c>
      <c r="DR10" s="478" t="str">
        <f aca="false">AD10</f>
        <v/>
      </c>
      <c r="DS10" s="481" t="str">
        <f aca="false">IF(CS10="","",CS10)</f>
        <v/>
      </c>
      <c r="DT10" s="477" t="str">
        <f aca="false">CT10</f>
        <v/>
      </c>
      <c r="DU10" s="478" t="str">
        <f aca="false">CU10</f>
        <v/>
      </c>
      <c r="DV10" s="478" t="str">
        <f aca="false">CV10</f>
        <v> </v>
      </c>
      <c r="DW10" s="482" t="str">
        <f aca="false">IF(CW10="","",CW10)</f>
        <v/>
      </c>
      <c r="DX10" s="483" t="n">
        <f aca="false">クエリ!$E$14</f>
        <v>0</v>
      </c>
      <c r="DY10" s="483" t="n">
        <f aca="false">クエリ!$F$14</f>
        <v>0</v>
      </c>
      <c r="DZ10" s="481" t="n">
        <f aca="false">IF($DQ10&gt;0,$DQ10,IF($DX10&gt;$DC10,0,$DD10))</f>
        <v>0</v>
      </c>
      <c r="EA10" s="396"/>
      <c r="EB10" s="483" t="n">
        <f aca="false">DX10</f>
        <v>0</v>
      </c>
      <c r="EC10" s="483" t="n">
        <f aca="false">DY10</f>
        <v>0</v>
      </c>
      <c r="ED10" s="481"/>
      <c r="EE10" s="481" t="str">
        <f aca="false">IF($DC10="","",$DC10-クエリ!$B$531)</f>
        <v/>
      </c>
      <c r="EF10" s="481" t="str">
        <f aca="false">IF($EE10&gt;=0,IF(OR($DF10="定額",$DF10="旧定額"),"定額",IF(OR($DF10="定率",$DF10="旧定率"),"定率",IF(DF10&lt;&gt;"","定額",""))),IF(OR($DF10="定額",$DF10="旧定額"),"旧定額",IF(OR($DF10="定率",$DF10="旧定率"),"旧定率",IF(DF10&lt;&gt;"","旧定額",""))))</f>
        <v/>
      </c>
      <c r="EG10" s="481" t="str">
        <f aca="false">IF($DC10="","",$DC10-クエリ!$B$537)</f>
        <v/>
      </c>
      <c r="EH10" s="481" t="str">
        <f aca="false">IF($DC10="","",IF(AND(LEFT(DP10,7)="250％定率法",$DC10-クエリ!$B$537&gt;=0,$DC10-クエリ!$C$537&lt;=0),-1,1))</f>
        <v/>
      </c>
      <c r="EI10" s="481" t="str">
        <f aca="false">IF(EF10="","",IF(EF10&lt;&gt;"定率",EF10,IF(OR(EG10&lt;0,EH10&lt;0),"250定率","200定率")))</f>
        <v/>
      </c>
      <c r="EJ10" s="481"/>
      <c r="EK10" s="484" t="n">
        <f aca="false">IF(DW10="",0.9,1-DW10)</f>
        <v>0.9</v>
      </c>
      <c r="EL10" s="481" t="n">
        <f aca="false">ROUND($DD10*EK10+端数補正,0)</f>
        <v>0</v>
      </c>
      <c r="EM10" s="481" t="n">
        <f aca="false">DZ10</f>
        <v>0</v>
      </c>
      <c r="EN10" s="481" t="n">
        <f aca="false">$DD10</f>
        <v>0</v>
      </c>
      <c r="EO10" s="481" t="n">
        <f aca="false">IF($GD10="",$DZ10,$GD10)</f>
        <v>0</v>
      </c>
      <c r="EP10" s="481" t="n">
        <f aca="false">IF($GD10="",$DZ10,$GD10)</f>
        <v>0</v>
      </c>
      <c r="EQ10" s="481" t="n">
        <f aca="false">IF($DF10&lt;&gt;"",IF($FX10=0,HLOOKUP($EI10,$EL$7:$EP$107,ROW()-6,0),$FU10),0)</f>
        <v>0</v>
      </c>
      <c r="ER10" s="481"/>
      <c r="ES10" s="484" t="n">
        <f aca="false">IF($DG10="",0,VLOOKUP(GI10,償却率等表,2,0))</f>
        <v>0</v>
      </c>
      <c r="ET10" s="484" t="n">
        <f aca="false">IF($DG10="",0,VLOOKUP(GI10,償却率等表,4,0))</f>
        <v>0</v>
      </c>
      <c r="EU10" s="485" t="n">
        <f aca="false">IF($DG10="",0,VLOOKUP(GI10,償却率等表,3,0))</f>
        <v>0</v>
      </c>
      <c r="EV10" s="484" t="n">
        <f aca="false">IF($DG10="",0,IF($DZ10*EX10&lt;GH10,EY10,EX10))</f>
        <v>0</v>
      </c>
      <c r="EW10" s="484" t="n">
        <f aca="false">IF($DG10="",0,IF($DZ10*FA10&lt;GH10,FB10,FA10))</f>
        <v>0</v>
      </c>
      <c r="EX10" s="484" t="n">
        <f aca="false">IF($DG10="",0,VLOOKUP($GI10,償却率等表,5,0))</f>
        <v>0</v>
      </c>
      <c r="EY10" s="484" t="n">
        <f aca="false">IF($DG10="",0,VLOOKUP($GI10,償却率等表,6,0))</f>
        <v>0</v>
      </c>
      <c r="EZ10" s="484" t="n">
        <f aca="false">IF($DG10="",0,VLOOKUP($GI10,償却率等表,7,0))</f>
        <v>0</v>
      </c>
      <c r="FA10" s="484" t="n">
        <f aca="false">IF($DG10="",0,VLOOKUP($GI10,償却率等表,8,0))</f>
        <v>0</v>
      </c>
      <c r="FB10" s="484" t="n">
        <f aca="false">IF($DG10="",0,VLOOKUP($GI10,償却率等表,9,0))</f>
        <v>0</v>
      </c>
      <c r="FC10" s="484" t="n">
        <f aca="false">IF($DG10="",0,VLOOKUP($GI10,償却率等表,10,0))</f>
        <v>0</v>
      </c>
      <c r="FD10" s="484" t="n">
        <f aca="false">IF($DF10&lt;&gt;"",HLOOKUP($EI10,$ES$7:$EW$107,ROW()-6,0),0)</f>
        <v>0</v>
      </c>
      <c r="FE10" s="481"/>
      <c r="FF10" s="481" t="n">
        <f aca="false">IF($FK10&lt;=$DZ10-$FU10,ROUND($FK10+端数補正,0),IF($DZ10&gt;$FU10,$FL10,IF($FW10&lt;0,0,FY10)))</f>
        <v>0</v>
      </c>
      <c r="FG10" s="481" t="n">
        <f aca="false">IF($FK10&lt;=$DZ10-$FU10,ROUND($FK10+端数補正,0),IF($DZ10&gt;$FU10,$FL10,IF($FW10&lt;0,0,FY10)))</f>
        <v>0</v>
      </c>
      <c r="FH10" s="481" t="n">
        <f aca="false">IF($DZ10&lt;=1,0,IF($DZ10&lt;=$FK10,$DZ10-1,ROUND($FK10+端数補正,0)))</f>
        <v>0</v>
      </c>
      <c r="FI10" s="481" t="n">
        <f aca="false">IF($DZ10&lt;=1,0,IF($DZ10&lt;=$FK10,$DZ10-1,ROUND($FK10+端数補正,0)))</f>
        <v>0</v>
      </c>
      <c r="FJ10" s="481" t="n">
        <f aca="false">IF($DZ10&lt;=1,0,IF($DZ10&lt;=$FK10,$DZ10-1,ROUND($FK10+端数補正,0)))</f>
        <v>0</v>
      </c>
      <c r="FK10" s="481" t="n">
        <f aca="false">IF($DI10="",0,$EQ10*$FD10*$DI10/12)</f>
        <v>0</v>
      </c>
      <c r="FL10" s="481" t="n">
        <f aca="false">ROUND(($DZ10-$DD10*0.05)*$DI10/12+端数補正,0)</f>
        <v>0</v>
      </c>
      <c r="FM10" s="481" t="n">
        <f aca="false">IF($DF10&lt;&gt;"",IF($FX10=0,HLOOKUP($EI10,$FF$7:$FJ$107,ROW()-6,0),$FY10),0)</f>
        <v>0</v>
      </c>
      <c r="FN10" s="481" t="n">
        <f aca="false">$FM10+$DK10</f>
        <v>0</v>
      </c>
      <c r="FO10" s="481" t="n">
        <f aca="false">IF($DM10="",0,ROUND($FN10*$DM10/100+端数補正,0))</f>
        <v>0</v>
      </c>
      <c r="FP10" s="481" t="n">
        <f aca="false">IF(DI10="",0,IF($DZ10&lt;=0,0,$DZ10-$FN10))</f>
        <v>0</v>
      </c>
      <c r="FQ10" s="481" t="str">
        <f aca="false">IF(LEFT(DA10,6)="一括償却資産","",IF(FX10=1,"均等償却",IF(GG10&lt;&gt;"","改定償却","")))</f>
        <v/>
      </c>
      <c r="FR10" s="481"/>
      <c r="FS10" s="481" t="str">
        <f aca="false">IF($DC10="","",IF(LEFT(DA10,6)="一括償却資産","",IF($EE10&lt;0,"償却_旧法","償却_新法")))</f>
        <v/>
      </c>
      <c r="FT10" s="481" t="n">
        <f aca="false">IF(FS10="償却_旧法",$DD10*0.05,0)</f>
        <v>0</v>
      </c>
      <c r="FU10" s="481" t="n">
        <f aca="false">IF(FS10="償却_旧法",$DD10-ROUND($DD10*0.95+端数補正,0),0)</f>
        <v>0</v>
      </c>
      <c r="FV10" s="481" t="n">
        <f aca="false">IF($DD10=0,0,ROUND((FT10-1)/5*$DI10/12+端数補正,0))</f>
        <v>0</v>
      </c>
      <c r="FW10" s="481" t="n">
        <f aca="false">EB10-クエリ!$B$531</f>
        <v>-39173</v>
      </c>
      <c r="FX10" s="481" t="n">
        <f aca="false">IF($FS10="償却_旧法",IF(FW10&gt;=0,IF($DQ10&gt;0,IF(($DD10-$DQ10)&gt;=($DD10*0.95),1,0),0),0),0)</f>
        <v>0</v>
      </c>
      <c r="FY10" s="481" t="n">
        <f aca="false">IF(FS10="償却_旧法",IF($DZ10-1&gt;FV10,FV10,IF($DZ10&gt;1,$DZ10-1,0)),0)</f>
        <v>0</v>
      </c>
      <c r="FZ10" s="481"/>
      <c r="GA10" s="477" t="str">
        <f aca="false">DA10</f>
        <v/>
      </c>
      <c r="GB10" s="477" t="str">
        <f aca="false">DS10</f>
        <v/>
      </c>
      <c r="GC10" s="477" t="str">
        <f aca="false">DT10</f>
        <v/>
      </c>
      <c r="GD10" s="477" t="str">
        <f aca="false">IF(AND($DT10="",$GG10&lt;&gt;""),$DQ10,IF($DT10="","",$DT10))</f>
        <v/>
      </c>
      <c r="GE10" s="486" t="str">
        <f aca="false">IF($DG10="","",IF($EI10="250定率",ROUND(DD10*EZ10+端数補正,0),IF($EI10="200定率",ROUND(DD10*FC10+端数補正,0),"")))</f>
        <v/>
      </c>
      <c r="GF10" s="487" t="str">
        <f aca="false">DW10</f>
        <v/>
      </c>
      <c r="GG10" s="477" t="str">
        <f aca="false">IF($DG10="","",IF(AND($EI10="250定率",$DZ10*$EX10&lt;GH10),"改正取得価額を記入",IF(AND($EI10="200定率",$DZ10*$FA10&lt;GH10),"改正取得価額を記入","")))</f>
        <v/>
      </c>
      <c r="GH10" s="488" t="str">
        <f aca="false">IF($DG10="","",IF($EI10="250定率",DD10*VLOOKUP(GI10,償却率等表,7,0),IF($EI10="200定率",DD10*VLOOKUP(GI10,償却率等表,10,0),"")))</f>
        <v/>
      </c>
      <c r="GI10" s="488" t="str">
        <f aca="false">IF(OR($DS10="",$EC10&gt;=クエリ!$C$534),$DG10,$DS10)</f>
        <v/>
      </c>
      <c r="GJ10" s="488"/>
      <c r="GK10" s="488" t="n">
        <f aca="false">DD10</f>
        <v>0</v>
      </c>
      <c r="GL10" s="488" t="str">
        <f aca="false">"1/3"</f>
        <v>1/3</v>
      </c>
      <c r="GM10" s="488" t="n">
        <f aca="false">IF(DI10=0,0,GK10/3)</f>
        <v>0</v>
      </c>
      <c r="GN10" s="488" t="n">
        <f aca="false">IF($DZ10&lt;=0,0,IF($DZ10&lt;=GM10,$DZ10,ROUND(GM10+端数補正,0)))</f>
        <v>0</v>
      </c>
      <c r="GO10" s="488" t="n">
        <f aca="false">GN10+DK10</f>
        <v>0</v>
      </c>
      <c r="GP10" s="488" t="n">
        <f aca="false">IF($DM10="",0,ROUND(GO10*$DM10/100+端数補正,0))</f>
        <v>0</v>
      </c>
      <c r="GQ10" s="488" t="n">
        <f aca="false">IF(DI10="",0,IF($DZ10&lt;=0,0,$DZ10-GO10))</f>
        <v>0</v>
      </c>
      <c r="GR10" s="488"/>
      <c r="GS10" s="488" t="n">
        <f aca="false">DD10</f>
        <v>0</v>
      </c>
      <c r="GT10" s="485" t="n">
        <f aca="false">IF($DG10="",0,VLOOKUP(GI10,償却率等表,11,0))</f>
        <v>0</v>
      </c>
      <c r="GU10" s="488" t="n">
        <f aca="false">IF($DI10="",0,GS10*GT10*$DI10/12)</f>
        <v>0</v>
      </c>
      <c r="GV10" s="488" t="n">
        <f aca="false">IF($DZ10&lt;=0,0,IF($DZ10&lt;=GU10,$DZ10,ROUND(GU10+端数補正,0)))</f>
        <v>0</v>
      </c>
      <c r="GW10" s="488" t="n">
        <f aca="false">GV10+DK10</f>
        <v>0</v>
      </c>
      <c r="GX10" s="488" t="n">
        <f aca="false">IF($DM10="",0,ROUND(GW10*$DM10/100+端数補正,0))</f>
        <v>0</v>
      </c>
      <c r="GY10" s="488" t="n">
        <f aca="false">IF(DI10="",0,IF($DZ10&lt;=0,0,$DZ10-GW10))</f>
        <v>0</v>
      </c>
      <c r="GZ10" s="481"/>
      <c r="HA10" s="481" t="n">
        <f aca="false">IF(LEFT(DA10,6)="一括償却資産",GK10,IF(DF10="",GS10,EQ10))</f>
        <v>0</v>
      </c>
      <c r="HB10" s="484" t="n">
        <f aca="false">IF(LEFT(DA10,6)="一括償却資産",GL10,IF(DF10="",GT10,FD10))</f>
        <v>0</v>
      </c>
      <c r="HC10" s="481" t="n">
        <f aca="false">IF(LEFT(DA10,6)="一括償却資産",GN10,IF(DF10="",GV10,FM10))</f>
        <v>0</v>
      </c>
      <c r="HD10" s="481" t="n">
        <f aca="false">IF(LEFT(DA10,6)="一括償却資産",GO10,IF(DF10="",GW10,FN10))</f>
        <v>0</v>
      </c>
      <c r="HE10" s="481" t="n">
        <f aca="false">IF(LEFT(DA10,6)="一括償却資産",GP10,IF(DF10="",GX10,FO10))</f>
        <v>0</v>
      </c>
      <c r="HF10" s="481" t="n">
        <f aca="false">IF(LEFT(DA10,6)="一括償却資産",GQ10,IF(DF10="",GY10,FP10))</f>
        <v>0</v>
      </c>
      <c r="HG10" s="481" t="str">
        <f aca="false">FQ10</f>
        <v/>
      </c>
      <c r="HH10" s="481"/>
      <c r="HI10" s="481" t="str">
        <f aca="false">GD10</f>
        <v/>
      </c>
      <c r="HJ10" s="481" t="str">
        <f aca="false">IF(GE10=""," ",GE10)</f>
        <v> </v>
      </c>
      <c r="HK10" s="481"/>
    </row>
    <row r="11" s="295" customFormat="true" ht="22.15" hidden="false" customHeight="true" outlineLevel="0" collapsed="false">
      <c r="A11" s="454" t="str">
        <f aca="false">IF(B11="","",ROW()-7)</f>
        <v/>
      </c>
      <c r="B11" s="489" t="str">
        <f aca="false">IF([1]③!B11="","",[1]③!B11)</f>
        <v/>
      </c>
      <c r="C11" s="490" t="str">
        <f aca="false">IF([1]③!C11="","",[1]③!C11)</f>
        <v/>
      </c>
      <c r="D11" s="491" t="str">
        <f aca="false">IF([1]③!D11="","",[1]③!D11)</f>
        <v/>
      </c>
      <c r="E11" s="491"/>
      <c r="F11" s="491"/>
      <c r="G11" s="492" t="n">
        <f aca="false">[1]③!G11</f>
        <v>0</v>
      </c>
      <c r="H11" s="492"/>
      <c r="I11" s="372" t="n">
        <f aca="false">HA11</f>
        <v>0</v>
      </c>
      <c r="J11" s="372"/>
      <c r="K11" s="493" t="str">
        <f aca="false">IF([1]③!K11="","",[1]③!K11)</f>
        <v/>
      </c>
      <c r="L11" s="339" t="str">
        <f aca="false">IF([1]③!L11="","",[1]③!L11)</f>
        <v/>
      </c>
      <c r="M11" s="339"/>
      <c r="N11" s="494" t="n">
        <f aca="false">HB11</f>
        <v>0</v>
      </c>
      <c r="O11" s="495"/>
      <c r="P11" s="496"/>
      <c r="Q11" s="497"/>
      <c r="R11" s="372" t="n">
        <f aca="false">HC11</f>
        <v>0</v>
      </c>
      <c r="S11" s="372"/>
      <c r="T11" s="498"/>
      <c r="U11" s="372" t="n">
        <f aca="false">HD11</f>
        <v>0</v>
      </c>
      <c r="V11" s="258" t="str">
        <f aca="false">IF([1]③!V11="","",[1]③!V11)</f>
        <v/>
      </c>
      <c r="W11" s="258"/>
      <c r="X11" s="372" t="n">
        <f aca="false">HE11</f>
        <v>0</v>
      </c>
      <c r="Y11" s="372"/>
      <c r="Z11" s="372" t="n">
        <f aca="false">HF11</f>
        <v>0</v>
      </c>
      <c r="AA11" s="372"/>
      <c r="AB11" s="499" t="str">
        <f aca="false">IF([1]③!AB11="","",[1]③!AB11)</f>
        <v/>
      </c>
      <c r="AC11" s="500" t="n">
        <f aca="false">[1]③!$Z11</f>
        <v>0</v>
      </c>
      <c r="AD11" s="501" t="str">
        <f aca="false">IF([1]③!$AD11="","",[1]③!$AD11)</f>
        <v/>
      </c>
      <c r="AE11" s="0"/>
      <c r="AF11" s="502" t="str">
        <f aca="false">IF($AD11="","",$AD11)</f>
        <v/>
      </c>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472" t="str">
        <f aca="false">IF(OR(HG11="",AB11="均等償却",RIGHT(AB11,4)="改定償却"),"","←摘要に「"&amp;HG11&amp;"」を追記")</f>
        <v/>
      </c>
      <c r="CS11" s="473" t="str">
        <f aca="false">IF([1]③!$CS11="","",[1]③!$CS11)</f>
        <v/>
      </c>
      <c r="CT11" s="474" t="str">
        <f aca="false">IF([1]はじめに!$B$4&gt;=2,[1]③!$CU11,[1]③!$AI11)</f>
        <v/>
      </c>
      <c r="CU11" s="474" t="str">
        <f aca="false">IF(HI11=0,"",HI11)</f>
        <v/>
      </c>
      <c r="CV11" s="475" t="str">
        <f aca="false">HJ11</f>
        <v> </v>
      </c>
      <c r="CW11" s="476" t="str">
        <f aca="false">IF([1]はじめに!$B$4&gt;=2,IF([1]③!$CW11="","",[1]③!$CW11),IF([1]③!$AK11="","",[1]③!$AK11))</f>
        <v/>
      </c>
      <c r="CX11" s="0"/>
      <c r="CY11" s="0"/>
      <c r="CZ11" s="0"/>
      <c r="DA11" s="477" t="str">
        <f aca="false">B11</f>
        <v/>
      </c>
      <c r="DB11" s="478" t="str">
        <f aca="false">C11</f>
        <v/>
      </c>
      <c r="DC11" s="479" t="str">
        <f aca="false">IF(D11=0,"",D11)</f>
        <v/>
      </c>
      <c r="DD11" s="477" t="n">
        <f aca="false">G11</f>
        <v>0</v>
      </c>
      <c r="DE11" s="478" t="n">
        <f aca="false">I11</f>
        <v>0</v>
      </c>
      <c r="DF11" s="477" t="str">
        <f aca="false">IF(K11="","",K11)</f>
        <v/>
      </c>
      <c r="DG11" s="477" t="str">
        <f aca="false">IF(L11="","",L11)</f>
        <v/>
      </c>
      <c r="DH11" s="480" t="n">
        <f aca="false">N11</f>
        <v>0</v>
      </c>
      <c r="DI11" s="477" t="n">
        <f aca="false">IF(LEFT(B11,6)="一括償却資産",12,P11)</f>
        <v>0</v>
      </c>
      <c r="DJ11" s="478" t="n">
        <f aca="false">R11</f>
        <v>0</v>
      </c>
      <c r="DK11" s="477" t="n">
        <f aca="false">T11</f>
        <v>0</v>
      </c>
      <c r="DL11" s="478" t="n">
        <f aca="false">U11</f>
        <v>0</v>
      </c>
      <c r="DM11" s="477" t="str">
        <f aca="false">V11</f>
        <v/>
      </c>
      <c r="DN11" s="478" t="n">
        <f aca="false">X11</f>
        <v>0</v>
      </c>
      <c r="DO11" s="478" t="n">
        <f aca="false">Z11</f>
        <v>0</v>
      </c>
      <c r="DP11" s="477" t="str">
        <f aca="false">AB11</f>
        <v/>
      </c>
      <c r="DQ11" s="477" t="n">
        <f aca="false">AC11</f>
        <v>0</v>
      </c>
      <c r="DR11" s="478" t="str">
        <f aca="false">AD11</f>
        <v/>
      </c>
      <c r="DS11" s="481" t="str">
        <f aca="false">IF(CS11="","",CS11)</f>
        <v/>
      </c>
      <c r="DT11" s="477" t="str">
        <f aca="false">CT11</f>
        <v/>
      </c>
      <c r="DU11" s="478" t="str">
        <f aca="false">CU11</f>
        <v/>
      </c>
      <c r="DV11" s="478" t="str">
        <f aca="false">CV11</f>
        <v> </v>
      </c>
      <c r="DW11" s="482" t="str">
        <f aca="false">IF(CW11="","",CW11)</f>
        <v/>
      </c>
      <c r="DX11" s="483" t="n">
        <f aca="false">クエリ!$E$14</f>
        <v>0</v>
      </c>
      <c r="DY11" s="483" t="n">
        <f aca="false">クエリ!$F$14</f>
        <v>0</v>
      </c>
      <c r="DZ11" s="481" t="n">
        <f aca="false">IF($DQ11&gt;0,$DQ11,IF($DX11&gt;$DC11,0,$DD11))</f>
        <v>0</v>
      </c>
      <c r="EA11" s="396"/>
      <c r="EB11" s="483" t="n">
        <f aca="false">DX11</f>
        <v>0</v>
      </c>
      <c r="EC11" s="483" t="n">
        <f aca="false">DY11</f>
        <v>0</v>
      </c>
      <c r="ED11" s="481"/>
      <c r="EE11" s="481" t="str">
        <f aca="false">IF($DC11="","",$DC11-クエリ!$B$531)</f>
        <v/>
      </c>
      <c r="EF11" s="481" t="str">
        <f aca="false">IF($EE11&gt;=0,IF(OR($DF11="定額",$DF11="旧定額"),"定額",IF(OR($DF11="定率",$DF11="旧定率"),"定率",IF(DF11&lt;&gt;"","定額",""))),IF(OR($DF11="定額",$DF11="旧定額"),"旧定額",IF(OR($DF11="定率",$DF11="旧定率"),"旧定率",IF(DF11&lt;&gt;"","旧定額",""))))</f>
        <v/>
      </c>
      <c r="EG11" s="481" t="str">
        <f aca="false">IF($DC11="","",$DC11-クエリ!$B$537)</f>
        <v/>
      </c>
      <c r="EH11" s="481" t="str">
        <f aca="false">IF($DC11="","",IF(AND(LEFT(DP11,7)="250％定率法",$DC11-クエリ!$B$537&gt;=0,$DC11-クエリ!$C$537&lt;=0),-1,1))</f>
        <v/>
      </c>
      <c r="EI11" s="481" t="str">
        <f aca="false">IF(EF11="","",IF(EF11&lt;&gt;"定率",EF11,IF(OR(EG11&lt;0,EH11&lt;0),"250定率","200定率")))</f>
        <v/>
      </c>
      <c r="EJ11" s="481"/>
      <c r="EK11" s="484" t="n">
        <f aca="false">IF(DW11="",0.9,1-DW11)</f>
        <v>0.9</v>
      </c>
      <c r="EL11" s="481" t="n">
        <f aca="false">ROUND($DD11*EK11+端数補正,0)</f>
        <v>0</v>
      </c>
      <c r="EM11" s="481" t="n">
        <f aca="false">DZ11</f>
        <v>0</v>
      </c>
      <c r="EN11" s="481" t="n">
        <f aca="false">$DD11</f>
        <v>0</v>
      </c>
      <c r="EO11" s="481" t="n">
        <f aca="false">IF($GD11="",$DZ11,$GD11)</f>
        <v>0</v>
      </c>
      <c r="EP11" s="481" t="n">
        <f aca="false">IF($GD11="",$DZ11,$GD11)</f>
        <v>0</v>
      </c>
      <c r="EQ11" s="481" t="n">
        <f aca="false">IF($DF11&lt;&gt;"",IF($FX11=0,HLOOKUP($EI11,$EL$7:$EP$107,ROW()-6,0),$FU11),0)</f>
        <v>0</v>
      </c>
      <c r="ER11" s="481"/>
      <c r="ES11" s="484" t="n">
        <f aca="false">IF($DG11="",0,VLOOKUP(GI11,償却率等表,2,0))</f>
        <v>0</v>
      </c>
      <c r="ET11" s="484" t="n">
        <f aca="false">IF($DG11="",0,VLOOKUP(GI11,償却率等表,4,0))</f>
        <v>0</v>
      </c>
      <c r="EU11" s="485" t="n">
        <f aca="false">IF($DG11="",0,VLOOKUP(GI11,償却率等表,3,0))</f>
        <v>0</v>
      </c>
      <c r="EV11" s="484" t="n">
        <f aca="false">IF($DG11="",0,IF($DZ11*EX11&lt;GH11,EY11,EX11))</f>
        <v>0</v>
      </c>
      <c r="EW11" s="484" t="n">
        <f aca="false">IF($DG11="",0,IF($DZ11*FA11&lt;GH11,FB11,FA11))</f>
        <v>0</v>
      </c>
      <c r="EX11" s="484" t="n">
        <f aca="false">IF($DG11="",0,VLOOKUP($GI11,償却率等表,5,0))</f>
        <v>0</v>
      </c>
      <c r="EY11" s="484" t="n">
        <f aca="false">IF($DG11="",0,VLOOKUP($GI11,償却率等表,6,0))</f>
        <v>0</v>
      </c>
      <c r="EZ11" s="484" t="n">
        <f aca="false">IF($DG11="",0,VLOOKUP($GI11,償却率等表,7,0))</f>
        <v>0</v>
      </c>
      <c r="FA11" s="484" t="n">
        <f aca="false">IF($DG11="",0,VLOOKUP($GI11,償却率等表,8,0))</f>
        <v>0</v>
      </c>
      <c r="FB11" s="484" t="n">
        <f aca="false">IF($DG11="",0,VLOOKUP($GI11,償却率等表,9,0))</f>
        <v>0</v>
      </c>
      <c r="FC11" s="484" t="n">
        <f aca="false">IF($DG11="",0,VLOOKUP($GI11,償却率等表,10,0))</f>
        <v>0</v>
      </c>
      <c r="FD11" s="484" t="n">
        <f aca="false">IF($DF11&lt;&gt;"",HLOOKUP($EI11,$ES$7:$EW$107,ROW()-6,0),0)</f>
        <v>0</v>
      </c>
      <c r="FE11" s="481"/>
      <c r="FF11" s="481" t="n">
        <f aca="false">IF($FK11&lt;=$DZ11-$FU11,ROUND($FK11+端数補正,0),IF($DZ11&gt;$FU11,$FL11,IF($FW11&lt;0,0,FY11)))</f>
        <v>0</v>
      </c>
      <c r="FG11" s="481" t="n">
        <f aca="false">IF($FK11&lt;=$DZ11-$FU11,ROUND($FK11+端数補正,0),IF($DZ11&gt;$FU11,$FL11,IF($FW11&lt;0,0,FY11)))</f>
        <v>0</v>
      </c>
      <c r="FH11" s="481" t="n">
        <f aca="false">IF($DZ11&lt;=1,0,IF($DZ11&lt;=$FK11,$DZ11-1,ROUND($FK11+端数補正,0)))</f>
        <v>0</v>
      </c>
      <c r="FI11" s="481" t="n">
        <f aca="false">IF($DZ11&lt;=1,0,IF($DZ11&lt;=$FK11,$DZ11-1,ROUND($FK11+端数補正,0)))</f>
        <v>0</v>
      </c>
      <c r="FJ11" s="481" t="n">
        <f aca="false">IF($DZ11&lt;=1,0,IF($DZ11&lt;=$FK11,$DZ11-1,ROUND($FK11+端数補正,0)))</f>
        <v>0</v>
      </c>
      <c r="FK11" s="481" t="n">
        <f aca="false">IF($DI11="",0,$EQ11*$FD11*$DI11/12)</f>
        <v>0</v>
      </c>
      <c r="FL11" s="481" t="n">
        <f aca="false">ROUND(($DZ11-$DD11*0.05)*$DI11/12+端数補正,0)</f>
        <v>0</v>
      </c>
      <c r="FM11" s="481" t="n">
        <f aca="false">IF($DF11&lt;&gt;"",IF($FX11=0,HLOOKUP($EI11,$FF$7:$FJ$107,ROW()-6,0),$FY11),0)</f>
        <v>0</v>
      </c>
      <c r="FN11" s="481" t="n">
        <f aca="false">$FM11+$DK11</f>
        <v>0</v>
      </c>
      <c r="FO11" s="481" t="n">
        <f aca="false">IF($DM11="",0,ROUND($FN11*$DM11/100+端数補正,0))</f>
        <v>0</v>
      </c>
      <c r="FP11" s="481" t="n">
        <f aca="false">IF(DI11="",0,IF($DZ11&lt;=0,0,$DZ11-$FN11))</f>
        <v>0</v>
      </c>
      <c r="FQ11" s="481" t="str">
        <f aca="false">IF(LEFT(DA11,6)="一括償却資産","",IF(FX11=1,"均等償却",IF(GG11&lt;&gt;"","改定償却","")))</f>
        <v/>
      </c>
      <c r="FR11" s="481"/>
      <c r="FS11" s="481" t="str">
        <f aca="false">IF($DC11="","",IF(LEFT(DA11,6)="一括償却資産","",IF($EE11&lt;0,"償却_旧法","償却_新法")))</f>
        <v/>
      </c>
      <c r="FT11" s="481" t="n">
        <f aca="false">IF(FS11="償却_旧法",$DD11*0.05,0)</f>
        <v>0</v>
      </c>
      <c r="FU11" s="481" t="n">
        <f aca="false">IF(FS11="償却_旧法",$DD11-ROUND($DD11*0.95+端数補正,0),0)</f>
        <v>0</v>
      </c>
      <c r="FV11" s="481" t="n">
        <f aca="false">IF($DD11=0,0,ROUND((FT11-1)/5*$DI11/12+端数補正,0))</f>
        <v>0</v>
      </c>
      <c r="FW11" s="481" t="n">
        <f aca="false">EB11-クエリ!$B$531</f>
        <v>-39173</v>
      </c>
      <c r="FX11" s="481" t="n">
        <f aca="false">IF($FS11="償却_旧法",IF(FW11&gt;=0,IF($DQ11&gt;0,IF(($DD11-$DQ11)&gt;=($DD11*0.95),1,0),0),0),0)</f>
        <v>0</v>
      </c>
      <c r="FY11" s="481" t="n">
        <f aca="false">IF(FS11="償却_旧法",IF($DZ11-1&gt;FV11,FV11,IF($DZ11&gt;1,$DZ11-1,0)),0)</f>
        <v>0</v>
      </c>
      <c r="FZ11" s="481"/>
      <c r="GA11" s="477" t="str">
        <f aca="false">DA11</f>
        <v/>
      </c>
      <c r="GB11" s="477" t="str">
        <f aca="false">DS11</f>
        <v/>
      </c>
      <c r="GC11" s="477" t="str">
        <f aca="false">DT11</f>
        <v/>
      </c>
      <c r="GD11" s="477" t="str">
        <f aca="false">IF(AND($DT11="",$GG11&lt;&gt;""),$DQ11,IF($DT11="","",$DT11))</f>
        <v/>
      </c>
      <c r="GE11" s="486" t="str">
        <f aca="false">IF($DG11="","",IF($EI11="250定率",ROUND(DD11*EZ11+端数補正,0),IF($EI11="200定率",ROUND(DD11*FC11+端数補正,0),"")))</f>
        <v/>
      </c>
      <c r="GF11" s="487" t="str">
        <f aca="false">DW11</f>
        <v/>
      </c>
      <c r="GG11" s="477" t="str">
        <f aca="false">IF($DG11="","",IF(AND($EI11="250定率",$DZ11*$EX11&lt;GH11),"改正取得価額を記入",IF(AND($EI11="200定率",$DZ11*$FA11&lt;GH11),"改正取得価額を記入","")))</f>
        <v/>
      </c>
      <c r="GH11" s="488" t="str">
        <f aca="false">IF($DG11="","",IF($EI11="250定率",DD11*VLOOKUP(GI11,償却率等表,7,0),IF($EI11="200定率",DD11*VLOOKUP(GI11,償却率等表,10,0),"")))</f>
        <v/>
      </c>
      <c r="GI11" s="488" t="str">
        <f aca="false">IF(OR($DS11="",$EC11&gt;=クエリ!$C$534),$DG11,$DS11)</f>
        <v/>
      </c>
      <c r="GJ11" s="488"/>
      <c r="GK11" s="488" t="n">
        <f aca="false">DD11</f>
        <v>0</v>
      </c>
      <c r="GL11" s="488" t="str">
        <f aca="false">"1/3"</f>
        <v>1/3</v>
      </c>
      <c r="GM11" s="488" t="n">
        <f aca="false">IF(DI11=0,0,GK11/3)</f>
        <v>0</v>
      </c>
      <c r="GN11" s="488" t="n">
        <f aca="false">IF($DZ11&lt;=0,0,IF($DZ11&lt;=GM11,$DZ11,ROUND(GM11+端数補正,0)))</f>
        <v>0</v>
      </c>
      <c r="GO11" s="488" t="n">
        <f aca="false">GN11+DK11</f>
        <v>0</v>
      </c>
      <c r="GP11" s="488" t="n">
        <f aca="false">IF($DM11="",0,ROUND(GO11*$DM11/100+端数補正,0))</f>
        <v>0</v>
      </c>
      <c r="GQ11" s="488" t="n">
        <f aca="false">IF(DI11="",0,IF($DZ11&lt;=0,0,$DZ11-GO11))</f>
        <v>0</v>
      </c>
      <c r="GR11" s="488"/>
      <c r="GS11" s="488" t="n">
        <f aca="false">DD11</f>
        <v>0</v>
      </c>
      <c r="GT11" s="485" t="n">
        <f aca="false">IF($DG11="",0,VLOOKUP(GI11,償却率等表,11,0))</f>
        <v>0</v>
      </c>
      <c r="GU11" s="488" t="n">
        <f aca="false">IF($DI11="",0,GS11*GT11*$DI11/12)</f>
        <v>0</v>
      </c>
      <c r="GV11" s="488" t="n">
        <f aca="false">IF($DZ11&lt;=0,0,IF($DZ11&lt;=GU11,$DZ11,ROUND(GU11+端数補正,0)))</f>
        <v>0</v>
      </c>
      <c r="GW11" s="488" t="n">
        <f aca="false">GV11+DK11</f>
        <v>0</v>
      </c>
      <c r="GX11" s="488" t="n">
        <f aca="false">IF($DM11="",0,ROUND(GW11*$DM11/100+端数補正,0))</f>
        <v>0</v>
      </c>
      <c r="GY11" s="488" t="n">
        <f aca="false">IF(DI11="",0,IF($DZ11&lt;=0,0,$DZ11-GW11))</f>
        <v>0</v>
      </c>
      <c r="GZ11" s="481"/>
      <c r="HA11" s="481" t="n">
        <f aca="false">IF(LEFT(DA11,6)="一括償却資産",GK11,IF(DF11="",GS11,EQ11))</f>
        <v>0</v>
      </c>
      <c r="HB11" s="484" t="n">
        <f aca="false">IF(LEFT(DA11,6)="一括償却資産",GL11,IF(DF11="",GT11,FD11))</f>
        <v>0</v>
      </c>
      <c r="HC11" s="481" t="n">
        <f aca="false">IF(LEFT(DA11,6)="一括償却資産",GN11,IF(DF11="",GV11,FM11))</f>
        <v>0</v>
      </c>
      <c r="HD11" s="481" t="n">
        <f aca="false">IF(LEFT(DA11,6)="一括償却資産",GO11,IF(DF11="",GW11,FN11))</f>
        <v>0</v>
      </c>
      <c r="HE11" s="481" t="n">
        <f aca="false">IF(LEFT(DA11,6)="一括償却資産",GP11,IF(DF11="",GX11,FO11))</f>
        <v>0</v>
      </c>
      <c r="HF11" s="481" t="n">
        <f aca="false">IF(LEFT(DA11,6)="一括償却資産",GQ11,IF(DF11="",GY11,FP11))</f>
        <v>0</v>
      </c>
      <c r="HG11" s="481" t="str">
        <f aca="false">FQ11</f>
        <v/>
      </c>
      <c r="HH11" s="481"/>
      <c r="HI11" s="481" t="str">
        <f aca="false">GD11</f>
        <v/>
      </c>
      <c r="HJ11" s="481" t="str">
        <f aca="false">IF(GE11=""," ",GE11)</f>
        <v> </v>
      </c>
      <c r="HK11" s="481"/>
    </row>
    <row r="12" s="295" customFormat="true" ht="22.15" hidden="false" customHeight="true" outlineLevel="0" collapsed="false">
      <c r="A12" s="454" t="str">
        <f aca="false">IF(B12="","",ROW()-7)</f>
        <v/>
      </c>
      <c r="B12" s="489" t="str">
        <f aca="false">IF([1]③!B12="","",[1]③!B12)</f>
        <v/>
      </c>
      <c r="C12" s="490" t="str">
        <f aca="false">IF([1]③!C12="","",[1]③!C12)</f>
        <v/>
      </c>
      <c r="D12" s="491" t="str">
        <f aca="false">IF([1]③!D12="","",[1]③!D12)</f>
        <v/>
      </c>
      <c r="E12" s="491"/>
      <c r="F12" s="491"/>
      <c r="G12" s="492" t="n">
        <f aca="false">[1]③!G12</f>
        <v>0</v>
      </c>
      <c r="H12" s="492"/>
      <c r="I12" s="372" t="n">
        <f aca="false">HA12</f>
        <v>0</v>
      </c>
      <c r="J12" s="372"/>
      <c r="K12" s="493" t="str">
        <f aca="false">IF([1]③!K12="","",[1]③!K12)</f>
        <v/>
      </c>
      <c r="L12" s="339" t="str">
        <f aca="false">IF([1]③!L12="","",[1]③!L12)</f>
        <v/>
      </c>
      <c r="M12" s="339"/>
      <c r="N12" s="494" t="n">
        <f aca="false">HB12</f>
        <v>0</v>
      </c>
      <c r="O12" s="495"/>
      <c r="P12" s="496"/>
      <c r="Q12" s="497"/>
      <c r="R12" s="372" t="n">
        <f aca="false">HC12</f>
        <v>0</v>
      </c>
      <c r="S12" s="372"/>
      <c r="T12" s="498"/>
      <c r="U12" s="372" t="n">
        <f aca="false">HD12</f>
        <v>0</v>
      </c>
      <c r="V12" s="258" t="str">
        <f aca="false">IF([1]③!V12="","",[1]③!V12)</f>
        <v/>
      </c>
      <c r="W12" s="258"/>
      <c r="X12" s="372" t="n">
        <f aca="false">HE12</f>
        <v>0</v>
      </c>
      <c r="Y12" s="372"/>
      <c r="Z12" s="372" t="n">
        <f aca="false">HF12</f>
        <v>0</v>
      </c>
      <c r="AA12" s="372"/>
      <c r="AB12" s="499" t="str">
        <f aca="false">IF([1]③!AB12="","",[1]③!AB12)</f>
        <v/>
      </c>
      <c r="AC12" s="500" t="n">
        <f aca="false">[1]③!$Z12</f>
        <v>0</v>
      </c>
      <c r="AD12" s="501" t="str">
        <f aca="false">IF([1]③!$AD12="","",[1]③!$AD12)</f>
        <v/>
      </c>
      <c r="AE12" s="0"/>
      <c r="AF12" s="502" t="str">
        <f aca="false">IF($AD12="","",$AD12)</f>
        <v/>
      </c>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472" t="str">
        <f aca="false">IF(OR(HG12="",AB12="均等償却",RIGHT(AB12,4)="改定償却"),"","←摘要に「"&amp;HG12&amp;"」を追記")</f>
        <v/>
      </c>
      <c r="CS12" s="473" t="str">
        <f aca="false">IF([1]③!$CS12="","",[1]③!$CS12)</f>
        <v/>
      </c>
      <c r="CT12" s="474" t="str">
        <f aca="false">IF([1]はじめに!$B$4&gt;=2,[1]③!$CU12,[1]③!$AI12)</f>
        <v/>
      </c>
      <c r="CU12" s="474" t="str">
        <f aca="false">IF(HI12=0,"",HI12)</f>
        <v/>
      </c>
      <c r="CV12" s="475" t="str">
        <f aca="false">HJ12</f>
        <v> </v>
      </c>
      <c r="CW12" s="476" t="str">
        <f aca="false">IF([1]はじめに!$B$4&gt;=2,IF([1]③!$CW12="","",[1]③!$CW12),IF([1]③!$AK12="","",[1]③!$AK12))</f>
        <v/>
      </c>
      <c r="CX12" s="0"/>
      <c r="CY12" s="0"/>
      <c r="CZ12" s="0"/>
      <c r="DA12" s="477" t="str">
        <f aca="false">B12</f>
        <v/>
      </c>
      <c r="DB12" s="478" t="str">
        <f aca="false">C12</f>
        <v/>
      </c>
      <c r="DC12" s="479" t="str">
        <f aca="false">IF(D12=0,"",D12)</f>
        <v/>
      </c>
      <c r="DD12" s="477" t="n">
        <f aca="false">G12</f>
        <v>0</v>
      </c>
      <c r="DE12" s="478" t="n">
        <f aca="false">I12</f>
        <v>0</v>
      </c>
      <c r="DF12" s="477" t="str">
        <f aca="false">IF(K12="","",K12)</f>
        <v/>
      </c>
      <c r="DG12" s="477" t="str">
        <f aca="false">IF(L12="","",L12)</f>
        <v/>
      </c>
      <c r="DH12" s="480" t="n">
        <f aca="false">N12</f>
        <v>0</v>
      </c>
      <c r="DI12" s="477" t="n">
        <f aca="false">IF(LEFT(B12,6)="一括償却資産",12,P12)</f>
        <v>0</v>
      </c>
      <c r="DJ12" s="478" t="n">
        <f aca="false">R12</f>
        <v>0</v>
      </c>
      <c r="DK12" s="477" t="n">
        <f aca="false">T12</f>
        <v>0</v>
      </c>
      <c r="DL12" s="478" t="n">
        <f aca="false">U12</f>
        <v>0</v>
      </c>
      <c r="DM12" s="477" t="str">
        <f aca="false">V12</f>
        <v/>
      </c>
      <c r="DN12" s="478" t="n">
        <f aca="false">X12</f>
        <v>0</v>
      </c>
      <c r="DO12" s="478" t="n">
        <f aca="false">Z12</f>
        <v>0</v>
      </c>
      <c r="DP12" s="477" t="str">
        <f aca="false">AB12</f>
        <v/>
      </c>
      <c r="DQ12" s="477" t="n">
        <f aca="false">AC12</f>
        <v>0</v>
      </c>
      <c r="DR12" s="478" t="str">
        <f aca="false">AD12</f>
        <v/>
      </c>
      <c r="DS12" s="481" t="str">
        <f aca="false">IF(CS12="","",CS12)</f>
        <v/>
      </c>
      <c r="DT12" s="477" t="str">
        <f aca="false">CT12</f>
        <v/>
      </c>
      <c r="DU12" s="478" t="str">
        <f aca="false">CU12</f>
        <v/>
      </c>
      <c r="DV12" s="478" t="str">
        <f aca="false">CV12</f>
        <v> </v>
      </c>
      <c r="DW12" s="482" t="str">
        <f aca="false">IF(CW12="","",CW12)</f>
        <v/>
      </c>
      <c r="DX12" s="483" t="n">
        <f aca="false">クエリ!$E$14</f>
        <v>0</v>
      </c>
      <c r="DY12" s="483" t="n">
        <f aca="false">クエリ!$F$14</f>
        <v>0</v>
      </c>
      <c r="DZ12" s="481" t="n">
        <f aca="false">IF($DQ12&gt;0,$DQ12,IF($DX12&gt;$DC12,0,$DD12))</f>
        <v>0</v>
      </c>
      <c r="EA12" s="396"/>
      <c r="EB12" s="483" t="n">
        <f aca="false">DX12</f>
        <v>0</v>
      </c>
      <c r="EC12" s="483" t="n">
        <f aca="false">DY12</f>
        <v>0</v>
      </c>
      <c r="ED12" s="481"/>
      <c r="EE12" s="481" t="str">
        <f aca="false">IF($DC12="","",$DC12-クエリ!$B$531)</f>
        <v/>
      </c>
      <c r="EF12" s="481" t="str">
        <f aca="false">IF($EE12&gt;=0,IF(OR($DF12="定額",$DF12="旧定額"),"定額",IF(OR($DF12="定率",$DF12="旧定率"),"定率",IF(DF12&lt;&gt;"","定額",""))),IF(OR($DF12="定額",$DF12="旧定額"),"旧定額",IF(OR($DF12="定率",$DF12="旧定率"),"旧定率",IF(DF12&lt;&gt;"","旧定額",""))))</f>
        <v/>
      </c>
      <c r="EG12" s="481" t="str">
        <f aca="false">IF($DC12="","",$DC12-クエリ!$B$537)</f>
        <v/>
      </c>
      <c r="EH12" s="481" t="str">
        <f aca="false">IF($DC12="","",IF(AND(LEFT(DP12,7)="250％定率法",$DC12-クエリ!$B$537&gt;=0,$DC12-クエリ!$C$537&lt;=0),-1,1))</f>
        <v/>
      </c>
      <c r="EI12" s="481" t="str">
        <f aca="false">IF(EF12="","",IF(EF12&lt;&gt;"定率",EF12,IF(OR(EG12&lt;0,EH12&lt;0),"250定率","200定率")))</f>
        <v/>
      </c>
      <c r="EJ12" s="481"/>
      <c r="EK12" s="484" t="n">
        <f aca="false">IF(DW12="",0.9,1-DW12)</f>
        <v>0.9</v>
      </c>
      <c r="EL12" s="481" t="n">
        <f aca="false">ROUND($DD12*EK12+端数補正,0)</f>
        <v>0</v>
      </c>
      <c r="EM12" s="481" t="n">
        <f aca="false">DZ12</f>
        <v>0</v>
      </c>
      <c r="EN12" s="481" t="n">
        <f aca="false">$DD12</f>
        <v>0</v>
      </c>
      <c r="EO12" s="481" t="n">
        <f aca="false">IF($GD12="",$DZ12,$GD12)</f>
        <v>0</v>
      </c>
      <c r="EP12" s="481" t="n">
        <f aca="false">IF($GD12="",$DZ12,$GD12)</f>
        <v>0</v>
      </c>
      <c r="EQ12" s="481" t="n">
        <f aca="false">IF($DF12&lt;&gt;"",IF($FX12=0,HLOOKUP($EI12,$EL$7:$EP$107,ROW()-6,0),$FU12),0)</f>
        <v>0</v>
      </c>
      <c r="ER12" s="481"/>
      <c r="ES12" s="484" t="n">
        <f aca="false">IF($DG12="",0,VLOOKUP(GI12,償却率等表,2,0))</f>
        <v>0</v>
      </c>
      <c r="ET12" s="484" t="n">
        <f aca="false">IF($DG12="",0,VLOOKUP(GI12,償却率等表,4,0))</f>
        <v>0</v>
      </c>
      <c r="EU12" s="485" t="n">
        <f aca="false">IF($DG12="",0,VLOOKUP(GI12,償却率等表,3,0))</f>
        <v>0</v>
      </c>
      <c r="EV12" s="484" t="n">
        <f aca="false">IF($DG12="",0,IF($DZ12*EX12&lt;GH12,EY12,EX12))</f>
        <v>0</v>
      </c>
      <c r="EW12" s="484" t="n">
        <f aca="false">IF($DG12="",0,IF($DZ12*FA12&lt;GH12,FB12,FA12))</f>
        <v>0</v>
      </c>
      <c r="EX12" s="484" t="n">
        <f aca="false">IF($DG12="",0,VLOOKUP($GI12,償却率等表,5,0))</f>
        <v>0</v>
      </c>
      <c r="EY12" s="484" t="n">
        <f aca="false">IF($DG12="",0,VLOOKUP($GI12,償却率等表,6,0))</f>
        <v>0</v>
      </c>
      <c r="EZ12" s="484" t="n">
        <f aca="false">IF($DG12="",0,VLOOKUP($GI12,償却率等表,7,0))</f>
        <v>0</v>
      </c>
      <c r="FA12" s="484" t="n">
        <f aca="false">IF($DG12="",0,VLOOKUP($GI12,償却率等表,8,0))</f>
        <v>0</v>
      </c>
      <c r="FB12" s="484" t="n">
        <f aca="false">IF($DG12="",0,VLOOKUP($GI12,償却率等表,9,0))</f>
        <v>0</v>
      </c>
      <c r="FC12" s="484" t="n">
        <f aca="false">IF($DG12="",0,VLOOKUP($GI12,償却率等表,10,0))</f>
        <v>0</v>
      </c>
      <c r="FD12" s="484" t="n">
        <f aca="false">IF($DF12&lt;&gt;"",HLOOKUP($EI12,$ES$7:$EW$107,ROW()-6,0),0)</f>
        <v>0</v>
      </c>
      <c r="FE12" s="481"/>
      <c r="FF12" s="481" t="n">
        <f aca="false">IF($FK12&lt;=$DZ12-$FU12,ROUND($FK12+端数補正,0),IF($DZ12&gt;$FU12,$FL12,IF($FW12&lt;0,0,FY12)))</f>
        <v>0</v>
      </c>
      <c r="FG12" s="481" t="n">
        <f aca="false">IF($FK12&lt;=$DZ12-$FU12,ROUND($FK12+端数補正,0),IF($DZ12&gt;$FU12,$FL12,IF($FW12&lt;0,0,FY12)))</f>
        <v>0</v>
      </c>
      <c r="FH12" s="481" t="n">
        <f aca="false">IF($DZ12&lt;=1,0,IF($DZ12&lt;=$FK12,$DZ12-1,ROUND($FK12+端数補正,0)))</f>
        <v>0</v>
      </c>
      <c r="FI12" s="481" t="n">
        <f aca="false">IF($DZ12&lt;=1,0,IF($DZ12&lt;=$FK12,$DZ12-1,ROUND($FK12+端数補正,0)))</f>
        <v>0</v>
      </c>
      <c r="FJ12" s="481" t="n">
        <f aca="false">IF($DZ12&lt;=1,0,IF($DZ12&lt;=$FK12,$DZ12-1,ROUND($FK12+端数補正,0)))</f>
        <v>0</v>
      </c>
      <c r="FK12" s="481" t="n">
        <f aca="false">IF($DI12="",0,$EQ12*$FD12*$DI12/12)</f>
        <v>0</v>
      </c>
      <c r="FL12" s="481" t="n">
        <f aca="false">ROUND(($DZ12-$DD12*0.05)*$DI12/12+端数補正,0)</f>
        <v>0</v>
      </c>
      <c r="FM12" s="481" t="n">
        <f aca="false">IF($DF12&lt;&gt;"",IF($FX12=0,HLOOKUP($EI12,$FF$7:$FJ$107,ROW()-6,0),$FY12),0)</f>
        <v>0</v>
      </c>
      <c r="FN12" s="481" t="n">
        <f aca="false">$FM12+$DK12</f>
        <v>0</v>
      </c>
      <c r="FO12" s="481" t="n">
        <f aca="false">IF($DM12="",0,ROUND($FN12*$DM12/100+端数補正,0))</f>
        <v>0</v>
      </c>
      <c r="FP12" s="481" t="n">
        <f aca="false">IF(DI12="",0,IF($DZ12&lt;=0,0,$DZ12-$FN12))</f>
        <v>0</v>
      </c>
      <c r="FQ12" s="481" t="str">
        <f aca="false">IF(LEFT(DA12,6)="一括償却資産","",IF(FX12=1,"均等償却",IF(GG12&lt;&gt;"","改定償却","")))</f>
        <v/>
      </c>
      <c r="FR12" s="481"/>
      <c r="FS12" s="481" t="str">
        <f aca="false">IF($DC12="","",IF(LEFT(DA12,6)="一括償却資産","",IF($EE12&lt;0,"償却_旧法","償却_新法")))</f>
        <v/>
      </c>
      <c r="FT12" s="481" t="n">
        <f aca="false">IF(FS12="償却_旧法",$DD12*0.05,0)</f>
        <v>0</v>
      </c>
      <c r="FU12" s="481" t="n">
        <f aca="false">IF(FS12="償却_旧法",$DD12-ROUND($DD12*0.95+端数補正,0),0)</f>
        <v>0</v>
      </c>
      <c r="FV12" s="481" t="n">
        <f aca="false">IF($DD12=0,0,ROUND((FT12-1)/5*$DI12/12+端数補正,0))</f>
        <v>0</v>
      </c>
      <c r="FW12" s="481" t="n">
        <f aca="false">EB12-クエリ!$B$531</f>
        <v>-39173</v>
      </c>
      <c r="FX12" s="481" t="n">
        <f aca="false">IF($FS12="償却_旧法",IF(FW12&gt;=0,IF($DQ12&gt;0,IF(($DD12-$DQ12)&gt;=($DD12*0.95),1,0),0),0),0)</f>
        <v>0</v>
      </c>
      <c r="FY12" s="481" t="n">
        <f aca="false">IF(FS12="償却_旧法",IF($DZ12-1&gt;FV12,FV12,IF($DZ12&gt;1,$DZ12-1,0)),0)</f>
        <v>0</v>
      </c>
      <c r="FZ12" s="481"/>
      <c r="GA12" s="477" t="str">
        <f aca="false">DA12</f>
        <v/>
      </c>
      <c r="GB12" s="477" t="str">
        <f aca="false">DS12</f>
        <v/>
      </c>
      <c r="GC12" s="477" t="str">
        <f aca="false">DT12</f>
        <v/>
      </c>
      <c r="GD12" s="477" t="str">
        <f aca="false">IF(AND($DT12="",$GG12&lt;&gt;""),$DQ12,IF($DT12="","",$DT12))</f>
        <v/>
      </c>
      <c r="GE12" s="486" t="str">
        <f aca="false">IF($DG12="","",IF($EI12="250定率",ROUND(DD12*EZ12+端数補正,0),IF($EI12="200定率",ROUND(DD12*FC12+端数補正,0),"")))</f>
        <v/>
      </c>
      <c r="GF12" s="487" t="str">
        <f aca="false">DW12</f>
        <v/>
      </c>
      <c r="GG12" s="477" t="str">
        <f aca="false">IF($DG12="","",IF(AND($EI12="250定率",$DZ12*$EX12&lt;GH12),"改正取得価額を記入",IF(AND($EI12="200定率",$DZ12*$FA12&lt;GH12),"改正取得価額を記入","")))</f>
        <v/>
      </c>
      <c r="GH12" s="488" t="str">
        <f aca="false">IF($DG12="","",IF($EI12="250定率",DD12*VLOOKUP(GI12,償却率等表,7,0),IF($EI12="200定率",DD12*VLOOKUP(GI12,償却率等表,10,0),"")))</f>
        <v/>
      </c>
      <c r="GI12" s="488" t="str">
        <f aca="false">IF(OR($DS12="",$EC12&gt;=クエリ!$C$534),$DG12,$DS12)</f>
        <v/>
      </c>
      <c r="GJ12" s="488"/>
      <c r="GK12" s="488" t="n">
        <f aca="false">DD12</f>
        <v>0</v>
      </c>
      <c r="GL12" s="488" t="str">
        <f aca="false">"1/3"</f>
        <v>1/3</v>
      </c>
      <c r="GM12" s="488" t="n">
        <f aca="false">IF(DI12=0,0,GK12/3)</f>
        <v>0</v>
      </c>
      <c r="GN12" s="488" t="n">
        <f aca="false">IF($DZ12&lt;=0,0,IF($DZ12&lt;=GM12,$DZ12,ROUND(GM12+端数補正,0)))</f>
        <v>0</v>
      </c>
      <c r="GO12" s="488" t="n">
        <f aca="false">GN12+DK12</f>
        <v>0</v>
      </c>
      <c r="GP12" s="488" t="n">
        <f aca="false">IF($DM12="",0,ROUND(GO12*$DM12/100+端数補正,0))</f>
        <v>0</v>
      </c>
      <c r="GQ12" s="488" t="n">
        <f aca="false">IF(DI12="",0,IF($DZ12&lt;=0,0,$DZ12-GO12))</f>
        <v>0</v>
      </c>
      <c r="GR12" s="488"/>
      <c r="GS12" s="488" t="n">
        <f aca="false">DD12</f>
        <v>0</v>
      </c>
      <c r="GT12" s="485" t="n">
        <f aca="false">IF($DG12="",0,VLOOKUP(GI12,償却率等表,11,0))</f>
        <v>0</v>
      </c>
      <c r="GU12" s="488" t="n">
        <f aca="false">IF($DI12="",0,GS12*GT12*$DI12/12)</f>
        <v>0</v>
      </c>
      <c r="GV12" s="488" t="n">
        <f aca="false">IF($DZ12&lt;=0,0,IF($DZ12&lt;=GU12,$DZ12,ROUND(GU12+端数補正,0)))</f>
        <v>0</v>
      </c>
      <c r="GW12" s="488" t="n">
        <f aca="false">GV12+DK12</f>
        <v>0</v>
      </c>
      <c r="GX12" s="488" t="n">
        <f aca="false">IF($DM12="",0,ROUND(GW12*$DM12/100+端数補正,0))</f>
        <v>0</v>
      </c>
      <c r="GY12" s="488" t="n">
        <f aca="false">IF(DI12="",0,IF($DZ12&lt;=0,0,$DZ12-GW12))</f>
        <v>0</v>
      </c>
      <c r="GZ12" s="481"/>
      <c r="HA12" s="481" t="n">
        <f aca="false">IF(LEFT(DA12,6)="一括償却資産",GK12,IF(DF12="",GS12,EQ12))</f>
        <v>0</v>
      </c>
      <c r="HB12" s="484" t="n">
        <f aca="false">IF(LEFT(DA12,6)="一括償却資産",GL12,IF(DF12="",GT12,FD12))</f>
        <v>0</v>
      </c>
      <c r="HC12" s="481" t="n">
        <f aca="false">IF(LEFT(DA12,6)="一括償却資産",GN12,IF(DF12="",GV12,FM12))</f>
        <v>0</v>
      </c>
      <c r="HD12" s="481" t="n">
        <f aca="false">IF(LEFT(DA12,6)="一括償却資産",GO12,IF(DF12="",GW12,FN12))</f>
        <v>0</v>
      </c>
      <c r="HE12" s="481" t="n">
        <f aca="false">IF(LEFT(DA12,6)="一括償却資産",GP12,IF(DF12="",GX12,FO12))</f>
        <v>0</v>
      </c>
      <c r="HF12" s="481" t="n">
        <f aca="false">IF(LEFT(DA12,6)="一括償却資産",GQ12,IF(DF12="",GY12,FP12))</f>
        <v>0</v>
      </c>
      <c r="HG12" s="481" t="str">
        <f aca="false">FQ12</f>
        <v/>
      </c>
      <c r="HH12" s="481"/>
      <c r="HI12" s="481" t="str">
        <f aca="false">GD12</f>
        <v/>
      </c>
      <c r="HJ12" s="481" t="str">
        <f aca="false">IF(GE12=""," ",GE12)</f>
        <v> </v>
      </c>
      <c r="HK12" s="481"/>
    </row>
    <row r="13" s="295" customFormat="true" ht="22.15" hidden="false" customHeight="true" outlineLevel="0" collapsed="false">
      <c r="A13" s="454" t="str">
        <f aca="false">IF(B13="","",ROW()-7)</f>
        <v/>
      </c>
      <c r="B13" s="489" t="str">
        <f aca="false">IF([1]③!B13="","",[1]③!B13)</f>
        <v/>
      </c>
      <c r="C13" s="490" t="str">
        <f aca="false">IF([1]③!C13="","",[1]③!C13)</f>
        <v/>
      </c>
      <c r="D13" s="491" t="str">
        <f aca="false">IF([1]③!D13="","",[1]③!D13)</f>
        <v/>
      </c>
      <c r="E13" s="491"/>
      <c r="F13" s="491"/>
      <c r="G13" s="492" t="n">
        <f aca="false">[1]③!G13</f>
        <v>0</v>
      </c>
      <c r="H13" s="492"/>
      <c r="I13" s="372" t="n">
        <f aca="false">HA13</f>
        <v>0</v>
      </c>
      <c r="J13" s="372"/>
      <c r="K13" s="493" t="str">
        <f aca="false">IF([1]③!K13="","",[1]③!K13)</f>
        <v/>
      </c>
      <c r="L13" s="339" t="str">
        <f aca="false">IF([1]③!L13="","",[1]③!L13)</f>
        <v/>
      </c>
      <c r="M13" s="339"/>
      <c r="N13" s="494" t="n">
        <f aca="false">HB13</f>
        <v>0</v>
      </c>
      <c r="O13" s="503"/>
      <c r="P13" s="496"/>
      <c r="Q13" s="504"/>
      <c r="R13" s="372" t="n">
        <f aca="false">HC13</f>
        <v>0</v>
      </c>
      <c r="S13" s="372"/>
      <c r="T13" s="498"/>
      <c r="U13" s="372" t="n">
        <f aca="false">HD13</f>
        <v>0</v>
      </c>
      <c r="V13" s="258" t="str">
        <f aca="false">IF([1]③!V13="","",[1]③!V13)</f>
        <v/>
      </c>
      <c r="W13" s="258"/>
      <c r="X13" s="372" t="n">
        <f aca="false">HE13</f>
        <v>0</v>
      </c>
      <c r="Y13" s="372"/>
      <c r="Z13" s="372" t="n">
        <f aca="false">HF13</f>
        <v>0</v>
      </c>
      <c r="AA13" s="372"/>
      <c r="AB13" s="499" t="str">
        <f aca="false">IF([1]③!AB13="","",[1]③!AB13)</f>
        <v/>
      </c>
      <c r="AC13" s="500" t="n">
        <f aca="false">[1]③!$Z13</f>
        <v>0</v>
      </c>
      <c r="AD13" s="501" t="str">
        <f aca="false">IF([1]③!$AD13="","",[1]③!$AD13)</f>
        <v/>
      </c>
      <c r="AE13" s="0"/>
      <c r="AF13" s="502" t="str">
        <f aca="false">IF($AD13="","",$AD13)</f>
        <v/>
      </c>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472" t="str">
        <f aca="false">IF(OR(HG13="",AB13="均等償却",RIGHT(AB13,4)="改定償却"),"","←摘要に「"&amp;HG13&amp;"」を追記")</f>
        <v/>
      </c>
      <c r="CS13" s="473" t="str">
        <f aca="false">IF([1]③!$CS13="","",[1]③!$CS13)</f>
        <v/>
      </c>
      <c r="CT13" s="474" t="str">
        <f aca="false">IF([1]はじめに!$B$4&gt;=2,[1]③!$CU13,[1]③!$AI13)</f>
        <v/>
      </c>
      <c r="CU13" s="474" t="str">
        <f aca="false">IF(HI13=0,"",HI13)</f>
        <v/>
      </c>
      <c r="CV13" s="475" t="str">
        <f aca="false">HJ13</f>
        <v> </v>
      </c>
      <c r="CW13" s="476" t="str">
        <f aca="false">IF([1]はじめに!$B$4&gt;=2,IF([1]③!$CW13="","",[1]③!$CW13),IF([1]③!$AK13="","",[1]③!$AK13))</f>
        <v/>
      </c>
      <c r="CX13" s="0"/>
      <c r="CY13" s="0"/>
      <c r="CZ13" s="0"/>
      <c r="DA13" s="477" t="str">
        <f aca="false">B13</f>
        <v/>
      </c>
      <c r="DB13" s="478" t="str">
        <f aca="false">C13</f>
        <v/>
      </c>
      <c r="DC13" s="479" t="str">
        <f aca="false">IF(D13=0,"",D13)</f>
        <v/>
      </c>
      <c r="DD13" s="477" t="n">
        <f aca="false">G13</f>
        <v>0</v>
      </c>
      <c r="DE13" s="478" t="n">
        <f aca="false">I13</f>
        <v>0</v>
      </c>
      <c r="DF13" s="477" t="str">
        <f aca="false">IF(K13="","",K13)</f>
        <v/>
      </c>
      <c r="DG13" s="477" t="str">
        <f aca="false">IF(L13="","",L13)</f>
        <v/>
      </c>
      <c r="DH13" s="480" t="n">
        <f aca="false">N13</f>
        <v>0</v>
      </c>
      <c r="DI13" s="477" t="n">
        <f aca="false">IF(LEFT(B13,6)="一括償却資産",12,P13)</f>
        <v>0</v>
      </c>
      <c r="DJ13" s="478" t="n">
        <f aca="false">R13</f>
        <v>0</v>
      </c>
      <c r="DK13" s="477" t="n">
        <f aca="false">T13</f>
        <v>0</v>
      </c>
      <c r="DL13" s="478" t="n">
        <f aca="false">U13</f>
        <v>0</v>
      </c>
      <c r="DM13" s="477" t="str">
        <f aca="false">V13</f>
        <v/>
      </c>
      <c r="DN13" s="478" t="n">
        <f aca="false">X13</f>
        <v>0</v>
      </c>
      <c r="DO13" s="478" t="n">
        <f aca="false">Z13</f>
        <v>0</v>
      </c>
      <c r="DP13" s="477" t="str">
        <f aca="false">AB13</f>
        <v/>
      </c>
      <c r="DQ13" s="477" t="n">
        <f aca="false">AC13</f>
        <v>0</v>
      </c>
      <c r="DR13" s="478" t="str">
        <f aca="false">AD13</f>
        <v/>
      </c>
      <c r="DS13" s="481" t="str">
        <f aca="false">IF(CS13="","",CS13)</f>
        <v/>
      </c>
      <c r="DT13" s="477" t="str">
        <f aca="false">CT13</f>
        <v/>
      </c>
      <c r="DU13" s="478" t="str">
        <f aca="false">CU13</f>
        <v/>
      </c>
      <c r="DV13" s="478" t="str">
        <f aca="false">CV13</f>
        <v> </v>
      </c>
      <c r="DW13" s="482" t="str">
        <f aca="false">IF(CW13="","",CW13)</f>
        <v/>
      </c>
      <c r="DX13" s="483" t="n">
        <f aca="false">クエリ!$E$14</f>
        <v>0</v>
      </c>
      <c r="DY13" s="483" t="n">
        <f aca="false">クエリ!$F$14</f>
        <v>0</v>
      </c>
      <c r="DZ13" s="481" t="n">
        <f aca="false">IF($DQ13&gt;0,$DQ13,IF($DX13&gt;$DC13,0,$DD13))</f>
        <v>0</v>
      </c>
      <c r="EA13" s="396"/>
      <c r="EB13" s="483" t="n">
        <f aca="false">DX13</f>
        <v>0</v>
      </c>
      <c r="EC13" s="483" t="n">
        <f aca="false">DY13</f>
        <v>0</v>
      </c>
      <c r="ED13" s="481"/>
      <c r="EE13" s="481" t="str">
        <f aca="false">IF($DC13="","",$DC13-クエリ!$B$531)</f>
        <v/>
      </c>
      <c r="EF13" s="481" t="str">
        <f aca="false">IF($EE13&gt;=0,IF(OR($DF13="定額",$DF13="旧定額"),"定額",IF(OR($DF13="定率",$DF13="旧定率"),"定率",IF(DF13&lt;&gt;"","定額",""))),IF(OR($DF13="定額",$DF13="旧定額"),"旧定額",IF(OR($DF13="定率",$DF13="旧定率"),"旧定率",IF(DF13&lt;&gt;"","旧定額",""))))</f>
        <v/>
      </c>
      <c r="EG13" s="481" t="str">
        <f aca="false">IF($DC13="","",$DC13-クエリ!$B$537)</f>
        <v/>
      </c>
      <c r="EH13" s="481" t="str">
        <f aca="false">IF($DC13="","",IF(AND(LEFT(DP13,7)="250％定率法",$DC13-クエリ!$B$537&gt;=0,$DC13-クエリ!$C$537&lt;=0),-1,1))</f>
        <v/>
      </c>
      <c r="EI13" s="481" t="str">
        <f aca="false">IF(EF13="","",IF(EF13&lt;&gt;"定率",EF13,IF(OR(EG13&lt;0,EH13&lt;0),"250定率","200定率")))</f>
        <v/>
      </c>
      <c r="EJ13" s="481"/>
      <c r="EK13" s="484" t="n">
        <f aca="false">IF(DW13="",0.9,1-DW13)</f>
        <v>0.9</v>
      </c>
      <c r="EL13" s="481" t="n">
        <f aca="false">ROUND($DD13*EK13+端数補正,0)</f>
        <v>0</v>
      </c>
      <c r="EM13" s="481" t="n">
        <f aca="false">DZ13</f>
        <v>0</v>
      </c>
      <c r="EN13" s="481" t="n">
        <f aca="false">$DD13</f>
        <v>0</v>
      </c>
      <c r="EO13" s="481" t="n">
        <f aca="false">IF($GD13="",$DZ13,$GD13)</f>
        <v>0</v>
      </c>
      <c r="EP13" s="481" t="n">
        <f aca="false">IF($GD13="",$DZ13,$GD13)</f>
        <v>0</v>
      </c>
      <c r="EQ13" s="481" t="n">
        <f aca="false">IF($DF13&lt;&gt;"",IF($FX13=0,HLOOKUP($EI13,$EL$7:$EP$107,ROW()-6,0),$FU13),0)</f>
        <v>0</v>
      </c>
      <c r="ER13" s="481"/>
      <c r="ES13" s="484" t="n">
        <f aca="false">IF($DG13="",0,VLOOKUP(GI13,償却率等表,2,0))</f>
        <v>0</v>
      </c>
      <c r="ET13" s="484" t="n">
        <f aca="false">IF($DG13="",0,VLOOKUP(GI13,償却率等表,4,0))</f>
        <v>0</v>
      </c>
      <c r="EU13" s="485" t="n">
        <f aca="false">IF($DG13="",0,VLOOKUP(GI13,償却率等表,3,0))</f>
        <v>0</v>
      </c>
      <c r="EV13" s="484" t="n">
        <f aca="false">IF($DG13="",0,IF($DZ13*EX13&lt;GH13,EY13,EX13))</f>
        <v>0</v>
      </c>
      <c r="EW13" s="484" t="n">
        <f aca="false">IF($DG13="",0,IF($DZ13*FA13&lt;GH13,FB13,FA13))</f>
        <v>0</v>
      </c>
      <c r="EX13" s="484" t="n">
        <f aca="false">IF($DG13="",0,VLOOKUP($GI13,償却率等表,5,0))</f>
        <v>0</v>
      </c>
      <c r="EY13" s="484" t="n">
        <f aca="false">IF($DG13="",0,VLOOKUP($GI13,償却率等表,6,0))</f>
        <v>0</v>
      </c>
      <c r="EZ13" s="484" t="n">
        <f aca="false">IF($DG13="",0,VLOOKUP($GI13,償却率等表,7,0))</f>
        <v>0</v>
      </c>
      <c r="FA13" s="484" t="n">
        <f aca="false">IF($DG13="",0,VLOOKUP($GI13,償却率等表,8,0))</f>
        <v>0</v>
      </c>
      <c r="FB13" s="484" t="n">
        <f aca="false">IF($DG13="",0,VLOOKUP($GI13,償却率等表,9,0))</f>
        <v>0</v>
      </c>
      <c r="FC13" s="484" t="n">
        <f aca="false">IF($DG13="",0,VLOOKUP($GI13,償却率等表,10,0))</f>
        <v>0</v>
      </c>
      <c r="FD13" s="484" t="n">
        <f aca="false">IF($DF13&lt;&gt;"",HLOOKUP($EI13,$ES$7:$EW$107,ROW()-6,0),0)</f>
        <v>0</v>
      </c>
      <c r="FE13" s="481"/>
      <c r="FF13" s="481" t="n">
        <f aca="false">IF($FK13&lt;=$DZ13-$FU13,ROUND($FK13+端数補正,0),IF($DZ13&gt;$FU13,$FL13,IF($FW13&lt;0,0,FY13)))</f>
        <v>0</v>
      </c>
      <c r="FG13" s="481" t="n">
        <f aca="false">IF($FK13&lt;=$DZ13-$FU13,ROUND($FK13+端数補正,0),IF($DZ13&gt;$FU13,$FL13,IF($FW13&lt;0,0,FY13)))</f>
        <v>0</v>
      </c>
      <c r="FH13" s="481" t="n">
        <f aca="false">IF($DZ13&lt;=1,0,IF($DZ13&lt;=$FK13,$DZ13-1,ROUND($FK13+端数補正,0)))</f>
        <v>0</v>
      </c>
      <c r="FI13" s="481" t="n">
        <f aca="false">IF($DZ13&lt;=1,0,IF($DZ13&lt;=$FK13,$DZ13-1,ROUND($FK13+端数補正,0)))</f>
        <v>0</v>
      </c>
      <c r="FJ13" s="481" t="n">
        <f aca="false">IF($DZ13&lt;=1,0,IF($DZ13&lt;=$FK13,$DZ13-1,ROUND($FK13+端数補正,0)))</f>
        <v>0</v>
      </c>
      <c r="FK13" s="481" t="n">
        <f aca="false">IF($DI13="",0,$EQ13*$FD13*$DI13/12)</f>
        <v>0</v>
      </c>
      <c r="FL13" s="481" t="n">
        <f aca="false">ROUND(($DZ13-$DD13*0.05)*$DI13/12+端数補正,0)</f>
        <v>0</v>
      </c>
      <c r="FM13" s="481" t="n">
        <f aca="false">IF($DF13&lt;&gt;"",IF($FX13=0,HLOOKUP($EI13,$FF$7:$FJ$107,ROW()-6,0),$FY13),0)</f>
        <v>0</v>
      </c>
      <c r="FN13" s="481" t="n">
        <f aca="false">$FM13+$DK13</f>
        <v>0</v>
      </c>
      <c r="FO13" s="481" t="n">
        <f aca="false">IF($DM13="",0,ROUND($FN13*$DM13/100+端数補正,0))</f>
        <v>0</v>
      </c>
      <c r="FP13" s="481" t="n">
        <f aca="false">IF(DI13="",0,IF($DZ13&lt;=0,0,$DZ13-$FN13))</f>
        <v>0</v>
      </c>
      <c r="FQ13" s="481" t="str">
        <f aca="false">IF(LEFT(DA13,6)="一括償却資産","",IF(FX13=1,"均等償却",IF(GG13&lt;&gt;"","改定償却","")))</f>
        <v/>
      </c>
      <c r="FR13" s="481"/>
      <c r="FS13" s="481" t="str">
        <f aca="false">IF($DC13="","",IF(LEFT(DA13,6)="一括償却資産","",IF($EE13&lt;0,"償却_旧法","償却_新法")))</f>
        <v/>
      </c>
      <c r="FT13" s="481" t="n">
        <f aca="false">IF(FS13="償却_旧法",$DD13*0.05,0)</f>
        <v>0</v>
      </c>
      <c r="FU13" s="481" t="n">
        <f aca="false">IF(FS13="償却_旧法",$DD13-ROUND($DD13*0.95+端数補正,0),0)</f>
        <v>0</v>
      </c>
      <c r="FV13" s="481" t="n">
        <f aca="false">IF($DD13=0,0,ROUND((FT13-1)/5*$DI13/12+端数補正,0))</f>
        <v>0</v>
      </c>
      <c r="FW13" s="481" t="n">
        <f aca="false">EB13-クエリ!$B$531</f>
        <v>-39173</v>
      </c>
      <c r="FX13" s="481" t="n">
        <f aca="false">IF($FS13="償却_旧法",IF(FW13&gt;=0,IF($DQ13&gt;0,IF(($DD13-$DQ13)&gt;=($DD13*0.95),1,0),0),0),0)</f>
        <v>0</v>
      </c>
      <c r="FY13" s="481" t="n">
        <f aca="false">IF(FS13="償却_旧法",IF($DZ13-1&gt;FV13,FV13,IF($DZ13&gt;1,$DZ13-1,0)),0)</f>
        <v>0</v>
      </c>
      <c r="FZ13" s="481"/>
      <c r="GA13" s="477" t="str">
        <f aca="false">DA13</f>
        <v/>
      </c>
      <c r="GB13" s="477" t="str">
        <f aca="false">DS13</f>
        <v/>
      </c>
      <c r="GC13" s="477" t="str">
        <f aca="false">DT13</f>
        <v/>
      </c>
      <c r="GD13" s="477" t="str">
        <f aca="false">IF(AND($DT13="",$GG13&lt;&gt;""),$DQ13,IF($DT13="","",$DT13))</f>
        <v/>
      </c>
      <c r="GE13" s="486" t="str">
        <f aca="false">IF($DG13="","",IF($EI13="250定率",ROUND(DD13*EZ13+端数補正,0),IF($EI13="200定率",ROUND(DD13*FC13+端数補正,0),"")))</f>
        <v/>
      </c>
      <c r="GF13" s="487" t="str">
        <f aca="false">DW13</f>
        <v/>
      </c>
      <c r="GG13" s="477" t="str">
        <f aca="false">IF($DG13="","",IF(AND($EI13="250定率",$DZ13*$EX13&lt;GH13),"改正取得価額を記入",IF(AND($EI13="200定率",$DZ13*$FA13&lt;GH13),"改正取得価額を記入","")))</f>
        <v/>
      </c>
      <c r="GH13" s="488" t="str">
        <f aca="false">IF($DG13="","",IF($EI13="250定率",DD13*VLOOKUP(GI13,償却率等表,7,0),IF($EI13="200定率",DD13*VLOOKUP(GI13,償却率等表,10,0),"")))</f>
        <v/>
      </c>
      <c r="GI13" s="488" t="str">
        <f aca="false">IF(OR($DS13="",$EC13&gt;=クエリ!$C$534),$DG13,$DS13)</f>
        <v/>
      </c>
      <c r="GJ13" s="488"/>
      <c r="GK13" s="488" t="n">
        <f aca="false">DD13</f>
        <v>0</v>
      </c>
      <c r="GL13" s="488" t="str">
        <f aca="false">"1/3"</f>
        <v>1/3</v>
      </c>
      <c r="GM13" s="488" t="n">
        <f aca="false">IF(DI13=0,0,GK13/3)</f>
        <v>0</v>
      </c>
      <c r="GN13" s="488" t="n">
        <f aca="false">IF($DZ13&lt;=0,0,IF($DZ13&lt;=GM13,$DZ13,ROUND(GM13+端数補正,0)))</f>
        <v>0</v>
      </c>
      <c r="GO13" s="488" t="n">
        <f aca="false">GN13+DK13</f>
        <v>0</v>
      </c>
      <c r="GP13" s="488" t="n">
        <f aca="false">IF($DM13="",0,ROUND(GO13*$DM13/100+端数補正,0))</f>
        <v>0</v>
      </c>
      <c r="GQ13" s="488" t="n">
        <f aca="false">IF(DI13="",0,IF($DZ13&lt;=0,0,$DZ13-GO13))</f>
        <v>0</v>
      </c>
      <c r="GR13" s="488"/>
      <c r="GS13" s="488" t="n">
        <f aca="false">DD13</f>
        <v>0</v>
      </c>
      <c r="GT13" s="485" t="n">
        <f aca="false">IF($DG13="",0,VLOOKUP(GI13,償却率等表,11,0))</f>
        <v>0</v>
      </c>
      <c r="GU13" s="488" t="n">
        <f aca="false">IF($DI13="",0,GS13*GT13*$DI13/12)</f>
        <v>0</v>
      </c>
      <c r="GV13" s="488" t="n">
        <f aca="false">IF($DZ13&lt;=0,0,IF($DZ13&lt;=GU13,$DZ13,ROUND(GU13+端数補正,0)))</f>
        <v>0</v>
      </c>
      <c r="GW13" s="488" t="n">
        <f aca="false">GV13+DK13</f>
        <v>0</v>
      </c>
      <c r="GX13" s="488" t="n">
        <f aca="false">IF($DM13="",0,ROUND(GW13*$DM13/100+端数補正,0))</f>
        <v>0</v>
      </c>
      <c r="GY13" s="488" t="n">
        <f aca="false">IF(DI13="",0,IF($DZ13&lt;=0,0,$DZ13-GW13))</f>
        <v>0</v>
      </c>
      <c r="GZ13" s="481"/>
      <c r="HA13" s="481" t="n">
        <f aca="false">IF(LEFT(DA13,6)="一括償却資産",GK13,IF(DF13="",GS13,EQ13))</f>
        <v>0</v>
      </c>
      <c r="HB13" s="484" t="n">
        <f aca="false">IF(LEFT(DA13,6)="一括償却資産",GL13,IF(DF13="",GT13,FD13))</f>
        <v>0</v>
      </c>
      <c r="HC13" s="481" t="n">
        <f aca="false">IF(LEFT(DA13,6)="一括償却資産",GN13,IF(DF13="",GV13,FM13))</f>
        <v>0</v>
      </c>
      <c r="HD13" s="481" t="n">
        <f aca="false">IF(LEFT(DA13,6)="一括償却資産",GO13,IF(DF13="",GW13,FN13))</f>
        <v>0</v>
      </c>
      <c r="HE13" s="481" t="n">
        <f aca="false">IF(LEFT(DA13,6)="一括償却資産",GP13,IF(DF13="",GX13,FO13))</f>
        <v>0</v>
      </c>
      <c r="HF13" s="481" t="n">
        <f aca="false">IF(LEFT(DA13,6)="一括償却資産",GQ13,IF(DF13="",GY13,FP13))</f>
        <v>0</v>
      </c>
      <c r="HG13" s="481" t="str">
        <f aca="false">FQ13</f>
        <v/>
      </c>
      <c r="HH13" s="481"/>
      <c r="HI13" s="481" t="str">
        <f aca="false">GD13</f>
        <v/>
      </c>
      <c r="HJ13" s="481" t="str">
        <f aca="false">IF(GE13=""," ",GE13)</f>
        <v> </v>
      </c>
      <c r="HK13" s="481"/>
    </row>
    <row r="14" s="295" customFormat="true" ht="22.15" hidden="false" customHeight="true" outlineLevel="0" collapsed="false">
      <c r="A14" s="454" t="str">
        <f aca="false">IF(B14="","",ROW()-7)</f>
        <v/>
      </c>
      <c r="B14" s="505" t="str">
        <f aca="false">IF([1]③!B14="","",[1]③!B14)</f>
        <v/>
      </c>
      <c r="C14" s="490" t="str">
        <f aca="false">IF([1]③!C14="","",[1]③!C14)</f>
        <v/>
      </c>
      <c r="D14" s="491" t="str">
        <f aca="false">IF([1]③!D14="","",[1]③!D14)</f>
        <v/>
      </c>
      <c r="E14" s="491"/>
      <c r="F14" s="491"/>
      <c r="G14" s="492" t="n">
        <f aca="false">[1]③!G14</f>
        <v>0</v>
      </c>
      <c r="H14" s="492"/>
      <c r="I14" s="372" t="n">
        <f aca="false">HA14</f>
        <v>0</v>
      </c>
      <c r="J14" s="372"/>
      <c r="K14" s="493" t="str">
        <f aca="false">IF([1]③!K14="","",[1]③!K14)</f>
        <v/>
      </c>
      <c r="L14" s="339" t="str">
        <f aca="false">IF([1]③!L14="","",[1]③!L14)</f>
        <v/>
      </c>
      <c r="M14" s="339"/>
      <c r="N14" s="494" t="n">
        <f aca="false">HB14</f>
        <v>0</v>
      </c>
      <c r="O14" s="495"/>
      <c r="P14" s="496"/>
      <c r="Q14" s="497"/>
      <c r="R14" s="372" t="n">
        <f aca="false">HC14</f>
        <v>0</v>
      </c>
      <c r="S14" s="372"/>
      <c r="T14" s="498"/>
      <c r="U14" s="372" t="n">
        <f aca="false">HD14</f>
        <v>0</v>
      </c>
      <c r="V14" s="258" t="str">
        <f aca="false">IF([1]③!V14="","",[1]③!V14)</f>
        <v/>
      </c>
      <c r="W14" s="258"/>
      <c r="X14" s="372" t="n">
        <f aca="false">HE14</f>
        <v>0</v>
      </c>
      <c r="Y14" s="372"/>
      <c r="Z14" s="372" t="n">
        <f aca="false">HF14</f>
        <v>0</v>
      </c>
      <c r="AA14" s="372"/>
      <c r="AB14" s="499" t="str">
        <f aca="false">IF([1]③!AB14="","",[1]③!AB14)</f>
        <v/>
      </c>
      <c r="AC14" s="500" t="n">
        <f aca="false">[1]③!$Z14</f>
        <v>0</v>
      </c>
      <c r="AD14" s="501" t="str">
        <f aca="false">IF([1]③!$AD14="","",[1]③!$AD14)</f>
        <v/>
      </c>
      <c r="AE14" s="0"/>
      <c r="AF14" s="502" t="str">
        <f aca="false">IF($AD14="","",$AD14)</f>
        <v/>
      </c>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472" t="str">
        <f aca="false">IF(OR(HG14="",AB14="均等償却",RIGHT(AB14,4)="改定償却"),"","←摘要に「"&amp;HG14&amp;"」を追記")</f>
        <v/>
      </c>
      <c r="CS14" s="473" t="str">
        <f aca="false">IF([1]③!$CS14="","",[1]③!$CS14)</f>
        <v/>
      </c>
      <c r="CT14" s="474" t="str">
        <f aca="false">IF([1]はじめに!$B$4&gt;=2,[1]③!$CU14,[1]③!$AI14)</f>
        <v/>
      </c>
      <c r="CU14" s="474" t="str">
        <f aca="false">IF(HI14=0,"",HI14)</f>
        <v/>
      </c>
      <c r="CV14" s="475" t="str">
        <f aca="false">HJ14</f>
        <v> </v>
      </c>
      <c r="CW14" s="476" t="str">
        <f aca="false">IF([1]はじめに!$B$4&gt;=2,IF([1]③!$CW14="","",[1]③!$CW14),IF([1]③!$AK14="","",[1]③!$AK14))</f>
        <v/>
      </c>
      <c r="CX14" s="0"/>
      <c r="CY14" s="0"/>
      <c r="CZ14" s="0"/>
      <c r="DA14" s="477" t="str">
        <f aca="false">B14</f>
        <v/>
      </c>
      <c r="DB14" s="478" t="str">
        <f aca="false">C14</f>
        <v/>
      </c>
      <c r="DC14" s="479" t="str">
        <f aca="false">IF(D14=0,"",D14)</f>
        <v/>
      </c>
      <c r="DD14" s="477" t="n">
        <f aca="false">G14</f>
        <v>0</v>
      </c>
      <c r="DE14" s="478" t="n">
        <f aca="false">I14</f>
        <v>0</v>
      </c>
      <c r="DF14" s="477" t="str">
        <f aca="false">IF(K14="","",K14)</f>
        <v/>
      </c>
      <c r="DG14" s="477" t="str">
        <f aca="false">IF(L14="","",L14)</f>
        <v/>
      </c>
      <c r="DH14" s="480" t="n">
        <f aca="false">N14</f>
        <v>0</v>
      </c>
      <c r="DI14" s="477" t="n">
        <f aca="false">IF(LEFT(B14,6)="一括償却資産",12,P14)</f>
        <v>0</v>
      </c>
      <c r="DJ14" s="478" t="n">
        <f aca="false">R14</f>
        <v>0</v>
      </c>
      <c r="DK14" s="477" t="n">
        <f aca="false">T14</f>
        <v>0</v>
      </c>
      <c r="DL14" s="478" t="n">
        <f aca="false">U14</f>
        <v>0</v>
      </c>
      <c r="DM14" s="477" t="str">
        <f aca="false">V14</f>
        <v/>
      </c>
      <c r="DN14" s="478" t="n">
        <f aca="false">X14</f>
        <v>0</v>
      </c>
      <c r="DO14" s="478" t="n">
        <f aca="false">Z14</f>
        <v>0</v>
      </c>
      <c r="DP14" s="477" t="str">
        <f aca="false">AB14</f>
        <v/>
      </c>
      <c r="DQ14" s="477" t="n">
        <f aca="false">AC14</f>
        <v>0</v>
      </c>
      <c r="DR14" s="478" t="str">
        <f aca="false">AD14</f>
        <v/>
      </c>
      <c r="DS14" s="481" t="str">
        <f aca="false">IF(CS14="","",CS14)</f>
        <v/>
      </c>
      <c r="DT14" s="477" t="str">
        <f aca="false">CT14</f>
        <v/>
      </c>
      <c r="DU14" s="478" t="str">
        <f aca="false">CU14</f>
        <v/>
      </c>
      <c r="DV14" s="478" t="str">
        <f aca="false">CV14</f>
        <v> </v>
      </c>
      <c r="DW14" s="482" t="str">
        <f aca="false">IF(CW14="","",CW14)</f>
        <v/>
      </c>
      <c r="DX14" s="483" t="n">
        <f aca="false">クエリ!$E$14</f>
        <v>0</v>
      </c>
      <c r="DY14" s="483" t="n">
        <f aca="false">クエリ!$F$14</f>
        <v>0</v>
      </c>
      <c r="DZ14" s="481" t="n">
        <f aca="false">IF($DQ14&gt;0,$DQ14,IF($DX14&gt;$DC14,0,$DD14))</f>
        <v>0</v>
      </c>
      <c r="EA14" s="396"/>
      <c r="EB14" s="483" t="n">
        <f aca="false">DX14</f>
        <v>0</v>
      </c>
      <c r="EC14" s="483" t="n">
        <f aca="false">DY14</f>
        <v>0</v>
      </c>
      <c r="ED14" s="481"/>
      <c r="EE14" s="481" t="str">
        <f aca="false">IF($DC14="","",$DC14-クエリ!$B$531)</f>
        <v/>
      </c>
      <c r="EF14" s="481" t="str">
        <f aca="false">IF($EE14&gt;=0,IF(OR($DF14="定額",$DF14="旧定額"),"定額",IF(OR($DF14="定率",$DF14="旧定率"),"定率",IF(DF14&lt;&gt;"","定額",""))),IF(OR($DF14="定額",$DF14="旧定額"),"旧定額",IF(OR($DF14="定率",$DF14="旧定率"),"旧定率",IF(DF14&lt;&gt;"","旧定額",""))))</f>
        <v/>
      </c>
      <c r="EG14" s="481" t="str">
        <f aca="false">IF($DC14="","",$DC14-クエリ!$B$537)</f>
        <v/>
      </c>
      <c r="EH14" s="481" t="str">
        <f aca="false">IF($DC14="","",IF(AND(LEFT(DP14,7)="250％定率法",$DC14-クエリ!$B$537&gt;=0,$DC14-クエリ!$C$537&lt;=0),-1,1))</f>
        <v/>
      </c>
      <c r="EI14" s="481" t="str">
        <f aca="false">IF(EF14="","",IF(EF14&lt;&gt;"定率",EF14,IF(OR(EG14&lt;0,EH14&lt;0),"250定率","200定率")))</f>
        <v/>
      </c>
      <c r="EJ14" s="481"/>
      <c r="EK14" s="484" t="n">
        <f aca="false">IF(DW14="",0.9,1-DW14)</f>
        <v>0.9</v>
      </c>
      <c r="EL14" s="481" t="n">
        <f aca="false">ROUND($DD14*EK14+端数補正,0)</f>
        <v>0</v>
      </c>
      <c r="EM14" s="481" t="n">
        <f aca="false">DZ14</f>
        <v>0</v>
      </c>
      <c r="EN14" s="481" t="n">
        <f aca="false">$DD14</f>
        <v>0</v>
      </c>
      <c r="EO14" s="481" t="n">
        <f aca="false">IF($GD14="",$DZ14,$GD14)</f>
        <v>0</v>
      </c>
      <c r="EP14" s="481" t="n">
        <f aca="false">IF($GD14="",$DZ14,$GD14)</f>
        <v>0</v>
      </c>
      <c r="EQ14" s="481" t="n">
        <f aca="false">IF($DF14&lt;&gt;"",IF($FX14=0,HLOOKUP($EI14,$EL$7:$EP$107,ROW()-6,0),$FU14),0)</f>
        <v>0</v>
      </c>
      <c r="ER14" s="481"/>
      <c r="ES14" s="484" t="n">
        <f aca="false">IF($DG14="",0,VLOOKUP(GI14,償却率等表,2,0))</f>
        <v>0</v>
      </c>
      <c r="ET14" s="484" t="n">
        <f aca="false">IF($DG14="",0,VLOOKUP(GI14,償却率等表,4,0))</f>
        <v>0</v>
      </c>
      <c r="EU14" s="485" t="n">
        <f aca="false">IF($DG14="",0,VLOOKUP(GI14,償却率等表,3,0))</f>
        <v>0</v>
      </c>
      <c r="EV14" s="484" t="n">
        <f aca="false">IF($DG14="",0,IF($DZ14*EX14&lt;GH14,EY14,EX14))</f>
        <v>0</v>
      </c>
      <c r="EW14" s="484" t="n">
        <f aca="false">IF($DG14="",0,IF($DZ14*FA14&lt;GH14,FB14,FA14))</f>
        <v>0</v>
      </c>
      <c r="EX14" s="484" t="n">
        <f aca="false">IF($DG14="",0,VLOOKUP($GI14,償却率等表,5,0))</f>
        <v>0</v>
      </c>
      <c r="EY14" s="484" t="n">
        <f aca="false">IF($DG14="",0,VLOOKUP($GI14,償却率等表,6,0))</f>
        <v>0</v>
      </c>
      <c r="EZ14" s="484" t="n">
        <f aca="false">IF($DG14="",0,VLOOKUP($GI14,償却率等表,7,0))</f>
        <v>0</v>
      </c>
      <c r="FA14" s="484" t="n">
        <f aca="false">IF($DG14="",0,VLOOKUP($GI14,償却率等表,8,0))</f>
        <v>0</v>
      </c>
      <c r="FB14" s="484" t="n">
        <f aca="false">IF($DG14="",0,VLOOKUP($GI14,償却率等表,9,0))</f>
        <v>0</v>
      </c>
      <c r="FC14" s="484" t="n">
        <f aca="false">IF($DG14="",0,VLOOKUP($GI14,償却率等表,10,0))</f>
        <v>0</v>
      </c>
      <c r="FD14" s="484" t="n">
        <f aca="false">IF($DF14&lt;&gt;"",HLOOKUP($EI14,$ES$7:$EW$107,ROW()-6,0),0)</f>
        <v>0</v>
      </c>
      <c r="FE14" s="481"/>
      <c r="FF14" s="481" t="n">
        <f aca="false">IF($FK14&lt;=$DZ14-$FU14,ROUND($FK14+端数補正,0),IF($DZ14&gt;$FU14,$FL14,IF($FW14&lt;0,0,FY14)))</f>
        <v>0</v>
      </c>
      <c r="FG14" s="481" t="n">
        <f aca="false">IF($FK14&lt;=$DZ14-$FU14,ROUND($FK14+端数補正,0),IF($DZ14&gt;$FU14,$FL14,IF($FW14&lt;0,0,FY14)))</f>
        <v>0</v>
      </c>
      <c r="FH14" s="481" t="n">
        <f aca="false">IF($DZ14&lt;=1,0,IF($DZ14&lt;=$FK14,$DZ14-1,ROUND($FK14+端数補正,0)))</f>
        <v>0</v>
      </c>
      <c r="FI14" s="481" t="n">
        <f aca="false">IF($DZ14&lt;=1,0,IF($DZ14&lt;=$FK14,$DZ14-1,ROUND($FK14+端数補正,0)))</f>
        <v>0</v>
      </c>
      <c r="FJ14" s="481" t="n">
        <f aca="false">IF($DZ14&lt;=1,0,IF($DZ14&lt;=$FK14,$DZ14-1,ROUND($FK14+端数補正,0)))</f>
        <v>0</v>
      </c>
      <c r="FK14" s="481" t="n">
        <f aca="false">IF($DI14="",0,$EQ14*$FD14*$DI14/12)</f>
        <v>0</v>
      </c>
      <c r="FL14" s="481" t="n">
        <f aca="false">ROUND(($DZ14-$DD14*0.05)*$DI14/12+端数補正,0)</f>
        <v>0</v>
      </c>
      <c r="FM14" s="481" t="n">
        <f aca="false">IF($DF14&lt;&gt;"",IF($FX14=0,HLOOKUP($EI14,$FF$7:$FJ$107,ROW()-6,0),$FY14),0)</f>
        <v>0</v>
      </c>
      <c r="FN14" s="481" t="n">
        <f aca="false">$FM14+$DK14</f>
        <v>0</v>
      </c>
      <c r="FO14" s="481" t="n">
        <f aca="false">IF($DM14="",0,ROUND($FN14*$DM14/100+端数補正,0))</f>
        <v>0</v>
      </c>
      <c r="FP14" s="481" t="n">
        <f aca="false">IF(DI14="",0,IF($DZ14&lt;=0,0,$DZ14-$FN14))</f>
        <v>0</v>
      </c>
      <c r="FQ14" s="481" t="str">
        <f aca="false">IF(LEFT(DA14,6)="一括償却資産","",IF(FX14=1,"均等償却",IF(GG14&lt;&gt;"","改定償却","")))</f>
        <v/>
      </c>
      <c r="FR14" s="481"/>
      <c r="FS14" s="481" t="str">
        <f aca="false">IF($DC14="","",IF(LEFT(DA14,6)="一括償却資産","",IF($EE14&lt;0,"償却_旧法","償却_新法")))</f>
        <v/>
      </c>
      <c r="FT14" s="481" t="n">
        <f aca="false">IF(FS14="償却_旧法",$DD14*0.05,0)</f>
        <v>0</v>
      </c>
      <c r="FU14" s="481" t="n">
        <f aca="false">IF(FS14="償却_旧法",$DD14-ROUND($DD14*0.95+端数補正,0),0)</f>
        <v>0</v>
      </c>
      <c r="FV14" s="481" t="n">
        <f aca="false">IF($DD14=0,0,ROUND((FT14-1)/5*$DI14/12+端数補正,0))</f>
        <v>0</v>
      </c>
      <c r="FW14" s="481" t="n">
        <f aca="false">EB14-クエリ!$B$531</f>
        <v>-39173</v>
      </c>
      <c r="FX14" s="481" t="n">
        <f aca="false">IF($FS14="償却_旧法",IF(FW14&gt;=0,IF($DQ14&gt;0,IF(($DD14-$DQ14)&gt;=($DD14*0.95),1,0),0),0),0)</f>
        <v>0</v>
      </c>
      <c r="FY14" s="481" t="n">
        <f aca="false">IF(FS14="償却_旧法",IF($DZ14-1&gt;FV14,FV14,IF($DZ14&gt;1,$DZ14-1,0)),0)</f>
        <v>0</v>
      </c>
      <c r="FZ14" s="481"/>
      <c r="GA14" s="477" t="str">
        <f aca="false">DA14</f>
        <v/>
      </c>
      <c r="GB14" s="477" t="str">
        <f aca="false">DS14</f>
        <v/>
      </c>
      <c r="GC14" s="477" t="str">
        <f aca="false">DT14</f>
        <v/>
      </c>
      <c r="GD14" s="477" t="str">
        <f aca="false">IF(AND($DT14="",$GG14&lt;&gt;""),$DQ14,IF($DT14="","",$DT14))</f>
        <v/>
      </c>
      <c r="GE14" s="486" t="str">
        <f aca="false">IF($DG14="","",IF($EI14="250定率",ROUND(DD14*EZ14+端数補正,0),IF($EI14="200定率",ROUND(DD14*FC14+端数補正,0),"")))</f>
        <v/>
      </c>
      <c r="GF14" s="487" t="str">
        <f aca="false">DW14</f>
        <v/>
      </c>
      <c r="GG14" s="477" t="str">
        <f aca="false">IF($DG14="","",IF(AND($EI14="250定率",$DZ14*$EX14&lt;GH14),"改正取得価額を記入",IF(AND($EI14="200定率",$DZ14*$FA14&lt;GH14),"改正取得価額を記入","")))</f>
        <v/>
      </c>
      <c r="GH14" s="488" t="str">
        <f aca="false">IF($DG14="","",IF($EI14="250定率",DD14*VLOOKUP(GI14,償却率等表,7,0),IF($EI14="200定率",DD14*VLOOKUP(GI14,償却率等表,10,0),"")))</f>
        <v/>
      </c>
      <c r="GI14" s="488" t="str">
        <f aca="false">IF(OR($DS14="",$EC14&gt;=クエリ!$C$534),$DG14,$DS14)</f>
        <v/>
      </c>
      <c r="GJ14" s="488"/>
      <c r="GK14" s="488" t="n">
        <f aca="false">DD14</f>
        <v>0</v>
      </c>
      <c r="GL14" s="488" t="str">
        <f aca="false">"1/3"</f>
        <v>1/3</v>
      </c>
      <c r="GM14" s="488" t="n">
        <f aca="false">IF(DI14=0,0,GK14/3)</f>
        <v>0</v>
      </c>
      <c r="GN14" s="488" t="n">
        <f aca="false">IF($DZ14&lt;=0,0,IF($DZ14&lt;=GM14,$DZ14,ROUND(GM14+端数補正,0)))</f>
        <v>0</v>
      </c>
      <c r="GO14" s="488" t="n">
        <f aca="false">GN14+DK14</f>
        <v>0</v>
      </c>
      <c r="GP14" s="488" t="n">
        <f aca="false">IF($DM14="",0,ROUND(GO14*$DM14/100+端数補正,0))</f>
        <v>0</v>
      </c>
      <c r="GQ14" s="488" t="n">
        <f aca="false">IF(DI14="",0,IF($DZ14&lt;=0,0,$DZ14-GO14))</f>
        <v>0</v>
      </c>
      <c r="GR14" s="488"/>
      <c r="GS14" s="488" t="n">
        <f aca="false">DD14</f>
        <v>0</v>
      </c>
      <c r="GT14" s="485" t="n">
        <f aca="false">IF($DG14="",0,VLOOKUP(GI14,償却率等表,11,0))</f>
        <v>0</v>
      </c>
      <c r="GU14" s="488" t="n">
        <f aca="false">IF($DI14="",0,GS14*GT14*$DI14/12)</f>
        <v>0</v>
      </c>
      <c r="GV14" s="488" t="n">
        <f aca="false">IF($DZ14&lt;=0,0,IF($DZ14&lt;=GU14,$DZ14,ROUND(GU14+端数補正,0)))</f>
        <v>0</v>
      </c>
      <c r="GW14" s="488" t="n">
        <f aca="false">GV14+DK14</f>
        <v>0</v>
      </c>
      <c r="GX14" s="488" t="n">
        <f aca="false">IF($DM14="",0,ROUND(GW14*$DM14/100+端数補正,0))</f>
        <v>0</v>
      </c>
      <c r="GY14" s="488" t="n">
        <f aca="false">IF(DI14="",0,IF($DZ14&lt;=0,0,$DZ14-GW14))</f>
        <v>0</v>
      </c>
      <c r="GZ14" s="481"/>
      <c r="HA14" s="481" t="n">
        <f aca="false">IF(LEFT(DA14,6)="一括償却資産",GK14,IF(DF14="",GS14,EQ14))</f>
        <v>0</v>
      </c>
      <c r="HB14" s="484" t="n">
        <f aca="false">IF(LEFT(DA14,6)="一括償却資産",GL14,IF(DF14="",GT14,FD14))</f>
        <v>0</v>
      </c>
      <c r="HC14" s="481" t="n">
        <f aca="false">IF(LEFT(DA14,6)="一括償却資産",GN14,IF(DF14="",GV14,FM14))</f>
        <v>0</v>
      </c>
      <c r="HD14" s="481" t="n">
        <f aca="false">IF(LEFT(DA14,6)="一括償却資産",GO14,IF(DF14="",GW14,FN14))</f>
        <v>0</v>
      </c>
      <c r="HE14" s="481" t="n">
        <f aca="false">IF(LEFT(DA14,6)="一括償却資産",GP14,IF(DF14="",GX14,FO14))</f>
        <v>0</v>
      </c>
      <c r="HF14" s="481" t="n">
        <f aca="false">IF(LEFT(DA14,6)="一括償却資産",GQ14,IF(DF14="",GY14,FP14))</f>
        <v>0</v>
      </c>
      <c r="HG14" s="481" t="str">
        <f aca="false">FQ14</f>
        <v/>
      </c>
      <c r="HH14" s="481"/>
      <c r="HI14" s="481" t="str">
        <f aca="false">GD14</f>
        <v/>
      </c>
      <c r="HJ14" s="481" t="str">
        <f aca="false">IF(GE14=""," ",GE14)</f>
        <v> </v>
      </c>
      <c r="HK14" s="481"/>
    </row>
    <row r="15" s="295" customFormat="true" ht="22.15" hidden="false" customHeight="true" outlineLevel="0" collapsed="false">
      <c r="A15" s="454" t="str">
        <f aca="false">IF(B15="","",ROW()-7)</f>
        <v/>
      </c>
      <c r="B15" s="489" t="str">
        <f aca="false">IF([1]③!B15="","",[1]③!B15)</f>
        <v/>
      </c>
      <c r="C15" s="490" t="str">
        <f aca="false">IF([1]③!C15="","",[1]③!C15)</f>
        <v/>
      </c>
      <c r="D15" s="491" t="str">
        <f aca="false">IF([1]③!D15="","",[1]③!D15)</f>
        <v/>
      </c>
      <c r="E15" s="491"/>
      <c r="F15" s="491"/>
      <c r="G15" s="492" t="n">
        <f aca="false">[1]③!G15</f>
        <v>0</v>
      </c>
      <c r="H15" s="492"/>
      <c r="I15" s="372" t="n">
        <f aca="false">HA15</f>
        <v>0</v>
      </c>
      <c r="J15" s="372"/>
      <c r="K15" s="493" t="str">
        <f aca="false">IF([1]③!K15="","",[1]③!K15)</f>
        <v/>
      </c>
      <c r="L15" s="339" t="str">
        <f aca="false">IF([1]③!L15="","",[1]③!L15)</f>
        <v/>
      </c>
      <c r="M15" s="339"/>
      <c r="N15" s="494" t="n">
        <f aca="false">HB15</f>
        <v>0</v>
      </c>
      <c r="O15" s="495"/>
      <c r="P15" s="496"/>
      <c r="Q15" s="497"/>
      <c r="R15" s="372" t="n">
        <f aca="false">HC15</f>
        <v>0</v>
      </c>
      <c r="S15" s="372"/>
      <c r="T15" s="498"/>
      <c r="U15" s="372" t="n">
        <f aca="false">HD15</f>
        <v>0</v>
      </c>
      <c r="V15" s="258" t="str">
        <f aca="false">IF([1]③!V15="","",[1]③!V15)</f>
        <v/>
      </c>
      <c r="W15" s="258"/>
      <c r="X15" s="372" t="n">
        <f aca="false">HE15</f>
        <v>0</v>
      </c>
      <c r="Y15" s="372"/>
      <c r="Z15" s="372" t="n">
        <f aca="false">HF15</f>
        <v>0</v>
      </c>
      <c r="AA15" s="372"/>
      <c r="AB15" s="499" t="str">
        <f aca="false">IF([1]③!AB15="","",[1]③!AB15)</f>
        <v/>
      </c>
      <c r="AC15" s="500" t="n">
        <f aca="false">[1]③!$Z15</f>
        <v>0</v>
      </c>
      <c r="AD15" s="501" t="str">
        <f aca="false">IF([1]③!$AD15="","",[1]③!$AD15)</f>
        <v/>
      </c>
      <c r="AE15" s="0"/>
      <c r="AF15" s="502" t="str">
        <f aca="false">IF($AD15="","",$AD15)</f>
        <v/>
      </c>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472" t="str">
        <f aca="false">IF(OR(HG15="",AB15="均等償却",RIGHT(AB15,4)="改定償却"),"","←摘要に「"&amp;HG15&amp;"」を追記")</f>
        <v/>
      </c>
      <c r="CS15" s="473" t="str">
        <f aca="false">IF([1]③!$CS15="","",[1]③!$CS15)</f>
        <v/>
      </c>
      <c r="CT15" s="474" t="str">
        <f aca="false">IF([1]はじめに!$B$4&gt;=2,[1]③!$CU15,[1]③!$AI15)</f>
        <v/>
      </c>
      <c r="CU15" s="474" t="str">
        <f aca="false">IF(HI15=0,"",HI15)</f>
        <v/>
      </c>
      <c r="CV15" s="475" t="str">
        <f aca="false">HJ15</f>
        <v> </v>
      </c>
      <c r="CW15" s="476" t="str">
        <f aca="false">IF([1]はじめに!$B$4&gt;=2,IF([1]③!$CW15="","",[1]③!$CW15),IF([1]③!$AK15="","",[1]③!$AK15))</f>
        <v/>
      </c>
      <c r="CX15" s="0"/>
      <c r="CY15" s="0"/>
      <c r="CZ15" s="0"/>
      <c r="DA15" s="477" t="str">
        <f aca="false">B15</f>
        <v/>
      </c>
      <c r="DB15" s="478" t="str">
        <f aca="false">C15</f>
        <v/>
      </c>
      <c r="DC15" s="479" t="str">
        <f aca="false">IF(D15=0,"",D15)</f>
        <v/>
      </c>
      <c r="DD15" s="477" t="n">
        <f aca="false">G15</f>
        <v>0</v>
      </c>
      <c r="DE15" s="478" t="n">
        <f aca="false">I15</f>
        <v>0</v>
      </c>
      <c r="DF15" s="477" t="str">
        <f aca="false">IF(K15="","",K15)</f>
        <v/>
      </c>
      <c r="DG15" s="477" t="str">
        <f aca="false">IF(L15="","",L15)</f>
        <v/>
      </c>
      <c r="DH15" s="480" t="n">
        <f aca="false">N15</f>
        <v>0</v>
      </c>
      <c r="DI15" s="477" t="n">
        <f aca="false">IF(LEFT(B15,6)="一括償却資産",12,P15)</f>
        <v>0</v>
      </c>
      <c r="DJ15" s="478" t="n">
        <f aca="false">R15</f>
        <v>0</v>
      </c>
      <c r="DK15" s="477" t="n">
        <f aca="false">T15</f>
        <v>0</v>
      </c>
      <c r="DL15" s="478" t="n">
        <f aca="false">U15</f>
        <v>0</v>
      </c>
      <c r="DM15" s="477" t="str">
        <f aca="false">V15</f>
        <v/>
      </c>
      <c r="DN15" s="478" t="n">
        <f aca="false">X15</f>
        <v>0</v>
      </c>
      <c r="DO15" s="478" t="n">
        <f aca="false">Z15</f>
        <v>0</v>
      </c>
      <c r="DP15" s="477" t="str">
        <f aca="false">AB15</f>
        <v/>
      </c>
      <c r="DQ15" s="477" t="n">
        <f aca="false">AC15</f>
        <v>0</v>
      </c>
      <c r="DR15" s="478" t="str">
        <f aca="false">AD15</f>
        <v/>
      </c>
      <c r="DS15" s="481" t="str">
        <f aca="false">IF(CS15="","",CS15)</f>
        <v/>
      </c>
      <c r="DT15" s="477" t="str">
        <f aca="false">CT15</f>
        <v/>
      </c>
      <c r="DU15" s="478" t="str">
        <f aca="false">CU15</f>
        <v/>
      </c>
      <c r="DV15" s="478" t="str">
        <f aca="false">CV15</f>
        <v> </v>
      </c>
      <c r="DW15" s="482" t="str">
        <f aca="false">IF(CW15="","",CW15)</f>
        <v/>
      </c>
      <c r="DX15" s="483" t="n">
        <f aca="false">クエリ!$E$14</f>
        <v>0</v>
      </c>
      <c r="DY15" s="483" t="n">
        <f aca="false">クエリ!$F$14</f>
        <v>0</v>
      </c>
      <c r="DZ15" s="481" t="n">
        <f aca="false">IF($DQ15&gt;0,$DQ15,IF($DX15&gt;$DC15,0,$DD15))</f>
        <v>0</v>
      </c>
      <c r="EA15" s="396"/>
      <c r="EB15" s="483" t="n">
        <f aca="false">DX15</f>
        <v>0</v>
      </c>
      <c r="EC15" s="483" t="n">
        <f aca="false">DY15</f>
        <v>0</v>
      </c>
      <c r="ED15" s="481"/>
      <c r="EE15" s="481" t="str">
        <f aca="false">IF($DC15="","",$DC15-クエリ!$B$531)</f>
        <v/>
      </c>
      <c r="EF15" s="481" t="str">
        <f aca="false">IF($EE15&gt;=0,IF(OR($DF15="定額",$DF15="旧定額"),"定額",IF(OR($DF15="定率",$DF15="旧定率"),"定率",IF(DF15&lt;&gt;"","定額",""))),IF(OR($DF15="定額",$DF15="旧定額"),"旧定額",IF(OR($DF15="定率",$DF15="旧定率"),"旧定率",IF(DF15&lt;&gt;"","旧定額",""))))</f>
        <v/>
      </c>
      <c r="EG15" s="481" t="str">
        <f aca="false">IF($DC15="","",$DC15-クエリ!$B$537)</f>
        <v/>
      </c>
      <c r="EH15" s="481" t="str">
        <f aca="false">IF($DC15="","",IF(AND(LEFT(DP15,7)="250％定率法",$DC15-クエリ!$B$537&gt;=0,$DC15-クエリ!$C$537&lt;=0),-1,1))</f>
        <v/>
      </c>
      <c r="EI15" s="481" t="str">
        <f aca="false">IF(EF15="","",IF(EF15&lt;&gt;"定率",EF15,IF(OR(EG15&lt;0,EH15&lt;0),"250定率","200定率")))</f>
        <v/>
      </c>
      <c r="EJ15" s="481"/>
      <c r="EK15" s="484" t="n">
        <f aca="false">IF(DW15="",0.9,1-DW15)</f>
        <v>0.9</v>
      </c>
      <c r="EL15" s="481" t="n">
        <f aca="false">ROUND($DD15*EK15+端数補正,0)</f>
        <v>0</v>
      </c>
      <c r="EM15" s="481" t="n">
        <f aca="false">DZ15</f>
        <v>0</v>
      </c>
      <c r="EN15" s="481" t="n">
        <f aca="false">$DD15</f>
        <v>0</v>
      </c>
      <c r="EO15" s="481" t="n">
        <f aca="false">IF($GD15="",$DZ15,$GD15)</f>
        <v>0</v>
      </c>
      <c r="EP15" s="481" t="n">
        <f aca="false">IF($GD15="",$DZ15,$GD15)</f>
        <v>0</v>
      </c>
      <c r="EQ15" s="481" t="n">
        <f aca="false">IF($DF15&lt;&gt;"",IF($FX15=0,HLOOKUP($EI15,$EL$7:$EP$107,ROW()-6,0),$FU15),0)</f>
        <v>0</v>
      </c>
      <c r="ER15" s="481"/>
      <c r="ES15" s="484" t="n">
        <f aca="false">IF($DG15="",0,VLOOKUP(GI15,償却率等表,2,0))</f>
        <v>0</v>
      </c>
      <c r="ET15" s="484" t="n">
        <f aca="false">IF($DG15="",0,VLOOKUP(GI15,償却率等表,4,0))</f>
        <v>0</v>
      </c>
      <c r="EU15" s="485" t="n">
        <f aca="false">IF($DG15="",0,VLOOKUP(GI15,償却率等表,3,0))</f>
        <v>0</v>
      </c>
      <c r="EV15" s="484" t="n">
        <f aca="false">IF($DG15="",0,IF($DZ15*EX15&lt;GH15,EY15,EX15))</f>
        <v>0</v>
      </c>
      <c r="EW15" s="484" t="n">
        <f aca="false">IF($DG15="",0,IF($DZ15*FA15&lt;GH15,FB15,FA15))</f>
        <v>0</v>
      </c>
      <c r="EX15" s="484" t="n">
        <f aca="false">IF($DG15="",0,VLOOKUP($GI15,償却率等表,5,0))</f>
        <v>0</v>
      </c>
      <c r="EY15" s="484" t="n">
        <f aca="false">IF($DG15="",0,VLOOKUP($GI15,償却率等表,6,0))</f>
        <v>0</v>
      </c>
      <c r="EZ15" s="484" t="n">
        <f aca="false">IF($DG15="",0,VLOOKUP($GI15,償却率等表,7,0))</f>
        <v>0</v>
      </c>
      <c r="FA15" s="484" t="n">
        <f aca="false">IF($DG15="",0,VLOOKUP($GI15,償却率等表,8,0))</f>
        <v>0</v>
      </c>
      <c r="FB15" s="484" t="n">
        <f aca="false">IF($DG15="",0,VLOOKUP($GI15,償却率等表,9,0))</f>
        <v>0</v>
      </c>
      <c r="FC15" s="484" t="n">
        <f aca="false">IF($DG15="",0,VLOOKUP($GI15,償却率等表,10,0))</f>
        <v>0</v>
      </c>
      <c r="FD15" s="484" t="n">
        <f aca="false">IF($DF15&lt;&gt;"",HLOOKUP($EI15,$ES$7:$EW$107,ROW()-6,0),0)</f>
        <v>0</v>
      </c>
      <c r="FE15" s="481"/>
      <c r="FF15" s="481" t="n">
        <f aca="false">IF($FK15&lt;=$DZ15-$FU15,ROUND($FK15+端数補正,0),IF($DZ15&gt;$FU15,$FL15,IF($FW15&lt;0,0,FY15)))</f>
        <v>0</v>
      </c>
      <c r="FG15" s="481" t="n">
        <f aca="false">IF($FK15&lt;=$DZ15-$FU15,ROUND($FK15+端数補正,0),IF($DZ15&gt;$FU15,$FL15,IF($FW15&lt;0,0,FY15)))</f>
        <v>0</v>
      </c>
      <c r="FH15" s="481" t="n">
        <f aca="false">IF($DZ15&lt;=1,0,IF($DZ15&lt;=$FK15,$DZ15-1,ROUND($FK15+端数補正,0)))</f>
        <v>0</v>
      </c>
      <c r="FI15" s="481" t="n">
        <f aca="false">IF($DZ15&lt;=1,0,IF($DZ15&lt;=$FK15,$DZ15-1,ROUND($FK15+端数補正,0)))</f>
        <v>0</v>
      </c>
      <c r="FJ15" s="481" t="n">
        <f aca="false">IF($DZ15&lt;=1,0,IF($DZ15&lt;=$FK15,$DZ15-1,ROUND($FK15+端数補正,0)))</f>
        <v>0</v>
      </c>
      <c r="FK15" s="481" t="n">
        <f aca="false">IF($DI15="",0,$EQ15*$FD15*$DI15/12)</f>
        <v>0</v>
      </c>
      <c r="FL15" s="481" t="n">
        <f aca="false">ROUND(($DZ15-$DD15*0.05)*$DI15/12+端数補正,0)</f>
        <v>0</v>
      </c>
      <c r="FM15" s="481" t="n">
        <f aca="false">IF($DF15&lt;&gt;"",IF($FX15=0,HLOOKUP($EI15,$FF$7:$FJ$107,ROW()-6,0),$FY15),0)</f>
        <v>0</v>
      </c>
      <c r="FN15" s="481" t="n">
        <f aca="false">$FM15+$DK15</f>
        <v>0</v>
      </c>
      <c r="FO15" s="481" t="n">
        <f aca="false">IF($DM15="",0,ROUND($FN15*$DM15/100+端数補正,0))</f>
        <v>0</v>
      </c>
      <c r="FP15" s="481" t="n">
        <f aca="false">IF(DI15="",0,IF($DZ15&lt;=0,0,$DZ15-$FN15))</f>
        <v>0</v>
      </c>
      <c r="FQ15" s="481" t="str">
        <f aca="false">IF(LEFT(DA15,6)="一括償却資産","",IF(FX15=1,"均等償却",IF(GG15&lt;&gt;"","改定償却","")))</f>
        <v/>
      </c>
      <c r="FR15" s="481"/>
      <c r="FS15" s="481" t="str">
        <f aca="false">IF($DC15="","",IF(LEFT(DA15,6)="一括償却資産","",IF($EE15&lt;0,"償却_旧法","償却_新法")))</f>
        <v/>
      </c>
      <c r="FT15" s="481" t="n">
        <f aca="false">IF(FS15="償却_旧法",$DD15*0.05,0)</f>
        <v>0</v>
      </c>
      <c r="FU15" s="481" t="n">
        <f aca="false">IF(FS15="償却_旧法",$DD15-ROUND($DD15*0.95+端数補正,0),0)</f>
        <v>0</v>
      </c>
      <c r="FV15" s="481" t="n">
        <f aca="false">IF($DD15=0,0,ROUND((FT15-1)/5*$DI15/12+端数補正,0))</f>
        <v>0</v>
      </c>
      <c r="FW15" s="481" t="n">
        <f aca="false">EB15-クエリ!$B$531</f>
        <v>-39173</v>
      </c>
      <c r="FX15" s="481" t="n">
        <f aca="false">IF($FS15="償却_旧法",IF(FW15&gt;=0,IF($DQ15&gt;0,IF(($DD15-$DQ15)&gt;=($DD15*0.95),1,0),0),0),0)</f>
        <v>0</v>
      </c>
      <c r="FY15" s="481" t="n">
        <f aca="false">IF(FS15="償却_旧法",IF($DZ15-1&gt;FV15,FV15,IF($DZ15&gt;1,$DZ15-1,0)),0)</f>
        <v>0</v>
      </c>
      <c r="FZ15" s="481"/>
      <c r="GA15" s="477" t="str">
        <f aca="false">DA15</f>
        <v/>
      </c>
      <c r="GB15" s="477" t="str">
        <f aca="false">DS15</f>
        <v/>
      </c>
      <c r="GC15" s="477" t="str">
        <f aca="false">DT15</f>
        <v/>
      </c>
      <c r="GD15" s="477" t="str">
        <f aca="false">IF(AND($DT15="",$GG15&lt;&gt;""),$DQ15,IF($DT15="","",$DT15))</f>
        <v/>
      </c>
      <c r="GE15" s="486" t="str">
        <f aca="false">IF($DG15="","",IF($EI15="250定率",ROUND(DD15*EZ15+端数補正,0),IF($EI15="200定率",ROUND(DD15*FC15+端数補正,0),"")))</f>
        <v/>
      </c>
      <c r="GF15" s="487" t="str">
        <f aca="false">DW15</f>
        <v/>
      </c>
      <c r="GG15" s="477" t="str">
        <f aca="false">IF($DG15="","",IF(AND($EI15="250定率",$DZ15*$EX15&lt;GH15),"改正取得価額を記入",IF(AND($EI15="200定率",$DZ15*$FA15&lt;GH15),"改正取得価額を記入","")))</f>
        <v/>
      </c>
      <c r="GH15" s="488" t="str">
        <f aca="false">IF($DG15="","",IF($EI15="250定率",DD15*VLOOKUP(GI15,償却率等表,7,0),IF($EI15="200定率",DD15*VLOOKUP(GI15,償却率等表,10,0),"")))</f>
        <v/>
      </c>
      <c r="GI15" s="488" t="str">
        <f aca="false">IF(OR($DS15="",$EC15&gt;=クエリ!$C$534),$DG15,$DS15)</f>
        <v/>
      </c>
      <c r="GJ15" s="488"/>
      <c r="GK15" s="488" t="n">
        <f aca="false">DD15</f>
        <v>0</v>
      </c>
      <c r="GL15" s="488" t="str">
        <f aca="false">"1/3"</f>
        <v>1/3</v>
      </c>
      <c r="GM15" s="488" t="n">
        <f aca="false">IF(DI15=0,0,GK15/3)</f>
        <v>0</v>
      </c>
      <c r="GN15" s="488" t="n">
        <f aca="false">IF($DZ15&lt;=0,0,IF($DZ15&lt;=GM15,$DZ15,ROUND(GM15+端数補正,0)))</f>
        <v>0</v>
      </c>
      <c r="GO15" s="488" t="n">
        <f aca="false">GN15+DK15</f>
        <v>0</v>
      </c>
      <c r="GP15" s="488" t="n">
        <f aca="false">IF($DM15="",0,ROUND(GO15*$DM15/100+端数補正,0))</f>
        <v>0</v>
      </c>
      <c r="GQ15" s="488" t="n">
        <f aca="false">IF(DI15="",0,IF($DZ15&lt;=0,0,$DZ15-GO15))</f>
        <v>0</v>
      </c>
      <c r="GR15" s="488"/>
      <c r="GS15" s="488" t="n">
        <f aca="false">DD15</f>
        <v>0</v>
      </c>
      <c r="GT15" s="485" t="n">
        <f aca="false">IF($DG15="",0,VLOOKUP(GI15,償却率等表,11,0))</f>
        <v>0</v>
      </c>
      <c r="GU15" s="488" t="n">
        <f aca="false">IF($DI15="",0,GS15*GT15*$DI15/12)</f>
        <v>0</v>
      </c>
      <c r="GV15" s="488" t="n">
        <f aca="false">IF($DZ15&lt;=0,0,IF($DZ15&lt;=GU15,$DZ15,ROUND(GU15+端数補正,0)))</f>
        <v>0</v>
      </c>
      <c r="GW15" s="488" t="n">
        <f aca="false">GV15+DK15</f>
        <v>0</v>
      </c>
      <c r="GX15" s="488" t="n">
        <f aca="false">IF($DM15="",0,ROUND(GW15*$DM15/100+端数補正,0))</f>
        <v>0</v>
      </c>
      <c r="GY15" s="488" t="n">
        <f aca="false">IF(DI15="",0,IF($DZ15&lt;=0,0,$DZ15-GW15))</f>
        <v>0</v>
      </c>
      <c r="GZ15" s="481"/>
      <c r="HA15" s="481" t="n">
        <f aca="false">IF(LEFT(DA15,6)="一括償却資産",GK15,IF(DF15="",GS15,EQ15))</f>
        <v>0</v>
      </c>
      <c r="HB15" s="484" t="n">
        <f aca="false">IF(LEFT(DA15,6)="一括償却資産",GL15,IF(DF15="",GT15,FD15))</f>
        <v>0</v>
      </c>
      <c r="HC15" s="481" t="n">
        <f aca="false">IF(LEFT(DA15,6)="一括償却資産",GN15,IF(DF15="",GV15,FM15))</f>
        <v>0</v>
      </c>
      <c r="HD15" s="481" t="n">
        <f aca="false">IF(LEFT(DA15,6)="一括償却資産",GO15,IF(DF15="",GW15,FN15))</f>
        <v>0</v>
      </c>
      <c r="HE15" s="481" t="n">
        <f aca="false">IF(LEFT(DA15,6)="一括償却資産",GP15,IF(DF15="",GX15,FO15))</f>
        <v>0</v>
      </c>
      <c r="HF15" s="481" t="n">
        <f aca="false">IF(LEFT(DA15,6)="一括償却資産",GQ15,IF(DF15="",GY15,FP15))</f>
        <v>0</v>
      </c>
      <c r="HG15" s="481" t="str">
        <f aca="false">FQ15</f>
        <v/>
      </c>
      <c r="HH15" s="481"/>
      <c r="HI15" s="481" t="str">
        <f aca="false">GD15</f>
        <v/>
      </c>
      <c r="HJ15" s="481" t="str">
        <f aca="false">IF(GE15=""," ",GE15)</f>
        <v> </v>
      </c>
      <c r="HK15" s="481"/>
    </row>
    <row r="16" s="295" customFormat="true" ht="22.15" hidden="false" customHeight="true" outlineLevel="0" collapsed="false">
      <c r="A16" s="454" t="str">
        <f aca="false">IF(B16="","",ROW()-7)</f>
        <v/>
      </c>
      <c r="B16" s="489" t="str">
        <f aca="false">IF([1]③!B16="","",[1]③!B16)</f>
        <v/>
      </c>
      <c r="C16" s="490" t="str">
        <f aca="false">IF([1]③!C16="","",[1]③!C16)</f>
        <v/>
      </c>
      <c r="D16" s="491" t="str">
        <f aca="false">IF([1]③!D16="","",[1]③!D16)</f>
        <v/>
      </c>
      <c r="E16" s="491"/>
      <c r="F16" s="491"/>
      <c r="G16" s="492" t="n">
        <f aca="false">[1]③!G16</f>
        <v>0</v>
      </c>
      <c r="H16" s="492"/>
      <c r="I16" s="372" t="n">
        <f aca="false">HA16</f>
        <v>0</v>
      </c>
      <c r="J16" s="372"/>
      <c r="K16" s="493" t="str">
        <f aca="false">IF([1]③!K16="","",[1]③!K16)</f>
        <v/>
      </c>
      <c r="L16" s="339" t="str">
        <f aca="false">IF([1]③!L16="","",[1]③!L16)</f>
        <v/>
      </c>
      <c r="M16" s="339"/>
      <c r="N16" s="494" t="n">
        <f aca="false">HB16</f>
        <v>0</v>
      </c>
      <c r="O16" s="495"/>
      <c r="P16" s="496"/>
      <c r="Q16" s="497"/>
      <c r="R16" s="372" t="n">
        <f aca="false">HC16</f>
        <v>0</v>
      </c>
      <c r="S16" s="372"/>
      <c r="T16" s="498"/>
      <c r="U16" s="372" t="n">
        <f aca="false">HD16</f>
        <v>0</v>
      </c>
      <c r="V16" s="258" t="str">
        <f aca="false">IF([1]③!V16="","",[1]③!V16)</f>
        <v/>
      </c>
      <c r="W16" s="258"/>
      <c r="X16" s="372" t="n">
        <f aca="false">HE16</f>
        <v>0</v>
      </c>
      <c r="Y16" s="372"/>
      <c r="Z16" s="372" t="n">
        <f aca="false">HF16</f>
        <v>0</v>
      </c>
      <c r="AA16" s="372"/>
      <c r="AB16" s="499" t="str">
        <f aca="false">IF([1]③!AB16="","",[1]③!AB16)</f>
        <v/>
      </c>
      <c r="AC16" s="500" t="n">
        <f aca="false">[1]③!$Z16</f>
        <v>0</v>
      </c>
      <c r="AD16" s="501" t="str">
        <f aca="false">IF([1]③!$AD16="","",[1]③!$AD16)</f>
        <v/>
      </c>
      <c r="AE16" s="0"/>
      <c r="AF16" s="502" t="str">
        <f aca="false">IF($AD16="","",$AD16)</f>
        <v/>
      </c>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472" t="str">
        <f aca="false">IF(OR(HG16="",AB16="均等償却",RIGHT(AB16,4)="改定償却"),"","←摘要に「"&amp;HG16&amp;"」を追記")</f>
        <v/>
      </c>
      <c r="CS16" s="473" t="str">
        <f aca="false">IF([1]③!$CS16="","",[1]③!$CS16)</f>
        <v/>
      </c>
      <c r="CT16" s="474" t="str">
        <f aca="false">IF([1]はじめに!$B$4&gt;=2,[1]③!$CU16,[1]③!$AI16)</f>
        <v/>
      </c>
      <c r="CU16" s="474" t="str">
        <f aca="false">IF(HI16=0,"",HI16)</f>
        <v/>
      </c>
      <c r="CV16" s="475" t="str">
        <f aca="false">HJ16</f>
        <v> </v>
      </c>
      <c r="CW16" s="476" t="str">
        <f aca="false">IF([1]はじめに!$B$4&gt;=2,IF([1]③!$CW16="","",[1]③!$CW16),IF([1]③!$AK16="","",[1]③!$AK16))</f>
        <v/>
      </c>
      <c r="CX16" s="0"/>
      <c r="CY16" s="0"/>
      <c r="CZ16" s="0"/>
      <c r="DA16" s="477" t="str">
        <f aca="false">B16</f>
        <v/>
      </c>
      <c r="DB16" s="478" t="str">
        <f aca="false">C16</f>
        <v/>
      </c>
      <c r="DC16" s="479" t="str">
        <f aca="false">IF(D16=0,"",D16)</f>
        <v/>
      </c>
      <c r="DD16" s="477" t="n">
        <f aca="false">G16</f>
        <v>0</v>
      </c>
      <c r="DE16" s="478" t="n">
        <f aca="false">I16</f>
        <v>0</v>
      </c>
      <c r="DF16" s="477" t="str">
        <f aca="false">IF(K16="","",K16)</f>
        <v/>
      </c>
      <c r="DG16" s="477" t="str">
        <f aca="false">IF(L16="","",L16)</f>
        <v/>
      </c>
      <c r="DH16" s="480" t="n">
        <f aca="false">N16</f>
        <v>0</v>
      </c>
      <c r="DI16" s="477" t="n">
        <f aca="false">IF(LEFT(B16,6)="一括償却資産",12,P16)</f>
        <v>0</v>
      </c>
      <c r="DJ16" s="478" t="n">
        <f aca="false">R16</f>
        <v>0</v>
      </c>
      <c r="DK16" s="477" t="n">
        <f aca="false">T16</f>
        <v>0</v>
      </c>
      <c r="DL16" s="478" t="n">
        <f aca="false">U16</f>
        <v>0</v>
      </c>
      <c r="DM16" s="477" t="str">
        <f aca="false">V16</f>
        <v/>
      </c>
      <c r="DN16" s="478" t="n">
        <f aca="false">X16</f>
        <v>0</v>
      </c>
      <c r="DO16" s="478" t="n">
        <f aca="false">Z16</f>
        <v>0</v>
      </c>
      <c r="DP16" s="477" t="str">
        <f aca="false">AB16</f>
        <v/>
      </c>
      <c r="DQ16" s="477" t="n">
        <f aca="false">AC16</f>
        <v>0</v>
      </c>
      <c r="DR16" s="478" t="str">
        <f aca="false">AD16</f>
        <v/>
      </c>
      <c r="DS16" s="481" t="str">
        <f aca="false">IF(CS16="","",CS16)</f>
        <v/>
      </c>
      <c r="DT16" s="477" t="str">
        <f aca="false">CT16</f>
        <v/>
      </c>
      <c r="DU16" s="478" t="str">
        <f aca="false">CU16</f>
        <v/>
      </c>
      <c r="DV16" s="478" t="str">
        <f aca="false">CV16</f>
        <v> </v>
      </c>
      <c r="DW16" s="482" t="str">
        <f aca="false">IF(CW16="","",CW16)</f>
        <v/>
      </c>
      <c r="DX16" s="483" t="n">
        <f aca="false">クエリ!$E$14</f>
        <v>0</v>
      </c>
      <c r="DY16" s="483" t="n">
        <f aca="false">クエリ!$F$14</f>
        <v>0</v>
      </c>
      <c r="DZ16" s="481" t="n">
        <f aca="false">IF($DQ16&gt;0,$DQ16,IF($DX16&gt;$DC16,0,$DD16))</f>
        <v>0</v>
      </c>
      <c r="EA16" s="396"/>
      <c r="EB16" s="483" t="n">
        <f aca="false">DX16</f>
        <v>0</v>
      </c>
      <c r="EC16" s="483" t="n">
        <f aca="false">DY16</f>
        <v>0</v>
      </c>
      <c r="ED16" s="481"/>
      <c r="EE16" s="481" t="str">
        <f aca="false">IF($DC16="","",$DC16-クエリ!$B$531)</f>
        <v/>
      </c>
      <c r="EF16" s="481" t="str">
        <f aca="false">IF($EE16&gt;=0,IF(OR($DF16="定額",$DF16="旧定額"),"定額",IF(OR($DF16="定率",$DF16="旧定率"),"定率",IF(DF16&lt;&gt;"","定額",""))),IF(OR($DF16="定額",$DF16="旧定額"),"旧定額",IF(OR($DF16="定率",$DF16="旧定率"),"旧定率",IF(DF16&lt;&gt;"","旧定額",""))))</f>
        <v/>
      </c>
      <c r="EG16" s="481" t="str">
        <f aca="false">IF($DC16="","",$DC16-クエリ!$B$537)</f>
        <v/>
      </c>
      <c r="EH16" s="481" t="str">
        <f aca="false">IF($DC16="","",IF(AND(LEFT(DP16,7)="250％定率法",$DC16-クエリ!$B$537&gt;=0,$DC16-クエリ!$C$537&lt;=0),-1,1))</f>
        <v/>
      </c>
      <c r="EI16" s="481" t="str">
        <f aca="false">IF(EF16="","",IF(EF16&lt;&gt;"定率",EF16,IF(OR(EG16&lt;0,EH16&lt;0),"250定率","200定率")))</f>
        <v/>
      </c>
      <c r="EJ16" s="481"/>
      <c r="EK16" s="484" t="n">
        <f aca="false">IF(DW16="",0.9,1-DW16)</f>
        <v>0.9</v>
      </c>
      <c r="EL16" s="481" t="n">
        <f aca="false">ROUND($DD16*EK16+端数補正,0)</f>
        <v>0</v>
      </c>
      <c r="EM16" s="481" t="n">
        <f aca="false">DZ16</f>
        <v>0</v>
      </c>
      <c r="EN16" s="481" t="n">
        <f aca="false">$DD16</f>
        <v>0</v>
      </c>
      <c r="EO16" s="481" t="n">
        <f aca="false">IF($GD16="",$DZ16,$GD16)</f>
        <v>0</v>
      </c>
      <c r="EP16" s="481" t="n">
        <f aca="false">IF($GD16="",$DZ16,$GD16)</f>
        <v>0</v>
      </c>
      <c r="EQ16" s="481" t="n">
        <f aca="false">IF($DF16&lt;&gt;"",IF($FX16=0,HLOOKUP($EI16,$EL$7:$EP$107,ROW()-6,0),$FU16),0)</f>
        <v>0</v>
      </c>
      <c r="ER16" s="481"/>
      <c r="ES16" s="484" t="n">
        <f aca="false">IF($DG16="",0,VLOOKUP(GI16,償却率等表,2,0))</f>
        <v>0</v>
      </c>
      <c r="ET16" s="484" t="n">
        <f aca="false">IF($DG16="",0,VLOOKUP(GI16,償却率等表,4,0))</f>
        <v>0</v>
      </c>
      <c r="EU16" s="485" t="n">
        <f aca="false">IF($DG16="",0,VLOOKUP(GI16,償却率等表,3,0))</f>
        <v>0</v>
      </c>
      <c r="EV16" s="484" t="n">
        <f aca="false">IF($DG16="",0,IF($DZ16*EX16&lt;GH16,EY16,EX16))</f>
        <v>0</v>
      </c>
      <c r="EW16" s="484" t="n">
        <f aca="false">IF($DG16="",0,IF($DZ16*FA16&lt;GH16,FB16,FA16))</f>
        <v>0</v>
      </c>
      <c r="EX16" s="484" t="n">
        <f aca="false">IF($DG16="",0,VLOOKUP($GI16,償却率等表,5,0))</f>
        <v>0</v>
      </c>
      <c r="EY16" s="484" t="n">
        <f aca="false">IF($DG16="",0,VLOOKUP($GI16,償却率等表,6,0))</f>
        <v>0</v>
      </c>
      <c r="EZ16" s="484" t="n">
        <f aca="false">IF($DG16="",0,VLOOKUP($GI16,償却率等表,7,0))</f>
        <v>0</v>
      </c>
      <c r="FA16" s="484" t="n">
        <f aca="false">IF($DG16="",0,VLOOKUP($GI16,償却率等表,8,0))</f>
        <v>0</v>
      </c>
      <c r="FB16" s="484" t="n">
        <f aca="false">IF($DG16="",0,VLOOKUP($GI16,償却率等表,9,0))</f>
        <v>0</v>
      </c>
      <c r="FC16" s="484" t="n">
        <f aca="false">IF($DG16="",0,VLOOKUP($GI16,償却率等表,10,0))</f>
        <v>0</v>
      </c>
      <c r="FD16" s="484" t="n">
        <f aca="false">IF($DF16&lt;&gt;"",HLOOKUP($EI16,$ES$7:$EW$107,ROW()-6,0),0)</f>
        <v>0</v>
      </c>
      <c r="FE16" s="481"/>
      <c r="FF16" s="481" t="n">
        <f aca="false">IF($FK16&lt;=$DZ16-$FU16,ROUND($FK16+端数補正,0),IF($DZ16&gt;$FU16,$FL16,IF($FW16&lt;0,0,FY16)))</f>
        <v>0</v>
      </c>
      <c r="FG16" s="481" t="n">
        <f aca="false">IF($FK16&lt;=$DZ16-$FU16,ROUND($FK16+端数補正,0),IF($DZ16&gt;$FU16,$FL16,IF($FW16&lt;0,0,FY16)))</f>
        <v>0</v>
      </c>
      <c r="FH16" s="481" t="n">
        <f aca="false">IF($DZ16&lt;=1,0,IF($DZ16&lt;=$FK16,$DZ16-1,ROUND($FK16+端数補正,0)))</f>
        <v>0</v>
      </c>
      <c r="FI16" s="481" t="n">
        <f aca="false">IF($DZ16&lt;=1,0,IF($DZ16&lt;=$FK16,$DZ16-1,ROUND($FK16+端数補正,0)))</f>
        <v>0</v>
      </c>
      <c r="FJ16" s="481" t="n">
        <f aca="false">IF($DZ16&lt;=1,0,IF($DZ16&lt;=$FK16,$DZ16-1,ROUND($FK16+端数補正,0)))</f>
        <v>0</v>
      </c>
      <c r="FK16" s="481" t="n">
        <f aca="false">IF($DI16="",0,$EQ16*$FD16*$DI16/12)</f>
        <v>0</v>
      </c>
      <c r="FL16" s="481" t="n">
        <f aca="false">ROUND(($DZ16-$DD16*0.05)*$DI16/12+端数補正,0)</f>
        <v>0</v>
      </c>
      <c r="FM16" s="481" t="n">
        <f aca="false">IF($DF16&lt;&gt;"",IF($FX16=0,HLOOKUP($EI16,$FF$7:$FJ$107,ROW()-6,0),$FY16),0)</f>
        <v>0</v>
      </c>
      <c r="FN16" s="481" t="n">
        <f aca="false">$FM16+$DK16</f>
        <v>0</v>
      </c>
      <c r="FO16" s="481" t="n">
        <f aca="false">IF($DM16="",0,ROUND($FN16*$DM16/100+端数補正,0))</f>
        <v>0</v>
      </c>
      <c r="FP16" s="481" t="n">
        <f aca="false">IF(DI16="",0,IF($DZ16&lt;=0,0,$DZ16-$FN16))</f>
        <v>0</v>
      </c>
      <c r="FQ16" s="481" t="str">
        <f aca="false">IF(LEFT(DA16,6)="一括償却資産","",IF(FX16=1,"均等償却",IF(GG16&lt;&gt;"","改定償却","")))</f>
        <v/>
      </c>
      <c r="FR16" s="481"/>
      <c r="FS16" s="481" t="str">
        <f aca="false">IF($DC16="","",IF(LEFT(DA16,6)="一括償却資産","",IF($EE16&lt;0,"償却_旧法","償却_新法")))</f>
        <v/>
      </c>
      <c r="FT16" s="481" t="n">
        <f aca="false">IF(FS16="償却_旧法",$DD16*0.05,0)</f>
        <v>0</v>
      </c>
      <c r="FU16" s="481" t="n">
        <f aca="false">IF(FS16="償却_旧法",$DD16-ROUND($DD16*0.95+端数補正,0),0)</f>
        <v>0</v>
      </c>
      <c r="FV16" s="481" t="n">
        <f aca="false">IF($DD16=0,0,ROUND((FT16-1)/5*$DI16/12+端数補正,0))</f>
        <v>0</v>
      </c>
      <c r="FW16" s="481" t="n">
        <f aca="false">EB16-クエリ!$B$531</f>
        <v>-39173</v>
      </c>
      <c r="FX16" s="481" t="n">
        <f aca="false">IF($FS16="償却_旧法",IF(FW16&gt;=0,IF($DQ16&gt;0,IF(($DD16-$DQ16)&gt;=($DD16*0.95),1,0),0),0),0)</f>
        <v>0</v>
      </c>
      <c r="FY16" s="481" t="n">
        <f aca="false">IF(FS16="償却_旧法",IF($DZ16-1&gt;FV16,FV16,IF($DZ16&gt;1,$DZ16-1,0)),0)</f>
        <v>0</v>
      </c>
      <c r="FZ16" s="481"/>
      <c r="GA16" s="477" t="str">
        <f aca="false">DA16</f>
        <v/>
      </c>
      <c r="GB16" s="477" t="str">
        <f aca="false">DS16</f>
        <v/>
      </c>
      <c r="GC16" s="477" t="str">
        <f aca="false">DT16</f>
        <v/>
      </c>
      <c r="GD16" s="477" t="str">
        <f aca="false">IF(AND($DT16="",$GG16&lt;&gt;""),$DQ16,IF($DT16="","",$DT16))</f>
        <v/>
      </c>
      <c r="GE16" s="486" t="str">
        <f aca="false">IF($DG16="","",IF($EI16="250定率",ROUND(DD16*EZ16+端数補正,0),IF($EI16="200定率",ROUND(DD16*FC16+端数補正,0),"")))</f>
        <v/>
      </c>
      <c r="GF16" s="487" t="str">
        <f aca="false">DW16</f>
        <v/>
      </c>
      <c r="GG16" s="477" t="str">
        <f aca="false">IF($DG16="","",IF(AND($EI16="250定率",$DZ16*$EX16&lt;GH16),"改正取得価額を記入",IF(AND($EI16="200定率",$DZ16*$FA16&lt;GH16),"改正取得価額を記入","")))</f>
        <v/>
      </c>
      <c r="GH16" s="488" t="str">
        <f aca="false">IF($DG16="","",IF($EI16="250定率",DD16*VLOOKUP(GI16,償却率等表,7,0),IF($EI16="200定率",DD16*VLOOKUP(GI16,償却率等表,10,0),"")))</f>
        <v/>
      </c>
      <c r="GI16" s="488" t="str">
        <f aca="false">IF(OR($DS16="",$EC16&gt;=クエリ!$C$534),$DG16,$DS16)</f>
        <v/>
      </c>
      <c r="GJ16" s="488"/>
      <c r="GK16" s="488" t="n">
        <f aca="false">DD16</f>
        <v>0</v>
      </c>
      <c r="GL16" s="488" t="str">
        <f aca="false">"1/3"</f>
        <v>1/3</v>
      </c>
      <c r="GM16" s="488" t="n">
        <f aca="false">IF(DI16=0,0,GK16/3)</f>
        <v>0</v>
      </c>
      <c r="GN16" s="488" t="n">
        <f aca="false">IF($DZ16&lt;=0,0,IF($DZ16&lt;=GM16,$DZ16,ROUND(GM16+端数補正,0)))</f>
        <v>0</v>
      </c>
      <c r="GO16" s="488" t="n">
        <f aca="false">GN16+DK16</f>
        <v>0</v>
      </c>
      <c r="GP16" s="488" t="n">
        <f aca="false">IF($DM16="",0,ROUND(GO16*$DM16/100+端数補正,0))</f>
        <v>0</v>
      </c>
      <c r="GQ16" s="488" t="n">
        <f aca="false">IF(DI16="",0,IF($DZ16&lt;=0,0,$DZ16-GO16))</f>
        <v>0</v>
      </c>
      <c r="GR16" s="488"/>
      <c r="GS16" s="488" t="n">
        <f aca="false">DD16</f>
        <v>0</v>
      </c>
      <c r="GT16" s="485" t="n">
        <f aca="false">IF($DG16="",0,VLOOKUP(GI16,償却率等表,11,0))</f>
        <v>0</v>
      </c>
      <c r="GU16" s="488" t="n">
        <f aca="false">IF($DI16="",0,GS16*GT16*$DI16/12)</f>
        <v>0</v>
      </c>
      <c r="GV16" s="488" t="n">
        <f aca="false">IF($DZ16&lt;=0,0,IF($DZ16&lt;=GU16,$DZ16,ROUND(GU16+端数補正,0)))</f>
        <v>0</v>
      </c>
      <c r="GW16" s="488" t="n">
        <f aca="false">GV16+DK16</f>
        <v>0</v>
      </c>
      <c r="GX16" s="488" t="n">
        <f aca="false">IF($DM16="",0,ROUND(GW16*$DM16/100+端数補正,0))</f>
        <v>0</v>
      </c>
      <c r="GY16" s="488" t="n">
        <f aca="false">IF(DI16="",0,IF($DZ16&lt;=0,0,$DZ16-GW16))</f>
        <v>0</v>
      </c>
      <c r="GZ16" s="481"/>
      <c r="HA16" s="481" t="n">
        <f aca="false">IF(LEFT(DA16,6)="一括償却資産",GK16,IF(DF16="",GS16,EQ16))</f>
        <v>0</v>
      </c>
      <c r="HB16" s="484" t="n">
        <f aca="false">IF(LEFT(DA16,6)="一括償却資産",GL16,IF(DF16="",GT16,FD16))</f>
        <v>0</v>
      </c>
      <c r="HC16" s="481" t="n">
        <f aca="false">IF(LEFT(DA16,6)="一括償却資産",GN16,IF(DF16="",GV16,FM16))</f>
        <v>0</v>
      </c>
      <c r="HD16" s="481" t="n">
        <f aca="false">IF(LEFT(DA16,6)="一括償却資産",GO16,IF(DF16="",GW16,FN16))</f>
        <v>0</v>
      </c>
      <c r="HE16" s="481" t="n">
        <f aca="false">IF(LEFT(DA16,6)="一括償却資産",GP16,IF(DF16="",GX16,FO16))</f>
        <v>0</v>
      </c>
      <c r="HF16" s="481" t="n">
        <f aca="false">IF(LEFT(DA16,6)="一括償却資産",GQ16,IF(DF16="",GY16,FP16))</f>
        <v>0</v>
      </c>
      <c r="HG16" s="481" t="str">
        <f aca="false">FQ16</f>
        <v/>
      </c>
      <c r="HH16" s="481"/>
      <c r="HI16" s="481" t="str">
        <f aca="false">GD16</f>
        <v/>
      </c>
      <c r="HJ16" s="481" t="str">
        <f aca="false">IF(GE16=""," ",GE16)</f>
        <v> </v>
      </c>
      <c r="HK16" s="481"/>
    </row>
    <row r="17" s="295" customFormat="true" ht="22.15" hidden="false" customHeight="true" outlineLevel="0" collapsed="false">
      <c r="A17" s="454" t="str">
        <f aca="false">IF(B17="","",ROW()-7)</f>
        <v/>
      </c>
      <c r="B17" s="489" t="str">
        <f aca="false">IF([1]③!B17="","",[1]③!B17)</f>
        <v/>
      </c>
      <c r="C17" s="490" t="str">
        <f aca="false">IF([1]③!C17="","",[1]③!C17)</f>
        <v/>
      </c>
      <c r="D17" s="491" t="str">
        <f aca="false">IF([1]③!D17="","",[1]③!D17)</f>
        <v/>
      </c>
      <c r="E17" s="491"/>
      <c r="F17" s="491"/>
      <c r="G17" s="492" t="n">
        <f aca="false">[1]③!G17</f>
        <v>0</v>
      </c>
      <c r="H17" s="492"/>
      <c r="I17" s="372" t="n">
        <f aca="false">HA17</f>
        <v>0</v>
      </c>
      <c r="J17" s="372"/>
      <c r="K17" s="493" t="str">
        <f aca="false">IF([1]③!K17="","",[1]③!K17)</f>
        <v/>
      </c>
      <c r="L17" s="339" t="str">
        <f aca="false">IF([1]③!L17="","",[1]③!L17)</f>
        <v/>
      </c>
      <c r="M17" s="339"/>
      <c r="N17" s="494" t="n">
        <f aca="false">HB17</f>
        <v>0</v>
      </c>
      <c r="O17" s="495"/>
      <c r="P17" s="496"/>
      <c r="Q17" s="497"/>
      <c r="R17" s="372" t="n">
        <f aca="false">HC17</f>
        <v>0</v>
      </c>
      <c r="S17" s="372"/>
      <c r="T17" s="498"/>
      <c r="U17" s="372" t="n">
        <f aca="false">HD17</f>
        <v>0</v>
      </c>
      <c r="V17" s="258" t="str">
        <f aca="false">IF([1]③!V17="","",[1]③!V17)</f>
        <v/>
      </c>
      <c r="W17" s="258"/>
      <c r="X17" s="372" t="n">
        <f aca="false">HE17</f>
        <v>0</v>
      </c>
      <c r="Y17" s="372"/>
      <c r="Z17" s="372" t="n">
        <f aca="false">HF17</f>
        <v>0</v>
      </c>
      <c r="AA17" s="372"/>
      <c r="AB17" s="499" t="str">
        <f aca="false">IF([1]③!AB17="","",[1]③!AB17)</f>
        <v/>
      </c>
      <c r="AC17" s="500" t="n">
        <f aca="false">[1]③!$Z17</f>
        <v>0</v>
      </c>
      <c r="AD17" s="501" t="str">
        <f aca="false">IF([1]③!$AD17="","",[1]③!$AD17)</f>
        <v/>
      </c>
      <c r="AE17" s="0"/>
      <c r="AF17" s="502" t="str">
        <f aca="false">IF($AD17="","",$AD17)</f>
        <v/>
      </c>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472" t="str">
        <f aca="false">IF(OR(HG17="",AB17="均等償却",RIGHT(AB17,4)="改定償却"),"","←摘要に「"&amp;HG17&amp;"」を追記")</f>
        <v/>
      </c>
      <c r="CS17" s="473" t="str">
        <f aca="false">IF([1]③!$CS17="","",[1]③!$CS17)</f>
        <v/>
      </c>
      <c r="CT17" s="474" t="str">
        <f aca="false">IF([1]はじめに!$B$4&gt;=2,[1]③!$CU17,[1]③!$AI17)</f>
        <v/>
      </c>
      <c r="CU17" s="474" t="str">
        <f aca="false">IF(HI17=0,"",HI17)</f>
        <v/>
      </c>
      <c r="CV17" s="475" t="str">
        <f aca="false">HJ17</f>
        <v> </v>
      </c>
      <c r="CW17" s="476" t="str">
        <f aca="false">IF([1]はじめに!$B$4&gt;=2,IF([1]③!$CW17="","",[1]③!$CW17),IF([1]③!$AK17="","",[1]③!$AK17))</f>
        <v/>
      </c>
      <c r="CX17" s="0"/>
      <c r="CY17" s="0"/>
      <c r="CZ17" s="0"/>
      <c r="DA17" s="477" t="str">
        <f aca="false">B17</f>
        <v/>
      </c>
      <c r="DB17" s="478" t="str">
        <f aca="false">C17</f>
        <v/>
      </c>
      <c r="DC17" s="479" t="str">
        <f aca="false">IF(D17=0,"",D17)</f>
        <v/>
      </c>
      <c r="DD17" s="477" t="n">
        <f aca="false">G17</f>
        <v>0</v>
      </c>
      <c r="DE17" s="478" t="n">
        <f aca="false">I17</f>
        <v>0</v>
      </c>
      <c r="DF17" s="477" t="str">
        <f aca="false">IF(K17="","",K17)</f>
        <v/>
      </c>
      <c r="DG17" s="477" t="str">
        <f aca="false">IF(L17="","",L17)</f>
        <v/>
      </c>
      <c r="DH17" s="480" t="n">
        <f aca="false">N17</f>
        <v>0</v>
      </c>
      <c r="DI17" s="477" t="n">
        <f aca="false">IF(LEFT(B17,6)="一括償却資産",12,P17)</f>
        <v>0</v>
      </c>
      <c r="DJ17" s="478" t="n">
        <f aca="false">R17</f>
        <v>0</v>
      </c>
      <c r="DK17" s="477" t="n">
        <f aca="false">T17</f>
        <v>0</v>
      </c>
      <c r="DL17" s="478" t="n">
        <f aca="false">U17</f>
        <v>0</v>
      </c>
      <c r="DM17" s="477" t="str">
        <f aca="false">V17</f>
        <v/>
      </c>
      <c r="DN17" s="478" t="n">
        <f aca="false">X17</f>
        <v>0</v>
      </c>
      <c r="DO17" s="478" t="n">
        <f aca="false">Z17</f>
        <v>0</v>
      </c>
      <c r="DP17" s="477" t="str">
        <f aca="false">AB17</f>
        <v/>
      </c>
      <c r="DQ17" s="477" t="n">
        <f aca="false">AC17</f>
        <v>0</v>
      </c>
      <c r="DR17" s="478" t="str">
        <f aca="false">AD17</f>
        <v/>
      </c>
      <c r="DS17" s="481" t="str">
        <f aca="false">IF(CS17="","",CS17)</f>
        <v/>
      </c>
      <c r="DT17" s="477" t="str">
        <f aca="false">CT17</f>
        <v/>
      </c>
      <c r="DU17" s="478" t="str">
        <f aca="false">CU17</f>
        <v/>
      </c>
      <c r="DV17" s="478" t="str">
        <f aca="false">CV17</f>
        <v> </v>
      </c>
      <c r="DW17" s="482" t="str">
        <f aca="false">IF(CW17="","",CW17)</f>
        <v/>
      </c>
      <c r="DX17" s="483" t="n">
        <f aca="false">クエリ!$E$14</f>
        <v>0</v>
      </c>
      <c r="DY17" s="483" t="n">
        <f aca="false">クエリ!$F$14</f>
        <v>0</v>
      </c>
      <c r="DZ17" s="481" t="n">
        <f aca="false">IF($DQ17&gt;0,$DQ17,IF($DX17&gt;$DC17,0,$DD17))</f>
        <v>0</v>
      </c>
      <c r="EA17" s="396"/>
      <c r="EB17" s="483" t="n">
        <f aca="false">DX17</f>
        <v>0</v>
      </c>
      <c r="EC17" s="483" t="n">
        <f aca="false">DY17</f>
        <v>0</v>
      </c>
      <c r="ED17" s="481"/>
      <c r="EE17" s="481" t="str">
        <f aca="false">IF($DC17="","",$DC17-クエリ!$B$531)</f>
        <v/>
      </c>
      <c r="EF17" s="481" t="str">
        <f aca="false">IF($EE17&gt;=0,IF(OR($DF17="定額",$DF17="旧定額"),"定額",IF(OR($DF17="定率",$DF17="旧定率"),"定率",IF(DF17&lt;&gt;"","定額",""))),IF(OR($DF17="定額",$DF17="旧定額"),"旧定額",IF(OR($DF17="定率",$DF17="旧定率"),"旧定率",IF(DF17&lt;&gt;"","旧定額",""))))</f>
        <v/>
      </c>
      <c r="EG17" s="481" t="str">
        <f aca="false">IF($DC17="","",$DC17-クエリ!$B$537)</f>
        <v/>
      </c>
      <c r="EH17" s="481" t="str">
        <f aca="false">IF($DC17="","",IF(AND(LEFT(DP17,7)="250％定率法",$DC17-クエリ!$B$537&gt;=0,$DC17-クエリ!$C$537&lt;=0),-1,1))</f>
        <v/>
      </c>
      <c r="EI17" s="481" t="str">
        <f aca="false">IF(EF17="","",IF(EF17&lt;&gt;"定率",EF17,IF(OR(EG17&lt;0,EH17&lt;0),"250定率","200定率")))</f>
        <v/>
      </c>
      <c r="EJ17" s="481"/>
      <c r="EK17" s="484" t="n">
        <f aca="false">IF(DW17="",0.9,1-DW17)</f>
        <v>0.9</v>
      </c>
      <c r="EL17" s="481" t="n">
        <f aca="false">ROUND($DD17*EK17+端数補正,0)</f>
        <v>0</v>
      </c>
      <c r="EM17" s="481" t="n">
        <f aca="false">DZ17</f>
        <v>0</v>
      </c>
      <c r="EN17" s="481" t="n">
        <f aca="false">$DD17</f>
        <v>0</v>
      </c>
      <c r="EO17" s="481" t="n">
        <f aca="false">IF($GD17="",$DZ17,$GD17)</f>
        <v>0</v>
      </c>
      <c r="EP17" s="481" t="n">
        <f aca="false">IF($GD17="",$DZ17,$GD17)</f>
        <v>0</v>
      </c>
      <c r="EQ17" s="481" t="n">
        <f aca="false">IF($DF17&lt;&gt;"",IF($FX17=0,HLOOKUP($EI17,$EL$7:$EP$107,ROW()-6,0),$FU17),0)</f>
        <v>0</v>
      </c>
      <c r="ER17" s="481"/>
      <c r="ES17" s="484" t="n">
        <f aca="false">IF($DG17="",0,VLOOKUP(GI17,償却率等表,2,0))</f>
        <v>0</v>
      </c>
      <c r="ET17" s="484" t="n">
        <f aca="false">IF($DG17="",0,VLOOKUP(GI17,償却率等表,4,0))</f>
        <v>0</v>
      </c>
      <c r="EU17" s="485" t="n">
        <f aca="false">IF($DG17="",0,VLOOKUP(GI17,償却率等表,3,0))</f>
        <v>0</v>
      </c>
      <c r="EV17" s="484" t="n">
        <f aca="false">IF($DG17="",0,IF($DZ17*EX17&lt;GH17,EY17,EX17))</f>
        <v>0</v>
      </c>
      <c r="EW17" s="484" t="n">
        <f aca="false">IF($DG17="",0,IF($DZ17*FA17&lt;GH17,FB17,FA17))</f>
        <v>0</v>
      </c>
      <c r="EX17" s="484" t="n">
        <f aca="false">IF($DG17="",0,VLOOKUP($GI17,償却率等表,5,0))</f>
        <v>0</v>
      </c>
      <c r="EY17" s="484" t="n">
        <f aca="false">IF($DG17="",0,VLOOKUP($GI17,償却率等表,6,0))</f>
        <v>0</v>
      </c>
      <c r="EZ17" s="484" t="n">
        <f aca="false">IF($DG17="",0,VLOOKUP($GI17,償却率等表,7,0))</f>
        <v>0</v>
      </c>
      <c r="FA17" s="484" t="n">
        <f aca="false">IF($DG17="",0,VLOOKUP($GI17,償却率等表,8,0))</f>
        <v>0</v>
      </c>
      <c r="FB17" s="484" t="n">
        <f aca="false">IF($DG17="",0,VLOOKUP($GI17,償却率等表,9,0))</f>
        <v>0</v>
      </c>
      <c r="FC17" s="484" t="n">
        <f aca="false">IF($DG17="",0,VLOOKUP($GI17,償却率等表,10,0))</f>
        <v>0</v>
      </c>
      <c r="FD17" s="484" t="n">
        <f aca="false">IF($DF17&lt;&gt;"",HLOOKUP($EI17,$ES$7:$EW$107,ROW()-6,0),0)</f>
        <v>0</v>
      </c>
      <c r="FE17" s="481"/>
      <c r="FF17" s="481" t="n">
        <f aca="false">IF($FK17&lt;=$DZ17-$FU17,ROUND($FK17+端数補正,0),IF($DZ17&gt;$FU17,$FL17,IF($FW17&lt;0,0,FY17)))</f>
        <v>0</v>
      </c>
      <c r="FG17" s="481" t="n">
        <f aca="false">IF($FK17&lt;=$DZ17-$FU17,ROUND($FK17+端数補正,0),IF($DZ17&gt;$FU17,$FL17,IF($FW17&lt;0,0,FY17)))</f>
        <v>0</v>
      </c>
      <c r="FH17" s="481" t="n">
        <f aca="false">IF($DZ17&lt;=1,0,IF($DZ17&lt;=$FK17,$DZ17-1,ROUND($FK17+端数補正,0)))</f>
        <v>0</v>
      </c>
      <c r="FI17" s="481" t="n">
        <f aca="false">IF($DZ17&lt;=1,0,IF($DZ17&lt;=$FK17,$DZ17-1,ROUND($FK17+端数補正,0)))</f>
        <v>0</v>
      </c>
      <c r="FJ17" s="481" t="n">
        <f aca="false">IF($DZ17&lt;=1,0,IF($DZ17&lt;=$FK17,$DZ17-1,ROUND($FK17+端数補正,0)))</f>
        <v>0</v>
      </c>
      <c r="FK17" s="481" t="n">
        <f aca="false">IF($DI17="",0,$EQ17*$FD17*$DI17/12)</f>
        <v>0</v>
      </c>
      <c r="FL17" s="481" t="n">
        <f aca="false">ROUND(($DZ17-$DD17*0.05)*$DI17/12+端数補正,0)</f>
        <v>0</v>
      </c>
      <c r="FM17" s="481" t="n">
        <f aca="false">IF($DF17&lt;&gt;"",IF($FX17=0,HLOOKUP($EI17,$FF$7:$FJ$107,ROW()-6,0),$FY17),0)</f>
        <v>0</v>
      </c>
      <c r="FN17" s="481" t="n">
        <f aca="false">$FM17+$DK17</f>
        <v>0</v>
      </c>
      <c r="FO17" s="481" t="n">
        <f aca="false">IF($DM17="",0,ROUND($FN17*$DM17/100+端数補正,0))</f>
        <v>0</v>
      </c>
      <c r="FP17" s="481" t="n">
        <f aca="false">IF(DI17="",0,IF($DZ17&lt;=0,0,$DZ17-$FN17))</f>
        <v>0</v>
      </c>
      <c r="FQ17" s="481" t="str">
        <f aca="false">IF(LEFT(DA17,6)="一括償却資産","",IF(FX17=1,"均等償却",IF(GG17&lt;&gt;"","改定償却","")))</f>
        <v/>
      </c>
      <c r="FR17" s="481"/>
      <c r="FS17" s="481" t="str">
        <f aca="false">IF($DC17="","",IF(LEFT(DA17,6)="一括償却資産","",IF($EE17&lt;0,"償却_旧法","償却_新法")))</f>
        <v/>
      </c>
      <c r="FT17" s="481" t="n">
        <f aca="false">IF(FS17="償却_旧法",$DD17*0.05,0)</f>
        <v>0</v>
      </c>
      <c r="FU17" s="481" t="n">
        <f aca="false">IF(FS17="償却_旧法",$DD17-ROUND($DD17*0.95+端数補正,0),0)</f>
        <v>0</v>
      </c>
      <c r="FV17" s="481" t="n">
        <f aca="false">IF($DD17=0,0,ROUND((FT17-1)/5*$DI17/12+端数補正,0))</f>
        <v>0</v>
      </c>
      <c r="FW17" s="481" t="n">
        <f aca="false">EB17-クエリ!$B$531</f>
        <v>-39173</v>
      </c>
      <c r="FX17" s="481" t="n">
        <f aca="false">IF($FS17="償却_旧法",IF(FW17&gt;=0,IF($DQ17&gt;0,IF(($DD17-$DQ17)&gt;=($DD17*0.95),1,0),0),0),0)</f>
        <v>0</v>
      </c>
      <c r="FY17" s="481" t="n">
        <f aca="false">IF(FS17="償却_旧法",IF($DZ17-1&gt;FV17,FV17,IF($DZ17&gt;1,$DZ17-1,0)),0)</f>
        <v>0</v>
      </c>
      <c r="FZ17" s="481"/>
      <c r="GA17" s="477" t="str">
        <f aca="false">DA17</f>
        <v/>
      </c>
      <c r="GB17" s="477" t="str">
        <f aca="false">DS17</f>
        <v/>
      </c>
      <c r="GC17" s="477" t="str">
        <f aca="false">DT17</f>
        <v/>
      </c>
      <c r="GD17" s="477" t="str">
        <f aca="false">IF(AND($DT17="",$GG17&lt;&gt;""),$DQ17,IF($DT17="","",$DT17))</f>
        <v/>
      </c>
      <c r="GE17" s="486" t="str">
        <f aca="false">IF($DG17="","",IF($EI17="250定率",ROUND(DD17*EZ17+端数補正,0),IF($EI17="200定率",ROUND(DD17*FC17+端数補正,0),"")))</f>
        <v/>
      </c>
      <c r="GF17" s="487" t="str">
        <f aca="false">DW17</f>
        <v/>
      </c>
      <c r="GG17" s="477" t="str">
        <f aca="false">IF($DG17="","",IF(AND($EI17="250定率",$DZ17*$EX17&lt;GH17),"改正取得価額を記入",IF(AND($EI17="200定率",$DZ17*$FA17&lt;GH17),"改正取得価額を記入","")))</f>
        <v/>
      </c>
      <c r="GH17" s="488" t="str">
        <f aca="false">IF($DG17="","",IF($EI17="250定率",DD17*VLOOKUP(GI17,償却率等表,7,0),IF($EI17="200定率",DD17*VLOOKUP(GI17,償却率等表,10,0),"")))</f>
        <v/>
      </c>
      <c r="GI17" s="488" t="str">
        <f aca="false">IF(OR($DS17="",$EC17&gt;=クエリ!$C$534),$DG17,$DS17)</f>
        <v/>
      </c>
      <c r="GJ17" s="488"/>
      <c r="GK17" s="488" t="n">
        <f aca="false">DD17</f>
        <v>0</v>
      </c>
      <c r="GL17" s="488" t="str">
        <f aca="false">"1/3"</f>
        <v>1/3</v>
      </c>
      <c r="GM17" s="488" t="n">
        <f aca="false">IF(DI17=0,0,GK17/3)</f>
        <v>0</v>
      </c>
      <c r="GN17" s="488" t="n">
        <f aca="false">IF($DZ17&lt;=0,0,IF($DZ17&lt;=GM17,$DZ17,ROUND(GM17+端数補正,0)))</f>
        <v>0</v>
      </c>
      <c r="GO17" s="488" t="n">
        <f aca="false">GN17+DK17</f>
        <v>0</v>
      </c>
      <c r="GP17" s="488" t="n">
        <f aca="false">IF($DM17="",0,ROUND(GO17*$DM17/100+端数補正,0))</f>
        <v>0</v>
      </c>
      <c r="GQ17" s="488" t="n">
        <f aca="false">IF(DI17="",0,IF($DZ17&lt;=0,0,$DZ17-GO17))</f>
        <v>0</v>
      </c>
      <c r="GR17" s="488"/>
      <c r="GS17" s="488" t="n">
        <f aca="false">DD17</f>
        <v>0</v>
      </c>
      <c r="GT17" s="485" t="n">
        <f aca="false">IF($DG17="",0,VLOOKUP(GI17,償却率等表,11,0))</f>
        <v>0</v>
      </c>
      <c r="GU17" s="488" t="n">
        <f aca="false">IF($DI17="",0,GS17*GT17*$DI17/12)</f>
        <v>0</v>
      </c>
      <c r="GV17" s="488" t="n">
        <f aca="false">IF($DZ17&lt;=0,0,IF($DZ17&lt;=GU17,$DZ17,ROUND(GU17+端数補正,0)))</f>
        <v>0</v>
      </c>
      <c r="GW17" s="488" t="n">
        <f aca="false">GV17+DK17</f>
        <v>0</v>
      </c>
      <c r="GX17" s="488" t="n">
        <f aca="false">IF($DM17="",0,ROUND(GW17*$DM17/100+端数補正,0))</f>
        <v>0</v>
      </c>
      <c r="GY17" s="488" t="n">
        <f aca="false">IF(DI17="",0,IF($DZ17&lt;=0,0,$DZ17-GW17))</f>
        <v>0</v>
      </c>
      <c r="GZ17" s="481"/>
      <c r="HA17" s="481" t="n">
        <f aca="false">IF(LEFT(DA17,6)="一括償却資産",GK17,IF(DF17="",GS17,EQ17))</f>
        <v>0</v>
      </c>
      <c r="HB17" s="484" t="n">
        <f aca="false">IF(LEFT(DA17,6)="一括償却資産",GL17,IF(DF17="",GT17,FD17))</f>
        <v>0</v>
      </c>
      <c r="HC17" s="481" t="n">
        <f aca="false">IF(LEFT(DA17,6)="一括償却資産",GN17,IF(DF17="",GV17,FM17))</f>
        <v>0</v>
      </c>
      <c r="HD17" s="481" t="n">
        <f aca="false">IF(LEFT(DA17,6)="一括償却資産",GO17,IF(DF17="",GW17,FN17))</f>
        <v>0</v>
      </c>
      <c r="HE17" s="481" t="n">
        <f aca="false">IF(LEFT(DA17,6)="一括償却資産",GP17,IF(DF17="",GX17,FO17))</f>
        <v>0</v>
      </c>
      <c r="HF17" s="481" t="n">
        <f aca="false">IF(LEFT(DA17,6)="一括償却資産",GQ17,IF(DF17="",GY17,FP17))</f>
        <v>0</v>
      </c>
      <c r="HG17" s="481" t="str">
        <f aca="false">FQ17</f>
        <v/>
      </c>
      <c r="HH17" s="481"/>
      <c r="HI17" s="481" t="str">
        <f aca="false">GD17</f>
        <v/>
      </c>
      <c r="HJ17" s="481" t="str">
        <f aca="false">IF(GE17=""," ",GE17)</f>
        <v> </v>
      </c>
      <c r="HK17" s="481"/>
    </row>
    <row r="18" s="295" customFormat="true" ht="22.15" hidden="false" customHeight="true" outlineLevel="0" collapsed="false">
      <c r="A18" s="454" t="str">
        <f aca="false">IF(B18="","",ROW()-7)</f>
        <v/>
      </c>
      <c r="B18" s="489" t="str">
        <f aca="false">IF([1]③!B18="","",[1]③!B18)</f>
        <v/>
      </c>
      <c r="C18" s="490" t="str">
        <f aca="false">IF([1]③!C18="","",[1]③!C18)</f>
        <v/>
      </c>
      <c r="D18" s="491" t="str">
        <f aca="false">IF([1]③!D18="","",[1]③!D18)</f>
        <v/>
      </c>
      <c r="E18" s="491"/>
      <c r="F18" s="491"/>
      <c r="G18" s="492" t="n">
        <f aca="false">[1]③!G18</f>
        <v>0</v>
      </c>
      <c r="H18" s="492"/>
      <c r="I18" s="372" t="n">
        <f aca="false">HA18</f>
        <v>0</v>
      </c>
      <c r="J18" s="372"/>
      <c r="K18" s="493" t="str">
        <f aca="false">IF([1]③!K18="","",[1]③!K18)</f>
        <v/>
      </c>
      <c r="L18" s="339" t="str">
        <f aca="false">IF([1]③!L18="","",[1]③!L18)</f>
        <v/>
      </c>
      <c r="M18" s="339"/>
      <c r="N18" s="494" t="n">
        <f aca="false">HB18</f>
        <v>0</v>
      </c>
      <c r="O18" s="495"/>
      <c r="P18" s="496"/>
      <c r="Q18" s="497"/>
      <c r="R18" s="372" t="n">
        <f aca="false">HC18</f>
        <v>0</v>
      </c>
      <c r="S18" s="372"/>
      <c r="T18" s="498"/>
      <c r="U18" s="372" t="n">
        <f aca="false">HD18</f>
        <v>0</v>
      </c>
      <c r="V18" s="258" t="str">
        <f aca="false">IF([1]③!V18="","",[1]③!V18)</f>
        <v/>
      </c>
      <c r="W18" s="258"/>
      <c r="X18" s="372" t="n">
        <f aca="false">HE18</f>
        <v>0</v>
      </c>
      <c r="Y18" s="372"/>
      <c r="Z18" s="372" t="n">
        <f aca="false">HF18</f>
        <v>0</v>
      </c>
      <c r="AA18" s="372"/>
      <c r="AB18" s="499" t="str">
        <f aca="false">IF([1]③!AB18="","",[1]③!AB18)</f>
        <v/>
      </c>
      <c r="AC18" s="500" t="n">
        <f aca="false">[1]③!$Z18</f>
        <v>0</v>
      </c>
      <c r="AD18" s="501" t="str">
        <f aca="false">IF([1]③!$AD18="","",[1]③!$AD18)</f>
        <v/>
      </c>
      <c r="AE18" s="0"/>
      <c r="AF18" s="502" t="str">
        <f aca="false">IF($AD18="","",$AD18)</f>
        <v/>
      </c>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472" t="str">
        <f aca="false">IF(OR(HG18="",AB18="均等償却",RIGHT(AB18,4)="改定償却"),"","←摘要に「"&amp;HG18&amp;"」を追記")</f>
        <v/>
      </c>
      <c r="CS18" s="473" t="str">
        <f aca="false">IF([1]③!$CS18="","",[1]③!$CS18)</f>
        <v/>
      </c>
      <c r="CT18" s="474" t="str">
        <f aca="false">IF([1]はじめに!$B$4&gt;=2,[1]③!$CU18,[1]③!$AI18)</f>
        <v/>
      </c>
      <c r="CU18" s="474" t="str">
        <f aca="false">IF(HI18=0,"",HI18)</f>
        <v/>
      </c>
      <c r="CV18" s="475" t="str">
        <f aca="false">HJ18</f>
        <v> </v>
      </c>
      <c r="CW18" s="476" t="str">
        <f aca="false">IF([1]はじめに!$B$4&gt;=2,IF([1]③!$CW18="","",[1]③!$CW18),IF([1]③!$AK18="","",[1]③!$AK18))</f>
        <v/>
      </c>
      <c r="CX18" s="0"/>
      <c r="CY18" s="0"/>
      <c r="CZ18" s="0"/>
      <c r="DA18" s="477" t="str">
        <f aca="false">B18</f>
        <v/>
      </c>
      <c r="DB18" s="478" t="str">
        <f aca="false">C18</f>
        <v/>
      </c>
      <c r="DC18" s="479" t="str">
        <f aca="false">IF(D18=0,"",D18)</f>
        <v/>
      </c>
      <c r="DD18" s="477" t="n">
        <f aca="false">G18</f>
        <v>0</v>
      </c>
      <c r="DE18" s="478" t="n">
        <f aca="false">I18</f>
        <v>0</v>
      </c>
      <c r="DF18" s="477" t="str">
        <f aca="false">IF(K18="","",K18)</f>
        <v/>
      </c>
      <c r="DG18" s="477" t="str">
        <f aca="false">IF(L18="","",L18)</f>
        <v/>
      </c>
      <c r="DH18" s="480" t="n">
        <f aca="false">N18</f>
        <v>0</v>
      </c>
      <c r="DI18" s="477" t="n">
        <f aca="false">IF(LEFT(B18,6)="一括償却資産",12,P18)</f>
        <v>0</v>
      </c>
      <c r="DJ18" s="478" t="n">
        <f aca="false">R18</f>
        <v>0</v>
      </c>
      <c r="DK18" s="477" t="n">
        <f aca="false">T18</f>
        <v>0</v>
      </c>
      <c r="DL18" s="478" t="n">
        <f aca="false">U18</f>
        <v>0</v>
      </c>
      <c r="DM18" s="477" t="str">
        <f aca="false">V18</f>
        <v/>
      </c>
      <c r="DN18" s="478" t="n">
        <f aca="false">X18</f>
        <v>0</v>
      </c>
      <c r="DO18" s="478" t="n">
        <f aca="false">Z18</f>
        <v>0</v>
      </c>
      <c r="DP18" s="477" t="str">
        <f aca="false">AB18</f>
        <v/>
      </c>
      <c r="DQ18" s="477" t="n">
        <f aca="false">AC18</f>
        <v>0</v>
      </c>
      <c r="DR18" s="478" t="str">
        <f aca="false">AD18</f>
        <v/>
      </c>
      <c r="DS18" s="481" t="str">
        <f aca="false">IF(CS18="","",CS18)</f>
        <v/>
      </c>
      <c r="DT18" s="477" t="str">
        <f aca="false">CT18</f>
        <v/>
      </c>
      <c r="DU18" s="478" t="str">
        <f aca="false">CU18</f>
        <v/>
      </c>
      <c r="DV18" s="478" t="str">
        <f aca="false">CV18</f>
        <v> </v>
      </c>
      <c r="DW18" s="482" t="str">
        <f aca="false">IF(CW18="","",CW18)</f>
        <v/>
      </c>
      <c r="DX18" s="483" t="n">
        <f aca="false">クエリ!$E$14</f>
        <v>0</v>
      </c>
      <c r="DY18" s="483" t="n">
        <f aca="false">クエリ!$F$14</f>
        <v>0</v>
      </c>
      <c r="DZ18" s="481" t="n">
        <f aca="false">IF($DQ18&gt;0,$DQ18,IF($DX18&gt;$DC18,0,$DD18))</f>
        <v>0</v>
      </c>
      <c r="EA18" s="396"/>
      <c r="EB18" s="483" t="n">
        <f aca="false">DX18</f>
        <v>0</v>
      </c>
      <c r="EC18" s="483" t="n">
        <f aca="false">DY18</f>
        <v>0</v>
      </c>
      <c r="ED18" s="481"/>
      <c r="EE18" s="481" t="str">
        <f aca="false">IF($DC18="","",$DC18-クエリ!$B$531)</f>
        <v/>
      </c>
      <c r="EF18" s="481" t="str">
        <f aca="false">IF($EE18&gt;=0,IF(OR($DF18="定額",$DF18="旧定額"),"定額",IF(OR($DF18="定率",$DF18="旧定率"),"定率",IF(DF18&lt;&gt;"","定額",""))),IF(OR($DF18="定額",$DF18="旧定額"),"旧定額",IF(OR($DF18="定率",$DF18="旧定率"),"旧定率",IF(DF18&lt;&gt;"","旧定額",""))))</f>
        <v/>
      </c>
      <c r="EG18" s="481" t="str">
        <f aca="false">IF($DC18="","",$DC18-クエリ!$B$537)</f>
        <v/>
      </c>
      <c r="EH18" s="481" t="str">
        <f aca="false">IF($DC18="","",IF(AND(LEFT(DP18,7)="250％定率法",$DC18-クエリ!$B$537&gt;=0,$DC18-クエリ!$C$537&lt;=0),-1,1))</f>
        <v/>
      </c>
      <c r="EI18" s="481" t="str">
        <f aca="false">IF(EF18="","",IF(EF18&lt;&gt;"定率",EF18,IF(OR(EG18&lt;0,EH18&lt;0),"250定率","200定率")))</f>
        <v/>
      </c>
      <c r="EJ18" s="481"/>
      <c r="EK18" s="484" t="n">
        <f aca="false">IF(DW18="",0.9,1-DW18)</f>
        <v>0.9</v>
      </c>
      <c r="EL18" s="481" t="n">
        <f aca="false">ROUND($DD18*EK18+端数補正,0)</f>
        <v>0</v>
      </c>
      <c r="EM18" s="481" t="n">
        <f aca="false">DZ18</f>
        <v>0</v>
      </c>
      <c r="EN18" s="481" t="n">
        <f aca="false">$DD18</f>
        <v>0</v>
      </c>
      <c r="EO18" s="481" t="n">
        <f aca="false">IF($GD18="",$DZ18,$GD18)</f>
        <v>0</v>
      </c>
      <c r="EP18" s="481" t="n">
        <f aca="false">IF($GD18="",$DZ18,$GD18)</f>
        <v>0</v>
      </c>
      <c r="EQ18" s="481" t="n">
        <f aca="false">IF($DF18&lt;&gt;"",IF($FX18=0,HLOOKUP($EI18,$EL$7:$EP$107,ROW()-6,0),$FU18),0)</f>
        <v>0</v>
      </c>
      <c r="ER18" s="481"/>
      <c r="ES18" s="484" t="n">
        <f aca="false">IF($DG18="",0,VLOOKUP(GI18,償却率等表,2,0))</f>
        <v>0</v>
      </c>
      <c r="ET18" s="484" t="n">
        <f aca="false">IF($DG18="",0,VLOOKUP(GI18,償却率等表,4,0))</f>
        <v>0</v>
      </c>
      <c r="EU18" s="485" t="n">
        <f aca="false">IF($DG18="",0,VLOOKUP(GI18,償却率等表,3,0))</f>
        <v>0</v>
      </c>
      <c r="EV18" s="484" t="n">
        <f aca="false">IF($DG18="",0,IF($DZ18*EX18&lt;GH18,EY18,EX18))</f>
        <v>0</v>
      </c>
      <c r="EW18" s="484" t="n">
        <f aca="false">IF($DG18="",0,IF($DZ18*FA18&lt;GH18,FB18,FA18))</f>
        <v>0</v>
      </c>
      <c r="EX18" s="484" t="n">
        <f aca="false">IF($DG18="",0,VLOOKUP($GI18,償却率等表,5,0))</f>
        <v>0</v>
      </c>
      <c r="EY18" s="484" t="n">
        <f aca="false">IF($DG18="",0,VLOOKUP($GI18,償却率等表,6,0))</f>
        <v>0</v>
      </c>
      <c r="EZ18" s="484" t="n">
        <f aca="false">IF($DG18="",0,VLOOKUP($GI18,償却率等表,7,0))</f>
        <v>0</v>
      </c>
      <c r="FA18" s="484" t="n">
        <f aca="false">IF($DG18="",0,VLOOKUP($GI18,償却率等表,8,0))</f>
        <v>0</v>
      </c>
      <c r="FB18" s="484" t="n">
        <f aca="false">IF($DG18="",0,VLOOKUP($GI18,償却率等表,9,0))</f>
        <v>0</v>
      </c>
      <c r="FC18" s="484" t="n">
        <f aca="false">IF($DG18="",0,VLOOKUP($GI18,償却率等表,10,0))</f>
        <v>0</v>
      </c>
      <c r="FD18" s="484" t="n">
        <f aca="false">IF($DF18&lt;&gt;"",HLOOKUP($EI18,$ES$7:$EW$107,ROW()-6,0),0)</f>
        <v>0</v>
      </c>
      <c r="FE18" s="481"/>
      <c r="FF18" s="481" t="n">
        <f aca="false">IF($FK18&lt;=$DZ18-$FU18,ROUND($FK18+端数補正,0),IF($DZ18&gt;$FU18,$FL18,IF($FW18&lt;0,0,FY18)))</f>
        <v>0</v>
      </c>
      <c r="FG18" s="481" t="n">
        <f aca="false">IF($FK18&lt;=$DZ18-$FU18,ROUND($FK18+端数補正,0),IF($DZ18&gt;$FU18,$FL18,IF($FW18&lt;0,0,FY18)))</f>
        <v>0</v>
      </c>
      <c r="FH18" s="481" t="n">
        <f aca="false">IF($DZ18&lt;=1,0,IF($DZ18&lt;=$FK18,$DZ18-1,ROUND($FK18+端数補正,0)))</f>
        <v>0</v>
      </c>
      <c r="FI18" s="481" t="n">
        <f aca="false">IF($DZ18&lt;=1,0,IF($DZ18&lt;=$FK18,$DZ18-1,ROUND($FK18+端数補正,0)))</f>
        <v>0</v>
      </c>
      <c r="FJ18" s="481" t="n">
        <f aca="false">IF($DZ18&lt;=1,0,IF($DZ18&lt;=$FK18,$DZ18-1,ROUND($FK18+端数補正,0)))</f>
        <v>0</v>
      </c>
      <c r="FK18" s="481" t="n">
        <f aca="false">IF($DI18="",0,$EQ18*$FD18*$DI18/12)</f>
        <v>0</v>
      </c>
      <c r="FL18" s="481" t="n">
        <f aca="false">ROUND(($DZ18-$DD18*0.05)*$DI18/12+端数補正,0)</f>
        <v>0</v>
      </c>
      <c r="FM18" s="481" t="n">
        <f aca="false">IF($DF18&lt;&gt;"",IF($FX18=0,HLOOKUP($EI18,$FF$7:$FJ$107,ROW()-6,0),$FY18),0)</f>
        <v>0</v>
      </c>
      <c r="FN18" s="481" t="n">
        <f aca="false">$FM18+$DK18</f>
        <v>0</v>
      </c>
      <c r="FO18" s="481" t="n">
        <f aca="false">IF($DM18="",0,ROUND($FN18*$DM18/100+端数補正,0))</f>
        <v>0</v>
      </c>
      <c r="FP18" s="481" t="n">
        <f aca="false">IF(DI18="",0,IF($DZ18&lt;=0,0,$DZ18-$FN18))</f>
        <v>0</v>
      </c>
      <c r="FQ18" s="481" t="str">
        <f aca="false">IF(LEFT(DA18,6)="一括償却資産","",IF(FX18=1,"均等償却",IF(GG18&lt;&gt;"","改定償却","")))</f>
        <v/>
      </c>
      <c r="FR18" s="481"/>
      <c r="FS18" s="481" t="str">
        <f aca="false">IF($DC18="","",IF(LEFT(DA18,6)="一括償却資産","",IF($EE18&lt;0,"償却_旧法","償却_新法")))</f>
        <v/>
      </c>
      <c r="FT18" s="481" t="n">
        <f aca="false">IF(FS18="償却_旧法",$DD18*0.05,0)</f>
        <v>0</v>
      </c>
      <c r="FU18" s="481" t="n">
        <f aca="false">IF(FS18="償却_旧法",$DD18-ROUND($DD18*0.95+端数補正,0),0)</f>
        <v>0</v>
      </c>
      <c r="FV18" s="481" t="n">
        <f aca="false">IF($DD18=0,0,ROUND((FT18-1)/5*$DI18/12+端数補正,0))</f>
        <v>0</v>
      </c>
      <c r="FW18" s="481" t="n">
        <f aca="false">EB18-クエリ!$B$531</f>
        <v>-39173</v>
      </c>
      <c r="FX18" s="481" t="n">
        <f aca="false">IF($FS18="償却_旧法",IF(FW18&gt;=0,IF($DQ18&gt;0,IF(($DD18-$DQ18)&gt;=($DD18*0.95),1,0),0),0),0)</f>
        <v>0</v>
      </c>
      <c r="FY18" s="481" t="n">
        <f aca="false">IF(FS18="償却_旧法",IF($DZ18-1&gt;FV18,FV18,IF($DZ18&gt;1,$DZ18-1,0)),0)</f>
        <v>0</v>
      </c>
      <c r="FZ18" s="481"/>
      <c r="GA18" s="477" t="str">
        <f aca="false">DA18</f>
        <v/>
      </c>
      <c r="GB18" s="477" t="str">
        <f aca="false">DS18</f>
        <v/>
      </c>
      <c r="GC18" s="477" t="str">
        <f aca="false">DT18</f>
        <v/>
      </c>
      <c r="GD18" s="477" t="str">
        <f aca="false">IF(AND($DT18="",$GG18&lt;&gt;""),$DQ18,IF($DT18="","",$DT18))</f>
        <v/>
      </c>
      <c r="GE18" s="486" t="str">
        <f aca="false">IF($DG18="","",IF($EI18="250定率",ROUND(DD18*EZ18+端数補正,0),IF($EI18="200定率",ROUND(DD18*FC18+端数補正,0),"")))</f>
        <v/>
      </c>
      <c r="GF18" s="487" t="str">
        <f aca="false">DW18</f>
        <v/>
      </c>
      <c r="GG18" s="477" t="str">
        <f aca="false">IF($DG18="","",IF(AND($EI18="250定率",$DZ18*$EX18&lt;GH18),"改正取得価額を記入",IF(AND($EI18="200定率",$DZ18*$FA18&lt;GH18),"改正取得価額を記入","")))</f>
        <v/>
      </c>
      <c r="GH18" s="488" t="str">
        <f aca="false">IF($DG18="","",IF($EI18="250定率",DD18*VLOOKUP(GI18,償却率等表,7,0),IF($EI18="200定率",DD18*VLOOKUP(GI18,償却率等表,10,0),"")))</f>
        <v/>
      </c>
      <c r="GI18" s="488" t="str">
        <f aca="false">IF(OR($DS18="",$EC18&gt;=クエリ!$C$534),$DG18,$DS18)</f>
        <v/>
      </c>
      <c r="GJ18" s="488"/>
      <c r="GK18" s="488" t="n">
        <f aca="false">DD18</f>
        <v>0</v>
      </c>
      <c r="GL18" s="488" t="str">
        <f aca="false">"1/3"</f>
        <v>1/3</v>
      </c>
      <c r="GM18" s="488" t="n">
        <f aca="false">IF(DI18=0,0,GK18/3)</f>
        <v>0</v>
      </c>
      <c r="GN18" s="488" t="n">
        <f aca="false">IF($DZ18&lt;=0,0,IF($DZ18&lt;=GM18,$DZ18,ROUND(GM18+端数補正,0)))</f>
        <v>0</v>
      </c>
      <c r="GO18" s="488" t="n">
        <f aca="false">GN18+DK18</f>
        <v>0</v>
      </c>
      <c r="GP18" s="488" t="n">
        <f aca="false">IF($DM18="",0,ROUND(GO18*$DM18/100+端数補正,0))</f>
        <v>0</v>
      </c>
      <c r="GQ18" s="488" t="n">
        <f aca="false">IF(DI18="",0,IF($DZ18&lt;=0,0,$DZ18-GO18))</f>
        <v>0</v>
      </c>
      <c r="GR18" s="488"/>
      <c r="GS18" s="488" t="n">
        <f aca="false">DD18</f>
        <v>0</v>
      </c>
      <c r="GT18" s="485" t="n">
        <f aca="false">IF($DG18="",0,VLOOKUP(GI18,償却率等表,11,0))</f>
        <v>0</v>
      </c>
      <c r="GU18" s="488" t="n">
        <f aca="false">IF($DI18="",0,GS18*GT18*$DI18/12)</f>
        <v>0</v>
      </c>
      <c r="GV18" s="488" t="n">
        <f aca="false">IF($DZ18&lt;=0,0,IF($DZ18&lt;=GU18,$DZ18,ROUND(GU18+端数補正,0)))</f>
        <v>0</v>
      </c>
      <c r="GW18" s="488" t="n">
        <f aca="false">GV18+DK18</f>
        <v>0</v>
      </c>
      <c r="GX18" s="488" t="n">
        <f aca="false">IF($DM18="",0,ROUND(GW18*$DM18/100+端数補正,0))</f>
        <v>0</v>
      </c>
      <c r="GY18" s="488" t="n">
        <f aca="false">IF(DI18="",0,IF($DZ18&lt;=0,0,$DZ18-GW18))</f>
        <v>0</v>
      </c>
      <c r="GZ18" s="481"/>
      <c r="HA18" s="481" t="n">
        <f aca="false">IF(LEFT(DA18,6)="一括償却資産",GK18,IF(DF18="",GS18,EQ18))</f>
        <v>0</v>
      </c>
      <c r="HB18" s="484" t="n">
        <f aca="false">IF(LEFT(DA18,6)="一括償却資産",GL18,IF(DF18="",GT18,FD18))</f>
        <v>0</v>
      </c>
      <c r="HC18" s="481" t="n">
        <f aca="false">IF(LEFT(DA18,6)="一括償却資産",GN18,IF(DF18="",GV18,FM18))</f>
        <v>0</v>
      </c>
      <c r="HD18" s="481" t="n">
        <f aca="false">IF(LEFT(DA18,6)="一括償却資産",GO18,IF(DF18="",GW18,FN18))</f>
        <v>0</v>
      </c>
      <c r="HE18" s="481" t="n">
        <f aca="false">IF(LEFT(DA18,6)="一括償却資産",GP18,IF(DF18="",GX18,FO18))</f>
        <v>0</v>
      </c>
      <c r="HF18" s="481" t="n">
        <f aca="false">IF(LEFT(DA18,6)="一括償却資産",GQ18,IF(DF18="",GY18,FP18))</f>
        <v>0</v>
      </c>
      <c r="HG18" s="481" t="str">
        <f aca="false">FQ18</f>
        <v/>
      </c>
      <c r="HH18" s="481"/>
      <c r="HI18" s="481" t="str">
        <f aca="false">GD18</f>
        <v/>
      </c>
      <c r="HJ18" s="481" t="str">
        <f aca="false">IF(GE18=""," ",GE18)</f>
        <v> </v>
      </c>
      <c r="HK18" s="481"/>
    </row>
    <row r="19" s="295" customFormat="true" ht="22.15" hidden="false" customHeight="true" outlineLevel="0" collapsed="false">
      <c r="A19" s="454" t="str">
        <f aca="false">IF(B19="","",ROW()-7)</f>
        <v/>
      </c>
      <c r="B19" s="489" t="str">
        <f aca="false">IF([1]③!B19="","",[1]③!B19)</f>
        <v/>
      </c>
      <c r="C19" s="490" t="str">
        <f aca="false">IF([1]③!C19="","",[1]③!C19)</f>
        <v/>
      </c>
      <c r="D19" s="491" t="str">
        <f aca="false">IF([1]③!D19="","",[1]③!D19)</f>
        <v/>
      </c>
      <c r="E19" s="491"/>
      <c r="F19" s="491"/>
      <c r="G19" s="492" t="n">
        <f aca="false">[1]③!G19</f>
        <v>0</v>
      </c>
      <c r="H19" s="492"/>
      <c r="I19" s="373" t="n">
        <f aca="false">HA19</f>
        <v>0</v>
      </c>
      <c r="J19" s="373"/>
      <c r="K19" s="506" t="str">
        <f aca="false">IF([1]③!K19="","",[1]③!K19)</f>
        <v/>
      </c>
      <c r="L19" s="507" t="str">
        <f aca="false">IF([1]③!L19="","",[1]③!L19)</f>
        <v/>
      </c>
      <c r="M19" s="507"/>
      <c r="N19" s="494" t="n">
        <f aca="false">HB19</f>
        <v>0</v>
      </c>
      <c r="O19" s="508"/>
      <c r="P19" s="509"/>
      <c r="Q19" s="510"/>
      <c r="R19" s="373" t="n">
        <f aca="false">HC19</f>
        <v>0</v>
      </c>
      <c r="S19" s="373"/>
      <c r="T19" s="511"/>
      <c r="U19" s="373" t="n">
        <f aca="false">HD19</f>
        <v>0</v>
      </c>
      <c r="V19" s="512" t="str">
        <f aca="false">IF([1]③!V19="","",[1]③!V19)</f>
        <v/>
      </c>
      <c r="W19" s="512"/>
      <c r="X19" s="373" t="n">
        <f aca="false">HE19</f>
        <v>0</v>
      </c>
      <c r="Y19" s="373"/>
      <c r="Z19" s="373" t="n">
        <f aca="false">HF19</f>
        <v>0</v>
      </c>
      <c r="AA19" s="373"/>
      <c r="AB19" s="513" t="str">
        <f aca="false">IF([1]③!AB19="","",[1]③!AB19)</f>
        <v/>
      </c>
      <c r="AC19" s="514" t="n">
        <f aca="false">[1]③!$Z19</f>
        <v>0</v>
      </c>
      <c r="AD19" s="515" t="str">
        <f aca="false">IF([1]③!$AD19="","",[1]③!$AD19)</f>
        <v/>
      </c>
      <c r="AE19" s="0"/>
      <c r="AF19" s="502" t="str">
        <f aca="false">IF($AD19="","",$AD19)</f>
        <v/>
      </c>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472" t="str">
        <f aca="false">IF(OR(HG19="",AB19="均等償却",RIGHT(AB19,4)="改定償却"),"","←摘要に「"&amp;HG19&amp;"」を追記")</f>
        <v/>
      </c>
      <c r="CS19" s="473" t="str">
        <f aca="false">IF([1]③!$CS19="","",[1]③!$CS19)</f>
        <v/>
      </c>
      <c r="CT19" s="474" t="str">
        <f aca="false">IF([1]はじめに!$B$4&gt;=2,[1]③!$CU19,[1]③!$AI19)</f>
        <v/>
      </c>
      <c r="CU19" s="474" t="str">
        <f aca="false">IF(HI19=0,"",HI19)</f>
        <v/>
      </c>
      <c r="CV19" s="475" t="str">
        <f aca="false">HJ19</f>
        <v> </v>
      </c>
      <c r="CW19" s="476" t="str">
        <f aca="false">IF([1]はじめに!$B$4&gt;=2,IF([1]③!$CW19="","",[1]③!$CW19),IF([1]③!$AK19="","",[1]③!$AK19))</f>
        <v/>
      </c>
      <c r="CX19" s="0"/>
      <c r="CY19" s="0"/>
      <c r="CZ19" s="0"/>
      <c r="DA19" s="477" t="str">
        <f aca="false">B19</f>
        <v/>
      </c>
      <c r="DB19" s="478" t="str">
        <f aca="false">C19</f>
        <v/>
      </c>
      <c r="DC19" s="479" t="str">
        <f aca="false">IF(D19=0,"",D19)</f>
        <v/>
      </c>
      <c r="DD19" s="477" t="n">
        <f aca="false">G19</f>
        <v>0</v>
      </c>
      <c r="DE19" s="478" t="n">
        <f aca="false">I19</f>
        <v>0</v>
      </c>
      <c r="DF19" s="477" t="str">
        <f aca="false">IF(K19="","",K19)</f>
        <v/>
      </c>
      <c r="DG19" s="477" t="str">
        <f aca="false">IF(L19="","",L19)</f>
        <v/>
      </c>
      <c r="DH19" s="480" t="n">
        <f aca="false">N19</f>
        <v>0</v>
      </c>
      <c r="DI19" s="477" t="n">
        <f aca="false">IF(LEFT(B19,6)="一括償却資産",12,P19)</f>
        <v>0</v>
      </c>
      <c r="DJ19" s="478" t="n">
        <f aca="false">R19</f>
        <v>0</v>
      </c>
      <c r="DK19" s="477" t="n">
        <f aca="false">T19</f>
        <v>0</v>
      </c>
      <c r="DL19" s="478" t="n">
        <f aca="false">U19</f>
        <v>0</v>
      </c>
      <c r="DM19" s="477" t="str">
        <f aca="false">V19</f>
        <v/>
      </c>
      <c r="DN19" s="478" t="n">
        <f aca="false">X19</f>
        <v>0</v>
      </c>
      <c r="DO19" s="478" t="n">
        <f aca="false">Z19</f>
        <v>0</v>
      </c>
      <c r="DP19" s="477" t="str">
        <f aca="false">AB19</f>
        <v/>
      </c>
      <c r="DQ19" s="477" t="n">
        <f aca="false">AC19</f>
        <v>0</v>
      </c>
      <c r="DR19" s="478" t="str">
        <f aca="false">AD19</f>
        <v/>
      </c>
      <c r="DS19" s="481" t="str">
        <f aca="false">IF(CS19="","",CS19)</f>
        <v/>
      </c>
      <c r="DT19" s="477" t="str">
        <f aca="false">CT19</f>
        <v/>
      </c>
      <c r="DU19" s="478" t="str">
        <f aca="false">CU19</f>
        <v/>
      </c>
      <c r="DV19" s="478" t="str">
        <f aca="false">CV19</f>
        <v> </v>
      </c>
      <c r="DW19" s="482" t="str">
        <f aca="false">IF(CW19="","",CW19)</f>
        <v/>
      </c>
      <c r="DX19" s="483" t="n">
        <f aca="false">クエリ!$E$14</f>
        <v>0</v>
      </c>
      <c r="DY19" s="483" t="n">
        <f aca="false">クエリ!$F$14</f>
        <v>0</v>
      </c>
      <c r="DZ19" s="481" t="n">
        <f aca="false">IF($DQ19&gt;0,$DQ19,IF($DX19&gt;$DC19,0,$DD19))</f>
        <v>0</v>
      </c>
      <c r="EA19" s="396"/>
      <c r="EB19" s="483" t="n">
        <f aca="false">DX19</f>
        <v>0</v>
      </c>
      <c r="EC19" s="483" t="n">
        <f aca="false">DY19</f>
        <v>0</v>
      </c>
      <c r="ED19" s="481"/>
      <c r="EE19" s="481" t="str">
        <f aca="false">IF($DC19="","",$DC19-クエリ!$B$531)</f>
        <v/>
      </c>
      <c r="EF19" s="481" t="str">
        <f aca="false">IF($EE19&gt;=0,IF(OR($DF19="定額",$DF19="旧定額"),"定額",IF(OR($DF19="定率",$DF19="旧定率"),"定率",IF(DF19&lt;&gt;"","定額",""))),IF(OR($DF19="定額",$DF19="旧定額"),"旧定額",IF(OR($DF19="定率",$DF19="旧定率"),"旧定率",IF(DF19&lt;&gt;"","旧定額",""))))</f>
        <v/>
      </c>
      <c r="EG19" s="481" t="str">
        <f aca="false">IF($DC19="","",$DC19-クエリ!$B$537)</f>
        <v/>
      </c>
      <c r="EH19" s="481" t="str">
        <f aca="false">IF($DC19="","",IF(AND(LEFT(DP19,7)="250％定率法",$DC19-クエリ!$B$537&gt;=0,$DC19-クエリ!$C$537&lt;=0),-1,1))</f>
        <v/>
      </c>
      <c r="EI19" s="481" t="str">
        <f aca="false">IF(EF19="","",IF(EF19&lt;&gt;"定率",EF19,IF(OR(EG19&lt;0,EH19&lt;0),"250定率","200定率")))</f>
        <v/>
      </c>
      <c r="EJ19" s="481"/>
      <c r="EK19" s="484" t="n">
        <f aca="false">IF(DW19="",0.9,1-DW19)</f>
        <v>0.9</v>
      </c>
      <c r="EL19" s="481" t="n">
        <f aca="false">ROUND($DD19*EK19+端数補正,0)</f>
        <v>0</v>
      </c>
      <c r="EM19" s="481" t="n">
        <f aca="false">DZ19</f>
        <v>0</v>
      </c>
      <c r="EN19" s="481" t="n">
        <f aca="false">$DD19</f>
        <v>0</v>
      </c>
      <c r="EO19" s="481" t="n">
        <f aca="false">IF($GD19="",$DZ19,$GD19)</f>
        <v>0</v>
      </c>
      <c r="EP19" s="481" t="n">
        <f aca="false">IF($GD19="",$DZ19,$GD19)</f>
        <v>0</v>
      </c>
      <c r="EQ19" s="481" t="n">
        <f aca="false">IF($DF19&lt;&gt;"",IF($FX19=0,HLOOKUP($EI19,$EL$7:$EP$107,ROW()-6,0),$FU19),0)</f>
        <v>0</v>
      </c>
      <c r="ER19" s="481"/>
      <c r="ES19" s="484" t="n">
        <f aca="false">IF($DG19="",0,VLOOKUP(GI19,償却率等表,2,0))</f>
        <v>0</v>
      </c>
      <c r="ET19" s="484" t="n">
        <f aca="false">IF($DG19="",0,VLOOKUP(GI19,償却率等表,4,0))</f>
        <v>0</v>
      </c>
      <c r="EU19" s="485" t="n">
        <f aca="false">IF($DG19="",0,VLOOKUP(GI19,償却率等表,3,0))</f>
        <v>0</v>
      </c>
      <c r="EV19" s="484" t="n">
        <f aca="false">IF($DG19="",0,IF($DZ19*EX19&lt;GH19,EY19,EX19))</f>
        <v>0</v>
      </c>
      <c r="EW19" s="484" t="n">
        <f aca="false">IF($DG19="",0,IF($DZ19*FA19&lt;GH19,FB19,FA19))</f>
        <v>0</v>
      </c>
      <c r="EX19" s="484" t="n">
        <f aca="false">IF($DG19="",0,VLOOKUP($GI19,償却率等表,5,0))</f>
        <v>0</v>
      </c>
      <c r="EY19" s="484" t="n">
        <f aca="false">IF($DG19="",0,VLOOKUP($GI19,償却率等表,6,0))</f>
        <v>0</v>
      </c>
      <c r="EZ19" s="484" t="n">
        <f aca="false">IF($DG19="",0,VLOOKUP($GI19,償却率等表,7,0))</f>
        <v>0</v>
      </c>
      <c r="FA19" s="484" t="n">
        <f aca="false">IF($DG19="",0,VLOOKUP($GI19,償却率等表,8,0))</f>
        <v>0</v>
      </c>
      <c r="FB19" s="484" t="n">
        <f aca="false">IF($DG19="",0,VLOOKUP($GI19,償却率等表,9,0))</f>
        <v>0</v>
      </c>
      <c r="FC19" s="484" t="n">
        <f aca="false">IF($DG19="",0,VLOOKUP($GI19,償却率等表,10,0))</f>
        <v>0</v>
      </c>
      <c r="FD19" s="484" t="n">
        <f aca="false">IF($DF19&lt;&gt;"",HLOOKUP($EI19,$ES$7:$EW$107,ROW()-6,0),0)</f>
        <v>0</v>
      </c>
      <c r="FE19" s="481"/>
      <c r="FF19" s="481" t="n">
        <f aca="false">IF($FK19&lt;=$DZ19-$FU19,ROUND($FK19+端数補正,0),IF($DZ19&gt;$FU19,$FL19,IF($FW19&lt;0,0,FY19)))</f>
        <v>0</v>
      </c>
      <c r="FG19" s="481" t="n">
        <f aca="false">IF($FK19&lt;=$DZ19-$FU19,ROUND($FK19+端数補正,0),IF($DZ19&gt;$FU19,$FL19,IF($FW19&lt;0,0,FY19)))</f>
        <v>0</v>
      </c>
      <c r="FH19" s="481" t="n">
        <f aca="false">IF($DZ19&lt;=1,0,IF($DZ19&lt;=$FK19,$DZ19-1,ROUND($FK19+端数補正,0)))</f>
        <v>0</v>
      </c>
      <c r="FI19" s="481" t="n">
        <f aca="false">IF($DZ19&lt;=1,0,IF($DZ19&lt;=$FK19,$DZ19-1,ROUND($FK19+端数補正,0)))</f>
        <v>0</v>
      </c>
      <c r="FJ19" s="481" t="n">
        <f aca="false">IF($DZ19&lt;=1,0,IF($DZ19&lt;=$FK19,$DZ19-1,ROUND($FK19+端数補正,0)))</f>
        <v>0</v>
      </c>
      <c r="FK19" s="481" t="n">
        <f aca="false">IF($DI19="",0,$EQ19*$FD19*$DI19/12)</f>
        <v>0</v>
      </c>
      <c r="FL19" s="481" t="n">
        <f aca="false">ROUND(($DZ19-$DD19*0.05)*$DI19/12+端数補正,0)</f>
        <v>0</v>
      </c>
      <c r="FM19" s="481" t="n">
        <f aca="false">IF($DF19&lt;&gt;"",IF($FX19=0,HLOOKUP($EI19,$FF$7:$FJ$107,ROW()-6,0),$FY19),0)</f>
        <v>0</v>
      </c>
      <c r="FN19" s="481" t="n">
        <f aca="false">$FM19+$DK19</f>
        <v>0</v>
      </c>
      <c r="FO19" s="481" t="n">
        <f aca="false">IF($DM19="",0,ROUND($FN19*$DM19/100+端数補正,0))</f>
        <v>0</v>
      </c>
      <c r="FP19" s="481" t="n">
        <f aca="false">IF(DI19="",0,IF($DZ19&lt;=0,0,$DZ19-$FN19))</f>
        <v>0</v>
      </c>
      <c r="FQ19" s="481" t="str">
        <f aca="false">IF(LEFT(DA19,6)="一括償却資産","",IF(FX19=1,"均等償却",IF(GG19&lt;&gt;"","改定償却","")))</f>
        <v/>
      </c>
      <c r="FR19" s="481"/>
      <c r="FS19" s="481" t="str">
        <f aca="false">IF($DC19="","",IF(LEFT(DA19,6)="一括償却資産","",IF($EE19&lt;0,"償却_旧法","償却_新法")))</f>
        <v/>
      </c>
      <c r="FT19" s="481" t="n">
        <f aca="false">IF(FS19="償却_旧法",$DD19*0.05,0)</f>
        <v>0</v>
      </c>
      <c r="FU19" s="481" t="n">
        <f aca="false">IF(FS19="償却_旧法",$DD19-ROUND($DD19*0.95+端数補正,0),0)</f>
        <v>0</v>
      </c>
      <c r="FV19" s="481" t="n">
        <f aca="false">IF($DD19=0,0,ROUND((FT19-1)/5*$DI19/12+端数補正,0))</f>
        <v>0</v>
      </c>
      <c r="FW19" s="481" t="n">
        <f aca="false">EB19-クエリ!$B$531</f>
        <v>-39173</v>
      </c>
      <c r="FX19" s="481" t="n">
        <f aca="false">IF($FS19="償却_旧法",IF(FW19&gt;=0,IF($DQ19&gt;0,IF(($DD19-$DQ19)&gt;=($DD19*0.95),1,0),0),0),0)</f>
        <v>0</v>
      </c>
      <c r="FY19" s="481" t="n">
        <f aca="false">IF(FS19="償却_旧法",IF($DZ19-1&gt;FV19,FV19,IF($DZ19&gt;1,$DZ19-1,0)),0)</f>
        <v>0</v>
      </c>
      <c r="FZ19" s="481"/>
      <c r="GA19" s="477" t="str">
        <f aca="false">DA19</f>
        <v/>
      </c>
      <c r="GB19" s="477" t="str">
        <f aca="false">DS19</f>
        <v/>
      </c>
      <c r="GC19" s="477" t="str">
        <f aca="false">DT19</f>
        <v/>
      </c>
      <c r="GD19" s="477" t="str">
        <f aca="false">IF(AND($DT19="",$GG19&lt;&gt;""),$DQ19,IF($DT19="","",$DT19))</f>
        <v/>
      </c>
      <c r="GE19" s="486" t="str">
        <f aca="false">IF($DG19="","",IF($EI19="250定率",ROUND(DD19*EZ19+端数補正,0),IF($EI19="200定率",ROUND(DD19*FC19+端数補正,0),"")))</f>
        <v/>
      </c>
      <c r="GF19" s="487" t="str">
        <f aca="false">DW19</f>
        <v/>
      </c>
      <c r="GG19" s="477" t="str">
        <f aca="false">IF($DG19="","",IF(AND($EI19="250定率",$DZ19*$EX19&lt;GH19),"改正取得価額を記入",IF(AND($EI19="200定率",$DZ19*$FA19&lt;GH19),"改正取得価額を記入","")))</f>
        <v/>
      </c>
      <c r="GH19" s="488" t="str">
        <f aca="false">IF($DG19="","",IF($EI19="250定率",DD19*VLOOKUP(GI19,償却率等表,7,0),IF($EI19="200定率",DD19*VLOOKUP(GI19,償却率等表,10,0),"")))</f>
        <v/>
      </c>
      <c r="GI19" s="488" t="str">
        <f aca="false">IF(OR($DS19="",$EC19&gt;=クエリ!$C$534),$DG19,$DS19)</f>
        <v/>
      </c>
      <c r="GJ19" s="488"/>
      <c r="GK19" s="488" t="n">
        <f aca="false">DD19</f>
        <v>0</v>
      </c>
      <c r="GL19" s="488" t="str">
        <f aca="false">"1/3"</f>
        <v>1/3</v>
      </c>
      <c r="GM19" s="488" t="n">
        <f aca="false">IF(DI19=0,0,GK19/3)</f>
        <v>0</v>
      </c>
      <c r="GN19" s="488" t="n">
        <f aca="false">IF($DZ19&lt;=0,0,IF($DZ19&lt;=GM19,$DZ19,ROUND(GM19+端数補正,0)))</f>
        <v>0</v>
      </c>
      <c r="GO19" s="488" t="n">
        <f aca="false">GN19+DK19</f>
        <v>0</v>
      </c>
      <c r="GP19" s="488" t="n">
        <f aca="false">IF($DM19="",0,ROUND(GO19*$DM19/100+端数補正,0))</f>
        <v>0</v>
      </c>
      <c r="GQ19" s="488" t="n">
        <f aca="false">IF(DI19="",0,IF($DZ19&lt;=0,0,$DZ19-GO19))</f>
        <v>0</v>
      </c>
      <c r="GR19" s="488"/>
      <c r="GS19" s="488" t="n">
        <f aca="false">DD19</f>
        <v>0</v>
      </c>
      <c r="GT19" s="485" t="n">
        <f aca="false">IF($DG19="",0,VLOOKUP(GI19,償却率等表,11,0))</f>
        <v>0</v>
      </c>
      <c r="GU19" s="488" t="n">
        <f aca="false">IF($DI19="",0,GS19*GT19*$DI19/12)</f>
        <v>0</v>
      </c>
      <c r="GV19" s="488" t="n">
        <f aca="false">IF($DZ19&lt;=0,0,IF($DZ19&lt;=GU19,$DZ19,ROUND(GU19+端数補正,0)))</f>
        <v>0</v>
      </c>
      <c r="GW19" s="488" t="n">
        <f aca="false">GV19+DK19</f>
        <v>0</v>
      </c>
      <c r="GX19" s="488" t="n">
        <f aca="false">IF($DM19="",0,ROUND(GW19*$DM19/100+端数補正,0))</f>
        <v>0</v>
      </c>
      <c r="GY19" s="488" t="n">
        <f aca="false">IF(DI19="",0,IF($DZ19&lt;=0,0,$DZ19-GW19))</f>
        <v>0</v>
      </c>
      <c r="GZ19" s="481"/>
      <c r="HA19" s="481" t="n">
        <f aca="false">IF(LEFT(DA19,6)="一括償却資産",GK19,IF(DF19="",GS19,EQ19))</f>
        <v>0</v>
      </c>
      <c r="HB19" s="484" t="n">
        <f aca="false">IF(LEFT(DA19,6)="一括償却資産",GL19,IF(DF19="",GT19,FD19))</f>
        <v>0</v>
      </c>
      <c r="HC19" s="481" t="n">
        <f aca="false">IF(LEFT(DA19,6)="一括償却資産",GN19,IF(DF19="",GV19,FM19))</f>
        <v>0</v>
      </c>
      <c r="HD19" s="481" t="n">
        <f aca="false">IF(LEFT(DA19,6)="一括償却資産",GO19,IF(DF19="",GW19,FN19))</f>
        <v>0</v>
      </c>
      <c r="HE19" s="481" t="n">
        <f aca="false">IF(LEFT(DA19,6)="一括償却資産",GP19,IF(DF19="",GX19,FO19))</f>
        <v>0</v>
      </c>
      <c r="HF19" s="481" t="n">
        <f aca="false">IF(LEFT(DA19,6)="一括償却資産",GQ19,IF(DF19="",GY19,FP19))</f>
        <v>0</v>
      </c>
      <c r="HG19" s="481" t="str">
        <f aca="false">FQ19</f>
        <v/>
      </c>
      <c r="HH19" s="481"/>
      <c r="HI19" s="481" t="str">
        <f aca="false">GD19</f>
        <v/>
      </c>
      <c r="HJ19" s="481" t="str">
        <f aca="false">IF(GE19=""," ",GE19)</f>
        <v> </v>
      </c>
      <c r="HK19" s="481"/>
    </row>
    <row r="20" customFormat="false" ht="20.45" hidden="false" customHeight="true" outlineLevel="0" collapsed="false">
      <c r="A20" s="411"/>
      <c r="B20" s="516" t="s">
        <v>84</v>
      </c>
      <c r="C20" s="517"/>
      <c r="D20" s="517"/>
      <c r="E20" s="517"/>
      <c r="F20" s="517"/>
      <c r="G20" s="518"/>
      <c r="H20" s="518"/>
      <c r="I20" s="518"/>
      <c r="J20" s="518"/>
      <c r="K20" s="518"/>
      <c r="L20" s="518"/>
      <c r="M20" s="518"/>
      <c r="N20" s="518"/>
      <c r="O20" s="518"/>
      <c r="P20" s="518"/>
      <c r="Q20" s="518"/>
      <c r="R20" s="519" t="n">
        <f aca="false">SUBTOTAL(9,R8:S19)</f>
        <v>0</v>
      </c>
      <c r="S20" s="519"/>
      <c r="T20" s="519" t="n">
        <f aca="false">SUBTOTAL(9,T8:T19)</f>
        <v>0</v>
      </c>
      <c r="U20" s="519" t="n">
        <f aca="false">SUBTOTAL(9,U8:U19)</f>
        <v>0</v>
      </c>
      <c r="V20" s="520"/>
      <c r="W20" s="520"/>
      <c r="X20" s="521" t="n">
        <f aca="false">SUBTOTAL(9,X8:Y19)</f>
        <v>0</v>
      </c>
      <c r="Y20" s="521"/>
      <c r="Z20" s="522" t="n">
        <f aca="false">SUBTOTAL(9,Z8:AA19)</f>
        <v>0</v>
      </c>
      <c r="AA20" s="522"/>
      <c r="AB20" s="523"/>
      <c r="AC20" s="524" t="n">
        <f aca="false">SUBTOTAL(9,AC8:AC19)</f>
        <v>0</v>
      </c>
      <c r="AD20" s="525"/>
      <c r="AF20" s="526"/>
      <c r="CS20" s="527" t="n">
        <f aca="false">COUNT(CS8:CS19)</f>
        <v>0</v>
      </c>
      <c r="CT20" s="528"/>
      <c r="CU20" s="527" t="n">
        <f aca="false">COUNT(CU8:CU19)</f>
        <v>0</v>
      </c>
      <c r="CV20" s="527" t="n">
        <f aca="false">COUNT(CV8:CV19)</f>
        <v>0</v>
      </c>
      <c r="CW20" s="527" t="n">
        <f aca="false">COUNT(CW8:CW19)</f>
        <v>0</v>
      </c>
      <c r="DA20" s="526"/>
      <c r="DB20" s="526"/>
      <c r="DC20" s="526"/>
      <c r="DD20" s="526"/>
      <c r="DE20" s="526"/>
      <c r="DF20" s="526"/>
      <c r="DG20" s="526"/>
      <c r="DH20" s="526"/>
      <c r="DI20" s="526"/>
      <c r="DJ20" s="526"/>
      <c r="DK20" s="526"/>
      <c r="DL20" s="526"/>
      <c r="DM20" s="526"/>
      <c r="DN20" s="526"/>
      <c r="DO20" s="526"/>
      <c r="DP20" s="526"/>
      <c r="DQ20" s="526"/>
      <c r="DR20" s="526"/>
      <c r="DY20" s="526"/>
      <c r="DZ20" s="526"/>
      <c r="EL20" s="529"/>
      <c r="FR20" s="526"/>
      <c r="FS20" s="391"/>
      <c r="FT20" s="391"/>
      <c r="FW20" s="391"/>
      <c r="FX20" s="418"/>
      <c r="FY20" s="408"/>
    </row>
    <row r="21" customFormat="false" ht="25.9" hidden="false" customHeight="true" outlineLevel="0" collapsed="false">
      <c r="A21" s="411"/>
      <c r="B21" s="530" t="s">
        <v>241</v>
      </c>
      <c r="C21" s="530"/>
      <c r="D21" s="530"/>
      <c r="E21" s="530"/>
      <c r="F21" s="530"/>
      <c r="G21" s="530"/>
      <c r="H21" s="530"/>
      <c r="I21" s="530"/>
      <c r="J21" s="530"/>
      <c r="K21" s="530"/>
      <c r="L21" s="530"/>
      <c r="M21" s="530"/>
      <c r="N21" s="530"/>
      <c r="O21" s="530"/>
      <c r="P21" s="530"/>
      <c r="Q21" s="530"/>
      <c r="R21" s="530"/>
      <c r="S21" s="530"/>
      <c r="T21" s="531"/>
      <c r="U21" s="411"/>
      <c r="V21" s="411"/>
      <c r="W21" s="411"/>
      <c r="X21" s="411"/>
      <c r="Y21" s="411"/>
      <c r="Z21" s="411"/>
      <c r="AA21" s="411"/>
      <c r="AB21" s="411"/>
      <c r="AC21" s="414"/>
      <c r="AD21" s="411"/>
      <c r="AF21" s="411"/>
      <c r="CR21" s="411"/>
      <c r="CS21" s="411"/>
      <c r="CT21" s="411"/>
      <c r="CW21" s="411"/>
      <c r="DA21" s="411"/>
      <c r="DB21" s="411"/>
      <c r="DC21" s="411"/>
      <c r="DD21" s="411"/>
      <c r="DE21" s="411"/>
      <c r="DF21" s="411"/>
      <c r="DG21" s="411"/>
      <c r="DH21" s="411"/>
      <c r="DI21" s="411"/>
      <c r="DJ21" s="411"/>
      <c r="DK21" s="411"/>
      <c r="DL21" s="411"/>
      <c r="DM21" s="411"/>
      <c r="DN21" s="411"/>
      <c r="DO21" s="411"/>
      <c r="DP21" s="411"/>
      <c r="DQ21" s="411"/>
      <c r="DR21" s="411"/>
      <c r="DY21" s="411"/>
      <c r="DZ21" s="411"/>
      <c r="FR21" s="411"/>
      <c r="FU21" s="411"/>
      <c r="FV21" s="411"/>
      <c r="FX21" s="411"/>
      <c r="FY21" s="408"/>
    </row>
    <row r="22" customFormat="false" ht="17.45" hidden="false" customHeight="true" outlineLevel="0" collapsed="false">
      <c r="A22" s="411"/>
      <c r="B22" s="532" t="s">
        <v>242</v>
      </c>
      <c r="C22" s="532"/>
      <c r="D22" s="532"/>
      <c r="E22" s="532"/>
      <c r="F22" s="532"/>
      <c r="G22" s="532"/>
      <c r="H22" s="533"/>
      <c r="I22" s="533"/>
      <c r="J22" s="411"/>
      <c r="K22" s="411"/>
      <c r="L22" s="411"/>
      <c r="M22" s="411"/>
      <c r="N22" s="411"/>
      <c r="O22" s="411"/>
      <c r="P22" s="411"/>
      <c r="Q22" s="411"/>
      <c r="R22" s="411"/>
      <c r="S22" s="532" t="s">
        <v>243</v>
      </c>
      <c r="T22" s="532"/>
      <c r="U22" s="532"/>
      <c r="V22" s="532"/>
      <c r="W22" s="532"/>
      <c r="X22" s="532"/>
      <c r="Y22" s="411"/>
      <c r="Z22" s="411"/>
      <c r="AA22" s="411"/>
      <c r="AB22" s="411"/>
      <c r="AC22" s="414"/>
      <c r="AD22" s="411"/>
      <c r="AF22" s="411"/>
      <c r="CR22" s="411"/>
      <c r="CS22" s="411"/>
      <c r="CT22" s="411"/>
      <c r="DA22" s="411"/>
      <c r="DB22" s="411"/>
      <c r="DC22" s="411"/>
      <c r="DD22" s="411"/>
      <c r="DE22" s="411"/>
      <c r="DF22" s="411"/>
      <c r="DG22" s="411"/>
      <c r="DH22" s="411"/>
      <c r="DI22" s="411"/>
      <c r="DJ22" s="411"/>
      <c r="DK22" s="411"/>
      <c r="DL22" s="411"/>
      <c r="DM22" s="411"/>
      <c r="DN22" s="411"/>
      <c r="DO22" s="411"/>
      <c r="DP22" s="411"/>
      <c r="DQ22" s="411"/>
      <c r="DR22" s="411"/>
      <c r="DY22" s="411"/>
      <c r="DZ22" s="411"/>
      <c r="FR22" s="411"/>
      <c r="FS22" s="411"/>
      <c r="FT22" s="411"/>
      <c r="FU22" s="411"/>
      <c r="FV22" s="411"/>
      <c r="FW22" s="411"/>
      <c r="FX22" s="411"/>
      <c r="FY22" s="408"/>
    </row>
    <row r="23" customFormat="false" ht="19.9" hidden="false" customHeight="true" outlineLevel="0" collapsed="false">
      <c r="A23" s="411"/>
      <c r="B23" s="534" t="s">
        <v>244</v>
      </c>
      <c r="C23" s="534"/>
      <c r="D23" s="534"/>
      <c r="E23" s="534"/>
      <c r="F23" s="534"/>
      <c r="G23" s="534"/>
      <c r="H23" s="535" t="s">
        <v>245</v>
      </c>
      <c r="I23" s="535"/>
      <c r="J23" s="536" t="s">
        <v>246</v>
      </c>
      <c r="K23" s="536"/>
      <c r="L23" s="536"/>
      <c r="M23" s="537" t="s">
        <v>247</v>
      </c>
      <c r="N23" s="537"/>
      <c r="O23" s="537"/>
      <c r="P23" s="537"/>
      <c r="Q23" s="537"/>
      <c r="R23" s="411"/>
      <c r="S23" s="534" t="s">
        <v>244</v>
      </c>
      <c r="T23" s="534"/>
      <c r="U23" s="534"/>
      <c r="V23" s="534"/>
      <c r="W23" s="536" t="s">
        <v>248</v>
      </c>
      <c r="X23" s="536"/>
      <c r="Y23" s="536" t="s">
        <v>249</v>
      </c>
      <c r="Z23" s="536"/>
      <c r="AA23" s="537" t="s">
        <v>250</v>
      </c>
      <c r="AB23" s="537"/>
      <c r="AC23" s="9"/>
      <c r="AD23" s="9"/>
      <c r="AF23" s="9"/>
      <c r="CR23" s="9"/>
      <c r="CS23" s="9"/>
      <c r="CT23" s="9"/>
      <c r="DA23" s="9"/>
      <c r="DB23" s="9"/>
      <c r="DC23" s="9"/>
      <c r="DD23" s="9"/>
      <c r="DE23" s="9"/>
      <c r="DF23" s="9"/>
      <c r="DG23" s="9"/>
      <c r="DH23" s="9"/>
      <c r="DI23" s="9"/>
      <c r="DJ23" s="9"/>
      <c r="DK23" s="9"/>
      <c r="DL23" s="9"/>
      <c r="DM23" s="9"/>
      <c r="DN23" s="9"/>
      <c r="DO23" s="9"/>
      <c r="DP23" s="9"/>
      <c r="DQ23" s="9"/>
      <c r="DR23" s="9"/>
      <c r="DY23" s="9"/>
      <c r="DZ23" s="9"/>
      <c r="FR23" s="9"/>
      <c r="FS23" s="9"/>
      <c r="FT23" s="9"/>
      <c r="FU23" s="9"/>
      <c r="FV23" s="9"/>
      <c r="FW23" s="9"/>
      <c r="FX23" s="9"/>
      <c r="FY23" s="408"/>
    </row>
    <row r="24" customFormat="false" ht="18" hidden="false" customHeight="true" outlineLevel="0" collapsed="false">
      <c r="A24" s="411"/>
      <c r="B24" s="538"/>
      <c r="C24" s="538"/>
      <c r="D24" s="538"/>
      <c r="E24" s="538"/>
      <c r="F24" s="538"/>
      <c r="G24" s="538"/>
      <c r="H24" s="539"/>
      <c r="I24" s="539"/>
      <c r="J24" s="540" t="s">
        <v>251</v>
      </c>
      <c r="K24" s="541"/>
      <c r="L24" s="541"/>
      <c r="M24" s="542"/>
      <c r="N24" s="542"/>
      <c r="O24" s="542"/>
      <c r="P24" s="542"/>
      <c r="Q24" s="542"/>
      <c r="R24" s="411"/>
      <c r="S24" s="543"/>
      <c r="T24" s="543"/>
      <c r="U24" s="543"/>
      <c r="V24" s="543"/>
      <c r="W24" s="544"/>
      <c r="X24" s="544"/>
      <c r="Y24" s="545"/>
      <c r="Z24" s="545"/>
      <c r="AA24" s="546"/>
      <c r="AB24" s="546"/>
      <c r="AC24" s="9"/>
      <c r="AD24" s="9"/>
      <c r="AF24" s="9"/>
      <c r="CR24" s="9"/>
      <c r="CS24" s="9"/>
      <c r="CT24" s="9"/>
      <c r="DA24" s="9"/>
      <c r="DB24" s="9"/>
      <c r="DC24" s="9"/>
      <c r="DD24" s="9"/>
      <c r="DE24" s="9"/>
      <c r="DF24" s="9"/>
      <c r="DG24" s="9"/>
      <c r="DH24" s="9"/>
      <c r="DI24" s="9"/>
      <c r="DJ24" s="9"/>
      <c r="DK24" s="9"/>
      <c r="DL24" s="9"/>
      <c r="DM24" s="9"/>
      <c r="DN24" s="9"/>
      <c r="DO24" s="9"/>
      <c r="DP24" s="9"/>
      <c r="DQ24" s="9"/>
      <c r="DR24" s="9"/>
      <c r="DY24" s="9"/>
      <c r="DZ24" s="9"/>
      <c r="FR24" s="9"/>
      <c r="FS24" s="9"/>
      <c r="FT24" s="9"/>
      <c r="FU24" s="9"/>
      <c r="FV24" s="9"/>
      <c r="FW24" s="9"/>
      <c r="FX24" s="9"/>
      <c r="FY24" s="408"/>
    </row>
    <row r="25" customFormat="false" ht="18" hidden="false" customHeight="true" outlineLevel="0" collapsed="false">
      <c r="A25" s="411"/>
      <c r="B25" s="538"/>
      <c r="C25" s="538"/>
      <c r="D25" s="538"/>
      <c r="E25" s="538"/>
      <c r="F25" s="538"/>
      <c r="G25" s="538"/>
      <c r="H25" s="539"/>
      <c r="I25" s="539"/>
      <c r="J25" s="540"/>
      <c r="K25" s="541"/>
      <c r="L25" s="541"/>
      <c r="M25" s="542"/>
      <c r="N25" s="542"/>
      <c r="O25" s="542"/>
      <c r="P25" s="542"/>
      <c r="Q25" s="542"/>
      <c r="R25" s="411"/>
      <c r="S25" s="547"/>
      <c r="T25" s="547"/>
      <c r="U25" s="547"/>
      <c r="V25" s="547"/>
      <c r="W25" s="498"/>
      <c r="X25" s="498"/>
      <c r="Y25" s="548"/>
      <c r="Z25" s="548"/>
      <c r="AA25" s="549"/>
      <c r="AB25" s="549"/>
      <c r="AC25" s="9"/>
      <c r="AD25" s="9"/>
      <c r="AF25" s="9"/>
      <c r="CR25" s="9"/>
      <c r="CS25" s="9"/>
      <c r="CT25" s="9"/>
      <c r="DA25" s="9"/>
      <c r="DB25" s="9"/>
      <c r="DC25" s="9"/>
      <c r="DD25" s="9"/>
      <c r="DE25" s="9"/>
      <c r="DF25" s="9"/>
      <c r="DG25" s="9"/>
      <c r="DH25" s="9"/>
      <c r="DI25" s="9"/>
      <c r="DJ25" s="9"/>
      <c r="DK25" s="9"/>
      <c r="DL25" s="9"/>
      <c r="DM25" s="9"/>
      <c r="DN25" s="9"/>
      <c r="DO25" s="9"/>
      <c r="DP25" s="9"/>
      <c r="DQ25" s="9"/>
      <c r="DR25" s="9"/>
      <c r="DY25" s="9"/>
      <c r="DZ25" s="9"/>
      <c r="FR25" s="9"/>
      <c r="FS25" s="9"/>
      <c r="FT25" s="9"/>
      <c r="FU25" s="9"/>
      <c r="FV25" s="9"/>
      <c r="FW25" s="9"/>
      <c r="FX25" s="9"/>
      <c r="FY25" s="408"/>
    </row>
    <row r="26" customFormat="false" ht="18" hidden="false" customHeight="true" outlineLevel="0" collapsed="false">
      <c r="A26" s="411"/>
      <c r="B26" s="538"/>
      <c r="C26" s="538"/>
      <c r="D26" s="538"/>
      <c r="E26" s="538"/>
      <c r="F26" s="538"/>
      <c r="G26" s="538"/>
      <c r="H26" s="539"/>
      <c r="I26" s="539"/>
      <c r="J26" s="550" t="s">
        <v>252</v>
      </c>
      <c r="K26" s="551"/>
      <c r="L26" s="551"/>
      <c r="M26" s="542"/>
      <c r="N26" s="542"/>
      <c r="O26" s="542"/>
      <c r="P26" s="542"/>
      <c r="Q26" s="542"/>
      <c r="R26" s="411"/>
      <c r="S26" s="552"/>
      <c r="T26" s="552"/>
      <c r="U26" s="552"/>
      <c r="V26" s="552"/>
      <c r="W26" s="553"/>
      <c r="X26" s="553"/>
      <c r="Y26" s="554"/>
      <c r="Z26" s="554"/>
      <c r="AA26" s="555"/>
      <c r="AB26" s="555"/>
      <c r="AC26" s="9"/>
      <c r="AD26" s="9"/>
      <c r="AF26" s="9"/>
      <c r="CR26" s="9"/>
      <c r="CS26" s="9"/>
      <c r="CT26" s="9"/>
      <c r="DA26" s="9"/>
      <c r="DB26" s="9"/>
      <c r="DC26" s="9"/>
      <c r="DD26" s="9"/>
      <c r="DE26" s="9"/>
      <c r="DF26" s="9"/>
      <c r="DG26" s="9"/>
      <c r="DH26" s="9"/>
      <c r="DI26" s="9"/>
      <c r="DJ26" s="9"/>
      <c r="DK26" s="9"/>
      <c r="DL26" s="9"/>
      <c r="DM26" s="9"/>
      <c r="DN26" s="9"/>
      <c r="DO26" s="9"/>
      <c r="DP26" s="9"/>
      <c r="DQ26" s="9"/>
      <c r="DR26" s="9"/>
      <c r="DY26" s="9"/>
      <c r="DZ26" s="9"/>
      <c r="FR26" s="9"/>
      <c r="FS26" s="9"/>
      <c r="FT26" s="9"/>
      <c r="FU26" s="9"/>
      <c r="FV26" s="9"/>
      <c r="FW26" s="9"/>
      <c r="FX26" s="9"/>
      <c r="FY26" s="408"/>
    </row>
    <row r="27" customFormat="false" ht="18" hidden="false" customHeight="true" outlineLevel="0" collapsed="false">
      <c r="A27" s="411"/>
      <c r="B27" s="538"/>
      <c r="C27" s="538"/>
      <c r="D27" s="538"/>
      <c r="E27" s="538"/>
      <c r="F27" s="538"/>
      <c r="G27" s="538"/>
      <c r="H27" s="539"/>
      <c r="I27" s="539"/>
      <c r="J27" s="550"/>
      <c r="K27" s="551"/>
      <c r="L27" s="551"/>
      <c r="M27" s="542"/>
      <c r="N27" s="542"/>
      <c r="O27" s="542"/>
      <c r="P27" s="542"/>
      <c r="Q27" s="542"/>
      <c r="R27" s="411"/>
      <c r="S27" s="556"/>
      <c r="T27" s="411"/>
      <c r="U27" s="411"/>
      <c r="V27" s="411"/>
      <c r="W27" s="411"/>
      <c r="X27" s="556"/>
      <c r="Y27" s="411"/>
      <c r="Z27" s="411"/>
      <c r="AA27" s="411"/>
      <c r="AB27" s="411"/>
      <c r="AC27" s="414"/>
      <c r="AD27" s="411"/>
      <c r="AF27" s="411"/>
      <c r="CR27" s="411"/>
      <c r="CS27" s="411"/>
      <c r="CT27" s="411"/>
      <c r="DA27" s="411"/>
      <c r="DB27" s="411"/>
      <c r="DC27" s="411"/>
      <c r="DD27" s="411"/>
      <c r="DE27" s="411"/>
      <c r="DF27" s="411"/>
      <c r="DG27" s="411"/>
      <c r="DH27" s="411"/>
      <c r="DI27" s="411"/>
      <c r="DJ27" s="411"/>
      <c r="DK27" s="411"/>
      <c r="DL27" s="411"/>
      <c r="DM27" s="411"/>
      <c r="DN27" s="411"/>
      <c r="DO27" s="411"/>
      <c r="DP27" s="411"/>
      <c r="DQ27" s="411"/>
      <c r="DR27" s="411"/>
      <c r="DY27" s="411"/>
      <c r="DZ27" s="411"/>
      <c r="FR27" s="411"/>
      <c r="FS27" s="411"/>
      <c r="FT27" s="411"/>
      <c r="FU27" s="411"/>
      <c r="FV27" s="411"/>
      <c r="FW27" s="411"/>
      <c r="FX27" s="411"/>
      <c r="FY27" s="408"/>
    </row>
    <row r="28" customFormat="false" ht="18" hidden="false" customHeight="true" outlineLevel="0" collapsed="false">
      <c r="A28" s="411"/>
      <c r="B28" s="557"/>
      <c r="C28" s="557"/>
      <c r="D28" s="557"/>
      <c r="E28" s="557"/>
      <c r="F28" s="557"/>
      <c r="G28" s="557"/>
      <c r="H28" s="558"/>
      <c r="I28" s="558"/>
      <c r="J28" s="550" t="s">
        <v>253</v>
      </c>
      <c r="K28" s="559"/>
      <c r="L28" s="559"/>
      <c r="M28" s="560"/>
      <c r="N28" s="560"/>
      <c r="O28" s="560"/>
      <c r="P28" s="560"/>
      <c r="Q28" s="560"/>
      <c r="R28" s="411"/>
      <c r="S28" s="532" t="s">
        <v>254</v>
      </c>
      <c r="T28" s="532"/>
      <c r="U28" s="532"/>
      <c r="V28" s="532"/>
      <c r="W28" s="532"/>
      <c r="X28" s="532"/>
      <c r="Y28" s="411"/>
      <c r="Z28" s="411"/>
      <c r="AA28" s="411"/>
      <c r="AB28" s="411"/>
      <c r="AC28" s="414"/>
      <c r="AD28" s="411"/>
      <c r="AF28" s="411"/>
      <c r="CR28" s="411"/>
      <c r="CS28" s="411"/>
      <c r="CT28" s="411"/>
      <c r="DA28" s="411"/>
      <c r="DB28" s="411"/>
      <c r="DC28" s="411"/>
      <c r="DD28" s="411"/>
      <c r="DE28" s="411"/>
      <c r="DF28" s="411"/>
      <c r="DG28" s="411"/>
      <c r="DH28" s="411"/>
      <c r="DI28" s="411"/>
      <c r="DJ28" s="411"/>
      <c r="DK28" s="411"/>
      <c r="DL28" s="411"/>
      <c r="DM28" s="411"/>
      <c r="DN28" s="411"/>
      <c r="DO28" s="411"/>
      <c r="DP28" s="411"/>
      <c r="DQ28" s="411"/>
      <c r="DR28" s="411"/>
      <c r="DY28" s="411"/>
      <c r="DZ28" s="411"/>
      <c r="FR28" s="411"/>
      <c r="FS28" s="411"/>
      <c r="FT28" s="411"/>
      <c r="FU28" s="411"/>
      <c r="FV28" s="411"/>
      <c r="FW28" s="411"/>
      <c r="FX28" s="411"/>
      <c r="FY28" s="408"/>
    </row>
    <row r="29" customFormat="false" ht="18" hidden="false" customHeight="true" outlineLevel="0" collapsed="false">
      <c r="A29" s="411"/>
      <c r="B29" s="557"/>
      <c r="C29" s="557"/>
      <c r="D29" s="557"/>
      <c r="E29" s="557"/>
      <c r="F29" s="557"/>
      <c r="G29" s="557"/>
      <c r="H29" s="558"/>
      <c r="I29" s="558"/>
      <c r="J29" s="550"/>
      <c r="K29" s="559"/>
      <c r="L29" s="559"/>
      <c r="M29" s="560"/>
      <c r="N29" s="560"/>
      <c r="O29" s="560"/>
      <c r="P29" s="560"/>
      <c r="Q29" s="560"/>
      <c r="R29" s="411"/>
      <c r="S29" s="534" t="s">
        <v>244</v>
      </c>
      <c r="T29" s="534"/>
      <c r="U29" s="534"/>
      <c r="V29" s="534"/>
      <c r="W29" s="536" t="s">
        <v>255</v>
      </c>
      <c r="X29" s="536"/>
      <c r="Y29" s="536" t="s">
        <v>250</v>
      </c>
      <c r="Z29" s="536"/>
      <c r="AA29" s="561" t="s">
        <v>125</v>
      </c>
      <c r="AB29" s="561"/>
      <c r="AC29" s="9"/>
      <c r="AD29" s="9"/>
      <c r="AF29" s="9"/>
      <c r="CR29" s="9"/>
      <c r="CS29" s="9"/>
      <c r="CT29" s="9"/>
      <c r="DA29" s="9"/>
      <c r="DB29" s="9"/>
      <c r="DC29" s="9"/>
      <c r="DD29" s="9"/>
      <c r="DE29" s="9"/>
      <c r="DF29" s="9"/>
      <c r="DG29" s="9"/>
      <c r="DH29" s="9"/>
      <c r="DI29" s="9"/>
      <c r="DJ29" s="9"/>
      <c r="DK29" s="9"/>
      <c r="DL29" s="9"/>
      <c r="DM29" s="9"/>
      <c r="DN29" s="9"/>
      <c r="DO29" s="9"/>
      <c r="DP29" s="9"/>
      <c r="DQ29" s="9"/>
      <c r="DR29" s="9"/>
      <c r="DY29" s="9"/>
      <c r="DZ29" s="9"/>
      <c r="FR29" s="9"/>
      <c r="FS29" s="9"/>
      <c r="FT29" s="9"/>
      <c r="FU29" s="9"/>
      <c r="FV29" s="9"/>
      <c r="FW29" s="9"/>
      <c r="FX29" s="9"/>
      <c r="FY29" s="408"/>
    </row>
    <row r="30" customFormat="false" ht="18" hidden="false" customHeight="true" outlineLevel="0" collapsed="false">
      <c r="A30" s="411"/>
      <c r="B30" s="557"/>
      <c r="C30" s="557"/>
      <c r="D30" s="557"/>
      <c r="E30" s="557"/>
      <c r="F30" s="557"/>
      <c r="G30" s="557"/>
      <c r="H30" s="558"/>
      <c r="I30" s="558"/>
      <c r="J30" s="562" t="s">
        <v>252</v>
      </c>
      <c r="K30" s="563"/>
      <c r="L30" s="563"/>
      <c r="M30" s="560"/>
      <c r="N30" s="560"/>
      <c r="O30" s="560"/>
      <c r="P30" s="560"/>
      <c r="Q30" s="560"/>
      <c r="R30" s="411"/>
      <c r="S30" s="564"/>
      <c r="T30" s="564"/>
      <c r="U30" s="564"/>
      <c r="V30" s="564"/>
      <c r="W30" s="565"/>
      <c r="X30" s="565"/>
      <c r="Y30" s="566"/>
      <c r="Z30" s="566"/>
      <c r="AA30" s="566"/>
      <c r="AB30" s="566"/>
      <c r="AC30" s="9"/>
      <c r="AD30" s="9"/>
      <c r="AF30" s="9"/>
      <c r="CR30" s="9"/>
      <c r="CS30" s="9"/>
      <c r="CT30" s="9"/>
      <c r="DA30" s="9"/>
      <c r="DB30" s="9"/>
      <c r="DC30" s="9"/>
      <c r="DD30" s="9"/>
      <c r="DE30" s="9"/>
      <c r="DF30" s="9"/>
      <c r="DG30" s="9"/>
      <c r="DH30" s="9"/>
      <c r="DI30" s="9"/>
      <c r="DJ30" s="9"/>
      <c r="DK30" s="9"/>
      <c r="DL30" s="9"/>
      <c r="DM30" s="9"/>
      <c r="DN30" s="9"/>
      <c r="DO30" s="9"/>
      <c r="DP30" s="9"/>
      <c r="DQ30" s="9"/>
      <c r="DR30" s="9"/>
      <c r="DY30" s="9"/>
      <c r="DZ30" s="9"/>
      <c r="FR30" s="9"/>
      <c r="FS30" s="9"/>
      <c r="FT30" s="9"/>
      <c r="FU30" s="9"/>
      <c r="FV30" s="9"/>
      <c r="FW30" s="9"/>
      <c r="FX30" s="9"/>
      <c r="FY30" s="408"/>
    </row>
    <row r="31" customFormat="false" ht="18" hidden="false" customHeight="true" outlineLevel="0" collapsed="false">
      <c r="A31" s="411"/>
      <c r="B31" s="557"/>
      <c r="C31" s="557"/>
      <c r="D31" s="557"/>
      <c r="E31" s="557"/>
      <c r="F31" s="557"/>
      <c r="G31" s="557"/>
      <c r="H31" s="558"/>
      <c r="I31" s="558"/>
      <c r="J31" s="562"/>
      <c r="K31" s="563"/>
      <c r="L31" s="563"/>
      <c r="M31" s="560"/>
      <c r="N31" s="560"/>
      <c r="O31" s="560"/>
      <c r="P31" s="560"/>
      <c r="Q31" s="560"/>
      <c r="R31" s="411"/>
      <c r="S31" s="567"/>
      <c r="T31" s="567"/>
      <c r="U31" s="567"/>
      <c r="V31" s="567"/>
      <c r="W31" s="568"/>
      <c r="X31" s="568"/>
      <c r="Y31" s="569"/>
      <c r="Z31" s="569"/>
      <c r="AA31" s="569"/>
      <c r="AB31" s="569"/>
      <c r="AC31" s="9"/>
      <c r="AD31" s="9"/>
      <c r="AF31" s="9"/>
      <c r="CR31" s="9"/>
      <c r="CS31" s="9"/>
      <c r="CT31" s="9"/>
      <c r="DA31" s="9"/>
      <c r="DB31" s="9"/>
      <c r="DC31" s="9"/>
      <c r="DD31" s="9"/>
      <c r="DE31" s="9"/>
      <c r="DF31" s="9"/>
      <c r="DG31" s="9"/>
      <c r="DH31" s="9"/>
      <c r="DI31" s="9"/>
      <c r="DJ31" s="9"/>
      <c r="DK31" s="9"/>
      <c r="DL31" s="9"/>
      <c r="DM31" s="9"/>
      <c r="DN31" s="9"/>
      <c r="DO31" s="9"/>
      <c r="DP31" s="9"/>
      <c r="DQ31" s="9"/>
      <c r="DR31" s="9"/>
      <c r="DY31" s="9"/>
      <c r="DZ31" s="9"/>
      <c r="FR31" s="9"/>
      <c r="FS31" s="9"/>
      <c r="FT31" s="9"/>
      <c r="FU31" s="9"/>
      <c r="FV31" s="9"/>
      <c r="FW31" s="9"/>
      <c r="FX31" s="9"/>
      <c r="FY31" s="408"/>
    </row>
    <row r="32" customFormat="false" ht="13.5" hidden="false" customHeight="true" outlineLevel="0" collapsed="false">
      <c r="FY32" s="408"/>
    </row>
    <row r="33" customFormat="false" ht="13.5" hidden="false" customHeight="true" outlineLevel="0" collapsed="false">
      <c r="X33" s="570" t="n">
        <f aca="false">決算書①!E20</f>
        <v>0</v>
      </c>
      <c r="FY33" s="408"/>
    </row>
    <row r="34" customFormat="false" ht="13.5" hidden="false" customHeight="true" outlineLevel="0" collapsed="false">
      <c r="FY34" s="408"/>
    </row>
    <row r="35" customFormat="false" ht="13.5" hidden="false" customHeight="true" outlineLevel="0" collapsed="false">
      <c r="FY35" s="408"/>
    </row>
    <row r="36" customFormat="false" ht="13.5" hidden="false" customHeight="true" outlineLevel="0" collapsed="false">
      <c r="FY36" s="408"/>
    </row>
    <row r="37" customFormat="false" ht="13.5" hidden="false" customHeight="true" outlineLevel="0" collapsed="false">
      <c r="FY37" s="408"/>
    </row>
    <row r="38" customFormat="false" ht="13.5" hidden="false" customHeight="true" outlineLevel="0" collapsed="false">
      <c r="FY38" s="408"/>
    </row>
    <row r="39" customFormat="false" ht="13.5" hidden="false" customHeight="true" outlineLevel="0" collapsed="false">
      <c r="FY39" s="408"/>
    </row>
    <row r="40" customFormat="false" ht="13.5" hidden="false" customHeight="true" outlineLevel="0" collapsed="false">
      <c r="FY40" s="408"/>
    </row>
    <row r="41" customFormat="false" ht="13.5" hidden="false" customHeight="true" outlineLevel="0" collapsed="false">
      <c r="FY41" s="408"/>
    </row>
    <row r="42" customFormat="false" ht="13.5" hidden="false" customHeight="true" outlineLevel="0" collapsed="false">
      <c r="U42" s="571" t="str">
        <f aca="false">IF(X42="","","｛（ト）－（リ）｝ ⇒　"&amp;X42)</f>
        <v/>
      </c>
      <c r="V42" s="571"/>
      <c r="W42" s="571"/>
      <c r="X42" s="572" t="str">
        <f aca="false">IF(OR(U20-X20=0,X20=0),"",U20-X20)</f>
        <v/>
      </c>
      <c r="Y42" s="572"/>
      <c r="FY42" s="408"/>
    </row>
  </sheetData>
  <sheetProtection sheet="true" password="c6f1" objects="true" scenarios="true" autoFilter="false"/>
  <autoFilter ref="AF7:AF19"/>
  <mergeCells count="178">
    <mergeCell ref="V4:Y4"/>
    <mergeCell ref="B5:F5"/>
    <mergeCell ref="B6:B7"/>
    <mergeCell ref="C6:C7"/>
    <mergeCell ref="D6:F7"/>
    <mergeCell ref="G6:H6"/>
    <mergeCell ref="I6:J6"/>
    <mergeCell ref="K6:K7"/>
    <mergeCell ref="L6:M7"/>
    <mergeCell ref="O6:Q6"/>
    <mergeCell ref="R6:S6"/>
    <mergeCell ref="V6:W6"/>
    <mergeCell ref="X6:Y6"/>
    <mergeCell ref="Z6:AA6"/>
    <mergeCell ref="G7:H7"/>
    <mergeCell ref="I7:J7"/>
    <mergeCell ref="O7:Q7"/>
    <mergeCell ref="R7:S7"/>
    <mergeCell ref="V7:W7"/>
    <mergeCell ref="X7:Y7"/>
    <mergeCell ref="Z7:AA7"/>
    <mergeCell ref="D8:F8"/>
    <mergeCell ref="G8:H8"/>
    <mergeCell ref="I8:J8"/>
    <mergeCell ref="L8:M8"/>
    <mergeCell ref="R8:S8"/>
    <mergeCell ref="V8:W8"/>
    <mergeCell ref="X8:Y8"/>
    <mergeCell ref="Z8:AA8"/>
    <mergeCell ref="D9:F9"/>
    <mergeCell ref="G9:H9"/>
    <mergeCell ref="I9:J9"/>
    <mergeCell ref="L9:M9"/>
    <mergeCell ref="R9:S9"/>
    <mergeCell ref="V9:W9"/>
    <mergeCell ref="X9:Y9"/>
    <mergeCell ref="Z9:AA9"/>
    <mergeCell ref="D10:F10"/>
    <mergeCell ref="G10:H10"/>
    <mergeCell ref="I10:J10"/>
    <mergeCell ref="L10:M10"/>
    <mergeCell ref="R10:S10"/>
    <mergeCell ref="V10:W10"/>
    <mergeCell ref="X10:Y10"/>
    <mergeCell ref="Z10:AA10"/>
    <mergeCell ref="D11:F11"/>
    <mergeCell ref="G11:H11"/>
    <mergeCell ref="I11:J11"/>
    <mergeCell ref="L11:M11"/>
    <mergeCell ref="R11:S11"/>
    <mergeCell ref="V11:W11"/>
    <mergeCell ref="X11:Y11"/>
    <mergeCell ref="Z11:AA11"/>
    <mergeCell ref="D12:F12"/>
    <mergeCell ref="G12:H12"/>
    <mergeCell ref="I12:J12"/>
    <mergeCell ref="L12:M12"/>
    <mergeCell ref="R12:S12"/>
    <mergeCell ref="V12:W12"/>
    <mergeCell ref="X12:Y12"/>
    <mergeCell ref="Z12:AA12"/>
    <mergeCell ref="D13:F13"/>
    <mergeCell ref="G13:H13"/>
    <mergeCell ref="I13:J13"/>
    <mergeCell ref="L13:M13"/>
    <mergeCell ref="R13:S13"/>
    <mergeCell ref="V13:W13"/>
    <mergeCell ref="X13:Y13"/>
    <mergeCell ref="Z13:AA13"/>
    <mergeCell ref="D14:F14"/>
    <mergeCell ref="G14:H14"/>
    <mergeCell ref="I14:J14"/>
    <mergeCell ref="L14:M14"/>
    <mergeCell ref="R14:S14"/>
    <mergeCell ref="V14:W14"/>
    <mergeCell ref="X14:Y14"/>
    <mergeCell ref="Z14:AA14"/>
    <mergeCell ref="D15:F15"/>
    <mergeCell ref="G15:H15"/>
    <mergeCell ref="I15:J15"/>
    <mergeCell ref="L15:M15"/>
    <mergeCell ref="R15:S15"/>
    <mergeCell ref="V15:W15"/>
    <mergeCell ref="X15:Y15"/>
    <mergeCell ref="Z15:AA15"/>
    <mergeCell ref="D16:F16"/>
    <mergeCell ref="G16:H16"/>
    <mergeCell ref="I16:J16"/>
    <mergeCell ref="L16:M16"/>
    <mergeCell ref="R16:S16"/>
    <mergeCell ref="V16:W16"/>
    <mergeCell ref="X16:Y16"/>
    <mergeCell ref="Z16:AA16"/>
    <mergeCell ref="D17:F17"/>
    <mergeCell ref="G17:H17"/>
    <mergeCell ref="I17:J17"/>
    <mergeCell ref="L17:M17"/>
    <mergeCell ref="R17:S17"/>
    <mergeCell ref="V17:W17"/>
    <mergeCell ref="X17:Y17"/>
    <mergeCell ref="Z17:AA17"/>
    <mergeCell ref="D18:F18"/>
    <mergeCell ref="G18:H18"/>
    <mergeCell ref="I18:J18"/>
    <mergeCell ref="L18:M18"/>
    <mergeCell ref="R18:S18"/>
    <mergeCell ref="V18:W18"/>
    <mergeCell ref="X18:Y18"/>
    <mergeCell ref="Z18:AA18"/>
    <mergeCell ref="D19:F19"/>
    <mergeCell ref="G19:H19"/>
    <mergeCell ref="I19:J19"/>
    <mergeCell ref="L19:M19"/>
    <mergeCell ref="R19:S19"/>
    <mergeCell ref="V19:W19"/>
    <mergeCell ref="X19:Y19"/>
    <mergeCell ref="Z19:AA19"/>
    <mergeCell ref="D20:F20"/>
    <mergeCell ref="G20:H20"/>
    <mergeCell ref="I20:J20"/>
    <mergeCell ref="L20:M20"/>
    <mergeCell ref="O20:Q20"/>
    <mergeCell ref="R20:S20"/>
    <mergeCell ref="V20:W20"/>
    <mergeCell ref="X20:Y20"/>
    <mergeCell ref="Z20:AA20"/>
    <mergeCell ref="B21:S21"/>
    <mergeCell ref="B22:G22"/>
    <mergeCell ref="S22:X22"/>
    <mergeCell ref="B23:G23"/>
    <mergeCell ref="H23:I23"/>
    <mergeCell ref="J23:L23"/>
    <mergeCell ref="M23:Q23"/>
    <mergeCell ref="S23:V23"/>
    <mergeCell ref="W23:X23"/>
    <mergeCell ref="Y23:Z23"/>
    <mergeCell ref="AA23:AB23"/>
    <mergeCell ref="B24:G27"/>
    <mergeCell ref="H24:I27"/>
    <mergeCell ref="J24:J25"/>
    <mergeCell ref="K24:L25"/>
    <mergeCell ref="M24:Q27"/>
    <mergeCell ref="S24:V24"/>
    <mergeCell ref="W24:X24"/>
    <mergeCell ref="Y24:Z24"/>
    <mergeCell ref="AA24:AB24"/>
    <mergeCell ref="S25:V25"/>
    <mergeCell ref="W25:X25"/>
    <mergeCell ref="Y25:Z25"/>
    <mergeCell ref="AA25:AB25"/>
    <mergeCell ref="J26:J27"/>
    <mergeCell ref="K26:L27"/>
    <mergeCell ref="S26:V26"/>
    <mergeCell ref="W26:X26"/>
    <mergeCell ref="Y26:Z26"/>
    <mergeCell ref="AA26:AB26"/>
    <mergeCell ref="B28:G31"/>
    <mergeCell ref="H28:I31"/>
    <mergeCell ref="J28:J29"/>
    <mergeCell ref="K28:L29"/>
    <mergeCell ref="M28:Q31"/>
    <mergeCell ref="S28:X28"/>
    <mergeCell ref="S29:V29"/>
    <mergeCell ref="W29:X29"/>
    <mergeCell ref="Y29:Z29"/>
    <mergeCell ref="AA29:AB29"/>
    <mergeCell ref="J30:J31"/>
    <mergeCell ref="K30:L31"/>
    <mergeCell ref="S30:V30"/>
    <mergeCell ref="W30:X30"/>
    <mergeCell ref="Y30:Z30"/>
    <mergeCell ref="AA30:AB30"/>
    <mergeCell ref="S31:V31"/>
    <mergeCell ref="W31:X31"/>
    <mergeCell ref="Y31:Z31"/>
    <mergeCell ref="AA31:AB31"/>
    <mergeCell ref="U42:W42"/>
    <mergeCell ref="X42:Y42"/>
  </mergeCells>
  <conditionalFormatting sqref="CS8:CS19 CW8:CW19">
    <cfRule type="cellIs" priority="2" operator="notEqual" aboveAverage="0" equalAverage="0" bottom="0" percent="0" rank="0" text="" dxfId="7">
      <formula>""</formula>
    </cfRule>
  </conditionalFormatting>
  <conditionalFormatting sqref="X20:Y20">
    <cfRule type="cellIs" priority="3" operator="notEqual" aboveAverage="0" equalAverage="0" bottom="0" percent="0" rank="0" text="" dxfId="8">
      <formula>$X$33</formula>
    </cfRule>
  </conditionalFormatting>
  <dataValidations count="11">
    <dataValidation allowBlank="true" errorStyle="stop" operator="between" showDropDown="false" showErrorMessage="true" showInputMessage="false" sqref="B8:C19 I8:I19 O8:O19 Q8:R19 U8:U20 X8:X20 Z8:Z20 AB8:AB19 R20 T20 B24 H24 K24 M24 S24:AB24 S25:S26 W25:W26 Y25:Y26 AA25:AA26 K26 T26:V26 X26 Z26 AB26 B28 H28 K28 M28 K30 S30:AB31" type="none">
      <formula1>0</formula1>
      <formula2>0</formula2>
    </dataValidation>
    <dataValidation allowBlank="true" errorStyle="stop" operator="between" showDropDown="false" showErrorMessage="true" showInputMessage="false" sqref="K8:K19" type="list">
      <formula1>IF($FS8="償却_旧法",償却_旧法,IF($FS8="償却_新法",償却_新法,指定なし))</formula1>
      <formula2>0</formula2>
    </dataValidation>
    <dataValidation allowBlank="true" error="5～50の整数を入力します。&#10;&#10;例　　5%　→　5" errorStyle="stop" errorTitle="ExcelB" operator="between" showDropDown="false" showErrorMessage="true" showInputMessage="false" sqref="CW8:CW19" type="decimal">
      <formula1>0.05</formula1>
      <formula2>0.5</formula2>
    </dataValidation>
    <dataValidation allowBlank="true" error="2 から　50 までの&#10;整数を入力します" errorStyle="stop" errorTitle="ExcelB" operator="between" showDropDown="false" showErrorMessage="true" showInputMessage="false" sqref="L8:M19 CS8:CS19" type="whole">
      <formula1>2</formula1>
      <formula2>50</formula2>
    </dataValidation>
    <dataValidation allowBlank="true" error="０以上の整数を入力します。" errorStyle="stop" errorTitle="ExcelB" operator="greaterThanOrEqual" showDropDown="false" showErrorMessage="true" showInputMessage="false" sqref="AC8:AC19 CU8:CU19" type="whole">
      <formula1>0</formula1>
      <formula2>0</formula2>
    </dataValidation>
    <dataValidation allowBlank="true" error="西暦で以下のように入力します。&#10;&#10;例： 平成19年4月　→　2007/4" errorStyle="stop" errorTitle="ExcelB" operator="between" showDropDown="false" showErrorMessage="true" showInputMessage="false" sqref="D8:F19" type="date">
      <formula1>20821</formula1>
      <formula2>75971</formula2>
    </dataValidation>
    <dataValidation allowBlank="true" error="１～１２の整数を&#10;入力します" errorStyle="stop" errorTitle="ExcelB" operator="between" showDropDown="false" showErrorMessage="true" showInputMessage="false" sqref="P8:P19" type="whole">
      <formula1>1</formula1>
      <formula2>12</formula2>
    </dataValidation>
    <dataValidation allowBlank="true" error="１００までの数を&#10;入力します" errorStyle="stop" errorTitle="ExcelB" operator="between" showDropDown="false" showErrorMessage="true" showInputMessage="false" sqref="V8:W19" type="decimal">
      <formula1>0</formula1>
      <formula2>100</formula2>
    </dataValidation>
    <dataValidation allowBlank="true" error="ドロップダウンリストから該当する&#10;資産科目を選択します。" errorStyle="stop" errorTitle="ExcelB" operator="between" showDropDown="false" showErrorMessage="true" showInputMessage="false" sqref="AD8:AD19" type="list">
      <formula1>償却資産等の勘定科目</formula1>
      <formula2>0</formula2>
    </dataValidation>
    <dataValidation allowBlank="true" error="10,000円以上の金額を入力します" errorStyle="stop" errorTitle="ExcelB" operator="greaterThanOrEqual" showDropDown="false" showErrorMessage="true" showInputMessage="false" sqref="G8:H19" type="whole">
      <formula1>10000</formula1>
      <formula2>0</formula2>
    </dataValidation>
    <dataValidation allowBlank="true" error="０以上の整数を入力します。&#10;&#10;&#10;&#10;" errorStyle="stop" errorTitle="ExcelB" operator="greaterThanOrEqual" showDropDown="false" showErrorMessage="true" showInputMessage="false" sqref="T8:T19" type="whole">
      <formula1>0</formula1>
      <formula2>0</formula2>
    </dataValidation>
  </dataValidations>
  <printOptions headings="false" gridLines="false" gridLinesSet="true" horizontalCentered="false" verticalCentered="false"/>
  <pageMargins left="0.984027777777778" right="0.865972222222222" top="0.551388888888889" bottom="0.78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3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 activeCellId="0" sqref="A4:A30"/>
    </sheetView>
  </sheetViews>
  <sheetFormatPr defaultColWidth="8.8671875" defaultRowHeight="12.75" zeroHeight="false" outlineLevelRow="0" outlineLevelCol="0"/>
  <cols>
    <col collapsed="false" customWidth="true" hidden="false" outlineLevel="0" max="1" min="1" style="294" width="2.49"/>
    <col collapsed="false" customWidth="true" hidden="false" outlineLevel="0" max="2" min="2" style="294" width="15.49"/>
    <col collapsed="false" customWidth="true" hidden="false" outlineLevel="0" max="4" min="3" style="294" width="16.49"/>
    <col collapsed="false" customWidth="true" hidden="false" outlineLevel="0" max="5" min="5" style="294" width="15.49"/>
    <col collapsed="false" customWidth="true" hidden="false" outlineLevel="0" max="7" min="6" style="294" width="16.49"/>
    <col collapsed="false" customWidth="true" hidden="false" outlineLevel="0" max="8" min="8" style="294" width="1.36"/>
    <col collapsed="false" customWidth="true" hidden="false" outlineLevel="0" max="9" min="9" style="294" width="0.49"/>
    <col collapsed="false" customWidth="true" hidden="false" outlineLevel="0" max="10" min="10" style="294" width="32.12"/>
    <col collapsed="false" customWidth="true" hidden="false" outlineLevel="0" max="11" min="11" style="1" width="2.37"/>
    <col collapsed="false" customWidth="true" hidden="false" outlineLevel="0" max="12" min="12" style="1" width="8.99"/>
    <col collapsed="false" customWidth="false" hidden="false" outlineLevel="0" max="257" min="13" style="1" width="8.86"/>
  </cols>
  <sheetData>
    <row r="1" customFormat="false" ht="50.1" hidden="false" customHeight="true" outlineLevel="0" collapsed="false">
      <c r="G1" s="573" t="str">
        <f aca="false">IF(決算書①!R10="","",決算書①!R10)</f>
        <v/>
      </c>
      <c r="H1" s="573"/>
      <c r="I1" s="573"/>
      <c r="J1" s="573"/>
      <c r="K1" s="214" t="s">
        <v>60</v>
      </c>
    </row>
    <row r="2" customFormat="false" ht="20.25" hidden="false" customHeight="true" outlineLevel="0" collapsed="false">
      <c r="A2" s="574"/>
      <c r="B2" s="575" t="s">
        <v>256</v>
      </c>
      <c r="C2" s="575"/>
      <c r="D2" s="575"/>
      <c r="E2" s="576" t="s">
        <v>257</v>
      </c>
      <c r="F2" s="576"/>
      <c r="G2" s="574"/>
      <c r="H2" s="574"/>
      <c r="I2" s="577"/>
      <c r="J2" s="577"/>
    </row>
    <row r="3" customFormat="false" ht="12" hidden="false" customHeight="true" outlineLevel="0" collapsed="false">
      <c r="A3" s="574"/>
      <c r="B3" s="574"/>
      <c r="C3" s="574"/>
      <c r="D3" s="574"/>
      <c r="E3" s="574"/>
      <c r="F3" s="574"/>
      <c r="G3" s="578" t="str">
        <f aca="false">IF(はじめに!$H$5="","","（令和"&amp;クエリ!$G$14&amp;"年"&amp;はじめに!$L$5&amp;"月"&amp;はじめに!$M$5&amp;"日現在）")</f>
        <v/>
      </c>
      <c r="H3" s="574"/>
      <c r="J3" s="579" t="s">
        <v>258</v>
      </c>
    </row>
    <row r="4" customFormat="false" ht="19.5" hidden="false" customHeight="true" outlineLevel="0" collapsed="false">
      <c r="A4" s="580" t="s">
        <v>259</v>
      </c>
      <c r="B4" s="581" t="s">
        <v>260</v>
      </c>
      <c r="C4" s="581"/>
      <c r="D4" s="581"/>
      <c r="E4" s="582" t="s">
        <v>261</v>
      </c>
      <c r="F4" s="582"/>
      <c r="G4" s="582"/>
      <c r="H4" s="574"/>
      <c r="J4" s="583" t="s">
        <v>262</v>
      </c>
    </row>
    <row r="5" customFormat="false" ht="19.5" hidden="false" customHeight="true" outlineLevel="0" collapsed="false">
      <c r="A5" s="580"/>
      <c r="B5" s="584" t="s">
        <v>76</v>
      </c>
      <c r="C5" s="585" t="str">
        <f aca="false">はじめに!I5&amp;"月"&amp;はじめに!J5&amp;"日（期首）"</f>
        <v>1月1日（期首）</v>
      </c>
      <c r="D5" s="586" t="str">
        <f aca="false">IF(OR(はじめに!O6="",はじめに!O6="年間"),はじめに!L5&amp;"月"&amp;はじめに!M5&amp;"日（期末）",はじめに!O6&amp;"月中の増減")</f>
        <v>12月31日（期末）</v>
      </c>
      <c r="E5" s="334" t="s">
        <v>76</v>
      </c>
      <c r="F5" s="585" t="str">
        <f aca="false">C5</f>
        <v>1月1日（期首）</v>
      </c>
      <c r="G5" s="587" t="str">
        <f aca="false">D5</f>
        <v>12月31日（期末）</v>
      </c>
      <c r="H5" s="574"/>
      <c r="I5" s="588"/>
      <c r="J5" s="583"/>
    </row>
    <row r="6" customFormat="false" ht="19.5" hidden="false" customHeight="true" outlineLevel="0" collapsed="false">
      <c r="A6" s="580"/>
      <c r="B6" s="589" t="str">
        <f aca="false">IF([1]④!B6="","",[1]④!B6)</f>
        <v>現金</v>
      </c>
      <c r="C6" s="590" t="n">
        <f aca="false">IF([1]④!D6="",0,[1]④!D6)</f>
        <v>0</v>
      </c>
      <c r="D6" s="591" t="n">
        <f aca="false">精算表!L58</f>
        <v>0</v>
      </c>
      <c r="E6" s="592" t="str">
        <f aca="false">IF([1]④!E6="","",[1]④!E6)</f>
        <v>借入金</v>
      </c>
      <c r="F6" s="590" t="n">
        <f aca="false">IF([1]④!G6="",0,[1]④!G6)</f>
        <v>0</v>
      </c>
      <c r="G6" s="593" t="n">
        <f aca="false">精算表!M85</f>
        <v>0</v>
      </c>
      <c r="H6" s="574"/>
      <c r="I6" s="594"/>
      <c r="J6" s="594"/>
    </row>
    <row r="7" customFormat="false" ht="19.5" hidden="false" customHeight="true" outlineLevel="0" collapsed="false">
      <c r="A7" s="580"/>
      <c r="B7" s="589" t="str">
        <f aca="false">IF([1]④!B7="","",[1]④!B7)</f>
        <v>普通預金</v>
      </c>
      <c r="C7" s="590" t="n">
        <f aca="false">IF([1]④!D7="",0,[1]④!D7)</f>
        <v>0</v>
      </c>
      <c r="D7" s="591" t="n">
        <f aca="false">精算表!L59</f>
        <v>0</v>
      </c>
      <c r="E7" s="592" t="str">
        <f aca="false">IF([1]④!E7="","",[1]④!E7)</f>
        <v>未払金</v>
      </c>
      <c r="F7" s="590" t="n">
        <f aca="false">IF([1]④!G7="",0,[1]④!G7)</f>
        <v>0</v>
      </c>
      <c r="G7" s="593" t="n">
        <f aca="false">精算表!M86</f>
        <v>0</v>
      </c>
      <c r="H7" s="574"/>
      <c r="I7" s="594"/>
      <c r="J7" s="594"/>
    </row>
    <row r="8" customFormat="false" ht="19.5" hidden="false" customHeight="true" outlineLevel="0" collapsed="false">
      <c r="A8" s="580"/>
      <c r="B8" s="589" t="str">
        <f aca="false">IF([1]④!B8="","",[1]④!B8)</f>
        <v>定期預金</v>
      </c>
      <c r="C8" s="590" t="n">
        <f aca="false">IF([1]④!D8="",0,[1]④!D8)</f>
        <v>0</v>
      </c>
      <c r="D8" s="591" t="n">
        <f aca="false">精算表!L60</f>
        <v>0</v>
      </c>
      <c r="E8" s="592" t="str">
        <f aca="false">IF([1]④!E8="","",[1]④!E8)</f>
        <v>保証金・敷金</v>
      </c>
      <c r="F8" s="590" t="n">
        <f aca="false">IF([1]④!G8="",0,[1]④!G8)</f>
        <v>0</v>
      </c>
      <c r="G8" s="593" t="n">
        <f aca="false">精算表!M87</f>
        <v>0</v>
      </c>
      <c r="H8" s="574"/>
      <c r="I8" s="594"/>
      <c r="J8" s="594"/>
    </row>
    <row r="9" customFormat="false" ht="19.5" hidden="false" customHeight="true" outlineLevel="0" collapsed="false">
      <c r="A9" s="580"/>
      <c r="B9" s="589" t="str">
        <f aca="false">IF([1]④!B9="","",[1]④!B9)</f>
        <v>その他の預金</v>
      </c>
      <c r="C9" s="590" t="n">
        <f aca="false">IF([1]④!D9="",0,[1]④!D9)</f>
        <v>0</v>
      </c>
      <c r="D9" s="591" t="n">
        <f aca="false">精算表!L61</f>
        <v>0</v>
      </c>
      <c r="E9" s="595" t="str">
        <f aca="false">IF([1]④!E9="","",[1]④!E9)</f>
        <v/>
      </c>
      <c r="F9" s="590" t="n">
        <f aca="false">IF([1]④!G9="",0,[1]④!G9)</f>
        <v>0</v>
      </c>
      <c r="G9" s="593" t="n">
        <f aca="false">精算表!M88</f>
        <v>0</v>
      </c>
      <c r="H9" s="574"/>
      <c r="I9" s="594"/>
      <c r="J9" s="594"/>
    </row>
    <row r="10" customFormat="false" ht="19.5" hidden="false" customHeight="true" outlineLevel="0" collapsed="false">
      <c r="A10" s="580"/>
      <c r="B10" s="589" t="str">
        <f aca="false">IF([1]④!B10="","",[1]④!B10)</f>
        <v>受取手形</v>
      </c>
      <c r="C10" s="590" t="n">
        <f aca="false">IF([1]④!D10="",0,[1]④!D10)</f>
        <v>0</v>
      </c>
      <c r="D10" s="591" t="n">
        <f aca="false">精算表!L62</f>
        <v>0</v>
      </c>
      <c r="E10" s="595" t="str">
        <f aca="false">IF([1]④!E10="","",[1]④!E10)</f>
        <v/>
      </c>
      <c r="F10" s="590" t="n">
        <f aca="false">IF([1]④!G10="",0,[1]④!G10)</f>
        <v>0</v>
      </c>
      <c r="G10" s="593" t="n">
        <f aca="false">精算表!M89</f>
        <v>0</v>
      </c>
      <c r="H10" s="574"/>
      <c r="I10" s="594"/>
      <c r="J10" s="594"/>
    </row>
    <row r="11" customFormat="false" ht="19.5" hidden="false" customHeight="true" outlineLevel="0" collapsed="false">
      <c r="A11" s="580"/>
      <c r="B11" s="589" t="str">
        <f aca="false">IF([1]④!B11="","",[1]④!B11)</f>
        <v>未収賃貸料</v>
      </c>
      <c r="C11" s="590" t="n">
        <f aca="false">IF([1]④!D11="",0,[1]④!D11)</f>
        <v>0</v>
      </c>
      <c r="D11" s="591" t="n">
        <f aca="false">精算表!L63</f>
        <v>0</v>
      </c>
      <c r="E11" s="595" t="str">
        <f aca="false">IF([1]④!E11="","",[1]④!E11)</f>
        <v/>
      </c>
      <c r="F11" s="590" t="n">
        <f aca="false">IF([1]④!G11="",0,[1]④!G11)</f>
        <v>0</v>
      </c>
      <c r="G11" s="593" t="n">
        <f aca="false">精算表!M90</f>
        <v>0</v>
      </c>
      <c r="H11" s="574"/>
      <c r="I11" s="594"/>
      <c r="J11" s="594"/>
    </row>
    <row r="12" customFormat="false" ht="19.5" hidden="false" customHeight="true" outlineLevel="0" collapsed="false">
      <c r="A12" s="580"/>
      <c r="B12" s="589" t="str">
        <f aca="false">IF([1]④!B12="","",[1]④!B12)</f>
        <v>未収金</v>
      </c>
      <c r="C12" s="590" t="n">
        <f aca="false">IF([1]④!D12="",0,[1]④!D12)</f>
        <v>0</v>
      </c>
      <c r="D12" s="591" t="n">
        <f aca="false">精算表!L64</f>
        <v>0</v>
      </c>
      <c r="E12" s="595" t="str">
        <f aca="false">IF([1]④!E12="","",[1]④!E12)</f>
        <v/>
      </c>
      <c r="F12" s="590" t="n">
        <f aca="false">IF([1]④!G12="",0,[1]④!G12)</f>
        <v>0</v>
      </c>
      <c r="G12" s="593" t="n">
        <f aca="false">精算表!M91</f>
        <v>0</v>
      </c>
      <c r="H12" s="574"/>
      <c r="I12" s="594"/>
      <c r="J12" s="594"/>
    </row>
    <row r="13" customFormat="false" ht="19.5" hidden="false" customHeight="true" outlineLevel="0" collapsed="false">
      <c r="A13" s="580"/>
      <c r="B13" s="589" t="str">
        <f aca="false">IF([1]④!B13="","",[1]④!B13)</f>
        <v>有価証券</v>
      </c>
      <c r="C13" s="590" t="n">
        <f aca="false">IF([1]④!D13="",0,[1]④!D13)</f>
        <v>0</v>
      </c>
      <c r="D13" s="591" t="n">
        <f aca="false">精算表!L65</f>
        <v>0</v>
      </c>
      <c r="E13" s="595" t="str">
        <f aca="false">IF([1]④!E13="","",[1]④!E13)</f>
        <v/>
      </c>
      <c r="F13" s="590" t="n">
        <f aca="false">IF([1]④!G13="",0,[1]④!G13)</f>
        <v>0</v>
      </c>
      <c r="G13" s="593" t="n">
        <f aca="false">精算表!M92</f>
        <v>0</v>
      </c>
      <c r="H13" s="574"/>
      <c r="I13" s="594"/>
      <c r="J13" s="594"/>
    </row>
    <row r="14" customFormat="false" ht="19.5" hidden="false" customHeight="true" outlineLevel="0" collapsed="false">
      <c r="A14" s="580"/>
      <c r="B14" s="589" t="str">
        <f aca="false">IF([1]④!B14="","",[1]④!B14)</f>
        <v>前払金</v>
      </c>
      <c r="C14" s="590" t="n">
        <f aca="false">IF([1]④!D14="",0,[1]④!D14)</f>
        <v>0</v>
      </c>
      <c r="D14" s="591" t="n">
        <f aca="false">精算表!L66</f>
        <v>0</v>
      </c>
      <c r="E14" s="595" t="str">
        <f aca="false">IF([1]④!E14="","",[1]④!E14)</f>
        <v/>
      </c>
      <c r="F14" s="590" t="n">
        <f aca="false">IF([1]④!G14="",0,[1]④!G14)</f>
        <v>0</v>
      </c>
      <c r="G14" s="593" t="n">
        <f aca="false">精算表!M93</f>
        <v>0</v>
      </c>
      <c r="H14" s="574"/>
      <c r="I14" s="594"/>
      <c r="J14" s="594"/>
    </row>
    <row r="15" customFormat="false" ht="19.5" hidden="false" customHeight="true" outlineLevel="0" collapsed="false">
      <c r="A15" s="580"/>
      <c r="B15" s="589" t="str">
        <f aca="false">IF([1]④!B15="","",[1]④!B15)</f>
        <v>貸付金</v>
      </c>
      <c r="C15" s="590" t="n">
        <f aca="false">IF([1]④!D15="",0,[1]④!D15)</f>
        <v>0</v>
      </c>
      <c r="D15" s="591" t="n">
        <f aca="false">精算表!L67</f>
        <v>0</v>
      </c>
      <c r="E15" s="595" t="str">
        <f aca="false">IF([1]④!E15="","",[1]④!E15)</f>
        <v/>
      </c>
      <c r="F15" s="590" t="n">
        <f aca="false">IF([1]④!G15="",0,[1]④!G15)</f>
        <v>0</v>
      </c>
      <c r="G15" s="593" t="n">
        <f aca="false">精算表!M94</f>
        <v>0</v>
      </c>
      <c r="H15" s="574"/>
      <c r="I15" s="594"/>
      <c r="J15" s="594"/>
    </row>
    <row r="16" customFormat="false" ht="19.5" hidden="false" customHeight="true" outlineLevel="0" collapsed="false">
      <c r="A16" s="580"/>
      <c r="B16" s="589" t="str">
        <f aca="false">IF([1]④!B16="","",[1]④!B16)</f>
        <v>建物</v>
      </c>
      <c r="C16" s="590" t="n">
        <f aca="false">IF([1]④!D16="",0,[1]④!D16)</f>
        <v>0</v>
      </c>
      <c r="D16" s="591" t="n">
        <f aca="false">精算表!L68</f>
        <v>0</v>
      </c>
      <c r="E16" s="595" t="str">
        <f aca="false">IF([1]④!E16="","",[1]④!E16)</f>
        <v/>
      </c>
      <c r="F16" s="590" t="n">
        <f aca="false">IF([1]④!G16="",0,[1]④!G16)</f>
        <v>0</v>
      </c>
      <c r="G16" s="593" t="n">
        <f aca="false">精算表!M95</f>
        <v>0</v>
      </c>
      <c r="H16" s="596"/>
      <c r="I16" s="594"/>
      <c r="J16" s="594"/>
      <c r="K16" s="597"/>
      <c r="L16" s="598" t="n">
        <f aca="false">IF($B16="","",ROW()-15)</f>
        <v>1</v>
      </c>
    </row>
    <row r="17" customFormat="false" ht="19.5" hidden="false" customHeight="true" outlineLevel="0" collapsed="false">
      <c r="A17" s="580"/>
      <c r="B17" s="589" t="str">
        <f aca="false">IF([1]④!B17="","",[1]④!B17)</f>
        <v>建物附属設備</v>
      </c>
      <c r="C17" s="590" t="n">
        <f aca="false">IF([1]④!D17="",0,[1]④!D17)</f>
        <v>0</v>
      </c>
      <c r="D17" s="591" t="n">
        <f aca="false">精算表!L69</f>
        <v>0</v>
      </c>
      <c r="E17" s="595" t="str">
        <f aca="false">IF([1]④!E17="","",[1]④!E17)</f>
        <v/>
      </c>
      <c r="F17" s="590" t="n">
        <f aca="false">IF([1]④!G17="",0,[1]④!G17)</f>
        <v>0</v>
      </c>
      <c r="G17" s="593" t="n">
        <f aca="false">精算表!M96</f>
        <v>0</v>
      </c>
      <c r="H17" s="574"/>
      <c r="I17" s="594"/>
      <c r="J17" s="594"/>
      <c r="L17" s="598" t="n">
        <f aca="false">IF($B17="","",ROW()-15)</f>
        <v>2</v>
      </c>
    </row>
    <row r="18" customFormat="false" ht="19.5" hidden="false" customHeight="true" outlineLevel="0" collapsed="false">
      <c r="A18" s="580"/>
      <c r="B18" s="589" t="str">
        <f aca="false">IF([1]④!B18="","",[1]④!B18)</f>
        <v>構築物</v>
      </c>
      <c r="C18" s="590" t="n">
        <f aca="false">IF([1]④!D18="",0,[1]④!D18)</f>
        <v>0</v>
      </c>
      <c r="D18" s="591" t="n">
        <f aca="false">精算表!L70</f>
        <v>0</v>
      </c>
      <c r="E18" s="595" t="str">
        <f aca="false">IF([1]④!E18="","",[1]④!E18)</f>
        <v/>
      </c>
      <c r="F18" s="590" t="n">
        <f aca="false">IF([1]④!G18="",0,[1]④!G18)</f>
        <v>0</v>
      </c>
      <c r="G18" s="593" t="n">
        <f aca="false">精算表!M97</f>
        <v>0</v>
      </c>
      <c r="H18" s="574"/>
      <c r="I18" s="594"/>
      <c r="J18" s="594"/>
      <c r="L18" s="598" t="n">
        <f aca="false">IF($B18="","",ROW()-15)</f>
        <v>3</v>
      </c>
    </row>
    <row r="19" customFormat="false" ht="19.5" hidden="false" customHeight="true" outlineLevel="0" collapsed="false">
      <c r="A19" s="580"/>
      <c r="B19" s="589" t="str">
        <f aca="false">IF([1]④!B19="","",[1]④!B19)</f>
        <v>船舶</v>
      </c>
      <c r="C19" s="590" t="n">
        <f aca="false">IF([1]④!D19="",0,[1]④!D19)</f>
        <v>0</v>
      </c>
      <c r="D19" s="591" t="n">
        <f aca="false">精算表!L71</f>
        <v>0</v>
      </c>
      <c r="E19" s="595" t="str">
        <f aca="false">IF([1]④!E19="","",[1]④!E19)</f>
        <v/>
      </c>
      <c r="F19" s="590" t="n">
        <f aca="false">IF([1]④!G19="",0,[1]④!G19)</f>
        <v>0</v>
      </c>
      <c r="G19" s="593" t="n">
        <f aca="false">精算表!M98</f>
        <v>0</v>
      </c>
      <c r="H19" s="574"/>
      <c r="I19" s="594"/>
      <c r="J19" s="594"/>
      <c r="L19" s="598" t="n">
        <f aca="false">IF($B19="","",ROW()-15)</f>
        <v>4</v>
      </c>
    </row>
    <row r="20" customFormat="false" ht="19.5" hidden="false" customHeight="true" outlineLevel="0" collapsed="false">
      <c r="A20" s="580"/>
      <c r="B20" s="589" t="str">
        <f aca="false">IF([1]④!B20="","",[1]④!B20)</f>
        <v>工具 器具 備品</v>
      </c>
      <c r="C20" s="590" t="n">
        <f aca="false">IF([1]④!D20="",0,[1]④!D20)</f>
        <v>0</v>
      </c>
      <c r="D20" s="591" t="n">
        <f aca="false">精算表!L72</f>
        <v>0</v>
      </c>
      <c r="E20" s="595" t="str">
        <f aca="false">IF([1]④!E20="","",[1]④!E20)</f>
        <v/>
      </c>
      <c r="F20" s="590" t="n">
        <f aca="false">IF([1]④!G20="",0,[1]④!G20)</f>
        <v>0</v>
      </c>
      <c r="G20" s="593" t="n">
        <f aca="false">精算表!M99</f>
        <v>0</v>
      </c>
      <c r="H20" s="574"/>
      <c r="I20" s="594"/>
      <c r="J20" s="594"/>
      <c r="L20" s="598" t="n">
        <f aca="false">IF($B20="","",ROW()-15)</f>
        <v>5</v>
      </c>
    </row>
    <row r="21" customFormat="false" ht="19.5" hidden="false" customHeight="true" outlineLevel="0" collapsed="false">
      <c r="A21" s="580"/>
      <c r="B21" s="589" t="str">
        <f aca="false">IF([1]④!B21="","",[1]④!B21)</f>
        <v>土地</v>
      </c>
      <c r="C21" s="590" t="n">
        <f aca="false">IF([1]④!D21="",0,[1]④!D21)</f>
        <v>0</v>
      </c>
      <c r="D21" s="591" t="n">
        <f aca="false">精算表!L73</f>
        <v>0</v>
      </c>
      <c r="E21" s="595" t="str">
        <f aca="false">IF([1]④!E21="","",[1]④!E21)</f>
        <v/>
      </c>
      <c r="F21" s="590" t="n">
        <f aca="false">IF([1]④!G21="",0,[1]④!G21)</f>
        <v>0</v>
      </c>
      <c r="G21" s="593" t="n">
        <f aca="false">精算表!M100</f>
        <v>0</v>
      </c>
      <c r="H21" s="574"/>
      <c r="I21" s="594"/>
      <c r="J21" s="594"/>
      <c r="L21" s="598" t="n">
        <f aca="false">IF($B21="","",ROW()-15)</f>
        <v>6</v>
      </c>
    </row>
    <row r="22" customFormat="false" ht="19.5" hidden="false" customHeight="true" outlineLevel="0" collapsed="false">
      <c r="A22" s="580"/>
      <c r="B22" s="589" t="str">
        <f aca="false">IF([1]④!B22="","",[1]④!B22)</f>
        <v>借地権</v>
      </c>
      <c r="C22" s="590" t="n">
        <f aca="false">IF([1]④!D22="",0,[1]④!D22)</f>
        <v>0</v>
      </c>
      <c r="D22" s="591" t="n">
        <f aca="false">精算表!L74</f>
        <v>0</v>
      </c>
      <c r="E22" s="595" t="str">
        <f aca="false">IF([1]④!E22="","",[1]④!E22)</f>
        <v/>
      </c>
      <c r="F22" s="590" t="n">
        <f aca="false">IF([1]④!G22="",0,[1]④!G22)</f>
        <v>0</v>
      </c>
      <c r="G22" s="593" t="n">
        <f aca="false">精算表!M101</f>
        <v>0</v>
      </c>
      <c r="H22" s="574"/>
      <c r="I22" s="594"/>
      <c r="J22" s="594"/>
      <c r="L22" s="598" t="n">
        <f aca="false">IF($B22="","",ROW()-15)</f>
        <v>7</v>
      </c>
    </row>
    <row r="23" customFormat="false" ht="19.5" hidden="false" customHeight="true" outlineLevel="0" collapsed="false">
      <c r="A23" s="580"/>
      <c r="B23" s="589" t="str">
        <f aca="false">IF([1]④!B23="","",[1]④!B23)</f>
        <v>公共施設負担金</v>
      </c>
      <c r="C23" s="590" t="n">
        <f aca="false">IF([1]④!D23="",0,[1]④!D23)</f>
        <v>0</v>
      </c>
      <c r="D23" s="591" t="n">
        <f aca="false">精算表!L75</f>
        <v>0</v>
      </c>
      <c r="E23" s="595" t="str">
        <f aca="false">IF([1]④!E23="","",[1]④!E23)</f>
        <v/>
      </c>
      <c r="F23" s="590" t="n">
        <f aca="false">IF([1]④!G23="",0,[1]④!G23)</f>
        <v>0</v>
      </c>
      <c r="G23" s="593" t="n">
        <f aca="false">精算表!M102</f>
        <v>0</v>
      </c>
      <c r="H23" s="574"/>
      <c r="I23" s="594"/>
      <c r="J23" s="594"/>
      <c r="L23" s="598" t="n">
        <f aca="false">IF($B23="","",ROW()-15)</f>
        <v>8</v>
      </c>
    </row>
    <row r="24" customFormat="false" ht="19.5" hidden="false" customHeight="true" outlineLevel="0" collapsed="false">
      <c r="A24" s="580"/>
      <c r="B24" s="595" t="str">
        <f aca="false">IF([1]④!B24="","",[1]④!B24)</f>
        <v/>
      </c>
      <c r="C24" s="590" t="n">
        <f aca="false">IF([1]④!D24="",0,[1]④!D24)</f>
        <v>0</v>
      </c>
      <c r="D24" s="591" t="n">
        <f aca="false">精算表!L76</f>
        <v>0</v>
      </c>
      <c r="E24" s="595" t="str">
        <f aca="false">IF([1]④!E24="","",[1]④!E24)</f>
        <v/>
      </c>
      <c r="F24" s="590" t="n">
        <f aca="false">IF([1]④!G24="",0,[1]④!G24)</f>
        <v>0</v>
      </c>
      <c r="G24" s="593" t="n">
        <f aca="false">精算表!M103</f>
        <v>0</v>
      </c>
      <c r="H24" s="574"/>
      <c r="I24" s="594"/>
      <c r="J24" s="594"/>
      <c r="L24" s="598" t="str">
        <f aca="false">IF($B24="","",ROW()-15)</f>
        <v/>
      </c>
    </row>
    <row r="25" customFormat="false" ht="19.5" hidden="false" customHeight="true" outlineLevel="0" collapsed="false">
      <c r="A25" s="580"/>
      <c r="B25" s="595" t="str">
        <f aca="false">IF([1]④!B25="","",[1]④!B25)</f>
        <v/>
      </c>
      <c r="C25" s="590" t="n">
        <f aca="false">IF([1]④!D25="",0,[1]④!D25)</f>
        <v>0</v>
      </c>
      <c r="D25" s="591" t="n">
        <f aca="false">精算表!L77</f>
        <v>0</v>
      </c>
      <c r="E25" s="595" t="str">
        <f aca="false">IF([1]④!E25="","",[1]④!E25)</f>
        <v/>
      </c>
      <c r="F25" s="590" t="n">
        <f aca="false">IF([1]④!G25="",0,[1]④!G25)</f>
        <v>0</v>
      </c>
      <c r="G25" s="593" t="n">
        <f aca="false">精算表!M104</f>
        <v>0</v>
      </c>
      <c r="H25" s="574"/>
      <c r="I25" s="594"/>
      <c r="J25" s="594"/>
      <c r="L25" s="598" t="str">
        <f aca="false">IF($B25="","",ROW()-15)</f>
        <v/>
      </c>
    </row>
    <row r="26" customFormat="false" ht="19.5" hidden="false" customHeight="true" outlineLevel="0" collapsed="false">
      <c r="A26" s="580"/>
      <c r="B26" s="595" t="str">
        <f aca="false">IF([1]④!B26="","",[1]④!B26)</f>
        <v/>
      </c>
      <c r="C26" s="590" t="n">
        <f aca="false">IF([1]④!D26="",0,[1]④!D26)</f>
        <v>0</v>
      </c>
      <c r="D26" s="591" t="n">
        <f aca="false">精算表!L78</f>
        <v>0</v>
      </c>
      <c r="E26" s="595" t="str">
        <f aca="false">IF([1]④!E26="","",[1]④!E26)</f>
        <v/>
      </c>
      <c r="F26" s="590" t="n">
        <f aca="false">IF([1]④!G26="",0,[1]④!G26)</f>
        <v>0</v>
      </c>
      <c r="G26" s="593" t="n">
        <f aca="false">精算表!M105</f>
        <v>0</v>
      </c>
      <c r="H26" s="574"/>
      <c r="I26" s="594"/>
      <c r="J26" s="594"/>
      <c r="L26" s="598" t="str">
        <f aca="false">IF($B26="","",ROW()-15)</f>
        <v/>
      </c>
    </row>
    <row r="27" customFormat="false" ht="19.5" hidden="false" customHeight="true" outlineLevel="0" collapsed="false">
      <c r="A27" s="580"/>
      <c r="B27" s="595" t="str">
        <f aca="false">IF([1]④!B27="","",[1]④!B27)</f>
        <v/>
      </c>
      <c r="C27" s="590" t="n">
        <f aca="false">IF([1]④!D27="",0,[1]④!D27)</f>
        <v>0</v>
      </c>
      <c r="D27" s="591" t="n">
        <f aca="false">精算表!L79</f>
        <v>0</v>
      </c>
      <c r="E27" s="592" t="str">
        <f aca="false">IF([1]④!E27="",0,[1]④!E27)</f>
        <v>事業主借</v>
      </c>
      <c r="F27" s="599"/>
      <c r="G27" s="593" t="n">
        <f aca="false">精算表!M106</f>
        <v>0</v>
      </c>
      <c r="H27" s="574"/>
      <c r="I27" s="594"/>
      <c r="J27" s="594"/>
      <c r="L27" s="598" t="str">
        <f aca="false">IF($B27="","",ROW()-15)</f>
        <v/>
      </c>
    </row>
    <row r="28" customFormat="false" ht="19.5" hidden="false" customHeight="true" outlineLevel="0" collapsed="false">
      <c r="A28" s="580"/>
      <c r="B28" s="595" t="str">
        <f aca="false">IF([1]④!B28="","",[1]④!B28)</f>
        <v/>
      </c>
      <c r="C28" s="590" t="n">
        <f aca="false">IF([1]④!D28="",0,[1]④!D28)</f>
        <v>0</v>
      </c>
      <c r="D28" s="591" t="n">
        <f aca="false">精算表!L80</f>
        <v>0</v>
      </c>
      <c r="E28" s="592" t="str">
        <f aca="false">IF([1]④!E28="",0,[1]④!E28)</f>
        <v>元入金</v>
      </c>
      <c r="F28" s="600" t="n">
        <f aca="false">C30-SUM(F6:F26)</f>
        <v>0</v>
      </c>
      <c r="G28" s="593" t="n">
        <f aca="false">精算表!M107</f>
        <v>0</v>
      </c>
      <c r="H28" s="574"/>
      <c r="I28" s="594"/>
      <c r="J28" s="594"/>
      <c r="L28" s="598" t="str">
        <f aca="false">IF($B28="","",ROW()-15)</f>
        <v/>
      </c>
    </row>
    <row r="29" customFormat="false" ht="19.5" hidden="false" customHeight="true" outlineLevel="0" collapsed="false">
      <c r="A29" s="580"/>
      <c r="B29" s="589" t="str">
        <f aca="false">IF([1]④!B29="",0,[1]④!B29)</f>
        <v>事業主貸</v>
      </c>
      <c r="C29" s="599"/>
      <c r="D29" s="591" t="n">
        <f aca="false">精算表!L81</f>
        <v>0</v>
      </c>
      <c r="E29" s="601" t="str">
        <f aca="false">IF([1]④!E29="",0,[1]④!E29)</f>
        <v>青色申告特別控除
前の所得金額</v>
      </c>
      <c r="F29" s="599"/>
      <c r="G29" s="593" t="n">
        <f aca="false">D30-SUM(G6:G28)</f>
        <v>0</v>
      </c>
      <c r="H29" s="574"/>
      <c r="I29" s="594"/>
      <c r="J29" s="594"/>
    </row>
    <row r="30" customFormat="false" ht="19.5" hidden="false" customHeight="true" outlineLevel="0" collapsed="false">
      <c r="A30" s="580"/>
      <c r="B30" s="602" t="s">
        <v>129</v>
      </c>
      <c r="C30" s="519" t="n">
        <f aca="false">SUM(C6:C28)</f>
        <v>0</v>
      </c>
      <c r="D30" s="603" t="n">
        <f aca="false">SUM(D6:D29)</f>
        <v>0</v>
      </c>
      <c r="E30" s="604" t="s">
        <v>129</v>
      </c>
      <c r="F30" s="519" t="n">
        <f aca="false">SUM(F6:F28)</f>
        <v>0</v>
      </c>
      <c r="G30" s="524" t="n">
        <f aca="false">SUM(G6:G29)</f>
        <v>0</v>
      </c>
      <c r="H30" s="574"/>
      <c r="I30" s="594"/>
      <c r="J30" s="594"/>
    </row>
    <row r="31" customFormat="false" ht="13.5" hidden="false" customHeight="true" outlineLevel="0" collapsed="false">
      <c r="A31" s="605"/>
      <c r="B31" s="606" t="s">
        <v>263</v>
      </c>
      <c r="C31" s="606"/>
      <c r="D31" s="606"/>
      <c r="E31" s="606"/>
      <c r="F31" s="574"/>
      <c r="G31" s="574"/>
      <c r="H31" s="574"/>
      <c r="I31" s="607"/>
      <c r="J31" s="607"/>
    </row>
    <row r="32" customFormat="false" ht="13.5" hidden="false" customHeight="true" outlineLevel="0" collapsed="false">
      <c r="F32" s="608" t="str">
        <f aca="false">IF(C30=F30,"","期首の左右の合計があっていません！")</f>
        <v/>
      </c>
    </row>
  </sheetData>
  <sheetProtection sheet="true" password="c6f1" objects="true" scenarios="true"/>
  <mergeCells count="11">
    <mergeCell ref="G1:J1"/>
    <mergeCell ref="B2:D2"/>
    <mergeCell ref="E2:F2"/>
    <mergeCell ref="I2:J2"/>
    <mergeCell ref="A4:A30"/>
    <mergeCell ref="B4:D4"/>
    <mergeCell ref="E4:G4"/>
    <mergeCell ref="J4:J5"/>
    <mergeCell ref="I6:J30"/>
    <mergeCell ref="B31:E31"/>
    <mergeCell ref="I31:J31"/>
  </mergeCells>
  <dataValidations count="5">
    <dataValidation allowBlank="true" errorStyle="stop" operator="between" showDropDown="false" showErrorMessage="true" showInputMessage="false" sqref="B6:B29 E6:E29 I6:J30 F27 C29 F29" type="none">
      <formula1>0</formula1>
      <formula2>0</formula2>
    </dataValidation>
    <dataValidation allowBlank="true" error="このセルは修正できません。" errorStyle="stop" errorTitle="ExcelB" operator="between" showDropDown="false" showErrorMessage="true" showInputMessage="false" sqref="D6:D30 G6:G30 C30 F30" type="custom">
      <formula1>"error"</formula1>
      <formula2>0</formula2>
    </dataValidation>
    <dataValidation allowBlank="true" error="この欄は変更できません。" errorStyle="stop" errorTitle="ExcelB" operator="between" showDropDown="false" showErrorMessage="true" showInputMessage="false" sqref="B30 E30" type="custom">
      <formula1>"合計"</formula1>
      <formula2>0</formula2>
    </dataValidation>
    <dataValidation allowBlank="true" error="０以上を入力します" errorStyle="stop" errorTitle="ExcelB" operator="greaterThanOrEqual" showDropDown="false" showErrorMessage="true" showInputMessage="false" sqref="C6:C27 F6:F26 C28" type="decimal">
      <formula1>0</formula1>
      <formula2>0</formula2>
    </dataValidation>
    <dataValidation allowBlank="true" error="数字を入力します" errorStyle="stop" errorTitle="ExcelB" operator="greaterThanOrEqual" showDropDown="false" showErrorMessage="true" showInputMessage="false" sqref="F28" type="decimal">
      <formula1>-99999999</formula1>
      <formula2>0</formula2>
    </dataValidation>
  </dataValidations>
  <printOptions headings="false" gridLines="false" gridLinesSet="true" horizontalCentered="false" verticalCentered="false"/>
  <pageMargins left="0.905555555555556" right="0.945138888888889" top="0.118055555555556"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4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42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F9" activeCellId="0" sqref="F9"/>
    </sheetView>
  </sheetViews>
  <sheetFormatPr defaultColWidth="8.8671875" defaultRowHeight="12.75" zeroHeight="false" outlineLevelRow="0" outlineLevelCol="0"/>
  <cols>
    <col collapsed="false" customWidth="true" hidden="false" outlineLevel="0" max="1" min="1" style="1" width="1.87"/>
    <col collapsed="false" customWidth="false" hidden="true" outlineLevel="0" max="2" min="2" style="2" width="8.86"/>
    <col collapsed="false" customWidth="true" hidden="true" outlineLevel="0" max="5" min="3" style="0" width="8.99"/>
    <col collapsed="false" customWidth="true" hidden="false" outlineLevel="0" max="6" min="6" style="609" width="12.25"/>
    <col collapsed="false" customWidth="true" hidden="true" outlineLevel="0" max="10" min="7" style="0" width="8.99"/>
    <col collapsed="false" customWidth="true" hidden="false" outlineLevel="0" max="11" min="11" style="610" width="7.24"/>
    <col collapsed="false" customWidth="true" hidden="false" outlineLevel="0" max="12" min="12" style="611" width="7.24"/>
    <col collapsed="false" customWidth="true" hidden="false" outlineLevel="0" max="13" min="13" style="5" width="16.62"/>
    <col collapsed="false" customWidth="true" hidden="true" outlineLevel="0" max="15" min="14" style="0" width="8.99"/>
    <col collapsed="false" customWidth="true" hidden="false" outlineLevel="0" max="16" min="16" style="612" width="27.75"/>
    <col collapsed="false" customWidth="true" hidden="false" outlineLevel="0" max="17" min="17" style="612" width="14.49"/>
    <col collapsed="false" customWidth="true" hidden="false" outlineLevel="0" max="18" min="18" style="2" width="14.49"/>
    <col collapsed="false" customWidth="true" hidden="true" outlineLevel="0" max="22" min="19" style="0" width="8.99"/>
    <col collapsed="false" customWidth="false" hidden="true" outlineLevel="0" max="23" min="23" style="1" width="8.86"/>
    <col collapsed="false" customWidth="true" hidden="false" outlineLevel="0" max="24" min="24" style="2" width="16.62"/>
    <col collapsed="false" customWidth="true" hidden="false" outlineLevel="0" max="25" min="25" style="0" width="8.99"/>
    <col collapsed="false" customWidth="false" hidden="false" outlineLevel="0" max="257" min="26" style="1" width="8.86"/>
  </cols>
  <sheetData>
    <row r="1" customFormat="false" ht="13.5" hidden="false" customHeight="true" outlineLevel="0" collapsed="false">
      <c r="B1" s="171" t="s">
        <v>37</v>
      </c>
      <c r="C1" s="171" t="s">
        <v>37</v>
      </c>
      <c r="D1" s="171" t="s">
        <v>37</v>
      </c>
      <c r="E1" s="171" t="s">
        <v>37</v>
      </c>
      <c r="F1" s="12" t="s">
        <v>60</v>
      </c>
      <c r="G1" s="171" t="s">
        <v>37</v>
      </c>
      <c r="H1" s="171" t="s">
        <v>37</v>
      </c>
      <c r="I1" s="171" t="s">
        <v>37</v>
      </c>
      <c r="J1" s="171" t="s">
        <v>37</v>
      </c>
      <c r="K1" s="12"/>
      <c r="L1" s="14"/>
      <c r="M1" s="12"/>
      <c r="N1" s="171" t="s">
        <v>37</v>
      </c>
      <c r="O1" s="171" t="s">
        <v>37</v>
      </c>
      <c r="P1" s="613" t="str">
        <f aca="false">IF(AND(TYPE(クエリ!B540)=1,クエリ!B540&lt;10),"Excel2000以前の場合、元帳はシート保護を解除してお使いください。",IF(OR(SUBTOTAL(2,C9:C4211)=COUNTIF(C9:C4211,N2),H4=0),"","科目を再度選択してください。"))</f>
        <v/>
      </c>
      <c r="Q1" s="613"/>
      <c r="R1" s="12"/>
      <c r="S1" s="171" t="s">
        <v>37</v>
      </c>
      <c r="T1" s="171" t="s">
        <v>37</v>
      </c>
      <c r="U1" s="171" t="s">
        <v>37</v>
      </c>
      <c r="V1" s="171" t="s">
        <v>37</v>
      </c>
      <c r="W1" s="614" t="s">
        <v>37</v>
      </c>
      <c r="X1" s="40"/>
    </row>
    <row r="2" customFormat="false" ht="27.95" hidden="false" customHeight="true" outlineLevel="0" collapsed="false">
      <c r="A2" s="12"/>
      <c r="K2" s="615" t="s">
        <v>264</v>
      </c>
      <c r="L2" s="615"/>
      <c r="M2" s="615"/>
      <c r="N2" s="0" t="n">
        <f aca="false">SUBTOTAL(5,C10:C4258)</f>
        <v>0</v>
      </c>
      <c r="O2" s="0" t="n">
        <f aca="false">VLOOKUP($N$2,勘定科目,6,0)</f>
        <v>1</v>
      </c>
      <c r="P2" s="616" t="str">
        <f aca="false">VLOOKUP($N2,勘定科目,2,0)</f>
        <v>［▼］ﾎﾞﾀﾝで科目を一つ選択</v>
      </c>
      <c r="Q2" s="616"/>
      <c r="X2" s="617" t="s">
        <v>265</v>
      </c>
    </row>
    <row r="3" customFormat="false" ht="13.5" hidden="false" customHeight="true" outlineLevel="0" collapsed="false">
      <c r="A3" s="12"/>
      <c r="K3" s="615"/>
      <c r="L3" s="615"/>
      <c r="M3" s="615"/>
      <c r="P3" s="616"/>
      <c r="Q3" s="616"/>
      <c r="X3" s="618" t="n">
        <f aca="false">X4211</f>
        <v>0</v>
      </c>
    </row>
    <row r="4" customFormat="false" ht="13.5" hidden="false" customHeight="true" outlineLevel="0" collapsed="false">
      <c r="A4" s="12"/>
      <c r="F4" s="619" t="str">
        <f aca="false">HYPERLINK("#k"&amp;11+H4,"△")</f>
        <v>△</v>
      </c>
      <c r="H4" s="0" t="n">
        <f aca="false">IF($P$2="［▼］ﾎﾞﾀﾝで科目を一つ選択",0,MATCH($P$2,B$12:B$4271,0))</f>
        <v>0</v>
      </c>
      <c r="M4" s="112"/>
      <c r="P4" s="620" t="str">
        <f aca="false">クエリ!B546</f>
        <v/>
      </c>
      <c r="Q4" s="620"/>
      <c r="X4" s="618"/>
    </row>
    <row r="5" customFormat="false" ht="13.5" hidden="false" customHeight="true" outlineLevel="0" collapsed="false">
      <c r="A5" s="12"/>
      <c r="F5" s="61" t="str">
        <f aca="false">HYPERLINK(IF(SUBTOTAL(4,W10:W4211)&gt;0,"#K"&amp;(SUBTOTAL(4,W10:W4211)),"#k"&amp;11+H4),"▽")</f>
        <v>▽</v>
      </c>
      <c r="M5" s="112"/>
      <c r="P5" s="621" t="str">
        <f aca="false">"令和"&amp;クエリ!H14&amp;"年度"</f>
        <v>令和年度</v>
      </c>
      <c r="Q5" s="621"/>
      <c r="X5" s="622"/>
    </row>
    <row r="6" customFormat="false" ht="27" hidden="false" customHeight="true" outlineLevel="0" collapsed="false">
      <c r="A6" s="12"/>
      <c r="B6" s="623" t="s">
        <v>52</v>
      </c>
      <c r="C6" s="171" t="s">
        <v>266</v>
      </c>
      <c r="D6" s="171" t="s">
        <v>267</v>
      </c>
      <c r="F6" s="624" t="s">
        <v>187</v>
      </c>
      <c r="I6" s="171" t="s">
        <v>52</v>
      </c>
      <c r="J6" s="171" t="s">
        <v>268</v>
      </c>
      <c r="K6" s="625" t="s">
        <v>41</v>
      </c>
      <c r="L6" s="626" t="s">
        <v>16</v>
      </c>
      <c r="M6" s="627" t="s">
        <v>269</v>
      </c>
      <c r="N6" s="171" t="s">
        <v>270</v>
      </c>
      <c r="O6" s="171" t="s">
        <v>271</v>
      </c>
      <c r="P6" s="628" t="s">
        <v>272</v>
      </c>
      <c r="Q6" s="629" t="s">
        <v>273</v>
      </c>
      <c r="R6" s="617" t="s">
        <v>274</v>
      </c>
      <c r="S6" s="171" t="s">
        <v>275</v>
      </c>
      <c r="T6" s="171" t="s">
        <v>276</v>
      </c>
      <c r="U6" s="171" t="s">
        <v>277</v>
      </c>
      <c r="V6" s="171" t="s">
        <v>278</v>
      </c>
      <c r="X6" s="617" t="s">
        <v>279</v>
      </c>
    </row>
    <row r="7" customFormat="false" ht="27" hidden="true" customHeight="true" outlineLevel="0" collapsed="false">
      <c r="A7" s="12"/>
      <c r="F7" s="630"/>
      <c r="K7" s="625"/>
      <c r="L7" s="626"/>
      <c r="M7" s="627"/>
      <c r="P7" s="631"/>
      <c r="Q7" s="629"/>
      <c r="R7" s="617"/>
      <c r="X7" s="632"/>
    </row>
    <row r="8" customFormat="false" ht="27" hidden="true" customHeight="true" outlineLevel="0" collapsed="false">
      <c r="A8" s="12"/>
      <c r="F8" s="630"/>
      <c r="K8" s="625"/>
      <c r="L8" s="626"/>
      <c r="M8" s="627"/>
      <c r="P8" s="631"/>
      <c r="Q8" s="629"/>
      <c r="R8" s="617"/>
      <c r="X8" s="632"/>
    </row>
    <row r="9" customFormat="false" ht="15" hidden="false" customHeight="true" outlineLevel="0" collapsed="false">
      <c r="A9" s="12"/>
      <c r="B9" s="75" t="str">
        <f aca="false">VLOOKUP(C9,勘定科目,2,0)</f>
        <v>［▼］ﾎﾞﾀﾝで科目を一つ選択</v>
      </c>
      <c r="C9" s="0" t="n">
        <f aca="false">N2</f>
        <v>0</v>
      </c>
      <c r="D9" s="0" t="s">
        <v>280</v>
      </c>
      <c r="F9" s="633" t="s">
        <v>281</v>
      </c>
      <c r="J9" s="0" t="n">
        <v>0</v>
      </c>
      <c r="K9" s="634" t="s">
        <v>280</v>
      </c>
      <c r="L9" s="635" t="n">
        <v>0</v>
      </c>
      <c r="M9" s="636" t="n">
        <v>0</v>
      </c>
      <c r="P9" s="629" t="s">
        <v>282</v>
      </c>
      <c r="Q9" s="618" t="n">
        <f aca="false">IF(OR($B$9="［▼］ﾎﾞﾀﾝで科目を一つ選択",$B$9=""),0,VLOOKUP($B$9,精算表!$D$8:$G$107,3,0))</f>
        <v>0</v>
      </c>
      <c r="R9" s="618" t="n">
        <f aca="false">IF(OR($B$9="［▼］ﾎﾞﾀﾝで科目を一つ選択",$B$9=""),0,VLOOKUP($B$9,精算表!$D$8:$G$107,4,0))</f>
        <v>0</v>
      </c>
      <c r="S9" s="0" t="n">
        <f aca="false">($Q9-$R9)</f>
        <v>0</v>
      </c>
      <c r="T9" s="0" t="n">
        <v>0</v>
      </c>
      <c r="X9" s="618" t="n">
        <f aca="false">$S$9*$O$2</f>
        <v>0</v>
      </c>
    </row>
    <row r="10" customFormat="false" ht="15" hidden="true" customHeight="true" outlineLevel="0" collapsed="false">
      <c r="A10" s="637"/>
      <c r="C10" s="0" t="n">
        <f aca="false">IF($F$10=$F$10,0,0)</f>
        <v>0</v>
      </c>
      <c r="F10" s="638" t="s">
        <v>280</v>
      </c>
      <c r="K10" s="634"/>
      <c r="L10" s="626"/>
      <c r="M10" s="627"/>
      <c r="P10" s="629"/>
      <c r="Q10" s="618"/>
      <c r="R10" s="618"/>
      <c r="X10" s="618"/>
    </row>
    <row r="11" customFormat="false" ht="15" hidden="true" customHeight="true" outlineLevel="0" collapsed="false">
      <c r="A11" s="102"/>
      <c r="C11" s="0" t="n">
        <v>0</v>
      </c>
      <c r="F11" s="638" t="s">
        <v>280</v>
      </c>
      <c r="I11" s="171" t="s">
        <v>52</v>
      </c>
      <c r="J11" s="171" t="s">
        <v>268</v>
      </c>
      <c r="K11" s="639" t="s">
        <v>41</v>
      </c>
      <c r="L11" s="640" t="s">
        <v>16</v>
      </c>
      <c r="M11" s="641" t="s">
        <v>269</v>
      </c>
      <c r="N11" s="171" t="s">
        <v>270</v>
      </c>
      <c r="O11" s="171" t="s">
        <v>271</v>
      </c>
      <c r="P11" s="642" t="s">
        <v>58</v>
      </c>
      <c r="Q11" s="643" t="s">
        <v>273</v>
      </c>
      <c r="R11" s="643" t="s">
        <v>274</v>
      </c>
      <c r="S11" s="171" t="s">
        <v>275</v>
      </c>
      <c r="T11" s="171" t="s">
        <v>276</v>
      </c>
      <c r="U11" s="171" t="s">
        <v>277</v>
      </c>
      <c r="V11" s="171" t="s">
        <v>278</v>
      </c>
      <c r="W11" s="614" t="s">
        <v>283</v>
      </c>
      <c r="X11" s="643" t="s">
        <v>284</v>
      </c>
    </row>
    <row r="12" customFormat="false" ht="15" hidden="true" customHeight="true" outlineLevel="0" collapsed="false">
      <c r="B12" s="2" t="str">
        <f aca="false">IF(OR($N12=0,$O12=0),"",IF($U12=0,$N12,$O12))</f>
        <v/>
      </c>
      <c r="C12" s="644" t="n">
        <f aca="false">IF($B12="",0,VLOOKUP($B12,勘定科目_元帳用,3,0))</f>
        <v>0</v>
      </c>
      <c r="D12" s="644" t="str">
        <f aca="false">IF(OR($C12="",$C12=0),"-",VLOOKUP($C12,勘定科目,5,0))</f>
        <v>-</v>
      </c>
      <c r="F12" s="638" t="str">
        <f aca="false">$D12&amp;" "&amp;$B12</f>
        <v>- </v>
      </c>
      <c r="I12" s="0" t="str">
        <f aca="false">$F12</f>
        <v>- </v>
      </c>
      <c r="J12" s="0" t="n">
        <f aca="false">MONTH($K12)</f>
        <v>12</v>
      </c>
      <c r="K12" s="634" t="n">
        <f aca="false">INDEX(仕訳帳,$V12,1)</f>
        <v>0</v>
      </c>
      <c r="L12" s="626" t="n">
        <f aca="false">INDEX(仕訳帳,$V12,2)</f>
        <v>1</v>
      </c>
      <c r="M12" s="627" t="str">
        <f aca="false">IF($U12=0,$O12,$N12)</f>
        <v/>
      </c>
      <c r="N12" s="0" t="str">
        <f aca="false">INDEX(仕訳帳,$V12,4)</f>
        <v/>
      </c>
      <c r="O12" s="0" t="str">
        <f aca="false">INDEX(仕訳帳,$V12,7)</f>
        <v/>
      </c>
      <c r="P12" s="636" t="str">
        <f aca="false">IF(INDEX(仕訳帳,$V12,15)=0,"その他",INDEX(仕訳帳,$V12,15))</f>
        <v>その他</v>
      </c>
      <c r="Q12" s="618" t="n">
        <f aca="false">IF($U12=0,INDEX(仕訳帳,$V12,5),0)</f>
        <v>0</v>
      </c>
      <c r="R12" s="618" t="n">
        <f aca="false">IF($U12=1,IF(INDEX(仕訳帳,$V12,8)="",0,INDEX(仕訳帳,$V12,8)),0)</f>
        <v>0</v>
      </c>
      <c r="S12" s="0" t="n">
        <f aca="false">IF($N$2&lt;&gt;$C12,0,($Q12-$R12))</f>
        <v>0</v>
      </c>
      <c r="T12" s="644" t="n">
        <f aca="false">IF(OR($C12="",$C12=0),0,($Q12-$R12)*VLOOKUP($C12,勘定科目,6,FALSE()))</f>
        <v>0</v>
      </c>
      <c r="U12" s="0" t="n">
        <f aca="false">MOD(W12,2)</f>
        <v>0</v>
      </c>
      <c r="V12" s="0" t="n">
        <f aca="false">(W12-12-$U12)/2+1</f>
        <v>1</v>
      </c>
      <c r="W12" s="1" t="n">
        <f aca="false">ROW()</f>
        <v>12</v>
      </c>
      <c r="X12" s="618" t="n">
        <f aca="false">X9+S12*$O$2</f>
        <v>0</v>
      </c>
    </row>
    <row r="13" customFormat="false" ht="15" hidden="true" customHeight="true" outlineLevel="0" collapsed="false">
      <c r="B13" s="2" t="str">
        <f aca="false">IF(OR($N13=0,$O13=0),"",IF($U13=0,$N13,$O13))</f>
        <v/>
      </c>
      <c r="C13" s="0" t="n">
        <f aca="false">IF($B13="",0,VLOOKUP($B13,勘定科目_元帳用,3,0))</f>
        <v>0</v>
      </c>
      <c r="D13" s="0" t="str">
        <f aca="false">IF($C13=0,"-",VLOOKUP($C13,勘定科目,5,0))</f>
        <v>-</v>
      </c>
      <c r="F13" s="638" t="str">
        <f aca="false">$D13&amp;" "&amp;$B13</f>
        <v>- </v>
      </c>
      <c r="I13" s="0" t="str">
        <f aca="false">$F13</f>
        <v>- </v>
      </c>
      <c r="J13" s="0" t="n">
        <f aca="false">MONTH($K13)</f>
        <v>12</v>
      </c>
      <c r="K13" s="634" t="n">
        <f aca="false">INDEX(仕訳帳,$V13,1)</f>
        <v>0</v>
      </c>
      <c r="L13" s="626" t="n">
        <f aca="false">INDEX(仕訳帳,$V13,2)</f>
        <v>1</v>
      </c>
      <c r="M13" s="627" t="str">
        <f aca="false">IF($U13=0,$O13,$N13)</f>
        <v/>
      </c>
      <c r="N13" s="0" t="str">
        <f aca="false">INDEX(仕訳帳,$V13,4)</f>
        <v/>
      </c>
      <c r="O13" s="0" t="str">
        <f aca="false">INDEX(仕訳帳,$V13,7)</f>
        <v/>
      </c>
      <c r="P13" s="636" t="str">
        <f aca="false">IF(INDEX(仕訳帳,$V13,15)=0,"その他",INDEX(仕訳帳,$V13,15))</f>
        <v>その他</v>
      </c>
      <c r="Q13" s="618" t="n">
        <f aca="false">IF($U13=0,INDEX(仕訳帳,$V13,5),0)</f>
        <v>0</v>
      </c>
      <c r="R13" s="618" t="n">
        <f aca="false">IF($U13=1,IF(INDEX(仕訳帳,$V13,8)="",0,INDEX(仕訳帳,$V13,8)),0)</f>
        <v>0</v>
      </c>
      <c r="S13" s="0" t="n">
        <f aca="false">IF($N$2&lt;&gt;$C13,0,($Q13-$R13))</f>
        <v>0</v>
      </c>
      <c r="T13" s="0" t="n">
        <f aca="false">IF($C13=0,0,($Q13-$R13)*VLOOKUP($C13,勘定科目,6,FALSE()))</f>
        <v>0</v>
      </c>
      <c r="U13" s="0" t="n">
        <f aca="false">MOD(W13,2)</f>
        <v>1</v>
      </c>
      <c r="V13" s="0" t="n">
        <f aca="false">(W13-12-$U13)/2+1</f>
        <v>1</v>
      </c>
      <c r="W13" s="1" t="n">
        <f aca="false">ROW()</f>
        <v>13</v>
      </c>
      <c r="X13" s="618" t="n">
        <f aca="true">INDIRECT("$x"&amp;(W13-1))+$S13*$O$2</f>
        <v>0</v>
      </c>
    </row>
    <row r="14" customFormat="false" ht="15" hidden="true" customHeight="true" outlineLevel="0" collapsed="false">
      <c r="B14" s="2" t="str">
        <f aca="false">IF(OR($N14=0,$O14=0),"",IF($U14=0,$N14,$O14))</f>
        <v/>
      </c>
      <c r="C14" s="0" t="n">
        <f aca="false">IF($B14="",0,VLOOKUP($B14,勘定科目_元帳用,3,0))</f>
        <v>0</v>
      </c>
      <c r="D14" s="0" t="str">
        <f aca="false">IF($C14=0,"-",VLOOKUP($C14,勘定科目,5,0))</f>
        <v>-</v>
      </c>
      <c r="F14" s="638" t="str">
        <f aca="false">$D14&amp;" "&amp;$B14</f>
        <v>- </v>
      </c>
      <c r="I14" s="0" t="str">
        <f aca="false">$F14</f>
        <v>- </v>
      </c>
      <c r="J14" s="0" t="n">
        <f aca="false">MONTH($K14)</f>
        <v>12</v>
      </c>
      <c r="K14" s="634" t="n">
        <f aca="false">INDEX(仕訳帳,$V14,1)</f>
        <v>0</v>
      </c>
      <c r="L14" s="626" t="n">
        <f aca="false">INDEX(仕訳帳,$V14,2)</f>
        <v>2</v>
      </c>
      <c r="M14" s="627" t="str">
        <f aca="false">IF($U14=0,$O14,$N14)</f>
        <v/>
      </c>
      <c r="N14" s="0" t="str">
        <f aca="false">INDEX(仕訳帳,$V14,4)</f>
        <v/>
      </c>
      <c r="O14" s="0" t="str">
        <f aca="false">INDEX(仕訳帳,$V14,7)</f>
        <v/>
      </c>
      <c r="P14" s="636" t="str">
        <f aca="false">IF(INDEX(仕訳帳,$V14,15)=0,"その他",INDEX(仕訳帳,$V14,15))</f>
        <v>その他</v>
      </c>
      <c r="Q14" s="618" t="n">
        <f aca="false">IF($U14=0,INDEX(仕訳帳,$V14,5),0)</f>
        <v>0</v>
      </c>
      <c r="R14" s="618" t="n">
        <f aca="false">IF($U14=1,IF(INDEX(仕訳帳,$V14,8)="",0,INDEX(仕訳帳,$V14,8)),0)</f>
        <v>0</v>
      </c>
      <c r="S14" s="0" t="n">
        <f aca="false">IF($N$2&lt;&gt;$C14,0,($Q14-$R14))</f>
        <v>0</v>
      </c>
      <c r="T14" s="0" t="n">
        <f aca="false">IF($C14=0,0,($Q14-$R14)*VLOOKUP($C14,勘定科目,6,FALSE()))</f>
        <v>0</v>
      </c>
      <c r="U14" s="0" t="n">
        <f aca="false">MOD(W14,2)</f>
        <v>0</v>
      </c>
      <c r="V14" s="0" t="n">
        <f aca="false">(W14-12-$U14)/2+1</f>
        <v>2</v>
      </c>
      <c r="W14" s="1" t="n">
        <f aca="false">ROW()</f>
        <v>14</v>
      </c>
      <c r="X14" s="618" t="n">
        <f aca="true">INDIRECT("$x"&amp;(W14-1))+$S14*$O$2</f>
        <v>0</v>
      </c>
    </row>
    <row r="15" customFormat="false" ht="15" hidden="true" customHeight="true" outlineLevel="0" collapsed="false">
      <c r="B15" s="2" t="str">
        <f aca="false">IF(OR($N15=0,$O15=0),"",IF($U15=0,$N15,$O15))</f>
        <v/>
      </c>
      <c r="C15" s="0" t="n">
        <f aca="false">IF($B15="",0,VLOOKUP($B15,勘定科目_元帳用,3,0))</f>
        <v>0</v>
      </c>
      <c r="D15" s="0" t="str">
        <f aca="false">IF($C15=0,"-",VLOOKUP($C15,勘定科目,5,0))</f>
        <v>-</v>
      </c>
      <c r="F15" s="638" t="str">
        <f aca="false">$D15&amp;" "&amp;$B15</f>
        <v>- </v>
      </c>
      <c r="I15" s="0" t="str">
        <f aca="false">$F15</f>
        <v>- </v>
      </c>
      <c r="J15" s="0" t="n">
        <f aca="false">MONTH($K15)</f>
        <v>12</v>
      </c>
      <c r="K15" s="634" t="n">
        <f aca="false">INDEX(仕訳帳,$V15,1)</f>
        <v>0</v>
      </c>
      <c r="L15" s="626" t="n">
        <f aca="false">INDEX(仕訳帳,$V15,2)</f>
        <v>2</v>
      </c>
      <c r="M15" s="627" t="str">
        <f aca="false">IF($U15=0,$O15,$N15)</f>
        <v/>
      </c>
      <c r="N15" s="0" t="str">
        <f aca="false">INDEX(仕訳帳,$V15,4)</f>
        <v/>
      </c>
      <c r="O15" s="0" t="str">
        <f aca="false">INDEX(仕訳帳,$V15,7)</f>
        <v/>
      </c>
      <c r="P15" s="636" t="str">
        <f aca="false">IF(INDEX(仕訳帳,$V15,15)=0,"その他",INDEX(仕訳帳,$V15,15))</f>
        <v>その他</v>
      </c>
      <c r="Q15" s="618" t="n">
        <f aca="false">IF($U15=0,INDEX(仕訳帳,$V15,5),0)</f>
        <v>0</v>
      </c>
      <c r="R15" s="618" t="n">
        <f aca="false">IF($U15=1,IF(INDEX(仕訳帳,$V15,8)="",0,INDEX(仕訳帳,$V15,8)),0)</f>
        <v>0</v>
      </c>
      <c r="S15" s="0" t="n">
        <f aca="false">IF($N$2&lt;&gt;$C15,0,($Q15-$R15))</f>
        <v>0</v>
      </c>
      <c r="T15" s="0" t="n">
        <f aca="false">IF($C15=0,0,($Q15-$R15)*VLOOKUP($C15,勘定科目,6,FALSE()))</f>
        <v>0</v>
      </c>
      <c r="U15" s="0" t="n">
        <f aca="false">MOD(W15,2)</f>
        <v>1</v>
      </c>
      <c r="V15" s="0" t="n">
        <f aca="false">(W15-12-$U15)/2+1</f>
        <v>2</v>
      </c>
      <c r="W15" s="1" t="n">
        <f aca="false">ROW()</f>
        <v>15</v>
      </c>
      <c r="X15" s="618" t="n">
        <f aca="true">INDIRECT("$x"&amp;(W15-1))+$S15*$O$2</f>
        <v>0</v>
      </c>
    </row>
    <row r="16" customFormat="false" ht="15" hidden="true" customHeight="true" outlineLevel="0" collapsed="false">
      <c r="B16" s="2" t="str">
        <f aca="false">IF(OR($N16=0,$O16=0),"",IF($U16=0,$N16,$O16))</f>
        <v/>
      </c>
      <c r="C16" s="0" t="n">
        <f aca="false">IF($B16="",0,VLOOKUP($B16,勘定科目_元帳用,3,0))</f>
        <v>0</v>
      </c>
      <c r="D16" s="0" t="str">
        <f aca="false">IF($C16=0,"-",VLOOKUP($C16,勘定科目,5,0))</f>
        <v>-</v>
      </c>
      <c r="F16" s="638" t="str">
        <f aca="false">$D16&amp;" "&amp;$B16</f>
        <v>- </v>
      </c>
      <c r="I16" s="0" t="str">
        <f aca="false">$F16</f>
        <v>- </v>
      </c>
      <c r="J16" s="0" t="n">
        <f aca="false">MONTH($K16)</f>
        <v>12</v>
      </c>
      <c r="K16" s="634" t="n">
        <f aca="false">INDEX(仕訳帳,$V16,1)</f>
        <v>0</v>
      </c>
      <c r="L16" s="626" t="n">
        <f aca="false">INDEX(仕訳帳,$V16,2)</f>
        <v>3</v>
      </c>
      <c r="M16" s="627" t="str">
        <f aca="false">IF($U16=0,$O16,$N16)</f>
        <v/>
      </c>
      <c r="N16" s="0" t="str">
        <f aca="false">INDEX(仕訳帳,$V16,4)</f>
        <v/>
      </c>
      <c r="O16" s="0" t="str">
        <f aca="false">INDEX(仕訳帳,$V16,7)</f>
        <v/>
      </c>
      <c r="P16" s="636" t="str">
        <f aca="false">IF(INDEX(仕訳帳,$V16,15)=0,"その他",INDEX(仕訳帳,$V16,15))</f>
        <v>その他</v>
      </c>
      <c r="Q16" s="618" t="n">
        <f aca="false">IF($U16=0,INDEX(仕訳帳,$V16,5),0)</f>
        <v>0</v>
      </c>
      <c r="R16" s="618" t="n">
        <f aca="false">IF($U16=1,IF(INDEX(仕訳帳,$V16,8)="",0,INDEX(仕訳帳,$V16,8)),0)</f>
        <v>0</v>
      </c>
      <c r="S16" s="0" t="n">
        <f aca="false">IF($N$2&lt;&gt;$C16,0,($Q16-$R16))</f>
        <v>0</v>
      </c>
      <c r="T16" s="0" t="n">
        <f aca="false">IF($C16=0,0,($Q16-$R16)*VLOOKUP($C16,勘定科目,6,FALSE()))</f>
        <v>0</v>
      </c>
      <c r="U16" s="0" t="n">
        <f aca="false">MOD(W16,2)</f>
        <v>0</v>
      </c>
      <c r="V16" s="0" t="n">
        <f aca="false">(W16-12-$U16)/2+1</f>
        <v>3</v>
      </c>
      <c r="W16" s="1" t="n">
        <f aca="false">ROW()</f>
        <v>16</v>
      </c>
      <c r="X16" s="618" t="n">
        <f aca="true">INDIRECT("$x"&amp;(W16-1))+$S16*$O$2</f>
        <v>0</v>
      </c>
    </row>
    <row r="17" customFormat="false" ht="15" hidden="true" customHeight="true" outlineLevel="0" collapsed="false">
      <c r="B17" s="2" t="str">
        <f aca="false">IF(OR($N17=0,$O17=0),"",IF($U17=0,$N17,$O17))</f>
        <v/>
      </c>
      <c r="C17" s="0" t="n">
        <f aca="false">IF($B17="",0,VLOOKUP($B17,勘定科目_元帳用,3,0))</f>
        <v>0</v>
      </c>
      <c r="D17" s="0" t="str">
        <f aca="false">IF($C17=0,"-",VLOOKUP($C17,勘定科目,5,0))</f>
        <v>-</v>
      </c>
      <c r="F17" s="638" t="str">
        <f aca="false">$D17&amp;" "&amp;$B17</f>
        <v>- </v>
      </c>
      <c r="I17" s="0" t="str">
        <f aca="false">$F17</f>
        <v>- </v>
      </c>
      <c r="J17" s="0" t="n">
        <f aca="false">MONTH($K17)</f>
        <v>12</v>
      </c>
      <c r="K17" s="634" t="n">
        <f aca="false">INDEX(仕訳帳,$V17,1)</f>
        <v>0</v>
      </c>
      <c r="L17" s="626" t="n">
        <f aca="false">INDEX(仕訳帳,$V17,2)</f>
        <v>3</v>
      </c>
      <c r="M17" s="627" t="str">
        <f aca="false">IF($U17=0,$O17,$N17)</f>
        <v/>
      </c>
      <c r="N17" s="0" t="str">
        <f aca="false">INDEX(仕訳帳,$V17,4)</f>
        <v/>
      </c>
      <c r="O17" s="0" t="str">
        <f aca="false">INDEX(仕訳帳,$V17,7)</f>
        <v/>
      </c>
      <c r="P17" s="636" t="str">
        <f aca="false">IF(INDEX(仕訳帳,$V17,15)=0,"その他",INDEX(仕訳帳,$V17,15))</f>
        <v>その他</v>
      </c>
      <c r="Q17" s="618" t="n">
        <f aca="false">IF($U17=0,INDEX(仕訳帳,$V17,5),0)</f>
        <v>0</v>
      </c>
      <c r="R17" s="618" t="n">
        <f aca="false">IF($U17=1,IF(INDEX(仕訳帳,$V17,8)="",0,INDEX(仕訳帳,$V17,8)),0)</f>
        <v>0</v>
      </c>
      <c r="S17" s="0" t="n">
        <f aca="false">IF($N$2&lt;&gt;$C17,0,($Q17-$R17))</f>
        <v>0</v>
      </c>
      <c r="T17" s="0" t="n">
        <f aca="false">IF($C17=0,0,($Q17-$R17)*VLOOKUP($C17,勘定科目,6,FALSE()))</f>
        <v>0</v>
      </c>
      <c r="U17" s="0" t="n">
        <f aca="false">MOD(W17,2)</f>
        <v>1</v>
      </c>
      <c r="V17" s="0" t="n">
        <f aca="false">(W17-12-$U17)/2+1</f>
        <v>3</v>
      </c>
      <c r="W17" s="1" t="n">
        <f aca="false">ROW()</f>
        <v>17</v>
      </c>
      <c r="X17" s="618" t="n">
        <f aca="true">INDIRECT("$x"&amp;(W17-1))+$S17*$O$2</f>
        <v>0</v>
      </c>
    </row>
    <row r="18" customFormat="false" ht="15" hidden="true" customHeight="true" outlineLevel="0" collapsed="false">
      <c r="B18" s="2" t="str">
        <f aca="false">IF(OR($N18=0,$O18=0),"",IF($U18=0,$N18,$O18))</f>
        <v/>
      </c>
      <c r="C18" s="0" t="n">
        <f aca="false">IF($B18="",0,VLOOKUP($B18,勘定科目_元帳用,3,0))</f>
        <v>0</v>
      </c>
      <c r="D18" s="0" t="str">
        <f aca="false">IF($C18=0,"-",VLOOKUP($C18,勘定科目,5,0))</f>
        <v>-</v>
      </c>
      <c r="F18" s="638" t="str">
        <f aca="false">$D18&amp;" "&amp;$B18</f>
        <v>- </v>
      </c>
      <c r="I18" s="0" t="str">
        <f aca="false">$F18</f>
        <v>- </v>
      </c>
      <c r="J18" s="0" t="n">
        <f aca="false">MONTH($K18)</f>
        <v>12</v>
      </c>
      <c r="K18" s="634" t="n">
        <f aca="false">INDEX(仕訳帳,$V18,1)</f>
        <v>0</v>
      </c>
      <c r="L18" s="626" t="n">
        <f aca="false">INDEX(仕訳帳,$V18,2)</f>
        <v>4</v>
      </c>
      <c r="M18" s="627" t="str">
        <f aca="false">IF($U18=0,$O18,$N18)</f>
        <v/>
      </c>
      <c r="N18" s="0" t="str">
        <f aca="false">INDEX(仕訳帳,$V18,4)</f>
        <v/>
      </c>
      <c r="O18" s="0" t="str">
        <f aca="false">INDEX(仕訳帳,$V18,7)</f>
        <v/>
      </c>
      <c r="P18" s="636" t="str">
        <f aca="false">IF(INDEX(仕訳帳,$V18,15)=0,"その他",INDEX(仕訳帳,$V18,15))</f>
        <v>その他</v>
      </c>
      <c r="Q18" s="618" t="n">
        <f aca="false">IF($U18=0,INDEX(仕訳帳,$V18,5),0)</f>
        <v>0</v>
      </c>
      <c r="R18" s="618" t="n">
        <f aca="false">IF($U18=1,IF(INDEX(仕訳帳,$V18,8)="",0,INDEX(仕訳帳,$V18,8)),0)</f>
        <v>0</v>
      </c>
      <c r="S18" s="0" t="n">
        <f aca="false">IF($N$2&lt;&gt;$C18,0,($Q18-$R18))</f>
        <v>0</v>
      </c>
      <c r="T18" s="0" t="n">
        <f aca="false">IF($C18=0,0,($Q18-$R18)*VLOOKUP($C18,勘定科目,6,FALSE()))</f>
        <v>0</v>
      </c>
      <c r="U18" s="0" t="n">
        <f aca="false">MOD(W18,2)</f>
        <v>0</v>
      </c>
      <c r="V18" s="0" t="n">
        <f aca="false">(W18-12-$U18)/2+1</f>
        <v>4</v>
      </c>
      <c r="W18" s="1" t="n">
        <f aca="false">ROW()</f>
        <v>18</v>
      </c>
      <c r="X18" s="618" t="n">
        <f aca="true">INDIRECT("$x"&amp;(W18-1))+$S18*$O$2</f>
        <v>0</v>
      </c>
    </row>
    <row r="19" customFormat="false" ht="15" hidden="true" customHeight="true" outlineLevel="0" collapsed="false">
      <c r="B19" s="2" t="str">
        <f aca="false">IF(OR($N19=0,$O19=0),"",IF($U19=0,$N19,$O19))</f>
        <v/>
      </c>
      <c r="C19" s="0" t="n">
        <f aca="false">IF($B19="",0,VLOOKUP($B19,勘定科目_元帳用,3,0))</f>
        <v>0</v>
      </c>
      <c r="D19" s="0" t="str">
        <f aca="false">IF($C19=0,"-",VLOOKUP($C19,勘定科目,5,0))</f>
        <v>-</v>
      </c>
      <c r="F19" s="638" t="str">
        <f aca="false">$D19&amp;" "&amp;$B19</f>
        <v>- </v>
      </c>
      <c r="I19" s="0" t="str">
        <f aca="false">$F19</f>
        <v>- </v>
      </c>
      <c r="J19" s="0" t="n">
        <f aca="false">MONTH($K19)</f>
        <v>12</v>
      </c>
      <c r="K19" s="634" t="n">
        <f aca="false">INDEX(仕訳帳,$V19,1)</f>
        <v>0</v>
      </c>
      <c r="L19" s="626" t="n">
        <f aca="false">INDEX(仕訳帳,$V19,2)</f>
        <v>4</v>
      </c>
      <c r="M19" s="627" t="str">
        <f aca="false">IF($U19=0,$O19,$N19)</f>
        <v/>
      </c>
      <c r="N19" s="0" t="str">
        <f aca="false">INDEX(仕訳帳,$V19,4)</f>
        <v/>
      </c>
      <c r="O19" s="0" t="str">
        <f aca="false">INDEX(仕訳帳,$V19,7)</f>
        <v/>
      </c>
      <c r="P19" s="636" t="str">
        <f aca="false">IF(INDEX(仕訳帳,$V19,15)=0,"その他",INDEX(仕訳帳,$V19,15))</f>
        <v>その他</v>
      </c>
      <c r="Q19" s="618" t="n">
        <f aca="false">IF($U19=0,INDEX(仕訳帳,$V19,5),0)</f>
        <v>0</v>
      </c>
      <c r="R19" s="618" t="n">
        <f aca="false">IF($U19=1,IF(INDEX(仕訳帳,$V19,8)="",0,INDEX(仕訳帳,$V19,8)),0)</f>
        <v>0</v>
      </c>
      <c r="S19" s="0" t="n">
        <f aca="false">IF($N$2&lt;&gt;$C19,0,($Q19-$R19))</f>
        <v>0</v>
      </c>
      <c r="T19" s="0" t="n">
        <f aca="false">IF($C19=0,0,($Q19-$R19)*VLOOKUP($C19,勘定科目,6,FALSE()))</f>
        <v>0</v>
      </c>
      <c r="U19" s="0" t="n">
        <f aca="false">MOD(W19,2)</f>
        <v>1</v>
      </c>
      <c r="V19" s="0" t="n">
        <f aca="false">(W19-12-$U19)/2+1</f>
        <v>4</v>
      </c>
      <c r="W19" s="1" t="n">
        <f aca="false">ROW()</f>
        <v>19</v>
      </c>
      <c r="X19" s="618" t="n">
        <f aca="true">INDIRECT("$x"&amp;(W19-1))+$S19*$O$2</f>
        <v>0</v>
      </c>
    </row>
    <row r="20" customFormat="false" ht="15" hidden="true" customHeight="true" outlineLevel="0" collapsed="false">
      <c r="B20" s="2" t="str">
        <f aca="false">IF(OR($N20=0,$O20=0),"",IF($U20=0,$N20,$O20))</f>
        <v/>
      </c>
      <c r="C20" s="0" t="n">
        <f aca="false">IF($B20="",0,VLOOKUP($B20,勘定科目_元帳用,3,0))</f>
        <v>0</v>
      </c>
      <c r="D20" s="0" t="str">
        <f aca="false">IF($C20=0,"-",VLOOKUP($C20,勘定科目,5,0))</f>
        <v>-</v>
      </c>
      <c r="F20" s="638" t="str">
        <f aca="false">$D20&amp;" "&amp;$B20</f>
        <v>- </v>
      </c>
      <c r="I20" s="0" t="str">
        <f aca="false">$F20</f>
        <v>- </v>
      </c>
      <c r="J20" s="0" t="n">
        <f aca="false">MONTH($K20)</f>
        <v>12</v>
      </c>
      <c r="K20" s="634" t="n">
        <f aca="false">INDEX(仕訳帳,$V20,1)</f>
        <v>0</v>
      </c>
      <c r="L20" s="626" t="n">
        <f aca="false">INDEX(仕訳帳,$V20,2)</f>
        <v>5</v>
      </c>
      <c r="M20" s="627" t="str">
        <f aca="false">IF($U20=0,$O20,$N20)</f>
        <v/>
      </c>
      <c r="N20" s="0" t="str">
        <f aca="false">INDEX(仕訳帳,$V20,4)</f>
        <v/>
      </c>
      <c r="O20" s="0" t="str">
        <f aca="false">INDEX(仕訳帳,$V20,7)</f>
        <v/>
      </c>
      <c r="P20" s="636" t="str">
        <f aca="false">IF(INDEX(仕訳帳,$V20,15)=0,"その他",INDEX(仕訳帳,$V20,15))</f>
        <v>その他</v>
      </c>
      <c r="Q20" s="618" t="n">
        <f aca="false">IF($U20=0,INDEX(仕訳帳,$V20,5),0)</f>
        <v>0</v>
      </c>
      <c r="R20" s="618" t="n">
        <f aca="false">IF($U20=1,IF(INDEX(仕訳帳,$V20,8)="",0,INDEX(仕訳帳,$V20,8)),0)</f>
        <v>0</v>
      </c>
      <c r="S20" s="0" t="n">
        <f aca="false">IF($N$2&lt;&gt;$C20,0,($Q20-$R20))</f>
        <v>0</v>
      </c>
      <c r="T20" s="0" t="n">
        <f aca="false">IF($C20=0,0,($Q20-$R20)*VLOOKUP($C20,勘定科目,6,FALSE()))</f>
        <v>0</v>
      </c>
      <c r="U20" s="0" t="n">
        <f aca="false">MOD(W20,2)</f>
        <v>0</v>
      </c>
      <c r="V20" s="0" t="n">
        <f aca="false">(W20-12-$U20)/2+1</f>
        <v>5</v>
      </c>
      <c r="W20" s="1" t="n">
        <f aca="false">ROW()</f>
        <v>20</v>
      </c>
      <c r="X20" s="618" t="n">
        <f aca="true">INDIRECT("$x"&amp;(W20-1))+$S20*$O$2</f>
        <v>0</v>
      </c>
    </row>
    <row r="21" customFormat="false" ht="15" hidden="true" customHeight="true" outlineLevel="0" collapsed="false">
      <c r="B21" s="2" t="str">
        <f aca="false">IF(OR($N21=0,$O21=0),"",IF($U21=0,$N21,$O21))</f>
        <v/>
      </c>
      <c r="C21" s="0" t="n">
        <f aca="false">IF($B21="",0,VLOOKUP($B21,勘定科目_元帳用,3,0))</f>
        <v>0</v>
      </c>
      <c r="D21" s="0" t="str">
        <f aca="false">IF($C21=0,"-",VLOOKUP($C21,勘定科目,5,0))</f>
        <v>-</v>
      </c>
      <c r="F21" s="638" t="str">
        <f aca="false">$D21&amp;" "&amp;$B21</f>
        <v>- </v>
      </c>
      <c r="I21" s="0" t="str">
        <f aca="false">$F21</f>
        <v>- </v>
      </c>
      <c r="J21" s="0" t="n">
        <f aca="false">MONTH($K21)</f>
        <v>12</v>
      </c>
      <c r="K21" s="634" t="n">
        <f aca="false">INDEX(仕訳帳,$V21,1)</f>
        <v>0</v>
      </c>
      <c r="L21" s="626" t="n">
        <f aca="false">INDEX(仕訳帳,$V21,2)</f>
        <v>5</v>
      </c>
      <c r="M21" s="627" t="str">
        <f aca="false">IF($U21=0,$O21,$N21)</f>
        <v/>
      </c>
      <c r="N21" s="0" t="str">
        <f aca="false">INDEX(仕訳帳,$V21,4)</f>
        <v/>
      </c>
      <c r="O21" s="0" t="str">
        <f aca="false">INDEX(仕訳帳,$V21,7)</f>
        <v/>
      </c>
      <c r="P21" s="636" t="str">
        <f aca="false">IF(INDEX(仕訳帳,$V21,15)=0,"その他",INDEX(仕訳帳,$V21,15))</f>
        <v>その他</v>
      </c>
      <c r="Q21" s="618" t="n">
        <f aca="false">IF($U21=0,INDEX(仕訳帳,$V21,5),0)</f>
        <v>0</v>
      </c>
      <c r="R21" s="618" t="n">
        <f aca="false">IF($U21=1,IF(INDEX(仕訳帳,$V21,8)="",0,INDEX(仕訳帳,$V21,8)),0)</f>
        <v>0</v>
      </c>
      <c r="S21" s="0" t="n">
        <f aca="false">IF($N$2&lt;&gt;$C21,0,($Q21-$R21))</f>
        <v>0</v>
      </c>
      <c r="T21" s="0" t="n">
        <f aca="false">IF($C21=0,0,($Q21-$R21)*VLOOKUP($C21,勘定科目,6,FALSE()))</f>
        <v>0</v>
      </c>
      <c r="U21" s="0" t="n">
        <f aca="false">MOD(W21,2)</f>
        <v>1</v>
      </c>
      <c r="V21" s="0" t="n">
        <f aca="false">(W21-12-$U21)/2+1</f>
        <v>5</v>
      </c>
      <c r="W21" s="1" t="n">
        <f aca="false">ROW()</f>
        <v>21</v>
      </c>
      <c r="X21" s="618" t="n">
        <f aca="true">INDIRECT("$x"&amp;(W21-1))+$S21*$O$2</f>
        <v>0</v>
      </c>
    </row>
    <row r="22" customFormat="false" ht="15" hidden="true" customHeight="true" outlineLevel="0" collapsed="false">
      <c r="B22" s="2" t="str">
        <f aca="false">IF(OR($N22=0,$O22=0),"",IF($U22=0,$N22,$O22))</f>
        <v/>
      </c>
      <c r="C22" s="0" t="n">
        <f aca="false">IF($B22="",0,VLOOKUP($B22,勘定科目_元帳用,3,0))</f>
        <v>0</v>
      </c>
      <c r="D22" s="0" t="str">
        <f aca="false">IF($C22=0,"-",VLOOKUP($C22,勘定科目,5,0))</f>
        <v>-</v>
      </c>
      <c r="F22" s="638" t="str">
        <f aca="false">$D22&amp;" "&amp;$B22</f>
        <v>- </v>
      </c>
      <c r="I22" s="0" t="str">
        <f aca="false">$F22</f>
        <v>- </v>
      </c>
      <c r="J22" s="0" t="n">
        <f aca="false">MONTH($K22)</f>
        <v>12</v>
      </c>
      <c r="K22" s="634" t="n">
        <f aca="false">INDEX(仕訳帳,$V22,1)</f>
        <v>0</v>
      </c>
      <c r="L22" s="626" t="n">
        <f aca="false">INDEX(仕訳帳,$V22,2)</f>
        <v>6</v>
      </c>
      <c r="M22" s="627" t="str">
        <f aca="false">IF($U22=0,$O22,$N22)</f>
        <v/>
      </c>
      <c r="N22" s="0" t="str">
        <f aca="false">INDEX(仕訳帳,$V22,4)</f>
        <v/>
      </c>
      <c r="O22" s="0" t="str">
        <f aca="false">INDEX(仕訳帳,$V22,7)</f>
        <v/>
      </c>
      <c r="P22" s="636" t="str">
        <f aca="false">IF(INDEX(仕訳帳,$V22,15)=0,"その他",INDEX(仕訳帳,$V22,15))</f>
        <v>その他</v>
      </c>
      <c r="Q22" s="618" t="n">
        <f aca="false">IF($U22=0,INDEX(仕訳帳,$V22,5),0)</f>
        <v>0</v>
      </c>
      <c r="R22" s="618" t="n">
        <f aca="false">IF($U22=1,IF(INDEX(仕訳帳,$V22,8)="",0,INDEX(仕訳帳,$V22,8)),0)</f>
        <v>0</v>
      </c>
      <c r="S22" s="0" t="n">
        <f aca="false">IF($N$2&lt;&gt;$C22,0,($Q22-$R22))</f>
        <v>0</v>
      </c>
      <c r="T22" s="0" t="n">
        <f aca="false">IF($C22=0,0,($Q22-$R22)*VLOOKUP($C22,勘定科目,6,FALSE()))</f>
        <v>0</v>
      </c>
      <c r="U22" s="0" t="n">
        <f aca="false">MOD(W22,2)</f>
        <v>0</v>
      </c>
      <c r="V22" s="0" t="n">
        <f aca="false">(W22-12-$U22)/2+1</f>
        <v>6</v>
      </c>
      <c r="W22" s="1" t="n">
        <f aca="false">ROW()</f>
        <v>22</v>
      </c>
      <c r="X22" s="618" t="n">
        <f aca="true">INDIRECT("$x"&amp;(W22-1))+$S22*$O$2</f>
        <v>0</v>
      </c>
    </row>
    <row r="23" customFormat="false" ht="15" hidden="true" customHeight="true" outlineLevel="0" collapsed="false">
      <c r="B23" s="2" t="str">
        <f aca="false">IF(OR($N23=0,$O23=0),"",IF($U23=0,$N23,$O23))</f>
        <v/>
      </c>
      <c r="C23" s="0" t="n">
        <f aca="false">IF($B23="",0,VLOOKUP($B23,勘定科目_元帳用,3,0))</f>
        <v>0</v>
      </c>
      <c r="D23" s="0" t="str">
        <f aca="false">IF($C23=0,"-",VLOOKUP($C23,勘定科目,5,0))</f>
        <v>-</v>
      </c>
      <c r="F23" s="638" t="str">
        <f aca="false">$D23&amp;" "&amp;$B23</f>
        <v>- </v>
      </c>
      <c r="I23" s="0" t="str">
        <f aca="false">$F23</f>
        <v>- </v>
      </c>
      <c r="J23" s="0" t="n">
        <f aca="false">MONTH($K23)</f>
        <v>12</v>
      </c>
      <c r="K23" s="634" t="n">
        <f aca="false">INDEX(仕訳帳,$V23,1)</f>
        <v>0</v>
      </c>
      <c r="L23" s="626" t="n">
        <f aca="false">INDEX(仕訳帳,$V23,2)</f>
        <v>6</v>
      </c>
      <c r="M23" s="627" t="str">
        <f aca="false">IF($U23=0,$O23,$N23)</f>
        <v/>
      </c>
      <c r="N23" s="0" t="str">
        <f aca="false">INDEX(仕訳帳,$V23,4)</f>
        <v/>
      </c>
      <c r="O23" s="0" t="str">
        <f aca="false">INDEX(仕訳帳,$V23,7)</f>
        <v/>
      </c>
      <c r="P23" s="636" t="str">
        <f aca="false">IF(INDEX(仕訳帳,$V23,15)=0,"その他",INDEX(仕訳帳,$V23,15))</f>
        <v>その他</v>
      </c>
      <c r="Q23" s="618" t="n">
        <f aca="false">IF($U23=0,INDEX(仕訳帳,$V23,5),0)</f>
        <v>0</v>
      </c>
      <c r="R23" s="618" t="n">
        <f aca="false">IF($U23=1,IF(INDEX(仕訳帳,$V23,8)="",0,INDEX(仕訳帳,$V23,8)),0)</f>
        <v>0</v>
      </c>
      <c r="S23" s="0" t="n">
        <f aca="false">IF($N$2&lt;&gt;$C23,0,($Q23-$R23))</f>
        <v>0</v>
      </c>
      <c r="T23" s="0" t="n">
        <f aca="false">IF($C23=0,0,($Q23-$R23)*VLOOKUP($C23,勘定科目,6,FALSE()))</f>
        <v>0</v>
      </c>
      <c r="U23" s="0" t="n">
        <f aca="false">MOD(W23,2)</f>
        <v>1</v>
      </c>
      <c r="V23" s="0" t="n">
        <f aca="false">(W23-12-$U23)/2+1</f>
        <v>6</v>
      </c>
      <c r="W23" s="1" t="n">
        <f aca="false">ROW()</f>
        <v>23</v>
      </c>
      <c r="X23" s="618" t="n">
        <f aca="true">INDIRECT("$x"&amp;(W23-1))+$S23*$O$2</f>
        <v>0</v>
      </c>
    </row>
    <row r="24" customFormat="false" ht="15" hidden="true" customHeight="true" outlineLevel="0" collapsed="false">
      <c r="B24" s="2" t="str">
        <f aca="false">IF(OR($N24=0,$O24=0),"",IF($U24=0,$N24,$O24))</f>
        <v/>
      </c>
      <c r="C24" s="0" t="n">
        <f aca="false">IF($B24="",0,VLOOKUP($B24,勘定科目_元帳用,3,0))</f>
        <v>0</v>
      </c>
      <c r="D24" s="0" t="str">
        <f aca="false">IF($C24=0,"-",VLOOKUP($C24,勘定科目,5,0))</f>
        <v>-</v>
      </c>
      <c r="F24" s="638" t="str">
        <f aca="false">$D24&amp;" "&amp;$B24</f>
        <v>- </v>
      </c>
      <c r="I24" s="0" t="str">
        <f aca="false">$F24</f>
        <v>- </v>
      </c>
      <c r="J24" s="0" t="n">
        <f aca="false">MONTH($K24)</f>
        <v>12</v>
      </c>
      <c r="K24" s="634" t="n">
        <f aca="false">INDEX(仕訳帳,$V24,1)</f>
        <v>0</v>
      </c>
      <c r="L24" s="626" t="n">
        <f aca="false">INDEX(仕訳帳,$V24,2)</f>
        <v>7</v>
      </c>
      <c r="M24" s="627" t="str">
        <f aca="false">IF($U24=0,$O24,$N24)</f>
        <v/>
      </c>
      <c r="N24" s="0" t="str">
        <f aca="false">INDEX(仕訳帳,$V24,4)</f>
        <v/>
      </c>
      <c r="O24" s="0" t="str">
        <f aca="false">INDEX(仕訳帳,$V24,7)</f>
        <v/>
      </c>
      <c r="P24" s="636" t="str">
        <f aca="false">IF(INDEX(仕訳帳,$V24,15)=0,"その他",INDEX(仕訳帳,$V24,15))</f>
        <v>その他</v>
      </c>
      <c r="Q24" s="618" t="n">
        <f aca="false">IF($U24=0,INDEX(仕訳帳,$V24,5),0)</f>
        <v>0</v>
      </c>
      <c r="R24" s="618" t="n">
        <f aca="false">IF($U24=1,IF(INDEX(仕訳帳,$V24,8)="",0,INDEX(仕訳帳,$V24,8)),0)</f>
        <v>0</v>
      </c>
      <c r="S24" s="0" t="n">
        <f aca="false">IF($N$2&lt;&gt;$C24,0,($Q24-$R24))</f>
        <v>0</v>
      </c>
      <c r="T24" s="0" t="n">
        <f aca="false">IF($C24=0,0,($Q24-$R24)*VLOOKUP($C24,勘定科目,6,FALSE()))</f>
        <v>0</v>
      </c>
      <c r="U24" s="0" t="n">
        <f aca="false">MOD(W24,2)</f>
        <v>0</v>
      </c>
      <c r="V24" s="0" t="n">
        <f aca="false">(W24-12-$U24)/2+1</f>
        <v>7</v>
      </c>
      <c r="W24" s="1" t="n">
        <f aca="false">ROW()</f>
        <v>24</v>
      </c>
      <c r="X24" s="618" t="n">
        <f aca="true">INDIRECT("$x"&amp;(W24-1))+$S24*$O$2</f>
        <v>0</v>
      </c>
    </row>
    <row r="25" customFormat="false" ht="15" hidden="true" customHeight="true" outlineLevel="0" collapsed="false">
      <c r="B25" s="2" t="str">
        <f aca="false">IF(OR($N25=0,$O25=0),"",IF($U25=0,$N25,$O25))</f>
        <v/>
      </c>
      <c r="C25" s="0" t="n">
        <f aca="false">IF($B25="",0,VLOOKUP($B25,勘定科目_元帳用,3,0))</f>
        <v>0</v>
      </c>
      <c r="D25" s="0" t="str">
        <f aca="false">IF($C25=0,"-",VLOOKUP($C25,勘定科目,5,0))</f>
        <v>-</v>
      </c>
      <c r="F25" s="638" t="str">
        <f aca="false">$D25&amp;" "&amp;$B25</f>
        <v>- </v>
      </c>
      <c r="I25" s="0" t="str">
        <f aca="false">$F25</f>
        <v>- </v>
      </c>
      <c r="J25" s="0" t="n">
        <f aca="false">MONTH($K25)</f>
        <v>12</v>
      </c>
      <c r="K25" s="634" t="n">
        <f aca="false">INDEX(仕訳帳,$V25,1)</f>
        <v>0</v>
      </c>
      <c r="L25" s="626" t="n">
        <f aca="false">INDEX(仕訳帳,$V25,2)</f>
        <v>7</v>
      </c>
      <c r="M25" s="627" t="str">
        <f aca="false">IF($U25=0,$O25,$N25)</f>
        <v/>
      </c>
      <c r="N25" s="0" t="str">
        <f aca="false">INDEX(仕訳帳,$V25,4)</f>
        <v/>
      </c>
      <c r="O25" s="0" t="str">
        <f aca="false">INDEX(仕訳帳,$V25,7)</f>
        <v/>
      </c>
      <c r="P25" s="636" t="str">
        <f aca="false">IF(INDEX(仕訳帳,$V25,15)=0,"その他",INDEX(仕訳帳,$V25,15))</f>
        <v>その他</v>
      </c>
      <c r="Q25" s="618" t="n">
        <f aca="false">IF($U25=0,INDEX(仕訳帳,$V25,5),0)</f>
        <v>0</v>
      </c>
      <c r="R25" s="618" t="n">
        <f aca="false">IF($U25=1,IF(INDEX(仕訳帳,$V25,8)="",0,INDEX(仕訳帳,$V25,8)),0)</f>
        <v>0</v>
      </c>
      <c r="S25" s="0" t="n">
        <f aca="false">IF($N$2&lt;&gt;$C25,0,($Q25-$R25))</f>
        <v>0</v>
      </c>
      <c r="T25" s="0" t="n">
        <f aca="false">IF($C25=0,0,($Q25-$R25)*VLOOKUP($C25,勘定科目,6,FALSE()))</f>
        <v>0</v>
      </c>
      <c r="U25" s="0" t="n">
        <f aca="false">MOD(W25,2)</f>
        <v>1</v>
      </c>
      <c r="V25" s="0" t="n">
        <f aca="false">(W25-12-$U25)/2+1</f>
        <v>7</v>
      </c>
      <c r="W25" s="1" t="n">
        <f aca="false">ROW()</f>
        <v>25</v>
      </c>
      <c r="X25" s="618" t="n">
        <f aca="true">INDIRECT("$x"&amp;(W25-1))+$S25*$O$2</f>
        <v>0</v>
      </c>
    </row>
    <row r="26" customFormat="false" ht="15" hidden="true" customHeight="true" outlineLevel="0" collapsed="false">
      <c r="B26" s="2" t="str">
        <f aca="false">IF(OR($N26=0,$O26=0),"",IF($U26=0,$N26,$O26))</f>
        <v/>
      </c>
      <c r="C26" s="0" t="n">
        <f aca="false">IF($B26="",0,VLOOKUP($B26,勘定科目_元帳用,3,0))</f>
        <v>0</v>
      </c>
      <c r="D26" s="0" t="str">
        <f aca="false">IF($C26=0,"-",VLOOKUP($C26,勘定科目,5,0))</f>
        <v>-</v>
      </c>
      <c r="F26" s="638" t="str">
        <f aca="false">$D26&amp;" "&amp;$B26</f>
        <v>- </v>
      </c>
      <c r="I26" s="0" t="str">
        <f aca="false">$F26</f>
        <v>- </v>
      </c>
      <c r="J26" s="0" t="n">
        <f aca="false">MONTH($K26)</f>
        <v>12</v>
      </c>
      <c r="K26" s="634" t="n">
        <f aca="false">INDEX(仕訳帳,$V26,1)</f>
        <v>0</v>
      </c>
      <c r="L26" s="626" t="n">
        <f aca="false">INDEX(仕訳帳,$V26,2)</f>
        <v>8</v>
      </c>
      <c r="M26" s="627" t="str">
        <f aca="false">IF($U26=0,$O26,$N26)</f>
        <v/>
      </c>
      <c r="N26" s="0" t="str">
        <f aca="false">INDEX(仕訳帳,$V26,4)</f>
        <v/>
      </c>
      <c r="O26" s="0" t="str">
        <f aca="false">INDEX(仕訳帳,$V26,7)</f>
        <v/>
      </c>
      <c r="P26" s="636" t="str">
        <f aca="false">IF(INDEX(仕訳帳,$V26,15)=0,"その他",INDEX(仕訳帳,$V26,15))</f>
        <v>その他</v>
      </c>
      <c r="Q26" s="618" t="n">
        <f aca="false">IF($U26=0,INDEX(仕訳帳,$V26,5),0)</f>
        <v>0</v>
      </c>
      <c r="R26" s="618" t="n">
        <f aca="false">IF($U26=1,IF(INDEX(仕訳帳,$V26,8)="",0,INDEX(仕訳帳,$V26,8)),0)</f>
        <v>0</v>
      </c>
      <c r="S26" s="0" t="n">
        <f aca="false">IF($N$2&lt;&gt;$C26,0,($Q26-$R26))</f>
        <v>0</v>
      </c>
      <c r="T26" s="0" t="n">
        <f aca="false">IF($C26=0,0,($Q26-$R26)*VLOOKUP($C26,勘定科目,6,FALSE()))</f>
        <v>0</v>
      </c>
      <c r="U26" s="0" t="n">
        <f aca="false">MOD(W26,2)</f>
        <v>0</v>
      </c>
      <c r="V26" s="0" t="n">
        <f aca="false">(W26-12-$U26)/2+1</f>
        <v>8</v>
      </c>
      <c r="W26" s="1" t="n">
        <f aca="false">ROW()</f>
        <v>26</v>
      </c>
      <c r="X26" s="618" t="n">
        <f aca="true">INDIRECT("$x"&amp;(W26-1))+$S26*$O$2</f>
        <v>0</v>
      </c>
    </row>
    <row r="27" customFormat="false" ht="15" hidden="true" customHeight="true" outlineLevel="0" collapsed="false">
      <c r="B27" s="2" t="str">
        <f aca="false">IF(OR($N27=0,$O27=0),"",IF($U27=0,$N27,$O27))</f>
        <v/>
      </c>
      <c r="C27" s="0" t="n">
        <f aca="false">IF($B27="",0,VLOOKUP($B27,勘定科目_元帳用,3,0))</f>
        <v>0</v>
      </c>
      <c r="D27" s="0" t="str">
        <f aca="false">IF($C27=0,"-",VLOOKUP($C27,勘定科目,5,0))</f>
        <v>-</v>
      </c>
      <c r="F27" s="638" t="str">
        <f aca="false">$D27&amp;" "&amp;$B27</f>
        <v>- </v>
      </c>
      <c r="I27" s="0" t="str">
        <f aca="false">$F27</f>
        <v>- </v>
      </c>
      <c r="J27" s="0" t="n">
        <f aca="false">MONTH($K27)</f>
        <v>12</v>
      </c>
      <c r="K27" s="634" t="n">
        <f aca="false">INDEX(仕訳帳,$V27,1)</f>
        <v>0</v>
      </c>
      <c r="L27" s="626" t="n">
        <f aca="false">INDEX(仕訳帳,$V27,2)</f>
        <v>8</v>
      </c>
      <c r="M27" s="627" t="str">
        <f aca="false">IF($U27=0,$O27,$N27)</f>
        <v/>
      </c>
      <c r="N27" s="0" t="str">
        <f aca="false">INDEX(仕訳帳,$V27,4)</f>
        <v/>
      </c>
      <c r="O27" s="0" t="str">
        <f aca="false">INDEX(仕訳帳,$V27,7)</f>
        <v/>
      </c>
      <c r="P27" s="636" t="str">
        <f aca="false">IF(INDEX(仕訳帳,$V27,15)=0,"その他",INDEX(仕訳帳,$V27,15))</f>
        <v>その他</v>
      </c>
      <c r="Q27" s="618" t="n">
        <f aca="false">IF($U27=0,INDEX(仕訳帳,$V27,5),0)</f>
        <v>0</v>
      </c>
      <c r="R27" s="618" t="n">
        <f aca="false">IF($U27=1,IF(INDEX(仕訳帳,$V27,8)="",0,INDEX(仕訳帳,$V27,8)),0)</f>
        <v>0</v>
      </c>
      <c r="S27" s="0" t="n">
        <f aca="false">IF($N$2&lt;&gt;$C27,0,($Q27-$R27))</f>
        <v>0</v>
      </c>
      <c r="T27" s="0" t="n">
        <f aca="false">IF($C27=0,0,($Q27-$R27)*VLOOKUP($C27,勘定科目,6,FALSE()))</f>
        <v>0</v>
      </c>
      <c r="U27" s="0" t="n">
        <f aca="false">MOD(W27,2)</f>
        <v>1</v>
      </c>
      <c r="V27" s="0" t="n">
        <f aca="false">(W27-12-$U27)/2+1</f>
        <v>8</v>
      </c>
      <c r="W27" s="1" t="n">
        <f aca="false">ROW()</f>
        <v>27</v>
      </c>
      <c r="X27" s="618" t="n">
        <f aca="true">INDIRECT("$x"&amp;(W27-1))+$S27*$O$2</f>
        <v>0</v>
      </c>
    </row>
    <row r="28" customFormat="false" ht="15" hidden="true" customHeight="true" outlineLevel="0" collapsed="false">
      <c r="B28" s="2" t="str">
        <f aca="false">IF(OR($N28=0,$O28=0),"",IF($U28=0,$N28,$O28))</f>
        <v/>
      </c>
      <c r="C28" s="0" t="n">
        <f aca="false">IF($B28="",0,VLOOKUP($B28,勘定科目_元帳用,3,0))</f>
        <v>0</v>
      </c>
      <c r="D28" s="0" t="str">
        <f aca="false">IF($C28=0,"-",VLOOKUP($C28,勘定科目,5,0))</f>
        <v>-</v>
      </c>
      <c r="F28" s="638" t="str">
        <f aca="false">$D28&amp;" "&amp;$B28</f>
        <v>- </v>
      </c>
      <c r="I28" s="0" t="str">
        <f aca="false">$F28</f>
        <v>- </v>
      </c>
      <c r="J28" s="0" t="n">
        <f aca="false">MONTH($K28)</f>
        <v>12</v>
      </c>
      <c r="K28" s="634" t="n">
        <f aca="false">INDEX(仕訳帳,$V28,1)</f>
        <v>0</v>
      </c>
      <c r="L28" s="626" t="n">
        <f aca="false">INDEX(仕訳帳,$V28,2)</f>
        <v>9</v>
      </c>
      <c r="M28" s="627" t="str">
        <f aca="false">IF($U28=0,$O28,$N28)</f>
        <v/>
      </c>
      <c r="N28" s="0" t="str">
        <f aca="false">INDEX(仕訳帳,$V28,4)</f>
        <v/>
      </c>
      <c r="O28" s="0" t="str">
        <f aca="false">INDEX(仕訳帳,$V28,7)</f>
        <v/>
      </c>
      <c r="P28" s="636" t="str">
        <f aca="false">IF(INDEX(仕訳帳,$V28,15)=0,"その他",INDEX(仕訳帳,$V28,15))</f>
        <v>その他</v>
      </c>
      <c r="Q28" s="618" t="n">
        <f aca="false">IF($U28=0,INDEX(仕訳帳,$V28,5),0)</f>
        <v>0</v>
      </c>
      <c r="R28" s="618" t="n">
        <f aca="false">IF($U28=1,IF(INDEX(仕訳帳,$V28,8)="",0,INDEX(仕訳帳,$V28,8)),0)</f>
        <v>0</v>
      </c>
      <c r="S28" s="0" t="n">
        <f aca="false">IF($N$2&lt;&gt;$C28,0,($Q28-$R28))</f>
        <v>0</v>
      </c>
      <c r="T28" s="0" t="n">
        <f aca="false">IF($C28=0,0,($Q28-$R28)*VLOOKUP($C28,勘定科目,6,FALSE()))</f>
        <v>0</v>
      </c>
      <c r="U28" s="0" t="n">
        <f aca="false">MOD(W28,2)</f>
        <v>0</v>
      </c>
      <c r="V28" s="0" t="n">
        <f aca="false">(W28-12-$U28)/2+1</f>
        <v>9</v>
      </c>
      <c r="W28" s="1" t="n">
        <f aca="false">ROW()</f>
        <v>28</v>
      </c>
      <c r="X28" s="618" t="n">
        <f aca="true">INDIRECT("$x"&amp;(W28-1))+$S28*$O$2</f>
        <v>0</v>
      </c>
    </row>
    <row r="29" customFormat="false" ht="15" hidden="true" customHeight="true" outlineLevel="0" collapsed="false">
      <c r="B29" s="2" t="str">
        <f aca="false">IF(OR($N29=0,$O29=0),"",IF($U29=0,$N29,$O29))</f>
        <v/>
      </c>
      <c r="C29" s="0" t="n">
        <f aca="false">IF($B29="",0,VLOOKUP($B29,勘定科目_元帳用,3,0))</f>
        <v>0</v>
      </c>
      <c r="D29" s="0" t="str">
        <f aca="false">IF($C29=0,"-",VLOOKUP($C29,勘定科目,5,0))</f>
        <v>-</v>
      </c>
      <c r="F29" s="638" t="str">
        <f aca="false">$D29&amp;" "&amp;$B29</f>
        <v>- </v>
      </c>
      <c r="I29" s="0" t="str">
        <f aca="false">$F29</f>
        <v>- </v>
      </c>
      <c r="J29" s="0" t="n">
        <f aca="false">MONTH($K29)</f>
        <v>12</v>
      </c>
      <c r="K29" s="634" t="n">
        <f aca="false">INDEX(仕訳帳,$V29,1)</f>
        <v>0</v>
      </c>
      <c r="L29" s="626" t="n">
        <f aca="false">INDEX(仕訳帳,$V29,2)</f>
        <v>9</v>
      </c>
      <c r="M29" s="627" t="str">
        <f aca="false">IF($U29=0,$O29,$N29)</f>
        <v/>
      </c>
      <c r="N29" s="0" t="str">
        <f aca="false">INDEX(仕訳帳,$V29,4)</f>
        <v/>
      </c>
      <c r="O29" s="0" t="str">
        <f aca="false">INDEX(仕訳帳,$V29,7)</f>
        <v/>
      </c>
      <c r="P29" s="636" t="str">
        <f aca="false">IF(INDEX(仕訳帳,$V29,15)=0,"その他",INDEX(仕訳帳,$V29,15))</f>
        <v>その他</v>
      </c>
      <c r="Q29" s="618" t="n">
        <f aca="false">IF($U29=0,INDEX(仕訳帳,$V29,5),0)</f>
        <v>0</v>
      </c>
      <c r="R29" s="618" t="n">
        <f aca="false">IF($U29=1,IF(INDEX(仕訳帳,$V29,8)="",0,INDEX(仕訳帳,$V29,8)),0)</f>
        <v>0</v>
      </c>
      <c r="S29" s="0" t="n">
        <f aca="false">IF($N$2&lt;&gt;$C29,0,($Q29-$R29))</f>
        <v>0</v>
      </c>
      <c r="T29" s="0" t="n">
        <f aca="false">IF($C29=0,0,($Q29-$R29)*VLOOKUP($C29,勘定科目,6,FALSE()))</f>
        <v>0</v>
      </c>
      <c r="U29" s="0" t="n">
        <f aca="false">MOD(W29,2)</f>
        <v>1</v>
      </c>
      <c r="V29" s="0" t="n">
        <f aca="false">(W29-12-$U29)/2+1</f>
        <v>9</v>
      </c>
      <c r="W29" s="1" t="n">
        <f aca="false">ROW()</f>
        <v>29</v>
      </c>
      <c r="X29" s="618" t="n">
        <f aca="true">INDIRECT("$x"&amp;(W29-1))+$S29*$O$2</f>
        <v>0</v>
      </c>
    </row>
    <row r="30" customFormat="false" ht="15" hidden="true" customHeight="true" outlineLevel="0" collapsed="false">
      <c r="B30" s="2" t="str">
        <f aca="false">IF(OR($N30=0,$O30=0),"",IF($U30=0,$N30,$O30))</f>
        <v/>
      </c>
      <c r="C30" s="0" t="n">
        <f aca="false">IF($B30="",0,VLOOKUP($B30,勘定科目_元帳用,3,0))</f>
        <v>0</v>
      </c>
      <c r="D30" s="0" t="str">
        <f aca="false">IF($C30=0,"-",VLOOKUP($C30,勘定科目,5,0))</f>
        <v>-</v>
      </c>
      <c r="F30" s="638" t="str">
        <f aca="false">$D30&amp;" "&amp;$B30</f>
        <v>- </v>
      </c>
      <c r="I30" s="0" t="str">
        <f aca="false">$F30</f>
        <v>- </v>
      </c>
      <c r="J30" s="0" t="n">
        <f aca="false">MONTH($K30)</f>
        <v>12</v>
      </c>
      <c r="K30" s="634" t="n">
        <f aca="false">INDEX(仕訳帳,$V30,1)</f>
        <v>0</v>
      </c>
      <c r="L30" s="626" t="n">
        <f aca="false">INDEX(仕訳帳,$V30,2)</f>
        <v>10</v>
      </c>
      <c r="M30" s="627" t="str">
        <f aca="false">IF($U30=0,$O30,$N30)</f>
        <v/>
      </c>
      <c r="N30" s="0" t="str">
        <f aca="false">INDEX(仕訳帳,$V30,4)</f>
        <v/>
      </c>
      <c r="O30" s="0" t="str">
        <f aca="false">INDEX(仕訳帳,$V30,7)</f>
        <v/>
      </c>
      <c r="P30" s="636" t="str">
        <f aca="false">IF(INDEX(仕訳帳,$V30,15)=0,"その他",INDEX(仕訳帳,$V30,15))</f>
        <v>その他</v>
      </c>
      <c r="Q30" s="618" t="n">
        <f aca="false">IF($U30=0,INDEX(仕訳帳,$V30,5),0)</f>
        <v>0</v>
      </c>
      <c r="R30" s="618" t="n">
        <f aca="false">IF($U30=1,IF(INDEX(仕訳帳,$V30,8)="",0,INDEX(仕訳帳,$V30,8)),0)</f>
        <v>0</v>
      </c>
      <c r="S30" s="0" t="n">
        <f aca="false">IF($N$2&lt;&gt;$C30,0,($Q30-$R30))</f>
        <v>0</v>
      </c>
      <c r="T30" s="0" t="n">
        <f aca="false">IF($C30=0,0,($Q30-$R30)*VLOOKUP($C30,勘定科目,6,FALSE()))</f>
        <v>0</v>
      </c>
      <c r="U30" s="0" t="n">
        <f aca="false">MOD(W30,2)</f>
        <v>0</v>
      </c>
      <c r="V30" s="0" t="n">
        <f aca="false">(W30-12-$U30)/2+1</f>
        <v>10</v>
      </c>
      <c r="W30" s="1" t="n">
        <f aca="false">ROW()</f>
        <v>30</v>
      </c>
      <c r="X30" s="618" t="n">
        <f aca="true">INDIRECT("$x"&amp;(W30-1))+$S30*$O$2</f>
        <v>0</v>
      </c>
    </row>
    <row r="31" customFormat="false" ht="15" hidden="true" customHeight="true" outlineLevel="0" collapsed="false">
      <c r="B31" s="2" t="str">
        <f aca="false">IF(OR($N31=0,$O31=0),"",IF($U31=0,$N31,$O31))</f>
        <v/>
      </c>
      <c r="C31" s="0" t="n">
        <f aca="false">IF($B31="",0,VLOOKUP($B31,勘定科目_元帳用,3,0))</f>
        <v>0</v>
      </c>
      <c r="D31" s="0" t="str">
        <f aca="false">IF($C31=0,"-",VLOOKUP($C31,勘定科目,5,0))</f>
        <v>-</v>
      </c>
      <c r="F31" s="638" t="str">
        <f aca="false">$D31&amp;" "&amp;$B31</f>
        <v>- </v>
      </c>
      <c r="I31" s="0" t="str">
        <f aca="false">$F31</f>
        <v>- </v>
      </c>
      <c r="J31" s="0" t="n">
        <f aca="false">MONTH($K31)</f>
        <v>12</v>
      </c>
      <c r="K31" s="634" t="n">
        <f aca="false">INDEX(仕訳帳,$V31,1)</f>
        <v>0</v>
      </c>
      <c r="L31" s="626" t="n">
        <f aca="false">INDEX(仕訳帳,$V31,2)</f>
        <v>10</v>
      </c>
      <c r="M31" s="627" t="str">
        <f aca="false">IF($U31=0,$O31,$N31)</f>
        <v/>
      </c>
      <c r="N31" s="0" t="str">
        <f aca="false">INDEX(仕訳帳,$V31,4)</f>
        <v/>
      </c>
      <c r="O31" s="0" t="str">
        <f aca="false">INDEX(仕訳帳,$V31,7)</f>
        <v/>
      </c>
      <c r="P31" s="636" t="str">
        <f aca="false">IF(INDEX(仕訳帳,$V31,15)=0,"その他",INDEX(仕訳帳,$V31,15))</f>
        <v>その他</v>
      </c>
      <c r="Q31" s="618" t="n">
        <f aca="false">IF($U31=0,INDEX(仕訳帳,$V31,5),0)</f>
        <v>0</v>
      </c>
      <c r="R31" s="618" t="n">
        <f aca="false">IF($U31=1,IF(INDEX(仕訳帳,$V31,8)="",0,INDEX(仕訳帳,$V31,8)),0)</f>
        <v>0</v>
      </c>
      <c r="S31" s="0" t="n">
        <f aca="false">IF($N$2&lt;&gt;$C31,0,($Q31-$R31))</f>
        <v>0</v>
      </c>
      <c r="T31" s="0" t="n">
        <f aca="false">IF($C31=0,0,($Q31-$R31)*VLOOKUP($C31,勘定科目,6,FALSE()))</f>
        <v>0</v>
      </c>
      <c r="U31" s="0" t="n">
        <f aca="false">MOD(W31,2)</f>
        <v>1</v>
      </c>
      <c r="V31" s="0" t="n">
        <f aca="false">(W31-12-$U31)/2+1</f>
        <v>10</v>
      </c>
      <c r="W31" s="1" t="n">
        <f aca="false">ROW()</f>
        <v>31</v>
      </c>
      <c r="X31" s="618" t="n">
        <f aca="true">INDIRECT("$x"&amp;(W31-1))+$S31*$O$2</f>
        <v>0</v>
      </c>
    </row>
    <row r="32" customFormat="false" ht="15" hidden="true" customHeight="true" outlineLevel="0" collapsed="false">
      <c r="B32" s="2" t="str">
        <f aca="false">IF(OR($N32=0,$O32=0),"",IF($U32=0,$N32,$O32))</f>
        <v/>
      </c>
      <c r="C32" s="0" t="n">
        <f aca="false">IF($B32="",0,VLOOKUP($B32,勘定科目_元帳用,3,0))</f>
        <v>0</v>
      </c>
      <c r="D32" s="0" t="str">
        <f aca="false">IF($C32=0,"-",VLOOKUP($C32,勘定科目,5,0))</f>
        <v>-</v>
      </c>
      <c r="F32" s="638" t="str">
        <f aca="false">$D32&amp;" "&amp;$B32</f>
        <v>- </v>
      </c>
      <c r="I32" s="0" t="str">
        <f aca="false">$F32</f>
        <v>- </v>
      </c>
      <c r="J32" s="0" t="n">
        <f aca="false">MONTH($K32)</f>
        <v>12</v>
      </c>
      <c r="K32" s="634" t="n">
        <f aca="false">INDEX(仕訳帳,$V32,1)</f>
        <v>0</v>
      </c>
      <c r="L32" s="626" t="n">
        <f aca="false">INDEX(仕訳帳,$V32,2)</f>
        <v>11</v>
      </c>
      <c r="M32" s="627" t="str">
        <f aca="false">IF($U32=0,$O32,$N32)</f>
        <v/>
      </c>
      <c r="N32" s="0" t="str">
        <f aca="false">INDEX(仕訳帳,$V32,4)</f>
        <v/>
      </c>
      <c r="O32" s="0" t="str">
        <f aca="false">INDEX(仕訳帳,$V32,7)</f>
        <v/>
      </c>
      <c r="P32" s="636" t="str">
        <f aca="false">IF(INDEX(仕訳帳,$V32,15)=0,"その他",INDEX(仕訳帳,$V32,15))</f>
        <v>その他</v>
      </c>
      <c r="Q32" s="618" t="n">
        <f aca="false">IF($U32=0,INDEX(仕訳帳,$V32,5),0)</f>
        <v>0</v>
      </c>
      <c r="R32" s="618" t="n">
        <f aca="false">IF($U32=1,IF(INDEX(仕訳帳,$V32,8)="",0,INDEX(仕訳帳,$V32,8)),0)</f>
        <v>0</v>
      </c>
      <c r="S32" s="0" t="n">
        <f aca="false">IF($N$2&lt;&gt;$C32,0,($Q32-$R32))</f>
        <v>0</v>
      </c>
      <c r="T32" s="0" t="n">
        <f aca="false">IF($C32=0,0,($Q32-$R32)*VLOOKUP($C32,勘定科目,6,FALSE()))</f>
        <v>0</v>
      </c>
      <c r="U32" s="0" t="n">
        <f aca="false">MOD(W32,2)</f>
        <v>0</v>
      </c>
      <c r="V32" s="0" t="n">
        <f aca="false">(W32-12-$U32)/2+1</f>
        <v>11</v>
      </c>
      <c r="W32" s="1" t="n">
        <f aca="false">ROW()</f>
        <v>32</v>
      </c>
      <c r="X32" s="618" t="n">
        <f aca="true">INDIRECT("$x"&amp;(W32-1))+$S32*$O$2</f>
        <v>0</v>
      </c>
    </row>
    <row r="33" customFormat="false" ht="15" hidden="true" customHeight="true" outlineLevel="0" collapsed="false">
      <c r="B33" s="2" t="str">
        <f aca="false">IF(OR($N33=0,$O33=0),"",IF($U33=0,$N33,$O33))</f>
        <v/>
      </c>
      <c r="C33" s="0" t="n">
        <f aca="false">IF($B33="",0,VLOOKUP($B33,勘定科目_元帳用,3,0))</f>
        <v>0</v>
      </c>
      <c r="D33" s="0" t="str">
        <f aca="false">IF($C33=0,"-",VLOOKUP($C33,勘定科目,5,0))</f>
        <v>-</v>
      </c>
      <c r="F33" s="638" t="str">
        <f aca="false">$D33&amp;" "&amp;$B33</f>
        <v>- </v>
      </c>
      <c r="I33" s="0" t="str">
        <f aca="false">$F33</f>
        <v>- </v>
      </c>
      <c r="J33" s="0" t="n">
        <f aca="false">MONTH($K33)</f>
        <v>12</v>
      </c>
      <c r="K33" s="634" t="n">
        <f aca="false">INDEX(仕訳帳,$V33,1)</f>
        <v>0</v>
      </c>
      <c r="L33" s="626" t="n">
        <f aca="false">INDEX(仕訳帳,$V33,2)</f>
        <v>11</v>
      </c>
      <c r="M33" s="627" t="str">
        <f aca="false">IF($U33=0,$O33,$N33)</f>
        <v/>
      </c>
      <c r="N33" s="0" t="str">
        <f aca="false">INDEX(仕訳帳,$V33,4)</f>
        <v/>
      </c>
      <c r="O33" s="0" t="str">
        <f aca="false">INDEX(仕訳帳,$V33,7)</f>
        <v/>
      </c>
      <c r="P33" s="636" t="str">
        <f aca="false">IF(INDEX(仕訳帳,$V33,15)=0,"その他",INDEX(仕訳帳,$V33,15))</f>
        <v>その他</v>
      </c>
      <c r="Q33" s="618" t="n">
        <f aca="false">IF($U33=0,INDEX(仕訳帳,$V33,5),0)</f>
        <v>0</v>
      </c>
      <c r="R33" s="618" t="n">
        <f aca="false">IF($U33=1,IF(INDEX(仕訳帳,$V33,8)="",0,INDEX(仕訳帳,$V33,8)),0)</f>
        <v>0</v>
      </c>
      <c r="S33" s="0" t="n">
        <f aca="false">IF($N$2&lt;&gt;$C33,0,($Q33-$R33))</f>
        <v>0</v>
      </c>
      <c r="T33" s="0" t="n">
        <f aca="false">IF($C33=0,0,($Q33-$R33)*VLOOKUP($C33,勘定科目,6,FALSE()))</f>
        <v>0</v>
      </c>
      <c r="U33" s="0" t="n">
        <f aca="false">MOD(W33,2)</f>
        <v>1</v>
      </c>
      <c r="V33" s="0" t="n">
        <f aca="false">(W33-12-$U33)/2+1</f>
        <v>11</v>
      </c>
      <c r="W33" s="1" t="n">
        <f aca="false">ROW()</f>
        <v>33</v>
      </c>
      <c r="X33" s="618" t="n">
        <f aca="true">INDIRECT("$x"&amp;(W33-1))+$S33*$O$2</f>
        <v>0</v>
      </c>
    </row>
    <row r="34" customFormat="false" ht="15" hidden="true" customHeight="true" outlineLevel="0" collapsed="false">
      <c r="B34" s="2" t="str">
        <f aca="false">IF(OR($N34=0,$O34=0),"",IF($U34=0,$N34,$O34))</f>
        <v/>
      </c>
      <c r="C34" s="0" t="n">
        <f aca="false">IF($B34="",0,VLOOKUP($B34,勘定科目_元帳用,3,0))</f>
        <v>0</v>
      </c>
      <c r="D34" s="0" t="str">
        <f aca="false">IF($C34=0,"-",VLOOKUP($C34,勘定科目,5,0))</f>
        <v>-</v>
      </c>
      <c r="F34" s="638" t="str">
        <f aca="false">$D34&amp;" "&amp;$B34</f>
        <v>- </v>
      </c>
      <c r="I34" s="0" t="str">
        <f aca="false">$F34</f>
        <v>- </v>
      </c>
      <c r="J34" s="0" t="n">
        <f aca="false">MONTH($K34)</f>
        <v>12</v>
      </c>
      <c r="K34" s="634" t="n">
        <f aca="false">INDEX(仕訳帳,$V34,1)</f>
        <v>0</v>
      </c>
      <c r="L34" s="626" t="n">
        <f aca="false">INDEX(仕訳帳,$V34,2)</f>
        <v>12</v>
      </c>
      <c r="M34" s="627" t="str">
        <f aca="false">IF($U34=0,$O34,$N34)</f>
        <v/>
      </c>
      <c r="N34" s="0" t="str">
        <f aca="false">INDEX(仕訳帳,$V34,4)</f>
        <v/>
      </c>
      <c r="O34" s="0" t="str">
        <f aca="false">INDEX(仕訳帳,$V34,7)</f>
        <v/>
      </c>
      <c r="P34" s="636" t="str">
        <f aca="false">IF(INDEX(仕訳帳,$V34,15)=0,"その他",INDEX(仕訳帳,$V34,15))</f>
        <v>その他</v>
      </c>
      <c r="Q34" s="618" t="n">
        <f aca="false">IF($U34=0,INDEX(仕訳帳,$V34,5),0)</f>
        <v>0</v>
      </c>
      <c r="R34" s="618" t="n">
        <f aca="false">IF($U34=1,IF(INDEX(仕訳帳,$V34,8)="",0,INDEX(仕訳帳,$V34,8)),0)</f>
        <v>0</v>
      </c>
      <c r="S34" s="0" t="n">
        <f aca="false">IF($N$2&lt;&gt;$C34,0,($Q34-$R34))</f>
        <v>0</v>
      </c>
      <c r="T34" s="0" t="n">
        <f aca="false">IF($C34=0,0,($Q34-$R34)*VLOOKUP($C34,勘定科目,6,FALSE()))</f>
        <v>0</v>
      </c>
      <c r="U34" s="0" t="n">
        <f aca="false">MOD(W34,2)</f>
        <v>0</v>
      </c>
      <c r="V34" s="0" t="n">
        <f aca="false">(W34-12-$U34)/2+1</f>
        <v>12</v>
      </c>
      <c r="W34" s="1" t="n">
        <f aca="false">ROW()</f>
        <v>34</v>
      </c>
      <c r="X34" s="618" t="n">
        <f aca="true">INDIRECT("$x"&amp;(W34-1))+$S34*$O$2</f>
        <v>0</v>
      </c>
    </row>
    <row r="35" customFormat="false" ht="15" hidden="true" customHeight="true" outlineLevel="0" collapsed="false">
      <c r="B35" s="2" t="str">
        <f aca="false">IF(OR($N35=0,$O35=0),"",IF($U35=0,$N35,$O35))</f>
        <v/>
      </c>
      <c r="C35" s="0" t="n">
        <f aca="false">IF($B35="",0,VLOOKUP($B35,勘定科目_元帳用,3,0))</f>
        <v>0</v>
      </c>
      <c r="D35" s="0" t="str">
        <f aca="false">IF($C35=0,"-",VLOOKUP($C35,勘定科目,5,0))</f>
        <v>-</v>
      </c>
      <c r="F35" s="638" t="str">
        <f aca="false">$D35&amp;" "&amp;$B35</f>
        <v>- </v>
      </c>
      <c r="I35" s="0" t="str">
        <f aca="false">$F35</f>
        <v>- </v>
      </c>
      <c r="J35" s="0" t="n">
        <f aca="false">MONTH($K35)</f>
        <v>12</v>
      </c>
      <c r="K35" s="634" t="n">
        <f aca="false">INDEX(仕訳帳,$V35,1)</f>
        <v>0</v>
      </c>
      <c r="L35" s="626" t="n">
        <f aca="false">INDEX(仕訳帳,$V35,2)</f>
        <v>12</v>
      </c>
      <c r="M35" s="627" t="str">
        <f aca="false">IF($U35=0,$O35,$N35)</f>
        <v/>
      </c>
      <c r="N35" s="0" t="str">
        <f aca="false">INDEX(仕訳帳,$V35,4)</f>
        <v/>
      </c>
      <c r="O35" s="0" t="str">
        <f aca="false">INDEX(仕訳帳,$V35,7)</f>
        <v/>
      </c>
      <c r="P35" s="636" t="str">
        <f aca="false">IF(INDEX(仕訳帳,$V35,15)=0,"その他",INDEX(仕訳帳,$V35,15))</f>
        <v>その他</v>
      </c>
      <c r="Q35" s="618" t="n">
        <f aca="false">IF($U35=0,INDEX(仕訳帳,$V35,5),0)</f>
        <v>0</v>
      </c>
      <c r="R35" s="618" t="n">
        <f aca="false">IF($U35=1,IF(INDEX(仕訳帳,$V35,8)="",0,INDEX(仕訳帳,$V35,8)),0)</f>
        <v>0</v>
      </c>
      <c r="S35" s="0" t="n">
        <f aca="false">IF($N$2&lt;&gt;$C35,0,($Q35-$R35))</f>
        <v>0</v>
      </c>
      <c r="T35" s="0" t="n">
        <f aca="false">IF($C35=0,0,($Q35-$R35)*VLOOKUP($C35,勘定科目,6,FALSE()))</f>
        <v>0</v>
      </c>
      <c r="U35" s="0" t="n">
        <f aca="false">MOD(W35,2)</f>
        <v>1</v>
      </c>
      <c r="V35" s="0" t="n">
        <f aca="false">(W35-12-$U35)/2+1</f>
        <v>12</v>
      </c>
      <c r="W35" s="1" t="n">
        <f aca="false">ROW()</f>
        <v>35</v>
      </c>
      <c r="X35" s="618" t="n">
        <f aca="true">INDIRECT("$x"&amp;(W35-1))+$S35*$O$2</f>
        <v>0</v>
      </c>
    </row>
    <row r="36" customFormat="false" ht="15" hidden="true" customHeight="true" outlineLevel="0" collapsed="false">
      <c r="B36" s="2" t="str">
        <f aca="false">IF(OR($N36=0,$O36=0),"",IF($U36=0,$N36,$O36))</f>
        <v/>
      </c>
      <c r="C36" s="0" t="n">
        <f aca="false">IF($B36="",0,VLOOKUP($B36,勘定科目_元帳用,3,0))</f>
        <v>0</v>
      </c>
      <c r="D36" s="0" t="str">
        <f aca="false">IF($C36=0,"-",VLOOKUP($C36,勘定科目,5,0))</f>
        <v>-</v>
      </c>
      <c r="F36" s="638" t="str">
        <f aca="false">$D36&amp;" "&amp;$B36</f>
        <v>- </v>
      </c>
      <c r="I36" s="0" t="str">
        <f aca="false">$F36</f>
        <v>- </v>
      </c>
      <c r="J36" s="0" t="n">
        <f aca="false">MONTH($K36)</f>
        <v>12</v>
      </c>
      <c r="K36" s="634" t="n">
        <f aca="false">INDEX(仕訳帳,$V36,1)</f>
        <v>0</v>
      </c>
      <c r="L36" s="626" t="n">
        <f aca="false">INDEX(仕訳帳,$V36,2)</f>
        <v>13</v>
      </c>
      <c r="M36" s="627" t="str">
        <f aca="false">IF($U36=0,$O36,$N36)</f>
        <v/>
      </c>
      <c r="N36" s="0" t="str">
        <f aca="false">INDEX(仕訳帳,$V36,4)</f>
        <v/>
      </c>
      <c r="O36" s="0" t="str">
        <f aca="false">INDEX(仕訳帳,$V36,7)</f>
        <v/>
      </c>
      <c r="P36" s="636" t="str">
        <f aca="false">IF(INDEX(仕訳帳,$V36,15)=0,"その他",INDEX(仕訳帳,$V36,15))</f>
        <v>その他</v>
      </c>
      <c r="Q36" s="618" t="n">
        <f aca="false">IF($U36=0,INDEX(仕訳帳,$V36,5),0)</f>
        <v>0</v>
      </c>
      <c r="R36" s="618" t="n">
        <f aca="false">IF($U36=1,IF(INDEX(仕訳帳,$V36,8)="",0,INDEX(仕訳帳,$V36,8)),0)</f>
        <v>0</v>
      </c>
      <c r="S36" s="0" t="n">
        <f aca="false">IF($N$2&lt;&gt;$C36,0,($Q36-$R36))</f>
        <v>0</v>
      </c>
      <c r="T36" s="0" t="n">
        <f aca="false">IF($C36=0,0,($Q36-$R36)*VLOOKUP($C36,勘定科目,6,FALSE()))</f>
        <v>0</v>
      </c>
      <c r="U36" s="0" t="n">
        <f aca="false">MOD(W36,2)</f>
        <v>0</v>
      </c>
      <c r="V36" s="0" t="n">
        <f aca="false">(W36-12-$U36)/2+1</f>
        <v>13</v>
      </c>
      <c r="W36" s="1" t="n">
        <f aca="false">ROW()</f>
        <v>36</v>
      </c>
      <c r="X36" s="618" t="n">
        <f aca="true">INDIRECT("$x"&amp;(W36-1))+$S36*$O$2</f>
        <v>0</v>
      </c>
    </row>
    <row r="37" customFormat="false" ht="15" hidden="true" customHeight="true" outlineLevel="0" collapsed="false">
      <c r="B37" s="2" t="str">
        <f aca="false">IF(OR($N37=0,$O37=0),"",IF($U37=0,$N37,$O37))</f>
        <v/>
      </c>
      <c r="C37" s="0" t="n">
        <f aca="false">IF($B37="",0,VLOOKUP($B37,勘定科目_元帳用,3,0))</f>
        <v>0</v>
      </c>
      <c r="D37" s="0" t="str">
        <f aca="false">IF($C37=0,"-",VLOOKUP($C37,勘定科目,5,0))</f>
        <v>-</v>
      </c>
      <c r="F37" s="638" t="str">
        <f aca="false">$D37&amp;" "&amp;$B37</f>
        <v>- </v>
      </c>
      <c r="I37" s="0" t="str">
        <f aca="false">$F37</f>
        <v>- </v>
      </c>
      <c r="J37" s="0" t="n">
        <f aca="false">MONTH($K37)</f>
        <v>12</v>
      </c>
      <c r="K37" s="634" t="n">
        <f aca="false">INDEX(仕訳帳,$V37,1)</f>
        <v>0</v>
      </c>
      <c r="L37" s="626" t="n">
        <f aca="false">INDEX(仕訳帳,$V37,2)</f>
        <v>13</v>
      </c>
      <c r="M37" s="627" t="str">
        <f aca="false">IF($U37=0,$O37,$N37)</f>
        <v/>
      </c>
      <c r="N37" s="0" t="str">
        <f aca="false">INDEX(仕訳帳,$V37,4)</f>
        <v/>
      </c>
      <c r="O37" s="0" t="str">
        <f aca="false">INDEX(仕訳帳,$V37,7)</f>
        <v/>
      </c>
      <c r="P37" s="636" t="str">
        <f aca="false">IF(INDEX(仕訳帳,$V37,15)=0,"その他",INDEX(仕訳帳,$V37,15))</f>
        <v>その他</v>
      </c>
      <c r="Q37" s="618" t="n">
        <f aca="false">IF($U37=0,INDEX(仕訳帳,$V37,5),0)</f>
        <v>0</v>
      </c>
      <c r="R37" s="618" t="n">
        <f aca="false">IF($U37=1,IF(INDEX(仕訳帳,$V37,8)="",0,INDEX(仕訳帳,$V37,8)),0)</f>
        <v>0</v>
      </c>
      <c r="S37" s="0" t="n">
        <f aca="false">IF($N$2&lt;&gt;$C37,0,($Q37-$R37))</f>
        <v>0</v>
      </c>
      <c r="T37" s="0" t="n">
        <f aca="false">IF($C37=0,0,($Q37-$R37)*VLOOKUP($C37,勘定科目,6,FALSE()))</f>
        <v>0</v>
      </c>
      <c r="U37" s="0" t="n">
        <f aca="false">MOD(W37,2)</f>
        <v>1</v>
      </c>
      <c r="V37" s="0" t="n">
        <f aca="false">(W37-12-$U37)/2+1</f>
        <v>13</v>
      </c>
      <c r="W37" s="1" t="n">
        <f aca="false">ROW()</f>
        <v>37</v>
      </c>
      <c r="X37" s="618" t="n">
        <f aca="true">INDIRECT("$x"&amp;(W37-1))+$S37*$O$2</f>
        <v>0</v>
      </c>
    </row>
    <row r="38" customFormat="false" ht="15" hidden="true" customHeight="true" outlineLevel="0" collapsed="false">
      <c r="B38" s="2" t="str">
        <f aca="false">IF(OR($N38=0,$O38=0),"",IF($U38=0,$N38,$O38))</f>
        <v/>
      </c>
      <c r="C38" s="0" t="n">
        <f aca="false">IF($B38="",0,VLOOKUP($B38,勘定科目_元帳用,3,0))</f>
        <v>0</v>
      </c>
      <c r="D38" s="0" t="str">
        <f aca="false">IF($C38=0,"-",VLOOKUP($C38,勘定科目,5,0))</f>
        <v>-</v>
      </c>
      <c r="F38" s="638" t="str">
        <f aca="false">$D38&amp;" "&amp;$B38</f>
        <v>- </v>
      </c>
      <c r="I38" s="0" t="str">
        <f aca="false">$F38</f>
        <v>- </v>
      </c>
      <c r="J38" s="0" t="n">
        <f aca="false">MONTH($K38)</f>
        <v>12</v>
      </c>
      <c r="K38" s="634" t="n">
        <f aca="false">INDEX(仕訳帳,$V38,1)</f>
        <v>0</v>
      </c>
      <c r="L38" s="626" t="n">
        <f aca="false">INDEX(仕訳帳,$V38,2)</f>
        <v>14</v>
      </c>
      <c r="M38" s="627" t="str">
        <f aca="false">IF($U38=0,$O38,$N38)</f>
        <v/>
      </c>
      <c r="N38" s="0" t="str">
        <f aca="false">INDEX(仕訳帳,$V38,4)</f>
        <v/>
      </c>
      <c r="O38" s="0" t="str">
        <f aca="false">INDEX(仕訳帳,$V38,7)</f>
        <v/>
      </c>
      <c r="P38" s="636" t="str">
        <f aca="false">IF(INDEX(仕訳帳,$V38,15)=0,"その他",INDEX(仕訳帳,$V38,15))</f>
        <v>その他</v>
      </c>
      <c r="Q38" s="618" t="n">
        <f aca="false">IF($U38=0,INDEX(仕訳帳,$V38,5),0)</f>
        <v>0</v>
      </c>
      <c r="R38" s="618" t="n">
        <f aca="false">IF($U38=1,IF(INDEX(仕訳帳,$V38,8)="",0,INDEX(仕訳帳,$V38,8)),0)</f>
        <v>0</v>
      </c>
      <c r="S38" s="0" t="n">
        <f aca="false">IF($N$2&lt;&gt;$C38,0,($Q38-$R38))</f>
        <v>0</v>
      </c>
      <c r="T38" s="0" t="n">
        <f aca="false">IF($C38=0,0,($Q38-$R38)*VLOOKUP($C38,勘定科目,6,FALSE()))</f>
        <v>0</v>
      </c>
      <c r="U38" s="0" t="n">
        <f aca="false">MOD(W38,2)</f>
        <v>0</v>
      </c>
      <c r="V38" s="0" t="n">
        <f aca="false">(W38-12-$U38)/2+1</f>
        <v>14</v>
      </c>
      <c r="W38" s="1" t="n">
        <f aca="false">ROW()</f>
        <v>38</v>
      </c>
      <c r="X38" s="618" t="n">
        <f aca="true">INDIRECT("$x"&amp;(W38-1))+$S38*$O$2</f>
        <v>0</v>
      </c>
    </row>
    <row r="39" customFormat="false" ht="15" hidden="true" customHeight="true" outlineLevel="0" collapsed="false">
      <c r="B39" s="2" t="str">
        <f aca="false">IF(OR($N39=0,$O39=0),"",IF($U39=0,$N39,$O39))</f>
        <v/>
      </c>
      <c r="C39" s="0" t="n">
        <f aca="false">IF($B39="",0,VLOOKUP($B39,勘定科目_元帳用,3,0))</f>
        <v>0</v>
      </c>
      <c r="D39" s="0" t="str">
        <f aca="false">IF($C39=0,"-",VLOOKUP($C39,勘定科目,5,0))</f>
        <v>-</v>
      </c>
      <c r="F39" s="638" t="str">
        <f aca="false">$D39&amp;" "&amp;$B39</f>
        <v>- </v>
      </c>
      <c r="I39" s="0" t="str">
        <f aca="false">$F39</f>
        <v>- </v>
      </c>
      <c r="J39" s="0" t="n">
        <f aca="false">MONTH($K39)</f>
        <v>12</v>
      </c>
      <c r="K39" s="634" t="n">
        <f aca="false">INDEX(仕訳帳,$V39,1)</f>
        <v>0</v>
      </c>
      <c r="L39" s="626" t="n">
        <f aca="false">INDEX(仕訳帳,$V39,2)</f>
        <v>14</v>
      </c>
      <c r="M39" s="627" t="str">
        <f aca="false">IF($U39=0,$O39,$N39)</f>
        <v/>
      </c>
      <c r="N39" s="0" t="str">
        <f aca="false">INDEX(仕訳帳,$V39,4)</f>
        <v/>
      </c>
      <c r="O39" s="0" t="str">
        <f aca="false">INDEX(仕訳帳,$V39,7)</f>
        <v/>
      </c>
      <c r="P39" s="636" t="str">
        <f aca="false">IF(INDEX(仕訳帳,$V39,15)=0,"その他",INDEX(仕訳帳,$V39,15))</f>
        <v>その他</v>
      </c>
      <c r="Q39" s="618" t="n">
        <f aca="false">IF($U39=0,INDEX(仕訳帳,$V39,5),0)</f>
        <v>0</v>
      </c>
      <c r="R39" s="618" t="n">
        <f aca="false">IF($U39=1,IF(INDEX(仕訳帳,$V39,8)="",0,INDEX(仕訳帳,$V39,8)),0)</f>
        <v>0</v>
      </c>
      <c r="S39" s="0" t="n">
        <f aca="false">IF($N$2&lt;&gt;$C39,0,($Q39-$R39))</f>
        <v>0</v>
      </c>
      <c r="T39" s="0" t="n">
        <f aca="false">IF($C39=0,0,($Q39-$R39)*VLOOKUP($C39,勘定科目,6,FALSE()))</f>
        <v>0</v>
      </c>
      <c r="U39" s="0" t="n">
        <f aca="false">MOD(W39,2)</f>
        <v>1</v>
      </c>
      <c r="V39" s="0" t="n">
        <f aca="false">(W39-12-$U39)/2+1</f>
        <v>14</v>
      </c>
      <c r="W39" s="1" t="n">
        <f aca="false">ROW()</f>
        <v>39</v>
      </c>
      <c r="X39" s="618" t="n">
        <f aca="true">INDIRECT("$x"&amp;(W39-1))+$S39*$O$2</f>
        <v>0</v>
      </c>
    </row>
    <row r="40" customFormat="false" ht="15" hidden="true" customHeight="true" outlineLevel="0" collapsed="false">
      <c r="B40" s="2" t="str">
        <f aca="false">IF(OR($N40=0,$O40=0),"",IF($U40=0,$N40,$O40))</f>
        <v/>
      </c>
      <c r="C40" s="0" t="n">
        <f aca="false">IF($B40="",0,VLOOKUP($B40,勘定科目_元帳用,3,0))</f>
        <v>0</v>
      </c>
      <c r="D40" s="0" t="str">
        <f aca="false">IF($C40=0,"-",VLOOKUP($C40,勘定科目,5,0))</f>
        <v>-</v>
      </c>
      <c r="F40" s="638" t="str">
        <f aca="false">$D40&amp;" "&amp;$B40</f>
        <v>- </v>
      </c>
      <c r="I40" s="0" t="str">
        <f aca="false">$F40</f>
        <v>- </v>
      </c>
      <c r="J40" s="0" t="n">
        <f aca="false">MONTH($K40)</f>
        <v>12</v>
      </c>
      <c r="K40" s="634" t="n">
        <f aca="false">INDEX(仕訳帳,$V40,1)</f>
        <v>0</v>
      </c>
      <c r="L40" s="626" t="n">
        <f aca="false">INDEX(仕訳帳,$V40,2)</f>
        <v>15</v>
      </c>
      <c r="M40" s="627" t="str">
        <f aca="false">IF($U40=0,$O40,$N40)</f>
        <v/>
      </c>
      <c r="N40" s="0" t="str">
        <f aca="false">INDEX(仕訳帳,$V40,4)</f>
        <v/>
      </c>
      <c r="O40" s="0" t="str">
        <f aca="false">INDEX(仕訳帳,$V40,7)</f>
        <v/>
      </c>
      <c r="P40" s="636" t="str">
        <f aca="false">IF(INDEX(仕訳帳,$V40,15)=0,"その他",INDEX(仕訳帳,$V40,15))</f>
        <v>その他</v>
      </c>
      <c r="Q40" s="618" t="n">
        <f aca="false">IF($U40=0,INDEX(仕訳帳,$V40,5),0)</f>
        <v>0</v>
      </c>
      <c r="R40" s="618" t="n">
        <f aca="false">IF($U40=1,IF(INDEX(仕訳帳,$V40,8)="",0,INDEX(仕訳帳,$V40,8)),0)</f>
        <v>0</v>
      </c>
      <c r="S40" s="0" t="n">
        <f aca="false">IF($N$2&lt;&gt;$C40,0,($Q40-$R40))</f>
        <v>0</v>
      </c>
      <c r="T40" s="0" t="n">
        <f aca="false">IF($C40=0,0,($Q40-$R40)*VLOOKUP($C40,勘定科目,6,FALSE()))</f>
        <v>0</v>
      </c>
      <c r="U40" s="0" t="n">
        <f aca="false">MOD(W40,2)</f>
        <v>0</v>
      </c>
      <c r="V40" s="0" t="n">
        <f aca="false">(W40-12-$U40)/2+1</f>
        <v>15</v>
      </c>
      <c r="W40" s="1" t="n">
        <f aca="false">ROW()</f>
        <v>40</v>
      </c>
      <c r="X40" s="618" t="n">
        <f aca="true">INDIRECT("$x"&amp;(W40-1))+$S40*$O$2</f>
        <v>0</v>
      </c>
    </row>
    <row r="41" customFormat="false" ht="15" hidden="true" customHeight="true" outlineLevel="0" collapsed="false">
      <c r="B41" s="2" t="str">
        <f aca="false">IF(OR($N41=0,$O41=0),"",IF($U41=0,$N41,$O41))</f>
        <v/>
      </c>
      <c r="C41" s="0" t="n">
        <f aca="false">IF($B41="",0,VLOOKUP($B41,勘定科目_元帳用,3,0))</f>
        <v>0</v>
      </c>
      <c r="D41" s="0" t="str">
        <f aca="false">IF($C41=0,"-",VLOOKUP($C41,勘定科目,5,0))</f>
        <v>-</v>
      </c>
      <c r="F41" s="638" t="str">
        <f aca="false">$D41&amp;" "&amp;$B41</f>
        <v>- </v>
      </c>
      <c r="I41" s="0" t="str">
        <f aca="false">$F41</f>
        <v>- </v>
      </c>
      <c r="J41" s="0" t="n">
        <f aca="false">MONTH($K41)</f>
        <v>12</v>
      </c>
      <c r="K41" s="634" t="n">
        <f aca="false">INDEX(仕訳帳,$V41,1)</f>
        <v>0</v>
      </c>
      <c r="L41" s="626" t="n">
        <f aca="false">INDEX(仕訳帳,$V41,2)</f>
        <v>15</v>
      </c>
      <c r="M41" s="627" t="str">
        <f aca="false">IF($U41=0,$O41,$N41)</f>
        <v/>
      </c>
      <c r="N41" s="0" t="str">
        <f aca="false">INDEX(仕訳帳,$V41,4)</f>
        <v/>
      </c>
      <c r="O41" s="0" t="str">
        <f aca="false">INDEX(仕訳帳,$V41,7)</f>
        <v/>
      </c>
      <c r="P41" s="636" t="str">
        <f aca="false">IF(INDEX(仕訳帳,$V41,15)=0,"その他",INDEX(仕訳帳,$V41,15))</f>
        <v>その他</v>
      </c>
      <c r="Q41" s="618" t="n">
        <f aca="false">IF($U41=0,INDEX(仕訳帳,$V41,5),0)</f>
        <v>0</v>
      </c>
      <c r="R41" s="618" t="n">
        <f aca="false">IF($U41=1,IF(INDEX(仕訳帳,$V41,8)="",0,INDEX(仕訳帳,$V41,8)),0)</f>
        <v>0</v>
      </c>
      <c r="S41" s="0" t="n">
        <f aca="false">IF($N$2&lt;&gt;$C41,0,($Q41-$R41))</f>
        <v>0</v>
      </c>
      <c r="T41" s="0" t="n">
        <f aca="false">IF($C41=0,0,($Q41-$R41)*VLOOKUP($C41,勘定科目,6,FALSE()))</f>
        <v>0</v>
      </c>
      <c r="U41" s="0" t="n">
        <f aca="false">MOD(W41,2)</f>
        <v>1</v>
      </c>
      <c r="V41" s="0" t="n">
        <f aca="false">(W41-12-$U41)/2+1</f>
        <v>15</v>
      </c>
      <c r="W41" s="1" t="n">
        <f aca="false">ROW()</f>
        <v>41</v>
      </c>
      <c r="X41" s="618" t="n">
        <f aca="true">INDIRECT("$x"&amp;(W41-1))+$S41*$O$2</f>
        <v>0</v>
      </c>
    </row>
    <row r="42" customFormat="false" ht="15" hidden="true" customHeight="true" outlineLevel="0" collapsed="false">
      <c r="B42" s="2" t="str">
        <f aca="false">IF(OR($N42=0,$O42=0),"",IF($U42=0,$N42,$O42))</f>
        <v/>
      </c>
      <c r="C42" s="0" t="n">
        <f aca="false">IF($B42="",0,VLOOKUP($B42,勘定科目_元帳用,3,0))</f>
        <v>0</v>
      </c>
      <c r="D42" s="0" t="str">
        <f aca="false">IF($C42=0,"-",VLOOKUP($C42,勘定科目,5,0))</f>
        <v>-</v>
      </c>
      <c r="F42" s="638" t="str">
        <f aca="false">$D42&amp;" "&amp;$B42</f>
        <v>- </v>
      </c>
      <c r="I42" s="0" t="str">
        <f aca="false">$F42</f>
        <v>- </v>
      </c>
      <c r="J42" s="0" t="n">
        <f aca="false">MONTH($K42)</f>
        <v>12</v>
      </c>
      <c r="K42" s="634" t="n">
        <f aca="false">INDEX(仕訳帳,$V42,1)</f>
        <v>0</v>
      </c>
      <c r="L42" s="626" t="n">
        <f aca="false">INDEX(仕訳帳,$V42,2)</f>
        <v>16</v>
      </c>
      <c r="M42" s="627" t="str">
        <f aca="false">IF($U42=0,$O42,$N42)</f>
        <v/>
      </c>
      <c r="N42" s="0" t="str">
        <f aca="false">INDEX(仕訳帳,$V42,4)</f>
        <v/>
      </c>
      <c r="O42" s="0" t="str">
        <f aca="false">INDEX(仕訳帳,$V42,7)</f>
        <v/>
      </c>
      <c r="P42" s="636" t="str">
        <f aca="false">IF(INDEX(仕訳帳,$V42,15)=0,"その他",INDEX(仕訳帳,$V42,15))</f>
        <v>その他</v>
      </c>
      <c r="Q42" s="618" t="n">
        <f aca="false">IF($U42=0,INDEX(仕訳帳,$V42,5),0)</f>
        <v>0</v>
      </c>
      <c r="R42" s="618" t="n">
        <f aca="false">IF($U42=1,IF(INDEX(仕訳帳,$V42,8)="",0,INDEX(仕訳帳,$V42,8)),0)</f>
        <v>0</v>
      </c>
      <c r="S42" s="0" t="n">
        <f aca="false">IF($N$2&lt;&gt;$C42,0,($Q42-$R42))</f>
        <v>0</v>
      </c>
      <c r="T42" s="0" t="n">
        <f aca="false">IF($C42=0,0,($Q42-$R42)*VLOOKUP($C42,勘定科目,6,FALSE()))</f>
        <v>0</v>
      </c>
      <c r="U42" s="0" t="n">
        <f aca="false">MOD(W42,2)</f>
        <v>0</v>
      </c>
      <c r="V42" s="0" t="n">
        <f aca="false">(W42-12-$U42)/2+1</f>
        <v>16</v>
      </c>
      <c r="W42" s="1" t="n">
        <f aca="false">ROW()</f>
        <v>42</v>
      </c>
      <c r="X42" s="618" t="n">
        <f aca="true">INDIRECT("$x"&amp;(W42-1))+$S42*$O$2</f>
        <v>0</v>
      </c>
    </row>
    <row r="43" customFormat="false" ht="15" hidden="true" customHeight="true" outlineLevel="0" collapsed="false">
      <c r="B43" s="2" t="str">
        <f aca="false">IF(OR($N43=0,$O43=0),"",IF($U43=0,$N43,$O43))</f>
        <v/>
      </c>
      <c r="C43" s="0" t="n">
        <f aca="false">IF($B43="",0,VLOOKUP($B43,勘定科目_元帳用,3,0))</f>
        <v>0</v>
      </c>
      <c r="D43" s="0" t="str">
        <f aca="false">IF($C43=0,"-",VLOOKUP($C43,勘定科目,5,0))</f>
        <v>-</v>
      </c>
      <c r="F43" s="638" t="str">
        <f aca="false">$D43&amp;" "&amp;$B43</f>
        <v>- </v>
      </c>
      <c r="I43" s="0" t="str">
        <f aca="false">$F43</f>
        <v>- </v>
      </c>
      <c r="J43" s="0" t="n">
        <f aca="false">MONTH($K43)</f>
        <v>12</v>
      </c>
      <c r="K43" s="634" t="n">
        <f aca="false">INDEX(仕訳帳,$V43,1)</f>
        <v>0</v>
      </c>
      <c r="L43" s="626" t="n">
        <f aca="false">INDEX(仕訳帳,$V43,2)</f>
        <v>16</v>
      </c>
      <c r="M43" s="627" t="str">
        <f aca="false">IF($U43=0,$O43,$N43)</f>
        <v/>
      </c>
      <c r="N43" s="0" t="str">
        <f aca="false">INDEX(仕訳帳,$V43,4)</f>
        <v/>
      </c>
      <c r="O43" s="0" t="str">
        <f aca="false">INDEX(仕訳帳,$V43,7)</f>
        <v/>
      </c>
      <c r="P43" s="636" t="str">
        <f aca="false">IF(INDEX(仕訳帳,$V43,15)=0,"その他",INDEX(仕訳帳,$V43,15))</f>
        <v>その他</v>
      </c>
      <c r="Q43" s="618" t="n">
        <f aca="false">IF($U43=0,INDEX(仕訳帳,$V43,5),0)</f>
        <v>0</v>
      </c>
      <c r="R43" s="618" t="n">
        <f aca="false">IF($U43=1,IF(INDEX(仕訳帳,$V43,8)="",0,INDEX(仕訳帳,$V43,8)),0)</f>
        <v>0</v>
      </c>
      <c r="S43" s="0" t="n">
        <f aca="false">IF($N$2&lt;&gt;$C43,0,($Q43-$R43))</f>
        <v>0</v>
      </c>
      <c r="T43" s="0" t="n">
        <f aca="false">IF($C43=0,0,($Q43-$R43)*VLOOKUP($C43,勘定科目,6,FALSE()))</f>
        <v>0</v>
      </c>
      <c r="U43" s="0" t="n">
        <f aca="false">MOD(W43,2)</f>
        <v>1</v>
      </c>
      <c r="V43" s="0" t="n">
        <f aca="false">(W43-12-$U43)/2+1</f>
        <v>16</v>
      </c>
      <c r="W43" s="1" t="n">
        <f aca="false">ROW()</f>
        <v>43</v>
      </c>
      <c r="X43" s="618" t="n">
        <f aca="true">INDIRECT("$x"&amp;(W43-1))+$S43*$O$2</f>
        <v>0</v>
      </c>
    </row>
    <row r="44" customFormat="false" ht="15" hidden="true" customHeight="true" outlineLevel="0" collapsed="false">
      <c r="B44" s="2" t="str">
        <f aca="false">IF(OR($N44=0,$O44=0),"",IF($U44=0,$N44,$O44))</f>
        <v/>
      </c>
      <c r="C44" s="0" t="n">
        <f aca="false">IF($B44="",0,VLOOKUP($B44,勘定科目_元帳用,3,0))</f>
        <v>0</v>
      </c>
      <c r="D44" s="0" t="str">
        <f aca="false">IF($C44=0,"-",VLOOKUP($C44,勘定科目,5,0))</f>
        <v>-</v>
      </c>
      <c r="F44" s="638" t="str">
        <f aca="false">$D44&amp;" "&amp;$B44</f>
        <v>- </v>
      </c>
      <c r="I44" s="0" t="str">
        <f aca="false">$F44</f>
        <v>- </v>
      </c>
      <c r="J44" s="0" t="n">
        <f aca="false">MONTH($K44)</f>
        <v>12</v>
      </c>
      <c r="K44" s="634" t="n">
        <f aca="false">INDEX(仕訳帳,$V44,1)</f>
        <v>0</v>
      </c>
      <c r="L44" s="626" t="n">
        <f aca="false">INDEX(仕訳帳,$V44,2)</f>
        <v>17</v>
      </c>
      <c r="M44" s="627" t="str">
        <f aca="false">IF($U44=0,$O44,$N44)</f>
        <v/>
      </c>
      <c r="N44" s="0" t="str">
        <f aca="false">INDEX(仕訳帳,$V44,4)</f>
        <v/>
      </c>
      <c r="O44" s="0" t="str">
        <f aca="false">INDEX(仕訳帳,$V44,7)</f>
        <v/>
      </c>
      <c r="P44" s="636" t="str">
        <f aca="false">IF(INDEX(仕訳帳,$V44,15)=0,"その他",INDEX(仕訳帳,$V44,15))</f>
        <v>その他</v>
      </c>
      <c r="Q44" s="618" t="n">
        <f aca="false">IF($U44=0,INDEX(仕訳帳,$V44,5),0)</f>
        <v>0</v>
      </c>
      <c r="R44" s="618" t="n">
        <f aca="false">IF($U44=1,IF(INDEX(仕訳帳,$V44,8)="",0,INDEX(仕訳帳,$V44,8)),0)</f>
        <v>0</v>
      </c>
      <c r="S44" s="0" t="n">
        <f aca="false">IF($N$2&lt;&gt;$C44,0,($Q44-$R44))</f>
        <v>0</v>
      </c>
      <c r="T44" s="0" t="n">
        <f aca="false">IF($C44=0,0,($Q44-$R44)*VLOOKUP($C44,勘定科目,6,FALSE()))</f>
        <v>0</v>
      </c>
      <c r="U44" s="0" t="n">
        <f aca="false">MOD(W44,2)</f>
        <v>0</v>
      </c>
      <c r="V44" s="0" t="n">
        <f aca="false">(W44-12-$U44)/2+1</f>
        <v>17</v>
      </c>
      <c r="W44" s="1" t="n">
        <f aca="false">ROW()</f>
        <v>44</v>
      </c>
      <c r="X44" s="618" t="n">
        <f aca="true">INDIRECT("$x"&amp;(W44-1))+$S44*$O$2</f>
        <v>0</v>
      </c>
    </row>
    <row r="45" customFormat="false" ht="15" hidden="true" customHeight="true" outlineLevel="0" collapsed="false">
      <c r="B45" s="2" t="str">
        <f aca="false">IF(OR($N45=0,$O45=0),"",IF($U45=0,$N45,$O45))</f>
        <v/>
      </c>
      <c r="C45" s="0" t="n">
        <f aca="false">IF($B45="",0,VLOOKUP($B45,勘定科目_元帳用,3,0))</f>
        <v>0</v>
      </c>
      <c r="D45" s="0" t="str">
        <f aca="false">IF($C45=0,"-",VLOOKUP($C45,勘定科目,5,0))</f>
        <v>-</v>
      </c>
      <c r="F45" s="638" t="str">
        <f aca="false">$D45&amp;" "&amp;$B45</f>
        <v>- </v>
      </c>
      <c r="I45" s="0" t="str">
        <f aca="false">$F45</f>
        <v>- </v>
      </c>
      <c r="J45" s="0" t="n">
        <f aca="false">MONTH($K45)</f>
        <v>12</v>
      </c>
      <c r="K45" s="634" t="n">
        <f aca="false">INDEX(仕訳帳,$V45,1)</f>
        <v>0</v>
      </c>
      <c r="L45" s="626" t="n">
        <f aca="false">INDEX(仕訳帳,$V45,2)</f>
        <v>17</v>
      </c>
      <c r="M45" s="627" t="str">
        <f aca="false">IF($U45=0,$O45,$N45)</f>
        <v/>
      </c>
      <c r="N45" s="0" t="str">
        <f aca="false">INDEX(仕訳帳,$V45,4)</f>
        <v/>
      </c>
      <c r="O45" s="0" t="str">
        <f aca="false">INDEX(仕訳帳,$V45,7)</f>
        <v/>
      </c>
      <c r="P45" s="636" t="str">
        <f aca="false">IF(INDEX(仕訳帳,$V45,15)=0,"その他",INDEX(仕訳帳,$V45,15))</f>
        <v>その他</v>
      </c>
      <c r="Q45" s="618" t="n">
        <f aca="false">IF($U45=0,INDEX(仕訳帳,$V45,5),0)</f>
        <v>0</v>
      </c>
      <c r="R45" s="618" t="n">
        <f aca="false">IF($U45=1,IF(INDEX(仕訳帳,$V45,8)="",0,INDEX(仕訳帳,$V45,8)),0)</f>
        <v>0</v>
      </c>
      <c r="S45" s="0" t="n">
        <f aca="false">IF($N$2&lt;&gt;$C45,0,($Q45-$R45))</f>
        <v>0</v>
      </c>
      <c r="T45" s="0" t="n">
        <f aca="false">IF($C45=0,0,($Q45-$R45)*VLOOKUP($C45,勘定科目,6,FALSE()))</f>
        <v>0</v>
      </c>
      <c r="U45" s="0" t="n">
        <f aca="false">MOD(W45,2)</f>
        <v>1</v>
      </c>
      <c r="V45" s="0" t="n">
        <f aca="false">(W45-12-$U45)/2+1</f>
        <v>17</v>
      </c>
      <c r="W45" s="1" t="n">
        <f aca="false">ROW()</f>
        <v>45</v>
      </c>
      <c r="X45" s="618" t="n">
        <f aca="true">INDIRECT("$x"&amp;(W45-1))+$S45*$O$2</f>
        <v>0</v>
      </c>
    </row>
    <row r="46" customFormat="false" ht="15" hidden="true" customHeight="true" outlineLevel="0" collapsed="false">
      <c r="B46" s="2" t="str">
        <f aca="false">IF(OR($N46=0,$O46=0),"",IF($U46=0,$N46,$O46))</f>
        <v/>
      </c>
      <c r="C46" s="0" t="n">
        <f aca="false">IF($B46="",0,VLOOKUP($B46,勘定科目_元帳用,3,0))</f>
        <v>0</v>
      </c>
      <c r="D46" s="0" t="str">
        <f aca="false">IF($C46=0,"-",VLOOKUP($C46,勘定科目,5,0))</f>
        <v>-</v>
      </c>
      <c r="F46" s="638" t="str">
        <f aca="false">$D46&amp;" "&amp;$B46</f>
        <v>- </v>
      </c>
      <c r="I46" s="0" t="str">
        <f aca="false">$F46</f>
        <v>- </v>
      </c>
      <c r="J46" s="0" t="n">
        <f aca="false">MONTH($K46)</f>
        <v>12</v>
      </c>
      <c r="K46" s="634" t="n">
        <f aca="false">INDEX(仕訳帳,$V46,1)</f>
        <v>0</v>
      </c>
      <c r="L46" s="626" t="n">
        <f aca="false">INDEX(仕訳帳,$V46,2)</f>
        <v>18</v>
      </c>
      <c r="M46" s="627" t="str">
        <f aca="false">IF($U46=0,$O46,$N46)</f>
        <v/>
      </c>
      <c r="N46" s="0" t="str">
        <f aca="false">INDEX(仕訳帳,$V46,4)</f>
        <v/>
      </c>
      <c r="O46" s="0" t="str">
        <f aca="false">INDEX(仕訳帳,$V46,7)</f>
        <v/>
      </c>
      <c r="P46" s="636" t="str">
        <f aca="false">IF(INDEX(仕訳帳,$V46,15)=0,"その他",INDEX(仕訳帳,$V46,15))</f>
        <v>その他</v>
      </c>
      <c r="Q46" s="618" t="n">
        <f aca="false">IF($U46=0,INDEX(仕訳帳,$V46,5),0)</f>
        <v>0</v>
      </c>
      <c r="R46" s="618" t="n">
        <f aca="false">IF($U46=1,IF(INDEX(仕訳帳,$V46,8)="",0,INDEX(仕訳帳,$V46,8)),0)</f>
        <v>0</v>
      </c>
      <c r="S46" s="0" t="n">
        <f aca="false">IF($N$2&lt;&gt;$C46,0,($Q46-$R46))</f>
        <v>0</v>
      </c>
      <c r="T46" s="0" t="n">
        <f aca="false">IF($C46=0,0,($Q46-$R46)*VLOOKUP($C46,勘定科目,6,FALSE()))</f>
        <v>0</v>
      </c>
      <c r="U46" s="0" t="n">
        <f aca="false">MOD(W46,2)</f>
        <v>0</v>
      </c>
      <c r="V46" s="0" t="n">
        <f aca="false">(W46-12-$U46)/2+1</f>
        <v>18</v>
      </c>
      <c r="W46" s="1" t="n">
        <f aca="false">ROW()</f>
        <v>46</v>
      </c>
      <c r="X46" s="618" t="n">
        <f aca="true">INDIRECT("$x"&amp;(W46-1))+$S46*$O$2</f>
        <v>0</v>
      </c>
    </row>
    <row r="47" customFormat="false" ht="15" hidden="true" customHeight="true" outlineLevel="0" collapsed="false">
      <c r="B47" s="2" t="str">
        <f aca="false">IF(OR($N47=0,$O47=0),"",IF($U47=0,$N47,$O47))</f>
        <v/>
      </c>
      <c r="C47" s="0" t="n">
        <f aca="false">IF($B47="",0,VLOOKUP($B47,勘定科目_元帳用,3,0))</f>
        <v>0</v>
      </c>
      <c r="D47" s="0" t="str">
        <f aca="false">IF($C47=0,"-",VLOOKUP($C47,勘定科目,5,0))</f>
        <v>-</v>
      </c>
      <c r="F47" s="638" t="str">
        <f aca="false">$D47&amp;" "&amp;$B47</f>
        <v>- </v>
      </c>
      <c r="I47" s="0" t="str">
        <f aca="false">$F47</f>
        <v>- </v>
      </c>
      <c r="J47" s="0" t="n">
        <f aca="false">MONTH($K47)</f>
        <v>12</v>
      </c>
      <c r="K47" s="634" t="n">
        <f aca="false">INDEX(仕訳帳,$V47,1)</f>
        <v>0</v>
      </c>
      <c r="L47" s="626" t="n">
        <f aca="false">INDEX(仕訳帳,$V47,2)</f>
        <v>18</v>
      </c>
      <c r="M47" s="627" t="str">
        <f aca="false">IF($U47=0,$O47,$N47)</f>
        <v/>
      </c>
      <c r="N47" s="0" t="str">
        <f aca="false">INDEX(仕訳帳,$V47,4)</f>
        <v/>
      </c>
      <c r="O47" s="0" t="str">
        <f aca="false">INDEX(仕訳帳,$V47,7)</f>
        <v/>
      </c>
      <c r="P47" s="636" t="str">
        <f aca="false">IF(INDEX(仕訳帳,$V47,15)=0,"その他",INDEX(仕訳帳,$V47,15))</f>
        <v>その他</v>
      </c>
      <c r="Q47" s="618" t="n">
        <f aca="false">IF($U47=0,INDEX(仕訳帳,$V47,5),0)</f>
        <v>0</v>
      </c>
      <c r="R47" s="618" t="n">
        <f aca="false">IF($U47=1,IF(INDEX(仕訳帳,$V47,8)="",0,INDEX(仕訳帳,$V47,8)),0)</f>
        <v>0</v>
      </c>
      <c r="S47" s="0" t="n">
        <f aca="false">IF($N$2&lt;&gt;$C47,0,($Q47-$R47))</f>
        <v>0</v>
      </c>
      <c r="T47" s="0" t="n">
        <f aca="false">IF($C47=0,0,($Q47-$R47)*VLOOKUP($C47,勘定科目,6,FALSE()))</f>
        <v>0</v>
      </c>
      <c r="U47" s="0" t="n">
        <f aca="false">MOD(W47,2)</f>
        <v>1</v>
      </c>
      <c r="V47" s="0" t="n">
        <f aca="false">(W47-12-$U47)/2+1</f>
        <v>18</v>
      </c>
      <c r="W47" s="1" t="n">
        <f aca="false">ROW()</f>
        <v>47</v>
      </c>
      <c r="X47" s="618" t="n">
        <f aca="true">INDIRECT("$x"&amp;(W47-1))+$S47*$O$2</f>
        <v>0</v>
      </c>
    </row>
    <row r="48" customFormat="false" ht="15" hidden="true" customHeight="true" outlineLevel="0" collapsed="false">
      <c r="B48" s="2" t="str">
        <f aca="false">IF(OR($N48=0,$O48=0),"",IF($U48=0,$N48,$O48))</f>
        <v/>
      </c>
      <c r="C48" s="0" t="n">
        <f aca="false">IF($B48="",0,VLOOKUP($B48,勘定科目_元帳用,3,0))</f>
        <v>0</v>
      </c>
      <c r="D48" s="0" t="str">
        <f aca="false">IF($C48=0,"-",VLOOKUP($C48,勘定科目,5,0))</f>
        <v>-</v>
      </c>
      <c r="F48" s="638" t="str">
        <f aca="false">$D48&amp;" "&amp;$B48</f>
        <v>- </v>
      </c>
      <c r="I48" s="0" t="str">
        <f aca="false">$F48</f>
        <v>- </v>
      </c>
      <c r="J48" s="0" t="n">
        <f aca="false">MONTH($K48)</f>
        <v>12</v>
      </c>
      <c r="K48" s="634" t="n">
        <f aca="false">INDEX(仕訳帳,$V48,1)</f>
        <v>0</v>
      </c>
      <c r="L48" s="626" t="n">
        <f aca="false">INDEX(仕訳帳,$V48,2)</f>
        <v>19</v>
      </c>
      <c r="M48" s="627" t="str">
        <f aca="false">IF($U48=0,$O48,$N48)</f>
        <v/>
      </c>
      <c r="N48" s="0" t="str">
        <f aca="false">INDEX(仕訳帳,$V48,4)</f>
        <v/>
      </c>
      <c r="O48" s="0" t="str">
        <f aca="false">INDEX(仕訳帳,$V48,7)</f>
        <v/>
      </c>
      <c r="P48" s="636" t="str">
        <f aca="false">IF(INDEX(仕訳帳,$V48,15)=0,"その他",INDEX(仕訳帳,$V48,15))</f>
        <v>その他</v>
      </c>
      <c r="Q48" s="618" t="n">
        <f aca="false">IF($U48=0,INDEX(仕訳帳,$V48,5),0)</f>
        <v>0</v>
      </c>
      <c r="R48" s="618" t="n">
        <f aca="false">IF($U48=1,IF(INDEX(仕訳帳,$V48,8)="",0,INDEX(仕訳帳,$V48,8)),0)</f>
        <v>0</v>
      </c>
      <c r="S48" s="0" t="n">
        <f aca="false">IF($N$2&lt;&gt;$C48,0,($Q48-$R48))</f>
        <v>0</v>
      </c>
      <c r="T48" s="0" t="n">
        <f aca="false">IF($C48=0,0,($Q48-$R48)*VLOOKUP($C48,勘定科目,6,FALSE()))</f>
        <v>0</v>
      </c>
      <c r="U48" s="0" t="n">
        <f aca="false">MOD(W48,2)</f>
        <v>0</v>
      </c>
      <c r="V48" s="0" t="n">
        <f aca="false">(W48-12-$U48)/2+1</f>
        <v>19</v>
      </c>
      <c r="W48" s="1" t="n">
        <f aca="false">ROW()</f>
        <v>48</v>
      </c>
      <c r="X48" s="618" t="n">
        <f aca="true">INDIRECT("$x"&amp;(W48-1))+$S48*$O$2</f>
        <v>0</v>
      </c>
    </row>
    <row r="49" customFormat="false" ht="15" hidden="true" customHeight="true" outlineLevel="0" collapsed="false">
      <c r="B49" s="2" t="str">
        <f aca="false">IF(OR($N49=0,$O49=0),"",IF($U49=0,$N49,$O49))</f>
        <v/>
      </c>
      <c r="C49" s="0" t="n">
        <f aca="false">IF($B49="",0,VLOOKUP($B49,勘定科目_元帳用,3,0))</f>
        <v>0</v>
      </c>
      <c r="D49" s="0" t="str">
        <f aca="false">IF($C49=0,"-",VLOOKUP($C49,勘定科目,5,0))</f>
        <v>-</v>
      </c>
      <c r="F49" s="638" t="str">
        <f aca="false">$D49&amp;" "&amp;$B49</f>
        <v>- </v>
      </c>
      <c r="I49" s="0" t="str">
        <f aca="false">$F49</f>
        <v>- </v>
      </c>
      <c r="J49" s="0" t="n">
        <f aca="false">MONTH($K49)</f>
        <v>12</v>
      </c>
      <c r="K49" s="634" t="n">
        <f aca="false">INDEX(仕訳帳,$V49,1)</f>
        <v>0</v>
      </c>
      <c r="L49" s="626" t="n">
        <f aca="false">INDEX(仕訳帳,$V49,2)</f>
        <v>19</v>
      </c>
      <c r="M49" s="627" t="str">
        <f aca="false">IF($U49=0,$O49,$N49)</f>
        <v/>
      </c>
      <c r="N49" s="0" t="str">
        <f aca="false">INDEX(仕訳帳,$V49,4)</f>
        <v/>
      </c>
      <c r="O49" s="0" t="str">
        <f aca="false">INDEX(仕訳帳,$V49,7)</f>
        <v/>
      </c>
      <c r="P49" s="636" t="str">
        <f aca="false">IF(INDEX(仕訳帳,$V49,15)=0,"その他",INDEX(仕訳帳,$V49,15))</f>
        <v>その他</v>
      </c>
      <c r="Q49" s="618" t="n">
        <f aca="false">IF($U49=0,INDEX(仕訳帳,$V49,5),0)</f>
        <v>0</v>
      </c>
      <c r="R49" s="618" t="n">
        <f aca="false">IF($U49=1,IF(INDEX(仕訳帳,$V49,8)="",0,INDEX(仕訳帳,$V49,8)),0)</f>
        <v>0</v>
      </c>
      <c r="S49" s="0" t="n">
        <f aca="false">IF($N$2&lt;&gt;$C49,0,($Q49-$R49))</f>
        <v>0</v>
      </c>
      <c r="T49" s="0" t="n">
        <f aca="false">IF($C49=0,0,($Q49-$R49)*VLOOKUP($C49,勘定科目,6,FALSE()))</f>
        <v>0</v>
      </c>
      <c r="U49" s="0" t="n">
        <f aca="false">MOD(W49,2)</f>
        <v>1</v>
      </c>
      <c r="V49" s="0" t="n">
        <f aca="false">(W49-12-$U49)/2+1</f>
        <v>19</v>
      </c>
      <c r="W49" s="1" t="n">
        <f aca="false">ROW()</f>
        <v>49</v>
      </c>
      <c r="X49" s="618" t="n">
        <f aca="true">INDIRECT("$x"&amp;(W49-1))+$S49*$O$2</f>
        <v>0</v>
      </c>
    </row>
    <row r="50" customFormat="false" ht="15" hidden="true" customHeight="true" outlineLevel="0" collapsed="false">
      <c r="B50" s="2" t="str">
        <f aca="false">IF(OR($N50=0,$O50=0),"",IF($U50=0,$N50,$O50))</f>
        <v/>
      </c>
      <c r="C50" s="0" t="n">
        <f aca="false">IF($B50="",0,VLOOKUP($B50,勘定科目_元帳用,3,0))</f>
        <v>0</v>
      </c>
      <c r="D50" s="0" t="str">
        <f aca="false">IF($C50=0,"-",VLOOKUP($C50,勘定科目,5,0))</f>
        <v>-</v>
      </c>
      <c r="F50" s="638" t="str">
        <f aca="false">$D50&amp;" "&amp;$B50</f>
        <v>- </v>
      </c>
      <c r="I50" s="0" t="str">
        <f aca="false">$F50</f>
        <v>- </v>
      </c>
      <c r="J50" s="0" t="n">
        <f aca="false">MONTH($K50)</f>
        <v>12</v>
      </c>
      <c r="K50" s="634" t="n">
        <f aca="false">INDEX(仕訳帳,$V50,1)</f>
        <v>0</v>
      </c>
      <c r="L50" s="626" t="n">
        <f aca="false">INDEX(仕訳帳,$V50,2)</f>
        <v>20</v>
      </c>
      <c r="M50" s="627" t="str">
        <f aca="false">IF($U50=0,$O50,$N50)</f>
        <v/>
      </c>
      <c r="N50" s="0" t="str">
        <f aca="false">INDEX(仕訳帳,$V50,4)</f>
        <v/>
      </c>
      <c r="O50" s="0" t="str">
        <f aca="false">INDEX(仕訳帳,$V50,7)</f>
        <v/>
      </c>
      <c r="P50" s="636" t="str">
        <f aca="false">IF(INDEX(仕訳帳,$V50,15)=0,"その他",INDEX(仕訳帳,$V50,15))</f>
        <v>その他</v>
      </c>
      <c r="Q50" s="618" t="n">
        <f aca="false">IF($U50=0,INDEX(仕訳帳,$V50,5),0)</f>
        <v>0</v>
      </c>
      <c r="R50" s="618" t="n">
        <f aca="false">IF($U50=1,IF(INDEX(仕訳帳,$V50,8)="",0,INDEX(仕訳帳,$V50,8)),0)</f>
        <v>0</v>
      </c>
      <c r="S50" s="0" t="n">
        <f aca="false">IF($N$2&lt;&gt;$C50,0,($Q50-$R50))</f>
        <v>0</v>
      </c>
      <c r="T50" s="0" t="n">
        <f aca="false">IF($C50=0,0,($Q50-$R50)*VLOOKUP($C50,勘定科目,6,FALSE()))</f>
        <v>0</v>
      </c>
      <c r="U50" s="0" t="n">
        <f aca="false">MOD(W50,2)</f>
        <v>0</v>
      </c>
      <c r="V50" s="0" t="n">
        <f aca="false">(W50-12-$U50)/2+1</f>
        <v>20</v>
      </c>
      <c r="W50" s="1" t="n">
        <f aca="false">ROW()</f>
        <v>50</v>
      </c>
      <c r="X50" s="618" t="n">
        <f aca="true">INDIRECT("$x"&amp;(W50-1))+$S50*$O$2</f>
        <v>0</v>
      </c>
    </row>
    <row r="51" customFormat="false" ht="15" hidden="true" customHeight="true" outlineLevel="0" collapsed="false">
      <c r="B51" s="2" t="str">
        <f aca="false">IF(OR($N51=0,$O51=0),"",IF($U51=0,$N51,$O51))</f>
        <v/>
      </c>
      <c r="C51" s="0" t="n">
        <f aca="false">IF($B51="",0,VLOOKUP($B51,勘定科目_元帳用,3,0))</f>
        <v>0</v>
      </c>
      <c r="D51" s="0" t="str">
        <f aca="false">IF($C51=0,"-",VLOOKUP($C51,勘定科目,5,0))</f>
        <v>-</v>
      </c>
      <c r="F51" s="638" t="str">
        <f aca="false">$D51&amp;" "&amp;$B51</f>
        <v>- </v>
      </c>
      <c r="I51" s="0" t="str">
        <f aca="false">$F51</f>
        <v>- </v>
      </c>
      <c r="J51" s="0" t="n">
        <f aca="false">MONTH($K51)</f>
        <v>12</v>
      </c>
      <c r="K51" s="634" t="n">
        <f aca="false">INDEX(仕訳帳,$V51,1)</f>
        <v>0</v>
      </c>
      <c r="L51" s="626" t="n">
        <f aca="false">INDEX(仕訳帳,$V51,2)</f>
        <v>20</v>
      </c>
      <c r="M51" s="627" t="str">
        <f aca="false">IF($U51=0,$O51,$N51)</f>
        <v/>
      </c>
      <c r="N51" s="0" t="str">
        <f aca="false">INDEX(仕訳帳,$V51,4)</f>
        <v/>
      </c>
      <c r="O51" s="0" t="str">
        <f aca="false">INDEX(仕訳帳,$V51,7)</f>
        <v/>
      </c>
      <c r="P51" s="636" t="str">
        <f aca="false">IF(INDEX(仕訳帳,$V51,15)=0,"その他",INDEX(仕訳帳,$V51,15))</f>
        <v>その他</v>
      </c>
      <c r="Q51" s="618" t="n">
        <f aca="false">IF($U51=0,INDEX(仕訳帳,$V51,5),0)</f>
        <v>0</v>
      </c>
      <c r="R51" s="618" t="n">
        <f aca="false">IF($U51=1,IF(INDEX(仕訳帳,$V51,8)="",0,INDEX(仕訳帳,$V51,8)),0)</f>
        <v>0</v>
      </c>
      <c r="S51" s="0" t="n">
        <f aca="false">IF($N$2&lt;&gt;$C51,0,($Q51-$R51))</f>
        <v>0</v>
      </c>
      <c r="T51" s="0" t="n">
        <f aca="false">IF($C51=0,0,($Q51-$R51)*VLOOKUP($C51,勘定科目,6,FALSE()))</f>
        <v>0</v>
      </c>
      <c r="U51" s="0" t="n">
        <f aca="false">MOD(W51,2)</f>
        <v>1</v>
      </c>
      <c r="V51" s="0" t="n">
        <f aca="false">(W51-12-$U51)/2+1</f>
        <v>20</v>
      </c>
      <c r="W51" s="1" t="n">
        <f aca="false">ROW()</f>
        <v>51</v>
      </c>
      <c r="X51" s="618" t="n">
        <f aca="true">INDIRECT("$x"&amp;(W51-1))+$S51*$O$2</f>
        <v>0</v>
      </c>
    </row>
    <row r="52" customFormat="false" ht="15" hidden="true" customHeight="true" outlineLevel="0" collapsed="false">
      <c r="B52" s="2" t="str">
        <f aca="false">IF(OR($N52=0,$O52=0),"",IF($U52=0,$N52,$O52))</f>
        <v/>
      </c>
      <c r="C52" s="0" t="n">
        <f aca="false">IF($B52="",0,VLOOKUP($B52,勘定科目_元帳用,3,0))</f>
        <v>0</v>
      </c>
      <c r="D52" s="0" t="str">
        <f aca="false">IF($C52=0,"-",VLOOKUP($C52,勘定科目,5,0))</f>
        <v>-</v>
      </c>
      <c r="F52" s="638" t="str">
        <f aca="false">$D52&amp;" "&amp;$B52</f>
        <v>- </v>
      </c>
      <c r="I52" s="0" t="str">
        <f aca="false">$F52</f>
        <v>- </v>
      </c>
      <c r="J52" s="0" t="n">
        <f aca="false">MONTH($K52)</f>
        <v>12</v>
      </c>
      <c r="K52" s="634" t="n">
        <f aca="false">INDEX(仕訳帳,$V52,1)</f>
        <v>0</v>
      </c>
      <c r="L52" s="626" t="n">
        <f aca="false">INDEX(仕訳帳,$V52,2)</f>
        <v>21</v>
      </c>
      <c r="M52" s="627" t="str">
        <f aca="false">IF($U52=0,$O52,$N52)</f>
        <v/>
      </c>
      <c r="N52" s="0" t="str">
        <f aca="false">INDEX(仕訳帳,$V52,4)</f>
        <v/>
      </c>
      <c r="O52" s="0" t="str">
        <f aca="false">INDEX(仕訳帳,$V52,7)</f>
        <v/>
      </c>
      <c r="P52" s="636" t="str">
        <f aca="false">IF(INDEX(仕訳帳,$V52,15)=0,"その他",INDEX(仕訳帳,$V52,15))</f>
        <v>その他</v>
      </c>
      <c r="Q52" s="618" t="n">
        <f aca="false">IF($U52=0,INDEX(仕訳帳,$V52,5),0)</f>
        <v>0</v>
      </c>
      <c r="R52" s="618" t="n">
        <f aca="false">IF($U52=1,IF(INDEX(仕訳帳,$V52,8)="",0,INDEX(仕訳帳,$V52,8)),0)</f>
        <v>0</v>
      </c>
      <c r="S52" s="0" t="n">
        <f aca="false">IF($N$2&lt;&gt;$C52,0,($Q52-$R52))</f>
        <v>0</v>
      </c>
      <c r="T52" s="0" t="n">
        <f aca="false">IF($C52=0,0,($Q52-$R52)*VLOOKUP($C52,勘定科目,6,FALSE()))</f>
        <v>0</v>
      </c>
      <c r="U52" s="0" t="n">
        <f aca="false">MOD(W52,2)</f>
        <v>0</v>
      </c>
      <c r="V52" s="0" t="n">
        <f aca="false">(W52-12-$U52)/2+1</f>
        <v>21</v>
      </c>
      <c r="W52" s="1" t="n">
        <f aca="false">ROW()</f>
        <v>52</v>
      </c>
      <c r="X52" s="618" t="n">
        <f aca="true">INDIRECT("$x"&amp;(W52-1))+$S52*$O$2</f>
        <v>0</v>
      </c>
    </row>
    <row r="53" customFormat="false" ht="15" hidden="true" customHeight="true" outlineLevel="0" collapsed="false">
      <c r="B53" s="2" t="str">
        <f aca="false">IF(OR($N53=0,$O53=0),"",IF($U53=0,$N53,$O53))</f>
        <v/>
      </c>
      <c r="C53" s="0" t="n">
        <f aca="false">IF($B53="",0,VLOOKUP($B53,勘定科目_元帳用,3,0))</f>
        <v>0</v>
      </c>
      <c r="D53" s="0" t="str">
        <f aca="false">IF($C53=0,"-",VLOOKUP($C53,勘定科目,5,0))</f>
        <v>-</v>
      </c>
      <c r="F53" s="638" t="str">
        <f aca="false">$D53&amp;" "&amp;$B53</f>
        <v>- </v>
      </c>
      <c r="I53" s="0" t="str">
        <f aca="false">$F53</f>
        <v>- </v>
      </c>
      <c r="J53" s="0" t="n">
        <f aca="false">MONTH($K53)</f>
        <v>12</v>
      </c>
      <c r="K53" s="634" t="n">
        <f aca="false">INDEX(仕訳帳,$V53,1)</f>
        <v>0</v>
      </c>
      <c r="L53" s="626" t="n">
        <f aca="false">INDEX(仕訳帳,$V53,2)</f>
        <v>21</v>
      </c>
      <c r="M53" s="627" t="str">
        <f aca="false">IF($U53=0,$O53,$N53)</f>
        <v/>
      </c>
      <c r="N53" s="0" t="str">
        <f aca="false">INDEX(仕訳帳,$V53,4)</f>
        <v/>
      </c>
      <c r="O53" s="0" t="str">
        <f aca="false">INDEX(仕訳帳,$V53,7)</f>
        <v/>
      </c>
      <c r="P53" s="636" t="str">
        <f aca="false">IF(INDEX(仕訳帳,$V53,15)=0,"その他",INDEX(仕訳帳,$V53,15))</f>
        <v>その他</v>
      </c>
      <c r="Q53" s="618" t="n">
        <f aca="false">IF($U53=0,INDEX(仕訳帳,$V53,5),0)</f>
        <v>0</v>
      </c>
      <c r="R53" s="618" t="n">
        <f aca="false">IF($U53=1,IF(INDEX(仕訳帳,$V53,8)="",0,INDEX(仕訳帳,$V53,8)),0)</f>
        <v>0</v>
      </c>
      <c r="S53" s="0" t="n">
        <f aca="false">IF($N$2&lt;&gt;$C53,0,($Q53-$R53))</f>
        <v>0</v>
      </c>
      <c r="T53" s="0" t="n">
        <f aca="false">IF($C53=0,0,($Q53-$R53)*VLOOKUP($C53,勘定科目,6,FALSE()))</f>
        <v>0</v>
      </c>
      <c r="U53" s="0" t="n">
        <f aca="false">MOD(W53,2)</f>
        <v>1</v>
      </c>
      <c r="V53" s="0" t="n">
        <f aca="false">(W53-12-$U53)/2+1</f>
        <v>21</v>
      </c>
      <c r="W53" s="1" t="n">
        <f aca="false">ROW()</f>
        <v>53</v>
      </c>
      <c r="X53" s="618" t="n">
        <f aca="true">INDIRECT("$x"&amp;(W53-1))+$S53*$O$2</f>
        <v>0</v>
      </c>
    </row>
    <row r="54" customFormat="false" ht="15" hidden="true" customHeight="true" outlineLevel="0" collapsed="false">
      <c r="B54" s="2" t="str">
        <f aca="false">IF(OR($N54=0,$O54=0),"",IF($U54=0,$N54,$O54))</f>
        <v/>
      </c>
      <c r="C54" s="0" t="n">
        <f aca="false">IF($B54="",0,VLOOKUP($B54,勘定科目_元帳用,3,0))</f>
        <v>0</v>
      </c>
      <c r="D54" s="0" t="str">
        <f aca="false">IF($C54=0,"-",VLOOKUP($C54,勘定科目,5,0))</f>
        <v>-</v>
      </c>
      <c r="F54" s="638" t="str">
        <f aca="false">$D54&amp;" "&amp;$B54</f>
        <v>- </v>
      </c>
      <c r="I54" s="0" t="str">
        <f aca="false">$F54</f>
        <v>- </v>
      </c>
      <c r="J54" s="0" t="n">
        <f aca="false">MONTH($K54)</f>
        <v>12</v>
      </c>
      <c r="K54" s="634" t="n">
        <f aca="false">INDEX(仕訳帳,$V54,1)</f>
        <v>0</v>
      </c>
      <c r="L54" s="626" t="n">
        <f aca="false">INDEX(仕訳帳,$V54,2)</f>
        <v>22</v>
      </c>
      <c r="M54" s="627" t="str">
        <f aca="false">IF($U54=0,$O54,$N54)</f>
        <v/>
      </c>
      <c r="N54" s="0" t="str">
        <f aca="false">INDEX(仕訳帳,$V54,4)</f>
        <v/>
      </c>
      <c r="O54" s="0" t="str">
        <f aca="false">INDEX(仕訳帳,$V54,7)</f>
        <v/>
      </c>
      <c r="P54" s="636" t="str">
        <f aca="false">IF(INDEX(仕訳帳,$V54,15)=0,"その他",INDEX(仕訳帳,$V54,15))</f>
        <v>その他</v>
      </c>
      <c r="Q54" s="618" t="n">
        <f aca="false">IF($U54=0,INDEX(仕訳帳,$V54,5),0)</f>
        <v>0</v>
      </c>
      <c r="R54" s="618" t="n">
        <f aca="false">IF($U54=1,IF(INDEX(仕訳帳,$V54,8)="",0,INDEX(仕訳帳,$V54,8)),0)</f>
        <v>0</v>
      </c>
      <c r="S54" s="0" t="n">
        <f aca="false">IF($N$2&lt;&gt;$C54,0,($Q54-$R54))</f>
        <v>0</v>
      </c>
      <c r="T54" s="0" t="n">
        <f aca="false">IF($C54=0,0,($Q54-$R54)*VLOOKUP($C54,勘定科目,6,FALSE()))</f>
        <v>0</v>
      </c>
      <c r="U54" s="0" t="n">
        <f aca="false">MOD(W54,2)</f>
        <v>0</v>
      </c>
      <c r="V54" s="0" t="n">
        <f aca="false">(W54-12-$U54)/2+1</f>
        <v>22</v>
      </c>
      <c r="W54" s="1" t="n">
        <f aca="false">ROW()</f>
        <v>54</v>
      </c>
      <c r="X54" s="618" t="n">
        <f aca="true">INDIRECT("$x"&amp;(W54-1))+$S54*$O$2</f>
        <v>0</v>
      </c>
    </row>
    <row r="55" customFormat="false" ht="15" hidden="true" customHeight="true" outlineLevel="0" collapsed="false">
      <c r="B55" s="2" t="str">
        <f aca="false">IF(OR($N55=0,$O55=0),"",IF($U55=0,$N55,$O55))</f>
        <v/>
      </c>
      <c r="C55" s="0" t="n">
        <f aca="false">IF($B55="",0,VLOOKUP($B55,勘定科目_元帳用,3,0))</f>
        <v>0</v>
      </c>
      <c r="D55" s="0" t="str">
        <f aca="false">IF($C55=0,"-",VLOOKUP($C55,勘定科目,5,0))</f>
        <v>-</v>
      </c>
      <c r="F55" s="638" t="str">
        <f aca="false">$D55&amp;" "&amp;$B55</f>
        <v>- </v>
      </c>
      <c r="I55" s="0" t="str">
        <f aca="false">$F55</f>
        <v>- </v>
      </c>
      <c r="J55" s="0" t="n">
        <f aca="false">MONTH($K55)</f>
        <v>12</v>
      </c>
      <c r="K55" s="634" t="n">
        <f aca="false">INDEX(仕訳帳,$V55,1)</f>
        <v>0</v>
      </c>
      <c r="L55" s="626" t="n">
        <f aca="false">INDEX(仕訳帳,$V55,2)</f>
        <v>22</v>
      </c>
      <c r="M55" s="627" t="str">
        <f aca="false">IF($U55=0,$O55,$N55)</f>
        <v/>
      </c>
      <c r="N55" s="0" t="str">
        <f aca="false">INDEX(仕訳帳,$V55,4)</f>
        <v/>
      </c>
      <c r="O55" s="0" t="str">
        <f aca="false">INDEX(仕訳帳,$V55,7)</f>
        <v/>
      </c>
      <c r="P55" s="636" t="str">
        <f aca="false">IF(INDEX(仕訳帳,$V55,15)=0,"その他",INDEX(仕訳帳,$V55,15))</f>
        <v>その他</v>
      </c>
      <c r="Q55" s="618" t="n">
        <f aca="false">IF($U55=0,INDEX(仕訳帳,$V55,5),0)</f>
        <v>0</v>
      </c>
      <c r="R55" s="618" t="n">
        <f aca="false">IF($U55=1,IF(INDEX(仕訳帳,$V55,8)="",0,INDEX(仕訳帳,$V55,8)),0)</f>
        <v>0</v>
      </c>
      <c r="S55" s="0" t="n">
        <f aca="false">IF($N$2&lt;&gt;$C55,0,($Q55-$R55))</f>
        <v>0</v>
      </c>
      <c r="T55" s="0" t="n">
        <f aca="false">IF($C55=0,0,($Q55-$R55)*VLOOKUP($C55,勘定科目,6,FALSE()))</f>
        <v>0</v>
      </c>
      <c r="U55" s="0" t="n">
        <f aca="false">MOD(W55,2)</f>
        <v>1</v>
      </c>
      <c r="V55" s="0" t="n">
        <f aca="false">(W55-12-$U55)/2+1</f>
        <v>22</v>
      </c>
      <c r="W55" s="1" t="n">
        <f aca="false">ROW()</f>
        <v>55</v>
      </c>
      <c r="X55" s="618" t="n">
        <f aca="true">INDIRECT("$x"&amp;(W55-1))+$S55*$O$2</f>
        <v>0</v>
      </c>
    </row>
    <row r="56" customFormat="false" ht="15" hidden="true" customHeight="true" outlineLevel="0" collapsed="false">
      <c r="B56" s="2" t="str">
        <f aca="false">IF(OR($N56=0,$O56=0),"",IF($U56=0,$N56,$O56))</f>
        <v/>
      </c>
      <c r="C56" s="0" t="n">
        <f aca="false">IF($B56="",0,VLOOKUP($B56,勘定科目_元帳用,3,0))</f>
        <v>0</v>
      </c>
      <c r="D56" s="0" t="str">
        <f aca="false">IF($C56=0,"-",VLOOKUP($C56,勘定科目,5,0))</f>
        <v>-</v>
      </c>
      <c r="F56" s="638" t="str">
        <f aca="false">$D56&amp;" "&amp;$B56</f>
        <v>- </v>
      </c>
      <c r="I56" s="0" t="str">
        <f aca="false">$F56</f>
        <v>- </v>
      </c>
      <c r="J56" s="0" t="n">
        <f aca="false">MONTH($K56)</f>
        <v>12</v>
      </c>
      <c r="K56" s="634" t="n">
        <f aca="false">INDEX(仕訳帳,$V56,1)</f>
        <v>0</v>
      </c>
      <c r="L56" s="626" t="n">
        <f aca="false">INDEX(仕訳帳,$V56,2)</f>
        <v>23</v>
      </c>
      <c r="M56" s="627" t="str">
        <f aca="false">IF($U56=0,$O56,$N56)</f>
        <v/>
      </c>
      <c r="N56" s="0" t="str">
        <f aca="false">INDEX(仕訳帳,$V56,4)</f>
        <v/>
      </c>
      <c r="O56" s="0" t="str">
        <f aca="false">INDEX(仕訳帳,$V56,7)</f>
        <v/>
      </c>
      <c r="P56" s="636" t="str">
        <f aca="false">IF(INDEX(仕訳帳,$V56,15)=0,"その他",INDEX(仕訳帳,$V56,15))</f>
        <v>その他</v>
      </c>
      <c r="Q56" s="618" t="n">
        <f aca="false">IF($U56=0,INDEX(仕訳帳,$V56,5),0)</f>
        <v>0</v>
      </c>
      <c r="R56" s="618" t="n">
        <f aca="false">IF($U56=1,IF(INDEX(仕訳帳,$V56,8)="",0,INDEX(仕訳帳,$V56,8)),0)</f>
        <v>0</v>
      </c>
      <c r="S56" s="0" t="n">
        <f aca="false">IF($N$2&lt;&gt;$C56,0,($Q56-$R56))</f>
        <v>0</v>
      </c>
      <c r="T56" s="0" t="n">
        <f aca="false">IF($C56=0,0,($Q56-$R56)*VLOOKUP($C56,勘定科目,6,FALSE()))</f>
        <v>0</v>
      </c>
      <c r="U56" s="0" t="n">
        <f aca="false">MOD(W56,2)</f>
        <v>0</v>
      </c>
      <c r="V56" s="0" t="n">
        <f aca="false">(W56-12-$U56)/2+1</f>
        <v>23</v>
      </c>
      <c r="W56" s="1" t="n">
        <f aca="false">ROW()</f>
        <v>56</v>
      </c>
      <c r="X56" s="618" t="n">
        <f aca="true">INDIRECT("$x"&amp;(W56-1))+$S56*$O$2</f>
        <v>0</v>
      </c>
    </row>
    <row r="57" customFormat="false" ht="15" hidden="true" customHeight="true" outlineLevel="0" collapsed="false">
      <c r="B57" s="2" t="str">
        <f aca="false">IF(OR($N57=0,$O57=0),"",IF($U57=0,$N57,$O57))</f>
        <v/>
      </c>
      <c r="C57" s="0" t="n">
        <f aca="false">IF($B57="",0,VLOOKUP($B57,勘定科目_元帳用,3,0))</f>
        <v>0</v>
      </c>
      <c r="D57" s="0" t="str">
        <f aca="false">IF($C57=0,"-",VLOOKUP($C57,勘定科目,5,0))</f>
        <v>-</v>
      </c>
      <c r="F57" s="638" t="str">
        <f aca="false">$D57&amp;" "&amp;$B57</f>
        <v>- </v>
      </c>
      <c r="I57" s="0" t="str">
        <f aca="false">$F57</f>
        <v>- </v>
      </c>
      <c r="J57" s="0" t="n">
        <f aca="false">MONTH($K57)</f>
        <v>12</v>
      </c>
      <c r="K57" s="634" t="n">
        <f aca="false">INDEX(仕訳帳,$V57,1)</f>
        <v>0</v>
      </c>
      <c r="L57" s="626" t="n">
        <f aca="false">INDEX(仕訳帳,$V57,2)</f>
        <v>23</v>
      </c>
      <c r="M57" s="627" t="str">
        <f aca="false">IF($U57=0,$O57,$N57)</f>
        <v/>
      </c>
      <c r="N57" s="0" t="str">
        <f aca="false">INDEX(仕訳帳,$V57,4)</f>
        <v/>
      </c>
      <c r="O57" s="0" t="str">
        <f aca="false">INDEX(仕訳帳,$V57,7)</f>
        <v/>
      </c>
      <c r="P57" s="636" t="str">
        <f aca="false">IF(INDEX(仕訳帳,$V57,15)=0,"その他",INDEX(仕訳帳,$V57,15))</f>
        <v>その他</v>
      </c>
      <c r="Q57" s="618" t="n">
        <f aca="false">IF($U57=0,INDEX(仕訳帳,$V57,5),0)</f>
        <v>0</v>
      </c>
      <c r="R57" s="618" t="n">
        <f aca="false">IF($U57=1,IF(INDEX(仕訳帳,$V57,8)="",0,INDEX(仕訳帳,$V57,8)),0)</f>
        <v>0</v>
      </c>
      <c r="S57" s="0" t="n">
        <f aca="false">IF($N$2&lt;&gt;$C57,0,($Q57-$R57))</f>
        <v>0</v>
      </c>
      <c r="T57" s="0" t="n">
        <f aca="false">IF($C57=0,0,($Q57-$R57)*VLOOKUP($C57,勘定科目,6,FALSE()))</f>
        <v>0</v>
      </c>
      <c r="U57" s="0" t="n">
        <f aca="false">MOD(W57,2)</f>
        <v>1</v>
      </c>
      <c r="V57" s="0" t="n">
        <f aca="false">(W57-12-$U57)/2+1</f>
        <v>23</v>
      </c>
      <c r="W57" s="1" t="n">
        <f aca="false">ROW()</f>
        <v>57</v>
      </c>
      <c r="X57" s="618" t="n">
        <f aca="true">INDIRECT("$x"&amp;(W57-1))+$S57*$O$2</f>
        <v>0</v>
      </c>
    </row>
    <row r="58" customFormat="false" ht="15" hidden="true" customHeight="true" outlineLevel="0" collapsed="false">
      <c r="B58" s="2" t="str">
        <f aca="false">IF(OR($N58=0,$O58=0),"",IF($U58=0,$N58,$O58))</f>
        <v/>
      </c>
      <c r="C58" s="0" t="n">
        <f aca="false">IF($B58="",0,VLOOKUP($B58,勘定科目_元帳用,3,0))</f>
        <v>0</v>
      </c>
      <c r="D58" s="0" t="str">
        <f aca="false">IF($C58=0,"-",VLOOKUP($C58,勘定科目,5,0))</f>
        <v>-</v>
      </c>
      <c r="F58" s="638" t="str">
        <f aca="false">$D58&amp;" "&amp;$B58</f>
        <v>- </v>
      </c>
      <c r="I58" s="0" t="str">
        <f aca="false">$F58</f>
        <v>- </v>
      </c>
      <c r="J58" s="0" t="n">
        <f aca="false">MONTH($K58)</f>
        <v>12</v>
      </c>
      <c r="K58" s="634" t="n">
        <f aca="false">INDEX(仕訳帳,$V58,1)</f>
        <v>0</v>
      </c>
      <c r="L58" s="626" t="n">
        <f aca="false">INDEX(仕訳帳,$V58,2)</f>
        <v>24</v>
      </c>
      <c r="M58" s="627" t="str">
        <f aca="false">IF($U58=0,$O58,$N58)</f>
        <v/>
      </c>
      <c r="N58" s="0" t="str">
        <f aca="false">INDEX(仕訳帳,$V58,4)</f>
        <v/>
      </c>
      <c r="O58" s="0" t="str">
        <f aca="false">INDEX(仕訳帳,$V58,7)</f>
        <v/>
      </c>
      <c r="P58" s="636" t="str">
        <f aca="false">IF(INDEX(仕訳帳,$V58,15)=0,"その他",INDEX(仕訳帳,$V58,15))</f>
        <v>その他</v>
      </c>
      <c r="Q58" s="618" t="n">
        <f aca="false">IF($U58=0,INDEX(仕訳帳,$V58,5),0)</f>
        <v>0</v>
      </c>
      <c r="R58" s="618" t="n">
        <f aca="false">IF($U58=1,IF(INDEX(仕訳帳,$V58,8)="",0,INDEX(仕訳帳,$V58,8)),0)</f>
        <v>0</v>
      </c>
      <c r="S58" s="0" t="n">
        <f aca="false">IF($N$2&lt;&gt;$C58,0,($Q58-$R58))</f>
        <v>0</v>
      </c>
      <c r="T58" s="0" t="n">
        <f aca="false">IF($C58=0,0,($Q58-$R58)*VLOOKUP($C58,勘定科目,6,FALSE()))</f>
        <v>0</v>
      </c>
      <c r="U58" s="0" t="n">
        <f aca="false">MOD(W58,2)</f>
        <v>0</v>
      </c>
      <c r="V58" s="0" t="n">
        <f aca="false">(W58-12-$U58)/2+1</f>
        <v>24</v>
      </c>
      <c r="W58" s="1" t="n">
        <f aca="false">ROW()</f>
        <v>58</v>
      </c>
      <c r="X58" s="618" t="n">
        <f aca="true">INDIRECT("$x"&amp;(W58-1))+$S58*$O$2</f>
        <v>0</v>
      </c>
    </row>
    <row r="59" customFormat="false" ht="15" hidden="true" customHeight="true" outlineLevel="0" collapsed="false">
      <c r="B59" s="2" t="str">
        <f aca="false">IF(OR($N59=0,$O59=0),"",IF($U59=0,$N59,$O59))</f>
        <v/>
      </c>
      <c r="C59" s="0" t="n">
        <f aca="false">IF($B59="",0,VLOOKUP($B59,勘定科目_元帳用,3,0))</f>
        <v>0</v>
      </c>
      <c r="D59" s="0" t="str">
        <f aca="false">IF($C59=0,"-",VLOOKUP($C59,勘定科目,5,0))</f>
        <v>-</v>
      </c>
      <c r="F59" s="638" t="str">
        <f aca="false">$D59&amp;" "&amp;$B59</f>
        <v>- </v>
      </c>
      <c r="I59" s="0" t="str">
        <f aca="false">$F59</f>
        <v>- </v>
      </c>
      <c r="J59" s="0" t="n">
        <f aca="false">MONTH($K59)</f>
        <v>12</v>
      </c>
      <c r="K59" s="634" t="n">
        <f aca="false">INDEX(仕訳帳,$V59,1)</f>
        <v>0</v>
      </c>
      <c r="L59" s="626" t="n">
        <f aca="false">INDEX(仕訳帳,$V59,2)</f>
        <v>24</v>
      </c>
      <c r="M59" s="627" t="str">
        <f aca="false">IF($U59=0,$O59,$N59)</f>
        <v/>
      </c>
      <c r="N59" s="0" t="str">
        <f aca="false">INDEX(仕訳帳,$V59,4)</f>
        <v/>
      </c>
      <c r="O59" s="0" t="str">
        <f aca="false">INDEX(仕訳帳,$V59,7)</f>
        <v/>
      </c>
      <c r="P59" s="636" t="str">
        <f aca="false">IF(INDEX(仕訳帳,$V59,15)=0,"その他",INDEX(仕訳帳,$V59,15))</f>
        <v>その他</v>
      </c>
      <c r="Q59" s="618" t="n">
        <f aca="false">IF($U59=0,INDEX(仕訳帳,$V59,5),0)</f>
        <v>0</v>
      </c>
      <c r="R59" s="618" t="n">
        <f aca="false">IF($U59=1,IF(INDEX(仕訳帳,$V59,8)="",0,INDEX(仕訳帳,$V59,8)),0)</f>
        <v>0</v>
      </c>
      <c r="S59" s="0" t="n">
        <f aca="false">IF($N$2&lt;&gt;$C59,0,($Q59-$R59))</f>
        <v>0</v>
      </c>
      <c r="T59" s="0" t="n">
        <f aca="false">IF($C59=0,0,($Q59-$R59)*VLOOKUP($C59,勘定科目,6,FALSE()))</f>
        <v>0</v>
      </c>
      <c r="U59" s="0" t="n">
        <f aca="false">MOD(W59,2)</f>
        <v>1</v>
      </c>
      <c r="V59" s="0" t="n">
        <f aca="false">(W59-12-$U59)/2+1</f>
        <v>24</v>
      </c>
      <c r="W59" s="1" t="n">
        <f aca="false">ROW()</f>
        <v>59</v>
      </c>
      <c r="X59" s="618" t="n">
        <f aca="true">INDIRECT("$x"&amp;(W59-1))+$S59*$O$2</f>
        <v>0</v>
      </c>
    </row>
    <row r="60" customFormat="false" ht="15" hidden="true" customHeight="true" outlineLevel="0" collapsed="false">
      <c r="B60" s="2" t="str">
        <f aca="false">IF(OR($N60=0,$O60=0),"",IF($U60=0,$N60,$O60))</f>
        <v/>
      </c>
      <c r="C60" s="0" t="n">
        <f aca="false">IF($B60="",0,VLOOKUP($B60,勘定科目_元帳用,3,0))</f>
        <v>0</v>
      </c>
      <c r="D60" s="0" t="str">
        <f aca="false">IF($C60=0,"-",VLOOKUP($C60,勘定科目,5,0))</f>
        <v>-</v>
      </c>
      <c r="F60" s="638" t="str">
        <f aca="false">$D60&amp;" "&amp;$B60</f>
        <v>- </v>
      </c>
      <c r="I60" s="0" t="str">
        <f aca="false">$F60</f>
        <v>- </v>
      </c>
      <c r="J60" s="0" t="n">
        <f aca="false">MONTH($K60)</f>
        <v>12</v>
      </c>
      <c r="K60" s="634" t="n">
        <f aca="false">INDEX(仕訳帳,$V60,1)</f>
        <v>0</v>
      </c>
      <c r="L60" s="626" t="n">
        <f aca="false">INDEX(仕訳帳,$V60,2)</f>
        <v>25</v>
      </c>
      <c r="M60" s="627" t="str">
        <f aca="false">IF($U60=0,$O60,$N60)</f>
        <v/>
      </c>
      <c r="N60" s="0" t="str">
        <f aca="false">INDEX(仕訳帳,$V60,4)</f>
        <v/>
      </c>
      <c r="O60" s="0" t="str">
        <f aca="false">INDEX(仕訳帳,$V60,7)</f>
        <v/>
      </c>
      <c r="P60" s="636" t="str">
        <f aca="false">IF(INDEX(仕訳帳,$V60,15)=0,"その他",INDEX(仕訳帳,$V60,15))</f>
        <v>その他</v>
      </c>
      <c r="Q60" s="618" t="n">
        <f aca="false">IF($U60=0,INDEX(仕訳帳,$V60,5),0)</f>
        <v>0</v>
      </c>
      <c r="R60" s="618" t="n">
        <f aca="false">IF($U60=1,IF(INDEX(仕訳帳,$V60,8)="",0,INDEX(仕訳帳,$V60,8)),0)</f>
        <v>0</v>
      </c>
      <c r="S60" s="0" t="n">
        <f aca="false">IF($N$2&lt;&gt;$C60,0,($Q60-$R60))</f>
        <v>0</v>
      </c>
      <c r="T60" s="0" t="n">
        <f aca="false">IF($C60=0,0,($Q60-$R60)*VLOOKUP($C60,勘定科目,6,FALSE()))</f>
        <v>0</v>
      </c>
      <c r="U60" s="0" t="n">
        <f aca="false">MOD(W60,2)</f>
        <v>0</v>
      </c>
      <c r="V60" s="0" t="n">
        <f aca="false">(W60-12-$U60)/2+1</f>
        <v>25</v>
      </c>
      <c r="W60" s="1" t="n">
        <f aca="false">ROW()</f>
        <v>60</v>
      </c>
      <c r="X60" s="618" t="n">
        <f aca="true">INDIRECT("$x"&amp;(W60-1))+$S60*$O$2</f>
        <v>0</v>
      </c>
    </row>
    <row r="61" customFormat="false" ht="15" hidden="true" customHeight="true" outlineLevel="0" collapsed="false">
      <c r="B61" s="2" t="str">
        <f aca="false">IF(OR($N61=0,$O61=0),"",IF($U61=0,$N61,$O61))</f>
        <v/>
      </c>
      <c r="C61" s="0" t="n">
        <f aca="false">IF($B61="",0,VLOOKUP($B61,勘定科目_元帳用,3,0))</f>
        <v>0</v>
      </c>
      <c r="D61" s="0" t="str">
        <f aca="false">IF($C61=0,"-",VLOOKUP($C61,勘定科目,5,0))</f>
        <v>-</v>
      </c>
      <c r="F61" s="638" t="str">
        <f aca="false">$D61&amp;" "&amp;$B61</f>
        <v>- </v>
      </c>
      <c r="I61" s="0" t="str">
        <f aca="false">$F61</f>
        <v>- </v>
      </c>
      <c r="J61" s="0" t="n">
        <f aca="false">MONTH($K61)</f>
        <v>12</v>
      </c>
      <c r="K61" s="634" t="n">
        <f aca="false">INDEX(仕訳帳,$V61,1)</f>
        <v>0</v>
      </c>
      <c r="L61" s="626" t="n">
        <f aca="false">INDEX(仕訳帳,$V61,2)</f>
        <v>25</v>
      </c>
      <c r="M61" s="627" t="str">
        <f aca="false">IF($U61=0,$O61,$N61)</f>
        <v/>
      </c>
      <c r="N61" s="0" t="str">
        <f aca="false">INDEX(仕訳帳,$V61,4)</f>
        <v/>
      </c>
      <c r="O61" s="0" t="str">
        <f aca="false">INDEX(仕訳帳,$V61,7)</f>
        <v/>
      </c>
      <c r="P61" s="636" t="str">
        <f aca="false">IF(INDEX(仕訳帳,$V61,15)=0,"その他",INDEX(仕訳帳,$V61,15))</f>
        <v>その他</v>
      </c>
      <c r="Q61" s="618" t="n">
        <f aca="false">IF($U61=0,INDEX(仕訳帳,$V61,5),0)</f>
        <v>0</v>
      </c>
      <c r="R61" s="618" t="n">
        <f aca="false">IF($U61=1,IF(INDEX(仕訳帳,$V61,8)="",0,INDEX(仕訳帳,$V61,8)),0)</f>
        <v>0</v>
      </c>
      <c r="S61" s="0" t="n">
        <f aca="false">IF($N$2&lt;&gt;$C61,0,($Q61-$R61))</f>
        <v>0</v>
      </c>
      <c r="T61" s="0" t="n">
        <f aca="false">IF($C61=0,0,($Q61-$R61)*VLOOKUP($C61,勘定科目,6,FALSE()))</f>
        <v>0</v>
      </c>
      <c r="U61" s="0" t="n">
        <f aca="false">MOD(W61,2)</f>
        <v>1</v>
      </c>
      <c r="V61" s="0" t="n">
        <f aca="false">(W61-12-$U61)/2+1</f>
        <v>25</v>
      </c>
      <c r="W61" s="1" t="n">
        <f aca="false">ROW()</f>
        <v>61</v>
      </c>
      <c r="X61" s="618" t="n">
        <f aca="true">INDIRECT("$x"&amp;(W61-1))+$S61*$O$2</f>
        <v>0</v>
      </c>
    </row>
    <row r="62" customFormat="false" ht="15" hidden="true" customHeight="true" outlineLevel="0" collapsed="false">
      <c r="B62" s="2" t="str">
        <f aca="false">IF(OR($N62=0,$O62=0),"",IF($U62=0,$N62,$O62))</f>
        <v/>
      </c>
      <c r="C62" s="0" t="n">
        <f aca="false">IF($B62="",0,VLOOKUP($B62,勘定科目_元帳用,3,0))</f>
        <v>0</v>
      </c>
      <c r="D62" s="0" t="str">
        <f aca="false">IF($C62=0,"-",VLOOKUP($C62,勘定科目,5,0))</f>
        <v>-</v>
      </c>
      <c r="F62" s="638" t="str">
        <f aca="false">$D62&amp;" "&amp;$B62</f>
        <v>- </v>
      </c>
      <c r="I62" s="0" t="str">
        <f aca="false">$F62</f>
        <v>- </v>
      </c>
      <c r="J62" s="0" t="n">
        <f aca="false">MONTH($K62)</f>
        <v>12</v>
      </c>
      <c r="K62" s="634" t="n">
        <f aca="false">INDEX(仕訳帳,$V62,1)</f>
        <v>0</v>
      </c>
      <c r="L62" s="626" t="n">
        <f aca="false">INDEX(仕訳帳,$V62,2)</f>
        <v>26</v>
      </c>
      <c r="M62" s="627" t="str">
        <f aca="false">IF($U62=0,$O62,$N62)</f>
        <v/>
      </c>
      <c r="N62" s="0" t="str">
        <f aca="false">INDEX(仕訳帳,$V62,4)</f>
        <v/>
      </c>
      <c r="O62" s="0" t="str">
        <f aca="false">INDEX(仕訳帳,$V62,7)</f>
        <v/>
      </c>
      <c r="P62" s="636" t="str">
        <f aca="false">IF(INDEX(仕訳帳,$V62,15)=0,"その他",INDEX(仕訳帳,$V62,15))</f>
        <v>その他</v>
      </c>
      <c r="Q62" s="618" t="n">
        <f aca="false">IF($U62=0,INDEX(仕訳帳,$V62,5),0)</f>
        <v>0</v>
      </c>
      <c r="R62" s="618" t="n">
        <f aca="false">IF($U62=1,IF(INDEX(仕訳帳,$V62,8)="",0,INDEX(仕訳帳,$V62,8)),0)</f>
        <v>0</v>
      </c>
      <c r="S62" s="0" t="n">
        <f aca="false">IF($N$2&lt;&gt;$C62,0,($Q62-$R62))</f>
        <v>0</v>
      </c>
      <c r="T62" s="0" t="n">
        <f aca="false">IF($C62=0,0,($Q62-$R62)*VLOOKUP($C62,勘定科目,6,FALSE()))</f>
        <v>0</v>
      </c>
      <c r="U62" s="0" t="n">
        <f aca="false">MOD(W62,2)</f>
        <v>0</v>
      </c>
      <c r="V62" s="0" t="n">
        <f aca="false">(W62-12-$U62)/2+1</f>
        <v>26</v>
      </c>
      <c r="W62" s="1" t="n">
        <f aca="false">ROW()</f>
        <v>62</v>
      </c>
      <c r="X62" s="618" t="n">
        <f aca="true">INDIRECT("$x"&amp;(W62-1))+$S62*$O$2</f>
        <v>0</v>
      </c>
    </row>
    <row r="63" customFormat="false" ht="15" hidden="true" customHeight="true" outlineLevel="0" collapsed="false">
      <c r="B63" s="2" t="str">
        <f aca="false">IF(OR($N63=0,$O63=0),"",IF($U63=0,$N63,$O63))</f>
        <v/>
      </c>
      <c r="C63" s="0" t="n">
        <f aca="false">IF($B63="",0,VLOOKUP($B63,勘定科目_元帳用,3,0))</f>
        <v>0</v>
      </c>
      <c r="D63" s="0" t="str">
        <f aca="false">IF($C63=0,"-",VLOOKUP($C63,勘定科目,5,0))</f>
        <v>-</v>
      </c>
      <c r="F63" s="638" t="str">
        <f aca="false">$D63&amp;" "&amp;$B63</f>
        <v>- </v>
      </c>
      <c r="I63" s="0" t="str">
        <f aca="false">$F63</f>
        <v>- </v>
      </c>
      <c r="J63" s="0" t="n">
        <f aca="false">MONTH($K63)</f>
        <v>12</v>
      </c>
      <c r="K63" s="634" t="n">
        <f aca="false">INDEX(仕訳帳,$V63,1)</f>
        <v>0</v>
      </c>
      <c r="L63" s="626" t="n">
        <f aca="false">INDEX(仕訳帳,$V63,2)</f>
        <v>26</v>
      </c>
      <c r="M63" s="627" t="str">
        <f aca="false">IF($U63=0,$O63,$N63)</f>
        <v/>
      </c>
      <c r="N63" s="0" t="str">
        <f aca="false">INDEX(仕訳帳,$V63,4)</f>
        <v/>
      </c>
      <c r="O63" s="0" t="str">
        <f aca="false">INDEX(仕訳帳,$V63,7)</f>
        <v/>
      </c>
      <c r="P63" s="636" t="str">
        <f aca="false">IF(INDEX(仕訳帳,$V63,15)=0,"その他",INDEX(仕訳帳,$V63,15))</f>
        <v>その他</v>
      </c>
      <c r="Q63" s="618" t="n">
        <f aca="false">IF($U63=0,INDEX(仕訳帳,$V63,5),0)</f>
        <v>0</v>
      </c>
      <c r="R63" s="618" t="n">
        <f aca="false">IF($U63=1,IF(INDEX(仕訳帳,$V63,8)="",0,INDEX(仕訳帳,$V63,8)),0)</f>
        <v>0</v>
      </c>
      <c r="S63" s="0" t="n">
        <f aca="false">IF($N$2&lt;&gt;$C63,0,($Q63-$R63))</f>
        <v>0</v>
      </c>
      <c r="T63" s="0" t="n">
        <f aca="false">IF($C63=0,0,($Q63-$R63)*VLOOKUP($C63,勘定科目,6,FALSE()))</f>
        <v>0</v>
      </c>
      <c r="U63" s="0" t="n">
        <f aca="false">MOD(W63,2)</f>
        <v>1</v>
      </c>
      <c r="V63" s="0" t="n">
        <f aca="false">(W63-12-$U63)/2+1</f>
        <v>26</v>
      </c>
      <c r="W63" s="1" t="n">
        <f aca="false">ROW()</f>
        <v>63</v>
      </c>
      <c r="X63" s="618" t="n">
        <f aca="true">INDIRECT("$x"&amp;(W63-1))+$S63*$O$2</f>
        <v>0</v>
      </c>
    </row>
    <row r="64" customFormat="false" ht="15" hidden="true" customHeight="true" outlineLevel="0" collapsed="false">
      <c r="B64" s="2" t="str">
        <f aca="false">IF(OR($N64=0,$O64=0),"",IF($U64=0,$N64,$O64))</f>
        <v/>
      </c>
      <c r="C64" s="0" t="n">
        <f aca="false">IF($B64="",0,VLOOKUP($B64,勘定科目_元帳用,3,0))</f>
        <v>0</v>
      </c>
      <c r="D64" s="0" t="str">
        <f aca="false">IF($C64=0,"-",VLOOKUP($C64,勘定科目,5,0))</f>
        <v>-</v>
      </c>
      <c r="F64" s="638" t="str">
        <f aca="false">$D64&amp;" "&amp;$B64</f>
        <v>- </v>
      </c>
      <c r="I64" s="0" t="str">
        <f aca="false">$F64</f>
        <v>- </v>
      </c>
      <c r="J64" s="0" t="n">
        <f aca="false">MONTH($K64)</f>
        <v>12</v>
      </c>
      <c r="K64" s="634" t="n">
        <f aca="false">INDEX(仕訳帳,$V64,1)</f>
        <v>0</v>
      </c>
      <c r="L64" s="626" t="n">
        <f aca="false">INDEX(仕訳帳,$V64,2)</f>
        <v>27</v>
      </c>
      <c r="M64" s="627" t="str">
        <f aca="false">IF($U64=0,$O64,$N64)</f>
        <v/>
      </c>
      <c r="N64" s="0" t="str">
        <f aca="false">INDEX(仕訳帳,$V64,4)</f>
        <v/>
      </c>
      <c r="O64" s="0" t="str">
        <f aca="false">INDEX(仕訳帳,$V64,7)</f>
        <v/>
      </c>
      <c r="P64" s="636" t="str">
        <f aca="false">IF(INDEX(仕訳帳,$V64,15)=0,"その他",INDEX(仕訳帳,$V64,15))</f>
        <v>その他</v>
      </c>
      <c r="Q64" s="618" t="n">
        <f aca="false">IF($U64=0,INDEX(仕訳帳,$V64,5),0)</f>
        <v>0</v>
      </c>
      <c r="R64" s="618" t="n">
        <f aca="false">IF($U64=1,IF(INDEX(仕訳帳,$V64,8)="",0,INDEX(仕訳帳,$V64,8)),0)</f>
        <v>0</v>
      </c>
      <c r="S64" s="0" t="n">
        <f aca="false">IF($N$2&lt;&gt;$C64,0,($Q64-$R64))</f>
        <v>0</v>
      </c>
      <c r="T64" s="0" t="n">
        <f aca="false">IF($C64=0,0,($Q64-$R64)*VLOOKUP($C64,勘定科目,6,FALSE()))</f>
        <v>0</v>
      </c>
      <c r="U64" s="0" t="n">
        <f aca="false">MOD(W64,2)</f>
        <v>0</v>
      </c>
      <c r="V64" s="0" t="n">
        <f aca="false">(W64-12-$U64)/2+1</f>
        <v>27</v>
      </c>
      <c r="W64" s="1" t="n">
        <f aca="false">ROW()</f>
        <v>64</v>
      </c>
      <c r="X64" s="618" t="n">
        <f aca="true">INDIRECT("$x"&amp;(W64-1))+$S64*$O$2</f>
        <v>0</v>
      </c>
    </row>
    <row r="65" customFormat="false" ht="15" hidden="true" customHeight="true" outlineLevel="0" collapsed="false">
      <c r="B65" s="2" t="str">
        <f aca="false">IF(OR($N65=0,$O65=0),"",IF($U65=0,$N65,$O65))</f>
        <v/>
      </c>
      <c r="C65" s="0" t="n">
        <f aca="false">IF($B65="",0,VLOOKUP($B65,勘定科目_元帳用,3,0))</f>
        <v>0</v>
      </c>
      <c r="D65" s="0" t="str">
        <f aca="false">IF($C65=0,"-",VLOOKUP($C65,勘定科目,5,0))</f>
        <v>-</v>
      </c>
      <c r="F65" s="638" t="str">
        <f aca="false">$D65&amp;" "&amp;$B65</f>
        <v>- </v>
      </c>
      <c r="I65" s="0" t="str">
        <f aca="false">$F65</f>
        <v>- </v>
      </c>
      <c r="J65" s="0" t="n">
        <f aca="false">MONTH($K65)</f>
        <v>12</v>
      </c>
      <c r="K65" s="634" t="n">
        <f aca="false">INDEX(仕訳帳,$V65,1)</f>
        <v>0</v>
      </c>
      <c r="L65" s="626" t="n">
        <f aca="false">INDEX(仕訳帳,$V65,2)</f>
        <v>27</v>
      </c>
      <c r="M65" s="627" t="str">
        <f aca="false">IF($U65=0,$O65,$N65)</f>
        <v/>
      </c>
      <c r="N65" s="0" t="str">
        <f aca="false">INDEX(仕訳帳,$V65,4)</f>
        <v/>
      </c>
      <c r="O65" s="0" t="str">
        <f aca="false">INDEX(仕訳帳,$V65,7)</f>
        <v/>
      </c>
      <c r="P65" s="636" t="str">
        <f aca="false">IF(INDEX(仕訳帳,$V65,15)=0,"その他",INDEX(仕訳帳,$V65,15))</f>
        <v>その他</v>
      </c>
      <c r="Q65" s="618" t="n">
        <f aca="false">IF($U65=0,INDEX(仕訳帳,$V65,5),0)</f>
        <v>0</v>
      </c>
      <c r="R65" s="618" t="n">
        <f aca="false">IF($U65=1,IF(INDEX(仕訳帳,$V65,8)="",0,INDEX(仕訳帳,$V65,8)),0)</f>
        <v>0</v>
      </c>
      <c r="S65" s="0" t="n">
        <f aca="false">IF($N$2&lt;&gt;$C65,0,($Q65-$R65))</f>
        <v>0</v>
      </c>
      <c r="T65" s="0" t="n">
        <f aca="false">IF($C65=0,0,($Q65-$R65)*VLOOKUP($C65,勘定科目,6,FALSE()))</f>
        <v>0</v>
      </c>
      <c r="U65" s="0" t="n">
        <f aca="false">MOD(W65,2)</f>
        <v>1</v>
      </c>
      <c r="V65" s="0" t="n">
        <f aca="false">(W65-12-$U65)/2+1</f>
        <v>27</v>
      </c>
      <c r="W65" s="1" t="n">
        <f aca="false">ROW()</f>
        <v>65</v>
      </c>
      <c r="X65" s="618" t="n">
        <f aca="true">INDIRECT("$x"&amp;(W65-1))+$S65*$O$2</f>
        <v>0</v>
      </c>
    </row>
    <row r="66" customFormat="false" ht="15" hidden="true" customHeight="true" outlineLevel="0" collapsed="false">
      <c r="B66" s="2" t="str">
        <f aca="false">IF(OR($N66=0,$O66=0),"",IF($U66=0,$N66,$O66))</f>
        <v/>
      </c>
      <c r="C66" s="0" t="n">
        <f aca="false">IF($B66="",0,VLOOKUP($B66,勘定科目_元帳用,3,0))</f>
        <v>0</v>
      </c>
      <c r="D66" s="0" t="str">
        <f aca="false">IF($C66=0,"-",VLOOKUP($C66,勘定科目,5,0))</f>
        <v>-</v>
      </c>
      <c r="F66" s="638" t="str">
        <f aca="false">$D66&amp;" "&amp;$B66</f>
        <v>- </v>
      </c>
      <c r="I66" s="0" t="str">
        <f aca="false">$F66</f>
        <v>- </v>
      </c>
      <c r="J66" s="0" t="n">
        <f aca="false">MONTH($K66)</f>
        <v>12</v>
      </c>
      <c r="K66" s="634" t="n">
        <f aca="false">INDEX(仕訳帳,$V66,1)</f>
        <v>0</v>
      </c>
      <c r="L66" s="626" t="n">
        <f aca="false">INDEX(仕訳帳,$V66,2)</f>
        <v>28</v>
      </c>
      <c r="M66" s="627" t="str">
        <f aca="false">IF($U66=0,$O66,$N66)</f>
        <v/>
      </c>
      <c r="N66" s="0" t="str">
        <f aca="false">INDEX(仕訳帳,$V66,4)</f>
        <v/>
      </c>
      <c r="O66" s="0" t="str">
        <f aca="false">INDEX(仕訳帳,$V66,7)</f>
        <v/>
      </c>
      <c r="P66" s="636" t="str">
        <f aca="false">IF(INDEX(仕訳帳,$V66,15)=0,"その他",INDEX(仕訳帳,$V66,15))</f>
        <v>その他</v>
      </c>
      <c r="Q66" s="618" t="n">
        <f aca="false">IF($U66=0,INDEX(仕訳帳,$V66,5),0)</f>
        <v>0</v>
      </c>
      <c r="R66" s="618" t="n">
        <f aca="false">IF($U66=1,IF(INDEX(仕訳帳,$V66,8)="",0,INDEX(仕訳帳,$V66,8)),0)</f>
        <v>0</v>
      </c>
      <c r="S66" s="0" t="n">
        <f aca="false">IF($N$2&lt;&gt;$C66,0,($Q66-$R66))</f>
        <v>0</v>
      </c>
      <c r="T66" s="0" t="n">
        <f aca="false">IF($C66=0,0,($Q66-$R66)*VLOOKUP($C66,勘定科目,6,FALSE()))</f>
        <v>0</v>
      </c>
      <c r="U66" s="0" t="n">
        <f aca="false">MOD(W66,2)</f>
        <v>0</v>
      </c>
      <c r="V66" s="0" t="n">
        <f aca="false">(W66-12-$U66)/2+1</f>
        <v>28</v>
      </c>
      <c r="W66" s="1" t="n">
        <f aca="false">ROW()</f>
        <v>66</v>
      </c>
      <c r="X66" s="618" t="n">
        <f aca="true">INDIRECT("$x"&amp;(W66-1))+$S66*$O$2</f>
        <v>0</v>
      </c>
    </row>
    <row r="67" customFormat="false" ht="15" hidden="true" customHeight="true" outlineLevel="0" collapsed="false">
      <c r="B67" s="2" t="str">
        <f aca="false">IF(OR($N67=0,$O67=0),"",IF($U67=0,$N67,$O67))</f>
        <v/>
      </c>
      <c r="C67" s="0" t="n">
        <f aca="false">IF($B67="",0,VLOOKUP($B67,勘定科目_元帳用,3,0))</f>
        <v>0</v>
      </c>
      <c r="D67" s="0" t="str">
        <f aca="false">IF($C67=0,"-",VLOOKUP($C67,勘定科目,5,0))</f>
        <v>-</v>
      </c>
      <c r="F67" s="638" t="str">
        <f aca="false">$D67&amp;" "&amp;$B67</f>
        <v>- </v>
      </c>
      <c r="I67" s="0" t="str">
        <f aca="false">$F67</f>
        <v>- </v>
      </c>
      <c r="J67" s="0" t="n">
        <f aca="false">MONTH($K67)</f>
        <v>12</v>
      </c>
      <c r="K67" s="634" t="n">
        <f aca="false">INDEX(仕訳帳,$V67,1)</f>
        <v>0</v>
      </c>
      <c r="L67" s="626" t="n">
        <f aca="false">INDEX(仕訳帳,$V67,2)</f>
        <v>28</v>
      </c>
      <c r="M67" s="627" t="str">
        <f aca="false">IF($U67=0,$O67,$N67)</f>
        <v/>
      </c>
      <c r="N67" s="0" t="str">
        <f aca="false">INDEX(仕訳帳,$V67,4)</f>
        <v/>
      </c>
      <c r="O67" s="0" t="str">
        <f aca="false">INDEX(仕訳帳,$V67,7)</f>
        <v/>
      </c>
      <c r="P67" s="636" t="str">
        <f aca="false">IF(INDEX(仕訳帳,$V67,15)=0,"その他",INDEX(仕訳帳,$V67,15))</f>
        <v>その他</v>
      </c>
      <c r="Q67" s="618" t="n">
        <f aca="false">IF($U67=0,INDEX(仕訳帳,$V67,5),0)</f>
        <v>0</v>
      </c>
      <c r="R67" s="618" t="n">
        <f aca="false">IF($U67=1,IF(INDEX(仕訳帳,$V67,8)="",0,INDEX(仕訳帳,$V67,8)),0)</f>
        <v>0</v>
      </c>
      <c r="S67" s="0" t="n">
        <f aca="false">IF($N$2&lt;&gt;$C67,0,($Q67-$R67))</f>
        <v>0</v>
      </c>
      <c r="T67" s="0" t="n">
        <f aca="false">IF($C67=0,0,($Q67-$R67)*VLOOKUP($C67,勘定科目,6,FALSE()))</f>
        <v>0</v>
      </c>
      <c r="U67" s="0" t="n">
        <f aca="false">MOD(W67,2)</f>
        <v>1</v>
      </c>
      <c r="V67" s="0" t="n">
        <f aca="false">(W67-12-$U67)/2+1</f>
        <v>28</v>
      </c>
      <c r="W67" s="1" t="n">
        <f aca="false">ROW()</f>
        <v>67</v>
      </c>
      <c r="X67" s="618" t="n">
        <f aca="true">INDIRECT("$x"&amp;(W67-1))+$S67*$O$2</f>
        <v>0</v>
      </c>
    </row>
    <row r="68" customFormat="false" ht="15" hidden="true" customHeight="true" outlineLevel="0" collapsed="false">
      <c r="B68" s="2" t="str">
        <f aca="false">IF(OR($N68=0,$O68=0),"",IF($U68=0,$N68,$O68))</f>
        <v/>
      </c>
      <c r="C68" s="0" t="n">
        <f aca="false">IF($B68="",0,VLOOKUP($B68,勘定科目_元帳用,3,0))</f>
        <v>0</v>
      </c>
      <c r="D68" s="0" t="str">
        <f aca="false">IF($C68=0,"-",VLOOKUP($C68,勘定科目,5,0))</f>
        <v>-</v>
      </c>
      <c r="F68" s="638" t="str">
        <f aca="false">$D68&amp;" "&amp;$B68</f>
        <v>- </v>
      </c>
      <c r="I68" s="0" t="str">
        <f aca="false">$F68</f>
        <v>- </v>
      </c>
      <c r="J68" s="0" t="n">
        <f aca="false">MONTH($K68)</f>
        <v>12</v>
      </c>
      <c r="K68" s="634" t="n">
        <f aca="false">INDEX(仕訳帳,$V68,1)</f>
        <v>0</v>
      </c>
      <c r="L68" s="626" t="n">
        <f aca="false">INDEX(仕訳帳,$V68,2)</f>
        <v>29</v>
      </c>
      <c r="M68" s="627" t="str">
        <f aca="false">IF($U68=0,$O68,$N68)</f>
        <v/>
      </c>
      <c r="N68" s="0" t="str">
        <f aca="false">INDEX(仕訳帳,$V68,4)</f>
        <v/>
      </c>
      <c r="O68" s="0" t="str">
        <f aca="false">INDEX(仕訳帳,$V68,7)</f>
        <v/>
      </c>
      <c r="P68" s="636" t="str">
        <f aca="false">IF(INDEX(仕訳帳,$V68,15)=0,"その他",INDEX(仕訳帳,$V68,15))</f>
        <v>その他</v>
      </c>
      <c r="Q68" s="618" t="n">
        <f aca="false">IF($U68=0,INDEX(仕訳帳,$V68,5),0)</f>
        <v>0</v>
      </c>
      <c r="R68" s="618" t="n">
        <f aca="false">IF($U68=1,IF(INDEX(仕訳帳,$V68,8)="",0,INDEX(仕訳帳,$V68,8)),0)</f>
        <v>0</v>
      </c>
      <c r="S68" s="0" t="n">
        <f aca="false">IF($N$2&lt;&gt;$C68,0,($Q68-$R68))</f>
        <v>0</v>
      </c>
      <c r="T68" s="0" t="n">
        <f aca="false">IF($C68=0,0,($Q68-$R68)*VLOOKUP($C68,勘定科目,6,FALSE()))</f>
        <v>0</v>
      </c>
      <c r="U68" s="0" t="n">
        <f aca="false">MOD(W68,2)</f>
        <v>0</v>
      </c>
      <c r="V68" s="0" t="n">
        <f aca="false">(W68-12-$U68)/2+1</f>
        <v>29</v>
      </c>
      <c r="W68" s="1" t="n">
        <f aca="false">ROW()</f>
        <v>68</v>
      </c>
      <c r="X68" s="618" t="n">
        <f aca="true">INDIRECT("$x"&amp;(W68-1))+$S68*$O$2</f>
        <v>0</v>
      </c>
    </row>
    <row r="69" customFormat="false" ht="15" hidden="true" customHeight="true" outlineLevel="0" collapsed="false">
      <c r="B69" s="2" t="str">
        <f aca="false">IF(OR($N69=0,$O69=0),"",IF($U69=0,$N69,$O69))</f>
        <v/>
      </c>
      <c r="C69" s="0" t="n">
        <f aca="false">IF($B69="",0,VLOOKUP($B69,勘定科目_元帳用,3,0))</f>
        <v>0</v>
      </c>
      <c r="D69" s="0" t="str">
        <f aca="false">IF($C69=0,"-",VLOOKUP($C69,勘定科目,5,0))</f>
        <v>-</v>
      </c>
      <c r="F69" s="638" t="str">
        <f aca="false">$D69&amp;" "&amp;$B69</f>
        <v>- </v>
      </c>
      <c r="I69" s="0" t="str">
        <f aca="false">$F69</f>
        <v>- </v>
      </c>
      <c r="J69" s="0" t="n">
        <f aca="false">MONTH($K69)</f>
        <v>12</v>
      </c>
      <c r="K69" s="634" t="n">
        <f aca="false">INDEX(仕訳帳,$V69,1)</f>
        <v>0</v>
      </c>
      <c r="L69" s="626" t="n">
        <f aca="false">INDEX(仕訳帳,$V69,2)</f>
        <v>29</v>
      </c>
      <c r="M69" s="627" t="str">
        <f aca="false">IF($U69=0,$O69,$N69)</f>
        <v/>
      </c>
      <c r="N69" s="0" t="str">
        <f aca="false">INDEX(仕訳帳,$V69,4)</f>
        <v/>
      </c>
      <c r="O69" s="0" t="str">
        <f aca="false">INDEX(仕訳帳,$V69,7)</f>
        <v/>
      </c>
      <c r="P69" s="636" t="str">
        <f aca="false">IF(INDEX(仕訳帳,$V69,15)=0,"その他",INDEX(仕訳帳,$V69,15))</f>
        <v>その他</v>
      </c>
      <c r="Q69" s="618" t="n">
        <f aca="false">IF($U69=0,INDEX(仕訳帳,$V69,5),0)</f>
        <v>0</v>
      </c>
      <c r="R69" s="618" t="n">
        <f aca="false">IF($U69=1,IF(INDEX(仕訳帳,$V69,8)="",0,INDEX(仕訳帳,$V69,8)),0)</f>
        <v>0</v>
      </c>
      <c r="S69" s="0" t="n">
        <f aca="false">IF($N$2&lt;&gt;$C69,0,($Q69-$R69))</f>
        <v>0</v>
      </c>
      <c r="T69" s="0" t="n">
        <f aca="false">IF($C69=0,0,($Q69-$R69)*VLOOKUP($C69,勘定科目,6,FALSE()))</f>
        <v>0</v>
      </c>
      <c r="U69" s="0" t="n">
        <f aca="false">MOD(W69,2)</f>
        <v>1</v>
      </c>
      <c r="V69" s="0" t="n">
        <f aca="false">(W69-12-$U69)/2+1</f>
        <v>29</v>
      </c>
      <c r="W69" s="1" t="n">
        <f aca="false">ROW()</f>
        <v>69</v>
      </c>
      <c r="X69" s="618" t="n">
        <f aca="true">INDIRECT("$x"&amp;(W69-1))+$S69*$O$2</f>
        <v>0</v>
      </c>
    </row>
    <row r="70" customFormat="false" ht="15" hidden="true" customHeight="true" outlineLevel="0" collapsed="false">
      <c r="B70" s="2" t="str">
        <f aca="false">IF(OR($N70=0,$O70=0),"",IF($U70=0,$N70,$O70))</f>
        <v/>
      </c>
      <c r="C70" s="0" t="n">
        <f aca="false">IF($B70="",0,VLOOKUP($B70,勘定科目_元帳用,3,0))</f>
        <v>0</v>
      </c>
      <c r="D70" s="0" t="str">
        <f aca="false">IF($C70=0,"-",VLOOKUP($C70,勘定科目,5,0))</f>
        <v>-</v>
      </c>
      <c r="F70" s="638" t="str">
        <f aca="false">$D70&amp;" "&amp;$B70</f>
        <v>- </v>
      </c>
      <c r="I70" s="0" t="str">
        <f aca="false">$F70</f>
        <v>- </v>
      </c>
      <c r="J70" s="0" t="n">
        <f aca="false">MONTH($K70)</f>
        <v>12</v>
      </c>
      <c r="K70" s="634" t="n">
        <f aca="false">INDEX(仕訳帳,$V70,1)</f>
        <v>0</v>
      </c>
      <c r="L70" s="626" t="n">
        <f aca="false">INDEX(仕訳帳,$V70,2)</f>
        <v>30</v>
      </c>
      <c r="M70" s="627" t="str">
        <f aca="false">IF($U70=0,$O70,$N70)</f>
        <v/>
      </c>
      <c r="N70" s="0" t="str">
        <f aca="false">INDEX(仕訳帳,$V70,4)</f>
        <v/>
      </c>
      <c r="O70" s="0" t="str">
        <f aca="false">INDEX(仕訳帳,$V70,7)</f>
        <v/>
      </c>
      <c r="P70" s="636" t="str">
        <f aca="false">IF(INDEX(仕訳帳,$V70,15)=0,"その他",INDEX(仕訳帳,$V70,15))</f>
        <v>その他</v>
      </c>
      <c r="Q70" s="618" t="n">
        <f aca="false">IF($U70=0,INDEX(仕訳帳,$V70,5),0)</f>
        <v>0</v>
      </c>
      <c r="R70" s="618" t="n">
        <f aca="false">IF($U70=1,IF(INDEX(仕訳帳,$V70,8)="",0,INDEX(仕訳帳,$V70,8)),0)</f>
        <v>0</v>
      </c>
      <c r="S70" s="0" t="n">
        <f aca="false">IF($N$2&lt;&gt;$C70,0,($Q70-$R70))</f>
        <v>0</v>
      </c>
      <c r="T70" s="0" t="n">
        <f aca="false">IF($C70=0,0,($Q70-$R70)*VLOOKUP($C70,勘定科目,6,FALSE()))</f>
        <v>0</v>
      </c>
      <c r="U70" s="0" t="n">
        <f aca="false">MOD(W70,2)</f>
        <v>0</v>
      </c>
      <c r="V70" s="0" t="n">
        <f aca="false">(W70-12-$U70)/2+1</f>
        <v>30</v>
      </c>
      <c r="W70" s="1" t="n">
        <f aca="false">ROW()</f>
        <v>70</v>
      </c>
      <c r="X70" s="618" t="n">
        <f aca="true">INDIRECT("$x"&amp;(W70-1))+$S70*$O$2</f>
        <v>0</v>
      </c>
    </row>
    <row r="71" customFormat="false" ht="15" hidden="true" customHeight="true" outlineLevel="0" collapsed="false">
      <c r="B71" s="2" t="str">
        <f aca="false">IF(OR($N71=0,$O71=0),"",IF($U71=0,$N71,$O71))</f>
        <v/>
      </c>
      <c r="C71" s="0" t="n">
        <f aca="false">IF($B71="",0,VLOOKUP($B71,勘定科目_元帳用,3,0))</f>
        <v>0</v>
      </c>
      <c r="D71" s="0" t="str">
        <f aca="false">IF($C71=0,"-",VLOOKUP($C71,勘定科目,5,0))</f>
        <v>-</v>
      </c>
      <c r="F71" s="638" t="str">
        <f aca="false">$D71&amp;" "&amp;$B71</f>
        <v>- </v>
      </c>
      <c r="I71" s="0" t="str">
        <f aca="false">$F71</f>
        <v>- </v>
      </c>
      <c r="J71" s="0" t="n">
        <f aca="false">MONTH($K71)</f>
        <v>12</v>
      </c>
      <c r="K71" s="634" t="n">
        <f aca="false">INDEX(仕訳帳,$V71,1)</f>
        <v>0</v>
      </c>
      <c r="L71" s="626" t="n">
        <f aca="false">INDEX(仕訳帳,$V71,2)</f>
        <v>30</v>
      </c>
      <c r="M71" s="627" t="str">
        <f aca="false">IF($U71=0,$O71,$N71)</f>
        <v/>
      </c>
      <c r="N71" s="0" t="str">
        <f aca="false">INDEX(仕訳帳,$V71,4)</f>
        <v/>
      </c>
      <c r="O71" s="0" t="str">
        <f aca="false">INDEX(仕訳帳,$V71,7)</f>
        <v/>
      </c>
      <c r="P71" s="636" t="str">
        <f aca="false">IF(INDEX(仕訳帳,$V71,15)=0,"その他",INDEX(仕訳帳,$V71,15))</f>
        <v>その他</v>
      </c>
      <c r="Q71" s="618" t="n">
        <f aca="false">IF($U71=0,INDEX(仕訳帳,$V71,5),0)</f>
        <v>0</v>
      </c>
      <c r="R71" s="618" t="n">
        <f aca="false">IF($U71=1,IF(INDEX(仕訳帳,$V71,8)="",0,INDEX(仕訳帳,$V71,8)),0)</f>
        <v>0</v>
      </c>
      <c r="S71" s="0" t="n">
        <f aca="false">IF($N$2&lt;&gt;$C71,0,($Q71-$R71))</f>
        <v>0</v>
      </c>
      <c r="T71" s="0" t="n">
        <f aca="false">IF($C71=0,0,($Q71-$R71)*VLOOKUP($C71,勘定科目,6,FALSE()))</f>
        <v>0</v>
      </c>
      <c r="U71" s="0" t="n">
        <f aca="false">MOD(W71,2)</f>
        <v>1</v>
      </c>
      <c r="V71" s="0" t="n">
        <f aca="false">(W71-12-$U71)/2+1</f>
        <v>30</v>
      </c>
      <c r="W71" s="1" t="n">
        <f aca="false">ROW()</f>
        <v>71</v>
      </c>
      <c r="X71" s="618" t="n">
        <f aca="true">INDIRECT("$x"&amp;(W71-1))+$S71*$O$2</f>
        <v>0</v>
      </c>
    </row>
    <row r="72" customFormat="false" ht="15" hidden="true" customHeight="true" outlineLevel="0" collapsed="false">
      <c r="B72" s="2" t="str">
        <f aca="false">IF(OR($N72=0,$O72=0),"",IF($U72=0,$N72,$O72))</f>
        <v/>
      </c>
      <c r="C72" s="0" t="n">
        <f aca="false">IF($B72="",0,VLOOKUP($B72,勘定科目_元帳用,3,0))</f>
        <v>0</v>
      </c>
      <c r="D72" s="0" t="str">
        <f aca="false">IF($C72=0,"-",VLOOKUP($C72,勘定科目,5,0))</f>
        <v>-</v>
      </c>
      <c r="F72" s="638" t="str">
        <f aca="false">$D72&amp;" "&amp;$B72</f>
        <v>- </v>
      </c>
      <c r="I72" s="0" t="str">
        <f aca="false">$F72</f>
        <v>- </v>
      </c>
      <c r="J72" s="0" t="n">
        <f aca="false">MONTH($K72)</f>
        <v>12</v>
      </c>
      <c r="K72" s="634" t="n">
        <f aca="false">INDEX(仕訳帳,$V72,1)</f>
        <v>0</v>
      </c>
      <c r="L72" s="626" t="n">
        <f aca="false">INDEX(仕訳帳,$V72,2)</f>
        <v>31</v>
      </c>
      <c r="M72" s="627" t="str">
        <f aca="false">IF($U72=0,$O72,$N72)</f>
        <v/>
      </c>
      <c r="N72" s="0" t="str">
        <f aca="false">INDEX(仕訳帳,$V72,4)</f>
        <v/>
      </c>
      <c r="O72" s="0" t="str">
        <f aca="false">INDEX(仕訳帳,$V72,7)</f>
        <v/>
      </c>
      <c r="P72" s="636" t="str">
        <f aca="false">IF(INDEX(仕訳帳,$V72,15)=0,"その他",INDEX(仕訳帳,$V72,15))</f>
        <v>その他</v>
      </c>
      <c r="Q72" s="618" t="n">
        <f aca="false">IF($U72=0,INDEX(仕訳帳,$V72,5),0)</f>
        <v>0</v>
      </c>
      <c r="R72" s="618" t="n">
        <f aca="false">IF($U72=1,IF(INDEX(仕訳帳,$V72,8)="",0,INDEX(仕訳帳,$V72,8)),0)</f>
        <v>0</v>
      </c>
      <c r="S72" s="0" t="n">
        <f aca="false">IF($N$2&lt;&gt;$C72,0,($Q72-$R72))</f>
        <v>0</v>
      </c>
      <c r="T72" s="0" t="n">
        <f aca="false">IF($C72=0,0,($Q72-$R72)*VLOOKUP($C72,勘定科目,6,FALSE()))</f>
        <v>0</v>
      </c>
      <c r="U72" s="0" t="n">
        <f aca="false">MOD(W72,2)</f>
        <v>0</v>
      </c>
      <c r="V72" s="0" t="n">
        <f aca="false">(W72-12-$U72)/2+1</f>
        <v>31</v>
      </c>
      <c r="W72" s="1" t="n">
        <f aca="false">ROW()</f>
        <v>72</v>
      </c>
      <c r="X72" s="618" t="n">
        <f aca="true">INDIRECT("$x"&amp;(W72-1))+$S72*$O$2</f>
        <v>0</v>
      </c>
    </row>
    <row r="73" customFormat="false" ht="15" hidden="true" customHeight="true" outlineLevel="0" collapsed="false">
      <c r="B73" s="2" t="str">
        <f aca="false">IF(OR($N73=0,$O73=0),"",IF($U73=0,$N73,$O73))</f>
        <v/>
      </c>
      <c r="C73" s="0" t="n">
        <f aca="false">IF($B73="",0,VLOOKUP($B73,勘定科目_元帳用,3,0))</f>
        <v>0</v>
      </c>
      <c r="D73" s="0" t="str">
        <f aca="false">IF($C73=0,"-",VLOOKUP($C73,勘定科目,5,0))</f>
        <v>-</v>
      </c>
      <c r="F73" s="638" t="str">
        <f aca="false">$D73&amp;" "&amp;$B73</f>
        <v>- </v>
      </c>
      <c r="I73" s="0" t="str">
        <f aca="false">$F73</f>
        <v>- </v>
      </c>
      <c r="J73" s="0" t="n">
        <f aca="false">MONTH($K73)</f>
        <v>12</v>
      </c>
      <c r="K73" s="634" t="n">
        <f aca="false">INDEX(仕訳帳,$V73,1)</f>
        <v>0</v>
      </c>
      <c r="L73" s="626" t="n">
        <f aca="false">INDEX(仕訳帳,$V73,2)</f>
        <v>31</v>
      </c>
      <c r="M73" s="627" t="str">
        <f aca="false">IF($U73=0,$O73,$N73)</f>
        <v/>
      </c>
      <c r="N73" s="0" t="str">
        <f aca="false">INDEX(仕訳帳,$V73,4)</f>
        <v/>
      </c>
      <c r="O73" s="0" t="str">
        <f aca="false">INDEX(仕訳帳,$V73,7)</f>
        <v/>
      </c>
      <c r="P73" s="636" t="str">
        <f aca="false">IF(INDEX(仕訳帳,$V73,15)=0,"その他",INDEX(仕訳帳,$V73,15))</f>
        <v>その他</v>
      </c>
      <c r="Q73" s="618" t="n">
        <f aca="false">IF($U73=0,INDEX(仕訳帳,$V73,5),0)</f>
        <v>0</v>
      </c>
      <c r="R73" s="618" t="n">
        <f aca="false">IF($U73=1,IF(INDEX(仕訳帳,$V73,8)="",0,INDEX(仕訳帳,$V73,8)),0)</f>
        <v>0</v>
      </c>
      <c r="S73" s="0" t="n">
        <f aca="false">IF($N$2&lt;&gt;$C73,0,($Q73-$R73))</f>
        <v>0</v>
      </c>
      <c r="T73" s="0" t="n">
        <f aca="false">IF($C73=0,0,($Q73-$R73)*VLOOKUP($C73,勘定科目,6,FALSE()))</f>
        <v>0</v>
      </c>
      <c r="U73" s="0" t="n">
        <f aca="false">MOD(W73,2)</f>
        <v>1</v>
      </c>
      <c r="V73" s="0" t="n">
        <f aca="false">(W73-12-$U73)/2+1</f>
        <v>31</v>
      </c>
      <c r="W73" s="1" t="n">
        <f aca="false">ROW()</f>
        <v>73</v>
      </c>
      <c r="X73" s="618" t="n">
        <f aca="true">INDIRECT("$x"&amp;(W73-1))+$S73*$O$2</f>
        <v>0</v>
      </c>
    </row>
    <row r="74" customFormat="false" ht="15" hidden="true" customHeight="true" outlineLevel="0" collapsed="false">
      <c r="B74" s="2" t="str">
        <f aca="false">IF(OR($N74=0,$O74=0),"",IF($U74=0,$N74,$O74))</f>
        <v/>
      </c>
      <c r="C74" s="0" t="n">
        <f aca="false">IF($B74="",0,VLOOKUP($B74,勘定科目_元帳用,3,0))</f>
        <v>0</v>
      </c>
      <c r="D74" s="0" t="str">
        <f aca="false">IF($C74=0,"-",VLOOKUP($C74,勘定科目,5,0))</f>
        <v>-</v>
      </c>
      <c r="F74" s="638" t="str">
        <f aca="false">$D74&amp;" "&amp;$B74</f>
        <v>- </v>
      </c>
      <c r="I74" s="0" t="str">
        <f aca="false">$F74</f>
        <v>- </v>
      </c>
      <c r="J74" s="0" t="n">
        <f aca="false">MONTH($K74)</f>
        <v>12</v>
      </c>
      <c r="K74" s="634" t="n">
        <f aca="false">INDEX(仕訳帳,$V74,1)</f>
        <v>0</v>
      </c>
      <c r="L74" s="626" t="n">
        <f aca="false">INDEX(仕訳帳,$V74,2)</f>
        <v>32</v>
      </c>
      <c r="M74" s="627" t="str">
        <f aca="false">IF($U74=0,$O74,$N74)</f>
        <v/>
      </c>
      <c r="N74" s="0" t="str">
        <f aca="false">INDEX(仕訳帳,$V74,4)</f>
        <v/>
      </c>
      <c r="O74" s="0" t="str">
        <f aca="false">INDEX(仕訳帳,$V74,7)</f>
        <v/>
      </c>
      <c r="P74" s="636" t="str">
        <f aca="false">IF(INDEX(仕訳帳,$V74,15)=0,"その他",INDEX(仕訳帳,$V74,15))</f>
        <v>その他</v>
      </c>
      <c r="Q74" s="618" t="n">
        <f aca="false">IF($U74=0,INDEX(仕訳帳,$V74,5),0)</f>
        <v>0</v>
      </c>
      <c r="R74" s="618" t="n">
        <f aca="false">IF($U74=1,IF(INDEX(仕訳帳,$V74,8)="",0,INDEX(仕訳帳,$V74,8)),0)</f>
        <v>0</v>
      </c>
      <c r="S74" s="0" t="n">
        <f aca="false">IF($N$2&lt;&gt;$C74,0,($Q74-$R74))</f>
        <v>0</v>
      </c>
      <c r="T74" s="0" t="n">
        <f aca="false">IF($C74=0,0,($Q74-$R74)*VLOOKUP($C74,勘定科目,6,FALSE()))</f>
        <v>0</v>
      </c>
      <c r="U74" s="0" t="n">
        <f aca="false">MOD(W74,2)</f>
        <v>0</v>
      </c>
      <c r="V74" s="0" t="n">
        <f aca="false">(W74-12-$U74)/2+1</f>
        <v>32</v>
      </c>
      <c r="W74" s="1" t="n">
        <f aca="false">ROW()</f>
        <v>74</v>
      </c>
      <c r="X74" s="618" t="n">
        <f aca="true">INDIRECT("$x"&amp;(W74-1))+$S74*$O$2</f>
        <v>0</v>
      </c>
    </row>
    <row r="75" customFormat="false" ht="15" hidden="true" customHeight="true" outlineLevel="0" collapsed="false">
      <c r="B75" s="2" t="str">
        <f aca="false">IF(OR($N75=0,$O75=0),"",IF($U75=0,$N75,$O75))</f>
        <v/>
      </c>
      <c r="C75" s="0" t="n">
        <f aca="false">IF($B75="",0,VLOOKUP($B75,勘定科目_元帳用,3,0))</f>
        <v>0</v>
      </c>
      <c r="D75" s="0" t="str">
        <f aca="false">IF($C75=0,"-",VLOOKUP($C75,勘定科目,5,0))</f>
        <v>-</v>
      </c>
      <c r="F75" s="638" t="str">
        <f aca="false">$D75&amp;" "&amp;$B75</f>
        <v>- </v>
      </c>
      <c r="I75" s="0" t="str">
        <f aca="false">$F75</f>
        <v>- </v>
      </c>
      <c r="J75" s="0" t="n">
        <f aca="false">MONTH($K75)</f>
        <v>12</v>
      </c>
      <c r="K75" s="634" t="n">
        <f aca="false">INDEX(仕訳帳,$V75,1)</f>
        <v>0</v>
      </c>
      <c r="L75" s="626" t="n">
        <f aca="false">INDEX(仕訳帳,$V75,2)</f>
        <v>32</v>
      </c>
      <c r="M75" s="627" t="str">
        <f aca="false">IF($U75=0,$O75,$N75)</f>
        <v/>
      </c>
      <c r="N75" s="0" t="str">
        <f aca="false">INDEX(仕訳帳,$V75,4)</f>
        <v/>
      </c>
      <c r="O75" s="0" t="str">
        <f aca="false">INDEX(仕訳帳,$V75,7)</f>
        <v/>
      </c>
      <c r="P75" s="636" t="str">
        <f aca="false">IF(INDEX(仕訳帳,$V75,15)=0,"その他",INDEX(仕訳帳,$V75,15))</f>
        <v>その他</v>
      </c>
      <c r="Q75" s="618" t="n">
        <f aca="false">IF($U75=0,INDEX(仕訳帳,$V75,5),0)</f>
        <v>0</v>
      </c>
      <c r="R75" s="618" t="n">
        <f aca="false">IF($U75=1,IF(INDEX(仕訳帳,$V75,8)="",0,INDEX(仕訳帳,$V75,8)),0)</f>
        <v>0</v>
      </c>
      <c r="S75" s="0" t="n">
        <f aca="false">IF($N$2&lt;&gt;$C75,0,($Q75-$R75))</f>
        <v>0</v>
      </c>
      <c r="T75" s="0" t="n">
        <f aca="false">IF($C75=0,0,($Q75-$R75)*VLOOKUP($C75,勘定科目,6,FALSE()))</f>
        <v>0</v>
      </c>
      <c r="U75" s="0" t="n">
        <f aca="false">MOD(W75,2)</f>
        <v>1</v>
      </c>
      <c r="V75" s="0" t="n">
        <f aca="false">(W75-12-$U75)/2+1</f>
        <v>32</v>
      </c>
      <c r="W75" s="1" t="n">
        <f aca="false">ROW()</f>
        <v>75</v>
      </c>
      <c r="X75" s="618" t="n">
        <f aca="true">INDIRECT("$x"&amp;(W75-1))+$S75*$O$2</f>
        <v>0</v>
      </c>
    </row>
    <row r="76" customFormat="false" ht="15" hidden="true" customHeight="true" outlineLevel="0" collapsed="false">
      <c r="B76" s="2" t="str">
        <f aca="false">IF(OR($N76=0,$O76=0),"",IF($U76=0,$N76,$O76))</f>
        <v/>
      </c>
      <c r="C76" s="0" t="n">
        <f aca="false">IF($B76="",0,VLOOKUP($B76,勘定科目_元帳用,3,0))</f>
        <v>0</v>
      </c>
      <c r="D76" s="0" t="str">
        <f aca="false">IF($C76=0,"-",VLOOKUP($C76,勘定科目,5,0))</f>
        <v>-</v>
      </c>
      <c r="F76" s="638" t="str">
        <f aca="false">$D76&amp;" "&amp;$B76</f>
        <v>- </v>
      </c>
      <c r="I76" s="0" t="str">
        <f aca="false">$F76</f>
        <v>- </v>
      </c>
      <c r="J76" s="0" t="n">
        <f aca="false">MONTH($K76)</f>
        <v>12</v>
      </c>
      <c r="K76" s="634" t="n">
        <f aca="false">INDEX(仕訳帳,$V76,1)</f>
        <v>0</v>
      </c>
      <c r="L76" s="626" t="n">
        <f aca="false">INDEX(仕訳帳,$V76,2)</f>
        <v>33</v>
      </c>
      <c r="M76" s="627" t="str">
        <f aca="false">IF($U76=0,$O76,$N76)</f>
        <v/>
      </c>
      <c r="N76" s="0" t="str">
        <f aca="false">INDEX(仕訳帳,$V76,4)</f>
        <v/>
      </c>
      <c r="O76" s="0" t="str">
        <f aca="false">INDEX(仕訳帳,$V76,7)</f>
        <v/>
      </c>
      <c r="P76" s="636" t="str">
        <f aca="false">IF(INDEX(仕訳帳,$V76,15)=0,"その他",INDEX(仕訳帳,$V76,15))</f>
        <v>その他</v>
      </c>
      <c r="Q76" s="618" t="n">
        <f aca="false">IF($U76=0,INDEX(仕訳帳,$V76,5),0)</f>
        <v>0</v>
      </c>
      <c r="R76" s="618" t="n">
        <f aca="false">IF($U76=1,IF(INDEX(仕訳帳,$V76,8)="",0,INDEX(仕訳帳,$V76,8)),0)</f>
        <v>0</v>
      </c>
      <c r="S76" s="0" t="n">
        <f aca="false">IF($N$2&lt;&gt;$C76,0,($Q76-$R76))</f>
        <v>0</v>
      </c>
      <c r="T76" s="0" t="n">
        <f aca="false">IF($C76=0,0,($Q76-$R76)*VLOOKUP($C76,勘定科目,6,FALSE()))</f>
        <v>0</v>
      </c>
      <c r="U76" s="0" t="n">
        <f aca="false">MOD(W76,2)</f>
        <v>0</v>
      </c>
      <c r="V76" s="0" t="n">
        <f aca="false">(W76-12-$U76)/2+1</f>
        <v>33</v>
      </c>
      <c r="W76" s="1" t="n">
        <f aca="false">ROW()</f>
        <v>76</v>
      </c>
      <c r="X76" s="618" t="n">
        <f aca="true">INDIRECT("$x"&amp;(W76-1))+$S76*$O$2</f>
        <v>0</v>
      </c>
    </row>
    <row r="77" customFormat="false" ht="15" hidden="true" customHeight="true" outlineLevel="0" collapsed="false">
      <c r="B77" s="2" t="str">
        <f aca="false">IF(OR($N77=0,$O77=0),"",IF($U77=0,$N77,$O77))</f>
        <v/>
      </c>
      <c r="C77" s="0" t="n">
        <f aca="false">IF($B77="",0,VLOOKUP($B77,勘定科目_元帳用,3,0))</f>
        <v>0</v>
      </c>
      <c r="D77" s="0" t="str">
        <f aca="false">IF($C77=0,"-",VLOOKUP($C77,勘定科目,5,0))</f>
        <v>-</v>
      </c>
      <c r="F77" s="638" t="str">
        <f aca="false">$D77&amp;" "&amp;$B77</f>
        <v>- </v>
      </c>
      <c r="I77" s="0" t="str">
        <f aca="false">$F77</f>
        <v>- </v>
      </c>
      <c r="J77" s="0" t="n">
        <f aca="false">MONTH($K77)</f>
        <v>12</v>
      </c>
      <c r="K77" s="634" t="n">
        <f aca="false">INDEX(仕訳帳,$V77,1)</f>
        <v>0</v>
      </c>
      <c r="L77" s="626" t="n">
        <f aca="false">INDEX(仕訳帳,$V77,2)</f>
        <v>33</v>
      </c>
      <c r="M77" s="627" t="str">
        <f aca="false">IF($U77=0,$O77,$N77)</f>
        <v/>
      </c>
      <c r="N77" s="0" t="str">
        <f aca="false">INDEX(仕訳帳,$V77,4)</f>
        <v/>
      </c>
      <c r="O77" s="0" t="str">
        <f aca="false">INDEX(仕訳帳,$V77,7)</f>
        <v/>
      </c>
      <c r="P77" s="636" t="str">
        <f aca="false">IF(INDEX(仕訳帳,$V77,15)=0,"その他",INDEX(仕訳帳,$V77,15))</f>
        <v>その他</v>
      </c>
      <c r="Q77" s="618" t="n">
        <f aca="false">IF($U77=0,INDEX(仕訳帳,$V77,5),0)</f>
        <v>0</v>
      </c>
      <c r="R77" s="618" t="n">
        <f aca="false">IF($U77=1,IF(INDEX(仕訳帳,$V77,8)="",0,INDEX(仕訳帳,$V77,8)),0)</f>
        <v>0</v>
      </c>
      <c r="S77" s="0" t="n">
        <f aca="false">IF($N$2&lt;&gt;$C77,0,($Q77-$R77))</f>
        <v>0</v>
      </c>
      <c r="T77" s="0" t="n">
        <f aca="false">IF($C77=0,0,($Q77-$R77)*VLOOKUP($C77,勘定科目,6,FALSE()))</f>
        <v>0</v>
      </c>
      <c r="U77" s="0" t="n">
        <f aca="false">MOD(W77,2)</f>
        <v>1</v>
      </c>
      <c r="V77" s="0" t="n">
        <f aca="false">(W77-12-$U77)/2+1</f>
        <v>33</v>
      </c>
      <c r="W77" s="1" t="n">
        <f aca="false">ROW()</f>
        <v>77</v>
      </c>
      <c r="X77" s="618" t="n">
        <f aca="true">INDIRECT("$x"&amp;(W77-1))+$S77*$O$2</f>
        <v>0</v>
      </c>
    </row>
    <row r="78" customFormat="false" ht="15" hidden="true" customHeight="true" outlineLevel="0" collapsed="false">
      <c r="B78" s="2" t="str">
        <f aca="false">IF(OR($N78=0,$O78=0),"",IF($U78=0,$N78,$O78))</f>
        <v/>
      </c>
      <c r="C78" s="0" t="n">
        <f aca="false">IF($B78="",0,VLOOKUP($B78,勘定科目_元帳用,3,0))</f>
        <v>0</v>
      </c>
      <c r="D78" s="0" t="str">
        <f aca="false">IF($C78=0,"-",VLOOKUP($C78,勘定科目,5,0))</f>
        <v>-</v>
      </c>
      <c r="F78" s="638" t="str">
        <f aca="false">$D78&amp;" "&amp;$B78</f>
        <v>- </v>
      </c>
      <c r="I78" s="0" t="str">
        <f aca="false">$F78</f>
        <v>- </v>
      </c>
      <c r="J78" s="0" t="n">
        <f aca="false">MONTH($K78)</f>
        <v>12</v>
      </c>
      <c r="K78" s="634" t="n">
        <f aca="false">INDEX(仕訳帳,$V78,1)</f>
        <v>0</v>
      </c>
      <c r="L78" s="626" t="n">
        <f aca="false">INDEX(仕訳帳,$V78,2)</f>
        <v>34</v>
      </c>
      <c r="M78" s="627" t="str">
        <f aca="false">IF($U78=0,$O78,$N78)</f>
        <v/>
      </c>
      <c r="N78" s="0" t="str">
        <f aca="false">INDEX(仕訳帳,$V78,4)</f>
        <v/>
      </c>
      <c r="O78" s="0" t="str">
        <f aca="false">INDEX(仕訳帳,$V78,7)</f>
        <v/>
      </c>
      <c r="P78" s="636" t="str">
        <f aca="false">IF(INDEX(仕訳帳,$V78,15)=0,"その他",INDEX(仕訳帳,$V78,15))</f>
        <v>その他</v>
      </c>
      <c r="Q78" s="618" t="n">
        <f aca="false">IF($U78=0,INDEX(仕訳帳,$V78,5),0)</f>
        <v>0</v>
      </c>
      <c r="R78" s="618" t="n">
        <f aca="false">IF($U78=1,IF(INDEX(仕訳帳,$V78,8)="",0,INDEX(仕訳帳,$V78,8)),0)</f>
        <v>0</v>
      </c>
      <c r="S78" s="0" t="n">
        <f aca="false">IF($N$2&lt;&gt;$C78,0,($Q78-$R78))</f>
        <v>0</v>
      </c>
      <c r="T78" s="0" t="n">
        <f aca="false">IF($C78=0,0,($Q78-$R78)*VLOOKUP($C78,勘定科目,6,FALSE()))</f>
        <v>0</v>
      </c>
      <c r="U78" s="0" t="n">
        <f aca="false">MOD(W78,2)</f>
        <v>0</v>
      </c>
      <c r="V78" s="0" t="n">
        <f aca="false">(W78-12-$U78)/2+1</f>
        <v>34</v>
      </c>
      <c r="W78" s="1" t="n">
        <f aca="false">ROW()</f>
        <v>78</v>
      </c>
      <c r="X78" s="618" t="n">
        <f aca="true">INDIRECT("$x"&amp;(W78-1))+$S78*$O$2</f>
        <v>0</v>
      </c>
    </row>
    <row r="79" customFormat="false" ht="15" hidden="true" customHeight="true" outlineLevel="0" collapsed="false">
      <c r="B79" s="2" t="str">
        <f aca="false">IF(OR($N79=0,$O79=0),"",IF($U79=0,$N79,$O79))</f>
        <v/>
      </c>
      <c r="C79" s="0" t="n">
        <f aca="false">IF($B79="",0,VLOOKUP($B79,勘定科目_元帳用,3,0))</f>
        <v>0</v>
      </c>
      <c r="D79" s="0" t="str">
        <f aca="false">IF($C79=0,"-",VLOOKUP($C79,勘定科目,5,0))</f>
        <v>-</v>
      </c>
      <c r="F79" s="638" t="str">
        <f aca="false">$D79&amp;" "&amp;$B79</f>
        <v>- </v>
      </c>
      <c r="I79" s="0" t="str">
        <f aca="false">$F79</f>
        <v>- </v>
      </c>
      <c r="J79" s="0" t="n">
        <f aca="false">MONTH($K79)</f>
        <v>12</v>
      </c>
      <c r="K79" s="634" t="n">
        <f aca="false">INDEX(仕訳帳,$V79,1)</f>
        <v>0</v>
      </c>
      <c r="L79" s="626" t="n">
        <f aca="false">INDEX(仕訳帳,$V79,2)</f>
        <v>34</v>
      </c>
      <c r="M79" s="627" t="str">
        <f aca="false">IF($U79=0,$O79,$N79)</f>
        <v/>
      </c>
      <c r="N79" s="0" t="str">
        <f aca="false">INDEX(仕訳帳,$V79,4)</f>
        <v/>
      </c>
      <c r="O79" s="0" t="str">
        <f aca="false">INDEX(仕訳帳,$V79,7)</f>
        <v/>
      </c>
      <c r="P79" s="636" t="str">
        <f aca="false">IF(INDEX(仕訳帳,$V79,15)=0,"その他",INDEX(仕訳帳,$V79,15))</f>
        <v>その他</v>
      </c>
      <c r="Q79" s="618" t="n">
        <f aca="false">IF($U79=0,INDEX(仕訳帳,$V79,5),0)</f>
        <v>0</v>
      </c>
      <c r="R79" s="618" t="n">
        <f aca="false">IF($U79=1,IF(INDEX(仕訳帳,$V79,8)="",0,INDEX(仕訳帳,$V79,8)),0)</f>
        <v>0</v>
      </c>
      <c r="S79" s="0" t="n">
        <f aca="false">IF($N$2&lt;&gt;$C79,0,($Q79-$R79))</f>
        <v>0</v>
      </c>
      <c r="T79" s="0" t="n">
        <f aca="false">IF($C79=0,0,($Q79-$R79)*VLOOKUP($C79,勘定科目,6,FALSE()))</f>
        <v>0</v>
      </c>
      <c r="U79" s="0" t="n">
        <f aca="false">MOD(W79,2)</f>
        <v>1</v>
      </c>
      <c r="V79" s="0" t="n">
        <f aca="false">(W79-12-$U79)/2+1</f>
        <v>34</v>
      </c>
      <c r="W79" s="1" t="n">
        <f aca="false">ROW()</f>
        <v>79</v>
      </c>
      <c r="X79" s="618" t="n">
        <f aca="true">INDIRECT("$x"&amp;(W79-1))+$S79*$O$2</f>
        <v>0</v>
      </c>
    </row>
    <row r="80" customFormat="false" ht="15" hidden="true" customHeight="true" outlineLevel="0" collapsed="false">
      <c r="B80" s="2" t="str">
        <f aca="false">IF(OR($N80=0,$O80=0),"",IF($U80=0,$N80,$O80))</f>
        <v/>
      </c>
      <c r="C80" s="0" t="n">
        <f aca="false">IF($B80="",0,VLOOKUP($B80,勘定科目_元帳用,3,0))</f>
        <v>0</v>
      </c>
      <c r="D80" s="0" t="str">
        <f aca="false">IF($C80=0,"-",VLOOKUP($C80,勘定科目,5,0))</f>
        <v>-</v>
      </c>
      <c r="F80" s="638" t="str">
        <f aca="false">$D80&amp;" "&amp;$B80</f>
        <v>- </v>
      </c>
      <c r="I80" s="0" t="str">
        <f aca="false">$F80</f>
        <v>- </v>
      </c>
      <c r="J80" s="0" t="n">
        <f aca="false">MONTH($K80)</f>
        <v>12</v>
      </c>
      <c r="K80" s="634" t="n">
        <f aca="false">INDEX(仕訳帳,$V80,1)</f>
        <v>0</v>
      </c>
      <c r="L80" s="626" t="n">
        <f aca="false">INDEX(仕訳帳,$V80,2)</f>
        <v>35</v>
      </c>
      <c r="M80" s="627" t="str">
        <f aca="false">IF($U80=0,$O80,$N80)</f>
        <v/>
      </c>
      <c r="N80" s="0" t="str">
        <f aca="false">INDEX(仕訳帳,$V80,4)</f>
        <v/>
      </c>
      <c r="O80" s="0" t="str">
        <f aca="false">INDEX(仕訳帳,$V80,7)</f>
        <v/>
      </c>
      <c r="P80" s="636" t="str">
        <f aca="false">IF(INDEX(仕訳帳,$V80,15)=0,"その他",INDEX(仕訳帳,$V80,15))</f>
        <v>その他</v>
      </c>
      <c r="Q80" s="618" t="n">
        <f aca="false">IF($U80=0,INDEX(仕訳帳,$V80,5),0)</f>
        <v>0</v>
      </c>
      <c r="R80" s="618" t="n">
        <f aca="false">IF($U80=1,IF(INDEX(仕訳帳,$V80,8)="",0,INDEX(仕訳帳,$V80,8)),0)</f>
        <v>0</v>
      </c>
      <c r="S80" s="0" t="n">
        <f aca="false">IF($N$2&lt;&gt;$C80,0,($Q80-$R80))</f>
        <v>0</v>
      </c>
      <c r="T80" s="0" t="n">
        <f aca="false">IF($C80=0,0,($Q80-$R80)*VLOOKUP($C80,勘定科目,6,FALSE()))</f>
        <v>0</v>
      </c>
      <c r="U80" s="0" t="n">
        <f aca="false">MOD(W80,2)</f>
        <v>0</v>
      </c>
      <c r="V80" s="0" t="n">
        <f aca="false">(W80-12-$U80)/2+1</f>
        <v>35</v>
      </c>
      <c r="W80" s="1" t="n">
        <f aca="false">ROW()</f>
        <v>80</v>
      </c>
      <c r="X80" s="618" t="n">
        <f aca="true">INDIRECT("$x"&amp;(W80-1))+$S80*$O$2</f>
        <v>0</v>
      </c>
    </row>
    <row r="81" customFormat="false" ht="15" hidden="true" customHeight="true" outlineLevel="0" collapsed="false">
      <c r="B81" s="2" t="str">
        <f aca="false">IF(OR($N81=0,$O81=0),"",IF($U81=0,$N81,$O81))</f>
        <v/>
      </c>
      <c r="C81" s="0" t="n">
        <f aca="false">IF($B81="",0,VLOOKUP($B81,勘定科目_元帳用,3,0))</f>
        <v>0</v>
      </c>
      <c r="D81" s="0" t="str">
        <f aca="false">IF($C81=0,"-",VLOOKUP($C81,勘定科目,5,0))</f>
        <v>-</v>
      </c>
      <c r="F81" s="638" t="str">
        <f aca="false">$D81&amp;" "&amp;$B81</f>
        <v>- </v>
      </c>
      <c r="I81" s="0" t="str">
        <f aca="false">$F81</f>
        <v>- </v>
      </c>
      <c r="J81" s="0" t="n">
        <f aca="false">MONTH($K81)</f>
        <v>12</v>
      </c>
      <c r="K81" s="634" t="n">
        <f aca="false">INDEX(仕訳帳,$V81,1)</f>
        <v>0</v>
      </c>
      <c r="L81" s="626" t="n">
        <f aca="false">INDEX(仕訳帳,$V81,2)</f>
        <v>35</v>
      </c>
      <c r="M81" s="627" t="str">
        <f aca="false">IF($U81=0,$O81,$N81)</f>
        <v/>
      </c>
      <c r="N81" s="0" t="str">
        <f aca="false">INDEX(仕訳帳,$V81,4)</f>
        <v/>
      </c>
      <c r="O81" s="0" t="str">
        <f aca="false">INDEX(仕訳帳,$V81,7)</f>
        <v/>
      </c>
      <c r="P81" s="636" t="str">
        <f aca="false">IF(INDEX(仕訳帳,$V81,15)=0,"その他",INDEX(仕訳帳,$V81,15))</f>
        <v>その他</v>
      </c>
      <c r="Q81" s="618" t="n">
        <f aca="false">IF($U81=0,INDEX(仕訳帳,$V81,5),0)</f>
        <v>0</v>
      </c>
      <c r="R81" s="618" t="n">
        <f aca="false">IF($U81=1,IF(INDEX(仕訳帳,$V81,8)="",0,INDEX(仕訳帳,$V81,8)),0)</f>
        <v>0</v>
      </c>
      <c r="S81" s="0" t="n">
        <f aca="false">IF($N$2&lt;&gt;$C81,0,($Q81-$R81))</f>
        <v>0</v>
      </c>
      <c r="T81" s="0" t="n">
        <f aca="false">IF($C81=0,0,($Q81-$R81)*VLOOKUP($C81,勘定科目,6,FALSE()))</f>
        <v>0</v>
      </c>
      <c r="U81" s="0" t="n">
        <f aca="false">MOD(W81,2)</f>
        <v>1</v>
      </c>
      <c r="V81" s="0" t="n">
        <f aca="false">(W81-12-$U81)/2+1</f>
        <v>35</v>
      </c>
      <c r="W81" s="1" t="n">
        <f aca="false">ROW()</f>
        <v>81</v>
      </c>
      <c r="X81" s="618" t="n">
        <f aca="true">INDIRECT("$x"&amp;(W81-1))+$S81*$O$2</f>
        <v>0</v>
      </c>
    </row>
    <row r="82" customFormat="false" ht="15" hidden="true" customHeight="true" outlineLevel="0" collapsed="false">
      <c r="B82" s="2" t="str">
        <f aca="false">IF(OR($N82=0,$O82=0),"",IF($U82=0,$N82,$O82))</f>
        <v/>
      </c>
      <c r="C82" s="0" t="n">
        <f aca="false">IF($B82="",0,VLOOKUP($B82,勘定科目_元帳用,3,0))</f>
        <v>0</v>
      </c>
      <c r="D82" s="0" t="str">
        <f aca="false">IF($C82=0,"-",VLOOKUP($C82,勘定科目,5,0))</f>
        <v>-</v>
      </c>
      <c r="F82" s="638" t="str">
        <f aca="false">$D82&amp;" "&amp;$B82</f>
        <v>- </v>
      </c>
      <c r="I82" s="0" t="str">
        <f aca="false">$F82</f>
        <v>- </v>
      </c>
      <c r="J82" s="0" t="n">
        <f aca="false">MONTH($K82)</f>
        <v>12</v>
      </c>
      <c r="K82" s="634" t="n">
        <f aca="false">INDEX(仕訳帳,$V82,1)</f>
        <v>0</v>
      </c>
      <c r="L82" s="626" t="n">
        <f aca="false">INDEX(仕訳帳,$V82,2)</f>
        <v>36</v>
      </c>
      <c r="M82" s="627" t="str">
        <f aca="false">IF($U82=0,$O82,$N82)</f>
        <v/>
      </c>
      <c r="N82" s="0" t="str">
        <f aca="false">INDEX(仕訳帳,$V82,4)</f>
        <v/>
      </c>
      <c r="O82" s="0" t="str">
        <f aca="false">INDEX(仕訳帳,$V82,7)</f>
        <v/>
      </c>
      <c r="P82" s="636" t="str">
        <f aca="false">IF(INDEX(仕訳帳,$V82,15)=0,"その他",INDEX(仕訳帳,$V82,15))</f>
        <v>その他</v>
      </c>
      <c r="Q82" s="618" t="n">
        <f aca="false">IF($U82=0,INDEX(仕訳帳,$V82,5),0)</f>
        <v>0</v>
      </c>
      <c r="R82" s="618" t="n">
        <f aca="false">IF($U82=1,IF(INDEX(仕訳帳,$V82,8)="",0,INDEX(仕訳帳,$V82,8)),0)</f>
        <v>0</v>
      </c>
      <c r="S82" s="0" t="n">
        <f aca="false">IF($N$2&lt;&gt;$C82,0,($Q82-$R82))</f>
        <v>0</v>
      </c>
      <c r="T82" s="0" t="n">
        <f aca="false">IF($C82=0,0,($Q82-$R82)*VLOOKUP($C82,勘定科目,6,FALSE()))</f>
        <v>0</v>
      </c>
      <c r="U82" s="0" t="n">
        <f aca="false">MOD(W82,2)</f>
        <v>0</v>
      </c>
      <c r="V82" s="0" t="n">
        <f aca="false">(W82-12-$U82)/2+1</f>
        <v>36</v>
      </c>
      <c r="W82" s="1" t="n">
        <f aca="false">ROW()</f>
        <v>82</v>
      </c>
      <c r="X82" s="618" t="n">
        <f aca="true">INDIRECT("$x"&amp;(W82-1))+$S82*$O$2</f>
        <v>0</v>
      </c>
    </row>
    <row r="83" customFormat="false" ht="15" hidden="true" customHeight="true" outlineLevel="0" collapsed="false">
      <c r="B83" s="2" t="str">
        <f aca="false">IF(OR($N83=0,$O83=0),"",IF($U83=0,$N83,$O83))</f>
        <v/>
      </c>
      <c r="C83" s="0" t="n">
        <f aca="false">IF($B83="",0,VLOOKUP($B83,勘定科目_元帳用,3,0))</f>
        <v>0</v>
      </c>
      <c r="D83" s="0" t="str">
        <f aca="false">IF($C83=0,"-",VLOOKUP($C83,勘定科目,5,0))</f>
        <v>-</v>
      </c>
      <c r="F83" s="638" t="str">
        <f aca="false">$D83&amp;" "&amp;$B83</f>
        <v>- </v>
      </c>
      <c r="I83" s="0" t="str">
        <f aca="false">$F83</f>
        <v>- </v>
      </c>
      <c r="J83" s="0" t="n">
        <f aca="false">MONTH($K83)</f>
        <v>12</v>
      </c>
      <c r="K83" s="634" t="n">
        <f aca="false">INDEX(仕訳帳,$V83,1)</f>
        <v>0</v>
      </c>
      <c r="L83" s="626" t="n">
        <f aca="false">INDEX(仕訳帳,$V83,2)</f>
        <v>36</v>
      </c>
      <c r="M83" s="627" t="str">
        <f aca="false">IF($U83=0,$O83,$N83)</f>
        <v/>
      </c>
      <c r="N83" s="0" t="str">
        <f aca="false">INDEX(仕訳帳,$V83,4)</f>
        <v/>
      </c>
      <c r="O83" s="0" t="str">
        <f aca="false">INDEX(仕訳帳,$V83,7)</f>
        <v/>
      </c>
      <c r="P83" s="636" t="str">
        <f aca="false">IF(INDEX(仕訳帳,$V83,15)=0,"その他",INDEX(仕訳帳,$V83,15))</f>
        <v>その他</v>
      </c>
      <c r="Q83" s="618" t="n">
        <f aca="false">IF($U83=0,INDEX(仕訳帳,$V83,5),0)</f>
        <v>0</v>
      </c>
      <c r="R83" s="618" t="n">
        <f aca="false">IF($U83=1,IF(INDEX(仕訳帳,$V83,8)="",0,INDEX(仕訳帳,$V83,8)),0)</f>
        <v>0</v>
      </c>
      <c r="S83" s="0" t="n">
        <f aca="false">IF($N$2&lt;&gt;$C83,0,($Q83-$R83))</f>
        <v>0</v>
      </c>
      <c r="T83" s="0" t="n">
        <f aca="false">IF($C83=0,0,($Q83-$R83)*VLOOKUP($C83,勘定科目,6,FALSE()))</f>
        <v>0</v>
      </c>
      <c r="U83" s="0" t="n">
        <f aca="false">MOD(W83,2)</f>
        <v>1</v>
      </c>
      <c r="V83" s="0" t="n">
        <f aca="false">(W83-12-$U83)/2+1</f>
        <v>36</v>
      </c>
      <c r="W83" s="1" t="n">
        <f aca="false">ROW()</f>
        <v>83</v>
      </c>
      <c r="X83" s="618" t="n">
        <f aca="true">INDIRECT("$x"&amp;(W83-1))+$S83*$O$2</f>
        <v>0</v>
      </c>
    </row>
    <row r="84" customFormat="false" ht="15" hidden="true" customHeight="true" outlineLevel="0" collapsed="false">
      <c r="B84" s="2" t="str">
        <f aca="false">IF(OR($N84=0,$O84=0),"",IF($U84=0,$N84,$O84))</f>
        <v/>
      </c>
      <c r="C84" s="0" t="n">
        <f aca="false">IF($B84="",0,VLOOKUP($B84,勘定科目_元帳用,3,0))</f>
        <v>0</v>
      </c>
      <c r="D84" s="0" t="str">
        <f aca="false">IF($C84=0,"-",VLOOKUP($C84,勘定科目,5,0))</f>
        <v>-</v>
      </c>
      <c r="F84" s="638" t="str">
        <f aca="false">$D84&amp;" "&amp;$B84</f>
        <v>- </v>
      </c>
      <c r="I84" s="0" t="str">
        <f aca="false">$F84</f>
        <v>- </v>
      </c>
      <c r="J84" s="0" t="n">
        <f aca="false">MONTH($K84)</f>
        <v>12</v>
      </c>
      <c r="K84" s="634" t="n">
        <f aca="false">INDEX(仕訳帳,$V84,1)</f>
        <v>0</v>
      </c>
      <c r="L84" s="626" t="n">
        <f aca="false">INDEX(仕訳帳,$V84,2)</f>
        <v>37</v>
      </c>
      <c r="M84" s="627" t="str">
        <f aca="false">IF($U84=0,$O84,$N84)</f>
        <v/>
      </c>
      <c r="N84" s="0" t="str">
        <f aca="false">INDEX(仕訳帳,$V84,4)</f>
        <v/>
      </c>
      <c r="O84" s="0" t="str">
        <f aca="false">INDEX(仕訳帳,$V84,7)</f>
        <v/>
      </c>
      <c r="P84" s="636" t="str">
        <f aca="false">IF(INDEX(仕訳帳,$V84,15)=0,"その他",INDEX(仕訳帳,$V84,15))</f>
        <v>その他</v>
      </c>
      <c r="Q84" s="618" t="n">
        <f aca="false">IF($U84=0,INDEX(仕訳帳,$V84,5),0)</f>
        <v>0</v>
      </c>
      <c r="R84" s="618" t="n">
        <f aca="false">IF($U84=1,IF(INDEX(仕訳帳,$V84,8)="",0,INDEX(仕訳帳,$V84,8)),0)</f>
        <v>0</v>
      </c>
      <c r="S84" s="0" t="n">
        <f aca="false">IF($N$2&lt;&gt;$C84,0,($Q84-$R84))</f>
        <v>0</v>
      </c>
      <c r="T84" s="0" t="n">
        <f aca="false">IF($C84=0,0,($Q84-$R84)*VLOOKUP($C84,勘定科目,6,FALSE()))</f>
        <v>0</v>
      </c>
      <c r="U84" s="0" t="n">
        <f aca="false">MOD(W84,2)</f>
        <v>0</v>
      </c>
      <c r="V84" s="0" t="n">
        <f aca="false">(W84-12-$U84)/2+1</f>
        <v>37</v>
      </c>
      <c r="W84" s="1" t="n">
        <f aca="false">ROW()</f>
        <v>84</v>
      </c>
      <c r="X84" s="618" t="n">
        <f aca="true">INDIRECT("$x"&amp;(W84-1))+$S84*$O$2</f>
        <v>0</v>
      </c>
    </row>
    <row r="85" customFormat="false" ht="15" hidden="true" customHeight="true" outlineLevel="0" collapsed="false">
      <c r="B85" s="2" t="str">
        <f aca="false">IF(OR($N85=0,$O85=0),"",IF($U85=0,$N85,$O85))</f>
        <v/>
      </c>
      <c r="C85" s="0" t="n">
        <f aca="false">IF($B85="",0,VLOOKUP($B85,勘定科目_元帳用,3,0))</f>
        <v>0</v>
      </c>
      <c r="D85" s="0" t="str">
        <f aca="false">IF($C85=0,"-",VLOOKUP($C85,勘定科目,5,0))</f>
        <v>-</v>
      </c>
      <c r="F85" s="638" t="str">
        <f aca="false">$D85&amp;" "&amp;$B85</f>
        <v>- </v>
      </c>
      <c r="I85" s="0" t="str">
        <f aca="false">$F85</f>
        <v>- </v>
      </c>
      <c r="J85" s="0" t="n">
        <f aca="false">MONTH($K85)</f>
        <v>12</v>
      </c>
      <c r="K85" s="634" t="n">
        <f aca="false">INDEX(仕訳帳,$V85,1)</f>
        <v>0</v>
      </c>
      <c r="L85" s="626" t="n">
        <f aca="false">INDEX(仕訳帳,$V85,2)</f>
        <v>37</v>
      </c>
      <c r="M85" s="627" t="str">
        <f aca="false">IF($U85=0,$O85,$N85)</f>
        <v/>
      </c>
      <c r="N85" s="0" t="str">
        <f aca="false">INDEX(仕訳帳,$V85,4)</f>
        <v/>
      </c>
      <c r="O85" s="0" t="str">
        <f aca="false">INDEX(仕訳帳,$V85,7)</f>
        <v/>
      </c>
      <c r="P85" s="636" t="str">
        <f aca="false">IF(INDEX(仕訳帳,$V85,15)=0,"その他",INDEX(仕訳帳,$V85,15))</f>
        <v>その他</v>
      </c>
      <c r="Q85" s="618" t="n">
        <f aca="false">IF($U85=0,INDEX(仕訳帳,$V85,5),0)</f>
        <v>0</v>
      </c>
      <c r="R85" s="618" t="n">
        <f aca="false">IF($U85=1,IF(INDEX(仕訳帳,$V85,8)="",0,INDEX(仕訳帳,$V85,8)),0)</f>
        <v>0</v>
      </c>
      <c r="S85" s="0" t="n">
        <f aca="false">IF($N$2&lt;&gt;$C85,0,($Q85-$R85))</f>
        <v>0</v>
      </c>
      <c r="T85" s="0" t="n">
        <f aca="false">IF($C85=0,0,($Q85-$R85)*VLOOKUP($C85,勘定科目,6,FALSE()))</f>
        <v>0</v>
      </c>
      <c r="U85" s="0" t="n">
        <f aca="false">MOD(W85,2)</f>
        <v>1</v>
      </c>
      <c r="V85" s="0" t="n">
        <f aca="false">(W85-12-$U85)/2+1</f>
        <v>37</v>
      </c>
      <c r="W85" s="1" t="n">
        <f aca="false">ROW()</f>
        <v>85</v>
      </c>
      <c r="X85" s="618" t="n">
        <f aca="true">INDIRECT("$x"&amp;(W85-1))+$S85*$O$2</f>
        <v>0</v>
      </c>
    </row>
    <row r="86" customFormat="false" ht="15" hidden="true" customHeight="true" outlineLevel="0" collapsed="false">
      <c r="B86" s="2" t="str">
        <f aca="false">IF(OR($N86=0,$O86=0),"",IF($U86=0,$N86,$O86))</f>
        <v/>
      </c>
      <c r="C86" s="0" t="n">
        <f aca="false">IF($B86="",0,VLOOKUP($B86,勘定科目_元帳用,3,0))</f>
        <v>0</v>
      </c>
      <c r="D86" s="0" t="str">
        <f aca="false">IF($C86=0,"-",VLOOKUP($C86,勘定科目,5,0))</f>
        <v>-</v>
      </c>
      <c r="F86" s="638" t="str">
        <f aca="false">$D86&amp;" "&amp;$B86</f>
        <v>- </v>
      </c>
      <c r="I86" s="0" t="str">
        <f aca="false">$F86</f>
        <v>- </v>
      </c>
      <c r="J86" s="0" t="n">
        <f aca="false">MONTH($K86)</f>
        <v>12</v>
      </c>
      <c r="K86" s="634" t="n">
        <f aca="false">INDEX(仕訳帳,$V86,1)</f>
        <v>0</v>
      </c>
      <c r="L86" s="626" t="n">
        <f aca="false">INDEX(仕訳帳,$V86,2)</f>
        <v>38</v>
      </c>
      <c r="M86" s="627" t="str">
        <f aca="false">IF($U86=0,$O86,$N86)</f>
        <v/>
      </c>
      <c r="N86" s="0" t="str">
        <f aca="false">INDEX(仕訳帳,$V86,4)</f>
        <v/>
      </c>
      <c r="O86" s="0" t="str">
        <f aca="false">INDEX(仕訳帳,$V86,7)</f>
        <v/>
      </c>
      <c r="P86" s="636" t="str">
        <f aca="false">IF(INDEX(仕訳帳,$V86,15)=0,"その他",INDEX(仕訳帳,$V86,15))</f>
        <v>その他</v>
      </c>
      <c r="Q86" s="618" t="n">
        <f aca="false">IF($U86=0,INDEX(仕訳帳,$V86,5),0)</f>
        <v>0</v>
      </c>
      <c r="R86" s="618" t="n">
        <f aca="false">IF($U86=1,IF(INDEX(仕訳帳,$V86,8)="",0,INDEX(仕訳帳,$V86,8)),0)</f>
        <v>0</v>
      </c>
      <c r="S86" s="0" t="n">
        <f aca="false">IF($N$2&lt;&gt;$C86,0,($Q86-$R86))</f>
        <v>0</v>
      </c>
      <c r="T86" s="0" t="n">
        <f aca="false">IF($C86=0,0,($Q86-$R86)*VLOOKUP($C86,勘定科目,6,FALSE()))</f>
        <v>0</v>
      </c>
      <c r="U86" s="0" t="n">
        <f aca="false">MOD(W86,2)</f>
        <v>0</v>
      </c>
      <c r="V86" s="0" t="n">
        <f aca="false">(W86-12-$U86)/2+1</f>
        <v>38</v>
      </c>
      <c r="W86" s="1" t="n">
        <f aca="false">ROW()</f>
        <v>86</v>
      </c>
      <c r="X86" s="618" t="n">
        <f aca="true">INDIRECT("$x"&amp;(W86-1))+$S86*$O$2</f>
        <v>0</v>
      </c>
    </row>
    <row r="87" customFormat="false" ht="15" hidden="true" customHeight="true" outlineLevel="0" collapsed="false">
      <c r="B87" s="2" t="str">
        <f aca="false">IF(OR($N87=0,$O87=0),"",IF($U87=0,$N87,$O87))</f>
        <v/>
      </c>
      <c r="C87" s="0" t="n">
        <f aca="false">IF($B87="",0,VLOOKUP($B87,勘定科目_元帳用,3,0))</f>
        <v>0</v>
      </c>
      <c r="D87" s="0" t="str">
        <f aca="false">IF($C87=0,"-",VLOOKUP($C87,勘定科目,5,0))</f>
        <v>-</v>
      </c>
      <c r="F87" s="638" t="str">
        <f aca="false">$D87&amp;" "&amp;$B87</f>
        <v>- </v>
      </c>
      <c r="I87" s="0" t="str">
        <f aca="false">$F87</f>
        <v>- </v>
      </c>
      <c r="J87" s="0" t="n">
        <f aca="false">MONTH($K87)</f>
        <v>12</v>
      </c>
      <c r="K87" s="634" t="n">
        <f aca="false">INDEX(仕訳帳,$V87,1)</f>
        <v>0</v>
      </c>
      <c r="L87" s="626" t="n">
        <f aca="false">INDEX(仕訳帳,$V87,2)</f>
        <v>38</v>
      </c>
      <c r="M87" s="627" t="str">
        <f aca="false">IF($U87=0,$O87,$N87)</f>
        <v/>
      </c>
      <c r="N87" s="0" t="str">
        <f aca="false">INDEX(仕訳帳,$V87,4)</f>
        <v/>
      </c>
      <c r="O87" s="0" t="str">
        <f aca="false">INDEX(仕訳帳,$V87,7)</f>
        <v/>
      </c>
      <c r="P87" s="636" t="str">
        <f aca="false">IF(INDEX(仕訳帳,$V87,15)=0,"その他",INDEX(仕訳帳,$V87,15))</f>
        <v>その他</v>
      </c>
      <c r="Q87" s="618" t="n">
        <f aca="false">IF($U87=0,INDEX(仕訳帳,$V87,5),0)</f>
        <v>0</v>
      </c>
      <c r="R87" s="618" t="n">
        <f aca="false">IF($U87=1,IF(INDEX(仕訳帳,$V87,8)="",0,INDEX(仕訳帳,$V87,8)),0)</f>
        <v>0</v>
      </c>
      <c r="S87" s="0" t="n">
        <f aca="false">IF($N$2&lt;&gt;$C87,0,($Q87-$R87))</f>
        <v>0</v>
      </c>
      <c r="T87" s="0" t="n">
        <f aca="false">IF($C87=0,0,($Q87-$R87)*VLOOKUP($C87,勘定科目,6,FALSE()))</f>
        <v>0</v>
      </c>
      <c r="U87" s="0" t="n">
        <f aca="false">MOD(W87,2)</f>
        <v>1</v>
      </c>
      <c r="V87" s="0" t="n">
        <f aca="false">(W87-12-$U87)/2+1</f>
        <v>38</v>
      </c>
      <c r="W87" s="1" t="n">
        <f aca="false">ROW()</f>
        <v>87</v>
      </c>
      <c r="X87" s="618" t="n">
        <f aca="true">INDIRECT("$x"&amp;(W87-1))+$S87*$O$2</f>
        <v>0</v>
      </c>
    </row>
    <row r="88" customFormat="false" ht="15" hidden="true" customHeight="true" outlineLevel="0" collapsed="false">
      <c r="B88" s="2" t="str">
        <f aca="false">IF(OR($N88=0,$O88=0),"",IF($U88=0,$N88,$O88))</f>
        <v/>
      </c>
      <c r="C88" s="0" t="n">
        <f aca="false">IF($B88="",0,VLOOKUP($B88,勘定科目_元帳用,3,0))</f>
        <v>0</v>
      </c>
      <c r="D88" s="0" t="str">
        <f aca="false">IF($C88=0,"-",VLOOKUP($C88,勘定科目,5,0))</f>
        <v>-</v>
      </c>
      <c r="F88" s="638" t="str">
        <f aca="false">$D88&amp;" "&amp;$B88</f>
        <v>- </v>
      </c>
      <c r="I88" s="0" t="str">
        <f aca="false">$F88</f>
        <v>- </v>
      </c>
      <c r="J88" s="0" t="n">
        <f aca="false">MONTH($K88)</f>
        <v>12</v>
      </c>
      <c r="K88" s="634" t="n">
        <f aca="false">INDEX(仕訳帳,$V88,1)</f>
        <v>0</v>
      </c>
      <c r="L88" s="626" t="n">
        <f aca="false">INDEX(仕訳帳,$V88,2)</f>
        <v>39</v>
      </c>
      <c r="M88" s="627" t="str">
        <f aca="false">IF($U88=0,$O88,$N88)</f>
        <v/>
      </c>
      <c r="N88" s="0" t="str">
        <f aca="false">INDEX(仕訳帳,$V88,4)</f>
        <v/>
      </c>
      <c r="O88" s="0" t="str">
        <f aca="false">INDEX(仕訳帳,$V88,7)</f>
        <v/>
      </c>
      <c r="P88" s="636" t="str">
        <f aca="false">IF(INDEX(仕訳帳,$V88,15)=0,"その他",INDEX(仕訳帳,$V88,15))</f>
        <v>その他</v>
      </c>
      <c r="Q88" s="618" t="n">
        <f aca="false">IF($U88=0,INDEX(仕訳帳,$V88,5),0)</f>
        <v>0</v>
      </c>
      <c r="R88" s="618" t="n">
        <f aca="false">IF($U88=1,IF(INDEX(仕訳帳,$V88,8)="",0,INDEX(仕訳帳,$V88,8)),0)</f>
        <v>0</v>
      </c>
      <c r="S88" s="0" t="n">
        <f aca="false">IF($N$2&lt;&gt;$C88,0,($Q88-$R88))</f>
        <v>0</v>
      </c>
      <c r="T88" s="0" t="n">
        <f aca="false">IF($C88=0,0,($Q88-$R88)*VLOOKUP($C88,勘定科目,6,FALSE()))</f>
        <v>0</v>
      </c>
      <c r="U88" s="0" t="n">
        <f aca="false">MOD(W88,2)</f>
        <v>0</v>
      </c>
      <c r="V88" s="0" t="n">
        <f aca="false">(W88-12-$U88)/2+1</f>
        <v>39</v>
      </c>
      <c r="W88" s="1" t="n">
        <f aca="false">ROW()</f>
        <v>88</v>
      </c>
      <c r="X88" s="618" t="n">
        <f aca="true">INDIRECT("$x"&amp;(W88-1))+$S88*$O$2</f>
        <v>0</v>
      </c>
    </row>
    <row r="89" customFormat="false" ht="15" hidden="true" customHeight="true" outlineLevel="0" collapsed="false">
      <c r="B89" s="2" t="str">
        <f aca="false">IF(OR($N89=0,$O89=0),"",IF($U89=0,$N89,$O89))</f>
        <v/>
      </c>
      <c r="C89" s="0" t="n">
        <f aca="false">IF($B89="",0,VLOOKUP($B89,勘定科目_元帳用,3,0))</f>
        <v>0</v>
      </c>
      <c r="D89" s="0" t="str">
        <f aca="false">IF($C89=0,"-",VLOOKUP($C89,勘定科目,5,0))</f>
        <v>-</v>
      </c>
      <c r="F89" s="638" t="str">
        <f aca="false">$D89&amp;" "&amp;$B89</f>
        <v>- </v>
      </c>
      <c r="I89" s="0" t="str">
        <f aca="false">$F89</f>
        <v>- </v>
      </c>
      <c r="J89" s="0" t="n">
        <f aca="false">MONTH($K89)</f>
        <v>12</v>
      </c>
      <c r="K89" s="634" t="n">
        <f aca="false">INDEX(仕訳帳,$V89,1)</f>
        <v>0</v>
      </c>
      <c r="L89" s="626" t="n">
        <f aca="false">INDEX(仕訳帳,$V89,2)</f>
        <v>39</v>
      </c>
      <c r="M89" s="627" t="str">
        <f aca="false">IF($U89=0,$O89,$N89)</f>
        <v/>
      </c>
      <c r="N89" s="0" t="str">
        <f aca="false">INDEX(仕訳帳,$V89,4)</f>
        <v/>
      </c>
      <c r="O89" s="0" t="str">
        <f aca="false">INDEX(仕訳帳,$V89,7)</f>
        <v/>
      </c>
      <c r="P89" s="636" t="str">
        <f aca="false">IF(INDEX(仕訳帳,$V89,15)=0,"その他",INDEX(仕訳帳,$V89,15))</f>
        <v>その他</v>
      </c>
      <c r="Q89" s="618" t="n">
        <f aca="false">IF($U89=0,INDEX(仕訳帳,$V89,5),0)</f>
        <v>0</v>
      </c>
      <c r="R89" s="618" t="n">
        <f aca="false">IF($U89=1,IF(INDEX(仕訳帳,$V89,8)="",0,INDEX(仕訳帳,$V89,8)),0)</f>
        <v>0</v>
      </c>
      <c r="S89" s="0" t="n">
        <f aca="false">IF($N$2&lt;&gt;$C89,0,($Q89-$R89))</f>
        <v>0</v>
      </c>
      <c r="T89" s="0" t="n">
        <f aca="false">IF($C89=0,0,($Q89-$R89)*VLOOKUP($C89,勘定科目,6,FALSE()))</f>
        <v>0</v>
      </c>
      <c r="U89" s="0" t="n">
        <f aca="false">MOD(W89,2)</f>
        <v>1</v>
      </c>
      <c r="V89" s="0" t="n">
        <f aca="false">(W89-12-$U89)/2+1</f>
        <v>39</v>
      </c>
      <c r="W89" s="1" t="n">
        <f aca="false">ROW()</f>
        <v>89</v>
      </c>
      <c r="X89" s="618" t="n">
        <f aca="true">INDIRECT("$x"&amp;(W89-1))+$S89*$O$2</f>
        <v>0</v>
      </c>
    </row>
    <row r="90" customFormat="false" ht="15" hidden="true" customHeight="true" outlineLevel="0" collapsed="false">
      <c r="B90" s="2" t="str">
        <f aca="false">IF(OR($N90=0,$O90=0),"",IF($U90=0,$N90,$O90))</f>
        <v/>
      </c>
      <c r="C90" s="0" t="n">
        <f aca="false">IF($B90="",0,VLOOKUP($B90,勘定科目_元帳用,3,0))</f>
        <v>0</v>
      </c>
      <c r="D90" s="0" t="str">
        <f aca="false">IF($C90=0,"-",VLOOKUP($C90,勘定科目,5,0))</f>
        <v>-</v>
      </c>
      <c r="F90" s="638" t="str">
        <f aca="false">$D90&amp;" "&amp;$B90</f>
        <v>- </v>
      </c>
      <c r="I90" s="0" t="str">
        <f aca="false">$F90</f>
        <v>- </v>
      </c>
      <c r="J90" s="0" t="n">
        <f aca="false">MONTH($K90)</f>
        <v>12</v>
      </c>
      <c r="K90" s="634" t="n">
        <f aca="false">INDEX(仕訳帳,$V90,1)</f>
        <v>0</v>
      </c>
      <c r="L90" s="626" t="n">
        <f aca="false">INDEX(仕訳帳,$V90,2)</f>
        <v>40</v>
      </c>
      <c r="M90" s="627" t="str">
        <f aca="false">IF($U90=0,$O90,$N90)</f>
        <v/>
      </c>
      <c r="N90" s="0" t="str">
        <f aca="false">INDEX(仕訳帳,$V90,4)</f>
        <v/>
      </c>
      <c r="O90" s="0" t="str">
        <f aca="false">INDEX(仕訳帳,$V90,7)</f>
        <v/>
      </c>
      <c r="P90" s="636" t="str">
        <f aca="false">IF(INDEX(仕訳帳,$V90,15)=0,"その他",INDEX(仕訳帳,$V90,15))</f>
        <v>その他</v>
      </c>
      <c r="Q90" s="618" t="n">
        <f aca="false">IF($U90=0,INDEX(仕訳帳,$V90,5),0)</f>
        <v>0</v>
      </c>
      <c r="R90" s="618" t="n">
        <f aca="false">IF($U90=1,IF(INDEX(仕訳帳,$V90,8)="",0,INDEX(仕訳帳,$V90,8)),0)</f>
        <v>0</v>
      </c>
      <c r="S90" s="0" t="n">
        <f aca="false">IF($N$2&lt;&gt;$C90,0,($Q90-$R90))</f>
        <v>0</v>
      </c>
      <c r="T90" s="0" t="n">
        <f aca="false">IF($C90=0,0,($Q90-$R90)*VLOOKUP($C90,勘定科目,6,FALSE()))</f>
        <v>0</v>
      </c>
      <c r="U90" s="0" t="n">
        <f aca="false">MOD(W90,2)</f>
        <v>0</v>
      </c>
      <c r="V90" s="0" t="n">
        <f aca="false">(W90-12-$U90)/2+1</f>
        <v>40</v>
      </c>
      <c r="W90" s="1" t="n">
        <f aca="false">ROW()</f>
        <v>90</v>
      </c>
      <c r="X90" s="618" t="n">
        <f aca="true">INDIRECT("$x"&amp;(W90-1))+$S90*$O$2</f>
        <v>0</v>
      </c>
    </row>
    <row r="91" customFormat="false" ht="15" hidden="true" customHeight="true" outlineLevel="0" collapsed="false">
      <c r="B91" s="2" t="str">
        <f aca="false">IF(OR($N91=0,$O91=0),"",IF($U91=0,$N91,$O91))</f>
        <v/>
      </c>
      <c r="C91" s="0" t="n">
        <f aca="false">IF($B91="",0,VLOOKUP($B91,勘定科目_元帳用,3,0))</f>
        <v>0</v>
      </c>
      <c r="D91" s="0" t="str">
        <f aca="false">IF($C91=0,"-",VLOOKUP($C91,勘定科目,5,0))</f>
        <v>-</v>
      </c>
      <c r="F91" s="638" t="str">
        <f aca="false">$D91&amp;" "&amp;$B91</f>
        <v>- </v>
      </c>
      <c r="I91" s="0" t="str">
        <f aca="false">$F91</f>
        <v>- </v>
      </c>
      <c r="J91" s="0" t="n">
        <f aca="false">MONTH($K91)</f>
        <v>12</v>
      </c>
      <c r="K91" s="634" t="n">
        <f aca="false">INDEX(仕訳帳,$V91,1)</f>
        <v>0</v>
      </c>
      <c r="L91" s="626" t="n">
        <f aca="false">INDEX(仕訳帳,$V91,2)</f>
        <v>40</v>
      </c>
      <c r="M91" s="627" t="str">
        <f aca="false">IF($U91=0,$O91,$N91)</f>
        <v/>
      </c>
      <c r="N91" s="0" t="str">
        <f aca="false">INDEX(仕訳帳,$V91,4)</f>
        <v/>
      </c>
      <c r="O91" s="0" t="str">
        <f aca="false">INDEX(仕訳帳,$V91,7)</f>
        <v/>
      </c>
      <c r="P91" s="636" t="str">
        <f aca="false">IF(INDEX(仕訳帳,$V91,15)=0,"その他",INDEX(仕訳帳,$V91,15))</f>
        <v>その他</v>
      </c>
      <c r="Q91" s="618" t="n">
        <f aca="false">IF($U91=0,INDEX(仕訳帳,$V91,5),0)</f>
        <v>0</v>
      </c>
      <c r="R91" s="618" t="n">
        <f aca="false">IF($U91=1,IF(INDEX(仕訳帳,$V91,8)="",0,INDEX(仕訳帳,$V91,8)),0)</f>
        <v>0</v>
      </c>
      <c r="S91" s="0" t="n">
        <f aca="false">IF($N$2&lt;&gt;$C91,0,($Q91-$R91))</f>
        <v>0</v>
      </c>
      <c r="T91" s="0" t="n">
        <f aca="false">IF($C91=0,0,($Q91-$R91)*VLOOKUP($C91,勘定科目,6,FALSE()))</f>
        <v>0</v>
      </c>
      <c r="U91" s="0" t="n">
        <f aca="false">MOD(W91,2)</f>
        <v>1</v>
      </c>
      <c r="V91" s="0" t="n">
        <f aca="false">(W91-12-$U91)/2+1</f>
        <v>40</v>
      </c>
      <c r="W91" s="1" t="n">
        <f aca="false">ROW()</f>
        <v>91</v>
      </c>
      <c r="X91" s="618" t="n">
        <f aca="true">INDIRECT("$x"&amp;(W91-1))+$S91*$O$2</f>
        <v>0</v>
      </c>
    </row>
    <row r="92" customFormat="false" ht="15" hidden="true" customHeight="true" outlineLevel="0" collapsed="false">
      <c r="B92" s="2" t="str">
        <f aca="false">IF(OR($N92=0,$O92=0),"",IF($U92=0,$N92,$O92))</f>
        <v/>
      </c>
      <c r="C92" s="0" t="n">
        <f aca="false">IF($B92="",0,VLOOKUP($B92,勘定科目_元帳用,3,0))</f>
        <v>0</v>
      </c>
      <c r="D92" s="0" t="str">
        <f aca="false">IF($C92=0,"-",VLOOKUP($C92,勘定科目,5,0))</f>
        <v>-</v>
      </c>
      <c r="F92" s="638" t="str">
        <f aca="false">$D92&amp;" "&amp;$B92</f>
        <v>- </v>
      </c>
      <c r="I92" s="0" t="str">
        <f aca="false">$F92</f>
        <v>- </v>
      </c>
      <c r="J92" s="0" t="n">
        <f aca="false">MONTH($K92)</f>
        <v>12</v>
      </c>
      <c r="K92" s="634" t="n">
        <f aca="false">INDEX(仕訳帳,$V92,1)</f>
        <v>0</v>
      </c>
      <c r="L92" s="626" t="n">
        <f aca="false">INDEX(仕訳帳,$V92,2)</f>
        <v>41</v>
      </c>
      <c r="M92" s="627" t="str">
        <f aca="false">IF($U92=0,$O92,$N92)</f>
        <v/>
      </c>
      <c r="N92" s="0" t="str">
        <f aca="false">INDEX(仕訳帳,$V92,4)</f>
        <v/>
      </c>
      <c r="O92" s="0" t="str">
        <f aca="false">INDEX(仕訳帳,$V92,7)</f>
        <v/>
      </c>
      <c r="P92" s="636" t="str">
        <f aca="false">IF(INDEX(仕訳帳,$V92,15)=0,"その他",INDEX(仕訳帳,$V92,15))</f>
        <v>その他</v>
      </c>
      <c r="Q92" s="618" t="n">
        <f aca="false">IF($U92=0,INDEX(仕訳帳,$V92,5),0)</f>
        <v>0</v>
      </c>
      <c r="R92" s="618" t="n">
        <f aca="false">IF($U92=1,IF(INDEX(仕訳帳,$V92,8)="",0,INDEX(仕訳帳,$V92,8)),0)</f>
        <v>0</v>
      </c>
      <c r="S92" s="0" t="n">
        <f aca="false">IF($N$2&lt;&gt;$C92,0,($Q92-$R92))</f>
        <v>0</v>
      </c>
      <c r="T92" s="0" t="n">
        <f aca="false">IF($C92=0,0,($Q92-$R92)*VLOOKUP($C92,勘定科目,6,FALSE()))</f>
        <v>0</v>
      </c>
      <c r="U92" s="0" t="n">
        <f aca="false">MOD(W92,2)</f>
        <v>0</v>
      </c>
      <c r="V92" s="0" t="n">
        <f aca="false">(W92-12-$U92)/2+1</f>
        <v>41</v>
      </c>
      <c r="W92" s="1" t="n">
        <f aca="false">ROW()</f>
        <v>92</v>
      </c>
      <c r="X92" s="618" t="n">
        <f aca="true">INDIRECT("$x"&amp;(W92-1))+$S92*$O$2</f>
        <v>0</v>
      </c>
    </row>
    <row r="93" customFormat="false" ht="15" hidden="true" customHeight="true" outlineLevel="0" collapsed="false">
      <c r="B93" s="2" t="str">
        <f aca="false">IF(OR($N93=0,$O93=0),"",IF($U93=0,$N93,$O93))</f>
        <v/>
      </c>
      <c r="C93" s="0" t="n">
        <f aca="false">IF($B93="",0,VLOOKUP($B93,勘定科目_元帳用,3,0))</f>
        <v>0</v>
      </c>
      <c r="D93" s="0" t="str">
        <f aca="false">IF($C93=0,"-",VLOOKUP($C93,勘定科目,5,0))</f>
        <v>-</v>
      </c>
      <c r="F93" s="638" t="str">
        <f aca="false">$D93&amp;" "&amp;$B93</f>
        <v>- </v>
      </c>
      <c r="I93" s="0" t="str">
        <f aca="false">$F93</f>
        <v>- </v>
      </c>
      <c r="J93" s="0" t="n">
        <f aca="false">MONTH($K93)</f>
        <v>12</v>
      </c>
      <c r="K93" s="634" t="n">
        <f aca="false">INDEX(仕訳帳,$V93,1)</f>
        <v>0</v>
      </c>
      <c r="L93" s="626" t="n">
        <f aca="false">INDEX(仕訳帳,$V93,2)</f>
        <v>41</v>
      </c>
      <c r="M93" s="627" t="str">
        <f aca="false">IF($U93=0,$O93,$N93)</f>
        <v/>
      </c>
      <c r="N93" s="0" t="str">
        <f aca="false">INDEX(仕訳帳,$V93,4)</f>
        <v/>
      </c>
      <c r="O93" s="0" t="str">
        <f aca="false">INDEX(仕訳帳,$V93,7)</f>
        <v/>
      </c>
      <c r="P93" s="636" t="str">
        <f aca="false">IF(INDEX(仕訳帳,$V93,15)=0,"その他",INDEX(仕訳帳,$V93,15))</f>
        <v>その他</v>
      </c>
      <c r="Q93" s="618" t="n">
        <f aca="false">IF($U93=0,INDEX(仕訳帳,$V93,5),0)</f>
        <v>0</v>
      </c>
      <c r="R93" s="618" t="n">
        <f aca="false">IF($U93=1,IF(INDEX(仕訳帳,$V93,8)="",0,INDEX(仕訳帳,$V93,8)),0)</f>
        <v>0</v>
      </c>
      <c r="S93" s="0" t="n">
        <f aca="false">IF($N$2&lt;&gt;$C93,0,($Q93-$R93))</f>
        <v>0</v>
      </c>
      <c r="T93" s="0" t="n">
        <f aca="false">IF($C93=0,0,($Q93-$R93)*VLOOKUP($C93,勘定科目,6,FALSE()))</f>
        <v>0</v>
      </c>
      <c r="U93" s="0" t="n">
        <f aca="false">MOD(W93,2)</f>
        <v>1</v>
      </c>
      <c r="V93" s="0" t="n">
        <f aca="false">(W93-12-$U93)/2+1</f>
        <v>41</v>
      </c>
      <c r="W93" s="1" t="n">
        <f aca="false">ROW()</f>
        <v>93</v>
      </c>
      <c r="X93" s="618" t="n">
        <f aca="true">INDIRECT("$x"&amp;(W93-1))+$S93*$O$2</f>
        <v>0</v>
      </c>
    </row>
    <row r="94" customFormat="false" ht="15" hidden="true" customHeight="true" outlineLevel="0" collapsed="false">
      <c r="B94" s="2" t="str">
        <f aca="false">IF(OR($N94=0,$O94=0),"",IF($U94=0,$N94,$O94))</f>
        <v/>
      </c>
      <c r="C94" s="0" t="n">
        <f aca="false">IF($B94="",0,VLOOKUP($B94,勘定科目_元帳用,3,0))</f>
        <v>0</v>
      </c>
      <c r="D94" s="0" t="str">
        <f aca="false">IF($C94=0,"-",VLOOKUP($C94,勘定科目,5,0))</f>
        <v>-</v>
      </c>
      <c r="F94" s="638" t="str">
        <f aca="false">$D94&amp;" "&amp;$B94</f>
        <v>- </v>
      </c>
      <c r="I94" s="0" t="str">
        <f aca="false">$F94</f>
        <v>- </v>
      </c>
      <c r="J94" s="0" t="n">
        <f aca="false">MONTH($K94)</f>
        <v>12</v>
      </c>
      <c r="K94" s="634" t="n">
        <f aca="false">INDEX(仕訳帳,$V94,1)</f>
        <v>0</v>
      </c>
      <c r="L94" s="626" t="n">
        <f aca="false">INDEX(仕訳帳,$V94,2)</f>
        <v>42</v>
      </c>
      <c r="M94" s="627" t="str">
        <f aca="false">IF($U94=0,$O94,$N94)</f>
        <v/>
      </c>
      <c r="N94" s="0" t="str">
        <f aca="false">INDEX(仕訳帳,$V94,4)</f>
        <v/>
      </c>
      <c r="O94" s="0" t="str">
        <f aca="false">INDEX(仕訳帳,$V94,7)</f>
        <v/>
      </c>
      <c r="P94" s="636" t="str">
        <f aca="false">IF(INDEX(仕訳帳,$V94,15)=0,"その他",INDEX(仕訳帳,$V94,15))</f>
        <v>その他</v>
      </c>
      <c r="Q94" s="618" t="n">
        <f aca="false">IF($U94=0,INDEX(仕訳帳,$V94,5),0)</f>
        <v>0</v>
      </c>
      <c r="R94" s="618" t="n">
        <f aca="false">IF($U94=1,IF(INDEX(仕訳帳,$V94,8)="",0,INDEX(仕訳帳,$V94,8)),0)</f>
        <v>0</v>
      </c>
      <c r="S94" s="0" t="n">
        <f aca="false">IF($N$2&lt;&gt;$C94,0,($Q94-$R94))</f>
        <v>0</v>
      </c>
      <c r="T94" s="0" t="n">
        <f aca="false">IF($C94=0,0,($Q94-$R94)*VLOOKUP($C94,勘定科目,6,FALSE()))</f>
        <v>0</v>
      </c>
      <c r="U94" s="0" t="n">
        <f aca="false">MOD(W94,2)</f>
        <v>0</v>
      </c>
      <c r="V94" s="0" t="n">
        <f aca="false">(W94-12-$U94)/2+1</f>
        <v>42</v>
      </c>
      <c r="W94" s="1" t="n">
        <f aca="false">ROW()</f>
        <v>94</v>
      </c>
      <c r="X94" s="618" t="n">
        <f aca="true">INDIRECT("$x"&amp;(W94-1))+$S94*$O$2</f>
        <v>0</v>
      </c>
    </row>
    <row r="95" customFormat="false" ht="15" hidden="true" customHeight="true" outlineLevel="0" collapsed="false">
      <c r="B95" s="2" t="str">
        <f aca="false">IF(OR($N95=0,$O95=0),"",IF($U95=0,$N95,$O95))</f>
        <v/>
      </c>
      <c r="C95" s="0" t="n">
        <f aca="false">IF($B95="",0,VLOOKUP($B95,勘定科目_元帳用,3,0))</f>
        <v>0</v>
      </c>
      <c r="D95" s="0" t="str">
        <f aca="false">IF($C95=0,"-",VLOOKUP($C95,勘定科目,5,0))</f>
        <v>-</v>
      </c>
      <c r="F95" s="638" t="str">
        <f aca="false">$D95&amp;" "&amp;$B95</f>
        <v>- </v>
      </c>
      <c r="I95" s="0" t="str">
        <f aca="false">$F95</f>
        <v>- </v>
      </c>
      <c r="J95" s="0" t="n">
        <f aca="false">MONTH($K95)</f>
        <v>12</v>
      </c>
      <c r="K95" s="634" t="n">
        <f aca="false">INDEX(仕訳帳,$V95,1)</f>
        <v>0</v>
      </c>
      <c r="L95" s="626" t="n">
        <f aca="false">INDEX(仕訳帳,$V95,2)</f>
        <v>42</v>
      </c>
      <c r="M95" s="627" t="str">
        <f aca="false">IF($U95=0,$O95,$N95)</f>
        <v/>
      </c>
      <c r="N95" s="0" t="str">
        <f aca="false">INDEX(仕訳帳,$V95,4)</f>
        <v/>
      </c>
      <c r="O95" s="0" t="str">
        <f aca="false">INDEX(仕訳帳,$V95,7)</f>
        <v/>
      </c>
      <c r="P95" s="636" t="str">
        <f aca="false">IF(INDEX(仕訳帳,$V95,15)=0,"その他",INDEX(仕訳帳,$V95,15))</f>
        <v>その他</v>
      </c>
      <c r="Q95" s="618" t="n">
        <f aca="false">IF($U95=0,INDEX(仕訳帳,$V95,5),0)</f>
        <v>0</v>
      </c>
      <c r="R95" s="618" t="n">
        <f aca="false">IF($U95=1,IF(INDEX(仕訳帳,$V95,8)="",0,INDEX(仕訳帳,$V95,8)),0)</f>
        <v>0</v>
      </c>
      <c r="S95" s="0" t="n">
        <f aca="false">IF($N$2&lt;&gt;$C95,0,($Q95-$R95))</f>
        <v>0</v>
      </c>
      <c r="T95" s="0" t="n">
        <f aca="false">IF($C95=0,0,($Q95-$R95)*VLOOKUP($C95,勘定科目,6,FALSE()))</f>
        <v>0</v>
      </c>
      <c r="U95" s="0" t="n">
        <f aca="false">MOD(W95,2)</f>
        <v>1</v>
      </c>
      <c r="V95" s="0" t="n">
        <f aca="false">(W95-12-$U95)/2+1</f>
        <v>42</v>
      </c>
      <c r="W95" s="1" t="n">
        <f aca="false">ROW()</f>
        <v>95</v>
      </c>
      <c r="X95" s="618" t="n">
        <f aca="true">INDIRECT("$x"&amp;(W95-1))+$S95*$O$2</f>
        <v>0</v>
      </c>
    </row>
    <row r="96" customFormat="false" ht="15" hidden="true" customHeight="true" outlineLevel="0" collapsed="false">
      <c r="B96" s="2" t="str">
        <f aca="false">IF(OR($N96=0,$O96=0),"",IF($U96=0,$N96,$O96))</f>
        <v/>
      </c>
      <c r="C96" s="0" t="n">
        <f aca="false">IF($B96="",0,VLOOKUP($B96,勘定科目_元帳用,3,0))</f>
        <v>0</v>
      </c>
      <c r="D96" s="0" t="str">
        <f aca="false">IF($C96=0,"-",VLOOKUP($C96,勘定科目,5,0))</f>
        <v>-</v>
      </c>
      <c r="F96" s="638" t="str">
        <f aca="false">$D96&amp;" "&amp;$B96</f>
        <v>- </v>
      </c>
      <c r="I96" s="0" t="str">
        <f aca="false">$F96</f>
        <v>- </v>
      </c>
      <c r="J96" s="0" t="n">
        <f aca="false">MONTH($K96)</f>
        <v>12</v>
      </c>
      <c r="K96" s="634" t="n">
        <f aca="false">INDEX(仕訳帳,$V96,1)</f>
        <v>0</v>
      </c>
      <c r="L96" s="626" t="n">
        <f aca="false">INDEX(仕訳帳,$V96,2)</f>
        <v>43</v>
      </c>
      <c r="M96" s="627" t="str">
        <f aca="false">IF($U96=0,$O96,$N96)</f>
        <v/>
      </c>
      <c r="N96" s="0" t="str">
        <f aca="false">INDEX(仕訳帳,$V96,4)</f>
        <v/>
      </c>
      <c r="O96" s="0" t="str">
        <f aca="false">INDEX(仕訳帳,$V96,7)</f>
        <v/>
      </c>
      <c r="P96" s="636" t="str">
        <f aca="false">IF(INDEX(仕訳帳,$V96,15)=0,"その他",INDEX(仕訳帳,$V96,15))</f>
        <v>その他</v>
      </c>
      <c r="Q96" s="618" t="n">
        <f aca="false">IF($U96=0,INDEX(仕訳帳,$V96,5),0)</f>
        <v>0</v>
      </c>
      <c r="R96" s="618" t="n">
        <f aca="false">IF($U96=1,IF(INDEX(仕訳帳,$V96,8)="",0,INDEX(仕訳帳,$V96,8)),0)</f>
        <v>0</v>
      </c>
      <c r="S96" s="0" t="n">
        <f aca="false">IF($N$2&lt;&gt;$C96,0,($Q96-$R96))</f>
        <v>0</v>
      </c>
      <c r="T96" s="0" t="n">
        <f aca="false">IF($C96=0,0,($Q96-$R96)*VLOOKUP($C96,勘定科目,6,FALSE()))</f>
        <v>0</v>
      </c>
      <c r="U96" s="0" t="n">
        <f aca="false">MOD(W96,2)</f>
        <v>0</v>
      </c>
      <c r="V96" s="0" t="n">
        <f aca="false">(W96-12-$U96)/2+1</f>
        <v>43</v>
      </c>
      <c r="W96" s="1" t="n">
        <f aca="false">ROW()</f>
        <v>96</v>
      </c>
      <c r="X96" s="618" t="n">
        <f aca="true">INDIRECT("$x"&amp;(W96-1))+$S96*$O$2</f>
        <v>0</v>
      </c>
    </row>
    <row r="97" customFormat="false" ht="15" hidden="true" customHeight="true" outlineLevel="0" collapsed="false">
      <c r="B97" s="2" t="str">
        <f aca="false">IF(OR($N97=0,$O97=0),"",IF($U97=0,$N97,$O97))</f>
        <v/>
      </c>
      <c r="C97" s="0" t="n">
        <f aca="false">IF($B97="",0,VLOOKUP($B97,勘定科目_元帳用,3,0))</f>
        <v>0</v>
      </c>
      <c r="D97" s="0" t="str">
        <f aca="false">IF($C97=0,"-",VLOOKUP($C97,勘定科目,5,0))</f>
        <v>-</v>
      </c>
      <c r="F97" s="638" t="str">
        <f aca="false">$D97&amp;" "&amp;$B97</f>
        <v>- </v>
      </c>
      <c r="I97" s="0" t="str">
        <f aca="false">$F97</f>
        <v>- </v>
      </c>
      <c r="J97" s="0" t="n">
        <f aca="false">MONTH($K97)</f>
        <v>12</v>
      </c>
      <c r="K97" s="634" t="n">
        <f aca="false">INDEX(仕訳帳,$V97,1)</f>
        <v>0</v>
      </c>
      <c r="L97" s="626" t="n">
        <f aca="false">INDEX(仕訳帳,$V97,2)</f>
        <v>43</v>
      </c>
      <c r="M97" s="627" t="str">
        <f aca="false">IF($U97=0,$O97,$N97)</f>
        <v/>
      </c>
      <c r="N97" s="0" t="str">
        <f aca="false">INDEX(仕訳帳,$V97,4)</f>
        <v/>
      </c>
      <c r="O97" s="0" t="str">
        <f aca="false">INDEX(仕訳帳,$V97,7)</f>
        <v/>
      </c>
      <c r="P97" s="636" t="str">
        <f aca="false">IF(INDEX(仕訳帳,$V97,15)=0,"その他",INDEX(仕訳帳,$V97,15))</f>
        <v>その他</v>
      </c>
      <c r="Q97" s="618" t="n">
        <f aca="false">IF($U97=0,INDEX(仕訳帳,$V97,5),0)</f>
        <v>0</v>
      </c>
      <c r="R97" s="618" t="n">
        <f aca="false">IF($U97=1,IF(INDEX(仕訳帳,$V97,8)="",0,INDEX(仕訳帳,$V97,8)),0)</f>
        <v>0</v>
      </c>
      <c r="S97" s="0" t="n">
        <f aca="false">IF($N$2&lt;&gt;$C97,0,($Q97-$R97))</f>
        <v>0</v>
      </c>
      <c r="T97" s="0" t="n">
        <f aca="false">IF($C97=0,0,($Q97-$R97)*VLOOKUP($C97,勘定科目,6,FALSE()))</f>
        <v>0</v>
      </c>
      <c r="U97" s="0" t="n">
        <f aca="false">MOD(W97,2)</f>
        <v>1</v>
      </c>
      <c r="V97" s="0" t="n">
        <f aca="false">(W97-12-$U97)/2+1</f>
        <v>43</v>
      </c>
      <c r="W97" s="1" t="n">
        <f aca="false">ROW()</f>
        <v>97</v>
      </c>
      <c r="X97" s="618" t="n">
        <f aca="true">INDIRECT("$x"&amp;(W97-1))+$S97*$O$2</f>
        <v>0</v>
      </c>
    </row>
    <row r="98" customFormat="false" ht="15" hidden="true" customHeight="true" outlineLevel="0" collapsed="false">
      <c r="B98" s="2" t="str">
        <f aca="false">IF(OR($N98=0,$O98=0),"",IF($U98=0,$N98,$O98))</f>
        <v/>
      </c>
      <c r="C98" s="0" t="n">
        <f aca="false">IF($B98="",0,VLOOKUP($B98,勘定科目_元帳用,3,0))</f>
        <v>0</v>
      </c>
      <c r="D98" s="0" t="str">
        <f aca="false">IF($C98=0,"-",VLOOKUP($C98,勘定科目,5,0))</f>
        <v>-</v>
      </c>
      <c r="F98" s="638" t="str">
        <f aca="false">$D98&amp;" "&amp;$B98</f>
        <v>- </v>
      </c>
      <c r="I98" s="0" t="str">
        <f aca="false">$F98</f>
        <v>- </v>
      </c>
      <c r="J98" s="0" t="n">
        <f aca="false">MONTH($K98)</f>
        <v>12</v>
      </c>
      <c r="K98" s="634" t="n">
        <f aca="false">INDEX(仕訳帳,$V98,1)</f>
        <v>0</v>
      </c>
      <c r="L98" s="626" t="n">
        <f aca="false">INDEX(仕訳帳,$V98,2)</f>
        <v>44</v>
      </c>
      <c r="M98" s="627" t="str">
        <f aca="false">IF($U98=0,$O98,$N98)</f>
        <v/>
      </c>
      <c r="N98" s="0" t="str">
        <f aca="false">INDEX(仕訳帳,$V98,4)</f>
        <v/>
      </c>
      <c r="O98" s="0" t="str">
        <f aca="false">INDEX(仕訳帳,$V98,7)</f>
        <v/>
      </c>
      <c r="P98" s="636" t="str">
        <f aca="false">IF(INDEX(仕訳帳,$V98,15)=0,"その他",INDEX(仕訳帳,$V98,15))</f>
        <v>その他</v>
      </c>
      <c r="Q98" s="618" t="n">
        <f aca="false">IF($U98=0,INDEX(仕訳帳,$V98,5),0)</f>
        <v>0</v>
      </c>
      <c r="R98" s="618" t="n">
        <f aca="false">IF($U98=1,IF(INDEX(仕訳帳,$V98,8)="",0,INDEX(仕訳帳,$V98,8)),0)</f>
        <v>0</v>
      </c>
      <c r="S98" s="0" t="n">
        <f aca="false">IF($N$2&lt;&gt;$C98,0,($Q98-$R98))</f>
        <v>0</v>
      </c>
      <c r="T98" s="0" t="n">
        <f aca="false">IF($C98=0,0,($Q98-$R98)*VLOOKUP($C98,勘定科目,6,FALSE()))</f>
        <v>0</v>
      </c>
      <c r="U98" s="0" t="n">
        <f aca="false">MOD(W98,2)</f>
        <v>0</v>
      </c>
      <c r="V98" s="0" t="n">
        <f aca="false">(W98-12-$U98)/2+1</f>
        <v>44</v>
      </c>
      <c r="W98" s="1" t="n">
        <f aca="false">ROW()</f>
        <v>98</v>
      </c>
      <c r="X98" s="618" t="n">
        <f aca="true">INDIRECT("$x"&amp;(W98-1))+$S98*$O$2</f>
        <v>0</v>
      </c>
    </row>
    <row r="99" customFormat="false" ht="15" hidden="true" customHeight="true" outlineLevel="0" collapsed="false">
      <c r="B99" s="2" t="str">
        <f aca="false">IF(OR($N99=0,$O99=0),"",IF($U99=0,$N99,$O99))</f>
        <v/>
      </c>
      <c r="C99" s="0" t="n">
        <f aca="false">IF($B99="",0,VLOOKUP($B99,勘定科目_元帳用,3,0))</f>
        <v>0</v>
      </c>
      <c r="D99" s="0" t="str">
        <f aca="false">IF($C99=0,"-",VLOOKUP($C99,勘定科目,5,0))</f>
        <v>-</v>
      </c>
      <c r="F99" s="638" t="str">
        <f aca="false">$D99&amp;" "&amp;$B99</f>
        <v>- </v>
      </c>
      <c r="I99" s="0" t="str">
        <f aca="false">$F99</f>
        <v>- </v>
      </c>
      <c r="J99" s="0" t="n">
        <f aca="false">MONTH($K99)</f>
        <v>12</v>
      </c>
      <c r="K99" s="634" t="n">
        <f aca="false">INDEX(仕訳帳,$V99,1)</f>
        <v>0</v>
      </c>
      <c r="L99" s="626" t="n">
        <f aca="false">INDEX(仕訳帳,$V99,2)</f>
        <v>44</v>
      </c>
      <c r="M99" s="627" t="str">
        <f aca="false">IF($U99=0,$O99,$N99)</f>
        <v/>
      </c>
      <c r="N99" s="0" t="str">
        <f aca="false">INDEX(仕訳帳,$V99,4)</f>
        <v/>
      </c>
      <c r="O99" s="0" t="str">
        <f aca="false">INDEX(仕訳帳,$V99,7)</f>
        <v/>
      </c>
      <c r="P99" s="636" t="str">
        <f aca="false">IF(INDEX(仕訳帳,$V99,15)=0,"その他",INDEX(仕訳帳,$V99,15))</f>
        <v>その他</v>
      </c>
      <c r="Q99" s="618" t="n">
        <f aca="false">IF($U99=0,INDEX(仕訳帳,$V99,5),0)</f>
        <v>0</v>
      </c>
      <c r="R99" s="618" t="n">
        <f aca="false">IF($U99=1,IF(INDEX(仕訳帳,$V99,8)="",0,INDEX(仕訳帳,$V99,8)),0)</f>
        <v>0</v>
      </c>
      <c r="S99" s="0" t="n">
        <f aca="false">IF($N$2&lt;&gt;$C99,0,($Q99-$R99))</f>
        <v>0</v>
      </c>
      <c r="T99" s="0" t="n">
        <f aca="false">IF($C99=0,0,($Q99-$R99)*VLOOKUP($C99,勘定科目,6,FALSE()))</f>
        <v>0</v>
      </c>
      <c r="U99" s="0" t="n">
        <f aca="false">MOD(W99,2)</f>
        <v>1</v>
      </c>
      <c r="V99" s="0" t="n">
        <f aca="false">(W99-12-$U99)/2+1</f>
        <v>44</v>
      </c>
      <c r="W99" s="1" t="n">
        <f aca="false">ROW()</f>
        <v>99</v>
      </c>
      <c r="X99" s="618" t="n">
        <f aca="true">INDIRECT("$x"&amp;(W99-1))+$S99*$O$2</f>
        <v>0</v>
      </c>
    </row>
    <row r="100" customFormat="false" ht="15" hidden="true" customHeight="true" outlineLevel="0" collapsed="false">
      <c r="B100" s="2" t="str">
        <f aca="false">IF(OR($N100=0,$O100=0),"",IF($U100=0,$N100,$O100))</f>
        <v/>
      </c>
      <c r="C100" s="0" t="n">
        <f aca="false">IF($B100="",0,VLOOKUP($B100,勘定科目_元帳用,3,0))</f>
        <v>0</v>
      </c>
      <c r="D100" s="0" t="str">
        <f aca="false">IF($C100=0,"-",VLOOKUP($C100,勘定科目,5,0))</f>
        <v>-</v>
      </c>
      <c r="F100" s="638" t="str">
        <f aca="false">$D100&amp;" "&amp;$B100</f>
        <v>- </v>
      </c>
      <c r="I100" s="0" t="str">
        <f aca="false">$F100</f>
        <v>- </v>
      </c>
      <c r="J100" s="0" t="n">
        <f aca="false">MONTH($K100)</f>
        <v>12</v>
      </c>
      <c r="K100" s="634" t="n">
        <f aca="false">INDEX(仕訳帳,$V100,1)</f>
        <v>0</v>
      </c>
      <c r="L100" s="626" t="n">
        <f aca="false">INDEX(仕訳帳,$V100,2)</f>
        <v>45</v>
      </c>
      <c r="M100" s="627" t="str">
        <f aca="false">IF($U100=0,$O100,$N100)</f>
        <v/>
      </c>
      <c r="N100" s="0" t="str">
        <f aca="false">INDEX(仕訳帳,$V100,4)</f>
        <v/>
      </c>
      <c r="O100" s="0" t="str">
        <f aca="false">INDEX(仕訳帳,$V100,7)</f>
        <v/>
      </c>
      <c r="P100" s="636" t="str">
        <f aca="false">IF(INDEX(仕訳帳,$V100,15)=0,"その他",INDEX(仕訳帳,$V100,15))</f>
        <v>その他</v>
      </c>
      <c r="Q100" s="618" t="n">
        <f aca="false">IF($U100=0,INDEX(仕訳帳,$V100,5),0)</f>
        <v>0</v>
      </c>
      <c r="R100" s="618" t="n">
        <f aca="false">IF($U100=1,IF(INDEX(仕訳帳,$V100,8)="",0,INDEX(仕訳帳,$V100,8)),0)</f>
        <v>0</v>
      </c>
      <c r="S100" s="0" t="n">
        <f aca="false">IF($N$2&lt;&gt;$C100,0,($Q100-$R100))</f>
        <v>0</v>
      </c>
      <c r="T100" s="0" t="n">
        <f aca="false">IF($C100=0,0,($Q100-$R100)*VLOOKUP($C100,勘定科目,6,FALSE()))</f>
        <v>0</v>
      </c>
      <c r="U100" s="0" t="n">
        <f aca="false">MOD(W100,2)</f>
        <v>0</v>
      </c>
      <c r="V100" s="0" t="n">
        <f aca="false">(W100-12-$U100)/2+1</f>
        <v>45</v>
      </c>
      <c r="W100" s="1" t="n">
        <f aca="false">ROW()</f>
        <v>100</v>
      </c>
      <c r="X100" s="618" t="n">
        <f aca="true">INDIRECT("$x"&amp;(W100-1))+$S100*$O$2</f>
        <v>0</v>
      </c>
    </row>
    <row r="101" customFormat="false" ht="15" hidden="true" customHeight="true" outlineLevel="0" collapsed="false">
      <c r="B101" s="2" t="str">
        <f aca="false">IF(OR($N101=0,$O101=0),"",IF($U101=0,$N101,$O101))</f>
        <v/>
      </c>
      <c r="C101" s="0" t="n">
        <f aca="false">IF($B101="",0,VLOOKUP($B101,勘定科目_元帳用,3,0))</f>
        <v>0</v>
      </c>
      <c r="D101" s="0" t="str">
        <f aca="false">IF($C101=0,"-",VLOOKUP($C101,勘定科目,5,0))</f>
        <v>-</v>
      </c>
      <c r="F101" s="638" t="str">
        <f aca="false">$D101&amp;" "&amp;$B101</f>
        <v>- </v>
      </c>
      <c r="I101" s="0" t="str">
        <f aca="false">$F101</f>
        <v>- </v>
      </c>
      <c r="J101" s="0" t="n">
        <f aca="false">MONTH($K101)</f>
        <v>12</v>
      </c>
      <c r="K101" s="634" t="n">
        <f aca="false">INDEX(仕訳帳,$V101,1)</f>
        <v>0</v>
      </c>
      <c r="L101" s="626" t="n">
        <f aca="false">INDEX(仕訳帳,$V101,2)</f>
        <v>45</v>
      </c>
      <c r="M101" s="627" t="str">
        <f aca="false">IF($U101=0,$O101,$N101)</f>
        <v/>
      </c>
      <c r="N101" s="0" t="str">
        <f aca="false">INDEX(仕訳帳,$V101,4)</f>
        <v/>
      </c>
      <c r="O101" s="0" t="str">
        <f aca="false">INDEX(仕訳帳,$V101,7)</f>
        <v/>
      </c>
      <c r="P101" s="636" t="str">
        <f aca="false">IF(INDEX(仕訳帳,$V101,15)=0,"その他",INDEX(仕訳帳,$V101,15))</f>
        <v>その他</v>
      </c>
      <c r="Q101" s="618" t="n">
        <f aca="false">IF($U101=0,INDEX(仕訳帳,$V101,5),0)</f>
        <v>0</v>
      </c>
      <c r="R101" s="618" t="n">
        <f aca="false">IF($U101=1,IF(INDEX(仕訳帳,$V101,8)="",0,INDEX(仕訳帳,$V101,8)),0)</f>
        <v>0</v>
      </c>
      <c r="S101" s="0" t="n">
        <f aca="false">IF($N$2&lt;&gt;$C101,0,($Q101-$R101))</f>
        <v>0</v>
      </c>
      <c r="T101" s="0" t="n">
        <f aca="false">IF($C101=0,0,($Q101-$R101)*VLOOKUP($C101,勘定科目,6,FALSE()))</f>
        <v>0</v>
      </c>
      <c r="U101" s="0" t="n">
        <f aca="false">MOD(W101,2)</f>
        <v>1</v>
      </c>
      <c r="V101" s="0" t="n">
        <f aca="false">(W101-12-$U101)/2+1</f>
        <v>45</v>
      </c>
      <c r="W101" s="1" t="n">
        <f aca="false">ROW()</f>
        <v>101</v>
      </c>
      <c r="X101" s="618" t="n">
        <f aca="true">INDIRECT("$x"&amp;(W101-1))+$S101*$O$2</f>
        <v>0</v>
      </c>
    </row>
    <row r="102" customFormat="false" ht="15" hidden="true" customHeight="true" outlineLevel="0" collapsed="false">
      <c r="B102" s="2" t="str">
        <f aca="false">IF(OR($N102=0,$O102=0),"",IF($U102=0,$N102,$O102))</f>
        <v/>
      </c>
      <c r="C102" s="0" t="n">
        <f aca="false">IF($B102="",0,VLOOKUP($B102,勘定科目_元帳用,3,0))</f>
        <v>0</v>
      </c>
      <c r="D102" s="0" t="str">
        <f aca="false">IF($C102=0,"-",VLOOKUP($C102,勘定科目,5,0))</f>
        <v>-</v>
      </c>
      <c r="F102" s="638" t="str">
        <f aca="false">$D102&amp;" "&amp;$B102</f>
        <v>- </v>
      </c>
      <c r="I102" s="0" t="str">
        <f aca="false">$F102</f>
        <v>- </v>
      </c>
      <c r="J102" s="0" t="n">
        <f aca="false">MONTH($K102)</f>
        <v>12</v>
      </c>
      <c r="K102" s="634" t="n">
        <f aca="false">INDEX(仕訳帳,$V102,1)</f>
        <v>0</v>
      </c>
      <c r="L102" s="626" t="n">
        <f aca="false">INDEX(仕訳帳,$V102,2)</f>
        <v>46</v>
      </c>
      <c r="M102" s="627" t="str">
        <f aca="false">IF($U102=0,$O102,$N102)</f>
        <v/>
      </c>
      <c r="N102" s="0" t="str">
        <f aca="false">INDEX(仕訳帳,$V102,4)</f>
        <v/>
      </c>
      <c r="O102" s="0" t="str">
        <f aca="false">INDEX(仕訳帳,$V102,7)</f>
        <v/>
      </c>
      <c r="P102" s="636" t="str">
        <f aca="false">IF(INDEX(仕訳帳,$V102,15)=0,"その他",INDEX(仕訳帳,$V102,15))</f>
        <v>その他</v>
      </c>
      <c r="Q102" s="618" t="n">
        <f aca="false">IF($U102=0,INDEX(仕訳帳,$V102,5),0)</f>
        <v>0</v>
      </c>
      <c r="R102" s="618" t="n">
        <f aca="false">IF($U102=1,IF(INDEX(仕訳帳,$V102,8)="",0,INDEX(仕訳帳,$V102,8)),0)</f>
        <v>0</v>
      </c>
      <c r="S102" s="0" t="n">
        <f aca="false">IF($N$2&lt;&gt;$C102,0,($Q102-$R102))</f>
        <v>0</v>
      </c>
      <c r="T102" s="0" t="n">
        <f aca="false">IF($C102=0,0,($Q102-$R102)*VLOOKUP($C102,勘定科目,6,FALSE()))</f>
        <v>0</v>
      </c>
      <c r="U102" s="0" t="n">
        <f aca="false">MOD(W102,2)</f>
        <v>0</v>
      </c>
      <c r="V102" s="0" t="n">
        <f aca="false">(W102-12-$U102)/2+1</f>
        <v>46</v>
      </c>
      <c r="W102" s="1" t="n">
        <f aca="false">ROW()</f>
        <v>102</v>
      </c>
      <c r="X102" s="618" t="n">
        <f aca="true">INDIRECT("$x"&amp;(W102-1))+$S102*$O$2</f>
        <v>0</v>
      </c>
    </row>
    <row r="103" customFormat="false" ht="15" hidden="true" customHeight="true" outlineLevel="0" collapsed="false">
      <c r="B103" s="2" t="str">
        <f aca="false">IF(OR($N103=0,$O103=0),"",IF($U103=0,$N103,$O103))</f>
        <v/>
      </c>
      <c r="C103" s="0" t="n">
        <f aca="false">IF($B103="",0,VLOOKUP($B103,勘定科目_元帳用,3,0))</f>
        <v>0</v>
      </c>
      <c r="D103" s="0" t="str">
        <f aca="false">IF($C103=0,"-",VLOOKUP($C103,勘定科目,5,0))</f>
        <v>-</v>
      </c>
      <c r="F103" s="638" t="str">
        <f aca="false">$D103&amp;" "&amp;$B103</f>
        <v>- </v>
      </c>
      <c r="I103" s="0" t="str">
        <f aca="false">$F103</f>
        <v>- </v>
      </c>
      <c r="J103" s="0" t="n">
        <f aca="false">MONTH($K103)</f>
        <v>12</v>
      </c>
      <c r="K103" s="634" t="n">
        <f aca="false">INDEX(仕訳帳,$V103,1)</f>
        <v>0</v>
      </c>
      <c r="L103" s="626" t="n">
        <f aca="false">INDEX(仕訳帳,$V103,2)</f>
        <v>46</v>
      </c>
      <c r="M103" s="627" t="str">
        <f aca="false">IF($U103=0,$O103,$N103)</f>
        <v/>
      </c>
      <c r="N103" s="0" t="str">
        <f aca="false">INDEX(仕訳帳,$V103,4)</f>
        <v/>
      </c>
      <c r="O103" s="0" t="str">
        <f aca="false">INDEX(仕訳帳,$V103,7)</f>
        <v/>
      </c>
      <c r="P103" s="636" t="str">
        <f aca="false">IF(INDEX(仕訳帳,$V103,15)=0,"その他",INDEX(仕訳帳,$V103,15))</f>
        <v>その他</v>
      </c>
      <c r="Q103" s="618" t="n">
        <f aca="false">IF($U103=0,INDEX(仕訳帳,$V103,5),0)</f>
        <v>0</v>
      </c>
      <c r="R103" s="618" t="n">
        <f aca="false">IF($U103=1,IF(INDEX(仕訳帳,$V103,8)="",0,INDEX(仕訳帳,$V103,8)),0)</f>
        <v>0</v>
      </c>
      <c r="S103" s="0" t="n">
        <f aca="false">IF($N$2&lt;&gt;$C103,0,($Q103-$R103))</f>
        <v>0</v>
      </c>
      <c r="T103" s="0" t="n">
        <f aca="false">IF($C103=0,0,($Q103-$R103)*VLOOKUP($C103,勘定科目,6,FALSE()))</f>
        <v>0</v>
      </c>
      <c r="U103" s="0" t="n">
        <f aca="false">MOD(W103,2)</f>
        <v>1</v>
      </c>
      <c r="V103" s="0" t="n">
        <f aca="false">(W103-12-$U103)/2+1</f>
        <v>46</v>
      </c>
      <c r="W103" s="1" t="n">
        <f aca="false">ROW()</f>
        <v>103</v>
      </c>
      <c r="X103" s="618" t="n">
        <f aca="true">INDIRECT("$x"&amp;(W103-1))+$S103*$O$2</f>
        <v>0</v>
      </c>
    </row>
    <row r="104" customFormat="false" ht="15" hidden="true" customHeight="true" outlineLevel="0" collapsed="false">
      <c r="B104" s="2" t="str">
        <f aca="false">IF(OR($N104=0,$O104=0),"",IF($U104=0,$N104,$O104))</f>
        <v/>
      </c>
      <c r="C104" s="0" t="n">
        <f aca="false">IF($B104="",0,VLOOKUP($B104,勘定科目_元帳用,3,0))</f>
        <v>0</v>
      </c>
      <c r="D104" s="0" t="str">
        <f aca="false">IF($C104=0,"-",VLOOKUP($C104,勘定科目,5,0))</f>
        <v>-</v>
      </c>
      <c r="F104" s="638" t="str">
        <f aca="false">$D104&amp;" "&amp;$B104</f>
        <v>- </v>
      </c>
      <c r="I104" s="0" t="str">
        <f aca="false">$F104</f>
        <v>- </v>
      </c>
      <c r="J104" s="0" t="n">
        <f aca="false">MONTH($K104)</f>
        <v>12</v>
      </c>
      <c r="K104" s="634" t="n">
        <f aca="false">INDEX(仕訳帳,$V104,1)</f>
        <v>0</v>
      </c>
      <c r="L104" s="626" t="n">
        <f aca="false">INDEX(仕訳帳,$V104,2)</f>
        <v>47</v>
      </c>
      <c r="M104" s="627" t="str">
        <f aca="false">IF($U104=0,$O104,$N104)</f>
        <v/>
      </c>
      <c r="N104" s="0" t="str">
        <f aca="false">INDEX(仕訳帳,$V104,4)</f>
        <v/>
      </c>
      <c r="O104" s="0" t="str">
        <f aca="false">INDEX(仕訳帳,$V104,7)</f>
        <v/>
      </c>
      <c r="P104" s="636" t="str">
        <f aca="false">IF(INDEX(仕訳帳,$V104,15)=0,"その他",INDEX(仕訳帳,$V104,15))</f>
        <v>その他</v>
      </c>
      <c r="Q104" s="618" t="n">
        <f aca="false">IF($U104=0,INDEX(仕訳帳,$V104,5),0)</f>
        <v>0</v>
      </c>
      <c r="R104" s="618" t="n">
        <f aca="false">IF($U104=1,IF(INDEX(仕訳帳,$V104,8)="",0,INDEX(仕訳帳,$V104,8)),0)</f>
        <v>0</v>
      </c>
      <c r="S104" s="0" t="n">
        <f aca="false">IF($N$2&lt;&gt;$C104,0,($Q104-$R104))</f>
        <v>0</v>
      </c>
      <c r="T104" s="0" t="n">
        <f aca="false">IF($C104=0,0,($Q104-$R104)*VLOOKUP($C104,勘定科目,6,FALSE()))</f>
        <v>0</v>
      </c>
      <c r="U104" s="0" t="n">
        <f aca="false">MOD(W104,2)</f>
        <v>0</v>
      </c>
      <c r="V104" s="0" t="n">
        <f aca="false">(W104-12-$U104)/2+1</f>
        <v>47</v>
      </c>
      <c r="W104" s="1" t="n">
        <f aca="false">ROW()</f>
        <v>104</v>
      </c>
      <c r="X104" s="618" t="n">
        <f aca="true">INDIRECT("$x"&amp;(W104-1))+$S104*$O$2</f>
        <v>0</v>
      </c>
    </row>
    <row r="105" customFormat="false" ht="15" hidden="true" customHeight="true" outlineLevel="0" collapsed="false">
      <c r="B105" s="2" t="str">
        <f aca="false">IF(OR($N105=0,$O105=0),"",IF($U105=0,$N105,$O105))</f>
        <v/>
      </c>
      <c r="C105" s="0" t="n">
        <f aca="false">IF($B105="",0,VLOOKUP($B105,勘定科目_元帳用,3,0))</f>
        <v>0</v>
      </c>
      <c r="D105" s="0" t="str">
        <f aca="false">IF($C105=0,"-",VLOOKUP($C105,勘定科目,5,0))</f>
        <v>-</v>
      </c>
      <c r="F105" s="638" t="str">
        <f aca="false">$D105&amp;" "&amp;$B105</f>
        <v>- </v>
      </c>
      <c r="I105" s="0" t="str">
        <f aca="false">$F105</f>
        <v>- </v>
      </c>
      <c r="J105" s="0" t="n">
        <f aca="false">MONTH($K105)</f>
        <v>12</v>
      </c>
      <c r="K105" s="634" t="n">
        <f aca="false">INDEX(仕訳帳,$V105,1)</f>
        <v>0</v>
      </c>
      <c r="L105" s="626" t="n">
        <f aca="false">INDEX(仕訳帳,$V105,2)</f>
        <v>47</v>
      </c>
      <c r="M105" s="627" t="str">
        <f aca="false">IF($U105=0,$O105,$N105)</f>
        <v/>
      </c>
      <c r="N105" s="0" t="str">
        <f aca="false">INDEX(仕訳帳,$V105,4)</f>
        <v/>
      </c>
      <c r="O105" s="0" t="str">
        <f aca="false">INDEX(仕訳帳,$V105,7)</f>
        <v/>
      </c>
      <c r="P105" s="636" t="str">
        <f aca="false">IF(INDEX(仕訳帳,$V105,15)=0,"その他",INDEX(仕訳帳,$V105,15))</f>
        <v>その他</v>
      </c>
      <c r="Q105" s="618" t="n">
        <f aca="false">IF($U105=0,INDEX(仕訳帳,$V105,5),0)</f>
        <v>0</v>
      </c>
      <c r="R105" s="618" t="n">
        <f aca="false">IF($U105=1,IF(INDEX(仕訳帳,$V105,8)="",0,INDEX(仕訳帳,$V105,8)),0)</f>
        <v>0</v>
      </c>
      <c r="S105" s="0" t="n">
        <f aca="false">IF($N$2&lt;&gt;$C105,0,($Q105-$R105))</f>
        <v>0</v>
      </c>
      <c r="T105" s="0" t="n">
        <f aca="false">IF($C105=0,0,($Q105-$R105)*VLOOKUP($C105,勘定科目,6,FALSE()))</f>
        <v>0</v>
      </c>
      <c r="U105" s="0" t="n">
        <f aca="false">MOD(W105,2)</f>
        <v>1</v>
      </c>
      <c r="V105" s="0" t="n">
        <f aca="false">(W105-12-$U105)/2+1</f>
        <v>47</v>
      </c>
      <c r="W105" s="1" t="n">
        <f aca="false">ROW()</f>
        <v>105</v>
      </c>
      <c r="X105" s="618" t="n">
        <f aca="true">INDIRECT("$x"&amp;(W105-1))+$S105*$O$2</f>
        <v>0</v>
      </c>
    </row>
    <row r="106" customFormat="false" ht="15" hidden="true" customHeight="true" outlineLevel="0" collapsed="false">
      <c r="B106" s="2" t="str">
        <f aca="false">IF(OR($N106=0,$O106=0),"",IF($U106=0,$N106,$O106))</f>
        <v/>
      </c>
      <c r="C106" s="0" t="n">
        <f aca="false">IF($B106="",0,VLOOKUP($B106,勘定科目_元帳用,3,0))</f>
        <v>0</v>
      </c>
      <c r="D106" s="0" t="str">
        <f aca="false">IF($C106=0,"-",VLOOKUP($C106,勘定科目,5,0))</f>
        <v>-</v>
      </c>
      <c r="F106" s="638" t="str">
        <f aca="false">$D106&amp;" "&amp;$B106</f>
        <v>- </v>
      </c>
      <c r="I106" s="0" t="str">
        <f aca="false">$F106</f>
        <v>- </v>
      </c>
      <c r="J106" s="0" t="n">
        <f aca="false">MONTH($K106)</f>
        <v>12</v>
      </c>
      <c r="K106" s="634" t="n">
        <f aca="false">INDEX(仕訳帳,$V106,1)</f>
        <v>0</v>
      </c>
      <c r="L106" s="626" t="n">
        <f aca="false">INDEX(仕訳帳,$V106,2)</f>
        <v>48</v>
      </c>
      <c r="M106" s="627" t="str">
        <f aca="false">IF($U106=0,$O106,$N106)</f>
        <v/>
      </c>
      <c r="N106" s="0" t="str">
        <f aca="false">INDEX(仕訳帳,$V106,4)</f>
        <v/>
      </c>
      <c r="O106" s="0" t="str">
        <f aca="false">INDEX(仕訳帳,$V106,7)</f>
        <v/>
      </c>
      <c r="P106" s="636" t="str">
        <f aca="false">IF(INDEX(仕訳帳,$V106,15)=0,"その他",INDEX(仕訳帳,$V106,15))</f>
        <v>その他</v>
      </c>
      <c r="Q106" s="618" t="n">
        <f aca="false">IF($U106=0,INDEX(仕訳帳,$V106,5),0)</f>
        <v>0</v>
      </c>
      <c r="R106" s="618" t="n">
        <f aca="false">IF($U106=1,IF(INDEX(仕訳帳,$V106,8)="",0,INDEX(仕訳帳,$V106,8)),0)</f>
        <v>0</v>
      </c>
      <c r="S106" s="0" t="n">
        <f aca="false">IF($N$2&lt;&gt;$C106,0,($Q106-$R106))</f>
        <v>0</v>
      </c>
      <c r="T106" s="0" t="n">
        <f aca="false">IF($C106=0,0,($Q106-$R106)*VLOOKUP($C106,勘定科目,6,FALSE()))</f>
        <v>0</v>
      </c>
      <c r="U106" s="0" t="n">
        <f aca="false">MOD(W106,2)</f>
        <v>0</v>
      </c>
      <c r="V106" s="0" t="n">
        <f aca="false">(W106-12-$U106)/2+1</f>
        <v>48</v>
      </c>
      <c r="W106" s="1" t="n">
        <f aca="false">ROW()</f>
        <v>106</v>
      </c>
      <c r="X106" s="618" t="n">
        <f aca="true">INDIRECT("$x"&amp;(W106-1))+$S106*$O$2</f>
        <v>0</v>
      </c>
    </row>
    <row r="107" customFormat="false" ht="15" hidden="true" customHeight="true" outlineLevel="0" collapsed="false">
      <c r="B107" s="2" t="str">
        <f aca="false">IF(OR($N107=0,$O107=0),"",IF($U107=0,$N107,$O107))</f>
        <v/>
      </c>
      <c r="C107" s="0" t="n">
        <f aca="false">IF($B107="",0,VLOOKUP($B107,勘定科目_元帳用,3,0))</f>
        <v>0</v>
      </c>
      <c r="D107" s="0" t="str">
        <f aca="false">IF($C107=0,"-",VLOOKUP($C107,勘定科目,5,0))</f>
        <v>-</v>
      </c>
      <c r="F107" s="638" t="str">
        <f aca="false">$D107&amp;" "&amp;$B107</f>
        <v>- </v>
      </c>
      <c r="I107" s="0" t="str">
        <f aca="false">$F107</f>
        <v>- </v>
      </c>
      <c r="J107" s="0" t="n">
        <f aca="false">MONTH($K107)</f>
        <v>12</v>
      </c>
      <c r="K107" s="634" t="n">
        <f aca="false">INDEX(仕訳帳,$V107,1)</f>
        <v>0</v>
      </c>
      <c r="L107" s="626" t="n">
        <f aca="false">INDEX(仕訳帳,$V107,2)</f>
        <v>48</v>
      </c>
      <c r="M107" s="627" t="str">
        <f aca="false">IF($U107=0,$O107,$N107)</f>
        <v/>
      </c>
      <c r="N107" s="0" t="str">
        <f aca="false">INDEX(仕訳帳,$V107,4)</f>
        <v/>
      </c>
      <c r="O107" s="0" t="str">
        <f aca="false">INDEX(仕訳帳,$V107,7)</f>
        <v/>
      </c>
      <c r="P107" s="636" t="str">
        <f aca="false">IF(INDEX(仕訳帳,$V107,15)=0,"その他",INDEX(仕訳帳,$V107,15))</f>
        <v>その他</v>
      </c>
      <c r="Q107" s="618" t="n">
        <f aca="false">IF($U107=0,INDEX(仕訳帳,$V107,5),0)</f>
        <v>0</v>
      </c>
      <c r="R107" s="618" t="n">
        <f aca="false">IF($U107=1,IF(INDEX(仕訳帳,$V107,8)="",0,INDEX(仕訳帳,$V107,8)),0)</f>
        <v>0</v>
      </c>
      <c r="S107" s="0" t="n">
        <f aca="false">IF($N$2&lt;&gt;$C107,0,($Q107-$R107))</f>
        <v>0</v>
      </c>
      <c r="T107" s="0" t="n">
        <f aca="false">IF($C107=0,0,($Q107-$R107)*VLOOKUP($C107,勘定科目,6,FALSE()))</f>
        <v>0</v>
      </c>
      <c r="U107" s="0" t="n">
        <f aca="false">MOD(W107,2)</f>
        <v>1</v>
      </c>
      <c r="V107" s="0" t="n">
        <f aca="false">(W107-12-$U107)/2+1</f>
        <v>48</v>
      </c>
      <c r="W107" s="1" t="n">
        <f aca="false">ROW()</f>
        <v>107</v>
      </c>
      <c r="X107" s="618" t="n">
        <f aca="true">INDIRECT("$x"&amp;(W107-1))+$S107*$O$2</f>
        <v>0</v>
      </c>
    </row>
    <row r="108" customFormat="false" ht="15" hidden="true" customHeight="true" outlineLevel="0" collapsed="false">
      <c r="B108" s="2" t="str">
        <f aca="false">IF(OR($N108=0,$O108=0),"",IF($U108=0,$N108,$O108))</f>
        <v/>
      </c>
      <c r="C108" s="0" t="n">
        <f aca="false">IF($B108="",0,VLOOKUP($B108,勘定科目_元帳用,3,0))</f>
        <v>0</v>
      </c>
      <c r="D108" s="0" t="str">
        <f aca="false">IF($C108=0,"-",VLOOKUP($C108,勘定科目,5,0))</f>
        <v>-</v>
      </c>
      <c r="F108" s="638" t="str">
        <f aca="false">$D108&amp;" "&amp;$B108</f>
        <v>- </v>
      </c>
      <c r="I108" s="0" t="str">
        <f aca="false">$F108</f>
        <v>- </v>
      </c>
      <c r="J108" s="0" t="n">
        <f aca="false">MONTH($K108)</f>
        <v>12</v>
      </c>
      <c r="K108" s="634" t="n">
        <f aca="false">INDEX(仕訳帳,$V108,1)</f>
        <v>0</v>
      </c>
      <c r="L108" s="626" t="n">
        <f aca="false">INDEX(仕訳帳,$V108,2)</f>
        <v>49</v>
      </c>
      <c r="M108" s="627" t="str">
        <f aca="false">IF($U108=0,$O108,$N108)</f>
        <v/>
      </c>
      <c r="N108" s="0" t="str">
        <f aca="false">INDEX(仕訳帳,$V108,4)</f>
        <v/>
      </c>
      <c r="O108" s="0" t="str">
        <f aca="false">INDEX(仕訳帳,$V108,7)</f>
        <v/>
      </c>
      <c r="P108" s="636" t="str">
        <f aca="false">IF(INDEX(仕訳帳,$V108,15)=0,"その他",INDEX(仕訳帳,$V108,15))</f>
        <v>その他</v>
      </c>
      <c r="Q108" s="618" t="n">
        <f aca="false">IF($U108=0,INDEX(仕訳帳,$V108,5),0)</f>
        <v>0</v>
      </c>
      <c r="R108" s="618" t="n">
        <f aca="false">IF($U108=1,IF(INDEX(仕訳帳,$V108,8)="",0,INDEX(仕訳帳,$V108,8)),0)</f>
        <v>0</v>
      </c>
      <c r="S108" s="0" t="n">
        <f aca="false">IF($N$2&lt;&gt;$C108,0,($Q108-$R108))</f>
        <v>0</v>
      </c>
      <c r="T108" s="0" t="n">
        <f aca="false">IF($C108=0,0,($Q108-$R108)*VLOOKUP($C108,勘定科目,6,FALSE()))</f>
        <v>0</v>
      </c>
      <c r="U108" s="0" t="n">
        <f aca="false">MOD(W108,2)</f>
        <v>0</v>
      </c>
      <c r="V108" s="0" t="n">
        <f aca="false">(W108-12-$U108)/2+1</f>
        <v>49</v>
      </c>
      <c r="W108" s="1" t="n">
        <f aca="false">ROW()</f>
        <v>108</v>
      </c>
      <c r="X108" s="618" t="n">
        <f aca="true">INDIRECT("$x"&amp;(W108-1))+$S108*$O$2</f>
        <v>0</v>
      </c>
    </row>
    <row r="109" customFormat="false" ht="15" hidden="true" customHeight="true" outlineLevel="0" collapsed="false">
      <c r="B109" s="2" t="str">
        <f aca="false">IF(OR($N109=0,$O109=0),"",IF($U109=0,$N109,$O109))</f>
        <v/>
      </c>
      <c r="C109" s="0" t="n">
        <f aca="false">IF($B109="",0,VLOOKUP($B109,勘定科目_元帳用,3,0))</f>
        <v>0</v>
      </c>
      <c r="D109" s="0" t="str">
        <f aca="false">IF($C109=0,"-",VLOOKUP($C109,勘定科目,5,0))</f>
        <v>-</v>
      </c>
      <c r="F109" s="638" t="str">
        <f aca="false">$D109&amp;" "&amp;$B109</f>
        <v>- </v>
      </c>
      <c r="I109" s="0" t="str">
        <f aca="false">$F109</f>
        <v>- </v>
      </c>
      <c r="J109" s="0" t="n">
        <f aca="false">MONTH($K109)</f>
        <v>12</v>
      </c>
      <c r="K109" s="634" t="n">
        <f aca="false">INDEX(仕訳帳,$V109,1)</f>
        <v>0</v>
      </c>
      <c r="L109" s="626" t="n">
        <f aca="false">INDEX(仕訳帳,$V109,2)</f>
        <v>49</v>
      </c>
      <c r="M109" s="627" t="str">
        <f aca="false">IF($U109=0,$O109,$N109)</f>
        <v/>
      </c>
      <c r="N109" s="0" t="str">
        <f aca="false">INDEX(仕訳帳,$V109,4)</f>
        <v/>
      </c>
      <c r="O109" s="0" t="str">
        <f aca="false">INDEX(仕訳帳,$V109,7)</f>
        <v/>
      </c>
      <c r="P109" s="636" t="str">
        <f aca="false">IF(INDEX(仕訳帳,$V109,15)=0,"その他",INDEX(仕訳帳,$V109,15))</f>
        <v>その他</v>
      </c>
      <c r="Q109" s="618" t="n">
        <f aca="false">IF($U109=0,INDEX(仕訳帳,$V109,5),0)</f>
        <v>0</v>
      </c>
      <c r="R109" s="618" t="n">
        <f aca="false">IF($U109=1,IF(INDEX(仕訳帳,$V109,8)="",0,INDEX(仕訳帳,$V109,8)),0)</f>
        <v>0</v>
      </c>
      <c r="S109" s="0" t="n">
        <f aca="false">IF($N$2&lt;&gt;$C109,0,($Q109-$R109))</f>
        <v>0</v>
      </c>
      <c r="T109" s="0" t="n">
        <f aca="false">IF($C109=0,0,($Q109-$R109)*VLOOKUP($C109,勘定科目,6,FALSE()))</f>
        <v>0</v>
      </c>
      <c r="U109" s="0" t="n">
        <f aca="false">MOD(W109,2)</f>
        <v>1</v>
      </c>
      <c r="V109" s="0" t="n">
        <f aca="false">(W109-12-$U109)/2+1</f>
        <v>49</v>
      </c>
      <c r="W109" s="1" t="n">
        <f aca="false">ROW()</f>
        <v>109</v>
      </c>
      <c r="X109" s="618" t="n">
        <f aca="true">INDIRECT("$x"&amp;(W109-1))+$S109*$O$2</f>
        <v>0</v>
      </c>
    </row>
    <row r="110" customFormat="false" ht="15" hidden="true" customHeight="true" outlineLevel="0" collapsed="false">
      <c r="B110" s="2" t="str">
        <f aca="false">IF(OR($N110=0,$O110=0),"",IF($U110=0,$N110,$O110))</f>
        <v/>
      </c>
      <c r="C110" s="0" t="n">
        <f aca="false">IF($B110="",0,VLOOKUP($B110,勘定科目_元帳用,3,0))</f>
        <v>0</v>
      </c>
      <c r="D110" s="0" t="str">
        <f aca="false">IF($C110=0,"-",VLOOKUP($C110,勘定科目,5,0))</f>
        <v>-</v>
      </c>
      <c r="F110" s="638" t="str">
        <f aca="false">$D110&amp;" "&amp;$B110</f>
        <v>- </v>
      </c>
      <c r="I110" s="0" t="str">
        <f aca="false">$F110</f>
        <v>- </v>
      </c>
      <c r="J110" s="0" t="n">
        <f aca="false">MONTH($K110)</f>
        <v>12</v>
      </c>
      <c r="K110" s="634" t="n">
        <f aca="false">INDEX(仕訳帳,$V110,1)</f>
        <v>0</v>
      </c>
      <c r="L110" s="626" t="n">
        <f aca="false">INDEX(仕訳帳,$V110,2)</f>
        <v>50</v>
      </c>
      <c r="M110" s="627" t="str">
        <f aca="false">IF($U110=0,$O110,$N110)</f>
        <v/>
      </c>
      <c r="N110" s="0" t="str">
        <f aca="false">INDEX(仕訳帳,$V110,4)</f>
        <v/>
      </c>
      <c r="O110" s="0" t="str">
        <f aca="false">INDEX(仕訳帳,$V110,7)</f>
        <v/>
      </c>
      <c r="P110" s="636" t="str">
        <f aca="false">IF(INDEX(仕訳帳,$V110,15)=0,"その他",INDEX(仕訳帳,$V110,15))</f>
        <v>その他</v>
      </c>
      <c r="Q110" s="618" t="n">
        <f aca="false">IF($U110=0,INDEX(仕訳帳,$V110,5),0)</f>
        <v>0</v>
      </c>
      <c r="R110" s="618" t="n">
        <f aca="false">IF($U110=1,IF(INDEX(仕訳帳,$V110,8)="",0,INDEX(仕訳帳,$V110,8)),0)</f>
        <v>0</v>
      </c>
      <c r="S110" s="0" t="n">
        <f aca="false">IF($N$2&lt;&gt;$C110,0,($Q110-$R110))</f>
        <v>0</v>
      </c>
      <c r="T110" s="0" t="n">
        <f aca="false">IF($C110=0,0,($Q110-$R110)*VLOOKUP($C110,勘定科目,6,FALSE()))</f>
        <v>0</v>
      </c>
      <c r="U110" s="0" t="n">
        <f aca="false">MOD(W110,2)</f>
        <v>0</v>
      </c>
      <c r="V110" s="0" t="n">
        <f aca="false">(W110-12-$U110)/2+1</f>
        <v>50</v>
      </c>
      <c r="W110" s="1" t="n">
        <f aca="false">ROW()</f>
        <v>110</v>
      </c>
      <c r="X110" s="618" t="n">
        <f aca="true">INDIRECT("$x"&amp;(W110-1))+$S110*$O$2</f>
        <v>0</v>
      </c>
    </row>
    <row r="111" customFormat="false" ht="15" hidden="true" customHeight="true" outlineLevel="0" collapsed="false">
      <c r="B111" s="2" t="str">
        <f aca="false">IF(OR($N111=0,$O111=0),"",IF($U111=0,$N111,$O111))</f>
        <v/>
      </c>
      <c r="C111" s="0" t="n">
        <f aca="false">IF($B111="",0,VLOOKUP($B111,勘定科目_元帳用,3,0))</f>
        <v>0</v>
      </c>
      <c r="D111" s="0" t="str">
        <f aca="false">IF($C111=0,"-",VLOOKUP($C111,勘定科目,5,0))</f>
        <v>-</v>
      </c>
      <c r="F111" s="638" t="str">
        <f aca="false">$D111&amp;" "&amp;$B111</f>
        <v>- </v>
      </c>
      <c r="I111" s="0" t="str">
        <f aca="false">$F111</f>
        <v>- </v>
      </c>
      <c r="J111" s="0" t="n">
        <f aca="false">MONTH($K111)</f>
        <v>12</v>
      </c>
      <c r="K111" s="634" t="n">
        <f aca="false">INDEX(仕訳帳,$V111,1)</f>
        <v>0</v>
      </c>
      <c r="L111" s="626" t="n">
        <f aca="false">INDEX(仕訳帳,$V111,2)</f>
        <v>50</v>
      </c>
      <c r="M111" s="627" t="str">
        <f aca="false">IF($U111=0,$O111,$N111)</f>
        <v/>
      </c>
      <c r="N111" s="0" t="str">
        <f aca="false">INDEX(仕訳帳,$V111,4)</f>
        <v/>
      </c>
      <c r="O111" s="0" t="str">
        <f aca="false">INDEX(仕訳帳,$V111,7)</f>
        <v/>
      </c>
      <c r="P111" s="636" t="str">
        <f aca="false">IF(INDEX(仕訳帳,$V111,15)=0,"その他",INDEX(仕訳帳,$V111,15))</f>
        <v>その他</v>
      </c>
      <c r="Q111" s="618" t="n">
        <f aca="false">IF($U111=0,INDEX(仕訳帳,$V111,5),0)</f>
        <v>0</v>
      </c>
      <c r="R111" s="618" t="n">
        <f aca="false">IF($U111=1,IF(INDEX(仕訳帳,$V111,8)="",0,INDEX(仕訳帳,$V111,8)),0)</f>
        <v>0</v>
      </c>
      <c r="S111" s="0" t="n">
        <f aca="false">IF($N$2&lt;&gt;$C111,0,($Q111-$R111))</f>
        <v>0</v>
      </c>
      <c r="T111" s="0" t="n">
        <f aca="false">IF($C111=0,0,($Q111-$R111)*VLOOKUP($C111,勘定科目,6,FALSE()))</f>
        <v>0</v>
      </c>
      <c r="U111" s="0" t="n">
        <f aca="false">MOD(W111,2)</f>
        <v>1</v>
      </c>
      <c r="V111" s="0" t="n">
        <f aca="false">(W111-12-$U111)/2+1</f>
        <v>50</v>
      </c>
      <c r="W111" s="1" t="n">
        <f aca="false">ROW()</f>
        <v>111</v>
      </c>
      <c r="X111" s="618" t="n">
        <f aca="true">INDIRECT("$x"&amp;(W111-1))+$S111*$O$2</f>
        <v>0</v>
      </c>
    </row>
    <row r="112" customFormat="false" ht="15" hidden="true" customHeight="true" outlineLevel="0" collapsed="false">
      <c r="B112" s="2" t="str">
        <f aca="false">IF(OR($N112=0,$O112=0),"",IF($U112=0,$N112,$O112))</f>
        <v/>
      </c>
      <c r="C112" s="0" t="n">
        <f aca="false">IF($B112="",0,VLOOKUP($B112,勘定科目_元帳用,3,0))</f>
        <v>0</v>
      </c>
      <c r="D112" s="0" t="str">
        <f aca="false">IF($C112=0,"-",VLOOKUP($C112,勘定科目,5,0))</f>
        <v>-</v>
      </c>
      <c r="F112" s="638" t="str">
        <f aca="false">$D112&amp;" "&amp;$B112</f>
        <v>- </v>
      </c>
      <c r="I112" s="0" t="str">
        <f aca="false">$F112</f>
        <v>- </v>
      </c>
      <c r="J112" s="0" t="n">
        <f aca="false">MONTH($K112)</f>
        <v>12</v>
      </c>
      <c r="K112" s="634" t="n">
        <f aca="false">INDEX(仕訳帳,$V112,1)</f>
        <v>0</v>
      </c>
      <c r="L112" s="626" t="n">
        <f aca="false">INDEX(仕訳帳,$V112,2)</f>
        <v>51</v>
      </c>
      <c r="M112" s="627" t="str">
        <f aca="false">IF($U112=0,$O112,$N112)</f>
        <v/>
      </c>
      <c r="N112" s="0" t="str">
        <f aca="false">INDEX(仕訳帳,$V112,4)</f>
        <v/>
      </c>
      <c r="O112" s="0" t="str">
        <f aca="false">INDEX(仕訳帳,$V112,7)</f>
        <v/>
      </c>
      <c r="P112" s="636" t="str">
        <f aca="false">IF(INDEX(仕訳帳,$V112,15)=0,"その他",INDEX(仕訳帳,$V112,15))</f>
        <v>その他</v>
      </c>
      <c r="Q112" s="618" t="n">
        <f aca="false">IF($U112=0,INDEX(仕訳帳,$V112,5),0)</f>
        <v>0</v>
      </c>
      <c r="R112" s="618" t="n">
        <f aca="false">IF($U112=1,IF(INDEX(仕訳帳,$V112,8)="",0,INDEX(仕訳帳,$V112,8)),0)</f>
        <v>0</v>
      </c>
      <c r="S112" s="0" t="n">
        <f aca="false">IF($N$2&lt;&gt;$C112,0,($Q112-$R112))</f>
        <v>0</v>
      </c>
      <c r="T112" s="0" t="n">
        <f aca="false">IF($C112=0,0,($Q112-$R112)*VLOOKUP($C112,勘定科目,6,FALSE()))</f>
        <v>0</v>
      </c>
      <c r="U112" s="0" t="n">
        <f aca="false">MOD(W112,2)</f>
        <v>0</v>
      </c>
      <c r="V112" s="0" t="n">
        <f aca="false">(W112-12-$U112)/2+1</f>
        <v>51</v>
      </c>
      <c r="W112" s="1" t="n">
        <f aca="false">ROW()</f>
        <v>112</v>
      </c>
      <c r="X112" s="618" t="n">
        <f aca="true">INDIRECT("$x"&amp;(W112-1))+$S112*$O$2</f>
        <v>0</v>
      </c>
    </row>
    <row r="113" customFormat="false" ht="15" hidden="true" customHeight="true" outlineLevel="0" collapsed="false">
      <c r="B113" s="2" t="str">
        <f aca="false">IF(OR($N113=0,$O113=0),"",IF($U113=0,$N113,$O113))</f>
        <v/>
      </c>
      <c r="C113" s="0" t="n">
        <f aca="false">IF($B113="",0,VLOOKUP($B113,勘定科目_元帳用,3,0))</f>
        <v>0</v>
      </c>
      <c r="D113" s="0" t="str">
        <f aca="false">IF($C113=0,"-",VLOOKUP($C113,勘定科目,5,0))</f>
        <v>-</v>
      </c>
      <c r="F113" s="638" t="str">
        <f aca="false">$D113&amp;" "&amp;$B113</f>
        <v>- </v>
      </c>
      <c r="I113" s="0" t="str">
        <f aca="false">$F113</f>
        <v>- </v>
      </c>
      <c r="J113" s="0" t="n">
        <f aca="false">MONTH($K113)</f>
        <v>12</v>
      </c>
      <c r="K113" s="634" t="n">
        <f aca="false">INDEX(仕訳帳,$V113,1)</f>
        <v>0</v>
      </c>
      <c r="L113" s="626" t="n">
        <f aca="false">INDEX(仕訳帳,$V113,2)</f>
        <v>51</v>
      </c>
      <c r="M113" s="627" t="str">
        <f aca="false">IF($U113=0,$O113,$N113)</f>
        <v/>
      </c>
      <c r="N113" s="0" t="str">
        <f aca="false">INDEX(仕訳帳,$V113,4)</f>
        <v/>
      </c>
      <c r="O113" s="0" t="str">
        <f aca="false">INDEX(仕訳帳,$V113,7)</f>
        <v/>
      </c>
      <c r="P113" s="636" t="str">
        <f aca="false">IF(INDEX(仕訳帳,$V113,15)=0,"その他",INDEX(仕訳帳,$V113,15))</f>
        <v>その他</v>
      </c>
      <c r="Q113" s="618" t="n">
        <f aca="false">IF($U113=0,INDEX(仕訳帳,$V113,5),0)</f>
        <v>0</v>
      </c>
      <c r="R113" s="618" t="n">
        <f aca="false">IF($U113=1,IF(INDEX(仕訳帳,$V113,8)="",0,INDEX(仕訳帳,$V113,8)),0)</f>
        <v>0</v>
      </c>
      <c r="S113" s="0" t="n">
        <f aca="false">IF($N$2&lt;&gt;$C113,0,($Q113-$R113))</f>
        <v>0</v>
      </c>
      <c r="T113" s="0" t="n">
        <f aca="false">IF($C113=0,0,($Q113-$R113)*VLOOKUP($C113,勘定科目,6,FALSE()))</f>
        <v>0</v>
      </c>
      <c r="U113" s="0" t="n">
        <f aca="false">MOD(W113,2)</f>
        <v>1</v>
      </c>
      <c r="V113" s="0" t="n">
        <f aca="false">(W113-12-$U113)/2+1</f>
        <v>51</v>
      </c>
      <c r="W113" s="1" t="n">
        <f aca="false">ROW()</f>
        <v>113</v>
      </c>
      <c r="X113" s="618" t="n">
        <f aca="true">INDIRECT("$x"&amp;(W113-1))+$S113*$O$2</f>
        <v>0</v>
      </c>
    </row>
    <row r="114" customFormat="false" ht="15" hidden="true" customHeight="true" outlineLevel="0" collapsed="false">
      <c r="B114" s="2" t="str">
        <f aca="false">IF(OR($N114=0,$O114=0),"",IF($U114=0,$N114,$O114))</f>
        <v/>
      </c>
      <c r="C114" s="0" t="n">
        <f aca="false">IF($B114="",0,VLOOKUP($B114,勘定科目_元帳用,3,0))</f>
        <v>0</v>
      </c>
      <c r="D114" s="0" t="str">
        <f aca="false">IF($C114=0,"-",VLOOKUP($C114,勘定科目,5,0))</f>
        <v>-</v>
      </c>
      <c r="F114" s="638" t="str">
        <f aca="false">$D114&amp;" "&amp;$B114</f>
        <v>- </v>
      </c>
      <c r="I114" s="0" t="str">
        <f aca="false">$F114</f>
        <v>- </v>
      </c>
      <c r="J114" s="0" t="n">
        <f aca="false">MONTH($K114)</f>
        <v>12</v>
      </c>
      <c r="K114" s="634" t="n">
        <f aca="false">INDEX(仕訳帳,$V114,1)</f>
        <v>0</v>
      </c>
      <c r="L114" s="626" t="n">
        <f aca="false">INDEX(仕訳帳,$V114,2)</f>
        <v>52</v>
      </c>
      <c r="M114" s="627" t="str">
        <f aca="false">IF($U114=0,$O114,$N114)</f>
        <v/>
      </c>
      <c r="N114" s="0" t="str">
        <f aca="false">INDEX(仕訳帳,$V114,4)</f>
        <v/>
      </c>
      <c r="O114" s="0" t="str">
        <f aca="false">INDEX(仕訳帳,$V114,7)</f>
        <v/>
      </c>
      <c r="P114" s="636" t="str">
        <f aca="false">IF(INDEX(仕訳帳,$V114,15)=0,"その他",INDEX(仕訳帳,$V114,15))</f>
        <v>その他</v>
      </c>
      <c r="Q114" s="618" t="n">
        <f aca="false">IF($U114=0,INDEX(仕訳帳,$V114,5),0)</f>
        <v>0</v>
      </c>
      <c r="R114" s="618" t="n">
        <f aca="false">IF($U114=1,IF(INDEX(仕訳帳,$V114,8)="",0,INDEX(仕訳帳,$V114,8)),0)</f>
        <v>0</v>
      </c>
      <c r="S114" s="0" t="n">
        <f aca="false">IF($N$2&lt;&gt;$C114,0,($Q114-$R114))</f>
        <v>0</v>
      </c>
      <c r="T114" s="0" t="n">
        <f aca="false">IF($C114=0,0,($Q114-$R114)*VLOOKUP($C114,勘定科目,6,FALSE()))</f>
        <v>0</v>
      </c>
      <c r="U114" s="0" t="n">
        <f aca="false">MOD(W114,2)</f>
        <v>0</v>
      </c>
      <c r="V114" s="0" t="n">
        <f aca="false">(W114-12-$U114)/2+1</f>
        <v>52</v>
      </c>
      <c r="W114" s="1" t="n">
        <f aca="false">ROW()</f>
        <v>114</v>
      </c>
      <c r="X114" s="618" t="n">
        <f aca="true">INDIRECT("$x"&amp;(W114-1))+$S114*$O$2</f>
        <v>0</v>
      </c>
    </row>
    <row r="115" customFormat="false" ht="15" hidden="true" customHeight="true" outlineLevel="0" collapsed="false">
      <c r="B115" s="2" t="str">
        <f aca="false">IF(OR($N115=0,$O115=0),"",IF($U115=0,$N115,$O115))</f>
        <v/>
      </c>
      <c r="C115" s="0" t="n">
        <f aca="false">IF($B115="",0,VLOOKUP($B115,勘定科目_元帳用,3,0))</f>
        <v>0</v>
      </c>
      <c r="D115" s="0" t="str">
        <f aca="false">IF($C115=0,"-",VLOOKUP($C115,勘定科目,5,0))</f>
        <v>-</v>
      </c>
      <c r="F115" s="638" t="str">
        <f aca="false">$D115&amp;" "&amp;$B115</f>
        <v>- </v>
      </c>
      <c r="I115" s="0" t="str">
        <f aca="false">$F115</f>
        <v>- </v>
      </c>
      <c r="J115" s="0" t="n">
        <f aca="false">MONTH($K115)</f>
        <v>12</v>
      </c>
      <c r="K115" s="634" t="n">
        <f aca="false">INDEX(仕訳帳,$V115,1)</f>
        <v>0</v>
      </c>
      <c r="L115" s="626" t="n">
        <f aca="false">INDEX(仕訳帳,$V115,2)</f>
        <v>52</v>
      </c>
      <c r="M115" s="627" t="str">
        <f aca="false">IF($U115=0,$O115,$N115)</f>
        <v/>
      </c>
      <c r="N115" s="0" t="str">
        <f aca="false">INDEX(仕訳帳,$V115,4)</f>
        <v/>
      </c>
      <c r="O115" s="0" t="str">
        <f aca="false">INDEX(仕訳帳,$V115,7)</f>
        <v/>
      </c>
      <c r="P115" s="636" t="str">
        <f aca="false">IF(INDEX(仕訳帳,$V115,15)=0,"その他",INDEX(仕訳帳,$V115,15))</f>
        <v>その他</v>
      </c>
      <c r="Q115" s="618" t="n">
        <f aca="false">IF($U115=0,INDEX(仕訳帳,$V115,5),0)</f>
        <v>0</v>
      </c>
      <c r="R115" s="618" t="n">
        <f aca="false">IF($U115=1,IF(INDEX(仕訳帳,$V115,8)="",0,INDEX(仕訳帳,$V115,8)),0)</f>
        <v>0</v>
      </c>
      <c r="S115" s="0" t="n">
        <f aca="false">IF($N$2&lt;&gt;$C115,0,($Q115-$R115))</f>
        <v>0</v>
      </c>
      <c r="T115" s="0" t="n">
        <f aca="false">IF($C115=0,0,($Q115-$R115)*VLOOKUP($C115,勘定科目,6,FALSE()))</f>
        <v>0</v>
      </c>
      <c r="U115" s="0" t="n">
        <f aca="false">MOD(W115,2)</f>
        <v>1</v>
      </c>
      <c r="V115" s="0" t="n">
        <f aca="false">(W115-12-$U115)/2+1</f>
        <v>52</v>
      </c>
      <c r="W115" s="1" t="n">
        <f aca="false">ROW()</f>
        <v>115</v>
      </c>
      <c r="X115" s="618" t="n">
        <f aca="true">INDIRECT("$x"&amp;(W115-1))+$S115*$O$2</f>
        <v>0</v>
      </c>
    </row>
    <row r="116" customFormat="false" ht="15" hidden="true" customHeight="true" outlineLevel="0" collapsed="false">
      <c r="B116" s="2" t="str">
        <f aca="false">IF(OR($N116=0,$O116=0),"",IF($U116=0,$N116,$O116))</f>
        <v/>
      </c>
      <c r="C116" s="0" t="n">
        <f aca="false">IF($B116="",0,VLOOKUP($B116,勘定科目_元帳用,3,0))</f>
        <v>0</v>
      </c>
      <c r="D116" s="0" t="str">
        <f aca="false">IF($C116=0,"-",VLOOKUP($C116,勘定科目,5,0))</f>
        <v>-</v>
      </c>
      <c r="F116" s="638" t="str">
        <f aca="false">$D116&amp;" "&amp;$B116</f>
        <v>- </v>
      </c>
      <c r="I116" s="0" t="str">
        <f aca="false">$F116</f>
        <v>- </v>
      </c>
      <c r="J116" s="0" t="n">
        <f aca="false">MONTH($K116)</f>
        <v>12</v>
      </c>
      <c r="K116" s="634" t="n">
        <f aca="false">INDEX(仕訳帳,$V116,1)</f>
        <v>0</v>
      </c>
      <c r="L116" s="626" t="n">
        <f aca="false">INDEX(仕訳帳,$V116,2)</f>
        <v>53</v>
      </c>
      <c r="M116" s="627" t="str">
        <f aca="false">IF($U116=0,$O116,$N116)</f>
        <v/>
      </c>
      <c r="N116" s="0" t="str">
        <f aca="false">INDEX(仕訳帳,$V116,4)</f>
        <v/>
      </c>
      <c r="O116" s="0" t="str">
        <f aca="false">INDEX(仕訳帳,$V116,7)</f>
        <v/>
      </c>
      <c r="P116" s="636" t="str">
        <f aca="false">IF(INDEX(仕訳帳,$V116,15)=0,"その他",INDEX(仕訳帳,$V116,15))</f>
        <v>その他</v>
      </c>
      <c r="Q116" s="618" t="n">
        <f aca="false">IF($U116=0,INDEX(仕訳帳,$V116,5),0)</f>
        <v>0</v>
      </c>
      <c r="R116" s="618" t="n">
        <f aca="false">IF($U116=1,IF(INDEX(仕訳帳,$V116,8)="",0,INDEX(仕訳帳,$V116,8)),0)</f>
        <v>0</v>
      </c>
      <c r="S116" s="0" t="n">
        <f aca="false">IF($N$2&lt;&gt;$C116,0,($Q116-$R116))</f>
        <v>0</v>
      </c>
      <c r="T116" s="0" t="n">
        <f aca="false">IF($C116=0,0,($Q116-$R116)*VLOOKUP($C116,勘定科目,6,FALSE()))</f>
        <v>0</v>
      </c>
      <c r="U116" s="0" t="n">
        <f aca="false">MOD(W116,2)</f>
        <v>0</v>
      </c>
      <c r="V116" s="0" t="n">
        <f aca="false">(W116-12-$U116)/2+1</f>
        <v>53</v>
      </c>
      <c r="W116" s="1" t="n">
        <f aca="false">ROW()</f>
        <v>116</v>
      </c>
      <c r="X116" s="618" t="n">
        <f aca="true">INDIRECT("$x"&amp;(W116-1))+$S116*$O$2</f>
        <v>0</v>
      </c>
    </row>
    <row r="117" customFormat="false" ht="15" hidden="true" customHeight="true" outlineLevel="0" collapsed="false">
      <c r="B117" s="2" t="str">
        <f aca="false">IF(OR($N117=0,$O117=0),"",IF($U117=0,$N117,$O117))</f>
        <v/>
      </c>
      <c r="C117" s="0" t="n">
        <f aca="false">IF($B117="",0,VLOOKUP($B117,勘定科目_元帳用,3,0))</f>
        <v>0</v>
      </c>
      <c r="D117" s="0" t="str">
        <f aca="false">IF($C117=0,"-",VLOOKUP($C117,勘定科目,5,0))</f>
        <v>-</v>
      </c>
      <c r="F117" s="638" t="str">
        <f aca="false">$D117&amp;" "&amp;$B117</f>
        <v>- </v>
      </c>
      <c r="I117" s="0" t="str">
        <f aca="false">$F117</f>
        <v>- </v>
      </c>
      <c r="J117" s="0" t="n">
        <f aca="false">MONTH($K117)</f>
        <v>12</v>
      </c>
      <c r="K117" s="634" t="n">
        <f aca="false">INDEX(仕訳帳,$V117,1)</f>
        <v>0</v>
      </c>
      <c r="L117" s="626" t="n">
        <f aca="false">INDEX(仕訳帳,$V117,2)</f>
        <v>53</v>
      </c>
      <c r="M117" s="627" t="str">
        <f aca="false">IF($U117=0,$O117,$N117)</f>
        <v/>
      </c>
      <c r="N117" s="0" t="str">
        <f aca="false">INDEX(仕訳帳,$V117,4)</f>
        <v/>
      </c>
      <c r="O117" s="0" t="str">
        <f aca="false">INDEX(仕訳帳,$V117,7)</f>
        <v/>
      </c>
      <c r="P117" s="636" t="str">
        <f aca="false">IF(INDEX(仕訳帳,$V117,15)=0,"その他",INDEX(仕訳帳,$V117,15))</f>
        <v>その他</v>
      </c>
      <c r="Q117" s="618" t="n">
        <f aca="false">IF($U117=0,INDEX(仕訳帳,$V117,5),0)</f>
        <v>0</v>
      </c>
      <c r="R117" s="618" t="n">
        <f aca="false">IF($U117=1,IF(INDEX(仕訳帳,$V117,8)="",0,INDEX(仕訳帳,$V117,8)),0)</f>
        <v>0</v>
      </c>
      <c r="S117" s="0" t="n">
        <f aca="false">IF($N$2&lt;&gt;$C117,0,($Q117-$R117))</f>
        <v>0</v>
      </c>
      <c r="T117" s="0" t="n">
        <f aca="false">IF($C117=0,0,($Q117-$R117)*VLOOKUP($C117,勘定科目,6,FALSE()))</f>
        <v>0</v>
      </c>
      <c r="U117" s="0" t="n">
        <f aca="false">MOD(W117,2)</f>
        <v>1</v>
      </c>
      <c r="V117" s="0" t="n">
        <f aca="false">(W117-12-$U117)/2+1</f>
        <v>53</v>
      </c>
      <c r="W117" s="1" t="n">
        <f aca="false">ROW()</f>
        <v>117</v>
      </c>
      <c r="X117" s="618" t="n">
        <f aca="true">INDIRECT("$x"&amp;(W117-1))+$S117*$O$2</f>
        <v>0</v>
      </c>
    </row>
    <row r="118" customFormat="false" ht="15" hidden="true" customHeight="true" outlineLevel="0" collapsed="false">
      <c r="B118" s="2" t="str">
        <f aca="false">IF(OR($N118=0,$O118=0),"",IF($U118=0,$N118,$O118))</f>
        <v/>
      </c>
      <c r="C118" s="0" t="n">
        <f aca="false">IF($B118="",0,VLOOKUP($B118,勘定科目_元帳用,3,0))</f>
        <v>0</v>
      </c>
      <c r="D118" s="0" t="str">
        <f aca="false">IF($C118=0,"-",VLOOKUP($C118,勘定科目,5,0))</f>
        <v>-</v>
      </c>
      <c r="F118" s="638" t="str">
        <f aca="false">$D118&amp;" "&amp;$B118</f>
        <v>- </v>
      </c>
      <c r="I118" s="0" t="str">
        <f aca="false">$F118</f>
        <v>- </v>
      </c>
      <c r="J118" s="0" t="n">
        <f aca="false">MONTH($K118)</f>
        <v>12</v>
      </c>
      <c r="K118" s="634" t="n">
        <f aca="false">INDEX(仕訳帳,$V118,1)</f>
        <v>0</v>
      </c>
      <c r="L118" s="626" t="n">
        <f aca="false">INDEX(仕訳帳,$V118,2)</f>
        <v>54</v>
      </c>
      <c r="M118" s="627" t="str">
        <f aca="false">IF($U118=0,$O118,$N118)</f>
        <v/>
      </c>
      <c r="N118" s="0" t="str">
        <f aca="false">INDEX(仕訳帳,$V118,4)</f>
        <v/>
      </c>
      <c r="O118" s="0" t="str">
        <f aca="false">INDEX(仕訳帳,$V118,7)</f>
        <v/>
      </c>
      <c r="P118" s="636" t="str">
        <f aca="false">IF(INDEX(仕訳帳,$V118,15)=0,"その他",INDEX(仕訳帳,$V118,15))</f>
        <v>その他</v>
      </c>
      <c r="Q118" s="618" t="n">
        <f aca="false">IF($U118=0,INDEX(仕訳帳,$V118,5),0)</f>
        <v>0</v>
      </c>
      <c r="R118" s="618" t="n">
        <f aca="false">IF($U118=1,IF(INDEX(仕訳帳,$V118,8)="",0,INDEX(仕訳帳,$V118,8)),0)</f>
        <v>0</v>
      </c>
      <c r="S118" s="0" t="n">
        <f aca="false">IF($N$2&lt;&gt;$C118,0,($Q118-$R118))</f>
        <v>0</v>
      </c>
      <c r="T118" s="0" t="n">
        <f aca="false">IF($C118=0,0,($Q118-$R118)*VLOOKUP($C118,勘定科目,6,FALSE()))</f>
        <v>0</v>
      </c>
      <c r="U118" s="0" t="n">
        <f aca="false">MOD(W118,2)</f>
        <v>0</v>
      </c>
      <c r="V118" s="0" t="n">
        <f aca="false">(W118-12-$U118)/2+1</f>
        <v>54</v>
      </c>
      <c r="W118" s="1" t="n">
        <f aca="false">ROW()</f>
        <v>118</v>
      </c>
      <c r="X118" s="618" t="n">
        <f aca="true">INDIRECT("$x"&amp;(W118-1))+$S118*$O$2</f>
        <v>0</v>
      </c>
    </row>
    <row r="119" customFormat="false" ht="15" hidden="true" customHeight="true" outlineLevel="0" collapsed="false">
      <c r="B119" s="2" t="str">
        <f aca="false">IF(OR($N119=0,$O119=0),"",IF($U119=0,$N119,$O119))</f>
        <v/>
      </c>
      <c r="C119" s="0" t="n">
        <f aca="false">IF($B119="",0,VLOOKUP($B119,勘定科目_元帳用,3,0))</f>
        <v>0</v>
      </c>
      <c r="D119" s="0" t="str">
        <f aca="false">IF($C119=0,"-",VLOOKUP($C119,勘定科目,5,0))</f>
        <v>-</v>
      </c>
      <c r="F119" s="638" t="str">
        <f aca="false">$D119&amp;" "&amp;$B119</f>
        <v>- </v>
      </c>
      <c r="I119" s="0" t="str">
        <f aca="false">$F119</f>
        <v>- </v>
      </c>
      <c r="J119" s="0" t="n">
        <f aca="false">MONTH($K119)</f>
        <v>12</v>
      </c>
      <c r="K119" s="634" t="n">
        <f aca="false">INDEX(仕訳帳,$V119,1)</f>
        <v>0</v>
      </c>
      <c r="L119" s="626" t="n">
        <f aca="false">INDEX(仕訳帳,$V119,2)</f>
        <v>54</v>
      </c>
      <c r="M119" s="627" t="str">
        <f aca="false">IF($U119=0,$O119,$N119)</f>
        <v/>
      </c>
      <c r="N119" s="0" t="str">
        <f aca="false">INDEX(仕訳帳,$V119,4)</f>
        <v/>
      </c>
      <c r="O119" s="0" t="str">
        <f aca="false">INDEX(仕訳帳,$V119,7)</f>
        <v/>
      </c>
      <c r="P119" s="636" t="str">
        <f aca="false">IF(INDEX(仕訳帳,$V119,15)=0,"その他",INDEX(仕訳帳,$V119,15))</f>
        <v>その他</v>
      </c>
      <c r="Q119" s="618" t="n">
        <f aca="false">IF($U119=0,INDEX(仕訳帳,$V119,5),0)</f>
        <v>0</v>
      </c>
      <c r="R119" s="618" t="n">
        <f aca="false">IF($U119=1,IF(INDEX(仕訳帳,$V119,8)="",0,INDEX(仕訳帳,$V119,8)),0)</f>
        <v>0</v>
      </c>
      <c r="S119" s="0" t="n">
        <f aca="false">IF($N$2&lt;&gt;$C119,0,($Q119-$R119))</f>
        <v>0</v>
      </c>
      <c r="T119" s="0" t="n">
        <f aca="false">IF($C119=0,0,($Q119-$R119)*VLOOKUP($C119,勘定科目,6,FALSE()))</f>
        <v>0</v>
      </c>
      <c r="U119" s="0" t="n">
        <f aca="false">MOD(W119,2)</f>
        <v>1</v>
      </c>
      <c r="V119" s="0" t="n">
        <f aca="false">(W119-12-$U119)/2+1</f>
        <v>54</v>
      </c>
      <c r="W119" s="1" t="n">
        <f aca="false">ROW()</f>
        <v>119</v>
      </c>
      <c r="X119" s="618" t="n">
        <f aca="true">INDIRECT("$x"&amp;(W119-1))+$S119*$O$2</f>
        <v>0</v>
      </c>
    </row>
    <row r="120" customFormat="false" ht="15" hidden="true" customHeight="true" outlineLevel="0" collapsed="false">
      <c r="B120" s="2" t="str">
        <f aca="false">IF(OR($N120=0,$O120=0),"",IF($U120=0,$N120,$O120))</f>
        <v/>
      </c>
      <c r="C120" s="0" t="n">
        <f aca="false">IF($B120="",0,VLOOKUP($B120,勘定科目_元帳用,3,0))</f>
        <v>0</v>
      </c>
      <c r="D120" s="0" t="str">
        <f aca="false">IF($C120=0,"-",VLOOKUP($C120,勘定科目,5,0))</f>
        <v>-</v>
      </c>
      <c r="F120" s="638" t="str">
        <f aca="false">$D120&amp;" "&amp;$B120</f>
        <v>- </v>
      </c>
      <c r="I120" s="0" t="str">
        <f aca="false">$F120</f>
        <v>- </v>
      </c>
      <c r="J120" s="0" t="n">
        <f aca="false">MONTH($K120)</f>
        <v>12</v>
      </c>
      <c r="K120" s="634" t="n">
        <f aca="false">INDEX(仕訳帳,$V120,1)</f>
        <v>0</v>
      </c>
      <c r="L120" s="626" t="n">
        <f aca="false">INDEX(仕訳帳,$V120,2)</f>
        <v>55</v>
      </c>
      <c r="M120" s="627" t="str">
        <f aca="false">IF($U120=0,$O120,$N120)</f>
        <v/>
      </c>
      <c r="N120" s="0" t="str">
        <f aca="false">INDEX(仕訳帳,$V120,4)</f>
        <v/>
      </c>
      <c r="O120" s="0" t="str">
        <f aca="false">INDEX(仕訳帳,$V120,7)</f>
        <v/>
      </c>
      <c r="P120" s="636" t="str">
        <f aca="false">IF(INDEX(仕訳帳,$V120,15)=0,"その他",INDEX(仕訳帳,$V120,15))</f>
        <v>その他</v>
      </c>
      <c r="Q120" s="618" t="n">
        <f aca="false">IF($U120=0,INDEX(仕訳帳,$V120,5),0)</f>
        <v>0</v>
      </c>
      <c r="R120" s="618" t="n">
        <f aca="false">IF($U120=1,IF(INDEX(仕訳帳,$V120,8)="",0,INDEX(仕訳帳,$V120,8)),0)</f>
        <v>0</v>
      </c>
      <c r="S120" s="0" t="n">
        <f aca="false">IF($N$2&lt;&gt;$C120,0,($Q120-$R120))</f>
        <v>0</v>
      </c>
      <c r="T120" s="0" t="n">
        <f aca="false">IF($C120=0,0,($Q120-$R120)*VLOOKUP($C120,勘定科目,6,FALSE()))</f>
        <v>0</v>
      </c>
      <c r="U120" s="0" t="n">
        <f aca="false">MOD(W120,2)</f>
        <v>0</v>
      </c>
      <c r="V120" s="0" t="n">
        <f aca="false">(W120-12-$U120)/2+1</f>
        <v>55</v>
      </c>
      <c r="W120" s="1" t="n">
        <f aca="false">ROW()</f>
        <v>120</v>
      </c>
      <c r="X120" s="618" t="n">
        <f aca="true">INDIRECT("$x"&amp;(W120-1))+$S120*$O$2</f>
        <v>0</v>
      </c>
    </row>
    <row r="121" customFormat="false" ht="15" hidden="true" customHeight="true" outlineLevel="0" collapsed="false">
      <c r="B121" s="2" t="str">
        <f aca="false">IF(OR($N121=0,$O121=0),"",IF($U121=0,$N121,$O121))</f>
        <v/>
      </c>
      <c r="C121" s="0" t="n">
        <f aca="false">IF($B121="",0,VLOOKUP($B121,勘定科目_元帳用,3,0))</f>
        <v>0</v>
      </c>
      <c r="D121" s="0" t="str">
        <f aca="false">IF($C121=0,"-",VLOOKUP($C121,勘定科目,5,0))</f>
        <v>-</v>
      </c>
      <c r="F121" s="638" t="str">
        <f aca="false">$D121&amp;" "&amp;$B121</f>
        <v>- </v>
      </c>
      <c r="I121" s="0" t="str">
        <f aca="false">$F121</f>
        <v>- </v>
      </c>
      <c r="J121" s="0" t="n">
        <f aca="false">MONTH($K121)</f>
        <v>12</v>
      </c>
      <c r="K121" s="634" t="n">
        <f aca="false">INDEX(仕訳帳,$V121,1)</f>
        <v>0</v>
      </c>
      <c r="L121" s="626" t="n">
        <f aca="false">INDEX(仕訳帳,$V121,2)</f>
        <v>55</v>
      </c>
      <c r="M121" s="627" t="str">
        <f aca="false">IF($U121=0,$O121,$N121)</f>
        <v/>
      </c>
      <c r="N121" s="0" t="str">
        <f aca="false">INDEX(仕訳帳,$V121,4)</f>
        <v/>
      </c>
      <c r="O121" s="0" t="str">
        <f aca="false">INDEX(仕訳帳,$V121,7)</f>
        <v/>
      </c>
      <c r="P121" s="636" t="str">
        <f aca="false">IF(INDEX(仕訳帳,$V121,15)=0,"その他",INDEX(仕訳帳,$V121,15))</f>
        <v>その他</v>
      </c>
      <c r="Q121" s="618" t="n">
        <f aca="false">IF($U121=0,INDEX(仕訳帳,$V121,5),0)</f>
        <v>0</v>
      </c>
      <c r="R121" s="618" t="n">
        <f aca="false">IF($U121=1,IF(INDEX(仕訳帳,$V121,8)="",0,INDEX(仕訳帳,$V121,8)),0)</f>
        <v>0</v>
      </c>
      <c r="S121" s="0" t="n">
        <f aca="false">IF($N$2&lt;&gt;$C121,0,($Q121-$R121))</f>
        <v>0</v>
      </c>
      <c r="T121" s="0" t="n">
        <f aca="false">IF($C121=0,0,($Q121-$R121)*VLOOKUP($C121,勘定科目,6,FALSE()))</f>
        <v>0</v>
      </c>
      <c r="U121" s="0" t="n">
        <f aca="false">MOD(W121,2)</f>
        <v>1</v>
      </c>
      <c r="V121" s="0" t="n">
        <f aca="false">(W121-12-$U121)/2+1</f>
        <v>55</v>
      </c>
      <c r="W121" s="1" t="n">
        <f aca="false">ROW()</f>
        <v>121</v>
      </c>
      <c r="X121" s="618" t="n">
        <f aca="true">INDIRECT("$x"&amp;(W121-1))+$S121*$O$2</f>
        <v>0</v>
      </c>
    </row>
    <row r="122" customFormat="false" ht="15" hidden="true" customHeight="true" outlineLevel="0" collapsed="false">
      <c r="B122" s="2" t="str">
        <f aca="false">IF(OR($N122=0,$O122=0),"",IF($U122=0,$N122,$O122))</f>
        <v/>
      </c>
      <c r="C122" s="0" t="n">
        <f aca="false">IF($B122="",0,VLOOKUP($B122,勘定科目_元帳用,3,0))</f>
        <v>0</v>
      </c>
      <c r="D122" s="0" t="str">
        <f aca="false">IF($C122=0,"-",VLOOKUP($C122,勘定科目,5,0))</f>
        <v>-</v>
      </c>
      <c r="F122" s="638" t="str">
        <f aca="false">$D122&amp;" "&amp;$B122</f>
        <v>- </v>
      </c>
      <c r="I122" s="0" t="str">
        <f aca="false">$F122</f>
        <v>- </v>
      </c>
      <c r="J122" s="0" t="n">
        <f aca="false">MONTH($K122)</f>
        <v>12</v>
      </c>
      <c r="K122" s="634" t="n">
        <f aca="false">INDEX(仕訳帳,$V122,1)</f>
        <v>0</v>
      </c>
      <c r="L122" s="626" t="n">
        <f aca="false">INDEX(仕訳帳,$V122,2)</f>
        <v>56</v>
      </c>
      <c r="M122" s="627" t="str">
        <f aca="false">IF($U122=0,$O122,$N122)</f>
        <v/>
      </c>
      <c r="N122" s="0" t="str">
        <f aca="false">INDEX(仕訳帳,$V122,4)</f>
        <v/>
      </c>
      <c r="O122" s="0" t="str">
        <f aca="false">INDEX(仕訳帳,$V122,7)</f>
        <v/>
      </c>
      <c r="P122" s="636" t="str">
        <f aca="false">IF(INDEX(仕訳帳,$V122,15)=0,"その他",INDEX(仕訳帳,$V122,15))</f>
        <v>その他</v>
      </c>
      <c r="Q122" s="618" t="n">
        <f aca="false">IF($U122=0,INDEX(仕訳帳,$V122,5),0)</f>
        <v>0</v>
      </c>
      <c r="R122" s="618" t="n">
        <f aca="false">IF($U122=1,IF(INDEX(仕訳帳,$V122,8)="",0,INDEX(仕訳帳,$V122,8)),0)</f>
        <v>0</v>
      </c>
      <c r="S122" s="0" t="n">
        <f aca="false">IF($N$2&lt;&gt;$C122,0,($Q122-$R122))</f>
        <v>0</v>
      </c>
      <c r="T122" s="0" t="n">
        <f aca="false">IF($C122=0,0,($Q122-$R122)*VLOOKUP($C122,勘定科目,6,FALSE()))</f>
        <v>0</v>
      </c>
      <c r="U122" s="0" t="n">
        <f aca="false">MOD(W122,2)</f>
        <v>0</v>
      </c>
      <c r="V122" s="0" t="n">
        <f aca="false">(W122-12-$U122)/2+1</f>
        <v>56</v>
      </c>
      <c r="W122" s="1" t="n">
        <f aca="false">ROW()</f>
        <v>122</v>
      </c>
      <c r="X122" s="618" t="n">
        <f aca="true">INDIRECT("$x"&amp;(W122-1))+$S122*$O$2</f>
        <v>0</v>
      </c>
    </row>
    <row r="123" customFormat="false" ht="15" hidden="true" customHeight="true" outlineLevel="0" collapsed="false">
      <c r="B123" s="2" t="str">
        <f aca="false">IF(OR($N123=0,$O123=0),"",IF($U123=0,$N123,$O123))</f>
        <v/>
      </c>
      <c r="C123" s="0" t="n">
        <f aca="false">IF($B123="",0,VLOOKUP($B123,勘定科目_元帳用,3,0))</f>
        <v>0</v>
      </c>
      <c r="D123" s="0" t="str">
        <f aca="false">IF($C123=0,"-",VLOOKUP($C123,勘定科目,5,0))</f>
        <v>-</v>
      </c>
      <c r="F123" s="638" t="str">
        <f aca="false">$D123&amp;" "&amp;$B123</f>
        <v>- </v>
      </c>
      <c r="I123" s="0" t="str">
        <f aca="false">$F123</f>
        <v>- </v>
      </c>
      <c r="J123" s="0" t="n">
        <f aca="false">MONTH($K123)</f>
        <v>12</v>
      </c>
      <c r="K123" s="634" t="n">
        <f aca="false">INDEX(仕訳帳,$V123,1)</f>
        <v>0</v>
      </c>
      <c r="L123" s="626" t="n">
        <f aca="false">INDEX(仕訳帳,$V123,2)</f>
        <v>56</v>
      </c>
      <c r="M123" s="627" t="str">
        <f aca="false">IF($U123=0,$O123,$N123)</f>
        <v/>
      </c>
      <c r="N123" s="0" t="str">
        <f aca="false">INDEX(仕訳帳,$V123,4)</f>
        <v/>
      </c>
      <c r="O123" s="0" t="str">
        <f aca="false">INDEX(仕訳帳,$V123,7)</f>
        <v/>
      </c>
      <c r="P123" s="636" t="str">
        <f aca="false">IF(INDEX(仕訳帳,$V123,15)=0,"その他",INDEX(仕訳帳,$V123,15))</f>
        <v>その他</v>
      </c>
      <c r="Q123" s="618" t="n">
        <f aca="false">IF($U123=0,INDEX(仕訳帳,$V123,5),0)</f>
        <v>0</v>
      </c>
      <c r="R123" s="618" t="n">
        <f aca="false">IF($U123=1,IF(INDEX(仕訳帳,$V123,8)="",0,INDEX(仕訳帳,$V123,8)),0)</f>
        <v>0</v>
      </c>
      <c r="S123" s="0" t="n">
        <f aca="false">IF($N$2&lt;&gt;$C123,0,($Q123-$R123))</f>
        <v>0</v>
      </c>
      <c r="T123" s="0" t="n">
        <f aca="false">IF($C123=0,0,($Q123-$R123)*VLOOKUP($C123,勘定科目,6,FALSE()))</f>
        <v>0</v>
      </c>
      <c r="U123" s="0" t="n">
        <f aca="false">MOD(W123,2)</f>
        <v>1</v>
      </c>
      <c r="V123" s="0" t="n">
        <f aca="false">(W123-12-$U123)/2+1</f>
        <v>56</v>
      </c>
      <c r="W123" s="1" t="n">
        <f aca="false">ROW()</f>
        <v>123</v>
      </c>
      <c r="X123" s="618" t="n">
        <f aca="true">INDIRECT("$x"&amp;(W123-1))+$S123*$O$2</f>
        <v>0</v>
      </c>
    </row>
    <row r="124" customFormat="false" ht="15" hidden="true" customHeight="true" outlineLevel="0" collapsed="false">
      <c r="B124" s="2" t="str">
        <f aca="false">IF(OR($N124=0,$O124=0),"",IF($U124=0,$N124,$O124))</f>
        <v/>
      </c>
      <c r="C124" s="0" t="n">
        <f aca="false">IF($B124="",0,VLOOKUP($B124,勘定科目_元帳用,3,0))</f>
        <v>0</v>
      </c>
      <c r="D124" s="0" t="str">
        <f aca="false">IF($C124=0,"-",VLOOKUP($C124,勘定科目,5,0))</f>
        <v>-</v>
      </c>
      <c r="F124" s="638" t="str">
        <f aca="false">$D124&amp;" "&amp;$B124</f>
        <v>- </v>
      </c>
      <c r="I124" s="0" t="str">
        <f aca="false">$F124</f>
        <v>- </v>
      </c>
      <c r="J124" s="0" t="n">
        <f aca="false">MONTH($K124)</f>
        <v>12</v>
      </c>
      <c r="K124" s="634" t="n">
        <f aca="false">INDEX(仕訳帳,$V124,1)</f>
        <v>0</v>
      </c>
      <c r="L124" s="626" t="n">
        <f aca="false">INDEX(仕訳帳,$V124,2)</f>
        <v>57</v>
      </c>
      <c r="M124" s="627" t="str">
        <f aca="false">IF($U124=0,$O124,$N124)</f>
        <v/>
      </c>
      <c r="N124" s="0" t="str">
        <f aca="false">INDEX(仕訳帳,$V124,4)</f>
        <v/>
      </c>
      <c r="O124" s="0" t="str">
        <f aca="false">INDEX(仕訳帳,$V124,7)</f>
        <v/>
      </c>
      <c r="P124" s="636" t="str">
        <f aca="false">IF(INDEX(仕訳帳,$V124,15)=0,"その他",INDEX(仕訳帳,$V124,15))</f>
        <v>その他</v>
      </c>
      <c r="Q124" s="618" t="n">
        <f aca="false">IF($U124=0,INDEX(仕訳帳,$V124,5),0)</f>
        <v>0</v>
      </c>
      <c r="R124" s="618" t="n">
        <f aca="false">IF($U124=1,IF(INDEX(仕訳帳,$V124,8)="",0,INDEX(仕訳帳,$V124,8)),0)</f>
        <v>0</v>
      </c>
      <c r="S124" s="0" t="n">
        <f aca="false">IF($N$2&lt;&gt;$C124,0,($Q124-$R124))</f>
        <v>0</v>
      </c>
      <c r="T124" s="0" t="n">
        <f aca="false">IF($C124=0,0,($Q124-$R124)*VLOOKUP($C124,勘定科目,6,FALSE()))</f>
        <v>0</v>
      </c>
      <c r="U124" s="0" t="n">
        <f aca="false">MOD(W124,2)</f>
        <v>0</v>
      </c>
      <c r="V124" s="0" t="n">
        <f aca="false">(W124-12-$U124)/2+1</f>
        <v>57</v>
      </c>
      <c r="W124" s="1" t="n">
        <f aca="false">ROW()</f>
        <v>124</v>
      </c>
      <c r="X124" s="618" t="n">
        <f aca="true">INDIRECT("$x"&amp;(W124-1))+$S124*$O$2</f>
        <v>0</v>
      </c>
    </row>
    <row r="125" customFormat="false" ht="15" hidden="true" customHeight="true" outlineLevel="0" collapsed="false">
      <c r="B125" s="2" t="str">
        <f aca="false">IF(OR($N125=0,$O125=0),"",IF($U125=0,$N125,$O125))</f>
        <v/>
      </c>
      <c r="C125" s="0" t="n">
        <f aca="false">IF($B125="",0,VLOOKUP($B125,勘定科目_元帳用,3,0))</f>
        <v>0</v>
      </c>
      <c r="D125" s="0" t="str">
        <f aca="false">IF($C125=0,"-",VLOOKUP($C125,勘定科目,5,0))</f>
        <v>-</v>
      </c>
      <c r="F125" s="638" t="str">
        <f aca="false">$D125&amp;" "&amp;$B125</f>
        <v>- </v>
      </c>
      <c r="I125" s="0" t="str">
        <f aca="false">$F125</f>
        <v>- </v>
      </c>
      <c r="J125" s="0" t="n">
        <f aca="false">MONTH($K125)</f>
        <v>12</v>
      </c>
      <c r="K125" s="634" t="n">
        <f aca="false">INDEX(仕訳帳,$V125,1)</f>
        <v>0</v>
      </c>
      <c r="L125" s="626" t="n">
        <f aca="false">INDEX(仕訳帳,$V125,2)</f>
        <v>57</v>
      </c>
      <c r="M125" s="627" t="str">
        <f aca="false">IF($U125=0,$O125,$N125)</f>
        <v/>
      </c>
      <c r="N125" s="0" t="str">
        <f aca="false">INDEX(仕訳帳,$V125,4)</f>
        <v/>
      </c>
      <c r="O125" s="0" t="str">
        <f aca="false">INDEX(仕訳帳,$V125,7)</f>
        <v/>
      </c>
      <c r="P125" s="636" t="str">
        <f aca="false">IF(INDEX(仕訳帳,$V125,15)=0,"その他",INDEX(仕訳帳,$V125,15))</f>
        <v>その他</v>
      </c>
      <c r="Q125" s="618" t="n">
        <f aca="false">IF($U125=0,INDEX(仕訳帳,$V125,5),0)</f>
        <v>0</v>
      </c>
      <c r="R125" s="618" t="n">
        <f aca="false">IF($U125=1,IF(INDEX(仕訳帳,$V125,8)="",0,INDEX(仕訳帳,$V125,8)),0)</f>
        <v>0</v>
      </c>
      <c r="S125" s="0" t="n">
        <f aca="false">IF($N$2&lt;&gt;$C125,0,($Q125-$R125))</f>
        <v>0</v>
      </c>
      <c r="T125" s="0" t="n">
        <f aca="false">IF($C125=0,0,($Q125-$R125)*VLOOKUP($C125,勘定科目,6,FALSE()))</f>
        <v>0</v>
      </c>
      <c r="U125" s="0" t="n">
        <f aca="false">MOD(W125,2)</f>
        <v>1</v>
      </c>
      <c r="V125" s="0" t="n">
        <f aca="false">(W125-12-$U125)/2+1</f>
        <v>57</v>
      </c>
      <c r="W125" s="1" t="n">
        <f aca="false">ROW()</f>
        <v>125</v>
      </c>
      <c r="X125" s="618" t="n">
        <f aca="true">INDIRECT("$x"&amp;(W125-1))+$S125*$O$2</f>
        <v>0</v>
      </c>
    </row>
    <row r="126" customFormat="false" ht="15" hidden="true" customHeight="true" outlineLevel="0" collapsed="false">
      <c r="B126" s="2" t="str">
        <f aca="false">IF(OR($N126=0,$O126=0),"",IF($U126=0,$N126,$O126))</f>
        <v/>
      </c>
      <c r="C126" s="0" t="n">
        <f aca="false">IF($B126="",0,VLOOKUP($B126,勘定科目_元帳用,3,0))</f>
        <v>0</v>
      </c>
      <c r="D126" s="0" t="str">
        <f aca="false">IF($C126=0,"-",VLOOKUP($C126,勘定科目,5,0))</f>
        <v>-</v>
      </c>
      <c r="F126" s="638" t="str">
        <f aca="false">$D126&amp;" "&amp;$B126</f>
        <v>- </v>
      </c>
      <c r="I126" s="0" t="str">
        <f aca="false">$F126</f>
        <v>- </v>
      </c>
      <c r="J126" s="0" t="n">
        <f aca="false">MONTH($K126)</f>
        <v>12</v>
      </c>
      <c r="K126" s="634" t="n">
        <f aca="false">INDEX(仕訳帳,$V126,1)</f>
        <v>0</v>
      </c>
      <c r="L126" s="626" t="n">
        <f aca="false">INDEX(仕訳帳,$V126,2)</f>
        <v>58</v>
      </c>
      <c r="M126" s="627" t="str">
        <f aca="false">IF($U126=0,$O126,$N126)</f>
        <v/>
      </c>
      <c r="N126" s="0" t="str">
        <f aca="false">INDEX(仕訳帳,$V126,4)</f>
        <v/>
      </c>
      <c r="O126" s="0" t="str">
        <f aca="false">INDEX(仕訳帳,$V126,7)</f>
        <v/>
      </c>
      <c r="P126" s="636" t="str">
        <f aca="false">IF(INDEX(仕訳帳,$V126,15)=0,"その他",INDEX(仕訳帳,$V126,15))</f>
        <v>その他</v>
      </c>
      <c r="Q126" s="618" t="n">
        <f aca="false">IF($U126=0,INDEX(仕訳帳,$V126,5),0)</f>
        <v>0</v>
      </c>
      <c r="R126" s="618" t="n">
        <f aca="false">IF($U126=1,IF(INDEX(仕訳帳,$V126,8)="",0,INDEX(仕訳帳,$V126,8)),0)</f>
        <v>0</v>
      </c>
      <c r="S126" s="0" t="n">
        <f aca="false">IF($N$2&lt;&gt;$C126,0,($Q126-$R126))</f>
        <v>0</v>
      </c>
      <c r="T126" s="0" t="n">
        <f aca="false">IF($C126=0,0,($Q126-$R126)*VLOOKUP($C126,勘定科目,6,FALSE()))</f>
        <v>0</v>
      </c>
      <c r="U126" s="0" t="n">
        <f aca="false">MOD(W126,2)</f>
        <v>0</v>
      </c>
      <c r="V126" s="0" t="n">
        <f aca="false">(W126-12-$U126)/2+1</f>
        <v>58</v>
      </c>
      <c r="W126" s="1" t="n">
        <f aca="false">ROW()</f>
        <v>126</v>
      </c>
      <c r="X126" s="618" t="n">
        <f aca="true">INDIRECT("$x"&amp;(W126-1))+$S126*$O$2</f>
        <v>0</v>
      </c>
    </row>
    <row r="127" customFormat="false" ht="15" hidden="true" customHeight="true" outlineLevel="0" collapsed="false">
      <c r="B127" s="2" t="str">
        <f aca="false">IF(OR($N127=0,$O127=0),"",IF($U127=0,$N127,$O127))</f>
        <v/>
      </c>
      <c r="C127" s="0" t="n">
        <f aca="false">IF($B127="",0,VLOOKUP($B127,勘定科目_元帳用,3,0))</f>
        <v>0</v>
      </c>
      <c r="D127" s="0" t="str">
        <f aca="false">IF($C127=0,"-",VLOOKUP($C127,勘定科目,5,0))</f>
        <v>-</v>
      </c>
      <c r="F127" s="638" t="str">
        <f aca="false">$D127&amp;" "&amp;$B127</f>
        <v>- </v>
      </c>
      <c r="I127" s="0" t="str">
        <f aca="false">$F127</f>
        <v>- </v>
      </c>
      <c r="J127" s="0" t="n">
        <f aca="false">MONTH($K127)</f>
        <v>12</v>
      </c>
      <c r="K127" s="634" t="n">
        <f aca="false">INDEX(仕訳帳,$V127,1)</f>
        <v>0</v>
      </c>
      <c r="L127" s="626" t="n">
        <f aca="false">INDEX(仕訳帳,$V127,2)</f>
        <v>58</v>
      </c>
      <c r="M127" s="627" t="str">
        <f aca="false">IF($U127=0,$O127,$N127)</f>
        <v/>
      </c>
      <c r="N127" s="0" t="str">
        <f aca="false">INDEX(仕訳帳,$V127,4)</f>
        <v/>
      </c>
      <c r="O127" s="0" t="str">
        <f aca="false">INDEX(仕訳帳,$V127,7)</f>
        <v/>
      </c>
      <c r="P127" s="636" t="str">
        <f aca="false">IF(INDEX(仕訳帳,$V127,15)=0,"その他",INDEX(仕訳帳,$V127,15))</f>
        <v>その他</v>
      </c>
      <c r="Q127" s="618" t="n">
        <f aca="false">IF($U127=0,INDEX(仕訳帳,$V127,5),0)</f>
        <v>0</v>
      </c>
      <c r="R127" s="618" t="n">
        <f aca="false">IF($U127=1,IF(INDEX(仕訳帳,$V127,8)="",0,INDEX(仕訳帳,$V127,8)),0)</f>
        <v>0</v>
      </c>
      <c r="S127" s="0" t="n">
        <f aca="false">IF($N$2&lt;&gt;$C127,0,($Q127-$R127))</f>
        <v>0</v>
      </c>
      <c r="T127" s="0" t="n">
        <f aca="false">IF($C127=0,0,($Q127-$R127)*VLOOKUP($C127,勘定科目,6,FALSE()))</f>
        <v>0</v>
      </c>
      <c r="U127" s="0" t="n">
        <f aca="false">MOD(W127,2)</f>
        <v>1</v>
      </c>
      <c r="V127" s="0" t="n">
        <f aca="false">(W127-12-$U127)/2+1</f>
        <v>58</v>
      </c>
      <c r="W127" s="1" t="n">
        <f aca="false">ROW()</f>
        <v>127</v>
      </c>
      <c r="X127" s="618" t="n">
        <f aca="true">INDIRECT("$x"&amp;(W127-1))+$S127*$O$2</f>
        <v>0</v>
      </c>
    </row>
    <row r="128" customFormat="false" ht="15" hidden="true" customHeight="true" outlineLevel="0" collapsed="false">
      <c r="B128" s="2" t="str">
        <f aca="false">IF(OR($N128=0,$O128=0),"",IF($U128=0,$N128,$O128))</f>
        <v/>
      </c>
      <c r="C128" s="0" t="n">
        <f aca="false">IF($B128="",0,VLOOKUP($B128,勘定科目_元帳用,3,0))</f>
        <v>0</v>
      </c>
      <c r="D128" s="0" t="str">
        <f aca="false">IF($C128=0,"-",VLOOKUP($C128,勘定科目,5,0))</f>
        <v>-</v>
      </c>
      <c r="F128" s="638" t="str">
        <f aca="false">$D128&amp;" "&amp;$B128</f>
        <v>- </v>
      </c>
      <c r="I128" s="0" t="str">
        <f aca="false">$F128</f>
        <v>- </v>
      </c>
      <c r="J128" s="0" t="n">
        <f aca="false">MONTH($K128)</f>
        <v>12</v>
      </c>
      <c r="K128" s="634" t="n">
        <f aca="false">INDEX(仕訳帳,$V128,1)</f>
        <v>0</v>
      </c>
      <c r="L128" s="626" t="n">
        <f aca="false">INDEX(仕訳帳,$V128,2)</f>
        <v>59</v>
      </c>
      <c r="M128" s="627" t="str">
        <f aca="false">IF($U128=0,$O128,$N128)</f>
        <v/>
      </c>
      <c r="N128" s="0" t="str">
        <f aca="false">INDEX(仕訳帳,$V128,4)</f>
        <v/>
      </c>
      <c r="O128" s="0" t="str">
        <f aca="false">INDEX(仕訳帳,$V128,7)</f>
        <v/>
      </c>
      <c r="P128" s="636" t="str">
        <f aca="false">IF(INDEX(仕訳帳,$V128,15)=0,"その他",INDEX(仕訳帳,$V128,15))</f>
        <v>その他</v>
      </c>
      <c r="Q128" s="618" t="n">
        <f aca="false">IF($U128=0,INDEX(仕訳帳,$V128,5),0)</f>
        <v>0</v>
      </c>
      <c r="R128" s="618" t="n">
        <f aca="false">IF($U128=1,IF(INDEX(仕訳帳,$V128,8)="",0,INDEX(仕訳帳,$V128,8)),0)</f>
        <v>0</v>
      </c>
      <c r="S128" s="0" t="n">
        <f aca="false">IF($N$2&lt;&gt;$C128,0,($Q128-$R128))</f>
        <v>0</v>
      </c>
      <c r="T128" s="0" t="n">
        <f aca="false">IF($C128=0,0,($Q128-$R128)*VLOOKUP($C128,勘定科目,6,FALSE()))</f>
        <v>0</v>
      </c>
      <c r="U128" s="0" t="n">
        <f aca="false">MOD(W128,2)</f>
        <v>0</v>
      </c>
      <c r="V128" s="0" t="n">
        <f aca="false">(W128-12-$U128)/2+1</f>
        <v>59</v>
      </c>
      <c r="W128" s="1" t="n">
        <f aca="false">ROW()</f>
        <v>128</v>
      </c>
      <c r="X128" s="618" t="n">
        <f aca="true">INDIRECT("$x"&amp;(W128-1))+$S128*$O$2</f>
        <v>0</v>
      </c>
    </row>
    <row r="129" customFormat="false" ht="15" hidden="true" customHeight="true" outlineLevel="0" collapsed="false">
      <c r="B129" s="2" t="str">
        <f aca="false">IF(OR($N129=0,$O129=0),"",IF($U129=0,$N129,$O129))</f>
        <v/>
      </c>
      <c r="C129" s="0" t="n">
        <f aca="false">IF($B129="",0,VLOOKUP($B129,勘定科目_元帳用,3,0))</f>
        <v>0</v>
      </c>
      <c r="D129" s="0" t="str">
        <f aca="false">IF($C129=0,"-",VLOOKUP($C129,勘定科目,5,0))</f>
        <v>-</v>
      </c>
      <c r="F129" s="638" t="str">
        <f aca="false">$D129&amp;" "&amp;$B129</f>
        <v>- </v>
      </c>
      <c r="I129" s="0" t="str">
        <f aca="false">$F129</f>
        <v>- </v>
      </c>
      <c r="J129" s="0" t="n">
        <f aca="false">MONTH($K129)</f>
        <v>12</v>
      </c>
      <c r="K129" s="634" t="n">
        <f aca="false">INDEX(仕訳帳,$V129,1)</f>
        <v>0</v>
      </c>
      <c r="L129" s="626" t="n">
        <f aca="false">INDEX(仕訳帳,$V129,2)</f>
        <v>59</v>
      </c>
      <c r="M129" s="627" t="str">
        <f aca="false">IF($U129=0,$O129,$N129)</f>
        <v/>
      </c>
      <c r="N129" s="0" t="str">
        <f aca="false">INDEX(仕訳帳,$V129,4)</f>
        <v/>
      </c>
      <c r="O129" s="0" t="str">
        <f aca="false">INDEX(仕訳帳,$V129,7)</f>
        <v/>
      </c>
      <c r="P129" s="636" t="str">
        <f aca="false">IF(INDEX(仕訳帳,$V129,15)=0,"その他",INDEX(仕訳帳,$V129,15))</f>
        <v>その他</v>
      </c>
      <c r="Q129" s="618" t="n">
        <f aca="false">IF($U129=0,INDEX(仕訳帳,$V129,5),0)</f>
        <v>0</v>
      </c>
      <c r="R129" s="618" t="n">
        <f aca="false">IF($U129=1,IF(INDEX(仕訳帳,$V129,8)="",0,INDEX(仕訳帳,$V129,8)),0)</f>
        <v>0</v>
      </c>
      <c r="S129" s="0" t="n">
        <f aca="false">IF($N$2&lt;&gt;$C129,0,($Q129-$R129))</f>
        <v>0</v>
      </c>
      <c r="T129" s="0" t="n">
        <f aca="false">IF($C129=0,0,($Q129-$R129)*VLOOKUP($C129,勘定科目,6,FALSE()))</f>
        <v>0</v>
      </c>
      <c r="U129" s="0" t="n">
        <f aca="false">MOD(W129,2)</f>
        <v>1</v>
      </c>
      <c r="V129" s="0" t="n">
        <f aca="false">(W129-12-$U129)/2+1</f>
        <v>59</v>
      </c>
      <c r="W129" s="1" t="n">
        <f aca="false">ROW()</f>
        <v>129</v>
      </c>
      <c r="X129" s="618" t="n">
        <f aca="true">INDIRECT("$x"&amp;(W129-1))+$S129*$O$2</f>
        <v>0</v>
      </c>
    </row>
    <row r="130" customFormat="false" ht="15" hidden="true" customHeight="true" outlineLevel="0" collapsed="false">
      <c r="B130" s="2" t="str">
        <f aca="false">IF(OR($N130=0,$O130=0),"",IF($U130=0,$N130,$O130))</f>
        <v/>
      </c>
      <c r="C130" s="0" t="n">
        <f aca="false">IF($B130="",0,VLOOKUP($B130,勘定科目_元帳用,3,0))</f>
        <v>0</v>
      </c>
      <c r="D130" s="0" t="str">
        <f aca="false">IF($C130=0,"-",VLOOKUP($C130,勘定科目,5,0))</f>
        <v>-</v>
      </c>
      <c r="F130" s="638" t="str">
        <f aca="false">$D130&amp;" "&amp;$B130</f>
        <v>- </v>
      </c>
      <c r="I130" s="0" t="str">
        <f aca="false">$F130</f>
        <v>- </v>
      </c>
      <c r="J130" s="0" t="n">
        <f aca="false">MONTH($K130)</f>
        <v>12</v>
      </c>
      <c r="K130" s="634" t="n">
        <f aca="false">INDEX(仕訳帳,$V130,1)</f>
        <v>0</v>
      </c>
      <c r="L130" s="626" t="n">
        <f aca="false">INDEX(仕訳帳,$V130,2)</f>
        <v>60</v>
      </c>
      <c r="M130" s="627" t="str">
        <f aca="false">IF($U130=0,$O130,$N130)</f>
        <v/>
      </c>
      <c r="N130" s="0" t="str">
        <f aca="false">INDEX(仕訳帳,$V130,4)</f>
        <v/>
      </c>
      <c r="O130" s="0" t="str">
        <f aca="false">INDEX(仕訳帳,$V130,7)</f>
        <v/>
      </c>
      <c r="P130" s="636" t="str">
        <f aca="false">IF(INDEX(仕訳帳,$V130,15)=0,"その他",INDEX(仕訳帳,$V130,15))</f>
        <v>その他</v>
      </c>
      <c r="Q130" s="618" t="n">
        <f aca="false">IF($U130=0,INDEX(仕訳帳,$V130,5),0)</f>
        <v>0</v>
      </c>
      <c r="R130" s="618" t="n">
        <f aca="false">IF($U130=1,IF(INDEX(仕訳帳,$V130,8)="",0,INDEX(仕訳帳,$V130,8)),0)</f>
        <v>0</v>
      </c>
      <c r="S130" s="0" t="n">
        <f aca="false">IF($N$2&lt;&gt;$C130,0,($Q130-$R130))</f>
        <v>0</v>
      </c>
      <c r="T130" s="0" t="n">
        <f aca="false">IF($C130=0,0,($Q130-$R130)*VLOOKUP($C130,勘定科目,6,FALSE()))</f>
        <v>0</v>
      </c>
      <c r="U130" s="0" t="n">
        <f aca="false">MOD(W130,2)</f>
        <v>0</v>
      </c>
      <c r="V130" s="0" t="n">
        <f aca="false">(W130-12-$U130)/2+1</f>
        <v>60</v>
      </c>
      <c r="W130" s="1" t="n">
        <f aca="false">ROW()</f>
        <v>130</v>
      </c>
      <c r="X130" s="618" t="n">
        <f aca="true">INDIRECT("$x"&amp;(W130-1))+$S130*$O$2</f>
        <v>0</v>
      </c>
    </row>
    <row r="131" customFormat="false" ht="15" hidden="true" customHeight="true" outlineLevel="0" collapsed="false">
      <c r="B131" s="2" t="str">
        <f aca="false">IF(OR($N131=0,$O131=0),"",IF($U131=0,$N131,$O131))</f>
        <v/>
      </c>
      <c r="C131" s="0" t="n">
        <f aca="false">IF($B131="",0,VLOOKUP($B131,勘定科目_元帳用,3,0))</f>
        <v>0</v>
      </c>
      <c r="D131" s="0" t="str">
        <f aca="false">IF($C131=0,"-",VLOOKUP($C131,勘定科目,5,0))</f>
        <v>-</v>
      </c>
      <c r="F131" s="638" t="str">
        <f aca="false">$D131&amp;" "&amp;$B131</f>
        <v>- </v>
      </c>
      <c r="I131" s="0" t="str">
        <f aca="false">$F131</f>
        <v>- </v>
      </c>
      <c r="J131" s="0" t="n">
        <f aca="false">MONTH($K131)</f>
        <v>12</v>
      </c>
      <c r="K131" s="634" t="n">
        <f aca="false">INDEX(仕訳帳,$V131,1)</f>
        <v>0</v>
      </c>
      <c r="L131" s="626" t="n">
        <f aca="false">INDEX(仕訳帳,$V131,2)</f>
        <v>60</v>
      </c>
      <c r="M131" s="627" t="str">
        <f aca="false">IF($U131=0,$O131,$N131)</f>
        <v/>
      </c>
      <c r="N131" s="0" t="str">
        <f aca="false">INDEX(仕訳帳,$V131,4)</f>
        <v/>
      </c>
      <c r="O131" s="0" t="str">
        <f aca="false">INDEX(仕訳帳,$V131,7)</f>
        <v/>
      </c>
      <c r="P131" s="636" t="str">
        <f aca="false">IF(INDEX(仕訳帳,$V131,15)=0,"その他",INDEX(仕訳帳,$V131,15))</f>
        <v>その他</v>
      </c>
      <c r="Q131" s="618" t="n">
        <f aca="false">IF($U131=0,INDEX(仕訳帳,$V131,5),0)</f>
        <v>0</v>
      </c>
      <c r="R131" s="618" t="n">
        <f aca="false">IF($U131=1,IF(INDEX(仕訳帳,$V131,8)="",0,INDEX(仕訳帳,$V131,8)),0)</f>
        <v>0</v>
      </c>
      <c r="S131" s="0" t="n">
        <f aca="false">IF($N$2&lt;&gt;$C131,0,($Q131-$R131))</f>
        <v>0</v>
      </c>
      <c r="T131" s="0" t="n">
        <f aca="false">IF($C131=0,0,($Q131-$R131)*VLOOKUP($C131,勘定科目,6,FALSE()))</f>
        <v>0</v>
      </c>
      <c r="U131" s="0" t="n">
        <f aca="false">MOD(W131,2)</f>
        <v>1</v>
      </c>
      <c r="V131" s="0" t="n">
        <f aca="false">(W131-12-$U131)/2+1</f>
        <v>60</v>
      </c>
      <c r="W131" s="1" t="n">
        <f aca="false">ROW()</f>
        <v>131</v>
      </c>
      <c r="X131" s="618" t="n">
        <f aca="true">INDIRECT("$x"&amp;(W131-1))+$S131*$O$2</f>
        <v>0</v>
      </c>
    </row>
    <row r="132" customFormat="false" ht="15" hidden="true" customHeight="true" outlineLevel="0" collapsed="false">
      <c r="B132" s="2" t="str">
        <f aca="false">IF(OR($N132=0,$O132=0),"",IF($U132=0,$N132,$O132))</f>
        <v/>
      </c>
      <c r="C132" s="0" t="n">
        <f aca="false">IF($B132="",0,VLOOKUP($B132,勘定科目_元帳用,3,0))</f>
        <v>0</v>
      </c>
      <c r="D132" s="0" t="str">
        <f aca="false">IF($C132=0,"-",VLOOKUP($C132,勘定科目,5,0))</f>
        <v>-</v>
      </c>
      <c r="F132" s="638" t="str">
        <f aca="false">$D132&amp;" "&amp;$B132</f>
        <v>- </v>
      </c>
      <c r="I132" s="0" t="str">
        <f aca="false">$F132</f>
        <v>- </v>
      </c>
      <c r="J132" s="0" t="n">
        <f aca="false">MONTH($K132)</f>
        <v>12</v>
      </c>
      <c r="K132" s="634" t="n">
        <f aca="false">INDEX(仕訳帳,$V132,1)</f>
        <v>0</v>
      </c>
      <c r="L132" s="626" t="n">
        <f aca="false">INDEX(仕訳帳,$V132,2)</f>
        <v>61</v>
      </c>
      <c r="M132" s="627" t="str">
        <f aca="false">IF($U132=0,$O132,$N132)</f>
        <v/>
      </c>
      <c r="N132" s="0" t="str">
        <f aca="false">INDEX(仕訳帳,$V132,4)</f>
        <v/>
      </c>
      <c r="O132" s="0" t="str">
        <f aca="false">INDEX(仕訳帳,$V132,7)</f>
        <v/>
      </c>
      <c r="P132" s="636" t="str">
        <f aca="false">IF(INDEX(仕訳帳,$V132,15)=0,"その他",INDEX(仕訳帳,$V132,15))</f>
        <v>その他</v>
      </c>
      <c r="Q132" s="618" t="n">
        <f aca="false">IF($U132=0,INDEX(仕訳帳,$V132,5),0)</f>
        <v>0</v>
      </c>
      <c r="R132" s="618" t="n">
        <f aca="false">IF($U132=1,IF(INDEX(仕訳帳,$V132,8)="",0,INDEX(仕訳帳,$V132,8)),0)</f>
        <v>0</v>
      </c>
      <c r="S132" s="0" t="n">
        <f aca="false">IF($N$2&lt;&gt;$C132,0,($Q132-$R132))</f>
        <v>0</v>
      </c>
      <c r="T132" s="0" t="n">
        <f aca="false">IF($C132=0,0,($Q132-$R132)*VLOOKUP($C132,勘定科目,6,FALSE()))</f>
        <v>0</v>
      </c>
      <c r="U132" s="0" t="n">
        <f aca="false">MOD(W132,2)</f>
        <v>0</v>
      </c>
      <c r="V132" s="0" t="n">
        <f aca="false">(W132-12-$U132)/2+1</f>
        <v>61</v>
      </c>
      <c r="W132" s="1" t="n">
        <f aca="false">ROW()</f>
        <v>132</v>
      </c>
      <c r="X132" s="618" t="n">
        <f aca="true">INDIRECT("$x"&amp;(W132-1))+$S132*$O$2</f>
        <v>0</v>
      </c>
    </row>
    <row r="133" customFormat="false" ht="15" hidden="true" customHeight="true" outlineLevel="0" collapsed="false">
      <c r="B133" s="2" t="str">
        <f aca="false">IF(OR($N133=0,$O133=0),"",IF($U133=0,$N133,$O133))</f>
        <v/>
      </c>
      <c r="C133" s="0" t="n">
        <f aca="false">IF($B133="",0,VLOOKUP($B133,勘定科目_元帳用,3,0))</f>
        <v>0</v>
      </c>
      <c r="D133" s="0" t="str">
        <f aca="false">IF($C133=0,"-",VLOOKUP($C133,勘定科目,5,0))</f>
        <v>-</v>
      </c>
      <c r="F133" s="638" t="str">
        <f aca="false">$D133&amp;" "&amp;$B133</f>
        <v>- </v>
      </c>
      <c r="I133" s="0" t="str">
        <f aca="false">$F133</f>
        <v>- </v>
      </c>
      <c r="J133" s="0" t="n">
        <f aca="false">MONTH($K133)</f>
        <v>12</v>
      </c>
      <c r="K133" s="634" t="n">
        <f aca="false">INDEX(仕訳帳,$V133,1)</f>
        <v>0</v>
      </c>
      <c r="L133" s="626" t="n">
        <f aca="false">INDEX(仕訳帳,$V133,2)</f>
        <v>61</v>
      </c>
      <c r="M133" s="627" t="str">
        <f aca="false">IF($U133=0,$O133,$N133)</f>
        <v/>
      </c>
      <c r="N133" s="0" t="str">
        <f aca="false">INDEX(仕訳帳,$V133,4)</f>
        <v/>
      </c>
      <c r="O133" s="0" t="str">
        <f aca="false">INDEX(仕訳帳,$V133,7)</f>
        <v/>
      </c>
      <c r="P133" s="636" t="str">
        <f aca="false">IF(INDEX(仕訳帳,$V133,15)=0,"その他",INDEX(仕訳帳,$V133,15))</f>
        <v>その他</v>
      </c>
      <c r="Q133" s="618" t="n">
        <f aca="false">IF($U133=0,INDEX(仕訳帳,$V133,5),0)</f>
        <v>0</v>
      </c>
      <c r="R133" s="618" t="n">
        <f aca="false">IF($U133=1,IF(INDEX(仕訳帳,$V133,8)="",0,INDEX(仕訳帳,$V133,8)),0)</f>
        <v>0</v>
      </c>
      <c r="S133" s="0" t="n">
        <f aca="false">IF($N$2&lt;&gt;$C133,0,($Q133-$R133))</f>
        <v>0</v>
      </c>
      <c r="T133" s="0" t="n">
        <f aca="false">IF($C133=0,0,($Q133-$R133)*VLOOKUP($C133,勘定科目,6,FALSE()))</f>
        <v>0</v>
      </c>
      <c r="U133" s="0" t="n">
        <f aca="false">MOD(W133,2)</f>
        <v>1</v>
      </c>
      <c r="V133" s="0" t="n">
        <f aca="false">(W133-12-$U133)/2+1</f>
        <v>61</v>
      </c>
      <c r="W133" s="1" t="n">
        <f aca="false">ROW()</f>
        <v>133</v>
      </c>
      <c r="X133" s="618" t="n">
        <f aca="true">INDIRECT("$x"&amp;(W133-1))+$S133*$O$2</f>
        <v>0</v>
      </c>
    </row>
    <row r="134" customFormat="false" ht="15" hidden="true" customHeight="true" outlineLevel="0" collapsed="false">
      <c r="B134" s="2" t="str">
        <f aca="false">IF(OR($N134=0,$O134=0),"",IF($U134=0,$N134,$O134))</f>
        <v/>
      </c>
      <c r="C134" s="0" t="n">
        <f aca="false">IF($B134="",0,VLOOKUP($B134,勘定科目_元帳用,3,0))</f>
        <v>0</v>
      </c>
      <c r="D134" s="0" t="str">
        <f aca="false">IF($C134=0,"-",VLOOKUP($C134,勘定科目,5,0))</f>
        <v>-</v>
      </c>
      <c r="F134" s="638" t="str">
        <f aca="false">$D134&amp;" "&amp;$B134</f>
        <v>- </v>
      </c>
      <c r="I134" s="0" t="str">
        <f aca="false">$F134</f>
        <v>- </v>
      </c>
      <c r="J134" s="0" t="n">
        <f aca="false">MONTH($K134)</f>
        <v>12</v>
      </c>
      <c r="K134" s="634" t="n">
        <f aca="false">INDEX(仕訳帳,$V134,1)</f>
        <v>0</v>
      </c>
      <c r="L134" s="626" t="n">
        <f aca="false">INDEX(仕訳帳,$V134,2)</f>
        <v>62</v>
      </c>
      <c r="M134" s="627" t="str">
        <f aca="false">IF($U134=0,$O134,$N134)</f>
        <v/>
      </c>
      <c r="N134" s="0" t="str">
        <f aca="false">INDEX(仕訳帳,$V134,4)</f>
        <v/>
      </c>
      <c r="O134" s="0" t="str">
        <f aca="false">INDEX(仕訳帳,$V134,7)</f>
        <v/>
      </c>
      <c r="P134" s="636" t="str">
        <f aca="false">IF(INDEX(仕訳帳,$V134,15)=0,"その他",INDEX(仕訳帳,$V134,15))</f>
        <v>その他</v>
      </c>
      <c r="Q134" s="618" t="n">
        <f aca="false">IF($U134=0,INDEX(仕訳帳,$V134,5),0)</f>
        <v>0</v>
      </c>
      <c r="R134" s="618" t="n">
        <f aca="false">IF($U134=1,IF(INDEX(仕訳帳,$V134,8)="",0,INDEX(仕訳帳,$V134,8)),0)</f>
        <v>0</v>
      </c>
      <c r="S134" s="0" t="n">
        <f aca="false">IF($N$2&lt;&gt;$C134,0,($Q134-$R134))</f>
        <v>0</v>
      </c>
      <c r="T134" s="0" t="n">
        <f aca="false">IF($C134=0,0,($Q134-$R134)*VLOOKUP($C134,勘定科目,6,FALSE()))</f>
        <v>0</v>
      </c>
      <c r="U134" s="0" t="n">
        <f aca="false">MOD(W134,2)</f>
        <v>0</v>
      </c>
      <c r="V134" s="0" t="n">
        <f aca="false">(W134-12-$U134)/2+1</f>
        <v>62</v>
      </c>
      <c r="W134" s="1" t="n">
        <f aca="false">ROW()</f>
        <v>134</v>
      </c>
      <c r="X134" s="618" t="n">
        <f aca="true">INDIRECT("$x"&amp;(W134-1))+$S134*$O$2</f>
        <v>0</v>
      </c>
    </row>
    <row r="135" customFormat="false" ht="15" hidden="true" customHeight="true" outlineLevel="0" collapsed="false">
      <c r="B135" s="2" t="str">
        <f aca="false">IF(OR($N135=0,$O135=0),"",IF($U135=0,$N135,$O135))</f>
        <v/>
      </c>
      <c r="C135" s="0" t="n">
        <f aca="false">IF($B135="",0,VLOOKUP($B135,勘定科目_元帳用,3,0))</f>
        <v>0</v>
      </c>
      <c r="D135" s="0" t="str">
        <f aca="false">IF($C135=0,"-",VLOOKUP($C135,勘定科目,5,0))</f>
        <v>-</v>
      </c>
      <c r="F135" s="638" t="str">
        <f aca="false">$D135&amp;" "&amp;$B135</f>
        <v>- </v>
      </c>
      <c r="I135" s="0" t="str">
        <f aca="false">$F135</f>
        <v>- </v>
      </c>
      <c r="J135" s="0" t="n">
        <f aca="false">MONTH($K135)</f>
        <v>12</v>
      </c>
      <c r="K135" s="634" t="n">
        <f aca="false">INDEX(仕訳帳,$V135,1)</f>
        <v>0</v>
      </c>
      <c r="L135" s="626" t="n">
        <f aca="false">INDEX(仕訳帳,$V135,2)</f>
        <v>62</v>
      </c>
      <c r="M135" s="627" t="str">
        <f aca="false">IF($U135=0,$O135,$N135)</f>
        <v/>
      </c>
      <c r="N135" s="0" t="str">
        <f aca="false">INDEX(仕訳帳,$V135,4)</f>
        <v/>
      </c>
      <c r="O135" s="0" t="str">
        <f aca="false">INDEX(仕訳帳,$V135,7)</f>
        <v/>
      </c>
      <c r="P135" s="636" t="str">
        <f aca="false">IF(INDEX(仕訳帳,$V135,15)=0,"その他",INDEX(仕訳帳,$V135,15))</f>
        <v>その他</v>
      </c>
      <c r="Q135" s="618" t="n">
        <f aca="false">IF($U135=0,INDEX(仕訳帳,$V135,5),0)</f>
        <v>0</v>
      </c>
      <c r="R135" s="618" t="n">
        <f aca="false">IF($U135=1,IF(INDEX(仕訳帳,$V135,8)="",0,INDEX(仕訳帳,$V135,8)),0)</f>
        <v>0</v>
      </c>
      <c r="S135" s="0" t="n">
        <f aca="false">IF($N$2&lt;&gt;$C135,0,($Q135-$R135))</f>
        <v>0</v>
      </c>
      <c r="T135" s="0" t="n">
        <f aca="false">IF($C135=0,0,($Q135-$R135)*VLOOKUP($C135,勘定科目,6,FALSE()))</f>
        <v>0</v>
      </c>
      <c r="U135" s="0" t="n">
        <f aca="false">MOD(W135,2)</f>
        <v>1</v>
      </c>
      <c r="V135" s="0" t="n">
        <f aca="false">(W135-12-$U135)/2+1</f>
        <v>62</v>
      </c>
      <c r="W135" s="1" t="n">
        <f aca="false">ROW()</f>
        <v>135</v>
      </c>
      <c r="X135" s="618" t="n">
        <f aca="true">INDIRECT("$x"&amp;(W135-1))+$S135*$O$2</f>
        <v>0</v>
      </c>
    </row>
    <row r="136" customFormat="false" ht="15" hidden="true" customHeight="true" outlineLevel="0" collapsed="false">
      <c r="B136" s="2" t="str">
        <f aca="false">IF(OR($N136=0,$O136=0),"",IF($U136=0,$N136,$O136))</f>
        <v/>
      </c>
      <c r="C136" s="0" t="n">
        <f aca="false">IF($B136="",0,VLOOKUP($B136,勘定科目_元帳用,3,0))</f>
        <v>0</v>
      </c>
      <c r="D136" s="0" t="str">
        <f aca="false">IF($C136=0,"-",VLOOKUP($C136,勘定科目,5,0))</f>
        <v>-</v>
      </c>
      <c r="F136" s="638" t="str">
        <f aca="false">$D136&amp;" "&amp;$B136</f>
        <v>- </v>
      </c>
      <c r="I136" s="0" t="str">
        <f aca="false">$F136</f>
        <v>- </v>
      </c>
      <c r="J136" s="0" t="n">
        <f aca="false">MONTH($K136)</f>
        <v>12</v>
      </c>
      <c r="K136" s="634" t="n">
        <f aca="false">INDEX(仕訳帳,$V136,1)</f>
        <v>0</v>
      </c>
      <c r="L136" s="626" t="n">
        <f aca="false">INDEX(仕訳帳,$V136,2)</f>
        <v>63</v>
      </c>
      <c r="M136" s="627" t="str">
        <f aca="false">IF($U136=0,$O136,$N136)</f>
        <v/>
      </c>
      <c r="N136" s="0" t="str">
        <f aca="false">INDEX(仕訳帳,$V136,4)</f>
        <v/>
      </c>
      <c r="O136" s="0" t="str">
        <f aca="false">INDEX(仕訳帳,$V136,7)</f>
        <v/>
      </c>
      <c r="P136" s="636" t="str">
        <f aca="false">IF(INDEX(仕訳帳,$V136,15)=0,"その他",INDEX(仕訳帳,$V136,15))</f>
        <v>その他</v>
      </c>
      <c r="Q136" s="618" t="n">
        <f aca="false">IF($U136=0,INDEX(仕訳帳,$V136,5),0)</f>
        <v>0</v>
      </c>
      <c r="R136" s="618" t="n">
        <f aca="false">IF($U136=1,IF(INDEX(仕訳帳,$V136,8)="",0,INDEX(仕訳帳,$V136,8)),0)</f>
        <v>0</v>
      </c>
      <c r="S136" s="0" t="n">
        <f aca="false">IF($N$2&lt;&gt;$C136,0,($Q136-$R136))</f>
        <v>0</v>
      </c>
      <c r="T136" s="0" t="n">
        <f aca="false">IF($C136=0,0,($Q136-$R136)*VLOOKUP($C136,勘定科目,6,FALSE()))</f>
        <v>0</v>
      </c>
      <c r="U136" s="0" t="n">
        <f aca="false">MOD(W136,2)</f>
        <v>0</v>
      </c>
      <c r="V136" s="0" t="n">
        <f aca="false">(W136-12-$U136)/2+1</f>
        <v>63</v>
      </c>
      <c r="W136" s="1" t="n">
        <f aca="false">ROW()</f>
        <v>136</v>
      </c>
      <c r="X136" s="618" t="n">
        <f aca="true">INDIRECT("$x"&amp;(W136-1))+$S136*$O$2</f>
        <v>0</v>
      </c>
    </row>
    <row r="137" customFormat="false" ht="15" hidden="true" customHeight="true" outlineLevel="0" collapsed="false">
      <c r="B137" s="2" t="str">
        <f aca="false">IF(OR($N137=0,$O137=0),"",IF($U137=0,$N137,$O137))</f>
        <v/>
      </c>
      <c r="C137" s="0" t="n">
        <f aca="false">IF($B137="",0,VLOOKUP($B137,勘定科目_元帳用,3,0))</f>
        <v>0</v>
      </c>
      <c r="D137" s="0" t="str">
        <f aca="false">IF($C137=0,"-",VLOOKUP($C137,勘定科目,5,0))</f>
        <v>-</v>
      </c>
      <c r="F137" s="638" t="str">
        <f aca="false">$D137&amp;" "&amp;$B137</f>
        <v>- </v>
      </c>
      <c r="I137" s="0" t="str">
        <f aca="false">$F137</f>
        <v>- </v>
      </c>
      <c r="J137" s="0" t="n">
        <f aca="false">MONTH($K137)</f>
        <v>12</v>
      </c>
      <c r="K137" s="634" t="n">
        <f aca="false">INDEX(仕訳帳,$V137,1)</f>
        <v>0</v>
      </c>
      <c r="L137" s="626" t="n">
        <f aca="false">INDEX(仕訳帳,$V137,2)</f>
        <v>63</v>
      </c>
      <c r="M137" s="627" t="str">
        <f aca="false">IF($U137=0,$O137,$N137)</f>
        <v/>
      </c>
      <c r="N137" s="0" t="str">
        <f aca="false">INDEX(仕訳帳,$V137,4)</f>
        <v/>
      </c>
      <c r="O137" s="0" t="str">
        <f aca="false">INDEX(仕訳帳,$V137,7)</f>
        <v/>
      </c>
      <c r="P137" s="636" t="str">
        <f aca="false">IF(INDEX(仕訳帳,$V137,15)=0,"その他",INDEX(仕訳帳,$V137,15))</f>
        <v>その他</v>
      </c>
      <c r="Q137" s="618" t="n">
        <f aca="false">IF($U137=0,INDEX(仕訳帳,$V137,5),0)</f>
        <v>0</v>
      </c>
      <c r="R137" s="618" t="n">
        <f aca="false">IF($U137=1,IF(INDEX(仕訳帳,$V137,8)="",0,INDEX(仕訳帳,$V137,8)),0)</f>
        <v>0</v>
      </c>
      <c r="S137" s="0" t="n">
        <f aca="false">IF($N$2&lt;&gt;$C137,0,($Q137-$R137))</f>
        <v>0</v>
      </c>
      <c r="T137" s="0" t="n">
        <f aca="false">IF($C137=0,0,($Q137-$R137)*VLOOKUP($C137,勘定科目,6,FALSE()))</f>
        <v>0</v>
      </c>
      <c r="U137" s="0" t="n">
        <f aca="false">MOD(W137,2)</f>
        <v>1</v>
      </c>
      <c r="V137" s="0" t="n">
        <f aca="false">(W137-12-$U137)/2+1</f>
        <v>63</v>
      </c>
      <c r="W137" s="1" t="n">
        <f aca="false">ROW()</f>
        <v>137</v>
      </c>
      <c r="X137" s="618" t="n">
        <f aca="true">INDIRECT("$x"&amp;(W137-1))+$S137*$O$2</f>
        <v>0</v>
      </c>
    </row>
    <row r="138" customFormat="false" ht="15" hidden="true" customHeight="true" outlineLevel="0" collapsed="false">
      <c r="B138" s="2" t="str">
        <f aca="false">IF(OR($N138=0,$O138=0),"",IF($U138=0,$N138,$O138))</f>
        <v/>
      </c>
      <c r="C138" s="0" t="n">
        <f aca="false">IF($B138="",0,VLOOKUP($B138,勘定科目_元帳用,3,0))</f>
        <v>0</v>
      </c>
      <c r="D138" s="0" t="str">
        <f aca="false">IF($C138=0,"-",VLOOKUP($C138,勘定科目,5,0))</f>
        <v>-</v>
      </c>
      <c r="F138" s="638" t="str">
        <f aca="false">$D138&amp;" "&amp;$B138</f>
        <v>- </v>
      </c>
      <c r="I138" s="0" t="str">
        <f aca="false">$F138</f>
        <v>- </v>
      </c>
      <c r="J138" s="0" t="n">
        <f aca="false">MONTH($K138)</f>
        <v>12</v>
      </c>
      <c r="K138" s="634" t="n">
        <f aca="false">INDEX(仕訳帳,$V138,1)</f>
        <v>0</v>
      </c>
      <c r="L138" s="626" t="n">
        <f aca="false">INDEX(仕訳帳,$V138,2)</f>
        <v>64</v>
      </c>
      <c r="M138" s="627" t="str">
        <f aca="false">IF($U138=0,$O138,$N138)</f>
        <v/>
      </c>
      <c r="N138" s="0" t="str">
        <f aca="false">INDEX(仕訳帳,$V138,4)</f>
        <v/>
      </c>
      <c r="O138" s="0" t="str">
        <f aca="false">INDEX(仕訳帳,$V138,7)</f>
        <v/>
      </c>
      <c r="P138" s="636" t="str">
        <f aca="false">IF(INDEX(仕訳帳,$V138,15)=0,"その他",INDEX(仕訳帳,$V138,15))</f>
        <v>その他</v>
      </c>
      <c r="Q138" s="618" t="n">
        <f aca="false">IF($U138=0,INDEX(仕訳帳,$V138,5),0)</f>
        <v>0</v>
      </c>
      <c r="R138" s="618" t="n">
        <f aca="false">IF($U138=1,IF(INDEX(仕訳帳,$V138,8)="",0,INDEX(仕訳帳,$V138,8)),0)</f>
        <v>0</v>
      </c>
      <c r="S138" s="0" t="n">
        <f aca="false">IF($N$2&lt;&gt;$C138,0,($Q138-$R138))</f>
        <v>0</v>
      </c>
      <c r="T138" s="0" t="n">
        <f aca="false">IF($C138=0,0,($Q138-$R138)*VLOOKUP($C138,勘定科目,6,FALSE()))</f>
        <v>0</v>
      </c>
      <c r="U138" s="0" t="n">
        <f aca="false">MOD(W138,2)</f>
        <v>0</v>
      </c>
      <c r="V138" s="0" t="n">
        <f aca="false">(W138-12-$U138)/2+1</f>
        <v>64</v>
      </c>
      <c r="W138" s="1" t="n">
        <f aca="false">ROW()</f>
        <v>138</v>
      </c>
      <c r="X138" s="618" t="n">
        <f aca="true">INDIRECT("$x"&amp;(W138-1))+$S138*$O$2</f>
        <v>0</v>
      </c>
    </row>
    <row r="139" customFormat="false" ht="15" hidden="true" customHeight="true" outlineLevel="0" collapsed="false">
      <c r="B139" s="2" t="str">
        <f aca="false">IF(OR($N139=0,$O139=0),"",IF($U139=0,$N139,$O139))</f>
        <v/>
      </c>
      <c r="C139" s="0" t="n">
        <f aca="false">IF($B139="",0,VLOOKUP($B139,勘定科目_元帳用,3,0))</f>
        <v>0</v>
      </c>
      <c r="D139" s="0" t="str">
        <f aca="false">IF($C139=0,"-",VLOOKUP($C139,勘定科目,5,0))</f>
        <v>-</v>
      </c>
      <c r="F139" s="638" t="str">
        <f aca="false">$D139&amp;" "&amp;$B139</f>
        <v>- </v>
      </c>
      <c r="I139" s="0" t="str">
        <f aca="false">$F139</f>
        <v>- </v>
      </c>
      <c r="J139" s="0" t="n">
        <f aca="false">MONTH($K139)</f>
        <v>12</v>
      </c>
      <c r="K139" s="634" t="n">
        <f aca="false">INDEX(仕訳帳,$V139,1)</f>
        <v>0</v>
      </c>
      <c r="L139" s="626" t="n">
        <f aca="false">INDEX(仕訳帳,$V139,2)</f>
        <v>64</v>
      </c>
      <c r="M139" s="627" t="str">
        <f aca="false">IF($U139=0,$O139,$N139)</f>
        <v/>
      </c>
      <c r="N139" s="0" t="str">
        <f aca="false">INDEX(仕訳帳,$V139,4)</f>
        <v/>
      </c>
      <c r="O139" s="0" t="str">
        <f aca="false">INDEX(仕訳帳,$V139,7)</f>
        <v/>
      </c>
      <c r="P139" s="636" t="str">
        <f aca="false">IF(INDEX(仕訳帳,$V139,15)=0,"その他",INDEX(仕訳帳,$V139,15))</f>
        <v>その他</v>
      </c>
      <c r="Q139" s="618" t="n">
        <f aca="false">IF($U139=0,INDEX(仕訳帳,$V139,5),0)</f>
        <v>0</v>
      </c>
      <c r="R139" s="618" t="n">
        <f aca="false">IF($U139=1,IF(INDEX(仕訳帳,$V139,8)="",0,INDEX(仕訳帳,$V139,8)),0)</f>
        <v>0</v>
      </c>
      <c r="S139" s="0" t="n">
        <f aca="false">IF($N$2&lt;&gt;$C139,0,($Q139-$R139))</f>
        <v>0</v>
      </c>
      <c r="T139" s="0" t="n">
        <f aca="false">IF($C139=0,0,($Q139-$R139)*VLOOKUP($C139,勘定科目,6,FALSE()))</f>
        <v>0</v>
      </c>
      <c r="U139" s="0" t="n">
        <f aca="false">MOD(W139,2)</f>
        <v>1</v>
      </c>
      <c r="V139" s="0" t="n">
        <f aca="false">(W139-12-$U139)/2+1</f>
        <v>64</v>
      </c>
      <c r="W139" s="1" t="n">
        <f aca="false">ROW()</f>
        <v>139</v>
      </c>
      <c r="X139" s="618" t="n">
        <f aca="true">INDIRECT("$x"&amp;(W139-1))+$S139*$O$2</f>
        <v>0</v>
      </c>
    </row>
    <row r="140" customFormat="false" ht="15" hidden="true" customHeight="true" outlineLevel="0" collapsed="false">
      <c r="B140" s="2" t="str">
        <f aca="false">IF(OR($N140=0,$O140=0),"",IF($U140=0,$N140,$O140))</f>
        <v/>
      </c>
      <c r="C140" s="0" t="n">
        <f aca="false">IF($B140="",0,VLOOKUP($B140,勘定科目_元帳用,3,0))</f>
        <v>0</v>
      </c>
      <c r="D140" s="0" t="str">
        <f aca="false">IF($C140=0,"-",VLOOKUP($C140,勘定科目,5,0))</f>
        <v>-</v>
      </c>
      <c r="F140" s="638" t="str">
        <f aca="false">$D140&amp;" "&amp;$B140</f>
        <v>- </v>
      </c>
      <c r="I140" s="0" t="str">
        <f aca="false">$F140</f>
        <v>- </v>
      </c>
      <c r="J140" s="0" t="n">
        <f aca="false">MONTH($K140)</f>
        <v>12</v>
      </c>
      <c r="K140" s="634" t="n">
        <f aca="false">INDEX(仕訳帳,$V140,1)</f>
        <v>0</v>
      </c>
      <c r="L140" s="626" t="n">
        <f aca="false">INDEX(仕訳帳,$V140,2)</f>
        <v>65</v>
      </c>
      <c r="M140" s="627" t="str">
        <f aca="false">IF($U140=0,$O140,$N140)</f>
        <v/>
      </c>
      <c r="N140" s="0" t="str">
        <f aca="false">INDEX(仕訳帳,$V140,4)</f>
        <v/>
      </c>
      <c r="O140" s="0" t="str">
        <f aca="false">INDEX(仕訳帳,$V140,7)</f>
        <v/>
      </c>
      <c r="P140" s="636" t="str">
        <f aca="false">IF(INDEX(仕訳帳,$V140,15)=0,"その他",INDEX(仕訳帳,$V140,15))</f>
        <v>その他</v>
      </c>
      <c r="Q140" s="618" t="n">
        <f aca="false">IF($U140=0,INDEX(仕訳帳,$V140,5),0)</f>
        <v>0</v>
      </c>
      <c r="R140" s="618" t="n">
        <f aca="false">IF($U140=1,IF(INDEX(仕訳帳,$V140,8)="",0,INDEX(仕訳帳,$V140,8)),0)</f>
        <v>0</v>
      </c>
      <c r="S140" s="0" t="n">
        <f aca="false">IF($N$2&lt;&gt;$C140,0,($Q140-$R140))</f>
        <v>0</v>
      </c>
      <c r="T140" s="0" t="n">
        <f aca="false">IF($C140=0,0,($Q140-$R140)*VLOOKUP($C140,勘定科目,6,FALSE()))</f>
        <v>0</v>
      </c>
      <c r="U140" s="0" t="n">
        <f aca="false">MOD(W140,2)</f>
        <v>0</v>
      </c>
      <c r="V140" s="0" t="n">
        <f aca="false">(W140-12-$U140)/2+1</f>
        <v>65</v>
      </c>
      <c r="W140" s="1" t="n">
        <f aca="false">ROW()</f>
        <v>140</v>
      </c>
      <c r="X140" s="618" t="n">
        <f aca="true">INDIRECT("$x"&amp;(W140-1))+$S140*$O$2</f>
        <v>0</v>
      </c>
    </row>
    <row r="141" customFormat="false" ht="15" hidden="true" customHeight="true" outlineLevel="0" collapsed="false">
      <c r="B141" s="2" t="str">
        <f aca="false">IF(OR($N141=0,$O141=0),"",IF($U141=0,$N141,$O141))</f>
        <v/>
      </c>
      <c r="C141" s="0" t="n">
        <f aca="false">IF($B141="",0,VLOOKUP($B141,勘定科目_元帳用,3,0))</f>
        <v>0</v>
      </c>
      <c r="D141" s="0" t="str">
        <f aca="false">IF($C141=0,"-",VLOOKUP($C141,勘定科目,5,0))</f>
        <v>-</v>
      </c>
      <c r="F141" s="638" t="str">
        <f aca="false">$D141&amp;" "&amp;$B141</f>
        <v>- </v>
      </c>
      <c r="I141" s="0" t="str">
        <f aca="false">$F141</f>
        <v>- </v>
      </c>
      <c r="J141" s="0" t="n">
        <f aca="false">MONTH($K141)</f>
        <v>12</v>
      </c>
      <c r="K141" s="634" t="n">
        <f aca="false">INDEX(仕訳帳,$V141,1)</f>
        <v>0</v>
      </c>
      <c r="L141" s="626" t="n">
        <f aca="false">INDEX(仕訳帳,$V141,2)</f>
        <v>65</v>
      </c>
      <c r="M141" s="627" t="str">
        <f aca="false">IF($U141=0,$O141,$N141)</f>
        <v/>
      </c>
      <c r="N141" s="0" t="str">
        <f aca="false">INDEX(仕訳帳,$V141,4)</f>
        <v/>
      </c>
      <c r="O141" s="0" t="str">
        <f aca="false">INDEX(仕訳帳,$V141,7)</f>
        <v/>
      </c>
      <c r="P141" s="636" t="str">
        <f aca="false">IF(INDEX(仕訳帳,$V141,15)=0,"その他",INDEX(仕訳帳,$V141,15))</f>
        <v>その他</v>
      </c>
      <c r="Q141" s="618" t="n">
        <f aca="false">IF($U141=0,INDEX(仕訳帳,$V141,5),0)</f>
        <v>0</v>
      </c>
      <c r="R141" s="618" t="n">
        <f aca="false">IF($U141=1,IF(INDEX(仕訳帳,$V141,8)="",0,INDEX(仕訳帳,$V141,8)),0)</f>
        <v>0</v>
      </c>
      <c r="S141" s="0" t="n">
        <f aca="false">IF($N$2&lt;&gt;$C141,0,($Q141-$R141))</f>
        <v>0</v>
      </c>
      <c r="T141" s="0" t="n">
        <f aca="false">IF($C141=0,0,($Q141-$R141)*VLOOKUP($C141,勘定科目,6,FALSE()))</f>
        <v>0</v>
      </c>
      <c r="U141" s="0" t="n">
        <f aca="false">MOD(W141,2)</f>
        <v>1</v>
      </c>
      <c r="V141" s="0" t="n">
        <f aca="false">(W141-12-$U141)/2+1</f>
        <v>65</v>
      </c>
      <c r="W141" s="1" t="n">
        <f aca="false">ROW()</f>
        <v>141</v>
      </c>
      <c r="X141" s="618" t="n">
        <f aca="true">INDIRECT("$x"&amp;(W141-1))+$S141*$O$2</f>
        <v>0</v>
      </c>
    </row>
    <row r="142" customFormat="false" ht="15" hidden="true" customHeight="true" outlineLevel="0" collapsed="false">
      <c r="B142" s="2" t="str">
        <f aca="false">IF(OR($N142=0,$O142=0),"",IF($U142=0,$N142,$O142))</f>
        <v/>
      </c>
      <c r="C142" s="0" t="n">
        <f aca="false">IF($B142="",0,VLOOKUP($B142,勘定科目_元帳用,3,0))</f>
        <v>0</v>
      </c>
      <c r="D142" s="0" t="str">
        <f aca="false">IF($C142=0,"-",VLOOKUP($C142,勘定科目,5,0))</f>
        <v>-</v>
      </c>
      <c r="F142" s="638" t="str">
        <f aca="false">$D142&amp;" "&amp;$B142</f>
        <v>- </v>
      </c>
      <c r="I142" s="0" t="str">
        <f aca="false">$F142</f>
        <v>- </v>
      </c>
      <c r="J142" s="0" t="n">
        <f aca="false">MONTH($K142)</f>
        <v>12</v>
      </c>
      <c r="K142" s="634" t="n">
        <f aca="false">INDEX(仕訳帳,$V142,1)</f>
        <v>0</v>
      </c>
      <c r="L142" s="626" t="n">
        <f aca="false">INDEX(仕訳帳,$V142,2)</f>
        <v>66</v>
      </c>
      <c r="M142" s="627" t="str">
        <f aca="false">IF($U142=0,$O142,$N142)</f>
        <v/>
      </c>
      <c r="N142" s="0" t="str">
        <f aca="false">INDEX(仕訳帳,$V142,4)</f>
        <v/>
      </c>
      <c r="O142" s="0" t="str">
        <f aca="false">INDEX(仕訳帳,$V142,7)</f>
        <v/>
      </c>
      <c r="P142" s="636" t="str">
        <f aca="false">IF(INDEX(仕訳帳,$V142,15)=0,"その他",INDEX(仕訳帳,$V142,15))</f>
        <v>その他</v>
      </c>
      <c r="Q142" s="618" t="n">
        <f aca="false">IF($U142=0,INDEX(仕訳帳,$V142,5),0)</f>
        <v>0</v>
      </c>
      <c r="R142" s="618" t="n">
        <f aca="false">IF($U142=1,IF(INDEX(仕訳帳,$V142,8)="",0,INDEX(仕訳帳,$V142,8)),0)</f>
        <v>0</v>
      </c>
      <c r="S142" s="0" t="n">
        <f aca="false">IF($N$2&lt;&gt;$C142,0,($Q142-$R142))</f>
        <v>0</v>
      </c>
      <c r="T142" s="0" t="n">
        <f aca="false">IF($C142=0,0,($Q142-$R142)*VLOOKUP($C142,勘定科目,6,FALSE()))</f>
        <v>0</v>
      </c>
      <c r="U142" s="0" t="n">
        <f aca="false">MOD(W142,2)</f>
        <v>0</v>
      </c>
      <c r="V142" s="0" t="n">
        <f aca="false">(W142-12-$U142)/2+1</f>
        <v>66</v>
      </c>
      <c r="W142" s="1" t="n">
        <f aca="false">ROW()</f>
        <v>142</v>
      </c>
      <c r="X142" s="618" t="n">
        <f aca="true">INDIRECT("$x"&amp;(W142-1))+$S142*$O$2</f>
        <v>0</v>
      </c>
    </row>
    <row r="143" customFormat="false" ht="15" hidden="true" customHeight="true" outlineLevel="0" collapsed="false">
      <c r="B143" s="2" t="str">
        <f aca="false">IF(OR($N143=0,$O143=0),"",IF($U143=0,$N143,$O143))</f>
        <v/>
      </c>
      <c r="C143" s="0" t="n">
        <f aca="false">IF($B143="",0,VLOOKUP($B143,勘定科目_元帳用,3,0))</f>
        <v>0</v>
      </c>
      <c r="D143" s="0" t="str">
        <f aca="false">IF($C143=0,"-",VLOOKUP($C143,勘定科目,5,0))</f>
        <v>-</v>
      </c>
      <c r="F143" s="638" t="str">
        <f aca="false">$D143&amp;" "&amp;$B143</f>
        <v>- </v>
      </c>
      <c r="I143" s="0" t="str">
        <f aca="false">$F143</f>
        <v>- </v>
      </c>
      <c r="J143" s="0" t="n">
        <f aca="false">MONTH($K143)</f>
        <v>12</v>
      </c>
      <c r="K143" s="634" t="n">
        <f aca="false">INDEX(仕訳帳,$V143,1)</f>
        <v>0</v>
      </c>
      <c r="L143" s="626" t="n">
        <f aca="false">INDEX(仕訳帳,$V143,2)</f>
        <v>66</v>
      </c>
      <c r="M143" s="627" t="str">
        <f aca="false">IF($U143=0,$O143,$N143)</f>
        <v/>
      </c>
      <c r="N143" s="0" t="str">
        <f aca="false">INDEX(仕訳帳,$V143,4)</f>
        <v/>
      </c>
      <c r="O143" s="0" t="str">
        <f aca="false">INDEX(仕訳帳,$V143,7)</f>
        <v/>
      </c>
      <c r="P143" s="636" t="str">
        <f aca="false">IF(INDEX(仕訳帳,$V143,15)=0,"その他",INDEX(仕訳帳,$V143,15))</f>
        <v>その他</v>
      </c>
      <c r="Q143" s="618" t="n">
        <f aca="false">IF($U143=0,INDEX(仕訳帳,$V143,5),0)</f>
        <v>0</v>
      </c>
      <c r="R143" s="618" t="n">
        <f aca="false">IF($U143=1,IF(INDEX(仕訳帳,$V143,8)="",0,INDEX(仕訳帳,$V143,8)),0)</f>
        <v>0</v>
      </c>
      <c r="S143" s="0" t="n">
        <f aca="false">IF($N$2&lt;&gt;$C143,0,($Q143-$R143))</f>
        <v>0</v>
      </c>
      <c r="T143" s="0" t="n">
        <f aca="false">IF($C143=0,0,($Q143-$R143)*VLOOKUP($C143,勘定科目,6,FALSE()))</f>
        <v>0</v>
      </c>
      <c r="U143" s="0" t="n">
        <f aca="false">MOD(W143,2)</f>
        <v>1</v>
      </c>
      <c r="V143" s="0" t="n">
        <f aca="false">(W143-12-$U143)/2+1</f>
        <v>66</v>
      </c>
      <c r="W143" s="1" t="n">
        <f aca="false">ROW()</f>
        <v>143</v>
      </c>
      <c r="X143" s="618" t="n">
        <f aca="true">INDIRECT("$x"&amp;(W143-1))+$S143*$O$2</f>
        <v>0</v>
      </c>
    </row>
    <row r="144" customFormat="false" ht="15" hidden="true" customHeight="true" outlineLevel="0" collapsed="false">
      <c r="B144" s="2" t="str">
        <f aca="false">IF(OR($N144=0,$O144=0),"",IF($U144=0,$N144,$O144))</f>
        <v/>
      </c>
      <c r="C144" s="0" t="n">
        <f aca="false">IF($B144="",0,VLOOKUP($B144,勘定科目_元帳用,3,0))</f>
        <v>0</v>
      </c>
      <c r="D144" s="0" t="str">
        <f aca="false">IF($C144=0,"-",VLOOKUP($C144,勘定科目,5,0))</f>
        <v>-</v>
      </c>
      <c r="F144" s="638" t="str">
        <f aca="false">$D144&amp;" "&amp;$B144</f>
        <v>- </v>
      </c>
      <c r="I144" s="0" t="str">
        <f aca="false">$F144</f>
        <v>- </v>
      </c>
      <c r="J144" s="0" t="n">
        <f aca="false">MONTH($K144)</f>
        <v>12</v>
      </c>
      <c r="K144" s="634" t="n">
        <f aca="false">INDEX(仕訳帳,$V144,1)</f>
        <v>0</v>
      </c>
      <c r="L144" s="626" t="n">
        <f aca="false">INDEX(仕訳帳,$V144,2)</f>
        <v>67</v>
      </c>
      <c r="M144" s="627" t="str">
        <f aca="false">IF($U144=0,$O144,$N144)</f>
        <v/>
      </c>
      <c r="N144" s="0" t="str">
        <f aca="false">INDEX(仕訳帳,$V144,4)</f>
        <v/>
      </c>
      <c r="O144" s="0" t="str">
        <f aca="false">INDEX(仕訳帳,$V144,7)</f>
        <v/>
      </c>
      <c r="P144" s="636" t="str">
        <f aca="false">IF(INDEX(仕訳帳,$V144,15)=0,"その他",INDEX(仕訳帳,$V144,15))</f>
        <v>その他</v>
      </c>
      <c r="Q144" s="618" t="n">
        <f aca="false">IF($U144=0,INDEX(仕訳帳,$V144,5),0)</f>
        <v>0</v>
      </c>
      <c r="R144" s="618" t="n">
        <f aca="false">IF($U144=1,IF(INDEX(仕訳帳,$V144,8)="",0,INDEX(仕訳帳,$V144,8)),0)</f>
        <v>0</v>
      </c>
      <c r="S144" s="0" t="n">
        <f aca="false">IF($N$2&lt;&gt;$C144,0,($Q144-$R144))</f>
        <v>0</v>
      </c>
      <c r="T144" s="0" t="n">
        <f aca="false">IF($C144=0,0,($Q144-$R144)*VLOOKUP($C144,勘定科目,6,FALSE()))</f>
        <v>0</v>
      </c>
      <c r="U144" s="0" t="n">
        <f aca="false">MOD(W144,2)</f>
        <v>0</v>
      </c>
      <c r="V144" s="0" t="n">
        <f aca="false">(W144-12-$U144)/2+1</f>
        <v>67</v>
      </c>
      <c r="W144" s="1" t="n">
        <f aca="false">ROW()</f>
        <v>144</v>
      </c>
      <c r="X144" s="618" t="n">
        <f aca="true">INDIRECT("$x"&amp;(W144-1))+$S144*$O$2</f>
        <v>0</v>
      </c>
    </row>
    <row r="145" customFormat="false" ht="15" hidden="true" customHeight="true" outlineLevel="0" collapsed="false">
      <c r="B145" s="2" t="str">
        <f aca="false">IF(OR($N145=0,$O145=0),"",IF($U145=0,$N145,$O145))</f>
        <v/>
      </c>
      <c r="C145" s="0" t="n">
        <f aca="false">IF($B145="",0,VLOOKUP($B145,勘定科目_元帳用,3,0))</f>
        <v>0</v>
      </c>
      <c r="D145" s="0" t="str">
        <f aca="false">IF($C145=0,"-",VLOOKUP($C145,勘定科目,5,0))</f>
        <v>-</v>
      </c>
      <c r="F145" s="638" t="str">
        <f aca="false">$D145&amp;" "&amp;$B145</f>
        <v>- </v>
      </c>
      <c r="I145" s="0" t="str">
        <f aca="false">$F145</f>
        <v>- </v>
      </c>
      <c r="J145" s="0" t="n">
        <f aca="false">MONTH($K145)</f>
        <v>12</v>
      </c>
      <c r="K145" s="634" t="n">
        <f aca="false">INDEX(仕訳帳,$V145,1)</f>
        <v>0</v>
      </c>
      <c r="L145" s="626" t="n">
        <f aca="false">INDEX(仕訳帳,$V145,2)</f>
        <v>67</v>
      </c>
      <c r="M145" s="627" t="str">
        <f aca="false">IF($U145=0,$O145,$N145)</f>
        <v/>
      </c>
      <c r="N145" s="0" t="str">
        <f aca="false">INDEX(仕訳帳,$V145,4)</f>
        <v/>
      </c>
      <c r="O145" s="0" t="str">
        <f aca="false">INDEX(仕訳帳,$V145,7)</f>
        <v/>
      </c>
      <c r="P145" s="636" t="str">
        <f aca="false">IF(INDEX(仕訳帳,$V145,15)=0,"その他",INDEX(仕訳帳,$V145,15))</f>
        <v>その他</v>
      </c>
      <c r="Q145" s="618" t="n">
        <f aca="false">IF($U145=0,INDEX(仕訳帳,$V145,5),0)</f>
        <v>0</v>
      </c>
      <c r="R145" s="618" t="n">
        <f aca="false">IF($U145=1,IF(INDEX(仕訳帳,$V145,8)="",0,INDEX(仕訳帳,$V145,8)),0)</f>
        <v>0</v>
      </c>
      <c r="S145" s="0" t="n">
        <f aca="false">IF($N$2&lt;&gt;$C145,0,($Q145-$R145))</f>
        <v>0</v>
      </c>
      <c r="T145" s="0" t="n">
        <f aca="false">IF($C145=0,0,($Q145-$R145)*VLOOKUP($C145,勘定科目,6,FALSE()))</f>
        <v>0</v>
      </c>
      <c r="U145" s="0" t="n">
        <f aca="false">MOD(W145,2)</f>
        <v>1</v>
      </c>
      <c r="V145" s="0" t="n">
        <f aca="false">(W145-12-$U145)/2+1</f>
        <v>67</v>
      </c>
      <c r="W145" s="1" t="n">
        <f aca="false">ROW()</f>
        <v>145</v>
      </c>
      <c r="X145" s="618" t="n">
        <f aca="true">INDIRECT("$x"&amp;(W145-1))+$S145*$O$2</f>
        <v>0</v>
      </c>
    </row>
    <row r="146" customFormat="false" ht="15" hidden="true" customHeight="true" outlineLevel="0" collapsed="false">
      <c r="B146" s="2" t="str">
        <f aca="false">IF(OR($N146=0,$O146=0),"",IF($U146=0,$N146,$O146))</f>
        <v/>
      </c>
      <c r="C146" s="0" t="n">
        <f aca="false">IF($B146="",0,VLOOKUP($B146,勘定科目_元帳用,3,0))</f>
        <v>0</v>
      </c>
      <c r="D146" s="0" t="str">
        <f aca="false">IF($C146=0,"-",VLOOKUP($C146,勘定科目,5,0))</f>
        <v>-</v>
      </c>
      <c r="F146" s="638" t="str">
        <f aca="false">$D146&amp;" "&amp;$B146</f>
        <v>- </v>
      </c>
      <c r="I146" s="0" t="str">
        <f aca="false">$F146</f>
        <v>- </v>
      </c>
      <c r="J146" s="0" t="n">
        <f aca="false">MONTH($K146)</f>
        <v>12</v>
      </c>
      <c r="K146" s="634" t="n">
        <f aca="false">INDEX(仕訳帳,$V146,1)</f>
        <v>0</v>
      </c>
      <c r="L146" s="626" t="n">
        <f aca="false">INDEX(仕訳帳,$V146,2)</f>
        <v>68</v>
      </c>
      <c r="M146" s="627" t="str">
        <f aca="false">IF($U146=0,$O146,$N146)</f>
        <v/>
      </c>
      <c r="N146" s="0" t="str">
        <f aca="false">INDEX(仕訳帳,$V146,4)</f>
        <v/>
      </c>
      <c r="O146" s="0" t="str">
        <f aca="false">INDEX(仕訳帳,$V146,7)</f>
        <v/>
      </c>
      <c r="P146" s="636" t="str">
        <f aca="false">IF(INDEX(仕訳帳,$V146,15)=0,"その他",INDEX(仕訳帳,$V146,15))</f>
        <v>その他</v>
      </c>
      <c r="Q146" s="618" t="n">
        <f aca="false">IF($U146=0,INDEX(仕訳帳,$V146,5),0)</f>
        <v>0</v>
      </c>
      <c r="R146" s="618" t="n">
        <f aca="false">IF($U146=1,IF(INDEX(仕訳帳,$V146,8)="",0,INDEX(仕訳帳,$V146,8)),0)</f>
        <v>0</v>
      </c>
      <c r="S146" s="0" t="n">
        <f aca="false">IF($N$2&lt;&gt;$C146,0,($Q146-$R146))</f>
        <v>0</v>
      </c>
      <c r="T146" s="0" t="n">
        <f aca="false">IF($C146=0,0,($Q146-$R146)*VLOOKUP($C146,勘定科目,6,FALSE()))</f>
        <v>0</v>
      </c>
      <c r="U146" s="0" t="n">
        <f aca="false">MOD(W146,2)</f>
        <v>0</v>
      </c>
      <c r="V146" s="0" t="n">
        <f aca="false">(W146-12-$U146)/2+1</f>
        <v>68</v>
      </c>
      <c r="W146" s="1" t="n">
        <f aca="false">ROW()</f>
        <v>146</v>
      </c>
      <c r="X146" s="618" t="n">
        <f aca="true">INDIRECT("$x"&amp;(W146-1))+$S146*$O$2</f>
        <v>0</v>
      </c>
    </row>
    <row r="147" customFormat="false" ht="15" hidden="true" customHeight="true" outlineLevel="0" collapsed="false">
      <c r="B147" s="2" t="str">
        <f aca="false">IF(OR($N147=0,$O147=0),"",IF($U147=0,$N147,$O147))</f>
        <v/>
      </c>
      <c r="C147" s="0" t="n">
        <f aca="false">IF($B147="",0,VLOOKUP($B147,勘定科目_元帳用,3,0))</f>
        <v>0</v>
      </c>
      <c r="D147" s="0" t="str">
        <f aca="false">IF($C147=0,"-",VLOOKUP($C147,勘定科目,5,0))</f>
        <v>-</v>
      </c>
      <c r="F147" s="638" t="str">
        <f aca="false">$D147&amp;" "&amp;$B147</f>
        <v>- </v>
      </c>
      <c r="I147" s="0" t="str">
        <f aca="false">$F147</f>
        <v>- </v>
      </c>
      <c r="J147" s="0" t="n">
        <f aca="false">MONTH($K147)</f>
        <v>12</v>
      </c>
      <c r="K147" s="634" t="n">
        <f aca="false">INDEX(仕訳帳,$V147,1)</f>
        <v>0</v>
      </c>
      <c r="L147" s="626" t="n">
        <f aca="false">INDEX(仕訳帳,$V147,2)</f>
        <v>68</v>
      </c>
      <c r="M147" s="627" t="str">
        <f aca="false">IF($U147=0,$O147,$N147)</f>
        <v/>
      </c>
      <c r="N147" s="0" t="str">
        <f aca="false">INDEX(仕訳帳,$V147,4)</f>
        <v/>
      </c>
      <c r="O147" s="0" t="str">
        <f aca="false">INDEX(仕訳帳,$V147,7)</f>
        <v/>
      </c>
      <c r="P147" s="636" t="str">
        <f aca="false">IF(INDEX(仕訳帳,$V147,15)=0,"その他",INDEX(仕訳帳,$V147,15))</f>
        <v>その他</v>
      </c>
      <c r="Q147" s="618" t="n">
        <f aca="false">IF($U147=0,INDEX(仕訳帳,$V147,5),0)</f>
        <v>0</v>
      </c>
      <c r="R147" s="618" t="n">
        <f aca="false">IF($U147=1,IF(INDEX(仕訳帳,$V147,8)="",0,INDEX(仕訳帳,$V147,8)),0)</f>
        <v>0</v>
      </c>
      <c r="S147" s="0" t="n">
        <f aca="false">IF($N$2&lt;&gt;$C147,0,($Q147-$R147))</f>
        <v>0</v>
      </c>
      <c r="T147" s="0" t="n">
        <f aca="false">IF($C147=0,0,($Q147-$R147)*VLOOKUP($C147,勘定科目,6,FALSE()))</f>
        <v>0</v>
      </c>
      <c r="U147" s="0" t="n">
        <f aca="false">MOD(W147,2)</f>
        <v>1</v>
      </c>
      <c r="V147" s="0" t="n">
        <f aca="false">(W147-12-$U147)/2+1</f>
        <v>68</v>
      </c>
      <c r="W147" s="1" t="n">
        <f aca="false">ROW()</f>
        <v>147</v>
      </c>
      <c r="X147" s="618" t="n">
        <f aca="true">INDIRECT("$x"&amp;(W147-1))+$S147*$O$2</f>
        <v>0</v>
      </c>
    </row>
    <row r="148" customFormat="false" ht="15" hidden="true" customHeight="true" outlineLevel="0" collapsed="false">
      <c r="B148" s="2" t="str">
        <f aca="false">IF(OR($N148=0,$O148=0),"",IF($U148=0,$N148,$O148))</f>
        <v/>
      </c>
      <c r="C148" s="0" t="n">
        <f aca="false">IF($B148="",0,VLOOKUP($B148,勘定科目_元帳用,3,0))</f>
        <v>0</v>
      </c>
      <c r="D148" s="0" t="str">
        <f aca="false">IF($C148=0,"-",VLOOKUP($C148,勘定科目,5,0))</f>
        <v>-</v>
      </c>
      <c r="F148" s="638" t="str">
        <f aca="false">$D148&amp;" "&amp;$B148</f>
        <v>- </v>
      </c>
      <c r="I148" s="0" t="str">
        <f aca="false">$F148</f>
        <v>- </v>
      </c>
      <c r="J148" s="0" t="n">
        <f aca="false">MONTH($K148)</f>
        <v>12</v>
      </c>
      <c r="K148" s="634" t="n">
        <f aca="false">INDEX(仕訳帳,$V148,1)</f>
        <v>0</v>
      </c>
      <c r="L148" s="626" t="n">
        <f aca="false">INDEX(仕訳帳,$V148,2)</f>
        <v>69</v>
      </c>
      <c r="M148" s="627" t="str">
        <f aca="false">IF($U148=0,$O148,$N148)</f>
        <v/>
      </c>
      <c r="N148" s="0" t="str">
        <f aca="false">INDEX(仕訳帳,$V148,4)</f>
        <v/>
      </c>
      <c r="O148" s="0" t="str">
        <f aca="false">INDEX(仕訳帳,$V148,7)</f>
        <v/>
      </c>
      <c r="P148" s="636" t="str">
        <f aca="false">IF(INDEX(仕訳帳,$V148,15)=0,"その他",INDEX(仕訳帳,$V148,15))</f>
        <v>その他</v>
      </c>
      <c r="Q148" s="618" t="n">
        <f aca="false">IF($U148=0,INDEX(仕訳帳,$V148,5),0)</f>
        <v>0</v>
      </c>
      <c r="R148" s="618" t="n">
        <f aca="false">IF($U148=1,IF(INDEX(仕訳帳,$V148,8)="",0,INDEX(仕訳帳,$V148,8)),0)</f>
        <v>0</v>
      </c>
      <c r="S148" s="0" t="n">
        <f aca="false">IF($N$2&lt;&gt;$C148,0,($Q148-$R148))</f>
        <v>0</v>
      </c>
      <c r="T148" s="0" t="n">
        <f aca="false">IF($C148=0,0,($Q148-$R148)*VLOOKUP($C148,勘定科目,6,FALSE()))</f>
        <v>0</v>
      </c>
      <c r="U148" s="0" t="n">
        <f aca="false">MOD(W148,2)</f>
        <v>0</v>
      </c>
      <c r="V148" s="0" t="n">
        <f aca="false">(W148-12-$U148)/2+1</f>
        <v>69</v>
      </c>
      <c r="W148" s="1" t="n">
        <f aca="false">ROW()</f>
        <v>148</v>
      </c>
      <c r="X148" s="618" t="n">
        <f aca="true">INDIRECT("$x"&amp;(W148-1))+$S148*$O$2</f>
        <v>0</v>
      </c>
    </row>
    <row r="149" customFormat="false" ht="15" hidden="true" customHeight="true" outlineLevel="0" collapsed="false">
      <c r="B149" s="2" t="str">
        <f aca="false">IF(OR($N149=0,$O149=0),"",IF($U149=0,$N149,$O149))</f>
        <v/>
      </c>
      <c r="C149" s="0" t="n">
        <f aca="false">IF($B149="",0,VLOOKUP($B149,勘定科目_元帳用,3,0))</f>
        <v>0</v>
      </c>
      <c r="D149" s="0" t="str">
        <f aca="false">IF($C149=0,"-",VLOOKUP($C149,勘定科目,5,0))</f>
        <v>-</v>
      </c>
      <c r="F149" s="638" t="str">
        <f aca="false">$D149&amp;" "&amp;$B149</f>
        <v>- </v>
      </c>
      <c r="I149" s="0" t="str">
        <f aca="false">$F149</f>
        <v>- </v>
      </c>
      <c r="J149" s="0" t="n">
        <f aca="false">MONTH($K149)</f>
        <v>12</v>
      </c>
      <c r="K149" s="634" t="n">
        <f aca="false">INDEX(仕訳帳,$V149,1)</f>
        <v>0</v>
      </c>
      <c r="L149" s="626" t="n">
        <f aca="false">INDEX(仕訳帳,$V149,2)</f>
        <v>69</v>
      </c>
      <c r="M149" s="627" t="str">
        <f aca="false">IF($U149=0,$O149,$N149)</f>
        <v/>
      </c>
      <c r="N149" s="0" t="str">
        <f aca="false">INDEX(仕訳帳,$V149,4)</f>
        <v/>
      </c>
      <c r="O149" s="0" t="str">
        <f aca="false">INDEX(仕訳帳,$V149,7)</f>
        <v/>
      </c>
      <c r="P149" s="636" t="str">
        <f aca="false">IF(INDEX(仕訳帳,$V149,15)=0,"その他",INDEX(仕訳帳,$V149,15))</f>
        <v>その他</v>
      </c>
      <c r="Q149" s="618" t="n">
        <f aca="false">IF($U149=0,INDEX(仕訳帳,$V149,5),0)</f>
        <v>0</v>
      </c>
      <c r="R149" s="618" t="n">
        <f aca="false">IF($U149=1,IF(INDEX(仕訳帳,$V149,8)="",0,INDEX(仕訳帳,$V149,8)),0)</f>
        <v>0</v>
      </c>
      <c r="S149" s="0" t="n">
        <f aca="false">IF($N$2&lt;&gt;$C149,0,($Q149-$R149))</f>
        <v>0</v>
      </c>
      <c r="T149" s="0" t="n">
        <f aca="false">IF($C149=0,0,($Q149-$R149)*VLOOKUP($C149,勘定科目,6,FALSE()))</f>
        <v>0</v>
      </c>
      <c r="U149" s="0" t="n">
        <f aca="false">MOD(W149,2)</f>
        <v>1</v>
      </c>
      <c r="V149" s="0" t="n">
        <f aca="false">(W149-12-$U149)/2+1</f>
        <v>69</v>
      </c>
      <c r="W149" s="1" t="n">
        <f aca="false">ROW()</f>
        <v>149</v>
      </c>
      <c r="X149" s="618" t="n">
        <f aca="true">INDIRECT("$x"&amp;(W149-1))+$S149*$O$2</f>
        <v>0</v>
      </c>
    </row>
    <row r="150" customFormat="false" ht="15" hidden="true" customHeight="true" outlineLevel="0" collapsed="false">
      <c r="B150" s="2" t="str">
        <f aca="false">IF(OR($N150=0,$O150=0),"",IF($U150=0,$N150,$O150))</f>
        <v/>
      </c>
      <c r="C150" s="0" t="n">
        <f aca="false">IF($B150="",0,VLOOKUP($B150,勘定科目_元帳用,3,0))</f>
        <v>0</v>
      </c>
      <c r="D150" s="0" t="str">
        <f aca="false">IF($C150=0,"-",VLOOKUP($C150,勘定科目,5,0))</f>
        <v>-</v>
      </c>
      <c r="F150" s="638" t="str">
        <f aca="false">$D150&amp;" "&amp;$B150</f>
        <v>- </v>
      </c>
      <c r="I150" s="0" t="str">
        <f aca="false">$F150</f>
        <v>- </v>
      </c>
      <c r="J150" s="0" t="n">
        <f aca="false">MONTH($K150)</f>
        <v>12</v>
      </c>
      <c r="K150" s="634" t="n">
        <f aca="false">INDEX(仕訳帳,$V150,1)</f>
        <v>0</v>
      </c>
      <c r="L150" s="626" t="n">
        <f aca="false">INDEX(仕訳帳,$V150,2)</f>
        <v>70</v>
      </c>
      <c r="M150" s="627" t="str">
        <f aca="false">IF($U150=0,$O150,$N150)</f>
        <v/>
      </c>
      <c r="N150" s="0" t="str">
        <f aca="false">INDEX(仕訳帳,$V150,4)</f>
        <v/>
      </c>
      <c r="O150" s="0" t="str">
        <f aca="false">INDEX(仕訳帳,$V150,7)</f>
        <v/>
      </c>
      <c r="P150" s="636" t="str">
        <f aca="false">IF(INDEX(仕訳帳,$V150,15)=0,"その他",INDEX(仕訳帳,$V150,15))</f>
        <v>その他</v>
      </c>
      <c r="Q150" s="618" t="n">
        <f aca="false">IF($U150=0,INDEX(仕訳帳,$V150,5),0)</f>
        <v>0</v>
      </c>
      <c r="R150" s="618" t="n">
        <f aca="false">IF($U150=1,IF(INDEX(仕訳帳,$V150,8)="",0,INDEX(仕訳帳,$V150,8)),0)</f>
        <v>0</v>
      </c>
      <c r="S150" s="0" t="n">
        <f aca="false">IF($N$2&lt;&gt;$C150,0,($Q150-$R150))</f>
        <v>0</v>
      </c>
      <c r="T150" s="0" t="n">
        <f aca="false">IF($C150=0,0,($Q150-$R150)*VLOOKUP($C150,勘定科目,6,FALSE()))</f>
        <v>0</v>
      </c>
      <c r="U150" s="0" t="n">
        <f aca="false">MOD(W150,2)</f>
        <v>0</v>
      </c>
      <c r="V150" s="0" t="n">
        <f aca="false">(W150-12-$U150)/2+1</f>
        <v>70</v>
      </c>
      <c r="W150" s="1" t="n">
        <f aca="false">ROW()</f>
        <v>150</v>
      </c>
      <c r="X150" s="618" t="n">
        <f aca="true">INDIRECT("$x"&amp;(W150-1))+$S150*$O$2</f>
        <v>0</v>
      </c>
    </row>
    <row r="151" customFormat="false" ht="15" hidden="true" customHeight="true" outlineLevel="0" collapsed="false">
      <c r="B151" s="2" t="str">
        <f aca="false">IF(OR($N151=0,$O151=0),"",IF($U151=0,$N151,$O151))</f>
        <v/>
      </c>
      <c r="C151" s="0" t="n">
        <f aca="false">IF($B151="",0,VLOOKUP($B151,勘定科目_元帳用,3,0))</f>
        <v>0</v>
      </c>
      <c r="D151" s="0" t="str">
        <f aca="false">IF($C151=0,"-",VLOOKUP($C151,勘定科目,5,0))</f>
        <v>-</v>
      </c>
      <c r="F151" s="638" t="str">
        <f aca="false">$D151&amp;" "&amp;$B151</f>
        <v>- </v>
      </c>
      <c r="I151" s="0" t="str">
        <f aca="false">$F151</f>
        <v>- </v>
      </c>
      <c r="J151" s="0" t="n">
        <f aca="false">MONTH($K151)</f>
        <v>12</v>
      </c>
      <c r="K151" s="634" t="n">
        <f aca="false">INDEX(仕訳帳,$V151,1)</f>
        <v>0</v>
      </c>
      <c r="L151" s="626" t="n">
        <f aca="false">INDEX(仕訳帳,$V151,2)</f>
        <v>70</v>
      </c>
      <c r="M151" s="627" t="str">
        <f aca="false">IF($U151=0,$O151,$N151)</f>
        <v/>
      </c>
      <c r="N151" s="0" t="str">
        <f aca="false">INDEX(仕訳帳,$V151,4)</f>
        <v/>
      </c>
      <c r="O151" s="0" t="str">
        <f aca="false">INDEX(仕訳帳,$V151,7)</f>
        <v/>
      </c>
      <c r="P151" s="636" t="str">
        <f aca="false">IF(INDEX(仕訳帳,$V151,15)=0,"その他",INDEX(仕訳帳,$V151,15))</f>
        <v>その他</v>
      </c>
      <c r="Q151" s="618" t="n">
        <f aca="false">IF($U151=0,INDEX(仕訳帳,$V151,5),0)</f>
        <v>0</v>
      </c>
      <c r="R151" s="618" t="n">
        <f aca="false">IF($U151=1,IF(INDEX(仕訳帳,$V151,8)="",0,INDEX(仕訳帳,$V151,8)),0)</f>
        <v>0</v>
      </c>
      <c r="S151" s="0" t="n">
        <f aca="false">IF($N$2&lt;&gt;$C151,0,($Q151-$R151))</f>
        <v>0</v>
      </c>
      <c r="T151" s="0" t="n">
        <f aca="false">IF($C151=0,0,($Q151-$R151)*VLOOKUP($C151,勘定科目,6,FALSE()))</f>
        <v>0</v>
      </c>
      <c r="U151" s="0" t="n">
        <f aca="false">MOD(W151,2)</f>
        <v>1</v>
      </c>
      <c r="V151" s="0" t="n">
        <f aca="false">(W151-12-$U151)/2+1</f>
        <v>70</v>
      </c>
      <c r="W151" s="1" t="n">
        <f aca="false">ROW()</f>
        <v>151</v>
      </c>
      <c r="X151" s="618" t="n">
        <f aca="true">INDIRECT("$x"&amp;(W151-1))+$S151*$O$2</f>
        <v>0</v>
      </c>
    </row>
    <row r="152" customFormat="false" ht="15" hidden="true" customHeight="true" outlineLevel="0" collapsed="false">
      <c r="B152" s="2" t="str">
        <f aca="false">IF(OR($N152=0,$O152=0),"",IF($U152=0,$N152,$O152))</f>
        <v/>
      </c>
      <c r="C152" s="0" t="n">
        <f aca="false">IF($B152="",0,VLOOKUP($B152,勘定科目_元帳用,3,0))</f>
        <v>0</v>
      </c>
      <c r="D152" s="0" t="str">
        <f aca="false">IF($C152=0,"-",VLOOKUP($C152,勘定科目,5,0))</f>
        <v>-</v>
      </c>
      <c r="F152" s="638" t="str">
        <f aca="false">$D152&amp;" "&amp;$B152</f>
        <v>- </v>
      </c>
      <c r="I152" s="0" t="str">
        <f aca="false">$F152</f>
        <v>- </v>
      </c>
      <c r="J152" s="0" t="n">
        <f aca="false">MONTH($K152)</f>
        <v>12</v>
      </c>
      <c r="K152" s="634" t="n">
        <f aca="false">INDEX(仕訳帳,$V152,1)</f>
        <v>0</v>
      </c>
      <c r="L152" s="626" t="n">
        <f aca="false">INDEX(仕訳帳,$V152,2)</f>
        <v>71</v>
      </c>
      <c r="M152" s="627" t="str">
        <f aca="false">IF($U152=0,$O152,$N152)</f>
        <v/>
      </c>
      <c r="N152" s="0" t="str">
        <f aca="false">INDEX(仕訳帳,$V152,4)</f>
        <v/>
      </c>
      <c r="O152" s="0" t="str">
        <f aca="false">INDEX(仕訳帳,$V152,7)</f>
        <v/>
      </c>
      <c r="P152" s="636" t="str">
        <f aca="false">IF(INDEX(仕訳帳,$V152,15)=0,"その他",INDEX(仕訳帳,$V152,15))</f>
        <v>その他</v>
      </c>
      <c r="Q152" s="618" t="n">
        <f aca="false">IF($U152=0,INDEX(仕訳帳,$V152,5),0)</f>
        <v>0</v>
      </c>
      <c r="R152" s="618" t="n">
        <f aca="false">IF($U152=1,IF(INDEX(仕訳帳,$V152,8)="",0,INDEX(仕訳帳,$V152,8)),0)</f>
        <v>0</v>
      </c>
      <c r="S152" s="0" t="n">
        <f aca="false">IF($N$2&lt;&gt;$C152,0,($Q152-$R152))</f>
        <v>0</v>
      </c>
      <c r="T152" s="0" t="n">
        <f aca="false">IF($C152=0,0,($Q152-$R152)*VLOOKUP($C152,勘定科目,6,FALSE()))</f>
        <v>0</v>
      </c>
      <c r="U152" s="0" t="n">
        <f aca="false">MOD(W152,2)</f>
        <v>0</v>
      </c>
      <c r="V152" s="0" t="n">
        <f aca="false">(W152-12-$U152)/2+1</f>
        <v>71</v>
      </c>
      <c r="W152" s="1" t="n">
        <f aca="false">ROW()</f>
        <v>152</v>
      </c>
      <c r="X152" s="618" t="n">
        <f aca="true">INDIRECT("$x"&amp;(W152-1))+$S152*$O$2</f>
        <v>0</v>
      </c>
    </row>
    <row r="153" customFormat="false" ht="15" hidden="true" customHeight="true" outlineLevel="0" collapsed="false">
      <c r="B153" s="2" t="str">
        <f aca="false">IF(OR($N153=0,$O153=0),"",IF($U153=0,$N153,$O153))</f>
        <v/>
      </c>
      <c r="C153" s="0" t="n">
        <f aca="false">IF($B153="",0,VLOOKUP($B153,勘定科目_元帳用,3,0))</f>
        <v>0</v>
      </c>
      <c r="D153" s="0" t="str">
        <f aca="false">IF($C153=0,"-",VLOOKUP($C153,勘定科目,5,0))</f>
        <v>-</v>
      </c>
      <c r="F153" s="638" t="str">
        <f aca="false">$D153&amp;" "&amp;$B153</f>
        <v>- </v>
      </c>
      <c r="I153" s="0" t="str">
        <f aca="false">$F153</f>
        <v>- </v>
      </c>
      <c r="J153" s="0" t="n">
        <f aca="false">MONTH($K153)</f>
        <v>12</v>
      </c>
      <c r="K153" s="634" t="n">
        <f aca="false">INDEX(仕訳帳,$V153,1)</f>
        <v>0</v>
      </c>
      <c r="L153" s="626" t="n">
        <f aca="false">INDEX(仕訳帳,$V153,2)</f>
        <v>71</v>
      </c>
      <c r="M153" s="627" t="str">
        <f aca="false">IF($U153=0,$O153,$N153)</f>
        <v/>
      </c>
      <c r="N153" s="0" t="str">
        <f aca="false">INDEX(仕訳帳,$V153,4)</f>
        <v/>
      </c>
      <c r="O153" s="0" t="str">
        <f aca="false">INDEX(仕訳帳,$V153,7)</f>
        <v/>
      </c>
      <c r="P153" s="636" t="str">
        <f aca="false">IF(INDEX(仕訳帳,$V153,15)=0,"その他",INDEX(仕訳帳,$V153,15))</f>
        <v>その他</v>
      </c>
      <c r="Q153" s="618" t="n">
        <f aca="false">IF($U153=0,INDEX(仕訳帳,$V153,5),0)</f>
        <v>0</v>
      </c>
      <c r="R153" s="618" t="n">
        <f aca="false">IF($U153=1,IF(INDEX(仕訳帳,$V153,8)="",0,INDEX(仕訳帳,$V153,8)),0)</f>
        <v>0</v>
      </c>
      <c r="S153" s="0" t="n">
        <f aca="false">IF($N$2&lt;&gt;$C153,0,($Q153-$R153))</f>
        <v>0</v>
      </c>
      <c r="T153" s="0" t="n">
        <f aca="false">IF($C153=0,0,($Q153-$R153)*VLOOKUP($C153,勘定科目,6,FALSE()))</f>
        <v>0</v>
      </c>
      <c r="U153" s="0" t="n">
        <f aca="false">MOD(W153,2)</f>
        <v>1</v>
      </c>
      <c r="V153" s="0" t="n">
        <f aca="false">(W153-12-$U153)/2+1</f>
        <v>71</v>
      </c>
      <c r="W153" s="1" t="n">
        <f aca="false">ROW()</f>
        <v>153</v>
      </c>
      <c r="X153" s="618" t="n">
        <f aca="true">INDIRECT("$x"&amp;(W153-1))+$S153*$O$2</f>
        <v>0</v>
      </c>
    </row>
    <row r="154" customFormat="false" ht="15" hidden="true" customHeight="true" outlineLevel="0" collapsed="false">
      <c r="B154" s="2" t="str">
        <f aca="false">IF(OR($N154=0,$O154=0),"",IF($U154=0,$N154,$O154))</f>
        <v/>
      </c>
      <c r="C154" s="0" t="n">
        <f aca="false">IF($B154="",0,VLOOKUP($B154,勘定科目_元帳用,3,0))</f>
        <v>0</v>
      </c>
      <c r="D154" s="0" t="str">
        <f aca="false">IF($C154=0,"-",VLOOKUP($C154,勘定科目,5,0))</f>
        <v>-</v>
      </c>
      <c r="F154" s="638" t="str">
        <f aca="false">$D154&amp;" "&amp;$B154</f>
        <v>- </v>
      </c>
      <c r="I154" s="0" t="str">
        <f aca="false">$F154</f>
        <v>- </v>
      </c>
      <c r="J154" s="0" t="n">
        <f aca="false">MONTH($K154)</f>
        <v>12</v>
      </c>
      <c r="K154" s="634" t="n">
        <f aca="false">INDEX(仕訳帳,$V154,1)</f>
        <v>0</v>
      </c>
      <c r="L154" s="626" t="n">
        <f aca="false">INDEX(仕訳帳,$V154,2)</f>
        <v>72</v>
      </c>
      <c r="M154" s="627" t="str">
        <f aca="false">IF($U154=0,$O154,$N154)</f>
        <v/>
      </c>
      <c r="N154" s="0" t="str">
        <f aca="false">INDEX(仕訳帳,$V154,4)</f>
        <v/>
      </c>
      <c r="O154" s="0" t="str">
        <f aca="false">INDEX(仕訳帳,$V154,7)</f>
        <v/>
      </c>
      <c r="P154" s="636" t="str">
        <f aca="false">IF(INDEX(仕訳帳,$V154,15)=0,"その他",INDEX(仕訳帳,$V154,15))</f>
        <v>その他</v>
      </c>
      <c r="Q154" s="618" t="n">
        <f aca="false">IF($U154=0,INDEX(仕訳帳,$V154,5),0)</f>
        <v>0</v>
      </c>
      <c r="R154" s="618" t="n">
        <f aca="false">IF($U154=1,IF(INDEX(仕訳帳,$V154,8)="",0,INDEX(仕訳帳,$V154,8)),0)</f>
        <v>0</v>
      </c>
      <c r="S154" s="0" t="n">
        <f aca="false">IF($N$2&lt;&gt;$C154,0,($Q154-$R154))</f>
        <v>0</v>
      </c>
      <c r="T154" s="0" t="n">
        <f aca="false">IF($C154=0,0,($Q154-$R154)*VLOOKUP($C154,勘定科目,6,FALSE()))</f>
        <v>0</v>
      </c>
      <c r="U154" s="0" t="n">
        <f aca="false">MOD(W154,2)</f>
        <v>0</v>
      </c>
      <c r="V154" s="0" t="n">
        <f aca="false">(W154-12-$U154)/2+1</f>
        <v>72</v>
      </c>
      <c r="W154" s="1" t="n">
        <f aca="false">ROW()</f>
        <v>154</v>
      </c>
      <c r="X154" s="618" t="n">
        <f aca="true">INDIRECT("$x"&amp;(W154-1))+$S154*$O$2</f>
        <v>0</v>
      </c>
    </row>
    <row r="155" customFormat="false" ht="15" hidden="true" customHeight="true" outlineLevel="0" collapsed="false">
      <c r="B155" s="2" t="str">
        <f aca="false">IF(OR($N155=0,$O155=0),"",IF($U155=0,$N155,$O155))</f>
        <v/>
      </c>
      <c r="C155" s="0" t="n">
        <f aca="false">IF($B155="",0,VLOOKUP($B155,勘定科目_元帳用,3,0))</f>
        <v>0</v>
      </c>
      <c r="D155" s="0" t="str">
        <f aca="false">IF($C155=0,"-",VLOOKUP($C155,勘定科目,5,0))</f>
        <v>-</v>
      </c>
      <c r="F155" s="638" t="str">
        <f aca="false">$D155&amp;" "&amp;$B155</f>
        <v>- </v>
      </c>
      <c r="I155" s="0" t="str">
        <f aca="false">$F155</f>
        <v>- </v>
      </c>
      <c r="J155" s="0" t="n">
        <f aca="false">MONTH($K155)</f>
        <v>12</v>
      </c>
      <c r="K155" s="634" t="n">
        <f aca="false">INDEX(仕訳帳,$V155,1)</f>
        <v>0</v>
      </c>
      <c r="L155" s="626" t="n">
        <f aca="false">INDEX(仕訳帳,$V155,2)</f>
        <v>72</v>
      </c>
      <c r="M155" s="627" t="str">
        <f aca="false">IF($U155=0,$O155,$N155)</f>
        <v/>
      </c>
      <c r="N155" s="0" t="str">
        <f aca="false">INDEX(仕訳帳,$V155,4)</f>
        <v/>
      </c>
      <c r="O155" s="0" t="str">
        <f aca="false">INDEX(仕訳帳,$V155,7)</f>
        <v/>
      </c>
      <c r="P155" s="636" t="str">
        <f aca="false">IF(INDEX(仕訳帳,$V155,15)=0,"その他",INDEX(仕訳帳,$V155,15))</f>
        <v>その他</v>
      </c>
      <c r="Q155" s="618" t="n">
        <f aca="false">IF($U155=0,INDEX(仕訳帳,$V155,5),0)</f>
        <v>0</v>
      </c>
      <c r="R155" s="618" t="n">
        <f aca="false">IF($U155=1,IF(INDEX(仕訳帳,$V155,8)="",0,INDEX(仕訳帳,$V155,8)),0)</f>
        <v>0</v>
      </c>
      <c r="S155" s="0" t="n">
        <f aca="false">IF($N$2&lt;&gt;$C155,0,($Q155-$R155))</f>
        <v>0</v>
      </c>
      <c r="T155" s="0" t="n">
        <f aca="false">IF($C155=0,0,($Q155-$R155)*VLOOKUP($C155,勘定科目,6,FALSE()))</f>
        <v>0</v>
      </c>
      <c r="U155" s="0" t="n">
        <f aca="false">MOD(W155,2)</f>
        <v>1</v>
      </c>
      <c r="V155" s="0" t="n">
        <f aca="false">(W155-12-$U155)/2+1</f>
        <v>72</v>
      </c>
      <c r="W155" s="1" t="n">
        <f aca="false">ROW()</f>
        <v>155</v>
      </c>
      <c r="X155" s="618" t="n">
        <f aca="true">INDIRECT("$x"&amp;(W155-1))+$S155*$O$2</f>
        <v>0</v>
      </c>
    </row>
    <row r="156" customFormat="false" ht="15" hidden="true" customHeight="true" outlineLevel="0" collapsed="false">
      <c r="B156" s="2" t="str">
        <f aca="false">IF(OR($N156=0,$O156=0),"",IF($U156=0,$N156,$O156))</f>
        <v/>
      </c>
      <c r="C156" s="0" t="n">
        <f aca="false">IF($B156="",0,VLOOKUP($B156,勘定科目_元帳用,3,0))</f>
        <v>0</v>
      </c>
      <c r="D156" s="0" t="str">
        <f aca="false">IF($C156=0,"-",VLOOKUP($C156,勘定科目,5,0))</f>
        <v>-</v>
      </c>
      <c r="F156" s="638" t="str">
        <f aca="false">$D156&amp;" "&amp;$B156</f>
        <v>- </v>
      </c>
      <c r="I156" s="0" t="str">
        <f aca="false">$F156</f>
        <v>- </v>
      </c>
      <c r="J156" s="0" t="n">
        <f aca="false">MONTH($K156)</f>
        <v>12</v>
      </c>
      <c r="K156" s="634" t="n">
        <f aca="false">INDEX(仕訳帳,$V156,1)</f>
        <v>0</v>
      </c>
      <c r="L156" s="626" t="n">
        <f aca="false">INDEX(仕訳帳,$V156,2)</f>
        <v>73</v>
      </c>
      <c r="M156" s="627" t="str">
        <f aca="false">IF($U156=0,$O156,$N156)</f>
        <v/>
      </c>
      <c r="N156" s="0" t="str">
        <f aca="false">INDEX(仕訳帳,$V156,4)</f>
        <v/>
      </c>
      <c r="O156" s="0" t="str">
        <f aca="false">INDEX(仕訳帳,$V156,7)</f>
        <v/>
      </c>
      <c r="P156" s="636" t="str">
        <f aca="false">IF(INDEX(仕訳帳,$V156,15)=0,"その他",INDEX(仕訳帳,$V156,15))</f>
        <v>その他</v>
      </c>
      <c r="Q156" s="618" t="n">
        <f aca="false">IF($U156=0,INDEX(仕訳帳,$V156,5),0)</f>
        <v>0</v>
      </c>
      <c r="R156" s="618" t="n">
        <f aca="false">IF($U156=1,IF(INDEX(仕訳帳,$V156,8)="",0,INDEX(仕訳帳,$V156,8)),0)</f>
        <v>0</v>
      </c>
      <c r="S156" s="0" t="n">
        <f aca="false">IF($N$2&lt;&gt;$C156,0,($Q156-$R156))</f>
        <v>0</v>
      </c>
      <c r="T156" s="0" t="n">
        <f aca="false">IF($C156=0,0,($Q156-$R156)*VLOOKUP($C156,勘定科目,6,FALSE()))</f>
        <v>0</v>
      </c>
      <c r="U156" s="0" t="n">
        <f aca="false">MOD(W156,2)</f>
        <v>0</v>
      </c>
      <c r="V156" s="0" t="n">
        <f aca="false">(W156-12-$U156)/2+1</f>
        <v>73</v>
      </c>
      <c r="W156" s="1" t="n">
        <f aca="false">ROW()</f>
        <v>156</v>
      </c>
      <c r="X156" s="618" t="n">
        <f aca="true">INDIRECT("$x"&amp;(W156-1))+$S156*$O$2</f>
        <v>0</v>
      </c>
    </row>
    <row r="157" customFormat="false" ht="15" hidden="true" customHeight="true" outlineLevel="0" collapsed="false">
      <c r="B157" s="2" t="str">
        <f aca="false">IF(OR($N157=0,$O157=0),"",IF($U157=0,$N157,$O157))</f>
        <v/>
      </c>
      <c r="C157" s="0" t="n">
        <f aca="false">IF($B157="",0,VLOOKUP($B157,勘定科目_元帳用,3,0))</f>
        <v>0</v>
      </c>
      <c r="D157" s="0" t="str">
        <f aca="false">IF($C157=0,"-",VLOOKUP($C157,勘定科目,5,0))</f>
        <v>-</v>
      </c>
      <c r="F157" s="638" t="str">
        <f aca="false">$D157&amp;" "&amp;$B157</f>
        <v>- </v>
      </c>
      <c r="I157" s="0" t="str">
        <f aca="false">$F157</f>
        <v>- </v>
      </c>
      <c r="J157" s="0" t="n">
        <f aca="false">MONTH($K157)</f>
        <v>12</v>
      </c>
      <c r="K157" s="634" t="n">
        <f aca="false">INDEX(仕訳帳,$V157,1)</f>
        <v>0</v>
      </c>
      <c r="L157" s="626" t="n">
        <f aca="false">INDEX(仕訳帳,$V157,2)</f>
        <v>73</v>
      </c>
      <c r="M157" s="627" t="str">
        <f aca="false">IF($U157=0,$O157,$N157)</f>
        <v/>
      </c>
      <c r="N157" s="0" t="str">
        <f aca="false">INDEX(仕訳帳,$V157,4)</f>
        <v/>
      </c>
      <c r="O157" s="0" t="str">
        <f aca="false">INDEX(仕訳帳,$V157,7)</f>
        <v/>
      </c>
      <c r="P157" s="636" t="str">
        <f aca="false">IF(INDEX(仕訳帳,$V157,15)=0,"その他",INDEX(仕訳帳,$V157,15))</f>
        <v>その他</v>
      </c>
      <c r="Q157" s="618" t="n">
        <f aca="false">IF($U157=0,INDEX(仕訳帳,$V157,5),0)</f>
        <v>0</v>
      </c>
      <c r="R157" s="618" t="n">
        <f aca="false">IF($U157=1,IF(INDEX(仕訳帳,$V157,8)="",0,INDEX(仕訳帳,$V157,8)),0)</f>
        <v>0</v>
      </c>
      <c r="S157" s="0" t="n">
        <f aca="false">IF($N$2&lt;&gt;$C157,0,($Q157-$R157))</f>
        <v>0</v>
      </c>
      <c r="T157" s="0" t="n">
        <f aca="false">IF($C157=0,0,($Q157-$R157)*VLOOKUP($C157,勘定科目,6,FALSE()))</f>
        <v>0</v>
      </c>
      <c r="U157" s="0" t="n">
        <f aca="false">MOD(W157,2)</f>
        <v>1</v>
      </c>
      <c r="V157" s="0" t="n">
        <f aca="false">(W157-12-$U157)/2+1</f>
        <v>73</v>
      </c>
      <c r="W157" s="1" t="n">
        <f aca="false">ROW()</f>
        <v>157</v>
      </c>
      <c r="X157" s="618" t="n">
        <f aca="true">INDIRECT("$x"&amp;(W157-1))+$S157*$O$2</f>
        <v>0</v>
      </c>
    </row>
    <row r="158" customFormat="false" ht="15" hidden="true" customHeight="true" outlineLevel="0" collapsed="false">
      <c r="B158" s="2" t="str">
        <f aca="false">IF(OR($N158=0,$O158=0),"",IF($U158=0,$N158,$O158))</f>
        <v/>
      </c>
      <c r="C158" s="0" t="n">
        <f aca="false">IF($B158="",0,VLOOKUP($B158,勘定科目_元帳用,3,0))</f>
        <v>0</v>
      </c>
      <c r="D158" s="0" t="str">
        <f aca="false">IF($C158=0,"-",VLOOKUP($C158,勘定科目,5,0))</f>
        <v>-</v>
      </c>
      <c r="F158" s="638" t="str">
        <f aca="false">$D158&amp;" "&amp;$B158</f>
        <v>- </v>
      </c>
      <c r="I158" s="0" t="str">
        <f aca="false">$F158</f>
        <v>- </v>
      </c>
      <c r="J158" s="0" t="n">
        <f aca="false">MONTH($K158)</f>
        <v>12</v>
      </c>
      <c r="K158" s="634" t="n">
        <f aca="false">INDEX(仕訳帳,$V158,1)</f>
        <v>0</v>
      </c>
      <c r="L158" s="626" t="n">
        <f aca="false">INDEX(仕訳帳,$V158,2)</f>
        <v>74</v>
      </c>
      <c r="M158" s="627" t="str">
        <f aca="false">IF($U158=0,$O158,$N158)</f>
        <v/>
      </c>
      <c r="N158" s="0" t="str">
        <f aca="false">INDEX(仕訳帳,$V158,4)</f>
        <v/>
      </c>
      <c r="O158" s="0" t="str">
        <f aca="false">INDEX(仕訳帳,$V158,7)</f>
        <v/>
      </c>
      <c r="P158" s="636" t="str">
        <f aca="false">IF(INDEX(仕訳帳,$V158,15)=0,"その他",INDEX(仕訳帳,$V158,15))</f>
        <v>その他</v>
      </c>
      <c r="Q158" s="618" t="n">
        <f aca="false">IF($U158=0,INDEX(仕訳帳,$V158,5),0)</f>
        <v>0</v>
      </c>
      <c r="R158" s="618" t="n">
        <f aca="false">IF($U158=1,IF(INDEX(仕訳帳,$V158,8)="",0,INDEX(仕訳帳,$V158,8)),0)</f>
        <v>0</v>
      </c>
      <c r="S158" s="0" t="n">
        <f aca="false">IF($N$2&lt;&gt;$C158,0,($Q158-$R158))</f>
        <v>0</v>
      </c>
      <c r="T158" s="0" t="n">
        <f aca="false">IF($C158=0,0,($Q158-$R158)*VLOOKUP($C158,勘定科目,6,FALSE()))</f>
        <v>0</v>
      </c>
      <c r="U158" s="0" t="n">
        <f aca="false">MOD(W158,2)</f>
        <v>0</v>
      </c>
      <c r="V158" s="0" t="n">
        <f aca="false">(W158-12-$U158)/2+1</f>
        <v>74</v>
      </c>
      <c r="W158" s="1" t="n">
        <f aca="false">ROW()</f>
        <v>158</v>
      </c>
      <c r="X158" s="618" t="n">
        <f aca="true">INDIRECT("$x"&amp;(W158-1))+$S158*$O$2</f>
        <v>0</v>
      </c>
    </row>
    <row r="159" customFormat="false" ht="15" hidden="true" customHeight="true" outlineLevel="0" collapsed="false">
      <c r="B159" s="2" t="str">
        <f aca="false">IF(OR($N159=0,$O159=0),"",IF($U159=0,$N159,$O159))</f>
        <v/>
      </c>
      <c r="C159" s="0" t="n">
        <f aca="false">IF($B159="",0,VLOOKUP($B159,勘定科目_元帳用,3,0))</f>
        <v>0</v>
      </c>
      <c r="D159" s="0" t="str">
        <f aca="false">IF($C159=0,"-",VLOOKUP($C159,勘定科目,5,0))</f>
        <v>-</v>
      </c>
      <c r="F159" s="638" t="str">
        <f aca="false">$D159&amp;" "&amp;$B159</f>
        <v>- </v>
      </c>
      <c r="I159" s="0" t="str">
        <f aca="false">$F159</f>
        <v>- </v>
      </c>
      <c r="J159" s="0" t="n">
        <f aca="false">MONTH($K159)</f>
        <v>12</v>
      </c>
      <c r="K159" s="634" t="n">
        <f aca="false">INDEX(仕訳帳,$V159,1)</f>
        <v>0</v>
      </c>
      <c r="L159" s="626" t="n">
        <f aca="false">INDEX(仕訳帳,$V159,2)</f>
        <v>74</v>
      </c>
      <c r="M159" s="627" t="str">
        <f aca="false">IF($U159=0,$O159,$N159)</f>
        <v/>
      </c>
      <c r="N159" s="0" t="str">
        <f aca="false">INDEX(仕訳帳,$V159,4)</f>
        <v/>
      </c>
      <c r="O159" s="0" t="str">
        <f aca="false">INDEX(仕訳帳,$V159,7)</f>
        <v/>
      </c>
      <c r="P159" s="636" t="str">
        <f aca="false">IF(INDEX(仕訳帳,$V159,15)=0,"その他",INDEX(仕訳帳,$V159,15))</f>
        <v>その他</v>
      </c>
      <c r="Q159" s="618" t="n">
        <f aca="false">IF($U159=0,INDEX(仕訳帳,$V159,5),0)</f>
        <v>0</v>
      </c>
      <c r="R159" s="618" t="n">
        <f aca="false">IF($U159=1,IF(INDEX(仕訳帳,$V159,8)="",0,INDEX(仕訳帳,$V159,8)),0)</f>
        <v>0</v>
      </c>
      <c r="S159" s="0" t="n">
        <f aca="false">IF($N$2&lt;&gt;$C159,0,($Q159-$R159))</f>
        <v>0</v>
      </c>
      <c r="T159" s="0" t="n">
        <f aca="false">IF($C159=0,0,($Q159-$R159)*VLOOKUP($C159,勘定科目,6,FALSE()))</f>
        <v>0</v>
      </c>
      <c r="U159" s="0" t="n">
        <f aca="false">MOD(W159,2)</f>
        <v>1</v>
      </c>
      <c r="V159" s="0" t="n">
        <f aca="false">(W159-12-$U159)/2+1</f>
        <v>74</v>
      </c>
      <c r="W159" s="1" t="n">
        <f aca="false">ROW()</f>
        <v>159</v>
      </c>
      <c r="X159" s="618" t="n">
        <f aca="true">INDIRECT("$x"&amp;(W159-1))+$S159*$O$2</f>
        <v>0</v>
      </c>
    </row>
    <row r="160" customFormat="false" ht="15" hidden="true" customHeight="true" outlineLevel="0" collapsed="false">
      <c r="B160" s="2" t="str">
        <f aca="false">IF(OR($N160=0,$O160=0),"",IF($U160=0,$N160,$O160))</f>
        <v/>
      </c>
      <c r="C160" s="0" t="n">
        <f aca="false">IF($B160="",0,VLOOKUP($B160,勘定科目_元帳用,3,0))</f>
        <v>0</v>
      </c>
      <c r="D160" s="0" t="str">
        <f aca="false">IF($C160=0,"-",VLOOKUP($C160,勘定科目,5,0))</f>
        <v>-</v>
      </c>
      <c r="F160" s="638" t="str">
        <f aca="false">$D160&amp;" "&amp;$B160</f>
        <v>- </v>
      </c>
      <c r="I160" s="0" t="str">
        <f aca="false">$F160</f>
        <v>- </v>
      </c>
      <c r="J160" s="0" t="n">
        <f aca="false">MONTH($K160)</f>
        <v>12</v>
      </c>
      <c r="K160" s="634" t="n">
        <f aca="false">INDEX(仕訳帳,$V160,1)</f>
        <v>0</v>
      </c>
      <c r="L160" s="626" t="n">
        <f aca="false">INDEX(仕訳帳,$V160,2)</f>
        <v>75</v>
      </c>
      <c r="M160" s="627" t="str">
        <f aca="false">IF($U160=0,$O160,$N160)</f>
        <v/>
      </c>
      <c r="N160" s="0" t="str">
        <f aca="false">INDEX(仕訳帳,$V160,4)</f>
        <v/>
      </c>
      <c r="O160" s="0" t="str">
        <f aca="false">INDEX(仕訳帳,$V160,7)</f>
        <v/>
      </c>
      <c r="P160" s="636" t="str">
        <f aca="false">IF(INDEX(仕訳帳,$V160,15)=0,"その他",INDEX(仕訳帳,$V160,15))</f>
        <v>その他</v>
      </c>
      <c r="Q160" s="618" t="n">
        <f aca="false">IF($U160=0,INDEX(仕訳帳,$V160,5),0)</f>
        <v>0</v>
      </c>
      <c r="R160" s="618" t="n">
        <f aca="false">IF($U160=1,IF(INDEX(仕訳帳,$V160,8)="",0,INDEX(仕訳帳,$V160,8)),0)</f>
        <v>0</v>
      </c>
      <c r="S160" s="0" t="n">
        <f aca="false">IF($N$2&lt;&gt;$C160,0,($Q160-$R160))</f>
        <v>0</v>
      </c>
      <c r="T160" s="0" t="n">
        <f aca="false">IF($C160=0,0,($Q160-$R160)*VLOOKUP($C160,勘定科目,6,FALSE()))</f>
        <v>0</v>
      </c>
      <c r="U160" s="0" t="n">
        <f aca="false">MOD(W160,2)</f>
        <v>0</v>
      </c>
      <c r="V160" s="0" t="n">
        <f aca="false">(W160-12-$U160)/2+1</f>
        <v>75</v>
      </c>
      <c r="W160" s="1" t="n">
        <f aca="false">ROW()</f>
        <v>160</v>
      </c>
      <c r="X160" s="618" t="n">
        <f aca="true">INDIRECT("$x"&amp;(W160-1))+$S160*$O$2</f>
        <v>0</v>
      </c>
    </row>
    <row r="161" customFormat="false" ht="15" hidden="true" customHeight="true" outlineLevel="0" collapsed="false">
      <c r="B161" s="2" t="str">
        <f aca="false">IF(OR($N161=0,$O161=0),"",IF($U161=0,$N161,$O161))</f>
        <v/>
      </c>
      <c r="C161" s="0" t="n">
        <f aca="false">IF($B161="",0,VLOOKUP($B161,勘定科目_元帳用,3,0))</f>
        <v>0</v>
      </c>
      <c r="D161" s="0" t="str">
        <f aca="false">IF($C161=0,"-",VLOOKUP($C161,勘定科目,5,0))</f>
        <v>-</v>
      </c>
      <c r="F161" s="638" t="str">
        <f aca="false">$D161&amp;" "&amp;$B161</f>
        <v>- </v>
      </c>
      <c r="I161" s="0" t="str">
        <f aca="false">$F161</f>
        <v>- </v>
      </c>
      <c r="J161" s="0" t="n">
        <f aca="false">MONTH($K161)</f>
        <v>12</v>
      </c>
      <c r="K161" s="634" t="n">
        <f aca="false">INDEX(仕訳帳,$V161,1)</f>
        <v>0</v>
      </c>
      <c r="L161" s="626" t="n">
        <f aca="false">INDEX(仕訳帳,$V161,2)</f>
        <v>75</v>
      </c>
      <c r="M161" s="627" t="str">
        <f aca="false">IF($U161=0,$O161,$N161)</f>
        <v/>
      </c>
      <c r="N161" s="0" t="str">
        <f aca="false">INDEX(仕訳帳,$V161,4)</f>
        <v/>
      </c>
      <c r="O161" s="0" t="str">
        <f aca="false">INDEX(仕訳帳,$V161,7)</f>
        <v/>
      </c>
      <c r="P161" s="636" t="str">
        <f aca="false">IF(INDEX(仕訳帳,$V161,15)=0,"その他",INDEX(仕訳帳,$V161,15))</f>
        <v>その他</v>
      </c>
      <c r="Q161" s="618" t="n">
        <f aca="false">IF($U161=0,INDEX(仕訳帳,$V161,5),0)</f>
        <v>0</v>
      </c>
      <c r="R161" s="618" t="n">
        <f aca="false">IF($U161=1,IF(INDEX(仕訳帳,$V161,8)="",0,INDEX(仕訳帳,$V161,8)),0)</f>
        <v>0</v>
      </c>
      <c r="S161" s="0" t="n">
        <f aca="false">IF($N$2&lt;&gt;$C161,0,($Q161-$R161))</f>
        <v>0</v>
      </c>
      <c r="T161" s="0" t="n">
        <f aca="false">IF($C161=0,0,($Q161-$R161)*VLOOKUP($C161,勘定科目,6,FALSE()))</f>
        <v>0</v>
      </c>
      <c r="U161" s="0" t="n">
        <f aca="false">MOD(W161,2)</f>
        <v>1</v>
      </c>
      <c r="V161" s="0" t="n">
        <f aca="false">(W161-12-$U161)/2+1</f>
        <v>75</v>
      </c>
      <c r="W161" s="1" t="n">
        <f aca="false">ROW()</f>
        <v>161</v>
      </c>
      <c r="X161" s="618" t="n">
        <f aca="true">INDIRECT("$x"&amp;(W161-1))+$S161*$O$2</f>
        <v>0</v>
      </c>
    </row>
    <row r="162" customFormat="false" ht="15" hidden="true" customHeight="true" outlineLevel="0" collapsed="false">
      <c r="B162" s="2" t="str">
        <f aca="false">IF(OR($N162=0,$O162=0),"",IF($U162=0,$N162,$O162))</f>
        <v/>
      </c>
      <c r="C162" s="0" t="n">
        <f aca="false">IF($B162="",0,VLOOKUP($B162,勘定科目_元帳用,3,0))</f>
        <v>0</v>
      </c>
      <c r="D162" s="0" t="str">
        <f aca="false">IF($C162=0,"-",VLOOKUP($C162,勘定科目,5,0))</f>
        <v>-</v>
      </c>
      <c r="F162" s="638" t="str">
        <f aca="false">$D162&amp;" "&amp;$B162</f>
        <v>- </v>
      </c>
      <c r="I162" s="0" t="str">
        <f aca="false">$F162</f>
        <v>- </v>
      </c>
      <c r="J162" s="0" t="n">
        <f aca="false">MONTH($K162)</f>
        <v>12</v>
      </c>
      <c r="K162" s="634" t="n">
        <f aca="false">INDEX(仕訳帳,$V162,1)</f>
        <v>0</v>
      </c>
      <c r="L162" s="626" t="n">
        <f aca="false">INDEX(仕訳帳,$V162,2)</f>
        <v>76</v>
      </c>
      <c r="M162" s="627" t="str">
        <f aca="false">IF($U162=0,$O162,$N162)</f>
        <v/>
      </c>
      <c r="N162" s="0" t="str">
        <f aca="false">INDEX(仕訳帳,$V162,4)</f>
        <v/>
      </c>
      <c r="O162" s="0" t="str">
        <f aca="false">INDEX(仕訳帳,$V162,7)</f>
        <v/>
      </c>
      <c r="P162" s="636" t="str">
        <f aca="false">IF(INDEX(仕訳帳,$V162,15)=0,"その他",INDEX(仕訳帳,$V162,15))</f>
        <v>その他</v>
      </c>
      <c r="Q162" s="618" t="n">
        <f aca="false">IF($U162=0,INDEX(仕訳帳,$V162,5),0)</f>
        <v>0</v>
      </c>
      <c r="R162" s="618" t="n">
        <f aca="false">IF($U162=1,IF(INDEX(仕訳帳,$V162,8)="",0,INDEX(仕訳帳,$V162,8)),0)</f>
        <v>0</v>
      </c>
      <c r="S162" s="0" t="n">
        <f aca="false">IF($N$2&lt;&gt;$C162,0,($Q162-$R162))</f>
        <v>0</v>
      </c>
      <c r="T162" s="0" t="n">
        <f aca="false">IF($C162=0,0,($Q162-$R162)*VLOOKUP($C162,勘定科目,6,FALSE()))</f>
        <v>0</v>
      </c>
      <c r="U162" s="0" t="n">
        <f aca="false">MOD(W162,2)</f>
        <v>0</v>
      </c>
      <c r="V162" s="0" t="n">
        <f aca="false">(W162-12-$U162)/2+1</f>
        <v>76</v>
      </c>
      <c r="W162" s="1" t="n">
        <f aca="false">ROW()</f>
        <v>162</v>
      </c>
      <c r="X162" s="618" t="n">
        <f aca="true">INDIRECT("$x"&amp;(W162-1))+$S162*$O$2</f>
        <v>0</v>
      </c>
    </row>
    <row r="163" customFormat="false" ht="15" hidden="true" customHeight="true" outlineLevel="0" collapsed="false">
      <c r="B163" s="2" t="str">
        <f aca="false">IF(OR($N163=0,$O163=0),"",IF($U163=0,$N163,$O163))</f>
        <v/>
      </c>
      <c r="C163" s="0" t="n">
        <f aca="false">IF($B163="",0,VLOOKUP($B163,勘定科目_元帳用,3,0))</f>
        <v>0</v>
      </c>
      <c r="D163" s="0" t="str">
        <f aca="false">IF($C163=0,"-",VLOOKUP($C163,勘定科目,5,0))</f>
        <v>-</v>
      </c>
      <c r="F163" s="638" t="str">
        <f aca="false">$D163&amp;" "&amp;$B163</f>
        <v>- </v>
      </c>
      <c r="I163" s="0" t="str">
        <f aca="false">$F163</f>
        <v>- </v>
      </c>
      <c r="J163" s="0" t="n">
        <f aca="false">MONTH($K163)</f>
        <v>12</v>
      </c>
      <c r="K163" s="634" t="n">
        <f aca="false">INDEX(仕訳帳,$V163,1)</f>
        <v>0</v>
      </c>
      <c r="L163" s="626" t="n">
        <f aca="false">INDEX(仕訳帳,$V163,2)</f>
        <v>76</v>
      </c>
      <c r="M163" s="627" t="str">
        <f aca="false">IF($U163=0,$O163,$N163)</f>
        <v/>
      </c>
      <c r="N163" s="0" t="str">
        <f aca="false">INDEX(仕訳帳,$V163,4)</f>
        <v/>
      </c>
      <c r="O163" s="0" t="str">
        <f aca="false">INDEX(仕訳帳,$V163,7)</f>
        <v/>
      </c>
      <c r="P163" s="636" t="str">
        <f aca="false">IF(INDEX(仕訳帳,$V163,15)=0,"その他",INDEX(仕訳帳,$V163,15))</f>
        <v>その他</v>
      </c>
      <c r="Q163" s="618" t="n">
        <f aca="false">IF($U163=0,INDEX(仕訳帳,$V163,5),0)</f>
        <v>0</v>
      </c>
      <c r="R163" s="618" t="n">
        <f aca="false">IF($U163=1,IF(INDEX(仕訳帳,$V163,8)="",0,INDEX(仕訳帳,$V163,8)),0)</f>
        <v>0</v>
      </c>
      <c r="S163" s="0" t="n">
        <f aca="false">IF($N$2&lt;&gt;$C163,0,($Q163-$R163))</f>
        <v>0</v>
      </c>
      <c r="T163" s="0" t="n">
        <f aca="false">IF($C163=0,0,($Q163-$R163)*VLOOKUP($C163,勘定科目,6,FALSE()))</f>
        <v>0</v>
      </c>
      <c r="U163" s="0" t="n">
        <f aca="false">MOD(W163,2)</f>
        <v>1</v>
      </c>
      <c r="V163" s="0" t="n">
        <f aca="false">(W163-12-$U163)/2+1</f>
        <v>76</v>
      </c>
      <c r="W163" s="1" t="n">
        <f aca="false">ROW()</f>
        <v>163</v>
      </c>
      <c r="X163" s="618" t="n">
        <f aca="true">INDIRECT("$x"&amp;(W163-1))+$S163*$O$2</f>
        <v>0</v>
      </c>
    </row>
    <row r="164" customFormat="false" ht="15" hidden="true" customHeight="true" outlineLevel="0" collapsed="false">
      <c r="B164" s="2" t="str">
        <f aca="false">IF(OR($N164=0,$O164=0),"",IF($U164=0,$N164,$O164))</f>
        <v/>
      </c>
      <c r="C164" s="0" t="n">
        <f aca="false">IF($B164="",0,VLOOKUP($B164,勘定科目_元帳用,3,0))</f>
        <v>0</v>
      </c>
      <c r="D164" s="0" t="str">
        <f aca="false">IF($C164=0,"-",VLOOKUP($C164,勘定科目,5,0))</f>
        <v>-</v>
      </c>
      <c r="F164" s="638" t="str">
        <f aca="false">$D164&amp;" "&amp;$B164</f>
        <v>- </v>
      </c>
      <c r="I164" s="0" t="str">
        <f aca="false">$F164</f>
        <v>- </v>
      </c>
      <c r="J164" s="0" t="n">
        <f aca="false">MONTH($K164)</f>
        <v>12</v>
      </c>
      <c r="K164" s="634" t="n">
        <f aca="false">INDEX(仕訳帳,$V164,1)</f>
        <v>0</v>
      </c>
      <c r="L164" s="626" t="n">
        <f aca="false">INDEX(仕訳帳,$V164,2)</f>
        <v>77</v>
      </c>
      <c r="M164" s="627" t="str">
        <f aca="false">IF($U164=0,$O164,$N164)</f>
        <v/>
      </c>
      <c r="N164" s="0" t="str">
        <f aca="false">INDEX(仕訳帳,$V164,4)</f>
        <v/>
      </c>
      <c r="O164" s="0" t="str">
        <f aca="false">INDEX(仕訳帳,$V164,7)</f>
        <v/>
      </c>
      <c r="P164" s="636" t="str">
        <f aca="false">IF(INDEX(仕訳帳,$V164,15)=0,"その他",INDEX(仕訳帳,$V164,15))</f>
        <v>その他</v>
      </c>
      <c r="Q164" s="618" t="n">
        <f aca="false">IF($U164=0,INDEX(仕訳帳,$V164,5),0)</f>
        <v>0</v>
      </c>
      <c r="R164" s="618" t="n">
        <f aca="false">IF($U164=1,IF(INDEX(仕訳帳,$V164,8)="",0,INDEX(仕訳帳,$V164,8)),0)</f>
        <v>0</v>
      </c>
      <c r="S164" s="0" t="n">
        <f aca="false">IF($N$2&lt;&gt;$C164,0,($Q164-$R164))</f>
        <v>0</v>
      </c>
      <c r="T164" s="0" t="n">
        <f aca="false">IF($C164=0,0,($Q164-$R164)*VLOOKUP($C164,勘定科目,6,FALSE()))</f>
        <v>0</v>
      </c>
      <c r="U164" s="0" t="n">
        <f aca="false">MOD(W164,2)</f>
        <v>0</v>
      </c>
      <c r="V164" s="0" t="n">
        <f aca="false">(W164-12-$U164)/2+1</f>
        <v>77</v>
      </c>
      <c r="W164" s="1" t="n">
        <f aca="false">ROW()</f>
        <v>164</v>
      </c>
      <c r="X164" s="618" t="n">
        <f aca="true">INDIRECT("$x"&amp;(W164-1))+$S164*$O$2</f>
        <v>0</v>
      </c>
    </row>
    <row r="165" customFormat="false" ht="15" hidden="true" customHeight="true" outlineLevel="0" collapsed="false">
      <c r="B165" s="2" t="str">
        <f aca="false">IF(OR($N165=0,$O165=0),"",IF($U165=0,$N165,$O165))</f>
        <v/>
      </c>
      <c r="C165" s="0" t="n">
        <f aca="false">IF($B165="",0,VLOOKUP($B165,勘定科目_元帳用,3,0))</f>
        <v>0</v>
      </c>
      <c r="D165" s="0" t="str">
        <f aca="false">IF($C165=0,"-",VLOOKUP($C165,勘定科目,5,0))</f>
        <v>-</v>
      </c>
      <c r="F165" s="638" t="str">
        <f aca="false">$D165&amp;" "&amp;$B165</f>
        <v>- </v>
      </c>
      <c r="I165" s="0" t="str">
        <f aca="false">$F165</f>
        <v>- </v>
      </c>
      <c r="J165" s="0" t="n">
        <f aca="false">MONTH($K165)</f>
        <v>12</v>
      </c>
      <c r="K165" s="634" t="n">
        <f aca="false">INDEX(仕訳帳,$V165,1)</f>
        <v>0</v>
      </c>
      <c r="L165" s="626" t="n">
        <f aca="false">INDEX(仕訳帳,$V165,2)</f>
        <v>77</v>
      </c>
      <c r="M165" s="627" t="str">
        <f aca="false">IF($U165=0,$O165,$N165)</f>
        <v/>
      </c>
      <c r="N165" s="0" t="str">
        <f aca="false">INDEX(仕訳帳,$V165,4)</f>
        <v/>
      </c>
      <c r="O165" s="0" t="str">
        <f aca="false">INDEX(仕訳帳,$V165,7)</f>
        <v/>
      </c>
      <c r="P165" s="636" t="str">
        <f aca="false">IF(INDEX(仕訳帳,$V165,15)=0,"その他",INDEX(仕訳帳,$V165,15))</f>
        <v>その他</v>
      </c>
      <c r="Q165" s="618" t="n">
        <f aca="false">IF($U165=0,INDEX(仕訳帳,$V165,5),0)</f>
        <v>0</v>
      </c>
      <c r="R165" s="618" t="n">
        <f aca="false">IF($U165=1,IF(INDEX(仕訳帳,$V165,8)="",0,INDEX(仕訳帳,$V165,8)),0)</f>
        <v>0</v>
      </c>
      <c r="S165" s="0" t="n">
        <f aca="false">IF($N$2&lt;&gt;$C165,0,($Q165-$R165))</f>
        <v>0</v>
      </c>
      <c r="T165" s="0" t="n">
        <f aca="false">IF($C165=0,0,($Q165-$R165)*VLOOKUP($C165,勘定科目,6,FALSE()))</f>
        <v>0</v>
      </c>
      <c r="U165" s="0" t="n">
        <f aca="false">MOD(W165,2)</f>
        <v>1</v>
      </c>
      <c r="V165" s="0" t="n">
        <f aca="false">(W165-12-$U165)/2+1</f>
        <v>77</v>
      </c>
      <c r="W165" s="1" t="n">
        <f aca="false">ROW()</f>
        <v>165</v>
      </c>
      <c r="X165" s="618" t="n">
        <f aca="true">INDIRECT("$x"&amp;(W165-1))+$S165*$O$2</f>
        <v>0</v>
      </c>
    </row>
    <row r="166" customFormat="false" ht="15" hidden="true" customHeight="true" outlineLevel="0" collapsed="false">
      <c r="B166" s="2" t="str">
        <f aca="false">IF(OR($N166=0,$O166=0),"",IF($U166=0,$N166,$O166))</f>
        <v/>
      </c>
      <c r="C166" s="0" t="n">
        <f aca="false">IF($B166="",0,VLOOKUP($B166,勘定科目_元帳用,3,0))</f>
        <v>0</v>
      </c>
      <c r="D166" s="0" t="str">
        <f aca="false">IF($C166=0,"-",VLOOKUP($C166,勘定科目,5,0))</f>
        <v>-</v>
      </c>
      <c r="F166" s="638" t="str">
        <f aca="false">$D166&amp;" "&amp;$B166</f>
        <v>- </v>
      </c>
      <c r="I166" s="0" t="str">
        <f aca="false">$F166</f>
        <v>- </v>
      </c>
      <c r="J166" s="0" t="n">
        <f aca="false">MONTH($K166)</f>
        <v>12</v>
      </c>
      <c r="K166" s="634" t="n">
        <f aca="false">INDEX(仕訳帳,$V166,1)</f>
        <v>0</v>
      </c>
      <c r="L166" s="626" t="n">
        <f aca="false">INDEX(仕訳帳,$V166,2)</f>
        <v>78</v>
      </c>
      <c r="M166" s="627" t="str">
        <f aca="false">IF($U166=0,$O166,$N166)</f>
        <v/>
      </c>
      <c r="N166" s="0" t="str">
        <f aca="false">INDEX(仕訳帳,$V166,4)</f>
        <v/>
      </c>
      <c r="O166" s="0" t="str">
        <f aca="false">INDEX(仕訳帳,$V166,7)</f>
        <v/>
      </c>
      <c r="P166" s="636" t="str">
        <f aca="false">IF(INDEX(仕訳帳,$V166,15)=0,"その他",INDEX(仕訳帳,$V166,15))</f>
        <v>その他</v>
      </c>
      <c r="Q166" s="618" t="n">
        <f aca="false">IF($U166=0,INDEX(仕訳帳,$V166,5),0)</f>
        <v>0</v>
      </c>
      <c r="R166" s="618" t="n">
        <f aca="false">IF($U166=1,IF(INDEX(仕訳帳,$V166,8)="",0,INDEX(仕訳帳,$V166,8)),0)</f>
        <v>0</v>
      </c>
      <c r="S166" s="0" t="n">
        <f aca="false">IF($N$2&lt;&gt;$C166,0,($Q166-$R166))</f>
        <v>0</v>
      </c>
      <c r="T166" s="0" t="n">
        <f aca="false">IF($C166=0,0,($Q166-$R166)*VLOOKUP($C166,勘定科目,6,FALSE()))</f>
        <v>0</v>
      </c>
      <c r="U166" s="0" t="n">
        <f aca="false">MOD(W166,2)</f>
        <v>0</v>
      </c>
      <c r="V166" s="0" t="n">
        <f aca="false">(W166-12-$U166)/2+1</f>
        <v>78</v>
      </c>
      <c r="W166" s="1" t="n">
        <f aca="false">ROW()</f>
        <v>166</v>
      </c>
      <c r="X166" s="618" t="n">
        <f aca="true">INDIRECT("$x"&amp;(W166-1))+$S166*$O$2</f>
        <v>0</v>
      </c>
    </row>
    <row r="167" customFormat="false" ht="15" hidden="true" customHeight="true" outlineLevel="0" collapsed="false">
      <c r="B167" s="2" t="str">
        <f aca="false">IF(OR($N167=0,$O167=0),"",IF($U167=0,$N167,$O167))</f>
        <v/>
      </c>
      <c r="C167" s="0" t="n">
        <f aca="false">IF($B167="",0,VLOOKUP($B167,勘定科目_元帳用,3,0))</f>
        <v>0</v>
      </c>
      <c r="D167" s="0" t="str">
        <f aca="false">IF($C167=0,"-",VLOOKUP($C167,勘定科目,5,0))</f>
        <v>-</v>
      </c>
      <c r="F167" s="638" t="str">
        <f aca="false">$D167&amp;" "&amp;$B167</f>
        <v>- </v>
      </c>
      <c r="I167" s="0" t="str">
        <f aca="false">$F167</f>
        <v>- </v>
      </c>
      <c r="J167" s="0" t="n">
        <f aca="false">MONTH($K167)</f>
        <v>12</v>
      </c>
      <c r="K167" s="634" t="n">
        <f aca="false">INDEX(仕訳帳,$V167,1)</f>
        <v>0</v>
      </c>
      <c r="L167" s="626" t="n">
        <f aca="false">INDEX(仕訳帳,$V167,2)</f>
        <v>78</v>
      </c>
      <c r="M167" s="627" t="str">
        <f aca="false">IF($U167=0,$O167,$N167)</f>
        <v/>
      </c>
      <c r="N167" s="0" t="str">
        <f aca="false">INDEX(仕訳帳,$V167,4)</f>
        <v/>
      </c>
      <c r="O167" s="0" t="str">
        <f aca="false">INDEX(仕訳帳,$V167,7)</f>
        <v/>
      </c>
      <c r="P167" s="636" t="str">
        <f aca="false">IF(INDEX(仕訳帳,$V167,15)=0,"その他",INDEX(仕訳帳,$V167,15))</f>
        <v>その他</v>
      </c>
      <c r="Q167" s="618" t="n">
        <f aca="false">IF($U167=0,INDEX(仕訳帳,$V167,5),0)</f>
        <v>0</v>
      </c>
      <c r="R167" s="618" t="n">
        <f aca="false">IF($U167=1,IF(INDEX(仕訳帳,$V167,8)="",0,INDEX(仕訳帳,$V167,8)),0)</f>
        <v>0</v>
      </c>
      <c r="S167" s="0" t="n">
        <f aca="false">IF($N$2&lt;&gt;$C167,0,($Q167-$R167))</f>
        <v>0</v>
      </c>
      <c r="T167" s="0" t="n">
        <f aca="false">IF($C167=0,0,($Q167-$R167)*VLOOKUP($C167,勘定科目,6,FALSE()))</f>
        <v>0</v>
      </c>
      <c r="U167" s="0" t="n">
        <f aca="false">MOD(W167,2)</f>
        <v>1</v>
      </c>
      <c r="V167" s="0" t="n">
        <f aca="false">(W167-12-$U167)/2+1</f>
        <v>78</v>
      </c>
      <c r="W167" s="1" t="n">
        <f aca="false">ROW()</f>
        <v>167</v>
      </c>
      <c r="X167" s="618" t="n">
        <f aca="true">INDIRECT("$x"&amp;(W167-1))+$S167*$O$2</f>
        <v>0</v>
      </c>
    </row>
    <row r="168" customFormat="false" ht="15" hidden="true" customHeight="true" outlineLevel="0" collapsed="false">
      <c r="B168" s="2" t="str">
        <f aca="false">IF(OR($N168=0,$O168=0),"",IF($U168=0,$N168,$O168))</f>
        <v/>
      </c>
      <c r="C168" s="0" t="n">
        <f aca="false">IF($B168="",0,VLOOKUP($B168,勘定科目_元帳用,3,0))</f>
        <v>0</v>
      </c>
      <c r="D168" s="0" t="str">
        <f aca="false">IF($C168=0,"-",VLOOKUP($C168,勘定科目,5,0))</f>
        <v>-</v>
      </c>
      <c r="F168" s="638" t="str">
        <f aca="false">$D168&amp;" "&amp;$B168</f>
        <v>- </v>
      </c>
      <c r="I168" s="0" t="str">
        <f aca="false">$F168</f>
        <v>- </v>
      </c>
      <c r="J168" s="0" t="n">
        <f aca="false">MONTH($K168)</f>
        <v>12</v>
      </c>
      <c r="K168" s="634" t="n">
        <f aca="false">INDEX(仕訳帳,$V168,1)</f>
        <v>0</v>
      </c>
      <c r="L168" s="626" t="n">
        <f aca="false">INDEX(仕訳帳,$V168,2)</f>
        <v>79</v>
      </c>
      <c r="M168" s="627" t="str">
        <f aca="false">IF($U168=0,$O168,$N168)</f>
        <v/>
      </c>
      <c r="N168" s="0" t="str">
        <f aca="false">INDEX(仕訳帳,$V168,4)</f>
        <v/>
      </c>
      <c r="O168" s="0" t="str">
        <f aca="false">INDEX(仕訳帳,$V168,7)</f>
        <v/>
      </c>
      <c r="P168" s="636" t="str">
        <f aca="false">IF(INDEX(仕訳帳,$V168,15)=0,"その他",INDEX(仕訳帳,$V168,15))</f>
        <v>その他</v>
      </c>
      <c r="Q168" s="618" t="n">
        <f aca="false">IF($U168=0,INDEX(仕訳帳,$V168,5),0)</f>
        <v>0</v>
      </c>
      <c r="R168" s="618" t="n">
        <f aca="false">IF($U168=1,IF(INDEX(仕訳帳,$V168,8)="",0,INDEX(仕訳帳,$V168,8)),0)</f>
        <v>0</v>
      </c>
      <c r="S168" s="0" t="n">
        <f aca="false">IF($N$2&lt;&gt;$C168,0,($Q168-$R168))</f>
        <v>0</v>
      </c>
      <c r="T168" s="0" t="n">
        <f aca="false">IF($C168=0,0,($Q168-$R168)*VLOOKUP($C168,勘定科目,6,FALSE()))</f>
        <v>0</v>
      </c>
      <c r="U168" s="0" t="n">
        <f aca="false">MOD(W168,2)</f>
        <v>0</v>
      </c>
      <c r="V168" s="0" t="n">
        <f aca="false">(W168-12-$U168)/2+1</f>
        <v>79</v>
      </c>
      <c r="W168" s="1" t="n">
        <f aca="false">ROW()</f>
        <v>168</v>
      </c>
      <c r="X168" s="618" t="n">
        <f aca="true">INDIRECT("$x"&amp;(W168-1))+$S168*$O$2</f>
        <v>0</v>
      </c>
    </row>
    <row r="169" customFormat="false" ht="15" hidden="true" customHeight="true" outlineLevel="0" collapsed="false">
      <c r="B169" s="2" t="str">
        <f aca="false">IF(OR($N169=0,$O169=0),"",IF($U169=0,$N169,$O169))</f>
        <v/>
      </c>
      <c r="C169" s="0" t="n">
        <f aca="false">IF($B169="",0,VLOOKUP($B169,勘定科目_元帳用,3,0))</f>
        <v>0</v>
      </c>
      <c r="D169" s="0" t="str">
        <f aca="false">IF($C169=0,"-",VLOOKUP($C169,勘定科目,5,0))</f>
        <v>-</v>
      </c>
      <c r="F169" s="638" t="str">
        <f aca="false">$D169&amp;" "&amp;$B169</f>
        <v>- </v>
      </c>
      <c r="I169" s="0" t="str">
        <f aca="false">$F169</f>
        <v>- </v>
      </c>
      <c r="J169" s="0" t="n">
        <f aca="false">MONTH($K169)</f>
        <v>12</v>
      </c>
      <c r="K169" s="634" t="n">
        <f aca="false">INDEX(仕訳帳,$V169,1)</f>
        <v>0</v>
      </c>
      <c r="L169" s="626" t="n">
        <f aca="false">INDEX(仕訳帳,$V169,2)</f>
        <v>79</v>
      </c>
      <c r="M169" s="627" t="str">
        <f aca="false">IF($U169=0,$O169,$N169)</f>
        <v/>
      </c>
      <c r="N169" s="0" t="str">
        <f aca="false">INDEX(仕訳帳,$V169,4)</f>
        <v/>
      </c>
      <c r="O169" s="0" t="str">
        <f aca="false">INDEX(仕訳帳,$V169,7)</f>
        <v/>
      </c>
      <c r="P169" s="636" t="str">
        <f aca="false">IF(INDEX(仕訳帳,$V169,15)=0,"その他",INDEX(仕訳帳,$V169,15))</f>
        <v>その他</v>
      </c>
      <c r="Q169" s="618" t="n">
        <f aca="false">IF($U169=0,INDEX(仕訳帳,$V169,5),0)</f>
        <v>0</v>
      </c>
      <c r="R169" s="618" t="n">
        <f aca="false">IF($U169=1,IF(INDEX(仕訳帳,$V169,8)="",0,INDEX(仕訳帳,$V169,8)),0)</f>
        <v>0</v>
      </c>
      <c r="S169" s="0" t="n">
        <f aca="false">IF($N$2&lt;&gt;$C169,0,($Q169-$R169))</f>
        <v>0</v>
      </c>
      <c r="T169" s="0" t="n">
        <f aca="false">IF($C169=0,0,($Q169-$R169)*VLOOKUP($C169,勘定科目,6,FALSE()))</f>
        <v>0</v>
      </c>
      <c r="U169" s="0" t="n">
        <f aca="false">MOD(W169,2)</f>
        <v>1</v>
      </c>
      <c r="V169" s="0" t="n">
        <f aca="false">(W169-12-$U169)/2+1</f>
        <v>79</v>
      </c>
      <c r="W169" s="1" t="n">
        <f aca="false">ROW()</f>
        <v>169</v>
      </c>
      <c r="X169" s="618" t="n">
        <f aca="true">INDIRECT("$x"&amp;(W169-1))+$S169*$O$2</f>
        <v>0</v>
      </c>
    </row>
    <row r="170" customFormat="false" ht="15" hidden="true" customHeight="true" outlineLevel="0" collapsed="false">
      <c r="B170" s="2" t="str">
        <f aca="false">IF(OR($N170=0,$O170=0),"",IF($U170=0,$N170,$O170))</f>
        <v/>
      </c>
      <c r="C170" s="0" t="n">
        <f aca="false">IF($B170="",0,VLOOKUP($B170,勘定科目_元帳用,3,0))</f>
        <v>0</v>
      </c>
      <c r="D170" s="0" t="str">
        <f aca="false">IF($C170=0,"-",VLOOKUP($C170,勘定科目,5,0))</f>
        <v>-</v>
      </c>
      <c r="F170" s="638" t="str">
        <f aca="false">$D170&amp;" "&amp;$B170</f>
        <v>- </v>
      </c>
      <c r="I170" s="0" t="str">
        <f aca="false">$F170</f>
        <v>- </v>
      </c>
      <c r="J170" s="0" t="n">
        <f aca="false">MONTH($K170)</f>
        <v>12</v>
      </c>
      <c r="K170" s="634" t="n">
        <f aca="false">INDEX(仕訳帳,$V170,1)</f>
        <v>0</v>
      </c>
      <c r="L170" s="626" t="n">
        <f aca="false">INDEX(仕訳帳,$V170,2)</f>
        <v>80</v>
      </c>
      <c r="M170" s="627" t="str">
        <f aca="false">IF($U170=0,$O170,$N170)</f>
        <v/>
      </c>
      <c r="N170" s="0" t="str">
        <f aca="false">INDEX(仕訳帳,$V170,4)</f>
        <v/>
      </c>
      <c r="O170" s="0" t="str">
        <f aca="false">INDEX(仕訳帳,$V170,7)</f>
        <v/>
      </c>
      <c r="P170" s="636" t="str">
        <f aca="false">IF(INDEX(仕訳帳,$V170,15)=0,"その他",INDEX(仕訳帳,$V170,15))</f>
        <v>その他</v>
      </c>
      <c r="Q170" s="618" t="n">
        <f aca="false">IF($U170=0,INDEX(仕訳帳,$V170,5),0)</f>
        <v>0</v>
      </c>
      <c r="R170" s="618" t="n">
        <f aca="false">IF($U170=1,IF(INDEX(仕訳帳,$V170,8)="",0,INDEX(仕訳帳,$V170,8)),0)</f>
        <v>0</v>
      </c>
      <c r="S170" s="0" t="n">
        <f aca="false">IF($N$2&lt;&gt;$C170,0,($Q170-$R170))</f>
        <v>0</v>
      </c>
      <c r="T170" s="0" t="n">
        <f aca="false">IF($C170=0,0,($Q170-$R170)*VLOOKUP($C170,勘定科目,6,FALSE()))</f>
        <v>0</v>
      </c>
      <c r="U170" s="0" t="n">
        <f aca="false">MOD(W170,2)</f>
        <v>0</v>
      </c>
      <c r="V170" s="0" t="n">
        <f aca="false">(W170-12-$U170)/2+1</f>
        <v>80</v>
      </c>
      <c r="W170" s="1" t="n">
        <f aca="false">ROW()</f>
        <v>170</v>
      </c>
      <c r="X170" s="618" t="n">
        <f aca="true">INDIRECT("$x"&amp;(W170-1))+$S170*$O$2</f>
        <v>0</v>
      </c>
    </row>
    <row r="171" customFormat="false" ht="15" hidden="true" customHeight="true" outlineLevel="0" collapsed="false">
      <c r="B171" s="2" t="str">
        <f aca="false">IF(OR($N171=0,$O171=0),"",IF($U171=0,$N171,$O171))</f>
        <v/>
      </c>
      <c r="C171" s="0" t="n">
        <f aca="false">IF($B171="",0,VLOOKUP($B171,勘定科目_元帳用,3,0))</f>
        <v>0</v>
      </c>
      <c r="D171" s="0" t="str">
        <f aca="false">IF($C171=0,"-",VLOOKUP($C171,勘定科目,5,0))</f>
        <v>-</v>
      </c>
      <c r="F171" s="638" t="str">
        <f aca="false">$D171&amp;" "&amp;$B171</f>
        <v>- </v>
      </c>
      <c r="I171" s="0" t="str">
        <f aca="false">$F171</f>
        <v>- </v>
      </c>
      <c r="J171" s="0" t="n">
        <f aca="false">MONTH($K171)</f>
        <v>12</v>
      </c>
      <c r="K171" s="634" t="n">
        <f aca="false">INDEX(仕訳帳,$V171,1)</f>
        <v>0</v>
      </c>
      <c r="L171" s="626" t="n">
        <f aca="false">INDEX(仕訳帳,$V171,2)</f>
        <v>80</v>
      </c>
      <c r="M171" s="627" t="str">
        <f aca="false">IF($U171=0,$O171,$N171)</f>
        <v/>
      </c>
      <c r="N171" s="0" t="str">
        <f aca="false">INDEX(仕訳帳,$V171,4)</f>
        <v/>
      </c>
      <c r="O171" s="0" t="str">
        <f aca="false">INDEX(仕訳帳,$V171,7)</f>
        <v/>
      </c>
      <c r="P171" s="636" t="str">
        <f aca="false">IF(INDEX(仕訳帳,$V171,15)=0,"その他",INDEX(仕訳帳,$V171,15))</f>
        <v>その他</v>
      </c>
      <c r="Q171" s="618" t="n">
        <f aca="false">IF($U171=0,INDEX(仕訳帳,$V171,5),0)</f>
        <v>0</v>
      </c>
      <c r="R171" s="618" t="n">
        <f aca="false">IF($U171=1,IF(INDEX(仕訳帳,$V171,8)="",0,INDEX(仕訳帳,$V171,8)),0)</f>
        <v>0</v>
      </c>
      <c r="S171" s="0" t="n">
        <f aca="false">IF($N$2&lt;&gt;$C171,0,($Q171-$R171))</f>
        <v>0</v>
      </c>
      <c r="T171" s="0" t="n">
        <f aca="false">IF($C171=0,0,($Q171-$R171)*VLOOKUP($C171,勘定科目,6,FALSE()))</f>
        <v>0</v>
      </c>
      <c r="U171" s="0" t="n">
        <f aca="false">MOD(W171,2)</f>
        <v>1</v>
      </c>
      <c r="V171" s="0" t="n">
        <f aca="false">(W171-12-$U171)/2+1</f>
        <v>80</v>
      </c>
      <c r="W171" s="1" t="n">
        <f aca="false">ROW()</f>
        <v>171</v>
      </c>
      <c r="X171" s="618" t="n">
        <f aca="true">INDIRECT("$x"&amp;(W171-1))+$S171*$O$2</f>
        <v>0</v>
      </c>
    </row>
    <row r="172" customFormat="false" ht="15" hidden="true" customHeight="true" outlineLevel="0" collapsed="false">
      <c r="B172" s="2" t="str">
        <f aca="false">IF(OR($N172=0,$O172=0),"",IF($U172=0,$N172,$O172))</f>
        <v/>
      </c>
      <c r="C172" s="0" t="n">
        <f aca="false">IF($B172="",0,VLOOKUP($B172,勘定科目_元帳用,3,0))</f>
        <v>0</v>
      </c>
      <c r="D172" s="0" t="str">
        <f aca="false">IF($C172=0,"-",VLOOKUP($C172,勘定科目,5,0))</f>
        <v>-</v>
      </c>
      <c r="F172" s="638" t="str">
        <f aca="false">$D172&amp;" "&amp;$B172</f>
        <v>- </v>
      </c>
      <c r="I172" s="0" t="str">
        <f aca="false">$F172</f>
        <v>- </v>
      </c>
      <c r="J172" s="0" t="n">
        <f aca="false">MONTH($K172)</f>
        <v>12</v>
      </c>
      <c r="K172" s="634" t="n">
        <f aca="false">INDEX(仕訳帳,$V172,1)</f>
        <v>0</v>
      </c>
      <c r="L172" s="626" t="n">
        <f aca="false">INDEX(仕訳帳,$V172,2)</f>
        <v>81</v>
      </c>
      <c r="M172" s="627" t="str">
        <f aca="false">IF($U172=0,$O172,$N172)</f>
        <v/>
      </c>
      <c r="N172" s="0" t="str">
        <f aca="false">INDEX(仕訳帳,$V172,4)</f>
        <v/>
      </c>
      <c r="O172" s="0" t="str">
        <f aca="false">INDEX(仕訳帳,$V172,7)</f>
        <v/>
      </c>
      <c r="P172" s="636" t="str">
        <f aca="false">IF(INDEX(仕訳帳,$V172,15)=0,"その他",INDEX(仕訳帳,$V172,15))</f>
        <v>その他</v>
      </c>
      <c r="Q172" s="618" t="n">
        <f aca="false">IF($U172=0,INDEX(仕訳帳,$V172,5),0)</f>
        <v>0</v>
      </c>
      <c r="R172" s="618" t="n">
        <f aca="false">IF($U172=1,IF(INDEX(仕訳帳,$V172,8)="",0,INDEX(仕訳帳,$V172,8)),0)</f>
        <v>0</v>
      </c>
      <c r="S172" s="0" t="n">
        <f aca="false">IF($N$2&lt;&gt;$C172,0,($Q172-$R172))</f>
        <v>0</v>
      </c>
      <c r="T172" s="0" t="n">
        <f aca="false">IF($C172=0,0,($Q172-$R172)*VLOOKUP($C172,勘定科目,6,FALSE()))</f>
        <v>0</v>
      </c>
      <c r="U172" s="0" t="n">
        <f aca="false">MOD(W172,2)</f>
        <v>0</v>
      </c>
      <c r="V172" s="0" t="n">
        <f aca="false">(W172-12-$U172)/2+1</f>
        <v>81</v>
      </c>
      <c r="W172" s="1" t="n">
        <f aca="false">ROW()</f>
        <v>172</v>
      </c>
      <c r="X172" s="618" t="n">
        <f aca="true">INDIRECT("$x"&amp;(W172-1))+$S172*$O$2</f>
        <v>0</v>
      </c>
    </row>
    <row r="173" customFormat="false" ht="15" hidden="true" customHeight="true" outlineLevel="0" collapsed="false">
      <c r="B173" s="2" t="str">
        <f aca="false">IF(OR($N173=0,$O173=0),"",IF($U173=0,$N173,$O173))</f>
        <v/>
      </c>
      <c r="C173" s="0" t="n">
        <f aca="false">IF($B173="",0,VLOOKUP($B173,勘定科目_元帳用,3,0))</f>
        <v>0</v>
      </c>
      <c r="D173" s="0" t="str">
        <f aca="false">IF($C173=0,"-",VLOOKUP($C173,勘定科目,5,0))</f>
        <v>-</v>
      </c>
      <c r="F173" s="638" t="str">
        <f aca="false">$D173&amp;" "&amp;$B173</f>
        <v>- </v>
      </c>
      <c r="I173" s="0" t="str">
        <f aca="false">$F173</f>
        <v>- </v>
      </c>
      <c r="J173" s="0" t="n">
        <f aca="false">MONTH($K173)</f>
        <v>12</v>
      </c>
      <c r="K173" s="634" t="n">
        <f aca="false">INDEX(仕訳帳,$V173,1)</f>
        <v>0</v>
      </c>
      <c r="L173" s="626" t="n">
        <f aca="false">INDEX(仕訳帳,$V173,2)</f>
        <v>81</v>
      </c>
      <c r="M173" s="627" t="str">
        <f aca="false">IF($U173=0,$O173,$N173)</f>
        <v/>
      </c>
      <c r="N173" s="0" t="str">
        <f aca="false">INDEX(仕訳帳,$V173,4)</f>
        <v/>
      </c>
      <c r="O173" s="0" t="str">
        <f aca="false">INDEX(仕訳帳,$V173,7)</f>
        <v/>
      </c>
      <c r="P173" s="636" t="str">
        <f aca="false">IF(INDEX(仕訳帳,$V173,15)=0,"その他",INDEX(仕訳帳,$V173,15))</f>
        <v>その他</v>
      </c>
      <c r="Q173" s="618" t="n">
        <f aca="false">IF($U173=0,INDEX(仕訳帳,$V173,5),0)</f>
        <v>0</v>
      </c>
      <c r="R173" s="618" t="n">
        <f aca="false">IF($U173=1,IF(INDEX(仕訳帳,$V173,8)="",0,INDEX(仕訳帳,$V173,8)),0)</f>
        <v>0</v>
      </c>
      <c r="S173" s="0" t="n">
        <f aca="false">IF($N$2&lt;&gt;$C173,0,($Q173-$R173))</f>
        <v>0</v>
      </c>
      <c r="T173" s="0" t="n">
        <f aca="false">IF($C173=0,0,($Q173-$R173)*VLOOKUP($C173,勘定科目,6,FALSE()))</f>
        <v>0</v>
      </c>
      <c r="U173" s="0" t="n">
        <f aca="false">MOD(W173,2)</f>
        <v>1</v>
      </c>
      <c r="V173" s="0" t="n">
        <f aca="false">(W173-12-$U173)/2+1</f>
        <v>81</v>
      </c>
      <c r="W173" s="1" t="n">
        <f aca="false">ROW()</f>
        <v>173</v>
      </c>
      <c r="X173" s="618" t="n">
        <f aca="true">INDIRECT("$x"&amp;(W173-1))+$S173*$O$2</f>
        <v>0</v>
      </c>
    </row>
    <row r="174" customFormat="false" ht="15" hidden="true" customHeight="true" outlineLevel="0" collapsed="false">
      <c r="B174" s="2" t="str">
        <f aca="false">IF(OR($N174=0,$O174=0),"",IF($U174=0,$N174,$O174))</f>
        <v/>
      </c>
      <c r="C174" s="0" t="n">
        <f aca="false">IF($B174="",0,VLOOKUP($B174,勘定科目_元帳用,3,0))</f>
        <v>0</v>
      </c>
      <c r="D174" s="0" t="str">
        <f aca="false">IF($C174=0,"-",VLOOKUP($C174,勘定科目,5,0))</f>
        <v>-</v>
      </c>
      <c r="F174" s="638" t="str">
        <f aca="false">$D174&amp;" "&amp;$B174</f>
        <v>- </v>
      </c>
      <c r="I174" s="0" t="str">
        <f aca="false">$F174</f>
        <v>- </v>
      </c>
      <c r="J174" s="0" t="n">
        <f aca="false">MONTH($K174)</f>
        <v>12</v>
      </c>
      <c r="K174" s="634" t="n">
        <f aca="false">INDEX(仕訳帳,$V174,1)</f>
        <v>0</v>
      </c>
      <c r="L174" s="626" t="n">
        <f aca="false">INDEX(仕訳帳,$V174,2)</f>
        <v>82</v>
      </c>
      <c r="M174" s="627" t="str">
        <f aca="false">IF($U174=0,$O174,$N174)</f>
        <v/>
      </c>
      <c r="N174" s="0" t="str">
        <f aca="false">INDEX(仕訳帳,$V174,4)</f>
        <v/>
      </c>
      <c r="O174" s="0" t="str">
        <f aca="false">INDEX(仕訳帳,$V174,7)</f>
        <v/>
      </c>
      <c r="P174" s="636" t="str">
        <f aca="false">IF(INDEX(仕訳帳,$V174,15)=0,"その他",INDEX(仕訳帳,$V174,15))</f>
        <v>その他</v>
      </c>
      <c r="Q174" s="618" t="n">
        <f aca="false">IF($U174=0,INDEX(仕訳帳,$V174,5),0)</f>
        <v>0</v>
      </c>
      <c r="R174" s="618" t="n">
        <f aca="false">IF($U174=1,IF(INDEX(仕訳帳,$V174,8)="",0,INDEX(仕訳帳,$V174,8)),0)</f>
        <v>0</v>
      </c>
      <c r="S174" s="0" t="n">
        <f aca="false">IF($N$2&lt;&gt;$C174,0,($Q174-$R174))</f>
        <v>0</v>
      </c>
      <c r="T174" s="0" t="n">
        <f aca="false">IF($C174=0,0,($Q174-$R174)*VLOOKUP($C174,勘定科目,6,FALSE()))</f>
        <v>0</v>
      </c>
      <c r="U174" s="0" t="n">
        <f aca="false">MOD(W174,2)</f>
        <v>0</v>
      </c>
      <c r="V174" s="0" t="n">
        <f aca="false">(W174-12-$U174)/2+1</f>
        <v>82</v>
      </c>
      <c r="W174" s="1" t="n">
        <f aca="false">ROW()</f>
        <v>174</v>
      </c>
      <c r="X174" s="618" t="n">
        <f aca="true">INDIRECT("$x"&amp;(W174-1))+$S174*$O$2</f>
        <v>0</v>
      </c>
    </row>
    <row r="175" customFormat="false" ht="15" hidden="true" customHeight="true" outlineLevel="0" collapsed="false">
      <c r="B175" s="2" t="str">
        <f aca="false">IF(OR($N175=0,$O175=0),"",IF($U175=0,$N175,$O175))</f>
        <v/>
      </c>
      <c r="C175" s="0" t="n">
        <f aca="false">IF($B175="",0,VLOOKUP($B175,勘定科目_元帳用,3,0))</f>
        <v>0</v>
      </c>
      <c r="D175" s="0" t="str">
        <f aca="false">IF($C175=0,"-",VLOOKUP($C175,勘定科目,5,0))</f>
        <v>-</v>
      </c>
      <c r="F175" s="638" t="str">
        <f aca="false">$D175&amp;" "&amp;$B175</f>
        <v>- </v>
      </c>
      <c r="I175" s="0" t="str">
        <f aca="false">$F175</f>
        <v>- </v>
      </c>
      <c r="J175" s="0" t="n">
        <f aca="false">MONTH($K175)</f>
        <v>12</v>
      </c>
      <c r="K175" s="634" t="n">
        <f aca="false">INDEX(仕訳帳,$V175,1)</f>
        <v>0</v>
      </c>
      <c r="L175" s="626" t="n">
        <f aca="false">INDEX(仕訳帳,$V175,2)</f>
        <v>82</v>
      </c>
      <c r="M175" s="627" t="str">
        <f aca="false">IF($U175=0,$O175,$N175)</f>
        <v/>
      </c>
      <c r="N175" s="0" t="str">
        <f aca="false">INDEX(仕訳帳,$V175,4)</f>
        <v/>
      </c>
      <c r="O175" s="0" t="str">
        <f aca="false">INDEX(仕訳帳,$V175,7)</f>
        <v/>
      </c>
      <c r="P175" s="636" t="str">
        <f aca="false">IF(INDEX(仕訳帳,$V175,15)=0,"その他",INDEX(仕訳帳,$V175,15))</f>
        <v>その他</v>
      </c>
      <c r="Q175" s="618" t="n">
        <f aca="false">IF($U175=0,INDEX(仕訳帳,$V175,5),0)</f>
        <v>0</v>
      </c>
      <c r="R175" s="618" t="n">
        <f aca="false">IF($U175=1,IF(INDEX(仕訳帳,$V175,8)="",0,INDEX(仕訳帳,$V175,8)),0)</f>
        <v>0</v>
      </c>
      <c r="S175" s="0" t="n">
        <f aca="false">IF($N$2&lt;&gt;$C175,0,($Q175-$R175))</f>
        <v>0</v>
      </c>
      <c r="T175" s="0" t="n">
        <f aca="false">IF($C175=0,0,($Q175-$R175)*VLOOKUP($C175,勘定科目,6,FALSE()))</f>
        <v>0</v>
      </c>
      <c r="U175" s="0" t="n">
        <f aca="false">MOD(W175,2)</f>
        <v>1</v>
      </c>
      <c r="V175" s="0" t="n">
        <f aca="false">(W175-12-$U175)/2+1</f>
        <v>82</v>
      </c>
      <c r="W175" s="1" t="n">
        <f aca="false">ROW()</f>
        <v>175</v>
      </c>
      <c r="X175" s="618" t="n">
        <f aca="true">INDIRECT("$x"&amp;(W175-1))+$S175*$O$2</f>
        <v>0</v>
      </c>
    </row>
    <row r="176" customFormat="false" ht="15" hidden="true" customHeight="true" outlineLevel="0" collapsed="false">
      <c r="B176" s="2" t="str">
        <f aca="false">IF(OR($N176=0,$O176=0),"",IF($U176=0,$N176,$O176))</f>
        <v/>
      </c>
      <c r="C176" s="0" t="n">
        <f aca="false">IF($B176="",0,VLOOKUP($B176,勘定科目_元帳用,3,0))</f>
        <v>0</v>
      </c>
      <c r="D176" s="0" t="str">
        <f aca="false">IF($C176=0,"-",VLOOKUP($C176,勘定科目,5,0))</f>
        <v>-</v>
      </c>
      <c r="F176" s="638" t="str">
        <f aca="false">$D176&amp;" "&amp;$B176</f>
        <v>- </v>
      </c>
      <c r="I176" s="0" t="str">
        <f aca="false">$F176</f>
        <v>- </v>
      </c>
      <c r="J176" s="0" t="n">
        <f aca="false">MONTH($K176)</f>
        <v>12</v>
      </c>
      <c r="K176" s="634" t="n">
        <f aca="false">INDEX(仕訳帳,$V176,1)</f>
        <v>0</v>
      </c>
      <c r="L176" s="626" t="n">
        <f aca="false">INDEX(仕訳帳,$V176,2)</f>
        <v>83</v>
      </c>
      <c r="M176" s="627" t="str">
        <f aca="false">IF($U176=0,$O176,$N176)</f>
        <v/>
      </c>
      <c r="N176" s="0" t="str">
        <f aca="false">INDEX(仕訳帳,$V176,4)</f>
        <v/>
      </c>
      <c r="O176" s="0" t="str">
        <f aca="false">INDEX(仕訳帳,$V176,7)</f>
        <v/>
      </c>
      <c r="P176" s="636" t="str">
        <f aca="false">IF(INDEX(仕訳帳,$V176,15)=0,"その他",INDEX(仕訳帳,$V176,15))</f>
        <v>その他</v>
      </c>
      <c r="Q176" s="618" t="n">
        <f aca="false">IF($U176=0,INDEX(仕訳帳,$V176,5),0)</f>
        <v>0</v>
      </c>
      <c r="R176" s="618" t="n">
        <f aca="false">IF($U176=1,IF(INDEX(仕訳帳,$V176,8)="",0,INDEX(仕訳帳,$V176,8)),0)</f>
        <v>0</v>
      </c>
      <c r="S176" s="0" t="n">
        <f aca="false">IF($N$2&lt;&gt;$C176,0,($Q176-$R176))</f>
        <v>0</v>
      </c>
      <c r="T176" s="0" t="n">
        <f aca="false">IF($C176=0,0,($Q176-$R176)*VLOOKUP($C176,勘定科目,6,FALSE()))</f>
        <v>0</v>
      </c>
      <c r="U176" s="0" t="n">
        <f aca="false">MOD(W176,2)</f>
        <v>0</v>
      </c>
      <c r="V176" s="0" t="n">
        <f aca="false">(W176-12-$U176)/2+1</f>
        <v>83</v>
      </c>
      <c r="W176" s="1" t="n">
        <f aca="false">ROW()</f>
        <v>176</v>
      </c>
      <c r="X176" s="618" t="n">
        <f aca="true">INDIRECT("$x"&amp;(W176-1))+$S176*$O$2</f>
        <v>0</v>
      </c>
    </row>
    <row r="177" customFormat="false" ht="15" hidden="true" customHeight="true" outlineLevel="0" collapsed="false">
      <c r="B177" s="2" t="str">
        <f aca="false">IF(OR($N177=0,$O177=0),"",IF($U177=0,$N177,$O177))</f>
        <v/>
      </c>
      <c r="C177" s="0" t="n">
        <f aca="false">IF($B177="",0,VLOOKUP($B177,勘定科目_元帳用,3,0))</f>
        <v>0</v>
      </c>
      <c r="D177" s="0" t="str">
        <f aca="false">IF($C177=0,"-",VLOOKUP($C177,勘定科目,5,0))</f>
        <v>-</v>
      </c>
      <c r="F177" s="638" t="str">
        <f aca="false">$D177&amp;" "&amp;$B177</f>
        <v>- </v>
      </c>
      <c r="I177" s="0" t="str">
        <f aca="false">$F177</f>
        <v>- </v>
      </c>
      <c r="J177" s="0" t="n">
        <f aca="false">MONTH($K177)</f>
        <v>12</v>
      </c>
      <c r="K177" s="634" t="n">
        <f aca="false">INDEX(仕訳帳,$V177,1)</f>
        <v>0</v>
      </c>
      <c r="L177" s="626" t="n">
        <f aca="false">INDEX(仕訳帳,$V177,2)</f>
        <v>83</v>
      </c>
      <c r="M177" s="627" t="str">
        <f aca="false">IF($U177=0,$O177,$N177)</f>
        <v/>
      </c>
      <c r="N177" s="0" t="str">
        <f aca="false">INDEX(仕訳帳,$V177,4)</f>
        <v/>
      </c>
      <c r="O177" s="0" t="str">
        <f aca="false">INDEX(仕訳帳,$V177,7)</f>
        <v/>
      </c>
      <c r="P177" s="636" t="str">
        <f aca="false">IF(INDEX(仕訳帳,$V177,15)=0,"その他",INDEX(仕訳帳,$V177,15))</f>
        <v>その他</v>
      </c>
      <c r="Q177" s="618" t="n">
        <f aca="false">IF($U177=0,INDEX(仕訳帳,$V177,5),0)</f>
        <v>0</v>
      </c>
      <c r="R177" s="618" t="n">
        <f aca="false">IF($U177=1,IF(INDEX(仕訳帳,$V177,8)="",0,INDEX(仕訳帳,$V177,8)),0)</f>
        <v>0</v>
      </c>
      <c r="S177" s="0" t="n">
        <f aca="false">IF($N$2&lt;&gt;$C177,0,($Q177-$R177))</f>
        <v>0</v>
      </c>
      <c r="T177" s="0" t="n">
        <f aca="false">IF($C177=0,0,($Q177-$R177)*VLOOKUP($C177,勘定科目,6,FALSE()))</f>
        <v>0</v>
      </c>
      <c r="U177" s="0" t="n">
        <f aca="false">MOD(W177,2)</f>
        <v>1</v>
      </c>
      <c r="V177" s="0" t="n">
        <f aca="false">(W177-12-$U177)/2+1</f>
        <v>83</v>
      </c>
      <c r="W177" s="1" t="n">
        <f aca="false">ROW()</f>
        <v>177</v>
      </c>
      <c r="X177" s="618" t="n">
        <f aca="true">INDIRECT("$x"&amp;(W177-1))+$S177*$O$2</f>
        <v>0</v>
      </c>
    </row>
    <row r="178" customFormat="false" ht="15" hidden="true" customHeight="true" outlineLevel="0" collapsed="false">
      <c r="B178" s="2" t="str">
        <f aca="false">IF(OR($N178=0,$O178=0),"",IF($U178=0,$N178,$O178))</f>
        <v/>
      </c>
      <c r="C178" s="0" t="n">
        <f aca="false">IF($B178="",0,VLOOKUP($B178,勘定科目_元帳用,3,0))</f>
        <v>0</v>
      </c>
      <c r="D178" s="0" t="str">
        <f aca="false">IF($C178=0,"-",VLOOKUP($C178,勘定科目,5,0))</f>
        <v>-</v>
      </c>
      <c r="F178" s="638" t="str">
        <f aca="false">$D178&amp;" "&amp;$B178</f>
        <v>- </v>
      </c>
      <c r="I178" s="0" t="str">
        <f aca="false">$F178</f>
        <v>- </v>
      </c>
      <c r="J178" s="0" t="n">
        <f aca="false">MONTH($K178)</f>
        <v>12</v>
      </c>
      <c r="K178" s="634" t="n">
        <f aca="false">INDEX(仕訳帳,$V178,1)</f>
        <v>0</v>
      </c>
      <c r="L178" s="626" t="n">
        <f aca="false">INDEX(仕訳帳,$V178,2)</f>
        <v>84</v>
      </c>
      <c r="M178" s="627" t="str">
        <f aca="false">IF($U178=0,$O178,$N178)</f>
        <v/>
      </c>
      <c r="N178" s="0" t="str">
        <f aca="false">INDEX(仕訳帳,$V178,4)</f>
        <v/>
      </c>
      <c r="O178" s="0" t="str">
        <f aca="false">INDEX(仕訳帳,$V178,7)</f>
        <v/>
      </c>
      <c r="P178" s="636" t="str">
        <f aca="false">IF(INDEX(仕訳帳,$V178,15)=0,"その他",INDEX(仕訳帳,$V178,15))</f>
        <v>その他</v>
      </c>
      <c r="Q178" s="618" t="n">
        <f aca="false">IF($U178=0,INDEX(仕訳帳,$V178,5),0)</f>
        <v>0</v>
      </c>
      <c r="R178" s="618" t="n">
        <f aca="false">IF($U178=1,IF(INDEX(仕訳帳,$V178,8)="",0,INDEX(仕訳帳,$V178,8)),0)</f>
        <v>0</v>
      </c>
      <c r="S178" s="0" t="n">
        <f aca="false">IF($N$2&lt;&gt;$C178,0,($Q178-$R178))</f>
        <v>0</v>
      </c>
      <c r="T178" s="0" t="n">
        <f aca="false">IF($C178=0,0,($Q178-$R178)*VLOOKUP($C178,勘定科目,6,FALSE()))</f>
        <v>0</v>
      </c>
      <c r="U178" s="0" t="n">
        <f aca="false">MOD(W178,2)</f>
        <v>0</v>
      </c>
      <c r="V178" s="0" t="n">
        <f aca="false">(W178-12-$U178)/2+1</f>
        <v>84</v>
      </c>
      <c r="W178" s="1" t="n">
        <f aca="false">ROW()</f>
        <v>178</v>
      </c>
      <c r="X178" s="618" t="n">
        <f aca="true">INDIRECT("$x"&amp;(W178-1))+$S178*$O$2</f>
        <v>0</v>
      </c>
    </row>
    <row r="179" customFormat="false" ht="15" hidden="true" customHeight="true" outlineLevel="0" collapsed="false">
      <c r="B179" s="2" t="str">
        <f aca="false">IF(OR($N179=0,$O179=0),"",IF($U179=0,$N179,$O179))</f>
        <v/>
      </c>
      <c r="C179" s="0" t="n">
        <f aca="false">IF($B179="",0,VLOOKUP($B179,勘定科目_元帳用,3,0))</f>
        <v>0</v>
      </c>
      <c r="D179" s="0" t="str">
        <f aca="false">IF($C179=0,"-",VLOOKUP($C179,勘定科目,5,0))</f>
        <v>-</v>
      </c>
      <c r="F179" s="638" t="str">
        <f aca="false">$D179&amp;" "&amp;$B179</f>
        <v>- </v>
      </c>
      <c r="I179" s="0" t="str">
        <f aca="false">$F179</f>
        <v>- </v>
      </c>
      <c r="J179" s="0" t="n">
        <f aca="false">MONTH($K179)</f>
        <v>12</v>
      </c>
      <c r="K179" s="634" t="n">
        <f aca="false">INDEX(仕訳帳,$V179,1)</f>
        <v>0</v>
      </c>
      <c r="L179" s="626" t="n">
        <f aca="false">INDEX(仕訳帳,$V179,2)</f>
        <v>84</v>
      </c>
      <c r="M179" s="627" t="str">
        <f aca="false">IF($U179=0,$O179,$N179)</f>
        <v/>
      </c>
      <c r="N179" s="0" t="str">
        <f aca="false">INDEX(仕訳帳,$V179,4)</f>
        <v/>
      </c>
      <c r="O179" s="0" t="str">
        <f aca="false">INDEX(仕訳帳,$V179,7)</f>
        <v/>
      </c>
      <c r="P179" s="636" t="str">
        <f aca="false">IF(INDEX(仕訳帳,$V179,15)=0,"その他",INDEX(仕訳帳,$V179,15))</f>
        <v>その他</v>
      </c>
      <c r="Q179" s="618" t="n">
        <f aca="false">IF($U179=0,INDEX(仕訳帳,$V179,5),0)</f>
        <v>0</v>
      </c>
      <c r="R179" s="618" t="n">
        <f aca="false">IF($U179=1,IF(INDEX(仕訳帳,$V179,8)="",0,INDEX(仕訳帳,$V179,8)),0)</f>
        <v>0</v>
      </c>
      <c r="S179" s="0" t="n">
        <f aca="false">IF($N$2&lt;&gt;$C179,0,($Q179-$R179))</f>
        <v>0</v>
      </c>
      <c r="T179" s="0" t="n">
        <f aca="false">IF($C179=0,0,($Q179-$R179)*VLOOKUP($C179,勘定科目,6,FALSE()))</f>
        <v>0</v>
      </c>
      <c r="U179" s="0" t="n">
        <f aca="false">MOD(W179,2)</f>
        <v>1</v>
      </c>
      <c r="V179" s="0" t="n">
        <f aca="false">(W179-12-$U179)/2+1</f>
        <v>84</v>
      </c>
      <c r="W179" s="1" t="n">
        <f aca="false">ROW()</f>
        <v>179</v>
      </c>
      <c r="X179" s="618" t="n">
        <f aca="true">INDIRECT("$x"&amp;(W179-1))+$S179*$O$2</f>
        <v>0</v>
      </c>
    </row>
    <row r="180" customFormat="false" ht="15" hidden="true" customHeight="true" outlineLevel="0" collapsed="false">
      <c r="B180" s="2" t="str">
        <f aca="false">IF(OR($N180=0,$O180=0),"",IF($U180=0,$N180,$O180))</f>
        <v/>
      </c>
      <c r="C180" s="0" t="n">
        <f aca="false">IF($B180="",0,VLOOKUP($B180,勘定科目_元帳用,3,0))</f>
        <v>0</v>
      </c>
      <c r="D180" s="0" t="str">
        <f aca="false">IF($C180=0,"-",VLOOKUP($C180,勘定科目,5,0))</f>
        <v>-</v>
      </c>
      <c r="F180" s="638" t="str">
        <f aca="false">$D180&amp;" "&amp;$B180</f>
        <v>- </v>
      </c>
      <c r="I180" s="0" t="str">
        <f aca="false">$F180</f>
        <v>- </v>
      </c>
      <c r="J180" s="0" t="n">
        <f aca="false">MONTH($K180)</f>
        <v>12</v>
      </c>
      <c r="K180" s="634" t="n">
        <f aca="false">INDEX(仕訳帳,$V180,1)</f>
        <v>0</v>
      </c>
      <c r="L180" s="626" t="n">
        <f aca="false">INDEX(仕訳帳,$V180,2)</f>
        <v>85</v>
      </c>
      <c r="M180" s="627" t="str">
        <f aca="false">IF($U180=0,$O180,$N180)</f>
        <v/>
      </c>
      <c r="N180" s="0" t="str">
        <f aca="false">INDEX(仕訳帳,$V180,4)</f>
        <v/>
      </c>
      <c r="O180" s="0" t="str">
        <f aca="false">INDEX(仕訳帳,$V180,7)</f>
        <v/>
      </c>
      <c r="P180" s="636" t="str">
        <f aca="false">IF(INDEX(仕訳帳,$V180,15)=0,"その他",INDEX(仕訳帳,$V180,15))</f>
        <v>その他</v>
      </c>
      <c r="Q180" s="618" t="n">
        <f aca="false">IF($U180=0,INDEX(仕訳帳,$V180,5),0)</f>
        <v>0</v>
      </c>
      <c r="R180" s="618" t="n">
        <f aca="false">IF($U180=1,IF(INDEX(仕訳帳,$V180,8)="",0,INDEX(仕訳帳,$V180,8)),0)</f>
        <v>0</v>
      </c>
      <c r="S180" s="0" t="n">
        <f aca="false">IF($N$2&lt;&gt;$C180,0,($Q180-$R180))</f>
        <v>0</v>
      </c>
      <c r="T180" s="0" t="n">
        <f aca="false">IF($C180=0,0,($Q180-$R180)*VLOOKUP($C180,勘定科目,6,FALSE()))</f>
        <v>0</v>
      </c>
      <c r="U180" s="0" t="n">
        <f aca="false">MOD(W180,2)</f>
        <v>0</v>
      </c>
      <c r="V180" s="0" t="n">
        <f aca="false">(W180-12-$U180)/2+1</f>
        <v>85</v>
      </c>
      <c r="W180" s="1" t="n">
        <f aca="false">ROW()</f>
        <v>180</v>
      </c>
      <c r="X180" s="618" t="n">
        <f aca="true">INDIRECT("$x"&amp;(W180-1))+$S180*$O$2</f>
        <v>0</v>
      </c>
    </row>
    <row r="181" customFormat="false" ht="15" hidden="true" customHeight="true" outlineLevel="0" collapsed="false">
      <c r="B181" s="2" t="str">
        <f aca="false">IF(OR($N181=0,$O181=0),"",IF($U181=0,$N181,$O181))</f>
        <v/>
      </c>
      <c r="C181" s="0" t="n">
        <f aca="false">IF($B181="",0,VLOOKUP($B181,勘定科目_元帳用,3,0))</f>
        <v>0</v>
      </c>
      <c r="D181" s="0" t="str">
        <f aca="false">IF($C181=0,"-",VLOOKUP($C181,勘定科目,5,0))</f>
        <v>-</v>
      </c>
      <c r="F181" s="638" t="str">
        <f aca="false">$D181&amp;" "&amp;$B181</f>
        <v>- </v>
      </c>
      <c r="I181" s="0" t="str">
        <f aca="false">$F181</f>
        <v>- </v>
      </c>
      <c r="J181" s="0" t="n">
        <f aca="false">MONTH($K181)</f>
        <v>12</v>
      </c>
      <c r="K181" s="634" t="n">
        <f aca="false">INDEX(仕訳帳,$V181,1)</f>
        <v>0</v>
      </c>
      <c r="L181" s="626" t="n">
        <f aca="false">INDEX(仕訳帳,$V181,2)</f>
        <v>85</v>
      </c>
      <c r="M181" s="627" t="str">
        <f aca="false">IF($U181=0,$O181,$N181)</f>
        <v/>
      </c>
      <c r="N181" s="0" t="str">
        <f aca="false">INDEX(仕訳帳,$V181,4)</f>
        <v/>
      </c>
      <c r="O181" s="0" t="str">
        <f aca="false">INDEX(仕訳帳,$V181,7)</f>
        <v/>
      </c>
      <c r="P181" s="636" t="str">
        <f aca="false">IF(INDEX(仕訳帳,$V181,15)=0,"その他",INDEX(仕訳帳,$V181,15))</f>
        <v>その他</v>
      </c>
      <c r="Q181" s="618" t="n">
        <f aca="false">IF($U181=0,INDEX(仕訳帳,$V181,5),0)</f>
        <v>0</v>
      </c>
      <c r="R181" s="618" t="n">
        <f aca="false">IF($U181=1,IF(INDEX(仕訳帳,$V181,8)="",0,INDEX(仕訳帳,$V181,8)),0)</f>
        <v>0</v>
      </c>
      <c r="S181" s="0" t="n">
        <f aca="false">IF($N$2&lt;&gt;$C181,0,($Q181-$R181))</f>
        <v>0</v>
      </c>
      <c r="T181" s="0" t="n">
        <f aca="false">IF($C181=0,0,($Q181-$R181)*VLOOKUP($C181,勘定科目,6,FALSE()))</f>
        <v>0</v>
      </c>
      <c r="U181" s="0" t="n">
        <f aca="false">MOD(W181,2)</f>
        <v>1</v>
      </c>
      <c r="V181" s="0" t="n">
        <f aca="false">(W181-12-$U181)/2+1</f>
        <v>85</v>
      </c>
      <c r="W181" s="1" t="n">
        <f aca="false">ROW()</f>
        <v>181</v>
      </c>
      <c r="X181" s="618" t="n">
        <f aca="true">INDIRECT("$x"&amp;(W181-1))+$S181*$O$2</f>
        <v>0</v>
      </c>
    </row>
    <row r="182" customFormat="false" ht="15" hidden="true" customHeight="true" outlineLevel="0" collapsed="false">
      <c r="B182" s="2" t="str">
        <f aca="false">IF(OR($N182=0,$O182=0),"",IF($U182=0,$N182,$O182))</f>
        <v/>
      </c>
      <c r="C182" s="0" t="n">
        <f aca="false">IF($B182="",0,VLOOKUP($B182,勘定科目_元帳用,3,0))</f>
        <v>0</v>
      </c>
      <c r="D182" s="0" t="str">
        <f aca="false">IF($C182=0,"-",VLOOKUP($C182,勘定科目,5,0))</f>
        <v>-</v>
      </c>
      <c r="F182" s="638" t="str">
        <f aca="false">$D182&amp;" "&amp;$B182</f>
        <v>- </v>
      </c>
      <c r="I182" s="0" t="str">
        <f aca="false">$F182</f>
        <v>- </v>
      </c>
      <c r="J182" s="0" t="n">
        <f aca="false">MONTH($K182)</f>
        <v>12</v>
      </c>
      <c r="K182" s="634" t="n">
        <f aca="false">INDEX(仕訳帳,$V182,1)</f>
        <v>0</v>
      </c>
      <c r="L182" s="626" t="n">
        <f aca="false">INDEX(仕訳帳,$V182,2)</f>
        <v>86</v>
      </c>
      <c r="M182" s="627" t="str">
        <f aca="false">IF($U182=0,$O182,$N182)</f>
        <v/>
      </c>
      <c r="N182" s="0" t="str">
        <f aca="false">INDEX(仕訳帳,$V182,4)</f>
        <v/>
      </c>
      <c r="O182" s="0" t="str">
        <f aca="false">INDEX(仕訳帳,$V182,7)</f>
        <v/>
      </c>
      <c r="P182" s="636" t="str">
        <f aca="false">IF(INDEX(仕訳帳,$V182,15)=0,"その他",INDEX(仕訳帳,$V182,15))</f>
        <v>その他</v>
      </c>
      <c r="Q182" s="618" t="n">
        <f aca="false">IF($U182=0,INDEX(仕訳帳,$V182,5),0)</f>
        <v>0</v>
      </c>
      <c r="R182" s="618" t="n">
        <f aca="false">IF($U182=1,IF(INDEX(仕訳帳,$V182,8)="",0,INDEX(仕訳帳,$V182,8)),0)</f>
        <v>0</v>
      </c>
      <c r="S182" s="0" t="n">
        <f aca="false">IF($N$2&lt;&gt;$C182,0,($Q182-$R182))</f>
        <v>0</v>
      </c>
      <c r="T182" s="0" t="n">
        <f aca="false">IF($C182=0,0,($Q182-$R182)*VLOOKUP($C182,勘定科目,6,FALSE()))</f>
        <v>0</v>
      </c>
      <c r="U182" s="0" t="n">
        <f aca="false">MOD(W182,2)</f>
        <v>0</v>
      </c>
      <c r="V182" s="0" t="n">
        <f aca="false">(W182-12-$U182)/2+1</f>
        <v>86</v>
      </c>
      <c r="W182" s="1" t="n">
        <f aca="false">ROW()</f>
        <v>182</v>
      </c>
      <c r="X182" s="618" t="n">
        <f aca="true">INDIRECT("$x"&amp;(W182-1))+$S182*$O$2</f>
        <v>0</v>
      </c>
    </row>
    <row r="183" customFormat="false" ht="15" hidden="true" customHeight="true" outlineLevel="0" collapsed="false">
      <c r="B183" s="2" t="str">
        <f aca="false">IF(OR($N183=0,$O183=0),"",IF($U183=0,$N183,$O183))</f>
        <v/>
      </c>
      <c r="C183" s="0" t="n">
        <f aca="false">IF($B183="",0,VLOOKUP($B183,勘定科目_元帳用,3,0))</f>
        <v>0</v>
      </c>
      <c r="D183" s="0" t="str">
        <f aca="false">IF($C183=0,"-",VLOOKUP($C183,勘定科目,5,0))</f>
        <v>-</v>
      </c>
      <c r="F183" s="638" t="str">
        <f aca="false">$D183&amp;" "&amp;$B183</f>
        <v>- </v>
      </c>
      <c r="I183" s="0" t="str">
        <f aca="false">$F183</f>
        <v>- </v>
      </c>
      <c r="J183" s="0" t="n">
        <f aca="false">MONTH($K183)</f>
        <v>12</v>
      </c>
      <c r="K183" s="634" t="n">
        <f aca="false">INDEX(仕訳帳,$V183,1)</f>
        <v>0</v>
      </c>
      <c r="L183" s="626" t="n">
        <f aca="false">INDEX(仕訳帳,$V183,2)</f>
        <v>86</v>
      </c>
      <c r="M183" s="627" t="str">
        <f aca="false">IF($U183=0,$O183,$N183)</f>
        <v/>
      </c>
      <c r="N183" s="0" t="str">
        <f aca="false">INDEX(仕訳帳,$V183,4)</f>
        <v/>
      </c>
      <c r="O183" s="0" t="str">
        <f aca="false">INDEX(仕訳帳,$V183,7)</f>
        <v/>
      </c>
      <c r="P183" s="636" t="str">
        <f aca="false">IF(INDEX(仕訳帳,$V183,15)=0,"その他",INDEX(仕訳帳,$V183,15))</f>
        <v>その他</v>
      </c>
      <c r="Q183" s="618" t="n">
        <f aca="false">IF($U183=0,INDEX(仕訳帳,$V183,5),0)</f>
        <v>0</v>
      </c>
      <c r="R183" s="618" t="n">
        <f aca="false">IF($U183=1,IF(INDEX(仕訳帳,$V183,8)="",0,INDEX(仕訳帳,$V183,8)),0)</f>
        <v>0</v>
      </c>
      <c r="S183" s="0" t="n">
        <f aca="false">IF($N$2&lt;&gt;$C183,0,($Q183-$R183))</f>
        <v>0</v>
      </c>
      <c r="T183" s="0" t="n">
        <f aca="false">IF($C183=0,0,($Q183-$R183)*VLOOKUP($C183,勘定科目,6,FALSE()))</f>
        <v>0</v>
      </c>
      <c r="U183" s="0" t="n">
        <f aca="false">MOD(W183,2)</f>
        <v>1</v>
      </c>
      <c r="V183" s="0" t="n">
        <f aca="false">(W183-12-$U183)/2+1</f>
        <v>86</v>
      </c>
      <c r="W183" s="1" t="n">
        <f aca="false">ROW()</f>
        <v>183</v>
      </c>
      <c r="X183" s="618" t="n">
        <f aca="true">INDIRECT("$x"&amp;(W183-1))+$S183*$O$2</f>
        <v>0</v>
      </c>
    </row>
    <row r="184" customFormat="false" ht="15" hidden="true" customHeight="true" outlineLevel="0" collapsed="false">
      <c r="B184" s="2" t="str">
        <f aca="false">IF(OR($N184=0,$O184=0),"",IF($U184=0,$N184,$O184))</f>
        <v/>
      </c>
      <c r="C184" s="0" t="n">
        <f aca="false">IF($B184="",0,VLOOKUP($B184,勘定科目_元帳用,3,0))</f>
        <v>0</v>
      </c>
      <c r="D184" s="0" t="str">
        <f aca="false">IF($C184=0,"-",VLOOKUP($C184,勘定科目,5,0))</f>
        <v>-</v>
      </c>
      <c r="F184" s="638" t="str">
        <f aca="false">$D184&amp;" "&amp;$B184</f>
        <v>- </v>
      </c>
      <c r="I184" s="0" t="str">
        <f aca="false">$F184</f>
        <v>- </v>
      </c>
      <c r="J184" s="0" t="n">
        <f aca="false">MONTH($K184)</f>
        <v>12</v>
      </c>
      <c r="K184" s="634" t="n">
        <f aca="false">INDEX(仕訳帳,$V184,1)</f>
        <v>0</v>
      </c>
      <c r="L184" s="626" t="n">
        <f aca="false">INDEX(仕訳帳,$V184,2)</f>
        <v>87</v>
      </c>
      <c r="M184" s="627" t="str">
        <f aca="false">IF($U184=0,$O184,$N184)</f>
        <v/>
      </c>
      <c r="N184" s="0" t="str">
        <f aca="false">INDEX(仕訳帳,$V184,4)</f>
        <v/>
      </c>
      <c r="O184" s="0" t="str">
        <f aca="false">INDEX(仕訳帳,$V184,7)</f>
        <v/>
      </c>
      <c r="P184" s="636" t="str">
        <f aca="false">IF(INDEX(仕訳帳,$V184,15)=0,"その他",INDEX(仕訳帳,$V184,15))</f>
        <v>その他</v>
      </c>
      <c r="Q184" s="618" t="n">
        <f aca="false">IF($U184=0,INDEX(仕訳帳,$V184,5),0)</f>
        <v>0</v>
      </c>
      <c r="R184" s="618" t="n">
        <f aca="false">IF($U184=1,IF(INDEX(仕訳帳,$V184,8)="",0,INDEX(仕訳帳,$V184,8)),0)</f>
        <v>0</v>
      </c>
      <c r="S184" s="0" t="n">
        <f aca="false">IF($N$2&lt;&gt;$C184,0,($Q184-$R184))</f>
        <v>0</v>
      </c>
      <c r="T184" s="0" t="n">
        <f aca="false">IF($C184=0,0,($Q184-$R184)*VLOOKUP($C184,勘定科目,6,FALSE()))</f>
        <v>0</v>
      </c>
      <c r="U184" s="0" t="n">
        <f aca="false">MOD(W184,2)</f>
        <v>0</v>
      </c>
      <c r="V184" s="0" t="n">
        <f aca="false">(W184-12-$U184)/2+1</f>
        <v>87</v>
      </c>
      <c r="W184" s="1" t="n">
        <f aca="false">ROW()</f>
        <v>184</v>
      </c>
      <c r="X184" s="618" t="n">
        <f aca="true">INDIRECT("$x"&amp;(W184-1))+$S184*$O$2</f>
        <v>0</v>
      </c>
    </row>
    <row r="185" customFormat="false" ht="15" hidden="true" customHeight="true" outlineLevel="0" collapsed="false">
      <c r="B185" s="2" t="str">
        <f aca="false">IF(OR($N185=0,$O185=0),"",IF($U185=0,$N185,$O185))</f>
        <v/>
      </c>
      <c r="C185" s="0" t="n">
        <f aca="false">IF($B185="",0,VLOOKUP($B185,勘定科目_元帳用,3,0))</f>
        <v>0</v>
      </c>
      <c r="D185" s="0" t="str">
        <f aca="false">IF($C185=0,"-",VLOOKUP($C185,勘定科目,5,0))</f>
        <v>-</v>
      </c>
      <c r="F185" s="638" t="str">
        <f aca="false">$D185&amp;" "&amp;$B185</f>
        <v>- </v>
      </c>
      <c r="I185" s="0" t="str">
        <f aca="false">$F185</f>
        <v>- </v>
      </c>
      <c r="J185" s="0" t="n">
        <f aca="false">MONTH($K185)</f>
        <v>12</v>
      </c>
      <c r="K185" s="634" t="n">
        <f aca="false">INDEX(仕訳帳,$V185,1)</f>
        <v>0</v>
      </c>
      <c r="L185" s="626" t="n">
        <f aca="false">INDEX(仕訳帳,$V185,2)</f>
        <v>87</v>
      </c>
      <c r="M185" s="627" t="str">
        <f aca="false">IF($U185=0,$O185,$N185)</f>
        <v/>
      </c>
      <c r="N185" s="0" t="str">
        <f aca="false">INDEX(仕訳帳,$V185,4)</f>
        <v/>
      </c>
      <c r="O185" s="0" t="str">
        <f aca="false">INDEX(仕訳帳,$V185,7)</f>
        <v/>
      </c>
      <c r="P185" s="636" t="str">
        <f aca="false">IF(INDEX(仕訳帳,$V185,15)=0,"その他",INDEX(仕訳帳,$V185,15))</f>
        <v>その他</v>
      </c>
      <c r="Q185" s="618" t="n">
        <f aca="false">IF($U185=0,INDEX(仕訳帳,$V185,5),0)</f>
        <v>0</v>
      </c>
      <c r="R185" s="618" t="n">
        <f aca="false">IF($U185=1,IF(INDEX(仕訳帳,$V185,8)="",0,INDEX(仕訳帳,$V185,8)),0)</f>
        <v>0</v>
      </c>
      <c r="S185" s="0" t="n">
        <f aca="false">IF($N$2&lt;&gt;$C185,0,($Q185-$R185))</f>
        <v>0</v>
      </c>
      <c r="T185" s="0" t="n">
        <f aca="false">IF($C185=0,0,($Q185-$R185)*VLOOKUP($C185,勘定科目,6,FALSE()))</f>
        <v>0</v>
      </c>
      <c r="U185" s="0" t="n">
        <f aca="false">MOD(W185,2)</f>
        <v>1</v>
      </c>
      <c r="V185" s="0" t="n">
        <f aca="false">(W185-12-$U185)/2+1</f>
        <v>87</v>
      </c>
      <c r="W185" s="1" t="n">
        <f aca="false">ROW()</f>
        <v>185</v>
      </c>
      <c r="X185" s="618" t="n">
        <f aca="true">INDIRECT("$x"&amp;(W185-1))+$S185*$O$2</f>
        <v>0</v>
      </c>
    </row>
    <row r="186" customFormat="false" ht="15" hidden="true" customHeight="true" outlineLevel="0" collapsed="false">
      <c r="B186" s="2" t="str">
        <f aca="false">IF(OR($N186=0,$O186=0),"",IF($U186=0,$N186,$O186))</f>
        <v/>
      </c>
      <c r="C186" s="0" t="n">
        <f aca="false">IF($B186="",0,VLOOKUP($B186,勘定科目_元帳用,3,0))</f>
        <v>0</v>
      </c>
      <c r="D186" s="0" t="str">
        <f aca="false">IF($C186=0,"-",VLOOKUP($C186,勘定科目,5,0))</f>
        <v>-</v>
      </c>
      <c r="F186" s="638" t="str">
        <f aca="false">$D186&amp;" "&amp;$B186</f>
        <v>- </v>
      </c>
      <c r="I186" s="0" t="str">
        <f aca="false">$F186</f>
        <v>- </v>
      </c>
      <c r="J186" s="0" t="n">
        <f aca="false">MONTH($K186)</f>
        <v>12</v>
      </c>
      <c r="K186" s="634" t="n">
        <f aca="false">INDEX(仕訳帳,$V186,1)</f>
        <v>0</v>
      </c>
      <c r="L186" s="626" t="n">
        <f aca="false">INDEX(仕訳帳,$V186,2)</f>
        <v>88</v>
      </c>
      <c r="M186" s="627" t="str">
        <f aca="false">IF($U186=0,$O186,$N186)</f>
        <v/>
      </c>
      <c r="N186" s="0" t="str">
        <f aca="false">INDEX(仕訳帳,$V186,4)</f>
        <v/>
      </c>
      <c r="O186" s="0" t="str">
        <f aca="false">INDEX(仕訳帳,$V186,7)</f>
        <v/>
      </c>
      <c r="P186" s="636" t="str">
        <f aca="false">IF(INDEX(仕訳帳,$V186,15)=0,"その他",INDEX(仕訳帳,$V186,15))</f>
        <v>その他</v>
      </c>
      <c r="Q186" s="618" t="n">
        <f aca="false">IF($U186=0,INDEX(仕訳帳,$V186,5),0)</f>
        <v>0</v>
      </c>
      <c r="R186" s="618" t="n">
        <f aca="false">IF($U186=1,IF(INDEX(仕訳帳,$V186,8)="",0,INDEX(仕訳帳,$V186,8)),0)</f>
        <v>0</v>
      </c>
      <c r="S186" s="0" t="n">
        <f aca="false">IF($N$2&lt;&gt;$C186,0,($Q186-$R186))</f>
        <v>0</v>
      </c>
      <c r="T186" s="0" t="n">
        <f aca="false">IF($C186=0,0,($Q186-$R186)*VLOOKUP($C186,勘定科目,6,FALSE()))</f>
        <v>0</v>
      </c>
      <c r="U186" s="0" t="n">
        <f aca="false">MOD(W186,2)</f>
        <v>0</v>
      </c>
      <c r="V186" s="0" t="n">
        <f aca="false">(W186-12-$U186)/2+1</f>
        <v>88</v>
      </c>
      <c r="W186" s="1" t="n">
        <f aca="false">ROW()</f>
        <v>186</v>
      </c>
      <c r="X186" s="618" t="n">
        <f aca="true">INDIRECT("$x"&amp;(W186-1))+$S186*$O$2</f>
        <v>0</v>
      </c>
    </row>
    <row r="187" customFormat="false" ht="15" hidden="true" customHeight="true" outlineLevel="0" collapsed="false">
      <c r="B187" s="2" t="str">
        <f aca="false">IF(OR($N187=0,$O187=0),"",IF($U187=0,$N187,$O187))</f>
        <v/>
      </c>
      <c r="C187" s="0" t="n">
        <f aca="false">IF($B187="",0,VLOOKUP($B187,勘定科目_元帳用,3,0))</f>
        <v>0</v>
      </c>
      <c r="D187" s="0" t="str">
        <f aca="false">IF($C187=0,"-",VLOOKUP($C187,勘定科目,5,0))</f>
        <v>-</v>
      </c>
      <c r="F187" s="638" t="str">
        <f aca="false">$D187&amp;" "&amp;$B187</f>
        <v>- </v>
      </c>
      <c r="I187" s="0" t="str">
        <f aca="false">$F187</f>
        <v>- </v>
      </c>
      <c r="J187" s="0" t="n">
        <f aca="false">MONTH($K187)</f>
        <v>12</v>
      </c>
      <c r="K187" s="634" t="n">
        <f aca="false">INDEX(仕訳帳,$V187,1)</f>
        <v>0</v>
      </c>
      <c r="L187" s="626" t="n">
        <f aca="false">INDEX(仕訳帳,$V187,2)</f>
        <v>88</v>
      </c>
      <c r="M187" s="627" t="str">
        <f aca="false">IF($U187=0,$O187,$N187)</f>
        <v/>
      </c>
      <c r="N187" s="0" t="str">
        <f aca="false">INDEX(仕訳帳,$V187,4)</f>
        <v/>
      </c>
      <c r="O187" s="0" t="str">
        <f aca="false">INDEX(仕訳帳,$V187,7)</f>
        <v/>
      </c>
      <c r="P187" s="636" t="str">
        <f aca="false">IF(INDEX(仕訳帳,$V187,15)=0,"その他",INDEX(仕訳帳,$V187,15))</f>
        <v>その他</v>
      </c>
      <c r="Q187" s="618" t="n">
        <f aca="false">IF($U187=0,INDEX(仕訳帳,$V187,5),0)</f>
        <v>0</v>
      </c>
      <c r="R187" s="618" t="n">
        <f aca="false">IF($U187=1,IF(INDEX(仕訳帳,$V187,8)="",0,INDEX(仕訳帳,$V187,8)),0)</f>
        <v>0</v>
      </c>
      <c r="S187" s="0" t="n">
        <f aca="false">IF($N$2&lt;&gt;$C187,0,($Q187-$R187))</f>
        <v>0</v>
      </c>
      <c r="T187" s="0" t="n">
        <f aca="false">IF($C187=0,0,($Q187-$R187)*VLOOKUP($C187,勘定科目,6,FALSE()))</f>
        <v>0</v>
      </c>
      <c r="U187" s="0" t="n">
        <f aca="false">MOD(W187,2)</f>
        <v>1</v>
      </c>
      <c r="V187" s="0" t="n">
        <f aca="false">(W187-12-$U187)/2+1</f>
        <v>88</v>
      </c>
      <c r="W187" s="1" t="n">
        <f aca="false">ROW()</f>
        <v>187</v>
      </c>
      <c r="X187" s="618" t="n">
        <f aca="true">INDIRECT("$x"&amp;(W187-1))+$S187*$O$2</f>
        <v>0</v>
      </c>
    </row>
    <row r="188" customFormat="false" ht="15" hidden="true" customHeight="true" outlineLevel="0" collapsed="false">
      <c r="B188" s="2" t="str">
        <f aca="false">IF(OR($N188=0,$O188=0),"",IF($U188=0,$N188,$O188))</f>
        <v/>
      </c>
      <c r="C188" s="0" t="n">
        <f aca="false">IF($B188="",0,VLOOKUP($B188,勘定科目_元帳用,3,0))</f>
        <v>0</v>
      </c>
      <c r="D188" s="0" t="str">
        <f aca="false">IF($C188=0,"-",VLOOKUP($C188,勘定科目,5,0))</f>
        <v>-</v>
      </c>
      <c r="F188" s="638" t="str">
        <f aca="false">$D188&amp;" "&amp;$B188</f>
        <v>- </v>
      </c>
      <c r="I188" s="0" t="str">
        <f aca="false">$F188</f>
        <v>- </v>
      </c>
      <c r="J188" s="0" t="n">
        <f aca="false">MONTH($K188)</f>
        <v>12</v>
      </c>
      <c r="K188" s="634" t="n">
        <f aca="false">INDEX(仕訳帳,$V188,1)</f>
        <v>0</v>
      </c>
      <c r="L188" s="626" t="n">
        <f aca="false">INDEX(仕訳帳,$V188,2)</f>
        <v>89</v>
      </c>
      <c r="M188" s="627" t="str">
        <f aca="false">IF($U188=0,$O188,$N188)</f>
        <v/>
      </c>
      <c r="N188" s="0" t="str">
        <f aca="false">INDEX(仕訳帳,$V188,4)</f>
        <v/>
      </c>
      <c r="O188" s="0" t="str">
        <f aca="false">INDEX(仕訳帳,$V188,7)</f>
        <v/>
      </c>
      <c r="P188" s="636" t="str">
        <f aca="false">IF(INDEX(仕訳帳,$V188,15)=0,"その他",INDEX(仕訳帳,$V188,15))</f>
        <v>その他</v>
      </c>
      <c r="Q188" s="618" t="n">
        <f aca="false">IF($U188=0,INDEX(仕訳帳,$V188,5),0)</f>
        <v>0</v>
      </c>
      <c r="R188" s="618" t="n">
        <f aca="false">IF($U188=1,IF(INDEX(仕訳帳,$V188,8)="",0,INDEX(仕訳帳,$V188,8)),0)</f>
        <v>0</v>
      </c>
      <c r="S188" s="0" t="n">
        <f aca="false">IF($N$2&lt;&gt;$C188,0,($Q188-$R188))</f>
        <v>0</v>
      </c>
      <c r="T188" s="0" t="n">
        <f aca="false">IF($C188=0,0,($Q188-$R188)*VLOOKUP($C188,勘定科目,6,FALSE()))</f>
        <v>0</v>
      </c>
      <c r="U188" s="0" t="n">
        <f aca="false">MOD(W188,2)</f>
        <v>0</v>
      </c>
      <c r="V188" s="0" t="n">
        <f aca="false">(W188-12-$U188)/2+1</f>
        <v>89</v>
      </c>
      <c r="W188" s="1" t="n">
        <f aca="false">ROW()</f>
        <v>188</v>
      </c>
      <c r="X188" s="618" t="n">
        <f aca="true">INDIRECT("$x"&amp;(W188-1))+$S188*$O$2</f>
        <v>0</v>
      </c>
    </row>
    <row r="189" customFormat="false" ht="15" hidden="true" customHeight="true" outlineLevel="0" collapsed="false">
      <c r="B189" s="2" t="str">
        <f aca="false">IF(OR($N189=0,$O189=0),"",IF($U189=0,$N189,$O189))</f>
        <v/>
      </c>
      <c r="C189" s="0" t="n">
        <f aca="false">IF($B189="",0,VLOOKUP($B189,勘定科目_元帳用,3,0))</f>
        <v>0</v>
      </c>
      <c r="D189" s="0" t="str">
        <f aca="false">IF($C189=0,"-",VLOOKUP($C189,勘定科目,5,0))</f>
        <v>-</v>
      </c>
      <c r="F189" s="638" t="str">
        <f aca="false">$D189&amp;" "&amp;$B189</f>
        <v>- </v>
      </c>
      <c r="I189" s="0" t="str">
        <f aca="false">$F189</f>
        <v>- </v>
      </c>
      <c r="J189" s="0" t="n">
        <f aca="false">MONTH($K189)</f>
        <v>12</v>
      </c>
      <c r="K189" s="634" t="n">
        <f aca="false">INDEX(仕訳帳,$V189,1)</f>
        <v>0</v>
      </c>
      <c r="L189" s="626" t="n">
        <f aca="false">INDEX(仕訳帳,$V189,2)</f>
        <v>89</v>
      </c>
      <c r="M189" s="627" t="str">
        <f aca="false">IF($U189=0,$O189,$N189)</f>
        <v/>
      </c>
      <c r="N189" s="0" t="str">
        <f aca="false">INDEX(仕訳帳,$V189,4)</f>
        <v/>
      </c>
      <c r="O189" s="0" t="str">
        <f aca="false">INDEX(仕訳帳,$V189,7)</f>
        <v/>
      </c>
      <c r="P189" s="636" t="str">
        <f aca="false">IF(INDEX(仕訳帳,$V189,15)=0,"その他",INDEX(仕訳帳,$V189,15))</f>
        <v>その他</v>
      </c>
      <c r="Q189" s="618" t="n">
        <f aca="false">IF($U189=0,INDEX(仕訳帳,$V189,5),0)</f>
        <v>0</v>
      </c>
      <c r="R189" s="618" t="n">
        <f aca="false">IF($U189=1,IF(INDEX(仕訳帳,$V189,8)="",0,INDEX(仕訳帳,$V189,8)),0)</f>
        <v>0</v>
      </c>
      <c r="S189" s="0" t="n">
        <f aca="false">IF($N$2&lt;&gt;$C189,0,($Q189-$R189))</f>
        <v>0</v>
      </c>
      <c r="T189" s="0" t="n">
        <f aca="false">IF($C189=0,0,($Q189-$R189)*VLOOKUP($C189,勘定科目,6,FALSE()))</f>
        <v>0</v>
      </c>
      <c r="U189" s="0" t="n">
        <f aca="false">MOD(W189,2)</f>
        <v>1</v>
      </c>
      <c r="V189" s="0" t="n">
        <f aca="false">(W189-12-$U189)/2+1</f>
        <v>89</v>
      </c>
      <c r="W189" s="1" t="n">
        <f aca="false">ROW()</f>
        <v>189</v>
      </c>
      <c r="X189" s="618" t="n">
        <f aca="true">INDIRECT("$x"&amp;(W189-1))+$S189*$O$2</f>
        <v>0</v>
      </c>
    </row>
    <row r="190" customFormat="false" ht="15" hidden="true" customHeight="true" outlineLevel="0" collapsed="false">
      <c r="B190" s="2" t="str">
        <f aca="false">IF(OR($N190=0,$O190=0),"",IF($U190=0,$N190,$O190))</f>
        <v/>
      </c>
      <c r="C190" s="0" t="n">
        <f aca="false">IF($B190="",0,VLOOKUP($B190,勘定科目_元帳用,3,0))</f>
        <v>0</v>
      </c>
      <c r="D190" s="0" t="str">
        <f aca="false">IF($C190=0,"-",VLOOKUP($C190,勘定科目,5,0))</f>
        <v>-</v>
      </c>
      <c r="F190" s="638" t="str">
        <f aca="false">$D190&amp;" "&amp;$B190</f>
        <v>- </v>
      </c>
      <c r="I190" s="0" t="str">
        <f aca="false">$F190</f>
        <v>- </v>
      </c>
      <c r="J190" s="0" t="n">
        <f aca="false">MONTH($K190)</f>
        <v>12</v>
      </c>
      <c r="K190" s="634" t="n">
        <f aca="false">INDEX(仕訳帳,$V190,1)</f>
        <v>0</v>
      </c>
      <c r="L190" s="626" t="n">
        <f aca="false">INDEX(仕訳帳,$V190,2)</f>
        <v>90</v>
      </c>
      <c r="M190" s="627" t="str">
        <f aca="false">IF($U190=0,$O190,$N190)</f>
        <v/>
      </c>
      <c r="N190" s="0" t="str">
        <f aca="false">INDEX(仕訳帳,$V190,4)</f>
        <v/>
      </c>
      <c r="O190" s="0" t="str">
        <f aca="false">INDEX(仕訳帳,$V190,7)</f>
        <v/>
      </c>
      <c r="P190" s="636" t="str">
        <f aca="false">IF(INDEX(仕訳帳,$V190,15)=0,"その他",INDEX(仕訳帳,$V190,15))</f>
        <v>その他</v>
      </c>
      <c r="Q190" s="618" t="n">
        <f aca="false">IF($U190=0,INDEX(仕訳帳,$V190,5),0)</f>
        <v>0</v>
      </c>
      <c r="R190" s="618" t="n">
        <f aca="false">IF($U190=1,IF(INDEX(仕訳帳,$V190,8)="",0,INDEX(仕訳帳,$V190,8)),0)</f>
        <v>0</v>
      </c>
      <c r="S190" s="0" t="n">
        <f aca="false">IF($N$2&lt;&gt;$C190,0,($Q190-$R190))</f>
        <v>0</v>
      </c>
      <c r="T190" s="0" t="n">
        <f aca="false">IF($C190=0,0,($Q190-$R190)*VLOOKUP($C190,勘定科目,6,FALSE()))</f>
        <v>0</v>
      </c>
      <c r="U190" s="0" t="n">
        <f aca="false">MOD(W190,2)</f>
        <v>0</v>
      </c>
      <c r="V190" s="0" t="n">
        <f aca="false">(W190-12-$U190)/2+1</f>
        <v>90</v>
      </c>
      <c r="W190" s="1" t="n">
        <f aca="false">ROW()</f>
        <v>190</v>
      </c>
      <c r="X190" s="618" t="n">
        <f aca="true">INDIRECT("$x"&amp;(W190-1))+$S190*$O$2</f>
        <v>0</v>
      </c>
    </row>
    <row r="191" customFormat="false" ht="15" hidden="true" customHeight="true" outlineLevel="0" collapsed="false">
      <c r="B191" s="2" t="str">
        <f aca="false">IF(OR($N191=0,$O191=0),"",IF($U191=0,$N191,$O191))</f>
        <v/>
      </c>
      <c r="C191" s="0" t="n">
        <f aca="false">IF($B191="",0,VLOOKUP($B191,勘定科目_元帳用,3,0))</f>
        <v>0</v>
      </c>
      <c r="D191" s="0" t="str">
        <f aca="false">IF($C191=0,"-",VLOOKUP($C191,勘定科目,5,0))</f>
        <v>-</v>
      </c>
      <c r="F191" s="638" t="str">
        <f aca="false">$D191&amp;" "&amp;$B191</f>
        <v>- </v>
      </c>
      <c r="I191" s="0" t="str">
        <f aca="false">$F191</f>
        <v>- </v>
      </c>
      <c r="J191" s="0" t="n">
        <f aca="false">MONTH($K191)</f>
        <v>12</v>
      </c>
      <c r="K191" s="634" t="n">
        <f aca="false">INDEX(仕訳帳,$V191,1)</f>
        <v>0</v>
      </c>
      <c r="L191" s="626" t="n">
        <f aca="false">INDEX(仕訳帳,$V191,2)</f>
        <v>90</v>
      </c>
      <c r="M191" s="627" t="str">
        <f aca="false">IF($U191=0,$O191,$N191)</f>
        <v/>
      </c>
      <c r="N191" s="0" t="str">
        <f aca="false">INDEX(仕訳帳,$V191,4)</f>
        <v/>
      </c>
      <c r="O191" s="0" t="str">
        <f aca="false">INDEX(仕訳帳,$V191,7)</f>
        <v/>
      </c>
      <c r="P191" s="636" t="str">
        <f aca="false">IF(INDEX(仕訳帳,$V191,15)=0,"その他",INDEX(仕訳帳,$V191,15))</f>
        <v>その他</v>
      </c>
      <c r="Q191" s="618" t="n">
        <f aca="false">IF($U191=0,INDEX(仕訳帳,$V191,5),0)</f>
        <v>0</v>
      </c>
      <c r="R191" s="618" t="n">
        <f aca="false">IF($U191=1,IF(INDEX(仕訳帳,$V191,8)="",0,INDEX(仕訳帳,$V191,8)),0)</f>
        <v>0</v>
      </c>
      <c r="S191" s="0" t="n">
        <f aca="false">IF($N$2&lt;&gt;$C191,0,($Q191-$R191))</f>
        <v>0</v>
      </c>
      <c r="T191" s="0" t="n">
        <f aca="false">IF($C191=0,0,($Q191-$R191)*VLOOKUP($C191,勘定科目,6,FALSE()))</f>
        <v>0</v>
      </c>
      <c r="U191" s="0" t="n">
        <f aca="false">MOD(W191,2)</f>
        <v>1</v>
      </c>
      <c r="V191" s="0" t="n">
        <f aca="false">(W191-12-$U191)/2+1</f>
        <v>90</v>
      </c>
      <c r="W191" s="1" t="n">
        <f aca="false">ROW()</f>
        <v>191</v>
      </c>
      <c r="X191" s="618" t="n">
        <f aca="true">INDIRECT("$x"&amp;(W191-1))+$S191*$O$2</f>
        <v>0</v>
      </c>
    </row>
    <row r="192" customFormat="false" ht="15" hidden="true" customHeight="true" outlineLevel="0" collapsed="false">
      <c r="B192" s="2" t="str">
        <f aca="false">IF(OR($N192=0,$O192=0),"",IF($U192=0,$N192,$O192))</f>
        <v/>
      </c>
      <c r="C192" s="0" t="n">
        <f aca="false">IF($B192="",0,VLOOKUP($B192,勘定科目_元帳用,3,0))</f>
        <v>0</v>
      </c>
      <c r="D192" s="0" t="str">
        <f aca="false">IF($C192=0,"-",VLOOKUP($C192,勘定科目,5,0))</f>
        <v>-</v>
      </c>
      <c r="F192" s="638" t="str">
        <f aca="false">$D192&amp;" "&amp;$B192</f>
        <v>- </v>
      </c>
      <c r="I192" s="0" t="str">
        <f aca="false">$F192</f>
        <v>- </v>
      </c>
      <c r="J192" s="0" t="n">
        <f aca="false">MONTH($K192)</f>
        <v>12</v>
      </c>
      <c r="K192" s="634" t="n">
        <f aca="false">INDEX(仕訳帳,$V192,1)</f>
        <v>0</v>
      </c>
      <c r="L192" s="626" t="n">
        <f aca="false">INDEX(仕訳帳,$V192,2)</f>
        <v>91</v>
      </c>
      <c r="M192" s="627" t="str">
        <f aca="false">IF($U192=0,$O192,$N192)</f>
        <v/>
      </c>
      <c r="N192" s="0" t="str">
        <f aca="false">INDEX(仕訳帳,$V192,4)</f>
        <v/>
      </c>
      <c r="O192" s="0" t="str">
        <f aca="false">INDEX(仕訳帳,$V192,7)</f>
        <v/>
      </c>
      <c r="P192" s="636" t="str">
        <f aca="false">IF(INDEX(仕訳帳,$V192,15)=0,"その他",INDEX(仕訳帳,$V192,15))</f>
        <v>その他</v>
      </c>
      <c r="Q192" s="618" t="n">
        <f aca="false">IF($U192=0,INDEX(仕訳帳,$V192,5),0)</f>
        <v>0</v>
      </c>
      <c r="R192" s="618" t="n">
        <f aca="false">IF($U192=1,IF(INDEX(仕訳帳,$V192,8)="",0,INDEX(仕訳帳,$V192,8)),0)</f>
        <v>0</v>
      </c>
      <c r="S192" s="0" t="n">
        <f aca="false">IF($N$2&lt;&gt;$C192,0,($Q192-$R192))</f>
        <v>0</v>
      </c>
      <c r="T192" s="0" t="n">
        <f aca="false">IF($C192=0,0,($Q192-$R192)*VLOOKUP($C192,勘定科目,6,FALSE()))</f>
        <v>0</v>
      </c>
      <c r="U192" s="0" t="n">
        <f aca="false">MOD(W192,2)</f>
        <v>0</v>
      </c>
      <c r="V192" s="0" t="n">
        <f aca="false">(W192-12-$U192)/2+1</f>
        <v>91</v>
      </c>
      <c r="W192" s="1" t="n">
        <f aca="false">ROW()</f>
        <v>192</v>
      </c>
      <c r="X192" s="618" t="n">
        <f aca="true">INDIRECT("$x"&amp;(W192-1))+$S192*$O$2</f>
        <v>0</v>
      </c>
    </row>
    <row r="193" customFormat="false" ht="15" hidden="true" customHeight="true" outlineLevel="0" collapsed="false">
      <c r="B193" s="2" t="str">
        <f aca="false">IF(OR($N193=0,$O193=0),"",IF($U193=0,$N193,$O193))</f>
        <v/>
      </c>
      <c r="C193" s="0" t="n">
        <f aca="false">IF($B193="",0,VLOOKUP($B193,勘定科目_元帳用,3,0))</f>
        <v>0</v>
      </c>
      <c r="D193" s="0" t="str">
        <f aca="false">IF($C193=0,"-",VLOOKUP($C193,勘定科目,5,0))</f>
        <v>-</v>
      </c>
      <c r="F193" s="638" t="str">
        <f aca="false">$D193&amp;" "&amp;$B193</f>
        <v>- </v>
      </c>
      <c r="I193" s="0" t="str">
        <f aca="false">$F193</f>
        <v>- </v>
      </c>
      <c r="J193" s="0" t="n">
        <f aca="false">MONTH($K193)</f>
        <v>12</v>
      </c>
      <c r="K193" s="634" t="n">
        <f aca="false">INDEX(仕訳帳,$V193,1)</f>
        <v>0</v>
      </c>
      <c r="L193" s="626" t="n">
        <f aca="false">INDEX(仕訳帳,$V193,2)</f>
        <v>91</v>
      </c>
      <c r="M193" s="627" t="str">
        <f aca="false">IF($U193=0,$O193,$N193)</f>
        <v/>
      </c>
      <c r="N193" s="0" t="str">
        <f aca="false">INDEX(仕訳帳,$V193,4)</f>
        <v/>
      </c>
      <c r="O193" s="0" t="str">
        <f aca="false">INDEX(仕訳帳,$V193,7)</f>
        <v/>
      </c>
      <c r="P193" s="636" t="str">
        <f aca="false">IF(INDEX(仕訳帳,$V193,15)=0,"その他",INDEX(仕訳帳,$V193,15))</f>
        <v>その他</v>
      </c>
      <c r="Q193" s="618" t="n">
        <f aca="false">IF($U193=0,INDEX(仕訳帳,$V193,5),0)</f>
        <v>0</v>
      </c>
      <c r="R193" s="618" t="n">
        <f aca="false">IF($U193=1,IF(INDEX(仕訳帳,$V193,8)="",0,INDEX(仕訳帳,$V193,8)),0)</f>
        <v>0</v>
      </c>
      <c r="S193" s="0" t="n">
        <f aca="false">IF($N$2&lt;&gt;$C193,0,($Q193-$R193))</f>
        <v>0</v>
      </c>
      <c r="T193" s="0" t="n">
        <f aca="false">IF($C193=0,0,($Q193-$R193)*VLOOKUP($C193,勘定科目,6,FALSE()))</f>
        <v>0</v>
      </c>
      <c r="U193" s="0" t="n">
        <f aca="false">MOD(W193,2)</f>
        <v>1</v>
      </c>
      <c r="V193" s="0" t="n">
        <f aca="false">(W193-12-$U193)/2+1</f>
        <v>91</v>
      </c>
      <c r="W193" s="1" t="n">
        <f aca="false">ROW()</f>
        <v>193</v>
      </c>
      <c r="X193" s="618" t="n">
        <f aca="true">INDIRECT("$x"&amp;(W193-1))+$S193*$O$2</f>
        <v>0</v>
      </c>
    </row>
    <row r="194" customFormat="false" ht="15" hidden="true" customHeight="true" outlineLevel="0" collapsed="false">
      <c r="B194" s="2" t="str">
        <f aca="false">IF(OR($N194=0,$O194=0),"",IF($U194=0,$N194,$O194))</f>
        <v/>
      </c>
      <c r="C194" s="0" t="n">
        <f aca="false">IF($B194="",0,VLOOKUP($B194,勘定科目_元帳用,3,0))</f>
        <v>0</v>
      </c>
      <c r="D194" s="0" t="str">
        <f aca="false">IF($C194=0,"-",VLOOKUP($C194,勘定科目,5,0))</f>
        <v>-</v>
      </c>
      <c r="F194" s="638" t="str">
        <f aca="false">$D194&amp;" "&amp;$B194</f>
        <v>- </v>
      </c>
      <c r="I194" s="0" t="str">
        <f aca="false">$F194</f>
        <v>- </v>
      </c>
      <c r="J194" s="0" t="n">
        <f aca="false">MONTH($K194)</f>
        <v>12</v>
      </c>
      <c r="K194" s="634" t="n">
        <f aca="false">INDEX(仕訳帳,$V194,1)</f>
        <v>0</v>
      </c>
      <c r="L194" s="626" t="n">
        <f aca="false">INDEX(仕訳帳,$V194,2)</f>
        <v>92</v>
      </c>
      <c r="M194" s="627" t="str">
        <f aca="false">IF($U194=0,$O194,$N194)</f>
        <v/>
      </c>
      <c r="N194" s="0" t="str">
        <f aca="false">INDEX(仕訳帳,$V194,4)</f>
        <v/>
      </c>
      <c r="O194" s="0" t="str">
        <f aca="false">INDEX(仕訳帳,$V194,7)</f>
        <v/>
      </c>
      <c r="P194" s="636" t="str">
        <f aca="false">IF(INDEX(仕訳帳,$V194,15)=0,"その他",INDEX(仕訳帳,$V194,15))</f>
        <v>その他</v>
      </c>
      <c r="Q194" s="618" t="n">
        <f aca="false">IF($U194=0,INDEX(仕訳帳,$V194,5),0)</f>
        <v>0</v>
      </c>
      <c r="R194" s="618" t="n">
        <f aca="false">IF($U194=1,IF(INDEX(仕訳帳,$V194,8)="",0,INDEX(仕訳帳,$V194,8)),0)</f>
        <v>0</v>
      </c>
      <c r="S194" s="0" t="n">
        <f aca="false">IF($N$2&lt;&gt;$C194,0,($Q194-$R194))</f>
        <v>0</v>
      </c>
      <c r="T194" s="0" t="n">
        <f aca="false">IF($C194=0,0,($Q194-$R194)*VLOOKUP($C194,勘定科目,6,FALSE()))</f>
        <v>0</v>
      </c>
      <c r="U194" s="0" t="n">
        <f aca="false">MOD(W194,2)</f>
        <v>0</v>
      </c>
      <c r="V194" s="0" t="n">
        <f aca="false">(W194-12-$U194)/2+1</f>
        <v>92</v>
      </c>
      <c r="W194" s="1" t="n">
        <f aca="false">ROW()</f>
        <v>194</v>
      </c>
      <c r="X194" s="618" t="n">
        <f aca="true">INDIRECT("$x"&amp;(W194-1))+$S194*$O$2</f>
        <v>0</v>
      </c>
    </row>
    <row r="195" customFormat="false" ht="15" hidden="true" customHeight="true" outlineLevel="0" collapsed="false">
      <c r="B195" s="2" t="str">
        <f aca="false">IF(OR($N195=0,$O195=0),"",IF($U195=0,$N195,$O195))</f>
        <v/>
      </c>
      <c r="C195" s="0" t="n">
        <f aca="false">IF($B195="",0,VLOOKUP($B195,勘定科目_元帳用,3,0))</f>
        <v>0</v>
      </c>
      <c r="D195" s="0" t="str">
        <f aca="false">IF($C195=0,"-",VLOOKUP($C195,勘定科目,5,0))</f>
        <v>-</v>
      </c>
      <c r="F195" s="638" t="str">
        <f aca="false">$D195&amp;" "&amp;$B195</f>
        <v>- </v>
      </c>
      <c r="I195" s="0" t="str">
        <f aca="false">$F195</f>
        <v>- </v>
      </c>
      <c r="J195" s="0" t="n">
        <f aca="false">MONTH($K195)</f>
        <v>12</v>
      </c>
      <c r="K195" s="634" t="n">
        <f aca="false">INDEX(仕訳帳,$V195,1)</f>
        <v>0</v>
      </c>
      <c r="L195" s="626" t="n">
        <f aca="false">INDEX(仕訳帳,$V195,2)</f>
        <v>92</v>
      </c>
      <c r="M195" s="627" t="str">
        <f aca="false">IF($U195=0,$O195,$N195)</f>
        <v/>
      </c>
      <c r="N195" s="0" t="str">
        <f aca="false">INDEX(仕訳帳,$V195,4)</f>
        <v/>
      </c>
      <c r="O195" s="0" t="str">
        <f aca="false">INDEX(仕訳帳,$V195,7)</f>
        <v/>
      </c>
      <c r="P195" s="636" t="str">
        <f aca="false">IF(INDEX(仕訳帳,$V195,15)=0,"その他",INDEX(仕訳帳,$V195,15))</f>
        <v>その他</v>
      </c>
      <c r="Q195" s="618" t="n">
        <f aca="false">IF($U195=0,INDEX(仕訳帳,$V195,5),0)</f>
        <v>0</v>
      </c>
      <c r="R195" s="618" t="n">
        <f aca="false">IF($U195=1,IF(INDEX(仕訳帳,$V195,8)="",0,INDEX(仕訳帳,$V195,8)),0)</f>
        <v>0</v>
      </c>
      <c r="S195" s="0" t="n">
        <f aca="false">IF($N$2&lt;&gt;$C195,0,($Q195-$R195))</f>
        <v>0</v>
      </c>
      <c r="T195" s="0" t="n">
        <f aca="false">IF($C195=0,0,($Q195-$R195)*VLOOKUP($C195,勘定科目,6,FALSE()))</f>
        <v>0</v>
      </c>
      <c r="U195" s="0" t="n">
        <f aca="false">MOD(W195,2)</f>
        <v>1</v>
      </c>
      <c r="V195" s="0" t="n">
        <f aca="false">(W195-12-$U195)/2+1</f>
        <v>92</v>
      </c>
      <c r="W195" s="1" t="n">
        <f aca="false">ROW()</f>
        <v>195</v>
      </c>
      <c r="X195" s="618" t="n">
        <f aca="true">INDIRECT("$x"&amp;(W195-1))+$S195*$O$2</f>
        <v>0</v>
      </c>
    </row>
    <row r="196" customFormat="false" ht="15" hidden="true" customHeight="true" outlineLevel="0" collapsed="false">
      <c r="B196" s="2" t="str">
        <f aca="false">IF(OR($N196=0,$O196=0),"",IF($U196=0,$N196,$O196))</f>
        <v/>
      </c>
      <c r="C196" s="0" t="n">
        <f aca="false">IF($B196="",0,VLOOKUP($B196,勘定科目_元帳用,3,0))</f>
        <v>0</v>
      </c>
      <c r="D196" s="0" t="str">
        <f aca="false">IF($C196=0,"-",VLOOKUP($C196,勘定科目,5,0))</f>
        <v>-</v>
      </c>
      <c r="F196" s="638" t="str">
        <f aca="false">$D196&amp;" "&amp;$B196</f>
        <v>- </v>
      </c>
      <c r="I196" s="0" t="str">
        <f aca="false">$F196</f>
        <v>- </v>
      </c>
      <c r="J196" s="0" t="n">
        <f aca="false">MONTH($K196)</f>
        <v>12</v>
      </c>
      <c r="K196" s="634" t="n">
        <f aca="false">INDEX(仕訳帳,$V196,1)</f>
        <v>0</v>
      </c>
      <c r="L196" s="626" t="n">
        <f aca="false">INDEX(仕訳帳,$V196,2)</f>
        <v>93</v>
      </c>
      <c r="M196" s="627" t="str">
        <f aca="false">IF($U196=0,$O196,$N196)</f>
        <v/>
      </c>
      <c r="N196" s="0" t="str">
        <f aca="false">INDEX(仕訳帳,$V196,4)</f>
        <v/>
      </c>
      <c r="O196" s="0" t="str">
        <f aca="false">INDEX(仕訳帳,$V196,7)</f>
        <v/>
      </c>
      <c r="P196" s="636" t="str">
        <f aca="false">IF(INDEX(仕訳帳,$V196,15)=0,"その他",INDEX(仕訳帳,$V196,15))</f>
        <v>その他</v>
      </c>
      <c r="Q196" s="618" t="n">
        <f aca="false">IF($U196=0,INDEX(仕訳帳,$V196,5),0)</f>
        <v>0</v>
      </c>
      <c r="R196" s="618" t="n">
        <f aca="false">IF($U196=1,IF(INDEX(仕訳帳,$V196,8)="",0,INDEX(仕訳帳,$V196,8)),0)</f>
        <v>0</v>
      </c>
      <c r="S196" s="0" t="n">
        <f aca="false">IF($N$2&lt;&gt;$C196,0,($Q196-$R196))</f>
        <v>0</v>
      </c>
      <c r="T196" s="0" t="n">
        <f aca="false">IF($C196=0,0,($Q196-$R196)*VLOOKUP($C196,勘定科目,6,FALSE()))</f>
        <v>0</v>
      </c>
      <c r="U196" s="0" t="n">
        <f aca="false">MOD(W196,2)</f>
        <v>0</v>
      </c>
      <c r="V196" s="0" t="n">
        <f aca="false">(W196-12-$U196)/2+1</f>
        <v>93</v>
      </c>
      <c r="W196" s="1" t="n">
        <f aca="false">ROW()</f>
        <v>196</v>
      </c>
      <c r="X196" s="618" t="n">
        <f aca="true">INDIRECT("$x"&amp;(W196-1))+$S196*$O$2</f>
        <v>0</v>
      </c>
    </row>
    <row r="197" customFormat="false" ht="15" hidden="true" customHeight="true" outlineLevel="0" collapsed="false">
      <c r="B197" s="2" t="str">
        <f aca="false">IF(OR($N197=0,$O197=0),"",IF($U197=0,$N197,$O197))</f>
        <v/>
      </c>
      <c r="C197" s="0" t="n">
        <f aca="false">IF($B197="",0,VLOOKUP($B197,勘定科目_元帳用,3,0))</f>
        <v>0</v>
      </c>
      <c r="D197" s="0" t="str">
        <f aca="false">IF($C197=0,"-",VLOOKUP($C197,勘定科目,5,0))</f>
        <v>-</v>
      </c>
      <c r="F197" s="638" t="str">
        <f aca="false">$D197&amp;" "&amp;$B197</f>
        <v>- </v>
      </c>
      <c r="I197" s="0" t="str">
        <f aca="false">$F197</f>
        <v>- </v>
      </c>
      <c r="J197" s="0" t="n">
        <f aca="false">MONTH($K197)</f>
        <v>12</v>
      </c>
      <c r="K197" s="634" t="n">
        <f aca="false">INDEX(仕訳帳,$V197,1)</f>
        <v>0</v>
      </c>
      <c r="L197" s="626" t="n">
        <f aca="false">INDEX(仕訳帳,$V197,2)</f>
        <v>93</v>
      </c>
      <c r="M197" s="627" t="str">
        <f aca="false">IF($U197=0,$O197,$N197)</f>
        <v/>
      </c>
      <c r="N197" s="0" t="str">
        <f aca="false">INDEX(仕訳帳,$V197,4)</f>
        <v/>
      </c>
      <c r="O197" s="0" t="str">
        <f aca="false">INDEX(仕訳帳,$V197,7)</f>
        <v/>
      </c>
      <c r="P197" s="636" t="str">
        <f aca="false">IF(INDEX(仕訳帳,$V197,15)=0,"その他",INDEX(仕訳帳,$V197,15))</f>
        <v>その他</v>
      </c>
      <c r="Q197" s="618" t="n">
        <f aca="false">IF($U197=0,INDEX(仕訳帳,$V197,5),0)</f>
        <v>0</v>
      </c>
      <c r="R197" s="618" t="n">
        <f aca="false">IF($U197=1,IF(INDEX(仕訳帳,$V197,8)="",0,INDEX(仕訳帳,$V197,8)),0)</f>
        <v>0</v>
      </c>
      <c r="S197" s="0" t="n">
        <f aca="false">IF($N$2&lt;&gt;$C197,0,($Q197-$R197))</f>
        <v>0</v>
      </c>
      <c r="T197" s="0" t="n">
        <f aca="false">IF($C197=0,0,($Q197-$R197)*VLOOKUP($C197,勘定科目,6,FALSE()))</f>
        <v>0</v>
      </c>
      <c r="U197" s="0" t="n">
        <f aca="false">MOD(W197,2)</f>
        <v>1</v>
      </c>
      <c r="V197" s="0" t="n">
        <f aca="false">(W197-12-$U197)/2+1</f>
        <v>93</v>
      </c>
      <c r="W197" s="1" t="n">
        <f aca="false">ROW()</f>
        <v>197</v>
      </c>
      <c r="X197" s="618" t="n">
        <f aca="true">INDIRECT("$x"&amp;(W197-1))+$S197*$O$2</f>
        <v>0</v>
      </c>
    </row>
    <row r="198" customFormat="false" ht="15" hidden="true" customHeight="true" outlineLevel="0" collapsed="false">
      <c r="B198" s="2" t="str">
        <f aca="false">IF(OR($N198=0,$O198=0),"",IF($U198=0,$N198,$O198))</f>
        <v/>
      </c>
      <c r="C198" s="0" t="n">
        <f aca="false">IF($B198="",0,VLOOKUP($B198,勘定科目_元帳用,3,0))</f>
        <v>0</v>
      </c>
      <c r="D198" s="0" t="str">
        <f aca="false">IF($C198=0,"-",VLOOKUP($C198,勘定科目,5,0))</f>
        <v>-</v>
      </c>
      <c r="F198" s="638" t="str">
        <f aca="false">$D198&amp;" "&amp;$B198</f>
        <v>- </v>
      </c>
      <c r="I198" s="0" t="str">
        <f aca="false">$F198</f>
        <v>- </v>
      </c>
      <c r="J198" s="0" t="n">
        <f aca="false">MONTH($K198)</f>
        <v>12</v>
      </c>
      <c r="K198" s="634" t="n">
        <f aca="false">INDEX(仕訳帳,$V198,1)</f>
        <v>0</v>
      </c>
      <c r="L198" s="626" t="n">
        <f aca="false">INDEX(仕訳帳,$V198,2)</f>
        <v>94</v>
      </c>
      <c r="M198" s="627" t="str">
        <f aca="false">IF($U198=0,$O198,$N198)</f>
        <v/>
      </c>
      <c r="N198" s="0" t="str">
        <f aca="false">INDEX(仕訳帳,$V198,4)</f>
        <v/>
      </c>
      <c r="O198" s="0" t="str">
        <f aca="false">INDEX(仕訳帳,$V198,7)</f>
        <v/>
      </c>
      <c r="P198" s="636" t="str">
        <f aca="false">IF(INDEX(仕訳帳,$V198,15)=0,"その他",INDEX(仕訳帳,$V198,15))</f>
        <v>その他</v>
      </c>
      <c r="Q198" s="618" t="n">
        <f aca="false">IF($U198=0,INDEX(仕訳帳,$V198,5),0)</f>
        <v>0</v>
      </c>
      <c r="R198" s="618" t="n">
        <f aca="false">IF($U198=1,IF(INDEX(仕訳帳,$V198,8)="",0,INDEX(仕訳帳,$V198,8)),0)</f>
        <v>0</v>
      </c>
      <c r="S198" s="0" t="n">
        <f aca="false">IF($N$2&lt;&gt;$C198,0,($Q198-$R198))</f>
        <v>0</v>
      </c>
      <c r="T198" s="0" t="n">
        <f aca="false">IF($C198=0,0,($Q198-$R198)*VLOOKUP($C198,勘定科目,6,FALSE()))</f>
        <v>0</v>
      </c>
      <c r="U198" s="0" t="n">
        <f aca="false">MOD(W198,2)</f>
        <v>0</v>
      </c>
      <c r="V198" s="0" t="n">
        <f aca="false">(W198-12-$U198)/2+1</f>
        <v>94</v>
      </c>
      <c r="W198" s="1" t="n">
        <f aca="false">ROW()</f>
        <v>198</v>
      </c>
      <c r="X198" s="618" t="n">
        <f aca="true">INDIRECT("$x"&amp;(W198-1))+$S198*$O$2</f>
        <v>0</v>
      </c>
    </row>
    <row r="199" customFormat="false" ht="15" hidden="true" customHeight="true" outlineLevel="0" collapsed="false">
      <c r="B199" s="2" t="str">
        <f aca="false">IF(OR($N199=0,$O199=0),"",IF($U199=0,$N199,$O199))</f>
        <v/>
      </c>
      <c r="C199" s="0" t="n">
        <f aca="false">IF($B199="",0,VLOOKUP($B199,勘定科目_元帳用,3,0))</f>
        <v>0</v>
      </c>
      <c r="D199" s="0" t="str">
        <f aca="false">IF($C199=0,"-",VLOOKUP($C199,勘定科目,5,0))</f>
        <v>-</v>
      </c>
      <c r="F199" s="638" t="str">
        <f aca="false">$D199&amp;" "&amp;$B199</f>
        <v>- </v>
      </c>
      <c r="I199" s="0" t="str">
        <f aca="false">$F199</f>
        <v>- </v>
      </c>
      <c r="J199" s="0" t="n">
        <f aca="false">MONTH($K199)</f>
        <v>12</v>
      </c>
      <c r="K199" s="634" t="n">
        <f aca="false">INDEX(仕訳帳,$V199,1)</f>
        <v>0</v>
      </c>
      <c r="L199" s="626" t="n">
        <f aca="false">INDEX(仕訳帳,$V199,2)</f>
        <v>94</v>
      </c>
      <c r="M199" s="627" t="str">
        <f aca="false">IF($U199=0,$O199,$N199)</f>
        <v/>
      </c>
      <c r="N199" s="0" t="str">
        <f aca="false">INDEX(仕訳帳,$V199,4)</f>
        <v/>
      </c>
      <c r="O199" s="0" t="str">
        <f aca="false">INDEX(仕訳帳,$V199,7)</f>
        <v/>
      </c>
      <c r="P199" s="636" t="str">
        <f aca="false">IF(INDEX(仕訳帳,$V199,15)=0,"その他",INDEX(仕訳帳,$V199,15))</f>
        <v>その他</v>
      </c>
      <c r="Q199" s="618" t="n">
        <f aca="false">IF($U199=0,INDEX(仕訳帳,$V199,5),0)</f>
        <v>0</v>
      </c>
      <c r="R199" s="618" t="n">
        <f aca="false">IF($U199=1,IF(INDEX(仕訳帳,$V199,8)="",0,INDEX(仕訳帳,$V199,8)),0)</f>
        <v>0</v>
      </c>
      <c r="S199" s="0" t="n">
        <f aca="false">IF($N$2&lt;&gt;$C199,0,($Q199-$R199))</f>
        <v>0</v>
      </c>
      <c r="T199" s="0" t="n">
        <f aca="false">IF($C199=0,0,($Q199-$R199)*VLOOKUP($C199,勘定科目,6,FALSE()))</f>
        <v>0</v>
      </c>
      <c r="U199" s="0" t="n">
        <f aca="false">MOD(W199,2)</f>
        <v>1</v>
      </c>
      <c r="V199" s="0" t="n">
        <f aca="false">(W199-12-$U199)/2+1</f>
        <v>94</v>
      </c>
      <c r="W199" s="1" t="n">
        <f aca="false">ROW()</f>
        <v>199</v>
      </c>
      <c r="X199" s="618" t="n">
        <f aca="true">INDIRECT("$x"&amp;(W199-1))+$S199*$O$2</f>
        <v>0</v>
      </c>
    </row>
    <row r="200" customFormat="false" ht="15" hidden="true" customHeight="true" outlineLevel="0" collapsed="false">
      <c r="B200" s="2" t="str">
        <f aca="false">IF(OR($N200=0,$O200=0),"",IF($U200=0,$N200,$O200))</f>
        <v/>
      </c>
      <c r="C200" s="0" t="n">
        <f aca="false">IF($B200="",0,VLOOKUP($B200,勘定科目_元帳用,3,0))</f>
        <v>0</v>
      </c>
      <c r="D200" s="0" t="str">
        <f aca="false">IF($C200=0,"-",VLOOKUP($C200,勘定科目,5,0))</f>
        <v>-</v>
      </c>
      <c r="F200" s="638" t="str">
        <f aca="false">$D200&amp;" "&amp;$B200</f>
        <v>- </v>
      </c>
      <c r="I200" s="0" t="str">
        <f aca="false">$F200</f>
        <v>- </v>
      </c>
      <c r="J200" s="0" t="n">
        <f aca="false">MONTH($K200)</f>
        <v>12</v>
      </c>
      <c r="K200" s="634" t="n">
        <f aca="false">INDEX(仕訳帳,$V200,1)</f>
        <v>0</v>
      </c>
      <c r="L200" s="626" t="n">
        <f aca="false">INDEX(仕訳帳,$V200,2)</f>
        <v>95</v>
      </c>
      <c r="M200" s="627" t="str">
        <f aca="false">IF($U200=0,$O200,$N200)</f>
        <v/>
      </c>
      <c r="N200" s="0" t="str">
        <f aca="false">INDEX(仕訳帳,$V200,4)</f>
        <v/>
      </c>
      <c r="O200" s="0" t="str">
        <f aca="false">INDEX(仕訳帳,$V200,7)</f>
        <v/>
      </c>
      <c r="P200" s="636" t="str">
        <f aca="false">IF(INDEX(仕訳帳,$V200,15)=0,"その他",INDEX(仕訳帳,$V200,15))</f>
        <v>その他</v>
      </c>
      <c r="Q200" s="618" t="n">
        <f aca="false">IF($U200=0,INDEX(仕訳帳,$V200,5),0)</f>
        <v>0</v>
      </c>
      <c r="R200" s="618" t="n">
        <f aca="false">IF($U200=1,IF(INDEX(仕訳帳,$V200,8)="",0,INDEX(仕訳帳,$V200,8)),0)</f>
        <v>0</v>
      </c>
      <c r="S200" s="0" t="n">
        <f aca="false">IF($N$2&lt;&gt;$C200,0,($Q200-$R200))</f>
        <v>0</v>
      </c>
      <c r="T200" s="0" t="n">
        <f aca="false">IF($C200=0,0,($Q200-$R200)*VLOOKUP($C200,勘定科目,6,FALSE()))</f>
        <v>0</v>
      </c>
      <c r="U200" s="0" t="n">
        <f aca="false">MOD(W200,2)</f>
        <v>0</v>
      </c>
      <c r="V200" s="0" t="n">
        <f aca="false">(W200-12-$U200)/2+1</f>
        <v>95</v>
      </c>
      <c r="W200" s="1" t="n">
        <f aca="false">ROW()</f>
        <v>200</v>
      </c>
      <c r="X200" s="618" t="n">
        <f aca="true">INDIRECT("$x"&amp;(W200-1))+$S200*$O$2</f>
        <v>0</v>
      </c>
    </row>
    <row r="201" customFormat="false" ht="15" hidden="true" customHeight="true" outlineLevel="0" collapsed="false">
      <c r="B201" s="2" t="str">
        <f aca="false">IF(OR($N201=0,$O201=0),"",IF($U201=0,$N201,$O201))</f>
        <v/>
      </c>
      <c r="C201" s="0" t="n">
        <f aca="false">IF($B201="",0,VLOOKUP($B201,勘定科目_元帳用,3,0))</f>
        <v>0</v>
      </c>
      <c r="D201" s="0" t="str">
        <f aca="false">IF($C201=0,"-",VLOOKUP($C201,勘定科目,5,0))</f>
        <v>-</v>
      </c>
      <c r="F201" s="638" t="str">
        <f aca="false">$D201&amp;" "&amp;$B201</f>
        <v>- </v>
      </c>
      <c r="I201" s="0" t="str">
        <f aca="false">$F201</f>
        <v>- </v>
      </c>
      <c r="J201" s="0" t="n">
        <f aca="false">MONTH($K201)</f>
        <v>12</v>
      </c>
      <c r="K201" s="634" t="n">
        <f aca="false">INDEX(仕訳帳,$V201,1)</f>
        <v>0</v>
      </c>
      <c r="L201" s="626" t="n">
        <f aca="false">INDEX(仕訳帳,$V201,2)</f>
        <v>95</v>
      </c>
      <c r="M201" s="627" t="str">
        <f aca="false">IF($U201=0,$O201,$N201)</f>
        <v/>
      </c>
      <c r="N201" s="0" t="str">
        <f aca="false">INDEX(仕訳帳,$V201,4)</f>
        <v/>
      </c>
      <c r="O201" s="0" t="str">
        <f aca="false">INDEX(仕訳帳,$V201,7)</f>
        <v/>
      </c>
      <c r="P201" s="636" t="str">
        <f aca="false">IF(INDEX(仕訳帳,$V201,15)=0,"その他",INDEX(仕訳帳,$V201,15))</f>
        <v>その他</v>
      </c>
      <c r="Q201" s="618" t="n">
        <f aca="false">IF($U201=0,INDEX(仕訳帳,$V201,5),0)</f>
        <v>0</v>
      </c>
      <c r="R201" s="618" t="n">
        <f aca="false">IF($U201=1,IF(INDEX(仕訳帳,$V201,8)="",0,INDEX(仕訳帳,$V201,8)),0)</f>
        <v>0</v>
      </c>
      <c r="S201" s="0" t="n">
        <f aca="false">IF($N$2&lt;&gt;$C201,0,($Q201-$R201))</f>
        <v>0</v>
      </c>
      <c r="T201" s="0" t="n">
        <f aca="false">IF($C201=0,0,($Q201-$R201)*VLOOKUP($C201,勘定科目,6,FALSE()))</f>
        <v>0</v>
      </c>
      <c r="U201" s="0" t="n">
        <f aca="false">MOD(W201,2)</f>
        <v>1</v>
      </c>
      <c r="V201" s="0" t="n">
        <f aca="false">(W201-12-$U201)/2+1</f>
        <v>95</v>
      </c>
      <c r="W201" s="1" t="n">
        <f aca="false">ROW()</f>
        <v>201</v>
      </c>
      <c r="X201" s="618" t="n">
        <f aca="true">INDIRECT("$x"&amp;(W201-1))+$S201*$O$2</f>
        <v>0</v>
      </c>
    </row>
    <row r="202" customFormat="false" ht="15" hidden="true" customHeight="true" outlineLevel="0" collapsed="false">
      <c r="B202" s="2" t="str">
        <f aca="false">IF(OR($N202=0,$O202=0),"",IF($U202=0,$N202,$O202))</f>
        <v/>
      </c>
      <c r="C202" s="0" t="n">
        <f aca="false">IF($B202="",0,VLOOKUP($B202,勘定科目_元帳用,3,0))</f>
        <v>0</v>
      </c>
      <c r="D202" s="0" t="str">
        <f aca="false">IF($C202=0,"-",VLOOKUP($C202,勘定科目,5,0))</f>
        <v>-</v>
      </c>
      <c r="F202" s="638" t="str">
        <f aca="false">$D202&amp;" "&amp;$B202</f>
        <v>- </v>
      </c>
      <c r="I202" s="0" t="str">
        <f aca="false">$F202</f>
        <v>- </v>
      </c>
      <c r="J202" s="0" t="n">
        <f aca="false">MONTH($K202)</f>
        <v>12</v>
      </c>
      <c r="K202" s="634" t="n">
        <f aca="false">INDEX(仕訳帳,$V202,1)</f>
        <v>0</v>
      </c>
      <c r="L202" s="626" t="n">
        <f aca="false">INDEX(仕訳帳,$V202,2)</f>
        <v>96</v>
      </c>
      <c r="M202" s="627" t="str">
        <f aca="false">IF($U202=0,$O202,$N202)</f>
        <v/>
      </c>
      <c r="N202" s="0" t="str">
        <f aca="false">INDEX(仕訳帳,$V202,4)</f>
        <v/>
      </c>
      <c r="O202" s="0" t="str">
        <f aca="false">INDEX(仕訳帳,$V202,7)</f>
        <v/>
      </c>
      <c r="P202" s="636" t="str">
        <f aca="false">IF(INDEX(仕訳帳,$V202,15)=0,"その他",INDEX(仕訳帳,$V202,15))</f>
        <v>その他</v>
      </c>
      <c r="Q202" s="618" t="n">
        <f aca="false">IF($U202=0,INDEX(仕訳帳,$V202,5),0)</f>
        <v>0</v>
      </c>
      <c r="R202" s="618" t="n">
        <f aca="false">IF($U202=1,IF(INDEX(仕訳帳,$V202,8)="",0,INDEX(仕訳帳,$V202,8)),0)</f>
        <v>0</v>
      </c>
      <c r="S202" s="0" t="n">
        <f aca="false">IF($N$2&lt;&gt;$C202,0,($Q202-$R202))</f>
        <v>0</v>
      </c>
      <c r="T202" s="0" t="n">
        <f aca="false">IF($C202=0,0,($Q202-$R202)*VLOOKUP($C202,勘定科目,6,FALSE()))</f>
        <v>0</v>
      </c>
      <c r="U202" s="0" t="n">
        <f aca="false">MOD(W202,2)</f>
        <v>0</v>
      </c>
      <c r="V202" s="0" t="n">
        <f aca="false">(W202-12-$U202)/2+1</f>
        <v>96</v>
      </c>
      <c r="W202" s="1" t="n">
        <f aca="false">ROW()</f>
        <v>202</v>
      </c>
      <c r="X202" s="618" t="n">
        <f aca="true">INDIRECT("$x"&amp;(W202-1))+$S202*$O$2</f>
        <v>0</v>
      </c>
    </row>
    <row r="203" customFormat="false" ht="15" hidden="true" customHeight="true" outlineLevel="0" collapsed="false">
      <c r="B203" s="2" t="str">
        <f aca="false">IF(OR($N203=0,$O203=0),"",IF($U203=0,$N203,$O203))</f>
        <v/>
      </c>
      <c r="C203" s="0" t="n">
        <f aca="false">IF($B203="",0,VLOOKUP($B203,勘定科目_元帳用,3,0))</f>
        <v>0</v>
      </c>
      <c r="D203" s="0" t="str">
        <f aca="false">IF($C203=0,"-",VLOOKUP($C203,勘定科目,5,0))</f>
        <v>-</v>
      </c>
      <c r="F203" s="638" t="str">
        <f aca="false">$D203&amp;" "&amp;$B203</f>
        <v>- </v>
      </c>
      <c r="I203" s="0" t="str">
        <f aca="false">$F203</f>
        <v>- </v>
      </c>
      <c r="J203" s="0" t="n">
        <f aca="false">MONTH($K203)</f>
        <v>12</v>
      </c>
      <c r="K203" s="634" t="n">
        <f aca="false">INDEX(仕訳帳,$V203,1)</f>
        <v>0</v>
      </c>
      <c r="L203" s="626" t="n">
        <f aca="false">INDEX(仕訳帳,$V203,2)</f>
        <v>96</v>
      </c>
      <c r="M203" s="627" t="str">
        <f aca="false">IF($U203=0,$O203,$N203)</f>
        <v/>
      </c>
      <c r="N203" s="0" t="str">
        <f aca="false">INDEX(仕訳帳,$V203,4)</f>
        <v/>
      </c>
      <c r="O203" s="0" t="str">
        <f aca="false">INDEX(仕訳帳,$V203,7)</f>
        <v/>
      </c>
      <c r="P203" s="636" t="str">
        <f aca="false">IF(INDEX(仕訳帳,$V203,15)=0,"その他",INDEX(仕訳帳,$V203,15))</f>
        <v>その他</v>
      </c>
      <c r="Q203" s="618" t="n">
        <f aca="false">IF($U203=0,INDEX(仕訳帳,$V203,5),0)</f>
        <v>0</v>
      </c>
      <c r="R203" s="618" t="n">
        <f aca="false">IF($U203=1,IF(INDEX(仕訳帳,$V203,8)="",0,INDEX(仕訳帳,$V203,8)),0)</f>
        <v>0</v>
      </c>
      <c r="S203" s="0" t="n">
        <f aca="false">IF($N$2&lt;&gt;$C203,0,($Q203-$R203))</f>
        <v>0</v>
      </c>
      <c r="T203" s="0" t="n">
        <f aca="false">IF($C203=0,0,($Q203-$R203)*VLOOKUP($C203,勘定科目,6,FALSE()))</f>
        <v>0</v>
      </c>
      <c r="U203" s="0" t="n">
        <f aca="false">MOD(W203,2)</f>
        <v>1</v>
      </c>
      <c r="V203" s="0" t="n">
        <f aca="false">(W203-12-$U203)/2+1</f>
        <v>96</v>
      </c>
      <c r="W203" s="1" t="n">
        <f aca="false">ROW()</f>
        <v>203</v>
      </c>
      <c r="X203" s="618" t="n">
        <f aca="true">INDIRECT("$x"&amp;(W203-1))+$S203*$O$2</f>
        <v>0</v>
      </c>
    </row>
    <row r="204" customFormat="false" ht="15" hidden="true" customHeight="true" outlineLevel="0" collapsed="false">
      <c r="B204" s="2" t="str">
        <f aca="false">IF(OR($N204=0,$O204=0),"",IF($U204=0,$N204,$O204))</f>
        <v/>
      </c>
      <c r="C204" s="0" t="n">
        <f aca="false">IF($B204="",0,VLOOKUP($B204,勘定科目_元帳用,3,0))</f>
        <v>0</v>
      </c>
      <c r="D204" s="0" t="str">
        <f aca="false">IF($C204=0,"-",VLOOKUP($C204,勘定科目,5,0))</f>
        <v>-</v>
      </c>
      <c r="F204" s="638" t="str">
        <f aca="false">$D204&amp;" "&amp;$B204</f>
        <v>- </v>
      </c>
      <c r="I204" s="0" t="str">
        <f aca="false">$F204</f>
        <v>- </v>
      </c>
      <c r="J204" s="0" t="n">
        <f aca="false">MONTH($K204)</f>
        <v>12</v>
      </c>
      <c r="K204" s="634" t="n">
        <f aca="false">INDEX(仕訳帳,$V204,1)</f>
        <v>0</v>
      </c>
      <c r="L204" s="626" t="n">
        <f aca="false">INDEX(仕訳帳,$V204,2)</f>
        <v>97</v>
      </c>
      <c r="M204" s="627" t="str">
        <f aca="false">IF($U204=0,$O204,$N204)</f>
        <v/>
      </c>
      <c r="N204" s="0" t="str">
        <f aca="false">INDEX(仕訳帳,$V204,4)</f>
        <v/>
      </c>
      <c r="O204" s="0" t="str">
        <f aca="false">INDEX(仕訳帳,$V204,7)</f>
        <v/>
      </c>
      <c r="P204" s="636" t="str">
        <f aca="false">IF(INDEX(仕訳帳,$V204,15)=0,"その他",INDEX(仕訳帳,$V204,15))</f>
        <v>その他</v>
      </c>
      <c r="Q204" s="618" t="n">
        <f aca="false">IF($U204=0,INDEX(仕訳帳,$V204,5),0)</f>
        <v>0</v>
      </c>
      <c r="R204" s="618" t="n">
        <f aca="false">IF($U204=1,IF(INDEX(仕訳帳,$V204,8)="",0,INDEX(仕訳帳,$V204,8)),0)</f>
        <v>0</v>
      </c>
      <c r="S204" s="0" t="n">
        <f aca="false">IF($N$2&lt;&gt;$C204,0,($Q204-$R204))</f>
        <v>0</v>
      </c>
      <c r="T204" s="0" t="n">
        <f aca="false">IF($C204=0,0,($Q204-$R204)*VLOOKUP($C204,勘定科目,6,FALSE()))</f>
        <v>0</v>
      </c>
      <c r="U204" s="0" t="n">
        <f aca="false">MOD(W204,2)</f>
        <v>0</v>
      </c>
      <c r="V204" s="0" t="n">
        <f aca="false">(W204-12-$U204)/2+1</f>
        <v>97</v>
      </c>
      <c r="W204" s="1" t="n">
        <f aca="false">ROW()</f>
        <v>204</v>
      </c>
      <c r="X204" s="618" t="n">
        <f aca="true">INDIRECT("$x"&amp;(W204-1))+$S204*$O$2</f>
        <v>0</v>
      </c>
    </row>
    <row r="205" customFormat="false" ht="15" hidden="true" customHeight="true" outlineLevel="0" collapsed="false">
      <c r="B205" s="2" t="str">
        <f aca="false">IF(OR($N205=0,$O205=0),"",IF($U205=0,$N205,$O205))</f>
        <v/>
      </c>
      <c r="C205" s="0" t="n">
        <f aca="false">IF($B205="",0,VLOOKUP($B205,勘定科目_元帳用,3,0))</f>
        <v>0</v>
      </c>
      <c r="D205" s="0" t="str">
        <f aca="false">IF($C205=0,"-",VLOOKUP($C205,勘定科目,5,0))</f>
        <v>-</v>
      </c>
      <c r="F205" s="638" t="str">
        <f aca="false">$D205&amp;" "&amp;$B205</f>
        <v>- </v>
      </c>
      <c r="I205" s="0" t="str">
        <f aca="false">$F205</f>
        <v>- </v>
      </c>
      <c r="J205" s="0" t="n">
        <f aca="false">MONTH($K205)</f>
        <v>12</v>
      </c>
      <c r="K205" s="634" t="n">
        <f aca="false">INDEX(仕訳帳,$V205,1)</f>
        <v>0</v>
      </c>
      <c r="L205" s="626" t="n">
        <f aca="false">INDEX(仕訳帳,$V205,2)</f>
        <v>97</v>
      </c>
      <c r="M205" s="627" t="str">
        <f aca="false">IF($U205=0,$O205,$N205)</f>
        <v/>
      </c>
      <c r="N205" s="0" t="str">
        <f aca="false">INDEX(仕訳帳,$V205,4)</f>
        <v/>
      </c>
      <c r="O205" s="0" t="str">
        <f aca="false">INDEX(仕訳帳,$V205,7)</f>
        <v/>
      </c>
      <c r="P205" s="636" t="str">
        <f aca="false">IF(INDEX(仕訳帳,$V205,15)=0,"その他",INDEX(仕訳帳,$V205,15))</f>
        <v>その他</v>
      </c>
      <c r="Q205" s="618" t="n">
        <f aca="false">IF($U205=0,INDEX(仕訳帳,$V205,5),0)</f>
        <v>0</v>
      </c>
      <c r="R205" s="618" t="n">
        <f aca="false">IF($U205=1,IF(INDEX(仕訳帳,$V205,8)="",0,INDEX(仕訳帳,$V205,8)),0)</f>
        <v>0</v>
      </c>
      <c r="S205" s="0" t="n">
        <f aca="false">IF($N$2&lt;&gt;$C205,0,($Q205-$R205))</f>
        <v>0</v>
      </c>
      <c r="T205" s="0" t="n">
        <f aca="false">IF($C205=0,0,($Q205-$R205)*VLOOKUP($C205,勘定科目,6,FALSE()))</f>
        <v>0</v>
      </c>
      <c r="U205" s="0" t="n">
        <f aca="false">MOD(W205,2)</f>
        <v>1</v>
      </c>
      <c r="V205" s="0" t="n">
        <f aca="false">(W205-12-$U205)/2+1</f>
        <v>97</v>
      </c>
      <c r="W205" s="1" t="n">
        <f aca="false">ROW()</f>
        <v>205</v>
      </c>
      <c r="X205" s="618" t="n">
        <f aca="true">INDIRECT("$x"&amp;(W205-1))+$S205*$O$2</f>
        <v>0</v>
      </c>
    </row>
    <row r="206" customFormat="false" ht="15" hidden="true" customHeight="true" outlineLevel="0" collapsed="false">
      <c r="B206" s="2" t="str">
        <f aca="false">IF(OR($N206=0,$O206=0),"",IF($U206=0,$N206,$O206))</f>
        <v/>
      </c>
      <c r="C206" s="0" t="n">
        <f aca="false">IF($B206="",0,VLOOKUP($B206,勘定科目_元帳用,3,0))</f>
        <v>0</v>
      </c>
      <c r="D206" s="0" t="str">
        <f aca="false">IF($C206=0,"-",VLOOKUP($C206,勘定科目,5,0))</f>
        <v>-</v>
      </c>
      <c r="F206" s="638" t="str">
        <f aca="false">$D206&amp;" "&amp;$B206</f>
        <v>- </v>
      </c>
      <c r="I206" s="0" t="str">
        <f aca="false">$F206</f>
        <v>- </v>
      </c>
      <c r="J206" s="0" t="n">
        <f aca="false">MONTH($K206)</f>
        <v>12</v>
      </c>
      <c r="K206" s="634" t="n">
        <f aca="false">INDEX(仕訳帳,$V206,1)</f>
        <v>0</v>
      </c>
      <c r="L206" s="626" t="n">
        <f aca="false">INDEX(仕訳帳,$V206,2)</f>
        <v>98</v>
      </c>
      <c r="M206" s="627" t="str">
        <f aca="false">IF($U206=0,$O206,$N206)</f>
        <v/>
      </c>
      <c r="N206" s="0" t="str">
        <f aca="false">INDEX(仕訳帳,$V206,4)</f>
        <v/>
      </c>
      <c r="O206" s="0" t="str">
        <f aca="false">INDEX(仕訳帳,$V206,7)</f>
        <v/>
      </c>
      <c r="P206" s="636" t="str">
        <f aca="false">IF(INDEX(仕訳帳,$V206,15)=0,"その他",INDEX(仕訳帳,$V206,15))</f>
        <v>その他</v>
      </c>
      <c r="Q206" s="618" t="n">
        <f aca="false">IF($U206=0,INDEX(仕訳帳,$V206,5),0)</f>
        <v>0</v>
      </c>
      <c r="R206" s="618" t="n">
        <f aca="false">IF($U206=1,IF(INDEX(仕訳帳,$V206,8)="",0,INDEX(仕訳帳,$V206,8)),0)</f>
        <v>0</v>
      </c>
      <c r="S206" s="0" t="n">
        <f aca="false">IF($N$2&lt;&gt;$C206,0,($Q206-$R206))</f>
        <v>0</v>
      </c>
      <c r="T206" s="0" t="n">
        <f aca="false">IF($C206=0,0,($Q206-$R206)*VLOOKUP($C206,勘定科目,6,FALSE()))</f>
        <v>0</v>
      </c>
      <c r="U206" s="0" t="n">
        <f aca="false">MOD(W206,2)</f>
        <v>0</v>
      </c>
      <c r="V206" s="0" t="n">
        <f aca="false">(W206-12-$U206)/2+1</f>
        <v>98</v>
      </c>
      <c r="W206" s="1" t="n">
        <f aca="false">ROW()</f>
        <v>206</v>
      </c>
      <c r="X206" s="618" t="n">
        <f aca="true">INDIRECT("$x"&amp;(W206-1))+$S206*$O$2</f>
        <v>0</v>
      </c>
    </row>
    <row r="207" customFormat="false" ht="15" hidden="true" customHeight="true" outlineLevel="0" collapsed="false">
      <c r="B207" s="2" t="str">
        <f aca="false">IF(OR($N207=0,$O207=0),"",IF($U207=0,$N207,$O207))</f>
        <v/>
      </c>
      <c r="C207" s="0" t="n">
        <f aca="false">IF($B207="",0,VLOOKUP($B207,勘定科目_元帳用,3,0))</f>
        <v>0</v>
      </c>
      <c r="D207" s="0" t="str">
        <f aca="false">IF($C207=0,"-",VLOOKUP($C207,勘定科目,5,0))</f>
        <v>-</v>
      </c>
      <c r="F207" s="638" t="str">
        <f aca="false">$D207&amp;" "&amp;$B207</f>
        <v>- </v>
      </c>
      <c r="I207" s="0" t="str">
        <f aca="false">$F207</f>
        <v>- </v>
      </c>
      <c r="J207" s="0" t="n">
        <f aca="false">MONTH($K207)</f>
        <v>12</v>
      </c>
      <c r="K207" s="634" t="n">
        <f aca="false">INDEX(仕訳帳,$V207,1)</f>
        <v>0</v>
      </c>
      <c r="L207" s="626" t="n">
        <f aca="false">INDEX(仕訳帳,$V207,2)</f>
        <v>98</v>
      </c>
      <c r="M207" s="627" t="str">
        <f aca="false">IF($U207=0,$O207,$N207)</f>
        <v/>
      </c>
      <c r="N207" s="0" t="str">
        <f aca="false">INDEX(仕訳帳,$V207,4)</f>
        <v/>
      </c>
      <c r="O207" s="0" t="str">
        <f aca="false">INDEX(仕訳帳,$V207,7)</f>
        <v/>
      </c>
      <c r="P207" s="636" t="str">
        <f aca="false">IF(INDEX(仕訳帳,$V207,15)=0,"その他",INDEX(仕訳帳,$V207,15))</f>
        <v>その他</v>
      </c>
      <c r="Q207" s="618" t="n">
        <f aca="false">IF($U207=0,INDEX(仕訳帳,$V207,5),0)</f>
        <v>0</v>
      </c>
      <c r="R207" s="618" t="n">
        <f aca="false">IF($U207=1,IF(INDEX(仕訳帳,$V207,8)="",0,INDEX(仕訳帳,$V207,8)),0)</f>
        <v>0</v>
      </c>
      <c r="S207" s="0" t="n">
        <f aca="false">IF($N$2&lt;&gt;$C207,0,($Q207-$R207))</f>
        <v>0</v>
      </c>
      <c r="T207" s="0" t="n">
        <f aca="false">IF($C207=0,0,($Q207-$R207)*VLOOKUP($C207,勘定科目,6,FALSE()))</f>
        <v>0</v>
      </c>
      <c r="U207" s="0" t="n">
        <f aca="false">MOD(W207,2)</f>
        <v>1</v>
      </c>
      <c r="V207" s="0" t="n">
        <f aca="false">(W207-12-$U207)/2+1</f>
        <v>98</v>
      </c>
      <c r="W207" s="1" t="n">
        <f aca="false">ROW()</f>
        <v>207</v>
      </c>
      <c r="X207" s="618" t="n">
        <f aca="true">INDIRECT("$x"&amp;(W207-1))+$S207*$O$2</f>
        <v>0</v>
      </c>
    </row>
    <row r="208" customFormat="false" ht="15" hidden="true" customHeight="true" outlineLevel="0" collapsed="false">
      <c r="B208" s="2" t="str">
        <f aca="false">IF(OR($N208=0,$O208=0),"",IF($U208=0,$N208,$O208))</f>
        <v/>
      </c>
      <c r="C208" s="0" t="n">
        <f aca="false">IF($B208="",0,VLOOKUP($B208,勘定科目_元帳用,3,0))</f>
        <v>0</v>
      </c>
      <c r="D208" s="0" t="str">
        <f aca="false">IF($C208=0,"-",VLOOKUP($C208,勘定科目,5,0))</f>
        <v>-</v>
      </c>
      <c r="F208" s="638" t="str">
        <f aca="false">$D208&amp;" "&amp;$B208</f>
        <v>- </v>
      </c>
      <c r="I208" s="0" t="str">
        <f aca="false">$F208</f>
        <v>- </v>
      </c>
      <c r="J208" s="0" t="n">
        <f aca="false">MONTH($K208)</f>
        <v>12</v>
      </c>
      <c r="K208" s="634" t="n">
        <f aca="false">INDEX(仕訳帳,$V208,1)</f>
        <v>0</v>
      </c>
      <c r="L208" s="626" t="n">
        <f aca="false">INDEX(仕訳帳,$V208,2)</f>
        <v>99</v>
      </c>
      <c r="M208" s="627" t="str">
        <f aca="false">IF($U208=0,$O208,$N208)</f>
        <v/>
      </c>
      <c r="N208" s="0" t="str">
        <f aca="false">INDEX(仕訳帳,$V208,4)</f>
        <v/>
      </c>
      <c r="O208" s="0" t="str">
        <f aca="false">INDEX(仕訳帳,$V208,7)</f>
        <v/>
      </c>
      <c r="P208" s="636" t="str">
        <f aca="false">IF(INDEX(仕訳帳,$V208,15)=0,"その他",INDEX(仕訳帳,$V208,15))</f>
        <v>その他</v>
      </c>
      <c r="Q208" s="618" t="n">
        <f aca="false">IF($U208=0,INDEX(仕訳帳,$V208,5),0)</f>
        <v>0</v>
      </c>
      <c r="R208" s="618" t="n">
        <f aca="false">IF($U208=1,IF(INDEX(仕訳帳,$V208,8)="",0,INDEX(仕訳帳,$V208,8)),0)</f>
        <v>0</v>
      </c>
      <c r="S208" s="0" t="n">
        <f aca="false">IF($N$2&lt;&gt;$C208,0,($Q208-$R208))</f>
        <v>0</v>
      </c>
      <c r="T208" s="0" t="n">
        <f aca="false">IF($C208=0,0,($Q208-$R208)*VLOOKUP($C208,勘定科目,6,FALSE()))</f>
        <v>0</v>
      </c>
      <c r="U208" s="0" t="n">
        <f aca="false">MOD(W208,2)</f>
        <v>0</v>
      </c>
      <c r="V208" s="0" t="n">
        <f aca="false">(W208-12-$U208)/2+1</f>
        <v>99</v>
      </c>
      <c r="W208" s="1" t="n">
        <f aca="false">ROW()</f>
        <v>208</v>
      </c>
      <c r="X208" s="618" t="n">
        <f aca="true">INDIRECT("$x"&amp;(W208-1))+$S208*$O$2</f>
        <v>0</v>
      </c>
    </row>
    <row r="209" customFormat="false" ht="15" hidden="true" customHeight="true" outlineLevel="0" collapsed="false">
      <c r="B209" s="2" t="str">
        <f aca="false">IF(OR($N209=0,$O209=0),"",IF($U209=0,$N209,$O209))</f>
        <v/>
      </c>
      <c r="C209" s="0" t="n">
        <f aca="false">IF($B209="",0,VLOOKUP($B209,勘定科目_元帳用,3,0))</f>
        <v>0</v>
      </c>
      <c r="D209" s="0" t="str">
        <f aca="false">IF($C209=0,"-",VLOOKUP($C209,勘定科目,5,0))</f>
        <v>-</v>
      </c>
      <c r="F209" s="638" t="str">
        <f aca="false">$D209&amp;" "&amp;$B209</f>
        <v>- </v>
      </c>
      <c r="I209" s="0" t="str">
        <f aca="false">$F209</f>
        <v>- </v>
      </c>
      <c r="J209" s="0" t="n">
        <f aca="false">MONTH($K209)</f>
        <v>12</v>
      </c>
      <c r="K209" s="634" t="n">
        <f aca="false">INDEX(仕訳帳,$V209,1)</f>
        <v>0</v>
      </c>
      <c r="L209" s="626" t="n">
        <f aca="false">INDEX(仕訳帳,$V209,2)</f>
        <v>99</v>
      </c>
      <c r="M209" s="627" t="str">
        <f aca="false">IF($U209=0,$O209,$N209)</f>
        <v/>
      </c>
      <c r="N209" s="0" t="str">
        <f aca="false">INDEX(仕訳帳,$V209,4)</f>
        <v/>
      </c>
      <c r="O209" s="0" t="str">
        <f aca="false">INDEX(仕訳帳,$V209,7)</f>
        <v/>
      </c>
      <c r="P209" s="636" t="str">
        <f aca="false">IF(INDEX(仕訳帳,$V209,15)=0,"その他",INDEX(仕訳帳,$V209,15))</f>
        <v>その他</v>
      </c>
      <c r="Q209" s="618" t="n">
        <f aca="false">IF($U209=0,INDEX(仕訳帳,$V209,5),0)</f>
        <v>0</v>
      </c>
      <c r="R209" s="618" t="n">
        <f aca="false">IF($U209=1,IF(INDEX(仕訳帳,$V209,8)="",0,INDEX(仕訳帳,$V209,8)),0)</f>
        <v>0</v>
      </c>
      <c r="S209" s="0" t="n">
        <f aca="false">IF($N$2&lt;&gt;$C209,0,($Q209-$R209))</f>
        <v>0</v>
      </c>
      <c r="T209" s="0" t="n">
        <f aca="false">IF($C209=0,0,($Q209-$R209)*VLOOKUP($C209,勘定科目,6,FALSE()))</f>
        <v>0</v>
      </c>
      <c r="U209" s="0" t="n">
        <f aca="false">MOD(W209,2)</f>
        <v>1</v>
      </c>
      <c r="V209" s="0" t="n">
        <f aca="false">(W209-12-$U209)/2+1</f>
        <v>99</v>
      </c>
      <c r="W209" s="1" t="n">
        <f aca="false">ROW()</f>
        <v>209</v>
      </c>
      <c r="X209" s="618" t="n">
        <f aca="true">INDIRECT("$x"&amp;(W209-1))+$S209*$O$2</f>
        <v>0</v>
      </c>
    </row>
    <row r="210" customFormat="false" ht="15" hidden="true" customHeight="true" outlineLevel="0" collapsed="false">
      <c r="B210" s="2" t="str">
        <f aca="false">IF(OR($N210=0,$O210=0),"",IF($U210=0,$N210,$O210))</f>
        <v/>
      </c>
      <c r="C210" s="0" t="n">
        <f aca="false">IF($B210="",0,VLOOKUP($B210,勘定科目_元帳用,3,0))</f>
        <v>0</v>
      </c>
      <c r="D210" s="0" t="str">
        <f aca="false">IF($C210=0,"-",VLOOKUP($C210,勘定科目,5,0))</f>
        <v>-</v>
      </c>
      <c r="F210" s="638" t="str">
        <f aca="false">$D210&amp;" "&amp;$B210</f>
        <v>- </v>
      </c>
      <c r="I210" s="0" t="str">
        <f aca="false">$F210</f>
        <v>- </v>
      </c>
      <c r="J210" s="0" t="n">
        <f aca="false">MONTH($K210)</f>
        <v>12</v>
      </c>
      <c r="K210" s="634" t="n">
        <f aca="false">INDEX(仕訳帳,$V210,1)</f>
        <v>0</v>
      </c>
      <c r="L210" s="626" t="n">
        <f aca="false">INDEX(仕訳帳,$V210,2)</f>
        <v>100</v>
      </c>
      <c r="M210" s="627" t="str">
        <f aca="false">IF($U210=0,$O210,$N210)</f>
        <v/>
      </c>
      <c r="N210" s="0" t="str">
        <f aca="false">INDEX(仕訳帳,$V210,4)</f>
        <v/>
      </c>
      <c r="O210" s="0" t="str">
        <f aca="false">INDEX(仕訳帳,$V210,7)</f>
        <v/>
      </c>
      <c r="P210" s="636" t="str">
        <f aca="false">IF(INDEX(仕訳帳,$V210,15)=0,"その他",INDEX(仕訳帳,$V210,15))</f>
        <v>その他</v>
      </c>
      <c r="Q210" s="618" t="n">
        <f aca="false">IF($U210=0,INDEX(仕訳帳,$V210,5),0)</f>
        <v>0</v>
      </c>
      <c r="R210" s="618" t="n">
        <f aca="false">IF($U210=1,IF(INDEX(仕訳帳,$V210,8)="",0,INDEX(仕訳帳,$V210,8)),0)</f>
        <v>0</v>
      </c>
      <c r="S210" s="0" t="n">
        <f aca="false">IF($N$2&lt;&gt;$C210,0,($Q210-$R210))</f>
        <v>0</v>
      </c>
      <c r="T210" s="0" t="n">
        <f aca="false">IF($C210=0,0,($Q210-$R210)*VLOOKUP($C210,勘定科目,6,FALSE()))</f>
        <v>0</v>
      </c>
      <c r="U210" s="0" t="n">
        <f aca="false">MOD(W210,2)</f>
        <v>0</v>
      </c>
      <c r="V210" s="0" t="n">
        <f aca="false">(W210-12-$U210)/2+1</f>
        <v>100</v>
      </c>
      <c r="W210" s="1" t="n">
        <f aca="false">ROW()</f>
        <v>210</v>
      </c>
      <c r="X210" s="618" t="n">
        <f aca="true">INDIRECT("$x"&amp;(W210-1))+$S210*$O$2</f>
        <v>0</v>
      </c>
    </row>
    <row r="211" customFormat="false" ht="15" hidden="true" customHeight="true" outlineLevel="0" collapsed="false">
      <c r="B211" s="2" t="str">
        <f aca="false">IF(OR($N211=0,$O211=0),"",IF($U211=0,$N211,$O211))</f>
        <v/>
      </c>
      <c r="C211" s="0" t="n">
        <f aca="false">IF($B211="",0,VLOOKUP($B211,勘定科目_元帳用,3,0))</f>
        <v>0</v>
      </c>
      <c r="D211" s="0" t="str">
        <f aca="false">IF($C211=0,"-",VLOOKUP($C211,勘定科目,5,0))</f>
        <v>-</v>
      </c>
      <c r="F211" s="638" t="str">
        <f aca="false">$D211&amp;" "&amp;$B211</f>
        <v>- </v>
      </c>
      <c r="I211" s="0" t="str">
        <f aca="false">$F211</f>
        <v>- </v>
      </c>
      <c r="J211" s="0" t="n">
        <f aca="false">MONTH($K211)</f>
        <v>12</v>
      </c>
      <c r="K211" s="634" t="n">
        <f aca="false">INDEX(仕訳帳,$V211,1)</f>
        <v>0</v>
      </c>
      <c r="L211" s="626" t="n">
        <f aca="false">INDEX(仕訳帳,$V211,2)</f>
        <v>100</v>
      </c>
      <c r="M211" s="627" t="str">
        <f aca="false">IF($U211=0,$O211,$N211)</f>
        <v/>
      </c>
      <c r="N211" s="0" t="str">
        <f aca="false">INDEX(仕訳帳,$V211,4)</f>
        <v/>
      </c>
      <c r="O211" s="0" t="str">
        <f aca="false">INDEX(仕訳帳,$V211,7)</f>
        <v/>
      </c>
      <c r="P211" s="636" t="str">
        <f aca="false">IF(INDEX(仕訳帳,$V211,15)=0,"その他",INDEX(仕訳帳,$V211,15))</f>
        <v>その他</v>
      </c>
      <c r="Q211" s="618" t="n">
        <f aca="false">IF($U211=0,INDEX(仕訳帳,$V211,5),0)</f>
        <v>0</v>
      </c>
      <c r="R211" s="618" t="n">
        <f aca="false">IF($U211=1,IF(INDEX(仕訳帳,$V211,8)="",0,INDEX(仕訳帳,$V211,8)),0)</f>
        <v>0</v>
      </c>
      <c r="S211" s="0" t="n">
        <f aca="false">IF($N$2&lt;&gt;$C211,0,($Q211-$R211))</f>
        <v>0</v>
      </c>
      <c r="T211" s="0" t="n">
        <f aca="false">IF($C211=0,0,($Q211-$R211)*VLOOKUP($C211,勘定科目,6,FALSE()))</f>
        <v>0</v>
      </c>
      <c r="U211" s="0" t="n">
        <f aca="false">MOD(W211,2)</f>
        <v>1</v>
      </c>
      <c r="V211" s="0" t="n">
        <f aca="false">(W211-12-$U211)/2+1</f>
        <v>100</v>
      </c>
      <c r="W211" s="1" t="n">
        <f aca="false">ROW()</f>
        <v>211</v>
      </c>
      <c r="X211" s="618" t="n">
        <f aca="true">INDIRECT("$x"&amp;(W211-1))+$S211*$O$2</f>
        <v>0</v>
      </c>
    </row>
    <row r="212" customFormat="false" ht="15" hidden="true" customHeight="true" outlineLevel="0" collapsed="false">
      <c r="B212" s="2" t="str">
        <f aca="false">IF(OR($N212=0,$O212=0),"",IF($U212=0,$N212,$O212))</f>
        <v/>
      </c>
      <c r="C212" s="0" t="n">
        <f aca="false">IF($B212="",0,VLOOKUP($B212,勘定科目_元帳用,3,0))</f>
        <v>0</v>
      </c>
      <c r="D212" s="0" t="str">
        <f aca="false">IF($C212=0,"-",VLOOKUP($C212,勘定科目,5,0))</f>
        <v>-</v>
      </c>
      <c r="F212" s="638" t="str">
        <f aca="false">$D212&amp;" "&amp;$B212</f>
        <v>- </v>
      </c>
      <c r="I212" s="0" t="str">
        <f aca="false">$F212</f>
        <v>- </v>
      </c>
      <c r="J212" s="0" t="n">
        <f aca="false">MONTH($K212)</f>
        <v>12</v>
      </c>
      <c r="K212" s="634" t="n">
        <f aca="false">INDEX(仕訳帳,$V212,1)</f>
        <v>0</v>
      </c>
      <c r="L212" s="626" t="n">
        <f aca="false">INDEX(仕訳帳,$V212,2)</f>
        <v>101</v>
      </c>
      <c r="M212" s="627" t="str">
        <f aca="false">IF($U212=0,$O212,$N212)</f>
        <v/>
      </c>
      <c r="N212" s="0" t="str">
        <f aca="false">INDEX(仕訳帳,$V212,4)</f>
        <v/>
      </c>
      <c r="O212" s="0" t="str">
        <f aca="false">INDEX(仕訳帳,$V212,7)</f>
        <v/>
      </c>
      <c r="P212" s="636" t="str">
        <f aca="false">IF(INDEX(仕訳帳,$V212,15)=0,"その他",INDEX(仕訳帳,$V212,15))</f>
        <v>その他</v>
      </c>
      <c r="Q212" s="618" t="n">
        <f aca="false">IF($U212=0,INDEX(仕訳帳,$V212,5),0)</f>
        <v>0</v>
      </c>
      <c r="R212" s="618" t="n">
        <f aca="false">IF($U212=1,IF(INDEX(仕訳帳,$V212,8)="",0,INDEX(仕訳帳,$V212,8)),0)</f>
        <v>0</v>
      </c>
      <c r="S212" s="0" t="n">
        <f aca="false">IF($N$2&lt;&gt;$C212,0,($Q212-$R212))</f>
        <v>0</v>
      </c>
      <c r="T212" s="0" t="n">
        <f aca="false">IF($C212=0,0,($Q212-$R212)*VLOOKUP($C212,勘定科目,6,FALSE()))</f>
        <v>0</v>
      </c>
      <c r="U212" s="0" t="n">
        <f aca="false">MOD(W212,2)</f>
        <v>0</v>
      </c>
      <c r="V212" s="0" t="n">
        <f aca="false">(W212-12-$U212)/2+1</f>
        <v>101</v>
      </c>
      <c r="W212" s="1" t="n">
        <f aca="false">ROW()</f>
        <v>212</v>
      </c>
      <c r="X212" s="618" t="n">
        <f aca="true">INDIRECT("$x"&amp;(W212-1))+$S212*$O$2</f>
        <v>0</v>
      </c>
    </row>
    <row r="213" customFormat="false" ht="15" hidden="true" customHeight="true" outlineLevel="0" collapsed="false">
      <c r="B213" s="2" t="str">
        <f aca="false">IF(OR($N213=0,$O213=0),"",IF($U213=0,$N213,$O213))</f>
        <v/>
      </c>
      <c r="C213" s="0" t="n">
        <f aca="false">IF($B213="",0,VLOOKUP($B213,勘定科目_元帳用,3,0))</f>
        <v>0</v>
      </c>
      <c r="D213" s="0" t="str">
        <f aca="false">IF($C213=0,"-",VLOOKUP($C213,勘定科目,5,0))</f>
        <v>-</v>
      </c>
      <c r="F213" s="638" t="str">
        <f aca="false">$D213&amp;" "&amp;$B213</f>
        <v>- </v>
      </c>
      <c r="I213" s="0" t="str">
        <f aca="false">$F213</f>
        <v>- </v>
      </c>
      <c r="J213" s="0" t="n">
        <f aca="false">MONTH($K213)</f>
        <v>12</v>
      </c>
      <c r="K213" s="634" t="n">
        <f aca="false">INDEX(仕訳帳,$V213,1)</f>
        <v>0</v>
      </c>
      <c r="L213" s="626" t="n">
        <f aca="false">INDEX(仕訳帳,$V213,2)</f>
        <v>101</v>
      </c>
      <c r="M213" s="627" t="str">
        <f aca="false">IF($U213=0,$O213,$N213)</f>
        <v/>
      </c>
      <c r="N213" s="0" t="str">
        <f aca="false">INDEX(仕訳帳,$V213,4)</f>
        <v/>
      </c>
      <c r="O213" s="0" t="str">
        <f aca="false">INDEX(仕訳帳,$V213,7)</f>
        <v/>
      </c>
      <c r="P213" s="636" t="str">
        <f aca="false">IF(INDEX(仕訳帳,$V213,15)=0,"その他",INDEX(仕訳帳,$V213,15))</f>
        <v>その他</v>
      </c>
      <c r="Q213" s="618" t="n">
        <f aca="false">IF($U213=0,INDEX(仕訳帳,$V213,5),0)</f>
        <v>0</v>
      </c>
      <c r="R213" s="618" t="n">
        <f aca="false">IF($U213=1,IF(INDEX(仕訳帳,$V213,8)="",0,INDEX(仕訳帳,$V213,8)),0)</f>
        <v>0</v>
      </c>
      <c r="S213" s="0" t="n">
        <f aca="false">IF($N$2&lt;&gt;$C213,0,($Q213-$R213))</f>
        <v>0</v>
      </c>
      <c r="T213" s="0" t="n">
        <f aca="false">IF($C213=0,0,($Q213-$R213)*VLOOKUP($C213,勘定科目,6,FALSE()))</f>
        <v>0</v>
      </c>
      <c r="U213" s="0" t="n">
        <f aca="false">MOD(W213,2)</f>
        <v>1</v>
      </c>
      <c r="V213" s="0" t="n">
        <f aca="false">(W213-12-$U213)/2+1</f>
        <v>101</v>
      </c>
      <c r="W213" s="1" t="n">
        <f aca="false">ROW()</f>
        <v>213</v>
      </c>
      <c r="X213" s="618" t="n">
        <f aca="true">INDIRECT("$x"&amp;(W213-1))+$S213*$O$2</f>
        <v>0</v>
      </c>
    </row>
    <row r="214" customFormat="false" ht="15" hidden="true" customHeight="true" outlineLevel="0" collapsed="false">
      <c r="B214" s="2" t="str">
        <f aca="false">IF(OR($N214=0,$O214=0),"",IF($U214=0,$N214,$O214))</f>
        <v/>
      </c>
      <c r="C214" s="0" t="n">
        <f aca="false">IF($B214="",0,VLOOKUP($B214,勘定科目_元帳用,3,0))</f>
        <v>0</v>
      </c>
      <c r="D214" s="0" t="str">
        <f aca="false">IF($C214=0,"-",VLOOKUP($C214,勘定科目,5,0))</f>
        <v>-</v>
      </c>
      <c r="F214" s="638" t="str">
        <f aca="false">$D214&amp;" "&amp;$B214</f>
        <v>- </v>
      </c>
      <c r="I214" s="0" t="str">
        <f aca="false">$F214</f>
        <v>- </v>
      </c>
      <c r="J214" s="0" t="n">
        <f aca="false">MONTH($K214)</f>
        <v>12</v>
      </c>
      <c r="K214" s="634" t="n">
        <f aca="false">INDEX(仕訳帳,$V214,1)</f>
        <v>0</v>
      </c>
      <c r="L214" s="626" t="n">
        <f aca="false">INDEX(仕訳帳,$V214,2)</f>
        <v>102</v>
      </c>
      <c r="M214" s="627" t="str">
        <f aca="false">IF($U214=0,$O214,$N214)</f>
        <v/>
      </c>
      <c r="N214" s="0" t="str">
        <f aca="false">INDEX(仕訳帳,$V214,4)</f>
        <v/>
      </c>
      <c r="O214" s="0" t="str">
        <f aca="false">INDEX(仕訳帳,$V214,7)</f>
        <v/>
      </c>
      <c r="P214" s="636" t="str">
        <f aca="false">IF(INDEX(仕訳帳,$V214,15)=0,"その他",INDEX(仕訳帳,$V214,15))</f>
        <v>その他</v>
      </c>
      <c r="Q214" s="618" t="n">
        <f aca="false">IF($U214=0,INDEX(仕訳帳,$V214,5),0)</f>
        <v>0</v>
      </c>
      <c r="R214" s="618" t="n">
        <f aca="false">IF($U214=1,IF(INDEX(仕訳帳,$V214,8)="",0,INDEX(仕訳帳,$V214,8)),0)</f>
        <v>0</v>
      </c>
      <c r="S214" s="0" t="n">
        <f aca="false">IF($N$2&lt;&gt;$C214,0,($Q214-$R214))</f>
        <v>0</v>
      </c>
      <c r="T214" s="0" t="n">
        <f aca="false">IF($C214=0,0,($Q214-$R214)*VLOOKUP($C214,勘定科目,6,FALSE()))</f>
        <v>0</v>
      </c>
      <c r="U214" s="0" t="n">
        <f aca="false">MOD(W214,2)</f>
        <v>0</v>
      </c>
      <c r="V214" s="0" t="n">
        <f aca="false">(W214-12-$U214)/2+1</f>
        <v>102</v>
      </c>
      <c r="W214" s="1" t="n">
        <f aca="false">ROW()</f>
        <v>214</v>
      </c>
      <c r="X214" s="618" t="n">
        <f aca="true">INDIRECT("$x"&amp;(W214-1))+$S214*$O$2</f>
        <v>0</v>
      </c>
    </row>
    <row r="215" customFormat="false" ht="15" hidden="true" customHeight="true" outlineLevel="0" collapsed="false">
      <c r="B215" s="2" t="str">
        <f aca="false">IF(OR($N215=0,$O215=0),"",IF($U215=0,$N215,$O215))</f>
        <v/>
      </c>
      <c r="C215" s="0" t="n">
        <f aca="false">IF($B215="",0,VLOOKUP($B215,勘定科目_元帳用,3,0))</f>
        <v>0</v>
      </c>
      <c r="D215" s="0" t="str">
        <f aca="false">IF($C215=0,"-",VLOOKUP($C215,勘定科目,5,0))</f>
        <v>-</v>
      </c>
      <c r="F215" s="638" t="str">
        <f aca="false">$D215&amp;" "&amp;$B215</f>
        <v>- </v>
      </c>
      <c r="I215" s="0" t="str">
        <f aca="false">$F215</f>
        <v>- </v>
      </c>
      <c r="J215" s="0" t="n">
        <f aca="false">MONTH($K215)</f>
        <v>12</v>
      </c>
      <c r="K215" s="634" t="n">
        <f aca="false">INDEX(仕訳帳,$V215,1)</f>
        <v>0</v>
      </c>
      <c r="L215" s="626" t="n">
        <f aca="false">INDEX(仕訳帳,$V215,2)</f>
        <v>102</v>
      </c>
      <c r="M215" s="627" t="str">
        <f aca="false">IF($U215=0,$O215,$N215)</f>
        <v/>
      </c>
      <c r="N215" s="0" t="str">
        <f aca="false">INDEX(仕訳帳,$V215,4)</f>
        <v/>
      </c>
      <c r="O215" s="0" t="str">
        <f aca="false">INDEX(仕訳帳,$V215,7)</f>
        <v/>
      </c>
      <c r="P215" s="636" t="str">
        <f aca="false">IF(INDEX(仕訳帳,$V215,15)=0,"その他",INDEX(仕訳帳,$V215,15))</f>
        <v>その他</v>
      </c>
      <c r="Q215" s="618" t="n">
        <f aca="false">IF($U215=0,INDEX(仕訳帳,$V215,5),0)</f>
        <v>0</v>
      </c>
      <c r="R215" s="618" t="n">
        <f aca="false">IF($U215=1,IF(INDEX(仕訳帳,$V215,8)="",0,INDEX(仕訳帳,$V215,8)),0)</f>
        <v>0</v>
      </c>
      <c r="S215" s="0" t="n">
        <f aca="false">IF($N$2&lt;&gt;$C215,0,($Q215-$R215))</f>
        <v>0</v>
      </c>
      <c r="T215" s="0" t="n">
        <f aca="false">IF($C215=0,0,($Q215-$R215)*VLOOKUP($C215,勘定科目,6,FALSE()))</f>
        <v>0</v>
      </c>
      <c r="U215" s="0" t="n">
        <f aca="false">MOD(W215,2)</f>
        <v>1</v>
      </c>
      <c r="V215" s="0" t="n">
        <f aca="false">(W215-12-$U215)/2+1</f>
        <v>102</v>
      </c>
      <c r="W215" s="1" t="n">
        <f aca="false">ROW()</f>
        <v>215</v>
      </c>
      <c r="X215" s="618" t="n">
        <f aca="true">INDIRECT("$x"&amp;(W215-1))+$S215*$O$2</f>
        <v>0</v>
      </c>
    </row>
    <row r="216" customFormat="false" ht="15" hidden="true" customHeight="true" outlineLevel="0" collapsed="false">
      <c r="B216" s="2" t="str">
        <f aca="false">IF(OR($N216=0,$O216=0),"",IF($U216=0,$N216,$O216))</f>
        <v/>
      </c>
      <c r="C216" s="0" t="n">
        <f aca="false">IF($B216="",0,VLOOKUP($B216,勘定科目_元帳用,3,0))</f>
        <v>0</v>
      </c>
      <c r="D216" s="0" t="str">
        <f aca="false">IF($C216=0,"-",VLOOKUP($C216,勘定科目,5,0))</f>
        <v>-</v>
      </c>
      <c r="F216" s="638" t="str">
        <f aca="false">$D216&amp;" "&amp;$B216</f>
        <v>- </v>
      </c>
      <c r="I216" s="0" t="str">
        <f aca="false">$F216</f>
        <v>- </v>
      </c>
      <c r="J216" s="0" t="n">
        <f aca="false">MONTH($K216)</f>
        <v>12</v>
      </c>
      <c r="K216" s="634" t="n">
        <f aca="false">INDEX(仕訳帳,$V216,1)</f>
        <v>0</v>
      </c>
      <c r="L216" s="626" t="n">
        <f aca="false">INDEX(仕訳帳,$V216,2)</f>
        <v>103</v>
      </c>
      <c r="M216" s="627" t="str">
        <f aca="false">IF($U216=0,$O216,$N216)</f>
        <v/>
      </c>
      <c r="N216" s="0" t="str">
        <f aca="false">INDEX(仕訳帳,$V216,4)</f>
        <v/>
      </c>
      <c r="O216" s="0" t="str">
        <f aca="false">INDEX(仕訳帳,$V216,7)</f>
        <v/>
      </c>
      <c r="P216" s="636" t="str">
        <f aca="false">IF(INDEX(仕訳帳,$V216,15)=0,"その他",INDEX(仕訳帳,$V216,15))</f>
        <v>その他</v>
      </c>
      <c r="Q216" s="618" t="n">
        <f aca="false">IF($U216=0,INDEX(仕訳帳,$V216,5),0)</f>
        <v>0</v>
      </c>
      <c r="R216" s="618" t="n">
        <f aca="false">IF($U216=1,IF(INDEX(仕訳帳,$V216,8)="",0,INDEX(仕訳帳,$V216,8)),0)</f>
        <v>0</v>
      </c>
      <c r="S216" s="0" t="n">
        <f aca="false">IF($N$2&lt;&gt;$C216,0,($Q216-$R216))</f>
        <v>0</v>
      </c>
      <c r="T216" s="0" t="n">
        <f aca="false">IF($C216=0,0,($Q216-$R216)*VLOOKUP($C216,勘定科目,6,FALSE()))</f>
        <v>0</v>
      </c>
      <c r="U216" s="0" t="n">
        <f aca="false">MOD(W216,2)</f>
        <v>0</v>
      </c>
      <c r="V216" s="0" t="n">
        <f aca="false">(W216-12-$U216)/2+1</f>
        <v>103</v>
      </c>
      <c r="W216" s="1" t="n">
        <f aca="false">ROW()</f>
        <v>216</v>
      </c>
      <c r="X216" s="618" t="n">
        <f aca="true">INDIRECT("$x"&amp;(W216-1))+$S216*$O$2</f>
        <v>0</v>
      </c>
    </row>
    <row r="217" customFormat="false" ht="15" hidden="true" customHeight="true" outlineLevel="0" collapsed="false">
      <c r="B217" s="2" t="str">
        <f aca="false">IF(OR($N217=0,$O217=0),"",IF($U217=0,$N217,$O217))</f>
        <v/>
      </c>
      <c r="C217" s="0" t="n">
        <f aca="false">IF($B217="",0,VLOOKUP($B217,勘定科目_元帳用,3,0))</f>
        <v>0</v>
      </c>
      <c r="D217" s="0" t="str">
        <f aca="false">IF($C217=0,"-",VLOOKUP($C217,勘定科目,5,0))</f>
        <v>-</v>
      </c>
      <c r="F217" s="638" t="str">
        <f aca="false">$D217&amp;" "&amp;$B217</f>
        <v>- </v>
      </c>
      <c r="I217" s="0" t="str">
        <f aca="false">$F217</f>
        <v>- </v>
      </c>
      <c r="J217" s="0" t="n">
        <f aca="false">MONTH($K217)</f>
        <v>12</v>
      </c>
      <c r="K217" s="634" t="n">
        <f aca="false">INDEX(仕訳帳,$V217,1)</f>
        <v>0</v>
      </c>
      <c r="L217" s="626" t="n">
        <f aca="false">INDEX(仕訳帳,$V217,2)</f>
        <v>103</v>
      </c>
      <c r="M217" s="627" t="str">
        <f aca="false">IF($U217=0,$O217,$N217)</f>
        <v/>
      </c>
      <c r="N217" s="0" t="str">
        <f aca="false">INDEX(仕訳帳,$V217,4)</f>
        <v/>
      </c>
      <c r="O217" s="0" t="str">
        <f aca="false">INDEX(仕訳帳,$V217,7)</f>
        <v/>
      </c>
      <c r="P217" s="636" t="str">
        <f aca="false">IF(INDEX(仕訳帳,$V217,15)=0,"その他",INDEX(仕訳帳,$V217,15))</f>
        <v>その他</v>
      </c>
      <c r="Q217" s="618" t="n">
        <f aca="false">IF($U217=0,INDEX(仕訳帳,$V217,5),0)</f>
        <v>0</v>
      </c>
      <c r="R217" s="618" t="n">
        <f aca="false">IF($U217=1,IF(INDEX(仕訳帳,$V217,8)="",0,INDEX(仕訳帳,$V217,8)),0)</f>
        <v>0</v>
      </c>
      <c r="S217" s="0" t="n">
        <f aca="false">IF($N$2&lt;&gt;$C217,0,($Q217-$R217))</f>
        <v>0</v>
      </c>
      <c r="T217" s="0" t="n">
        <f aca="false">IF($C217=0,0,($Q217-$R217)*VLOOKUP($C217,勘定科目,6,FALSE()))</f>
        <v>0</v>
      </c>
      <c r="U217" s="0" t="n">
        <f aca="false">MOD(W217,2)</f>
        <v>1</v>
      </c>
      <c r="V217" s="0" t="n">
        <f aca="false">(W217-12-$U217)/2+1</f>
        <v>103</v>
      </c>
      <c r="W217" s="1" t="n">
        <f aca="false">ROW()</f>
        <v>217</v>
      </c>
      <c r="X217" s="618" t="n">
        <f aca="true">INDIRECT("$x"&amp;(W217-1))+$S217*$O$2</f>
        <v>0</v>
      </c>
    </row>
    <row r="218" customFormat="false" ht="15" hidden="true" customHeight="true" outlineLevel="0" collapsed="false">
      <c r="B218" s="2" t="str">
        <f aca="false">IF(OR($N218=0,$O218=0),"",IF($U218=0,$N218,$O218))</f>
        <v/>
      </c>
      <c r="C218" s="0" t="n">
        <f aca="false">IF($B218="",0,VLOOKUP($B218,勘定科目_元帳用,3,0))</f>
        <v>0</v>
      </c>
      <c r="D218" s="0" t="str">
        <f aca="false">IF($C218=0,"-",VLOOKUP($C218,勘定科目,5,0))</f>
        <v>-</v>
      </c>
      <c r="F218" s="638" t="str">
        <f aca="false">$D218&amp;" "&amp;$B218</f>
        <v>- </v>
      </c>
      <c r="I218" s="0" t="str">
        <f aca="false">$F218</f>
        <v>- </v>
      </c>
      <c r="J218" s="0" t="n">
        <f aca="false">MONTH($K218)</f>
        <v>12</v>
      </c>
      <c r="K218" s="634" t="n">
        <f aca="false">INDEX(仕訳帳,$V218,1)</f>
        <v>0</v>
      </c>
      <c r="L218" s="626" t="n">
        <f aca="false">INDEX(仕訳帳,$V218,2)</f>
        <v>104</v>
      </c>
      <c r="M218" s="627" t="str">
        <f aca="false">IF($U218=0,$O218,$N218)</f>
        <v/>
      </c>
      <c r="N218" s="0" t="str">
        <f aca="false">INDEX(仕訳帳,$V218,4)</f>
        <v/>
      </c>
      <c r="O218" s="0" t="str">
        <f aca="false">INDEX(仕訳帳,$V218,7)</f>
        <v/>
      </c>
      <c r="P218" s="636" t="str">
        <f aca="false">IF(INDEX(仕訳帳,$V218,15)=0,"その他",INDEX(仕訳帳,$V218,15))</f>
        <v>その他</v>
      </c>
      <c r="Q218" s="618" t="n">
        <f aca="false">IF($U218=0,INDEX(仕訳帳,$V218,5),0)</f>
        <v>0</v>
      </c>
      <c r="R218" s="618" t="n">
        <f aca="false">IF($U218=1,IF(INDEX(仕訳帳,$V218,8)="",0,INDEX(仕訳帳,$V218,8)),0)</f>
        <v>0</v>
      </c>
      <c r="S218" s="0" t="n">
        <f aca="false">IF($N$2&lt;&gt;$C218,0,($Q218-$R218))</f>
        <v>0</v>
      </c>
      <c r="T218" s="0" t="n">
        <f aca="false">IF($C218=0,0,($Q218-$R218)*VLOOKUP($C218,勘定科目,6,FALSE()))</f>
        <v>0</v>
      </c>
      <c r="U218" s="0" t="n">
        <f aca="false">MOD(W218,2)</f>
        <v>0</v>
      </c>
      <c r="V218" s="0" t="n">
        <f aca="false">(W218-12-$U218)/2+1</f>
        <v>104</v>
      </c>
      <c r="W218" s="1" t="n">
        <f aca="false">ROW()</f>
        <v>218</v>
      </c>
      <c r="X218" s="618" t="n">
        <f aca="true">INDIRECT("$x"&amp;(W218-1))+$S218*$O$2</f>
        <v>0</v>
      </c>
    </row>
    <row r="219" customFormat="false" ht="15" hidden="true" customHeight="true" outlineLevel="0" collapsed="false">
      <c r="B219" s="2" t="str">
        <f aca="false">IF(OR($N219=0,$O219=0),"",IF($U219=0,$N219,$O219))</f>
        <v/>
      </c>
      <c r="C219" s="0" t="n">
        <f aca="false">IF($B219="",0,VLOOKUP($B219,勘定科目_元帳用,3,0))</f>
        <v>0</v>
      </c>
      <c r="D219" s="0" t="str">
        <f aca="false">IF($C219=0,"-",VLOOKUP($C219,勘定科目,5,0))</f>
        <v>-</v>
      </c>
      <c r="F219" s="638" t="str">
        <f aca="false">$D219&amp;" "&amp;$B219</f>
        <v>- </v>
      </c>
      <c r="I219" s="0" t="str">
        <f aca="false">$F219</f>
        <v>- </v>
      </c>
      <c r="J219" s="0" t="n">
        <f aca="false">MONTH($K219)</f>
        <v>12</v>
      </c>
      <c r="K219" s="634" t="n">
        <f aca="false">INDEX(仕訳帳,$V219,1)</f>
        <v>0</v>
      </c>
      <c r="L219" s="626" t="n">
        <f aca="false">INDEX(仕訳帳,$V219,2)</f>
        <v>104</v>
      </c>
      <c r="M219" s="627" t="str">
        <f aca="false">IF($U219=0,$O219,$N219)</f>
        <v/>
      </c>
      <c r="N219" s="0" t="str">
        <f aca="false">INDEX(仕訳帳,$V219,4)</f>
        <v/>
      </c>
      <c r="O219" s="0" t="str">
        <f aca="false">INDEX(仕訳帳,$V219,7)</f>
        <v/>
      </c>
      <c r="P219" s="636" t="str">
        <f aca="false">IF(INDEX(仕訳帳,$V219,15)=0,"その他",INDEX(仕訳帳,$V219,15))</f>
        <v>その他</v>
      </c>
      <c r="Q219" s="618" t="n">
        <f aca="false">IF($U219=0,INDEX(仕訳帳,$V219,5),0)</f>
        <v>0</v>
      </c>
      <c r="R219" s="618" t="n">
        <f aca="false">IF($U219=1,IF(INDEX(仕訳帳,$V219,8)="",0,INDEX(仕訳帳,$V219,8)),0)</f>
        <v>0</v>
      </c>
      <c r="S219" s="0" t="n">
        <f aca="false">IF($N$2&lt;&gt;$C219,0,($Q219-$R219))</f>
        <v>0</v>
      </c>
      <c r="T219" s="0" t="n">
        <f aca="false">IF($C219=0,0,($Q219-$R219)*VLOOKUP($C219,勘定科目,6,FALSE()))</f>
        <v>0</v>
      </c>
      <c r="U219" s="0" t="n">
        <f aca="false">MOD(W219,2)</f>
        <v>1</v>
      </c>
      <c r="V219" s="0" t="n">
        <f aca="false">(W219-12-$U219)/2+1</f>
        <v>104</v>
      </c>
      <c r="W219" s="1" t="n">
        <f aca="false">ROW()</f>
        <v>219</v>
      </c>
      <c r="X219" s="618" t="n">
        <f aca="true">INDIRECT("$x"&amp;(W219-1))+$S219*$O$2</f>
        <v>0</v>
      </c>
    </row>
    <row r="220" customFormat="false" ht="15" hidden="true" customHeight="true" outlineLevel="0" collapsed="false">
      <c r="B220" s="2" t="str">
        <f aca="false">IF(OR($N220=0,$O220=0),"",IF($U220=0,$N220,$O220))</f>
        <v/>
      </c>
      <c r="C220" s="0" t="n">
        <f aca="false">IF($B220="",0,VLOOKUP($B220,勘定科目_元帳用,3,0))</f>
        <v>0</v>
      </c>
      <c r="D220" s="0" t="str">
        <f aca="false">IF($C220=0,"-",VLOOKUP($C220,勘定科目,5,0))</f>
        <v>-</v>
      </c>
      <c r="F220" s="638" t="str">
        <f aca="false">$D220&amp;" "&amp;$B220</f>
        <v>- </v>
      </c>
      <c r="I220" s="0" t="str">
        <f aca="false">$F220</f>
        <v>- </v>
      </c>
      <c r="J220" s="0" t="n">
        <f aca="false">MONTH($K220)</f>
        <v>12</v>
      </c>
      <c r="K220" s="634" t="n">
        <f aca="false">INDEX(仕訳帳,$V220,1)</f>
        <v>0</v>
      </c>
      <c r="L220" s="626" t="n">
        <f aca="false">INDEX(仕訳帳,$V220,2)</f>
        <v>105</v>
      </c>
      <c r="M220" s="627" t="str">
        <f aca="false">IF($U220=0,$O220,$N220)</f>
        <v/>
      </c>
      <c r="N220" s="0" t="str">
        <f aca="false">INDEX(仕訳帳,$V220,4)</f>
        <v/>
      </c>
      <c r="O220" s="0" t="str">
        <f aca="false">INDEX(仕訳帳,$V220,7)</f>
        <v/>
      </c>
      <c r="P220" s="636" t="str">
        <f aca="false">IF(INDEX(仕訳帳,$V220,15)=0,"その他",INDEX(仕訳帳,$V220,15))</f>
        <v>その他</v>
      </c>
      <c r="Q220" s="618" t="n">
        <f aca="false">IF($U220=0,INDEX(仕訳帳,$V220,5),0)</f>
        <v>0</v>
      </c>
      <c r="R220" s="618" t="n">
        <f aca="false">IF($U220=1,IF(INDEX(仕訳帳,$V220,8)="",0,INDEX(仕訳帳,$V220,8)),0)</f>
        <v>0</v>
      </c>
      <c r="S220" s="0" t="n">
        <f aca="false">IF($N$2&lt;&gt;$C220,0,($Q220-$R220))</f>
        <v>0</v>
      </c>
      <c r="T220" s="0" t="n">
        <f aca="false">IF($C220=0,0,($Q220-$R220)*VLOOKUP($C220,勘定科目,6,FALSE()))</f>
        <v>0</v>
      </c>
      <c r="U220" s="0" t="n">
        <f aca="false">MOD(W220,2)</f>
        <v>0</v>
      </c>
      <c r="V220" s="0" t="n">
        <f aca="false">(W220-12-$U220)/2+1</f>
        <v>105</v>
      </c>
      <c r="W220" s="1" t="n">
        <f aca="false">ROW()</f>
        <v>220</v>
      </c>
      <c r="X220" s="618" t="n">
        <f aca="true">INDIRECT("$x"&amp;(W220-1))+$S220*$O$2</f>
        <v>0</v>
      </c>
    </row>
    <row r="221" customFormat="false" ht="15" hidden="true" customHeight="true" outlineLevel="0" collapsed="false">
      <c r="B221" s="2" t="str">
        <f aca="false">IF(OR($N221=0,$O221=0),"",IF($U221=0,$N221,$O221))</f>
        <v/>
      </c>
      <c r="C221" s="0" t="n">
        <f aca="false">IF($B221="",0,VLOOKUP($B221,勘定科目_元帳用,3,0))</f>
        <v>0</v>
      </c>
      <c r="D221" s="0" t="str">
        <f aca="false">IF($C221=0,"-",VLOOKUP($C221,勘定科目,5,0))</f>
        <v>-</v>
      </c>
      <c r="F221" s="638" t="str">
        <f aca="false">$D221&amp;" "&amp;$B221</f>
        <v>- </v>
      </c>
      <c r="I221" s="0" t="str">
        <f aca="false">$F221</f>
        <v>- </v>
      </c>
      <c r="J221" s="0" t="n">
        <f aca="false">MONTH($K221)</f>
        <v>12</v>
      </c>
      <c r="K221" s="634" t="n">
        <f aca="false">INDEX(仕訳帳,$V221,1)</f>
        <v>0</v>
      </c>
      <c r="L221" s="626" t="n">
        <f aca="false">INDEX(仕訳帳,$V221,2)</f>
        <v>105</v>
      </c>
      <c r="M221" s="627" t="str">
        <f aca="false">IF($U221=0,$O221,$N221)</f>
        <v/>
      </c>
      <c r="N221" s="0" t="str">
        <f aca="false">INDEX(仕訳帳,$V221,4)</f>
        <v/>
      </c>
      <c r="O221" s="0" t="str">
        <f aca="false">INDEX(仕訳帳,$V221,7)</f>
        <v/>
      </c>
      <c r="P221" s="636" t="str">
        <f aca="false">IF(INDEX(仕訳帳,$V221,15)=0,"その他",INDEX(仕訳帳,$V221,15))</f>
        <v>その他</v>
      </c>
      <c r="Q221" s="618" t="n">
        <f aca="false">IF($U221=0,INDEX(仕訳帳,$V221,5),0)</f>
        <v>0</v>
      </c>
      <c r="R221" s="618" t="n">
        <f aca="false">IF($U221=1,IF(INDEX(仕訳帳,$V221,8)="",0,INDEX(仕訳帳,$V221,8)),0)</f>
        <v>0</v>
      </c>
      <c r="S221" s="0" t="n">
        <f aca="false">IF($N$2&lt;&gt;$C221,0,($Q221-$R221))</f>
        <v>0</v>
      </c>
      <c r="T221" s="0" t="n">
        <f aca="false">IF($C221=0,0,($Q221-$R221)*VLOOKUP($C221,勘定科目,6,FALSE()))</f>
        <v>0</v>
      </c>
      <c r="U221" s="0" t="n">
        <f aca="false">MOD(W221,2)</f>
        <v>1</v>
      </c>
      <c r="V221" s="0" t="n">
        <f aca="false">(W221-12-$U221)/2+1</f>
        <v>105</v>
      </c>
      <c r="W221" s="1" t="n">
        <f aca="false">ROW()</f>
        <v>221</v>
      </c>
      <c r="X221" s="618" t="n">
        <f aca="true">INDIRECT("$x"&amp;(W221-1))+$S221*$O$2</f>
        <v>0</v>
      </c>
    </row>
    <row r="222" customFormat="false" ht="15" hidden="true" customHeight="true" outlineLevel="0" collapsed="false">
      <c r="B222" s="2" t="str">
        <f aca="false">IF(OR($N222=0,$O222=0),"",IF($U222=0,$N222,$O222))</f>
        <v/>
      </c>
      <c r="C222" s="0" t="n">
        <f aca="false">IF($B222="",0,VLOOKUP($B222,勘定科目_元帳用,3,0))</f>
        <v>0</v>
      </c>
      <c r="D222" s="0" t="str">
        <f aca="false">IF($C222=0,"-",VLOOKUP($C222,勘定科目,5,0))</f>
        <v>-</v>
      </c>
      <c r="F222" s="638" t="str">
        <f aca="false">$D222&amp;" "&amp;$B222</f>
        <v>- </v>
      </c>
      <c r="I222" s="0" t="str">
        <f aca="false">$F222</f>
        <v>- </v>
      </c>
      <c r="J222" s="0" t="n">
        <f aca="false">MONTH($K222)</f>
        <v>12</v>
      </c>
      <c r="K222" s="634" t="n">
        <f aca="false">INDEX(仕訳帳,$V222,1)</f>
        <v>0</v>
      </c>
      <c r="L222" s="626" t="n">
        <f aca="false">INDEX(仕訳帳,$V222,2)</f>
        <v>106</v>
      </c>
      <c r="M222" s="627" t="str">
        <f aca="false">IF($U222=0,$O222,$N222)</f>
        <v/>
      </c>
      <c r="N222" s="0" t="str">
        <f aca="false">INDEX(仕訳帳,$V222,4)</f>
        <v/>
      </c>
      <c r="O222" s="0" t="str">
        <f aca="false">INDEX(仕訳帳,$V222,7)</f>
        <v/>
      </c>
      <c r="P222" s="636" t="str">
        <f aca="false">IF(INDEX(仕訳帳,$V222,15)=0,"その他",INDEX(仕訳帳,$V222,15))</f>
        <v>その他</v>
      </c>
      <c r="Q222" s="618" t="n">
        <f aca="false">IF($U222=0,INDEX(仕訳帳,$V222,5),0)</f>
        <v>0</v>
      </c>
      <c r="R222" s="618" t="n">
        <f aca="false">IF($U222=1,IF(INDEX(仕訳帳,$V222,8)="",0,INDEX(仕訳帳,$V222,8)),0)</f>
        <v>0</v>
      </c>
      <c r="S222" s="0" t="n">
        <f aca="false">IF($N$2&lt;&gt;$C222,0,($Q222-$R222))</f>
        <v>0</v>
      </c>
      <c r="T222" s="0" t="n">
        <f aca="false">IF($C222=0,0,($Q222-$R222)*VLOOKUP($C222,勘定科目,6,FALSE()))</f>
        <v>0</v>
      </c>
      <c r="U222" s="0" t="n">
        <f aca="false">MOD(W222,2)</f>
        <v>0</v>
      </c>
      <c r="V222" s="0" t="n">
        <f aca="false">(W222-12-$U222)/2+1</f>
        <v>106</v>
      </c>
      <c r="W222" s="1" t="n">
        <f aca="false">ROW()</f>
        <v>222</v>
      </c>
      <c r="X222" s="618" t="n">
        <f aca="true">INDIRECT("$x"&amp;(W222-1))+$S222*$O$2</f>
        <v>0</v>
      </c>
    </row>
    <row r="223" customFormat="false" ht="15" hidden="true" customHeight="true" outlineLevel="0" collapsed="false">
      <c r="B223" s="2" t="str">
        <f aca="false">IF(OR($N223=0,$O223=0),"",IF($U223=0,$N223,$O223))</f>
        <v/>
      </c>
      <c r="C223" s="0" t="n">
        <f aca="false">IF($B223="",0,VLOOKUP($B223,勘定科目_元帳用,3,0))</f>
        <v>0</v>
      </c>
      <c r="D223" s="0" t="str">
        <f aca="false">IF($C223=0,"-",VLOOKUP($C223,勘定科目,5,0))</f>
        <v>-</v>
      </c>
      <c r="F223" s="638" t="str">
        <f aca="false">$D223&amp;" "&amp;$B223</f>
        <v>- </v>
      </c>
      <c r="I223" s="0" t="str">
        <f aca="false">$F223</f>
        <v>- </v>
      </c>
      <c r="J223" s="0" t="n">
        <f aca="false">MONTH($K223)</f>
        <v>12</v>
      </c>
      <c r="K223" s="634" t="n">
        <f aca="false">INDEX(仕訳帳,$V223,1)</f>
        <v>0</v>
      </c>
      <c r="L223" s="626" t="n">
        <f aca="false">INDEX(仕訳帳,$V223,2)</f>
        <v>106</v>
      </c>
      <c r="M223" s="627" t="str">
        <f aca="false">IF($U223=0,$O223,$N223)</f>
        <v/>
      </c>
      <c r="N223" s="0" t="str">
        <f aca="false">INDEX(仕訳帳,$V223,4)</f>
        <v/>
      </c>
      <c r="O223" s="0" t="str">
        <f aca="false">INDEX(仕訳帳,$V223,7)</f>
        <v/>
      </c>
      <c r="P223" s="636" t="str">
        <f aca="false">IF(INDEX(仕訳帳,$V223,15)=0,"その他",INDEX(仕訳帳,$V223,15))</f>
        <v>その他</v>
      </c>
      <c r="Q223" s="618" t="n">
        <f aca="false">IF($U223=0,INDEX(仕訳帳,$V223,5),0)</f>
        <v>0</v>
      </c>
      <c r="R223" s="618" t="n">
        <f aca="false">IF($U223=1,IF(INDEX(仕訳帳,$V223,8)="",0,INDEX(仕訳帳,$V223,8)),0)</f>
        <v>0</v>
      </c>
      <c r="S223" s="0" t="n">
        <f aca="false">IF($N$2&lt;&gt;$C223,0,($Q223-$R223))</f>
        <v>0</v>
      </c>
      <c r="T223" s="0" t="n">
        <f aca="false">IF($C223=0,0,($Q223-$R223)*VLOOKUP($C223,勘定科目,6,FALSE()))</f>
        <v>0</v>
      </c>
      <c r="U223" s="0" t="n">
        <f aca="false">MOD(W223,2)</f>
        <v>1</v>
      </c>
      <c r="V223" s="0" t="n">
        <f aca="false">(W223-12-$U223)/2+1</f>
        <v>106</v>
      </c>
      <c r="W223" s="1" t="n">
        <f aca="false">ROW()</f>
        <v>223</v>
      </c>
      <c r="X223" s="618" t="n">
        <f aca="true">INDIRECT("$x"&amp;(W223-1))+$S223*$O$2</f>
        <v>0</v>
      </c>
    </row>
    <row r="224" customFormat="false" ht="15" hidden="true" customHeight="true" outlineLevel="0" collapsed="false">
      <c r="B224" s="2" t="str">
        <f aca="false">IF(OR($N224=0,$O224=0),"",IF($U224=0,$N224,$O224))</f>
        <v/>
      </c>
      <c r="C224" s="0" t="n">
        <f aca="false">IF($B224="",0,VLOOKUP($B224,勘定科目_元帳用,3,0))</f>
        <v>0</v>
      </c>
      <c r="D224" s="0" t="str">
        <f aca="false">IF($C224=0,"-",VLOOKUP($C224,勘定科目,5,0))</f>
        <v>-</v>
      </c>
      <c r="F224" s="638" t="str">
        <f aca="false">$D224&amp;" "&amp;$B224</f>
        <v>- </v>
      </c>
      <c r="I224" s="0" t="str">
        <f aca="false">$F224</f>
        <v>- </v>
      </c>
      <c r="J224" s="0" t="n">
        <f aca="false">MONTH($K224)</f>
        <v>12</v>
      </c>
      <c r="K224" s="634" t="n">
        <f aca="false">INDEX(仕訳帳,$V224,1)</f>
        <v>0</v>
      </c>
      <c r="L224" s="626" t="n">
        <f aca="false">INDEX(仕訳帳,$V224,2)</f>
        <v>107</v>
      </c>
      <c r="M224" s="627" t="str">
        <f aca="false">IF($U224=0,$O224,$N224)</f>
        <v/>
      </c>
      <c r="N224" s="0" t="str">
        <f aca="false">INDEX(仕訳帳,$V224,4)</f>
        <v/>
      </c>
      <c r="O224" s="0" t="str">
        <f aca="false">INDEX(仕訳帳,$V224,7)</f>
        <v/>
      </c>
      <c r="P224" s="636" t="str">
        <f aca="false">IF(INDEX(仕訳帳,$V224,15)=0,"その他",INDEX(仕訳帳,$V224,15))</f>
        <v>その他</v>
      </c>
      <c r="Q224" s="618" t="n">
        <f aca="false">IF($U224=0,INDEX(仕訳帳,$V224,5),0)</f>
        <v>0</v>
      </c>
      <c r="R224" s="618" t="n">
        <f aca="false">IF($U224=1,IF(INDEX(仕訳帳,$V224,8)="",0,INDEX(仕訳帳,$V224,8)),0)</f>
        <v>0</v>
      </c>
      <c r="S224" s="0" t="n">
        <f aca="false">IF($N$2&lt;&gt;$C224,0,($Q224-$R224))</f>
        <v>0</v>
      </c>
      <c r="T224" s="0" t="n">
        <f aca="false">IF($C224=0,0,($Q224-$R224)*VLOOKUP($C224,勘定科目,6,FALSE()))</f>
        <v>0</v>
      </c>
      <c r="U224" s="0" t="n">
        <f aca="false">MOD(W224,2)</f>
        <v>0</v>
      </c>
      <c r="V224" s="0" t="n">
        <f aca="false">(W224-12-$U224)/2+1</f>
        <v>107</v>
      </c>
      <c r="W224" s="1" t="n">
        <f aca="false">ROW()</f>
        <v>224</v>
      </c>
      <c r="X224" s="618" t="n">
        <f aca="true">INDIRECT("$x"&amp;(W224-1))+$S224*$O$2</f>
        <v>0</v>
      </c>
    </row>
    <row r="225" customFormat="false" ht="15" hidden="true" customHeight="true" outlineLevel="0" collapsed="false">
      <c r="B225" s="2" t="str">
        <f aca="false">IF(OR($N225=0,$O225=0),"",IF($U225=0,$N225,$O225))</f>
        <v/>
      </c>
      <c r="C225" s="0" t="n">
        <f aca="false">IF($B225="",0,VLOOKUP($B225,勘定科目_元帳用,3,0))</f>
        <v>0</v>
      </c>
      <c r="D225" s="0" t="str">
        <f aca="false">IF($C225=0,"-",VLOOKUP($C225,勘定科目,5,0))</f>
        <v>-</v>
      </c>
      <c r="F225" s="638" t="str">
        <f aca="false">$D225&amp;" "&amp;$B225</f>
        <v>- </v>
      </c>
      <c r="I225" s="0" t="str">
        <f aca="false">$F225</f>
        <v>- </v>
      </c>
      <c r="J225" s="0" t="n">
        <f aca="false">MONTH($K225)</f>
        <v>12</v>
      </c>
      <c r="K225" s="634" t="n">
        <f aca="false">INDEX(仕訳帳,$V225,1)</f>
        <v>0</v>
      </c>
      <c r="L225" s="626" t="n">
        <f aca="false">INDEX(仕訳帳,$V225,2)</f>
        <v>107</v>
      </c>
      <c r="M225" s="627" t="str">
        <f aca="false">IF($U225=0,$O225,$N225)</f>
        <v/>
      </c>
      <c r="N225" s="0" t="str">
        <f aca="false">INDEX(仕訳帳,$V225,4)</f>
        <v/>
      </c>
      <c r="O225" s="0" t="str">
        <f aca="false">INDEX(仕訳帳,$V225,7)</f>
        <v/>
      </c>
      <c r="P225" s="636" t="str">
        <f aca="false">IF(INDEX(仕訳帳,$V225,15)=0,"その他",INDEX(仕訳帳,$V225,15))</f>
        <v>その他</v>
      </c>
      <c r="Q225" s="618" t="n">
        <f aca="false">IF($U225=0,INDEX(仕訳帳,$V225,5),0)</f>
        <v>0</v>
      </c>
      <c r="R225" s="618" t="n">
        <f aca="false">IF($U225=1,IF(INDEX(仕訳帳,$V225,8)="",0,INDEX(仕訳帳,$V225,8)),0)</f>
        <v>0</v>
      </c>
      <c r="S225" s="0" t="n">
        <f aca="false">IF($N$2&lt;&gt;$C225,0,($Q225-$R225))</f>
        <v>0</v>
      </c>
      <c r="T225" s="0" t="n">
        <f aca="false">IF($C225=0,0,($Q225-$R225)*VLOOKUP($C225,勘定科目,6,FALSE()))</f>
        <v>0</v>
      </c>
      <c r="U225" s="0" t="n">
        <f aca="false">MOD(W225,2)</f>
        <v>1</v>
      </c>
      <c r="V225" s="0" t="n">
        <f aca="false">(W225-12-$U225)/2+1</f>
        <v>107</v>
      </c>
      <c r="W225" s="1" t="n">
        <f aca="false">ROW()</f>
        <v>225</v>
      </c>
      <c r="X225" s="618" t="n">
        <f aca="true">INDIRECT("$x"&amp;(W225-1))+$S225*$O$2</f>
        <v>0</v>
      </c>
    </row>
    <row r="226" customFormat="false" ht="15" hidden="true" customHeight="true" outlineLevel="0" collapsed="false">
      <c r="B226" s="2" t="str">
        <f aca="false">IF(OR($N226=0,$O226=0),"",IF($U226=0,$N226,$O226))</f>
        <v/>
      </c>
      <c r="C226" s="0" t="n">
        <f aca="false">IF($B226="",0,VLOOKUP($B226,勘定科目_元帳用,3,0))</f>
        <v>0</v>
      </c>
      <c r="D226" s="0" t="str">
        <f aca="false">IF($C226=0,"-",VLOOKUP($C226,勘定科目,5,0))</f>
        <v>-</v>
      </c>
      <c r="F226" s="638" t="str">
        <f aca="false">$D226&amp;" "&amp;$B226</f>
        <v>- </v>
      </c>
      <c r="I226" s="0" t="str">
        <f aca="false">$F226</f>
        <v>- </v>
      </c>
      <c r="J226" s="0" t="n">
        <f aca="false">MONTH($K226)</f>
        <v>12</v>
      </c>
      <c r="K226" s="634" t="n">
        <f aca="false">INDEX(仕訳帳,$V226,1)</f>
        <v>0</v>
      </c>
      <c r="L226" s="626" t="n">
        <f aca="false">INDEX(仕訳帳,$V226,2)</f>
        <v>108</v>
      </c>
      <c r="M226" s="627" t="str">
        <f aca="false">IF($U226=0,$O226,$N226)</f>
        <v/>
      </c>
      <c r="N226" s="0" t="str">
        <f aca="false">INDEX(仕訳帳,$V226,4)</f>
        <v/>
      </c>
      <c r="O226" s="0" t="str">
        <f aca="false">INDEX(仕訳帳,$V226,7)</f>
        <v/>
      </c>
      <c r="P226" s="636" t="str">
        <f aca="false">IF(INDEX(仕訳帳,$V226,15)=0,"その他",INDEX(仕訳帳,$V226,15))</f>
        <v>その他</v>
      </c>
      <c r="Q226" s="618" t="n">
        <f aca="false">IF($U226=0,INDEX(仕訳帳,$V226,5),0)</f>
        <v>0</v>
      </c>
      <c r="R226" s="618" t="n">
        <f aca="false">IF($U226=1,IF(INDEX(仕訳帳,$V226,8)="",0,INDEX(仕訳帳,$V226,8)),0)</f>
        <v>0</v>
      </c>
      <c r="S226" s="0" t="n">
        <f aca="false">IF($N$2&lt;&gt;$C226,0,($Q226-$R226))</f>
        <v>0</v>
      </c>
      <c r="T226" s="0" t="n">
        <f aca="false">IF($C226=0,0,($Q226-$R226)*VLOOKUP($C226,勘定科目,6,FALSE()))</f>
        <v>0</v>
      </c>
      <c r="U226" s="0" t="n">
        <f aca="false">MOD(W226,2)</f>
        <v>0</v>
      </c>
      <c r="V226" s="0" t="n">
        <f aca="false">(W226-12-$U226)/2+1</f>
        <v>108</v>
      </c>
      <c r="W226" s="1" t="n">
        <f aca="false">ROW()</f>
        <v>226</v>
      </c>
      <c r="X226" s="618" t="n">
        <f aca="true">INDIRECT("$x"&amp;(W226-1))+$S226*$O$2</f>
        <v>0</v>
      </c>
    </row>
    <row r="227" customFormat="false" ht="15" hidden="true" customHeight="true" outlineLevel="0" collapsed="false">
      <c r="B227" s="2" t="str">
        <f aca="false">IF(OR($N227=0,$O227=0),"",IF($U227=0,$N227,$O227))</f>
        <v/>
      </c>
      <c r="C227" s="0" t="n">
        <f aca="false">IF($B227="",0,VLOOKUP($B227,勘定科目_元帳用,3,0))</f>
        <v>0</v>
      </c>
      <c r="D227" s="0" t="str">
        <f aca="false">IF($C227=0,"-",VLOOKUP($C227,勘定科目,5,0))</f>
        <v>-</v>
      </c>
      <c r="F227" s="638" t="str">
        <f aca="false">$D227&amp;" "&amp;$B227</f>
        <v>- </v>
      </c>
      <c r="I227" s="0" t="str">
        <f aca="false">$F227</f>
        <v>- </v>
      </c>
      <c r="J227" s="0" t="n">
        <f aca="false">MONTH($K227)</f>
        <v>12</v>
      </c>
      <c r="K227" s="634" t="n">
        <f aca="false">INDEX(仕訳帳,$V227,1)</f>
        <v>0</v>
      </c>
      <c r="L227" s="626" t="n">
        <f aca="false">INDEX(仕訳帳,$V227,2)</f>
        <v>108</v>
      </c>
      <c r="M227" s="627" t="str">
        <f aca="false">IF($U227=0,$O227,$N227)</f>
        <v/>
      </c>
      <c r="N227" s="0" t="str">
        <f aca="false">INDEX(仕訳帳,$V227,4)</f>
        <v/>
      </c>
      <c r="O227" s="0" t="str">
        <f aca="false">INDEX(仕訳帳,$V227,7)</f>
        <v/>
      </c>
      <c r="P227" s="636" t="str">
        <f aca="false">IF(INDEX(仕訳帳,$V227,15)=0,"その他",INDEX(仕訳帳,$V227,15))</f>
        <v>その他</v>
      </c>
      <c r="Q227" s="618" t="n">
        <f aca="false">IF($U227=0,INDEX(仕訳帳,$V227,5),0)</f>
        <v>0</v>
      </c>
      <c r="R227" s="618" t="n">
        <f aca="false">IF($U227=1,IF(INDEX(仕訳帳,$V227,8)="",0,INDEX(仕訳帳,$V227,8)),0)</f>
        <v>0</v>
      </c>
      <c r="S227" s="0" t="n">
        <f aca="false">IF($N$2&lt;&gt;$C227,0,($Q227-$R227))</f>
        <v>0</v>
      </c>
      <c r="T227" s="0" t="n">
        <f aca="false">IF($C227=0,0,($Q227-$R227)*VLOOKUP($C227,勘定科目,6,FALSE()))</f>
        <v>0</v>
      </c>
      <c r="U227" s="0" t="n">
        <f aca="false">MOD(W227,2)</f>
        <v>1</v>
      </c>
      <c r="V227" s="0" t="n">
        <f aca="false">(W227-12-$U227)/2+1</f>
        <v>108</v>
      </c>
      <c r="W227" s="1" t="n">
        <f aca="false">ROW()</f>
        <v>227</v>
      </c>
      <c r="X227" s="618" t="n">
        <f aca="true">INDIRECT("$x"&amp;(W227-1))+$S227*$O$2</f>
        <v>0</v>
      </c>
    </row>
    <row r="228" customFormat="false" ht="15" hidden="true" customHeight="true" outlineLevel="0" collapsed="false">
      <c r="B228" s="2" t="str">
        <f aca="false">IF(OR($N228=0,$O228=0),"",IF($U228=0,$N228,$O228))</f>
        <v/>
      </c>
      <c r="C228" s="0" t="n">
        <f aca="false">IF($B228="",0,VLOOKUP($B228,勘定科目_元帳用,3,0))</f>
        <v>0</v>
      </c>
      <c r="D228" s="0" t="str">
        <f aca="false">IF($C228=0,"-",VLOOKUP($C228,勘定科目,5,0))</f>
        <v>-</v>
      </c>
      <c r="F228" s="638" t="str">
        <f aca="false">$D228&amp;" "&amp;$B228</f>
        <v>- </v>
      </c>
      <c r="I228" s="0" t="str">
        <f aca="false">$F228</f>
        <v>- </v>
      </c>
      <c r="J228" s="0" t="n">
        <f aca="false">MONTH($K228)</f>
        <v>12</v>
      </c>
      <c r="K228" s="634" t="n">
        <f aca="false">INDEX(仕訳帳,$V228,1)</f>
        <v>0</v>
      </c>
      <c r="L228" s="626" t="n">
        <f aca="false">INDEX(仕訳帳,$V228,2)</f>
        <v>109</v>
      </c>
      <c r="M228" s="627" t="str">
        <f aca="false">IF($U228=0,$O228,$N228)</f>
        <v/>
      </c>
      <c r="N228" s="0" t="str">
        <f aca="false">INDEX(仕訳帳,$V228,4)</f>
        <v/>
      </c>
      <c r="O228" s="0" t="str">
        <f aca="false">INDEX(仕訳帳,$V228,7)</f>
        <v/>
      </c>
      <c r="P228" s="636" t="str">
        <f aca="false">IF(INDEX(仕訳帳,$V228,15)=0,"その他",INDEX(仕訳帳,$V228,15))</f>
        <v>その他</v>
      </c>
      <c r="Q228" s="618" t="n">
        <f aca="false">IF($U228=0,INDEX(仕訳帳,$V228,5),0)</f>
        <v>0</v>
      </c>
      <c r="R228" s="618" t="n">
        <f aca="false">IF($U228=1,IF(INDEX(仕訳帳,$V228,8)="",0,INDEX(仕訳帳,$V228,8)),0)</f>
        <v>0</v>
      </c>
      <c r="S228" s="0" t="n">
        <f aca="false">IF($N$2&lt;&gt;$C228,0,($Q228-$R228))</f>
        <v>0</v>
      </c>
      <c r="T228" s="0" t="n">
        <f aca="false">IF($C228=0,0,($Q228-$R228)*VLOOKUP($C228,勘定科目,6,FALSE()))</f>
        <v>0</v>
      </c>
      <c r="U228" s="0" t="n">
        <f aca="false">MOD(W228,2)</f>
        <v>0</v>
      </c>
      <c r="V228" s="0" t="n">
        <f aca="false">(W228-12-$U228)/2+1</f>
        <v>109</v>
      </c>
      <c r="W228" s="1" t="n">
        <f aca="false">ROW()</f>
        <v>228</v>
      </c>
      <c r="X228" s="618" t="n">
        <f aca="true">INDIRECT("$x"&amp;(W228-1))+$S228*$O$2</f>
        <v>0</v>
      </c>
    </row>
    <row r="229" customFormat="false" ht="15" hidden="true" customHeight="true" outlineLevel="0" collapsed="false">
      <c r="B229" s="2" t="str">
        <f aca="false">IF(OR($N229=0,$O229=0),"",IF($U229=0,$N229,$O229))</f>
        <v/>
      </c>
      <c r="C229" s="0" t="n">
        <f aca="false">IF($B229="",0,VLOOKUP($B229,勘定科目_元帳用,3,0))</f>
        <v>0</v>
      </c>
      <c r="D229" s="0" t="str">
        <f aca="false">IF($C229=0,"-",VLOOKUP($C229,勘定科目,5,0))</f>
        <v>-</v>
      </c>
      <c r="F229" s="638" t="str">
        <f aca="false">$D229&amp;" "&amp;$B229</f>
        <v>- </v>
      </c>
      <c r="I229" s="0" t="str">
        <f aca="false">$F229</f>
        <v>- </v>
      </c>
      <c r="J229" s="0" t="n">
        <f aca="false">MONTH($K229)</f>
        <v>12</v>
      </c>
      <c r="K229" s="634" t="n">
        <f aca="false">INDEX(仕訳帳,$V229,1)</f>
        <v>0</v>
      </c>
      <c r="L229" s="626" t="n">
        <f aca="false">INDEX(仕訳帳,$V229,2)</f>
        <v>109</v>
      </c>
      <c r="M229" s="627" t="str">
        <f aca="false">IF($U229=0,$O229,$N229)</f>
        <v/>
      </c>
      <c r="N229" s="0" t="str">
        <f aca="false">INDEX(仕訳帳,$V229,4)</f>
        <v/>
      </c>
      <c r="O229" s="0" t="str">
        <f aca="false">INDEX(仕訳帳,$V229,7)</f>
        <v/>
      </c>
      <c r="P229" s="636" t="str">
        <f aca="false">IF(INDEX(仕訳帳,$V229,15)=0,"その他",INDEX(仕訳帳,$V229,15))</f>
        <v>その他</v>
      </c>
      <c r="Q229" s="618" t="n">
        <f aca="false">IF($U229=0,INDEX(仕訳帳,$V229,5),0)</f>
        <v>0</v>
      </c>
      <c r="R229" s="618" t="n">
        <f aca="false">IF($U229=1,IF(INDEX(仕訳帳,$V229,8)="",0,INDEX(仕訳帳,$V229,8)),0)</f>
        <v>0</v>
      </c>
      <c r="S229" s="0" t="n">
        <f aca="false">IF($N$2&lt;&gt;$C229,0,($Q229-$R229))</f>
        <v>0</v>
      </c>
      <c r="T229" s="0" t="n">
        <f aca="false">IF($C229=0,0,($Q229-$R229)*VLOOKUP($C229,勘定科目,6,FALSE()))</f>
        <v>0</v>
      </c>
      <c r="U229" s="0" t="n">
        <f aca="false">MOD(W229,2)</f>
        <v>1</v>
      </c>
      <c r="V229" s="0" t="n">
        <f aca="false">(W229-12-$U229)/2+1</f>
        <v>109</v>
      </c>
      <c r="W229" s="1" t="n">
        <f aca="false">ROW()</f>
        <v>229</v>
      </c>
      <c r="X229" s="618" t="n">
        <f aca="true">INDIRECT("$x"&amp;(W229-1))+$S229*$O$2</f>
        <v>0</v>
      </c>
    </row>
    <row r="230" customFormat="false" ht="15" hidden="true" customHeight="true" outlineLevel="0" collapsed="false">
      <c r="B230" s="2" t="str">
        <f aca="false">IF(OR($N230=0,$O230=0),"",IF($U230=0,$N230,$O230))</f>
        <v/>
      </c>
      <c r="C230" s="0" t="n">
        <f aca="false">IF($B230="",0,VLOOKUP($B230,勘定科目_元帳用,3,0))</f>
        <v>0</v>
      </c>
      <c r="D230" s="0" t="str">
        <f aca="false">IF($C230=0,"-",VLOOKUP($C230,勘定科目,5,0))</f>
        <v>-</v>
      </c>
      <c r="F230" s="638" t="str">
        <f aca="false">$D230&amp;" "&amp;$B230</f>
        <v>- </v>
      </c>
      <c r="I230" s="0" t="str">
        <f aca="false">$F230</f>
        <v>- </v>
      </c>
      <c r="J230" s="0" t="n">
        <f aca="false">MONTH($K230)</f>
        <v>12</v>
      </c>
      <c r="K230" s="634" t="n">
        <f aca="false">INDEX(仕訳帳,$V230,1)</f>
        <v>0</v>
      </c>
      <c r="L230" s="626" t="n">
        <f aca="false">INDEX(仕訳帳,$V230,2)</f>
        <v>110</v>
      </c>
      <c r="M230" s="627" t="str">
        <f aca="false">IF($U230=0,$O230,$N230)</f>
        <v/>
      </c>
      <c r="N230" s="0" t="str">
        <f aca="false">INDEX(仕訳帳,$V230,4)</f>
        <v/>
      </c>
      <c r="O230" s="0" t="str">
        <f aca="false">INDEX(仕訳帳,$V230,7)</f>
        <v/>
      </c>
      <c r="P230" s="636" t="str">
        <f aca="false">IF(INDEX(仕訳帳,$V230,15)=0,"その他",INDEX(仕訳帳,$V230,15))</f>
        <v>その他</v>
      </c>
      <c r="Q230" s="618" t="n">
        <f aca="false">IF($U230=0,INDEX(仕訳帳,$V230,5),0)</f>
        <v>0</v>
      </c>
      <c r="R230" s="618" t="n">
        <f aca="false">IF($U230=1,IF(INDEX(仕訳帳,$V230,8)="",0,INDEX(仕訳帳,$V230,8)),0)</f>
        <v>0</v>
      </c>
      <c r="S230" s="0" t="n">
        <f aca="false">IF($N$2&lt;&gt;$C230,0,($Q230-$R230))</f>
        <v>0</v>
      </c>
      <c r="T230" s="0" t="n">
        <f aca="false">IF($C230=0,0,($Q230-$R230)*VLOOKUP($C230,勘定科目,6,FALSE()))</f>
        <v>0</v>
      </c>
      <c r="U230" s="0" t="n">
        <f aca="false">MOD(W230,2)</f>
        <v>0</v>
      </c>
      <c r="V230" s="0" t="n">
        <f aca="false">(W230-12-$U230)/2+1</f>
        <v>110</v>
      </c>
      <c r="W230" s="1" t="n">
        <f aca="false">ROW()</f>
        <v>230</v>
      </c>
      <c r="X230" s="618" t="n">
        <f aca="true">INDIRECT("$x"&amp;(W230-1))+$S230*$O$2</f>
        <v>0</v>
      </c>
    </row>
    <row r="231" customFormat="false" ht="15" hidden="true" customHeight="true" outlineLevel="0" collapsed="false">
      <c r="B231" s="2" t="str">
        <f aca="false">IF(OR($N231=0,$O231=0),"",IF($U231=0,$N231,$O231))</f>
        <v/>
      </c>
      <c r="C231" s="0" t="n">
        <f aca="false">IF($B231="",0,VLOOKUP($B231,勘定科目_元帳用,3,0))</f>
        <v>0</v>
      </c>
      <c r="D231" s="0" t="str">
        <f aca="false">IF($C231=0,"-",VLOOKUP($C231,勘定科目,5,0))</f>
        <v>-</v>
      </c>
      <c r="F231" s="638" t="str">
        <f aca="false">$D231&amp;" "&amp;$B231</f>
        <v>- </v>
      </c>
      <c r="I231" s="0" t="str">
        <f aca="false">$F231</f>
        <v>- </v>
      </c>
      <c r="J231" s="0" t="n">
        <f aca="false">MONTH($K231)</f>
        <v>12</v>
      </c>
      <c r="K231" s="634" t="n">
        <f aca="false">INDEX(仕訳帳,$V231,1)</f>
        <v>0</v>
      </c>
      <c r="L231" s="626" t="n">
        <f aca="false">INDEX(仕訳帳,$V231,2)</f>
        <v>110</v>
      </c>
      <c r="M231" s="627" t="str">
        <f aca="false">IF($U231=0,$O231,$N231)</f>
        <v/>
      </c>
      <c r="N231" s="0" t="str">
        <f aca="false">INDEX(仕訳帳,$V231,4)</f>
        <v/>
      </c>
      <c r="O231" s="0" t="str">
        <f aca="false">INDEX(仕訳帳,$V231,7)</f>
        <v/>
      </c>
      <c r="P231" s="636" t="str">
        <f aca="false">IF(INDEX(仕訳帳,$V231,15)=0,"その他",INDEX(仕訳帳,$V231,15))</f>
        <v>その他</v>
      </c>
      <c r="Q231" s="618" t="n">
        <f aca="false">IF($U231=0,INDEX(仕訳帳,$V231,5),0)</f>
        <v>0</v>
      </c>
      <c r="R231" s="618" t="n">
        <f aca="false">IF($U231=1,IF(INDEX(仕訳帳,$V231,8)="",0,INDEX(仕訳帳,$V231,8)),0)</f>
        <v>0</v>
      </c>
      <c r="S231" s="0" t="n">
        <f aca="false">IF($N$2&lt;&gt;$C231,0,($Q231-$R231))</f>
        <v>0</v>
      </c>
      <c r="T231" s="0" t="n">
        <f aca="false">IF($C231=0,0,($Q231-$R231)*VLOOKUP($C231,勘定科目,6,FALSE()))</f>
        <v>0</v>
      </c>
      <c r="U231" s="0" t="n">
        <f aca="false">MOD(W231,2)</f>
        <v>1</v>
      </c>
      <c r="V231" s="0" t="n">
        <f aca="false">(W231-12-$U231)/2+1</f>
        <v>110</v>
      </c>
      <c r="W231" s="1" t="n">
        <f aca="false">ROW()</f>
        <v>231</v>
      </c>
      <c r="X231" s="618" t="n">
        <f aca="true">INDIRECT("$x"&amp;(W231-1))+$S231*$O$2</f>
        <v>0</v>
      </c>
    </row>
    <row r="232" customFormat="false" ht="15" hidden="true" customHeight="true" outlineLevel="0" collapsed="false">
      <c r="B232" s="2" t="str">
        <f aca="false">IF(OR($N232=0,$O232=0),"",IF($U232=0,$N232,$O232))</f>
        <v/>
      </c>
      <c r="C232" s="0" t="n">
        <f aca="false">IF($B232="",0,VLOOKUP($B232,勘定科目_元帳用,3,0))</f>
        <v>0</v>
      </c>
      <c r="D232" s="0" t="str">
        <f aca="false">IF($C232=0,"-",VLOOKUP($C232,勘定科目,5,0))</f>
        <v>-</v>
      </c>
      <c r="F232" s="638" t="str">
        <f aca="false">$D232&amp;" "&amp;$B232</f>
        <v>- </v>
      </c>
      <c r="I232" s="0" t="str">
        <f aca="false">$F232</f>
        <v>- </v>
      </c>
      <c r="J232" s="0" t="n">
        <f aca="false">MONTH($K232)</f>
        <v>12</v>
      </c>
      <c r="K232" s="634" t="n">
        <f aca="false">INDEX(仕訳帳,$V232,1)</f>
        <v>0</v>
      </c>
      <c r="L232" s="626" t="n">
        <f aca="false">INDEX(仕訳帳,$V232,2)</f>
        <v>111</v>
      </c>
      <c r="M232" s="627" t="str">
        <f aca="false">IF($U232=0,$O232,$N232)</f>
        <v/>
      </c>
      <c r="N232" s="0" t="str">
        <f aca="false">INDEX(仕訳帳,$V232,4)</f>
        <v/>
      </c>
      <c r="O232" s="0" t="str">
        <f aca="false">INDEX(仕訳帳,$V232,7)</f>
        <v/>
      </c>
      <c r="P232" s="636" t="str">
        <f aca="false">IF(INDEX(仕訳帳,$V232,15)=0,"その他",INDEX(仕訳帳,$V232,15))</f>
        <v>その他</v>
      </c>
      <c r="Q232" s="618" t="n">
        <f aca="false">IF($U232=0,INDEX(仕訳帳,$V232,5),0)</f>
        <v>0</v>
      </c>
      <c r="R232" s="618" t="n">
        <f aca="false">IF($U232=1,IF(INDEX(仕訳帳,$V232,8)="",0,INDEX(仕訳帳,$V232,8)),0)</f>
        <v>0</v>
      </c>
      <c r="S232" s="0" t="n">
        <f aca="false">IF($N$2&lt;&gt;$C232,0,($Q232-$R232))</f>
        <v>0</v>
      </c>
      <c r="T232" s="0" t="n">
        <f aca="false">IF($C232=0,0,($Q232-$R232)*VLOOKUP($C232,勘定科目,6,FALSE()))</f>
        <v>0</v>
      </c>
      <c r="U232" s="0" t="n">
        <f aca="false">MOD(W232,2)</f>
        <v>0</v>
      </c>
      <c r="V232" s="0" t="n">
        <f aca="false">(W232-12-$U232)/2+1</f>
        <v>111</v>
      </c>
      <c r="W232" s="1" t="n">
        <f aca="false">ROW()</f>
        <v>232</v>
      </c>
      <c r="X232" s="618" t="n">
        <f aca="true">INDIRECT("$x"&amp;(W232-1))+$S232*$O$2</f>
        <v>0</v>
      </c>
    </row>
    <row r="233" customFormat="false" ht="15" hidden="true" customHeight="true" outlineLevel="0" collapsed="false">
      <c r="B233" s="2" t="str">
        <f aca="false">IF(OR($N233=0,$O233=0),"",IF($U233=0,$N233,$O233))</f>
        <v/>
      </c>
      <c r="C233" s="0" t="n">
        <f aca="false">IF($B233="",0,VLOOKUP($B233,勘定科目_元帳用,3,0))</f>
        <v>0</v>
      </c>
      <c r="D233" s="0" t="str">
        <f aca="false">IF($C233=0,"-",VLOOKUP($C233,勘定科目,5,0))</f>
        <v>-</v>
      </c>
      <c r="F233" s="638" t="str">
        <f aca="false">$D233&amp;" "&amp;$B233</f>
        <v>- </v>
      </c>
      <c r="I233" s="0" t="str">
        <f aca="false">$F233</f>
        <v>- </v>
      </c>
      <c r="J233" s="0" t="n">
        <f aca="false">MONTH($K233)</f>
        <v>12</v>
      </c>
      <c r="K233" s="634" t="n">
        <f aca="false">INDEX(仕訳帳,$V233,1)</f>
        <v>0</v>
      </c>
      <c r="L233" s="626" t="n">
        <f aca="false">INDEX(仕訳帳,$V233,2)</f>
        <v>111</v>
      </c>
      <c r="M233" s="627" t="str">
        <f aca="false">IF($U233=0,$O233,$N233)</f>
        <v/>
      </c>
      <c r="N233" s="0" t="str">
        <f aca="false">INDEX(仕訳帳,$V233,4)</f>
        <v/>
      </c>
      <c r="O233" s="0" t="str">
        <f aca="false">INDEX(仕訳帳,$V233,7)</f>
        <v/>
      </c>
      <c r="P233" s="636" t="str">
        <f aca="false">IF(INDEX(仕訳帳,$V233,15)=0,"その他",INDEX(仕訳帳,$V233,15))</f>
        <v>その他</v>
      </c>
      <c r="Q233" s="618" t="n">
        <f aca="false">IF($U233=0,INDEX(仕訳帳,$V233,5),0)</f>
        <v>0</v>
      </c>
      <c r="R233" s="618" t="n">
        <f aca="false">IF($U233=1,IF(INDEX(仕訳帳,$V233,8)="",0,INDEX(仕訳帳,$V233,8)),0)</f>
        <v>0</v>
      </c>
      <c r="S233" s="0" t="n">
        <f aca="false">IF($N$2&lt;&gt;$C233,0,($Q233-$R233))</f>
        <v>0</v>
      </c>
      <c r="T233" s="0" t="n">
        <f aca="false">IF($C233=0,0,($Q233-$R233)*VLOOKUP($C233,勘定科目,6,FALSE()))</f>
        <v>0</v>
      </c>
      <c r="U233" s="0" t="n">
        <f aca="false">MOD(W233,2)</f>
        <v>1</v>
      </c>
      <c r="V233" s="0" t="n">
        <f aca="false">(W233-12-$U233)/2+1</f>
        <v>111</v>
      </c>
      <c r="W233" s="1" t="n">
        <f aca="false">ROW()</f>
        <v>233</v>
      </c>
      <c r="X233" s="618" t="n">
        <f aca="true">INDIRECT("$x"&amp;(W233-1))+$S233*$O$2</f>
        <v>0</v>
      </c>
    </row>
    <row r="234" customFormat="false" ht="15" hidden="true" customHeight="true" outlineLevel="0" collapsed="false">
      <c r="B234" s="2" t="str">
        <f aca="false">IF(OR($N234=0,$O234=0),"",IF($U234=0,$N234,$O234))</f>
        <v/>
      </c>
      <c r="C234" s="0" t="n">
        <f aca="false">IF($B234="",0,VLOOKUP($B234,勘定科目_元帳用,3,0))</f>
        <v>0</v>
      </c>
      <c r="D234" s="0" t="str">
        <f aca="false">IF($C234=0,"-",VLOOKUP($C234,勘定科目,5,0))</f>
        <v>-</v>
      </c>
      <c r="F234" s="638" t="str">
        <f aca="false">$D234&amp;" "&amp;$B234</f>
        <v>- </v>
      </c>
      <c r="I234" s="0" t="str">
        <f aca="false">$F234</f>
        <v>- </v>
      </c>
      <c r="J234" s="0" t="n">
        <f aca="false">MONTH($K234)</f>
        <v>12</v>
      </c>
      <c r="K234" s="634" t="n">
        <f aca="false">INDEX(仕訳帳,$V234,1)</f>
        <v>0</v>
      </c>
      <c r="L234" s="626" t="n">
        <f aca="false">INDEX(仕訳帳,$V234,2)</f>
        <v>112</v>
      </c>
      <c r="M234" s="627" t="str">
        <f aca="false">IF($U234=0,$O234,$N234)</f>
        <v/>
      </c>
      <c r="N234" s="0" t="str">
        <f aca="false">INDEX(仕訳帳,$V234,4)</f>
        <v/>
      </c>
      <c r="O234" s="0" t="str">
        <f aca="false">INDEX(仕訳帳,$V234,7)</f>
        <v/>
      </c>
      <c r="P234" s="636" t="str">
        <f aca="false">IF(INDEX(仕訳帳,$V234,15)=0,"その他",INDEX(仕訳帳,$V234,15))</f>
        <v>その他</v>
      </c>
      <c r="Q234" s="618" t="n">
        <f aca="false">IF($U234=0,INDEX(仕訳帳,$V234,5),0)</f>
        <v>0</v>
      </c>
      <c r="R234" s="618" t="n">
        <f aca="false">IF($U234=1,IF(INDEX(仕訳帳,$V234,8)="",0,INDEX(仕訳帳,$V234,8)),0)</f>
        <v>0</v>
      </c>
      <c r="S234" s="0" t="n">
        <f aca="false">IF($N$2&lt;&gt;$C234,0,($Q234-$R234))</f>
        <v>0</v>
      </c>
      <c r="T234" s="0" t="n">
        <f aca="false">IF($C234=0,0,($Q234-$R234)*VLOOKUP($C234,勘定科目,6,FALSE()))</f>
        <v>0</v>
      </c>
      <c r="U234" s="0" t="n">
        <f aca="false">MOD(W234,2)</f>
        <v>0</v>
      </c>
      <c r="V234" s="0" t="n">
        <f aca="false">(W234-12-$U234)/2+1</f>
        <v>112</v>
      </c>
      <c r="W234" s="1" t="n">
        <f aca="false">ROW()</f>
        <v>234</v>
      </c>
      <c r="X234" s="618" t="n">
        <f aca="true">INDIRECT("$x"&amp;(W234-1))+$S234*$O$2</f>
        <v>0</v>
      </c>
    </row>
    <row r="235" customFormat="false" ht="15" hidden="true" customHeight="true" outlineLevel="0" collapsed="false">
      <c r="B235" s="2" t="str">
        <f aca="false">IF(OR($N235=0,$O235=0),"",IF($U235=0,$N235,$O235))</f>
        <v/>
      </c>
      <c r="C235" s="0" t="n">
        <f aca="false">IF($B235="",0,VLOOKUP($B235,勘定科目_元帳用,3,0))</f>
        <v>0</v>
      </c>
      <c r="D235" s="0" t="str">
        <f aca="false">IF($C235=0,"-",VLOOKUP($C235,勘定科目,5,0))</f>
        <v>-</v>
      </c>
      <c r="F235" s="638" t="str">
        <f aca="false">$D235&amp;" "&amp;$B235</f>
        <v>- </v>
      </c>
      <c r="I235" s="0" t="str">
        <f aca="false">$F235</f>
        <v>- </v>
      </c>
      <c r="J235" s="0" t="n">
        <f aca="false">MONTH($K235)</f>
        <v>12</v>
      </c>
      <c r="K235" s="634" t="n">
        <f aca="false">INDEX(仕訳帳,$V235,1)</f>
        <v>0</v>
      </c>
      <c r="L235" s="626" t="n">
        <f aca="false">INDEX(仕訳帳,$V235,2)</f>
        <v>112</v>
      </c>
      <c r="M235" s="627" t="str">
        <f aca="false">IF($U235=0,$O235,$N235)</f>
        <v/>
      </c>
      <c r="N235" s="0" t="str">
        <f aca="false">INDEX(仕訳帳,$V235,4)</f>
        <v/>
      </c>
      <c r="O235" s="0" t="str">
        <f aca="false">INDEX(仕訳帳,$V235,7)</f>
        <v/>
      </c>
      <c r="P235" s="636" t="str">
        <f aca="false">IF(INDEX(仕訳帳,$V235,15)=0,"その他",INDEX(仕訳帳,$V235,15))</f>
        <v>その他</v>
      </c>
      <c r="Q235" s="618" t="n">
        <f aca="false">IF($U235=0,INDEX(仕訳帳,$V235,5),0)</f>
        <v>0</v>
      </c>
      <c r="R235" s="618" t="n">
        <f aca="false">IF($U235=1,IF(INDEX(仕訳帳,$V235,8)="",0,INDEX(仕訳帳,$V235,8)),0)</f>
        <v>0</v>
      </c>
      <c r="S235" s="0" t="n">
        <f aca="false">IF($N$2&lt;&gt;$C235,0,($Q235-$R235))</f>
        <v>0</v>
      </c>
      <c r="T235" s="0" t="n">
        <f aca="false">IF($C235=0,0,($Q235-$R235)*VLOOKUP($C235,勘定科目,6,FALSE()))</f>
        <v>0</v>
      </c>
      <c r="U235" s="0" t="n">
        <f aca="false">MOD(W235,2)</f>
        <v>1</v>
      </c>
      <c r="V235" s="0" t="n">
        <f aca="false">(W235-12-$U235)/2+1</f>
        <v>112</v>
      </c>
      <c r="W235" s="1" t="n">
        <f aca="false">ROW()</f>
        <v>235</v>
      </c>
      <c r="X235" s="618" t="n">
        <f aca="true">INDIRECT("$x"&amp;(W235-1))+$S235*$O$2</f>
        <v>0</v>
      </c>
    </row>
    <row r="236" customFormat="false" ht="15" hidden="true" customHeight="true" outlineLevel="0" collapsed="false">
      <c r="B236" s="2" t="str">
        <f aca="false">IF(OR($N236=0,$O236=0),"",IF($U236=0,$N236,$O236))</f>
        <v/>
      </c>
      <c r="C236" s="0" t="n">
        <f aca="false">IF($B236="",0,VLOOKUP($B236,勘定科目_元帳用,3,0))</f>
        <v>0</v>
      </c>
      <c r="D236" s="0" t="str">
        <f aca="false">IF($C236=0,"-",VLOOKUP($C236,勘定科目,5,0))</f>
        <v>-</v>
      </c>
      <c r="F236" s="638" t="str">
        <f aca="false">$D236&amp;" "&amp;$B236</f>
        <v>- </v>
      </c>
      <c r="I236" s="0" t="str">
        <f aca="false">$F236</f>
        <v>- </v>
      </c>
      <c r="J236" s="0" t="n">
        <f aca="false">MONTH($K236)</f>
        <v>12</v>
      </c>
      <c r="K236" s="634" t="n">
        <f aca="false">INDEX(仕訳帳,$V236,1)</f>
        <v>0</v>
      </c>
      <c r="L236" s="626" t="n">
        <f aca="false">INDEX(仕訳帳,$V236,2)</f>
        <v>113</v>
      </c>
      <c r="M236" s="627" t="str">
        <f aca="false">IF($U236=0,$O236,$N236)</f>
        <v/>
      </c>
      <c r="N236" s="0" t="str">
        <f aca="false">INDEX(仕訳帳,$V236,4)</f>
        <v/>
      </c>
      <c r="O236" s="0" t="str">
        <f aca="false">INDEX(仕訳帳,$V236,7)</f>
        <v/>
      </c>
      <c r="P236" s="636" t="str">
        <f aca="false">IF(INDEX(仕訳帳,$V236,15)=0,"その他",INDEX(仕訳帳,$V236,15))</f>
        <v>その他</v>
      </c>
      <c r="Q236" s="618" t="n">
        <f aca="false">IF($U236=0,INDEX(仕訳帳,$V236,5),0)</f>
        <v>0</v>
      </c>
      <c r="R236" s="618" t="n">
        <f aca="false">IF($U236=1,IF(INDEX(仕訳帳,$V236,8)="",0,INDEX(仕訳帳,$V236,8)),0)</f>
        <v>0</v>
      </c>
      <c r="S236" s="0" t="n">
        <f aca="false">IF($N$2&lt;&gt;$C236,0,($Q236-$R236))</f>
        <v>0</v>
      </c>
      <c r="T236" s="0" t="n">
        <f aca="false">IF($C236=0,0,($Q236-$R236)*VLOOKUP($C236,勘定科目,6,FALSE()))</f>
        <v>0</v>
      </c>
      <c r="U236" s="0" t="n">
        <f aca="false">MOD(W236,2)</f>
        <v>0</v>
      </c>
      <c r="V236" s="0" t="n">
        <f aca="false">(W236-12-$U236)/2+1</f>
        <v>113</v>
      </c>
      <c r="W236" s="1" t="n">
        <f aca="false">ROW()</f>
        <v>236</v>
      </c>
      <c r="X236" s="618" t="n">
        <f aca="true">INDIRECT("$x"&amp;(W236-1))+$S236*$O$2</f>
        <v>0</v>
      </c>
    </row>
    <row r="237" customFormat="false" ht="15" hidden="true" customHeight="true" outlineLevel="0" collapsed="false">
      <c r="B237" s="2" t="str">
        <f aca="false">IF(OR($N237=0,$O237=0),"",IF($U237=0,$N237,$O237))</f>
        <v/>
      </c>
      <c r="C237" s="0" t="n">
        <f aca="false">IF($B237="",0,VLOOKUP($B237,勘定科目_元帳用,3,0))</f>
        <v>0</v>
      </c>
      <c r="D237" s="0" t="str">
        <f aca="false">IF($C237=0,"-",VLOOKUP($C237,勘定科目,5,0))</f>
        <v>-</v>
      </c>
      <c r="F237" s="638" t="str">
        <f aca="false">$D237&amp;" "&amp;$B237</f>
        <v>- </v>
      </c>
      <c r="I237" s="0" t="str">
        <f aca="false">$F237</f>
        <v>- </v>
      </c>
      <c r="J237" s="0" t="n">
        <f aca="false">MONTH($K237)</f>
        <v>12</v>
      </c>
      <c r="K237" s="634" t="n">
        <f aca="false">INDEX(仕訳帳,$V237,1)</f>
        <v>0</v>
      </c>
      <c r="L237" s="626" t="n">
        <f aca="false">INDEX(仕訳帳,$V237,2)</f>
        <v>113</v>
      </c>
      <c r="M237" s="627" t="str">
        <f aca="false">IF($U237=0,$O237,$N237)</f>
        <v/>
      </c>
      <c r="N237" s="0" t="str">
        <f aca="false">INDEX(仕訳帳,$V237,4)</f>
        <v/>
      </c>
      <c r="O237" s="0" t="str">
        <f aca="false">INDEX(仕訳帳,$V237,7)</f>
        <v/>
      </c>
      <c r="P237" s="636" t="str">
        <f aca="false">IF(INDEX(仕訳帳,$V237,15)=0,"その他",INDEX(仕訳帳,$V237,15))</f>
        <v>その他</v>
      </c>
      <c r="Q237" s="618" t="n">
        <f aca="false">IF($U237=0,INDEX(仕訳帳,$V237,5),0)</f>
        <v>0</v>
      </c>
      <c r="R237" s="618" t="n">
        <f aca="false">IF($U237=1,IF(INDEX(仕訳帳,$V237,8)="",0,INDEX(仕訳帳,$V237,8)),0)</f>
        <v>0</v>
      </c>
      <c r="S237" s="0" t="n">
        <f aca="false">IF($N$2&lt;&gt;$C237,0,($Q237-$R237))</f>
        <v>0</v>
      </c>
      <c r="T237" s="0" t="n">
        <f aca="false">IF($C237=0,0,($Q237-$R237)*VLOOKUP($C237,勘定科目,6,FALSE()))</f>
        <v>0</v>
      </c>
      <c r="U237" s="0" t="n">
        <f aca="false">MOD(W237,2)</f>
        <v>1</v>
      </c>
      <c r="V237" s="0" t="n">
        <f aca="false">(W237-12-$U237)/2+1</f>
        <v>113</v>
      </c>
      <c r="W237" s="1" t="n">
        <f aca="false">ROW()</f>
        <v>237</v>
      </c>
      <c r="X237" s="618" t="n">
        <f aca="true">INDIRECT("$x"&amp;(W237-1))+$S237*$O$2</f>
        <v>0</v>
      </c>
    </row>
    <row r="238" customFormat="false" ht="15" hidden="true" customHeight="true" outlineLevel="0" collapsed="false">
      <c r="B238" s="2" t="str">
        <f aca="false">IF(OR($N238=0,$O238=0),"",IF($U238=0,$N238,$O238))</f>
        <v/>
      </c>
      <c r="C238" s="0" t="n">
        <f aca="false">IF($B238="",0,VLOOKUP($B238,勘定科目_元帳用,3,0))</f>
        <v>0</v>
      </c>
      <c r="D238" s="0" t="str">
        <f aca="false">IF($C238=0,"-",VLOOKUP($C238,勘定科目,5,0))</f>
        <v>-</v>
      </c>
      <c r="F238" s="638" t="str">
        <f aca="false">$D238&amp;" "&amp;$B238</f>
        <v>- </v>
      </c>
      <c r="I238" s="0" t="str">
        <f aca="false">$F238</f>
        <v>- </v>
      </c>
      <c r="J238" s="0" t="n">
        <f aca="false">MONTH($K238)</f>
        <v>12</v>
      </c>
      <c r="K238" s="634" t="n">
        <f aca="false">INDEX(仕訳帳,$V238,1)</f>
        <v>0</v>
      </c>
      <c r="L238" s="626" t="n">
        <f aca="false">INDEX(仕訳帳,$V238,2)</f>
        <v>114</v>
      </c>
      <c r="M238" s="627" t="str">
        <f aca="false">IF($U238=0,$O238,$N238)</f>
        <v/>
      </c>
      <c r="N238" s="0" t="str">
        <f aca="false">INDEX(仕訳帳,$V238,4)</f>
        <v/>
      </c>
      <c r="O238" s="0" t="str">
        <f aca="false">INDEX(仕訳帳,$V238,7)</f>
        <v/>
      </c>
      <c r="P238" s="636" t="str">
        <f aca="false">IF(INDEX(仕訳帳,$V238,15)=0,"その他",INDEX(仕訳帳,$V238,15))</f>
        <v>その他</v>
      </c>
      <c r="Q238" s="618" t="n">
        <f aca="false">IF($U238=0,INDEX(仕訳帳,$V238,5),0)</f>
        <v>0</v>
      </c>
      <c r="R238" s="618" t="n">
        <f aca="false">IF($U238=1,IF(INDEX(仕訳帳,$V238,8)="",0,INDEX(仕訳帳,$V238,8)),0)</f>
        <v>0</v>
      </c>
      <c r="S238" s="0" t="n">
        <f aca="false">IF($N$2&lt;&gt;$C238,0,($Q238-$R238))</f>
        <v>0</v>
      </c>
      <c r="T238" s="0" t="n">
        <f aca="false">IF($C238=0,0,($Q238-$R238)*VLOOKUP($C238,勘定科目,6,FALSE()))</f>
        <v>0</v>
      </c>
      <c r="U238" s="0" t="n">
        <f aca="false">MOD(W238,2)</f>
        <v>0</v>
      </c>
      <c r="V238" s="0" t="n">
        <f aca="false">(W238-12-$U238)/2+1</f>
        <v>114</v>
      </c>
      <c r="W238" s="1" t="n">
        <f aca="false">ROW()</f>
        <v>238</v>
      </c>
      <c r="X238" s="618" t="n">
        <f aca="true">INDIRECT("$x"&amp;(W238-1))+$S238*$O$2</f>
        <v>0</v>
      </c>
    </row>
    <row r="239" customFormat="false" ht="15" hidden="true" customHeight="true" outlineLevel="0" collapsed="false">
      <c r="B239" s="2" t="str">
        <f aca="false">IF(OR($N239=0,$O239=0),"",IF($U239=0,$N239,$O239))</f>
        <v/>
      </c>
      <c r="C239" s="0" t="n">
        <f aca="false">IF($B239="",0,VLOOKUP($B239,勘定科目_元帳用,3,0))</f>
        <v>0</v>
      </c>
      <c r="D239" s="0" t="str">
        <f aca="false">IF($C239=0,"-",VLOOKUP($C239,勘定科目,5,0))</f>
        <v>-</v>
      </c>
      <c r="F239" s="638" t="str">
        <f aca="false">$D239&amp;" "&amp;$B239</f>
        <v>- </v>
      </c>
      <c r="I239" s="0" t="str">
        <f aca="false">$F239</f>
        <v>- </v>
      </c>
      <c r="J239" s="0" t="n">
        <f aca="false">MONTH($K239)</f>
        <v>12</v>
      </c>
      <c r="K239" s="634" t="n">
        <f aca="false">INDEX(仕訳帳,$V239,1)</f>
        <v>0</v>
      </c>
      <c r="L239" s="626" t="n">
        <f aca="false">INDEX(仕訳帳,$V239,2)</f>
        <v>114</v>
      </c>
      <c r="M239" s="627" t="str">
        <f aca="false">IF($U239=0,$O239,$N239)</f>
        <v/>
      </c>
      <c r="N239" s="0" t="str">
        <f aca="false">INDEX(仕訳帳,$V239,4)</f>
        <v/>
      </c>
      <c r="O239" s="0" t="str">
        <f aca="false">INDEX(仕訳帳,$V239,7)</f>
        <v/>
      </c>
      <c r="P239" s="636" t="str">
        <f aca="false">IF(INDEX(仕訳帳,$V239,15)=0,"その他",INDEX(仕訳帳,$V239,15))</f>
        <v>その他</v>
      </c>
      <c r="Q239" s="618" t="n">
        <f aca="false">IF($U239=0,INDEX(仕訳帳,$V239,5),0)</f>
        <v>0</v>
      </c>
      <c r="R239" s="618" t="n">
        <f aca="false">IF($U239=1,IF(INDEX(仕訳帳,$V239,8)="",0,INDEX(仕訳帳,$V239,8)),0)</f>
        <v>0</v>
      </c>
      <c r="S239" s="0" t="n">
        <f aca="false">IF($N$2&lt;&gt;$C239,0,($Q239-$R239))</f>
        <v>0</v>
      </c>
      <c r="T239" s="0" t="n">
        <f aca="false">IF($C239=0,0,($Q239-$R239)*VLOOKUP($C239,勘定科目,6,FALSE()))</f>
        <v>0</v>
      </c>
      <c r="U239" s="0" t="n">
        <f aca="false">MOD(W239,2)</f>
        <v>1</v>
      </c>
      <c r="V239" s="0" t="n">
        <f aca="false">(W239-12-$U239)/2+1</f>
        <v>114</v>
      </c>
      <c r="W239" s="1" t="n">
        <f aca="false">ROW()</f>
        <v>239</v>
      </c>
      <c r="X239" s="618" t="n">
        <f aca="true">INDIRECT("$x"&amp;(W239-1))+$S239*$O$2</f>
        <v>0</v>
      </c>
    </row>
    <row r="240" customFormat="false" ht="15" hidden="true" customHeight="true" outlineLevel="0" collapsed="false">
      <c r="B240" s="2" t="str">
        <f aca="false">IF(OR($N240=0,$O240=0),"",IF($U240=0,$N240,$O240))</f>
        <v/>
      </c>
      <c r="C240" s="0" t="n">
        <f aca="false">IF($B240="",0,VLOOKUP($B240,勘定科目_元帳用,3,0))</f>
        <v>0</v>
      </c>
      <c r="D240" s="0" t="str">
        <f aca="false">IF($C240=0,"-",VLOOKUP($C240,勘定科目,5,0))</f>
        <v>-</v>
      </c>
      <c r="F240" s="638" t="str">
        <f aca="false">$D240&amp;" "&amp;$B240</f>
        <v>- </v>
      </c>
      <c r="I240" s="0" t="str">
        <f aca="false">$F240</f>
        <v>- </v>
      </c>
      <c r="J240" s="0" t="n">
        <f aca="false">MONTH($K240)</f>
        <v>12</v>
      </c>
      <c r="K240" s="634" t="n">
        <f aca="false">INDEX(仕訳帳,$V240,1)</f>
        <v>0</v>
      </c>
      <c r="L240" s="626" t="n">
        <f aca="false">INDEX(仕訳帳,$V240,2)</f>
        <v>115</v>
      </c>
      <c r="M240" s="627" t="str">
        <f aca="false">IF($U240=0,$O240,$N240)</f>
        <v/>
      </c>
      <c r="N240" s="0" t="str">
        <f aca="false">INDEX(仕訳帳,$V240,4)</f>
        <v/>
      </c>
      <c r="O240" s="0" t="str">
        <f aca="false">INDEX(仕訳帳,$V240,7)</f>
        <v/>
      </c>
      <c r="P240" s="636" t="str">
        <f aca="false">IF(INDEX(仕訳帳,$V240,15)=0,"その他",INDEX(仕訳帳,$V240,15))</f>
        <v>その他</v>
      </c>
      <c r="Q240" s="618" t="n">
        <f aca="false">IF($U240=0,INDEX(仕訳帳,$V240,5),0)</f>
        <v>0</v>
      </c>
      <c r="R240" s="618" t="n">
        <f aca="false">IF($U240=1,IF(INDEX(仕訳帳,$V240,8)="",0,INDEX(仕訳帳,$V240,8)),0)</f>
        <v>0</v>
      </c>
      <c r="S240" s="0" t="n">
        <f aca="false">IF($N$2&lt;&gt;$C240,0,($Q240-$R240))</f>
        <v>0</v>
      </c>
      <c r="T240" s="0" t="n">
        <f aca="false">IF($C240=0,0,($Q240-$R240)*VLOOKUP($C240,勘定科目,6,FALSE()))</f>
        <v>0</v>
      </c>
      <c r="U240" s="0" t="n">
        <f aca="false">MOD(W240,2)</f>
        <v>0</v>
      </c>
      <c r="V240" s="0" t="n">
        <f aca="false">(W240-12-$U240)/2+1</f>
        <v>115</v>
      </c>
      <c r="W240" s="1" t="n">
        <f aca="false">ROW()</f>
        <v>240</v>
      </c>
      <c r="X240" s="618" t="n">
        <f aca="true">INDIRECT("$x"&amp;(W240-1))+$S240*$O$2</f>
        <v>0</v>
      </c>
    </row>
    <row r="241" customFormat="false" ht="15" hidden="true" customHeight="true" outlineLevel="0" collapsed="false">
      <c r="B241" s="2" t="str">
        <f aca="false">IF(OR($N241=0,$O241=0),"",IF($U241=0,$N241,$O241))</f>
        <v/>
      </c>
      <c r="C241" s="0" t="n">
        <f aca="false">IF($B241="",0,VLOOKUP($B241,勘定科目_元帳用,3,0))</f>
        <v>0</v>
      </c>
      <c r="D241" s="0" t="str">
        <f aca="false">IF($C241=0,"-",VLOOKUP($C241,勘定科目,5,0))</f>
        <v>-</v>
      </c>
      <c r="F241" s="638" t="str">
        <f aca="false">$D241&amp;" "&amp;$B241</f>
        <v>- </v>
      </c>
      <c r="I241" s="0" t="str">
        <f aca="false">$F241</f>
        <v>- </v>
      </c>
      <c r="J241" s="0" t="n">
        <f aca="false">MONTH($K241)</f>
        <v>12</v>
      </c>
      <c r="K241" s="634" t="n">
        <f aca="false">INDEX(仕訳帳,$V241,1)</f>
        <v>0</v>
      </c>
      <c r="L241" s="626" t="n">
        <f aca="false">INDEX(仕訳帳,$V241,2)</f>
        <v>115</v>
      </c>
      <c r="M241" s="627" t="str">
        <f aca="false">IF($U241=0,$O241,$N241)</f>
        <v/>
      </c>
      <c r="N241" s="0" t="str">
        <f aca="false">INDEX(仕訳帳,$V241,4)</f>
        <v/>
      </c>
      <c r="O241" s="0" t="str">
        <f aca="false">INDEX(仕訳帳,$V241,7)</f>
        <v/>
      </c>
      <c r="P241" s="636" t="str">
        <f aca="false">IF(INDEX(仕訳帳,$V241,15)=0,"その他",INDEX(仕訳帳,$V241,15))</f>
        <v>その他</v>
      </c>
      <c r="Q241" s="618" t="n">
        <f aca="false">IF($U241=0,INDEX(仕訳帳,$V241,5),0)</f>
        <v>0</v>
      </c>
      <c r="R241" s="618" t="n">
        <f aca="false">IF($U241=1,IF(INDEX(仕訳帳,$V241,8)="",0,INDEX(仕訳帳,$V241,8)),0)</f>
        <v>0</v>
      </c>
      <c r="S241" s="0" t="n">
        <f aca="false">IF($N$2&lt;&gt;$C241,0,($Q241-$R241))</f>
        <v>0</v>
      </c>
      <c r="T241" s="0" t="n">
        <f aca="false">IF($C241=0,0,($Q241-$R241)*VLOOKUP($C241,勘定科目,6,FALSE()))</f>
        <v>0</v>
      </c>
      <c r="U241" s="0" t="n">
        <f aca="false">MOD(W241,2)</f>
        <v>1</v>
      </c>
      <c r="V241" s="0" t="n">
        <f aca="false">(W241-12-$U241)/2+1</f>
        <v>115</v>
      </c>
      <c r="W241" s="1" t="n">
        <f aca="false">ROW()</f>
        <v>241</v>
      </c>
      <c r="X241" s="618" t="n">
        <f aca="true">INDIRECT("$x"&amp;(W241-1))+$S241*$O$2</f>
        <v>0</v>
      </c>
    </row>
    <row r="242" customFormat="false" ht="15" hidden="true" customHeight="true" outlineLevel="0" collapsed="false">
      <c r="B242" s="2" t="str">
        <f aca="false">IF(OR($N242=0,$O242=0),"",IF($U242=0,$N242,$O242))</f>
        <v/>
      </c>
      <c r="C242" s="0" t="n">
        <f aca="false">IF($B242="",0,VLOOKUP($B242,勘定科目_元帳用,3,0))</f>
        <v>0</v>
      </c>
      <c r="D242" s="0" t="str">
        <f aca="false">IF($C242=0,"-",VLOOKUP($C242,勘定科目,5,0))</f>
        <v>-</v>
      </c>
      <c r="F242" s="638" t="str">
        <f aca="false">$D242&amp;" "&amp;$B242</f>
        <v>- </v>
      </c>
      <c r="I242" s="0" t="str">
        <f aca="false">$F242</f>
        <v>- </v>
      </c>
      <c r="J242" s="0" t="n">
        <f aca="false">MONTH($K242)</f>
        <v>12</v>
      </c>
      <c r="K242" s="634" t="n">
        <f aca="false">INDEX(仕訳帳,$V242,1)</f>
        <v>0</v>
      </c>
      <c r="L242" s="626" t="n">
        <f aca="false">INDEX(仕訳帳,$V242,2)</f>
        <v>116</v>
      </c>
      <c r="M242" s="627" t="str">
        <f aca="false">IF($U242=0,$O242,$N242)</f>
        <v/>
      </c>
      <c r="N242" s="0" t="str">
        <f aca="false">INDEX(仕訳帳,$V242,4)</f>
        <v/>
      </c>
      <c r="O242" s="0" t="str">
        <f aca="false">INDEX(仕訳帳,$V242,7)</f>
        <v/>
      </c>
      <c r="P242" s="636" t="str">
        <f aca="false">IF(INDEX(仕訳帳,$V242,15)=0,"その他",INDEX(仕訳帳,$V242,15))</f>
        <v>その他</v>
      </c>
      <c r="Q242" s="618" t="n">
        <f aca="false">IF($U242=0,INDEX(仕訳帳,$V242,5),0)</f>
        <v>0</v>
      </c>
      <c r="R242" s="618" t="n">
        <f aca="false">IF($U242=1,IF(INDEX(仕訳帳,$V242,8)="",0,INDEX(仕訳帳,$V242,8)),0)</f>
        <v>0</v>
      </c>
      <c r="S242" s="0" t="n">
        <f aca="false">IF($N$2&lt;&gt;$C242,0,($Q242-$R242))</f>
        <v>0</v>
      </c>
      <c r="T242" s="0" t="n">
        <f aca="false">IF($C242=0,0,($Q242-$R242)*VLOOKUP($C242,勘定科目,6,FALSE()))</f>
        <v>0</v>
      </c>
      <c r="U242" s="0" t="n">
        <f aca="false">MOD(W242,2)</f>
        <v>0</v>
      </c>
      <c r="V242" s="0" t="n">
        <f aca="false">(W242-12-$U242)/2+1</f>
        <v>116</v>
      </c>
      <c r="W242" s="1" t="n">
        <f aca="false">ROW()</f>
        <v>242</v>
      </c>
      <c r="X242" s="618" t="n">
        <f aca="true">INDIRECT("$x"&amp;(W242-1))+$S242*$O$2</f>
        <v>0</v>
      </c>
    </row>
    <row r="243" customFormat="false" ht="15" hidden="true" customHeight="true" outlineLevel="0" collapsed="false">
      <c r="B243" s="2" t="str">
        <f aca="false">IF(OR($N243=0,$O243=0),"",IF($U243=0,$N243,$O243))</f>
        <v/>
      </c>
      <c r="C243" s="0" t="n">
        <f aca="false">IF($B243="",0,VLOOKUP($B243,勘定科目_元帳用,3,0))</f>
        <v>0</v>
      </c>
      <c r="D243" s="0" t="str">
        <f aca="false">IF($C243=0,"-",VLOOKUP($C243,勘定科目,5,0))</f>
        <v>-</v>
      </c>
      <c r="F243" s="638" t="str">
        <f aca="false">$D243&amp;" "&amp;$B243</f>
        <v>- </v>
      </c>
      <c r="I243" s="0" t="str">
        <f aca="false">$F243</f>
        <v>- </v>
      </c>
      <c r="J243" s="0" t="n">
        <f aca="false">MONTH($K243)</f>
        <v>12</v>
      </c>
      <c r="K243" s="634" t="n">
        <f aca="false">INDEX(仕訳帳,$V243,1)</f>
        <v>0</v>
      </c>
      <c r="L243" s="626" t="n">
        <f aca="false">INDEX(仕訳帳,$V243,2)</f>
        <v>116</v>
      </c>
      <c r="M243" s="627" t="str">
        <f aca="false">IF($U243=0,$O243,$N243)</f>
        <v/>
      </c>
      <c r="N243" s="0" t="str">
        <f aca="false">INDEX(仕訳帳,$V243,4)</f>
        <v/>
      </c>
      <c r="O243" s="0" t="str">
        <f aca="false">INDEX(仕訳帳,$V243,7)</f>
        <v/>
      </c>
      <c r="P243" s="636" t="str">
        <f aca="false">IF(INDEX(仕訳帳,$V243,15)=0,"その他",INDEX(仕訳帳,$V243,15))</f>
        <v>その他</v>
      </c>
      <c r="Q243" s="618" t="n">
        <f aca="false">IF($U243=0,INDEX(仕訳帳,$V243,5),0)</f>
        <v>0</v>
      </c>
      <c r="R243" s="618" t="n">
        <f aca="false">IF($U243=1,IF(INDEX(仕訳帳,$V243,8)="",0,INDEX(仕訳帳,$V243,8)),0)</f>
        <v>0</v>
      </c>
      <c r="S243" s="0" t="n">
        <f aca="false">IF($N$2&lt;&gt;$C243,0,($Q243-$R243))</f>
        <v>0</v>
      </c>
      <c r="T243" s="0" t="n">
        <f aca="false">IF($C243=0,0,($Q243-$R243)*VLOOKUP($C243,勘定科目,6,FALSE()))</f>
        <v>0</v>
      </c>
      <c r="U243" s="0" t="n">
        <f aca="false">MOD(W243,2)</f>
        <v>1</v>
      </c>
      <c r="V243" s="0" t="n">
        <f aca="false">(W243-12-$U243)/2+1</f>
        <v>116</v>
      </c>
      <c r="W243" s="1" t="n">
        <f aca="false">ROW()</f>
        <v>243</v>
      </c>
      <c r="X243" s="618" t="n">
        <f aca="true">INDIRECT("$x"&amp;(W243-1))+$S243*$O$2</f>
        <v>0</v>
      </c>
    </row>
    <row r="244" customFormat="false" ht="15" hidden="true" customHeight="true" outlineLevel="0" collapsed="false">
      <c r="B244" s="2" t="str">
        <f aca="false">IF(OR($N244=0,$O244=0),"",IF($U244=0,$N244,$O244))</f>
        <v/>
      </c>
      <c r="C244" s="0" t="n">
        <f aca="false">IF($B244="",0,VLOOKUP($B244,勘定科目_元帳用,3,0))</f>
        <v>0</v>
      </c>
      <c r="D244" s="0" t="str">
        <f aca="false">IF($C244=0,"-",VLOOKUP($C244,勘定科目,5,0))</f>
        <v>-</v>
      </c>
      <c r="F244" s="638" t="str">
        <f aca="false">$D244&amp;" "&amp;$B244</f>
        <v>- </v>
      </c>
      <c r="I244" s="0" t="str">
        <f aca="false">$F244</f>
        <v>- </v>
      </c>
      <c r="J244" s="0" t="n">
        <f aca="false">MONTH($K244)</f>
        <v>12</v>
      </c>
      <c r="K244" s="634" t="n">
        <f aca="false">INDEX(仕訳帳,$V244,1)</f>
        <v>0</v>
      </c>
      <c r="L244" s="626" t="n">
        <f aca="false">INDEX(仕訳帳,$V244,2)</f>
        <v>117</v>
      </c>
      <c r="M244" s="627" t="str">
        <f aca="false">IF($U244=0,$O244,$N244)</f>
        <v/>
      </c>
      <c r="N244" s="0" t="str">
        <f aca="false">INDEX(仕訳帳,$V244,4)</f>
        <v/>
      </c>
      <c r="O244" s="0" t="str">
        <f aca="false">INDEX(仕訳帳,$V244,7)</f>
        <v/>
      </c>
      <c r="P244" s="636" t="str">
        <f aca="false">IF(INDEX(仕訳帳,$V244,15)=0,"その他",INDEX(仕訳帳,$V244,15))</f>
        <v>その他</v>
      </c>
      <c r="Q244" s="618" t="n">
        <f aca="false">IF($U244=0,INDEX(仕訳帳,$V244,5),0)</f>
        <v>0</v>
      </c>
      <c r="R244" s="618" t="n">
        <f aca="false">IF($U244=1,IF(INDEX(仕訳帳,$V244,8)="",0,INDEX(仕訳帳,$V244,8)),0)</f>
        <v>0</v>
      </c>
      <c r="S244" s="0" t="n">
        <f aca="false">IF($N$2&lt;&gt;$C244,0,($Q244-$R244))</f>
        <v>0</v>
      </c>
      <c r="T244" s="0" t="n">
        <f aca="false">IF($C244=0,0,($Q244-$R244)*VLOOKUP($C244,勘定科目,6,FALSE()))</f>
        <v>0</v>
      </c>
      <c r="U244" s="0" t="n">
        <f aca="false">MOD(W244,2)</f>
        <v>0</v>
      </c>
      <c r="V244" s="0" t="n">
        <f aca="false">(W244-12-$U244)/2+1</f>
        <v>117</v>
      </c>
      <c r="W244" s="1" t="n">
        <f aca="false">ROW()</f>
        <v>244</v>
      </c>
      <c r="X244" s="618" t="n">
        <f aca="true">INDIRECT("$x"&amp;(W244-1))+$S244*$O$2</f>
        <v>0</v>
      </c>
    </row>
    <row r="245" customFormat="false" ht="15" hidden="true" customHeight="true" outlineLevel="0" collapsed="false">
      <c r="B245" s="2" t="str">
        <f aca="false">IF(OR($N245=0,$O245=0),"",IF($U245=0,$N245,$O245))</f>
        <v/>
      </c>
      <c r="C245" s="0" t="n">
        <f aca="false">IF($B245="",0,VLOOKUP($B245,勘定科目_元帳用,3,0))</f>
        <v>0</v>
      </c>
      <c r="D245" s="0" t="str">
        <f aca="false">IF($C245=0,"-",VLOOKUP($C245,勘定科目,5,0))</f>
        <v>-</v>
      </c>
      <c r="F245" s="638" t="str">
        <f aca="false">$D245&amp;" "&amp;$B245</f>
        <v>- </v>
      </c>
      <c r="I245" s="0" t="str">
        <f aca="false">$F245</f>
        <v>- </v>
      </c>
      <c r="J245" s="0" t="n">
        <f aca="false">MONTH($K245)</f>
        <v>12</v>
      </c>
      <c r="K245" s="634" t="n">
        <f aca="false">INDEX(仕訳帳,$V245,1)</f>
        <v>0</v>
      </c>
      <c r="L245" s="626" t="n">
        <f aca="false">INDEX(仕訳帳,$V245,2)</f>
        <v>117</v>
      </c>
      <c r="M245" s="627" t="str">
        <f aca="false">IF($U245=0,$O245,$N245)</f>
        <v/>
      </c>
      <c r="N245" s="0" t="str">
        <f aca="false">INDEX(仕訳帳,$V245,4)</f>
        <v/>
      </c>
      <c r="O245" s="0" t="str">
        <f aca="false">INDEX(仕訳帳,$V245,7)</f>
        <v/>
      </c>
      <c r="P245" s="636" t="str">
        <f aca="false">IF(INDEX(仕訳帳,$V245,15)=0,"その他",INDEX(仕訳帳,$V245,15))</f>
        <v>その他</v>
      </c>
      <c r="Q245" s="618" t="n">
        <f aca="false">IF($U245=0,INDEX(仕訳帳,$V245,5),0)</f>
        <v>0</v>
      </c>
      <c r="R245" s="618" t="n">
        <f aca="false">IF($U245=1,IF(INDEX(仕訳帳,$V245,8)="",0,INDEX(仕訳帳,$V245,8)),0)</f>
        <v>0</v>
      </c>
      <c r="S245" s="0" t="n">
        <f aca="false">IF($N$2&lt;&gt;$C245,0,($Q245-$R245))</f>
        <v>0</v>
      </c>
      <c r="T245" s="0" t="n">
        <f aca="false">IF($C245=0,0,($Q245-$R245)*VLOOKUP($C245,勘定科目,6,FALSE()))</f>
        <v>0</v>
      </c>
      <c r="U245" s="0" t="n">
        <f aca="false">MOD(W245,2)</f>
        <v>1</v>
      </c>
      <c r="V245" s="0" t="n">
        <f aca="false">(W245-12-$U245)/2+1</f>
        <v>117</v>
      </c>
      <c r="W245" s="1" t="n">
        <f aca="false">ROW()</f>
        <v>245</v>
      </c>
      <c r="X245" s="618" t="n">
        <f aca="true">INDIRECT("$x"&amp;(W245-1))+$S245*$O$2</f>
        <v>0</v>
      </c>
    </row>
    <row r="246" customFormat="false" ht="15" hidden="true" customHeight="true" outlineLevel="0" collapsed="false">
      <c r="B246" s="2" t="str">
        <f aca="false">IF(OR($N246=0,$O246=0),"",IF($U246=0,$N246,$O246))</f>
        <v/>
      </c>
      <c r="C246" s="0" t="n">
        <f aca="false">IF($B246="",0,VLOOKUP($B246,勘定科目_元帳用,3,0))</f>
        <v>0</v>
      </c>
      <c r="D246" s="0" t="str">
        <f aca="false">IF($C246=0,"-",VLOOKUP($C246,勘定科目,5,0))</f>
        <v>-</v>
      </c>
      <c r="F246" s="638" t="str">
        <f aca="false">$D246&amp;" "&amp;$B246</f>
        <v>- </v>
      </c>
      <c r="I246" s="0" t="str">
        <f aca="false">$F246</f>
        <v>- </v>
      </c>
      <c r="J246" s="0" t="n">
        <f aca="false">MONTH($K246)</f>
        <v>12</v>
      </c>
      <c r="K246" s="634" t="n">
        <f aca="false">INDEX(仕訳帳,$V246,1)</f>
        <v>0</v>
      </c>
      <c r="L246" s="626" t="n">
        <f aca="false">INDEX(仕訳帳,$V246,2)</f>
        <v>118</v>
      </c>
      <c r="M246" s="627" t="str">
        <f aca="false">IF($U246=0,$O246,$N246)</f>
        <v/>
      </c>
      <c r="N246" s="0" t="str">
        <f aca="false">INDEX(仕訳帳,$V246,4)</f>
        <v/>
      </c>
      <c r="O246" s="0" t="str">
        <f aca="false">INDEX(仕訳帳,$V246,7)</f>
        <v/>
      </c>
      <c r="P246" s="636" t="str">
        <f aca="false">IF(INDEX(仕訳帳,$V246,15)=0,"その他",INDEX(仕訳帳,$V246,15))</f>
        <v>その他</v>
      </c>
      <c r="Q246" s="618" t="n">
        <f aca="false">IF($U246=0,INDEX(仕訳帳,$V246,5),0)</f>
        <v>0</v>
      </c>
      <c r="R246" s="618" t="n">
        <f aca="false">IF($U246=1,IF(INDEX(仕訳帳,$V246,8)="",0,INDEX(仕訳帳,$V246,8)),0)</f>
        <v>0</v>
      </c>
      <c r="S246" s="0" t="n">
        <f aca="false">IF($N$2&lt;&gt;$C246,0,($Q246-$R246))</f>
        <v>0</v>
      </c>
      <c r="T246" s="0" t="n">
        <f aca="false">IF($C246=0,0,($Q246-$R246)*VLOOKUP($C246,勘定科目,6,FALSE()))</f>
        <v>0</v>
      </c>
      <c r="U246" s="0" t="n">
        <f aca="false">MOD(W246,2)</f>
        <v>0</v>
      </c>
      <c r="V246" s="0" t="n">
        <f aca="false">(W246-12-$U246)/2+1</f>
        <v>118</v>
      </c>
      <c r="W246" s="1" t="n">
        <f aca="false">ROW()</f>
        <v>246</v>
      </c>
      <c r="X246" s="618" t="n">
        <f aca="true">INDIRECT("$x"&amp;(W246-1))+$S246*$O$2</f>
        <v>0</v>
      </c>
    </row>
    <row r="247" customFormat="false" ht="15" hidden="true" customHeight="true" outlineLevel="0" collapsed="false">
      <c r="B247" s="2" t="str">
        <f aca="false">IF(OR($N247=0,$O247=0),"",IF($U247=0,$N247,$O247))</f>
        <v/>
      </c>
      <c r="C247" s="0" t="n">
        <f aca="false">IF($B247="",0,VLOOKUP($B247,勘定科目_元帳用,3,0))</f>
        <v>0</v>
      </c>
      <c r="D247" s="0" t="str">
        <f aca="false">IF($C247=0,"-",VLOOKUP($C247,勘定科目,5,0))</f>
        <v>-</v>
      </c>
      <c r="F247" s="638" t="str">
        <f aca="false">$D247&amp;" "&amp;$B247</f>
        <v>- </v>
      </c>
      <c r="I247" s="0" t="str">
        <f aca="false">$F247</f>
        <v>- </v>
      </c>
      <c r="J247" s="0" t="n">
        <f aca="false">MONTH($K247)</f>
        <v>12</v>
      </c>
      <c r="K247" s="634" t="n">
        <f aca="false">INDEX(仕訳帳,$V247,1)</f>
        <v>0</v>
      </c>
      <c r="L247" s="626" t="n">
        <f aca="false">INDEX(仕訳帳,$V247,2)</f>
        <v>118</v>
      </c>
      <c r="M247" s="627" t="str">
        <f aca="false">IF($U247=0,$O247,$N247)</f>
        <v/>
      </c>
      <c r="N247" s="0" t="str">
        <f aca="false">INDEX(仕訳帳,$V247,4)</f>
        <v/>
      </c>
      <c r="O247" s="0" t="str">
        <f aca="false">INDEX(仕訳帳,$V247,7)</f>
        <v/>
      </c>
      <c r="P247" s="636" t="str">
        <f aca="false">IF(INDEX(仕訳帳,$V247,15)=0,"その他",INDEX(仕訳帳,$V247,15))</f>
        <v>その他</v>
      </c>
      <c r="Q247" s="618" t="n">
        <f aca="false">IF($U247=0,INDEX(仕訳帳,$V247,5),0)</f>
        <v>0</v>
      </c>
      <c r="R247" s="618" t="n">
        <f aca="false">IF($U247=1,IF(INDEX(仕訳帳,$V247,8)="",0,INDEX(仕訳帳,$V247,8)),0)</f>
        <v>0</v>
      </c>
      <c r="S247" s="0" t="n">
        <f aca="false">IF($N$2&lt;&gt;$C247,0,($Q247-$R247))</f>
        <v>0</v>
      </c>
      <c r="T247" s="0" t="n">
        <f aca="false">IF($C247=0,0,($Q247-$R247)*VLOOKUP($C247,勘定科目,6,FALSE()))</f>
        <v>0</v>
      </c>
      <c r="U247" s="0" t="n">
        <f aca="false">MOD(W247,2)</f>
        <v>1</v>
      </c>
      <c r="V247" s="0" t="n">
        <f aca="false">(W247-12-$U247)/2+1</f>
        <v>118</v>
      </c>
      <c r="W247" s="1" t="n">
        <f aca="false">ROW()</f>
        <v>247</v>
      </c>
      <c r="X247" s="618" t="n">
        <f aca="true">INDIRECT("$x"&amp;(W247-1))+$S247*$O$2</f>
        <v>0</v>
      </c>
    </row>
    <row r="248" customFormat="false" ht="15" hidden="true" customHeight="true" outlineLevel="0" collapsed="false">
      <c r="B248" s="2" t="str">
        <f aca="false">IF(OR($N248=0,$O248=0),"",IF($U248=0,$N248,$O248))</f>
        <v/>
      </c>
      <c r="C248" s="0" t="n">
        <f aca="false">IF($B248="",0,VLOOKUP($B248,勘定科目_元帳用,3,0))</f>
        <v>0</v>
      </c>
      <c r="D248" s="0" t="str">
        <f aca="false">IF($C248=0,"-",VLOOKUP($C248,勘定科目,5,0))</f>
        <v>-</v>
      </c>
      <c r="F248" s="638" t="str">
        <f aca="false">$D248&amp;" "&amp;$B248</f>
        <v>- </v>
      </c>
      <c r="I248" s="0" t="str">
        <f aca="false">$F248</f>
        <v>- </v>
      </c>
      <c r="J248" s="0" t="n">
        <f aca="false">MONTH($K248)</f>
        <v>12</v>
      </c>
      <c r="K248" s="634" t="n">
        <f aca="false">INDEX(仕訳帳,$V248,1)</f>
        <v>0</v>
      </c>
      <c r="L248" s="626" t="n">
        <f aca="false">INDEX(仕訳帳,$V248,2)</f>
        <v>119</v>
      </c>
      <c r="M248" s="627" t="str">
        <f aca="false">IF($U248=0,$O248,$N248)</f>
        <v/>
      </c>
      <c r="N248" s="0" t="str">
        <f aca="false">INDEX(仕訳帳,$V248,4)</f>
        <v/>
      </c>
      <c r="O248" s="0" t="str">
        <f aca="false">INDEX(仕訳帳,$V248,7)</f>
        <v/>
      </c>
      <c r="P248" s="636" t="str">
        <f aca="false">IF(INDEX(仕訳帳,$V248,15)=0,"その他",INDEX(仕訳帳,$V248,15))</f>
        <v>その他</v>
      </c>
      <c r="Q248" s="618" t="n">
        <f aca="false">IF($U248=0,INDEX(仕訳帳,$V248,5),0)</f>
        <v>0</v>
      </c>
      <c r="R248" s="618" t="n">
        <f aca="false">IF($U248=1,IF(INDEX(仕訳帳,$V248,8)="",0,INDEX(仕訳帳,$V248,8)),0)</f>
        <v>0</v>
      </c>
      <c r="S248" s="0" t="n">
        <f aca="false">IF($N$2&lt;&gt;$C248,0,($Q248-$R248))</f>
        <v>0</v>
      </c>
      <c r="T248" s="0" t="n">
        <f aca="false">IF($C248=0,0,($Q248-$R248)*VLOOKUP($C248,勘定科目,6,FALSE()))</f>
        <v>0</v>
      </c>
      <c r="U248" s="0" t="n">
        <f aca="false">MOD(W248,2)</f>
        <v>0</v>
      </c>
      <c r="V248" s="0" t="n">
        <f aca="false">(W248-12-$U248)/2+1</f>
        <v>119</v>
      </c>
      <c r="W248" s="1" t="n">
        <f aca="false">ROW()</f>
        <v>248</v>
      </c>
      <c r="X248" s="618" t="n">
        <f aca="true">INDIRECT("$x"&amp;(W248-1))+$S248*$O$2</f>
        <v>0</v>
      </c>
    </row>
    <row r="249" customFormat="false" ht="15" hidden="true" customHeight="true" outlineLevel="0" collapsed="false">
      <c r="B249" s="2" t="str">
        <f aca="false">IF(OR($N249=0,$O249=0),"",IF($U249=0,$N249,$O249))</f>
        <v/>
      </c>
      <c r="C249" s="0" t="n">
        <f aca="false">IF($B249="",0,VLOOKUP($B249,勘定科目_元帳用,3,0))</f>
        <v>0</v>
      </c>
      <c r="D249" s="0" t="str">
        <f aca="false">IF($C249=0,"-",VLOOKUP($C249,勘定科目,5,0))</f>
        <v>-</v>
      </c>
      <c r="F249" s="638" t="str">
        <f aca="false">$D249&amp;" "&amp;$B249</f>
        <v>- </v>
      </c>
      <c r="I249" s="0" t="str">
        <f aca="false">$F249</f>
        <v>- </v>
      </c>
      <c r="J249" s="0" t="n">
        <f aca="false">MONTH($K249)</f>
        <v>12</v>
      </c>
      <c r="K249" s="634" t="n">
        <f aca="false">INDEX(仕訳帳,$V249,1)</f>
        <v>0</v>
      </c>
      <c r="L249" s="626" t="n">
        <f aca="false">INDEX(仕訳帳,$V249,2)</f>
        <v>119</v>
      </c>
      <c r="M249" s="627" t="str">
        <f aca="false">IF($U249=0,$O249,$N249)</f>
        <v/>
      </c>
      <c r="N249" s="0" t="str">
        <f aca="false">INDEX(仕訳帳,$V249,4)</f>
        <v/>
      </c>
      <c r="O249" s="0" t="str">
        <f aca="false">INDEX(仕訳帳,$V249,7)</f>
        <v/>
      </c>
      <c r="P249" s="636" t="str">
        <f aca="false">IF(INDEX(仕訳帳,$V249,15)=0,"その他",INDEX(仕訳帳,$V249,15))</f>
        <v>その他</v>
      </c>
      <c r="Q249" s="618" t="n">
        <f aca="false">IF($U249=0,INDEX(仕訳帳,$V249,5),0)</f>
        <v>0</v>
      </c>
      <c r="R249" s="618" t="n">
        <f aca="false">IF($U249=1,IF(INDEX(仕訳帳,$V249,8)="",0,INDEX(仕訳帳,$V249,8)),0)</f>
        <v>0</v>
      </c>
      <c r="S249" s="0" t="n">
        <f aca="false">IF($N$2&lt;&gt;$C249,0,($Q249-$R249))</f>
        <v>0</v>
      </c>
      <c r="T249" s="0" t="n">
        <f aca="false">IF($C249=0,0,($Q249-$R249)*VLOOKUP($C249,勘定科目,6,FALSE()))</f>
        <v>0</v>
      </c>
      <c r="U249" s="0" t="n">
        <f aca="false">MOD(W249,2)</f>
        <v>1</v>
      </c>
      <c r="V249" s="0" t="n">
        <f aca="false">(W249-12-$U249)/2+1</f>
        <v>119</v>
      </c>
      <c r="W249" s="1" t="n">
        <f aca="false">ROW()</f>
        <v>249</v>
      </c>
      <c r="X249" s="618" t="n">
        <f aca="true">INDIRECT("$x"&amp;(W249-1))+$S249*$O$2</f>
        <v>0</v>
      </c>
    </row>
    <row r="250" customFormat="false" ht="15" hidden="true" customHeight="true" outlineLevel="0" collapsed="false">
      <c r="B250" s="2" t="str">
        <f aca="false">IF(OR($N250=0,$O250=0),"",IF($U250=0,$N250,$O250))</f>
        <v/>
      </c>
      <c r="C250" s="0" t="n">
        <f aca="false">IF($B250="",0,VLOOKUP($B250,勘定科目_元帳用,3,0))</f>
        <v>0</v>
      </c>
      <c r="D250" s="0" t="str">
        <f aca="false">IF($C250=0,"-",VLOOKUP($C250,勘定科目,5,0))</f>
        <v>-</v>
      </c>
      <c r="F250" s="638" t="str">
        <f aca="false">$D250&amp;" "&amp;$B250</f>
        <v>- </v>
      </c>
      <c r="I250" s="0" t="str">
        <f aca="false">$F250</f>
        <v>- </v>
      </c>
      <c r="J250" s="0" t="n">
        <f aca="false">MONTH($K250)</f>
        <v>12</v>
      </c>
      <c r="K250" s="634" t="n">
        <f aca="false">INDEX(仕訳帳,$V250,1)</f>
        <v>0</v>
      </c>
      <c r="L250" s="626" t="n">
        <f aca="false">INDEX(仕訳帳,$V250,2)</f>
        <v>120</v>
      </c>
      <c r="M250" s="627" t="str">
        <f aca="false">IF($U250=0,$O250,$N250)</f>
        <v/>
      </c>
      <c r="N250" s="0" t="str">
        <f aca="false">INDEX(仕訳帳,$V250,4)</f>
        <v/>
      </c>
      <c r="O250" s="0" t="str">
        <f aca="false">INDEX(仕訳帳,$V250,7)</f>
        <v/>
      </c>
      <c r="P250" s="636" t="str">
        <f aca="false">IF(INDEX(仕訳帳,$V250,15)=0,"その他",INDEX(仕訳帳,$V250,15))</f>
        <v>その他</v>
      </c>
      <c r="Q250" s="618" t="n">
        <f aca="false">IF($U250=0,INDEX(仕訳帳,$V250,5),0)</f>
        <v>0</v>
      </c>
      <c r="R250" s="618" t="n">
        <f aca="false">IF($U250=1,IF(INDEX(仕訳帳,$V250,8)="",0,INDEX(仕訳帳,$V250,8)),0)</f>
        <v>0</v>
      </c>
      <c r="S250" s="0" t="n">
        <f aca="false">IF($N$2&lt;&gt;$C250,0,($Q250-$R250))</f>
        <v>0</v>
      </c>
      <c r="T250" s="0" t="n">
        <f aca="false">IF($C250=0,0,($Q250-$R250)*VLOOKUP($C250,勘定科目,6,FALSE()))</f>
        <v>0</v>
      </c>
      <c r="U250" s="0" t="n">
        <f aca="false">MOD(W250,2)</f>
        <v>0</v>
      </c>
      <c r="V250" s="0" t="n">
        <f aca="false">(W250-12-$U250)/2+1</f>
        <v>120</v>
      </c>
      <c r="W250" s="1" t="n">
        <f aca="false">ROW()</f>
        <v>250</v>
      </c>
      <c r="X250" s="618" t="n">
        <f aca="true">INDIRECT("$x"&amp;(W250-1))+$S250*$O$2</f>
        <v>0</v>
      </c>
    </row>
    <row r="251" customFormat="false" ht="15" hidden="true" customHeight="true" outlineLevel="0" collapsed="false">
      <c r="B251" s="2" t="str">
        <f aca="false">IF(OR($N251=0,$O251=0),"",IF($U251=0,$N251,$O251))</f>
        <v/>
      </c>
      <c r="C251" s="0" t="n">
        <f aca="false">IF($B251="",0,VLOOKUP($B251,勘定科目_元帳用,3,0))</f>
        <v>0</v>
      </c>
      <c r="D251" s="0" t="str">
        <f aca="false">IF($C251=0,"-",VLOOKUP($C251,勘定科目,5,0))</f>
        <v>-</v>
      </c>
      <c r="F251" s="638" t="str">
        <f aca="false">$D251&amp;" "&amp;$B251</f>
        <v>- </v>
      </c>
      <c r="I251" s="0" t="str">
        <f aca="false">$F251</f>
        <v>- </v>
      </c>
      <c r="J251" s="0" t="n">
        <f aca="false">MONTH($K251)</f>
        <v>12</v>
      </c>
      <c r="K251" s="634" t="n">
        <f aca="false">INDEX(仕訳帳,$V251,1)</f>
        <v>0</v>
      </c>
      <c r="L251" s="626" t="n">
        <f aca="false">INDEX(仕訳帳,$V251,2)</f>
        <v>120</v>
      </c>
      <c r="M251" s="627" t="str">
        <f aca="false">IF($U251=0,$O251,$N251)</f>
        <v/>
      </c>
      <c r="N251" s="0" t="str">
        <f aca="false">INDEX(仕訳帳,$V251,4)</f>
        <v/>
      </c>
      <c r="O251" s="0" t="str">
        <f aca="false">INDEX(仕訳帳,$V251,7)</f>
        <v/>
      </c>
      <c r="P251" s="636" t="str">
        <f aca="false">IF(INDEX(仕訳帳,$V251,15)=0,"その他",INDEX(仕訳帳,$V251,15))</f>
        <v>その他</v>
      </c>
      <c r="Q251" s="618" t="n">
        <f aca="false">IF($U251=0,INDEX(仕訳帳,$V251,5),0)</f>
        <v>0</v>
      </c>
      <c r="R251" s="618" t="n">
        <f aca="false">IF($U251=1,IF(INDEX(仕訳帳,$V251,8)="",0,INDEX(仕訳帳,$V251,8)),0)</f>
        <v>0</v>
      </c>
      <c r="S251" s="0" t="n">
        <f aca="false">IF($N$2&lt;&gt;$C251,0,($Q251-$R251))</f>
        <v>0</v>
      </c>
      <c r="T251" s="0" t="n">
        <f aca="false">IF($C251=0,0,($Q251-$R251)*VLOOKUP($C251,勘定科目,6,FALSE()))</f>
        <v>0</v>
      </c>
      <c r="U251" s="0" t="n">
        <f aca="false">MOD(W251,2)</f>
        <v>1</v>
      </c>
      <c r="V251" s="0" t="n">
        <f aca="false">(W251-12-$U251)/2+1</f>
        <v>120</v>
      </c>
      <c r="W251" s="1" t="n">
        <f aca="false">ROW()</f>
        <v>251</v>
      </c>
      <c r="X251" s="618" t="n">
        <f aca="true">INDIRECT("$x"&amp;(W251-1))+$S251*$O$2</f>
        <v>0</v>
      </c>
    </row>
    <row r="252" customFormat="false" ht="15" hidden="true" customHeight="true" outlineLevel="0" collapsed="false">
      <c r="B252" s="2" t="str">
        <f aca="false">IF(OR($N252=0,$O252=0),"",IF($U252=0,$N252,$O252))</f>
        <v/>
      </c>
      <c r="C252" s="0" t="n">
        <f aca="false">IF($B252="",0,VLOOKUP($B252,勘定科目_元帳用,3,0))</f>
        <v>0</v>
      </c>
      <c r="D252" s="0" t="str">
        <f aca="false">IF($C252=0,"-",VLOOKUP($C252,勘定科目,5,0))</f>
        <v>-</v>
      </c>
      <c r="F252" s="638" t="str">
        <f aca="false">$D252&amp;" "&amp;$B252</f>
        <v>- </v>
      </c>
      <c r="I252" s="0" t="str">
        <f aca="false">$F252</f>
        <v>- </v>
      </c>
      <c r="J252" s="0" t="n">
        <f aca="false">MONTH($K252)</f>
        <v>12</v>
      </c>
      <c r="K252" s="634" t="n">
        <f aca="false">INDEX(仕訳帳,$V252,1)</f>
        <v>0</v>
      </c>
      <c r="L252" s="626" t="n">
        <f aca="false">INDEX(仕訳帳,$V252,2)</f>
        <v>121</v>
      </c>
      <c r="M252" s="627" t="str">
        <f aca="false">IF($U252=0,$O252,$N252)</f>
        <v/>
      </c>
      <c r="N252" s="0" t="str">
        <f aca="false">INDEX(仕訳帳,$V252,4)</f>
        <v/>
      </c>
      <c r="O252" s="0" t="str">
        <f aca="false">INDEX(仕訳帳,$V252,7)</f>
        <v/>
      </c>
      <c r="P252" s="636" t="str">
        <f aca="false">IF(INDEX(仕訳帳,$V252,15)=0,"その他",INDEX(仕訳帳,$V252,15))</f>
        <v>その他</v>
      </c>
      <c r="Q252" s="618" t="n">
        <f aca="false">IF($U252=0,INDEX(仕訳帳,$V252,5),0)</f>
        <v>0</v>
      </c>
      <c r="R252" s="618" t="n">
        <f aca="false">IF($U252=1,IF(INDEX(仕訳帳,$V252,8)="",0,INDEX(仕訳帳,$V252,8)),0)</f>
        <v>0</v>
      </c>
      <c r="S252" s="0" t="n">
        <f aca="false">IF($N$2&lt;&gt;$C252,0,($Q252-$R252))</f>
        <v>0</v>
      </c>
      <c r="T252" s="0" t="n">
        <f aca="false">IF($C252=0,0,($Q252-$R252)*VLOOKUP($C252,勘定科目,6,FALSE()))</f>
        <v>0</v>
      </c>
      <c r="U252" s="0" t="n">
        <f aca="false">MOD(W252,2)</f>
        <v>0</v>
      </c>
      <c r="V252" s="0" t="n">
        <f aca="false">(W252-12-$U252)/2+1</f>
        <v>121</v>
      </c>
      <c r="W252" s="1" t="n">
        <f aca="false">ROW()</f>
        <v>252</v>
      </c>
      <c r="X252" s="618" t="n">
        <f aca="true">INDIRECT("$x"&amp;(W252-1))+$S252*$O$2</f>
        <v>0</v>
      </c>
    </row>
    <row r="253" customFormat="false" ht="15" hidden="true" customHeight="true" outlineLevel="0" collapsed="false">
      <c r="B253" s="2" t="str">
        <f aca="false">IF(OR($N253=0,$O253=0),"",IF($U253=0,$N253,$O253))</f>
        <v/>
      </c>
      <c r="C253" s="0" t="n">
        <f aca="false">IF($B253="",0,VLOOKUP($B253,勘定科目_元帳用,3,0))</f>
        <v>0</v>
      </c>
      <c r="D253" s="0" t="str">
        <f aca="false">IF($C253=0,"-",VLOOKUP($C253,勘定科目,5,0))</f>
        <v>-</v>
      </c>
      <c r="F253" s="638" t="str">
        <f aca="false">$D253&amp;" "&amp;$B253</f>
        <v>- </v>
      </c>
      <c r="I253" s="0" t="str">
        <f aca="false">$F253</f>
        <v>- </v>
      </c>
      <c r="J253" s="0" t="n">
        <f aca="false">MONTH($K253)</f>
        <v>12</v>
      </c>
      <c r="K253" s="634" t="n">
        <f aca="false">INDEX(仕訳帳,$V253,1)</f>
        <v>0</v>
      </c>
      <c r="L253" s="626" t="n">
        <f aca="false">INDEX(仕訳帳,$V253,2)</f>
        <v>121</v>
      </c>
      <c r="M253" s="627" t="str">
        <f aca="false">IF($U253=0,$O253,$N253)</f>
        <v/>
      </c>
      <c r="N253" s="0" t="str">
        <f aca="false">INDEX(仕訳帳,$V253,4)</f>
        <v/>
      </c>
      <c r="O253" s="0" t="str">
        <f aca="false">INDEX(仕訳帳,$V253,7)</f>
        <v/>
      </c>
      <c r="P253" s="636" t="str">
        <f aca="false">IF(INDEX(仕訳帳,$V253,15)=0,"その他",INDEX(仕訳帳,$V253,15))</f>
        <v>その他</v>
      </c>
      <c r="Q253" s="618" t="n">
        <f aca="false">IF($U253=0,INDEX(仕訳帳,$V253,5),0)</f>
        <v>0</v>
      </c>
      <c r="R253" s="618" t="n">
        <f aca="false">IF($U253=1,IF(INDEX(仕訳帳,$V253,8)="",0,INDEX(仕訳帳,$V253,8)),0)</f>
        <v>0</v>
      </c>
      <c r="S253" s="0" t="n">
        <f aca="false">IF($N$2&lt;&gt;$C253,0,($Q253-$R253))</f>
        <v>0</v>
      </c>
      <c r="T253" s="0" t="n">
        <f aca="false">IF($C253=0,0,($Q253-$R253)*VLOOKUP($C253,勘定科目,6,FALSE()))</f>
        <v>0</v>
      </c>
      <c r="U253" s="0" t="n">
        <f aca="false">MOD(W253,2)</f>
        <v>1</v>
      </c>
      <c r="V253" s="0" t="n">
        <f aca="false">(W253-12-$U253)/2+1</f>
        <v>121</v>
      </c>
      <c r="W253" s="1" t="n">
        <f aca="false">ROW()</f>
        <v>253</v>
      </c>
      <c r="X253" s="618" t="n">
        <f aca="true">INDIRECT("$x"&amp;(W253-1))+$S253*$O$2</f>
        <v>0</v>
      </c>
    </row>
    <row r="254" customFormat="false" ht="15" hidden="true" customHeight="true" outlineLevel="0" collapsed="false">
      <c r="B254" s="2" t="str">
        <f aca="false">IF(OR($N254=0,$O254=0),"",IF($U254=0,$N254,$O254))</f>
        <v/>
      </c>
      <c r="C254" s="0" t="n">
        <f aca="false">IF($B254="",0,VLOOKUP($B254,勘定科目_元帳用,3,0))</f>
        <v>0</v>
      </c>
      <c r="D254" s="0" t="str">
        <f aca="false">IF($C254=0,"-",VLOOKUP($C254,勘定科目,5,0))</f>
        <v>-</v>
      </c>
      <c r="F254" s="638" t="str">
        <f aca="false">$D254&amp;" "&amp;$B254</f>
        <v>- </v>
      </c>
      <c r="I254" s="0" t="str">
        <f aca="false">$F254</f>
        <v>- </v>
      </c>
      <c r="J254" s="0" t="n">
        <f aca="false">MONTH($K254)</f>
        <v>12</v>
      </c>
      <c r="K254" s="634" t="n">
        <f aca="false">INDEX(仕訳帳,$V254,1)</f>
        <v>0</v>
      </c>
      <c r="L254" s="626" t="n">
        <f aca="false">INDEX(仕訳帳,$V254,2)</f>
        <v>122</v>
      </c>
      <c r="M254" s="627" t="str">
        <f aca="false">IF($U254=0,$O254,$N254)</f>
        <v/>
      </c>
      <c r="N254" s="0" t="str">
        <f aca="false">INDEX(仕訳帳,$V254,4)</f>
        <v/>
      </c>
      <c r="O254" s="0" t="str">
        <f aca="false">INDEX(仕訳帳,$V254,7)</f>
        <v/>
      </c>
      <c r="P254" s="636" t="str">
        <f aca="false">IF(INDEX(仕訳帳,$V254,15)=0,"その他",INDEX(仕訳帳,$V254,15))</f>
        <v>その他</v>
      </c>
      <c r="Q254" s="618" t="n">
        <f aca="false">IF($U254=0,INDEX(仕訳帳,$V254,5),0)</f>
        <v>0</v>
      </c>
      <c r="R254" s="618" t="n">
        <f aca="false">IF($U254=1,IF(INDEX(仕訳帳,$V254,8)="",0,INDEX(仕訳帳,$V254,8)),0)</f>
        <v>0</v>
      </c>
      <c r="S254" s="0" t="n">
        <f aca="false">IF($N$2&lt;&gt;$C254,0,($Q254-$R254))</f>
        <v>0</v>
      </c>
      <c r="T254" s="0" t="n">
        <f aca="false">IF($C254=0,0,($Q254-$R254)*VLOOKUP($C254,勘定科目,6,FALSE()))</f>
        <v>0</v>
      </c>
      <c r="U254" s="0" t="n">
        <f aca="false">MOD(W254,2)</f>
        <v>0</v>
      </c>
      <c r="V254" s="0" t="n">
        <f aca="false">(W254-12-$U254)/2+1</f>
        <v>122</v>
      </c>
      <c r="W254" s="1" t="n">
        <f aca="false">ROW()</f>
        <v>254</v>
      </c>
      <c r="X254" s="618" t="n">
        <f aca="true">INDIRECT("$x"&amp;(W254-1))+$S254*$O$2</f>
        <v>0</v>
      </c>
    </row>
    <row r="255" customFormat="false" ht="15" hidden="true" customHeight="true" outlineLevel="0" collapsed="false">
      <c r="B255" s="2" t="str">
        <f aca="false">IF(OR($N255=0,$O255=0),"",IF($U255=0,$N255,$O255))</f>
        <v/>
      </c>
      <c r="C255" s="0" t="n">
        <f aca="false">IF($B255="",0,VLOOKUP($B255,勘定科目_元帳用,3,0))</f>
        <v>0</v>
      </c>
      <c r="D255" s="0" t="str">
        <f aca="false">IF($C255=0,"-",VLOOKUP($C255,勘定科目,5,0))</f>
        <v>-</v>
      </c>
      <c r="F255" s="638" t="str">
        <f aca="false">$D255&amp;" "&amp;$B255</f>
        <v>- </v>
      </c>
      <c r="I255" s="0" t="str">
        <f aca="false">$F255</f>
        <v>- </v>
      </c>
      <c r="J255" s="0" t="n">
        <f aca="false">MONTH($K255)</f>
        <v>12</v>
      </c>
      <c r="K255" s="634" t="n">
        <f aca="false">INDEX(仕訳帳,$V255,1)</f>
        <v>0</v>
      </c>
      <c r="L255" s="626" t="n">
        <f aca="false">INDEX(仕訳帳,$V255,2)</f>
        <v>122</v>
      </c>
      <c r="M255" s="627" t="str">
        <f aca="false">IF($U255=0,$O255,$N255)</f>
        <v/>
      </c>
      <c r="N255" s="0" t="str">
        <f aca="false">INDEX(仕訳帳,$V255,4)</f>
        <v/>
      </c>
      <c r="O255" s="0" t="str">
        <f aca="false">INDEX(仕訳帳,$V255,7)</f>
        <v/>
      </c>
      <c r="P255" s="636" t="str">
        <f aca="false">IF(INDEX(仕訳帳,$V255,15)=0,"その他",INDEX(仕訳帳,$V255,15))</f>
        <v>その他</v>
      </c>
      <c r="Q255" s="618" t="n">
        <f aca="false">IF($U255=0,INDEX(仕訳帳,$V255,5),0)</f>
        <v>0</v>
      </c>
      <c r="R255" s="618" t="n">
        <f aca="false">IF($U255=1,IF(INDEX(仕訳帳,$V255,8)="",0,INDEX(仕訳帳,$V255,8)),0)</f>
        <v>0</v>
      </c>
      <c r="S255" s="0" t="n">
        <f aca="false">IF($N$2&lt;&gt;$C255,0,($Q255-$R255))</f>
        <v>0</v>
      </c>
      <c r="T255" s="0" t="n">
        <f aca="false">IF($C255=0,0,($Q255-$R255)*VLOOKUP($C255,勘定科目,6,FALSE()))</f>
        <v>0</v>
      </c>
      <c r="U255" s="0" t="n">
        <f aca="false">MOD(W255,2)</f>
        <v>1</v>
      </c>
      <c r="V255" s="0" t="n">
        <f aca="false">(W255-12-$U255)/2+1</f>
        <v>122</v>
      </c>
      <c r="W255" s="1" t="n">
        <f aca="false">ROW()</f>
        <v>255</v>
      </c>
      <c r="X255" s="618" t="n">
        <f aca="true">INDIRECT("$x"&amp;(W255-1))+$S255*$O$2</f>
        <v>0</v>
      </c>
    </row>
    <row r="256" customFormat="false" ht="15" hidden="true" customHeight="true" outlineLevel="0" collapsed="false">
      <c r="B256" s="2" t="str">
        <f aca="false">IF(OR($N256=0,$O256=0),"",IF($U256=0,$N256,$O256))</f>
        <v/>
      </c>
      <c r="C256" s="0" t="n">
        <f aca="false">IF($B256="",0,VLOOKUP($B256,勘定科目_元帳用,3,0))</f>
        <v>0</v>
      </c>
      <c r="D256" s="0" t="str">
        <f aca="false">IF($C256=0,"-",VLOOKUP($C256,勘定科目,5,0))</f>
        <v>-</v>
      </c>
      <c r="F256" s="638" t="str">
        <f aca="false">$D256&amp;" "&amp;$B256</f>
        <v>- </v>
      </c>
      <c r="I256" s="0" t="str">
        <f aca="false">$F256</f>
        <v>- </v>
      </c>
      <c r="J256" s="0" t="n">
        <f aca="false">MONTH($K256)</f>
        <v>12</v>
      </c>
      <c r="K256" s="634" t="n">
        <f aca="false">INDEX(仕訳帳,$V256,1)</f>
        <v>0</v>
      </c>
      <c r="L256" s="626" t="n">
        <f aca="false">INDEX(仕訳帳,$V256,2)</f>
        <v>123</v>
      </c>
      <c r="M256" s="627" t="str">
        <f aca="false">IF($U256=0,$O256,$N256)</f>
        <v/>
      </c>
      <c r="N256" s="0" t="str">
        <f aca="false">INDEX(仕訳帳,$V256,4)</f>
        <v/>
      </c>
      <c r="O256" s="0" t="str">
        <f aca="false">INDEX(仕訳帳,$V256,7)</f>
        <v/>
      </c>
      <c r="P256" s="636" t="str">
        <f aca="false">IF(INDEX(仕訳帳,$V256,15)=0,"その他",INDEX(仕訳帳,$V256,15))</f>
        <v>その他</v>
      </c>
      <c r="Q256" s="618" t="n">
        <f aca="false">IF($U256=0,INDEX(仕訳帳,$V256,5),0)</f>
        <v>0</v>
      </c>
      <c r="R256" s="618" t="n">
        <f aca="false">IF($U256=1,IF(INDEX(仕訳帳,$V256,8)="",0,INDEX(仕訳帳,$V256,8)),0)</f>
        <v>0</v>
      </c>
      <c r="S256" s="0" t="n">
        <f aca="false">IF($N$2&lt;&gt;$C256,0,($Q256-$R256))</f>
        <v>0</v>
      </c>
      <c r="T256" s="0" t="n">
        <f aca="false">IF($C256=0,0,($Q256-$R256)*VLOOKUP($C256,勘定科目,6,FALSE()))</f>
        <v>0</v>
      </c>
      <c r="U256" s="0" t="n">
        <f aca="false">MOD(W256,2)</f>
        <v>0</v>
      </c>
      <c r="V256" s="0" t="n">
        <f aca="false">(W256-12-$U256)/2+1</f>
        <v>123</v>
      </c>
      <c r="W256" s="1" t="n">
        <f aca="false">ROW()</f>
        <v>256</v>
      </c>
      <c r="X256" s="618" t="n">
        <f aca="true">INDIRECT("$x"&amp;(W256-1))+$S256*$O$2</f>
        <v>0</v>
      </c>
    </row>
    <row r="257" customFormat="false" ht="15" hidden="true" customHeight="true" outlineLevel="0" collapsed="false">
      <c r="B257" s="2" t="str">
        <f aca="false">IF(OR($N257=0,$O257=0),"",IF($U257=0,$N257,$O257))</f>
        <v/>
      </c>
      <c r="C257" s="0" t="n">
        <f aca="false">IF($B257="",0,VLOOKUP($B257,勘定科目_元帳用,3,0))</f>
        <v>0</v>
      </c>
      <c r="D257" s="0" t="str">
        <f aca="false">IF($C257=0,"-",VLOOKUP($C257,勘定科目,5,0))</f>
        <v>-</v>
      </c>
      <c r="F257" s="638" t="str">
        <f aca="false">$D257&amp;" "&amp;$B257</f>
        <v>- </v>
      </c>
      <c r="I257" s="0" t="str">
        <f aca="false">$F257</f>
        <v>- </v>
      </c>
      <c r="J257" s="0" t="n">
        <f aca="false">MONTH($K257)</f>
        <v>12</v>
      </c>
      <c r="K257" s="634" t="n">
        <f aca="false">INDEX(仕訳帳,$V257,1)</f>
        <v>0</v>
      </c>
      <c r="L257" s="626" t="n">
        <f aca="false">INDEX(仕訳帳,$V257,2)</f>
        <v>123</v>
      </c>
      <c r="M257" s="627" t="str">
        <f aca="false">IF($U257=0,$O257,$N257)</f>
        <v/>
      </c>
      <c r="N257" s="0" t="str">
        <f aca="false">INDEX(仕訳帳,$V257,4)</f>
        <v/>
      </c>
      <c r="O257" s="0" t="str">
        <f aca="false">INDEX(仕訳帳,$V257,7)</f>
        <v/>
      </c>
      <c r="P257" s="636" t="str">
        <f aca="false">IF(INDEX(仕訳帳,$V257,15)=0,"その他",INDEX(仕訳帳,$V257,15))</f>
        <v>その他</v>
      </c>
      <c r="Q257" s="618" t="n">
        <f aca="false">IF($U257=0,INDEX(仕訳帳,$V257,5),0)</f>
        <v>0</v>
      </c>
      <c r="R257" s="618" t="n">
        <f aca="false">IF($U257=1,IF(INDEX(仕訳帳,$V257,8)="",0,INDEX(仕訳帳,$V257,8)),0)</f>
        <v>0</v>
      </c>
      <c r="S257" s="0" t="n">
        <f aca="false">IF($N$2&lt;&gt;$C257,0,($Q257-$R257))</f>
        <v>0</v>
      </c>
      <c r="T257" s="0" t="n">
        <f aca="false">IF($C257=0,0,($Q257-$R257)*VLOOKUP($C257,勘定科目,6,FALSE()))</f>
        <v>0</v>
      </c>
      <c r="U257" s="0" t="n">
        <f aca="false">MOD(W257,2)</f>
        <v>1</v>
      </c>
      <c r="V257" s="0" t="n">
        <f aca="false">(W257-12-$U257)/2+1</f>
        <v>123</v>
      </c>
      <c r="W257" s="1" t="n">
        <f aca="false">ROW()</f>
        <v>257</v>
      </c>
      <c r="X257" s="618" t="n">
        <f aca="true">INDIRECT("$x"&amp;(W257-1))+$S257*$O$2</f>
        <v>0</v>
      </c>
    </row>
    <row r="258" customFormat="false" ht="15" hidden="true" customHeight="true" outlineLevel="0" collapsed="false">
      <c r="B258" s="2" t="str">
        <f aca="false">IF(OR($N258=0,$O258=0),"",IF($U258=0,$N258,$O258))</f>
        <v/>
      </c>
      <c r="C258" s="0" t="n">
        <f aca="false">IF($B258="",0,VLOOKUP($B258,勘定科目_元帳用,3,0))</f>
        <v>0</v>
      </c>
      <c r="D258" s="0" t="str">
        <f aca="false">IF($C258=0,"-",VLOOKUP($C258,勘定科目,5,0))</f>
        <v>-</v>
      </c>
      <c r="F258" s="638" t="str">
        <f aca="false">$D258&amp;" "&amp;$B258</f>
        <v>- </v>
      </c>
      <c r="I258" s="0" t="str">
        <f aca="false">$F258</f>
        <v>- </v>
      </c>
      <c r="J258" s="0" t="n">
        <f aca="false">MONTH($K258)</f>
        <v>12</v>
      </c>
      <c r="K258" s="634" t="n">
        <f aca="false">INDEX(仕訳帳,$V258,1)</f>
        <v>0</v>
      </c>
      <c r="L258" s="626" t="n">
        <f aca="false">INDEX(仕訳帳,$V258,2)</f>
        <v>124</v>
      </c>
      <c r="M258" s="627" t="str">
        <f aca="false">IF($U258=0,$O258,$N258)</f>
        <v/>
      </c>
      <c r="N258" s="0" t="str">
        <f aca="false">INDEX(仕訳帳,$V258,4)</f>
        <v/>
      </c>
      <c r="O258" s="0" t="str">
        <f aca="false">INDEX(仕訳帳,$V258,7)</f>
        <v/>
      </c>
      <c r="P258" s="636" t="str">
        <f aca="false">IF(INDEX(仕訳帳,$V258,15)=0,"その他",INDEX(仕訳帳,$V258,15))</f>
        <v>その他</v>
      </c>
      <c r="Q258" s="618" t="n">
        <f aca="false">IF($U258=0,INDEX(仕訳帳,$V258,5),0)</f>
        <v>0</v>
      </c>
      <c r="R258" s="618" t="n">
        <f aca="false">IF($U258=1,IF(INDEX(仕訳帳,$V258,8)="",0,INDEX(仕訳帳,$V258,8)),0)</f>
        <v>0</v>
      </c>
      <c r="S258" s="0" t="n">
        <f aca="false">IF($N$2&lt;&gt;$C258,0,($Q258-$R258))</f>
        <v>0</v>
      </c>
      <c r="T258" s="0" t="n">
        <f aca="false">IF($C258=0,0,($Q258-$R258)*VLOOKUP($C258,勘定科目,6,FALSE()))</f>
        <v>0</v>
      </c>
      <c r="U258" s="0" t="n">
        <f aca="false">MOD(W258,2)</f>
        <v>0</v>
      </c>
      <c r="V258" s="0" t="n">
        <f aca="false">(W258-12-$U258)/2+1</f>
        <v>124</v>
      </c>
      <c r="W258" s="1" t="n">
        <f aca="false">ROW()</f>
        <v>258</v>
      </c>
      <c r="X258" s="618" t="n">
        <f aca="true">INDIRECT("$x"&amp;(W258-1))+$S258*$O$2</f>
        <v>0</v>
      </c>
    </row>
    <row r="259" customFormat="false" ht="15" hidden="true" customHeight="true" outlineLevel="0" collapsed="false">
      <c r="B259" s="2" t="str">
        <f aca="false">IF(OR($N259=0,$O259=0),"",IF($U259=0,$N259,$O259))</f>
        <v/>
      </c>
      <c r="C259" s="0" t="n">
        <f aca="false">IF($B259="",0,VLOOKUP($B259,勘定科目_元帳用,3,0))</f>
        <v>0</v>
      </c>
      <c r="D259" s="0" t="str">
        <f aca="false">IF($C259=0,"-",VLOOKUP($C259,勘定科目,5,0))</f>
        <v>-</v>
      </c>
      <c r="F259" s="638" t="str">
        <f aca="false">$D259&amp;" "&amp;$B259</f>
        <v>- </v>
      </c>
      <c r="I259" s="0" t="str">
        <f aca="false">$F259</f>
        <v>- </v>
      </c>
      <c r="J259" s="0" t="n">
        <f aca="false">MONTH($K259)</f>
        <v>12</v>
      </c>
      <c r="K259" s="634" t="n">
        <f aca="false">INDEX(仕訳帳,$V259,1)</f>
        <v>0</v>
      </c>
      <c r="L259" s="626" t="n">
        <f aca="false">INDEX(仕訳帳,$V259,2)</f>
        <v>124</v>
      </c>
      <c r="M259" s="627" t="str">
        <f aca="false">IF($U259=0,$O259,$N259)</f>
        <v/>
      </c>
      <c r="N259" s="0" t="str">
        <f aca="false">INDEX(仕訳帳,$V259,4)</f>
        <v/>
      </c>
      <c r="O259" s="0" t="str">
        <f aca="false">INDEX(仕訳帳,$V259,7)</f>
        <v/>
      </c>
      <c r="P259" s="636" t="str">
        <f aca="false">IF(INDEX(仕訳帳,$V259,15)=0,"その他",INDEX(仕訳帳,$V259,15))</f>
        <v>その他</v>
      </c>
      <c r="Q259" s="618" t="n">
        <f aca="false">IF($U259=0,INDEX(仕訳帳,$V259,5),0)</f>
        <v>0</v>
      </c>
      <c r="R259" s="618" t="n">
        <f aca="false">IF($U259=1,IF(INDEX(仕訳帳,$V259,8)="",0,INDEX(仕訳帳,$V259,8)),0)</f>
        <v>0</v>
      </c>
      <c r="S259" s="0" t="n">
        <f aca="false">IF($N$2&lt;&gt;$C259,0,($Q259-$R259))</f>
        <v>0</v>
      </c>
      <c r="T259" s="0" t="n">
        <f aca="false">IF($C259=0,0,($Q259-$R259)*VLOOKUP($C259,勘定科目,6,FALSE()))</f>
        <v>0</v>
      </c>
      <c r="U259" s="0" t="n">
        <f aca="false">MOD(W259,2)</f>
        <v>1</v>
      </c>
      <c r="V259" s="0" t="n">
        <f aca="false">(W259-12-$U259)/2+1</f>
        <v>124</v>
      </c>
      <c r="W259" s="1" t="n">
        <f aca="false">ROW()</f>
        <v>259</v>
      </c>
      <c r="X259" s="618" t="n">
        <f aca="true">INDIRECT("$x"&amp;(W259-1))+$S259*$O$2</f>
        <v>0</v>
      </c>
    </row>
    <row r="260" customFormat="false" ht="15" hidden="true" customHeight="true" outlineLevel="0" collapsed="false">
      <c r="B260" s="2" t="str">
        <f aca="false">IF(OR($N260=0,$O260=0),"",IF($U260=0,$N260,$O260))</f>
        <v/>
      </c>
      <c r="C260" s="0" t="n">
        <f aca="false">IF($B260="",0,VLOOKUP($B260,勘定科目_元帳用,3,0))</f>
        <v>0</v>
      </c>
      <c r="D260" s="0" t="str">
        <f aca="false">IF($C260=0,"-",VLOOKUP($C260,勘定科目,5,0))</f>
        <v>-</v>
      </c>
      <c r="F260" s="638" t="str">
        <f aca="false">$D260&amp;" "&amp;$B260</f>
        <v>- </v>
      </c>
      <c r="I260" s="0" t="str">
        <f aca="false">$F260</f>
        <v>- </v>
      </c>
      <c r="J260" s="0" t="n">
        <f aca="false">MONTH($K260)</f>
        <v>12</v>
      </c>
      <c r="K260" s="634" t="n">
        <f aca="false">INDEX(仕訳帳,$V260,1)</f>
        <v>0</v>
      </c>
      <c r="L260" s="626" t="n">
        <f aca="false">INDEX(仕訳帳,$V260,2)</f>
        <v>125</v>
      </c>
      <c r="M260" s="627" t="str">
        <f aca="false">IF($U260=0,$O260,$N260)</f>
        <v/>
      </c>
      <c r="N260" s="0" t="str">
        <f aca="false">INDEX(仕訳帳,$V260,4)</f>
        <v/>
      </c>
      <c r="O260" s="0" t="str">
        <f aca="false">INDEX(仕訳帳,$V260,7)</f>
        <v/>
      </c>
      <c r="P260" s="636" t="str">
        <f aca="false">IF(INDEX(仕訳帳,$V260,15)=0,"その他",INDEX(仕訳帳,$V260,15))</f>
        <v>その他</v>
      </c>
      <c r="Q260" s="618" t="n">
        <f aca="false">IF($U260=0,INDEX(仕訳帳,$V260,5),0)</f>
        <v>0</v>
      </c>
      <c r="R260" s="618" t="n">
        <f aca="false">IF($U260=1,IF(INDEX(仕訳帳,$V260,8)="",0,INDEX(仕訳帳,$V260,8)),0)</f>
        <v>0</v>
      </c>
      <c r="S260" s="0" t="n">
        <f aca="false">IF($N$2&lt;&gt;$C260,0,($Q260-$R260))</f>
        <v>0</v>
      </c>
      <c r="T260" s="0" t="n">
        <f aca="false">IF($C260=0,0,($Q260-$R260)*VLOOKUP($C260,勘定科目,6,FALSE()))</f>
        <v>0</v>
      </c>
      <c r="U260" s="0" t="n">
        <f aca="false">MOD(W260,2)</f>
        <v>0</v>
      </c>
      <c r="V260" s="0" t="n">
        <f aca="false">(W260-12-$U260)/2+1</f>
        <v>125</v>
      </c>
      <c r="W260" s="1" t="n">
        <f aca="false">ROW()</f>
        <v>260</v>
      </c>
      <c r="X260" s="618" t="n">
        <f aca="true">INDIRECT("$x"&amp;(W260-1))+$S260*$O$2</f>
        <v>0</v>
      </c>
    </row>
    <row r="261" customFormat="false" ht="15" hidden="true" customHeight="true" outlineLevel="0" collapsed="false">
      <c r="B261" s="2" t="str">
        <f aca="false">IF(OR($N261=0,$O261=0),"",IF($U261=0,$N261,$O261))</f>
        <v/>
      </c>
      <c r="C261" s="0" t="n">
        <f aca="false">IF($B261="",0,VLOOKUP($B261,勘定科目_元帳用,3,0))</f>
        <v>0</v>
      </c>
      <c r="D261" s="0" t="str">
        <f aca="false">IF($C261=0,"-",VLOOKUP($C261,勘定科目,5,0))</f>
        <v>-</v>
      </c>
      <c r="F261" s="638" t="str">
        <f aca="false">$D261&amp;" "&amp;$B261</f>
        <v>- </v>
      </c>
      <c r="I261" s="0" t="str">
        <f aca="false">$F261</f>
        <v>- </v>
      </c>
      <c r="J261" s="0" t="n">
        <f aca="false">MONTH($K261)</f>
        <v>12</v>
      </c>
      <c r="K261" s="634" t="n">
        <f aca="false">INDEX(仕訳帳,$V261,1)</f>
        <v>0</v>
      </c>
      <c r="L261" s="626" t="n">
        <f aca="false">INDEX(仕訳帳,$V261,2)</f>
        <v>125</v>
      </c>
      <c r="M261" s="627" t="str">
        <f aca="false">IF($U261=0,$O261,$N261)</f>
        <v/>
      </c>
      <c r="N261" s="0" t="str">
        <f aca="false">INDEX(仕訳帳,$V261,4)</f>
        <v/>
      </c>
      <c r="O261" s="0" t="str">
        <f aca="false">INDEX(仕訳帳,$V261,7)</f>
        <v/>
      </c>
      <c r="P261" s="636" t="str">
        <f aca="false">IF(INDEX(仕訳帳,$V261,15)=0,"その他",INDEX(仕訳帳,$V261,15))</f>
        <v>その他</v>
      </c>
      <c r="Q261" s="618" t="n">
        <f aca="false">IF($U261=0,INDEX(仕訳帳,$V261,5),0)</f>
        <v>0</v>
      </c>
      <c r="R261" s="618" t="n">
        <f aca="false">IF($U261=1,IF(INDEX(仕訳帳,$V261,8)="",0,INDEX(仕訳帳,$V261,8)),0)</f>
        <v>0</v>
      </c>
      <c r="S261" s="0" t="n">
        <f aca="false">IF($N$2&lt;&gt;$C261,0,($Q261-$R261))</f>
        <v>0</v>
      </c>
      <c r="T261" s="0" t="n">
        <f aca="false">IF($C261=0,0,($Q261-$R261)*VLOOKUP($C261,勘定科目,6,FALSE()))</f>
        <v>0</v>
      </c>
      <c r="U261" s="0" t="n">
        <f aca="false">MOD(W261,2)</f>
        <v>1</v>
      </c>
      <c r="V261" s="0" t="n">
        <f aca="false">(W261-12-$U261)/2+1</f>
        <v>125</v>
      </c>
      <c r="W261" s="1" t="n">
        <f aca="false">ROW()</f>
        <v>261</v>
      </c>
      <c r="X261" s="618" t="n">
        <f aca="true">INDIRECT("$x"&amp;(W261-1))+$S261*$O$2</f>
        <v>0</v>
      </c>
    </row>
    <row r="262" customFormat="false" ht="15" hidden="true" customHeight="true" outlineLevel="0" collapsed="false">
      <c r="B262" s="2" t="str">
        <f aca="false">IF(OR($N262=0,$O262=0),"",IF($U262=0,$N262,$O262))</f>
        <v/>
      </c>
      <c r="C262" s="0" t="n">
        <f aca="false">IF($B262="",0,VLOOKUP($B262,勘定科目_元帳用,3,0))</f>
        <v>0</v>
      </c>
      <c r="D262" s="0" t="str">
        <f aca="false">IF($C262=0,"-",VLOOKUP($C262,勘定科目,5,0))</f>
        <v>-</v>
      </c>
      <c r="F262" s="638" t="str">
        <f aca="false">$D262&amp;" "&amp;$B262</f>
        <v>- </v>
      </c>
      <c r="I262" s="0" t="str">
        <f aca="false">$F262</f>
        <v>- </v>
      </c>
      <c r="J262" s="0" t="n">
        <f aca="false">MONTH($K262)</f>
        <v>12</v>
      </c>
      <c r="K262" s="634" t="n">
        <f aca="false">INDEX(仕訳帳,$V262,1)</f>
        <v>0</v>
      </c>
      <c r="L262" s="626" t="n">
        <f aca="false">INDEX(仕訳帳,$V262,2)</f>
        <v>126</v>
      </c>
      <c r="M262" s="627" t="str">
        <f aca="false">IF($U262=0,$O262,$N262)</f>
        <v/>
      </c>
      <c r="N262" s="0" t="str">
        <f aca="false">INDEX(仕訳帳,$V262,4)</f>
        <v/>
      </c>
      <c r="O262" s="0" t="str">
        <f aca="false">INDEX(仕訳帳,$V262,7)</f>
        <v/>
      </c>
      <c r="P262" s="636" t="str">
        <f aca="false">IF(INDEX(仕訳帳,$V262,15)=0,"その他",INDEX(仕訳帳,$V262,15))</f>
        <v>その他</v>
      </c>
      <c r="Q262" s="618" t="n">
        <f aca="false">IF($U262=0,INDEX(仕訳帳,$V262,5),0)</f>
        <v>0</v>
      </c>
      <c r="R262" s="618" t="n">
        <f aca="false">IF($U262=1,IF(INDEX(仕訳帳,$V262,8)="",0,INDEX(仕訳帳,$V262,8)),0)</f>
        <v>0</v>
      </c>
      <c r="S262" s="0" t="n">
        <f aca="false">IF($N$2&lt;&gt;$C262,0,($Q262-$R262))</f>
        <v>0</v>
      </c>
      <c r="T262" s="0" t="n">
        <f aca="false">IF($C262=0,0,($Q262-$R262)*VLOOKUP($C262,勘定科目,6,FALSE()))</f>
        <v>0</v>
      </c>
      <c r="U262" s="0" t="n">
        <f aca="false">MOD(W262,2)</f>
        <v>0</v>
      </c>
      <c r="V262" s="0" t="n">
        <f aca="false">(W262-12-$U262)/2+1</f>
        <v>126</v>
      </c>
      <c r="W262" s="1" t="n">
        <f aca="false">ROW()</f>
        <v>262</v>
      </c>
      <c r="X262" s="618" t="n">
        <f aca="true">INDIRECT("$x"&amp;(W262-1))+$S262*$O$2</f>
        <v>0</v>
      </c>
    </row>
    <row r="263" customFormat="false" ht="15" hidden="true" customHeight="true" outlineLevel="0" collapsed="false">
      <c r="B263" s="2" t="str">
        <f aca="false">IF(OR($N263=0,$O263=0),"",IF($U263=0,$N263,$O263))</f>
        <v/>
      </c>
      <c r="C263" s="0" t="n">
        <f aca="false">IF($B263="",0,VLOOKUP($B263,勘定科目_元帳用,3,0))</f>
        <v>0</v>
      </c>
      <c r="D263" s="0" t="str">
        <f aca="false">IF($C263=0,"-",VLOOKUP($C263,勘定科目,5,0))</f>
        <v>-</v>
      </c>
      <c r="F263" s="638" t="str">
        <f aca="false">$D263&amp;" "&amp;$B263</f>
        <v>- </v>
      </c>
      <c r="I263" s="0" t="str">
        <f aca="false">$F263</f>
        <v>- </v>
      </c>
      <c r="J263" s="0" t="n">
        <f aca="false">MONTH($K263)</f>
        <v>12</v>
      </c>
      <c r="K263" s="634" t="n">
        <f aca="false">INDEX(仕訳帳,$V263,1)</f>
        <v>0</v>
      </c>
      <c r="L263" s="626" t="n">
        <f aca="false">INDEX(仕訳帳,$V263,2)</f>
        <v>126</v>
      </c>
      <c r="M263" s="627" t="str">
        <f aca="false">IF($U263=0,$O263,$N263)</f>
        <v/>
      </c>
      <c r="N263" s="0" t="str">
        <f aca="false">INDEX(仕訳帳,$V263,4)</f>
        <v/>
      </c>
      <c r="O263" s="0" t="str">
        <f aca="false">INDEX(仕訳帳,$V263,7)</f>
        <v/>
      </c>
      <c r="P263" s="636" t="str">
        <f aca="false">IF(INDEX(仕訳帳,$V263,15)=0,"その他",INDEX(仕訳帳,$V263,15))</f>
        <v>その他</v>
      </c>
      <c r="Q263" s="618" t="n">
        <f aca="false">IF($U263=0,INDEX(仕訳帳,$V263,5),0)</f>
        <v>0</v>
      </c>
      <c r="R263" s="618" t="n">
        <f aca="false">IF($U263=1,IF(INDEX(仕訳帳,$V263,8)="",0,INDEX(仕訳帳,$V263,8)),0)</f>
        <v>0</v>
      </c>
      <c r="S263" s="0" t="n">
        <f aca="false">IF($N$2&lt;&gt;$C263,0,($Q263-$R263))</f>
        <v>0</v>
      </c>
      <c r="T263" s="0" t="n">
        <f aca="false">IF($C263=0,0,($Q263-$R263)*VLOOKUP($C263,勘定科目,6,FALSE()))</f>
        <v>0</v>
      </c>
      <c r="U263" s="0" t="n">
        <f aca="false">MOD(W263,2)</f>
        <v>1</v>
      </c>
      <c r="V263" s="0" t="n">
        <f aca="false">(W263-12-$U263)/2+1</f>
        <v>126</v>
      </c>
      <c r="W263" s="1" t="n">
        <f aca="false">ROW()</f>
        <v>263</v>
      </c>
      <c r="X263" s="618" t="n">
        <f aca="true">INDIRECT("$x"&amp;(W263-1))+$S263*$O$2</f>
        <v>0</v>
      </c>
    </row>
    <row r="264" customFormat="false" ht="15" hidden="true" customHeight="true" outlineLevel="0" collapsed="false">
      <c r="B264" s="2" t="str">
        <f aca="false">IF(OR($N264=0,$O264=0),"",IF($U264=0,$N264,$O264))</f>
        <v/>
      </c>
      <c r="C264" s="0" t="n">
        <f aca="false">IF($B264="",0,VLOOKUP($B264,勘定科目_元帳用,3,0))</f>
        <v>0</v>
      </c>
      <c r="D264" s="0" t="str">
        <f aca="false">IF($C264=0,"-",VLOOKUP($C264,勘定科目,5,0))</f>
        <v>-</v>
      </c>
      <c r="F264" s="638" t="str">
        <f aca="false">$D264&amp;" "&amp;$B264</f>
        <v>- </v>
      </c>
      <c r="I264" s="0" t="str">
        <f aca="false">$F264</f>
        <v>- </v>
      </c>
      <c r="J264" s="0" t="n">
        <f aca="false">MONTH($K264)</f>
        <v>12</v>
      </c>
      <c r="K264" s="634" t="n">
        <f aca="false">INDEX(仕訳帳,$V264,1)</f>
        <v>0</v>
      </c>
      <c r="L264" s="626" t="n">
        <f aca="false">INDEX(仕訳帳,$V264,2)</f>
        <v>127</v>
      </c>
      <c r="M264" s="627" t="str">
        <f aca="false">IF($U264=0,$O264,$N264)</f>
        <v/>
      </c>
      <c r="N264" s="0" t="str">
        <f aca="false">INDEX(仕訳帳,$V264,4)</f>
        <v/>
      </c>
      <c r="O264" s="0" t="str">
        <f aca="false">INDEX(仕訳帳,$V264,7)</f>
        <v/>
      </c>
      <c r="P264" s="636" t="str">
        <f aca="false">IF(INDEX(仕訳帳,$V264,15)=0,"その他",INDEX(仕訳帳,$V264,15))</f>
        <v>その他</v>
      </c>
      <c r="Q264" s="618" t="n">
        <f aca="false">IF($U264=0,INDEX(仕訳帳,$V264,5),0)</f>
        <v>0</v>
      </c>
      <c r="R264" s="618" t="n">
        <f aca="false">IF($U264=1,IF(INDEX(仕訳帳,$V264,8)="",0,INDEX(仕訳帳,$V264,8)),0)</f>
        <v>0</v>
      </c>
      <c r="S264" s="0" t="n">
        <f aca="false">IF($N$2&lt;&gt;$C264,0,($Q264-$R264))</f>
        <v>0</v>
      </c>
      <c r="T264" s="0" t="n">
        <f aca="false">IF($C264=0,0,($Q264-$R264)*VLOOKUP($C264,勘定科目,6,FALSE()))</f>
        <v>0</v>
      </c>
      <c r="U264" s="0" t="n">
        <f aca="false">MOD(W264,2)</f>
        <v>0</v>
      </c>
      <c r="V264" s="0" t="n">
        <f aca="false">(W264-12-$U264)/2+1</f>
        <v>127</v>
      </c>
      <c r="W264" s="1" t="n">
        <f aca="false">ROW()</f>
        <v>264</v>
      </c>
      <c r="X264" s="618" t="n">
        <f aca="true">INDIRECT("$x"&amp;(W264-1))+$S264*$O$2</f>
        <v>0</v>
      </c>
    </row>
    <row r="265" customFormat="false" ht="15" hidden="true" customHeight="true" outlineLevel="0" collapsed="false">
      <c r="B265" s="2" t="str">
        <f aca="false">IF(OR($N265=0,$O265=0),"",IF($U265=0,$N265,$O265))</f>
        <v/>
      </c>
      <c r="C265" s="0" t="n">
        <f aca="false">IF($B265="",0,VLOOKUP($B265,勘定科目_元帳用,3,0))</f>
        <v>0</v>
      </c>
      <c r="D265" s="0" t="str">
        <f aca="false">IF($C265=0,"-",VLOOKUP($C265,勘定科目,5,0))</f>
        <v>-</v>
      </c>
      <c r="F265" s="638" t="str">
        <f aca="false">$D265&amp;" "&amp;$B265</f>
        <v>- </v>
      </c>
      <c r="I265" s="0" t="str">
        <f aca="false">$F265</f>
        <v>- </v>
      </c>
      <c r="J265" s="0" t="n">
        <f aca="false">MONTH($K265)</f>
        <v>12</v>
      </c>
      <c r="K265" s="634" t="n">
        <f aca="false">INDEX(仕訳帳,$V265,1)</f>
        <v>0</v>
      </c>
      <c r="L265" s="626" t="n">
        <f aca="false">INDEX(仕訳帳,$V265,2)</f>
        <v>127</v>
      </c>
      <c r="M265" s="627" t="str">
        <f aca="false">IF($U265=0,$O265,$N265)</f>
        <v/>
      </c>
      <c r="N265" s="0" t="str">
        <f aca="false">INDEX(仕訳帳,$V265,4)</f>
        <v/>
      </c>
      <c r="O265" s="0" t="str">
        <f aca="false">INDEX(仕訳帳,$V265,7)</f>
        <v/>
      </c>
      <c r="P265" s="636" t="str">
        <f aca="false">IF(INDEX(仕訳帳,$V265,15)=0,"その他",INDEX(仕訳帳,$V265,15))</f>
        <v>その他</v>
      </c>
      <c r="Q265" s="618" t="n">
        <f aca="false">IF($U265=0,INDEX(仕訳帳,$V265,5),0)</f>
        <v>0</v>
      </c>
      <c r="R265" s="618" t="n">
        <f aca="false">IF($U265=1,IF(INDEX(仕訳帳,$V265,8)="",0,INDEX(仕訳帳,$V265,8)),0)</f>
        <v>0</v>
      </c>
      <c r="S265" s="0" t="n">
        <f aca="false">IF($N$2&lt;&gt;$C265,0,($Q265-$R265))</f>
        <v>0</v>
      </c>
      <c r="T265" s="0" t="n">
        <f aca="false">IF($C265=0,0,($Q265-$R265)*VLOOKUP($C265,勘定科目,6,FALSE()))</f>
        <v>0</v>
      </c>
      <c r="U265" s="0" t="n">
        <f aca="false">MOD(W265,2)</f>
        <v>1</v>
      </c>
      <c r="V265" s="0" t="n">
        <f aca="false">(W265-12-$U265)/2+1</f>
        <v>127</v>
      </c>
      <c r="W265" s="1" t="n">
        <f aca="false">ROW()</f>
        <v>265</v>
      </c>
      <c r="X265" s="618" t="n">
        <f aca="true">INDIRECT("$x"&amp;(W265-1))+$S265*$O$2</f>
        <v>0</v>
      </c>
    </row>
    <row r="266" customFormat="false" ht="15" hidden="true" customHeight="true" outlineLevel="0" collapsed="false">
      <c r="B266" s="2" t="str">
        <f aca="false">IF(OR($N266=0,$O266=0),"",IF($U266=0,$N266,$O266))</f>
        <v/>
      </c>
      <c r="C266" s="0" t="n">
        <f aca="false">IF($B266="",0,VLOOKUP($B266,勘定科目_元帳用,3,0))</f>
        <v>0</v>
      </c>
      <c r="D266" s="0" t="str">
        <f aca="false">IF($C266=0,"-",VLOOKUP($C266,勘定科目,5,0))</f>
        <v>-</v>
      </c>
      <c r="F266" s="638" t="str">
        <f aca="false">$D266&amp;" "&amp;$B266</f>
        <v>- </v>
      </c>
      <c r="I266" s="0" t="str">
        <f aca="false">$F266</f>
        <v>- </v>
      </c>
      <c r="J266" s="0" t="n">
        <f aca="false">MONTH($K266)</f>
        <v>12</v>
      </c>
      <c r="K266" s="634" t="n">
        <f aca="false">INDEX(仕訳帳,$V266,1)</f>
        <v>0</v>
      </c>
      <c r="L266" s="626" t="n">
        <f aca="false">INDEX(仕訳帳,$V266,2)</f>
        <v>128</v>
      </c>
      <c r="M266" s="627" t="str">
        <f aca="false">IF($U266=0,$O266,$N266)</f>
        <v/>
      </c>
      <c r="N266" s="0" t="str">
        <f aca="false">INDEX(仕訳帳,$V266,4)</f>
        <v/>
      </c>
      <c r="O266" s="0" t="str">
        <f aca="false">INDEX(仕訳帳,$V266,7)</f>
        <v/>
      </c>
      <c r="P266" s="636" t="str">
        <f aca="false">IF(INDEX(仕訳帳,$V266,15)=0,"その他",INDEX(仕訳帳,$V266,15))</f>
        <v>その他</v>
      </c>
      <c r="Q266" s="618" t="n">
        <f aca="false">IF($U266=0,INDEX(仕訳帳,$V266,5),0)</f>
        <v>0</v>
      </c>
      <c r="R266" s="618" t="n">
        <f aca="false">IF($U266=1,IF(INDEX(仕訳帳,$V266,8)="",0,INDEX(仕訳帳,$V266,8)),0)</f>
        <v>0</v>
      </c>
      <c r="S266" s="0" t="n">
        <f aca="false">IF($N$2&lt;&gt;$C266,0,($Q266-$R266))</f>
        <v>0</v>
      </c>
      <c r="T266" s="0" t="n">
        <f aca="false">IF($C266=0,0,($Q266-$R266)*VLOOKUP($C266,勘定科目,6,FALSE()))</f>
        <v>0</v>
      </c>
      <c r="U266" s="0" t="n">
        <f aca="false">MOD(W266,2)</f>
        <v>0</v>
      </c>
      <c r="V266" s="0" t="n">
        <f aca="false">(W266-12-$U266)/2+1</f>
        <v>128</v>
      </c>
      <c r="W266" s="1" t="n">
        <f aca="false">ROW()</f>
        <v>266</v>
      </c>
      <c r="X266" s="618" t="n">
        <f aca="true">INDIRECT("$x"&amp;(W266-1))+$S266*$O$2</f>
        <v>0</v>
      </c>
    </row>
    <row r="267" customFormat="false" ht="15" hidden="true" customHeight="true" outlineLevel="0" collapsed="false">
      <c r="B267" s="2" t="str">
        <f aca="false">IF(OR($N267=0,$O267=0),"",IF($U267=0,$N267,$O267))</f>
        <v/>
      </c>
      <c r="C267" s="0" t="n">
        <f aca="false">IF($B267="",0,VLOOKUP($B267,勘定科目_元帳用,3,0))</f>
        <v>0</v>
      </c>
      <c r="D267" s="0" t="str">
        <f aca="false">IF($C267=0,"-",VLOOKUP($C267,勘定科目,5,0))</f>
        <v>-</v>
      </c>
      <c r="F267" s="638" t="str">
        <f aca="false">$D267&amp;" "&amp;$B267</f>
        <v>- </v>
      </c>
      <c r="I267" s="0" t="str">
        <f aca="false">$F267</f>
        <v>- </v>
      </c>
      <c r="J267" s="0" t="n">
        <f aca="false">MONTH($K267)</f>
        <v>12</v>
      </c>
      <c r="K267" s="634" t="n">
        <f aca="false">INDEX(仕訳帳,$V267,1)</f>
        <v>0</v>
      </c>
      <c r="L267" s="626" t="n">
        <f aca="false">INDEX(仕訳帳,$V267,2)</f>
        <v>128</v>
      </c>
      <c r="M267" s="627" t="str">
        <f aca="false">IF($U267=0,$O267,$N267)</f>
        <v/>
      </c>
      <c r="N267" s="0" t="str">
        <f aca="false">INDEX(仕訳帳,$V267,4)</f>
        <v/>
      </c>
      <c r="O267" s="0" t="str">
        <f aca="false">INDEX(仕訳帳,$V267,7)</f>
        <v/>
      </c>
      <c r="P267" s="636" t="str">
        <f aca="false">IF(INDEX(仕訳帳,$V267,15)=0,"その他",INDEX(仕訳帳,$V267,15))</f>
        <v>その他</v>
      </c>
      <c r="Q267" s="618" t="n">
        <f aca="false">IF($U267=0,INDEX(仕訳帳,$V267,5),0)</f>
        <v>0</v>
      </c>
      <c r="R267" s="618" t="n">
        <f aca="false">IF($U267=1,IF(INDEX(仕訳帳,$V267,8)="",0,INDEX(仕訳帳,$V267,8)),0)</f>
        <v>0</v>
      </c>
      <c r="S267" s="0" t="n">
        <f aca="false">IF($N$2&lt;&gt;$C267,0,($Q267-$R267))</f>
        <v>0</v>
      </c>
      <c r="T267" s="0" t="n">
        <f aca="false">IF($C267=0,0,($Q267-$R267)*VLOOKUP($C267,勘定科目,6,FALSE()))</f>
        <v>0</v>
      </c>
      <c r="U267" s="0" t="n">
        <f aca="false">MOD(W267,2)</f>
        <v>1</v>
      </c>
      <c r="V267" s="0" t="n">
        <f aca="false">(W267-12-$U267)/2+1</f>
        <v>128</v>
      </c>
      <c r="W267" s="1" t="n">
        <f aca="false">ROW()</f>
        <v>267</v>
      </c>
      <c r="X267" s="618" t="n">
        <f aca="true">INDIRECT("$x"&amp;(W267-1))+$S267*$O$2</f>
        <v>0</v>
      </c>
    </row>
    <row r="268" customFormat="false" ht="15" hidden="true" customHeight="true" outlineLevel="0" collapsed="false">
      <c r="B268" s="2" t="str">
        <f aca="false">IF(OR($N268=0,$O268=0),"",IF($U268=0,$N268,$O268))</f>
        <v/>
      </c>
      <c r="C268" s="0" t="n">
        <f aca="false">IF($B268="",0,VLOOKUP($B268,勘定科目_元帳用,3,0))</f>
        <v>0</v>
      </c>
      <c r="D268" s="0" t="str">
        <f aca="false">IF($C268=0,"-",VLOOKUP($C268,勘定科目,5,0))</f>
        <v>-</v>
      </c>
      <c r="F268" s="638" t="str">
        <f aca="false">$D268&amp;" "&amp;$B268</f>
        <v>- </v>
      </c>
      <c r="I268" s="0" t="str">
        <f aca="false">$F268</f>
        <v>- </v>
      </c>
      <c r="J268" s="0" t="n">
        <f aca="false">MONTH($K268)</f>
        <v>12</v>
      </c>
      <c r="K268" s="634" t="n">
        <f aca="false">INDEX(仕訳帳,$V268,1)</f>
        <v>0</v>
      </c>
      <c r="L268" s="626" t="n">
        <f aca="false">INDEX(仕訳帳,$V268,2)</f>
        <v>129</v>
      </c>
      <c r="M268" s="627" t="str">
        <f aca="false">IF($U268=0,$O268,$N268)</f>
        <v/>
      </c>
      <c r="N268" s="0" t="str">
        <f aca="false">INDEX(仕訳帳,$V268,4)</f>
        <v/>
      </c>
      <c r="O268" s="0" t="str">
        <f aca="false">INDEX(仕訳帳,$V268,7)</f>
        <v/>
      </c>
      <c r="P268" s="636" t="str">
        <f aca="false">IF(INDEX(仕訳帳,$V268,15)=0,"その他",INDEX(仕訳帳,$V268,15))</f>
        <v>その他</v>
      </c>
      <c r="Q268" s="618" t="n">
        <f aca="false">IF($U268=0,INDEX(仕訳帳,$V268,5),0)</f>
        <v>0</v>
      </c>
      <c r="R268" s="618" t="n">
        <f aca="false">IF($U268=1,IF(INDEX(仕訳帳,$V268,8)="",0,INDEX(仕訳帳,$V268,8)),0)</f>
        <v>0</v>
      </c>
      <c r="S268" s="0" t="n">
        <f aca="false">IF($N$2&lt;&gt;$C268,0,($Q268-$R268))</f>
        <v>0</v>
      </c>
      <c r="T268" s="0" t="n">
        <f aca="false">IF($C268=0,0,($Q268-$R268)*VLOOKUP($C268,勘定科目,6,FALSE()))</f>
        <v>0</v>
      </c>
      <c r="U268" s="0" t="n">
        <f aca="false">MOD(W268,2)</f>
        <v>0</v>
      </c>
      <c r="V268" s="0" t="n">
        <f aca="false">(W268-12-$U268)/2+1</f>
        <v>129</v>
      </c>
      <c r="W268" s="1" t="n">
        <f aca="false">ROW()</f>
        <v>268</v>
      </c>
      <c r="X268" s="618" t="n">
        <f aca="true">INDIRECT("$x"&amp;(W268-1))+$S268*$O$2</f>
        <v>0</v>
      </c>
    </row>
    <row r="269" customFormat="false" ht="15" hidden="true" customHeight="true" outlineLevel="0" collapsed="false">
      <c r="B269" s="2" t="str">
        <f aca="false">IF(OR($N269=0,$O269=0),"",IF($U269=0,$N269,$O269))</f>
        <v/>
      </c>
      <c r="C269" s="0" t="n">
        <f aca="false">IF($B269="",0,VLOOKUP($B269,勘定科目_元帳用,3,0))</f>
        <v>0</v>
      </c>
      <c r="D269" s="0" t="str">
        <f aca="false">IF($C269=0,"-",VLOOKUP($C269,勘定科目,5,0))</f>
        <v>-</v>
      </c>
      <c r="F269" s="638" t="str">
        <f aca="false">$D269&amp;" "&amp;$B269</f>
        <v>- </v>
      </c>
      <c r="I269" s="0" t="str">
        <f aca="false">$F269</f>
        <v>- </v>
      </c>
      <c r="J269" s="0" t="n">
        <f aca="false">MONTH($K269)</f>
        <v>12</v>
      </c>
      <c r="K269" s="634" t="n">
        <f aca="false">INDEX(仕訳帳,$V269,1)</f>
        <v>0</v>
      </c>
      <c r="L269" s="626" t="n">
        <f aca="false">INDEX(仕訳帳,$V269,2)</f>
        <v>129</v>
      </c>
      <c r="M269" s="627" t="str">
        <f aca="false">IF($U269=0,$O269,$N269)</f>
        <v/>
      </c>
      <c r="N269" s="0" t="str">
        <f aca="false">INDEX(仕訳帳,$V269,4)</f>
        <v/>
      </c>
      <c r="O269" s="0" t="str">
        <f aca="false">INDEX(仕訳帳,$V269,7)</f>
        <v/>
      </c>
      <c r="P269" s="636" t="str">
        <f aca="false">IF(INDEX(仕訳帳,$V269,15)=0,"その他",INDEX(仕訳帳,$V269,15))</f>
        <v>その他</v>
      </c>
      <c r="Q269" s="618" t="n">
        <f aca="false">IF($U269=0,INDEX(仕訳帳,$V269,5),0)</f>
        <v>0</v>
      </c>
      <c r="R269" s="618" t="n">
        <f aca="false">IF($U269=1,IF(INDEX(仕訳帳,$V269,8)="",0,INDEX(仕訳帳,$V269,8)),0)</f>
        <v>0</v>
      </c>
      <c r="S269" s="0" t="n">
        <f aca="false">IF($N$2&lt;&gt;$C269,0,($Q269-$R269))</f>
        <v>0</v>
      </c>
      <c r="T269" s="0" t="n">
        <f aca="false">IF($C269=0,0,($Q269-$R269)*VLOOKUP($C269,勘定科目,6,FALSE()))</f>
        <v>0</v>
      </c>
      <c r="U269" s="0" t="n">
        <f aca="false">MOD(W269,2)</f>
        <v>1</v>
      </c>
      <c r="V269" s="0" t="n">
        <f aca="false">(W269-12-$U269)/2+1</f>
        <v>129</v>
      </c>
      <c r="W269" s="1" t="n">
        <f aca="false">ROW()</f>
        <v>269</v>
      </c>
      <c r="X269" s="618" t="n">
        <f aca="true">INDIRECT("$x"&amp;(W269-1))+$S269*$O$2</f>
        <v>0</v>
      </c>
    </row>
    <row r="270" customFormat="false" ht="15" hidden="true" customHeight="true" outlineLevel="0" collapsed="false">
      <c r="B270" s="2" t="str">
        <f aca="false">IF(OR($N270=0,$O270=0),"",IF($U270=0,$N270,$O270))</f>
        <v/>
      </c>
      <c r="C270" s="0" t="n">
        <f aca="false">IF($B270="",0,VLOOKUP($B270,勘定科目_元帳用,3,0))</f>
        <v>0</v>
      </c>
      <c r="D270" s="0" t="str">
        <f aca="false">IF($C270=0,"-",VLOOKUP($C270,勘定科目,5,0))</f>
        <v>-</v>
      </c>
      <c r="F270" s="638" t="str">
        <f aca="false">$D270&amp;" "&amp;$B270</f>
        <v>- </v>
      </c>
      <c r="I270" s="0" t="str">
        <f aca="false">$F270</f>
        <v>- </v>
      </c>
      <c r="J270" s="0" t="n">
        <f aca="false">MONTH($K270)</f>
        <v>12</v>
      </c>
      <c r="K270" s="634" t="n">
        <f aca="false">INDEX(仕訳帳,$V270,1)</f>
        <v>0</v>
      </c>
      <c r="L270" s="626" t="n">
        <f aca="false">INDEX(仕訳帳,$V270,2)</f>
        <v>130</v>
      </c>
      <c r="M270" s="627" t="str">
        <f aca="false">IF($U270=0,$O270,$N270)</f>
        <v/>
      </c>
      <c r="N270" s="0" t="str">
        <f aca="false">INDEX(仕訳帳,$V270,4)</f>
        <v/>
      </c>
      <c r="O270" s="0" t="str">
        <f aca="false">INDEX(仕訳帳,$V270,7)</f>
        <v/>
      </c>
      <c r="P270" s="636" t="str">
        <f aca="false">IF(INDEX(仕訳帳,$V270,15)=0,"その他",INDEX(仕訳帳,$V270,15))</f>
        <v>その他</v>
      </c>
      <c r="Q270" s="618" t="n">
        <f aca="false">IF($U270=0,INDEX(仕訳帳,$V270,5),0)</f>
        <v>0</v>
      </c>
      <c r="R270" s="618" t="n">
        <f aca="false">IF($U270=1,IF(INDEX(仕訳帳,$V270,8)="",0,INDEX(仕訳帳,$V270,8)),0)</f>
        <v>0</v>
      </c>
      <c r="S270" s="0" t="n">
        <f aca="false">IF($N$2&lt;&gt;$C270,0,($Q270-$R270))</f>
        <v>0</v>
      </c>
      <c r="T270" s="0" t="n">
        <f aca="false">IF($C270=0,0,($Q270-$R270)*VLOOKUP($C270,勘定科目,6,FALSE()))</f>
        <v>0</v>
      </c>
      <c r="U270" s="0" t="n">
        <f aca="false">MOD(W270,2)</f>
        <v>0</v>
      </c>
      <c r="V270" s="0" t="n">
        <f aca="false">(W270-12-$U270)/2+1</f>
        <v>130</v>
      </c>
      <c r="W270" s="1" t="n">
        <f aca="false">ROW()</f>
        <v>270</v>
      </c>
      <c r="X270" s="618" t="n">
        <f aca="true">INDIRECT("$x"&amp;(W270-1))+$S270*$O$2</f>
        <v>0</v>
      </c>
    </row>
    <row r="271" customFormat="false" ht="15" hidden="true" customHeight="true" outlineLevel="0" collapsed="false">
      <c r="B271" s="2" t="str">
        <f aca="false">IF(OR($N271=0,$O271=0),"",IF($U271=0,$N271,$O271))</f>
        <v/>
      </c>
      <c r="C271" s="0" t="n">
        <f aca="false">IF($B271="",0,VLOOKUP($B271,勘定科目_元帳用,3,0))</f>
        <v>0</v>
      </c>
      <c r="D271" s="0" t="str">
        <f aca="false">IF($C271=0,"-",VLOOKUP($C271,勘定科目,5,0))</f>
        <v>-</v>
      </c>
      <c r="F271" s="638" t="str">
        <f aca="false">$D271&amp;" "&amp;$B271</f>
        <v>- </v>
      </c>
      <c r="I271" s="0" t="str">
        <f aca="false">$F271</f>
        <v>- </v>
      </c>
      <c r="J271" s="0" t="n">
        <f aca="false">MONTH($K271)</f>
        <v>12</v>
      </c>
      <c r="K271" s="634" t="n">
        <f aca="false">INDEX(仕訳帳,$V271,1)</f>
        <v>0</v>
      </c>
      <c r="L271" s="626" t="n">
        <f aca="false">INDEX(仕訳帳,$V271,2)</f>
        <v>130</v>
      </c>
      <c r="M271" s="627" t="str">
        <f aca="false">IF($U271=0,$O271,$N271)</f>
        <v/>
      </c>
      <c r="N271" s="0" t="str">
        <f aca="false">INDEX(仕訳帳,$V271,4)</f>
        <v/>
      </c>
      <c r="O271" s="0" t="str">
        <f aca="false">INDEX(仕訳帳,$V271,7)</f>
        <v/>
      </c>
      <c r="P271" s="636" t="str">
        <f aca="false">IF(INDEX(仕訳帳,$V271,15)=0,"その他",INDEX(仕訳帳,$V271,15))</f>
        <v>その他</v>
      </c>
      <c r="Q271" s="618" t="n">
        <f aca="false">IF($U271=0,INDEX(仕訳帳,$V271,5),0)</f>
        <v>0</v>
      </c>
      <c r="R271" s="618" t="n">
        <f aca="false">IF($U271=1,IF(INDEX(仕訳帳,$V271,8)="",0,INDEX(仕訳帳,$V271,8)),0)</f>
        <v>0</v>
      </c>
      <c r="S271" s="0" t="n">
        <f aca="false">IF($N$2&lt;&gt;$C271,0,($Q271-$R271))</f>
        <v>0</v>
      </c>
      <c r="T271" s="0" t="n">
        <f aca="false">IF($C271=0,0,($Q271-$R271)*VLOOKUP($C271,勘定科目,6,FALSE()))</f>
        <v>0</v>
      </c>
      <c r="U271" s="0" t="n">
        <f aca="false">MOD(W271,2)</f>
        <v>1</v>
      </c>
      <c r="V271" s="0" t="n">
        <f aca="false">(W271-12-$U271)/2+1</f>
        <v>130</v>
      </c>
      <c r="W271" s="1" t="n">
        <f aca="false">ROW()</f>
        <v>271</v>
      </c>
      <c r="X271" s="618" t="n">
        <f aca="true">INDIRECT("$x"&amp;(W271-1))+$S271*$O$2</f>
        <v>0</v>
      </c>
    </row>
    <row r="272" customFormat="false" ht="15" hidden="true" customHeight="true" outlineLevel="0" collapsed="false">
      <c r="B272" s="2" t="str">
        <f aca="false">IF(OR($N272=0,$O272=0),"",IF($U272=0,$N272,$O272))</f>
        <v/>
      </c>
      <c r="C272" s="0" t="n">
        <f aca="false">IF($B272="",0,VLOOKUP($B272,勘定科目_元帳用,3,0))</f>
        <v>0</v>
      </c>
      <c r="D272" s="0" t="str">
        <f aca="false">IF($C272=0,"-",VLOOKUP($C272,勘定科目,5,0))</f>
        <v>-</v>
      </c>
      <c r="F272" s="638" t="str">
        <f aca="false">$D272&amp;" "&amp;$B272</f>
        <v>- </v>
      </c>
      <c r="I272" s="0" t="str">
        <f aca="false">$F272</f>
        <v>- </v>
      </c>
      <c r="J272" s="0" t="n">
        <f aca="false">MONTH($K272)</f>
        <v>12</v>
      </c>
      <c r="K272" s="634" t="n">
        <f aca="false">INDEX(仕訳帳,$V272,1)</f>
        <v>0</v>
      </c>
      <c r="L272" s="626" t="n">
        <f aca="false">INDEX(仕訳帳,$V272,2)</f>
        <v>131</v>
      </c>
      <c r="M272" s="627" t="str">
        <f aca="false">IF($U272=0,$O272,$N272)</f>
        <v/>
      </c>
      <c r="N272" s="0" t="str">
        <f aca="false">INDEX(仕訳帳,$V272,4)</f>
        <v/>
      </c>
      <c r="O272" s="0" t="str">
        <f aca="false">INDEX(仕訳帳,$V272,7)</f>
        <v/>
      </c>
      <c r="P272" s="636" t="str">
        <f aca="false">IF(INDEX(仕訳帳,$V272,15)=0,"その他",INDEX(仕訳帳,$V272,15))</f>
        <v>その他</v>
      </c>
      <c r="Q272" s="618" t="n">
        <f aca="false">IF($U272=0,INDEX(仕訳帳,$V272,5),0)</f>
        <v>0</v>
      </c>
      <c r="R272" s="618" t="n">
        <f aca="false">IF($U272=1,IF(INDEX(仕訳帳,$V272,8)="",0,INDEX(仕訳帳,$V272,8)),0)</f>
        <v>0</v>
      </c>
      <c r="S272" s="0" t="n">
        <f aca="false">IF($N$2&lt;&gt;$C272,0,($Q272-$R272))</f>
        <v>0</v>
      </c>
      <c r="T272" s="0" t="n">
        <f aca="false">IF($C272=0,0,($Q272-$R272)*VLOOKUP($C272,勘定科目,6,FALSE()))</f>
        <v>0</v>
      </c>
      <c r="U272" s="0" t="n">
        <f aca="false">MOD(W272,2)</f>
        <v>0</v>
      </c>
      <c r="V272" s="0" t="n">
        <f aca="false">(W272-12-$U272)/2+1</f>
        <v>131</v>
      </c>
      <c r="W272" s="1" t="n">
        <f aca="false">ROW()</f>
        <v>272</v>
      </c>
      <c r="X272" s="618" t="n">
        <f aca="true">INDIRECT("$x"&amp;(W272-1))+$S272*$O$2</f>
        <v>0</v>
      </c>
    </row>
    <row r="273" customFormat="false" ht="15" hidden="true" customHeight="true" outlineLevel="0" collapsed="false">
      <c r="B273" s="2" t="str">
        <f aca="false">IF(OR($N273=0,$O273=0),"",IF($U273=0,$N273,$O273))</f>
        <v/>
      </c>
      <c r="C273" s="0" t="n">
        <f aca="false">IF($B273="",0,VLOOKUP($B273,勘定科目_元帳用,3,0))</f>
        <v>0</v>
      </c>
      <c r="D273" s="0" t="str">
        <f aca="false">IF($C273=0,"-",VLOOKUP($C273,勘定科目,5,0))</f>
        <v>-</v>
      </c>
      <c r="F273" s="638" t="str">
        <f aca="false">$D273&amp;" "&amp;$B273</f>
        <v>- </v>
      </c>
      <c r="I273" s="0" t="str">
        <f aca="false">$F273</f>
        <v>- </v>
      </c>
      <c r="J273" s="0" t="n">
        <f aca="false">MONTH($K273)</f>
        <v>12</v>
      </c>
      <c r="K273" s="634" t="n">
        <f aca="false">INDEX(仕訳帳,$V273,1)</f>
        <v>0</v>
      </c>
      <c r="L273" s="626" t="n">
        <f aca="false">INDEX(仕訳帳,$V273,2)</f>
        <v>131</v>
      </c>
      <c r="M273" s="627" t="str">
        <f aca="false">IF($U273=0,$O273,$N273)</f>
        <v/>
      </c>
      <c r="N273" s="0" t="str">
        <f aca="false">INDEX(仕訳帳,$V273,4)</f>
        <v/>
      </c>
      <c r="O273" s="0" t="str">
        <f aca="false">INDEX(仕訳帳,$V273,7)</f>
        <v/>
      </c>
      <c r="P273" s="636" t="str">
        <f aca="false">IF(INDEX(仕訳帳,$V273,15)=0,"その他",INDEX(仕訳帳,$V273,15))</f>
        <v>その他</v>
      </c>
      <c r="Q273" s="618" t="n">
        <f aca="false">IF($U273=0,INDEX(仕訳帳,$V273,5),0)</f>
        <v>0</v>
      </c>
      <c r="R273" s="618" t="n">
        <f aca="false">IF($U273=1,IF(INDEX(仕訳帳,$V273,8)="",0,INDEX(仕訳帳,$V273,8)),0)</f>
        <v>0</v>
      </c>
      <c r="S273" s="0" t="n">
        <f aca="false">IF($N$2&lt;&gt;$C273,0,($Q273-$R273))</f>
        <v>0</v>
      </c>
      <c r="T273" s="0" t="n">
        <f aca="false">IF($C273=0,0,($Q273-$R273)*VLOOKUP($C273,勘定科目,6,FALSE()))</f>
        <v>0</v>
      </c>
      <c r="U273" s="0" t="n">
        <f aca="false">MOD(W273,2)</f>
        <v>1</v>
      </c>
      <c r="V273" s="0" t="n">
        <f aca="false">(W273-12-$U273)/2+1</f>
        <v>131</v>
      </c>
      <c r="W273" s="1" t="n">
        <f aca="false">ROW()</f>
        <v>273</v>
      </c>
      <c r="X273" s="618" t="n">
        <f aca="true">INDIRECT("$x"&amp;(W273-1))+$S273*$O$2</f>
        <v>0</v>
      </c>
    </row>
    <row r="274" customFormat="false" ht="15" hidden="true" customHeight="true" outlineLevel="0" collapsed="false">
      <c r="B274" s="2" t="str">
        <f aca="false">IF(OR($N274=0,$O274=0),"",IF($U274=0,$N274,$O274))</f>
        <v/>
      </c>
      <c r="C274" s="0" t="n">
        <f aca="false">IF($B274="",0,VLOOKUP($B274,勘定科目_元帳用,3,0))</f>
        <v>0</v>
      </c>
      <c r="D274" s="0" t="str">
        <f aca="false">IF($C274=0,"-",VLOOKUP($C274,勘定科目,5,0))</f>
        <v>-</v>
      </c>
      <c r="F274" s="638" t="str">
        <f aca="false">$D274&amp;" "&amp;$B274</f>
        <v>- </v>
      </c>
      <c r="I274" s="0" t="str">
        <f aca="false">$F274</f>
        <v>- </v>
      </c>
      <c r="J274" s="0" t="n">
        <f aca="false">MONTH($K274)</f>
        <v>12</v>
      </c>
      <c r="K274" s="634" t="n">
        <f aca="false">INDEX(仕訳帳,$V274,1)</f>
        <v>0</v>
      </c>
      <c r="L274" s="626" t="n">
        <f aca="false">INDEX(仕訳帳,$V274,2)</f>
        <v>132</v>
      </c>
      <c r="M274" s="627" t="str">
        <f aca="false">IF($U274=0,$O274,$N274)</f>
        <v/>
      </c>
      <c r="N274" s="0" t="str">
        <f aca="false">INDEX(仕訳帳,$V274,4)</f>
        <v/>
      </c>
      <c r="O274" s="0" t="str">
        <f aca="false">INDEX(仕訳帳,$V274,7)</f>
        <v/>
      </c>
      <c r="P274" s="636" t="str">
        <f aca="false">IF(INDEX(仕訳帳,$V274,15)=0,"その他",INDEX(仕訳帳,$V274,15))</f>
        <v>その他</v>
      </c>
      <c r="Q274" s="618" t="n">
        <f aca="false">IF($U274=0,INDEX(仕訳帳,$V274,5),0)</f>
        <v>0</v>
      </c>
      <c r="R274" s="618" t="n">
        <f aca="false">IF($U274=1,IF(INDEX(仕訳帳,$V274,8)="",0,INDEX(仕訳帳,$V274,8)),0)</f>
        <v>0</v>
      </c>
      <c r="S274" s="0" t="n">
        <f aca="false">IF($N$2&lt;&gt;$C274,0,($Q274-$R274))</f>
        <v>0</v>
      </c>
      <c r="T274" s="0" t="n">
        <f aca="false">IF($C274=0,0,($Q274-$R274)*VLOOKUP($C274,勘定科目,6,FALSE()))</f>
        <v>0</v>
      </c>
      <c r="U274" s="0" t="n">
        <f aca="false">MOD(W274,2)</f>
        <v>0</v>
      </c>
      <c r="V274" s="0" t="n">
        <f aca="false">(W274-12-$U274)/2+1</f>
        <v>132</v>
      </c>
      <c r="W274" s="1" t="n">
        <f aca="false">ROW()</f>
        <v>274</v>
      </c>
      <c r="X274" s="618" t="n">
        <f aca="true">INDIRECT("$x"&amp;(W274-1))+$S274*$O$2</f>
        <v>0</v>
      </c>
    </row>
    <row r="275" customFormat="false" ht="15" hidden="true" customHeight="true" outlineLevel="0" collapsed="false">
      <c r="B275" s="2" t="str">
        <f aca="false">IF(OR($N275=0,$O275=0),"",IF($U275=0,$N275,$O275))</f>
        <v/>
      </c>
      <c r="C275" s="0" t="n">
        <f aca="false">IF($B275="",0,VLOOKUP($B275,勘定科目_元帳用,3,0))</f>
        <v>0</v>
      </c>
      <c r="D275" s="0" t="str">
        <f aca="false">IF($C275=0,"-",VLOOKUP($C275,勘定科目,5,0))</f>
        <v>-</v>
      </c>
      <c r="F275" s="638" t="str">
        <f aca="false">$D275&amp;" "&amp;$B275</f>
        <v>- </v>
      </c>
      <c r="I275" s="0" t="str">
        <f aca="false">$F275</f>
        <v>- </v>
      </c>
      <c r="J275" s="0" t="n">
        <f aca="false">MONTH($K275)</f>
        <v>12</v>
      </c>
      <c r="K275" s="634" t="n">
        <f aca="false">INDEX(仕訳帳,$V275,1)</f>
        <v>0</v>
      </c>
      <c r="L275" s="626" t="n">
        <f aca="false">INDEX(仕訳帳,$V275,2)</f>
        <v>132</v>
      </c>
      <c r="M275" s="627" t="str">
        <f aca="false">IF($U275=0,$O275,$N275)</f>
        <v/>
      </c>
      <c r="N275" s="0" t="str">
        <f aca="false">INDEX(仕訳帳,$V275,4)</f>
        <v/>
      </c>
      <c r="O275" s="0" t="str">
        <f aca="false">INDEX(仕訳帳,$V275,7)</f>
        <v/>
      </c>
      <c r="P275" s="636" t="str">
        <f aca="false">IF(INDEX(仕訳帳,$V275,15)=0,"その他",INDEX(仕訳帳,$V275,15))</f>
        <v>その他</v>
      </c>
      <c r="Q275" s="618" t="n">
        <f aca="false">IF($U275=0,INDEX(仕訳帳,$V275,5),0)</f>
        <v>0</v>
      </c>
      <c r="R275" s="618" t="n">
        <f aca="false">IF($U275=1,IF(INDEX(仕訳帳,$V275,8)="",0,INDEX(仕訳帳,$V275,8)),0)</f>
        <v>0</v>
      </c>
      <c r="S275" s="0" t="n">
        <f aca="false">IF($N$2&lt;&gt;$C275,0,($Q275-$R275))</f>
        <v>0</v>
      </c>
      <c r="T275" s="0" t="n">
        <f aca="false">IF($C275=0,0,($Q275-$R275)*VLOOKUP($C275,勘定科目,6,FALSE()))</f>
        <v>0</v>
      </c>
      <c r="U275" s="0" t="n">
        <f aca="false">MOD(W275,2)</f>
        <v>1</v>
      </c>
      <c r="V275" s="0" t="n">
        <f aca="false">(W275-12-$U275)/2+1</f>
        <v>132</v>
      </c>
      <c r="W275" s="1" t="n">
        <f aca="false">ROW()</f>
        <v>275</v>
      </c>
      <c r="X275" s="618" t="n">
        <f aca="true">INDIRECT("$x"&amp;(W275-1))+$S275*$O$2</f>
        <v>0</v>
      </c>
    </row>
    <row r="276" customFormat="false" ht="15" hidden="true" customHeight="true" outlineLevel="0" collapsed="false">
      <c r="B276" s="2" t="str">
        <f aca="false">IF(OR($N276=0,$O276=0),"",IF($U276=0,$N276,$O276))</f>
        <v/>
      </c>
      <c r="C276" s="0" t="n">
        <f aca="false">IF($B276="",0,VLOOKUP($B276,勘定科目_元帳用,3,0))</f>
        <v>0</v>
      </c>
      <c r="D276" s="0" t="str">
        <f aca="false">IF($C276=0,"-",VLOOKUP($C276,勘定科目,5,0))</f>
        <v>-</v>
      </c>
      <c r="F276" s="638" t="str">
        <f aca="false">$D276&amp;" "&amp;$B276</f>
        <v>- </v>
      </c>
      <c r="I276" s="0" t="str">
        <f aca="false">$F276</f>
        <v>- </v>
      </c>
      <c r="J276" s="0" t="n">
        <f aca="false">MONTH($K276)</f>
        <v>12</v>
      </c>
      <c r="K276" s="634" t="n">
        <f aca="false">INDEX(仕訳帳,$V276,1)</f>
        <v>0</v>
      </c>
      <c r="L276" s="626" t="n">
        <f aca="false">INDEX(仕訳帳,$V276,2)</f>
        <v>133</v>
      </c>
      <c r="M276" s="627" t="str">
        <f aca="false">IF($U276=0,$O276,$N276)</f>
        <v/>
      </c>
      <c r="N276" s="0" t="str">
        <f aca="false">INDEX(仕訳帳,$V276,4)</f>
        <v/>
      </c>
      <c r="O276" s="0" t="str">
        <f aca="false">INDEX(仕訳帳,$V276,7)</f>
        <v/>
      </c>
      <c r="P276" s="636" t="str">
        <f aca="false">IF(INDEX(仕訳帳,$V276,15)=0,"その他",INDEX(仕訳帳,$V276,15))</f>
        <v>その他</v>
      </c>
      <c r="Q276" s="618" t="n">
        <f aca="false">IF($U276=0,INDEX(仕訳帳,$V276,5),0)</f>
        <v>0</v>
      </c>
      <c r="R276" s="618" t="n">
        <f aca="false">IF($U276=1,IF(INDEX(仕訳帳,$V276,8)="",0,INDEX(仕訳帳,$V276,8)),0)</f>
        <v>0</v>
      </c>
      <c r="S276" s="0" t="n">
        <f aca="false">IF($N$2&lt;&gt;$C276,0,($Q276-$R276))</f>
        <v>0</v>
      </c>
      <c r="T276" s="0" t="n">
        <f aca="false">IF($C276=0,0,($Q276-$R276)*VLOOKUP($C276,勘定科目,6,FALSE()))</f>
        <v>0</v>
      </c>
      <c r="U276" s="0" t="n">
        <f aca="false">MOD(W276,2)</f>
        <v>0</v>
      </c>
      <c r="V276" s="0" t="n">
        <f aca="false">(W276-12-$U276)/2+1</f>
        <v>133</v>
      </c>
      <c r="W276" s="1" t="n">
        <f aca="false">ROW()</f>
        <v>276</v>
      </c>
      <c r="X276" s="618" t="n">
        <f aca="true">INDIRECT("$x"&amp;(W276-1))+$S276*$O$2</f>
        <v>0</v>
      </c>
    </row>
    <row r="277" customFormat="false" ht="15" hidden="true" customHeight="true" outlineLevel="0" collapsed="false">
      <c r="B277" s="2" t="str">
        <f aca="false">IF(OR($N277=0,$O277=0),"",IF($U277=0,$N277,$O277))</f>
        <v/>
      </c>
      <c r="C277" s="0" t="n">
        <f aca="false">IF($B277="",0,VLOOKUP($B277,勘定科目_元帳用,3,0))</f>
        <v>0</v>
      </c>
      <c r="D277" s="0" t="str">
        <f aca="false">IF($C277=0,"-",VLOOKUP($C277,勘定科目,5,0))</f>
        <v>-</v>
      </c>
      <c r="F277" s="638" t="str">
        <f aca="false">$D277&amp;" "&amp;$B277</f>
        <v>- </v>
      </c>
      <c r="I277" s="0" t="str">
        <f aca="false">$F277</f>
        <v>- </v>
      </c>
      <c r="J277" s="0" t="n">
        <f aca="false">MONTH($K277)</f>
        <v>12</v>
      </c>
      <c r="K277" s="634" t="n">
        <f aca="false">INDEX(仕訳帳,$V277,1)</f>
        <v>0</v>
      </c>
      <c r="L277" s="626" t="n">
        <f aca="false">INDEX(仕訳帳,$V277,2)</f>
        <v>133</v>
      </c>
      <c r="M277" s="627" t="str">
        <f aca="false">IF($U277=0,$O277,$N277)</f>
        <v/>
      </c>
      <c r="N277" s="0" t="str">
        <f aca="false">INDEX(仕訳帳,$V277,4)</f>
        <v/>
      </c>
      <c r="O277" s="0" t="str">
        <f aca="false">INDEX(仕訳帳,$V277,7)</f>
        <v/>
      </c>
      <c r="P277" s="636" t="str">
        <f aca="false">IF(INDEX(仕訳帳,$V277,15)=0,"その他",INDEX(仕訳帳,$V277,15))</f>
        <v>その他</v>
      </c>
      <c r="Q277" s="618" t="n">
        <f aca="false">IF($U277=0,INDEX(仕訳帳,$V277,5),0)</f>
        <v>0</v>
      </c>
      <c r="R277" s="618" t="n">
        <f aca="false">IF($U277=1,IF(INDEX(仕訳帳,$V277,8)="",0,INDEX(仕訳帳,$V277,8)),0)</f>
        <v>0</v>
      </c>
      <c r="S277" s="0" t="n">
        <f aca="false">IF($N$2&lt;&gt;$C277,0,($Q277-$R277))</f>
        <v>0</v>
      </c>
      <c r="T277" s="0" t="n">
        <f aca="false">IF($C277=0,0,($Q277-$R277)*VLOOKUP($C277,勘定科目,6,FALSE()))</f>
        <v>0</v>
      </c>
      <c r="U277" s="0" t="n">
        <f aca="false">MOD(W277,2)</f>
        <v>1</v>
      </c>
      <c r="V277" s="0" t="n">
        <f aca="false">(W277-12-$U277)/2+1</f>
        <v>133</v>
      </c>
      <c r="W277" s="1" t="n">
        <f aca="false">ROW()</f>
        <v>277</v>
      </c>
      <c r="X277" s="618" t="n">
        <f aca="true">INDIRECT("$x"&amp;(W277-1))+$S277*$O$2</f>
        <v>0</v>
      </c>
    </row>
    <row r="278" customFormat="false" ht="15" hidden="true" customHeight="true" outlineLevel="0" collapsed="false">
      <c r="B278" s="2" t="str">
        <f aca="false">IF(OR($N278=0,$O278=0),"",IF($U278=0,$N278,$O278))</f>
        <v/>
      </c>
      <c r="C278" s="0" t="n">
        <f aca="false">IF($B278="",0,VLOOKUP($B278,勘定科目_元帳用,3,0))</f>
        <v>0</v>
      </c>
      <c r="D278" s="0" t="str">
        <f aca="false">IF($C278=0,"-",VLOOKUP($C278,勘定科目,5,0))</f>
        <v>-</v>
      </c>
      <c r="F278" s="638" t="str">
        <f aca="false">$D278&amp;" "&amp;$B278</f>
        <v>- </v>
      </c>
      <c r="I278" s="0" t="str">
        <f aca="false">$F278</f>
        <v>- </v>
      </c>
      <c r="J278" s="0" t="n">
        <f aca="false">MONTH($K278)</f>
        <v>12</v>
      </c>
      <c r="K278" s="634" t="n">
        <f aca="false">INDEX(仕訳帳,$V278,1)</f>
        <v>0</v>
      </c>
      <c r="L278" s="626" t="n">
        <f aca="false">INDEX(仕訳帳,$V278,2)</f>
        <v>134</v>
      </c>
      <c r="M278" s="627" t="str">
        <f aca="false">IF($U278=0,$O278,$N278)</f>
        <v/>
      </c>
      <c r="N278" s="0" t="str">
        <f aca="false">INDEX(仕訳帳,$V278,4)</f>
        <v/>
      </c>
      <c r="O278" s="0" t="str">
        <f aca="false">INDEX(仕訳帳,$V278,7)</f>
        <v/>
      </c>
      <c r="P278" s="636" t="str">
        <f aca="false">IF(INDEX(仕訳帳,$V278,15)=0,"その他",INDEX(仕訳帳,$V278,15))</f>
        <v>その他</v>
      </c>
      <c r="Q278" s="618" t="n">
        <f aca="false">IF($U278=0,INDEX(仕訳帳,$V278,5),0)</f>
        <v>0</v>
      </c>
      <c r="R278" s="618" t="n">
        <f aca="false">IF($U278=1,IF(INDEX(仕訳帳,$V278,8)="",0,INDEX(仕訳帳,$V278,8)),0)</f>
        <v>0</v>
      </c>
      <c r="S278" s="0" t="n">
        <f aca="false">IF($N$2&lt;&gt;$C278,0,($Q278-$R278))</f>
        <v>0</v>
      </c>
      <c r="T278" s="0" t="n">
        <f aca="false">IF($C278=0,0,($Q278-$R278)*VLOOKUP($C278,勘定科目,6,FALSE()))</f>
        <v>0</v>
      </c>
      <c r="U278" s="0" t="n">
        <f aca="false">MOD(W278,2)</f>
        <v>0</v>
      </c>
      <c r="V278" s="0" t="n">
        <f aca="false">(W278-12-$U278)/2+1</f>
        <v>134</v>
      </c>
      <c r="W278" s="1" t="n">
        <f aca="false">ROW()</f>
        <v>278</v>
      </c>
      <c r="X278" s="618" t="n">
        <f aca="true">INDIRECT("$x"&amp;(W278-1))+$S278*$O$2</f>
        <v>0</v>
      </c>
    </row>
    <row r="279" customFormat="false" ht="15" hidden="true" customHeight="true" outlineLevel="0" collapsed="false">
      <c r="B279" s="2" t="str">
        <f aca="false">IF(OR($N279=0,$O279=0),"",IF($U279=0,$N279,$O279))</f>
        <v/>
      </c>
      <c r="C279" s="0" t="n">
        <f aca="false">IF($B279="",0,VLOOKUP($B279,勘定科目_元帳用,3,0))</f>
        <v>0</v>
      </c>
      <c r="D279" s="0" t="str">
        <f aca="false">IF($C279=0,"-",VLOOKUP($C279,勘定科目,5,0))</f>
        <v>-</v>
      </c>
      <c r="F279" s="638" t="str">
        <f aca="false">$D279&amp;" "&amp;$B279</f>
        <v>- </v>
      </c>
      <c r="I279" s="0" t="str">
        <f aca="false">$F279</f>
        <v>- </v>
      </c>
      <c r="J279" s="0" t="n">
        <f aca="false">MONTH($K279)</f>
        <v>12</v>
      </c>
      <c r="K279" s="634" t="n">
        <f aca="false">INDEX(仕訳帳,$V279,1)</f>
        <v>0</v>
      </c>
      <c r="L279" s="626" t="n">
        <f aca="false">INDEX(仕訳帳,$V279,2)</f>
        <v>134</v>
      </c>
      <c r="M279" s="627" t="str">
        <f aca="false">IF($U279=0,$O279,$N279)</f>
        <v/>
      </c>
      <c r="N279" s="0" t="str">
        <f aca="false">INDEX(仕訳帳,$V279,4)</f>
        <v/>
      </c>
      <c r="O279" s="0" t="str">
        <f aca="false">INDEX(仕訳帳,$V279,7)</f>
        <v/>
      </c>
      <c r="P279" s="636" t="str">
        <f aca="false">IF(INDEX(仕訳帳,$V279,15)=0,"その他",INDEX(仕訳帳,$V279,15))</f>
        <v>その他</v>
      </c>
      <c r="Q279" s="618" t="n">
        <f aca="false">IF($U279=0,INDEX(仕訳帳,$V279,5),0)</f>
        <v>0</v>
      </c>
      <c r="R279" s="618" t="n">
        <f aca="false">IF($U279=1,IF(INDEX(仕訳帳,$V279,8)="",0,INDEX(仕訳帳,$V279,8)),0)</f>
        <v>0</v>
      </c>
      <c r="S279" s="0" t="n">
        <f aca="false">IF($N$2&lt;&gt;$C279,0,($Q279-$R279))</f>
        <v>0</v>
      </c>
      <c r="T279" s="0" t="n">
        <f aca="false">IF($C279=0,0,($Q279-$R279)*VLOOKUP($C279,勘定科目,6,FALSE()))</f>
        <v>0</v>
      </c>
      <c r="U279" s="0" t="n">
        <f aca="false">MOD(W279,2)</f>
        <v>1</v>
      </c>
      <c r="V279" s="0" t="n">
        <f aca="false">(W279-12-$U279)/2+1</f>
        <v>134</v>
      </c>
      <c r="W279" s="1" t="n">
        <f aca="false">ROW()</f>
        <v>279</v>
      </c>
      <c r="X279" s="618" t="n">
        <f aca="true">INDIRECT("$x"&amp;(W279-1))+$S279*$O$2</f>
        <v>0</v>
      </c>
    </row>
    <row r="280" customFormat="false" ht="15" hidden="true" customHeight="true" outlineLevel="0" collapsed="false">
      <c r="B280" s="2" t="str">
        <f aca="false">IF(OR($N280=0,$O280=0),"",IF($U280=0,$N280,$O280))</f>
        <v/>
      </c>
      <c r="C280" s="0" t="n">
        <f aca="false">IF($B280="",0,VLOOKUP($B280,勘定科目_元帳用,3,0))</f>
        <v>0</v>
      </c>
      <c r="D280" s="0" t="str">
        <f aca="false">IF($C280=0,"-",VLOOKUP($C280,勘定科目,5,0))</f>
        <v>-</v>
      </c>
      <c r="F280" s="638" t="str">
        <f aca="false">$D280&amp;" "&amp;$B280</f>
        <v>- </v>
      </c>
      <c r="I280" s="0" t="str">
        <f aca="false">$F280</f>
        <v>- </v>
      </c>
      <c r="J280" s="0" t="n">
        <f aca="false">MONTH($K280)</f>
        <v>12</v>
      </c>
      <c r="K280" s="634" t="n">
        <f aca="false">INDEX(仕訳帳,$V280,1)</f>
        <v>0</v>
      </c>
      <c r="L280" s="626" t="n">
        <f aca="false">INDEX(仕訳帳,$V280,2)</f>
        <v>135</v>
      </c>
      <c r="M280" s="627" t="str">
        <f aca="false">IF($U280=0,$O280,$N280)</f>
        <v/>
      </c>
      <c r="N280" s="0" t="str">
        <f aca="false">INDEX(仕訳帳,$V280,4)</f>
        <v/>
      </c>
      <c r="O280" s="0" t="str">
        <f aca="false">INDEX(仕訳帳,$V280,7)</f>
        <v/>
      </c>
      <c r="P280" s="636" t="str">
        <f aca="false">IF(INDEX(仕訳帳,$V280,15)=0,"その他",INDEX(仕訳帳,$V280,15))</f>
        <v>その他</v>
      </c>
      <c r="Q280" s="618" t="n">
        <f aca="false">IF($U280=0,INDEX(仕訳帳,$V280,5),0)</f>
        <v>0</v>
      </c>
      <c r="R280" s="618" t="n">
        <f aca="false">IF($U280=1,IF(INDEX(仕訳帳,$V280,8)="",0,INDEX(仕訳帳,$V280,8)),0)</f>
        <v>0</v>
      </c>
      <c r="S280" s="0" t="n">
        <f aca="false">IF($N$2&lt;&gt;$C280,0,($Q280-$R280))</f>
        <v>0</v>
      </c>
      <c r="T280" s="0" t="n">
        <f aca="false">IF($C280=0,0,($Q280-$R280)*VLOOKUP($C280,勘定科目,6,FALSE()))</f>
        <v>0</v>
      </c>
      <c r="U280" s="0" t="n">
        <f aca="false">MOD(W280,2)</f>
        <v>0</v>
      </c>
      <c r="V280" s="0" t="n">
        <f aca="false">(W280-12-$U280)/2+1</f>
        <v>135</v>
      </c>
      <c r="W280" s="1" t="n">
        <f aca="false">ROW()</f>
        <v>280</v>
      </c>
      <c r="X280" s="618" t="n">
        <f aca="true">INDIRECT("$x"&amp;(W280-1))+$S280*$O$2</f>
        <v>0</v>
      </c>
    </row>
    <row r="281" customFormat="false" ht="15" hidden="true" customHeight="true" outlineLevel="0" collapsed="false">
      <c r="B281" s="2" t="str">
        <f aca="false">IF(OR($N281=0,$O281=0),"",IF($U281=0,$N281,$O281))</f>
        <v/>
      </c>
      <c r="C281" s="0" t="n">
        <f aca="false">IF($B281="",0,VLOOKUP($B281,勘定科目_元帳用,3,0))</f>
        <v>0</v>
      </c>
      <c r="D281" s="0" t="str">
        <f aca="false">IF($C281=0,"-",VLOOKUP($C281,勘定科目,5,0))</f>
        <v>-</v>
      </c>
      <c r="F281" s="638" t="str">
        <f aca="false">$D281&amp;" "&amp;$B281</f>
        <v>- </v>
      </c>
      <c r="I281" s="0" t="str">
        <f aca="false">$F281</f>
        <v>- </v>
      </c>
      <c r="J281" s="0" t="n">
        <f aca="false">MONTH($K281)</f>
        <v>12</v>
      </c>
      <c r="K281" s="634" t="n">
        <f aca="false">INDEX(仕訳帳,$V281,1)</f>
        <v>0</v>
      </c>
      <c r="L281" s="626" t="n">
        <f aca="false">INDEX(仕訳帳,$V281,2)</f>
        <v>135</v>
      </c>
      <c r="M281" s="627" t="str">
        <f aca="false">IF($U281=0,$O281,$N281)</f>
        <v/>
      </c>
      <c r="N281" s="0" t="str">
        <f aca="false">INDEX(仕訳帳,$V281,4)</f>
        <v/>
      </c>
      <c r="O281" s="0" t="str">
        <f aca="false">INDEX(仕訳帳,$V281,7)</f>
        <v/>
      </c>
      <c r="P281" s="636" t="str">
        <f aca="false">IF(INDEX(仕訳帳,$V281,15)=0,"その他",INDEX(仕訳帳,$V281,15))</f>
        <v>その他</v>
      </c>
      <c r="Q281" s="618" t="n">
        <f aca="false">IF($U281=0,INDEX(仕訳帳,$V281,5),0)</f>
        <v>0</v>
      </c>
      <c r="R281" s="618" t="n">
        <f aca="false">IF($U281=1,IF(INDEX(仕訳帳,$V281,8)="",0,INDEX(仕訳帳,$V281,8)),0)</f>
        <v>0</v>
      </c>
      <c r="S281" s="0" t="n">
        <f aca="false">IF($N$2&lt;&gt;$C281,0,($Q281-$R281))</f>
        <v>0</v>
      </c>
      <c r="T281" s="0" t="n">
        <f aca="false">IF($C281=0,0,($Q281-$R281)*VLOOKUP($C281,勘定科目,6,FALSE()))</f>
        <v>0</v>
      </c>
      <c r="U281" s="0" t="n">
        <f aca="false">MOD(W281,2)</f>
        <v>1</v>
      </c>
      <c r="V281" s="0" t="n">
        <f aca="false">(W281-12-$U281)/2+1</f>
        <v>135</v>
      </c>
      <c r="W281" s="1" t="n">
        <f aca="false">ROW()</f>
        <v>281</v>
      </c>
      <c r="X281" s="618" t="n">
        <f aca="true">INDIRECT("$x"&amp;(W281-1))+$S281*$O$2</f>
        <v>0</v>
      </c>
    </row>
    <row r="282" customFormat="false" ht="15" hidden="true" customHeight="true" outlineLevel="0" collapsed="false">
      <c r="B282" s="2" t="str">
        <f aca="false">IF(OR($N282=0,$O282=0),"",IF($U282=0,$N282,$O282))</f>
        <v/>
      </c>
      <c r="C282" s="0" t="n">
        <f aca="false">IF($B282="",0,VLOOKUP($B282,勘定科目_元帳用,3,0))</f>
        <v>0</v>
      </c>
      <c r="D282" s="0" t="str">
        <f aca="false">IF($C282=0,"-",VLOOKUP($C282,勘定科目,5,0))</f>
        <v>-</v>
      </c>
      <c r="F282" s="638" t="str">
        <f aca="false">$D282&amp;" "&amp;$B282</f>
        <v>- </v>
      </c>
      <c r="I282" s="0" t="str">
        <f aca="false">$F282</f>
        <v>- </v>
      </c>
      <c r="J282" s="0" t="n">
        <f aca="false">MONTH($K282)</f>
        <v>12</v>
      </c>
      <c r="K282" s="634" t="n">
        <f aca="false">INDEX(仕訳帳,$V282,1)</f>
        <v>0</v>
      </c>
      <c r="L282" s="626" t="n">
        <f aca="false">INDEX(仕訳帳,$V282,2)</f>
        <v>136</v>
      </c>
      <c r="M282" s="627" t="str">
        <f aca="false">IF($U282=0,$O282,$N282)</f>
        <v/>
      </c>
      <c r="N282" s="0" t="str">
        <f aca="false">INDEX(仕訳帳,$V282,4)</f>
        <v/>
      </c>
      <c r="O282" s="0" t="str">
        <f aca="false">INDEX(仕訳帳,$V282,7)</f>
        <v/>
      </c>
      <c r="P282" s="636" t="str">
        <f aca="false">IF(INDEX(仕訳帳,$V282,15)=0,"その他",INDEX(仕訳帳,$V282,15))</f>
        <v>その他</v>
      </c>
      <c r="Q282" s="618" t="n">
        <f aca="false">IF($U282=0,INDEX(仕訳帳,$V282,5),0)</f>
        <v>0</v>
      </c>
      <c r="R282" s="618" t="n">
        <f aca="false">IF($U282=1,IF(INDEX(仕訳帳,$V282,8)="",0,INDEX(仕訳帳,$V282,8)),0)</f>
        <v>0</v>
      </c>
      <c r="S282" s="0" t="n">
        <f aca="false">IF($N$2&lt;&gt;$C282,0,($Q282-$R282))</f>
        <v>0</v>
      </c>
      <c r="T282" s="0" t="n">
        <f aca="false">IF($C282=0,0,($Q282-$R282)*VLOOKUP($C282,勘定科目,6,FALSE()))</f>
        <v>0</v>
      </c>
      <c r="U282" s="0" t="n">
        <f aca="false">MOD(W282,2)</f>
        <v>0</v>
      </c>
      <c r="V282" s="0" t="n">
        <f aca="false">(W282-12-$U282)/2+1</f>
        <v>136</v>
      </c>
      <c r="W282" s="1" t="n">
        <f aca="false">ROW()</f>
        <v>282</v>
      </c>
      <c r="X282" s="618" t="n">
        <f aca="true">INDIRECT("$x"&amp;(W282-1))+$S282*$O$2</f>
        <v>0</v>
      </c>
    </row>
    <row r="283" customFormat="false" ht="15" hidden="true" customHeight="true" outlineLevel="0" collapsed="false">
      <c r="B283" s="2" t="str">
        <f aca="false">IF(OR($N283=0,$O283=0),"",IF($U283=0,$N283,$O283))</f>
        <v/>
      </c>
      <c r="C283" s="0" t="n">
        <f aca="false">IF($B283="",0,VLOOKUP($B283,勘定科目_元帳用,3,0))</f>
        <v>0</v>
      </c>
      <c r="D283" s="0" t="str">
        <f aca="false">IF($C283=0,"-",VLOOKUP($C283,勘定科目,5,0))</f>
        <v>-</v>
      </c>
      <c r="F283" s="638" t="str">
        <f aca="false">$D283&amp;" "&amp;$B283</f>
        <v>- </v>
      </c>
      <c r="I283" s="0" t="str">
        <f aca="false">$F283</f>
        <v>- </v>
      </c>
      <c r="J283" s="0" t="n">
        <f aca="false">MONTH($K283)</f>
        <v>12</v>
      </c>
      <c r="K283" s="634" t="n">
        <f aca="false">INDEX(仕訳帳,$V283,1)</f>
        <v>0</v>
      </c>
      <c r="L283" s="626" t="n">
        <f aca="false">INDEX(仕訳帳,$V283,2)</f>
        <v>136</v>
      </c>
      <c r="M283" s="627" t="str">
        <f aca="false">IF($U283=0,$O283,$N283)</f>
        <v/>
      </c>
      <c r="N283" s="0" t="str">
        <f aca="false">INDEX(仕訳帳,$V283,4)</f>
        <v/>
      </c>
      <c r="O283" s="0" t="str">
        <f aca="false">INDEX(仕訳帳,$V283,7)</f>
        <v/>
      </c>
      <c r="P283" s="636" t="str">
        <f aca="false">IF(INDEX(仕訳帳,$V283,15)=0,"その他",INDEX(仕訳帳,$V283,15))</f>
        <v>その他</v>
      </c>
      <c r="Q283" s="618" t="n">
        <f aca="false">IF($U283=0,INDEX(仕訳帳,$V283,5),0)</f>
        <v>0</v>
      </c>
      <c r="R283" s="618" t="n">
        <f aca="false">IF($U283=1,IF(INDEX(仕訳帳,$V283,8)="",0,INDEX(仕訳帳,$V283,8)),0)</f>
        <v>0</v>
      </c>
      <c r="S283" s="0" t="n">
        <f aca="false">IF($N$2&lt;&gt;$C283,0,($Q283-$R283))</f>
        <v>0</v>
      </c>
      <c r="T283" s="0" t="n">
        <f aca="false">IF($C283=0,0,($Q283-$R283)*VLOOKUP($C283,勘定科目,6,FALSE()))</f>
        <v>0</v>
      </c>
      <c r="U283" s="0" t="n">
        <f aca="false">MOD(W283,2)</f>
        <v>1</v>
      </c>
      <c r="V283" s="0" t="n">
        <f aca="false">(W283-12-$U283)/2+1</f>
        <v>136</v>
      </c>
      <c r="W283" s="1" t="n">
        <f aca="false">ROW()</f>
        <v>283</v>
      </c>
      <c r="X283" s="618" t="n">
        <f aca="true">INDIRECT("$x"&amp;(W283-1))+$S283*$O$2</f>
        <v>0</v>
      </c>
    </row>
    <row r="284" customFormat="false" ht="15" hidden="true" customHeight="true" outlineLevel="0" collapsed="false">
      <c r="B284" s="2" t="str">
        <f aca="false">IF(OR($N284=0,$O284=0),"",IF($U284=0,$N284,$O284))</f>
        <v/>
      </c>
      <c r="C284" s="0" t="n">
        <f aca="false">IF($B284="",0,VLOOKUP($B284,勘定科目_元帳用,3,0))</f>
        <v>0</v>
      </c>
      <c r="D284" s="0" t="str">
        <f aca="false">IF($C284=0,"-",VLOOKUP($C284,勘定科目,5,0))</f>
        <v>-</v>
      </c>
      <c r="F284" s="638" t="str">
        <f aca="false">$D284&amp;" "&amp;$B284</f>
        <v>- </v>
      </c>
      <c r="I284" s="0" t="str">
        <f aca="false">$F284</f>
        <v>- </v>
      </c>
      <c r="J284" s="0" t="n">
        <f aca="false">MONTH($K284)</f>
        <v>12</v>
      </c>
      <c r="K284" s="634" t="n">
        <f aca="false">INDEX(仕訳帳,$V284,1)</f>
        <v>0</v>
      </c>
      <c r="L284" s="626" t="n">
        <f aca="false">INDEX(仕訳帳,$V284,2)</f>
        <v>137</v>
      </c>
      <c r="M284" s="627" t="str">
        <f aca="false">IF($U284=0,$O284,$N284)</f>
        <v/>
      </c>
      <c r="N284" s="0" t="str">
        <f aca="false">INDEX(仕訳帳,$V284,4)</f>
        <v/>
      </c>
      <c r="O284" s="0" t="str">
        <f aca="false">INDEX(仕訳帳,$V284,7)</f>
        <v/>
      </c>
      <c r="P284" s="636" t="str">
        <f aca="false">IF(INDEX(仕訳帳,$V284,15)=0,"その他",INDEX(仕訳帳,$V284,15))</f>
        <v>その他</v>
      </c>
      <c r="Q284" s="618" t="n">
        <f aca="false">IF($U284=0,INDEX(仕訳帳,$V284,5),0)</f>
        <v>0</v>
      </c>
      <c r="R284" s="618" t="n">
        <f aca="false">IF($U284=1,IF(INDEX(仕訳帳,$V284,8)="",0,INDEX(仕訳帳,$V284,8)),0)</f>
        <v>0</v>
      </c>
      <c r="S284" s="0" t="n">
        <f aca="false">IF($N$2&lt;&gt;$C284,0,($Q284-$R284))</f>
        <v>0</v>
      </c>
      <c r="T284" s="0" t="n">
        <f aca="false">IF($C284=0,0,($Q284-$R284)*VLOOKUP($C284,勘定科目,6,FALSE()))</f>
        <v>0</v>
      </c>
      <c r="U284" s="0" t="n">
        <f aca="false">MOD(W284,2)</f>
        <v>0</v>
      </c>
      <c r="V284" s="0" t="n">
        <f aca="false">(W284-12-$U284)/2+1</f>
        <v>137</v>
      </c>
      <c r="W284" s="1" t="n">
        <f aca="false">ROW()</f>
        <v>284</v>
      </c>
      <c r="X284" s="618" t="n">
        <f aca="true">INDIRECT("$x"&amp;(W284-1))+$S284*$O$2</f>
        <v>0</v>
      </c>
    </row>
    <row r="285" customFormat="false" ht="15" hidden="true" customHeight="true" outlineLevel="0" collapsed="false">
      <c r="B285" s="2" t="str">
        <f aca="false">IF(OR($N285=0,$O285=0),"",IF($U285=0,$N285,$O285))</f>
        <v/>
      </c>
      <c r="C285" s="0" t="n">
        <f aca="false">IF($B285="",0,VLOOKUP($B285,勘定科目_元帳用,3,0))</f>
        <v>0</v>
      </c>
      <c r="D285" s="0" t="str">
        <f aca="false">IF($C285=0,"-",VLOOKUP($C285,勘定科目,5,0))</f>
        <v>-</v>
      </c>
      <c r="F285" s="638" t="str">
        <f aca="false">$D285&amp;" "&amp;$B285</f>
        <v>- </v>
      </c>
      <c r="I285" s="0" t="str">
        <f aca="false">$F285</f>
        <v>- </v>
      </c>
      <c r="J285" s="0" t="n">
        <f aca="false">MONTH($K285)</f>
        <v>12</v>
      </c>
      <c r="K285" s="634" t="n">
        <f aca="false">INDEX(仕訳帳,$V285,1)</f>
        <v>0</v>
      </c>
      <c r="L285" s="626" t="n">
        <f aca="false">INDEX(仕訳帳,$V285,2)</f>
        <v>137</v>
      </c>
      <c r="M285" s="627" t="str">
        <f aca="false">IF($U285=0,$O285,$N285)</f>
        <v/>
      </c>
      <c r="N285" s="0" t="str">
        <f aca="false">INDEX(仕訳帳,$V285,4)</f>
        <v/>
      </c>
      <c r="O285" s="0" t="str">
        <f aca="false">INDEX(仕訳帳,$V285,7)</f>
        <v/>
      </c>
      <c r="P285" s="636" t="str">
        <f aca="false">IF(INDEX(仕訳帳,$V285,15)=0,"その他",INDEX(仕訳帳,$V285,15))</f>
        <v>その他</v>
      </c>
      <c r="Q285" s="618" t="n">
        <f aca="false">IF($U285=0,INDEX(仕訳帳,$V285,5),0)</f>
        <v>0</v>
      </c>
      <c r="R285" s="618" t="n">
        <f aca="false">IF($U285=1,IF(INDEX(仕訳帳,$V285,8)="",0,INDEX(仕訳帳,$V285,8)),0)</f>
        <v>0</v>
      </c>
      <c r="S285" s="0" t="n">
        <f aca="false">IF($N$2&lt;&gt;$C285,0,($Q285-$R285))</f>
        <v>0</v>
      </c>
      <c r="T285" s="0" t="n">
        <f aca="false">IF($C285=0,0,($Q285-$R285)*VLOOKUP($C285,勘定科目,6,FALSE()))</f>
        <v>0</v>
      </c>
      <c r="U285" s="0" t="n">
        <f aca="false">MOD(W285,2)</f>
        <v>1</v>
      </c>
      <c r="V285" s="0" t="n">
        <f aca="false">(W285-12-$U285)/2+1</f>
        <v>137</v>
      </c>
      <c r="W285" s="1" t="n">
        <f aca="false">ROW()</f>
        <v>285</v>
      </c>
      <c r="X285" s="618" t="n">
        <f aca="true">INDIRECT("$x"&amp;(W285-1))+$S285*$O$2</f>
        <v>0</v>
      </c>
    </row>
    <row r="286" customFormat="false" ht="15" hidden="true" customHeight="true" outlineLevel="0" collapsed="false">
      <c r="B286" s="2" t="str">
        <f aca="false">IF(OR($N286=0,$O286=0),"",IF($U286=0,$N286,$O286))</f>
        <v/>
      </c>
      <c r="C286" s="0" t="n">
        <f aca="false">IF($B286="",0,VLOOKUP($B286,勘定科目_元帳用,3,0))</f>
        <v>0</v>
      </c>
      <c r="D286" s="0" t="str">
        <f aca="false">IF($C286=0,"-",VLOOKUP($C286,勘定科目,5,0))</f>
        <v>-</v>
      </c>
      <c r="F286" s="638" t="str">
        <f aca="false">$D286&amp;" "&amp;$B286</f>
        <v>- </v>
      </c>
      <c r="I286" s="0" t="str">
        <f aca="false">$F286</f>
        <v>- </v>
      </c>
      <c r="J286" s="0" t="n">
        <f aca="false">MONTH($K286)</f>
        <v>12</v>
      </c>
      <c r="K286" s="634" t="n">
        <f aca="false">INDEX(仕訳帳,$V286,1)</f>
        <v>0</v>
      </c>
      <c r="L286" s="626" t="n">
        <f aca="false">INDEX(仕訳帳,$V286,2)</f>
        <v>138</v>
      </c>
      <c r="M286" s="627" t="str">
        <f aca="false">IF($U286=0,$O286,$N286)</f>
        <v/>
      </c>
      <c r="N286" s="0" t="str">
        <f aca="false">INDEX(仕訳帳,$V286,4)</f>
        <v/>
      </c>
      <c r="O286" s="0" t="str">
        <f aca="false">INDEX(仕訳帳,$V286,7)</f>
        <v/>
      </c>
      <c r="P286" s="636" t="str">
        <f aca="false">IF(INDEX(仕訳帳,$V286,15)=0,"その他",INDEX(仕訳帳,$V286,15))</f>
        <v>その他</v>
      </c>
      <c r="Q286" s="618" t="n">
        <f aca="false">IF($U286=0,INDEX(仕訳帳,$V286,5),0)</f>
        <v>0</v>
      </c>
      <c r="R286" s="618" t="n">
        <f aca="false">IF($U286=1,IF(INDEX(仕訳帳,$V286,8)="",0,INDEX(仕訳帳,$V286,8)),0)</f>
        <v>0</v>
      </c>
      <c r="S286" s="0" t="n">
        <f aca="false">IF($N$2&lt;&gt;$C286,0,($Q286-$R286))</f>
        <v>0</v>
      </c>
      <c r="T286" s="0" t="n">
        <f aca="false">IF($C286=0,0,($Q286-$R286)*VLOOKUP($C286,勘定科目,6,FALSE()))</f>
        <v>0</v>
      </c>
      <c r="U286" s="0" t="n">
        <f aca="false">MOD(W286,2)</f>
        <v>0</v>
      </c>
      <c r="V286" s="0" t="n">
        <f aca="false">(W286-12-$U286)/2+1</f>
        <v>138</v>
      </c>
      <c r="W286" s="1" t="n">
        <f aca="false">ROW()</f>
        <v>286</v>
      </c>
      <c r="X286" s="618" t="n">
        <f aca="true">INDIRECT("$x"&amp;(W286-1))+$S286*$O$2</f>
        <v>0</v>
      </c>
    </row>
    <row r="287" customFormat="false" ht="15" hidden="true" customHeight="true" outlineLevel="0" collapsed="false">
      <c r="B287" s="2" t="str">
        <f aca="false">IF(OR($N287=0,$O287=0),"",IF($U287=0,$N287,$O287))</f>
        <v/>
      </c>
      <c r="C287" s="0" t="n">
        <f aca="false">IF($B287="",0,VLOOKUP($B287,勘定科目_元帳用,3,0))</f>
        <v>0</v>
      </c>
      <c r="D287" s="0" t="str">
        <f aca="false">IF($C287=0,"-",VLOOKUP($C287,勘定科目,5,0))</f>
        <v>-</v>
      </c>
      <c r="F287" s="638" t="str">
        <f aca="false">$D287&amp;" "&amp;$B287</f>
        <v>- </v>
      </c>
      <c r="I287" s="0" t="str">
        <f aca="false">$F287</f>
        <v>- </v>
      </c>
      <c r="J287" s="0" t="n">
        <f aca="false">MONTH($K287)</f>
        <v>12</v>
      </c>
      <c r="K287" s="634" t="n">
        <f aca="false">INDEX(仕訳帳,$V287,1)</f>
        <v>0</v>
      </c>
      <c r="L287" s="626" t="n">
        <f aca="false">INDEX(仕訳帳,$V287,2)</f>
        <v>138</v>
      </c>
      <c r="M287" s="627" t="str">
        <f aca="false">IF($U287=0,$O287,$N287)</f>
        <v/>
      </c>
      <c r="N287" s="0" t="str">
        <f aca="false">INDEX(仕訳帳,$V287,4)</f>
        <v/>
      </c>
      <c r="O287" s="0" t="str">
        <f aca="false">INDEX(仕訳帳,$V287,7)</f>
        <v/>
      </c>
      <c r="P287" s="636" t="str">
        <f aca="false">IF(INDEX(仕訳帳,$V287,15)=0,"その他",INDEX(仕訳帳,$V287,15))</f>
        <v>その他</v>
      </c>
      <c r="Q287" s="618" t="n">
        <f aca="false">IF($U287=0,INDEX(仕訳帳,$V287,5),0)</f>
        <v>0</v>
      </c>
      <c r="R287" s="618" t="n">
        <f aca="false">IF($U287=1,IF(INDEX(仕訳帳,$V287,8)="",0,INDEX(仕訳帳,$V287,8)),0)</f>
        <v>0</v>
      </c>
      <c r="S287" s="0" t="n">
        <f aca="false">IF($N$2&lt;&gt;$C287,0,($Q287-$R287))</f>
        <v>0</v>
      </c>
      <c r="T287" s="0" t="n">
        <f aca="false">IF($C287=0,0,($Q287-$R287)*VLOOKUP($C287,勘定科目,6,FALSE()))</f>
        <v>0</v>
      </c>
      <c r="U287" s="0" t="n">
        <f aca="false">MOD(W287,2)</f>
        <v>1</v>
      </c>
      <c r="V287" s="0" t="n">
        <f aca="false">(W287-12-$U287)/2+1</f>
        <v>138</v>
      </c>
      <c r="W287" s="1" t="n">
        <f aca="false">ROW()</f>
        <v>287</v>
      </c>
      <c r="X287" s="618" t="n">
        <f aca="true">INDIRECT("$x"&amp;(W287-1))+$S287*$O$2</f>
        <v>0</v>
      </c>
    </row>
    <row r="288" customFormat="false" ht="15" hidden="true" customHeight="true" outlineLevel="0" collapsed="false">
      <c r="B288" s="2" t="str">
        <f aca="false">IF(OR($N288=0,$O288=0),"",IF($U288=0,$N288,$O288))</f>
        <v/>
      </c>
      <c r="C288" s="0" t="n">
        <f aca="false">IF($B288="",0,VLOOKUP($B288,勘定科目_元帳用,3,0))</f>
        <v>0</v>
      </c>
      <c r="D288" s="0" t="str">
        <f aca="false">IF($C288=0,"-",VLOOKUP($C288,勘定科目,5,0))</f>
        <v>-</v>
      </c>
      <c r="F288" s="638" t="str">
        <f aca="false">$D288&amp;" "&amp;$B288</f>
        <v>- </v>
      </c>
      <c r="I288" s="0" t="str">
        <f aca="false">$F288</f>
        <v>- </v>
      </c>
      <c r="J288" s="0" t="n">
        <f aca="false">MONTH($K288)</f>
        <v>12</v>
      </c>
      <c r="K288" s="634" t="n">
        <f aca="false">INDEX(仕訳帳,$V288,1)</f>
        <v>0</v>
      </c>
      <c r="L288" s="626" t="n">
        <f aca="false">INDEX(仕訳帳,$V288,2)</f>
        <v>139</v>
      </c>
      <c r="M288" s="627" t="str">
        <f aca="false">IF($U288=0,$O288,$N288)</f>
        <v/>
      </c>
      <c r="N288" s="0" t="str">
        <f aca="false">INDEX(仕訳帳,$V288,4)</f>
        <v/>
      </c>
      <c r="O288" s="0" t="str">
        <f aca="false">INDEX(仕訳帳,$V288,7)</f>
        <v/>
      </c>
      <c r="P288" s="636" t="str">
        <f aca="false">IF(INDEX(仕訳帳,$V288,15)=0,"その他",INDEX(仕訳帳,$V288,15))</f>
        <v>その他</v>
      </c>
      <c r="Q288" s="618" t="n">
        <f aca="false">IF($U288=0,INDEX(仕訳帳,$V288,5),0)</f>
        <v>0</v>
      </c>
      <c r="R288" s="618" t="n">
        <f aca="false">IF($U288=1,IF(INDEX(仕訳帳,$V288,8)="",0,INDEX(仕訳帳,$V288,8)),0)</f>
        <v>0</v>
      </c>
      <c r="S288" s="0" t="n">
        <f aca="false">IF($N$2&lt;&gt;$C288,0,($Q288-$R288))</f>
        <v>0</v>
      </c>
      <c r="T288" s="0" t="n">
        <f aca="false">IF($C288=0,0,($Q288-$R288)*VLOOKUP($C288,勘定科目,6,FALSE()))</f>
        <v>0</v>
      </c>
      <c r="U288" s="0" t="n">
        <f aca="false">MOD(W288,2)</f>
        <v>0</v>
      </c>
      <c r="V288" s="0" t="n">
        <f aca="false">(W288-12-$U288)/2+1</f>
        <v>139</v>
      </c>
      <c r="W288" s="1" t="n">
        <f aca="false">ROW()</f>
        <v>288</v>
      </c>
      <c r="X288" s="618" t="n">
        <f aca="true">INDIRECT("$x"&amp;(W288-1))+$S288*$O$2</f>
        <v>0</v>
      </c>
    </row>
    <row r="289" customFormat="false" ht="15" hidden="true" customHeight="true" outlineLevel="0" collapsed="false">
      <c r="B289" s="2" t="str">
        <f aca="false">IF(OR($N289=0,$O289=0),"",IF($U289=0,$N289,$O289))</f>
        <v/>
      </c>
      <c r="C289" s="0" t="n">
        <f aca="false">IF($B289="",0,VLOOKUP($B289,勘定科目_元帳用,3,0))</f>
        <v>0</v>
      </c>
      <c r="D289" s="0" t="str">
        <f aca="false">IF($C289=0,"-",VLOOKUP($C289,勘定科目,5,0))</f>
        <v>-</v>
      </c>
      <c r="F289" s="638" t="str">
        <f aca="false">$D289&amp;" "&amp;$B289</f>
        <v>- </v>
      </c>
      <c r="I289" s="0" t="str">
        <f aca="false">$F289</f>
        <v>- </v>
      </c>
      <c r="J289" s="0" t="n">
        <f aca="false">MONTH($K289)</f>
        <v>12</v>
      </c>
      <c r="K289" s="634" t="n">
        <f aca="false">INDEX(仕訳帳,$V289,1)</f>
        <v>0</v>
      </c>
      <c r="L289" s="626" t="n">
        <f aca="false">INDEX(仕訳帳,$V289,2)</f>
        <v>139</v>
      </c>
      <c r="M289" s="627" t="str">
        <f aca="false">IF($U289=0,$O289,$N289)</f>
        <v/>
      </c>
      <c r="N289" s="0" t="str">
        <f aca="false">INDEX(仕訳帳,$V289,4)</f>
        <v/>
      </c>
      <c r="O289" s="0" t="str">
        <f aca="false">INDEX(仕訳帳,$V289,7)</f>
        <v/>
      </c>
      <c r="P289" s="636" t="str">
        <f aca="false">IF(INDEX(仕訳帳,$V289,15)=0,"その他",INDEX(仕訳帳,$V289,15))</f>
        <v>その他</v>
      </c>
      <c r="Q289" s="618" t="n">
        <f aca="false">IF($U289=0,INDEX(仕訳帳,$V289,5),0)</f>
        <v>0</v>
      </c>
      <c r="R289" s="618" t="n">
        <f aca="false">IF($U289=1,IF(INDEX(仕訳帳,$V289,8)="",0,INDEX(仕訳帳,$V289,8)),0)</f>
        <v>0</v>
      </c>
      <c r="S289" s="0" t="n">
        <f aca="false">IF($N$2&lt;&gt;$C289,0,($Q289-$R289))</f>
        <v>0</v>
      </c>
      <c r="T289" s="0" t="n">
        <f aca="false">IF($C289=0,0,($Q289-$R289)*VLOOKUP($C289,勘定科目,6,FALSE()))</f>
        <v>0</v>
      </c>
      <c r="U289" s="0" t="n">
        <f aca="false">MOD(W289,2)</f>
        <v>1</v>
      </c>
      <c r="V289" s="0" t="n">
        <f aca="false">(W289-12-$U289)/2+1</f>
        <v>139</v>
      </c>
      <c r="W289" s="1" t="n">
        <f aca="false">ROW()</f>
        <v>289</v>
      </c>
      <c r="X289" s="618" t="n">
        <f aca="true">INDIRECT("$x"&amp;(W289-1))+$S289*$O$2</f>
        <v>0</v>
      </c>
    </row>
    <row r="290" customFormat="false" ht="15" hidden="true" customHeight="true" outlineLevel="0" collapsed="false">
      <c r="B290" s="2" t="str">
        <f aca="false">IF(OR($N290=0,$O290=0),"",IF($U290=0,$N290,$O290))</f>
        <v/>
      </c>
      <c r="C290" s="0" t="n">
        <f aca="false">IF($B290="",0,VLOOKUP($B290,勘定科目_元帳用,3,0))</f>
        <v>0</v>
      </c>
      <c r="D290" s="0" t="str">
        <f aca="false">IF($C290=0,"-",VLOOKUP($C290,勘定科目,5,0))</f>
        <v>-</v>
      </c>
      <c r="F290" s="638" t="str">
        <f aca="false">$D290&amp;" "&amp;$B290</f>
        <v>- </v>
      </c>
      <c r="I290" s="0" t="str">
        <f aca="false">$F290</f>
        <v>- </v>
      </c>
      <c r="J290" s="0" t="n">
        <f aca="false">MONTH($K290)</f>
        <v>12</v>
      </c>
      <c r="K290" s="634" t="n">
        <f aca="false">INDEX(仕訳帳,$V290,1)</f>
        <v>0</v>
      </c>
      <c r="L290" s="626" t="n">
        <f aca="false">INDEX(仕訳帳,$V290,2)</f>
        <v>140</v>
      </c>
      <c r="M290" s="627" t="str">
        <f aca="false">IF($U290=0,$O290,$N290)</f>
        <v/>
      </c>
      <c r="N290" s="0" t="str">
        <f aca="false">INDEX(仕訳帳,$V290,4)</f>
        <v/>
      </c>
      <c r="O290" s="0" t="str">
        <f aca="false">INDEX(仕訳帳,$V290,7)</f>
        <v/>
      </c>
      <c r="P290" s="636" t="str">
        <f aca="false">IF(INDEX(仕訳帳,$V290,15)=0,"その他",INDEX(仕訳帳,$V290,15))</f>
        <v>その他</v>
      </c>
      <c r="Q290" s="618" t="n">
        <f aca="false">IF($U290=0,INDEX(仕訳帳,$V290,5),0)</f>
        <v>0</v>
      </c>
      <c r="R290" s="618" t="n">
        <f aca="false">IF($U290=1,IF(INDEX(仕訳帳,$V290,8)="",0,INDEX(仕訳帳,$V290,8)),0)</f>
        <v>0</v>
      </c>
      <c r="S290" s="0" t="n">
        <f aca="false">IF($N$2&lt;&gt;$C290,0,($Q290-$R290))</f>
        <v>0</v>
      </c>
      <c r="T290" s="0" t="n">
        <f aca="false">IF($C290=0,0,($Q290-$R290)*VLOOKUP($C290,勘定科目,6,FALSE()))</f>
        <v>0</v>
      </c>
      <c r="U290" s="0" t="n">
        <f aca="false">MOD(W290,2)</f>
        <v>0</v>
      </c>
      <c r="V290" s="0" t="n">
        <f aca="false">(W290-12-$U290)/2+1</f>
        <v>140</v>
      </c>
      <c r="W290" s="1" t="n">
        <f aca="false">ROW()</f>
        <v>290</v>
      </c>
      <c r="X290" s="618" t="n">
        <f aca="true">INDIRECT("$x"&amp;(W290-1))+$S290*$O$2</f>
        <v>0</v>
      </c>
    </row>
    <row r="291" customFormat="false" ht="15" hidden="true" customHeight="true" outlineLevel="0" collapsed="false">
      <c r="B291" s="2" t="str">
        <f aca="false">IF(OR($N291=0,$O291=0),"",IF($U291=0,$N291,$O291))</f>
        <v/>
      </c>
      <c r="C291" s="0" t="n">
        <f aca="false">IF($B291="",0,VLOOKUP($B291,勘定科目_元帳用,3,0))</f>
        <v>0</v>
      </c>
      <c r="D291" s="0" t="str">
        <f aca="false">IF($C291=0,"-",VLOOKUP($C291,勘定科目,5,0))</f>
        <v>-</v>
      </c>
      <c r="F291" s="638" t="str">
        <f aca="false">$D291&amp;" "&amp;$B291</f>
        <v>- </v>
      </c>
      <c r="I291" s="0" t="str">
        <f aca="false">$F291</f>
        <v>- </v>
      </c>
      <c r="J291" s="0" t="n">
        <f aca="false">MONTH($K291)</f>
        <v>12</v>
      </c>
      <c r="K291" s="634" t="n">
        <f aca="false">INDEX(仕訳帳,$V291,1)</f>
        <v>0</v>
      </c>
      <c r="L291" s="626" t="n">
        <f aca="false">INDEX(仕訳帳,$V291,2)</f>
        <v>140</v>
      </c>
      <c r="M291" s="627" t="str">
        <f aca="false">IF($U291=0,$O291,$N291)</f>
        <v/>
      </c>
      <c r="N291" s="0" t="str">
        <f aca="false">INDEX(仕訳帳,$V291,4)</f>
        <v/>
      </c>
      <c r="O291" s="0" t="str">
        <f aca="false">INDEX(仕訳帳,$V291,7)</f>
        <v/>
      </c>
      <c r="P291" s="636" t="str">
        <f aca="false">IF(INDEX(仕訳帳,$V291,15)=0,"その他",INDEX(仕訳帳,$V291,15))</f>
        <v>その他</v>
      </c>
      <c r="Q291" s="618" t="n">
        <f aca="false">IF($U291=0,INDEX(仕訳帳,$V291,5),0)</f>
        <v>0</v>
      </c>
      <c r="R291" s="618" t="n">
        <f aca="false">IF($U291=1,IF(INDEX(仕訳帳,$V291,8)="",0,INDEX(仕訳帳,$V291,8)),0)</f>
        <v>0</v>
      </c>
      <c r="S291" s="0" t="n">
        <f aca="false">IF($N$2&lt;&gt;$C291,0,($Q291-$R291))</f>
        <v>0</v>
      </c>
      <c r="T291" s="0" t="n">
        <f aca="false">IF($C291=0,0,($Q291-$R291)*VLOOKUP($C291,勘定科目,6,FALSE()))</f>
        <v>0</v>
      </c>
      <c r="U291" s="0" t="n">
        <f aca="false">MOD(W291,2)</f>
        <v>1</v>
      </c>
      <c r="V291" s="0" t="n">
        <f aca="false">(W291-12-$U291)/2+1</f>
        <v>140</v>
      </c>
      <c r="W291" s="1" t="n">
        <f aca="false">ROW()</f>
        <v>291</v>
      </c>
      <c r="X291" s="618" t="n">
        <f aca="true">INDIRECT("$x"&amp;(W291-1))+$S291*$O$2</f>
        <v>0</v>
      </c>
    </row>
    <row r="292" customFormat="false" ht="15" hidden="true" customHeight="true" outlineLevel="0" collapsed="false">
      <c r="B292" s="2" t="str">
        <f aca="false">IF(OR($N292=0,$O292=0),"",IF($U292=0,$N292,$O292))</f>
        <v/>
      </c>
      <c r="C292" s="0" t="n">
        <f aca="false">IF($B292="",0,VLOOKUP($B292,勘定科目_元帳用,3,0))</f>
        <v>0</v>
      </c>
      <c r="D292" s="0" t="str">
        <f aca="false">IF($C292=0,"-",VLOOKUP($C292,勘定科目,5,0))</f>
        <v>-</v>
      </c>
      <c r="F292" s="638" t="str">
        <f aca="false">$D292&amp;" "&amp;$B292</f>
        <v>- </v>
      </c>
      <c r="I292" s="0" t="str">
        <f aca="false">$F292</f>
        <v>- </v>
      </c>
      <c r="J292" s="0" t="n">
        <f aca="false">MONTH($K292)</f>
        <v>12</v>
      </c>
      <c r="K292" s="634" t="n">
        <f aca="false">INDEX(仕訳帳,$V292,1)</f>
        <v>0</v>
      </c>
      <c r="L292" s="626" t="n">
        <f aca="false">INDEX(仕訳帳,$V292,2)</f>
        <v>141</v>
      </c>
      <c r="M292" s="627" t="str">
        <f aca="false">IF($U292=0,$O292,$N292)</f>
        <v/>
      </c>
      <c r="N292" s="0" t="str">
        <f aca="false">INDEX(仕訳帳,$V292,4)</f>
        <v/>
      </c>
      <c r="O292" s="0" t="str">
        <f aca="false">INDEX(仕訳帳,$V292,7)</f>
        <v/>
      </c>
      <c r="P292" s="636" t="str">
        <f aca="false">IF(INDEX(仕訳帳,$V292,15)=0,"その他",INDEX(仕訳帳,$V292,15))</f>
        <v>その他</v>
      </c>
      <c r="Q292" s="618" t="n">
        <f aca="false">IF($U292=0,INDEX(仕訳帳,$V292,5),0)</f>
        <v>0</v>
      </c>
      <c r="R292" s="618" t="n">
        <f aca="false">IF($U292=1,IF(INDEX(仕訳帳,$V292,8)="",0,INDEX(仕訳帳,$V292,8)),0)</f>
        <v>0</v>
      </c>
      <c r="S292" s="0" t="n">
        <f aca="false">IF($N$2&lt;&gt;$C292,0,($Q292-$R292))</f>
        <v>0</v>
      </c>
      <c r="T292" s="0" t="n">
        <f aca="false">IF($C292=0,0,($Q292-$R292)*VLOOKUP($C292,勘定科目,6,FALSE()))</f>
        <v>0</v>
      </c>
      <c r="U292" s="0" t="n">
        <f aca="false">MOD(W292,2)</f>
        <v>0</v>
      </c>
      <c r="V292" s="0" t="n">
        <f aca="false">(W292-12-$U292)/2+1</f>
        <v>141</v>
      </c>
      <c r="W292" s="1" t="n">
        <f aca="false">ROW()</f>
        <v>292</v>
      </c>
      <c r="X292" s="618" t="n">
        <f aca="true">INDIRECT("$x"&amp;(W292-1))+$S292*$O$2</f>
        <v>0</v>
      </c>
    </row>
    <row r="293" customFormat="false" ht="15" hidden="true" customHeight="true" outlineLevel="0" collapsed="false">
      <c r="B293" s="2" t="str">
        <f aca="false">IF(OR($N293=0,$O293=0),"",IF($U293=0,$N293,$O293))</f>
        <v/>
      </c>
      <c r="C293" s="0" t="n">
        <f aca="false">IF($B293="",0,VLOOKUP($B293,勘定科目_元帳用,3,0))</f>
        <v>0</v>
      </c>
      <c r="D293" s="0" t="str">
        <f aca="false">IF($C293=0,"-",VLOOKUP($C293,勘定科目,5,0))</f>
        <v>-</v>
      </c>
      <c r="F293" s="638" t="str">
        <f aca="false">$D293&amp;" "&amp;$B293</f>
        <v>- </v>
      </c>
      <c r="I293" s="0" t="str">
        <f aca="false">$F293</f>
        <v>- </v>
      </c>
      <c r="J293" s="0" t="n">
        <f aca="false">MONTH($K293)</f>
        <v>12</v>
      </c>
      <c r="K293" s="634" t="n">
        <f aca="false">INDEX(仕訳帳,$V293,1)</f>
        <v>0</v>
      </c>
      <c r="L293" s="626" t="n">
        <f aca="false">INDEX(仕訳帳,$V293,2)</f>
        <v>141</v>
      </c>
      <c r="M293" s="627" t="str">
        <f aca="false">IF($U293=0,$O293,$N293)</f>
        <v/>
      </c>
      <c r="N293" s="0" t="str">
        <f aca="false">INDEX(仕訳帳,$V293,4)</f>
        <v/>
      </c>
      <c r="O293" s="0" t="str">
        <f aca="false">INDEX(仕訳帳,$V293,7)</f>
        <v/>
      </c>
      <c r="P293" s="636" t="str">
        <f aca="false">IF(INDEX(仕訳帳,$V293,15)=0,"その他",INDEX(仕訳帳,$V293,15))</f>
        <v>その他</v>
      </c>
      <c r="Q293" s="618" t="n">
        <f aca="false">IF($U293=0,INDEX(仕訳帳,$V293,5),0)</f>
        <v>0</v>
      </c>
      <c r="R293" s="618" t="n">
        <f aca="false">IF($U293=1,IF(INDEX(仕訳帳,$V293,8)="",0,INDEX(仕訳帳,$V293,8)),0)</f>
        <v>0</v>
      </c>
      <c r="S293" s="0" t="n">
        <f aca="false">IF($N$2&lt;&gt;$C293,0,($Q293-$R293))</f>
        <v>0</v>
      </c>
      <c r="T293" s="0" t="n">
        <f aca="false">IF($C293=0,0,($Q293-$R293)*VLOOKUP($C293,勘定科目,6,FALSE()))</f>
        <v>0</v>
      </c>
      <c r="U293" s="0" t="n">
        <f aca="false">MOD(W293,2)</f>
        <v>1</v>
      </c>
      <c r="V293" s="0" t="n">
        <f aca="false">(W293-12-$U293)/2+1</f>
        <v>141</v>
      </c>
      <c r="W293" s="1" t="n">
        <f aca="false">ROW()</f>
        <v>293</v>
      </c>
      <c r="X293" s="618" t="n">
        <f aca="true">INDIRECT("$x"&amp;(W293-1))+$S293*$O$2</f>
        <v>0</v>
      </c>
    </row>
    <row r="294" customFormat="false" ht="15" hidden="true" customHeight="true" outlineLevel="0" collapsed="false">
      <c r="B294" s="2" t="str">
        <f aca="false">IF(OR($N294=0,$O294=0),"",IF($U294=0,$N294,$O294))</f>
        <v/>
      </c>
      <c r="C294" s="0" t="n">
        <f aca="false">IF($B294="",0,VLOOKUP($B294,勘定科目_元帳用,3,0))</f>
        <v>0</v>
      </c>
      <c r="D294" s="0" t="str">
        <f aca="false">IF($C294=0,"-",VLOOKUP($C294,勘定科目,5,0))</f>
        <v>-</v>
      </c>
      <c r="F294" s="638" t="str">
        <f aca="false">$D294&amp;" "&amp;$B294</f>
        <v>- </v>
      </c>
      <c r="I294" s="0" t="str">
        <f aca="false">$F294</f>
        <v>- </v>
      </c>
      <c r="J294" s="0" t="n">
        <f aca="false">MONTH($K294)</f>
        <v>12</v>
      </c>
      <c r="K294" s="634" t="n">
        <f aca="false">INDEX(仕訳帳,$V294,1)</f>
        <v>0</v>
      </c>
      <c r="L294" s="626" t="n">
        <f aca="false">INDEX(仕訳帳,$V294,2)</f>
        <v>142</v>
      </c>
      <c r="M294" s="627" t="str">
        <f aca="false">IF($U294=0,$O294,$N294)</f>
        <v/>
      </c>
      <c r="N294" s="0" t="str">
        <f aca="false">INDEX(仕訳帳,$V294,4)</f>
        <v/>
      </c>
      <c r="O294" s="0" t="str">
        <f aca="false">INDEX(仕訳帳,$V294,7)</f>
        <v/>
      </c>
      <c r="P294" s="636" t="str">
        <f aca="false">IF(INDEX(仕訳帳,$V294,15)=0,"その他",INDEX(仕訳帳,$V294,15))</f>
        <v>その他</v>
      </c>
      <c r="Q294" s="618" t="n">
        <f aca="false">IF($U294=0,INDEX(仕訳帳,$V294,5),0)</f>
        <v>0</v>
      </c>
      <c r="R294" s="618" t="n">
        <f aca="false">IF($U294=1,IF(INDEX(仕訳帳,$V294,8)="",0,INDEX(仕訳帳,$V294,8)),0)</f>
        <v>0</v>
      </c>
      <c r="S294" s="0" t="n">
        <f aca="false">IF($N$2&lt;&gt;$C294,0,($Q294-$R294))</f>
        <v>0</v>
      </c>
      <c r="T294" s="0" t="n">
        <f aca="false">IF($C294=0,0,($Q294-$R294)*VLOOKUP($C294,勘定科目,6,FALSE()))</f>
        <v>0</v>
      </c>
      <c r="U294" s="0" t="n">
        <f aca="false">MOD(W294,2)</f>
        <v>0</v>
      </c>
      <c r="V294" s="0" t="n">
        <f aca="false">(W294-12-$U294)/2+1</f>
        <v>142</v>
      </c>
      <c r="W294" s="1" t="n">
        <f aca="false">ROW()</f>
        <v>294</v>
      </c>
      <c r="X294" s="618" t="n">
        <f aca="true">INDIRECT("$x"&amp;(W294-1))+$S294*$O$2</f>
        <v>0</v>
      </c>
    </row>
    <row r="295" customFormat="false" ht="15" hidden="true" customHeight="true" outlineLevel="0" collapsed="false">
      <c r="B295" s="2" t="str">
        <f aca="false">IF(OR($N295=0,$O295=0),"",IF($U295=0,$N295,$O295))</f>
        <v/>
      </c>
      <c r="C295" s="0" t="n">
        <f aca="false">IF($B295="",0,VLOOKUP($B295,勘定科目_元帳用,3,0))</f>
        <v>0</v>
      </c>
      <c r="D295" s="0" t="str">
        <f aca="false">IF($C295=0,"-",VLOOKUP($C295,勘定科目,5,0))</f>
        <v>-</v>
      </c>
      <c r="F295" s="638" t="str">
        <f aca="false">$D295&amp;" "&amp;$B295</f>
        <v>- </v>
      </c>
      <c r="I295" s="0" t="str">
        <f aca="false">$F295</f>
        <v>- </v>
      </c>
      <c r="J295" s="0" t="n">
        <f aca="false">MONTH($K295)</f>
        <v>12</v>
      </c>
      <c r="K295" s="634" t="n">
        <f aca="false">INDEX(仕訳帳,$V295,1)</f>
        <v>0</v>
      </c>
      <c r="L295" s="626" t="n">
        <f aca="false">INDEX(仕訳帳,$V295,2)</f>
        <v>142</v>
      </c>
      <c r="M295" s="627" t="str">
        <f aca="false">IF($U295=0,$O295,$N295)</f>
        <v/>
      </c>
      <c r="N295" s="0" t="str">
        <f aca="false">INDEX(仕訳帳,$V295,4)</f>
        <v/>
      </c>
      <c r="O295" s="0" t="str">
        <f aca="false">INDEX(仕訳帳,$V295,7)</f>
        <v/>
      </c>
      <c r="P295" s="636" t="str">
        <f aca="false">IF(INDEX(仕訳帳,$V295,15)=0,"その他",INDEX(仕訳帳,$V295,15))</f>
        <v>その他</v>
      </c>
      <c r="Q295" s="618" t="n">
        <f aca="false">IF($U295=0,INDEX(仕訳帳,$V295,5),0)</f>
        <v>0</v>
      </c>
      <c r="R295" s="618" t="n">
        <f aca="false">IF($U295=1,IF(INDEX(仕訳帳,$V295,8)="",0,INDEX(仕訳帳,$V295,8)),0)</f>
        <v>0</v>
      </c>
      <c r="S295" s="0" t="n">
        <f aca="false">IF($N$2&lt;&gt;$C295,0,($Q295-$R295))</f>
        <v>0</v>
      </c>
      <c r="T295" s="0" t="n">
        <f aca="false">IF($C295=0,0,($Q295-$R295)*VLOOKUP($C295,勘定科目,6,FALSE()))</f>
        <v>0</v>
      </c>
      <c r="U295" s="0" t="n">
        <f aca="false">MOD(W295,2)</f>
        <v>1</v>
      </c>
      <c r="V295" s="0" t="n">
        <f aca="false">(W295-12-$U295)/2+1</f>
        <v>142</v>
      </c>
      <c r="W295" s="1" t="n">
        <f aca="false">ROW()</f>
        <v>295</v>
      </c>
      <c r="X295" s="618" t="n">
        <f aca="true">INDIRECT("$x"&amp;(W295-1))+$S295*$O$2</f>
        <v>0</v>
      </c>
    </row>
    <row r="296" customFormat="false" ht="15" hidden="true" customHeight="true" outlineLevel="0" collapsed="false">
      <c r="B296" s="2" t="str">
        <f aca="false">IF(OR($N296=0,$O296=0),"",IF($U296=0,$N296,$O296))</f>
        <v/>
      </c>
      <c r="C296" s="0" t="n">
        <f aca="false">IF($B296="",0,VLOOKUP($B296,勘定科目_元帳用,3,0))</f>
        <v>0</v>
      </c>
      <c r="D296" s="0" t="str">
        <f aca="false">IF($C296=0,"-",VLOOKUP($C296,勘定科目,5,0))</f>
        <v>-</v>
      </c>
      <c r="F296" s="638" t="str">
        <f aca="false">$D296&amp;" "&amp;$B296</f>
        <v>- </v>
      </c>
      <c r="I296" s="0" t="str">
        <f aca="false">$F296</f>
        <v>- </v>
      </c>
      <c r="J296" s="0" t="n">
        <f aca="false">MONTH($K296)</f>
        <v>12</v>
      </c>
      <c r="K296" s="634" t="n">
        <f aca="false">INDEX(仕訳帳,$V296,1)</f>
        <v>0</v>
      </c>
      <c r="L296" s="626" t="n">
        <f aca="false">INDEX(仕訳帳,$V296,2)</f>
        <v>143</v>
      </c>
      <c r="M296" s="627" t="str">
        <f aca="false">IF($U296=0,$O296,$N296)</f>
        <v/>
      </c>
      <c r="N296" s="0" t="str">
        <f aca="false">INDEX(仕訳帳,$V296,4)</f>
        <v/>
      </c>
      <c r="O296" s="0" t="str">
        <f aca="false">INDEX(仕訳帳,$V296,7)</f>
        <v/>
      </c>
      <c r="P296" s="636" t="str">
        <f aca="false">IF(INDEX(仕訳帳,$V296,15)=0,"その他",INDEX(仕訳帳,$V296,15))</f>
        <v>その他</v>
      </c>
      <c r="Q296" s="618" t="n">
        <f aca="false">IF($U296=0,INDEX(仕訳帳,$V296,5),0)</f>
        <v>0</v>
      </c>
      <c r="R296" s="618" t="n">
        <f aca="false">IF($U296=1,IF(INDEX(仕訳帳,$V296,8)="",0,INDEX(仕訳帳,$V296,8)),0)</f>
        <v>0</v>
      </c>
      <c r="S296" s="0" t="n">
        <f aca="false">IF($N$2&lt;&gt;$C296,0,($Q296-$R296))</f>
        <v>0</v>
      </c>
      <c r="T296" s="0" t="n">
        <f aca="false">IF($C296=0,0,($Q296-$R296)*VLOOKUP($C296,勘定科目,6,FALSE()))</f>
        <v>0</v>
      </c>
      <c r="U296" s="0" t="n">
        <f aca="false">MOD(W296,2)</f>
        <v>0</v>
      </c>
      <c r="V296" s="0" t="n">
        <f aca="false">(W296-12-$U296)/2+1</f>
        <v>143</v>
      </c>
      <c r="W296" s="1" t="n">
        <f aca="false">ROW()</f>
        <v>296</v>
      </c>
      <c r="X296" s="618" t="n">
        <f aca="true">INDIRECT("$x"&amp;(W296-1))+$S296*$O$2</f>
        <v>0</v>
      </c>
    </row>
    <row r="297" customFormat="false" ht="15" hidden="true" customHeight="true" outlineLevel="0" collapsed="false">
      <c r="B297" s="2" t="str">
        <f aca="false">IF(OR($N297=0,$O297=0),"",IF($U297=0,$N297,$O297))</f>
        <v/>
      </c>
      <c r="C297" s="0" t="n">
        <f aca="false">IF($B297="",0,VLOOKUP($B297,勘定科目_元帳用,3,0))</f>
        <v>0</v>
      </c>
      <c r="D297" s="0" t="str">
        <f aca="false">IF($C297=0,"-",VLOOKUP($C297,勘定科目,5,0))</f>
        <v>-</v>
      </c>
      <c r="F297" s="638" t="str">
        <f aca="false">$D297&amp;" "&amp;$B297</f>
        <v>- </v>
      </c>
      <c r="I297" s="0" t="str">
        <f aca="false">$F297</f>
        <v>- </v>
      </c>
      <c r="J297" s="0" t="n">
        <f aca="false">MONTH($K297)</f>
        <v>12</v>
      </c>
      <c r="K297" s="634" t="n">
        <f aca="false">INDEX(仕訳帳,$V297,1)</f>
        <v>0</v>
      </c>
      <c r="L297" s="626" t="n">
        <f aca="false">INDEX(仕訳帳,$V297,2)</f>
        <v>143</v>
      </c>
      <c r="M297" s="627" t="str">
        <f aca="false">IF($U297=0,$O297,$N297)</f>
        <v/>
      </c>
      <c r="N297" s="0" t="str">
        <f aca="false">INDEX(仕訳帳,$V297,4)</f>
        <v/>
      </c>
      <c r="O297" s="0" t="str">
        <f aca="false">INDEX(仕訳帳,$V297,7)</f>
        <v/>
      </c>
      <c r="P297" s="636" t="str">
        <f aca="false">IF(INDEX(仕訳帳,$V297,15)=0,"その他",INDEX(仕訳帳,$V297,15))</f>
        <v>その他</v>
      </c>
      <c r="Q297" s="618" t="n">
        <f aca="false">IF($U297=0,INDEX(仕訳帳,$V297,5),0)</f>
        <v>0</v>
      </c>
      <c r="R297" s="618" t="n">
        <f aca="false">IF($U297=1,IF(INDEX(仕訳帳,$V297,8)="",0,INDEX(仕訳帳,$V297,8)),0)</f>
        <v>0</v>
      </c>
      <c r="S297" s="0" t="n">
        <f aca="false">IF($N$2&lt;&gt;$C297,0,($Q297-$R297))</f>
        <v>0</v>
      </c>
      <c r="T297" s="0" t="n">
        <f aca="false">IF($C297=0,0,($Q297-$R297)*VLOOKUP($C297,勘定科目,6,FALSE()))</f>
        <v>0</v>
      </c>
      <c r="U297" s="0" t="n">
        <f aca="false">MOD(W297,2)</f>
        <v>1</v>
      </c>
      <c r="V297" s="0" t="n">
        <f aca="false">(W297-12-$U297)/2+1</f>
        <v>143</v>
      </c>
      <c r="W297" s="1" t="n">
        <f aca="false">ROW()</f>
        <v>297</v>
      </c>
      <c r="X297" s="618" t="n">
        <f aca="true">INDIRECT("$x"&amp;(W297-1))+$S297*$O$2</f>
        <v>0</v>
      </c>
    </row>
    <row r="298" customFormat="false" ht="15" hidden="true" customHeight="true" outlineLevel="0" collapsed="false">
      <c r="B298" s="2" t="str">
        <f aca="false">IF(OR($N298=0,$O298=0),"",IF($U298=0,$N298,$O298))</f>
        <v/>
      </c>
      <c r="C298" s="0" t="n">
        <f aca="false">IF($B298="",0,VLOOKUP($B298,勘定科目_元帳用,3,0))</f>
        <v>0</v>
      </c>
      <c r="D298" s="0" t="str">
        <f aca="false">IF($C298=0,"-",VLOOKUP($C298,勘定科目,5,0))</f>
        <v>-</v>
      </c>
      <c r="F298" s="638" t="str">
        <f aca="false">$D298&amp;" "&amp;$B298</f>
        <v>- </v>
      </c>
      <c r="I298" s="0" t="str">
        <f aca="false">$F298</f>
        <v>- </v>
      </c>
      <c r="J298" s="0" t="n">
        <f aca="false">MONTH($K298)</f>
        <v>12</v>
      </c>
      <c r="K298" s="634" t="n">
        <f aca="false">INDEX(仕訳帳,$V298,1)</f>
        <v>0</v>
      </c>
      <c r="L298" s="626" t="n">
        <f aca="false">INDEX(仕訳帳,$V298,2)</f>
        <v>144</v>
      </c>
      <c r="M298" s="627" t="str">
        <f aca="false">IF($U298=0,$O298,$N298)</f>
        <v/>
      </c>
      <c r="N298" s="0" t="str">
        <f aca="false">INDEX(仕訳帳,$V298,4)</f>
        <v/>
      </c>
      <c r="O298" s="0" t="str">
        <f aca="false">INDEX(仕訳帳,$V298,7)</f>
        <v/>
      </c>
      <c r="P298" s="636" t="str">
        <f aca="false">IF(INDEX(仕訳帳,$V298,15)=0,"その他",INDEX(仕訳帳,$V298,15))</f>
        <v>その他</v>
      </c>
      <c r="Q298" s="618" t="n">
        <f aca="false">IF($U298=0,INDEX(仕訳帳,$V298,5),0)</f>
        <v>0</v>
      </c>
      <c r="R298" s="618" t="n">
        <f aca="false">IF($U298=1,IF(INDEX(仕訳帳,$V298,8)="",0,INDEX(仕訳帳,$V298,8)),0)</f>
        <v>0</v>
      </c>
      <c r="S298" s="0" t="n">
        <f aca="false">IF($N$2&lt;&gt;$C298,0,($Q298-$R298))</f>
        <v>0</v>
      </c>
      <c r="T298" s="0" t="n">
        <f aca="false">IF($C298=0,0,($Q298-$R298)*VLOOKUP($C298,勘定科目,6,FALSE()))</f>
        <v>0</v>
      </c>
      <c r="U298" s="0" t="n">
        <f aca="false">MOD(W298,2)</f>
        <v>0</v>
      </c>
      <c r="V298" s="0" t="n">
        <f aca="false">(W298-12-$U298)/2+1</f>
        <v>144</v>
      </c>
      <c r="W298" s="1" t="n">
        <f aca="false">ROW()</f>
        <v>298</v>
      </c>
      <c r="X298" s="618" t="n">
        <f aca="true">INDIRECT("$x"&amp;(W298-1))+$S298*$O$2</f>
        <v>0</v>
      </c>
    </row>
    <row r="299" customFormat="false" ht="15" hidden="true" customHeight="true" outlineLevel="0" collapsed="false">
      <c r="B299" s="2" t="str">
        <f aca="false">IF(OR($N299=0,$O299=0),"",IF($U299=0,$N299,$O299))</f>
        <v/>
      </c>
      <c r="C299" s="0" t="n">
        <f aca="false">IF($B299="",0,VLOOKUP($B299,勘定科目_元帳用,3,0))</f>
        <v>0</v>
      </c>
      <c r="D299" s="0" t="str">
        <f aca="false">IF($C299=0,"-",VLOOKUP($C299,勘定科目,5,0))</f>
        <v>-</v>
      </c>
      <c r="F299" s="638" t="str">
        <f aca="false">$D299&amp;" "&amp;$B299</f>
        <v>- </v>
      </c>
      <c r="I299" s="0" t="str">
        <f aca="false">$F299</f>
        <v>- </v>
      </c>
      <c r="J299" s="0" t="n">
        <f aca="false">MONTH($K299)</f>
        <v>12</v>
      </c>
      <c r="K299" s="634" t="n">
        <f aca="false">INDEX(仕訳帳,$V299,1)</f>
        <v>0</v>
      </c>
      <c r="L299" s="626" t="n">
        <f aca="false">INDEX(仕訳帳,$V299,2)</f>
        <v>144</v>
      </c>
      <c r="M299" s="627" t="str">
        <f aca="false">IF($U299=0,$O299,$N299)</f>
        <v/>
      </c>
      <c r="N299" s="0" t="str">
        <f aca="false">INDEX(仕訳帳,$V299,4)</f>
        <v/>
      </c>
      <c r="O299" s="0" t="str">
        <f aca="false">INDEX(仕訳帳,$V299,7)</f>
        <v/>
      </c>
      <c r="P299" s="636" t="str">
        <f aca="false">IF(INDEX(仕訳帳,$V299,15)=0,"その他",INDEX(仕訳帳,$V299,15))</f>
        <v>その他</v>
      </c>
      <c r="Q299" s="618" t="n">
        <f aca="false">IF($U299=0,INDEX(仕訳帳,$V299,5),0)</f>
        <v>0</v>
      </c>
      <c r="R299" s="618" t="n">
        <f aca="false">IF($U299=1,IF(INDEX(仕訳帳,$V299,8)="",0,INDEX(仕訳帳,$V299,8)),0)</f>
        <v>0</v>
      </c>
      <c r="S299" s="0" t="n">
        <f aca="false">IF($N$2&lt;&gt;$C299,0,($Q299-$R299))</f>
        <v>0</v>
      </c>
      <c r="T299" s="0" t="n">
        <f aca="false">IF($C299=0,0,($Q299-$R299)*VLOOKUP($C299,勘定科目,6,FALSE()))</f>
        <v>0</v>
      </c>
      <c r="U299" s="0" t="n">
        <f aca="false">MOD(W299,2)</f>
        <v>1</v>
      </c>
      <c r="V299" s="0" t="n">
        <f aca="false">(W299-12-$U299)/2+1</f>
        <v>144</v>
      </c>
      <c r="W299" s="1" t="n">
        <f aca="false">ROW()</f>
        <v>299</v>
      </c>
      <c r="X299" s="618" t="n">
        <f aca="true">INDIRECT("$x"&amp;(W299-1))+$S299*$O$2</f>
        <v>0</v>
      </c>
    </row>
    <row r="300" customFormat="false" ht="15" hidden="true" customHeight="true" outlineLevel="0" collapsed="false">
      <c r="B300" s="2" t="str">
        <f aca="false">IF(OR($N300=0,$O300=0),"",IF($U300=0,$N300,$O300))</f>
        <v/>
      </c>
      <c r="C300" s="0" t="n">
        <f aca="false">IF($B300="",0,VLOOKUP($B300,勘定科目_元帳用,3,0))</f>
        <v>0</v>
      </c>
      <c r="D300" s="0" t="str">
        <f aca="false">IF($C300=0,"-",VLOOKUP($C300,勘定科目,5,0))</f>
        <v>-</v>
      </c>
      <c r="F300" s="638" t="str">
        <f aca="false">$D300&amp;" "&amp;$B300</f>
        <v>- </v>
      </c>
      <c r="I300" s="0" t="str">
        <f aca="false">$F300</f>
        <v>- </v>
      </c>
      <c r="J300" s="0" t="n">
        <f aca="false">MONTH($K300)</f>
        <v>12</v>
      </c>
      <c r="K300" s="634" t="n">
        <f aca="false">INDEX(仕訳帳,$V300,1)</f>
        <v>0</v>
      </c>
      <c r="L300" s="626" t="n">
        <f aca="false">INDEX(仕訳帳,$V300,2)</f>
        <v>145</v>
      </c>
      <c r="M300" s="627" t="str">
        <f aca="false">IF($U300=0,$O300,$N300)</f>
        <v/>
      </c>
      <c r="N300" s="0" t="str">
        <f aca="false">INDEX(仕訳帳,$V300,4)</f>
        <v/>
      </c>
      <c r="O300" s="0" t="str">
        <f aca="false">INDEX(仕訳帳,$V300,7)</f>
        <v/>
      </c>
      <c r="P300" s="636" t="str">
        <f aca="false">IF(INDEX(仕訳帳,$V300,15)=0,"その他",INDEX(仕訳帳,$V300,15))</f>
        <v>その他</v>
      </c>
      <c r="Q300" s="618" t="n">
        <f aca="false">IF($U300=0,INDEX(仕訳帳,$V300,5),0)</f>
        <v>0</v>
      </c>
      <c r="R300" s="618" t="n">
        <f aca="false">IF($U300=1,IF(INDEX(仕訳帳,$V300,8)="",0,INDEX(仕訳帳,$V300,8)),0)</f>
        <v>0</v>
      </c>
      <c r="S300" s="0" t="n">
        <f aca="false">IF($N$2&lt;&gt;$C300,0,($Q300-$R300))</f>
        <v>0</v>
      </c>
      <c r="T300" s="0" t="n">
        <f aca="false">IF($C300=0,0,($Q300-$R300)*VLOOKUP($C300,勘定科目,6,FALSE()))</f>
        <v>0</v>
      </c>
      <c r="U300" s="0" t="n">
        <f aca="false">MOD(W300,2)</f>
        <v>0</v>
      </c>
      <c r="V300" s="0" t="n">
        <f aca="false">(W300-12-$U300)/2+1</f>
        <v>145</v>
      </c>
      <c r="W300" s="1" t="n">
        <f aca="false">ROW()</f>
        <v>300</v>
      </c>
      <c r="X300" s="618" t="n">
        <f aca="true">INDIRECT("$x"&amp;(W300-1))+$S300*$O$2</f>
        <v>0</v>
      </c>
    </row>
    <row r="301" customFormat="false" ht="15" hidden="true" customHeight="true" outlineLevel="0" collapsed="false">
      <c r="B301" s="2" t="str">
        <f aca="false">IF(OR($N301=0,$O301=0),"",IF($U301=0,$N301,$O301))</f>
        <v/>
      </c>
      <c r="C301" s="0" t="n">
        <f aca="false">IF($B301="",0,VLOOKUP($B301,勘定科目_元帳用,3,0))</f>
        <v>0</v>
      </c>
      <c r="D301" s="0" t="str">
        <f aca="false">IF($C301=0,"-",VLOOKUP($C301,勘定科目,5,0))</f>
        <v>-</v>
      </c>
      <c r="F301" s="638" t="str">
        <f aca="false">$D301&amp;" "&amp;$B301</f>
        <v>- </v>
      </c>
      <c r="I301" s="0" t="str">
        <f aca="false">$F301</f>
        <v>- </v>
      </c>
      <c r="J301" s="0" t="n">
        <f aca="false">MONTH($K301)</f>
        <v>12</v>
      </c>
      <c r="K301" s="634" t="n">
        <f aca="false">INDEX(仕訳帳,$V301,1)</f>
        <v>0</v>
      </c>
      <c r="L301" s="626" t="n">
        <f aca="false">INDEX(仕訳帳,$V301,2)</f>
        <v>145</v>
      </c>
      <c r="M301" s="627" t="str">
        <f aca="false">IF($U301=0,$O301,$N301)</f>
        <v/>
      </c>
      <c r="N301" s="0" t="str">
        <f aca="false">INDEX(仕訳帳,$V301,4)</f>
        <v/>
      </c>
      <c r="O301" s="0" t="str">
        <f aca="false">INDEX(仕訳帳,$V301,7)</f>
        <v/>
      </c>
      <c r="P301" s="636" t="str">
        <f aca="false">IF(INDEX(仕訳帳,$V301,15)=0,"その他",INDEX(仕訳帳,$V301,15))</f>
        <v>その他</v>
      </c>
      <c r="Q301" s="618" t="n">
        <f aca="false">IF($U301=0,INDEX(仕訳帳,$V301,5),0)</f>
        <v>0</v>
      </c>
      <c r="R301" s="618" t="n">
        <f aca="false">IF($U301=1,IF(INDEX(仕訳帳,$V301,8)="",0,INDEX(仕訳帳,$V301,8)),0)</f>
        <v>0</v>
      </c>
      <c r="S301" s="0" t="n">
        <f aca="false">IF($N$2&lt;&gt;$C301,0,($Q301-$R301))</f>
        <v>0</v>
      </c>
      <c r="T301" s="0" t="n">
        <f aca="false">IF($C301=0,0,($Q301-$R301)*VLOOKUP($C301,勘定科目,6,FALSE()))</f>
        <v>0</v>
      </c>
      <c r="U301" s="0" t="n">
        <f aca="false">MOD(W301,2)</f>
        <v>1</v>
      </c>
      <c r="V301" s="0" t="n">
        <f aca="false">(W301-12-$U301)/2+1</f>
        <v>145</v>
      </c>
      <c r="W301" s="1" t="n">
        <f aca="false">ROW()</f>
        <v>301</v>
      </c>
      <c r="X301" s="618" t="n">
        <f aca="true">INDIRECT("$x"&amp;(W301-1))+$S301*$O$2</f>
        <v>0</v>
      </c>
    </row>
    <row r="302" customFormat="false" ht="15" hidden="true" customHeight="true" outlineLevel="0" collapsed="false">
      <c r="B302" s="2" t="str">
        <f aca="false">IF(OR($N302=0,$O302=0),"",IF($U302=0,$N302,$O302))</f>
        <v/>
      </c>
      <c r="C302" s="0" t="n">
        <f aca="false">IF($B302="",0,VLOOKUP($B302,勘定科目_元帳用,3,0))</f>
        <v>0</v>
      </c>
      <c r="D302" s="0" t="str">
        <f aca="false">IF($C302=0,"-",VLOOKUP($C302,勘定科目,5,0))</f>
        <v>-</v>
      </c>
      <c r="F302" s="638" t="str">
        <f aca="false">$D302&amp;" "&amp;$B302</f>
        <v>- </v>
      </c>
      <c r="I302" s="0" t="str">
        <f aca="false">$F302</f>
        <v>- </v>
      </c>
      <c r="J302" s="0" t="n">
        <f aca="false">MONTH($K302)</f>
        <v>12</v>
      </c>
      <c r="K302" s="634" t="n">
        <f aca="false">INDEX(仕訳帳,$V302,1)</f>
        <v>0</v>
      </c>
      <c r="L302" s="626" t="n">
        <f aca="false">INDEX(仕訳帳,$V302,2)</f>
        <v>146</v>
      </c>
      <c r="M302" s="627" t="str">
        <f aca="false">IF($U302=0,$O302,$N302)</f>
        <v/>
      </c>
      <c r="N302" s="0" t="str">
        <f aca="false">INDEX(仕訳帳,$V302,4)</f>
        <v/>
      </c>
      <c r="O302" s="0" t="str">
        <f aca="false">INDEX(仕訳帳,$V302,7)</f>
        <v/>
      </c>
      <c r="P302" s="636" t="str">
        <f aca="false">IF(INDEX(仕訳帳,$V302,15)=0,"その他",INDEX(仕訳帳,$V302,15))</f>
        <v>その他</v>
      </c>
      <c r="Q302" s="618" t="n">
        <f aca="false">IF($U302=0,INDEX(仕訳帳,$V302,5),0)</f>
        <v>0</v>
      </c>
      <c r="R302" s="618" t="n">
        <f aca="false">IF($U302=1,IF(INDEX(仕訳帳,$V302,8)="",0,INDEX(仕訳帳,$V302,8)),0)</f>
        <v>0</v>
      </c>
      <c r="S302" s="0" t="n">
        <f aca="false">IF($N$2&lt;&gt;$C302,0,($Q302-$R302))</f>
        <v>0</v>
      </c>
      <c r="T302" s="0" t="n">
        <f aca="false">IF($C302=0,0,($Q302-$R302)*VLOOKUP($C302,勘定科目,6,FALSE()))</f>
        <v>0</v>
      </c>
      <c r="U302" s="0" t="n">
        <f aca="false">MOD(W302,2)</f>
        <v>0</v>
      </c>
      <c r="V302" s="0" t="n">
        <f aca="false">(W302-12-$U302)/2+1</f>
        <v>146</v>
      </c>
      <c r="W302" s="1" t="n">
        <f aca="false">ROW()</f>
        <v>302</v>
      </c>
      <c r="X302" s="618" t="n">
        <f aca="true">INDIRECT("$x"&amp;(W302-1))+$S302*$O$2</f>
        <v>0</v>
      </c>
    </row>
    <row r="303" customFormat="false" ht="15" hidden="true" customHeight="true" outlineLevel="0" collapsed="false">
      <c r="B303" s="2" t="str">
        <f aca="false">IF(OR($N303=0,$O303=0),"",IF($U303=0,$N303,$O303))</f>
        <v/>
      </c>
      <c r="C303" s="0" t="n">
        <f aca="false">IF($B303="",0,VLOOKUP($B303,勘定科目_元帳用,3,0))</f>
        <v>0</v>
      </c>
      <c r="D303" s="0" t="str">
        <f aca="false">IF($C303=0,"-",VLOOKUP($C303,勘定科目,5,0))</f>
        <v>-</v>
      </c>
      <c r="F303" s="638" t="str">
        <f aca="false">$D303&amp;" "&amp;$B303</f>
        <v>- </v>
      </c>
      <c r="I303" s="0" t="str">
        <f aca="false">$F303</f>
        <v>- </v>
      </c>
      <c r="J303" s="0" t="n">
        <f aca="false">MONTH($K303)</f>
        <v>12</v>
      </c>
      <c r="K303" s="634" t="n">
        <f aca="false">INDEX(仕訳帳,$V303,1)</f>
        <v>0</v>
      </c>
      <c r="L303" s="626" t="n">
        <f aca="false">INDEX(仕訳帳,$V303,2)</f>
        <v>146</v>
      </c>
      <c r="M303" s="627" t="str">
        <f aca="false">IF($U303=0,$O303,$N303)</f>
        <v/>
      </c>
      <c r="N303" s="0" t="str">
        <f aca="false">INDEX(仕訳帳,$V303,4)</f>
        <v/>
      </c>
      <c r="O303" s="0" t="str">
        <f aca="false">INDEX(仕訳帳,$V303,7)</f>
        <v/>
      </c>
      <c r="P303" s="636" t="str">
        <f aca="false">IF(INDEX(仕訳帳,$V303,15)=0,"その他",INDEX(仕訳帳,$V303,15))</f>
        <v>その他</v>
      </c>
      <c r="Q303" s="618" t="n">
        <f aca="false">IF($U303=0,INDEX(仕訳帳,$V303,5),0)</f>
        <v>0</v>
      </c>
      <c r="R303" s="618" t="n">
        <f aca="false">IF($U303=1,IF(INDEX(仕訳帳,$V303,8)="",0,INDEX(仕訳帳,$V303,8)),0)</f>
        <v>0</v>
      </c>
      <c r="S303" s="0" t="n">
        <f aca="false">IF($N$2&lt;&gt;$C303,0,($Q303-$R303))</f>
        <v>0</v>
      </c>
      <c r="T303" s="0" t="n">
        <f aca="false">IF($C303=0,0,($Q303-$R303)*VLOOKUP($C303,勘定科目,6,FALSE()))</f>
        <v>0</v>
      </c>
      <c r="U303" s="0" t="n">
        <f aca="false">MOD(W303,2)</f>
        <v>1</v>
      </c>
      <c r="V303" s="0" t="n">
        <f aca="false">(W303-12-$U303)/2+1</f>
        <v>146</v>
      </c>
      <c r="W303" s="1" t="n">
        <f aca="false">ROW()</f>
        <v>303</v>
      </c>
      <c r="X303" s="618" t="n">
        <f aca="true">INDIRECT("$x"&amp;(W303-1))+$S303*$O$2</f>
        <v>0</v>
      </c>
    </row>
    <row r="304" customFormat="false" ht="15" hidden="true" customHeight="true" outlineLevel="0" collapsed="false">
      <c r="B304" s="2" t="str">
        <f aca="false">IF(OR($N304=0,$O304=0),"",IF($U304=0,$N304,$O304))</f>
        <v/>
      </c>
      <c r="C304" s="0" t="n">
        <f aca="false">IF($B304="",0,VLOOKUP($B304,勘定科目_元帳用,3,0))</f>
        <v>0</v>
      </c>
      <c r="D304" s="0" t="str">
        <f aca="false">IF($C304=0,"-",VLOOKUP($C304,勘定科目,5,0))</f>
        <v>-</v>
      </c>
      <c r="F304" s="638" t="str">
        <f aca="false">$D304&amp;" "&amp;$B304</f>
        <v>- </v>
      </c>
      <c r="I304" s="0" t="str">
        <f aca="false">$F304</f>
        <v>- </v>
      </c>
      <c r="J304" s="0" t="n">
        <f aca="false">MONTH($K304)</f>
        <v>12</v>
      </c>
      <c r="K304" s="634" t="n">
        <f aca="false">INDEX(仕訳帳,$V304,1)</f>
        <v>0</v>
      </c>
      <c r="L304" s="626" t="n">
        <f aca="false">INDEX(仕訳帳,$V304,2)</f>
        <v>147</v>
      </c>
      <c r="M304" s="627" t="str">
        <f aca="false">IF($U304=0,$O304,$N304)</f>
        <v/>
      </c>
      <c r="N304" s="0" t="str">
        <f aca="false">INDEX(仕訳帳,$V304,4)</f>
        <v/>
      </c>
      <c r="O304" s="0" t="str">
        <f aca="false">INDEX(仕訳帳,$V304,7)</f>
        <v/>
      </c>
      <c r="P304" s="636" t="str">
        <f aca="false">IF(INDEX(仕訳帳,$V304,15)=0,"その他",INDEX(仕訳帳,$V304,15))</f>
        <v>その他</v>
      </c>
      <c r="Q304" s="618" t="n">
        <f aca="false">IF($U304=0,INDEX(仕訳帳,$V304,5),0)</f>
        <v>0</v>
      </c>
      <c r="R304" s="618" t="n">
        <f aca="false">IF($U304=1,IF(INDEX(仕訳帳,$V304,8)="",0,INDEX(仕訳帳,$V304,8)),0)</f>
        <v>0</v>
      </c>
      <c r="S304" s="0" t="n">
        <f aca="false">IF($N$2&lt;&gt;$C304,0,($Q304-$R304))</f>
        <v>0</v>
      </c>
      <c r="T304" s="0" t="n">
        <f aca="false">IF($C304=0,0,($Q304-$R304)*VLOOKUP($C304,勘定科目,6,FALSE()))</f>
        <v>0</v>
      </c>
      <c r="U304" s="0" t="n">
        <f aca="false">MOD(W304,2)</f>
        <v>0</v>
      </c>
      <c r="V304" s="0" t="n">
        <f aca="false">(W304-12-$U304)/2+1</f>
        <v>147</v>
      </c>
      <c r="W304" s="1" t="n">
        <f aca="false">ROW()</f>
        <v>304</v>
      </c>
      <c r="X304" s="618" t="n">
        <f aca="true">INDIRECT("$x"&amp;(W304-1))+$S304*$O$2</f>
        <v>0</v>
      </c>
    </row>
    <row r="305" customFormat="false" ht="15" hidden="true" customHeight="true" outlineLevel="0" collapsed="false">
      <c r="B305" s="2" t="str">
        <f aca="false">IF(OR($N305=0,$O305=0),"",IF($U305=0,$N305,$O305))</f>
        <v/>
      </c>
      <c r="C305" s="0" t="n">
        <f aca="false">IF($B305="",0,VLOOKUP($B305,勘定科目_元帳用,3,0))</f>
        <v>0</v>
      </c>
      <c r="D305" s="0" t="str">
        <f aca="false">IF($C305=0,"-",VLOOKUP($C305,勘定科目,5,0))</f>
        <v>-</v>
      </c>
      <c r="F305" s="638" t="str">
        <f aca="false">$D305&amp;" "&amp;$B305</f>
        <v>- </v>
      </c>
      <c r="I305" s="0" t="str">
        <f aca="false">$F305</f>
        <v>- </v>
      </c>
      <c r="J305" s="0" t="n">
        <f aca="false">MONTH($K305)</f>
        <v>12</v>
      </c>
      <c r="K305" s="634" t="n">
        <f aca="false">INDEX(仕訳帳,$V305,1)</f>
        <v>0</v>
      </c>
      <c r="L305" s="626" t="n">
        <f aca="false">INDEX(仕訳帳,$V305,2)</f>
        <v>147</v>
      </c>
      <c r="M305" s="627" t="str">
        <f aca="false">IF($U305=0,$O305,$N305)</f>
        <v/>
      </c>
      <c r="N305" s="0" t="str">
        <f aca="false">INDEX(仕訳帳,$V305,4)</f>
        <v/>
      </c>
      <c r="O305" s="0" t="str">
        <f aca="false">INDEX(仕訳帳,$V305,7)</f>
        <v/>
      </c>
      <c r="P305" s="636" t="str">
        <f aca="false">IF(INDEX(仕訳帳,$V305,15)=0,"その他",INDEX(仕訳帳,$V305,15))</f>
        <v>その他</v>
      </c>
      <c r="Q305" s="618" t="n">
        <f aca="false">IF($U305=0,INDEX(仕訳帳,$V305,5),0)</f>
        <v>0</v>
      </c>
      <c r="R305" s="618" t="n">
        <f aca="false">IF($U305=1,IF(INDEX(仕訳帳,$V305,8)="",0,INDEX(仕訳帳,$V305,8)),0)</f>
        <v>0</v>
      </c>
      <c r="S305" s="0" t="n">
        <f aca="false">IF($N$2&lt;&gt;$C305,0,($Q305-$R305))</f>
        <v>0</v>
      </c>
      <c r="T305" s="0" t="n">
        <f aca="false">IF($C305=0,0,($Q305-$R305)*VLOOKUP($C305,勘定科目,6,FALSE()))</f>
        <v>0</v>
      </c>
      <c r="U305" s="0" t="n">
        <f aca="false">MOD(W305,2)</f>
        <v>1</v>
      </c>
      <c r="V305" s="0" t="n">
        <f aca="false">(W305-12-$U305)/2+1</f>
        <v>147</v>
      </c>
      <c r="W305" s="1" t="n">
        <f aca="false">ROW()</f>
        <v>305</v>
      </c>
      <c r="X305" s="618" t="n">
        <f aca="true">INDIRECT("$x"&amp;(W305-1))+$S305*$O$2</f>
        <v>0</v>
      </c>
    </row>
    <row r="306" customFormat="false" ht="15" hidden="true" customHeight="true" outlineLevel="0" collapsed="false">
      <c r="B306" s="2" t="str">
        <f aca="false">IF(OR($N306=0,$O306=0),"",IF($U306=0,$N306,$O306))</f>
        <v/>
      </c>
      <c r="C306" s="0" t="n">
        <f aca="false">IF($B306="",0,VLOOKUP($B306,勘定科目_元帳用,3,0))</f>
        <v>0</v>
      </c>
      <c r="D306" s="0" t="str">
        <f aca="false">IF($C306=0,"-",VLOOKUP($C306,勘定科目,5,0))</f>
        <v>-</v>
      </c>
      <c r="F306" s="638" t="str">
        <f aca="false">$D306&amp;" "&amp;$B306</f>
        <v>- </v>
      </c>
      <c r="I306" s="0" t="str">
        <f aca="false">$F306</f>
        <v>- </v>
      </c>
      <c r="J306" s="0" t="n">
        <f aca="false">MONTH($K306)</f>
        <v>12</v>
      </c>
      <c r="K306" s="634" t="n">
        <f aca="false">INDEX(仕訳帳,$V306,1)</f>
        <v>0</v>
      </c>
      <c r="L306" s="626" t="n">
        <f aca="false">INDEX(仕訳帳,$V306,2)</f>
        <v>148</v>
      </c>
      <c r="M306" s="627" t="str">
        <f aca="false">IF($U306=0,$O306,$N306)</f>
        <v/>
      </c>
      <c r="N306" s="0" t="str">
        <f aca="false">INDEX(仕訳帳,$V306,4)</f>
        <v/>
      </c>
      <c r="O306" s="0" t="str">
        <f aca="false">INDEX(仕訳帳,$V306,7)</f>
        <v/>
      </c>
      <c r="P306" s="636" t="str">
        <f aca="false">IF(INDEX(仕訳帳,$V306,15)=0,"その他",INDEX(仕訳帳,$V306,15))</f>
        <v>その他</v>
      </c>
      <c r="Q306" s="618" t="n">
        <f aca="false">IF($U306=0,INDEX(仕訳帳,$V306,5),0)</f>
        <v>0</v>
      </c>
      <c r="R306" s="618" t="n">
        <f aca="false">IF($U306=1,IF(INDEX(仕訳帳,$V306,8)="",0,INDEX(仕訳帳,$V306,8)),0)</f>
        <v>0</v>
      </c>
      <c r="S306" s="0" t="n">
        <f aca="false">IF($N$2&lt;&gt;$C306,0,($Q306-$R306))</f>
        <v>0</v>
      </c>
      <c r="T306" s="0" t="n">
        <f aca="false">IF($C306=0,0,($Q306-$R306)*VLOOKUP($C306,勘定科目,6,FALSE()))</f>
        <v>0</v>
      </c>
      <c r="U306" s="0" t="n">
        <f aca="false">MOD(W306,2)</f>
        <v>0</v>
      </c>
      <c r="V306" s="0" t="n">
        <f aca="false">(W306-12-$U306)/2+1</f>
        <v>148</v>
      </c>
      <c r="W306" s="1" t="n">
        <f aca="false">ROW()</f>
        <v>306</v>
      </c>
      <c r="X306" s="618" t="n">
        <f aca="true">INDIRECT("$x"&amp;(W306-1))+$S306*$O$2</f>
        <v>0</v>
      </c>
    </row>
    <row r="307" customFormat="false" ht="15" hidden="true" customHeight="true" outlineLevel="0" collapsed="false">
      <c r="B307" s="2" t="str">
        <f aca="false">IF(OR($N307=0,$O307=0),"",IF($U307=0,$N307,$O307))</f>
        <v/>
      </c>
      <c r="C307" s="0" t="n">
        <f aca="false">IF($B307="",0,VLOOKUP($B307,勘定科目_元帳用,3,0))</f>
        <v>0</v>
      </c>
      <c r="D307" s="0" t="str">
        <f aca="false">IF($C307=0,"-",VLOOKUP($C307,勘定科目,5,0))</f>
        <v>-</v>
      </c>
      <c r="F307" s="638" t="str">
        <f aca="false">$D307&amp;" "&amp;$B307</f>
        <v>- </v>
      </c>
      <c r="I307" s="0" t="str">
        <f aca="false">$F307</f>
        <v>- </v>
      </c>
      <c r="J307" s="0" t="n">
        <f aca="false">MONTH($K307)</f>
        <v>12</v>
      </c>
      <c r="K307" s="634" t="n">
        <f aca="false">INDEX(仕訳帳,$V307,1)</f>
        <v>0</v>
      </c>
      <c r="L307" s="626" t="n">
        <f aca="false">INDEX(仕訳帳,$V307,2)</f>
        <v>148</v>
      </c>
      <c r="M307" s="627" t="str">
        <f aca="false">IF($U307=0,$O307,$N307)</f>
        <v/>
      </c>
      <c r="N307" s="0" t="str">
        <f aca="false">INDEX(仕訳帳,$V307,4)</f>
        <v/>
      </c>
      <c r="O307" s="0" t="str">
        <f aca="false">INDEX(仕訳帳,$V307,7)</f>
        <v/>
      </c>
      <c r="P307" s="636" t="str">
        <f aca="false">IF(INDEX(仕訳帳,$V307,15)=0,"その他",INDEX(仕訳帳,$V307,15))</f>
        <v>その他</v>
      </c>
      <c r="Q307" s="618" t="n">
        <f aca="false">IF($U307=0,INDEX(仕訳帳,$V307,5),0)</f>
        <v>0</v>
      </c>
      <c r="R307" s="618" t="n">
        <f aca="false">IF($U307=1,IF(INDEX(仕訳帳,$V307,8)="",0,INDEX(仕訳帳,$V307,8)),0)</f>
        <v>0</v>
      </c>
      <c r="S307" s="0" t="n">
        <f aca="false">IF($N$2&lt;&gt;$C307,0,($Q307-$R307))</f>
        <v>0</v>
      </c>
      <c r="T307" s="0" t="n">
        <f aca="false">IF($C307=0,0,($Q307-$R307)*VLOOKUP($C307,勘定科目,6,FALSE()))</f>
        <v>0</v>
      </c>
      <c r="U307" s="0" t="n">
        <f aca="false">MOD(W307,2)</f>
        <v>1</v>
      </c>
      <c r="V307" s="0" t="n">
        <f aca="false">(W307-12-$U307)/2+1</f>
        <v>148</v>
      </c>
      <c r="W307" s="1" t="n">
        <f aca="false">ROW()</f>
        <v>307</v>
      </c>
      <c r="X307" s="618" t="n">
        <f aca="true">INDIRECT("$x"&amp;(W307-1))+$S307*$O$2</f>
        <v>0</v>
      </c>
    </row>
    <row r="308" customFormat="false" ht="15" hidden="true" customHeight="true" outlineLevel="0" collapsed="false">
      <c r="B308" s="2" t="str">
        <f aca="false">IF(OR($N308=0,$O308=0),"",IF($U308=0,$N308,$O308))</f>
        <v/>
      </c>
      <c r="C308" s="0" t="n">
        <f aca="false">IF($B308="",0,VLOOKUP($B308,勘定科目_元帳用,3,0))</f>
        <v>0</v>
      </c>
      <c r="D308" s="0" t="str">
        <f aca="false">IF($C308=0,"-",VLOOKUP($C308,勘定科目,5,0))</f>
        <v>-</v>
      </c>
      <c r="F308" s="638" t="str">
        <f aca="false">$D308&amp;" "&amp;$B308</f>
        <v>- </v>
      </c>
      <c r="I308" s="0" t="str">
        <f aca="false">$F308</f>
        <v>- </v>
      </c>
      <c r="J308" s="0" t="n">
        <f aca="false">MONTH($K308)</f>
        <v>12</v>
      </c>
      <c r="K308" s="634" t="n">
        <f aca="false">INDEX(仕訳帳,$V308,1)</f>
        <v>0</v>
      </c>
      <c r="L308" s="626" t="n">
        <f aca="false">INDEX(仕訳帳,$V308,2)</f>
        <v>149</v>
      </c>
      <c r="M308" s="627" t="str">
        <f aca="false">IF($U308=0,$O308,$N308)</f>
        <v/>
      </c>
      <c r="N308" s="0" t="str">
        <f aca="false">INDEX(仕訳帳,$V308,4)</f>
        <v/>
      </c>
      <c r="O308" s="0" t="str">
        <f aca="false">INDEX(仕訳帳,$V308,7)</f>
        <v/>
      </c>
      <c r="P308" s="636" t="str">
        <f aca="false">IF(INDEX(仕訳帳,$V308,15)=0,"その他",INDEX(仕訳帳,$V308,15))</f>
        <v>その他</v>
      </c>
      <c r="Q308" s="618" t="n">
        <f aca="false">IF($U308=0,INDEX(仕訳帳,$V308,5),0)</f>
        <v>0</v>
      </c>
      <c r="R308" s="618" t="n">
        <f aca="false">IF($U308=1,IF(INDEX(仕訳帳,$V308,8)="",0,INDEX(仕訳帳,$V308,8)),0)</f>
        <v>0</v>
      </c>
      <c r="S308" s="0" t="n">
        <f aca="false">IF($N$2&lt;&gt;$C308,0,($Q308-$R308))</f>
        <v>0</v>
      </c>
      <c r="T308" s="0" t="n">
        <f aca="false">IF($C308=0,0,($Q308-$R308)*VLOOKUP($C308,勘定科目,6,FALSE()))</f>
        <v>0</v>
      </c>
      <c r="U308" s="0" t="n">
        <f aca="false">MOD(W308,2)</f>
        <v>0</v>
      </c>
      <c r="V308" s="0" t="n">
        <f aca="false">(W308-12-$U308)/2+1</f>
        <v>149</v>
      </c>
      <c r="W308" s="1" t="n">
        <f aca="false">ROW()</f>
        <v>308</v>
      </c>
      <c r="X308" s="618" t="n">
        <f aca="true">INDIRECT("$x"&amp;(W308-1))+$S308*$O$2</f>
        <v>0</v>
      </c>
    </row>
    <row r="309" customFormat="false" ht="15" hidden="true" customHeight="true" outlineLevel="0" collapsed="false">
      <c r="B309" s="2" t="str">
        <f aca="false">IF(OR($N309=0,$O309=0),"",IF($U309=0,$N309,$O309))</f>
        <v/>
      </c>
      <c r="C309" s="0" t="n">
        <f aca="false">IF($B309="",0,VLOOKUP($B309,勘定科目_元帳用,3,0))</f>
        <v>0</v>
      </c>
      <c r="D309" s="0" t="str">
        <f aca="false">IF($C309=0,"-",VLOOKUP($C309,勘定科目,5,0))</f>
        <v>-</v>
      </c>
      <c r="F309" s="638" t="str">
        <f aca="false">$D309&amp;" "&amp;$B309</f>
        <v>- </v>
      </c>
      <c r="I309" s="0" t="str">
        <f aca="false">$F309</f>
        <v>- </v>
      </c>
      <c r="J309" s="0" t="n">
        <f aca="false">MONTH($K309)</f>
        <v>12</v>
      </c>
      <c r="K309" s="634" t="n">
        <f aca="false">INDEX(仕訳帳,$V309,1)</f>
        <v>0</v>
      </c>
      <c r="L309" s="626" t="n">
        <f aca="false">INDEX(仕訳帳,$V309,2)</f>
        <v>149</v>
      </c>
      <c r="M309" s="627" t="str">
        <f aca="false">IF($U309=0,$O309,$N309)</f>
        <v/>
      </c>
      <c r="N309" s="0" t="str">
        <f aca="false">INDEX(仕訳帳,$V309,4)</f>
        <v/>
      </c>
      <c r="O309" s="0" t="str">
        <f aca="false">INDEX(仕訳帳,$V309,7)</f>
        <v/>
      </c>
      <c r="P309" s="636" t="str">
        <f aca="false">IF(INDEX(仕訳帳,$V309,15)=0,"その他",INDEX(仕訳帳,$V309,15))</f>
        <v>その他</v>
      </c>
      <c r="Q309" s="618" t="n">
        <f aca="false">IF($U309=0,INDEX(仕訳帳,$V309,5),0)</f>
        <v>0</v>
      </c>
      <c r="R309" s="618" t="n">
        <f aca="false">IF($U309=1,IF(INDEX(仕訳帳,$V309,8)="",0,INDEX(仕訳帳,$V309,8)),0)</f>
        <v>0</v>
      </c>
      <c r="S309" s="0" t="n">
        <f aca="false">IF($N$2&lt;&gt;$C309,0,($Q309-$R309))</f>
        <v>0</v>
      </c>
      <c r="T309" s="0" t="n">
        <f aca="false">IF($C309=0,0,($Q309-$R309)*VLOOKUP($C309,勘定科目,6,FALSE()))</f>
        <v>0</v>
      </c>
      <c r="U309" s="0" t="n">
        <f aca="false">MOD(W309,2)</f>
        <v>1</v>
      </c>
      <c r="V309" s="0" t="n">
        <f aca="false">(W309-12-$U309)/2+1</f>
        <v>149</v>
      </c>
      <c r="W309" s="1" t="n">
        <f aca="false">ROW()</f>
        <v>309</v>
      </c>
      <c r="X309" s="618" t="n">
        <f aca="true">INDIRECT("$x"&amp;(W309-1))+$S309*$O$2</f>
        <v>0</v>
      </c>
    </row>
    <row r="310" customFormat="false" ht="15" hidden="true" customHeight="true" outlineLevel="0" collapsed="false">
      <c r="B310" s="2" t="str">
        <f aca="false">IF(OR($N310=0,$O310=0),"",IF($U310=0,$N310,$O310))</f>
        <v/>
      </c>
      <c r="C310" s="0" t="n">
        <f aca="false">IF($B310="",0,VLOOKUP($B310,勘定科目_元帳用,3,0))</f>
        <v>0</v>
      </c>
      <c r="D310" s="0" t="str">
        <f aca="false">IF($C310=0,"-",VLOOKUP($C310,勘定科目,5,0))</f>
        <v>-</v>
      </c>
      <c r="F310" s="638" t="str">
        <f aca="false">$D310&amp;" "&amp;$B310</f>
        <v>- </v>
      </c>
      <c r="I310" s="0" t="str">
        <f aca="false">$F310</f>
        <v>- </v>
      </c>
      <c r="J310" s="0" t="n">
        <f aca="false">MONTH($K310)</f>
        <v>12</v>
      </c>
      <c r="K310" s="634" t="n">
        <f aca="false">INDEX(仕訳帳,$V310,1)</f>
        <v>0</v>
      </c>
      <c r="L310" s="626" t="n">
        <f aca="false">INDEX(仕訳帳,$V310,2)</f>
        <v>150</v>
      </c>
      <c r="M310" s="627" t="str">
        <f aca="false">IF($U310=0,$O310,$N310)</f>
        <v/>
      </c>
      <c r="N310" s="0" t="str">
        <f aca="false">INDEX(仕訳帳,$V310,4)</f>
        <v/>
      </c>
      <c r="O310" s="0" t="str">
        <f aca="false">INDEX(仕訳帳,$V310,7)</f>
        <v/>
      </c>
      <c r="P310" s="636" t="str">
        <f aca="false">IF(INDEX(仕訳帳,$V310,15)=0,"その他",INDEX(仕訳帳,$V310,15))</f>
        <v>その他</v>
      </c>
      <c r="Q310" s="618" t="n">
        <f aca="false">IF($U310=0,INDEX(仕訳帳,$V310,5),0)</f>
        <v>0</v>
      </c>
      <c r="R310" s="618" t="n">
        <f aca="false">IF($U310=1,IF(INDEX(仕訳帳,$V310,8)="",0,INDEX(仕訳帳,$V310,8)),0)</f>
        <v>0</v>
      </c>
      <c r="S310" s="0" t="n">
        <f aca="false">IF($N$2&lt;&gt;$C310,0,($Q310-$R310))</f>
        <v>0</v>
      </c>
      <c r="T310" s="0" t="n">
        <f aca="false">IF($C310=0,0,($Q310-$R310)*VLOOKUP($C310,勘定科目,6,FALSE()))</f>
        <v>0</v>
      </c>
      <c r="U310" s="0" t="n">
        <f aca="false">MOD(W310,2)</f>
        <v>0</v>
      </c>
      <c r="V310" s="0" t="n">
        <f aca="false">(W310-12-$U310)/2+1</f>
        <v>150</v>
      </c>
      <c r="W310" s="1" t="n">
        <f aca="false">ROW()</f>
        <v>310</v>
      </c>
      <c r="X310" s="618" t="n">
        <f aca="true">INDIRECT("$x"&amp;(W310-1))+$S310*$O$2</f>
        <v>0</v>
      </c>
    </row>
    <row r="311" customFormat="false" ht="15" hidden="true" customHeight="true" outlineLevel="0" collapsed="false">
      <c r="B311" s="2" t="str">
        <f aca="false">IF(OR($N311=0,$O311=0),"",IF($U311=0,$N311,$O311))</f>
        <v/>
      </c>
      <c r="C311" s="0" t="n">
        <f aca="false">IF($B311="",0,VLOOKUP($B311,勘定科目_元帳用,3,0))</f>
        <v>0</v>
      </c>
      <c r="D311" s="0" t="str">
        <f aca="false">IF($C311=0,"-",VLOOKUP($C311,勘定科目,5,0))</f>
        <v>-</v>
      </c>
      <c r="F311" s="638" t="str">
        <f aca="false">$D311&amp;" "&amp;$B311</f>
        <v>- </v>
      </c>
      <c r="I311" s="0" t="str">
        <f aca="false">$F311</f>
        <v>- </v>
      </c>
      <c r="J311" s="0" t="n">
        <f aca="false">MONTH($K311)</f>
        <v>12</v>
      </c>
      <c r="K311" s="634" t="n">
        <f aca="false">INDEX(仕訳帳,$V311,1)</f>
        <v>0</v>
      </c>
      <c r="L311" s="626" t="n">
        <f aca="false">INDEX(仕訳帳,$V311,2)</f>
        <v>150</v>
      </c>
      <c r="M311" s="627" t="str">
        <f aca="false">IF($U311=0,$O311,$N311)</f>
        <v/>
      </c>
      <c r="N311" s="0" t="str">
        <f aca="false">INDEX(仕訳帳,$V311,4)</f>
        <v/>
      </c>
      <c r="O311" s="0" t="str">
        <f aca="false">INDEX(仕訳帳,$V311,7)</f>
        <v/>
      </c>
      <c r="P311" s="636" t="str">
        <f aca="false">IF(INDEX(仕訳帳,$V311,15)=0,"その他",INDEX(仕訳帳,$V311,15))</f>
        <v>その他</v>
      </c>
      <c r="Q311" s="618" t="n">
        <f aca="false">IF($U311=0,INDEX(仕訳帳,$V311,5),0)</f>
        <v>0</v>
      </c>
      <c r="R311" s="618" t="n">
        <f aca="false">IF($U311=1,IF(INDEX(仕訳帳,$V311,8)="",0,INDEX(仕訳帳,$V311,8)),0)</f>
        <v>0</v>
      </c>
      <c r="S311" s="0" t="n">
        <f aca="false">IF($N$2&lt;&gt;$C311,0,($Q311-$R311))</f>
        <v>0</v>
      </c>
      <c r="T311" s="0" t="n">
        <f aca="false">IF($C311=0,0,($Q311-$R311)*VLOOKUP($C311,勘定科目,6,FALSE()))</f>
        <v>0</v>
      </c>
      <c r="U311" s="0" t="n">
        <f aca="false">MOD(W311,2)</f>
        <v>1</v>
      </c>
      <c r="V311" s="0" t="n">
        <f aca="false">(W311-12-$U311)/2+1</f>
        <v>150</v>
      </c>
      <c r="W311" s="1" t="n">
        <f aca="false">ROW()</f>
        <v>311</v>
      </c>
      <c r="X311" s="618" t="n">
        <f aca="true">INDIRECT("$x"&amp;(W311-1))+$S311*$O$2</f>
        <v>0</v>
      </c>
    </row>
    <row r="312" customFormat="false" ht="15" hidden="true" customHeight="true" outlineLevel="0" collapsed="false">
      <c r="B312" s="2" t="str">
        <f aca="false">IF(OR($N312=0,$O312=0),"",IF($U312=0,$N312,$O312))</f>
        <v/>
      </c>
      <c r="C312" s="0" t="n">
        <f aca="false">IF($B312="",0,VLOOKUP($B312,勘定科目_元帳用,3,0))</f>
        <v>0</v>
      </c>
      <c r="D312" s="0" t="str">
        <f aca="false">IF($C312=0,"-",VLOOKUP($C312,勘定科目,5,0))</f>
        <v>-</v>
      </c>
      <c r="F312" s="638" t="str">
        <f aca="false">$D312&amp;" "&amp;$B312</f>
        <v>- </v>
      </c>
      <c r="I312" s="0" t="str">
        <f aca="false">$F312</f>
        <v>- </v>
      </c>
      <c r="J312" s="0" t="n">
        <f aca="false">MONTH($K312)</f>
        <v>12</v>
      </c>
      <c r="K312" s="634" t="n">
        <f aca="false">INDEX(仕訳帳,$V312,1)</f>
        <v>0</v>
      </c>
      <c r="L312" s="626" t="n">
        <f aca="false">INDEX(仕訳帳,$V312,2)</f>
        <v>151</v>
      </c>
      <c r="M312" s="627" t="str">
        <f aca="false">IF($U312=0,$O312,$N312)</f>
        <v/>
      </c>
      <c r="N312" s="0" t="str">
        <f aca="false">INDEX(仕訳帳,$V312,4)</f>
        <v/>
      </c>
      <c r="O312" s="0" t="str">
        <f aca="false">INDEX(仕訳帳,$V312,7)</f>
        <v/>
      </c>
      <c r="P312" s="636" t="str">
        <f aca="false">IF(INDEX(仕訳帳,$V312,15)=0,"その他",INDEX(仕訳帳,$V312,15))</f>
        <v>その他</v>
      </c>
      <c r="Q312" s="618" t="n">
        <f aca="false">IF($U312=0,INDEX(仕訳帳,$V312,5),0)</f>
        <v>0</v>
      </c>
      <c r="R312" s="618" t="n">
        <f aca="false">IF($U312=1,IF(INDEX(仕訳帳,$V312,8)="",0,INDEX(仕訳帳,$V312,8)),0)</f>
        <v>0</v>
      </c>
      <c r="S312" s="0" t="n">
        <f aca="false">IF($N$2&lt;&gt;$C312,0,($Q312-$R312))</f>
        <v>0</v>
      </c>
      <c r="T312" s="0" t="n">
        <f aca="false">IF($C312=0,0,($Q312-$R312)*VLOOKUP($C312,勘定科目,6,FALSE()))</f>
        <v>0</v>
      </c>
      <c r="U312" s="0" t="n">
        <f aca="false">MOD(W312,2)</f>
        <v>0</v>
      </c>
      <c r="V312" s="0" t="n">
        <f aca="false">(W312-12-$U312)/2+1</f>
        <v>151</v>
      </c>
      <c r="W312" s="1" t="n">
        <f aca="false">ROW()</f>
        <v>312</v>
      </c>
      <c r="X312" s="618" t="n">
        <f aca="true">INDIRECT("$x"&amp;(W312-1))+$S312*$O$2</f>
        <v>0</v>
      </c>
    </row>
    <row r="313" customFormat="false" ht="15" hidden="true" customHeight="true" outlineLevel="0" collapsed="false">
      <c r="B313" s="2" t="str">
        <f aca="false">IF(OR($N313=0,$O313=0),"",IF($U313=0,$N313,$O313))</f>
        <v/>
      </c>
      <c r="C313" s="0" t="n">
        <f aca="false">IF($B313="",0,VLOOKUP($B313,勘定科目_元帳用,3,0))</f>
        <v>0</v>
      </c>
      <c r="D313" s="0" t="str">
        <f aca="false">IF($C313=0,"-",VLOOKUP($C313,勘定科目,5,0))</f>
        <v>-</v>
      </c>
      <c r="F313" s="638" t="str">
        <f aca="false">$D313&amp;" "&amp;$B313</f>
        <v>- </v>
      </c>
      <c r="I313" s="0" t="str">
        <f aca="false">$F313</f>
        <v>- </v>
      </c>
      <c r="J313" s="0" t="n">
        <f aca="false">MONTH($K313)</f>
        <v>12</v>
      </c>
      <c r="K313" s="634" t="n">
        <f aca="false">INDEX(仕訳帳,$V313,1)</f>
        <v>0</v>
      </c>
      <c r="L313" s="626" t="n">
        <f aca="false">INDEX(仕訳帳,$V313,2)</f>
        <v>151</v>
      </c>
      <c r="M313" s="627" t="str">
        <f aca="false">IF($U313=0,$O313,$N313)</f>
        <v/>
      </c>
      <c r="N313" s="0" t="str">
        <f aca="false">INDEX(仕訳帳,$V313,4)</f>
        <v/>
      </c>
      <c r="O313" s="0" t="str">
        <f aca="false">INDEX(仕訳帳,$V313,7)</f>
        <v/>
      </c>
      <c r="P313" s="636" t="str">
        <f aca="false">IF(INDEX(仕訳帳,$V313,15)=0,"その他",INDEX(仕訳帳,$V313,15))</f>
        <v>その他</v>
      </c>
      <c r="Q313" s="618" t="n">
        <f aca="false">IF($U313=0,INDEX(仕訳帳,$V313,5),0)</f>
        <v>0</v>
      </c>
      <c r="R313" s="618" t="n">
        <f aca="false">IF($U313=1,IF(INDEX(仕訳帳,$V313,8)="",0,INDEX(仕訳帳,$V313,8)),0)</f>
        <v>0</v>
      </c>
      <c r="S313" s="0" t="n">
        <f aca="false">IF($N$2&lt;&gt;$C313,0,($Q313-$R313))</f>
        <v>0</v>
      </c>
      <c r="T313" s="0" t="n">
        <f aca="false">IF($C313=0,0,($Q313-$R313)*VLOOKUP($C313,勘定科目,6,FALSE()))</f>
        <v>0</v>
      </c>
      <c r="U313" s="0" t="n">
        <f aca="false">MOD(W313,2)</f>
        <v>1</v>
      </c>
      <c r="V313" s="0" t="n">
        <f aca="false">(W313-12-$U313)/2+1</f>
        <v>151</v>
      </c>
      <c r="W313" s="1" t="n">
        <f aca="false">ROW()</f>
        <v>313</v>
      </c>
      <c r="X313" s="618" t="n">
        <f aca="true">INDIRECT("$x"&amp;(W313-1))+$S313*$O$2</f>
        <v>0</v>
      </c>
    </row>
    <row r="314" customFormat="false" ht="15" hidden="true" customHeight="true" outlineLevel="0" collapsed="false">
      <c r="B314" s="2" t="str">
        <f aca="false">IF(OR($N314=0,$O314=0),"",IF($U314=0,$N314,$O314))</f>
        <v/>
      </c>
      <c r="C314" s="0" t="n">
        <f aca="false">IF($B314="",0,VLOOKUP($B314,勘定科目_元帳用,3,0))</f>
        <v>0</v>
      </c>
      <c r="D314" s="0" t="str">
        <f aca="false">IF($C314=0,"-",VLOOKUP($C314,勘定科目,5,0))</f>
        <v>-</v>
      </c>
      <c r="F314" s="638" t="str">
        <f aca="false">$D314&amp;" "&amp;$B314</f>
        <v>- </v>
      </c>
      <c r="I314" s="0" t="str">
        <f aca="false">$F314</f>
        <v>- </v>
      </c>
      <c r="J314" s="0" t="n">
        <f aca="false">MONTH($K314)</f>
        <v>12</v>
      </c>
      <c r="K314" s="634" t="n">
        <f aca="false">INDEX(仕訳帳,$V314,1)</f>
        <v>0</v>
      </c>
      <c r="L314" s="626" t="n">
        <f aca="false">INDEX(仕訳帳,$V314,2)</f>
        <v>152</v>
      </c>
      <c r="M314" s="627" t="str">
        <f aca="false">IF($U314=0,$O314,$N314)</f>
        <v/>
      </c>
      <c r="N314" s="0" t="str">
        <f aca="false">INDEX(仕訳帳,$V314,4)</f>
        <v/>
      </c>
      <c r="O314" s="0" t="str">
        <f aca="false">INDEX(仕訳帳,$V314,7)</f>
        <v/>
      </c>
      <c r="P314" s="636" t="str">
        <f aca="false">IF(INDEX(仕訳帳,$V314,15)=0,"その他",INDEX(仕訳帳,$V314,15))</f>
        <v>その他</v>
      </c>
      <c r="Q314" s="618" t="n">
        <f aca="false">IF($U314=0,INDEX(仕訳帳,$V314,5),0)</f>
        <v>0</v>
      </c>
      <c r="R314" s="618" t="n">
        <f aca="false">IF($U314=1,IF(INDEX(仕訳帳,$V314,8)="",0,INDEX(仕訳帳,$V314,8)),0)</f>
        <v>0</v>
      </c>
      <c r="S314" s="0" t="n">
        <f aca="false">IF($N$2&lt;&gt;$C314,0,($Q314-$R314))</f>
        <v>0</v>
      </c>
      <c r="T314" s="0" t="n">
        <f aca="false">IF($C314=0,0,($Q314-$R314)*VLOOKUP($C314,勘定科目,6,FALSE()))</f>
        <v>0</v>
      </c>
      <c r="U314" s="0" t="n">
        <f aca="false">MOD(W314,2)</f>
        <v>0</v>
      </c>
      <c r="V314" s="0" t="n">
        <f aca="false">(W314-12-$U314)/2+1</f>
        <v>152</v>
      </c>
      <c r="W314" s="1" t="n">
        <f aca="false">ROW()</f>
        <v>314</v>
      </c>
      <c r="X314" s="618" t="n">
        <f aca="true">INDIRECT("$x"&amp;(W314-1))+$S314*$O$2</f>
        <v>0</v>
      </c>
    </row>
    <row r="315" customFormat="false" ht="15" hidden="true" customHeight="true" outlineLevel="0" collapsed="false">
      <c r="B315" s="2" t="str">
        <f aca="false">IF(OR($N315=0,$O315=0),"",IF($U315=0,$N315,$O315))</f>
        <v/>
      </c>
      <c r="C315" s="0" t="n">
        <f aca="false">IF($B315="",0,VLOOKUP($B315,勘定科目_元帳用,3,0))</f>
        <v>0</v>
      </c>
      <c r="D315" s="0" t="str">
        <f aca="false">IF($C315=0,"-",VLOOKUP($C315,勘定科目,5,0))</f>
        <v>-</v>
      </c>
      <c r="F315" s="638" t="str">
        <f aca="false">$D315&amp;" "&amp;$B315</f>
        <v>- </v>
      </c>
      <c r="I315" s="0" t="str">
        <f aca="false">$F315</f>
        <v>- </v>
      </c>
      <c r="J315" s="0" t="n">
        <f aca="false">MONTH($K315)</f>
        <v>12</v>
      </c>
      <c r="K315" s="634" t="n">
        <f aca="false">INDEX(仕訳帳,$V315,1)</f>
        <v>0</v>
      </c>
      <c r="L315" s="626" t="n">
        <f aca="false">INDEX(仕訳帳,$V315,2)</f>
        <v>152</v>
      </c>
      <c r="M315" s="627" t="str">
        <f aca="false">IF($U315=0,$O315,$N315)</f>
        <v/>
      </c>
      <c r="N315" s="0" t="str">
        <f aca="false">INDEX(仕訳帳,$V315,4)</f>
        <v/>
      </c>
      <c r="O315" s="0" t="str">
        <f aca="false">INDEX(仕訳帳,$V315,7)</f>
        <v/>
      </c>
      <c r="P315" s="636" t="str">
        <f aca="false">IF(INDEX(仕訳帳,$V315,15)=0,"その他",INDEX(仕訳帳,$V315,15))</f>
        <v>その他</v>
      </c>
      <c r="Q315" s="618" t="n">
        <f aca="false">IF($U315=0,INDEX(仕訳帳,$V315,5),0)</f>
        <v>0</v>
      </c>
      <c r="R315" s="618" t="n">
        <f aca="false">IF($U315=1,IF(INDEX(仕訳帳,$V315,8)="",0,INDEX(仕訳帳,$V315,8)),0)</f>
        <v>0</v>
      </c>
      <c r="S315" s="0" t="n">
        <f aca="false">IF($N$2&lt;&gt;$C315,0,($Q315-$R315))</f>
        <v>0</v>
      </c>
      <c r="T315" s="0" t="n">
        <f aca="false">IF($C315=0,0,($Q315-$R315)*VLOOKUP($C315,勘定科目,6,FALSE()))</f>
        <v>0</v>
      </c>
      <c r="U315" s="0" t="n">
        <f aca="false">MOD(W315,2)</f>
        <v>1</v>
      </c>
      <c r="V315" s="0" t="n">
        <f aca="false">(W315-12-$U315)/2+1</f>
        <v>152</v>
      </c>
      <c r="W315" s="1" t="n">
        <f aca="false">ROW()</f>
        <v>315</v>
      </c>
      <c r="X315" s="618" t="n">
        <f aca="true">INDIRECT("$x"&amp;(W315-1))+$S315*$O$2</f>
        <v>0</v>
      </c>
    </row>
    <row r="316" customFormat="false" ht="15" hidden="true" customHeight="true" outlineLevel="0" collapsed="false">
      <c r="B316" s="2" t="str">
        <f aca="false">IF(OR($N316=0,$O316=0),"",IF($U316=0,$N316,$O316))</f>
        <v/>
      </c>
      <c r="C316" s="0" t="n">
        <f aca="false">IF($B316="",0,VLOOKUP($B316,勘定科目_元帳用,3,0))</f>
        <v>0</v>
      </c>
      <c r="D316" s="0" t="str">
        <f aca="false">IF($C316=0,"-",VLOOKUP($C316,勘定科目,5,0))</f>
        <v>-</v>
      </c>
      <c r="F316" s="638" t="str">
        <f aca="false">$D316&amp;" "&amp;$B316</f>
        <v>- </v>
      </c>
      <c r="I316" s="0" t="str">
        <f aca="false">$F316</f>
        <v>- </v>
      </c>
      <c r="J316" s="0" t="n">
        <f aca="false">MONTH($K316)</f>
        <v>12</v>
      </c>
      <c r="K316" s="634" t="n">
        <f aca="false">INDEX(仕訳帳,$V316,1)</f>
        <v>0</v>
      </c>
      <c r="L316" s="626" t="n">
        <f aca="false">INDEX(仕訳帳,$V316,2)</f>
        <v>153</v>
      </c>
      <c r="M316" s="627" t="str">
        <f aca="false">IF($U316=0,$O316,$N316)</f>
        <v/>
      </c>
      <c r="N316" s="0" t="str">
        <f aca="false">INDEX(仕訳帳,$V316,4)</f>
        <v/>
      </c>
      <c r="O316" s="0" t="str">
        <f aca="false">INDEX(仕訳帳,$V316,7)</f>
        <v/>
      </c>
      <c r="P316" s="636" t="str">
        <f aca="false">IF(INDEX(仕訳帳,$V316,15)=0,"その他",INDEX(仕訳帳,$V316,15))</f>
        <v>その他</v>
      </c>
      <c r="Q316" s="618" t="n">
        <f aca="false">IF($U316=0,INDEX(仕訳帳,$V316,5),0)</f>
        <v>0</v>
      </c>
      <c r="R316" s="618" t="n">
        <f aca="false">IF($U316=1,IF(INDEX(仕訳帳,$V316,8)="",0,INDEX(仕訳帳,$V316,8)),0)</f>
        <v>0</v>
      </c>
      <c r="S316" s="0" t="n">
        <f aca="false">IF($N$2&lt;&gt;$C316,0,($Q316-$R316))</f>
        <v>0</v>
      </c>
      <c r="T316" s="0" t="n">
        <f aca="false">IF($C316=0,0,($Q316-$R316)*VLOOKUP($C316,勘定科目,6,FALSE()))</f>
        <v>0</v>
      </c>
      <c r="U316" s="0" t="n">
        <f aca="false">MOD(W316,2)</f>
        <v>0</v>
      </c>
      <c r="V316" s="0" t="n">
        <f aca="false">(W316-12-$U316)/2+1</f>
        <v>153</v>
      </c>
      <c r="W316" s="1" t="n">
        <f aca="false">ROW()</f>
        <v>316</v>
      </c>
      <c r="X316" s="618" t="n">
        <f aca="true">INDIRECT("$x"&amp;(W316-1))+$S316*$O$2</f>
        <v>0</v>
      </c>
    </row>
    <row r="317" customFormat="false" ht="15" hidden="true" customHeight="true" outlineLevel="0" collapsed="false">
      <c r="B317" s="2" t="str">
        <f aca="false">IF(OR($N317=0,$O317=0),"",IF($U317=0,$N317,$O317))</f>
        <v/>
      </c>
      <c r="C317" s="0" t="n">
        <f aca="false">IF($B317="",0,VLOOKUP($B317,勘定科目_元帳用,3,0))</f>
        <v>0</v>
      </c>
      <c r="D317" s="0" t="str">
        <f aca="false">IF($C317=0,"-",VLOOKUP($C317,勘定科目,5,0))</f>
        <v>-</v>
      </c>
      <c r="F317" s="638" t="str">
        <f aca="false">$D317&amp;" "&amp;$B317</f>
        <v>- </v>
      </c>
      <c r="I317" s="0" t="str">
        <f aca="false">$F317</f>
        <v>- </v>
      </c>
      <c r="J317" s="0" t="n">
        <f aca="false">MONTH($K317)</f>
        <v>12</v>
      </c>
      <c r="K317" s="634" t="n">
        <f aca="false">INDEX(仕訳帳,$V317,1)</f>
        <v>0</v>
      </c>
      <c r="L317" s="626" t="n">
        <f aca="false">INDEX(仕訳帳,$V317,2)</f>
        <v>153</v>
      </c>
      <c r="M317" s="627" t="str">
        <f aca="false">IF($U317=0,$O317,$N317)</f>
        <v/>
      </c>
      <c r="N317" s="0" t="str">
        <f aca="false">INDEX(仕訳帳,$V317,4)</f>
        <v/>
      </c>
      <c r="O317" s="0" t="str">
        <f aca="false">INDEX(仕訳帳,$V317,7)</f>
        <v/>
      </c>
      <c r="P317" s="636" t="str">
        <f aca="false">IF(INDEX(仕訳帳,$V317,15)=0,"その他",INDEX(仕訳帳,$V317,15))</f>
        <v>その他</v>
      </c>
      <c r="Q317" s="618" t="n">
        <f aca="false">IF($U317=0,INDEX(仕訳帳,$V317,5),0)</f>
        <v>0</v>
      </c>
      <c r="R317" s="618" t="n">
        <f aca="false">IF($U317=1,IF(INDEX(仕訳帳,$V317,8)="",0,INDEX(仕訳帳,$V317,8)),0)</f>
        <v>0</v>
      </c>
      <c r="S317" s="0" t="n">
        <f aca="false">IF($N$2&lt;&gt;$C317,0,($Q317-$R317))</f>
        <v>0</v>
      </c>
      <c r="T317" s="0" t="n">
        <f aca="false">IF($C317=0,0,($Q317-$R317)*VLOOKUP($C317,勘定科目,6,FALSE()))</f>
        <v>0</v>
      </c>
      <c r="U317" s="0" t="n">
        <f aca="false">MOD(W317,2)</f>
        <v>1</v>
      </c>
      <c r="V317" s="0" t="n">
        <f aca="false">(W317-12-$U317)/2+1</f>
        <v>153</v>
      </c>
      <c r="W317" s="1" t="n">
        <f aca="false">ROW()</f>
        <v>317</v>
      </c>
      <c r="X317" s="618" t="n">
        <f aca="true">INDIRECT("$x"&amp;(W317-1))+$S317*$O$2</f>
        <v>0</v>
      </c>
    </row>
    <row r="318" customFormat="false" ht="15" hidden="true" customHeight="true" outlineLevel="0" collapsed="false">
      <c r="B318" s="2" t="str">
        <f aca="false">IF(OR($N318=0,$O318=0),"",IF($U318=0,$N318,$O318))</f>
        <v/>
      </c>
      <c r="C318" s="0" t="n">
        <f aca="false">IF($B318="",0,VLOOKUP($B318,勘定科目_元帳用,3,0))</f>
        <v>0</v>
      </c>
      <c r="D318" s="0" t="str">
        <f aca="false">IF($C318=0,"-",VLOOKUP($C318,勘定科目,5,0))</f>
        <v>-</v>
      </c>
      <c r="F318" s="638" t="str">
        <f aca="false">$D318&amp;" "&amp;$B318</f>
        <v>- </v>
      </c>
      <c r="I318" s="0" t="str">
        <f aca="false">$F318</f>
        <v>- </v>
      </c>
      <c r="J318" s="0" t="n">
        <f aca="false">MONTH($K318)</f>
        <v>12</v>
      </c>
      <c r="K318" s="634" t="n">
        <f aca="false">INDEX(仕訳帳,$V318,1)</f>
        <v>0</v>
      </c>
      <c r="L318" s="626" t="n">
        <f aca="false">INDEX(仕訳帳,$V318,2)</f>
        <v>154</v>
      </c>
      <c r="M318" s="627" t="str">
        <f aca="false">IF($U318=0,$O318,$N318)</f>
        <v/>
      </c>
      <c r="N318" s="0" t="str">
        <f aca="false">INDEX(仕訳帳,$V318,4)</f>
        <v/>
      </c>
      <c r="O318" s="0" t="str">
        <f aca="false">INDEX(仕訳帳,$V318,7)</f>
        <v/>
      </c>
      <c r="P318" s="636" t="str">
        <f aca="false">IF(INDEX(仕訳帳,$V318,15)=0,"その他",INDEX(仕訳帳,$V318,15))</f>
        <v>その他</v>
      </c>
      <c r="Q318" s="618" t="n">
        <f aca="false">IF($U318=0,INDEX(仕訳帳,$V318,5),0)</f>
        <v>0</v>
      </c>
      <c r="R318" s="618" t="n">
        <f aca="false">IF($U318=1,IF(INDEX(仕訳帳,$V318,8)="",0,INDEX(仕訳帳,$V318,8)),0)</f>
        <v>0</v>
      </c>
      <c r="S318" s="0" t="n">
        <f aca="false">IF($N$2&lt;&gt;$C318,0,($Q318-$R318))</f>
        <v>0</v>
      </c>
      <c r="T318" s="0" t="n">
        <f aca="false">IF($C318=0,0,($Q318-$R318)*VLOOKUP($C318,勘定科目,6,FALSE()))</f>
        <v>0</v>
      </c>
      <c r="U318" s="0" t="n">
        <f aca="false">MOD(W318,2)</f>
        <v>0</v>
      </c>
      <c r="V318" s="0" t="n">
        <f aca="false">(W318-12-$U318)/2+1</f>
        <v>154</v>
      </c>
      <c r="W318" s="1" t="n">
        <f aca="false">ROW()</f>
        <v>318</v>
      </c>
      <c r="X318" s="618" t="n">
        <f aca="true">INDIRECT("$x"&amp;(W318-1))+$S318*$O$2</f>
        <v>0</v>
      </c>
    </row>
    <row r="319" customFormat="false" ht="15" hidden="true" customHeight="true" outlineLevel="0" collapsed="false">
      <c r="B319" s="2" t="str">
        <f aca="false">IF(OR($N319=0,$O319=0),"",IF($U319=0,$N319,$O319))</f>
        <v/>
      </c>
      <c r="C319" s="0" t="n">
        <f aca="false">IF($B319="",0,VLOOKUP($B319,勘定科目_元帳用,3,0))</f>
        <v>0</v>
      </c>
      <c r="D319" s="0" t="str">
        <f aca="false">IF($C319=0,"-",VLOOKUP($C319,勘定科目,5,0))</f>
        <v>-</v>
      </c>
      <c r="F319" s="638" t="str">
        <f aca="false">$D319&amp;" "&amp;$B319</f>
        <v>- </v>
      </c>
      <c r="I319" s="0" t="str">
        <f aca="false">$F319</f>
        <v>- </v>
      </c>
      <c r="J319" s="0" t="n">
        <f aca="false">MONTH($K319)</f>
        <v>12</v>
      </c>
      <c r="K319" s="634" t="n">
        <f aca="false">INDEX(仕訳帳,$V319,1)</f>
        <v>0</v>
      </c>
      <c r="L319" s="626" t="n">
        <f aca="false">INDEX(仕訳帳,$V319,2)</f>
        <v>154</v>
      </c>
      <c r="M319" s="627" t="str">
        <f aca="false">IF($U319=0,$O319,$N319)</f>
        <v/>
      </c>
      <c r="N319" s="0" t="str">
        <f aca="false">INDEX(仕訳帳,$V319,4)</f>
        <v/>
      </c>
      <c r="O319" s="0" t="str">
        <f aca="false">INDEX(仕訳帳,$V319,7)</f>
        <v/>
      </c>
      <c r="P319" s="636" t="str">
        <f aca="false">IF(INDEX(仕訳帳,$V319,15)=0,"その他",INDEX(仕訳帳,$V319,15))</f>
        <v>その他</v>
      </c>
      <c r="Q319" s="618" t="n">
        <f aca="false">IF($U319=0,INDEX(仕訳帳,$V319,5),0)</f>
        <v>0</v>
      </c>
      <c r="R319" s="618" t="n">
        <f aca="false">IF($U319=1,IF(INDEX(仕訳帳,$V319,8)="",0,INDEX(仕訳帳,$V319,8)),0)</f>
        <v>0</v>
      </c>
      <c r="S319" s="0" t="n">
        <f aca="false">IF($N$2&lt;&gt;$C319,0,($Q319-$R319))</f>
        <v>0</v>
      </c>
      <c r="T319" s="0" t="n">
        <f aca="false">IF($C319=0,0,($Q319-$R319)*VLOOKUP($C319,勘定科目,6,FALSE()))</f>
        <v>0</v>
      </c>
      <c r="U319" s="0" t="n">
        <f aca="false">MOD(W319,2)</f>
        <v>1</v>
      </c>
      <c r="V319" s="0" t="n">
        <f aca="false">(W319-12-$U319)/2+1</f>
        <v>154</v>
      </c>
      <c r="W319" s="1" t="n">
        <f aca="false">ROW()</f>
        <v>319</v>
      </c>
      <c r="X319" s="618" t="n">
        <f aca="true">INDIRECT("$x"&amp;(W319-1))+$S319*$O$2</f>
        <v>0</v>
      </c>
    </row>
    <row r="320" customFormat="false" ht="15" hidden="true" customHeight="true" outlineLevel="0" collapsed="false">
      <c r="B320" s="2" t="str">
        <f aca="false">IF(OR($N320=0,$O320=0),"",IF($U320=0,$N320,$O320))</f>
        <v/>
      </c>
      <c r="C320" s="0" t="n">
        <f aca="false">IF($B320="",0,VLOOKUP($B320,勘定科目_元帳用,3,0))</f>
        <v>0</v>
      </c>
      <c r="D320" s="0" t="str">
        <f aca="false">IF($C320=0,"-",VLOOKUP($C320,勘定科目,5,0))</f>
        <v>-</v>
      </c>
      <c r="F320" s="638" t="str">
        <f aca="false">$D320&amp;" "&amp;$B320</f>
        <v>- </v>
      </c>
      <c r="I320" s="0" t="str">
        <f aca="false">$F320</f>
        <v>- </v>
      </c>
      <c r="J320" s="0" t="n">
        <f aca="false">MONTH($K320)</f>
        <v>12</v>
      </c>
      <c r="K320" s="634" t="n">
        <f aca="false">INDEX(仕訳帳,$V320,1)</f>
        <v>0</v>
      </c>
      <c r="L320" s="626" t="n">
        <f aca="false">INDEX(仕訳帳,$V320,2)</f>
        <v>155</v>
      </c>
      <c r="M320" s="627" t="str">
        <f aca="false">IF($U320=0,$O320,$N320)</f>
        <v/>
      </c>
      <c r="N320" s="0" t="str">
        <f aca="false">INDEX(仕訳帳,$V320,4)</f>
        <v/>
      </c>
      <c r="O320" s="0" t="str">
        <f aca="false">INDEX(仕訳帳,$V320,7)</f>
        <v/>
      </c>
      <c r="P320" s="636" t="str">
        <f aca="false">IF(INDEX(仕訳帳,$V320,15)=0,"その他",INDEX(仕訳帳,$V320,15))</f>
        <v>その他</v>
      </c>
      <c r="Q320" s="618" t="n">
        <f aca="false">IF($U320=0,INDEX(仕訳帳,$V320,5),0)</f>
        <v>0</v>
      </c>
      <c r="R320" s="618" t="n">
        <f aca="false">IF($U320=1,IF(INDEX(仕訳帳,$V320,8)="",0,INDEX(仕訳帳,$V320,8)),0)</f>
        <v>0</v>
      </c>
      <c r="S320" s="0" t="n">
        <f aca="false">IF($N$2&lt;&gt;$C320,0,($Q320-$R320))</f>
        <v>0</v>
      </c>
      <c r="T320" s="0" t="n">
        <f aca="false">IF($C320=0,0,($Q320-$R320)*VLOOKUP($C320,勘定科目,6,FALSE()))</f>
        <v>0</v>
      </c>
      <c r="U320" s="0" t="n">
        <f aca="false">MOD(W320,2)</f>
        <v>0</v>
      </c>
      <c r="V320" s="0" t="n">
        <f aca="false">(W320-12-$U320)/2+1</f>
        <v>155</v>
      </c>
      <c r="W320" s="1" t="n">
        <f aca="false">ROW()</f>
        <v>320</v>
      </c>
      <c r="X320" s="618" t="n">
        <f aca="true">INDIRECT("$x"&amp;(W320-1))+$S320*$O$2</f>
        <v>0</v>
      </c>
    </row>
    <row r="321" customFormat="false" ht="15" hidden="true" customHeight="true" outlineLevel="0" collapsed="false">
      <c r="B321" s="2" t="str">
        <f aca="false">IF(OR($N321=0,$O321=0),"",IF($U321=0,$N321,$O321))</f>
        <v/>
      </c>
      <c r="C321" s="0" t="n">
        <f aca="false">IF($B321="",0,VLOOKUP($B321,勘定科目_元帳用,3,0))</f>
        <v>0</v>
      </c>
      <c r="D321" s="0" t="str">
        <f aca="false">IF($C321=0,"-",VLOOKUP($C321,勘定科目,5,0))</f>
        <v>-</v>
      </c>
      <c r="F321" s="638" t="str">
        <f aca="false">$D321&amp;" "&amp;$B321</f>
        <v>- </v>
      </c>
      <c r="I321" s="0" t="str">
        <f aca="false">$F321</f>
        <v>- </v>
      </c>
      <c r="J321" s="0" t="n">
        <f aca="false">MONTH($K321)</f>
        <v>12</v>
      </c>
      <c r="K321" s="634" t="n">
        <f aca="false">INDEX(仕訳帳,$V321,1)</f>
        <v>0</v>
      </c>
      <c r="L321" s="626" t="n">
        <f aca="false">INDEX(仕訳帳,$V321,2)</f>
        <v>155</v>
      </c>
      <c r="M321" s="627" t="str">
        <f aca="false">IF($U321=0,$O321,$N321)</f>
        <v/>
      </c>
      <c r="N321" s="0" t="str">
        <f aca="false">INDEX(仕訳帳,$V321,4)</f>
        <v/>
      </c>
      <c r="O321" s="0" t="str">
        <f aca="false">INDEX(仕訳帳,$V321,7)</f>
        <v/>
      </c>
      <c r="P321" s="636" t="str">
        <f aca="false">IF(INDEX(仕訳帳,$V321,15)=0,"その他",INDEX(仕訳帳,$V321,15))</f>
        <v>その他</v>
      </c>
      <c r="Q321" s="618" t="n">
        <f aca="false">IF($U321=0,INDEX(仕訳帳,$V321,5),0)</f>
        <v>0</v>
      </c>
      <c r="R321" s="618" t="n">
        <f aca="false">IF($U321=1,IF(INDEX(仕訳帳,$V321,8)="",0,INDEX(仕訳帳,$V321,8)),0)</f>
        <v>0</v>
      </c>
      <c r="S321" s="0" t="n">
        <f aca="false">IF($N$2&lt;&gt;$C321,0,($Q321-$R321))</f>
        <v>0</v>
      </c>
      <c r="T321" s="0" t="n">
        <f aca="false">IF($C321=0,0,($Q321-$R321)*VLOOKUP($C321,勘定科目,6,FALSE()))</f>
        <v>0</v>
      </c>
      <c r="U321" s="0" t="n">
        <f aca="false">MOD(W321,2)</f>
        <v>1</v>
      </c>
      <c r="V321" s="0" t="n">
        <f aca="false">(W321-12-$U321)/2+1</f>
        <v>155</v>
      </c>
      <c r="W321" s="1" t="n">
        <f aca="false">ROW()</f>
        <v>321</v>
      </c>
      <c r="X321" s="618" t="n">
        <f aca="true">INDIRECT("$x"&amp;(W321-1))+$S321*$O$2</f>
        <v>0</v>
      </c>
    </row>
    <row r="322" customFormat="false" ht="15" hidden="true" customHeight="true" outlineLevel="0" collapsed="false">
      <c r="B322" s="2" t="str">
        <f aca="false">IF(OR($N322=0,$O322=0),"",IF($U322=0,$N322,$O322))</f>
        <v/>
      </c>
      <c r="C322" s="0" t="n">
        <f aca="false">IF($B322="",0,VLOOKUP($B322,勘定科目_元帳用,3,0))</f>
        <v>0</v>
      </c>
      <c r="D322" s="0" t="str">
        <f aca="false">IF($C322=0,"-",VLOOKUP($C322,勘定科目,5,0))</f>
        <v>-</v>
      </c>
      <c r="F322" s="638" t="str">
        <f aca="false">$D322&amp;" "&amp;$B322</f>
        <v>- </v>
      </c>
      <c r="I322" s="0" t="str">
        <f aca="false">$F322</f>
        <v>- </v>
      </c>
      <c r="J322" s="0" t="n">
        <f aca="false">MONTH($K322)</f>
        <v>12</v>
      </c>
      <c r="K322" s="634" t="n">
        <f aca="false">INDEX(仕訳帳,$V322,1)</f>
        <v>0</v>
      </c>
      <c r="L322" s="626" t="n">
        <f aca="false">INDEX(仕訳帳,$V322,2)</f>
        <v>156</v>
      </c>
      <c r="M322" s="627" t="str">
        <f aca="false">IF($U322=0,$O322,$N322)</f>
        <v/>
      </c>
      <c r="N322" s="0" t="str">
        <f aca="false">INDEX(仕訳帳,$V322,4)</f>
        <v/>
      </c>
      <c r="O322" s="0" t="str">
        <f aca="false">INDEX(仕訳帳,$V322,7)</f>
        <v/>
      </c>
      <c r="P322" s="636" t="str">
        <f aca="false">IF(INDEX(仕訳帳,$V322,15)=0,"その他",INDEX(仕訳帳,$V322,15))</f>
        <v>その他</v>
      </c>
      <c r="Q322" s="618" t="n">
        <f aca="false">IF($U322=0,INDEX(仕訳帳,$V322,5),0)</f>
        <v>0</v>
      </c>
      <c r="R322" s="618" t="n">
        <f aca="false">IF($U322=1,IF(INDEX(仕訳帳,$V322,8)="",0,INDEX(仕訳帳,$V322,8)),0)</f>
        <v>0</v>
      </c>
      <c r="S322" s="0" t="n">
        <f aca="false">IF($N$2&lt;&gt;$C322,0,($Q322-$R322))</f>
        <v>0</v>
      </c>
      <c r="T322" s="0" t="n">
        <f aca="false">IF($C322=0,0,($Q322-$R322)*VLOOKUP($C322,勘定科目,6,FALSE()))</f>
        <v>0</v>
      </c>
      <c r="U322" s="0" t="n">
        <f aca="false">MOD(W322,2)</f>
        <v>0</v>
      </c>
      <c r="V322" s="0" t="n">
        <f aca="false">(W322-12-$U322)/2+1</f>
        <v>156</v>
      </c>
      <c r="W322" s="1" t="n">
        <f aca="false">ROW()</f>
        <v>322</v>
      </c>
      <c r="X322" s="618" t="n">
        <f aca="true">INDIRECT("$x"&amp;(W322-1))+$S322*$O$2</f>
        <v>0</v>
      </c>
    </row>
    <row r="323" customFormat="false" ht="15" hidden="true" customHeight="true" outlineLevel="0" collapsed="false">
      <c r="B323" s="2" t="str">
        <f aca="false">IF(OR($N323=0,$O323=0),"",IF($U323=0,$N323,$O323))</f>
        <v/>
      </c>
      <c r="C323" s="0" t="n">
        <f aca="false">IF($B323="",0,VLOOKUP($B323,勘定科目_元帳用,3,0))</f>
        <v>0</v>
      </c>
      <c r="D323" s="0" t="str">
        <f aca="false">IF($C323=0,"-",VLOOKUP($C323,勘定科目,5,0))</f>
        <v>-</v>
      </c>
      <c r="F323" s="638" t="str">
        <f aca="false">$D323&amp;" "&amp;$B323</f>
        <v>- </v>
      </c>
      <c r="I323" s="0" t="str">
        <f aca="false">$F323</f>
        <v>- </v>
      </c>
      <c r="J323" s="0" t="n">
        <f aca="false">MONTH($K323)</f>
        <v>12</v>
      </c>
      <c r="K323" s="634" t="n">
        <f aca="false">INDEX(仕訳帳,$V323,1)</f>
        <v>0</v>
      </c>
      <c r="L323" s="626" t="n">
        <f aca="false">INDEX(仕訳帳,$V323,2)</f>
        <v>156</v>
      </c>
      <c r="M323" s="627" t="str">
        <f aca="false">IF($U323=0,$O323,$N323)</f>
        <v/>
      </c>
      <c r="N323" s="0" t="str">
        <f aca="false">INDEX(仕訳帳,$V323,4)</f>
        <v/>
      </c>
      <c r="O323" s="0" t="str">
        <f aca="false">INDEX(仕訳帳,$V323,7)</f>
        <v/>
      </c>
      <c r="P323" s="636" t="str">
        <f aca="false">IF(INDEX(仕訳帳,$V323,15)=0,"その他",INDEX(仕訳帳,$V323,15))</f>
        <v>その他</v>
      </c>
      <c r="Q323" s="618" t="n">
        <f aca="false">IF($U323=0,INDEX(仕訳帳,$V323,5),0)</f>
        <v>0</v>
      </c>
      <c r="R323" s="618" t="n">
        <f aca="false">IF($U323=1,IF(INDEX(仕訳帳,$V323,8)="",0,INDEX(仕訳帳,$V323,8)),0)</f>
        <v>0</v>
      </c>
      <c r="S323" s="0" t="n">
        <f aca="false">IF($N$2&lt;&gt;$C323,0,($Q323-$R323))</f>
        <v>0</v>
      </c>
      <c r="T323" s="0" t="n">
        <f aca="false">IF($C323=0,0,($Q323-$R323)*VLOOKUP($C323,勘定科目,6,FALSE()))</f>
        <v>0</v>
      </c>
      <c r="U323" s="0" t="n">
        <f aca="false">MOD(W323,2)</f>
        <v>1</v>
      </c>
      <c r="V323" s="0" t="n">
        <f aca="false">(W323-12-$U323)/2+1</f>
        <v>156</v>
      </c>
      <c r="W323" s="1" t="n">
        <f aca="false">ROW()</f>
        <v>323</v>
      </c>
      <c r="X323" s="618" t="n">
        <f aca="true">INDIRECT("$x"&amp;(W323-1))+$S323*$O$2</f>
        <v>0</v>
      </c>
    </row>
    <row r="324" customFormat="false" ht="15" hidden="true" customHeight="true" outlineLevel="0" collapsed="false">
      <c r="B324" s="2" t="str">
        <f aca="false">IF(OR($N324=0,$O324=0),"",IF($U324=0,$N324,$O324))</f>
        <v/>
      </c>
      <c r="C324" s="0" t="n">
        <f aca="false">IF($B324="",0,VLOOKUP($B324,勘定科目_元帳用,3,0))</f>
        <v>0</v>
      </c>
      <c r="D324" s="0" t="str">
        <f aca="false">IF($C324=0,"-",VLOOKUP($C324,勘定科目,5,0))</f>
        <v>-</v>
      </c>
      <c r="F324" s="638" t="str">
        <f aca="false">$D324&amp;" "&amp;$B324</f>
        <v>- </v>
      </c>
      <c r="I324" s="0" t="str">
        <f aca="false">$F324</f>
        <v>- </v>
      </c>
      <c r="J324" s="0" t="n">
        <f aca="false">MONTH($K324)</f>
        <v>12</v>
      </c>
      <c r="K324" s="634" t="n">
        <f aca="false">INDEX(仕訳帳,$V324,1)</f>
        <v>0</v>
      </c>
      <c r="L324" s="626" t="n">
        <f aca="false">INDEX(仕訳帳,$V324,2)</f>
        <v>157</v>
      </c>
      <c r="M324" s="627" t="str">
        <f aca="false">IF($U324=0,$O324,$N324)</f>
        <v/>
      </c>
      <c r="N324" s="0" t="str">
        <f aca="false">INDEX(仕訳帳,$V324,4)</f>
        <v/>
      </c>
      <c r="O324" s="0" t="str">
        <f aca="false">INDEX(仕訳帳,$V324,7)</f>
        <v/>
      </c>
      <c r="P324" s="636" t="str">
        <f aca="false">IF(INDEX(仕訳帳,$V324,15)=0,"その他",INDEX(仕訳帳,$V324,15))</f>
        <v>その他</v>
      </c>
      <c r="Q324" s="618" t="n">
        <f aca="false">IF($U324=0,INDEX(仕訳帳,$V324,5),0)</f>
        <v>0</v>
      </c>
      <c r="R324" s="618" t="n">
        <f aca="false">IF($U324=1,IF(INDEX(仕訳帳,$V324,8)="",0,INDEX(仕訳帳,$V324,8)),0)</f>
        <v>0</v>
      </c>
      <c r="S324" s="0" t="n">
        <f aca="false">IF($N$2&lt;&gt;$C324,0,($Q324-$R324))</f>
        <v>0</v>
      </c>
      <c r="T324" s="0" t="n">
        <f aca="false">IF($C324=0,0,($Q324-$R324)*VLOOKUP($C324,勘定科目,6,FALSE()))</f>
        <v>0</v>
      </c>
      <c r="U324" s="0" t="n">
        <f aca="false">MOD(W324,2)</f>
        <v>0</v>
      </c>
      <c r="V324" s="0" t="n">
        <f aca="false">(W324-12-$U324)/2+1</f>
        <v>157</v>
      </c>
      <c r="W324" s="1" t="n">
        <f aca="false">ROW()</f>
        <v>324</v>
      </c>
      <c r="X324" s="618" t="n">
        <f aca="true">INDIRECT("$x"&amp;(W324-1))+$S324*$O$2</f>
        <v>0</v>
      </c>
    </row>
    <row r="325" customFormat="false" ht="15" hidden="true" customHeight="true" outlineLevel="0" collapsed="false">
      <c r="B325" s="2" t="str">
        <f aca="false">IF(OR($N325=0,$O325=0),"",IF($U325=0,$N325,$O325))</f>
        <v/>
      </c>
      <c r="C325" s="0" t="n">
        <f aca="false">IF($B325="",0,VLOOKUP($B325,勘定科目_元帳用,3,0))</f>
        <v>0</v>
      </c>
      <c r="D325" s="0" t="str">
        <f aca="false">IF($C325=0,"-",VLOOKUP($C325,勘定科目,5,0))</f>
        <v>-</v>
      </c>
      <c r="F325" s="638" t="str">
        <f aca="false">$D325&amp;" "&amp;$B325</f>
        <v>- </v>
      </c>
      <c r="I325" s="0" t="str">
        <f aca="false">$F325</f>
        <v>- </v>
      </c>
      <c r="J325" s="0" t="n">
        <f aca="false">MONTH($K325)</f>
        <v>12</v>
      </c>
      <c r="K325" s="634" t="n">
        <f aca="false">INDEX(仕訳帳,$V325,1)</f>
        <v>0</v>
      </c>
      <c r="L325" s="626" t="n">
        <f aca="false">INDEX(仕訳帳,$V325,2)</f>
        <v>157</v>
      </c>
      <c r="M325" s="627" t="str">
        <f aca="false">IF($U325=0,$O325,$N325)</f>
        <v/>
      </c>
      <c r="N325" s="0" t="str">
        <f aca="false">INDEX(仕訳帳,$V325,4)</f>
        <v/>
      </c>
      <c r="O325" s="0" t="str">
        <f aca="false">INDEX(仕訳帳,$V325,7)</f>
        <v/>
      </c>
      <c r="P325" s="636" t="str">
        <f aca="false">IF(INDEX(仕訳帳,$V325,15)=0,"その他",INDEX(仕訳帳,$V325,15))</f>
        <v>その他</v>
      </c>
      <c r="Q325" s="618" t="n">
        <f aca="false">IF($U325=0,INDEX(仕訳帳,$V325,5),0)</f>
        <v>0</v>
      </c>
      <c r="R325" s="618" t="n">
        <f aca="false">IF($U325=1,IF(INDEX(仕訳帳,$V325,8)="",0,INDEX(仕訳帳,$V325,8)),0)</f>
        <v>0</v>
      </c>
      <c r="S325" s="0" t="n">
        <f aca="false">IF($N$2&lt;&gt;$C325,0,($Q325-$R325))</f>
        <v>0</v>
      </c>
      <c r="T325" s="0" t="n">
        <f aca="false">IF($C325=0,0,($Q325-$R325)*VLOOKUP($C325,勘定科目,6,FALSE()))</f>
        <v>0</v>
      </c>
      <c r="U325" s="0" t="n">
        <f aca="false">MOD(W325,2)</f>
        <v>1</v>
      </c>
      <c r="V325" s="0" t="n">
        <f aca="false">(W325-12-$U325)/2+1</f>
        <v>157</v>
      </c>
      <c r="W325" s="1" t="n">
        <f aca="false">ROW()</f>
        <v>325</v>
      </c>
      <c r="X325" s="618" t="n">
        <f aca="true">INDIRECT("$x"&amp;(W325-1))+$S325*$O$2</f>
        <v>0</v>
      </c>
    </row>
    <row r="326" customFormat="false" ht="15" hidden="true" customHeight="true" outlineLevel="0" collapsed="false">
      <c r="B326" s="2" t="str">
        <f aca="false">IF(OR($N326=0,$O326=0),"",IF($U326=0,$N326,$O326))</f>
        <v/>
      </c>
      <c r="C326" s="0" t="n">
        <f aca="false">IF($B326="",0,VLOOKUP($B326,勘定科目_元帳用,3,0))</f>
        <v>0</v>
      </c>
      <c r="D326" s="0" t="str">
        <f aca="false">IF($C326=0,"-",VLOOKUP($C326,勘定科目,5,0))</f>
        <v>-</v>
      </c>
      <c r="F326" s="638" t="str">
        <f aca="false">$D326&amp;" "&amp;$B326</f>
        <v>- </v>
      </c>
      <c r="I326" s="0" t="str">
        <f aca="false">$F326</f>
        <v>- </v>
      </c>
      <c r="J326" s="0" t="n">
        <f aca="false">MONTH($K326)</f>
        <v>12</v>
      </c>
      <c r="K326" s="634" t="n">
        <f aca="false">INDEX(仕訳帳,$V326,1)</f>
        <v>0</v>
      </c>
      <c r="L326" s="626" t="n">
        <f aca="false">INDEX(仕訳帳,$V326,2)</f>
        <v>158</v>
      </c>
      <c r="M326" s="627" t="str">
        <f aca="false">IF($U326=0,$O326,$N326)</f>
        <v/>
      </c>
      <c r="N326" s="0" t="str">
        <f aca="false">INDEX(仕訳帳,$V326,4)</f>
        <v/>
      </c>
      <c r="O326" s="0" t="str">
        <f aca="false">INDEX(仕訳帳,$V326,7)</f>
        <v/>
      </c>
      <c r="P326" s="636" t="str">
        <f aca="false">IF(INDEX(仕訳帳,$V326,15)=0,"その他",INDEX(仕訳帳,$V326,15))</f>
        <v>その他</v>
      </c>
      <c r="Q326" s="618" t="n">
        <f aca="false">IF($U326=0,INDEX(仕訳帳,$V326,5),0)</f>
        <v>0</v>
      </c>
      <c r="R326" s="618" t="n">
        <f aca="false">IF($U326=1,IF(INDEX(仕訳帳,$V326,8)="",0,INDEX(仕訳帳,$V326,8)),0)</f>
        <v>0</v>
      </c>
      <c r="S326" s="0" t="n">
        <f aca="false">IF($N$2&lt;&gt;$C326,0,($Q326-$R326))</f>
        <v>0</v>
      </c>
      <c r="T326" s="0" t="n">
        <f aca="false">IF($C326=0,0,($Q326-$R326)*VLOOKUP($C326,勘定科目,6,FALSE()))</f>
        <v>0</v>
      </c>
      <c r="U326" s="0" t="n">
        <f aca="false">MOD(W326,2)</f>
        <v>0</v>
      </c>
      <c r="V326" s="0" t="n">
        <f aca="false">(W326-12-$U326)/2+1</f>
        <v>158</v>
      </c>
      <c r="W326" s="1" t="n">
        <f aca="false">ROW()</f>
        <v>326</v>
      </c>
      <c r="X326" s="618" t="n">
        <f aca="true">INDIRECT("$x"&amp;(W326-1))+$S326*$O$2</f>
        <v>0</v>
      </c>
    </row>
    <row r="327" customFormat="false" ht="15" hidden="true" customHeight="true" outlineLevel="0" collapsed="false">
      <c r="B327" s="2" t="str">
        <f aca="false">IF(OR($N327=0,$O327=0),"",IF($U327=0,$N327,$O327))</f>
        <v/>
      </c>
      <c r="C327" s="0" t="n">
        <f aca="false">IF($B327="",0,VLOOKUP($B327,勘定科目_元帳用,3,0))</f>
        <v>0</v>
      </c>
      <c r="D327" s="0" t="str">
        <f aca="false">IF($C327=0,"-",VLOOKUP($C327,勘定科目,5,0))</f>
        <v>-</v>
      </c>
      <c r="F327" s="638" t="str">
        <f aca="false">$D327&amp;" "&amp;$B327</f>
        <v>- </v>
      </c>
      <c r="I327" s="0" t="str">
        <f aca="false">$F327</f>
        <v>- </v>
      </c>
      <c r="J327" s="0" t="n">
        <f aca="false">MONTH($K327)</f>
        <v>12</v>
      </c>
      <c r="K327" s="634" t="n">
        <f aca="false">INDEX(仕訳帳,$V327,1)</f>
        <v>0</v>
      </c>
      <c r="L327" s="626" t="n">
        <f aca="false">INDEX(仕訳帳,$V327,2)</f>
        <v>158</v>
      </c>
      <c r="M327" s="627" t="str">
        <f aca="false">IF($U327=0,$O327,$N327)</f>
        <v/>
      </c>
      <c r="N327" s="0" t="str">
        <f aca="false">INDEX(仕訳帳,$V327,4)</f>
        <v/>
      </c>
      <c r="O327" s="0" t="str">
        <f aca="false">INDEX(仕訳帳,$V327,7)</f>
        <v/>
      </c>
      <c r="P327" s="636" t="str">
        <f aca="false">IF(INDEX(仕訳帳,$V327,15)=0,"その他",INDEX(仕訳帳,$V327,15))</f>
        <v>その他</v>
      </c>
      <c r="Q327" s="618" t="n">
        <f aca="false">IF($U327=0,INDEX(仕訳帳,$V327,5),0)</f>
        <v>0</v>
      </c>
      <c r="R327" s="618" t="n">
        <f aca="false">IF($U327=1,IF(INDEX(仕訳帳,$V327,8)="",0,INDEX(仕訳帳,$V327,8)),0)</f>
        <v>0</v>
      </c>
      <c r="S327" s="0" t="n">
        <f aca="false">IF($N$2&lt;&gt;$C327,0,($Q327-$R327))</f>
        <v>0</v>
      </c>
      <c r="T327" s="0" t="n">
        <f aca="false">IF($C327=0,0,($Q327-$R327)*VLOOKUP($C327,勘定科目,6,FALSE()))</f>
        <v>0</v>
      </c>
      <c r="U327" s="0" t="n">
        <f aca="false">MOD(W327,2)</f>
        <v>1</v>
      </c>
      <c r="V327" s="0" t="n">
        <f aca="false">(W327-12-$U327)/2+1</f>
        <v>158</v>
      </c>
      <c r="W327" s="1" t="n">
        <f aca="false">ROW()</f>
        <v>327</v>
      </c>
      <c r="X327" s="618" t="n">
        <f aca="true">INDIRECT("$x"&amp;(W327-1))+$S327*$O$2</f>
        <v>0</v>
      </c>
    </row>
    <row r="328" customFormat="false" ht="15" hidden="true" customHeight="true" outlineLevel="0" collapsed="false">
      <c r="B328" s="2" t="str">
        <f aca="false">IF(OR($N328=0,$O328=0),"",IF($U328=0,$N328,$O328))</f>
        <v/>
      </c>
      <c r="C328" s="0" t="n">
        <f aca="false">IF($B328="",0,VLOOKUP($B328,勘定科目_元帳用,3,0))</f>
        <v>0</v>
      </c>
      <c r="D328" s="0" t="str">
        <f aca="false">IF($C328=0,"-",VLOOKUP($C328,勘定科目,5,0))</f>
        <v>-</v>
      </c>
      <c r="F328" s="638" t="str">
        <f aca="false">$D328&amp;" "&amp;$B328</f>
        <v>- </v>
      </c>
      <c r="I328" s="0" t="str">
        <f aca="false">$F328</f>
        <v>- </v>
      </c>
      <c r="J328" s="0" t="n">
        <f aca="false">MONTH($K328)</f>
        <v>12</v>
      </c>
      <c r="K328" s="634" t="n">
        <f aca="false">INDEX(仕訳帳,$V328,1)</f>
        <v>0</v>
      </c>
      <c r="L328" s="626" t="n">
        <f aca="false">INDEX(仕訳帳,$V328,2)</f>
        <v>159</v>
      </c>
      <c r="M328" s="627" t="str">
        <f aca="false">IF($U328=0,$O328,$N328)</f>
        <v/>
      </c>
      <c r="N328" s="0" t="str">
        <f aca="false">INDEX(仕訳帳,$V328,4)</f>
        <v/>
      </c>
      <c r="O328" s="0" t="str">
        <f aca="false">INDEX(仕訳帳,$V328,7)</f>
        <v/>
      </c>
      <c r="P328" s="636" t="str">
        <f aca="false">IF(INDEX(仕訳帳,$V328,15)=0,"その他",INDEX(仕訳帳,$V328,15))</f>
        <v>その他</v>
      </c>
      <c r="Q328" s="618" t="n">
        <f aca="false">IF($U328=0,INDEX(仕訳帳,$V328,5),0)</f>
        <v>0</v>
      </c>
      <c r="R328" s="618" t="n">
        <f aca="false">IF($U328=1,IF(INDEX(仕訳帳,$V328,8)="",0,INDEX(仕訳帳,$V328,8)),0)</f>
        <v>0</v>
      </c>
      <c r="S328" s="0" t="n">
        <f aca="false">IF($N$2&lt;&gt;$C328,0,($Q328-$R328))</f>
        <v>0</v>
      </c>
      <c r="T328" s="0" t="n">
        <f aca="false">IF($C328=0,0,($Q328-$R328)*VLOOKUP($C328,勘定科目,6,FALSE()))</f>
        <v>0</v>
      </c>
      <c r="U328" s="0" t="n">
        <f aca="false">MOD(W328,2)</f>
        <v>0</v>
      </c>
      <c r="V328" s="0" t="n">
        <f aca="false">(W328-12-$U328)/2+1</f>
        <v>159</v>
      </c>
      <c r="W328" s="1" t="n">
        <f aca="false">ROW()</f>
        <v>328</v>
      </c>
      <c r="X328" s="618" t="n">
        <f aca="true">INDIRECT("$x"&amp;(W328-1))+$S328*$O$2</f>
        <v>0</v>
      </c>
    </row>
    <row r="329" customFormat="false" ht="15" hidden="true" customHeight="true" outlineLevel="0" collapsed="false">
      <c r="B329" s="2" t="str">
        <f aca="false">IF(OR($N329=0,$O329=0),"",IF($U329=0,$N329,$O329))</f>
        <v/>
      </c>
      <c r="C329" s="0" t="n">
        <f aca="false">IF($B329="",0,VLOOKUP($B329,勘定科目_元帳用,3,0))</f>
        <v>0</v>
      </c>
      <c r="D329" s="0" t="str">
        <f aca="false">IF($C329=0,"-",VLOOKUP($C329,勘定科目,5,0))</f>
        <v>-</v>
      </c>
      <c r="F329" s="638" t="str">
        <f aca="false">$D329&amp;" "&amp;$B329</f>
        <v>- </v>
      </c>
      <c r="I329" s="0" t="str">
        <f aca="false">$F329</f>
        <v>- </v>
      </c>
      <c r="J329" s="0" t="n">
        <f aca="false">MONTH($K329)</f>
        <v>12</v>
      </c>
      <c r="K329" s="634" t="n">
        <f aca="false">INDEX(仕訳帳,$V329,1)</f>
        <v>0</v>
      </c>
      <c r="L329" s="626" t="n">
        <f aca="false">INDEX(仕訳帳,$V329,2)</f>
        <v>159</v>
      </c>
      <c r="M329" s="627" t="str">
        <f aca="false">IF($U329=0,$O329,$N329)</f>
        <v/>
      </c>
      <c r="N329" s="0" t="str">
        <f aca="false">INDEX(仕訳帳,$V329,4)</f>
        <v/>
      </c>
      <c r="O329" s="0" t="str">
        <f aca="false">INDEX(仕訳帳,$V329,7)</f>
        <v/>
      </c>
      <c r="P329" s="636" t="str">
        <f aca="false">IF(INDEX(仕訳帳,$V329,15)=0,"その他",INDEX(仕訳帳,$V329,15))</f>
        <v>その他</v>
      </c>
      <c r="Q329" s="618" t="n">
        <f aca="false">IF($U329=0,INDEX(仕訳帳,$V329,5),0)</f>
        <v>0</v>
      </c>
      <c r="R329" s="618" t="n">
        <f aca="false">IF($U329=1,IF(INDEX(仕訳帳,$V329,8)="",0,INDEX(仕訳帳,$V329,8)),0)</f>
        <v>0</v>
      </c>
      <c r="S329" s="0" t="n">
        <f aca="false">IF($N$2&lt;&gt;$C329,0,($Q329-$R329))</f>
        <v>0</v>
      </c>
      <c r="T329" s="0" t="n">
        <f aca="false">IF($C329=0,0,($Q329-$R329)*VLOOKUP($C329,勘定科目,6,FALSE()))</f>
        <v>0</v>
      </c>
      <c r="U329" s="0" t="n">
        <f aca="false">MOD(W329,2)</f>
        <v>1</v>
      </c>
      <c r="V329" s="0" t="n">
        <f aca="false">(W329-12-$U329)/2+1</f>
        <v>159</v>
      </c>
      <c r="W329" s="1" t="n">
        <f aca="false">ROW()</f>
        <v>329</v>
      </c>
      <c r="X329" s="618" t="n">
        <f aca="true">INDIRECT("$x"&amp;(W329-1))+$S329*$O$2</f>
        <v>0</v>
      </c>
    </row>
    <row r="330" customFormat="false" ht="15" hidden="true" customHeight="true" outlineLevel="0" collapsed="false">
      <c r="B330" s="2" t="str">
        <f aca="false">IF(OR($N330=0,$O330=0),"",IF($U330=0,$N330,$O330))</f>
        <v/>
      </c>
      <c r="C330" s="0" t="n">
        <f aca="false">IF($B330="",0,VLOOKUP($B330,勘定科目_元帳用,3,0))</f>
        <v>0</v>
      </c>
      <c r="D330" s="0" t="str">
        <f aca="false">IF($C330=0,"-",VLOOKUP($C330,勘定科目,5,0))</f>
        <v>-</v>
      </c>
      <c r="F330" s="638" t="str">
        <f aca="false">$D330&amp;" "&amp;$B330</f>
        <v>- </v>
      </c>
      <c r="I330" s="0" t="str">
        <f aca="false">$F330</f>
        <v>- </v>
      </c>
      <c r="J330" s="0" t="n">
        <f aca="false">MONTH($K330)</f>
        <v>12</v>
      </c>
      <c r="K330" s="634" t="n">
        <f aca="false">INDEX(仕訳帳,$V330,1)</f>
        <v>0</v>
      </c>
      <c r="L330" s="626" t="n">
        <f aca="false">INDEX(仕訳帳,$V330,2)</f>
        <v>160</v>
      </c>
      <c r="M330" s="627" t="str">
        <f aca="false">IF($U330=0,$O330,$N330)</f>
        <v/>
      </c>
      <c r="N330" s="0" t="str">
        <f aca="false">INDEX(仕訳帳,$V330,4)</f>
        <v/>
      </c>
      <c r="O330" s="0" t="str">
        <f aca="false">INDEX(仕訳帳,$V330,7)</f>
        <v/>
      </c>
      <c r="P330" s="636" t="str">
        <f aca="false">IF(INDEX(仕訳帳,$V330,15)=0,"その他",INDEX(仕訳帳,$V330,15))</f>
        <v>その他</v>
      </c>
      <c r="Q330" s="618" t="n">
        <f aca="false">IF($U330=0,INDEX(仕訳帳,$V330,5),0)</f>
        <v>0</v>
      </c>
      <c r="R330" s="618" t="n">
        <f aca="false">IF($U330=1,IF(INDEX(仕訳帳,$V330,8)="",0,INDEX(仕訳帳,$V330,8)),0)</f>
        <v>0</v>
      </c>
      <c r="S330" s="0" t="n">
        <f aca="false">IF($N$2&lt;&gt;$C330,0,($Q330-$R330))</f>
        <v>0</v>
      </c>
      <c r="T330" s="0" t="n">
        <f aca="false">IF($C330=0,0,($Q330-$R330)*VLOOKUP($C330,勘定科目,6,FALSE()))</f>
        <v>0</v>
      </c>
      <c r="U330" s="0" t="n">
        <f aca="false">MOD(W330,2)</f>
        <v>0</v>
      </c>
      <c r="V330" s="0" t="n">
        <f aca="false">(W330-12-$U330)/2+1</f>
        <v>160</v>
      </c>
      <c r="W330" s="1" t="n">
        <f aca="false">ROW()</f>
        <v>330</v>
      </c>
      <c r="X330" s="618" t="n">
        <f aca="true">INDIRECT("$x"&amp;(W330-1))+$S330*$O$2</f>
        <v>0</v>
      </c>
    </row>
    <row r="331" customFormat="false" ht="15" hidden="true" customHeight="true" outlineLevel="0" collapsed="false">
      <c r="B331" s="2" t="str">
        <f aca="false">IF(OR($N331=0,$O331=0),"",IF($U331=0,$N331,$O331))</f>
        <v/>
      </c>
      <c r="C331" s="0" t="n">
        <f aca="false">IF($B331="",0,VLOOKUP($B331,勘定科目_元帳用,3,0))</f>
        <v>0</v>
      </c>
      <c r="D331" s="0" t="str">
        <f aca="false">IF($C331=0,"-",VLOOKUP($C331,勘定科目,5,0))</f>
        <v>-</v>
      </c>
      <c r="F331" s="638" t="str">
        <f aca="false">$D331&amp;" "&amp;$B331</f>
        <v>- </v>
      </c>
      <c r="I331" s="0" t="str">
        <f aca="false">$F331</f>
        <v>- </v>
      </c>
      <c r="J331" s="0" t="n">
        <f aca="false">MONTH($K331)</f>
        <v>12</v>
      </c>
      <c r="K331" s="634" t="n">
        <f aca="false">INDEX(仕訳帳,$V331,1)</f>
        <v>0</v>
      </c>
      <c r="L331" s="626" t="n">
        <f aca="false">INDEX(仕訳帳,$V331,2)</f>
        <v>160</v>
      </c>
      <c r="M331" s="627" t="str">
        <f aca="false">IF($U331=0,$O331,$N331)</f>
        <v/>
      </c>
      <c r="N331" s="0" t="str">
        <f aca="false">INDEX(仕訳帳,$V331,4)</f>
        <v/>
      </c>
      <c r="O331" s="0" t="str">
        <f aca="false">INDEX(仕訳帳,$V331,7)</f>
        <v/>
      </c>
      <c r="P331" s="636" t="str">
        <f aca="false">IF(INDEX(仕訳帳,$V331,15)=0,"その他",INDEX(仕訳帳,$V331,15))</f>
        <v>その他</v>
      </c>
      <c r="Q331" s="618" t="n">
        <f aca="false">IF($U331=0,INDEX(仕訳帳,$V331,5),0)</f>
        <v>0</v>
      </c>
      <c r="R331" s="618" t="n">
        <f aca="false">IF($U331=1,IF(INDEX(仕訳帳,$V331,8)="",0,INDEX(仕訳帳,$V331,8)),0)</f>
        <v>0</v>
      </c>
      <c r="S331" s="0" t="n">
        <f aca="false">IF($N$2&lt;&gt;$C331,0,($Q331-$R331))</f>
        <v>0</v>
      </c>
      <c r="T331" s="0" t="n">
        <f aca="false">IF($C331=0,0,($Q331-$R331)*VLOOKUP($C331,勘定科目,6,FALSE()))</f>
        <v>0</v>
      </c>
      <c r="U331" s="0" t="n">
        <f aca="false">MOD(W331,2)</f>
        <v>1</v>
      </c>
      <c r="V331" s="0" t="n">
        <f aca="false">(W331-12-$U331)/2+1</f>
        <v>160</v>
      </c>
      <c r="W331" s="1" t="n">
        <f aca="false">ROW()</f>
        <v>331</v>
      </c>
      <c r="X331" s="618" t="n">
        <f aca="true">INDIRECT("$x"&amp;(W331-1))+$S331*$O$2</f>
        <v>0</v>
      </c>
    </row>
    <row r="332" customFormat="false" ht="15" hidden="true" customHeight="true" outlineLevel="0" collapsed="false">
      <c r="B332" s="2" t="str">
        <f aca="false">IF(OR($N332=0,$O332=0),"",IF($U332=0,$N332,$O332))</f>
        <v/>
      </c>
      <c r="C332" s="0" t="n">
        <f aca="false">IF($B332="",0,VLOOKUP($B332,勘定科目_元帳用,3,0))</f>
        <v>0</v>
      </c>
      <c r="D332" s="0" t="str">
        <f aca="false">IF($C332=0,"-",VLOOKUP($C332,勘定科目,5,0))</f>
        <v>-</v>
      </c>
      <c r="F332" s="638" t="str">
        <f aca="false">$D332&amp;" "&amp;$B332</f>
        <v>- </v>
      </c>
      <c r="I332" s="0" t="str">
        <f aca="false">$F332</f>
        <v>- </v>
      </c>
      <c r="J332" s="0" t="n">
        <f aca="false">MONTH($K332)</f>
        <v>12</v>
      </c>
      <c r="K332" s="634" t="n">
        <f aca="false">INDEX(仕訳帳,$V332,1)</f>
        <v>0</v>
      </c>
      <c r="L332" s="626" t="n">
        <f aca="false">INDEX(仕訳帳,$V332,2)</f>
        <v>161</v>
      </c>
      <c r="M332" s="627" t="str">
        <f aca="false">IF($U332=0,$O332,$N332)</f>
        <v/>
      </c>
      <c r="N332" s="0" t="str">
        <f aca="false">INDEX(仕訳帳,$V332,4)</f>
        <v/>
      </c>
      <c r="O332" s="0" t="str">
        <f aca="false">INDEX(仕訳帳,$V332,7)</f>
        <v/>
      </c>
      <c r="P332" s="636" t="str">
        <f aca="false">IF(INDEX(仕訳帳,$V332,15)=0,"その他",INDEX(仕訳帳,$V332,15))</f>
        <v>その他</v>
      </c>
      <c r="Q332" s="618" t="n">
        <f aca="false">IF($U332=0,INDEX(仕訳帳,$V332,5),0)</f>
        <v>0</v>
      </c>
      <c r="R332" s="618" t="n">
        <f aca="false">IF($U332=1,IF(INDEX(仕訳帳,$V332,8)="",0,INDEX(仕訳帳,$V332,8)),0)</f>
        <v>0</v>
      </c>
      <c r="S332" s="0" t="n">
        <f aca="false">IF($N$2&lt;&gt;$C332,0,($Q332-$R332))</f>
        <v>0</v>
      </c>
      <c r="T332" s="0" t="n">
        <f aca="false">IF($C332=0,0,($Q332-$R332)*VLOOKUP($C332,勘定科目,6,FALSE()))</f>
        <v>0</v>
      </c>
      <c r="U332" s="0" t="n">
        <f aca="false">MOD(W332,2)</f>
        <v>0</v>
      </c>
      <c r="V332" s="0" t="n">
        <f aca="false">(W332-12-$U332)/2+1</f>
        <v>161</v>
      </c>
      <c r="W332" s="1" t="n">
        <f aca="false">ROW()</f>
        <v>332</v>
      </c>
      <c r="X332" s="618" t="n">
        <f aca="true">INDIRECT("$x"&amp;(W332-1))+$S332*$O$2</f>
        <v>0</v>
      </c>
    </row>
    <row r="333" customFormat="false" ht="15" hidden="true" customHeight="true" outlineLevel="0" collapsed="false">
      <c r="B333" s="2" t="str">
        <f aca="false">IF(OR($N333=0,$O333=0),"",IF($U333=0,$N333,$O333))</f>
        <v/>
      </c>
      <c r="C333" s="0" t="n">
        <f aca="false">IF($B333="",0,VLOOKUP($B333,勘定科目_元帳用,3,0))</f>
        <v>0</v>
      </c>
      <c r="D333" s="0" t="str">
        <f aca="false">IF($C333=0,"-",VLOOKUP($C333,勘定科目,5,0))</f>
        <v>-</v>
      </c>
      <c r="F333" s="638" t="str">
        <f aca="false">$D333&amp;" "&amp;$B333</f>
        <v>- </v>
      </c>
      <c r="I333" s="0" t="str">
        <f aca="false">$F333</f>
        <v>- </v>
      </c>
      <c r="J333" s="0" t="n">
        <f aca="false">MONTH($K333)</f>
        <v>12</v>
      </c>
      <c r="K333" s="634" t="n">
        <f aca="false">INDEX(仕訳帳,$V333,1)</f>
        <v>0</v>
      </c>
      <c r="L333" s="626" t="n">
        <f aca="false">INDEX(仕訳帳,$V333,2)</f>
        <v>161</v>
      </c>
      <c r="M333" s="627" t="str">
        <f aca="false">IF($U333=0,$O333,$N333)</f>
        <v/>
      </c>
      <c r="N333" s="0" t="str">
        <f aca="false">INDEX(仕訳帳,$V333,4)</f>
        <v/>
      </c>
      <c r="O333" s="0" t="str">
        <f aca="false">INDEX(仕訳帳,$V333,7)</f>
        <v/>
      </c>
      <c r="P333" s="636" t="str">
        <f aca="false">IF(INDEX(仕訳帳,$V333,15)=0,"その他",INDEX(仕訳帳,$V333,15))</f>
        <v>その他</v>
      </c>
      <c r="Q333" s="618" t="n">
        <f aca="false">IF($U333=0,INDEX(仕訳帳,$V333,5),0)</f>
        <v>0</v>
      </c>
      <c r="R333" s="618" t="n">
        <f aca="false">IF($U333=1,IF(INDEX(仕訳帳,$V333,8)="",0,INDEX(仕訳帳,$V333,8)),0)</f>
        <v>0</v>
      </c>
      <c r="S333" s="0" t="n">
        <f aca="false">IF($N$2&lt;&gt;$C333,0,($Q333-$R333))</f>
        <v>0</v>
      </c>
      <c r="T333" s="0" t="n">
        <f aca="false">IF($C333=0,0,($Q333-$R333)*VLOOKUP($C333,勘定科目,6,FALSE()))</f>
        <v>0</v>
      </c>
      <c r="U333" s="0" t="n">
        <f aca="false">MOD(W333,2)</f>
        <v>1</v>
      </c>
      <c r="V333" s="0" t="n">
        <f aca="false">(W333-12-$U333)/2+1</f>
        <v>161</v>
      </c>
      <c r="W333" s="1" t="n">
        <f aca="false">ROW()</f>
        <v>333</v>
      </c>
      <c r="X333" s="618" t="n">
        <f aca="true">INDIRECT("$x"&amp;(W333-1))+$S333*$O$2</f>
        <v>0</v>
      </c>
    </row>
    <row r="334" customFormat="false" ht="15" hidden="true" customHeight="true" outlineLevel="0" collapsed="false">
      <c r="B334" s="2" t="str">
        <f aca="false">IF(OR($N334=0,$O334=0),"",IF($U334=0,$N334,$O334))</f>
        <v/>
      </c>
      <c r="C334" s="0" t="n">
        <f aca="false">IF($B334="",0,VLOOKUP($B334,勘定科目_元帳用,3,0))</f>
        <v>0</v>
      </c>
      <c r="D334" s="0" t="str">
        <f aca="false">IF($C334=0,"-",VLOOKUP($C334,勘定科目,5,0))</f>
        <v>-</v>
      </c>
      <c r="F334" s="638" t="str">
        <f aca="false">$D334&amp;" "&amp;$B334</f>
        <v>- </v>
      </c>
      <c r="I334" s="0" t="str">
        <f aca="false">$F334</f>
        <v>- </v>
      </c>
      <c r="J334" s="0" t="n">
        <f aca="false">MONTH($K334)</f>
        <v>12</v>
      </c>
      <c r="K334" s="634" t="n">
        <f aca="false">INDEX(仕訳帳,$V334,1)</f>
        <v>0</v>
      </c>
      <c r="L334" s="626" t="n">
        <f aca="false">INDEX(仕訳帳,$V334,2)</f>
        <v>162</v>
      </c>
      <c r="M334" s="627" t="str">
        <f aca="false">IF($U334=0,$O334,$N334)</f>
        <v/>
      </c>
      <c r="N334" s="0" t="str">
        <f aca="false">INDEX(仕訳帳,$V334,4)</f>
        <v/>
      </c>
      <c r="O334" s="0" t="str">
        <f aca="false">INDEX(仕訳帳,$V334,7)</f>
        <v/>
      </c>
      <c r="P334" s="636" t="str">
        <f aca="false">IF(INDEX(仕訳帳,$V334,15)=0,"その他",INDEX(仕訳帳,$V334,15))</f>
        <v>その他</v>
      </c>
      <c r="Q334" s="618" t="n">
        <f aca="false">IF($U334=0,INDEX(仕訳帳,$V334,5),0)</f>
        <v>0</v>
      </c>
      <c r="R334" s="618" t="n">
        <f aca="false">IF($U334=1,IF(INDEX(仕訳帳,$V334,8)="",0,INDEX(仕訳帳,$V334,8)),0)</f>
        <v>0</v>
      </c>
      <c r="S334" s="0" t="n">
        <f aca="false">IF($N$2&lt;&gt;$C334,0,($Q334-$R334))</f>
        <v>0</v>
      </c>
      <c r="T334" s="0" t="n">
        <f aca="false">IF($C334=0,0,($Q334-$R334)*VLOOKUP($C334,勘定科目,6,FALSE()))</f>
        <v>0</v>
      </c>
      <c r="U334" s="0" t="n">
        <f aca="false">MOD(W334,2)</f>
        <v>0</v>
      </c>
      <c r="V334" s="0" t="n">
        <f aca="false">(W334-12-$U334)/2+1</f>
        <v>162</v>
      </c>
      <c r="W334" s="1" t="n">
        <f aca="false">ROW()</f>
        <v>334</v>
      </c>
      <c r="X334" s="618" t="n">
        <f aca="true">INDIRECT("$x"&amp;(W334-1))+$S334*$O$2</f>
        <v>0</v>
      </c>
    </row>
    <row r="335" customFormat="false" ht="15" hidden="true" customHeight="true" outlineLevel="0" collapsed="false">
      <c r="B335" s="2" t="str">
        <f aca="false">IF(OR($N335=0,$O335=0),"",IF($U335=0,$N335,$O335))</f>
        <v/>
      </c>
      <c r="C335" s="0" t="n">
        <f aca="false">IF($B335="",0,VLOOKUP($B335,勘定科目_元帳用,3,0))</f>
        <v>0</v>
      </c>
      <c r="D335" s="0" t="str">
        <f aca="false">IF($C335=0,"-",VLOOKUP($C335,勘定科目,5,0))</f>
        <v>-</v>
      </c>
      <c r="F335" s="638" t="str">
        <f aca="false">$D335&amp;" "&amp;$B335</f>
        <v>- </v>
      </c>
      <c r="I335" s="0" t="str">
        <f aca="false">$F335</f>
        <v>- </v>
      </c>
      <c r="J335" s="0" t="n">
        <f aca="false">MONTH($K335)</f>
        <v>12</v>
      </c>
      <c r="K335" s="634" t="n">
        <f aca="false">INDEX(仕訳帳,$V335,1)</f>
        <v>0</v>
      </c>
      <c r="L335" s="626" t="n">
        <f aca="false">INDEX(仕訳帳,$V335,2)</f>
        <v>162</v>
      </c>
      <c r="M335" s="627" t="str">
        <f aca="false">IF($U335=0,$O335,$N335)</f>
        <v/>
      </c>
      <c r="N335" s="0" t="str">
        <f aca="false">INDEX(仕訳帳,$V335,4)</f>
        <v/>
      </c>
      <c r="O335" s="0" t="str">
        <f aca="false">INDEX(仕訳帳,$V335,7)</f>
        <v/>
      </c>
      <c r="P335" s="636" t="str">
        <f aca="false">IF(INDEX(仕訳帳,$V335,15)=0,"その他",INDEX(仕訳帳,$V335,15))</f>
        <v>その他</v>
      </c>
      <c r="Q335" s="618" t="n">
        <f aca="false">IF($U335=0,INDEX(仕訳帳,$V335,5),0)</f>
        <v>0</v>
      </c>
      <c r="R335" s="618" t="n">
        <f aca="false">IF($U335=1,IF(INDEX(仕訳帳,$V335,8)="",0,INDEX(仕訳帳,$V335,8)),0)</f>
        <v>0</v>
      </c>
      <c r="S335" s="0" t="n">
        <f aca="false">IF($N$2&lt;&gt;$C335,0,($Q335-$R335))</f>
        <v>0</v>
      </c>
      <c r="T335" s="0" t="n">
        <f aca="false">IF($C335=0,0,($Q335-$R335)*VLOOKUP($C335,勘定科目,6,FALSE()))</f>
        <v>0</v>
      </c>
      <c r="U335" s="0" t="n">
        <f aca="false">MOD(W335,2)</f>
        <v>1</v>
      </c>
      <c r="V335" s="0" t="n">
        <f aca="false">(W335-12-$U335)/2+1</f>
        <v>162</v>
      </c>
      <c r="W335" s="1" t="n">
        <f aca="false">ROW()</f>
        <v>335</v>
      </c>
      <c r="X335" s="618" t="n">
        <f aca="true">INDIRECT("$x"&amp;(W335-1))+$S335*$O$2</f>
        <v>0</v>
      </c>
    </row>
    <row r="336" customFormat="false" ht="15" hidden="true" customHeight="true" outlineLevel="0" collapsed="false">
      <c r="B336" s="2" t="str">
        <f aca="false">IF(OR($N336=0,$O336=0),"",IF($U336=0,$N336,$O336))</f>
        <v/>
      </c>
      <c r="C336" s="0" t="n">
        <f aca="false">IF($B336="",0,VLOOKUP($B336,勘定科目_元帳用,3,0))</f>
        <v>0</v>
      </c>
      <c r="D336" s="0" t="str">
        <f aca="false">IF($C336=0,"-",VLOOKUP($C336,勘定科目,5,0))</f>
        <v>-</v>
      </c>
      <c r="F336" s="638" t="str">
        <f aca="false">$D336&amp;" "&amp;$B336</f>
        <v>- </v>
      </c>
      <c r="I336" s="0" t="str">
        <f aca="false">$F336</f>
        <v>- </v>
      </c>
      <c r="J336" s="0" t="n">
        <f aca="false">MONTH($K336)</f>
        <v>12</v>
      </c>
      <c r="K336" s="634" t="n">
        <f aca="false">INDEX(仕訳帳,$V336,1)</f>
        <v>0</v>
      </c>
      <c r="L336" s="626" t="n">
        <f aca="false">INDEX(仕訳帳,$V336,2)</f>
        <v>163</v>
      </c>
      <c r="M336" s="627" t="str">
        <f aca="false">IF($U336=0,$O336,$N336)</f>
        <v/>
      </c>
      <c r="N336" s="0" t="str">
        <f aca="false">INDEX(仕訳帳,$V336,4)</f>
        <v/>
      </c>
      <c r="O336" s="0" t="str">
        <f aca="false">INDEX(仕訳帳,$V336,7)</f>
        <v/>
      </c>
      <c r="P336" s="636" t="str">
        <f aca="false">IF(INDEX(仕訳帳,$V336,15)=0,"その他",INDEX(仕訳帳,$V336,15))</f>
        <v>その他</v>
      </c>
      <c r="Q336" s="618" t="n">
        <f aca="false">IF($U336=0,INDEX(仕訳帳,$V336,5),0)</f>
        <v>0</v>
      </c>
      <c r="R336" s="618" t="n">
        <f aca="false">IF($U336=1,IF(INDEX(仕訳帳,$V336,8)="",0,INDEX(仕訳帳,$V336,8)),0)</f>
        <v>0</v>
      </c>
      <c r="S336" s="0" t="n">
        <f aca="false">IF($N$2&lt;&gt;$C336,0,($Q336-$R336))</f>
        <v>0</v>
      </c>
      <c r="T336" s="0" t="n">
        <f aca="false">IF($C336=0,0,($Q336-$R336)*VLOOKUP($C336,勘定科目,6,FALSE()))</f>
        <v>0</v>
      </c>
      <c r="U336" s="0" t="n">
        <f aca="false">MOD(W336,2)</f>
        <v>0</v>
      </c>
      <c r="V336" s="0" t="n">
        <f aca="false">(W336-12-$U336)/2+1</f>
        <v>163</v>
      </c>
      <c r="W336" s="1" t="n">
        <f aca="false">ROW()</f>
        <v>336</v>
      </c>
      <c r="X336" s="618" t="n">
        <f aca="true">INDIRECT("$x"&amp;(W336-1))+$S336*$O$2</f>
        <v>0</v>
      </c>
    </row>
    <row r="337" customFormat="false" ht="15" hidden="true" customHeight="true" outlineLevel="0" collapsed="false">
      <c r="B337" s="2" t="str">
        <f aca="false">IF(OR($N337=0,$O337=0),"",IF($U337=0,$N337,$O337))</f>
        <v/>
      </c>
      <c r="C337" s="0" t="n">
        <f aca="false">IF($B337="",0,VLOOKUP($B337,勘定科目_元帳用,3,0))</f>
        <v>0</v>
      </c>
      <c r="D337" s="0" t="str">
        <f aca="false">IF($C337=0,"-",VLOOKUP($C337,勘定科目,5,0))</f>
        <v>-</v>
      </c>
      <c r="F337" s="638" t="str">
        <f aca="false">$D337&amp;" "&amp;$B337</f>
        <v>- </v>
      </c>
      <c r="I337" s="0" t="str">
        <f aca="false">$F337</f>
        <v>- </v>
      </c>
      <c r="J337" s="0" t="n">
        <f aca="false">MONTH($K337)</f>
        <v>12</v>
      </c>
      <c r="K337" s="634" t="n">
        <f aca="false">INDEX(仕訳帳,$V337,1)</f>
        <v>0</v>
      </c>
      <c r="L337" s="626" t="n">
        <f aca="false">INDEX(仕訳帳,$V337,2)</f>
        <v>163</v>
      </c>
      <c r="M337" s="627" t="str">
        <f aca="false">IF($U337=0,$O337,$N337)</f>
        <v/>
      </c>
      <c r="N337" s="0" t="str">
        <f aca="false">INDEX(仕訳帳,$V337,4)</f>
        <v/>
      </c>
      <c r="O337" s="0" t="str">
        <f aca="false">INDEX(仕訳帳,$V337,7)</f>
        <v/>
      </c>
      <c r="P337" s="636" t="str">
        <f aca="false">IF(INDEX(仕訳帳,$V337,15)=0,"その他",INDEX(仕訳帳,$V337,15))</f>
        <v>その他</v>
      </c>
      <c r="Q337" s="618" t="n">
        <f aca="false">IF($U337=0,INDEX(仕訳帳,$V337,5),0)</f>
        <v>0</v>
      </c>
      <c r="R337" s="618" t="n">
        <f aca="false">IF($U337=1,IF(INDEX(仕訳帳,$V337,8)="",0,INDEX(仕訳帳,$V337,8)),0)</f>
        <v>0</v>
      </c>
      <c r="S337" s="0" t="n">
        <f aca="false">IF($N$2&lt;&gt;$C337,0,($Q337-$R337))</f>
        <v>0</v>
      </c>
      <c r="T337" s="0" t="n">
        <f aca="false">IF($C337=0,0,($Q337-$R337)*VLOOKUP($C337,勘定科目,6,FALSE()))</f>
        <v>0</v>
      </c>
      <c r="U337" s="0" t="n">
        <f aca="false">MOD(W337,2)</f>
        <v>1</v>
      </c>
      <c r="V337" s="0" t="n">
        <f aca="false">(W337-12-$U337)/2+1</f>
        <v>163</v>
      </c>
      <c r="W337" s="1" t="n">
        <f aca="false">ROW()</f>
        <v>337</v>
      </c>
      <c r="X337" s="618" t="n">
        <f aca="true">INDIRECT("$x"&amp;(W337-1))+$S337*$O$2</f>
        <v>0</v>
      </c>
    </row>
    <row r="338" customFormat="false" ht="15" hidden="true" customHeight="true" outlineLevel="0" collapsed="false">
      <c r="B338" s="2" t="str">
        <f aca="false">IF(OR($N338=0,$O338=0),"",IF($U338=0,$N338,$O338))</f>
        <v/>
      </c>
      <c r="C338" s="0" t="n">
        <f aca="false">IF($B338="",0,VLOOKUP($B338,勘定科目_元帳用,3,0))</f>
        <v>0</v>
      </c>
      <c r="D338" s="0" t="str">
        <f aca="false">IF($C338=0,"-",VLOOKUP($C338,勘定科目,5,0))</f>
        <v>-</v>
      </c>
      <c r="F338" s="638" t="str">
        <f aca="false">$D338&amp;" "&amp;$B338</f>
        <v>- </v>
      </c>
      <c r="I338" s="0" t="str">
        <f aca="false">$F338</f>
        <v>- </v>
      </c>
      <c r="J338" s="0" t="n">
        <f aca="false">MONTH($K338)</f>
        <v>12</v>
      </c>
      <c r="K338" s="634" t="n">
        <f aca="false">INDEX(仕訳帳,$V338,1)</f>
        <v>0</v>
      </c>
      <c r="L338" s="626" t="n">
        <f aca="false">INDEX(仕訳帳,$V338,2)</f>
        <v>164</v>
      </c>
      <c r="M338" s="627" t="str">
        <f aca="false">IF($U338=0,$O338,$N338)</f>
        <v/>
      </c>
      <c r="N338" s="0" t="str">
        <f aca="false">INDEX(仕訳帳,$V338,4)</f>
        <v/>
      </c>
      <c r="O338" s="0" t="str">
        <f aca="false">INDEX(仕訳帳,$V338,7)</f>
        <v/>
      </c>
      <c r="P338" s="636" t="str">
        <f aca="false">IF(INDEX(仕訳帳,$V338,15)=0,"その他",INDEX(仕訳帳,$V338,15))</f>
        <v>その他</v>
      </c>
      <c r="Q338" s="618" t="n">
        <f aca="false">IF($U338=0,INDEX(仕訳帳,$V338,5),0)</f>
        <v>0</v>
      </c>
      <c r="R338" s="618" t="n">
        <f aca="false">IF($U338=1,IF(INDEX(仕訳帳,$V338,8)="",0,INDEX(仕訳帳,$V338,8)),0)</f>
        <v>0</v>
      </c>
      <c r="S338" s="0" t="n">
        <f aca="false">IF($N$2&lt;&gt;$C338,0,($Q338-$R338))</f>
        <v>0</v>
      </c>
      <c r="T338" s="0" t="n">
        <f aca="false">IF($C338=0,0,($Q338-$R338)*VLOOKUP($C338,勘定科目,6,FALSE()))</f>
        <v>0</v>
      </c>
      <c r="U338" s="0" t="n">
        <f aca="false">MOD(W338,2)</f>
        <v>0</v>
      </c>
      <c r="V338" s="0" t="n">
        <f aca="false">(W338-12-$U338)/2+1</f>
        <v>164</v>
      </c>
      <c r="W338" s="1" t="n">
        <f aca="false">ROW()</f>
        <v>338</v>
      </c>
      <c r="X338" s="618" t="n">
        <f aca="true">INDIRECT("$x"&amp;(W338-1))+$S338*$O$2</f>
        <v>0</v>
      </c>
    </row>
    <row r="339" customFormat="false" ht="15" hidden="true" customHeight="true" outlineLevel="0" collapsed="false">
      <c r="B339" s="2" t="str">
        <f aca="false">IF(OR($N339=0,$O339=0),"",IF($U339=0,$N339,$O339))</f>
        <v/>
      </c>
      <c r="C339" s="0" t="n">
        <f aca="false">IF($B339="",0,VLOOKUP($B339,勘定科目_元帳用,3,0))</f>
        <v>0</v>
      </c>
      <c r="D339" s="0" t="str">
        <f aca="false">IF($C339=0,"-",VLOOKUP($C339,勘定科目,5,0))</f>
        <v>-</v>
      </c>
      <c r="F339" s="638" t="str">
        <f aca="false">$D339&amp;" "&amp;$B339</f>
        <v>- </v>
      </c>
      <c r="I339" s="0" t="str">
        <f aca="false">$F339</f>
        <v>- </v>
      </c>
      <c r="J339" s="0" t="n">
        <f aca="false">MONTH($K339)</f>
        <v>12</v>
      </c>
      <c r="K339" s="634" t="n">
        <f aca="false">INDEX(仕訳帳,$V339,1)</f>
        <v>0</v>
      </c>
      <c r="L339" s="626" t="n">
        <f aca="false">INDEX(仕訳帳,$V339,2)</f>
        <v>164</v>
      </c>
      <c r="M339" s="627" t="str">
        <f aca="false">IF($U339=0,$O339,$N339)</f>
        <v/>
      </c>
      <c r="N339" s="0" t="str">
        <f aca="false">INDEX(仕訳帳,$V339,4)</f>
        <v/>
      </c>
      <c r="O339" s="0" t="str">
        <f aca="false">INDEX(仕訳帳,$V339,7)</f>
        <v/>
      </c>
      <c r="P339" s="636" t="str">
        <f aca="false">IF(INDEX(仕訳帳,$V339,15)=0,"その他",INDEX(仕訳帳,$V339,15))</f>
        <v>その他</v>
      </c>
      <c r="Q339" s="618" t="n">
        <f aca="false">IF($U339=0,INDEX(仕訳帳,$V339,5),0)</f>
        <v>0</v>
      </c>
      <c r="R339" s="618" t="n">
        <f aca="false">IF($U339=1,IF(INDEX(仕訳帳,$V339,8)="",0,INDEX(仕訳帳,$V339,8)),0)</f>
        <v>0</v>
      </c>
      <c r="S339" s="0" t="n">
        <f aca="false">IF($N$2&lt;&gt;$C339,0,($Q339-$R339))</f>
        <v>0</v>
      </c>
      <c r="T339" s="0" t="n">
        <f aca="false">IF($C339=0,0,($Q339-$R339)*VLOOKUP($C339,勘定科目,6,FALSE()))</f>
        <v>0</v>
      </c>
      <c r="U339" s="0" t="n">
        <f aca="false">MOD(W339,2)</f>
        <v>1</v>
      </c>
      <c r="V339" s="0" t="n">
        <f aca="false">(W339-12-$U339)/2+1</f>
        <v>164</v>
      </c>
      <c r="W339" s="1" t="n">
        <f aca="false">ROW()</f>
        <v>339</v>
      </c>
      <c r="X339" s="618" t="n">
        <f aca="true">INDIRECT("$x"&amp;(W339-1))+$S339*$O$2</f>
        <v>0</v>
      </c>
    </row>
    <row r="340" customFormat="false" ht="15" hidden="true" customHeight="true" outlineLevel="0" collapsed="false">
      <c r="B340" s="2" t="str">
        <f aca="false">IF(OR($N340=0,$O340=0),"",IF($U340=0,$N340,$O340))</f>
        <v/>
      </c>
      <c r="C340" s="0" t="n">
        <f aca="false">IF($B340="",0,VLOOKUP($B340,勘定科目_元帳用,3,0))</f>
        <v>0</v>
      </c>
      <c r="D340" s="0" t="str">
        <f aca="false">IF($C340=0,"-",VLOOKUP($C340,勘定科目,5,0))</f>
        <v>-</v>
      </c>
      <c r="F340" s="638" t="str">
        <f aca="false">$D340&amp;" "&amp;$B340</f>
        <v>- </v>
      </c>
      <c r="I340" s="0" t="str">
        <f aca="false">$F340</f>
        <v>- </v>
      </c>
      <c r="J340" s="0" t="n">
        <f aca="false">MONTH($K340)</f>
        <v>12</v>
      </c>
      <c r="K340" s="634" t="n">
        <f aca="false">INDEX(仕訳帳,$V340,1)</f>
        <v>0</v>
      </c>
      <c r="L340" s="626" t="n">
        <f aca="false">INDEX(仕訳帳,$V340,2)</f>
        <v>165</v>
      </c>
      <c r="M340" s="627" t="str">
        <f aca="false">IF($U340=0,$O340,$N340)</f>
        <v/>
      </c>
      <c r="N340" s="0" t="str">
        <f aca="false">INDEX(仕訳帳,$V340,4)</f>
        <v/>
      </c>
      <c r="O340" s="0" t="str">
        <f aca="false">INDEX(仕訳帳,$V340,7)</f>
        <v/>
      </c>
      <c r="P340" s="636" t="str">
        <f aca="false">IF(INDEX(仕訳帳,$V340,15)=0,"その他",INDEX(仕訳帳,$V340,15))</f>
        <v>その他</v>
      </c>
      <c r="Q340" s="618" t="n">
        <f aca="false">IF($U340=0,INDEX(仕訳帳,$V340,5),0)</f>
        <v>0</v>
      </c>
      <c r="R340" s="618" t="n">
        <f aca="false">IF($U340=1,IF(INDEX(仕訳帳,$V340,8)="",0,INDEX(仕訳帳,$V340,8)),0)</f>
        <v>0</v>
      </c>
      <c r="S340" s="0" t="n">
        <f aca="false">IF($N$2&lt;&gt;$C340,0,($Q340-$R340))</f>
        <v>0</v>
      </c>
      <c r="T340" s="0" t="n">
        <f aca="false">IF($C340=0,0,($Q340-$R340)*VLOOKUP($C340,勘定科目,6,FALSE()))</f>
        <v>0</v>
      </c>
      <c r="U340" s="0" t="n">
        <f aca="false">MOD(W340,2)</f>
        <v>0</v>
      </c>
      <c r="V340" s="0" t="n">
        <f aca="false">(W340-12-$U340)/2+1</f>
        <v>165</v>
      </c>
      <c r="W340" s="1" t="n">
        <f aca="false">ROW()</f>
        <v>340</v>
      </c>
      <c r="X340" s="618" t="n">
        <f aca="true">INDIRECT("$x"&amp;(W340-1))+$S340*$O$2</f>
        <v>0</v>
      </c>
    </row>
    <row r="341" customFormat="false" ht="15" hidden="true" customHeight="true" outlineLevel="0" collapsed="false">
      <c r="B341" s="2" t="str">
        <f aca="false">IF(OR($N341=0,$O341=0),"",IF($U341=0,$N341,$O341))</f>
        <v/>
      </c>
      <c r="C341" s="0" t="n">
        <f aca="false">IF($B341="",0,VLOOKUP($B341,勘定科目_元帳用,3,0))</f>
        <v>0</v>
      </c>
      <c r="D341" s="0" t="str">
        <f aca="false">IF($C341=0,"-",VLOOKUP($C341,勘定科目,5,0))</f>
        <v>-</v>
      </c>
      <c r="F341" s="638" t="str">
        <f aca="false">$D341&amp;" "&amp;$B341</f>
        <v>- </v>
      </c>
      <c r="I341" s="0" t="str">
        <f aca="false">$F341</f>
        <v>- </v>
      </c>
      <c r="J341" s="0" t="n">
        <f aca="false">MONTH($K341)</f>
        <v>12</v>
      </c>
      <c r="K341" s="634" t="n">
        <f aca="false">INDEX(仕訳帳,$V341,1)</f>
        <v>0</v>
      </c>
      <c r="L341" s="626" t="n">
        <f aca="false">INDEX(仕訳帳,$V341,2)</f>
        <v>165</v>
      </c>
      <c r="M341" s="627" t="str">
        <f aca="false">IF($U341=0,$O341,$N341)</f>
        <v/>
      </c>
      <c r="N341" s="0" t="str">
        <f aca="false">INDEX(仕訳帳,$V341,4)</f>
        <v/>
      </c>
      <c r="O341" s="0" t="str">
        <f aca="false">INDEX(仕訳帳,$V341,7)</f>
        <v/>
      </c>
      <c r="P341" s="636" t="str">
        <f aca="false">IF(INDEX(仕訳帳,$V341,15)=0,"その他",INDEX(仕訳帳,$V341,15))</f>
        <v>その他</v>
      </c>
      <c r="Q341" s="618" t="n">
        <f aca="false">IF($U341=0,INDEX(仕訳帳,$V341,5),0)</f>
        <v>0</v>
      </c>
      <c r="R341" s="618" t="n">
        <f aca="false">IF($U341=1,IF(INDEX(仕訳帳,$V341,8)="",0,INDEX(仕訳帳,$V341,8)),0)</f>
        <v>0</v>
      </c>
      <c r="S341" s="0" t="n">
        <f aca="false">IF($N$2&lt;&gt;$C341,0,($Q341-$R341))</f>
        <v>0</v>
      </c>
      <c r="T341" s="0" t="n">
        <f aca="false">IF($C341=0,0,($Q341-$R341)*VLOOKUP($C341,勘定科目,6,FALSE()))</f>
        <v>0</v>
      </c>
      <c r="U341" s="0" t="n">
        <f aca="false">MOD(W341,2)</f>
        <v>1</v>
      </c>
      <c r="V341" s="0" t="n">
        <f aca="false">(W341-12-$U341)/2+1</f>
        <v>165</v>
      </c>
      <c r="W341" s="1" t="n">
        <f aca="false">ROW()</f>
        <v>341</v>
      </c>
      <c r="X341" s="618" t="n">
        <f aca="true">INDIRECT("$x"&amp;(W341-1))+$S341*$O$2</f>
        <v>0</v>
      </c>
    </row>
    <row r="342" customFormat="false" ht="15" hidden="true" customHeight="true" outlineLevel="0" collapsed="false">
      <c r="B342" s="2" t="str">
        <f aca="false">IF(OR($N342=0,$O342=0),"",IF($U342=0,$N342,$O342))</f>
        <v/>
      </c>
      <c r="C342" s="0" t="n">
        <f aca="false">IF($B342="",0,VLOOKUP($B342,勘定科目_元帳用,3,0))</f>
        <v>0</v>
      </c>
      <c r="D342" s="0" t="str">
        <f aca="false">IF($C342=0,"-",VLOOKUP($C342,勘定科目,5,0))</f>
        <v>-</v>
      </c>
      <c r="F342" s="638" t="str">
        <f aca="false">$D342&amp;" "&amp;$B342</f>
        <v>- </v>
      </c>
      <c r="I342" s="0" t="str">
        <f aca="false">$F342</f>
        <v>- </v>
      </c>
      <c r="J342" s="0" t="n">
        <f aca="false">MONTH($K342)</f>
        <v>12</v>
      </c>
      <c r="K342" s="634" t="n">
        <f aca="false">INDEX(仕訳帳,$V342,1)</f>
        <v>0</v>
      </c>
      <c r="L342" s="626" t="n">
        <f aca="false">INDEX(仕訳帳,$V342,2)</f>
        <v>166</v>
      </c>
      <c r="M342" s="627" t="str">
        <f aca="false">IF($U342=0,$O342,$N342)</f>
        <v/>
      </c>
      <c r="N342" s="0" t="str">
        <f aca="false">INDEX(仕訳帳,$V342,4)</f>
        <v/>
      </c>
      <c r="O342" s="0" t="str">
        <f aca="false">INDEX(仕訳帳,$V342,7)</f>
        <v/>
      </c>
      <c r="P342" s="636" t="str">
        <f aca="false">IF(INDEX(仕訳帳,$V342,15)=0,"その他",INDEX(仕訳帳,$V342,15))</f>
        <v>その他</v>
      </c>
      <c r="Q342" s="618" t="n">
        <f aca="false">IF($U342=0,INDEX(仕訳帳,$V342,5),0)</f>
        <v>0</v>
      </c>
      <c r="R342" s="618" t="n">
        <f aca="false">IF($U342=1,IF(INDEX(仕訳帳,$V342,8)="",0,INDEX(仕訳帳,$V342,8)),0)</f>
        <v>0</v>
      </c>
      <c r="S342" s="0" t="n">
        <f aca="false">IF($N$2&lt;&gt;$C342,0,($Q342-$R342))</f>
        <v>0</v>
      </c>
      <c r="T342" s="0" t="n">
        <f aca="false">IF($C342=0,0,($Q342-$R342)*VLOOKUP($C342,勘定科目,6,FALSE()))</f>
        <v>0</v>
      </c>
      <c r="U342" s="0" t="n">
        <f aca="false">MOD(W342,2)</f>
        <v>0</v>
      </c>
      <c r="V342" s="0" t="n">
        <f aca="false">(W342-12-$U342)/2+1</f>
        <v>166</v>
      </c>
      <c r="W342" s="1" t="n">
        <f aca="false">ROW()</f>
        <v>342</v>
      </c>
      <c r="X342" s="618" t="n">
        <f aca="true">INDIRECT("$x"&amp;(W342-1))+$S342*$O$2</f>
        <v>0</v>
      </c>
    </row>
    <row r="343" customFormat="false" ht="15" hidden="true" customHeight="true" outlineLevel="0" collapsed="false">
      <c r="B343" s="2" t="str">
        <f aca="false">IF(OR($N343=0,$O343=0),"",IF($U343=0,$N343,$O343))</f>
        <v/>
      </c>
      <c r="C343" s="0" t="n">
        <f aca="false">IF($B343="",0,VLOOKUP($B343,勘定科目_元帳用,3,0))</f>
        <v>0</v>
      </c>
      <c r="D343" s="0" t="str">
        <f aca="false">IF($C343=0,"-",VLOOKUP($C343,勘定科目,5,0))</f>
        <v>-</v>
      </c>
      <c r="F343" s="638" t="str">
        <f aca="false">$D343&amp;" "&amp;$B343</f>
        <v>- </v>
      </c>
      <c r="I343" s="0" t="str">
        <f aca="false">$F343</f>
        <v>- </v>
      </c>
      <c r="J343" s="0" t="n">
        <f aca="false">MONTH($K343)</f>
        <v>12</v>
      </c>
      <c r="K343" s="634" t="n">
        <f aca="false">INDEX(仕訳帳,$V343,1)</f>
        <v>0</v>
      </c>
      <c r="L343" s="626" t="n">
        <f aca="false">INDEX(仕訳帳,$V343,2)</f>
        <v>166</v>
      </c>
      <c r="M343" s="627" t="str">
        <f aca="false">IF($U343=0,$O343,$N343)</f>
        <v/>
      </c>
      <c r="N343" s="0" t="str">
        <f aca="false">INDEX(仕訳帳,$V343,4)</f>
        <v/>
      </c>
      <c r="O343" s="0" t="str">
        <f aca="false">INDEX(仕訳帳,$V343,7)</f>
        <v/>
      </c>
      <c r="P343" s="636" t="str">
        <f aca="false">IF(INDEX(仕訳帳,$V343,15)=0,"その他",INDEX(仕訳帳,$V343,15))</f>
        <v>その他</v>
      </c>
      <c r="Q343" s="618" t="n">
        <f aca="false">IF($U343=0,INDEX(仕訳帳,$V343,5),0)</f>
        <v>0</v>
      </c>
      <c r="R343" s="618" t="n">
        <f aca="false">IF($U343=1,IF(INDEX(仕訳帳,$V343,8)="",0,INDEX(仕訳帳,$V343,8)),0)</f>
        <v>0</v>
      </c>
      <c r="S343" s="0" t="n">
        <f aca="false">IF($N$2&lt;&gt;$C343,0,($Q343-$R343))</f>
        <v>0</v>
      </c>
      <c r="T343" s="0" t="n">
        <f aca="false">IF($C343=0,0,($Q343-$R343)*VLOOKUP($C343,勘定科目,6,FALSE()))</f>
        <v>0</v>
      </c>
      <c r="U343" s="0" t="n">
        <f aca="false">MOD(W343,2)</f>
        <v>1</v>
      </c>
      <c r="V343" s="0" t="n">
        <f aca="false">(W343-12-$U343)/2+1</f>
        <v>166</v>
      </c>
      <c r="W343" s="1" t="n">
        <f aca="false">ROW()</f>
        <v>343</v>
      </c>
      <c r="X343" s="618" t="n">
        <f aca="true">INDIRECT("$x"&amp;(W343-1))+$S343*$O$2</f>
        <v>0</v>
      </c>
    </row>
    <row r="344" customFormat="false" ht="15" hidden="true" customHeight="true" outlineLevel="0" collapsed="false">
      <c r="B344" s="2" t="str">
        <f aca="false">IF(OR($N344=0,$O344=0),"",IF($U344=0,$N344,$O344))</f>
        <v/>
      </c>
      <c r="C344" s="0" t="n">
        <f aca="false">IF($B344="",0,VLOOKUP($B344,勘定科目_元帳用,3,0))</f>
        <v>0</v>
      </c>
      <c r="D344" s="0" t="str">
        <f aca="false">IF($C344=0,"-",VLOOKUP($C344,勘定科目,5,0))</f>
        <v>-</v>
      </c>
      <c r="F344" s="638" t="str">
        <f aca="false">$D344&amp;" "&amp;$B344</f>
        <v>- </v>
      </c>
      <c r="I344" s="0" t="str">
        <f aca="false">$F344</f>
        <v>- </v>
      </c>
      <c r="J344" s="0" t="n">
        <f aca="false">MONTH($K344)</f>
        <v>12</v>
      </c>
      <c r="K344" s="634" t="n">
        <f aca="false">INDEX(仕訳帳,$V344,1)</f>
        <v>0</v>
      </c>
      <c r="L344" s="626" t="n">
        <f aca="false">INDEX(仕訳帳,$V344,2)</f>
        <v>167</v>
      </c>
      <c r="M344" s="627" t="str">
        <f aca="false">IF($U344=0,$O344,$N344)</f>
        <v/>
      </c>
      <c r="N344" s="0" t="str">
        <f aca="false">INDEX(仕訳帳,$V344,4)</f>
        <v/>
      </c>
      <c r="O344" s="0" t="str">
        <f aca="false">INDEX(仕訳帳,$V344,7)</f>
        <v/>
      </c>
      <c r="P344" s="636" t="str">
        <f aca="false">IF(INDEX(仕訳帳,$V344,15)=0,"その他",INDEX(仕訳帳,$V344,15))</f>
        <v>その他</v>
      </c>
      <c r="Q344" s="618" t="n">
        <f aca="false">IF($U344=0,INDEX(仕訳帳,$V344,5),0)</f>
        <v>0</v>
      </c>
      <c r="R344" s="618" t="n">
        <f aca="false">IF($U344=1,IF(INDEX(仕訳帳,$V344,8)="",0,INDEX(仕訳帳,$V344,8)),0)</f>
        <v>0</v>
      </c>
      <c r="S344" s="0" t="n">
        <f aca="false">IF($N$2&lt;&gt;$C344,0,($Q344-$R344))</f>
        <v>0</v>
      </c>
      <c r="T344" s="0" t="n">
        <f aca="false">IF($C344=0,0,($Q344-$R344)*VLOOKUP($C344,勘定科目,6,FALSE()))</f>
        <v>0</v>
      </c>
      <c r="U344" s="0" t="n">
        <f aca="false">MOD(W344,2)</f>
        <v>0</v>
      </c>
      <c r="V344" s="0" t="n">
        <f aca="false">(W344-12-$U344)/2+1</f>
        <v>167</v>
      </c>
      <c r="W344" s="1" t="n">
        <f aca="false">ROW()</f>
        <v>344</v>
      </c>
      <c r="X344" s="618" t="n">
        <f aca="true">INDIRECT("$x"&amp;(W344-1))+$S344*$O$2</f>
        <v>0</v>
      </c>
    </row>
    <row r="345" customFormat="false" ht="15" hidden="true" customHeight="true" outlineLevel="0" collapsed="false">
      <c r="B345" s="2" t="str">
        <f aca="false">IF(OR($N345=0,$O345=0),"",IF($U345=0,$N345,$O345))</f>
        <v/>
      </c>
      <c r="C345" s="0" t="n">
        <f aca="false">IF($B345="",0,VLOOKUP($B345,勘定科目_元帳用,3,0))</f>
        <v>0</v>
      </c>
      <c r="D345" s="0" t="str">
        <f aca="false">IF($C345=0,"-",VLOOKUP($C345,勘定科目,5,0))</f>
        <v>-</v>
      </c>
      <c r="F345" s="638" t="str">
        <f aca="false">$D345&amp;" "&amp;$B345</f>
        <v>- </v>
      </c>
      <c r="I345" s="0" t="str">
        <f aca="false">$F345</f>
        <v>- </v>
      </c>
      <c r="J345" s="0" t="n">
        <f aca="false">MONTH($K345)</f>
        <v>12</v>
      </c>
      <c r="K345" s="634" t="n">
        <f aca="false">INDEX(仕訳帳,$V345,1)</f>
        <v>0</v>
      </c>
      <c r="L345" s="626" t="n">
        <f aca="false">INDEX(仕訳帳,$V345,2)</f>
        <v>167</v>
      </c>
      <c r="M345" s="627" t="str">
        <f aca="false">IF($U345=0,$O345,$N345)</f>
        <v/>
      </c>
      <c r="N345" s="0" t="str">
        <f aca="false">INDEX(仕訳帳,$V345,4)</f>
        <v/>
      </c>
      <c r="O345" s="0" t="str">
        <f aca="false">INDEX(仕訳帳,$V345,7)</f>
        <v/>
      </c>
      <c r="P345" s="636" t="str">
        <f aca="false">IF(INDEX(仕訳帳,$V345,15)=0,"その他",INDEX(仕訳帳,$V345,15))</f>
        <v>その他</v>
      </c>
      <c r="Q345" s="618" t="n">
        <f aca="false">IF($U345=0,INDEX(仕訳帳,$V345,5),0)</f>
        <v>0</v>
      </c>
      <c r="R345" s="618" t="n">
        <f aca="false">IF($U345=1,IF(INDEX(仕訳帳,$V345,8)="",0,INDEX(仕訳帳,$V345,8)),0)</f>
        <v>0</v>
      </c>
      <c r="S345" s="0" t="n">
        <f aca="false">IF($N$2&lt;&gt;$C345,0,($Q345-$R345))</f>
        <v>0</v>
      </c>
      <c r="T345" s="0" t="n">
        <f aca="false">IF($C345=0,0,($Q345-$R345)*VLOOKUP($C345,勘定科目,6,FALSE()))</f>
        <v>0</v>
      </c>
      <c r="U345" s="0" t="n">
        <f aca="false">MOD(W345,2)</f>
        <v>1</v>
      </c>
      <c r="V345" s="0" t="n">
        <f aca="false">(W345-12-$U345)/2+1</f>
        <v>167</v>
      </c>
      <c r="W345" s="1" t="n">
        <f aca="false">ROW()</f>
        <v>345</v>
      </c>
      <c r="X345" s="618" t="n">
        <f aca="true">INDIRECT("$x"&amp;(W345-1))+$S345*$O$2</f>
        <v>0</v>
      </c>
    </row>
    <row r="346" customFormat="false" ht="15" hidden="true" customHeight="true" outlineLevel="0" collapsed="false">
      <c r="B346" s="2" t="str">
        <f aca="false">IF(OR($N346=0,$O346=0),"",IF($U346=0,$N346,$O346))</f>
        <v/>
      </c>
      <c r="C346" s="0" t="n">
        <f aca="false">IF($B346="",0,VLOOKUP($B346,勘定科目_元帳用,3,0))</f>
        <v>0</v>
      </c>
      <c r="D346" s="0" t="str">
        <f aca="false">IF($C346=0,"-",VLOOKUP($C346,勘定科目,5,0))</f>
        <v>-</v>
      </c>
      <c r="F346" s="638" t="str">
        <f aca="false">$D346&amp;" "&amp;$B346</f>
        <v>- </v>
      </c>
      <c r="I346" s="0" t="str">
        <f aca="false">$F346</f>
        <v>- </v>
      </c>
      <c r="J346" s="0" t="n">
        <f aca="false">MONTH($K346)</f>
        <v>12</v>
      </c>
      <c r="K346" s="634" t="n">
        <f aca="false">INDEX(仕訳帳,$V346,1)</f>
        <v>0</v>
      </c>
      <c r="L346" s="626" t="n">
        <f aca="false">INDEX(仕訳帳,$V346,2)</f>
        <v>168</v>
      </c>
      <c r="M346" s="627" t="str">
        <f aca="false">IF($U346=0,$O346,$N346)</f>
        <v/>
      </c>
      <c r="N346" s="0" t="str">
        <f aca="false">INDEX(仕訳帳,$V346,4)</f>
        <v/>
      </c>
      <c r="O346" s="0" t="str">
        <f aca="false">INDEX(仕訳帳,$V346,7)</f>
        <v/>
      </c>
      <c r="P346" s="636" t="str">
        <f aca="false">IF(INDEX(仕訳帳,$V346,15)=0,"その他",INDEX(仕訳帳,$V346,15))</f>
        <v>その他</v>
      </c>
      <c r="Q346" s="618" t="n">
        <f aca="false">IF($U346=0,INDEX(仕訳帳,$V346,5),0)</f>
        <v>0</v>
      </c>
      <c r="R346" s="618" t="n">
        <f aca="false">IF($U346=1,IF(INDEX(仕訳帳,$V346,8)="",0,INDEX(仕訳帳,$V346,8)),0)</f>
        <v>0</v>
      </c>
      <c r="S346" s="0" t="n">
        <f aca="false">IF($N$2&lt;&gt;$C346,0,($Q346-$R346))</f>
        <v>0</v>
      </c>
      <c r="T346" s="0" t="n">
        <f aca="false">IF($C346=0,0,($Q346-$R346)*VLOOKUP($C346,勘定科目,6,FALSE()))</f>
        <v>0</v>
      </c>
      <c r="U346" s="0" t="n">
        <f aca="false">MOD(W346,2)</f>
        <v>0</v>
      </c>
      <c r="V346" s="0" t="n">
        <f aca="false">(W346-12-$U346)/2+1</f>
        <v>168</v>
      </c>
      <c r="W346" s="1" t="n">
        <f aca="false">ROW()</f>
        <v>346</v>
      </c>
      <c r="X346" s="618" t="n">
        <f aca="true">INDIRECT("$x"&amp;(W346-1))+$S346*$O$2</f>
        <v>0</v>
      </c>
    </row>
    <row r="347" customFormat="false" ht="15" hidden="true" customHeight="true" outlineLevel="0" collapsed="false">
      <c r="B347" s="2" t="str">
        <f aca="false">IF(OR($N347=0,$O347=0),"",IF($U347=0,$N347,$O347))</f>
        <v/>
      </c>
      <c r="C347" s="0" t="n">
        <f aca="false">IF($B347="",0,VLOOKUP($B347,勘定科目_元帳用,3,0))</f>
        <v>0</v>
      </c>
      <c r="D347" s="0" t="str">
        <f aca="false">IF($C347=0,"-",VLOOKUP($C347,勘定科目,5,0))</f>
        <v>-</v>
      </c>
      <c r="F347" s="638" t="str">
        <f aca="false">$D347&amp;" "&amp;$B347</f>
        <v>- </v>
      </c>
      <c r="I347" s="0" t="str">
        <f aca="false">$F347</f>
        <v>- </v>
      </c>
      <c r="J347" s="0" t="n">
        <f aca="false">MONTH($K347)</f>
        <v>12</v>
      </c>
      <c r="K347" s="634" t="n">
        <f aca="false">INDEX(仕訳帳,$V347,1)</f>
        <v>0</v>
      </c>
      <c r="L347" s="626" t="n">
        <f aca="false">INDEX(仕訳帳,$V347,2)</f>
        <v>168</v>
      </c>
      <c r="M347" s="627" t="str">
        <f aca="false">IF($U347=0,$O347,$N347)</f>
        <v/>
      </c>
      <c r="N347" s="0" t="str">
        <f aca="false">INDEX(仕訳帳,$V347,4)</f>
        <v/>
      </c>
      <c r="O347" s="0" t="str">
        <f aca="false">INDEX(仕訳帳,$V347,7)</f>
        <v/>
      </c>
      <c r="P347" s="636" t="str">
        <f aca="false">IF(INDEX(仕訳帳,$V347,15)=0,"その他",INDEX(仕訳帳,$V347,15))</f>
        <v>その他</v>
      </c>
      <c r="Q347" s="618" t="n">
        <f aca="false">IF($U347=0,INDEX(仕訳帳,$V347,5),0)</f>
        <v>0</v>
      </c>
      <c r="R347" s="618" t="n">
        <f aca="false">IF($U347=1,IF(INDEX(仕訳帳,$V347,8)="",0,INDEX(仕訳帳,$V347,8)),0)</f>
        <v>0</v>
      </c>
      <c r="S347" s="0" t="n">
        <f aca="false">IF($N$2&lt;&gt;$C347,0,($Q347-$R347))</f>
        <v>0</v>
      </c>
      <c r="T347" s="0" t="n">
        <f aca="false">IF($C347=0,0,($Q347-$R347)*VLOOKUP($C347,勘定科目,6,FALSE()))</f>
        <v>0</v>
      </c>
      <c r="U347" s="0" t="n">
        <f aca="false">MOD(W347,2)</f>
        <v>1</v>
      </c>
      <c r="V347" s="0" t="n">
        <f aca="false">(W347-12-$U347)/2+1</f>
        <v>168</v>
      </c>
      <c r="W347" s="1" t="n">
        <f aca="false">ROW()</f>
        <v>347</v>
      </c>
      <c r="X347" s="618" t="n">
        <f aca="true">INDIRECT("$x"&amp;(W347-1))+$S347*$O$2</f>
        <v>0</v>
      </c>
    </row>
    <row r="348" customFormat="false" ht="15" hidden="true" customHeight="true" outlineLevel="0" collapsed="false">
      <c r="B348" s="2" t="str">
        <f aca="false">IF(OR($N348=0,$O348=0),"",IF($U348=0,$N348,$O348))</f>
        <v/>
      </c>
      <c r="C348" s="0" t="n">
        <f aca="false">IF($B348="",0,VLOOKUP($B348,勘定科目_元帳用,3,0))</f>
        <v>0</v>
      </c>
      <c r="D348" s="0" t="str">
        <f aca="false">IF($C348=0,"-",VLOOKUP($C348,勘定科目,5,0))</f>
        <v>-</v>
      </c>
      <c r="F348" s="638" t="str">
        <f aca="false">$D348&amp;" "&amp;$B348</f>
        <v>- </v>
      </c>
      <c r="I348" s="0" t="str">
        <f aca="false">$F348</f>
        <v>- </v>
      </c>
      <c r="J348" s="0" t="n">
        <f aca="false">MONTH($K348)</f>
        <v>12</v>
      </c>
      <c r="K348" s="634" t="n">
        <f aca="false">INDEX(仕訳帳,$V348,1)</f>
        <v>0</v>
      </c>
      <c r="L348" s="626" t="n">
        <f aca="false">INDEX(仕訳帳,$V348,2)</f>
        <v>169</v>
      </c>
      <c r="M348" s="627" t="str">
        <f aca="false">IF($U348=0,$O348,$N348)</f>
        <v/>
      </c>
      <c r="N348" s="0" t="str">
        <f aca="false">INDEX(仕訳帳,$V348,4)</f>
        <v/>
      </c>
      <c r="O348" s="0" t="str">
        <f aca="false">INDEX(仕訳帳,$V348,7)</f>
        <v/>
      </c>
      <c r="P348" s="636" t="str">
        <f aca="false">IF(INDEX(仕訳帳,$V348,15)=0,"その他",INDEX(仕訳帳,$V348,15))</f>
        <v>その他</v>
      </c>
      <c r="Q348" s="618" t="n">
        <f aca="false">IF($U348=0,INDEX(仕訳帳,$V348,5),0)</f>
        <v>0</v>
      </c>
      <c r="R348" s="618" t="n">
        <f aca="false">IF($U348=1,IF(INDEX(仕訳帳,$V348,8)="",0,INDEX(仕訳帳,$V348,8)),0)</f>
        <v>0</v>
      </c>
      <c r="S348" s="0" t="n">
        <f aca="false">IF($N$2&lt;&gt;$C348,0,($Q348-$R348))</f>
        <v>0</v>
      </c>
      <c r="T348" s="0" t="n">
        <f aca="false">IF($C348=0,0,($Q348-$R348)*VLOOKUP($C348,勘定科目,6,FALSE()))</f>
        <v>0</v>
      </c>
      <c r="U348" s="0" t="n">
        <f aca="false">MOD(W348,2)</f>
        <v>0</v>
      </c>
      <c r="V348" s="0" t="n">
        <f aca="false">(W348-12-$U348)/2+1</f>
        <v>169</v>
      </c>
      <c r="W348" s="1" t="n">
        <f aca="false">ROW()</f>
        <v>348</v>
      </c>
      <c r="X348" s="618" t="n">
        <f aca="true">INDIRECT("$x"&amp;(W348-1))+$S348*$O$2</f>
        <v>0</v>
      </c>
    </row>
    <row r="349" customFormat="false" ht="15" hidden="true" customHeight="true" outlineLevel="0" collapsed="false">
      <c r="B349" s="2" t="str">
        <f aca="false">IF(OR($N349=0,$O349=0),"",IF($U349=0,$N349,$O349))</f>
        <v/>
      </c>
      <c r="C349" s="0" t="n">
        <f aca="false">IF($B349="",0,VLOOKUP($B349,勘定科目_元帳用,3,0))</f>
        <v>0</v>
      </c>
      <c r="D349" s="0" t="str">
        <f aca="false">IF($C349=0,"-",VLOOKUP($C349,勘定科目,5,0))</f>
        <v>-</v>
      </c>
      <c r="F349" s="638" t="str">
        <f aca="false">$D349&amp;" "&amp;$B349</f>
        <v>- </v>
      </c>
      <c r="I349" s="0" t="str">
        <f aca="false">$F349</f>
        <v>- </v>
      </c>
      <c r="J349" s="0" t="n">
        <f aca="false">MONTH($K349)</f>
        <v>12</v>
      </c>
      <c r="K349" s="634" t="n">
        <f aca="false">INDEX(仕訳帳,$V349,1)</f>
        <v>0</v>
      </c>
      <c r="L349" s="626" t="n">
        <f aca="false">INDEX(仕訳帳,$V349,2)</f>
        <v>169</v>
      </c>
      <c r="M349" s="627" t="str">
        <f aca="false">IF($U349=0,$O349,$N349)</f>
        <v/>
      </c>
      <c r="N349" s="0" t="str">
        <f aca="false">INDEX(仕訳帳,$V349,4)</f>
        <v/>
      </c>
      <c r="O349" s="0" t="str">
        <f aca="false">INDEX(仕訳帳,$V349,7)</f>
        <v/>
      </c>
      <c r="P349" s="636" t="str">
        <f aca="false">IF(INDEX(仕訳帳,$V349,15)=0,"その他",INDEX(仕訳帳,$V349,15))</f>
        <v>その他</v>
      </c>
      <c r="Q349" s="618" t="n">
        <f aca="false">IF($U349=0,INDEX(仕訳帳,$V349,5),0)</f>
        <v>0</v>
      </c>
      <c r="R349" s="618" t="n">
        <f aca="false">IF($U349=1,IF(INDEX(仕訳帳,$V349,8)="",0,INDEX(仕訳帳,$V349,8)),0)</f>
        <v>0</v>
      </c>
      <c r="S349" s="0" t="n">
        <f aca="false">IF($N$2&lt;&gt;$C349,0,($Q349-$R349))</f>
        <v>0</v>
      </c>
      <c r="T349" s="0" t="n">
        <f aca="false">IF($C349=0,0,($Q349-$R349)*VLOOKUP($C349,勘定科目,6,FALSE()))</f>
        <v>0</v>
      </c>
      <c r="U349" s="0" t="n">
        <f aca="false">MOD(W349,2)</f>
        <v>1</v>
      </c>
      <c r="V349" s="0" t="n">
        <f aca="false">(W349-12-$U349)/2+1</f>
        <v>169</v>
      </c>
      <c r="W349" s="1" t="n">
        <f aca="false">ROW()</f>
        <v>349</v>
      </c>
      <c r="X349" s="618" t="n">
        <f aca="true">INDIRECT("$x"&amp;(W349-1))+$S349*$O$2</f>
        <v>0</v>
      </c>
    </row>
    <row r="350" customFormat="false" ht="15" hidden="true" customHeight="true" outlineLevel="0" collapsed="false">
      <c r="B350" s="2" t="str">
        <f aca="false">IF(OR($N350=0,$O350=0),"",IF($U350=0,$N350,$O350))</f>
        <v/>
      </c>
      <c r="C350" s="0" t="n">
        <f aca="false">IF($B350="",0,VLOOKUP($B350,勘定科目_元帳用,3,0))</f>
        <v>0</v>
      </c>
      <c r="D350" s="0" t="str">
        <f aca="false">IF($C350=0,"-",VLOOKUP($C350,勘定科目,5,0))</f>
        <v>-</v>
      </c>
      <c r="F350" s="638" t="str">
        <f aca="false">$D350&amp;" "&amp;$B350</f>
        <v>- </v>
      </c>
      <c r="I350" s="0" t="str">
        <f aca="false">$F350</f>
        <v>- </v>
      </c>
      <c r="J350" s="0" t="n">
        <f aca="false">MONTH($K350)</f>
        <v>12</v>
      </c>
      <c r="K350" s="634" t="n">
        <f aca="false">INDEX(仕訳帳,$V350,1)</f>
        <v>0</v>
      </c>
      <c r="L350" s="626" t="n">
        <f aca="false">INDEX(仕訳帳,$V350,2)</f>
        <v>170</v>
      </c>
      <c r="M350" s="627" t="str">
        <f aca="false">IF($U350=0,$O350,$N350)</f>
        <v/>
      </c>
      <c r="N350" s="0" t="str">
        <f aca="false">INDEX(仕訳帳,$V350,4)</f>
        <v/>
      </c>
      <c r="O350" s="0" t="str">
        <f aca="false">INDEX(仕訳帳,$V350,7)</f>
        <v/>
      </c>
      <c r="P350" s="636" t="str">
        <f aca="false">IF(INDEX(仕訳帳,$V350,15)=0,"その他",INDEX(仕訳帳,$V350,15))</f>
        <v>その他</v>
      </c>
      <c r="Q350" s="618" t="n">
        <f aca="false">IF($U350=0,INDEX(仕訳帳,$V350,5),0)</f>
        <v>0</v>
      </c>
      <c r="R350" s="618" t="n">
        <f aca="false">IF($U350=1,IF(INDEX(仕訳帳,$V350,8)="",0,INDEX(仕訳帳,$V350,8)),0)</f>
        <v>0</v>
      </c>
      <c r="S350" s="0" t="n">
        <f aca="false">IF($N$2&lt;&gt;$C350,0,($Q350-$R350))</f>
        <v>0</v>
      </c>
      <c r="T350" s="0" t="n">
        <f aca="false">IF($C350=0,0,($Q350-$R350)*VLOOKUP($C350,勘定科目,6,FALSE()))</f>
        <v>0</v>
      </c>
      <c r="U350" s="0" t="n">
        <f aca="false">MOD(W350,2)</f>
        <v>0</v>
      </c>
      <c r="V350" s="0" t="n">
        <f aca="false">(W350-12-$U350)/2+1</f>
        <v>170</v>
      </c>
      <c r="W350" s="1" t="n">
        <f aca="false">ROW()</f>
        <v>350</v>
      </c>
      <c r="X350" s="618" t="n">
        <f aca="true">INDIRECT("$x"&amp;(W350-1))+$S350*$O$2</f>
        <v>0</v>
      </c>
    </row>
    <row r="351" customFormat="false" ht="15" hidden="true" customHeight="true" outlineLevel="0" collapsed="false">
      <c r="B351" s="2" t="str">
        <f aca="false">IF(OR($N351=0,$O351=0),"",IF($U351=0,$N351,$O351))</f>
        <v/>
      </c>
      <c r="C351" s="0" t="n">
        <f aca="false">IF($B351="",0,VLOOKUP($B351,勘定科目_元帳用,3,0))</f>
        <v>0</v>
      </c>
      <c r="D351" s="0" t="str">
        <f aca="false">IF($C351=0,"-",VLOOKUP($C351,勘定科目,5,0))</f>
        <v>-</v>
      </c>
      <c r="F351" s="638" t="str">
        <f aca="false">$D351&amp;" "&amp;$B351</f>
        <v>- </v>
      </c>
      <c r="I351" s="0" t="str">
        <f aca="false">$F351</f>
        <v>- </v>
      </c>
      <c r="J351" s="0" t="n">
        <f aca="false">MONTH($K351)</f>
        <v>12</v>
      </c>
      <c r="K351" s="634" t="n">
        <f aca="false">INDEX(仕訳帳,$V351,1)</f>
        <v>0</v>
      </c>
      <c r="L351" s="626" t="n">
        <f aca="false">INDEX(仕訳帳,$V351,2)</f>
        <v>170</v>
      </c>
      <c r="M351" s="627" t="str">
        <f aca="false">IF($U351=0,$O351,$N351)</f>
        <v/>
      </c>
      <c r="N351" s="0" t="str">
        <f aca="false">INDEX(仕訳帳,$V351,4)</f>
        <v/>
      </c>
      <c r="O351" s="0" t="str">
        <f aca="false">INDEX(仕訳帳,$V351,7)</f>
        <v/>
      </c>
      <c r="P351" s="636" t="str">
        <f aca="false">IF(INDEX(仕訳帳,$V351,15)=0,"その他",INDEX(仕訳帳,$V351,15))</f>
        <v>その他</v>
      </c>
      <c r="Q351" s="618" t="n">
        <f aca="false">IF($U351=0,INDEX(仕訳帳,$V351,5),0)</f>
        <v>0</v>
      </c>
      <c r="R351" s="618" t="n">
        <f aca="false">IF($U351=1,IF(INDEX(仕訳帳,$V351,8)="",0,INDEX(仕訳帳,$V351,8)),0)</f>
        <v>0</v>
      </c>
      <c r="S351" s="0" t="n">
        <f aca="false">IF($N$2&lt;&gt;$C351,0,($Q351-$R351))</f>
        <v>0</v>
      </c>
      <c r="T351" s="0" t="n">
        <f aca="false">IF($C351=0,0,($Q351-$R351)*VLOOKUP($C351,勘定科目,6,FALSE()))</f>
        <v>0</v>
      </c>
      <c r="U351" s="0" t="n">
        <f aca="false">MOD(W351,2)</f>
        <v>1</v>
      </c>
      <c r="V351" s="0" t="n">
        <f aca="false">(W351-12-$U351)/2+1</f>
        <v>170</v>
      </c>
      <c r="W351" s="1" t="n">
        <f aca="false">ROW()</f>
        <v>351</v>
      </c>
      <c r="X351" s="618" t="n">
        <f aca="true">INDIRECT("$x"&amp;(W351-1))+$S351*$O$2</f>
        <v>0</v>
      </c>
    </row>
    <row r="352" customFormat="false" ht="15" hidden="true" customHeight="true" outlineLevel="0" collapsed="false">
      <c r="B352" s="2" t="str">
        <f aca="false">IF(OR($N352=0,$O352=0),"",IF($U352=0,$N352,$O352))</f>
        <v/>
      </c>
      <c r="C352" s="0" t="n">
        <f aca="false">IF($B352="",0,VLOOKUP($B352,勘定科目_元帳用,3,0))</f>
        <v>0</v>
      </c>
      <c r="D352" s="0" t="str">
        <f aca="false">IF($C352=0,"-",VLOOKUP($C352,勘定科目,5,0))</f>
        <v>-</v>
      </c>
      <c r="F352" s="638" t="str">
        <f aca="false">$D352&amp;" "&amp;$B352</f>
        <v>- </v>
      </c>
      <c r="I352" s="0" t="str">
        <f aca="false">$F352</f>
        <v>- </v>
      </c>
      <c r="J352" s="0" t="n">
        <f aca="false">MONTH($K352)</f>
        <v>12</v>
      </c>
      <c r="K352" s="634" t="n">
        <f aca="false">INDEX(仕訳帳,$V352,1)</f>
        <v>0</v>
      </c>
      <c r="L352" s="626" t="n">
        <f aca="false">INDEX(仕訳帳,$V352,2)</f>
        <v>171</v>
      </c>
      <c r="M352" s="627" t="str">
        <f aca="false">IF($U352=0,$O352,$N352)</f>
        <v/>
      </c>
      <c r="N352" s="0" t="str">
        <f aca="false">INDEX(仕訳帳,$V352,4)</f>
        <v/>
      </c>
      <c r="O352" s="0" t="str">
        <f aca="false">INDEX(仕訳帳,$V352,7)</f>
        <v/>
      </c>
      <c r="P352" s="636" t="str">
        <f aca="false">IF(INDEX(仕訳帳,$V352,15)=0,"その他",INDEX(仕訳帳,$V352,15))</f>
        <v>その他</v>
      </c>
      <c r="Q352" s="618" t="n">
        <f aca="false">IF($U352=0,INDEX(仕訳帳,$V352,5),0)</f>
        <v>0</v>
      </c>
      <c r="R352" s="618" t="n">
        <f aca="false">IF($U352=1,IF(INDEX(仕訳帳,$V352,8)="",0,INDEX(仕訳帳,$V352,8)),0)</f>
        <v>0</v>
      </c>
      <c r="S352" s="0" t="n">
        <f aca="false">IF($N$2&lt;&gt;$C352,0,($Q352-$R352))</f>
        <v>0</v>
      </c>
      <c r="T352" s="0" t="n">
        <f aca="false">IF($C352=0,0,($Q352-$R352)*VLOOKUP($C352,勘定科目,6,FALSE()))</f>
        <v>0</v>
      </c>
      <c r="U352" s="0" t="n">
        <f aca="false">MOD(W352,2)</f>
        <v>0</v>
      </c>
      <c r="V352" s="0" t="n">
        <f aca="false">(W352-12-$U352)/2+1</f>
        <v>171</v>
      </c>
      <c r="W352" s="1" t="n">
        <f aca="false">ROW()</f>
        <v>352</v>
      </c>
      <c r="X352" s="618" t="n">
        <f aca="true">INDIRECT("$x"&amp;(W352-1))+$S352*$O$2</f>
        <v>0</v>
      </c>
    </row>
    <row r="353" customFormat="false" ht="15" hidden="true" customHeight="true" outlineLevel="0" collapsed="false">
      <c r="B353" s="2" t="str">
        <f aca="false">IF(OR($N353=0,$O353=0),"",IF($U353=0,$N353,$O353))</f>
        <v/>
      </c>
      <c r="C353" s="0" t="n">
        <f aca="false">IF($B353="",0,VLOOKUP($B353,勘定科目_元帳用,3,0))</f>
        <v>0</v>
      </c>
      <c r="D353" s="0" t="str">
        <f aca="false">IF($C353=0,"-",VLOOKUP($C353,勘定科目,5,0))</f>
        <v>-</v>
      </c>
      <c r="F353" s="638" t="str">
        <f aca="false">$D353&amp;" "&amp;$B353</f>
        <v>- </v>
      </c>
      <c r="I353" s="0" t="str">
        <f aca="false">$F353</f>
        <v>- </v>
      </c>
      <c r="J353" s="0" t="n">
        <f aca="false">MONTH($K353)</f>
        <v>12</v>
      </c>
      <c r="K353" s="634" t="n">
        <f aca="false">INDEX(仕訳帳,$V353,1)</f>
        <v>0</v>
      </c>
      <c r="L353" s="626" t="n">
        <f aca="false">INDEX(仕訳帳,$V353,2)</f>
        <v>171</v>
      </c>
      <c r="M353" s="627" t="str">
        <f aca="false">IF($U353=0,$O353,$N353)</f>
        <v/>
      </c>
      <c r="N353" s="0" t="str">
        <f aca="false">INDEX(仕訳帳,$V353,4)</f>
        <v/>
      </c>
      <c r="O353" s="0" t="str">
        <f aca="false">INDEX(仕訳帳,$V353,7)</f>
        <v/>
      </c>
      <c r="P353" s="636" t="str">
        <f aca="false">IF(INDEX(仕訳帳,$V353,15)=0,"その他",INDEX(仕訳帳,$V353,15))</f>
        <v>その他</v>
      </c>
      <c r="Q353" s="618" t="n">
        <f aca="false">IF($U353=0,INDEX(仕訳帳,$V353,5),0)</f>
        <v>0</v>
      </c>
      <c r="R353" s="618" t="n">
        <f aca="false">IF($U353=1,IF(INDEX(仕訳帳,$V353,8)="",0,INDEX(仕訳帳,$V353,8)),0)</f>
        <v>0</v>
      </c>
      <c r="S353" s="0" t="n">
        <f aca="false">IF($N$2&lt;&gt;$C353,0,($Q353-$R353))</f>
        <v>0</v>
      </c>
      <c r="T353" s="0" t="n">
        <f aca="false">IF($C353=0,0,($Q353-$R353)*VLOOKUP($C353,勘定科目,6,FALSE()))</f>
        <v>0</v>
      </c>
      <c r="U353" s="0" t="n">
        <f aca="false">MOD(W353,2)</f>
        <v>1</v>
      </c>
      <c r="V353" s="0" t="n">
        <f aca="false">(W353-12-$U353)/2+1</f>
        <v>171</v>
      </c>
      <c r="W353" s="1" t="n">
        <f aca="false">ROW()</f>
        <v>353</v>
      </c>
      <c r="X353" s="618" t="n">
        <f aca="true">INDIRECT("$x"&amp;(W353-1))+$S353*$O$2</f>
        <v>0</v>
      </c>
    </row>
    <row r="354" customFormat="false" ht="15" hidden="true" customHeight="true" outlineLevel="0" collapsed="false">
      <c r="B354" s="2" t="str">
        <f aca="false">IF(OR($N354=0,$O354=0),"",IF($U354=0,$N354,$O354))</f>
        <v/>
      </c>
      <c r="C354" s="0" t="n">
        <f aca="false">IF($B354="",0,VLOOKUP($B354,勘定科目_元帳用,3,0))</f>
        <v>0</v>
      </c>
      <c r="D354" s="0" t="str">
        <f aca="false">IF($C354=0,"-",VLOOKUP($C354,勘定科目,5,0))</f>
        <v>-</v>
      </c>
      <c r="F354" s="638" t="str">
        <f aca="false">$D354&amp;" "&amp;$B354</f>
        <v>- </v>
      </c>
      <c r="I354" s="0" t="str">
        <f aca="false">$F354</f>
        <v>- </v>
      </c>
      <c r="J354" s="0" t="n">
        <f aca="false">MONTH($K354)</f>
        <v>12</v>
      </c>
      <c r="K354" s="634" t="n">
        <f aca="false">INDEX(仕訳帳,$V354,1)</f>
        <v>0</v>
      </c>
      <c r="L354" s="626" t="n">
        <f aca="false">INDEX(仕訳帳,$V354,2)</f>
        <v>172</v>
      </c>
      <c r="M354" s="627" t="str">
        <f aca="false">IF($U354=0,$O354,$N354)</f>
        <v/>
      </c>
      <c r="N354" s="0" t="str">
        <f aca="false">INDEX(仕訳帳,$V354,4)</f>
        <v/>
      </c>
      <c r="O354" s="0" t="str">
        <f aca="false">INDEX(仕訳帳,$V354,7)</f>
        <v/>
      </c>
      <c r="P354" s="636" t="str">
        <f aca="false">IF(INDEX(仕訳帳,$V354,15)=0,"その他",INDEX(仕訳帳,$V354,15))</f>
        <v>その他</v>
      </c>
      <c r="Q354" s="618" t="n">
        <f aca="false">IF($U354=0,INDEX(仕訳帳,$V354,5),0)</f>
        <v>0</v>
      </c>
      <c r="R354" s="618" t="n">
        <f aca="false">IF($U354=1,IF(INDEX(仕訳帳,$V354,8)="",0,INDEX(仕訳帳,$V354,8)),0)</f>
        <v>0</v>
      </c>
      <c r="S354" s="0" t="n">
        <f aca="false">IF($N$2&lt;&gt;$C354,0,($Q354-$R354))</f>
        <v>0</v>
      </c>
      <c r="T354" s="0" t="n">
        <f aca="false">IF($C354=0,0,($Q354-$R354)*VLOOKUP($C354,勘定科目,6,FALSE()))</f>
        <v>0</v>
      </c>
      <c r="U354" s="0" t="n">
        <f aca="false">MOD(W354,2)</f>
        <v>0</v>
      </c>
      <c r="V354" s="0" t="n">
        <f aca="false">(W354-12-$U354)/2+1</f>
        <v>172</v>
      </c>
      <c r="W354" s="1" t="n">
        <f aca="false">ROW()</f>
        <v>354</v>
      </c>
      <c r="X354" s="618" t="n">
        <f aca="true">INDIRECT("$x"&amp;(W354-1))+$S354*$O$2</f>
        <v>0</v>
      </c>
    </row>
    <row r="355" customFormat="false" ht="15" hidden="true" customHeight="true" outlineLevel="0" collapsed="false">
      <c r="B355" s="2" t="str">
        <f aca="false">IF(OR($N355=0,$O355=0),"",IF($U355=0,$N355,$O355))</f>
        <v/>
      </c>
      <c r="C355" s="0" t="n">
        <f aca="false">IF($B355="",0,VLOOKUP($B355,勘定科目_元帳用,3,0))</f>
        <v>0</v>
      </c>
      <c r="D355" s="0" t="str">
        <f aca="false">IF($C355=0,"-",VLOOKUP($C355,勘定科目,5,0))</f>
        <v>-</v>
      </c>
      <c r="F355" s="638" t="str">
        <f aca="false">$D355&amp;" "&amp;$B355</f>
        <v>- </v>
      </c>
      <c r="I355" s="0" t="str">
        <f aca="false">$F355</f>
        <v>- </v>
      </c>
      <c r="J355" s="0" t="n">
        <f aca="false">MONTH($K355)</f>
        <v>12</v>
      </c>
      <c r="K355" s="634" t="n">
        <f aca="false">INDEX(仕訳帳,$V355,1)</f>
        <v>0</v>
      </c>
      <c r="L355" s="626" t="n">
        <f aca="false">INDEX(仕訳帳,$V355,2)</f>
        <v>172</v>
      </c>
      <c r="M355" s="627" t="str">
        <f aca="false">IF($U355=0,$O355,$N355)</f>
        <v/>
      </c>
      <c r="N355" s="0" t="str">
        <f aca="false">INDEX(仕訳帳,$V355,4)</f>
        <v/>
      </c>
      <c r="O355" s="0" t="str">
        <f aca="false">INDEX(仕訳帳,$V355,7)</f>
        <v/>
      </c>
      <c r="P355" s="636" t="str">
        <f aca="false">IF(INDEX(仕訳帳,$V355,15)=0,"その他",INDEX(仕訳帳,$V355,15))</f>
        <v>その他</v>
      </c>
      <c r="Q355" s="618" t="n">
        <f aca="false">IF($U355=0,INDEX(仕訳帳,$V355,5),0)</f>
        <v>0</v>
      </c>
      <c r="R355" s="618" t="n">
        <f aca="false">IF($U355=1,IF(INDEX(仕訳帳,$V355,8)="",0,INDEX(仕訳帳,$V355,8)),0)</f>
        <v>0</v>
      </c>
      <c r="S355" s="0" t="n">
        <f aca="false">IF($N$2&lt;&gt;$C355,0,($Q355-$R355))</f>
        <v>0</v>
      </c>
      <c r="T355" s="0" t="n">
        <f aca="false">IF($C355=0,0,($Q355-$R355)*VLOOKUP($C355,勘定科目,6,FALSE()))</f>
        <v>0</v>
      </c>
      <c r="U355" s="0" t="n">
        <f aca="false">MOD(W355,2)</f>
        <v>1</v>
      </c>
      <c r="V355" s="0" t="n">
        <f aca="false">(W355-12-$U355)/2+1</f>
        <v>172</v>
      </c>
      <c r="W355" s="1" t="n">
        <f aca="false">ROW()</f>
        <v>355</v>
      </c>
      <c r="X355" s="618" t="n">
        <f aca="true">INDIRECT("$x"&amp;(W355-1))+$S355*$O$2</f>
        <v>0</v>
      </c>
    </row>
    <row r="356" customFormat="false" ht="15" hidden="true" customHeight="true" outlineLevel="0" collapsed="false">
      <c r="B356" s="2" t="str">
        <f aca="false">IF(OR($N356=0,$O356=0),"",IF($U356=0,$N356,$O356))</f>
        <v/>
      </c>
      <c r="C356" s="0" t="n">
        <f aca="false">IF($B356="",0,VLOOKUP($B356,勘定科目_元帳用,3,0))</f>
        <v>0</v>
      </c>
      <c r="D356" s="0" t="str">
        <f aca="false">IF($C356=0,"-",VLOOKUP($C356,勘定科目,5,0))</f>
        <v>-</v>
      </c>
      <c r="F356" s="638" t="str">
        <f aca="false">$D356&amp;" "&amp;$B356</f>
        <v>- </v>
      </c>
      <c r="I356" s="0" t="str">
        <f aca="false">$F356</f>
        <v>- </v>
      </c>
      <c r="J356" s="0" t="n">
        <f aca="false">MONTH($K356)</f>
        <v>12</v>
      </c>
      <c r="K356" s="634" t="n">
        <f aca="false">INDEX(仕訳帳,$V356,1)</f>
        <v>0</v>
      </c>
      <c r="L356" s="626" t="n">
        <f aca="false">INDEX(仕訳帳,$V356,2)</f>
        <v>173</v>
      </c>
      <c r="M356" s="627" t="str">
        <f aca="false">IF($U356=0,$O356,$N356)</f>
        <v/>
      </c>
      <c r="N356" s="0" t="str">
        <f aca="false">INDEX(仕訳帳,$V356,4)</f>
        <v/>
      </c>
      <c r="O356" s="0" t="str">
        <f aca="false">INDEX(仕訳帳,$V356,7)</f>
        <v/>
      </c>
      <c r="P356" s="636" t="str">
        <f aca="false">IF(INDEX(仕訳帳,$V356,15)=0,"その他",INDEX(仕訳帳,$V356,15))</f>
        <v>その他</v>
      </c>
      <c r="Q356" s="618" t="n">
        <f aca="false">IF($U356=0,INDEX(仕訳帳,$V356,5),0)</f>
        <v>0</v>
      </c>
      <c r="R356" s="618" t="n">
        <f aca="false">IF($U356=1,IF(INDEX(仕訳帳,$V356,8)="",0,INDEX(仕訳帳,$V356,8)),0)</f>
        <v>0</v>
      </c>
      <c r="S356" s="0" t="n">
        <f aca="false">IF($N$2&lt;&gt;$C356,0,($Q356-$R356))</f>
        <v>0</v>
      </c>
      <c r="T356" s="0" t="n">
        <f aca="false">IF($C356=0,0,($Q356-$R356)*VLOOKUP($C356,勘定科目,6,FALSE()))</f>
        <v>0</v>
      </c>
      <c r="U356" s="0" t="n">
        <f aca="false">MOD(W356,2)</f>
        <v>0</v>
      </c>
      <c r="V356" s="0" t="n">
        <f aca="false">(W356-12-$U356)/2+1</f>
        <v>173</v>
      </c>
      <c r="W356" s="1" t="n">
        <f aca="false">ROW()</f>
        <v>356</v>
      </c>
      <c r="X356" s="618" t="n">
        <f aca="true">INDIRECT("$x"&amp;(W356-1))+$S356*$O$2</f>
        <v>0</v>
      </c>
    </row>
    <row r="357" customFormat="false" ht="15" hidden="true" customHeight="true" outlineLevel="0" collapsed="false">
      <c r="B357" s="2" t="str">
        <f aca="false">IF(OR($N357=0,$O357=0),"",IF($U357=0,$N357,$O357))</f>
        <v/>
      </c>
      <c r="C357" s="0" t="n">
        <f aca="false">IF($B357="",0,VLOOKUP($B357,勘定科目_元帳用,3,0))</f>
        <v>0</v>
      </c>
      <c r="D357" s="0" t="str">
        <f aca="false">IF($C357=0,"-",VLOOKUP($C357,勘定科目,5,0))</f>
        <v>-</v>
      </c>
      <c r="F357" s="638" t="str">
        <f aca="false">$D357&amp;" "&amp;$B357</f>
        <v>- </v>
      </c>
      <c r="I357" s="0" t="str">
        <f aca="false">$F357</f>
        <v>- </v>
      </c>
      <c r="J357" s="0" t="n">
        <f aca="false">MONTH($K357)</f>
        <v>12</v>
      </c>
      <c r="K357" s="634" t="n">
        <f aca="false">INDEX(仕訳帳,$V357,1)</f>
        <v>0</v>
      </c>
      <c r="L357" s="626" t="n">
        <f aca="false">INDEX(仕訳帳,$V357,2)</f>
        <v>173</v>
      </c>
      <c r="M357" s="627" t="str">
        <f aca="false">IF($U357=0,$O357,$N357)</f>
        <v/>
      </c>
      <c r="N357" s="0" t="str">
        <f aca="false">INDEX(仕訳帳,$V357,4)</f>
        <v/>
      </c>
      <c r="O357" s="0" t="str">
        <f aca="false">INDEX(仕訳帳,$V357,7)</f>
        <v/>
      </c>
      <c r="P357" s="636" t="str">
        <f aca="false">IF(INDEX(仕訳帳,$V357,15)=0,"その他",INDEX(仕訳帳,$V357,15))</f>
        <v>その他</v>
      </c>
      <c r="Q357" s="618" t="n">
        <f aca="false">IF($U357=0,INDEX(仕訳帳,$V357,5),0)</f>
        <v>0</v>
      </c>
      <c r="R357" s="618" t="n">
        <f aca="false">IF($U357=1,IF(INDEX(仕訳帳,$V357,8)="",0,INDEX(仕訳帳,$V357,8)),0)</f>
        <v>0</v>
      </c>
      <c r="S357" s="0" t="n">
        <f aca="false">IF($N$2&lt;&gt;$C357,0,($Q357-$R357))</f>
        <v>0</v>
      </c>
      <c r="T357" s="0" t="n">
        <f aca="false">IF($C357=0,0,($Q357-$R357)*VLOOKUP($C357,勘定科目,6,FALSE()))</f>
        <v>0</v>
      </c>
      <c r="U357" s="0" t="n">
        <f aca="false">MOD(W357,2)</f>
        <v>1</v>
      </c>
      <c r="V357" s="0" t="n">
        <f aca="false">(W357-12-$U357)/2+1</f>
        <v>173</v>
      </c>
      <c r="W357" s="1" t="n">
        <f aca="false">ROW()</f>
        <v>357</v>
      </c>
      <c r="X357" s="618" t="n">
        <f aca="true">INDIRECT("$x"&amp;(W357-1))+$S357*$O$2</f>
        <v>0</v>
      </c>
    </row>
    <row r="358" customFormat="false" ht="15" hidden="true" customHeight="true" outlineLevel="0" collapsed="false">
      <c r="B358" s="2" t="str">
        <f aca="false">IF(OR($N358=0,$O358=0),"",IF($U358=0,$N358,$O358))</f>
        <v/>
      </c>
      <c r="C358" s="0" t="n">
        <f aca="false">IF($B358="",0,VLOOKUP($B358,勘定科目_元帳用,3,0))</f>
        <v>0</v>
      </c>
      <c r="D358" s="0" t="str">
        <f aca="false">IF($C358=0,"-",VLOOKUP($C358,勘定科目,5,0))</f>
        <v>-</v>
      </c>
      <c r="F358" s="638" t="str">
        <f aca="false">$D358&amp;" "&amp;$B358</f>
        <v>- </v>
      </c>
      <c r="I358" s="0" t="str">
        <f aca="false">$F358</f>
        <v>- </v>
      </c>
      <c r="J358" s="0" t="n">
        <f aca="false">MONTH($K358)</f>
        <v>12</v>
      </c>
      <c r="K358" s="634" t="n">
        <f aca="false">INDEX(仕訳帳,$V358,1)</f>
        <v>0</v>
      </c>
      <c r="L358" s="626" t="n">
        <f aca="false">INDEX(仕訳帳,$V358,2)</f>
        <v>174</v>
      </c>
      <c r="M358" s="627" t="str">
        <f aca="false">IF($U358=0,$O358,$N358)</f>
        <v/>
      </c>
      <c r="N358" s="0" t="str">
        <f aca="false">INDEX(仕訳帳,$V358,4)</f>
        <v/>
      </c>
      <c r="O358" s="0" t="str">
        <f aca="false">INDEX(仕訳帳,$V358,7)</f>
        <v/>
      </c>
      <c r="P358" s="636" t="str">
        <f aca="false">IF(INDEX(仕訳帳,$V358,15)=0,"その他",INDEX(仕訳帳,$V358,15))</f>
        <v>その他</v>
      </c>
      <c r="Q358" s="618" t="n">
        <f aca="false">IF($U358=0,INDEX(仕訳帳,$V358,5),0)</f>
        <v>0</v>
      </c>
      <c r="R358" s="618" t="n">
        <f aca="false">IF($U358=1,IF(INDEX(仕訳帳,$V358,8)="",0,INDEX(仕訳帳,$V358,8)),0)</f>
        <v>0</v>
      </c>
      <c r="S358" s="0" t="n">
        <f aca="false">IF($N$2&lt;&gt;$C358,0,($Q358-$R358))</f>
        <v>0</v>
      </c>
      <c r="T358" s="0" t="n">
        <f aca="false">IF($C358=0,0,($Q358-$R358)*VLOOKUP($C358,勘定科目,6,FALSE()))</f>
        <v>0</v>
      </c>
      <c r="U358" s="0" t="n">
        <f aca="false">MOD(W358,2)</f>
        <v>0</v>
      </c>
      <c r="V358" s="0" t="n">
        <f aca="false">(W358-12-$U358)/2+1</f>
        <v>174</v>
      </c>
      <c r="W358" s="1" t="n">
        <f aca="false">ROW()</f>
        <v>358</v>
      </c>
      <c r="X358" s="618" t="n">
        <f aca="true">INDIRECT("$x"&amp;(W358-1))+$S358*$O$2</f>
        <v>0</v>
      </c>
    </row>
    <row r="359" customFormat="false" ht="15" hidden="true" customHeight="true" outlineLevel="0" collapsed="false">
      <c r="B359" s="2" t="str">
        <f aca="false">IF(OR($N359=0,$O359=0),"",IF($U359=0,$N359,$O359))</f>
        <v/>
      </c>
      <c r="C359" s="0" t="n">
        <f aca="false">IF($B359="",0,VLOOKUP($B359,勘定科目_元帳用,3,0))</f>
        <v>0</v>
      </c>
      <c r="D359" s="0" t="str">
        <f aca="false">IF($C359=0,"-",VLOOKUP($C359,勘定科目,5,0))</f>
        <v>-</v>
      </c>
      <c r="F359" s="638" t="str">
        <f aca="false">$D359&amp;" "&amp;$B359</f>
        <v>- </v>
      </c>
      <c r="I359" s="0" t="str">
        <f aca="false">$F359</f>
        <v>- </v>
      </c>
      <c r="J359" s="0" t="n">
        <f aca="false">MONTH($K359)</f>
        <v>12</v>
      </c>
      <c r="K359" s="634" t="n">
        <f aca="false">INDEX(仕訳帳,$V359,1)</f>
        <v>0</v>
      </c>
      <c r="L359" s="626" t="n">
        <f aca="false">INDEX(仕訳帳,$V359,2)</f>
        <v>174</v>
      </c>
      <c r="M359" s="627" t="str">
        <f aca="false">IF($U359=0,$O359,$N359)</f>
        <v/>
      </c>
      <c r="N359" s="0" t="str">
        <f aca="false">INDEX(仕訳帳,$V359,4)</f>
        <v/>
      </c>
      <c r="O359" s="0" t="str">
        <f aca="false">INDEX(仕訳帳,$V359,7)</f>
        <v/>
      </c>
      <c r="P359" s="636" t="str">
        <f aca="false">IF(INDEX(仕訳帳,$V359,15)=0,"その他",INDEX(仕訳帳,$V359,15))</f>
        <v>その他</v>
      </c>
      <c r="Q359" s="618" t="n">
        <f aca="false">IF($U359=0,INDEX(仕訳帳,$V359,5),0)</f>
        <v>0</v>
      </c>
      <c r="R359" s="618" t="n">
        <f aca="false">IF($U359=1,IF(INDEX(仕訳帳,$V359,8)="",0,INDEX(仕訳帳,$V359,8)),0)</f>
        <v>0</v>
      </c>
      <c r="S359" s="0" t="n">
        <f aca="false">IF($N$2&lt;&gt;$C359,0,($Q359-$R359))</f>
        <v>0</v>
      </c>
      <c r="T359" s="0" t="n">
        <f aca="false">IF($C359=0,0,($Q359-$R359)*VLOOKUP($C359,勘定科目,6,FALSE()))</f>
        <v>0</v>
      </c>
      <c r="U359" s="0" t="n">
        <f aca="false">MOD(W359,2)</f>
        <v>1</v>
      </c>
      <c r="V359" s="0" t="n">
        <f aca="false">(W359-12-$U359)/2+1</f>
        <v>174</v>
      </c>
      <c r="W359" s="1" t="n">
        <f aca="false">ROW()</f>
        <v>359</v>
      </c>
      <c r="X359" s="618" t="n">
        <f aca="true">INDIRECT("$x"&amp;(W359-1))+$S359*$O$2</f>
        <v>0</v>
      </c>
    </row>
    <row r="360" customFormat="false" ht="15" hidden="true" customHeight="true" outlineLevel="0" collapsed="false">
      <c r="B360" s="2" t="str">
        <f aca="false">IF(OR($N360=0,$O360=0),"",IF($U360=0,$N360,$O360))</f>
        <v/>
      </c>
      <c r="C360" s="0" t="n">
        <f aca="false">IF($B360="",0,VLOOKUP($B360,勘定科目_元帳用,3,0))</f>
        <v>0</v>
      </c>
      <c r="D360" s="0" t="str">
        <f aca="false">IF($C360=0,"-",VLOOKUP($C360,勘定科目,5,0))</f>
        <v>-</v>
      </c>
      <c r="F360" s="638" t="str">
        <f aca="false">$D360&amp;" "&amp;$B360</f>
        <v>- </v>
      </c>
      <c r="I360" s="0" t="str">
        <f aca="false">$F360</f>
        <v>- </v>
      </c>
      <c r="J360" s="0" t="n">
        <f aca="false">MONTH($K360)</f>
        <v>12</v>
      </c>
      <c r="K360" s="634" t="n">
        <f aca="false">INDEX(仕訳帳,$V360,1)</f>
        <v>0</v>
      </c>
      <c r="L360" s="626" t="n">
        <f aca="false">INDEX(仕訳帳,$V360,2)</f>
        <v>175</v>
      </c>
      <c r="M360" s="627" t="str">
        <f aca="false">IF($U360=0,$O360,$N360)</f>
        <v/>
      </c>
      <c r="N360" s="0" t="str">
        <f aca="false">INDEX(仕訳帳,$V360,4)</f>
        <v/>
      </c>
      <c r="O360" s="0" t="str">
        <f aca="false">INDEX(仕訳帳,$V360,7)</f>
        <v/>
      </c>
      <c r="P360" s="636" t="str">
        <f aca="false">IF(INDEX(仕訳帳,$V360,15)=0,"その他",INDEX(仕訳帳,$V360,15))</f>
        <v>その他</v>
      </c>
      <c r="Q360" s="618" t="n">
        <f aca="false">IF($U360=0,INDEX(仕訳帳,$V360,5),0)</f>
        <v>0</v>
      </c>
      <c r="R360" s="618" t="n">
        <f aca="false">IF($U360=1,IF(INDEX(仕訳帳,$V360,8)="",0,INDEX(仕訳帳,$V360,8)),0)</f>
        <v>0</v>
      </c>
      <c r="S360" s="0" t="n">
        <f aca="false">IF($N$2&lt;&gt;$C360,0,($Q360-$R360))</f>
        <v>0</v>
      </c>
      <c r="T360" s="0" t="n">
        <f aca="false">IF($C360=0,0,($Q360-$R360)*VLOOKUP($C360,勘定科目,6,FALSE()))</f>
        <v>0</v>
      </c>
      <c r="U360" s="0" t="n">
        <f aca="false">MOD(W360,2)</f>
        <v>0</v>
      </c>
      <c r="V360" s="0" t="n">
        <f aca="false">(W360-12-$U360)/2+1</f>
        <v>175</v>
      </c>
      <c r="W360" s="1" t="n">
        <f aca="false">ROW()</f>
        <v>360</v>
      </c>
      <c r="X360" s="618" t="n">
        <f aca="true">INDIRECT("$x"&amp;(W360-1))+$S360*$O$2</f>
        <v>0</v>
      </c>
    </row>
    <row r="361" customFormat="false" ht="15" hidden="true" customHeight="true" outlineLevel="0" collapsed="false">
      <c r="B361" s="2" t="str">
        <f aca="false">IF(OR($N361=0,$O361=0),"",IF($U361=0,$N361,$O361))</f>
        <v/>
      </c>
      <c r="C361" s="0" t="n">
        <f aca="false">IF($B361="",0,VLOOKUP($B361,勘定科目_元帳用,3,0))</f>
        <v>0</v>
      </c>
      <c r="D361" s="0" t="str">
        <f aca="false">IF($C361=0,"-",VLOOKUP($C361,勘定科目,5,0))</f>
        <v>-</v>
      </c>
      <c r="F361" s="638" t="str">
        <f aca="false">$D361&amp;" "&amp;$B361</f>
        <v>- </v>
      </c>
      <c r="I361" s="0" t="str">
        <f aca="false">$F361</f>
        <v>- </v>
      </c>
      <c r="J361" s="0" t="n">
        <f aca="false">MONTH($K361)</f>
        <v>12</v>
      </c>
      <c r="K361" s="634" t="n">
        <f aca="false">INDEX(仕訳帳,$V361,1)</f>
        <v>0</v>
      </c>
      <c r="L361" s="626" t="n">
        <f aca="false">INDEX(仕訳帳,$V361,2)</f>
        <v>175</v>
      </c>
      <c r="M361" s="627" t="str">
        <f aca="false">IF($U361=0,$O361,$N361)</f>
        <v/>
      </c>
      <c r="N361" s="0" t="str">
        <f aca="false">INDEX(仕訳帳,$V361,4)</f>
        <v/>
      </c>
      <c r="O361" s="0" t="str">
        <f aca="false">INDEX(仕訳帳,$V361,7)</f>
        <v/>
      </c>
      <c r="P361" s="636" t="str">
        <f aca="false">IF(INDEX(仕訳帳,$V361,15)=0,"その他",INDEX(仕訳帳,$V361,15))</f>
        <v>その他</v>
      </c>
      <c r="Q361" s="618" t="n">
        <f aca="false">IF($U361=0,INDEX(仕訳帳,$V361,5),0)</f>
        <v>0</v>
      </c>
      <c r="R361" s="618" t="n">
        <f aca="false">IF($U361=1,IF(INDEX(仕訳帳,$V361,8)="",0,INDEX(仕訳帳,$V361,8)),0)</f>
        <v>0</v>
      </c>
      <c r="S361" s="0" t="n">
        <f aca="false">IF($N$2&lt;&gt;$C361,0,($Q361-$R361))</f>
        <v>0</v>
      </c>
      <c r="T361" s="0" t="n">
        <f aca="false">IF($C361=0,0,($Q361-$R361)*VLOOKUP($C361,勘定科目,6,FALSE()))</f>
        <v>0</v>
      </c>
      <c r="U361" s="0" t="n">
        <f aca="false">MOD(W361,2)</f>
        <v>1</v>
      </c>
      <c r="V361" s="0" t="n">
        <f aca="false">(W361-12-$U361)/2+1</f>
        <v>175</v>
      </c>
      <c r="W361" s="1" t="n">
        <f aca="false">ROW()</f>
        <v>361</v>
      </c>
      <c r="X361" s="618" t="n">
        <f aca="true">INDIRECT("$x"&amp;(W361-1))+$S361*$O$2</f>
        <v>0</v>
      </c>
    </row>
    <row r="362" customFormat="false" ht="15" hidden="true" customHeight="true" outlineLevel="0" collapsed="false">
      <c r="B362" s="2" t="str">
        <f aca="false">IF(OR($N362=0,$O362=0),"",IF($U362=0,$N362,$O362))</f>
        <v/>
      </c>
      <c r="C362" s="0" t="n">
        <f aca="false">IF($B362="",0,VLOOKUP($B362,勘定科目_元帳用,3,0))</f>
        <v>0</v>
      </c>
      <c r="D362" s="0" t="str">
        <f aca="false">IF($C362=0,"-",VLOOKUP($C362,勘定科目,5,0))</f>
        <v>-</v>
      </c>
      <c r="F362" s="638" t="str">
        <f aca="false">$D362&amp;" "&amp;$B362</f>
        <v>- </v>
      </c>
      <c r="I362" s="0" t="str">
        <f aca="false">$F362</f>
        <v>- </v>
      </c>
      <c r="J362" s="0" t="n">
        <f aca="false">MONTH($K362)</f>
        <v>12</v>
      </c>
      <c r="K362" s="634" t="n">
        <f aca="false">INDEX(仕訳帳,$V362,1)</f>
        <v>0</v>
      </c>
      <c r="L362" s="626" t="n">
        <f aca="false">INDEX(仕訳帳,$V362,2)</f>
        <v>176</v>
      </c>
      <c r="M362" s="627" t="str">
        <f aca="false">IF($U362=0,$O362,$N362)</f>
        <v/>
      </c>
      <c r="N362" s="0" t="str">
        <f aca="false">INDEX(仕訳帳,$V362,4)</f>
        <v/>
      </c>
      <c r="O362" s="0" t="str">
        <f aca="false">INDEX(仕訳帳,$V362,7)</f>
        <v/>
      </c>
      <c r="P362" s="636" t="str">
        <f aca="false">IF(INDEX(仕訳帳,$V362,15)=0,"その他",INDEX(仕訳帳,$V362,15))</f>
        <v>その他</v>
      </c>
      <c r="Q362" s="618" t="n">
        <f aca="false">IF($U362=0,INDEX(仕訳帳,$V362,5),0)</f>
        <v>0</v>
      </c>
      <c r="R362" s="618" t="n">
        <f aca="false">IF($U362=1,IF(INDEX(仕訳帳,$V362,8)="",0,INDEX(仕訳帳,$V362,8)),0)</f>
        <v>0</v>
      </c>
      <c r="S362" s="0" t="n">
        <f aca="false">IF($N$2&lt;&gt;$C362,0,($Q362-$R362))</f>
        <v>0</v>
      </c>
      <c r="T362" s="0" t="n">
        <f aca="false">IF($C362=0,0,($Q362-$R362)*VLOOKUP($C362,勘定科目,6,FALSE()))</f>
        <v>0</v>
      </c>
      <c r="U362" s="0" t="n">
        <f aca="false">MOD(W362,2)</f>
        <v>0</v>
      </c>
      <c r="V362" s="0" t="n">
        <f aca="false">(W362-12-$U362)/2+1</f>
        <v>176</v>
      </c>
      <c r="W362" s="1" t="n">
        <f aca="false">ROW()</f>
        <v>362</v>
      </c>
      <c r="X362" s="618" t="n">
        <f aca="true">INDIRECT("$x"&amp;(W362-1))+$S362*$O$2</f>
        <v>0</v>
      </c>
    </row>
    <row r="363" customFormat="false" ht="15" hidden="true" customHeight="true" outlineLevel="0" collapsed="false">
      <c r="B363" s="2" t="str">
        <f aca="false">IF(OR($N363=0,$O363=0),"",IF($U363=0,$N363,$O363))</f>
        <v/>
      </c>
      <c r="C363" s="0" t="n">
        <f aca="false">IF($B363="",0,VLOOKUP($B363,勘定科目_元帳用,3,0))</f>
        <v>0</v>
      </c>
      <c r="D363" s="0" t="str">
        <f aca="false">IF($C363=0,"-",VLOOKUP($C363,勘定科目,5,0))</f>
        <v>-</v>
      </c>
      <c r="F363" s="638" t="str">
        <f aca="false">$D363&amp;" "&amp;$B363</f>
        <v>- </v>
      </c>
      <c r="I363" s="0" t="str">
        <f aca="false">$F363</f>
        <v>- </v>
      </c>
      <c r="J363" s="0" t="n">
        <f aca="false">MONTH($K363)</f>
        <v>12</v>
      </c>
      <c r="K363" s="634" t="n">
        <f aca="false">INDEX(仕訳帳,$V363,1)</f>
        <v>0</v>
      </c>
      <c r="L363" s="626" t="n">
        <f aca="false">INDEX(仕訳帳,$V363,2)</f>
        <v>176</v>
      </c>
      <c r="M363" s="627" t="str">
        <f aca="false">IF($U363=0,$O363,$N363)</f>
        <v/>
      </c>
      <c r="N363" s="0" t="str">
        <f aca="false">INDEX(仕訳帳,$V363,4)</f>
        <v/>
      </c>
      <c r="O363" s="0" t="str">
        <f aca="false">INDEX(仕訳帳,$V363,7)</f>
        <v/>
      </c>
      <c r="P363" s="636" t="str">
        <f aca="false">IF(INDEX(仕訳帳,$V363,15)=0,"その他",INDEX(仕訳帳,$V363,15))</f>
        <v>その他</v>
      </c>
      <c r="Q363" s="618" t="n">
        <f aca="false">IF($U363=0,INDEX(仕訳帳,$V363,5),0)</f>
        <v>0</v>
      </c>
      <c r="R363" s="618" t="n">
        <f aca="false">IF($U363=1,IF(INDEX(仕訳帳,$V363,8)="",0,INDEX(仕訳帳,$V363,8)),0)</f>
        <v>0</v>
      </c>
      <c r="S363" s="0" t="n">
        <f aca="false">IF($N$2&lt;&gt;$C363,0,($Q363-$R363))</f>
        <v>0</v>
      </c>
      <c r="T363" s="0" t="n">
        <f aca="false">IF($C363=0,0,($Q363-$R363)*VLOOKUP($C363,勘定科目,6,FALSE()))</f>
        <v>0</v>
      </c>
      <c r="U363" s="0" t="n">
        <f aca="false">MOD(W363,2)</f>
        <v>1</v>
      </c>
      <c r="V363" s="0" t="n">
        <f aca="false">(W363-12-$U363)/2+1</f>
        <v>176</v>
      </c>
      <c r="W363" s="1" t="n">
        <f aca="false">ROW()</f>
        <v>363</v>
      </c>
      <c r="X363" s="618" t="n">
        <f aca="true">INDIRECT("$x"&amp;(W363-1))+$S363*$O$2</f>
        <v>0</v>
      </c>
    </row>
    <row r="364" customFormat="false" ht="15" hidden="true" customHeight="true" outlineLevel="0" collapsed="false">
      <c r="B364" s="2" t="str">
        <f aca="false">IF(OR($N364=0,$O364=0),"",IF($U364=0,$N364,$O364))</f>
        <v/>
      </c>
      <c r="C364" s="0" t="n">
        <f aca="false">IF($B364="",0,VLOOKUP($B364,勘定科目_元帳用,3,0))</f>
        <v>0</v>
      </c>
      <c r="D364" s="0" t="str">
        <f aca="false">IF($C364=0,"-",VLOOKUP($C364,勘定科目,5,0))</f>
        <v>-</v>
      </c>
      <c r="F364" s="638" t="str">
        <f aca="false">$D364&amp;" "&amp;$B364</f>
        <v>- </v>
      </c>
      <c r="I364" s="0" t="str">
        <f aca="false">$F364</f>
        <v>- </v>
      </c>
      <c r="J364" s="0" t="n">
        <f aca="false">MONTH($K364)</f>
        <v>12</v>
      </c>
      <c r="K364" s="634" t="n">
        <f aca="false">INDEX(仕訳帳,$V364,1)</f>
        <v>0</v>
      </c>
      <c r="L364" s="626" t="n">
        <f aca="false">INDEX(仕訳帳,$V364,2)</f>
        <v>177</v>
      </c>
      <c r="M364" s="627" t="str">
        <f aca="false">IF($U364=0,$O364,$N364)</f>
        <v/>
      </c>
      <c r="N364" s="0" t="str">
        <f aca="false">INDEX(仕訳帳,$V364,4)</f>
        <v/>
      </c>
      <c r="O364" s="0" t="str">
        <f aca="false">INDEX(仕訳帳,$V364,7)</f>
        <v/>
      </c>
      <c r="P364" s="636" t="str">
        <f aca="false">IF(INDEX(仕訳帳,$V364,15)=0,"その他",INDEX(仕訳帳,$V364,15))</f>
        <v>その他</v>
      </c>
      <c r="Q364" s="618" t="n">
        <f aca="false">IF($U364=0,INDEX(仕訳帳,$V364,5),0)</f>
        <v>0</v>
      </c>
      <c r="R364" s="618" t="n">
        <f aca="false">IF($U364=1,IF(INDEX(仕訳帳,$V364,8)="",0,INDEX(仕訳帳,$V364,8)),0)</f>
        <v>0</v>
      </c>
      <c r="S364" s="0" t="n">
        <f aca="false">IF($N$2&lt;&gt;$C364,0,($Q364-$R364))</f>
        <v>0</v>
      </c>
      <c r="T364" s="0" t="n">
        <f aca="false">IF($C364=0,0,($Q364-$R364)*VLOOKUP($C364,勘定科目,6,FALSE()))</f>
        <v>0</v>
      </c>
      <c r="U364" s="0" t="n">
        <f aca="false">MOD(W364,2)</f>
        <v>0</v>
      </c>
      <c r="V364" s="0" t="n">
        <f aca="false">(W364-12-$U364)/2+1</f>
        <v>177</v>
      </c>
      <c r="W364" s="1" t="n">
        <f aca="false">ROW()</f>
        <v>364</v>
      </c>
      <c r="X364" s="618" t="n">
        <f aca="true">INDIRECT("$x"&amp;(W364-1))+$S364*$O$2</f>
        <v>0</v>
      </c>
    </row>
    <row r="365" customFormat="false" ht="15" hidden="true" customHeight="true" outlineLevel="0" collapsed="false">
      <c r="B365" s="2" t="str">
        <f aca="false">IF(OR($N365=0,$O365=0),"",IF($U365=0,$N365,$O365))</f>
        <v/>
      </c>
      <c r="C365" s="0" t="n">
        <f aca="false">IF($B365="",0,VLOOKUP($B365,勘定科目_元帳用,3,0))</f>
        <v>0</v>
      </c>
      <c r="D365" s="0" t="str">
        <f aca="false">IF($C365=0,"-",VLOOKUP($C365,勘定科目,5,0))</f>
        <v>-</v>
      </c>
      <c r="F365" s="638" t="str">
        <f aca="false">$D365&amp;" "&amp;$B365</f>
        <v>- </v>
      </c>
      <c r="I365" s="0" t="str">
        <f aca="false">$F365</f>
        <v>- </v>
      </c>
      <c r="J365" s="0" t="n">
        <f aca="false">MONTH($K365)</f>
        <v>12</v>
      </c>
      <c r="K365" s="634" t="n">
        <f aca="false">INDEX(仕訳帳,$V365,1)</f>
        <v>0</v>
      </c>
      <c r="L365" s="626" t="n">
        <f aca="false">INDEX(仕訳帳,$V365,2)</f>
        <v>177</v>
      </c>
      <c r="M365" s="627" t="str">
        <f aca="false">IF($U365=0,$O365,$N365)</f>
        <v/>
      </c>
      <c r="N365" s="0" t="str">
        <f aca="false">INDEX(仕訳帳,$V365,4)</f>
        <v/>
      </c>
      <c r="O365" s="0" t="str">
        <f aca="false">INDEX(仕訳帳,$V365,7)</f>
        <v/>
      </c>
      <c r="P365" s="636" t="str">
        <f aca="false">IF(INDEX(仕訳帳,$V365,15)=0,"その他",INDEX(仕訳帳,$V365,15))</f>
        <v>その他</v>
      </c>
      <c r="Q365" s="618" t="n">
        <f aca="false">IF($U365=0,INDEX(仕訳帳,$V365,5),0)</f>
        <v>0</v>
      </c>
      <c r="R365" s="618" t="n">
        <f aca="false">IF($U365=1,IF(INDEX(仕訳帳,$V365,8)="",0,INDEX(仕訳帳,$V365,8)),0)</f>
        <v>0</v>
      </c>
      <c r="S365" s="0" t="n">
        <f aca="false">IF($N$2&lt;&gt;$C365,0,($Q365-$R365))</f>
        <v>0</v>
      </c>
      <c r="T365" s="0" t="n">
        <f aca="false">IF($C365=0,0,($Q365-$R365)*VLOOKUP($C365,勘定科目,6,FALSE()))</f>
        <v>0</v>
      </c>
      <c r="U365" s="0" t="n">
        <f aca="false">MOD(W365,2)</f>
        <v>1</v>
      </c>
      <c r="V365" s="0" t="n">
        <f aca="false">(W365-12-$U365)/2+1</f>
        <v>177</v>
      </c>
      <c r="W365" s="1" t="n">
        <f aca="false">ROW()</f>
        <v>365</v>
      </c>
      <c r="X365" s="618" t="n">
        <f aca="true">INDIRECT("$x"&amp;(W365-1))+$S365*$O$2</f>
        <v>0</v>
      </c>
    </row>
    <row r="366" customFormat="false" ht="15" hidden="true" customHeight="true" outlineLevel="0" collapsed="false">
      <c r="B366" s="2" t="str">
        <f aca="false">IF(OR($N366=0,$O366=0),"",IF($U366=0,$N366,$O366))</f>
        <v/>
      </c>
      <c r="C366" s="0" t="n">
        <f aca="false">IF($B366="",0,VLOOKUP($B366,勘定科目_元帳用,3,0))</f>
        <v>0</v>
      </c>
      <c r="D366" s="0" t="str">
        <f aca="false">IF($C366=0,"-",VLOOKUP($C366,勘定科目,5,0))</f>
        <v>-</v>
      </c>
      <c r="F366" s="638" t="str">
        <f aca="false">$D366&amp;" "&amp;$B366</f>
        <v>- </v>
      </c>
      <c r="I366" s="0" t="str">
        <f aca="false">$F366</f>
        <v>- </v>
      </c>
      <c r="J366" s="0" t="n">
        <f aca="false">MONTH($K366)</f>
        <v>12</v>
      </c>
      <c r="K366" s="634" t="n">
        <f aca="false">INDEX(仕訳帳,$V366,1)</f>
        <v>0</v>
      </c>
      <c r="L366" s="626" t="n">
        <f aca="false">INDEX(仕訳帳,$V366,2)</f>
        <v>178</v>
      </c>
      <c r="M366" s="627" t="str">
        <f aca="false">IF($U366=0,$O366,$N366)</f>
        <v/>
      </c>
      <c r="N366" s="0" t="str">
        <f aca="false">INDEX(仕訳帳,$V366,4)</f>
        <v/>
      </c>
      <c r="O366" s="0" t="str">
        <f aca="false">INDEX(仕訳帳,$V366,7)</f>
        <v/>
      </c>
      <c r="P366" s="636" t="str">
        <f aca="false">IF(INDEX(仕訳帳,$V366,15)=0,"その他",INDEX(仕訳帳,$V366,15))</f>
        <v>その他</v>
      </c>
      <c r="Q366" s="618" t="n">
        <f aca="false">IF($U366=0,INDEX(仕訳帳,$V366,5),0)</f>
        <v>0</v>
      </c>
      <c r="R366" s="618" t="n">
        <f aca="false">IF($U366=1,IF(INDEX(仕訳帳,$V366,8)="",0,INDEX(仕訳帳,$V366,8)),0)</f>
        <v>0</v>
      </c>
      <c r="S366" s="0" t="n">
        <f aca="false">IF($N$2&lt;&gt;$C366,0,($Q366-$R366))</f>
        <v>0</v>
      </c>
      <c r="T366" s="0" t="n">
        <f aca="false">IF($C366=0,0,($Q366-$R366)*VLOOKUP($C366,勘定科目,6,FALSE()))</f>
        <v>0</v>
      </c>
      <c r="U366" s="0" t="n">
        <f aca="false">MOD(W366,2)</f>
        <v>0</v>
      </c>
      <c r="V366" s="0" t="n">
        <f aca="false">(W366-12-$U366)/2+1</f>
        <v>178</v>
      </c>
      <c r="W366" s="1" t="n">
        <f aca="false">ROW()</f>
        <v>366</v>
      </c>
      <c r="X366" s="618" t="n">
        <f aca="true">INDIRECT("$x"&amp;(W366-1))+$S366*$O$2</f>
        <v>0</v>
      </c>
    </row>
    <row r="367" customFormat="false" ht="15" hidden="true" customHeight="true" outlineLevel="0" collapsed="false">
      <c r="B367" s="2" t="str">
        <f aca="false">IF(OR($N367=0,$O367=0),"",IF($U367=0,$N367,$O367))</f>
        <v/>
      </c>
      <c r="C367" s="0" t="n">
        <f aca="false">IF($B367="",0,VLOOKUP($B367,勘定科目_元帳用,3,0))</f>
        <v>0</v>
      </c>
      <c r="D367" s="0" t="str">
        <f aca="false">IF($C367=0,"-",VLOOKUP($C367,勘定科目,5,0))</f>
        <v>-</v>
      </c>
      <c r="F367" s="638" t="str">
        <f aca="false">$D367&amp;" "&amp;$B367</f>
        <v>- </v>
      </c>
      <c r="I367" s="0" t="str">
        <f aca="false">$F367</f>
        <v>- </v>
      </c>
      <c r="J367" s="0" t="n">
        <f aca="false">MONTH($K367)</f>
        <v>12</v>
      </c>
      <c r="K367" s="634" t="n">
        <f aca="false">INDEX(仕訳帳,$V367,1)</f>
        <v>0</v>
      </c>
      <c r="L367" s="626" t="n">
        <f aca="false">INDEX(仕訳帳,$V367,2)</f>
        <v>178</v>
      </c>
      <c r="M367" s="627" t="str">
        <f aca="false">IF($U367=0,$O367,$N367)</f>
        <v/>
      </c>
      <c r="N367" s="0" t="str">
        <f aca="false">INDEX(仕訳帳,$V367,4)</f>
        <v/>
      </c>
      <c r="O367" s="0" t="str">
        <f aca="false">INDEX(仕訳帳,$V367,7)</f>
        <v/>
      </c>
      <c r="P367" s="636" t="str">
        <f aca="false">IF(INDEX(仕訳帳,$V367,15)=0,"その他",INDEX(仕訳帳,$V367,15))</f>
        <v>その他</v>
      </c>
      <c r="Q367" s="618" t="n">
        <f aca="false">IF($U367=0,INDEX(仕訳帳,$V367,5),0)</f>
        <v>0</v>
      </c>
      <c r="R367" s="618" t="n">
        <f aca="false">IF($U367=1,IF(INDEX(仕訳帳,$V367,8)="",0,INDEX(仕訳帳,$V367,8)),0)</f>
        <v>0</v>
      </c>
      <c r="S367" s="0" t="n">
        <f aca="false">IF($N$2&lt;&gt;$C367,0,($Q367-$R367))</f>
        <v>0</v>
      </c>
      <c r="T367" s="0" t="n">
        <f aca="false">IF($C367=0,0,($Q367-$R367)*VLOOKUP($C367,勘定科目,6,FALSE()))</f>
        <v>0</v>
      </c>
      <c r="U367" s="0" t="n">
        <f aca="false">MOD(W367,2)</f>
        <v>1</v>
      </c>
      <c r="V367" s="0" t="n">
        <f aca="false">(W367-12-$U367)/2+1</f>
        <v>178</v>
      </c>
      <c r="W367" s="1" t="n">
        <f aca="false">ROW()</f>
        <v>367</v>
      </c>
      <c r="X367" s="618" t="n">
        <f aca="true">INDIRECT("$x"&amp;(W367-1))+$S367*$O$2</f>
        <v>0</v>
      </c>
    </row>
    <row r="368" customFormat="false" ht="15" hidden="true" customHeight="true" outlineLevel="0" collapsed="false">
      <c r="B368" s="2" t="str">
        <f aca="false">IF(OR($N368=0,$O368=0),"",IF($U368=0,$N368,$O368))</f>
        <v/>
      </c>
      <c r="C368" s="0" t="n">
        <f aca="false">IF($B368="",0,VLOOKUP($B368,勘定科目_元帳用,3,0))</f>
        <v>0</v>
      </c>
      <c r="D368" s="0" t="str">
        <f aca="false">IF($C368=0,"-",VLOOKUP($C368,勘定科目,5,0))</f>
        <v>-</v>
      </c>
      <c r="F368" s="638" t="str">
        <f aca="false">$D368&amp;" "&amp;$B368</f>
        <v>- </v>
      </c>
      <c r="I368" s="0" t="str">
        <f aca="false">$F368</f>
        <v>- </v>
      </c>
      <c r="J368" s="0" t="n">
        <f aca="false">MONTH($K368)</f>
        <v>12</v>
      </c>
      <c r="K368" s="634" t="n">
        <f aca="false">INDEX(仕訳帳,$V368,1)</f>
        <v>0</v>
      </c>
      <c r="L368" s="626" t="n">
        <f aca="false">INDEX(仕訳帳,$V368,2)</f>
        <v>179</v>
      </c>
      <c r="M368" s="627" t="str">
        <f aca="false">IF($U368=0,$O368,$N368)</f>
        <v/>
      </c>
      <c r="N368" s="0" t="str">
        <f aca="false">INDEX(仕訳帳,$V368,4)</f>
        <v/>
      </c>
      <c r="O368" s="0" t="str">
        <f aca="false">INDEX(仕訳帳,$V368,7)</f>
        <v/>
      </c>
      <c r="P368" s="636" t="str">
        <f aca="false">IF(INDEX(仕訳帳,$V368,15)=0,"その他",INDEX(仕訳帳,$V368,15))</f>
        <v>その他</v>
      </c>
      <c r="Q368" s="618" t="n">
        <f aca="false">IF($U368=0,INDEX(仕訳帳,$V368,5),0)</f>
        <v>0</v>
      </c>
      <c r="R368" s="618" t="n">
        <f aca="false">IF($U368=1,IF(INDEX(仕訳帳,$V368,8)="",0,INDEX(仕訳帳,$V368,8)),0)</f>
        <v>0</v>
      </c>
      <c r="S368" s="0" t="n">
        <f aca="false">IF($N$2&lt;&gt;$C368,0,($Q368-$R368))</f>
        <v>0</v>
      </c>
      <c r="T368" s="0" t="n">
        <f aca="false">IF($C368=0,0,($Q368-$R368)*VLOOKUP($C368,勘定科目,6,FALSE()))</f>
        <v>0</v>
      </c>
      <c r="U368" s="0" t="n">
        <f aca="false">MOD(W368,2)</f>
        <v>0</v>
      </c>
      <c r="V368" s="0" t="n">
        <f aca="false">(W368-12-$U368)/2+1</f>
        <v>179</v>
      </c>
      <c r="W368" s="1" t="n">
        <f aca="false">ROW()</f>
        <v>368</v>
      </c>
      <c r="X368" s="618" t="n">
        <f aca="true">INDIRECT("$x"&amp;(W368-1))+$S368*$O$2</f>
        <v>0</v>
      </c>
    </row>
    <row r="369" customFormat="false" ht="15" hidden="true" customHeight="true" outlineLevel="0" collapsed="false">
      <c r="B369" s="2" t="str">
        <f aca="false">IF(OR($N369=0,$O369=0),"",IF($U369=0,$N369,$O369))</f>
        <v/>
      </c>
      <c r="C369" s="0" t="n">
        <f aca="false">IF($B369="",0,VLOOKUP($B369,勘定科目_元帳用,3,0))</f>
        <v>0</v>
      </c>
      <c r="D369" s="0" t="str">
        <f aca="false">IF($C369=0,"-",VLOOKUP($C369,勘定科目,5,0))</f>
        <v>-</v>
      </c>
      <c r="F369" s="638" t="str">
        <f aca="false">$D369&amp;" "&amp;$B369</f>
        <v>- </v>
      </c>
      <c r="I369" s="0" t="str">
        <f aca="false">$F369</f>
        <v>- </v>
      </c>
      <c r="J369" s="0" t="n">
        <f aca="false">MONTH($K369)</f>
        <v>12</v>
      </c>
      <c r="K369" s="634" t="n">
        <f aca="false">INDEX(仕訳帳,$V369,1)</f>
        <v>0</v>
      </c>
      <c r="L369" s="626" t="n">
        <f aca="false">INDEX(仕訳帳,$V369,2)</f>
        <v>179</v>
      </c>
      <c r="M369" s="627" t="str">
        <f aca="false">IF($U369=0,$O369,$N369)</f>
        <v/>
      </c>
      <c r="N369" s="0" t="str">
        <f aca="false">INDEX(仕訳帳,$V369,4)</f>
        <v/>
      </c>
      <c r="O369" s="0" t="str">
        <f aca="false">INDEX(仕訳帳,$V369,7)</f>
        <v/>
      </c>
      <c r="P369" s="636" t="str">
        <f aca="false">IF(INDEX(仕訳帳,$V369,15)=0,"その他",INDEX(仕訳帳,$V369,15))</f>
        <v>その他</v>
      </c>
      <c r="Q369" s="618" t="n">
        <f aca="false">IF($U369=0,INDEX(仕訳帳,$V369,5),0)</f>
        <v>0</v>
      </c>
      <c r="R369" s="618" t="n">
        <f aca="false">IF($U369=1,IF(INDEX(仕訳帳,$V369,8)="",0,INDEX(仕訳帳,$V369,8)),0)</f>
        <v>0</v>
      </c>
      <c r="S369" s="0" t="n">
        <f aca="false">IF($N$2&lt;&gt;$C369,0,($Q369-$R369))</f>
        <v>0</v>
      </c>
      <c r="T369" s="0" t="n">
        <f aca="false">IF($C369=0,0,($Q369-$R369)*VLOOKUP($C369,勘定科目,6,FALSE()))</f>
        <v>0</v>
      </c>
      <c r="U369" s="0" t="n">
        <f aca="false">MOD(W369,2)</f>
        <v>1</v>
      </c>
      <c r="V369" s="0" t="n">
        <f aca="false">(W369-12-$U369)/2+1</f>
        <v>179</v>
      </c>
      <c r="W369" s="1" t="n">
        <f aca="false">ROW()</f>
        <v>369</v>
      </c>
      <c r="X369" s="618" t="n">
        <f aca="true">INDIRECT("$x"&amp;(W369-1))+$S369*$O$2</f>
        <v>0</v>
      </c>
    </row>
    <row r="370" customFormat="false" ht="15" hidden="true" customHeight="true" outlineLevel="0" collapsed="false">
      <c r="B370" s="2" t="str">
        <f aca="false">IF(OR($N370=0,$O370=0),"",IF($U370=0,$N370,$O370))</f>
        <v/>
      </c>
      <c r="C370" s="0" t="n">
        <f aca="false">IF($B370="",0,VLOOKUP($B370,勘定科目_元帳用,3,0))</f>
        <v>0</v>
      </c>
      <c r="D370" s="0" t="str">
        <f aca="false">IF($C370=0,"-",VLOOKUP($C370,勘定科目,5,0))</f>
        <v>-</v>
      </c>
      <c r="F370" s="638" t="str">
        <f aca="false">$D370&amp;" "&amp;$B370</f>
        <v>- </v>
      </c>
      <c r="I370" s="0" t="str">
        <f aca="false">$F370</f>
        <v>- </v>
      </c>
      <c r="J370" s="0" t="n">
        <f aca="false">MONTH($K370)</f>
        <v>12</v>
      </c>
      <c r="K370" s="634" t="n">
        <f aca="false">INDEX(仕訳帳,$V370,1)</f>
        <v>0</v>
      </c>
      <c r="L370" s="626" t="n">
        <f aca="false">INDEX(仕訳帳,$V370,2)</f>
        <v>180</v>
      </c>
      <c r="M370" s="627" t="str">
        <f aca="false">IF($U370=0,$O370,$N370)</f>
        <v/>
      </c>
      <c r="N370" s="0" t="str">
        <f aca="false">INDEX(仕訳帳,$V370,4)</f>
        <v/>
      </c>
      <c r="O370" s="0" t="str">
        <f aca="false">INDEX(仕訳帳,$V370,7)</f>
        <v/>
      </c>
      <c r="P370" s="636" t="str">
        <f aca="false">IF(INDEX(仕訳帳,$V370,15)=0,"その他",INDEX(仕訳帳,$V370,15))</f>
        <v>その他</v>
      </c>
      <c r="Q370" s="618" t="n">
        <f aca="false">IF($U370=0,INDEX(仕訳帳,$V370,5),0)</f>
        <v>0</v>
      </c>
      <c r="R370" s="618" t="n">
        <f aca="false">IF($U370=1,IF(INDEX(仕訳帳,$V370,8)="",0,INDEX(仕訳帳,$V370,8)),0)</f>
        <v>0</v>
      </c>
      <c r="S370" s="0" t="n">
        <f aca="false">IF($N$2&lt;&gt;$C370,0,($Q370-$R370))</f>
        <v>0</v>
      </c>
      <c r="T370" s="0" t="n">
        <f aca="false">IF($C370=0,0,($Q370-$R370)*VLOOKUP($C370,勘定科目,6,FALSE()))</f>
        <v>0</v>
      </c>
      <c r="U370" s="0" t="n">
        <f aca="false">MOD(W370,2)</f>
        <v>0</v>
      </c>
      <c r="V370" s="0" t="n">
        <f aca="false">(W370-12-$U370)/2+1</f>
        <v>180</v>
      </c>
      <c r="W370" s="1" t="n">
        <f aca="false">ROW()</f>
        <v>370</v>
      </c>
      <c r="X370" s="618" t="n">
        <f aca="true">INDIRECT("$x"&amp;(W370-1))+$S370*$O$2</f>
        <v>0</v>
      </c>
    </row>
    <row r="371" customFormat="false" ht="15" hidden="true" customHeight="true" outlineLevel="0" collapsed="false">
      <c r="B371" s="2" t="str">
        <f aca="false">IF(OR($N371=0,$O371=0),"",IF($U371=0,$N371,$O371))</f>
        <v/>
      </c>
      <c r="C371" s="0" t="n">
        <f aca="false">IF($B371="",0,VLOOKUP($B371,勘定科目_元帳用,3,0))</f>
        <v>0</v>
      </c>
      <c r="D371" s="0" t="str">
        <f aca="false">IF($C371=0,"-",VLOOKUP($C371,勘定科目,5,0))</f>
        <v>-</v>
      </c>
      <c r="F371" s="638" t="str">
        <f aca="false">$D371&amp;" "&amp;$B371</f>
        <v>- </v>
      </c>
      <c r="I371" s="0" t="str">
        <f aca="false">$F371</f>
        <v>- </v>
      </c>
      <c r="J371" s="0" t="n">
        <f aca="false">MONTH($K371)</f>
        <v>12</v>
      </c>
      <c r="K371" s="634" t="n">
        <f aca="false">INDEX(仕訳帳,$V371,1)</f>
        <v>0</v>
      </c>
      <c r="L371" s="626" t="n">
        <f aca="false">INDEX(仕訳帳,$V371,2)</f>
        <v>180</v>
      </c>
      <c r="M371" s="627" t="str">
        <f aca="false">IF($U371=0,$O371,$N371)</f>
        <v/>
      </c>
      <c r="N371" s="0" t="str">
        <f aca="false">INDEX(仕訳帳,$V371,4)</f>
        <v/>
      </c>
      <c r="O371" s="0" t="str">
        <f aca="false">INDEX(仕訳帳,$V371,7)</f>
        <v/>
      </c>
      <c r="P371" s="636" t="str">
        <f aca="false">IF(INDEX(仕訳帳,$V371,15)=0,"その他",INDEX(仕訳帳,$V371,15))</f>
        <v>その他</v>
      </c>
      <c r="Q371" s="618" t="n">
        <f aca="false">IF($U371=0,INDEX(仕訳帳,$V371,5),0)</f>
        <v>0</v>
      </c>
      <c r="R371" s="618" t="n">
        <f aca="false">IF($U371=1,IF(INDEX(仕訳帳,$V371,8)="",0,INDEX(仕訳帳,$V371,8)),0)</f>
        <v>0</v>
      </c>
      <c r="S371" s="0" t="n">
        <f aca="false">IF($N$2&lt;&gt;$C371,0,($Q371-$R371))</f>
        <v>0</v>
      </c>
      <c r="T371" s="0" t="n">
        <f aca="false">IF($C371=0,0,($Q371-$R371)*VLOOKUP($C371,勘定科目,6,FALSE()))</f>
        <v>0</v>
      </c>
      <c r="U371" s="0" t="n">
        <f aca="false">MOD(W371,2)</f>
        <v>1</v>
      </c>
      <c r="V371" s="0" t="n">
        <f aca="false">(W371-12-$U371)/2+1</f>
        <v>180</v>
      </c>
      <c r="W371" s="1" t="n">
        <f aca="false">ROW()</f>
        <v>371</v>
      </c>
      <c r="X371" s="618" t="n">
        <f aca="true">INDIRECT("$x"&amp;(W371-1))+$S371*$O$2</f>
        <v>0</v>
      </c>
    </row>
    <row r="372" customFormat="false" ht="15" hidden="true" customHeight="true" outlineLevel="0" collapsed="false">
      <c r="B372" s="2" t="str">
        <f aca="false">IF(OR($N372=0,$O372=0),"",IF($U372=0,$N372,$O372))</f>
        <v/>
      </c>
      <c r="C372" s="0" t="n">
        <f aca="false">IF($B372="",0,VLOOKUP($B372,勘定科目_元帳用,3,0))</f>
        <v>0</v>
      </c>
      <c r="D372" s="0" t="str">
        <f aca="false">IF($C372=0,"-",VLOOKUP($C372,勘定科目,5,0))</f>
        <v>-</v>
      </c>
      <c r="F372" s="638" t="str">
        <f aca="false">$D372&amp;" "&amp;$B372</f>
        <v>- </v>
      </c>
      <c r="I372" s="0" t="str">
        <f aca="false">$F372</f>
        <v>- </v>
      </c>
      <c r="J372" s="0" t="n">
        <f aca="false">MONTH($K372)</f>
        <v>12</v>
      </c>
      <c r="K372" s="634" t="n">
        <f aca="false">INDEX(仕訳帳,$V372,1)</f>
        <v>0</v>
      </c>
      <c r="L372" s="626" t="n">
        <f aca="false">INDEX(仕訳帳,$V372,2)</f>
        <v>181</v>
      </c>
      <c r="M372" s="627" t="str">
        <f aca="false">IF($U372=0,$O372,$N372)</f>
        <v/>
      </c>
      <c r="N372" s="0" t="str">
        <f aca="false">INDEX(仕訳帳,$V372,4)</f>
        <v/>
      </c>
      <c r="O372" s="0" t="str">
        <f aca="false">INDEX(仕訳帳,$V372,7)</f>
        <v/>
      </c>
      <c r="P372" s="636" t="str">
        <f aca="false">IF(INDEX(仕訳帳,$V372,15)=0,"その他",INDEX(仕訳帳,$V372,15))</f>
        <v>その他</v>
      </c>
      <c r="Q372" s="618" t="n">
        <f aca="false">IF($U372=0,INDEX(仕訳帳,$V372,5),0)</f>
        <v>0</v>
      </c>
      <c r="R372" s="618" t="n">
        <f aca="false">IF($U372=1,IF(INDEX(仕訳帳,$V372,8)="",0,INDEX(仕訳帳,$V372,8)),0)</f>
        <v>0</v>
      </c>
      <c r="S372" s="0" t="n">
        <f aca="false">IF($N$2&lt;&gt;$C372,0,($Q372-$R372))</f>
        <v>0</v>
      </c>
      <c r="T372" s="0" t="n">
        <f aca="false">IF($C372=0,0,($Q372-$R372)*VLOOKUP($C372,勘定科目,6,FALSE()))</f>
        <v>0</v>
      </c>
      <c r="U372" s="0" t="n">
        <f aca="false">MOD(W372,2)</f>
        <v>0</v>
      </c>
      <c r="V372" s="0" t="n">
        <f aca="false">(W372-12-$U372)/2+1</f>
        <v>181</v>
      </c>
      <c r="W372" s="1" t="n">
        <f aca="false">ROW()</f>
        <v>372</v>
      </c>
      <c r="X372" s="618" t="n">
        <f aca="true">INDIRECT("$x"&amp;(W372-1))+$S372*$O$2</f>
        <v>0</v>
      </c>
    </row>
    <row r="373" customFormat="false" ht="15" hidden="true" customHeight="true" outlineLevel="0" collapsed="false">
      <c r="B373" s="2" t="str">
        <f aca="false">IF(OR($N373=0,$O373=0),"",IF($U373=0,$N373,$O373))</f>
        <v/>
      </c>
      <c r="C373" s="0" t="n">
        <f aca="false">IF($B373="",0,VLOOKUP($B373,勘定科目_元帳用,3,0))</f>
        <v>0</v>
      </c>
      <c r="D373" s="0" t="str">
        <f aca="false">IF($C373=0,"-",VLOOKUP($C373,勘定科目,5,0))</f>
        <v>-</v>
      </c>
      <c r="F373" s="638" t="str">
        <f aca="false">$D373&amp;" "&amp;$B373</f>
        <v>- </v>
      </c>
      <c r="I373" s="0" t="str">
        <f aca="false">$F373</f>
        <v>- </v>
      </c>
      <c r="J373" s="0" t="n">
        <f aca="false">MONTH($K373)</f>
        <v>12</v>
      </c>
      <c r="K373" s="634" t="n">
        <f aca="false">INDEX(仕訳帳,$V373,1)</f>
        <v>0</v>
      </c>
      <c r="L373" s="626" t="n">
        <f aca="false">INDEX(仕訳帳,$V373,2)</f>
        <v>181</v>
      </c>
      <c r="M373" s="627" t="str">
        <f aca="false">IF($U373=0,$O373,$N373)</f>
        <v/>
      </c>
      <c r="N373" s="0" t="str">
        <f aca="false">INDEX(仕訳帳,$V373,4)</f>
        <v/>
      </c>
      <c r="O373" s="0" t="str">
        <f aca="false">INDEX(仕訳帳,$V373,7)</f>
        <v/>
      </c>
      <c r="P373" s="636" t="str">
        <f aca="false">IF(INDEX(仕訳帳,$V373,15)=0,"その他",INDEX(仕訳帳,$V373,15))</f>
        <v>その他</v>
      </c>
      <c r="Q373" s="618" t="n">
        <f aca="false">IF($U373=0,INDEX(仕訳帳,$V373,5),0)</f>
        <v>0</v>
      </c>
      <c r="R373" s="618" t="n">
        <f aca="false">IF($U373=1,IF(INDEX(仕訳帳,$V373,8)="",0,INDEX(仕訳帳,$V373,8)),0)</f>
        <v>0</v>
      </c>
      <c r="S373" s="0" t="n">
        <f aca="false">IF($N$2&lt;&gt;$C373,0,($Q373-$R373))</f>
        <v>0</v>
      </c>
      <c r="T373" s="0" t="n">
        <f aca="false">IF($C373=0,0,($Q373-$R373)*VLOOKUP($C373,勘定科目,6,FALSE()))</f>
        <v>0</v>
      </c>
      <c r="U373" s="0" t="n">
        <f aca="false">MOD(W373,2)</f>
        <v>1</v>
      </c>
      <c r="V373" s="0" t="n">
        <f aca="false">(W373-12-$U373)/2+1</f>
        <v>181</v>
      </c>
      <c r="W373" s="1" t="n">
        <f aca="false">ROW()</f>
        <v>373</v>
      </c>
      <c r="X373" s="618" t="n">
        <f aca="true">INDIRECT("$x"&amp;(W373-1))+$S373*$O$2</f>
        <v>0</v>
      </c>
    </row>
    <row r="374" customFormat="false" ht="15" hidden="true" customHeight="true" outlineLevel="0" collapsed="false">
      <c r="B374" s="2" t="str">
        <f aca="false">IF(OR($N374=0,$O374=0),"",IF($U374=0,$N374,$O374))</f>
        <v/>
      </c>
      <c r="C374" s="0" t="n">
        <f aca="false">IF($B374="",0,VLOOKUP($B374,勘定科目_元帳用,3,0))</f>
        <v>0</v>
      </c>
      <c r="D374" s="0" t="str">
        <f aca="false">IF($C374=0,"-",VLOOKUP($C374,勘定科目,5,0))</f>
        <v>-</v>
      </c>
      <c r="F374" s="638" t="str">
        <f aca="false">$D374&amp;" "&amp;$B374</f>
        <v>- </v>
      </c>
      <c r="I374" s="0" t="str">
        <f aca="false">$F374</f>
        <v>- </v>
      </c>
      <c r="J374" s="0" t="n">
        <f aca="false">MONTH($K374)</f>
        <v>12</v>
      </c>
      <c r="K374" s="634" t="n">
        <f aca="false">INDEX(仕訳帳,$V374,1)</f>
        <v>0</v>
      </c>
      <c r="L374" s="626" t="n">
        <f aca="false">INDEX(仕訳帳,$V374,2)</f>
        <v>182</v>
      </c>
      <c r="M374" s="627" t="str">
        <f aca="false">IF($U374=0,$O374,$N374)</f>
        <v/>
      </c>
      <c r="N374" s="0" t="str">
        <f aca="false">INDEX(仕訳帳,$V374,4)</f>
        <v/>
      </c>
      <c r="O374" s="0" t="str">
        <f aca="false">INDEX(仕訳帳,$V374,7)</f>
        <v/>
      </c>
      <c r="P374" s="636" t="str">
        <f aca="false">IF(INDEX(仕訳帳,$V374,15)=0,"その他",INDEX(仕訳帳,$V374,15))</f>
        <v>その他</v>
      </c>
      <c r="Q374" s="618" t="n">
        <f aca="false">IF($U374=0,INDEX(仕訳帳,$V374,5),0)</f>
        <v>0</v>
      </c>
      <c r="R374" s="618" t="n">
        <f aca="false">IF($U374=1,IF(INDEX(仕訳帳,$V374,8)="",0,INDEX(仕訳帳,$V374,8)),0)</f>
        <v>0</v>
      </c>
      <c r="S374" s="0" t="n">
        <f aca="false">IF($N$2&lt;&gt;$C374,0,($Q374-$R374))</f>
        <v>0</v>
      </c>
      <c r="T374" s="0" t="n">
        <f aca="false">IF($C374=0,0,($Q374-$R374)*VLOOKUP($C374,勘定科目,6,FALSE()))</f>
        <v>0</v>
      </c>
      <c r="U374" s="0" t="n">
        <f aca="false">MOD(W374,2)</f>
        <v>0</v>
      </c>
      <c r="V374" s="0" t="n">
        <f aca="false">(W374-12-$U374)/2+1</f>
        <v>182</v>
      </c>
      <c r="W374" s="1" t="n">
        <f aca="false">ROW()</f>
        <v>374</v>
      </c>
      <c r="X374" s="618" t="n">
        <f aca="true">INDIRECT("$x"&amp;(W374-1))+$S374*$O$2</f>
        <v>0</v>
      </c>
    </row>
    <row r="375" customFormat="false" ht="15" hidden="true" customHeight="true" outlineLevel="0" collapsed="false">
      <c r="B375" s="2" t="str">
        <f aca="false">IF(OR($N375=0,$O375=0),"",IF($U375=0,$N375,$O375))</f>
        <v/>
      </c>
      <c r="C375" s="0" t="n">
        <f aca="false">IF($B375="",0,VLOOKUP($B375,勘定科目_元帳用,3,0))</f>
        <v>0</v>
      </c>
      <c r="D375" s="0" t="str">
        <f aca="false">IF($C375=0,"-",VLOOKUP($C375,勘定科目,5,0))</f>
        <v>-</v>
      </c>
      <c r="F375" s="638" t="str">
        <f aca="false">$D375&amp;" "&amp;$B375</f>
        <v>- </v>
      </c>
      <c r="I375" s="0" t="str">
        <f aca="false">$F375</f>
        <v>- </v>
      </c>
      <c r="J375" s="0" t="n">
        <f aca="false">MONTH($K375)</f>
        <v>12</v>
      </c>
      <c r="K375" s="634" t="n">
        <f aca="false">INDEX(仕訳帳,$V375,1)</f>
        <v>0</v>
      </c>
      <c r="L375" s="626" t="n">
        <f aca="false">INDEX(仕訳帳,$V375,2)</f>
        <v>182</v>
      </c>
      <c r="M375" s="627" t="str">
        <f aca="false">IF($U375=0,$O375,$N375)</f>
        <v/>
      </c>
      <c r="N375" s="0" t="str">
        <f aca="false">INDEX(仕訳帳,$V375,4)</f>
        <v/>
      </c>
      <c r="O375" s="0" t="str">
        <f aca="false">INDEX(仕訳帳,$V375,7)</f>
        <v/>
      </c>
      <c r="P375" s="636" t="str">
        <f aca="false">IF(INDEX(仕訳帳,$V375,15)=0,"その他",INDEX(仕訳帳,$V375,15))</f>
        <v>その他</v>
      </c>
      <c r="Q375" s="618" t="n">
        <f aca="false">IF($U375=0,INDEX(仕訳帳,$V375,5),0)</f>
        <v>0</v>
      </c>
      <c r="R375" s="618" t="n">
        <f aca="false">IF($U375=1,IF(INDEX(仕訳帳,$V375,8)="",0,INDEX(仕訳帳,$V375,8)),0)</f>
        <v>0</v>
      </c>
      <c r="S375" s="0" t="n">
        <f aca="false">IF($N$2&lt;&gt;$C375,0,($Q375-$R375))</f>
        <v>0</v>
      </c>
      <c r="T375" s="0" t="n">
        <f aca="false">IF($C375=0,0,($Q375-$R375)*VLOOKUP($C375,勘定科目,6,FALSE()))</f>
        <v>0</v>
      </c>
      <c r="U375" s="0" t="n">
        <f aca="false">MOD(W375,2)</f>
        <v>1</v>
      </c>
      <c r="V375" s="0" t="n">
        <f aca="false">(W375-12-$U375)/2+1</f>
        <v>182</v>
      </c>
      <c r="W375" s="1" t="n">
        <f aca="false">ROW()</f>
        <v>375</v>
      </c>
      <c r="X375" s="618" t="n">
        <f aca="true">INDIRECT("$x"&amp;(W375-1))+$S375*$O$2</f>
        <v>0</v>
      </c>
    </row>
    <row r="376" customFormat="false" ht="15" hidden="true" customHeight="true" outlineLevel="0" collapsed="false">
      <c r="B376" s="2" t="str">
        <f aca="false">IF(OR($N376=0,$O376=0),"",IF($U376=0,$N376,$O376))</f>
        <v/>
      </c>
      <c r="C376" s="0" t="n">
        <f aca="false">IF($B376="",0,VLOOKUP($B376,勘定科目_元帳用,3,0))</f>
        <v>0</v>
      </c>
      <c r="D376" s="0" t="str">
        <f aca="false">IF($C376=0,"-",VLOOKUP($C376,勘定科目,5,0))</f>
        <v>-</v>
      </c>
      <c r="F376" s="638" t="str">
        <f aca="false">$D376&amp;" "&amp;$B376</f>
        <v>- </v>
      </c>
      <c r="I376" s="0" t="str">
        <f aca="false">$F376</f>
        <v>- </v>
      </c>
      <c r="J376" s="0" t="n">
        <f aca="false">MONTH($K376)</f>
        <v>12</v>
      </c>
      <c r="K376" s="634" t="n">
        <f aca="false">INDEX(仕訳帳,$V376,1)</f>
        <v>0</v>
      </c>
      <c r="L376" s="626" t="n">
        <f aca="false">INDEX(仕訳帳,$V376,2)</f>
        <v>183</v>
      </c>
      <c r="M376" s="627" t="str">
        <f aca="false">IF($U376=0,$O376,$N376)</f>
        <v/>
      </c>
      <c r="N376" s="0" t="str">
        <f aca="false">INDEX(仕訳帳,$V376,4)</f>
        <v/>
      </c>
      <c r="O376" s="0" t="str">
        <f aca="false">INDEX(仕訳帳,$V376,7)</f>
        <v/>
      </c>
      <c r="P376" s="636" t="str">
        <f aca="false">IF(INDEX(仕訳帳,$V376,15)=0,"その他",INDEX(仕訳帳,$V376,15))</f>
        <v>その他</v>
      </c>
      <c r="Q376" s="618" t="n">
        <f aca="false">IF($U376=0,INDEX(仕訳帳,$V376,5),0)</f>
        <v>0</v>
      </c>
      <c r="R376" s="618" t="n">
        <f aca="false">IF($U376=1,IF(INDEX(仕訳帳,$V376,8)="",0,INDEX(仕訳帳,$V376,8)),0)</f>
        <v>0</v>
      </c>
      <c r="S376" s="0" t="n">
        <f aca="false">IF($N$2&lt;&gt;$C376,0,($Q376-$R376))</f>
        <v>0</v>
      </c>
      <c r="T376" s="0" t="n">
        <f aca="false">IF($C376=0,0,($Q376-$R376)*VLOOKUP($C376,勘定科目,6,FALSE()))</f>
        <v>0</v>
      </c>
      <c r="U376" s="0" t="n">
        <f aca="false">MOD(W376,2)</f>
        <v>0</v>
      </c>
      <c r="V376" s="0" t="n">
        <f aca="false">(W376-12-$U376)/2+1</f>
        <v>183</v>
      </c>
      <c r="W376" s="1" t="n">
        <f aca="false">ROW()</f>
        <v>376</v>
      </c>
      <c r="X376" s="618" t="n">
        <f aca="true">INDIRECT("$x"&amp;(W376-1))+$S376*$O$2</f>
        <v>0</v>
      </c>
    </row>
    <row r="377" customFormat="false" ht="15" hidden="true" customHeight="true" outlineLevel="0" collapsed="false">
      <c r="B377" s="2" t="str">
        <f aca="false">IF(OR($N377=0,$O377=0),"",IF($U377=0,$N377,$O377))</f>
        <v/>
      </c>
      <c r="C377" s="0" t="n">
        <f aca="false">IF($B377="",0,VLOOKUP($B377,勘定科目_元帳用,3,0))</f>
        <v>0</v>
      </c>
      <c r="D377" s="0" t="str">
        <f aca="false">IF($C377=0,"-",VLOOKUP($C377,勘定科目,5,0))</f>
        <v>-</v>
      </c>
      <c r="F377" s="638" t="str">
        <f aca="false">$D377&amp;" "&amp;$B377</f>
        <v>- </v>
      </c>
      <c r="I377" s="0" t="str">
        <f aca="false">$F377</f>
        <v>- </v>
      </c>
      <c r="J377" s="0" t="n">
        <f aca="false">MONTH($K377)</f>
        <v>12</v>
      </c>
      <c r="K377" s="634" t="n">
        <f aca="false">INDEX(仕訳帳,$V377,1)</f>
        <v>0</v>
      </c>
      <c r="L377" s="626" t="n">
        <f aca="false">INDEX(仕訳帳,$V377,2)</f>
        <v>183</v>
      </c>
      <c r="M377" s="627" t="str">
        <f aca="false">IF($U377=0,$O377,$N377)</f>
        <v/>
      </c>
      <c r="N377" s="0" t="str">
        <f aca="false">INDEX(仕訳帳,$V377,4)</f>
        <v/>
      </c>
      <c r="O377" s="0" t="str">
        <f aca="false">INDEX(仕訳帳,$V377,7)</f>
        <v/>
      </c>
      <c r="P377" s="636" t="str">
        <f aca="false">IF(INDEX(仕訳帳,$V377,15)=0,"その他",INDEX(仕訳帳,$V377,15))</f>
        <v>その他</v>
      </c>
      <c r="Q377" s="618" t="n">
        <f aca="false">IF($U377=0,INDEX(仕訳帳,$V377,5),0)</f>
        <v>0</v>
      </c>
      <c r="R377" s="618" t="n">
        <f aca="false">IF($U377=1,IF(INDEX(仕訳帳,$V377,8)="",0,INDEX(仕訳帳,$V377,8)),0)</f>
        <v>0</v>
      </c>
      <c r="S377" s="0" t="n">
        <f aca="false">IF($N$2&lt;&gt;$C377,0,($Q377-$R377))</f>
        <v>0</v>
      </c>
      <c r="T377" s="0" t="n">
        <f aca="false">IF($C377=0,0,($Q377-$R377)*VLOOKUP($C377,勘定科目,6,FALSE()))</f>
        <v>0</v>
      </c>
      <c r="U377" s="0" t="n">
        <f aca="false">MOD(W377,2)</f>
        <v>1</v>
      </c>
      <c r="V377" s="0" t="n">
        <f aca="false">(W377-12-$U377)/2+1</f>
        <v>183</v>
      </c>
      <c r="W377" s="1" t="n">
        <f aca="false">ROW()</f>
        <v>377</v>
      </c>
      <c r="X377" s="618" t="n">
        <f aca="true">INDIRECT("$x"&amp;(W377-1))+$S377*$O$2</f>
        <v>0</v>
      </c>
    </row>
    <row r="378" customFormat="false" ht="15" hidden="true" customHeight="true" outlineLevel="0" collapsed="false">
      <c r="B378" s="2" t="str">
        <f aca="false">IF(OR($N378=0,$O378=0),"",IF($U378=0,$N378,$O378))</f>
        <v/>
      </c>
      <c r="C378" s="0" t="n">
        <f aca="false">IF($B378="",0,VLOOKUP($B378,勘定科目_元帳用,3,0))</f>
        <v>0</v>
      </c>
      <c r="D378" s="0" t="str">
        <f aca="false">IF($C378=0,"-",VLOOKUP($C378,勘定科目,5,0))</f>
        <v>-</v>
      </c>
      <c r="F378" s="638" t="str">
        <f aca="false">$D378&amp;" "&amp;$B378</f>
        <v>- </v>
      </c>
      <c r="I378" s="0" t="str">
        <f aca="false">$F378</f>
        <v>- </v>
      </c>
      <c r="J378" s="0" t="n">
        <f aca="false">MONTH($K378)</f>
        <v>12</v>
      </c>
      <c r="K378" s="634" t="n">
        <f aca="false">INDEX(仕訳帳,$V378,1)</f>
        <v>0</v>
      </c>
      <c r="L378" s="626" t="n">
        <f aca="false">INDEX(仕訳帳,$V378,2)</f>
        <v>184</v>
      </c>
      <c r="M378" s="627" t="str">
        <f aca="false">IF($U378=0,$O378,$N378)</f>
        <v/>
      </c>
      <c r="N378" s="0" t="str">
        <f aca="false">INDEX(仕訳帳,$V378,4)</f>
        <v/>
      </c>
      <c r="O378" s="0" t="str">
        <f aca="false">INDEX(仕訳帳,$V378,7)</f>
        <v/>
      </c>
      <c r="P378" s="636" t="str">
        <f aca="false">IF(INDEX(仕訳帳,$V378,15)=0,"その他",INDEX(仕訳帳,$V378,15))</f>
        <v>その他</v>
      </c>
      <c r="Q378" s="618" t="n">
        <f aca="false">IF($U378=0,INDEX(仕訳帳,$V378,5),0)</f>
        <v>0</v>
      </c>
      <c r="R378" s="618" t="n">
        <f aca="false">IF($U378=1,IF(INDEX(仕訳帳,$V378,8)="",0,INDEX(仕訳帳,$V378,8)),0)</f>
        <v>0</v>
      </c>
      <c r="S378" s="0" t="n">
        <f aca="false">IF($N$2&lt;&gt;$C378,0,($Q378-$R378))</f>
        <v>0</v>
      </c>
      <c r="T378" s="0" t="n">
        <f aca="false">IF($C378=0,0,($Q378-$R378)*VLOOKUP($C378,勘定科目,6,FALSE()))</f>
        <v>0</v>
      </c>
      <c r="U378" s="0" t="n">
        <f aca="false">MOD(W378,2)</f>
        <v>0</v>
      </c>
      <c r="V378" s="0" t="n">
        <f aca="false">(W378-12-$U378)/2+1</f>
        <v>184</v>
      </c>
      <c r="W378" s="1" t="n">
        <f aca="false">ROW()</f>
        <v>378</v>
      </c>
      <c r="X378" s="618" t="n">
        <f aca="true">INDIRECT("$x"&amp;(W378-1))+$S378*$O$2</f>
        <v>0</v>
      </c>
    </row>
    <row r="379" customFormat="false" ht="15" hidden="true" customHeight="true" outlineLevel="0" collapsed="false">
      <c r="B379" s="2" t="str">
        <f aca="false">IF(OR($N379=0,$O379=0),"",IF($U379=0,$N379,$O379))</f>
        <v/>
      </c>
      <c r="C379" s="0" t="n">
        <f aca="false">IF($B379="",0,VLOOKUP($B379,勘定科目_元帳用,3,0))</f>
        <v>0</v>
      </c>
      <c r="D379" s="0" t="str">
        <f aca="false">IF($C379=0,"-",VLOOKUP($C379,勘定科目,5,0))</f>
        <v>-</v>
      </c>
      <c r="F379" s="638" t="str">
        <f aca="false">$D379&amp;" "&amp;$B379</f>
        <v>- </v>
      </c>
      <c r="I379" s="0" t="str">
        <f aca="false">$F379</f>
        <v>- </v>
      </c>
      <c r="J379" s="0" t="n">
        <f aca="false">MONTH($K379)</f>
        <v>12</v>
      </c>
      <c r="K379" s="634" t="n">
        <f aca="false">INDEX(仕訳帳,$V379,1)</f>
        <v>0</v>
      </c>
      <c r="L379" s="626" t="n">
        <f aca="false">INDEX(仕訳帳,$V379,2)</f>
        <v>184</v>
      </c>
      <c r="M379" s="627" t="str">
        <f aca="false">IF($U379=0,$O379,$N379)</f>
        <v/>
      </c>
      <c r="N379" s="0" t="str">
        <f aca="false">INDEX(仕訳帳,$V379,4)</f>
        <v/>
      </c>
      <c r="O379" s="0" t="str">
        <f aca="false">INDEX(仕訳帳,$V379,7)</f>
        <v/>
      </c>
      <c r="P379" s="636" t="str">
        <f aca="false">IF(INDEX(仕訳帳,$V379,15)=0,"その他",INDEX(仕訳帳,$V379,15))</f>
        <v>その他</v>
      </c>
      <c r="Q379" s="618" t="n">
        <f aca="false">IF($U379=0,INDEX(仕訳帳,$V379,5),0)</f>
        <v>0</v>
      </c>
      <c r="R379" s="618" t="n">
        <f aca="false">IF($U379=1,IF(INDEX(仕訳帳,$V379,8)="",0,INDEX(仕訳帳,$V379,8)),0)</f>
        <v>0</v>
      </c>
      <c r="S379" s="0" t="n">
        <f aca="false">IF($N$2&lt;&gt;$C379,0,($Q379-$R379))</f>
        <v>0</v>
      </c>
      <c r="T379" s="0" t="n">
        <f aca="false">IF($C379=0,0,($Q379-$R379)*VLOOKUP($C379,勘定科目,6,FALSE()))</f>
        <v>0</v>
      </c>
      <c r="U379" s="0" t="n">
        <f aca="false">MOD(W379,2)</f>
        <v>1</v>
      </c>
      <c r="V379" s="0" t="n">
        <f aca="false">(W379-12-$U379)/2+1</f>
        <v>184</v>
      </c>
      <c r="W379" s="1" t="n">
        <f aca="false">ROW()</f>
        <v>379</v>
      </c>
      <c r="X379" s="618" t="n">
        <f aca="true">INDIRECT("$x"&amp;(W379-1))+$S379*$O$2</f>
        <v>0</v>
      </c>
    </row>
    <row r="380" customFormat="false" ht="15" hidden="true" customHeight="true" outlineLevel="0" collapsed="false">
      <c r="B380" s="2" t="str">
        <f aca="false">IF(OR($N380=0,$O380=0),"",IF($U380=0,$N380,$O380))</f>
        <v/>
      </c>
      <c r="C380" s="0" t="n">
        <f aca="false">IF($B380="",0,VLOOKUP($B380,勘定科目_元帳用,3,0))</f>
        <v>0</v>
      </c>
      <c r="D380" s="0" t="str">
        <f aca="false">IF($C380=0,"-",VLOOKUP($C380,勘定科目,5,0))</f>
        <v>-</v>
      </c>
      <c r="F380" s="638" t="str">
        <f aca="false">$D380&amp;" "&amp;$B380</f>
        <v>- </v>
      </c>
      <c r="I380" s="0" t="str">
        <f aca="false">$F380</f>
        <v>- </v>
      </c>
      <c r="J380" s="0" t="n">
        <f aca="false">MONTH($K380)</f>
        <v>12</v>
      </c>
      <c r="K380" s="634" t="n">
        <f aca="false">INDEX(仕訳帳,$V380,1)</f>
        <v>0</v>
      </c>
      <c r="L380" s="626" t="n">
        <f aca="false">INDEX(仕訳帳,$V380,2)</f>
        <v>185</v>
      </c>
      <c r="M380" s="627" t="str">
        <f aca="false">IF($U380=0,$O380,$N380)</f>
        <v/>
      </c>
      <c r="N380" s="0" t="str">
        <f aca="false">INDEX(仕訳帳,$V380,4)</f>
        <v/>
      </c>
      <c r="O380" s="0" t="str">
        <f aca="false">INDEX(仕訳帳,$V380,7)</f>
        <v/>
      </c>
      <c r="P380" s="636" t="str">
        <f aca="false">IF(INDEX(仕訳帳,$V380,15)=0,"その他",INDEX(仕訳帳,$V380,15))</f>
        <v>その他</v>
      </c>
      <c r="Q380" s="618" t="n">
        <f aca="false">IF($U380=0,INDEX(仕訳帳,$V380,5),0)</f>
        <v>0</v>
      </c>
      <c r="R380" s="618" t="n">
        <f aca="false">IF($U380=1,IF(INDEX(仕訳帳,$V380,8)="",0,INDEX(仕訳帳,$V380,8)),0)</f>
        <v>0</v>
      </c>
      <c r="S380" s="0" t="n">
        <f aca="false">IF($N$2&lt;&gt;$C380,0,($Q380-$R380))</f>
        <v>0</v>
      </c>
      <c r="T380" s="0" t="n">
        <f aca="false">IF($C380=0,0,($Q380-$R380)*VLOOKUP($C380,勘定科目,6,FALSE()))</f>
        <v>0</v>
      </c>
      <c r="U380" s="0" t="n">
        <f aca="false">MOD(W380,2)</f>
        <v>0</v>
      </c>
      <c r="V380" s="0" t="n">
        <f aca="false">(W380-12-$U380)/2+1</f>
        <v>185</v>
      </c>
      <c r="W380" s="1" t="n">
        <f aca="false">ROW()</f>
        <v>380</v>
      </c>
      <c r="X380" s="618" t="n">
        <f aca="true">INDIRECT("$x"&amp;(W380-1))+$S380*$O$2</f>
        <v>0</v>
      </c>
    </row>
    <row r="381" customFormat="false" ht="15" hidden="true" customHeight="true" outlineLevel="0" collapsed="false">
      <c r="B381" s="2" t="str">
        <f aca="false">IF(OR($N381=0,$O381=0),"",IF($U381=0,$N381,$O381))</f>
        <v/>
      </c>
      <c r="C381" s="0" t="n">
        <f aca="false">IF($B381="",0,VLOOKUP($B381,勘定科目_元帳用,3,0))</f>
        <v>0</v>
      </c>
      <c r="D381" s="0" t="str">
        <f aca="false">IF($C381=0,"-",VLOOKUP($C381,勘定科目,5,0))</f>
        <v>-</v>
      </c>
      <c r="F381" s="638" t="str">
        <f aca="false">$D381&amp;" "&amp;$B381</f>
        <v>- </v>
      </c>
      <c r="I381" s="0" t="str">
        <f aca="false">$F381</f>
        <v>- </v>
      </c>
      <c r="J381" s="0" t="n">
        <f aca="false">MONTH($K381)</f>
        <v>12</v>
      </c>
      <c r="K381" s="634" t="n">
        <f aca="false">INDEX(仕訳帳,$V381,1)</f>
        <v>0</v>
      </c>
      <c r="L381" s="626" t="n">
        <f aca="false">INDEX(仕訳帳,$V381,2)</f>
        <v>185</v>
      </c>
      <c r="M381" s="627" t="str">
        <f aca="false">IF($U381=0,$O381,$N381)</f>
        <v/>
      </c>
      <c r="N381" s="0" t="str">
        <f aca="false">INDEX(仕訳帳,$V381,4)</f>
        <v/>
      </c>
      <c r="O381" s="0" t="str">
        <f aca="false">INDEX(仕訳帳,$V381,7)</f>
        <v/>
      </c>
      <c r="P381" s="636" t="str">
        <f aca="false">IF(INDEX(仕訳帳,$V381,15)=0,"その他",INDEX(仕訳帳,$V381,15))</f>
        <v>その他</v>
      </c>
      <c r="Q381" s="618" t="n">
        <f aca="false">IF($U381=0,INDEX(仕訳帳,$V381,5),0)</f>
        <v>0</v>
      </c>
      <c r="R381" s="618" t="n">
        <f aca="false">IF($U381=1,IF(INDEX(仕訳帳,$V381,8)="",0,INDEX(仕訳帳,$V381,8)),0)</f>
        <v>0</v>
      </c>
      <c r="S381" s="0" t="n">
        <f aca="false">IF($N$2&lt;&gt;$C381,0,($Q381-$R381))</f>
        <v>0</v>
      </c>
      <c r="T381" s="0" t="n">
        <f aca="false">IF($C381=0,0,($Q381-$R381)*VLOOKUP($C381,勘定科目,6,FALSE()))</f>
        <v>0</v>
      </c>
      <c r="U381" s="0" t="n">
        <f aca="false">MOD(W381,2)</f>
        <v>1</v>
      </c>
      <c r="V381" s="0" t="n">
        <f aca="false">(W381-12-$U381)/2+1</f>
        <v>185</v>
      </c>
      <c r="W381" s="1" t="n">
        <f aca="false">ROW()</f>
        <v>381</v>
      </c>
      <c r="X381" s="618" t="n">
        <f aca="true">INDIRECT("$x"&amp;(W381-1))+$S381*$O$2</f>
        <v>0</v>
      </c>
    </row>
    <row r="382" customFormat="false" ht="15" hidden="true" customHeight="true" outlineLevel="0" collapsed="false">
      <c r="B382" s="2" t="str">
        <f aca="false">IF(OR($N382=0,$O382=0),"",IF($U382=0,$N382,$O382))</f>
        <v/>
      </c>
      <c r="C382" s="0" t="n">
        <f aca="false">IF($B382="",0,VLOOKUP($B382,勘定科目_元帳用,3,0))</f>
        <v>0</v>
      </c>
      <c r="D382" s="0" t="str">
        <f aca="false">IF($C382=0,"-",VLOOKUP($C382,勘定科目,5,0))</f>
        <v>-</v>
      </c>
      <c r="F382" s="638" t="str">
        <f aca="false">$D382&amp;" "&amp;$B382</f>
        <v>- </v>
      </c>
      <c r="I382" s="0" t="str">
        <f aca="false">$F382</f>
        <v>- </v>
      </c>
      <c r="J382" s="0" t="n">
        <f aca="false">MONTH($K382)</f>
        <v>12</v>
      </c>
      <c r="K382" s="634" t="n">
        <f aca="false">INDEX(仕訳帳,$V382,1)</f>
        <v>0</v>
      </c>
      <c r="L382" s="626" t="n">
        <f aca="false">INDEX(仕訳帳,$V382,2)</f>
        <v>186</v>
      </c>
      <c r="M382" s="627" t="str">
        <f aca="false">IF($U382=0,$O382,$N382)</f>
        <v/>
      </c>
      <c r="N382" s="0" t="str">
        <f aca="false">INDEX(仕訳帳,$V382,4)</f>
        <v/>
      </c>
      <c r="O382" s="0" t="str">
        <f aca="false">INDEX(仕訳帳,$V382,7)</f>
        <v/>
      </c>
      <c r="P382" s="636" t="str">
        <f aca="false">IF(INDEX(仕訳帳,$V382,15)=0,"その他",INDEX(仕訳帳,$V382,15))</f>
        <v>その他</v>
      </c>
      <c r="Q382" s="618" t="n">
        <f aca="false">IF($U382=0,INDEX(仕訳帳,$V382,5),0)</f>
        <v>0</v>
      </c>
      <c r="R382" s="618" t="n">
        <f aca="false">IF($U382=1,IF(INDEX(仕訳帳,$V382,8)="",0,INDEX(仕訳帳,$V382,8)),0)</f>
        <v>0</v>
      </c>
      <c r="S382" s="0" t="n">
        <f aca="false">IF($N$2&lt;&gt;$C382,0,($Q382-$R382))</f>
        <v>0</v>
      </c>
      <c r="T382" s="0" t="n">
        <f aca="false">IF($C382=0,0,($Q382-$R382)*VLOOKUP($C382,勘定科目,6,FALSE()))</f>
        <v>0</v>
      </c>
      <c r="U382" s="0" t="n">
        <f aca="false">MOD(W382,2)</f>
        <v>0</v>
      </c>
      <c r="V382" s="0" t="n">
        <f aca="false">(W382-12-$U382)/2+1</f>
        <v>186</v>
      </c>
      <c r="W382" s="1" t="n">
        <f aca="false">ROW()</f>
        <v>382</v>
      </c>
      <c r="X382" s="618" t="n">
        <f aca="true">INDIRECT("$x"&amp;(W382-1))+$S382*$O$2</f>
        <v>0</v>
      </c>
    </row>
    <row r="383" customFormat="false" ht="15" hidden="true" customHeight="true" outlineLevel="0" collapsed="false">
      <c r="B383" s="2" t="str">
        <f aca="false">IF(OR($N383=0,$O383=0),"",IF($U383=0,$N383,$O383))</f>
        <v/>
      </c>
      <c r="C383" s="0" t="n">
        <f aca="false">IF($B383="",0,VLOOKUP($B383,勘定科目_元帳用,3,0))</f>
        <v>0</v>
      </c>
      <c r="D383" s="0" t="str">
        <f aca="false">IF($C383=0,"-",VLOOKUP($C383,勘定科目,5,0))</f>
        <v>-</v>
      </c>
      <c r="F383" s="638" t="str">
        <f aca="false">$D383&amp;" "&amp;$B383</f>
        <v>- </v>
      </c>
      <c r="I383" s="0" t="str">
        <f aca="false">$F383</f>
        <v>- </v>
      </c>
      <c r="J383" s="0" t="n">
        <f aca="false">MONTH($K383)</f>
        <v>12</v>
      </c>
      <c r="K383" s="634" t="n">
        <f aca="false">INDEX(仕訳帳,$V383,1)</f>
        <v>0</v>
      </c>
      <c r="L383" s="626" t="n">
        <f aca="false">INDEX(仕訳帳,$V383,2)</f>
        <v>186</v>
      </c>
      <c r="M383" s="627" t="str">
        <f aca="false">IF($U383=0,$O383,$N383)</f>
        <v/>
      </c>
      <c r="N383" s="0" t="str">
        <f aca="false">INDEX(仕訳帳,$V383,4)</f>
        <v/>
      </c>
      <c r="O383" s="0" t="str">
        <f aca="false">INDEX(仕訳帳,$V383,7)</f>
        <v/>
      </c>
      <c r="P383" s="636" t="str">
        <f aca="false">IF(INDEX(仕訳帳,$V383,15)=0,"その他",INDEX(仕訳帳,$V383,15))</f>
        <v>その他</v>
      </c>
      <c r="Q383" s="618" t="n">
        <f aca="false">IF($U383=0,INDEX(仕訳帳,$V383,5),0)</f>
        <v>0</v>
      </c>
      <c r="R383" s="618" t="n">
        <f aca="false">IF($U383=1,IF(INDEX(仕訳帳,$V383,8)="",0,INDEX(仕訳帳,$V383,8)),0)</f>
        <v>0</v>
      </c>
      <c r="S383" s="0" t="n">
        <f aca="false">IF($N$2&lt;&gt;$C383,0,($Q383-$R383))</f>
        <v>0</v>
      </c>
      <c r="T383" s="0" t="n">
        <f aca="false">IF($C383=0,0,($Q383-$R383)*VLOOKUP($C383,勘定科目,6,FALSE()))</f>
        <v>0</v>
      </c>
      <c r="U383" s="0" t="n">
        <f aca="false">MOD(W383,2)</f>
        <v>1</v>
      </c>
      <c r="V383" s="0" t="n">
        <f aca="false">(W383-12-$U383)/2+1</f>
        <v>186</v>
      </c>
      <c r="W383" s="1" t="n">
        <f aca="false">ROW()</f>
        <v>383</v>
      </c>
      <c r="X383" s="618" t="n">
        <f aca="true">INDIRECT("$x"&amp;(W383-1))+$S383*$O$2</f>
        <v>0</v>
      </c>
    </row>
    <row r="384" customFormat="false" ht="15" hidden="true" customHeight="true" outlineLevel="0" collapsed="false">
      <c r="B384" s="2" t="str">
        <f aca="false">IF(OR($N384=0,$O384=0),"",IF($U384=0,$N384,$O384))</f>
        <v/>
      </c>
      <c r="C384" s="0" t="n">
        <f aca="false">IF($B384="",0,VLOOKUP($B384,勘定科目_元帳用,3,0))</f>
        <v>0</v>
      </c>
      <c r="D384" s="0" t="str">
        <f aca="false">IF($C384=0,"-",VLOOKUP($C384,勘定科目,5,0))</f>
        <v>-</v>
      </c>
      <c r="F384" s="638" t="str">
        <f aca="false">$D384&amp;" "&amp;$B384</f>
        <v>- </v>
      </c>
      <c r="I384" s="0" t="str">
        <f aca="false">$F384</f>
        <v>- </v>
      </c>
      <c r="J384" s="0" t="n">
        <f aca="false">MONTH($K384)</f>
        <v>12</v>
      </c>
      <c r="K384" s="634" t="n">
        <f aca="false">INDEX(仕訳帳,$V384,1)</f>
        <v>0</v>
      </c>
      <c r="L384" s="626" t="n">
        <f aca="false">INDEX(仕訳帳,$V384,2)</f>
        <v>187</v>
      </c>
      <c r="M384" s="627" t="str">
        <f aca="false">IF($U384=0,$O384,$N384)</f>
        <v/>
      </c>
      <c r="N384" s="0" t="str">
        <f aca="false">INDEX(仕訳帳,$V384,4)</f>
        <v/>
      </c>
      <c r="O384" s="0" t="str">
        <f aca="false">INDEX(仕訳帳,$V384,7)</f>
        <v/>
      </c>
      <c r="P384" s="636" t="str">
        <f aca="false">IF(INDEX(仕訳帳,$V384,15)=0,"その他",INDEX(仕訳帳,$V384,15))</f>
        <v>その他</v>
      </c>
      <c r="Q384" s="618" t="n">
        <f aca="false">IF($U384=0,INDEX(仕訳帳,$V384,5),0)</f>
        <v>0</v>
      </c>
      <c r="R384" s="618" t="n">
        <f aca="false">IF($U384=1,IF(INDEX(仕訳帳,$V384,8)="",0,INDEX(仕訳帳,$V384,8)),0)</f>
        <v>0</v>
      </c>
      <c r="S384" s="0" t="n">
        <f aca="false">IF($N$2&lt;&gt;$C384,0,($Q384-$R384))</f>
        <v>0</v>
      </c>
      <c r="T384" s="0" t="n">
        <f aca="false">IF($C384=0,0,($Q384-$R384)*VLOOKUP($C384,勘定科目,6,FALSE()))</f>
        <v>0</v>
      </c>
      <c r="U384" s="0" t="n">
        <f aca="false">MOD(W384,2)</f>
        <v>0</v>
      </c>
      <c r="V384" s="0" t="n">
        <f aca="false">(W384-12-$U384)/2+1</f>
        <v>187</v>
      </c>
      <c r="W384" s="1" t="n">
        <f aca="false">ROW()</f>
        <v>384</v>
      </c>
      <c r="X384" s="618" t="n">
        <f aca="true">INDIRECT("$x"&amp;(W384-1))+$S384*$O$2</f>
        <v>0</v>
      </c>
    </row>
    <row r="385" customFormat="false" ht="15" hidden="true" customHeight="true" outlineLevel="0" collapsed="false">
      <c r="B385" s="2" t="str">
        <f aca="false">IF(OR($N385=0,$O385=0),"",IF($U385=0,$N385,$O385))</f>
        <v/>
      </c>
      <c r="C385" s="0" t="n">
        <f aca="false">IF($B385="",0,VLOOKUP($B385,勘定科目_元帳用,3,0))</f>
        <v>0</v>
      </c>
      <c r="D385" s="0" t="str">
        <f aca="false">IF($C385=0,"-",VLOOKUP($C385,勘定科目,5,0))</f>
        <v>-</v>
      </c>
      <c r="F385" s="638" t="str">
        <f aca="false">$D385&amp;" "&amp;$B385</f>
        <v>- </v>
      </c>
      <c r="I385" s="0" t="str">
        <f aca="false">$F385</f>
        <v>- </v>
      </c>
      <c r="J385" s="0" t="n">
        <f aca="false">MONTH($K385)</f>
        <v>12</v>
      </c>
      <c r="K385" s="634" t="n">
        <f aca="false">INDEX(仕訳帳,$V385,1)</f>
        <v>0</v>
      </c>
      <c r="L385" s="626" t="n">
        <f aca="false">INDEX(仕訳帳,$V385,2)</f>
        <v>187</v>
      </c>
      <c r="M385" s="627" t="str">
        <f aca="false">IF($U385=0,$O385,$N385)</f>
        <v/>
      </c>
      <c r="N385" s="0" t="str">
        <f aca="false">INDEX(仕訳帳,$V385,4)</f>
        <v/>
      </c>
      <c r="O385" s="0" t="str">
        <f aca="false">INDEX(仕訳帳,$V385,7)</f>
        <v/>
      </c>
      <c r="P385" s="636" t="str">
        <f aca="false">IF(INDEX(仕訳帳,$V385,15)=0,"その他",INDEX(仕訳帳,$V385,15))</f>
        <v>その他</v>
      </c>
      <c r="Q385" s="618" t="n">
        <f aca="false">IF($U385=0,INDEX(仕訳帳,$V385,5),0)</f>
        <v>0</v>
      </c>
      <c r="R385" s="618" t="n">
        <f aca="false">IF($U385=1,IF(INDEX(仕訳帳,$V385,8)="",0,INDEX(仕訳帳,$V385,8)),0)</f>
        <v>0</v>
      </c>
      <c r="S385" s="0" t="n">
        <f aca="false">IF($N$2&lt;&gt;$C385,0,($Q385-$R385))</f>
        <v>0</v>
      </c>
      <c r="T385" s="0" t="n">
        <f aca="false">IF($C385=0,0,($Q385-$R385)*VLOOKUP($C385,勘定科目,6,FALSE()))</f>
        <v>0</v>
      </c>
      <c r="U385" s="0" t="n">
        <f aca="false">MOD(W385,2)</f>
        <v>1</v>
      </c>
      <c r="V385" s="0" t="n">
        <f aca="false">(W385-12-$U385)/2+1</f>
        <v>187</v>
      </c>
      <c r="W385" s="1" t="n">
        <f aca="false">ROW()</f>
        <v>385</v>
      </c>
      <c r="X385" s="618" t="n">
        <f aca="true">INDIRECT("$x"&amp;(W385-1))+$S385*$O$2</f>
        <v>0</v>
      </c>
    </row>
    <row r="386" customFormat="false" ht="15" hidden="true" customHeight="true" outlineLevel="0" collapsed="false">
      <c r="B386" s="2" t="str">
        <f aca="false">IF(OR($N386=0,$O386=0),"",IF($U386=0,$N386,$O386))</f>
        <v/>
      </c>
      <c r="C386" s="0" t="n">
        <f aca="false">IF($B386="",0,VLOOKUP($B386,勘定科目_元帳用,3,0))</f>
        <v>0</v>
      </c>
      <c r="D386" s="0" t="str">
        <f aca="false">IF($C386=0,"-",VLOOKUP($C386,勘定科目,5,0))</f>
        <v>-</v>
      </c>
      <c r="F386" s="638" t="str">
        <f aca="false">$D386&amp;" "&amp;$B386</f>
        <v>- </v>
      </c>
      <c r="I386" s="0" t="str">
        <f aca="false">$F386</f>
        <v>- </v>
      </c>
      <c r="J386" s="0" t="n">
        <f aca="false">MONTH($K386)</f>
        <v>12</v>
      </c>
      <c r="K386" s="634" t="n">
        <f aca="false">INDEX(仕訳帳,$V386,1)</f>
        <v>0</v>
      </c>
      <c r="L386" s="626" t="n">
        <f aca="false">INDEX(仕訳帳,$V386,2)</f>
        <v>188</v>
      </c>
      <c r="M386" s="627" t="str">
        <f aca="false">IF($U386=0,$O386,$N386)</f>
        <v/>
      </c>
      <c r="N386" s="0" t="str">
        <f aca="false">INDEX(仕訳帳,$V386,4)</f>
        <v/>
      </c>
      <c r="O386" s="0" t="str">
        <f aca="false">INDEX(仕訳帳,$V386,7)</f>
        <v/>
      </c>
      <c r="P386" s="636" t="str">
        <f aca="false">IF(INDEX(仕訳帳,$V386,15)=0,"その他",INDEX(仕訳帳,$V386,15))</f>
        <v>その他</v>
      </c>
      <c r="Q386" s="618" t="n">
        <f aca="false">IF($U386=0,INDEX(仕訳帳,$V386,5),0)</f>
        <v>0</v>
      </c>
      <c r="R386" s="618" t="n">
        <f aca="false">IF($U386=1,IF(INDEX(仕訳帳,$V386,8)="",0,INDEX(仕訳帳,$V386,8)),0)</f>
        <v>0</v>
      </c>
      <c r="S386" s="0" t="n">
        <f aca="false">IF($N$2&lt;&gt;$C386,0,($Q386-$R386))</f>
        <v>0</v>
      </c>
      <c r="T386" s="0" t="n">
        <f aca="false">IF($C386=0,0,($Q386-$R386)*VLOOKUP($C386,勘定科目,6,FALSE()))</f>
        <v>0</v>
      </c>
      <c r="U386" s="0" t="n">
        <f aca="false">MOD(W386,2)</f>
        <v>0</v>
      </c>
      <c r="V386" s="0" t="n">
        <f aca="false">(W386-12-$U386)/2+1</f>
        <v>188</v>
      </c>
      <c r="W386" s="1" t="n">
        <f aca="false">ROW()</f>
        <v>386</v>
      </c>
      <c r="X386" s="618" t="n">
        <f aca="true">INDIRECT("$x"&amp;(W386-1))+$S386*$O$2</f>
        <v>0</v>
      </c>
    </row>
    <row r="387" customFormat="false" ht="15" hidden="true" customHeight="true" outlineLevel="0" collapsed="false">
      <c r="B387" s="2" t="str">
        <f aca="false">IF(OR($N387=0,$O387=0),"",IF($U387=0,$N387,$O387))</f>
        <v/>
      </c>
      <c r="C387" s="0" t="n">
        <f aca="false">IF($B387="",0,VLOOKUP($B387,勘定科目_元帳用,3,0))</f>
        <v>0</v>
      </c>
      <c r="D387" s="0" t="str">
        <f aca="false">IF($C387=0,"-",VLOOKUP($C387,勘定科目,5,0))</f>
        <v>-</v>
      </c>
      <c r="F387" s="638" t="str">
        <f aca="false">$D387&amp;" "&amp;$B387</f>
        <v>- </v>
      </c>
      <c r="I387" s="0" t="str">
        <f aca="false">$F387</f>
        <v>- </v>
      </c>
      <c r="J387" s="0" t="n">
        <f aca="false">MONTH($K387)</f>
        <v>12</v>
      </c>
      <c r="K387" s="634" t="n">
        <f aca="false">INDEX(仕訳帳,$V387,1)</f>
        <v>0</v>
      </c>
      <c r="L387" s="626" t="n">
        <f aca="false">INDEX(仕訳帳,$V387,2)</f>
        <v>188</v>
      </c>
      <c r="M387" s="627" t="str">
        <f aca="false">IF($U387=0,$O387,$N387)</f>
        <v/>
      </c>
      <c r="N387" s="0" t="str">
        <f aca="false">INDEX(仕訳帳,$V387,4)</f>
        <v/>
      </c>
      <c r="O387" s="0" t="str">
        <f aca="false">INDEX(仕訳帳,$V387,7)</f>
        <v/>
      </c>
      <c r="P387" s="636" t="str">
        <f aca="false">IF(INDEX(仕訳帳,$V387,15)=0,"その他",INDEX(仕訳帳,$V387,15))</f>
        <v>その他</v>
      </c>
      <c r="Q387" s="618" t="n">
        <f aca="false">IF($U387=0,INDEX(仕訳帳,$V387,5),0)</f>
        <v>0</v>
      </c>
      <c r="R387" s="618" t="n">
        <f aca="false">IF($U387=1,IF(INDEX(仕訳帳,$V387,8)="",0,INDEX(仕訳帳,$V387,8)),0)</f>
        <v>0</v>
      </c>
      <c r="S387" s="0" t="n">
        <f aca="false">IF($N$2&lt;&gt;$C387,0,($Q387-$R387))</f>
        <v>0</v>
      </c>
      <c r="T387" s="0" t="n">
        <f aca="false">IF($C387=0,0,($Q387-$R387)*VLOOKUP($C387,勘定科目,6,FALSE()))</f>
        <v>0</v>
      </c>
      <c r="U387" s="0" t="n">
        <f aca="false">MOD(W387,2)</f>
        <v>1</v>
      </c>
      <c r="V387" s="0" t="n">
        <f aca="false">(W387-12-$U387)/2+1</f>
        <v>188</v>
      </c>
      <c r="W387" s="1" t="n">
        <f aca="false">ROW()</f>
        <v>387</v>
      </c>
      <c r="X387" s="618" t="n">
        <f aca="true">INDIRECT("$x"&amp;(W387-1))+$S387*$O$2</f>
        <v>0</v>
      </c>
    </row>
    <row r="388" customFormat="false" ht="15" hidden="true" customHeight="true" outlineLevel="0" collapsed="false">
      <c r="B388" s="2" t="str">
        <f aca="false">IF(OR($N388=0,$O388=0),"",IF($U388=0,$N388,$O388))</f>
        <v/>
      </c>
      <c r="C388" s="0" t="n">
        <f aca="false">IF($B388="",0,VLOOKUP($B388,勘定科目_元帳用,3,0))</f>
        <v>0</v>
      </c>
      <c r="D388" s="0" t="str">
        <f aca="false">IF($C388=0,"-",VLOOKUP($C388,勘定科目,5,0))</f>
        <v>-</v>
      </c>
      <c r="F388" s="638" t="str">
        <f aca="false">$D388&amp;" "&amp;$B388</f>
        <v>- </v>
      </c>
      <c r="I388" s="0" t="str">
        <f aca="false">$F388</f>
        <v>- </v>
      </c>
      <c r="J388" s="0" t="n">
        <f aca="false">MONTH($K388)</f>
        <v>12</v>
      </c>
      <c r="K388" s="634" t="n">
        <f aca="false">INDEX(仕訳帳,$V388,1)</f>
        <v>0</v>
      </c>
      <c r="L388" s="626" t="n">
        <f aca="false">INDEX(仕訳帳,$V388,2)</f>
        <v>189</v>
      </c>
      <c r="M388" s="627" t="str">
        <f aca="false">IF($U388=0,$O388,$N388)</f>
        <v/>
      </c>
      <c r="N388" s="0" t="str">
        <f aca="false">INDEX(仕訳帳,$V388,4)</f>
        <v/>
      </c>
      <c r="O388" s="0" t="str">
        <f aca="false">INDEX(仕訳帳,$V388,7)</f>
        <v/>
      </c>
      <c r="P388" s="636" t="str">
        <f aca="false">IF(INDEX(仕訳帳,$V388,15)=0,"その他",INDEX(仕訳帳,$V388,15))</f>
        <v>その他</v>
      </c>
      <c r="Q388" s="618" t="n">
        <f aca="false">IF($U388=0,INDEX(仕訳帳,$V388,5),0)</f>
        <v>0</v>
      </c>
      <c r="R388" s="618" t="n">
        <f aca="false">IF($U388=1,IF(INDEX(仕訳帳,$V388,8)="",0,INDEX(仕訳帳,$V388,8)),0)</f>
        <v>0</v>
      </c>
      <c r="S388" s="0" t="n">
        <f aca="false">IF($N$2&lt;&gt;$C388,0,($Q388-$R388))</f>
        <v>0</v>
      </c>
      <c r="T388" s="0" t="n">
        <f aca="false">IF($C388=0,0,($Q388-$R388)*VLOOKUP($C388,勘定科目,6,FALSE()))</f>
        <v>0</v>
      </c>
      <c r="U388" s="0" t="n">
        <f aca="false">MOD(W388,2)</f>
        <v>0</v>
      </c>
      <c r="V388" s="0" t="n">
        <f aca="false">(W388-12-$U388)/2+1</f>
        <v>189</v>
      </c>
      <c r="W388" s="1" t="n">
        <f aca="false">ROW()</f>
        <v>388</v>
      </c>
      <c r="X388" s="618" t="n">
        <f aca="true">INDIRECT("$x"&amp;(W388-1))+$S388*$O$2</f>
        <v>0</v>
      </c>
    </row>
    <row r="389" customFormat="false" ht="15" hidden="true" customHeight="true" outlineLevel="0" collapsed="false">
      <c r="B389" s="2" t="str">
        <f aca="false">IF(OR($N389=0,$O389=0),"",IF($U389=0,$N389,$O389))</f>
        <v/>
      </c>
      <c r="C389" s="0" t="n">
        <f aca="false">IF($B389="",0,VLOOKUP($B389,勘定科目_元帳用,3,0))</f>
        <v>0</v>
      </c>
      <c r="D389" s="0" t="str">
        <f aca="false">IF($C389=0,"-",VLOOKUP($C389,勘定科目,5,0))</f>
        <v>-</v>
      </c>
      <c r="F389" s="638" t="str">
        <f aca="false">$D389&amp;" "&amp;$B389</f>
        <v>- </v>
      </c>
      <c r="I389" s="0" t="str">
        <f aca="false">$F389</f>
        <v>- </v>
      </c>
      <c r="J389" s="0" t="n">
        <f aca="false">MONTH($K389)</f>
        <v>12</v>
      </c>
      <c r="K389" s="634" t="n">
        <f aca="false">INDEX(仕訳帳,$V389,1)</f>
        <v>0</v>
      </c>
      <c r="L389" s="626" t="n">
        <f aca="false">INDEX(仕訳帳,$V389,2)</f>
        <v>189</v>
      </c>
      <c r="M389" s="627" t="str">
        <f aca="false">IF($U389=0,$O389,$N389)</f>
        <v/>
      </c>
      <c r="N389" s="0" t="str">
        <f aca="false">INDEX(仕訳帳,$V389,4)</f>
        <v/>
      </c>
      <c r="O389" s="0" t="str">
        <f aca="false">INDEX(仕訳帳,$V389,7)</f>
        <v/>
      </c>
      <c r="P389" s="636" t="str">
        <f aca="false">IF(INDEX(仕訳帳,$V389,15)=0,"その他",INDEX(仕訳帳,$V389,15))</f>
        <v>その他</v>
      </c>
      <c r="Q389" s="618" t="n">
        <f aca="false">IF($U389=0,INDEX(仕訳帳,$V389,5),0)</f>
        <v>0</v>
      </c>
      <c r="R389" s="618" t="n">
        <f aca="false">IF($U389=1,IF(INDEX(仕訳帳,$V389,8)="",0,INDEX(仕訳帳,$V389,8)),0)</f>
        <v>0</v>
      </c>
      <c r="S389" s="0" t="n">
        <f aca="false">IF($N$2&lt;&gt;$C389,0,($Q389-$R389))</f>
        <v>0</v>
      </c>
      <c r="T389" s="0" t="n">
        <f aca="false">IF($C389=0,0,($Q389-$R389)*VLOOKUP($C389,勘定科目,6,FALSE()))</f>
        <v>0</v>
      </c>
      <c r="U389" s="0" t="n">
        <f aca="false">MOD(W389,2)</f>
        <v>1</v>
      </c>
      <c r="V389" s="0" t="n">
        <f aca="false">(W389-12-$U389)/2+1</f>
        <v>189</v>
      </c>
      <c r="W389" s="1" t="n">
        <f aca="false">ROW()</f>
        <v>389</v>
      </c>
      <c r="X389" s="618" t="n">
        <f aca="true">INDIRECT("$x"&amp;(W389-1))+$S389*$O$2</f>
        <v>0</v>
      </c>
    </row>
    <row r="390" customFormat="false" ht="15" hidden="true" customHeight="true" outlineLevel="0" collapsed="false">
      <c r="B390" s="2" t="str">
        <f aca="false">IF(OR($N390=0,$O390=0),"",IF($U390=0,$N390,$O390))</f>
        <v/>
      </c>
      <c r="C390" s="0" t="n">
        <f aca="false">IF($B390="",0,VLOOKUP($B390,勘定科目_元帳用,3,0))</f>
        <v>0</v>
      </c>
      <c r="D390" s="0" t="str">
        <f aca="false">IF($C390=0,"-",VLOOKUP($C390,勘定科目,5,0))</f>
        <v>-</v>
      </c>
      <c r="F390" s="638" t="str">
        <f aca="false">$D390&amp;" "&amp;$B390</f>
        <v>- </v>
      </c>
      <c r="I390" s="0" t="str">
        <f aca="false">$F390</f>
        <v>- </v>
      </c>
      <c r="J390" s="0" t="n">
        <f aca="false">MONTH($K390)</f>
        <v>12</v>
      </c>
      <c r="K390" s="634" t="n">
        <f aca="false">INDEX(仕訳帳,$V390,1)</f>
        <v>0</v>
      </c>
      <c r="L390" s="626" t="n">
        <f aca="false">INDEX(仕訳帳,$V390,2)</f>
        <v>190</v>
      </c>
      <c r="M390" s="627" t="str">
        <f aca="false">IF($U390=0,$O390,$N390)</f>
        <v/>
      </c>
      <c r="N390" s="0" t="str">
        <f aca="false">INDEX(仕訳帳,$V390,4)</f>
        <v/>
      </c>
      <c r="O390" s="0" t="str">
        <f aca="false">INDEX(仕訳帳,$V390,7)</f>
        <v/>
      </c>
      <c r="P390" s="636" t="str">
        <f aca="false">IF(INDEX(仕訳帳,$V390,15)=0,"その他",INDEX(仕訳帳,$V390,15))</f>
        <v>その他</v>
      </c>
      <c r="Q390" s="618" t="n">
        <f aca="false">IF($U390=0,INDEX(仕訳帳,$V390,5),0)</f>
        <v>0</v>
      </c>
      <c r="R390" s="618" t="n">
        <f aca="false">IF($U390=1,IF(INDEX(仕訳帳,$V390,8)="",0,INDEX(仕訳帳,$V390,8)),0)</f>
        <v>0</v>
      </c>
      <c r="S390" s="0" t="n">
        <f aca="false">IF($N$2&lt;&gt;$C390,0,($Q390-$R390))</f>
        <v>0</v>
      </c>
      <c r="T390" s="0" t="n">
        <f aca="false">IF($C390=0,0,($Q390-$R390)*VLOOKUP($C390,勘定科目,6,FALSE()))</f>
        <v>0</v>
      </c>
      <c r="U390" s="0" t="n">
        <f aca="false">MOD(W390,2)</f>
        <v>0</v>
      </c>
      <c r="V390" s="0" t="n">
        <f aca="false">(W390-12-$U390)/2+1</f>
        <v>190</v>
      </c>
      <c r="W390" s="1" t="n">
        <f aca="false">ROW()</f>
        <v>390</v>
      </c>
      <c r="X390" s="618" t="n">
        <f aca="true">INDIRECT("$x"&amp;(W390-1))+$S390*$O$2</f>
        <v>0</v>
      </c>
    </row>
    <row r="391" customFormat="false" ht="15" hidden="true" customHeight="true" outlineLevel="0" collapsed="false">
      <c r="B391" s="2" t="str">
        <f aca="false">IF(OR($N391=0,$O391=0),"",IF($U391=0,$N391,$O391))</f>
        <v/>
      </c>
      <c r="C391" s="0" t="n">
        <f aca="false">IF($B391="",0,VLOOKUP($B391,勘定科目_元帳用,3,0))</f>
        <v>0</v>
      </c>
      <c r="D391" s="0" t="str">
        <f aca="false">IF($C391=0,"-",VLOOKUP($C391,勘定科目,5,0))</f>
        <v>-</v>
      </c>
      <c r="F391" s="638" t="str">
        <f aca="false">$D391&amp;" "&amp;$B391</f>
        <v>- </v>
      </c>
      <c r="I391" s="0" t="str">
        <f aca="false">$F391</f>
        <v>- </v>
      </c>
      <c r="J391" s="0" t="n">
        <f aca="false">MONTH($K391)</f>
        <v>12</v>
      </c>
      <c r="K391" s="634" t="n">
        <f aca="false">INDEX(仕訳帳,$V391,1)</f>
        <v>0</v>
      </c>
      <c r="L391" s="626" t="n">
        <f aca="false">INDEX(仕訳帳,$V391,2)</f>
        <v>190</v>
      </c>
      <c r="M391" s="627" t="str">
        <f aca="false">IF($U391=0,$O391,$N391)</f>
        <v/>
      </c>
      <c r="N391" s="0" t="str">
        <f aca="false">INDEX(仕訳帳,$V391,4)</f>
        <v/>
      </c>
      <c r="O391" s="0" t="str">
        <f aca="false">INDEX(仕訳帳,$V391,7)</f>
        <v/>
      </c>
      <c r="P391" s="636" t="str">
        <f aca="false">IF(INDEX(仕訳帳,$V391,15)=0,"その他",INDEX(仕訳帳,$V391,15))</f>
        <v>その他</v>
      </c>
      <c r="Q391" s="618" t="n">
        <f aca="false">IF($U391=0,INDEX(仕訳帳,$V391,5),0)</f>
        <v>0</v>
      </c>
      <c r="R391" s="618" t="n">
        <f aca="false">IF($U391=1,IF(INDEX(仕訳帳,$V391,8)="",0,INDEX(仕訳帳,$V391,8)),0)</f>
        <v>0</v>
      </c>
      <c r="S391" s="0" t="n">
        <f aca="false">IF($N$2&lt;&gt;$C391,0,($Q391-$R391))</f>
        <v>0</v>
      </c>
      <c r="T391" s="0" t="n">
        <f aca="false">IF($C391=0,0,($Q391-$R391)*VLOOKUP($C391,勘定科目,6,FALSE()))</f>
        <v>0</v>
      </c>
      <c r="U391" s="0" t="n">
        <f aca="false">MOD(W391,2)</f>
        <v>1</v>
      </c>
      <c r="V391" s="0" t="n">
        <f aca="false">(W391-12-$U391)/2+1</f>
        <v>190</v>
      </c>
      <c r="W391" s="1" t="n">
        <f aca="false">ROW()</f>
        <v>391</v>
      </c>
      <c r="X391" s="618" t="n">
        <f aca="true">INDIRECT("$x"&amp;(W391-1))+$S391*$O$2</f>
        <v>0</v>
      </c>
    </row>
    <row r="392" customFormat="false" ht="15" hidden="true" customHeight="true" outlineLevel="0" collapsed="false">
      <c r="B392" s="2" t="str">
        <f aca="false">IF(OR($N392=0,$O392=0),"",IF($U392=0,$N392,$O392))</f>
        <v/>
      </c>
      <c r="C392" s="0" t="n">
        <f aca="false">IF($B392="",0,VLOOKUP($B392,勘定科目_元帳用,3,0))</f>
        <v>0</v>
      </c>
      <c r="D392" s="0" t="str">
        <f aca="false">IF($C392=0,"-",VLOOKUP($C392,勘定科目,5,0))</f>
        <v>-</v>
      </c>
      <c r="F392" s="638" t="str">
        <f aca="false">$D392&amp;" "&amp;$B392</f>
        <v>- </v>
      </c>
      <c r="I392" s="0" t="str">
        <f aca="false">$F392</f>
        <v>- </v>
      </c>
      <c r="J392" s="0" t="n">
        <f aca="false">MONTH($K392)</f>
        <v>12</v>
      </c>
      <c r="K392" s="634" t="n">
        <f aca="false">INDEX(仕訳帳,$V392,1)</f>
        <v>0</v>
      </c>
      <c r="L392" s="626" t="n">
        <f aca="false">INDEX(仕訳帳,$V392,2)</f>
        <v>191</v>
      </c>
      <c r="M392" s="627" t="str">
        <f aca="false">IF($U392=0,$O392,$N392)</f>
        <v/>
      </c>
      <c r="N392" s="0" t="str">
        <f aca="false">INDEX(仕訳帳,$V392,4)</f>
        <v/>
      </c>
      <c r="O392" s="0" t="str">
        <f aca="false">INDEX(仕訳帳,$V392,7)</f>
        <v/>
      </c>
      <c r="P392" s="636" t="str">
        <f aca="false">IF(INDEX(仕訳帳,$V392,15)=0,"その他",INDEX(仕訳帳,$V392,15))</f>
        <v>その他</v>
      </c>
      <c r="Q392" s="618" t="n">
        <f aca="false">IF($U392=0,INDEX(仕訳帳,$V392,5),0)</f>
        <v>0</v>
      </c>
      <c r="R392" s="618" t="n">
        <f aca="false">IF($U392=1,IF(INDEX(仕訳帳,$V392,8)="",0,INDEX(仕訳帳,$V392,8)),0)</f>
        <v>0</v>
      </c>
      <c r="S392" s="0" t="n">
        <f aca="false">IF($N$2&lt;&gt;$C392,0,($Q392-$R392))</f>
        <v>0</v>
      </c>
      <c r="T392" s="0" t="n">
        <f aca="false">IF($C392=0,0,($Q392-$R392)*VLOOKUP($C392,勘定科目,6,FALSE()))</f>
        <v>0</v>
      </c>
      <c r="U392" s="0" t="n">
        <f aca="false">MOD(W392,2)</f>
        <v>0</v>
      </c>
      <c r="V392" s="0" t="n">
        <f aca="false">(W392-12-$U392)/2+1</f>
        <v>191</v>
      </c>
      <c r="W392" s="1" t="n">
        <f aca="false">ROW()</f>
        <v>392</v>
      </c>
      <c r="X392" s="618" t="n">
        <f aca="true">INDIRECT("$x"&amp;(W392-1))+$S392*$O$2</f>
        <v>0</v>
      </c>
    </row>
    <row r="393" customFormat="false" ht="15" hidden="true" customHeight="true" outlineLevel="0" collapsed="false">
      <c r="B393" s="2" t="str">
        <f aca="false">IF(OR($N393=0,$O393=0),"",IF($U393=0,$N393,$O393))</f>
        <v/>
      </c>
      <c r="C393" s="0" t="n">
        <f aca="false">IF($B393="",0,VLOOKUP($B393,勘定科目_元帳用,3,0))</f>
        <v>0</v>
      </c>
      <c r="D393" s="0" t="str">
        <f aca="false">IF($C393=0,"-",VLOOKUP($C393,勘定科目,5,0))</f>
        <v>-</v>
      </c>
      <c r="F393" s="638" t="str">
        <f aca="false">$D393&amp;" "&amp;$B393</f>
        <v>- </v>
      </c>
      <c r="I393" s="0" t="str">
        <f aca="false">$F393</f>
        <v>- </v>
      </c>
      <c r="J393" s="0" t="n">
        <f aca="false">MONTH($K393)</f>
        <v>12</v>
      </c>
      <c r="K393" s="634" t="n">
        <f aca="false">INDEX(仕訳帳,$V393,1)</f>
        <v>0</v>
      </c>
      <c r="L393" s="626" t="n">
        <f aca="false">INDEX(仕訳帳,$V393,2)</f>
        <v>191</v>
      </c>
      <c r="M393" s="627" t="str">
        <f aca="false">IF($U393=0,$O393,$N393)</f>
        <v/>
      </c>
      <c r="N393" s="0" t="str">
        <f aca="false">INDEX(仕訳帳,$V393,4)</f>
        <v/>
      </c>
      <c r="O393" s="0" t="str">
        <f aca="false">INDEX(仕訳帳,$V393,7)</f>
        <v/>
      </c>
      <c r="P393" s="636" t="str">
        <f aca="false">IF(INDEX(仕訳帳,$V393,15)=0,"その他",INDEX(仕訳帳,$V393,15))</f>
        <v>その他</v>
      </c>
      <c r="Q393" s="618" t="n">
        <f aca="false">IF($U393=0,INDEX(仕訳帳,$V393,5),0)</f>
        <v>0</v>
      </c>
      <c r="R393" s="618" t="n">
        <f aca="false">IF($U393=1,IF(INDEX(仕訳帳,$V393,8)="",0,INDEX(仕訳帳,$V393,8)),0)</f>
        <v>0</v>
      </c>
      <c r="S393" s="0" t="n">
        <f aca="false">IF($N$2&lt;&gt;$C393,0,($Q393-$R393))</f>
        <v>0</v>
      </c>
      <c r="T393" s="0" t="n">
        <f aca="false">IF($C393=0,0,($Q393-$R393)*VLOOKUP($C393,勘定科目,6,FALSE()))</f>
        <v>0</v>
      </c>
      <c r="U393" s="0" t="n">
        <f aca="false">MOD(W393,2)</f>
        <v>1</v>
      </c>
      <c r="V393" s="0" t="n">
        <f aca="false">(W393-12-$U393)/2+1</f>
        <v>191</v>
      </c>
      <c r="W393" s="1" t="n">
        <f aca="false">ROW()</f>
        <v>393</v>
      </c>
      <c r="X393" s="618" t="n">
        <f aca="true">INDIRECT("$x"&amp;(W393-1))+$S393*$O$2</f>
        <v>0</v>
      </c>
    </row>
    <row r="394" customFormat="false" ht="15" hidden="true" customHeight="true" outlineLevel="0" collapsed="false">
      <c r="B394" s="2" t="str">
        <f aca="false">IF(OR($N394=0,$O394=0),"",IF($U394=0,$N394,$O394))</f>
        <v/>
      </c>
      <c r="C394" s="0" t="n">
        <f aca="false">IF($B394="",0,VLOOKUP($B394,勘定科目_元帳用,3,0))</f>
        <v>0</v>
      </c>
      <c r="D394" s="0" t="str">
        <f aca="false">IF($C394=0,"-",VLOOKUP($C394,勘定科目,5,0))</f>
        <v>-</v>
      </c>
      <c r="F394" s="638" t="str">
        <f aca="false">$D394&amp;" "&amp;$B394</f>
        <v>- </v>
      </c>
      <c r="I394" s="0" t="str">
        <f aca="false">$F394</f>
        <v>- </v>
      </c>
      <c r="J394" s="0" t="n">
        <f aca="false">MONTH($K394)</f>
        <v>12</v>
      </c>
      <c r="K394" s="634" t="n">
        <f aca="false">INDEX(仕訳帳,$V394,1)</f>
        <v>0</v>
      </c>
      <c r="L394" s="626" t="n">
        <f aca="false">INDEX(仕訳帳,$V394,2)</f>
        <v>192</v>
      </c>
      <c r="M394" s="627" t="str">
        <f aca="false">IF($U394=0,$O394,$N394)</f>
        <v/>
      </c>
      <c r="N394" s="0" t="str">
        <f aca="false">INDEX(仕訳帳,$V394,4)</f>
        <v/>
      </c>
      <c r="O394" s="0" t="str">
        <f aca="false">INDEX(仕訳帳,$V394,7)</f>
        <v/>
      </c>
      <c r="P394" s="636" t="str">
        <f aca="false">IF(INDEX(仕訳帳,$V394,15)=0,"その他",INDEX(仕訳帳,$V394,15))</f>
        <v>その他</v>
      </c>
      <c r="Q394" s="618" t="n">
        <f aca="false">IF($U394=0,INDEX(仕訳帳,$V394,5),0)</f>
        <v>0</v>
      </c>
      <c r="R394" s="618" t="n">
        <f aca="false">IF($U394=1,IF(INDEX(仕訳帳,$V394,8)="",0,INDEX(仕訳帳,$V394,8)),0)</f>
        <v>0</v>
      </c>
      <c r="S394" s="0" t="n">
        <f aca="false">IF($N$2&lt;&gt;$C394,0,($Q394-$R394))</f>
        <v>0</v>
      </c>
      <c r="T394" s="0" t="n">
        <f aca="false">IF($C394=0,0,($Q394-$R394)*VLOOKUP($C394,勘定科目,6,FALSE()))</f>
        <v>0</v>
      </c>
      <c r="U394" s="0" t="n">
        <f aca="false">MOD(W394,2)</f>
        <v>0</v>
      </c>
      <c r="V394" s="0" t="n">
        <f aca="false">(W394-12-$U394)/2+1</f>
        <v>192</v>
      </c>
      <c r="W394" s="1" t="n">
        <f aca="false">ROW()</f>
        <v>394</v>
      </c>
      <c r="X394" s="618" t="n">
        <f aca="true">INDIRECT("$x"&amp;(W394-1))+$S394*$O$2</f>
        <v>0</v>
      </c>
    </row>
    <row r="395" customFormat="false" ht="15" hidden="true" customHeight="true" outlineLevel="0" collapsed="false">
      <c r="B395" s="2" t="str">
        <f aca="false">IF(OR($N395=0,$O395=0),"",IF($U395=0,$N395,$O395))</f>
        <v/>
      </c>
      <c r="C395" s="0" t="n">
        <f aca="false">IF($B395="",0,VLOOKUP($B395,勘定科目_元帳用,3,0))</f>
        <v>0</v>
      </c>
      <c r="D395" s="0" t="str">
        <f aca="false">IF($C395=0,"-",VLOOKUP($C395,勘定科目,5,0))</f>
        <v>-</v>
      </c>
      <c r="F395" s="638" t="str">
        <f aca="false">$D395&amp;" "&amp;$B395</f>
        <v>- </v>
      </c>
      <c r="I395" s="0" t="str">
        <f aca="false">$F395</f>
        <v>- </v>
      </c>
      <c r="J395" s="0" t="n">
        <f aca="false">MONTH($K395)</f>
        <v>12</v>
      </c>
      <c r="K395" s="634" t="n">
        <f aca="false">INDEX(仕訳帳,$V395,1)</f>
        <v>0</v>
      </c>
      <c r="L395" s="626" t="n">
        <f aca="false">INDEX(仕訳帳,$V395,2)</f>
        <v>192</v>
      </c>
      <c r="M395" s="627" t="str">
        <f aca="false">IF($U395=0,$O395,$N395)</f>
        <v/>
      </c>
      <c r="N395" s="0" t="str">
        <f aca="false">INDEX(仕訳帳,$V395,4)</f>
        <v/>
      </c>
      <c r="O395" s="0" t="str">
        <f aca="false">INDEX(仕訳帳,$V395,7)</f>
        <v/>
      </c>
      <c r="P395" s="636" t="str">
        <f aca="false">IF(INDEX(仕訳帳,$V395,15)=0,"その他",INDEX(仕訳帳,$V395,15))</f>
        <v>その他</v>
      </c>
      <c r="Q395" s="618" t="n">
        <f aca="false">IF($U395=0,INDEX(仕訳帳,$V395,5),0)</f>
        <v>0</v>
      </c>
      <c r="R395" s="618" t="n">
        <f aca="false">IF($U395=1,IF(INDEX(仕訳帳,$V395,8)="",0,INDEX(仕訳帳,$V395,8)),0)</f>
        <v>0</v>
      </c>
      <c r="S395" s="0" t="n">
        <f aca="false">IF($N$2&lt;&gt;$C395,0,($Q395-$R395))</f>
        <v>0</v>
      </c>
      <c r="T395" s="0" t="n">
        <f aca="false">IF($C395=0,0,($Q395-$R395)*VLOOKUP($C395,勘定科目,6,FALSE()))</f>
        <v>0</v>
      </c>
      <c r="U395" s="0" t="n">
        <f aca="false">MOD(W395,2)</f>
        <v>1</v>
      </c>
      <c r="V395" s="0" t="n">
        <f aca="false">(W395-12-$U395)/2+1</f>
        <v>192</v>
      </c>
      <c r="W395" s="1" t="n">
        <f aca="false">ROW()</f>
        <v>395</v>
      </c>
      <c r="X395" s="618" t="n">
        <f aca="true">INDIRECT("$x"&amp;(W395-1))+$S395*$O$2</f>
        <v>0</v>
      </c>
    </row>
    <row r="396" customFormat="false" ht="15" hidden="true" customHeight="true" outlineLevel="0" collapsed="false">
      <c r="B396" s="2" t="str">
        <f aca="false">IF(OR($N396=0,$O396=0),"",IF($U396=0,$N396,$O396))</f>
        <v/>
      </c>
      <c r="C396" s="0" t="n">
        <f aca="false">IF($B396="",0,VLOOKUP($B396,勘定科目_元帳用,3,0))</f>
        <v>0</v>
      </c>
      <c r="D396" s="0" t="str">
        <f aca="false">IF($C396=0,"-",VLOOKUP($C396,勘定科目,5,0))</f>
        <v>-</v>
      </c>
      <c r="F396" s="638" t="str">
        <f aca="false">$D396&amp;" "&amp;$B396</f>
        <v>- </v>
      </c>
      <c r="I396" s="0" t="str">
        <f aca="false">$F396</f>
        <v>- </v>
      </c>
      <c r="J396" s="0" t="n">
        <f aca="false">MONTH($K396)</f>
        <v>12</v>
      </c>
      <c r="K396" s="634" t="n">
        <f aca="false">INDEX(仕訳帳,$V396,1)</f>
        <v>0</v>
      </c>
      <c r="L396" s="626" t="n">
        <f aca="false">INDEX(仕訳帳,$V396,2)</f>
        <v>193</v>
      </c>
      <c r="M396" s="627" t="str">
        <f aca="false">IF($U396=0,$O396,$N396)</f>
        <v/>
      </c>
      <c r="N396" s="0" t="str">
        <f aca="false">INDEX(仕訳帳,$V396,4)</f>
        <v/>
      </c>
      <c r="O396" s="0" t="str">
        <f aca="false">INDEX(仕訳帳,$V396,7)</f>
        <v/>
      </c>
      <c r="P396" s="636" t="str">
        <f aca="false">IF(INDEX(仕訳帳,$V396,15)=0,"その他",INDEX(仕訳帳,$V396,15))</f>
        <v>その他</v>
      </c>
      <c r="Q396" s="618" t="n">
        <f aca="false">IF($U396=0,INDEX(仕訳帳,$V396,5),0)</f>
        <v>0</v>
      </c>
      <c r="R396" s="618" t="n">
        <f aca="false">IF($U396=1,IF(INDEX(仕訳帳,$V396,8)="",0,INDEX(仕訳帳,$V396,8)),0)</f>
        <v>0</v>
      </c>
      <c r="S396" s="0" t="n">
        <f aca="false">IF($N$2&lt;&gt;$C396,0,($Q396-$R396))</f>
        <v>0</v>
      </c>
      <c r="T396" s="0" t="n">
        <f aca="false">IF($C396=0,0,($Q396-$R396)*VLOOKUP($C396,勘定科目,6,FALSE()))</f>
        <v>0</v>
      </c>
      <c r="U396" s="0" t="n">
        <f aca="false">MOD(W396,2)</f>
        <v>0</v>
      </c>
      <c r="V396" s="0" t="n">
        <f aca="false">(W396-12-$U396)/2+1</f>
        <v>193</v>
      </c>
      <c r="W396" s="1" t="n">
        <f aca="false">ROW()</f>
        <v>396</v>
      </c>
      <c r="X396" s="618" t="n">
        <f aca="true">INDIRECT("$x"&amp;(W396-1))+$S396*$O$2</f>
        <v>0</v>
      </c>
    </row>
    <row r="397" customFormat="false" ht="15" hidden="true" customHeight="true" outlineLevel="0" collapsed="false">
      <c r="B397" s="2" t="str">
        <f aca="false">IF(OR($N397=0,$O397=0),"",IF($U397=0,$N397,$O397))</f>
        <v/>
      </c>
      <c r="C397" s="0" t="n">
        <f aca="false">IF($B397="",0,VLOOKUP($B397,勘定科目_元帳用,3,0))</f>
        <v>0</v>
      </c>
      <c r="D397" s="0" t="str">
        <f aca="false">IF($C397=0,"-",VLOOKUP($C397,勘定科目,5,0))</f>
        <v>-</v>
      </c>
      <c r="F397" s="638" t="str">
        <f aca="false">$D397&amp;" "&amp;$B397</f>
        <v>- </v>
      </c>
      <c r="I397" s="0" t="str">
        <f aca="false">$F397</f>
        <v>- </v>
      </c>
      <c r="J397" s="0" t="n">
        <f aca="false">MONTH($K397)</f>
        <v>12</v>
      </c>
      <c r="K397" s="634" t="n">
        <f aca="false">INDEX(仕訳帳,$V397,1)</f>
        <v>0</v>
      </c>
      <c r="L397" s="626" t="n">
        <f aca="false">INDEX(仕訳帳,$V397,2)</f>
        <v>193</v>
      </c>
      <c r="M397" s="627" t="str">
        <f aca="false">IF($U397=0,$O397,$N397)</f>
        <v/>
      </c>
      <c r="N397" s="0" t="str">
        <f aca="false">INDEX(仕訳帳,$V397,4)</f>
        <v/>
      </c>
      <c r="O397" s="0" t="str">
        <f aca="false">INDEX(仕訳帳,$V397,7)</f>
        <v/>
      </c>
      <c r="P397" s="636" t="str">
        <f aca="false">IF(INDEX(仕訳帳,$V397,15)=0,"その他",INDEX(仕訳帳,$V397,15))</f>
        <v>その他</v>
      </c>
      <c r="Q397" s="618" t="n">
        <f aca="false">IF($U397=0,INDEX(仕訳帳,$V397,5),0)</f>
        <v>0</v>
      </c>
      <c r="R397" s="618" t="n">
        <f aca="false">IF($U397=1,IF(INDEX(仕訳帳,$V397,8)="",0,INDEX(仕訳帳,$V397,8)),0)</f>
        <v>0</v>
      </c>
      <c r="S397" s="0" t="n">
        <f aca="false">IF($N$2&lt;&gt;$C397,0,($Q397-$R397))</f>
        <v>0</v>
      </c>
      <c r="T397" s="0" t="n">
        <f aca="false">IF($C397=0,0,($Q397-$R397)*VLOOKUP($C397,勘定科目,6,FALSE()))</f>
        <v>0</v>
      </c>
      <c r="U397" s="0" t="n">
        <f aca="false">MOD(W397,2)</f>
        <v>1</v>
      </c>
      <c r="V397" s="0" t="n">
        <f aca="false">(W397-12-$U397)/2+1</f>
        <v>193</v>
      </c>
      <c r="W397" s="1" t="n">
        <f aca="false">ROW()</f>
        <v>397</v>
      </c>
      <c r="X397" s="618" t="n">
        <f aca="true">INDIRECT("$x"&amp;(W397-1))+$S397*$O$2</f>
        <v>0</v>
      </c>
    </row>
    <row r="398" customFormat="false" ht="15" hidden="true" customHeight="true" outlineLevel="0" collapsed="false">
      <c r="B398" s="2" t="str">
        <f aca="false">IF(OR($N398=0,$O398=0),"",IF($U398=0,$N398,$O398))</f>
        <v/>
      </c>
      <c r="C398" s="0" t="n">
        <f aca="false">IF($B398="",0,VLOOKUP($B398,勘定科目_元帳用,3,0))</f>
        <v>0</v>
      </c>
      <c r="D398" s="0" t="str">
        <f aca="false">IF($C398=0,"-",VLOOKUP($C398,勘定科目,5,0))</f>
        <v>-</v>
      </c>
      <c r="F398" s="638" t="str">
        <f aca="false">$D398&amp;" "&amp;$B398</f>
        <v>- </v>
      </c>
      <c r="I398" s="0" t="str">
        <f aca="false">$F398</f>
        <v>- </v>
      </c>
      <c r="J398" s="0" t="n">
        <f aca="false">MONTH($K398)</f>
        <v>12</v>
      </c>
      <c r="K398" s="634" t="n">
        <f aca="false">INDEX(仕訳帳,$V398,1)</f>
        <v>0</v>
      </c>
      <c r="L398" s="626" t="n">
        <f aca="false">INDEX(仕訳帳,$V398,2)</f>
        <v>194</v>
      </c>
      <c r="M398" s="627" t="str">
        <f aca="false">IF($U398=0,$O398,$N398)</f>
        <v/>
      </c>
      <c r="N398" s="0" t="str">
        <f aca="false">INDEX(仕訳帳,$V398,4)</f>
        <v/>
      </c>
      <c r="O398" s="0" t="str">
        <f aca="false">INDEX(仕訳帳,$V398,7)</f>
        <v/>
      </c>
      <c r="P398" s="636" t="str">
        <f aca="false">IF(INDEX(仕訳帳,$V398,15)=0,"その他",INDEX(仕訳帳,$V398,15))</f>
        <v>その他</v>
      </c>
      <c r="Q398" s="618" t="n">
        <f aca="false">IF($U398=0,INDEX(仕訳帳,$V398,5),0)</f>
        <v>0</v>
      </c>
      <c r="R398" s="618" t="n">
        <f aca="false">IF($U398=1,IF(INDEX(仕訳帳,$V398,8)="",0,INDEX(仕訳帳,$V398,8)),0)</f>
        <v>0</v>
      </c>
      <c r="S398" s="0" t="n">
        <f aca="false">IF($N$2&lt;&gt;$C398,0,($Q398-$R398))</f>
        <v>0</v>
      </c>
      <c r="T398" s="0" t="n">
        <f aca="false">IF($C398=0,0,($Q398-$R398)*VLOOKUP($C398,勘定科目,6,FALSE()))</f>
        <v>0</v>
      </c>
      <c r="U398" s="0" t="n">
        <f aca="false">MOD(W398,2)</f>
        <v>0</v>
      </c>
      <c r="V398" s="0" t="n">
        <f aca="false">(W398-12-$U398)/2+1</f>
        <v>194</v>
      </c>
      <c r="W398" s="1" t="n">
        <f aca="false">ROW()</f>
        <v>398</v>
      </c>
      <c r="X398" s="618" t="n">
        <f aca="true">INDIRECT("$x"&amp;(W398-1))+$S398*$O$2</f>
        <v>0</v>
      </c>
    </row>
    <row r="399" customFormat="false" ht="15" hidden="true" customHeight="true" outlineLevel="0" collapsed="false">
      <c r="B399" s="2" t="str">
        <f aca="false">IF(OR($N399=0,$O399=0),"",IF($U399=0,$N399,$O399))</f>
        <v/>
      </c>
      <c r="C399" s="0" t="n">
        <f aca="false">IF($B399="",0,VLOOKUP($B399,勘定科目_元帳用,3,0))</f>
        <v>0</v>
      </c>
      <c r="D399" s="0" t="str">
        <f aca="false">IF($C399=0,"-",VLOOKUP($C399,勘定科目,5,0))</f>
        <v>-</v>
      </c>
      <c r="F399" s="638" t="str">
        <f aca="false">$D399&amp;" "&amp;$B399</f>
        <v>- </v>
      </c>
      <c r="I399" s="0" t="str">
        <f aca="false">$F399</f>
        <v>- </v>
      </c>
      <c r="J399" s="0" t="n">
        <f aca="false">MONTH($K399)</f>
        <v>12</v>
      </c>
      <c r="K399" s="634" t="n">
        <f aca="false">INDEX(仕訳帳,$V399,1)</f>
        <v>0</v>
      </c>
      <c r="L399" s="626" t="n">
        <f aca="false">INDEX(仕訳帳,$V399,2)</f>
        <v>194</v>
      </c>
      <c r="M399" s="627" t="str">
        <f aca="false">IF($U399=0,$O399,$N399)</f>
        <v/>
      </c>
      <c r="N399" s="0" t="str">
        <f aca="false">INDEX(仕訳帳,$V399,4)</f>
        <v/>
      </c>
      <c r="O399" s="0" t="str">
        <f aca="false">INDEX(仕訳帳,$V399,7)</f>
        <v/>
      </c>
      <c r="P399" s="636" t="str">
        <f aca="false">IF(INDEX(仕訳帳,$V399,15)=0,"その他",INDEX(仕訳帳,$V399,15))</f>
        <v>その他</v>
      </c>
      <c r="Q399" s="618" t="n">
        <f aca="false">IF($U399=0,INDEX(仕訳帳,$V399,5),0)</f>
        <v>0</v>
      </c>
      <c r="R399" s="618" t="n">
        <f aca="false">IF($U399=1,IF(INDEX(仕訳帳,$V399,8)="",0,INDEX(仕訳帳,$V399,8)),0)</f>
        <v>0</v>
      </c>
      <c r="S399" s="0" t="n">
        <f aca="false">IF($N$2&lt;&gt;$C399,0,($Q399-$R399))</f>
        <v>0</v>
      </c>
      <c r="T399" s="0" t="n">
        <f aca="false">IF($C399=0,0,($Q399-$R399)*VLOOKUP($C399,勘定科目,6,FALSE()))</f>
        <v>0</v>
      </c>
      <c r="U399" s="0" t="n">
        <f aca="false">MOD(W399,2)</f>
        <v>1</v>
      </c>
      <c r="V399" s="0" t="n">
        <f aca="false">(W399-12-$U399)/2+1</f>
        <v>194</v>
      </c>
      <c r="W399" s="1" t="n">
        <f aca="false">ROW()</f>
        <v>399</v>
      </c>
      <c r="X399" s="618" t="n">
        <f aca="true">INDIRECT("$x"&amp;(W399-1))+$S399*$O$2</f>
        <v>0</v>
      </c>
    </row>
    <row r="400" customFormat="false" ht="15" hidden="true" customHeight="true" outlineLevel="0" collapsed="false">
      <c r="B400" s="2" t="str">
        <f aca="false">IF(OR($N400=0,$O400=0),"",IF($U400=0,$N400,$O400))</f>
        <v/>
      </c>
      <c r="C400" s="0" t="n">
        <f aca="false">IF($B400="",0,VLOOKUP($B400,勘定科目_元帳用,3,0))</f>
        <v>0</v>
      </c>
      <c r="D400" s="0" t="str">
        <f aca="false">IF($C400=0,"-",VLOOKUP($C400,勘定科目,5,0))</f>
        <v>-</v>
      </c>
      <c r="F400" s="638" t="str">
        <f aca="false">$D400&amp;" "&amp;$B400</f>
        <v>- </v>
      </c>
      <c r="I400" s="0" t="str">
        <f aca="false">$F400</f>
        <v>- </v>
      </c>
      <c r="J400" s="0" t="n">
        <f aca="false">MONTH($K400)</f>
        <v>12</v>
      </c>
      <c r="K400" s="634" t="n">
        <f aca="false">INDEX(仕訳帳,$V400,1)</f>
        <v>0</v>
      </c>
      <c r="L400" s="626" t="n">
        <f aca="false">INDEX(仕訳帳,$V400,2)</f>
        <v>195</v>
      </c>
      <c r="M400" s="627" t="str">
        <f aca="false">IF($U400=0,$O400,$N400)</f>
        <v/>
      </c>
      <c r="N400" s="0" t="str">
        <f aca="false">INDEX(仕訳帳,$V400,4)</f>
        <v/>
      </c>
      <c r="O400" s="0" t="str">
        <f aca="false">INDEX(仕訳帳,$V400,7)</f>
        <v/>
      </c>
      <c r="P400" s="636" t="str">
        <f aca="false">IF(INDEX(仕訳帳,$V400,15)=0,"その他",INDEX(仕訳帳,$V400,15))</f>
        <v>その他</v>
      </c>
      <c r="Q400" s="618" t="n">
        <f aca="false">IF($U400=0,INDEX(仕訳帳,$V400,5),0)</f>
        <v>0</v>
      </c>
      <c r="R400" s="618" t="n">
        <f aca="false">IF($U400=1,IF(INDEX(仕訳帳,$V400,8)="",0,INDEX(仕訳帳,$V400,8)),0)</f>
        <v>0</v>
      </c>
      <c r="S400" s="0" t="n">
        <f aca="false">IF($N$2&lt;&gt;$C400,0,($Q400-$R400))</f>
        <v>0</v>
      </c>
      <c r="T400" s="0" t="n">
        <f aca="false">IF($C400=0,0,($Q400-$R400)*VLOOKUP($C400,勘定科目,6,FALSE()))</f>
        <v>0</v>
      </c>
      <c r="U400" s="0" t="n">
        <f aca="false">MOD(W400,2)</f>
        <v>0</v>
      </c>
      <c r="V400" s="0" t="n">
        <f aca="false">(W400-12-$U400)/2+1</f>
        <v>195</v>
      </c>
      <c r="W400" s="1" t="n">
        <f aca="false">ROW()</f>
        <v>400</v>
      </c>
      <c r="X400" s="618" t="n">
        <f aca="true">INDIRECT("$x"&amp;(W400-1))+$S400*$O$2</f>
        <v>0</v>
      </c>
    </row>
    <row r="401" customFormat="false" ht="15" hidden="true" customHeight="true" outlineLevel="0" collapsed="false">
      <c r="B401" s="2" t="str">
        <f aca="false">IF(OR($N401=0,$O401=0),"",IF($U401=0,$N401,$O401))</f>
        <v/>
      </c>
      <c r="C401" s="0" t="n">
        <f aca="false">IF($B401="",0,VLOOKUP($B401,勘定科目_元帳用,3,0))</f>
        <v>0</v>
      </c>
      <c r="D401" s="0" t="str">
        <f aca="false">IF($C401=0,"-",VLOOKUP($C401,勘定科目,5,0))</f>
        <v>-</v>
      </c>
      <c r="F401" s="638" t="str">
        <f aca="false">$D401&amp;" "&amp;$B401</f>
        <v>- </v>
      </c>
      <c r="I401" s="0" t="str">
        <f aca="false">$F401</f>
        <v>- </v>
      </c>
      <c r="J401" s="0" t="n">
        <f aca="false">MONTH($K401)</f>
        <v>12</v>
      </c>
      <c r="K401" s="634" t="n">
        <f aca="false">INDEX(仕訳帳,$V401,1)</f>
        <v>0</v>
      </c>
      <c r="L401" s="626" t="n">
        <f aca="false">INDEX(仕訳帳,$V401,2)</f>
        <v>195</v>
      </c>
      <c r="M401" s="627" t="str">
        <f aca="false">IF($U401=0,$O401,$N401)</f>
        <v/>
      </c>
      <c r="N401" s="0" t="str">
        <f aca="false">INDEX(仕訳帳,$V401,4)</f>
        <v/>
      </c>
      <c r="O401" s="0" t="str">
        <f aca="false">INDEX(仕訳帳,$V401,7)</f>
        <v/>
      </c>
      <c r="P401" s="636" t="str">
        <f aca="false">IF(INDEX(仕訳帳,$V401,15)=0,"その他",INDEX(仕訳帳,$V401,15))</f>
        <v>その他</v>
      </c>
      <c r="Q401" s="618" t="n">
        <f aca="false">IF($U401=0,INDEX(仕訳帳,$V401,5),0)</f>
        <v>0</v>
      </c>
      <c r="R401" s="618" t="n">
        <f aca="false">IF($U401=1,IF(INDEX(仕訳帳,$V401,8)="",0,INDEX(仕訳帳,$V401,8)),0)</f>
        <v>0</v>
      </c>
      <c r="S401" s="0" t="n">
        <f aca="false">IF($N$2&lt;&gt;$C401,0,($Q401-$R401))</f>
        <v>0</v>
      </c>
      <c r="T401" s="0" t="n">
        <f aca="false">IF($C401=0,0,($Q401-$R401)*VLOOKUP($C401,勘定科目,6,FALSE()))</f>
        <v>0</v>
      </c>
      <c r="U401" s="0" t="n">
        <f aca="false">MOD(W401,2)</f>
        <v>1</v>
      </c>
      <c r="V401" s="0" t="n">
        <f aca="false">(W401-12-$U401)/2+1</f>
        <v>195</v>
      </c>
      <c r="W401" s="1" t="n">
        <f aca="false">ROW()</f>
        <v>401</v>
      </c>
      <c r="X401" s="618" t="n">
        <f aca="true">INDIRECT("$x"&amp;(W401-1))+$S401*$O$2</f>
        <v>0</v>
      </c>
    </row>
    <row r="402" customFormat="false" ht="15" hidden="true" customHeight="true" outlineLevel="0" collapsed="false">
      <c r="B402" s="2" t="str">
        <f aca="false">IF(OR($N402=0,$O402=0),"",IF($U402=0,$N402,$O402))</f>
        <v/>
      </c>
      <c r="C402" s="0" t="n">
        <f aca="false">IF($B402="",0,VLOOKUP($B402,勘定科目_元帳用,3,0))</f>
        <v>0</v>
      </c>
      <c r="D402" s="0" t="str">
        <f aca="false">IF($C402=0,"-",VLOOKUP($C402,勘定科目,5,0))</f>
        <v>-</v>
      </c>
      <c r="F402" s="638" t="str">
        <f aca="false">$D402&amp;" "&amp;$B402</f>
        <v>- </v>
      </c>
      <c r="I402" s="0" t="str">
        <f aca="false">$F402</f>
        <v>- </v>
      </c>
      <c r="J402" s="0" t="n">
        <f aca="false">MONTH($K402)</f>
        <v>12</v>
      </c>
      <c r="K402" s="634" t="n">
        <f aca="false">INDEX(仕訳帳,$V402,1)</f>
        <v>0</v>
      </c>
      <c r="L402" s="626" t="n">
        <f aca="false">INDEX(仕訳帳,$V402,2)</f>
        <v>196</v>
      </c>
      <c r="M402" s="627" t="str">
        <f aca="false">IF($U402=0,$O402,$N402)</f>
        <v/>
      </c>
      <c r="N402" s="0" t="str">
        <f aca="false">INDEX(仕訳帳,$V402,4)</f>
        <v/>
      </c>
      <c r="O402" s="0" t="str">
        <f aca="false">INDEX(仕訳帳,$V402,7)</f>
        <v/>
      </c>
      <c r="P402" s="636" t="str">
        <f aca="false">IF(INDEX(仕訳帳,$V402,15)=0,"その他",INDEX(仕訳帳,$V402,15))</f>
        <v>その他</v>
      </c>
      <c r="Q402" s="618" t="n">
        <f aca="false">IF($U402=0,INDEX(仕訳帳,$V402,5),0)</f>
        <v>0</v>
      </c>
      <c r="R402" s="618" t="n">
        <f aca="false">IF($U402=1,IF(INDEX(仕訳帳,$V402,8)="",0,INDEX(仕訳帳,$V402,8)),0)</f>
        <v>0</v>
      </c>
      <c r="S402" s="0" t="n">
        <f aca="false">IF($N$2&lt;&gt;$C402,0,($Q402-$R402))</f>
        <v>0</v>
      </c>
      <c r="T402" s="0" t="n">
        <f aca="false">IF($C402=0,0,($Q402-$R402)*VLOOKUP($C402,勘定科目,6,FALSE()))</f>
        <v>0</v>
      </c>
      <c r="U402" s="0" t="n">
        <f aca="false">MOD(W402,2)</f>
        <v>0</v>
      </c>
      <c r="V402" s="0" t="n">
        <f aca="false">(W402-12-$U402)/2+1</f>
        <v>196</v>
      </c>
      <c r="W402" s="1" t="n">
        <f aca="false">ROW()</f>
        <v>402</v>
      </c>
      <c r="X402" s="618" t="n">
        <f aca="true">INDIRECT("$x"&amp;(W402-1))+$S402*$O$2</f>
        <v>0</v>
      </c>
    </row>
    <row r="403" customFormat="false" ht="15" hidden="true" customHeight="true" outlineLevel="0" collapsed="false">
      <c r="B403" s="2" t="str">
        <f aca="false">IF(OR($N403=0,$O403=0),"",IF($U403=0,$N403,$O403))</f>
        <v/>
      </c>
      <c r="C403" s="0" t="n">
        <f aca="false">IF($B403="",0,VLOOKUP($B403,勘定科目_元帳用,3,0))</f>
        <v>0</v>
      </c>
      <c r="D403" s="0" t="str">
        <f aca="false">IF($C403=0,"-",VLOOKUP($C403,勘定科目,5,0))</f>
        <v>-</v>
      </c>
      <c r="F403" s="638" t="str">
        <f aca="false">$D403&amp;" "&amp;$B403</f>
        <v>- </v>
      </c>
      <c r="I403" s="0" t="str">
        <f aca="false">$F403</f>
        <v>- </v>
      </c>
      <c r="J403" s="0" t="n">
        <f aca="false">MONTH($K403)</f>
        <v>12</v>
      </c>
      <c r="K403" s="634" t="n">
        <f aca="false">INDEX(仕訳帳,$V403,1)</f>
        <v>0</v>
      </c>
      <c r="L403" s="626" t="n">
        <f aca="false">INDEX(仕訳帳,$V403,2)</f>
        <v>196</v>
      </c>
      <c r="M403" s="627" t="str">
        <f aca="false">IF($U403=0,$O403,$N403)</f>
        <v/>
      </c>
      <c r="N403" s="0" t="str">
        <f aca="false">INDEX(仕訳帳,$V403,4)</f>
        <v/>
      </c>
      <c r="O403" s="0" t="str">
        <f aca="false">INDEX(仕訳帳,$V403,7)</f>
        <v/>
      </c>
      <c r="P403" s="636" t="str">
        <f aca="false">IF(INDEX(仕訳帳,$V403,15)=0,"その他",INDEX(仕訳帳,$V403,15))</f>
        <v>その他</v>
      </c>
      <c r="Q403" s="618" t="n">
        <f aca="false">IF($U403=0,INDEX(仕訳帳,$V403,5),0)</f>
        <v>0</v>
      </c>
      <c r="R403" s="618" t="n">
        <f aca="false">IF($U403=1,IF(INDEX(仕訳帳,$V403,8)="",0,INDEX(仕訳帳,$V403,8)),0)</f>
        <v>0</v>
      </c>
      <c r="S403" s="0" t="n">
        <f aca="false">IF($N$2&lt;&gt;$C403,0,($Q403-$R403))</f>
        <v>0</v>
      </c>
      <c r="T403" s="0" t="n">
        <f aca="false">IF($C403=0,0,($Q403-$R403)*VLOOKUP($C403,勘定科目,6,FALSE()))</f>
        <v>0</v>
      </c>
      <c r="U403" s="0" t="n">
        <f aca="false">MOD(W403,2)</f>
        <v>1</v>
      </c>
      <c r="V403" s="0" t="n">
        <f aca="false">(W403-12-$U403)/2+1</f>
        <v>196</v>
      </c>
      <c r="W403" s="1" t="n">
        <f aca="false">ROW()</f>
        <v>403</v>
      </c>
      <c r="X403" s="618" t="n">
        <f aca="true">INDIRECT("$x"&amp;(W403-1))+$S403*$O$2</f>
        <v>0</v>
      </c>
    </row>
    <row r="404" customFormat="false" ht="15" hidden="true" customHeight="true" outlineLevel="0" collapsed="false">
      <c r="B404" s="2" t="str">
        <f aca="false">IF(OR($N404=0,$O404=0),"",IF($U404=0,$N404,$O404))</f>
        <v/>
      </c>
      <c r="C404" s="0" t="n">
        <f aca="false">IF($B404="",0,VLOOKUP($B404,勘定科目_元帳用,3,0))</f>
        <v>0</v>
      </c>
      <c r="D404" s="0" t="str">
        <f aca="false">IF($C404=0,"-",VLOOKUP($C404,勘定科目,5,0))</f>
        <v>-</v>
      </c>
      <c r="F404" s="638" t="str">
        <f aca="false">$D404&amp;" "&amp;$B404</f>
        <v>- </v>
      </c>
      <c r="I404" s="0" t="str">
        <f aca="false">$F404</f>
        <v>- </v>
      </c>
      <c r="J404" s="0" t="n">
        <f aca="false">MONTH($K404)</f>
        <v>12</v>
      </c>
      <c r="K404" s="634" t="n">
        <f aca="false">INDEX(仕訳帳,$V404,1)</f>
        <v>0</v>
      </c>
      <c r="L404" s="626" t="n">
        <f aca="false">INDEX(仕訳帳,$V404,2)</f>
        <v>197</v>
      </c>
      <c r="M404" s="627" t="str">
        <f aca="false">IF($U404=0,$O404,$N404)</f>
        <v/>
      </c>
      <c r="N404" s="0" t="str">
        <f aca="false">INDEX(仕訳帳,$V404,4)</f>
        <v/>
      </c>
      <c r="O404" s="0" t="str">
        <f aca="false">INDEX(仕訳帳,$V404,7)</f>
        <v/>
      </c>
      <c r="P404" s="636" t="str">
        <f aca="false">IF(INDEX(仕訳帳,$V404,15)=0,"その他",INDEX(仕訳帳,$V404,15))</f>
        <v>その他</v>
      </c>
      <c r="Q404" s="618" t="n">
        <f aca="false">IF($U404=0,INDEX(仕訳帳,$V404,5),0)</f>
        <v>0</v>
      </c>
      <c r="R404" s="618" t="n">
        <f aca="false">IF($U404=1,IF(INDEX(仕訳帳,$V404,8)="",0,INDEX(仕訳帳,$V404,8)),0)</f>
        <v>0</v>
      </c>
      <c r="S404" s="0" t="n">
        <f aca="false">IF($N$2&lt;&gt;$C404,0,($Q404-$R404))</f>
        <v>0</v>
      </c>
      <c r="T404" s="0" t="n">
        <f aca="false">IF($C404=0,0,($Q404-$R404)*VLOOKUP($C404,勘定科目,6,FALSE()))</f>
        <v>0</v>
      </c>
      <c r="U404" s="0" t="n">
        <f aca="false">MOD(W404,2)</f>
        <v>0</v>
      </c>
      <c r="V404" s="0" t="n">
        <f aca="false">(W404-12-$U404)/2+1</f>
        <v>197</v>
      </c>
      <c r="W404" s="1" t="n">
        <f aca="false">ROW()</f>
        <v>404</v>
      </c>
      <c r="X404" s="618" t="n">
        <f aca="true">INDIRECT("$x"&amp;(W404-1))+$S404*$O$2</f>
        <v>0</v>
      </c>
    </row>
    <row r="405" customFormat="false" ht="15" hidden="true" customHeight="true" outlineLevel="0" collapsed="false">
      <c r="B405" s="2" t="str">
        <f aca="false">IF(OR($N405=0,$O405=0),"",IF($U405=0,$N405,$O405))</f>
        <v/>
      </c>
      <c r="C405" s="0" t="n">
        <f aca="false">IF($B405="",0,VLOOKUP($B405,勘定科目_元帳用,3,0))</f>
        <v>0</v>
      </c>
      <c r="D405" s="0" t="str">
        <f aca="false">IF($C405=0,"-",VLOOKUP($C405,勘定科目,5,0))</f>
        <v>-</v>
      </c>
      <c r="F405" s="638" t="str">
        <f aca="false">$D405&amp;" "&amp;$B405</f>
        <v>- </v>
      </c>
      <c r="I405" s="0" t="str">
        <f aca="false">$F405</f>
        <v>- </v>
      </c>
      <c r="J405" s="0" t="n">
        <f aca="false">MONTH($K405)</f>
        <v>12</v>
      </c>
      <c r="K405" s="634" t="n">
        <f aca="false">INDEX(仕訳帳,$V405,1)</f>
        <v>0</v>
      </c>
      <c r="L405" s="626" t="n">
        <f aca="false">INDEX(仕訳帳,$V405,2)</f>
        <v>197</v>
      </c>
      <c r="M405" s="627" t="str">
        <f aca="false">IF($U405=0,$O405,$N405)</f>
        <v/>
      </c>
      <c r="N405" s="0" t="str">
        <f aca="false">INDEX(仕訳帳,$V405,4)</f>
        <v/>
      </c>
      <c r="O405" s="0" t="str">
        <f aca="false">INDEX(仕訳帳,$V405,7)</f>
        <v/>
      </c>
      <c r="P405" s="636" t="str">
        <f aca="false">IF(INDEX(仕訳帳,$V405,15)=0,"その他",INDEX(仕訳帳,$V405,15))</f>
        <v>その他</v>
      </c>
      <c r="Q405" s="618" t="n">
        <f aca="false">IF($U405=0,INDEX(仕訳帳,$V405,5),0)</f>
        <v>0</v>
      </c>
      <c r="R405" s="618" t="n">
        <f aca="false">IF($U405=1,IF(INDEX(仕訳帳,$V405,8)="",0,INDEX(仕訳帳,$V405,8)),0)</f>
        <v>0</v>
      </c>
      <c r="S405" s="0" t="n">
        <f aca="false">IF($N$2&lt;&gt;$C405,0,($Q405-$R405))</f>
        <v>0</v>
      </c>
      <c r="T405" s="0" t="n">
        <f aca="false">IF($C405=0,0,($Q405-$R405)*VLOOKUP($C405,勘定科目,6,FALSE()))</f>
        <v>0</v>
      </c>
      <c r="U405" s="0" t="n">
        <f aca="false">MOD(W405,2)</f>
        <v>1</v>
      </c>
      <c r="V405" s="0" t="n">
        <f aca="false">(W405-12-$U405)/2+1</f>
        <v>197</v>
      </c>
      <c r="W405" s="1" t="n">
        <f aca="false">ROW()</f>
        <v>405</v>
      </c>
      <c r="X405" s="618" t="n">
        <f aca="true">INDIRECT("$x"&amp;(W405-1))+$S405*$O$2</f>
        <v>0</v>
      </c>
    </row>
    <row r="406" customFormat="false" ht="15" hidden="true" customHeight="true" outlineLevel="0" collapsed="false">
      <c r="B406" s="2" t="str">
        <f aca="false">IF(OR($N406=0,$O406=0),"",IF($U406=0,$N406,$O406))</f>
        <v/>
      </c>
      <c r="C406" s="0" t="n">
        <f aca="false">IF($B406="",0,VLOOKUP($B406,勘定科目_元帳用,3,0))</f>
        <v>0</v>
      </c>
      <c r="D406" s="0" t="str">
        <f aca="false">IF($C406=0,"-",VLOOKUP($C406,勘定科目,5,0))</f>
        <v>-</v>
      </c>
      <c r="F406" s="638" t="str">
        <f aca="false">$D406&amp;" "&amp;$B406</f>
        <v>- </v>
      </c>
      <c r="I406" s="0" t="str">
        <f aca="false">$F406</f>
        <v>- </v>
      </c>
      <c r="J406" s="0" t="n">
        <f aca="false">MONTH($K406)</f>
        <v>12</v>
      </c>
      <c r="K406" s="634" t="n">
        <f aca="false">INDEX(仕訳帳,$V406,1)</f>
        <v>0</v>
      </c>
      <c r="L406" s="626" t="n">
        <f aca="false">INDEX(仕訳帳,$V406,2)</f>
        <v>198</v>
      </c>
      <c r="M406" s="627" t="str">
        <f aca="false">IF($U406=0,$O406,$N406)</f>
        <v/>
      </c>
      <c r="N406" s="0" t="str">
        <f aca="false">INDEX(仕訳帳,$V406,4)</f>
        <v/>
      </c>
      <c r="O406" s="0" t="str">
        <f aca="false">INDEX(仕訳帳,$V406,7)</f>
        <v/>
      </c>
      <c r="P406" s="636" t="str">
        <f aca="false">IF(INDEX(仕訳帳,$V406,15)=0,"その他",INDEX(仕訳帳,$V406,15))</f>
        <v>その他</v>
      </c>
      <c r="Q406" s="618" t="n">
        <f aca="false">IF($U406=0,INDEX(仕訳帳,$V406,5),0)</f>
        <v>0</v>
      </c>
      <c r="R406" s="618" t="n">
        <f aca="false">IF($U406=1,IF(INDEX(仕訳帳,$V406,8)="",0,INDEX(仕訳帳,$V406,8)),0)</f>
        <v>0</v>
      </c>
      <c r="S406" s="0" t="n">
        <f aca="false">IF($N$2&lt;&gt;$C406,0,($Q406-$R406))</f>
        <v>0</v>
      </c>
      <c r="T406" s="0" t="n">
        <f aca="false">IF($C406=0,0,($Q406-$R406)*VLOOKUP($C406,勘定科目,6,FALSE()))</f>
        <v>0</v>
      </c>
      <c r="U406" s="0" t="n">
        <f aca="false">MOD(W406,2)</f>
        <v>0</v>
      </c>
      <c r="V406" s="0" t="n">
        <f aca="false">(W406-12-$U406)/2+1</f>
        <v>198</v>
      </c>
      <c r="W406" s="1" t="n">
        <f aca="false">ROW()</f>
        <v>406</v>
      </c>
      <c r="X406" s="618" t="n">
        <f aca="true">INDIRECT("$x"&amp;(W406-1))+$S406*$O$2</f>
        <v>0</v>
      </c>
    </row>
    <row r="407" customFormat="false" ht="15" hidden="true" customHeight="true" outlineLevel="0" collapsed="false">
      <c r="B407" s="2" t="str">
        <f aca="false">IF(OR($N407=0,$O407=0),"",IF($U407=0,$N407,$O407))</f>
        <v/>
      </c>
      <c r="C407" s="0" t="n">
        <f aca="false">IF($B407="",0,VLOOKUP($B407,勘定科目_元帳用,3,0))</f>
        <v>0</v>
      </c>
      <c r="D407" s="0" t="str">
        <f aca="false">IF($C407=0,"-",VLOOKUP($C407,勘定科目,5,0))</f>
        <v>-</v>
      </c>
      <c r="F407" s="638" t="str">
        <f aca="false">$D407&amp;" "&amp;$B407</f>
        <v>- </v>
      </c>
      <c r="I407" s="0" t="str">
        <f aca="false">$F407</f>
        <v>- </v>
      </c>
      <c r="J407" s="0" t="n">
        <f aca="false">MONTH($K407)</f>
        <v>12</v>
      </c>
      <c r="K407" s="634" t="n">
        <f aca="false">INDEX(仕訳帳,$V407,1)</f>
        <v>0</v>
      </c>
      <c r="L407" s="626" t="n">
        <f aca="false">INDEX(仕訳帳,$V407,2)</f>
        <v>198</v>
      </c>
      <c r="M407" s="627" t="str">
        <f aca="false">IF($U407=0,$O407,$N407)</f>
        <v/>
      </c>
      <c r="N407" s="0" t="str">
        <f aca="false">INDEX(仕訳帳,$V407,4)</f>
        <v/>
      </c>
      <c r="O407" s="0" t="str">
        <f aca="false">INDEX(仕訳帳,$V407,7)</f>
        <v/>
      </c>
      <c r="P407" s="636" t="str">
        <f aca="false">IF(INDEX(仕訳帳,$V407,15)=0,"その他",INDEX(仕訳帳,$V407,15))</f>
        <v>その他</v>
      </c>
      <c r="Q407" s="618" t="n">
        <f aca="false">IF($U407=0,INDEX(仕訳帳,$V407,5),0)</f>
        <v>0</v>
      </c>
      <c r="R407" s="618" t="n">
        <f aca="false">IF($U407=1,IF(INDEX(仕訳帳,$V407,8)="",0,INDEX(仕訳帳,$V407,8)),0)</f>
        <v>0</v>
      </c>
      <c r="S407" s="0" t="n">
        <f aca="false">IF($N$2&lt;&gt;$C407,0,($Q407-$R407))</f>
        <v>0</v>
      </c>
      <c r="T407" s="0" t="n">
        <f aca="false">IF($C407=0,0,($Q407-$R407)*VLOOKUP($C407,勘定科目,6,FALSE()))</f>
        <v>0</v>
      </c>
      <c r="U407" s="0" t="n">
        <f aca="false">MOD(W407,2)</f>
        <v>1</v>
      </c>
      <c r="V407" s="0" t="n">
        <f aca="false">(W407-12-$U407)/2+1</f>
        <v>198</v>
      </c>
      <c r="W407" s="1" t="n">
        <f aca="false">ROW()</f>
        <v>407</v>
      </c>
      <c r="X407" s="618" t="n">
        <f aca="true">INDIRECT("$x"&amp;(W407-1))+$S407*$O$2</f>
        <v>0</v>
      </c>
    </row>
    <row r="408" customFormat="false" ht="15" hidden="true" customHeight="true" outlineLevel="0" collapsed="false">
      <c r="B408" s="2" t="str">
        <f aca="false">IF(OR($N408=0,$O408=0),"",IF($U408=0,$N408,$O408))</f>
        <v/>
      </c>
      <c r="C408" s="0" t="n">
        <f aca="false">IF($B408="",0,VLOOKUP($B408,勘定科目_元帳用,3,0))</f>
        <v>0</v>
      </c>
      <c r="D408" s="0" t="str">
        <f aca="false">IF($C408=0,"-",VLOOKUP($C408,勘定科目,5,0))</f>
        <v>-</v>
      </c>
      <c r="F408" s="638" t="str">
        <f aca="false">$D408&amp;" "&amp;$B408</f>
        <v>- </v>
      </c>
      <c r="I408" s="0" t="str">
        <f aca="false">$F408</f>
        <v>- </v>
      </c>
      <c r="J408" s="0" t="n">
        <f aca="false">MONTH($K408)</f>
        <v>12</v>
      </c>
      <c r="K408" s="634" t="n">
        <f aca="false">INDEX(仕訳帳,$V408,1)</f>
        <v>0</v>
      </c>
      <c r="L408" s="626" t="n">
        <f aca="false">INDEX(仕訳帳,$V408,2)</f>
        <v>199</v>
      </c>
      <c r="M408" s="627" t="str">
        <f aca="false">IF($U408=0,$O408,$N408)</f>
        <v/>
      </c>
      <c r="N408" s="0" t="str">
        <f aca="false">INDEX(仕訳帳,$V408,4)</f>
        <v/>
      </c>
      <c r="O408" s="0" t="str">
        <f aca="false">INDEX(仕訳帳,$V408,7)</f>
        <v/>
      </c>
      <c r="P408" s="636" t="str">
        <f aca="false">IF(INDEX(仕訳帳,$V408,15)=0,"その他",INDEX(仕訳帳,$V408,15))</f>
        <v>その他</v>
      </c>
      <c r="Q408" s="618" t="n">
        <f aca="false">IF($U408=0,INDEX(仕訳帳,$V408,5),0)</f>
        <v>0</v>
      </c>
      <c r="R408" s="618" t="n">
        <f aca="false">IF($U408=1,IF(INDEX(仕訳帳,$V408,8)="",0,INDEX(仕訳帳,$V408,8)),0)</f>
        <v>0</v>
      </c>
      <c r="S408" s="0" t="n">
        <f aca="false">IF($N$2&lt;&gt;$C408,0,($Q408-$R408))</f>
        <v>0</v>
      </c>
      <c r="T408" s="0" t="n">
        <f aca="false">IF($C408=0,0,($Q408-$R408)*VLOOKUP($C408,勘定科目,6,FALSE()))</f>
        <v>0</v>
      </c>
      <c r="U408" s="0" t="n">
        <f aca="false">MOD(W408,2)</f>
        <v>0</v>
      </c>
      <c r="V408" s="0" t="n">
        <f aca="false">(W408-12-$U408)/2+1</f>
        <v>199</v>
      </c>
      <c r="W408" s="1" t="n">
        <f aca="false">ROW()</f>
        <v>408</v>
      </c>
      <c r="X408" s="618" t="n">
        <f aca="true">INDIRECT("$x"&amp;(W408-1))+$S408*$O$2</f>
        <v>0</v>
      </c>
    </row>
    <row r="409" customFormat="false" ht="15" hidden="true" customHeight="true" outlineLevel="0" collapsed="false">
      <c r="B409" s="2" t="str">
        <f aca="false">IF(OR($N409=0,$O409=0),"",IF($U409=0,$N409,$O409))</f>
        <v/>
      </c>
      <c r="C409" s="0" t="n">
        <f aca="false">IF($B409="",0,VLOOKUP($B409,勘定科目_元帳用,3,0))</f>
        <v>0</v>
      </c>
      <c r="D409" s="0" t="str">
        <f aca="false">IF($C409=0,"-",VLOOKUP($C409,勘定科目,5,0))</f>
        <v>-</v>
      </c>
      <c r="F409" s="638" t="str">
        <f aca="false">$D409&amp;" "&amp;$B409</f>
        <v>- </v>
      </c>
      <c r="I409" s="0" t="str">
        <f aca="false">$F409</f>
        <v>- </v>
      </c>
      <c r="J409" s="0" t="n">
        <f aca="false">MONTH($K409)</f>
        <v>12</v>
      </c>
      <c r="K409" s="634" t="n">
        <f aca="false">INDEX(仕訳帳,$V409,1)</f>
        <v>0</v>
      </c>
      <c r="L409" s="626" t="n">
        <f aca="false">INDEX(仕訳帳,$V409,2)</f>
        <v>199</v>
      </c>
      <c r="M409" s="627" t="str">
        <f aca="false">IF($U409=0,$O409,$N409)</f>
        <v/>
      </c>
      <c r="N409" s="0" t="str">
        <f aca="false">INDEX(仕訳帳,$V409,4)</f>
        <v/>
      </c>
      <c r="O409" s="0" t="str">
        <f aca="false">INDEX(仕訳帳,$V409,7)</f>
        <v/>
      </c>
      <c r="P409" s="636" t="str">
        <f aca="false">IF(INDEX(仕訳帳,$V409,15)=0,"その他",INDEX(仕訳帳,$V409,15))</f>
        <v>その他</v>
      </c>
      <c r="Q409" s="618" t="n">
        <f aca="false">IF($U409=0,INDEX(仕訳帳,$V409,5),0)</f>
        <v>0</v>
      </c>
      <c r="R409" s="618" t="n">
        <f aca="false">IF($U409=1,IF(INDEX(仕訳帳,$V409,8)="",0,INDEX(仕訳帳,$V409,8)),0)</f>
        <v>0</v>
      </c>
      <c r="S409" s="0" t="n">
        <f aca="false">IF($N$2&lt;&gt;$C409,0,($Q409-$R409))</f>
        <v>0</v>
      </c>
      <c r="T409" s="0" t="n">
        <f aca="false">IF($C409=0,0,($Q409-$R409)*VLOOKUP($C409,勘定科目,6,FALSE()))</f>
        <v>0</v>
      </c>
      <c r="U409" s="0" t="n">
        <f aca="false">MOD(W409,2)</f>
        <v>1</v>
      </c>
      <c r="V409" s="0" t="n">
        <f aca="false">(W409-12-$U409)/2+1</f>
        <v>199</v>
      </c>
      <c r="W409" s="1" t="n">
        <f aca="false">ROW()</f>
        <v>409</v>
      </c>
      <c r="X409" s="618" t="n">
        <f aca="true">INDIRECT("$x"&amp;(W409-1))+$S409*$O$2</f>
        <v>0</v>
      </c>
    </row>
    <row r="410" customFormat="false" ht="15" hidden="true" customHeight="true" outlineLevel="0" collapsed="false">
      <c r="B410" s="2" t="str">
        <f aca="false">IF(OR($N410=0,$O410=0),"",IF($U410=0,$N410,$O410))</f>
        <v/>
      </c>
      <c r="C410" s="0" t="n">
        <f aca="false">IF($B410="",0,VLOOKUP($B410,勘定科目_元帳用,3,0))</f>
        <v>0</v>
      </c>
      <c r="D410" s="0" t="str">
        <f aca="false">IF($C410=0,"-",VLOOKUP($C410,勘定科目,5,0))</f>
        <v>-</v>
      </c>
      <c r="F410" s="638" t="str">
        <f aca="false">$D410&amp;" "&amp;$B410</f>
        <v>- </v>
      </c>
      <c r="I410" s="0" t="str">
        <f aca="false">$F410</f>
        <v>- </v>
      </c>
      <c r="J410" s="0" t="n">
        <f aca="false">MONTH($K410)</f>
        <v>12</v>
      </c>
      <c r="K410" s="634" t="n">
        <f aca="false">INDEX(仕訳帳,$V410,1)</f>
        <v>0</v>
      </c>
      <c r="L410" s="626" t="n">
        <f aca="false">INDEX(仕訳帳,$V410,2)</f>
        <v>200</v>
      </c>
      <c r="M410" s="627" t="str">
        <f aca="false">IF($U410=0,$O410,$N410)</f>
        <v/>
      </c>
      <c r="N410" s="0" t="str">
        <f aca="false">INDEX(仕訳帳,$V410,4)</f>
        <v/>
      </c>
      <c r="O410" s="0" t="str">
        <f aca="false">INDEX(仕訳帳,$V410,7)</f>
        <v/>
      </c>
      <c r="P410" s="636" t="str">
        <f aca="false">IF(INDEX(仕訳帳,$V410,15)=0,"その他",INDEX(仕訳帳,$V410,15))</f>
        <v>その他</v>
      </c>
      <c r="Q410" s="618" t="n">
        <f aca="false">IF($U410=0,INDEX(仕訳帳,$V410,5),0)</f>
        <v>0</v>
      </c>
      <c r="R410" s="618" t="n">
        <f aca="false">IF($U410=1,IF(INDEX(仕訳帳,$V410,8)="",0,INDEX(仕訳帳,$V410,8)),0)</f>
        <v>0</v>
      </c>
      <c r="S410" s="0" t="n">
        <f aca="false">IF($N$2&lt;&gt;$C410,0,($Q410-$R410))</f>
        <v>0</v>
      </c>
      <c r="T410" s="0" t="n">
        <f aca="false">IF($C410=0,0,($Q410-$R410)*VLOOKUP($C410,勘定科目,6,FALSE()))</f>
        <v>0</v>
      </c>
      <c r="U410" s="0" t="n">
        <f aca="false">MOD(W410,2)</f>
        <v>0</v>
      </c>
      <c r="V410" s="0" t="n">
        <f aca="false">(W410-12-$U410)/2+1</f>
        <v>200</v>
      </c>
      <c r="W410" s="1" t="n">
        <f aca="false">ROW()</f>
        <v>410</v>
      </c>
      <c r="X410" s="618" t="n">
        <f aca="true">INDIRECT("$x"&amp;(W410-1))+$S410*$O$2</f>
        <v>0</v>
      </c>
    </row>
    <row r="411" customFormat="false" ht="15" hidden="true" customHeight="true" outlineLevel="0" collapsed="false">
      <c r="B411" s="2" t="str">
        <f aca="false">IF(OR($N411=0,$O411=0),"",IF($U411=0,$N411,$O411))</f>
        <v/>
      </c>
      <c r="C411" s="0" t="n">
        <f aca="false">IF($B411="",0,VLOOKUP($B411,勘定科目_元帳用,3,0))</f>
        <v>0</v>
      </c>
      <c r="D411" s="0" t="str">
        <f aca="false">IF($C411=0,"-",VLOOKUP($C411,勘定科目,5,0))</f>
        <v>-</v>
      </c>
      <c r="F411" s="638" t="str">
        <f aca="false">$D411&amp;" "&amp;$B411</f>
        <v>- </v>
      </c>
      <c r="I411" s="0" t="str">
        <f aca="false">$F411</f>
        <v>- </v>
      </c>
      <c r="J411" s="0" t="n">
        <f aca="false">MONTH($K411)</f>
        <v>12</v>
      </c>
      <c r="K411" s="634" t="n">
        <f aca="false">INDEX(仕訳帳,$V411,1)</f>
        <v>0</v>
      </c>
      <c r="L411" s="626" t="n">
        <f aca="false">INDEX(仕訳帳,$V411,2)</f>
        <v>200</v>
      </c>
      <c r="M411" s="627" t="str">
        <f aca="false">IF($U411=0,$O411,$N411)</f>
        <v/>
      </c>
      <c r="N411" s="0" t="str">
        <f aca="false">INDEX(仕訳帳,$V411,4)</f>
        <v/>
      </c>
      <c r="O411" s="0" t="str">
        <f aca="false">INDEX(仕訳帳,$V411,7)</f>
        <v/>
      </c>
      <c r="P411" s="636" t="str">
        <f aca="false">IF(INDEX(仕訳帳,$V411,15)=0,"その他",INDEX(仕訳帳,$V411,15))</f>
        <v>その他</v>
      </c>
      <c r="Q411" s="618" t="n">
        <f aca="false">IF($U411=0,INDEX(仕訳帳,$V411,5),0)</f>
        <v>0</v>
      </c>
      <c r="R411" s="618" t="n">
        <f aca="false">IF($U411=1,IF(INDEX(仕訳帳,$V411,8)="",0,INDEX(仕訳帳,$V411,8)),0)</f>
        <v>0</v>
      </c>
      <c r="S411" s="0" t="n">
        <f aca="false">IF($N$2&lt;&gt;$C411,0,($Q411-$R411))</f>
        <v>0</v>
      </c>
      <c r="T411" s="0" t="n">
        <f aca="false">IF($C411=0,0,($Q411-$R411)*VLOOKUP($C411,勘定科目,6,FALSE()))</f>
        <v>0</v>
      </c>
      <c r="U411" s="0" t="n">
        <f aca="false">MOD(W411,2)</f>
        <v>1</v>
      </c>
      <c r="V411" s="0" t="n">
        <f aca="false">(W411-12-$U411)/2+1</f>
        <v>200</v>
      </c>
      <c r="W411" s="1" t="n">
        <f aca="false">ROW()</f>
        <v>411</v>
      </c>
      <c r="X411" s="618" t="n">
        <f aca="true">INDIRECT("$x"&amp;(W411-1))+$S411*$O$2</f>
        <v>0</v>
      </c>
    </row>
    <row r="412" customFormat="false" ht="15" hidden="true" customHeight="true" outlineLevel="0" collapsed="false">
      <c r="B412" s="2" t="str">
        <f aca="false">IF(OR($N412=0,$O412=0),"",IF($U412=0,$N412,$O412))</f>
        <v/>
      </c>
      <c r="C412" s="0" t="n">
        <f aca="false">IF($B412="",0,VLOOKUP($B412,勘定科目_元帳用,3,0))</f>
        <v>0</v>
      </c>
      <c r="D412" s="0" t="str">
        <f aca="false">IF($C412=0,"-",VLOOKUP($C412,勘定科目,5,0))</f>
        <v>-</v>
      </c>
      <c r="F412" s="638" t="str">
        <f aca="false">$D412&amp;" "&amp;$B412</f>
        <v>- </v>
      </c>
      <c r="I412" s="0" t="str">
        <f aca="false">$F412</f>
        <v>- </v>
      </c>
      <c r="J412" s="0" t="n">
        <f aca="false">MONTH($K412)</f>
        <v>12</v>
      </c>
      <c r="K412" s="634" t="n">
        <f aca="false">INDEX(仕訳帳,$V412,1)</f>
        <v>0</v>
      </c>
      <c r="L412" s="626" t="n">
        <f aca="false">INDEX(仕訳帳,$V412,2)</f>
        <v>201</v>
      </c>
      <c r="M412" s="627" t="str">
        <f aca="false">IF($U412=0,$O412,$N412)</f>
        <v/>
      </c>
      <c r="N412" s="0" t="str">
        <f aca="false">INDEX(仕訳帳,$V412,4)</f>
        <v/>
      </c>
      <c r="O412" s="0" t="str">
        <f aca="false">INDEX(仕訳帳,$V412,7)</f>
        <v/>
      </c>
      <c r="P412" s="636" t="str">
        <f aca="false">IF(INDEX(仕訳帳,$V412,15)=0,"その他",INDEX(仕訳帳,$V412,15))</f>
        <v>その他</v>
      </c>
      <c r="Q412" s="618" t="n">
        <f aca="false">IF($U412=0,INDEX(仕訳帳,$V412,5),0)</f>
        <v>0</v>
      </c>
      <c r="R412" s="618" t="n">
        <f aca="false">IF($U412=1,IF(INDEX(仕訳帳,$V412,8)="",0,INDEX(仕訳帳,$V412,8)),0)</f>
        <v>0</v>
      </c>
      <c r="S412" s="0" t="n">
        <f aca="false">IF($N$2&lt;&gt;$C412,0,($Q412-$R412))</f>
        <v>0</v>
      </c>
      <c r="T412" s="0" t="n">
        <f aca="false">IF($C412=0,0,($Q412-$R412)*VLOOKUP($C412,勘定科目,6,FALSE()))</f>
        <v>0</v>
      </c>
      <c r="U412" s="0" t="n">
        <f aca="false">MOD(W412,2)</f>
        <v>0</v>
      </c>
      <c r="V412" s="0" t="n">
        <f aca="false">(W412-12-$U412)/2+1</f>
        <v>201</v>
      </c>
      <c r="W412" s="1" t="n">
        <f aca="false">ROW()</f>
        <v>412</v>
      </c>
      <c r="X412" s="618" t="n">
        <f aca="true">INDIRECT("$x"&amp;(W412-1))+$S412*$O$2</f>
        <v>0</v>
      </c>
    </row>
    <row r="413" customFormat="false" ht="15" hidden="true" customHeight="true" outlineLevel="0" collapsed="false">
      <c r="B413" s="2" t="str">
        <f aca="false">IF(OR($N413=0,$O413=0),"",IF($U413=0,$N413,$O413))</f>
        <v/>
      </c>
      <c r="C413" s="0" t="n">
        <f aca="false">IF($B413="",0,VLOOKUP($B413,勘定科目_元帳用,3,0))</f>
        <v>0</v>
      </c>
      <c r="D413" s="0" t="str">
        <f aca="false">IF($C413=0,"-",VLOOKUP($C413,勘定科目,5,0))</f>
        <v>-</v>
      </c>
      <c r="F413" s="638" t="str">
        <f aca="false">$D413&amp;" "&amp;$B413</f>
        <v>- </v>
      </c>
      <c r="I413" s="0" t="str">
        <f aca="false">$F413</f>
        <v>- </v>
      </c>
      <c r="J413" s="0" t="n">
        <f aca="false">MONTH($K413)</f>
        <v>12</v>
      </c>
      <c r="K413" s="634" t="n">
        <f aca="false">INDEX(仕訳帳,$V413,1)</f>
        <v>0</v>
      </c>
      <c r="L413" s="626" t="n">
        <f aca="false">INDEX(仕訳帳,$V413,2)</f>
        <v>201</v>
      </c>
      <c r="M413" s="627" t="str">
        <f aca="false">IF($U413=0,$O413,$N413)</f>
        <v/>
      </c>
      <c r="N413" s="0" t="str">
        <f aca="false">INDEX(仕訳帳,$V413,4)</f>
        <v/>
      </c>
      <c r="O413" s="0" t="str">
        <f aca="false">INDEX(仕訳帳,$V413,7)</f>
        <v/>
      </c>
      <c r="P413" s="636" t="str">
        <f aca="false">IF(INDEX(仕訳帳,$V413,15)=0,"その他",INDEX(仕訳帳,$V413,15))</f>
        <v>その他</v>
      </c>
      <c r="Q413" s="618" t="n">
        <f aca="false">IF($U413=0,INDEX(仕訳帳,$V413,5),0)</f>
        <v>0</v>
      </c>
      <c r="R413" s="618" t="n">
        <f aca="false">IF($U413=1,IF(INDEX(仕訳帳,$V413,8)="",0,INDEX(仕訳帳,$V413,8)),0)</f>
        <v>0</v>
      </c>
      <c r="S413" s="0" t="n">
        <f aca="false">IF($N$2&lt;&gt;$C413,0,($Q413-$R413))</f>
        <v>0</v>
      </c>
      <c r="T413" s="0" t="n">
        <f aca="false">IF($C413=0,0,($Q413-$R413)*VLOOKUP($C413,勘定科目,6,FALSE()))</f>
        <v>0</v>
      </c>
      <c r="U413" s="0" t="n">
        <f aca="false">MOD(W413,2)</f>
        <v>1</v>
      </c>
      <c r="V413" s="0" t="n">
        <f aca="false">(W413-12-$U413)/2+1</f>
        <v>201</v>
      </c>
      <c r="W413" s="1" t="n">
        <f aca="false">ROW()</f>
        <v>413</v>
      </c>
      <c r="X413" s="618" t="n">
        <f aca="true">INDIRECT("$x"&amp;(W413-1))+$S413*$O$2</f>
        <v>0</v>
      </c>
    </row>
    <row r="414" customFormat="false" ht="15" hidden="true" customHeight="true" outlineLevel="0" collapsed="false">
      <c r="B414" s="2" t="str">
        <f aca="false">IF(OR($N414=0,$O414=0),"",IF($U414=0,$N414,$O414))</f>
        <v/>
      </c>
      <c r="C414" s="0" t="n">
        <f aca="false">IF($B414="",0,VLOOKUP($B414,勘定科目_元帳用,3,0))</f>
        <v>0</v>
      </c>
      <c r="D414" s="0" t="str">
        <f aca="false">IF($C414=0,"-",VLOOKUP($C414,勘定科目,5,0))</f>
        <v>-</v>
      </c>
      <c r="F414" s="638" t="str">
        <f aca="false">$D414&amp;" "&amp;$B414</f>
        <v>- </v>
      </c>
      <c r="I414" s="0" t="str">
        <f aca="false">$F414</f>
        <v>- </v>
      </c>
      <c r="J414" s="0" t="n">
        <f aca="false">MONTH($K414)</f>
        <v>12</v>
      </c>
      <c r="K414" s="634" t="n">
        <f aca="false">INDEX(仕訳帳,$V414,1)</f>
        <v>0</v>
      </c>
      <c r="L414" s="626" t="n">
        <f aca="false">INDEX(仕訳帳,$V414,2)</f>
        <v>202</v>
      </c>
      <c r="M414" s="627" t="str">
        <f aca="false">IF($U414=0,$O414,$N414)</f>
        <v/>
      </c>
      <c r="N414" s="0" t="str">
        <f aca="false">INDEX(仕訳帳,$V414,4)</f>
        <v/>
      </c>
      <c r="O414" s="0" t="str">
        <f aca="false">INDEX(仕訳帳,$V414,7)</f>
        <v/>
      </c>
      <c r="P414" s="636" t="str">
        <f aca="false">IF(INDEX(仕訳帳,$V414,15)=0,"その他",INDEX(仕訳帳,$V414,15))</f>
        <v>その他</v>
      </c>
      <c r="Q414" s="618" t="n">
        <f aca="false">IF($U414=0,INDEX(仕訳帳,$V414,5),0)</f>
        <v>0</v>
      </c>
      <c r="R414" s="618" t="n">
        <f aca="false">IF($U414=1,IF(INDEX(仕訳帳,$V414,8)="",0,INDEX(仕訳帳,$V414,8)),0)</f>
        <v>0</v>
      </c>
      <c r="S414" s="0" t="n">
        <f aca="false">IF($N$2&lt;&gt;$C414,0,($Q414-$R414))</f>
        <v>0</v>
      </c>
      <c r="T414" s="0" t="n">
        <f aca="false">IF($C414=0,0,($Q414-$R414)*VLOOKUP($C414,勘定科目,6,FALSE()))</f>
        <v>0</v>
      </c>
      <c r="U414" s="0" t="n">
        <f aca="false">MOD(W414,2)</f>
        <v>0</v>
      </c>
      <c r="V414" s="0" t="n">
        <f aca="false">(W414-12-$U414)/2+1</f>
        <v>202</v>
      </c>
      <c r="W414" s="1" t="n">
        <f aca="false">ROW()</f>
        <v>414</v>
      </c>
      <c r="X414" s="618" t="n">
        <f aca="true">INDIRECT("$x"&amp;(W414-1))+$S414*$O$2</f>
        <v>0</v>
      </c>
    </row>
    <row r="415" customFormat="false" ht="15" hidden="true" customHeight="true" outlineLevel="0" collapsed="false">
      <c r="B415" s="2" t="str">
        <f aca="false">IF(OR($N415=0,$O415=0),"",IF($U415=0,$N415,$O415))</f>
        <v/>
      </c>
      <c r="C415" s="0" t="n">
        <f aca="false">IF($B415="",0,VLOOKUP($B415,勘定科目_元帳用,3,0))</f>
        <v>0</v>
      </c>
      <c r="D415" s="0" t="str">
        <f aca="false">IF($C415=0,"-",VLOOKUP($C415,勘定科目,5,0))</f>
        <v>-</v>
      </c>
      <c r="F415" s="638" t="str">
        <f aca="false">$D415&amp;" "&amp;$B415</f>
        <v>- </v>
      </c>
      <c r="I415" s="0" t="str">
        <f aca="false">$F415</f>
        <v>- </v>
      </c>
      <c r="J415" s="0" t="n">
        <f aca="false">MONTH($K415)</f>
        <v>12</v>
      </c>
      <c r="K415" s="634" t="n">
        <f aca="false">INDEX(仕訳帳,$V415,1)</f>
        <v>0</v>
      </c>
      <c r="L415" s="626" t="n">
        <f aca="false">INDEX(仕訳帳,$V415,2)</f>
        <v>202</v>
      </c>
      <c r="M415" s="627" t="str">
        <f aca="false">IF($U415=0,$O415,$N415)</f>
        <v/>
      </c>
      <c r="N415" s="0" t="str">
        <f aca="false">INDEX(仕訳帳,$V415,4)</f>
        <v/>
      </c>
      <c r="O415" s="0" t="str">
        <f aca="false">INDEX(仕訳帳,$V415,7)</f>
        <v/>
      </c>
      <c r="P415" s="636" t="str">
        <f aca="false">IF(INDEX(仕訳帳,$V415,15)=0,"その他",INDEX(仕訳帳,$V415,15))</f>
        <v>その他</v>
      </c>
      <c r="Q415" s="618" t="n">
        <f aca="false">IF($U415=0,INDEX(仕訳帳,$V415,5),0)</f>
        <v>0</v>
      </c>
      <c r="R415" s="618" t="n">
        <f aca="false">IF($U415=1,IF(INDEX(仕訳帳,$V415,8)="",0,INDEX(仕訳帳,$V415,8)),0)</f>
        <v>0</v>
      </c>
      <c r="S415" s="0" t="n">
        <f aca="false">IF($N$2&lt;&gt;$C415,0,($Q415-$R415))</f>
        <v>0</v>
      </c>
      <c r="T415" s="0" t="n">
        <f aca="false">IF($C415=0,0,($Q415-$R415)*VLOOKUP($C415,勘定科目,6,FALSE()))</f>
        <v>0</v>
      </c>
      <c r="U415" s="0" t="n">
        <f aca="false">MOD(W415,2)</f>
        <v>1</v>
      </c>
      <c r="V415" s="0" t="n">
        <f aca="false">(W415-12-$U415)/2+1</f>
        <v>202</v>
      </c>
      <c r="W415" s="1" t="n">
        <f aca="false">ROW()</f>
        <v>415</v>
      </c>
      <c r="X415" s="618" t="n">
        <f aca="true">INDIRECT("$x"&amp;(W415-1))+$S415*$O$2</f>
        <v>0</v>
      </c>
    </row>
    <row r="416" customFormat="false" ht="15" hidden="true" customHeight="true" outlineLevel="0" collapsed="false">
      <c r="B416" s="2" t="str">
        <f aca="false">IF(OR($N416=0,$O416=0),"",IF($U416=0,$N416,$O416))</f>
        <v/>
      </c>
      <c r="C416" s="0" t="n">
        <f aca="false">IF($B416="",0,VLOOKUP($B416,勘定科目_元帳用,3,0))</f>
        <v>0</v>
      </c>
      <c r="D416" s="0" t="str">
        <f aca="false">IF($C416=0,"-",VLOOKUP($C416,勘定科目,5,0))</f>
        <v>-</v>
      </c>
      <c r="F416" s="638" t="str">
        <f aca="false">$D416&amp;" "&amp;$B416</f>
        <v>- </v>
      </c>
      <c r="I416" s="0" t="str">
        <f aca="false">$F416</f>
        <v>- </v>
      </c>
      <c r="J416" s="0" t="n">
        <f aca="false">MONTH($K416)</f>
        <v>12</v>
      </c>
      <c r="K416" s="634" t="n">
        <f aca="false">INDEX(仕訳帳,$V416,1)</f>
        <v>0</v>
      </c>
      <c r="L416" s="626" t="n">
        <f aca="false">INDEX(仕訳帳,$V416,2)</f>
        <v>203</v>
      </c>
      <c r="M416" s="627" t="str">
        <f aca="false">IF($U416=0,$O416,$N416)</f>
        <v/>
      </c>
      <c r="N416" s="0" t="str">
        <f aca="false">INDEX(仕訳帳,$V416,4)</f>
        <v/>
      </c>
      <c r="O416" s="0" t="str">
        <f aca="false">INDEX(仕訳帳,$V416,7)</f>
        <v/>
      </c>
      <c r="P416" s="636" t="str">
        <f aca="false">IF(INDEX(仕訳帳,$V416,15)=0,"その他",INDEX(仕訳帳,$V416,15))</f>
        <v>その他</v>
      </c>
      <c r="Q416" s="618" t="n">
        <f aca="false">IF($U416=0,INDEX(仕訳帳,$V416,5),0)</f>
        <v>0</v>
      </c>
      <c r="R416" s="618" t="n">
        <f aca="false">IF($U416=1,IF(INDEX(仕訳帳,$V416,8)="",0,INDEX(仕訳帳,$V416,8)),0)</f>
        <v>0</v>
      </c>
      <c r="S416" s="0" t="n">
        <f aca="false">IF($N$2&lt;&gt;$C416,0,($Q416-$R416))</f>
        <v>0</v>
      </c>
      <c r="T416" s="0" t="n">
        <f aca="false">IF($C416=0,0,($Q416-$R416)*VLOOKUP($C416,勘定科目,6,FALSE()))</f>
        <v>0</v>
      </c>
      <c r="U416" s="0" t="n">
        <f aca="false">MOD(W416,2)</f>
        <v>0</v>
      </c>
      <c r="V416" s="0" t="n">
        <f aca="false">(W416-12-$U416)/2+1</f>
        <v>203</v>
      </c>
      <c r="W416" s="1" t="n">
        <f aca="false">ROW()</f>
        <v>416</v>
      </c>
      <c r="X416" s="618" t="n">
        <f aca="true">INDIRECT("$x"&amp;(W416-1))+$S416*$O$2</f>
        <v>0</v>
      </c>
    </row>
    <row r="417" customFormat="false" ht="15" hidden="true" customHeight="true" outlineLevel="0" collapsed="false">
      <c r="B417" s="2" t="str">
        <f aca="false">IF(OR($N417=0,$O417=0),"",IF($U417=0,$N417,$O417))</f>
        <v/>
      </c>
      <c r="C417" s="0" t="n">
        <f aca="false">IF($B417="",0,VLOOKUP($B417,勘定科目_元帳用,3,0))</f>
        <v>0</v>
      </c>
      <c r="D417" s="0" t="str">
        <f aca="false">IF($C417=0,"-",VLOOKUP($C417,勘定科目,5,0))</f>
        <v>-</v>
      </c>
      <c r="F417" s="638" t="str">
        <f aca="false">$D417&amp;" "&amp;$B417</f>
        <v>- </v>
      </c>
      <c r="I417" s="0" t="str">
        <f aca="false">$F417</f>
        <v>- </v>
      </c>
      <c r="J417" s="0" t="n">
        <f aca="false">MONTH($K417)</f>
        <v>12</v>
      </c>
      <c r="K417" s="634" t="n">
        <f aca="false">INDEX(仕訳帳,$V417,1)</f>
        <v>0</v>
      </c>
      <c r="L417" s="626" t="n">
        <f aca="false">INDEX(仕訳帳,$V417,2)</f>
        <v>203</v>
      </c>
      <c r="M417" s="627" t="str">
        <f aca="false">IF($U417=0,$O417,$N417)</f>
        <v/>
      </c>
      <c r="N417" s="0" t="str">
        <f aca="false">INDEX(仕訳帳,$V417,4)</f>
        <v/>
      </c>
      <c r="O417" s="0" t="str">
        <f aca="false">INDEX(仕訳帳,$V417,7)</f>
        <v/>
      </c>
      <c r="P417" s="636" t="str">
        <f aca="false">IF(INDEX(仕訳帳,$V417,15)=0,"その他",INDEX(仕訳帳,$V417,15))</f>
        <v>その他</v>
      </c>
      <c r="Q417" s="618" t="n">
        <f aca="false">IF($U417=0,INDEX(仕訳帳,$V417,5),0)</f>
        <v>0</v>
      </c>
      <c r="R417" s="618" t="n">
        <f aca="false">IF($U417=1,IF(INDEX(仕訳帳,$V417,8)="",0,INDEX(仕訳帳,$V417,8)),0)</f>
        <v>0</v>
      </c>
      <c r="S417" s="0" t="n">
        <f aca="false">IF($N$2&lt;&gt;$C417,0,($Q417-$R417))</f>
        <v>0</v>
      </c>
      <c r="T417" s="0" t="n">
        <f aca="false">IF($C417=0,0,($Q417-$R417)*VLOOKUP($C417,勘定科目,6,FALSE()))</f>
        <v>0</v>
      </c>
      <c r="U417" s="0" t="n">
        <f aca="false">MOD(W417,2)</f>
        <v>1</v>
      </c>
      <c r="V417" s="0" t="n">
        <f aca="false">(W417-12-$U417)/2+1</f>
        <v>203</v>
      </c>
      <c r="W417" s="1" t="n">
        <f aca="false">ROW()</f>
        <v>417</v>
      </c>
      <c r="X417" s="618" t="n">
        <f aca="true">INDIRECT("$x"&amp;(W417-1))+$S417*$O$2</f>
        <v>0</v>
      </c>
    </row>
    <row r="418" customFormat="false" ht="15" hidden="true" customHeight="true" outlineLevel="0" collapsed="false">
      <c r="B418" s="2" t="str">
        <f aca="false">IF(OR($N418=0,$O418=0),"",IF($U418=0,$N418,$O418))</f>
        <v/>
      </c>
      <c r="C418" s="0" t="n">
        <f aca="false">IF($B418="",0,VLOOKUP($B418,勘定科目_元帳用,3,0))</f>
        <v>0</v>
      </c>
      <c r="D418" s="0" t="str">
        <f aca="false">IF($C418=0,"-",VLOOKUP($C418,勘定科目,5,0))</f>
        <v>-</v>
      </c>
      <c r="F418" s="638" t="str">
        <f aca="false">$D418&amp;" "&amp;$B418</f>
        <v>- </v>
      </c>
      <c r="I418" s="0" t="str">
        <f aca="false">$F418</f>
        <v>- </v>
      </c>
      <c r="J418" s="0" t="n">
        <f aca="false">MONTH($K418)</f>
        <v>12</v>
      </c>
      <c r="K418" s="634" t="n">
        <f aca="false">INDEX(仕訳帳,$V418,1)</f>
        <v>0</v>
      </c>
      <c r="L418" s="626" t="n">
        <f aca="false">INDEX(仕訳帳,$V418,2)</f>
        <v>204</v>
      </c>
      <c r="M418" s="627" t="str">
        <f aca="false">IF($U418=0,$O418,$N418)</f>
        <v/>
      </c>
      <c r="N418" s="0" t="str">
        <f aca="false">INDEX(仕訳帳,$V418,4)</f>
        <v/>
      </c>
      <c r="O418" s="0" t="str">
        <f aca="false">INDEX(仕訳帳,$V418,7)</f>
        <v/>
      </c>
      <c r="P418" s="636" t="str">
        <f aca="false">IF(INDEX(仕訳帳,$V418,15)=0,"その他",INDEX(仕訳帳,$V418,15))</f>
        <v>その他</v>
      </c>
      <c r="Q418" s="618" t="n">
        <f aca="false">IF($U418=0,INDEX(仕訳帳,$V418,5),0)</f>
        <v>0</v>
      </c>
      <c r="R418" s="618" t="n">
        <f aca="false">IF($U418=1,IF(INDEX(仕訳帳,$V418,8)="",0,INDEX(仕訳帳,$V418,8)),0)</f>
        <v>0</v>
      </c>
      <c r="S418" s="0" t="n">
        <f aca="false">IF($N$2&lt;&gt;$C418,0,($Q418-$R418))</f>
        <v>0</v>
      </c>
      <c r="T418" s="0" t="n">
        <f aca="false">IF($C418=0,0,($Q418-$R418)*VLOOKUP($C418,勘定科目,6,FALSE()))</f>
        <v>0</v>
      </c>
      <c r="U418" s="0" t="n">
        <f aca="false">MOD(W418,2)</f>
        <v>0</v>
      </c>
      <c r="V418" s="0" t="n">
        <f aca="false">(W418-12-$U418)/2+1</f>
        <v>204</v>
      </c>
      <c r="W418" s="1" t="n">
        <f aca="false">ROW()</f>
        <v>418</v>
      </c>
      <c r="X418" s="618" t="n">
        <f aca="true">INDIRECT("$x"&amp;(W418-1))+$S418*$O$2</f>
        <v>0</v>
      </c>
    </row>
    <row r="419" customFormat="false" ht="15" hidden="true" customHeight="true" outlineLevel="0" collapsed="false">
      <c r="B419" s="2" t="str">
        <f aca="false">IF(OR($N419=0,$O419=0),"",IF($U419=0,$N419,$O419))</f>
        <v/>
      </c>
      <c r="C419" s="0" t="n">
        <f aca="false">IF($B419="",0,VLOOKUP($B419,勘定科目_元帳用,3,0))</f>
        <v>0</v>
      </c>
      <c r="D419" s="0" t="str">
        <f aca="false">IF($C419=0,"-",VLOOKUP($C419,勘定科目,5,0))</f>
        <v>-</v>
      </c>
      <c r="F419" s="638" t="str">
        <f aca="false">$D419&amp;" "&amp;$B419</f>
        <v>- </v>
      </c>
      <c r="I419" s="0" t="str">
        <f aca="false">$F419</f>
        <v>- </v>
      </c>
      <c r="J419" s="0" t="n">
        <f aca="false">MONTH($K419)</f>
        <v>12</v>
      </c>
      <c r="K419" s="634" t="n">
        <f aca="false">INDEX(仕訳帳,$V419,1)</f>
        <v>0</v>
      </c>
      <c r="L419" s="626" t="n">
        <f aca="false">INDEX(仕訳帳,$V419,2)</f>
        <v>204</v>
      </c>
      <c r="M419" s="627" t="str">
        <f aca="false">IF($U419=0,$O419,$N419)</f>
        <v/>
      </c>
      <c r="N419" s="0" t="str">
        <f aca="false">INDEX(仕訳帳,$V419,4)</f>
        <v/>
      </c>
      <c r="O419" s="0" t="str">
        <f aca="false">INDEX(仕訳帳,$V419,7)</f>
        <v/>
      </c>
      <c r="P419" s="636" t="str">
        <f aca="false">IF(INDEX(仕訳帳,$V419,15)=0,"その他",INDEX(仕訳帳,$V419,15))</f>
        <v>その他</v>
      </c>
      <c r="Q419" s="618" t="n">
        <f aca="false">IF($U419=0,INDEX(仕訳帳,$V419,5),0)</f>
        <v>0</v>
      </c>
      <c r="R419" s="618" t="n">
        <f aca="false">IF($U419=1,IF(INDEX(仕訳帳,$V419,8)="",0,INDEX(仕訳帳,$V419,8)),0)</f>
        <v>0</v>
      </c>
      <c r="S419" s="0" t="n">
        <f aca="false">IF($N$2&lt;&gt;$C419,0,($Q419-$R419))</f>
        <v>0</v>
      </c>
      <c r="T419" s="0" t="n">
        <f aca="false">IF($C419=0,0,($Q419-$R419)*VLOOKUP($C419,勘定科目,6,FALSE()))</f>
        <v>0</v>
      </c>
      <c r="U419" s="0" t="n">
        <f aca="false">MOD(W419,2)</f>
        <v>1</v>
      </c>
      <c r="V419" s="0" t="n">
        <f aca="false">(W419-12-$U419)/2+1</f>
        <v>204</v>
      </c>
      <c r="W419" s="1" t="n">
        <f aca="false">ROW()</f>
        <v>419</v>
      </c>
      <c r="X419" s="618" t="n">
        <f aca="true">INDIRECT("$x"&amp;(W419-1))+$S419*$O$2</f>
        <v>0</v>
      </c>
    </row>
    <row r="420" customFormat="false" ht="15" hidden="true" customHeight="true" outlineLevel="0" collapsed="false">
      <c r="B420" s="2" t="str">
        <f aca="false">IF(OR($N420=0,$O420=0),"",IF($U420=0,$N420,$O420))</f>
        <v/>
      </c>
      <c r="C420" s="0" t="n">
        <f aca="false">IF($B420="",0,VLOOKUP($B420,勘定科目_元帳用,3,0))</f>
        <v>0</v>
      </c>
      <c r="D420" s="0" t="str">
        <f aca="false">IF($C420=0,"-",VLOOKUP($C420,勘定科目,5,0))</f>
        <v>-</v>
      </c>
      <c r="F420" s="638" t="str">
        <f aca="false">$D420&amp;" "&amp;$B420</f>
        <v>- </v>
      </c>
      <c r="I420" s="0" t="str">
        <f aca="false">$F420</f>
        <v>- </v>
      </c>
      <c r="J420" s="0" t="n">
        <f aca="false">MONTH($K420)</f>
        <v>12</v>
      </c>
      <c r="K420" s="634" t="n">
        <f aca="false">INDEX(仕訳帳,$V420,1)</f>
        <v>0</v>
      </c>
      <c r="L420" s="626" t="n">
        <f aca="false">INDEX(仕訳帳,$V420,2)</f>
        <v>205</v>
      </c>
      <c r="M420" s="627" t="str">
        <f aca="false">IF($U420=0,$O420,$N420)</f>
        <v/>
      </c>
      <c r="N420" s="0" t="str">
        <f aca="false">INDEX(仕訳帳,$V420,4)</f>
        <v/>
      </c>
      <c r="O420" s="0" t="str">
        <f aca="false">INDEX(仕訳帳,$V420,7)</f>
        <v/>
      </c>
      <c r="P420" s="636" t="str">
        <f aca="false">IF(INDEX(仕訳帳,$V420,15)=0,"その他",INDEX(仕訳帳,$V420,15))</f>
        <v>その他</v>
      </c>
      <c r="Q420" s="618" t="n">
        <f aca="false">IF($U420=0,INDEX(仕訳帳,$V420,5),0)</f>
        <v>0</v>
      </c>
      <c r="R420" s="618" t="n">
        <f aca="false">IF($U420=1,IF(INDEX(仕訳帳,$V420,8)="",0,INDEX(仕訳帳,$V420,8)),0)</f>
        <v>0</v>
      </c>
      <c r="S420" s="0" t="n">
        <f aca="false">IF($N$2&lt;&gt;$C420,0,($Q420-$R420))</f>
        <v>0</v>
      </c>
      <c r="T420" s="0" t="n">
        <f aca="false">IF($C420=0,0,($Q420-$R420)*VLOOKUP($C420,勘定科目,6,FALSE()))</f>
        <v>0</v>
      </c>
      <c r="U420" s="0" t="n">
        <f aca="false">MOD(W420,2)</f>
        <v>0</v>
      </c>
      <c r="V420" s="0" t="n">
        <f aca="false">(W420-12-$U420)/2+1</f>
        <v>205</v>
      </c>
      <c r="W420" s="1" t="n">
        <f aca="false">ROW()</f>
        <v>420</v>
      </c>
      <c r="X420" s="618" t="n">
        <f aca="true">INDIRECT("$x"&amp;(W420-1))+$S420*$O$2</f>
        <v>0</v>
      </c>
    </row>
    <row r="421" customFormat="false" ht="15" hidden="true" customHeight="true" outlineLevel="0" collapsed="false">
      <c r="B421" s="2" t="str">
        <f aca="false">IF(OR($N421=0,$O421=0),"",IF($U421=0,$N421,$O421))</f>
        <v/>
      </c>
      <c r="C421" s="0" t="n">
        <f aca="false">IF($B421="",0,VLOOKUP($B421,勘定科目_元帳用,3,0))</f>
        <v>0</v>
      </c>
      <c r="D421" s="0" t="str">
        <f aca="false">IF($C421=0,"-",VLOOKUP($C421,勘定科目,5,0))</f>
        <v>-</v>
      </c>
      <c r="F421" s="638" t="str">
        <f aca="false">$D421&amp;" "&amp;$B421</f>
        <v>- </v>
      </c>
      <c r="I421" s="0" t="str">
        <f aca="false">$F421</f>
        <v>- </v>
      </c>
      <c r="J421" s="0" t="n">
        <f aca="false">MONTH($K421)</f>
        <v>12</v>
      </c>
      <c r="K421" s="634" t="n">
        <f aca="false">INDEX(仕訳帳,$V421,1)</f>
        <v>0</v>
      </c>
      <c r="L421" s="626" t="n">
        <f aca="false">INDEX(仕訳帳,$V421,2)</f>
        <v>205</v>
      </c>
      <c r="M421" s="627" t="str">
        <f aca="false">IF($U421=0,$O421,$N421)</f>
        <v/>
      </c>
      <c r="N421" s="0" t="str">
        <f aca="false">INDEX(仕訳帳,$V421,4)</f>
        <v/>
      </c>
      <c r="O421" s="0" t="str">
        <f aca="false">INDEX(仕訳帳,$V421,7)</f>
        <v/>
      </c>
      <c r="P421" s="636" t="str">
        <f aca="false">IF(INDEX(仕訳帳,$V421,15)=0,"その他",INDEX(仕訳帳,$V421,15))</f>
        <v>その他</v>
      </c>
      <c r="Q421" s="618" t="n">
        <f aca="false">IF($U421=0,INDEX(仕訳帳,$V421,5),0)</f>
        <v>0</v>
      </c>
      <c r="R421" s="618" t="n">
        <f aca="false">IF($U421=1,IF(INDEX(仕訳帳,$V421,8)="",0,INDEX(仕訳帳,$V421,8)),0)</f>
        <v>0</v>
      </c>
      <c r="S421" s="0" t="n">
        <f aca="false">IF($N$2&lt;&gt;$C421,0,($Q421-$R421))</f>
        <v>0</v>
      </c>
      <c r="T421" s="0" t="n">
        <f aca="false">IF($C421=0,0,($Q421-$R421)*VLOOKUP($C421,勘定科目,6,FALSE()))</f>
        <v>0</v>
      </c>
      <c r="U421" s="0" t="n">
        <f aca="false">MOD(W421,2)</f>
        <v>1</v>
      </c>
      <c r="V421" s="0" t="n">
        <f aca="false">(W421-12-$U421)/2+1</f>
        <v>205</v>
      </c>
      <c r="W421" s="1" t="n">
        <f aca="false">ROW()</f>
        <v>421</v>
      </c>
      <c r="X421" s="618" t="n">
        <f aca="true">INDIRECT("$x"&amp;(W421-1))+$S421*$O$2</f>
        <v>0</v>
      </c>
    </row>
    <row r="422" customFormat="false" ht="15" hidden="true" customHeight="true" outlineLevel="0" collapsed="false">
      <c r="B422" s="2" t="str">
        <f aca="false">IF(OR($N422=0,$O422=0),"",IF($U422=0,$N422,$O422))</f>
        <v/>
      </c>
      <c r="C422" s="0" t="n">
        <f aca="false">IF($B422="",0,VLOOKUP($B422,勘定科目_元帳用,3,0))</f>
        <v>0</v>
      </c>
      <c r="D422" s="0" t="str">
        <f aca="false">IF($C422=0,"-",VLOOKUP($C422,勘定科目,5,0))</f>
        <v>-</v>
      </c>
      <c r="F422" s="638" t="str">
        <f aca="false">$D422&amp;" "&amp;$B422</f>
        <v>- </v>
      </c>
      <c r="I422" s="0" t="str">
        <f aca="false">$F422</f>
        <v>- </v>
      </c>
      <c r="J422" s="0" t="n">
        <f aca="false">MONTH($K422)</f>
        <v>12</v>
      </c>
      <c r="K422" s="634" t="n">
        <f aca="false">INDEX(仕訳帳,$V422,1)</f>
        <v>0</v>
      </c>
      <c r="L422" s="626" t="n">
        <f aca="false">INDEX(仕訳帳,$V422,2)</f>
        <v>206</v>
      </c>
      <c r="M422" s="627" t="str">
        <f aca="false">IF($U422=0,$O422,$N422)</f>
        <v/>
      </c>
      <c r="N422" s="0" t="str">
        <f aca="false">INDEX(仕訳帳,$V422,4)</f>
        <v/>
      </c>
      <c r="O422" s="0" t="str">
        <f aca="false">INDEX(仕訳帳,$V422,7)</f>
        <v/>
      </c>
      <c r="P422" s="636" t="str">
        <f aca="false">IF(INDEX(仕訳帳,$V422,15)=0,"その他",INDEX(仕訳帳,$V422,15))</f>
        <v>その他</v>
      </c>
      <c r="Q422" s="618" t="n">
        <f aca="false">IF($U422=0,INDEX(仕訳帳,$V422,5),0)</f>
        <v>0</v>
      </c>
      <c r="R422" s="618" t="n">
        <f aca="false">IF($U422=1,IF(INDEX(仕訳帳,$V422,8)="",0,INDEX(仕訳帳,$V422,8)),0)</f>
        <v>0</v>
      </c>
      <c r="S422" s="0" t="n">
        <f aca="false">IF($N$2&lt;&gt;$C422,0,($Q422-$R422))</f>
        <v>0</v>
      </c>
      <c r="T422" s="0" t="n">
        <f aca="false">IF($C422=0,0,($Q422-$R422)*VLOOKUP($C422,勘定科目,6,FALSE()))</f>
        <v>0</v>
      </c>
      <c r="U422" s="0" t="n">
        <f aca="false">MOD(W422,2)</f>
        <v>0</v>
      </c>
      <c r="V422" s="0" t="n">
        <f aca="false">(W422-12-$U422)/2+1</f>
        <v>206</v>
      </c>
      <c r="W422" s="1" t="n">
        <f aca="false">ROW()</f>
        <v>422</v>
      </c>
      <c r="X422" s="618" t="n">
        <f aca="true">INDIRECT("$x"&amp;(W422-1))+$S422*$O$2</f>
        <v>0</v>
      </c>
    </row>
    <row r="423" customFormat="false" ht="15" hidden="true" customHeight="true" outlineLevel="0" collapsed="false">
      <c r="B423" s="2" t="str">
        <f aca="false">IF(OR($N423=0,$O423=0),"",IF($U423=0,$N423,$O423))</f>
        <v/>
      </c>
      <c r="C423" s="0" t="n">
        <f aca="false">IF($B423="",0,VLOOKUP($B423,勘定科目_元帳用,3,0))</f>
        <v>0</v>
      </c>
      <c r="D423" s="0" t="str">
        <f aca="false">IF($C423=0,"-",VLOOKUP($C423,勘定科目,5,0))</f>
        <v>-</v>
      </c>
      <c r="F423" s="638" t="str">
        <f aca="false">$D423&amp;" "&amp;$B423</f>
        <v>- </v>
      </c>
      <c r="I423" s="0" t="str">
        <f aca="false">$F423</f>
        <v>- </v>
      </c>
      <c r="J423" s="0" t="n">
        <f aca="false">MONTH($K423)</f>
        <v>12</v>
      </c>
      <c r="K423" s="634" t="n">
        <f aca="false">INDEX(仕訳帳,$V423,1)</f>
        <v>0</v>
      </c>
      <c r="L423" s="626" t="n">
        <f aca="false">INDEX(仕訳帳,$V423,2)</f>
        <v>206</v>
      </c>
      <c r="M423" s="627" t="str">
        <f aca="false">IF($U423=0,$O423,$N423)</f>
        <v/>
      </c>
      <c r="N423" s="0" t="str">
        <f aca="false">INDEX(仕訳帳,$V423,4)</f>
        <v/>
      </c>
      <c r="O423" s="0" t="str">
        <f aca="false">INDEX(仕訳帳,$V423,7)</f>
        <v/>
      </c>
      <c r="P423" s="636" t="str">
        <f aca="false">IF(INDEX(仕訳帳,$V423,15)=0,"その他",INDEX(仕訳帳,$V423,15))</f>
        <v>その他</v>
      </c>
      <c r="Q423" s="618" t="n">
        <f aca="false">IF($U423=0,INDEX(仕訳帳,$V423,5),0)</f>
        <v>0</v>
      </c>
      <c r="R423" s="618" t="n">
        <f aca="false">IF($U423=1,IF(INDEX(仕訳帳,$V423,8)="",0,INDEX(仕訳帳,$V423,8)),0)</f>
        <v>0</v>
      </c>
      <c r="S423" s="0" t="n">
        <f aca="false">IF($N$2&lt;&gt;$C423,0,($Q423-$R423))</f>
        <v>0</v>
      </c>
      <c r="T423" s="0" t="n">
        <f aca="false">IF($C423=0,0,($Q423-$R423)*VLOOKUP($C423,勘定科目,6,FALSE()))</f>
        <v>0</v>
      </c>
      <c r="U423" s="0" t="n">
        <f aca="false">MOD(W423,2)</f>
        <v>1</v>
      </c>
      <c r="V423" s="0" t="n">
        <f aca="false">(W423-12-$U423)/2+1</f>
        <v>206</v>
      </c>
      <c r="W423" s="1" t="n">
        <f aca="false">ROW()</f>
        <v>423</v>
      </c>
      <c r="X423" s="618" t="n">
        <f aca="true">INDIRECT("$x"&amp;(W423-1))+$S423*$O$2</f>
        <v>0</v>
      </c>
    </row>
    <row r="424" customFormat="false" ht="15" hidden="true" customHeight="true" outlineLevel="0" collapsed="false">
      <c r="B424" s="2" t="str">
        <f aca="false">IF(OR($N424=0,$O424=0),"",IF($U424=0,$N424,$O424))</f>
        <v/>
      </c>
      <c r="C424" s="0" t="n">
        <f aca="false">IF($B424="",0,VLOOKUP($B424,勘定科目_元帳用,3,0))</f>
        <v>0</v>
      </c>
      <c r="D424" s="0" t="str">
        <f aca="false">IF($C424=0,"-",VLOOKUP($C424,勘定科目,5,0))</f>
        <v>-</v>
      </c>
      <c r="F424" s="638" t="str">
        <f aca="false">$D424&amp;" "&amp;$B424</f>
        <v>- </v>
      </c>
      <c r="I424" s="0" t="str">
        <f aca="false">$F424</f>
        <v>- </v>
      </c>
      <c r="J424" s="0" t="n">
        <f aca="false">MONTH($K424)</f>
        <v>12</v>
      </c>
      <c r="K424" s="634" t="n">
        <f aca="false">INDEX(仕訳帳,$V424,1)</f>
        <v>0</v>
      </c>
      <c r="L424" s="626" t="n">
        <f aca="false">INDEX(仕訳帳,$V424,2)</f>
        <v>207</v>
      </c>
      <c r="M424" s="627" t="str">
        <f aca="false">IF($U424=0,$O424,$N424)</f>
        <v/>
      </c>
      <c r="N424" s="0" t="str">
        <f aca="false">INDEX(仕訳帳,$V424,4)</f>
        <v/>
      </c>
      <c r="O424" s="0" t="str">
        <f aca="false">INDEX(仕訳帳,$V424,7)</f>
        <v/>
      </c>
      <c r="P424" s="636" t="str">
        <f aca="false">IF(INDEX(仕訳帳,$V424,15)=0,"その他",INDEX(仕訳帳,$V424,15))</f>
        <v>その他</v>
      </c>
      <c r="Q424" s="618" t="n">
        <f aca="false">IF($U424=0,INDEX(仕訳帳,$V424,5),0)</f>
        <v>0</v>
      </c>
      <c r="R424" s="618" t="n">
        <f aca="false">IF($U424=1,IF(INDEX(仕訳帳,$V424,8)="",0,INDEX(仕訳帳,$V424,8)),0)</f>
        <v>0</v>
      </c>
      <c r="S424" s="0" t="n">
        <f aca="false">IF($N$2&lt;&gt;$C424,0,($Q424-$R424))</f>
        <v>0</v>
      </c>
      <c r="T424" s="0" t="n">
        <f aca="false">IF($C424=0,0,($Q424-$R424)*VLOOKUP($C424,勘定科目,6,FALSE()))</f>
        <v>0</v>
      </c>
      <c r="U424" s="0" t="n">
        <f aca="false">MOD(W424,2)</f>
        <v>0</v>
      </c>
      <c r="V424" s="0" t="n">
        <f aca="false">(W424-12-$U424)/2+1</f>
        <v>207</v>
      </c>
      <c r="W424" s="1" t="n">
        <f aca="false">ROW()</f>
        <v>424</v>
      </c>
      <c r="X424" s="618" t="n">
        <f aca="true">INDIRECT("$x"&amp;(W424-1))+$S424*$O$2</f>
        <v>0</v>
      </c>
    </row>
    <row r="425" customFormat="false" ht="15" hidden="true" customHeight="true" outlineLevel="0" collapsed="false">
      <c r="B425" s="2" t="str">
        <f aca="false">IF(OR($N425=0,$O425=0),"",IF($U425=0,$N425,$O425))</f>
        <v/>
      </c>
      <c r="C425" s="0" t="n">
        <f aca="false">IF($B425="",0,VLOOKUP($B425,勘定科目_元帳用,3,0))</f>
        <v>0</v>
      </c>
      <c r="D425" s="0" t="str">
        <f aca="false">IF($C425=0,"-",VLOOKUP($C425,勘定科目,5,0))</f>
        <v>-</v>
      </c>
      <c r="F425" s="638" t="str">
        <f aca="false">$D425&amp;" "&amp;$B425</f>
        <v>- </v>
      </c>
      <c r="I425" s="0" t="str">
        <f aca="false">$F425</f>
        <v>- </v>
      </c>
      <c r="J425" s="0" t="n">
        <f aca="false">MONTH($K425)</f>
        <v>12</v>
      </c>
      <c r="K425" s="634" t="n">
        <f aca="false">INDEX(仕訳帳,$V425,1)</f>
        <v>0</v>
      </c>
      <c r="L425" s="626" t="n">
        <f aca="false">INDEX(仕訳帳,$V425,2)</f>
        <v>207</v>
      </c>
      <c r="M425" s="627" t="str">
        <f aca="false">IF($U425=0,$O425,$N425)</f>
        <v/>
      </c>
      <c r="N425" s="0" t="str">
        <f aca="false">INDEX(仕訳帳,$V425,4)</f>
        <v/>
      </c>
      <c r="O425" s="0" t="str">
        <f aca="false">INDEX(仕訳帳,$V425,7)</f>
        <v/>
      </c>
      <c r="P425" s="636" t="str">
        <f aca="false">IF(INDEX(仕訳帳,$V425,15)=0,"その他",INDEX(仕訳帳,$V425,15))</f>
        <v>その他</v>
      </c>
      <c r="Q425" s="618" t="n">
        <f aca="false">IF($U425=0,INDEX(仕訳帳,$V425,5),0)</f>
        <v>0</v>
      </c>
      <c r="R425" s="618" t="n">
        <f aca="false">IF($U425=1,IF(INDEX(仕訳帳,$V425,8)="",0,INDEX(仕訳帳,$V425,8)),0)</f>
        <v>0</v>
      </c>
      <c r="S425" s="0" t="n">
        <f aca="false">IF($N$2&lt;&gt;$C425,0,($Q425-$R425))</f>
        <v>0</v>
      </c>
      <c r="T425" s="0" t="n">
        <f aca="false">IF($C425=0,0,($Q425-$R425)*VLOOKUP($C425,勘定科目,6,FALSE()))</f>
        <v>0</v>
      </c>
      <c r="U425" s="0" t="n">
        <f aca="false">MOD(W425,2)</f>
        <v>1</v>
      </c>
      <c r="V425" s="0" t="n">
        <f aca="false">(W425-12-$U425)/2+1</f>
        <v>207</v>
      </c>
      <c r="W425" s="1" t="n">
        <f aca="false">ROW()</f>
        <v>425</v>
      </c>
      <c r="X425" s="618" t="n">
        <f aca="true">INDIRECT("$x"&amp;(W425-1))+$S425*$O$2</f>
        <v>0</v>
      </c>
    </row>
    <row r="426" customFormat="false" ht="15" hidden="true" customHeight="true" outlineLevel="0" collapsed="false">
      <c r="B426" s="2" t="str">
        <f aca="false">IF(OR($N426=0,$O426=0),"",IF($U426=0,$N426,$O426))</f>
        <v/>
      </c>
      <c r="C426" s="0" t="n">
        <f aca="false">IF($B426="",0,VLOOKUP($B426,勘定科目_元帳用,3,0))</f>
        <v>0</v>
      </c>
      <c r="D426" s="0" t="str">
        <f aca="false">IF($C426=0,"-",VLOOKUP($C426,勘定科目,5,0))</f>
        <v>-</v>
      </c>
      <c r="F426" s="638" t="str">
        <f aca="false">$D426&amp;" "&amp;$B426</f>
        <v>- </v>
      </c>
      <c r="I426" s="0" t="str">
        <f aca="false">$F426</f>
        <v>- </v>
      </c>
      <c r="J426" s="0" t="n">
        <f aca="false">MONTH($K426)</f>
        <v>12</v>
      </c>
      <c r="K426" s="634" t="n">
        <f aca="false">INDEX(仕訳帳,$V426,1)</f>
        <v>0</v>
      </c>
      <c r="L426" s="626" t="n">
        <f aca="false">INDEX(仕訳帳,$V426,2)</f>
        <v>208</v>
      </c>
      <c r="M426" s="627" t="str">
        <f aca="false">IF($U426=0,$O426,$N426)</f>
        <v/>
      </c>
      <c r="N426" s="0" t="str">
        <f aca="false">INDEX(仕訳帳,$V426,4)</f>
        <v/>
      </c>
      <c r="O426" s="0" t="str">
        <f aca="false">INDEX(仕訳帳,$V426,7)</f>
        <v/>
      </c>
      <c r="P426" s="636" t="str">
        <f aca="false">IF(INDEX(仕訳帳,$V426,15)=0,"その他",INDEX(仕訳帳,$V426,15))</f>
        <v>その他</v>
      </c>
      <c r="Q426" s="618" t="n">
        <f aca="false">IF($U426=0,INDEX(仕訳帳,$V426,5),0)</f>
        <v>0</v>
      </c>
      <c r="R426" s="618" t="n">
        <f aca="false">IF($U426=1,IF(INDEX(仕訳帳,$V426,8)="",0,INDEX(仕訳帳,$V426,8)),0)</f>
        <v>0</v>
      </c>
      <c r="S426" s="0" t="n">
        <f aca="false">IF($N$2&lt;&gt;$C426,0,($Q426-$R426))</f>
        <v>0</v>
      </c>
      <c r="T426" s="0" t="n">
        <f aca="false">IF($C426=0,0,($Q426-$R426)*VLOOKUP($C426,勘定科目,6,FALSE()))</f>
        <v>0</v>
      </c>
      <c r="U426" s="0" t="n">
        <f aca="false">MOD(W426,2)</f>
        <v>0</v>
      </c>
      <c r="V426" s="0" t="n">
        <f aca="false">(W426-12-$U426)/2+1</f>
        <v>208</v>
      </c>
      <c r="W426" s="1" t="n">
        <f aca="false">ROW()</f>
        <v>426</v>
      </c>
      <c r="X426" s="618" t="n">
        <f aca="true">INDIRECT("$x"&amp;(W426-1))+$S426*$O$2</f>
        <v>0</v>
      </c>
    </row>
    <row r="427" customFormat="false" ht="15" hidden="true" customHeight="true" outlineLevel="0" collapsed="false">
      <c r="B427" s="2" t="str">
        <f aca="false">IF(OR($N427=0,$O427=0),"",IF($U427=0,$N427,$O427))</f>
        <v/>
      </c>
      <c r="C427" s="0" t="n">
        <f aca="false">IF($B427="",0,VLOOKUP($B427,勘定科目_元帳用,3,0))</f>
        <v>0</v>
      </c>
      <c r="D427" s="0" t="str">
        <f aca="false">IF($C427=0,"-",VLOOKUP($C427,勘定科目,5,0))</f>
        <v>-</v>
      </c>
      <c r="F427" s="638" t="str">
        <f aca="false">$D427&amp;" "&amp;$B427</f>
        <v>- </v>
      </c>
      <c r="I427" s="0" t="str">
        <f aca="false">$F427</f>
        <v>- </v>
      </c>
      <c r="J427" s="0" t="n">
        <f aca="false">MONTH($K427)</f>
        <v>12</v>
      </c>
      <c r="K427" s="634" t="n">
        <f aca="false">INDEX(仕訳帳,$V427,1)</f>
        <v>0</v>
      </c>
      <c r="L427" s="626" t="n">
        <f aca="false">INDEX(仕訳帳,$V427,2)</f>
        <v>208</v>
      </c>
      <c r="M427" s="627" t="str">
        <f aca="false">IF($U427=0,$O427,$N427)</f>
        <v/>
      </c>
      <c r="N427" s="0" t="str">
        <f aca="false">INDEX(仕訳帳,$V427,4)</f>
        <v/>
      </c>
      <c r="O427" s="0" t="str">
        <f aca="false">INDEX(仕訳帳,$V427,7)</f>
        <v/>
      </c>
      <c r="P427" s="636" t="str">
        <f aca="false">IF(INDEX(仕訳帳,$V427,15)=0,"その他",INDEX(仕訳帳,$V427,15))</f>
        <v>その他</v>
      </c>
      <c r="Q427" s="618" t="n">
        <f aca="false">IF($U427=0,INDEX(仕訳帳,$V427,5),0)</f>
        <v>0</v>
      </c>
      <c r="R427" s="618" t="n">
        <f aca="false">IF($U427=1,IF(INDEX(仕訳帳,$V427,8)="",0,INDEX(仕訳帳,$V427,8)),0)</f>
        <v>0</v>
      </c>
      <c r="S427" s="0" t="n">
        <f aca="false">IF($N$2&lt;&gt;$C427,0,($Q427-$R427))</f>
        <v>0</v>
      </c>
      <c r="T427" s="0" t="n">
        <f aca="false">IF($C427=0,0,($Q427-$R427)*VLOOKUP($C427,勘定科目,6,FALSE()))</f>
        <v>0</v>
      </c>
      <c r="U427" s="0" t="n">
        <f aca="false">MOD(W427,2)</f>
        <v>1</v>
      </c>
      <c r="V427" s="0" t="n">
        <f aca="false">(W427-12-$U427)/2+1</f>
        <v>208</v>
      </c>
      <c r="W427" s="1" t="n">
        <f aca="false">ROW()</f>
        <v>427</v>
      </c>
      <c r="X427" s="618" t="n">
        <f aca="true">INDIRECT("$x"&amp;(W427-1))+$S427*$O$2</f>
        <v>0</v>
      </c>
    </row>
    <row r="428" customFormat="false" ht="15" hidden="true" customHeight="true" outlineLevel="0" collapsed="false">
      <c r="B428" s="2" t="str">
        <f aca="false">IF(OR($N428=0,$O428=0),"",IF($U428=0,$N428,$O428))</f>
        <v/>
      </c>
      <c r="C428" s="0" t="n">
        <f aca="false">IF($B428="",0,VLOOKUP($B428,勘定科目_元帳用,3,0))</f>
        <v>0</v>
      </c>
      <c r="D428" s="0" t="str">
        <f aca="false">IF($C428=0,"-",VLOOKUP($C428,勘定科目,5,0))</f>
        <v>-</v>
      </c>
      <c r="F428" s="638" t="str">
        <f aca="false">$D428&amp;" "&amp;$B428</f>
        <v>- </v>
      </c>
      <c r="I428" s="0" t="str">
        <f aca="false">$F428</f>
        <v>- </v>
      </c>
      <c r="J428" s="0" t="n">
        <f aca="false">MONTH($K428)</f>
        <v>12</v>
      </c>
      <c r="K428" s="634" t="n">
        <f aca="false">INDEX(仕訳帳,$V428,1)</f>
        <v>0</v>
      </c>
      <c r="L428" s="626" t="n">
        <f aca="false">INDEX(仕訳帳,$V428,2)</f>
        <v>209</v>
      </c>
      <c r="M428" s="627" t="str">
        <f aca="false">IF($U428=0,$O428,$N428)</f>
        <v/>
      </c>
      <c r="N428" s="0" t="str">
        <f aca="false">INDEX(仕訳帳,$V428,4)</f>
        <v/>
      </c>
      <c r="O428" s="0" t="str">
        <f aca="false">INDEX(仕訳帳,$V428,7)</f>
        <v/>
      </c>
      <c r="P428" s="636" t="str">
        <f aca="false">IF(INDEX(仕訳帳,$V428,15)=0,"その他",INDEX(仕訳帳,$V428,15))</f>
        <v>その他</v>
      </c>
      <c r="Q428" s="618" t="n">
        <f aca="false">IF($U428=0,INDEX(仕訳帳,$V428,5),0)</f>
        <v>0</v>
      </c>
      <c r="R428" s="618" t="n">
        <f aca="false">IF($U428=1,IF(INDEX(仕訳帳,$V428,8)="",0,INDEX(仕訳帳,$V428,8)),0)</f>
        <v>0</v>
      </c>
      <c r="S428" s="0" t="n">
        <f aca="false">IF($N$2&lt;&gt;$C428,0,($Q428-$R428))</f>
        <v>0</v>
      </c>
      <c r="T428" s="0" t="n">
        <f aca="false">IF($C428=0,0,($Q428-$R428)*VLOOKUP($C428,勘定科目,6,FALSE()))</f>
        <v>0</v>
      </c>
      <c r="U428" s="0" t="n">
        <f aca="false">MOD(W428,2)</f>
        <v>0</v>
      </c>
      <c r="V428" s="0" t="n">
        <f aca="false">(W428-12-$U428)/2+1</f>
        <v>209</v>
      </c>
      <c r="W428" s="1" t="n">
        <f aca="false">ROW()</f>
        <v>428</v>
      </c>
      <c r="X428" s="618" t="n">
        <f aca="true">INDIRECT("$x"&amp;(W428-1))+$S428*$O$2</f>
        <v>0</v>
      </c>
    </row>
    <row r="429" customFormat="false" ht="15" hidden="true" customHeight="true" outlineLevel="0" collapsed="false">
      <c r="B429" s="2" t="str">
        <f aca="false">IF(OR($N429=0,$O429=0),"",IF($U429=0,$N429,$O429))</f>
        <v/>
      </c>
      <c r="C429" s="0" t="n">
        <f aca="false">IF($B429="",0,VLOOKUP($B429,勘定科目_元帳用,3,0))</f>
        <v>0</v>
      </c>
      <c r="D429" s="0" t="str">
        <f aca="false">IF($C429=0,"-",VLOOKUP($C429,勘定科目,5,0))</f>
        <v>-</v>
      </c>
      <c r="F429" s="638" t="str">
        <f aca="false">$D429&amp;" "&amp;$B429</f>
        <v>- </v>
      </c>
      <c r="I429" s="0" t="str">
        <f aca="false">$F429</f>
        <v>- </v>
      </c>
      <c r="J429" s="0" t="n">
        <f aca="false">MONTH($K429)</f>
        <v>12</v>
      </c>
      <c r="K429" s="634" t="n">
        <f aca="false">INDEX(仕訳帳,$V429,1)</f>
        <v>0</v>
      </c>
      <c r="L429" s="626" t="n">
        <f aca="false">INDEX(仕訳帳,$V429,2)</f>
        <v>209</v>
      </c>
      <c r="M429" s="627" t="str">
        <f aca="false">IF($U429=0,$O429,$N429)</f>
        <v/>
      </c>
      <c r="N429" s="0" t="str">
        <f aca="false">INDEX(仕訳帳,$V429,4)</f>
        <v/>
      </c>
      <c r="O429" s="0" t="str">
        <f aca="false">INDEX(仕訳帳,$V429,7)</f>
        <v/>
      </c>
      <c r="P429" s="636" t="str">
        <f aca="false">IF(INDEX(仕訳帳,$V429,15)=0,"その他",INDEX(仕訳帳,$V429,15))</f>
        <v>その他</v>
      </c>
      <c r="Q429" s="618" t="n">
        <f aca="false">IF($U429=0,INDEX(仕訳帳,$V429,5),0)</f>
        <v>0</v>
      </c>
      <c r="R429" s="618" t="n">
        <f aca="false">IF($U429=1,IF(INDEX(仕訳帳,$V429,8)="",0,INDEX(仕訳帳,$V429,8)),0)</f>
        <v>0</v>
      </c>
      <c r="S429" s="0" t="n">
        <f aca="false">IF($N$2&lt;&gt;$C429,0,($Q429-$R429))</f>
        <v>0</v>
      </c>
      <c r="T429" s="0" t="n">
        <f aca="false">IF($C429=0,0,($Q429-$R429)*VLOOKUP($C429,勘定科目,6,FALSE()))</f>
        <v>0</v>
      </c>
      <c r="U429" s="0" t="n">
        <f aca="false">MOD(W429,2)</f>
        <v>1</v>
      </c>
      <c r="V429" s="0" t="n">
        <f aca="false">(W429-12-$U429)/2+1</f>
        <v>209</v>
      </c>
      <c r="W429" s="1" t="n">
        <f aca="false">ROW()</f>
        <v>429</v>
      </c>
      <c r="X429" s="618" t="n">
        <f aca="true">INDIRECT("$x"&amp;(W429-1))+$S429*$O$2</f>
        <v>0</v>
      </c>
    </row>
    <row r="430" customFormat="false" ht="15" hidden="true" customHeight="true" outlineLevel="0" collapsed="false">
      <c r="B430" s="2" t="str">
        <f aca="false">IF(OR($N430=0,$O430=0),"",IF($U430=0,$N430,$O430))</f>
        <v/>
      </c>
      <c r="C430" s="0" t="n">
        <f aca="false">IF($B430="",0,VLOOKUP($B430,勘定科目_元帳用,3,0))</f>
        <v>0</v>
      </c>
      <c r="D430" s="0" t="str">
        <f aca="false">IF($C430=0,"-",VLOOKUP($C430,勘定科目,5,0))</f>
        <v>-</v>
      </c>
      <c r="F430" s="638" t="str">
        <f aca="false">$D430&amp;" "&amp;$B430</f>
        <v>- </v>
      </c>
      <c r="I430" s="0" t="str">
        <f aca="false">$F430</f>
        <v>- </v>
      </c>
      <c r="J430" s="0" t="n">
        <f aca="false">MONTH($K430)</f>
        <v>12</v>
      </c>
      <c r="K430" s="634" t="n">
        <f aca="false">INDEX(仕訳帳,$V430,1)</f>
        <v>0</v>
      </c>
      <c r="L430" s="626" t="n">
        <f aca="false">INDEX(仕訳帳,$V430,2)</f>
        <v>210</v>
      </c>
      <c r="M430" s="627" t="str">
        <f aca="false">IF($U430=0,$O430,$N430)</f>
        <v/>
      </c>
      <c r="N430" s="0" t="str">
        <f aca="false">INDEX(仕訳帳,$V430,4)</f>
        <v/>
      </c>
      <c r="O430" s="0" t="str">
        <f aca="false">INDEX(仕訳帳,$V430,7)</f>
        <v/>
      </c>
      <c r="P430" s="636" t="str">
        <f aca="false">IF(INDEX(仕訳帳,$V430,15)=0,"その他",INDEX(仕訳帳,$V430,15))</f>
        <v>その他</v>
      </c>
      <c r="Q430" s="618" t="n">
        <f aca="false">IF($U430=0,INDEX(仕訳帳,$V430,5),0)</f>
        <v>0</v>
      </c>
      <c r="R430" s="618" t="n">
        <f aca="false">IF($U430=1,IF(INDEX(仕訳帳,$V430,8)="",0,INDEX(仕訳帳,$V430,8)),0)</f>
        <v>0</v>
      </c>
      <c r="S430" s="0" t="n">
        <f aca="false">IF($N$2&lt;&gt;$C430,0,($Q430-$R430))</f>
        <v>0</v>
      </c>
      <c r="T430" s="0" t="n">
        <f aca="false">IF($C430=0,0,($Q430-$R430)*VLOOKUP($C430,勘定科目,6,FALSE()))</f>
        <v>0</v>
      </c>
      <c r="U430" s="0" t="n">
        <f aca="false">MOD(W430,2)</f>
        <v>0</v>
      </c>
      <c r="V430" s="0" t="n">
        <f aca="false">(W430-12-$U430)/2+1</f>
        <v>210</v>
      </c>
      <c r="W430" s="1" t="n">
        <f aca="false">ROW()</f>
        <v>430</v>
      </c>
      <c r="X430" s="618" t="n">
        <f aca="true">INDIRECT("$x"&amp;(W430-1))+$S430*$O$2</f>
        <v>0</v>
      </c>
    </row>
    <row r="431" customFormat="false" ht="15" hidden="true" customHeight="true" outlineLevel="0" collapsed="false">
      <c r="B431" s="2" t="str">
        <f aca="false">IF(OR($N431=0,$O431=0),"",IF($U431=0,$N431,$O431))</f>
        <v/>
      </c>
      <c r="C431" s="0" t="n">
        <f aca="false">IF($B431="",0,VLOOKUP($B431,勘定科目_元帳用,3,0))</f>
        <v>0</v>
      </c>
      <c r="D431" s="0" t="str">
        <f aca="false">IF($C431=0,"-",VLOOKUP($C431,勘定科目,5,0))</f>
        <v>-</v>
      </c>
      <c r="F431" s="638" t="str">
        <f aca="false">$D431&amp;" "&amp;$B431</f>
        <v>- </v>
      </c>
      <c r="I431" s="0" t="str">
        <f aca="false">$F431</f>
        <v>- </v>
      </c>
      <c r="J431" s="0" t="n">
        <f aca="false">MONTH($K431)</f>
        <v>12</v>
      </c>
      <c r="K431" s="634" t="n">
        <f aca="false">INDEX(仕訳帳,$V431,1)</f>
        <v>0</v>
      </c>
      <c r="L431" s="626" t="n">
        <f aca="false">INDEX(仕訳帳,$V431,2)</f>
        <v>210</v>
      </c>
      <c r="M431" s="627" t="str">
        <f aca="false">IF($U431=0,$O431,$N431)</f>
        <v/>
      </c>
      <c r="N431" s="0" t="str">
        <f aca="false">INDEX(仕訳帳,$V431,4)</f>
        <v/>
      </c>
      <c r="O431" s="0" t="str">
        <f aca="false">INDEX(仕訳帳,$V431,7)</f>
        <v/>
      </c>
      <c r="P431" s="636" t="str">
        <f aca="false">IF(INDEX(仕訳帳,$V431,15)=0,"その他",INDEX(仕訳帳,$V431,15))</f>
        <v>その他</v>
      </c>
      <c r="Q431" s="618" t="n">
        <f aca="false">IF($U431=0,INDEX(仕訳帳,$V431,5),0)</f>
        <v>0</v>
      </c>
      <c r="R431" s="618" t="n">
        <f aca="false">IF($U431=1,IF(INDEX(仕訳帳,$V431,8)="",0,INDEX(仕訳帳,$V431,8)),0)</f>
        <v>0</v>
      </c>
      <c r="S431" s="0" t="n">
        <f aca="false">IF($N$2&lt;&gt;$C431,0,($Q431-$R431))</f>
        <v>0</v>
      </c>
      <c r="T431" s="0" t="n">
        <f aca="false">IF($C431=0,0,($Q431-$R431)*VLOOKUP($C431,勘定科目,6,FALSE()))</f>
        <v>0</v>
      </c>
      <c r="U431" s="0" t="n">
        <f aca="false">MOD(W431,2)</f>
        <v>1</v>
      </c>
      <c r="V431" s="0" t="n">
        <f aca="false">(W431-12-$U431)/2+1</f>
        <v>210</v>
      </c>
      <c r="W431" s="1" t="n">
        <f aca="false">ROW()</f>
        <v>431</v>
      </c>
      <c r="X431" s="618" t="n">
        <f aca="true">INDIRECT("$x"&amp;(W431-1))+$S431*$O$2</f>
        <v>0</v>
      </c>
    </row>
    <row r="432" customFormat="false" ht="15" hidden="true" customHeight="true" outlineLevel="0" collapsed="false">
      <c r="B432" s="2" t="str">
        <f aca="false">IF(OR($N432=0,$O432=0),"",IF($U432=0,$N432,$O432))</f>
        <v/>
      </c>
      <c r="C432" s="0" t="n">
        <f aca="false">IF($B432="",0,VLOOKUP($B432,勘定科目_元帳用,3,0))</f>
        <v>0</v>
      </c>
      <c r="D432" s="0" t="str">
        <f aca="false">IF($C432=0,"-",VLOOKUP($C432,勘定科目,5,0))</f>
        <v>-</v>
      </c>
      <c r="F432" s="638" t="str">
        <f aca="false">$D432&amp;" "&amp;$B432</f>
        <v>- </v>
      </c>
      <c r="I432" s="0" t="str">
        <f aca="false">$F432</f>
        <v>- </v>
      </c>
      <c r="J432" s="0" t="n">
        <f aca="false">MONTH($K432)</f>
        <v>12</v>
      </c>
      <c r="K432" s="634" t="n">
        <f aca="false">INDEX(仕訳帳,$V432,1)</f>
        <v>0</v>
      </c>
      <c r="L432" s="626" t="n">
        <f aca="false">INDEX(仕訳帳,$V432,2)</f>
        <v>211</v>
      </c>
      <c r="M432" s="627" t="str">
        <f aca="false">IF($U432=0,$O432,$N432)</f>
        <v/>
      </c>
      <c r="N432" s="0" t="str">
        <f aca="false">INDEX(仕訳帳,$V432,4)</f>
        <v/>
      </c>
      <c r="O432" s="0" t="str">
        <f aca="false">INDEX(仕訳帳,$V432,7)</f>
        <v/>
      </c>
      <c r="P432" s="636" t="str">
        <f aca="false">IF(INDEX(仕訳帳,$V432,15)=0,"その他",INDEX(仕訳帳,$V432,15))</f>
        <v>その他</v>
      </c>
      <c r="Q432" s="618" t="n">
        <f aca="false">IF($U432=0,INDEX(仕訳帳,$V432,5),0)</f>
        <v>0</v>
      </c>
      <c r="R432" s="618" t="n">
        <f aca="false">IF($U432=1,IF(INDEX(仕訳帳,$V432,8)="",0,INDEX(仕訳帳,$V432,8)),0)</f>
        <v>0</v>
      </c>
      <c r="S432" s="0" t="n">
        <f aca="false">IF($N$2&lt;&gt;$C432,0,($Q432-$R432))</f>
        <v>0</v>
      </c>
      <c r="T432" s="0" t="n">
        <f aca="false">IF($C432=0,0,($Q432-$R432)*VLOOKUP($C432,勘定科目,6,FALSE()))</f>
        <v>0</v>
      </c>
      <c r="U432" s="0" t="n">
        <f aca="false">MOD(W432,2)</f>
        <v>0</v>
      </c>
      <c r="V432" s="0" t="n">
        <f aca="false">(W432-12-$U432)/2+1</f>
        <v>211</v>
      </c>
      <c r="W432" s="1" t="n">
        <f aca="false">ROW()</f>
        <v>432</v>
      </c>
      <c r="X432" s="618" t="n">
        <f aca="true">INDIRECT("$x"&amp;(W432-1))+$S432*$O$2</f>
        <v>0</v>
      </c>
    </row>
    <row r="433" customFormat="false" ht="15" hidden="true" customHeight="true" outlineLevel="0" collapsed="false">
      <c r="B433" s="2" t="str">
        <f aca="false">IF(OR($N433=0,$O433=0),"",IF($U433=0,$N433,$O433))</f>
        <v/>
      </c>
      <c r="C433" s="0" t="n">
        <f aca="false">IF($B433="",0,VLOOKUP($B433,勘定科目_元帳用,3,0))</f>
        <v>0</v>
      </c>
      <c r="D433" s="0" t="str">
        <f aca="false">IF($C433=0,"-",VLOOKUP($C433,勘定科目,5,0))</f>
        <v>-</v>
      </c>
      <c r="F433" s="638" t="str">
        <f aca="false">$D433&amp;" "&amp;$B433</f>
        <v>- </v>
      </c>
      <c r="I433" s="0" t="str">
        <f aca="false">$F433</f>
        <v>- </v>
      </c>
      <c r="J433" s="0" t="n">
        <f aca="false">MONTH($K433)</f>
        <v>12</v>
      </c>
      <c r="K433" s="634" t="n">
        <f aca="false">INDEX(仕訳帳,$V433,1)</f>
        <v>0</v>
      </c>
      <c r="L433" s="626" t="n">
        <f aca="false">INDEX(仕訳帳,$V433,2)</f>
        <v>211</v>
      </c>
      <c r="M433" s="627" t="str">
        <f aca="false">IF($U433=0,$O433,$N433)</f>
        <v/>
      </c>
      <c r="N433" s="0" t="str">
        <f aca="false">INDEX(仕訳帳,$V433,4)</f>
        <v/>
      </c>
      <c r="O433" s="0" t="str">
        <f aca="false">INDEX(仕訳帳,$V433,7)</f>
        <v/>
      </c>
      <c r="P433" s="636" t="str">
        <f aca="false">IF(INDEX(仕訳帳,$V433,15)=0,"その他",INDEX(仕訳帳,$V433,15))</f>
        <v>その他</v>
      </c>
      <c r="Q433" s="618" t="n">
        <f aca="false">IF($U433=0,INDEX(仕訳帳,$V433,5),0)</f>
        <v>0</v>
      </c>
      <c r="R433" s="618" t="n">
        <f aca="false">IF($U433=1,IF(INDEX(仕訳帳,$V433,8)="",0,INDEX(仕訳帳,$V433,8)),0)</f>
        <v>0</v>
      </c>
      <c r="S433" s="0" t="n">
        <f aca="false">IF($N$2&lt;&gt;$C433,0,($Q433-$R433))</f>
        <v>0</v>
      </c>
      <c r="T433" s="0" t="n">
        <f aca="false">IF($C433=0,0,($Q433-$R433)*VLOOKUP($C433,勘定科目,6,FALSE()))</f>
        <v>0</v>
      </c>
      <c r="U433" s="0" t="n">
        <f aca="false">MOD(W433,2)</f>
        <v>1</v>
      </c>
      <c r="V433" s="0" t="n">
        <f aca="false">(W433-12-$U433)/2+1</f>
        <v>211</v>
      </c>
      <c r="W433" s="1" t="n">
        <f aca="false">ROW()</f>
        <v>433</v>
      </c>
      <c r="X433" s="618" t="n">
        <f aca="true">INDIRECT("$x"&amp;(W433-1))+$S433*$O$2</f>
        <v>0</v>
      </c>
    </row>
    <row r="434" customFormat="false" ht="15" hidden="true" customHeight="true" outlineLevel="0" collapsed="false">
      <c r="B434" s="2" t="str">
        <f aca="false">IF(OR($N434=0,$O434=0),"",IF($U434=0,$N434,$O434))</f>
        <v/>
      </c>
      <c r="C434" s="0" t="n">
        <f aca="false">IF($B434="",0,VLOOKUP($B434,勘定科目_元帳用,3,0))</f>
        <v>0</v>
      </c>
      <c r="D434" s="0" t="str">
        <f aca="false">IF($C434=0,"-",VLOOKUP($C434,勘定科目,5,0))</f>
        <v>-</v>
      </c>
      <c r="F434" s="638" t="str">
        <f aca="false">$D434&amp;" "&amp;$B434</f>
        <v>- </v>
      </c>
      <c r="I434" s="0" t="str">
        <f aca="false">$F434</f>
        <v>- </v>
      </c>
      <c r="J434" s="0" t="n">
        <f aca="false">MONTH($K434)</f>
        <v>12</v>
      </c>
      <c r="K434" s="634" t="n">
        <f aca="false">INDEX(仕訳帳,$V434,1)</f>
        <v>0</v>
      </c>
      <c r="L434" s="626" t="n">
        <f aca="false">INDEX(仕訳帳,$V434,2)</f>
        <v>212</v>
      </c>
      <c r="M434" s="627" t="str">
        <f aca="false">IF($U434=0,$O434,$N434)</f>
        <v/>
      </c>
      <c r="N434" s="0" t="str">
        <f aca="false">INDEX(仕訳帳,$V434,4)</f>
        <v/>
      </c>
      <c r="O434" s="0" t="str">
        <f aca="false">INDEX(仕訳帳,$V434,7)</f>
        <v/>
      </c>
      <c r="P434" s="636" t="str">
        <f aca="false">IF(INDEX(仕訳帳,$V434,15)=0,"その他",INDEX(仕訳帳,$V434,15))</f>
        <v>その他</v>
      </c>
      <c r="Q434" s="618" t="n">
        <f aca="false">IF($U434=0,INDEX(仕訳帳,$V434,5),0)</f>
        <v>0</v>
      </c>
      <c r="R434" s="618" t="n">
        <f aca="false">IF($U434=1,IF(INDEX(仕訳帳,$V434,8)="",0,INDEX(仕訳帳,$V434,8)),0)</f>
        <v>0</v>
      </c>
      <c r="S434" s="0" t="n">
        <f aca="false">IF($N$2&lt;&gt;$C434,0,($Q434-$R434))</f>
        <v>0</v>
      </c>
      <c r="T434" s="0" t="n">
        <f aca="false">IF($C434=0,0,($Q434-$R434)*VLOOKUP($C434,勘定科目,6,FALSE()))</f>
        <v>0</v>
      </c>
      <c r="U434" s="0" t="n">
        <f aca="false">MOD(W434,2)</f>
        <v>0</v>
      </c>
      <c r="V434" s="0" t="n">
        <f aca="false">(W434-12-$U434)/2+1</f>
        <v>212</v>
      </c>
      <c r="W434" s="1" t="n">
        <f aca="false">ROW()</f>
        <v>434</v>
      </c>
      <c r="X434" s="618" t="n">
        <f aca="true">INDIRECT("$x"&amp;(W434-1))+$S434*$O$2</f>
        <v>0</v>
      </c>
    </row>
    <row r="435" customFormat="false" ht="15" hidden="true" customHeight="true" outlineLevel="0" collapsed="false">
      <c r="B435" s="2" t="str">
        <f aca="false">IF(OR($N435=0,$O435=0),"",IF($U435=0,$N435,$O435))</f>
        <v/>
      </c>
      <c r="C435" s="0" t="n">
        <f aca="false">IF($B435="",0,VLOOKUP($B435,勘定科目_元帳用,3,0))</f>
        <v>0</v>
      </c>
      <c r="D435" s="0" t="str">
        <f aca="false">IF($C435=0,"-",VLOOKUP($C435,勘定科目,5,0))</f>
        <v>-</v>
      </c>
      <c r="F435" s="638" t="str">
        <f aca="false">$D435&amp;" "&amp;$B435</f>
        <v>- </v>
      </c>
      <c r="I435" s="0" t="str">
        <f aca="false">$F435</f>
        <v>- </v>
      </c>
      <c r="J435" s="0" t="n">
        <f aca="false">MONTH($K435)</f>
        <v>12</v>
      </c>
      <c r="K435" s="634" t="n">
        <f aca="false">INDEX(仕訳帳,$V435,1)</f>
        <v>0</v>
      </c>
      <c r="L435" s="626" t="n">
        <f aca="false">INDEX(仕訳帳,$V435,2)</f>
        <v>212</v>
      </c>
      <c r="M435" s="627" t="str">
        <f aca="false">IF($U435=0,$O435,$N435)</f>
        <v/>
      </c>
      <c r="N435" s="0" t="str">
        <f aca="false">INDEX(仕訳帳,$V435,4)</f>
        <v/>
      </c>
      <c r="O435" s="0" t="str">
        <f aca="false">INDEX(仕訳帳,$V435,7)</f>
        <v/>
      </c>
      <c r="P435" s="636" t="str">
        <f aca="false">IF(INDEX(仕訳帳,$V435,15)=0,"その他",INDEX(仕訳帳,$V435,15))</f>
        <v>その他</v>
      </c>
      <c r="Q435" s="618" t="n">
        <f aca="false">IF($U435=0,INDEX(仕訳帳,$V435,5),0)</f>
        <v>0</v>
      </c>
      <c r="R435" s="618" t="n">
        <f aca="false">IF($U435=1,IF(INDEX(仕訳帳,$V435,8)="",0,INDEX(仕訳帳,$V435,8)),0)</f>
        <v>0</v>
      </c>
      <c r="S435" s="0" t="n">
        <f aca="false">IF($N$2&lt;&gt;$C435,0,($Q435-$R435))</f>
        <v>0</v>
      </c>
      <c r="T435" s="0" t="n">
        <f aca="false">IF($C435=0,0,($Q435-$R435)*VLOOKUP($C435,勘定科目,6,FALSE()))</f>
        <v>0</v>
      </c>
      <c r="U435" s="0" t="n">
        <f aca="false">MOD(W435,2)</f>
        <v>1</v>
      </c>
      <c r="V435" s="0" t="n">
        <f aca="false">(W435-12-$U435)/2+1</f>
        <v>212</v>
      </c>
      <c r="W435" s="1" t="n">
        <f aca="false">ROW()</f>
        <v>435</v>
      </c>
      <c r="X435" s="618" t="n">
        <f aca="true">INDIRECT("$x"&amp;(W435-1))+$S435*$O$2</f>
        <v>0</v>
      </c>
    </row>
    <row r="436" customFormat="false" ht="15" hidden="true" customHeight="true" outlineLevel="0" collapsed="false">
      <c r="B436" s="2" t="str">
        <f aca="false">IF(OR($N436=0,$O436=0),"",IF($U436=0,$N436,$O436))</f>
        <v/>
      </c>
      <c r="C436" s="0" t="n">
        <f aca="false">IF($B436="",0,VLOOKUP($B436,勘定科目_元帳用,3,0))</f>
        <v>0</v>
      </c>
      <c r="D436" s="0" t="str">
        <f aca="false">IF($C436=0,"-",VLOOKUP($C436,勘定科目,5,0))</f>
        <v>-</v>
      </c>
      <c r="F436" s="638" t="str">
        <f aca="false">$D436&amp;" "&amp;$B436</f>
        <v>- </v>
      </c>
      <c r="I436" s="0" t="str">
        <f aca="false">$F436</f>
        <v>- </v>
      </c>
      <c r="J436" s="0" t="n">
        <f aca="false">MONTH($K436)</f>
        <v>12</v>
      </c>
      <c r="K436" s="634" t="n">
        <f aca="false">INDEX(仕訳帳,$V436,1)</f>
        <v>0</v>
      </c>
      <c r="L436" s="626" t="n">
        <f aca="false">INDEX(仕訳帳,$V436,2)</f>
        <v>213</v>
      </c>
      <c r="M436" s="627" t="str">
        <f aca="false">IF($U436=0,$O436,$N436)</f>
        <v/>
      </c>
      <c r="N436" s="0" t="str">
        <f aca="false">INDEX(仕訳帳,$V436,4)</f>
        <v/>
      </c>
      <c r="O436" s="0" t="str">
        <f aca="false">INDEX(仕訳帳,$V436,7)</f>
        <v/>
      </c>
      <c r="P436" s="636" t="str">
        <f aca="false">IF(INDEX(仕訳帳,$V436,15)=0,"その他",INDEX(仕訳帳,$V436,15))</f>
        <v>その他</v>
      </c>
      <c r="Q436" s="618" t="n">
        <f aca="false">IF($U436=0,INDEX(仕訳帳,$V436,5),0)</f>
        <v>0</v>
      </c>
      <c r="R436" s="618" t="n">
        <f aca="false">IF($U436=1,IF(INDEX(仕訳帳,$V436,8)="",0,INDEX(仕訳帳,$V436,8)),0)</f>
        <v>0</v>
      </c>
      <c r="S436" s="0" t="n">
        <f aca="false">IF($N$2&lt;&gt;$C436,0,($Q436-$R436))</f>
        <v>0</v>
      </c>
      <c r="T436" s="0" t="n">
        <f aca="false">IF($C436=0,0,($Q436-$R436)*VLOOKUP($C436,勘定科目,6,FALSE()))</f>
        <v>0</v>
      </c>
      <c r="U436" s="0" t="n">
        <f aca="false">MOD(W436,2)</f>
        <v>0</v>
      </c>
      <c r="V436" s="0" t="n">
        <f aca="false">(W436-12-$U436)/2+1</f>
        <v>213</v>
      </c>
      <c r="W436" s="1" t="n">
        <f aca="false">ROW()</f>
        <v>436</v>
      </c>
      <c r="X436" s="618" t="n">
        <f aca="true">INDIRECT("$x"&amp;(W436-1))+$S436*$O$2</f>
        <v>0</v>
      </c>
    </row>
    <row r="437" customFormat="false" ht="15" hidden="true" customHeight="true" outlineLevel="0" collapsed="false">
      <c r="B437" s="2" t="str">
        <f aca="false">IF(OR($N437=0,$O437=0),"",IF($U437=0,$N437,$O437))</f>
        <v/>
      </c>
      <c r="C437" s="0" t="n">
        <f aca="false">IF($B437="",0,VLOOKUP($B437,勘定科目_元帳用,3,0))</f>
        <v>0</v>
      </c>
      <c r="D437" s="0" t="str">
        <f aca="false">IF($C437=0,"-",VLOOKUP($C437,勘定科目,5,0))</f>
        <v>-</v>
      </c>
      <c r="F437" s="638" t="str">
        <f aca="false">$D437&amp;" "&amp;$B437</f>
        <v>- </v>
      </c>
      <c r="I437" s="0" t="str">
        <f aca="false">$F437</f>
        <v>- </v>
      </c>
      <c r="J437" s="0" t="n">
        <f aca="false">MONTH($K437)</f>
        <v>12</v>
      </c>
      <c r="K437" s="634" t="n">
        <f aca="false">INDEX(仕訳帳,$V437,1)</f>
        <v>0</v>
      </c>
      <c r="L437" s="626" t="n">
        <f aca="false">INDEX(仕訳帳,$V437,2)</f>
        <v>213</v>
      </c>
      <c r="M437" s="627" t="str">
        <f aca="false">IF($U437=0,$O437,$N437)</f>
        <v/>
      </c>
      <c r="N437" s="0" t="str">
        <f aca="false">INDEX(仕訳帳,$V437,4)</f>
        <v/>
      </c>
      <c r="O437" s="0" t="str">
        <f aca="false">INDEX(仕訳帳,$V437,7)</f>
        <v/>
      </c>
      <c r="P437" s="636" t="str">
        <f aca="false">IF(INDEX(仕訳帳,$V437,15)=0,"その他",INDEX(仕訳帳,$V437,15))</f>
        <v>その他</v>
      </c>
      <c r="Q437" s="618" t="n">
        <f aca="false">IF($U437=0,INDEX(仕訳帳,$V437,5),0)</f>
        <v>0</v>
      </c>
      <c r="R437" s="618" t="n">
        <f aca="false">IF($U437=1,IF(INDEX(仕訳帳,$V437,8)="",0,INDEX(仕訳帳,$V437,8)),0)</f>
        <v>0</v>
      </c>
      <c r="S437" s="0" t="n">
        <f aca="false">IF($N$2&lt;&gt;$C437,0,($Q437-$R437))</f>
        <v>0</v>
      </c>
      <c r="T437" s="0" t="n">
        <f aca="false">IF($C437=0,0,($Q437-$R437)*VLOOKUP($C437,勘定科目,6,FALSE()))</f>
        <v>0</v>
      </c>
      <c r="U437" s="0" t="n">
        <f aca="false">MOD(W437,2)</f>
        <v>1</v>
      </c>
      <c r="V437" s="0" t="n">
        <f aca="false">(W437-12-$U437)/2+1</f>
        <v>213</v>
      </c>
      <c r="W437" s="1" t="n">
        <f aca="false">ROW()</f>
        <v>437</v>
      </c>
      <c r="X437" s="618" t="n">
        <f aca="true">INDIRECT("$x"&amp;(W437-1))+$S437*$O$2</f>
        <v>0</v>
      </c>
    </row>
    <row r="438" customFormat="false" ht="15" hidden="true" customHeight="true" outlineLevel="0" collapsed="false">
      <c r="B438" s="2" t="str">
        <f aca="false">IF(OR($N438=0,$O438=0),"",IF($U438=0,$N438,$O438))</f>
        <v/>
      </c>
      <c r="C438" s="0" t="n">
        <f aca="false">IF($B438="",0,VLOOKUP($B438,勘定科目_元帳用,3,0))</f>
        <v>0</v>
      </c>
      <c r="D438" s="0" t="str">
        <f aca="false">IF($C438=0,"-",VLOOKUP($C438,勘定科目,5,0))</f>
        <v>-</v>
      </c>
      <c r="F438" s="638" t="str">
        <f aca="false">$D438&amp;" "&amp;$B438</f>
        <v>- </v>
      </c>
      <c r="I438" s="0" t="str">
        <f aca="false">$F438</f>
        <v>- </v>
      </c>
      <c r="J438" s="0" t="n">
        <f aca="false">MONTH($K438)</f>
        <v>12</v>
      </c>
      <c r="K438" s="634" t="n">
        <f aca="false">INDEX(仕訳帳,$V438,1)</f>
        <v>0</v>
      </c>
      <c r="L438" s="626" t="n">
        <f aca="false">INDEX(仕訳帳,$V438,2)</f>
        <v>214</v>
      </c>
      <c r="M438" s="627" t="str">
        <f aca="false">IF($U438=0,$O438,$N438)</f>
        <v/>
      </c>
      <c r="N438" s="0" t="str">
        <f aca="false">INDEX(仕訳帳,$V438,4)</f>
        <v/>
      </c>
      <c r="O438" s="0" t="str">
        <f aca="false">INDEX(仕訳帳,$V438,7)</f>
        <v/>
      </c>
      <c r="P438" s="636" t="str">
        <f aca="false">IF(INDEX(仕訳帳,$V438,15)=0,"その他",INDEX(仕訳帳,$V438,15))</f>
        <v>その他</v>
      </c>
      <c r="Q438" s="618" t="n">
        <f aca="false">IF($U438=0,INDEX(仕訳帳,$V438,5),0)</f>
        <v>0</v>
      </c>
      <c r="R438" s="618" t="n">
        <f aca="false">IF($U438=1,IF(INDEX(仕訳帳,$V438,8)="",0,INDEX(仕訳帳,$V438,8)),0)</f>
        <v>0</v>
      </c>
      <c r="S438" s="0" t="n">
        <f aca="false">IF($N$2&lt;&gt;$C438,0,($Q438-$R438))</f>
        <v>0</v>
      </c>
      <c r="T438" s="0" t="n">
        <f aca="false">IF($C438=0,0,($Q438-$R438)*VLOOKUP($C438,勘定科目,6,FALSE()))</f>
        <v>0</v>
      </c>
      <c r="U438" s="0" t="n">
        <f aca="false">MOD(W438,2)</f>
        <v>0</v>
      </c>
      <c r="V438" s="0" t="n">
        <f aca="false">(W438-12-$U438)/2+1</f>
        <v>214</v>
      </c>
      <c r="W438" s="1" t="n">
        <f aca="false">ROW()</f>
        <v>438</v>
      </c>
      <c r="X438" s="618" t="n">
        <f aca="true">INDIRECT("$x"&amp;(W438-1))+$S438*$O$2</f>
        <v>0</v>
      </c>
    </row>
    <row r="439" customFormat="false" ht="15" hidden="true" customHeight="true" outlineLevel="0" collapsed="false">
      <c r="B439" s="2" t="str">
        <f aca="false">IF(OR($N439=0,$O439=0),"",IF($U439=0,$N439,$O439))</f>
        <v/>
      </c>
      <c r="C439" s="0" t="n">
        <f aca="false">IF($B439="",0,VLOOKUP($B439,勘定科目_元帳用,3,0))</f>
        <v>0</v>
      </c>
      <c r="D439" s="0" t="str">
        <f aca="false">IF($C439=0,"-",VLOOKUP($C439,勘定科目,5,0))</f>
        <v>-</v>
      </c>
      <c r="F439" s="638" t="str">
        <f aca="false">$D439&amp;" "&amp;$B439</f>
        <v>- </v>
      </c>
      <c r="I439" s="0" t="str">
        <f aca="false">$F439</f>
        <v>- </v>
      </c>
      <c r="J439" s="0" t="n">
        <f aca="false">MONTH($K439)</f>
        <v>12</v>
      </c>
      <c r="K439" s="634" t="n">
        <f aca="false">INDEX(仕訳帳,$V439,1)</f>
        <v>0</v>
      </c>
      <c r="L439" s="626" t="n">
        <f aca="false">INDEX(仕訳帳,$V439,2)</f>
        <v>214</v>
      </c>
      <c r="M439" s="627" t="str">
        <f aca="false">IF($U439=0,$O439,$N439)</f>
        <v/>
      </c>
      <c r="N439" s="0" t="str">
        <f aca="false">INDEX(仕訳帳,$V439,4)</f>
        <v/>
      </c>
      <c r="O439" s="0" t="str">
        <f aca="false">INDEX(仕訳帳,$V439,7)</f>
        <v/>
      </c>
      <c r="P439" s="636" t="str">
        <f aca="false">IF(INDEX(仕訳帳,$V439,15)=0,"その他",INDEX(仕訳帳,$V439,15))</f>
        <v>その他</v>
      </c>
      <c r="Q439" s="618" t="n">
        <f aca="false">IF($U439=0,INDEX(仕訳帳,$V439,5),0)</f>
        <v>0</v>
      </c>
      <c r="R439" s="618" t="n">
        <f aca="false">IF($U439=1,IF(INDEX(仕訳帳,$V439,8)="",0,INDEX(仕訳帳,$V439,8)),0)</f>
        <v>0</v>
      </c>
      <c r="S439" s="0" t="n">
        <f aca="false">IF($N$2&lt;&gt;$C439,0,($Q439-$R439))</f>
        <v>0</v>
      </c>
      <c r="T439" s="0" t="n">
        <f aca="false">IF($C439=0,0,($Q439-$R439)*VLOOKUP($C439,勘定科目,6,FALSE()))</f>
        <v>0</v>
      </c>
      <c r="U439" s="0" t="n">
        <f aca="false">MOD(W439,2)</f>
        <v>1</v>
      </c>
      <c r="V439" s="0" t="n">
        <f aca="false">(W439-12-$U439)/2+1</f>
        <v>214</v>
      </c>
      <c r="W439" s="1" t="n">
        <f aca="false">ROW()</f>
        <v>439</v>
      </c>
      <c r="X439" s="618" t="n">
        <f aca="true">INDIRECT("$x"&amp;(W439-1))+$S439*$O$2</f>
        <v>0</v>
      </c>
    </row>
    <row r="440" customFormat="false" ht="15" hidden="true" customHeight="true" outlineLevel="0" collapsed="false">
      <c r="B440" s="2" t="str">
        <f aca="false">IF(OR($N440=0,$O440=0),"",IF($U440=0,$N440,$O440))</f>
        <v/>
      </c>
      <c r="C440" s="0" t="n">
        <f aca="false">IF($B440="",0,VLOOKUP($B440,勘定科目_元帳用,3,0))</f>
        <v>0</v>
      </c>
      <c r="D440" s="0" t="str">
        <f aca="false">IF($C440=0,"-",VLOOKUP($C440,勘定科目,5,0))</f>
        <v>-</v>
      </c>
      <c r="F440" s="638" t="str">
        <f aca="false">$D440&amp;" "&amp;$B440</f>
        <v>- </v>
      </c>
      <c r="I440" s="0" t="str">
        <f aca="false">$F440</f>
        <v>- </v>
      </c>
      <c r="J440" s="0" t="n">
        <f aca="false">MONTH($K440)</f>
        <v>12</v>
      </c>
      <c r="K440" s="634" t="n">
        <f aca="false">INDEX(仕訳帳,$V440,1)</f>
        <v>0</v>
      </c>
      <c r="L440" s="626" t="n">
        <f aca="false">INDEX(仕訳帳,$V440,2)</f>
        <v>215</v>
      </c>
      <c r="M440" s="627" t="str">
        <f aca="false">IF($U440=0,$O440,$N440)</f>
        <v/>
      </c>
      <c r="N440" s="0" t="str">
        <f aca="false">INDEX(仕訳帳,$V440,4)</f>
        <v/>
      </c>
      <c r="O440" s="0" t="str">
        <f aca="false">INDEX(仕訳帳,$V440,7)</f>
        <v/>
      </c>
      <c r="P440" s="636" t="str">
        <f aca="false">IF(INDEX(仕訳帳,$V440,15)=0,"その他",INDEX(仕訳帳,$V440,15))</f>
        <v>その他</v>
      </c>
      <c r="Q440" s="618" t="n">
        <f aca="false">IF($U440=0,INDEX(仕訳帳,$V440,5),0)</f>
        <v>0</v>
      </c>
      <c r="R440" s="618" t="n">
        <f aca="false">IF($U440=1,IF(INDEX(仕訳帳,$V440,8)="",0,INDEX(仕訳帳,$V440,8)),0)</f>
        <v>0</v>
      </c>
      <c r="S440" s="0" t="n">
        <f aca="false">IF($N$2&lt;&gt;$C440,0,($Q440-$R440))</f>
        <v>0</v>
      </c>
      <c r="T440" s="0" t="n">
        <f aca="false">IF($C440=0,0,($Q440-$R440)*VLOOKUP($C440,勘定科目,6,FALSE()))</f>
        <v>0</v>
      </c>
      <c r="U440" s="0" t="n">
        <f aca="false">MOD(W440,2)</f>
        <v>0</v>
      </c>
      <c r="V440" s="0" t="n">
        <f aca="false">(W440-12-$U440)/2+1</f>
        <v>215</v>
      </c>
      <c r="W440" s="1" t="n">
        <f aca="false">ROW()</f>
        <v>440</v>
      </c>
      <c r="X440" s="618" t="n">
        <f aca="true">INDIRECT("$x"&amp;(W440-1))+$S440*$O$2</f>
        <v>0</v>
      </c>
    </row>
    <row r="441" customFormat="false" ht="15" hidden="true" customHeight="true" outlineLevel="0" collapsed="false">
      <c r="B441" s="2" t="str">
        <f aca="false">IF(OR($N441=0,$O441=0),"",IF($U441=0,$N441,$O441))</f>
        <v/>
      </c>
      <c r="C441" s="0" t="n">
        <f aca="false">IF($B441="",0,VLOOKUP($B441,勘定科目_元帳用,3,0))</f>
        <v>0</v>
      </c>
      <c r="D441" s="0" t="str">
        <f aca="false">IF($C441=0,"-",VLOOKUP($C441,勘定科目,5,0))</f>
        <v>-</v>
      </c>
      <c r="F441" s="638" t="str">
        <f aca="false">$D441&amp;" "&amp;$B441</f>
        <v>- </v>
      </c>
      <c r="I441" s="0" t="str">
        <f aca="false">$F441</f>
        <v>- </v>
      </c>
      <c r="J441" s="0" t="n">
        <f aca="false">MONTH($K441)</f>
        <v>12</v>
      </c>
      <c r="K441" s="634" t="n">
        <f aca="false">INDEX(仕訳帳,$V441,1)</f>
        <v>0</v>
      </c>
      <c r="L441" s="626" t="n">
        <f aca="false">INDEX(仕訳帳,$V441,2)</f>
        <v>215</v>
      </c>
      <c r="M441" s="627" t="str">
        <f aca="false">IF($U441=0,$O441,$N441)</f>
        <v/>
      </c>
      <c r="N441" s="0" t="str">
        <f aca="false">INDEX(仕訳帳,$V441,4)</f>
        <v/>
      </c>
      <c r="O441" s="0" t="str">
        <f aca="false">INDEX(仕訳帳,$V441,7)</f>
        <v/>
      </c>
      <c r="P441" s="636" t="str">
        <f aca="false">IF(INDEX(仕訳帳,$V441,15)=0,"その他",INDEX(仕訳帳,$V441,15))</f>
        <v>その他</v>
      </c>
      <c r="Q441" s="618" t="n">
        <f aca="false">IF($U441=0,INDEX(仕訳帳,$V441,5),0)</f>
        <v>0</v>
      </c>
      <c r="R441" s="618" t="n">
        <f aca="false">IF($U441=1,IF(INDEX(仕訳帳,$V441,8)="",0,INDEX(仕訳帳,$V441,8)),0)</f>
        <v>0</v>
      </c>
      <c r="S441" s="0" t="n">
        <f aca="false">IF($N$2&lt;&gt;$C441,0,($Q441-$R441))</f>
        <v>0</v>
      </c>
      <c r="T441" s="0" t="n">
        <f aca="false">IF($C441=0,0,($Q441-$R441)*VLOOKUP($C441,勘定科目,6,FALSE()))</f>
        <v>0</v>
      </c>
      <c r="U441" s="0" t="n">
        <f aca="false">MOD(W441,2)</f>
        <v>1</v>
      </c>
      <c r="V441" s="0" t="n">
        <f aca="false">(W441-12-$U441)/2+1</f>
        <v>215</v>
      </c>
      <c r="W441" s="1" t="n">
        <f aca="false">ROW()</f>
        <v>441</v>
      </c>
      <c r="X441" s="618" t="n">
        <f aca="true">INDIRECT("$x"&amp;(W441-1))+$S441*$O$2</f>
        <v>0</v>
      </c>
    </row>
    <row r="442" customFormat="false" ht="15" hidden="true" customHeight="true" outlineLevel="0" collapsed="false">
      <c r="B442" s="2" t="str">
        <f aca="false">IF(OR($N442=0,$O442=0),"",IF($U442=0,$N442,$O442))</f>
        <v/>
      </c>
      <c r="C442" s="0" t="n">
        <f aca="false">IF($B442="",0,VLOOKUP($B442,勘定科目_元帳用,3,0))</f>
        <v>0</v>
      </c>
      <c r="D442" s="0" t="str">
        <f aca="false">IF($C442=0,"-",VLOOKUP($C442,勘定科目,5,0))</f>
        <v>-</v>
      </c>
      <c r="F442" s="638" t="str">
        <f aca="false">$D442&amp;" "&amp;$B442</f>
        <v>- </v>
      </c>
      <c r="I442" s="0" t="str">
        <f aca="false">$F442</f>
        <v>- </v>
      </c>
      <c r="J442" s="0" t="n">
        <f aca="false">MONTH($K442)</f>
        <v>12</v>
      </c>
      <c r="K442" s="634" t="n">
        <f aca="false">INDEX(仕訳帳,$V442,1)</f>
        <v>0</v>
      </c>
      <c r="L442" s="626" t="n">
        <f aca="false">INDEX(仕訳帳,$V442,2)</f>
        <v>216</v>
      </c>
      <c r="M442" s="627" t="str">
        <f aca="false">IF($U442=0,$O442,$N442)</f>
        <v/>
      </c>
      <c r="N442" s="0" t="str">
        <f aca="false">INDEX(仕訳帳,$V442,4)</f>
        <v/>
      </c>
      <c r="O442" s="0" t="str">
        <f aca="false">INDEX(仕訳帳,$V442,7)</f>
        <v/>
      </c>
      <c r="P442" s="636" t="str">
        <f aca="false">IF(INDEX(仕訳帳,$V442,15)=0,"その他",INDEX(仕訳帳,$V442,15))</f>
        <v>その他</v>
      </c>
      <c r="Q442" s="618" t="n">
        <f aca="false">IF($U442=0,INDEX(仕訳帳,$V442,5),0)</f>
        <v>0</v>
      </c>
      <c r="R442" s="618" t="n">
        <f aca="false">IF($U442=1,IF(INDEX(仕訳帳,$V442,8)="",0,INDEX(仕訳帳,$V442,8)),0)</f>
        <v>0</v>
      </c>
      <c r="S442" s="0" t="n">
        <f aca="false">IF($N$2&lt;&gt;$C442,0,($Q442-$R442))</f>
        <v>0</v>
      </c>
      <c r="T442" s="0" t="n">
        <f aca="false">IF($C442=0,0,($Q442-$R442)*VLOOKUP($C442,勘定科目,6,FALSE()))</f>
        <v>0</v>
      </c>
      <c r="U442" s="0" t="n">
        <f aca="false">MOD(W442,2)</f>
        <v>0</v>
      </c>
      <c r="V442" s="0" t="n">
        <f aca="false">(W442-12-$U442)/2+1</f>
        <v>216</v>
      </c>
      <c r="W442" s="1" t="n">
        <f aca="false">ROW()</f>
        <v>442</v>
      </c>
      <c r="X442" s="618" t="n">
        <f aca="true">INDIRECT("$x"&amp;(W442-1))+$S442*$O$2</f>
        <v>0</v>
      </c>
    </row>
    <row r="443" customFormat="false" ht="15" hidden="true" customHeight="true" outlineLevel="0" collapsed="false">
      <c r="B443" s="2" t="str">
        <f aca="false">IF(OR($N443=0,$O443=0),"",IF($U443=0,$N443,$O443))</f>
        <v/>
      </c>
      <c r="C443" s="0" t="n">
        <f aca="false">IF($B443="",0,VLOOKUP($B443,勘定科目_元帳用,3,0))</f>
        <v>0</v>
      </c>
      <c r="D443" s="0" t="str">
        <f aca="false">IF($C443=0,"-",VLOOKUP($C443,勘定科目,5,0))</f>
        <v>-</v>
      </c>
      <c r="F443" s="638" t="str">
        <f aca="false">$D443&amp;" "&amp;$B443</f>
        <v>- </v>
      </c>
      <c r="I443" s="0" t="str">
        <f aca="false">$F443</f>
        <v>- </v>
      </c>
      <c r="J443" s="0" t="n">
        <f aca="false">MONTH($K443)</f>
        <v>12</v>
      </c>
      <c r="K443" s="634" t="n">
        <f aca="false">INDEX(仕訳帳,$V443,1)</f>
        <v>0</v>
      </c>
      <c r="L443" s="626" t="n">
        <f aca="false">INDEX(仕訳帳,$V443,2)</f>
        <v>216</v>
      </c>
      <c r="M443" s="627" t="str">
        <f aca="false">IF($U443=0,$O443,$N443)</f>
        <v/>
      </c>
      <c r="N443" s="0" t="str">
        <f aca="false">INDEX(仕訳帳,$V443,4)</f>
        <v/>
      </c>
      <c r="O443" s="0" t="str">
        <f aca="false">INDEX(仕訳帳,$V443,7)</f>
        <v/>
      </c>
      <c r="P443" s="636" t="str">
        <f aca="false">IF(INDEX(仕訳帳,$V443,15)=0,"その他",INDEX(仕訳帳,$V443,15))</f>
        <v>その他</v>
      </c>
      <c r="Q443" s="618" t="n">
        <f aca="false">IF($U443=0,INDEX(仕訳帳,$V443,5),0)</f>
        <v>0</v>
      </c>
      <c r="R443" s="618" t="n">
        <f aca="false">IF($U443=1,IF(INDEX(仕訳帳,$V443,8)="",0,INDEX(仕訳帳,$V443,8)),0)</f>
        <v>0</v>
      </c>
      <c r="S443" s="0" t="n">
        <f aca="false">IF($N$2&lt;&gt;$C443,0,($Q443-$R443))</f>
        <v>0</v>
      </c>
      <c r="T443" s="0" t="n">
        <f aca="false">IF($C443=0,0,($Q443-$R443)*VLOOKUP($C443,勘定科目,6,FALSE()))</f>
        <v>0</v>
      </c>
      <c r="U443" s="0" t="n">
        <f aca="false">MOD(W443,2)</f>
        <v>1</v>
      </c>
      <c r="V443" s="0" t="n">
        <f aca="false">(W443-12-$U443)/2+1</f>
        <v>216</v>
      </c>
      <c r="W443" s="1" t="n">
        <f aca="false">ROW()</f>
        <v>443</v>
      </c>
      <c r="X443" s="618" t="n">
        <f aca="true">INDIRECT("$x"&amp;(W443-1))+$S443*$O$2</f>
        <v>0</v>
      </c>
    </row>
    <row r="444" customFormat="false" ht="15" hidden="true" customHeight="true" outlineLevel="0" collapsed="false">
      <c r="B444" s="2" t="str">
        <f aca="false">IF(OR($N444=0,$O444=0),"",IF($U444=0,$N444,$O444))</f>
        <v/>
      </c>
      <c r="C444" s="0" t="n">
        <f aca="false">IF($B444="",0,VLOOKUP($B444,勘定科目_元帳用,3,0))</f>
        <v>0</v>
      </c>
      <c r="D444" s="0" t="str">
        <f aca="false">IF($C444=0,"-",VLOOKUP($C444,勘定科目,5,0))</f>
        <v>-</v>
      </c>
      <c r="F444" s="638" t="str">
        <f aca="false">$D444&amp;" "&amp;$B444</f>
        <v>- </v>
      </c>
      <c r="I444" s="0" t="str">
        <f aca="false">$F444</f>
        <v>- </v>
      </c>
      <c r="J444" s="0" t="n">
        <f aca="false">MONTH($K444)</f>
        <v>12</v>
      </c>
      <c r="K444" s="634" t="n">
        <f aca="false">INDEX(仕訳帳,$V444,1)</f>
        <v>0</v>
      </c>
      <c r="L444" s="626" t="n">
        <f aca="false">INDEX(仕訳帳,$V444,2)</f>
        <v>217</v>
      </c>
      <c r="M444" s="627" t="str">
        <f aca="false">IF($U444=0,$O444,$N444)</f>
        <v/>
      </c>
      <c r="N444" s="0" t="str">
        <f aca="false">INDEX(仕訳帳,$V444,4)</f>
        <v/>
      </c>
      <c r="O444" s="0" t="str">
        <f aca="false">INDEX(仕訳帳,$V444,7)</f>
        <v/>
      </c>
      <c r="P444" s="636" t="str">
        <f aca="false">IF(INDEX(仕訳帳,$V444,15)=0,"その他",INDEX(仕訳帳,$V444,15))</f>
        <v>その他</v>
      </c>
      <c r="Q444" s="618" t="n">
        <f aca="false">IF($U444=0,INDEX(仕訳帳,$V444,5),0)</f>
        <v>0</v>
      </c>
      <c r="R444" s="618" t="n">
        <f aca="false">IF($U444=1,IF(INDEX(仕訳帳,$V444,8)="",0,INDEX(仕訳帳,$V444,8)),0)</f>
        <v>0</v>
      </c>
      <c r="S444" s="0" t="n">
        <f aca="false">IF($N$2&lt;&gt;$C444,0,($Q444-$R444))</f>
        <v>0</v>
      </c>
      <c r="T444" s="0" t="n">
        <f aca="false">IF($C444=0,0,($Q444-$R444)*VLOOKUP($C444,勘定科目,6,FALSE()))</f>
        <v>0</v>
      </c>
      <c r="U444" s="0" t="n">
        <f aca="false">MOD(W444,2)</f>
        <v>0</v>
      </c>
      <c r="V444" s="0" t="n">
        <f aca="false">(W444-12-$U444)/2+1</f>
        <v>217</v>
      </c>
      <c r="W444" s="1" t="n">
        <f aca="false">ROW()</f>
        <v>444</v>
      </c>
      <c r="X444" s="618" t="n">
        <f aca="true">INDIRECT("$x"&amp;(W444-1))+$S444*$O$2</f>
        <v>0</v>
      </c>
    </row>
    <row r="445" customFormat="false" ht="15" hidden="true" customHeight="true" outlineLevel="0" collapsed="false">
      <c r="B445" s="2" t="str">
        <f aca="false">IF(OR($N445=0,$O445=0),"",IF($U445=0,$N445,$O445))</f>
        <v/>
      </c>
      <c r="C445" s="0" t="n">
        <f aca="false">IF($B445="",0,VLOOKUP($B445,勘定科目_元帳用,3,0))</f>
        <v>0</v>
      </c>
      <c r="D445" s="0" t="str">
        <f aca="false">IF($C445=0,"-",VLOOKUP($C445,勘定科目,5,0))</f>
        <v>-</v>
      </c>
      <c r="F445" s="638" t="str">
        <f aca="false">$D445&amp;" "&amp;$B445</f>
        <v>- </v>
      </c>
      <c r="I445" s="0" t="str">
        <f aca="false">$F445</f>
        <v>- </v>
      </c>
      <c r="J445" s="0" t="n">
        <f aca="false">MONTH($K445)</f>
        <v>12</v>
      </c>
      <c r="K445" s="634" t="n">
        <f aca="false">INDEX(仕訳帳,$V445,1)</f>
        <v>0</v>
      </c>
      <c r="L445" s="626" t="n">
        <f aca="false">INDEX(仕訳帳,$V445,2)</f>
        <v>217</v>
      </c>
      <c r="M445" s="627" t="str">
        <f aca="false">IF($U445=0,$O445,$N445)</f>
        <v/>
      </c>
      <c r="N445" s="0" t="str">
        <f aca="false">INDEX(仕訳帳,$V445,4)</f>
        <v/>
      </c>
      <c r="O445" s="0" t="str">
        <f aca="false">INDEX(仕訳帳,$V445,7)</f>
        <v/>
      </c>
      <c r="P445" s="636" t="str">
        <f aca="false">IF(INDEX(仕訳帳,$V445,15)=0,"その他",INDEX(仕訳帳,$V445,15))</f>
        <v>その他</v>
      </c>
      <c r="Q445" s="618" t="n">
        <f aca="false">IF($U445=0,INDEX(仕訳帳,$V445,5),0)</f>
        <v>0</v>
      </c>
      <c r="R445" s="618" t="n">
        <f aca="false">IF($U445=1,IF(INDEX(仕訳帳,$V445,8)="",0,INDEX(仕訳帳,$V445,8)),0)</f>
        <v>0</v>
      </c>
      <c r="S445" s="0" t="n">
        <f aca="false">IF($N$2&lt;&gt;$C445,0,($Q445-$R445))</f>
        <v>0</v>
      </c>
      <c r="T445" s="0" t="n">
        <f aca="false">IF($C445=0,0,($Q445-$R445)*VLOOKUP($C445,勘定科目,6,FALSE()))</f>
        <v>0</v>
      </c>
      <c r="U445" s="0" t="n">
        <f aca="false">MOD(W445,2)</f>
        <v>1</v>
      </c>
      <c r="V445" s="0" t="n">
        <f aca="false">(W445-12-$U445)/2+1</f>
        <v>217</v>
      </c>
      <c r="W445" s="1" t="n">
        <f aca="false">ROW()</f>
        <v>445</v>
      </c>
      <c r="X445" s="618" t="n">
        <f aca="true">INDIRECT("$x"&amp;(W445-1))+$S445*$O$2</f>
        <v>0</v>
      </c>
    </row>
    <row r="446" customFormat="false" ht="15" hidden="true" customHeight="true" outlineLevel="0" collapsed="false">
      <c r="B446" s="2" t="str">
        <f aca="false">IF(OR($N446=0,$O446=0),"",IF($U446=0,$N446,$O446))</f>
        <v/>
      </c>
      <c r="C446" s="0" t="n">
        <f aca="false">IF($B446="",0,VLOOKUP($B446,勘定科目_元帳用,3,0))</f>
        <v>0</v>
      </c>
      <c r="D446" s="0" t="str">
        <f aca="false">IF($C446=0,"-",VLOOKUP($C446,勘定科目,5,0))</f>
        <v>-</v>
      </c>
      <c r="F446" s="638" t="str">
        <f aca="false">$D446&amp;" "&amp;$B446</f>
        <v>- </v>
      </c>
      <c r="I446" s="0" t="str">
        <f aca="false">$F446</f>
        <v>- </v>
      </c>
      <c r="J446" s="0" t="n">
        <f aca="false">MONTH($K446)</f>
        <v>12</v>
      </c>
      <c r="K446" s="634" t="n">
        <f aca="false">INDEX(仕訳帳,$V446,1)</f>
        <v>0</v>
      </c>
      <c r="L446" s="626" t="n">
        <f aca="false">INDEX(仕訳帳,$V446,2)</f>
        <v>218</v>
      </c>
      <c r="M446" s="627" t="str">
        <f aca="false">IF($U446=0,$O446,$N446)</f>
        <v/>
      </c>
      <c r="N446" s="0" t="str">
        <f aca="false">INDEX(仕訳帳,$V446,4)</f>
        <v/>
      </c>
      <c r="O446" s="0" t="str">
        <f aca="false">INDEX(仕訳帳,$V446,7)</f>
        <v/>
      </c>
      <c r="P446" s="636" t="str">
        <f aca="false">IF(INDEX(仕訳帳,$V446,15)=0,"その他",INDEX(仕訳帳,$V446,15))</f>
        <v>その他</v>
      </c>
      <c r="Q446" s="618" t="n">
        <f aca="false">IF($U446=0,INDEX(仕訳帳,$V446,5),0)</f>
        <v>0</v>
      </c>
      <c r="R446" s="618" t="n">
        <f aca="false">IF($U446=1,IF(INDEX(仕訳帳,$V446,8)="",0,INDEX(仕訳帳,$V446,8)),0)</f>
        <v>0</v>
      </c>
      <c r="S446" s="0" t="n">
        <f aca="false">IF($N$2&lt;&gt;$C446,0,($Q446-$R446))</f>
        <v>0</v>
      </c>
      <c r="T446" s="0" t="n">
        <f aca="false">IF($C446=0,0,($Q446-$R446)*VLOOKUP($C446,勘定科目,6,FALSE()))</f>
        <v>0</v>
      </c>
      <c r="U446" s="0" t="n">
        <f aca="false">MOD(W446,2)</f>
        <v>0</v>
      </c>
      <c r="V446" s="0" t="n">
        <f aca="false">(W446-12-$U446)/2+1</f>
        <v>218</v>
      </c>
      <c r="W446" s="1" t="n">
        <f aca="false">ROW()</f>
        <v>446</v>
      </c>
      <c r="X446" s="618" t="n">
        <f aca="true">INDIRECT("$x"&amp;(W446-1))+$S446*$O$2</f>
        <v>0</v>
      </c>
    </row>
    <row r="447" customFormat="false" ht="15" hidden="true" customHeight="true" outlineLevel="0" collapsed="false">
      <c r="B447" s="2" t="str">
        <f aca="false">IF(OR($N447=0,$O447=0),"",IF($U447=0,$N447,$O447))</f>
        <v/>
      </c>
      <c r="C447" s="0" t="n">
        <f aca="false">IF($B447="",0,VLOOKUP($B447,勘定科目_元帳用,3,0))</f>
        <v>0</v>
      </c>
      <c r="D447" s="0" t="str">
        <f aca="false">IF($C447=0,"-",VLOOKUP($C447,勘定科目,5,0))</f>
        <v>-</v>
      </c>
      <c r="F447" s="638" t="str">
        <f aca="false">$D447&amp;" "&amp;$B447</f>
        <v>- </v>
      </c>
      <c r="I447" s="0" t="str">
        <f aca="false">$F447</f>
        <v>- </v>
      </c>
      <c r="J447" s="0" t="n">
        <f aca="false">MONTH($K447)</f>
        <v>12</v>
      </c>
      <c r="K447" s="634" t="n">
        <f aca="false">INDEX(仕訳帳,$V447,1)</f>
        <v>0</v>
      </c>
      <c r="L447" s="626" t="n">
        <f aca="false">INDEX(仕訳帳,$V447,2)</f>
        <v>218</v>
      </c>
      <c r="M447" s="627" t="str">
        <f aca="false">IF($U447=0,$O447,$N447)</f>
        <v/>
      </c>
      <c r="N447" s="0" t="str">
        <f aca="false">INDEX(仕訳帳,$V447,4)</f>
        <v/>
      </c>
      <c r="O447" s="0" t="str">
        <f aca="false">INDEX(仕訳帳,$V447,7)</f>
        <v/>
      </c>
      <c r="P447" s="636" t="str">
        <f aca="false">IF(INDEX(仕訳帳,$V447,15)=0,"その他",INDEX(仕訳帳,$V447,15))</f>
        <v>その他</v>
      </c>
      <c r="Q447" s="618" t="n">
        <f aca="false">IF($U447=0,INDEX(仕訳帳,$V447,5),0)</f>
        <v>0</v>
      </c>
      <c r="R447" s="618" t="n">
        <f aca="false">IF($U447=1,IF(INDEX(仕訳帳,$V447,8)="",0,INDEX(仕訳帳,$V447,8)),0)</f>
        <v>0</v>
      </c>
      <c r="S447" s="0" t="n">
        <f aca="false">IF($N$2&lt;&gt;$C447,0,($Q447-$R447))</f>
        <v>0</v>
      </c>
      <c r="T447" s="0" t="n">
        <f aca="false">IF($C447=0,0,($Q447-$R447)*VLOOKUP($C447,勘定科目,6,FALSE()))</f>
        <v>0</v>
      </c>
      <c r="U447" s="0" t="n">
        <f aca="false">MOD(W447,2)</f>
        <v>1</v>
      </c>
      <c r="V447" s="0" t="n">
        <f aca="false">(W447-12-$U447)/2+1</f>
        <v>218</v>
      </c>
      <c r="W447" s="1" t="n">
        <f aca="false">ROW()</f>
        <v>447</v>
      </c>
      <c r="X447" s="618" t="n">
        <f aca="true">INDIRECT("$x"&amp;(W447-1))+$S447*$O$2</f>
        <v>0</v>
      </c>
    </row>
    <row r="448" customFormat="false" ht="15" hidden="true" customHeight="true" outlineLevel="0" collapsed="false">
      <c r="B448" s="2" t="str">
        <f aca="false">IF(OR($N448=0,$O448=0),"",IF($U448=0,$N448,$O448))</f>
        <v/>
      </c>
      <c r="C448" s="0" t="n">
        <f aca="false">IF($B448="",0,VLOOKUP($B448,勘定科目_元帳用,3,0))</f>
        <v>0</v>
      </c>
      <c r="D448" s="0" t="str">
        <f aca="false">IF($C448=0,"-",VLOOKUP($C448,勘定科目,5,0))</f>
        <v>-</v>
      </c>
      <c r="F448" s="638" t="str">
        <f aca="false">$D448&amp;" "&amp;$B448</f>
        <v>- </v>
      </c>
      <c r="I448" s="0" t="str">
        <f aca="false">$F448</f>
        <v>- </v>
      </c>
      <c r="J448" s="0" t="n">
        <f aca="false">MONTH($K448)</f>
        <v>12</v>
      </c>
      <c r="K448" s="634" t="n">
        <f aca="false">INDEX(仕訳帳,$V448,1)</f>
        <v>0</v>
      </c>
      <c r="L448" s="626" t="n">
        <f aca="false">INDEX(仕訳帳,$V448,2)</f>
        <v>219</v>
      </c>
      <c r="M448" s="627" t="str">
        <f aca="false">IF($U448=0,$O448,$N448)</f>
        <v/>
      </c>
      <c r="N448" s="0" t="str">
        <f aca="false">INDEX(仕訳帳,$V448,4)</f>
        <v/>
      </c>
      <c r="O448" s="0" t="str">
        <f aca="false">INDEX(仕訳帳,$V448,7)</f>
        <v/>
      </c>
      <c r="P448" s="636" t="str">
        <f aca="false">IF(INDEX(仕訳帳,$V448,15)=0,"その他",INDEX(仕訳帳,$V448,15))</f>
        <v>その他</v>
      </c>
      <c r="Q448" s="618" t="n">
        <f aca="false">IF($U448=0,INDEX(仕訳帳,$V448,5),0)</f>
        <v>0</v>
      </c>
      <c r="R448" s="618" t="n">
        <f aca="false">IF($U448=1,IF(INDEX(仕訳帳,$V448,8)="",0,INDEX(仕訳帳,$V448,8)),0)</f>
        <v>0</v>
      </c>
      <c r="S448" s="0" t="n">
        <f aca="false">IF($N$2&lt;&gt;$C448,0,($Q448-$R448))</f>
        <v>0</v>
      </c>
      <c r="T448" s="0" t="n">
        <f aca="false">IF($C448=0,0,($Q448-$R448)*VLOOKUP($C448,勘定科目,6,FALSE()))</f>
        <v>0</v>
      </c>
      <c r="U448" s="0" t="n">
        <f aca="false">MOD(W448,2)</f>
        <v>0</v>
      </c>
      <c r="V448" s="0" t="n">
        <f aca="false">(W448-12-$U448)/2+1</f>
        <v>219</v>
      </c>
      <c r="W448" s="1" t="n">
        <f aca="false">ROW()</f>
        <v>448</v>
      </c>
      <c r="X448" s="618" t="n">
        <f aca="true">INDIRECT("$x"&amp;(W448-1))+$S448*$O$2</f>
        <v>0</v>
      </c>
    </row>
    <row r="449" customFormat="false" ht="15" hidden="true" customHeight="true" outlineLevel="0" collapsed="false">
      <c r="B449" s="2" t="str">
        <f aca="false">IF(OR($N449=0,$O449=0),"",IF($U449=0,$N449,$O449))</f>
        <v/>
      </c>
      <c r="C449" s="0" t="n">
        <f aca="false">IF($B449="",0,VLOOKUP($B449,勘定科目_元帳用,3,0))</f>
        <v>0</v>
      </c>
      <c r="D449" s="0" t="str">
        <f aca="false">IF($C449=0,"-",VLOOKUP($C449,勘定科目,5,0))</f>
        <v>-</v>
      </c>
      <c r="F449" s="638" t="str">
        <f aca="false">$D449&amp;" "&amp;$B449</f>
        <v>- </v>
      </c>
      <c r="I449" s="0" t="str">
        <f aca="false">$F449</f>
        <v>- </v>
      </c>
      <c r="J449" s="0" t="n">
        <f aca="false">MONTH($K449)</f>
        <v>12</v>
      </c>
      <c r="K449" s="634" t="n">
        <f aca="false">INDEX(仕訳帳,$V449,1)</f>
        <v>0</v>
      </c>
      <c r="L449" s="626" t="n">
        <f aca="false">INDEX(仕訳帳,$V449,2)</f>
        <v>219</v>
      </c>
      <c r="M449" s="627" t="str">
        <f aca="false">IF($U449=0,$O449,$N449)</f>
        <v/>
      </c>
      <c r="N449" s="0" t="str">
        <f aca="false">INDEX(仕訳帳,$V449,4)</f>
        <v/>
      </c>
      <c r="O449" s="0" t="str">
        <f aca="false">INDEX(仕訳帳,$V449,7)</f>
        <v/>
      </c>
      <c r="P449" s="636" t="str">
        <f aca="false">IF(INDEX(仕訳帳,$V449,15)=0,"その他",INDEX(仕訳帳,$V449,15))</f>
        <v>その他</v>
      </c>
      <c r="Q449" s="618" t="n">
        <f aca="false">IF($U449=0,INDEX(仕訳帳,$V449,5),0)</f>
        <v>0</v>
      </c>
      <c r="R449" s="618" t="n">
        <f aca="false">IF($U449=1,IF(INDEX(仕訳帳,$V449,8)="",0,INDEX(仕訳帳,$V449,8)),0)</f>
        <v>0</v>
      </c>
      <c r="S449" s="0" t="n">
        <f aca="false">IF($N$2&lt;&gt;$C449,0,($Q449-$R449))</f>
        <v>0</v>
      </c>
      <c r="T449" s="0" t="n">
        <f aca="false">IF($C449=0,0,($Q449-$R449)*VLOOKUP($C449,勘定科目,6,FALSE()))</f>
        <v>0</v>
      </c>
      <c r="U449" s="0" t="n">
        <f aca="false">MOD(W449,2)</f>
        <v>1</v>
      </c>
      <c r="V449" s="0" t="n">
        <f aca="false">(W449-12-$U449)/2+1</f>
        <v>219</v>
      </c>
      <c r="W449" s="1" t="n">
        <f aca="false">ROW()</f>
        <v>449</v>
      </c>
      <c r="X449" s="618" t="n">
        <f aca="true">INDIRECT("$x"&amp;(W449-1))+$S449*$O$2</f>
        <v>0</v>
      </c>
    </row>
    <row r="450" customFormat="false" ht="15" hidden="true" customHeight="true" outlineLevel="0" collapsed="false">
      <c r="B450" s="2" t="str">
        <f aca="false">IF(OR($N450=0,$O450=0),"",IF($U450=0,$N450,$O450))</f>
        <v/>
      </c>
      <c r="C450" s="0" t="n">
        <f aca="false">IF($B450="",0,VLOOKUP($B450,勘定科目_元帳用,3,0))</f>
        <v>0</v>
      </c>
      <c r="D450" s="0" t="str">
        <f aca="false">IF($C450=0,"-",VLOOKUP($C450,勘定科目,5,0))</f>
        <v>-</v>
      </c>
      <c r="F450" s="638" t="str">
        <f aca="false">$D450&amp;" "&amp;$B450</f>
        <v>- </v>
      </c>
      <c r="I450" s="0" t="str">
        <f aca="false">$F450</f>
        <v>- </v>
      </c>
      <c r="J450" s="0" t="n">
        <f aca="false">MONTH($K450)</f>
        <v>12</v>
      </c>
      <c r="K450" s="634" t="n">
        <f aca="false">INDEX(仕訳帳,$V450,1)</f>
        <v>0</v>
      </c>
      <c r="L450" s="626" t="n">
        <f aca="false">INDEX(仕訳帳,$V450,2)</f>
        <v>220</v>
      </c>
      <c r="M450" s="627" t="str">
        <f aca="false">IF($U450=0,$O450,$N450)</f>
        <v/>
      </c>
      <c r="N450" s="0" t="str">
        <f aca="false">INDEX(仕訳帳,$V450,4)</f>
        <v/>
      </c>
      <c r="O450" s="0" t="str">
        <f aca="false">INDEX(仕訳帳,$V450,7)</f>
        <v/>
      </c>
      <c r="P450" s="636" t="str">
        <f aca="false">IF(INDEX(仕訳帳,$V450,15)=0,"その他",INDEX(仕訳帳,$V450,15))</f>
        <v>その他</v>
      </c>
      <c r="Q450" s="618" t="n">
        <f aca="false">IF($U450=0,INDEX(仕訳帳,$V450,5),0)</f>
        <v>0</v>
      </c>
      <c r="R450" s="618" t="n">
        <f aca="false">IF($U450=1,IF(INDEX(仕訳帳,$V450,8)="",0,INDEX(仕訳帳,$V450,8)),0)</f>
        <v>0</v>
      </c>
      <c r="S450" s="0" t="n">
        <f aca="false">IF($N$2&lt;&gt;$C450,0,($Q450-$R450))</f>
        <v>0</v>
      </c>
      <c r="T450" s="0" t="n">
        <f aca="false">IF($C450=0,0,($Q450-$R450)*VLOOKUP($C450,勘定科目,6,FALSE()))</f>
        <v>0</v>
      </c>
      <c r="U450" s="0" t="n">
        <f aca="false">MOD(W450,2)</f>
        <v>0</v>
      </c>
      <c r="V450" s="0" t="n">
        <f aca="false">(W450-12-$U450)/2+1</f>
        <v>220</v>
      </c>
      <c r="W450" s="1" t="n">
        <f aca="false">ROW()</f>
        <v>450</v>
      </c>
      <c r="X450" s="618" t="n">
        <f aca="true">INDIRECT("$x"&amp;(W450-1))+$S450*$O$2</f>
        <v>0</v>
      </c>
    </row>
    <row r="451" customFormat="false" ht="15" hidden="true" customHeight="true" outlineLevel="0" collapsed="false">
      <c r="B451" s="2" t="str">
        <f aca="false">IF(OR($N451=0,$O451=0),"",IF($U451=0,$N451,$O451))</f>
        <v/>
      </c>
      <c r="C451" s="0" t="n">
        <f aca="false">IF($B451="",0,VLOOKUP($B451,勘定科目_元帳用,3,0))</f>
        <v>0</v>
      </c>
      <c r="D451" s="0" t="str">
        <f aca="false">IF($C451=0,"-",VLOOKUP($C451,勘定科目,5,0))</f>
        <v>-</v>
      </c>
      <c r="F451" s="638" t="str">
        <f aca="false">$D451&amp;" "&amp;$B451</f>
        <v>- </v>
      </c>
      <c r="I451" s="0" t="str">
        <f aca="false">$F451</f>
        <v>- </v>
      </c>
      <c r="J451" s="0" t="n">
        <f aca="false">MONTH($K451)</f>
        <v>12</v>
      </c>
      <c r="K451" s="634" t="n">
        <f aca="false">INDEX(仕訳帳,$V451,1)</f>
        <v>0</v>
      </c>
      <c r="L451" s="626" t="n">
        <f aca="false">INDEX(仕訳帳,$V451,2)</f>
        <v>220</v>
      </c>
      <c r="M451" s="627" t="str">
        <f aca="false">IF($U451=0,$O451,$N451)</f>
        <v/>
      </c>
      <c r="N451" s="0" t="str">
        <f aca="false">INDEX(仕訳帳,$V451,4)</f>
        <v/>
      </c>
      <c r="O451" s="0" t="str">
        <f aca="false">INDEX(仕訳帳,$V451,7)</f>
        <v/>
      </c>
      <c r="P451" s="636" t="str">
        <f aca="false">IF(INDEX(仕訳帳,$V451,15)=0,"その他",INDEX(仕訳帳,$V451,15))</f>
        <v>その他</v>
      </c>
      <c r="Q451" s="618" t="n">
        <f aca="false">IF($U451=0,INDEX(仕訳帳,$V451,5),0)</f>
        <v>0</v>
      </c>
      <c r="R451" s="618" t="n">
        <f aca="false">IF($U451=1,IF(INDEX(仕訳帳,$V451,8)="",0,INDEX(仕訳帳,$V451,8)),0)</f>
        <v>0</v>
      </c>
      <c r="S451" s="0" t="n">
        <f aca="false">IF($N$2&lt;&gt;$C451,0,($Q451-$R451))</f>
        <v>0</v>
      </c>
      <c r="T451" s="0" t="n">
        <f aca="false">IF($C451=0,0,($Q451-$R451)*VLOOKUP($C451,勘定科目,6,FALSE()))</f>
        <v>0</v>
      </c>
      <c r="U451" s="0" t="n">
        <f aca="false">MOD(W451,2)</f>
        <v>1</v>
      </c>
      <c r="V451" s="0" t="n">
        <f aca="false">(W451-12-$U451)/2+1</f>
        <v>220</v>
      </c>
      <c r="W451" s="1" t="n">
        <f aca="false">ROW()</f>
        <v>451</v>
      </c>
      <c r="X451" s="618" t="n">
        <f aca="true">INDIRECT("$x"&amp;(W451-1))+$S451*$O$2</f>
        <v>0</v>
      </c>
    </row>
    <row r="452" customFormat="false" ht="15" hidden="true" customHeight="true" outlineLevel="0" collapsed="false">
      <c r="B452" s="2" t="str">
        <f aca="false">IF(OR($N452=0,$O452=0),"",IF($U452=0,$N452,$O452))</f>
        <v/>
      </c>
      <c r="C452" s="0" t="n">
        <f aca="false">IF($B452="",0,VLOOKUP($B452,勘定科目_元帳用,3,0))</f>
        <v>0</v>
      </c>
      <c r="D452" s="0" t="str">
        <f aca="false">IF($C452=0,"-",VLOOKUP($C452,勘定科目,5,0))</f>
        <v>-</v>
      </c>
      <c r="F452" s="638" t="str">
        <f aca="false">$D452&amp;" "&amp;$B452</f>
        <v>- </v>
      </c>
      <c r="I452" s="0" t="str">
        <f aca="false">$F452</f>
        <v>- </v>
      </c>
      <c r="J452" s="0" t="n">
        <f aca="false">MONTH($K452)</f>
        <v>12</v>
      </c>
      <c r="K452" s="634" t="n">
        <f aca="false">INDEX(仕訳帳,$V452,1)</f>
        <v>0</v>
      </c>
      <c r="L452" s="626" t="n">
        <f aca="false">INDEX(仕訳帳,$V452,2)</f>
        <v>221</v>
      </c>
      <c r="M452" s="627" t="str">
        <f aca="false">IF($U452=0,$O452,$N452)</f>
        <v/>
      </c>
      <c r="N452" s="0" t="str">
        <f aca="false">INDEX(仕訳帳,$V452,4)</f>
        <v/>
      </c>
      <c r="O452" s="0" t="str">
        <f aca="false">INDEX(仕訳帳,$V452,7)</f>
        <v/>
      </c>
      <c r="P452" s="636" t="str">
        <f aca="false">IF(INDEX(仕訳帳,$V452,15)=0,"その他",INDEX(仕訳帳,$V452,15))</f>
        <v>その他</v>
      </c>
      <c r="Q452" s="618" t="n">
        <f aca="false">IF($U452=0,INDEX(仕訳帳,$V452,5),0)</f>
        <v>0</v>
      </c>
      <c r="R452" s="618" t="n">
        <f aca="false">IF($U452=1,IF(INDEX(仕訳帳,$V452,8)="",0,INDEX(仕訳帳,$V452,8)),0)</f>
        <v>0</v>
      </c>
      <c r="S452" s="0" t="n">
        <f aca="false">IF($N$2&lt;&gt;$C452,0,($Q452-$R452))</f>
        <v>0</v>
      </c>
      <c r="T452" s="0" t="n">
        <f aca="false">IF($C452=0,0,($Q452-$R452)*VLOOKUP($C452,勘定科目,6,FALSE()))</f>
        <v>0</v>
      </c>
      <c r="U452" s="0" t="n">
        <f aca="false">MOD(W452,2)</f>
        <v>0</v>
      </c>
      <c r="V452" s="0" t="n">
        <f aca="false">(W452-12-$U452)/2+1</f>
        <v>221</v>
      </c>
      <c r="W452" s="1" t="n">
        <f aca="false">ROW()</f>
        <v>452</v>
      </c>
      <c r="X452" s="618" t="n">
        <f aca="true">INDIRECT("$x"&amp;(W452-1))+$S452*$O$2</f>
        <v>0</v>
      </c>
    </row>
    <row r="453" customFormat="false" ht="15" hidden="true" customHeight="true" outlineLevel="0" collapsed="false">
      <c r="B453" s="2" t="str">
        <f aca="false">IF(OR($N453=0,$O453=0),"",IF($U453=0,$N453,$O453))</f>
        <v/>
      </c>
      <c r="C453" s="0" t="n">
        <f aca="false">IF($B453="",0,VLOOKUP($B453,勘定科目_元帳用,3,0))</f>
        <v>0</v>
      </c>
      <c r="D453" s="0" t="str">
        <f aca="false">IF($C453=0,"-",VLOOKUP($C453,勘定科目,5,0))</f>
        <v>-</v>
      </c>
      <c r="F453" s="638" t="str">
        <f aca="false">$D453&amp;" "&amp;$B453</f>
        <v>- </v>
      </c>
      <c r="I453" s="0" t="str">
        <f aca="false">$F453</f>
        <v>- </v>
      </c>
      <c r="J453" s="0" t="n">
        <f aca="false">MONTH($K453)</f>
        <v>12</v>
      </c>
      <c r="K453" s="634" t="n">
        <f aca="false">INDEX(仕訳帳,$V453,1)</f>
        <v>0</v>
      </c>
      <c r="L453" s="626" t="n">
        <f aca="false">INDEX(仕訳帳,$V453,2)</f>
        <v>221</v>
      </c>
      <c r="M453" s="627" t="str">
        <f aca="false">IF($U453=0,$O453,$N453)</f>
        <v/>
      </c>
      <c r="N453" s="0" t="str">
        <f aca="false">INDEX(仕訳帳,$V453,4)</f>
        <v/>
      </c>
      <c r="O453" s="0" t="str">
        <f aca="false">INDEX(仕訳帳,$V453,7)</f>
        <v/>
      </c>
      <c r="P453" s="636" t="str">
        <f aca="false">IF(INDEX(仕訳帳,$V453,15)=0,"その他",INDEX(仕訳帳,$V453,15))</f>
        <v>その他</v>
      </c>
      <c r="Q453" s="618" t="n">
        <f aca="false">IF($U453=0,INDEX(仕訳帳,$V453,5),0)</f>
        <v>0</v>
      </c>
      <c r="R453" s="618" t="n">
        <f aca="false">IF($U453=1,IF(INDEX(仕訳帳,$V453,8)="",0,INDEX(仕訳帳,$V453,8)),0)</f>
        <v>0</v>
      </c>
      <c r="S453" s="0" t="n">
        <f aca="false">IF($N$2&lt;&gt;$C453,0,($Q453-$R453))</f>
        <v>0</v>
      </c>
      <c r="T453" s="0" t="n">
        <f aca="false">IF($C453=0,0,($Q453-$R453)*VLOOKUP($C453,勘定科目,6,FALSE()))</f>
        <v>0</v>
      </c>
      <c r="U453" s="0" t="n">
        <f aca="false">MOD(W453,2)</f>
        <v>1</v>
      </c>
      <c r="V453" s="0" t="n">
        <f aca="false">(W453-12-$U453)/2+1</f>
        <v>221</v>
      </c>
      <c r="W453" s="1" t="n">
        <f aca="false">ROW()</f>
        <v>453</v>
      </c>
      <c r="X453" s="618" t="n">
        <f aca="true">INDIRECT("$x"&amp;(W453-1))+$S453*$O$2</f>
        <v>0</v>
      </c>
    </row>
    <row r="454" customFormat="false" ht="15" hidden="true" customHeight="true" outlineLevel="0" collapsed="false">
      <c r="B454" s="2" t="str">
        <f aca="false">IF(OR($N454=0,$O454=0),"",IF($U454=0,$N454,$O454))</f>
        <v/>
      </c>
      <c r="C454" s="0" t="n">
        <f aca="false">IF($B454="",0,VLOOKUP($B454,勘定科目_元帳用,3,0))</f>
        <v>0</v>
      </c>
      <c r="D454" s="0" t="str">
        <f aca="false">IF($C454=0,"-",VLOOKUP($C454,勘定科目,5,0))</f>
        <v>-</v>
      </c>
      <c r="F454" s="638" t="str">
        <f aca="false">$D454&amp;" "&amp;$B454</f>
        <v>- </v>
      </c>
      <c r="I454" s="0" t="str">
        <f aca="false">$F454</f>
        <v>- </v>
      </c>
      <c r="J454" s="0" t="n">
        <f aca="false">MONTH($K454)</f>
        <v>12</v>
      </c>
      <c r="K454" s="634" t="n">
        <f aca="false">INDEX(仕訳帳,$V454,1)</f>
        <v>0</v>
      </c>
      <c r="L454" s="626" t="n">
        <f aca="false">INDEX(仕訳帳,$V454,2)</f>
        <v>222</v>
      </c>
      <c r="M454" s="627" t="str">
        <f aca="false">IF($U454=0,$O454,$N454)</f>
        <v/>
      </c>
      <c r="N454" s="0" t="str">
        <f aca="false">INDEX(仕訳帳,$V454,4)</f>
        <v/>
      </c>
      <c r="O454" s="0" t="str">
        <f aca="false">INDEX(仕訳帳,$V454,7)</f>
        <v/>
      </c>
      <c r="P454" s="636" t="str">
        <f aca="false">IF(INDEX(仕訳帳,$V454,15)=0,"その他",INDEX(仕訳帳,$V454,15))</f>
        <v>その他</v>
      </c>
      <c r="Q454" s="618" t="n">
        <f aca="false">IF($U454=0,INDEX(仕訳帳,$V454,5),0)</f>
        <v>0</v>
      </c>
      <c r="R454" s="618" t="n">
        <f aca="false">IF($U454=1,IF(INDEX(仕訳帳,$V454,8)="",0,INDEX(仕訳帳,$V454,8)),0)</f>
        <v>0</v>
      </c>
      <c r="S454" s="0" t="n">
        <f aca="false">IF($N$2&lt;&gt;$C454,0,($Q454-$R454))</f>
        <v>0</v>
      </c>
      <c r="T454" s="0" t="n">
        <f aca="false">IF($C454=0,0,($Q454-$R454)*VLOOKUP($C454,勘定科目,6,FALSE()))</f>
        <v>0</v>
      </c>
      <c r="U454" s="0" t="n">
        <f aca="false">MOD(W454,2)</f>
        <v>0</v>
      </c>
      <c r="V454" s="0" t="n">
        <f aca="false">(W454-12-$U454)/2+1</f>
        <v>222</v>
      </c>
      <c r="W454" s="1" t="n">
        <f aca="false">ROW()</f>
        <v>454</v>
      </c>
      <c r="X454" s="618" t="n">
        <f aca="true">INDIRECT("$x"&amp;(W454-1))+$S454*$O$2</f>
        <v>0</v>
      </c>
    </row>
    <row r="455" customFormat="false" ht="15" hidden="true" customHeight="true" outlineLevel="0" collapsed="false">
      <c r="B455" s="2" t="str">
        <f aca="false">IF(OR($N455=0,$O455=0),"",IF($U455=0,$N455,$O455))</f>
        <v/>
      </c>
      <c r="C455" s="0" t="n">
        <f aca="false">IF($B455="",0,VLOOKUP($B455,勘定科目_元帳用,3,0))</f>
        <v>0</v>
      </c>
      <c r="D455" s="0" t="str">
        <f aca="false">IF($C455=0,"-",VLOOKUP($C455,勘定科目,5,0))</f>
        <v>-</v>
      </c>
      <c r="F455" s="638" t="str">
        <f aca="false">$D455&amp;" "&amp;$B455</f>
        <v>- </v>
      </c>
      <c r="I455" s="0" t="str">
        <f aca="false">$F455</f>
        <v>- </v>
      </c>
      <c r="J455" s="0" t="n">
        <f aca="false">MONTH($K455)</f>
        <v>12</v>
      </c>
      <c r="K455" s="634" t="n">
        <f aca="false">INDEX(仕訳帳,$V455,1)</f>
        <v>0</v>
      </c>
      <c r="L455" s="626" t="n">
        <f aca="false">INDEX(仕訳帳,$V455,2)</f>
        <v>222</v>
      </c>
      <c r="M455" s="627" t="str">
        <f aca="false">IF($U455=0,$O455,$N455)</f>
        <v/>
      </c>
      <c r="N455" s="0" t="str">
        <f aca="false">INDEX(仕訳帳,$V455,4)</f>
        <v/>
      </c>
      <c r="O455" s="0" t="str">
        <f aca="false">INDEX(仕訳帳,$V455,7)</f>
        <v/>
      </c>
      <c r="P455" s="636" t="str">
        <f aca="false">IF(INDEX(仕訳帳,$V455,15)=0,"その他",INDEX(仕訳帳,$V455,15))</f>
        <v>その他</v>
      </c>
      <c r="Q455" s="618" t="n">
        <f aca="false">IF($U455=0,INDEX(仕訳帳,$V455,5),0)</f>
        <v>0</v>
      </c>
      <c r="R455" s="618" t="n">
        <f aca="false">IF($U455=1,IF(INDEX(仕訳帳,$V455,8)="",0,INDEX(仕訳帳,$V455,8)),0)</f>
        <v>0</v>
      </c>
      <c r="S455" s="0" t="n">
        <f aca="false">IF($N$2&lt;&gt;$C455,0,($Q455-$R455))</f>
        <v>0</v>
      </c>
      <c r="T455" s="0" t="n">
        <f aca="false">IF($C455=0,0,($Q455-$R455)*VLOOKUP($C455,勘定科目,6,FALSE()))</f>
        <v>0</v>
      </c>
      <c r="U455" s="0" t="n">
        <f aca="false">MOD(W455,2)</f>
        <v>1</v>
      </c>
      <c r="V455" s="0" t="n">
        <f aca="false">(W455-12-$U455)/2+1</f>
        <v>222</v>
      </c>
      <c r="W455" s="1" t="n">
        <f aca="false">ROW()</f>
        <v>455</v>
      </c>
      <c r="X455" s="618" t="n">
        <f aca="true">INDIRECT("$x"&amp;(W455-1))+$S455*$O$2</f>
        <v>0</v>
      </c>
    </row>
    <row r="456" customFormat="false" ht="15" hidden="true" customHeight="true" outlineLevel="0" collapsed="false">
      <c r="B456" s="2" t="str">
        <f aca="false">IF(OR($N456=0,$O456=0),"",IF($U456=0,$N456,$O456))</f>
        <v/>
      </c>
      <c r="C456" s="0" t="n">
        <f aca="false">IF($B456="",0,VLOOKUP($B456,勘定科目_元帳用,3,0))</f>
        <v>0</v>
      </c>
      <c r="D456" s="0" t="str">
        <f aca="false">IF($C456=0,"-",VLOOKUP($C456,勘定科目,5,0))</f>
        <v>-</v>
      </c>
      <c r="F456" s="638" t="str">
        <f aca="false">$D456&amp;" "&amp;$B456</f>
        <v>- </v>
      </c>
      <c r="I456" s="0" t="str">
        <f aca="false">$F456</f>
        <v>- </v>
      </c>
      <c r="J456" s="0" t="n">
        <f aca="false">MONTH($K456)</f>
        <v>12</v>
      </c>
      <c r="K456" s="634" t="n">
        <f aca="false">INDEX(仕訳帳,$V456,1)</f>
        <v>0</v>
      </c>
      <c r="L456" s="626" t="n">
        <f aca="false">INDEX(仕訳帳,$V456,2)</f>
        <v>223</v>
      </c>
      <c r="M456" s="627" t="str">
        <f aca="false">IF($U456=0,$O456,$N456)</f>
        <v/>
      </c>
      <c r="N456" s="0" t="str">
        <f aca="false">INDEX(仕訳帳,$V456,4)</f>
        <v/>
      </c>
      <c r="O456" s="0" t="str">
        <f aca="false">INDEX(仕訳帳,$V456,7)</f>
        <v/>
      </c>
      <c r="P456" s="636" t="str">
        <f aca="false">IF(INDEX(仕訳帳,$V456,15)=0,"その他",INDEX(仕訳帳,$V456,15))</f>
        <v>その他</v>
      </c>
      <c r="Q456" s="618" t="n">
        <f aca="false">IF($U456=0,INDEX(仕訳帳,$V456,5),0)</f>
        <v>0</v>
      </c>
      <c r="R456" s="618" t="n">
        <f aca="false">IF($U456=1,IF(INDEX(仕訳帳,$V456,8)="",0,INDEX(仕訳帳,$V456,8)),0)</f>
        <v>0</v>
      </c>
      <c r="S456" s="0" t="n">
        <f aca="false">IF($N$2&lt;&gt;$C456,0,($Q456-$R456))</f>
        <v>0</v>
      </c>
      <c r="T456" s="0" t="n">
        <f aca="false">IF($C456=0,0,($Q456-$R456)*VLOOKUP($C456,勘定科目,6,FALSE()))</f>
        <v>0</v>
      </c>
      <c r="U456" s="0" t="n">
        <f aca="false">MOD(W456,2)</f>
        <v>0</v>
      </c>
      <c r="V456" s="0" t="n">
        <f aca="false">(W456-12-$U456)/2+1</f>
        <v>223</v>
      </c>
      <c r="W456" s="1" t="n">
        <f aca="false">ROW()</f>
        <v>456</v>
      </c>
      <c r="X456" s="618" t="n">
        <f aca="true">INDIRECT("$x"&amp;(W456-1))+$S456*$O$2</f>
        <v>0</v>
      </c>
    </row>
    <row r="457" customFormat="false" ht="15" hidden="true" customHeight="true" outlineLevel="0" collapsed="false">
      <c r="B457" s="2" t="str">
        <f aca="false">IF(OR($N457=0,$O457=0),"",IF($U457=0,$N457,$O457))</f>
        <v/>
      </c>
      <c r="C457" s="0" t="n">
        <f aca="false">IF($B457="",0,VLOOKUP($B457,勘定科目_元帳用,3,0))</f>
        <v>0</v>
      </c>
      <c r="D457" s="0" t="str">
        <f aca="false">IF($C457=0,"-",VLOOKUP($C457,勘定科目,5,0))</f>
        <v>-</v>
      </c>
      <c r="F457" s="638" t="str">
        <f aca="false">$D457&amp;" "&amp;$B457</f>
        <v>- </v>
      </c>
      <c r="I457" s="0" t="str">
        <f aca="false">$F457</f>
        <v>- </v>
      </c>
      <c r="J457" s="0" t="n">
        <f aca="false">MONTH($K457)</f>
        <v>12</v>
      </c>
      <c r="K457" s="634" t="n">
        <f aca="false">INDEX(仕訳帳,$V457,1)</f>
        <v>0</v>
      </c>
      <c r="L457" s="626" t="n">
        <f aca="false">INDEX(仕訳帳,$V457,2)</f>
        <v>223</v>
      </c>
      <c r="M457" s="627" t="str">
        <f aca="false">IF($U457=0,$O457,$N457)</f>
        <v/>
      </c>
      <c r="N457" s="0" t="str">
        <f aca="false">INDEX(仕訳帳,$V457,4)</f>
        <v/>
      </c>
      <c r="O457" s="0" t="str">
        <f aca="false">INDEX(仕訳帳,$V457,7)</f>
        <v/>
      </c>
      <c r="P457" s="636" t="str">
        <f aca="false">IF(INDEX(仕訳帳,$V457,15)=0,"その他",INDEX(仕訳帳,$V457,15))</f>
        <v>その他</v>
      </c>
      <c r="Q457" s="618" t="n">
        <f aca="false">IF($U457=0,INDEX(仕訳帳,$V457,5),0)</f>
        <v>0</v>
      </c>
      <c r="R457" s="618" t="n">
        <f aca="false">IF($U457=1,IF(INDEX(仕訳帳,$V457,8)="",0,INDEX(仕訳帳,$V457,8)),0)</f>
        <v>0</v>
      </c>
      <c r="S457" s="0" t="n">
        <f aca="false">IF($N$2&lt;&gt;$C457,0,($Q457-$R457))</f>
        <v>0</v>
      </c>
      <c r="T457" s="0" t="n">
        <f aca="false">IF($C457=0,0,($Q457-$R457)*VLOOKUP($C457,勘定科目,6,FALSE()))</f>
        <v>0</v>
      </c>
      <c r="U457" s="0" t="n">
        <f aca="false">MOD(W457,2)</f>
        <v>1</v>
      </c>
      <c r="V457" s="0" t="n">
        <f aca="false">(W457-12-$U457)/2+1</f>
        <v>223</v>
      </c>
      <c r="W457" s="1" t="n">
        <f aca="false">ROW()</f>
        <v>457</v>
      </c>
      <c r="X457" s="618" t="n">
        <f aca="true">INDIRECT("$x"&amp;(W457-1))+$S457*$O$2</f>
        <v>0</v>
      </c>
    </row>
    <row r="458" customFormat="false" ht="15" hidden="true" customHeight="true" outlineLevel="0" collapsed="false">
      <c r="B458" s="2" t="str">
        <f aca="false">IF(OR($N458=0,$O458=0),"",IF($U458=0,$N458,$O458))</f>
        <v/>
      </c>
      <c r="C458" s="0" t="n">
        <f aca="false">IF($B458="",0,VLOOKUP($B458,勘定科目_元帳用,3,0))</f>
        <v>0</v>
      </c>
      <c r="D458" s="0" t="str">
        <f aca="false">IF($C458=0,"-",VLOOKUP($C458,勘定科目,5,0))</f>
        <v>-</v>
      </c>
      <c r="F458" s="638" t="str">
        <f aca="false">$D458&amp;" "&amp;$B458</f>
        <v>- </v>
      </c>
      <c r="I458" s="0" t="str">
        <f aca="false">$F458</f>
        <v>- </v>
      </c>
      <c r="J458" s="0" t="n">
        <f aca="false">MONTH($K458)</f>
        <v>12</v>
      </c>
      <c r="K458" s="634" t="n">
        <f aca="false">INDEX(仕訳帳,$V458,1)</f>
        <v>0</v>
      </c>
      <c r="L458" s="626" t="n">
        <f aca="false">INDEX(仕訳帳,$V458,2)</f>
        <v>224</v>
      </c>
      <c r="M458" s="627" t="str">
        <f aca="false">IF($U458=0,$O458,$N458)</f>
        <v/>
      </c>
      <c r="N458" s="0" t="str">
        <f aca="false">INDEX(仕訳帳,$V458,4)</f>
        <v/>
      </c>
      <c r="O458" s="0" t="str">
        <f aca="false">INDEX(仕訳帳,$V458,7)</f>
        <v/>
      </c>
      <c r="P458" s="636" t="str">
        <f aca="false">IF(INDEX(仕訳帳,$V458,15)=0,"その他",INDEX(仕訳帳,$V458,15))</f>
        <v>その他</v>
      </c>
      <c r="Q458" s="618" t="n">
        <f aca="false">IF($U458=0,INDEX(仕訳帳,$V458,5),0)</f>
        <v>0</v>
      </c>
      <c r="R458" s="618" t="n">
        <f aca="false">IF($U458=1,IF(INDEX(仕訳帳,$V458,8)="",0,INDEX(仕訳帳,$V458,8)),0)</f>
        <v>0</v>
      </c>
      <c r="S458" s="0" t="n">
        <f aca="false">IF($N$2&lt;&gt;$C458,0,($Q458-$R458))</f>
        <v>0</v>
      </c>
      <c r="T458" s="0" t="n">
        <f aca="false">IF($C458=0,0,($Q458-$R458)*VLOOKUP($C458,勘定科目,6,FALSE()))</f>
        <v>0</v>
      </c>
      <c r="U458" s="0" t="n">
        <f aca="false">MOD(W458,2)</f>
        <v>0</v>
      </c>
      <c r="V458" s="0" t="n">
        <f aca="false">(W458-12-$U458)/2+1</f>
        <v>224</v>
      </c>
      <c r="W458" s="1" t="n">
        <f aca="false">ROW()</f>
        <v>458</v>
      </c>
      <c r="X458" s="618" t="n">
        <f aca="true">INDIRECT("$x"&amp;(W458-1))+$S458*$O$2</f>
        <v>0</v>
      </c>
    </row>
    <row r="459" customFormat="false" ht="15" hidden="true" customHeight="true" outlineLevel="0" collapsed="false">
      <c r="B459" s="2" t="str">
        <f aca="false">IF(OR($N459=0,$O459=0),"",IF($U459=0,$N459,$O459))</f>
        <v/>
      </c>
      <c r="C459" s="0" t="n">
        <f aca="false">IF($B459="",0,VLOOKUP($B459,勘定科目_元帳用,3,0))</f>
        <v>0</v>
      </c>
      <c r="D459" s="0" t="str">
        <f aca="false">IF($C459=0,"-",VLOOKUP($C459,勘定科目,5,0))</f>
        <v>-</v>
      </c>
      <c r="F459" s="638" t="str">
        <f aca="false">$D459&amp;" "&amp;$B459</f>
        <v>- </v>
      </c>
      <c r="I459" s="0" t="str">
        <f aca="false">$F459</f>
        <v>- </v>
      </c>
      <c r="J459" s="0" t="n">
        <f aca="false">MONTH($K459)</f>
        <v>12</v>
      </c>
      <c r="K459" s="634" t="n">
        <f aca="false">INDEX(仕訳帳,$V459,1)</f>
        <v>0</v>
      </c>
      <c r="L459" s="626" t="n">
        <f aca="false">INDEX(仕訳帳,$V459,2)</f>
        <v>224</v>
      </c>
      <c r="M459" s="627" t="str">
        <f aca="false">IF($U459=0,$O459,$N459)</f>
        <v/>
      </c>
      <c r="N459" s="0" t="str">
        <f aca="false">INDEX(仕訳帳,$V459,4)</f>
        <v/>
      </c>
      <c r="O459" s="0" t="str">
        <f aca="false">INDEX(仕訳帳,$V459,7)</f>
        <v/>
      </c>
      <c r="P459" s="636" t="str">
        <f aca="false">IF(INDEX(仕訳帳,$V459,15)=0,"その他",INDEX(仕訳帳,$V459,15))</f>
        <v>その他</v>
      </c>
      <c r="Q459" s="618" t="n">
        <f aca="false">IF($U459=0,INDEX(仕訳帳,$V459,5),0)</f>
        <v>0</v>
      </c>
      <c r="R459" s="618" t="n">
        <f aca="false">IF($U459=1,IF(INDEX(仕訳帳,$V459,8)="",0,INDEX(仕訳帳,$V459,8)),0)</f>
        <v>0</v>
      </c>
      <c r="S459" s="0" t="n">
        <f aca="false">IF($N$2&lt;&gt;$C459,0,($Q459-$R459))</f>
        <v>0</v>
      </c>
      <c r="T459" s="0" t="n">
        <f aca="false">IF($C459=0,0,($Q459-$R459)*VLOOKUP($C459,勘定科目,6,FALSE()))</f>
        <v>0</v>
      </c>
      <c r="U459" s="0" t="n">
        <f aca="false">MOD(W459,2)</f>
        <v>1</v>
      </c>
      <c r="V459" s="0" t="n">
        <f aca="false">(W459-12-$U459)/2+1</f>
        <v>224</v>
      </c>
      <c r="W459" s="1" t="n">
        <f aca="false">ROW()</f>
        <v>459</v>
      </c>
      <c r="X459" s="618" t="n">
        <f aca="true">INDIRECT("$x"&amp;(W459-1))+$S459*$O$2</f>
        <v>0</v>
      </c>
    </row>
    <row r="460" customFormat="false" ht="15" hidden="true" customHeight="true" outlineLevel="0" collapsed="false">
      <c r="B460" s="2" t="str">
        <f aca="false">IF(OR($N460=0,$O460=0),"",IF($U460=0,$N460,$O460))</f>
        <v/>
      </c>
      <c r="C460" s="0" t="n">
        <f aca="false">IF($B460="",0,VLOOKUP($B460,勘定科目_元帳用,3,0))</f>
        <v>0</v>
      </c>
      <c r="D460" s="0" t="str">
        <f aca="false">IF($C460=0,"-",VLOOKUP($C460,勘定科目,5,0))</f>
        <v>-</v>
      </c>
      <c r="F460" s="638" t="str">
        <f aca="false">$D460&amp;" "&amp;$B460</f>
        <v>- </v>
      </c>
      <c r="I460" s="0" t="str">
        <f aca="false">$F460</f>
        <v>- </v>
      </c>
      <c r="J460" s="0" t="n">
        <f aca="false">MONTH($K460)</f>
        <v>12</v>
      </c>
      <c r="K460" s="634" t="n">
        <f aca="false">INDEX(仕訳帳,$V460,1)</f>
        <v>0</v>
      </c>
      <c r="L460" s="626" t="n">
        <f aca="false">INDEX(仕訳帳,$V460,2)</f>
        <v>225</v>
      </c>
      <c r="M460" s="627" t="str">
        <f aca="false">IF($U460=0,$O460,$N460)</f>
        <v/>
      </c>
      <c r="N460" s="0" t="str">
        <f aca="false">INDEX(仕訳帳,$V460,4)</f>
        <v/>
      </c>
      <c r="O460" s="0" t="str">
        <f aca="false">INDEX(仕訳帳,$V460,7)</f>
        <v/>
      </c>
      <c r="P460" s="636" t="str">
        <f aca="false">IF(INDEX(仕訳帳,$V460,15)=0,"その他",INDEX(仕訳帳,$V460,15))</f>
        <v>その他</v>
      </c>
      <c r="Q460" s="618" t="n">
        <f aca="false">IF($U460=0,INDEX(仕訳帳,$V460,5),0)</f>
        <v>0</v>
      </c>
      <c r="R460" s="618" t="n">
        <f aca="false">IF($U460=1,IF(INDEX(仕訳帳,$V460,8)="",0,INDEX(仕訳帳,$V460,8)),0)</f>
        <v>0</v>
      </c>
      <c r="S460" s="0" t="n">
        <f aca="false">IF($N$2&lt;&gt;$C460,0,($Q460-$R460))</f>
        <v>0</v>
      </c>
      <c r="T460" s="0" t="n">
        <f aca="false">IF($C460=0,0,($Q460-$R460)*VLOOKUP($C460,勘定科目,6,FALSE()))</f>
        <v>0</v>
      </c>
      <c r="U460" s="0" t="n">
        <f aca="false">MOD(W460,2)</f>
        <v>0</v>
      </c>
      <c r="V460" s="0" t="n">
        <f aca="false">(W460-12-$U460)/2+1</f>
        <v>225</v>
      </c>
      <c r="W460" s="1" t="n">
        <f aca="false">ROW()</f>
        <v>460</v>
      </c>
      <c r="X460" s="618" t="n">
        <f aca="true">INDIRECT("$x"&amp;(W460-1))+$S460*$O$2</f>
        <v>0</v>
      </c>
    </row>
    <row r="461" customFormat="false" ht="15" hidden="true" customHeight="true" outlineLevel="0" collapsed="false">
      <c r="B461" s="2" t="str">
        <f aca="false">IF(OR($N461=0,$O461=0),"",IF($U461=0,$N461,$O461))</f>
        <v/>
      </c>
      <c r="C461" s="0" t="n">
        <f aca="false">IF($B461="",0,VLOOKUP($B461,勘定科目_元帳用,3,0))</f>
        <v>0</v>
      </c>
      <c r="D461" s="0" t="str">
        <f aca="false">IF($C461=0,"-",VLOOKUP($C461,勘定科目,5,0))</f>
        <v>-</v>
      </c>
      <c r="F461" s="638" t="str">
        <f aca="false">$D461&amp;" "&amp;$B461</f>
        <v>- </v>
      </c>
      <c r="I461" s="0" t="str">
        <f aca="false">$F461</f>
        <v>- </v>
      </c>
      <c r="J461" s="0" t="n">
        <f aca="false">MONTH($K461)</f>
        <v>12</v>
      </c>
      <c r="K461" s="634" t="n">
        <f aca="false">INDEX(仕訳帳,$V461,1)</f>
        <v>0</v>
      </c>
      <c r="L461" s="626" t="n">
        <f aca="false">INDEX(仕訳帳,$V461,2)</f>
        <v>225</v>
      </c>
      <c r="M461" s="627" t="str">
        <f aca="false">IF($U461=0,$O461,$N461)</f>
        <v/>
      </c>
      <c r="N461" s="0" t="str">
        <f aca="false">INDEX(仕訳帳,$V461,4)</f>
        <v/>
      </c>
      <c r="O461" s="0" t="str">
        <f aca="false">INDEX(仕訳帳,$V461,7)</f>
        <v/>
      </c>
      <c r="P461" s="636" t="str">
        <f aca="false">IF(INDEX(仕訳帳,$V461,15)=0,"その他",INDEX(仕訳帳,$V461,15))</f>
        <v>その他</v>
      </c>
      <c r="Q461" s="618" t="n">
        <f aca="false">IF($U461=0,INDEX(仕訳帳,$V461,5),0)</f>
        <v>0</v>
      </c>
      <c r="R461" s="618" t="n">
        <f aca="false">IF($U461=1,IF(INDEX(仕訳帳,$V461,8)="",0,INDEX(仕訳帳,$V461,8)),0)</f>
        <v>0</v>
      </c>
      <c r="S461" s="0" t="n">
        <f aca="false">IF($N$2&lt;&gt;$C461,0,($Q461-$R461))</f>
        <v>0</v>
      </c>
      <c r="T461" s="0" t="n">
        <f aca="false">IF($C461=0,0,($Q461-$R461)*VLOOKUP($C461,勘定科目,6,FALSE()))</f>
        <v>0</v>
      </c>
      <c r="U461" s="0" t="n">
        <f aca="false">MOD(W461,2)</f>
        <v>1</v>
      </c>
      <c r="V461" s="0" t="n">
        <f aca="false">(W461-12-$U461)/2+1</f>
        <v>225</v>
      </c>
      <c r="W461" s="1" t="n">
        <f aca="false">ROW()</f>
        <v>461</v>
      </c>
      <c r="X461" s="618" t="n">
        <f aca="true">INDIRECT("$x"&amp;(W461-1))+$S461*$O$2</f>
        <v>0</v>
      </c>
    </row>
    <row r="462" customFormat="false" ht="15" hidden="true" customHeight="true" outlineLevel="0" collapsed="false">
      <c r="B462" s="2" t="str">
        <f aca="false">IF(OR($N462=0,$O462=0),"",IF($U462=0,$N462,$O462))</f>
        <v/>
      </c>
      <c r="C462" s="0" t="n">
        <f aca="false">IF($B462="",0,VLOOKUP($B462,勘定科目_元帳用,3,0))</f>
        <v>0</v>
      </c>
      <c r="D462" s="0" t="str">
        <f aca="false">IF($C462=0,"-",VLOOKUP($C462,勘定科目,5,0))</f>
        <v>-</v>
      </c>
      <c r="F462" s="638" t="str">
        <f aca="false">$D462&amp;" "&amp;$B462</f>
        <v>- </v>
      </c>
      <c r="I462" s="0" t="str">
        <f aca="false">$F462</f>
        <v>- </v>
      </c>
      <c r="J462" s="0" t="n">
        <f aca="false">MONTH($K462)</f>
        <v>12</v>
      </c>
      <c r="K462" s="634" t="n">
        <f aca="false">INDEX(仕訳帳,$V462,1)</f>
        <v>0</v>
      </c>
      <c r="L462" s="626" t="n">
        <f aca="false">INDEX(仕訳帳,$V462,2)</f>
        <v>226</v>
      </c>
      <c r="M462" s="627" t="str">
        <f aca="false">IF($U462=0,$O462,$N462)</f>
        <v/>
      </c>
      <c r="N462" s="0" t="str">
        <f aca="false">INDEX(仕訳帳,$V462,4)</f>
        <v/>
      </c>
      <c r="O462" s="0" t="str">
        <f aca="false">INDEX(仕訳帳,$V462,7)</f>
        <v/>
      </c>
      <c r="P462" s="636" t="str">
        <f aca="false">IF(INDEX(仕訳帳,$V462,15)=0,"その他",INDEX(仕訳帳,$V462,15))</f>
        <v>その他</v>
      </c>
      <c r="Q462" s="618" t="n">
        <f aca="false">IF($U462=0,INDEX(仕訳帳,$V462,5),0)</f>
        <v>0</v>
      </c>
      <c r="R462" s="618" t="n">
        <f aca="false">IF($U462=1,IF(INDEX(仕訳帳,$V462,8)="",0,INDEX(仕訳帳,$V462,8)),0)</f>
        <v>0</v>
      </c>
      <c r="S462" s="0" t="n">
        <f aca="false">IF($N$2&lt;&gt;$C462,0,($Q462-$R462))</f>
        <v>0</v>
      </c>
      <c r="T462" s="0" t="n">
        <f aca="false">IF($C462=0,0,($Q462-$R462)*VLOOKUP($C462,勘定科目,6,FALSE()))</f>
        <v>0</v>
      </c>
      <c r="U462" s="0" t="n">
        <f aca="false">MOD(W462,2)</f>
        <v>0</v>
      </c>
      <c r="V462" s="0" t="n">
        <f aca="false">(W462-12-$U462)/2+1</f>
        <v>226</v>
      </c>
      <c r="W462" s="1" t="n">
        <f aca="false">ROW()</f>
        <v>462</v>
      </c>
      <c r="X462" s="618" t="n">
        <f aca="true">INDIRECT("$x"&amp;(W462-1))+$S462*$O$2</f>
        <v>0</v>
      </c>
    </row>
    <row r="463" customFormat="false" ht="15" hidden="true" customHeight="true" outlineLevel="0" collapsed="false">
      <c r="B463" s="2" t="str">
        <f aca="false">IF(OR($N463=0,$O463=0),"",IF($U463=0,$N463,$O463))</f>
        <v/>
      </c>
      <c r="C463" s="0" t="n">
        <f aca="false">IF($B463="",0,VLOOKUP($B463,勘定科目_元帳用,3,0))</f>
        <v>0</v>
      </c>
      <c r="D463" s="0" t="str">
        <f aca="false">IF($C463=0,"-",VLOOKUP($C463,勘定科目,5,0))</f>
        <v>-</v>
      </c>
      <c r="F463" s="638" t="str">
        <f aca="false">$D463&amp;" "&amp;$B463</f>
        <v>- </v>
      </c>
      <c r="I463" s="0" t="str">
        <f aca="false">$F463</f>
        <v>- </v>
      </c>
      <c r="J463" s="0" t="n">
        <f aca="false">MONTH($K463)</f>
        <v>12</v>
      </c>
      <c r="K463" s="634" t="n">
        <f aca="false">INDEX(仕訳帳,$V463,1)</f>
        <v>0</v>
      </c>
      <c r="L463" s="626" t="n">
        <f aca="false">INDEX(仕訳帳,$V463,2)</f>
        <v>226</v>
      </c>
      <c r="M463" s="627" t="str">
        <f aca="false">IF($U463=0,$O463,$N463)</f>
        <v/>
      </c>
      <c r="N463" s="0" t="str">
        <f aca="false">INDEX(仕訳帳,$V463,4)</f>
        <v/>
      </c>
      <c r="O463" s="0" t="str">
        <f aca="false">INDEX(仕訳帳,$V463,7)</f>
        <v/>
      </c>
      <c r="P463" s="636" t="str">
        <f aca="false">IF(INDEX(仕訳帳,$V463,15)=0,"その他",INDEX(仕訳帳,$V463,15))</f>
        <v>その他</v>
      </c>
      <c r="Q463" s="618" t="n">
        <f aca="false">IF($U463=0,INDEX(仕訳帳,$V463,5),0)</f>
        <v>0</v>
      </c>
      <c r="R463" s="618" t="n">
        <f aca="false">IF($U463=1,IF(INDEX(仕訳帳,$V463,8)="",0,INDEX(仕訳帳,$V463,8)),0)</f>
        <v>0</v>
      </c>
      <c r="S463" s="0" t="n">
        <f aca="false">IF($N$2&lt;&gt;$C463,0,($Q463-$R463))</f>
        <v>0</v>
      </c>
      <c r="T463" s="0" t="n">
        <f aca="false">IF($C463=0,0,($Q463-$R463)*VLOOKUP($C463,勘定科目,6,FALSE()))</f>
        <v>0</v>
      </c>
      <c r="U463" s="0" t="n">
        <f aca="false">MOD(W463,2)</f>
        <v>1</v>
      </c>
      <c r="V463" s="0" t="n">
        <f aca="false">(W463-12-$U463)/2+1</f>
        <v>226</v>
      </c>
      <c r="W463" s="1" t="n">
        <f aca="false">ROW()</f>
        <v>463</v>
      </c>
      <c r="X463" s="618" t="n">
        <f aca="true">INDIRECT("$x"&amp;(W463-1))+$S463*$O$2</f>
        <v>0</v>
      </c>
    </row>
    <row r="464" customFormat="false" ht="15" hidden="true" customHeight="true" outlineLevel="0" collapsed="false">
      <c r="B464" s="2" t="str">
        <f aca="false">IF(OR($N464=0,$O464=0),"",IF($U464=0,$N464,$O464))</f>
        <v/>
      </c>
      <c r="C464" s="0" t="n">
        <f aca="false">IF($B464="",0,VLOOKUP($B464,勘定科目_元帳用,3,0))</f>
        <v>0</v>
      </c>
      <c r="D464" s="0" t="str">
        <f aca="false">IF($C464=0,"-",VLOOKUP($C464,勘定科目,5,0))</f>
        <v>-</v>
      </c>
      <c r="F464" s="638" t="str">
        <f aca="false">$D464&amp;" "&amp;$B464</f>
        <v>- </v>
      </c>
      <c r="I464" s="0" t="str">
        <f aca="false">$F464</f>
        <v>- </v>
      </c>
      <c r="J464" s="0" t="n">
        <f aca="false">MONTH($K464)</f>
        <v>12</v>
      </c>
      <c r="K464" s="634" t="n">
        <f aca="false">INDEX(仕訳帳,$V464,1)</f>
        <v>0</v>
      </c>
      <c r="L464" s="626" t="n">
        <f aca="false">INDEX(仕訳帳,$V464,2)</f>
        <v>227</v>
      </c>
      <c r="M464" s="627" t="str">
        <f aca="false">IF($U464=0,$O464,$N464)</f>
        <v/>
      </c>
      <c r="N464" s="0" t="str">
        <f aca="false">INDEX(仕訳帳,$V464,4)</f>
        <v/>
      </c>
      <c r="O464" s="0" t="str">
        <f aca="false">INDEX(仕訳帳,$V464,7)</f>
        <v/>
      </c>
      <c r="P464" s="636" t="str">
        <f aca="false">IF(INDEX(仕訳帳,$V464,15)=0,"その他",INDEX(仕訳帳,$V464,15))</f>
        <v>その他</v>
      </c>
      <c r="Q464" s="618" t="n">
        <f aca="false">IF($U464=0,INDEX(仕訳帳,$V464,5),0)</f>
        <v>0</v>
      </c>
      <c r="R464" s="618" t="n">
        <f aca="false">IF($U464=1,IF(INDEX(仕訳帳,$V464,8)="",0,INDEX(仕訳帳,$V464,8)),0)</f>
        <v>0</v>
      </c>
      <c r="S464" s="0" t="n">
        <f aca="false">IF($N$2&lt;&gt;$C464,0,($Q464-$R464))</f>
        <v>0</v>
      </c>
      <c r="T464" s="0" t="n">
        <f aca="false">IF($C464=0,0,($Q464-$R464)*VLOOKUP($C464,勘定科目,6,FALSE()))</f>
        <v>0</v>
      </c>
      <c r="U464" s="0" t="n">
        <f aca="false">MOD(W464,2)</f>
        <v>0</v>
      </c>
      <c r="V464" s="0" t="n">
        <f aca="false">(W464-12-$U464)/2+1</f>
        <v>227</v>
      </c>
      <c r="W464" s="1" t="n">
        <f aca="false">ROW()</f>
        <v>464</v>
      </c>
      <c r="X464" s="618" t="n">
        <f aca="true">INDIRECT("$x"&amp;(W464-1))+$S464*$O$2</f>
        <v>0</v>
      </c>
    </row>
    <row r="465" customFormat="false" ht="15" hidden="true" customHeight="true" outlineLevel="0" collapsed="false">
      <c r="B465" s="2" t="str">
        <f aca="false">IF(OR($N465=0,$O465=0),"",IF($U465=0,$N465,$O465))</f>
        <v/>
      </c>
      <c r="C465" s="0" t="n">
        <f aca="false">IF($B465="",0,VLOOKUP($B465,勘定科目_元帳用,3,0))</f>
        <v>0</v>
      </c>
      <c r="D465" s="0" t="str">
        <f aca="false">IF($C465=0,"-",VLOOKUP($C465,勘定科目,5,0))</f>
        <v>-</v>
      </c>
      <c r="F465" s="638" t="str">
        <f aca="false">$D465&amp;" "&amp;$B465</f>
        <v>- </v>
      </c>
      <c r="I465" s="0" t="str">
        <f aca="false">$F465</f>
        <v>- </v>
      </c>
      <c r="J465" s="0" t="n">
        <f aca="false">MONTH($K465)</f>
        <v>12</v>
      </c>
      <c r="K465" s="634" t="n">
        <f aca="false">INDEX(仕訳帳,$V465,1)</f>
        <v>0</v>
      </c>
      <c r="L465" s="626" t="n">
        <f aca="false">INDEX(仕訳帳,$V465,2)</f>
        <v>227</v>
      </c>
      <c r="M465" s="627" t="str">
        <f aca="false">IF($U465=0,$O465,$N465)</f>
        <v/>
      </c>
      <c r="N465" s="0" t="str">
        <f aca="false">INDEX(仕訳帳,$V465,4)</f>
        <v/>
      </c>
      <c r="O465" s="0" t="str">
        <f aca="false">INDEX(仕訳帳,$V465,7)</f>
        <v/>
      </c>
      <c r="P465" s="636" t="str">
        <f aca="false">IF(INDEX(仕訳帳,$V465,15)=0,"その他",INDEX(仕訳帳,$V465,15))</f>
        <v>その他</v>
      </c>
      <c r="Q465" s="618" t="n">
        <f aca="false">IF($U465=0,INDEX(仕訳帳,$V465,5),0)</f>
        <v>0</v>
      </c>
      <c r="R465" s="618" t="n">
        <f aca="false">IF($U465=1,IF(INDEX(仕訳帳,$V465,8)="",0,INDEX(仕訳帳,$V465,8)),0)</f>
        <v>0</v>
      </c>
      <c r="S465" s="0" t="n">
        <f aca="false">IF($N$2&lt;&gt;$C465,0,($Q465-$R465))</f>
        <v>0</v>
      </c>
      <c r="T465" s="0" t="n">
        <f aca="false">IF($C465=0,0,($Q465-$R465)*VLOOKUP($C465,勘定科目,6,FALSE()))</f>
        <v>0</v>
      </c>
      <c r="U465" s="0" t="n">
        <f aca="false">MOD(W465,2)</f>
        <v>1</v>
      </c>
      <c r="V465" s="0" t="n">
        <f aca="false">(W465-12-$U465)/2+1</f>
        <v>227</v>
      </c>
      <c r="W465" s="1" t="n">
        <f aca="false">ROW()</f>
        <v>465</v>
      </c>
      <c r="X465" s="618" t="n">
        <f aca="true">INDIRECT("$x"&amp;(W465-1))+$S465*$O$2</f>
        <v>0</v>
      </c>
    </row>
    <row r="466" customFormat="false" ht="15" hidden="true" customHeight="true" outlineLevel="0" collapsed="false">
      <c r="B466" s="2" t="str">
        <f aca="false">IF(OR($N466=0,$O466=0),"",IF($U466=0,$N466,$O466))</f>
        <v/>
      </c>
      <c r="C466" s="0" t="n">
        <f aca="false">IF($B466="",0,VLOOKUP($B466,勘定科目_元帳用,3,0))</f>
        <v>0</v>
      </c>
      <c r="D466" s="0" t="str">
        <f aca="false">IF($C466=0,"-",VLOOKUP($C466,勘定科目,5,0))</f>
        <v>-</v>
      </c>
      <c r="F466" s="638" t="str">
        <f aca="false">$D466&amp;" "&amp;$B466</f>
        <v>- </v>
      </c>
      <c r="I466" s="0" t="str">
        <f aca="false">$F466</f>
        <v>- </v>
      </c>
      <c r="J466" s="0" t="n">
        <f aca="false">MONTH($K466)</f>
        <v>12</v>
      </c>
      <c r="K466" s="634" t="n">
        <f aca="false">INDEX(仕訳帳,$V466,1)</f>
        <v>0</v>
      </c>
      <c r="L466" s="626" t="n">
        <f aca="false">INDEX(仕訳帳,$V466,2)</f>
        <v>228</v>
      </c>
      <c r="M466" s="627" t="str">
        <f aca="false">IF($U466=0,$O466,$N466)</f>
        <v/>
      </c>
      <c r="N466" s="0" t="str">
        <f aca="false">INDEX(仕訳帳,$V466,4)</f>
        <v/>
      </c>
      <c r="O466" s="0" t="str">
        <f aca="false">INDEX(仕訳帳,$V466,7)</f>
        <v/>
      </c>
      <c r="P466" s="636" t="str">
        <f aca="false">IF(INDEX(仕訳帳,$V466,15)=0,"その他",INDEX(仕訳帳,$V466,15))</f>
        <v>その他</v>
      </c>
      <c r="Q466" s="618" t="n">
        <f aca="false">IF($U466=0,INDEX(仕訳帳,$V466,5),0)</f>
        <v>0</v>
      </c>
      <c r="R466" s="618" t="n">
        <f aca="false">IF($U466=1,IF(INDEX(仕訳帳,$V466,8)="",0,INDEX(仕訳帳,$V466,8)),0)</f>
        <v>0</v>
      </c>
      <c r="S466" s="0" t="n">
        <f aca="false">IF($N$2&lt;&gt;$C466,0,($Q466-$R466))</f>
        <v>0</v>
      </c>
      <c r="T466" s="0" t="n">
        <f aca="false">IF($C466=0,0,($Q466-$R466)*VLOOKUP($C466,勘定科目,6,FALSE()))</f>
        <v>0</v>
      </c>
      <c r="U466" s="0" t="n">
        <f aca="false">MOD(W466,2)</f>
        <v>0</v>
      </c>
      <c r="V466" s="0" t="n">
        <f aca="false">(W466-12-$U466)/2+1</f>
        <v>228</v>
      </c>
      <c r="W466" s="1" t="n">
        <f aca="false">ROW()</f>
        <v>466</v>
      </c>
      <c r="X466" s="618" t="n">
        <f aca="true">INDIRECT("$x"&amp;(W466-1))+$S466*$O$2</f>
        <v>0</v>
      </c>
    </row>
    <row r="467" customFormat="false" ht="15" hidden="true" customHeight="true" outlineLevel="0" collapsed="false">
      <c r="B467" s="2" t="str">
        <f aca="false">IF(OR($N467=0,$O467=0),"",IF($U467=0,$N467,$O467))</f>
        <v/>
      </c>
      <c r="C467" s="0" t="n">
        <f aca="false">IF($B467="",0,VLOOKUP($B467,勘定科目_元帳用,3,0))</f>
        <v>0</v>
      </c>
      <c r="D467" s="0" t="str">
        <f aca="false">IF($C467=0,"-",VLOOKUP($C467,勘定科目,5,0))</f>
        <v>-</v>
      </c>
      <c r="F467" s="638" t="str">
        <f aca="false">$D467&amp;" "&amp;$B467</f>
        <v>- </v>
      </c>
      <c r="I467" s="0" t="str">
        <f aca="false">$F467</f>
        <v>- </v>
      </c>
      <c r="J467" s="0" t="n">
        <f aca="false">MONTH($K467)</f>
        <v>12</v>
      </c>
      <c r="K467" s="634" t="n">
        <f aca="false">INDEX(仕訳帳,$V467,1)</f>
        <v>0</v>
      </c>
      <c r="L467" s="626" t="n">
        <f aca="false">INDEX(仕訳帳,$V467,2)</f>
        <v>228</v>
      </c>
      <c r="M467" s="627" t="str">
        <f aca="false">IF($U467=0,$O467,$N467)</f>
        <v/>
      </c>
      <c r="N467" s="0" t="str">
        <f aca="false">INDEX(仕訳帳,$V467,4)</f>
        <v/>
      </c>
      <c r="O467" s="0" t="str">
        <f aca="false">INDEX(仕訳帳,$V467,7)</f>
        <v/>
      </c>
      <c r="P467" s="636" t="str">
        <f aca="false">IF(INDEX(仕訳帳,$V467,15)=0,"その他",INDEX(仕訳帳,$V467,15))</f>
        <v>その他</v>
      </c>
      <c r="Q467" s="618" t="n">
        <f aca="false">IF($U467=0,INDEX(仕訳帳,$V467,5),0)</f>
        <v>0</v>
      </c>
      <c r="R467" s="618" t="n">
        <f aca="false">IF($U467=1,IF(INDEX(仕訳帳,$V467,8)="",0,INDEX(仕訳帳,$V467,8)),0)</f>
        <v>0</v>
      </c>
      <c r="S467" s="0" t="n">
        <f aca="false">IF($N$2&lt;&gt;$C467,0,($Q467-$R467))</f>
        <v>0</v>
      </c>
      <c r="T467" s="0" t="n">
        <f aca="false">IF($C467=0,0,($Q467-$R467)*VLOOKUP($C467,勘定科目,6,FALSE()))</f>
        <v>0</v>
      </c>
      <c r="U467" s="0" t="n">
        <f aca="false">MOD(W467,2)</f>
        <v>1</v>
      </c>
      <c r="V467" s="0" t="n">
        <f aca="false">(W467-12-$U467)/2+1</f>
        <v>228</v>
      </c>
      <c r="W467" s="1" t="n">
        <f aca="false">ROW()</f>
        <v>467</v>
      </c>
      <c r="X467" s="618" t="n">
        <f aca="true">INDIRECT("$x"&amp;(W467-1))+$S467*$O$2</f>
        <v>0</v>
      </c>
    </row>
    <row r="468" customFormat="false" ht="15" hidden="true" customHeight="true" outlineLevel="0" collapsed="false">
      <c r="B468" s="2" t="str">
        <f aca="false">IF(OR($N468=0,$O468=0),"",IF($U468=0,$N468,$O468))</f>
        <v/>
      </c>
      <c r="C468" s="0" t="n">
        <f aca="false">IF($B468="",0,VLOOKUP($B468,勘定科目_元帳用,3,0))</f>
        <v>0</v>
      </c>
      <c r="D468" s="0" t="str">
        <f aca="false">IF($C468=0,"-",VLOOKUP($C468,勘定科目,5,0))</f>
        <v>-</v>
      </c>
      <c r="F468" s="638" t="str">
        <f aca="false">$D468&amp;" "&amp;$B468</f>
        <v>- </v>
      </c>
      <c r="I468" s="0" t="str">
        <f aca="false">$F468</f>
        <v>- </v>
      </c>
      <c r="J468" s="0" t="n">
        <f aca="false">MONTH($K468)</f>
        <v>12</v>
      </c>
      <c r="K468" s="634" t="n">
        <f aca="false">INDEX(仕訳帳,$V468,1)</f>
        <v>0</v>
      </c>
      <c r="L468" s="626" t="n">
        <f aca="false">INDEX(仕訳帳,$V468,2)</f>
        <v>229</v>
      </c>
      <c r="M468" s="627" t="str">
        <f aca="false">IF($U468=0,$O468,$N468)</f>
        <v/>
      </c>
      <c r="N468" s="0" t="str">
        <f aca="false">INDEX(仕訳帳,$V468,4)</f>
        <v/>
      </c>
      <c r="O468" s="0" t="str">
        <f aca="false">INDEX(仕訳帳,$V468,7)</f>
        <v/>
      </c>
      <c r="P468" s="636" t="str">
        <f aca="false">IF(INDEX(仕訳帳,$V468,15)=0,"その他",INDEX(仕訳帳,$V468,15))</f>
        <v>その他</v>
      </c>
      <c r="Q468" s="618" t="n">
        <f aca="false">IF($U468=0,INDEX(仕訳帳,$V468,5),0)</f>
        <v>0</v>
      </c>
      <c r="R468" s="618" t="n">
        <f aca="false">IF($U468=1,IF(INDEX(仕訳帳,$V468,8)="",0,INDEX(仕訳帳,$V468,8)),0)</f>
        <v>0</v>
      </c>
      <c r="S468" s="0" t="n">
        <f aca="false">IF($N$2&lt;&gt;$C468,0,($Q468-$R468))</f>
        <v>0</v>
      </c>
      <c r="T468" s="0" t="n">
        <f aca="false">IF($C468=0,0,($Q468-$R468)*VLOOKUP($C468,勘定科目,6,FALSE()))</f>
        <v>0</v>
      </c>
      <c r="U468" s="0" t="n">
        <f aca="false">MOD(W468,2)</f>
        <v>0</v>
      </c>
      <c r="V468" s="0" t="n">
        <f aca="false">(W468-12-$U468)/2+1</f>
        <v>229</v>
      </c>
      <c r="W468" s="1" t="n">
        <f aca="false">ROW()</f>
        <v>468</v>
      </c>
      <c r="X468" s="618" t="n">
        <f aca="true">INDIRECT("$x"&amp;(W468-1))+$S468*$O$2</f>
        <v>0</v>
      </c>
    </row>
    <row r="469" customFormat="false" ht="15" hidden="true" customHeight="true" outlineLevel="0" collapsed="false">
      <c r="B469" s="2" t="str">
        <f aca="false">IF(OR($N469=0,$O469=0),"",IF($U469=0,$N469,$O469))</f>
        <v/>
      </c>
      <c r="C469" s="0" t="n">
        <f aca="false">IF($B469="",0,VLOOKUP($B469,勘定科目_元帳用,3,0))</f>
        <v>0</v>
      </c>
      <c r="D469" s="0" t="str">
        <f aca="false">IF($C469=0,"-",VLOOKUP($C469,勘定科目,5,0))</f>
        <v>-</v>
      </c>
      <c r="F469" s="638" t="str">
        <f aca="false">$D469&amp;" "&amp;$B469</f>
        <v>- </v>
      </c>
      <c r="I469" s="0" t="str">
        <f aca="false">$F469</f>
        <v>- </v>
      </c>
      <c r="J469" s="0" t="n">
        <f aca="false">MONTH($K469)</f>
        <v>12</v>
      </c>
      <c r="K469" s="634" t="n">
        <f aca="false">INDEX(仕訳帳,$V469,1)</f>
        <v>0</v>
      </c>
      <c r="L469" s="626" t="n">
        <f aca="false">INDEX(仕訳帳,$V469,2)</f>
        <v>229</v>
      </c>
      <c r="M469" s="627" t="str">
        <f aca="false">IF($U469=0,$O469,$N469)</f>
        <v/>
      </c>
      <c r="N469" s="0" t="str">
        <f aca="false">INDEX(仕訳帳,$V469,4)</f>
        <v/>
      </c>
      <c r="O469" s="0" t="str">
        <f aca="false">INDEX(仕訳帳,$V469,7)</f>
        <v/>
      </c>
      <c r="P469" s="636" t="str">
        <f aca="false">IF(INDEX(仕訳帳,$V469,15)=0,"その他",INDEX(仕訳帳,$V469,15))</f>
        <v>その他</v>
      </c>
      <c r="Q469" s="618" t="n">
        <f aca="false">IF($U469=0,INDEX(仕訳帳,$V469,5),0)</f>
        <v>0</v>
      </c>
      <c r="R469" s="618" t="n">
        <f aca="false">IF($U469=1,IF(INDEX(仕訳帳,$V469,8)="",0,INDEX(仕訳帳,$V469,8)),0)</f>
        <v>0</v>
      </c>
      <c r="S469" s="0" t="n">
        <f aca="false">IF($N$2&lt;&gt;$C469,0,($Q469-$R469))</f>
        <v>0</v>
      </c>
      <c r="T469" s="0" t="n">
        <f aca="false">IF($C469=0,0,($Q469-$R469)*VLOOKUP($C469,勘定科目,6,FALSE()))</f>
        <v>0</v>
      </c>
      <c r="U469" s="0" t="n">
        <f aca="false">MOD(W469,2)</f>
        <v>1</v>
      </c>
      <c r="V469" s="0" t="n">
        <f aca="false">(W469-12-$U469)/2+1</f>
        <v>229</v>
      </c>
      <c r="W469" s="1" t="n">
        <f aca="false">ROW()</f>
        <v>469</v>
      </c>
      <c r="X469" s="618" t="n">
        <f aca="true">INDIRECT("$x"&amp;(W469-1))+$S469*$O$2</f>
        <v>0</v>
      </c>
    </row>
    <row r="470" customFormat="false" ht="15" hidden="true" customHeight="true" outlineLevel="0" collapsed="false">
      <c r="B470" s="2" t="str">
        <f aca="false">IF(OR($N470=0,$O470=0),"",IF($U470=0,$N470,$O470))</f>
        <v/>
      </c>
      <c r="C470" s="0" t="n">
        <f aca="false">IF($B470="",0,VLOOKUP($B470,勘定科目_元帳用,3,0))</f>
        <v>0</v>
      </c>
      <c r="D470" s="0" t="str">
        <f aca="false">IF($C470=0,"-",VLOOKUP($C470,勘定科目,5,0))</f>
        <v>-</v>
      </c>
      <c r="F470" s="638" t="str">
        <f aca="false">$D470&amp;" "&amp;$B470</f>
        <v>- </v>
      </c>
      <c r="I470" s="0" t="str">
        <f aca="false">$F470</f>
        <v>- </v>
      </c>
      <c r="J470" s="0" t="n">
        <f aca="false">MONTH($K470)</f>
        <v>12</v>
      </c>
      <c r="K470" s="634" t="n">
        <f aca="false">INDEX(仕訳帳,$V470,1)</f>
        <v>0</v>
      </c>
      <c r="L470" s="626" t="n">
        <f aca="false">INDEX(仕訳帳,$V470,2)</f>
        <v>230</v>
      </c>
      <c r="M470" s="627" t="str">
        <f aca="false">IF($U470=0,$O470,$N470)</f>
        <v/>
      </c>
      <c r="N470" s="0" t="str">
        <f aca="false">INDEX(仕訳帳,$V470,4)</f>
        <v/>
      </c>
      <c r="O470" s="0" t="str">
        <f aca="false">INDEX(仕訳帳,$V470,7)</f>
        <v/>
      </c>
      <c r="P470" s="636" t="str">
        <f aca="false">IF(INDEX(仕訳帳,$V470,15)=0,"その他",INDEX(仕訳帳,$V470,15))</f>
        <v>その他</v>
      </c>
      <c r="Q470" s="618" t="n">
        <f aca="false">IF($U470=0,INDEX(仕訳帳,$V470,5),0)</f>
        <v>0</v>
      </c>
      <c r="R470" s="618" t="n">
        <f aca="false">IF($U470=1,IF(INDEX(仕訳帳,$V470,8)="",0,INDEX(仕訳帳,$V470,8)),0)</f>
        <v>0</v>
      </c>
      <c r="S470" s="0" t="n">
        <f aca="false">IF($N$2&lt;&gt;$C470,0,($Q470-$R470))</f>
        <v>0</v>
      </c>
      <c r="T470" s="0" t="n">
        <f aca="false">IF($C470=0,0,($Q470-$R470)*VLOOKUP($C470,勘定科目,6,FALSE()))</f>
        <v>0</v>
      </c>
      <c r="U470" s="0" t="n">
        <f aca="false">MOD(W470,2)</f>
        <v>0</v>
      </c>
      <c r="V470" s="0" t="n">
        <f aca="false">(W470-12-$U470)/2+1</f>
        <v>230</v>
      </c>
      <c r="W470" s="1" t="n">
        <f aca="false">ROW()</f>
        <v>470</v>
      </c>
      <c r="X470" s="618" t="n">
        <f aca="true">INDIRECT("$x"&amp;(W470-1))+$S470*$O$2</f>
        <v>0</v>
      </c>
    </row>
    <row r="471" customFormat="false" ht="15" hidden="true" customHeight="true" outlineLevel="0" collapsed="false">
      <c r="B471" s="2" t="str">
        <f aca="false">IF(OR($N471=0,$O471=0),"",IF($U471=0,$N471,$O471))</f>
        <v/>
      </c>
      <c r="C471" s="0" t="n">
        <f aca="false">IF($B471="",0,VLOOKUP($B471,勘定科目_元帳用,3,0))</f>
        <v>0</v>
      </c>
      <c r="D471" s="0" t="str">
        <f aca="false">IF($C471=0,"-",VLOOKUP($C471,勘定科目,5,0))</f>
        <v>-</v>
      </c>
      <c r="F471" s="638" t="str">
        <f aca="false">$D471&amp;" "&amp;$B471</f>
        <v>- </v>
      </c>
      <c r="I471" s="0" t="str">
        <f aca="false">$F471</f>
        <v>- </v>
      </c>
      <c r="J471" s="0" t="n">
        <f aca="false">MONTH($K471)</f>
        <v>12</v>
      </c>
      <c r="K471" s="634" t="n">
        <f aca="false">INDEX(仕訳帳,$V471,1)</f>
        <v>0</v>
      </c>
      <c r="L471" s="626" t="n">
        <f aca="false">INDEX(仕訳帳,$V471,2)</f>
        <v>230</v>
      </c>
      <c r="M471" s="627" t="str">
        <f aca="false">IF($U471=0,$O471,$N471)</f>
        <v/>
      </c>
      <c r="N471" s="0" t="str">
        <f aca="false">INDEX(仕訳帳,$V471,4)</f>
        <v/>
      </c>
      <c r="O471" s="0" t="str">
        <f aca="false">INDEX(仕訳帳,$V471,7)</f>
        <v/>
      </c>
      <c r="P471" s="636" t="str">
        <f aca="false">IF(INDEX(仕訳帳,$V471,15)=0,"その他",INDEX(仕訳帳,$V471,15))</f>
        <v>その他</v>
      </c>
      <c r="Q471" s="618" t="n">
        <f aca="false">IF($U471=0,INDEX(仕訳帳,$V471,5),0)</f>
        <v>0</v>
      </c>
      <c r="R471" s="618" t="n">
        <f aca="false">IF($U471=1,IF(INDEX(仕訳帳,$V471,8)="",0,INDEX(仕訳帳,$V471,8)),0)</f>
        <v>0</v>
      </c>
      <c r="S471" s="0" t="n">
        <f aca="false">IF($N$2&lt;&gt;$C471,0,($Q471-$R471))</f>
        <v>0</v>
      </c>
      <c r="T471" s="0" t="n">
        <f aca="false">IF($C471=0,0,($Q471-$R471)*VLOOKUP($C471,勘定科目,6,FALSE()))</f>
        <v>0</v>
      </c>
      <c r="U471" s="0" t="n">
        <f aca="false">MOD(W471,2)</f>
        <v>1</v>
      </c>
      <c r="V471" s="0" t="n">
        <f aca="false">(W471-12-$U471)/2+1</f>
        <v>230</v>
      </c>
      <c r="W471" s="1" t="n">
        <f aca="false">ROW()</f>
        <v>471</v>
      </c>
      <c r="X471" s="618" t="n">
        <f aca="true">INDIRECT("$x"&amp;(W471-1))+$S471*$O$2</f>
        <v>0</v>
      </c>
    </row>
    <row r="472" customFormat="false" ht="15" hidden="true" customHeight="true" outlineLevel="0" collapsed="false">
      <c r="B472" s="2" t="str">
        <f aca="false">IF(OR($N472=0,$O472=0),"",IF($U472=0,$N472,$O472))</f>
        <v/>
      </c>
      <c r="C472" s="0" t="n">
        <f aca="false">IF($B472="",0,VLOOKUP($B472,勘定科目_元帳用,3,0))</f>
        <v>0</v>
      </c>
      <c r="D472" s="0" t="str">
        <f aca="false">IF($C472=0,"-",VLOOKUP($C472,勘定科目,5,0))</f>
        <v>-</v>
      </c>
      <c r="F472" s="638" t="str">
        <f aca="false">$D472&amp;" "&amp;$B472</f>
        <v>- </v>
      </c>
      <c r="I472" s="0" t="str">
        <f aca="false">$F472</f>
        <v>- </v>
      </c>
      <c r="J472" s="0" t="n">
        <f aca="false">MONTH($K472)</f>
        <v>12</v>
      </c>
      <c r="K472" s="634" t="n">
        <f aca="false">INDEX(仕訳帳,$V472,1)</f>
        <v>0</v>
      </c>
      <c r="L472" s="626" t="n">
        <f aca="false">INDEX(仕訳帳,$V472,2)</f>
        <v>231</v>
      </c>
      <c r="M472" s="627" t="str">
        <f aca="false">IF($U472=0,$O472,$N472)</f>
        <v/>
      </c>
      <c r="N472" s="0" t="str">
        <f aca="false">INDEX(仕訳帳,$V472,4)</f>
        <v/>
      </c>
      <c r="O472" s="0" t="str">
        <f aca="false">INDEX(仕訳帳,$V472,7)</f>
        <v/>
      </c>
      <c r="P472" s="636" t="str">
        <f aca="false">IF(INDEX(仕訳帳,$V472,15)=0,"その他",INDEX(仕訳帳,$V472,15))</f>
        <v>その他</v>
      </c>
      <c r="Q472" s="618" t="n">
        <f aca="false">IF($U472=0,INDEX(仕訳帳,$V472,5),0)</f>
        <v>0</v>
      </c>
      <c r="R472" s="618" t="n">
        <f aca="false">IF($U472=1,IF(INDEX(仕訳帳,$V472,8)="",0,INDEX(仕訳帳,$V472,8)),0)</f>
        <v>0</v>
      </c>
      <c r="S472" s="0" t="n">
        <f aca="false">IF($N$2&lt;&gt;$C472,0,($Q472-$R472))</f>
        <v>0</v>
      </c>
      <c r="T472" s="0" t="n">
        <f aca="false">IF($C472=0,0,($Q472-$R472)*VLOOKUP($C472,勘定科目,6,FALSE()))</f>
        <v>0</v>
      </c>
      <c r="U472" s="0" t="n">
        <f aca="false">MOD(W472,2)</f>
        <v>0</v>
      </c>
      <c r="V472" s="0" t="n">
        <f aca="false">(W472-12-$U472)/2+1</f>
        <v>231</v>
      </c>
      <c r="W472" s="1" t="n">
        <f aca="false">ROW()</f>
        <v>472</v>
      </c>
      <c r="X472" s="618" t="n">
        <f aca="true">INDIRECT("$x"&amp;(W472-1))+$S472*$O$2</f>
        <v>0</v>
      </c>
    </row>
    <row r="473" customFormat="false" ht="15" hidden="true" customHeight="true" outlineLevel="0" collapsed="false">
      <c r="B473" s="2" t="str">
        <f aca="false">IF(OR($N473=0,$O473=0),"",IF($U473=0,$N473,$O473))</f>
        <v/>
      </c>
      <c r="C473" s="0" t="n">
        <f aca="false">IF($B473="",0,VLOOKUP($B473,勘定科目_元帳用,3,0))</f>
        <v>0</v>
      </c>
      <c r="D473" s="0" t="str">
        <f aca="false">IF($C473=0,"-",VLOOKUP($C473,勘定科目,5,0))</f>
        <v>-</v>
      </c>
      <c r="F473" s="638" t="str">
        <f aca="false">$D473&amp;" "&amp;$B473</f>
        <v>- </v>
      </c>
      <c r="I473" s="0" t="str">
        <f aca="false">$F473</f>
        <v>- </v>
      </c>
      <c r="J473" s="0" t="n">
        <f aca="false">MONTH($K473)</f>
        <v>12</v>
      </c>
      <c r="K473" s="634" t="n">
        <f aca="false">INDEX(仕訳帳,$V473,1)</f>
        <v>0</v>
      </c>
      <c r="L473" s="626" t="n">
        <f aca="false">INDEX(仕訳帳,$V473,2)</f>
        <v>231</v>
      </c>
      <c r="M473" s="627" t="str">
        <f aca="false">IF($U473=0,$O473,$N473)</f>
        <v/>
      </c>
      <c r="N473" s="0" t="str">
        <f aca="false">INDEX(仕訳帳,$V473,4)</f>
        <v/>
      </c>
      <c r="O473" s="0" t="str">
        <f aca="false">INDEX(仕訳帳,$V473,7)</f>
        <v/>
      </c>
      <c r="P473" s="636" t="str">
        <f aca="false">IF(INDEX(仕訳帳,$V473,15)=0,"その他",INDEX(仕訳帳,$V473,15))</f>
        <v>その他</v>
      </c>
      <c r="Q473" s="618" t="n">
        <f aca="false">IF($U473=0,INDEX(仕訳帳,$V473,5),0)</f>
        <v>0</v>
      </c>
      <c r="R473" s="618" t="n">
        <f aca="false">IF($U473=1,IF(INDEX(仕訳帳,$V473,8)="",0,INDEX(仕訳帳,$V473,8)),0)</f>
        <v>0</v>
      </c>
      <c r="S473" s="0" t="n">
        <f aca="false">IF($N$2&lt;&gt;$C473,0,($Q473-$R473))</f>
        <v>0</v>
      </c>
      <c r="T473" s="0" t="n">
        <f aca="false">IF($C473=0,0,($Q473-$R473)*VLOOKUP($C473,勘定科目,6,FALSE()))</f>
        <v>0</v>
      </c>
      <c r="U473" s="0" t="n">
        <f aca="false">MOD(W473,2)</f>
        <v>1</v>
      </c>
      <c r="V473" s="0" t="n">
        <f aca="false">(W473-12-$U473)/2+1</f>
        <v>231</v>
      </c>
      <c r="W473" s="1" t="n">
        <f aca="false">ROW()</f>
        <v>473</v>
      </c>
      <c r="X473" s="618" t="n">
        <f aca="true">INDIRECT("$x"&amp;(W473-1))+$S473*$O$2</f>
        <v>0</v>
      </c>
    </row>
    <row r="474" customFormat="false" ht="15" hidden="true" customHeight="true" outlineLevel="0" collapsed="false">
      <c r="B474" s="2" t="str">
        <f aca="false">IF(OR($N474=0,$O474=0),"",IF($U474=0,$N474,$O474))</f>
        <v/>
      </c>
      <c r="C474" s="0" t="n">
        <f aca="false">IF($B474="",0,VLOOKUP($B474,勘定科目_元帳用,3,0))</f>
        <v>0</v>
      </c>
      <c r="D474" s="0" t="str">
        <f aca="false">IF($C474=0,"-",VLOOKUP($C474,勘定科目,5,0))</f>
        <v>-</v>
      </c>
      <c r="F474" s="638" t="str">
        <f aca="false">$D474&amp;" "&amp;$B474</f>
        <v>- </v>
      </c>
      <c r="I474" s="0" t="str">
        <f aca="false">$F474</f>
        <v>- </v>
      </c>
      <c r="J474" s="0" t="n">
        <f aca="false">MONTH($K474)</f>
        <v>12</v>
      </c>
      <c r="K474" s="634" t="n">
        <f aca="false">INDEX(仕訳帳,$V474,1)</f>
        <v>0</v>
      </c>
      <c r="L474" s="626" t="n">
        <f aca="false">INDEX(仕訳帳,$V474,2)</f>
        <v>232</v>
      </c>
      <c r="M474" s="627" t="str">
        <f aca="false">IF($U474=0,$O474,$N474)</f>
        <v/>
      </c>
      <c r="N474" s="0" t="str">
        <f aca="false">INDEX(仕訳帳,$V474,4)</f>
        <v/>
      </c>
      <c r="O474" s="0" t="str">
        <f aca="false">INDEX(仕訳帳,$V474,7)</f>
        <v/>
      </c>
      <c r="P474" s="636" t="str">
        <f aca="false">IF(INDEX(仕訳帳,$V474,15)=0,"その他",INDEX(仕訳帳,$V474,15))</f>
        <v>その他</v>
      </c>
      <c r="Q474" s="618" t="n">
        <f aca="false">IF($U474=0,INDEX(仕訳帳,$V474,5),0)</f>
        <v>0</v>
      </c>
      <c r="R474" s="618" t="n">
        <f aca="false">IF($U474=1,IF(INDEX(仕訳帳,$V474,8)="",0,INDEX(仕訳帳,$V474,8)),0)</f>
        <v>0</v>
      </c>
      <c r="S474" s="0" t="n">
        <f aca="false">IF($N$2&lt;&gt;$C474,0,($Q474-$R474))</f>
        <v>0</v>
      </c>
      <c r="T474" s="0" t="n">
        <f aca="false">IF($C474=0,0,($Q474-$R474)*VLOOKUP($C474,勘定科目,6,FALSE()))</f>
        <v>0</v>
      </c>
      <c r="U474" s="0" t="n">
        <f aca="false">MOD(W474,2)</f>
        <v>0</v>
      </c>
      <c r="V474" s="0" t="n">
        <f aca="false">(W474-12-$U474)/2+1</f>
        <v>232</v>
      </c>
      <c r="W474" s="1" t="n">
        <f aca="false">ROW()</f>
        <v>474</v>
      </c>
      <c r="X474" s="618" t="n">
        <f aca="true">INDIRECT("$x"&amp;(W474-1))+$S474*$O$2</f>
        <v>0</v>
      </c>
    </row>
    <row r="475" customFormat="false" ht="15" hidden="true" customHeight="true" outlineLevel="0" collapsed="false">
      <c r="B475" s="2" t="str">
        <f aca="false">IF(OR($N475=0,$O475=0),"",IF($U475=0,$N475,$O475))</f>
        <v/>
      </c>
      <c r="C475" s="0" t="n">
        <f aca="false">IF($B475="",0,VLOOKUP($B475,勘定科目_元帳用,3,0))</f>
        <v>0</v>
      </c>
      <c r="D475" s="0" t="str">
        <f aca="false">IF($C475=0,"-",VLOOKUP($C475,勘定科目,5,0))</f>
        <v>-</v>
      </c>
      <c r="F475" s="638" t="str">
        <f aca="false">$D475&amp;" "&amp;$B475</f>
        <v>- </v>
      </c>
      <c r="I475" s="0" t="str">
        <f aca="false">$F475</f>
        <v>- </v>
      </c>
      <c r="J475" s="0" t="n">
        <f aca="false">MONTH($K475)</f>
        <v>12</v>
      </c>
      <c r="K475" s="634" t="n">
        <f aca="false">INDEX(仕訳帳,$V475,1)</f>
        <v>0</v>
      </c>
      <c r="L475" s="626" t="n">
        <f aca="false">INDEX(仕訳帳,$V475,2)</f>
        <v>232</v>
      </c>
      <c r="M475" s="627" t="str">
        <f aca="false">IF($U475=0,$O475,$N475)</f>
        <v/>
      </c>
      <c r="N475" s="0" t="str">
        <f aca="false">INDEX(仕訳帳,$V475,4)</f>
        <v/>
      </c>
      <c r="O475" s="0" t="str">
        <f aca="false">INDEX(仕訳帳,$V475,7)</f>
        <v/>
      </c>
      <c r="P475" s="636" t="str">
        <f aca="false">IF(INDEX(仕訳帳,$V475,15)=0,"その他",INDEX(仕訳帳,$V475,15))</f>
        <v>その他</v>
      </c>
      <c r="Q475" s="618" t="n">
        <f aca="false">IF($U475=0,INDEX(仕訳帳,$V475,5),0)</f>
        <v>0</v>
      </c>
      <c r="R475" s="618" t="n">
        <f aca="false">IF($U475=1,IF(INDEX(仕訳帳,$V475,8)="",0,INDEX(仕訳帳,$V475,8)),0)</f>
        <v>0</v>
      </c>
      <c r="S475" s="0" t="n">
        <f aca="false">IF($N$2&lt;&gt;$C475,0,($Q475-$R475))</f>
        <v>0</v>
      </c>
      <c r="T475" s="0" t="n">
        <f aca="false">IF($C475=0,0,($Q475-$R475)*VLOOKUP($C475,勘定科目,6,FALSE()))</f>
        <v>0</v>
      </c>
      <c r="U475" s="0" t="n">
        <f aca="false">MOD(W475,2)</f>
        <v>1</v>
      </c>
      <c r="V475" s="0" t="n">
        <f aca="false">(W475-12-$U475)/2+1</f>
        <v>232</v>
      </c>
      <c r="W475" s="1" t="n">
        <f aca="false">ROW()</f>
        <v>475</v>
      </c>
      <c r="X475" s="618" t="n">
        <f aca="true">INDIRECT("$x"&amp;(W475-1))+$S475*$O$2</f>
        <v>0</v>
      </c>
    </row>
    <row r="476" customFormat="false" ht="15" hidden="true" customHeight="true" outlineLevel="0" collapsed="false">
      <c r="B476" s="2" t="str">
        <f aca="false">IF(OR($N476=0,$O476=0),"",IF($U476=0,$N476,$O476))</f>
        <v/>
      </c>
      <c r="C476" s="0" t="n">
        <f aca="false">IF($B476="",0,VLOOKUP($B476,勘定科目_元帳用,3,0))</f>
        <v>0</v>
      </c>
      <c r="D476" s="0" t="str">
        <f aca="false">IF($C476=0,"-",VLOOKUP($C476,勘定科目,5,0))</f>
        <v>-</v>
      </c>
      <c r="F476" s="638" t="str">
        <f aca="false">$D476&amp;" "&amp;$B476</f>
        <v>- </v>
      </c>
      <c r="I476" s="0" t="str">
        <f aca="false">$F476</f>
        <v>- </v>
      </c>
      <c r="J476" s="0" t="n">
        <f aca="false">MONTH($K476)</f>
        <v>12</v>
      </c>
      <c r="K476" s="634" t="n">
        <f aca="false">INDEX(仕訳帳,$V476,1)</f>
        <v>0</v>
      </c>
      <c r="L476" s="626" t="n">
        <f aca="false">INDEX(仕訳帳,$V476,2)</f>
        <v>233</v>
      </c>
      <c r="M476" s="627" t="str">
        <f aca="false">IF($U476=0,$O476,$N476)</f>
        <v/>
      </c>
      <c r="N476" s="0" t="str">
        <f aca="false">INDEX(仕訳帳,$V476,4)</f>
        <v/>
      </c>
      <c r="O476" s="0" t="str">
        <f aca="false">INDEX(仕訳帳,$V476,7)</f>
        <v/>
      </c>
      <c r="P476" s="636" t="str">
        <f aca="false">IF(INDEX(仕訳帳,$V476,15)=0,"その他",INDEX(仕訳帳,$V476,15))</f>
        <v>その他</v>
      </c>
      <c r="Q476" s="618" t="n">
        <f aca="false">IF($U476=0,INDEX(仕訳帳,$V476,5),0)</f>
        <v>0</v>
      </c>
      <c r="R476" s="618" t="n">
        <f aca="false">IF($U476=1,IF(INDEX(仕訳帳,$V476,8)="",0,INDEX(仕訳帳,$V476,8)),0)</f>
        <v>0</v>
      </c>
      <c r="S476" s="0" t="n">
        <f aca="false">IF($N$2&lt;&gt;$C476,0,($Q476-$R476))</f>
        <v>0</v>
      </c>
      <c r="T476" s="0" t="n">
        <f aca="false">IF($C476=0,0,($Q476-$R476)*VLOOKUP($C476,勘定科目,6,FALSE()))</f>
        <v>0</v>
      </c>
      <c r="U476" s="0" t="n">
        <f aca="false">MOD(W476,2)</f>
        <v>0</v>
      </c>
      <c r="V476" s="0" t="n">
        <f aca="false">(W476-12-$U476)/2+1</f>
        <v>233</v>
      </c>
      <c r="W476" s="1" t="n">
        <f aca="false">ROW()</f>
        <v>476</v>
      </c>
      <c r="X476" s="618" t="n">
        <f aca="true">INDIRECT("$x"&amp;(W476-1))+$S476*$O$2</f>
        <v>0</v>
      </c>
    </row>
    <row r="477" customFormat="false" ht="15" hidden="true" customHeight="true" outlineLevel="0" collapsed="false">
      <c r="B477" s="2" t="str">
        <f aca="false">IF(OR($N477=0,$O477=0),"",IF($U477=0,$N477,$O477))</f>
        <v/>
      </c>
      <c r="C477" s="0" t="n">
        <f aca="false">IF($B477="",0,VLOOKUP($B477,勘定科目_元帳用,3,0))</f>
        <v>0</v>
      </c>
      <c r="D477" s="0" t="str">
        <f aca="false">IF($C477=0,"-",VLOOKUP($C477,勘定科目,5,0))</f>
        <v>-</v>
      </c>
      <c r="F477" s="638" t="str">
        <f aca="false">$D477&amp;" "&amp;$B477</f>
        <v>- </v>
      </c>
      <c r="I477" s="0" t="str">
        <f aca="false">$F477</f>
        <v>- </v>
      </c>
      <c r="J477" s="0" t="n">
        <f aca="false">MONTH($K477)</f>
        <v>12</v>
      </c>
      <c r="K477" s="634" t="n">
        <f aca="false">INDEX(仕訳帳,$V477,1)</f>
        <v>0</v>
      </c>
      <c r="L477" s="626" t="n">
        <f aca="false">INDEX(仕訳帳,$V477,2)</f>
        <v>233</v>
      </c>
      <c r="M477" s="627" t="str">
        <f aca="false">IF($U477=0,$O477,$N477)</f>
        <v/>
      </c>
      <c r="N477" s="0" t="str">
        <f aca="false">INDEX(仕訳帳,$V477,4)</f>
        <v/>
      </c>
      <c r="O477" s="0" t="str">
        <f aca="false">INDEX(仕訳帳,$V477,7)</f>
        <v/>
      </c>
      <c r="P477" s="636" t="str">
        <f aca="false">IF(INDEX(仕訳帳,$V477,15)=0,"その他",INDEX(仕訳帳,$V477,15))</f>
        <v>その他</v>
      </c>
      <c r="Q477" s="618" t="n">
        <f aca="false">IF($U477=0,INDEX(仕訳帳,$V477,5),0)</f>
        <v>0</v>
      </c>
      <c r="R477" s="618" t="n">
        <f aca="false">IF($U477=1,IF(INDEX(仕訳帳,$V477,8)="",0,INDEX(仕訳帳,$V477,8)),0)</f>
        <v>0</v>
      </c>
      <c r="S477" s="0" t="n">
        <f aca="false">IF($N$2&lt;&gt;$C477,0,($Q477-$R477))</f>
        <v>0</v>
      </c>
      <c r="T477" s="0" t="n">
        <f aca="false">IF($C477=0,0,($Q477-$R477)*VLOOKUP($C477,勘定科目,6,FALSE()))</f>
        <v>0</v>
      </c>
      <c r="U477" s="0" t="n">
        <f aca="false">MOD(W477,2)</f>
        <v>1</v>
      </c>
      <c r="V477" s="0" t="n">
        <f aca="false">(W477-12-$U477)/2+1</f>
        <v>233</v>
      </c>
      <c r="W477" s="1" t="n">
        <f aca="false">ROW()</f>
        <v>477</v>
      </c>
      <c r="X477" s="618" t="n">
        <f aca="true">INDIRECT("$x"&amp;(W477-1))+$S477*$O$2</f>
        <v>0</v>
      </c>
    </row>
    <row r="478" customFormat="false" ht="15" hidden="true" customHeight="true" outlineLevel="0" collapsed="false">
      <c r="B478" s="2" t="str">
        <f aca="false">IF(OR($N478=0,$O478=0),"",IF($U478=0,$N478,$O478))</f>
        <v/>
      </c>
      <c r="C478" s="0" t="n">
        <f aca="false">IF($B478="",0,VLOOKUP($B478,勘定科目_元帳用,3,0))</f>
        <v>0</v>
      </c>
      <c r="D478" s="0" t="str">
        <f aca="false">IF($C478=0,"-",VLOOKUP($C478,勘定科目,5,0))</f>
        <v>-</v>
      </c>
      <c r="F478" s="638" t="str">
        <f aca="false">$D478&amp;" "&amp;$B478</f>
        <v>- </v>
      </c>
      <c r="I478" s="0" t="str">
        <f aca="false">$F478</f>
        <v>- </v>
      </c>
      <c r="J478" s="0" t="n">
        <f aca="false">MONTH($K478)</f>
        <v>12</v>
      </c>
      <c r="K478" s="634" t="n">
        <f aca="false">INDEX(仕訳帳,$V478,1)</f>
        <v>0</v>
      </c>
      <c r="L478" s="626" t="n">
        <f aca="false">INDEX(仕訳帳,$V478,2)</f>
        <v>234</v>
      </c>
      <c r="M478" s="627" t="str">
        <f aca="false">IF($U478=0,$O478,$N478)</f>
        <v/>
      </c>
      <c r="N478" s="0" t="str">
        <f aca="false">INDEX(仕訳帳,$V478,4)</f>
        <v/>
      </c>
      <c r="O478" s="0" t="str">
        <f aca="false">INDEX(仕訳帳,$V478,7)</f>
        <v/>
      </c>
      <c r="P478" s="636" t="str">
        <f aca="false">IF(INDEX(仕訳帳,$V478,15)=0,"その他",INDEX(仕訳帳,$V478,15))</f>
        <v>その他</v>
      </c>
      <c r="Q478" s="618" t="n">
        <f aca="false">IF($U478=0,INDEX(仕訳帳,$V478,5),0)</f>
        <v>0</v>
      </c>
      <c r="R478" s="618" t="n">
        <f aca="false">IF($U478=1,IF(INDEX(仕訳帳,$V478,8)="",0,INDEX(仕訳帳,$V478,8)),0)</f>
        <v>0</v>
      </c>
      <c r="S478" s="0" t="n">
        <f aca="false">IF($N$2&lt;&gt;$C478,0,($Q478-$R478))</f>
        <v>0</v>
      </c>
      <c r="T478" s="0" t="n">
        <f aca="false">IF($C478=0,0,($Q478-$R478)*VLOOKUP($C478,勘定科目,6,FALSE()))</f>
        <v>0</v>
      </c>
      <c r="U478" s="0" t="n">
        <f aca="false">MOD(W478,2)</f>
        <v>0</v>
      </c>
      <c r="V478" s="0" t="n">
        <f aca="false">(W478-12-$U478)/2+1</f>
        <v>234</v>
      </c>
      <c r="W478" s="1" t="n">
        <f aca="false">ROW()</f>
        <v>478</v>
      </c>
      <c r="X478" s="618" t="n">
        <f aca="true">INDIRECT("$x"&amp;(W478-1))+$S478*$O$2</f>
        <v>0</v>
      </c>
    </row>
    <row r="479" customFormat="false" ht="15" hidden="true" customHeight="true" outlineLevel="0" collapsed="false">
      <c r="B479" s="2" t="str">
        <f aca="false">IF(OR($N479=0,$O479=0),"",IF($U479=0,$N479,$O479))</f>
        <v/>
      </c>
      <c r="C479" s="0" t="n">
        <f aca="false">IF($B479="",0,VLOOKUP($B479,勘定科目_元帳用,3,0))</f>
        <v>0</v>
      </c>
      <c r="D479" s="0" t="str">
        <f aca="false">IF($C479=0,"-",VLOOKUP($C479,勘定科目,5,0))</f>
        <v>-</v>
      </c>
      <c r="F479" s="638" t="str">
        <f aca="false">$D479&amp;" "&amp;$B479</f>
        <v>- </v>
      </c>
      <c r="I479" s="0" t="str">
        <f aca="false">$F479</f>
        <v>- </v>
      </c>
      <c r="J479" s="0" t="n">
        <f aca="false">MONTH($K479)</f>
        <v>12</v>
      </c>
      <c r="K479" s="634" t="n">
        <f aca="false">INDEX(仕訳帳,$V479,1)</f>
        <v>0</v>
      </c>
      <c r="L479" s="626" t="n">
        <f aca="false">INDEX(仕訳帳,$V479,2)</f>
        <v>234</v>
      </c>
      <c r="M479" s="627" t="str">
        <f aca="false">IF($U479=0,$O479,$N479)</f>
        <v/>
      </c>
      <c r="N479" s="0" t="str">
        <f aca="false">INDEX(仕訳帳,$V479,4)</f>
        <v/>
      </c>
      <c r="O479" s="0" t="str">
        <f aca="false">INDEX(仕訳帳,$V479,7)</f>
        <v/>
      </c>
      <c r="P479" s="636" t="str">
        <f aca="false">IF(INDEX(仕訳帳,$V479,15)=0,"その他",INDEX(仕訳帳,$V479,15))</f>
        <v>その他</v>
      </c>
      <c r="Q479" s="618" t="n">
        <f aca="false">IF($U479=0,INDEX(仕訳帳,$V479,5),0)</f>
        <v>0</v>
      </c>
      <c r="R479" s="618" t="n">
        <f aca="false">IF($U479=1,IF(INDEX(仕訳帳,$V479,8)="",0,INDEX(仕訳帳,$V479,8)),0)</f>
        <v>0</v>
      </c>
      <c r="S479" s="0" t="n">
        <f aca="false">IF($N$2&lt;&gt;$C479,0,($Q479-$R479))</f>
        <v>0</v>
      </c>
      <c r="T479" s="0" t="n">
        <f aca="false">IF($C479=0,0,($Q479-$R479)*VLOOKUP($C479,勘定科目,6,FALSE()))</f>
        <v>0</v>
      </c>
      <c r="U479" s="0" t="n">
        <f aca="false">MOD(W479,2)</f>
        <v>1</v>
      </c>
      <c r="V479" s="0" t="n">
        <f aca="false">(W479-12-$U479)/2+1</f>
        <v>234</v>
      </c>
      <c r="W479" s="1" t="n">
        <f aca="false">ROW()</f>
        <v>479</v>
      </c>
      <c r="X479" s="618" t="n">
        <f aca="true">INDIRECT("$x"&amp;(W479-1))+$S479*$O$2</f>
        <v>0</v>
      </c>
    </row>
    <row r="480" customFormat="false" ht="15" hidden="true" customHeight="true" outlineLevel="0" collapsed="false">
      <c r="B480" s="2" t="str">
        <f aca="false">IF(OR($N480=0,$O480=0),"",IF($U480=0,$N480,$O480))</f>
        <v/>
      </c>
      <c r="C480" s="0" t="n">
        <f aca="false">IF($B480="",0,VLOOKUP($B480,勘定科目_元帳用,3,0))</f>
        <v>0</v>
      </c>
      <c r="D480" s="0" t="str">
        <f aca="false">IF($C480=0,"-",VLOOKUP($C480,勘定科目,5,0))</f>
        <v>-</v>
      </c>
      <c r="F480" s="638" t="str">
        <f aca="false">$D480&amp;" "&amp;$B480</f>
        <v>- </v>
      </c>
      <c r="I480" s="0" t="str">
        <f aca="false">$F480</f>
        <v>- </v>
      </c>
      <c r="J480" s="0" t="n">
        <f aca="false">MONTH($K480)</f>
        <v>12</v>
      </c>
      <c r="K480" s="634" t="n">
        <f aca="false">INDEX(仕訳帳,$V480,1)</f>
        <v>0</v>
      </c>
      <c r="L480" s="626" t="n">
        <f aca="false">INDEX(仕訳帳,$V480,2)</f>
        <v>235</v>
      </c>
      <c r="M480" s="627" t="str">
        <f aca="false">IF($U480=0,$O480,$N480)</f>
        <v/>
      </c>
      <c r="N480" s="0" t="str">
        <f aca="false">INDEX(仕訳帳,$V480,4)</f>
        <v/>
      </c>
      <c r="O480" s="0" t="str">
        <f aca="false">INDEX(仕訳帳,$V480,7)</f>
        <v/>
      </c>
      <c r="P480" s="636" t="str">
        <f aca="false">IF(INDEX(仕訳帳,$V480,15)=0,"その他",INDEX(仕訳帳,$V480,15))</f>
        <v>その他</v>
      </c>
      <c r="Q480" s="618" t="n">
        <f aca="false">IF($U480=0,INDEX(仕訳帳,$V480,5),0)</f>
        <v>0</v>
      </c>
      <c r="R480" s="618" t="n">
        <f aca="false">IF($U480=1,IF(INDEX(仕訳帳,$V480,8)="",0,INDEX(仕訳帳,$V480,8)),0)</f>
        <v>0</v>
      </c>
      <c r="S480" s="0" t="n">
        <f aca="false">IF($N$2&lt;&gt;$C480,0,($Q480-$R480))</f>
        <v>0</v>
      </c>
      <c r="T480" s="0" t="n">
        <f aca="false">IF($C480=0,0,($Q480-$R480)*VLOOKUP($C480,勘定科目,6,FALSE()))</f>
        <v>0</v>
      </c>
      <c r="U480" s="0" t="n">
        <f aca="false">MOD(W480,2)</f>
        <v>0</v>
      </c>
      <c r="V480" s="0" t="n">
        <f aca="false">(W480-12-$U480)/2+1</f>
        <v>235</v>
      </c>
      <c r="W480" s="1" t="n">
        <f aca="false">ROW()</f>
        <v>480</v>
      </c>
      <c r="X480" s="618" t="n">
        <f aca="true">INDIRECT("$x"&amp;(W480-1))+$S480*$O$2</f>
        <v>0</v>
      </c>
    </row>
    <row r="481" customFormat="false" ht="15" hidden="true" customHeight="true" outlineLevel="0" collapsed="false">
      <c r="B481" s="2" t="str">
        <f aca="false">IF(OR($N481=0,$O481=0),"",IF($U481=0,$N481,$O481))</f>
        <v/>
      </c>
      <c r="C481" s="0" t="n">
        <f aca="false">IF($B481="",0,VLOOKUP($B481,勘定科目_元帳用,3,0))</f>
        <v>0</v>
      </c>
      <c r="D481" s="0" t="str">
        <f aca="false">IF($C481=0,"-",VLOOKUP($C481,勘定科目,5,0))</f>
        <v>-</v>
      </c>
      <c r="F481" s="638" t="str">
        <f aca="false">$D481&amp;" "&amp;$B481</f>
        <v>- </v>
      </c>
      <c r="I481" s="0" t="str">
        <f aca="false">$F481</f>
        <v>- </v>
      </c>
      <c r="J481" s="0" t="n">
        <f aca="false">MONTH($K481)</f>
        <v>12</v>
      </c>
      <c r="K481" s="634" t="n">
        <f aca="false">INDEX(仕訳帳,$V481,1)</f>
        <v>0</v>
      </c>
      <c r="L481" s="626" t="n">
        <f aca="false">INDEX(仕訳帳,$V481,2)</f>
        <v>235</v>
      </c>
      <c r="M481" s="627" t="str">
        <f aca="false">IF($U481=0,$O481,$N481)</f>
        <v/>
      </c>
      <c r="N481" s="0" t="str">
        <f aca="false">INDEX(仕訳帳,$V481,4)</f>
        <v/>
      </c>
      <c r="O481" s="0" t="str">
        <f aca="false">INDEX(仕訳帳,$V481,7)</f>
        <v/>
      </c>
      <c r="P481" s="636" t="str">
        <f aca="false">IF(INDEX(仕訳帳,$V481,15)=0,"その他",INDEX(仕訳帳,$V481,15))</f>
        <v>その他</v>
      </c>
      <c r="Q481" s="618" t="n">
        <f aca="false">IF($U481=0,INDEX(仕訳帳,$V481,5),0)</f>
        <v>0</v>
      </c>
      <c r="R481" s="618" t="n">
        <f aca="false">IF($U481=1,IF(INDEX(仕訳帳,$V481,8)="",0,INDEX(仕訳帳,$V481,8)),0)</f>
        <v>0</v>
      </c>
      <c r="S481" s="0" t="n">
        <f aca="false">IF($N$2&lt;&gt;$C481,0,($Q481-$R481))</f>
        <v>0</v>
      </c>
      <c r="T481" s="0" t="n">
        <f aca="false">IF($C481=0,0,($Q481-$R481)*VLOOKUP($C481,勘定科目,6,FALSE()))</f>
        <v>0</v>
      </c>
      <c r="U481" s="0" t="n">
        <f aca="false">MOD(W481,2)</f>
        <v>1</v>
      </c>
      <c r="V481" s="0" t="n">
        <f aca="false">(W481-12-$U481)/2+1</f>
        <v>235</v>
      </c>
      <c r="W481" s="1" t="n">
        <f aca="false">ROW()</f>
        <v>481</v>
      </c>
      <c r="X481" s="618" t="n">
        <f aca="true">INDIRECT("$x"&amp;(W481-1))+$S481*$O$2</f>
        <v>0</v>
      </c>
    </row>
    <row r="482" customFormat="false" ht="15" hidden="true" customHeight="true" outlineLevel="0" collapsed="false">
      <c r="B482" s="2" t="str">
        <f aca="false">IF(OR($N482=0,$O482=0),"",IF($U482=0,$N482,$O482))</f>
        <v/>
      </c>
      <c r="C482" s="0" t="n">
        <f aca="false">IF($B482="",0,VLOOKUP($B482,勘定科目_元帳用,3,0))</f>
        <v>0</v>
      </c>
      <c r="D482" s="0" t="str">
        <f aca="false">IF($C482=0,"-",VLOOKUP($C482,勘定科目,5,0))</f>
        <v>-</v>
      </c>
      <c r="F482" s="638" t="str">
        <f aca="false">$D482&amp;" "&amp;$B482</f>
        <v>- </v>
      </c>
      <c r="I482" s="0" t="str">
        <f aca="false">$F482</f>
        <v>- </v>
      </c>
      <c r="J482" s="0" t="n">
        <f aca="false">MONTH($K482)</f>
        <v>12</v>
      </c>
      <c r="K482" s="634" t="n">
        <f aca="false">INDEX(仕訳帳,$V482,1)</f>
        <v>0</v>
      </c>
      <c r="L482" s="626" t="n">
        <f aca="false">INDEX(仕訳帳,$V482,2)</f>
        <v>236</v>
      </c>
      <c r="M482" s="627" t="str">
        <f aca="false">IF($U482=0,$O482,$N482)</f>
        <v/>
      </c>
      <c r="N482" s="0" t="str">
        <f aca="false">INDEX(仕訳帳,$V482,4)</f>
        <v/>
      </c>
      <c r="O482" s="0" t="str">
        <f aca="false">INDEX(仕訳帳,$V482,7)</f>
        <v/>
      </c>
      <c r="P482" s="636" t="str">
        <f aca="false">IF(INDEX(仕訳帳,$V482,15)=0,"その他",INDEX(仕訳帳,$V482,15))</f>
        <v>その他</v>
      </c>
      <c r="Q482" s="618" t="n">
        <f aca="false">IF($U482=0,INDEX(仕訳帳,$V482,5),0)</f>
        <v>0</v>
      </c>
      <c r="R482" s="618" t="n">
        <f aca="false">IF($U482=1,IF(INDEX(仕訳帳,$V482,8)="",0,INDEX(仕訳帳,$V482,8)),0)</f>
        <v>0</v>
      </c>
      <c r="S482" s="0" t="n">
        <f aca="false">IF($N$2&lt;&gt;$C482,0,($Q482-$R482))</f>
        <v>0</v>
      </c>
      <c r="T482" s="0" t="n">
        <f aca="false">IF($C482=0,0,($Q482-$R482)*VLOOKUP($C482,勘定科目,6,FALSE()))</f>
        <v>0</v>
      </c>
      <c r="U482" s="0" t="n">
        <f aca="false">MOD(W482,2)</f>
        <v>0</v>
      </c>
      <c r="V482" s="0" t="n">
        <f aca="false">(W482-12-$U482)/2+1</f>
        <v>236</v>
      </c>
      <c r="W482" s="1" t="n">
        <f aca="false">ROW()</f>
        <v>482</v>
      </c>
      <c r="X482" s="618" t="n">
        <f aca="true">INDIRECT("$x"&amp;(W482-1))+$S482*$O$2</f>
        <v>0</v>
      </c>
    </row>
    <row r="483" customFormat="false" ht="15" hidden="true" customHeight="true" outlineLevel="0" collapsed="false">
      <c r="B483" s="2" t="str">
        <f aca="false">IF(OR($N483=0,$O483=0),"",IF($U483=0,$N483,$O483))</f>
        <v/>
      </c>
      <c r="C483" s="0" t="n">
        <f aca="false">IF($B483="",0,VLOOKUP($B483,勘定科目_元帳用,3,0))</f>
        <v>0</v>
      </c>
      <c r="D483" s="0" t="str">
        <f aca="false">IF($C483=0,"-",VLOOKUP($C483,勘定科目,5,0))</f>
        <v>-</v>
      </c>
      <c r="F483" s="638" t="str">
        <f aca="false">$D483&amp;" "&amp;$B483</f>
        <v>- </v>
      </c>
      <c r="I483" s="0" t="str">
        <f aca="false">$F483</f>
        <v>- </v>
      </c>
      <c r="J483" s="0" t="n">
        <f aca="false">MONTH($K483)</f>
        <v>12</v>
      </c>
      <c r="K483" s="634" t="n">
        <f aca="false">INDEX(仕訳帳,$V483,1)</f>
        <v>0</v>
      </c>
      <c r="L483" s="626" t="n">
        <f aca="false">INDEX(仕訳帳,$V483,2)</f>
        <v>236</v>
      </c>
      <c r="M483" s="627" t="str">
        <f aca="false">IF($U483=0,$O483,$N483)</f>
        <v/>
      </c>
      <c r="N483" s="0" t="str">
        <f aca="false">INDEX(仕訳帳,$V483,4)</f>
        <v/>
      </c>
      <c r="O483" s="0" t="str">
        <f aca="false">INDEX(仕訳帳,$V483,7)</f>
        <v/>
      </c>
      <c r="P483" s="636" t="str">
        <f aca="false">IF(INDEX(仕訳帳,$V483,15)=0,"その他",INDEX(仕訳帳,$V483,15))</f>
        <v>その他</v>
      </c>
      <c r="Q483" s="618" t="n">
        <f aca="false">IF($U483=0,INDEX(仕訳帳,$V483,5),0)</f>
        <v>0</v>
      </c>
      <c r="R483" s="618" t="n">
        <f aca="false">IF($U483=1,IF(INDEX(仕訳帳,$V483,8)="",0,INDEX(仕訳帳,$V483,8)),0)</f>
        <v>0</v>
      </c>
      <c r="S483" s="0" t="n">
        <f aca="false">IF($N$2&lt;&gt;$C483,0,($Q483-$R483))</f>
        <v>0</v>
      </c>
      <c r="T483" s="0" t="n">
        <f aca="false">IF($C483=0,0,($Q483-$R483)*VLOOKUP($C483,勘定科目,6,FALSE()))</f>
        <v>0</v>
      </c>
      <c r="U483" s="0" t="n">
        <f aca="false">MOD(W483,2)</f>
        <v>1</v>
      </c>
      <c r="V483" s="0" t="n">
        <f aca="false">(W483-12-$U483)/2+1</f>
        <v>236</v>
      </c>
      <c r="W483" s="1" t="n">
        <f aca="false">ROW()</f>
        <v>483</v>
      </c>
      <c r="X483" s="618" t="n">
        <f aca="true">INDIRECT("$x"&amp;(W483-1))+$S483*$O$2</f>
        <v>0</v>
      </c>
    </row>
    <row r="484" customFormat="false" ht="15" hidden="true" customHeight="true" outlineLevel="0" collapsed="false">
      <c r="B484" s="2" t="str">
        <f aca="false">IF(OR($N484=0,$O484=0),"",IF($U484=0,$N484,$O484))</f>
        <v/>
      </c>
      <c r="C484" s="0" t="n">
        <f aca="false">IF($B484="",0,VLOOKUP($B484,勘定科目_元帳用,3,0))</f>
        <v>0</v>
      </c>
      <c r="D484" s="0" t="str">
        <f aca="false">IF($C484=0,"-",VLOOKUP($C484,勘定科目,5,0))</f>
        <v>-</v>
      </c>
      <c r="F484" s="638" t="str">
        <f aca="false">$D484&amp;" "&amp;$B484</f>
        <v>- </v>
      </c>
      <c r="I484" s="0" t="str">
        <f aca="false">$F484</f>
        <v>- </v>
      </c>
      <c r="J484" s="0" t="n">
        <f aca="false">MONTH($K484)</f>
        <v>12</v>
      </c>
      <c r="K484" s="634" t="n">
        <f aca="false">INDEX(仕訳帳,$V484,1)</f>
        <v>0</v>
      </c>
      <c r="L484" s="626" t="n">
        <f aca="false">INDEX(仕訳帳,$V484,2)</f>
        <v>237</v>
      </c>
      <c r="M484" s="627" t="str">
        <f aca="false">IF($U484=0,$O484,$N484)</f>
        <v/>
      </c>
      <c r="N484" s="0" t="str">
        <f aca="false">INDEX(仕訳帳,$V484,4)</f>
        <v/>
      </c>
      <c r="O484" s="0" t="str">
        <f aca="false">INDEX(仕訳帳,$V484,7)</f>
        <v/>
      </c>
      <c r="P484" s="636" t="str">
        <f aca="false">IF(INDEX(仕訳帳,$V484,15)=0,"その他",INDEX(仕訳帳,$V484,15))</f>
        <v>その他</v>
      </c>
      <c r="Q484" s="618" t="n">
        <f aca="false">IF($U484=0,INDEX(仕訳帳,$V484,5),0)</f>
        <v>0</v>
      </c>
      <c r="R484" s="618" t="n">
        <f aca="false">IF($U484=1,IF(INDEX(仕訳帳,$V484,8)="",0,INDEX(仕訳帳,$V484,8)),0)</f>
        <v>0</v>
      </c>
      <c r="S484" s="0" t="n">
        <f aca="false">IF($N$2&lt;&gt;$C484,0,($Q484-$R484))</f>
        <v>0</v>
      </c>
      <c r="T484" s="0" t="n">
        <f aca="false">IF($C484=0,0,($Q484-$R484)*VLOOKUP($C484,勘定科目,6,FALSE()))</f>
        <v>0</v>
      </c>
      <c r="U484" s="0" t="n">
        <f aca="false">MOD(W484,2)</f>
        <v>0</v>
      </c>
      <c r="V484" s="0" t="n">
        <f aca="false">(W484-12-$U484)/2+1</f>
        <v>237</v>
      </c>
      <c r="W484" s="1" t="n">
        <f aca="false">ROW()</f>
        <v>484</v>
      </c>
      <c r="X484" s="618" t="n">
        <f aca="true">INDIRECT("$x"&amp;(W484-1))+$S484*$O$2</f>
        <v>0</v>
      </c>
    </row>
    <row r="485" customFormat="false" ht="15" hidden="true" customHeight="true" outlineLevel="0" collapsed="false">
      <c r="B485" s="2" t="str">
        <f aca="false">IF(OR($N485=0,$O485=0),"",IF($U485=0,$N485,$O485))</f>
        <v/>
      </c>
      <c r="C485" s="0" t="n">
        <f aca="false">IF($B485="",0,VLOOKUP($B485,勘定科目_元帳用,3,0))</f>
        <v>0</v>
      </c>
      <c r="D485" s="0" t="str">
        <f aca="false">IF($C485=0,"-",VLOOKUP($C485,勘定科目,5,0))</f>
        <v>-</v>
      </c>
      <c r="F485" s="638" t="str">
        <f aca="false">$D485&amp;" "&amp;$B485</f>
        <v>- </v>
      </c>
      <c r="I485" s="0" t="str">
        <f aca="false">$F485</f>
        <v>- </v>
      </c>
      <c r="J485" s="0" t="n">
        <f aca="false">MONTH($K485)</f>
        <v>12</v>
      </c>
      <c r="K485" s="634" t="n">
        <f aca="false">INDEX(仕訳帳,$V485,1)</f>
        <v>0</v>
      </c>
      <c r="L485" s="626" t="n">
        <f aca="false">INDEX(仕訳帳,$V485,2)</f>
        <v>237</v>
      </c>
      <c r="M485" s="627" t="str">
        <f aca="false">IF($U485=0,$O485,$N485)</f>
        <v/>
      </c>
      <c r="N485" s="0" t="str">
        <f aca="false">INDEX(仕訳帳,$V485,4)</f>
        <v/>
      </c>
      <c r="O485" s="0" t="str">
        <f aca="false">INDEX(仕訳帳,$V485,7)</f>
        <v/>
      </c>
      <c r="P485" s="636" t="str">
        <f aca="false">IF(INDEX(仕訳帳,$V485,15)=0,"その他",INDEX(仕訳帳,$V485,15))</f>
        <v>その他</v>
      </c>
      <c r="Q485" s="618" t="n">
        <f aca="false">IF($U485=0,INDEX(仕訳帳,$V485,5),0)</f>
        <v>0</v>
      </c>
      <c r="R485" s="618" t="n">
        <f aca="false">IF($U485=1,IF(INDEX(仕訳帳,$V485,8)="",0,INDEX(仕訳帳,$V485,8)),0)</f>
        <v>0</v>
      </c>
      <c r="S485" s="0" t="n">
        <f aca="false">IF($N$2&lt;&gt;$C485,0,($Q485-$R485))</f>
        <v>0</v>
      </c>
      <c r="T485" s="0" t="n">
        <f aca="false">IF($C485=0,0,($Q485-$R485)*VLOOKUP($C485,勘定科目,6,FALSE()))</f>
        <v>0</v>
      </c>
      <c r="U485" s="0" t="n">
        <f aca="false">MOD(W485,2)</f>
        <v>1</v>
      </c>
      <c r="V485" s="0" t="n">
        <f aca="false">(W485-12-$U485)/2+1</f>
        <v>237</v>
      </c>
      <c r="W485" s="1" t="n">
        <f aca="false">ROW()</f>
        <v>485</v>
      </c>
      <c r="X485" s="618" t="n">
        <f aca="true">INDIRECT("$x"&amp;(W485-1))+$S485*$O$2</f>
        <v>0</v>
      </c>
    </row>
    <row r="486" customFormat="false" ht="15" hidden="true" customHeight="true" outlineLevel="0" collapsed="false">
      <c r="B486" s="2" t="str">
        <f aca="false">IF(OR($N486=0,$O486=0),"",IF($U486=0,$N486,$O486))</f>
        <v/>
      </c>
      <c r="C486" s="0" t="n">
        <f aca="false">IF($B486="",0,VLOOKUP($B486,勘定科目_元帳用,3,0))</f>
        <v>0</v>
      </c>
      <c r="D486" s="0" t="str">
        <f aca="false">IF($C486=0,"-",VLOOKUP($C486,勘定科目,5,0))</f>
        <v>-</v>
      </c>
      <c r="F486" s="638" t="str">
        <f aca="false">$D486&amp;" "&amp;$B486</f>
        <v>- </v>
      </c>
      <c r="I486" s="0" t="str">
        <f aca="false">$F486</f>
        <v>- </v>
      </c>
      <c r="J486" s="0" t="n">
        <f aca="false">MONTH($K486)</f>
        <v>12</v>
      </c>
      <c r="K486" s="634" t="n">
        <f aca="false">INDEX(仕訳帳,$V486,1)</f>
        <v>0</v>
      </c>
      <c r="L486" s="626" t="n">
        <f aca="false">INDEX(仕訳帳,$V486,2)</f>
        <v>238</v>
      </c>
      <c r="M486" s="627" t="str">
        <f aca="false">IF($U486=0,$O486,$N486)</f>
        <v/>
      </c>
      <c r="N486" s="0" t="str">
        <f aca="false">INDEX(仕訳帳,$V486,4)</f>
        <v/>
      </c>
      <c r="O486" s="0" t="str">
        <f aca="false">INDEX(仕訳帳,$V486,7)</f>
        <v/>
      </c>
      <c r="P486" s="636" t="str">
        <f aca="false">IF(INDEX(仕訳帳,$V486,15)=0,"その他",INDEX(仕訳帳,$V486,15))</f>
        <v>その他</v>
      </c>
      <c r="Q486" s="618" t="n">
        <f aca="false">IF($U486=0,INDEX(仕訳帳,$V486,5),0)</f>
        <v>0</v>
      </c>
      <c r="R486" s="618" t="n">
        <f aca="false">IF($U486=1,IF(INDEX(仕訳帳,$V486,8)="",0,INDEX(仕訳帳,$V486,8)),0)</f>
        <v>0</v>
      </c>
      <c r="S486" s="0" t="n">
        <f aca="false">IF($N$2&lt;&gt;$C486,0,($Q486-$R486))</f>
        <v>0</v>
      </c>
      <c r="T486" s="0" t="n">
        <f aca="false">IF($C486=0,0,($Q486-$R486)*VLOOKUP($C486,勘定科目,6,FALSE()))</f>
        <v>0</v>
      </c>
      <c r="U486" s="0" t="n">
        <f aca="false">MOD(W486,2)</f>
        <v>0</v>
      </c>
      <c r="V486" s="0" t="n">
        <f aca="false">(W486-12-$U486)/2+1</f>
        <v>238</v>
      </c>
      <c r="W486" s="1" t="n">
        <f aca="false">ROW()</f>
        <v>486</v>
      </c>
      <c r="X486" s="618" t="n">
        <f aca="true">INDIRECT("$x"&amp;(W486-1))+$S486*$O$2</f>
        <v>0</v>
      </c>
    </row>
    <row r="487" customFormat="false" ht="15" hidden="true" customHeight="true" outlineLevel="0" collapsed="false">
      <c r="B487" s="2" t="str">
        <f aca="false">IF(OR($N487=0,$O487=0),"",IF($U487=0,$N487,$O487))</f>
        <v/>
      </c>
      <c r="C487" s="0" t="n">
        <f aca="false">IF($B487="",0,VLOOKUP($B487,勘定科目_元帳用,3,0))</f>
        <v>0</v>
      </c>
      <c r="D487" s="0" t="str">
        <f aca="false">IF($C487=0,"-",VLOOKUP($C487,勘定科目,5,0))</f>
        <v>-</v>
      </c>
      <c r="F487" s="638" t="str">
        <f aca="false">$D487&amp;" "&amp;$B487</f>
        <v>- </v>
      </c>
      <c r="I487" s="0" t="str">
        <f aca="false">$F487</f>
        <v>- </v>
      </c>
      <c r="J487" s="0" t="n">
        <f aca="false">MONTH($K487)</f>
        <v>12</v>
      </c>
      <c r="K487" s="634" t="n">
        <f aca="false">INDEX(仕訳帳,$V487,1)</f>
        <v>0</v>
      </c>
      <c r="L487" s="626" t="n">
        <f aca="false">INDEX(仕訳帳,$V487,2)</f>
        <v>238</v>
      </c>
      <c r="M487" s="627" t="str">
        <f aca="false">IF($U487=0,$O487,$N487)</f>
        <v/>
      </c>
      <c r="N487" s="0" t="str">
        <f aca="false">INDEX(仕訳帳,$V487,4)</f>
        <v/>
      </c>
      <c r="O487" s="0" t="str">
        <f aca="false">INDEX(仕訳帳,$V487,7)</f>
        <v/>
      </c>
      <c r="P487" s="636" t="str">
        <f aca="false">IF(INDEX(仕訳帳,$V487,15)=0,"その他",INDEX(仕訳帳,$V487,15))</f>
        <v>その他</v>
      </c>
      <c r="Q487" s="618" t="n">
        <f aca="false">IF($U487=0,INDEX(仕訳帳,$V487,5),0)</f>
        <v>0</v>
      </c>
      <c r="R487" s="618" t="n">
        <f aca="false">IF($U487=1,IF(INDEX(仕訳帳,$V487,8)="",0,INDEX(仕訳帳,$V487,8)),0)</f>
        <v>0</v>
      </c>
      <c r="S487" s="0" t="n">
        <f aca="false">IF($N$2&lt;&gt;$C487,0,($Q487-$R487))</f>
        <v>0</v>
      </c>
      <c r="T487" s="0" t="n">
        <f aca="false">IF($C487=0,0,($Q487-$R487)*VLOOKUP($C487,勘定科目,6,FALSE()))</f>
        <v>0</v>
      </c>
      <c r="U487" s="0" t="n">
        <f aca="false">MOD(W487,2)</f>
        <v>1</v>
      </c>
      <c r="V487" s="0" t="n">
        <f aca="false">(W487-12-$U487)/2+1</f>
        <v>238</v>
      </c>
      <c r="W487" s="1" t="n">
        <f aca="false">ROW()</f>
        <v>487</v>
      </c>
      <c r="X487" s="618" t="n">
        <f aca="true">INDIRECT("$x"&amp;(W487-1))+$S487*$O$2</f>
        <v>0</v>
      </c>
    </row>
    <row r="488" customFormat="false" ht="15" hidden="true" customHeight="true" outlineLevel="0" collapsed="false">
      <c r="B488" s="2" t="str">
        <f aca="false">IF(OR($N488=0,$O488=0),"",IF($U488=0,$N488,$O488))</f>
        <v/>
      </c>
      <c r="C488" s="0" t="n">
        <f aca="false">IF($B488="",0,VLOOKUP($B488,勘定科目_元帳用,3,0))</f>
        <v>0</v>
      </c>
      <c r="D488" s="0" t="str">
        <f aca="false">IF($C488=0,"-",VLOOKUP($C488,勘定科目,5,0))</f>
        <v>-</v>
      </c>
      <c r="F488" s="638" t="str">
        <f aca="false">$D488&amp;" "&amp;$B488</f>
        <v>- </v>
      </c>
      <c r="I488" s="0" t="str">
        <f aca="false">$F488</f>
        <v>- </v>
      </c>
      <c r="J488" s="0" t="n">
        <f aca="false">MONTH($K488)</f>
        <v>12</v>
      </c>
      <c r="K488" s="634" t="n">
        <f aca="false">INDEX(仕訳帳,$V488,1)</f>
        <v>0</v>
      </c>
      <c r="L488" s="626" t="n">
        <f aca="false">INDEX(仕訳帳,$V488,2)</f>
        <v>239</v>
      </c>
      <c r="M488" s="627" t="str">
        <f aca="false">IF($U488=0,$O488,$N488)</f>
        <v/>
      </c>
      <c r="N488" s="0" t="str">
        <f aca="false">INDEX(仕訳帳,$V488,4)</f>
        <v/>
      </c>
      <c r="O488" s="0" t="str">
        <f aca="false">INDEX(仕訳帳,$V488,7)</f>
        <v/>
      </c>
      <c r="P488" s="636" t="str">
        <f aca="false">IF(INDEX(仕訳帳,$V488,15)=0,"その他",INDEX(仕訳帳,$V488,15))</f>
        <v>その他</v>
      </c>
      <c r="Q488" s="618" t="n">
        <f aca="false">IF($U488=0,INDEX(仕訳帳,$V488,5),0)</f>
        <v>0</v>
      </c>
      <c r="R488" s="618" t="n">
        <f aca="false">IF($U488=1,IF(INDEX(仕訳帳,$V488,8)="",0,INDEX(仕訳帳,$V488,8)),0)</f>
        <v>0</v>
      </c>
      <c r="S488" s="0" t="n">
        <f aca="false">IF($N$2&lt;&gt;$C488,0,($Q488-$R488))</f>
        <v>0</v>
      </c>
      <c r="T488" s="0" t="n">
        <f aca="false">IF($C488=0,0,($Q488-$R488)*VLOOKUP($C488,勘定科目,6,FALSE()))</f>
        <v>0</v>
      </c>
      <c r="U488" s="0" t="n">
        <f aca="false">MOD(W488,2)</f>
        <v>0</v>
      </c>
      <c r="V488" s="0" t="n">
        <f aca="false">(W488-12-$U488)/2+1</f>
        <v>239</v>
      </c>
      <c r="W488" s="1" t="n">
        <f aca="false">ROW()</f>
        <v>488</v>
      </c>
      <c r="X488" s="618" t="n">
        <f aca="true">INDIRECT("$x"&amp;(W488-1))+$S488*$O$2</f>
        <v>0</v>
      </c>
    </row>
    <row r="489" customFormat="false" ht="15" hidden="true" customHeight="true" outlineLevel="0" collapsed="false">
      <c r="B489" s="2" t="str">
        <f aca="false">IF(OR($N489=0,$O489=0),"",IF($U489=0,$N489,$O489))</f>
        <v/>
      </c>
      <c r="C489" s="0" t="n">
        <f aca="false">IF($B489="",0,VLOOKUP($B489,勘定科目_元帳用,3,0))</f>
        <v>0</v>
      </c>
      <c r="D489" s="0" t="str">
        <f aca="false">IF($C489=0,"-",VLOOKUP($C489,勘定科目,5,0))</f>
        <v>-</v>
      </c>
      <c r="F489" s="638" t="str">
        <f aca="false">$D489&amp;" "&amp;$B489</f>
        <v>- </v>
      </c>
      <c r="I489" s="0" t="str">
        <f aca="false">$F489</f>
        <v>- </v>
      </c>
      <c r="J489" s="0" t="n">
        <f aca="false">MONTH($K489)</f>
        <v>12</v>
      </c>
      <c r="K489" s="634" t="n">
        <f aca="false">INDEX(仕訳帳,$V489,1)</f>
        <v>0</v>
      </c>
      <c r="L489" s="626" t="n">
        <f aca="false">INDEX(仕訳帳,$V489,2)</f>
        <v>239</v>
      </c>
      <c r="M489" s="627" t="str">
        <f aca="false">IF($U489=0,$O489,$N489)</f>
        <v/>
      </c>
      <c r="N489" s="0" t="str">
        <f aca="false">INDEX(仕訳帳,$V489,4)</f>
        <v/>
      </c>
      <c r="O489" s="0" t="str">
        <f aca="false">INDEX(仕訳帳,$V489,7)</f>
        <v/>
      </c>
      <c r="P489" s="636" t="str">
        <f aca="false">IF(INDEX(仕訳帳,$V489,15)=0,"その他",INDEX(仕訳帳,$V489,15))</f>
        <v>その他</v>
      </c>
      <c r="Q489" s="618" t="n">
        <f aca="false">IF($U489=0,INDEX(仕訳帳,$V489,5),0)</f>
        <v>0</v>
      </c>
      <c r="R489" s="618" t="n">
        <f aca="false">IF($U489=1,IF(INDEX(仕訳帳,$V489,8)="",0,INDEX(仕訳帳,$V489,8)),0)</f>
        <v>0</v>
      </c>
      <c r="S489" s="0" t="n">
        <f aca="false">IF($N$2&lt;&gt;$C489,0,($Q489-$R489))</f>
        <v>0</v>
      </c>
      <c r="T489" s="0" t="n">
        <f aca="false">IF($C489=0,0,($Q489-$R489)*VLOOKUP($C489,勘定科目,6,FALSE()))</f>
        <v>0</v>
      </c>
      <c r="U489" s="0" t="n">
        <f aca="false">MOD(W489,2)</f>
        <v>1</v>
      </c>
      <c r="V489" s="0" t="n">
        <f aca="false">(W489-12-$U489)/2+1</f>
        <v>239</v>
      </c>
      <c r="W489" s="1" t="n">
        <f aca="false">ROW()</f>
        <v>489</v>
      </c>
      <c r="X489" s="618" t="n">
        <f aca="true">INDIRECT("$x"&amp;(W489-1))+$S489*$O$2</f>
        <v>0</v>
      </c>
    </row>
    <row r="490" customFormat="false" ht="15" hidden="true" customHeight="true" outlineLevel="0" collapsed="false">
      <c r="B490" s="2" t="str">
        <f aca="false">IF(OR($N490=0,$O490=0),"",IF($U490=0,$N490,$O490))</f>
        <v/>
      </c>
      <c r="C490" s="0" t="n">
        <f aca="false">IF($B490="",0,VLOOKUP($B490,勘定科目_元帳用,3,0))</f>
        <v>0</v>
      </c>
      <c r="D490" s="0" t="str">
        <f aca="false">IF($C490=0,"-",VLOOKUP($C490,勘定科目,5,0))</f>
        <v>-</v>
      </c>
      <c r="F490" s="638" t="str">
        <f aca="false">$D490&amp;" "&amp;$B490</f>
        <v>- </v>
      </c>
      <c r="I490" s="0" t="str">
        <f aca="false">$F490</f>
        <v>- </v>
      </c>
      <c r="J490" s="0" t="n">
        <f aca="false">MONTH($K490)</f>
        <v>12</v>
      </c>
      <c r="K490" s="634" t="n">
        <f aca="false">INDEX(仕訳帳,$V490,1)</f>
        <v>0</v>
      </c>
      <c r="L490" s="626" t="n">
        <f aca="false">INDEX(仕訳帳,$V490,2)</f>
        <v>240</v>
      </c>
      <c r="M490" s="627" t="str">
        <f aca="false">IF($U490=0,$O490,$N490)</f>
        <v/>
      </c>
      <c r="N490" s="0" t="str">
        <f aca="false">INDEX(仕訳帳,$V490,4)</f>
        <v/>
      </c>
      <c r="O490" s="0" t="str">
        <f aca="false">INDEX(仕訳帳,$V490,7)</f>
        <v/>
      </c>
      <c r="P490" s="636" t="str">
        <f aca="false">IF(INDEX(仕訳帳,$V490,15)=0,"その他",INDEX(仕訳帳,$V490,15))</f>
        <v>その他</v>
      </c>
      <c r="Q490" s="618" t="n">
        <f aca="false">IF($U490=0,INDEX(仕訳帳,$V490,5),0)</f>
        <v>0</v>
      </c>
      <c r="R490" s="618" t="n">
        <f aca="false">IF($U490=1,IF(INDEX(仕訳帳,$V490,8)="",0,INDEX(仕訳帳,$V490,8)),0)</f>
        <v>0</v>
      </c>
      <c r="S490" s="0" t="n">
        <f aca="false">IF($N$2&lt;&gt;$C490,0,($Q490-$R490))</f>
        <v>0</v>
      </c>
      <c r="T490" s="0" t="n">
        <f aca="false">IF($C490=0,0,($Q490-$R490)*VLOOKUP($C490,勘定科目,6,FALSE()))</f>
        <v>0</v>
      </c>
      <c r="U490" s="0" t="n">
        <f aca="false">MOD(W490,2)</f>
        <v>0</v>
      </c>
      <c r="V490" s="0" t="n">
        <f aca="false">(W490-12-$U490)/2+1</f>
        <v>240</v>
      </c>
      <c r="W490" s="1" t="n">
        <f aca="false">ROW()</f>
        <v>490</v>
      </c>
      <c r="X490" s="618" t="n">
        <f aca="true">INDIRECT("$x"&amp;(W490-1))+$S490*$O$2</f>
        <v>0</v>
      </c>
    </row>
    <row r="491" customFormat="false" ht="15" hidden="true" customHeight="true" outlineLevel="0" collapsed="false">
      <c r="B491" s="2" t="str">
        <f aca="false">IF(OR($N491=0,$O491=0),"",IF($U491=0,$N491,$O491))</f>
        <v/>
      </c>
      <c r="C491" s="0" t="n">
        <f aca="false">IF($B491="",0,VLOOKUP($B491,勘定科目_元帳用,3,0))</f>
        <v>0</v>
      </c>
      <c r="D491" s="0" t="str">
        <f aca="false">IF($C491=0,"-",VLOOKUP($C491,勘定科目,5,0))</f>
        <v>-</v>
      </c>
      <c r="F491" s="638" t="str">
        <f aca="false">$D491&amp;" "&amp;$B491</f>
        <v>- </v>
      </c>
      <c r="I491" s="0" t="str">
        <f aca="false">$F491</f>
        <v>- </v>
      </c>
      <c r="J491" s="0" t="n">
        <f aca="false">MONTH($K491)</f>
        <v>12</v>
      </c>
      <c r="K491" s="634" t="n">
        <f aca="false">INDEX(仕訳帳,$V491,1)</f>
        <v>0</v>
      </c>
      <c r="L491" s="626" t="n">
        <f aca="false">INDEX(仕訳帳,$V491,2)</f>
        <v>240</v>
      </c>
      <c r="M491" s="627" t="str">
        <f aca="false">IF($U491=0,$O491,$N491)</f>
        <v/>
      </c>
      <c r="N491" s="0" t="str">
        <f aca="false">INDEX(仕訳帳,$V491,4)</f>
        <v/>
      </c>
      <c r="O491" s="0" t="str">
        <f aca="false">INDEX(仕訳帳,$V491,7)</f>
        <v/>
      </c>
      <c r="P491" s="636" t="str">
        <f aca="false">IF(INDEX(仕訳帳,$V491,15)=0,"その他",INDEX(仕訳帳,$V491,15))</f>
        <v>その他</v>
      </c>
      <c r="Q491" s="618" t="n">
        <f aca="false">IF($U491=0,INDEX(仕訳帳,$V491,5),0)</f>
        <v>0</v>
      </c>
      <c r="R491" s="618" t="n">
        <f aca="false">IF($U491=1,IF(INDEX(仕訳帳,$V491,8)="",0,INDEX(仕訳帳,$V491,8)),0)</f>
        <v>0</v>
      </c>
      <c r="S491" s="0" t="n">
        <f aca="false">IF($N$2&lt;&gt;$C491,0,($Q491-$R491))</f>
        <v>0</v>
      </c>
      <c r="T491" s="0" t="n">
        <f aca="false">IF($C491=0,0,($Q491-$R491)*VLOOKUP($C491,勘定科目,6,FALSE()))</f>
        <v>0</v>
      </c>
      <c r="U491" s="0" t="n">
        <f aca="false">MOD(W491,2)</f>
        <v>1</v>
      </c>
      <c r="V491" s="0" t="n">
        <f aca="false">(W491-12-$U491)/2+1</f>
        <v>240</v>
      </c>
      <c r="W491" s="1" t="n">
        <f aca="false">ROW()</f>
        <v>491</v>
      </c>
      <c r="X491" s="618" t="n">
        <f aca="true">INDIRECT("$x"&amp;(W491-1))+$S491*$O$2</f>
        <v>0</v>
      </c>
    </row>
    <row r="492" customFormat="false" ht="15" hidden="true" customHeight="true" outlineLevel="0" collapsed="false">
      <c r="B492" s="2" t="str">
        <f aca="false">IF(OR($N492=0,$O492=0),"",IF($U492=0,$N492,$O492))</f>
        <v/>
      </c>
      <c r="C492" s="0" t="n">
        <f aca="false">IF($B492="",0,VLOOKUP($B492,勘定科目_元帳用,3,0))</f>
        <v>0</v>
      </c>
      <c r="D492" s="0" t="str">
        <f aca="false">IF($C492=0,"-",VLOOKUP($C492,勘定科目,5,0))</f>
        <v>-</v>
      </c>
      <c r="F492" s="638" t="str">
        <f aca="false">$D492&amp;" "&amp;$B492</f>
        <v>- </v>
      </c>
      <c r="I492" s="0" t="str">
        <f aca="false">$F492</f>
        <v>- </v>
      </c>
      <c r="J492" s="0" t="n">
        <f aca="false">MONTH($K492)</f>
        <v>12</v>
      </c>
      <c r="K492" s="634" t="n">
        <f aca="false">INDEX(仕訳帳,$V492,1)</f>
        <v>0</v>
      </c>
      <c r="L492" s="626" t="n">
        <f aca="false">INDEX(仕訳帳,$V492,2)</f>
        <v>241</v>
      </c>
      <c r="M492" s="627" t="str">
        <f aca="false">IF($U492=0,$O492,$N492)</f>
        <v/>
      </c>
      <c r="N492" s="0" t="str">
        <f aca="false">INDEX(仕訳帳,$V492,4)</f>
        <v/>
      </c>
      <c r="O492" s="0" t="str">
        <f aca="false">INDEX(仕訳帳,$V492,7)</f>
        <v/>
      </c>
      <c r="P492" s="636" t="str">
        <f aca="false">IF(INDEX(仕訳帳,$V492,15)=0,"その他",INDEX(仕訳帳,$V492,15))</f>
        <v>その他</v>
      </c>
      <c r="Q492" s="618" t="n">
        <f aca="false">IF($U492=0,INDEX(仕訳帳,$V492,5),0)</f>
        <v>0</v>
      </c>
      <c r="R492" s="618" t="n">
        <f aca="false">IF($U492=1,IF(INDEX(仕訳帳,$V492,8)="",0,INDEX(仕訳帳,$V492,8)),0)</f>
        <v>0</v>
      </c>
      <c r="S492" s="0" t="n">
        <f aca="false">IF($N$2&lt;&gt;$C492,0,($Q492-$R492))</f>
        <v>0</v>
      </c>
      <c r="T492" s="0" t="n">
        <f aca="false">IF($C492=0,0,($Q492-$R492)*VLOOKUP($C492,勘定科目,6,FALSE()))</f>
        <v>0</v>
      </c>
      <c r="U492" s="0" t="n">
        <f aca="false">MOD(W492,2)</f>
        <v>0</v>
      </c>
      <c r="V492" s="0" t="n">
        <f aca="false">(W492-12-$U492)/2+1</f>
        <v>241</v>
      </c>
      <c r="W492" s="1" t="n">
        <f aca="false">ROW()</f>
        <v>492</v>
      </c>
      <c r="X492" s="618" t="n">
        <f aca="true">INDIRECT("$x"&amp;(W492-1))+$S492*$O$2</f>
        <v>0</v>
      </c>
    </row>
    <row r="493" customFormat="false" ht="15" hidden="true" customHeight="true" outlineLevel="0" collapsed="false">
      <c r="B493" s="2" t="str">
        <f aca="false">IF(OR($N493=0,$O493=0),"",IF($U493=0,$N493,$O493))</f>
        <v/>
      </c>
      <c r="C493" s="0" t="n">
        <f aca="false">IF($B493="",0,VLOOKUP($B493,勘定科目_元帳用,3,0))</f>
        <v>0</v>
      </c>
      <c r="D493" s="0" t="str">
        <f aca="false">IF($C493=0,"-",VLOOKUP($C493,勘定科目,5,0))</f>
        <v>-</v>
      </c>
      <c r="F493" s="638" t="str">
        <f aca="false">$D493&amp;" "&amp;$B493</f>
        <v>- </v>
      </c>
      <c r="I493" s="0" t="str">
        <f aca="false">$F493</f>
        <v>- </v>
      </c>
      <c r="J493" s="0" t="n">
        <f aca="false">MONTH($K493)</f>
        <v>12</v>
      </c>
      <c r="K493" s="634" t="n">
        <f aca="false">INDEX(仕訳帳,$V493,1)</f>
        <v>0</v>
      </c>
      <c r="L493" s="626" t="n">
        <f aca="false">INDEX(仕訳帳,$V493,2)</f>
        <v>241</v>
      </c>
      <c r="M493" s="627" t="str">
        <f aca="false">IF($U493=0,$O493,$N493)</f>
        <v/>
      </c>
      <c r="N493" s="0" t="str">
        <f aca="false">INDEX(仕訳帳,$V493,4)</f>
        <v/>
      </c>
      <c r="O493" s="0" t="str">
        <f aca="false">INDEX(仕訳帳,$V493,7)</f>
        <v/>
      </c>
      <c r="P493" s="636" t="str">
        <f aca="false">IF(INDEX(仕訳帳,$V493,15)=0,"その他",INDEX(仕訳帳,$V493,15))</f>
        <v>その他</v>
      </c>
      <c r="Q493" s="618" t="n">
        <f aca="false">IF($U493=0,INDEX(仕訳帳,$V493,5),0)</f>
        <v>0</v>
      </c>
      <c r="R493" s="618" t="n">
        <f aca="false">IF($U493=1,IF(INDEX(仕訳帳,$V493,8)="",0,INDEX(仕訳帳,$V493,8)),0)</f>
        <v>0</v>
      </c>
      <c r="S493" s="0" t="n">
        <f aca="false">IF($N$2&lt;&gt;$C493,0,($Q493-$R493))</f>
        <v>0</v>
      </c>
      <c r="T493" s="0" t="n">
        <f aca="false">IF($C493=0,0,($Q493-$R493)*VLOOKUP($C493,勘定科目,6,FALSE()))</f>
        <v>0</v>
      </c>
      <c r="U493" s="0" t="n">
        <f aca="false">MOD(W493,2)</f>
        <v>1</v>
      </c>
      <c r="V493" s="0" t="n">
        <f aca="false">(W493-12-$U493)/2+1</f>
        <v>241</v>
      </c>
      <c r="W493" s="1" t="n">
        <f aca="false">ROW()</f>
        <v>493</v>
      </c>
      <c r="X493" s="618" t="n">
        <f aca="true">INDIRECT("$x"&amp;(W493-1))+$S493*$O$2</f>
        <v>0</v>
      </c>
    </row>
    <row r="494" customFormat="false" ht="15" hidden="true" customHeight="true" outlineLevel="0" collapsed="false">
      <c r="B494" s="2" t="str">
        <f aca="false">IF(OR($N494=0,$O494=0),"",IF($U494=0,$N494,$O494))</f>
        <v/>
      </c>
      <c r="C494" s="0" t="n">
        <f aca="false">IF($B494="",0,VLOOKUP($B494,勘定科目_元帳用,3,0))</f>
        <v>0</v>
      </c>
      <c r="D494" s="0" t="str">
        <f aca="false">IF($C494=0,"-",VLOOKUP($C494,勘定科目,5,0))</f>
        <v>-</v>
      </c>
      <c r="F494" s="638" t="str">
        <f aca="false">$D494&amp;" "&amp;$B494</f>
        <v>- </v>
      </c>
      <c r="I494" s="0" t="str">
        <f aca="false">$F494</f>
        <v>- </v>
      </c>
      <c r="J494" s="0" t="n">
        <f aca="false">MONTH($K494)</f>
        <v>12</v>
      </c>
      <c r="K494" s="634" t="n">
        <f aca="false">INDEX(仕訳帳,$V494,1)</f>
        <v>0</v>
      </c>
      <c r="L494" s="626" t="n">
        <f aca="false">INDEX(仕訳帳,$V494,2)</f>
        <v>242</v>
      </c>
      <c r="M494" s="627" t="str">
        <f aca="false">IF($U494=0,$O494,$N494)</f>
        <v/>
      </c>
      <c r="N494" s="0" t="str">
        <f aca="false">INDEX(仕訳帳,$V494,4)</f>
        <v/>
      </c>
      <c r="O494" s="0" t="str">
        <f aca="false">INDEX(仕訳帳,$V494,7)</f>
        <v/>
      </c>
      <c r="P494" s="636" t="str">
        <f aca="false">IF(INDEX(仕訳帳,$V494,15)=0,"その他",INDEX(仕訳帳,$V494,15))</f>
        <v>その他</v>
      </c>
      <c r="Q494" s="618" t="n">
        <f aca="false">IF($U494=0,INDEX(仕訳帳,$V494,5),0)</f>
        <v>0</v>
      </c>
      <c r="R494" s="618" t="n">
        <f aca="false">IF($U494=1,IF(INDEX(仕訳帳,$V494,8)="",0,INDEX(仕訳帳,$V494,8)),0)</f>
        <v>0</v>
      </c>
      <c r="S494" s="0" t="n">
        <f aca="false">IF($N$2&lt;&gt;$C494,0,($Q494-$R494))</f>
        <v>0</v>
      </c>
      <c r="T494" s="0" t="n">
        <f aca="false">IF($C494=0,0,($Q494-$R494)*VLOOKUP($C494,勘定科目,6,FALSE()))</f>
        <v>0</v>
      </c>
      <c r="U494" s="0" t="n">
        <f aca="false">MOD(W494,2)</f>
        <v>0</v>
      </c>
      <c r="V494" s="0" t="n">
        <f aca="false">(W494-12-$U494)/2+1</f>
        <v>242</v>
      </c>
      <c r="W494" s="1" t="n">
        <f aca="false">ROW()</f>
        <v>494</v>
      </c>
      <c r="X494" s="618" t="n">
        <f aca="true">INDIRECT("$x"&amp;(W494-1))+$S494*$O$2</f>
        <v>0</v>
      </c>
    </row>
    <row r="495" customFormat="false" ht="15" hidden="true" customHeight="true" outlineLevel="0" collapsed="false">
      <c r="B495" s="2" t="str">
        <f aca="false">IF(OR($N495=0,$O495=0),"",IF($U495=0,$N495,$O495))</f>
        <v/>
      </c>
      <c r="C495" s="0" t="n">
        <f aca="false">IF($B495="",0,VLOOKUP($B495,勘定科目_元帳用,3,0))</f>
        <v>0</v>
      </c>
      <c r="D495" s="0" t="str">
        <f aca="false">IF($C495=0,"-",VLOOKUP($C495,勘定科目,5,0))</f>
        <v>-</v>
      </c>
      <c r="F495" s="638" t="str">
        <f aca="false">$D495&amp;" "&amp;$B495</f>
        <v>- </v>
      </c>
      <c r="I495" s="0" t="str">
        <f aca="false">$F495</f>
        <v>- </v>
      </c>
      <c r="J495" s="0" t="n">
        <f aca="false">MONTH($K495)</f>
        <v>12</v>
      </c>
      <c r="K495" s="634" t="n">
        <f aca="false">INDEX(仕訳帳,$V495,1)</f>
        <v>0</v>
      </c>
      <c r="L495" s="626" t="n">
        <f aca="false">INDEX(仕訳帳,$V495,2)</f>
        <v>242</v>
      </c>
      <c r="M495" s="627" t="str">
        <f aca="false">IF($U495=0,$O495,$N495)</f>
        <v/>
      </c>
      <c r="N495" s="0" t="str">
        <f aca="false">INDEX(仕訳帳,$V495,4)</f>
        <v/>
      </c>
      <c r="O495" s="0" t="str">
        <f aca="false">INDEX(仕訳帳,$V495,7)</f>
        <v/>
      </c>
      <c r="P495" s="636" t="str">
        <f aca="false">IF(INDEX(仕訳帳,$V495,15)=0,"その他",INDEX(仕訳帳,$V495,15))</f>
        <v>その他</v>
      </c>
      <c r="Q495" s="618" t="n">
        <f aca="false">IF($U495=0,INDEX(仕訳帳,$V495,5),0)</f>
        <v>0</v>
      </c>
      <c r="R495" s="618" t="n">
        <f aca="false">IF($U495=1,IF(INDEX(仕訳帳,$V495,8)="",0,INDEX(仕訳帳,$V495,8)),0)</f>
        <v>0</v>
      </c>
      <c r="S495" s="0" t="n">
        <f aca="false">IF($N$2&lt;&gt;$C495,0,($Q495-$R495))</f>
        <v>0</v>
      </c>
      <c r="T495" s="0" t="n">
        <f aca="false">IF($C495=0,0,($Q495-$R495)*VLOOKUP($C495,勘定科目,6,FALSE()))</f>
        <v>0</v>
      </c>
      <c r="U495" s="0" t="n">
        <f aca="false">MOD(W495,2)</f>
        <v>1</v>
      </c>
      <c r="V495" s="0" t="n">
        <f aca="false">(W495-12-$U495)/2+1</f>
        <v>242</v>
      </c>
      <c r="W495" s="1" t="n">
        <f aca="false">ROW()</f>
        <v>495</v>
      </c>
      <c r="X495" s="618" t="n">
        <f aca="true">INDIRECT("$x"&amp;(W495-1))+$S495*$O$2</f>
        <v>0</v>
      </c>
    </row>
    <row r="496" customFormat="false" ht="15" hidden="true" customHeight="true" outlineLevel="0" collapsed="false">
      <c r="B496" s="2" t="str">
        <f aca="false">IF(OR($N496=0,$O496=0),"",IF($U496=0,$N496,$O496))</f>
        <v/>
      </c>
      <c r="C496" s="0" t="n">
        <f aca="false">IF($B496="",0,VLOOKUP($B496,勘定科目_元帳用,3,0))</f>
        <v>0</v>
      </c>
      <c r="D496" s="0" t="str">
        <f aca="false">IF($C496=0,"-",VLOOKUP($C496,勘定科目,5,0))</f>
        <v>-</v>
      </c>
      <c r="F496" s="638" t="str">
        <f aca="false">$D496&amp;" "&amp;$B496</f>
        <v>- </v>
      </c>
      <c r="I496" s="0" t="str">
        <f aca="false">$F496</f>
        <v>- </v>
      </c>
      <c r="J496" s="0" t="n">
        <f aca="false">MONTH($K496)</f>
        <v>12</v>
      </c>
      <c r="K496" s="634" t="n">
        <f aca="false">INDEX(仕訳帳,$V496,1)</f>
        <v>0</v>
      </c>
      <c r="L496" s="626" t="n">
        <f aca="false">INDEX(仕訳帳,$V496,2)</f>
        <v>243</v>
      </c>
      <c r="M496" s="627" t="str">
        <f aca="false">IF($U496=0,$O496,$N496)</f>
        <v/>
      </c>
      <c r="N496" s="0" t="str">
        <f aca="false">INDEX(仕訳帳,$V496,4)</f>
        <v/>
      </c>
      <c r="O496" s="0" t="str">
        <f aca="false">INDEX(仕訳帳,$V496,7)</f>
        <v/>
      </c>
      <c r="P496" s="636" t="str">
        <f aca="false">IF(INDEX(仕訳帳,$V496,15)=0,"その他",INDEX(仕訳帳,$V496,15))</f>
        <v>その他</v>
      </c>
      <c r="Q496" s="618" t="n">
        <f aca="false">IF($U496=0,INDEX(仕訳帳,$V496,5),0)</f>
        <v>0</v>
      </c>
      <c r="R496" s="618" t="n">
        <f aca="false">IF($U496=1,IF(INDEX(仕訳帳,$V496,8)="",0,INDEX(仕訳帳,$V496,8)),0)</f>
        <v>0</v>
      </c>
      <c r="S496" s="0" t="n">
        <f aca="false">IF($N$2&lt;&gt;$C496,0,($Q496-$R496))</f>
        <v>0</v>
      </c>
      <c r="T496" s="0" t="n">
        <f aca="false">IF($C496=0,0,($Q496-$R496)*VLOOKUP($C496,勘定科目,6,FALSE()))</f>
        <v>0</v>
      </c>
      <c r="U496" s="0" t="n">
        <f aca="false">MOD(W496,2)</f>
        <v>0</v>
      </c>
      <c r="V496" s="0" t="n">
        <f aca="false">(W496-12-$U496)/2+1</f>
        <v>243</v>
      </c>
      <c r="W496" s="1" t="n">
        <f aca="false">ROW()</f>
        <v>496</v>
      </c>
      <c r="X496" s="618" t="n">
        <f aca="true">INDIRECT("$x"&amp;(W496-1))+$S496*$O$2</f>
        <v>0</v>
      </c>
    </row>
    <row r="497" customFormat="false" ht="15" hidden="true" customHeight="true" outlineLevel="0" collapsed="false">
      <c r="B497" s="2" t="str">
        <f aca="false">IF(OR($N497=0,$O497=0),"",IF($U497=0,$N497,$O497))</f>
        <v/>
      </c>
      <c r="C497" s="0" t="n">
        <f aca="false">IF($B497="",0,VLOOKUP($B497,勘定科目_元帳用,3,0))</f>
        <v>0</v>
      </c>
      <c r="D497" s="0" t="str">
        <f aca="false">IF($C497=0,"-",VLOOKUP($C497,勘定科目,5,0))</f>
        <v>-</v>
      </c>
      <c r="F497" s="638" t="str">
        <f aca="false">$D497&amp;" "&amp;$B497</f>
        <v>- </v>
      </c>
      <c r="I497" s="0" t="str">
        <f aca="false">$F497</f>
        <v>- </v>
      </c>
      <c r="J497" s="0" t="n">
        <f aca="false">MONTH($K497)</f>
        <v>12</v>
      </c>
      <c r="K497" s="634" t="n">
        <f aca="false">INDEX(仕訳帳,$V497,1)</f>
        <v>0</v>
      </c>
      <c r="L497" s="626" t="n">
        <f aca="false">INDEX(仕訳帳,$V497,2)</f>
        <v>243</v>
      </c>
      <c r="M497" s="627" t="str">
        <f aca="false">IF($U497=0,$O497,$N497)</f>
        <v/>
      </c>
      <c r="N497" s="0" t="str">
        <f aca="false">INDEX(仕訳帳,$V497,4)</f>
        <v/>
      </c>
      <c r="O497" s="0" t="str">
        <f aca="false">INDEX(仕訳帳,$V497,7)</f>
        <v/>
      </c>
      <c r="P497" s="636" t="str">
        <f aca="false">IF(INDEX(仕訳帳,$V497,15)=0,"その他",INDEX(仕訳帳,$V497,15))</f>
        <v>その他</v>
      </c>
      <c r="Q497" s="618" t="n">
        <f aca="false">IF($U497=0,INDEX(仕訳帳,$V497,5),0)</f>
        <v>0</v>
      </c>
      <c r="R497" s="618" t="n">
        <f aca="false">IF($U497=1,IF(INDEX(仕訳帳,$V497,8)="",0,INDEX(仕訳帳,$V497,8)),0)</f>
        <v>0</v>
      </c>
      <c r="S497" s="0" t="n">
        <f aca="false">IF($N$2&lt;&gt;$C497,0,($Q497-$R497))</f>
        <v>0</v>
      </c>
      <c r="T497" s="0" t="n">
        <f aca="false">IF($C497=0,0,($Q497-$R497)*VLOOKUP($C497,勘定科目,6,FALSE()))</f>
        <v>0</v>
      </c>
      <c r="U497" s="0" t="n">
        <f aca="false">MOD(W497,2)</f>
        <v>1</v>
      </c>
      <c r="V497" s="0" t="n">
        <f aca="false">(W497-12-$U497)/2+1</f>
        <v>243</v>
      </c>
      <c r="W497" s="1" t="n">
        <f aca="false">ROW()</f>
        <v>497</v>
      </c>
      <c r="X497" s="618" t="n">
        <f aca="true">INDIRECT("$x"&amp;(W497-1))+$S497*$O$2</f>
        <v>0</v>
      </c>
    </row>
    <row r="498" customFormat="false" ht="15" hidden="true" customHeight="true" outlineLevel="0" collapsed="false">
      <c r="B498" s="2" t="str">
        <f aca="false">IF(OR($N498=0,$O498=0),"",IF($U498=0,$N498,$O498))</f>
        <v/>
      </c>
      <c r="C498" s="0" t="n">
        <f aca="false">IF($B498="",0,VLOOKUP($B498,勘定科目_元帳用,3,0))</f>
        <v>0</v>
      </c>
      <c r="D498" s="0" t="str">
        <f aca="false">IF($C498=0,"-",VLOOKUP($C498,勘定科目,5,0))</f>
        <v>-</v>
      </c>
      <c r="F498" s="638" t="str">
        <f aca="false">$D498&amp;" "&amp;$B498</f>
        <v>- </v>
      </c>
      <c r="I498" s="0" t="str">
        <f aca="false">$F498</f>
        <v>- </v>
      </c>
      <c r="J498" s="0" t="n">
        <f aca="false">MONTH($K498)</f>
        <v>12</v>
      </c>
      <c r="K498" s="634" t="n">
        <f aca="false">INDEX(仕訳帳,$V498,1)</f>
        <v>0</v>
      </c>
      <c r="L498" s="626" t="n">
        <f aca="false">INDEX(仕訳帳,$V498,2)</f>
        <v>244</v>
      </c>
      <c r="M498" s="627" t="str">
        <f aca="false">IF($U498=0,$O498,$N498)</f>
        <v/>
      </c>
      <c r="N498" s="0" t="str">
        <f aca="false">INDEX(仕訳帳,$V498,4)</f>
        <v/>
      </c>
      <c r="O498" s="0" t="str">
        <f aca="false">INDEX(仕訳帳,$V498,7)</f>
        <v/>
      </c>
      <c r="P498" s="636" t="str">
        <f aca="false">IF(INDEX(仕訳帳,$V498,15)=0,"その他",INDEX(仕訳帳,$V498,15))</f>
        <v>その他</v>
      </c>
      <c r="Q498" s="618" t="n">
        <f aca="false">IF($U498=0,INDEX(仕訳帳,$V498,5),0)</f>
        <v>0</v>
      </c>
      <c r="R498" s="618" t="n">
        <f aca="false">IF($U498=1,IF(INDEX(仕訳帳,$V498,8)="",0,INDEX(仕訳帳,$V498,8)),0)</f>
        <v>0</v>
      </c>
      <c r="S498" s="0" t="n">
        <f aca="false">IF($N$2&lt;&gt;$C498,0,($Q498-$R498))</f>
        <v>0</v>
      </c>
      <c r="T498" s="0" t="n">
        <f aca="false">IF($C498=0,0,($Q498-$R498)*VLOOKUP($C498,勘定科目,6,FALSE()))</f>
        <v>0</v>
      </c>
      <c r="U498" s="0" t="n">
        <f aca="false">MOD(W498,2)</f>
        <v>0</v>
      </c>
      <c r="V498" s="0" t="n">
        <f aca="false">(W498-12-$U498)/2+1</f>
        <v>244</v>
      </c>
      <c r="W498" s="1" t="n">
        <f aca="false">ROW()</f>
        <v>498</v>
      </c>
      <c r="X498" s="618" t="n">
        <f aca="true">INDIRECT("$x"&amp;(W498-1))+$S498*$O$2</f>
        <v>0</v>
      </c>
    </row>
    <row r="499" customFormat="false" ht="15" hidden="true" customHeight="true" outlineLevel="0" collapsed="false">
      <c r="B499" s="2" t="str">
        <f aca="false">IF(OR($N499=0,$O499=0),"",IF($U499=0,$N499,$O499))</f>
        <v/>
      </c>
      <c r="C499" s="0" t="n">
        <f aca="false">IF($B499="",0,VLOOKUP($B499,勘定科目_元帳用,3,0))</f>
        <v>0</v>
      </c>
      <c r="D499" s="0" t="str">
        <f aca="false">IF($C499=0,"-",VLOOKUP($C499,勘定科目,5,0))</f>
        <v>-</v>
      </c>
      <c r="F499" s="638" t="str">
        <f aca="false">$D499&amp;" "&amp;$B499</f>
        <v>- </v>
      </c>
      <c r="I499" s="0" t="str">
        <f aca="false">$F499</f>
        <v>- </v>
      </c>
      <c r="J499" s="0" t="n">
        <f aca="false">MONTH($K499)</f>
        <v>12</v>
      </c>
      <c r="K499" s="634" t="n">
        <f aca="false">INDEX(仕訳帳,$V499,1)</f>
        <v>0</v>
      </c>
      <c r="L499" s="626" t="n">
        <f aca="false">INDEX(仕訳帳,$V499,2)</f>
        <v>244</v>
      </c>
      <c r="M499" s="627" t="str">
        <f aca="false">IF($U499=0,$O499,$N499)</f>
        <v/>
      </c>
      <c r="N499" s="0" t="str">
        <f aca="false">INDEX(仕訳帳,$V499,4)</f>
        <v/>
      </c>
      <c r="O499" s="0" t="str">
        <f aca="false">INDEX(仕訳帳,$V499,7)</f>
        <v/>
      </c>
      <c r="P499" s="636" t="str">
        <f aca="false">IF(INDEX(仕訳帳,$V499,15)=0,"その他",INDEX(仕訳帳,$V499,15))</f>
        <v>その他</v>
      </c>
      <c r="Q499" s="618" t="n">
        <f aca="false">IF($U499=0,INDEX(仕訳帳,$V499,5),0)</f>
        <v>0</v>
      </c>
      <c r="R499" s="618" t="n">
        <f aca="false">IF($U499=1,IF(INDEX(仕訳帳,$V499,8)="",0,INDEX(仕訳帳,$V499,8)),0)</f>
        <v>0</v>
      </c>
      <c r="S499" s="0" t="n">
        <f aca="false">IF($N$2&lt;&gt;$C499,0,($Q499-$R499))</f>
        <v>0</v>
      </c>
      <c r="T499" s="0" t="n">
        <f aca="false">IF($C499=0,0,($Q499-$R499)*VLOOKUP($C499,勘定科目,6,FALSE()))</f>
        <v>0</v>
      </c>
      <c r="U499" s="0" t="n">
        <f aca="false">MOD(W499,2)</f>
        <v>1</v>
      </c>
      <c r="V499" s="0" t="n">
        <f aca="false">(W499-12-$U499)/2+1</f>
        <v>244</v>
      </c>
      <c r="W499" s="1" t="n">
        <f aca="false">ROW()</f>
        <v>499</v>
      </c>
      <c r="X499" s="618" t="n">
        <f aca="true">INDIRECT("$x"&amp;(W499-1))+$S499*$O$2</f>
        <v>0</v>
      </c>
    </row>
    <row r="500" customFormat="false" ht="15" hidden="true" customHeight="true" outlineLevel="0" collapsed="false">
      <c r="B500" s="2" t="str">
        <f aca="false">IF(OR($N500=0,$O500=0),"",IF($U500=0,$N500,$O500))</f>
        <v/>
      </c>
      <c r="C500" s="0" t="n">
        <f aca="false">IF($B500="",0,VLOOKUP($B500,勘定科目_元帳用,3,0))</f>
        <v>0</v>
      </c>
      <c r="D500" s="0" t="str">
        <f aca="false">IF($C500=0,"-",VLOOKUP($C500,勘定科目,5,0))</f>
        <v>-</v>
      </c>
      <c r="F500" s="638" t="str">
        <f aca="false">$D500&amp;" "&amp;$B500</f>
        <v>- </v>
      </c>
      <c r="I500" s="0" t="str">
        <f aca="false">$F500</f>
        <v>- </v>
      </c>
      <c r="J500" s="0" t="n">
        <f aca="false">MONTH($K500)</f>
        <v>12</v>
      </c>
      <c r="K500" s="634" t="n">
        <f aca="false">INDEX(仕訳帳,$V500,1)</f>
        <v>0</v>
      </c>
      <c r="L500" s="626" t="n">
        <f aca="false">INDEX(仕訳帳,$V500,2)</f>
        <v>245</v>
      </c>
      <c r="M500" s="627" t="str">
        <f aca="false">IF($U500=0,$O500,$N500)</f>
        <v/>
      </c>
      <c r="N500" s="0" t="str">
        <f aca="false">INDEX(仕訳帳,$V500,4)</f>
        <v/>
      </c>
      <c r="O500" s="0" t="str">
        <f aca="false">INDEX(仕訳帳,$V500,7)</f>
        <v/>
      </c>
      <c r="P500" s="636" t="str">
        <f aca="false">IF(INDEX(仕訳帳,$V500,15)=0,"その他",INDEX(仕訳帳,$V500,15))</f>
        <v>その他</v>
      </c>
      <c r="Q500" s="618" t="n">
        <f aca="false">IF($U500=0,INDEX(仕訳帳,$V500,5),0)</f>
        <v>0</v>
      </c>
      <c r="R500" s="618" t="n">
        <f aca="false">IF($U500=1,IF(INDEX(仕訳帳,$V500,8)="",0,INDEX(仕訳帳,$V500,8)),0)</f>
        <v>0</v>
      </c>
      <c r="S500" s="0" t="n">
        <f aca="false">IF($N$2&lt;&gt;$C500,0,($Q500-$R500))</f>
        <v>0</v>
      </c>
      <c r="T500" s="0" t="n">
        <f aca="false">IF($C500=0,0,($Q500-$R500)*VLOOKUP($C500,勘定科目,6,FALSE()))</f>
        <v>0</v>
      </c>
      <c r="U500" s="0" t="n">
        <f aca="false">MOD(W500,2)</f>
        <v>0</v>
      </c>
      <c r="V500" s="0" t="n">
        <f aca="false">(W500-12-$U500)/2+1</f>
        <v>245</v>
      </c>
      <c r="W500" s="1" t="n">
        <f aca="false">ROW()</f>
        <v>500</v>
      </c>
      <c r="X500" s="618" t="n">
        <f aca="true">INDIRECT("$x"&amp;(W500-1))+$S500*$O$2</f>
        <v>0</v>
      </c>
    </row>
    <row r="501" customFormat="false" ht="15" hidden="true" customHeight="true" outlineLevel="0" collapsed="false">
      <c r="B501" s="2" t="str">
        <f aca="false">IF(OR($N501=0,$O501=0),"",IF($U501=0,$N501,$O501))</f>
        <v/>
      </c>
      <c r="C501" s="0" t="n">
        <f aca="false">IF($B501="",0,VLOOKUP($B501,勘定科目_元帳用,3,0))</f>
        <v>0</v>
      </c>
      <c r="D501" s="0" t="str">
        <f aca="false">IF($C501=0,"-",VLOOKUP($C501,勘定科目,5,0))</f>
        <v>-</v>
      </c>
      <c r="F501" s="638" t="str">
        <f aca="false">$D501&amp;" "&amp;$B501</f>
        <v>- </v>
      </c>
      <c r="I501" s="0" t="str">
        <f aca="false">$F501</f>
        <v>- </v>
      </c>
      <c r="J501" s="0" t="n">
        <f aca="false">MONTH($K501)</f>
        <v>12</v>
      </c>
      <c r="K501" s="634" t="n">
        <f aca="false">INDEX(仕訳帳,$V501,1)</f>
        <v>0</v>
      </c>
      <c r="L501" s="626" t="n">
        <f aca="false">INDEX(仕訳帳,$V501,2)</f>
        <v>245</v>
      </c>
      <c r="M501" s="627" t="str">
        <f aca="false">IF($U501=0,$O501,$N501)</f>
        <v/>
      </c>
      <c r="N501" s="0" t="str">
        <f aca="false">INDEX(仕訳帳,$V501,4)</f>
        <v/>
      </c>
      <c r="O501" s="0" t="str">
        <f aca="false">INDEX(仕訳帳,$V501,7)</f>
        <v/>
      </c>
      <c r="P501" s="636" t="str">
        <f aca="false">IF(INDEX(仕訳帳,$V501,15)=0,"その他",INDEX(仕訳帳,$V501,15))</f>
        <v>その他</v>
      </c>
      <c r="Q501" s="618" t="n">
        <f aca="false">IF($U501=0,INDEX(仕訳帳,$V501,5),0)</f>
        <v>0</v>
      </c>
      <c r="R501" s="618" t="n">
        <f aca="false">IF($U501=1,IF(INDEX(仕訳帳,$V501,8)="",0,INDEX(仕訳帳,$V501,8)),0)</f>
        <v>0</v>
      </c>
      <c r="S501" s="0" t="n">
        <f aca="false">IF($N$2&lt;&gt;$C501,0,($Q501-$R501))</f>
        <v>0</v>
      </c>
      <c r="T501" s="0" t="n">
        <f aca="false">IF($C501=0,0,($Q501-$R501)*VLOOKUP($C501,勘定科目,6,FALSE()))</f>
        <v>0</v>
      </c>
      <c r="U501" s="0" t="n">
        <f aca="false">MOD(W501,2)</f>
        <v>1</v>
      </c>
      <c r="V501" s="0" t="n">
        <f aca="false">(W501-12-$U501)/2+1</f>
        <v>245</v>
      </c>
      <c r="W501" s="1" t="n">
        <f aca="false">ROW()</f>
        <v>501</v>
      </c>
      <c r="X501" s="618" t="n">
        <f aca="true">INDIRECT("$x"&amp;(W501-1))+$S501*$O$2</f>
        <v>0</v>
      </c>
    </row>
    <row r="502" customFormat="false" ht="15" hidden="true" customHeight="true" outlineLevel="0" collapsed="false">
      <c r="B502" s="2" t="str">
        <f aca="false">IF(OR($N502=0,$O502=0),"",IF($U502=0,$N502,$O502))</f>
        <v/>
      </c>
      <c r="C502" s="0" t="n">
        <f aca="false">IF($B502="",0,VLOOKUP($B502,勘定科目_元帳用,3,0))</f>
        <v>0</v>
      </c>
      <c r="D502" s="0" t="str">
        <f aca="false">IF($C502=0,"-",VLOOKUP($C502,勘定科目,5,0))</f>
        <v>-</v>
      </c>
      <c r="F502" s="638" t="str">
        <f aca="false">$D502&amp;" "&amp;$B502</f>
        <v>- </v>
      </c>
      <c r="I502" s="0" t="str">
        <f aca="false">$F502</f>
        <v>- </v>
      </c>
      <c r="J502" s="0" t="n">
        <f aca="false">MONTH($K502)</f>
        <v>12</v>
      </c>
      <c r="K502" s="634" t="n">
        <f aca="false">INDEX(仕訳帳,$V502,1)</f>
        <v>0</v>
      </c>
      <c r="L502" s="626" t="n">
        <f aca="false">INDEX(仕訳帳,$V502,2)</f>
        <v>246</v>
      </c>
      <c r="M502" s="627" t="str">
        <f aca="false">IF($U502=0,$O502,$N502)</f>
        <v/>
      </c>
      <c r="N502" s="0" t="str">
        <f aca="false">INDEX(仕訳帳,$V502,4)</f>
        <v/>
      </c>
      <c r="O502" s="0" t="str">
        <f aca="false">INDEX(仕訳帳,$V502,7)</f>
        <v/>
      </c>
      <c r="P502" s="636" t="str">
        <f aca="false">IF(INDEX(仕訳帳,$V502,15)=0,"その他",INDEX(仕訳帳,$V502,15))</f>
        <v>その他</v>
      </c>
      <c r="Q502" s="618" t="n">
        <f aca="false">IF($U502=0,INDEX(仕訳帳,$V502,5),0)</f>
        <v>0</v>
      </c>
      <c r="R502" s="618" t="n">
        <f aca="false">IF($U502=1,IF(INDEX(仕訳帳,$V502,8)="",0,INDEX(仕訳帳,$V502,8)),0)</f>
        <v>0</v>
      </c>
      <c r="S502" s="0" t="n">
        <f aca="false">IF($N$2&lt;&gt;$C502,0,($Q502-$R502))</f>
        <v>0</v>
      </c>
      <c r="T502" s="0" t="n">
        <f aca="false">IF($C502=0,0,($Q502-$R502)*VLOOKUP($C502,勘定科目,6,FALSE()))</f>
        <v>0</v>
      </c>
      <c r="U502" s="0" t="n">
        <f aca="false">MOD(W502,2)</f>
        <v>0</v>
      </c>
      <c r="V502" s="0" t="n">
        <f aca="false">(W502-12-$U502)/2+1</f>
        <v>246</v>
      </c>
      <c r="W502" s="1" t="n">
        <f aca="false">ROW()</f>
        <v>502</v>
      </c>
      <c r="X502" s="618" t="n">
        <f aca="true">INDIRECT("$x"&amp;(W502-1))+$S502*$O$2</f>
        <v>0</v>
      </c>
    </row>
    <row r="503" customFormat="false" ht="15" hidden="true" customHeight="true" outlineLevel="0" collapsed="false">
      <c r="B503" s="2" t="str">
        <f aca="false">IF(OR($N503=0,$O503=0),"",IF($U503=0,$N503,$O503))</f>
        <v/>
      </c>
      <c r="C503" s="0" t="n">
        <f aca="false">IF($B503="",0,VLOOKUP($B503,勘定科目_元帳用,3,0))</f>
        <v>0</v>
      </c>
      <c r="D503" s="0" t="str">
        <f aca="false">IF($C503=0,"-",VLOOKUP($C503,勘定科目,5,0))</f>
        <v>-</v>
      </c>
      <c r="F503" s="638" t="str">
        <f aca="false">$D503&amp;" "&amp;$B503</f>
        <v>- </v>
      </c>
      <c r="I503" s="0" t="str">
        <f aca="false">$F503</f>
        <v>- </v>
      </c>
      <c r="J503" s="0" t="n">
        <f aca="false">MONTH($K503)</f>
        <v>12</v>
      </c>
      <c r="K503" s="634" t="n">
        <f aca="false">INDEX(仕訳帳,$V503,1)</f>
        <v>0</v>
      </c>
      <c r="L503" s="626" t="n">
        <f aca="false">INDEX(仕訳帳,$V503,2)</f>
        <v>246</v>
      </c>
      <c r="M503" s="627" t="str">
        <f aca="false">IF($U503=0,$O503,$N503)</f>
        <v/>
      </c>
      <c r="N503" s="0" t="str">
        <f aca="false">INDEX(仕訳帳,$V503,4)</f>
        <v/>
      </c>
      <c r="O503" s="0" t="str">
        <f aca="false">INDEX(仕訳帳,$V503,7)</f>
        <v/>
      </c>
      <c r="P503" s="636" t="str">
        <f aca="false">IF(INDEX(仕訳帳,$V503,15)=0,"その他",INDEX(仕訳帳,$V503,15))</f>
        <v>その他</v>
      </c>
      <c r="Q503" s="618" t="n">
        <f aca="false">IF($U503=0,INDEX(仕訳帳,$V503,5),0)</f>
        <v>0</v>
      </c>
      <c r="R503" s="618" t="n">
        <f aca="false">IF($U503=1,IF(INDEX(仕訳帳,$V503,8)="",0,INDEX(仕訳帳,$V503,8)),0)</f>
        <v>0</v>
      </c>
      <c r="S503" s="0" t="n">
        <f aca="false">IF($N$2&lt;&gt;$C503,0,($Q503-$R503))</f>
        <v>0</v>
      </c>
      <c r="T503" s="0" t="n">
        <f aca="false">IF($C503=0,0,($Q503-$R503)*VLOOKUP($C503,勘定科目,6,FALSE()))</f>
        <v>0</v>
      </c>
      <c r="U503" s="0" t="n">
        <f aca="false">MOD(W503,2)</f>
        <v>1</v>
      </c>
      <c r="V503" s="0" t="n">
        <f aca="false">(W503-12-$U503)/2+1</f>
        <v>246</v>
      </c>
      <c r="W503" s="1" t="n">
        <f aca="false">ROW()</f>
        <v>503</v>
      </c>
      <c r="X503" s="618" t="n">
        <f aca="true">INDIRECT("$x"&amp;(W503-1))+$S503*$O$2</f>
        <v>0</v>
      </c>
    </row>
    <row r="504" customFormat="false" ht="15" hidden="true" customHeight="true" outlineLevel="0" collapsed="false">
      <c r="B504" s="2" t="str">
        <f aca="false">IF(OR($N504=0,$O504=0),"",IF($U504=0,$N504,$O504))</f>
        <v/>
      </c>
      <c r="C504" s="0" t="n">
        <f aca="false">IF($B504="",0,VLOOKUP($B504,勘定科目_元帳用,3,0))</f>
        <v>0</v>
      </c>
      <c r="D504" s="0" t="str">
        <f aca="false">IF($C504=0,"-",VLOOKUP($C504,勘定科目,5,0))</f>
        <v>-</v>
      </c>
      <c r="F504" s="638" t="str">
        <f aca="false">$D504&amp;" "&amp;$B504</f>
        <v>- </v>
      </c>
      <c r="I504" s="0" t="str">
        <f aca="false">$F504</f>
        <v>- </v>
      </c>
      <c r="J504" s="0" t="n">
        <f aca="false">MONTH($K504)</f>
        <v>12</v>
      </c>
      <c r="K504" s="634" t="n">
        <f aca="false">INDEX(仕訳帳,$V504,1)</f>
        <v>0</v>
      </c>
      <c r="L504" s="626" t="n">
        <f aca="false">INDEX(仕訳帳,$V504,2)</f>
        <v>247</v>
      </c>
      <c r="M504" s="627" t="str">
        <f aca="false">IF($U504=0,$O504,$N504)</f>
        <v/>
      </c>
      <c r="N504" s="0" t="str">
        <f aca="false">INDEX(仕訳帳,$V504,4)</f>
        <v/>
      </c>
      <c r="O504" s="0" t="str">
        <f aca="false">INDEX(仕訳帳,$V504,7)</f>
        <v/>
      </c>
      <c r="P504" s="636" t="str">
        <f aca="false">IF(INDEX(仕訳帳,$V504,15)=0,"その他",INDEX(仕訳帳,$V504,15))</f>
        <v>その他</v>
      </c>
      <c r="Q504" s="618" t="n">
        <f aca="false">IF($U504=0,INDEX(仕訳帳,$V504,5),0)</f>
        <v>0</v>
      </c>
      <c r="R504" s="618" t="n">
        <f aca="false">IF($U504=1,IF(INDEX(仕訳帳,$V504,8)="",0,INDEX(仕訳帳,$V504,8)),0)</f>
        <v>0</v>
      </c>
      <c r="S504" s="0" t="n">
        <f aca="false">IF($N$2&lt;&gt;$C504,0,($Q504-$R504))</f>
        <v>0</v>
      </c>
      <c r="T504" s="0" t="n">
        <f aca="false">IF($C504=0,0,($Q504-$R504)*VLOOKUP($C504,勘定科目,6,FALSE()))</f>
        <v>0</v>
      </c>
      <c r="U504" s="0" t="n">
        <f aca="false">MOD(W504,2)</f>
        <v>0</v>
      </c>
      <c r="V504" s="0" t="n">
        <f aca="false">(W504-12-$U504)/2+1</f>
        <v>247</v>
      </c>
      <c r="W504" s="1" t="n">
        <f aca="false">ROW()</f>
        <v>504</v>
      </c>
      <c r="X504" s="618" t="n">
        <f aca="true">INDIRECT("$x"&amp;(W504-1))+$S504*$O$2</f>
        <v>0</v>
      </c>
    </row>
    <row r="505" customFormat="false" ht="15" hidden="true" customHeight="true" outlineLevel="0" collapsed="false">
      <c r="B505" s="2" t="str">
        <f aca="false">IF(OR($N505=0,$O505=0),"",IF($U505=0,$N505,$O505))</f>
        <v/>
      </c>
      <c r="C505" s="0" t="n">
        <f aca="false">IF($B505="",0,VLOOKUP($B505,勘定科目_元帳用,3,0))</f>
        <v>0</v>
      </c>
      <c r="D505" s="0" t="str">
        <f aca="false">IF($C505=0,"-",VLOOKUP($C505,勘定科目,5,0))</f>
        <v>-</v>
      </c>
      <c r="F505" s="638" t="str">
        <f aca="false">$D505&amp;" "&amp;$B505</f>
        <v>- </v>
      </c>
      <c r="I505" s="0" t="str">
        <f aca="false">$F505</f>
        <v>- </v>
      </c>
      <c r="J505" s="0" t="n">
        <f aca="false">MONTH($K505)</f>
        <v>12</v>
      </c>
      <c r="K505" s="634" t="n">
        <f aca="false">INDEX(仕訳帳,$V505,1)</f>
        <v>0</v>
      </c>
      <c r="L505" s="626" t="n">
        <f aca="false">INDEX(仕訳帳,$V505,2)</f>
        <v>247</v>
      </c>
      <c r="M505" s="627" t="str">
        <f aca="false">IF($U505=0,$O505,$N505)</f>
        <v/>
      </c>
      <c r="N505" s="0" t="str">
        <f aca="false">INDEX(仕訳帳,$V505,4)</f>
        <v/>
      </c>
      <c r="O505" s="0" t="str">
        <f aca="false">INDEX(仕訳帳,$V505,7)</f>
        <v/>
      </c>
      <c r="P505" s="636" t="str">
        <f aca="false">IF(INDEX(仕訳帳,$V505,15)=0,"その他",INDEX(仕訳帳,$V505,15))</f>
        <v>その他</v>
      </c>
      <c r="Q505" s="618" t="n">
        <f aca="false">IF($U505=0,INDEX(仕訳帳,$V505,5),0)</f>
        <v>0</v>
      </c>
      <c r="R505" s="618" t="n">
        <f aca="false">IF($U505=1,IF(INDEX(仕訳帳,$V505,8)="",0,INDEX(仕訳帳,$V505,8)),0)</f>
        <v>0</v>
      </c>
      <c r="S505" s="0" t="n">
        <f aca="false">IF($N$2&lt;&gt;$C505,0,($Q505-$R505))</f>
        <v>0</v>
      </c>
      <c r="T505" s="0" t="n">
        <f aca="false">IF($C505=0,0,($Q505-$R505)*VLOOKUP($C505,勘定科目,6,FALSE()))</f>
        <v>0</v>
      </c>
      <c r="U505" s="0" t="n">
        <f aca="false">MOD(W505,2)</f>
        <v>1</v>
      </c>
      <c r="V505" s="0" t="n">
        <f aca="false">(W505-12-$U505)/2+1</f>
        <v>247</v>
      </c>
      <c r="W505" s="1" t="n">
        <f aca="false">ROW()</f>
        <v>505</v>
      </c>
      <c r="X505" s="618" t="n">
        <f aca="true">INDIRECT("$x"&amp;(W505-1))+$S505*$O$2</f>
        <v>0</v>
      </c>
    </row>
    <row r="506" customFormat="false" ht="15" hidden="true" customHeight="true" outlineLevel="0" collapsed="false">
      <c r="B506" s="2" t="str">
        <f aca="false">IF(OR($N506=0,$O506=0),"",IF($U506=0,$N506,$O506))</f>
        <v/>
      </c>
      <c r="C506" s="0" t="n">
        <f aca="false">IF($B506="",0,VLOOKUP($B506,勘定科目_元帳用,3,0))</f>
        <v>0</v>
      </c>
      <c r="D506" s="0" t="str">
        <f aca="false">IF($C506=0,"-",VLOOKUP($C506,勘定科目,5,0))</f>
        <v>-</v>
      </c>
      <c r="F506" s="638" t="str">
        <f aca="false">$D506&amp;" "&amp;$B506</f>
        <v>- </v>
      </c>
      <c r="I506" s="0" t="str">
        <f aca="false">$F506</f>
        <v>- </v>
      </c>
      <c r="J506" s="0" t="n">
        <f aca="false">MONTH($K506)</f>
        <v>12</v>
      </c>
      <c r="K506" s="634" t="n">
        <f aca="false">INDEX(仕訳帳,$V506,1)</f>
        <v>0</v>
      </c>
      <c r="L506" s="626" t="n">
        <f aca="false">INDEX(仕訳帳,$V506,2)</f>
        <v>248</v>
      </c>
      <c r="M506" s="627" t="str">
        <f aca="false">IF($U506=0,$O506,$N506)</f>
        <v/>
      </c>
      <c r="N506" s="0" t="str">
        <f aca="false">INDEX(仕訳帳,$V506,4)</f>
        <v/>
      </c>
      <c r="O506" s="0" t="str">
        <f aca="false">INDEX(仕訳帳,$V506,7)</f>
        <v/>
      </c>
      <c r="P506" s="636" t="str">
        <f aca="false">IF(INDEX(仕訳帳,$V506,15)=0,"その他",INDEX(仕訳帳,$V506,15))</f>
        <v>その他</v>
      </c>
      <c r="Q506" s="618" t="n">
        <f aca="false">IF($U506=0,INDEX(仕訳帳,$V506,5),0)</f>
        <v>0</v>
      </c>
      <c r="R506" s="618" t="n">
        <f aca="false">IF($U506=1,IF(INDEX(仕訳帳,$V506,8)="",0,INDEX(仕訳帳,$V506,8)),0)</f>
        <v>0</v>
      </c>
      <c r="S506" s="0" t="n">
        <f aca="false">IF($N$2&lt;&gt;$C506,0,($Q506-$R506))</f>
        <v>0</v>
      </c>
      <c r="T506" s="0" t="n">
        <f aca="false">IF($C506=0,0,($Q506-$R506)*VLOOKUP($C506,勘定科目,6,FALSE()))</f>
        <v>0</v>
      </c>
      <c r="U506" s="0" t="n">
        <f aca="false">MOD(W506,2)</f>
        <v>0</v>
      </c>
      <c r="V506" s="0" t="n">
        <f aca="false">(W506-12-$U506)/2+1</f>
        <v>248</v>
      </c>
      <c r="W506" s="1" t="n">
        <f aca="false">ROW()</f>
        <v>506</v>
      </c>
      <c r="X506" s="618" t="n">
        <f aca="true">INDIRECT("$x"&amp;(W506-1))+$S506*$O$2</f>
        <v>0</v>
      </c>
    </row>
    <row r="507" customFormat="false" ht="15" hidden="true" customHeight="true" outlineLevel="0" collapsed="false">
      <c r="B507" s="2" t="str">
        <f aca="false">IF(OR($N507=0,$O507=0),"",IF($U507=0,$N507,$O507))</f>
        <v/>
      </c>
      <c r="C507" s="0" t="n">
        <f aca="false">IF($B507="",0,VLOOKUP($B507,勘定科目_元帳用,3,0))</f>
        <v>0</v>
      </c>
      <c r="D507" s="0" t="str">
        <f aca="false">IF($C507=0,"-",VLOOKUP($C507,勘定科目,5,0))</f>
        <v>-</v>
      </c>
      <c r="F507" s="638" t="str">
        <f aca="false">$D507&amp;" "&amp;$B507</f>
        <v>- </v>
      </c>
      <c r="I507" s="0" t="str">
        <f aca="false">$F507</f>
        <v>- </v>
      </c>
      <c r="J507" s="0" t="n">
        <f aca="false">MONTH($K507)</f>
        <v>12</v>
      </c>
      <c r="K507" s="634" t="n">
        <f aca="false">INDEX(仕訳帳,$V507,1)</f>
        <v>0</v>
      </c>
      <c r="L507" s="626" t="n">
        <f aca="false">INDEX(仕訳帳,$V507,2)</f>
        <v>248</v>
      </c>
      <c r="M507" s="627" t="str">
        <f aca="false">IF($U507=0,$O507,$N507)</f>
        <v/>
      </c>
      <c r="N507" s="0" t="str">
        <f aca="false">INDEX(仕訳帳,$V507,4)</f>
        <v/>
      </c>
      <c r="O507" s="0" t="str">
        <f aca="false">INDEX(仕訳帳,$V507,7)</f>
        <v/>
      </c>
      <c r="P507" s="636" t="str">
        <f aca="false">IF(INDEX(仕訳帳,$V507,15)=0,"その他",INDEX(仕訳帳,$V507,15))</f>
        <v>その他</v>
      </c>
      <c r="Q507" s="618" t="n">
        <f aca="false">IF($U507=0,INDEX(仕訳帳,$V507,5),0)</f>
        <v>0</v>
      </c>
      <c r="R507" s="618" t="n">
        <f aca="false">IF($U507=1,IF(INDEX(仕訳帳,$V507,8)="",0,INDEX(仕訳帳,$V507,8)),0)</f>
        <v>0</v>
      </c>
      <c r="S507" s="0" t="n">
        <f aca="false">IF($N$2&lt;&gt;$C507,0,($Q507-$R507))</f>
        <v>0</v>
      </c>
      <c r="T507" s="0" t="n">
        <f aca="false">IF($C507=0,0,($Q507-$R507)*VLOOKUP($C507,勘定科目,6,FALSE()))</f>
        <v>0</v>
      </c>
      <c r="U507" s="0" t="n">
        <f aca="false">MOD(W507,2)</f>
        <v>1</v>
      </c>
      <c r="V507" s="0" t="n">
        <f aca="false">(W507-12-$U507)/2+1</f>
        <v>248</v>
      </c>
      <c r="W507" s="1" t="n">
        <f aca="false">ROW()</f>
        <v>507</v>
      </c>
      <c r="X507" s="618" t="n">
        <f aca="true">INDIRECT("$x"&amp;(W507-1))+$S507*$O$2</f>
        <v>0</v>
      </c>
    </row>
    <row r="508" customFormat="false" ht="15" hidden="true" customHeight="true" outlineLevel="0" collapsed="false">
      <c r="B508" s="2" t="str">
        <f aca="false">IF(OR($N508=0,$O508=0),"",IF($U508=0,$N508,$O508))</f>
        <v/>
      </c>
      <c r="C508" s="0" t="n">
        <f aca="false">IF($B508="",0,VLOOKUP($B508,勘定科目_元帳用,3,0))</f>
        <v>0</v>
      </c>
      <c r="D508" s="0" t="str">
        <f aca="false">IF($C508=0,"-",VLOOKUP($C508,勘定科目,5,0))</f>
        <v>-</v>
      </c>
      <c r="F508" s="638" t="str">
        <f aca="false">$D508&amp;" "&amp;$B508</f>
        <v>- </v>
      </c>
      <c r="I508" s="0" t="str">
        <f aca="false">$F508</f>
        <v>- </v>
      </c>
      <c r="J508" s="0" t="n">
        <f aca="false">MONTH($K508)</f>
        <v>12</v>
      </c>
      <c r="K508" s="634" t="n">
        <f aca="false">INDEX(仕訳帳,$V508,1)</f>
        <v>0</v>
      </c>
      <c r="L508" s="626" t="n">
        <f aca="false">INDEX(仕訳帳,$V508,2)</f>
        <v>249</v>
      </c>
      <c r="M508" s="627" t="str">
        <f aca="false">IF($U508=0,$O508,$N508)</f>
        <v/>
      </c>
      <c r="N508" s="0" t="str">
        <f aca="false">INDEX(仕訳帳,$V508,4)</f>
        <v/>
      </c>
      <c r="O508" s="0" t="str">
        <f aca="false">INDEX(仕訳帳,$V508,7)</f>
        <v/>
      </c>
      <c r="P508" s="636" t="str">
        <f aca="false">IF(INDEX(仕訳帳,$V508,15)=0,"その他",INDEX(仕訳帳,$V508,15))</f>
        <v>その他</v>
      </c>
      <c r="Q508" s="618" t="n">
        <f aca="false">IF($U508=0,INDEX(仕訳帳,$V508,5),0)</f>
        <v>0</v>
      </c>
      <c r="R508" s="618" t="n">
        <f aca="false">IF($U508=1,IF(INDEX(仕訳帳,$V508,8)="",0,INDEX(仕訳帳,$V508,8)),0)</f>
        <v>0</v>
      </c>
      <c r="S508" s="0" t="n">
        <f aca="false">IF($N$2&lt;&gt;$C508,0,($Q508-$R508))</f>
        <v>0</v>
      </c>
      <c r="T508" s="0" t="n">
        <f aca="false">IF($C508=0,0,($Q508-$R508)*VLOOKUP($C508,勘定科目,6,FALSE()))</f>
        <v>0</v>
      </c>
      <c r="U508" s="0" t="n">
        <f aca="false">MOD(W508,2)</f>
        <v>0</v>
      </c>
      <c r="V508" s="0" t="n">
        <f aca="false">(W508-12-$U508)/2+1</f>
        <v>249</v>
      </c>
      <c r="W508" s="1" t="n">
        <f aca="false">ROW()</f>
        <v>508</v>
      </c>
      <c r="X508" s="618" t="n">
        <f aca="true">INDIRECT("$x"&amp;(W508-1))+$S508*$O$2</f>
        <v>0</v>
      </c>
    </row>
    <row r="509" customFormat="false" ht="15" hidden="true" customHeight="true" outlineLevel="0" collapsed="false">
      <c r="B509" s="2" t="str">
        <f aca="false">IF(OR($N509=0,$O509=0),"",IF($U509=0,$N509,$O509))</f>
        <v/>
      </c>
      <c r="C509" s="0" t="n">
        <f aca="false">IF($B509="",0,VLOOKUP($B509,勘定科目_元帳用,3,0))</f>
        <v>0</v>
      </c>
      <c r="D509" s="0" t="str">
        <f aca="false">IF($C509=0,"-",VLOOKUP($C509,勘定科目,5,0))</f>
        <v>-</v>
      </c>
      <c r="F509" s="638" t="str">
        <f aca="false">$D509&amp;" "&amp;$B509</f>
        <v>- </v>
      </c>
      <c r="I509" s="0" t="str">
        <f aca="false">$F509</f>
        <v>- </v>
      </c>
      <c r="J509" s="0" t="n">
        <f aca="false">MONTH($K509)</f>
        <v>12</v>
      </c>
      <c r="K509" s="634" t="n">
        <f aca="false">INDEX(仕訳帳,$V509,1)</f>
        <v>0</v>
      </c>
      <c r="L509" s="626" t="n">
        <f aca="false">INDEX(仕訳帳,$V509,2)</f>
        <v>249</v>
      </c>
      <c r="M509" s="627" t="str">
        <f aca="false">IF($U509=0,$O509,$N509)</f>
        <v/>
      </c>
      <c r="N509" s="0" t="str">
        <f aca="false">INDEX(仕訳帳,$V509,4)</f>
        <v/>
      </c>
      <c r="O509" s="0" t="str">
        <f aca="false">INDEX(仕訳帳,$V509,7)</f>
        <v/>
      </c>
      <c r="P509" s="636" t="str">
        <f aca="false">IF(INDEX(仕訳帳,$V509,15)=0,"その他",INDEX(仕訳帳,$V509,15))</f>
        <v>その他</v>
      </c>
      <c r="Q509" s="618" t="n">
        <f aca="false">IF($U509=0,INDEX(仕訳帳,$V509,5),0)</f>
        <v>0</v>
      </c>
      <c r="R509" s="618" t="n">
        <f aca="false">IF($U509=1,IF(INDEX(仕訳帳,$V509,8)="",0,INDEX(仕訳帳,$V509,8)),0)</f>
        <v>0</v>
      </c>
      <c r="S509" s="0" t="n">
        <f aca="false">IF($N$2&lt;&gt;$C509,0,($Q509-$R509))</f>
        <v>0</v>
      </c>
      <c r="T509" s="0" t="n">
        <f aca="false">IF($C509=0,0,($Q509-$R509)*VLOOKUP($C509,勘定科目,6,FALSE()))</f>
        <v>0</v>
      </c>
      <c r="U509" s="0" t="n">
        <f aca="false">MOD(W509,2)</f>
        <v>1</v>
      </c>
      <c r="V509" s="0" t="n">
        <f aca="false">(W509-12-$U509)/2+1</f>
        <v>249</v>
      </c>
      <c r="W509" s="1" t="n">
        <f aca="false">ROW()</f>
        <v>509</v>
      </c>
      <c r="X509" s="618" t="n">
        <f aca="true">INDIRECT("$x"&amp;(W509-1))+$S509*$O$2</f>
        <v>0</v>
      </c>
    </row>
    <row r="510" customFormat="false" ht="15" hidden="true" customHeight="true" outlineLevel="0" collapsed="false">
      <c r="B510" s="2" t="str">
        <f aca="false">IF(OR($N510=0,$O510=0),"",IF($U510=0,$N510,$O510))</f>
        <v/>
      </c>
      <c r="C510" s="0" t="n">
        <f aca="false">IF($B510="",0,VLOOKUP($B510,勘定科目_元帳用,3,0))</f>
        <v>0</v>
      </c>
      <c r="D510" s="0" t="str">
        <f aca="false">IF($C510=0,"-",VLOOKUP($C510,勘定科目,5,0))</f>
        <v>-</v>
      </c>
      <c r="F510" s="638" t="str">
        <f aca="false">$D510&amp;" "&amp;$B510</f>
        <v>- </v>
      </c>
      <c r="I510" s="0" t="str">
        <f aca="false">$F510</f>
        <v>- </v>
      </c>
      <c r="J510" s="0" t="n">
        <f aca="false">MONTH($K510)</f>
        <v>12</v>
      </c>
      <c r="K510" s="634" t="n">
        <f aca="false">INDEX(仕訳帳,$V510,1)</f>
        <v>0</v>
      </c>
      <c r="L510" s="626" t="n">
        <f aca="false">INDEX(仕訳帳,$V510,2)</f>
        <v>250</v>
      </c>
      <c r="M510" s="627" t="str">
        <f aca="false">IF($U510=0,$O510,$N510)</f>
        <v/>
      </c>
      <c r="N510" s="0" t="str">
        <f aca="false">INDEX(仕訳帳,$V510,4)</f>
        <v/>
      </c>
      <c r="O510" s="0" t="str">
        <f aca="false">INDEX(仕訳帳,$V510,7)</f>
        <v/>
      </c>
      <c r="P510" s="636" t="str">
        <f aca="false">IF(INDEX(仕訳帳,$V510,15)=0,"その他",INDEX(仕訳帳,$V510,15))</f>
        <v>その他</v>
      </c>
      <c r="Q510" s="618" t="n">
        <f aca="false">IF($U510=0,INDEX(仕訳帳,$V510,5),0)</f>
        <v>0</v>
      </c>
      <c r="R510" s="618" t="n">
        <f aca="false">IF($U510=1,IF(INDEX(仕訳帳,$V510,8)="",0,INDEX(仕訳帳,$V510,8)),0)</f>
        <v>0</v>
      </c>
      <c r="S510" s="0" t="n">
        <f aca="false">IF($N$2&lt;&gt;$C510,0,($Q510-$R510))</f>
        <v>0</v>
      </c>
      <c r="T510" s="0" t="n">
        <f aca="false">IF($C510=0,0,($Q510-$R510)*VLOOKUP($C510,勘定科目,6,FALSE()))</f>
        <v>0</v>
      </c>
      <c r="U510" s="0" t="n">
        <f aca="false">MOD(W510,2)</f>
        <v>0</v>
      </c>
      <c r="V510" s="0" t="n">
        <f aca="false">(W510-12-$U510)/2+1</f>
        <v>250</v>
      </c>
      <c r="W510" s="1" t="n">
        <f aca="false">ROW()</f>
        <v>510</v>
      </c>
      <c r="X510" s="618" t="n">
        <f aca="true">INDIRECT("$x"&amp;(W510-1))+$S510*$O$2</f>
        <v>0</v>
      </c>
    </row>
    <row r="511" customFormat="false" ht="15" hidden="true" customHeight="true" outlineLevel="0" collapsed="false">
      <c r="B511" s="2" t="str">
        <f aca="false">IF(OR($N511=0,$O511=0),"",IF($U511=0,$N511,$O511))</f>
        <v/>
      </c>
      <c r="C511" s="0" t="n">
        <f aca="false">IF($B511="",0,VLOOKUP($B511,勘定科目_元帳用,3,0))</f>
        <v>0</v>
      </c>
      <c r="D511" s="0" t="str">
        <f aca="false">IF($C511=0,"-",VLOOKUP($C511,勘定科目,5,0))</f>
        <v>-</v>
      </c>
      <c r="F511" s="638" t="str">
        <f aca="false">$D511&amp;" "&amp;$B511</f>
        <v>- </v>
      </c>
      <c r="I511" s="0" t="str">
        <f aca="false">$F511</f>
        <v>- </v>
      </c>
      <c r="J511" s="0" t="n">
        <f aca="false">MONTH($K511)</f>
        <v>12</v>
      </c>
      <c r="K511" s="634" t="n">
        <f aca="false">INDEX(仕訳帳,$V511,1)</f>
        <v>0</v>
      </c>
      <c r="L511" s="626" t="n">
        <f aca="false">INDEX(仕訳帳,$V511,2)</f>
        <v>250</v>
      </c>
      <c r="M511" s="627" t="str">
        <f aca="false">IF($U511=0,$O511,$N511)</f>
        <v/>
      </c>
      <c r="N511" s="0" t="str">
        <f aca="false">INDEX(仕訳帳,$V511,4)</f>
        <v/>
      </c>
      <c r="O511" s="0" t="str">
        <f aca="false">INDEX(仕訳帳,$V511,7)</f>
        <v/>
      </c>
      <c r="P511" s="636" t="str">
        <f aca="false">IF(INDEX(仕訳帳,$V511,15)=0,"その他",INDEX(仕訳帳,$V511,15))</f>
        <v>その他</v>
      </c>
      <c r="Q511" s="618" t="n">
        <f aca="false">IF($U511=0,INDEX(仕訳帳,$V511,5),0)</f>
        <v>0</v>
      </c>
      <c r="R511" s="618" t="n">
        <f aca="false">IF($U511=1,IF(INDEX(仕訳帳,$V511,8)="",0,INDEX(仕訳帳,$V511,8)),0)</f>
        <v>0</v>
      </c>
      <c r="S511" s="0" t="n">
        <f aca="false">IF($N$2&lt;&gt;$C511,0,($Q511-$R511))</f>
        <v>0</v>
      </c>
      <c r="T511" s="0" t="n">
        <f aca="false">IF($C511=0,0,($Q511-$R511)*VLOOKUP($C511,勘定科目,6,FALSE()))</f>
        <v>0</v>
      </c>
      <c r="U511" s="0" t="n">
        <f aca="false">MOD(W511,2)</f>
        <v>1</v>
      </c>
      <c r="V511" s="0" t="n">
        <f aca="false">(W511-12-$U511)/2+1</f>
        <v>250</v>
      </c>
      <c r="W511" s="1" t="n">
        <f aca="false">ROW()</f>
        <v>511</v>
      </c>
      <c r="X511" s="618" t="n">
        <f aca="true">INDIRECT("$x"&amp;(W511-1))+$S511*$O$2</f>
        <v>0</v>
      </c>
    </row>
    <row r="512" customFormat="false" ht="15" hidden="true" customHeight="true" outlineLevel="0" collapsed="false">
      <c r="B512" s="2" t="str">
        <f aca="false">IF(OR($N512=0,$O512=0),"",IF($U512=0,$N512,$O512))</f>
        <v/>
      </c>
      <c r="C512" s="0" t="n">
        <f aca="false">IF($B512="",0,VLOOKUP($B512,勘定科目_元帳用,3,0))</f>
        <v>0</v>
      </c>
      <c r="D512" s="0" t="str">
        <f aca="false">IF($C512=0,"-",VLOOKUP($C512,勘定科目,5,0))</f>
        <v>-</v>
      </c>
      <c r="F512" s="638" t="str">
        <f aca="false">$D512&amp;" "&amp;$B512</f>
        <v>- </v>
      </c>
      <c r="I512" s="0" t="str">
        <f aca="false">$F512</f>
        <v>- </v>
      </c>
      <c r="J512" s="0" t="n">
        <f aca="false">MONTH($K512)</f>
        <v>12</v>
      </c>
      <c r="K512" s="634" t="n">
        <f aca="false">INDEX(仕訳帳,$V512,1)</f>
        <v>0</v>
      </c>
      <c r="L512" s="626" t="n">
        <f aca="false">INDEX(仕訳帳,$V512,2)</f>
        <v>251</v>
      </c>
      <c r="M512" s="627" t="str">
        <f aca="false">IF($U512=0,$O512,$N512)</f>
        <v/>
      </c>
      <c r="N512" s="0" t="str">
        <f aca="false">INDEX(仕訳帳,$V512,4)</f>
        <v/>
      </c>
      <c r="O512" s="0" t="str">
        <f aca="false">INDEX(仕訳帳,$V512,7)</f>
        <v/>
      </c>
      <c r="P512" s="636" t="str">
        <f aca="false">IF(INDEX(仕訳帳,$V512,15)=0,"その他",INDEX(仕訳帳,$V512,15))</f>
        <v>その他</v>
      </c>
      <c r="Q512" s="618" t="n">
        <f aca="false">IF($U512=0,INDEX(仕訳帳,$V512,5),0)</f>
        <v>0</v>
      </c>
      <c r="R512" s="618" t="n">
        <f aca="false">IF($U512=1,IF(INDEX(仕訳帳,$V512,8)="",0,INDEX(仕訳帳,$V512,8)),0)</f>
        <v>0</v>
      </c>
      <c r="S512" s="0" t="n">
        <f aca="false">IF($N$2&lt;&gt;$C512,0,($Q512-$R512))</f>
        <v>0</v>
      </c>
      <c r="T512" s="0" t="n">
        <f aca="false">IF($C512=0,0,($Q512-$R512)*VLOOKUP($C512,勘定科目,6,FALSE()))</f>
        <v>0</v>
      </c>
      <c r="U512" s="0" t="n">
        <f aca="false">MOD(W512,2)</f>
        <v>0</v>
      </c>
      <c r="V512" s="0" t="n">
        <f aca="false">(W512-12-$U512)/2+1</f>
        <v>251</v>
      </c>
      <c r="W512" s="1" t="n">
        <f aca="false">ROW()</f>
        <v>512</v>
      </c>
      <c r="X512" s="618" t="n">
        <f aca="true">INDIRECT("$x"&amp;(W512-1))+$S512*$O$2</f>
        <v>0</v>
      </c>
    </row>
    <row r="513" customFormat="false" ht="15" hidden="true" customHeight="true" outlineLevel="0" collapsed="false">
      <c r="B513" s="2" t="str">
        <f aca="false">IF(OR($N513=0,$O513=0),"",IF($U513=0,$N513,$O513))</f>
        <v/>
      </c>
      <c r="C513" s="0" t="n">
        <f aca="false">IF($B513="",0,VLOOKUP($B513,勘定科目_元帳用,3,0))</f>
        <v>0</v>
      </c>
      <c r="D513" s="0" t="str">
        <f aca="false">IF($C513=0,"-",VLOOKUP($C513,勘定科目,5,0))</f>
        <v>-</v>
      </c>
      <c r="F513" s="638" t="str">
        <f aca="false">$D513&amp;" "&amp;$B513</f>
        <v>- </v>
      </c>
      <c r="I513" s="0" t="str">
        <f aca="false">$F513</f>
        <v>- </v>
      </c>
      <c r="J513" s="0" t="n">
        <f aca="false">MONTH($K513)</f>
        <v>12</v>
      </c>
      <c r="K513" s="634" t="n">
        <f aca="false">INDEX(仕訳帳,$V513,1)</f>
        <v>0</v>
      </c>
      <c r="L513" s="626" t="n">
        <f aca="false">INDEX(仕訳帳,$V513,2)</f>
        <v>251</v>
      </c>
      <c r="M513" s="627" t="str">
        <f aca="false">IF($U513=0,$O513,$N513)</f>
        <v/>
      </c>
      <c r="N513" s="0" t="str">
        <f aca="false">INDEX(仕訳帳,$V513,4)</f>
        <v/>
      </c>
      <c r="O513" s="0" t="str">
        <f aca="false">INDEX(仕訳帳,$V513,7)</f>
        <v/>
      </c>
      <c r="P513" s="636" t="str">
        <f aca="false">IF(INDEX(仕訳帳,$V513,15)=0,"その他",INDEX(仕訳帳,$V513,15))</f>
        <v>その他</v>
      </c>
      <c r="Q513" s="618" t="n">
        <f aca="false">IF($U513=0,INDEX(仕訳帳,$V513,5),0)</f>
        <v>0</v>
      </c>
      <c r="R513" s="618" t="n">
        <f aca="false">IF($U513=1,IF(INDEX(仕訳帳,$V513,8)="",0,INDEX(仕訳帳,$V513,8)),0)</f>
        <v>0</v>
      </c>
      <c r="S513" s="0" t="n">
        <f aca="false">IF($N$2&lt;&gt;$C513,0,($Q513-$R513))</f>
        <v>0</v>
      </c>
      <c r="T513" s="0" t="n">
        <f aca="false">IF($C513=0,0,($Q513-$R513)*VLOOKUP($C513,勘定科目,6,FALSE()))</f>
        <v>0</v>
      </c>
      <c r="U513" s="0" t="n">
        <f aca="false">MOD(W513,2)</f>
        <v>1</v>
      </c>
      <c r="V513" s="0" t="n">
        <f aca="false">(W513-12-$U513)/2+1</f>
        <v>251</v>
      </c>
      <c r="W513" s="1" t="n">
        <f aca="false">ROW()</f>
        <v>513</v>
      </c>
      <c r="X513" s="618" t="n">
        <f aca="true">INDIRECT("$x"&amp;(W513-1))+$S513*$O$2</f>
        <v>0</v>
      </c>
    </row>
    <row r="514" customFormat="false" ht="15" hidden="true" customHeight="true" outlineLevel="0" collapsed="false">
      <c r="B514" s="2" t="str">
        <f aca="false">IF(OR($N514=0,$O514=0),"",IF($U514=0,$N514,$O514))</f>
        <v/>
      </c>
      <c r="C514" s="0" t="n">
        <f aca="false">IF($B514="",0,VLOOKUP($B514,勘定科目_元帳用,3,0))</f>
        <v>0</v>
      </c>
      <c r="D514" s="0" t="str">
        <f aca="false">IF($C514=0,"-",VLOOKUP($C514,勘定科目,5,0))</f>
        <v>-</v>
      </c>
      <c r="F514" s="638" t="str">
        <f aca="false">$D514&amp;" "&amp;$B514</f>
        <v>- </v>
      </c>
      <c r="I514" s="0" t="str">
        <f aca="false">$F514</f>
        <v>- </v>
      </c>
      <c r="J514" s="0" t="n">
        <f aca="false">MONTH($K514)</f>
        <v>12</v>
      </c>
      <c r="K514" s="634" t="n">
        <f aca="false">INDEX(仕訳帳,$V514,1)</f>
        <v>0</v>
      </c>
      <c r="L514" s="626" t="n">
        <f aca="false">INDEX(仕訳帳,$V514,2)</f>
        <v>252</v>
      </c>
      <c r="M514" s="627" t="str">
        <f aca="false">IF($U514=0,$O514,$N514)</f>
        <v/>
      </c>
      <c r="N514" s="0" t="str">
        <f aca="false">INDEX(仕訳帳,$V514,4)</f>
        <v/>
      </c>
      <c r="O514" s="0" t="str">
        <f aca="false">INDEX(仕訳帳,$V514,7)</f>
        <v/>
      </c>
      <c r="P514" s="636" t="str">
        <f aca="false">IF(INDEX(仕訳帳,$V514,15)=0,"その他",INDEX(仕訳帳,$V514,15))</f>
        <v>その他</v>
      </c>
      <c r="Q514" s="618" t="n">
        <f aca="false">IF($U514=0,INDEX(仕訳帳,$V514,5),0)</f>
        <v>0</v>
      </c>
      <c r="R514" s="618" t="n">
        <f aca="false">IF($U514=1,IF(INDEX(仕訳帳,$V514,8)="",0,INDEX(仕訳帳,$V514,8)),0)</f>
        <v>0</v>
      </c>
      <c r="S514" s="0" t="n">
        <f aca="false">IF($N$2&lt;&gt;$C514,0,($Q514-$R514))</f>
        <v>0</v>
      </c>
      <c r="T514" s="0" t="n">
        <f aca="false">IF($C514=0,0,($Q514-$R514)*VLOOKUP($C514,勘定科目,6,FALSE()))</f>
        <v>0</v>
      </c>
      <c r="U514" s="0" t="n">
        <f aca="false">MOD(W514,2)</f>
        <v>0</v>
      </c>
      <c r="V514" s="0" t="n">
        <f aca="false">(W514-12-$U514)/2+1</f>
        <v>252</v>
      </c>
      <c r="W514" s="1" t="n">
        <f aca="false">ROW()</f>
        <v>514</v>
      </c>
      <c r="X514" s="618" t="n">
        <f aca="true">INDIRECT("$x"&amp;(W514-1))+$S514*$O$2</f>
        <v>0</v>
      </c>
    </row>
    <row r="515" customFormat="false" ht="15" hidden="true" customHeight="true" outlineLevel="0" collapsed="false">
      <c r="B515" s="2" t="str">
        <f aca="false">IF(OR($N515=0,$O515=0),"",IF($U515=0,$N515,$O515))</f>
        <v/>
      </c>
      <c r="C515" s="0" t="n">
        <f aca="false">IF($B515="",0,VLOOKUP($B515,勘定科目_元帳用,3,0))</f>
        <v>0</v>
      </c>
      <c r="D515" s="0" t="str">
        <f aca="false">IF($C515=0,"-",VLOOKUP($C515,勘定科目,5,0))</f>
        <v>-</v>
      </c>
      <c r="F515" s="638" t="str">
        <f aca="false">$D515&amp;" "&amp;$B515</f>
        <v>- </v>
      </c>
      <c r="I515" s="0" t="str">
        <f aca="false">$F515</f>
        <v>- </v>
      </c>
      <c r="J515" s="0" t="n">
        <f aca="false">MONTH($K515)</f>
        <v>12</v>
      </c>
      <c r="K515" s="634" t="n">
        <f aca="false">INDEX(仕訳帳,$V515,1)</f>
        <v>0</v>
      </c>
      <c r="L515" s="626" t="n">
        <f aca="false">INDEX(仕訳帳,$V515,2)</f>
        <v>252</v>
      </c>
      <c r="M515" s="627" t="str">
        <f aca="false">IF($U515=0,$O515,$N515)</f>
        <v/>
      </c>
      <c r="N515" s="0" t="str">
        <f aca="false">INDEX(仕訳帳,$V515,4)</f>
        <v/>
      </c>
      <c r="O515" s="0" t="str">
        <f aca="false">INDEX(仕訳帳,$V515,7)</f>
        <v/>
      </c>
      <c r="P515" s="636" t="str">
        <f aca="false">IF(INDEX(仕訳帳,$V515,15)=0,"その他",INDEX(仕訳帳,$V515,15))</f>
        <v>その他</v>
      </c>
      <c r="Q515" s="618" t="n">
        <f aca="false">IF($U515=0,INDEX(仕訳帳,$V515,5),0)</f>
        <v>0</v>
      </c>
      <c r="R515" s="618" t="n">
        <f aca="false">IF($U515=1,IF(INDEX(仕訳帳,$V515,8)="",0,INDEX(仕訳帳,$V515,8)),0)</f>
        <v>0</v>
      </c>
      <c r="S515" s="0" t="n">
        <f aca="false">IF($N$2&lt;&gt;$C515,0,($Q515-$R515))</f>
        <v>0</v>
      </c>
      <c r="T515" s="0" t="n">
        <f aca="false">IF($C515=0,0,($Q515-$R515)*VLOOKUP($C515,勘定科目,6,FALSE()))</f>
        <v>0</v>
      </c>
      <c r="U515" s="0" t="n">
        <f aca="false">MOD(W515,2)</f>
        <v>1</v>
      </c>
      <c r="V515" s="0" t="n">
        <f aca="false">(W515-12-$U515)/2+1</f>
        <v>252</v>
      </c>
      <c r="W515" s="1" t="n">
        <f aca="false">ROW()</f>
        <v>515</v>
      </c>
      <c r="X515" s="618" t="n">
        <f aca="true">INDIRECT("$x"&amp;(W515-1))+$S515*$O$2</f>
        <v>0</v>
      </c>
    </row>
    <row r="516" customFormat="false" ht="15" hidden="true" customHeight="true" outlineLevel="0" collapsed="false">
      <c r="B516" s="2" t="str">
        <f aca="false">IF(OR($N516=0,$O516=0),"",IF($U516=0,$N516,$O516))</f>
        <v/>
      </c>
      <c r="C516" s="0" t="n">
        <f aca="false">IF($B516="",0,VLOOKUP($B516,勘定科目_元帳用,3,0))</f>
        <v>0</v>
      </c>
      <c r="D516" s="0" t="str">
        <f aca="false">IF($C516=0,"-",VLOOKUP($C516,勘定科目,5,0))</f>
        <v>-</v>
      </c>
      <c r="F516" s="638" t="str">
        <f aca="false">$D516&amp;" "&amp;$B516</f>
        <v>- </v>
      </c>
      <c r="I516" s="0" t="str">
        <f aca="false">$F516</f>
        <v>- </v>
      </c>
      <c r="J516" s="0" t="n">
        <f aca="false">MONTH($K516)</f>
        <v>12</v>
      </c>
      <c r="K516" s="634" t="n">
        <f aca="false">INDEX(仕訳帳,$V516,1)</f>
        <v>0</v>
      </c>
      <c r="L516" s="626" t="n">
        <f aca="false">INDEX(仕訳帳,$V516,2)</f>
        <v>253</v>
      </c>
      <c r="M516" s="627" t="str">
        <f aca="false">IF($U516=0,$O516,$N516)</f>
        <v/>
      </c>
      <c r="N516" s="0" t="str">
        <f aca="false">INDEX(仕訳帳,$V516,4)</f>
        <v/>
      </c>
      <c r="O516" s="0" t="str">
        <f aca="false">INDEX(仕訳帳,$V516,7)</f>
        <v/>
      </c>
      <c r="P516" s="636" t="str">
        <f aca="false">IF(INDEX(仕訳帳,$V516,15)=0,"その他",INDEX(仕訳帳,$V516,15))</f>
        <v>その他</v>
      </c>
      <c r="Q516" s="618" t="n">
        <f aca="false">IF($U516=0,INDEX(仕訳帳,$V516,5),0)</f>
        <v>0</v>
      </c>
      <c r="R516" s="618" t="n">
        <f aca="false">IF($U516=1,IF(INDEX(仕訳帳,$V516,8)="",0,INDEX(仕訳帳,$V516,8)),0)</f>
        <v>0</v>
      </c>
      <c r="S516" s="0" t="n">
        <f aca="false">IF($N$2&lt;&gt;$C516,0,($Q516-$R516))</f>
        <v>0</v>
      </c>
      <c r="T516" s="0" t="n">
        <f aca="false">IF($C516=0,0,($Q516-$R516)*VLOOKUP($C516,勘定科目,6,FALSE()))</f>
        <v>0</v>
      </c>
      <c r="U516" s="0" t="n">
        <f aca="false">MOD(W516,2)</f>
        <v>0</v>
      </c>
      <c r="V516" s="0" t="n">
        <f aca="false">(W516-12-$U516)/2+1</f>
        <v>253</v>
      </c>
      <c r="W516" s="1" t="n">
        <f aca="false">ROW()</f>
        <v>516</v>
      </c>
      <c r="X516" s="618" t="n">
        <f aca="true">INDIRECT("$x"&amp;(W516-1))+$S516*$O$2</f>
        <v>0</v>
      </c>
    </row>
    <row r="517" customFormat="false" ht="15" hidden="true" customHeight="true" outlineLevel="0" collapsed="false">
      <c r="B517" s="2" t="str">
        <f aca="false">IF(OR($N517=0,$O517=0),"",IF($U517=0,$N517,$O517))</f>
        <v/>
      </c>
      <c r="C517" s="0" t="n">
        <f aca="false">IF($B517="",0,VLOOKUP($B517,勘定科目_元帳用,3,0))</f>
        <v>0</v>
      </c>
      <c r="D517" s="0" t="str">
        <f aca="false">IF($C517=0,"-",VLOOKUP($C517,勘定科目,5,0))</f>
        <v>-</v>
      </c>
      <c r="F517" s="638" t="str">
        <f aca="false">$D517&amp;" "&amp;$B517</f>
        <v>- </v>
      </c>
      <c r="I517" s="0" t="str">
        <f aca="false">$F517</f>
        <v>- </v>
      </c>
      <c r="J517" s="0" t="n">
        <f aca="false">MONTH($K517)</f>
        <v>12</v>
      </c>
      <c r="K517" s="634" t="n">
        <f aca="false">INDEX(仕訳帳,$V517,1)</f>
        <v>0</v>
      </c>
      <c r="L517" s="626" t="n">
        <f aca="false">INDEX(仕訳帳,$V517,2)</f>
        <v>253</v>
      </c>
      <c r="M517" s="627" t="str">
        <f aca="false">IF($U517=0,$O517,$N517)</f>
        <v/>
      </c>
      <c r="N517" s="0" t="str">
        <f aca="false">INDEX(仕訳帳,$V517,4)</f>
        <v/>
      </c>
      <c r="O517" s="0" t="str">
        <f aca="false">INDEX(仕訳帳,$V517,7)</f>
        <v/>
      </c>
      <c r="P517" s="636" t="str">
        <f aca="false">IF(INDEX(仕訳帳,$V517,15)=0,"その他",INDEX(仕訳帳,$V517,15))</f>
        <v>その他</v>
      </c>
      <c r="Q517" s="618" t="n">
        <f aca="false">IF($U517=0,INDEX(仕訳帳,$V517,5),0)</f>
        <v>0</v>
      </c>
      <c r="R517" s="618" t="n">
        <f aca="false">IF($U517=1,IF(INDEX(仕訳帳,$V517,8)="",0,INDEX(仕訳帳,$V517,8)),0)</f>
        <v>0</v>
      </c>
      <c r="S517" s="0" t="n">
        <f aca="false">IF($N$2&lt;&gt;$C517,0,($Q517-$R517))</f>
        <v>0</v>
      </c>
      <c r="T517" s="0" t="n">
        <f aca="false">IF($C517=0,0,($Q517-$R517)*VLOOKUP($C517,勘定科目,6,FALSE()))</f>
        <v>0</v>
      </c>
      <c r="U517" s="0" t="n">
        <f aca="false">MOD(W517,2)</f>
        <v>1</v>
      </c>
      <c r="V517" s="0" t="n">
        <f aca="false">(W517-12-$U517)/2+1</f>
        <v>253</v>
      </c>
      <c r="W517" s="1" t="n">
        <f aca="false">ROW()</f>
        <v>517</v>
      </c>
      <c r="X517" s="618" t="n">
        <f aca="true">INDIRECT("$x"&amp;(W517-1))+$S517*$O$2</f>
        <v>0</v>
      </c>
    </row>
    <row r="518" customFormat="false" ht="15" hidden="true" customHeight="true" outlineLevel="0" collapsed="false">
      <c r="B518" s="2" t="str">
        <f aca="false">IF(OR($N518=0,$O518=0),"",IF($U518=0,$N518,$O518))</f>
        <v/>
      </c>
      <c r="C518" s="0" t="n">
        <f aca="false">IF($B518="",0,VLOOKUP($B518,勘定科目_元帳用,3,0))</f>
        <v>0</v>
      </c>
      <c r="D518" s="0" t="str">
        <f aca="false">IF($C518=0,"-",VLOOKUP($C518,勘定科目,5,0))</f>
        <v>-</v>
      </c>
      <c r="F518" s="638" t="str">
        <f aca="false">$D518&amp;" "&amp;$B518</f>
        <v>- </v>
      </c>
      <c r="I518" s="0" t="str">
        <f aca="false">$F518</f>
        <v>- </v>
      </c>
      <c r="J518" s="0" t="n">
        <f aca="false">MONTH($K518)</f>
        <v>12</v>
      </c>
      <c r="K518" s="634" t="n">
        <f aca="false">INDEX(仕訳帳,$V518,1)</f>
        <v>0</v>
      </c>
      <c r="L518" s="626" t="n">
        <f aca="false">INDEX(仕訳帳,$V518,2)</f>
        <v>254</v>
      </c>
      <c r="M518" s="627" t="str">
        <f aca="false">IF($U518=0,$O518,$N518)</f>
        <v/>
      </c>
      <c r="N518" s="0" t="str">
        <f aca="false">INDEX(仕訳帳,$V518,4)</f>
        <v/>
      </c>
      <c r="O518" s="0" t="str">
        <f aca="false">INDEX(仕訳帳,$V518,7)</f>
        <v/>
      </c>
      <c r="P518" s="636" t="str">
        <f aca="false">IF(INDEX(仕訳帳,$V518,15)=0,"その他",INDEX(仕訳帳,$V518,15))</f>
        <v>その他</v>
      </c>
      <c r="Q518" s="618" t="n">
        <f aca="false">IF($U518=0,INDEX(仕訳帳,$V518,5),0)</f>
        <v>0</v>
      </c>
      <c r="R518" s="618" t="n">
        <f aca="false">IF($U518=1,IF(INDEX(仕訳帳,$V518,8)="",0,INDEX(仕訳帳,$V518,8)),0)</f>
        <v>0</v>
      </c>
      <c r="S518" s="0" t="n">
        <f aca="false">IF($N$2&lt;&gt;$C518,0,($Q518-$R518))</f>
        <v>0</v>
      </c>
      <c r="T518" s="0" t="n">
        <f aca="false">IF($C518=0,0,($Q518-$R518)*VLOOKUP($C518,勘定科目,6,FALSE()))</f>
        <v>0</v>
      </c>
      <c r="U518" s="0" t="n">
        <f aca="false">MOD(W518,2)</f>
        <v>0</v>
      </c>
      <c r="V518" s="0" t="n">
        <f aca="false">(W518-12-$U518)/2+1</f>
        <v>254</v>
      </c>
      <c r="W518" s="1" t="n">
        <f aca="false">ROW()</f>
        <v>518</v>
      </c>
      <c r="X518" s="618" t="n">
        <f aca="true">INDIRECT("$x"&amp;(W518-1))+$S518*$O$2</f>
        <v>0</v>
      </c>
    </row>
    <row r="519" customFormat="false" ht="15" hidden="true" customHeight="true" outlineLevel="0" collapsed="false">
      <c r="B519" s="2" t="str">
        <f aca="false">IF(OR($N519=0,$O519=0),"",IF($U519=0,$N519,$O519))</f>
        <v/>
      </c>
      <c r="C519" s="0" t="n">
        <f aca="false">IF($B519="",0,VLOOKUP($B519,勘定科目_元帳用,3,0))</f>
        <v>0</v>
      </c>
      <c r="D519" s="0" t="str">
        <f aca="false">IF($C519=0,"-",VLOOKUP($C519,勘定科目,5,0))</f>
        <v>-</v>
      </c>
      <c r="F519" s="638" t="str">
        <f aca="false">$D519&amp;" "&amp;$B519</f>
        <v>- </v>
      </c>
      <c r="I519" s="0" t="str">
        <f aca="false">$F519</f>
        <v>- </v>
      </c>
      <c r="J519" s="0" t="n">
        <f aca="false">MONTH($K519)</f>
        <v>12</v>
      </c>
      <c r="K519" s="634" t="n">
        <f aca="false">INDEX(仕訳帳,$V519,1)</f>
        <v>0</v>
      </c>
      <c r="L519" s="626" t="n">
        <f aca="false">INDEX(仕訳帳,$V519,2)</f>
        <v>254</v>
      </c>
      <c r="M519" s="627" t="str">
        <f aca="false">IF($U519=0,$O519,$N519)</f>
        <v/>
      </c>
      <c r="N519" s="0" t="str">
        <f aca="false">INDEX(仕訳帳,$V519,4)</f>
        <v/>
      </c>
      <c r="O519" s="0" t="str">
        <f aca="false">INDEX(仕訳帳,$V519,7)</f>
        <v/>
      </c>
      <c r="P519" s="636" t="str">
        <f aca="false">IF(INDEX(仕訳帳,$V519,15)=0,"その他",INDEX(仕訳帳,$V519,15))</f>
        <v>その他</v>
      </c>
      <c r="Q519" s="618" t="n">
        <f aca="false">IF($U519=0,INDEX(仕訳帳,$V519,5),0)</f>
        <v>0</v>
      </c>
      <c r="R519" s="618" t="n">
        <f aca="false">IF($U519=1,IF(INDEX(仕訳帳,$V519,8)="",0,INDEX(仕訳帳,$V519,8)),0)</f>
        <v>0</v>
      </c>
      <c r="S519" s="0" t="n">
        <f aca="false">IF($N$2&lt;&gt;$C519,0,($Q519-$R519))</f>
        <v>0</v>
      </c>
      <c r="T519" s="0" t="n">
        <f aca="false">IF($C519=0,0,($Q519-$R519)*VLOOKUP($C519,勘定科目,6,FALSE()))</f>
        <v>0</v>
      </c>
      <c r="U519" s="0" t="n">
        <f aca="false">MOD(W519,2)</f>
        <v>1</v>
      </c>
      <c r="V519" s="0" t="n">
        <f aca="false">(W519-12-$U519)/2+1</f>
        <v>254</v>
      </c>
      <c r="W519" s="1" t="n">
        <f aca="false">ROW()</f>
        <v>519</v>
      </c>
      <c r="X519" s="618" t="n">
        <f aca="true">INDIRECT("$x"&amp;(W519-1))+$S519*$O$2</f>
        <v>0</v>
      </c>
    </row>
    <row r="520" customFormat="false" ht="15" hidden="true" customHeight="true" outlineLevel="0" collapsed="false">
      <c r="B520" s="2" t="str">
        <f aca="false">IF(OR($N520=0,$O520=0),"",IF($U520=0,$N520,$O520))</f>
        <v/>
      </c>
      <c r="C520" s="0" t="n">
        <f aca="false">IF($B520="",0,VLOOKUP($B520,勘定科目_元帳用,3,0))</f>
        <v>0</v>
      </c>
      <c r="D520" s="0" t="str">
        <f aca="false">IF($C520=0,"-",VLOOKUP($C520,勘定科目,5,0))</f>
        <v>-</v>
      </c>
      <c r="F520" s="638" t="str">
        <f aca="false">$D520&amp;" "&amp;$B520</f>
        <v>- </v>
      </c>
      <c r="I520" s="0" t="str">
        <f aca="false">$F520</f>
        <v>- </v>
      </c>
      <c r="J520" s="0" t="n">
        <f aca="false">MONTH($K520)</f>
        <v>12</v>
      </c>
      <c r="K520" s="634" t="n">
        <f aca="false">INDEX(仕訳帳,$V520,1)</f>
        <v>0</v>
      </c>
      <c r="L520" s="626" t="n">
        <f aca="false">INDEX(仕訳帳,$V520,2)</f>
        <v>255</v>
      </c>
      <c r="M520" s="627" t="str">
        <f aca="false">IF($U520=0,$O520,$N520)</f>
        <v/>
      </c>
      <c r="N520" s="0" t="str">
        <f aca="false">INDEX(仕訳帳,$V520,4)</f>
        <v/>
      </c>
      <c r="O520" s="0" t="str">
        <f aca="false">INDEX(仕訳帳,$V520,7)</f>
        <v/>
      </c>
      <c r="P520" s="636" t="str">
        <f aca="false">IF(INDEX(仕訳帳,$V520,15)=0,"その他",INDEX(仕訳帳,$V520,15))</f>
        <v>その他</v>
      </c>
      <c r="Q520" s="618" t="n">
        <f aca="false">IF($U520=0,INDEX(仕訳帳,$V520,5),0)</f>
        <v>0</v>
      </c>
      <c r="R520" s="618" t="n">
        <f aca="false">IF($U520=1,IF(INDEX(仕訳帳,$V520,8)="",0,INDEX(仕訳帳,$V520,8)),0)</f>
        <v>0</v>
      </c>
      <c r="S520" s="0" t="n">
        <f aca="false">IF($N$2&lt;&gt;$C520,0,($Q520-$R520))</f>
        <v>0</v>
      </c>
      <c r="T520" s="0" t="n">
        <f aca="false">IF($C520=0,0,($Q520-$R520)*VLOOKUP($C520,勘定科目,6,FALSE()))</f>
        <v>0</v>
      </c>
      <c r="U520" s="0" t="n">
        <f aca="false">MOD(W520,2)</f>
        <v>0</v>
      </c>
      <c r="V520" s="0" t="n">
        <f aca="false">(W520-12-$U520)/2+1</f>
        <v>255</v>
      </c>
      <c r="W520" s="1" t="n">
        <f aca="false">ROW()</f>
        <v>520</v>
      </c>
      <c r="X520" s="618" t="n">
        <f aca="true">INDIRECT("$x"&amp;(W520-1))+$S520*$O$2</f>
        <v>0</v>
      </c>
    </row>
    <row r="521" customFormat="false" ht="15" hidden="true" customHeight="true" outlineLevel="0" collapsed="false">
      <c r="B521" s="2" t="str">
        <f aca="false">IF(OR($N521=0,$O521=0),"",IF($U521=0,$N521,$O521))</f>
        <v/>
      </c>
      <c r="C521" s="0" t="n">
        <f aca="false">IF($B521="",0,VLOOKUP($B521,勘定科目_元帳用,3,0))</f>
        <v>0</v>
      </c>
      <c r="D521" s="0" t="str">
        <f aca="false">IF($C521=0,"-",VLOOKUP($C521,勘定科目,5,0))</f>
        <v>-</v>
      </c>
      <c r="F521" s="638" t="str">
        <f aca="false">$D521&amp;" "&amp;$B521</f>
        <v>- </v>
      </c>
      <c r="I521" s="0" t="str">
        <f aca="false">$F521</f>
        <v>- </v>
      </c>
      <c r="J521" s="0" t="n">
        <f aca="false">MONTH($K521)</f>
        <v>12</v>
      </c>
      <c r="K521" s="634" t="n">
        <f aca="false">INDEX(仕訳帳,$V521,1)</f>
        <v>0</v>
      </c>
      <c r="L521" s="626" t="n">
        <f aca="false">INDEX(仕訳帳,$V521,2)</f>
        <v>255</v>
      </c>
      <c r="M521" s="627" t="str">
        <f aca="false">IF($U521=0,$O521,$N521)</f>
        <v/>
      </c>
      <c r="N521" s="0" t="str">
        <f aca="false">INDEX(仕訳帳,$V521,4)</f>
        <v/>
      </c>
      <c r="O521" s="0" t="str">
        <f aca="false">INDEX(仕訳帳,$V521,7)</f>
        <v/>
      </c>
      <c r="P521" s="636" t="str">
        <f aca="false">IF(INDEX(仕訳帳,$V521,15)=0,"その他",INDEX(仕訳帳,$V521,15))</f>
        <v>その他</v>
      </c>
      <c r="Q521" s="618" t="n">
        <f aca="false">IF($U521=0,INDEX(仕訳帳,$V521,5),0)</f>
        <v>0</v>
      </c>
      <c r="R521" s="618" t="n">
        <f aca="false">IF($U521=1,IF(INDEX(仕訳帳,$V521,8)="",0,INDEX(仕訳帳,$V521,8)),0)</f>
        <v>0</v>
      </c>
      <c r="S521" s="0" t="n">
        <f aca="false">IF($N$2&lt;&gt;$C521,0,($Q521-$R521))</f>
        <v>0</v>
      </c>
      <c r="T521" s="0" t="n">
        <f aca="false">IF($C521=0,0,($Q521-$R521)*VLOOKUP($C521,勘定科目,6,FALSE()))</f>
        <v>0</v>
      </c>
      <c r="U521" s="0" t="n">
        <f aca="false">MOD(W521,2)</f>
        <v>1</v>
      </c>
      <c r="V521" s="0" t="n">
        <f aca="false">(W521-12-$U521)/2+1</f>
        <v>255</v>
      </c>
      <c r="W521" s="1" t="n">
        <f aca="false">ROW()</f>
        <v>521</v>
      </c>
      <c r="X521" s="618" t="n">
        <f aca="true">INDIRECT("$x"&amp;(W521-1))+$S521*$O$2</f>
        <v>0</v>
      </c>
    </row>
    <row r="522" customFormat="false" ht="15" hidden="true" customHeight="true" outlineLevel="0" collapsed="false">
      <c r="B522" s="2" t="str">
        <f aca="false">IF(OR($N522=0,$O522=0),"",IF($U522=0,$N522,$O522))</f>
        <v/>
      </c>
      <c r="C522" s="0" t="n">
        <f aca="false">IF($B522="",0,VLOOKUP($B522,勘定科目_元帳用,3,0))</f>
        <v>0</v>
      </c>
      <c r="D522" s="0" t="str">
        <f aca="false">IF($C522=0,"-",VLOOKUP($C522,勘定科目,5,0))</f>
        <v>-</v>
      </c>
      <c r="F522" s="638" t="str">
        <f aca="false">$D522&amp;" "&amp;$B522</f>
        <v>- </v>
      </c>
      <c r="I522" s="0" t="str">
        <f aca="false">$F522</f>
        <v>- </v>
      </c>
      <c r="J522" s="0" t="n">
        <f aca="false">MONTH($K522)</f>
        <v>12</v>
      </c>
      <c r="K522" s="634" t="n">
        <f aca="false">INDEX(仕訳帳,$V522,1)</f>
        <v>0</v>
      </c>
      <c r="L522" s="626" t="n">
        <f aca="false">INDEX(仕訳帳,$V522,2)</f>
        <v>256</v>
      </c>
      <c r="M522" s="627" t="str">
        <f aca="false">IF($U522=0,$O522,$N522)</f>
        <v/>
      </c>
      <c r="N522" s="0" t="str">
        <f aca="false">INDEX(仕訳帳,$V522,4)</f>
        <v/>
      </c>
      <c r="O522" s="0" t="str">
        <f aca="false">INDEX(仕訳帳,$V522,7)</f>
        <v/>
      </c>
      <c r="P522" s="636" t="str">
        <f aca="false">IF(INDEX(仕訳帳,$V522,15)=0,"その他",INDEX(仕訳帳,$V522,15))</f>
        <v>その他</v>
      </c>
      <c r="Q522" s="618" t="n">
        <f aca="false">IF($U522=0,INDEX(仕訳帳,$V522,5),0)</f>
        <v>0</v>
      </c>
      <c r="R522" s="618" t="n">
        <f aca="false">IF($U522=1,IF(INDEX(仕訳帳,$V522,8)="",0,INDEX(仕訳帳,$V522,8)),0)</f>
        <v>0</v>
      </c>
      <c r="S522" s="0" t="n">
        <f aca="false">IF($N$2&lt;&gt;$C522,0,($Q522-$R522))</f>
        <v>0</v>
      </c>
      <c r="T522" s="0" t="n">
        <f aca="false">IF($C522=0,0,($Q522-$R522)*VLOOKUP($C522,勘定科目,6,FALSE()))</f>
        <v>0</v>
      </c>
      <c r="U522" s="0" t="n">
        <f aca="false">MOD(W522,2)</f>
        <v>0</v>
      </c>
      <c r="V522" s="0" t="n">
        <f aca="false">(W522-12-$U522)/2+1</f>
        <v>256</v>
      </c>
      <c r="W522" s="1" t="n">
        <f aca="false">ROW()</f>
        <v>522</v>
      </c>
      <c r="X522" s="618" t="n">
        <f aca="true">INDIRECT("$x"&amp;(W522-1))+$S522*$O$2</f>
        <v>0</v>
      </c>
    </row>
    <row r="523" customFormat="false" ht="15" hidden="true" customHeight="true" outlineLevel="0" collapsed="false">
      <c r="B523" s="2" t="str">
        <f aca="false">IF(OR($N523=0,$O523=0),"",IF($U523=0,$N523,$O523))</f>
        <v/>
      </c>
      <c r="C523" s="0" t="n">
        <f aca="false">IF($B523="",0,VLOOKUP($B523,勘定科目_元帳用,3,0))</f>
        <v>0</v>
      </c>
      <c r="D523" s="0" t="str">
        <f aca="false">IF($C523=0,"-",VLOOKUP($C523,勘定科目,5,0))</f>
        <v>-</v>
      </c>
      <c r="F523" s="638" t="str">
        <f aca="false">$D523&amp;" "&amp;$B523</f>
        <v>- </v>
      </c>
      <c r="I523" s="0" t="str">
        <f aca="false">$F523</f>
        <v>- </v>
      </c>
      <c r="J523" s="0" t="n">
        <f aca="false">MONTH($K523)</f>
        <v>12</v>
      </c>
      <c r="K523" s="634" t="n">
        <f aca="false">INDEX(仕訳帳,$V523,1)</f>
        <v>0</v>
      </c>
      <c r="L523" s="626" t="n">
        <f aca="false">INDEX(仕訳帳,$V523,2)</f>
        <v>256</v>
      </c>
      <c r="M523" s="627" t="str">
        <f aca="false">IF($U523=0,$O523,$N523)</f>
        <v/>
      </c>
      <c r="N523" s="0" t="str">
        <f aca="false">INDEX(仕訳帳,$V523,4)</f>
        <v/>
      </c>
      <c r="O523" s="0" t="str">
        <f aca="false">INDEX(仕訳帳,$V523,7)</f>
        <v/>
      </c>
      <c r="P523" s="636" t="str">
        <f aca="false">IF(INDEX(仕訳帳,$V523,15)=0,"その他",INDEX(仕訳帳,$V523,15))</f>
        <v>その他</v>
      </c>
      <c r="Q523" s="618" t="n">
        <f aca="false">IF($U523=0,INDEX(仕訳帳,$V523,5),0)</f>
        <v>0</v>
      </c>
      <c r="R523" s="618" t="n">
        <f aca="false">IF($U523=1,IF(INDEX(仕訳帳,$V523,8)="",0,INDEX(仕訳帳,$V523,8)),0)</f>
        <v>0</v>
      </c>
      <c r="S523" s="0" t="n">
        <f aca="false">IF($N$2&lt;&gt;$C523,0,($Q523-$R523))</f>
        <v>0</v>
      </c>
      <c r="T523" s="0" t="n">
        <f aca="false">IF($C523=0,0,($Q523-$R523)*VLOOKUP($C523,勘定科目,6,FALSE()))</f>
        <v>0</v>
      </c>
      <c r="U523" s="0" t="n">
        <f aca="false">MOD(W523,2)</f>
        <v>1</v>
      </c>
      <c r="V523" s="0" t="n">
        <f aca="false">(W523-12-$U523)/2+1</f>
        <v>256</v>
      </c>
      <c r="W523" s="1" t="n">
        <f aca="false">ROW()</f>
        <v>523</v>
      </c>
      <c r="X523" s="618" t="n">
        <f aca="true">INDIRECT("$x"&amp;(W523-1))+$S523*$O$2</f>
        <v>0</v>
      </c>
    </row>
    <row r="524" customFormat="false" ht="15" hidden="true" customHeight="true" outlineLevel="0" collapsed="false">
      <c r="B524" s="2" t="str">
        <f aca="false">IF(OR($N524=0,$O524=0),"",IF($U524=0,$N524,$O524))</f>
        <v/>
      </c>
      <c r="C524" s="0" t="n">
        <f aca="false">IF($B524="",0,VLOOKUP($B524,勘定科目_元帳用,3,0))</f>
        <v>0</v>
      </c>
      <c r="D524" s="0" t="str">
        <f aca="false">IF($C524=0,"-",VLOOKUP($C524,勘定科目,5,0))</f>
        <v>-</v>
      </c>
      <c r="F524" s="638" t="str">
        <f aca="false">$D524&amp;" "&amp;$B524</f>
        <v>- </v>
      </c>
      <c r="I524" s="0" t="str">
        <f aca="false">$F524</f>
        <v>- </v>
      </c>
      <c r="J524" s="0" t="n">
        <f aca="false">MONTH($K524)</f>
        <v>12</v>
      </c>
      <c r="K524" s="634" t="n">
        <f aca="false">INDEX(仕訳帳,$V524,1)</f>
        <v>0</v>
      </c>
      <c r="L524" s="626" t="n">
        <f aca="false">INDEX(仕訳帳,$V524,2)</f>
        <v>257</v>
      </c>
      <c r="M524" s="627" t="str">
        <f aca="false">IF($U524=0,$O524,$N524)</f>
        <v/>
      </c>
      <c r="N524" s="0" t="str">
        <f aca="false">INDEX(仕訳帳,$V524,4)</f>
        <v/>
      </c>
      <c r="O524" s="0" t="str">
        <f aca="false">INDEX(仕訳帳,$V524,7)</f>
        <v/>
      </c>
      <c r="P524" s="636" t="str">
        <f aca="false">IF(INDEX(仕訳帳,$V524,15)=0,"その他",INDEX(仕訳帳,$V524,15))</f>
        <v>その他</v>
      </c>
      <c r="Q524" s="618" t="n">
        <f aca="false">IF($U524=0,INDEX(仕訳帳,$V524,5),0)</f>
        <v>0</v>
      </c>
      <c r="R524" s="618" t="n">
        <f aca="false">IF($U524=1,IF(INDEX(仕訳帳,$V524,8)="",0,INDEX(仕訳帳,$V524,8)),0)</f>
        <v>0</v>
      </c>
      <c r="S524" s="0" t="n">
        <f aca="false">IF($N$2&lt;&gt;$C524,0,($Q524-$R524))</f>
        <v>0</v>
      </c>
      <c r="T524" s="0" t="n">
        <f aca="false">IF($C524=0,0,($Q524-$R524)*VLOOKUP($C524,勘定科目,6,FALSE()))</f>
        <v>0</v>
      </c>
      <c r="U524" s="0" t="n">
        <f aca="false">MOD(W524,2)</f>
        <v>0</v>
      </c>
      <c r="V524" s="0" t="n">
        <f aca="false">(W524-12-$U524)/2+1</f>
        <v>257</v>
      </c>
      <c r="W524" s="1" t="n">
        <f aca="false">ROW()</f>
        <v>524</v>
      </c>
      <c r="X524" s="618" t="n">
        <f aca="true">INDIRECT("$x"&amp;(W524-1))+$S524*$O$2</f>
        <v>0</v>
      </c>
    </row>
    <row r="525" customFormat="false" ht="15" hidden="true" customHeight="true" outlineLevel="0" collapsed="false">
      <c r="B525" s="2" t="str">
        <f aca="false">IF(OR($N525=0,$O525=0),"",IF($U525=0,$N525,$O525))</f>
        <v/>
      </c>
      <c r="C525" s="0" t="n">
        <f aca="false">IF($B525="",0,VLOOKUP($B525,勘定科目_元帳用,3,0))</f>
        <v>0</v>
      </c>
      <c r="D525" s="0" t="str">
        <f aca="false">IF($C525=0,"-",VLOOKUP($C525,勘定科目,5,0))</f>
        <v>-</v>
      </c>
      <c r="F525" s="638" t="str">
        <f aca="false">$D525&amp;" "&amp;$B525</f>
        <v>- </v>
      </c>
      <c r="I525" s="0" t="str">
        <f aca="false">$F525</f>
        <v>- </v>
      </c>
      <c r="J525" s="0" t="n">
        <f aca="false">MONTH($K525)</f>
        <v>12</v>
      </c>
      <c r="K525" s="634" t="n">
        <f aca="false">INDEX(仕訳帳,$V525,1)</f>
        <v>0</v>
      </c>
      <c r="L525" s="626" t="n">
        <f aca="false">INDEX(仕訳帳,$V525,2)</f>
        <v>257</v>
      </c>
      <c r="M525" s="627" t="str">
        <f aca="false">IF($U525=0,$O525,$N525)</f>
        <v/>
      </c>
      <c r="N525" s="0" t="str">
        <f aca="false">INDEX(仕訳帳,$V525,4)</f>
        <v/>
      </c>
      <c r="O525" s="0" t="str">
        <f aca="false">INDEX(仕訳帳,$V525,7)</f>
        <v/>
      </c>
      <c r="P525" s="636" t="str">
        <f aca="false">IF(INDEX(仕訳帳,$V525,15)=0,"その他",INDEX(仕訳帳,$V525,15))</f>
        <v>その他</v>
      </c>
      <c r="Q525" s="618" t="n">
        <f aca="false">IF($U525=0,INDEX(仕訳帳,$V525,5),0)</f>
        <v>0</v>
      </c>
      <c r="R525" s="618" t="n">
        <f aca="false">IF($U525=1,IF(INDEX(仕訳帳,$V525,8)="",0,INDEX(仕訳帳,$V525,8)),0)</f>
        <v>0</v>
      </c>
      <c r="S525" s="0" t="n">
        <f aca="false">IF($N$2&lt;&gt;$C525,0,($Q525-$R525))</f>
        <v>0</v>
      </c>
      <c r="T525" s="0" t="n">
        <f aca="false">IF($C525=0,0,($Q525-$R525)*VLOOKUP($C525,勘定科目,6,FALSE()))</f>
        <v>0</v>
      </c>
      <c r="U525" s="0" t="n">
        <f aca="false">MOD(W525,2)</f>
        <v>1</v>
      </c>
      <c r="V525" s="0" t="n">
        <f aca="false">(W525-12-$U525)/2+1</f>
        <v>257</v>
      </c>
      <c r="W525" s="1" t="n">
        <f aca="false">ROW()</f>
        <v>525</v>
      </c>
      <c r="X525" s="618" t="n">
        <f aca="true">INDIRECT("$x"&amp;(W525-1))+$S525*$O$2</f>
        <v>0</v>
      </c>
    </row>
    <row r="526" customFormat="false" ht="15" hidden="true" customHeight="true" outlineLevel="0" collapsed="false">
      <c r="B526" s="2" t="str">
        <f aca="false">IF(OR($N526=0,$O526=0),"",IF($U526=0,$N526,$O526))</f>
        <v/>
      </c>
      <c r="C526" s="0" t="n">
        <f aca="false">IF($B526="",0,VLOOKUP($B526,勘定科目_元帳用,3,0))</f>
        <v>0</v>
      </c>
      <c r="D526" s="0" t="str">
        <f aca="false">IF($C526=0,"-",VLOOKUP($C526,勘定科目,5,0))</f>
        <v>-</v>
      </c>
      <c r="F526" s="638" t="str">
        <f aca="false">$D526&amp;" "&amp;$B526</f>
        <v>- </v>
      </c>
      <c r="I526" s="0" t="str">
        <f aca="false">$F526</f>
        <v>- </v>
      </c>
      <c r="J526" s="0" t="n">
        <f aca="false">MONTH($K526)</f>
        <v>12</v>
      </c>
      <c r="K526" s="634" t="n">
        <f aca="false">INDEX(仕訳帳,$V526,1)</f>
        <v>0</v>
      </c>
      <c r="L526" s="626" t="n">
        <f aca="false">INDEX(仕訳帳,$V526,2)</f>
        <v>258</v>
      </c>
      <c r="M526" s="627" t="str">
        <f aca="false">IF($U526=0,$O526,$N526)</f>
        <v/>
      </c>
      <c r="N526" s="0" t="str">
        <f aca="false">INDEX(仕訳帳,$V526,4)</f>
        <v/>
      </c>
      <c r="O526" s="0" t="str">
        <f aca="false">INDEX(仕訳帳,$V526,7)</f>
        <v/>
      </c>
      <c r="P526" s="636" t="str">
        <f aca="false">IF(INDEX(仕訳帳,$V526,15)=0,"その他",INDEX(仕訳帳,$V526,15))</f>
        <v>その他</v>
      </c>
      <c r="Q526" s="618" t="n">
        <f aca="false">IF($U526=0,INDEX(仕訳帳,$V526,5),0)</f>
        <v>0</v>
      </c>
      <c r="R526" s="618" t="n">
        <f aca="false">IF($U526=1,IF(INDEX(仕訳帳,$V526,8)="",0,INDEX(仕訳帳,$V526,8)),0)</f>
        <v>0</v>
      </c>
      <c r="S526" s="0" t="n">
        <f aca="false">IF($N$2&lt;&gt;$C526,0,($Q526-$R526))</f>
        <v>0</v>
      </c>
      <c r="T526" s="0" t="n">
        <f aca="false">IF($C526=0,0,($Q526-$R526)*VLOOKUP($C526,勘定科目,6,FALSE()))</f>
        <v>0</v>
      </c>
      <c r="U526" s="0" t="n">
        <f aca="false">MOD(W526,2)</f>
        <v>0</v>
      </c>
      <c r="V526" s="0" t="n">
        <f aca="false">(W526-12-$U526)/2+1</f>
        <v>258</v>
      </c>
      <c r="W526" s="1" t="n">
        <f aca="false">ROW()</f>
        <v>526</v>
      </c>
      <c r="X526" s="618" t="n">
        <f aca="true">INDIRECT("$x"&amp;(W526-1))+$S526*$O$2</f>
        <v>0</v>
      </c>
    </row>
    <row r="527" customFormat="false" ht="15" hidden="true" customHeight="true" outlineLevel="0" collapsed="false">
      <c r="B527" s="2" t="str">
        <f aca="false">IF(OR($N527=0,$O527=0),"",IF($U527=0,$N527,$O527))</f>
        <v/>
      </c>
      <c r="C527" s="0" t="n">
        <f aca="false">IF($B527="",0,VLOOKUP($B527,勘定科目_元帳用,3,0))</f>
        <v>0</v>
      </c>
      <c r="D527" s="0" t="str">
        <f aca="false">IF($C527=0,"-",VLOOKUP($C527,勘定科目,5,0))</f>
        <v>-</v>
      </c>
      <c r="F527" s="638" t="str">
        <f aca="false">$D527&amp;" "&amp;$B527</f>
        <v>- </v>
      </c>
      <c r="I527" s="0" t="str">
        <f aca="false">$F527</f>
        <v>- </v>
      </c>
      <c r="J527" s="0" t="n">
        <f aca="false">MONTH($K527)</f>
        <v>12</v>
      </c>
      <c r="K527" s="634" t="n">
        <f aca="false">INDEX(仕訳帳,$V527,1)</f>
        <v>0</v>
      </c>
      <c r="L527" s="626" t="n">
        <f aca="false">INDEX(仕訳帳,$V527,2)</f>
        <v>258</v>
      </c>
      <c r="M527" s="627" t="str">
        <f aca="false">IF($U527=0,$O527,$N527)</f>
        <v/>
      </c>
      <c r="N527" s="0" t="str">
        <f aca="false">INDEX(仕訳帳,$V527,4)</f>
        <v/>
      </c>
      <c r="O527" s="0" t="str">
        <f aca="false">INDEX(仕訳帳,$V527,7)</f>
        <v/>
      </c>
      <c r="P527" s="636" t="str">
        <f aca="false">IF(INDEX(仕訳帳,$V527,15)=0,"その他",INDEX(仕訳帳,$V527,15))</f>
        <v>その他</v>
      </c>
      <c r="Q527" s="618" t="n">
        <f aca="false">IF($U527=0,INDEX(仕訳帳,$V527,5),0)</f>
        <v>0</v>
      </c>
      <c r="R527" s="618" t="n">
        <f aca="false">IF($U527=1,IF(INDEX(仕訳帳,$V527,8)="",0,INDEX(仕訳帳,$V527,8)),0)</f>
        <v>0</v>
      </c>
      <c r="S527" s="0" t="n">
        <f aca="false">IF($N$2&lt;&gt;$C527,0,($Q527-$R527))</f>
        <v>0</v>
      </c>
      <c r="T527" s="0" t="n">
        <f aca="false">IF($C527=0,0,($Q527-$R527)*VLOOKUP($C527,勘定科目,6,FALSE()))</f>
        <v>0</v>
      </c>
      <c r="U527" s="0" t="n">
        <f aca="false">MOD(W527,2)</f>
        <v>1</v>
      </c>
      <c r="V527" s="0" t="n">
        <f aca="false">(W527-12-$U527)/2+1</f>
        <v>258</v>
      </c>
      <c r="W527" s="1" t="n">
        <f aca="false">ROW()</f>
        <v>527</v>
      </c>
      <c r="X527" s="618" t="n">
        <f aca="true">INDIRECT("$x"&amp;(W527-1))+$S527*$O$2</f>
        <v>0</v>
      </c>
    </row>
    <row r="528" customFormat="false" ht="15" hidden="true" customHeight="true" outlineLevel="0" collapsed="false">
      <c r="B528" s="2" t="str">
        <f aca="false">IF(OR($N528=0,$O528=0),"",IF($U528=0,$N528,$O528))</f>
        <v/>
      </c>
      <c r="C528" s="0" t="n">
        <f aca="false">IF($B528="",0,VLOOKUP($B528,勘定科目_元帳用,3,0))</f>
        <v>0</v>
      </c>
      <c r="D528" s="0" t="str">
        <f aca="false">IF($C528=0,"-",VLOOKUP($C528,勘定科目,5,0))</f>
        <v>-</v>
      </c>
      <c r="F528" s="638" t="str">
        <f aca="false">$D528&amp;" "&amp;$B528</f>
        <v>- </v>
      </c>
      <c r="I528" s="0" t="str">
        <f aca="false">$F528</f>
        <v>- </v>
      </c>
      <c r="J528" s="0" t="n">
        <f aca="false">MONTH($K528)</f>
        <v>12</v>
      </c>
      <c r="K528" s="634" t="n">
        <f aca="false">INDEX(仕訳帳,$V528,1)</f>
        <v>0</v>
      </c>
      <c r="L528" s="626" t="n">
        <f aca="false">INDEX(仕訳帳,$V528,2)</f>
        <v>259</v>
      </c>
      <c r="M528" s="627" t="str">
        <f aca="false">IF($U528=0,$O528,$N528)</f>
        <v/>
      </c>
      <c r="N528" s="0" t="str">
        <f aca="false">INDEX(仕訳帳,$V528,4)</f>
        <v/>
      </c>
      <c r="O528" s="0" t="str">
        <f aca="false">INDEX(仕訳帳,$V528,7)</f>
        <v/>
      </c>
      <c r="P528" s="636" t="str">
        <f aca="false">IF(INDEX(仕訳帳,$V528,15)=0,"その他",INDEX(仕訳帳,$V528,15))</f>
        <v>その他</v>
      </c>
      <c r="Q528" s="618" t="n">
        <f aca="false">IF($U528=0,INDEX(仕訳帳,$V528,5),0)</f>
        <v>0</v>
      </c>
      <c r="R528" s="618" t="n">
        <f aca="false">IF($U528=1,IF(INDEX(仕訳帳,$V528,8)="",0,INDEX(仕訳帳,$V528,8)),0)</f>
        <v>0</v>
      </c>
      <c r="S528" s="0" t="n">
        <f aca="false">IF($N$2&lt;&gt;$C528,0,($Q528-$R528))</f>
        <v>0</v>
      </c>
      <c r="T528" s="0" t="n">
        <f aca="false">IF($C528=0,0,($Q528-$R528)*VLOOKUP($C528,勘定科目,6,FALSE()))</f>
        <v>0</v>
      </c>
      <c r="U528" s="0" t="n">
        <f aca="false">MOD(W528,2)</f>
        <v>0</v>
      </c>
      <c r="V528" s="0" t="n">
        <f aca="false">(W528-12-$U528)/2+1</f>
        <v>259</v>
      </c>
      <c r="W528" s="1" t="n">
        <f aca="false">ROW()</f>
        <v>528</v>
      </c>
      <c r="X528" s="618" t="n">
        <f aca="true">INDIRECT("$x"&amp;(W528-1))+$S528*$O$2</f>
        <v>0</v>
      </c>
    </row>
    <row r="529" customFormat="false" ht="15" hidden="true" customHeight="true" outlineLevel="0" collapsed="false">
      <c r="B529" s="2" t="str">
        <f aca="false">IF(OR($N529=0,$O529=0),"",IF($U529=0,$N529,$O529))</f>
        <v/>
      </c>
      <c r="C529" s="0" t="n">
        <f aca="false">IF($B529="",0,VLOOKUP($B529,勘定科目_元帳用,3,0))</f>
        <v>0</v>
      </c>
      <c r="D529" s="0" t="str">
        <f aca="false">IF($C529=0,"-",VLOOKUP($C529,勘定科目,5,0))</f>
        <v>-</v>
      </c>
      <c r="F529" s="638" t="str">
        <f aca="false">$D529&amp;" "&amp;$B529</f>
        <v>- </v>
      </c>
      <c r="I529" s="0" t="str">
        <f aca="false">$F529</f>
        <v>- </v>
      </c>
      <c r="J529" s="0" t="n">
        <f aca="false">MONTH($K529)</f>
        <v>12</v>
      </c>
      <c r="K529" s="634" t="n">
        <f aca="false">INDEX(仕訳帳,$V529,1)</f>
        <v>0</v>
      </c>
      <c r="L529" s="626" t="n">
        <f aca="false">INDEX(仕訳帳,$V529,2)</f>
        <v>259</v>
      </c>
      <c r="M529" s="627" t="str">
        <f aca="false">IF($U529=0,$O529,$N529)</f>
        <v/>
      </c>
      <c r="N529" s="0" t="str">
        <f aca="false">INDEX(仕訳帳,$V529,4)</f>
        <v/>
      </c>
      <c r="O529" s="0" t="str">
        <f aca="false">INDEX(仕訳帳,$V529,7)</f>
        <v/>
      </c>
      <c r="P529" s="636" t="str">
        <f aca="false">IF(INDEX(仕訳帳,$V529,15)=0,"その他",INDEX(仕訳帳,$V529,15))</f>
        <v>その他</v>
      </c>
      <c r="Q529" s="618" t="n">
        <f aca="false">IF($U529=0,INDEX(仕訳帳,$V529,5),0)</f>
        <v>0</v>
      </c>
      <c r="R529" s="618" t="n">
        <f aca="false">IF($U529=1,IF(INDEX(仕訳帳,$V529,8)="",0,INDEX(仕訳帳,$V529,8)),0)</f>
        <v>0</v>
      </c>
      <c r="S529" s="0" t="n">
        <f aca="false">IF($N$2&lt;&gt;$C529,0,($Q529-$R529))</f>
        <v>0</v>
      </c>
      <c r="T529" s="0" t="n">
        <f aca="false">IF($C529=0,0,($Q529-$R529)*VLOOKUP($C529,勘定科目,6,FALSE()))</f>
        <v>0</v>
      </c>
      <c r="U529" s="0" t="n">
        <f aca="false">MOD(W529,2)</f>
        <v>1</v>
      </c>
      <c r="V529" s="0" t="n">
        <f aca="false">(W529-12-$U529)/2+1</f>
        <v>259</v>
      </c>
      <c r="W529" s="1" t="n">
        <f aca="false">ROW()</f>
        <v>529</v>
      </c>
      <c r="X529" s="618" t="n">
        <f aca="true">INDIRECT("$x"&amp;(W529-1))+$S529*$O$2</f>
        <v>0</v>
      </c>
    </row>
    <row r="530" customFormat="false" ht="15" hidden="true" customHeight="true" outlineLevel="0" collapsed="false">
      <c r="B530" s="2" t="str">
        <f aca="false">IF(OR($N530=0,$O530=0),"",IF($U530=0,$N530,$O530))</f>
        <v/>
      </c>
      <c r="C530" s="0" t="n">
        <f aca="false">IF($B530="",0,VLOOKUP($B530,勘定科目_元帳用,3,0))</f>
        <v>0</v>
      </c>
      <c r="D530" s="0" t="str">
        <f aca="false">IF($C530=0,"-",VLOOKUP($C530,勘定科目,5,0))</f>
        <v>-</v>
      </c>
      <c r="F530" s="638" t="str">
        <f aca="false">$D530&amp;" "&amp;$B530</f>
        <v>- </v>
      </c>
      <c r="I530" s="0" t="str">
        <f aca="false">$F530</f>
        <v>- </v>
      </c>
      <c r="J530" s="0" t="n">
        <f aca="false">MONTH($K530)</f>
        <v>12</v>
      </c>
      <c r="K530" s="634" t="n">
        <f aca="false">INDEX(仕訳帳,$V530,1)</f>
        <v>0</v>
      </c>
      <c r="L530" s="626" t="n">
        <f aca="false">INDEX(仕訳帳,$V530,2)</f>
        <v>260</v>
      </c>
      <c r="M530" s="627" t="str">
        <f aca="false">IF($U530=0,$O530,$N530)</f>
        <v/>
      </c>
      <c r="N530" s="0" t="str">
        <f aca="false">INDEX(仕訳帳,$V530,4)</f>
        <v/>
      </c>
      <c r="O530" s="0" t="str">
        <f aca="false">INDEX(仕訳帳,$V530,7)</f>
        <v/>
      </c>
      <c r="P530" s="636" t="str">
        <f aca="false">IF(INDEX(仕訳帳,$V530,15)=0,"その他",INDEX(仕訳帳,$V530,15))</f>
        <v>その他</v>
      </c>
      <c r="Q530" s="618" t="n">
        <f aca="false">IF($U530=0,INDEX(仕訳帳,$V530,5),0)</f>
        <v>0</v>
      </c>
      <c r="R530" s="618" t="n">
        <f aca="false">IF($U530=1,IF(INDEX(仕訳帳,$V530,8)="",0,INDEX(仕訳帳,$V530,8)),0)</f>
        <v>0</v>
      </c>
      <c r="S530" s="0" t="n">
        <f aca="false">IF($N$2&lt;&gt;$C530,0,($Q530-$R530))</f>
        <v>0</v>
      </c>
      <c r="T530" s="0" t="n">
        <f aca="false">IF($C530=0,0,($Q530-$R530)*VLOOKUP($C530,勘定科目,6,FALSE()))</f>
        <v>0</v>
      </c>
      <c r="U530" s="0" t="n">
        <f aca="false">MOD(W530,2)</f>
        <v>0</v>
      </c>
      <c r="V530" s="0" t="n">
        <f aca="false">(W530-12-$U530)/2+1</f>
        <v>260</v>
      </c>
      <c r="W530" s="1" t="n">
        <f aca="false">ROW()</f>
        <v>530</v>
      </c>
      <c r="X530" s="618" t="n">
        <f aca="true">INDIRECT("$x"&amp;(W530-1))+$S530*$O$2</f>
        <v>0</v>
      </c>
    </row>
    <row r="531" customFormat="false" ht="15" hidden="true" customHeight="true" outlineLevel="0" collapsed="false">
      <c r="B531" s="2" t="str">
        <f aca="false">IF(OR($N531=0,$O531=0),"",IF($U531=0,$N531,$O531))</f>
        <v/>
      </c>
      <c r="C531" s="0" t="n">
        <f aca="false">IF($B531="",0,VLOOKUP($B531,勘定科目_元帳用,3,0))</f>
        <v>0</v>
      </c>
      <c r="D531" s="0" t="str">
        <f aca="false">IF($C531=0,"-",VLOOKUP($C531,勘定科目,5,0))</f>
        <v>-</v>
      </c>
      <c r="F531" s="638" t="str">
        <f aca="false">$D531&amp;" "&amp;$B531</f>
        <v>- </v>
      </c>
      <c r="I531" s="0" t="str">
        <f aca="false">$F531</f>
        <v>- </v>
      </c>
      <c r="J531" s="0" t="n">
        <f aca="false">MONTH($K531)</f>
        <v>12</v>
      </c>
      <c r="K531" s="634" t="n">
        <f aca="false">INDEX(仕訳帳,$V531,1)</f>
        <v>0</v>
      </c>
      <c r="L531" s="626" t="n">
        <f aca="false">INDEX(仕訳帳,$V531,2)</f>
        <v>260</v>
      </c>
      <c r="M531" s="627" t="str">
        <f aca="false">IF($U531=0,$O531,$N531)</f>
        <v/>
      </c>
      <c r="N531" s="0" t="str">
        <f aca="false">INDEX(仕訳帳,$V531,4)</f>
        <v/>
      </c>
      <c r="O531" s="0" t="str">
        <f aca="false">INDEX(仕訳帳,$V531,7)</f>
        <v/>
      </c>
      <c r="P531" s="636" t="str">
        <f aca="false">IF(INDEX(仕訳帳,$V531,15)=0,"その他",INDEX(仕訳帳,$V531,15))</f>
        <v>その他</v>
      </c>
      <c r="Q531" s="618" t="n">
        <f aca="false">IF($U531=0,INDEX(仕訳帳,$V531,5),0)</f>
        <v>0</v>
      </c>
      <c r="R531" s="618" t="n">
        <f aca="false">IF($U531=1,IF(INDEX(仕訳帳,$V531,8)="",0,INDEX(仕訳帳,$V531,8)),0)</f>
        <v>0</v>
      </c>
      <c r="S531" s="0" t="n">
        <f aca="false">IF($N$2&lt;&gt;$C531,0,($Q531-$R531))</f>
        <v>0</v>
      </c>
      <c r="T531" s="0" t="n">
        <f aca="false">IF($C531=0,0,($Q531-$R531)*VLOOKUP($C531,勘定科目,6,FALSE()))</f>
        <v>0</v>
      </c>
      <c r="U531" s="0" t="n">
        <f aca="false">MOD(W531,2)</f>
        <v>1</v>
      </c>
      <c r="V531" s="0" t="n">
        <f aca="false">(W531-12-$U531)/2+1</f>
        <v>260</v>
      </c>
      <c r="W531" s="1" t="n">
        <f aca="false">ROW()</f>
        <v>531</v>
      </c>
      <c r="X531" s="618" t="n">
        <f aca="true">INDIRECT("$x"&amp;(W531-1))+$S531*$O$2</f>
        <v>0</v>
      </c>
    </row>
    <row r="532" customFormat="false" ht="15" hidden="true" customHeight="true" outlineLevel="0" collapsed="false">
      <c r="B532" s="2" t="str">
        <f aca="false">IF(OR($N532=0,$O532=0),"",IF($U532=0,$N532,$O532))</f>
        <v/>
      </c>
      <c r="C532" s="0" t="n">
        <f aca="false">IF($B532="",0,VLOOKUP($B532,勘定科目_元帳用,3,0))</f>
        <v>0</v>
      </c>
      <c r="D532" s="0" t="str">
        <f aca="false">IF($C532=0,"-",VLOOKUP($C532,勘定科目,5,0))</f>
        <v>-</v>
      </c>
      <c r="F532" s="638" t="str">
        <f aca="false">$D532&amp;" "&amp;$B532</f>
        <v>- </v>
      </c>
      <c r="I532" s="0" t="str">
        <f aca="false">$F532</f>
        <v>- </v>
      </c>
      <c r="J532" s="0" t="n">
        <f aca="false">MONTH($K532)</f>
        <v>12</v>
      </c>
      <c r="K532" s="634" t="n">
        <f aca="false">INDEX(仕訳帳,$V532,1)</f>
        <v>0</v>
      </c>
      <c r="L532" s="626" t="n">
        <f aca="false">INDEX(仕訳帳,$V532,2)</f>
        <v>261</v>
      </c>
      <c r="M532" s="627" t="str">
        <f aca="false">IF($U532=0,$O532,$N532)</f>
        <v/>
      </c>
      <c r="N532" s="0" t="str">
        <f aca="false">INDEX(仕訳帳,$V532,4)</f>
        <v/>
      </c>
      <c r="O532" s="0" t="str">
        <f aca="false">INDEX(仕訳帳,$V532,7)</f>
        <v/>
      </c>
      <c r="P532" s="636" t="str">
        <f aca="false">IF(INDEX(仕訳帳,$V532,15)=0,"その他",INDEX(仕訳帳,$V532,15))</f>
        <v>その他</v>
      </c>
      <c r="Q532" s="618" t="n">
        <f aca="false">IF($U532=0,INDEX(仕訳帳,$V532,5),0)</f>
        <v>0</v>
      </c>
      <c r="R532" s="618" t="n">
        <f aca="false">IF($U532=1,IF(INDEX(仕訳帳,$V532,8)="",0,INDEX(仕訳帳,$V532,8)),0)</f>
        <v>0</v>
      </c>
      <c r="S532" s="0" t="n">
        <f aca="false">IF($N$2&lt;&gt;$C532,0,($Q532-$R532))</f>
        <v>0</v>
      </c>
      <c r="T532" s="0" t="n">
        <f aca="false">IF($C532=0,0,($Q532-$R532)*VLOOKUP($C532,勘定科目,6,FALSE()))</f>
        <v>0</v>
      </c>
      <c r="U532" s="0" t="n">
        <f aca="false">MOD(W532,2)</f>
        <v>0</v>
      </c>
      <c r="V532" s="0" t="n">
        <f aca="false">(W532-12-$U532)/2+1</f>
        <v>261</v>
      </c>
      <c r="W532" s="1" t="n">
        <f aca="false">ROW()</f>
        <v>532</v>
      </c>
      <c r="X532" s="618" t="n">
        <f aca="true">INDIRECT("$x"&amp;(W532-1))+$S532*$O$2</f>
        <v>0</v>
      </c>
    </row>
    <row r="533" customFormat="false" ht="15" hidden="true" customHeight="true" outlineLevel="0" collapsed="false">
      <c r="B533" s="2" t="str">
        <f aca="false">IF(OR($N533=0,$O533=0),"",IF($U533=0,$N533,$O533))</f>
        <v/>
      </c>
      <c r="C533" s="0" t="n">
        <f aca="false">IF($B533="",0,VLOOKUP($B533,勘定科目_元帳用,3,0))</f>
        <v>0</v>
      </c>
      <c r="D533" s="0" t="str">
        <f aca="false">IF($C533=0,"-",VLOOKUP($C533,勘定科目,5,0))</f>
        <v>-</v>
      </c>
      <c r="F533" s="638" t="str">
        <f aca="false">$D533&amp;" "&amp;$B533</f>
        <v>- </v>
      </c>
      <c r="I533" s="0" t="str">
        <f aca="false">$F533</f>
        <v>- </v>
      </c>
      <c r="J533" s="0" t="n">
        <f aca="false">MONTH($K533)</f>
        <v>12</v>
      </c>
      <c r="K533" s="634" t="n">
        <f aca="false">INDEX(仕訳帳,$V533,1)</f>
        <v>0</v>
      </c>
      <c r="L533" s="626" t="n">
        <f aca="false">INDEX(仕訳帳,$V533,2)</f>
        <v>261</v>
      </c>
      <c r="M533" s="627" t="str">
        <f aca="false">IF($U533=0,$O533,$N533)</f>
        <v/>
      </c>
      <c r="N533" s="0" t="str">
        <f aca="false">INDEX(仕訳帳,$V533,4)</f>
        <v/>
      </c>
      <c r="O533" s="0" t="str">
        <f aca="false">INDEX(仕訳帳,$V533,7)</f>
        <v/>
      </c>
      <c r="P533" s="636" t="str">
        <f aca="false">IF(INDEX(仕訳帳,$V533,15)=0,"その他",INDEX(仕訳帳,$V533,15))</f>
        <v>その他</v>
      </c>
      <c r="Q533" s="618" t="n">
        <f aca="false">IF($U533=0,INDEX(仕訳帳,$V533,5),0)</f>
        <v>0</v>
      </c>
      <c r="R533" s="618" t="n">
        <f aca="false">IF($U533=1,IF(INDEX(仕訳帳,$V533,8)="",0,INDEX(仕訳帳,$V533,8)),0)</f>
        <v>0</v>
      </c>
      <c r="S533" s="0" t="n">
        <f aca="false">IF($N$2&lt;&gt;$C533,0,($Q533-$R533))</f>
        <v>0</v>
      </c>
      <c r="T533" s="0" t="n">
        <f aca="false">IF($C533=0,0,($Q533-$R533)*VLOOKUP($C533,勘定科目,6,FALSE()))</f>
        <v>0</v>
      </c>
      <c r="U533" s="0" t="n">
        <f aca="false">MOD(W533,2)</f>
        <v>1</v>
      </c>
      <c r="V533" s="0" t="n">
        <f aca="false">(W533-12-$U533)/2+1</f>
        <v>261</v>
      </c>
      <c r="W533" s="1" t="n">
        <f aca="false">ROW()</f>
        <v>533</v>
      </c>
      <c r="X533" s="618" t="n">
        <f aca="true">INDIRECT("$x"&amp;(W533-1))+$S533*$O$2</f>
        <v>0</v>
      </c>
    </row>
    <row r="534" customFormat="false" ht="15" hidden="true" customHeight="true" outlineLevel="0" collapsed="false">
      <c r="B534" s="2" t="str">
        <f aca="false">IF(OR($N534=0,$O534=0),"",IF($U534=0,$N534,$O534))</f>
        <v/>
      </c>
      <c r="C534" s="0" t="n">
        <f aca="false">IF($B534="",0,VLOOKUP($B534,勘定科目_元帳用,3,0))</f>
        <v>0</v>
      </c>
      <c r="D534" s="0" t="str">
        <f aca="false">IF($C534=0,"-",VLOOKUP($C534,勘定科目,5,0))</f>
        <v>-</v>
      </c>
      <c r="F534" s="638" t="str">
        <f aca="false">$D534&amp;" "&amp;$B534</f>
        <v>- </v>
      </c>
      <c r="I534" s="0" t="str">
        <f aca="false">$F534</f>
        <v>- </v>
      </c>
      <c r="J534" s="0" t="n">
        <f aca="false">MONTH($K534)</f>
        <v>12</v>
      </c>
      <c r="K534" s="634" t="n">
        <f aca="false">INDEX(仕訳帳,$V534,1)</f>
        <v>0</v>
      </c>
      <c r="L534" s="626" t="n">
        <f aca="false">INDEX(仕訳帳,$V534,2)</f>
        <v>262</v>
      </c>
      <c r="M534" s="627" t="str">
        <f aca="false">IF($U534=0,$O534,$N534)</f>
        <v/>
      </c>
      <c r="N534" s="0" t="str">
        <f aca="false">INDEX(仕訳帳,$V534,4)</f>
        <v/>
      </c>
      <c r="O534" s="0" t="str">
        <f aca="false">INDEX(仕訳帳,$V534,7)</f>
        <v/>
      </c>
      <c r="P534" s="636" t="str">
        <f aca="false">IF(INDEX(仕訳帳,$V534,15)=0,"その他",INDEX(仕訳帳,$V534,15))</f>
        <v>その他</v>
      </c>
      <c r="Q534" s="618" t="n">
        <f aca="false">IF($U534=0,INDEX(仕訳帳,$V534,5),0)</f>
        <v>0</v>
      </c>
      <c r="R534" s="618" t="n">
        <f aca="false">IF($U534=1,IF(INDEX(仕訳帳,$V534,8)="",0,INDEX(仕訳帳,$V534,8)),0)</f>
        <v>0</v>
      </c>
      <c r="S534" s="0" t="n">
        <f aca="false">IF($N$2&lt;&gt;$C534,0,($Q534-$R534))</f>
        <v>0</v>
      </c>
      <c r="T534" s="0" t="n">
        <f aca="false">IF($C534=0,0,($Q534-$R534)*VLOOKUP($C534,勘定科目,6,FALSE()))</f>
        <v>0</v>
      </c>
      <c r="U534" s="0" t="n">
        <f aca="false">MOD(W534,2)</f>
        <v>0</v>
      </c>
      <c r="V534" s="0" t="n">
        <f aca="false">(W534-12-$U534)/2+1</f>
        <v>262</v>
      </c>
      <c r="W534" s="1" t="n">
        <f aca="false">ROW()</f>
        <v>534</v>
      </c>
      <c r="X534" s="618" t="n">
        <f aca="true">INDIRECT("$x"&amp;(W534-1))+$S534*$O$2</f>
        <v>0</v>
      </c>
    </row>
    <row r="535" customFormat="false" ht="15" hidden="true" customHeight="true" outlineLevel="0" collapsed="false">
      <c r="B535" s="2" t="str">
        <f aca="false">IF(OR($N535=0,$O535=0),"",IF($U535=0,$N535,$O535))</f>
        <v/>
      </c>
      <c r="C535" s="0" t="n">
        <f aca="false">IF($B535="",0,VLOOKUP($B535,勘定科目_元帳用,3,0))</f>
        <v>0</v>
      </c>
      <c r="D535" s="0" t="str">
        <f aca="false">IF($C535=0,"-",VLOOKUP($C535,勘定科目,5,0))</f>
        <v>-</v>
      </c>
      <c r="F535" s="638" t="str">
        <f aca="false">$D535&amp;" "&amp;$B535</f>
        <v>- </v>
      </c>
      <c r="I535" s="0" t="str">
        <f aca="false">$F535</f>
        <v>- </v>
      </c>
      <c r="J535" s="0" t="n">
        <f aca="false">MONTH($K535)</f>
        <v>12</v>
      </c>
      <c r="K535" s="634" t="n">
        <f aca="false">INDEX(仕訳帳,$V535,1)</f>
        <v>0</v>
      </c>
      <c r="L535" s="626" t="n">
        <f aca="false">INDEX(仕訳帳,$V535,2)</f>
        <v>262</v>
      </c>
      <c r="M535" s="627" t="str">
        <f aca="false">IF($U535=0,$O535,$N535)</f>
        <v/>
      </c>
      <c r="N535" s="0" t="str">
        <f aca="false">INDEX(仕訳帳,$V535,4)</f>
        <v/>
      </c>
      <c r="O535" s="0" t="str">
        <f aca="false">INDEX(仕訳帳,$V535,7)</f>
        <v/>
      </c>
      <c r="P535" s="636" t="str">
        <f aca="false">IF(INDEX(仕訳帳,$V535,15)=0,"その他",INDEX(仕訳帳,$V535,15))</f>
        <v>その他</v>
      </c>
      <c r="Q535" s="618" t="n">
        <f aca="false">IF($U535=0,INDEX(仕訳帳,$V535,5),0)</f>
        <v>0</v>
      </c>
      <c r="R535" s="618" t="n">
        <f aca="false">IF($U535=1,IF(INDEX(仕訳帳,$V535,8)="",0,INDEX(仕訳帳,$V535,8)),0)</f>
        <v>0</v>
      </c>
      <c r="S535" s="0" t="n">
        <f aca="false">IF($N$2&lt;&gt;$C535,0,($Q535-$R535))</f>
        <v>0</v>
      </c>
      <c r="T535" s="0" t="n">
        <f aca="false">IF($C535=0,0,($Q535-$R535)*VLOOKUP($C535,勘定科目,6,FALSE()))</f>
        <v>0</v>
      </c>
      <c r="U535" s="0" t="n">
        <f aca="false">MOD(W535,2)</f>
        <v>1</v>
      </c>
      <c r="V535" s="0" t="n">
        <f aca="false">(W535-12-$U535)/2+1</f>
        <v>262</v>
      </c>
      <c r="W535" s="1" t="n">
        <f aca="false">ROW()</f>
        <v>535</v>
      </c>
      <c r="X535" s="618" t="n">
        <f aca="true">INDIRECT("$x"&amp;(W535-1))+$S535*$O$2</f>
        <v>0</v>
      </c>
    </row>
    <row r="536" customFormat="false" ht="15" hidden="true" customHeight="true" outlineLevel="0" collapsed="false">
      <c r="B536" s="2" t="str">
        <f aca="false">IF(OR($N536=0,$O536=0),"",IF($U536=0,$N536,$O536))</f>
        <v/>
      </c>
      <c r="C536" s="0" t="n">
        <f aca="false">IF($B536="",0,VLOOKUP($B536,勘定科目_元帳用,3,0))</f>
        <v>0</v>
      </c>
      <c r="D536" s="0" t="str">
        <f aca="false">IF($C536=0,"-",VLOOKUP($C536,勘定科目,5,0))</f>
        <v>-</v>
      </c>
      <c r="F536" s="638" t="str">
        <f aca="false">$D536&amp;" "&amp;$B536</f>
        <v>- </v>
      </c>
      <c r="I536" s="0" t="str">
        <f aca="false">$F536</f>
        <v>- </v>
      </c>
      <c r="J536" s="0" t="n">
        <f aca="false">MONTH($K536)</f>
        <v>12</v>
      </c>
      <c r="K536" s="634" t="n">
        <f aca="false">INDEX(仕訳帳,$V536,1)</f>
        <v>0</v>
      </c>
      <c r="L536" s="626" t="n">
        <f aca="false">INDEX(仕訳帳,$V536,2)</f>
        <v>263</v>
      </c>
      <c r="M536" s="627" t="str">
        <f aca="false">IF($U536=0,$O536,$N536)</f>
        <v/>
      </c>
      <c r="N536" s="0" t="str">
        <f aca="false">INDEX(仕訳帳,$V536,4)</f>
        <v/>
      </c>
      <c r="O536" s="0" t="str">
        <f aca="false">INDEX(仕訳帳,$V536,7)</f>
        <v/>
      </c>
      <c r="P536" s="636" t="str">
        <f aca="false">IF(INDEX(仕訳帳,$V536,15)=0,"その他",INDEX(仕訳帳,$V536,15))</f>
        <v>その他</v>
      </c>
      <c r="Q536" s="618" t="n">
        <f aca="false">IF($U536=0,INDEX(仕訳帳,$V536,5),0)</f>
        <v>0</v>
      </c>
      <c r="R536" s="618" t="n">
        <f aca="false">IF($U536=1,IF(INDEX(仕訳帳,$V536,8)="",0,INDEX(仕訳帳,$V536,8)),0)</f>
        <v>0</v>
      </c>
      <c r="S536" s="0" t="n">
        <f aca="false">IF($N$2&lt;&gt;$C536,0,($Q536-$R536))</f>
        <v>0</v>
      </c>
      <c r="T536" s="0" t="n">
        <f aca="false">IF($C536=0,0,($Q536-$R536)*VLOOKUP($C536,勘定科目,6,FALSE()))</f>
        <v>0</v>
      </c>
      <c r="U536" s="0" t="n">
        <f aca="false">MOD(W536,2)</f>
        <v>0</v>
      </c>
      <c r="V536" s="0" t="n">
        <f aca="false">(W536-12-$U536)/2+1</f>
        <v>263</v>
      </c>
      <c r="W536" s="1" t="n">
        <f aca="false">ROW()</f>
        <v>536</v>
      </c>
      <c r="X536" s="618" t="n">
        <f aca="true">INDIRECT("$x"&amp;(W536-1))+$S536*$O$2</f>
        <v>0</v>
      </c>
    </row>
    <row r="537" customFormat="false" ht="15" hidden="true" customHeight="true" outlineLevel="0" collapsed="false">
      <c r="B537" s="2" t="str">
        <f aca="false">IF(OR($N537=0,$O537=0),"",IF($U537=0,$N537,$O537))</f>
        <v/>
      </c>
      <c r="C537" s="0" t="n">
        <f aca="false">IF($B537="",0,VLOOKUP($B537,勘定科目_元帳用,3,0))</f>
        <v>0</v>
      </c>
      <c r="D537" s="0" t="str">
        <f aca="false">IF($C537=0,"-",VLOOKUP($C537,勘定科目,5,0))</f>
        <v>-</v>
      </c>
      <c r="F537" s="638" t="str">
        <f aca="false">$D537&amp;" "&amp;$B537</f>
        <v>- </v>
      </c>
      <c r="I537" s="0" t="str">
        <f aca="false">$F537</f>
        <v>- </v>
      </c>
      <c r="J537" s="0" t="n">
        <f aca="false">MONTH($K537)</f>
        <v>12</v>
      </c>
      <c r="K537" s="634" t="n">
        <f aca="false">INDEX(仕訳帳,$V537,1)</f>
        <v>0</v>
      </c>
      <c r="L537" s="626" t="n">
        <f aca="false">INDEX(仕訳帳,$V537,2)</f>
        <v>263</v>
      </c>
      <c r="M537" s="627" t="str">
        <f aca="false">IF($U537=0,$O537,$N537)</f>
        <v/>
      </c>
      <c r="N537" s="0" t="str">
        <f aca="false">INDEX(仕訳帳,$V537,4)</f>
        <v/>
      </c>
      <c r="O537" s="0" t="str">
        <f aca="false">INDEX(仕訳帳,$V537,7)</f>
        <v/>
      </c>
      <c r="P537" s="636" t="str">
        <f aca="false">IF(INDEX(仕訳帳,$V537,15)=0,"その他",INDEX(仕訳帳,$V537,15))</f>
        <v>その他</v>
      </c>
      <c r="Q537" s="618" t="n">
        <f aca="false">IF($U537=0,INDEX(仕訳帳,$V537,5),0)</f>
        <v>0</v>
      </c>
      <c r="R537" s="618" t="n">
        <f aca="false">IF($U537=1,IF(INDEX(仕訳帳,$V537,8)="",0,INDEX(仕訳帳,$V537,8)),0)</f>
        <v>0</v>
      </c>
      <c r="S537" s="0" t="n">
        <f aca="false">IF($N$2&lt;&gt;$C537,0,($Q537-$R537))</f>
        <v>0</v>
      </c>
      <c r="T537" s="0" t="n">
        <f aca="false">IF($C537=0,0,($Q537-$R537)*VLOOKUP($C537,勘定科目,6,FALSE()))</f>
        <v>0</v>
      </c>
      <c r="U537" s="0" t="n">
        <f aca="false">MOD(W537,2)</f>
        <v>1</v>
      </c>
      <c r="V537" s="0" t="n">
        <f aca="false">(W537-12-$U537)/2+1</f>
        <v>263</v>
      </c>
      <c r="W537" s="1" t="n">
        <f aca="false">ROW()</f>
        <v>537</v>
      </c>
      <c r="X537" s="618" t="n">
        <f aca="true">INDIRECT("$x"&amp;(W537-1))+$S537*$O$2</f>
        <v>0</v>
      </c>
    </row>
    <row r="538" customFormat="false" ht="15" hidden="true" customHeight="true" outlineLevel="0" collapsed="false">
      <c r="B538" s="2" t="str">
        <f aca="false">IF(OR($N538=0,$O538=0),"",IF($U538=0,$N538,$O538))</f>
        <v/>
      </c>
      <c r="C538" s="0" t="n">
        <f aca="false">IF($B538="",0,VLOOKUP($B538,勘定科目_元帳用,3,0))</f>
        <v>0</v>
      </c>
      <c r="D538" s="0" t="str">
        <f aca="false">IF($C538=0,"-",VLOOKUP($C538,勘定科目,5,0))</f>
        <v>-</v>
      </c>
      <c r="F538" s="638" t="str">
        <f aca="false">$D538&amp;" "&amp;$B538</f>
        <v>- </v>
      </c>
      <c r="I538" s="0" t="str">
        <f aca="false">$F538</f>
        <v>- </v>
      </c>
      <c r="J538" s="0" t="n">
        <f aca="false">MONTH($K538)</f>
        <v>12</v>
      </c>
      <c r="K538" s="634" t="n">
        <f aca="false">INDEX(仕訳帳,$V538,1)</f>
        <v>0</v>
      </c>
      <c r="L538" s="626" t="n">
        <f aca="false">INDEX(仕訳帳,$V538,2)</f>
        <v>264</v>
      </c>
      <c r="M538" s="627" t="str">
        <f aca="false">IF($U538=0,$O538,$N538)</f>
        <v/>
      </c>
      <c r="N538" s="0" t="str">
        <f aca="false">INDEX(仕訳帳,$V538,4)</f>
        <v/>
      </c>
      <c r="O538" s="0" t="str">
        <f aca="false">INDEX(仕訳帳,$V538,7)</f>
        <v/>
      </c>
      <c r="P538" s="636" t="str">
        <f aca="false">IF(INDEX(仕訳帳,$V538,15)=0,"その他",INDEX(仕訳帳,$V538,15))</f>
        <v>その他</v>
      </c>
      <c r="Q538" s="618" t="n">
        <f aca="false">IF($U538=0,INDEX(仕訳帳,$V538,5),0)</f>
        <v>0</v>
      </c>
      <c r="R538" s="618" t="n">
        <f aca="false">IF($U538=1,IF(INDEX(仕訳帳,$V538,8)="",0,INDEX(仕訳帳,$V538,8)),0)</f>
        <v>0</v>
      </c>
      <c r="S538" s="0" t="n">
        <f aca="false">IF($N$2&lt;&gt;$C538,0,($Q538-$R538))</f>
        <v>0</v>
      </c>
      <c r="T538" s="0" t="n">
        <f aca="false">IF($C538=0,0,($Q538-$R538)*VLOOKUP($C538,勘定科目,6,FALSE()))</f>
        <v>0</v>
      </c>
      <c r="U538" s="0" t="n">
        <f aca="false">MOD(W538,2)</f>
        <v>0</v>
      </c>
      <c r="V538" s="0" t="n">
        <f aca="false">(W538-12-$U538)/2+1</f>
        <v>264</v>
      </c>
      <c r="W538" s="1" t="n">
        <f aca="false">ROW()</f>
        <v>538</v>
      </c>
      <c r="X538" s="618" t="n">
        <f aca="true">INDIRECT("$x"&amp;(W538-1))+$S538*$O$2</f>
        <v>0</v>
      </c>
    </row>
    <row r="539" customFormat="false" ht="15" hidden="true" customHeight="true" outlineLevel="0" collapsed="false">
      <c r="B539" s="2" t="str">
        <f aca="false">IF(OR($N539=0,$O539=0),"",IF($U539=0,$N539,$O539))</f>
        <v/>
      </c>
      <c r="C539" s="0" t="n">
        <f aca="false">IF($B539="",0,VLOOKUP($B539,勘定科目_元帳用,3,0))</f>
        <v>0</v>
      </c>
      <c r="D539" s="0" t="str">
        <f aca="false">IF($C539=0,"-",VLOOKUP($C539,勘定科目,5,0))</f>
        <v>-</v>
      </c>
      <c r="F539" s="638" t="str">
        <f aca="false">$D539&amp;" "&amp;$B539</f>
        <v>- </v>
      </c>
      <c r="I539" s="0" t="str">
        <f aca="false">$F539</f>
        <v>- </v>
      </c>
      <c r="J539" s="0" t="n">
        <f aca="false">MONTH($K539)</f>
        <v>12</v>
      </c>
      <c r="K539" s="634" t="n">
        <f aca="false">INDEX(仕訳帳,$V539,1)</f>
        <v>0</v>
      </c>
      <c r="L539" s="626" t="n">
        <f aca="false">INDEX(仕訳帳,$V539,2)</f>
        <v>264</v>
      </c>
      <c r="M539" s="627" t="str">
        <f aca="false">IF($U539=0,$O539,$N539)</f>
        <v/>
      </c>
      <c r="N539" s="0" t="str">
        <f aca="false">INDEX(仕訳帳,$V539,4)</f>
        <v/>
      </c>
      <c r="O539" s="0" t="str">
        <f aca="false">INDEX(仕訳帳,$V539,7)</f>
        <v/>
      </c>
      <c r="P539" s="636" t="str">
        <f aca="false">IF(INDEX(仕訳帳,$V539,15)=0,"その他",INDEX(仕訳帳,$V539,15))</f>
        <v>その他</v>
      </c>
      <c r="Q539" s="618" t="n">
        <f aca="false">IF($U539=0,INDEX(仕訳帳,$V539,5),0)</f>
        <v>0</v>
      </c>
      <c r="R539" s="618" t="n">
        <f aca="false">IF($U539=1,IF(INDEX(仕訳帳,$V539,8)="",0,INDEX(仕訳帳,$V539,8)),0)</f>
        <v>0</v>
      </c>
      <c r="S539" s="0" t="n">
        <f aca="false">IF($N$2&lt;&gt;$C539,0,($Q539-$R539))</f>
        <v>0</v>
      </c>
      <c r="T539" s="0" t="n">
        <f aca="false">IF($C539=0,0,($Q539-$R539)*VLOOKUP($C539,勘定科目,6,FALSE()))</f>
        <v>0</v>
      </c>
      <c r="U539" s="0" t="n">
        <f aca="false">MOD(W539,2)</f>
        <v>1</v>
      </c>
      <c r="V539" s="0" t="n">
        <f aca="false">(W539-12-$U539)/2+1</f>
        <v>264</v>
      </c>
      <c r="W539" s="1" t="n">
        <f aca="false">ROW()</f>
        <v>539</v>
      </c>
      <c r="X539" s="618" t="n">
        <f aca="true">INDIRECT("$x"&amp;(W539-1))+$S539*$O$2</f>
        <v>0</v>
      </c>
    </row>
    <row r="540" customFormat="false" ht="15" hidden="true" customHeight="true" outlineLevel="0" collapsed="false">
      <c r="B540" s="2" t="str">
        <f aca="false">IF(OR($N540=0,$O540=0),"",IF($U540=0,$N540,$O540))</f>
        <v/>
      </c>
      <c r="C540" s="0" t="n">
        <f aca="false">IF($B540="",0,VLOOKUP($B540,勘定科目_元帳用,3,0))</f>
        <v>0</v>
      </c>
      <c r="D540" s="0" t="str">
        <f aca="false">IF($C540=0,"-",VLOOKUP($C540,勘定科目,5,0))</f>
        <v>-</v>
      </c>
      <c r="F540" s="638" t="str">
        <f aca="false">$D540&amp;" "&amp;$B540</f>
        <v>- </v>
      </c>
      <c r="I540" s="0" t="str">
        <f aca="false">$F540</f>
        <v>- </v>
      </c>
      <c r="J540" s="0" t="n">
        <f aca="false">MONTH($K540)</f>
        <v>12</v>
      </c>
      <c r="K540" s="634" t="n">
        <f aca="false">INDEX(仕訳帳,$V540,1)</f>
        <v>0</v>
      </c>
      <c r="L540" s="626" t="n">
        <f aca="false">INDEX(仕訳帳,$V540,2)</f>
        <v>265</v>
      </c>
      <c r="M540" s="627" t="str">
        <f aca="false">IF($U540=0,$O540,$N540)</f>
        <v/>
      </c>
      <c r="N540" s="0" t="str">
        <f aca="false">INDEX(仕訳帳,$V540,4)</f>
        <v/>
      </c>
      <c r="O540" s="0" t="str">
        <f aca="false">INDEX(仕訳帳,$V540,7)</f>
        <v/>
      </c>
      <c r="P540" s="636" t="str">
        <f aca="false">IF(INDEX(仕訳帳,$V540,15)=0,"その他",INDEX(仕訳帳,$V540,15))</f>
        <v>その他</v>
      </c>
      <c r="Q540" s="618" t="n">
        <f aca="false">IF($U540=0,INDEX(仕訳帳,$V540,5),0)</f>
        <v>0</v>
      </c>
      <c r="R540" s="618" t="n">
        <f aca="false">IF($U540=1,IF(INDEX(仕訳帳,$V540,8)="",0,INDEX(仕訳帳,$V540,8)),0)</f>
        <v>0</v>
      </c>
      <c r="S540" s="0" t="n">
        <f aca="false">IF($N$2&lt;&gt;$C540,0,($Q540-$R540))</f>
        <v>0</v>
      </c>
      <c r="T540" s="0" t="n">
        <f aca="false">IF($C540=0,0,($Q540-$R540)*VLOOKUP($C540,勘定科目,6,FALSE()))</f>
        <v>0</v>
      </c>
      <c r="U540" s="0" t="n">
        <f aca="false">MOD(W540,2)</f>
        <v>0</v>
      </c>
      <c r="V540" s="0" t="n">
        <f aca="false">(W540-12-$U540)/2+1</f>
        <v>265</v>
      </c>
      <c r="W540" s="1" t="n">
        <f aca="false">ROW()</f>
        <v>540</v>
      </c>
      <c r="X540" s="618" t="n">
        <f aca="true">INDIRECT("$x"&amp;(W540-1))+$S540*$O$2</f>
        <v>0</v>
      </c>
    </row>
    <row r="541" customFormat="false" ht="15" hidden="true" customHeight="true" outlineLevel="0" collapsed="false">
      <c r="B541" s="2" t="str">
        <f aca="false">IF(OR($N541=0,$O541=0),"",IF($U541=0,$N541,$O541))</f>
        <v/>
      </c>
      <c r="C541" s="0" t="n">
        <f aca="false">IF($B541="",0,VLOOKUP($B541,勘定科目_元帳用,3,0))</f>
        <v>0</v>
      </c>
      <c r="D541" s="0" t="str">
        <f aca="false">IF($C541=0,"-",VLOOKUP($C541,勘定科目,5,0))</f>
        <v>-</v>
      </c>
      <c r="F541" s="638" t="str">
        <f aca="false">$D541&amp;" "&amp;$B541</f>
        <v>- </v>
      </c>
      <c r="I541" s="0" t="str">
        <f aca="false">$F541</f>
        <v>- </v>
      </c>
      <c r="J541" s="0" t="n">
        <f aca="false">MONTH($K541)</f>
        <v>12</v>
      </c>
      <c r="K541" s="634" t="n">
        <f aca="false">INDEX(仕訳帳,$V541,1)</f>
        <v>0</v>
      </c>
      <c r="L541" s="626" t="n">
        <f aca="false">INDEX(仕訳帳,$V541,2)</f>
        <v>265</v>
      </c>
      <c r="M541" s="627" t="str">
        <f aca="false">IF($U541=0,$O541,$N541)</f>
        <v/>
      </c>
      <c r="N541" s="0" t="str">
        <f aca="false">INDEX(仕訳帳,$V541,4)</f>
        <v/>
      </c>
      <c r="O541" s="0" t="str">
        <f aca="false">INDEX(仕訳帳,$V541,7)</f>
        <v/>
      </c>
      <c r="P541" s="636" t="str">
        <f aca="false">IF(INDEX(仕訳帳,$V541,15)=0,"その他",INDEX(仕訳帳,$V541,15))</f>
        <v>その他</v>
      </c>
      <c r="Q541" s="618" t="n">
        <f aca="false">IF($U541=0,INDEX(仕訳帳,$V541,5),0)</f>
        <v>0</v>
      </c>
      <c r="R541" s="618" t="n">
        <f aca="false">IF($U541=1,IF(INDEX(仕訳帳,$V541,8)="",0,INDEX(仕訳帳,$V541,8)),0)</f>
        <v>0</v>
      </c>
      <c r="S541" s="0" t="n">
        <f aca="false">IF($N$2&lt;&gt;$C541,0,($Q541-$R541))</f>
        <v>0</v>
      </c>
      <c r="T541" s="0" t="n">
        <f aca="false">IF($C541=0,0,($Q541-$R541)*VLOOKUP($C541,勘定科目,6,FALSE()))</f>
        <v>0</v>
      </c>
      <c r="U541" s="0" t="n">
        <f aca="false">MOD(W541,2)</f>
        <v>1</v>
      </c>
      <c r="V541" s="0" t="n">
        <f aca="false">(W541-12-$U541)/2+1</f>
        <v>265</v>
      </c>
      <c r="W541" s="1" t="n">
        <f aca="false">ROW()</f>
        <v>541</v>
      </c>
      <c r="X541" s="618" t="n">
        <f aca="true">INDIRECT("$x"&amp;(W541-1))+$S541*$O$2</f>
        <v>0</v>
      </c>
    </row>
    <row r="542" customFormat="false" ht="15" hidden="true" customHeight="true" outlineLevel="0" collapsed="false">
      <c r="B542" s="2" t="str">
        <f aca="false">IF(OR($N542=0,$O542=0),"",IF($U542=0,$N542,$O542))</f>
        <v/>
      </c>
      <c r="C542" s="0" t="n">
        <f aca="false">IF($B542="",0,VLOOKUP($B542,勘定科目_元帳用,3,0))</f>
        <v>0</v>
      </c>
      <c r="D542" s="0" t="str">
        <f aca="false">IF($C542=0,"-",VLOOKUP($C542,勘定科目,5,0))</f>
        <v>-</v>
      </c>
      <c r="F542" s="638" t="str">
        <f aca="false">$D542&amp;" "&amp;$B542</f>
        <v>- </v>
      </c>
      <c r="I542" s="0" t="str">
        <f aca="false">$F542</f>
        <v>- </v>
      </c>
      <c r="J542" s="0" t="n">
        <f aca="false">MONTH($K542)</f>
        <v>12</v>
      </c>
      <c r="K542" s="634" t="n">
        <f aca="false">INDEX(仕訳帳,$V542,1)</f>
        <v>0</v>
      </c>
      <c r="L542" s="626" t="n">
        <f aca="false">INDEX(仕訳帳,$V542,2)</f>
        <v>266</v>
      </c>
      <c r="M542" s="627" t="str">
        <f aca="false">IF($U542=0,$O542,$N542)</f>
        <v/>
      </c>
      <c r="N542" s="0" t="str">
        <f aca="false">INDEX(仕訳帳,$V542,4)</f>
        <v/>
      </c>
      <c r="O542" s="0" t="str">
        <f aca="false">INDEX(仕訳帳,$V542,7)</f>
        <v/>
      </c>
      <c r="P542" s="636" t="str">
        <f aca="false">IF(INDEX(仕訳帳,$V542,15)=0,"その他",INDEX(仕訳帳,$V542,15))</f>
        <v>その他</v>
      </c>
      <c r="Q542" s="618" t="n">
        <f aca="false">IF($U542=0,INDEX(仕訳帳,$V542,5),0)</f>
        <v>0</v>
      </c>
      <c r="R542" s="618" t="n">
        <f aca="false">IF($U542=1,IF(INDEX(仕訳帳,$V542,8)="",0,INDEX(仕訳帳,$V542,8)),0)</f>
        <v>0</v>
      </c>
      <c r="S542" s="0" t="n">
        <f aca="false">IF($N$2&lt;&gt;$C542,0,($Q542-$R542))</f>
        <v>0</v>
      </c>
      <c r="T542" s="0" t="n">
        <f aca="false">IF($C542=0,0,($Q542-$R542)*VLOOKUP($C542,勘定科目,6,FALSE()))</f>
        <v>0</v>
      </c>
      <c r="U542" s="0" t="n">
        <f aca="false">MOD(W542,2)</f>
        <v>0</v>
      </c>
      <c r="V542" s="0" t="n">
        <f aca="false">(W542-12-$U542)/2+1</f>
        <v>266</v>
      </c>
      <c r="W542" s="1" t="n">
        <f aca="false">ROW()</f>
        <v>542</v>
      </c>
      <c r="X542" s="618" t="n">
        <f aca="true">INDIRECT("$x"&amp;(W542-1))+$S542*$O$2</f>
        <v>0</v>
      </c>
    </row>
    <row r="543" customFormat="false" ht="15" hidden="true" customHeight="true" outlineLevel="0" collapsed="false">
      <c r="B543" s="2" t="str">
        <f aca="false">IF(OR($N543=0,$O543=0),"",IF($U543=0,$N543,$O543))</f>
        <v/>
      </c>
      <c r="C543" s="0" t="n">
        <f aca="false">IF($B543="",0,VLOOKUP($B543,勘定科目_元帳用,3,0))</f>
        <v>0</v>
      </c>
      <c r="D543" s="0" t="str">
        <f aca="false">IF($C543=0,"-",VLOOKUP($C543,勘定科目,5,0))</f>
        <v>-</v>
      </c>
      <c r="F543" s="638" t="str">
        <f aca="false">$D543&amp;" "&amp;$B543</f>
        <v>- </v>
      </c>
      <c r="I543" s="0" t="str">
        <f aca="false">$F543</f>
        <v>- </v>
      </c>
      <c r="J543" s="0" t="n">
        <f aca="false">MONTH($K543)</f>
        <v>12</v>
      </c>
      <c r="K543" s="634" t="n">
        <f aca="false">INDEX(仕訳帳,$V543,1)</f>
        <v>0</v>
      </c>
      <c r="L543" s="626" t="n">
        <f aca="false">INDEX(仕訳帳,$V543,2)</f>
        <v>266</v>
      </c>
      <c r="M543" s="627" t="str">
        <f aca="false">IF($U543=0,$O543,$N543)</f>
        <v/>
      </c>
      <c r="N543" s="0" t="str">
        <f aca="false">INDEX(仕訳帳,$V543,4)</f>
        <v/>
      </c>
      <c r="O543" s="0" t="str">
        <f aca="false">INDEX(仕訳帳,$V543,7)</f>
        <v/>
      </c>
      <c r="P543" s="636" t="str">
        <f aca="false">IF(INDEX(仕訳帳,$V543,15)=0,"その他",INDEX(仕訳帳,$V543,15))</f>
        <v>その他</v>
      </c>
      <c r="Q543" s="618" t="n">
        <f aca="false">IF($U543=0,INDEX(仕訳帳,$V543,5),0)</f>
        <v>0</v>
      </c>
      <c r="R543" s="618" t="n">
        <f aca="false">IF($U543=1,IF(INDEX(仕訳帳,$V543,8)="",0,INDEX(仕訳帳,$V543,8)),0)</f>
        <v>0</v>
      </c>
      <c r="S543" s="0" t="n">
        <f aca="false">IF($N$2&lt;&gt;$C543,0,($Q543-$R543))</f>
        <v>0</v>
      </c>
      <c r="T543" s="0" t="n">
        <f aca="false">IF($C543=0,0,($Q543-$R543)*VLOOKUP($C543,勘定科目,6,FALSE()))</f>
        <v>0</v>
      </c>
      <c r="U543" s="0" t="n">
        <f aca="false">MOD(W543,2)</f>
        <v>1</v>
      </c>
      <c r="V543" s="0" t="n">
        <f aca="false">(W543-12-$U543)/2+1</f>
        <v>266</v>
      </c>
      <c r="W543" s="1" t="n">
        <f aca="false">ROW()</f>
        <v>543</v>
      </c>
      <c r="X543" s="618" t="n">
        <f aca="true">INDIRECT("$x"&amp;(W543-1))+$S543*$O$2</f>
        <v>0</v>
      </c>
    </row>
    <row r="544" customFormat="false" ht="15" hidden="true" customHeight="true" outlineLevel="0" collapsed="false">
      <c r="B544" s="2" t="str">
        <f aca="false">IF(OR($N544=0,$O544=0),"",IF($U544=0,$N544,$O544))</f>
        <v/>
      </c>
      <c r="C544" s="0" t="n">
        <f aca="false">IF($B544="",0,VLOOKUP($B544,勘定科目_元帳用,3,0))</f>
        <v>0</v>
      </c>
      <c r="D544" s="0" t="str">
        <f aca="false">IF($C544=0,"-",VLOOKUP($C544,勘定科目,5,0))</f>
        <v>-</v>
      </c>
      <c r="F544" s="638" t="str">
        <f aca="false">$D544&amp;" "&amp;$B544</f>
        <v>- </v>
      </c>
      <c r="I544" s="0" t="str">
        <f aca="false">$F544</f>
        <v>- </v>
      </c>
      <c r="J544" s="0" t="n">
        <f aca="false">MONTH($K544)</f>
        <v>12</v>
      </c>
      <c r="K544" s="634" t="n">
        <f aca="false">INDEX(仕訳帳,$V544,1)</f>
        <v>0</v>
      </c>
      <c r="L544" s="626" t="n">
        <f aca="false">INDEX(仕訳帳,$V544,2)</f>
        <v>267</v>
      </c>
      <c r="M544" s="627" t="str">
        <f aca="false">IF($U544=0,$O544,$N544)</f>
        <v/>
      </c>
      <c r="N544" s="0" t="str">
        <f aca="false">INDEX(仕訳帳,$V544,4)</f>
        <v/>
      </c>
      <c r="O544" s="0" t="str">
        <f aca="false">INDEX(仕訳帳,$V544,7)</f>
        <v/>
      </c>
      <c r="P544" s="636" t="str">
        <f aca="false">IF(INDEX(仕訳帳,$V544,15)=0,"その他",INDEX(仕訳帳,$V544,15))</f>
        <v>その他</v>
      </c>
      <c r="Q544" s="618" t="n">
        <f aca="false">IF($U544=0,INDEX(仕訳帳,$V544,5),0)</f>
        <v>0</v>
      </c>
      <c r="R544" s="618" t="n">
        <f aca="false">IF($U544=1,IF(INDEX(仕訳帳,$V544,8)="",0,INDEX(仕訳帳,$V544,8)),0)</f>
        <v>0</v>
      </c>
      <c r="S544" s="0" t="n">
        <f aca="false">IF($N$2&lt;&gt;$C544,0,($Q544-$R544))</f>
        <v>0</v>
      </c>
      <c r="T544" s="0" t="n">
        <f aca="false">IF($C544=0,0,($Q544-$R544)*VLOOKUP($C544,勘定科目,6,FALSE()))</f>
        <v>0</v>
      </c>
      <c r="U544" s="0" t="n">
        <f aca="false">MOD(W544,2)</f>
        <v>0</v>
      </c>
      <c r="V544" s="0" t="n">
        <f aca="false">(W544-12-$U544)/2+1</f>
        <v>267</v>
      </c>
      <c r="W544" s="1" t="n">
        <f aca="false">ROW()</f>
        <v>544</v>
      </c>
      <c r="X544" s="618" t="n">
        <f aca="true">INDIRECT("$x"&amp;(W544-1))+$S544*$O$2</f>
        <v>0</v>
      </c>
    </row>
    <row r="545" customFormat="false" ht="15" hidden="true" customHeight="true" outlineLevel="0" collapsed="false">
      <c r="B545" s="2" t="str">
        <f aca="false">IF(OR($N545=0,$O545=0),"",IF($U545=0,$N545,$O545))</f>
        <v/>
      </c>
      <c r="C545" s="0" t="n">
        <f aca="false">IF($B545="",0,VLOOKUP($B545,勘定科目_元帳用,3,0))</f>
        <v>0</v>
      </c>
      <c r="D545" s="0" t="str">
        <f aca="false">IF($C545=0,"-",VLOOKUP($C545,勘定科目,5,0))</f>
        <v>-</v>
      </c>
      <c r="F545" s="638" t="str">
        <f aca="false">$D545&amp;" "&amp;$B545</f>
        <v>- </v>
      </c>
      <c r="I545" s="0" t="str">
        <f aca="false">$F545</f>
        <v>- </v>
      </c>
      <c r="J545" s="0" t="n">
        <f aca="false">MONTH($K545)</f>
        <v>12</v>
      </c>
      <c r="K545" s="634" t="n">
        <f aca="false">INDEX(仕訳帳,$V545,1)</f>
        <v>0</v>
      </c>
      <c r="L545" s="626" t="n">
        <f aca="false">INDEX(仕訳帳,$V545,2)</f>
        <v>267</v>
      </c>
      <c r="M545" s="627" t="str">
        <f aca="false">IF($U545=0,$O545,$N545)</f>
        <v/>
      </c>
      <c r="N545" s="0" t="str">
        <f aca="false">INDEX(仕訳帳,$V545,4)</f>
        <v/>
      </c>
      <c r="O545" s="0" t="str">
        <f aca="false">INDEX(仕訳帳,$V545,7)</f>
        <v/>
      </c>
      <c r="P545" s="636" t="str">
        <f aca="false">IF(INDEX(仕訳帳,$V545,15)=0,"その他",INDEX(仕訳帳,$V545,15))</f>
        <v>その他</v>
      </c>
      <c r="Q545" s="618" t="n">
        <f aca="false">IF($U545=0,INDEX(仕訳帳,$V545,5),0)</f>
        <v>0</v>
      </c>
      <c r="R545" s="618" t="n">
        <f aca="false">IF($U545=1,IF(INDEX(仕訳帳,$V545,8)="",0,INDEX(仕訳帳,$V545,8)),0)</f>
        <v>0</v>
      </c>
      <c r="S545" s="0" t="n">
        <f aca="false">IF($N$2&lt;&gt;$C545,0,($Q545-$R545))</f>
        <v>0</v>
      </c>
      <c r="T545" s="0" t="n">
        <f aca="false">IF($C545=0,0,($Q545-$R545)*VLOOKUP($C545,勘定科目,6,FALSE()))</f>
        <v>0</v>
      </c>
      <c r="U545" s="0" t="n">
        <f aca="false">MOD(W545,2)</f>
        <v>1</v>
      </c>
      <c r="V545" s="0" t="n">
        <f aca="false">(W545-12-$U545)/2+1</f>
        <v>267</v>
      </c>
      <c r="W545" s="1" t="n">
        <f aca="false">ROW()</f>
        <v>545</v>
      </c>
      <c r="X545" s="618" t="n">
        <f aca="true">INDIRECT("$x"&amp;(W545-1))+$S545*$O$2</f>
        <v>0</v>
      </c>
    </row>
    <row r="546" customFormat="false" ht="15" hidden="true" customHeight="true" outlineLevel="0" collapsed="false">
      <c r="B546" s="2" t="str">
        <f aca="false">IF(OR($N546=0,$O546=0),"",IF($U546=0,$N546,$O546))</f>
        <v/>
      </c>
      <c r="C546" s="0" t="n">
        <f aca="false">IF($B546="",0,VLOOKUP($B546,勘定科目_元帳用,3,0))</f>
        <v>0</v>
      </c>
      <c r="D546" s="0" t="str">
        <f aca="false">IF($C546=0,"-",VLOOKUP($C546,勘定科目,5,0))</f>
        <v>-</v>
      </c>
      <c r="F546" s="638" t="str">
        <f aca="false">$D546&amp;" "&amp;$B546</f>
        <v>- </v>
      </c>
      <c r="I546" s="0" t="str">
        <f aca="false">$F546</f>
        <v>- </v>
      </c>
      <c r="J546" s="0" t="n">
        <f aca="false">MONTH($K546)</f>
        <v>12</v>
      </c>
      <c r="K546" s="634" t="n">
        <f aca="false">INDEX(仕訳帳,$V546,1)</f>
        <v>0</v>
      </c>
      <c r="L546" s="626" t="n">
        <f aca="false">INDEX(仕訳帳,$V546,2)</f>
        <v>268</v>
      </c>
      <c r="M546" s="627" t="str">
        <f aca="false">IF($U546=0,$O546,$N546)</f>
        <v/>
      </c>
      <c r="N546" s="0" t="str">
        <f aca="false">INDEX(仕訳帳,$V546,4)</f>
        <v/>
      </c>
      <c r="O546" s="0" t="str">
        <f aca="false">INDEX(仕訳帳,$V546,7)</f>
        <v/>
      </c>
      <c r="P546" s="636" t="str">
        <f aca="false">IF(INDEX(仕訳帳,$V546,15)=0,"その他",INDEX(仕訳帳,$V546,15))</f>
        <v>その他</v>
      </c>
      <c r="Q546" s="618" t="n">
        <f aca="false">IF($U546=0,INDEX(仕訳帳,$V546,5),0)</f>
        <v>0</v>
      </c>
      <c r="R546" s="618" t="n">
        <f aca="false">IF($U546=1,IF(INDEX(仕訳帳,$V546,8)="",0,INDEX(仕訳帳,$V546,8)),0)</f>
        <v>0</v>
      </c>
      <c r="S546" s="0" t="n">
        <f aca="false">IF($N$2&lt;&gt;$C546,0,($Q546-$R546))</f>
        <v>0</v>
      </c>
      <c r="T546" s="0" t="n">
        <f aca="false">IF($C546=0,0,($Q546-$R546)*VLOOKUP($C546,勘定科目,6,FALSE()))</f>
        <v>0</v>
      </c>
      <c r="U546" s="0" t="n">
        <f aca="false">MOD(W546,2)</f>
        <v>0</v>
      </c>
      <c r="V546" s="0" t="n">
        <f aca="false">(W546-12-$U546)/2+1</f>
        <v>268</v>
      </c>
      <c r="W546" s="1" t="n">
        <f aca="false">ROW()</f>
        <v>546</v>
      </c>
      <c r="X546" s="618" t="n">
        <f aca="true">INDIRECT("$x"&amp;(W546-1))+$S546*$O$2</f>
        <v>0</v>
      </c>
    </row>
    <row r="547" customFormat="false" ht="15" hidden="true" customHeight="true" outlineLevel="0" collapsed="false">
      <c r="B547" s="2" t="str">
        <f aca="false">IF(OR($N547=0,$O547=0),"",IF($U547=0,$N547,$O547))</f>
        <v/>
      </c>
      <c r="C547" s="0" t="n">
        <f aca="false">IF($B547="",0,VLOOKUP($B547,勘定科目_元帳用,3,0))</f>
        <v>0</v>
      </c>
      <c r="D547" s="0" t="str">
        <f aca="false">IF($C547=0,"-",VLOOKUP($C547,勘定科目,5,0))</f>
        <v>-</v>
      </c>
      <c r="F547" s="638" t="str">
        <f aca="false">$D547&amp;" "&amp;$B547</f>
        <v>- </v>
      </c>
      <c r="I547" s="0" t="str">
        <f aca="false">$F547</f>
        <v>- </v>
      </c>
      <c r="J547" s="0" t="n">
        <f aca="false">MONTH($K547)</f>
        <v>12</v>
      </c>
      <c r="K547" s="634" t="n">
        <f aca="false">INDEX(仕訳帳,$V547,1)</f>
        <v>0</v>
      </c>
      <c r="L547" s="626" t="n">
        <f aca="false">INDEX(仕訳帳,$V547,2)</f>
        <v>268</v>
      </c>
      <c r="M547" s="627" t="str">
        <f aca="false">IF($U547=0,$O547,$N547)</f>
        <v/>
      </c>
      <c r="N547" s="0" t="str">
        <f aca="false">INDEX(仕訳帳,$V547,4)</f>
        <v/>
      </c>
      <c r="O547" s="0" t="str">
        <f aca="false">INDEX(仕訳帳,$V547,7)</f>
        <v/>
      </c>
      <c r="P547" s="636" t="str">
        <f aca="false">IF(INDEX(仕訳帳,$V547,15)=0,"その他",INDEX(仕訳帳,$V547,15))</f>
        <v>その他</v>
      </c>
      <c r="Q547" s="618" t="n">
        <f aca="false">IF($U547=0,INDEX(仕訳帳,$V547,5),0)</f>
        <v>0</v>
      </c>
      <c r="R547" s="618" t="n">
        <f aca="false">IF($U547=1,IF(INDEX(仕訳帳,$V547,8)="",0,INDEX(仕訳帳,$V547,8)),0)</f>
        <v>0</v>
      </c>
      <c r="S547" s="0" t="n">
        <f aca="false">IF($N$2&lt;&gt;$C547,0,($Q547-$R547))</f>
        <v>0</v>
      </c>
      <c r="T547" s="0" t="n">
        <f aca="false">IF($C547=0,0,($Q547-$R547)*VLOOKUP($C547,勘定科目,6,FALSE()))</f>
        <v>0</v>
      </c>
      <c r="U547" s="0" t="n">
        <f aca="false">MOD(W547,2)</f>
        <v>1</v>
      </c>
      <c r="V547" s="0" t="n">
        <f aca="false">(W547-12-$U547)/2+1</f>
        <v>268</v>
      </c>
      <c r="W547" s="1" t="n">
        <f aca="false">ROW()</f>
        <v>547</v>
      </c>
      <c r="X547" s="618" t="n">
        <f aca="true">INDIRECT("$x"&amp;(W547-1))+$S547*$O$2</f>
        <v>0</v>
      </c>
    </row>
    <row r="548" customFormat="false" ht="15" hidden="true" customHeight="true" outlineLevel="0" collapsed="false">
      <c r="B548" s="2" t="str">
        <f aca="false">IF(OR($N548=0,$O548=0),"",IF($U548=0,$N548,$O548))</f>
        <v/>
      </c>
      <c r="C548" s="0" t="n">
        <f aca="false">IF($B548="",0,VLOOKUP($B548,勘定科目_元帳用,3,0))</f>
        <v>0</v>
      </c>
      <c r="D548" s="0" t="str">
        <f aca="false">IF($C548=0,"-",VLOOKUP($C548,勘定科目,5,0))</f>
        <v>-</v>
      </c>
      <c r="F548" s="638" t="str">
        <f aca="false">$D548&amp;" "&amp;$B548</f>
        <v>- </v>
      </c>
      <c r="I548" s="0" t="str">
        <f aca="false">$F548</f>
        <v>- </v>
      </c>
      <c r="J548" s="0" t="n">
        <f aca="false">MONTH($K548)</f>
        <v>12</v>
      </c>
      <c r="K548" s="634" t="n">
        <f aca="false">INDEX(仕訳帳,$V548,1)</f>
        <v>0</v>
      </c>
      <c r="L548" s="626" t="n">
        <f aca="false">INDEX(仕訳帳,$V548,2)</f>
        <v>269</v>
      </c>
      <c r="M548" s="627" t="str">
        <f aca="false">IF($U548=0,$O548,$N548)</f>
        <v/>
      </c>
      <c r="N548" s="0" t="str">
        <f aca="false">INDEX(仕訳帳,$V548,4)</f>
        <v/>
      </c>
      <c r="O548" s="0" t="str">
        <f aca="false">INDEX(仕訳帳,$V548,7)</f>
        <v/>
      </c>
      <c r="P548" s="636" t="str">
        <f aca="false">IF(INDEX(仕訳帳,$V548,15)=0,"その他",INDEX(仕訳帳,$V548,15))</f>
        <v>その他</v>
      </c>
      <c r="Q548" s="618" t="n">
        <f aca="false">IF($U548=0,INDEX(仕訳帳,$V548,5),0)</f>
        <v>0</v>
      </c>
      <c r="R548" s="618" t="n">
        <f aca="false">IF($U548=1,IF(INDEX(仕訳帳,$V548,8)="",0,INDEX(仕訳帳,$V548,8)),0)</f>
        <v>0</v>
      </c>
      <c r="S548" s="0" t="n">
        <f aca="false">IF($N$2&lt;&gt;$C548,0,($Q548-$R548))</f>
        <v>0</v>
      </c>
      <c r="T548" s="0" t="n">
        <f aca="false">IF($C548=0,0,($Q548-$R548)*VLOOKUP($C548,勘定科目,6,FALSE()))</f>
        <v>0</v>
      </c>
      <c r="U548" s="0" t="n">
        <f aca="false">MOD(W548,2)</f>
        <v>0</v>
      </c>
      <c r="V548" s="0" t="n">
        <f aca="false">(W548-12-$U548)/2+1</f>
        <v>269</v>
      </c>
      <c r="W548" s="1" t="n">
        <f aca="false">ROW()</f>
        <v>548</v>
      </c>
      <c r="X548" s="618" t="n">
        <f aca="true">INDIRECT("$x"&amp;(W548-1))+$S548*$O$2</f>
        <v>0</v>
      </c>
    </row>
    <row r="549" customFormat="false" ht="15" hidden="true" customHeight="true" outlineLevel="0" collapsed="false">
      <c r="B549" s="2" t="str">
        <f aca="false">IF(OR($N549=0,$O549=0),"",IF($U549=0,$N549,$O549))</f>
        <v/>
      </c>
      <c r="C549" s="0" t="n">
        <f aca="false">IF($B549="",0,VLOOKUP($B549,勘定科目_元帳用,3,0))</f>
        <v>0</v>
      </c>
      <c r="D549" s="0" t="str">
        <f aca="false">IF($C549=0,"-",VLOOKUP($C549,勘定科目,5,0))</f>
        <v>-</v>
      </c>
      <c r="F549" s="638" t="str">
        <f aca="false">$D549&amp;" "&amp;$B549</f>
        <v>- </v>
      </c>
      <c r="I549" s="0" t="str">
        <f aca="false">$F549</f>
        <v>- </v>
      </c>
      <c r="J549" s="0" t="n">
        <f aca="false">MONTH($K549)</f>
        <v>12</v>
      </c>
      <c r="K549" s="634" t="n">
        <f aca="false">INDEX(仕訳帳,$V549,1)</f>
        <v>0</v>
      </c>
      <c r="L549" s="626" t="n">
        <f aca="false">INDEX(仕訳帳,$V549,2)</f>
        <v>269</v>
      </c>
      <c r="M549" s="627" t="str">
        <f aca="false">IF($U549=0,$O549,$N549)</f>
        <v/>
      </c>
      <c r="N549" s="0" t="str">
        <f aca="false">INDEX(仕訳帳,$V549,4)</f>
        <v/>
      </c>
      <c r="O549" s="0" t="str">
        <f aca="false">INDEX(仕訳帳,$V549,7)</f>
        <v/>
      </c>
      <c r="P549" s="636" t="str">
        <f aca="false">IF(INDEX(仕訳帳,$V549,15)=0,"その他",INDEX(仕訳帳,$V549,15))</f>
        <v>その他</v>
      </c>
      <c r="Q549" s="618" t="n">
        <f aca="false">IF($U549=0,INDEX(仕訳帳,$V549,5),0)</f>
        <v>0</v>
      </c>
      <c r="R549" s="618" t="n">
        <f aca="false">IF($U549=1,IF(INDEX(仕訳帳,$V549,8)="",0,INDEX(仕訳帳,$V549,8)),0)</f>
        <v>0</v>
      </c>
      <c r="S549" s="0" t="n">
        <f aca="false">IF($N$2&lt;&gt;$C549,0,($Q549-$R549))</f>
        <v>0</v>
      </c>
      <c r="T549" s="0" t="n">
        <f aca="false">IF($C549=0,0,($Q549-$R549)*VLOOKUP($C549,勘定科目,6,FALSE()))</f>
        <v>0</v>
      </c>
      <c r="U549" s="0" t="n">
        <f aca="false">MOD(W549,2)</f>
        <v>1</v>
      </c>
      <c r="V549" s="0" t="n">
        <f aca="false">(W549-12-$U549)/2+1</f>
        <v>269</v>
      </c>
      <c r="W549" s="1" t="n">
        <f aca="false">ROW()</f>
        <v>549</v>
      </c>
      <c r="X549" s="618" t="n">
        <f aca="true">INDIRECT("$x"&amp;(W549-1))+$S549*$O$2</f>
        <v>0</v>
      </c>
    </row>
    <row r="550" customFormat="false" ht="15" hidden="true" customHeight="true" outlineLevel="0" collapsed="false">
      <c r="B550" s="2" t="str">
        <f aca="false">IF(OR($N550=0,$O550=0),"",IF($U550=0,$N550,$O550))</f>
        <v/>
      </c>
      <c r="C550" s="0" t="n">
        <f aca="false">IF($B550="",0,VLOOKUP($B550,勘定科目_元帳用,3,0))</f>
        <v>0</v>
      </c>
      <c r="D550" s="0" t="str">
        <f aca="false">IF($C550=0,"-",VLOOKUP($C550,勘定科目,5,0))</f>
        <v>-</v>
      </c>
      <c r="F550" s="638" t="str">
        <f aca="false">$D550&amp;" "&amp;$B550</f>
        <v>- </v>
      </c>
      <c r="I550" s="0" t="str">
        <f aca="false">$F550</f>
        <v>- </v>
      </c>
      <c r="J550" s="0" t="n">
        <f aca="false">MONTH($K550)</f>
        <v>12</v>
      </c>
      <c r="K550" s="634" t="n">
        <f aca="false">INDEX(仕訳帳,$V550,1)</f>
        <v>0</v>
      </c>
      <c r="L550" s="626" t="n">
        <f aca="false">INDEX(仕訳帳,$V550,2)</f>
        <v>270</v>
      </c>
      <c r="M550" s="627" t="str">
        <f aca="false">IF($U550=0,$O550,$N550)</f>
        <v/>
      </c>
      <c r="N550" s="0" t="str">
        <f aca="false">INDEX(仕訳帳,$V550,4)</f>
        <v/>
      </c>
      <c r="O550" s="0" t="str">
        <f aca="false">INDEX(仕訳帳,$V550,7)</f>
        <v/>
      </c>
      <c r="P550" s="636" t="str">
        <f aca="false">IF(INDEX(仕訳帳,$V550,15)=0,"その他",INDEX(仕訳帳,$V550,15))</f>
        <v>その他</v>
      </c>
      <c r="Q550" s="618" t="n">
        <f aca="false">IF($U550=0,INDEX(仕訳帳,$V550,5),0)</f>
        <v>0</v>
      </c>
      <c r="R550" s="618" t="n">
        <f aca="false">IF($U550=1,IF(INDEX(仕訳帳,$V550,8)="",0,INDEX(仕訳帳,$V550,8)),0)</f>
        <v>0</v>
      </c>
      <c r="S550" s="0" t="n">
        <f aca="false">IF($N$2&lt;&gt;$C550,0,($Q550-$R550))</f>
        <v>0</v>
      </c>
      <c r="T550" s="0" t="n">
        <f aca="false">IF($C550=0,0,($Q550-$R550)*VLOOKUP($C550,勘定科目,6,FALSE()))</f>
        <v>0</v>
      </c>
      <c r="U550" s="0" t="n">
        <f aca="false">MOD(W550,2)</f>
        <v>0</v>
      </c>
      <c r="V550" s="0" t="n">
        <f aca="false">(W550-12-$U550)/2+1</f>
        <v>270</v>
      </c>
      <c r="W550" s="1" t="n">
        <f aca="false">ROW()</f>
        <v>550</v>
      </c>
      <c r="X550" s="618" t="n">
        <f aca="true">INDIRECT("$x"&amp;(W550-1))+$S550*$O$2</f>
        <v>0</v>
      </c>
    </row>
    <row r="551" customFormat="false" ht="15" hidden="true" customHeight="true" outlineLevel="0" collapsed="false">
      <c r="B551" s="2" t="str">
        <f aca="false">IF(OR($N551=0,$O551=0),"",IF($U551=0,$N551,$O551))</f>
        <v/>
      </c>
      <c r="C551" s="0" t="n">
        <f aca="false">IF($B551="",0,VLOOKUP($B551,勘定科目_元帳用,3,0))</f>
        <v>0</v>
      </c>
      <c r="D551" s="0" t="str">
        <f aca="false">IF($C551=0,"-",VLOOKUP($C551,勘定科目,5,0))</f>
        <v>-</v>
      </c>
      <c r="F551" s="638" t="str">
        <f aca="false">$D551&amp;" "&amp;$B551</f>
        <v>- </v>
      </c>
      <c r="I551" s="0" t="str">
        <f aca="false">$F551</f>
        <v>- </v>
      </c>
      <c r="J551" s="0" t="n">
        <f aca="false">MONTH($K551)</f>
        <v>12</v>
      </c>
      <c r="K551" s="634" t="n">
        <f aca="false">INDEX(仕訳帳,$V551,1)</f>
        <v>0</v>
      </c>
      <c r="L551" s="626" t="n">
        <f aca="false">INDEX(仕訳帳,$V551,2)</f>
        <v>270</v>
      </c>
      <c r="M551" s="627" t="str">
        <f aca="false">IF($U551=0,$O551,$N551)</f>
        <v/>
      </c>
      <c r="N551" s="0" t="str">
        <f aca="false">INDEX(仕訳帳,$V551,4)</f>
        <v/>
      </c>
      <c r="O551" s="0" t="str">
        <f aca="false">INDEX(仕訳帳,$V551,7)</f>
        <v/>
      </c>
      <c r="P551" s="636" t="str">
        <f aca="false">IF(INDEX(仕訳帳,$V551,15)=0,"その他",INDEX(仕訳帳,$V551,15))</f>
        <v>その他</v>
      </c>
      <c r="Q551" s="618" t="n">
        <f aca="false">IF($U551=0,INDEX(仕訳帳,$V551,5),0)</f>
        <v>0</v>
      </c>
      <c r="R551" s="618" t="n">
        <f aca="false">IF($U551=1,IF(INDEX(仕訳帳,$V551,8)="",0,INDEX(仕訳帳,$V551,8)),0)</f>
        <v>0</v>
      </c>
      <c r="S551" s="0" t="n">
        <f aca="false">IF($N$2&lt;&gt;$C551,0,($Q551-$R551))</f>
        <v>0</v>
      </c>
      <c r="T551" s="0" t="n">
        <f aca="false">IF($C551=0,0,($Q551-$R551)*VLOOKUP($C551,勘定科目,6,FALSE()))</f>
        <v>0</v>
      </c>
      <c r="U551" s="0" t="n">
        <f aca="false">MOD(W551,2)</f>
        <v>1</v>
      </c>
      <c r="V551" s="0" t="n">
        <f aca="false">(W551-12-$U551)/2+1</f>
        <v>270</v>
      </c>
      <c r="W551" s="1" t="n">
        <f aca="false">ROW()</f>
        <v>551</v>
      </c>
      <c r="X551" s="618" t="n">
        <f aca="true">INDIRECT("$x"&amp;(W551-1))+$S551*$O$2</f>
        <v>0</v>
      </c>
    </row>
    <row r="552" customFormat="false" ht="15" hidden="true" customHeight="true" outlineLevel="0" collapsed="false">
      <c r="B552" s="2" t="str">
        <f aca="false">IF(OR($N552=0,$O552=0),"",IF($U552=0,$N552,$O552))</f>
        <v/>
      </c>
      <c r="C552" s="0" t="n">
        <f aca="false">IF($B552="",0,VLOOKUP($B552,勘定科目_元帳用,3,0))</f>
        <v>0</v>
      </c>
      <c r="D552" s="0" t="str">
        <f aca="false">IF($C552=0,"-",VLOOKUP($C552,勘定科目,5,0))</f>
        <v>-</v>
      </c>
      <c r="F552" s="638" t="str">
        <f aca="false">$D552&amp;" "&amp;$B552</f>
        <v>- </v>
      </c>
      <c r="I552" s="0" t="str">
        <f aca="false">$F552</f>
        <v>- </v>
      </c>
      <c r="J552" s="0" t="n">
        <f aca="false">MONTH($K552)</f>
        <v>12</v>
      </c>
      <c r="K552" s="634" t="n">
        <f aca="false">INDEX(仕訳帳,$V552,1)</f>
        <v>0</v>
      </c>
      <c r="L552" s="626" t="n">
        <f aca="false">INDEX(仕訳帳,$V552,2)</f>
        <v>271</v>
      </c>
      <c r="M552" s="627" t="str">
        <f aca="false">IF($U552=0,$O552,$N552)</f>
        <v/>
      </c>
      <c r="N552" s="0" t="str">
        <f aca="false">INDEX(仕訳帳,$V552,4)</f>
        <v/>
      </c>
      <c r="O552" s="0" t="str">
        <f aca="false">INDEX(仕訳帳,$V552,7)</f>
        <v/>
      </c>
      <c r="P552" s="636" t="str">
        <f aca="false">IF(INDEX(仕訳帳,$V552,15)=0,"その他",INDEX(仕訳帳,$V552,15))</f>
        <v>その他</v>
      </c>
      <c r="Q552" s="618" t="n">
        <f aca="false">IF($U552=0,INDEX(仕訳帳,$V552,5),0)</f>
        <v>0</v>
      </c>
      <c r="R552" s="618" t="n">
        <f aca="false">IF($U552=1,IF(INDEX(仕訳帳,$V552,8)="",0,INDEX(仕訳帳,$V552,8)),0)</f>
        <v>0</v>
      </c>
      <c r="S552" s="0" t="n">
        <f aca="false">IF($N$2&lt;&gt;$C552,0,($Q552-$R552))</f>
        <v>0</v>
      </c>
      <c r="T552" s="0" t="n">
        <f aca="false">IF($C552=0,0,($Q552-$R552)*VLOOKUP($C552,勘定科目,6,FALSE()))</f>
        <v>0</v>
      </c>
      <c r="U552" s="0" t="n">
        <f aca="false">MOD(W552,2)</f>
        <v>0</v>
      </c>
      <c r="V552" s="0" t="n">
        <f aca="false">(W552-12-$U552)/2+1</f>
        <v>271</v>
      </c>
      <c r="W552" s="1" t="n">
        <f aca="false">ROW()</f>
        <v>552</v>
      </c>
      <c r="X552" s="618" t="n">
        <f aca="true">INDIRECT("$x"&amp;(W552-1))+$S552*$O$2</f>
        <v>0</v>
      </c>
    </row>
    <row r="553" customFormat="false" ht="15" hidden="true" customHeight="true" outlineLevel="0" collapsed="false">
      <c r="B553" s="2" t="str">
        <f aca="false">IF(OR($N553=0,$O553=0),"",IF($U553=0,$N553,$O553))</f>
        <v/>
      </c>
      <c r="C553" s="0" t="n">
        <f aca="false">IF($B553="",0,VLOOKUP($B553,勘定科目_元帳用,3,0))</f>
        <v>0</v>
      </c>
      <c r="D553" s="0" t="str">
        <f aca="false">IF($C553=0,"-",VLOOKUP($C553,勘定科目,5,0))</f>
        <v>-</v>
      </c>
      <c r="F553" s="638" t="str">
        <f aca="false">$D553&amp;" "&amp;$B553</f>
        <v>- </v>
      </c>
      <c r="I553" s="0" t="str">
        <f aca="false">$F553</f>
        <v>- </v>
      </c>
      <c r="J553" s="0" t="n">
        <f aca="false">MONTH($K553)</f>
        <v>12</v>
      </c>
      <c r="K553" s="634" t="n">
        <f aca="false">INDEX(仕訳帳,$V553,1)</f>
        <v>0</v>
      </c>
      <c r="L553" s="626" t="n">
        <f aca="false">INDEX(仕訳帳,$V553,2)</f>
        <v>271</v>
      </c>
      <c r="M553" s="627" t="str">
        <f aca="false">IF($U553=0,$O553,$N553)</f>
        <v/>
      </c>
      <c r="N553" s="0" t="str">
        <f aca="false">INDEX(仕訳帳,$V553,4)</f>
        <v/>
      </c>
      <c r="O553" s="0" t="str">
        <f aca="false">INDEX(仕訳帳,$V553,7)</f>
        <v/>
      </c>
      <c r="P553" s="636" t="str">
        <f aca="false">IF(INDEX(仕訳帳,$V553,15)=0,"その他",INDEX(仕訳帳,$V553,15))</f>
        <v>その他</v>
      </c>
      <c r="Q553" s="618" t="n">
        <f aca="false">IF($U553=0,INDEX(仕訳帳,$V553,5),0)</f>
        <v>0</v>
      </c>
      <c r="R553" s="618" t="n">
        <f aca="false">IF($U553=1,IF(INDEX(仕訳帳,$V553,8)="",0,INDEX(仕訳帳,$V553,8)),0)</f>
        <v>0</v>
      </c>
      <c r="S553" s="0" t="n">
        <f aca="false">IF($N$2&lt;&gt;$C553,0,($Q553-$R553))</f>
        <v>0</v>
      </c>
      <c r="T553" s="0" t="n">
        <f aca="false">IF($C553=0,0,($Q553-$R553)*VLOOKUP($C553,勘定科目,6,FALSE()))</f>
        <v>0</v>
      </c>
      <c r="U553" s="0" t="n">
        <f aca="false">MOD(W553,2)</f>
        <v>1</v>
      </c>
      <c r="V553" s="0" t="n">
        <f aca="false">(W553-12-$U553)/2+1</f>
        <v>271</v>
      </c>
      <c r="W553" s="1" t="n">
        <f aca="false">ROW()</f>
        <v>553</v>
      </c>
      <c r="X553" s="618" t="n">
        <f aca="true">INDIRECT("$x"&amp;(W553-1))+$S553*$O$2</f>
        <v>0</v>
      </c>
    </row>
    <row r="554" customFormat="false" ht="15" hidden="true" customHeight="true" outlineLevel="0" collapsed="false">
      <c r="B554" s="2" t="str">
        <f aca="false">IF(OR($N554=0,$O554=0),"",IF($U554=0,$N554,$O554))</f>
        <v/>
      </c>
      <c r="C554" s="0" t="n">
        <f aca="false">IF($B554="",0,VLOOKUP($B554,勘定科目_元帳用,3,0))</f>
        <v>0</v>
      </c>
      <c r="D554" s="0" t="str">
        <f aca="false">IF($C554=0,"-",VLOOKUP($C554,勘定科目,5,0))</f>
        <v>-</v>
      </c>
      <c r="F554" s="638" t="str">
        <f aca="false">$D554&amp;" "&amp;$B554</f>
        <v>- </v>
      </c>
      <c r="I554" s="0" t="str">
        <f aca="false">$F554</f>
        <v>- </v>
      </c>
      <c r="J554" s="0" t="n">
        <f aca="false">MONTH($K554)</f>
        <v>12</v>
      </c>
      <c r="K554" s="634" t="n">
        <f aca="false">INDEX(仕訳帳,$V554,1)</f>
        <v>0</v>
      </c>
      <c r="L554" s="626" t="n">
        <f aca="false">INDEX(仕訳帳,$V554,2)</f>
        <v>272</v>
      </c>
      <c r="M554" s="627" t="str">
        <f aca="false">IF($U554=0,$O554,$N554)</f>
        <v/>
      </c>
      <c r="N554" s="0" t="str">
        <f aca="false">INDEX(仕訳帳,$V554,4)</f>
        <v/>
      </c>
      <c r="O554" s="0" t="str">
        <f aca="false">INDEX(仕訳帳,$V554,7)</f>
        <v/>
      </c>
      <c r="P554" s="636" t="str">
        <f aca="false">IF(INDEX(仕訳帳,$V554,15)=0,"その他",INDEX(仕訳帳,$V554,15))</f>
        <v>その他</v>
      </c>
      <c r="Q554" s="618" t="n">
        <f aca="false">IF($U554=0,INDEX(仕訳帳,$V554,5),0)</f>
        <v>0</v>
      </c>
      <c r="R554" s="618" t="n">
        <f aca="false">IF($U554=1,IF(INDEX(仕訳帳,$V554,8)="",0,INDEX(仕訳帳,$V554,8)),0)</f>
        <v>0</v>
      </c>
      <c r="S554" s="0" t="n">
        <f aca="false">IF($N$2&lt;&gt;$C554,0,($Q554-$R554))</f>
        <v>0</v>
      </c>
      <c r="T554" s="0" t="n">
        <f aca="false">IF($C554=0,0,($Q554-$R554)*VLOOKUP($C554,勘定科目,6,FALSE()))</f>
        <v>0</v>
      </c>
      <c r="U554" s="0" t="n">
        <f aca="false">MOD(W554,2)</f>
        <v>0</v>
      </c>
      <c r="V554" s="0" t="n">
        <f aca="false">(W554-12-$U554)/2+1</f>
        <v>272</v>
      </c>
      <c r="W554" s="1" t="n">
        <f aca="false">ROW()</f>
        <v>554</v>
      </c>
      <c r="X554" s="618" t="n">
        <f aca="true">INDIRECT("$x"&amp;(W554-1))+$S554*$O$2</f>
        <v>0</v>
      </c>
    </row>
    <row r="555" customFormat="false" ht="15" hidden="true" customHeight="true" outlineLevel="0" collapsed="false">
      <c r="B555" s="2" t="str">
        <f aca="false">IF(OR($N555=0,$O555=0),"",IF($U555=0,$N555,$O555))</f>
        <v/>
      </c>
      <c r="C555" s="0" t="n">
        <f aca="false">IF($B555="",0,VLOOKUP($B555,勘定科目_元帳用,3,0))</f>
        <v>0</v>
      </c>
      <c r="D555" s="0" t="str">
        <f aca="false">IF($C555=0,"-",VLOOKUP($C555,勘定科目,5,0))</f>
        <v>-</v>
      </c>
      <c r="F555" s="638" t="str">
        <f aca="false">$D555&amp;" "&amp;$B555</f>
        <v>- </v>
      </c>
      <c r="I555" s="0" t="str">
        <f aca="false">$F555</f>
        <v>- </v>
      </c>
      <c r="J555" s="0" t="n">
        <f aca="false">MONTH($K555)</f>
        <v>12</v>
      </c>
      <c r="K555" s="634" t="n">
        <f aca="false">INDEX(仕訳帳,$V555,1)</f>
        <v>0</v>
      </c>
      <c r="L555" s="626" t="n">
        <f aca="false">INDEX(仕訳帳,$V555,2)</f>
        <v>272</v>
      </c>
      <c r="M555" s="627" t="str">
        <f aca="false">IF($U555=0,$O555,$N555)</f>
        <v/>
      </c>
      <c r="N555" s="0" t="str">
        <f aca="false">INDEX(仕訳帳,$V555,4)</f>
        <v/>
      </c>
      <c r="O555" s="0" t="str">
        <f aca="false">INDEX(仕訳帳,$V555,7)</f>
        <v/>
      </c>
      <c r="P555" s="636" t="str">
        <f aca="false">IF(INDEX(仕訳帳,$V555,15)=0,"その他",INDEX(仕訳帳,$V555,15))</f>
        <v>その他</v>
      </c>
      <c r="Q555" s="618" t="n">
        <f aca="false">IF($U555=0,INDEX(仕訳帳,$V555,5),0)</f>
        <v>0</v>
      </c>
      <c r="R555" s="618" t="n">
        <f aca="false">IF($U555=1,IF(INDEX(仕訳帳,$V555,8)="",0,INDEX(仕訳帳,$V555,8)),0)</f>
        <v>0</v>
      </c>
      <c r="S555" s="0" t="n">
        <f aca="false">IF($N$2&lt;&gt;$C555,0,($Q555-$R555))</f>
        <v>0</v>
      </c>
      <c r="T555" s="0" t="n">
        <f aca="false">IF($C555=0,0,($Q555-$R555)*VLOOKUP($C555,勘定科目,6,FALSE()))</f>
        <v>0</v>
      </c>
      <c r="U555" s="0" t="n">
        <f aca="false">MOD(W555,2)</f>
        <v>1</v>
      </c>
      <c r="V555" s="0" t="n">
        <f aca="false">(W555-12-$U555)/2+1</f>
        <v>272</v>
      </c>
      <c r="W555" s="1" t="n">
        <f aca="false">ROW()</f>
        <v>555</v>
      </c>
      <c r="X555" s="618" t="n">
        <f aca="true">INDIRECT("$x"&amp;(W555-1))+$S555*$O$2</f>
        <v>0</v>
      </c>
    </row>
    <row r="556" customFormat="false" ht="15" hidden="true" customHeight="true" outlineLevel="0" collapsed="false">
      <c r="B556" s="2" t="str">
        <f aca="false">IF(OR($N556=0,$O556=0),"",IF($U556=0,$N556,$O556))</f>
        <v/>
      </c>
      <c r="C556" s="0" t="n">
        <f aca="false">IF($B556="",0,VLOOKUP($B556,勘定科目_元帳用,3,0))</f>
        <v>0</v>
      </c>
      <c r="D556" s="0" t="str">
        <f aca="false">IF($C556=0,"-",VLOOKUP($C556,勘定科目,5,0))</f>
        <v>-</v>
      </c>
      <c r="F556" s="638" t="str">
        <f aca="false">$D556&amp;" "&amp;$B556</f>
        <v>- </v>
      </c>
      <c r="I556" s="0" t="str">
        <f aca="false">$F556</f>
        <v>- </v>
      </c>
      <c r="J556" s="0" t="n">
        <f aca="false">MONTH($K556)</f>
        <v>12</v>
      </c>
      <c r="K556" s="634" t="n">
        <f aca="false">INDEX(仕訳帳,$V556,1)</f>
        <v>0</v>
      </c>
      <c r="L556" s="626" t="n">
        <f aca="false">INDEX(仕訳帳,$V556,2)</f>
        <v>273</v>
      </c>
      <c r="M556" s="627" t="str">
        <f aca="false">IF($U556=0,$O556,$N556)</f>
        <v/>
      </c>
      <c r="N556" s="0" t="str">
        <f aca="false">INDEX(仕訳帳,$V556,4)</f>
        <v/>
      </c>
      <c r="O556" s="0" t="str">
        <f aca="false">INDEX(仕訳帳,$V556,7)</f>
        <v/>
      </c>
      <c r="P556" s="636" t="str">
        <f aca="false">IF(INDEX(仕訳帳,$V556,15)=0,"その他",INDEX(仕訳帳,$V556,15))</f>
        <v>その他</v>
      </c>
      <c r="Q556" s="618" t="n">
        <f aca="false">IF($U556=0,INDEX(仕訳帳,$V556,5),0)</f>
        <v>0</v>
      </c>
      <c r="R556" s="618" t="n">
        <f aca="false">IF($U556=1,IF(INDEX(仕訳帳,$V556,8)="",0,INDEX(仕訳帳,$V556,8)),0)</f>
        <v>0</v>
      </c>
      <c r="S556" s="0" t="n">
        <f aca="false">IF($N$2&lt;&gt;$C556,0,($Q556-$R556))</f>
        <v>0</v>
      </c>
      <c r="T556" s="0" t="n">
        <f aca="false">IF($C556=0,0,($Q556-$R556)*VLOOKUP($C556,勘定科目,6,FALSE()))</f>
        <v>0</v>
      </c>
      <c r="U556" s="0" t="n">
        <f aca="false">MOD(W556,2)</f>
        <v>0</v>
      </c>
      <c r="V556" s="0" t="n">
        <f aca="false">(W556-12-$U556)/2+1</f>
        <v>273</v>
      </c>
      <c r="W556" s="1" t="n">
        <f aca="false">ROW()</f>
        <v>556</v>
      </c>
      <c r="X556" s="618" t="n">
        <f aca="true">INDIRECT("$x"&amp;(W556-1))+$S556*$O$2</f>
        <v>0</v>
      </c>
    </row>
    <row r="557" customFormat="false" ht="15" hidden="true" customHeight="true" outlineLevel="0" collapsed="false">
      <c r="B557" s="2" t="str">
        <f aca="false">IF(OR($N557=0,$O557=0),"",IF($U557=0,$N557,$O557))</f>
        <v/>
      </c>
      <c r="C557" s="0" t="n">
        <f aca="false">IF($B557="",0,VLOOKUP($B557,勘定科目_元帳用,3,0))</f>
        <v>0</v>
      </c>
      <c r="D557" s="0" t="str">
        <f aca="false">IF($C557=0,"-",VLOOKUP($C557,勘定科目,5,0))</f>
        <v>-</v>
      </c>
      <c r="F557" s="638" t="str">
        <f aca="false">$D557&amp;" "&amp;$B557</f>
        <v>- </v>
      </c>
      <c r="I557" s="0" t="str">
        <f aca="false">$F557</f>
        <v>- </v>
      </c>
      <c r="J557" s="0" t="n">
        <f aca="false">MONTH($K557)</f>
        <v>12</v>
      </c>
      <c r="K557" s="634" t="n">
        <f aca="false">INDEX(仕訳帳,$V557,1)</f>
        <v>0</v>
      </c>
      <c r="L557" s="626" t="n">
        <f aca="false">INDEX(仕訳帳,$V557,2)</f>
        <v>273</v>
      </c>
      <c r="M557" s="627" t="str">
        <f aca="false">IF($U557=0,$O557,$N557)</f>
        <v/>
      </c>
      <c r="N557" s="0" t="str">
        <f aca="false">INDEX(仕訳帳,$V557,4)</f>
        <v/>
      </c>
      <c r="O557" s="0" t="str">
        <f aca="false">INDEX(仕訳帳,$V557,7)</f>
        <v/>
      </c>
      <c r="P557" s="636" t="str">
        <f aca="false">IF(INDEX(仕訳帳,$V557,15)=0,"その他",INDEX(仕訳帳,$V557,15))</f>
        <v>その他</v>
      </c>
      <c r="Q557" s="618" t="n">
        <f aca="false">IF($U557=0,INDEX(仕訳帳,$V557,5),0)</f>
        <v>0</v>
      </c>
      <c r="R557" s="618" t="n">
        <f aca="false">IF($U557=1,IF(INDEX(仕訳帳,$V557,8)="",0,INDEX(仕訳帳,$V557,8)),0)</f>
        <v>0</v>
      </c>
      <c r="S557" s="0" t="n">
        <f aca="false">IF($N$2&lt;&gt;$C557,0,($Q557-$R557))</f>
        <v>0</v>
      </c>
      <c r="T557" s="0" t="n">
        <f aca="false">IF($C557=0,0,($Q557-$R557)*VLOOKUP($C557,勘定科目,6,FALSE()))</f>
        <v>0</v>
      </c>
      <c r="U557" s="0" t="n">
        <f aca="false">MOD(W557,2)</f>
        <v>1</v>
      </c>
      <c r="V557" s="0" t="n">
        <f aca="false">(W557-12-$U557)/2+1</f>
        <v>273</v>
      </c>
      <c r="W557" s="1" t="n">
        <f aca="false">ROW()</f>
        <v>557</v>
      </c>
      <c r="X557" s="618" t="n">
        <f aca="true">INDIRECT("$x"&amp;(W557-1))+$S557*$O$2</f>
        <v>0</v>
      </c>
    </row>
    <row r="558" customFormat="false" ht="15" hidden="true" customHeight="true" outlineLevel="0" collapsed="false">
      <c r="B558" s="2" t="str">
        <f aca="false">IF(OR($N558=0,$O558=0),"",IF($U558=0,$N558,$O558))</f>
        <v/>
      </c>
      <c r="C558" s="0" t="n">
        <f aca="false">IF($B558="",0,VLOOKUP($B558,勘定科目_元帳用,3,0))</f>
        <v>0</v>
      </c>
      <c r="D558" s="0" t="str">
        <f aca="false">IF($C558=0,"-",VLOOKUP($C558,勘定科目,5,0))</f>
        <v>-</v>
      </c>
      <c r="F558" s="638" t="str">
        <f aca="false">$D558&amp;" "&amp;$B558</f>
        <v>- </v>
      </c>
      <c r="I558" s="0" t="str">
        <f aca="false">$F558</f>
        <v>- </v>
      </c>
      <c r="J558" s="0" t="n">
        <f aca="false">MONTH($K558)</f>
        <v>12</v>
      </c>
      <c r="K558" s="634" t="n">
        <f aca="false">INDEX(仕訳帳,$V558,1)</f>
        <v>0</v>
      </c>
      <c r="L558" s="626" t="n">
        <f aca="false">INDEX(仕訳帳,$V558,2)</f>
        <v>274</v>
      </c>
      <c r="M558" s="627" t="str">
        <f aca="false">IF($U558=0,$O558,$N558)</f>
        <v/>
      </c>
      <c r="N558" s="0" t="str">
        <f aca="false">INDEX(仕訳帳,$V558,4)</f>
        <v/>
      </c>
      <c r="O558" s="0" t="str">
        <f aca="false">INDEX(仕訳帳,$V558,7)</f>
        <v/>
      </c>
      <c r="P558" s="636" t="str">
        <f aca="false">IF(INDEX(仕訳帳,$V558,15)=0,"その他",INDEX(仕訳帳,$V558,15))</f>
        <v>その他</v>
      </c>
      <c r="Q558" s="618" t="n">
        <f aca="false">IF($U558=0,INDEX(仕訳帳,$V558,5),0)</f>
        <v>0</v>
      </c>
      <c r="R558" s="618" t="n">
        <f aca="false">IF($U558=1,IF(INDEX(仕訳帳,$V558,8)="",0,INDEX(仕訳帳,$V558,8)),0)</f>
        <v>0</v>
      </c>
      <c r="S558" s="0" t="n">
        <f aca="false">IF($N$2&lt;&gt;$C558,0,($Q558-$R558))</f>
        <v>0</v>
      </c>
      <c r="T558" s="0" t="n">
        <f aca="false">IF($C558=0,0,($Q558-$R558)*VLOOKUP($C558,勘定科目,6,FALSE()))</f>
        <v>0</v>
      </c>
      <c r="U558" s="0" t="n">
        <f aca="false">MOD(W558,2)</f>
        <v>0</v>
      </c>
      <c r="V558" s="0" t="n">
        <f aca="false">(W558-12-$U558)/2+1</f>
        <v>274</v>
      </c>
      <c r="W558" s="1" t="n">
        <f aca="false">ROW()</f>
        <v>558</v>
      </c>
      <c r="X558" s="618" t="n">
        <f aca="true">INDIRECT("$x"&amp;(W558-1))+$S558*$O$2</f>
        <v>0</v>
      </c>
    </row>
    <row r="559" customFormat="false" ht="15" hidden="true" customHeight="true" outlineLevel="0" collapsed="false">
      <c r="B559" s="2" t="str">
        <f aca="false">IF(OR($N559=0,$O559=0),"",IF($U559=0,$N559,$O559))</f>
        <v/>
      </c>
      <c r="C559" s="0" t="n">
        <f aca="false">IF($B559="",0,VLOOKUP($B559,勘定科目_元帳用,3,0))</f>
        <v>0</v>
      </c>
      <c r="D559" s="0" t="str">
        <f aca="false">IF($C559=0,"-",VLOOKUP($C559,勘定科目,5,0))</f>
        <v>-</v>
      </c>
      <c r="F559" s="638" t="str">
        <f aca="false">$D559&amp;" "&amp;$B559</f>
        <v>- </v>
      </c>
      <c r="I559" s="0" t="str">
        <f aca="false">$F559</f>
        <v>- </v>
      </c>
      <c r="J559" s="0" t="n">
        <f aca="false">MONTH($K559)</f>
        <v>12</v>
      </c>
      <c r="K559" s="634" t="n">
        <f aca="false">INDEX(仕訳帳,$V559,1)</f>
        <v>0</v>
      </c>
      <c r="L559" s="626" t="n">
        <f aca="false">INDEX(仕訳帳,$V559,2)</f>
        <v>274</v>
      </c>
      <c r="M559" s="627" t="str">
        <f aca="false">IF($U559=0,$O559,$N559)</f>
        <v/>
      </c>
      <c r="N559" s="0" t="str">
        <f aca="false">INDEX(仕訳帳,$V559,4)</f>
        <v/>
      </c>
      <c r="O559" s="0" t="str">
        <f aca="false">INDEX(仕訳帳,$V559,7)</f>
        <v/>
      </c>
      <c r="P559" s="636" t="str">
        <f aca="false">IF(INDEX(仕訳帳,$V559,15)=0,"その他",INDEX(仕訳帳,$V559,15))</f>
        <v>その他</v>
      </c>
      <c r="Q559" s="618" t="n">
        <f aca="false">IF($U559=0,INDEX(仕訳帳,$V559,5),0)</f>
        <v>0</v>
      </c>
      <c r="R559" s="618" t="n">
        <f aca="false">IF($U559=1,IF(INDEX(仕訳帳,$V559,8)="",0,INDEX(仕訳帳,$V559,8)),0)</f>
        <v>0</v>
      </c>
      <c r="S559" s="0" t="n">
        <f aca="false">IF($N$2&lt;&gt;$C559,0,($Q559-$R559))</f>
        <v>0</v>
      </c>
      <c r="T559" s="0" t="n">
        <f aca="false">IF($C559=0,0,($Q559-$R559)*VLOOKUP($C559,勘定科目,6,FALSE()))</f>
        <v>0</v>
      </c>
      <c r="U559" s="0" t="n">
        <f aca="false">MOD(W559,2)</f>
        <v>1</v>
      </c>
      <c r="V559" s="0" t="n">
        <f aca="false">(W559-12-$U559)/2+1</f>
        <v>274</v>
      </c>
      <c r="W559" s="1" t="n">
        <f aca="false">ROW()</f>
        <v>559</v>
      </c>
      <c r="X559" s="618" t="n">
        <f aca="true">INDIRECT("$x"&amp;(W559-1))+$S559*$O$2</f>
        <v>0</v>
      </c>
    </row>
    <row r="560" customFormat="false" ht="15" hidden="true" customHeight="true" outlineLevel="0" collapsed="false">
      <c r="B560" s="2" t="str">
        <f aca="false">IF(OR($N560=0,$O560=0),"",IF($U560=0,$N560,$O560))</f>
        <v/>
      </c>
      <c r="C560" s="0" t="n">
        <f aca="false">IF($B560="",0,VLOOKUP($B560,勘定科目_元帳用,3,0))</f>
        <v>0</v>
      </c>
      <c r="D560" s="0" t="str">
        <f aca="false">IF($C560=0,"-",VLOOKUP($C560,勘定科目,5,0))</f>
        <v>-</v>
      </c>
      <c r="F560" s="638" t="str">
        <f aca="false">$D560&amp;" "&amp;$B560</f>
        <v>- </v>
      </c>
      <c r="I560" s="0" t="str">
        <f aca="false">$F560</f>
        <v>- </v>
      </c>
      <c r="J560" s="0" t="n">
        <f aca="false">MONTH($K560)</f>
        <v>12</v>
      </c>
      <c r="K560" s="634" t="n">
        <f aca="false">INDEX(仕訳帳,$V560,1)</f>
        <v>0</v>
      </c>
      <c r="L560" s="626" t="n">
        <f aca="false">INDEX(仕訳帳,$V560,2)</f>
        <v>275</v>
      </c>
      <c r="M560" s="627" t="str">
        <f aca="false">IF($U560=0,$O560,$N560)</f>
        <v/>
      </c>
      <c r="N560" s="0" t="str">
        <f aca="false">INDEX(仕訳帳,$V560,4)</f>
        <v/>
      </c>
      <c r="O560" s="0" t="str">
        <f aca="false">INDEX(仕訳帳,$V560,7)</f>
        <v/>
      </c>
      <c r="P560" s="636" t="str">
        <f aca="false">IF(INDEX(仕訳帳,$V560,15)=0,"その他",INDEX(仕訳帳,$V560,15))</f>
        <v>その他</v>
      </c>
      <c r="Q560" s="618" t="n">
        <f aca="false">IF($U560=0,INDEX(仕訳帳,$V560,5),0)</f>
        <v>0</v>
      </c>
      <c r="R560" s="618" t="n">
        <f aca="false">IF($U560=1,IF(INDEX(仕訳帳,$V560,8)="",0,INDEX(仕訳帳,$V560,8)),0)</f>
        <v>0</v>
      </c>
      <c r="S560" s="0" t="n">
        <f aca="false">IF($N$2&lt;&gt;$C560,0,($Q560-$R560))</f>
        <v>0</v>
      </c>
      <c r="T560" s="0" t="n">
        <f aca="false">IF($C560=0,0,($Q560-$R560)*VLOOKUP($C560,勘定科目,6,FALSE()))</f>
        <v>0</v>
      </c>
      <c r="U560" s="0" t="n">
        <f aca="false">MOD(W560,2)</f>
        <v>0</v>
      </c>
      <c r="V560" s="0" t="n">
        <f aca="false">(W560-12-$U560)/2+1</f>
        <v>275</v>
      </c>
      <c r="W560" s="1" t="n">
        <f aca="false">ROW()</f>
        <v>560</v>
      </c>
      <c r="X560" s="618" t="n">
        <f aca="true">INDIRECT("$x"&amp;(W560-1))+$S560*$O$2</f>
        <v>0</v>
      </c>
    </row>
    <row r="561" customFormat="false" ht="15" hidden="true" customHeight="true" outlineLevel="0" collapsed="false">
      <c r="B561" s="2" t="str">
        <f aca="false">IF(OR($N561=0,$O561=0),"",IF($U561=0,$N561,$O561))</f>
        <v/>
      </c>
      <c r="C561" s="0" t="n">
        <f aca="false">IF($B561="",0,VLOOKUP($B561,勘定科目_元帳用,3,0))</f>
        <v>0</v>
      </c>
      <c r="D561" s="0" t="str">
        <f aca="false">IF($C561=0,"-",VLOOKUP($C561,勘定科目,5,0))</f>
        <v>-</v>
      </c>
      <c r="F561" s="638" t="str">
        <f aca="false">$D561&amp;" "&amp;$B561</f>
        <v>- </v>
      </c>
      <c r="I561" s="0" t="str">
        <f aca="false">$F561</f>
        <v>- </v>
      </c>
      <c r="J561" s="0" t="n">
        <f aca="false">MONTH($K561)</f>
        <v>12</v>
      </c>
      <c r="K561" s="634" t="n">
        <f aca="false">INDEX(仕訳帳,$V561,1)</f>
        <v>0</v>
      </c>
      <c r="L561" s="626" t="n">
        <f aca="false">INDEX(仕訳帳,$V561,2)</f>
        <v>275</v>
      </c>
      <c r="M561" s="627" t="str">
        <f aca="false">IF($U561=0,$O561,$N561)</f>
        <v/>
      </c>
      <c r="N561" s="0" t="str">
        <f aca="false">INDEX(仕訳帳,$V561,4)</f>
        <v/>
      </c>
      <c r="O561" s="0" t="str">
        <f aca="false">INDEX(仕訳帳,$V561,7)</f>
        <v/>
      </c>
      <c r="P561" s="636" t="str">
        <f aca="false">IF(INDEX(仕訳帳,$V561,15)=0,"その他",INDEX(仕訳帳,$V561,15))</f>
        <v>その他</v>
      </c>
      <c r="Q561" s="618" t="n">
        <f aca="false">IF($U561=0,INDEX(仕訳帳,$V561,5),0)</f>
        <v>0</v>
      </c>
      <c r="R561" s="618" t="n">
        <f aca="false">IF($U561=1,IF(INDEX(仕訳帳,$V561,8)="",0,INDEX(仕訳帳,$V561,8)),0)</f>
        <v>0</v>
      </c>
      <c r="S561" s="0" t="n">
        <f aca="false">IF($N$2&lt;&gt;$C561,0,($Q561-$R561))</f>
        <v>0</v>
      </c>
      <c r="T561" s="0" t="n">
        <f aca="false">IF($C561=0,0,($Q561-$R561)*VLOOKUP($C561,勘定科目,6,FALSE()))</f>
        <v>0</v>
      </c>
      <c r="U561" s="0" t="n">
        <f aca="false">MOD(W561,2)</f>
        <v>1</v>
      </c>
      <c r="V561" s="0" t="n">
        <f aca="false">(W561-12-$U561)/2+1</f>
        <v>275</v>
      </c>
      <c r="W561" s="1" t="n">
        <f aca="false">ROW()</f>
        <v>561</v>
      </c>
      <c r="X561" s="618" t="n">
        <f aca="true">INDIRECT("$x"&amp;(W561-1))+$S561*$O$2</f>
        <v>0</v>
      </c>
    </row>
    <row r="562" customFormat="false" ht="15" hidden="true" customHeight="true" outlineLevel="0" collapsed="false">
      <c r="B562" s="2" t="str">
        <f aca="false">IF(OR($N562=0,$O562=0),"",IF($U562=0,$N562,$O562))</f>
        <v/>
      </c>
      <c r="C562" s="0" t="n">
        <f aca="false">IF($B562="",0,VLOOKUP($B562,勘定科目_元帳用,3,0))</f>
        <v>0</v>
      </c>
      <c r="D562" s="0" t="str">
        <f aca="false">IF($C562=0,"-",VLOOKUP($C562,勘定科目,5,0))</f>
        <v>-</v>
      </c>
      <c r="F562" s="638" t="str">
        <f aca="false">$D562&amp;" "&amp;$B562</f>
        <v>- </v>
      </c>
      <c r="I562" s="0" t="str">
        <f aca="false">$F562</f>
        <v>- </v>
      </c>
      <c r="J562" s="0" t="n">
        <f aca="false">MONTH($K562)</f>
        <v>12</v>
      </c>
      <c r="K562" s="634" t="n">
        <f aca="false">INDEX(仕訳帳,$V562,1)</f>
        <v>0</v>
      </c>
      <c r="L562" s="626" t="n">
        <f aca="false">INDEX(仕訳帳,$V562,2)</f>
        <v>276</v>
      </c>
      <c r="M562" s="627" t="str">
        <f aca="false">IF($U562=0,$O562,$N562)</f>
        <v/>
      </c>
      <c r="N562" s="0" t="str">
        <f aca="false">INDEX(仕訳帳,$V562,4)</f>
        <v/>
      </c>
      <c r="O562" s="0" t="str">
        <f aca="false">INDEX(仕訳帳,$V562,7)</f>
        <v/>
      </c>
      <c r="P562" s="636" t="str">
        <f aca="false">IF(INDEX(仕訳帳,$V562,15)=0,"その他",INDEX(仕訳帳,$V562,15))</f>
        <v>その他</v>
      </c>
      <c r="Q562" s="618" t="n">
        <f aca="false">IF($U562=0,INDEX(仕訳帳,$V562,5),0)</f>
        <v>0</v>
      </c>
      <c r="R562" s="618" t="n">
        <f aca="false">IF($U562=1,IF(INDEX(仕訳帳,$V562,8)="",0,INDEX(仕訳帳,$V562,8)),0)</f>
        <v>0</v>
      </c>
      <c r="S562" s="0" t="n">
        <f aca="false">IF($N$2&lt;&gt;$C562,0,($Q562-$R562))</f>
        <v>0</v>
      </c>
      <c r="T562" s="0" t="n">
        <f aca="false">IF($C562=0,0,($Q562-$R562)*VLOOKUP($C562,勘定科目,6,FALSE()))</f>
        <v>0</v>
      </c>
      <c r="U562" s="0" t="n">
        <f aca="false">MOD(W562,2)</f>
        <v>0</v>
      </c>
      <c r="V562" s="0" t="n">
        <f aca="false">(W562-12-$U562)/2+1</f>
        <v>276</v>
      </c>
      <c r="W562" s="1" t="n">
        <f aca="false">ROW()</f>
        <v>562</v>
      </c>
      <c r="X562" s="618" t="n">
        <f aca="true">INDIRECT("$x"&amp;(W562-1))+$S562*$O$2</f>
        <v>0</v>
      </c>
    </row>
    <row r="563" customFormat="false" ht="15" hidden="true" customHeight="true" outlineLevel="0" collapsed="false">
      <c r="B563" s="2" t="str">
        <f aca="false">IF(OR($N563=0,$O563=0),"",IF($U563=0,$N563,$O563))</f>
        <v/>
      </c>
      <c r="C563" s="0" t="n">
        <f aca="false">IF($B563="",0,VLOOKUP($B563,勘定科目_元帳用,3,0))</f>
        <v>0</v>
      </c>
      <c r="D563" s="0" t="str">
        <f aca="false">IF($C563=0,"-",VLOOKUP($C563,勘定科目,5,0))</f>
        <v>-</v>
      </c>
      <c r="F563" s="638" t="str">
        <f aca="false">$D563&amp;" "&amp;$B563</f>
        <v>- </v>
      </c>
      <c r="I563" s="0" t="str">
        <f aca="false">$F563</f>
        <v>- </v>
      </c>
      <c r="J563" s="0" t="n">
        <f aca="false">MONTH($K563)</f>
        <v>12</v>
      </c>
      <c r="K563" s="634" t="n">
        <f aca="false">INDEX(仕訳帳,$V563,1)</f>
        <v>0</v>
      </c>
      <c r="L563" s="626" t="n">
        <f aca="false">INDEX(仕訳帳,$V563,2)</f>
        <v>276</v>
      </c>
      <c r="M563" s="627" t="str">
        <f aca="false">IF($U563=0,$O563,$N563)</f>
        <v/>
      </c>
      <c r="N563" s="0" t="str">
        <f aca="false">INDEX(仕訳帳,$V563,4)</f>
        <v/>
      </c>
      <c r="O563" s="0" t="str">
        <f aca="false">INDEX(仕訳帳,$V563,7)</f>
        <v/>
      </c>
      <c r="P563" s="636" t="str">
        <f aca="false">IF(INDEX(仕訳帳,$V563,15)=0,"その他",INDEX(仕訳帳,$V563,15))</f>
        <v>その他</v>
      </c>
      <c r="Q563" s="618" t="n">
        <f aca="false">IF($U563=0,INDEX(仕訳帳,$V563,5),0)</f>
        <v>0</v>
      </c>
      <c r="R563" s="618" t="n">
        <f aca="false">IF($U563=1,IF(INDEX(仕訳帳,$V563,8)="",0,INDEX(仕訳帳,$V563,8)),0)</f>
        <v>0</v>
      </c>
      <c r="S563" s="0" t="n">
        <f aca="false">IF($N$2&lt;&gt;$C563,0,($Q563-$R563))</f>
        <v>0</v>
      </c>
      <c r="T563" s="0" t="n">
        <f aca="false">IF($C563=0,0,($Q563-$R563)*VLOOKUP($C563,勘定科目,6,FALSE()))</f>
        <v>0</v>
      </c>
      <c r="U563" s="0" t="n">
        <f aca="false">MOD(W563,2)</f>
        <v>1</v>
      </c>
      <c r="V563" s="0" t="n">
        <f aca="false">(W563-12-$U563)/2+1</f>
        <v>276</v>
      </c>
      <c r="W563" s="1" t="n">
        <f aca="false">ROW()</f>
        <v>563</v>
      </c>
      <c r="X563" s="618" t="n">
        <f aca="true">INDIRECT("$x"&amp;(W563-1))+$S563*$O$2</f>
        <v>0</v>
      </c>
    </row>
    <row r="564" customFormat="false" ht="15" hidden="true" customHeight="true" outlineLevel="0" collapsed="false">
      <c r="B564" s="2" t="str">
        <f aca="false">IF(OR($N564=0,$O564=0),"",IF($U564=0,$N564,$O564))</f>
        <v/>
      </c>
      <c r="C564" s="0" t="n">
        <f aca="false">IF($B564="",0,VLOOKUP($B564,勘定科目_元帳用,3,0))</f>
        <v>0</v>
      </c>
      <c r="D564" s="0" t="str">
        <f aca="false">IF($C564=0,"-",VLOOKUP($C564,勘定科目,5,0))</f>
        <v>-</v>
      </c>
      <c r="F564" s="638" t="str">
        <f aca="false">$D564&amp;" "&amp;$B564</f>
        <v>- </v>
      </c>
      <c r="I564" s="0" t="str">
        <f aca="false">$F564</f>
        <v>- </v>
      </c>
      <c r="J564" s="0" t="n">
        <f aca="false">MONTH($K564)</f>
        <v>12</v>
      </c>
      <c r="K564" s="634" t="n">
        <f aca="false">INDEX(仕訳帳,$V564,1)</f>
        <v>0</v>
      </c>
      <c r="L564" s="626" t="n">
        <f aca="false">INDEX(仕訳帳,$V564,2)</f>
        <v>277</v>
      </c>
      <c r="M564" s="627" t="str">
        <f aca="false">IF($U564=0,$O564,$N564)</f>
        <v/>
      </c>
      <c r="N564" s="0" t="str">
        <f aca="false">INDEX(仕訳帳,$V564,4)</f>
        <v/>
      </c>
      <c r="O564" s="0" t="str">
        <f aca="false">INDEX(仕訳帳,$V564,7)</f>
        <v/>
      </c>
      <c r="P564" s="636" t="str">
        <f aca="false">IF(INDEX(仕訳帳,$V564,15)=0,"その他",INDEX(仕訳帳,$V564,15))</f>
        <v>その他</v>
      </c>
      <c r="Q564" s="618" t="n">
        <f aca="false">IF($U564=0,INDEX(仕訳帳,$V564,5),0)</f>
        <v>0</v>
      </c>
      <c r="R564" s="618" t="n">
        <f aca="false">IF($U564=1,IF(INDEX(仕訳帳,$V564,8)="",0,INDEX(仕訳帳,$V564,8)),0)</f>
        <v>0</v>
      </c>
      <c r="S564" s="0" t="n">
        <f aca="false">IF($N$2&lt;&gt;$C564,0,($Q564-$R564))</f>
        <v>0</v>
      </c>
      <c r="T564" s="0" t="n">
        <f aca="false">IF($C564=0,0,($Q564-$R564)*VLOOKUP($C564,勘定科目,6,FALSE()))</f>
        <v>0</v>
      </c>
      <c r="U564" s="0" t="n">
        <f aca="false">MOD(W564,2)</f>
        <v>0</v>
      </c>
      <c r="V564" s="0" t="n">
        <f aca="false">(W564-12-$U564)/2+1</f>
        <v>277</v>
      </c>
      <c r="W564" s="1" t="n">
        <f aca="false">ROW()</f>
        <v>564</v>
      </c>
      <c r="X564" s="618" t="n">
        <f aca="true">INDIRECT("$x"&amp;(W564-1))+$S564*$O$2</f>
        <v>0</v>
      </c>
    </row>
    <row r="565" customFormat="false" ht="15" hidden="true" customHeight="true" outlineLevel="0" collapsed="false">
      <c r="B565" s="2" t="str">
        <f aca="false">IF(OR($N565=0,$O565=0),"",IF($U565=0,$N565,$O565))</f>
        <v/>
      </c>
      <c r="C565" s="0" t="n">
        <f aca="false">IF($B565="",0,VLOOKUP($B565,勘定科目_元帳用,3,0))</f>
        <v>0</v>
      </c>
      <c r="D565" s="0" t="str">
        <f aca="false">IF($C565=0,"-",VLOOKUP($C565,勘定科目,5,0))</f>
        <v>-</v>
      </c>
      <c r="F565" s="638" t="str">
        <f aca="false">$D565&amp;" "&amp;$B565</f>
        <v>- </v>
      </c>
      <c r="I565" s="0" t="str">
        <f aca="false">$F565</f>
        <v>- </v>
      </c>
      <c r="J565" s="0" t="n">
        <f aca="false">MONTH($K565)</f>
        <v>12</v>
      </c>
      <c r="K565" s="634" t="n">
        <f aca="false">INDEX(仕訳帳,$V565,1)</f>
        <v>0</v>
      </c>
      <c r="L565" s="626" t="n">
        <f aca="false">INDEX(仕訳帳,$V565,2)</f>
        <v>277</v>
      </c>
      <c r="M565" s="627" t="str">
        <f aca="false">IF($U565=0,$O565,$N565)</f>
        <v/>
      </c>
      <c r="N565" s="0" t="str">
        <f aca="false">INDEX(仕訳帳,$V565,4)</f>
        <v/>
      </c>
      <c r="O565" s="0" t="str">
        <f aca="false">INDEX(仕訳帳,$V565,7)</f>
        <v/>
      </c>
      <c r="P565" s="636" t="str">
        <f aca="false">IF(INDEX(仕訳帳,$V565,15)=0,"その他",INDEX(仕訳帳,$V565,15))</f>
        <v>その他</v>
      </c>
      <c r="Q565" s="618" t="n">
        <f aca="false">IF($U565=0,INDEX(仕訳帳,$V565,5),0)</f>
        <v>0</v>
      </c>
      <c r="R565" s="618" t="n">
        <f aca="false">IF($U565=1,IF(INDEX(仕訳帳,$V565,8)="",0,INDEX(仕訳帳,$V565,8)),0)</f>
        <v>0</v>
      </c>
      <c r="S565" s="0" t="n">
        <f aca="false">IF($N$2&lt;&gt;$C565,0,($Q565-$R565))</f>
        <v>0</v>
      </c>
      <c r="T565" s="0" t="n">
        <f aca="false">IF($C565=0,0,($Q565-$R565)*VLOOKUP($C565,勘定科目,6,FALSE()))</f>
        <v>0</v>
      </c>
      <c r="U565" s="0" t="n">
        <f aca="false">MOD(W565,2)</f>
        <v>1</v>
      </c>
      <c r="V565" s="0" t="n">
        <f aca="false">(W565-12-$U565)/2+1</f>
        <v>277</v>
      </c>
      <c r="W565" s="1" t="n">
        <f aca="false">ROW()</f>
        <v>565</v>
      </c>
      <c r="X565" s="618" t="n">
        <f aca="true">INDIRECT("$x"&amp;(W565-1))+$S565*$O$2</f>
        <v>0</v>
      </c>
    </row>
    <row r="566" customFormat="false" ht="15" hidden="true" customHeight="true" outlineLevel="0" collapsed="false">
      <c r="B566" s="2" t="str">
        <f aca="false">IF(OR($N566=0,$O566=0),"",IF($U566=0,$N566,$O566))</f>
        <v/>
      </c>
      <c r="C566" s="0" t="n">
        <f aca="false">IF($B566="",0,VLOOKUP($B566,勘定科目_元帳用,3,0))</f>
        <v>0</v>
      </c>
      <c r="D566" s="0" t="str">
        <f aca="false">IF($C566=0,"-",VLOOKUP($C566,勘定科目,5,0))</f>
        <v>-</v>
      </c>
      <c r="F566" s="638" t="str">
        <f aca="false">$D566&amp;" "&amp;$B566</f>
        <v>- </v>
      </c>
      <c r="I566" s="0" t="str">
        <f aca="false">$F566</f>
        <v>- </v>
      </c>
      <c r="J566" s="0" t="n">
        <f aca="false">MONTH($K566)</f>
        <v>12</v>
      </c>
      <c r="K566" s="634" t="n">
        <f aca="false">INDEX(仕訳帳,$V566,1)</f>
        <v>0</v>
      </c>
      <c r="L566" s="626" t="n">
        <f aca="false">INDEX(仕訳帳,$V566,2)</f>
        <v>278</v>
      </c>
      <c r="M566" s="627" t="str">
        <f aca="false">IF($U566=0,$O566,$N566)</f>
        <v/>
      </c>
      <c r="N566" s="0" t="str">
        <f aca="false">INDEX(仕訳帳,$V566,4)</f>
        <v/>
      </c>
      <c r="O566" s="0" t="str">
        <f aca="false">INDEX(仕訳帳,$V566,7)</f>
        <v/>
      </c>
      <c r="P566" s="636" t="str">
        <f aca="false">IF(INDEX(仕訳帳,$V566,15)=0,"その他",INDEX(仕訳帳,$V566,15))</f>
        <v>その他</v>
      </c>
      <c r="Q566" s="618" t="n">
        <f aca="false">IF($U566=0,INDEX(仕訳帳,$V566,5),0)</f>
        <v>0</v>
      </c>
      <c r="R566" s="618" t="n">
        <f aca="false">IF($U566=1,IF(INDEX(仕訳帳,$V566,8)="",0,INDEX(仕訳帳,$V566,8)),0)</f>
        <v>0</v>
      </c>
      <c r="S566" s="0" t="n">
        <f aca="false">IF($N$2&lt;&gt;$C566,0,($Q566-$R566))</f>
        <v>0</v>
      </c>
      <c r="T566" s="0" t="n">
        <f aca="false">IF($C566=0,0,($Q566-$R566)*VLOOKUP($C566,勘定科目,6,FALSE()))</f>
        <v>0</v>
      </c>
      <c r="U566" s="0" t="n">
        <f aca="false">MOD(W566,2)</f>
        <v>0</v>
      </c>
      <c r="V566" s="0" t="n">
        <f aca="false">(W566-12-$U566)/2+1</f>
        <v>278</v>
      </c>
      <c r="W566" s="1" t="n">
        <f aca="false">ROW()</f>
        <v>566</v>
      </c>
      <c r="X566" s="618" t="n">
        <f aca="true">INDIRECT("$x"&amp;(W566-1))+$S566*$O$2</f>
        <v>0</v>
      </c>
    </row>
    <row r="567" customFormat="false" ht="15" hidden="true" customHeight="true" outlineLevel="0" collapsed="false">
      <c r="B567" s="2" t="str">
        <f aca="false">IF(OR($N567=0,$O567=0),"",IF($U567=0,$N567,$O567))</f>
        <v/>
      </c>
      <c r="C567" s="0" t="n">
        <f aca="false">IF($B567="",0,VLOOKUP($B567,勘定科目_元帳用,3,0))</f>
        <v>0</v>
      </c>
      <c r="D567" s="0" t="str">
        <f aca="false">IF($C567=0,"-",VLOOKUP($C567,勘定科目,5,0))</f>
        <v>-</v>
      </c>
      <c r="F567" s="638" t="str">
        <f aca="false">$D567&amp;" "&amp;$B567</f>
        <v>- </v>
      </c>
      <c r="I567" s="0" t="str">
        <f aca="false">$F567</f>
        <v>- </v>
      </c>
      <c r="J567" s="0" t="n">
        <f aca="false">MONTH($K567)</f>
        <v>12</v>
      </c>
      <c r="K567" s="634" t="n">
        <f aca="false">INDEX(仕訳帳,$V567,1)</f>
        <v>0</v>
      </c>
      <c r="L567" s="626" t="n">
        <f aca="false">INDEX(仕訳帳,$V567,2)</f>
        <v>278</v>
      </c>
      <c r="M567" s="627" t="str">
        <f aca="false">IF($U567=0,$O567,$N567)</f>
        <v/>
      </c>
      <c r="N567" s="0" t="str">
        <f aca="false">INDEX(仕訳帳,$V567,4)</f>
        <v/>
      </c>
      <c r="O567" s="0" t="str">
        <f aca="false">INDEX(仕訳帳,$V567,7)</f>
        <v/>
      </c>
      <c r="P567" s="636" t="str">
        <f aca="false">IF(INDEX(仕訳帳,$V567,15)=0,"その他",INDEX(仕訳帳,$V567,15))</f>
        <v>その他</v>
      </c>
      <c r="Q567" s="618" t="n">
        <f aca="false">IF($U567=0,INDEX(仕訳帳,$V567,5),0)</f>
        <v>0</v>
      </c>
      <c r="R567" s="618" t="n">
        <f aca="false">IF($U567=1,IF(INDEX(仕訳帳,$V567,8)="",0,INDEX(仕訳帳,$V567,8)),0)</f>
        <v>0</v>
      </c>
      <c r="S567" s="0" t="n">
        <f aca="false">IF($N$2&lt;&gt;$C567,0,($Q567-$R567))</f>
        <v>0</v>
      </c>
      <c r="T567" s="0" t="n">
        <f aca="false">IF($C567=0,0,($Q567-$R567)*VLOOKUP($C567,勘定科目,6,FALSE()))</f>
        <v>0</v>
      </c>
      <c r="U567" s="0" t="n">
        <f aca="false">MOD(W567,2)</f>
        <v>1</v>
      </c>
      <c r="V567" s="0" t="n">
        <f aca="false">(W567-12-$U567)/2+1</f>
        <v>278</v>
      </c>
      <c r="W567" s="1" t="n">
        <f aca="false">ROW()</f>
        <v>567</v>
      </c>
      <c r="X567" s="618" t="n">
        <f aca="true">INDIRECT("$x"&amp;(W567-1))+$S567*$O$2</f>
        <v>0</v>
      </c>
    </row>
    <row r="568" customFormat="false" ht="15" hidden="true" customHeight="true" outlineLevel="0" collapsed="false">
      <c r="B568" s="2" t="str">
        <f aca="false">IF(OR($N568=0,$O568=0),"",IF($U568=0,$N568,$O568))</f>
        <v/>
      </c>
      <c r="C568" s="0" t="n">
        <f aca="false">IF($B568="",0,VLOOKUP($B568,勘定科目_元帳用,3,0))</f>
        <v>0</v>
      </c>
      <c r="D568" s="0" t="str">
        <f aca="false">IF($C568=0,"-",VLOOKUP($C568,勘定科目,5,0))</f>
        <v>-</v>
      </c>
      <c r="F568" s="638" t="str">
        <f aca="false">$D568&amp;" "&amp;$B568</f>
        <v>- </v>
      </c>
      <c r="I568" s="0" t="str">
        <f aca="false">$F568</f>
        <v>- </v>
      </c>
      <c r="J568" s="0" t="n">
        <f aca="false">MONTH($K568)</f>
        <v>12</v>
      </c>
      <c r="K568" s="634" t="n">
        <f aca="false">INDEX(仕訳帳,$V568,1)</f>
        <v>0</v>
      </c>
      <c r="L568" s="626" t="n">
        <f aca="false">INDEX(仕訳帳,$V568,2)</f>
        <v>279</v>
      </c>
      <c r="M568" s="627" t="str">
        <f aca="false">IF($U568=0,$O568,$N568)</f>
        <v/>
      </c>
      <c r="N568" s="0" t="str">
        <f aca="false">INDEX(仕訳帳,$V568,4)</f>
        <v/>
      </c>
      <c r="O568" s="0" t="str">
        <f aca="false">INDEX(仕訳帳,$V568,7)</f>
        <v/>
      </c>
      <c r="P568" s="636" t="str">
        <f aca="false">IF(INDEX(仕訳帳,$V568,15)=0,"その他",INDEX(仕訳帳,$V568,15))</f>
        <v>その他</v>
      </c>
      <c r="Q568" s="618" t="n">
        <f aca="false">IF($U568=0,INDEX(仕訳帳,$V568,5),0)</f>
        <v>0</v>
      </c>
      <c r="R568" s="618" t="n">
        <f aca="false">IF($U568=1,IF(INDEX(仕訳帳,$V568,8)="",0,INDEX(仕訳帳,$V568,8)),0)</f>
        <v>0</v>
      </c>
      <c r="S568" s="0" t="n">
        <f aca="false">IF($N$2&lt;&gt;$C568,0,($Q568-$R568))</f>
        <v>0</v>
      </c>
      <c r="T568" s="0" t="n">
        <f aca="false">IF($C568=0,0,($Q568-$R568)*VLOOKUP($C568,勘定科目,6,FALSE()))</f>
        <v>0</v>
      </c>
      <c r="U568" s="0" t="n">
        <f aca="false">MOD(W568,2)</f>
        <v>0</v>
      </c>
      <c r="V568" s="0" t="n">
        <f aca="false">(W568-12-$U568)/2+1</f>
        <v>279</v>
      </c>
      <c r="W568" s="1" t="n">
        <f aca="false">ROW()</f>
        <v>568</v>
      </c>
      <c r="X568" s="618" t="n">
        <f aca="true">INDIRECT("$x"&amp;(W568-1))+$S568*$O$2</f>
        <v>0</v>
      </c>
    </row>
    <row r="569" customFormat="false" ht="15" hidden="true" customHeight="true" outlineLevel="0" collapsed="false">
      <c r="B569" s="2" t="str">
        <f aca="false">IF(OR($N569=0,$O569=0),"",IF($U569=0,$N569,$O569))</f>
        <v/>
      </c>
      <c r="C569" s="0" t="n">
        <f aca="false">IF($B569="",0,VLOOKUP($B569,勘定科目_元帳用,3,0))</f>
        <v>0</v>
      </c>
      <c r="D569" s="0" t="str">
        <f aca="false">IF($C569=0,"-",VLOOKUP($C569,勘定科目,5,0))</f>
        <v>-</v>
      </c>
      <c r="F569" s="638" t="str">
        <f aca="false">$D569&amp;" "&amp;$B569</f>
        <v>- </v>
      </c>
      <c r="I569" s="0" t="str">
        <f aca="false">$F569</f>
        <v>- </v>
      </c>
      <c r="J569" s="0" t="n">
        <f aca="false">MONTH($K569)</f>
        <v>12</v>
      </c>
      <c r="K569" s="634" t="n">
        <f aca="false">INDEX(仕訳帳,$V569,1)</f>
        <v>0</v>
      </c>
      <c r="L569" s="626" t="n">
        <f aca="false">INDEX(仕訳帳,$V569,2)</f>
        <v>279</v>
      </c>
      <c r="M569" s="627" t="str">
        <f aca="false">IF($U569=0,$O569,$N569)</f>
        <v/>
      </c>
      <c r="N569" s="0" t="str">
        <f aca="false">INDEX(仕訳帳,$V569,4)</f>
        <v/>
      </c>
      <c r="O569" s="0" t="str">
        <f aca="false">INDEX(仕訳帳,$V569,7)</f>
        <v/>
      </c>
      <c r="P569" s="636" t="str">
        <f aca="false">IF(INDEX(仕訳帳,$V569,15)=0,"その他",INDEX(仕訳帳,$V569,15))</f>
        <v>その他</v>
      </c>
      <c r="Q569" s="618" t="n">
        <f aca="false">IF($U569=0,INDEX(仕訳帳,$V569,5),0)</f>
        <v>0</v>
      </c>
      <c r="R569" s="618" t="n">
        <f aca="false">IF($U569=1,IF(INDEX(仕訳帳,$V569,8)="",0,INDEX(仕訳帳,$V569,8)),0)</f>
        <v>0</v>
      </c>
      <c r="S569" s="0" t="n">
        <f aca="false">IF($N$2&lt;&gt;$C569,0,($Q569-$R569))</f>
        <v>0</v>
      </c>
      <c r="T569" s="0" t="n">
        <f aca="false">IF($C569=0,0,($Q569-$R569)*VLOOKUP($C569,勘定科目,6,FALSE()))</f>
        <v>0</v>
      </c>
      <c r="U569" s="0" t="n">
        <f aca="false">MOD(W569,2)</f>
        <v>1</v>
      </c>
      <c r="V569" s="0" t="n">
        <f aca="false">(W569-12-$U569)/2+1</f>
        <v>279</v>
      </c>
      <c r="W569" s="1" t="n">
        <f aca="false">ROW()</f>
        <v>569</v>
      </c>
      <c r="X569" s="618" t="n">
        <f aca="true">INDIRECT("$x"&amp;(W569-1))+$S569*$O$2</f>
        <v>0</v>
      </c>
    </row>
    <row r="570" customFormat="false" ht="15" hidden="true" customHeight="true" outlineLevel="0" collapsed="false">
      <c r="B570" s="2" t="str">
        <f aca="false">IF(OR($N570=0,$O570=0),"",IF($U570=0,$N570,$O570))</f>
        <v/>
      </c>
      <c r="C570" s="0" t="n">
        <f aca="false">IF($B570="",0,VLOOKUP($B570,勘定科目_元帳用,3,0))</f>
        <v>0</v>
      </c>
      <c r="D570" s="0" t="str">
        <f aca="false">IF($C570=0,"-",VLOOKUP($C570,勘定科目,5,0))</f>
        <v>-</v>
      </c>
      <c r="F570" s="638" t="str">
        <f aca="false">$D570&amp;" "&amp;$B570</f>
        <v>- </v>
      </c>
      <c r="I570" s="0" t="str">
        <f aca="false">$F570</f>
        <v>- </v>
      </c>
      <c r="J570" s="0" t="n">
        <f aca="false">MONTH($K570)</f>
        <v>12</v>
      </c>
      <c r="K570" s="634" t="n">
        <f aca="false">INDEX(仕訳帳,$V570,1)</f>
        <v>0</v>
      </c>
      <c r="L570" s="626" t="n">
        <f aca="false">INDEX(仕訳帳,$V570,2)</f>
        <v>280</v>
      </c>
      <c r="M570" s="627" t="str">
        <f aca="false">IF($U570=0,$O570,$N570)</f>
        <v/>
      </c>
      <c r="N570" s="0" t="str">
        <f aca="false">INDEX(仕訳帳,$V570,4)</f>
        <v/>
      </c>
      <c r="O570" s="0" t="str">
        <f aca="false">INDEX(仕訳帳,$V570,7)</f>
        <v/>
      </c>
      <c r="P570" s="636" t="str">
        <f aca="false">IF(INDEX(仕訳帳,$V570,15)=0,"その他",INDEX(仕訳帳,$V570,15))</f>
        <v>その他</v>
      </c>
      <c r="Q570" s="618" t="n">
        <f aca="false">IF($U570=0,INDEX(仕訳帳,$V570,5),0)</f>
        <v>0</v>
      </c>
      <c r="R570" s="618" t="n">
        <f aca="false">IF($U570=1,IF(INDEX(仕訳帳,$V570,8)="",0,INDEX(仕訳帳,$V570,8)),0)</f>
        <v>0</v>
      </c>
      <c r="S570" s="0" t="n">
        <f aca="false">IF($N$2&lt;&gt;$C570,0,($Q570-$R570))</f>
        <v>0</v>
      </c>
      <c r="T570" s="0" t="n">
        <f aca="false">IF($C570=0,0,($Q570-$R570)*VLOOKUP($C570,勘定科目,6,FALSE()))</f>
        <v>0</v>
      </c>
      <c r="U570" s="0" t="n">
        <f aca="false">MOD(W570,2)</f>
        <v>0</v>
      </c>
      <c r="V570" s="0" t="n">
        <f aca="false">(W570-12-$U570)/2+1</f>
        <v>280</v>
      </c>
      <c r="W570" s="1" t="n">
        <f aca="false">ROW()</f>
        <v>570</v>
      </c>
      <c r="X570" s="618" t="n">
        <f aca="true">INDIRECT("$x"&amp;(W570-1))+$S570*$O$2</f>
        <v>0</v>
      </c>
    </row>
    <row r="571" customFormat="false" ht="15" hidden="true" customHeight="true" outlineLevel="0" collapsed="false">
      <c r="B571" s="2" t="str">
        <f aca="false">IF(OR($N571=0,$O571=0),"",IF($U571=0,$N571,$O571))</f>
        <v/>
      </c>
      <c r="C571" s="0" t="n">
        <f aca="false">IF($B571="",0,VLOOKUP($B571,勘定科目_元帳用,3,0))</f>
        <v>0</v>
      </c>
      <c r="D571" s="0" t="str">
        <f aca="false">IF($C571=0,"-",VLOOKUP($C571,勘定科目,5,0))</f>
        <v>-</v>
      </c>
      <c r="F571" s="638" t="str">
        <f aca="false">$D571&amp;" "&amp;$B571</f>
        <v>- </v>
      </c>
      <c r="I571" s="0" t="str">
        <f aca="false">$F571</f>
        <v>- </v>
      </c>
      <c r="J571" s="0" t="n">
        <f aca="false">MONTH($K571)</f>
        <v>12</v>
      </c>
      <c r="K571" s="634" t="n">
        <f aca="false">INDEX(仕訳帳,$V571,1)</f>
        <v>0</v>
      </c>
      <c r="L571" s="626" t="n">
        <f aca="false">INDEX(仕訳帳,$V571,2)</f>
        <v>280</v>
      </c>
      <c r="M571" s="627" t="str">
        <f aca="false">IF($U571=0,$O571,$N571)</f>
        <v/>
      </c>
      <c r="N571" s="0" t="str">
        <f aca="false">INDEX(仕訳帳,$V571,4)</f>
        <v/>
      </c>
      <c r="O571" s="0" t="str">
        <f aca="false">INDEX(仕訳帳,$V571,7)</f>
        <v/>
      </c>
      <c r="P571" s="636" t="str">
        <f aca="false">IF(INDEX(仕訳帳,$V571,15)=0,"その他",INDEX(仕訳帳,$V571,15))</f>
        <v>その他</v>
      </c>
      <c r="Q571" s="618" t="n">
        <f aca="false">IF($U571=0,INDEX(仕訳帳,$V571,5),0)</f>
        <v>0</v>
      </c>
      <c r="R571" s="618" t="n">
        <f aca="false">IF($U571=1,IF(INDEX(仕訳帳,$V571,8)="",0,INDEX(仕訳帳,$V571,8)),0)</f>
        <v>0</v>
      </c>
      <c r="S571" s="0" t="n">
        <f aca="false">IF($N$2&lt;&gt;$C571,0,($Q571-$R571))</f>
        <v>0</v>
      </c>
      <c r="T571" s="0" t="n">
        <f aca="false">IF($C571=0,0,($Q571-$R571)*VLOOKUP($C571,勘定科目,6,FALSE()))</f>
        <v>0</v>
      </c>
      <c r="U571" s="0" t="n">
        <f aca="false">MOD(W571,2)</f>
        <v>1</v>
      </c>
      <c r="V571" s="0" t="n">
        <f aca="false">(W571-12-$U571)/2+1</f>
        <v>280</v>
      </c>
      <c r="W571" s="1" t="n">
        <f aca="false">ROW()</f>
        <v>571</v>
      </c>
      <c r="X571" s="618" t="n">
        <f aca="true">INDIRECT("$x"&amp;(W571-1))+$S571*$O$2</f>
        <v>0</v>
      </c>
    </row>
    <row r="572" customFormat="false" ht="15" hidden="true" customHeight="true" outlineLevel="0" collapsed="false">
      <c r="B572" s="2" t="str">
        <f aca="false">IF(OR($N572=0,$O572=0),"",IF($U572=0,$N572,$O572))</f>
        <v/>
      </c>
      <c r="C572" s="0" t="n">
        <f aca="false">IF($B572="",0,VLOOKUP($B572,勘定科目_元帳用,3,0))</f>
        <v>0</v>
      </c>
      <c r="D572" s="0" t="str">
        <f aca="false">IF($C572=0,"-",VLOOKUP($C572,勘定科目,5,0))</f>
        <v>-</v>
      </c>
      <c r="F572" s="638" t="str">
        <f aca="false">$D572&amp;" "&amp;$B572</f>
        <v>- </v>
      </c>
      <c r="I572" s="0" t="str">
        <f aca="false">$F572</f>
        <v>- </v>
      </c>
      <c r="J572" s="0" t="n">
        <f aca="false">MONTH($K572)</f>
        <v>12</v>
      </c>
      <c r="K572" s="634" t="n">
        <f aca="false">INDEX(仕訳帳,$V572,1)</f>
        <v>0</v>
      </c>
      <c r="L572" s="626" t="n">
        <f aca="false">INDEX(仕訳帳,$V572,2)</f>
        <v>281</v>
      </c>
      <c r="M572" s="627" t="str">
        <f aca="false">IF($U572=0,$O572,$N572)</f>
        <v/>
      </c>
      <c r="N572" s="0" t="str">
        <f aca="false">INDEX(仕訳帳,$V572,4)</f>
        <v/>
      </c>
      <c r="O572" s="0" t="str">
        <f aca="false">INDEX(仕訳帳,$V572,7)</f>
        <v/>
      </c>
      <c r="P572" s="636" t="str">
        <f aca="false">IF(INDEX(仕訳帳,$V572,15)=0,"その他",INDEX(仕訳帳,$V572,15))</f>
        <v>その他</v>
      </c>
      <c r="Q572" s="618" t="n">
        <f aca="false">IF($U572=0,INDEX(仕訳帳,$V572,5),0)</f>
        <v>0</v>
      </c>
      <c r="R572" s="618" t="n">
        <f aca="false">IF($U572=1,IF(INDEX(仕訳帳,$V572,8)="",0,INDEX(仕訳帳,$V572,8)),0)</f>
        <v>0</v>
      </c>
      <c r="S572" s="0" t="n">
        <f aca="false">IF($N$2&lt;&gt;$C572,0,($Q572-$R572))</f>
        <v>0</v>
      </c>
      <c r="T572" s="0" t="n">
        <f aca="false">IF($C572=0,0,($Q572-$R572)*VLOOKUP($C572,勘定科目,6,FALSE()))</f>
        <v>0</v>
      </c>
      <c r="U572" s="0" t="n">
        <f aca="false">MOD(W572,2)</f>
        <v>0</v>
      </c>
      <c r="V572" s="0" t="n">
        <f aca="false">(W572-12-$U572)/2+1</f>
        <v>281</v>
      </c>
      <c r="W572" s="1" t="n">
        <f aca="false">ROW()</f>
        <v>572</v>
      </c>
      <c r="X572" s="618" t="n">
        <f aca="true">INDIRECT("$x"&amp;(W572-1))+$S572*$O$2</f>
        <v>0</v>
      </c>
    </row>
    <row r="573" customFormat="false" ht="15" hidden="true" customHeight="true" outlineLevel="0" collapsed="false">
      <c r="B573" s="2" t="str">
        <f aca="false">IF(OR($N573=0,$O573=0),"",IF($U573=0,$N573,$O573))</f>
        <v/>
      </c>
      <c r="C573" s="0" t="n">
        <f aca="false">IF($B573="",0,VLOOKUP($B573,勘定科目_元帳用,3,0))</f>
        <v>0</v>
      </c>
      <c r="D573" s="0" t="str">
        <f aca="false">IF($C573=0,"-",VLOOKUP($C573,勘定科目,5,0))</f>
        <v>-</v>
      </c>
      <c r="F573" s="638" t="str">
        <f aca="false">$D573&amp;" "&amp;$B573</f>
        <v>- </v>
      </c>
      <c r="I573" s="0" t="str">
        <f aca="false">$F573</f>
        <v>- </v>
      </c>
      <c r="J573" s="0" t="n">
        <f aca="false">MONTH($K573)</f>
        <v>12</v>
      </c>
      <c r="K573" s="634" t="n">
        <f aca="false">INDEX(仕訳帳,$V573,1)</f>
        <v>0</v>
      </c>
      <c r="L573" s="626" t="n">
        <f aca="false">INDEX(仕訳帳,$V573,2)</f>
        <v>281</v>
      </c>
      <c r="M573" s="627" t="str">
        <f aca="false">IF($U573=0,$O573,$N573)</f>
        <v/>
      </c>
      <c r="N573" s="0" t="str">
        <f aca="false">INDEX(仕訳帳,$V573,4)</f>
        <v/>
      </c>
      <c r="O573" s="0" t="str">
        <f aca="false">INDEX(仕訳帳,$V573,7)</f>
        <v/>
      </c>
      <c r="P573" s="636" t="str">
        <f aca="false">IF(INDEX(仕訳帳,$V573,15)=0,"その他",INDEX(仕訳帳,$V573,15))</f>
        <v>その他</v>
      </c>
      <c r="Q573" s="618" t="n">
        <f aca="false">IF($U573=0,INDEX(仕訳帳,$V573,5),0)</f>
        <v>0</v>
      </c>
      <c r="R573" s="618" t="n">
        <f aca="false">IF($U573=1,IF(INDEX(仕訳帳,$V573,8)="",0,INDEX(仕訳帳,$V573,8)),0)</f>
        <v>0</v>
      </c>
      <c r="S573" s="0" t="n">
        <f aca="false">IF($N$2&lt;&gt;$C573,0,($Q573-$R573))</f>
        <v>0</v>
      </c>
      <c r="T573" s="0" t="n">
        <f aca="false">IF($C573=0,0,($Q573-$R573)*VLOOKUP($C573,勘定科目,6,FALSE()))</f>
        <v>0</v>
      </c>
      <c r="U573" s="0" t="n">
        <f aca="false">MOD(W573,2)</f>
        <v>1</v>
      </c>
      <c r="V573" s="0" t="n">
        <f aca="false">(W573-12-$U573)/2+1</f>
        <v>281</v>
      </c>
      <c r="W573" s="1" t="n">
        <f aca="false">ROW()</f>
        <v>573</v>
      </c>
      <c r="X573" s="618" t="n">
        <f aca="true">INDIRECT("$x"&amp;(W573-1))+$S573*$O$2</f>
        <v>0</v>
      </c>
    </row>
    <row r="574" customFormat="false" ht="15" hidden="true" customHeight="true" outlineLevel="0" collapsed="false">
      <c r="B574" s="2" t="str">
        <f aca="false">IF(OR($N574=0,$O574=0),"",IF($U574=0,$N574,$O574))</f>
        <v/>
      </c>
      <c r="C574" s="0" t="n">
        <f aca="false">IF($B574="",0,VLOOKUP($B574,勘定科目_元帳用,3,0))</f>
        <v>0</v>
      </c>
      <c r="D574" s="0" t="str">
        <f aca="false">IF($C574=0,"-",VLOOKUP($C574,勘定科目,5,0))</f>
        <v>-</v>
      </c>
      <c r="F574" s="638" t="str">
        <f aca="false">$D574&amp;" "&amp;$B574</f>
        <v>- </v>
      </c>
      <c r="I574" s="0" t="str">
        <f aca="false">$F574</f>
        <v>- </v>
      </c>
      <c r="J574" s="0" t="n">
        <f aca="false">MONTH($K574)</f>
        <v>12</v>
      </c>
      <c r="K574" s="634" t="n">
        <f aca="false">INDEX(仕訳帳,$V574,1)</f>
        <v>0</v>
      </c>
      <c r="L574" s="626" t="n">
        <f aca="false">INDEX(仕訳帳,$V574,2)</f>
        <v>282</v>
      </c>
      <c r="M574" s="627" t="str">
        <f aca="false">IF($U574=0,$O574,$N574)</f>
        <v/>
      </c>
      <c r="N574" s="0" t="str">
        <f aca="false">INDEX(仕訳帳,$V574,4)</f>
        <v/>
      </c>
      <c r="O574" s="0" t="str">
        <f aca="false">INDEX(仕訳帳,$V574,7)</f>
        <v/>
      </c>
      <c r="P574" s="636" t="str">
        <f aca="false">IF(INDEX(仕訳帳,$V574,15)=0,"その他",INDEX(仕訳帳,$V574,15))</f>
        <v>その他</v>
      </c>
      <c r="Q574" s="618" t="n">
        <f aca="false">IF($U574=0,INDEX(仕訳帳,$V574,5),0)</f>
        <v>0</v>
      </c>
      <c r="R574" s="618" t="n">
        <f aca="false">IF($U574=1,IF(INDEX(仕訳帳,$V574,8)="",0,INDEX(仕訳帳,$V574,8)),0)</f>
        <v>0</v>
      </c>
      <c r="S574" s="0" t="n">
        <f aca="false">IF($N$2&lt;&gt;$C574,0,($Q574-$R574))</f>
        <v>0</v>
      </c>
      <c r="T574" s="0" t="n">
        <f aca="false">IF($C574=0,0,($Q574-$R574)*VLOOKUP($C574,勘定科目,6,FALSE()))</f>
        <v>0</v>
      </c>
      <c r="U574" s="0" t="n">
        <f aca="false">MOD(W574,2)</f>
        <v>0</v>
      </c>
      <c r="V574" s="0" t="n">
        <f aca="false">(W574-12-$U574)/2+1</f>
        <v>282</v>
      </c>
      <c r="W574" s="1" t="n">
        <f aca="false">ROW()</f>
        <v>574</v>
      </c>
      <c r="X574" s="618" t="n">
        <f aca="true">INDIRECT("$x"&amp;(W574-1))+$S574*$O$2</f>
        <v>0</v>
      </c>
    </row>
    <row r="575" customFormat="false" ht="15" hidden="true" customHeight="true" outlineLevel="0" collapsed="false">
      <c r="B575" s="2" t="str">
        <f aca="false">IF(OR($N575=0,$O575=0),"",IF($U575=0,$N575,$O575))</f>
        <v/>
      </c>
      <c r="C575" s="0" t="n">
        <f aca="false">IF($B575="",0,VLOOKUP($B575,勘定科目_元帳用,3,0))</f>
        <v>0</v>
      </c>
      <c r="D575" s="0" t="str">
        <f aca="false">IF($C575=0,"-",VLOOKUP($C575,勘定科目,5,0))</f>
        <v>-</v>
      </c>
      <c r="F575" s="638" t="str">
        <f aca="false">$D575&amp;" "&amp;$B575</f>
        <v>- </v>
      </c>
      <c r="I575" s="0" t="str">
        <f aca="false">$F575</f>
        <v>- </v>
      </c>
      <c r="J575" s="0" t="n">
        <f aca="false">MONTH($K575)</f>
        <v>12</v>
      </c>
      <c r="K575" s="634" t="n">
        <f aca="false">INDEX(仕訳帳,$V575,1)</f>
        <v>0</v>
      </c>
      <c r="L575" s="626" t="n">
        <f aca="false">INDEX(仕訳帳,$V575,2)</f>
        <v>282</v>
      </c>
      <c r="M575" s="627" t="str">
        <f aca="false">IF($U575=0,$O575,$N575)</f>
        <v/>
      </c>
      <c r="N575" s="0" t="str">
        <f aca="false">INDEX(仕訳帳,$V575,4)</f>
        <v/>
      </c>
      <c r="O575" s="0" t="str">
        <f aca="false">INDEX(仕訳帳,$V575,7)</f>
        <v/>
      </c>
      <c r="P575" s="636" t="str">
        <f aca="false">IF(INDEX(仕訳帳,$V575,15)=0,"その他",INDEX(仕訳帳,$V575,15))</f>
        <v>その他</v>
      </c>
      <c r="Q575" s="618" t="n">
        <f aca="false">IF($U575=0,INDEX(仕訳帳,$V575,5),0)</f>
        <v>0</v>
      </c>
      <c r="R575" s="618" t="n">
        <f aca="false">IF($U575=1,IF(INDEX(仕訳帳,$V575,8)="",0,INDEX(仕訳帳,$V575,8)),0)</f>
        <v>0</v>
      </c>
      <c r="S575" s="0" t="n">
        <f aca="false">IF($N$2&lt;&gt;$C575,0,($Q575-$R575))</f>
        <v>0</v>
      </c>
      <c r="T575" s="0" t="n">
        <f aca="false">IF($C575=0,0,($Q575-$R575)*VLOOKUP($C575,勘定科目,6,FALSE()))</f>
        <v>0</v>
      </c>
      <c r="U575" s="0" t="n">
        <f aca="false">MOD(W575,2)</f>
        <v>1</v>
      </c>
      <c r="V575" s="0" t="n">
        <f aca="false">(W575-12-$U575)/2+1</f>
        <v>282</v>
      </c>
      <c r="W575" s="1" t="n">
        <f aca="false">ROW()</f>
        <v>575</v>
      </c>
      <c r="X575" s="618" t="n">
        <f aca="true">INDIRECT("$x"&amp;(W575-1))+$S575*$O$2</f>
        <v>0</v>
      </c>
    </row>
    <row r="576" customFormat="false" ht="15" hidden="true" customHeight="true" outlineLevel="0" collapsed="false">
      <c r="B576" s="2" t="str">
        <f aca="false">IF(OR($N576=0,$O576=0),"",IF($U576=0,$N576,$O576))</f>
        <v/>
      </c>
      <c r="C576" s="0" t="n">
        <f aca="false">IF($B576="",0,VLOOKUP($B576,勘定科目_元帳用,3,0))</f>
        <v>0</v>
      </c>
      <c r="D576" s="0" t="str">
        <f aca="false">IF($C576=0,"-",VLOOKUP($C576,勘定科目,5,0))</f>
        <v>-</v>
      </c>
      <c r="F576" s="638" t="str">
        <f aca="false">$D576&amp;" "&amp;$B576</f>
        <v>- </v>
      </c>
      <c r="I576" s="0" t="str">
        <f aca="false">$F576</f>
        <v>- </v>
      </c>
      <c r="J576" s="0" t="n">
        <f aca="false">MONTH($K576)</f>
        <v>12</v>
      </c>
      <c r="K576" s="634" t="n">
        <f aca="false">INDEX(仕訳帳,$V576,1)</f>
        <v>0</v>
      </c>
      <c r="L576" s="626" t="n">
        <f aca="false">INDEX(仕訳帳,$V576,2)</f>
        <v>283</v>
      </c>
      <c r="M576" s="627" t="str">
        <f aca="false">IF($U576=0,$O576,$N576)</f>
        <v/>
      </c>
      <c r="N576" s="0" t="str">
        <f aca="false">INDEX(仕訳帳,$V576,4)</f>
        <v/>
      </c>
      <c r="O576" s="0" t="str">
        <f aca="false">INDEX(仕訳帳,$V576,7)</f>
        <v/>
      </c>
      <c r="P576" s="636" t="str">
        <f aca="false">IF(INDEX(仕訳帳,$V576,15)=0,"その他",INDEX(仕訳帳,$V576,15))</f>
        <v>その他</v>
      </c>
      <c r="Q576" s="618" t="n">
        <f aca="false">IF($U576=0,INDEX(仕訳帳,$V576,5),0)</f>
        <v>0</v>
      </c>
      <c r="R576" s="618" t="n">
        <f aca="false">IF($U576=1,IF(INDEX(仕訳帳,$V576,8)="",0,INDEX(仕訳帳,$V576,8)),0)</f>
        <v>0</v>
      </c>
      <c r="S576" s="0" t="n">
        <f aca="false">IF($N$2&lt;&gt;$C576,0,($Q576-$R576))</f>
        <v>0</v>
      </c>
      <c r="T576" s="0" t="n">
        <f aca="false">IF($C576=0,0,($Q576-$R576)*VLOOKUP($C576,勘定科目,6,FALSE()))</f>
        <v>0</v>
      </c>
      <c r="U576" s="0" t="n">
        <f aca="false">MOD(W576,2)</f>
        <v>0</v>
      </c>
      <c r="V576" s="0" t="n">
        <f aca="false">(W576-12-$U576)/2+1</f>
        <v>283</v>
      </c>
      <c r="W576" s="1" t="n">
        <f aca="false">ROW()</f>
        <v>576</v>
      </c>
      <c r="X576" s="618" t="n">
        <f aca="true">INDIRECT("$x"&amp;(W576-1))+$S576*$O$2</f>
        <v>0</v>
      </c>
    </row>
    <row r="577" customFormat="false" ht="15" hidden="true" customHeight="true" outlineLevel="0" collapsed="false">
      <c r="B577" s="2" t="str">
        <f aca="false">IF(OR($N577=0,$O577=0),"",IF($U577=0,$N577,$O577))</f>
        <v/>
      </c>
      <c r="C577" s="0" t="n">
        <f aca="false">IF($B577="",0,VLOOKUP($B577,勘定科目_元帳用,3,0))</f>
        <v>0</v>
      </c>
      <c r="D577" s="0" t="str">
        <f aca="false">IF($C577=0,"-",VLOOKUP($C577,勘定科目,5,0))</f>
        <v>-</v>
      </c>
      <c r="F577" s="638" t="str">
        <f aca="false">$D577&amp;" "&amp;$B577</f>
        <v>- </v>
      </c>
      <c r="I577" s="0" t="str">
        <f aca="false">$F577</f>
        <v>- </v>
      </c>
      <c r="J577" s="0" t="n">
        <f aca="false">MONTH($K577)</f>
        <v>12</v>
      </c>
      <c r="K577" s="634" t="n">
        <f aca="false">INDEX(仕訳帳,$V577,1)</f>
        <v>0</v>
      </c>
      <c r="L577" s="626" t="n">
        <f aca="false">INDEX(仕訳帳,$V577,2)</f>
        <v>283</v>
      </c>
      <c r="M577" s="627" t="str">
        <f aca="false">IF($U577=0,$O577,$N577)</f>
        <v/>
      </c>
      <c r="N577" s="0" t="str">
        <f aca="false">INDEX(仕訳帳,$V577,4)</f>
        <v/>
      </c>
      <c r="O577" s="0" t="str">
        <f aca="false">INDEX(仕訳帳,$V577,7)</f>
        <v/>
      </c>
      <c r="P577" s="636" t="str">
        <f aca="false">IF(INDEX(仕訳帳,$V577,15)=0,"その他",INDEX(仕訳帳,$V577,15))</f>
        <v>その他</v>
      </c>
      <c r="Q577" s="618" t="n">
        <f aca="false">IF($U577=0,INDEX(仕訳帳,$V577,5),0)</f>
        <v>0</v>
      </c>
      <c r="R577" s="618" t="n">
        <f aca="false">IF($U577=1,IF(INDEX(仕訳帳,$V577,8)="",0,INDEX(仕訳帳,$V577,8)),0)</f>
        <v>0</v>
      </c>
      <c r="S577" s="0" t="n">
        <f aca="false">IF($N$2&lt;&gt;$C577,0,($Q577-$R577))</f>
        <v>0</v>
      </c>
      <c r="T577" s="0" t="n">
        <f aca="false">IF($C577=0,0,($Q577-$R577)*VLOOKUP($C577,勘定科目,6,FALSE()))</f>
        <v>0</v>
      </c>
      <c r="U577" s="0" t="n">
        <f aca="false">MOD(W577,2)</f>
        <v>1</v>
      </c>
      <c r="V577" s="0" t="n">
        <f aca="false">(W577-12-$U577)/2+1</f>
        <v>283</v>
      </c>
      <c r="W577" s="1" t="n">
        <f aca="false">ROW()</f>
        <v>577</v>
      </c>
      <c r="X577" s="618" t="n">
        <f aca="true">INDIRECT("$x"&amp;(W577-1))+$S577*$O$2</f>
        <v>0</v>
      </c>
    </row>
    <row r="578" customFormat="false" ht="15" hidden="true" customHeight="true" outlineLevel="0" collapsed="false">
      <c r="B578" s="2" t="str">
        <f aca="false">IF(OR($N578=0,$O578=0),"",IF($U578=0,$N578,$O578))</f>
        <v/>
      </c>
      <c r="C578" s="0" t="n">
        <f aca="false">IF($B578="",0,VLOOKUP($B578,勘定科目_元帳用,3,0))</f>
        <v>0</v>
      </c>
      <c r="D578" s="0" t="str">
        <f aca="false">IF($C578=0,"-",VLOOKUP($C578,勘定科目,5,0))</f>
        <v>-</v>
      </c>
      <c r="F578" s="638" t="str">
        <f aca="false">$D578&amp;" "&amp;$B578</f>
        <v>- </v>
      </c>
      <c r="I578" s="0" t="str">
        <f aca="false">$F578</f>
        <v>- </v>
      </c>
      <c r="J578" s="0" t="n">
        <f aca="false">MONTH($K578)</f>
        <v>12</v>
      </c>
      <c r="K578" s="634" t="n">
        <f aca="false">INDEX(仕訳帳,$V578,1)</f>
        <v>0</v>
      </c>
      <c r="L578" s="626" t="n">
        <f aca="false">INDEX(仕訳帳,$V578,2)</f>
        <v>284</v>
      </c>
      <c r="M578" s="627" t="str">
        <f aca="false">IF($U578=0,$O578,$N578)</f>
        <v/>
      </c>
      <c r="N578" s="0" t="str">
        <f aca="false">INDEX(仕訳帳,$V578,4)</f>
        <v/>
      </c>
      <c r="O578" s="0" t="str">
        <f aca="false">INDEX(仕訳帳,$V578,7)</f>
        <v/>
      </c>
      <c r="P578" s="636" t="str">
        <f aca="false">IF(INDEX(仕訳帳,$V578,15)=0,"その他",INDEX(仕訳帳,$V578,15))</f>
        <v>その他</v>
      </c>
      <c r="Q578" s="618" t="n">
        <f aca="false">IF($U578=0,INDEX(仕訳帳,$V578,5),0)</f>
        <v>0</v>
      </c>
      <c r="R578" s="618" t="n">
        <f aca="false">IF($U578=1,IF(INDEX(仕訳帳,$V578,8)="",0,INDEX(仕訳帳,$V578,8)),0)</f>
        <v>0</v>
      </c>
      <c r="S578" s="0" t="n">
        <f aca="false">IF($N$2&lt;&gt;$C578,0,($Q578-$R578))</f>
        <v>0</v>
      </c>
      <c r="T578" s="0" t="n">
        <f aca="false">IF($C578=0,0,($Q578-$R578)*VLOOKUP($C578,勘定科目,6,FALSE()))</f>
        <v>0</v>
      </c>
      <c r="U578" s="0" t="n">
        <f aca="false">MOD(W578,2)</f>
        <v>0</v>
      </c>
      <c r="V578" s="0" t="n">
        <f aca="false">(W578-12-$U578)/2+1</f>
        <v>284</v>
      </c>
      <c r="W578" s="1" t="n">
        <f aca="false">ROW()</f>
        <v>578</v>
      </c>
      <c r="X578" s="618" t="n">
        <f aca="true">INDIRECT("$x"&amp;(W578-1))+$S578*$O$2</f>
        <v>0</v>
      </c>
    </row>
    <row r="579" customFormat="false" ht="15" hidden="true" customHeight="true" outlineLevel="0" collapsed="false">
      <c r="B579" s="2" t="str">
        <f aca="false">IF(OR($N579=0,$O579=0),"",IF($U579=0,$N579,$O579))</f>
        <v/>
      </c>
      <c r="C579" s="0" t="n">
        <f aca="false">IF($B579="",0,VLOOKUP($B579,勘定科目_元帳用,3,0))</f>
        <v>0</v>
      </c>
      <c r="D579" s="0" t="str">
        <f aca="false">IF($C579=0,"-",VLOOKUP($C579,勘定科目,5,0))</f>
        <v>-</v>
      </c>
      <c r="F579" s="638" t="str">
        <f aca="false">$D579&amp;" "&amp;$B579</f>
        <v>- </v>
      </c>
      <c r="I579" s="0" t="str">
        <f aca="false">$F579</f>
        <v>- </v>
      </c>
      <c r="J579" s="0" t="n">
        <f aca="false">MONTH($K579)</f>
        <v>12</v>
      </c>
      <c r="K579" s="634" t="n">
        <f aca="false">INDEX(仕訳帳,$V579,1)</f>
        <v>0</v>
      </c>
      <c r="L579" s="626" t="n">
        <f aca="false">INDEX(仕訳帳,$V579,2)</f>
        <v>284</v>
      </c>
      <c r="M579" s="627" t="str">
        <f aca="false">IF($U579=0,$O579,$N579)</f>
        <v/>
      </c>
      <c r="N579" s="0" t="str">
        <f aca="false">INDEX(仕訳帳,$V579,4)</f>
        <v/>
      </c>
      <c r="O579" s="0" t="str">
        <f aca="false">INDEX(仕訳帳,$V579,7)</f>
        <v/>
      </c>
      <c r="P579" s="636" t="str">
        <f aca="false">IF(INDEX(仕訳帳,$V579,15)=0,"その他",INDEX(仕訳帳,$V579,15))</f>
        <v>その他</v>
      </c>
      <c r="Q579" s="618" t="n">
        <f aca="false">IF($U579=0,INDEX(仕訳帳,$V579,5),0)</f>
        <v>0</v>
      </c>
      <c r="R579" s="618" t="n">
        <f aca="false">IF($U579=1,IF(INDEX(仕訳帳,$V579,8)="",0,INDEX(仕訳帳,$V579,8)),0)</f>
        <v>0</v>
      </c>
      <c r="S579" s="0" t="n">
        <f aca="false">IF($N$2&lt;&gt;$C579,0,($Q579-$R579))</f>
        <v>0</v>
      </c>
      <c r="T579" s="0" t="n">
        <f aca="false">IF($C579=0,0,($Q579-$R579)*VLOOKUP($C579,勘定科目,6,FALSE()))</f>
        <v>0</v>
      </c>
      <c r="U579" s="0" t="n">
        <f aca="false">MOD(W579,2)</f>
        <v>1</v>
      </c>
      <c r="V579" s="0" t="n">
        <f aca="false">(W579-12-$U579)/2+1</f>
        <v>284</v>
      </c>
      <c r="W579" s="1" t="n">
        <f aca="false">ROW()</f>
        <v>579</v>
      </c>
      <c r="X579" s="618" t="n">
        <f aca="true">INDIRECT("$x"&amp;(W579-1))+$S579*$O$2</f>
        <v>0</v>
      </c>
    </row>
    <row r="580" customFormat="false" ht="15" hidden="true" customHeight="true" outlineLevel="0" collapsed="false">
      <c r="B580" s="2" t="str">
        <f aca="false">IF(OR($N580=0,$O580=0),"",IF($U580=0,$N580,$O580))</f>
        <v/>
      </c>
      <c r="C580" s="0" t="n">
        <f aca="false">IF($B580="",0,VLOOKUP($B580,勘定科目_元帳用,3,0))</f>
        <v>0</v>
      </c>
      <c r="D580" s="0" t="str">
        <f aca="false">IF($C580=0,"-",VLOOKUP($C580,勘定科目,5,0))</f>
        <v>-</v>
      </c>
      <c r="F580" s="638" t="str">
        <f aca="false">$D580&amp;" "&amp;$B580</f>
        <v>- </v>
      </c>
      <c r="I580" s="0" t="str">
        <f aca="false">$F580</f>
        <v>- </v>
      </c>
      <c r="J580" s="0" t="n">
        <f aca="false">MONTH($K580)</f>
        <v>12</v>
      </c>
      <c r="K580" s="634" t="n">
        <f aca="false">INDEX(仕訳帳,$V580,1)</f>
        <v>0</v>
      </c>
      <c r="L580" s="626" t="n">
        <f aca="false">INDEX(仕訳帳,$V580,2)</f>
        <v>285</v>
      </c>
      <c r="M580" s="627" t="str">
        <f aca="false">IF($U580=0,$O580,$N580)</f>
        <v/>
      </c>
      <c r="N580" s="0" t="str">
        <f aca="false">INDEX(仕訳帳,$V580,4)</f>
        <v/>
      </c>
      <c r="O580" s="0" t="str">
        <f aca="false">INDEX(仕訳帳,$V580,7)</f>
        <v/>
      </c>
      <c r="P580" s="636" t="str">
        <f aca="false">IF(INDEX(仕訳帳,$V580,15)=0,"その他",INDEX(仕訳帳,$V580,15))</f>
        <v>その他</v>
      </c>
      <c r="Q580" s="618" t="n">
        <f aca="false">IF($U580=0,INDEX(仕訳帳,$V580,5),0)</f>
        <v>0</v>
      </c>
      <c r="R580" s="618" t="n">
        <f aca="false">IF($U580=1,IF(INDEX(仕訳帳,$V580,8)="",0,INDEX(仕訳帳,$V580,8)),0)</f>
        <v>0</v>
      </c>
      <c r="S580" s="0" t="n">
        <f aca="false">IF($N$2&lt;&gt;$C580,0,($Q580-$R580))</f>
        <v>0</v>
      </c>
      <c r="T580" s="0" t="n">
        <f aca="false">IF($C580=0,0,($Q580-$R580)*VLOOKUP($C580,勘定科目,6,FALSE()))</f>
        <v>0</v>
      </c>
      <c r="U580" s="0" t="n">
        <f aca="false">MOD(W580,2)</f>
        <v>0</v>
      </c>
      <c r="V580" s="0" t="n">
        <f aca="false">(W580-12-$U580)/2+1</f>
        <v>285</v>
      </c>
      <c r="W580" s="1" t="n">
        <f aca="false">ROW()</f>
        <v>580</v>
      </c>
      <c r="X580" s="618" t="n">
        <f aca="true">INDIRECT("$x"&amp;(W580-1))+$S580*$O$2</f>
        <v>0</v>
      </c>
    </row>
    <row r="581" customFormat="false" ht="15" hidden="true" customHeight="true" outlineLevel="0" collapsed="false">
      <c r="B581" s="2" t="str">
        <f aca="false">IF(OR($N581=0,$O581=0),"",IF($U581=0,$N581,$O581))</f>
        <v/>
      </c>
      <c r="C581" s="0" t="n">
        <f aca="false">IF($B581="",0,VLOOKUP($B581,勘定科目_元帳用,3,0))</f>
        <v>0</v>
      </c>
      <c r="D581" s="0" t="str">
        <f aca="false">IF($C581=0,"-",VLOOKUP($C581,勘定科目,5,0))</f>
        <v>-</v>
      </c>
      <c r="F581" s="638" t="str">
        <f aca="false">$D581&amp;" "&amp;$B581</f>
        <v>- </v>
      </c>
      <c r="I581" s="0" t="str">
        <f aca="false">$F581</f>
        <v>- </v>
      </c>
      <c r="J581" s="0" t="n">
        <f aca="false">MONTH($K581)</f>
        <v>12</v>
      </c>
      <c r="K581" s="634" t="n">
        <f aca="false">INDEX(仕訳帳,$V581,1)</f>
        <v>0</v>
      </c>
      <c r="L581" s="626" t="n">
        <f aca="false">INDEX(仕訳帳,$V581,2)</f>
        <v>285</v>
      </c>
      <c r="M581" s="627" t="str">
        <f aca="false">IF($U581=0,$O581,$N581)</f>
        <v/>
      </c>
      <c r="N581" s="0" t="str">
        <f aca="false">INDEX(仕訳帳,$V581,4)</f>
        <v/>
      </c>
      <c r="O581" s="0" t="str">
        <f aca="false">INDEX(仕訳帳,$V581,7)</f>
        <v/>
      </c>
      <c r="P581" s="636" t="str">
        <f aca="false">IF(INDEX(仕訳帳,$V581,15)=0,"その他",INDEX(仕訳帳,$V581,15))</f>
        <v>その他</v>
      </c>
      <c r="Q581" s="618" t="n">
        <f aca="false">IF($U581=0,INDEX(仕訳帳,$V581,5),0)</f>
        <v>0</v>
      </c>
      <c r="R581" s="618" t="n">
        <f aca="false">IF($U581=1,IF(INDEX(仕訳帳,$V581,8)="",0,INDEX(仕訳帳,$V581,8)),0)</f>
        <v>0</v>
      </c>
      <c r="S581" s="0" t="n">
        <f aca="false">IF($N$2&lt;&gt;$C581,0,($Q581-$R581))</f>
        <v>0</v>
      </c>
      <c r="T581" s="0" t="n">
        <f aca="false">IF($C581=0,0,($Q581-$R581)*VLOOKUP($C581,勘定科目,6,FALSE()))</f>
        <v>0</v>
      </c>
      <c r="U581" s="0" t="n">
        <f aca="false">MOD(W581,2)</f>
        <v>1</v>
      </c>
      <c r="V581" s="0" t="n">
        <f aca="false">(W581-12-$U581)/2+1</f>
        <v>285</v>
      </c>
      <c r="W581" s="1" t="n">
        <f aca="false">ROW()</f>
        <v>581</v>
      </c>
      <c r="X581" s="618" t="n">
        <f aca="true">INDIRECT("$x"&amp;(W581-1))+$S581*$O$2</f>
        <v>0</v>
      </c>
    </row>
    <row r="582" customFormat="false" ht="15" hidden="true" customHeight="true" outlineLevel="0" collapsed="false">
      <c r="B582" s="2" t="str">
        <f aca="false">IF(OR($N582=0,$O582=0),"",IF($U582=0,$N582,$O582))</f>
        <v/>
      </c>
      <c r="C582" s="0" t="n">
        <f aca="false">IF($B582="",0,VLOOKUP($B582,勘定科目_元帳用,3,0))</f>
        <v>0</v>
      </c>
      <c r="D582" s="0" t="str">
        <f aca="false">IF($C582=0,"-",VLOOKUP($C582,勘定科目,5,0))</f>
        <v>-</v>
      </c>
      <c r="F582" s="638" t="str">
        <f aca="false">$D582&amp;" "&amp;$B582</f>
        <v>- </v>
      </c>
      <c r="I582" s="0" t="str">
        <f aca="false">$F582</f>
        <v>- </v>
      </c>
      <c r="J582" s="0" t="n">
        <f aca="false">MONTH($K582)</f>
        <v>12</v>
      </c>
      <c r="K582" s="634" t="n">
        <f aca="false">INDEX(仕訳帳,$V582,1)</f>
        <v>0</v>
      </c>
      <c r="L582" s="626" t="n">
        <f aca="false">INDEX(仕訳帳,$V582,2)</f>
        <v>286</v>
      </c>
      <c r="M582" s="627" t="str">
        <f aca="false">IF($U582=0,$O582,$N582)</f>
        <v/>
      </c>
      <c r="N582" s="0" t="str">
        <f aca="false">INDEX(仕訳帳,$V582,4)</f>
        <v/>
      </c>
      <c r="O582" s="0" t="str">
        <f aca="false">INDEX(仕訳帳,$V582,7)</f>
        <v/>
      </c>
      <c r="P582" s="636" t="str">
        <f aca="false">IF(INDEX(仕訳帳,$V582,15)=0,"その他",INDEX(仕訳帳,$V582,15))</f>
        <v>その他</v>
      </c>
      <c r="Q582" s="618" t="n">
        <f aca="false">IF($U582=0,INDEX(仕訳帳,$V582,5),0)</f>
        <v>0</v>
      </c>
      <c r="R582" s="618" t="n">
        <f aca="false">IF($U582=1,IF(INDEX(仕訳帳,$V582,8)="",0,INDEX(仕訳帳,$V582,8)),0)</f>
        <v>0</v>
      </c>
      <c r="S582" s="0" t="n">
        <f aca="false">IF($N$2&lt;&gt;$C582,0,($Q582-$R582))</f>
        <v>0</v>
      </c>
      <c r="T582" s="0" t="n">
        <f aca="false">IF($C582=0,0,($Q582-$R582)*VLOOKUP($C582,勘定科目,6,FALSE()))</f>
        <v>0</v>
      </c>
      <c r="U582" s="0" t="n">
        <f aca="false">MOD(W582,2)</f>
        <v>0</v>
      </c>
      <c r="V582" s="0" t="n">
        <f aca="false">(W582-12-$U582)/2+1</f>
        <v>286</v>
      </c>
      <c r="W582" s="1" t="n">
        <f aca="false">ROW()</f>
        <v>582</v>
      </c>
      <c r="X582" s="618" t="n">
        <f aca="true">INDIRECT("$x"&amp;(W582-1))+$S582*$O$2</f>
        <v>0</v>
      </c>
    </row>
    <row r="583" customFormat="false" ht="15" hidden="true" customHeight="true" outlineLevel="0" collapsed="false">
      <c r="B583" s="2" t="str">
        <f aca="false">IF(OR($N583=0,$O583=0),"",IF($U583=0,$N583,$O583))</f>
        <v/>
      </c>
      <c r="C583" s="0" t="n">
        <f aca="false">IF($B583="",0,VLOOKUP($B583,勘定科目_元帳用,3,0))</f>
        <v>0</v>
      </c>
      <c r="D583" s="0" t="str">
        <f aca="false">IF($C583=0,"-",VLOOKUP($C583,勘定科目,5,0))</f>
        <v>-</v>
      </c>
      <c r="F583" s="638" t="str">
        <f aca="false">$D583&amp;" "&amp;$B583</f>
        <v>- </v>
      </c>
      <c r="I583" s="0" t="str">
        <f aca="false">$F583</f>
        <v>- </v>
      </c>
      <c r="J583" s="0" t="n">
        <f aca="false">MONTH($K583)</f>
        <v>12</v>
      </c>
      <c r="K583" s="634" t="n">
        <f aca="false">INDEX(仕訳帳,$V583,1)</f>
        <v>0</v>
      </c>
      <c r="L583" s="626" t="n">
        <f aca="false">INDEX(仕訳帳,$V583,2)</f>
        <v>286</v>
      </c>
      <c r="M583" s="627" t="str">
        <f aca="false">IF($U583=0,$O583,$N583)</f>
        <v/>
      </c>
      <c r="N583" s="0" t="str">
        <f aca="false">INDEX(仕訳帳,$V583,4)</f>
        <v/>
      </c>
      <c r="O583" s="0" t="str">
        <f aca="false">INDEX(仕訳帳,$V583,7)</f>
        <v/>
      </c>
      <c r="P583" s="636" t="str">
        <f aca="false">IF(INDEX(仕訳帳,$V583,15)=0,"その他",INDEX(仕訳帳,$V583,15))</f>
        <v>その他</v>
      </c>
      <c r="Q583" s="618" t="n">
        <f aca="false">IF($U583=0,INDEX(仕訳帳,$V583,5),0)</f>
        <v>0</v>
      </c>
      <c r="R583" s="618" t="n">
        <f aca="false">IF($U583=1,IF(INDEX(仕訳帳,$V583,8)="",0,INDEX(仕訳帳,$V583,8)),0)</f>
        <v>0</v>
      </c>
      <c r="S583" s="0" t="n">
        <f aca="false">IF($N$2&lt;&gt;$C583,0,($Q583-$R583))</f>
        <v>0</v>
      </c>
      <c r="T583" s="0" t="n">
        <f aca="false">IF($C583=0,0,($Q583-$R583)*VLOOKUP($C583,勘定科目,6,FALSE()))</f>
        <v>0</v>
      </c>
      <c r="U583" s="0" t="n">
        <f aca="false">MOD(W583,2)</f>
        <v>1</v>
      </c>
      <c r="V583" s="0" t="n">
        <f aca="false">(W583-12-$U583)/2+1</f>
        <v>286</v>
      </c>
      <c r="W583" s="1" t="n">
        <f aca="false">ROW()</f>
        <v>583</v>
      </c>
      <c r="X583" s="618" t="n">
        <f aca="true">INDIRECT("$x"&amp;(W583-1))+$S583*$O$2</f>
        <v>0</v>
      </c>
    </row>
    <row r="584" customFormat="false" ht="15" hidden="true" customHeight="true" outlineLevel="0" collapsed="false">
      <c r="B584" s="2" t="str">
        <f aca="false">IF(OR($N584=0,$O584=0),"",IF($U584=0,$N584,$O584))</f>
        <v/>
      </c>
      <c r="C584" s="0" t="n">
        <f aca="false">IF($B584="",0,VLOOKUP($B584,勘定科目_元帳用,3,0))</f>
        <v>0</v>
      </c>
      <c r="D584" s="0" t="str">
        <f aca="false">IF($C584=0,"-",VLOOKUP($C584,勘定科目,5,0))</f>
        <v>-</v>
      </c>
      <c r="F584" s="638" t="str">
        <f aca="false">$D584&amp;" "&amp;$B584</f>
        <v>- </v>
      </c>
      <c r="I584" s="0" t="str">
        <f aca="false">$F584</f>
        <v>- </v>
      </c>
      <c r="J584" s="0" t="n">
        <f aca="false">MONTH($K584)</f>
        <v>12</v>
      </c>
      <c r="K584" s="634" t="n">
        <f aca="false">INDEX(仕訳帳,$V584,1)</f>
        <v>0</v>
      </c>
      <c r="L584" s="626" t="n">
        <f aca="false">INDEX(仕訳帳,$V584,2)</f>
        <v>287</v>
      </c>
      <c r="M584" s="627" t="str">
        <f aca="false">IF($U584=0,$O584,$N584)</f>
        <v/>
      </c>
      <c r="N584" s="0" t="str">
        <f aca="false">INDEX(仕訳帳,$V584,4)</f>
        <v/>
      </c>
      <c r="O584" s="0" t="str">
        <f aca="false">INDEX(仕訳帳,$V584,7)</f>
        <v/>
      </c>
      <c r="P584" s="636" t="str">
        <f aca="false">IF(INDEX(仕訳帳,$V584,15)=0,"その他",INDEX(仕訳帳,$V584,15))</f>
        <v>その他</v>
      </c>
      <c r="Q584" s="618" t="n">
        <f aca="false">IF($U584=0,INDEX(仕訳帳,$V584,5),0)</f>
        <v>0</v>
      </c>
      <c r="R584" s="618" t="n">
        <f aca="false">IF($U584=1,IF(INDEX(仕訳帳,$V584,8)="",0,INDEX(仕訳帳,$V584,8)),0)</f>
        <v>0</v>
      </c>
      <c r="S584" s="0" t="n">
        <f aca="false">IF($N$2&lt;&gt;$C584,0,($Q584-$R584))</f>
        <v>0</v>
      </c>
      <c r="T584" s="0" t="n">
        <f aca="false">IF($C584=0,0,($Q584-$R584)*VLOOKUP($C584,勘定科目,6,FALSE()))</f>
        <v>0</v>
      </c>
      <c r="U584" s="0" t="n">
        <f aca="false">MOD(W584,2)</f>
        <v>0</v>
      </c>
      <c r="V584" s="0" t="n">
        <f aca="false">(W584-12-$U584)/2+1</f>
        <v>287</v>
      </c>
      <c r="W584" s="1" t="n">
        <f aca="false">ROW()</f>
        <v>584</v>
      </c>
      <c r="X584" s="618" t="n">
        <f aca="true">INDIRECT("$x"&amp;(W584-1))+$S584*$O$2</f>
        <v>0</v>
      </c>
    </row>
    <row r="585" customFormat="false" ht="15" hidden="true" customHeight="true" outlineLevel="0" collapsed="false">
      <c r="B585" s="2" t="str">
        <f aca="false">IF(OR($N585=0,$O585=0),"",IF($U585=0,$N585,$O585))</f>
        <v/>
      </c>
      <c r="C585" s="0" t="n">
        <f aca="false">IF($B585="",0,VLOOKUP($B585,勘定科目_元帳用,3,0))</f>
        <v>0</v>
      </c>
      <c r="D585" s="0" t="str">
        <f aca="false">IF($C585=0,"-",VLOOKUP($C585,勘定科目,5,0))</f>
        <v>-</v>
      </c>
      <c r="F585" s="638" t="str">
        <f aca="false">$D585&amp;" "&amp;$B585</f>
        <v>- </v>
      </c>
      <c r="I585" s="0" t="str">
        <f aca="false">$F585</f>
        <v>- </v>
      </c>
      <c r="J585" s="0" t="n">
        <f aca="false">MONTH($K585)</f>
        <v>12</v>
      </c>
      <c r="K585" s="634" t="n">
        <f aca="false">INDEX(仕訳帳,$V585,1)</f>
        <v>0</v>
      </c>
      <c r="L585" s="626" t="n">
        <f aca="false">INDEX(仕訳帳,$V585,2)</f>
        <v>287</v>
      </c>
      <c r="M585" s="627" t="str">
        <f aca="false">IF($U585=0,$O585,$N585)</f>
        <v/>
      </c>
      <c r="N585" s="0" t="str">
        <f aca="false">INDEX(仕訳帳,$V585,4)</f>
        <v/>
      </c>
      <c r="O585" s="0" t="str">
        <f aca="false">INDEX(仕訳帳,$V585,7)</f>
        <v/>
      </c>
      <c r="P585" s="636" t="str">
        <f aca="false">IF(INDEX(仕訳帳,$V585,15)=0,"その他",INDEX(仕訳帳,$V585,15))</f>
        <v>その他</v>
      </c>
      <c r="Q585" s="618" t="n">
        <f aca="false">IF($U585=0,INDEX(仕訳帳,$V585,5),0)</f>
        <v>0</v>
      </c>
      <c r="R585" s="618" t="n">
        <f aca="false">IF($U585=1,IF(INDEX(仕訳帳,$V585,8)="",0,INDEX(仕訳帳,$V585,8)),0)</f>
        <v>0</v>
      </c>
      <c r="S585" s="0" t="n">
        <f aca="false">IF($N$2&lt;&gt;$C585,0,($Q585-$R585))</f>
        <v>0</v>
      </c>
      <c r="T585" s="0" t="n">
        <f aca="false">IF($C585=0,0,($Q585-$R585)*VLOOKUP($C585,勘定科目,6,FALSE()))</f>
        <v>0</v>
      </c>
      <c r="U585" s="0" t="n">
        <f aca="false">MOD(W585,2)</f>
        <v>1</v>
      </c>
      <c r="V585" s="0" t="n">
        <f aca="false">(W585-12-$U585)/2+1</f>
        <v>287</v>
      </c>
      <c r="W585" s="1" t="n">
        <f aca="false">ROW()</f>
        <v>585</v>
      </c>
      <c r="X585" s="618" t="n">
        <f aca="true">INDIRECT("$x"&amp;(W585-1))+$S585*$O$2</f>
        <v>0</v>
      </c>
    </row>
    <row r="586" customFormat="false" ht="15" hidden="true" customHeight="true" outlineLevel="0" collapsed="false">
      <c r="B586" s="2" t="str">
        <f aca="false">IF(OR($N586=0,$O586=0),"",IF($U586=0,$N586,$O586))</f>
        <v/>
      </c>
      <c r="C586" s="0" t="n">
        <f aca="false">IF($B586="",0,VLOOKUP($B586,勘定科目_元帳用,3,0))</f>
        <v>0</v>
      </c>
      <c r="D586" s="0" t="str">
        <f aca="false">IF($C586=0,"-",VLOOKUP($C586,勘定科目,5,0))</f>
        <v>-</v>
      </c>
      <c r="F586" s="638" t="str">
        <f aca="false">$D586&amp;" "&amp;$B586</f>
        <v>- </v>
      </c>
      <c r="I586" s="0" t="str">
        <f aca="false">$F586</f>
        <v>- </v>
      </c>
      <c r="J586" s="0" t="n">
        <f aca="false">MONTH($K586)</f>
        <v>12</v>
      </c>
      <c r="K586" s="634" t="n">
        <f aca="false">INDEX(仕訳帳,$V586,1)</f>
        <v>0</v>
      </c>
      <c r="L586" s="626" t="n">
        <f aca="false">INDEX(仕訳帳,$V586,2)</f>
        <v>288</v>
      </c>
      <c r="M586" s="627" t="str">
        <f aca="false">IF($U586=0,$O586,$N586)</f>
        <v/>
      </c>
      <c r="N586" s="0" t="str">
        <f aca="false">INDEX(仕訳帳,$V586,4)</f>
        <v/>
      </c>
      <c r="O586" s="0" t="str">
        <f aca="false">INDEX(仕訳帳,$V586,7)</f>
        <v/>
      </c>
      <c r="P586" s="636" t="str">
        <f aca="false">IF(INDEX(仕訳帳,$V586,15)=0,"その他",INDEX(仕訳帳,$V586,15))</f>
        <v>その他</v>
      </c>
      <c r="Q586" s="618" t="n">
        <f aca="false">IF($U586=0,INDEX(仕訳帳,$V586,5),0)</f>
        <v>0</v>
      </c>
      <c r="R586" s="618" t="n">
        <f aca="false">IF($U586=1,IF(INDEX(仕訳帳,$V586,8)="",0,INDEX(仕訳帳,$V586,8)),0)</f>
        <v>0</v>
      </c>
      <c r="S586" s="0" t="n">
        <f aca="false">IF($N$2&lt;&gt;$C586,0,($Q586-$R586))</f>
        <v>0</v>
      </c>
      <c r="T586" s="0" t="n">
        <f aca="false">IF($C586=0,0,($Q586-$R586)*VLOOKUP($C586,勘定科目,6,FALSE()))</f>
        <v>0</v>
      </c>
      <c r="U586" s="0" t="n">
        <f aca="false">MOD(W586,2)</f>
        <v>0</v>
      </c>
      <c r="V586" s="0" t="n">
        <f aca="false">(W586-12-$U586)/2+1</f>
        <v>288</v>
      </c>
      <c r="W586" s="1" t="n">
        <f aca="false">ROW()</f>
        <v>586</v>
      </c>
      <c r="X586" s="618" t="n">
        <f aca="true">INDIRECT("$x"&amp;(W586-1))+$S586*$O$2</f>
        <v>0</v>
      </c>
    </row>
    <row r="587" customFormat="false" ht="15" hidden="true" customHeight="true" outlineLevel="0" collapsed="false">
      <c r="B587" s="2" t="str">
        <f aca="false">IF(OR($N587=0,$O587=0),"",IF($U587=0,$N587,$O587))</f>
        <v/>
      </c>
      <c r="C587" s="0" t="n">
        <f aca="false">IF($B587="",0,VLOOKUP($B587,勘定科目_元帳用,3,0))</f>
        <v>0</v>
      </c>
      <c r="D587" s="0" t="str">
        <f aca="false">IF($C587=0,"-",VLOOKUP($C587,勘定科目,5,0))</f>
        <v>-</v>
      </c>
      <c r="F587" s="638" t="str">
        <f aca="false">$D587&amp;" "&amp;$B587</f>
        <v>- </v>
      </c>
      <c r="I587" s="0" t="str">
        <f aca="false">$F587</f>
        <v>- </v>
      </c>
      <c r="J587" s="0" t="n">
        <f aca="false">MONTH($K587)</f>
        <v>12</v>
      </c>
      <c r="K587" s="634" t="n">
        <f aca="false">INDEX(仕訳帳,$V587,1)</f>
        <v>0</v>
      </c>
      <c r="L587" s="626" t="n">
        <f aca="false">INDEX(仕訳帳,$V587,2)</f>
        <v>288</v>
      </c>
      <c r="M587" s="627" t="str">
        <f aca="false">IF($U587=0,$O587,$N587)</f>
        <v/>
      </c>
      <c r="N587" s="0" t="str">
        <f aca="false">INDEX(仕訳帳,$V587,4)</f>
        <v/>
      </c>
      <c r="O587" s="0" t="str">
        <f aca="false">INDEX(仕訳帳,$V587,7)</f>
        <v/>
      </c>
      <c r="P587" s="636" t="str">
        <f aca="false">IF(INDEX(仕訳帳,$V587,15)=0,"その他",INDEX(仕訳帳,$V587,15))</f>
        <v>その他</v>
      </c>
      <c r="Q587" s="618" t="n">
        <f aca="false">IF($U587=0,INDEX(仕訳帳,$V587,5),0)</f>
        <v>0</v>
      </c>
      <c r="R587" s="618" t="n">
        <f aca="false">IF($U587=1,IF(INDEX(仕訳帳,$V587,8)="",0,INDEX(仕訳帳,$V587,8)),0)</f>
        <v>0</v>
      </c>
      <c r="S587" s="0" t="n">
        <f aca="false">IF($N$2&lt;&gt;$C587,0,($Q587-$R587))</f>
        <v>0</v>
      </c>
      <c r="T587" s="0" t="n">
        <f aca="false">IF($C587=0,0,($Q587-$R587)*VLOOKUP($C587,勘定科目,6,FALSE()))</f>
        <v>0</v>
      </c>
      <c r="U587" s="0" t="n">
        <f aca="false">MOD(W587,2)</f>
        <v>1</v>
      </c>
      <c r="V587" s="0" t="n">
        <f aca="false">(W587-12-$U587)/2+1</f>
        <v>288</v>
      </c>
      <c r="W587" s="1" t="n">
        <f aca="false">ROW()</f>
        <v>587</v>
      </c>
      <c r="X587" s="618" t="n">
        <f aca="true">INDIRECT("$x"&amp;(W587-1))+$S587*$O$2</f>
        <v>0</v>
      </c>
    </row>
    <row r="588" customFormat="false" ht="15" hidden="true" customHeight="true" outlineLevel="0" collapsed="false">
      <c r="B588" s="2" t="str">
        <f aca="false">IF(OR($N588=0,$O588=0),"",IF($U588=0,$N588,$O588))</f>
        <v/>
      </c>
      <c r="C588" s="0" t="n">
        <f aca="false">IF($B588="",0,VLOOKUP($B588,勘定科目_元帳用,3,0))</f>
        <v>0</v>
      </c>
      <c r="D588" s="0" t="str">
        <f aca="false">IF($C588=0,"-",VLOOKUP($C588,勘定科目,5,0))</f>
        <v>-</v>
      </c>
      <c r="F588" s="638" t="str">
        <f aca="false">$D588&amp;" "&amp;$B588</f>
        <v>- </v>
      </c>
      <c r="I588" s="0" t="str">
        <f aca="false">$F588</f>
        <v>- </v>
      </c>
      <c r="J588" s="0" t="n">
        <f aca="false">MONTH($K588)</f>
        <v>12</v>
      </c>
      <c r="K588" s="634" t="n">
        <f aca="false">INDEX(仕訳帳,$V588,1)</f>
        <v>0</v>
      </c>
      <c r="L588" s="626" t="n">
        <f aca="false">INDEX(仕訳帳,$V588,2)</f>
        <v>289</v>
      </c>
      <c r="M588" s="627" t="str">
        <f aca="false">IF($U588=0,$O588,$N588)</f>
        <v/>
      </c>
      <c r="N588" s="0" t="str">
        <f aca="false">INDEX(仕訳帳,$V588,4)</f>
        <v/>
      </c>
      <c r="O588" s="0" t="str">
        <f aca="false">INDEX(仕訳帳,$V588,7)</f>
        <v/>
      </c>
      <c r="P588" s="636" t="str">
        <f aca="false">IF(INDEX(仕訳帳,$V588,15)=0,"その他",INDEX(仕訳帳,$V588,15))</f>
        <v>その他</v>
      </c>
      <c r="Q588" s="618" t="n">
        <f aca="false">IF($U588=0,INDEX(仕訳帳,$V588,5),0)</f>
        <v>0</v>
      </c>
      <c r="R588" s="618" t="n">
        <f aca="false">IF($U588=1,IF(INDEX(仕訳帳,$V588,8)="",0,INDEX(仕訳帳,$V588,8)),0)</f>
        <v>0</v>
      </c>
      <c r="S588" s="0" t="n">
        <f aca="false">IF($N$2&lt;&gt;$C588,0,($Q588-$R588))</f>
        <v>0</v>
      </c>
      <c r="T588" s="0" t="n">
        <f aca="false">IF($C588=0,0,($Q588-$R588)*VLOOKUP($C588,勘定科目,6,FALSE()))</f>
        <v>0</v>
      </c>
      <c r="U588" s="0" t="n">
        <f aca="false">MOD(W588,2)</f>
        <v>0</v>
      </c>
      <c r="V588" s="0" t="n">
        <f aca="false">(W588-12-$U588)/2+1</f>
        <v>289</v>
      </c>
      <c r="W588" s="1" t="n">
        <f aca="false">ROW()</f>
        <v>588</v>
      </c>
      <c r="X588" s="618" t="n">
        <f aca="true">INDIRECT("$x"&amp;(W588-1))+$S588*$O$2</f>
        <v>0</v>
      </c>
    </row>
    <row r="589" customFormat="false" ht="15" hidden="true" customHeight="true" outlineLevel="0" collapsed="false">
      <c r="B589" s="2" t="str">
        <f aca="false">IF(OR($N589=0,$O589=0),"",IF($U589=0,$N589,$O589))</f>
        <v/>
      </c>
      <c r="C589" s="0" t="n">
        <f aca="false">IF($B589="",0,VLOOKUP($B589,勘定科目_元帳用,3,0))</f>
        <v>0</v>
      </c>
      <c r="D589" s="0" t="str">
        <f aca="false">IF($C589=0,"-",VLOOKUP($C589,勘定科目,5,0))</f>
        <v>-</v>
      </c>
      <c r="F589" s="638" t="str">
        <f aca="false">$D589&amp;" "&amp;$B589</f>
        <v>- </v>
      </c>
      <c r="I589" s="0" t="str">
        <f aca="false">$F589</f>
        <v>- </v>
      </c>
      <c r="J589" s="0" t="n">
        <f aca="false">MONTH($K589)</f>
        <v>12</v>
      </c>
      <c r="K589" s="634" t="n">
        <f aca="false">INDEX(仕訳帳,$V589,1)</f>
        <v>0</v>
      </c>
      <c r="L589" s="626" t="n">
        <f aca="false">INDEX(仕訳帳,$V589,2)</f>
        <v>289</v>
      </c>
      <c r="M589" s="627" t="str">
        <f aca="false">IF($U589=0,$O589,$N589)</f>
        <v/>
      </c>
      <c r="N589" s="0" t="str">
        <f aca="false">INDEX(仕訳帳,$V589,4)</f>
        <v/>
      </c>
      <c r="O589" s="0" t="str">
        <f aca="false">INDEX(仕訳帳,$V589,7)</f>
        <v/>
      </c>
      <c r="P589" s="636" t="str">
        <f aca="false">IF(INDEX(仕訳帳,$V589,15)=0,"その他",INDEX(仕訳帳,$V589,15))</f>
        <v>その他</v>
      </c>
      <c r="Q589" s="618" t="n">
        <f aca="false">IF($U589=0,INDEX(仕訳帳,$V589,5),0)</f>
        <v>0</v>
      </c>
      <c r="R589" s="618" t="n">
        <f aca="false">IF($U589=1,IF(INDEX(仕訳帳,$V589,8)="",0,INDEX(仕訳帳,$V589,8)),0)</f>
        <v>0</v>
      </c>
      <c r="S589" s="0" t="n">
        <f aca="false">IF($N$2&lt;&gt;$C589,0,($Q589-$R589))</f>
        <v>0</v>
      </c>
      <c r="T589" s="0" t="n">
        <f aca="false">IF($C589=0,0,($Q589-$R589)*VLOOKUP($C589,勘定科目,6,FALSE()))</f>
        <v>0</v>
      </c>
      <c r="U589" s="0" t="n">
        <f aca="false">MOD(W589,2)</f>
        <v>1</v>
      </c>
      <c r="V589" s="0" t="n">
        <f aca="false">(W589-12-$U589)/2+1</f>
        <v>289</v>
      </c>
      <c r="W589" s="1" t="n">
        <f aca="false">ROW()</f>
        <v>589</v>
      </c>
      <c r="X589" s="618" t="n">
        <f aca="true">INDIRECT("$x"&amp;(W589-1))+$S589*$O$2</f>
        <v>0</v>
      </c>
    </row>
    <row r="590" customFormat="false" ht="15" hidden="true" customHeight="true" outlineLevel="0" collapsed="false">
      <c r="B590" s="2" t="str">
        <f aca="false">IF(OR($N590=0,$O590=0),"",IF($U590=0,$N590,$O590))</f>
        <v/>
      </c>
      <c r="C590" s="0" t="n">
        <f aca="false">IF($B590="",0,VLOOKUP($B590,勘定科目_元帳用,3,0))</f>
        <v>0</v>
      </c>
      <c r="D590" s="0" t="str">
        <f aca="false">IF($C590=0,"-",VLOOKUP($C590,勘定科目,5,0))</f>
        <v>-</v>
      </c>
      <c r="F590" s="638" t="str">
        <f aca="false">$D590&amp;" "&amp;$B590</f>
        <v>- </v>
      </c>
      <c r="I590" s="0" t="str">
        <f aca="false">$F590</f>
        <v>- </v>
      </c>
      <c r="J590" s="0" t="n">
        <f aca="false">MONTH($K590)</f>
        <v>12</v>
      </c>
      <c r="K590" s="634" t="n">
        <f aca="false">INDEX(仕訳帳,$V590,1)</f>
        <v>0</v>
      </c>
      <c r="L590" s="626" t="n">
        <f aca="false">INDEX(仕訳帳,$V590,2)</f>
        <v>290</v>
      </c>
      <c r="M590" s="627" t="str">
        <f aca="false">IF($U590=0,$O590,$N590)</f>
        <v/>
      </c>
      <c r="N590" s="0" t="str">
        <f aca="false">INDEX(仕訳帳,$V590,4)</f>
        <v/>
      </c>
      <c r="O590" s="0" t="str">
        <f aca="false">INDEX(仕訳帳,$V590,7)</f>
        <v/>
      </c>
      <c r="P590" s="636" t="str">
        <f aca="false">IF(INDEX(仕訳帳,$V590,15)=0,"その他",INDEX(仕訳帳,$V590,15))</f>
        <v>その他</v>
      </c>
      <c r="Q590" s="618" t="n">
        <f aca="false">IF($U590=0,INDEX(仕訳帳,$V590,5),0)</f>
        <v>0</v>
      </c>
      <c r="R590" s="618" t="n">
        <f aca="false">IF($U590=1,IF(INDEX(仕訳帳,$V590,8)="",0,INDEX(仕訳帳,$V590,8)),0)</f>
        <v>0</v>
      </c>
      <c r="S590" s="0" t="n">
        <f aca="false">IF($N$2&lt;&gt;$C590,0,($Q590-$R590))</f>
        <v>0</v>
      </c>
      <c r="T590" s="0" t="n">
        <f aca="false">IF($C590=0,0,($Q590-$R590)*VLOOKUP($C590,勘定科目,6,FALSE()))</f>
        <v>0</v>
      </c>
      <c r="U590" s="0" t="n">
        <f aca="false">MOD(W590,2)</f>
        <v>0</v>
      </c>
      <c r="V590" s="0" t="n">
        <f aca="false">(W590-12-$U590)/2+1</f>
        <v>290</v>
      </c>
      <c r="W590" s="1" t="n">
        <f aca="false">ROW()</f>
        <v>590</v>
      </c>
      <c r="X590" s="618" t="n">
        <f aca="true">INDIRECT("$x"&amp;(W590-1))+$S590*$O$2</f>
        <v>0</v>
      </c>
    </row>
    <row r="591" customFormat="false" ht="15" hidden="true" customHeight="true" outlineLevel="0" collapsed="false">
      <c r="B591" s="2" t="str">
        <f aca="false">IF(OR($N591=0,$O591=0),"",IF($U591=0,$N591,$O591))</f>
        <v/>
      </c>
      <c r="C591" s="0" t="n">
        <f aca="false">IF($B591="",0,VLOOKUP($B591,勘定科目_元帳用,3,0))</f>
        <v>0</v>
      </c>
      <c r="D591" s="0" t="str">
        <f aca="false">IF($C591=0,"-",VLOOKUP($C591,勘定科目,5,0))</f>
        <v>-</v>
      </c>
      <c r="F591" s="638" t="str">
        <f aca="false">$D591&amp;" "&amp;$B591</f>
        <v>- </v>
      </c>
      <c r="I591" s="0" t="str">
        <f aca="false">$F591</f>
        <v>- </v>
      </c>
      <c r="J591" s="0" t="n">
        <f aca="false">MONTH($K591)</f>
        <v>12</v>
      </c>
      <c r="K591" s="634" t="n">
        <f aca="false">INDEX(仕訳帳,$V591,1)</f>
        <v>0</v>
      </c>
      <c r="L591" s="626" t="n">
        <f aca="false">INDEX(仕訳帳,$V591,2)</f>
        <v>290</v>
      </c>
      <c r="M591" s="627" t="str">
        <f aca="false">IF($U591=0,$O591,$N591)</f>
        <v/>
      </c>
      <c r="N591" s="0" t="str">
        <f aca="false">INDEX(仕訳帳,$V591,4)</f>
        <v/>
      </c>
      <c r="O591" s="0" t="str">
        <f aca="false">INDEX(仕訳帳,$V591,7)</f>
        <v/>
      </c>
      <c r="P591" s="636" t="str">
        <f aca="false">IF(INDEX(仕訳帳,$V591,15)=0,"その他",INDEX(仕訳帳,$V591,15))</f>
        <v>その他</v>
      </c>
      <c r="Q591" s="618" t="n">
        <f aca="false">IF($U591=0,INDEX(仕訳帳,$V591,5),0)</f>
        <v>0</v>
      </c>
      <c r="R591" s="618" t="n">
        <f aca="false">IF($U591=1,IF(INDEX(仕訳帳,$V591,8)="",0,INDEX(仕訳帳,$V591,8)),0)</f>
        <v>0</v>
      </c>
      <c r="S591" s="0" t="n">
        <f aca="false">IF($N$2&lt;&gt;$C591,0,($Q591-$R591))</f>
        <v>0</v>
      </c>
      <c r="T591" s="0" t="n">
        <f aca="false">IF($C591=0,0,($Q591-$R591)*VLOOKUP($C591,勘定科目,6,FALSE()))</f>
        <v>0</v>
      </c>
      <c r="U591" s="0" t="n">
        <f aca="false">MOD(W591,2)</f>
        <v>1</v>
      </c>
      <c r="V591" s="0" t="n">
        <f aca="false">(W591-12-$U591)/2+1</f>
        <v>290</v>
      </c>
      <c r="W591" s="1" t="n">
        <f aca="false">ROW()</f>
        <v>591</v>
      </c>
      <c r="X591" s="618" t="n">
        <f aca="true">INDIRECT("$x"&amp;(W591-1))+$S591*$O$2</f>
        <v>0</v>
      </c>
    </row>
    <row r="592" customFormat="false" ht="15" hidden="true" customHeight="true" outlineLevel="0" collapsed="false">
      <c r="B592" s="2" t="str">
        <f aca="false">IF(OR($N592=0,$O592=0),"",IF($U592=0,$N592,$O592))</f>
        <v/>
      </c>
      <c r="C592" s="0" t="n">
        <f aca="false">IF($B592="",0,VLOOKUP($B592,勘定科目_元帳用,3,0))</f>
        <v>0</v>
      </c>
      <c r="D592" s="0" t="str">
        <f aca="false">IF($C592=0,"-",VLOOKUP($C592,勘定科目,5,0))</f>
        <v>-</v>
      </c>
      <c r="F592" s="638" t="str">
        <f aca="false">$D592&amp;" "&amp;$B592</f>
        <v>- </v>
      </c>
      <c r="I592" s="0" t="str">
        <f aca="false">$F592</f>
        <v>- </v>
      </c>
      <c r="J592" s="0" t="n">
        <f aca="false">MONTH($K592)</f>
        <v>12</v>
      </c>
      <c r="K592" s="634" t="n">
        <f aca="false">INDEX(仕訳帳,$V592,1)</f>
        <v>0</v>
      </c>
      <c r="L592" s="626" t="n">
        <f aca="false">INDEX(仕訳帳,$V592,2)</f>
        <v>291</v>
      </c>
      <c r="M592" s="627" t="str">
        <f aca="false">IF($U592=0,$O592,$N592)</f>
        <v/>
      </c>
      <c r="N592" s="0" t="str">
        <f aca="false">INDEX(仕訳帳,$V592,4)</f>
        <v/>
      </c>
      <c r="O592" s="0" t="str">
        <f aca="false">INDEX(仕訳帳,$V592,7)</f>
        <v/>
      </c>
      <c r="P592" s="636" t="str">
        <f aca="false">IF(INDEX(仕訳帳,$V592,15)=0,"その他",INDEX(仕訳帳,$V592,15))</f>
        <v>その他</v>
      </c>
      <c r="Q592" s="618" t="n">
        <f aca="false">IF($U592=0,INDEX(仕訳帳,$V592,5),0)</f>
        <v>0</v>
      </c>
      <c r="R592" s="618" t="n">
        <f aca="false">IF($U592=1,IF(INDEX(仕訳帳,$V592,8)="",0,INDEX(仕訳帳,$V592,8)),0)</f>
        <v>0</v>
      </c>
      <c r="S592" s="0" t="n">
        <f aca="false">IF($N$2&lt;&gt;$C592,0,($Q592-$R592))</f>
        <v>0</v>
      </c>
      <c r="T592" s="0" t="n">
        <f aca="false">IF($C592=0,0,($Q592-$R592)*VLOOKUP($C592,勘定科目,6,FALSE()))</f>
        <v>0</v>
      </c>
      <c r="U592" s="0" t="n">
        <f aca="false">MOD(W592,2)</f>
        <v>0</v>
      </c>
      <c r="V592" s="0" t="n">
        <f aca="false">(W592-12-$U592)/2+1</f>
        <v>291</v>
      </c>
      <c r="W592" s="1" t="n">
        <f aca="false">ROW()</f>
        <v>592</v>
      </c>
      <c r="X592" s="618" t="n">
        <f aca="true">INDIRECT("$x"&amp;(W592-1))+$S592*$O$2</f>
        <v>0</v>
      </c>
    </row>
    <row r="593" customFormat="false" ht="15" hidden="true" customHeight="true" outlineLevel="0" collapsed="false">
      <c r="B593" s="2" t="str">
        <f aca="false">IF(OR($N593=0,$O593=0),"",IF($U593=0,$N593,$O593))</f>
        <v/>
      </c>
      <c r="C593" s="0" t="n">
        <f aca="false">IF($B593="",0,VLOOKUP($B593,勘定科目_元帳用,3,0))</f>
        <v>0</v>
      </c>
      <c r="D593" s="0" t="str">
        <f aca="false">IF($C593=0,"-",VLOOKUP($C593,勘定科目,5,0))</f>
        <v>-</v>
      </c>
      <c r="F593" s="638" t="str">
        <f aca="false">$D593&amp;" "&amp;$B593</f>
        <v>- </v>
      </c>
      <c r="I593" s="0" t="str">
        <f aca="false">$F593</f>
        <v>- </v>
      </c>
      <c r="J593" s="0" t="n">
        <f aca="false">MONTH($K593)</f>
        <v>12</v>
      </c>
      <c r="K593" s="634" t="n">
        <f aca="false">INDEX(仕訳帳,$V593,1)</f>
        <v>0</v>
      </c>
      <c r="L593" s="626" t="n">
        <f aca="false">INDEX(仕訳帳,$V593,2)</f>
        <v>291</v>
      </c>
      <c r="M593" s="627" t="str">
        <f aca="false">IF($U593=0,$O593,$N593)</f>
        <v/>
      </c>
      <c r="N593" s="0" t="str">
        <f aca="false">INDEX(仕訳帳,$V593,4)</f>
        <v/>
      </c>
      <c r="O593" s="0" t="str">
        <f aca="false">INDEX(仕訳帳,$V593,7)</f>
        <v/>
      </c>
      <c r="P593" s="636" t="str">
        <f aca="false">IF(INDEX(仕訳帳,$V593,15)=0,"その他",INDEX(仕訳帳,$V593,15))</f>
        <v>その他</v>
      </c>
      <c r="Q593" s="618" t="n">
        <f aca="false">IF($U593=0,INDEX(仕訳帳,$V593,5),0)</f>
        <v>0</v>
      </c>
      <c r="R593" s="618" t="n">
        <f aca="false">IF($U593=1,IF(INDEX(仕訳帳,$V593,8)="",0,INDEX(仕訳帳,$V593,8)),0)</f>
        <v>0</v>
      </c>
      <c r="S593" s="0" t="n">
        <f aca="false">IF($N$2&lt;&gt;$C593,0,($Q593-$R593))</f>
        <v>0</v>
      </c>
      <c r="T593" s="0" t="n">
        <f aca="false">IF($C593=0,0,($Q593-$R593)*VLOOKUP($C593,勘定科目,6,FALSE()))</f>
        <v>0</v>
      </c>
      <c r="U593" s="0" t="n">
        <f aca="false">MOD(W593,2)</f>
        <v>1</v>
      </c>
      <c r="V593" s="0" t="n">
        <f aca="false">(W593-12-$U593)/2+1</f>
        <v>291</v>
      </c>
      <c r="W593" s="1" t="n">
        <f aca="false">ROW()</f>
        <v>593</v>
      </c>
      <c r="X593" s="618" t="n">
        <f aca="true">INDIRECT("$x"&amp;(W593-1))+$S593*$O$2</f>
        <v>0</v>
      </c>
    </row>
    <row r="594" customFormat="false" ht="15" hidden="true" customHeight="true" outlineLevel="0" collapsed="false">
      <c r="B594" s="2" t="str">
        <f aca="false">IF(OR($N594=0,$O594=0),"",IF($U594=0,$N594,$O594))</f>
        <v/>
      </c>
      <c r="C594" s="0" t="n">
        <f aca="false">IF($B594="",0,VLOOKUP($B594,勘定科目_元帳用,3,0))</f>
        <v>0</v>
      </c>
      <c r="D594" s="0" t="str">
        <f aca="false">IF($C594=0,"-",VLOOKUP($C594,勘定科目,5,0))</f>
        <v>-</v>
      </c>
      <c r="F594" s="638" t="str">
        <f aca="false">$D594&amp;" "&amp;$B594</f>
        <v>- </v>
      </c>
      <c r="I594" s="0" t="str">
        <f aca="false">$F594</f>
        <v>- </v>
      </c>
      <c r="J594" s="0" t="n">
        <f aca="false">MONTH($K594)</f>
        <v>12</v>
      </c>
      <c r="K594" s="634" t="n">
        <f aca="false">INDEX(仕訳帳,$V594,1)</f>
        <v>0</v>
      </c>
      <c r="L594" s="626" t="n">
        <f aca="false">INDEX(仕訳帳,$V594,2)</f>
        <v>292</v>
      </c>
      <c r="M594" s="627" t="str">
        <f aca="false">IF($U594=0,$O594,$N594)</f>
        <v/>
      </c>
      <c r="N594" s="0" t="str">
        <f aca="false">INDEX(仕訳帳,$V594,4)</f>
        <v/>
      </c>
      <c r="O594" s="0" t="str">
        <f aca="false">INDEX(仕訳帳,$V594,7)</f>
        <v/>
      </c>
      <c r="P594" s="636" t="str">
        <f aca="false">IF(INDEX(仕訳帳,$V594,15)=0,"その他",INDEX(仕訳帳,$V594,15))</f>
        <v>その他</v>
      </c>
      <c r="Q594" s="618" t="n">
        <f aca="false">IF($U594=0,INDEX(仕訳帳,$V594,5),0)</f>
        <v>0</v>
      </c>
      <c r="R594" s="618" t="n">
        <f aca="false">IF($U594=1,IF(INDEX(仕訳帳,$V594,8)="",0,INDEX(仕訳帳,$V594,8)),0)</f>
        <v>0</v>
      </c>
      <c r="S594" s="0" t="n">
        <f aca="false">IF($N$2&lt;&gt;$C594,0,($Q594-$R594))</f>
        <v>0</v>
      </c>
      <c r="T594" s="0" t="n">
        <f aca="false">IF($C594=0,0,($Q594-$R594)*VLOOKUP($C594,勘定科目,6,FALSE()))</f>
        <v>0</v>
      </c>
      <c r="U594" s="0" t="n">
        <f aca="false">MOD(W594,2)</f>
        <v>0</v>
      </c>
      <c r="V594" s="0" t="n">
        <f aca="false">(W594-12-$U594)/2+1</f>
        <v>292</v>
      </c>
      <c r="W594" s="1" t="n">
        <f aca="false">ROW()</f>
        <v>594</v>
      </c>
      <c r="X594" s="618" t="n">
        <f aca="true">INDIRECT("$x"&amp;(W594-1))+$S594*$O$2</f>
        <v>0</v>
      </c>
    </row>
    <row r="595" customFormat="false" ht="15" hidden="true" customHeight="true" outlineLevel="0" collapsed="false">
      <c r="B595" s="2" t="str">
        <f aca="false">IF(OR($N595=0,$O595=0),"",IF($U595=0,$N595,$O595))</f>
        <v/>
      </c>
      <c r="C595" s="0" t="n">
        <f aca="false">IF($B595="",0,VLOOKUP($B595,勘定科目_元帳用,3,0))</f>
        <v>0</v>
      </c>
      <c r="D595" s="0" t="str">
        <f aca="false">IF($C595=0,"-",VLOOKUP($C595,勘定科目,5,0))</f>
        <v>-</v>
      </c>
      <c r="F595" s="638" t="str">
        <f aca="false">$D595&amp;" "&amp;$B595</f>
        <v>- </v>
      </c>
      <c r="I595" s="0" t="str">
        <f aca="false">$F595</f>
        <v>- </v>
      </c>
      <c r="J595" s="0" t="n">
        <f aca="false">MONTH($K595)</f>
        <v>12</v>
      </c>
      <c r="K595" s="634" t="n">
        <f aca="false">INDEX(仕訳帳,$V595,1)</f>
        <v>0</v>
      </c>
      <c r="L595" s="626" t="n">
        <f aca="false">INDEX(仕訳帳,$V595,2)</f>
        <v>292</v>
      </c>
      <c r="M595" s="627" t="str">
        <f aca="false">IF($U595=0,$O595,$N595)</f>
        <v/>
      </c>
      <c r="N595" s="0" t="str">
        <f aca="false">INDEX(仕訳帳,$V595,4)</f>
        <v/>
      </c>
      <c r="O595" s="0" t="str">
        <f aca="false">INDEX(仕訳帳,$V595,7)</f>
        <v/>
      </c>
      <c r="P595" s="636" t="str">
        <f aca="false">IF(INDEX(仕訳帳,$V595,15)=0,"その他",INDEX(仕訳帳,$V595,15))</f>
        <v>その他</v>
      </c>
      <c r="Q595" s="618" t="n">
        <f aca="false">IF($U595=0,INDEX(仕訳帳,$V595,5),0)</f>
        <v>0</v>
      </c>
      <c r="R595" s="618" t="n">
        <f aca="false">IF($U595=1,IF(INDEX(仕訳帳,$V595,8)="",0,INDEX(仕訳帳,$V595,8)),0)</f>
        <v>0</v>
      </c>
      <c r="S595" s="0" t="n">
        <f aca="false">IF($N$2&lt;&gt;$C595,0,($Q595-$R595))</f>
        <v>0</v>
      </c>
      <c r="T595" s="0" t="n">
        <f aca="false">IF($C595=0,0,($Q595-$R595)*VLOOKUP($C595,勘定科目,6,FALSE()))</f>
        <v>0</v>
      </c>
      <c r="U595" s="0" t="n">
        <f aca="false">MOD(W595,2)</f>
        <v>1</v>
      </c>
      <c r="V595" s="0" t="n">
        <f aca="false">(W595-12-$U595)/2+1</f>
        <v>292</v>
      </c>
      <c r="W595" s="1" t="n">
        <f aca="false">ROW()</f>
        <v>595</v>
      </c>
      <c r="X595" s="618" t="n">
        <f aca="true">INDIRECT("$x"&amp;(W595-1))+$S595*$O$2</f>
        <v>0</v>
      </c>
    </row>
    <row r="596" customFormat="false" ht="15" hidden="true" customHeight="true" outlineLevel="0" collapsed="false">
      <c r="B596" s="2" t="str">
        <f aca="false">IF(OR($N596=0,$O596=0),"",IF($U596=0,$N596,$O596))</f>
        <v/>
      </c>
      <c r="C596" s="0" t="n">
        <f aca="false">IF($B596="",0,VLOOKUP($B596,勘定科目_元帳用,3,0))</f>
        <v>0</v>
      </c>
      <c r="D596" s="0" t="str">
        <f aca="false">IF($C596=0,"-",VLOOKUP($C596,勘定科目,5,0))</f>
        <v>-</v>
      </c>
      <c r="F596" s="638" t="str">
        <f aca="false">$D596&amp;" "&amp;$B596</f>
        <v>- </v>
      </c>
      <c r="I596" s="0" t="str">
        <f aca="false">$F596</f>
        <v>- </v>
      </c>
      <c r="J596" s="0" t="n">
        <f aca="false">MONTH($K596)</f>
        <v>12</v>
      </c>
      <c r="K596" s="634" t="n">
        <f aca="false">INDEX(仕訳帳,$V596,1)</f>
        <v>0</v>
      </c>
      <c r="L596" s="626" t="n">
        <f aca="false">INDEX(仕訳帳,$V596,2)</f>
        <v>293</v>
      </c>
      <c r="M596" s="627" t="str">
        <f aca="false">IF($U596=0,$O596,$N596)</f>
        <v/>
      </c>
      <c r="N596" s="0" t="str">
        <f aca="false">INDEX(仕訳帳,$V596,4)</f>
        <v/>
      </c>
      <c r="O596" s="0" t="str">
        <f aca="false">INDEX(仕訳帳,$V596,7)</f>
        <v/>
      </c>
      <c r="P596" s="636" t="str">
        <f aca="false">IF(INDEX(仕訳帳,$V596,15)=0,"その他",INDEX(仕訳帳,$V596,15))</f>
        <v>その他</v>
      </c>
      <c r="Q596" s="618" t="n">
        <f aca="false">IF($U596=0,INDEX(仕訳帳,$V596,5),0)</f>
        <v>0</v>
      </c>
      <c r="R596" s="618" t="n">
        <f aca="false">IF($U596=1,IF(INDEX(仕訳帳,$V596,8)="",0,INDEX(仕訳帳,$V596,8)),0)</f>
        <v>0</v>
      </c>
      <c r="S596" s="0" t="n">
        <f aca="false">IF($N$2&lt;&gt;$C596,0,($Q596-$R596))</f>
        <v>0</v>
      </c>
      <c r="T596" s="0" t="n">
        <f aca="false">IF($C596=0,0,($Q596-$R596)*VLOOKUP($C596,勘定科目,6,FALSE()))</f>
        <v>0</v>
      </c>
      <c r="U596" s="0" t="n">
        <f aca="false">MOD(W596,2)</f>
        <v>0</v>
      </c>
      <c r="V596" s="0" t="n">
        <f aca="false">(W596-12-$U596)/2+1</f>
        <v>293</v>
      </c>
      <c r="W596" s="1" t="n">
        <f aca="false">ROW()</f>
        <v>596</v>
      </c>
      <c r="X596" s="618" t="n">
        <f aca="true">INDIRECT("$x"&amp;(W596-1))+$S596*$O$2</f>
        <v>0</v>
      </c>
    </row>
    <row r="597" customFormat="false" ht="15" hidden="true" customHeight="true" outlineLevel="0" collapsed="false">
      <c r="B597" s="2" t="str">
        <f aca="false">IF(OR($N597=0,$O597=0),"",IF($U597=0,$N597,$O597))</f>
        <v/>
      </c>
      <c r="C597" s="0" t="n">
        <f aca="false">IF($B597="",0,VLOOKUP($B597,勘定科目_元帳用,3,0))</f>
        <v>0</v>
      </c>
      <c r="D597" s="0" t="str">
        <f aca="false">IF($C597=0,"-",VLOOKUP($C597,勘定科目,5,0))</f>
        <v>-</v>
      </c>
      <c r="F597" s="638" t="str">
        <f aca="false">$D597&amp;" "&amp;$B597</f>
        <v>- </v>
      </c>
      <c r="I597" s="0" t="str">
        <f aca="false">$F597</f>
        <v>- </v>
      </c>
      <c r="J597" s="0" t="n">
        <f aca="false">MONTH($K597)</f>
        <v>12</v>
      </c>
      <c r="K597" s="634" t="n">
        <f aca="false">INDEX(仕訳帳,$V597,1)</f>
        <v>0</v>
      </c>
      <c r="L597" s="626" t="n">
        <f aca="false">INDEX(仕訳帳,$V597,2)</f>
        <v>293</v>
      </c>
      <c r="M597" s="627" t="str">
        <f aca="false">IF($U597=0,$O597,$N597)</f>
        <v/>
      </c>
      <c r="N597" s="0" t="str">
        <f aca="false">INDEX(仕訳帳,$V597,4)</f>
        <v/>
      </c>
      <c r="O597" s="0" t="str">
        <f aca="false">INDEX(仕訳帳,$V597,7)</f>
        <v/>
      </c>
      <c r="P597" s="636" t="str">
        <f aca="false">IF(INDEX(仕訳帳,$V597,15)=0,"その他",INDEX(仕訳帳,$V597,15))</f>
        <v>その他</v>
      </c>
      <c r="Q597" s="618" t="n">
        <f aca="false">IF($U597=0,INDEX(仕訳帳,$V597,5),0)</f>
        <v>0</v>
      </c>
      <c r="R597" s="618" t="n">
        <f aca="false">IF($U597=1,IF(INDEX(仕訳帳,$V597,8)="",0,INDEX(仕訳帳,$V597,8)),0)</f>
        <v>0</v>
      </c>
      <c r="S597" s="0" t="n">
        <f aca="false">IF($N$2&lt;&gt;$C597,0,($Q597-$R597))</f>
        <v>0</v>
      </c>
      <c r="T597" s="0" t="n">
        <f aca="false">IF($C597=0,0,($Q597-$R597)*VLOOKUP($C597,勘定科目,6,FALSE()))</f>
        <v>0</v>
      </c>
      <c r="U597" s="0" t="n">
        <f aca="false">MOD(W597,2)</f>
        <v>1</v>
      </c>
      <c r="V597" s="0" t="n">
        <f aca="false">(W597-12-$U597)/2+1</f>
        <v>293</v>
      </c>
      <c r="W597" s="1" t="n">
        <f aca="false">ROW()</f>
        <v>597</v>
      </c>
      <c r="X597" s="618" t="n">
        <f aca="true">INDIRECT("$x"&amp;(W597-1))+$S597*$O$2</f>
        <v>0</v>
      </c>
    </row>
    <row r="598" customFormat="false" ht="15" hidden="true" customHeight="true" outlineLevel="0" collapsed="false">
      <c r="B598" s="2" t="str">
        <f aca="false">IF(OR($N598=0,$O598=0),"",IF($U598=0,$N598,$O598))</f>
        <v/>
      </c>
      <c r="C598" s="0" t="n">
        <f aca="false">IF($B598="",0,VLOOKUP($B598,勘定科目_元帳用,3,0))</f>
        <v>0</v>
      </c>
      <c r="D598" s="0" t="str">
        <f aca="false">IF($C598=0,"-",VLOOKUP($C598,勘定科目,5,0))</f>
        <v>-</v>
      </c>
      <c r="F598" s="638" t="str">
        <f aca="false">$D598&amp;" "&amp;$B598</f>
        <v>- </v>
      </c>
      <c r="I598" s="0" t="str">
        <f aca="false">$F598</f>
        <v>- </v>
      </c>
      <c r="J598" s="0" t="n">
        <f aca="false">MONTH($K598)</f>
        <v>12</v>
      </c>
      <c r="K598" s="634" t="n">
        <f aca="false">INDEX(仕訳帳,$V598,1)</f>
        <v>0</v>
      </c>
      <c r="L598" s="626" t="n">
        <f aca="false">INDEX(仕訳帳,$V598,2)</f>
        <v>294</v>
      </c>
      <c r="M598" s="627" t="str">
        <f aca="false">IF($U598=0,$O598,$N598)</f>
        <v/>
      </c>
      <c r="N598" s="0" t="str">
        <f aca="false">INDEX(仕訳帳,$V598,4)</f>
        <v/>
      </c>
      <c r="O598" s="0" t="str">
        <f aca="false">INDEX(仕訳帳,$V598,7)</f>
        <v/>
      </c>
      <c r="P598" s="636" t="str">
        <f aca="false">IF(INDEX(仕訳帳,$V598,15)=0,"その他",INDEX(仕訳帳,$V598,15))</f>
        <v>その他</v>
      </c>
      <c r="Q598" s="618" t="n">
        <f aca="false">IF($U598=0,INDEX(仕訳帳,$V598,5),0)</f>
        <v>0</v>
      </c>
      <c r="R598" s="618" t="n">
        <f aca="false">IF($U598=1,IF(INDEX(仕訳帳,$V598,8)="",0,INDEX(仕訳帳,$V598,8)),0)</f>
        <v>0</v>
      </c>
      <c r="S598" s="0" t="n">
        <f aca="false">IF($N$2&lt;&gt;$C598,0,($Q598-$R598))</f>
        <v>0</v>
      </c>
      <c r="T598" s="0" t="n">
        <f aca="false">IF($C598=0,0,($Q598-$R598)*VLOOKUP($C598,勘定科目,6,FALSE()))</f>
        <v>0</v>
      </c>
      <c r="U598" s="0" t="n">
        <f aca="false">MOD(W598,2)</f>
        <v>0</v>
      </c>
      <c r="V598" s="0" t="n">
        <f aca="false">(W598-12-$U598)/2+1</f>
        <v>294</v>
      </c>
      <c r="W598" s="1" t="n">
        <f aca="false">ROW()</f>
        <v>598</v>
      </c>
      <c r="X598" s="618" t="n">
        <f aca="true">INDIRECT("$x"&amp;(W598-1))+$S598*$O$2</f>
        <v>0</v>
      </c>
    </row>
    <row r="599" customFormat="false" ht="15" hidden="true" customHeight="true" outlineLevel="0" collapsed="false">
      <c r="B599" s="2" t="str">
        <f aca="false">IF(OR($N599=0,$O599=0),"",IF($U599=0,$N599,$O599))</f>
        <v/>
      </c>
      <c r="C599" s="0" t="n">
        <f aca="false">IF($B599="",0,VLOOKUP($B599,勘定科目_元帳用,3,0))</f>
        <v>0</v>
      </c>
      <c r="D599" s="0" t="str">
        <f aca="false">IF($C599=0,"-",VLOOKUP($C599,勘定科目,5,0))</f>
        <v>-</v>
      </c>
      <c r="F599" s="638" t="str">
        <f aca="false">$D599&amp;" "&amp;$B599</f>
        <v>- </v>
      </c>
      <c r="I599" s="0" t="str">
        <f aca="false">$F599</f>
        <v>- </v>
      </c>
      <c r="J599" s="0" t="n">
        <f aca="false">MONTH($K599)</f>
        <v>12</v>
      </c>
      <c r="K599" s="634" t="n">
        <f aca="false">INDEX(仕訳帳,$V599,1)</f>
        <v>0</v>
      </c>
      <c r="L599" s="626" t="n">
        <f aca="false">INDEX(仕訳帳,$V599,2)</f>
        <v>294</v>
      </c>
      <c r="M599" s="627" t="str">
        <f aca="false">IF($U599=0,$O599,$N599)</f>
        <v/>
      </c>
      <c r="N599" s="0" t="str">
        <f aca="false">INDEX(仕訳帳,$V599,4)</f>
        <v/>
      </c>
      <c r="O599" s="0" t="str">
        <f aca="false">INDEX(仕訳帳,$V599,7)</f>
        <v/>
      </c>
      <c r="P599" s="636" t="str">
        <f aca="false">IF(INDEX(仕訳帳,$V599,15)=0,"その他",INDEX(仕訳帳,$V599,15))</f>
        <v>その他</v>
      </c>
      <c r="Q599" s="618" t="n">
        <f aca="false">IF($U599=0,INDEX(仕訳帳,$V599,5),0)</f>
        <v>0</v>
      </c>
      <c r="R599" s="618" t="n">
        <f aca="false">IF($U599=1,IF(INDEX(仕訳帳,$V599,8)="",0,INDEX(仕訳帳,$V599,8)),0)</f>
        <v>0</v>
      </c>
      <c r="S599" s="0" t="n">
        <f aca="false">IF($N$2&lt;&gt;$C599,0,($Q599-$R599))</f>
        <v>0</v>
      </c>
      <c r="T599" s="0" t="n">
        <f aca="false">IF($C599=0,0,($Q599-$R599)*VLOOKUP($C599,勘定科目,6,FALSE()))</f>
        <v>0</v>
      </c>
      <c r="U599" s="0" t="n">
        <f aca="false">MOD(W599,2)</f>
        <v>1</v>
      </c>
      <c r="V599" s="0" t="n">
        <f aca="false">(W599-12-$U599)/2+1</f>
        <v>294</v>
      </c>
      <c r="W599" s="1" t="n">
        <f aca="false">ROW()</f>
        <v>599</v>
      </c>
      <c r="X599" s="618" t="n">
        <f aca="true">INDIRECT("$x"&amp;(W599-1))+$S599*$O$2</f>
        <v>0</v>
      </c>
    </row>
    <row r="600" customFormat="false" ht="15" hidden="true" customHeight="true" outlineLevel="0" collapsed="false">
      <c r="B600" s="2" t="str">
        <f aca="false">IF(OR($N600=0,$O600=0),"",IF($U600=0,$N600,$O600))</f>
        <v/>
      </c>
      <c r="C600" s="0" t="n">
        <f aca="false">IF($B600="",0,VLOOKUP($B600,勘定科目_元帳用,3,0))</f>
        <v>0</v>
      </c>
      <c r="D600" s="0" t="str">
        <f aca="false">IF($C600=0,"-",VLOOKUP($C600,勘定科目,5,0))</f>
        <v>-</v>
      </c>
      <c r="F600" s="638" t="str">
        <f aca="false">$D600&amp;" "&amp;$B600</f>
        <v>- </v>
      </c>
      <c r="I600" s="0" t="str">
        <f aca="false">$F600</f>
        <v>- </v>
      </c>
      <c r="J600" s="0" t="n">
        <f aca="false">MONTH($K600)</f>
        <v>12</v>
      </c>
      <c r="K600" s="634" t="n">
        <f aca="false">INDEX(仕訳帳,$V600,1)</f>
        <v>0</v>
      </c>
      <c r="L600" s="626" t="n">
        <f aca="false">INDEX(仕訳帳,$V600,2)</f>
        <v>295</v>
      </c>
      <c r="M600" s="627" t="str">
        <f aca="false">IF($U600=0,$O600,$N600)</f>
        <v/>
      </c>
      <c r="N600" s="0" t="str">
        <f aca="false">INDEX(仕訳帳,$V600,4)</f>
        <v/>
      </c>
      <c r="O600" s="0" t="str">
        <f aca="false">INDEX(仕訳帳,$V600,7)</f>
        <v/>
      </c>
      <c r="P600" s="636" t="str">
        <f aca="false">IF(INDEX(仕訳帳,$V600,15)=0,"その他",INDEX(仕訳帳,$V600,15))</f>
        <v>その他</v>
      </c>
      <c r="Q600" s="618" t="n">
        <f aca="false">IF($U600=0,INDEX(仕訳帳,$V600,5),0)</f>
        <v>0</v>
      </c>
      <c r="R600" s="618" t="n">
        <f aca="false">IF($U600=1,IF(INDEX(仕訳帳,$V600,8)="",0,INDEX(仕訳帳,$V600,8)),0)</f>
        <v>0</v>
      </c>
      <c r="S600" s="0" t="n">
        <f aca="false">IF($N$2&lt;&gt;$C600,0,($Q600-$R600))</f>
        <v>0</v>
      </c>
      <c r="T600" s="0" t="n">
        <f aca="false">IF($C600=0,0,($Q600-$R600)*VLOOKUP($C600,勘定科目,6,FALSE()))</f>
        <v>0</v>
      </c>
      <c r="U600" s="0" t="n">
        <f aca="false">MOD(W600,2)</f>
        <v>0</v>
      </c>
      <c r="V600" s="0" t="n">
        <f aca="false">(W600-12-$U600)/2+1</f>
        <v>295</v>
      </c>
      <c r="W600" s="1" t="n">
        <f aca="false">ROW()</f>
        <v>600</v>
      </c>
      <c r="X600" s="618" t="n">
        <f aca="true">INDIRECT("$x"&amp;(W600-1))+$S600*$O$2</f>
        <v>0</v>
      </c>
    </row>
    <row r="601" customFormat="false" ht="15" hidden="true" customHeight="true" outlineLevel="0" collapsed="false">
      <c r="B601" s="2" t="str">
        <f aca="false">IF(OR($N601=0,$O601=0),"",IF($U601=0,$N601,$O601))</f>
        <v/>
      </c>
      <c r="C601" s="0" t="n">
        <f aca="false">IF($B601="",0,VLOOKUP($B601,勘定科目_元帳用,3,0))</f>
        <v>0</v>
      </c>
      <c r="D601" s="0" t="str">
        <f aca="false">IF($C601=0,"-",VLOOKUP($C601,勘定科目,5,0))</f>
        <v>-</v>
      </c>
      <c r="F601" s="638" t="str">
        <f aca="false">$D601&amp;" "&amp;$B601</f>
        <v>- </v>
      </c>
      <c r="I601" s="0" t="str">
        <f aca="false">$F601</f>
        <v>- </v>
      </c>
      <c r="J601" s="0" t="n">
        <f aca="false">MONTH($K601)</f>
        <v>12</v>
      </c>
      <c r="K601" s="634" t="n">
        <f aca="false">INDEX(仕訳帳,$V601,1)</f>
        <v>0</v>
      </c>
      <c r="L601" s="626" t="n">
        <f aca="false">INDEX(仕訳帳,$V601,2)</f>
        <v>295</v>
      </c>
      <c r="M601" s="627" t="str">
        <f aca="false">IF($U601=0,$O601,$N601)</f>
        <v/>
      </c>
      <c r="N601" s="0" t="str">
        <f aca="false">INDEX(仕訳帳,$V601,4)</f>
        <v/>
      </c>
      <c r="O601" s="0" t="str">
        <f aca="false">INDEX(仕訳帳,$V601,7)</f>
        <v/>
      </c>
      <c r="P601" s="636" t="str">
        <f aca="false">IF(INDEX(仕訳帳,$V601,15)=0,"その他",INDEX(仕訳帳,$V601,15))</f>
        <v>その他</v>
      </c>
      <c r="Q601" s="618" t="n">
        <f aca="false">IF($U601=0,INDEX(仕訳帳,$V601,5),0)</f>
        <v>0</v>
      </c>
      <c r="R601" s="618" t="n">
        <f aca="false">IF($U601=1,IF(INDEX(仕訳帳,$V601,8)="",0,INDEX(仕訳帳,$V601,8)),0)</f>
        <v>0</v>
      </c>
      <c r="S601" s="0" t="n">
        <f aca="false">IF($N$2&lt;&gt;$C601,0,($Q601-$R601))</f>
        <v>0</v>
      </c>
      <c r="T601" s="0" t="n">
        <f aca="false">IF($C601=0,0,($Q601-$R601)*VLOOKUP($C601,勘定科目,6,FALSE()))</f>
        <v>0</v>
      </c>
      <c r="U601" s="0" t="n">
        <f aca="false">MOD(W601,2)</f>
        <v>1</v>
      </c>
      <c r="V601" s="0" t="n">
        <f aca="false">(W601-12-$U601)/2+1</f>
        <v>295</v>
      </c>
      <c r="W601" s="1" t="n">
        <f aca="false">ROW()</f>
        <v>601</v>
      </c>
      <c r="X601" s="618" t="n">
        <f aca="true">INDIRECT("$x"&amp;(W601-1))+$S601*$O$2</f>
        <v>0</v>
      </c>
    </row>
    <row r="602" customFormat="false" ht="15" hidden="true" customHeight="true" outlineLevel="0" collapsed="false">
      <c r="B602" s="2" t="str">
        <f aca="false">IF(OR($N602=0,$O602=0),"",IF($U602=0,$N602,$O602))</f>
        <v/>
      </c>
      <c r="C602" s="0" t="n">
        <f aca="false">IF($B602="",0,VLOOKUP($B602,勘定科目_元帳用,3,0))</f>
        <v>0</v>
      </c>
      <c r="D602" s="0" t="str">
        <f aca="false">IF($C602=0,"-",VLOOKUP($C602,勘定科目,5,0))</f>
        <v>-</v>
      </c>
      <c r="F602" s="638" t="str">
        <f aca="false">$D602&amp;" "&amp;$B602</f>
        <v>- </v>
      </c>
      <c r="I602" s="0" t="str">
        <f aca="false">$F602</f>
        <v>- </v>
      </c>
      <c r="J602" s="0" t="n">
        <f aca="false">MONTH($K602)</f>
        <v>12</v>
      </c>
      <c r="K602" s="634" t="n">
        <f aca="false">INDEX(仕訳帳,$V602,1)</f>
        <v>0</v>
      </c>
      <c r="L602" s="626" t="n">
        <f aca="false">INDEX(仕訳帳,$V602,2)</f>
        <v>296</v>
      </c>
      <c r="M602" s="627" t="str">
        <f aca="false">IF($U602=0,$O602,$N602)</f>
        <v/>
      </c>
      <c r="N602" s="0" t="str">
        <f aca="false">INDEX(仕訳帳,$V602,4)</f>
        <v/>
      </c>
      <c r="O602" s="0" t="str">
        <f aca="false">INDEX(仕訳帳,$V602,7)</f>
        <v/>
      </c>
      <c r="P602" s="636" t="str">
        <f aca="false">IF(INDEX(仕訳帳,$V602,15)=0,"その他",INDEX(仕訳帳,$V602,15))</f>
        <v>その他</v>
      </c>
      <c r="Q602" s="618" t="n">
        <f aca="false">IF($U602=0,INDEX(仕訳帳,$V602,5),0)</f>
        <v>0</v>
      </c>
      <c r="R602" s="618" t="n">
        <f aca="false">IF($U602=1,IF(INDEX(仕訳帳,$V602,8)="",0,INDEX(仕訳帳,$V602,8)),0)</f>
        <v>0</v>
      </c>
      <c r="S602" s="0" t="n">
        <f aca="false">IF($N$2&lt;&gt;$C602,0,($Q602-$R602))</f>
        <v>0</v>
      </c>
      <c r="T602" s="0" t="n">
        <f aca="false">IF($C602=0,0,($Q602-$R602)*VLOOKUP($C602,勘定科目,6,FALSE()))</f>
        <v>0</v>
      </c>
      <c r="U602" s="0" t="n">
        <f aca="false">MOD(W602,2)</f>
        <v>0</v>
      </c>
      <c r="V602" s="0" t="n">
        <f aca="false">(W602-12-$U602)/2+1</f>
        <v>296</v>
      </c>
      <c r="W602" s="1" t="n">
        <f aca="false">ROW()</f>
        <v>602</v>
      </c>
      <c r="X602" s="618" t="n">
        <f aca="true">INDIRECT("$x"&amp;(W602-1))+$S602*$O$2</f>
        <v>0</v>
      </c>
    </row>
    <row r="603" customFormat="false" ht="15" hidden="true" customHeight="true" outlineLevel="0" collapsed="false">
      <c r="B603" s="2" t="str">
        <f aca="false">IF(OR($N603=0,$O603=0),"",IF($U603=0,$N603,$O603))</f>
        <v/>
      </c>
      <c r="C603" s="0" t="n">
        <f aca="false">IF($B603="",0,VLOOKUP($B603,勘定科目_元帳用,3,0))</f>
        <v>0</v>
      </c>
      <c r="D603" s="0" t="str">
        <f aca="false">IF($C603=0,"-",VLOOKUP($C603,勘定科目,5,0))</f>
        <v>-</v>
      </c>
      <c r="F603" s="638" t="str">
        <f aca="false">$D603&amp;" "&amp;$B603</f>
        <v>- </v>
      </c>
      <c r="I603" s="0" t="str">
        <f aca="false">$F603</f>
        <v>- </v>
      </c>
      <c r="J603" s="0" t="n">
        <f aca="false">MONTH($K603)</f>
        <v>12</v>
      </c>
      <c r="K603" s="634" t="n">
        <f aca="false">INDEX(仕訳帳,$V603,1)</f>
        <v>0</v>
      </c>
      <c r="L603" s="626" t="n">
        <f aca="false">INDEX(仕訳帳,$V603,2)</f>
        <v>296</v>
      </c>
      <c r="M603" s="627" t="str">
        <f aca="false">IF($U603=0,$O603,$N603)</f>
        <v/>
      </c>
      <c r="N603" s="0" t="str">
        <f aca="false">INDEX(仕訳帳,$V603,4)</f>
        <v/>
      </c>
      <c r="O603" s="0" t="str">
        <f aca="false">INDEX(仕訳帳,$V603,7)</f>
        <v/>
      </c>
      <c r="P603" s="636" t="str">
        <f aca="false">IF(INDEX(仕訳帳,$V603,15)=0,"その他",INDEX(仕訳帳,$V603,15))</f>
        <v>その他</v>
      </c>
      <c r="Q603" s="618" t="n">
        <f aca="false">IF($U603=0,INDEX(仕訳帳,$V603,5),0)</f>
        <v>0</v>
      </c>
      <c r="R603" s="618" t="n">
        <f aca="false">IF($U603=1,IF(INDEX(仕訳帳,$V603,8)="",0,INDEX(仕訳帳,$V603,8)),0)</f>
        <v>0</v>
      </c>
      <c r="S603" s="0" t="n">
        <f aca="false">IF($N$2&lt;&gt;$C603,0,($Q603-$R603))</f>
        <v>0</v>
      </c>
      <c r="T603" s="0" t="n">
        <f aca="false">IF($C603=0,0,($Q603-$R603)*VLOOKUP($C603,勘定科目,6,FALSE()))</f>
        <v>0</v>
      </c>
      <c r="U603" s="0" t="n">
        <f aca="false">MOD(W603,2)</f>
        <v>1</v>
      </c>
      <c r="V603" s="0" t="n">
        <f aca="false">(W603-12-$U603)/2+1</f>
        <v>296</v>
      </c>
      <c r="W603" s="1" t="n">
        <f aca="false">ROW()</f>
        <v>603</v>
      </c>
      <c r="X603" s="618" t="n">
        <f aca="true">INDIRECT("$x"&amp;(W603-1))+$S603*$O$2</f>
        <v>0</v>
      </c>
    </row>
    <row r="604" customFormat="false" ht="15" hidden="true" customHeight="true" outlineLevel="0" collapsed="false">
      <c r="B604" s="2" t="str">
        <f aca="false">IF(OR($N604=0,$O604=0),"",IF($U604=0,$N604,$O604))</f>
        <v/>
      </c>
      <c r="C604" s="0" t="n">
        <f aca="false">IF($B604="",0,VLOOKUP($B604,勘定科目_元帳用,3,0))</f>
        <v>0</v>
      </c>
      <c r="D604" s="0" t="str">
        <f aca="false">IF($C604=0,"-",VLOOKUP($C604,勘定科目,5,0))</f>
        <v>-</v>
      </c>
      <c r="F604" s="638" t="str">
        <f aca="false">$D604&amp;" "&amp;$B604</f>
        <v>- </v>
      </c>
      <c r="I604" s="0" t="str">
        <f aca="false">$F604</f>
        <v>- </v>
      </c>
      <c r="J604" s="0" t="n">
        <f aca="false">MONTH($K604)</f>
        <v>12</v>
      </c>
      <c r="K604" s="634" t="n">
        <f aca="false">INDEX(仕訳帳,$V604,1)</f>
        <v>0</v>
      </c>
      <c r="L604" s="626" t="n">
        <f aca="false">INDEX(仕訳帳,$V604,2)</f>
        <v>297</v>
      </c>
      <c r="M604" s="627" t="str">
        <f aca="false">IF($U604=0,$O604,$N604)</f>
        <v/>
      </c>
      <c r="N604" s="0" t="str">
        <f aca="false">INDEX(仕訳帳,$V604,4)</f>
        <v/>
      </c>
      <c r="O604" s="0" t="str">
        <f aca="false">INDEX(仕訳帳,$V604,7)</f>
        <v/>
      </c>
      <c r="P604" s="636" t="str">
        <f aca="false">IF(INDEX(仕訳帳,$V604,15)=0,"その他",INDEX(仕訳帳,$V604,15))</f>
        <v>その他</v>
      </c>
      <c r="Q604" s="618" t="n">
        <f aca="false">IF($U604=0,INDEX(仕訳帳,$V604,5),0)</f>
        <v>0</v>
      </c>
      <c r="R604" s="618" t="n">
        <f aca="false">IF($U604=1,IF(INDEX(仕訳帳,$V604,8)="",0,INDEX(仕訳帳,$V604,8)),0)</f>
        <v>0</v>
      </c>
      <c r="S604" s="0" t="n">
        <f aca="false">IF($N$2&lt;&gt;$C604,0,($Q604-$R604))</f>
        <v>0</v>
      </c>
      <c r="T604" s="0" t="n">
        <f aca="false">IF($C604=0,0,($Q604-$R604)*VLOOKUP($C604,勘定科目,6,FALSE()))</f>
        <v>0</v>
      </c>
      <c r="U604" s="0" t="n">
        <f aca="false">MOD(W604,2)</f>
        <v>0</v>
      </c>
      <c r="V604" s="0" t="n">
        <f aca="false">(W604-12-$U604)/2+1</f>
        <v>297</v>
      </c>
      <c r="W604" s="1" t="n">
        <f aca="false">ROW()</f>
        <v>604</v>
      </c>
      <c r="X604" s="618" t="n">
        <f aca="true">INDIRECT("$x"&amp;(W604-1))+$S604*$O$2</f>
        <v>0</v>
      </c>
    </row>
    <row r="605" customFormat="false" ht="15" hidden="true" customHeight="true" outlineLevel="0" collapsed="false">
      <c r="B605" s="2" t="str">
        <f aca="false">IF(OR($N605=0,$O605=0),"",IF($U605=0,$N605,$O605))</f>
        <v/>
      </c>
      <c r="C605" s="0" t="n">
        <f aca="false">IF($B605="",0,VLOOKUP($B605,勘定科目_元帳用,3,0))</f>
        <v>0</v>
      </c>
      <c r="D605" s="0" t="str">
        <f aca="false">IF($C605=0,"-",VLOOKUP($C605,勘定科目,5,0))</f>
        <v>-</v>
      </c>
      <c r="F605" s="638" t="str">
        <f aca="false">$D605&amp;" "&amp;$B605</f>
        <v>- </v>
      </c>
      <c r="I605" s="0" t="str">
        <f aca="false">$F605</f>
        <v>- </v>
      </c>
      <c r="J605" s="0" t="n">
        <f aca="false">MONTH($K605)</f>
        <v>12</v>
      </c>
      <c r="K605" s="634" t="n">
        <f aca="false">INDEX(仕訳帳,$V605,1)</f>
        <v>0</v>
      </c>
      <c r="L605" s="626" t="n">
        <f aca="false">INDEX(仕訳帳,$V605,2)</f>
        <v>297</v>
      </c>
      <c r="M605" s="627" t="str">
        <f aca="false">IF($U605=0,$O605,$N605)</f>
        <v/>
      </c>
      <c r="N605" s="0" t="str">
        <f aca="false">INDEX(仕訳帳,$V605,4)</f>
        <v/>
      </c>
      <c r="O605" s="0" t="str">
        <f aca="false">INDEX(仕訳帳,$V605,7)</f>
        <v/>
      </c>
      <c r="P605" s="636" t="str">
        <f aca="false">IF(INDEX(仕訳帳,$V605,15)=0,"その他",INDEX(仕訳帳,$V605,15))</f>
        <v>その他</v>
      </c>
      <c r="Q605" s="618" t="n">
        <f aca="false">IF($U605=0,INDEX(仕訳帳,$V605,5),0)</f>
        <v>0</v>
      </c>
      <c r="R605" s="618" t="n">
        <f aca="false">IF($U605=1,IF(INDEX(仕訳帳,$V605,8)="",0,INDEX(仕訳帳,$V605,8)),0)</f>
        <v>0</v>
      </c>
      <c r="S605" s="0" t="n">
        <f aca="false">IF($N$2&lt;&gt;$C605,0,($Q605-$R605))</f>
        <v>0</v>
      </c>
      <c r="T605" s="0" t="n">
        <f aca="false">IF($C605=0,0,($Q605-$R605)*VLOOKUP($C605,勘定科目,6,FALSE()))</f>
        <v>0</v>
      </c>
      <c r="U605" s="0" t="n">
        <f aca="false">MOD(W605,2)</f>
        <v>1</v>
      </c>
      <c r="V605" s="0" t="n">
        <f aca="false">(W605-12-$U605)/2+1</f>
        <v>297</v>
      </c>
      <c r="W605" s="1" t="n">
        <f aca="false">ROW()</f>
        <v>605</v>
      </c>
      <c r="X605" s="618" t="n">
        <f aca="true">INDIRECT("$x"&amp;(W605-1))+$S605*$O$2</f>
        <v>0</v>
      </c>
    </row>
    <row r="606" customFormat="false" ht="15" hidden="true" customHeight="true" outlineLevel="0" collapsed="false">
      <c r="B606" s="2" t="str">
        <f aca="false">IF(OR($N606=0,$O606=0),"",IF($U606=0,$N606,$O606))</f>
        <v/>
      </c>
      <c r="C606" s="0" t="n">
        <f aca="false">IF($B606="",0,VLOOKUP($B606,勘定科目_元帳用,3,0))</f>
        <v>0</v>
      </c>
      <c r="D606" s="0" t="str">
        <f aca="false">IF($C606=0,"-",VLOOKUP($C606,勘定科目,5,0))</f>
        <v>-</v>
      </c>
      <c r="F606" s="638" t="str">
        <f aca="false">$D606&amp;" "&amp;$B606</f>
        <v>- </v>
      </c>
      <c r="I606" s="0" t="str">
        <f aca="false">$F606</f>
        <v>- </v>
      </c>
      <c r="J606" s="0" t="n">
        <f aca="false">MONTH($K606)</f>
        <v>12</v>
      </c>
      <c r="K606" s="634" t="n">
        <f aca="false">INDEX(仕訳帳,$V606,1)</f>
        <v>0</v>
      </c>
      <c r="L606" s="626" t="n">
        <f aca="false">INDEX(仕訳帳,$V606,2)</f>
        <v>298</v>
      </c>
      <c r="M606" s="627" t="str">
        <f aca="false">IF($U606=0,$O606,$N606)</f>
        <v/>
      </c>
      <c r="N606" s="0" t="str">
        <f aca="false">INDEX(仕訳帳,$V606,4)</f>
        <v/>
      </c>
      <c r="O606" s="0" t="str">
        <f aca="false">INDEX(仕訳帳,$V606,7)</f>
        <v/>
      </c>
      <c r="P606" s="636" t="str">
        <f aca="false">IF(INDEX(仕訳帳,$V606,15)=0,"その他",INDEX(仕訳帳,$V606,15))</f>
        <v>その他</v>
      </c>
      <c r="Q606" s="618" t="n">
        <f aca="false">IF($U606=0,INDEX(仕訳帳,$V606,5),0)</f>
        <v>0</v>
      </c>
      <c r="R606" s="618" t="n">
        <f aca="false">IF($U606=1,IF(INDEX(仕訳帳,$V606,8)="",0,INDEX(仕訳帳,$V606,8)),0)</f>
        <v>0</v>
      </c>
      <c r="S606" s="0" t="n">
        <f aca="false">IF($N$2&lt;&gt;$C606,0,($Q606-$R606))</f>
        <v>0</v>
      </c>
      <c r="T606" s="0" t="n">
        <f aca="false">IF($C606=0,0,($Q606-$R606)*VLOOKUP($C606,勘定科目,6,FALSE()))</f>
        <v>0</v>
      </c>
      <c r="U606" s="0" t="n">
        <f aca="false">MOD(W606,2)</f>
        <v>0</v>
      </c>
      <c r="V606" s="0" t="n">
        <f aca="false">(W606-12-$U606)/2+1</f>
        <v>298</v>
      </c>
      <c r="W606" s="1" t="n">
        <f aca="false">ROW()</f>
        <v>606</v>
      </c>
      <c r="X606" s="618" t="n">
        <f aca="true">INDIRECT("$x"&amp;(W606-1))+$S606*$O$2</f>
        <v>0</v>
      </c>
    </row>
    <row r="607" customFormat="false" ht="15" hidden="true" customHeight="true" outlineLevel="0" collapsed="false">
      <c r="B607" s="2" t="str">
        <f aca="false">IF(OR($N607=0,$O607=0),"",IF($U607=0,$N607,$O607))</f>
        <v/>
      </c>
      <c r="C607" s="0" t="n">
        <f aca="false">IF($B607="",0,VLOOKUP($B607,勘定科目_元帳用,3,0))</f>
        <v>0</v>
      </c>
      <c r="D607" s="0" t="str">
        <f aca="false">IF($C607=0,"-",VLOOKUP($C607,勘定科目,5,0))</f>
        <v>-</v>
      </c>
      <c r="F607" s="638" t="str">
        <f aca="false">$D607&amp;" "&amp;$B607</f>
        <v>- </v>
      </c>
      <c r="I607" s="0" t="str">
        <f aca="false">$F607</f>
        <v>- </v>
      </c>
      <c r="J607" s="0" t="n">
        <f aca="false">MONTH($K607)</f>
        <v>12</v>
      </c>
      <c r="K607" s="634" t="n">
        <f aca="false">INDEX(仕訳帳,$V607,1)</f>
        <v>0</v>
      </c>
      <c r="L607" s="626" t="n">
        <f aca="false">INDEX(仕訳帳,$V607,2)</f>
        <v>298</v>
      </c>
      <c r="M607" s="627" t="str">
        <f aca="false">IF($U607=0,$O607,$N607)</f>
        <v/>
      </c>
      <c r="N607" s="0" t="str">
        <f aca="false">INDEX(仕訳帳,$V607,4)</f>
        <v/>
      </c>
      <c r="O607" s="0" t="str">
        <f aca="false">INDEX(仕訳帳,$V607,7)</f>
        <v/>
      </c>
      <c r="P607" s="636" t="str">
        <f aca="false">IF(INDEX(仕訳帳,$V607,15)=0,"その他",INDEX(仕訳帳,$V607,15))</f>
        <v>その他</v>
      </c>
      <c r="Q607" s="618" t="n">
        <f aca="false">IF($U607=0,INDEX(仕訳帳,$V607,5),0)</f>
        <v>0</v>
      </c>
      <c r="R607" s="618" t="n">
        <f aca="false">IF($U607=1,IF(INDEX(仕訳帳,$V607,8)="",0,INDEX(仕訳帳,$V607,8)),0)</f>
        <v>0</v>
      </c>
      <c r="S607" s="0" t="n">
        <f aca="false">IF($N$2&lt;&gt;$C607,0,($Q607-$R607))</f>
        <v>0</v>
      </c>
      <c r="T607" s="0" t="n">
        <f aca="false">IF($C607=0,0,($Q607-$R607)*VLOOKUP($C607,勘定科目,6,FALSE()))</f>
        <v>0</v>
      </c>
      <c r="U607" s="0" t="n">
        <f aca="false">MOD(W607,2)</f>
        <v>1</v>
      </c>
      <c r="V607" s="0" t="n">
        <f aca="false">(W607-12-$U607)/2+1</f>
        <v>298</v>
      </c>
      <c r="W607" s="1" t="n">
        <f aca="false">ROW()</f>
        <v>607</v>
      </c>
      <c r="X607" s="618" t="n">
        <f aca="true">INDIRECT("$x"&amp;(W607-1))+$S607*$O$2</f>
        <v>0</v>
      </c>
    </row>
    <row r="608" customFormat="false" ht="15" hidden="true" customHeight="true" outlineLevel="0" collapsed="false">
      <c r="B608" s="2" t="str">
        <f aca="false">IF(OR($N608=0,$O608=0),"",IF($U608=0,$N608,$O608))</f>
        <v/>
      </c>
      <c r="C608" s="0" t="n">
        <f aca="false">IF($B608="",0,VLOOKUP($B608,勘定科目_元帳用,3,0))</f>
        <v>0</v>
      </c>
      <c r="D608" s="0" t="str">
        <f aca="false">IF($C608=0,"-",VLOOKUP($C608,勘定科目,5,0))</f>
        <v>-</v>
      </c>
      <c r="F608" s="638" t="str">
        <f aca="false">$D608&amp;" "&amp;$B608</f>
        <v>- </v>
      </c>
      <c r="I608" s="0" t="str">
        <f aca="false">$F608</f>
        <v>- </v>
      </c>
      <c r="J608" s="0" t="n">
        <f aca="false">MONTH($K608)</f>
        <v>12</v>
      </c>
      <c r="K608" s="634" t="n">
        <f aca="false">INDEX(仕訳帳,$V608,1)</f>
        <v>0</v>
      </c>
      <c r="L608" s="626" t="n">
        <f aca="false">INDEX(仕訳帳,$V608,2)</f>
        <v>299</v>
      </c>
      <c r="M608" s="627" t="str">
        <f aca="false">IF($U608=0,$O608,$N608)</f>
        <v/>
      </c>
      <c r="N608" s="0" t="str">
        <f aca="false">INDEX(仕訳帳,$V608,4)</f>
        <v/>
      </c>
      <c r="O608" s="0" t="str">
        <f aca="false">INDEX(仕訳帳,$V608,7)</f>
        <v/>
      </c>
      <c r="P608" s="636" t="str">
        <f aca="false">IF(INDEX(仕訳帳,$V608,15)=0,"その他",INDEX(仕訳帳,$V608,15))</f>
        <v>その他</v>
      </c>
      <c r="Q608" s="618" t="n">
        <f aca="false">IF($U608=0,INDEX(仕訳帳,$V608,5),0)</f>
        <v>0</v>
      </c>
      <c r="R608" s="618" t="n">
        <f aca="false">IF($U608=1,IF(INDEX(仕訳帳,$V608,8)="",0,INDEX(仕訳帳,$V608,8)),0)</f>
        <v>0</v>
      </c>
      <c r="S608" s="0" t="n">
        <f aca="false">IF($N$2&lt;&gt;$C608,0,($Q608-$R608))</f>
        <v>0</v>
      </c>
      <c r="T608" s="0" t="n">
        <f aca="false">IF($C608=0,0,($Q608-$R608)*VLOOKUP($C608,勘定科目,6,FALSE()))</f>
        <v>0</v>
      </c>
      <c r="U608" s="0" t="n">
        <f aca="false">MOD(W608,2)</f>
        <v>0</v>
      </c>
      <c r="V608" s="0" t="n">
        <f aca="false">(W608-12-$U608)/2+1</f>
        <v>299</v>
      </c>
      <c r="W608" s="1" t="n">
        <f aca="false">ROW()</f>
        <v>608</v>
      </c>
      <c r="X608" s="618" t="n">
        <f aca="true">INDIRECT("$x"&amp;(W608-1))+$S608*$O$2</f>
        <v>0</v>
      </c>
    </row>
    <row r="609" customFormat="false" ht="15" hidden="true" customHeight="true" outlineLevel="0" collapsed="false">
      <c r="B609" s="2" t="str">
        <f aca="false">IF(OR($N609=0,$O609=0),"",IF($U609=0,$N609,$O609))</f>
        <v/>
      </c>
      <c r="C609" s="0" t="n">
        <f aca="false">IF($B609="",0,VLOOKUP($B609,勘定科目_元帳用,3,0))</f>
        <v>0</v>
      </c>
      <c r="D609" s="0" t="str">
        <f aca="false">IF($C609=0,"-",VLOOKUP($C609,勘定科目,5,0))</f>
        <v>-</v>
      </c>
      <c r="F609" s="638" t="str">
        <f aca="false">$D609&amp;" "&amp;$B609</f>
        <v>- </v>
      </c>
      <c r="I609" s="0" t="str">
        <f aca="false">$F609</f>
        <v>- </v>
      </c>
      <c r="J609" s="0" t="n">
        <f aca="false">MONTH($K609)</f>
        <v>12</v>
      </c>
      <c r="K609" s="634" t="n">
        <f aca="false">INDEX(仕訳帳,$V609,1)</f>
        <v>0</v>
      </c>
      <c r="L609" s="626" t="n">
        <f aca="false">INDEX(仕訳帳,$V609,2)</f>
        <v>299</v>
      </c>
      <c r="M609" s="627" t="str">
        <f aca="false">IF($U609=0,$O609,$N609)</f>
        <v/>
      </c>
      <c r="N609" s="0" t="str">
        <f aca="false">INDEX(仕訳帳,$V609,4)</f>
        <v/>
      </c>
      <c r="O609" s="0" t="str">
        <f aca="false">INDEX(仕訳帳,$V609,7)</f>
        <v/>
      </c>
      <c r="P609" s="636" t="str">
        <f aca="false">IF(INDEX(仕訳帳,$V609,15)=0,"その他",INDEX(仕訳帳,$V609,15))</f>
        <v>その他</v>
      </c>
      <c r="Q609" s="618" t="n">
        <f aca="false">IF($U609=0,INDEX(仕訳帳,$V609,5),0)</f>
        <v>0</v>
      </c>
      <c r="R609" s="618" t="n">
        <f aca="false">IF($U609=1,IF(INDEX(仕訳帳,$V609,8)="",0,INDEX(仕訳帳,$V609,8)),0)</f>
        <v>0</v>
      </c>
      <c r="S609" s="0" t="n">
        <f aca="false">IF($N$2&lt;&gt;$C609,0,($Q609-$R609))</f>
        <v>0</v>
      </c>
      <c r="T609" s="0" t="n">
        <f aca="false">IF($C609=0,0,($Q609-$R609)*VLOOKUP($C609,勘定科目,6,FALSE()))</f>
        <v>0</v>
      </c>
      <c r="U609" s="0" t="n">
        <f aca="false">MOD(W609,2)</f>
        <v>1</v>
      </c>
      <c r="V609" s="0" t="n">
        <f aca="false">(W609-12-$U609)/2+1</f>
        <v>299</v>
      </c>
      <c r="W609" s="1" t="n">
        <f aca="false">ROW()</f>
        <v>609</v>
      </c>
      <c r="X609" s="618" t="n">
        <f aca="true">INDIRECT("$x"&amp;(W609-1))+$S609*$O$2</f>
        <v>0</v>
      </c>
    </row>
    <row r="610" customFormat="false" ht="15" hidden="true" customHeight="true" outlineLevel="0" collapsed="false">
      <c r="B610" s="2" t="str">
        <f aca="false">IF(OR($N610=0,$O610=0),"",IF($U610=0,$N610,$O610))</f>
        <v/>
      </c>
      <c r="C610" s="0" t="n">
        <f aca="false">IF($B610="",0,VLOOKUP($B610,勘定科目_元帳用,3,0))</f>
        <v>0</v>
      </c>
      <c r="D610" s="0" t="str">
        <f aca="false">IF($C610=0,"-",VLOOKUP($C610,勘定科目,5,0))</f>
        <v>-</v>
      </c>
      <c r="F610" s="638" t="str">
        <f aca="false">$D610&amp;" "&amp;$B610</f>
        <v>- </v>
      </c>
      <c r="I610" s="0" t="str">
        <f aca="false">$F610</f>
        <v>- </v>
      </c>
      <c r="J610" s="0" t="n">
        <f aca="false">MONTH($K610)</f>
        <v>12</v>
      </c>
      <c r="K610" s="634" t="n">
        <f aca="false">INDEX(仕訳帳,$V610,1)</f>
        <v>0</v>
      </c>
      <c r="L610" s="626" t="n">
        <f aca="false">INDEX(仕訳帳,$V610,2)</f>
        <v>300</v>
      </c>
      <c r="M610" s="627" t="str">
        <f aca="false">IF($U610=0,$O610,$N610)</f>
        <v/>
      </c>
      <c r="N610" s="0" t="str">
        <f aca="false">INDEX(仕訳帳,$V610,4)</f>
        <v/>
      </c>
      <c r="O610" s="0" t="str">
        <f aca="false">INDEX(仕訳帳,$V610,7)</f>
        <v/>
      </c>
      <c r="P610" s="636" t="str">
        <f aca="false">IF(INDEX(仕訳帳,$V610,15)=0,"その他",INDEX(仕訳帳,$V610,15))</f>
        <v>その他</v>
      </c>
      <c r="Q610" s="618" t="n">
        <f aca="false">IF($U610=0,INDEX(仕訳帳,$V610,5),0)</f>
        <v>0</v>
      </c>
      <c r="R610" s="618" t="n">
        <f aca="false">IF($U610=1,IF(INDEX(仕訳帳,$V610,8)="",0,INDEX(仕訳帳,$V610,8)),0)</f>
        <v>0</v>
      </c>
      <c r="S610" s="0" t="n">
        <f aca="false">IF($N$2&lt;&gt;$C610,0,($Q610-$R610))</f>
        <v>0</v>
      </c>
      <c r="T610" s="0" t="n">
        <f aca="false">IF($C610=0,0,($Q610-$R610)*VLOOKUP($C610,勘定科目,6,FALSE()))</f>
        <v>0</v>
      </c>
      <c r="U610" s="0" t="n">
        <f aca="false">MOD(W610,2)</f>
        <v>0</v>
      </c>
      <c r="V610" s="0" t="n">
        <f aca="false">(W610-12-$U610)/2+1</f>
        <v>300</v>
      </c>
      <c r="W610" s="1" t="n">
        <f aca="false">ROW()</f>
        <v>610</v>
      </c>
      <c r="X610" s="618" t="n">
        <f aca="true">INDIRECT("$x"&amp;(W610-1))+$S610*$O$2</f>
        <v>0</v>
      </c>
    </row>
    <row r="611" customFormat="false" ht="15" hidden="true" customHeight="true" outlineLevel="0" collapsed="false">
      <c r="B611" s="2" t="str">
        <f aca="false">IF(OR($N611=0,$O611=0),"",IF($U611=0,$N611,$O611))</f>
        <v/>
      </c>
      <c r="C611" s="0" t="n">
        <f aca="false">IF($B611="",0,VLOOKUP($B611,勘定科目_元帳用,3,0))</f>
        <v>0</v>
      </c>
      <c r="D611" s="0" t="str">
        <f aca="false">IF($C611=0,"-",VLOOKUP($C611,勘定科目,5,0))</f>
        <v>-</v>
      </c>
      <c r="F611" s="638" t="str">
        <f aca="false">$D611&amp;" "&amp;$B611</f>
        <v>- </v>
      </c>
      <c r="I611" s="0" t="str">
        <f aca="false">$F611</f>
        <v>- </v>
      </c>
      <c r="J611" s="0" t="n">
        <f aca="false">MONTH($K611)</f>
        <v>12</v>
      </c>
      <c r="K611" s="634" t="n">
        <f aca="false">INDEX(仕訳帳,$V611,1)</f>
        <v>0</v>
      </c>
      <c r="L611" s="626" t="n">
        <f aca="false">INDEX(仕訳帳,$V611,2)</f>
        <v>300</v>
      </c>
      <c r="M611" s="627" t="str">
        <f aca="false">IF($U611=0,$O611,$N611)</f>
        <v/>
      </c>
      <c r="N611" s="0" t="str">
        <f aca="false">INDEX(仕訳帳,$V611,4)</f>
        <v/>
      </c>
      <c r="O611" s="0" t="str">
        <f aca="false">INDEX(仕訳帳,$V611,7)</f>
        <v/>
      </c>
      <c r="P611" s="636" t="str">
        <f aca="false">IF(INDEX(仕訳帳,$V611,15)=0,"その他",INDEX(仕訳帳,$V611,15))</f>
        <v>その他</v>
      </c>
      <c r="Q611" s="618" t="n">
        <f aca="false">IF($U611=0,INDEX(仕訳帳,$V611,5),0)</f>
        <v>0</v>
      </c>
      <c r="R611" s="618" t="n">
        <f aca="false">IF($U611=1,IF(INDEX(仕訳帳,$V611,8)="",0,INDEX(仕訳帳,$V611,8)),0)</f>
        <v>0</v>
      </c>
      <c r="S611" s="0" t="n">
        <f aca="false">IF($N$2&lt;&gt;$C611,0,($Q611-$R611))</f>
        <v>0</v>
      </c>
      <c r="T611" s="0" t="n">
        <f aca="false">IF($C611=0,0,($Q611-$R611)*VLOOKUP($C611,勘定科目,6,FALSE()))</f>
        <v>0</v>
      </c>
      <c r="U611" s="0" t="n">
        <f aca="false">MOD(W611,2)</f>
        <v>1</v>
      </c>
      <c r="V611" s="0" t="n">
        <f aca="false">(W611-12-$U611)/2+1</f>
        <v>300</v>
      </c>
      <c r="W611" s="1" t="n">
        <f aca="false">ROW()</f>
        <v>611</v>
      </c>
      <c r="X611" s="618" t="n">
        <f aca="true">INDIRECT("$x"&amp;(W611-1))+$S611*$O$2</f>
        <v>0</v>
      </c>
    </row>
    <row r="612" customFormat="false" ht="15" hidden="true" customHeight="true" outlineLevel="0" collapsed="false">
      <c r="B612" s="2" t="str">
        <f aca="false">IF(OR($N612=0,$O612=0),"",IF($U612=0,$N612,$O612))</f>
        <v/>
      </c>
      <c r="C612" s="0" t="n">
        <f aca="false">IF($B612="",0,VLOOKUP($B612,勘定科目_元帳用,3,0))</f>
        <v>0</v>
      </c>
      <c r="D612" s="0" t="str">
        <f aca="false">IF($C612=0,"-",VLOOKUP($C612,勘定科目,5,0))</f>
        <v>-</v>
      </c>
      <c r="F612" s="638" t="str">
        <f aca="false">$D612&amp;" "&amp;$B612</f>
        <v>- </v>
      </c>
      <c r="I612" s="0" t="str">
        <f aca="false">$F612</f>
        <v>- </v>
      </c>
      <c r="J612" s="0" t="n">
        <f aca="false">MONTH($K612)</f>
        <v>12</v>
      </c>
      <c r="K612" s="634" t="n">
        <f aca="false">INDEX(仕訳帳,$V612,1)</f>
        <v>0</v>
      </c>
      <c r="L612" s="626" t="n">
        <f aca="false">INDEX(仕訳帳,$V612,2)</f>
        <v>301</v>
      </c>
      <c r="M612" s="627" t="str">
        <f aca="false">IF($U612=0,$O612,$N612)</f>
        <v/>
      </c>
      <c r="N612" s="0" t="str">
        <f aca="false">INDEX(仕訳帳,$V612,4)</f>
        <v/>
      </c>
      <c r="O612" s="0" t="str">
        <f aca="false">INDEX(仕訳帳,$V612,7)</f>
        <v/>
      </c>
      <c r="P612" s="636" t="str">
        <f aca="false">IF(INDEX(仕訳帳,$V612,15)=0,"その他",INDEX(仕訳帳,$V612,15))</f>
        <v>その他</v>
      </c>
      <c r="Q612" s="618" t="n">
        <f aca="false">IF($U612=0,INDEX(仕訳帳,$V612,5),0)</f>
        <v>0</v>
      </c>
      <c r="R612" s="618" t="n">
        <f aca="false">IF($U612=1,IF(INDEX(仕訳帳,$V612,8)="",0,INDEX(仕訳帳,$V612,8)),0)</f>
        <v>0</v>
      </c>
      <c r="S612" s="0" t="n">
        <f aca="false">IF($N$2&lt;&gt;$C612,0,($Q612-$R612))</f>
        <v>0</v>
      </c>
      <c r="T612" s="0" t="n">
        <f aca="false">IF($C612=0,0,($Q612-$R612)*VLOOKUP($C612,勘定科目,6,FALSE()))</f>
        <v>0</v>
      </c>
      <c r="U612" s="0" t="n">
        <f aca="false">MOD(W612,2)</f>
        <v>0</v>
      </c>
      <c r="V612" s="0" t="n">
        <f aca="false">(W612-12-$U612)/2+1</f>
        <v>301</v>
      </c>
      <c r="W612" s="1" t="n">
        <f aca="false">ROW()</f>
        <v>612</v>
      </c>
      <c r="X612" s="618" t="n">
        <f aca="true">INDIRECT("$x"&amp;(W612-1))+$S612*$O$2</f>
        <v>0</v>
      </c>
    </row>
    <row r="613" customFormat="false" ht="15" hidden="true" customHeight="true" outlineLevel="0" collapsed="false">
      <c r="B613" s="2" t="str">
        <f aca="false">IF(OR($N613=0,$O613=0),"",IF($U613=0,$N613,$O613))</f>
        <v/>
      </c>
      <c r="C613" s="0" t="n">
        <f aca="false">IF($B613="",0,VLOOKUP($B613,勘定科目_元帳用,3,0))</f>
        <v>0</v>
      </c>
      <c r="D613" s="0" t="str">
        <f aca="false">IF($C613=0,"-",VLOOKUP($C613,勘定科目,5,0))</f>
        <v>-</v>
      </c>
      <c r="F613" s="638" t="str">
        <f aca="false">$D613&amp;" "&amp;$B613</f>
        <v>- </v>
      </c>
      <c r="I613" s="0" t="str">
        <f aca="false">$F613</f>
        <v>- </v>
      </c>
      <c r="J613" s="0" t="n">
        <f aca="false">MONTH($K613)</f>
        <v>12</v>
      </c>
      <c r="K613" s="634" t="n">
        <f aca="false">INDEX(仕訳帳,$V613,1)</f>
        <v>0</v>
      </c>
      <c r="L613" s="626" t="n">
        <f aca="false">INDEX(仕訳帳,$V613,2)</f>
        <v>301</v>
      </c>
      <c r="M613" s="627" t="str">
        <f aca="false">IF($U613=0,$O613,$N613)</f>
        <v/>
      </c>
      <c r="N613" s="0" t="str">
        <f aca="false">INDEX(仕訳帳,$V613,4)</f>
        <v/>
      </c>
      <c r="O613" s="0" t="str">
        <f aca="false">INDEX(仕訳帳,$V613,7)</f>
        <v/>
      </c>
      <c r="P613" s="636" t="str">
        <f aca="false">IF(INDEX(仕訳帳,$V613,15)=0,"その他",INDEX(仕訳帳,$V613,15))</f>
        <v>その他</v>
      </c>
      <c r="Q613" s="618" t="n">
        <f aca="false">IF($U613=0,INDEX(仕訳帳,$V613,5),0)</f>
        <v>0</v>
      </c>
      <c r="R613" s="618" t="n">
        <f aca="false">IF($U613=1,IF(INDEX(仕訳帳,$V613,8)="",0,INDEX(仕訳帳,$V613,8)),0)</f>
        <v>0</v>
      </c>
      <c r="S613" s="0" t="n">
        <f aca="false">IF($N$2&lt;&gt;$C613,0,($Q613-$R613))</f>
        <v>0</v>
      </c>
      <c r="T613" s="0" t="n">
        <f aca="false">IF($C613=0,0,($Q613-$R613)*VLOOKUP($C613,勘定科目,6,FALSE()))</f>
        <v>0</v>
      </c>
      <c r="U613" s="0" t="n">
        <f aca="false">MOD(W613,2)</f>
        <v>1</v>
      </c>
      <c r="V613" s="0" t="n">
        <f aca="false">(W613-12-$U613)/2+1</f>
        <v>301</v>
      </c>
      <c r="W613" s="1" t="n">
        <f aca="false">ROW()</f>
        <v>613</v>
      </c>
      <c r="X613" s="618" t="n">
        <f aca="true">INDIRECT("$x"&amp;(W613-1))+$S613*$O$2</f>
        <v>0</v>
      </c>
    </row>
    <row r="614" customFormat="false" ht="15" hidden="true" customHeight="true" outlineLevel="0" collapsed="false">
      <c r="B614" s="2" t="str">
        <f aca="false">IF(OR($N614=0,$O614=0),"",IF($U614=0,$N614,$O614))</f>
        <v/>
      </c>
      <c r="C614" s="0" t="n">
        <f aca="false">IF($B614="",0,VLOOKUP($B614,勘定科目_元帳用,3,0))</f>
        <v>0</v>
      </c>
      <c r="D614" s="0" t="str">
        <f aca="false">IF($C614=0,"-",VLOOKUP($C614,勘定科目,5,0))</f>
        <v>-</v>
      </c>
      <c r="F614" s="638" t="str">
        <f aca="false">$D614&amp;" "&amp;$B614</f>
        <v>- </v>
      </c>
      <c r="I614" s="0" t="str">
        <f aca="false">$F614</f>
        <v>- </v>
      </c>
      <c r="J614" s="0" t="n">
        <f aca="false">MONTH($K614)</f>
        <v>12</v>
      </c>
      <c r="K614" s="634" t="n">
        <f aca="false">INDEX(仕訳帳,$V614,1)</f>
        <v>0</v>
      </c>
      <c r="L614" s="626" t="n">
        <f aca="false">INDEX(仕訳帳,$V614,2)</f>
        <v>302</v>
      </c>
      <c r="M614" s="627" t="str">
        <f aca="false">IF($U614=0,$O614,$N614)</f>
        <v/>
      </c>
      <c r="N614" s="0" t="str">
        <f aca="false">INDEX(仕訳帳,$V614,4)</f>
        <v/>
      </c>
      <c r="O614" s="0" t="str">
        <f aca="false">INDEX(仕訳帳,$V614,7)</f>
        <v/>
      </c>
      <c r="P614" s="636" t="str">
        <f aca="false">IF(INDEX(仕訳帳,$V614,15)=0,"その他",INDEX(仕訳帳,$V614,15))</f>
        <v>その他</v>
      </c>
      <c r="Q614" s="618" t="n">
        <f aca="false">IF($U614=0,INDEX(仕訳帳,$V614,5),0)</f>
        <v>0</v>
      </c>
      <c r="R614" s="618" t="n">
        <f aca="false">IF($U614=1,IF(INDEX(仕訳帳,$V614,8)="",0,INDEX(仕訳帳,$V614,8)),0)</f>
        <v>0</v>
      </c>
      <c r="S614" s="0" t="n">
        <f aca="false">IF($N$2&lt;&gt;$C614,0,($Q614-$R614))</f>
        <v>0</v>
      </c>
      <c r="T614" s="0" t="n">
        <f aca="false">IF($C614=0,0,($Q614-$R614)*VLOOKUP($C614,勘定科目,6,FALSE()))</f>
        <v>0</v>
      </c>
      <c r="U614" s="0" t="n">
        <f aca="false">MOD(W614,2)</f>
        <v>0</v>
      </c>
      <c r="V614" s="0" t="n">
        <f aca="false">(W614-12-$U614)/2+1</f>
        <v>302</v>
      </c>
      <c r="W614" s="1" t="n">
        <f aca="false">ROW()</f>
        <v>614</v>
      </c>
      <c r="X614" s="618" t="n">
        <f aca="true">INDIRECT("$x"&amp;(W614-1))+$S614*$O$2</f>
        <v>0</v>
      </c>
    </row>
    <row r="615" customFormat="false" ht="15" hidden="true" customHeight="true" outlineLevel="0" collapsed="false">
      <c r="B615" s="2" t="str">
        <f aca="false">IF(OR($N615=0,$O615=0),"",IF($U615=0,$N615,$O615))</f>
        <v/>
      </c>
      <c r="C615" s="0" t="n">
        <f aca="false">IF($B615="",0,VLOOKUP($B615,勘定科目_元帳用,3,0))</f>
        <v>0</v>
      </c>
      <c r="D615" s="0" t="str">
        <f aca="false">IF($C615=0,"-",VLOOKUP($C615,勘定科目,5,0))</f>
        <v>-</v>
      </c>
      <c r="F615" s="638" t="str">
        <f aca="false">$D615&amp;" "&amp;$B615</f>
        <v>- </v>
      </c>
      <c r="I615" s="0" t="str">
        <f aca="false">$F615</f>
        <v>- </v>
      </c>
      <c r="J615" s="0" t="n">
        <f aca="false">MONTH($K615)</f>
        <v>12</v>
      </c>
      <c r="K615" s="634" t="n">
        <f aca="false">INDEX(仕訳帳,$V615,1)</f>
        <v>0</v>
      </c>
      <c r="L615" s="626" t="n">
        <f aca="false">INDEX(仕訳帳,$V615,2)</f>
        <v>302</v>
      </c>
      <c r="M615" s="627" t="str">
        <f aca="false">IF($U615=0,$O615,$N615)</f>
        <v/>
      </c>
      <c r="N615" s="0" t="str">
        <f aca="false">INDEX(仕訳帳,$V615,4)</f>
        <v/>
      </c>
      <c r="O615" s="0" t="str">
        <f aca="false">INDEX(仕訳帳,$V615,7)</f>
        <v/>
      </c>
      <c r="P615" s="636" t="str">
        <f aca="false">IF(INDEX(仕訳帳,$V615,15)=0,"その他",INDEX(仕訳帳,$V615,15))</f>
        <v>その他</v>
      </c>
      <c r="Q615" s="618" t="n">
        <f aca="false">IF($U615=0,INDEX(仕訳帳,$V615,5),0)</f>
        <v>0</v>
      </c>
      <c r="R615" s="618" t="n">
        <f aca="false">IF($U615=1,IF(INDEX(仕訳帳,$V615,8)="",0,INDEX(仕訳帳,$V615,8)),0)</f>
        <v>0</v>
      </c>
      <c r="S615" s="0" t="n">
        <f aca="false">IF($N$2&lt;&gt;$C615,0,($Q615-$R615))</f>
        <v>0</v>
      </c>
      <c r="T615" s="0" t="n">
        <f aca="false">IF($C615=0,0,($Q615-$R615)*VLOOKUP($C615,勘定科目,6,FALSE()))</f>
        <v>0</v>
      </c>
      <c r="U615" s="0" t="n">
        <f aca="false">MOD(W615,2)</f>
        <v>1</v>
      </c>
      <c r="V615" s="0" t="n">
        <f aca="false">(W615-12-$U615)/2+1</f>
        <v>302</v>
      </c>
      <c r="W615" s="1" t="n">
        <f aca="false">ROW()</f>
        <v>615</v>
      </c>
      <c r="X615" s="618" t="n">
        <f aca="true">INDIRECT("$x"&amp;(W615-1))+$S615*$O$2</f>
        <v>0</v>
      </c>
    </row>
    <row r="616" customFormat="false" ht="15" hidden="true" customHeight="true" outlineLevel="0" collapsed="false">
      <c r="B616" s="2" t="str">
        <f aca="false">IF(OR($N616=0,$O616=0),"",IF($U616=0,$N616,$O616))</f>
        <v/>
      </c>
      <c r="C616" s="0" t="n">
        <f aca="false">IF($B616="",0,VLOOKUP($B616,勘定科目_元帳用,3,0))</f>
        <v>0</v>
      </c>
      <c r="D616" s="0" t="str">
        <f aca="false">IF($C616=0,"-",VLOOKUP($C616,勘定科目,5,0))</f>
        <v>-</v>
      </c>
      <c r="F616" s="638" t="str">
        <f aca="false">$D616&amp;" "&amp;$B616</f>
        <v>- </v>
      </c>
      <c r="I616" s="0" t="str">
        <f aca="false">$F616</f>
        <v>- </v>
      </c>
      <c r="J616" s="0" t="n">
        <f aca="false">MONTH($K616)</f>
        <v>12</v>
      </c>
      <c r="K616" s="634" t="n">
        <f aca="false">INDEX(仕訳帳,$V616,1)</f>
        <v>0</v>
      </c>
      <c r="L616" s="626" t="n">
        <f aca="false">INDEX(仕訳帳,$V616,2)</f>
        <v>303</v>
      </c>
      <c r="M616" s="627" t="str">
        <f aca="false">IF($U616=0,$O616,$N616)</f>
        <v/>
      </c>
      <c r="N616" s="0" t="str">
        <f aca="false">INDEX(仕訳帳,$V616,4)</f>
        <v/>
      </c>
      <c r="O616" s="0" t="str">
        <f aca="false">INDEX(仕訳帳,$V616,7)</f>
        <v/>
      </c>
      <c r="P616" s="636" t="str">
        <f aca="false">IF(INDEX(仕訳帳,$V616,15)=0,"その他",INDEX(仕訳帳,$V616,15))</f>
        <v>その他</v>
      </c>
      <c r="Q616" s="618" t="n">
        <f aca="false">IF($U616=0,INDEX(仕訳帳,$V616,5),0)</f>
        <v>0</v>
      </c>
      <c r="R616" s="618" t="n">
        <f aca="false">IF($U616=1,IF(INDEX(仕訳帳,$V616,8)="",0,INDEX(仕訳帳,$V616,8)),0)</f>
        <v>0</v>
      </c>
      <c r="S616" s="0" t="n">
        <f aca="false">IF($N$2&lt;&gt;$C616,0,($Q616-$R616))</f>
        <v>0</v>
      </c>
      <c r="T616" s="0" t="n">
        <f aca="false">IF($C616=0,0,($Q616-$R616)*VLOOKUP($C616,勘定科目,6,FALSE()))</f>
        <v>0</v>
      </c>
      <c r="U616" s="0" t="n">
        <f aca="false">MOD(W616,2)</f>
        <v>0</v>
      </c>
      <c r="V616" s="0" t="n">
        <f aca="false">(W616-12-$U616)/2+1</f>
        <v>303</v>
      </c>
      <c r="W616" s="1" t="n">
        <f aca="false">ROW()</f>
        <v>616</v>
      </c>
      <c r="X616" s="618" t="n">
        <f aca="true">INDIRECT("$x"&amp;(W616-1))+$S616*$O$2</f>
        <v>0</v>
      </c>
    </row>
    <row r="617" customFormat="false" ht="15" hidden="true" customHeight="true" outlineLevel="0" collapsed="false">
      <c r="B617" s="2" t="str">
        <f aca="false">IF(OR($N617=0,$O617=0),"",IF($U617=0,$N617,$O617))</f>
        <v/>
      </c>
      <c r="C617" s="0" t="n">
        <f aca="false">IF($B617="",0,VLOOKUP($B617,勘定科目_元帳用,3,0))</f>
        <v>0</v>
      </c>
      <c r="D617" s="0" t="str">
        <f aca="false">IF($C617=0,"-",VLOOKUP($C617,勘定科目,5,0))</f>
        <v>-</v>
      </c>
      <c r="F617" s="638" t="str">
        <f aca="false">$D617&amp;" "&amp;$B617</f>
        <v>- </v>
      </c>
      <c r="I617" s="0" t="str">
        <f aca="false">$F617</f>
        <v>- </v>
      </c>
      <c r="J617" s="0" t="n">
        <f aca="false">MONTH($K617)</f>
        <v>12</v>
      </c>
      <c r="K617" s="634" t="n">
        <f aca="false">INDEX(仕訳帳,$V617,1)</f>
        <v>0</v>
      </c>
      <c r="L617" s="626" t="n">
        <f aca="false">INDEX(仕訳帳,$V617,2)</f>
        <v>303</v>
      </c>
      <c r="M617" s="627" t="str">
        <f aca="false">IF($U617=0,$O617,$N617)</f>
        <v/>
      </c>
      <c r="N617" s="0" t="str">
        <f aca="false">INDEX(仕訳帳,$V617,4)</f>
        <v/>
      </c>
      <c r="O617" s="0" t="str">
        <f aca="false">INDEX(仕訳帳,$V617,7)</f>
        <v/>
      </c>
      <c r="P617" s="636" t="str">
        <f aca="false">IF(INDEX(仕訳帳,$V617,15)=0,"その他",INDEX(仕訳帳,$V617,15))</f>
        <v>その他</v>
      </c>
      <c r="Q617" s="618" t="n">
        <f aca="false">IF($U617=0,INDEX(仕訳帳,$V617,5),0)</f>
        <v>0</v>
      </c>
      <c r="R617" s="618" t="n">
        <f aca="false">IF($U617=1,IF(INDEX(仕訳帳,$V617,8)="",0,INDEX(仕訳帳,$V617,8)),0)</f>
        <v>0</v>
      </c>
      <c r="S617" s="0" t="n">
        <f aca="false">IF($N$2&lt;&gt;$C617,0,($Q617-$R617))</f>
        <v>0</v>
      </c>
      <c r="T617" s="0" t="n">
        <f aca="false">IF($C617=0,0,($Q617-$R617)*VLOOKUP($C617,勘定科目,6,FALSE()))</f>
        <v>0</v>
      </c>
      <c r="U617" s="0" t="n">
        <f aca="false">MOD(W617,2)</f>
        <v>1</v>
      </c>
      <c r="V617" s="0" t="n">
        <f aca="false">(W617-12-$U617)/2+1</f>
        <v>303</v>
      </c>
      <c r="W617" s="1" t="n">
        <f aca="false">ROW()</f>
        <v>617</v>
      </c>
      <c r="X617" s="618" t="n">
        <f aca="true">INDIRECT("$x"&amp;(W617-1))+$S617*$O$2</f>
        <v>0</v>
      </c>
    </row>
    <row r="618" customFormat="false" ht="15" hidden="true" customHeight="true" outlineLevel="0" collapsed="false">
      <c r="B618" s="2" t="str">
        <f aca="false">IF(OR($N618=0,$O618=0),"",IF($U618=0,$N618,$O618))</f>
        <v/>
      </c>
      <c r="C618" s="0" t="n">
        <f aca="false">IF($B618="",0,VLOOKUP($B618,勘定科目_元帳用,3,0))</f>
        <v>0</v>
      </c>
      <c r="D618" s="0" t="str">
        <f aca="false">IF($C618=0,"-",VLOOKUP($C618,勘定科目,5,0))</f>
        <v>-</v>
      </c>
      <c r="F618" s="638" t="str">
        <f aca="false">$D618&amp;" "&amp;$B618</f>
        <v>- </v>
      </c>
      <c r="I618" s="0" t="str">
        <f aca="false">$F618</f>
        <v>- </v>
      </c>
      <c r="J618" s="0" t="n">
        <f aca="false">MONTH($K618)</f>
        <v>12</v>
      </c>
      <c r="K618" s="634" t="n">
        <f aca="false">INDEX(仕訳帳,$V618,1)</f>
        <v>0</v>
      </c>
      <c r="L618" s="626" t="n">
        <f aca="false">INDEX(仕訳帳,$V618,2)</f>
        <v>304</v>
      </c>
      <c r="M618" s="627" t="str">
        <f aca="false">IF($U618=0,$O618,$N618)</f>
        <v/>
      </c>
      <c r="N618" s="0" t="str">
        <f aca="false">INDEX(仕訳帳,$V618,4)</f>
        <v/>
      </c>
      <c r="O618" s="0" t="str">
        <f aca="false">INDEX(仕訳帳,$V618,7)</f>
        <v/>
      </c>
      <c r="P618" s="636" t="str">
        <f aca="false">IF(INDEX(仕訳帳,$V618,15)=0,"その他",INDEX(仕訳帳,$V618,15))</f>
        <v>その他</v>
      </c>
      <c r="Q618" s="618" t="n">
        <f aca="false">IF($U618=0,INDEX(仕訳帳,$V618,5),0)</f>
        <v>0</v>
      </c>
      <c r="R618" s="618" t="n">
        <f aca="false">IF($U618=1,IF(INDEX(仕訳帳,$V618,8)="",0,INDEX(仕訳帳,$V618,8)),0)</f>
        <v>0</v>
      </c>
      <c r="S618" s="0" t="n">
        <f aca="false">IF($N$2&lt;&gt;$C618,0,($Q618-$R618))</f>
        <v>0</v>
      </c>
      <c r="T618" s="0" t="n">
        <f aca="false">IF($C618=0,0,($Q618-$R618)*VLOOKUP($C618,勘定科目,6,FALSE()))</f>
        <v>0</v>
      </c>
      <c r="U618" s="0" t="n">
        <f aca="false">MOD(W618,2)</f>
        <v>0</v>
      </c>
      <c r="V618" s="0" t="n">
        <f aca="false">(W618-12-$U618)/2+1</f>
        <v>304</v>
      </c>
      <c r="W618" s="1" t="n">
        <f aca="false">ROW()</f>
        <v>618</v>
      </c>
      <c r="X618" s="618" t="n">
        <f aca="true">INDIRECT("$x"&amp;(W618-1))+$S618*$O$2</f>
        <v>0</v>
      </c>
    </row>
    <row r="619" customFormat="false" ht="15" hidden="true" customHeight="true" outlineLevel="0" collapsed="false">
      <c r="B619" s="2" t="str">
        <f aca="false">IF(OR($N619=0,$O619=0),"",IF($U619=0,$N619,$O619))</f>
        <v/>
      </c>
      <c r="C619" s="0" t="n">
        <f aca="false">IF($B619="",0,VLOOKUP($B619,勘定科目_元帳用,3,0))</f>
        <v>0</v>
      </c>
      <c r="D619" s="0" t="str">
        <f aca="false">IF($C619=0,"-",VLOOKUP($C619,勘定科目,5,0))</f>
        <v>-</v>
      </c>
      <c r="F619" s="638" t="str">
        <f aca="false">$D619&amp;" "&amp;$B619</f>
        <v>- </v>
      </c>
      <c r="I619" s="0" t="str">
        <f aca="false">$F619</f>
        <v>- </v>
      </c>
      <c r="J619" s="0" t="n">
        <f aca="false">MONTH($K619)</f>
        <v>12</v>
      </c>
      <c r="K619" s="634" t="n">
        <f aca="false">INDEX(仕訳帳,$V619,1)</f>
        <v>0</v>
      </c>
      <c r="L619" s="626" t="n">
        <f aca="false">INDEX(仕訳帳,$V619,2)</f>
        <v>304</v>
      </c>
      <c r="M619" s="627" t="str">
        <f aca="false">IF($U619=0,$O619,$N619)</f>
        <v/>
      </c>
      <c r="N619" s="0" t="str">
        <f aca="false">INDEX(仕訳帳,$V619,4)</f>
        <v/>
      </c>
      <c r="O619" s="0" t="str">
        <f aca="false">INDEX(仕訳帳,$V619,7)</f>
        <v/>
      </c>
      <c r="P619" s="636" t="str">
        <f aca="false">IF(INDEX(仕訳帳,$V619,15)=0,"その他",INDEX(仕訳帳,$V619,15))</f>
        <v>その他</v>
      </c>
      <c r="Q619" s="618" t="n">
        <f aca="false">IF($U619=0,INDEX(仕訳帳,$V619,5),0)</f>
        <v>0</v>
      </c>
      <c r="R619" s="618" t="n">
        <f aca="false">IF($U619=1,IF(INDEX(仕訳帳,$V619,8)="",0,INDEX(仕訳帳,$V619,8)),0)</f>
        <v>0</v>
      </c>
      <c r="S619" s="0" t="n">
        <f aca="false">IF($N$2&lt;&gt;$C619,0,($Q619-$R619))</f>
        <v>0</v>
      </c>
      <c r="T619" s="0" t="n">
        <f aca="false">IF($C619=0,0,($Q619-$R619)*VLOOKUP($C619,勘定科目,6,FALSE()))</f>
        <v>0</v>
      </c>
      <c r="U619" s="0" t="n">
        <f aca="false">MOD(W619,2)</f>
        <v>1</v>
      </c>
      <c r="V619" s="0" t="n">
        <f aca="false">(W619-12-$U619)/2+1</f>
        <v>304</v>
      </c>
      <c r="W619" s="1" t="n">
        <f aca="false">ROW()</f>
        <v>619</v>
      </c>
      <c r="X619" s="618" t="n">
        <f aca="true">INDIRECT("$x"&amp;(W619-1))+$S619*$O$2</f>
        <v>0</v>
      </c>
    </row>
    <row r="620" customFormat="false" ht="15" hidden="true" customHeight="true" outlineLevel="0" collapsed="false">
      <c r="B620" s="2" t="str">
        <f aca="false">IF(OR($N620=0,$O620=0),"",IF($U620=0,$N620,$O620))</f>
        <v/>
      </c>
      <c r="C620" s="0" t="n">
        <f aca="false">IF($B620="",0,VLOOKUP($B620,勘定科目_元帳用,3,0))</f>
        <v>0</v>
      </c>
      <c r="D620" s="0" t="str">
        <f aca="false">IF($C620=0,"-",VLOOKUP($C620,勘定科目,5,0))</f>
        <v>-</v>
      </c>
      <c r="F620" s="638" t="str">
        <f aca="false">$D620&amp;" "&amp;$B620</f>
        <v>- </v>
      </c>
      <c r="I620" s="0" t="str">
        <f aca="false">$F620</f>
        <v>- </v>
      </c>
      <c r="J620" s="0" t="n">
        <f aca="false">MONTH($K620)</f>
        <v>12</v>
      </c>
      <c r="K620" s="634" t="n">
        <f aca="false">INDEX(仕訳帳,$V620,1)</f>
        <v>0</v>
      </c>
      <c r="L620" s="626" t="n">
        <f aca="false">INDEX(仕訳帳,$V620,2)</f>
        <v>305</v>
      </c>
      <c r="M620" s="627" t="str">
        <f aca="false">IF($U620=0,$O620,$N620)</f>
        <v/>
      </c>
      <c r="N620" s="0" t="str">
        <f aca="false">INDEX(仕訳帳,$V620,4)</f>
        <v/>
      </c>
      <c r="O620" s="0" t="str">
        <f aca="false">INDEX(仕訳帳,$V620,7)</f>
        <v/>
      </c>
      <c r="P620" s="636" t="str">
        <f aca="false">IF(INDEX(仕訳帳,$V620,15)=0,"その他",INDEX(仕訳帳,$V620,15))</f>
        <v>その他</v>
      </c>
      <c r="Q620" s="618" t="n">
        <f aca="false">IF($U620=0,INDEX(仕訳帳,$V620,5),0)</f>
        <v>0</v>
      </c>
      <c r="R620" s="618" t="n">
        <f aca="false">IF($U620=1,IF(INDEX(仕訳帳,$V620,8)="",0,INDEX(仕訳帳,$V620,8)),0)</f>
        <v>0</v>
      </c>
      <c r="S620" s="0" t="n">
        <f aca="false">IF($N$2&lt;&gt;$C620,0,($Q620-$R620))</f>
        <v>0</v>
      </c>
      <c r="T620" s="0" t="n">
        <f aca="false">IF($C620=0,0,($Q620-$R620)*VLOOKUP($C620,勘定科目,6,FALSE()))</f>
        <v>0</v>
      </c>
      <c r="U620" s="0" t="n">
        <f aca="false">MOD(W620,2)</f>
        <v>0</v>
      </c>
      <c r="V620" s="0" t="n">
        <f aca="false">(W620-12-$U620)/2+1</f>
        <v>305</v>
      </c>
      <c r="W620" s="1" t="n">
        <f aca="false">ROW()</f>
        <v>620</v>
      </c>
      <c r="X620" s="618" t="n">
        <f aca="true">INDIRECT("$x"&amp;(W620-1))+$S620*$O$2</f>
        <v>0</v>
      </c>
    </row>
    <row r="621" customFormat="false" ht="15" hidden="true" customHeight="true" outlineLevel="0" collapsed="false">
      <c r="B621" s="2" t="str">
        <f aca="false">IF(OR($N621=0,$O621=0),"",IF($U621=0,$N621,$O621))</f>
        <v/>
      </c>
      <c r="C621" s="0" t="n">
        <f aca="false">IF($B621="",0,VLOOKUP($B621,勘定科目_元帳用,3,0))</f>
        <v>0</v>
      </c>
      <c r="D621" s="0" t="str">
        <f aca="false">IF($C621=0,"-",VLOOKUP($C621,勘定科目,5,0))</f>
        <v>-</v>
      </c>
      <c r="F621" s="638" t="str">
        <f aca="false">$D621&amp;" "&amp;$B621</f>
        <v>- </v>
      </c>
      <c r="I621" s="0" t="str">
        <f aca="false">$F621</f>
        <v>- </v>
      </c>
      <c r="J621" s="0" t="n">
        <f aca="false">MONTH($K621)</f>
        <v>12</v>
      </c>
      <c r="K621" s="634" t="n">
        <f aca="false">INDEX(仕訳帳,$V621,1)</f>
        <v>0</v>
      </c>
      <c r="L621" s="626" t="n">
        <f aca="false">INDEX(仕訳帳,$V621,2)</f>
        <v>305</v>
      </c>
      <c r="M621" s="627" t="str">
        <f aca="false">IF($U621=0,$O621,$N621)</f>
        <v/>
      </c>
      <c r="N621" s="0" t="str">
        <f aca="false">INDEX(仕訳帳,$V621,4)</f>
        <v/>
      </c>
      <c r="O621" s="0" t="str">
        <f aca="false">INDEX(仕訳帳,$V621,7)</f>
        <v/>
      </c>
      <c r="P621" s="636" t="str">
        <f aca="false">IF(INDEX(仕訳帳,$V621,15)=0,"その他",INDEX(仕訳帳,$V621,15))</f>
        <v>その他</v>
      </c>
      <c r="Q621" s="618" t="n">
        <f aca="false">IF($U621=0,INDEX(仕訳帳,$V621,5),0)</f>
        <v>0</v>
      </c>
      <c r="R621" s="618" t="n">
        <f aca="false">IF($U621=1,IF(INDEX(仕訳帳,$V621,8)="",0,INDEX(仕訳帳,$V621,8)),0)</f>
        <v>0</v>
      </c>
      <c r="S621" s="0" t="n">
        <f aca="false">IF($N$2&lt;&gt;$C621,0,($Q621-$R621))</f>
        <v>0</v>
      </c>
      <c r="T621" s="0" t="n">
        <f aca="false">IF($C621=0,0,($Q621-$R621)*VLOOKUP($C621,勘定科目,6,FALSE()))</f>
        <v>0</v>
      </c>
      <c r="U621" s="0" t="n">
        <f aca="false">MOD(W621,2)</f>
        <v>1</v>
      </c>
      <c r="V621" s="0" t="n">
        <f aca="false">(W621-12-$U621)/2+1</f>
        <v>305</v>
      </c>
      <c r="W621" s="1" t="n">
        <f aca="false">ROW()</f>
        <v>621</v>
      </c>
      <c r="X621" s="618" t="n">
        <f aca="true">INDIRECT("$x"&amp;(W621-1))+$S621*$O$2</f>
        <v>0</v>
      </c>
    </row>
    <row r="622" customFormat="false" ht="15" hidden="true" customHeight="true" outlineLevel="0" collapsed="false">
      <c r="B622" s="2" t="str">
        <f aca="false">IF(OR($N622=0,$O622=0),"",IF($U622=0,$N622,$O622))</f>
        <v/>
      </c>
      <c r="C622" s="0" t="n">
        <f aca="false">IF($B622="",0,VLOOKUP($B622,勘定科目_元帳用,3,0))</f>
        <v>0</v>
      </c>
      <c r="D622" s="0" t="str">
        <f aca="false">IF($C622=0,"-",VLOOKUP($C622,勘定科目,5,0))</f>
        <v>-</v>
      </c>
      <c r="F622" s="638" t="str">
        <f aca="false">$D622&amp;" "&amp;$B622</f>
        <v>- </v>
      </c>
      <c r="I622" s="0" t="str">
        <f aca="false">$F622</f>
        <v>- </v>
      </c>
      <c r="J622" s="0" t="n">
        <f aca="false">MONTH($K622)</f>
        <v>12</v>
      </c>
      <c r="K622" s="634" t="n">
        <f aca="false">INDEX(仕訳帳,$V622,1)</f>
        <v>0</v>
      </c>
      <c r="L622" s="626" t="n">
        <f aca="false">INDEX(仕訳帳,$V622,2)</f>
        <v>306</v>
      </c>
      <c r="M622" s="627" t="str">
        <f aca="false">IF($U622=0,$O622,$N622)</f>
        <v/>
      </c>
      <c r="N622" s="0" t="str">
        <f aca="false">INDEX(仕訳帳,$V622,4)</f>
        <v/>
      </c>
      <c r="O622" s="0" t="str">
        <f aca="false">INDEX(仕訳帳,$V622,7)</f>
        <v/>
      </c>
      <c r="P622" s="636" t="str">
        <f aca="false">IF(INDEX(仕訳帳,$V622,15)=0,"その他",INDEX(仕訳帳,$V622,15))</f>
        <v>その他</v>
      </c>
      <c r="Q622" s="618" t="n">
        <f aca="false">IF($U622=0,INDEX(仕訳帳,$V622,5),0)</f>
        <v>0</v>
      </c>
      <c r="R622" s="618" t="n">
        <f aca="false">IF($U622=1,IF(INDEX(仕訳帳,$V622,8)="",0,INDEX(仕訳帳,$V622,8)),0)</f>
        <v>0</v>
      </c>
      <c r="S622" s="0" t="n">
        <f aca="false">IF($N$2&lt;&gt;$C622,0,($Q622-$R622))</f>
        <v>0</v>
      </c>
      <c r="T622" s="0" t="n">
        <f aca="false">IF($C622=0,0,($Q622-$R622)*VLOOKUP($C622,勘定科目,6,FALSE()))</f>
        <v>0</v>
      </c>
      <c r="U622" s="0" t="n">
        <f aca="false">MOD(W622,2)</f>
        <v>0</v>
      </c>
      <c r="V622" s="0" t="n">
        <f aca="false">(W622-12-$U622)/2+1</f>
        <v>306</v>
      </c>
      <c r="W622" s="1" t="n">
        <f aca="false">ROW()</f>
        <v>622</v>
      </c>
      <c r="X622" s="618" t="n">
        <f aca="true">INDIRECT("$x"&amp;(W622-1))+$S622*$O$2</f>
        <v>0</v>
      </c>
    </row>
    <row r="623" customFormat="false" ht="15" hidden="true" customHeight="true" outlineLevel="0" collapsed="false">
      <c r="B623" s="2" t="str">
        <f aca="false">IF(OR($N623=0,$O623=0),"",IF($U623=0,$N623,$O623))</f>
        <v/>
      </c>
      <c r="C623" s="0" t="n">
        <f aca="false">IF($B623="",0,VLOOKUP($B623,勘定科目_元帳用,3,0))</f>
        <v>0</v>
      </c>
      <c r="D623" s="0" t="str">
        <f aca="false">IF($C623=0,"-",VLOOKUP($C623,勘定科目,5,0))</f>
        <v>-</v>
      </c>
      <c r="F623" s="638" t="str">
        <f aca="false">$D623&amp;" "&amp;$B623</f>
        <v>- </v>
      </c>
      <c r="I623" s="0" t="str">
        <f aca="false">$F623</f>
        <v>- </v>
      </c>
      <c r="J623" s="0" t="n">
        <f aca="false">MONTH($K623)</f>
        <v>12</v>
      </c>
      <c r="K623" s="634" t="n">
        <f aca="false">INDEX(仕訳帳,$V623,1)</f>
        <v>0</v>
      </c>
      <c r="L623" s="626" t="n">
        <f aca="false">INDEX(仕訳帳,$V623,2)</f>
        <v>306</v>
      </c>
      <c r="M623" s="627" t="str">
        <f aca="false">IF($U623=0,$O623,$N623)</f>
        <v/>
      </c>
      <c r="N623" s="0" t="str">
        <f aca="false">INDEX(仕訳帳,$V623,4)</f>
        <v/>
      </c>
      <c r="O623" s="0" t="str">
        <f aca="false">INDEX(仕訳帳,$V623,7)</f>
        <v/>
      </c>
      <c r="P623" s="636" t="str">
        <f aca="false">IF(INDEX(仕訳帳,$V623,15)=0,"その他",INDEX(仕訳帳,$V623,15))</f>
        <v>その他</v>
      </c>
      <c r="Q623" s="618" t="n">
        <f aca="false">IF($U623=0,INDEX(仕訳帳,$V623,5),0)</f>
        <v>0</v>
      </c>
      <c r="R623" s="618" t="n">
        <f aca="false">IF($U623=1,IF(INDEX(仕訳帳,$V623,8)="",0,INDEX(仕訳帳,$V623,8)),0)</f>
        <v>0</v>
      </c>
      <c r="S623" s="0" t="n">
        <f aca="false">IF($N$2&lt;&gt;$C623,0,($Q623-$R623))</f>
        <v>0</v>
      </c>
      <c r="T623" s="0" t="n">
        <f aca="false">IF($C623=0,0,($Q623-$R623)*VLOOKUP($C623,勘定科目,6,FALSE()))</f>
        <v>0</v>
      </c>
      <c r="U623" s="0" t="n">
        <f aca="false">MOD(W623,2)</f>
        <v>1</v>
      </c>
      <c r="V623" s="0" t="n">
        <f aca="false">(W623-12-$U623)/2+1</f>
        <v>306</v>
      </c>
      <c r="W623" s="1" t="n">
        <f aca="false">ROW()</f>
        <v>623</v>
      </c>
      <c r="X623" s="618" t="n">
        <f aca="true">INDIRECT("$x"&amp;(W623-1))+$S623*$O$2</f>
        <v>0</v>
      </c>
    </row>
    <row r="624" customFormat="false" ht="15" hidden="true" customHeight="true" outlineLevel="0" collapsed="false">
      <c r="B624" s="2" t="str">
        <f aca="false">IF(OR($N624=0,$O624=0),"",IF($U624=0,$N624,$O624))</f>
        <v/>
      </c>
      <c r="C624" s="0" t="n">
        <f aca="false">IF($B624="",0,VLOOKUP($B624,勘定科目_元帳用,3,0))</f>
        <v>0</v>
      </c>
      <c r="D624" s="0" t="str">
        <f aca="false">IF($C624=0,"-",VLOOKUP($C624,勘定科目,5,0))</f>
        <v>-</v>
      </c>
      <c r="F624" s="638" t="str">
        <f aca="false">$D624&amp;" "&amp;$B624</f>
        <v>- </v>
      </c>
      <c r="I624" s="0" t="str">
        <f aca="false">$F624</f>
        <v>- </v>
      </c>
      <c r="J624" s="0" t="n">
        <f aca="false">MONTH($K624)</f>
        <v>12</v>
      </c>
      <c r="K624" s="634" t="n">
        <f aca="false">INDEX(仕訳帳,$V624,1)</f>
        <v>0</v>
      </c>
      <c r="L624" s="626" t="n">
        <f aca="false">INDEX(仕訳帳,$V624,2)</f>
        <v>307</v>
      </c>
      <c r="M624" s="627" t="str">
        <f aca="false">IF($U624=0,$O624,$N624)</f>
        <v/>
      </c>
      <c r="N624" s="0" t="str">
        <f aca="false">INDEX(仕訳帳,$V624,4)</f>
        <v/>
      </c>
      <c r="O624" s="0" t="str">
        <f aca="false">INDEX(仕訳帳,$V624,7)</f>
        <v/>
      </c>
      <c r="P624" s="636" t="str">
        <f aca="false">IF(INDEX(仕訳帳,$V624,15)=0,"その他",INDEX(仕訳帳,$V624,15))</f>
        <v>その他</v>
      </c>
      <c r="Q624" s="618" t="n">
        <f aca="false">IF($U624=0,INDEX(仕訳帳,$V624,5),0)</f>
        <v>0</v>
      </c>
      <c r="R624" s="618" t="n">
        <f aca="false">IF($U624=1,IF(INDEX(仕訳帳,$V624,8)="",0,INDEX(仕訳帳,$V624,8)),0)</f>
        <v>0</v>
      </c>
      <c r="S624" s="0" t="n">
        <f aca="false">IF($N$2&lt;&gt;$C624,0,($Q624-$R624))</f>
        <v>0</v>
      </c>
      <c r="T624" s="0" t="n">
        <f aca="false">IF($C624=0,0,($Q624-$R624)*VLOOKUP($C624,勘定科目,6,FALSE()))</f>
        <v>0</v>
      </c>
      <c r="U624" s="0" t="n">
        <f aca="false">MOD(W624,2)</f>
        <v>0</v>
      </c>
      <c r="V624" s="0" t="n">
        <f aca="false">(W624-12-$U624)/2+1</f>
        <v>307</v>
      </c>
      <c r="W624" s="1" t="n">
        <f aca="false">ROW()</f>
        <v>624</v>
      </c>
      <c r="X624" s="618" t="n">
        <f aca="true">INDIRECT("$x"&amp;(W624-1))+$S624*$O$2</f>
        <v>0</v>
      </c>
    </row>
    <row r="625" customFormat="false" ht="15" hidden="true" customHeight="true" outlineLevel="0" collapsed="false">
      <c r="B625" s="2" t="str">
        <f aca="false">IF(OR($N625=0,$O625=0),"",IF($U625=0,$N625,$O625))</f>
        <v/>
      </c>
      <c r="C625" s="0" t="n">
        <f aca="false">IF($B625="",0,VLOOKUP($B625,勘定科目_元帳用,3,0))</f>
        <v>0</v>
      </c>
      <c r="D625" s="0" t="str">
        <f aca="false">IF($C625=0,"-",VLOOKUP($C625,勘定科目,5,0))</f>
        <v>-</v>
      </c>
      <c r="F625" s="638" t="str">
        <f aca="false">$D625&amp;" "&amp;$B625</f>
        <v>- </v>
      </c>
      <c r="I625" s="0" t="str">
        <f aca="false">$F625</f>
        <v>- </v>
      </c>
      <c r="J625" s="0" t="n">
        <f aca="false">MONTH($K625)</f>
        <v>12</v>
      </c>
      <c r="K625" s="634" t="n">
        <f aca="false">INDEX(仕訳帳,$V625,1)</f>
        <v>0</v>
      </c>
      <c r="L625" s="626" t="n">
        <f aca="false">INDEX(仕訳帳,$V625,2)</f>
        <v>307</v>
      </c>
      <c r="M625" s="627" t="str">
        <f aca="false">IF($U625=0,$O625,$N625)</f>
        <v/>
      </c>
      <c r="N625" s="0" t="str">
        <f aca="false">INDEX(仕訳帳,$V625,4)</f>
        <v/>
      </c>
      <c r="O625" s="0" t="str">
        <f aca="false">INDEX(仕訳帳,$V625,7)</f>
        <v/>
      </c>
      <c r="P625" s="636" t="str">
        <f aca="false">IF(INDEX(仕訳帳,$V625,15)=0,"その他",INDEX(仕訳帳,$V625,15))</f>
        <v>その他</v>
      </c>
      <c r="Q625" s="618" t="n">
        <f aca="false">IF($U625=0,INDEX(仕訳帳,$V625,5),0)</f>
        <v>0</v>
      </c>
      <c r="R625" s="618" t="n">
        <f aca="false">IF($U625=1,IF(INDEX(仕訳帳,$V625,8)="",0,INDEX(仕訳帳,$V625,8)),0)</f>
        <v>0</v>
      </c>
      <c r="S625" s="0" t="n">
        <f aca="false">IF($N$2&lt;&gt;$C625,0,($Q625-$R625))</f>
        <v>0</v>
      </c>
      <c r="T625" s="0" t="n">
        <f aca="false">IF($C625=0,0,($Q625-$R625)*VLOOKUP($C625,勘定科目,6,FALSE()))</f>
        <v>0</v>
      </c>
      <c r="U625" s="0" t="n">
        <f aca="false">MOD(W625,2)</f>
        <v>1</v>
      </c>
      <c r="V625" s="0" t="n">
        <f aca="false">(W625-12-$U625)/2+1</f>
        <v>307</v>
      </c>
      <c r="W625" s="1" t="n">
        <f aca="false">ROW()</f>
        <v>625</v>
      </c>
      <c r="X625" s="618" t="n">
        <f aca="true">INDIRECT("$x"&amp;(W625-1))+$S625*$O$2</f>
        <v>0</v>
      </c>
    </row>
    <row r="626" customFormat="false" ht="15" hidden="true" customHeight="true" outlineLevel="0" collapsed="false">
      <c r="B626" s="2" t="str">
        <f aca="false">IF(OR($N626=0,$O626=0),"",IF($U626=0,$N626,$O626))</f>
        <v/>
      </c>
      <c r="C626" s="0" t="n">
        <f aca="false">IF($B626="",0,VLOOKUP($B626,勘定科目_元帳用,3,0))</f>
        <v>0</v>
      </c>
      <c r="D626" s="0" t="str">
        <f aca="false">IF($C626=0,"-",VLOOKUP($C626,勘定科目,5,0))</f>
        <v>-</v>
      </c>
      <c r="F626" s="638" t="str">
        <f aca="false">$D626&amp;" "&amp;$B626</f>
        <v>- </v>
      </c>
      <c r="I626" s="0" t="str">
        <f aca="false">$F626</f>
        <v>- </v>
      </c>
      <c r="J626" s="0" t="n">
        <f aca="false">MONTH($K626)</f>
        <v>12</v>
      </c>
      <c r="K626" s="634" t="n">
        <f aca="false">INDEX(仕訳帳,$V626,1)</f>
        <v>0</v>
      </c>
      <c r="L626" s="626" t="n">
        <f aca="false">INDEX(仕訳帳,$V626,2)</f>
        <v>308</v>
      </c>
      <c r="M626" s="627" t="str">
        <f aca="false">IF($U626=0,$O626,$N626)</f>
        <v/>
      </c>
      <c r="N626" s="0" t="str">
        <f aca="false">INDEX(仕訳帳,$V626,4)</f>
        <v/>
      </c>
      <c r="O626" s="0" t="str">
        <f aca="false">INDEX(仕訳帳,$V626,7)</f>
        <v/>
      </c>
      <c r="P626" s="636" t="str">
        <f aca="false">IF(INDEX(仕訳帳,$V626,15)=0,"その他",INDEX(仕訳帳,$V626,15))</f>
        <v>その他</v>
      </c>
      <c r="Q626" s="618" t="n">
        <f aca="false">IF($U626=0,INDEX(仕訳帳,$V626,5),0)</f>
        <v>0</v>
      </c>
      <c r="R626" s="618" t="n">
        <f aca="false">IF($U626=1,IF(INDEX(仕訳帳,$V626,8)="",0,INDEX(仕訳帳,$V626,8)),0)</f>
        <v>0</v>
      </c>
      <c r="S626" s="0" t="n">
        <f aca="false">IF($N$2&lt;&gt;$C626,0,($Q626-$R626))</f>
        <v>0</v>
      </c>
      <c r="T626" s="0" t="n">
        <f aca="false">IF($C626=0,0,($Q626-$R626)*VLOOKUP($C626,勘定科目,6,FALSE()))</f>
        <v>0</v>
      </c>
      <c r="U626" s="0" t="n">
        <f aca="false">MOD(W626,2)</f>
        <v>0</v>
      </c>
      <c r="V626" s="0" t="n">
        <f aca="false">(W626-12-$U626)/2+1</f>
        <v>308</v>
      </c>
      <c r="W626" s="1" t="n">
        <f aca="false">ROW()</f>
        <v>626</v>
      </c>
      <c r="X626" s="618" t="n">
        <f aca="true">INDIRECT("$x"&amp;(W626-1))+$S626*$O$2</f>
        <v>0</v>
      </c>
    </row>
    <row r="627" customFormat="false" ht="15" hidden="true" customHeight="true" outlineLevel="0" collapsed="false">
      <c r="B627" s="2" t="str">
        <f aca="false">IF(OR($N627=0,$O627=0),"",IF($U627=0,$N627,$O627))</f>
        <v/>
      </c>
      <c r="C627" s="0" t="n">
        <f aca="false">IF($B627="",0,VLOOKUP($B627,勘定科目_元帳用,3,0))</f>
        <v>0</v>
      </c>
      <c r="D627" s="0" t="str">
        <f aca="false">IF($C627=0,"-",VLOOKUP($C627,勘定科目,5,0))</f>
        <v>-</v>
      </c>
      <c r="F627" s="638" t="str">
        <f aca="false">$D627&amp;" "&amp;$B627</f>
        <v>- </v>
      </c>
      <c r="I627" s="0" t="str">
        <f aca="false">$F627</f>
        <v>- </v>
      </c>
      <c r="J627" s="0" t="n">
        <f aca="false">MONTH($K627)</f>
        <v>12</v>
      </c>
      <c r="K627" s="634" t="n">
        <f aca="false">INDEX(仕訳帳,$V627,1)</f>
        <v>0</v>
      </c>
      <c r="L627" s="626" t="n">
        <f aca="false">INDEX(仕訳帳,$V627,2)</f>
        <v>308</v>
      </c>
      <c r="M627" s="627" t="str">
        <f aca="false">IF($U627=0,$O627,$N627)</f>
        <v/>
      </c>
      <c r="N627" s="0" t="str">
        <f aca="false">INDEX(仕訳帳,$V627,4)</f>
        <v/>
      </c>
      <c r="O627" s="0" t="str">
        <f aca="false">INDEX(仕訳帳,$V627,7)</f>
        <v/>
      </c>
      <c r="P627" s="636" t="str">
        <f aca="false">IF(INDEX(仕訳帳,$V627,15)=0,"その他",INDEX(仕訳帳,$V627,15))</f>
        <v>その他</v>
      </c>
      <c r="Q627" s="618" t="n">
        <f aca="false">IF($U627=0,INDEX(仕訳帳,$V627,5),0)</f>
        <v>0</v>
      </c>
      <c r="R627" s="618" t="n">
        <f aca="false">IF($U627=1,IF(INDEX(仕訳帳,$V627,8)="",0,INDEX(仕訳帳,$V627,8)),0)</f>
        <v>0</v>
      </c>
      <c r="S627" s="0" t="n">
        <f aca="false">IF($N$2&lt;&gt;$C627,0,($Q627-$R627))</f>
        <v>0</v>
      </c>
      <c r="T627" s="0" t="n">
        <f aca="false">IF($C627=0,0,($Q627-$R627)*VLOOKUP($C627,勘定科目,6,FALSE()))</f>
        <v>0</v>
      </c>
      <c r="U627" s="0" t="n">
        <f aca="false">MOD(W627,2)</f>
        <v>1</v>
      </c>
      <c r="V627" s="0" t="n">
        <f aca="false">(W627-12-$U627)/2+1</f>
        <v>308</v>
      </c>
      <c r="W627" s="1" t="n">
        <f aca="false">ROW()</f>
        <v>627</v>
      </c>
      <c r="X627" s="618" t="n">
        <f aca="true">INDIRECT("$x"&amp;(W627-1))+$S627*$O$2</f>
        <v>0</v>
      </c>
    </row>
    <row r="628" customFormat="false" ht="15" hidden="true" customHeight="true" outlineLevel="0" collapsed="false">
      <c r="B628" s="2" t="str">
        <f aca="false">IF(OR($N628=0,$O628=0),"",IF($U628=0,$N628,$O628))</f>
        <v/>
      </c>
      <c r="C628" s="0" t="n">
        <f aca="false">IF($B628="",0,VLOOKUP($B628,勘定科目_元帳用,3,0))</f>
        <v>0</v>
      </c>
      <c r="D628" s="0" t="str">
        <f aca="false">IF($C628=0,"-",VLOOKUP($C628,勘定科目,5,0))</f>
        <v>-</v>
      </c>
      <c r="F628" s="638" t="str">
        <f aca="false">$D628&amp;" "&amp;$B628</f>
        <v>- </v>
      </c>
      <c r="I628" s="0" t="str">
        <f aca="false">$F628</f>
        <v>- </v>
      </c>
      <c r="J628" s="0" t="n">
        <f aca="false">MONTH($K628)</f>
        <v>12</v>
      </c>
      <c r="K628" s="634" t="n">
        <f aca="false">INDEX(仕訳帳,$V628,1)</f>
        <v>0</v>
      </c>
      <c r="L628" s="626" t="n">
        <f aca="false">INDEX(仕訳帳,$V628,2)</f>
        <v>309</v>
      </c>
      <c r="M628" s="627" t="str">
        <f aca="false">IF($U628=0,$O628,$N628)</f>
        <v/>
      </c>
      <c r="N628" s="0" t="str">
        <f aca="false">INDEX(仕訳帳,$V628,4)</f>
        <v/>
      </c>
      <c r="O628" s="0" t="str">
        <f aca="false">INDEX(仕訳帳,$V628,7)</f>
        <v/>
      </c>
      <c r="P628" s="636" t="str">
        <f aca="false">IF(INDEX(仕訳帳,$V628,15)=0,"その他",INDEX(仕訳帳,$V628,15))</f>
        <v>その他</v>
      </c>
      <c r="Q628" s="618" t="n">
        <f aca="false">IF($U628=0,INDEX(仕訳帳,$V628,5),0)</f>
        <v>0</v>
      </c>
      <c r="R628" s="618" t="n">
        <f aca="false">IF($U628=1,IF(INDEX(仕訳帳,$V628,8)="",0,INDEX(仕訳帳,$V628,8)),0)</f>
        <v>0</v>
      </c>
      <c r="S628" s="0" t="n">
        <f aca="false">IF($N$2&lt;&gt;$C628,0,($Q628-$R628))</f>
        <v>0</v>
      </c>
      <c r="T628" s="0" t="n">
        <f aca="false">IF($C628=0,0,($Q628-$R628)*VLOOKUP($C628,勘定科目,6,FALSE()))</f>
        <v>0</v>
      </c>
      <c r="U628" s="0" t="n">
        <f aca="false">MOD(W628,2)</f>
        <v>0</v>
      </c>
      <c r="V628" s="0" t="n">
        <f aca="false">(W628-12-$U628)/2+1</f>
        <v>309</v>
      </c>
      <c r="W628" s="1" t="n">
        <f aca="false">ROW()</f>
        <v>628</v>
      </c>
      <c r="X628" s="618" t="n">
        <f aca="true">INDIRECT("$x"&amp;(W628-1))+$S628*$O$2</f>
        <v>0</v>
      </c>
    </row>
    <row r="629" customFormat="false" ht="15" hidden="true" customHeight="true" outlineLevel="0" collapsed="false">
      <c r="B629" s="2" t="str">
        <f aca="false">IF(OR($N629=0,$O629=0),"",IF($U629=0,$N629,$O629))</f>
        <v/>
      </c>
      <c r="C629" s="0" t="n">
        <f aca="false">IF($B629="",0,VLOOKUP($B629,勘定科目_元帳用,3,0))</f>
        <v>0</v>
      </c>
      <c r="D629" s="0" t="str">
        <f aca="false">IF($C629=0,"-",VLOOKUP($C629,勘定科目,5,0))</f>
        <v>-</v>
      </c>
      <c r="F629" s="638" t="str">
        <f aca="false">$D629&amp;" "&amp;$B629</f>
        <v>- </v>
      </c>
      <c r="I629" s="0" t="str">
        <f aca="false">$F629</f>
        <v>- </v>
      </c>
      <c r="J629" s="0" t="n">
        <f aca="false">MONTH($K629)</f>
        <v>12</v>
      </c>
      <c r="K629" s="634" t="n">
        <f aca="false">INDEX(仕訳帳,$V629,1)</f>
        <v>0</v>
      </c>
      <c r="L629" s="626" t="n">
        <f aca="false">INDEX(仕訳帳,$V629,2)</f>
        <v>309</v>
      </c>
      <c r="M629" s="627" t="str">
        <f aca="false">IF($U629=0,$O629,$N629)</f>
        <v/>
      </c>
      <c r="N629" s="0" t="str">
        <f aca="false">INDEX(仕訳帳,$V629,4)</f>
        <v/>
      </c>
      <c r="O629" s="0" t="str">
        <f aca="false">INDEX(仕訳帳,$V629,7)</f>
        <v/>
      </c>
      <c r="P629" s="636" t="str">
        <f aca="false">IF(INDEX(仕訳帳,$V629,15)=0,"その他",INDEX(仕訳帳,$V629,15))</f>
        <v>その他</v>
      </c>
      <c r="Q629" s="618" t="n">
        <f aca="false">IF($U629=0,INDEX(仕訳帳,$V629,5),0)</f>
        <v>0</v>
      </c>
      <c r="R629" s="618" t="n">
        <f aca="false">IF($U629=1,IF(INDEX(仕訳帳,$V629,8)="",0,INDEX(仕訳帳,$V629,8)),0)</f>
        <v>0</v>
      </c>
      <c r="S629" s="0" t="n">
        <f aca="false">IF($N$2&lt;&gt;$C629,0,($Q629-$R629))</f>
        <v>0</v>
      </c>
      <c r="T629" s="0" t="n">
        <f aca="false">IF($C629=0,0,($Q629-$R629)*VLOOKUP($C629,勘定科目,6,FALSE()))</f>
        <v>0</v>
      </c>
      <c r="U629" s="0" t="n">
        <f aca="false">MOD(W629,2)</f>
        <v>1</v>
      </c>
      <c r="V629" s="0" t="n">
        <f aca="false">(W629-12-$U629)/2+1</f>
        <v>309</v>
      </c>
      <c r="W629" s="1" t="n">
        <f aca="false">ROW()</f>
        <v>629</v>
      </c>
      <c r="X629" s="618" t="n">
        <f aca="true">INDIRECT("$x"&amp;(W629-1))+$S629*$O$2</f>
        <v>0</v>
      </c>
    </row>
    <row r="630" customFormat="false" ht="15" hidden="true" customHeight="true" outlineLevel="0" collapsed="false">
      <c r="B630" s="2" t="str">
        <f aca="false">IF(OR($N630=0,$O630=0),"",IF($U630=0,$N630,$O630))</f>
        <v/>
      </c>
      <c r="C630" s="0" t="n">
        <f aca="false">IF($B630="",0,VLOOKUP($B630,勘定科目_元帳用,3,0))</f>
        <v>0</v>
      </c>
      <c r="D630" s="0" t="str">
        <f aca="false">IF($C630=0,"-",VLOOKUP($C630,勘定科目,5,0))</f>
        <v>-</v>
      </c>
      <c r="F630" s="638" t="str">
        <f aca="false">$D630&amp;" "&amp;$B630</f>
        <v>- </v>
      </c>
      <c r="I630" s="0" t="str">
        <f aca="false">$F630</f>
        <v>- </v>
      </c>
      <c r="J630" s="0" t="n">
        <f aca="false">MONTH($K630)</f>
        <v>12</v>
      </c>
      <c r="K630" s="634" t="n">
        <f aca="false">INDEX(仕訳帳,$V630,1)</f>
        <v>0</v>
      </c>
      <c r="L630" s="626" t="n">
        <f aca="false">INDEX(仕訳帳,$V630,2)</f>
        <v>310</v>
      </c>
      <c r="M630" s="627" t="str">
        <f aca="false">IF($U630=0,$O630,$N630)</f>
        <v/>
      </c>
      <c r="N630" s="0" t="str">
        <f aca="false">INDEX(仕訳帳,$V630,4)</f>
        <v/>
      </c>
      <c r="O630" s="0" t="str">
        <f aca="false">INDEX(仕訳帳,$V630,7)</f>
        <v/>
      </c>
      <c r="P630" s="636" t="str">
        <f aca="false">IF(INDEX(仕訳帳,$V630,15)=0,"その他",INDEX(仕訳帳,$V630,15))</f>
        <v>その他</v>
      </c>
      <c r="Q630" s="618" t="n">
        <f aca="false">IF($U630=0,INDEX(仕訳帳,$V630,5),0)</f>
        <v>0</v>
      </c>
      <c r="R630" s="618" t="n">
        <f aca="false">IF($U630=1,IF(INDEX(仕訳帳,$V630,8)="",0,INDEX(仕訳帳,$V630,8)),0)</f>
        <v>0</v>
      </c>
      <c r="S630" s="0" t="n">
        <f aca="false">IF($N$2&lt;&gt;$C630,0,($Q630-$R630))</f>
        <v>0</v>
      </c>
      <c r="T630" s="0" t="n">
        <f aca="false">IF($C630=0,0,($Q630-$R630)*VLOOKUP($C630,勘定科目,6,FALSE()))</f>
        <v>0</v>
      </c>
      <c r="U630" s="0" t="n">
        <f aca="false">MOD(W630,2)</f>
        <v>0</v>
      </c>
      <c r="V630" s="0" t="n">
        <f aca="false">(W630-12-$U630)/2+1</f>
        <v>310</v>
      </c>
      <c r="W630" s="1" t="n">
        <f aca="false">ROW()</f>
        <v>630</v>
      </c>
      <c r="X630" s="618" t="n">
        <f aca="true">INDIRECT("$x"&amp;(W630-1))+$S630*$O$2</f>
        <v>0</v>
      </c>
    </row>
    <row r="631" customFormat="false" ht="15" hidden="true" customHeight="true" outlineLevel="0" collapsed="false">
      <c r="B631" s="2" t="str">
        <f aca="false">IF(OR($N631=0,$O631=0),"",IF($U631=0,$N631,$O631))</f>
        <v/>
      </c>
      <c r="C631" s="0" t="n">
        <f aca="false">IF($B631="",0,VLOOKUP($B631,勘定科目_元帳用,3,0))</f>
        <v>0</v>
      </c>
      <c r="D631" s="0" t="str">
        <f aca="false">IF($C631=0,"-",VLOOKUP($C631,勘定科目,5,0))</f>
        <v>-</v>
      </c>
      <c r="F631" s="638" t="str">
        <f aca="false">$D631&amp;" "&amp;$B631</f>
        <v>- </v>
      </c>
      <c r="I631" s="0" t="str">
        <f aca="false">$F631</f>
        <v>- </v>
      </c>
      <c r="J631" s="0" t="n">
        <f aca="false">MONTH($K631)</f>
        <v>12</v>
      </c>
      <c r="K631" s="634" t="n">
        <f aca="false">INDEX(仕訳帳,$V631,1)</f>
        <v>0</v>
      </c>
      <c r="L631" s="626" t="n">
        <f aca="false">INDEX(仕訳帳,$V631,2)</f>
        <v>310</v>
      </c>
      <c r="M631" s="627" t="str">
        <f aca="false">IF($U631=0,$O631,$N631)</f>
        <v/>
      </c>
      <c r="N631" s="0" t="str">
        <f aca="false">INDEX(仕訳帳,$V631,4)</f>
        <v/>
      </c>
      <c r="O631" s="0" t="str">
        <f aca="false">INDEX(仕訳帳,$V631,7)</f>
        <v/>
      </c>
      <c r="P631" s="636" t="str">
        <f aca="false">IF(INDEX(仕訳帳,$V631,15)=0,"その他",INDEX(仕訳帳,$V631,15))</f>
        <v>その他</v>
      </c>
      <c r="Q631" s="618" t="n">
        <f aca="false">IF($U631=0,INDEX(仕訳帳,$V631,5),0)</f>
        <v>0</v>
      </c>
      <c r="R631" s="618" t="n">
        <f aca="false">IF($U631=1,IF(INDEX(仕訳帳,$V631,8)="",0,INDEX(仕訳帳,$V631,8)),0)</f>
        <v>0</v>
      </c>
      <c r="S631" s="0" t="n">
        <f aca="false">IF($N$2&lt;&gt;$C631,0,($Q631-$R631))</f>
        <v>0</v>
      </c>
      <c r="T631" s="0" t="n">
        <f aca="false">IF($C631=0,0,($Q631-$R631)*VLOOKUP($C631,勘定科目,6,FALSE()))</f>
        <v>0</v>
      </c>
      <c r="U631" s="0" t="n">
        <f aca="false">MOD(W631,2)</f>
        <v>1</v>
      </c>
      <c r="V631" s="0" t="n">
        <f aca="false">(W631-12-$U631)/2+1</f>
        <v>310</v>
      </c>
      <c r="W631" s="1" t="n">
        <f aca="false">ROW()</f>
        <v>631</v>
      </c>
      <c r="X631" s="618" t="n">
        <f aca="true">INDIRECT("$x"&amp;(W631-1))+$S631*$O$2</f>
        <v>0</v>
      </c>
    </row>
    <row r="632" customFormat="false" ht="15" hidden="true" customHeight="true" outlineLevel="0" collapsed="false">
      <c r="B632" s="2" t="str">
        <f aca="false">IF(OR($N632=0,$O632=0),"",IF($U632=0,$N632,$O632))</f>
        <v/>
      </c>
      <c r="C632" s="0" t="n">
        <f aca="false">IF($B632="",0,VLOOKUP($B632,勘定科目_元帳用,3,0))</f>
        <v>0</v>
      </c>
      <c r="D632" s="0" t="str">
        <f aca="false">IF($C632=0,"-",VLOOKUP($C632,勘定科目,5,0))</f>
        <v>-</v>
      </c>
      <c r="F632" s="638" t="str">
        <f aca="false">$D632&amp;" "&amp;$B632</f>
        <v>- </v>
      </c>
      <c r="I632" s="0" t="str">
        <f aca="false">$F632</f>
        <v>- </v>
      </c>
      <c r="J632" s="0" t="n">
        <f aca="false">MONTH($K632)</f>
        <v>12</v>
      </c>
      <c r="K632" s="634" t="n">
        <f aca="false">INDEX(仕訳帳,$V632,1)</f>
        <v>0</v>
      </c>
      <c r="L632" s="626" t="n">
        <f aca="false">INDEX(仕訳帳,$V632,2)</f>
        <v>311</v>
      </c>
      <c r="M632" s="627" t="str">
        <f aca="false">IF($U632=0,$O632,$N632)</f>
        <v/>
      </c>
      <c r="N632" s="0" t="str">
        <f aca="false">INDEX(仕訳帳,$V632,4)</f>
        <v/>
      </c>
      <c r="O632" s="0" t="str">
        <f aca="false">INDEX(仕訳帳,$V632,7)</f>
        <v/>
      </c>
      <c r="P632" s="636" t="str">
        <f aca="false">IF(INDEX(仕訳帳,$V632,15)=0,"その他",INDEX(仕訳帳,$V632,15))</f>
        <v>その他</v>
      </c>
      <c r="Q632" s="618" t="n">
        <f aca="false">IF($U632=0,INDEX(仕訳帳,$V632,5),0)</f>
        <v>0</v>
      </c>
      <c r="R632" s="618" t="n">
        <f aca="false">IF($U632=1,IF(INDEX(仕訳帳,$V632,8)="",0,INDEX(仕訳帳,$V632,8)),0)</f>
        <v>0</v>
      </c>
      <c r="S632" s="0" t="n">
        <f aca="false">IF($N$2&lt;&gt;$C632,0,($Q632-$R632))</f>
        <v>0</v>
      </c>
      <c r="T632" s="0" t="n">
        <f aca="false">IF($C632=0,0,($Q632-$R632)*VLOOKUP($C632,勘定科目,6,FALSE()))</f>
        <v>0</v>
      </c>
      <c r="U632" s="0" t="n">
        <f aca="false">MOD(W632,2)</f>
        <v>0</v>
      </c>
      <c r="V632" s="0" t="n">
        <f aca="false">(W632-12-$U632)/2+1</f>
        <v>311</v>
      </c>
      <c r="W632" s="1" t="n">
        <f aca="false">ROW()</f>
        <v>632</v>
      </c>
      <c r="X632" s="618" t="n">
        <f aca="true">INDIRECT("$x"&amp;(W632-1))+$S632*$O$2</f>
        <v>0</v>
      </c>
    </row>
    <row r="633" customFormat="false" ht="15" hidden="true" customHeight="true" outlineLevel="0" collapsed="false">
      <c r="B633" s="2" t="str">
        <f aca="false">IF(OR($N633=0,$O633=0),"",IF($U633=0,$N633,$O633))</f>
        <v/>
      </c>
      <c r="C633" s="0" t="n">
        <f aca="false">IF($B633="",0,VLOOKUP($B633,勘定科目_元帳用,3,0))</f>
        <v>0</v>
      </c>
      <c r="D633" s="0" t="str">
        <f aca="false">IF($C633=0,"-",VLOOKUP($C633,勘定科目,5,0))</f>
        <v>-</v>
      </c>
      <c r="F633" s="638" t="str">
        <f aca="false">$D633&amp;" "&amp;$B633</f>
        <v>- </v>
      </c>
      <c r="I633" s="0" t="str">
        <f aca="false">$F633</f>
        <v>- </v>
      </c>
      <c r="J633" s="0" t="n">
        <f aca="false">MONTH($K633)</f>
        <v>12</v>
      </c>
      <c r="K633" s="634" t="n">
        <f aca="false">INDEX(仕訳帳,$V633,1)</f>
        <v>0</v>
      </c>
      <c r="L633" s="626" t="n">
        <f aca="false">INDEX(仕訳帳,$V633,2)</f>
        <v>311</v>
      </c>
      <c r="M633" s="627" t="str">
        <f aca="false">IF($U633=0,$O633,$N633)</f>
        <v/>
      </c>
      <c r="N633" s="0" t="str">
        <f aca="false">INDEX(仕訳帳,$V633,4)</f>
        <v/>
      </c>
      <c r="O633" s="0" t="str">
        <f aca="false">INDEX(仕訳帳,$V633,7)</f>
        <v/>
      </c>
      <c r="P633" s="636" t="str">
        <f aca="false">IF(INDEX(仕訳帳,$V633,15)=0,"その他",INDEX(仕訳帳,$V633,15))</f>
        <v>その他</v>
      </c>
      <c r="Q633" s="618" t="n">
        <f aca="false">IF($U633=0,INDEX(仕訳帳,$V633,5),0)</f>
        <v>0</v>
      </c>
      <c r="R633" s="618" t="n">
        <f aca="false">IF($U633=1,IF(INDEX(仕訳帳,$V633,8)="",0,INDEX(仕訳帳,$V633,8)),0)</f>
        <v>0</v>
      </c>
      <c r="S633" s="0" t="n">
        <f aca="false">IF($N$2&lt;&gt;$C633,0,($Q633-$R633))</f>
        <v>0</v>
      </c>
      <c r="T633" s="0" t="n">
        <f aca="false">IF($C633=0,0,($Q633-$R633)*VLOOKUP($C633,勘定科目,6,FALSE()))</f>
        <v>0</v>
      </c>
      <c r="U633" s="0" t="n">
        <f aca="false">MOD(W633,2)</f>
        <v>1</v>
      </c>
      <c r="V633" s="0" t="n">
        <f aca="false">(W633-12-$U633)/2+1</f>
        <v>311</v>
      </c>
      <c r="W633" s="1" t="n">
        <f aca="false">ROW()</f>
        <v>633</v>
      </c>
      <c r="X633" s="618" t="n">
        <f aca="true">INDIRECT("$x"&amp;(W633-1))+$S633*$O$2</f>
        <v>0</v>
      </c>
    </row>
    <row r="634" customFormat="false" ht="15" hidden="true" customHeight="true" outlineLevel="0" collapsed="false">
      <c r="B634" s="2" t="str">
        <f aca="false">IF(OR($N634=0,$O634=0),"",IF($U634=0,$N634,$O634))</f>
        <v/>
      </c>
      <c r="C634" s="0" t="n">
        <f aca="false">IF($B634="",0,VLOOKUP($B634,勘定科目_元帳用,3,0))</f>
        <v>0</v>
      </c>
      <c r="D634" s="0" t="str">
        <f aca="false">IF($C634=0,"-",VLOOKUP($C634,勘定科目,5,0))</f>
        <v>-</v>
      </c>
      <c r="F634" s="638" t="str">
        <f aca="false">$D634&amp;" "&amp;$B634</f>
        <v>- </v>
      </c>
      <c r="I634" s="0" t="str">
        <f aca="false">$F634</f>
        <v>- </v>
      </c>
      <c r="J634" s="0" t="n">
        <f aca="false">MONTH($K634)</f>
        <v>12</v>
      </c>
      <c r="K634" s="634" t="n">
        <f aca="false">INDEX(仕訳帳,$V634,1)</f>
        <v>0</v>
      </c>
      <c r="L634" s="626" t="n">
        <f aca="false">INDEX(仕訳帳,$V634,2)</f>
        <v>312</v>
      </c>
      <c r="M634" s="627" t="str">
        <f aca="false">IF($U634=0,$O634,$N634)</f>
        <v/>
      </c>
      <c r="N634" s="0" t="str">
        <f aca="false">INDEX(仕訳帳,$V634,4)</f>
        <v/>
      </c>
      <c r="O634" s="0" t="str">
        <f aca="false">INDEX(仕訳帳,$V634,7)</f>
        <v/>
      </c>
      <c r="P634" s="636" t="str">
        <f aca="false">IF(INDEX(仕訳帳,$V634,15)=0,"その他",INDEX(仕訳帳,$V634,15))</f>
        <v>その他</v>
      </c>
      <c r="Q634" s="618" t="n">
        <f aca="false">IF($U634=0,INDEX(仕訳帳,$V634,5),0)</f>
        <v>0</v>
      </c>
      <c r="R634" s="618" t="n">
        <f aca="false">IF($U634=1,IF(INDEX(仕訳帳,$V634,8)="",0,INDEX(仕訳帳,$V634,8)),0)</f>
        <v>0</v>
      </c>
      <c r="S634" s="0" t="n">
        <f aca="false">IF($N$2&lt;&gt;$C634,0,($Q634-$R634))</f>
        <v>0</v>
      </c>
      <c r="T634" s="0" t="n">
        <f aca="false">IF($C634=0,0,($Q634-$R634)*VLOOKUP($C634,勘定科目,6,FALSE()))</f>
        <v>0</v>
      </c>
      <c r="U634" s="0" t="n">
        <f aca="false">MOD(W634,2)</f>
        <v>0</v>
      </c>
      <c r="V634" s="0" t="n">
        <f aca="false">(W634-12-$U634)/2+1</f>
        <v>312</v>
      </c>
      <c r="W634" s="1" t="n">
        <f aca="false">ROW()</f>
        <v>634</v>
      </c>
      <c r="X634" s="618" t="n">
        <f aca="true">INDIRECT("$x"&amp;(W634-1))+$S634*$O$2</f>
        <v>0</v>
      </c>
    </row>
    <row r="635" customFormat="false" ht="15" hidden="true" customHeight="true" outlineLevel="0" collapsed="false">
      <c r="B635" s="2" t="str">
        <f aca="false">IF(OR($N635=0,$O635=0),"",IF($U635=0,$N635,$O635))</f>
        <v/>
      </c>
      <c r="C635" s="0" t="n">
        <f aca="false">IF($B635="",0,VLOOKUP($B635,勘定科目_元帳用,3,0))</f>
        <v>0</v>
      </c>
      <c r="D635" s="0" t="str">
        <f aca="false">IF($C635=0,"-",VLOOKUP($C635,勘定科目,5,0))</f>
        <v>-</v>
      </c>
      <c r="F635" s="638" t="str">
        <f aca="false">$D635&amp;" "&amp;$B635</f>
        <v>- </v>
      </c>
      <c r="I635" s="0" t="str">
        <f aca="false">$F635</f>
        <v>- </v>
      </c>
      <c r="J635" s="0" t="n">
        <f aca="false">MONTH($K635)</f>
        <v>12</v>
      </c>
      <c r="K635" s="634" t="n">
        <f aca="false">INDEX(仕訳帳,$V635,1)</f>
        <v>0</v>
      </c>
      <c r="L635" s="626" t="n">
        <f aca="false">INDEX(仕訳帳,$V635,2)</f>
        <v>312</v>
      </c>
      <c r="M635" s="627" t="str">
        <f aca="false">IF($U635=0,$O635,$N635)</f>
        <v/>
      </c>
      <c r="N635" s="0" t="str">
        <f aca="false">INDEX(仕訳帳,$V635,4)</f>
        <v/>
      </c>
      <c r="O635" s="0" t="str">
        <f aca="false">INDEX(仕訳帳,$V635,7)</f>
        <v/>
      </c>
      <c r="P635" s="636" t="str">
        <f aca="false">IF(INDEX(仕訳帳,$V635,15)=0,"その他",INDEX(仕訳帳,$V635,15))</f>
        <v>その他</v>
      </c>
      <c r="Q635" s="618" t="n">
        <f aca="false">IF($U635=0,INDEX(仕訳帳,$V635,5),0)</f>
        <v>0</v>
      </c>
      <c r="R635" s="618" t="n">
        <f aca="false">IF($U635=1,IF(INDEX(仕訳帳,$V635,8)="",0,INDEX(仕訳帳,$V635,8)),0)</f>
        <v>0</v>
      </c>
      <c r="S635" s="0" t="n">
        <f aca="false">IF($N$2&lt;&gt;$C635,0,($Q635-$R635))</f>
        <v>0</v>
      </c>
      <c r="T635" s="0" t="n">
        <f aca="false">IF($C635=0,0,($Q635-$R635)*VLOOKUP($C635,勘定科目,6,FALSE()))</f>
        <v>0</v>
      </c>
      <c r="U635" s="0" t="n">
        <f aca="false">MOD(W635,2)</f>
        <v>1</v>
      </c>
      <c r="V635" s="0" t="n">
        <f aca="false">(W635-12-$U635)/2+1</f>
        <v>312</v>
      </c>
      <c r="W635" s="1" t="n">
        <f aca="false">ROW()</f>
        <v>635</v>
      </c>
      <c r="X635" s="618" t="n">
        <f aca="true">INDIRECT("$x"&amp;(W635-1))+$S635*$O$2</f>
        <v>0</v>
      </c>
    </row>
    <row r="636" customFormat="false" ht="15" hidden="true" customHeight="true" outlineLevel="0" collapsed="false">
      <c r="B636" s="2" t="str">
        <f aca="false">IF(OR($N636=0,$O636=0),"",IF($U636=0,$N636,$O636))</f>
        <v/>
      </c>
      <c r="C636" s="0" t="n">
        <f aca="false">IF($B636="",0,VLOOKUP($B636,勘定科目_元帳用,3,0))</f>
        <v>0</v>
      </c>
      <c r="D636" s="0" t="str">
        <f aca="false">IF($C636=0,"-",VLOOKUP($C636,勘定科目,5,0))</f>
        <v>-</v>
      </c>
      <c r="F636" s="638" t="str">
        <f aca="false">$D636&amp;" "&amp;$B636</f>
        <v>- </v>
      </c>
      <c r="I636" s="0" t="str">
        <f aca="false">$F636</f>
        <v>- </v>
      </c>
      <c r="J636" s="0" t="n">
        <f aca="false">MONTH($K636)</f>
        <v>12</v>
      </c>
      <c r="K636" s="634" t="n">
        <f aca="false">INDEX(仕訳帳,$V636,1)</f>
        <v>0</v>
      </c>
      <c r="L636" s="626" t="n">
        <f aca="false">INDEX(仕訳帳,$V636,2)</f>
        <v>313</v>
      </c>
      <c r="M636" s="627" t="str">
        <f aca="false">IF($U636=0,$O636,$N636)</f>
        <v/>
      </c>
      <c r="N636" s="0" t="str">
        <f aca="false">INDEX(仕訳帳,$V636,4)</f>
        <v/>
      </c>
      <c r="O636" s="0" t="str">
        <f aca="false">INDEX(仕訳帳,$V636,7)</f>
        <v/>
      </c>
      <c r="P636" s="636" t="str">
        <f aca="false">IF(INDEX(仕訳帳,$V636,15)=0,"その他",INDEX(仕訳帳,$V636,15))</f>
        <v>その他</v>
      </c>
      <c r="Q636" s="618" t="n">
        <f aca="false">IF($U636=0,INDEX(仕訳帳,$V636,5),0)</f>
        <v>0</v>
      </c>
      <c r="R636" s="618" t="n">
        <f aca="false">IF($U636=1,IF(INDEX(仕訳帳,$V636,8)="",0,INDEX(仕訳帳,$V636,8)),0)</f>
        <v>0</v>
      </c>
      <c r="S636" s="0" t="n">
        <f aca="false">IF($N$2&lt;&gt;$C636,0,($Q636-$R636))</f>
        <v>0</v>
      </c>
      <c r="T636" s="0" t="n">
        <f aca="false">IF($C636=0,0,($Q636-$R636)*VLOOKUP($C636,勘定科目,6,FALSE()))</f>
        <v>0</v>
      </c>
      <c r="U636" s="0" t="n">
        <f aca="false">MOD(W636,2)</f>
        <v>0</v>
      </c>
      <c r="V636" s="0" t="n">
        <f aca="false">(W636-12-$U636)/2+1</f>
        <v>313</v>
      </c>
      <c r="W636" s="1" t="n">
        <f aca="false">ROW()</f>
        <v>636</v>
      </c>
      <c r="X636" s="618" t="n">
        <f aca="true">INDIRECT("$x"&amp;(W636-1))+$S636*$O$2</f>
        <v>0</v>
      </c>
    </row>
    <row r="637" customFormat="false" ht="15" hidden="true" customHeight="true" outlineLevel="0" collapsed="false">
      <c r="B637" s="2" t="str">
        <f aca="false">IF(OR($N637=0,$O637=0),"",IF($U637=0,$N637,$O637))</f>
        <v/>
      </c>
      <c r="C637" s="0" t="n">
        <f aca="false">IF($B637="",0,VLOOKUP($B637,勘定科目_元帳用,3,0))</f>
        <v>0</v>
      </c>
      <c r="D637" s="0" t="str">
        <f aca="false">IF($C637=0,"-",VLOOKUP($C637,勘定科目,5,0))</f>
        <v>-</v>
      </c>
      <c r="F637" s="638" t="str">
        <f aca="false">$D637&amp;" "&amp;$B637</f>
        <v>- </v>
      </c>
      <c r="I637" s="0" t="str">
        <f aca="false">$F637</f>
        <v>- </v>
      </c>
      <c r="J637" s="0" t="n">
        <f aca="false">MONTH($K637)</f>
        <v>12</v>
      </c>
      <c r="K637" s="634" t="n">
        <f aca="false">INDEX(仕訳帳,$V637,1)</f>
        <v>0</v>
      </c>
      <c r="L637" s="626" t="n">
        <f aca="false">INDEX(仕訳帳,$V637,2)</f>
        <v>313</v>
      </c>
      <c r="M637" s="627" t="str">
        <f aca="false">IF($U637=0,$O637,$N637)</f>
        <v/>
      </c>
      <c r="N637" s="0" t="str">
        <f aca="false">INDEX(仕訳帳,$V637,4)</f>
        <v/>
      </c>
      <c r="O637" s="0" t="str">
        <f aca="false">INDEX(仕訳帳,$V637,7)</f>
        <v/>
      </c>
      <c r="P637" s="636" t="str">
        <f aca="false">IF(INDEX(仕訳帳,$V637,15)=0,"その他",INDEX(仕訳帳,$V637,15))</f>
        <v>その他</v>
      </c>
      <c r="Q637" s="618" t="n">
        <f aca="false">IF($U637=0,INDEX(仕訳帳,$V637,5),0)</f>
        <v>0</v>
      </c>
      <c r="R637" s="618" t="n">
        <f aca="false">IF($U637=1,IF(INDEX(仕訳帳,$V637,8)="",0,INDEX(仕訳帳,$V637,8)),0)</f>
        <v>0</v>
      </c>
      <c r="S637" s="0" t="n">
        <f aca="false">IF($N$2&lt;&gt;$C637,0,($Q637-$R637))</f>
        <v>0</v>
      </c>
      <c r="T637" s="0" t="n">
        <f aca="false">IF($C637=0,0,($Q637-$R637)*VLOOKUP($C637,勘定科目,6,FALSE()))</f>
        <v>0</v>
      </c>
      <c r="U637" s="0" t="n">
        <f aca="false">MOD(W637,2)</f>
        <v>1</v>
      </c>
      <c r="V637" s="0" t="n">
        <f aca="false">(W637-12-$U637)/2+1</f>
        <v>313</v>
      </c>
      <c r="W637" s="1" t="n">
        <f aca="false">ROW()</f>
        <v>637</v>
      </c>
      <c r="X637" s="618" t="n">
        <f aca="true">INDIRECT("$x"&amp;(W637-1))+$S637*$O$2</f>
        <v>0</v>
      </c>
    </row>
    <row r="638" customFormat="false" ht="15" hidden="true" customHeight="true" outlineLevel="0" collapsed="false">
      <c r="B638" s="2" t="str">
        <f aca="false">IF(OR($N638=0,$O638=0),"",IF($U638=0,$N638,$O638))</f>
        <v/>
      </c>
      <c r="C638" s="0" t="n">
        <f aca="false">IF($B638="",0,VLOOKUP($B638,勘定科目_元帳用,3,0))</f>
        <v>0</v>
      </c>
      <c r="D638" s="0" t="str">
        <f aca="false">IF($C638=0,"-",VLOOKUP($C638,勘定科目,5,0))</f>
        <v>-</v>
      </c>
      <c r="F638" s="638" t="str">
        <f aca="false">$D638&amp;" "&amp;$B638</f>
        <v>- </v>
      </c>
      <c r="I638" s="0" t="str">
        <f aca="false">$F638</f>
        <v>- </v>
      </c>
      <c r="J638" s="0" t="n">
        <f aca="false">MONTH($K638)</f>
        <v>12</v>
      </c>
      <c r="K638" s="634" t="n">
        <f aca="false">INDEX(仕訳帳,$V638,1)</f>
        <v>0</v>
      </c>
      <c r="L638" s="626" t="n">
        <f aca="false">INDEX(仕訳帳,$V638,2)</f>
        <v>314</v>
      </c>
      <c r="M638" s="627" t="str">
        <f aca="false">IF($U638=0,$O638,$N638)</f>
        <v/>
      </c>
      <c r="N638" s="0" t="str">
        <f aca="false">INDEX(仕訳帳,$V638,4)</f>
        <v/>
      </c>
      <c r="O638" s="0" t="str">
        <f aca="false">INDEX(仕訳帳,$V638,7)</f>
        <v/>
      </c>
      <c r="P638" s="636" t="str">
        <f aca="false">IF(INDEX(仕訳帳,$V638,15)=0,"その他",INDEX(仕訳帳,$V638,15))</f>
        <v>その他</v>
      </c>
      <c r="Q638" s="618" t="n">
        <f aca="false">IF($U638=0,INDEX(仕訳帳,$V638,5),0)</f>
        <v>0</v>
      </c>
      <c r="R638" s="618" t="n">
        <f aca="false">IF($U638=1,IF(INDEX(仕訳帳,$V638,8)="",0,INDEX(仕訳帳,$V638,8)),0)</f>
        <v>0</v>
      </c>
      <c r="S638" s="0" t="n">
        <f aca="false">IF($N$2&lt;&gt;$C638,0,($Q638-$R638))</f>
        <v>0</v>
      </c>
      <c r="T638" s="0" t="n">
        <f aca="false">IF($C638=0,0,($Q638-$R638)*VLOOKUP($C638,勘定科目,6,FALSE()))</f>
        <v>0</v>
      </c>
      <c r="U638" s="0" t="n">
        <f aca="false">MOD(W638,2)</f>
        <v>0</v>
      </c>
      <c r="V638" s="0" t="n">
        <f aca="false">(W638-12-$U638)/2+1</f>
        <v>314</v>
      </c>
      <c r="W638" s="1" t="n">
        <f aca="false">ROW()</f>
        <v>638</v>
      </c>
      <c r="X638" s="618" t="n">
        <f aca="true">INDIRECT("$x"&amp;(W638-1))+$S638*$O$2</f>
        <v>0</v>
      </c>
    </row>
    <row r="639" customFormat="false" ht="15" hidden="true" customHeight="true" outlineLevel="0" collapsed="false">
      <c r="B639" s="2" t="str">
        <f aca="false">IF(OR($N639=0,$O639=0),"",IF($U639=0,$N639,$O639))</f>
        <v/>
      </c>
      <c r="C639" s="0" t="n">
        <f aca="false">IF($B639="",0,VLOOKUP($B639,勘定科目_元帳用,3,0))</f>
        <v>0</v>
      </c>
      <c r="D639" s="0" t="str">
        <f aca="false">IF($C639=0,"-",VLOOKUP($C639,勘定科目,5,0))</f>
        <v>-</v>
      </c>
      <c r="F639" s="638" t="str">
        <f aca="false">$D639&amp;" "&amp;$B639</f>
        <v>- </v>
      </c>
      <c r="I639" s="0" t="str">
        <f aca="false">$F639</f>
        <v>- </v>
      </c>
      <c r="J639" s="0" t="n">
        <f aca="false">MONTH($K639)</f>
        <v>12</v>
      </c>
      <c r="K639" s="634" t="n">
        <f aca="false">INDEX(仕訳帳,$V639,1)</f>
        <v>0</v>
      </c>
      <c r="L639" s="626" t="n">
        <f aca="false">INDEX(仕訳帳,$V639,2)</f>
        <v>314</v>
      </c>
      <c r="M639" s="627" t="str">
        <f aca="false">IF($U639=0,$O639,$N639)</f>
        <v/>
      </c>
      <c r="N639" s="0" t="str">
        <f aca="false">INDEX(仕訳帳,$V639,4)</f>
        <v/>
      </c>
      <c r="O639" s="0" t="str">
        <f aca="false">INDEX(仕訳帳,$V639,7)</f>
        <v/>
      </c>
      <c r="P639" s="636" t="str">
        <f aca="false">IF(INDEX(仕訳帳,$V639,15)=0,"その他",INDEX(仕訳帳,$V639,15))</f>
        <v>その他</v>
      </c>
      <c r="Q639" s="618" t="n">
        <f aca="false">IF($U639=0,INDEX(仕訳帳,$V639,5),0)</f>
        <v>0</v>
      </c>
      <c r="R639" s="618" t="n">
        <f aca="false">IF($U639=1,IF(INDEX(仕訳帳,$V639,8)="",0,INDEX(仕訳帳,$V639,8)),0)</f>
        <v>0</v>
      </c>
      <c r="S639" s="0" t="n">
        <f aca="false">IF($N$2&lt;&gt;$C639,0,($Q639-$R639))</f>
        <v>0</v>
      </c>
      <c r="T639" s="0" t="n">
        <f aca="false">IF($C639=0,0,($Q639-$R639)*VLOOKUP($C639,勘定科目,6,FALSE()))</f>
        <v>0</v>
      </c>
      <c r="U639" s="0" t="n">
        <f aca="false">MOD(W639,2)</f>
        <v>1</v>
      </c>
      <c r="V639" s="0" t="n">
        <f aca="false">(W639-12-$U639)/2+1</f>
        <v>314</v>
      </c>
      <c r="W639" s="1" t="n">
        <f aca="false">ROW()</f>
        <v>639</v>
      </c>
      <c r="X639" s="618" t="n">
        <f aca="true">INDIRECT("$x"&amp;(W639-1))+$S639*$O$2</f>
        <v>0</v>
      </c>
    </row>
    <row r="640" customFormat="false" ht="15" hidden="true" customHeight="true" outlineLevel="0" collapsed="false">
      <c r="B640" s="2" t="str">
        <f aca="false">IF(OR($N640=0,$O640=0),"",IF($U640=0,$N640,$O640))</f>
        <v/>
      </c>
      <c r="C640" s="0" t="n">
        <f aca="false">IF($B640="",0,VLOOKUP($B640,勘定科目_元帳用,3,0))</f>
        <v>0</v>
      </c>
      <c r="D640" s="0" t="str">
        <f aca="false">IF($C640=0,"-",VLOOKUP($C640,勘定科目,5,0))</f>
        <v>-</v>
      </c>
      <c r="F640" s="638" t="str">
        <f aca="false">$D640&amp;" "&amp;$B640</f>
        <v>- </v>
      </c>
      <c r="I640" s="0" t="str">
        <f aca="false">$F640</f>
        <v>- </v>
      </c>
      <c r="J640" s="0" t="n">
        <f aca="false">MONTH($K640)</f>
        <v>12</v>
      </c>
      <c r="K640" s="634" t="n">
        <f aca="false">INDEX(仕訳帳,$V640,1)</f>
        <v>0</v>
      </c>
      <c r="L640" s="626" t="n">
        <f aca="false">INDEX(仕訳帳,$V640,2)</f>
        <v>315</v>
      </c>
      <c r="M640" s="627" t="str">
        <f aca="false">IF($U640=0,$O640,$N640)</f>
        <v/>
      </c>
      <c r="N640" s="0" t="str">
        <f aca="false">INDEX(仕訳帳,$V640,4)</f>
        <v/>
      </c>
      <c r="O640" s="0" t="str">
        <f aca="false">INDEX(仕訳帳,$V640,7)</f>
        <v/>
      </c>
      <c r="P640" s="636" t="str">
        <f aca="false">IF(INDEX(仕訳帳,$V640,15)=0,"その他",INDEX(仕訳帳,$V640,15))</f>
        <v>その他</v>
      </c>
      <c r="Q640" s="618" t="n">
        <f aca="false">IF($U640=0,INDEX(仕訳帳,$V640,5),0)</f>
        <v>0</v>
      </c>
      <c r="R640" s="618" t="n">
        <f aca="false">IF($U640=1,IF(INDEX(仕訳帳,$V640,8)="",0,INDEX(仕訳帳,$V640,8)),0)</f>
        <v>0</v>
      </c>
      <c r="S640" s="0" t="n">
        <f aca="false">IF($N$2&lt;&gt;$C640,0,($Q640-$R640))</f>
        <v>0</v>
      </c>
      <c r="T640" s="0" t="n">
        <f aca="false">IF($C640=0,0,($Q640-$R640)*VLOOKUP($C640,勘定科目,6,FALSE()))</f>
        <v>0</v>
      </c>
      <c r="U640" s="0" t="n">
        <f aca="false">MOD(W640,2)</f>
        <v>0</v>
      </c>
      <c r="V640" s="0" t="n">
        <f aca="false">(W640-12-$U640)/2+1</f>
        <v>315</v>
      </c>
      <c r="W640" s="1" t="n">
        <f aca="false">ROW()</f>
        <v>640</v>
      </c>
      <c r="X640" s="618" t="n">
        <f aca="true">INDIRECT("$x"&amp;(W640-1))+$S640*$O$2</f>
        <v>0</v>
      </c>
    </row>
    <row r="641" customFormat="false" ht="15" hidden="true" customHeight="true" outlineLevel="0" collapsed="false">
      <c r="B641" s="2" t="str">
        <f aca="false">IF(OR($N641=0,$O641=0),"",IF($U641=0,$N641,$O641))</f>
        <v/>
      </c>
      <c r="C641" s="0" t="n">
        <f aca="false">IF($B641="",0,VLOOKUP($B641,勘定科目_元帳用,3,0))</f>
        <v>0</v>
      </c>
      <c r="D641" s="0" t="str">
        <f aca="false">IF($C641=0,"-",VLOOKUP($C641,勘定科目,5,0))</f>
        <v>-</v>
      </c>
      <c r="F641" s="638" t="str">
        <f aca="false">$D641&amp;" "&amp;$B641</f>
        <v>- </v>
      </c>
      <c r="I641" s="0" t="str">
        <f aca="false">$F641</f>
        <v>- </v>
      </c>
      <c r="J641" s="0" t="n">
        <f aca="false">MONTH($K641)</f>
        <v>12</v>
      </c>
      <c r="K641" s="634" t="n">
        <f aca="false">INDEX(仕訳帳,$V641,1)</f>
        <v>0</v>
      </c>
      <c r="L641" s="626" t="n">
        <f aca="false">INDEX(仕訳帳,$V641,2)</f>
        <v>315</v>
      </c>
      <c r="M641" s="627" t="str">
        <f aca="false">IF($U641=0,$O641,$N641)</f>
        <v/>
      </c>
      <c r="N641" s="0" t="str">
        <f aca="false">INDEX(仕訳帳,$V641,4)</f>
        <v/>
      </c>
      <c r="O641" s="0" t="str">
        <f aca="false">INDEX(仕訳帳,$V641,7)</f>
        <v/>
      </c>
      <c r="P641" s="636" t="str">
        <f aca="false">IF(INDEX(仕訳帳,$V641,15)=0,"その他",INDEX(仕訳帳,$V641,15))</f>
        <v>その他</v>
      </c>
      <c r="Q641" s="618" t="n">
        <f aca="false">IF($U641=0,INDEX(仕訳帳,$V641,5),0)</f>
        <v>0</v>
      </c>
      <c r="R641" s="618" t="n">
        <f aca="false">IF($U641=1,IF(INDEX(仕訳帳,$V641,8)="",0,INDEX(仕訳帳,$V641,8)),0)</f>
        <v>0</v>
      </c>
      <c r="S641" s="0" t="n">
        <f aca="false">IF($N$2&lt;&gt;$C641,0,($Q641-$R641))</f>
        <v>0</v>
      </c>
      <c r="T641" s="0" t="n">
        <f aca="false">IF($C641=0,0,($Q641-$R641)*VLOOKUP($C641,勘定科目,6,FALSE()))</f>
        <v>0</v>
      </c>
      <c r="U641" s="0" t="n">
        <f aca="false">MOD(W641,2)</f>
        <v>1</v>
      </c>
      <c r="V641" s="0" t="n">
        <f aca="false">(W641-12-$U641)/2+1</f>
        <v>315</v>
      </c>
      <c r="W641" s="1" t="n">
        <f aca="false">ROW()</f>
        <v>641</v>
      </c>
      <c r="X641" s="618" t="n">
        <f aca="true">INDIRECT("$x"&amp;(W641-1))+$S641*$O$2</f>
        <v>0</v>
      </c>
    </row>
    <row r="642" customFormat="false" ht="15" hidden="true" customHeight="true" outlineLevel="0" collapsed="false">
      <c r="B642" s="2" t="str">
        <f aca="false">IF(OR($N642=0,$O642=0),"",IF($U642=0,$N642,$O642))</f>
        <v/>
      </c>
      <c r="C642" s="0" t="n">
        <f aca="false">IF($B642="",0,VLOOKUP($B642,勘定科目_元帳用,3,0))</f>
        <v>0</v>
      </c>
      <c r="D642" s="0" t="str">
        <f aca="false">IF($C642=0,"-",VLOOKUP($C642,勘定科目,5,0))</f>
        <v>-</v>
      </c>
      <c r="F642" s="638" t="str">
        <f aca="false">$D642&amp;" "&amp;$B642</f>
        <v>- </v>
      </c>
      <c r="I642" s="0" t="str">
        <f aca="false">$F642</f>
        <v>- </v>
      </c>
      <c r="J642" s="0" t="n">
        <f aca="false">MONTH($K642)</f>
        <v>12</v>
      </c>
      <c r="K642" s="634" t="n">
        <f aca="false">INDEX(仕訳帳,$V642,1)</f>
        <v>0</v>
      </c>
      <c r="L642" s="626" t="n">
        <f aca="false">INDEX(仕訳帳,$V642,2)</f>
        <v>316</v>
      </c>
      <c r="M642" s="627" t="str">
        <f aca="false">IF($U642=0,$O642,$N642)</f>
        <v/>
      </c>
      <c r="N642" s="0" t="str">
        <f aca="false">INDEX(仕訳帳,$V642,4)</f>
        <v/>
      </c>
      <c r="O642" s="0" t="str">
        <f aca="false">INDEX(仕訳帳,$V642,7)</f>
        <v/>
      </c>
      <c r="P642" s="636" t="str">
        <f aca="false">IF(INDEX(仕訳帳,$V642,15)=0,"その他",INDEX(仕訳帳,$V642,15))</f>
        <v>その他</v>
      </c>
      <c r="Q642" s="618" t="n">
        <f aca="false">IF($U642=0,INDEX(仕訳帳,$V642,5),0)</f>
        <v>0</v>
      </c>
      <c r="R642" s="618" t="n">
        <f aca="false">IF($U642=1,IF(INDEX(仕訳帳,$V642,8)="",0,INDEX(仕訳帳,$V642,8)),0)</f>
        <v>0</v>
      </c>
      <c r="S642" s="0" t="n">
        <f aca="false">IF($N$2&lt;&gt;$C642,0,($Q642-$R642))</f>
        <v>0</v>
      </c>
      <c r="T642" s="0" t="n">
        <f aca="false">IF($C642=0,0,($Q642-$R642)*VLOOKUP($C642,勘定科目,6,FALSE()))</f>
        <v>0</v>
      </c>
      <c r="U642" s="0" t="n">
        <f aca="false">MOD(W642,2)</f>
        <v>0</v>
      </c>
      <c r="V642" s="0" t="n">
        <f aca="false">(W642-12-$U642)/2+1</f>
        <v>316</v>
      </c>
      <c r="W642" s="1" t="n">
        <f aca="false">ROW()</f>
        <v>642</v>
      </c>
      <c r="X642" s="618" t="n">
        <f aca="true">INDIRECT("$x"&amp;(W642-1))+$S642*$O$2</f>
        <v>0</v>
      </c>
    </row>
    <row r="643" customFormat="false" ht="15" hidden="true" customHeight="true" outlineLevel="0" collapsed="false">
      <c r="B643" s="2" t="str">
        <f aca="false">IF(OR($N643=0,$O643=0),"",IF($U643=0,$N643,$O643))</f>
        <v/>
      </c>
      <c r="C643" s="0" t="n">
        <f aca="false">IF($B643="",0,VLOOKUP($B643,勘定科目_元帳用,3,0))</f>
        <v>0</v>
      </c>
      <c r="D643" s="0" t="str">
        <f aca="false">IF($C643=0,"-",VLOOKUP($C643,勘定科目,5,0))</f>
        <v>-</v>
      </c>
      <c r="F643" s="638" t="str">
        <f aca="false">$D643&amp;" "&amp;$B643</f>
        <v>- </v>
      </c>
      <c r="I643" s="0" t="str">
        <f aca="false">$F643</f>
        <v>- </v>
      </c>
      <c r="J643" s="0" t="n">
        <f aca="false">MONTH($K643)</f>
        <v>12</v>
      </c>
      <c r="K643" s="634" t="n">
        <f aca="false">INDEX(仕訳帳,$V643,1)</f>
        <v>0</v>
      </c>
      <c r="L643" s="626" t="n">
        <f aca="false">INDEX(仕訳帳,$V643,2)</f>
        <v>316</v>
      </c>
      <c r="M643" s="627" t="str">
        <f aca="false">IF($U643=0,$O643,$N643)</f>
        <v/>
      </c>
      <c r="N643" s="0" t="str">
        <f aca="false">INDEX(仕訳帳,$V643,4)</f>
        <v/>
      </c>
      <c r="O643" s="0" t="str">
        <f aca="false">INDEX(仕訳帳,$V643,7)</f>
        <v/>
      </c>
      <c r="P643" s="636" t="str">
        <f aca="false">IF(INDEX(仕訳帳,$V643,15)=0,"その他",INDEX(仕訳帳,$V643,15))</f>
        <v>その他</v>
      </c>
      <c r="Q643" s="618" t="n">
        <f aca="false">IF($U643=0,INDEX(仕訳帳,$V643,5),0)</f>
        <v>0</v>
      </c>
      <c r="R643" s="618" t="n">
        <f aca="false">IF($U643=1,IF(INDEX(仕訳帳,$V643,8)="",0,INDEX(仕訳帳,$V643,8)),0)</f>
        <v>0</v>
      </c>
      <c r="S643" s="0" t="n">
        <f aca="false">IF($N$2&lt;&gt;$C643,0,($Q643-$R643))</f>
        <v>0</v>
      </c>
      <c r="T643" s="0" t="n">
        <f aca="false">IF($C643=0,0,($Q643-$R643)*VLOOKUP($C643,勘定科目,6,FALSE()))</f>
        <v>0</v>
      </c>
      <c r="U643" s="0" t="n">
        <f aca="false">MOD(W643,2)</f>
        <v>1</v>
      </c>
      <c r="V643" s="0" t="n">
        <f aca="false">(W643-12-$U643)/2+1</f>
        <v>316</v>
      </c>
      <c r="W643" s="1" t="n">
        <f aca="false">ROW()</f>
        <v>643</v>
      </c>
      <c r="X643" s="618" t="n">
        <f aca="true">INDIRECT("$x"&amp;(W643-1))+$S643*$O$2</f>
        <v>0</v>
      </c>
    </row>
    <row r="644" customFormat="false" ht="15" hidden="true" customHeight="true" outlineLevel="0" collapsed="false">
      <c r="B644" s="2" t="str">
        <f aca="false">IF(OR($N644=0,$O644=0),"",IF($U644=0,$N644,$O644))</f>
        <v/>
      </c>
      <c r="C644" s="0" t="n">
        <f aca="false">IF($B644="",0,VLOOKUP($B644,勘定科目_元帳用,3,0))</f>
        <v>0</v>
      </c>
      <c r="D644" s="0" t="str">
        <f aca="false">IF($C644=0,"-",VLOOKUP($C644,勘定科目,5,0))</f>
        <v>-</v>
      </c>
      <c r="F644" s="638" t="str">
        <f aca="false">$D644&amp;" "&amp;$B644</f>
        <v>- </v>
      </c>
      <c r="I644" s="0" t="str">
        <f aca="false">$F644</f>
        <v>- </v>
      </c>
      <c r="J644" s="0" t="n">
        <f aca="false">MONTH($K644)</f>
        <v>12</v>
      </c>
      <c r="K644" s="634" t="n">
        <f aca="false">INDEX(仕訳帳,$V644,1)</f>
        <v>0</v>
      </c>
      <c r="L644" s="626" t="n">
        <f aca="false">INDEX(仕訳帳,$V644,2)</f>
        <v>317</v>
      </c>
      <c r="M644" s="627" t="str">
        <f aca="false">IF($U644=0,$O644,$N644)</f>
        <v/>
      </c>
      <c r="N644" s="0" t="str">
        <f aca="false">INDEX(仕訳帳,$V644,4)</f>
        <v/>
      </c>
      <c r="O644" s="0" t="str">
        <f aca="false">INDEX(仕訳帳,$V644,7)</f>
        <v/>
      </c>
      <c r="P644" s="636" t="str">
        <f aca="false">IF(INDEX(仕訳帳,$V644,15)=0,"その他",INDEX(仕訳帳,$V644,15))</f>
        <v>その他</v>
      </c>
      <c r="Q644" s="618" t="n">
        <f aca="false">IF($U644=0,INDEX(仕訳帳,$V644,5),0)</f>
        <v>0</v>
      </c>
      <c r="R644" s="618" t="n">
        <f aca="false">IF($U644=1,IF(INDEX(仕訳帳,$V644,8)="",0,INDEX(仕訳帳,$V644,8)),0)</f>
        <v>0</v>
      </c>
      <c r="S644" s="0" t="n">
        <f aca="false">IF($N$2&lt;&gt;$C644,0,($Q644-$R644))</f>
        <v>0</v>
      </c>
      <c r="T644" s="0" t="n">
        <f aca="false">IF($C644=0,0,($Q644-$R644)*VLOOKUP($C644,勘定科目,6,FALSE()))</f>
        <v>0</v>
      </c>
      <c r="U644" s="0" t="n">
        <f aca="false">MOD(W644,2)</f>
        <v>0</v>
      </c>
      <c r="V644" s="0" t="n">
        <f aca="false">(W644-12-$U644)/2+1</f>
        <v>317</v>
      </c>
      <c r="W644" s="1" t="n">
        <f aca="false">ROW()</f>
        <v>644</v>
      </c>
      <c r="X644" s="618" t="n">
        <f aca="true">INDIRECT("$x"&amp;(W644-1))+$S644*$O$2</f>
        <v>0</v>
      </c>
    </row>
    <row r="645" customFormat="false" ht="15" hidden="true" customHeight="true" outlineLevel="0" collapsed="false">
      <c r="B645" s="2" t="str">
        <f aca="false">IF(OR($N645=0,$O645=0),"",IF($U645=0,$N645,$O645))</f>
        <v/>
      </c>
      <c r="C645" s="0" t="n">
        <f aca="false">IF($B645="",0,VLOOKUP($B645,勘定科目_元帳用,3,0))</f>
        <v>0</v>
      </c>
      <c r="D645" s="0" t="str">
        <f aca="false">IF($C645=0,"-",VLOOKUP($C645,勘定科目,5,0))</f>
        <v>-</v>
      </c>
      <c r="F645" s="638" t="str">
        <f aca="false">$D645&amp;" "&amp;$B645</f>
        <v>- </v>
      </c>
      <c r="I645" s="0" t="str">
        <f aca="false">$F645</f>
        <v>- </v>
      </c>
      <c r="J645" s="0" t="n">
        <f aca="false">MONTH($K645)</f>
        <v>12</v>
      </c>
      <c r="K645" s="634" t="n">
        <f aca="false">INDEX(仕訳帳,$V645,1)</f>
        <v>0</v>
      </c>
      <c r="L645" s="626" t="n">
        <f aca="false">INDEX(仕訳帳,$V645,2)</f>
        <v>317</v>
      </c>
      <c r="M645" s="627" t="str">
        <f aca="false">IF($U645=0,$O645,$N645)</f>
        <v/>
      </c>
      <c r="N645" s="0" t="str">
        <f aca="false">INDEX(仕訳帳,$V645,4)</f>
        <v/>
      </c>
      <c r="O645" s="0" t="str">
        <f aca="false">INDEX(仕訳帳,$V645,7)</f>
        <v/>
      </c>
      <c r="P645" s="636" t="str">
        <f aca="false">IF(INDEX(仕訳帳,$V645,15)=0,"その他",INDEX(仕訳帳,$V645,15))</f>
        <v>その他</v>
      </c>
      <c r="Q645" s="618" t="n">
        <f aca="false">IF($U645=0,INDEX(仕訳帳,$V645,5),0)</f>
        <v>0</v>
      </c>
      <c r="R645" s="618" t="n">
        <f aca="false">IF($U645=1,IF(INDEX(仕訳帳,$V645,8)="",0,INDEX(仕訳帳,$V645,8)),0)</f>
        <v>0</v>
      </c>
      <c r="S645" s="0" t="n">
        <f aca="false">IF($N$2&lt;&gt;$C645,0,($Q645-$R645))</f>
        <v>0</v>
      </c>
      <c r="T645" s="0" t="n">
        <f aca="false">IF($C645=0,0,($Q645-$R645)*VLOOKUP($C645,勘定科目,6,FALSE()))</f>
        <v>0</v>
      </c>
      <c r="U645" s="0" t="n">
        <f aca="false">MOD(W645,2)</f>
        <v>1</v>
      </c>
      <c r="V645" s="0" t="n">
        <f aca="false">(W645-12-$U645)/2+1</f>
        <v>317</v>
      </c>
      <c r="W645" s="1" t="n">
        <f aca="false">ROW()</f>
        <v>645</v>
      </c>
      <c r="X645" s="618" t="n">
        <f aca="true">INDIRECT("$x"&amp;(W645-1))+$S645*$O$2</f>
        <v>0</v>
      </c>
    </row>
    <row r="646" customFormat="false" ht="15" hidden="true" customHeight="true" outlineLevel="0" collapsed="false">
      <c r="B646" s="2" t="str">
        <f aca="false">IF(OR($N646=0,$O646=0),"",IF($U646=0,$N646,$O646))</f>
        <v/>
      </c>
      <c r="C646" s="0" t="n">
        <f aca="false">IF($B646="",0,VLOOKUP($B646,勘定科目_元帳用,3,0))</f>
        <v>0</v>
      </c>
      <c r="D646" s="0" t="str">
        <f aca="false">IF($C646=0,"-",VLOOKUP($C646,勘定科目,5,0))</f>
        <v>-</v>
      </c>
      <c r="F646" s="638" t="str">
        <f aca="false">$D646&amp;" "&amp;$B646</f>
        <v>- </v>
      </c>
      <c r="I646" s="0" t="str">
        <f aca="false">$F646</f>
        <v>- </v>
      </c>
      <c r="J646" s="0" t="n">
        <f aca="false">MONTH($K646)</f>
        <v>12</v>
      </c>
      <c r="K646" s="634" t="n">
        <f aca="false">INDEX(仕訳帳,$V646,1)</f>
        <v>0</v>
      </c>
      <c r="L646" s="626" t="n">
        <f aca="false">INDEX(仕訳帳,$V646,2)</f>
        <v>318</v>
      </c>
      <c r="M646" s="627" t="str">
        <f aca="false">IF($U646=0,$O646,$N646)</f>
        <v/>
      </c>
      <c r="N646" s="0" t="str">
        <f aca="false">INDEX(仕訳帳,$V646,4)</f>
        <v/>
      </c>
      <c r="O646" s="0" t="str">
        <f aca="false">INDEX(仕訳帳,$V646,7)</f>
        <v/>
      </c>
      <c r="P646" s="636" t="str">
        <f aca="false">IF(INDEX(仕訳帳,$V646,15)=0,"その他",INDEX(仕訳帳,$V646,15))</f>
        <v>その他</v>
      </c>
      <c r="Q646" s="618" t="n">
        <f aca="false">IF($U646=0,INDEX(仕訳帳,$V646,5),0)</f>
        <v>0</v>
      </c>
      <c r="R646" s="618" t="n">
        <f aca="false">IF($U646=1,IF(INDEX(仕訳帳,$V646,8)="",0,INDEX(仕訳帳,$V646,8)),0)</f>
        <v>0</v>
      </c>
      <c r="S646" s="0" t="n">
        <f aca="false">IF($N$2&lt;&gt;$C646,0,($Q646-$R646))</f>
        <v>0</v>
      </c>
      <c r="T646" s="0" t="n">
        <f aca="false">IF($C646=0,0,($Q646-$R646)*VLOOKUP($C646,勘定科目,6,FALSE()))</f>
        <v>0</v>
      </c>
      <c r="U646" s="0" t="n">
        <f aca="false">MOD(W646,2)</f>
        <v>0</v>
      </c>
      <c r="V646" s="0" t="n">
        <f aca="false">(W646-12-$U646)/2+1</f>
        <v>318</v>
      </c>
      <c r="W646" s="1" t="n">
        <f aca="false">ROW()</f>
        <v>646</v>
      </c>
      <c r="X646" s="618" t="n">
        <f aca="true">INDIRECT("$x"&amp;(W646-1))+$S646*$O$2</f>
        <v>0</v>
      </c>
    </row>
    <row r="647" customFormat="false" ht="15" hidden="true" customHeight="true" outlineLevel="0" collapsed="false">
      <c r="B647" s="2" t="str">
        <f aca="false">IF(OR($N647=0,$O647=0),"",IF($U647=0,$N647,$O647))</f>
        <v/>
      </c>
      <c r="C647" s="0" t="n">
        <f aca="false">IF($B647="",0,VLOOKUP($B647,勘定科目_元帳用,3,0))</f>
        <v>0</v>
      </c>
      <c r="D647" s="0" t="str">
        <f aca="false">IF($C647=0,"-",VLOOKUP($C647,勘定科目,5,0))</f>
        <v>-</v>
      </c>
      <c r="F647" s="638" t="str">
        <f aca="false">$D647&amp;" "&amp;$B647</f>
        <v>- </v>
      </c>
      <c r="I647" s="0" t="str">
        <f aca="false">$F647</f>
        <v>- </v>
      </c>
      <c r="J647" s="0" t="n">
        <f aca="false">MONTH($K647)</f>
        <v>12</v>
      </c>
      <c r="K647" s="634" t="n">
        <f aca="false">INDEX(仕訳帳,$V647,1)</f>
        <v>0</v>
      </c>
      <c r="L647" s="626" t="n">
        <f aca="false">INDEX(仕訳帳,$V647,2)</f>
        <v>318</v>
      </c>
      <c r="M647" s="627" t="str">
        <f aca="false">IF($U647=0,$O647,$N647)</f>
        <v/>
      </c>
      <c r="N647" s="0" t="str">
        <f aca="false">INDEX(仕訳帳,$V647,4)</f>
        <v/>
      </c>
      <c r="O647" s="0" t="str">
        <f aca="false">INDEX(仕訳帳,$V647,7)</f>
        <v/>
      </c>
      <c r="P647" s="636" t="str">
        <f aca="false">IF(INDEX(仕訳帳,$V647,15)=0,"その他",INDEX(仕訳帳,$V647,15))</f>
        <v>その他</v>
      </c>
      <c r="Q647" s="618" t="n">
        <f aca="false">IF($U647=0,INDEX(仕訳帳,$V647,5),0)</f>
        <v>0</v>
      </c>
      <c r="R647" s="618" t="n">
        <f aca="false">IF($U647=1,IF(INDEX(仕訳帳,$V647,8)="",0,INDEX(仕訳帳,$V647,8)),0)</f>
        <v>0</v>
      </c>
      <c r="S647" s="0" t="n">
        <f aca="false">IF($N$2&lt;&gt;$C647,0,($Q647-$R647))</f>
        <v>0</v>
      </c>
      <c r="T647" s="0" t="n">
        <f aca="false">IF($C647=0,0,($Q647-$R647)*VLOOKUP($C647,勘定科目,6,FALSE()))</f>
        <v>0</v>
      </c>
      <c r="U647" s="0" t="n">
        <f aca="false">MOD(W647,2)</f>
        <v>1</v>
      </c>
      <c r="V647" s="0" t="n">
        <f aca="false">(W647-12-$U647)/2+1</f>
        <v>318</v>
      </c>
      <c r="W647" s="1" t="n">
        <f aca="false">ROW()</f>
        <v>647</v>
      </c>
      <c r="X647" s="618" t="n">
        <f aca="true">INDIRECT("$x"&amp;(W647-1))+$S647*$O$2</f>
        <v>0</v>
      </c>
    </row>
    <row r="648" customFormat="false" ht="15" hidden="true" customHeight="true" outlineLevel="0" collapsed="false">
      <c r="B648" s="2" t="str">
        <f aca="false">IF(OR($N648=0,$O648=0),"",IF($U648=0,$N648,$O648))</f>
        <v/>
      </c>
      <c r="C648" s="0" t="n">
        <f aca="false">IF($B648="",0,VLOOKUP($B648,勘定科目_元帳用,3,0))</f>
        <v>0</v>
      </c>
      <c r="D648" s="0" t="str">
        <f aca="false">IF($C648=0,"-",VLOOKUP($C648,勘定科目,5,0))</f>
        <v>-</v>
      </c>
      <c r="F648" s="638" t="str">
        <f aca="false">$D648&amp;" "&amp;$B648</f>
        <v>- </v>
      </c>
      <c r="I648" s="0" t="str">
        <f aca="false">$F648</f>
        <v>- </v>
      </c>
      <c r="J648" s="0" t="n">
        <f aca="false">MONTH($K648)</f>
        <v>12</v>
      </c>
      <c r="K648" s="634" t="n">
        <f aca="false">INDEX(仕訳帳,$V648,1)</f>
        <v>0</v>
      </c>
      <c r="L648" s="626" t="n">
        <f aca="false">INDEX(仕訳帳,$V648,2)</f>
        <v>319</v>
      </c>
      <c r="M648" s="627" t="str">
        <f aca="false">IF($U648=0,$O648,$N648)</f>
        <v/>
      </c>
      <c r="N648" s="0" t="str">
        <f aca="false">INDEX(仕訳帳,$V648,4)</f>
        <v/>
      </c>
      <c r="O648" s="0" t="str">
        <f aca="false">INDEX(仕訳帳,$V648,7)</f>
        <v/>
      </c>
      <c r="P648" s="636" t="str">
        <f aca="false">IF(INDEX(仕訳帳,$V648,15)=0,"その他",INDEX(仕訳帳,$V648,15))</f>
        <v>その他</v>
      </c>
      <c r="Q648" s="618" t="n">
        <f aca="false">IF($U648=0,INDEX(仕訳帳,$V648,5),0)</f>
        <v>0</v>
      </c>
      <c r="R648" s="618" t="n">
        <f aca="false">IF($U648=1,IF(INDEX(仕訳帳,$V648,8)="",0,INDEX(仕訳帳,$V648,8)),0)</f>
        <v>0</v>
      </c>
      <c r="S648" s="0" t="n">
        <f aca="false">IF($N$2&lt;&gt;$C648,0,($Q648-$R648))</f>
        <v>0</v>
      </c>
      <c r="T648" s="0" t="n">
        <f aca="false">IF($C648=0,0,($Q648-$R648)*VLOOKUP($C648,勘定科目,6,FALSE()))</f>
        <v>0</v>
      </c>
      <c r="U648" s="0" t="n">
        <f aca="false">MOD(W648,2)</f>
        <v>0</v>
      </c>
      <c r="V648" s="0" t="n">
        <f aca="false">(W648-12-$U648)/2+1</f>
        <v>319</v>
      </c>
      <c r="W648" s="1" t="n">
        <f aca="false">ROW()</f>
        <v>648</v>
      </c>
      <c r="X648" s="618" t="n">
        <f aca="true">INDIRECT("$x"&amp;(W648-1))+$S648*$O$2</f>
        <v>0</v>
      </c>
    </row>
    <row r="649" customFormat="false" ht="15" hidden="true" customHeight="true" outlineLevel="0" collapsed="false">
      <c r="B649" s="2" t="str">
        <f aca="false">IF(OR($N649=0,$O649=0),"",IF($U649=0,$N649,$O649))</f>
        <v/>
      </c>
      <c r="C649" s="0" t="n">
        <f aca="false">IF($B649="",0,VLOOKUP($B649,勘定科目_元帳用,3,0))</f>
        <v>0</v>
      </c>
      <c r="D649" s="0" t="str">
        <f aca="false">IF($C649=0,"-",VLOOKUP($C649,勘定科目,5,0))</f>
        <v>-</v>
      </c>
      <c r="F649" s="638" t="str">
        <f aca="false">$D649&amp;" "&amp;$B649</f>
        <v>- </v>
      </c>
      <c r="I649" s="0" t="str">
        <f aca="false">$F649</f>
        <v>- </v>
      </c>
      <c r="J649" s="0" t="n">
        <f aca="false">MONTH($K649)</f>
        <v>12</v>
      </c>
      <c r="K649" s="634" t="n">
        <f aca="false">INDEX(仕訳帳,$V649,1)</f>
        <v>0</v>
      </c>
      <c r="L649" s="626" t="n">
        <f aca="false">INDEX(仕訳帳,$V649,2)</f>
        <v>319</v>
      </c>
      <c r="M649" s="627" t="str">
        <f aca="false">IF($U649=0,$O649,$N649)</f>
        <v/>
      </c>
      <c r="N649" s="0" t="str">
        <f aca="false">INDEX(仕訳帳,$V649,4)</f>
        <v/>
      </c>
      <c r="O649" s="0" t="str">
        <f aca="false">INDEX(仕訳帳,$V649,7)</f>
        <v/>
      </c>
      <c r="P649" s="636" t="str">
        <f aca="false">IF(INDEX(仕訳帳,$V649,15)=0,"その他",INDEX(仕訳帳,$V649,15))</f>
        <v>その他</v>
      </c>
      <c r="Q649" s="618" t="n">
        <f aca="false">IF($U649=0,INDEX(仕訳帳,$V649,5),0)</f>
        <v>0</v>
      </c>
      <c r="R649" s="618" t="n">
        <f aca="false">IF($U649=1,IF(INDEX(仕訳帳,$V649,8)="",0,INDEX(仕訳帳,$V649,8)),0)</f>
        <v>0</v>
      </c>
      <c r="S649" s="0" t="n">
        <f aca="false">IF($N$2&lt;&gt;$C649,0,($Q649-$R649))</f>
        <v>0</v>
      </c>
      <c r="T649" s="0" t="n">
        <f aca="false">IF($C649=0,0,($Q649-$R649)*VLOOKUP($C649,勘定科目,6,FALSE()))</f>
        <v>0</v>
      </c>
      <c r="U649" s="0" t="n">
        <f aca="false">MOD(W649,2)</f>
        <v>1</v>
      </c>
      <c r="V649" s="0" t="n">
        <f aca="false">(W649-12-$U649)/2+1</f>
        <v>319</v>
      </c>
      <c r="W649" s="1" t="n">
        <f aca="false">ROW()</f>
        <v>649</v>
      </c>
      <c r="X649" s="618" t="n">
        <f aca="true">INDIRECT("$x"&amp;(W649-1))+$S649*$O$2</f>
        <v>0</v>
      </c>
    </row>
    <row r="650" customFormat="false" ht="15" hidden="true" customHeight="true" outlineLevel="0" collapsed="false">
      <c r="B650" s="2" t="str">
        <f aca="false">IF(OR($N650=0,$O650=0),"",IF($U650=0,$N650,$O650))</f>
        <v/>
      </c>
      <c r="C650" s="0" t="n">
        <f aca="false">IF($B650="",0,VLOOKUP($B650,勘定科目_元帳用,3,0))</f>
        <v>0</v>
      </c>
      <c r="D650" s="0" t="str">
        <f aca="false">IF($C650=0,"-",VLOOKUP($C650,勘定科目,5,0))</f>
        <v>-</v>
      </c>
      <c r="F650" s="638" t="str">
        <f aca="false">$D650&amp;" "&amp;$B650</f>
        <v>- </v>
      </c>
      <c r="I650" s="0" t="str">
        <f aca="false">$F650</f>
        <v>- </v>
      </c>
      <c r="J650" s="0" t="n">
        <f aca="false">MONTH($K650)</f>
        <v>12</v>
      </c>
      <c r="K650" s="634" t="n">
        <f aca="false">INDEX(仕訳帳,$V650,1)</f>
        <v>0</v>
      </c>
      <c r="L650" s="626" t="n">
        <f aca="false">INDEX(仕訳帳,$V650,2)</f>
        <v>320</v>
      </c>
      <c r="M650" s="627" t="str">
        <f aca="false">IF($U650=0,$O650,$N650)</f>
        <v/>
      </c>
      <c r="N650" s="0" t="str">
        <f aca="false">INDEX(仕訳帳,$V650,4)</f>
        <v/>
      </c>
      <c r="O650" s="0" t="str">
        <f aca="false">INDEX(仕訳帳,$V650,7)</f>
        <v/>
      </c>
      <c r="P650" s="636" t="str">
        <f aca="false">IF(INDEX(仕訳帳,$V650,15)=0,"その他",INDEX(仕訳帳,$V650,15))</f>
        <v>その他</v>
      </c>
      <c r="Q650" s="618" t="n">
        <f aca="false">IF($U650=0,INDEX(仕訳帳,$V650,5),0)</f>
        <v>0</v>
      </c>
      <c r="R650" s="618" t="n">
        <f aca="false">IF($U650=1,IF(INDEX(仕訳帳,$V650,8)="",0,INDEX(仕訳帳,$V650,8)),0)</f>
        <v>0</v>
      </c>
      <c r="S650" s="0" t="n">
        <f aca="false">IF($N$2&lt;&gt;$C650,0,($Q650-$R650))</f>
        <v>0</v>
      </c>
      <c r="T650" s="0" t="n">
        <f aca="false">IF($C650=0,0,($Q650-$R650)*VLOOKUP($C650,勘定科目,6,FALSE()))</f>
        <v>0</v>
      </c>
      <c r="U650" s="0" t="n">
        <f aca="false">MOD(W650,2)</f>
        <v>0</v>
      </c>
      <c r="V650" s="0" t="n">
        <f aca="false">(W650-12-$U650)/2+1</f>
        <v>320</v>
      </c>
      <c r="W650" s="1" t="n">
        <f aca="false">ROW()</f>
        <v>650</v>
      </c>
      <c r="X650" s="618" t="n">
        <f aca="true">INDIRECT("$x"&amp;(W650-1))+$S650*$O$2</f>
        <v>0</v>
      </c>
    </row>
    <row r="651" customFormat="false" ht="15" hidden="true" customHeight="true" outlineLevel="0" collapsed="false">
      <c r="B651" s="2" t="str">
        <f aca="false">IF(OR($N651=0,$O651=0),"",IF($U651=0,$N651,$O651))</f>
        <v/>
      </c>
      <c r="C651" s="0" t="n">
        <f aca="false">IF($B651="",0,VLOOKUP($B651,勘定科目_元帳用,3,0))</f>
        <v>0</v>
      </c>
      <c r="D651" s="0" t="str">
        <f aca="false">IF($C651=0,"-",VLOOKUP($C651,勘定科目,5,0))</f>
        <v>-</v>
      </c>
      <c r="F651" s="638" t="str">
        <f aca="false">$D651&amp;" "&amp;$B651</f>
        <v>- </v>
      </c>
      <c r="I651" s="0" t="str">
        <f aca="false">$F651</f>
        <v>- </v>
      </c>
      <c r="J651" s="0" t="n">
        <f aca="false">MONTH($K651)</f>
        <v>12</v>
      </c>
      <c r="K651" s="634" t="n">
        <f aca="false">INDEX(仕訳帳,$V651,1)</f>
        <v>0</v>
      </c>
      <c r="L651" s="626" t="n">
        <f aca="false">INDEX(仕訳帳,$V651,2)</f>
        <v>320</v>
      </c>
      <c r="M651" s="627" t="str">
        <f aca="false">IF($U651=0,$O651,$N651)</f>
        <v/>
      </c>
      <c r="N651" s="0" t="str">
        <f aca="false">INDEX(仕訳帳,$V651,4)</f>
        <v/>
      </c>
      <c r="O651" s="0" t="str">
        <f aca="false">INDEX(仕訳帳,$V651,7)</f>
        <v/>
      </c>
      <c r="P651" s="636" t="str">
        <f aca="false">IF(INDEX(仕訳帳,$V651,15)=0,"その他",INDEX(仕訳帳,$V651,15))</f>
        <v>その他</v>
      </c>
      <c r="Q651" s="618" t="n">
        <f aca="false">IF($U651=0,INDEX(仕訳帳,$V651,5),0)</f>
        <v>0</v>
      </c>
      <c r="R651" s="618" t="n">
        <f aca="false">IF($U651=1,IF(INDEX(仕訳帳,$V651,8)="",0,INDEX(仕訳帳,$V651,8)),0)</f>
        <v>0</v>
      </c>
      <c r="S651" s="0" t="n">
        <f aca="false">IF($N$2&lt;&gt;$C651,0,($Q651-$R651))</f>
        <v>0</v>
      </c>
      <c r="T651" s="0" t="n">
        <f aca="false">IF($C651=0,0,($Q651-$R651)*VLOOKUP($C651,勘定科目,6,FALSE()))</f>
        <v>0</v>
      </c>
      <c r="U651" s="0" t="n">
        <f aca="false">MOD(W651,2)</f>
        <v>1</v>
      </c>
      <c r="V651" s="0" t="n">
        <f aca="false">(W651-12-$U651)/2+1</f>
        <v>320</v>
      </c>
      <c r="W651" s="1" t="n">
        <f aca="false">ROW()</f>
        <v>651</v>
      </c>
      <c r="X651" s="618" t="n">
        <f aca="true">INDIRECT("$x"&amp;(W651-1))+$S651*$O$2</f>
        <v>0</v>
      </c>
    </row>
    <row r="652" customFormat="false" ht="15" hidden="true" customHeight="true" outlineLevel="0" collapsed="false">
      <c r="B652" s="2" t="str">
        <f aca="false">IF(OR($N652=0,$O652=0),"",IF($U652=0,$N652,$O652))</f>
        <v/>
      </c>
      <c r="C652" s="0" t="n">
        <f aca="false">IF($B652="",0,VLOOKUP($B652,勘定科目_元帳用,3,0))</f>
        <v>0</v>
      </c>
      <c r="D652" s="0" t="str">
        <f aca="false">IF($C652=0,"-",VLOOKUP($C652,勘定科目,5,0))</f>
        <v>-</v>
      </c>
      <c r="F652" s="638" t="str">
        <f aca="false">$D652&amp;" "&amp;$B652</f>
        <v>- </v>
      </c>
      <c r="I652" s="0" t="str">
        <f aca="false">$F652</f>
        <v>- </v>
      </c>
      <c r="J652" s="0" t="n">
        <f aca="false">MONTH($K652)</f>
        <v>12</v>
      </c>
      <c r="K652" s="634" t="n">
        <f aca="false">INDEX(仕訳帳,$V652,1)</f>
        <v>0</v>
      </c>
      <c r="L652" s="626" t="n">
        <f aca="false">INDEX(仕訳帳,$V652,2)</f>
        <v>321</v>
      </c>
      <c r="M652" s="627" t="str">
        <f aca="false">IF($U652=0,$O652,$N652)</f>
        <v/>
      </c>
      <c r="N652" s="0" t="str">
        <f aca="false">INDEX(仕訳帳,$V652,4)</f>
        <v/>
      </c>
      <c r="O652" s="0" t="str">
        <f aca="false">INDEX(仕訳帳,$V652,7)</f>
        <v/>
      </c>
      <c r="P652" s="636" t="str">
        <f aca="false">IF(INDEX(仕訳帳,$V652,15)=0,"その他",INDEX(仕訳帳,$V652,15))</f>
        <v>その他</v>
      </c>
      <c r="Q652" s="618" t="n">
        <f aca="false">IF($U652=0,INDEX(仕訳帳,$V652,5),0)</f>
        <v>0</v>
      </c>
      <c r="R652" s="618" t="n">
        <f aca="false">IF($U652=1,IF(INDEX(仕訳帳,$V652,8)="",0,INDEX(仕訳帳,$V652,8)),0)</f>
        <v>0</v>
      </c>
      <c r="S652" s="0" t="n">
        <f aca="false">IF($N$2&lt;&gt;$C652,0,($Q652-$R652))</f>
        <v>0</v>
      </c>
      <c r="T652" s="0" t="n">
        <f aca="false">IF($C652=0,0,($Q652-$R652)*VLOOKUP($C652,勘定科目,6,FALSE()))</f>
        <v>0</v>
      </c>
      <c r="U652" s="0" t="n">
        <f aca="false">MOD(W652,2)</f>
        <v>0</v>
      </c>
      <c r="V652" s="0" t="n">
        <f aca="false">(W652-12-$U652)/2+1</f>
        <v>321</v>
      </c>
      <c r="W652" s="1" t="n">
        <f aca="false">ROW()</f>
        <v>652</v>
      </c>
      <c r="X652" s="618" t="n">
        <f aca="true">INDIRECT("$x"&amp;(W652-1))+$S652*$O$2</f>
        <v>0</v>
      </c>
    </row>
    <row r="653" customFormat="false" ht="15" hidden="true" customHeight="true" outlineLevel="0" collapsed="false">
      <c r="B653" s="2" t="str">
        <f aca="false">IF(OR($N653=0,$O653=0),"",IF($U653=0,$N653,$O653))</f>
        <v/>
      </c>
      <c r="C653" s="0" t="n">
        <f aca="false">IF($B653="",0,VLOOKUP($B653,勘定科目_元帳用,3,0))</f>
        <v>0</v>
      </c>
      <c r="D653" s="0" t="str">
        <f aca="false">IF($C653=0,"-",VLOOKUP($C653,勘定科目,5,0))</f>
        <v>-</v>
      </c>
      <c r="F653" s="638" t="str">
        <f aca="false">$D653&amp;" "&amp;$B653</f>
        <v>- </v>
      </c>
      <c r="I653" s="0" t="str">
        <f aca="false">$F653</f>
        <v>- </v>
      </c>
      <c r="J653" s="0" t="n">
        <f aca="false">MONTH($K653)</f>
        <v>12</v>
      </c>
      <c r="K653" s="634" t="n">
        <f aca="false">INDEX(仕訳帳,$V653,1)</f>
        <v>0</v>
      </c>
      <c r="L653" s="626" t="n">
        <f aca="false">INDEX(仕訳帳,$V653,2)</f>
        <v>321</v>
      </c>
      <c r="M653" s="627" t="str">
        <f aca="false">IF($U653=0,$O653,$N653)</f>
        <v/>
      </c>
      <c r="N653" s="0" t="str">
        <f aca="false">INDEX(仕訳帳,$V653,4)</f>
        <v/>
      </c>
      <c r="O653" s="0" t="str">
        <f aca="false">INDEX(仕訳帳,$V653,7)</f>
        <v/>
      </c>
      <c r="P653" s="636" t="str">
        <f aca="false">IF(INDEX(仕訳帳,$V653,15)=0,"その他",INDEX(仕訳帳,$V653,15))</f>
        <v>その他</v>
      </c>
      <c r="Q653" s="618" t="n">
        <f aca="false">IF($U653=0,INDEX(仕訳帳,$V653,5),0)</f>
        <v>0</v>
      </c>
      <c r="R653" s="618" t="n">
        <f aca="false">IF($U653=1,IF(INDEX(仕訳帳,$V653,8)="",0,INDEX(仕訳帳,$V653,8)),0)</f>
        <v>0</v>
      </c>
      <c r="S653" s="0" t="n">
        <f aca="false">IF($N$2&lt;&gt;$C653,0,($Q653-$R653))</f>
        <v>0</v>
      </c>
      <c r="T653" s="0" t="n">
        <f aca="false">IF($C653=0,0,($Q653-$R653)*VLOOKUP($C653,勘定科目,6,FALSE()))</f>
        <v>0</v>
      </c>
      <c r="U653" s="0" t="n">
        <f aca="false">MOD(W653,2)</f>
        <v>1</v>
      </c>
      <c r="V653" s="0" t="n">
        <f aca="false">(W653-12-$U653)/2+1</f>
        <v>321</v>
      </c>
      <c r="W653" s="1" t="n">
        <f aca="false">ROW()</f>
        <v>653</v>
      </c>
      <c r="X653" s="618" t="n">
        <f aca="true">INDIRECT("$x"&amp;(W653-1))+$S653*$O$2</f>
        <v>0</v>
      </c>
    </row>
    <row r="654" customFormat="false" ht="15" hidden="true" customHeight="true" outlineLevel="0" collapsed="false">
      <c r="B654" s="2" t="str">
        <f aca="false">IF(OR($N654=0,$O654=0),"",IF($U654=0,$N654,$O654))</f>
        <v/>
      </c>
      <c r="C654" s="0" t="n">
        <f aca="false">IF($B654="",0,VLOOKUP($B654,勘定科目_元帳用,3,0))</f>
        <v>0</v>
      </c>
      <c r="D654" s="0" t="str">
        <f aca="false">IF($C654=0,"-",VLOOKUP($C654,勘定科目,5,0))</f>
        <v>-</v>
      </c>
      <c r="F654" s="638" t="str">
        <f aca="false">$D654&amp;" "&amp;$B654</f>
        <v>- </v>
      </c>
      <c r="I654" s="0" t="str">
        <f aca="false">$F654</f>
        <v>- </v>
      </c>
      <c r="J654" s="0" t="n">
        <f aca="false">MONTH($K654)</f>
        <v>12</v>
      </c>
      <c r="K654" s="634" t="n">
        <f aca="false">INDEX(仕訳帳,$V654,1)</f>
        <v>0</v>
      </c>
      <c r="L654" s="626" t="n">
        <f aca="false">INDEX(仕訳帳,$V654,2)</f>
        <v>322</v>
      </c>
      <c r="M654" s="627" t="str">
        <f aca="false">IF($U654=0,$O654,$N654)</f>
        <v/>
      </c>
      <c r="N654" s="0" t="str">
        <f aca="false">INDEX(仕訳帳,$V654,4)</f>
        <v/>
      </c>
      <c r="O654" s="0" t="str">
        <f aca="false">INDEX(仕訳帳,$V654,7)</f>
        <v/>
      </c>
      <c r="P654" s="636" t="str">
        <f aca="false">IF(INDEX(仕訳帳,$V654,15)=0,"その他",INDEX(仕訳帳,$V654,15))</f>
        <v>その他</v>
      </c>
      <c r="Q654" s="618" t="n">
        <f aca="false">IF($U654=0,INDEX(仕訳帳,$V654,5),0)</f>
        <v>0</v>
      </c>
      <c r="R654" s="618" t="n">
        <f aca="false">IF($U654=1,IF(INDEX(仕訳帳,$V654,8)="",0,INDEX(仕訳帳,$V654,8)),0)</f>
        <v>0</v>
      </c>
      <c r="S654" s="0" t="n">
        <f aca="false">IF($N$2&lt;&gt;$C654,0,($Q654-$R654))</f>
        <v>0</v>
      </c>
      <c r="T654" s="0" t="n">
        <f aca="false">IF($C654=0,0,($Q654-$R654)*VLOOKUP($C654,勘定科目,6,FALSE()))</f>
        <v>0</v>
      </c>
      <c r="U654" s="0" t="n">
        <f aca="false">MOD(W654,2)</f>
        <v>0</v>
      </c>
      <c r="V654" s="0" t="n">
        <f aca="false">(W654-12-$U654)/2+1</f>
        <v>322</v>
      </c>
      <c r="W654" s="1" t="n">
        <f aca="false">ROW()</f>
        <v>654</v>
      </c>
      <c r="X654" s="618" t="n">
        <f aca="true">INDIRECT("$x"&amp;(W654-1))+$S654*$O$2</f>
        <v>0</v>
      </c>
    </row>
    <row r="655" customFormat="false" ht="15" hidden="true" customHeight="true" outlineLevel="0" collapsed="false">
      <c r="B655" s="2" t="str">
        <f aca="false">IF(OR($N655=0,$O655=0),"",IF($U655=0,$N655,$O655))</f>
        <v/>
      </c>
      <c r="C655" s="0" t="n">
        <f aca="false">IF($B655="",0,VLOOKUP($B655,勘定科目_元帳用,3,0))</f>
        <v>0</v>
      </c>
      <c r="D655" s="0" t="str">
        <f aca="false">IF($C655=0,"-",VLOOKUP($C655,勘定科目,5,0))</f>
        <v>-</v>
      </c>
      <c r="F655" s="638" t="str">
        <f aca="false">$D655&amp;" "&amp;$B655</f>
        <v>- </v>
      </c>
      <c r="I655" s="0" t="str">
        <f aca="false">$F655</f>
        <v>- </v>
      </c>
      <c r="J655" s="0" t="n">
        <f aca="false">MONTH($K655)</f>
        <v>12</v>
      </c>
      <c r="K655" s="634" t="n">
        <f aca="false">INDEX(仕訳帳,$V655,1)</f>
        <v>0</v>
      </c>
      <c r="L655" s="626" t="n">
        <f aca="false">INDEX(仕訳帳,$V655,2)</f>
        <v>322</v>
      </c>
      <c r="M655" s="627" t="str">
        <f aca="false">IF($U655=0,$O655,$N655)</f>
        <v/>
      </c>
      <c r="N655" s="0" t="str">
        <f aca="false">INDEX(仕訳帳,$V655,4)</f>
        <v/>
      </c>
      <c r="O655" s="0" t="str">
        <f aca="false">INDEX(仕訳帳,$V655,7)</f>
        <v/>
      </c>
      <c r="P655" s="636" t="str">
        <f aca="false">IF(INDEX(仕訳帳,$V655,15)=0,"その他",INDEX(仕訳帳,$V655,15))</f>
        <v>その他</v>
      </c>
      <c r="Q655" s="618" t="n">
        <f aca="false">IF($U655=0,INDEX(仕訳帳,$V655,5),0)</f>
        <v>0</v>
      </c>
      <c r="R655" s="618" t="n">
        <f aca="false">IF($U655=1,IF(INDEX(仕訳帳,$V655,8)="",0,INDEX(仕訳帳,$V655,8)),0)</f>
        <v>0</v>
      </c>
      <c r="S655" s="0" t="n">
        <f aca="false">IF($N$2&lt;&gt;$C655,0,($Q655-$R655))</f>
        <v>0</v>
      </c>
      <c r="T655" s="0" t="n">
        <f aca="false">IF($C655=0,0,($Q655-$R655)*VLOOKUP($C655,勘定科目,6,FALSE()))</f>
        <v>0</v>
      </c>
      <c r="U655" s="0" t="n">
        <f aca="false">MOD(W655,2)</f>
        <v>1</v>
      </c>
      <c r="V655" s="0" t="n">
        <f aca="false">(W655-12-$U655)/2+1</f>
        <v>322</v>
      </c>
      <c r="W655" s="1" t="n">
        <f aca="false">ROW()</f>
        <v>655</v>
      </c>
      <c r="X655" s="618" t="n">
        <f aca="true">INDIRECT("$x"&amp;(W655-1))+$S655*$O$2</f>
        <v>0</v>
      </c>
    </row>
    <row r="656" customFormat="false" ht="15" hidden="true" customHeight="true" outlineLevel="0" collapsed="false">
      <c r="B656" s="2" t="str">
        <f aca="false">IF(OR($N656=0,$O656=0),"",IF($U656=0,$N656,$O656))</f>
        <v/>
      </c>
      <c r="C656" s="0" t="n">
        <f aca="false">IF($B656="",0,VLOOKUP($B656,勘定科目_元帳用,3,0))</f>
        <v>0</v>
      </c>
      <c r="D656" s="0" t="str">
        <f aca="false">IF($C656=0,"-",VLOOKUP($C656,勘定科目,5,0))</f>
        <v>-</v>
      </c>
      <c r="F656" s="638" t="str">
        <f aca="false">$D656&amp;" "&amp;$B656</f>
        <v>- </v>
      </c>
      <c r="I656" s="0" t="str">
        <f aca="false">$F656</f>
        <v>- </v>
      </c>
      <c r="J656" s="0" t="n">
        <f aca="false">MONTH($K656)</f>
        <v>12</v>
      </c>
      <c r="K656" s="634" t="n">
        <f aca="false">INDEX(仕訳帳,$V656,1)</f>
        <v>0</v>
      </c>
      <c r="L656" s="626" t="n">
        <f aca="false">INDEX(仕訳帳,$V656,2)</f>
        <v>323</v>
      </c>
      <c r="M656" s="627" t="str">
        <f aca="false">IF($U656=0,$O656,$N656)</f>
        <v/>
      </c>
      <c r="N656" s="0" t="str">
        <f aca="false">INDEX(仕訳帳,$V656,4)</f>
        <v/>
      </c>
      <c r="O656" s="0" t="str">
        <f aca="false">INDEX(仕訳帳,$V656,7)</f>
        <v/>
      </c>
      <c r="P656" s="636" t="str">
        <f aca="false">IF(INDEX(仕訳帳,$V656,15)=0,"その他",INDEX(仕訳帳,$V656,15))</f>
        <v>その他</v>
      </c>
      <c r="Q656" s="618" t="n">
        <f aca="false">IF($U656=0,INDEX(仕訳帳,$V656,5),0)</f>
        <v>0</v>
      </c>
      <c r="R656" s="618" t="n">
        <f aca="false">IF($U656=1,IF(INDEX(仕訳帳,$V656,8)="",0,INDEX(仕訳帳,$V656,8)),0)</f>
        <v>0</v>
      </c>
      <c r="S656" s="0" t="n">
        <f aca="false">IF($N$2&lt;&gt;$C656,0,($Q656-$R656))</f>
        <v>0</v>
      </c>
      <c r="T656" s="0" t="n">
        <f aca="false">IF($C656=0,0,($Q656-$R656)*VLOOKUP($C656,勘定科目,6,FALSE()))</f>
        <v>0</v>
      </c>
      <c r="U656" s="0" t="n">
        <f aca="false">MOD(W656,2)</f>
        <v>0</v>
      </c>
      <c r="V656" s="0" t="n">
        <f aca="false">(W656-12-$U656)/2+1</f>
        <v>323</v>
      </c>
      <c r="W656" s="1" t="n">
        <f aca="false">ROW()</f>
        <v>656</v>
      </c>
      <c r="X656" s="618" t="n">
        <f aca="true">INDIRECT("$x"&amp;(W656-1))+$S656*$O$2</f>
        <v>0</v>
      </c>
    </row>
    <row r="657" customFormat="false" ht="15" hidden="true" customHeight="true" outlineLevel="0" collapsed="false">
      <c r="B657" s="2" t="str">
        <f aca="false">IF(OR($N657=0,$O657=0),"",IF($U657=0,$N657,$O657))</f>
        <v/>
      </c>
      <c r="C657" s="0" t="n">
        <f aca="false">IF($B657="",0,VLOOKUP($B657,勘定科目_元帳用,3,0))</f>
        <v>0</v>
      </c>
      <c r="D657" s="0" t="str">
        <f aca="false">IF($C657=0,"-",VLOOKUP($C657,勘定科目,5,0))</f>
        <v>-</v>
      </c>
      <c r="F657" s="638" t="str">
        <f aca="false">$D657&amp;" "&amp;$B657</f>
        <v>- </v>
      </c>
      <c r="I657" s="0" t="str">
        <f aca="false">$F657</f>
        <v>- </v>
      </c>
      <c r="J657" s="0" t="n">
        <f aca="false">MONTH($K657)</f>
        <v>12</v>
      </c>
      <c r="K657" s="634" t="n">
        <f aca="false">INDEX(仕訳帳,$V657,1)</f>
        <v>0</v>
      </c>
      <c r="L657" s="626" t="n">
        <f aca="false">INDEX(仕訳帳,$V657,2)</f>
        <v>323</v>
      </c>
      <c r="M657" s="627" t="str">
        <f aca="false">IF($U657=0,$O657,$N657)</f>
        <v/>
      </c>
      <c r="N657" s="0" t="str">
        <f aca="false">INDEX(仕訳帳,$V657,4)</f>
        <v/>
      </c>
      <c r="O657" s="0" t="str">
        <f aca="false">INDEX(仕訳帳,$V657,7)</f>
        <v/>
      </c>
      <c r="P657" s="636" t="str">
        <f aca="false">IF(INDEX(仕訳帳,$V657,15)=0,"その他",INDEX(仕訳帳,$V657,15))</f>
        <v>その他</v>
      </c>
      <c r="Q657" s="618" t="n">
        <f aca="false">IF($U657=0,INDEX(仕訳帳,$V657,5),0)</f>
        <v>0</v>
      </c>
      <c r="R657" s="618" t="n">
        <f aca="false">IF($U657=1,IF(INDEX(仕訳帳,$V657,8)="",0,INDEX(仕訳帳,$V657,8)),0)</f>
        <v>0</v>
      </c>
      <c r="S657" s="0" t="n">
        <f aca="false">IF($N$2&lt;&gt;$C657,0,($Q657-$R657))</f>
        <v>0</v>
      </c>
      <c r="T657" s="0" t="n">
        <f aca="false">IF($C657=0,0,($Q657-$R657)*VLOOKUP($C657,勘定科目,6,FALSE()))</f>
        <v>0</v>
      </c>
      <c r="U657" s="0" t="n">
        <f aca="false">MOD(W657,2)</f>
        <v>1</v>
      </c>
      <c r="V657" s="0" t="n">
        <f aca="false">(W657-12-$U657)/2+1</f>
        <v>323</v>
      </c>
      <c r="W657" s="1" t="n">
        <f aca="false">ROW()</f>
        <v>657</v>
      </c>
      <c r="X657" s="618" t="n">
        <f aca="true">INDIRECT("$x"&amp;(W657-1))+$S657*$O$2</f>
        <v>0</v>
      </c>
    </row>
    <row r="658" customFormat="false" ht="15" hidden="true" customHeight="true" outlineLevel="0" collapsed="false">
      <c r="B658" s="2" t="str">
        <f aca="false">IF(OR($N658=0,$O658=0),"",IF($U658=0,$N658,$O658))</f>
        <v/>
      </c>
      <c r="C658" s="0" t="n">
        <f aca="false">IF($B658="",0,VLOOKUP($B658,勘定科目_元帳用,3,0))</f>
        <v>0</v>
      </c>
      <c r="D658" s="0" t="str">
        <f aca="false">IF($C658=0,"-",VLOOKUP($C658,勘定科目,5,0))</f>
        <v>-</v>
      </c>
      <c r="F658" s="638" t="str">
        <f aca="false">$D658&amp;" "&amp;$B658</f>
        <v>- </v>
      </c>
      <c r="I658" s="0" t="str">
        <f aca="false">$F658</f>
        <v>- </v>
      </c>
      <c r="J658" s="0" t="n">
        <f aca="false">MONTH($K658)</f>
        <v>12</v>
      </c>
      <c r="K658" s="634" t="n">
        <f aca="false">INDEX(仕訳帳,$V658,1)</f>
        <v>0</v>
      </c>
      <c r="L658" s="626" t="n">
        <f aca="false">INDEX(仕訳帳,$V658,2)</f>
        <v>324</v>
      </c>
      <c r="M658" s="627" t="str">
        <f aca="false">IF($U658=0,$O658,$N658)</f>
        <v/>
      </c>
      <c r="N658" s="0" t="str">
        <f aca="false">INDEX(仕訳帳,$V658,4)</f>
        <v/>
      </c>
      <c r="O658" s="0" t="str">
        <f aca="false">INDEX(仕訳帳,$V658,7)</f>
        <v/>
      </c>
      <c r="P658" s="636" t="str">
        <f aca="false">IF(INDEX(仕訳帳,$V658,15)=0,"その他",INDEX(仕訳帳,$V658,15))</f>
        <v>その他</v>
      </c>
      <c r="Q658" s="618" t="n">
        <f aca="false">IF($U658=0,INDEX(仕訳帳,$V658,5),0)</f>
        <v>0</v>
      </c>
      <c r="R658" s="618" t="n">
        <f aca="false">IF($U658=1,IF(INDEX(仕訳帳,$V658,8)="",0,INDEX(仕訳帳,$V658,8)),0)</f>
        <v>0</v>
      </c>
      <c r="S658" s="0" t="n">
        <f aca="false">IF($N$2&lt;&gt;$C658,0,($Q658-$R658))</f>
        <v>0</v>
      </c>
      <c r="T658" s="0" t="n">
        <f aca="false">IF($C658=0,0,($Q658-$R658)*VLOOKUP($C658,勘定科目,6,FALSE()))</f>
        <v>0</v>
      </c>
      <c r="U658" s="0" t="n">
        <f aca="false">MOD(W658,2)</f>
        <v>0</v>
      </c>
      <c r="V658" s="0" t="n">
        <f aca="false">(W658-12-$U658)/2+1</f>
        <v>324</v>
      </c>
      <c r="W658" s="1" t="n">
        <f aca="false">ROW()</f>
        <v>658</v>
      </c>
      <c r="X658" s="618" t="n">
        <f aca="true">INDIRECT("$x"&amp;(W658-1))+$S658*$O$2</f>
        <v>0</v>
      </c>
    </row>
    <row r="659" customFormat="false" ht="15" hidden="true" customHeight="true" outlineLevel="0" collapsed="false">
      <c r="B659" s="2" t="str">
        <f aca="false">IF(OR($N659=0,$O659=0),"",IF($U659=0,$N659,$O659))</f>
        <v/>
      </c>
      <c r="C659" s="0" t="n">
        <f aca="false">IF($B659="",0,VLOOKUP($B659,勘定科目_元帳用,3,0))</f>
        <v>0</v>
      </c>
      <c r="D659" s="0" t="str">
        <f aca="false">IF($C659=0,"-",VLOOKUP($C659,勘定科目,5,0))</f>
        <v>-</v>
      </c>
      <c r="F659" s="638" t="str">
        <f aca="false">$D659&amp;" "&amp;$B659</f>
        <v>- </v>
      </c>
      <c r="I659" s="0" t="str">
        <f aca="false">$F659</f>
        <v>- </v>
      </c>
      <c r="J659" s="0" t="n">
        <f aca="false">MONTH($K659)</f>
        <v>12</v>
      </c>
      <c r="K659" s="634" t="n">
        <f aca="false">INDEX(仕訳帳,$V659,1)</f>
        <v>0</v>
      </c>
      <c r="L659" s="626" t="n">
        <f aca="false">INDEX(仕訳帳,$V659,2)</f>
        <v>324</v>
      </c>
      <c r="M659" s="627" t="str">
        <f aca="false">IF($U659=0,$O659,$N659)</f>
        <v/>
      </c>
      <c r="N659" s="0" t="str">
        <f aca="false">INDEX(仕訳帳,$V659,4)</f>
        <v/>
      </c>
      <c r="O659" s="0" t="str">
        <f aca="false">INDEX(仕訳帳,$V659,7)</f>
        <v/>
      </c>
      <c r="P659" s="636" t="str">
        <f aca="false">IF(INDEX(仕訳帳,$V659,15)=0,"その他",INDEX(仕訳帳,$V659,15))</f>
        <v>その他</v>
      </c>
      <c r="Q659" s="618" t="n">
        <f aca="false">IF($U659=0,INDEX(仕訳帳,$V659,5),0)</f>
        <v>0</v>
      </c>
      <c r="R659" s="618" t="n">
        <f aca="false">IF($U659=1,IF(INDEX(仕訳帳,$V659,8)="",0,INDEX(仕訳帳,$V659,8)),0)</f>
        <v>0</v>
      </c>
      <c r="S659" s="0" t="n">
        <f aca="false">IF($N$2&lt;&gt;$C659,0,($Q659-$R659))</f>
        <v>0</v>
      </c>
      <c r="T659" s="0" t="n">
        <f aca="false">IF($C659=0,0,($Q659-$R659)*VLOOKUP($C659,勘定科目,6,FALSE()))</f>
        <v>0</v>
      </c>
      <c r="U659" s="0" t="n">
        <f aca="false">MOD(W659,2)</f>
        <v>1</v>
      </c>
      <c r="V659" s="0" t="n">
        <f aca="false">(W659-12-$U659)/2+1</f>
        <v>324</v>
      </c>
      <c r="W659" s="1" t="n">
        <f aca="false">ROW()</f>
        <v>659</v>
      </c>
      <c r="X659" s="618" t="n">
        <f aca="true">INDIRECT("$x"&amp;(W659-1))+$S659*$O$2</f>
        <v>0</v>
      </c>
    </row>
    <row r="660" customFormat="false" ht="15" hidden="true" customHeight="true" outlineLevel="0" collapsed="false">
      <c r="B660" s="2" t="str">
        <f aca="false">IF(OR($N660=0,$O660=0),"",IF($U660=0,$N660,$O660))</f>
        <v/>
      </c>
      <c r="C660" s="0" t="n">
        <f aca="false">IF($B660="",0,VLOOKUP($B660,勘定科目_元帳用,3,0))</f>
        <v>0</v>
      </c>
      <c r="D660" s="0" t="str">
        <f aca="false">IF($C660=0,"-",VLOOKUP($C660,勘定科目,5,0))</f>
        <v>-</v>
      </c>
      <c r="F660" s="638" t="str">
        <f aca="false">$D660&amp;" "&amp;$B660</f>
        <v>- </v>
      </c>
      <c r="I660" s="0" t="str">
        <f aca="false">$F660</f>
        <v>- </v>
      </c>
      <c r="J660" s="0" t="n">
        <f aca="false">MONTH($K660)</f>
        <v>12</v>
      </c>
      <c r="K660" s="634" t="n">
        <f aca="false">INDEX(仕訳帳,$V660,1)</f>
        <v>0</v>
      </c>
      <c r="L660" s="626" t="n">
        <f aca="false">INDEX(仕訳帳,$V660,2)</f>
        <v>325</v>
      </c>
      <c r="M660" s="627" t="str">
        <f aca="false">IF($U660=0,$O660,$N660)</f>
        <v/>
      </c>
      <c r="N660" s="0" t="str">
        <f aca="false">INDEX(仕訳帳,$V660,4)</f>
        <v/>
      </c>
      <c r="O660" s="0" t="str">
        <f aca="false">INDEX(仕訳帳,$V660,7)</f>
        <v/>
      </c>
      <c r="P660" s="636" t="str">
        <f aca="false">IF(INDEX(仕訳帳,$V660,15)=0,"その他",INDEX(仕訳帳,$V660,15))</f>
        <v>その他</v>
      </c>
      <c r="Q660" s="618" t="n">
        <f aca="false">IF($U660=0,INDEX(仕訳帳,$V660,5),0)</f>
        <v>0</v>
      </c>
      <c r="R660" s="618" t="n">
        <f aca="false">IF($U660=1,IF(INDEX(仕訳帳,$V660,8)="",0,INDEX(仕訳帳,$V660,8)),0)</f>
        <v>0</v>
      </c>
      <c r="S660" s="0" t="n">
        <f aca="false">IF($N$2&lt;&gt;$C660,0,($Q660-$R660))</f>
        <v>0</v>
      </c>
      <c r="T660" s="0" t="n">
        <f aca="false">IF($C660=0,0,($Q660-$R660)*VLOOKUP($C660,勘定科目,6,FALSE()))</f>
        <v>0</v>
      </c>
      <c r="U660" s="0" t="n">
        <f aca="false">MOD(W660,2)</f>
        <v>0</v>
      </c>
      <c r="V660" s="0" t="n">
        <f aca="false">(W660-12-$U660)/2+1</f>
        <v>325</v>
      </c>
      <c r="W660" s="1" t="n">
        <f aca="false">ROW()</f>
        <v>660</v>
      </c>
      <c r="X660" s="618" t="n">
        <f aca="true">INDIRECT("$x"&amp;(W660-1))+$S660*$O$2</f>
        <v>0</v>
      </c>
    </row>
    <row r="661" customFormat="false" ht="15" hidden="true" customHeight="true" outlineLevel="0" collapsed="false">
      <c r="B661" s="2" t="str">
        <f aca="false">IF(OR($N661=0,$O661=0),"",IF($U661=0,$N661,$O661))</f>
        <v/>
      </c>
      <c r="C661" s="0" t="n">
        <f aca="false">IF($B661="",0,VLOOKUP($B661,勘定科目_元帳用,3,0))</f>
        <v>0</v>
      </c>
      <c r="D661" s="0" t="str">
        <f aca="false">IF($C661=0,"-",VLOOKUP($C661,勘定科目,5,0))</f>
        <v>-</v>
      </c>
      <c r="F661" s="638" t="str">
        <f aca="false">$D661&amp;" "&amp;$B661</f>
        <v>- </v>
      </c>
      <c r="I661" s="0" t="str">
        <f aca="false">$F661</f>
        <v>- </v>
      </c>
      <c r="J661" s="0" t="n">
        <f aca="false">MONTH($K661)</f>
        <v>12</v>
      </c>
      <c r="K661" s="634" t="n">
        <f aca="false">INDEX(仕訳帳,$V661,1)</f>
        <v>0</v>
      </c>
      <c r="L661" s="626" t="n">
        <f aca="false">INDEX(仕訳帳,$V661,2)</f>
        <v>325</v>
      </c>
      <c r="M661" s="627" t="str">
        <f aca="false">IF($U661=0,$O661,$N661)</f>
        <v/>
      </c>
      <c r="N661" s="0" t="str">
        <f aca="false">INDEX(仕訳帳,$V661,4)</f>
        <v/>
      </c>
      <c r="O661" s="0" t="str">
        <f aca="false">INDEX(仕訳帳,$V661,7)</f>
        <v/>
      </c>
      <c r="P661" s="636" t="str">
        <f aca="false">IF(INDEX(仕訳帳,$V661,15)=0,"その他",INDEX(仕訳帳,$V661,15))</f>
        <v>その他</v>
      </c>
      <c r="Q661" s="618" t="n">
        <f aca="false">IF($U661=0,INDEX(仕訳帳,$V661,5),0)</f>
        <v>0</v>
      </c>
      <c r="R661" s="618" t="n">
        <f aca="false">IF($U661=1,IF(INDEX(仕訳帳,$V661,8)="",0,INDEX(仕訳帳,$V661,8)),0)</f>
        <v>0</v>
      </c>
      <c r="S661" s="0" t="n">
        <f aca="false">IF($N$2&lt;&gt;$C661,0,($Q661-$R661))</f>
        <v>0</v>
      </c>
      <c r="T661" s="0" t="n">
        <f aca="false">IF($C661=0,0,($Q661-$R661)*VLOOKUP($C661,勘定科目,6,FALSE()))</f>
        <v>0</v>
      </c>
      <c r="U661" s="0" t="n">
        <f aca="false">MOD(W661,2)</f>
        <v>1</v>
      </c>
      <c r="V661" s="0" t="n">
        <f aca="false">(W661-12-$U661)/2+1</f>
        <v>325</v>
      </c>
      <c r="W661" s="1" t="n">
        <f aca="false">ROW()</f>
        <v>661</v>
      </c>
      <c r="X661" s="618" t="n">
        <f aca="true">INDIRECT("$x"&amp;(W661-1))+$S661*$O$2</f>
        <v>0</v>
      </c>
    </row>
    <row r="662" customFormat="false" ht="15" hidden="true" customHeight="true" outlineLevel="0" collapsed="false">
      <c r="B662" s="2" t="str">
        <f aca="false">IF(OR($N662=0,$O662=0),"",IF($U662=0,$N662,$O662))</f>
        <v/>
      </c>
      <c r="C662" s="0" t="n">
        <f aca="false">IF($B662="",0,VLOOKUP($B662,勘定科目_元帳用,3,0))</f>
        <v>0</v>
      </c>
      <c r="D662" s="0" t="str">
        <f aca="false">IF($C662=0,"-",VLOOKUP($C662,勘定科目,5,0))</f>
        <v>-</v>
      </c>
      <c r="F662" s="638" t="str">
        <f aca="false">$D662&amp;" "&amp;$B662</f>
        <v>- </v>
      </c>
      <c r="I662" s="0" t="str">
        <f aca="false">$F662</f>
        <v>- </v>
      </c>
      <c r="J662" s="0" t="n">
        <f aca="false">MONTH($K662)</f>
        <v>12</v>
      </c>
      <c r="K662" s="634" t="n">
        <f aca="false">INDEX(仕訳帳,$V662,1)</f>
        <v>0</v>
      </c>
      <c r="L662" s="626" t="n">
        <f aca="false">INDEX(仕訳帳,$V662,2)</f>
        <v>326</v>
      </c>
      <c r="M662" s="627" t="str">
        <f aca="false">IF($U662=0,$O662,$N662)</f>
        <v/>
      </c>
      <c r="N662" s="0" t="str">
        <f aca="false">INDEX(仕訳帳,$V662,4)</f>
        <v/>
      </c>
      <c r="O662" s="0" t="str">
        <f aca="false">INDEX(仕訳帳,$V662,7)</f>
        <v/>
      </c>
      <c r="P662" s="636" t="str">
        <f aca="false">IF(INDEX(仕訳帳,$V662,15)=0,"その他",INDEX(仕訳帳,$V662,15))</f>
        <v>その他</v>
      </c>
      <c r="Q662" s="618" t="n">
        <f aca="false">IF($U662=0,INDEX(仕訳帳,$V662,5),0)</f>
        <v>0</v>
      </c>
      <c r="R662" s="618" t="n">
        <f aca="false">IF($U662=1,IF(INDEX(仕訳帳,$V662,8)="",0,INDEX(仕訳帳,$V662,8)),0)</f>
        <v>0</v>
      </c>
      <c r="S662" s="0" t="n">
        <f aca="false">IF($N$2&lt;&gt;$C662,0,($Q662-$R662))</f>
        <v>0</v>
      </c>
      <c r="T662" s="0" t="n">
        <f aca="false">IF($C662=0,0,($Q662-$R662)*VLOOKUP($C662,勘定科目,6,FALSE()))</f>
        <v>0</v>
      </c>
      <c r="U662" s="0" t="n">
        <f aca="false">MOD(W662,2)</f>
        <v>0</v>
      </c>
      <c r="V662" s="0" t="n">
        <f aca="false">(W662-12-$U662)/2+1</f>
        <v>326</v>
      </c>
      <c r="W662" s="1" t="n">
        <f aca="false">ROW()</f>
        <v>662</v>
      </c>
      <c r="X662" s="618" t="n">
        <f aca="true">INDIRECT("$x"&amp;(W662-1))+$S662*$O$2</f>
        <v>0</v>
      </c>
    </row>
    <row r="663" customFormat="false" ht="15" hidden="true" customHeight="true" outlineLevel="0" collapsed="false">
      <c r="B663" s="2" t="str">
        <f aca="false">IF(OR($N663=0,$O663=0),"",IF($U663=0,$N663,$O663))</f>
        <v/>
      </c>
      <c r="C663" s="0" t="n">
        <f aca="false">IF($B663="",0,VLOOKUP($B663,勘定科目_元帳用,3,0))</f>
        <v>0</v>
      </c>
      <c r="D663" s="0" t="str">
        <f aca="false">IF($C663=0,"-",VLOOKUP($C663,勘定科目,5,0))</f>
        <v>-</v>
      </c>
      <c r="F663" s="638" t="str">
        <f aca="false">$D663&amp;" "&amp;$B663</f>
        <v>- </v>
      </c>
      <c r="I663" s="0" t="str">
        <f aca="false">$F663</f>
        <v>- </v>
      </c>
      <c r="J663" s="0" t="n">
        <f aca="false">MONTH($K663)</f>
        <v>12</v>
      </c>
      <c r="K663" s="634" t="n">
        <f aca="false">INDEX(仕訳帳,$V663,1)</f>
        <v>0</v>
      </c>
      <c r="L663" s="626" t="n">
        <f aca="false">INDEX(仕訳帳,$V663,2)</f>
        <v>326</v>
      </c>
      <c r="M663" s="627" t="str">
        <f aca="false">IF($U663=0,$O663,$N663)</f>
        <v/>
      </c>
      <c r="N663" s="0" t="str">
        <f aca="false">INDEX(仕訳帳,$V663,4)</f>
        <v/>
      </c>
      <c r="O663" s="0" t="str">
        <f aca="false">INDEX(仕訳帳,$V663,7)</f>
        <v/>
      </c>
      <c r="P663" s="636" t="str">
        <f aca="false">IF(INDEX(仕訳帳,$V663,15)=0,"その他",INDEX(仕訳帳,$V663,15))</f>
        <v>その他</v>
      </c>
      <c r="Q663" s="618" t="n">
        <f aca="false">IF($U663=0,INDEX(仕訳帳,$V663,5),0)</f>
        <v>0</v>
      </c>
      <c r="R663" s="618" t="n">
        <f aca="false">IF($U663=1,IF(INDEX(仕訳帳,$V663,8)="",0,INDEX(仕訳帳,$V663,8)),0)</f>
        <v>0</v>
      </c>
      <c r="S663" s="0" t="n">
        <f aca="false">IF($N$2&lt;&gt;$C663,0,($Q663-$R663))</f>
        <v>0</v>
      </c>
      <c r="T663" s="0" t="n">
        <f aca="false">IF($C663=0,0,($Q663-$R663)*VLOOKUP($C663,勘定科目,6,FALSE()))</f>
        <v>0</v>
      </c>
      <c r="U663" s="0" t="n">
        <f aca="false">MOD(W663,2)</f>
        <v>1</v>
      </c>
      <c r="V663" s="0" t="n">
        <f aca="false">(W663-12-$U663)/2+1</f>
        <v>326</v>
      </c>
      <c r="W663" s="1" t="n">
        <f aca="false">ROW()</f>
        <v>663</v>
      </c>
      <c r="X663" s="618" t="n">
        <f aca="true">INDIRECT("$x"&amp;(W663-1))+$S663*$O$2</f>
        <v>0</v>
      </c>
    </row>
    <row r="664" customFormat="false" ht="15" hidden="true" customHeight="true" outlineLevel="0" collapsed="false">
      <c r="B664" s="2" t="str">
        <f aca="false">IF(OR($N664=0,$O664=0),"",IF($U664=0,$N664,$O664))</f>
        <v/>
      </c>
      <c r="C664" s="0" t="n">
        <f aca="false">IF($B664="",0,VLOOKUP($B664,勘定科目_元帳用,3,0))</f>
        <v>0</v>
      </c>
      <c r="D664" s="0" t="str">
        <f aca="false">IF($C664=0,"-",VLOOKUP($C664,勘定科目,5,0))</f>
        <v>-</v>
      </c>
      <c r="F664" s="638" t="str">
        <f aca="false">$D664&amp;" "&amp;$B664</f>
        <v>- </v>
      </c>
      <c r="I664" s="0" t="str">
        <f aca="false">$F664</f>
        <v>- </v>
      </c>
      <c r="J664" s="0" t="n">
        <f aca="false">MONTH($K664)</f>
        <v>12</v>
      </c>
      <c r="K664" s="634" t="n">
        <f aca="false">INDEX(仕訳帳,$V664,1)</f>
        <v>0</v>
      </c>
      <c r="L664" s="626" t="n">
        <f aca="false">INDEX(仕訳帳,$V664,2)</f>
        <v>327</v>
      </c>
      <c r="M664" s="627" t="str">
        <f aca="false">IF($U664=0,$O664,$N664)</f>
        <v/>
      </c>
      <c r="N664" s="0" t="str">
        <f aca="false">INDEX(仕訳帳,$V664,4)</f>
        <v/>
      </c>
      <c r="O664" s="0" t="str">
        <f aca="false">INDEX(仕訳帳,$V664,7)</f>
        <v/>
      </c>
      <c r="P664" s="636" t="str">
        <f aca="false">IF(INDEX(仕訳帳,$V664,15)=0,"その他",INDEX(仕訳帳,$V664,15))</f>
        <v>その他</v>
      </c>
      <c r="Q664" s="618" t="n">
        <f aca="false">IF($U664=0,INDEX(仕訳帳,$V664,5),0)</f>
        <v>0</v>
      </c>
      <c r="R664" s="618" t="n">
        <f aca="false">IF($U664=1,IF(INDEX(仕訳帳,$V664,8)="",0,INDEX(仕訳帳,$V664,8)),0)</f>
        <v>0</v>
      </c>
      <c r="S664" s="0" t="n">
        <f aca="false">IF($N$2&lt;&gt;$C664,0,($Q664-$R664))</f>
        <v>0</v>
      </c>
      <c r="T664" s="0" t="n">
        <f aca="false">IF($C664=0,0,($Q664-$R664)*VLOOKUP($C664,勘定科目,6,FALSE()))</f>
        <v>0</v>
      </c>
      <c r="U664" s="0" t="n">
        <f aca="false">MOD(W664,2)</f>
        <v>0</v>
      </c>
      <c r="V664" s="0" t="n">
        <f aca="false">(W664-12-$U664)/2+1</f>
        <v>327</v>
      </c>
      <c r="W664" s="1" t="n">
        <f aca="false">ROW()</f>
        <v>664</v>
      </c>
      <c r="X664" s="618" t="n">
        <f aca="true">INDIRECT("$x"&amp;(W664-1))+$S664*$O$2</f>
        <v>0</v>
      </c>
    </row>
    <row r="665" customFormat="false" ht="15" hidden="true" customHeight="true" outlineLevel="0" collapsed="false">
      <c r="B665" s="2" t="str">
        <f aca="false">IF(OR($N665=0,$O665=0),"",IF($U665=0,$N665,$O665))</f>
        <v/>
      </c>
      <c r="C665" s="0" t="n">
        <f aca="false">IF($B665="",0,VLOOKUP($B665,勘定科目_元帳用,3,0))</f>
        <v>0</v>
      </c>
      <c r="D665" s="0" t="str">
        <f aca="false">IF($C665=0,"-",VLOOKUP($C665,勘定科目,5,0))</f>
        <v>-</v>
      </c>
      <c r="F665" s="638" t="str">
        <f aca="false">$D665&amp;" "&amp;$B665</f>
        <v>- </v>
      </c>
      <c r="I665" s="0" t="str">
        <f aca="false">$F665</f>
        <v>- </v>
      </c>
      <c r="J665" s="0" t="n">
        <f aca="false">MONTH($K665)</f>
        <v>12</v>
      </c>
      <c r="K665" s="634" t="n">
        <f aca="false">INDEX(仕訳帳,$V665,1)</f>
        <v>0</v>
      </c>
      <c r="L665" s="626" t="n">
        <f aca="false">INDEX(仕訳帳,$V665,2)</f>
        <v>327</v>
      </c>
      <c r="M665" s="627" t="str">
        <f aca="false">IF($U665=0,$O665,$N665)</f>
        <v/>
      </c>
      <c r="N665" s="0" t="str">
        <f aca="false">INDEX(仕訳帳,$V665,4)</f>
        <v/>
      </c>
      <c r="O665" s="0" t="str">
        <f aca="false">INDEX(仕訳帳,$V665,7)</f>
        <v/>
      </c>
      <c r="P665" s="636" t="str">
        <f aca="false">IF(INDEX(仕訳帳,$V665,15)=0,"その他",INDEX(仕訳帳,$V665,15))</f>
        <v>その他</v>
      </c>
      <c r="Q665" s="618" t="n">
        <f aca="false">IF($U665=0,INDEX(仕訳帳,$V665,5),0)</f>
        <v>0</v>
      </c>
      <c r="R665" s="618" t="n">
        <f aca="false">IF($U665=1,IF(INDEX(仕訳帳,$V665,8)="",0,INDEX(仕訳帳,$V665,8)),0)</f>
        <v>0</v>
      </c>
      <c r="S665" s="0" t="n">
        <f aca="false">IF($N$2&lt;&gt;$C665,0,($Q665-$R665))</f>
        <v>0</v>
      </c>
      <c r="T665" s="0" t="n">
        <f aca="false">IF($C665=0,0,($Q665-$R665)*VLOOKUP($C665,勘定科目,6,FALSE()))</f>
        <v>0</v>
      </c>
      <c r="U665" s="0" t="n">
        <f aca="false">MOD(W665,2)</f>
        <v>1</v>
      </c>
      <c r="V665" s="0" t="n">
        <f aca="false">(W665-12-$U665)/2+1</f>
        <v>327</v>
      </c>
      <c r="W665" s="1" t="n">
        <f aca="false">ROW()</f>
        <v>665</v>
      </c>
      <c r="X665" s="618" t="n">
        <f aca="true">INDIRECT("$x"&amp;(W665-1))+$S665*$O$2</f>
        <v>0</v>
      </c>
    </row>
    <row r="666" customFormat="false" ht="15" hidden="true" customHeight="true" outlineLevel="0" collapsed="false">
      <c r="B666" s="2" t="str">
        <f aca="false">IF(OR($N666=0,$O666=0),"",IF($U666=0,$N666,$O666))</f>
        <v/>
      </c>
      <c r="C666" s="0" t="n">
        <f aca="false">IF($B666="",0,VLOOKUP($B666,勘定科目_元帳用,3,0))</f>
        <v>0</v>
      </c>
      <c r="D666" s="0" t="str">
        <f aca="false">IF($C666=0,"-",VLOOKUP($C666,勘定科目,5,0))</f>
        <v>-</v>
      </c>
      <c r="F666" s="638" t="str">
        <f aca="false">$D666&amp;" "&amp;$B666</f>
        <v>- </v>
      </c>
      <c r="I666" s="0" t="str">
        <f aca="false">$F666</f>
        <v>- </v>
      </c>
      <c r="J666" s="0" t="n">
        <f aca="false">MONTH($K666)</f>
        <v>12</v>
      </c>
      <c r="K666" s="634" t="n">
        <f aca="false">INDEX(仕訳帳,$V666,1)</f>
        <v>0</v>
      </c>
      <c r="L666" s="626" t="n">
        <f aca="false">INDEX(仕訳帳,$V666,2)</f>
        <v>328</v>
      </c>
      <c r="M666" s="627" t="str">
        <f aca="false">IF($U666=0,$O666,$N666)</f>
        <v/>
      </c>
      <c r="N666" s="0" t="str">
        <f aca="false">INDEX(仕訳帳,$V666,4)</f>
        <v/>
      </c>
      <c r="O666" s="0" t="str">
        <f aca="false">INDEX(仕訳帳,$V666,7)</f>
        <v/>
      </c>
      <c r="P666" s="636" t="str">
        <f aca="false">IF(INDEX(仕訳帳,$V666,15)=0,"その他",INDEX(仕訳帳,$V666,15))</f>
        <v>その他</v>
      </c>
      <c r="Q666" s="618" t="n">
        <f aca="false">IF($U666=0,INDEX(仕訳帳,$V666,5),0)</f>
        <v>0</v>
      </c>
      <c r="R666" s="618" t="n">
        <f aca="false">IF($U666=1,IF(INDEX(仕訳帳,$V666,8)="",0,INDEX(仕訳帳,$V666,8)),0)</f>
        <v>0</v>
      </c>
      <c r="S666" s="0" t="n">
        <f aca="false">IF($N$2&lt;&gt;$C666,0,($Q666-$R666))</f>
        <v>0</v>
      </c>
      <c r="T666" s="0" t="n">
        <f aca="false">IF($C666=0,0,($Q666-$R666)*VLOOKUP($C666,勘定科目,6,FALSE()))</f>
        <v>0</v>
      </c>
      <c r="U666" s="0" t="n">
        <f aca="false">MOD(W666,2)</f>
        <v>0</v>
      </c>
      <c r="V666" s="0" t="n">
        <f aca="false">(W666-12-$U666)/2+1</f>
        <v>328</v>
      </c>
      <c r="W666" s="1" t="n">
        <f aca="false">ROW()</f>
        <v>666</v>
      </c>
      <c r="X666" s="618" t="n">
        <f aca="true">INDIRECT("$x"&amp;(W666-1))+$S666*$O$2</f>
        <v>0</v>
      </c>
    </row>
    <row r="667" customFormat="false" ht="15" hidden="true" customHeight="true" outlineLevel="0" collapsed="false">
      <c r="B667" s="2" t="str">
        <f aca="false">IF(OR($N667=0,$O667=0),"",IF($U667=0,$N667,$O667))</f>
        <v/>
      </c>
      <c r="C667" s="0" t="n">
        <f aca="false">IF($B667="",0,VLOOKUP($B667,勘定科目_元帳用,3,0))</f>
        <v>0</v>
      </c>
      <c r="D667" s="0" t="str">
        <f aca="false">IF($C667=0,"-",VLOOKUP($C667,勘定科目,5,0))</f>
        <v>-</v>
      </c>
      <c r="F667" s="638" t="str">
        <f aca="false">$D667&amp;" "&amp;$B667</f>
        <v>- </v>
      </c>
      <c r="I667" s="0" t="str">
        <f aca="false">$F667</f>
        <v>- </v>
      </c>
      <c r="J667" s="0" t="n">
        <f aca="false">MONTH($K667)</f>
        <v>12</v>
      </c>
      <c r="K667" s="634" t="n">
        <f aca="false">INDEX(仕訳帳,$V667,1)</f>
        <v>0</v>
      </c>
      <c r="L667" s="626" t="n">
        <f aca="false">INDEX(仕訳帳,$V667,2)</f>
        <v>328</v>
      </c>
      <c r="M667" s="627" t="str">
        <f aca="false">IF($U667=0,$O667,$N667)</f>
        <v/>
      </c>
      <c r="N667" s="0" t="str">
        <f aca="false">INDEX(仕訳帳,$V667,4)</f>
        <v/>
      </c>
      <c r="O667" s="0" t="str">
        <f aca="false">INDEX(仕訳帳,$V667,7)</f>
        <v/>
      </c>
      <c r="P667" s="636" t="str">
        <f aca="false">IF(INDEX(仕訳帳,$V667,15)=0,"その他",INDEX(仕訳帳,$V667,15))</f>
        <v>その他</v>
      </c>
      <c r="Q667" s="618" t="n">
        <f aca="false">IF($U667=0,INDEX(仕訳帳,$V667,5),0)</f>
        <v>0</v>
      </c>
      <c r="R667" s="618" t="n">
        <f aca="false">IF($U667=1,IF(INDEX(仕訳帳,$V667,8)="",0,INDEX(仕訳帳,$V667,8)),0)</f>
        <v>0</v>
      </c>
      <c r="S667" s="0" t="n">
        <f aca="false">IF($N$2&lt;&gt;$C667,0,($Q667-$R667))</f>
        <v>0</v>
      </c>
      <c r="T667" s="0" t="n">
        <f aca="false">IF($C667=0,0,($Q667-$R667)*VLOOKUP($C667,勘定科目,6,FALSE()))</f>
        <v>0</v>
      </c>
      <c r="U667" s="0" t="n">
        <f aca="false">MOD(W667,2)</f>
        <v>1</v>
      </c>
      <c r="V667" s="0" t="n">
        <f aca="false">(W667-12-$U667)/2+1</f>
        <v>328</v>
      </c>
      <c r="W667" s="1" t="n">
        <f aca="false">ROW()</f>
        <v>667</v>
      </c>
      <c r="X667" s="618" t="n">
        <f aca="true">INDIRECT("$x"&amp;(W667-1))+$S667*$O$2</f>
        <v>0</v>
      </c>
    </row>
    <row r="668" customFormat="false" ht="15" hidden="true" customHeight="true" outlineLevel="0" collapsed="false">
      <c r="B668" s="2" t="str">
        <f aca="false">IF(OR($N668=0,$O668=0),"",IF($U668=0,$N668,$O668))</f>
        <v/>
      </c>
      <c r="C668" s="0" t="n">
        <f aca="false">IF($B668="",0,VLOOKUP($B668,勘定科目_元帳用,3,0))</f>
        <v>0</v>
      </c>
      <c r="D668" s="0" t="str">
        <f aca="false">IF($C668=0,"-",VLOOKUP($C668,勘定科目,5,0))</f>
        <v>-</v>
      </c>
      <c r="F668" s="638" t="str">
        <f aca="false">$D668&amp;" "&amp;$B668</f>
        <v>- </v>
      </c>
      <c r="I668" s="0" t="str">
        <f aca="false">$F668</f>
        <v>- </v>
      </c>
      <c r="J668" s="0" t="n">
        <f aca="false">MONTH($K668)</f>
        <v>12</v>
      </c>
      <c r="K668" s="634" t="n">
        <f aca="false">INDEX(仕訳帳,$V668,1)</f>
        <v>0</v>
      </c>
      <c r="L668" s="626" t="n">
        <f aca="false">INDEX(仕訳帳,$V668,2)</f>
        <v>329</v>
      </c>
      <c r="M668" s="627" t="str">
        <f aca="false">IF($U668=0,$O668,$N668)</f>
        <v/>
      </c>
      <c r="N668" s="0" t="str">
        <f aca="false">INDEX(仕訳帳,$V668,4)</f>
        <v/>
      </c>
      <c r="O668" s="0" t="str">
        <f aca="false">INDEX(仕訳帳,$V668,7)</f>
        <v/>
      </c>
      <c r="P668" s="636" t="str">
        <f aca="false">IF(INDEX(仕訳帳,$V668,15)=0,"その他",INDEX(仕訳帳,$V668,15))</f>
        <v>その他</v>
      </c>
      <c r="Q668" s="618" t="n">
        <f aca="false">IF($U668=0,INDEX(仕訳帳,$V668,5),0)</f>
        <v>0</v>
      </c>
      <c r="R668" s="618" t="n">
        <f aca="false">IF($U668=1,IF(INDEX(仕訳帳,$V668,8)="",0,INDEX(仕訳帳,$V668,8)),0)</f>
        <v>0</v>
      </c>
      <c r="S668" s="0" t="n">
        <f aca="false">IF($N$2&lt;&gt;$C668,0,($Q668-$R668))</f>
        <v>0</v>
      </c>
      <c r="T668" s="0" t="n">
        <f aca="false">IF($C668=0,0,($Q668-$R668)*VLOOKUP($C668,勘定科目,6,FALSE()))</f>
        <v>0</v>
      </c>
      <c r="U668" s="0" t="n">
        <f aca="false">MOD(W668,2)</f>
        <v>0</v>
      </c>
      <c r="V668" s="0" t="n">
        <f aca="false">(W668-12-$U668)/2+1</f>
        <v>329</v>
      </c>
      <c r="W668" s="1" t="n">
        <f aca="false">ROW()</f>
        <v>668</v>
      </c>
      <c r="X668" s="618" t="n">
        <f aca="true">INDIRECT("$x"&amp;(W668-1))+$S668*$O$2</f>
        <v>0</v>
      </c>
    </row>
    <row r="669" customFormat="false" ht="15" hidden="true" customHeight="true" outlineLevel="0" collapsed="false">
      <c r="B669" s="2" t="str">
        <f aca="false">IF(OR($N669=0,$O669=0),"",IF($U669=0,$N669,$O669))</f>
        <v/>
      </c>
      <c r="C669" s="0" t="n">
        <f aca="false">IF($B669="",0,VLOOKUP($B669,勘定科目_元帳用,3,0))</f>
        <v>0</v>
      </c>
      <c r="D669" s="0" t="str">
        <f aca="false">IF($C669=0,"-",VLOOKUP($C669,勘定科目,5,0))</f>
        <v>-</v>
      </c>
      <c r="F669" s="638" t="str">
        <f aca="false">$D669&amp;" "&amp;$B669</f>
        <v>- </v>
      </c>
      <c r="I669" s="0" t="str">
        <f aca="false">$F669</f>
        <v>- </v>
      </c>
      <c r="J669" s="0" t="n">
        <f aca="false">MONTH($K669)</f>
        <v>12</v>
      </c>
      <c r="K669" s="634" t="n">
        <f aca="false">INDEX(仕訳帳,$V669,1)</f>
        <v>0</v>
      </c>
      <c r="L669" s="626" t="n">
        <f aca="false">INDEX(仕訳帳,$V669,2)</f>
        <v>329</v>
      </c>
      <c r="M669" s="627" t="str">
        <f aca="false">IF($U669=0,$O669,$N669)</f>
        <v/>
      </c>
      <c r="N669" s="0" t="str">
        <f aca="false">INDEX(仕訳帳,$V669,4)</f>
        <v/>
      </c>
      <c r="O669" s="0" t="str">
        <f aca="false">INDEX(仕訳帳,$V669,7)</f>
        <v/>
      </c>
      <c r="P669" s="636" t="str">
        <f aca="false">IF(INDEX(仕訳帳,$V669,15)=0,"その他",INDEX(仕訳帳,$V669,15))</f>
        <v>その他</v>
      </c>
      <c r="Q669" s="618" t="n">
        <f aca="false">IF($U669=0,INDEX(仕訳帳,$V669,5),0)</f>
        <v>0</v>
      </c>
      <c r="R669" s="618" t="n">
        <f aca="false">IF($U669=1,IF(INDEX(仕訳帳,$V669,8)="",0,INDEX(仕訳帳,$V669,8)),0)</f>
        <v>0</v>
      </c>
      <c r="S669" s="0" t="n">
        <f aca="false">IF($N$2&lt;&gt;$C669,0,($Q669-$R669))</f>
        <v>0</v>
      </c>
      <c r="T669" s="0" t="n">
        <f aca="false">IF($C669=0,0,($Q669-$R669)*VLOOKUP($C669,勘定科目,6,FALSE()))</f>
        <v>0</v>
      </c>
      <c r="U669" s="0" t="n">
        <f aca="false">MOD(W669,2)</f>
        <v>1</v>
      </c>
      <c r="V669" s="0" t="n">
        <f aca="false">(W669-12-$U669)/2+1</f>
        <v>329</v>
      </c>
      <c r="W669" s="1" t="n">
        <f aca="false">ROW()</f>
        <v>669</v>
      </c>
      <c r="X669" s="618" t="n">
        <f aca="true">INDIRECT("$x"&amp;(W669-1))+$S669*$O$2</f>
        <v>0</v>
      </c>
    </row>
    <row r="670" customFormat="false" ht="15" hidden="true" customHeight="true" outlineLevel="0" collapsed="false">
      <c r="B670" s="2" t="str">
        <f aca="false">IF(OR($N670=0,$O670=0),"",IF($U670=0,$N670,$O670))</f>
        <v/>
      </c>
      <c r="C670" s="0" t="n">
        <f aca="false">IF($B670="",0,VLOOKUP($B670,勘定科目_元帳用,3,0))</f>
        <v>0</v>
      </c>
      <c r="D670" s="0" t="str">
        <f aca="false">IF($C670=0,"-",VLOOKUP($C670,勘定科目,5,0))</f>
        <v>-</v>
      </c>
      <c r="F670" s="638" t="str">
        <f aca="false">$D670&amp;" "&amp;$B670</f>
        <v>- </v>
      </c>
      <c r="I670" s="0" t="str">
        <f aca="false">$F670</f>
        <v>- </v>
      </c>
      <c r="J670" s="0" t="n">
        <f aca="false">MONTH($K670)</f>
        <v>12</v>
      </c>
      <c r="K670" s="634" t="n">
        <f aca="false">INDEX(仕訳帳,$V670,1)</f>
        <v>0</v>
      </c>
      <c r="L670" s="626" t="n">
        <f aca="false">INDEX(仕訳帳,$V670,2)</f>
        <v>330</v>
      </c>
      <c r="M670" s="627" t="str">
        <f aca="false">IF($U670=0,$O670,$N670)</f>
        <v/>
      </c>
      <c r="N670" s="0" t="str">
        <f aca="false">INDEX(仕訳帳,$V670,4)</f>
        <v/>
      </c>
      <c r="O670" s="0" t="str">
        <f aca="false">INDEX(仕訳帳,$V670,7)</f>
        <v/>
      </c>
      <c r="P670" s="636" t="str">
        <f aca="false">IF(INDEX(仕訳帳,$V670,15)=0,"その他",INDEX(仕訳帳,$V670,15))</f>
        <v>その他</v>
      </c>
      <c r="Q670" s="618" t="n">
        <f aca="false">IF($U670=0,INDEX(仕訳帳,$V670,5),0)</f>
        <v>0</v>
      </c>
      <c r="R670" s="618" t="n">
        <f aca="false">IF($U670=1,IF(INDEX(仕訳帳,$V670,8)="",0,INDEX(仕訳帳,$V670,8)),0)</f>
        <v>0</v>
      </c>
      <c r="S670" s="0" t="n">
        <f aca="false">IF($N$2&lt;&gt;$C670,0,($Q670-$R670))</f>
        <v>0</v>
      </c>
      <c r="T670" s="0" t="n">
        <f aca="false">IF($C670=0,0,($Q670-$R670)*VLOOKUP($C670,勘定科目,6,FALSE()))</f>
        <v>0</v>
      </c>
      <c r="U670" s="0" t="n">
        <f aca="false">MOD(W670,2)</f>
        <v>0</v>
      </c>
      <c r="V670" s="0" t="n">
        <f aca="false">(W670-12-$U670)/2+1</f>
        <v>330</v>
      </c>
      <c r="W670" s="1" t="n">
        <f aca="false">ROW()</f>
        <v>670</v>
      </c>
      <c r="X670" s="618" t="n">
        <f aca="true">INDIRECT("$x"&amp;(W670-1))+$S670*$O$2</f>
        <v>0</v>
      </c>
    </row>
    <row r="671" customFormat="false" ht="15" hidden="true" customHeight="true" outlineLevel="0" collapsed="false">
      <c r="B671" s="2" t="str">
        <f aca="false">IF(OR($N671=0,$O671=0),"",IF($U671=0,$N671,$O671))</f>
        <v/>
      </c>
      <c r="C671" s="0" t="n">
        <f aca="false">IF($B671="",0,VLOOKUP($B671,勘定科目_元帳用,3,0))</f>
        <v>0</v>
      </c>
      <c r="D671" s="0" t="str">
        <f aca="false">IF($C671=0,"-",VLOOKUP($C671,勘定科目,5,0))</f>
        <v>-</v>
      </c>
      <c r="F671" s="638" t="str">
        <f aca="false">$D671&amp;" "&amp;$B671</f>
        <v>- </v>
      </c>
      <c r="I671" s="0" t="str">
        <f aca="false">$F671</f>
        <v>- </v>
      </c>
      <c r="J671" s="0" t="n">
        <f aca="false">MONTH($K671)</f>
        <v>12</v>
      </c>
      <c r="K671" s="634" t="n">
        <f aca="false">INDEX(仕訳帳,$V671,1)</f>
        <v>0</v>
      </c>
      <c r="L671" s="626" t="n">
        <f aca="false">INDEX(仕訳帳,$V671,2)</f>
        <v>330</v>
      </c>
      <c r="M671" s="627" t="str">
        <f aca="false">IF($U671=0,$O671,$N671)</f>
        <v/>
      </c>
      <c r="N671" s="0" t="str">
        <f aca="false">INDEX(仕訳帳,$V671,4)</f>
        <v/>
      </c>
      <c r="O671" s="0" t="str">
        <f aca="false">INDEX(仕訳帳,$V671,7)</f>
        <v/>
      </c>
      <c r="P671" s="636" t="str">
        <f aca="false">IF(INDEX(仕訳帳,$V671,15)=0,"その他",INDEX(仕訳帳,$V671,15))</f>
        <v>その他</v>
      </c>
      <c r="Q671" s="618" t="n">
        <f aca="false">IF($U671=0,INDEX(仕訳帳,$V671,5),0)</f>
        <v>0</v>
      </c>
      <c r="R671" s="618" t="n">
        <f aca="false">IF($U671=1,IF(INDEX(仕訳帳,$V671,8)="",0,INDEX(仕訳帳,$V671,8)),0)</f>
        <v>0</v>
      </c>
      <c r="S671" s="0" t="n">
        <f aca="false">IF($N$2&lt;&gt;$C671,0,($Q671-$R671))</f>
        <v>0</v>
      </c>
      <c r="T671" s="0" t="n">
        <f aca="false">IF($C671=0,0,($Q671-$R671)*VLOOKUP($C671,勘定科目,6,FALSE()))</f>
        <v>0</v>
      </c>
      <c r="U671" s="0" t="n">
        <f aca="false">MOD(W671,2)</f>
        <v>1</v>
      </c>
      <c r="V671" s="0" t="n">
        <f aca="false">(W671-12-$U671)/2+1</f>
        <v>330</v>
      </c>
      <c r="W671" s="1" t="n">
        <f aca="false">ROW()</f>
        <v>671</v>
      </c>
      <c r="X671" s="618" t="n">
        <f aca="true">INDIRECT("$x"&amp;(W671-1))+$S671*$O$2</f>
        <v>0</v>
      </c>
    </row>
    <row r="672" customFormat="false" ht="15" hidden="true" customHeight="true" outlineLevel="0" collapsed="false">
      <c r="B672" s="2" t="str">
        <f aca="false">IF(OR($N672=0,$O672=0),"",IF($U672=0,$N672,$O672))</f>
        <v/>
      </c>
      <c r="C672" s="0" t="n">
        <f aca="false">IF($B672="",0,VLOOKUP($B672,勘定科目_元帳用,3,0))</f>
        <v>0</v>
      </c>
      <c r="D672" s="0" t="str">
        <f aca="false">IF($C672=0,"-",VLOOKUP($C672,勘定科目,5,0))</f>
        <v>-</v>
      </c>
      <c r="F672" s="638" t="str">
        <f aca="false">$D672&amp;" "&amp;$B672</f>
        <v>- </v>
      </c>
      <c r="I672" s="0" t="str">
        <f aca="false">$F672</f>
        <v>- </v>
      </c>
      <c r="J672" s="0" t="n">
        <f aca="false">MONTH($K672)</f>
        <v>12</v>
      </c>
      <c r="K672" s="634" t="n">
        <f aca="false">INDEX(仕訳帳,$V672,1)</f>
        <v>0</v>
      </c>
      <c r="L672" s="626" t="n">
        <f aca="false">INDEX(仕訳帳,$V672,2)</f>
        <v>331</v>
      </c>
      <c r="M672" s="627" t="str">
        <f aca="false">IF($U672=0,$O672,$N672)</f>
        <v/>
      </c>
      <c r="N672" s="0" t="str">
        <f aca="false">INDEX(仕訳帳,$V672,4)</f>
        <v/>
      </c>
      <c r="O672" s="0" t="str">
        <f aca="false">INDEX(仕訳帳,$V672,7)</f>
        <v/>
      </c>
      <c r="P672" s="636" t="str">
        <f aca="false">IF(INDEX(仕訳帳,$V672,15)=0,"その他",INDEX(仕訳帳,$V672,15))</f>
        <v>その他</v>
      </c>
      <c r="Q672" s="618" t="n">
        <f aca="false">IF($U672=0,INDEX(仕訳帳,$V672,5),0)</f>
        <v>0</v>
      </c>
      <c r="R672" s="618" t="n">
        <f aca="false">IF($U672=1,IF(INDEX(仕訳帳,$V672,8)="",0,INDEX(仕訳帳,$V672,8)),0)</f>
        <v>0</v>
      </c>
      <c r="S672" s="0" t="n">
        <f aca="false">IF($N$2&lt;&gt;$C672,0,($Q672-$R672))</f>
        <v>0</v>
      </c>
      <c r="T672" s="0" t="n">
        <f aca="false">IF($C672=0,0,($Q672-$R672)*VLOOKUP($C672,勘定科目,6,FALSE()))</f>
        <v>0</v>
      </c>
      <c r="U672" s="0" t="n">
        <f aca="false">MOD(W672,2)</f>
        <v>0</v>
      </c>
      <c r="V672" s="0" t="n">
        <f aca="false">(W672-12-$U672)/2+1</f>
        <v>331</v>
      </c>
      <c r="W672" s="1" t="n">
        <f aca="false">ROW()</f>
        <v>672</v>
      </c>
      <c r="X672" s="618" t="n">
        <f aca="true">INDIRECT("$x"&amp;(W672-1))+$S672*$O$2</f>
        <v>0</v>
      </c>
    </row>
    <row r="673" customFormat="false" ht="15" hidden="true" customHeight="true" outlineLevel="0" collapsed="false">
      <c r="B673" s="2" t="str">
        <f aca="false">IF(OR($N673=0,$O673=0),"",IF($U673=0,$N673,$O673))</f>
        <v/>
      </c>
      <c r="C673" s="0" t="n">
        <f aca="false">IF($B673="",0,VLOOKUP($B673,勘定科目_元帳用,3,0))</f>
        <v>0</v>
      </c>
      <c r="D673" s="0" t="str">
        <f aca="false">IF($C673=0,"-",VLOOKUP($C673,勘定科目,5,0))</f>
        <v>-</v>
      </c>
      <c r="F673" s="638" t="str">
        <f aca="false">$D673&amp;" "&amp;$B673</f>
        <v>- </v>
      </c>
      <c r="I673" s="0" t="str">
        <f aca="false">$F673</f>
        <v>- </v>
      </c>
      <c r="J673" s="0" t="n">
        <f aca="false">MONTH($K673)</f>
        <v>12</v>
      </c>
      <c r="K673" s="634" t="n">
        <f aca="false">INDEX(仕訳帳,$V673,1)</f>
        <v>0</v>
      </c>
      <c r="L673" s="626" t="n">
        <f aca="false">INDEX(仕訳帳,$V673,2)</f>
        <v>331</v>
      </c>
      <c r="M673" s="627" t="str">
        <f aca="false">IF($U673=0,$O673,$N673)</f>
        <v/>
      </c>
      <c r="N673" s="0" t="str">
        <f aca="false">INDEX(仕訳帳,$V673,4)</f>
        <v/>
      </c>
      <c r="O673" s="0" t="str">
        <f aca="false">INDEX(仕訳帳,$V673,7)</f>
        <v/>
      </c>
      <c r="P673" s="636" t="str">
        <f aca="false">IF(INDEX(仕訳帳,$V673,15)=0,"その他",INDEX(仕訳帳,$V673,15))</f>
        <v>その他</v>
      </c>
      <c r="Q673" s="618" t="n">
        <f aca="false">IF($U673=0,INDEX(仕訳帳,$V673,5),0)</f>
        <v>0</v>
      </c>
      <c r="R673" s="618" t="n">
        <f aca="false">IF($U673=1,IF(INDEX(仕訳帳,$V673,8)="",0,INDEX(仕訳帳,$V673,8)),0)</f>
        <v>0</v>
      </c>
      <c r="S673" s="0" t="n">
        <f aca="false">IF($N$2&lt;&gt;$C673,0,($Q673-$R673))</f>
        <v>0</v>
      </c>
      <c r="T673" s="0" t="n">
        <f aca="false">IF($C673=0,0,($Q673-$R673)*VLOOKUP($C673,勘定科目,6,FALSE()))</f>
        <v>0</v>
      </c>
      <c r="U673" s="0" t="n">
        <f aca="false">MOD(W673,2)</f>
        <v>1</v>
      </c>
      <c r="V673" s="0" t="n">
        <f aca="false">(W673-12-$U673)/2+1</f>
        <v>331</v>
      </c>
      <c r="W673" s="1" t="n">
        <f aca="false">ROW()</f>
        <v>673</v>
      </c>
      <c r="X673" s="618" t="n">
        <f aca="true">INDIRECT("$x"&amp;(W673-1))+$S673*$O$2</f>
        <v>0</v>
      </c>
    </row>
    <row r="674" customFormat="false" ht="15" hidden="true" customHeight="true" outlineLevel="0" collapsed="false">
      <c r="B674" s="2" t="str">
        <f aca="false">IF(OR($N674=0,$O674=0),"",IF($U674=0,$N674,$O674))</f>
        <v/>
      </c>
      <c r="C674" s="0" t="n">
        <f aca="false">IF($B674="",0,VLOOKUP($B674,勘定科目_元帳用,3,0))</f>
        <v>0</v>
      </c>
      <c r="D674" s="0" t="str">
        <f aca="false">IF($C674=0,"-",VLOOKUP($C674,勘定科目,5,0))</f>
        <v>-</v>
      </c>
      <c r="F674" s="638" t="str">
        <f aca="false">$D674&amp;" "&amp;$B674</f>
        <v>- </v>
      </c>
      <c r="I674" s="0" t="str">
        <f aca="false">$F674</f>
        <v>- </v>
      </c>
      <c r="J674" s="0" t="n">
        <f aca="false">MONTH($K674)</f>
        <v>12</v>
      </c>
      <c r="K674" s="634" t="n">
        <f aca="false">INDEX(仕訳帳,$V674,1)</f>
        <v>0</v>
      </c>
      <c r="L674" s="626" t="n">
        <f aca="false">INDEX(仕訳帳,$V674,2)</f>
        <v>332</v>
      </c>
      <c r="M674" s="627" t="str">
        <f aca="false">IF($U674=0,$O674,$N674)</f>
        <v/>
      </c>
      <c r="N674" s="0" t="str">
        <f aca="false">INDEX(仕訳帳,$V674,4)</f>
        <v/>
      </c>
      <c r="O674" s="0" t="str">
        <f aca="false">INDEX(仕訳帳,$V674,7)</f>
        <v/>
      </c>
      <c r="P674" s="636" t="str">
        <f aca="false">IF(INDEX(仕訳帳,$V674,15)=0,"その他",INDEX(仕訳帳,$V674,15))</f>
        <v>その他</v>
      </c>
      <c r="Q674" s="618" t="n">
        <f aca="false">IF($U674=0,INDEX(仕訳帳,$V674,5),0)</f>
        <v>0</v>
      </c>
      <c r="R674" s="618" t="n">
        <f aca="false">IF($U674=1,IF(INDEX(仕訳帳,$V674,8)="",0,INDEX(仕訳帳,$V674,8)),0)</f>
        <v>0</v>
      </c>
      <c r="S674" s="0" t="n">
        <f aca="false">IF($N$2&lt;&gt;$C674,0,($Q674-$R674))</f>
        <v>0</v>
      </c>
      <c r="T674" s="0" t="n">
        <f aca="false">IF($C674=0,0,($Q674-$R674)*VLOOKUP($C674,勘定科目,6,FALSE()))</f>
        <v>0</v>
      </c>
      <c r="U674" s="0" t="n">
        <f aca="false">MOD(W674,2)</f>
        <v>0</v>
      </c>
      <c r="V674" s="0" t="n">
        <f aca="false">(W674-12-$U674)/2+1</f>
        <v>332</v>
      </c>
      <c r="W674" s="1" t="n">
        <f aca="false">ROW()</f>
        <v>674</v>
      </c>
      <c r="X674" s="618" t="n">
        <f aca="true">INDIRECT("$x"&amp;(W674-1))+$S674*$O$2</f>
        <v>0</v>
      </c>
    </row>
    <row r="675" customFormat="false" ht="15" hidden="true" customHeight="true" outlineLevel="0" collapsed="false">
      <c r="B675" s="2" t="str">
        <f aca="false">IF(OR($N675=0,$O675=0),"",IF($U675=0,$N675,$O675))</f>
        <v/>
      </c>
      <c r="C675" s="0" t="n">
        <f aca="false">IF($B675="",0,VLOOKUP($B675,勘定科目_元帳用,3,0))</f>
        <v>0</v>
      </c>
      <c r="D675" s="0" t="str">
        <f aca="false">IF($C675=0,"-",VLOOKUP($C675,勘定科目,5,0))</f>
        <v>-</v>
      </c>
      <c r="F675" s="638" t="str">
        <f aca="false">$D675&amp;" "&amp;$B675</f>
        <v>- </v>
      </c>
      <c r="I675" s="0" t="str">
        <f aca="false">$F675</f>
        <v>- </v>
      </c>
      <c r="J675" s="0" t="n">
        <f aca="false">MONTH($K675)</f>
        <v>12</v>
      </c>
      <c r="K675" s="634" t="n">
        <f aca="false">INDEX(仕訳帳,$V675,1)</f>
        <v>0</v>
      </c>
      <c r="L675" s="626" t="n">
        <f aca="false">INDEX(仕訳帳,$V675,2)</f>
        <v>332</v>
      </c>
      <c r="M675" s="627" t="str">
        <f aca="false">IF($U675=0,$O675,$N675)</f>
        <v/>
      </c>
      <c r="N675" s="0" t="str">
        <f aca="false">INDEX(仕訳帳,$V675,4)</f>
        <v/>
      </c>
      <c r="O675" s="0" t="str">
        <f aca="false">INDEX(仕訳帳,$V675,7)</f>
        <v/>
      </c>
      <c r="P675" s="636" t="str">
        <f aca="false">IF(INDEX(仕訳帳,$V675,15)=0,"その他",INDEX(仕訳帳,$V675,15))</f>
        <v>その他</v>
      </c>
      <c r="Q675" s="618" t="n">
        <f aca="false">IF($U675=0,INDEX(仕訳帳,$V675,5),0)</f>
        <v>0</v>
      </c>
      <c r="R675" s="618" t="n">
        <f aca="false">IF($U675=1,IF(INDEX(仕訳帳,$V675,8)="",0,INDEX(仕訳帳,$V675,8)),0)</f>
        <v>0</v>
      </c>
      <c r="S675" s="0" t="n">
        <f aca="false">IF($N$2&lt;&gt;$C675,0,($Q675-$R675))</f>
        <v>0</v>
      </c>
      <c r="T675" s="0" t="n">
        <f aca="false">IF($C675=0,0,($Q675-$R675)*VLOOKUP($C675,勘定科目,6,FALSE()))</f>
        <v>0</v>
      </c>
      <c r="U675" s="0" t="n">
        <f aca="false">MOD(W675,2)</f>
        <v>1</v>
      </c>
      <c r="V675" s="0" t="n">
        <f aca="false">(W675-12-$U675)/2+1</f>
        <v>332</v>
      </c>
      <c r="W675" s="1" t="n">
        <f aca="false">ROW()</f>
        <v>675</v>
      </c>
      <c r="X675" s="618" t="n">
        <f aca="true">INDIRECT("$x"&amp;(W675-1))+$S675*$O$2</f>
        <v>0</v>
      </c>
    </row>
    <row r="676" customFormat="false" ht="15" hidden="true" customHeight="true" outlineLevel="0" collapsed="false">
      <c r="B676" s="2" t="str">
        <f aca="false">IF(OR($N676=0,$O676=0),"",IF($U676=0,$N676,$O676))</f>
        <v/>
      </c>
      <c r="C676" s="0" t="n">
        <f aca="false">IF($B676="",0,VLOOKUP($B676,勘定科目_元帳用,3,0))</f>
        <v>0</v>
      </c>
      <c r="D676" s="0" t="str">
        <f aca="false">IF($C676=0,"-",VLOOKUP($C676,勘定科目,5,0))</f>
        <v>-</v>
      </c>
      <c r="F676" s="638" t="str">
        <f aca="false">$D676&amp;" "&amp;$B676</f>
        <v>- </v>
      </c>
      <c r="I676" s="0" t="str">
        <f aca="false">$F676</f>
        <v>- </v>
      </c>
      <c r="J676" s="0" t="n">
        <f aca="false">MONTH($K676)</f>
        <v>12</v>
      </c>
      <c r="K676" s="634" t="n">
        <f aca="false">INDEX(仕訳帳,$V676,1)</f>
        <v>0</v>
      </c>
      <c r="L676" s="626" t="n">
        <f aca="false">INDEX(仕訳帳,$V676,2)</f>
        <v>333</v>
      </c>
      <c r="M676" s="627" t="str">
        <f aca="false">IF($U676=0,$O676,$N676)</f>
        <v/>
      </c>
      <c r="N676" s="0" t="str">
        <f aca="false">INDEX(仕訳帳,$V676,4)</f>
        <v/>
      </c>
      <c r="O676" s="0" t="str">
        <f aca="false">INDEX(仕訳帳,$V676,7)</f>
        <v/>
      </c>
      <c r="P676" s="636" t="str">
        <f aca="false">IF(INDEX(仕訳帳,$V676,15)=0,"その他",INDEX(仕訳帳,$V676,15))</f>
        <v>その他</v>
      </c>
      <c r="Q676" s="618" t="n">
        <f aca="false">IF($U676=0,INDEX(仕訳帳,$V676,5),0)</f>
        <v>0</v>
      </c>
      <c r="R676" s="618" t="n">
        <f aca="false">IF($U676=1,IF(INDEX(仕訳帳,$V676,8)="",0,INDEX(仕訳帳,$V676,8)),0)</f>
        <v>0</v>
      </c>
      <c r="S676" s="0" t="n">
        <f aca="false">IF($N$2&lt;&gt;$C676,0,($Q676-$R676))</f>
        <v>0</v>
      </c>
      <c r="T676" s="0" t="n">
        <f aca="false">IF($C676=0,0,($Q676-$R676)*VLOOKUP($C676,勘定科目,6,FALSE()))</f>
        <v>0</v>
      </c>
      <c r="U676" s="0" t="n">
        <f aca="false">MOD(W676,2)</f>
        <v>0</v>
      </c>
      <c r="V676" s="0" t="n">
        <f aca="false">(W676-12-$U676)/2+1</f>
        <v>333</v>
      </c>
      <c r="W676" s="1" t="n">
        <f aca="false">ROW()</f>
        <v>676</v>
      </c>
      <c r="X676" s="618" t="n">
        <f aca="true">INDIRECT("$x"&amp;(W676-1))+$S676*$O$2</f>
        <v>0</v>
      </c>
    </row>
    <row r="677" customFormat="false" ht="15" hidden="true" customHeight="true" outlineLevel="0" collapsed="false">
      <c r="B677" s="2" t="str">
        <f aca="false">IF(OR($N677=0,$O677=0),"",IF($U677=0,$N677,$O677))</f>
        <v/>
      </c>
      <c r="C677" s="0" t="n">
        <f aca="false">IF($B677="",0,VLOOKUP($B677,勘定科目_元帳用,3,0))</f>
        <v>0</v>
      </c>
      <c r="D677" s="0" t="str">
        <f aca="false">IF($C677=0,"-",VLOOKUP($C677,勘定科目,5,0))</f>
        <v>-</v>
      </c>
      <c r="F677" s="638" t="str">
        <f aca="false">$D677&amp;" "&amp;$B677</f>
        <v>- </v>
      </c>
      <c r="I677" s="0" t="str">
        <f aca="false">$F677</f>
        <v>- </v>
      </c>
      <c r="J677" s="0" t="n">
        <f aca="false">MONTH($K677)</f>
        <v>12</v>
      </c>
      <c r="K677" s="634" t="n">
        <f aca="false">INDEX(仕訳帳,$V677,1)</f>
        <v>0</v>
      </c>
      <c r="L677" s="626" t="n">
        <f aca="false">INDEX(仕訳帳,$V677,2)</f>
        <v>333</v>
      </c>
      <c r="M677" s="627" t="str">
        <f aca="false">IF($U677=0,$O677,$N677)</f>
        <v/>
      </c>
      <c r="N677" s="0" t="str">
        <f aca="false">INDEX(仕訳帳,$V677,4)</f>
        <v/>
      </c>
      <c r="O677" s="0" t="str">
        <f aca="false">INDEX(仕訳帳,$V677,7)</f>
        <v/>
      </c>
      <c r="P677" s="636" t="str">
        <f aca="false">IF(INDEX(仕訳帳,$V677,15)=0,"その他",INDEX(仕訳帳,$V677,15))</f>
        <v>その他</v>
      </c>
      <c r="Q677" s="618" t="n">
        <f aca="false">IF($U677=0,INDEX(仕訳帳,$V677,5),0)</f>
        <v>0</v>
      </c>
      <c r="R677" s="618" t="n">
        <f aca="false">IF($U677=1,IF(INDEX(仕訳帳,$V677,8)="",0,INDEX(仕訳帳,$V677,8)),0)</f>
        <v>0</v>
      </c>
      <c r="S677" s="0" t="n">
        <f aca="false">IF($N$2&lt;&gt;$C677,0,($Q677-$R677))</f>
        <v>0</v>
      </c>
      <c r="T677" s="0" t="n">
        <f aca="false">IF($C677=0,0,($Q677-$R677)*VLOOKUP($C677,勘定科目,6,FALSE()))</f>
        <v>0</v>
      </c>
      <c r="U677" s="0" t="n">
        <f aca="false">MOD(W677,2)</f>
        <v>1</v>
      </c>
      <c r="V677" s="0" t="n">
        <f aca="false">(W677-12-$U677)/2+1</f>
        <v>333</v>
      </c>
      <c r="W677" s="1" t="n">
        <f aca="false">ROW()</f>
        <v>677</v>
      </c>
      <c r="X677" s="618" t="n">
        <f aca="true">INDIRECT("$x"&amp;(W677-1))+$S677*$O$2</f>
        <v>0</v>
      </c>
    </row>
    <row r="678" customFormat="false" ht="15" hidden="true" customHeight="true" outlineLevel="0" collapsed="false">
      <c r="B678" s="2" t="str">
        <f aca="false">IF(OR($N678=0,$O678=0),"",IF($U678=0,$N678,$O678))</f>
        <v/>
      </c>
      <c r="C678" s="0" t="n">
        <f aca="false">IF($B678="",0,VLOOKUP($B678,勘定科目_元帳用,3,0))</f>
        <v>0</v>
      </c>
      <c r="D678" s="0" t="str">
        <f aca="false">IF($C678=0,"-",VLOOKUP($C678,勘定科目,5,0))</f>
        <v>-</v>
      </c>
      <c r="F678" s="638" t="str">
        <f aca="false">$D678&amp;" "&amp;$B678</f>
        <v>- </v>
      </c>
      <c r="I678" s="0" t="str">
        <f aca="false">$F678</f>
        <v>- </v>
      </c>
      <c r="J678" s="0" t="n">
        <f aca="false">MONTH($K678)</f>
        <v>12</v>
      </c>
      <c r="K678" s="634" t="n">
        <f aca="false">INDEX(仕訳帳,$V678,1)</f>
        <v>0</v>
      </c>
      <c r="L678" s="626" t="n">
        <f aca="false">INDEX(仕訳帳,$V678,2)</f>
        <v>334</v>
      </c>
      <c r="M678" s="627" t="str">
        <f aca="false">IF($U678=0,$O678,$N678)</f>
        <v/>
      </c>
      <c r="N678" s="0" t="str">
        <f aca="false">INDEX(仕訳帳,$V678,4)</f>
        <v/>
      </c>
      <c r="O678" s="0" t="str">
        <f aca="false">INDEX(仕訳帳,$V678,7)</f>
        <v/>
      </c>
      <c r="P678" s="636" t="str">
        <f aca="false">IF(INDEX(仕訳帳,$V678,15)=0,"その他",INDEX(仕訳帳,$V678,15))</f>
        <v>その他</v>
      </c>
      <c r="Q678" s="618" t="n">
        <f aca="false">IF($U678=0,INDEX(仕訳帳,$V678,5),0)</f>
        <v>0</v>
      </c>
      <c r="R678" s="618" t="n">
        <f aca="false">IF($U678=1,IF(INDEX(仕訳帳,$V678,8)="",0,INDEX(仕訳帳,$V678,8)),0)</f>
        <v>0</v>
      </c>
      <c r="S678" s="0" t="n">
        <f aca="false">IF($N$2&lt;&gt;$C678,0,($Q678-$R678))</f>
        <v>0</v>
      </c>
      <c r="T678" s="0" t="n">
        <f aca="false">IF($C678=0,0,($Q678-$R678)*VLOOKUP($C678,勘定科目,6,FALSE()))</f>
        <v>0</v>
      </c>
      <c r="U678" s="0" t="n">
        <f aca="false">MOD(W678,2)</f>
        <v>0</v>
      </c>
      <c r="V678" s="0" t="n">
        <f aca="false">(W678-12-$U678)/2+1</f>
        <v>334</v>
      </c>
      <c r="W678" s="1" t="n">
        <f aca="false">ROW()</f>
        <v>678</v>
      </c>
      <c r="X678" s="618" t="n">
        <f aca="true">INDIRECT("$x"&amp;(W678-1))+$S678*$O$2</f>
        <v>0</v>
      </c>
    </row>
    <row r="679" customFormat="false" ht="15" hidden="true" customHeight="true" outlineLevel="0" collapsed="false">
      <c r="B679" s="2" t="str">
        <f aca="false">IF(OR($N679=0,$O679=0),"",IF($U679=0,$N679,$O679))</f>
        <v/>
      </c>
      <c r="C679" s="0" t="n">
        <f aca="false">IF($B679="",0,VLOOKUP($B679,勘定科目_元帳用,3,0))</f>
        <v>0</v>
      </c>
      <c r="D679" s="0" t="str">
        <f aca="false">IF($C679=0,"-",VLOOKUP($C679,勘定科目,5,0))</f>
        <v>-</v>
      </c>
      <c r="F679" s="638" t="str">
        <f aca="false">$D679&amp;" "&amp;$B679</f>
        <v>- </v>
      </c>
      <c r="I679" s="0" t="str">
        <f aca="false">$F679</f>
        <v>- </v>
      </c>
      <c r="J679" s="0" t="n">
        <f aca="false">MONTH($K679)</f>
        <v>12</v>
      </c>
      <c r="K679" s="634" t="n">
        <f aca="false">INDEX(仕訳帳,$V679,1)</f>
        <v>0</v>
      </c>
      <c r="L679" s="626" t="n">
        <f aca="false">INDEX(仕訳帳,$V679,2)</f>
        <v>334</v>
      </c>
      <c r="M679" s="627" t="str">
        <f aca="false">IF($U679=0,$O679,$N679)</f>
        <v/>
      </c>
      <c r="N679" s="0" t="str">
        <f aca="false">INDEX(仕訳帳,$V679,4)</f>
        <v/>
      </c>
      <c r="O679" s="0" t="str">
        <f aca="false">INDEX(仕訳帳,$V679,7)</f>
        <v/>
      </c>
      <c r="P679" s="636" t="str">
        <f aca="false">IF(INDEX(仕訳帳,$V679,15)=0,"その他",INDEX(仕訳帳,$V679,15))</f>
        <v>その他</v>
      </c>
      <c r="Q679" s="618" t="n">
        <f aca="false">IF($U679=0,INDEX(仕訳帳,$V679,5),0)</f>
        <v>0</v>
      </c>
      <c r="R679" s="618" t="n">
        <f aca="false">IF($U679=1,IF(INDEX(仕訳帳,$V679,8)="",0,INDEX(仕訳帳,$V679,8)),0)</f>
        <v>0</v>
      </c>
      <c r="S679" s="0" t="n">
        <f aca="false">IF($N$2&lt;&gt;$C679,0,($Q679-$R679))</f>
        <v>0</v>
      </c>
      <c r="T679" s="0" t="n">
        <f aca="false">IF($C679=0,0,($Q679-$R679)*VLOOKUP($C679,勘定科目,6,FALSE()))</f>
        <v>0</v>
      </c>
      <c r="U679" s="0" t="n">
        <f aca="false">MOD(W679,2)</f>
        <v>1</v>
      </c>
      <c r="V679" s="0" t="n">
        <f aca="false">(W679-12-$U679)/2+1</f>
        <v>334</v>
      </c>
      <c r="W679" s="1" t="n">
        <f aca="false">ROW()</f>
        <v>679</v>
      </c>
      <c r="X679" s="618" t="n">
        <f aca="true">INDIRECT("$x"&amp;(W679-1))+$S679*$O$2</f>
        <v>0</v>
      </c>
    </row>
    <row r="680" customFormat="false" ht="15" hidden="true" customHeight="true" outlineLevel="0" collapsed="false">
      <c r="B680" s="2" t="str">
        <f aca="false">IF(OR($N680=0,$O680=0),"",IF($U680=0,$N680,$O680))</f>
        <v/>
      </c>
      <c r="C680" s="0" t="n">
        <f aca="false">IF($B680="",0,VLOOKUP($B680,勘定科目_元帳用,3,0))</f>
        <v>0</v>
      </c>
      <c r="D680" s="0" t="str">
        <f aca="false">IF($C680=0,"-",VLOOKUP($C680,勘定科目,5,0))</f>
        <v>-</v>
      </c>
      <c r="F680" s="638" t="str">
        <f aca="false">$D680&amp;" "&amp;$B680</f>
        <v>- </v>
      </c>
      <c r="I680" s="0" t="str">
        <f aca="false">$F680</f>
        <v>- </v>
      </c>
      <c r="J680" s="0" t="n">
        <f aca="false">MONTH($K680)</f>
        <v>12</v>
      </c>
      <c r="K680" s="634" t="n">
        <f aca="false">INDEX(仕訳帳,$V680,1)</f>
        <v>0</v>
      </c>
      <c r="L680" s="626" t="n">
        <f aca="false">INDEX(仕訳帳,$V680,2)</f>
        <v>335</v>
      </c>
      <c r="M680" s="627" t="str">
        <f aca="false">IF($U680=0,$O680,$N680)</f>
        <v/>
      </c>
      <c r="N680" s="0" t="str">
        <f aca="false">INDEX(仕訳帳,$V680,4)</f>
        <v/>
      </c>
      <c r="O680" s="0" t="str">
        <f aca="false">INDEX(仕訳帳,$V680,7)</f>
        <v/>
      </c>
      <c r="P680" s="636" t="str">
        <f aca="false">IF(INDEX(仕訳帳,$V680,15)=0,"その他",INDEX(仕訳帳,$V680,15))</f>
        <v>その他</v>
      </c>
      <c r="Q680" s="618" t="n">
        <f aca="false">IF($U680=0,INDEX(仕訳帳,$V680,5),0)</f>
        <v>0</v>
      </c>
      <c r="R680" s="618" t="n">
        <f aca="false">IF($U680=1,IF(INDEX(仕訳帳,$V680,8)="",0,INDEX(仕訳帳,$V680,8)),0)</f>
        <v>0</v>
      </c>
      <c r="S680" s="0" t="n">
        <f aca="false">IF($N$2&lt;&gt;$C680,0,($Q680-$R680))</f>
        <v>0</v>
      </c>
      <c r="T680" s="0" t="n">
        <f aca="false">IF($C680=0,0,($Q680-$R680)*VLOOKUP($C680,勘定科目,6,FALSE()))</f>
        <v>0</v>
      </c>
      <c r="U680" s="0" t="n">
        <f aca="false">MOD(W680,2)</f>
        <v>0</v>
      </c>
      <c r="V680" s="0" t="n">
        <f aca="false">(W680-12-$U680)/2+1</f>
        <v>335</v>
      </c>
      <c r="W680" s="1" t="n">
        <f aca="false">ROW()</f>
        <v>680</v>
      </c>
      <c r="X680" s="618" t="n">
        <f aca="true">INDIRECT("$x"&amp;(W680-1))+$S680*$O$2</f>
        <v>0</v>
      </c>
    </row>
    <row r="681" customFormat="false" ht="15" hidden="true" customHeight="true" outlineLevel="0" collapsed="false">
      <c r="B681" s="2" t="str">
        <f aca="false">IF(OR($N681=0,$O681=0),"",IF($U681=0,$N681,$O681))</f>
        <v/>
      </c>
      <c r="C681" s="0" t="n">
        <f aca="false">IF($B681="",0,VLOOKUP($B681,勘定科目_元帳用,3,0))</f>
        <v>0</v>
      </c>
      <c r="D681" s="0" t="str">
        <f aca="false">IF($C681=0,"-",VLOOKUP($C681,勘定科目,5,0))</f>
        <v>-</v>
      </c>
      <c r="F681" s="638" t="str">
        <f aca="false">$D681&amp;" "&amp;$B681</f>
        <v>- </v>
      </c>
      <c r="I681" s="0" t="str">
        <f aca="false">$F681</f>
        <v>- </v>
      </c>
      <c r="J681" s="0" t="n">
        <f aca="false">MONTH($K681)</f>
        <v>12</v>
      </c>
      <c r="K681" s="634" t="n">
        <f aca="false">INDEX(仕訳帳,$V681,1)</f>
        <v>0</v>
      </c>
      <c r="L681" s="626" t="n">
        <f aca="false">INDEX(仕訳帳,$V681,2)</f>
        <v>335</v>
      </c>
      <c r="M681" s="627" t="str">
        <f aca="false">IF($U681=0,$O681,$N681)</f>
        <v/>
      </c>
      <c r="N681" s="0" t="str">
        <f aca="false">INDEX(仕訳帳,$V681,4)</f>
        <v/>
      </c>
      <c r="O681" s="0" t="str">
        <f aca="false">INDEX(仕訳帳,$V681,7)</f>
        <v/>
      </c>
      <c r="P681" s="636" t="str">
        <f aca="false">IF(INDEX(仕訳帳,$V681,15)=0,"その他",INDEX(仕訳帳,$V681,15))</f>
        <v>その他</v>
      </c>
      <c r="Q681" s="618" t="n">
        <f aca="false">IF($U681=0,INDEX(仕訳帳,$V681,5),0)</f>
        <v>0</v>
      </c>
      <c r="R681" s="618" t="n">
        <f aca="false">IF($U681=1,IF(INDEX(仕訳帳,$V681,8)="",0,INDEX(仕訳帳,$V681,8)),0)</f>
        <v>0</v>
      </c>
      <c r="S681" s="0" t="n">
        <f aca="false">IF($N$2&lt;&gt;$C681,0,($Q681-$R681))</f>
        <v>0</v>
      </c>
      <c r="T681" s="0" t="n">
        <f aca="false">IF($C681=0,0,($Q681-$R681)*VLOOKUP($C681,勘定科目,6,FALSE()))</f>
        <v>0</v>
      </c>
      <c r="U681" s="0" t="n">
        <f aca="false">MOD(W681,2)</f>
        <v>1</v>
      </c>
      <c r="V681" s="0" t="n">
        <f aca="false">(W681-12-$U681)/2+1</f>
        <v>335</v>
      </c>
      <c r="W681" s="1" t="n">
        <f aca="false">ROW()</f>
        <v>681</v>
      </c>
      <c r="X681" s="618" t="n">
        <f aca="true">INDIRECT("$x"&amp;(W681-1))+$S681*$O$2</f>
        <v>0</v>
      </c>
    </row>
    <row r="682" customFormat="false" ht="15" hidden="true" customHeight="true" outlineLevel="0" collapsed="false">
      <c r="B682" s="2" t="str">
        <f aca="false">IF(OR($N682=0,$O682=0),"",IF($U682=0,$N682,$O682))</f>
        <v/>
      </c>
      <c r="C682" s="0" t="n">
        <f aca="false">IF($B682="",0,VLOOKUP($B682,勘定科目_元帳用,3,0))</f>
        <v>0</v>
      </c>
      <c r="D682" s="0" t="str">
        <f aca="false">IF($C682=0,"-",VLOOKUP($C682,勘定科目,5,0))</f>
        <v>-</v>
      </c>
      <c r="F682" s="638" t="str">
        <f aca="false">$D682&amp;" "&amp;$B682</f>
        <v>- </v>
      </c>
      <c r="I682" s="0" t="str">
        <f aca="false">$F682</f>
        <v>- </v>
      </c>
      <c r="J682" s="0" t="n">
        <f aca="false">MONTH($K682)</f>
        <v>12</v>
      </c>
      <c r="K682" s="634" t="n">
        <f aca="false">INDEX(仕訳帳,$V682,1)</f>
        <v>0</v>
      </c>
      <c r="L682" s="626" t="n">
        <f aca="false">INDEX(仕訳帳,$V682,2)</f>
        <v>336</v>
      </c>
      <c r="M682" s="627" t="str">
        <f aca="false">IF($U682=0,$O682,$N682)</f>
        <v/>
      </c>
      <c r="N682" s="0" t="str">
        <f aca="false">INDEX(仕訳帳,$V682,4)</f>
        <v/>
      </c>
      <c r="O682" s="0" t="str">
        <f aca="false">INDEX(仕訳帳,$V682,7)</f>
        <v/>
      </c>
      <c r="P682" s="636" t="str">
        <f aca="false">IF(INDEX(仕訳帳,$V682,15)=0,"その他",INDEX(仕訳帳,$V682,15))</f>
        <v>その他</v>
      </c>
      <c r="Q682" s="618" t="n">
        <f aca="false">IF($U682=0,INDEX(仕訳帳,$V682,5),0)</f>
        <v>0</v>
      </c>
      <c r="R682" s="618" t="n">
        <f aca="false">IF($U682=1,IF(INDEX(仕訳帳,$V682,8)="",0,INDEX(仕訳帳,$V682,8)),0)</f>
        <v>0</v>
      </c>
      <c r="S682" s="0" t="n">
        <f aca="false">IF($N$2&lt;&gt;$C682,0,($Q682-$R682))</f>
        <v>0</v>
      </c>
      <c r="T682" s="0" t="n">
        <f aca="false">IF($C682=0,0,($Q682-$R682)*VLOOKUP($C682,勘定科目,6,FALSE()))</f>
        <v>0</v>
      </c>
      <c r="U682" s="0" t="n">
        <f aca="false">MOD(W682,2)</f>
        <v>0</v>
      </c>
      <c r="V682" s="0" t="n">
        <f aca="false">(W682-12-$U682)/2+1</f>
        <v>336</v>
      </c>
      <c r="W682" s="1" t="n">
        <f aca="false">ROW()</f>
        <v>682</v>
      </c>
      <c r="X682" s="618" t="n">
        <f aca="true">INDIRECT("$x"&amp;(W682-1))+$S682*$O$2</f>
        <v>0</v>
      </c>
    </row>
    <row r="683" customFormat="false" ht="15" hidden="true" customHeight="true" outlineLevel="0" collapsed="false">
      <c r="B683" s="2" t="str">
        <f aca="false">IF(OR($N683=0,$O683=0),"",IF($U683=0,$N683,$O683))</f>
        <v/>
      </c>
      <c r="C683" s="0" t="n">
        <f aca="false">IF($B683="",0,VLOOKUP($B683,勘定科目_元帳用,3,0))</f>
        <v>0</v>
      </c>
      <c r="D683" s="0" t="str">
        <f aca="false">IF($C683=0,"-",VLOOKUP($C683,勘定科目,5,0))</f>
        <v>-</v>
      </c>
      <c r="F683" s="638" t="str">
        <f aca="false">$D683&amp;" "&amp;$B683</f>
        <v>- </v>
      </c>
      <c r="I683" s="0" t="str">
        <f aca="false">$F683</f>
        <v>- </v>
      </c>
      <c r="J683" s="0" t="n">
        <f aca="false">MONTH($K683)</f>
        <v>12</v>
      </c>
      <c r="K683" s="634" t="n">
        <f aca="false">INDEX(仕訳帳,$V683,1)</f>
        <v>0</v>
      </c>
      <c r="L683" s="626" t="n">
        <f aca="false">INDEX(仕訳帳,$V683,2)</f>
        <v>336</v>
      </c>
      <c r="M683" s="627" t="str">
        <f aca="false">IF($U683=0,$O683,$N683)</f>
        <v/>
      </c>
      <c r="N683" s="0" t="str">
        <f aca="false">INDEX(仕訳帳,$V683,4)</f>
        <v/>
      </c>
      <c r="O683" s="0" t="str">
        <f aca="false">INDEX(仕訳帳,$V683,7)</f>
        <v/>
      </c>
      <c r="P683" s="636" t="str">
        <f aca="false">IF(INDEX(仕訳帳,$V683,15)=0,"その他",INDEX(仕訳帳,$V683,15))</f>
        <v>その他</v>
      </c>
      <c r="Q683" s="618" t="n">
        <f aca="false">IF($U683=0,INDEX(仕訳帳,$V683,5),0)</f>
        <v>0</v>
      </c>
      <c r="R683" s="618" t="n">
        <f aca="false">IF($U683=1,IF(INDEX(仕訳帳,$V683,8)="",0,INDEX(仕訳帳,$V683,8)),0)</f>
        <v>0</v>
      </c>
      <c r="S683" s="0" t="n">
        <f aca="false">IF($N$2&lt;&gt;$C683,0,($Q683-$R683))</f>
        <v>0</v>
      </c>
      <c r="T683" s="0" t="n">
        <f aca="false">IF($C683=0,0,($Q683-$R683)*VLOOKUP($C683,勘定科目,6,FALSE()))</f>
        <v>0</v>
      </c>
      <c r="U683" s="0" t="n">
        <f aca="false">MOD(W683,2)</f>
        <v>1</v>
      </c>
      <c r="V683" s="0" t="n">
        <f aca="false">(W683-12-$U683)/2+1</f>
        <v>336</v>
      </c>
      <c r="W683" s="1" t="n">
        <f aca="false">ROW()</f>
        <v>683</v>
      </c>
      <c r="X683" s="618" t="n">
        <f aca="true">INDIRECT("$x"&amp;(W683-1))+$S683*$O$2</f>
        <v>0</v>
      </c>
    </row>
    <row r="684" customFormat="false" ht="15" hidden="true" customHeight="true" outlineLevel="0" collapsed="false">
      <c r="B684" s="2" t="str">
        <f aca="false">IF(OR($N684=0,$O684=0),"",IF($U684=0,$N684,$O684))</f>
        <v/>
      </c>
      <c r="C684" s="0" t="n">
        <f aca="false">IF($B684="",0,VLOOKUP($B684,勘定科目_元帳用,3,0))</f>
        <v>0</v>
      </c>
      <c r="D684" s="0" t="str">
        <f aca="false">IF($C684=0,"-",VLOOKUP($C684,勘定科目,5,0))</f>
        <v>-</v>
      </c>
      <c r="F684" s="638" t="str">
        <f aca="false">$D684&amp;" "&amp;$B684</f>
        <v>- </v>
      </c>
      <c r="I684" s="0" t="str">
        <f aca="false">$F684</f>
        <v>- </v>
      </c>
      <c r="J684" s="0" t="n">
        <f aca="false">MONTH($K684)</f>
        <v>12</v>
      </c>
      <c r="K684" s="634" t="n">
        <f aca="false">INDEX(仕訳帳,$V684,1)</f>
        <v>0</v>
      </c>
      <c r="L684" s="626" t="n">
        <f aca="false">INDEX(仕訳帳,$V684,2)</f>
        <v>337</v>
      </c>
      <c r="M684" s="627" t="str">
        <f aca="false">IF($U684=0,$O684,$N684)</f>
        <v/>
      </c>
      <c r="N684" s="0" t="str">
        <f aca="false">INDEX(仕訳帳,$V684,4)</f>
        <v/>
      </c>
      <c r="O684" s="0" t="str">
        <f aca="false">INDEX(仕訳帳,$V684,7)</f>
        <v/>
      </c>
      <c r="P684" s="636" t="str">
        <f aca="false">IF(INDEX(仕訳帳,$V684,15)=0,"その他",INDEX(仕訳帳,$V684,15))</f>
        <v>その他</v>
      </c>
      <c r="Q684" s="618" t="n">
        <f aca="false">IF($U684=0,INDEX(仕訳帳,$V684,5),0)</f>
        <v>0</v>
      </c>
      <c r="R684" s="618" t="n">
        <f aca="false">IF($U684=1,IF(INDEX(仕訳帳,$V684,8)="",0,INDEX(仕訳帳,$V684,8)),0)</f>
        <v>0</v>
      </c>
      <c r="S684" s="0" t="n">
        <f aca="false">IF($N$2&lt;&gt;$C684,0,($Q684-$R684))</f>
        <v>0</v>
      </c>
      <c r="T684" s="0" t="n">
        <f aca="false">IF($C684=0,0,($Q684-$R684)*VLOOKUP($C684,勘定科目,6,FALSE()))</f>
        <v>0</v>
      </c>
      <c r="U684" s="0" t="n">
        <f aca="false">MOD(W684,2)</f>
        <v>0</v>
      </c>
      <c r="V684" s="0" t="n">
        <f aca="false">(W684-12-$U684)/2+1</f>
        <v>337</v>
      </c>
      <c r="W684" s="1" t="n">
        <f aca="false">ROW()</f>
        <v>684</v>
      </c>
      <c r="X684" s="618" t="n">
        <f aca="true">INDIRECT("$x"&amp;(W684-1))+$S684*$O$2</f>
        <v>0</v>
      </c>
    </row>
    <row r="685" customFormat="false" ht="15" hidden="true" customHeight="true" outlineLevel="0" collapsed="false">
      <c r="B685" s="2" t="str">
        <f aca="false">IF(OR($N685=0,$O685=0),"",IF($U685=0,$N685,$O685))</f>
        <v/>
      </c>
      <c r="C685" s="0" t="n">
        <f aca="false">IF($B685="",0,VLOOKUP($B685,勘定科目_元帳用,3,0))</f>
        <v>0</v>
      </c>
      <c r="D685" s="0" t="str">
        <f aca="false">IF($C685=0,"-",VLOOKUP($C685,勘定科目,5,0))</f>
        <v>-</v>
      </c>
      <c r="F685" s="638" t="str">
        <f aca="false">$D685&amp;" "&amp;$B685</f>
        <v>- </v>
      </c>
      <c r="I685" s="0" t="str">
        <f aca="false">$F685</f>
        <v>- </v>
      </c>
      <c r="J685" s="0" t="n">
        <f aca="false">MONTH($K685)</f>
        <v>12</v>
      </c>
      <c r="K685" s="634" t="n">
        <f aca="false">INDEX(仕訳帳,$V685,1)</f>
        <v>0</v>
      </c>
      <c r="L685" s="626" t="n">
        <f aca="false">INDEX(仕訳帳,$V685,2)</f>
        <v>337</v>
      </c>
      <c r="M685" s="627" t="str">
        <f aca="false">IF($U685=0,$O685,$N685)</f>
        <v/>
      </c>
      <c r="N685" s="0" t="str">
        <f aca="false">INDEX(仕訳帳,$V685,4)</f>
        <v/>
      </c>
      <c r="O685" s="0" t="str">
        <f aca="false">INDEX(仕訳帳,$V685,7)</f>
        <v/>
      </c>
      <c r="P685" s="636" t="str">
        <f aca="false">IF(INDEX(仕訳帳,$V685,15)=0,"その他",INDEX(仕訳帳,$V685,15))</f>
        <v>その他</v>
      </c>
      <c r="Q685" s="618" t="n">
        <f aca="false">IF($U685=0,INDEX(仕訳帳,$V685,5),0)</f>
        <v>0</v>
      </c>
      <c r="R685" s="618" t="n">
        <f aca="false">IF($U685=1,IF(INDEX(仕訳帳,$V685,8)="",0,INDEX(仕訳帳,$V685,8)),0)</f>
        <v>0</v>
      </c>
      <c r="S685" s="0" t="n">
        <f aca="false">IF($N$2&lt;&gt;$C685,0,($Q685-$R685))</f>
        <v>0</v>
      </c>
      <c r="T685" s="0" t="n">
        <f aca="false">IF($C685=0,0,($Q685-$R685)*VLOOKUP($C685,勘定科目,6,FALSE()))</f>
        <v>0</v>
      </c>
      <c r="U685" s="0" t="n">
        <f aca="false">MOD(W685,2)</f>
        <v>1</v>
      </c>
      <c r="V685" s="0" t="n">
        <f aca="false">(W685-12-$U685)/2+1</f>
        <v>337</v>
      </c>
      <c r="W685" s="1" t="n">
        <f aca="false">ROW()</f>
        <v>685</v>
      </c>
      <c r="X685" s="618" t="n">
        <f aca="true">INDIRECT("$x"&amp;(W685-1))+$S685*$O$2</f>
        <v>0</v>
      </c>
    </row>
    <row r="686" customFormat="false" ht="15" hidden="true" customHeight="true" outlineLevel="0" collapsed="false">
      <c r="B686" s="2" t="str">
        <f aca="false">IF(OR($N686=0,$O686=0),"",IF($U686=0,$N686,$O686))</f>
        <v/>
      </c>
      <c r="C686" s="0" t="n">
        <f aca="false">IF($B686="",0,VLOOKUP($B686,勘定科目_元帳用,3,0))</f>
        <v>0</v>
      </c>
      <c r="D686" s="0" t="str">
        <f aca="false">IF($C686=0,"-",VLOOKUP($C686,勘定科目,5,0))</f>
        <v>-</v>
      </c>
      <c r="F686" s="638" t="str">
        <f aca="false">$D686&amp;" "&amp;$B686</f>
        <v>- </v>
      </c>
      <c r="I686" s="0" t="str">
        <f aca="false">$F686</f>
        <v>- </v>
      </c>
      <c r="J686" s="0" t="n">
        <f aca="false">MONTH($K686)</f>
        <v>12</v>
      </c>
      <c r="K686" s="634" t="n">
        <f aca="false">INDEX(仕訳帳,$V686,1)</f>
        <v>0</v>
      </c>
      <c r="L686" s="626" t="n">
        <f aca="false">INDEX(仕訳帳,$V686,2)</f>
        <v>338</v>
      </c>
      <c r="M686" s="627" t="str">
        <f aca="false">IF($U686=0,$O686,$N686)</f>
        <v/>
      </c>
      <c r="N686" s="0" t="str">
        <f aca="false">INDEX(仕訳帳,$V686,4)</f>
        <v/>
      </c>
      <c r="O686" s="0" t="str">
        <f aca="false">INDEX(仕訳帳,$V686,7)</f>
        <v/>
      </c>
      <c r="P686" s="636" t="str">
        <f aca="false">IF(INDEX(仕訳帳,$V686,15)=0,"その他",INDEX(仕訳帳,$V686,15))</f>
        <v>その他</v>
      </c>
      <c r="Q686" s="618" t="n">
        <f aca="false">IF($U686=0,INDEX(仕訳帳,$V686,5),0)</f>
        <v>0</v>
      </c>
      <c r="R686" s="618" t="n">
        <f aca="false">IF($U686=1,IF(INDEX(仕訳帳,$V686,8)="",0,INDEX(仕訳帳,$V686,8)),0)</f>
        <v>0</v>
      </c>
      <c r="S686" s="0" t="n">
        <f aca="false">IF($N$2&lt;&gt;$C686,0,($Q686-$R686))</f>
        <v>0</v>
      </c>
      <c r="T686" s="0" t="n">
        <f aca="false">IF($C686=0,0,($Q686-$R686)*VLOOKUP($C686,勘定科目,6,FALSE()))</f>
        <v>0</v>
      </c>
      <c r="U686" s="0" t="n">
        <f aca="false">MOD(W686,2)</f>
        <v>0</v>
      </c>
      <c r="V686" s="0" t="n">
        <f aca="false">(W686-12-$U686)/2+1</f>
        <v>338</v>
      </c>
      <c r="W686" s="1" t="n">
        <f aca="false">ROW()</f>
        <v>686</v>
      </c>
      <c r="X686" s="618" t="n">
        <f aca="true">INDIRECT("$x"&amp;(W686-1))+$S686*$O$2</f>
        <v>0</v>
      </c>
    </row>
    <row r="687" customFormat="false" ht="15" hidden="true" customHeight="true" outlineLevel="0" collapsed="false">
      <c r="B687" s="2" t="str">
        <f aca="false">IF(OR($N687=0,$O687=0),"",IF($U687=0,$N687,$O687))</f>
        <v/>
      </c>
      <c r="C687" s="0" t="n">
        <f aca="false">IF($B687="",0,VLOOKUP($B687,勘定科目_元帳用,3,0))</f>
        <v>0</v>
      </c>
      <c r="D687" s="0" t="str">
        <f aca="false">IF($C687=0,"-",VLOOKUP($C687,勘定科目,5,0))</f>
        <v>-</v>
      </c>
      <c r="F687" s="638" t="str">
        <f aca="false">$D687&amp;" "&amp;$B687</f>
        <v>- </v>
      </c>
      <c r="I687" s="0" t="str">
        <f aca="false">$F687</f>
        <v>- </v>
      </c>
      <c r="J687" s="0" t="n">
        <f aca="false">MONTH($K687)</f>
        <v>12</v>
      </c>
      <c r="K687" s="634" t="n">
        <f aca="false">INDEX(仕訳帳,$V687,1)</f>
        <v>0</v>
      </c>
      <c r="L687" s="626" t="n">
        <f aca="false">INDEX(仕訳帳,$V687,2)</f>
        <v>338</v>
      </c>
      <c r="M687" s="627" t="str">
        <f aca="false">IF($U687=0,$O687,$N687)</f>
        <v/>
      </c>
      <c r="N687" s="0" t="str">
        <f aca="false">INDEX(仕訳帳,$V687,4)</f>
        <v/>
      </c>
      <c r="O687" s="0" t="str">
        <f aca="false">INDEX(仕訳帳,$V687,7)</f>
        <v/>
      </c>
      <c r="P687" s="636" t="str">
        <f aca="false">IF(INDEX(仕訳帳,$V687,15)=0,"その他",INDEX(仕訳帳,$V687,15))</f>
        <v>その他</v>
      </c>
      <c r="Q687" s="618" t="n">
        <f aca="false">IF($U687=0,INDEX(仕訳帳,$V687,5),0)</f>
        <v>0</v>
      </c>
      <c r="R687" s="618" t="n">
        <f aca="false">IF($U687=1,IF(INDEX(仕訳帳,$V687,8)="",0,INDEX(仕訳帳,$V687,8)),0)</f>
        <v>0</v>
      </c>
      <c r="S687" s="0" t="n">
        <f aca="false">IF($N$2&lt;&gt;$C687,0,($Q687-$R687))</f>
        <v>0</v>
      </c>
      <c r="T687" s="0" t="n">
        <f aca="false">IF($C687=0,0,($Q687-$R687)*VLOOKUP($C687,勘定科目,6,FALSE()))</f>
        <v>0</v>
      </c>
      <c r="U687" s="0" t="n">
        <f aca="false">MOD(W687,2)</f>
        <v>1</v>
      </c>
      <c r="V687" s="0" t="n">
        <f aca="false">(W687-12-$U687)/2+1</f>
        <v>338</v>
      </c>
      <c r="W687" s="1" t="n">
        <f aca="false">ROW()</f>
        <v>687</v>
      </c>
      <c r="X687" s="618" t="n">
        <f aca="true">INDIRECT("$x"&amp;(W687-1))+$S687*$O$2</f>
        <v>0</v>
      </c>
    </row>
    <row r="688" customFormat="false" ht="15" hidden="true" customHeight="true" outlineLevel="0" collapsed="false">
      <c r="B688" s="2" t="str">
        <f aca="false">IF(OR($N688=0,$O688=0),"",IF($U688=0,$N688,$O688))</f>
        <v/>
      </c>
      <c r="C688" s="0" t="n">
        <f aca="false">IF($B688="",0,VLOOKUP($B688,勘定科目_元帳用,3,0))</f>
        <v>0</v>
      </c>
      <c r="D688" s="0" t="str">
        <f aca="false">IF($C688=0,"-",VLOOKUP($C688,勘定科目,5,0))</f>
        <v>-</v>
      </c>
      <c r="F688" s="638" t="str">
        <f aca="false">$D688&amp;" "&amp;$B688</f>
        <v>- </v>
      </c>
      <c r="I688" s="0" t="str">
        <f aca="false">$F688</f>
        <v>- </v>
      </c>
      <c r="J688" s="0" t="n">
        <f aca="false">MONTH($K688)</f>
        <v>12</v>
      </c>
      <c r="K688" s="634" t="n">
        <f aca="false">INDEX(仕訳帳,$V688,1)</f>
        <v>0</v>
      </c>
      <c r="L688" s="626" t="n">
        <f aca="false">INDEX(仕訳帳,$V688,2)</f>
        <v>339</v>
      </c>
      <c r="M688" s="627" t="str">
        <f aca="false">IF($U688=0,$O688,$N688)</f>
        <v/>
      </c>
      <c r="N688" s="0" t="str">
        <f aca="false">INDEX(仕訳帳,$V688,4)</f>
        <v/>
      </c>
      <c r="O688" s="0" t="str">
        <f aca="false">INDEX(仕訳帳,$V688,7)</f>
        <v/>
      </c>
      <c r="P688" s="636" t="str">
        <f aca="false">IF(INDEX(仕訳帳,$V688,15)=0,"その他",INDEX(仕訳帳,$V688,15))</f>
        <v>その他</v>
      </c>
      <c r="Q688" s="618" t="n">
        <f aca="false">IF($U688=0,INDEX(仕訳帳,$V688,5),0)</f>
        <v>0</v>
      </c>
      <c r="R688" s="618" t="n">
        <f aca="false">IF($U688=1,IF(INDEX(仕訳帳,$V688,8)="",0,INDEX(仕訳帳,$V688,8)),0)</f>
        <v>0</v>
      </c>
      <c r="S688" s="0" t="n">
        <f aca="false">IF($N$2&lt;&gt;$C688,0,($Q688-$R688))</f>
        <v>0</v>
      </c>
      <c r="T688" s="0" t="n">
        <f aca="false">IF($C688=0,0,($Q688-$R688)*VLOOKUP($C688,勘定科目,6,FALSE()))</f>
        <v>0</v>
      </c>
      <c r="U688" s="0" t="n">
        <f aca="false">MOD(W688,2)</f>
        <v>0</v>
      </c>
      <c r="V688" s="0" t="n">
        <f aca="false">(W688-12-$U688)/2+1</f>
        <v>339</v>
      </c>
      <c r="W688" s="1" t="n">
        <f aca="false">ROW()</f>
        <v>688</v>
      </c>
      <c r="X688" s="618" t="n">
        <f aca="true">INDIRECT("$x"&amp;(W688-1))+$S688*$O$2</f>
        <v>0</v>
      </c>
    </row>
    <row r="689" customFormat="false" ht="15" hidden="true" customHeight="true" outlineLevel="0" collapsed="false">
      <c r="B689" s="2" t="str">
        <f aca="false">IF(OR($N689=0,$O689=0),"",IF($U689=0,$N689,$O689))</f>
        <v/>
      </c>
      <c r="C689" s="0" t="n">
        <f aca="false">IF($B689="",0,VLOOKUP($B689,勘定科目_元帳用,3,0))</f>
        <v>0</v>
      </c>
      <c r="D689" s="0" t="str">
        <f aca="false">IF($C689=0,"-",VLOOKUP($C689,勘定科目,5,0))</f>
        <v>-</v>
      </c>
      <c r="F689" s="638" t="str">
        <f aca="false">$D689&amp;" "&amp;$B689</f>
        <v>- </v>
      </c>
      <c r="I689" s="0" t="str">
        <f aca="false">$F689</f>
        <v>- </v>
      </c>
      <c r="J689" s="0" t="n">
        <f aca="false">MONTH($K689)</f>
        <v>12</v>
      </c>
      <c r="K689" s="634" t="n">
        <f aca="false">INDEX(仕訳帳,$V689,1)</f>
        <v>0</v>
      </c>
      <c r="L689" s="626" t="n">
        <f aca="false">INDEX(仕訳帳,$V689,2)</f>
        <v>339</v>
      </c>
      <c r="M689" s="627" t="str">
        <f aca="false">IF($U689=0,$O689,$N689)</f>
        <v/>
      </c>
      <c r="N689" s="0" t="str">
        <f aca="false">INDEX(仕訳帳,$V689,4)</f>
        <v/>
      </c>
      <c r="O689" s="0" t="str">
        <f aca="false">INDEX(仕訳帳,$V689,7)</f>
        <v/>
      </c>
      <c r="P689" s="636" t="str">
        <f aca="false">IF(INDEX(仕訳帳,$V689,15)=0,"その他",INDEX(仕訳帳,$V689,15))</f>
        <v>その他</v>
      </c>
      <c r="Q689" s="618" t="n">
        <f aca="false">IF($U689=0,INDEX(仕訳帳,$V689,5),0)</f>
        <v>0</v>
      </c>
      <c r="R689" s="618" t="n">
        <f aca="false">IF($U689=1,IF(INDEX(仕訳帳,$V689,8)="",0,INDEX(仕訳帳,$V689,8)),0)</f>
        <v>0</v>
      </c>
      <c r="S689" s="0" t="n">
        <f aca="false">IF($N$2&lt;&gt;$C689,0,($Q689-$R689))</f>
        <v>0</v>
      </c>
      <c r="T689" s="0" t="n">
        <f aca="false">IF($C689=0,0,($Q689-$R689)*VLOOKUP($C689,勘定科目,6,FALSE()))</f>
        <v>0</v>
      </c>
      <c r="U689" s="0" t="n">
        <f aca="false">MOD(W689,2)</f>
        <v>1</v>
      </c>
      <c r="V689" s="0" t="n">
        <f aca="false">(W689-12-$U689)/2+1</f>
        <v>339</v>
      </c>
      <c r="W689" s="1" t="n">
        <f aca="false">ROW()</f>
        <v>689</v>
      </c>
      <c r="X689" s="618" t="n">
        <f aca="true">INDIRECT("$x"&amp;(W689-1))+$S689*$O$2</f>
        <v>0</v>
      </c>
    </row>
    <row r="690" customFormat="false" ht="15" hidden="true" customHeight="true" outlineLevel="0" collapsed="false">
      <c r="B690" s="2" t="str">
        <f aca="false">IF(OR($N690=0,$O690=0),"",IF($U690=0,$N690,$O690))</f>
        <v/>
      </c>
      <c r="C690" s="0" t="n">
        <f aca="false">IF($B690="",0,VLOOKUP($B690,勘定科目_元帳用,3,0))</f>
        <v>0</v>
      </c>
      <c r="D690" s="0" t="str">
        <f aca="false">IF($C690=0,"-",VLOOKUP($C690,勘定科目,5,0))</f>
        <v>-</v>
      </c>
      <c r="F690" s="638" t="str">
        <f aca="false">$D690&amp;" "&amp;$B690</f>
        <v>- </v>
      </c>
      <c r="I690" s="0" t="str">
        <f aca="false">$F690</f>
        <v>- </v>
      </c>
      <c r="J690" s="0" t="n">
        <f aca="false">MONTH($K690)</f>
        <v>12</v>
      </c>
      <c r="K690" s="634" t="n">
        <f aca="false">INDEX(仕訳帳,$V690,1)</f>
        <v>0</v>
      </c>
      <c r="L690" s="626" t="n">
        <f aca="false">INDEX(仕訳帳,$V690,2)</f>
        <v>340</v>
      </c>
      <c r="M690" s="627" t="str">
        <f aca="false">IF($U690=0,$O690,$N690)</f>
        <v/>
      </c>
      <c r="N690" s="0" t="str">
        <f aca="false">INDEX(仕訳帳,$V690,4)</f>
        <v/>
      </c>
      <c r="O690" s="0" t="str">
        <f aca="false">INDEX(仕訳帳,$V690,7)</f>
        <v/>
      </c>
      <c r="P690" s="636" t="str">
        <f aca="false">IF(INDEX(仕訳帳,$V690,15)=0,"その他",INDEX(仕訳帳,$V690,15))</f>
        <v>その他</v>
      </c>
      <c r="Q690" s="618" t="n">
        <f aca="false">IF($U690=0,INDEX(仕訳帳,$V690,5),0)</f>
        <v>0</v>
      </c>
      <c r="R690" s="618" t="n">
        <f aca="false">IF($U690=1,IF(INDEX(仕訳帳,$V690,8)="",0,INDEX(仕訳帳,$V690,8)),0)</f>
        <v>0</v>
      </c>
      <c r="S690" s="0" t="n">
        <f aca="false">IF($N$2&lt;&gt;$C690,0,($Q690-$R690))</f>
        <v>0</v>
      </c>
      <c r="T690" s="0" t="n">
        <f aca="false">IF($C690=0,0,($Q690-$R690)*VLOOKUP($C690,勘定科目,6,FALSE()))</f>
        <v>0</v>
      </c>
      <c r="U690" s="0" t="n">
        <f aca="false">MOD(W690,2)</f>
        <v>0</v>
      </c>
      <c r="V690" s="0" t="n">
        <f aca="false">(W690-12-$U690)/2+1</f>
        <v>340</v>
      </c>
      <c r="W690" s="1" t="n">
        <f aca="false">ROW()</f>
        <v>690</v>
      </c>
      <c r="X690" s="618" t="n">
        <f aca="true">INDIRECT("$x"&amp;(W690-1))+$S690*$O$2</f>
        <v>0</v>
      </c>
    </row>
    <row r="691" customFormat="false" ht="15" hidden="true" customHeight="true" outlineLevel="0" collapsed="false">
      <c r="B691" s="2" t="str">
        <f aca="false">IF(OR($N691=0,$O691=0),"",IF($U691=0,$N691,$O691))</f>
        <v/>
      </c>
      <c r="C691" s="0" t="n">
        <f aca="false">IF($B691="",0,VLOOKUP($B691,勘定科目_元帳用,3,0))</f>
        <v>0</v>
      </c>
      <c r="D691" s="0" t="str">
        <f aca="false">IF($C691=0,"-",VLOOKUP($C691,勘定科目,5,0))</f>
        <v>-</v>
      </c>
      <c r="F691" s="638" t="str">
        <f aca="false">$D691&amp;" "&amp;$B691</f>
        <v>- </v>
      </c>
      <c r="I691" s="0" t="str">
        <f aca="false">$F691</f>
        <v>- </v>
      </c>
      <c r="J691" s="0" t="n">
        <f aca="false">MONTH($K691)</f>
        <v>12</v>
      </c>
      <c r="K691" s="634" t="n">
        <f aca="false">INDEX(仕訳帳,$V691,1)</f>
        <v>0</v>
      </c>
      <c r="L691" s="626" t="n">
        <f aca="false">INDEX(仕訳帳,$V691,2)</f>
        <v>340</v>
      </c>
      <c r="M691" s="627" t="str">
        <f aca="false">IF($U691=0,$O691,$N691)</f>
        <v/>
      </c>
      <c r="N691" s="0" t="str">
        <f aca="false">INDEX(仕訳帳,$V691,4)</f>
        <v/>
      </c>
      <c r="O691" s="0" t="str">
        <f aca="false">INDEX(仕訳帳,$V691,7)</f>
        <v/>
      </c>
      <c r="P691" s="636" t="str">
        <f aca="false">IF(INDEX(仕訳帳,$V691,15)=0,"その他",INDEX(仕訳帳,$V691,15))</f>
        <v>その他</v>
      </c>
      <c r="Q691" s="618" t="n">
        <f aca="false">IF($U691=0,INDEX(仕訳帳,$V691,5),0)</f>
        <v>0</v>
      </c>
      <c r="R691" s="618" t="n">
        <f aca="false">IF($U691=1,IF(INDEX(仕訳帳,$V691,8)="",0,INDEX(仕訳帳,$V691,8)),0)</f>
        <v>0</v>
      </c>
      <c r="S691" s="0" t="n">
        <f aca="false">IF($N$2&lt;&gt;$C691,0,($Q691-$R691))</f>
        <v>0</v>
      </c>
      <c r="T691" s="0" t="n">
        <f aca="false">IF($C691=0,0,($Q691-$R691)*VLOOKUP($C691,勘定科目,6,FALSE()))</f>
        <v>0</v>
      </c>
      <c r="U691" s="0" t="n">
        <f aca="false">MOD(W691,2)</f>
        <v>1</v>
      </c>
      <c r="V691" s="0" t="n">
        <f aca="false">(W691-12-$U691)/2+1</f>
        <v>340</v>
      </c>
      <c r="W691" s="1" t="n">
        <f aca="false">ROW()</f>
        <v>691</v>
      </c>
      <c r="X691" s="618" t="n">
        <f aca="true">INDIRECT("$x"&amp;(W691-1))+$S691*$O$2</f>
        <v>0</v>
      </c>
    </row>
    <row r="692" customFormat="false" ht="15" hidden="true" customHeight="true" outlineLevel="0" collapsed="false">
      <c r="B692" s="2" t="str">
        <f aca="false">IF(OR($N692=0,$O692=0),"",IF($U692=0,$N692,$O692))</f>
        <v/>
      </c>
      <c r="C692" s="0" t="n">
        <f aca="false">IF($B692="",0,VLOOKUP($B692,勘定科目_元帳用,3,0))</f>
        <v>0</v>
      </c>
      <c r="D692" s="0" t="str">
        <f aca="false">IF($C692=0,"-",VLOOKUP($C692,勘定科目,5,0))</f>
        <v>-</v>
      </c>
      <c r="F692" s="638" t="str">
        <f aca="false">$D692&amp;" "&amp;$B692</f>
        <v>- </v>
      </c>
      <c r="I692" s="0" t="str">
        <f aca="false">$F692</f>
        <v>- </v>
      </c>
      <c r="J692" s="0" t="n">
        <f aca="false">MONTH($K692)</f>
        <v>12</v>
      </c>
      <c r="K692" s="634" t="n">
        <f aca="false">INDEX(仕訳帳,$V692,1)</f>
        <v>0</v>
      </c>
      <c r="L692" s="626" t="n">
        <f aca="false">INDEX(仕訳帳,$V692,2)</f>
        <v>341</v>
      </c>
      <c r="M692" s="627" t="str">
        <f aca="false">IF($U692=0,$O692,$N692)</f>
        <v/>
      </c>
      <c r="N692" s="0" t="str">
        <f aca="false">INDEX(仕訳帳,$V692,4)</f>
        <v/>
      </c>
      <c r="O692" s="0" t="str">
        <f aca="false">INDEX(仕訳帳,$V692,7)</f>
        <v/>
      </c>
      <c r="P692" s="636" t="str">
        <f aca="false">IF(INDEX(仕訳帳,$V692,15)=0,"その他",INDEX(仕訳帳,$V692,15))</f>
        <v>その他</v>
      </c>
      <c r="Q692" s="618" t="n">
        <f aca="false">IF($U692=0,INDEX(仕訳帳,$V692,5),0)</f>
        <v>0</v>
      </c>
      <c r="R692" s="618" t="n">
        <f aca="false">IF($U692=1,IF(INDEX(仕訳帳,$V692,8)="",0,INDEX(仕訳帳,$V692,8)),0)</f>
        <v>0</v>
      </c>
      <c r="S692" s="0" t="n">
        <f aca="false">IF($N$2&lt;&gt;$C692,0,($Q692-$R692))</f>
        <v>0</v>
      </c>
      <c r="T692" s="0" t="n">
        <f aca="false">IF($C692=0,0,($Q692-$R692)*VLOOKUP($C692,勘定科目,6,FALSE()))</f>
        <v>0</v>
      </c>
      <c r="U692" s="0" t="n">
        <f aca="false">MOD(W692,2)</f>
        <v>0</v>
      </c>
      <c r="V692" s="0" t="n">
        <f aca="false">(W692-12-$U692)/2+1</f>
        <v>341</v>
      </c>
      <c r="W692" s="1" t="n">
        <f aca="false">ROW()</f>
        <v>692</v>
      </c>
      <c r="X692" s="618" t="n">
        <f aca="true">INDIRECT("$x"&amp;(W692-1))+$S692*$O$2</f>
        <v>0</v>
      </c>
    </row>
    <row r="693" customFormat="false" ht="15" hidden="true" customHeight="true" outlineLevel="0" collapsed="false">
      <c r="B693" s="2" t="str">
        <f aca="false">IF(OR($N693=0,$O693=0),"",IF($U693=0,$N693,$O693))</f>
        <v/>
      </c>
      <c r="C693" s="0" t="n">
        <f aca="false">IF($B693="",0,VLOOKUP($B693,勘定科目_元帳用,3,0))</f>
        <v>0</v>
      </c>
      <c r="D693" s="0" t="str">
        <f aca="false">IF($C693=0,"-",VLOOKUP($C693,勘定科目,5,0))</f>
        <v>-</v>
      </c>
      <c r="F693" s="638" t="str">
        <f aca="false">$D693&amp;" "&amp;$B693</f>
        <v>- </v>
      </c>
      <c r="I693" s="0" t="str">
        <f aca="false">$F693</f>
        <v>- </v>
      </c>
      <c r="J693" s="0" t="n">
        <f aca="false">MONTH($K693)</f>
        <v>12</v>
      </c>
      <c r="K693" s="634" t="n">
        <f aca="false">INDEX(仕訳帳,$V693,1)</f>
        <v>0</v>
      </c>
      <c r="L693" s="626" t="n">
        <f aca="false">INDEX(仕訳帳,$V693,2)</f>
        <v>341</v>
      </c>
      <c r="M693" s="627" t="str">
        <f aca="false">IF($U693=0,$O693,$N693)</f>
        <v/>
      </c>
      <c r="N693" s="0" t="str">
        <f aca="false">INDEX(仕訳帳,$V693,4)</f>
        <v/>
      </c>
      <c r="O693" s="0" t="str">
        <f aca="false">INDEX(仕訳帳,$V693,7)</f>
        <v/>
      </c>
      <c r="P693" s="636" t="str">
        <f aca="false">IF(INDEX(仕訳帳,$V693,15)=0,"その他",INDEX(仕訳帳,$V693,15))</f>
        <v>その他</v>
      </c>
      <c r="Q693" s="618" t="n">
        <f aca="false">IF($U693=0,INDEX(仕訳帳,$V693,5),0)</f>
        <v>0</v>
      </c>
      <c r="R693" s="618" t="n">
        <f aca="false">IF($U693=1,IF(INDEX(仕訳帳,$V693,8)="",0,INDEX(仕訳帳,$V693,8)),0)</f>
        <v>0</v>
      </c>
      <c r="S693" s="0" t="n">
        <f aca="false">IF($N$2&lt;&gt;$C693,0,($Q693-$R693))</f>
        <v>0</v>
      </c>
      <c r="T693" s="0" t="n">
        <f aca="false">IF($C693=0,0,($Q693-$R693)*VLOOKUP($C693,勘定科目,6,FALSE()))</f>
        <v>0</v>
      </c>
      <c r="U693" s="0" t="n">
        <f aca="false">MOD(W693,2)</f>
        <v>1</v>
      </c>
      <c r="V693" s="0" t="n">
        <f aca="false">(W693-12-$U693)/2+1</f>
        <v>341</v>
      </c>
      <c r="W693" s="1" t="n">
        <f aca="false">ROW()</f>
        <v>693</v>
      </c>
      <c r="X693" s="618" t="n">
        <f aca="true">INDIRECT("$x"&amp;(W693-1))+$S693*$O$2</f>
        <v>0</v>
      </c>
    </row>
    <row r="694" customFormat="false" ht="15" hidden="true" customHeight="true" outlineLevel="0" collapsed="false">
      <c r="B694" s="2" t="str">
        <f aca="false">IF(OR($N694=0,$O694=0),"",IF($U694=0,$N694,$O694))</f>
        <v/>
      </c>
      <c r="C694" s="0" t="n">
        <f aca="false">IF($B694="",0,VLOOKUP($B694,勘定科目_元帳用,3,0))</f>
        <v>0</v>
      </c>
      <c r="D694" s="0" t="str">
        <f aca="false">IF($C694=0,"-",VLOOKUP($C694,勘定科目,5,0))</f>
        <v>-</v>
      </c>
      <c r="F694" s="638" t="str">
        <f aca="false">$D694&amp;" "&amp;$B694</f>
        <v>- </v>
      </c>
      <c r="I694" s="0" t="str">
        <f aca="false">$F694</f>
        <v>- </v>
      </c>
      <c r="J694" s="0" t="n">
        <f aca="false">MONTH($K694)</f>
        <v>12</v>
      </c>
      <c r="K694" s="634" t="n">
        <f aca="false">INDEX(仕訳帳,$V694,1)</f>
        <v>0</v>
      </c>
      <c r="L694" s="626" t="n">
        <f aca="false">INDEX(仕訳帳,$V694,2)</f>
        <v>342</v>
      </c>
      <c r="M694" s="627" t="str">
        <f aca="false">IF($U694=0,$O694,$N694)</f>
        <v/>
      </c>
      <c r="N694" s="0" t="str">
        <f aca="false">INDEX(仕訳帳,$V694,4)</f>
        <v/>
      </c>
      <c r="O694" s="0" t="str">
        <f aca="false">INDEX(仕訳帳,$V694,7)</f>
        <v/>
      </c>
      <c r="P694" s="636" t="str">
        <f aca="false">IF(INDEX(仕訳帳,$V694,15)=0,"その他",INDEX(仕訳帳,$V694,15))</f>
        <v>その他</v>
      </c>
      <c r="Q694" s="618" t="n">
        <f aca="false">IF($U694=0,INDEX(仕訳帳,$V694,5),0)</f>
        <v>0</v>
      </c>
      <c r="R694" s="618" t="n">
        <f aca="false">IF($U694=1,IF(INDEX(仕訳帳,$V694,8)="",0,INDEX(仕訳帳,$V694,8)),0)</f>
        <v>0</v>
      </c>
      <c r="S694" s="0" t="n">
        <f aca="false">IF($N$2&lt;&gt;$C694,0,($Q694-$R694))</f>
        <v>0</v>
      </c>
      <c r="T694" s="0" t="n">
        <f aca="false">IF($C694=0,0,($Q694-$R694)*VLOOKUP($C694,勘定科目,6,FALSE()))</f>
        <v>0</v>
      </c>
      <c r="U694" s="0" t="n">
        <f aca="false">MOD(W694,2)</f>
        <v>0</v>
      </c>
      <c r="V694" s="0" t="n">
        <f aca="false">(W694-12-$U694)/2+1</f>
        <v>342</v>
      </c>
      <c r="W694" s="1" t="n">
        <f aca="false">ROW()</f>
        <v>694</v>
      </c>
      <c r="X694" s="618" t="n">
        <f aca="true">INDIRECT("$x"&amp;(W694-1))+$S694*$O$2</f>
        <v>0</v>
      </c>
    </row>
    <row r="695" customFormat="false" ht="15" hidden="true" customHeight="true" outlineLevel="0" collapsed="false">
      <c r="B695" s="2" t="str">
        <f aca="false">IF(OR($N695=0,$O695=0),"",IF($U695=0,$N695,$O695))</f>
        <v/>
      </c>
      <c r="C695" s="0" t="n">
        <f aca="false">IF($B695="",0,VLOOKUP($B695,勘定科目_元帳用,3,0))</f>
        <v>0</v>
      </c>
      <c r="D695" s="0" t="str">
        <f aca="false">IF($C695=0,"-",VLOOKUP($C695,勘定科目,5,0))</f>
        <v>-</v>
      </c>
      <c r="F695" s="638" t="str">
        <f aca="false">$D695&amp;" "&amp;$B695</f>
        <v>- </v>
      </c>
      <c r="I695" s="0" t="str">
        <f aca="false">$F695</f>
        <v>- </v>
      </c>
      <c r="J695" s="0" t="n">
        <f aca="false">MONTH($K695)</f>
        <v>12</v>
      </c>
      <c r="K695" s="634" t="n">
        <f aca="false">INDEX(仕訳帳,$V695,1)</f>
        <v>0</v>
      </c>
      <c r="L695" s="626" t="n">
        <f aca="false">INDEX(仕訳帳,$V695,2)</f>
        <v>342</v>
      </c>
      <c r="M695" s="627" t="str">
        <f aca="false">IF($U695=0,$O695,$N695)</f>
        <v/>
      </c>
      <c r="N695" s="0" t="str">
        <f aca="false">INDEX(仕訳帳,$V695,4)</f>
        <v/>
      </c>
      <c r="O695" s="0" t="str">
        <f aca="false">INDEX(仕訳帳,$V695,7)</f>
        <v/>
      </c>
      <c r="P695" s="636" t="str">
        <f aca="false">IF(INDEX(仕訳帳,$V695,15)=0,"その他",INDEX(仕訳帳,$V695,15))</f>
        <v>その他</v>
      </c>
      <c r="Q695" s="618" t="n">
        <f aca="false">IF($U695=0,INDEX(仕訳帳,$V695,5),0)</f>
        <v>0</v>
      </c>
      <c r="R695" s="618" t="n">
        <f aca="false">IF($U695=1,IF(INDEX(仕訳帳,$V695,8)="",0,INDEX(仕訳帳,$V695,8)),0)</f>
        <v>0</v>
      </c>
      <c r="S695" s="0" t="n">
        <f aca="false">IF($N$2&lt;&gt;$C695,0,($Q695-$R695))</f>
        <v>0</v>
      </c>
      <c r="T695" s="0" t="n">
        <f aca="false">IF($C695=0,0,($Q695-$R695)*VLOOKUP($C695,勘定科目,6,FALSE()))</f>
        <v>0</v>
      </c>
      <c r="U695" s="0" t="n">
        <f aca="false">MOD(W695,2)</f>
        <v>1</v>
      </c>
      <c r="V695" s="0" t="n">
        <f aca="false">(W695-12-$U695)/2+1</f>
        <v>342</v>
      </c>
      <c r="W695" s="1" t="n">
        <f aca="false">ROW()</f>
        <v>695</v>
      </c>
      <c r="X695" s="618" t="n">
        <f aca="true">INDIRECT("$x"&amp;(W695-1))+$S695*$O$2</f>
        <v>0</v>
      </c>
    </row>
    <row r="696" customFormat="false" ht="15" hidden="true" customHeight="true" outlineLevel="0" collapsed="false">
      <c r="B696" s="2" t="str">
        <f aca="false">IF(OR($N696=0,$O696=0),"",IF($U696=0,$N696,$O696))</f>
        <v/>
      </c>
      <c r="C696" s="0" t="n">
        <f aca="false">IF($B696="",0,VLOOKUP($B696,勘定科目_元帳用,3,0))</f>
        <v>0</v>
      </c>
      <c r="D696" s="0" t="str">
        <f aca="false">IF($C696=0,"-",VLOOKUP($C696,勘定科目,5,0))</f>
        <v>-</v>
      </c>
      <c r="F696" s="638" t="str">
        <f aca="false">$D696&amp;" "&amp;$B696</f>
        <v>- </v>
      </c>
      <c r="I696" s="0" t="str">
        <f aca="false">$F696</f>
        <v>- </v>
      </c>
      <c r="J696" s="0" t="n">
        <f aca="false">MONTH($K696)</f>
        <v>12</v>
      </c>
      <c r="K696" s="634" t="n">
        <f aca="false">INDEX(仕訳帳,$V696,1)</f>
        <v>0</v>
      </c>
      <c r="L696" s="626" t="n">
        <f aca="false">INDEX(仕訳帳,$V696,2)</f>
        <v>343</v>
      </c>
      <c r="M696" s="627" t="str">
        <f aca="false">IF($U696=0,$O696,$N696)</f>
        <v/>
      </c>
      <c r="N696" s="0" t="str">
        <f aca="false">INDEX(仕訳帳,$V696,4)</f>
        <v/>
      </c>
      <c r="O696" s="0" t="str">
        <f aca="false">INDEX(仕訳帳,$V696,7)</f>
        <v/>
      </c>
      <c r="P696" s="636" t="str">
        <f aca="false">IF(INDEX(仕訳帳,$V696,15)=0,"その他",INDEX(仕訳帳,$V696,15))</f>
        <v>その他</v>
      </c>
      <c r="Q696" s="618" t="n">
        <f aca="false">IF($U696=0,INDEX(仕訳帳,$V696,5),0)</f>
        <v>0</v>
      </c>
      <c r="R696" s="618" t="n">
        <f aca="false">IF($U696=1,IF(INDEX(仕訳帳,$V696,8)="",0,INDEX(仕訳帳,$V696,8)),0)</f>
        <v>0</v>
      </c>
      <c r="S696" s="0" t="n">
        <f aca="false">IF($N$2&lt;&gt;$C696,0,($Q696-$R696))</f>
        <v>0</v>
      </c>
      <c r="T696" s="0" t="n">
        <f aca="false">IF($C696=0,0,($Q696-$R696)*VLOOKUP($C696,勘定科目,6,FALSE()))</f>
        <v>0</v>
      </c>
      <c r="U696" s="0" t="n">
        <f aca="false">MOD(W696,2)</f>
        <v>0</v>
      </c>
      <c r="V696" s="0" t="n">
        <f aca="false">(W696-12-$U696)/2+1</f>
        <v>343</v>
      </c>
      <c r="W696" s="1" t="n">
        <f aca="false">ROW()</f>
        <v>696</v>
      </c>
      <c r="X696" s="618" t="n">
        <f aca="true">INDIRECT("$x"&amp;(W696-1))+$S696*$O$2</f>
        <v>0</v>
      </c>
    </row>
    <row r="697" customFormat="false" ht="15" hidden="true" customHeight="true" outlineLevel="0" collapsed="false">
      <c r="B697" s="2" t="str">
        <f aca="false">IF(OR($N697=0,$O697=0),"",IF($U697=0,$N697,$O697))</f>
        <v/>
      </c>
      <c r="C697" s="0" t="n">
        <f aca="false">IF($B697="",0,VLOOKUP($B697,勘定科目_元帳用,3,0))</f>
        <v>0</v>
      </c>
      <c r="D697" s="0" t="str">
        <f aca="false">IF($C697=0,"-",VLOOKUP($C697,勘定科目,5,0))</f>
        <v>-</v>
      </c>
      <c r="F697" s="638" t="str">
        <f aca="false">$D697&amp;" "&amp;$B697</f>
        <v>- </v>
      </c>
      <c r="I697" s="0" t="str">
        <f aca="false">$F697</f>
        <v>- </v>
      </c>
      <c r="J697" s="0" t="n">
        <f aca="false">MONTH($K697)</f>
        <v>12</v>
      </c>
      <c r="K697" s="634" t="n">
        <f aca="false">INDEX(仕訳帳,$V697,1)</f>
        <v>0</v>
      </c>
      <c r="L697" s="626" t="n">
        <f aca="false">INDEX(仕訳帳,$V697,2)</f>
        <v>343</v>
      </c>
      <c r="M697" s="627" t="str">
        <f aca="false">IF($U697=0,$O697,$N697)</f>
        <v/>
      </c>
      <c r="N697" s="0" t="str">
        <f aca="false">INDEX(仕訳帳,$V697,4)</f>
        <v/>
      </c>
      <c r="O697" s="0" t="str">
        <f aca="false">INDEX(仕訳帳,$V697,7)</f>
        <v/>
      </c>
      <c r="P697" s="636" t="str">
        <f aca="false">IF(INDEX(仕訳帳,$V697,15)=0,"その他",INDEX(仕訳帳,$V697,15))</f>
        <v>その他</v>
      </c>
      <c r="Q697" s="618" t="n">
        <f aca="false">IF($U697=0,INDEX(仕訳帳,$V697,5),0)</f>
        <v>0</v>
      </c>
      <c r="R697" s="618" t="n">
        <f aca="false">IF($U697=1,IF(INDEX(仕訳帳,$V697,8)="",0,INDEX(仕訳帳,$V697,8)),0)</f>
        <v>0</v>
      </c>
      <c r="S697" s="0" t="n">
        <f aca="false">IF($N$2&lt;&gt;$C697,0,($Q697-$R697))</f>
        <v>0</v>
      </c>
      <c r="T697" s="0" t="n">
        <f aca="false">IF($C697=0,0,($Q697-$R697)*VLOOKUP($C697,勘定科目,6,FALSE()))</f>
        <v>0</v>
      </c>
      <c r="U697" s="0" t="n">
        <f aca="false">MOD(W697,2)</f>
        <v>1</v>
      </c>
      <c r="V697" s="0" t="n">
        <f aca="false">(W697-12-$U697)/2+1</f>
        <v>343</v>
      </c>
      <c r="W697" s="1" t="n">
        <f aca="false">ROW()</f>
        <v>697</v>
      </c>
      <c r="X697" s="618" t="n">
        <f aca="true">INDIRECT("$x"&amp;(W697-1))+$S697*$O$2</f>
        <v>0</v>
      </c>
    </row>
    <row r="698" customFormat="false" ht="15" hidden="true" customHeight="true" outlineLevel="0" collapsed="false">
      <c r="B698" s="2" t="str">
        <f aca="false">IF(OR($N698=0,$O698=0),"",IF($U698=0,$N698,$O698))</f>
        <v/>
      </c>
      <c r="C698" s="0" t="n">
        <f aca="false">IF($B698="",0,VLOOKUP($B698,勘定科目_元帳用,3,0))</f>
        <v>0</v>
      </c>
      <c r="D698" s="0" t="str">
        <f aca="false">IF($C698=0,"-",VLOOKUP($C698,勘定科目,5,0))</f>
        <v>-</v>
      </c>
      <c r="F698" s="638" t="str">
        <f aca="false">$D698&amp;" "&amp;$B698</f>
        <v>- </v>
      </c>
      <c r="I698" s="0" t="str">
        <f aca="false">$F698</f>
        <v>- </v>
      </c>
      <c r="J698" s="0" t="n">
        <f aca="false">MONTH($K698)</f>
        <v>12</v>
      </c>
      <c r="K698" s="634" t="n">
        <f aca="false">INDEX(仕訳帳,$V698,1)</f>
        <v>0</v>
      </c>
      <c r="L698" s="626" t="n">
        <f aca="false">INDEX(仕訳帳,$V698,2)</f>
        <v>344</v>
      </c>
      <c r="M698" s="627" t="str">
        <f aca="false">IF($U698=0,$O698,$N698)</f>
        <v/>
      </c>
      <c r="N698" s="0" t="str">
        <f aca="false">INDEX(仕訳帳,$V698,4)</f>
        <v/>
      </c>
      <c r="O698" s="0" t="str">
        <f aca="false">INDEX(仕訳帳,$V698,7)</f>
        <v/>
      </c>
      <c r="P698" s="636" t="str">
        <f aca="false">IF(INDEX(仕訳帳,$V698,15)=0,"その他",INDEX(仕訳帳,$V698,15))</f>
        <v>その他</v>
      </c>
      <c r="Q698" s="618" t="n">
        <f aca="false">IF($U698=0,INDEX(仕訳帳,$V698,5),0)</f>
        <v>0</v>
      </c>
      <c r="R698" s="618" t="n">
        <f aca="false">IF($U698=1,IF(INDEX(仕訳帳,$V698,8)="",0,INDEX(仕訳帳,$V698,8)),0)</f>
        <v>0</v>
      </c>
      <c r="S698" s="0" t="n">
        <f aca="false">IF($N$2&lt;&gt;$C698,0,($Q698-$R698))</f>
        <v>0</v>
      </c>
      <c r="T698" s="0" t="n">
        <f aca="false">IF($C698=0,0,($Q698-$R698)*VLOOKUP($C698,勘定科目,6,FALSE()))</f>
        <v>0</v>
      </c>
      <c r="U698" s="0" t="n">
        <f aca="false">MOD(W698,2)</f>
        <v>0</v>
      </c>
      <c r="V698" s="0" t="n">
        <f aca="false">(W698-12-$U698)/2+1</f>
        <v>344</v>
      </c>
      <c r="W698" s="1" t="n">
        <f aca="false">ROW()</f>
        <v>698</v>
      </c>
      <c r="X698" s="618" t="n">
        <f aca="true">INDIRECT("$x"&amp;(W698-1))+$S698*$O$2</f>
        <v>0</v>
      </c>
    </row>
    <row r="699" customFormat="false" ht="15" hidden="true" customHeight="true" outlineLevel="0" collapsed="false">
      <c r="B699" s="2" t="str">
        <f aca="false">IF(OR($N699=0,$O699=0),"",IF($U699=0,$N699,$O699))</f>
        <v/>
      </c>
      <c r="C699" s="0" t="n">
        <f aca="false">IF($B699="",0,VLOOKUP($B699,勘定科目_元帳用,3,0))</f>
        <v>0</v>
      </c>
      <c r="D699" s="0" t="str">
        <f aca="false">IF($C699=0,"-",VLOOKUP($C699,勘定科目,5,0))</f>
        <v>-</v>
      </c>
      <c r="F699" s="638" t="str">
        <f aca="false">$D699&amp;" "&amp;$B699</f>
        <v>- </v>
      </c>
      <c r="I699" s="0" t="str">
        <f aca="false">$F699</f>
        <v>- </v>
      </c>
      <c r="J699" s="0" t="n">
        <f aca="false">MONTH($K699)</f>
        <v>12</v>
      </c>
      <c r="K699" s="634" t="n">
        <f aca="false">INDEX(仕訳帳,$V699,1)</f>
        <v>0</v>
      </c>
      <c r="L699" s="626" t="n">
        <f aca="false">INDEX(仕訳帳,$V699,2)</f>
        <v>344</v>
      </c>
      <c r="M699" s="627" t="str">
        <f aca="false">IF($U699=0,$O699,$N699)</f>
        <v/>
      </c>
      <c r="N699" s="0" t="str">
        <f aca="false">INDEX(仕訳帳,$V699,4)</f>
        <v/>
      </c>
      <c r="O699" s="0" t="str">
        <f aca="false">INDEX(仕訳帳,$V699,7)</f>
        <v/>
      </c>
      <c r="P699" s="636" t="str">
        <f aca="false">IF(INDEX(仕訳帳,$V699,15)=0,"その他",INDEX(仕訳帳,$V699,15))</f>
        <v>その他</v>
      </c>
      <c r="Q699" s="618" t="n">
        <f aca="false">IF($U699=0,INDEX(仕訳帳,$V699,5),0)</f>
        <v>0</v>
      </c>
      <c r="R699" s="618" t="n">
        <f aca="false">IF($U699=1,IF(INDEX(仕訳帳,$V699,8)="",0,INDEX(仕訳帳,$V699,8)),0)</f>
        <v>0</v>
      </c>
      <c r="S699" s="0" t="n">
        <f aca="false">IF($N$2&lt;&gt;$C699,0,($Q699-$R699))</f>
        <v>0</v>
      </c>
      <c r="T699" s="0" t="n">
        <f aca="false">IF($C699=0,0,($Q699-$R699)*VLOOKUP($C699,勘定科目,6,FALSE()))</f>
        <v>0</v>
      </c>
      <c r="U699" s="0" t="n">
        <f aca="false">MOD(W699,2)</f>
        <v>1</v>
      </c>
      <c r="V699" s="0" t="n">
        <f aca="false">(W699-12-$U699)/2+1</f>
        <v>344</v>
      </c>
      <c r="W699" s="1" t="n">
        <f aca="false">ROW()</f>
        <v>699</v>
      </c>
      <c r="X699" s="618" t="n">
        <f aca="true">INDIRECT("$x"&amp;(W699-1))+$S699*$O$2</f>
        <v>0</v>
      </c>
    </row>
    <row r="700" customFormat="false" ht="15" hidden="true" customHeight="true" outlineLevel="0" collapsed="false">
      <c r="B700" s="2" t="str">
        <f aca="false">IF(OR($N700=0,$O700=0),"",IF($U700=0,$N700,$O700))</f>
        <v/>
      </c>
      <c r="C700" s="0" t="n">
        <f aca="false">IF($B700="",0,VLOOKUP($B700,勘定科目_元帳用,3,0))</f>
        <v>0</v>
      </c>
      <c r="D700" s="0" t="str">
        <f aca="false">IF($C700=0,"-",VLOOKUP($C700,勘定科目,5,0))</f>
        <v>-</v>
      </c>
      <c r="F700" s="638" t="str">
        <f aca="false">$D700&amp;" "&amp;$B700</f>
        <v>- </v>
      </c>
      <c r="I700" s="0" t="str">
        <f aca="false">$F700</f>
        <v>- </v>
      </c>
      <c r="J700" s="0" t="n">
        <f aca="false">MONTH($K700)</f>
        <v>12</v>
      </c>
      <c r="K700" s="634" t="n">
        <f aca="false">INDEX(仕訳帳,$V700,1)</f>
        <v>0</v>
      </c>
      <c r="L700" s="626" t="n">
        <f aca="false">INDEX(仕訳帳,$V700,2)</f>
        <v>345</v>
      </c>
      <c r="M700" s="627" t="str">
        <f aca="false">IF($U700=0,$O700,$N700)</f>
        <v/>
      </c>
      <c r="N700" s="0" t="str">
        <f aca="false">INDEX(仕訳帳,$V700,4)</f>
        <v/>
      </c>
      <c r="O700" s="0" t="str">
        <f aca="false">INDEX(仕訳帳,$V700,7)</f>
        <v/>
      </c>
      <c r="P700" s="636" t="str">
        <f aca="false">IF(INDEX(仕訳帳,$V700,15)=0,"その他",INDEX(仕訳帳,$V700,15))</f>
        <v>その他</v>
      </c>
      <c r="Q700" s="618" t="n">
        <f aca="false">IF($U700=0,INDEX(仕訳帳,$V700,5),0)</f>
        <v>0</v>
      </c>
      <c r="R700" s="618" t="n">
        <f aca="false">IF($U700=1,IF(INDEX(仕訳帳,$V700,8)="",0,INDEX(仕訳帳,$V700,8)),0)</f>
        <v>0</v>
      </c>
      <c r="S700" s="0" t="n">
        <f aca="false">IF($N$2&lt;&gt;$C700,0,($Q700-$R700))</f>
        <v>0</v>
      </c>
      <c r="T700" s="0" t="n">
        <f aca="false">IF($C700=0,0,($Q700-$R700)*VLOOKUP($C700,勘定科目,6,FALSE()))</f>
        <v>0</v>
      </c>
      <c r="U700" s="0" t="n">
        <f aca="false">MOD(W700,2)</f>
        <v>0</v>
      </c>
      <c r="V700" s="0" t="n">
        <f aca="false">(W700-12-$U700)/2+1</f>
        <v>345</v>
      </c>
      <c r="W700" s="1" t="n">
        <f aca="false">ROW()</f>
        <v>700</v>
      </c>
      <c r="X700" s="618" t="n">
        <f aca="true">INDIRECT("$x"&amp;(W700-1))+$S700*$O$2</f>
        <v>0</v>
      </c>
    </row>
    <row r="701" customFormat="false" ht="15" hidden="true" customHeight="true" outlineLevel="0" collapsed="false">
      <c r="B701" s="2" t="str">
        <f aca="false">IF(OR($N701=0,$O701=0),"",IF($U701=0,$N701,$O701))</f>
        <v/>
      </c>
      <c r="C701" s="0" t="n">
        <f aca="false">IF($B701="",0,VLOOKUP($B701,勘定科目_元帳用,3,0))</f>
        <v>0</v>
      </c>
      <c r="D701" s="0" t="str">
        <f aca="false">IF($C701=0,"-",VLOOKUP($C701,勘定科目,5,0))</f>
        <v>-</v>
      </c>
      <c r="F701" s="638" t="str">
        <f aca="false">$D701&amp;" "&amp;$B701</f>
        <v>- </v>
      </c>
      <c r="I701" s="0" t="str">
        <f aca="false">$F701</f>
        <v>- </v>
      </c>
      <c r="J701" s="0" t="n">
        <f aca="false">MONTH($K701)</f>
        <v>12</v>
      </c>
      <c r="K701" s="634" t="n">
        <f aca="false">INDEX(仕訳帳,$V701,1)</f>
        <v>0</v>
      </c>
      <c r="L701" s="626" t="n">
        <f aca="false">INDEX(仕訳帳,$V701,2)</f>
        <v>345</v>
      </c>
      <c r="M701" s="627" t="str">
        <f aca="false">IF($U701=0,$O701,$N701)</f>
        <v/>
      </c>
      <c r="N701" s="0" t="str">
        <f aca="false">INDEX(仕訳帳,$V701,4)</f>
        <v/>
      </c>
      <c r="O701" s="0" t="str">
        <f aca="false">INDEX(仕訳帳,$V701,7)</f>
        <v/>
      </c>
      <c r="P701" s="636" t="str">
        <f aca="false">IF(INDEX(仕訳帳,$V701,15)=0,"その他",INDEX(仕訳帳,$V701,15))</f>
        <v>その他</v>
      </c>
      <c r="Q701" s="618" t="n">
        <f aca="false">IF($U701=0,INDEX(仕訳帳,$V701,5),0)</f>
        <v>0</v>
      </c>
      <c r="R701" s="618" t="n">
        <f aca="false">IF($U701=1,IF(INDEX(仕訳帳,$V701,8)="",0,INDEX(仕訳帳,$V701,8)),0)</f>
        <v>0</v>
      </c>
      <c r="S701" s="0" t="n">
        <f aca="false">IF($N$2&lt;&gt;$C701,0,($Q701-$R701))</f>
        <v>0</v>
      </c>
      <c r="T701" s="0" t="n">
        <f aca="false">IF($C701=0,0,($Q701-$R701)*VLOOKUP($C701,勘定科目,6,FALSE()))</f>
        <v>0</v>
      </c>
      <c r="U701" s="0" t="n">
        <f aca="false">MOD(W701,2)</f>
        <v>1</v>
      </c>
      <c r="V701" s="0" t="n">
        <f aca="false">(W701-12-$U701)/2+1</f>
        <v>345</v>
      </c>
      <c r="W701" s="1" t="n">
        <f aca="false">ROW()</f>
        <v>701</v>
      </c>
      <c r="X701" s="618" t="n">
        <f aca="true">INDIRECT("$x"&amp;(W701-1))+$S701*$O$2</f>
        <v>0</v>
      </c>
    </row>
    <row r="702" customFormat="false" ht="15" hidden="true" customHeight="true" outlineLevel="0" collapsed="false">
      <c r="B702" s="2" t="str">
        <f aca="false">IF(OR($N702=0,$O702=0),"",IF($U702=0,$N702,$O702))</f>
        <v/>
      </c>
      <c r="C702" s="0" t="n">
        <f aca="false">IF($B702="",0,VLOOKUP($B702,勘定科目_元帳用,3,0))</f>
        <v>0</v>
      </c>
      <c r="D702" s="0" t="str">
        <f aca="false">IF($C702=0,"-",VLOOKUP($C702,勘定科目,5,0))</f>
        <v>-</v>
      </c>
      <c r="F702" s="638" t="str">
        <f aca="false">$D702&amp;" "&amp;$B702</f>
        <v>- </v>
      </c>
      <c r="I702" s="0" t="str">
        <f aca="false">$F702</f>
        <v>- </v>
      </c>
      <c r="J702" s="0" t="n">
        <f aca="false">MONTH($K702)</f>
        <v>12</v>
      </c>
      <c r="K702" s="634" t="n">
        <f aca="false">INDEX(仕訳帳,$V702,1)</f>
        <v>0</v>
      </c>
      <c r="L702" s="626" t="n">
        <f aca="false">INDEX(仕訳帳,$V702,2)</f>
        <v>346</v>
      </c>
      <c r="M702" s="627" t="str">
        <f aca="false">IF($U702=0,$O702,$N702)</f>
        <v/>
      </c>
      <c r="N702" s="0" t="str">
        <f aca="false">INDEX(仕訳帳,$V702,4)</f>
        <v/>
      </c>
      <c r="O702" s="0" t="str">
        <f aca="false">INDEX(仕訳帳,$V702,7)</f>
        <v/>
      </c>
      <c r="P702" s="636" t="str">
        <f aca="false">IF(INDEX(仕訳帳,$V702,15)=0,"その他",INDEX(仕訳帳,$V702,15))</f>
        <v>その他</v>
      </c>
      <c r="Q702" s="618" t="n">
        <f aca="false">IF($U702=0,INDEX(仕訳帳,$V702,5),0)</f>
        <v>0</v>
      </c>
      <c r="R702" s="618" t="n">
        <f aca="false">IF($U702=1,IF(INDEX(仕訳帳,$V702,8)="",0,INDEX(仕訳帳,$V702,8)),0)</f>
        <v>0</v>
      </c>
      <c r="S702" s="0" t="n">
        <f aca="false">IF($N$2&lt;&gt;$C702,0,($Q702-$R702))</f>
        <v>0</v>
      </c>
      <c r="T702" s="0" t="n">
        <f aca="false">IF($C702=0,0,($Q702-$R702)*VLOOKUP($C702,勘定科目,6,FALSE()))</f>
        <v>0</v>
      </c>
      <c r="U702" s="0" t="n">
        <f aca="false">MOD(W702,2)</f>
        <v>0</v>
      </c>
      <c r="V702" s="0" t="n">
        <f aca="false">(W702-12-$U702)/2+1</f>
        <v>346</v>
      </c>
      <c r="W702" s="1" t="n">
        <f aca="false">ROW()</f>
        <v>702</v>
      </c>
      <c r="X702" s="618" t="n">
        <f aca="true">INDIRECT("$x"&amp;(W702-1))+$S702*$O$2</f>
        <v>0</v>
      </c>
    </row>
    <row r="703" customFormat="false" ht="15" hidden="true" customHeight="true" outlineLevel="0" collapsed="false">
      <c r="B703" s="2" t="str">
        <f aca="false">IF(OR($N703=0,$O703=0),"",IF($U703=0,$N703,$O703))</f>
        <v/>
      </c>
      <c r="C703" s="0" t="n">
        <f aca="false">IF($B703="",0,VLOOKUP($B703,勘定科目_元帳用,3,0))</f>
        <v>0</v>
      </c>
      <c r="D703" s="0" t="str">
        <f aca="false">IF($C703=0,"-",VLOOKUP($C703,勘定科目,5,0))</f>
        <v>-</v>
      </c>
      <c r="F703" s="638" t="str">
        <f aca="false">$D703&amp;" "&amp;$B703</f>
        <v>- </v>
      </c>
      <c r="I703" s="0" t="str">
        <f aca="false">$F703</f>
        <v>- </v>
      </c>
      <c r="J703" s="0" t="n">
        <f aca="false">MONTH($K703)</f>
        <v>12</v>
      </c>
      <c r="K703" s="634" t="n">
        <f aca="false">INDEX(仕訳帳,$V703,1)</f>
        <v>0</v>
      </c>
      <c r="L703" s="626" t="n">
        <f aca="false">INDEX(仕訳帳,$V703,2)</f>
        <v>346</v>
      </c>
      <c r="M703" s="627" t="str">
        <f aca="false">IF($U703=0,$O703,$N703)</f>
        <v/>
      </c>
      <c r="N703" s="0" t="str">
        <f aca="false">INDEX(仕訳帳,$V703,4)</f>
        <v/>
      </c>
      <c r="O703" s="0" t="str">
        <f aca="false">INDEX(仕訳帳,$V703,7)</f>
        <v/>
      </c>
      <c r="P703" s="636" t="str">
        <f aca="false">IF(INDEX(仕訳帳,$V703,15)=0,"その他",INDEX(仕訳帳,$V703,15))</f>
        <v>その他</v>
      </c>
      <c r="Q703" s="618" t="n">
        <f aca="false">IF($U703=0,INDEX(仕訳帳,$V703,5),0)</f>
        <v>0</v>
      </c>
      <c r="R703" s="618" t="n">
        <f aca="false">IF($U703=1,IF(INDEX(仕訳帳,$V703,8)="",0,INDEX(仕訳帳,$V703,8)),0)</f>
        <v>0</v>
      </c>
      <c r="S703" s="0" t="n">
        <f aca="false">IF($N$2&lt;&gt;$C703,0,($Q703-$R703))</f>
        <v>0</v>
      </c>
      <c r="T703" s="0" t="n">
        <f aca="false">IF($C703=0,0,($Q703-$R703)*VLOOKUP($C703,勘定科目,6,FALSE()))</f>
        <v>0</v>
      </c>
      <c r="U703" s="0" t="n">
        <f aca="false">MOD(W703,2)</f>
        <v>1</v>
      </c>
      <c r="V703" s="0" t="n">
        <f aca="false">(W703-12-$U703)/2+1</f>
        <v>346</v>
      </c>
      <c r="W703" s="1" t="n">
        <f aca="false">ROW()</f>
        <v>703</v>
      </c>
      <c r="X703" s="618" t="n">
        <f aca="true">INDIRECT("$x"&amp;(W703-1))+$S703*$O$2</f>
        <v>0</v>
      </c>
    </row>
    <row r="704" customFormat="false" ht="15" hidden="true" customHeight="true" outlineLevel="0" collapsed="false">
      <c r="B704" s="2" t="str">
        <f aca="false">IF(OR($N704=0,$O704=0),"",IF($U704=0,$N704,$O704))</f>
        <v/>
      </c>
      <c r="C704" s="0" t="n">
        <f aca="false">IF($B704="",0,VLOOKUP($B704,勘定科目_元帳用,3,0))</f>
        <v>0</v>
      </c>
      <c r="D704" s="0" t="str">
        <f aca="false">IF($C704=0,"-",VLOOKUP($C704,勘定科目,5,0))</f>
        <v>-</v>
      </c>
      <c r="F704" s="638" t="str">
        <f aca="false">$D704&amp;" "&amp;$B704</f>
        <v>- </v>
      </c>
      <c r="I704" s="0" t="str">
        <f aca="false">$F704</f>
        <v>- </v>
      </c>
      <c r="J704" s="0" t="n">
        <f aca="false">MONTH($K704)</f>
        <v>12</v>
      </c>
      <c r="K704" s="634" t="n">
        <f aca="false">INDEX(仕訳帳,$V704,1)</f>
        <v>0</v>
      </c>
      <c r="L704" s="626" t="n">
        <f aca="false">INDEX(仕訳帳,$V704,2)</f>
        <v>347</v>
      </c>
      <c r="M704" s="627" t="str">
        <f aca="false">IF($U704=0,$O704,$N704)</f>
        <v/>
      </c>
      <c r="N704" s="0" t="str">
        <f aca="false">INDEX(仕訳帳,$V704,4)</f>
        <v/>
      </c>
      <c r="O704" s="0" t="str">
        <f aca="false">INDEX(仕訳帳,$V704,7)</f>
        <v/>
      </c>
      <c r="P704" s="636" t="str">
        <f aca="false">IF(INDEX(仕訳帳,$V704,15)=0,"その他",INDEX(仕訳帳,$V704,15))</f>
        <v>その他</v>
      </c>
      <c r="Q704" s="618" t="n">
        <f aca="false">IF($U704=0,INDEX(仕訳帳,$V704,5),0)</f>
        <v>0</v>
      </c>
      <c r="R704" s="618" t="n">
        <f aca="false">IF($U704=1,IF(INDEX(仕訳帳,$V704,8)="",0,INDEX(仕訳帳,$V704,8)),0)</f>
        <v>0</v>
      </c>
      <c r="S704" s="0" t="n">
        <f aca="false">IF($N$2&lt;&gt;$C704,0,($Q704-$R704))</f>
        <v>0</v>
      </c>
      <c r="T704" s="0" t="n">
        <f aca="false">IF($C704=0,0,($Q704-$R704)*VLOOKUP($C704,勘定科目,6,FALSE()))</f>
        <v>0</v>
      </c>
      <c r="U704" s="0" t="n">
        <f aca="false">MOD(W704,2)</f>
        <v>0</v>
      </c>
      <c r="V704" s="0" t="n">
        <f aca="false">(W704-12-$U704)/2+1</f>
        <v>347</v>
      </c>
      <c r="W704" s="1" t="n">
        <f aca="false">ROW()</f>
        <v>704</v>
      </c>
      <c r="X704" s="618" t="n">
        <f aca="true">INDIRECT("$x"&amp;(W704-1))+$S704*$O$2</f>
        <v>0</v>
      </c>
    </row>
    <row r="705" customFormat="false" ht="15" hidden="true" customHeight="true" outlineLevel="0" collapsed="false">
      <c r="B705" s="2" t="str">
        <f aca="false">IF(OR($N705=0,$O705=0),"",IF($U705=0,$N705,$O705))</f>
        <v/>
      </c>
      <c r="C705" s="0" t="n">
        <f aca="false">IF($B705="",0,VLOOKUP($B705,勘定科目_元帳用,3,0))</f>
        <v>0</v>
      </c>
      <c r="D705" s="0" t="str">
        <f aca="false">IF($C705=0,"-",VLOOKUP($C705,勘定科目,5,0))</f>
        <v>-</v>
      </c>
      <c r="F705" s="638" t="str">
        <f aca="false">$D705&amp;" "&amp;$B705</f>
        <v>- </v>
      </c>
      <c r="I705" s="0" t="str">
        <f aca="false">$F705</f>
        <v>- </v>
      </c>
      <c r="J705" s="0" t="n">
        <f aca="false">MONTH($K705)</f>
        <v>12</v>
      </c>
      <c r="K705" s="634" t="n">
        <f aca="false">INDEX(仕訳帳,$V705,1)</f>
        <v>0</v>
      </c>
      <c r="L705" s="626" t="n">
        <f aca="false">INDEX(仕訳帳,$V705,2)</f>
        <v>347</v>
      </c>
      <c r="M705" s="627" t="str">
        <f aca="false">IF($U705=0,$O705,$N705)</f>
        <v/>
      </c>
      <c r="N705" s="0" t="str">
        <f aca="false">INDEX(仕訳帳,$V705,4)</f>
        <v/>
      </c>
      <c r="O705" s="0" t="str">
        <f aca="false">INDEX(仕訳帳,$V705,7)</f>
        <v/>
      </c>
      <c r="P705" s="636" t="str">
        <f aca="false">IF(INDEX(仕訳帳,$V705,15)=0,"その他",INDEX(仕訳帳,$V705,15))</f>
        <v>その他</v>
      </c>
      <c r="Q705" s="618" t="n">
        <f aca="false">IF($U705=0,INDEX(仕訳帳,$V705,5),0)</f>
        <v>0</v>
      </c>
      <c r="R705" s="618" t="n">
        <f aca="false">IF($U705=1,IF(INDEX(仕訳帳,$V705,8)="",0,INDEX(仕訳帳,$V705,8)),0)</f>
        <v>0</v>
      </c>
      <c r="S705" s="0" t="n">
        <f aca="false">IF($N$2&lt;&gt;$C705,0,($Q705-$R705))</f>
        <v>0</v>
      </c>
      <c r="T705" s="0" t="n">
        <f aca="false">IF($C705=0,0,($Q705-$R705)*VLOOKUP($C705,勘定科目,6,FALSE()))</f>
        <v>0</v>
      </c>
      <c r="U705" s="0" t="n">
        <f aca="false">MOD(W705,2)</f>
        <v>1</v>
      </c>
      <c r="V705" s="0" t="n">
        <f aca="false">(W705-12-$U705)/2+1</f>
        <v>347</v>
      </c>
      <c r="W705" s="1" t="n">
        <f aca="false">ROW()</f>
        <v>705</v>
      </c>
      <c r="X705" s="618" t="n">
        <f aca="true">INDIRECT("$x"&amp;(W705-1))+$S705*$O$2</f>
        <v>0</v>
      </c>
    </row>
    <row r="706" customFormat="false" ht="15" hidden="true" customHeight="true" outlineLevel="0" collapsed="false">
      <c r="B706" s="2" t="str">
        <f aca="false">IF(OR($N706=0,$O706=0),"",IF($U706=0,$N706,$O706))</f>
        <v/>
      </c>
      <c r="C706" s="0" t="n">
        <f aca="false">IF($B706="",0,VLOOKUP($B706,勘定科目_元帳用,3,0))</f>
        <v>0</v>
      </c>
      <c r="D706" s="0" t="str">
        <f aca="false">IF($C706=0,"-",VLOOKUP($C706,勘定科目,5,0))</f>
        <v>-</v>
      </c>
      <c r="F706" s="638" t="str">
        <f aca="false">$D706&amp;" "&amp;$B706</f>
        <v>- </v>
      </c>
      <c r="I706" s="0" t="str">
        <f aca="false">$F706</f>
        <v>- </v>
      </c>
      <c r="J706" s="0" t="n">
        <f aca="false">MONTH($K706)</f>
        <v>12</v>
      </c>
      <c r="K706" s="634" t="n">
        <f aca="false">INDEX(仕訳帳,$V706,1)</f>
        <v>0</v>
      </c>
      <c r="L706" s="626" t="n">
        <f aca="false">INDEX(仕訳帳,$V706,2)</f>
        <v>348</v>
      </c>
      <c r="M706" s="627" t="str">
        <f aca="false">IF($U706=0,$O706,$N706)</f>
        <v/>
      </c>
      <c r="N706" s="0" t="str">
        <f aca="false">INDEX(仕訳帳,$V706,4)</f>
        <v/>
      </c>
      <c r="O706" s="0" t="str">
        <f aca="false">INDEX(仕訳帳,$V706,7)</f>
        <v/>
      </c>
      <c r="P706" s="636" t="str">
        <f aca="false">IF(INDEX(仕訳帳,$V706,15)=0,"その他",INDEX(仕訳帳,$V706,15))</f>
        <v>その他</v>
      </c>
      <c r="Q706" s="618" t="n">
        <f aca="false">IF($U706=0,INDEX(仕訳帳,$V706,5),0)</f>
        <v>0</v>
      </c>
      <c r="R706" s="618" t="n">
        <f aca="false">IF($U706=1,IF(INDEX(仕訳帳,$V706,8)="",0,INDEX(仕訳帳,$V706,8)),0)</f>
        <v>0</v>
      </c>
      <c r="S706" s="0" t="n">
        <f aca="false">IF($N$2&lt;&gt;$C706,0,($Q706-$R706))</f>
        <v>0</v>
      </c>
      <c r="T706" s="0" t="n">
        <f aca="false">IF($C706=0,0,($Q706-$R706)*VLOOKUP($C706,勘定科目,6,FALSE()))</f>
        <v>0</v>
      </c>
      <c r="U706" s="0" t="n">
        <f aca="false">MOD(W706,2)</f>
        <v>0</v>
      </c>
      <c r="V706" s="0" t="n">
        <f aca="false">(W706-12-$U706)/2+1</f>
        <v>348</v>
      </c>
      <c r="W706" s="1" t="n">
        <f aca="false">ROW()</f>
        <v>706</v>
      </c>
      <c r="X706" s="618" t="n">
        <f aca="true">INDIRECT("$x"&amp;(W706-1))+$S706*$O$2</f>
        <v>0</v>
      </c>
    </row>
    <row r="707" customFormat="false" ht="15" hidden="true" customHeight="true" outlineLevel="0" collapsed="false">
      <c r="B707" s="2" t="str">
        <f aca="false">IF(OR($N707=0,$O707=0),"",IF($U707=0,$N707,$O707))</f>
        <v/>
      </c>
      <c r="C707" s="0" t="n">
        <f aca="false">IF($B707="",0,VLOOKUP($B707,勘定科目_元帳用,3,0))</f>
        <v>0</v>
      </c>
      <c r="D707" s="0" t="str">
        <f aca="false">IF($C707=0,"-",VLOOKUP($C707,勘定科目,5,0))</f>
        <v>-</v>
      </c>
      <c r="F707" s="638" t="str">
        <f aca="false">$D707&amp;" "&amp;$B707</f>
        <v>- </v>
      </c>
      <c r="I707" s="0" t="str">
        <f aca="false">$F707</f>
        <v>- </v>
      </c>
      <c r="J707" s="0" t="n">
        <f aca="false">MONTH($K707)</f>
        <v>12</v>
      </c>
      <c r="K707" s="634" t="n">
        <f aca="false">INDEX(仕訳帳,$V707,1)</f>
        <v>0</v>
      </c>
      <c r="L707" s="626" t="n">
        <f aca="false">INDEX(仕訳帳,$V707,2)</f>
        <v>348</v>
      </c>
      <c r="M707" s="627" t="str">
        <f aca="false">IF($U707=0,$O707,$N707)</f>
        <v/>
      </c>
      <c r="N707" s="0" t="str">
        <f aca="false">INDEX(仕訳帳,$V707,4)</f>
        <v/>
      </c>
      <c r="O707" s="0" t="str">
        <f aca="false">INDEX(仕訳帳,$V707,7)</f>
        <v/>
      </c>
      <c r="P707" s="636" t="str">
        <f aca="false">IF(INDEX(仕訳帳,$V707,15)=0,"その他",INDEX(仕訳帳,$V707,15))</f>
        <v>その他</v>
      </c>
      <c r="Q707" s="618" t="n">
        <f aca="false">IF($U707=0,INDEX(仕訳帳,$V707,5),0)</f>
        <v>0</v>
      </c>
      <c r="R707" s="618" t="n">
        <f aca="false">IF($U707=1,IF(INDEX(仕訳帳,$V707,8)="",0,INDEX(仕訳帳,$V707,8)),0)</f>
        <v>0</v>
      </c>
      <c r="S707" s="0" t="n">
        <f aca="false">IF($N$2&lt;&gt;$C707,0,($Q707-$R707))</f>
        <v>0</v>
      </c>
      <c r="T707" s="0" t="n">
        <f aca="false">IF($C707=0,0,($Q707-$R707)*VLOOKUP($C707,勘定科目,6,FALSE()))</f>
        <v>0</v>
      </c>
      <c r="U707" s="0" t="n">
        <f aca="false">MOD(W707,2)</f>
        <v>1</v>
      </c>
      <c r="V707" s="0" t="n">
        <f aca="false">(W707-12-$U707)/2+1</f>
        <v>348</v>
      </c>
      <c r="W707" s="1" t="n">
        <f aca="false">ROW()</f>
        <v>707</v>
      </c>
      <c r="X707" s="618" t="n">
        <f aca="true">INDIRECT("$x"&amp;(W707-1))+$S707*$O$2</f>
        <v>0</v>
      </c>
    </row>
    <row r="708" customFormat="false" ht="15" hidden="true" customHeight="true" outlineLevel="0" collapsed="false">
      <c r="B708" s="2" t="str">
        <f aca="false">IF(OR($N708=0,$O708=0),"",IF($U708=0,$N708,$O708))</f>
        <v/>
      </c>
      <c r="C708" s="0" t="n">
        <f aca="false">IF($B708="",0,VLOOKUP($B708,勘定科目_元帳用,3,0))</f>
        <v>0</v>
      </c>
      <c r="D708" s="0" t="str">
        <f aca="false">IF($C708=0,"-",VLOOKUP($C708,勘定科目,5,0))</f>
        <v>-</v>
      </c>
      <c r="F708" s="638" t="str">
        <f aca="false">$D708&amp;" "&amp;$B708</f>
        <v>- </v>
      </c>
      <c r="I708" s="0" t="str">
        <f aca="false">$F708</f>
        <v>- </v>
      </c>
      <c r="J708" s="0" t="n">
        <f aca="false">MONTH($K708)</f>
        <v>12</v>
      </c>
      <c r="K708" s="634" t="n">
        <f aca="false">INDEX(仕訳帳,$V708,1)</f>
        <v>0</v>
      </c>
      <c r="L708" s="626" t="n">
        <f aca="false">INDEX(仕訳帳,$V708,2)</f>
        <v>349</v>
      </c>
      <c r="M708" s="627" t="str">
        <f aca="false">IF($U708=0,$O708,$N708)</f>
        <v/>
      </c>
      <c r="N708" s="0" t="str">
        <f aca="false">INDEX(仕訳帳,$V708,4)</f>
        <v/>
      </c>
      <c r="O708" s="0" t="str">
        <f aca="false">INDEX(仕訳帳,$V708,7)</f>
        <v/>
      </c>
      <c r="P708" s="636" t="str">
        <f aca="false">IF(INDEX(仕訳帳,$V708,15)=0,"その他",INDEX(仕訳帳,$V708,15))</f>
        <v>その他</v>
      </c>
      <c r="Q708" s="618" t="n">
        <f aca="false">IF($U708=0,INDEX(仕訳帳,$V708,5),0)</f>
        <v>0</v>
      </c>
      <c r="R708" s="618" t="n">
        <f aca="false">IF($U708=1,IF(INDEX(仕訳帳,$V708,8)="",0,INDEX(仕訳帳,$V708,8)),0)</f>
        <v>0</v>
      </c>
      <c r="S708" s="0" t="n">
        <f aca="false">IF($N$2&lt;&gt;$C708,0,($Q708-$R708))</f>
        <v>0</v>
      </c>
      <c r="T708" s="0" t="n">
        <f aca="false">IF($C708=0,0,($Q708-$R708)*VLOOKUP($C708,勘定科目,6,FALSE()))</f>
        <v>0</v>
      </c>
      <c r="U708" s="0" t="n">
        <f aca="false">MOD(W708,2)</f>
        <v>0</v>
      </c>
      <c r="V708" s="0" t="n">
        <f aca="false">(W708-12-$U708)/2+1</f>
        <v>349</v>
      </c>
      <c r="W708" s="1" t="n">
        <f aca="false">ROW()</f>
        <v>708</v>
      </c>
      <c r="X708" s="618" t="n">
        <f aca="true">INDIRECT("$x"&amp;(W708-1))+$S708*$O$2</f>
        <v>0</v>
      </c>
    </row>
    <row r="709" customFormat="false" ht="15" hidden="true" customHeight="true" outlineLevel="0" collapsed="false">
      <c r="B709" s="2" t="str">
        <f aca="false">IF(OR($N709=0,$O709=0),"",IF($U709=0,$N709,$O709))</f>
        <v/>
      </c>
      <c r="C709" s="0" t="n">
        <f aca="false">IF($B709="",0,VLOOKUP($B709,勘定科目_元帳用,3,0))</f>
        <v>0</v>
      </c>
      <c r="D709" s="0" t="str">
        <f aca="false">IF($C709=0,"-",VLOOKUP($C709,勘定科目,5,0))</f>
        <v>-</v>
      </c>
      <c r="F709" s="638" t="str">
        <f aca="false">$D709&amp;" "&amp;$B709</f>
        <v>- </v>
      </c>
      <c r="I709" s="0" t="str">
        <f aca="false">$F709</f>
        <v>- </v>
      </c>
      <c r="J709" s="0" t="n">
        <f aca="false">MONTH($K709)</f>
        <v>12</v>
      </c>
      <c r="K709" s="634" t="n">
        <f aca="false">INDEX(仕訳帳,$V709,1)</f>
        <v>0</v>
      </c>
      <c r="L709" s="626" t="n">
        <f aca="false">INDEX(仕訳帳,$V709,2)</f>
        <v>349</v>
      </c>
      <c r="M709" s="627" t="str">
        <f aca="false">IF($U709=0,$O709,$N709)</f>
        <v/>
      </c>
      <c r="N709" s="0" t="str">
        <f aca="false">INDEX(仕訳帳,$V709,4)</f>
        <v/>
      </c>
      <c r="O709" s="0" t="str">
        <f aca="false">INDEX(仕訳帳,$V709,7)</f>
        <v/>
      </c>
      <c r="P709" s="636" t="str">
        <f aca="false">IF(INDEX(仕訳帳,$V709,15)=0,"その他",INDEX(仕訳帳,$V709,15))</f>
        <v>その他</v>
      </c>
      <c r="Q709" s="618" t="n">
        <f aca="false">IF($U709=0,INDEX(仕訳帳,$V709,5),0)</f>
        <v>0</v>
      </c>
      <c r="R709" s="618" t="n">
        <f aca="false">IF($U709=1,IF(INDEX(仕訳帳,$V709,8)="",0,INDEX(仕訳帳,$V709,8)),0)</f>
        <v>0</v>
      </c>
      <c r="S709" s="0" t="n">
        <f aca="false">IF($N$2&lt;&gt;$C709,0,($Q709-$R709))</f>
        <v>0</v>
      </c>
      <c r="T709" s="0" t="n">
        <f aca="false">IF($C709=0,0,($Q709-$R709)*VLOOKUP($C709,勘定科目,6,FALSE()))</f>
        <v>0</v>
      </c>
      <c r="U709" s="0" t="n">
        <f aca="false">MOD(W709,2)</f>
        <v>1</v>
      </c>
      <c r="V709" s="0" t="n">
        <f aca="false">(W709-12-$U709)/2+1</f>
        <v>349</v>
      </c>
      <c r="W709" s="1" t="n">
        <f aca="false">ROW()</f>
        <v>709</v>
      </c>
      <c r="X709" s="618" t="n">
        <f aca="true">INDIRECT("$x"&amp;(W709-1))+$S709*$O$2</f>
        <v>0</v>
      </c>
    </row>
    <row r="710" customFormat="false" ht="15" hidden="true" customHeight="true" outlineLevel="0" collapsed="false">
      <c r="B710" s="2" t="str">
        <f aca="false">IF(OR($N710=0,$O710=0),"",IF($U710=0,$N710,$O710))</f>
        <v/>
      </c>
      <c r="C710" s="0" t="n">
        <f aca="false">IF($B710="",0,VLOOKUP($B710,勘定科目_元帳用,3,0))</f>
        <v>0</v>
      </c>
      <c r="D710" s="0" t="str">
        <f aca="false">IF($C710=0,"-",VLOOKUP($C710,勘定科目,5,0))</f>
        <v>-</v>
      </c>
      <c r="F710" s="638" t="str">
        <f aca="false">$D710&amp;" "&amp;$B710</f>
        <v>- </v>
      </c>
      <c r="I710" s="0" t="str">
        <f aca="false">$F710</f>
        <v>- </v>
      </c>
      <c r="J710" s="0" t="n">
        <f aca="false">MONTH($K710)</f>
        <v>12</v>
      </c>
      <c r="K710" s="634" t="n">
        <f aca="false">INDEX(仕訳帳,$V710,1)</f>
        <v>0</v>
      </c>
      <c r="L710" s="626" t="n">
        <f aca="false">INDEX(仕訳帳,$V710,2)</f>
        <v>350</v>
      </c>
      <c r="M710" s="627" t="str">
        <f aca="false">IF($U710=0,$O710,$N710)</f>
        <v/>
      </c>
      <c r="N710" s="0" t="str">
        <f aca="false">INDEX(仕訳帳,$V710,4)</f>
        <v/>
      </c>
      <c r="O710" s="0" t="str">
        <f aca="false">INDEX(仕訳帳,$V710,7)</f>
        <v/>
      </c>
      <c r="P710" s="636" t="str">
        <f aca="false">IF(INDEX(仕訳帳,$V710,15)=0,"その他",INDEX(仕訳帳,$V710,15))</f>
        <v>その他</v>
      </c>
      <c r="Q710" s="618" t="n">
        <f aca="false">IF($U710=0,INDEX(仕訳帳,$V710,5),0)</f>
        <v>0</v>
      </c>
      <c r="R710" s="618" t="n">
        <f aca="false">IF($U710=1,IF(INDEX(仕訳帳,$V710,8)="",0,INDEX(仕訳帳,$V710,8)),0)</f>
        <v>0</v>
      </c>
      <c r="S710" s="0" t="n">
        <f aca="false">IF($N$2&lt;&gt;$C710,0,($Q710-$R710))</f>
        <v>0</v>
      </c>
      <c r="T710" s="0" t="n">
        <f aca="false">IF($C710=0,0,($Q710-$R710)*VLOOKUP($C710,勘定科目,6,FALSE()))</f>
        <v>0</v>
      </c>
      <c r="U710" s="0" t="n">
        <f aca="false">MOD(W710,2)</f>
        <v>0</v>
      </c>
      <c r="V710" s="0" t="n">
        <f aca="false">(W710-12-$U710)/2+1</f>
        <v>350</v>
      </c>
      <c r="W710" s="1" t="n">
        <f aca="false">ROW()</f>
        <v>710</v>
      </c>
      <c r="X710" s="618" t="n">
        <f aca="true">INDIRECT("$x"&amp;(W710-1))+$S710*$O$2</f>
        <v>0</v>
      </c>
    </row>
    <row r="711" customFormat="false" ht="15" hidden="true" customHeight="true" outlineLevel="0" collapsed="false">
      <c r="B711" s="2" t="str">
        <f aca="false">IF(OR($N711=0,$O711=0),"",IF($U711=0,$N711,$O711))</f>
        <v/>
      </c>
      <c r="C711" s="0" t="n">
        <f aca="false">IF($B711="",0,VLOOKUP($B711,勘定科目_元帳用,3,0))</f>
        <v>0</v>
      </c>
      <c r="D711" s="0" t="str">
        <f aca="false">IF($C711=0,"-",VLOOKUP($C711,勘定科目,5,0))</f>
        <v>-</v>
      </c>
      <c r="F711" s="638" t="str">
        <f aca="false">$D711&amp;" "&amp;$B711</f>
        <v>- </v>
      </c>
      <c r="I711" s="0" t="str">
        <f aca="false">$F711</f>
        <v>- </v>
      </c>
      <c r="J711" s="0" t="n">
        <f aca="false">MONTH($K711)</f>
        <v>12</v>
      </c>
      <c r="K711" s="634" t="n">
        <f aca="false">INDEX(仕訳帳,$V711,1)</f>
        <v>0</v>
      </c>
      <c r="L711" s="626" t="n">
        <f aca="false">INDEX(仕訳帳,$V711,2)</f>
        <v>350</v>
      </c>
      <c r="M711" s="627" t="str">
        <f aca="false">IF($U711=0,$O711,$N711)</f>
        <v/>
      </c>
      <c r="N711" s="0" t="str">
        <f aca="false">INDEX(仕訳帳,$V711,4)</f>
        <v/>
      </c>
      <c r="O711" s="0" t="str">
        <f aca="false">INDEX(仕訳帳,$V711,7)</f>
        <v/>
      </c>
      <c r="P711" s="636" t="str">
        <f aca="false">IF(INDEX(仕訳帳,$V711,15)=0,"その他",INDEX(仕訳帳,$V711,15))</f>
        <v>その他</v>
      </c>
      <c r="Q711" s="618" t="n">
        <f aca="false">IF($U711=0,INDEX(仕訳帳,$V711,5),0)</f>
        <v>0</v>
      </c>
      <c r="R711" s="618" t="n">
        <f aca="false">IF($U711=1,IF(INDEX(仕訳帳,$V711,8)="",0,INDEX(仕訳帳,$V711,8)),0)</f>
        <v>0</v>
      </c>
      <c r="S711" s="0" t="n">
        <f aca="false">IF($N$2&lt;&gt;$C711,0,($Q711-$R711))</f>
        <v>0</v>
      </c>
      <c r="T711" s="0" t="n">
        <f aca="false">IF($C711=0,0,($Q711-$R711)*VLOOKUP($C711,勘定科目,6,FALSE()))</f>
        <v>0</v>
      </c>
      <c r="U711" s="0" t="n">
        <f aca="false">MOD(W711,2)</f>
        <v>1</v>
      </c>
      <c r="V711" s="0" t="n">
        <f aca="false">(W711-12-$U711)/2+1</f>
        <v>350</v>
      </c>
      <c r="W711" s="1" t="n">
        <f aca="false">ROW()</f>
        <v>711</v>
      </c>
      <c r="X711" s="618" t="n">
        <f aca="true">INDIRECT("$x"&amp;(W711-1))+$S711*$O$2</f>
        <v>0</v>
      </c>
    </row>
    <row r="712" customFormat="false" ht="15" hidden="true" customHeight="true" outlineLevel="0" collapsed="false">
      <c r="B712" s="2" t="str">
        <f aca="false">IF(OR($N712=0,$O712=0),"",IF($U712=0,$N712,$O712))</f>
        <v/>
      </c>
      <c r="C712" s="0" t="n">
        <f aca="false">IF($B712="",0,VLOOKUP($B712,勘定科目_元帳用,3,0))</f>
        <v>0</v>
      </c>
      <c r="D712" s="0" t="str">
        <f aca="false">IF($C712=0,"-",VLOOKUP($C712,勘定科目,5,0))</f>
        <v>-</v>
      </c>
      <c r="F712" s="638" t="str">
        <f aca="false">$D712&amp;" "&amp;$B712</f>
        <v>- </v>
      </c>
      <c r="I712" s="0" t="str">
        <f aca="false">$F712</f>
        <v>- </v>
      </c>
      <c r="J712" s="0" t="n">
        <f aca="false">MONTH($K712)</f>
        <v>12</v>
      </c>
      <c r="K712" s="634" t="n">
        <f aca="false">INDEX(仕訳帳,$V712,1)</f>
        <v>0</v>
      </c>
      <c r="L712" s="626" t="n">
        <f aca="false">INDEX(仕訳帳,$V712,2)</f>
        <v>351</v>
      </c>
      <c r="M712" s="627" t="str">
        <f aca="false">IF($U712=0,$O712,$N712)</f>
        <v/>
      </c>
      <c r="N712" s="0" t="str">
        <f aca="false">INDEX(仕訳帳,$V712,4)</f>
        <v/>
      </c>
      <c r="O712" s="0" t="str">
        <f aca="false">INDEX(仕訳帳,$V712,7)</f>
        <v/>
      </c>
      <c r="P712" s="636" t="str">
        <f aca="false">IF(INDEX(仕訳帳,$V712,15)=0,"その他",INDEX(仕訳帳,$V712,15))</f>
        <v>その他</v>
      </c>
      <c r="Q712" s="618" t="n">
        <f aca="false">IF($U712=0,INDEX(仕訳帳,$V712,5),0)</f>
        <v>0</v>
      </c>
      <c r="R712" s="618" t="n">
        <f aca="false">IF($U712=1,IF(INDEX(仕訳帳,$V712,8)="",0,INDEX(仕訳帳,$V712,8)),0)</f>
        <v>0</v>
      </c>
      <c r="S712" s="0" t="n">
        <f aca="false">IF($N$2&lt;&gt;$C712,0,($Q712-$R712))</f>
        <v>0</v>
      </c>
      <c r="T712" s="0" t="n">
        <f aca="false">IF($C712=0,0,($Q712-$R712)*VLOOKUP($C712,勘定科目,6,FALSE()))</f>
        <v>0</v>
      </c>
      <c r="U712" s="0" t="n">
        <f aca="false">MOD(W712,2)</f>
        <v>0</v>
      </c>
      <c r="V712" s="0" t="n">
        <f aca="false">(W712-12-$U712)/2+1</f>
        <v>351</v>
      </c>
      <c r="W712" s="1" t="n">
        <f aca="false">ROW()</f>
        <v>712</v>
      </c>
      <c r="X712" s="618" t="n">
        <f aca="true">INDIRECT("$x"&amp;(W712-1))+$S712*$O$2</f>
        <v>0</v>
      </c>
    </row>
    <row r="713" customFormat="false" ht="15" hidden="true" customHeight="true" outlineLevel="0" collapsed="false">
      <c r="B713" s="2" t="str">
        <f aca="false">IF(OR($N713=0,$O713=0),"",IF($U713=0,$N713,$O713))</f>
        <v/>
      </c>
      <c r="C713" s="0" t="n">
        <f aca="false">IF($B713="",0,VLOOKUP($B713,勘定科目_元帳用,3,0))</f>
        <v>0</v>
      </c>
      <c r="D713" s="0" t="str">
        <f aca="false">IF($C713=0,"-",VLOOKUP($C713,勘定科目,5,0))</f>
        <v>-</v>
      </c>
      <c r="F713" s="638" t="str">
        <f aca="false">$D713&amp;" "&amp;$B713</f>
        <v>- </v>
      </c>
      <c r="I713" s="0" t="str">
        <f aca="false">$F713</f>
        <v>- </v>
      </c>
      <c r="J713" s="0" t="n">
        <f aca="false">MONTH($K713)</f>
        <v>12</v>
      </c>
      <c r="K713" s="634" t="n">
        <f aca="false">INDEX(仕訳帳,$V713,1)</f>
        <v>0</v>
      </c>
      <c r="L713" s="626" t="n">
        <f aca="false">INDEX(仕訳帳,$V713,2)</f>
        <v>351</v>
      </c>
      <c r="M713" s="627" t="str">
        <f aca="false">IF($U713=0,$O713,$N713)</f>
        <v/>
      </c>
      <c r="N713" s="0" t="str">
        <f aca="false">INDEX(仕訳帳,$V713,4)</f>
        <v/>
      </c>
      <c r="O713" s="0" t="str">
        <f aca="false">INDEX(仕訳帳,$V713,7)</f>
        <v/>
      </c>
      <c r="P713" s="636" t="str">
        <f aca="false">IF(INDEX(仕訳帳,$V713,15)=0,"その他",INDEX(仕訳帳,$V713,15))</f>
        <v>その他</v>
      </c>
      <c r="Q713" s="618" t="n">
        <f aca="false">IF($U713=0,INDEX(仕訳帳,$V713,5),0)</f>
        <v>0</v>
      </c>
      <c r="R713" s="618" t="n">
        <f aca="false">IF($U713=1,IF(INDEX(仕訳帳,$V713,8)="",0,INDEX(仕訳帳,$V713,8)),0)</f>
        <v>0</v>
      </c>
      <c r="S713" s="0" t="n">
        <f aca="false">IF($N$2&lt;&gt;$C713,0,($Q713-$R713))</f>
        <v>0</v>
      </c>
      <c r="T713" s="0" t="n">
        <f aca="false">IF($C713=0,0,($Q713-$R713)*VLOOKUP($C713,勘定科目,6,FALSE()))</f>
        <v>0</v>
      </c>
      <c r="U713" s="0" t="n">
        <f aca="false">MOD(W713,2)</f>
        <v>1</v>
      </c>
      <c r="V713" s="0" t="n">
        <f aca="false">(W713-12-$U713)/2+1</f>
        <v>351</v>
      </c>
      <c r="W713" s="1" t="n">
        <f aca="false">ROW()</f>
        <v>713</v>
      </c>
      <c r="X713" s="618" t="n">
        <f aca="true">INDIRECT("$x"&amp;(W713-1))+$S713*$O$2</f>
        <v>0</v>
      </c>
    </row>
    <row r="714" customFormat="false" ht="15" hidden="true" customHeight="true" outlineLevel="0" collapsed="false">
      <c r="B714" s="2" t="str">
        <f aca="false">IF(OR($N714=0,$O714=0),"",IF($U714=0,$N714,$O714))</f>
        <v/>
      </c>
      <c r="C714" s="0" t="n">
        <f aca="false">IF($B714="",0,VLOOKUP($B714,勘定科目_元帳用,3,0))</f>
        <v>0</v>
      </c>
      <c r="D714" s="0" t="str">
        <f aca="false">IF($C714=0,"-",VLOOKUP($C714,勘定科目,5,0))</f>
        <v>-</v>
      </c>
      <c r="F714" s="638" t="str">
        <f aca="false">$D714&amp;" "&amp;$B714</f>
        <v>- </v>
      </c>
      <c r="I714" s="0" t="str">
        <f aca="false">$F714</f>
        <v>- </v>
      </c>
      <c r="J714" s="0" t="n">
        <f aca="false">MONTH($K714)</f>
        <v>12</v>
      </c>
      <c r="K714" s="634" t="n">
        <f aca="false">INDEX(仕訳帳,$V714,1)</f>
        <v>0</v>
      </c>
      <c r="L714" s="626" t="n">
        <f aca="false">INDEX(仕訳帳,$V714,2)</f>
        <v>352</v>
      </c>
      <c r="M714" s="627" t="str">
        <f aca="false">IF($U714=0,$O714,$N714)</f>
        <v/>
      </c>
      <c r="N714" s="0" t="str">
        <f aca="false">INDEX(仕訳帳,$V714,4)</f>
        <v/>
      </c>
      <c r="O714" s="0" t="str">
        <f aca="false">INDEX(仕訳帳,$V714,7)</f>
        <v/>
      </c>
      <c r="P714" s="636" t="str">
        <f aca="false">IF(INDEX(仕訳帳,$V714,15)=0,"その他",INDEX(仕訳帳,$V714,15))</f>
        <v>その他</v>
      </c>
      <c r="Q714" s="618" t="n">
        <f aca="false">IF($U714=0,INDEX(仕訳帳,$V714,5),0)</f>
        <v>0</v>
      </c>
      <c r="R714" s="618" t="n">
        <f aca="false">IF($U714=1,IF(INDEX(仕訳帳,$V714,8)="",0,INDEX(仕訳帳,$V714,8)),0)</f>
        <v>0</v>
      </c>
      <c r="S714" s="0" t="n">
        <f aca="false">IF($N$2&lt;&gt;$C714,0,($Q714-$R714))</f>
        <v>0</v>
      </c>
      <c r="T714" s="0" t="n">
        <f aca="false">IF($C714=0,0,($Q714-$R714)*VLOOKUP($C714,勘定科目,6,FALSE()))</f>
        <v>0</v>
      </c>
      <c r="U714" s="0" t="n">
        <f aca="false">MOD(W714,2)</f>
        <v>0</v>
      </c>
      <c r="V714" s="0" t="n">
        <f aca="false">(W714-12-$U714)/2+1</f>
        <v>352</v>
      </c>
      <c r="W714" s="1" t="n">
        <f aca="false">ROW()</f>
        <v>714</v>
      </c>
      <c r="X714" s="618" t="n">
        <f aca="true">INDIRECT("$x"&amp;(W714-1))+$S714*$O$2</f>
        <v>0</v>
      </c>
    </row>
    <row r="715" customFormat="false" ht="15" hidden="true" customHeight="true" outlineLevel="0" collapsed="false">
      <c r="B715" s="2" t="str">
        <f aca="false">IF(OR($N715=0,$O715=0),"",IF($U715=0,$N715,$O715))</f>
        <v/>
      </c>
      <c r="C715" s="0" t="n">
        <f aca="false">IF($B715="",0,VLOOKUP($B715,勘定科目_元帳用,3,0))</f>
        <v>0</v>
      </c>
      <c r="D715" s="0" t="str">
        <f aca="false">IF($C715=0,"-",VLOOKUP($C715,勘定科目,5,0))</f>
        <v>-</v>
      </c>
      <c r="F715" s="638" t="str">
        <f aca="false">$D715&amp;" "&amp;$B715</f>
        <v>- </v>
      </c>
      <c r="I715" s="0" t="str">
        <f aca="false">$F715</f>
        <v>- </v>
      </c>
      <c r="J715" s="0" t="n">
        <f aca="false">MONTH($K715)</f>
        <v>12</v>
      </c>
      <c r="K715" s="634" t="n">
        <f aca="false">INDEX(仕訳帳,$V715,1)</f>
        <v>0</v>
      </c>
      <c r="L715" s="626" t="n">
        <f aca="false">INDEX(仕訳帳,$V715,2)</f>
        <v>352</v>
      </c>
      <c r="M715" s="627" t="str">
        <f aca="false">IF($U715=0,$O715,$N715)</f>
        <v/>
      </c>
      <c r="N715" s="0" t="str">
        <f aca="false">INDEX(仕訳帳,$V715,4)</f>
        <v/>
      </c>
      <c r="O715" s="0" t="str">
        <f aca="false">INDEX(仕訳帳,$V715,7)</f>
        <v/>
      </c>
      <c r="P715" s="636" t="str">
        <f aca="false">IF(INDEX(仕訳帳,$V715,15)=0,"その他",INDEX(仕訳帳,$V715,15))</f>
        <v>その他</v>
      </c>
      <c r="Q715" s="618" t="n">
        <f aca="false">IF($U715=0,INDEX(仕訳帳,$V715,5),0)</f>
        <v>0</v>
      </c>
      <c r="R715" s="618" t="n">
        <f aca="false">IF($U715=1,IF(INDEX(仕訳帳,$V715,8)="",0,INDEX(仕訳帳,$V715,8)),0)</f>
        <v>0</v>
      </c>
      <c r="S715" s="0" t="n">
        <f aca="false">IF($N$2&lt;&gt;$C715,0,($Q715-$R715))</f>
        <v>0</v>
      </c>
      <c r="T715" s="0" t="n">
        <f aca="false">IF($C715=0,0,($Q715-$R715)*VLOOKUP($C715,勘定科目,6,FALSE()))</f>
        <v>0</v>
      </c>
      <c r="U715" s="0" t="n">
        <f aca="false">MOD(W715,2)</f>
        <v>1</v>
      </c>
      <c r="V715" s="0" t="n">
        <f aca="false">(W715-12-$U715)/2+1</f>
        <v>352</v>
      </c>
      <c r="W715" s="1" t="n">
        <f aca="false">ROW()</f>
        <v>715</v>
      </c>
      <c r="X715" s="618" t="n">
        <f aca="true">INDIRECT("$x"&amp;(W715-1))+$S715*$O$2</f>
        <v>0</v>
      </c>
    </row>
    <row r="716" customFormat="false" ht="15" hidden="true" customHeight="true" outlineLevel="0" collapsed="false">
      <c r="B716" s="2" t="str">
        <f aca="false">IF(OR($N716=0,$O716=0),"",IF($U716=0,$N716,$O716))</f>
        <v/>
      </c>
      <c r="C716" s="0" t="n">
        <f aca="false">IF($B716="",0,VLOOKUP($B716,勘定科目_元帳用,3,0))</f>
        <v>0</v>
      </c>
      <c r="D716" s="0" t="str">
        <f aca="false">IF($C716=0,"-",VLOOKUP($C716,勘定科目,5,0))</f>
        <v>-</v>
      </c>
      <c r="F716" s="638" t="str">
        <f aca="false">$D716&amp;" "&amp;$B716</f>
        <v>- </v>
      </c>
      <c r="I716" s="0" t="str">
        <f aca="false">$F716</f>
        <v>- </v>
      </c>
      <c r="J716" s="0" t="n">
        <f aca="false">MONTH($K716)</f>
        <v>12</v>
      </c>
      <c r="K716" s="634" t="n">
        <f aca="false">INDEX(仕訳帳,$V716,1)</f>
        <v>0</v>
      </c>
      <c r="L716" s="626" t="n">
        <f aca="false">INDEX(仕訳帳,$V716,2)</f>
        <v>353</v>
      </c>
      <c r="M716" s="627" t="str">
        <f aca="false">IF($U716=0,$O716,$N716)</f>
        <v/>
      </c>
      <c r="N716" s="0" t="str">
        <f aca="false">INDEX(仕訳帳,$V716,4)</f>
        <v/>
      </c>
      <c r="O716" s="0" t="str">
        <f aca="false">INDEX(仕訳帳,$V716,7)</f>
        <v/>
      </c>
      <c r="P716" s="636" t="str">
        <f aca="false">IF(INDEX(仕訳帳,$V716,15)=0,"その他",INDEX(仕訳帳,$V716,15))</f>
        <v>その他</v>
      </c>
      <c r="Q716" s="618" t="n">
        <f aca="false">IF($U716=0,INDEX(仕訳帳,$V716,5),0)</f>
        <v>0</v>
      </c>
      <c r="R716" s="618" t="n">
        <f aca="false">IF($U716=1,IF(INDEX(仕訳帳,$V716,8)="",0,INDEX(仕訳帳,$V716,8)),0)</f>
        <v>0</v>
      </c>
      <c r="S716" s="0" t="n">
        <f aca="false">IF($N$2&lt;&gt;$C716,0,($Q716-$R716))</f>
        <v>0</v>
      </c>
      <c r="T716" s="0" t="n">
        <f aca="false">IF($C716=0,0,($Q716-$R716)*VLOOKUP($C716,勘定科目,6,FALSE()))</f>
        <v>0</v>
      </c>
      <c r="U716" s="0" t="n">
        <f aca="false">MOD(W716,2)</f>
        <v>0</v>
      </c>
      <c r="V716" s="0" t="n">
        <f aca="false">(W716-12-$U716)/2+1</f>
        <v>353</v>
      </c>
      <c r="W716" s="1" t="n">
        <f aca="false">ROW()</f>
        <v>716</v>
      </c>
      <c r="X716" s="618" t="n">
        <f aca="true">INDIRECT("$x"&amp;(W716-1))+$S716*$O$2</f>
        <v>0</v>
      </c>
    </row>
    <row r="717" customFormat="false" ht="15" hidden="true" customHeight="true" outlineLevel="0" collapsed="false">
      <c r="B717" s="2" t="str">
        <f aca="false">IF(OR($N717=0,$O717=0),"",IF($U717=0,$N717,$O717))</f>
        <v/>
      </c>
      <c r="C717" s="0" t="n">
        <f aca="false">IF($B717="",0,VLOOKUP($B717,勘定科目_元帳用,3,0))</f>
        <v>0</v>
      </c>
      <c r="D717" s="0" t="str">
        <f aca="false">IF($C717=0,"-",VLOOKUP($C717,勘定科目,5,0))</f>
        <v>-</v>
      </c>
      <c r="F717" s="638" t="str">
        <f aca="false">$D717&amp;" "&amp;$B717</f>
        <v>- </v>
      </c>
      <c r="I717" s="0" t="str">
        <f aca="false">$F717</f>
        <v>- </v>
      </c>
      <c r="J717" s="0" t="n">
        <f aca="false">MONTH($K717)</f>
        <v>12</v>
      </c>
      <c r="K717" s="634" t="n">
        <f aca="false">INDEX(仕訳帳,$V717,1)</f>
        <v>0</v>
      </c>
      <c r="L717" s="626" t="n">
        <f aca="false">INDEX(仕訳帳,$V717,2)</f>
        <v>353</v>
      </c>
      <c r="M717" s="627" t="str">
        <f aca="false">IF($U717=0,$O717,$N717)</f>
        <v/>
      </c>
      <c r="N717" s="0" t="str">
        <f aca="false">INDEX(仕訳帳,$V717,4)</f>
        <v/>
      </c>
      <c r="O717" s="0" t="str">
        <f aca="false">INDEX(仕訳帳,$V717,7)</f>
        <v/>
      </c>
      <c r="P717" s="636" t="str">
        <f aca="false">IF(INDEX(仕訳帳,$V717,15)=0,"その他",INDEX(仕訳帳,$V717,15))</f>
        <v>その他</v>
      </c>
      <c r="Q717" s="618" t="n">
        <f aca="false">IF($U717=0,INDEX(仕訳帳,$V717,5),0)</f>
        <v>0</v>
      </c>
      <c r="R717" s="618" t="n">
        <f aca="false">IF($U717=1,IF(INDEX(仕訳帳,$V717,8)="",0,INDEX(仕訳帳,$V717,8)),0)</f>
        <v>0</v>
      </c>
      <c r="S717" s="0" t="n">
        <f aca="false">IF($N$2&lt;&gt;$C717,0,($Q717-$R717))</f>
        <v>0</v>
      </c>
      <c r="T717" s="0" t="n">
        <f aca="false">IF($C717=0,0,($Q717-$R717)*VLOOKUP($C717,勘定科目,6,FALSE()))</f>
        <v>0</v>
      </c>
      <c r="U717" s="0" t="n">
        <f aca="false">MOD(W717,2)</f>
        <v>1</v>
      </c>
      <c r="V717" s="0" t="n">
        <f aca="false">(W717-12-$U717)/2+1</f>
        <v>353</v>
      </c>
      <c r="W717" s="1" t="n">
        <f aca="false">ROW()</f>
        <v>717</v>
      </c>
      <c r="X717" s="618" t="n">
        <f aca="true">INDIRECT("$x"&amp;(W717-1))+$S717*$O$2</f>
        <v>0</v>
      </c>
    </row>
    <row r="718" customFormat="false" ht="15" hidden="true" customHeight="true" outlineLevel="0" collapsed="false">
      <c r="B718" s="2" t="str">
        <f aca="false">IF(OR($N718=0,$O718=0),"",IF($U718=0,$N718,$O718))</f>
        <v/>
      </c>
      <c r="C718" s="0" t="n">
        <f aca="false">IF($B718="",0,VLOOKUP($B718,勘定科目_元帳用,3,0))</f>
        <v>0</v>
      </c>
      <c r="D718" s="0" t="str">
        <f aca="false">IF($C718=0,"-",VLOOKUP($C718,勘定科目,5,0))</f>
        <v>-</v>
      </c>
      <c r="F718" s="638" t="str">
        <f aca="false">$D718&amp;" "&amp;$B718</f>
        <v>- </v>
      </c>
      <c r="I718" s="0" t="str">
        <f aca="false">$F718</f>
        <v>- </v>
      </c>
      <c r="J718" s="0" t="n">
        <f aca="false">MONTH($K718)</f>
        <v>12</v>
      </c>
      <c r="K718" s="634" t="n">
        <f aca="false">INDEX(仕訳帳,$V718,1)</f>
        <v>0</v>
      </c>
      <c r="L718" s="626" t="n">
        <f aca="false">INDEX(仕訳帳,$V718,2)</f>
        <v>354</v>
      </c>
      <c r="M718" s="627" t="str">
        <f aca="false">IF($U718=0,$O718,$N718)</f>
        <v/>
      </c>
      <c r="N718" s="0" t="str">
        <f aca="false">INDEX(仕訳帳,$V718,4)</f>
        <v/>
      </c>
      <c r="O718" s="0" t="str">
        <f aca="false">INDEX(仕訳帳,$V718,7)</f>
        <v/>
      </c>
      <c r="P718" s="636" t="str">
        <f aca="false">IF(INDEX(仕訳帳,$V718,15)=0,"その他",INDEX(仕訳帳,$V718,15))</f>
        <v>その他</v>
      </c>
      <c r="Q718" s="618" t="n">
        <f aca="false">IF($U718=0,INDEX(仕訳帳,$V718,5),0)</f>
        <v>0</v>
      </c>
      <c r="R718" s="618" t="n">
        <f aca="false">IF($U718=1,IF(INDEX(仕訳帳,$V718,8)="",0,INDEX(仕訳帳,$V718,8)),0)</f>
        <v>0</v>
      </c>
      <c r="S718" s="0" t="n">
        <f aca="false">IF($N$2&lt;&gt;$C718,0,($Q718-$R718))</f>
        <v>0</v>
      </c>
      <c r="T718" s="0" t="n">
        <f aca="false">IF($C718=0,0,($Q718-$R718)*VLOOKUP($C718,勘定科目,6,FALSE()))</f>
        <v>0</v>
      </c>
      <c r="U718" s="0" t="n">
        <f aca="false">MOD(W718,2)</f>
        <v>0</v>
      </c>
      <c r="V718" s="0" t="n">
        <f aca="false">(W718-12-$U718)/2+1</f>
        <v>354</v>
      </c>
      <c r="W718" s="1" t="n">
        <f aca="false">ROW()</f>
        <v>718</v>
      </c>
      <c r="X718" s="618" t="n">
        <f aca="true">INDIRECT("$x"&amp;(W718-1))+$S718*$O$2</f>
        <v>0</v>
      </c>
    </row>
    <row r="719" customFormat="false" ht="15" hidden="true" customHeight="true" outlineLevel="0" collapsed="false">
      <c r="B719" s="2" t="str">
        <f aca="false">IF(OR($N719=0,$O719=0),"",IF($U719=0,$N719,$O719))</f>
        <v/>
      </c>
      <c r="C719" s="0" t="n">
        <f aca="false">IF($B719="",0,VLOOKUP($B719,勘定科目_元帳用,3,0))</f>
        <v>0</v>
      </c>
      <c r="D719" s="0" t="str">
        <f aca="false">IF($C719=0,"-",VLOOKUP($C719,勘定科目,5,0))</f>
        <v>-</v>
      </c>
      <c r="F719" s="638" t="str">
        <f aca="false">$D719&amp;" "&amp;$B719</f>
        <v>- </v>
      </c>
      <c r="I719" s="0" t="str">
        <f aca="false">$F719</f>
        <v>- </v>
      </c>
      <c r="J719" s="0" t="n">
        <f aca="false">MONTH($K719)</f>
        <v>12</v>
      </c>
      <c r="K719" s="634" t="n">
        <f aca="false">INDEX(仕訳帳,$V719,1)</f>
        <v>0</v>
      </c>
      <c r="L719" s="626" t="n">
        <f aca="false">INDEX(仕訳帳,$V719,2)</f>
        <v>354</v>
      </c>
      <c r="M719" s="627" t="str">
        <f aca="false">IF($U719=0,$O719,$N719)</f>
        <v/>
      </c>
      <c r="N719" s="0" t="str">
        <f aca="false">INDEX(仕訳帳,$V719,4)</f>
        <v/>
      </c>
      <c r="O719" s="0" t="str">
        <f aca="false">INDEX(仕訳帳,$V719,7)</f>
        <v/>
      </c>
      <c r="P719" s="636" t="str">
        <f aca="false">IF(INDEX(仕訳帳,$V719,15)=0,"その他",INDEX(仕訳帳,$V719,15))</f>
        <v>その他</v>
      </c>
      <c r="Q719" s="618" t="n">
        <f aca="false">IF($U719=0,INDEX(仕訳帳,$V719,5),0)</f>
        <v>0</v>
      </c>
      <c r="R719" s="618" t="n">
        <f aca="false">IF($U719=1,IF(INDEX(仕訳帳,$V719,8)="",0,INDEX(仕訳帳,$V719,8)),0)</f>
        <v>0</v>
      </c>
      <c r="S719" s="0" t="n">
        <f aca="false">IF($N$2&lt;&gt;$C719,0,($Q719-$R719))</f>
        <v>0</v>
      </c>
      <c r="T719" s="0" t="n">
        <f aca="false">IF($C719=0,0,($Q719-$R719)*VLOOKUP($C719,勘定科目,6,FALSE()))</f>
        <v>0</v>
      </c>
      <c r="U719" s="0" t="n">
        <f aca="false">MOD(W719,2)</f>
        <v>1</v>
      </c>
      <c r="V719" s="0" t="n">
        <f aca="false">(W719-12-$U719)/2+1</f>
        <v>354</v>
      </c>
      <c r="W719" s="1" t="n">
        <f aca="false">ROW()</f>
        <v>719</v>
      </c>
      <c r="X719" s="618" t="n">
        <f aca="true">INDIRECT("$x"&amp;(W719-1))+$S719*$O$2</f>
        <v>0</v>
      </c>
    </row>
    <row r="720" customFormat="false" ht="15" hidden="true" customHeight="true" outlineLevel="0" collapsed="false">
      <c r="B720" s="2" t="str">
        <f aca="false">IF(OR($N720=0,$O720=0),"",IF($U720=0,$N720,$O720))</f>
        <v/>
      </c>
      <c r="C720" s="0" t="n">
        <f aca="false">IF($B720="",0,VLOOKUP($B720,勘定科目_元帳用,3,0))</f>
        <v>0</v>
      </c>
      <c r="D720" s="0" t="str">
        <f aca="false">IF($C720=0,"-",VLOOKUP($C720,勘定科目,5,0))</f>
        <v>-</v>
      </c>
      <c r="F720" s="638" t="str">
        <f aca="false">$D720&amp;" "&amp;$B720</f>
        <v>- </v>
      </c>
      <c r="I720" s="0" t="str">
        <f aca="false">$F720</f>
        <v>- </v>
      </c>
      <c r="J720" s="0" t="n">
        <f aca="false">MONTH($K720)</f>
        <v>12</v>
      </c>
      <c r="K720" s="634" t="n">
        <f aca="false">INDEX(仕訳帳,$V720,1)</f>
        <v>0</v>
      </c>
      <c r="L720" s="626" t="n">
        <f aca="false">INDEX(仕訳帳,$V720,2)</f>
        <v>355</v>
      </c>
      <c r="M720" s="627" t="str">
        <f aca="false">IF($U720=0,$O720,$N720)</f>
        <v/>
      </c>
      <c r="N720" s="0" t="str">
        <f aca="false">INDEX(仕訳帳,$V720,4)</f>
        <v/>
      </c>
      <c r="O720" s="0" t="str">
        <f aca="false">INDEX(仕訳帳,$V720,7)</f>
        <v/>
      </c>
      <c r="P720" s="636" t="str">
        <f aca="false">IF(INDEX(仕訳帳,$V720,15)=0,"その他",INDEX(仕訳帳,$V720,15))</f>
        <v>その他</v>
      </c>
      <c r="Q720" s="618" t="n">
        <f aca="false">IF($U720=0,INDEX(仕訳帳,$V720,5),0)</f>
        <v>0</v>
      </c>
      <c r="R720" s="618" t="n">
        <f aca="false">IF($U720=1,IF(INDEX(仕訳帳,$V720,8)="",0,INDEX(仕訳帳,$V720,8)),0)</f>
        <v>0</v>
      </c>
      <c r="S720" s="0" t="n">
        <f aca="false">IF($N$2&lt;&gt;$C720,0,($Q720-$R720))</f>
        <v>0</v>
      </c>
      <c r="T720" s="0" t="n">
        <f aca="false">IF($C720=0,0,($Q720-$R720)*VLOOKUP($C720,勘定科目,6,FALSE()))</f>
        <v>0</v>
      </c>
      <c r="U720" s="0" t="n">
        <f aca="false">MOD(W720,2)</f>
        <v>0</v>
      </c>
      <c r="V720" s="0" t="n">
        <f aca="false">(W720-12-$U720)/2+1</f>
        <v>355</v>
      </c>
      <c r="W720" s="1" t="n">
        <f aca="false">ROW()</f>
        <v>720</v>
      </c>
      <c r="X720" s="618" t="n">
        <f aca="true">INDIRECT("$x"&amp;(W720-1))+$S720*$O$2</f>
        <v>0</v>
      </c>
    </row>
    <row r="721" customFormat="false" ht="15" hidden="true" customHeight="true" outlineLevel="0" collapsed="false">
      <c r="B721" s="2" t="str">
        <f aca="false">IF(OR($N721=0,$O721=0),"",IF($U721=0,$N721,$O721))</f>
        <v/>
      </c>
      <c r="C721" s="0" t="n">
        <f aca="false">IF($B721="",0,VLOOKUP($B721,勘定科目_元帳用,3,0))</f>
        <v>0</v>
      </c>
      <c r="D721" s="0" t="str">
        <f aca="false">IF($C721=0,"-",VLOOKUP($C721,勘定科目,5,0))</f>
        <v>-</v>
      </c>
      <c r="F721" s="638" t="str">
        <f aca="false">$D721&amp;" "&amp;$B721</f>
        <v>- </v>
      </c>
      <c r="I721" s="0" t="str">
        <f aca="false">$F721</f>
        <v>- </v>
      </c>
      <c r="J721" s="0" t="n">
        <f aca="false">MONTH($K721)</f>
        <v>12</v>
      </c>
      <c r="K721" s="634" t="n">
        <f aca="false">INDEX(仕訳帳,$V721,1)</f>
        <v>0</v>
      </c>
      <c r="L721" s="626" t="n">
        <f aca="false">INDEX(仕訳帳,$V721,2)</f>
        <v>355</v>
      </c>
      <c r="M721" s="627" t="str">
        <f aca="false">IF($U721=0,$O721,$N721)</f>
        <v/>
      </c>
      <c r="N721" s="0" t="str">
        <f aca="false">INDEX(仕訳帳,$V721,4)</f>
        <v/>
      </c>
      <c r="O721" s="0" t="str">
        <f aca="false">INDEX(仕訳帳,$V721,7)</f>
        <v/>
      </c>
      <c r="P721" s="636" t="str">
        <f aca="false">IF(INDEX(仕訳帳,$V721,15)=0,"その他",INDEX(仕訳帳,$V721,15))</f>
        <v>その他</v>
      </c>
      <c r="Q721" s="618" t="n">
        <f aca="false">IF($U721=0,INDEX(仕訳帳,$V721,5),0)</f>
        <v>0</v>
      </c>
      <c r="R721" s="618" t="n">
        <f aca="false">IF($U721=1,IF(INDEX(仕訳帳,$V721,8)="",0,INDEX(仕訳帳,$V721,8)),0)</f>
        <v>0</v>
      </c>
      <c r="S721" s="0" t="n">
        <f aca="false">IF($N$2&lt;&gt;$C721,0,($Q721-$R721))</f>
        <v>0</v>
      </c>
      <c r="T721" s="0" t="n">
        <f aca="false">IF($C721=0,0,($Q721-$R721)*VLOOKUP($C721,勘定科目,6,FALSE()))</f>
        <v>0</v>
      </c>
      <c r="U721" s="0" t="n">
        <f aca="false">MOD(W721,2)</f>
        <v>1</v>
      </c>
      <c r="V721" s="0" t="n">
        <f aca="false">(W721-12-$U721)/2+1</f>
        <v>355</v>
      </c>
      <c r="W721" s="1" t="n">
        <f aca="false">ROW()</f>
        <v>721</v>
      </c>
      <c r="X721" s="618" t="n">
        <f aca="true">INDIRECT("$x"&amp;(W721-1))+$S721*$O$2</f>
        <v>0</v>
      </c>
    </row>
    <row r="722" customFormat="false" ht="15" hidden="true" customHeight="true" outlineLevel="0" collapsed="false">
      <c r="B722" s="2" t="str">
        <f aca="false">IF(OR($N722=0,$O722=0),"",IF($U722=0,$N722,$O722))</f>
        <v/>
      </c>
      <c r="C722" s="0" t="n">
        <f aca="false">IF($B722="",0,VLOOKUP($B722,勘定科目_元帳用,3,0))</f>
        <v>0</v>
      </c>
      <c r="D722" s="0" t="str">
        <f aca="false">IF($C722=0,"-",VLOOKUP($C722,勘定科目,5,0))</f>
        <v>-</v>
      </c>
      <c r="F722" s="638" t="str">
        <f aca="false">$D722&amp;" "&amp;$B722</f>
        <v>- </v>
      </c>
      <c r="I722" s="0" t="str">
        <f aca="false">$F722</f>
        <v>- </v>
      </c>
      <c r="J722" s="0" t="n">
        <f aca="false">MONTH($K722)</f>
        <v>12</v>
      </c>
      <c r="K722" s="634" t="n">
        <f aca="false">INDEX(仕訳帳,$V722,1)</f>
        <v>0</v>
      </c>
      <c r="L722" s="626" t="n">
        <f aca="false">INDEX(仕訳帳,$V722,2)</f>
        <v>356</v>
      </c>
      <c r="M722" s="627" t="str">
        <f aca="false">IF($U722=0,$O722,$N722)</f>
        <v/>
      </c>
      <c r="N722" s="0" t="str">
        <f aca="false">INDEX(仕訳帳,$V722,4)</f>
        <v/>
      </c>
      <c r="O722" s="0" t="str">
        <f aca="false">INDEX(仕訳帳,$V722,7)</f>
        <v/>
      </c>
      <c r="P722" s="636" t="str">
        <f aca="false">IF(INDEX(仕訳帳,$V722,15)=0,"その他",INDEX(仕訳帳,$V722,15))</f>
        <v>その他</v>
      </c>
      <c r="Q722" s="618" t="n">
        <f aca="false">IF($U722=0,INDEX(仕訳帳,$V722,5),0)</f>
        <v>0</v>
      </c>
      <c r="R722" s="618" t="n">
        <f aca="false">IF($U722=1,IF(INDEX(仕訳帳,$V722,8)="",0,INDEX(仕訳帳,$V722,8)),0)</f>
        <v>0</v>
      </c>
      <c r="S722" s="0" t="n">
        <f aca="false">IF($N$2&lt;&gt;$C722,0,($Q722-$R722))</f>
        <v>0</v>
      </c>
      <c r="T722" s="0" t="n">
        <f aca="false">IF($C722=0,0,($Q722-$R722)*VLOOKUP($C722,勘定科目,6,FALSE()))</f>
        <v>0</v>
      </c>
      <c r="U722" s="0" t="n">
        <f aca="false">MOD(W722,2)</f>
        <v>0</v>
      </c>
      <c r="V722" s="0" t="n">
        <f aca="false">(W722-12-$U722)/2+1</f>
        <v>356</v>
      </c>
      <c r="W722" s="1" t="n">
        <f aca="false">ROW()</f>
        <v>722</v>
      </c>
      <c r="X722" s="618" t="n">
        <f aca="true">INDIRECT("$x"&amp;(W722-1))+$S722*$O$2</f>
        <v>0</v>
      </c>
    </row>
    <row r="723" customFormat="false" ht="15" hidden="true" customHeight="true" outlineLevel="0" collapsed="false">
      <c r="B723" s="2" t="str">
        <f aca="false">IF(OR($N723=0,$O723=0),"",IF($U723=0,$N723,$O723))</f>
        <v/>
      </c>
      <c r="C723" s="0" t="n">
        <f aca="false">IF($B723="",0,VLOOKUP($B723,勘定科目_元帳用,3,0))</f>
        <v>0</v>
      </c>
      <c r="D723" s="0" t="str">
        <f aca="false">IF($C723=0,"-",VLOOKUP($C723,勘定科目,5,0))</f>
        <v>-</v>
      </c>
      <c r="F723" s="638" t="str">
        <f aca="false">$D723&amp;" "&amp;$B723</f>
        <v>- </v>
      </c>
      <c r="I723" s="0" t="str">
        <f aca="false">$F723</f>
        <v>- </v>
      </c>
      <c r="J723" s="0" t="n">
        <f aca="false">MONTH($K723)</f>
        <v>12</v>
      </c>
      <c r="K723" s="634" t="n">
        <f aca="false">INDEX(仕訳帳,$V723,1)</f>
        <v>0</v>
      </c>
      <c r="L723" s="626" t="n">
        <f aca="false">INDEX(仕訳帳,$V723,2)</f>
        <v>356</v>
      </c>
      <c r="M723" s="627" t="str">
        <f aca="false">IF($U723=0,$O723,$N723)</f>
        <v/>
      </c>
      <c r="N723" s="0" t="str">
        <f aca="false">INDEX(仕訳帳,$V723,4)</f>
        <v/>
      </c>
      <c r="O723" s="0" t="str">
        <f aca="false">INDEX(仕訳帳,$V723,7)</f>
        <v/>
      </c>
      <c r="P723" s="636" t="str">
        <f aca="false">IF(INDEX(仕訳帳,$V723,15)=0,"その他",INDEX(仕訳帳,$V723,15))</f>
        <v>その他</v>
      </c>
      <c r="Q723" s="618" t="n">
        <f aca="false">IF($U723=0,INDEX(仕訳帳,$V723,5),0)</f>
        <v>0</v>
      </c>
      <c r="R723" s="618" t="n">
        <f aca="false">IF($U723=1,IF(INDEX(仕訳帳,$V723,8)="",0,INDEX(仕訳帳,$V723,8)),0)</f>
        <v>0</v>
      </c>
      <c r="S723" s="0" t="n">
        <f aca="false">IF($N$2&lt;&gt;$C723,0,($Q723-$R723))</f>
        <v>0</v>
      </c>
      <c r="T723" s="0" t="n">
        <f aca="false">IF($C723=0,0,($Q723-$R723)*VLOOKUP($C723,勘定科目,6,FALSE()))</f>
        <v>0</v>
      </c>
      <c r="U723" s="0" t="n">
        <f aca="false">MOD(W723,2)</f>
        <v>1</v>
      </c>
      <c r="V723" s="0" t="n">
        <f aca="false">(W723-12-$U723)/2+1</f>
        <v>356</v>
      </c>
      <c r="W723" s="1" t="n">
        <f aca="false">ROW()</f>
        <v>723</v>
      </c>
      <c r="X723" s="618" t="n">
        <f aca="true">INDIRECT("$x"&amp;(W723-1))+$S723*$O$2</f>
        <v>0</v>
      </c>
    </row>
    <row r="724" customFormat="false" ht="15" hidden="true" customHeight="true" outlineLevel="0" collapsed="false">
      <c r="B724" s="2" t="str">
        <f aca="false">IF(OR($N724=0,$O724=0),"",IF($U724=0,$N724,$O724))</f>
        <v/>
      </c>
      <c r="C724" s="0" t="n">
        <f aca="false">IF($B724="",0,VLOOKUP($B724,勘定科目_元帳用,3,0))</f>
        <v>0</v>
      </c>
      <c r="D724" s="0" t="str">
        <f aca="false">IF($C724=0,"-",VLOOKUP($C724,勘定科目,5,0))</f>
        <v>-</v>
      </c>
      <c r="F724" s="638" t="str">
        <f aca="false">$D724&amp;" "&amp;$B724</f>
        <v>- </v>
      </c>
      <c r="I724" s="0" t="str">
        <f aca="false">$F724</f>
        <v>- </v>
      </c>
      <c r="J724" s="0" t="n">
        <f aca="false">MONTH($K724)</f>
        <v>12</v>
      </c>
      <c r="K724" s="634" t="n">
        <f aca="false">INDEX(仕訳帳,$V724,1)</f>
        <v>0</v>
      </c>
      <c r="L724" s="626" t="n">
        <f aca="false">INDEX(仕訳帳,$V724,2)</f>
        <v>357</v>
      </c>
      <c r="M724" s="627" t="str">
        <f aca="false">IF($U724=0,$O724,$N724)</f>
        <v/>
      </c>
      <c r="N724" s="0" t="str">
        <f aca="false">INDEX(仕訳帳,$V724,4)</f>
        <v/>
      </c>
      <c r="O724" s="0" t="str">
        <f aca="false">INDEX(仕訳帳,$V724,7)</f>
        <v/>
      </c>
      <c r="P724" s="636" t="str">
        <f aca="false">IF(INDEX(仕訳帳,$V724,15)=0,"その他",INDEX(仕訳帳,$V724,15))</f>
        <v>その他</v>
      </c>
      <c r="Q724" s="618" t="n">
        <f aca="false">IF($U724=0,INDEX(仕訳帳,$V724,5),0)</f>
        <v>0</v>
      </c>
      <c r="R724" s="618" t="n">
        <f aca="false">IF($U724=1,IF(INDEX(仕訳帳,$V724,8)="",0,INDEX(仕訳帳,$V724,8)),0)</f>
        <v>0</v>
      </c>
      <c r="S724" s="0" t="n">
        <f aca="false">IF($N$2&lt;&gt;$C724,0,($Q724-$R724))</f>
        <v>0</v>
      </c>
      <c r="T724" s="0" t="n">
        <f aca="false">IF($C724=0,0,($Q724-$R724)*VLOOKUP($C724,勘定科目,6,FALSE()))</f>
        <v>0</v>
      </c>
      <c r="U724" s="0" t="n">
        <f aca="false">MOD(W724,2)</f>
        <v>0</v>
      </c>
      <c r="V724" s="0" t="n">
        <f aca="false">(W724-12-$U724)/2+1</f>
        <v>357</v>
      </c>
      <c r="W724" s="1" t="n">
        <f aca="false">ROW()</f>
        <v>724</v>
      </c>
      <c r="X724" s="618" t="n">
        <f aca="true">INDIRECT("$x"&amp;(W724-1))+$S724*$O$2</f>
        <v>0</v>
      </c>
    </row>
    <row r="725" customFormat="false" ht="15" hidden="true" customHeight="true" outlineLevel="0" collapsed="false">
      <c r="B725" s="2" t="str">
        <f aca="false">IF(OR($N725=0,$O725=0),"",IF($U725=0,$N725,$O725))</f>
        <v/>
      </c>
      <c r="C725" s="0" t="n">
        <f aca="false">IF($B725="",0,VLOOKUP($B725,勘定科目_元帳用,3,0))</f>
        <v>0</v>
      </c>
      <c r="D725" s="0" t="str">
        <f aca="false">IF($C725=0,"-",VLOOKUP($C725,勘定科目,5,0))</f>
        <v>-</v>
      </c>
      <c r="F725" s="638" t="str">
        <f aca="false">$D725&amp;" "&amp;$B725</f>
        <v>- </v>
      </c>
      <c r="I725" s="0" t="str">
        <f aca="false">$F725</f>
        <v>- </v>
      </c>
      <c r="J725" s="0" t="n">
        <f aca="false">MONTH($K725)</f>
        <v>12</v>
      </c>
      <c r="K725" s="634" t="n">
        <f aca="false">INDEX(仕訳帳,$V725,1)</f>
        <v>0</v>
      </c>
      <c r="L725" s="626" t="n">
        <f aca="false">INDEX(仕訳帳,$V725,2)</f>
        <v>357</v>
      </c>
      <c r="M725" s="627" t="str">
        <f aca="false">IF($U725=0,$O725,$N725)</f>
        <v/>
      </c>
      <c r="N725" s="0" t="str">
        <f aca="false">INDEX(仕訳帳,$V725,4)</f>
        <v/>
      </c>
      <c r="O725" s="0" t="str">
        <f aca="false">INDEX(仕訳帳,$V725,7)</f>
        <v/>
      </c>
      <c r="P725" s="636" t="str">
        <f aca="false">IF(INDEX(仕訳帳,$V725,15)=0,"その他",INDEX(仕訳帳,$V725,15))</f>
        <v>その他</v>
      </c>
      <c r="Q725" s="618" t="n">
        <f aca="false">IF($U725=0,INDEX(仕訳帳,$V725,5),0)</f>
        <v>0</v>
      </c>
      <c r="R725" s="618" t="n">
        <f aca="false">IF($U725=1,IF(INDEX(仕訳帳,$V725,8)="",0,INDEX(仕訳帳,$V725,8)),0)</f>
        <v>0</v>
      </c>
      <c r="S725" s="0" t="n">
        <f aca="false">IF($N$2&lt;&gt;$C725,0,($Q725-$R725))</f>
        <v>0</v>
      </c>
      <c r="T725" s="0" t="n">
        <f aca="false">IF($C725=0,0,($Q725-$R725)*VLOOKUP($C725,勘定科目,6,FALSE()))</f>
        <v>0</v>
      </c>
      <c r="U725" s="0" t="n">
        <f aca="false">MOD(W725,2)</f>
        <v>1</v>
      </c>
      <c r="V725" s="0" t="n">
        <f aca="false">(W725-12-$U725)/2+1</f>
        <v>357</v>
      </c>
      <c r="W725" s="1" t="n">
        <f aca="false">ROW()</f>
        <v>725</v>
      </c>
      <c r="X725" s="618" t="n">
        <f aca="true">INDIRECT("$x"&amp;(W725-1))+$S725*$O$2</f>
        <v>0</v>
      </c>
    </row>
    <row r="726" customFormat="false" ht="15" hidden="true" customHeight="true" outlineLevel="0" collapsed="false">
      <c r="B726" s="2" t="str">
        <f aca="false">IF(OR($N726=0,$O726=0),"",IF($U726=0,$N726,$O726))</f>
        <v/>
      </c>
      <c r="C726" s="0" t="n">
        <f aca="false">IF($B726="",0,VLOOKUP($B726,勘定科目_元帳用,3,0))</f>
        <v>0</v>
      </c>
      <c r="D726" s="0" t="str">
        <f aca="false">IF($C726=0,"-",VLOOKUP($C726,勘定科目,5,0))</f>
        <v>-</v>
      </c>
      <c r="F726" s="638" t="str">
        <f aca="false">$D726&amp;" "&amp;$B726</f>
        <v>- </v>
      </c>
      <c r="I726" s="0" t="str">
        <f aca="false">$F726</f>
        <v>- </v>
      </c>
      <c r="J726" s="0" t="n">
        <f aca="false">MONTH($K726)</f>
        <v>12</v>
      </c>
      <c r="K726" s="634" t="n">
        <f aca="false">INDEX(仕訳帳,$V726,1)</f>
        <v>0</v>
      </c>
      <c r="L726" s="626" t="n">
        <f aca="false">INDEX(仕訳帳,$V726,2)</f>
        <v>358</v>
      </c>
      <c r="M726" s="627" t="str">
        <f aca="false">IF($U726=0,$O726,$N726)</f>
        <v/>
      </c>
      <c r="N726" s="0" t="str">
        <f aca="false">INDEX(仕訳帳,$V726,4)</f>
        <v/>
      </c>
      <c r="O726" s="0" t="str">
        <f aca="false">INDEX(仕訳帳,$V726,7)</f>
        <v/>
      </c>
      <c r="P726" s="636" t="str">
        <f aca="false">IF(INDEX(仕訳帳,$V726,15)=0,"その他",INDEX(仕訳帳,$V726,15))</f>
        <v>その他</v>
      </c>
      <c r="Q726" s="618" t="n">
        <f aca="false">IF($U726=0,INDEX(仕訳帳,$V726,5),0)</f>
        <v>0</v>
      </c>
      <c r="R726" s="618" t="n">
        <f aca="false">IF($U726=1,IF(INDEX(仕訳帳,$V726,8)="",0,INDEX(仕訳帳,$V726,8)),0)</f>
        <v>0</v>
      </c>
      <c r="S726" s="0" t="n">
        <f aca="false">IF($N$2&lt;&gt;$C726,0,($Q726-$R726))</f>
        <v>0</v>
      </c>
      <c r="T726" s="0" t="n">
        <f aca="false">IF($C726=0,0,($Q726-$R726)*VLOOKUP($C726,勘定科目,6,FALSE()))</f>
        <v>0</v>
      </c>
      <c r="U726" s="0" t="n">
        <f aca="false">MOD(W726,2)</f>
        <v>0</v>
      </c>
      <c r="V726" s="0" t="n">
        <f aca="false">(W726-12-$U726)/2+1</f>
        <v>358</v>
      </c>
      <c r="W726" s="1" t="n">
        <f aca="false">ROW()</f>
        <v>726</v>
      </c>
      <c r="X726" s="618" t="n">
        <f aca="true">INDIRECT("$x"&amp;(W726-1))+$S726*$O$2</f>
        <v>0</v>
      </c>
    </row>
    <row r="727" customFormat="false" ht="15" hidden="true" customHeight="true" outlineLevel="0" collapsed="false">
      <c r="B727" s="2" t="str">
        <f aca="false">IF(OR($N727=0,$O727=0),"",IF($U727=0,$N727,$O727))</f>
        <v/>
      </c>
      <c r="C727" s="0" t="n">
        <f aca="false">IF($B727="",0,VLOOKUP($B727,勘定科目_元帳用,3,0))</f>
        <v>0</v>
      </c>
      <c r="D727" s="0" t="str">
        <f aca="false">IF($C727=0,"-",VLOOKUP($C727,勘定科目,5,0))</f>
        <v>-</v>
      </c>
      <c r="F727" s="638" t="str">
        <f aca="false">$D727&amp;" "&amp;$B727</f>
        <v>- </v>
      </c>
      <c r="I727" s="0" t="str">
        <f aca="false">$F727</f>
        <v>- </v>
      </c>
      <c r="J727" s="0" t="n">
        <f aca="false">MONTH($K727)</f>
        <v>12</v>
      </c>
      <c r="K727" s="634" t="n">
        <f aca="false">INDEX(仕訳帳,$V727,1)</f>
        <v>0</v>
      </c>
      <c r="L727" s="626" t="n">
        <f aca="false">INDEX(仕訳帳,$V727,2)</f>
        <v>358</v>
      </c>
      <c r="M727" s="627" t="str">
        <f aca="false">IF($U727=0,$O727,$N727)</f>
        <v/>
      </c>
      <c r="N727" s="0" t="str">
        <f aca="false">INDEX(仕訳帳,$V727,4)</f>
        <v/>
      </c>
      <c r="O727" s="0" t="str">
        <f aca="false">INDEX(仕訳帳,$V727,7)</f>
        <v/>
      </c>
      <c r="P727" s="636" t="str">
        <f aca="false">IF(INDEX(仕訳帳,$V727,15)=0,"その他",INDEX(仕訳帳,$V727,15))</f>
        <v>その他</v>
      </c>
      <c r="Q727" s="618" t="n">
        <f aca="false">IF($U727=0,INDEX(仕訳帳,$V727,5),0)</f>
        <v>0</v>
      </c>
      <c r="R727" s="618" t="n">
        <f aca="false">IF($U727=1,IF(INDEX(仕訳帳,$V727,8)="",0,INDEX(仕訳帳,$V727,8)),0)</f>
        <v>0</v>
      </c>
      <c r="S727" s="0" t="n">
        <f aca="false">IF($N$2&lt;&gt;$C727,0,($Q727-$R727))</f>
        <v>0</v>
      </c>
      <c r="T727" s="0" t="n">
        <f aca="false">IF($C727=0,0,($Q727-$R727)*VLOOKUP($C727,勘定科目,6,FALSE()))</f>
        <v>0</v>
      </c>
      <c r="U727" s="0" t="n">
        <f aca="false">MOD(W727,2)</f>
        <v>1</v>
      </c>
      <c r="V727" s="0" t="n">
        <f aca="false">(W727-12-$U727)/2+1</f>
        <v>358</v>
      </c>
      <c r="W727" s="1" t="n">
        <f aca="false">ROW()</f>
        <v>727</v>
      </c>
      <c r="X727" s="618" t="n">
        <f aca="true">INDIRECT("$x"&amp;(W727-1))+$S727*$O$2</f>
        <v>0</v>
      </c>
    </row>
    <row r="728" customFormat="false" ht="15" hidden="true" customHeight="true" outlineLevel="0" collapsed="false">
      <c r="B728" s="2" t="str">
        <f aca="false">IF(OR($N728=0,$O728=0),"",IF($U728=0,$N728,$O728))</f>
        <v/>
      </c>
      <c r="C728" s="0" t="n">
        <f aca="false">IF($B728="",0,VLOOKUP($B728,勘定科目_元帳用,3,0))</f>
        <v>0</v>
      </c>
      <c r="D728" s="0" t="str">
        <f aca="false">IF($C728=0,"-",VLOOKUP($C728,勘定科目,5,0))</f>
        <v>-</v>
      </c>
      <c r="F728" s="638" t="str">
        <f aca="false">$D728&amp;" "&amp;$B728</f>
        <v>- </v>
      </c>
      <c r="I728" s="0" t="str">
        <f aca="false">$F728</f>
        <v>- </v>
      </c>
      <c r="J728" s="0" t="n">
        <f aca="false">MONTH($K728)</f>
        <v>12</v>
      </c>
      <c r="K728" s="634" t="n">
        <f aca="false">INDEX(仕訳帳,$V728,1)</f>
        <v>0</v>
      </c>
      <c r="L728" s="626" t="n">
        <f aca="false">INDEX(仕訳帳,$V728,2)</f>
        <v>359</v>
      </c>
      <c r="M728" s="627" t="str">
        <f aca="false">IF($U728=0,$O728,$N728)</f>
        <v/>
      </c>
      <c r="N728" s="0" t="str">
        <f aca="false">INDEX(仕訳帳,$V728,4)</f>
        <v/>
      </c>
      <c r="O728" s="0" t="str">
        <f aca="false">INDEX(仕訳帳,$V728,7)</f>
        <v/>
      </c>
      <c r="P728" s="636" t="str">
        <f aca="false">IF(INDEX(仕訳帳,$V728,15)=0,"その他",INDEX(仕訳帳,$V728,15))</f>
        <v>その他</v>
      </c>
      <c r="Q728" s="618" t="n">
        <f aca="false">IF($U728=0,INDEX(仕訳帳,$V728,5),0)</f>
        <v>0</v>
      </c>
      <c r="R728" s="618" t="n">
        <f aca="false">IF($U728=1,IF(INDEX(仕訳帳,$V728,8)="",0,INDEX(仕訳帳,$V728,8)),0)</f>
        <v>0</v>
      </c>
      <c r="S728" s="0" t="n">
        <f aca="false">IF($N$2&lt;&gt;$C728,0,($Q728-$R728))</f>
        <v>0</v>
      </c>
      <c r="T728" s="0" t="n">
        <f aca="false">IF($C728=0,0,($Q728-$R728)*VLOOKUP($C728,勘定科目,6,FALSE()))</f>
        <v>0</v>
      </c>
      <c r="U728" s="0" t="n">
        <f aca="false">MOD(W728,2)</f>
        <v>0</v>
      </c>
      <c r="V728" s="0" t="n">
        <f aca="false">(W728-12-$U728)/2+1</f>
        <v>359</v>
      </c>
      <c r="W728" s="1" t="n">
        <f aca="false">ROW()</f>
        <v>728</v>
      </c>
      <c r="X728" s="618" t="n">
        <f aca="true">INDIRECT("$x"&amp;(W728-1))+$S728*$O$2</f>
        <v>0</v>
      </c>
    </row>
    <row r="729" customFormat="false" ht="15" hidden="true" customHeight="true" outlineLevel="0" collapsed="false">
      <c r="B729" s="2" t="str">
        <f aca="false">IF(OR($N729=0,$O729=0),"",IF($U729=0,$N729,$O729))</f>
        <v/>
      </c>
      <c r="C729" s="0" t="n">
        <f aca="false">IF($B729="",0,VLOOKUP($B729,勘定科目_元帳用,3,0))</f>
        <v>0</v>
      </c>
      <c r="D729" s="0" t="str">
        <f aca="false">IF($C729=0,"-",VLOOKUP($C729,勘定科目,5,0))</f>
        <v>-</v>
      </c>
      <c r="F729" s="638" t="str">
        <f aca="false">$D729&amp;" "&amp;$B729</f>
        <v>- </v>
      </c>
      <c r="I729" s="0" t="str">
        <f aca="false">$F729</f>
        <v>- </v>
      </c>
      <c r="J729" s="0" t="n">
        <f aca="false">MONTH($K729)</f>
        <v>12</v>
      </c>
      <c r="K729" s="634" t="n">
        <f aca="false">INDEX(仕訳帳,$V729,1)</f>
        <v>0</v>
      </c>
      <c r="L729" s="626" t="n">
        <f aca="false">INDEX(仕訳帳,$V729,2)</f>
        <v>359</v>
      </c>
      <c r="M729" s="627" t="str">
        <f aca="false">IF($U729=0,$O729,$N729)</f>
        <v/>
      </c>
      <c r="N729" s="0" t="str">
        <f aca="false">INDEX(仕訳帳,$V729,4)</f>
        <v/>
      </c>
      <c r="O729" s="0" t="str">
        <f aca="false">INDEX(仕訳帳,$V729,7)</f>
        <v/>
      </c>
      <c r="P729" s="636" t="str">
        <f aca="false">IF(INDEX(仕訳帳,$V729,15)=0,"その他",INDEX(仕訳帳,$V729,15))</f>
        <v>その他</v>
      </c>
      <c r="Q729" s="618" t="n">
        <f aca="false">IF($U729=0,INDEX(仕訳帳,$V729,5),0)</f>
        <v>0</v>
      </c>
      <c r="R729" s="618" t="n">
        <f aca="false">IF($U729=1,IF(INDEX(仕訳帳,$V729,8)="",0,INDEX(仕訳帳,$V729,8)),0)</f>
        <v>0</v>
      </c>
      <c r="S729" s="0" t="n">
        <f aca="false">IF($N$2&lt;&gt;$C729,0,($Q729-$R729))</f>
        <v>0</v>
      </c>
      <c r="T729" s="0" t="n">
        <f aca="false">IF($C729=0,0,($Q729-$R729)*VLOOKUP($C729,勘定科目,6,FALSE()))</f>
        <v>0</v>
      </c>
      <c r="U729" s="0" t="n">
        <f aca="false">MOD(W729,2)</f>
        <v>1</v>
      </c>
      <c r="V729" s="0" t="n">
        <f aca="false">(W729-12-$U729)/2+1</f>
        <v>359</v>
      </c>
      <c r="W729" s="1" t="n">
        <f aca="false">ROW()</f>
        <v>729</v>
      </c>
      <c r="X729" s="618" t="n">
        <f aca="true">INDIRECT("$x"&amp;(W729-1))+$S729*$O$2</f>
        <v>0</v>
      </c>
    </row>
    <row r="730" customFormat="false" ht="15" hidden="true" customHeight="true" outlineLevel="0" collapsed="false">
      <c r="B730" s="2" t="str">
        <f aca="false">IF(OR($N730=0,$O730=0),"",IF($U730=0,$N730,$O730))</f>
        <v/>
      </c>
      <c r="C730" s="0" t="n">
        <f aca="false">IF($B730="",0,VLOOKUP($B730,勘定科目_元帳用,3,0))</f>
        <v>0</v>
      </c>
      <c r="D730" s="0" t="str">
        <f aca="false">IF($C730=0,"-",VLOOKUP($C730,勘定科目,5,0))</f>
        <v>-</v>
      </c>
      <c r="F730" s="638" t="str">
        <f aca="false">$D730&amp;" "&amp;$B730</f>
        <v>- </v>
      </c>
      <c r="I730" s="0" t="str">
        <f aca="false">$F730</f>
        <v>- </v>
      </c>
      <c r="J730" s="0" t="n">
        <f aca="false">MONTH($K730)</f>
        <v>12</v>
      </c>
      <c r="K730" s="634" t="n">
        <f aca="false">INDEX(仕訳帳,$V730,1)</f>
        <v>0</v>
      </c>
      <c r="L730" s="626" t="n">
        <f aca="false">INDEX(仕訳帳,$V730,2)</f>
        <v>360</v>
      </c>
      <c r="M730" s="627" t="str">
        <f aca="false">IF($U730=0,$O730,$N730)</f>
        <v/>
      </c>
      <c r="N730" s="0" t="str">
        <f aca="false">INDEX(仕訳帳,$V730,4)</f>
        <v/>
      </c>
      <c r="O730" s="0" t="str">
        <f aca="false">INDEX(仕訳帳,$V730,7)</f>
        <v/>
      </c>
      <c r="P730" s="636" t="str">
        <f aca="false">IF(INDEX(仕訳帳,$V730,15)=0,"その他",INDEX(仕訳帳,$V730,15))</f>
        <v>その他</v>
      </c>
      <c r="Q730" s="618" t="n">
        <f aca="false">IF($U730=0,INDEX(仕訳帳,$V730,5),0)</f>
        <v>0</v>
      </c>
      <c r="R730" s="618" t="n">
        <f aca="false">IF($U730=1,IF(INDEX(仕訳帳,$V730,8)="",0,INDEX(仕訳帳,$V730,8)),0)</f>
        <v>0</v>
      </c>
      <c r="S730" s="0" t="n">
        <f aca="false">IF($N$2&lt;&gt;$C730,0,($Q730-$R730))</f>
        <v>0</v>
      </c>
      <c r="T730" s="0" t="n">
        <f aca="false">IF($C730=0,0,($Q730-$R730)*VLOOKUP($C730,勘定科目,6,FALSE()))</f>
        <v>0</v>
      </c>
      <c r="U730" s="0" t="n">
        <f aca="false">MOD(W730,2)</f>
        <v>0</v>
      </c>
      <c r="V730" s="0" t="n">
        <f aca="false">(W730-12-$U730)/2+1</f>
        <v>360</v>
      </c>
      <c r="W730" s="1" t="n">
        <f aca="false">ROW()</f>
        <v>730</v>
      </c>
      <c r="X730" s="618" t="n">
        <f aca="true">INDIRECT("$x"&amp;(W730-1))+$S730*$O$2</f>
        <v>0</v>
      </c>
    </row>
    <row r="731" customFormat="false" ht="15" hidden="true" customHeight="true" outlineLevel="0" collapsed="false">
      <c r="B731" s="2" t="str">
        <f aca="false">IF(OR($N731=0,$O731=0),"",IF($U731=0,$N731,$O731))</f>
        <v/>
      </c>
      <c r="C731" s="0" t="n">
        <f aca="false">IF($B731="",0,VLOOKUP($B731,勘定科目_元帳用,3,0))</f>
        <v>0</v>
      </c>
      <c r="D731" s="0" t="str">
        <f aca="false">IF($C731=0,"-",VLOOKUP($C731,勘定科目,5,0))</f>
        <v>-</v>
      </c>
      <c r="F731" s="638" t="str">
        <f aca="false">$D731&amp;" "&amp;$B731</f>
        <v>- </v>
      </c>
      <c r="I731" s="0" t="str">
        <f aca="false">$F731</f>
        <v>- </v>
      </c>
      <c r="J731" s="0" t="n">
        <f aca="false">MONTH($K731)</f>
        <v>12</v>
      </c>
      <c r="K731" s="634" t="n">
        <f aca="false">INDEX(仕訳帳,$V731,1)</f>
        <v>0</v>
      </c>
      <c r="L731" s="626" t="n">
        <f aca="false">INDEX(仕訳帳,$V731,2)</f>
        <v>360</v>
      </c>
      <c r="M731" s="627" t="str">
        <f aca="false">IF($U731=0,$O731,$N731)</f>
        <v/>
      </c>
      <c r="N731" s="0" t="str">
        <f aca="false">INDEX(仕訳帳,$V731,4)</f>
        <v/>
      </c>
      <c r="O731" s="0" t="str">
        <f aca="false">INDEX(仕訳帳,$V731,7)</f>
        <v/>
      </c>
      <c r="P731" s="636" t="str">
        <f aca="false">IF(INDEX(仕訳帳,$V731,15)=0,"その他",INDEX(仕訳帳,$V731,15))</f>
        <v>その他</v>
      </c>
      <c r="Q731" s="618" t="n">
        <f aca="false">IF($U731=0,INDEX(仕訳帳,$V731,5),0)</f>
        <v>0</v>
      </c>
      <c r="R731" s="618" t="n">
        <f aca="false">IF($U731=1,IF(INDEX(仕訳帳,$V731,8)="",0,INDEX(仕訳帳,$V731,8)),0)</f>
        <v>0</v>
      </c>
      <c r="S731" s="0" t="n">
        <f aca="false">IF($N$2&lt;&gt;$C731,0,($Q731-$R731))</f>
        <v>0</v>
      </c>
      <c r="T731" s="0" t="n">
        <f aca="false">IF($C731=0,0,($Q731-$R731)*VLOOKUP($C731,勘定科目,6,FALSE()))</f>
        <v>0</v>
      </c>
      <c r="U731" s="0" t="n">
        <f aca="false">MOD(W731,2)</f>
        <v>1</v>
      </c>
      <c r="V731" s="0" t="n">
        <f aca="false">(W731-12-$U731)/2+1</f>
        <v>360</v>
      </c>
      <c r="W731" s="1" t="n">
        <f aca="false">ROW()</f>
        <v>731</v>
      </c>
      <c r="X731" s="618" t="n">
        <f aca="true">INDIRECT("$x"&amp;(W731-1))+$S731*$O$2</f>
        <v>0</v>
      </c>
    </row>
    <row r="732" customFormat="false" ht="15" hidden="true" customHeight="true" outlineLevel="0" collapsed="false">
      <c r="B732" s="2" t="str">
        <f aca="false">IF(OR($N732=0,$O732=0),"",IF($U732=0,$N732,$O732))</f>
        <v/>
      </c>
      <c r="C732" s="0" t="n">
        <f aca="false">IF($B732="",0,VLOOKUP($B732,勘定科目_元帳用,3,0))</f>
        <v>0</v>
      </c>
      <c r="D732" s="0" t="str">
        <f aca="false">IF($C732=0,"-",VLOOKUP($C732,勘定科目,5,0))</f>
        <v>-</v>
      </c>
      <c r="F732" s="638" t="str">
        <f aca="false">$D732&amp;" "&amp;$B732</f>
        <v>- </v>
      </c>
      <c r="I732" s="0" t="str">
        <f aca="false">$F732</f>
        <v>- </v>
      </c>
      <c r="J732" s="0" t="n">
        <f aca="false">MONTH($K732)</f>
        <v>12</v>
      </c>
      <c r="K732" s="634" t="n">
        <f aca="false">INDEX(仕訳帳,$V732,1)</f>
        <v>0</v>
      </c>
      <c r="L732" s="626" t="n">
        <f aca="false">INDEX(仕訳帳,$V732,2)</f>
        <v>361</v>
      </c>
      <c r="M732" s="627" t="str">
        <f aca="false">IF($U732=0,$O732,$N732)</f>
        <v/>
      </c>
      <c r="N732" s="0" t="str">
        <f aca="false">INDEX(仕訳帳,$V732,4)</f>
        <v/>
      </c>
      <c r="O732" s="0" t="str">
        <f aca="false">INDEX(仕訳帳,$V732,7)</f>
        <v/>
      </c>
      <c r="P732" s="636" t="str">
        <f aca="false">IF(INDEX(仕訳帳,$V732,15)=0,"その他",INDEX(仕訳帳,$V732,15))</f>
        <v>その他</v>
      </c>
      <c r="Q732" s="618" t="n">
        <f aca="false">IF($U732=0,INDEX(仕訳帳,$V732,5),0)</f>
        <v>0</v>
      </c>
      <c r="R732" s="618" t="n">
        <f aca="false">IF($U732=1,IF(INDEX(仕訳帳,$V732,8)="",0,INDEX(仕訳帳,$V732,8)),0)</f>
        <v>0</v>
      </c>
      <c r="S732" s="0" t="n">
        <f aca="false">IF($N$2&lt;&gt;$C732,0,($Q732-$R732))</f>
        <v>0</v>
      </c>
      <c r="T732" s="0" t="n">
        <f aca="false">IF($C732=0,0,($Q732-$R732)*VLOOKUP($C732,勘定科目,6,FALSE()))</f>
        <v>0</v>
      </c>
      <c r="U732" s="0" t="n">
        <f aca="false">MOD(W732,2)</f>
        <v>0</v>
      </c>
      <c r="V732" s="0" t="n">
        <f aca="false">(W732-12-$U732)/2+1</f>
        <v>361</v>
      </c>
      <c r="W732" s="1" t="n">
        <f aca="false">ROW()</f>
        <v>732</v>
      </c>
      <c r="X732" s="618" t="n">
        <f aca="true">INDIRECT("$x"&amp;(W732-1))+$S732*$O$2</f>
        <v>0</v>
      </c>
    </row>
    <row r="733" customFormat="false" ht="15" hidden="true" customHeight="true" outlineLevel="0" collapsed="false">
      <c r="B733" s="2" t="str">
        <f aca="false">IF(OR($N733=0,$O733=0),"",IF($U733=0,$N733,$O733))</f>
        <v/>
      </c>
      <c r="C733" s="0" t="n">
        <f aca="false">IF($B733="",0,VLOOKUP($B733,勘定科目_元帳用,3,0))</f>
        <v>0</v>
      </c>
      <c r="D733" s="0" t="str">
        <f aca="false">IF($C733=0,"-",VLOOKUP($C733,勘定科目,5,0))</f>
        <v>-</v>
      </c>
      <c r="F733" s="638" t="str">
        <f aca="false">$D733&amp;" "&amp;$B733</f>
        <v>- </v>
      </c>
      <c r="I733" s="0" t="str">
        <f aca="false">$F733</f>
        <v>- </v>
      </c>
      <c r="J733" s="0" t="n">
        <f aca="false">MONTH($K733)</f>
        <v>12</v>
      </c>
      <c r="K733" s="634" t="n">
        <f aca="false">INDEX(仕訳帳,$V733,1)</f>
        <v>0</v>
      </c>
      <c r="L733" s="626" t="n">
        <f aca="false">INDEX(仕訳帳,$V733,2)</f>
        <v>361</v>
      </c>
      <c r="M733" s="627" t="str">
        <f aca="false">IF($U733=0,$O733,$N733)</f>
        <v/>
      </c>
      <c r="N733" s="0" t="str">
        <f aca="false">INDEX(仕訳帳,$V733,4)</f>
        <v/>
      </c>
      <c r="O733" s="0" t="str">
        <f aca="false">INDEX(仕訳帳,$V733,7)</f>
        <v/>
      </c>
      <c r="P733" s="636" t="str">
        <f aca="false">IF(INDEX(仕訳帳,$V733,15)=0,"その他",INDEX(仕訳帳,$V733,15))</f>
        <v>その他</v>
      </c>
      <c r="Q733" s="618" t="n">
        <f aca="false">IF($U733=0,INDEX(仕訳帳,$V733,5),0)</f>
        <v>0</v>
      </c>
      <c r="R733" s="618" t="n">
        <f aca="false">IF($U733=1,IF(INDEX(仕訳帳,$V733,8)="",0,INDEX(仕訳帳,$V733,8)),0)</f>
        <v>0</v>
      </c>
      <c r="S733" s="0" t="n">
        <f aca="false">IF($N$2&lt;&gt;$C733,0,($Q733-$R733))</f>
        <v>0</v>
      </c>
      <c r="T733" s="0" t="n">
        <f aca="false">IF($C733=0,0,($Q733-$R733)*VLOOKUP($C733,勘定科目,6,FALSE()))</f>
        <v>0</v>
      </c>
      <c r="U733" s="0" t="n">
        <f aca="false">MOD(W733,2)</f>
        <v>1</v>
      </c>
      <c r="V733" s="0" t="n">
        <f aca="false">(W733-12-$U733)/2+1</f>
        <v>361</v>
      </c>
      <c r="W733" s="1" t="n">
        <f aca="false">ROW()</f>
        <v>733</v>
      </c>
      <c r="X733" s="618" t="n">
        <f aca="true">INDIRECT("$x"&amp;(W733-1))+$S733*$O$2</f>
        <v>0</v>
      </c>
    </row>
    <row r="734" customFormat="false" ht="15" hidden="true" customHeight="true" outlineLevel="0" collapsed="false">
      <c r="B734" s="2" t="str">
        <f aca="false">IF(OR($N734=0,$O734=0),"",IF($U734=0,$N734,$O734))</f>
        <v/>
      </c>
      <c r="C734" s="0" t="n">
        <f aca="false">IF($B734="",0,VLOOKUP($B734,勘定科目_元帳用,3,0))</f>
        <v>0</v>
      </c>
      <c r="D734" s="0" t="str">
        <f aca="false">IF($C734=0,"-",VLOOKUP($C734,勘定科目,5,0))</f>
        <v>-</v>
      </c>
      <c r="F734" s="638" t="str">
        <f aca="false">$D734&amp;" "&amp;$B734</f>
        <v>- </v>
      </c>
      <c r="I734" s="0" t="str">
        <f aca="false">$F734</f>
        <v>- </v>
      </c>
      <c r="J734" s="0" t="n">
        <f aca="false">MONTH($K734)</f>
        <v>12</v>
      </c>
      <c r="K734" s="634" t="n">
        <f aca="false">INDEX(仕訳帳,$V734,1)</f>
        <v>0</v>
      </c>
      <c r="L734" s="626" t="n">
        <f aca="false">INDEX(仕訳帳,$V734,2)</f>
        <v>362</v>
      </c>
      <c r="M734" s="627" t="str">
        <f aca="false">IF($U734=0,$O734,$N734)</f>
        <v/>
      </c>
      <c r="N734" s="0" t="str">
        <f aca="false">INDEX(仕訳帳,$V734,4)</f>
        <v/>
      </c>
      <c r="O734" s="0" t="str">
        <f aca="false">INDEX(仕訳帳,$V734,7)</f>
        <v/>
      </c>
      <c r="P734" s="636" t="str">
        <f aca="false">IF(INDEX(仕訳帳,$V734,15)=0,"その他",INDEX(仕訳帳,$V734,15))</f>
        <v>その他</v>
      </c>
      <c r="Q734" s="618" t="n">
        <f aca="false">IF($U734=0,INDEX(仕訳帳,$V734,5),0)</f>
        <v>0</v>
      </c>
      <c r="R734" s="618" t="n">
        <f aca="false">IF($U734=1,IF(INDEX(仕訳帳,$V734,8)="",0,INDEX(仕訳帳,$V734,8)),0)</f>
        <v>0</v>
      </c>
      <c r="S734" s="0" t="n">
        <f aca="false">IF($N$2&lt;&gt;$C734,0,($Q734-$R734))</f>
        <v>0</v>
      </c>
      <c r="T734" s="0" t="n">
        <f aca="false">IF($C734=0,0,($Q734-$R734)*VLOOKUP($C734,勘定科目,6,FALSE()))</f>
        <v>0</v>
      </c>
      <c r="U734" s="0" t="n">
        <f aca="false">MOD(W734,2)</f>
        <v>0</v>
      </c>
      <c r="V734" s="0" t="n">
        <f aca="false">(W734-12-$U734)/2+1</f>
        <v>362</v>
      </c>
      <c r="W734" s="1" t="n">
        <f aca="false">ROW()</f>
        <v>734</v>
      </c>
      <c r="X734" s="618" t="n">
        <f aca="true">INDIRECT("$x"&amp;(W734-1))+$S734*$O$2</f>
        <v>0</v>
      </c>
    </row>
    <row r="735" customFormat="false" ht="15" hidden="true" customHeight="true" outlineLevel="0" collapsed="false">
      <c r="B735" s="2" t="str">
        <f aca="false">IF(OR($N735=0,$O735=0),"",IF($U735=0,$N735,$O735))</f>
        <v/>
      </c>
      <c r="C735" s="0" t="n">
        <f aca="false">IF($B735="",0,VLOOKUP($B735,勘定科目_元帳用,3,0))</f>
        <v>0</v>
      </c>
      <c r="D735" s="0" t="str">
        <f aca="false">IF($C735=0,"-",VLOOKUP($C735,勘定科目,5,0))</f>
        <v>-</v>
      </c>
      <c r="F735" s="638" t="str">
        <f aca="false">$D735&amp;" "&amp;$B735</f>
        <v>- </v>
      </c>
      <c r="I735" s="0" t="str">
        <f aca="false">$F735</f>
        <v>- </v>
      </c>
      <c r="J735" s="0" t="n">
        <f aca="false">MONTH($K735)</f>
        <v>12</v>
      </c>
      <c r="K735" s="634" t="n">
        <f aca="false">INDEX(仕訳帳,$V735,1)</f>
        <v>0</v>
      </c>
      <c r="L735" s="626" t="n">
        <f aca="false">INDEX(仕訳帳,$V735,2)</f>
        <v>362</v>
      </c>
      <c r="M735" s="627" t="str">
        <f aca="false">IF($U735=0,$O735,$N735)</f>
        <v/>
      </c>
      <c r="N735" s="0" t="str">
        <f aca="false">INDEX(仕訳帳,$V735,4)</f>
        <v/>
      </c>
      <c r="O735" s="0" t="str">
        <f aca="false">INDEX(仕訳帳,$V735,7)</f>
        <v/>
      </c>
      <c r="P735" s="636" t="str">
        <f aca="false">IF(INDEX(仕訳帳,$V735,15)=0,"その他",INDEX(仕訳帳,$V735,15))</f>
        <v>その他</v>
      </c>
      <c r="Q735" s="618" t="n">
        <f aca="false">IF($U735=0,INDEX(仕訳帳,$V735,5),0)</f>
        <v>0</v>
      </c>
      <c r="R735" s="618" t="n">
        <f aca="false">IF($U735=1,IF(INDEX(仕訳帳,$V735,8)="",0,INDEX(仕訳帳,$V735,8)),0)</f>
        <v>0</v>
      </c>
      <c r="S735" s="0" t="n">
        <f aca="false">IF($N$2&lt;&gt;$C735,0,($Q735-$R735))</f>
        <v>0</v>
      </c>
      <c r="T735" s="0" t="n">
        <f aca="false">IF($C735=0,0,($Q735-$R735)*VLOOKUP($C735,勘定科目,6,FALSE()))</f>
        <v>0</v>
      </c>
      <c r="U735" s="0" t="n">
        <f aca="false">MOD(W735,2)</f>
        <v>1</v>
      </c>
      <c r="V735" s="0" t="n">
        <f aca="false">(W735-12-$U735)/2+1</f>
        <v>362</v>
      </c>
      <c r="W735" s="1" t="n">
        <f aca="false">ROW()</f>
        <v>735</v>
      </c>
      <c r="X735" s="618" t="n">
        <f aca="true">INDIRECT("$x"&amp;(W735-1))+$S735*$O$2</f>
        <v>0</v>
      </c>
    </row>
    <row r="736" customFormat="false" ht="15" hidden="true" customHeight="true" outlineLevel="0" collapsed="false">
      <c r="B736" s="2" t="str">
        <f aca="false">IF(OR($N736=0,$O736=0),"",IF($U736=0,$N736,$O736))</f>
        <v/>
      </c>
      <c r="C736" s="0" t="n">
        <f aca="false">IF($B736="",0,VLOOKUP($B736,勘定科目_元帳用,3,0))</f>
        <v>0</v>
      </c>
      <c r="D736" s="0" t="str">
        <f aca="false">IF($C736=0,"-",VLOOKUP($C736,勘定科目,5,0))</f>
        <v>-</v>
      </c>
      <c r="F736" s="638" t="str">
        <f aca="false">$D736&amp;" "&amp;$B736</f>
        <v>- </v>
      </c>
      <c r="I736" s="0" t="str">
        <f aca="false">$F736</f>
        <v>- </v>
      </c>
      <c r="J736" s="0" t="n">
        <f aca="false">MONTH($K736)</f>
        <v>12</v>
      </c>
      <c r="K736" s="634" t="n">
        <f aca="false">INDEX(仕訳帳,$V736,1)</f>
        <v>0</v>
      </c>
      <c r="L736" s="626" t="n">
        <f aca="false">INDEX(仕訳帳,$V736,2)</f>
        <v>363</v>
      </c>
      <c r="M736" s="627" t="str">
        <f aca="false">IF($U736=0,$O736,$N736)</f>
        <v/>
      </c>
      <c r="N736" s="0" t="str">
        <f aca="false">INDEX(仕訳帳,$V736,4)</f>
        <v/>
      </c>
      <c r="O736" s="0" t="str">
        <f aca="false">INDEX(仕訳帳,$V736,7)</f>
        <v/>
      </c>
      <c r="P736" s="636" t="str">
        <f aca="false">IF(INDEX(仕訳帳,$V736,15)=0,"その他",INDEX(仕訳帳,$V736,15))</f>
        <v>その他</v>
      </c>
      <c r="Q736" s="618" t="n">
        <f aca="false">IF($U736=0,INDEX(仕訳帳,$V736,5),0)</f>
        <v>0</v>
      </c>
      <c r="R736" s="618" t="n">
        <f aca="false">IF($U736=1,IF(INDEX(仕訳帳,$V736,8)="",0,INDEX(仕訳帳,$V736,8)),0)</f>
        <v>0</v>
      </c>
      <c r="S736" s="0" t="n">
        <f aca="false">IF($N$2&lt;&gt;$C736,0,($Q736-$R736))</f>
        <v>0</v>
      </c>
      <c r="T736" s="0" t="n">
        <f aca="false">IF($C736=0,0,($Q736-$R736)*VLOOKUP($C736,勘定科目,6,FALSE()))</f>
        <v>0</v>
      </c>
      <c r="U736" s="0" t="n">
        <f aca="false">MOD(W736,2)</f>
        <v>0</v>
      </c>
      <c r="V736" s="0" t="n">
        <f aca="false">(W736-12-$U736)/2+1</f>
        <v>363</v>
      </c>
      <c r="W736" s="1" t="n">
        <f aca="false">ROW()</f>
        <v>736</v>
      </c>
      <c r="X736" s="618" t="n">
        <f aca="true">INDIRECT("$x"&amp;(W736-1))+$S736*$O$2</f>
        <v>0</v>
      </c>
    </row>
    <row r="737" customFormat="false" ht="15" hidden="true" customHeight="true" outlineLevel="0" collapsed="false">
      <c r="B737" s="2" t="str">
        <f aca="false">IF(OR($N737=0,$O737=0),"",IF($U737=0,$N737,$O737))</f>
        <v/>
      </c>
      <c r="C737" s="0" t="n">
        <f aca="false">IF($B737="",0,VLOOKUP($B737,勘定科目_元帳用,3,0))</f>
        <v>0</v>
      </c>
      <c r="D737" s="0" t="str">
        <f aca="false">IF($C737=0,"-",VLOOKUP($C737,勘定科目,5,0))</f>
        <v>-</v>
      </c>
      <c r="F737" s="638" t="str">
        <f aca="false">$D737&amp;" "&amp;$B737</f>
        <v>- </v>
      </c>
      <c r="I737" s="0" t="str">
        <f aca="false">$F737</f>
        <v>- </v>
      </c>
      <c r="J737" s="0" t="n">
        <f aca="false">MONTH($K737)</f>
        <v>12</v>
      </c>
      <c r="K737" s="634" t="n">
        <f aca="false">INDEX(仕訳帳,$V737,1)</f>
        <v>0</v>
      </c>
      <c r="L737" s="626" t="n">
        <f aca="false">INDEX(仕訳帳,$V737,2)</f>
        <v>363</v>
      </c>
      <c r="M737" s="627" t="str">
        <f aca="false">IF($U737=0,$O737,$N737)</f>
        <v/>
      </c>
      <c r="N737" s="0" t="str">
        <f aca="false">INDEX(仕訳帳,$V737,4)</f>
        <v/>
      </c>
      <c r="O737" s="0" t="str">
        <f aca="false">INDEX(仕訳帳,$V737,7)</f>
        <v/>
      </c>
      <c r="P737" s="636" t="str">
        <f aca="false">IF(INDEX(仕訳帳,$V737,15)=0,"その他",INDEX(仕訳帳,$V737,15))</f>
        <v>その他</v>
      </c>
      <c r="Q737" s="618" t="n">
        <f aca="false">IF($U737=0,INDEX(仕訳帳,$V737,5),0)</f>
        <v>0</v>
      </c>
      <c r="R737" s="618" t="n">
        <f aca="false">IF($U737=1,IF(INDEX(仕訳帳,$V737,8)="",0,INDEX(仕訳帳,$V737,8)),0)</f>
        <v>0</v>
      </c>
      <c r="S737" s="0" t="n">
        <f aca="false">IF($N$2&lt;&gt;$C737,0,($Q737-$R737))</f>
        <v>0</v>
      </c>
      <c r="T737" s="0" t="n">
        <f aca="false">IF($C737=0,0,($Q737-$R737)*VLOOKUP($C737,勘定科目,6,FALSE()))</f>
        <v>0</v>
      </c>
      <c r="U737" s="0" t="n">
        <f aca="false">MOD(W737,2)</f>
        <v>1</v>
      </c>
      <c r="V737" s="0" t="n">
        <f aca="false">(W737-12-$U737)/2+1</f>
        <v>363</v>
      </c>
      <c r="W737" s="1" t="n">
        <f aca="false">ROW()</f>
        <v>737</v>
      </c>
      <c r="X737" s="618" t="n">
        <f aca="true">INDIRECT("$x"&amp;(W737-1))+$S737*$O$2</f>
        <v>0</v>
      </c>
    </row>
    <row r="738" customFormat="false" ht="15" hidden="true" customHeight="true" outlineLevel="0" collapsed="false">
      <c r="B738" s="2" t="str">
        <f aca="false">IF(OR($N738=0,$O738=0),"",IF($U738=0,$N738,$O738))</f>
        <v/>
      </c>
      <c r="C738" s="0" t="n">
        <f aca="false">IF($B738="",0,VLOOKUP($B738,勘定科目_元帳用,3,0))</f>
        <v>0</v>
      </c>
      <c r="D738" s="0" t="str">
        <f aca="false">IF($C738=0,"-",VLOOKUP($C738,勘定科目,5,0))</f>
        <v>-</v>
      </c>
      <c r="F738" s="638" t="str">
        <f aca="false">$D738&amp;" "&amp;$B738</f>
        <v>- </v>
      </c>
      <c r="I738" s="0" t="str">
        <f aca="false">$F738</f>
        <v>- </v>
      </c>
      <c r="J738" s="0" t="n">
        <f aca="false">MONTH($K738)</f>
        <v>12</v>
      </c>
      <c r="K738" s="634" t="n">
        <f aca="false">INDEX(仕訳帳,$V738,1)</f>
        <v>0</v>
      </c>
      <c r="L738" s="626" t="n">
        <f aca="false">INDEX(仕訳帳,$V738,2)</f>
        <v>364</v>
      </c>
      <c r="M738" s="627" t="str">
        <f aca="false">IF($U738=0,$O738,$N738)</f>
        <v/>
      </c>
      <c r="N738" s="0" t="str">
        <f aca="false">INDEX(仕訳帳,$V738,4)</f>
        <v/>
      </c>
      <c r="O738" s="0" t="str">
        <f aca="false">INDEX(仕訳帳,$V738,7)</f>
        <v/>
      </c>
      <c r="P738" s="636" t="str">
        <f aca="false">IF(INDEX(仕訳帳,$V738,15)=0,"その他",INDEX(仕訳帳,$V738,15))</f>
        <v>その他</v>
      </c>
      <c r="Q738" s="618" t="n">
        <f aca="false">IF($U738=0,INDEX(仕訳帳,$V738,5),0)</f>
        <v>0</v>
      </c>
      <c r="R738" s="618" t="n">
        <f aca="false">IF($U738=1,IF(INDEX(仕訳帳,$V738,8)="",0,INDEX(仕訳帳,$V738,8)),0)</f>
        <v>0</v>
      </c>
      <c r="S738" s="0" t="n">
        <f aca="false">IF($N$2&lt;&gt;$C738,0,($Q738-$R738))</f>
        <v>0</v>
      </c>
      <c r="T738" s="0" t="n">
        <f aca="false">IF($C738=0,0,($Q738-$R738)*VLOOKUP($C738,勘定科目,6,FALSE()))</f>
        <v>0</v>
      </c>
      <c r="U738" s="0" t="n">
        <f aca="false">MOD(W738,2)</f>
        <v>0</v>
      </c>
      <c r="V738" s="0" t="n">
        <f aca="false">(W738-12-$U738)/2+1</f>
        <v>364</v>
      </c>
      <c r="W738" s="1" t="n">
        <f aca="false">ROW()</f>
        <v>738</v>
      </c>
      <c r="X738" s="618" t="n">
        <f aca="true">INDIRECT("$x"&amp;(W738-1))+$S738*$O$2</f>
        <v>0</v>
      </c>
    </row>
    <row r="739" customFormat="false" ht="15" hidden="true" customHeight="true" outlineLevel="0" collapsed="false">
      <c r="B739" s="2" t="str">
        <f aca="false">IF(OR($N739=0,$O739=0),"",IF($U739=0,$N739,$O739))</f>
        <v/>
      </c>
      <c r="C739" s="0" t="n">
        <f aca="false">IF($B739="",0,VLOOKUP($B739,勘定科目_元帳用,3,0))</f>
        <v>0</v>
      </c>
      <c r="D739" s="0" t="str">
        <f aca="false">IF($C739=0,"-",VLOOKUP($C739,勘定科目,5,0))</f>
        <v>-</v>
      </c>
      <c r="F739" s="638" t="str">
        <f aca="false">$D739&amp;" "&amp;$B739</f>
        <v>- </v>
      </c>
      <c r="I739" s="0" t="str">
        <f aca="false">$F739</f>
        <v>- </v>
      </c>
      <c r="J739" s="0" t="n">
        <f aca="false">MONTH($K739)</f>
        <v>12</v>
      </c>
      <c r="K739" s="634" t="n">
        <f aca="false">INDEX(仕訳帳,$V739,1)</f>
        <v>0</v>
      </c>
      <c r="L739" s="626" t="n">
        <f aca="false">INDEX(仕訳帳,$V739,2)</f>
        <v>364</v>
      </c>
      <c r="M739" s="627" t="str">
        <f aca="false">IF($U739=0,$O739,$N739)</f>
        <v/>
      </c>
      <c r="N739" s="0" t="str">
        <f aca="false">INDEX(仕訳帳,$V739,4)</f>
        <v/>
      </c>
      <c r="O739" s="0" t="str">
        <f aca="false">INDEX(仕訳帳,$V739,7)</f>
        <v/>
      </c>
      <c r="P739" s="636" t="str">
        <f aca="false">IF(INDEX(仕訳帳,$V739,15)=0,"その他",INDEX(仕訳帳,$V739,15))</f>
        <v>その他</v>
      </c>
      <c r="Q739" s="618" t="n">
        <f aca="false">IF($U739=0,INDEX(仕訳帳,$V739,5),0)</f>
        <v>0</v>
      </c>
      <c r="R739" s="618" t="n">
        <f aca="false">IF($U739=1,IF(INDEX(仕訳帳,$V739,8)="",0,INDEX(仕訳帳,$V739,8)),0)</f>
        <v>0</v>
      </c>
      <c r="S739" s="0" t="n">
        <f aca="false">IF($N$2&lt;&gt;$C739,0,($Q739-$R739))</f>
        <v>0</v>
      </c>
      <c r="T739" s="0" t="n">
        <f aca="false">IF($C739=0,0,($Q739-$R739)*VLOOKUP($C739,勘定科目,6,FALSE()))</f>
        <v>0</v>
      </c>
      <c r="U739" s="0" t="n">
        <f aca="false">MOD(W739,2)</f>
        <v>1</v>
      </c>
      <c r="V739" s="0" t="n">
        <f aca="false">(W739-12-$U739)/2+1</f>
        <v>364</v>
      </c>
      <c r="W739" s="1" t="n">
        <f aca="false">ROW()</f>
        <v>739</v>
      </c>
      <c r="X739" s="618" t="n">
        <f aca="true">INDIRECT("$x"&amp;(W739-1))+$S739*$O$2</f>
        <v>0</v>
      </c>
    </row>
    <row r="740" customFormat="false" ht="15" hidden="true" customHeight="true" outlineLevel="0" collapsed="false">
      <c r="B740" s="2" t="str">
        <f aca="false">IF(OR($N740=0,$O740=0),"",IF($U740=0,$N740,$O740))</f>
        <v/>
      </c>
      <c r="C740" s="0" t="n">
        <f aca="false">IF($B740="",0,VLOOKUP($B740,勘定科目_元帳用,3,0))</f>
        <v>0</v>
      </c>
      <c r="D740" s="0" t="str">
        <f aca="false">IF($C740=0,"-",VLOOKUP($C740,勘定科目,5,0))</f>
        <v>-</v>
      </c>
      <c r="F740" s="638" t="str">
        <f aca="false">$D740&amp;" "&amp;$B740</f>
        <v>- </v>
      </c>
      <c r="I740" s="0" t="str">
        <f aca="false">$F740</f>
        <v>- </v>
      </c>
      <c r="J740" s="0" t="n">
        <f aca="false">MONTH($K740)</f>
        <v>12</v>
      </c>
      <c r="K740" s="634" t="n">
        <f aca="false">INDEX(仕訳帳,$V740,1)</f>
        <v>0</v>
      </c>
      <c r="L740" s="626" t="n">
        <f aca="false">INDEX(仕訳帳,$V740,2)</f>
        <v>365</v>
      </c>
      <c r="M740" s="627" t="str">
        <f aca="false">IF($U740=0,$O740,$N740)</f>
        <v/>
      </c>
      <c r="N740" s="0" t="str">
        <f aca="false">INDEX(仕訳帳,$V740,4)</f>
        <v/>
      </c>
      <c r="O740" s="0" t="str">
        <f aca="false">INDEX(仕訳帳,$V740,7)</f>
        <v/>
      </c>
      <c r="P740" s="636" t="str">
        <f aca="false">IF(INDEX(仕訳帳,$V740,15)=0,"その他",INDEX(仕訳帳,$V740,15))</f>
        <v>その他</v>
      </c>
      <c r="Q740" s="618" t="n">
        <f aca="false">IF($U740=0,INDEX(仕訳帳,$V740,5),0)</f>
        <v>0</v>
      </c>
      <c r="R740" s="618" t="n">
        <f aca="false">IF($U740=1,IF(INDEX(仕訳帳,$V740,8)="",0,INDEX(仕訳帳,$V740,8)),0)</f>
        <v>0</v>
      </c>
      <c r="S740" s="0" t="n">
        <f aca="false">IF($N$2&lt;&gt;$C740,0,($Q740-$R740))</f>
        <v>0</v>
      </c>
      <c r="T740" s="0" t="n">
        <f aca="false">IF($C740=0,0,($Q740-$R740)*VLOOKUP($C740,勘定科目,6,FALSE()))</f>
        <v>0</v>
      </c>
      <c r="U740" s="0" t="n">
        <f aca="false">MOD(W740,2)</f>
        <v>0</v>
      </c>
      <c r="V740" s="0" t="n">
        <f aca="false">(W740-12-$U740)/2+1</f>
        <v>365</v>
      </c>
      <c r="W740" s="1" t="n">
        <f aca="false">ROW()</f>
        <v>740</v>
      </c>
      <c r="X740" s="618" t="n">
        <f aca="true">INDIRECT("$x"&amp;(W740-1))+$S740*$O$2</f>
        <v>0</v>
      </c>
    </row>
    <row r="741" customFormat="false" ht="15" hidden="true" customHeight="true" outlineLevel="0" collapsed="false">
      <c r="B741" s="2" t="str">
        <f aca="false">IF(OR($N741=0,$O741=0),"",IF($U741=0,$N741,$O741))</f>
        <v/>
      </c>
      <c r="C741" s="0" t="n">
        <f aca="false">IF($B741="",0,VLOOKUP($B741,勘定科目_元帳用,3,0))</f>
        <v>0</v>
      </c>
      <c r="D741" s="0" t="str">
        <f aca="false">IF($C741=0,"-",VLOOKUP($C741,勘定科目,5,0))</f>
        <v>-</v>
      </c>
      <c r="F741" s="638" t="str">
        <f aca="false">$D741&amp;" "&amp;$B741</f>
        <v>- </v>
      </c>
      <c r="I741" s="0" t="str">
        <f aca="false">$F741</f>
        <v>- </v>
      </c>
      <c r="J741" s="0" t="n">
        <f aca="false">MONTH($K741)</f>
        <v>12</v>
      </c>
      <c r="K741" s="634" t="n">
        <f aca="false">INDEX(仕訳帳,$V741,1)</f>
        <v>0</v>
      </c>
      <c r="L741" s="626" t="n">
        <f aca="false">INDEX(仕訳帳,$V741,2)</f>
        <v>365</v>
      </c>
      <c r="M741" s="627" t="str">
        <f aca="false">IF($U741=0,$O741,$N741)</f>
        <v/>
      </c>
      <c r="N741" s="0" t="str">
        <f aca="false">INDEX(仕訳帳,$V741,4)</f>
        <v/>
      </c>
      <c r="O741" s="0" t="str">
        <f aca="false">INDEX(仕訳帳,$V741,7)</f>
        <v/>
      </c>
      <c r="P741" s="636" t="str">
        <f aca="false">IF(INDEX(仕訳帳,$V741,15)=0,"その他",INDEX(仕訳帳,$V741,15))</f>
        <v>その他</v>
      </c>
      <c r="Q741" s="618" t="n">
        <f aca="false">IF($U741=0,INDEX(仕訳帳,$V741,5),0)</f>
        <v>0</v>
      </c>
      <c r="R741" s="618" t="n">
        <f aca="false">IF($U741=1,IF(INDEX(仕訳帳,$V741,8)="",0,INDEX(仕訳帳,$V741,8)),0)</f>
        <v>0</v>
      </c>
      <c r="S741" s="0" t="n">
        <f aca="false">IF($N$2&lt;&gt;$C741,0,($Q741-$R741))</f>
        <v>0</v>
      </c>
      <c r="T741" s="0" t="n">
        <f aca="false">IF($C741=0,0,($Q741-$R741)*VLOOKUP($C741,勘定科目,6,FALSE()))</f>
        <v>0</v>
      </c>
      <c r="U741" s="0" t="n">
        <f aca="false">MOD(W741,2)</f>
        <v>1</v>
      </c>
      <c r="V741" s="0" t="n">
        <f aca="false">(W741-12-$U741)/2+1</f>
        <v>365</v>
      </c>
      <c r="W741" s="1" t="n">
        <f aca="false">ROW()</f>
        <v>741</v>
      </c>
      <c r="X741" s="618" t="n">
        <f aca="true">INDIRECT("$x"&amp;(W741-1))+$S741*$O$2</f>
        <v>0</v>
      </c>
    </row>
    <row r="742" customFormat="false" ht="15" hidden="true" customHeight="true" outlineLevel="0" collapsed="false">
      <c r="B742" s="2" t="str">
        <f aca="false">IF(OR($N742=0,$O742=0),"",IF($U742=0,$N742,$O742))</f>
        <v/>
      </c>
      <c r="C742" s="0" t="n">
        <f aca="false">IF($B742="",0,VLOOKUP($B742,勘定科目_元帳用,3,0))</f>
        <v>0</v>
      </c>
      <c r="D742" s="0" t="str">
        <f aca="false">IF($C742=0,"-",VLOOKUP($C742,勘定科目,5,0))</f>
        <v>-</v>
      </c>
      <c r="F742" s="638" t="str">
        <f aca="false">$D742&amp;" "&amp;$B742</f>
        <v>- </v>
      </c>
      <c r="I742" s="0" t="str">
        <f aca="false">$F742</f>
        <v>- </v>
      </c>
      <c r="J742" s="0" t="n">
        <f aca="false">MONTH($K742)</f>
        <v>12</v>
      </c>
      <c r="K742" s="634" t="n">
        <f aca="false">INDEX(仕訳帳,$V742,1)</f>
        <v>0</v>
      </c>
      <c r="L742" s="626" t="n">
        <f aca="false">INDEX(仕訳帳,$V742,2)</f>
        <v>366</v>
      </c>
      <c r="M742" s="627" t="str">
        <f aca="false">IF($U742=0,$O742,$N742)</f>
        <v/>
      </c>
      <c r="N742" s="0" t="str">
        <f aca="false">INDEX(仕訳帳,$V742,4)</f>
        <v/>
      </c>
      <c r="O742" s="0" t="str">
        <f aca="false">INDEX(仕訳帳,$V742,7)</f>
        <v/>
      </c>
      <c r="P742" s="636" t="str">
        <f aca="false">IF(INDEX(仕訳帳,$V742,15)=0,"その他",INDEX(仕訳帳,$V742,15))</f>
        <v>その他</v>
      </c>
      <c r="Q742" s="618" t="n">
        <f aca="false">IF($U742=0,INDEX(仕訳帳,$V742,5),0)</f>
        <v>0</v>
      </c>
      <c r="R742" s="618" t="n">
        <f aca="false">IF($U742=1,IF(INDEX(仕訳帳,$V742,8)="",0,INDEX(仕訳帳,$V742,8)),0)</f>
        <v>0</v>
      </c>
      <c r="S742" s="0" t="n">
        <f aca="false">IF($N$2&lt;&gt;$C742,0,($Q742-$R742))</f>
        <v>0</v>
      </c>
      <c r="T742" s="0" t="n">
        <f aca="false">IF($C742=0,0,($Q742-$R742)*VLOOKUP($C742,勘定科目,6,FALSE()))</f>
        <v>0</v>
      </c>
      <c r="U742" s="0" t="n">
        <f aca="false">MOD(W742,2)</f>
        <v>0</v>
      </c>
      <c r="V742" s="0" t="n">
        <f aca="false">(W742-12-$U742)/2+1</f>
        <v>366</v>
      </c>
      <c r="W742" s="1" t="n">
        <f aca="false">ROW()</f>
        <v>742</v>
      </c>
      <c r="X742" s="618" t="n">
        <f aca="true">INDIRECT("$x"&amp;(W742-1))+$S742*$O$2</f>
        <v>0</v>
      </c>
    </row>
    <row r="743" customFormat="false" ht="15" hidden="true" customHeight="true" outlineLevel="0" collapsed="false">
      <c r="B743" s="2" t="str">
        <f aca="false">IF(OR($N743=0,$O743=0),"",IF($U743=0,$N743,$O743))</f>
        <v/>
      </c>
      <c r="C743" s="0" t="n">
        <f aca="false">IF($B743="",0,VLOOKUP($B743,勘定科目_元帳用,3,0))</f>
        <v>0</v>
      </c>
      <c r="D743" s="0" t="str">
        <f aca="false">IF($C743=0,"-",VLOOKUP($C743,勘定科目,5,0))</f>
        <v>-</v>
      </c>
      <c r="F743" s="638" t="str">
        <f aca="false">$D743&amp;" "&amp;$B743</f>
        <v>- </v>
      </c>
      <c r="I743" s="0" t="str">
        <f aca="false">$F743</f>
        <v>- </v>
      </c>
      <c r="J743" s="0" t="n">
        <f aca="false">MONTH($K743)</f>
        <v>12</v>
      </c>
      <c r="K743" s="634" t="n">
        <f aca="false">INDEX(仕訳帳,$V743,1)</f>
        <v>0</v>
      </c>
      <c r="L743" s="626" t="n">
        <f aca="false">INDEX(仕訳帳,$V743,2)</f>
        <v>366</v>
      </c>
      <c r="M743" s="627" t="str">
        <f aca="false">IF($U743=0,$O743,$N743)</f>
        <v/>
      </c>
      <c r="N743" s="0" t="str">
        <f aca="false">INDEX(仕訳帳,$V743,4)</f>
        <v/>
      </c>
      <c r="O743" s="0" t="str">
        <f aca="false">INDEX(仕訳帳,$V743,7)</f>
        <v/>
      </c>
      <c r="P743" s="636" t="str">
        <f aca="false">IF(INDEX(仕訳帳,$V743,15)=0,"その他",INDEX(仕訳帳,$V743,15))</f>
        <v>その他</v>
      </c>
      <c r="Q743" s="618" t="n">
        <f aca="false">IF($U743=0,INDEX(仕訳帳,$V743,5),0)</f>
        <v>0</v>
      </c>
      <c r="R743" s="618" t="n">
        <f aca="false">IF($U743=1,IF(INDEX(仕訳帳,$V743,8)="",0,INDEX(仕訳帳,$V743,8)),0)</f>
        <v>0</v>
      </c>
      <c r="S743" s="0" t="n">
        <f aca="false">IF($N$2&lt;&gt;$C743,0,($Q743-$R743))</f>
        <v>0</v>
      </c>
      <c r="T743" s="0" t="n">
        <f aca="false">IF($C743=0,0,($Q743-$R743)*VLOOKUP($C743,勘定科目,6,FALSE()))</f>
        <v>0</v>
      </c>
      <c r="U743" s="0" t="n">
        <f aca="false">MOD(W743,2)</f>
        <v>1</v>
      </c>
      <c r="V743" s="0" t="n">
        <f aca="false">(W743-12-$U743)/2+1</f>
        <v>366</v>
      </c>
      <c r="W743" s="1" t="n">
        <f aca="false">ROW()</f>
        <v>743</v>
      </c>
      <c r="X743" s="618" t="n">
        <f aca="true">INDIRECT("$x"&amp;(W743-1))+$S743*$O$2</f>
        <v>0</v>
      </c>
    </row>
    <row r="744" customFormat="false" ht="15" hidden="true" customHeight="true" outlineLevel="0" collapsed="false">
      <c r="B744" s="2" t="str">
        <f aca="false">IF(OR($N744=0,$O744=0),"",IF($U744=0,$N744,$O744))</f>
        <v/>
      </c>
      <c r="C744" s="0" t="n">
        <f aca="false">IF($B744="",0,VLOOKUP($B744,勘定科目_元帳用,3,0))</f>
        <v>0</v>
      </c>
      <c r="D744" s="0" t="str">
        <f aca="false">IF($C744=0,"-",VLOOKUP($C744,勘定科目,5,0))</f>
        <v>-</v>
      </c>
      <c r="F744" s="638" t="str">
        <f aca="false">$D744&amp;" "&amp;$B744</f>
        <v>- </v>
      </c>
      <c r="I744" s="0" t="str">
        <f aca="false">$F744</f>
        <v>- </v>
      </c>
      <c r="J744" s="0" t="n">
        <f aca="false">MONTH($K744)</f>
        <v>12</v>
      </c>
      <c r="K744" s="634" t="n">
        <f aca="false">INDEX(仕訳帳,$V744,1)</f>
        <v>0</v>
      </c>
      <c r="L744" s="626" t="n">
        <f aca="false">INDEX(仕訳帳,$V744,2)</f>
        <v>367</v>
      </c>
      <c r="M744" s="627" t="str">
        <f aca="false">IF($U744=0,$O744,$N744)</f>
        <v/>
      </c>
      <c r="N744" s="0" t="str">
        <f aca="false">INDEX(仕訳帳,$V744,4)</f>
        <v/>
      </c>
      <c r="O744" s="0" t="str">
        <f aca="false">INDEX(仕訳帳,$V744,7)</f>
        <v/>
      </c>
      <c r="P744" s="636" t="str">
        <f aca="false">IF(INDEX(仕訳帳,$V744,15)=0,"その他",INDEX(仕訳帳,$V744,15))</f>
        <v>その他</v>
      </c>
      <c r="Q744" s="618" t="n">
        <f aca="false">IF($U744=0,INDEX(仕訳帳,$V744,5),0)</f>
        <v>0</v>
      </c>
      <c r="R744" s="618" t="n">
        <f aca="false">IF($U744=1,IF(INDEX(仕訳帳,$V744,8)="",0,INDEX(仕訳帳,$V744,8)),0)</f>
        <v>0</v>
      </c>
      <c r="S744" s="0" t="n">
        <f aca="false">IF($N$2&lt;&gt;$C744,0,($Q744-$R744))</f>
        <v>0</v>
      </c>
      <c r="T744" s="0" t="n">
        <f aca="false">IF($C744=0,0,($Q744-$R744)*VLOOKUP($C744,勘定科目,6,FALSE()))</f>
        <v>0</v>
      </c>
      <c r="U744" s="0" t="n">
        <f aca="false">MOD(W744,2)</f>
        <v>0</v>
      </c>
      <c r="V744" s="0" t="n">
        <f aca="false">(W744-12-$U744)/2+1</f>
        <v>367</v>
      </c>
      <c r="W744" s="1" t="n">
        <f aca="false">ROW()</f>
        <v>744</v>
      </c>
      <c r="X744" s="618" t="n">
        <f aca="true">INDIRECT("$x"&amp;(W744-1))+$S744*$O$2</f>
        <v>0</v>
      </c>
    </row>
    <row r="745" customFormat="false" ht="15" hidden="true" customHeight="true" outlineLevel="0" collapsed="false">
      <c r="B745" s="2" t="str">
        <f aca="false">IF(OR($N745=0,$O745=0),"",IF($U745=0,$N745,$O745))</f>
        <v/>
      </c>
      <c r="C745" s="0" t="n">
        <f aca="false">IF($B745="",0,VLOOKUP($B745,勘定科目_元帳用,3,0))</f>
        <v>0</v>
      </c>
      <c r="D745" s="0" t="str">
        <f aca="false">IF($C745=0,"-",VLOOKUP($C745,勘定科目,5,0))</f>
        <v>-</v>
      </c>
      <c r="F745" s="638" t="str">
        <f aca="false">$D745&amp;" "&amp;$B745</f>
        <v>- </v>
      </c>
      <c r="I745" s="0" t="str">
        <f aca="false">$F745</f>
        <v>- </v>
      </c>
      <c r="J745" s="0" t="n">
        <f aca="false">MONTH($K745)</f>
        <v>12</v>
      </c>
      <c r="K745" s="634" t="n">
        <f aca="false">INDEX(仕訳帳,$V745,1)</f>
        <v>0</v>
      </c>
      <c r="L745" s="626" t="n">
        <f aca="false">INDEX(仕訳帳,$V745,2)</f>
        <v>367</v>
      </c>
      <c r="M745" s="627" t="str">
        <f aca="false">IF($U745=0,$O745,$N745)</f>
        <v/>
      </c>
      <c r="N745" s="0" t="str">
        <f aca="false">INDEX(仕訳帳,$V745,4)</f>
        <v/>
      </c>
      <c r="O745" s="0" t="str">
        <f aca="false">INDEX(仕訳帳,$V745,7)</f>
        <v/>
      </c>
      <c r="P745" s="636" t="str">
        <f aca="false">IF(INDEX(仕訳帳,$V745,15)=0,"その他",INDEX(仕訳帳,$V745,15))</f>
        <v>その他</v>
      </c>
      <c r="Q745" s="618" t="n">
        <f aca="false">IF($U745=0,INDEX(仕訳帳,$V745,5),0)</f>
        <v>0</v>
      </c>
      <c r="R745" s="618" t="n">
        <f aca="false">IF($U745=1,IF(INDEX(仕訳帳,$V745,8)="",0,INDEX(仕訳帳,$V745,8)),0)</f>
        <v>0</v>
      </c>
      <c r="S745" s="0" t="n">
        <f aca="false">IF($N$2&lt;&gt;$C745,0,($Q745-$R745))</f>
        <v>0</v>
      </c>
      <c r="T745" s="0" t="n">
        <f aca="false">IF($C745=0,0,($Q745-$R745)*VLOOKUP($C745,勘定科目,6,FALSE()))</f>
        <v>0</v>
      </c>
      <c r="U745" s="0" t="n">
        <f aca="false">MOD(W745,2)</f>
        <v>1</v>
      </c>
      <c r="V745" s="0" t="n">
        <f aca="false">(W745-12-$U745)/2+1</f>
        <v>367</v>
      </c>
      <c r="W745" s="1" t="n">
        <f aca="false">ROW()</f>
        <v>745</v>
      </c>
      <c r="X745" s="618" t="n">
        <f aca="true">INDIRECT("$x"&amp;(W745-1))+$S745*$O$2</f>
        <v>0</v>
      </c>
    </row>
    <row r="746" customFormat="false" ht="15" hidden="true" customHeight="true" outlineLevel="0" collapsed="false">
      <c r="B746" s="2" t="str">
        <f aca="false">IF(OR($N746=0,$O746=0),"",IF($U746=0,$N746,$O746))</f>
        <v/>
      </c>
      <c r="C746" s="0" t="n">
        <f aca="false">IF($B746="",0,VLOOKUP($B746,勘定科目_元帳用,3,0))</f>
        <v>0</v>
      </c>
      <c r="D746" s="0" t="str">
        <f aca="false">IF($C746=0,"-",VLOOKUP($C746,勘定科目,5,0))</f>
        <v>-</v>
      </c>
      <c r="F746" s="638" t="str">
        <f aca="false">$D746&amp;" "&amp;$B746</f>
        <v>- </v>
      </c>
      <c r="I746" s="0" t="str">
        <f aca="false">$F746</f>
        <v>- </v>
      </c>
      <c r="J746" s="0" t="n">
        <f aca="false">MONTH($K746)</f>
        <v>12</v>
      </c>
      <c r="K746" s="634" t="n">
        <f aca="false">INDEX(仕訳帳,$V746,1)</f>
        <v>0</v>
      </c>
      <c r="L746" s="626" t="n">
        <f aca="false">INDEX(仕訳帳,$V746,2)</f>
        <v>368</v>
      </c>
      <c r="M746" s="627" t="str">
        <f aca="false">IF($U746=0,$O746,$N746)</f>
        <v/>
      </c>
      <c r="N746" s="0" t="str">
        <f aca="false">INDEX(仕訳帳,$V746,4)</f>
        <v/>
      </c>
      <c r="O746" s="0" t="str">
        <f aca="false">INDEX(仕訳帳,$V746,7)</f>
        <v/>
      </c>
      <c r="P746" s="636" t="str">
        <f aca="false">IF(INDEX(仕訳帳,$V746,15)=0,"その他",INDEX(仕訳帳,$V746,15))</f>
        <v>その他</v>
      </c>
      <c r="Q746" s="618" t="n">
        <f aca="false">IF($U746=0,INDEX(仕訳帳,$V746,5),0)</f>
        <v>0</v>
      </c>
      <c r="R746" s="618" t="n">
        <f aca="false">IF($U746=1,IF(INDEX(仕訳帳,$V746,8)="",0,INDEX(仕訳帳,$V746,8)),0)</f>
        <v>0</v>
      </c>
      <c r="S746" s="0" t="n">
        <f aca="false">IF($N$2&lt;&gt;$C746,0,($Q746-$R746))</f>
        <v>0</v>
      </c>
      <c r="T746" s="0" t="n">
        <f aca="false">IF($C746=0,0,($Q746-$R746)*VLOOKUP($C746,勘定科目,6,FALSE()))</f>
        <v>0</v>
      </c>
      <c r="U746" s="0" t="n">
        <f aca="false">MOD(W746,2)</f>
        <v>0</v>
      </c>
      <c r="V746" s="0" t="n">
        <f aca="false">(W746-12-$U746)/2+1</f>
        <v>368</v>
      </c>
      <c r="W746" s="1" t="n">
        <f aca="false">ROW()</f>
        <v>746</v>
      </c>
      <c r="X746" s="618" t="n">
        <f aca="true">INDIRECT("$x"&amp;(W746-1))+$S746*$O$2</f>
        <v>0</v>
      </c>
    </row>
    <row r="747" customFormat="false" ht="15" hidden="true" customHeight="true" outlineLevel="0" collapsed="false">
      <c r="B747" s="2" t="str">
        <f aca="false">IF(OR($N747=0,$O747=0),"",IF($U747=0,$N747,$O747))</f>
        <v/>
      </c>
      <c r="C747" s="0" t="n">
        <f aca="false">IF($B747="",0,VLOOKUP($B747,勘定科目_元帳用,3,0))</f>
        <v>0</v>
      </c>
      <c r="D747" s="0" t="str">
        <f aca="false">IF($C747=0,"-",VLOOKUP($C747,勘定科目,5,0))</f>
        <v>-</v>
      </c>
      <c r="F747" s="638" t="str">
        <f aca="false">$D747&amp;" "&amp;$B747</f>
        <v>- </v>
      </c>
      <c r="I747" s="0" t="str">
        <f aca="false">$F747</f>
        <v>- </v>
      </c>
      <c r="J747" s="0" t="n">
        <f aca="false">MONTH($K747)</f>
        <v>12</v>
      </c>
      <c r="K747" s="634" t="n">
        <f aca="false">INDEX(仕訳帳,$V747,1)</f>
        <v>0</v>
      </c>
      <c r="L747" s="626" t="n">
        <f aca="false">INDEX(仕訳帳,$V747,2)</f>
        <v>368</v>
      </c>
      <c r="M747" s="627" t="str">
        <f aca="false">IF($U747=0,$O747,$N747)</f>
        <v/>
      </c>
      <c r="N747" s="0" t="str">
        <f aca="false">INDEX(仕訳帳,$V747,4)</f>
        <v/>
      </c>
      <c r="O747" s="0" t="str">
        <f aca="false">INDEX(仕訳帳,$V747,7)</f>
        <v/>
      </c>
      <c r="P747" s="636" t="str">
        <f aca="false">IF(INDEX(仕訳帳,$V747,15)=0,"その他",INDEX(仕訳帳,$V747,15))</f>
        <v>その他</v>
      </c>
      <c r="Q747" s="618" t="n">
        <f aca="false">IF($U747=0,INDEX(仕訳帳,$V747,5),0)</f>
        <v>0</v>
      </c>
      <c r="R747" s="618" t="n">
        <f aca="false">IF($U747=1,IF(INDEX(仕訳帳,$V747,8)="",0,INDEX(仕訳帳,$V747,8)),0)</f>
        <v>0</v>
      </c>
      <c r="S747" s="0" t="n">
        <f aca="false">IF($N$2&lt;&gt;$C747,0,($Q747-$R747))</f>
        <v>0</v>
      </c>
      <c r="T747" s="0" t="n">
        <f aca="false">IF($C747=0,0,($Q747-$R747)*VLOOKUP($C747,勘定科目,6,FALSE()))</f>
        <v>0</v>
      </c>
      <c r="U747" s="0" t="n">
        <f aca="false">MOD(W747,2)</f>
        <v>1</v>
      </c>
      <c r="V747" s="0" t="n">
        <f aca="false">(W747-12-$U747)/2+1</f>
        <v>368</v>
      </c>
      <c r="W747" s="1" t="n">
        <f aca="false">ROW()</f>
        <v>747</v>
      </c>
      <c r="X747" s="618" t="n">
        <f aca="true">INDIRECT("$x"&amp;(W747-1))+$S747*$O$2</f>
        <v>0</v>
      </c>
    </row>
    <row r="748" customFormat="false" ht="15" hidden="true" customHeight="true" outlineLevel="0" collapsed="false">
      <c r="B748" s="2" t="str">
        <f aca="false">IF(OR($N748=0,$O748=0),"",IF($U748=0,$N748,$O748))</f>
        <v/>
      </c>
      <c r="C748" s="0" t="n">
        <f aca="false">IF($B748="",0,VLOOKUP($B748,勘定科目_元帳用,3,0))</f>
        <v>0</v>
      </c>
      <c r="D748" s="0" t="str">
        <f aca="false">IF($C748=0,"-",VLOOKUP($C748,勘定科目,5,0))</f>
        <v>-</v>
      </c>
      <c r="F748" s="638" t="str">
        <f aca="false">$D748&amp;" "&amp;$B748</f>
        <v>- </v>
      </c>
      <c r="I748" s="0" t="str">
        <f aca="false">$F748</f>
        <v>- </v>
      </c>
      <c r="J748" s="0" t="n">
        <f aca="false">MONTH($K748)</f>
        <v>12</v>
      </c>
      <c r="K748" s="634" t="n">
        <f aca="false">INDEX(仕訳帳,$V748,1)</f>
        <v>0</v>
      </c>
      <c r="L748" s="626" t="n">
        <f aca="false">INDEX(仕訳帳,$V748,2)</f>
        <v>369</v>
      </c>
      <c r="M748" s="627" t="str">
        <f aca="false">IF($U748=0,$O748,$N748)</f>
        <v/>
      </c>
      <c r="N748" s="0" t="str">
        <f aca="false">INDEX(仕訳帳,$V748,4)</f>
        <v/>
      </c>
      <c r="O748" s="0" t="str">
        <f aca="false">INDEX(仕訳帳,$V748,7)</f>
        <v/>
      </c>
      <c r="P748" s="636" t="str">
        <f aca="false">IF(INDEX(仕訳帳,$V748,15)=0,"その他",INDEX(仕訳帳,$V748,15))</f>
        <v>その他</v>
      </c>
      <c r="Q748" s="618" t="n">
        <f aca="false">IF($U748=0,INDEX(仕訳帳,$V748,5),0)</f>
        <v>0</v>
      </c>
      <c r="R748" s="618" t="n">
        <f aca="false">IF($U748=1,IF(INDEX(仕訳帳,$V748,8)="",0,INDEX(仕訳帳,$V748,8)),0)</f>
        <v>0</v>
      </c>
      <c r="S748" s="0" t="n">
        <f aca="false">IF($N$2&lt;&gt;$C748,0,($Q748-$R748))</f>
        <v>0</v>
      </c>
      <c r="T748" s="0" t="n">
        <f aca="false">IF($C748=0,0,($Q748-$R748)*VLOOKUP($C748,勘定科目,6,FALSE()))</f>
        <v>0</v>
      </c>
      <c r="U748" s="0" t="n">
        <f aca="false">MOD(W748,2)</f>
        <v>0</v>
      </c>
      <c r="V748" s="0" t="n">
        <f aca="false">(W748-12-$U748)/2+1</f>
        <v>369</v>
      </c>
      <c r="W748" s="1" t="n">
        <f aca="false">ROW()</f>
        <v>748</v>
      </c>
      <c r="X748" s="618" t="n">
        <f aca="true">INDIRECT("$x"&amp;(W748-1))+$S748*$O$2</f>
        <v>0</v>
      </c>
    </row>
    <row r="749" customFormat="false" ht="15" hidden="true" customHeight="true" outlineLevel="0" collapsed="false">
      <c r="B749" s="2" t="str">
        <f aca="false">IF(OR($N749=0,$O749=0),"",IF($U749=0,$N749,$O749))</f>
        <v/>
      </c>
      <c r="C749" s="0" t="n">
        <f aca="false">IF($B749="",0,VLOOKUP($B749,勘定科目_元帳用,3,0))</f>
        <v>0</v>
      </c>
      <c r="D749" s="0" t="str">
        <f aca="false">IF($C749=0,"-",VLOOKUP($C749,勘定科目,5,0))</f>
        <v>-</v>
      </c>
      <c r="F749" s="638" t="str">
        <f aca="false">$D749&amp;" "&amp;$B749</f>
        <v>- </v>
      </c>
      <c r="I749" s="0" t="str">
        <f aca="false">$F749</f>
        <v>- </v>
      </c>
      <c r="J749" s="0" t="n">
        <f aca="false">MONTH($K749)</f>
        <v>12</v>
      </c>
      <c r="K749" s="634" t="n">
        <f aca="false">INDEX(仕訳帳,$V749,1)</f>
        <v>0</v>
      </c>
      <c r="L749" s="626" t="n">
        <f aca="false">INDEX(仕訳帳,$V749,2)</f>
        <v>369</v>
      </c>
      <c r="M749" s="627" t="str">
        <f aca="false">IF($U749=0,$O749,$N749)</f>
        <v/>
      </c>
      <c r="N749" s="0" t="str">
        <f aca="false">INDEX(仕訳帳,$V749,4)</f>
        <v/>
      </c>
      <c r="O749" s="0" t="str">
        <f aca="false">INDEX(仕訳帳,$V749,7)</f>
        <v/>
      </c>
      <c r="P749" s="636" t="str">
        <f aca="false">IF(INDEX(仕訳帳,$V749,15)=0,"その他",INDEX(仕訳帳,$V749,15))</f>
        <v>その他</v>
      </c>
      <c r="Q749" s="618" t="n">
        <f aca="false">IF($U749=0,INDEX(仕訳帳,$V749,5),0)</f>
        <v>0</v>
      </c>
      <c r="R749" s="618" t="n">
        <f aca="false">IF($U749=1,IF(INDEX(仕訳帳,$V749,8)="",0,INDEX(仕訳帳,$V749,8)),0)</f>
        <v>0</v>
      </c>
      <c r="S749" s="0" t="n">
        <f aca="false">IF($N$2&lt;&gt;$C749,0,($Q749-$R749))</f>
        <v>0</v>
      </c>
      <c r="T749" s="0" t="n">
        <f aca="false">IF($C749=0,0,($Q749-$R749)*VLOOKUP($C749,勘定科目,6,FALSE()))</f>
        <v>0</v>
      </c>
      <c r="U749" s="0" t="n">
        <f aca="false">MOD(W749,2)</f>
        <v>1</v>
      </c>
      <c r="V749" s="0" t="n">
        <f aca="false">(W749-12-$U749)/2+1</f>
        <v>369</v>
      </c>
      <c r="W749" s="1" t="n">
        <f aca="false">ROW()</f>
        <v>749</v>
      </c>
      <c r="X749" s="618" t="n">
        <f aca="true">INDIRECT("$x"&amp;(W749-1))+$S749*$O$2</f>
        <v>0</v>
      </c>
    </row>
    <row r="750" customFormat="false" ht="15" hidden="true" customHeight="true" outlineLevel="0" collapsed="false">
      <c r="B750" s="2" t="str">
        <f aca="false">IF(OR($N750=0,$O750=0),"",IF($U750=0,$N750,$O750))</f>
        <v/>
      </c>
      <c r="C750" s="0" t="n">
        <f aca="false">IF($B750="",0,VLOOKUP($B750,勘定科目_元帳用,3,0))</f>
        <v>0</v>
      </c>
      <c r="D750" s="0" t="str">
        <f aca="false">IF($C750=0,"-",VLOOKUP($C750,勘定科目,5,0))</f>
        <v>-</v>
      </c>
      <c r="F750" s="638" t="str">
        <f aca="false">$D750&amp;" "&amp;$B750</f>
        <v>- </v>
      </c>
      <c r="I750" s="0" t="str">
        <f aca="false">$F750</f>
        <v>- </v>
      </c>
      <c r="J750" s="0" t="n">
        <f aca="false">MONTH($K750)</f>
        <v>12</v>
      </c>
      <c r="K750" s="634" t="n">
        <f aca="false">INDEX(仕訳帳,$V750,1)</f>
        <v>0</v>
      </c>
      <c r="L750" s="626" t="n">
        <f aca="false">INDEX(仕訳帳,$V750,2)</f>
        <v>370</v>
      </c>
      <c r="M750" s="627" t="str">
        <f aca="false">IF($U750=0,$O750,$N750)</f>
        <v/>
      </c>
      <c r="N750" s="0" t="str">
        <f aca="false">INDEX(仕訳帳,$V750,4)</f>
        <v/>
      </c>
      <c r="O750" s="0" t="str">
        <f aca="false">INDEX(仕訳帳,$V750,7)</f>
        <v/>
      </c>
      <c r="P750" s="636" t="str">
        <f aca="false">IF(INDEX(仕訳帳,$V750,15)=0,"その他",INDEX(仕訳帳,$V750,15))</f>
        <v>その他</v>
      </c>
      <c r="Q750" s="618" t="n">
        <f aca="false">IF($U750=0,INDEX(仕訳帳,$V750,5),0)</f>
        <v>0</v>
      </c>
      <c r="R750" s="618" t="n">
        <f aca="false">IF($U750=1,IF(INDEX(仕訳帳,$V750,8)="",0,INDEX(仕訳帳,$V750,8)),0)</f>
        <v>0</v>
      </c>
      <c r="S750" s="0" t="n">
        <f aca="false">IF($N$2&lt;&gt;$C750,0,($Q750-$R750))</f>
        <v>0</v>
      </c>
      <c r="T750" s="0" t="n">
        <f aca="false">IF($C750=0,0,($Q750-$R750)*VLOOKUP($C750,勘定科目,6,FALSE()))</f>
        <v>0</v>
      </c>
      <c r="U750" s="0" t="n">
        <f aca="false">MOD(W750,2)</f>
        <v>0</v>
      </c>
      <c r="V750" s="0" t="n">
        <f aca="false">(W750-12-$U750)/2+1</f>
        <v>370</v>
      </c>
      <c r="W750" s="1" t="n">
        <f aca="false">ROW()</f>
        <v>750</v>
      </c>
      <c r="X750" s="618" t="n">
        <f aca="true">INDIRECT("$x"&amp;(W750-1))+$S750*$O$2</f>
        <v>0</v>
      </c>
    </row>
    <row r="751" customFormat="false" ht="15" hidden="true" customHeight="true" outlineLevel="0" collapsed="false">
      <c r="B751" s="2" t="str">
        <f aca="false">IF(OR($N751=0,$O751=0),"",IF($U751=0,$N751,$O751))</f>
        <v/>
      </c>
      <c r="C751" s="0" t="n">
        <f aca="false">IF($B751="",0,VLOOKUP($B751,勘定科目_元帳用,3,0))</f>
        <v>0</v>
      </c>
      <c r="D751" s="0" t="str">
        <f aca="false">IF($C751=0,"-",VLOOKUP($C751,勘定科目,5,0))</f>
        <v>-</v>
      </c>
      <c r="F751" s="638" t="str">
        <f aca="false">$D751&amp;" "&amp;$B751</f>
        <v>- </v>
      </c>
      <c r="I751" s="0" t="str">
        <f aca="false">$F751</f>
        <v>- </v>
      </c>
      <c r="J751" s="0" t="n">
        <f aca="false">MONTH($K751)</f>
        <v>12</v>
      </c>
      <c r="K751" s="634" t="n">
        <f aca="false">INDEX(仕訳帳,$V751,1)</f>
        <v>0</v>
      </c>
      <c r="L751" s="626" t="n">
        <f aca="false">INDEX(仕訳帳,$V751,2)</f>
        <v>370</v>
      </c>
      <c r="M751" s="627" t="str">
        <f aca="false">IF($U751=0,$O751,$N751)</f>
        <v/>
      </c>
      <c r="N751" s="0" t="str">
        <f aca="false">INDEX(仕訳帳,$V751,4)</f>
        <v/>
      </c>
      <c r="O751" s="0" t="str">
        <f aca="false">INDEX(仕訳帳,$V751,7)</f>
        <v/>
      </c>
      <c r="P751" s="636" t="str">
        <f aca="false">IF(INDEX(仕訳帳,$V751,15)=0,"その他",INDEX(仕訳帳,$V751,15))</f>
        <v>その他</v>
      </c>
      <c r="Q751" s="618" t="n">
        <f aca="false">IF($U751=0,INDEX(仕訳帳,$V751,5),0)</f>
        <v>0</v>
      </c>
      <c r="R751" s="618" t="n">
        <f aca="false">IF($U751=1,IF(INDEX(仕訳帳,$V751,8)="",0,INDEX(仕訳帳,$V751,8)),0)</f>
        <v>0</v>
      </c>
      <c r="S751" s="0" t="n">
        <f aca="false">IF($N$2&lt;&gt;$C751,0,($Q751-$R751))</f>
        <v>0</v>
      </c>
      <c r="T751" s="0" t="n">
        <f aca="false">IF($C751=0,0,($Q751-$R751)*VLOOKUP($C751,勘定科目,6,FALSE()))</f>
        <v>0</v>
      </c>
      <c r="U751" s="0" t="n">
        <f aca="false">MOD(W751,2)</f>
        <v>1</v>
      </c>
      <c r="V751" s="0" t="n">
        <f aca="false">(W751-12-$U751)/2+1</f>
        <v>370</v>
      </c>
      <c r="W751" s="1" t="n">
        <f aca="false">ROW()</f>
        <v>751</v>
      </c>
      <c r="X751" s="618" t="n">
        <f aca="true">INDIRECT("$x"&amp;(W751-1))+$S751*$O$2</f>
        <v>0</v>
      </c>
    </row>
    <row r="752" customFormat="false" ht="15" hidden="true" customHeight="true" outlineLevel="0" collapsed="false">
      <c r="B752" s="2" t="str">
        <f aca="false">IF(OR($N752=0,$O752=0),"",IF($U752=0,$N752,$O752))</f>
        <v/>
      </c>
      <c r="C752" s="0" t="n">
        <f aca="false">IF($B752="",0,VLOOKUP($B752,勘定科目_元帳用,3,0))</f>
        <v>0</v>
      </c>
      <c r="D752" s="0" t="str">
        <f aca="false">IF($C752=0,"-",VLOOKUP($C752,勘定科目,5,0))</f>
        <v>-</v>
      </c>
      <c r="F752" s="638" t="str">
        <f aca="false">$D752&amp;" "&amp;$B752</f>
        <v>- </v>
      </c>
      <c r="I752" s="0" t="str">
        <f aca="false">$F752</f>
        <v>- </v>
      </c>
      <c r="J752" s="0" t="n">
        <f aca="false">MONTH($K752)</f>
        <v>12</v>
      </c>
      <c r="K752" s="634" t="n">
        <f aca="false">INDEX(仕訳帳,$V752,1)</f>
        <v>0</v>
      </c>
      <c r="L752" s="626" t="n">
        <f aca="false">INDEX(仕訳帳,$V752,2)</f>
        <v>371</v>
      </c>
      <c r="M752" s="627" t="str">
        <f aca="false">IF($U752=0,$O752,$N752)</f>
        <v/>
      </c>
      <c r="N752" s="0" t="str">
        <f aca="false">INDEX(仕訳帳,$V752,4)</f>
        <v/>
      </c>
      <c r="O752" s="0" t="str">
        <f aca="false">INDEX(仕訳帳,$V752,7)</f>
        <v/>
      </c>
      <c r="P752" s="636" t="str">
        <f aca="false">IF(INDEX(仕訳帳,$V752,15)=0,"その他",INDEX(仕訳帳,$V752,15))</f>
        <v>その他</v>
      </c>
      <c r="Q752" s="618" t="n">
        <f aca="false">IF($U752=0,INDEX(仕訳帳,$V752,5),0)</f>
        <v>0</v>
      </c>
      <c r="R752" s="618" t="n">
        <f aca="false">IF($U752=1,IF(INDEX(仕訳帳,$V752,8)="",0,INDEX(仕訳帳,$V752,8)),0)</f>
        <v>0</v>
      </c>
      <c r="S752" s="0" t="n">
        <f aca="false">IF($N$2&lt;&gt;$C752,0,($Q752-$R752))</f>
        <v>0</v>
      </c>
      <c r="T752" s="0" t="n">
        <f aca="false">IF($C752=0,0,($Q752-$R752)*VLOOKUP($C752,勘定科目,6,FALSE()))</f>
        <v>0</v>
      </c>
      <c r="U752" s="0" t="n">
        <f aca="false">MOD(W752,2)</f>
        <v>0</v>
      </c>
      <c r="V752" s="0" t="n">
        <f aca="false">(W752-12-$U752)/2+1</f>
        <v>371</v>
      </c>
      <c r="W752" s="1" t="n">
        <f aca="false">ROW()</f>
        <v>752</v>
      </c>
      <c r="X752" s="618" t="n">
        <f aca="true">INDIRECT("$x"&amp;(W752-1))+$S752*$O$2</f>
        <v>0</v>
      </c>
    </row>
    <row r="753" customFormat="false" ht="15" hidden="true" customHeight="true" outlineLevel="0" collapsed="false">
      <c r="B753" s="2" t="str">
        <f aca="false">IF(OR($N753=0,$O753=0),"",IF($U753=0,$N753,$O753))</f>
        <v/>
      </c>
      <c r="C753" s="0" t="n">
        <f aca="false">IF($B753="",0,VLOOKUP($B753,勘定科目_元帳用,3,0))</f>
        <v>0</v>
      </c>
      <c r="D753" s="0" t="str">
        <f aca="false">IF($C753=0,"-",VLOOKUP($C753,勘定科目,5,0))</f>
        <v>-</v>
      </c>
      <c r="F753" s="638" t="str">
        <f aca="false">$D753&amp;" "&amp;$B753</f>
        <v>- </v>
      </c>
      <c r="I753" s="0" t="str">
        <f aca="false">$F753</f>
        <v>- </v>
      </c>
      <c r="J753" s="0" t="n">
        <f aca="false">MONTH($K753)</f>
        <v>12</v>
      </c>
      <c r="K753" s="634" t="n">
        <f aca="false">INDEX(仕訳帳,$V753,1)</f>
        <v>0</v>
      </c>
      <c r="L753" s="626" t="n">
        <f aca="false">INDEX(仕訳帳,$V753,2)</f>
        <v>371</v>
      </c>
      <c r="M753" s="627" t="str">
        <f aca="false">IF($U753=0,$O753,$N753)</f>
        <v/>
      </c>
      <c r="N753" s="0" t="str">
        <f aca="false">INDEX(仕訳帳,$V753,4)</f>
        <v/>
      </c>
      <c r="O753" s="0" t="str">
        <f aca="false">INDEX(仕訳帳,$V753,7)</f>
        <v/>
      </c>
      <c r="P753" s="636" t="str">
        <f aca="false">IF(INDEX(仕訳帳,$V753,15)=0,"その他",INDEX(仕訳帳,$V753,15))</f>
        <v>その他</v>
      </c>
      <c r="Q753" s="618" t="n">
        <f aca="false">IF($U753=0,INDEX(仕訳帳,$V753,5),0)</f>
        <v>0</v>
      </c>
      <c r="R753" s="618" t="n">
        <f aca="false">IF($U753=1,IF(INDEX(仕訳帳,$V753,8)="",0,INDEX(仕訳帳,$V753,8)),0)</f>
        <v>0</v>
      </c>
      <c r="S753" s="0" t="n">
        <f aca="false">IF($N$2&lt;&gt;$C753,0,($Q753-$R753))</f>
        <v>0</v>
      </c>
      <c r="T753" s="0" t="n">
        <f aca="false">IF($C753=0,0,($Q753-$R753)*VLOOKUP($C753,勘定科目,6,FALSE()))</f>
        <v>0</v>
      </c>
      <c r="U753" s="0" t="n">
        <f aca="false">MOD(W753,2)</f>
        <v>1</v>
      </c>
      <c r="V753" s="0" t="n">
        <f aca="false">(W753-12-$U753)/2+1</f>
        <v>371</v>
      </c>
      <c r="W753" s="1" t="n">
        <f aca="false">ROW()</f>
        <v>753</v>
      </c>
      <c r="X753" s="618" t="n">
        <f aca="true">INDIRECT("$x"&amp;(W753-1))+$S753*$O$2</f>
        <v>0</v>
      </c>
    </row>
    <row r="754" customFormat="false" ht="15" hidden="true" customHeight="true" outlineLevel="0" collapsed="false">
      <c r="B754" s="2" t="str">
        <f aca="false">IF(OR($N754=0,$O754=0),"",IF($U754=0,$N754,$O754))</f>
        <v/>
      </c>
      <c r="C754" s="0" t="n">
        <f aca="false">IF($B754="",0,VLOOKUP($B754,勘定科目_元帳用,3,0))</f>
        <v>0</v>
      </c>
      <c r="D754" s="0" t="str">
        <f aca="false">IF($C754=0,"-",VLOOKUP($C754,勘定科目,5,0))</f>
        <v>-</v>
      </c>
      <c r="F754" s="638" t="str">
        <f aca="false">$D754&amp;" "&amp;$B754</f>
        <v>- </v>
      </c>
      <c r="I754" s="0" t="str">
        <f aca="false">$F754</f>
        <v>- </v>
      </c>
      <c r="J754" s="0" t="n">
        <f aca="false">MONTH($K754)</f>
        <v>12</v>
      </c>
      <c r="K754" s="634" t="n">
        <f aca="false">INDEX(仕訳帳,$V754,1)</f>
        <v>0</v>
      </c>
      <c r="L754" s="626" t="n">
        <f aca="false">INDEX(仕訳帳,$V754,2)</f>
        <v>372</v>
      </c>
      <c r="M754" s="627" t="str">
        <f aca="false">IF($U754=0,$O754,$N754)</f>
        <v/>
      </c>
      <c r="N754" s="0" t="str">
        <f aca="false">INDEX(仕訳帳,$V754,4)</f>
        <v/>
      </c>
      <c r="O754" s="0" t="str">
        <f aca="false">INDEX(仕訳帳,$V754,7)</f>
        <v/>
      </c>
      <c r="P754" s="636" t="str">
        <f aca="false">IF(INDEX(仕訳帳,$V754,15)=0,"その他",INDEX(仕訳帳,$V754,15))</f>
        <v>その他</v>
      </c>
      <c r="Q754" s="618" t="n">
        <f aca="false">IF($U754=0,INDEX(仕訳帳,$V754,5),0)</f>
        <v>0</v>
      </c>
      <c r="R754" s="618" t="n">
        <f aca="false">IF($U754=1,IF(INDEX(仕訳帳,$V754,8)="",0,INDEX(仕訳帳,$V754,8)),0)</f>
        <v>0</v>
      </c>
      <c r="S754" s="0" t="n">
        <f aca="false">IF($N$2&lt;&gt;$C754,0,($Q754-$R754))</f>
        <v>0</v>
      </c>
      <c r="T754" s="0" t="n">
        <f aca="false">IF($C754=0,0,($Q754-$R754)*VLOOKUP($C754,勘定科目,6,FALSE()))</f>
        <v>0</v>
      </c>
      <c r="U754" s="0" t="n">
        <f aca="false">MOD(W754,2)</f>
        <v>0</v>
      </c>
      <c r="V754" s="0" t="n">
        <f aca="false">(W754-12-$U754)/2+1</f>
        <v>372</v>
      </c>
      <c r="W754" s="1" t="n">
        <f aca="false">ROW()</f>
        <v>754</v>
      </c>
      <c r="X754" s="618" t="n">
        <f aca="true">INDIRECT("$x"&amp;(W754-1))+$S754*$O$2</f>
        <v>0</v>
      </c>
    </row>
    <row r="755" customFormat="false" ht="15" hidden="true" customHeight="true" outlineLevel="0" collapsed="false">
      <c r="B755" s="2" t="str">
        <f aca="false">IF(OR($N755=0,$O755=0),"",IF($U755=0,$N755,$O755))</f>
        <v/>
      </c>
      <c r="C755" s="0" t="n">
        <f aca="false">IF($B755="",0,VLOOKUP($B755,勘定科目_元帳用,3,0))</f>
        <v>0</v>
      </c>
      <c r="D755" s="0" t="str">
        <f aca="false">IF($C755=0,"-",VLOOKUP($C755,勘定科目,5,0))</f>
        <v>-</v>
      </c>
      <c r="F755" s="638" t="str">
        <f aca="false">$D755&amp;" "&amp;$B755</f>
        <v>- </v>
      </c>
      <c r="I755" s="0" t="str">
        <f aca="false">$F755</f>
        <v>- </v>
      </c>
      <c r="J755" s="0" t="n">
        <f aca="false">MONTH($K755)</f>
        <v>12</v>
      </c>
      <c r="K755" s="634" t="n">
        <f aca="false">INDEX(仕訳帳,$V755,1)</f>
        <v>0</v>
      </c>
      <c r="L755" s="626" t="n">
        <f aca="false">INDEX(仕訳帳,$V755,2)</f>
        <v>372</v>
      </c>
      <c r="M755" s="627" t="str">
        <f aca="false">IF($U755=0,$O755,$N755)</f>
        <v/>
      </c>
      <c r="N755" s="0" t="str">
        <f aca="false">INDEX(仕訳帳,$V755,4)</f>
        <v/>
      </c>
      <c r="O755" s="0" t="str">
        <f aca="false">INDEX(仕訳帳,$V755,7)</f>
        <v/>
      </c>
      <c r="P755" s="636" t="str">
        <f aca="false">IF(INDEX(仕訳帳,$V755,15)=0,"その他",INDEX(仕訳帳,$V755,15))</f>
        <v>その他</v>
      </c>
      <c r="Q755" s="618" t="n">
        <f aca="false">IF($U755=0,INDEX(仕訳帳,$V755,5),0)</f>
        <v>0</v>
      </c>
      <c r="R755" s="618" t="n">
        <f aca="false">IF($U755=1,IF(INDEX(仕訳帳,$V755,8)="",0,INDEX(仕訳帳,$V755,8)),0)</f>
        <v>0</v>
      </c>
      <c r="S755" s="0" t="n">
        <f aca="false">IF($N$2&lt;&gt;$C755,0,($Q755-$R755))</f>
        <v>0</v>
      </c>
      <c r="T755" s="0" t="n">
        <f aca="false">IF($C755=0,0,($Q755-$R755)*VLOOKUP($C755,勘定科目,6,FALSE()))</f>
        <v>0</v>
      </c>
      <c r="U755" s="0" t="n">
        <f aca="false">MOD(W755,2)</f>
        <v>1</v>
      </c>
      <c r="V755" s="0" t="n">
        <f aca="false">(W755-12-$U755)/2+1</f>
        <v>372</v>
      </c>
      <c r="W755" s="1" t="n">
        <f aca="false">ROW()</f>
        <v>755</v>
      </c>
      <c r="X755" s="618" t="n">
        <f aca="true">INDIRECT("$x"&amp;(W755-1))+$S755*$O$2</f>
        <v>0</v>
      </c>
    </row>
    <row r="756" customFormat="false" ht="15" hidden="true" customHeight="true" outlineLevel="0" collapsed="false">
      <c r="B756" s="2" t="str">
        <f aca="false">IF(OR($N756=0,$O756=0),"",IF($U756=0,$N756,$O756))</f>
        <v/>
      </c>
      <c r="C756" s="0" t="n">
        <f aca="false">IF($B756="",0,VLOOKUP($B756,勘定科目_元帳用,3,0))</f>
        <v>0</v>
      </c>
      <c r="D756" s="0" t="str">
        <f aca="false">IF($C756=0,"-",VLOOKUP($C756,勘定科目,5,0))</f>
        <v>-</v>
      </c>
      <c r="F756" s="638" t="str">
        <f aca="false">$D756&amp;" "&amp;$B756</f>
        <v>- </v>
      </c>
      <c r="I756" s="0" t="str">
        <f aca="false">$F756</f>
        <v>- </v>
      </c>
      <c r="J756" s="0" t="n">
        <f aca="false">MONTH($K756)</f>
        <v>12</v>
      </c>
      <c r="K756" s="634" t="n">
        <f aca="false">INDEX(仕訳帳,$V756,1)</f>
        <v>0</v>
      </c>
      <c r="L756" s="626" t="n">
        <f aca="false">INDEX(仕訳帳,$V756,2)</f>
        <v>373</v>
      </c>
      <c r="M756" s="627" t="str">
        <f aca="false">IF($U756=0,$O756,$N756)</f>
        <v/>
      </c>
      <c r="N756" s="0" t="str">
        <f aca="false">INDEX(仕訳帳,$V756,4)</f>
        <v/>
      </c>
      <c r="O756" s="0" t="str">
        <f aca="false">INDEX(仕訳帳,$V756,7)</f>
        <v/>
      </c>
      <c r="P756" s="636" t="str">
        <f aca="false">IF(INDEX(仕訳帳,$V756,15)=0,"その他",INDEX(仕訳帳,$V756,15))</f>
        <v>その他</v>
      </c>
      <c r="Q756" s="618" t="n">
        <f aca="false">IF($U756=0,INDEX(仕訳帳,$V756,5),0)</f>
        <v>0</v>
      </c>
      <c r="R756" s="618" t="n">
        <f aca="false">IF($U756=1,IF(INDEX(仕訳帳,$V756,8)="",0,INDEX(仕訳帳,$V756,8)),0)</f>
        <v>0</v>
      </c>
      <c r="S756" s="0" t="n">
        <f aca="false">IF($N$2&lt;&gt;$C756,0,($Q756-$R756))</f>
        <v>0</v>
      </c>
      <c r="T756" s="0" t="n">
        <f aca="false">IF($C756=0,0,($Q756-$R756)*VLOOKUP($C756,勘定科目,6,FALSE()))</f>
        <v>0</v>
      </c>
      <c r="U756" s="0" t="n">
        <f aca="false">MOD(W756,2)</f>
        <v>0</v>
      </c>
      <c r="V756" s="0" t="n">
        <f aca="false">(W756-12-$U756)/2+1</f>
        <v>373</v>
      </c>
      <c r="W756" s="1" t="n">
        <f aca="false">ROW()</f>
        <v>756</v>
      </c>
      <c r="X756" s="618" t="n">
        <f aca="true">INDIRECT("$x"&amp;(W756-1))+$S756*$O$2</f>
        <v>0</v>
      </c>
    </row>
    <row r="757" customFormat="false" ht="15" hidden="true" customHeight="true" outlineLevel="0" collapsed="false">
      <c r="B757" s="2" t="str">
        <f aca="false">IF(OR($N757=0,$O757=0),"",IF($U757=0,$N757,$O757))</f>
        <v/>
      </c>
      <c r="C757" s="0" t="n">
        <f aca="false">IF($B757="",0,VLOOKUP($B757,勘定科目_元帳用,3,0))</f>
        <v>0</v>
      </c>
      <c r="D757" s="0" t="str">
        <f aca="false">IF($C757=0,"-",VLOOKUP($C757,勘定科目,5,0))</f>
        <v>-</v>
      </c>
      <c r="F757" s="638" t="str">
        <f aca="false">$D757&amp;" "&amp;$B757</f>
        <v>- </v>
      </c>
      <c r="I757" s="0" t="str">
        <f aca="false">$F757</f>
        <v>- </v>
      </c>
      <c r="J757" s="0" t="n">
        <f aca="false">MONTH($K757)</f>
        <v>12</v>
      </c>
      <c r="K757" s="634" t="n">
        <f aca="false">INDEX(仕訳帳,$V757,1)</f>
        <v>0</v>
      </c>
      <c r="L757" s="626" t="n">
        <f aca="false">INDEX(仕訳帳,$V757,2)</f>
        <v>373</v>
      </c>
      <c r="M757" s="627" t="str">
        <f aca="false">IF($U757=0,$O757,$N757)</f>
        <v/>
      </c>
      <c r="N757" s="0" t="str">
        <f aca="false">INDEX(仕訳帳,$V757,4)</f>
        <v/>
      </c>
      <c r="O757" s="0" t="str">
        <f aca="false">INDEX(仕訳帳,$V757,7)</f>
        <v/>
      </c>
      <c r="P757" s="636" t="str">
        <f aca="false">IF(INDEX(仕訳帳,$V757,15)=0,"その他",INDEX(仕訳帳,$V757,15))</f>
        <v>その他</v>
      </c>
      <c r="Q757" s="618" t="n">
        <f aca="false">IF($U757=0,INDEX(仕訳帳,$V757,5),0)</f>
        <v>0</v>
      </c>
      <c r="R757" s="618" t="n">
        <f aca="false">IF($U757=1,IF(INDEX(仕訳帳,$V757,8)="",0,INDEX(仕訳帳,$V757,8)),0)</f>
        <v>0</v>
      </c>
      <c r="S757" s="0" t="n">
        <f aca="false">IF($N$2&lt;&gt;$C757,0,($Q757-$R757))</f>
        <v>0</v>
      </c>
      <c r="T757" s="0" t="n">
        <f aca="false">IF($C757=0,0,($Q757-$R757)*VLOOKUP($C757,勘定科目,6,FALSE()))</f>
        <v>0</v>
      </c>
      <c r="U757" s="0" t="n">
        <f aca="false">MOD(W757,2)</f>
        <v>1</v>
      </c>
      <c r="V757" s="0" t="n">
        <f aca="false">(W757-12-$U757)/2+1</f>
        <v>373</v>
      </c>
      <c r="W757" s="1" t="n">
        <f aca="false">ROW()</f>
        <v>757</v>
      </c>
      <c r="X757" s="618" t="n">
        <f aca="true">INDIRECT("$x"&amp;(W757-1))+$S757*$O$2</f>
        <v>0</v>
      </c>
    </row>
    <row r="758" customFormat="false" ht="15" hidden="true" customHeight="true" outlineLevel="0" collapsed="false">
      <c r="B758" s="2" t="str">
        <f aca="false">IF(OR($N758=0,$O758=0),"",IF($U758=0,$N758,$O758))</f>
        <v/>
      </c>
      <c r="C758" s="0" t="n">
        <f aca="false">IF($B758="",0,VLOOKUP($B758,勘定科目_元帳用,3,0))</f>
        <v>0</v>
      </c>
      <c r="D758" s="0" t="str">
        <f aca="false">IF($C758=0,"-",VLOOKUP($C758,勘定科目,5,0))</f>
        <v>-</v>
      </c>
      <c r="F758" s="638" t="str">
        <f aca="false">$D758&amp;" "&amp;$B758</f>
        <v>- </v>
      </c>
      <c r="I758" s="0" t="str">
        <f aca="false">$F758</f>
        <v>- </v>
      </c>
      <c r="J758" s="0" t="n">
        <f aca="false">MONTH($K758)</f>
        <v>12</v>
      </c>
      <c r="K758" s="634" t="n">
        <f aca="false">INDEX(仕訳帳,$V758,1)</f>
        <v>0</v>
      </c>
      <c r="L758" s="626" t="n">
        <f aca="false">INDEX(仕訳帳,$V758,2)</f>
        <v>374</v>
      </c>
      <c r="M758" s="627" t="str">
        <f aca="false">IF($U758=0,$O758,$N758)</f>
        <v/>
      </c>
      <c r="N758" s="0" t="str">
        <f aca="false">INDEX(仕訳帳,$V758,4)</f>
        <v/>
      </c>
      <c r="O758" s="0" t="str">
        <f aca="false">INDEX(仕訳帳,$V758,7)</f>
        <v/>
      </c>
      <c r="P758" s="636" t="str">
        <f aca="false">IF(INDEX(仕訳帳,$V758,15)=0,"その他",INDEX(仕訳帳,$V758,15))</f>
        <v>その他</v>
      </c>
      <c r="Q758" s="618" t="n">
        <f aca="false">IF($U758=0,INDEX(仕訳帳,$V758,5),0)</f>
        <v>0</v>
      </c>
      <c r="R758" s="618" t="n">
        <f aca="false">IF($U758=1,IF(INDEX(仕訳帳,$V758,8)="",0,INDEX(仕訳帳,$V758,8)),0)</f>
        <v>0</v>
      </c>
      <c r="S758" s="0" t="n">
        <f aca="false">IF($N$2&lt;&gt;$C758,0,($Q758-$R758))</f>
        <v>0</v>
      </c>
      <c r="T758" s="0" t="n">
        <f aca="false">IF($C758=0,0,($Q758-$R758)*VLOOKUP($C758,勘定科目,6,FALSE()))</f>
        <v>0</v>
      </c>
      <c r="U758" s="0" t="n">
        <f aca="false">MOD(W758,2)</f>
        <v>0</v>
      </c>
      <c r="V758" s="0" t="n">
        <f aca="false">(W758-12-$U758)/2+1</f>
        <v>374</v>
      </c>
      <c r="W758" s="1" t="n">
        <f aca="false">ROW()</f>
        <v>758</v>
      </c>
      <c r="X758" s="618" t="n">
        <f aca="true">INDIRECT("$x"&amp;(W758-1))+$S758*$O$2</f>
        <v>0</v>
      </c>
    </row>
    <row r="759" customFormat="false" ht="15" hidden="true" customHeight="true" outlineLevel="0" collapsed="false">
      <c r="B759" s="2" t="str">
        <f aca="false">IF(OR($N759=0,$O759=0),"",IF($U759=0,$N759,$O759))</f>
        <v/>
      </c>
      <c r="C759" s="0" t="n">
        <f aca="false">IF($B759="",0,VLOOKUP($B759,勘定科目_元帳用,3,0))</f>
        <v>0</v>
      </c>
      <c r="D759" s="0" t="str">
        <f aca="false">IF($C759=0,"-",VLOOKUP($C759,勘定科目,5,0))</f>
        <v>-</v>
      </c>
      <c r="F759" s="638" t="str">
        <f aca="false">$D759&amp;" "&amp;$B759</f>
        <v>- </v>
      </c>
      <c r="I759" s="0" t="str">
        <f aca="false">$F759</f>
        <v>- </v>
      </c>
      <c r="J759" s="0" t="n">
        <f aca="false">MONTH($K759)</f>
        <v>12</v>
      </c>
      <c r="K759" s="634" t="n">
        <f aca="false">INDEX(仕訳帳,$V759,1)</f>
        <v>0</v>
      </c>
      <c r="L759" s="626" t="n">
        <f aca="false">INDEX(仕訳帳,$V759,2)</f>
        <v>374</v>
      </c>
      <c r="M759" s="627" t="str">
        <f aca="false">IF($U759=0,$O759,$N759)</f>
        <v/>
      </c>
      <c r="N759" s="0" t="str">
        <f aca="false">INDEX(仕訳帳,$V759,4)</f>
        <v/>
      </c>
      <c r="O759" s="0" t="str">
        <f aca="false">INDEX(仕訳帳,$V759,7)</f>
        <v/>
      </c>
      <c r="P759" s="636" t="str">
        <f aca="false">IF(INDEX(仕訳帳,$V759,15)=0,"その他",INDEX(仕訳帳,$V759,15))</f>
        <v>その他</v>
      </c>
      <c r="Q759" s="618" t="n">
        <f aca="false">IF($U759=0,INDEX(仕訳帳,$V759,5),0)</f>
        <v>0</v>
      </c>
      <c r="R759" s="618" t="n">
        <f aca="false">IF($U759=1,IF(INDEX(仕訳帳,$V759,8)="",0,INDEX(仕訳帳,$V759,8)),0)</f>
        <v>0</v>
      </c>
      <c r="S759" s="0" t="n">
        <f aca="false">IF($N$2&lt;&gt;$C759,0,($Q759-$R759))</f>
        <v>0</v>
      </c>
      <c r="T759" s="0" t="n">
        <f aca="false">IF($C759=0,0,($Q759-$R759)*VLOOKUP($C759,勘定科目,6,FALSE()))</f>
        <v>0</v>
      </c>
      <c r="U759" s="0" t="n">
        <f aca="false">MOD(W759,2)</f>
        <v>1</v>
      </c>
      <c r="V759" s="0" t="n">
        <f aca="false">(W759-12-$U759)/2+1</f>
        <v>374</v>
      </c>
      <c r="W759" s="1" t="n">
        <f aca="false">ROW()</f>
        <v>759</v>
      </c>
      <c r="X759" s="618" t="n">
        <f aca="true">INDIRECT("$x"&amp;(W759-1))+$S759*$O$2</f>
        <v>0</v>
      </c>
    </row>
    <row r="760" customFormat="false" ht="15" hidden="true" customHeight="true" outlineLevel="0" collapsed="false">
      <c r="B760" s="2" t="str">
        <f aca="false">IF(OR($N760=0,$O760=0),"",IF($U760=0,$N760,$O760))</f>
        <v/>
      </c>
      <c r="C760" s="0" t="n">
        <f aca="false">IF($B760="",0,VLOOKUP($B760,勘定科目_元帳用,3,0))</f>
        <v>0</v>
      </c>
      <c r="D760" s="0" t="str">
        <f aca="false">IF($C760=0,"-",VLOOKUP($C760,勘定科目,5,0))</f>
        <v>-</v>
      </c>
      <c r="F760" s="638" t="str">
        <f aca="false">$D760&amp;" "&amp;$B760</f>
        <v>- </v>
      </c>
      <c r="I760" s="0" t="str">
        <f aca="false">$F760</f>
        <v>- </v>
      </c>
      <c r="J760" s="0" t="n">
        <f aca="false">MONTH($K760)</f>
        <v>12</v>
      </c>
      <c r="K760" s="634" t="n">
        <f aca="false">INDEX(仕訳帳,$V760,1)</f>
        <v>0</v>
      </c>
      <c r="L760" s="626" t="n">
        <f aca="false">INDEX(仕訳帳,$V760,2)</f>
        <v>375</v>
      </c>
      <c r="M760" s="627" t="str">
        <f aca="false">IF($U760=0,$O760,$N760)</f>
        <v/>
      </c>
      <c r="N760" s="0" t="str">
        <f aca="false">INDEX(仕訳帳,$V760,4)</f>
        <v/>
      </c>
      <c r="O760" s="0" t="str">
        <f aca="false">INDEX(仕訳帳,$V760,7)</f>
        <v/>
      </c>
      <c r="P760" s="636" t="str">
        <f aca="false">IF(INDEX(仕訳帳,$V760,15)=0,"その他",INDEX(仕訳帳,$V760,15))</f>
        <v>その他</v>
      </c>
      <c r="Q760" s="618" t="n">
        <f aca="false">IF($U760=0,INDEX(仕訳帳,$V760,5),0)</f>
        <v>0</v>
      </c>
      <c r="R760" s="618" t="n">
        <f aca="false">IF($U760=1,IF(INDEX(仕訳帳,$V760,8)="",0,INDEX(仕訳帳,$V760,8)),0)</f>
        <v>0</v>
      </c>
      <c r="S760" s="0" t="n">
        <f aca="false">IF($N$2&lt;&gt;$C760,0,($Q760-$R760))</f>
        <v>0</v>
      </c>
      <c r="T760" s="0" t="n">
        <f aca="false">IF($C760=0,0,($Q760-$R760)*VLOOKUP($C760,勘定科目,6,FALSE()))</f>
        <v>0</v>
      </c>
      <c r="U760" s="0" t="n">
        <f aca="false">MOD(W760,2)</f>
        <v>0</v>
      </c>
      <c r="V760" s="0" t="n">
        <f aca="false">(W760-12-$U760)/2+1</f>
        <v>375</v>
      </c>
      <c r="W760" s="1" t="n">
        <f aca="false">ROW()</f>
        <v>760</v>
      </c>
      <c r="X760" s="618" t="n">
        <f aca="true">INDIRECT("$x"&amp;(W760-1))+$S760*$O$2</f>
        <v>0</v>
      </c>
    </row>
    <row r="761" customFormat="false" ht="15" hidden="true" customHeight="true" outlineLevel="0" collapsed="false">
      <c r="B761" s="2" t="str">
        <f aca="false">IF(OR($N761=0,$O761=0),"",IF($U761=0,$N761,$O761))</f>
        <v/>
      </c>
      <c r="C761" s="0" t="n">
        <f aca="false">IF($B761="",0,VLOOKUP($B761,勘定科目_元帳用,3,0))</f>
        <v>0</v>
      </c>
      <c r="D761" s="0" t="str">
        <f aca="false">IF($C761=0,"-",VLOOKUP($C761,勘定科目,5,0))</f>
        <v>-</v>
      </c>
      <c r="F761" s="638" t="str">
        <f aca="false">$D761&amp;" "&amp;$B761</f>
        <v>- </v>
      </c>
      <c r="I761" s="0" t="str">
        <f aca="false">$F761</f>
        <v>- </v>
      </c>
      <c r="J761" s="0" t="n">
        <f aca="false">MONTH($K761)</f>
        <v>12</v>
      </c>
      <c r="K761" s="634" t="n">
        <f aca="false">INDEX(仕訳帳,$V761,1)</f>
        <v>0</v>
      </c>
      <c r="L761" s="626" t="n">
        <f aca="false">INDEX(仕訳帳,$V761,2)</f>
        <v>375</v>
      </c>
      <c r="M761" s="627" t="str">
        <f aca="false">IF($U761=0,$O761,$N761)</f>
        <v/>
      </c>
      <c r="N761" s="0" t="str">
        <f aca="false">INDEX(仕訳帳,$V761,4)</f>
        <v/>
      </c>
      <c r="O761" s="0" t="str">
        <f aca="false">INDEX(仕訳帳,$V761,7)</f>
        <v/>
      </c>
      <c r="P761" s="636" t="str">
        <f aca="false">IF(INDEX(仕訳帳,$V761,15)=0,"その他",INDEX(仕訳帳,$V761,15))</f>
        <v>その他</v>
      </c>
      <c r="Q761" s="618" t="n">
        <f aca="false">IF($U761=0,INDEX(仕訳帳,$V761,5),0)</f>
        <v>0</v>
      </c>
      <c r="R761" s="618" t="n">
        <f aca="false">IF($U761=1,IF(INDEX(仕訳帳,$V761,8)="",0,INDEX(仕訳帳,$V761,8)),0)</f>
        <v>0</v>
      </c>
      <c r="S761" s="0" t="n">
        <f aca="false">IF($N$2&lt;&gt;$C761,0,($Q761-$R761))</f>
        <v>0</v>
      </c>
      <c r="T761" s="0" t="n">
        <f aca="false">IF($C761=0,0,($Q761-$R761)*VLOOKUP($C761,勘定科目,6,FALSE()))</f>
        <v>0</v>
      </c>
      <c r="U761" s="0" t="n">
        <f aca="false">MOD(W761,2)</f>
        <v>1</v>
      </c>
      <c r="V761" s="0" t="n">
        <f aca="false">(W761-12-$U761)/2+1</f>
        <v>375</v>
      </c>
      <c r="W761" s="1" t="n">
        <f aca="false">ROW()</f>
        <v>761</v>
      </c>
      <c r="X761" s="618" t="n">
        <f aca="true">INDIRECT("$x"&amp;(W761-1))+$S761*$O$2</f>
        <v>0</v>
      </c>
    </row>
    <row r="762" customFormat="false" ht="15" hidden="true" customHeight="true" outlineLevel="0" collapsed="false">
      <c r="B762" s="2" t="str">
        <f aca="false">IF(OR($N762=0,$O762=0),"",IF($U762=0,$N762,$O762))</f>
        <v/>
      </c>
      <c r="C762" s="0" t="n">
        <f aca="false">IF($B762="",0,VLOOKUP($B762,勘定科目_元帳用,3,0))</f>
        <v>0</v>
      </c>
      <c r="D762" s="0" t="str">
        <f aca="false">IF($C762=0,"-",VLOOKUP($C762,勘定科目,5,0))</f>
        <v>-</v>
      </c>
      <c r="F762" s="638" t="str">
        <f aca="false">$D762&amp;" "&amp;$B762</f>
        <v>- </v>
      </c>
      <c r="I762" s="0" t="str">
        <f aca="false">$F762</f>
        <v>- </v>
      </c>
      <c r="J762" s="0" t="n">
        <f aca="false">MONTH($K762)</f>
        <v>12</v>
      </c>
      <c r="K762" s="634" t="n">
        <f aca="false">INDEX(仕訳帳,$V762,1)</f>
        <v>0</v>
      </c>
      <c r="L762" s="626" t="n">
        <f aca="false">INDEX(仕訳帳,$V762,2)</f>
        <v>376</v>
      </c>
      <c r="M762" s="627" t="str">
        <f aca="false">IF($U762=0,$O762,$N762)</f>
        <v/>
      </c>
      <c r="N762" s="0" t="str">
        <f aca="false">INDEX(仕訳帳,$V762,4)</f>
        <v/>
      </c>
      <c r="O762" s="0" t="str">
        <f aca="false">INDEX(仕訳帳,$V762,7)</f>
        <v/>
      </c>
      <c r="P762" s="636" t="str">
        <f aca="false">IF(INDEX(仕訳帳,$V762,15)=0,"その他",INDEX(仕訳帳,$V762,15))</f>
        <v>その他</v>
      </c>
      <c r="Q762" s="618" t="n">
        <f aca="false">IF($U762=0,INDEX(仕訳帳,$V762,5),0)</f>
        <v>0</v>
      </c>
      <c r="R762" s="618" t="n">
        <f aca="false">IF($U762=1,IF(INDEX(仕訳帳,$V762,8)="",0,INDEX(仕訳帳,$V762,8)),0)</f>
        <v>0</v>
      </c>
      <c r="S762" s="0" t="n">
        <f aca="false">IF($N$2&lt;&gt;$C762,0,($Q762-$R762))</f>
        <v>0</v>
      </c>
      <c r="T762" s="0" t="n">
        <f aca="false">IF($C762=0,0,($Q762-$R762)*VLOOKUP($C762,勘定科目,6,FALSE()))</f>
        <v>0</v>
      </c>
      <c r="U762" s="0" t="n">
        <f aca="false">MOD(W762,2)</f>
        <v>0</v>
      </c>
      <c r="V762" s="0" t="n">
        <f aca="false">(W762-12-$U762)/2+1</f>
        <v>376</v>
      </c>
      <c r="W762" s="1" t="n">
        <f aca="false">ROW()</f>
        <v>762</v>
      </c>
      <c r="X762" s="618" t="n">
        <f aca="true">INDIRECT("$x"&amp;(W762-1))+$S762*$O$2</f>
        <v>0</v>
      </c>
    </row>
    <row r="763" customFormat="false" ht="15" hidden="true" customHeight="true" outlineLevel="0" collapsed="false">
      <c r="B763" s="2" t="str">
        <f aca="false">IF(OR($N763=0,$O763=0),"",IF($U763=0,$N763,$O763))</f>
        <v/>
      </c>
      <c r="C763" s="0" t="n">
        <f aca="false">IF($B763="",0,VLOOKUP($B763,勘定科目_元帳用,3,0))</f>
        <v>0</v>
      </c>
      <c r="D763" s="0" t="str">
        <f aca="false">IF($C763=0,"-",VLOOKUP($C763,勘定科目,5,0))</f>
        <v>-</v>
      </c>
      <c r="F763" s="638" t="str">
        <f aca="false">$D763&amp;" "&amp;$B763</f>
        <v>- </v>
      </c>
      <c r="I763" s="0" t="str">
        <f aca="false">$F763</f>
        <v>- </v>
      </c>
      <c r="J763" s="0" t="n">
        <f aca="false">MONTH($K763)</f>
        <v>12</v>
      </c>
      <c r="K763" s="634" t="n">
        <f aca="false">INDEX(仕訳帳,$V763,1)</f>
        <v>0</v>
      </c>
      <c r="L763" s="626" t="n">
        <f aca="false">INDEX(仕訳帳,$V763,2)</f>
        <v>376</v>
      </c>
      <c r="M763" s="627" t="str">
        <f aca="false">IF($U763=0,$O763,$N763)</f>
        <v/>
      </c>
      <c r="N763" s="0" t="str">
        <f aca="false">INDEX(仕訳帳,$V763,4)</f>
        <v/>
      </c>
      <c r="O763" s="0" t="str">
        <f aca="false">INDEX(仕訳帳,$V763,7)</f>
        <v/>
      </c>
      <c r="P763" s="636" t="str">
        <f aca="false">IF(INDEX(仕訳帳,$V763,15)=0,"その他",INDEX(仕訳帳,$V763,15))</f>
        <v>その他</v>
      </c>
      <c r="Q763" s="618" t="n">
        <f aca="false">IF($U763=0,INDEX(仕訳帳,$V763,5),0)</f>
        <v>0</v>
      </c>
      <c r="R763" s="618" t="n">
        <f aca="false">IF($U763=1,IF(INDEX(仕訳帳,$V763,8)="",0,INDEX(仕訳帳,$V763,8)),0)</f>
        <v>0</v>
      </c>
      <c r="S763" s="0" t="n">
        <f aca="false">IF($N$2&lt;&gt;$C763,0,($Q763-$R763))</f>
        <v>0</v>
      </c>
      <c r="T763" s="0" t="n">
        <f aca="false">IF($C763=0,0,($Q763-$R763)*VLOOKUP($C763,勘定科目,6,FALSE()))</f>
        <v>0</v>
      </c>
      <c r="U763" s="0" t="n">
        <f aca="false">MOD(W763,2)</f>
        <v>1</v>
      </c>
      <c r="V763" s="0" t="n">
        <f aca="false">(W763-12-$U763)/2+1</f>
        <v>376</v>
      </c>
      <c r="W763" s="1" t="n">
        <f aca="false">ROW()</f>
        <v>763</v>
      </c>
      <c r="X763" s="618" t="n">
        <f aca="true">INDIRECT("$x"&amp;(W763-1))+$S763*$O$2</f>
        <v>0</v>
      </c>
    </row>
    <row r="764" customFormat="false" ht="15" hidden="true" customHeight="true" outlineLevel="0" collapsed="false">
      <c r="B764" s="2" t="str">
        <f aca="false">IF(OR($N764=0,$O764=0),"",IF($U764=0,$N764,$O764))</f>
        <v/>
      </c>
      <c r="C764" s="0" t="n">
        <f aca="false">IF($B764="",0,VLOOKUP($B764,勘定科目_元帳用,3,0))</f>
        <v>0</v>
      </c>
      <c r="D764" s="0" t="str">
        <f aca="false">IF($C764=0,"-",VLOOKUP($C764,勘定科目,5,0))</f>
        <v>-</v>
      </c>
      <c r="F764" s="638" t="str">
        <f aca="false">$D764&amp;" "&amp;$B764</f>
        <v>- </v>
      </c>
      <c r="I764" s="0" t="str">
        <f aca="false">$F764</f>
        <v>- </v>
      </c>
      <c r="J764" s="0" t="n">
        <f aca="false">MONTH($K764)</f>
        <v>12</v>
      </c>
      <c r="K764" s="634" t="n">
        <f aca="false">INDEX(仕訳帳,$V764,1)</f>
        <v>0</v>
      </c>
      <c r="L764" s="626" t="n">
        <f aca="false">INDEX(仕訳帳,$V764,2)</f>
        <v>377</v>
      </c>
      <c r="M764" s="627" t="str">
        <f aca="false">IF($U764=0,$O764,$N764)</f>
        <v/>
      </c>
      <c r="N764" s="0" t="str">
        <f aca="false">INDEX(仕訳帳,$V764,4)</f>
        <v/>
      </c>
      <c r="O764" s="0" t="str">
        <f aca="false">INDEX(仕訳帳,$V764,7)</f>
        <v/>
      </c>
      <c r="P764" s="636" t="str">
        <f aca="false">IF(INDEX(仕訳帳,$V764,15)=0,"その他",INDEX(仕訳帳,$V764,15))</f>
        <v>その他</v>
      </c>
      <c r="Q764" s="618" t="n">
        <f aca="false">IF($U764=0,INDEX(仕訳帳,$V764,5),0)</f>
        <v>0</v>
      </c>
      <c r="R764" s="618" t="n">
        <f aca="false">IF($U764=1,IF(INDEX(仕訳帳,$V764,8)="",0,INDEX(仕訳帳,$V764,8)),0)</f>
        <v>0</v>
      </c>
      <c r="S764" s="0" t="n">
        <f aca="false">IF($N$2&lt;&gt;$C764,0,($Q764-$R764))</f>
        <v>0</v>
      </c>
      <c r="T764" s="0" t="n">
        <f aca="false">IF($C764=0,0,($Q764-$R764)*VLOOKUP($C764,勘定科目,6,FALSE()))</f>
        <v>0</v>
      </c>
      <c r="U764" s="0" t="n">
        <f aca="false">MOD(W764,2)</f>
        <v>0</v>
      </c>
      <c r="V764" s="0" t="n">
        <f aca="false">(W764-12-$U764)/2+1</f>
        <v>377</v>
      </c>
      <c r="W764" s="1" t="n">
        <f aca="false">ROW()</f>
        <v>764</v>
      </c>
      <c r="X764" s="618" t="n">
        <f aca="true">INDIRECT("$x"&amp;(W764-1))+$S764*$O$2</f>
        <v>0</v>
      </c>
    </row>
    <row r="765" customFormat="false" ht="15" hidden="true" customHeight="true" outlineLevel="0" collapsed="false">
      <c r="B765" s="2" t="str">
        <f aca="false">IF(OR($N765=0,$O765=0),"",IF($U765=0,$N765,$O765))</f>
        <v/>
      </c>
      <c r="C765" s="0" t="n">
        <f aca="false">IF($B765="",0,VLOOKUP($B765,勘定科目_元帳用,3,0))</f>
        <v>0</v>
      </c>
      <c r="D765" s="0" t="str">
        <f aca="false">IF($C765=0,"-",VLOOKUP($C765,勘定科目,5,0))</f>
        <v>-</v>
      </c>
      <c r="F765" s="638" t="str">
        <f aca="false">$D765&amp;" "&amp;$B765</f>
        <v>- </v>
      </c>
      <c r="I765" s="0" t="str">
        <f aca="false">$F765</f>
        <v>- </v>
      </c>
      <c r="J765" s="0" t="n">
        <f aca="false">MONTH($K765)</f>
        <v>12</v>
      </c>
      <c r="K765" s="634" t="n">
        <f aca="false">INDEX(仕訳帳,$V765,1)</f>
        <v>0</v>
      </c>
      <c r="L765" s="626" t="n">
        <f aca="false">INDEX(仕訳帳,$V765,2)</f>
        <v>377</v>
      </c>
      <c r="M765" s="627" t="str">
        <f aca="false">IF($U765=0,$O765,$N765)</f>
        <v/>
      </c>
      <c r="N765" s="0" t="str">
        <f aca="false">INDEX(仕訳帳,$V765,4)</f>
        <v/>
      </c>
      <c r="O765" s="0" t="str">
        <f aca="false">INDEX(仕訳帳,$V765,7)</f>
        <v/>
      </c>
      <c r="P765" s="636" t="str">
        <f aca="false">IF(INDEX(仕訳帳,$V765,15)=0,"その他",INDEX(仕訳帳,$V765,15))</f>
        <v>その他</v>
      </c>
      <c r="Q765" s="618" t="n">
        <f aca="false">IF($U765=0,INDEX(仕訳帳,$V765,5),0)</f>
        <v>0</v>
      </c>
      <c r="R765" s="618" t="n">
        <f aca="false">IF($U765=1,IF(INDEX(仕訳帳,$V765,8)="",0,INDEX(仕訳帳,$V765,8)),0)</f>
        <v>0</v>
      </c>
      <c r="S765" s="0" t="n">
        <f aca="false">IF($N$2&lt;&gt;$C765,0,($Q765-$R765))</f>
        <v>0</v>
      </c>
      <c r="T765" s="0" t="n">
        <f aca="false">IF($C765=0,0,($Q765-$R765)*VLOOKUP($C765,勘定科目,6,FALSE()))</f>
        <v>0</v>
      </c>
      <c r="U765" s="0" t="n">
        <f aca="false">MOD(W765,2)</f>
        <v>1</v>
      </c>
      <c r="V765" s="0" t="n">
        <f aca="false">(W765-12-$U765)/2+1</f>
        <v>377</v>
      </c>
      <c r="W765" s="1" t="n">
        <f aca="false">ROW()</f>
        <v>765</v>
      </c>
      <c r="X765" s="618" t="n">
        <f aca="true">INDIRECT("$x"&amp;(W765-1))+$S765*$O$2</f>
        <v>0</v>
      </c>
    </row>
    <row r="766" customFormat="false" ht="15" hidden="true" customHeight="true" outlineLevel="0" collapsed="false">
      <c r="B766" s="2" t="str">
        <f aca="false">IF(OR($N766=0,$O766=0),"",IF($U766=0,$N766,$O766))</f>
        <v/>
      </c>
      <c r="C766" s="0" t="n">
        <f aca="false">IF($B766="",0,VLOOKUP($B766,勘定科目_元帳用,3,0))</f>
        <v>0</v>
      </c>
      <c r="D766" s="0" t="str">
        <f aca="false">IF($C766=0,"-",VLOOKUP($C766,勘定科目,5,0))</f>
        <v>-</v>
      </c>
      <c r="F766" s="638" t="str">
        <f aca="false">$D766&amp;" "&amp;$B766</f>
        <v>- </v>
      </c>
      <c r="I766" s="0" t="str">
        <f aca="false">$F766</f>
        <v>- </v>
      </c>
      <c r="J766" s="0" t="n">
        <f aca="false">MONTH($K766)</f>
        <v>12</v>
      </c>
      <c r="K766" s="634" t="n">
        <f aca="false">INDEX(仕訳帳,$V766,1)</f>
        <v>0</v>
      </c>
      <c r="L766" s="626" t="n">
        <f aca="false">INDEX(仕訳帳,$V766,2)</f>
        <v>378</v>
      </c>
      <c r="M766" s="627" t="str">
        <f aca="false">IF($U766=0,$O766,$N766)</f>
        <v/>
      </c>
      <c r="N766" s="0" t="str">
        <f aca="false">INDEX(仕訳帳,$V766,4)</f>
        <v/>
      </c>
      <c r="O766" s="0" t="str">
        <f aca="false">INDEX(仕訳帳,$V766,7)</f>
        <v/>
      </c>
      <c r="P766" s="636" t="str">
        <f aca="false">IF(INDEX(仕訳帳,$V766,15)=0,"その他",INDEX(仕訳帳,$V766,15))</f>
        <v>その他</v>
      </c>
      <c r="Q766" s="618" t="n">
        <f aca="false">IF($U766=0,INDEX(仕訳帳,$V766,5),0)</f>
        <v>0</v>
      </c>
      <c r="R766" s="618" t="n">
        <f aca="false">IF($U766=1,IF(INDEX(仕訳帳,$V766,8)="",0,INDEX(仕訳帳,$V766,8)),0)</f>
        <v>0</v>
      </c>
      <c r="S766" s="0" t="n">
        <f aca="false">IF($N$2&lt;&gt;$C766,0,($Q766-$R766))</f>
        <v>0</v>
      </c>
      <c r="T766" s="0" t="n">
        <f aca="false">IF($C766=0,0,($Q766-$R766)*VLOOKUP($C766,勘定科目,6,FALSE()))</f>
        <v>0</v>
      </c>
      <c r="U766" s="0" t="n">
        <f aca="false">MOD(W766,2)</f>
        <v>0</v>
      </c>
      <c r="V766" s="0" t="n">
        <f aca="false">(W766-12-$U766)/2+1</f>
        <v>378</v>
      </c>
      <c r="W766" s="1" t="n">
        <f aca="false">ROW()</f>
        <v>766</v>
      </c>
      <c r="X766" s="618" t="n">
        <f aca="true">INDIRECT("$x"&amp;(W766-1))+$S766*$O$2</f>
        <v>0</v>
      </c>
    </row>
    <row r="767" customFormat="false" ht="15" hidden="true" customHeight="true" outlineLevel="0" collapsed="false">
      <c r="B767" s="2" t="str">
        <f aca="false">IF(OR($N767=0,$O767=0),"",IF($U767=0,$N767,$O767))</f>
        <v/>
      </c>
      <c r="C767" s="0" t="n">
        <f aca="false">IF($B767="",0,VLOOKUP($B767,勘定科目_元帳用,3,0))</f>
        <v>0</v>
      </c>
      <c r="D767" s="0" t="str">
        <f aca="false">IF($C767=0,"-",VLOOKUP($C767,勘定科目,5,0))</f>
        <v>-</v>
      </c>
      <c r="F767" s="638" t="str">
        <f aca="false">$D767&amp;" "&amp;$B767</f>
        <v>- </v>
      </c>
      <c r="I767" s="0" t="str">
        <f aca="false">$F767</f>
        <v>- </v>
      </c>
      <c r="J767" s="0" t="n">
        <f aca="false">MONTH($K767)</f>
        <v>12</v>
      </c>
      <c r="K767" s="634" t="n">
        <f aca="false">INDEX(仕訳帳,$V767,1)</f>
        <v>0</v>
      </c>
      <c r="L767" s="626" t="n">
        <f aca="false">INDEX(仕訳帳,$V767,2)</f>
        <v>378</v>
      </c>
      <c r="M767" s="627" t="str">
        <f aca="false">IF($U767=0,$O767,$N767)</f>
        <v/>
      </c>
      <c r="N767" s="0" t="str">
        <f aca="false">INDEX(仕訳帳,$V767,4)</f>
        <v/>
      </c>
      <c r="O767" s="0" t="str">
        <f aca="false">INDEX(仕訳帳,$V767,7)</f>
        <v/>
      </c>
      <c r="P767" s="636" t="str">
        <f aca="false">IF(INDEX(仕訳帳,$V767,15)=0,"その他",INDEX(仕訳帳,$V767,15))</f>
        <v>その他</v>
      </c>
      <c r="Q767" s="618" t="n">
        <f aca="false">IF($U767=0,INDEX(仕訳帳,$V767,5),0)</f>
        <v>0</v>
      </c>
      <c r="R767" s="618" t="n">
        <f aca="false">IF($U767=1,IF(INDEX(仕訳帳,$V767,8)="",0,INDEX(仕訳帳,$V767,8)),0)</f>
        <v>0</v>
      </c>
      <c r="S767" s="0" t="n">
        <f aca="false">IF($N$2&lt;&gt;$C767,0,($Q767-$R767))</f>
        <v>0</v>
      </c>
      <c r="T767" s="0" t="n">
        <f aca="false">IF($C767=0,0,($Q767-$R767)*VLOOKUP($C767,勘定科目,6,FALSE()))</f>
        <v>0</v>
      </c>
      <c r="U767" s="0" t="n">
        <f aca="false">MOD(W767,2)</f>
        <v>1</v>
      </c>
      <c r="V767" s="0" t="n">
        <f aca="false">(W767-12-$U767)/2+1</f>
        <v>378</v>
      </c>
      <c r="W767" s="1" t="n">
        <f aca="false">ROW()</f>
        <v>767</v>
      </c>
      <c r="X767" s="618" t="n">
        <f aca="true">INDIRECT("$x"&amp;(W767-1))+$S767*$O$2</f>
        <v>0</v>
      </c>
    </row>
    <row r="768" customFormat="false" ht="15" hidden="true" customHeight="true" outlineLevel="0" collapsed="false">
      <c r="B768" s="2" t="str">
        <f aca="false">IF(OR($N768=0,$O768=0),"",IF($U768=0,$N768,$O768))</f>
        <v/>
      </c>
      <c r="C768" s="0" t="n">
        <f aca="false">IF($B768="",0,VLOOKUP($B768,勘定科目_元帳用,3,0))</f>
        <v>0</v>
      </c>
      <c r="D768" s="0" t="str">
        <f aca="false">IF($C768=0,"-",VLOOKUP($C768,勘定科目,5,0))</f>
        <v>-</v>
      </c>
      <c r="F768" s="638" t="str">
        <f aca="false">$D768&amp;" "&amp;$B768</f>
        <v>- </v>
      </c>
      <c r="I768" s="0" t="str">
        <f aca="false">$F768</f>
        <v>- </v>
      </c>
      <c r="J768" s="0" t="n">
        <f aca="false">MONTH($K768)</f>
        <v>12</v>
      </c>
      <c r="K768" s="634" t="n">
        <f aca="false">INDEX(仕訳帳,$V768,1)</f>
        <v>0</v>
      </c>
      <c r="L768" s="626" t="n">
        <f aca="false">INDEX(仕訳帳,$V768,2)</f>
        <v>379</v>
      </c>
      <c r="M768" s="627" t="str">
        <f aca="false">IF($U768=0,$O768,$N768)</f>
        <v/>
      </c>
      <c r="N768" s="0" t="str">
        <f aca="false">INDEX(仕訳帳,$V768,4)</f>
        <v/>
      </c>
      <c r="O768" s="0" t="str">
        <f aca="false">INDEX(仕訳帳,$V768,7)</f>
        <v/>
      </c>
      <c r="P768" s="636" t="str">
        <f aca="false">IF(INDEX(仕訳帳,$V768,15)=0,"その他",INDEX(仕訳帳,$V768,15))</f>
        <v>その他</v>
      </c>
      <c r="Q768" s="618" t="n">
        <f aca="false">IF($U768=0,INDEX(仕訳帳,$V768,5),0)</f>
        <v>0</v>
      </c>
      <c r="R768" s="618" t="n">
        <f aca="false">IF($U768=1,IF(INDEX(仕訳帳,$V768,8)="",0,INDEX(仕訳帳,$V768,8)),0)</f>
        <v>0</v>
      </c>
      <c r="S768" s="0" t="n">
        <f aca="false">IF($N$2&lt;&gt;$C768,0,($Q768-$R768))</f>
        <v>0</v>
      </c>
      <c r="T768" s="0" t="n">
        <f aca="false">IF($C768=0,0,($Q768-$R768)*VLOOKUP($C768,勘定科目,6,FALSE()))</f>
        <v>0</v>
      </c>
      <c r="U768" s="0" t="n">
        <f aca="false">MOD(W768,2)</f>
        <v>0</v>
      </c>
      <c r="V768" s="0" t="n">
        <f aca="false">(W768-12-$U768)/2+1</f>
        <v>379</v>
      </c>
      <c r="W768" s="1" t="n">
        <f aca="false">ROW()</f>
        <v>768</v>
      </c>
      <c r="X768" s="618" t="n">
        <f aca="true">INDIRECT("$x"&amp;(W768-1))+$S768*$O$2</f>
        <v>0</v>
      </c>
    </row>
    <row r="769" customFormat="false" ht="15" hidden="true" customHeight="true" outlineLevel="0" collapsed="false">
      <c r="B769" s="2" t="str">
        <f aca="false">IF(OR($N769=0,$O769=0),"",IF($U769=0,$N769,$O769))</f>
        <v/>
      </c>
      <c r="C769" s="0" t="n">
        <f aca="false">IF($B769="",0,VLOOKUP($B769,勘定科目_元帳用,3,0))</f>
        <v>0</v>
      </c>
      <c r="D769" s="0" t="str">
        <f aca="false">IF($C769=0,"-",VLOOKUP($C769,勘定科目,5,0))</f>
        <v>-</v>
      </c>
      <c r="F769" s="638" t="str">
        <f aca="false">$D769&amp;" "&amp;$B769</f>
        <v>- </v>
      </c>
      <c r="I769" s="0" t="str">
        <f aca="false">$F769</f>
        <v>- </v>
      </c>
      <c r="J769" s="0" t="n">
        <f aca="false">MONTH($K769)</f>
        <v>12</v>
      </c>
      <c r="K769" s="634" t="n">
        <f aca="false">INDEX(仕訳帳,$V769,1)</f>
        <v>0</v>
      </c>
      <c r="L769" s="626" t="n">
        <f aca="false">INDEX(仕訳帳,$V769,2)</f>
        <v>379</v>
      </c>
      <c r="M769" s="627" t="str">
        <f aca="false">IF($U769=0,$O769,$N769)</f>
        <v/>
      </c>
      <c r="N769" s="0" t="str">
        <f aca="false">INDEX(仕訳帳,$V769,4)</f>
        <v/>
      </c>
      <c r="O769" s="0" t="str">
        <f aca="false">INDEX(仕訳帳,$V769,7)</f>
        <v/>
      </c>
      <c r="P769" s="636" t="str">
        <f aca="false">IF(INDEX(仕訳帳,$V769,15)=0,"その他",INDEX(仕訳帳,$V769,15))</f>
        <v>その他</v>
      </c>
      <c r="Q769" s="618" t="n">
        <f aca="false">IF($U769=0,INDEX(仕訳帳,$V769,5),0)</f>
        <v>0</v>
      </c>
      <c r="R769" s="618" t="n">
        <f aca="false">IF($U769=1,IF(INDEX(仕訳帳,$V769,8)="",0,INDEX(仕訳帳,$V769,8)),0)</f>
        <v>0</v>
      </c>
      <c r="S769" s="0" t="n">
        <f aca="false">IF($N$2&lt;&gt;$C769,0,($Q769-$R769))</f>
        <v>0</v>
      </c>
      <c r="T769" s="0" t="n">
        <f aca="false">IF($C769=0,0,($Q769-$R769)*VLOOKUP($C769,勘定科目,6,FALSE()))</f>
        <v>0</v>
      </c>
      <c r="U769" s="0" t="n">
        <f aca="false">MOD(W769,2)</f>
        <v>1</v>
      </c>
      <c r="V769" s="0" t="n">
        <f aca="false">(W769-12-$U769)/2+1</f>
        <v>379</v>
      </c>
      <c r="W769" s="1" t="n">
        <f aca="false">ROW()</f>
        <v>769</v>
      </c>
      <c r="X769" s="618" t="n">
        <f aca="true">INDIRECT("$x"&amp;(W769-1))+$S769*$O$2</f>
        <v>0</v>
      </c>
    </row>
    <row r="770" customFormat="false" ht="15" hidden="true" customHeight="true" outlineLevel="0" collapsed="false">
      <c r="B770" s="2" t="str">
        <f aca="false">IF(OR($N770=0,$O770=0),"",IF($U770=0,$N770,$O770))</f>
        <v/>
      </c>
      <c r="C770" s="0" t="n">
        <f aca="false">IF($B770="",0,VLOOKUP($B770,勘定科目_元帳用,3,0))</f>
        <v>0</v>
      </c>
      <c r="D770" s="0" t="str">
        <f aca="false">IF($C770=0,"-",VLOOKUP($C770,勘定科目,5,0))</f>
        <v>-</v>
      </c>
      <c r="F770" s="638" t="str">
        <f aca="false">$D770&amp;" "&amp;$B770</f>
        <v>- </v>
      </c>
      <c r="I770" s="0" t="str">
        <f aca="false">$F770</f>
        <v>- </v>
      </c>
      <c r="J770" s="0" t="n">
        <f aca="false">MONTH($K770)</f>
        <v>12</v>
      </c>
      <c r="K770" s="634" t="n">
        <f aca="false">INDEX(仕訳帳,$V770,1)</f>
        <v>0</v>
      </c>
      <c r="L770" s="626" t="n">
        <f aca="false">INDEX(仕訳帳,$V770,2)</f>
        <v>380</v>
      </c>
      <c r="M770" s="627" t="str">
        <f aca="false">IF($U770=0,$O770,$N770)</f>
        <v/>
      </c>
      <c r="N770" s="0" t="str">
        <f aca="false">INDEX(仕訳帳,$V770,4)</f>
        <v/>
      </c>
      <c r="O770" s="0" t="str">
        <f aca="false">INDEX(仕訳帳,$V770,7)</f>
        <v/>
      </c>
      <c r="P770" s="636" t="str">
        <f aca="false">IF(INDEX(仕訳帳,$V770,15)=0,"その他",INDEX(仕訳帳,$V770,15))</f>
        <v>その他</v>
      </c>
      <c r="Q770" s="618" t="n">
        <f aca="false">IF($U770=0,INDEX(仕訳帳,$V770,5),0)</f>
        <v>0</v>
      </c>
      <c r="R770" s="618" t="n">
        <f aca="false">IF($U770=1,IF(INDEX(仕訳帳,$V770,8)="",0,INDEX(仕訳帳,$V770,8)),0)</f>
        <v>0</v>
      </c>
      <c r="S770" s="0" t="n">
        <f aca="false">IF($N$2&lt;&gt;$C770,0,($Q770-$R770))</f>
        <v>0</v>
      </c>
      <c r="T770" s="0" t="n">
        <f aca="false">IF($C770=0,0,($Q770-$R770)*VLOOKUP($C770,勘定科目,6,FALSE()))</f>
        <v>0</v>
      </c>
      <c r="U770" s="0" t="n">
        <f aca="false">MOD(W770,2)</f>
        <v>0</v>
      </c>
      <c r="V770" s="0" t="n">
        <f aca="false">(W770-12-$U770)/2+1</f>
        <v>380</v>
      </c>
      <c r="W770" s="1" t="n">
        <f aca="false">ROW()</f>
        <v>770</v>
      </c>
      <c r="X770" s="618" t="n">
        <f aca="true">INDIRECT("$x"&amp;(W770-1))+$S770*$O$2</f>
        <v>0</v>
      </c>
    </row>
    <row r="771" customFormat="false" ht="15" hidden="true" customHeight="true" outlineLevel="0" collapsed="false">
      <c r="B771" s="2" t="str">
        <f aca="false">IF(OR($N771=0,$O771=0),"",IF($U771=0,$N771,$O771))</f>
        <v/>
      </c>
      <c r="C771" s="0" t="n">
        <f aca="false">IF($B771="",0,VLOOKUP($B771,勘定科目_元帳用,3,0))</f>
        <v>0</v>
      </c>
      <c r="D771" s="0" t="str">
        <f aca="false">IF($C771=0,"-",VLOOKUP($C771,勘定科目,5,0))</f>
        <v>-</v>
      </c>
      <c r="F771" s="638" t="str">
        <f aca="false">$D771&amp;" "&amp;$B771</f>
        <v>- </v>
      </c>
      <c r="I771" s="0" t="str">
        <f aca="false">$F771</f>
        <v>- </v>
      </c>
      <c r="J771" s="0" t="n">
        <f aca="false">MONTH($K771)</f>
        <v>12</v>
      </c>
      <c r="K771" s="634" t="n">
        <f aca="false">INDEX(仕訳帳,$V771,1)</f>
        <v>0</v>
      </c>
      <c r="L771" s="626" t="n">
        <f aca="false">INDEX(仕訳帳,$V771,2)</f>
        <v>380</v>
      </c>
      <c r="M771" s="627" t="str">
        <f aca="false">IF($U771=0,$O771,$N771)</f>
        <v/>
      </c>
      <c r="N771" s="0" t="str">
        <f aca="false">INDEX(仕訳帳,$V771,4)</f>
        <v/>
      </c>
      <c r="O771" s="0" t="str">
        <f aca="false">INDEX(仕訳帳,$V771,7)</f>
        <v/>
      </c>
      <c r="P771" s="636" t="str">
        <f aca="false">IF(INDEX(仕訳帳,$V771,15)=0,"その他",INDEX(仕訳帳,$V771,15))</f>
        <v>その他</v>
      </c>
      <c r="Q771" s="618" t="n">
        <f aca="false">IF($U771=0,INDEX(仕訳帳,$V771,5),0)</f>
        <v>0</v>
      </c>
      <c r="R771" s="618" t="n">
        <f aca="false">IF($U771=1,IF(INDEX(仕訳帳,$V771,8)="",0,INDEX(仕訳帳,$V771,8)),0)</f>
        <v>0</v>
      </c>
      <c r="S771" s="0" t="n">
        <f aca="false">IF($N$2&lt;&gt;$C771,0,($Q771-$R771))</f>
        <v>0</v>
      </c>
      <c r="T771" s="0" t="n">
        <f aca="false">IF($C771=0,0,($Q771-$R771)*VLOOKUP($C771,勘定科目,6,FALSE()))</f>
        <v>0</v>
      </c>
      <c r="U771" s="0" t="n">
        <f aca="false">MOD(W771,2)</f>
        <v>1</v>
      </c>
      <c r="V771" s="0" t="n">
        <f aca="false">(W771-12-$U771)/2+1</f>
        <v>380</v>
      </c>
      <c r="W771" s="1" t="n">
        <f aca="false">ROW()</f>
        <v>771</v>
      </c>
      <c r="X771" s="618" t="n">
        <f aca="true">INDIRECT("$x"&amp;(W771-1))+$S771*$O$2</f>
        <v>0</v>
      </c>
    </row>
    <row r="772" customFormat="false" ht="15" hidden="true" customHeight="true" outlineLevel="0" collapsed="false">
      <c r="B772" s="2" t="str">
        <f aca="false">IF(OR($N772=0,$O772=0),"",IF($U772=0,$N772,$O772))</f>
        <v/>
      </c>
      <c r="C772" s="0" t="n">
        <f aca="false">IF($B772="",0,VLOOKUP($B772,勘定科目_元帳用,3,0))</f>
        <v>0</v>
      </c>
      <c r="D772" s="0" t="str">
        <f aca="false">IF($C772=0,"-",VLOOKUP($C772,勘定科目,5,0))</f>
        <v>-</v>
      </c>
      <c r="F772" s="638" t="str">
        <f aca="false">$D772&amp;" "&amp;$B772</f>
        <v>- </v>
      </c>
      <c r="I772" s="0" t="str">
        <f aca="false">$F772</f>
        <v>- </v>
      </c>
      <c r="J772" s="0" t="n">
        <f aca="false">MONTH($K772)</f>
        <v>12</v>
      </c>
      <c r="K772" s="634" t="n">
        <f aca="false">INDEX(仕訳帳,$V772,1)</f>
        <v>0</v>
      </c>
      <c r="L772" s="626" t="n">
        <f aca="false">INDEX(仕訳帳,$V772,2)</f>
        <v>381</v>
      </c>
      <c r="M772" s="627" t="str">
        <f aca="false">IF($U772=0,$O772,$N772)</f>
        <v/>
      </c>
      <c r="N772" s="0" t="str">
        <f aca="false">INDEX(仕訳帳,$V772,4)</f>
        <v/>
      </c>
      <c r="O772" s="0" t="str">
        <f aca="false">INDEX(仕訳帳,$V772,7)</f>
        <v/>
      </c>
      <c r="P772" s="636" t="str">
        <f aca="false">IF(INDEX(仕訳帳,$V772,15)=0,"その他",INDEX(仕訳帳,$V772,15))</f>
        <v>その他</v>
      </c>
      <c r="Q772" s="618" t="n">
        <f aca="false">IF($U772=0,INDEX(仕訳帳,$V772,5),0)</f>
        <v>0</v>
      </c>
      <c r="R772" s="618" t="n">
        <f aca="false">IF($U772=1,IF(INDEX(仕訳帳,$V772,8)="",0,INDEX(仕訳帳,$V772,8)),0)</f>
        <v>0</v>
      </c>
      <c r="S772" s="0" t="n">
        <f aca="false">IF($N$2&lt;&gt;$C772,0,($Q772-$R772))</f>
        <v>0</v>
      </c>
      <c r="T772" s="0" t="n">
        <f aca="false">IF($C772=0,0,($Q772-$R772)*VLOOKUP($C772,勘定科目,6,FALSE()))</f>
        <v>0</v>
      </c>
      <c r="U772" s="0" t="n">
        <f aca="false">MOD(W772,2)</f>
        <v>0</v>
      </c>
      <c r="V772" s="0" t="n">
        <f aca="false">(W772-12-$U772)/2+1</f>
        <v>381</v>
      </c>
      <c r="W772" s="1" t="n">
        <f aca="false">ROW()</f>
        <v>772</v>
      </c>
      <c r="X772" s="618" t="n">
        <f aca="true">INDIRECT("$x"&amp;(W772-1))+$S772*$O$2</f>
        <v>0</v>
      </c>
    </row>
    <row r="773" customFormat="false" ht="15" hidden="true" customHeight="true" outlineLevel="0" collapsed="false">
      <c r="B773" s="2" t="str">
        <f aca="false">IF(OR($N773=0,$O773=0),"",IF($U773=0,$N773,$O773))</f>
        <v/>
      </c>
      <c r="C773" s="0" t="n">
        <f aca="false">IF($B773="",0,VLOOKUP($B773,勘定科目_元帳用,3,0))</f>
        <v>0</v>
      </c>
      <c r="D773" s="0" t="str">
        <f aca="false">IF($C773=0,"-",VLOOKUP($C773,勘定科目,5,0))</f>
        <v>-</v>
      </c>
      <c r="F773" s="638" t="str">
        <f aca="false">$D773&amp;" "&amp;$B773</f>
        <v>- </v>
      </c>
      <c r="I773" s="0" t="str">
        <f aca="false">$F773</f>
        <v>- </v>
      </c>
      <c r="J773" s="0" t="n">
        <f aca="false">MONTH($K773)</f>
        <v>12</v>
      </c>
      <c r="K773" s="634" t="n">
        <f aca="false">INDEX(仕訳帳,$V773,1)</f>
        <v>0</v>
      </c>
      <c r="L773" s="626" t="n">
        <f aca="false">INDEX(仕訳帳,$V773,2)</f>
        <v>381</v>
      </c>
      <c r="M773" s="627" t="str">
        <f aca="false">IF($U773=0,$O773,$N773)</f>
        <v/>
      </c>
      <c r="N773" s="0" t="str">
        <f aca="false">INDEX(仕訳帳,$V773,4)</f>
        <v/>
      </c>
      <c r="O773" s="0" t="str">
        <f aca="false">INDEX(仕訳帳,$V773,7)</f>
        <v/>
      </c>
      <c r="P773" s="636" t="str">
        <f aca="false">IF(INDEX(仕訳帳,$V773,15)=0,"その他",INDEX(仕訳帳,$V773,15))</f>
        <v>その他</v>
      </c>
      <c r="Q773" s="618" t="n">
        <f aca="false">IF($U773=0,INDEX(仕訳帳,$V773,5),0)</f>
        <v>0</v>
      </c>
      <c r="R773" s="618" t="n">
        <f aca="false">IF($U773=1,IF(INDEX(仕訳帳,$V773,8)="",0,INDEX(仕訳帳,$V773,8)),0)</f>
        <v>0</v>
      </c>
      <c r="S773" s="0" t="n">
        <f aca="false">IF($N$2&lt;&gt;$C773,0,($Q773-$R773))</f>
        <v>0</v>
      </c>
      <c r="T773" s="0" t="n">
        <f aca="false">IF($C773=0,0,($Q773-$R773)*VLOOKUP($C773,勘定科目,6,FALSE()))</f>
        <v>0</v>
      </c>
      <c r="U773" s="0" t="n">
        <f aca="false">MOD(W773,2)</f>
        <v>1</v>
      </c>
      <c r="V773" s="0" t="n">
        <f aca="false">(W773-12-$U773)/2+1</f>
        <v>381</v>
      </c>
      <c r="W773" s="1" t="n">
        <f aca="false">ROW()</f>
        <v>773</v>
      </c>
      <c r="X773" s="618" t="n">
        <f aca="true">INDIRECT("$x"&amp;(W773-1))+$S773*$O$2</f>
        <v>0</v>
      </c>
    </row>
    <row r="774" customFormat="false" ht="15" hidden="true" customHeight="true" outlineLevel="0" collapsed="false">
      <c r="B774" s="2" t="str">
        <f aca="false">IF(OR($N774=0,$O774=0),"",IF($U774=0,$N774,$O774))</f>
        <v/>
      </c>
      <c r="C774" s="0" t="n">
        <f aca="false">IF($B774="",0,VLOOKUP($B774,勘定科目_元帳用,3,0))</f>
        <v>0</v>
      </c>
      <c r="D774" s="0" t="str">
        <f aca="false">IF($C774=0,"-",VLOOKUP($C774,勘定科目,5,0))</f>
        <v>-</v>
      </c>
      <c r="F774" s="638" t="str">
        <f aca="false">$D774&amp;" "&amp;$B774</f>
        <v>- </v>
      </c>
      <c r="I774" s="0" t="str">
        <f aca="false">$F774</f>
        <v>- </v>
      </c>
      <c r="J774" s="0" t="n">
        <f aca="false">MONTH($K774)</f>
        <v>12</v>
      </c>
      <c r="K774" s="634" t="n">
        <f aca="false">INDEX(仕訳帳,$V774,1)</f>
        <v>0</v>
      </c>
      <c r="L774" s="626" t="n">
        <f aca="false">INDEX(仕訳帳,$V774,2)</f>
        <v>382</v>
      </c>
      <c r="M774" s="627" t="str">
        <f aca="false">IF($U774=0,$O774,$N774)</f>
        <v/>
      </c>
      <c r="N774" s="0" t="str">
        <f aca="false">INDEX(仕訳帳,$V774,4)</f>
        <v/>
      </c>
      <c r="O774" s="0" t="str">
        <f aca="false">INDEX(仕訳帳,$V774,7)</f>
        <v/>
      </c>
      <c r="P774" s="636" t="str">
        <f aca="false">IF(INDEX(仕訳帳,$V774,15)=0,"その他",INDEX(仕訳帳,$V774,15))</f>
        <v>その他</v>
      </c>
      <c r="Q774" s="618" t="n">
        <f aca="false">IF($U774=0,INDEX(仕訳帳,$V774,5),0)</f>
        <v>0</v>
      </c>
      <c r="R774" s="618" t="n">
        <f aca="false">IF($U774=1,IF(INDEX(仕訳帳,$V774,8)="",0,INDEX(仕訳帳,$V774,8)),0)</f>
        <v>0</v>
      </c>
      <c r="S774" s="0" t="n">
        <f aca="false">IF($N$2&lt;&gt;$C774,0,($Q774-$R774))</f>
        <v>0</v>
      </c>
      <c r="T774" s="0" t="n">
        <f aca="false">IF($C774=0,0,($Q774-$R774)*VLOOKUP($C774,勘定科目,6,FALSE()))</f>
        <v>0</v>
      </c>
      <c r="U774" s="0" t="n">
        <f aca="false">MOD(W774,2)</f>
        <v>0</v>
      </c>
      <c r="V774" s="0" t="n">
        <f aca="false">(W774-12-$U774)/2+1</f>
        <v>382</v>
      </c>
      <c r="W774" s="1" t="n">
        <f aca="false">ROW()</f>
        <v>774</v>
      </c>
      <c r="X774" s="618" t="n">
        <f aca="true">INDIRECT("$x"&amp;(W774-1))+$S774*$O$2</f>
        <v>0</v>
      </c>
    </row>
    <row r="775" customFormat="false" ht="15" hidden="true" customHeight="true" outlineLevel="0" collapsed="false">
      <c r="B775" s="2" t="str">
        <f aca="false">IF(OR($N775=0,$O775=0),"",IF($U775=0,$N775,$O775))</f>
        <v/>
      </c>
      <c r="C775" s="0" t="n">
        <f aca="false">IF($B775="",0,VLOOKUP($B775,勘定科目_元帳用,3,0))</f>
        <v>0</v>
      </c>
      <c r="D775" s="0" t="str">
        <f aca="false">IF($C775=0,"-",VLOOKUP($C775,勘定科目,5,0))</f>
        <v>-</v>
      </c>
      <c r="F775" s="638" t="str">
        <f aca="false">$D775&amp;" "&amp;$B775</f>
        <v>- </v>
      </c>
      <c r="I775" s="0" t="str">
        <f aca="false">$F775</f>
        <v>- </v>
      </c>
      <c r="J775" s="0" t="n">
        <f aca="false">MONTH($K775)</f>
        <v>12</v>
      </c>
      <c r="K775" s="634" t="n">
        <f aca="false">INDEX(仕訳帳,$V775,1)</f>
        <v>0</v>
      </c>
      <c r="L775" s="626" t="n">
        <f aca="false">INDEX(仕訳帳,$V775,2)</f>
        <v>382</v>
      </c>
      <c r="M775" s="627" t="str">
        <f aca="false">IF($U775=0,$O775,$N775)</f>
        <v/>
      </c>
      <c r="N775" s="0" t="str">
        <f aca="false">INDEX(仕訳帳,$V775,4)</f>
        <v/>
      </c>
      <c r="O775" s="0" t="str">
        <f aca="false">INDEX(仕訳帳,$V775,7)</f>
        <v/>
      </c>
      <c r="P775" s="636" t="str">
        <f aca="false">IF(INDEX(仕訳帳,$V775,15)=0,"その他",INDEX(仕訳帳,$V775,15))</f>
        <v>その他</v>
      </c>
      <c r="Q775" s="618" t="n">
        <f aca="false">IF($U775=0,INDEX(仕訳帳,$V775,5),0)</f>
        <v>0</v>
      </c>
      <c r="R775" s="618" t="n">
        <f aca="false">IF($U775=1,IF(INDEX(仕訳帳,$V775,8)="",0,INDEX(仕訳帳,$V775,8)),0)</f>
        <v>0</v>
      </c>
      <c r="S775" s="0" t="n">
        <f aca="false">IF($N$2&lt;&gt;$C775,0,($Q775-$R775))</f>
        <v>0</v>
      </c>
      <c r="T775" s="0" t="n">
        <f aca="false">IF($C775=0,0,($Q775-$R775)*VLOOKUP($C775,勘定科目,6,FALSE()))</f>
        <v>0</v>
      </c>
      <c r="U775" s="0" t="n">
        <f aca="false">MOD(W775,2)</f>
        <v>1</v>
      </c>
      <c r="V775" s="0" t="n">
        <f aca="false">(W775-12-$U775)/2+1</f>
        <v>382</v>
      </c>
      <c r="W775" s="1" t="n">
        <f aca="false">ROW()</f>
        <v>775</v>
      </c>
      <c r="X775" s="618" t="n">
        <f aca="true">INDIRECT("$x"&amp;(W775-1))+$S775*$O$2</f>
        <v>0</v>
      </c>
    </row>
    <row r="776" customFormat="false" ht="15" hidden="true" customHeight="true" outlineLevel="0" collapsed="false">
      <c r="B776" s="2" t="str">
        <f aca="false">IF(OR($N776=0,$O776=0),"",IF($U776=0,$N776,$O776))</f>
        <v/>
      </c>
      <c r="C776" s="0" t="n">
        <f aca="false">IF($B776="",0,VLOOKUP($B776,勘定科目_元帳用,3,0))</f>
        <v>0</v>
      </c>
      <c r="D776" s="0" t="str">
        <f aca="false">IF($C776=0,"-",VLOOKUP($C776,勘定科目,5,0))</f>
        <v>-</v>
      </c>
      <c r="F776" s="638" t="str">
        <f aca="false">$D776&amp;" "&amp;$B776</f>
        <v>- </v>
      </c>
      <c r="I776" s="0" t="str">
        <f aca="false">$F776</f>
        <v>- </v>
      </c>
      <c r="J776" s="0" t="n">
        <f aca="false">MONTH($K776)</f>
        <v>12</v>
      </c>
      <c r="K776" s="634" t="n">
        <f aca="false">INDEX(仕訳帳,$V776,1)</f>
        <v>0</v>
      </c>
      <c r="L776" s="626" t="n">
        <f aca="false">INDEX(仕訳帳,$V776,2)</f>
        <v>383</v>
      </c>
      <c r="M776" s="627" t="str">
        <f aca="false">IF($U776=0,$O776,$N776)</f>
        <v/>
      </c>
      <c r="N776" s="0" t="str">
        <f aca="false">INDEX(仕訳帳,$V776,4)</f>
        <v/>
      </c>
      <c r="O776" s="0" t="str">
        <f aca="false">INDEX(仕訳帳,$V776,7)</f>
        <v/>
      </c>
      <c r="P776" s="636" t="str">
        <f aca="false">IF(INDEX(仕訳帳,$V776,15)=0,"その他",INDEX(仕訳帳,$V776,15))</f>
        <v>その他</v>
      </c>
      <c r="Q776" s="618" t="n">
        <f aca="false">IF($U776=0,INDEX(仕訳帳,$V776,5),0)</f>
        <v>0</v>
      </c>
      <c r="R776" s="618" t="n">
        <f aca="false">IF($U776=1,IF(INDEX(仕訳帳,$V776,8)="",0,INDEX(仕訳帳,$V776,8)),0)</f>
        <v>0</v>
      </c>
      <c r="S776" s="0" t="n">
        <f aca="false">IF($N$2&lt;&gt;$C776,0,($Q776-$R776))</f>
        <v>0</v>
      </c>
      <c r="T776" s="0" t="n">
        <f aca="false">IF($C776=0,0,($Q776-$R776)*VLOOKUP($C776,勘定科目,6,FALSE()))</f>
        <v>0</v>
      </c>
      <c r="U776" s="0" t="n">
        <f aca="false">MOD(W776,2)</f>
        <v>0</v>
      </c>
      <c r="V776" s="0" t="n">
        <f aca="false">(W776-12-$U776)/2+1</f>
        <v>383</v>
      </c>
      <c r="W776" s="1" t="n">
        <f aca="false">ROW()</f>
        <v>776</v>
      </c>
      <c r="X776" s="618" t="n">
        <f aca="true">INDIRECT("$x"&amp;(W776-1))+$S776*$O$2</f>
        <v>0</v>
      </c>
    </row>
    <row r="777" customFormat="false" ht="15" hidden="true" customHeight="true" outlineLevel="0" collapsed="false">
      <c r="B777" s="2" t="str">
        <f aca="false">IF(OR($N777=0,$O777=0),"",IF($U777=0,$N777,$O777))</f>
        <v/>
      </c>
      <c r="C777" s="0" t="n">
        <f aca="false">IF($B777="",0,VLOOKUP($B777,勘定科目_元帳用,3,0))</f>
        <v>0</v>
      </c>
      <c r="D777" s="0" t="str">
        <f aca="false">IF($C777=0,"-",VLOOKUP($C777,勘定科目,5,0))</f>
        <v>-</v>
      </c>
      <c r="F777" s="638" t="str">
        <f aca="false">$D777&amp;" "&amp;$B777</f>
        <v>- </v>
      </c>
      <c r="I777" s="0" t="str">
        <f aca="false">$F777</f>
        <v>- </v>
      </c>
      <c r="J777" s="0" t="n">
        <f aca="false">MONTH($K777)</f>
        <v>12</v>
      </c>
      <c r="K777" s="634" t="n">
        <f aca="false">INDEX(仕訳帳,$V777,1)</f>
        <v>0</v>
      </c>
      <c r="L777" s="626" t="n">
        <f aca="false">INDEX(仕訳帳,$V777,2)</f>
        <v>383</v>
      </c>
      <c r="M777" s="627" t="str">
        <f aca="false">IF($U777=0,$O777,$N777)</f>
        <v/>
      </c>
      <c r="N777" s="0" t="str">
        <f aca="false">INDEX(仕訳帳,$V777,4)</f>
        <v/>
      </c>
      <c r="O777" s="0" t="str">
        <f aca="false">INDEX(仕訳帳,$V777,7)</f>
        <v/>
      </c>
      <c r="P777" s="636" t="str">
        <f aca="false">IF(INDEX(仕訳帳,$V777,15)=0,"その他",INDEX(仕訳帳,$V777,15))</f>
        <v>その他</v>
      </c>
      <c r="Q777" s="618" t="n">
        <f aca="false">IF($U777=0,INDEX(仕訳帳,$V777,5),0)</f>
        <v>0</v>
      </c>
      <c r="R777" s="618" t="n">
        <f aca="false">IF($U777=1,IF(INDEX(仕訳帳,$V777,8)="",0,INDEX(仕訳帳,$V777,8)),0)</f>
        <v>0</v>
      </c>
      <c r="S777" s="0" t="n">
        <f aca="false">IF($N$2&lt;&gt;$C777,0,($Q777-$R777))</f>
        <v>0</v>
      </c>
      <c r="T777" s="0" t="n">
        <f aca="false">IF($C777=0,0,($Q777-$R777)*VLOOKUP($C777,勘定科目,6,FALSE()))</f>
        <v>0</v>
      </c>
      <c r="U777" s="0" t="n">
        <f aca="false">MOD(W777,2)</f>
        <v>1</v>
      </c>
      <c r="V777" s="0" t="n">
        <f aca="false">(W777-12-$U777)/2+1</f>
        <v>383</v>
      </c>
      <c r="W777" s="1" t="n">
        <f aca="false">ROW()</f>
        <v>777</v>
      </c>
      <c r="X777" s="618" t="n">
        <f aca="true">INDIRECT("$x"&amp;(W777-1))+$S777*$O$2</f>
        <v>0</v>
      </c>
    </row>
    <row r="778" customFormat="false" ht="15" hidden="true" customHeight="true" outlineLevel="0" collapsed="false">
      <c r="B778" s="2" t="str">
        <f aca="false">IF(OR($N778=0,$O778=0),"",IF($U778=0,$N778,$O778))</f>
        <v/>
      </c>
      <c r="C778" s="0" t="n">
        <f aca="false">IF($B778="",0,VLOOKUP($B778,勘定科目_元帳用,3,0))</f>
        <v>0</v>
      </c>
      <c r="D778" s="0" t="str">
        <f aca="false">IF($C778=0,"-",VLOOKUP($C778,勘定科目,5,0))</f>
        <v>-</v>
      </c>
      <c r="F778" s="638" t="str">
        <f aca="false">$D778&amp;" "&amp;$B778</f>
        <v>- </v>
      </c>
      <c r="I778" s="0" t="str">
        <f aca="false">$F778</f>
        <v>- </v>
      </c>
      <c r="J778" s="0" t="n">
        <f aca="false">MONTH($K778)</f>
        <v>12</v>
      </c>
      <c r="K778" s="634" t="n">
        <f aca="false">INDEX(仕訳帳,$V778,1)</f>
        <v>0</v>
      </c>
      <c r="L778" s="626" t="n">
        <f aca="false">INDEX(仕訳帳,$V778,2)</f>
        <v>384</v>
      </c>
      <c r="M778" s="627" t="str">
        <f aca="false">IF($U778=0,$O778,$N778)</f>
        <v/>
      </c>
      <c r="N778" s="0" t="str">
        <f aca="false">INDEX(仕訳帳,$V778,4)</f>
        <v/>
      </c>
      <c r="O778" s="0" t="str">
        <f aca="false">INDEX(仕訳帳,$V778,7)</f>
        <v/>
      </c>
      <c r="P778" s="636" t="str">
        <f aca="false">IF(INDEX(仕訳帳,$V778,15)=0,"その他",INDEX(仕訳帳,$V778,15))</f>
        <v>その他</v>
      </c>
      <c r="Q778" s="618" t="n">
        <f aca="false">IF($U778=0,INDEX(仕訳帳,$V778,5),0)</f>
        <v>0</v>
      </c>
      <c r="R778" s="618" t="n">
        <f aca="false">IF($U778=1,IF(INDEX(仕訳帳,$V778,8)="",0,INDEX(仕訳帳,$V778,8)),0)</f>
        <v>0</v>
      </c>
      <c r="S778" s="0" t="n">
        <f aca="false">IF($N$2&lt;&gt;$C778,0,($Q778-$R778))</f>
        <v>0</v>
      </c>
      <c r="T778" s="0" t="n">
        <f aca="false">IF($C778=0,0,($Q778-$R778)*VLOOKUP($C778,勘定科目,6,FALSE()))</f>
        <v>0</v>
      </c>
      <c r="U778" s="0" t="n">
        <f aca="false">MOD(W778,2)</f>
        <v>0</v>
      </c>
      <c r="V778" s="0" t="n">
        <f aca="false">(W778-12-$U778)/2+1</f>
        <v>384</v>
      </c>
      <c r="W778" s="1" t="n">
        <f aca="false">ROW()</f>
        <v>778</v>
      </c>
      <c r="X778" s="618" t="n">
        <f aca="true">INDIRECT("$x"&amp;(W778-1))+$S778*$O$2</f>
        <v>0</v>
      </c>
    </row>
    <row r="779" customFormat="false" ht="15" hidden="true" customHeight="true" outlineLevel="0" collapsed="false">
      <c r="B779" s="2" t="str">
        <f aca="false">IF(OR($N779=0,$O779=0),"",IF($U779=0,$N779,$O779))</f>
        <v/>
      </c>
      <c r="C779" s="0" t="n">
        <f aca="false">IF($B779="",0,VLOOKUP($B779,勘定科目_元帳用,3,0))</f>
        <v>0</v>
      </c>
      <c r="D779" s="0" t="str">
        <f aca="false">IF($C779=0,"-",VLOOKUP($C779,勘定科目,5,0))</f>
        <v>-</v>
      </c>
      <c r="F779" s="638" t="str">
        <f aca="false">$D779&amp;" "&amp;$B779</f>
        <v>- </v>
      </c>
      <c r="I779" s="0" t="str">
        <f aca="false">$F779</f>
        <v>- </v>
      </c>
      <c r="J779" s="0" t="n">
        <f aca="false">MONTH($K779)</f>
        <v>12</v>
      </c>
      <c r="K779" s="634" t="n">
        <f aca="false">INDEX(仕訳帳,$V779,1)</f>
        <v>0</v>
      </c>
      <c r="L779" s="626" t="n">
        <f aca="false">INDEX(仕訳帳,$V779,2)</f>
        <v>384</v>
      </c>
      <c r="M779" s="627" t="str">
        <f aca="false">IF($U779=0,$O779,$N779)</f>
        <v/>
      </c>
      <c r="N779" s="0" t="str">
        <f aca="false">INDEX(仕訳帳,$V779,4)</f>
        <v/>
      </c>
      <c r="O779" s="0" t="str">
        <f aca="false">INDEX(仕訳帳,$V779,7)</f>
        <v/>
      </c>
      <c r="P779" s="636" t="str">
        <f aca="false">IF(INDEX(仕訳帳,$V779,15)=0,"その他",INDEX(仕訳帳,$V779,15))</f>
        <v>その他</v>
      </c>
      <c r="Q779" s="618" t="n">
        <f aca="false">IF($U779=0,INDEX(仕訳帳,$V779,5),0)</f>
        <v>0</v>
      </c>
      <c r="R779" s="618" t="n">
        <f aca="false">IF($U779=1,IF(INDEX(仕訳帳,$V779,8)="",0,INDEX(仕訳帳,$V779,8)),0)</f>
        <v>0</v>
      </c>
      <c r="S779" s="0" t="n">
        <f aca="false">IF($N$2&lt;&gt;$C779,0,($Q779-$R779))</f>
        <v>0</v>
      </c>
      <c r="T779" s="0" t="n">
        <f aca="false">IF($C779=0,0,($Q779-$R779)*VLOOKUP($C779,勘定科目,6,FALSE()))</f>
        <v>0</v>
      </c>
      <c r="U779" s="0" t="n">
        <f aca="false">MOD(W779,2)</f>
        <v>1</v>
      </c>
      <c r="V779" s="0" t="n">
        <f aca="false">(W779-12-$U779)/2+1</f>
        <v>384</v>
      </c>
      <c r="W779" s="1" t="n">
        <f aca="false">ROW()</f>
        <v>779</v>
      </c>
      <c r="X779" s="618" t="n">
        <f aca="true">INDIRECT("$x"&amp;(W779-1))+$S779*$O$2</f>
        <v>0</v>
      </c>
    </row>
    <row r="780" customFormat="false" ht="15" hidden="true" customHeight="true" outlineLevel="0" collapsed="false">
      <c r="B780" s="2" t="str">
        <f aca="false">IF(OR($N780=0,$O780=0),"",IF($U780=0,$N780,$O780))</f>
        <v/>
      </c>
      <c r="C780" s="0" t="n">
        <f aca="false">IF($B780="",0,VLOOKUP($B780,勘定科目_元帳用,3,0))</f>
        <v>0</v>
      </c>
      <c r="D780" s="0" t="str">
        <f aca="false">IF($C780=0,"-",VLOOKUP($C780,勘定科目,5,0))</f>
        <v>-</v>
      </c>
      <c r="F780" s="638" t="str">
        <f aca="false">$D780&amp;" "&amp;$B780</f>
        <v>- </v>
      </c>
      <c r="I780" s="0" t="str">
        <f aca="false">$F780</f>
        <v>- </v>
      </c>
      <c r="J780" s="0" t="n">
        <f aca="false">MONTH($K780)</f>
        <v>12</v>
      </c>
      <c r="K780" s="634" t="n">
        <f aca="false">INDEX(仕訳帳,$V780,1)</f>
        <v>0</v>
      </c>
      <c r="L780" s="626" t="n">
        <f aca="false">INDEX(仕訳帳,$V780,2)</f>
        <v>385</v>
      </c>
      <c r="M780" s="627" t="str">
        <f aca="false">IF($U780=0,$O780,$N780)</f>
        <v/>
      </c>
      <c r="N780" s="0" t="str">
        <f aca="false">INDEX(仕訳帳,$V780,4)</f>
        <v/>
      </c>
      <c r="O780" s="0" t="str">
        <f aca="false">INDEX(仕訳帳,$V780,7)</f>
        <v/>
      </c>
      <c r="P780" s="636" t="str">
        <f aca="false">IF(INDEX(仕訳帳,$V780,15)=0,"その他",INDEX(仕訳帳,$V780,15))</f>
        <v>その他</v>
      </c>
      <c r="Q780" s="618" t="n">
        <f aca="false">IF($U780=0,INDEX(仕訳帳,$V780,5),0)</f>
        <v>0</v>
      </c>
      <c r="R780" s="618" t="n">
        <f aca="false">IF($U780=1,IF(INDEX(仕訳帳,$V780,8)="",0,INDEX(仕訳帳,$V780,8)),0)</f>
        <v>0</v>
      </c>
      <c r="S780" s="0" t="n">
        <f aca="false">IF($N$2&lt;&gt;$C780,0,($Q780-$R780))</f>
        <v>0</v>
      </c>
      <c r="T780" s="0" t="n">
        <f aca="false">IF($C780=0,0,($Q780-$R780)*VLOOKUP($C780,勘定科目,6,FALSE()))</f>
        <v>0</v>
      </c>
      <c r="U780" s="0" t="n">
        <f aca="false">MOD(W780,2)</f>
        <v>0</v>
      </c>
      <c r="V780" s="0" t="n">
        <f aca="false">(W780-12-$U780)/2+1</f>
        <v>385</v>
      </c>
      <c r="W780" s="1" t="n">
        <f aca="false">ROW()</f>
        <v>780</v>
      </c>
      <c r="X780" s="618" t="n">
        <f aca="true">INDIRECT("$x"&amp;(W780-1))+$S780*$O$2</f>
        <v>0</v>
      </c>
    </row>
    <row r="781" customFormat="false" ht="15" hidden="true" customHeight="true" outlineLevel="0" collapsed="false">
      <c r="B781" s="2" t="str">
        <f aca="false">IF(OR($N781=0,$O781=0),"",IF($U781=0,$N781,$O781))</f>
        <v/>
      </c>
      <c r="C781" s="0" t="n">
        <f aca="false">IF($B781="",0,VLOOKUP($B781,勘定科目_元帳用,3,0))</f>
        <v>0</v>
      </c>
      <c r="D781" s="0" t="str">
        <f aca="false">IF($C781=0,"-",VLOOKUP($C781,勘定科目,5,0))</f>
        <v>-</v>
      </c>
      <c r="F781" s="638" t="str">
        <f aca="false">$D781&amp;" "&amp;$B781</f>
        <v>- </v>
      </c>
      <c r="I781" s="0" t="str">
        <f aca="false">$F781</f>
        <v>- </v>
      </c>
      <c r="J781" s="0" t="n">
        <f aca="false">MONTH($K781)</f>
        <v>12</v>
      </c>
      <c r="K781" s="634" t="n">
        <f aca="false">INDEX(仕訳帳,$V781,1)</f>
        <v>0</v>
      </c>
      <c r="L781" s="626" t="n">
        <f aca="false">INDEX(仕訳帳,$V781,2)</f>
        <v>385</v>
      </c>
      <c r="M781" s="627" t="str">
        <f aca="false">IF($U781=0,$O781,$N781)</f>
        <v/>
      </c>
      <c r="N781" s="0" t="str">
        <f aca="false">INDEX(仕訳帳,$V781,4)</f>
        <v/>
      </c>
      <c r="O781" s="0" t="str">
        <f aca="false">INDEX(仕訳帳,$V781,7)</f>
        <v/>
      </c>
      <c r="P781" s="636" t="str">
        <f aca="false">IF(INDEX(仕訳帳,$V781,15)=0,"その他",INDEX(仕訳帳,$V781,15))</f>
        <v>その他</v>
      </c>
      <c r="Q781" s="618" t="n">
        <f aca="false">IF($U781=0,INDEX(仕訳帳,$V781,5),0)</f>
        <v>0</v>
      </c>
      <c r="R781" s="618" t="n">
        <f aca="false">IF($U781=1,IF(INDEX(仕訳帳,$V781,8)="",0,INDEX(仕訳帳,$V781,8)),0)</f>
        <v>0</v>
      </c>
      <c r="S781" s="0" t="n">
        <f aca="false">IF($N$2&lt;&gt;$C781,0,($Q781-$R781))</f>
        <v>0</v>
      </c>
      <c r="T781" s="0" t="n">
        <f aca="false">IF($C781=0,0,($Q781-$R781)*VLOOKUP($C781,勘定科目,6,FALSE()))</f>
        <v>0</v>
      </c>
      <c r="U781" s="0" t="n">
        <f aca="false">MOD(W781,2)</f>
        <v>1</v>
      </c>
      <c r="V781" s="0" t="n">
        <f aca="false">(W781-12-$U781)/2+1</f>
        <v>385</v>
      </c>
      <c r="W781" s="1" t="n">
        <f aca="false">ROW()</f>
        <v>781</v>
      </c>
      <c r="X781" s="618" t="n">
        <f aca="true">INDIRECT("$x"&amp;(W781-1))+$S781*$O$2</f>
        <v>0</v>
      </c>
    </row>
    <row r="782" customFormat="false" ht="15" hidden="true" customHeight="true" outlineLevel="0" collapsed="false">
      <c r="B782" s="2" t="str">
        <f aca="false">IF(OR($N782=0,$O782=0),"",IF($U782=0,$N782,$O782))</f>
        <v/>
      </c>
      <c r="C782" s="0" t="n">
        <f aca="false">IF($B782="",0,VLOOKUP($B782,勘定科目_元帳用,3,0))</f>
        <v>0</v>
      </c>
      <c r="D782" s="0" t="str">
        <f aca="false">IF($C782=0,"-",VLOOKUP($C782,勘定科目,5,0))</f>
        <v>-</v>
      </c>
      <c r="F782" s="638" t="str">
        <f aca="false">$D782&amp;" "&amp;$B782</f>
        <v>- </v>
      </c>
      <c r="I782" s="0" t="str">
        <f aca="false">$F782</f>
        <v>- </v>
      </c>
      <c r="J782" s="0" t="n">
        <f aca="false">MONTH($K782)</f>
        <v>12</v>
      </c>
      <c r="K782" s="634" t="n">
        <f aca="false">INDEX(仕訳帳,$V782,1)</f>
        <v>0</v>
      </c>
      <c r="L782" s="626" t="n">
        <f aca="false">INDEX(仕訳帳,$V782,2)</f>
        <v>386</v>
      </c>
      <c r="M782" s="627" t="str">
        <f aca="false">IF($U782=0,$O782,$N782)</f>
        <v/>
      </c>
      <c r="N782" s="0" t="str">
        <f aca="false">INDEX(仕訳帳,$V782,4)</f>
        <v/>
      </c>
      <c r="O782" s="0" t="str">
        <f aca="false">INDEX(仕訳帳,$V782,7)</f>
        <v/>
      </c>
      <c r="P782" s="636" t="str">
        <f aca="false">IF(INDEX(仕訳帳,$V782,15)=0,"その他",INDEX(仕訳帳,$V782,15))</f>
        <v>その他</v>
      </c>
      <c r="Q782" s="618" t="n">
        <f aca="false">IF($U782=0,INDEX(仕訳帳,$V782,5),0)</f>
        <v>0</v>
      </c>
      <c r="R782" s="618" t="n">
        <f aca="false">IF($U782=1,IF(INDEX(仕訳帳,$V782,8)="",0,INDEX(仕訳帳,$V782,8)),0)</f>
        <v>0</v>
      </c>
      <c r="S782" s="0" t="n">
        <f aca="false">IF($N$2&lt;&gt;$C782,0,($Q782-$R782))</f>
        <v>0</v>
      </c>
      <c r="T782" s="0" t="n">
        <f aca="false">IF($C782=0,0,($Q782-$R782)*VLOOKUP($C782,勘定科目,6,FALSE()))</f>
        <v>0</v>
      </c>
      <c r="U782" s="0" t="n">
        <f aca="false">MOD(W782,2)</f>
        <v>0</v>
      </c>
      <c r="V782" s="0" t="n">
        <f aca="false">(W782-12-$U782)/2+1</f>
        <v>386</v>
      </c>
      <c r="W782" s="1" t="n">
        <f aca="false">ROW()</f>
        <v>782</v>
      </c>
      <c r="X782" s="618" t="n">
        <f aca="true">INDIRECT("$x"&amp;(W782-1))+$S782*$O$2</f>
        <v>0</v>
      </c>
    </row>
    <row r="783" customFormat="false" ht="15" hidden="true" customHeight="true" outlineLevel="0" collapsed="false">
      <c r="B783" s="2" t="str">
        <f aca="false">IF(OR($N783=0,$O783=0),"",IF($U783=0,$N783,$O783))</f>
        <v/>
      </c>
      <c r="C783" s="0" t="n">
        <f aca="false">IF($B783="",0,VLOOKUP($B783,勘定科目_元帳用,3,0))</f>
        <v>0</v>
      </c>
      <c r="D783" s="0" t="str">
        <f aca="false">IF($C783=0,"-",VLOOKUP($C783,勘定科目,5,0))</f>
        <v>-</v>
      </c>
      <c r="F783" s="638" t="str">
        <f aca="false">$D783&amp;" "&amp;$B783</f>
        <v>- </v>
      </c>
      <c r="I783" s="0" t="str">
        <f aca="false">$F783</f>
        <v>- </v>
      </c>
      <c r="J783" s="0" t="n">
        <f aca="false">MONTH($K783)</f>
        <v>12</v>
      </c>
      <c r="K783" s="634" t="n">
        <f aca="false">INDEX(仕訳帳,$V783,1)</f>
        <v>0</v>
      </c>
      <c r="L783" s="626" t="n">
        <f aca="false">INDEX(仕訳帳,$V783,2)</f>
        <v>386</v>
      </c>
      <c r="M783" s="627" t="str">
        <f aca="false">IF($U783=0,$O783,$N783)</f>
        <v/>
      </c>
      <c r="N783" s="0" t="str">
        <f aca="false">INDEX(仕訳帳,$V783,4)</f>
        <v/>
      </c>
      <c r="O783" s="0" t="str">
        <f aca="false">INDEX(仕訳帳,$V783,7)</f>
        <v/>
      </c>
      <c r="P783" s="636" t="str">
        <f aca="false">IF(INDEX(仕訳帳,$V783,15)=0,"その他",INDEX(仕訳帳,$V783,15))</f>
        <v>その他</v>
      </c>
      <c r="Q783" s="618" t="n">
        <f aca="false">IF($U783=0,INDEX(仕訳帳,$V783,5),0)</f>
        <v>0</v>
      </c>
      <c r="R783" s="618" t="n">
        <f aca="false">IF($U783=1,IF(INDEX(仕訳帳,$V783,8)="",0,INDEX(仕訳帳,$V783,8)),0)</f>
        <v>0</v>
      </c>
      <c r="S783" s="0" t="n">
        <f aca="false">IF($N$2&lt;&gt;$C783,0,($Q783-$R783))</f>
        <v>0</v>
      </c>
      <c r="T783" s="0" t="n">
        <f aca="false">IF($C783=0,0,($Q783-$R783)*VLOOKUP($C783,勘定科目,6,FALSE()))</f>
        <v>0</v>
      </c>
      <c r="U783" s="0" t="n">
        <f aca="false">MOD(W783,2)</f>
        <v>1</v>
      </c>
      <c r="V783" s="0" t="n">
        <f aca="false">(W783-12-$U783)/2+1</f>
        <v>386</v>
      </c>
      <c r="W783" s="1" t="n">
        <f aca="false">ROW()</f>
        <v>783</v>
      </c>
      <c r="X783" s="618" t="n">
        <f aca="true">INDIRECT("$x"&amp;(W783-1))+$S783*$O$2</f>
        <v>0</v>
      </c>
    </row>
    <row r="784" customFormat="false" ht="15" hidden="true" customHeight="true" outlineLevel="0" collapsed="false">
      <c r="B784" s="2" t="str">
        <f aca="false">IF(OR($N784=0,$O784=0),"",IF($U784=0,$N784,$O784))</f>
        <v/>
      </c>
      <c r="C784" s="0" t="n">
        <f aca="false">IF($B784="",0,VLOOKUP($B784,勘定科目_元帳用,3,0))</f>
        <v>0</v>
      </c>
      <c r="D784" s="0" t="str">
        <f aca="false">IF($C784=0,"-",VLOOKUP($C784,勘定科目,5,0))</f>
        <v>-</v>
      </c>
      <c r="F784" s="638" t="str">
        <f aca="false">$D784&amp;" "&amp;$B784</f>
        <v>- </v>
      </c>
      <c r="I784" s="0" t="str">
        <f aca="false">$F784</f>
        <v>- </v>
      </c>
      <c r="J784" s="0" t="n">
        <f aca="false">MONTH($K784)</f>
        <v>12</v>
      </c>
      <c r="K784" s="634" t="n">
        <f aca="false">INDEX(仕訳帳,$V784,1)</f>
        <v>0</v>
      </c>
      <c r="L784" s="626" t="n">
        <f aca="false">INDEX(仕訳帳,$V784,2)</f>
        <v>387</v>
      </c>
      <c r="M784" s="627" t="str">
        <f aca="false">IF($U784=0,$O784,$N784)</f>
        <v/>
      </c>
      <c r="N784" s="0" t="str">
        <f aca="false">INDEX(仕訳帳,$V784,4)</f>
        <v/>
      </c>
      <c r="O784" s="0" t="str">
        <f aca="false">INDEX(仕訳帳,$V784,7)</f>
        <v/>
      </c>
      <c r="P784" s="636" t="str">
        <f aca="false">IF(INDEX(仕訳帳,$V784,15)=0,"その他",INDEX(仕訳帳,$V784,15))</f>
        <v>その他</v>
      </c>
      <c r="Q784" s="618" t="n">
        <f aca="false">IF($U784=0,INDEX(仕訳帳,$V784,5),0)</f>
        <v>0</v>
      </c>
      <c r="R784" s="618" t="n">
        <f aca="false">IF($U784=1,IF(INDEX(仕訳帳,$V784,8)="",0,INDEX(仕訳帳,$V784,8)),0)</f>
        <v>0</v>
      </c>
      <c r="S784" s="0" t="n">
        <f aca="false">IF($N$2&lt;&gt;$C784,0,($Q784-$R784))</f>
        <v>0</v>
      </c>
      <c r="T784" s="0" t="n">
        <f aca="false">IF($C784=0,0,($Q784-$R784)*VLOOKUP($C784,勘定科目,6,FALSE()))</f>
        <v>0</v>
      </c>
      <c r="U784" s="0" t="n">
        <f aca="false">MOD(W784,2)</f>
        <v>0</v>
      </c>
      <c r="V784" s="0" t="n">
        <f aca="false">(W784-12-$U784)/2+1</f>
        <v>387</v>
      </c>
      <c r="W784" s="1" t="n">
        <f aca="false">ROW()</f>
        <v>784</v>
      </c>
      <c r="X784" s="618" t="n">
        <f aca="true">INDIRECT("$x"&amp;(W784-1))+$S784*$O$2</f>
        <v>0</v>
      </c>
    </row>
    <row r="785" customFormat="false" ht="15" hidden="true" customHeight="true" outlineLevel="0" collapsed="false">
      <c r="B785" s="2" t="str">
        <f aca="false">IF(OR($N785=0,$O785=0),"",IF($U785=0,$N785,$O785))</f>
        <v/>
      </c>
      <c r="C785" s="0" t="n">
        <f aca="false">IF($B785="",0,VLOOKUP($B785,勘定科目_元帳用,3,0))</f>
        <v>0</v>
      </c>
      <c r="D785" s="0" t="str">
        <f aca="false">IF($C785=0,"-",VLOOKUP($C785,勘定科目,5,0))</f>
        <v>-</v>
      </c>
      <c r="F785" s="638" t="str">
        <f aca="false">$D785&amp;" "&amp;$B785</f>
        <v>- </v>
      </c>
      <c r="I785" s="0" t="str">
        <f aca="false">$F785</f>
        <v>- </v>
      </c>
      <c r="J785" s="0" t="n">
        <f aca="false">MONTH($K785)</f>
        <v>12</v>
      </c>
      <c r="K785" s="634" t="n">
        <f aca="false">INDEX(仕訳帳,$V785,1)</f>
        <v>0</v>
      </c>
      <c r="L785" s="626" t="n">
        <f aca="false">INDEX(仕訳帳,$V785,2)</f>
        <v>387</v>
      </c>
      <c r="M785" s="627" t="str">
        <f aca="false">IF($U785=0,$O785,$N785)</f>
        <v/>
      </c>
      <c r="N785" s="0" t="str">
        <f aca="false">INDEX(仕訳帳,$V785,4)</f>
        <v/>
      </c>
      <c r="O785" s="0" t="str">
        <f aca="false">INDEX(仕訳帳,$V785,7)</f>
        <v/>
      </c>
      <c r="P785" s="636" t="str">
        <f aca="false">IF(INDEX(仕訳帳,$V785,15)=0,"その他",INDEX(仕訳帳,$V785,15))</f>
        <v>その他</v>
      </c>
      <c r="Q785" s="618" t="n">
        <f aca="false">IF($U785=0,INDEX(仕訳帳,$V785,5),0)</f>
        <v>0</v>
      </c>
      <c r="R785" s="618" t="n">
        <f aca="false">IF($U785=1,IF(INDEX(仕訳帳,$V785,8)="",0,INDEX(仕訳帳,$V785,8)),0)</f>
        <v>0</v>
      </c>
      <c r="S785" s="0" t="n">
        <f aca="false">IF($N$2&lt;&gt;$C785,0,($Q785-$R785))</f>
        <v>0</v>
      </c>
      <c r="T785" s="0" t="n">
        <f aca="false">IF($C785=0,0,($Q785-$R785)*VLOOKUP($C785,勘定科目,6,FALSE()))</f>
        <v>0</v>
      </c>
      <c r="U785" s="0" t="n">
        <f aca="false">MOD(W785,2)</f>
        <v>1</v>
      </c>
      <c r="V785" s="0" t="n">
        <f aca="false">(W785-12-$U785)/2+1</f>
        <v>387</v>
      </c>
      <c r="W785" s="1" t="n">
        <f aca="false">ROW()</f>
        <v>785</v>
      </c>
      <c r="X785" s="618" t="n">
        <f aca="true">INDIRECT("$x"&amp;(W785-1))+$S785*$O$2</f>
        <v>0</v>
      </c>
    </row>
    <row r="786" customFormat="false" ht="15" hidden="true" customHeight="true" outlineLevel="0" collapsed="false">
      <c r="B786" s="2" t="str">
        <f aca="false">IF(OR($N786=0,$O786=0),"",IF($U786=0,$N786,$O786))</f>
        <v/>
      </c>
      <c r="C786" s="0" t="n">
        <f aca="false">IF($B786="",0,VLOOKUP($B786,勘定科目_元帳用,3,0))</f>
        <v>0</v>
      </c>
      <c r="D786" s="0" t="str">
        <f aca="false">IF($C786=0,"-",VLOOKUP($C786,勘定科目,5,0))</f>
        <v>-</v>
      </c>
      <c r="F786" s="638" t="str">
        <f aca="false">$D786&amp;" "&amp;$B786</f>
        <v>- </v>
      </c>
      <c r="I786" s="0" t="str">
        <f aca="false">$F786</f>
        <v>- </v>
      </c>
      <c r="J786" s="0" t="n">
        <f aca="false">MONTH($K786)</f>
        <v>12</v>
      </c>
      <c r="K786" s="634" t="n">
        <f aca="false">INDEX(仕訳帳,$V786,1)</f>
        <v>0</v>
      </c>
      <c r="L786" s="626" t="n">
        <f aca="false">INDEX(仕訳帳,$V786,2)</f>
        <v>388</v>
      </c>
      <c r="M786" s="627" t="str">
        <f aca="false">IF($U786=0,$O786,$N786)</f>
        <v/>
      </c>
      <c r="N786" s="0" t="str">
        <f aca="false">INDEX(仕訳帳,$V786,4)</f>
        <v/>
      </c>
      <c r="O786" s="0" t="str">
        <f aca="false">INDEX(仕訳帳,$V786,7)</f>
        <v/>
      </c>
      <c r="P786" s="636" t="str">
        <f aca="false">IF(INDEX(仕訳帳,$V786,15)=0,"その他",INDEX(仕訳帳,$V786,15))</f>
        <v>その他</v>
      </c>
      <c r="Q786" s="618" t="n">
        <f aca="false">IF($U786=0,INDEX(仕訳帳,$V786,5),0)</f>
        <v>0</v>
      </c>
      <c r="R786" s="618" t="n">
        <f aca="false">IF($U786=1,IF(INDEX(仕訳帳,$V786,8)="",0,INDEX(仕訳帳,$V786,8)),0)</f>
        <v>0</v>
      </c>
      <c r="S786" s="0" t="n">
        <f aca="false">IF($N$2&lt;&gt;$C786,0,($Q786-$R786))</f>
        <v>0</v>
      </c>
      <c r="T786" s="0" t="n">
        <f aca="false">IF($C786=0,0,($Q786-$R786)*VLOOKUP($C786,勘定科目,6,FALSE()))</f>
        <v>0</v>
      </c>
      <c r="U786" s="0" t="n">
        <f aca="false">MOD(W786,2)</f>
        <v>0</v>
      </c>
      <c r="V786" s="0" t="n">
        <f aca="false">(W786-12-$U786)/2+1</f>
        <v>388</v>
      </c>
      <c r="W786" s="1" t="n">
        <f aca="false">ROW()</f>
        <v>786</v>
      </c>
      <c r="X786" s="618" t="n">
        <f aca="true">INDIRECT("$x"&amp;(W786-1))+$S786*$O$2</f>
        <v>0</v>
      </c>
    </row>
    <row r="787" customFormat="false" ht="15" hidden="true" customHeight="true" outlineLevel="0" collapsed="false">
      <c r="B787" s="2" t="str">
        <f aca="false">IF(OR($N787=0,$O787=0),"",IF($U787=0,$N787,$O787))</f>
        <v/>
      </c>
      <c r="C787" s="0" t="n">
        <f aca="false">IF($B787="",0,VLOOKUP($B787,勘定科目_元帳用,3,0))</f>
        <v>0</v>
      </c>
      <c r="D787" s="0" t="str">
        <f aca="false">IF($C787=0,"-",VLOOKUP($C787,勘定科目,5,0))</f>
        <v>-</v>
      </c>
      <c r="F787" s="638" t="str">
        <f aca="false">$D787&amp;" "&amp;$B787</f>
        <v>- </v>
      </c>
      <c r="I787" s="0" t="str">
        <f aca="false">$F787</f>
        <v>- </v>
      </c>
      <c r="J787" s="0" t="n">
        <f aca="false">MONTH($K787)</f>
        <v>12</v>
      </c>
      <c r="K787" s="634" t="n">
        <f aca="false">INDEX(仕訳帳,$V787,1)</f>
        <v>0</v>
      </c>
      <c r="L787" s="626" t="n">
        <f aca="false">INDEX(仕訳帳,$V787,2)</f>
        <v>388</v>
      </c>
      <c r="M787" s="627" t="str">
        <f aca="false">IF($U787=0,$O787,$N787)</f>
        <v/>
      </c>
      <c r="N787" s="0" t="str">
        <f aca="false">INDEX(仕訳帳,$V787,4)</f>
        <v/>
      </c>
      <c r="O787" s="0" t="str">
        <f aca="false">INDEX(仕訳帳,$V787,7)</f>
        <v/>
      </c>
      <c r="P787" s="636" t="str">
        <f aca="false">IF(INDEX(仕訳帳,$V787,15)=0,"その他",INDEX(仕訳帳,$V787,15))</f>
        <v>その他</v>
      </c>
      <c r="Q787" s="618" t="n">
        <f aca="false">IF($U787=0,INDEX(仕訳帳,$V787,5),0)</f>
        <v>0</v>
      </c>
      <c r="R787" s="618" t="n">
        <f aca="false">IF($U787=1,IF(INDEX(仕訳帳,$V787,8)="",0,INDEX(仕訳帳,$V787,8)),0)</f>
        <v>0</v>
      </c>
      <c r="S787" s="0" t="n">
        <f aca="false">IF($N$2&lt;&gt;$C787,0,($Q787-$R787))</f>
        <v>0</v>
      </c>
      <c r="T787" s="0" t="n">
        <f aca="false">IF($C787=0,0,($Q787-$R787)*VLOOKUP($C787,勘定科目,6,FALSE()))</f>
        <v>0</v>
      </c>
      <c r="U787" s="0" t="n">
        <f aca="false">MOD(W787,2)</f>
        <v>1</v>
      </c>
      <c r="V787" s="0" t="n">
        <f aca="false">(W787-12-$U787)/2+1</f>
        <v>388</v>
      </c>
      <c r="W787" s="1" t="n">
        <f aca="false">ROW()</f>
        <v>787</v>
      </c>
      <c r="X787" s="618" t="n">
        <f aca="true">INDIRECT("$x"&amp;(W787-1))+$S787*$O$2</f>
        <v>0</v>
      </c>
    </row>
    <row r="788" customFormat="false" ht="15" hidden="true" customHeight="true" outlineLevel="0" collapsed="false">
      <c r="B788" s="2" t="str">
        <f aca="false">IF(OR($N788=0,$O788=0),"",IF($U788=0,$N788,$O788))</f>
        <v/>
      </c>
      <c r="C788" s="0" t="n">
        <f aca="false">IF($B788="",0,VLOOKUP($B788,勘定科目_元帳用,3,0))</f>
        <v>0</v>
      </c>
      <c r="D788" s="0" t="str">
        <f aca="false">IF($C788=0,"-",VLOOKUP($C788,勘定科目,5,0))</f>
        <v>-</v>
      </c>
      <c r="F788" s="638" t="str">
        <f aca="false">$D788&amp;" "&amp;$B788</f>
        <v>- </v>
      </c>
      <c r="I788" s="0" t="str">
        <f aca="false">$F788</f>
        <v>- </v>
      </c>
      <c r="J788" s="0" t="n">
        <f aca="false">MONTH($K788)</f>
        <v>12</v>
      </c>
      <c r="K788" s="634" t="n">
        <f aca="false">INDEX(仕訳帳,$V788,1)</f>
        <v>0</v>
      </c>
      <c r="L788" s="626" t="n">
        <f aca="false">INDEX(仕訳帳,$V788,2)</f>
        <v>389</v>
      </c>
      <c r="M788" s="627" t="str">
        <f aca="false">IF($U788=0,$O788,$N788)</f>
        <v/>
      </c>
      <c r="N788" s="0" t="str">
        <f aca="false">INDEX(仕訳帳,$V788,4)</f>
        <v/>
      </c>
      <c r="O788" s="0" t="str">
        <f aca="false">INDEX(仕訳帳,$V788,7)</f>
        <v/>
      </c>
      <c r="P788" s="636" t="str">
        <f aca="false">IF(INDEX(仕訳帳,$V788,15)=0,"その他",INDEX(仕訳帳,$V788,15))</f>
        <v>その他</v>
      </c>
      <c r="Q788" s="618" t="n">
        <f aca="false">IF($U788=0,INDEX(仕訳帳,$V788,5),0)</f>
        <v>0</v>
      </c>
      <c r="R788" s="618" t="n">
        <f aca="false">IF($U788=1,IF(INDEX(仕訳帳,$V788,8)="",0,INDEX(仕訳帳,$V788,8)),0)</f>
        <v>0</v>
      </c>
      <c r="S788" s="0" t="n">
        <f aca="false">IF($N$2&lt;&gt;$C788,0,($Q788-$R788))</f>
        <v>0</v>
      </c>
      <c r="T788" s="0" t="n">
        <f aca="false">IF($C788=0,0,($Q788-$R788)*VLOOKUP($C788,勘定科目,6,FALSE()))</f>
        <v>0</v>
      </c>
      <c r="U788" s="0" t="n">
        <f aca="false">MOD(W788,2)</f>
        <v>0</v>
      </c>
      <c r="V788" s="0" t="n">
        <f aca="false">(W788-12-$U788)/2+1</f>
        <v>389</v>
      </c>
      <c r="W788" s="1" t="n">
        <f aca="false">ROW()</f>
        <v>788</v>
      </c>
      <c r="X788" s="618" t="n">
        <f aca="true">INDIRECT("$x"&amp;(W788-1))+$S788*$O$2</f>
        <v>0</v>
      </c>
    </row>
    <row r="789" customFormat="false" ht="15" hidden="true" customHeight="true" outlineLevel="0" collapsed="false">
      <c r="B789" s="2" t="str">
        <f aca="false">IF(OR($N789=0,$O789=0),"",IF($U789=0,$N789,$O789))</f>
        <v/>
      </c>
      <c r="C789" s="0" t="n">
        <f aca="false">IF($B789="",0,VLOOKUP($B789,勘定科目_元帳用,3,0))</f>
        <v>0</v>
      </c>
      <c r="D789" s="0" t="str">
        <f aca="false">IF($C789=0,"-",VLOOKUP($C789,勘定科目,5,0))</f>
        <v>-</v>
      </c>
      <c r="F789" s="638" t="str">
        <f aca="false">$D789&amp;" "&amp;$B789</f>
        <v>- </v>
      </c>
      <c r="I789" s="0" t="str">
        <f aca="false">$F789</f>
        <v>- </v>
      </c>
      <c r="J789" s="0" t="n">
        <f aca="false">MONTH($K789)</f>
        <v>12</v>
      </c>
      <c r="K789" s="634" t="n">
        <f aca="false">INDEX(仕訳帳,$V789,1)</f>
        <v>0</v>
      </c>
      <c r="L789" s="626" t="n">
        <f aca="false">INDEX(仕訳帳,$V789,2)</f>
        <v>389</v>
      </c>
      <c r="M789" s="627" t="str">
        <f aca="false">IF($U789=0,$O789,$N789)</f>
        <v/>
      </c>
      <c r="N789" s="0" t="str">
        <f aca="false">INDEX(仕訳帳,$V789,4)</f>
        <v/>
      </c>
      <c r="O789" s="0" t="str">
        <f aca="false">INDEX(仕訳帳,$V789,7)</f>
        <v/>
      </c>
      <c r="P789" s="636" t="str">
        <f aca="false">IF(INDEX(仕訳帳,$V789,15)=0,"その他",INDEX(仕訳帳,$V789,15))</f>
        <v>その他</v>
      </c>
      <c r="Q789" s="618" t="n">
        <f aca="false">IF($U789=0,INDEX(仕訳帳,$V789,5),0)</f>
        <v>0</v>
      </c>
      <c r="R789" s="618" t="n">
        <f aca="false">IF($U789=1,IF(INDEX(仕訳帳,$V789,8)="",0,INDEX(仕訳帳,$V789,8)),0)</f>
        <v>0</v>
      </c>
      <c r="S789" s="0" t="n">
        <f aca="false">IF($N$2&lt;&gt;$C789,0,($Q789-$R789))</f>
        <v>0</v>
      </c>
      <c r="T789" s="0" t="n">
        <f aca="false">IF($C789=0,0,($Q789-$R789)*VLOOKUP($C789,勘定科目,6,FALSE()))</f>
        <v>0</v>
      </c>
      <c r="U789" s="0" t="n">
        <f aca="false">MOD(W789,2)</f>
        <v>1</v>
      </c>
      <c r="V789" s="0" t="n">
        <f aca="false">(W789-12-$U789)/2+1</f>
        <v>389</v>
      </c>
      <c r="W789" s="1" t="n">
        <f aca="false">ROW()</f>
        <v>789</v>
      </c>
      <c r="X789" s="618" t="n">
        <f aca="true">INDIRECT("$x"&amp;(W789-1))+$S789*$O$2</f>
        <v>0</v>
      </c>
    </row>
    <row r="790" customFormat="false" ht="15" hidden="true" customHeight="true" outlineLevel="0" collapsed="false">
      <c r="B790" s="2" t="str">
        <f aca="false">IF(OR($N790=0,$O790=0),"",IF($U790=0,$N790,$O790))</f>
        <v/>
      </c>
      <c r="C790" s="0" t="n">
        <f aca="false">IF($B790="",0,VLOOKUP($B790,勘定科目_元帳用,3,0))</f>
        <v>0</v>
      </c>
      <c r="D790" s="0" t="str">
        <f aca="false">IF($C790=0,"-",VLOOKUP($C790,勘定科目,5,0))</f>
        <v>-</v>
      </c>
      <c r="F790" s="638" t="str">
        <f aca="false">$D790&amp;" "&amp;$B790</f>
        <v>- </v>
      </c>
      <c r="I790" s="0" t="str">
        <f aca="false">$F790</f>
        <v>- </v>
      </c>
      <c r="J790" s="0" t="n">
        <f aca="false">MONTH($K790)</f>
        <v>12</v>
      </c>
      <c r="K790" s="634" t="n">
        <f aca="false">INDEX(仕訳帳,$V790,1)</f>
        <v>0</v>
      </c>
      <c r="L790" s="626" t="n">
        <f aca="false">INDEX(仕訳帳,$V790,2)</f>
        <v>390</v>
      </c>
      <c r="M790" s="627" t="str">
        <f aca="false">IF($U790=0,$O790,$N790)</f>
        <v/>
      </c>
      <c r="N790" s="0" t="str">
        <f aca="false">INDEX(仕訳帳,$V790,4)</f>
        <v/>
      </c>
      <c r="O790" s="0" t="str">
        <f aca="false">INDEX(仕訳帳,$V790,7)</f>
        <v/>
      </c>
      <c r="P790" s="636" t="str">
        <f aca="false">IF(INDEX(仕訳帳,$V790,15)=0,"その他",INDEX(仕訳帳,$V790,15))</f>
        <v>その他</v>
      </c>
      <c r="Q790" s="618" t="n">
        <f aca="false">IF($U790=0,INDEX(仕訳帳,$V790,5),0)</f>
        <v>0</v>
      </c>
      <c r="R790" s="618" t="n">
        <f aca="false">IF($U790=1,IF(INDEX(仕訳帳,$V790,8)="",0,INDEX(仕訳帳,$V790,8)),0)</f>
        <v>0</v>
      </c>
      <c r="S790" s="0" t="n">
        <f aca="false">IF($N$2&lt;&gt;$C790,0,($Q790-$R790))</f>
        <v>0</v>
      </c>
      <c r="T790" s="0" t="n">
        <f aca="false">IF($C790=0,0,($Q790-$R790)*VLOOKUP($C790,勘定科目,6,FALSE()))</f>
        <v>0</v>
      </c>
      <c r="U790" s="0" t="n">
        <f aca="false">MOD(W790,2)</f>
        <v>0</v>
      </c>
      <c r="V790" s="0" t="n">
        <f aca="false">(W790-12-$U790)/2+1</f>
        <v>390</v>
      </c>
      <c r="W790" s="1" t="n">
        <f aca="false">ROW()</f>
        <v>790</v>
      </c>
      <c r="X790" s="618" t="n">
        <f aca="true">INDIRECT("$x"&amp;(W790-1))+$S790*$O$2</f>
        <v>0</v>
      </c>
    </row>
    <row r="791" customFormat="false" ht="15" hidden="true" customHeight="true" outlineLevel="0" collapsed="false">
      <c r="B791" s="2" t="str">
        <f aca="false">IF(OR($N791=0,$O791=0),"",IF($U791=0,$N791,$O791))</f>
        <v/>
      </c>
      <c r="C791" s="0" t="n">
        <f aca="false">IF($B791="",0,VLOOKUP($B791,勘定科目_元帳用,3,0))</f>
        <v>0</v>
      </c>
      <c r="D791" s="0" t="str">
        <f aca="false">IF($C791=0,"-",VLOOKUP($C791,勘定科目,5,0))</f>
        <v>-</v>
      </c>
      <c r="F791" s="638" t="str">
        <f aca="false">$D791&amp;" "&amp;$B791</f>
        <v>- </v>
      </c>
      <c r="I791" s="0" t="str">
        <f aca="false">$F791</f>
        <v>- </v>
      </c>
      <c r="J791" s="0" t="n">
        <f aca="false">MONTH($K791)</f>
        <v>12</v>
      </c>
      <c r="K791" s="634" t="n">
        <f aca="false">INDEX(仕訳帳,$V791,1)</f>
        <v>0</v>
      </c>
      <c r="L791" s="626" t="n">
        <f aca="false">INDEX(仕訳帳,$V791,2)</f>
        <v>390</v>
      </c>
      <c r="M791" s="627" t="str">
        <f aca="false">IF($U791=0,$O791,$N791)</f>
        <v/>
      </c>
      <c r="N791" s="0" t="str">
        <f aca="false">INDEX(仕訳帳,$V791,4)</f>
        <v/>
      </c>
      <c r="O791" s="0" t="str">
        <f aca="false">INDEX(仕訳帳,$V791,7)</f>
        <v/>
      </c>
      <c r="P791" s="636" t="str">
        <f aca="false">IF(INDEX(仕訳帳,$V791,15)=0,"その他",INDEX(仕訳帳,$V791,15))</f>
        <v>その他</v>
      </c>
      <c r="Q791" s="618" t="n">
        <f aca="false">IF($U791=0,INDEX(仕訳帳,$V791,5),0)</f>
        <v>0</v>
      </c>
      <c r="R791" s="618" t="n">
        <f aca="false">IF($U791=1,IF(INDEX(仕訳帳,$V791,8)="",0,INDEX(仕訳帳,$V791,8)),0)</f>
        <v>0</v>
      </c>
      <c r="S791" s="0" t="n">
        <f aca="false">IF($N$2&lt;&gt;$C791,0,($Q791-$R791))</f>
        <v>0</v>
      </c>
      <c r="T791" s="0" t="n">
        <f aca="false">IF($C791=0,0,($Q791-$R791)*VLOOKUP($C791,勘定科目,6,FALSE()))</f>
        <v>0</v>
      </c>
      <c r="U791" s="0" t="n">
        <f aca="false">MOD(W791,2)</f>
        <v>1</v>
      </c>
      <c r="V791" s="0" t="n">
        <f aca="false">(W791-12-$U791)/2+1</f>
        <v>390</v>
      </c>
      <c r="W791" s="1" t="n">
        <f aca="false">ROW()</f>
        <v>791</v>
      </c>
      <c r="X791" s="618" t="n">
        <f aca="true">INDIRECT("$x"&amp;(W791-1))+$S791*$O$2</f>
        <v>0</v>
      </c>
    </row>
    <row r="792" customFormat="false" ht="15" hidden="true" customHeight="true" outlineLevel="0" collapsed="false">
      <c r="B792" s="2" t="str">
        <f aca="false">IF(OR($N792=0,$O792=0),"",IF($U792=0,$N792,$O792))</f>
        <v/>
      </c>
      <c r="C792" s="0" t="n">
        <f aca="false">IF($B792="",0,VLOOKUP($B792,勘定科目_元帳用,3,0))</f>
        <v>0</v>
      </c>
      <c r="D792" s="0" t="str">
        <f aca="false">IF($C792=0,"-",VLOOKUP($C792,勘定科目,5,0))</f>
        <v>-</v>
      </c>
      <c r="F792" s="638" t="str">
        <f aca="false">$D792&amp;" "&amp;$B792</f>
        <v>- </v>
      </c>
      <c r="I792" s="0" t="str">
        <f aca="false">$F792</f>
        <v>- </v>
      </c>
      <c r="J792" s="0" t="n">
        <f aca="false">MONTH($K792)</f>
        <v>12</v>
      </c>
      <c r="K792" s="634" t="n">
        <f aca="false">INDEX(仕訳帳,$V792,1)</f>
        <v>0</v>
      </c>
      <c r="L792" s="626" t="n">
        <f aca="false">INDEX(仕訳帳,$V792,2)</f>
        <v>391</v>
      </c>
      <c r="M792" s="627" t="str">
        <f aca="false">IF($U792=0,$O792,$N792)</f>
        <v/>
      </c>
      <c r="N792" s="0" t="str">
        <f aca="false">INDEX(仕訳帳,$V792,4)</f>
        <v/>
      </c>
      <c r="O792" s="0" t="str">
        <f aca="false">INDEX(仕訳帳,$V792,7)</f>
        <v/>
      </c>
      <c r="P792" s="636" t="str">
        <f aca="false">IF(INDEX(仕訳帳,$V792,15)=0,"その他",INDEX(仕訳帳,$V792,15))</f>
        <v>その他</v>
      </c>
      <c r="Q792" s="618" t="n">
        <f aca="false">IF($U792=0,INDEX(仕訳帳,$V792,5),0)</f>
        <v>0</v>
      </c>
      <c r="R792" s="618" t="n">
        <f aca="false">IF($U792=1,IF(INDEX(仕訳帳,$V792,8)="",0,INDEX(仕訳帳,$V792,8)),0)</f>
        <v>0</v>
      </c>
      <c r="S792" s="0" t="n">
        <f aca="false">IF($N$2&lt;&gt;$C792,0,($Q792-$R792))</f>
        <v>0</v>
      </c>
      <c r="T792" s="0" t="n">
        <f aca="false">IF($C792=0,0,($Q792-$R792)*VLOOKUP($C792,勘定科目,6,FALSE()))</f>
        <v>0</v>
      </c>
      <c r="U792" s="0" t="n">
        <f aca="false">MOD(W792,2)</f>
        <v>0</v>
      </c>
      <c r="V792" s="0" t="n">
        <f aca="false">(W792-12-$U792)/2+1</f>
        <v>391</v>
      </c>
      <c r="W792" s="1" t="n">
        <f aca="false">ROW()</f>
        <v>792</v>
      </c>
      <c r="X792" s="618" t="n">
        <f aca="true">INDIRECT("$x"&amp;(W792-1))+$S792*$O$2</f>
        <v>0</v>
      </c>
    </row>
    <row r="793" customFormat="false" ht="15" hidden="true" customHeight="true" outlineLevel="0" collapsed="false">
      <c r="B793" s="2" t="str">
        <f aca="false">IF(OR($N793=0,$O793=0),"",IF($U793=0,$N793,$O793))</f>
        <v/>
      </c>
      <c r="C793" s="0" t="n">
        <f aca="false">IF($B793="",0,VLOOKUP($B793,勘定科目_元帳用,3,0))</f>
        <v>0</v>
      </c>
      <c r="D793" s="0" t="str">
        <f aca="false">IF($C793=0,"-",VLOOKUP($C793,勘定科目,5,0))</f>
        <v>-</v>
      </c>
      <c r="F793" s="638" t="str">
        <f aca="false">$D793&amp;" "&amp;$B793</f>
        <v>- </v>
      </c>
      <c r="I793" s="0" t="str">
        <f aca="false">$F793</f>
        <v>- </v>
      </c>
      <c r="J793" s="0" t="n">
        <f aca="false">MONTH($K793)</f>
        <v>12</v>
      </c>
      <c r="K793" s="634" t="n">
        <f aca="false">INDEX(仕訳帳,$V793,1)</f>
        <v>0</v>
      </c>
      <c r="L793" s="626" t="n">
        <f aca="false">INDEX(仕訳帳,$V793,2)</f>
        <v>391</v>
      </c>
      <c r="M793" s="627" t="str">
        <f aca="false">IF($U793=0,$O793,$N793)</f>
        <v/>
      </c>
      <c r="N793" s="0" t="str">
        <f aca="false">INDEX(仕訳帳,$V793,4)</f>
        <v/>
      </c>
      <c r="O793" s="0" t="str">
        <f aca="false">INDEX(仕訳帳,$V793,7)</f>
        <v/>
      </c>
      <c r="P793" s="636" t="str">
        <f aca="false">IF(INDEX(仕訳帳,$V793,15)=0,"その他",INDEX(仕訳帳,$V793,15))</f>
        <v>その他</v>
      </c>
      <c r="Q793" s="618" t="n">
        <f aca="false">IF($U793=0,INDEX(仕訳帳,$V793,5),0)</f>
        <v>0</v>
      </c>
      <c r="R793" s="618" t="n">
        <f aca="false">IF($U793=1,IF(INDEX(仕訳帳,$V793,8)="",0,INDEX(仕訳帳,$V793,8)),0)</f>
        <v>0</v>
      </c>
      <c r="S793" s="0" t="n">
        <f aca="false">IF($N$2&lt;&gt;$C793,0,($Q793-$R793))</f>
        <v>0</v>
      </c>
      <c r="T793" s="0" t="n">
        <f aca="false">IF($C793=0,0,($Q793-$R793)*VLOOKUP($C793,勘定科目,6,FALSE()))</f>
        <v>0</v>
      </c>
      <c r="U793" s="0" t="n">
        <f aca="false">MOD(W793,2)</f>
        <v>1</v>
      </c>
      <c r="V793" s="0" t="n">
        <f aca="false">(W793-12-$U793)/2+1</f>
        <v>391</v>
      </c>
      <c r="W793" s="1" t="n">
        <f aca="false">ROW()</f>
        <v>793</v>
      </c>
      <c r="X793" s="618" t="n">
        <f aca="true">INDIRECT("$x"&amp;(W793-1))+$S793*$O$2</f>
        <v>0</v>
      </c>
    </row>
    <row r="794" customFormat="false" ht="15" hidden="true" customHeight="true" outlineLevel="0" collapsed="false">
      <c r="B794" s="2" t="str">
        <f aca="false">IF(OR($N794=0,$O794=0),"",IF($U794=0,$N794,$O794))</f>
        <v/>
      </c>
      <c r="C794" s="0" t="n">
        <f aca="false">IF($B794="",0,VLOOKUP($B794,勘定科目_元帳用,3,0))</f>
        <v>0</v>
      </c>
      <c r="D794" s="0" t="str">
        <f aca="false">IF($C794=0,"-",VLOOKUP($C794,勘定科目,5,0))</f>
        <v>-</v>
      </c>
      <c r="F794" s="638" t="str">
        <f aca="false">$D794&amp;" "&amp;$B794</f>
        <v>- </v>
      </c>
      <c r="I794" s="0" t="str">
        <f aca="false">$F794</f>
        <v>- </v>
      </c>
      <c r="J794" s="0" t="n">
        <f aca="false">MONTH($K794)</f>
        <v>12</v>
      </c>
      <c r="K794" s="634" t="n">
        <f aca="false">INDEX(仕訳帳,$V794,1)</f>
        <v>0</v>
      </c>
      <c r="L794" s="626" t="n">
        <f aca="false">INDEX(仕訳帳,$V794,2)</f>
        <v>392</v>
      </c>
      <c r="M794" s="627" t="str">
        <f aca="false">IF($U794=0,$O794,$N794)</f>
        <v/>
      </c>
      <c r="N794" s="0" t="str">
        <f aca="false">INDEX(仕訳帳,$V794,4)</f>
        <v/>
      </c>
      <c r="O794" s="0" t="str">
        <f aca="false">INDEX(仕訳帳,$V794,7)</f>
        <v/>
      </c>
      <c r="P794" s="636" t="str">
        <f aca="false">IF(INDEX(仕訳帳,$V794,15)=0,"その他",INDEX(仕訳帳,$V794,15))</f>
        <v>その他</v>
      </c>
      <c r="Q794" s="618" t="n">
        <f aca="false">IF($U794=0,INDEX(仕訳帳,$V794,5),0)</f>
        <v>0</v>
      </c>
      <c r="R794" s="618" t="n">
        <f aca="false">IF($U794=1,IF(INDEX(仕訳帳,$V794,8)="",0,INDEX(仕訳帳,$V794,8)),0)</f>
        <v>0</v>
      </c>
      <c r="S794" s="0" t="n">
        <f aca="false">IF($N$2&lt;&gt;$C794,0,($Q794-$R794))</f>
        <v>0</v>
      </c>
      <c r="T794" s="0" t="n">
        <f aca="false">IF($C794=0,0,($Q794-$R794)*VLOOKUP($C794,勘定科目,6,FALSE()))</f>
        <v>0</v>
      </c>
      <c r="U794" s="0" t="n">
        <f aca="false">MOD(W794,2)</f>
        <v>0</v>
      </c>
      <c r="V794" s="0" t="n">
        <f aca="false">(W794-12-$U794)/2+1</f>
        <v>392</v>
      </c>
      <c r="W794" s="1" t="n">
        <f aca="false">ROW()</f>
        <v>794</v>
      </c>
      <c r="X794" s="618" t="n">
        <f aca="true">INDIRECT("$x"&amp;(W794-1))+$S794*$O$2</f>
        <v>0</v>
      </c>
    </row>
    <row r="795" customFormat="false" ht="15" hidden="true" customHeight="true" outlineLevel="0" collapsed="false">
      <c r="B795" s="2" t="str">
        <f aca="false">IF(OR($N795=0,$O795=0),"",IF($U795=0,$N795,$O795))</f>
        <v/>
      </c>
      <c r="C795" s="0" t="n">
        <f aca="false">IF($B795="",0,VLOOKUP($B795,勘定科目_元帳用,3,0))</f>
        <v>0</v>
      </c>
      <c r="D795" s="0" t="str">
        <f aca="false">IF($C795=0,"-",VLOOKUP($C795,勘定科目,5,0))</f>
        <v>-</v>
      </c>
      <c r="F795" s="638" t="str">
        <f aca="false">$D795&amp;" "&amp;$B795</f>
        <v>- </v>
      </c>
      <c r="I795" s="0" t="str">
        <f aca="false">$F795</f>
        <v>- </v>
      </c>
      <c r="J795" s="0" t="n">
        <f aca="false">MONTH($K795)</f>
        <v>12</v>
      </c>
      <c r="K795" s="634" t="n">
        <f aca="false">INDEX(仕訳帳,$V795,1)</f>
        <v>0</v>
      </c>
      <c r="L795" s="626" t="n">
        <f aca="false">INDEX(仕訳帳,$V795,2)</f>
        <v>392</v>
      </c>
      <c r="M795" s="627" t="str">
        <f aca="false">IF($U795=0,$O795,$N795)</f>
        <v/>
      </c>
      <c r="N795" s="0" t="str">
        <f aca="false">INDEX(仕訳帳,$V795,4)</f>
        <v/>
      </c>
      <c r="O795" s="0" t="str">
        <f aca="false">INDEX(仕訳帳,$V795,7)</f>
        <v/>
      </c>
      <c r="P795" s="636" t="str">
        <f aca="false">IF(INDEX(仕訳帳,$V795,15)=0,"その他",INDEX(仕訳帳,$V795,15))</f>
        <v>その他</v>
      </c>
      <c r="Q795" s="618" t="n">
        <f aca="false">IF($U795=0,INDEX(仕訳帳,$V795,5),0)</f>
        <v>0</v>
      </c>
      <c r="R795" s="618" t="n">
        <f aca="false">IF($U795=1,IF(INDEX(仕訳帳,$V795,8)="",0,INDEX(仕訳帳,$V795,8)),0)</f>
        <v>0</v>
      </c>
      <c r="S795" s="0" t="n">
        <f aca="false">IF($N$2&lt;&gt;$C795,0,($Q795-$R795))</f>
        <v>0</v>
      </c>
      <c r="T795" s="0" t="n">
        <f aca="false">IF($C795=0,0,($Q795-$R795)*VLOOKUP($C795,勘定科目,6,FALSE()))</f>
        <v>0</v>
      </c>
      <c r="U795" s="0" t="n">
        <f aca="false">MOD(W795,2)</f>
        <v>1</v>
      </c>
      <c r="V795" s="0" t="n">
        <f aca="false">(W795-12-$U795)/2+1</f>
        <v>392</v>
      </c>
      <c r="W795" s="1" t="n">
        <f aca="false">ROW()</f>
        <v>795</v>
      </c>
      <c r="X795" s="618" t="n">
        <f aca="true">INDIRECT("$x"&amp;(W795-1))+$S795*$O$2</f>
        <v>0</v>
      </c>
    </row>
    <row r="796" customFormat="false" ht="15" hidden="true" customHeight="true" outlineLevel="0" collapsed="false">
      <c r="B796" s="2" t="str">
        <f aca="false">IF(OR($N796=0,$O796=0),"",IF($U796=0,$N796,$O796))</f>
        <v/>
      </c>
      <c r="C796" s="0" t="n">
        <f aca="false">IF($B796="",0,VLOOKUP($B796,勘定科目_元帳用,3,0))</f>
        <v>0</v>
      </c>
      <c r="D796" s="0" t="str">
        <f aca="false">IF($C796=0,"-",VLOOKUP($C796,勘定科目,5,0))</f>
        <v>-</v>
      </c>
      <c r="F796" s="638" t="str">
        <f aca="false">$D796&amp;" "&amp;$B796</f>
        <v>- </v>
      </c>
      <c r="I796" s="0" t="str">
        <f aca="false">$F796</f>
        <v>- </v>
      </c>
      <c r="J796" s="0" t="n">
        <f aca="false">MONTH($K796)</f>
        <v>12</v>
      </c>
      <c r="K796" s="634" t="n">
        <f aca="false">INDEX(仕訳帳,$V796,1)</f>
        <v>0</v>
      </c>
      <c r="L796" s="626" t="n">
        <f aca="false">INDEX(仕訳帳,$V796,2)</f>
        <v>393</v>
      </c>
      <c r="M796" s="627" t="str">
        <f aca="false">IF($U796=0,$O796,$N796)</f>
        <v/>
      </c>
      <c r="N796" s="0" t="str">
        <f aca="false">INDEX(仕訳帳,$V796,4)</f>
        <v/>
      </c>
      <c r="O796" s="0" t="str">
        <f aca="false">INDEX(仕訳帳,$V796,7)</f>
        <v/>
      </c>
      <c r="P796" s="636" t="str">
        <f aca="false">IF(INDEX(仕訳帳,$V796,15)=0,"その他",INDEX(仕訳帳,$V796,15))</f>
        <v>その他</v>
      </c>
      <c r="Q796" s="618" t="n">
        <f aca="false">IF($U796=0,INDEX(仕訳帳,$V796,5),0)</f>
        <v>0</v>
      </c>
      <c r="R796" s="618" t="n">
        <f aca="false">IF($U796=1,IF(INDEX(仕訳帳,$V796,8)="",0,INDEX(仕訳帳,$V796,8)),0)</f>
        <v>0</v>
      </c>
      <c r="S796" s="0" t="n">
        <f aca="false">IF($N$2&lt;&gt;$C796,0,($Q796-$R796))</f>
        <v>0</v>
      </c>
      <c r="T796" s="0" t="n">
        <f aca="false">IF($C796=0,0,($Q796-$R796)*VLOOKUP($C796,勘定科目,6,FALSE()))</f>
        <v>0</v>
      </c>
      <c r="U796" s="0" t="n">
        <f aca="false">MOD(W796,2)</f>
        <v>0</v>
      </c>
      <c r="V796" s="0" t="n">
        <f aca="false">(W796-12-$U796)/2+1</f>
        <v>393</v>
      </c>
      <c r="W796" s="1" t="n">
        <f aca="false">ROW()</f>
        <v>796</v>
      </c>
      <c r="X796" s="618" t="n">
        <f aca="true">INDIRECT("$x"&amp;(W796-1))+$S796*$O$2</f>
        <v>0</v>
      </c>
    </row>
    <row r="797" customFormat="false" ht="15" hidden="true" customHeight="true" outlineLevel="0" collapsed="false">
      <c r="B797" s="2" t="str">
        <f aca="false">IF(OR($N797=0,$O797=0),"",IF($U797=0,$N797,$O797))</f>
        <v/>
      </c>
      <c r="C797" s="0" t="n">
        <f aca="false">IF($B797="",0,VLOOKUP($B797,勘定科目_元帳用,3,0))</f>
        <v>0</v>
      </c>
      <c r="D797" s="0" t="str">
        <f aca="false">IF($C797=0,"-",VLOOKUP($C797,勘定科目,5,0))</f>
        <v>-</v>
      </c>
      <c r="F797" s="638" t="str">
        <f aca="false">$D797&amp;" "&amp;$B797</f>
        <v>- </v>
      </c>
      <c r="I797" s="0" t="str">
        <f aca="false">$F797</f>
        <v>- </v>
      </c>
      <c r="J797" s="0" t="n">
        <f aca="false">MONTH($K797)</f>
        <v>12</v>
      </c>
      <c r="K797" s="634" t="n">
        <f aca="false">INDEX(仕訳帳,$V797,1)</f>
        <v>0</v>
      </c>
      <c r="L797" s="626" t="n">
        <f aca="false">INDEX(仕訳帳,$V797,2)</f>
        <v>393</v>
      </c>
      <c r="M797" s="627" t="str">
        <f aca="false">IF($U797=0,$O797,$N797)</f>
        <v/>
      </c>
      <c r="N797" s="0" t="str">
        <f aca="false">INDEX(仕訳帳,$V797,4)</f>
        <v/>
      </c>
      <c r="O797" s="0" t="str">
        <f aca="false">INDEX(仕訳帳,$V797,7)</f>
        <v/>
      </c>
      <c r="P797" s="636" t="str">
        <f aca="false">IF(INDEX(仕訳帳,$V797,15)=0,"その他",INDEX(仕訳帳,$V797,15))</f>
        <v>その他</v>
      </c>
      <c r="Q797" s="618" t="n">
        <f aca="false">IF($U797=0,INDEX(仕訳帳,$V797,5),0)</f>
        <v>0</v>
      </c>
      <c r="R797" s="618" t="n">
        <f aca="false">IF($U797=1,IF(INDEX(仕訳帳,$V797,8)="",0,INDEX(仕訳帳,$V797,8)),0)</f>
        <v>0</v>
      </c>
      <c r="S797" s="0" t="n">
        <f aca="false">IF($N$2&lt;&gt;$C797,0,($Q797-$R797))</f>
        <v>0</v>
      </c>
      <c r="T797" s="0" t="n">
        <f aca="false">IF($C797=0,0,($Q797-$R797)*VLOOKUP($C797,勘定科目,6,FALSE()))</f>
        <v>0</v>
      </c>
      <c r="U797" s="0" t="n">
        <f aca="false">MOD(W797,2)</f>
        <v>1</v>
      </c>
      <c r="V797" s="0" t="n">
        <f aca="false">(W797-12-$U797)/2+1</f>
        <v>393</v>
      </c>
      <c r="W797" s="1" t="n">
        <f aca="false">ROW()</f>
        <v>797</v>
      </c>
      <c r="X797" s="618" t="n">
        <f aca="true">INDIRECT("$x"&amp;(W797-1))+$S797*$O$2</f>
        <v>0</v>
      </c>
    </row>
    <row r="798" customFormat="false" ht="15" hidden="true" customHeight="true" outlineLevel="0" collapsed="false">
      <c r="B798" s="2" t="str">
        <f aca="false">IF(OR($N798=0,$O798=0),"",IF($U798=0,$N798,$O798))</f>
        <v/>
      </c>
      <c r="C798" s="0" t="n">
        <f aca="false">IF($B798="",0,VLOOKUP($B798,勘定科目_元帳用,3,0))</f>
        <v>0</v>
      </c>
      <c r="D798" s="0" t="str">
        <f aca="false">IF($C798=0,"-",VLOOKUP($C798,勘定科目,5,0))</f>
        <v>-</v>
      </c>
      <c r="F798" s="638" t="str">
        <f aca="false">$D798&amp;" "&amp;$B798</f>
        <v>- </v>
      </c>
      <c r="I798" s="0" t="str">
        <f aca="false">$F798</f>
        <v>- </v>
      </c>
      <c r="J798" s="0" t="n">
        <f aca="false">MONTH($K798)</f>
        <v>12</v>
      </c>
      <c r="K798" s="634" t="n">
        <f aca="false">INDEX(仕訳帳,$V798,1)</f>
        <v>0</v>
      </c>
      <c r="L798" s="626" t="n">
        <f aca="false">INDEX(仕訳帳,$V798,2)</f>
        <v>394</v>
      </c>
      <c r="M798" s="627" t="str">
        <f aca="false">IF($U798=0,$O798,$N798)</f>
        <v/>
      </c>
      <c r="N798" s="0" t="str">
        <f aca="false">INDEX(仕訳帳,$V798,4)</f>
        <v/>
      </c>
      <c r="O798" s="0" t="str">
        <f aca="false">INDEX(仕訳帳,$V798,7)</f>
        <v/>
      </c>
      <c r="P798" s="636" t="str">
        <f aca="false">IF(INDEX(仕訳帳,$V798,15)=0,"その他",INDEX(仕訳帳,$V798,15))</f>
        <v>その他</v>
      </c>
      <c r="Q798" s="618" t="n">
        <f aca="false">IF($U798=0,INDEX(仕訳帳,$V798,5),0)</f>
        <v>0</v>
      </c>
      <c r="R798" s="618" t="n">
        <f aca="false">IF($U798=1,IF(INDEX(仕訳帳,$V798,8)="",0,INDEX(仕訳帳,$V798,8)),0)</f>
        <v>0</v>
      </c>
      <c r="S798" s="0" t="n">
        <f aca="false">IF($N$2&lt;&gt;$C798,0,($Q798-$R798))</f>
        <v>0</v>
      </c>
      <c r="T798" s="0" t="n">
        <f aca="false">IF($C798=0,0,($Q798-$R798)*VLOOKUP($C798,勘定科目,6,FALSE()))</f>
        <v>0</v>
      </c>
      <c r="U798" s="0" t="n">
        <f aca="false">MOD(W798,2)</f>
        <v>0</v>
      </c>
      <c r="V798" s="0" t="n">
        <f aca="false">(W798-12-$U798)/2+1</f>
        <v>394</v>
      </c>
      <c r="W798" s="1" t="n">
        <f aca="false">ROW()</f>
        <v>798</v>
      </c>
      <c r="X798" s="618" t="n">
        <f aca="true">INDIRECT("$x"&amp;(W798-1))+$S798*$O$2</f>
        <v>0</v>
      </c>
    </row>
    <row r="799" customFormat="false" ht="15" hidden="true" customHeight="true" outlineLevel="0" collapsed="false">
      <c r="B799" s="2" t="str">
        <f aca="false">IF(OR($N799=0,$O799=0),"",IF($U799=0,$N799,$O799))</f>
        <v/>
      </c>
      <c r="C799" s="0" t="n">
        <f aca="false">IF($B799="",0,VLOOKUP($B799,勘定科目_元帳用,3,0))</f>
        <v>0</v>
      </c>
      <c r="D799" s="0" t="str">
        <f aca="false">IF($C799=0,"-",VLOOKUP($C799,勘定科目,5,0))</f>
        <v>-</v>
      </c>
      <c r="F799" s="638" t="str">
        <f aca="false">$D799&amp;" "&amp;$B799</f>
        <v>- </v>
      </c>
      <c r="I799" s="0" t="str">
        <f aca="false">$F799</f>
        <v>- </v>
      </c>
      <c r="J799" s="0" t="n">
        <f aca="false">MONTH($K799)</f>
        <v>12</v>
      </c>
      <c r="K799" s="634" t="n">
        <f aca="false">INDEX(仕訳帳,$V799,1)</f>
        <v>0</v>
      </c>
      <c r="L799" s="626" t="n">
        <f aca="false">INDEX(仕訳帳,$V799,2)</f>
        <v>394</v>
      </c>
      <c r="M799" s="627" t="str">
        <f aca="false">IF($U799=0,$O799,$N799)</f>
        <v/>
      </c>
      <c r="N799" s="0" t="str">
        <f aca="false">INDEX(仕訳帳,$V799,4)</f>
        <v/>
      </c>
      <c r="O799" s="0" t="str">
        <f aca="false">INDEX(仕訳帳,$V799,7)</f>
        <v/>
      </c>
      <c r="P799" s="636" t="str">
        <f aca="false">IF(INDEX(仕訳帳,$V799,15)=0,"その他",INDEX(仕訳帳,$V799,15))</f>
        <v>その他</v>
      </c>
      <c r="Q799" s="618" t="n">
        <f aca="false">IF($U799=0,INDEX(仕訳帳,$V799,5),0)</f>
        <v>0</v>
      </c>
      <c r="R799" s="618" t="n">
        <f aca="false">IF($U799=1,IF(INDEX(仕訳帳,$V799,8)="",0,INDEX(仕訳帳,$V799,8)),0)</f>
        <v>0</v>
      </c>
      <c r="S799" s="0" t="n">
        <f aca="false">IF($N$2&lt;&gt;$C799,0,($Q799-$R799))</f>
        <v>0</v>
      </c>
      <c r="T799" s="0" t="n">
        <f aca="false">IF($C799=0,0,($Q799-$R799)*VLOOKUP($C799,勘定科目,6,FALSE()))</f>
        <v>0</v>
      </c>
      <c r="U799" s="0" t="n">
        <f aca="false">MOD(W799,2)</f>
        <v>1</v>
      </c>
      <c r="V799" s="0" t="n">
        <f aca="false">(W799-12-$U799)/2+1</f>
        <v>394</v>
      </c>
      <c r="W799" s="1" t="n">
        <f aca="false">ROW()</f>
        <v>799</v>
      </c>
      <c r="X799" s="618" t="n">
        <f aca="true">INDIRECT("$x"&amp;(W799-1))+$S799*$O$2</f>
        <v>0</v>
      </c>
    </row>
    <row r="800" customFormat="false" ht="15" hidden="true" customHeight="true" outlineLevel="0" collapsed="false">
      <c r="B800" s="2" t="str">
        <f aca="false">IF(OR($N800=0,$O800=0),"",IF($U800=0,$N800,$O800))</f>
        <v/>
      </c>
      <c r="C800" s="0" t="n">
        <f aca="false">IF($B800="",0,VLOOKUP($B800,勘定科目_元帳用,3,0))</f>
        <v>0</v>
      </c>
      <c r="D800" s="0" t="str">
        <f aca="false">IF($C800=0,"-",VLOOKUP($C800,勘定科目,5,0))</f>
        <v>-</v>
      </c>
      <c r="F800" s="638" t="str">
        <f aca="false">$D800&amp;" "&amp;$B800</f>
        <v>- </v>
      </c>
      <c r="I800" s="0" t="str">
        <f aca="false">$F800</f>
        <v>- </v>
      </c>
      <c r="J800" s="0" t="n">
        <f aca="false">MONTH($K800)</f>
        <v>12</v>
      </c>
      <c r="K800" s="634" t="n">
        <f aca="false">INDEX(仕訳帳,$V800,1)</f>
        <v>0</v>
      </c>
      <c r="L800" s="626" t="n">
        <f aca="false">INDEX(仕訳帳,$V800,2)</f>
        <v>395</v>
      </c>
      <c r="M800" s="627" t="str">
        <f aca="false">IF($U800=0,$O800,$N800)</f>
        <v/>
      </c>
      <c r="N800" s="0" t="str">
        <f aca="false">INDEX(仕訳帳,$V800,4)</f>
        <v/>
      </c>
      <c r="O800" s="0" t="str">
        <f aca="false">INDEX(仕訳帳,$V800,7)</f>
        <v/>
      </c>
      <c r="P800" s="636" t="str">
        <f aca="false">IF(INDEX(仕訳帳,$V800,15)=0,"その他",INDEX(仕訳帳,$V800,15))</f>
        <v>その他</v>
      </c>
      <c r="Q800" s="618" t="n">
        <f aca="false">IF($U800=0,INDEX(仕訳帳,$V800,5),0)</f>
        <v>0</v>
      </c>
      <c r="R800" s="618" t="n">
        <f aca="false">IF($U800=1,IF(INDEX(仕訳帳,$V800,8)="",0,INDEX(仕訳帳,$V800,8)),0)</f>
        <v>0</v>
      </c>
      <c r="S800" s="0" t="n">
        <f aca="false">IF($N$2&lt;&gt;$C800,0,($Q800-$R800))</f>
        <v>0</v>
      </c>
      <c r="T800" s="0" t="n">
        <f aca="false">IF($C800=0,0,($Q800-$R800)*VLOOKUP($C800,勘定科目,6,FALSE()))</f>
        <v>0</v>
      </c>
      <c r="U800" s="0" t="n">
        <f aca="false">MOD(W800,2)</f>
        <v>0</v>
      </c>
      <c r="V800" s="0" t="n">
        <f aca="false">(W800-12-$U800)/2+1</f>
        <v>395</v>
      </c>
      <c r="W800" s="1" t="n">
        <f aca="false">ROW()</f>
        <v>800</v>
      </c>
      <c r="X800" s="618" t="n">
        <f aca="true">INDIRECT("$x"&amp;(W800-1))+$S800*$O$2</f>
        <v>0</v>
      </c>
    </row>
    <row r="801" customFormat="false" ht="15" hidden="true" customHeight="true" outlineLevel="0" collapsed="false">
      <c r="B801" s="2" t="str">
        <f aca="false">IF(OR($N801=0,$O801=0),"",IF($U801=0,$N801,$O801))</f>
        <v/>
      </c>
      <c r="C801" s="0" t="n">
        <f aca="false">IF($B801="",0,VLOOKUP($B801,勘定科目_元帳用,3,0))</f>
        <v>0</v>
      </c>
      <c r="D801" s="0" t="str">
        <f aca="false">IF($C801=0,"-",VLOOKUP($C801,勘定科目,5,0))</f>
        <v>-</v>
      </c>
      <c r="F801" s="638" t="str">
        <f aca="false">$D801&amp;" "&amp;$B801</f>
        <v>- </v>
      </c>
      <c r="I801" s="0" t="str">
        <f aca="false">$F801</f>
        <v>- </v>
      </c>
      <c r="J801" s="0" t="n">
        <f aca="false">MONTH($K801)</f>
        <v>12</v>
      </c>
      <c r="K801" s="634" t="n">
        <f aca="false">INDEX(仕訳帳,$V801,1)</f>
        <v>0</v>
      </c>
      <c r="L801" s="626" t="n">
        <f aca="false">INDEX(仕訳帳,$V801,2)</f>
        <v>395</v>
      </c>
      <c r="M801" s="627" t="str">
        <f aca="false">IF($U801=0,$O801,$N801)</f>
        <v/>
      </c>
      <c r="N801" s="0" t="str">
        <f aca="false">INDEX(仕訳帳,$V801,4)</f>
        <v/>
      </c>
      <c r="O801" s="0" t="str">
        <f aca="false">INDEX(仕訳帳,$V801,7)</f>
        <v/>
      </c>
      <c r="P801" s="636" t="str">
        <f aca="false">IF(INDEX(仕訳帳,$V801,15)=0,"その他",INDEX(仕訳帳,$V801,15))</f>
        <v>その他</v>
      </c>
      <c r="Q801" s="618" t="n">
        <f aca="false">IF($U801=0,INDEX(仕訳帳,$V801,5),0)</f>
        <v>0</v>
      </c>
      <c r="R801" s="618" t="n">
        <f aca="false">IF($U801=1,IF(INDEX(仕訳帳,$V801,8)="",0,INDEX(仕訳帳,$V801,8)),0)</f>
        <v>0</v>
      </c>
      <c r="S801" s="0" t="n">
        <f aca="false">IF($N$2&lt;&gt;$C801,0,($Q801-$R801))</f>
        <v>0</v>
      </c>
      <c r="T801" s="0" t="n">
        <f aca="false">IF($C801=0,0,($Q801-$R801)*VLOOKUP($C801,勘定科目,6,FALSE()))</f>
        <v>0</v>
      </c>
      <c r="U801" s="0" t="n">
        <f aca="false">MOD(W801,2)</f>
        <v>1</v>
      </c>
      <c r="V801" s="0" t="n">
        <f aca="false">(W801-12-$U801)/2+1</f>
        <v>395</v>
      </c>
      <c r="W801" s="1" t="n">
        <f aca="false">ROW()</f>
        <v>801</v>
      </c>
      <c r="X801" s="618" t="n">
        <f aca="true">INDIRECT("$x"&amp;(W801-1))+$S801*$O$2</f>
        <v>0</v>
      </c>
    </row>
    <row r="802" customFormat="false" ht="15" hidden="true" customHeight="true" outlineLevel="0" collapsed="false">
      <c r="B802" s="2" t="str">
        <f aca="false">IF(OR($N802=0,$O802=0),"",IF($U802=0,$N802,$O802))</f>
        <v/>
      </c>
      <c r="C802" s="0" t="n">
        <f aca="false">IF($B802="",0,VLOOKUP($B802,勘定科目_元帳用,3,0))</f>
        <v>0</v>
      </c>
      <c r="D802" s="0" t="str">
        <f aca="false">IF($C802=0,"-",VLOOKUP($C802,勘定科目,5,0))</f>
        <v>-</v>
      </c>
      <c r="F802" s="638" t="str">
        <f aca="false">$D802&amp;" "&amp;$B802</f>
        <v>- </v>
      </c>
      <c r="I802" s="0" t="str">
        <f aca="false">$F802</f>
        <v>- </v>
      </c>
      <c r="J802" s="0" t="n">
        <f aca="false">MONTH($K802)</f>
        <v>12</v>
      </c>
      <c r="K802" s="634" t="n">
        <f aca="false">INDEX(仕訳帳,$V802,1)</f>
        <v>0</v>
      </c>
      <c r="L802" s="626" t="n">
        <f aca="false">INDEX(仕訳帳,$V802,2)</f>
        <v>396</v>
      </c>
      <c r="M802" s="627" t="str">
        <f aca="false">IF($U802=0,$O802,$N802)</f>
        <v/>
      </c>
      <c r="N802" s="0" t="str">
        <f aca="false">INDEX(仕訳帳,$V802,4)</f>
        <v/>
      </c>
      <c r="O802" s="0" t="str">
        <f aca="false">INDEX(仕訳帳,$V802,7)</f>
        <v/>
      </c>
      <c r="P802" s="636" t="str">
        <f aca="false">IF(INDEX(仕訳帳,$V802,15)=0,"その他",INDEX(仕訳帳,$V802,15))</f>
        <v>その他</v>
      </c>
      <c r="Q802" s="618" t="n">
        <f aca="false">IF($U802=0,INDEX(仕訳帳,$V802,5),0)</f>
        <v>0</v>
      </c>
      <c r="R802" s="618" t="n">
        <f aca="false">IF($U802=1,IF(INDEX(仕訳帳,$V802,8)="",0,INDEX(仕訳帳,$V802,8)),0)</f>
        <v>0</v>
      </c>
      <c r="S802" s="0" t="n">
        <f aca="false">IF($N$2&lt;&gt;$C802,0,($Q802-$R802))</f>
        <v>0</v>
      </c>
      <c r="T802" s="0" t="n">
        <f aca="false">IF($C802=0,0,($Q802-$R802)*VLOOKUP($C802,勘定科目,6,FALSE()))</f>
        <v>0</v>
      </c>
      <c r="U802" s="0" t="n">
        <f aca="false">MOD(W802,2)</f>
        <v>0</v>
      </c>
      <c r="V802" s="0" t="n">
        <f aca="false">(W802-12-$U802)/2+1</f>
        <v>396</v>
      </c>
      <c r="W802" s="1" t="n">
        <f aca="false">ROW()</f>
        <v>802</v>
      </c>
      <c r="X802" s="618" t="n">
        <f aca="true">INDIRECT("$x"&amp;(W802-1))+$S802*$O$2</f>
        <v>0</v>
      </c>
    </row>
    <row r="803" customFormat="false" ht="15" hidden="true" customHeight="true" outlineLevel="0" collapsed="false">
      <c r="B803" s="2" t="str">
        <f aca="false">IF(OR($N803=0,$O803=0),"",IF($U803=0,$N803,$O803))</f>
        <v/>
      </c>
      <c r="C803" s="0" t="n">
        <f aca="false">IF($B803="",0,VLOOKUP($B803,勘定科目_元帳用,3,0))</f>
        <v>0</v>
      </c>
      <c r="D803" s="0" t="str">
        <f aca="false">IF($C803=0,"-",VLOOKUP($C803,勘定科目,5,0))</f>
        <v>-</v>
      </c>
      <c r="F803" s="638" t="str">
        <f aca="false">$D803&amp;" "&amp;$B803</f>
        <v>- </v>
      </c>
      <c r="I803" s="0" t="str">
        <f aca="false">$F803</f>
        <v>- </v>
      </c>
      <c r="J803" s="0" t="n">
        <f aca="false">MONTH($K803)</f>
        <v>12</v>
      </c>
      <c r="K803" s="634" t="n">
        <f aca="false">INDEX(仕訳帳,$V803,1)</f>
        <v>0</v>
      </c>
      <c r="L803" s="626" t="n">
        <f aca="false">INDEX(仕訳帳,$V803,2)</f>
        <v>396</v>
      </c>
      <c r="M803" s="627" t="str">
        <f aca="false">IF($U803=0,$O803,$N803)</f>
        <v/>
      </c>
      <c r="N803" s="0" t="str">
        <f aca="false">INDEX(仕訳帳,$V803,4)</f>
        <v/>
      </c>
      <c r="O803" s="0" t="str">
        <f aca="false">INDEX(仕訳帳,$V803,7)</f>
        <v/>
      </c>
      <c r="P803" s="636" t="str">
        <f aca="false">IF(INDEX(仕訳帳,$V803,15)=0,"その他",INDEX(仕訳帳,$V803,15))</f>
        <v>その他</v>
      </c>
      <c r="Q803" s="618" t="n">
        <f aca="false">IF($U803=0,INDEX(仕訳帳,$V803,5),0)</f>
        <v>0</v>
      </c>
      <c r="R803" s="618" t="n">
        <f aca="false">IF($U803=1,IF(INDEX(仕訳帳,$V803,8)="",0,INDEX(仕訳帳,$V803,8)),0)</f>
        <v>0</v>
      </c>
      <c r="S803" s="0" t="n">
        <f aca="false">IF($N$2&lt;&gt;$C803,0,($Q803-$R803))</f>
        <v>0</v>
      </c>
      <c r="T803" s="0" t="n">
        <f aca="false">IF($C803=0,0,($Q803-$R803)*VLOOKUP($C803,勘定科目,6,FALSE()))</f>
        <v>0</v>
      </c>
      <c r="U803" s="0" t="n">
        <f aca="false">MOD(W803,2)</f>
        <v>1</v>
      </c>
      <c r="V803" s="0" t="n">
        <f aca="false">(W803-12-$U803)/2+1</f>
        <v>396</v>
      </c>
      <c r="W803" s="1" t="n">
        <f aca="false">ROW()</f>
        <v>803</v>
      </c>
      <c r="X803" s="618" t="n">
        <f aca="true">INDIRECT("$x"&amp;(W803-1))+$S803*$O$2</f>
        <v>0</v>
      </c>
    </row>
    <row r="804" customFormat="false" ht="15" hidden="true" customHeight="true" outlineLevel="0" collapsed="false">
      <c r="B804" s="2" t="str">
        <f aca="false">IF(OR($N804=0,$O804=0),"",IF($U804=0,$N804,$O804))</f>
        <v/>
      </c>
      <c r="C804" s="0" t="n">
        <f aca="false">IF($B804="",0,VLOOKUP($B804,勘定科目_元帳用,3,0))</f>
        <v>0</v>
      </c>
      <c r="D804" s="0" t="str">
        <f aca="false">IF($C804=0,"-",VLOOKUP($C804,勘定科目,5,0))</f>
        <v>-</v>
      </c>
      <c r="F804" s="638" t="str">
        <f aca="false">$D804&amp;" "&amp;$B804</f>
        <v>- </v>
      </c>
      <c r="I804" s="0" t="str">
        <f aca="false">$F804</f>
        <v>- </v>
      </c>
      <c r="J804" s="0" t="n">
        <f aca="false">MONTH($K804)</f>
        <v>12</v>
      </c>
      <c r="K804" s="634" t="n">
        <f aca="false">INDEX(仕訳帳,$V804,1)</f>
        <v>0</v>
      </c>
      <c r="L804" s="626" t="n">
        <f aca="false">INDEX(仕訳帳,$V804,2)</f>
        <v>397</v>
      </c>
      <c r="M804" s="627" t="str">
        <f aca="false">IF($U804=0,$O804,$N804)</f>
        <v/>
      </c>
      <c r="N804" s="0" t="str">
        <f aca="false">INDEX(仕訳帳,$V804,4)</f>
        <v/>
      </c>
      <c r="O804" s="0" t="str">
        <f aca="false">INDEX(仕訳帳,$V804,7)</f>
        <v/>
      </c>
      <c r="P804" s="636" t="str">
        <f aca="false">IF(INDEX(仕訳帳,$V804,15)=0,"その他",INDEX(仕訳帳,$V804,15))</f>
        <v>その他</v>
      </c>
      <c r="Q804" s="618" t="n">
        <f aca="false">IF($U804=0,INDEX(仕訳帳,$V804,5),0)</f>
        <v>0</v>
      </c>
      <c r="R804" s="618" t="n">
        <f aca="false">IF($U804=1,IF(INDEX(仕訳帳,$V804,8)="",0,INDEX(仕訳帳,$V804,8)),0)</f>
        <v>0</v>
      </c>
      <c r="S804" s="0" t="n">
        <f aca="false">IF($N$2&lt;&gt;$C804,0,($Q804-$R804))</f>
        <v>0</v>
      </c>
      <c r="T804" s="0" t="n">
        <f aca="false">IF($C804=0,0,($Q804-$R804)*VLOOKUP($C804,勘定科目,6,FALSE()))</f>
        <v>0</v>
      </c>
      <c r="U804" s="0" t="n">
        <f aca="false">MOD(W804,2)</f>
        <v>0</v>
      </c>
      <c r="V804" s="0" t="n">
        <f aca="false">(W804-12-$U804)/2+1</f>
        <v>397</v>
      </c>
      <c r="W804" s="1" t="n">
        <f aca="false">ROW()</f>
        <v>804</v>
      </c>
      <c r="X804" s="618" t="n">
        <f aca="true">INDIRECT("$x"&amp;(W804-1))+$S804*$O$2</f>
        <v>0</v>
      </c>
    </row>
    <row r="805" customFormat="false" ht="15" hidden="true" customHeight="true" outlineLevel="0" collapsed="false">
      <c r="B805" s="2" t="str">
        <f aca="false">IF(OR($N805=0,$O805=0),"",IF($U805=0,$N805,$O805))</f>
        <v/>
      </c>
      <c r="C805" s="0" t="n">
        <f aca="false">IF($B805="",0,VLOOKUP($B805,勘定科目_元帳用,3,0))</f>
        <v>0</v>
      </c>
      <c r="D805" s="0" t="str">
        <f aca="false">IF($C805=0,"-",VLOOKUP($C805,勘定科目,5,0))</f>
        <v>-</v>
      </c>
      <c r="F805" s="638" t="str">
        <f aca="false">$D805&amp;" "&amp;$B805</f>
        <v>- </v>
      </c>
      <c r="I805" s="0" t="str">
        <f aca="false">$F805</f>
        <v>- </v>
      </c>
      <c r="J805" s="0" t="n">
        <f aca="false">MONTH($K805)</f>
        <v>12</v>
      </c>
      <c r="K805" s="634" t="n">
        <f aca="false">INDEX(仕訳帳,$V805,1)</f>
        <v>0</v>
      </c>
      <c r="L805" s="626" t="n">
        <f aca="false">INDEX(仕訳帳,$V805,2)</f>
        <v>397</v>
      </c>
      <c r="M805" s="627" t="str">
        <f aca="false">IF($U805=0,$O805,$N805)</f>
        <v/>
      </c>
      <c r="N805" s="0" t="str">
        <f aca="false">INDEX(仕訳帳,$V805,4)</f>
        <v/>
      </c>
      <c r="O805" s="0" t="str">
        <f aca="false">INDEX(仕訳帳,$V805,7)</f>
        <v/>
      </c>
      <c r="P805" s="636" t="str">
        <f aca="false">IF(INDEX(仕訳帳,$V805,15)=0,"その他",INDEX(仕訳帳,$V805,15))</f>
        <v>その他</v>
      </c>
      <c r="Q805" s="618" t="n">
        <f aca="false">IF($U805=0,INDEX(仕訳帳,$V805,5),0)</f>
        <v>0</v>
      </c>
      <c r="R805" s="618" t="n">
        <f aca="false">IF($U805=1,IF(INDEX(仕訳帳,$V805,8)="",0,INDEX(仕訳帳,$V805,8)),0)</f>
        <v>0</v>
      </c>
      <c r="S805" s="0" t="n">
        <f aca="false">IF($N$2&lt;&gt;$C805,0,($Q805-$R805))</f>
        <v>0</v>
      </c>
      <c r="T805" s="0" t="n">
        <f aca="false">IF($C805=0,0,($Q805-$R805)*VLOOKUP($C805,勘定科目,6,FALSE()))</f>
        <v>0</v>
      </c>
      <c r="U805" s="0" t="n">
        <f aca="false">MOD(W805,2)</f>
        <v>1</v>
      </c>
      <c r="V805" s="0" t="n">
        <f aca="false">(W805-12-$U805)/2+1</f>
        <v>397</v>
      </c>
      <c r="W805" s="1" t="n">
        <f aca="false">ROW()</f>
        <v>805</v>
      </c>
      <c r="X805" s="618" t="n">
        <f aca="true">INDIRECT("$x"&amp;(W805-1))+$S805*$O$2</f>
        <v>0</v>
      </c>
    </row>
    <row r="806" customFormat="false" ht="15" hidden="true" customHeight="true" outlineLevel="0" collapsed="false">
      <c r="B806" s="2" t="str">
        <f aca="false">IF(OR($N806=0,$O806=0),"",IF($U806=0,$N806,$O806))</f>
        <v/>
      </c>
      <c r="C806" s="0" t="n">
        <f aca="false">IF($B806="",0,VLOOKUP($B806,勘定科目_元帳用,3,0))</f>
        <v>0</v>
      </c>
      <c r="D806" s="0" t="str">
        <f aca="false">IF($C806=0,"-",VLOOKUP($C806,勘定科目,5,0))</f>
        <v>-</v>
      </c>
      <c r="F806" s="638" t="str">
        <f aca="false">$D806&amp;" "&amp;$B806</f>
        <v>- </v>
      </c>
      <c r="I806" s="0" t="str">
        <f aca="false">$F806</f>
        <v>- </v>
      </c>
      <c r="J806" s="0" t="n">
        <f aca="false">MONTH($K806)</f>
        <v>12</v>
      </c>
      <c r="K806" s="634" t="n">
        <f aca="false">INDEX(仕訳帳,$V806,1)</f>
        <v>0</v>
      </c>
      <c r="L806" s="626" t="n">
        <f aca="false">INDEX(仕訳帳,$V806,2)</f>
        <v>398</v>
      </c>
      <c r="M806" s="627" t="str">
        <f aca="false">IF($U806=0,$O806,$N806)</f>
        <v/>
      </c>
      <c r="N806" s="0" t="str">
        <f aca="false">INDEX(仕訳帳,$V806,4)</f>
        <v/>
      </c>
      <c r="O806" s="0" t="str">
        <f aca="false">INDEX(仕訳帳,$V806,7)</f>
        <v/>
      </c>
      <c r="P806" s="636" t="str">
        <f aca="false">IF(INDEX(仕訳帳,$V806,15)=0,"その他",INDEX(仕訳帳,$V806,15))</f>
        <v>その他</v>
      </c>
      <c r="Q806" s="618" t="n">
        <f aca="false">IF($U806=0,INDEX(仕訳帳,$V806,5),0)</f>
        <v>0</v>
      </c>
      <c r="R806" s="618" t="n">
        <f aca="false">IF($U806=1,IF(INDEX(仕訳帳,$V806,8)="",0,INDEX(仕訳帳,$V806,8)),0)</f>
        <v>0</v>
      </c>
      <c r="S806" s="0" t="n">
        <f aca="false">IF($N$2&lt;&gt;$C806,0,($Q806-$R806))</f>
        <v>0</v>
      </c>
      <c r="T806" s="0" t="n">
        <f aca="false">IF($C806=0,0,($Q806-$R806)*VLOOKUP($C806,勘定科目,6,FALSE()))</f>
        <v>0</v>
      </c>
      <c r="U806" s="0" t="n">
        <f aca="false">MOD(W806,2)</f>
        <v>0</v>
      </c>
      <c r="V806" s="0" t="n">
        <f aca="false">(W806-12-$U806)/2+1</f>
        <v>398</v>
      </c>
      <c r="W806" s="1" t="n">
        <f aca="false">ROW()</f>
        <v>806</v>
      </c>
      <c r="X806" s="618" t="n">
        <f aca="true">INDIRECT("$x"&amp;(W806-1))+$S806*$O$2</f>
        <v>0</v>
      </c>
    </row>
    <row r="807" customFormat="false" ht="15" hidden="true" customHeight="true" outlineLevel="0" collapsed="false">
      <c r="B807" s="2" t="str">
        <f aca="false">IF(OR($N807=0,$O807=0),"",IF($U807=0,$N807,$O807))</f>
        <v/>
      </c>
      <c r="C807" s="0" t="n">
        <f aca="false">IF($B807="",0,VLOOKUP($B807,勘定科目_元帳用,3,0))</f>
        <v>0</v>
      </c>
      <c r="D807" s="0" t="str">
        <f aca="false">IF($C807=0,"-",VLOOKUP($C807,勘定科目,5,0))</f>
        <v>-</v>
      </c>
      <c r="F807" s="638" t="str">
        <f aca="false">$D807&amp;" "&amp;$B807</f>
        <v>- </v>
      </c>
      <c r="I807" s="0" t="str">
        <f aca="false">$F807</f>
        <v>- </v>
      </c>
      <c r="J807" s="0" t="n">
        <f aca="false">MONTH($K807)</f>
        <v>12</v>
      </c>
      <c r="K807" s="634" t="n">
        <f aca="false">INDEX(仕訳帳,$V807,1)</f>
        <v>0</v>
      </c>
      <c r="L807" s="626" t="n">
        <f aca="false">INDEX(仕訳帳,$V807,2)</f>
        <v>398</v>
      </c>
      <c r="M807" s="627" t="str">
        <f aca="false">IF($U807=0,$O807,$N807)</f>
        <v/>
      </c>
      <c r="N807" s="0" t="str">
        <f aca="false">INDEX(仕訳帳,$V807,4)</f>
        <v/>
      </c>
      <c r="O807" s="0" t="str">
        <f aca="false">INDEX(仕訳帳,$V807,7)</f>
        <v/>
      </c>
      <c r="P807" s="636" t="str">
        <f aca="false">IF(INDEX(仕訳帳,$V807,15)=0,"その他",INDEX(仕訳帳,$V807,15))</f>
        <v>その他</v>
      </c>
      <c r="Q807" s="618" t="n">
        <f aca="false">IF($U807=0,INDEX(仕訳帳,$V807,5),0)</f>
        <v>0</v>
      </c>
      <c r="R807" s="618" t="n">
        <f aca="false">IF($U807=1,IF(INDEX(仕訳帳,$V807,8)="",0,INDEX(仕訳帳,$V807,8)),0)</f>
        <v>0</v>
      </c>
      <c r="S807" s="0" t="n">
        <f aca="false">IF($N$2&lt;&gt;$C807,0,($Q807-$R807))</f>
        <v>0</v>
      </c>
      <c r="T807" s="0" t="n">
        <f aca="false">IF($C807=0,0,($Q807-$R807)*VLOOKUP($C807,勘定科目,6,FALSE()))</f>
        <v>0</v>
      </c>
      <c r="U807" s="0" t="n">
        <f aca="false">MOD(W807,2)</f>
        <v>1</v>
      </c>
      <c r="V807" s="0" t="n">
        <f aca="false">(W807-12-$U807)/2+1</f>
        <v>398</v>
      </c>
      <c r="W807" s="1" t="n">
        <f aca="false">ROW()</f>
        <v>807</v>
      </c>
      <c r="X807" s="618" t="n">
        <f aca="true">INDIRECT("$x"&amp;(W807-1))+$S807*$O$2</f>
        <v>0</v>
      </c>
    </row>
    <row r="808" customFormat="false" ht="15" hidden="true" customHeight="true" outlineLevel="0" collapsed="false">
      <c r="B808" s="2" t="str">
        <f aca="false">IF(OR($N808=0,$O808=0),"",IF($U808=0,$N808,$O808))</f>
        <v/>
      </c>
      <c r="C808" s="0" t="n">
        <f aca="false">IF($B808="",0,VLOOKUP($B808,勘定科目_元帳用,3,0))</f>
        <v>0</v>
      </c>
      <c r="D808" s="0" t="str">
        <f aca="false">IF($C808=0,"-",VLOOKUP($C808,勘定科目,5,0))</f>
        <v>-</v>
      </c>
      <c r="F808" s="638" t="str">
        <f aca="false">$D808&amp;" "&amp;$B808</f>
        <v>- </v>
      </c>
      <c r="I808" s="0" t="str">
        <f aca="false">$F808</f>
        <v>- </v>
      </c>
      <c r="J808" s="0" t="n">
        <f aca="false">MONTH($K808)</f>
        <v>12</v>
      </c>
      <c r="K808" s="634" t="n">
        <f aca="false">INDEX(仕訳帳,$V808,1)</f>
        <v>0</v>
      </c>
      <c r="L808" s="626" t="n">
        <f aca="false">INDEX(仕訳帳,$V808,2)</f>
        <v>399</v>
      </c>
      <c r="M808" s="627" t="str">
        <f aca="false">IF($U808=0,$O808,$N808)</f>
        <v/>
      </c>
      <c r="N808" s="0" t="str">
        <f aca="false">INDEX(仕訳帳,$V808,4)</f>
        <v/>
      </c>
      <c r="O808" s="0" t="str">
        <f aca="false">INDEX(仕訳帳,$V808,7)</f>
        <v/>
      </c>
      <c r="P808" s="636" t="str">
        <f aca="false">IF(INDEX(仕訳帳,$V808,15)=0,"その他",INDEX(仕訳帳,$V808,15))</f>
        <v>その他</v>
      </c>
      <c r="Q808" s="618" t="n">
        <f aca="false">IF($U808=0,INDEX(仕訳帳,$V808,5),0)</f>
        <v>0</v>
      </c>
      <c r="R808" s="618" t="n">
        <f aca="false">IF($U808=1,IF(INDEX(仕訳帳,$V808,8)="",0,INDEX(仕訳帳,$V808,8)),0)</f>
        <v>0</v>
      </c>
      <c r="S808" s="0" t="n">
        <f aca="false">IF($N$2&lt;&gt;$C808,0,($Q808-$R808))</f>
        <v>0</v>
      </c>
      <c r="T808" s="0" t="n">
        <f aca="false">IF($C808=0,0,($Q808-$R808)*VLOOKUP($C808,勘定科目,6,FALSE()))</f>
        <v>0</v>
      </c>
      <c r="U808" s="0" t="n">
        <f aca="false">MOD(W808,2)</f>
        <v>0</v>
      </c>
      <c r="V808" s="0" t="n">
        <f aca="false">(W808-12-$U808)/2+1</f>
        <v>399</v>
      </c>
      <c r="W808" s="1" t="n">
        <f aca="false">ROW()</f>
        <v>808</v>
      </c>
      <c r="X808" s="618" t="n">
        <f aca="true">INDIRECT("$x"&amp;(W808-1))+$S808*$O$2</f>
        <v>0</v>
      </c>
    </row>
    <row r="809" customFormat="false" ht="15" hidden="true" customHeight="true" outlineLevel="0" collapsed="false">
      <c r="B809" s="2" t="str">
        <f aca="false">IF(OR($N809=0,$O809=0),"",IF($U809=0,$N809,$O809))</f>
        <v/>
      </c>
      <c r="C809" s="0" t="n">
        <f aca="false">IF($B809="",0,VLOOKUP($B809,勘定科目_元帳用,3,0))</f>
        <v>0</v>
      </c>
      <c r="D809" s="0" t="str">
        <f aca="false">IF($C809=0,"-",VLOOKUP($C809,勘定科目,5,0))</f>
        <v>-</v>
      </c>
      <c r="F809" s="638" t="str">
        <f aca="false">$D809&amp;" "&amp;$B809</f>
        <v>- </v>
      </c>
      <c r="I809" s="0" t="str">
        <f aca="false">$F809</f>
        <v>- </v>
      </c>
      <c r="J809" s="0" t="n">
        <f aca="false">MONTH($K809)</f>
        <v>12</v>
      </c>
      <c r="K809" s="634" t="n">
        <f aca="false">INDEX(仕訳帳,$V809,1)</f>
        <v>0</v>
      </c>
      <c r="L809" s="626" t="n">
        <f aca="false">INDEX(仕訳帳,$V809,2)</f>
        <v>399</v>
      </c>
      <c r="M809" s="627" t="str">
        <f aca="false">IF($U809=0,$O809,$N809)</f>
        <v/>
      </c>
      <c r="N809" s="0" t="str">
        <f aca="false">INDEX(仕訳帳,$V809,4)</f>
        <v/>
      </c>
      <c r="O809" s="0" t="str">
        <f aca="false">INDEX(仕訳帳,$V809,7)</f>
        <v/>
      </c>
      <c r="P809" s="636" t="str">
        <f aca="false">IF(INDEX(仕訳帳,$V809,15)=0,"その他",INDEX(仕訳帳,$V809,15))</f>
        <v>その他</v>
      </c>
      <c r="Q809" s="618" t="n">
        <f aca="false">IF($U809=0,INDEX(仕訳帳,$V809,5),0)</f>
        <v>0</v>
      </c>
      <c r="R809" s="618" t="n">
        <f aca="false">IF($U809=1,IF(INDEX(仕訳帳,$V809,8)="",0,INDEX(仕訳帳,$V809,8)),0)</f>
        <v>0</v>
      </c>
      <c r="S809" s="0" t="n">
        <f aca="false">IF($N$2&lt;&gt;$C809,0,($Q809-$R809))</f>
        <v>0</v>
      </c>
      <c r="T809" s="0" t="n">
        <f aca="false">IF($C809=0,0,($Q809-$R809)*VLOOKUP($C809,勘定科目,6,FALSE()))</f>
        <v>0</v>
      </c>
      <c r="U809" s="0" t="n">
        <f aca="false">MOD(W809,2)</f>
        <v>1</v>
      </c>
      <c r="V809" s="0" t="n">
        <f aca="false">(W809-12-$U809)/2+1</f>
        <v>399</v>
      </c>
      <c r="W809" s="1" t="n">
        <f aca="false">ROW()</f>
        <v>809</v>
      </c>
      <c r="X809" s="618" t="n">
        <f aca="true">INDIRECT("$x"&amp;(W809-1))+$S809*$O$2</f>
        <v>0</v>
      </c>
    </row>
    <row r="810" customFormat="false" ht="15" hidden="true" customHeight="true" outlineLevel="0" collapsed="false">
      <c r="B810" s="2" t="str">
        <f aca="false">IF(OR($N810=0,$O810=0),"",IF($U810=0,$N810,$O810))</f>
        <v/>
      </c>
      <c r="C810" s="0" t="n">
        <f aca="false">IF($B810="",0,VLOOKUP($B810,勘定科目_元帳用,3,0))</f>
        <v>0</v>
      </c>
      <c r="D810" s="0" t="str">
        <f aca="false">IF($C810=0,"-",VLOOKUP($C810,勘定科目,5,0))</f>
        <v>-</v>
      </c>
      <c r="F810" s="638" t="str">
        <f aca="false">$D810&amp;" "&amp;$B810</f>
        <v>- </v>
      </c>
      <c r="I810" s="0" t="str">
        <f aca="false">$F810</f>
        <v>- </v>
      </c>
      <c r="J810" s="0" t="n">
        <f aca="false">MONTH($K810)</f>
        <v>12</v>
      </c>
      <c r="K810" s="634" t="n">
        <f aca="false">INDEX(仕訳帳,$V810,1)</f>
        <v>0</v>
      </c>
      <c r="L810" s="626" t="n">
        <f aca="false">INDEX(仕訳帳,$V810,2)</f>
        <v>400</v>
      </c>
      <c r="M810" s="627" t="str">
        <f aca="false">IF($U810=0,$O810,$N810)</f>
        <v/>
      </c>
      <c r="N810" s="0" t="str">
        <f aca="false">INDEX(仕訳帳,$V810,4)</f>
        <v/>
      </c>
      <c r="O810" s="0" t="str">
        <f aca="false">INDEX(仕訳帳,$V810,7)</f>
        <v/>
      </c>
      <c r="P810" s="636" t="str">
        <f aca="false">IF(INDEX(仕訳帳,$V810,15)=0,"その他",INDEX(仕訳帳,$V810,15))</f>
        <v>その他</v>
      </c>
      <c r="Q810" s="618" t="n">
        <f aca="false">IF($U810=0,INDEX(仕訳帳,$V810,5),0)</f>
        <v>0</v>
      </c>
      <c r="R810" s="618" t="n">
        <f aca="false">IF($U810=1,IF(INDEX(仕訳帳,$V810,8)="",0,INDEX(仕訳帳,$V810,8)),0)</f>
        <v>0</v>
      </c>
      <c r="S810" s="0" t="n">
        <f aca="false">IF($N$2&lt;&gt;$C810,0,($Q810-$R810))</f>
        <v>0</v>
      </c>
      <c r="T810" s="0" t="n">
        <f aca="false">IF($C810=0,0,($Q810-$R810)*VLOOKUP($C810,勘定科目,6,FALSE()))</f>
        <v>0</v>
      </c>
      <c r="U810" s="0" t="n">
        <f aca="false">MOD(W810,2)</f>
        <v>0</v>
      </c>
      <c r="V810" s="0" t="n">
        <f aca="false">(W810-12-$U810)/2+1</f>
        <v>400</v>
      </c>
      <c r="W810" s="1" t="n">
        <f aca="false">ROW()</f>
        <v>810</v>
      </c>
      <c r="X810" s="618" t="n">
        <f aca="true">INDIRECT("$x"&amp;(W810-1))+$S810*$O$2</f>
        <v>0</v>
      </c>
    </row>
    <row r="811" customFormat="false" ht="15" hidden="true" customHeight="true" outlineLevel="0" collapsed="false">
      <c r="B811" s="2" t="str">
        <f aca="false">IF(OR($N811=0,$O811=0),"",IF($U811=0,$N811,$O811))</f>
        <v/>
      </c>
      <c r="C811" s="0" t="n">
        <f aca="false">IF($B811="",0,VLOOKUP($B811,勘定科目_元帳用,3,0))</f>
        <v>0</v>
      </c>
      <c r="D811" s="0" t="str">
        <f aca="false">IF($C811=0,"-",VLOOKUP($C811,勘定科目,5,0))</f>
        <v>-</v>
      </c>
      <c r="F811" s="638" t="str">
        <f aca="false">$D811&amp;" "&amp;$B811</f>
        <v>- </v>
      </c>
      <c r="I811" s="0" t="str">
        <f aca="false">$F811</f>
        <v>- </v>
      </c>
      <c r="J811" s="0" t="n">
        <f aca="false">MONTH($K811)</f>
        <v>12</v>
      </c>
      <c r="K811" s="634" t="n">
        <f aca="false">INDEX(仕訳帳,$V811,1)</f>
        <v>0</v>
      </c>
      <c r="L811" s="626" t="n">
        <f aca="false">INDEX(仕訳帳,$V811,2)</f>
        <v>400</v>
      </c>
      <c r="M811" s="627" t="str">
        <f aca="false">IF($U811=0,$O811,$N811)</f>
        <v/>
      </c>
      <c r="N811" s="0" t="str">
        <f aca="false">INDEX(仕訳帳,$V811,4)</f>
        <v/>
      </c>
      <c r="O811" s="0" t="str">
        <f aca="false">INDEX(仕訳帳,$V811,7)</f>
        <v/>
      </c>
      <c r="P811" s="636" t="str">
        <f aca="false">IF(INDEX(仕訳帳,$V811,15)=0,"その他",INDEX(仕訳帳,$V811,15))</f>
        <v>その他</v>
      </c>
      <c r="Q811" s="618" t="n">
        <f aca="false">IF($U811=0,INDEX(仕訳帳,$V811,5),0)</f>
        <v>0</v>
      </c>
      <c r="R811" s="618" t="n">
        <f aca="false">IF($U811=1,IF(INDEX(仕訳帳,$V811,8)="",0,INDEX(仕訳帳,$V811,8)),0)</f>
        <v>0</v>
      </c>
      <c r="S811" s="0" t="n">
        <f aca="false">IF($N$2&lt;&gt;$C811,0,($Q811-$R811))</f>
        <v>0</v>
      </c>
      <c r="T811" s="0" t="n">
        <f aca="false">IF($C811=0,0,($Q811-$R811)*VLOOKUP($C811,勘定科目,6,FALSE()))</f>
        <v>0</v>
      </c>
      <c r="U811" s="0" t="n">
        <f aca="false">MOD(W811,2)</f>
        <v>1</v>
      </c>
      <c r="V811" s="0" t="n">
        <f aca="false">(W811-12-$U811)/2+1</f>
        <v>400</v>
      </c>
      <c r="W811" s="1" t="n">
        <f aca="false">ROW()</f>
        <v>811</v>
      </c>
      <c r="X811" s="618" t="n">
        <f aca="true">INDIRECT("$x"&amp;(W811-1))+$S811*$O$2</f>
        <v>0</v>
      </c>
    </row>
    <row r="812" customFormat="false" ht="15" hidden="true" customHeight="true" outlineLevel="0" collapsed="false">
      <c r="B812" s="2" t="str">
        <f aca="false">IF(OR($N812=0,$O812=0),"",IF($U812=0,$N812,$O812))</f>
        <v/>
      </c>
      <c r="C812" s="0" t="n">
        <f aca="false">IF($B812="",0,VLOOKUP($B812,勘定科目_元帳用,3,0))</f>
        <v>0</v>
      </c>
      <c r="D812" s="0" t="str">
        <f aca="false">IF($C812=0,"-",VLOOKUP($C812,勘定科目,5,0))</f>
        <v>-</v>
      </c>
      <c r="F812" s="638" t="str">
        <f aca="false">$D812&amp;" "&amp;$B812</f>
        <v>- </v>
      </c>
      <c r="I812" s="0" t="str">
        <f aca="false">$F812</f>
        <v>- </v>
      </c>
      <c r="J812" s="0" t="n">
        <f aca="false">MONTH($K812)</f>
        <v>12</v>
      </c>
      <c r="K812" s="634" t="n">
        <f aca="false">INDEX(仕訳帳,$V812,1)</f>
        <v>0</v>
      </c>
      <c r="L812" s="626" t="n">
        <f aca="false">INDEX(仕訳帳,$V812,2)</f>
        <v>401</v>
      </c>
      <c r="M812" s="627" t="str">
        <f aca="false">IF($U812=0,$O812,$N812)</f>
        <v/>
      </c>
      <c r="N812" s="0" t="str">
        <f aca="false">INDEX(仕訳帳,$V812,4)</f>
        <v/>
      </c>
      <c r="O812" s="0" t="str">
        <f aca="false">INDEX(仕訳帳,$V812,7)</f>
        <v/>
      </c>
      <c r="P812" s="636" t="str">
        <f aca="false">IF(INDEX(仕訳帳,$V812,15)=0,"その他",INDEX(仕訳帳,$V812,15))</f>
        <v>その他</v>
      </c>
      <c r="Q812" s="618" t="n">
        <f aca="false">IF($U812=0,INDEX(仕訳帳,$V812,5),0)</f>
        <v>0</v>
      </c>
      <c r="R812" s="618" t="n">
        <f aca="false">IF($U812=1,IF(INDEX(仕訳帳,$V812,8)="",0,INDEX(仕訳帳,$V812,8)),0)</f>
        <v>0</v>
      </c>
      <c r="S812" s="0" t="n">
        <f aca="false">IF($N$2&lt;&gt;$C812,0,($Q812-$R812))</f>
        <v>0</v>
      </c>
      <c r="T812" s="0" t="n">
        <f aca="false">IF($C812=0,0,($Q812-$R812)*VLOOKUP($C812,勘定科目,6,FALSE()))</f>
        <v>0</v>
      </c>
      <c r="U812" s="0" t="n">
        <f aca="false">MOD(W812,2)</f>
        <v>0</v>
      </c>
      <c r="V812" s="0" t="n">
        <f aca="false">(W812-12-$U812)/2+1</f>
        <v>401</v>
      </c>
      <c r="W812" s="1" t="n">
        <f aca="false">ROW()</f>
        <v>812</v>
      </c>
      <c r="X812" s="618" t="n">
        <f aca="true">INDIRECT("$x"&amp;(W812-1))+$S812*$O$2</f>
        <v>0</v>
      </c>
    </row>
    <row r="813" customFormat="false" ht="15" hidden="true" customHeight="true" outlineLevel="0" collapsed="false">
      <c r="B813" s="2" t="str">
        <f aca="false">IF(OR($N813=0,$O813=0),"",IF($U813=0,$N813,$O813))</f>
        <v/>
      </c>
      <c r="C813" s="0" t="n">
        <f aca="false">IF($B813="",0,VLOOKUP($B813,勘定科目_元帳用,3,0))</f>
        <v>0</v>
      </c>
      <c r="D813" s="0" t="str">
        <f aca="false">IF($C813=0,"-",VLOOKUP($C813,勘定科目,5,0))</f>
        <v>-</v>
      </c>
      <c r="F813" s="638" t="str">
        <f aca="false">$D813&amp;" "&amp;$B813</f>
        <v>- </v>
      </c>
      <c r="I813" s="0" t="str">
        <f aca="false">$F813</f>
        <v>- </v>
      </c>
      <c r="J813" s="0" t="n">
        <f aca="false">MONTH($K813)</f>
        <v>12</v>
      </c>
      <c r="K813" s="634" t="n">
        <f aca="false">INDEX(仕訳帳,$V813,1)</f>
        <v>0</v>
      </c>
      <c r="L813" s="626" t="n">
        <f aca="false">INDEX(仕訳帳,$V813,2)</f>
        <v>401</v>
      </c>
      <c r="M813" s="627" t="str">
        <f aca="false">IF($U813=0,$O813,$N813)</f>
        <v/>
      </c>
      <c r="N813" s="0" t="str">
        <f aca="false">INDEX(仕訳帳,$V813,4)</f>
        <v/>
      </c>
      <c r="O813" s="0" t="str">
        <f aca="false">INDEX(仕訳帳,$V813,7)</f>
        <v/>
      </c>
      <c r="P813" s="636" t="str">
        <f aca="false">IF(INDEX(仕訳帳,$V813,15)=0,"その他",INDEX(仕訳帳,$V813,15))</f>
        <v>その他</v>
      </c>
      <c r="Q813" s="618" t="n">
        <f aca="false">IF($U813=0,INDEX(仕訳帳,$V813,5),0)</f>
        <v>0</v>
      </c>
      <c r="R813" s="618" t="n">
        <f aca="false">IF($U813=1,IF(INDEX(仕訳帳,$V813,8)="",0,INDEX(仕訳帳,$V813,8)),0)</f>
        <v>0</v>
      </c>
      <c r="S813" s="0" t="n">
        <f aca="false">IF($N$2&lt;&gt;$C813,0,($Q813-$R813))</f>
        <v>0</v>
      </c>
      <c r="T813" s="0" t="n">
        <f aca="false">IF($C813=0,0,($Q813-$R813)*VLOOKUP($C813,勘定科目,6,FALSE()))</f>
        <v>0</v>
      </c>
      <c r="U813" s="0" t="n">
        <f aca="false">MOD(W813,2)</f>
        <v>1</v>
      </c>
      <c r="V813" s="0" t="n">
        <f aca="false">(W813-12-$U813)/2+1</f>
        <v>401</v>
      </c>
      <c r="W813" s="1" t="n">
        <f aca="false">ROW()</f>
        <v>813</v>
      </c>
      <c r="X813" s="618" t="n">
        <f aca="true">INDIRECT("$x"&amp;(W813-1))+$S813*$O$2</f>
        <v>0</v>
      </c>
    </row>
    <row r="814" customFormat="false" ht="15" hidden="true" customHeight="true" outlineLevel="0" collapsed="false">
      <c r="B814" s="2" t="str">
        <f aca="false">IF(OR($N814=0,$O814=0),"",IF($U814=0,$N814,$O814))</f>
        <v/>
      </c>
      <c r="C814" s="0" t="n">
        <f aca="false">IF($B814="",0,VLOOKUP($B814,勘定科目_元帳用,3,0))</f>
        <v>0</v>
      </c>
      <c r="D814" s="0" t="str">
        <f aca="false">IF($C814=0,"-",VLOOKUP($C814,勘定科目,5,0))</f>
        <v>-</v>
      </c>
      <c r="F814" s="638" t="str">
        <f aca="false">$D814&amp;" "&amp;$B814</f>
        <v>- </v>
      </c>
      <c r="I814" s="0" t="str">
        <f aca="false">$F814</f>
        <v>- </v>
      </c>
      <c r="J814" s="0" t="n">
        <f aca="false">MONTH($K814)</f>
        <v>12</v>
      </c>
      <c r="K814" s="634" t="n">
        <f aca="false">INDEX(仕訳帳,$V814,1)</f>
        <v>0</v>
      </c>
      <c r="L814" s="626" t="n">
        <f aca="false">INDEX(仕訳帳,$V814,2)</f>
        <v>402</v>
      </c>
      <c r="M814" s="627" t="str">
        <f aca="false">IF($U814=0,$O814,$N814)</f>
        <v/>
      </c>
      <c r="N814" s="0" t="str">
        <f aca="false">INDEX(仕訳帳,$V814,4)</f>
        <v/>
      </c>
      <c r="O814" s="0" t="str">
        <f aca="false">INDEX(仕訳帳,$V814,7)</f>
        <v/>
      </c>
      <c r="P814" s="636" t="str">
        <f aca="false">IF(INDEX(仕訳帳,$V814,15)=0,"その他",INDEX(仕訳帳,$V814,15))</f>
        <v>その他</v>
      </c>
      <c r="Q814" s="618" t="n">
        <f aca="false">IF($U814=0,INDEX(仕訳帳,$V814,5),0)</f>
        <v>0</v>
      </c>
      <c r="R814" s="618" t="n">
        <f aca="false">IF($U814=1,IF(INDEX(仕訳帳,$V814,8)="",0,INDEX(仕訳帳,$V814,8)),0)</f>
        <v>0</v>
      </c>
      <c r="S814" s="0" t="n">
        <f aca="false">IF($N$2&lt;&gt;$C814,0,($Q814-$R814))</f>
        <v>0</v>
      </c>
      <c r="T814" s="0" t="n">
        <f aca="false">IF($C814=0,0,($Q814-$R814)*VLOOKUP($C814,勘定科目,6,FALSE()))</f>
        <v>0</v>
      </c>
      <c r="U814" s="0" t="n">
        <f aca="false">MOD(W814,2)</f>
        <v>0</v>
      </c>
      <c r="V814" s="0" t="n">
        <f aca="false">(W814-12-$U814)/2+1</f>
        <v>402</v>
      </c>
      <c r="W814" s="1" t="n">
        <f aca="false">ROW()</f>
        <v>814</v>
      </c>
      <c r="X814" s="618" t="n">
        <f aca="true">INDIRECT("$x"&amp;(W814-1))+$S814*$O$2</f>
        <v>0</v>
      </c>
    </row>
    <row r="815" customFormat="false" ht="15" hidden="true" customHeight="true" outlineLevel="0" collapsed="false">
      <c r="B815" s="2" t="str">
        <f aca="false">IF(OR($N815=0,$O815=0),"",IF($U815=0,$N815,$O815))</f>
        <v/>
      </c>
      <c r="C815" s="0" t="n">
        <f aca="false">IF($B815="",0,VLOOKUP($B815,勘定科目_元帳用,3,0))</f>
        <v>0</v>
      </c>
      <c r="D815" s="0" t="str">
        <f aca="false">IF($C815=0,"-",VLOOKUP($C815,勘定科目,5,0))</f>
        <v>-</v>
      </c>
      <c r="F815" s="638" t="str">
        <f aca="false">$D815&amp;" "&amp;$B815</f>
        <v>- </v>
      </c>
      <c r="I815" s="0" t="str">
        <f aca="false">$F815</f>
        <v>- </v>
      </c>
      <c r="J815" s="0" t="n">
        <f aca="false">MONTH($K815)</f>
        <v>12</v>
      </c>
      <c r="K815" s="634" t="n">
        <f aca="false">INDEX(仕訳帳,$V815,1)</f>
        <v>0</v>
      </c>
      <c r="L815" s="626" t="n">
        <f aca="false">INDEX(仕訳帳,$V815,2)</f>
        <v>402</v>
      </c>
      <c r="M815" s="627" t="str">
        <f aca="false">IF($U815=0,$O815,$N815)</f>
        <v/>
      </c>
      <c r="N815" s="0" t="str">
        <f aca="false">INDEX(仕訳帳,$V815,4)</f>
        <v/>
      </c>
      <c r="O815" s="0" t="str">
        <f aca="false">INDEX(仕訳帳,$V815,7)</f>
        <v/>
      </c>
      <c r="P815" s="636" t="str">
        <f aca="false">IF(INDEX(仕訳帳,$V815,15)=0,"その他",INDEX(仕訳帳,$V815,15))</f>
        <v>その他</v>
      </c>
      <c r="Q815" s="618" t="n">
        <f aca="false">IF($U815=0,INDEX(仕訳帳,$V815,5),0)</f>
        <v>0</v>
      </c>
      <c r="R815" s="618" t="n">
        <f aca="false">IF($U815=1,IF(INDEX(仕訳帳,$V815,8)="",0,INDEX(仕訳帳,$V815,8)),0)</f>
        <v>0</v>
      </c>
      <c r="S815" s="0" t="n">
        <f aca="false">IF($N$2&lt;&gt;$C815,0,($Q815-$R815))</f>
        <v>0</v>
      </c>
      <c r="T815" s="0" t="n">
        <f aca="false">IF($C815=0,0,($Q815-$R815)*VLOOKUP($C815,勘定科目,6,FALSE()))</f>
        <v>0</v>
      </c>
      <c r="U815" s="0" t="n">
        <f aca="false">MOD(W815,2)</f>
        <v>1</v>
      </c>
      <c r="V815" s="0" t="n">
        <f aca="false">(W815-12-$U815)/2+1</f>
        <v>402</v>
      </c>
      <c r="W815" s="1" t="n">
        <f aca="false">ROW()</f>
        <v>815</v>
      </c>
      <c r="X815" s="618" t="n">
        <f aca="true">INDIRECT("$x"&amp;(W815-1))+$S815*$O$2</f>
        <v>0</v>
      </c>
    </row>
    <row r="816" customFormat="false" ht="15" hidden="true" customHeight="true" outlineLevel="0" collapsed="false">
      <c r="B816" s="2" t="str">
        <f aca="false">IF(OR($N816=0,$O816=0),"",IF($U816=0,$N816,$O816))</f>
        <v/>
      </c>
      <c r="C816" s="0" t="n">
        <f aca="false">IF($B816="",0,VLOOKUP($B816,勘定科目_元帳用,3,0))</f>
        <v>0</v>
      </c>
      <c r="D816" s="0" t="str">
        <f aca="false">IF($C816=0,"-",VLOOKUP($C816,勘定科目,5,0))</f>
        <v>-</v>
      </c>
      <c r="F816" s="638" t="str">
        <f aca="false">$D816&amp;" "&amp;$B816</f>
        <v>- </v>
      </c>
      <c r="I816" s="0" t="str">
        <f aca="false">$F816</f>
        <v>- </v>
      </c>
      <c r="J816" s="0" t="n">
        <f aca="false">MONTH($K816)</f>
        <v>12</v>
      </c>
      <c r="K816" s="634" t="n">
        <f aca="false">INDEX(仕訳帳,$V816,1)</f>
        <v>0</v>
      </c>
      <c r="L816" s="626" t="n">
        <f aca="false">INDEX(仕訳帳,$V816,2)</f>
        <v>403</v>
      </c>
      <c r="M816" s="627" t="str">
        <f aca="false">IF($U816=0,$O816,$N816)</f>
        <v/>
      </c>
      <c r="N816" s="0" t="str">
        <f aca="false">INDEX(仕訳帳,$V816,4)</f>
        <v/>
      </c>
      <c r="O816" s="0" t="str">
        <f aca="false">INDEX(仕訳帳,$V816,7)</f>
        <v/>
      </c>
      <c r="P816" s="636" t="str">
        <f aca="false">IF(INDEX(仕訳帳,$V816,15)=0,"その他",INDEX(仕訳帳,$V816,15))</f>
        <v>その他</v>
      </c>
      <c r="Q816" s="618" t="n">
        <f aca="false">IF($U816=0,INDEX(仕訳帳,$V816,5),0)</f>
        <v>0</v>
      </c>
      <c r="R816" s="618" t="n">
        <f aca="false">IF($U816=1,IF(INDEX(仕訳帳,$V816,8)="",0,INDEX(仕訳帳,$V816,8)),0)</f>
        <v>0</v>
      </c>
      <c r="S816" s="0" t="n">
        <f aca="false">IF($N$2&lt;&gt;$C816,0,($Q816-$R816))</f>
        <v>0</v>
      </c>
      <c r="T816" s="0" t="n">
        <f aca="false">IF($C816=0,0,($Q816-$R816)*VLOOKUP($C816,勘定科目,6,FALSE()))</f>
        <v>0</v>
      </c>
      <c r="U816" s="0" t="n">
        <f aca="false">MOD(W816,2)</f>
        <v>0</v>
      </c>
      <c r="V816" s="0" t="n">
        <f aca="false">(W816-12-$U816)/2+1</f>
        <v>403</v>
      </c>
      <c r="W816" s="1" t="n">
        <f aca="false">ROW()</f>
        <v>816</v>
      </c>
      <c r="X816" s="618" t="n">
        <f aca="true">INDIRECT("$x"&amp;(W816-1))+$S816*$O$2</f>
        <v>0</v>
      </c>
    </row>
    <row r="817" customFormat="false" ht="15" hidden="true" customHeight="true" outlineLevel="0" collapsed="false">
      <c r="B817" s="2" t="str">
        <f aca="false">IF(OR($N817=0,$O817=0),"",IF($U817=0,$N817,$O817))</f>
        <v/>
      </c>
      <c r="C817" s="0" t="n">
        <f aca="false">IF($B817="",0,VLOOKUP($B817,勘定科目_元帳用,3,0))</f>
        <v>0</v>
      </c>
      <c r="D817" s="0" t="str">
        <f aca="false">IF($C817=0,"-",VLOOKUP($C817,勘定科目,5,0))</f>
        <v>-</v>
      </c>
      <c r="F817" s="638" t="str">
        <f aca="false">$D817&amp;" "&amp;$B817</f>
        <v>- </v>
      </c>
      <c r="I817" s="0" t="str">
        <f aca="false">$F817</f>
        <v>- </v>
      </c>
      <c r="J817" s="0" t="n">
        <f aca="false">MONTH($K817)</f>
        <v>12</v>
      </c>
      <c r="K817" s="634" t="n">
        <f aca="false">INDEX(仕訳帳,$V817,1)</f>
        <v>0</v>
      </c>
      <c r="L817" s="626" t="n">
        <f aca="false">INDEX(仕訳帳,$V817,2)</f>
        <v>403</v>
      </c>
      <c r="M817" s="627" t="str">
        <f aca="false">IF($U817=0,$O817,$N817)</f>
        <v/>
      </c>
      <c r="N817" s="0" t="str">
        <f aca="false">INDEX(仕訳帳,$V817,4)</f>
        <v/>
      </c>
      <c r="O817" s="0" t="str">
        <f aca="false">INDEX(仕訳帳,$V817,7)</f>
        <v/>
      </c>
      <c r="P817" s="636" t="str">
        <f aca="false">IF(INDEX(仕訳帳,$V817,15)=0,"その他",INDEX(仕訳帳,$V817,15))</f>
        <v>その他</v>
      </c>
      <c r="Q817" s="618" t="n">
        <f aca="false">IF($U817=0,INDEX(仕訳帳,$V817,5),0)</f>
        <v>0</v>
      </c>
      <c r="R817" s="618" t="n">
        <f aca="false">IF($U817=1,IF(INDEX(仕訳帳,$V817,8)="",0,INDEX(仕訳帳,$V817,8)),0)</f>
        <v>0</v>
      </c>
      <c r="S817" s="0" t="n">
        <f aca="false">IF($N$2&lt;&gt;$C817,0,($Q817-$R817))</f>
        <v>0</v>
      </c>
      <c r="T817" s="0" t="n">
        <f aca="false">IF($C817=0,0,($Q817-$R817)*VLOOKUP($C817,勘定科目,6,FALSE()))</f>
        <v>0</v>
      </c>
      <c r="U817" s="0" t="n">
        <f aca="false">MOD(W817,2)</f>
        <v>1</v>
      </c>
      <c r="V817" s="0" t="n">
        <f aca="false">(W817-12-$U817)/2+1</f>
        <v>403</v>
      </c>
      <c r="W817" s="1" t="n">
        <f aca="false">ROW()</f>
        <v>817</v>
      </c>
      <c r="X817" s="618" t="n">
        <f aca="true">INDIRECT("$x"&amp;(W817-1))+$S817*$O$2</f>
        <v>0</v>
      </c>
    </row>
    <row r="818" customFormat="false" ht="15" hidden="true" customHeight="true" outlineLevel="0" collapsed="false">
      <c r="B818" s="2" t="str">
        <f aca="false">IF(OR($N818=0,$O818=0),"",IF($U818=0,$N818,$O818))</f>
        <v/>
      </c>
      <c r="C818" s="0" t="n">
        <f aca="false">IF($B818="",0,VLOOKUP($B818,勘定科目_元帳用,3,0))</f>
        <v>0</v>
      </c>
      <c r="D818" s="0" t="str">
        <f aca="false">IF($C818=0,"-",VLOOKUP($C818,勘定科目,5,0))</f>
        <v>-</v>
      </c>
      <c r="F818" s="638" t="str">
        <f aca="false">$D818&amp;" "&amp;$B818</f>
        <v>- </v>
      </c>
      <c r="I818" s="0" t="str">
        <f aca="false">$F818</f>
        <v>- </v>
      </c>
      <c r="J818" s="0" t="n">
        <f aca="false">MONTH($K818)</f>
        <v>12</v>
      </c>
      <c r="K818" s="634" t="n">
        <f aca="false">INDEX(仕訳帳,$V818,1)</f>
        <v>0</v>
      </c>
      <c r="L818" s="626" t="n">
        <f aca="false">INDEX(仕訳帳,$V818,2)</f>
        <v>404</v>
      </c>
      <c r="M818" s="627" t="str">
        <f aca="false">IF($U818=0,$O818,$N818)</f>
        <v/>
      </c>
      <c r="N818" s="0" t="str">
        <f aca="false">INDEX(仕訳帳,$V818,4)</f>
        <v/>
      </c>
      <c r="O818" s="0" t="str">
        <f aca="false">INDEX(仕訳帳,$V818,7)</f>
        <v/>
      </c>
      <c r="P818" s="636" t="str">
        <f aca="false">IF(INDEX(仕訳帳,$V818,15)=0,"その他",INDEX(仕訳帳,$V818,15))</f>
        <v>その他</v>
      </c>
      <c r="Q818" s="618" t="n">
        <f aca="false">IF($U818=0,INDEX(仕訳帳,$V818,5),0)</f>
        <v>0</v>
      </c>
      <c r="R818" s="618" t="n">
        <f aca="false">IF($U818=1,IF(INDEX(仕訳帳,$V818,8)="",0,INDEX(仕訳帳,$V818,8)),0)</f>
        <v>0</v>
      </c>
      <c r="S818" s="0" t="n">
        <f aca="false">IF($N$2&lt;&gt;$C818,0,($Q818-$R818))</f>
        <v>0</v>
      </c>
      <c r="T818" s="0" t="n">
        <f aca="false">IF($C818=0,0,($Q818-$R818)*VLOOKUP($C818,勘定科目,6,FALSE()))</f>
        <v>0</v>
      </c>
      <c r="U818" s="0" t="n">
        <f aca="false">MOD(W818,2)</f>
        <v>0</v>
      </c>
      <c r="V818" s="0" t="n">
        <f aca="false">(W818-12-$U818)/2+1</f>
        <v>404</v>
      </c>
      <c r="W818" s="1" t="n">
        <f aca="false">ROW()</f>
        <v>818</v>
      </c>
      <c r="X818" s="618" t="n">
        <f aca="true">INDIRECT("$x"&amp;(W818-1))+$S818*$O$2</f>
        <v>0</v>
      </c>
    </row>
    <row r="819" customFormat="false" ht="15" hidden="true" customHeight="true" outlineLevel="0" collapsed="false">
      <c r="B819" s="2" t="str">
        <f aca="false">IF(OR($N819=0,$O819=0),"",IF($U819=0,$N819,$O819))</f>
        <v/>
      </c>
      <c r="C819" s="0" t="n">
        <f aca="false">IF($B819="",0,VLOOKUP($B819,勘定科目_元帳用,3,0))</f>
        <v>0</v>
      </c>
      <c r="D819" s="0" t="str">
        <f aca="false">IF($C819=0,"-",VLOOKUP($C819,勘定科目,5,0))</f>
        <v>-</v>
      </c>
      <c r="F819" s="638" t="str">
        <f aca="false">$D819&amp;" "&amp;$B819</f>
        <v>- </v>
      </c>
      <c r="I819" s="0" t="str">
        <f aca="false">$F819</f>
        <v>- </v>
      </c>
      <c r="J819" s="0" t="n">
        <f aca="false">MONTH($K819)</f>
        <v>12</v>
      </c>
      <c r="K819" s="634" t="n">
        <f aca="false">INDEX(仕訳帳,$V819,1)</f>
        <v>0</v>
      </c>
      <c r="L819" s="626" t="n">
        <f aca="false">INDEX(仕訳帳,$V819,2)</f>
        <v>404</v>
      </c>
      <c r="M819" s="627" t="str">
        <f aca="false">IF($U819=0,$O819,$N819)</f>
        <v/>
      </c>
      <c r="N819" s="0" t="str">
        <f aca="false">INDEX(仕訳帳,$V819,4)</f>
        <v/>
      </c>
      <c r="O819" s="0" t="str">
        <f aca="false">INDEX(仕訳帳,$V819,7)</f>
        <v/>
      </c>
      <c r="P819" s="636" t="str">
        <f aca="false">IF(INDEX(仕訳帳,$V819,15)=0,"その他",INDEX(仕訳帳,$V819,15))</f>
        <v>その他</v>
      </c>
      <c r="Q819" s="618" t="n">
        <f aca="false">IF($U819=0,INDEX(仕訳帳,$V819,5),0)</f>
        <v>0</v>
      </c>
      <c r="R819" s="618" t="n">
        <f aca="false">IF($U819=1,IF(INDEX(仕訳帳,$V819,8)="",0,INDEX(仕訳帳,$V819,8)),0)</f>
        <v>0</v>
      </c>
      <c r="S819" s="0" t="n">
        <f aca="false">IF($N$2&lt;&gt;$C819,0,($Q819-$R819))</f>
        <v>0</v>
      </c>
      <c r="T819" s="0" t="n">
        <f aca="false">IF($C819=0,0,($Q819-$R819)*VLOOKUP($C819,勘定科目,6,FALSE()))</f>
        <v>0</v>
      </c>
      <c r="U819" s="0" t="n">
        <f aca="false">MOD(W819,2)</f>
        <v>1</v>
      </c>
      <c r="V819" s="0" t="n">
        <f aca="false">(W819-12-$U819)/2+1</f>
        <v>404</v>
      </c>
      <c r="W819" s="1" t="n">
        <f aca="false">ROW()</f>
        <v>819</v>
      </c>
      <c r="X819" s="618" t="n">
        <f aca="true">INDIRECT("$x"&amp;(W819-1))+$S819*$O$2</f>
        <v>0</v>
      </c>
    </row>
    <row r="820" customFormat="false" ht="15" hidden="true" customHeight="true" outlineLevel="0" collapsed="false">
      <c r="B820" s="2" t="str">
        <f aca="false">IF(OR($N820=0,$O820=0),"",IF($U820=0,$N820,$O820))</f>
        <v/>
      </c>
      <c r="C820" s="0" t="n">
        <f aca="false">IF($B820="",0,VLOOKUP($B820,勘定科目_元帳用,3,0))</f>
        <v>0</v>
      </c>
      <c r="D820" s="0" t="str">
        <f aca="false">IF($C820=0,"-",VLOOKUP($C820,勘定科目,5,0))</f>
        <v>-</v>
      </c>
      <c r="F820" s="638" t="str">
        <f aca="false">$D820&amp;" "&amp;$B820</f>
        <v>- </v>
      </c>
      <c r="I820" s="0" t="str">
        <f aca="false">$F820</f>
        <v>- </v>
      </c>
      <c r="J820" s="0" t="n">
        <f aca="false">MONTH($K820)</f>
        <v>12</v>
      </c>
      <c r="K820" s="634" t="n">
        <f aca="false">INDEX(仕訳帳,$V820,1)</f>
        <v>0</v>
      </c>
      <c r="L820" s="626" t="n">
        <f aca="false">INDEX(仕訳帳,$V820,2)</f>
        <v>405</v>
      </c>
      <c r="M820" s="627" t="str">
        <f aca="false">IF($U820=0,$O820,$N820)</f>
        <v/>
      </c>
      <c r="N820" s="0" t="str">
        <f aca="false">INDEX(仕訳帳,$V820,4)</f>
        <v/>
      </c>
      <c r="O820" s="0" t="str">
        <f aca="false">INDEX(仕訳帳,$V820,7)</f>
        <v/>
      </c>
      <c r="P820" s="636" t="str">
        <f aca="false">IF(INDEX(仕訳帳,$V820,15)=0,"その他",INDEX(仕訳帳,$V820,15))</f>
        <v>その他</v>
      </c>
      <c r="Q820" s="618" t="n">
        <f aca="false">IF($U820=0,INDEX(仕訳帳,$V820,5),0)</f>
        <v>0</v>
      </c>
      <c r="R820" s="618" t="n">
        <f aca="false">IF($U820=1,IF(INDEX(仕訳帳,$V820,8)="",0,INDEX(仕訳帳,$V820,8)),0)</f>
        <v>0</v>
      </c>
      <c r="S820" s="0" t="n">
        <f aca="false">IF($N$2&lt;&gt;$C820,0,($Q820-$R820))</f>
        <v>0</v>
      </c>
      <c r="T820" s="0" t="n">
        <f aca="false">IF($C820=0,0,($Q820-$R820)*VLOOKUP($C820,勘定科目,6,FALSE()))</f>
        <v>0</v>
      </c>
      <c r="U820" s="0" t="n">
        <f aca="false">MOD(W820,2)</f>
        <v>0</v>
      </c>
      <c r="V820" s="0" t="n">
        <f aca="false">(W820-12-$U820)/2+1</f>
        <v>405</v>
      </c>
      <c r="W820" s="1" t="n">
        <f aca="false">ROW()</f>
        <v>820</v>
      </c>
      <c r="X820" s="618" t="n">
        <f aca="true">INDIRECT("$x"&amp;(W820-1))+$S820*$O$2</f>
        <v>0</v>
      </c>
    </row>
    <row r="821" customFormat="false" ht="15" hidden="true" customHeight="true" outlineLevel="0" collapsed="false">
      <c r="B821" s="2" t="str">
        <f aca="false">IF(OR($N821=0,$O821=0),"",IF($U821=0,$N821,$O821))</f>
        <v/>
      </c>
      <c r="C821" s="0" t="n">
        <f aca="false">IF($B821="",0,VLOOKUP($B821,勘定科目_元帳用,3,0))</f>
        <v>0</v>
      </c>
      <c r="D821" s="0" t="str">
        <f aca="false">IF($C821=0,"-",VLOOKUP($C821,勘定科目,5,0))</f>
        <v>-</v>
      </c>
      <c r="F821" s="638" t="str">
        <f aca="false">$D821&amp;" "&amp;$B821</f>
        <v>- </v>
      </c>
      <c r="I821" s="0" t="str">
        <f aca="false">$F821</f>
        <v>- </v>
      </c>
      <c r="J821" s="0" t="n">
        <f aca="false">MONTH($K821)</f>
        <v>12</v>
      </c>
      <c r="K821" s="634" t="n">
        <f aca="false">INDEX(仕訳帳,$V821,1)</f>
        <v>0</v>
      </c>
      <c r="L821" s="626" t="n">
        <f aca="false">INDEX(仕訳帳,$V821,2)</f>
        <v>405</v>
      </c>
      <c r="M821" s="627" t="str">
        <f aca="false">IF($U821=0,$O821,$N821)</f>
        <v/>
      </c>
      <c r="N821" s="0" t="str">
        <f aca="false">INDEX(仕訳帳,$V821,4)</f>
        <v/>
      </c>
      <c r="O821" s="0" t="str">
        <f aca="false">INDEX(仕訳帳,$V821,7)</f>
        <v/>
      </c>
      <c r="P821" s="636" t="str">
        <f aca="false">IF(INDEX(仕訳帳,$V821,15)=0,"その他",INDEX(仕訳帳,$V821,15))</f>
        <v>その他</v>
      </c>
      <c r="Q821" s="618" t="n">
        <f aca="false">IF($U821=0,INDEX(仕訳帳,$V821,5),0)</f>
        <v>0</v>
      </c>
      <c r="R821" s="618" t="n">
        <f aca="false">IF($U821=1,IF(INDEX(仕訳帳,$V821,8)="",0,INDEX(仕訳帳,$V821,8)),0)</f>
        <v>0</v>
      </c>
      <c r="S821" s="0" t="n">
        <f aca="false">IF($N$2&lt;&gt;$C821,0,($Q821-$R821))</f>
        <v>0</v>
      </c>
      <c r="T821" s="0" t="n">
        <f aca="false">IF($C821=0,0,($Q821-$R821)*VLOOKUP($C821,勘定科目,6,FALSE()))</f>
        <v>0</v>
      </c>
      <c r="U821" s="0" t="n">
        <f aca="false">MOD(W821,2)</f>
        <v>1</v>
      </c>
      <c r="V821" s="0" t="n">
        <f aca="false">(W821-12-$U821)/2+1</f>
        <v>405</v>
      </c>
      <c r="W821" s="1" t="n">
        <f aca="false">ROW()</f>
        <v>821</v>
      </c>
      <c r="X821" s="618" t="n">
        <f aca="true">INDIRECT("$x"&amp;(W821-1))+$S821*$O$2</f>
        <v>0</v>
      </c>
    </row>
    <row r="822" customFormat="false" ht="15" hidden="true" customHeight="true" outlineLevel="0" collapsed="false">
      <c r="B822" s="2" t="str">
        <f aca="false">IF(OR($N822=0,$O822=0),"",IF($U822=0,$N822,$O822))</f>
        <v/>
      </c>
      <c r="C822" s="0" t="n">
        <f aca="false">IF($B822="",0,VLOOKUP($B822,勘定科目_元帳用,3,0))</f>
        <v>0</v>
      </c>
      <c r="D822" s="0" t="str">
        <f aca="false">IF($C822=0,"-",VLOOKUP($C822,勘定科目,5,0))</f>
        <v>-</v>
      </c>
      <c r="F822" s="638" t="str">
        <f aca="false">$D822&amp;" "&amp;$B822</f>
        <v>- </v>
      </c>
      <c r="I822" s="0" t="str">
        <f aca="false">$F822</f>
        <v>- </v>
      </c>
      <c r="J822" s="0" t="n">
        <f aca="false">MONTH($K822)</f>
        <v>12</v>
      </c>
      <c r="K822" s="634" t="n">
        <f aca="false">INDEX(仕訳帳,$V822,1)</f>
        <v>0</v>
      </c>
      <c r="L822" s="626" t="n">
        <f aca="false">INDEX(仕訳帳,$V822,2)</f>
        <v>406</v>
      </c>
      <c r="M822" s="627" t="str">
        <f aca="false">IF($U822=0,$O822,$N822)</f>
        <v/>
      </c>
      <c r="N822" s="0" t="str">
        <f aca="false">INDEX(仕訳帳,$V822,4)</f>
        <v/>
      </c>
      <c r="O822" s="0" t="str">
        <f aca="false">INDEX(仕訳帳,$V822,7)</f>
        <v/>
      </c>
      <c r="P822" s="636" t="str">
        <f aca="false">IF(INDEX(仕訳帳,$V822,15)=0,"その他",INDEX(仕訳帳,$V822,15))</f>
        <v>その他</v>
      </c>
      <c r="Q822" s="618" t="n">
        <f aca="false">IF($U822=0,INDEX(仕訳帳,$V822,5),0)</f>
        <v>0</v>
      </c>
      <c r="R822" s="618" t="n">
        <f aca="false">IF($U822=1,IF(INDEX(仕訳帳,$V822,8)="",0,INDEX(仕訳帳,$V822,8)),0)</f>
        <v>0</v>
      </c>
      <c r="S822" s="0" t="n">
        <f aca="false">IF($N$2&lt;&gt;$C822,0,($Q822-$R822))</f>
        <v>0</v>
      </c>
      <c r="T822" s="0" t="n">
        <f aca="false">IF($C822=0,0,($Q822-$R822)*VLOOKUP($C822,勘定科目,6,FALSE()))</f>
        <v>0</v>
      </c>
      <c r="U822" s="0" t="n">
        <f aca="false">MOD(W822,2)</f>
        <v>0</v>
      </c>
      <c r="V822" s="0" t="n">
        <f aca="false">(W822-12-$U822)/2+1</f>
        <v>406</v>
      </c>
      <c r="W822" s="1" t="n">
        <f aca="false">ROW()</f>
        <v>822</v>
      </c>
      <c r="X822" s="618" t="n">
        <f aca="true">INDIRECT("$x"&amp;(W822-1))+$S822*$O$2</f>
        <v>0</v>
      </c>
    </row>
    <row r="823" customFormat="false" ht="15" hidden="true" customHeight="true" outlineLevel="0" collapsed="false">
      <c r="B823" s="2" t="str">
        <f aca="false">IF(OR($N823=0,$O823=0),"",IF($U823=0,$N823,$O823))</f>
        <v/>
      </c>
      <c r="C823" s="0" t="n">
        <f aca="false">IF($B823="",0,VLOOKUP($B823,勘定科目_元帳用,3,0))</f>
        <v>0</v>
      </c>
      <c r="D823" s="0" t="str">
        <f aca="false">IF($C823=0,"-",VLOOKUP($C823,勘定科目,5,0))</f>
        <v>-</v>
      </c>
      <c r="F823" s="638" t="str">
        <f aca="false">$D823&amp;" "&amp;$B823</f>
        <v>- </v>
      </c>
      <c r="I823" s="0" t="str">
        <f aca="false">$F823</f>
        <v>- </v>
      </c>
      <c r="J823" s="0" t="n">
        <f aca="false">MONTH($K823)</f>
        <v>12</v>
      </c>
      <c r="K823" s="634" t="n">
        <f aca="false">INDEX(仕訳帳,$V823,1)</f>
        <v>0</v>
      </c>
      <c r="L823" s="626" t="n">
        <f aca="false">INDEX(仕訳帳,$V823,2)</f>
        <v>406</v>
      </c>
      <c r="M823" s="627" t="str">
        <f aca="false">IF($U823=0,$O823,$N823)</f>
        <v/>
      </c>
      <c r="N823" s="0" t="str">
        <f aca="false">INDEX(仕訳帳,$V823,4)</f>
        <v/>
      </c>
      <c r="O823" s="0" t="str">
        <f aca="false">INDEX(仕訳帳,$V823,7)</f>
        <v/>
      </c>
      <c r="P823" s="636" t="str">
        <f aca="false">IF(INDEX(仕訳帳,$V823,15)=0,"その他",INDEX(仕訳帳,$V823,15))</f>
        <v>その他</v>
      </c>
      <c r="Q823" s="618" t="n">
        <f aca="false">IF($U823=0,INDEX(仕訳帳,$V823,5),0)</f>
        <v>0</v>
      </c>
      <c r="R823" s="618" t="n">
        <f aca="false">IF($U823=1,IF(INDEX(仕訳帳,$V823,8)="",0,INDEX(仕訳帳,$V823,8)),0)</f>
        <v>0</v>
      </c>
      <c r="S823" s="0" t="n">
        <f aca="false">IF($N$2&lt;&gt;$C823,0,($Q823-$R823))</f>
        <v>0</v>
      </c>
      <c r="T823" s="0" t="n">
        <f aca="false">IF($C823=0,0,($Q823-$R823)*VLOOKUP($C823,勘定科目,6,FALSE()))</f>
        <v>0</v>
      </c>
      <c r="U823" s="0" t="n">
        <f aca="false">MOD(W823,2)</f>
        <v>1</v>
      </c>
      <c r="V823" s="0" t="n">
        <f aca="false">(W823-12-$U823)/2+1</f>
        <v>406</v>
      </c>
      <c r="W823" s="1" t="n">
        <f aca="false">ROW()</f>
        <v>823</v>
      </c>
      <c r="X823" s="618" t="n">
        <f aca="true">INDIRECT("$x"&amp;(W823-1))+$S823*$O$2</f>
        <v>0</v>
      </c>
    </row>
    <row r="824" customFormat="false" ht="15" hidden="true" customHeight="true" outlineLevel="0" collapsed="false">
      <c r="B824" s="2" t="str">
        <f aca="false">IF(OR($N824=0,$O824=0),"",IF($U824=0,$N824,$O824))</f>
        <v/>
      </c>
      <c r="C824" s="0" t="n">
        <f aca="false">IF($B824="",0,VLOOKUP($B824,勘定科目_元帳用,3,0))</f>
        <v>0</v>
      </c>
      <c r="D824" s="0" t="str">
        <f aca="false">IF($C824=0,"-",VLOOKUP($C824,勘定科目,5,0))</f>
        <v>-</v>
      </c>
      <c r="F824" s="638" t="str">
        <f aca="false">$D824&amp;" "&amp;$B824</f>
        <v>- </v>
      </c>
      <c r="I824" s="0" t="str">
        <f aca="false">$F824</f>
        <v>- </v>
      </c>
      <c r="J824" s="0" t="n">
        <f aca="false">MONTH($K824)</f>
        <v>12</v>
      </c>
      <c r="K824" s="634" t="n">
        <f aca="false">INDEX(仕訳帳,$V824,1)</f>
        <v>0</v>
      </c>
      <c r="L824" s="626" t="n">
        <f aca="false">INDEX(仕訳帳,$V824,2)</f>
        <v>407</v>
      </c>
      <c r="M824" s="627" t="str">
        <f aca="false">IF($U824=0,$O824,$N824)</f>
        <v/>
      </c>
      <c r="N824" s="0" t="str">
        <f aca="false">INDEX(仕訳帳,$V824,4)</f>
        <v/>
      </c>
      <c r="O824" s="0" t="str">
        <f aca="false">INDEX(仕訳帳,$V824,7)</f>
        <v/>
      </c>
      <c r="P824" s="636" t="str">
        <f aca="false">IF(INDEX(仕訳帳,$V824,15)=0,"その他",INDEX(仕訳帳,$V824,15))</f>
        <v>その他</v>
      </c>
      <c r="Q824" s="618" t="n">
        <f aca="false">IF($U824=0,INDEX(仕訳帳,$V824,5),0)</f>
        <v>0</v>
      </c>
      <c r="R824" s="618" t="n">
        <f aca="false">IF($U824=1,IF(INDEX(仕訳帳,$V824,8)="",0,INDEX(仕訳帳,$V824,8)),0)</f>
        <v>0</v>
      </c>
      <c r="S824" s="0" t="n">
        <f aca="false">IF($N$2&lt;&gt;$C824,0,($Q824-$R824))</f>
        <v>0</v>
      </c>
      <c r="T824" s="0" t="n">
        <f aca="false">IF($C824=0,0,($Q824-$R824)*VLOOKUP($C824,勘定科目,6,FALSE()))</f>
        <v>0</v>
      </c>
      <c r="U824" s="0" t="n">
        <f aca="false">MOD(W824,2)</f>
        <v>0</v>
      </c>
      <c r="V824" s="0" t="n">
        <f aca="false">(W824-12-$U824)/2+1</f>
        <v>407</v>
      </c>
      <c r="W824" s="1" t="n">
        <f aca="false">ROW()</f>
        <v>824</v>
      </c>
      <c r="X824" s="618" t="n">
        <f aca="true">INDIRECT("$x"&amp;(W824-1))+$S824*$O$2</f>
        <v>0</v>
      </c>
    </row>
    <row r="825" customFormat="false" ht="15" hidden="true" customHeight="true" outlineLevel="0" collapsed="false">
      <c r="B825" s="2" t="str">
        <f aca="false">IF(OR($N825=0,$O825=0),"",IF($U825=0,$N825,$O825))</f>
        <v/>
      </c>
      <c r="C825" s="0" t="n">
        <f aca="false">IF($B825="",0,VLOOKUP($B825,勘定科目_元帳用,3,0))</f>
        <v>0</v>
      </c>
      <c r="D825" s="0" t="str">
        <f aca="false">IF($C825=0,"-",VLOOKUP($C825,勘定科目,5,0))</f>
        <v>-</v>
      </c>
      <c r="F825" s="638" t="str">
        <f aca="false">$D825&amp;" "&amp;$B825</f>
        <v>- </v>
      </c>
      <c r="I825" s="0" t="str">
        <f aca="false">$F825</f>
        <v>- </v>
      </c>
      <c r="J825" s="0" t="n">
        <f aca="false">MONTH($K825)</f>
        <v>12</v>
      </c>
      <c r="K825" s="634" t="n">
        <f aca="false">INDEX(仕訳帳,$V825,1)</f>
        <v>0</v>
      </c>
      <c r="L825" s="626" t="n">
        <f aca="false">INDEX(仕訳帳,$V825,2)</f>
        <v>407</v>
      </c>
      <c r="M825" s="627" t="str">
        <f aca="false">IF($U825=0,$O825,$N825)</f>
        <v/>
      </c>
      <c r="N825" s="0" t="str">
        <f aca="false">INDEX(仕訳帳,$V825,4)</f>
        <v/>
      </c>
      <c r="O825" s="0" t="str">
        <f aca="false">INDEX(仕訳帳,$V825,7)</f>
        <v/>
      </c>
      <c r="P825" s="636" t="str">
        <f aca="false">IF(INDEX(仕訳帳,$V825,15)=0,"その他",INDEX(仕訳帳,$V825,15))</f>
        <v>その他</v>
      </c>
      <c r="Q825" s="618" t="n">
        <f aca="false">IF($U825=0,INDEX(仕訳帳,$V825,5),0)</f>
        <v>0</v>
      </c>
      <c r="R825" s="618" t="n">
        <f aca="false">IF($U825=1,IF(INDEX(仕訳帳,$V825,8)="",0,INDEX(仕訳帳,$V825,8)),0)</f>
        <v>0</v>
      </c>
      <c r="S825" s="0" t="n">
        <f aca="false">IF($N$2&lt;&gt;$C825,0,($Q825-$R825))</f>
        <v>0</v>
      </c>
      <c r="T825" s="0" t="n">
        <f aca="false">IF($C825=0,0,($Q825-$R825)*VLOOKUP($C825,勘定科目,6,FALSE()))</f>
        <v>0</v>
      </c>
      <c r="U825" s="0" t="n">
        <f aca="false">MOD(W825,2)</f>
        <v>1</v>
      </c>
      <c r="V825" s="0" t="n">
        <f aca="false">(W825-12-$U825)/2+1</f>
        <v>407</v>
      </c>
      <c r="W825" s="1" t="n">
        <f aca="false">ROW()</f>
        <v>825</v>
      </c>
      <c r="X825" s="618" t="n">
        <f aca="true">INDIRECT("$x"&amp;(W825-1))+$S825*$O$2</f>
        <v>0</v>
      </c>
    </row>
    <row r="826" customFormat="false" ht="15" hidden="true" customHeight="true" outlineLevel="0" collapsed="false">
      <c r="B826" s="2" t="str">
        <f aca="false">IF(OR($N826=0,$O826=0),"",IF($U826=0,$N826,$O826))</f>
        <v/>
      </c>
      <c r="C826" s="0" t="n">
        <f aca="false">IF($B826="",0,VLOOKUP($B826,勘定科目_元帳用,3,0))</f>
        <v>0</v>
      </c>
      <c r="D826" s="0" t="str">
        <f aca="false">IF($C826=0,"-",VLOOKUP($C826,勘定科目,5,0))</f>
        <v>-</v>
      </c>
      <c r="F826" s="638" t="str">
        <f aca="false">$D826&amp;" "&amp;$B826</f>
        <v>- </v>
      </c>
      <c r="I826" s="0" t="str">
        <f aca="false">$F826</f>
        <v>- </v>
      </c>
      <c r="J826" s="0" t="n">
        <f aca="false">MONTH($K826)</f>
        <v>12</v>
      </c>
      <c r="K826" s="634" t="n">
        <f aca="false">INDEX(仕訳帳,$V826,1)</f>
        <v>0</v>
      </c>
      <c r="L826" s="626" t="n">
        <f aca="false">INDEX(仕訳帳,$V826,2)</f>
        <v>408</v>
      </c>
      <c r="M826" s="627" t="str">
        <f aca="false">IF($U826=0,$O826,$N826)</f>
        <v/>
      </c>
      <c r="N826" s="0" t="str">
        <f aca="false">INDEX(仕訳帳,$V826,4)</f>
        <v/>
      </c>
      <c r="O826" s="0" t="str">
        <f aca="false">INDEX(仕訳帳,$V826,7)</f>
        <v/>
      </c>
      <c r="P826" s="636" t="str">
        <f aca="false">IF(INDEX(仕訳帳,$V826,15)=0,"その他",INDEX(仕訳帳,$V826,15))</f>
        <v>その他</v>
      </c>
      <c r="Q826" s="618" t="n">
        <f aca="false">IF($U826=0,INDEX(仕訳帳,$V826,5),0)</f>
        <v>0</v>
      </c>
      <c r="R826" s="618" t="n">
        <f aca="false">IF($U826=1,IF(INDEX(仕訳帳,$V826,8)="",0,INDEX(仕訳帳,$V826,8)),0)</f>
        <v>0</v>
      </c>
      <c r="S826" s="0" t="n">
        <f aca="false">IF($N$2&lt;&gt;$C826,0,($Q826-$R826))</f>
        <v>0</v>
      </c>
      <c r="T826" s="0" t="n">
        <f aca="false">IF($C826=0,0,($Q826-$R826)*VLOOKUP($C826,勘定科目,6,FALSE()))</f>
        <v>0</v>
      </c>
      <c r="U826" s="0" t="n">
        <f aca="false">MOD(W826,2)</f>
        <v>0</v>
      </c>
      <c r="V826" s="0" t="n">
        <f aca="false">(W826-12-$U826)/2+1</f>
        <v>408</v>
      </c>
      <c r="W826" s="1" t="n">
        <f aca="false">ROW()</f>
        <v>826</v>
      </c>
      <c r="X826" s="618" t="n">
        <f aca="true">INDIRECT("$x"&amp;(W826-1))+$S826*$O$2</f>
        <v>0</v>
      </c>
    </row>
    <row r="827" customFormat="false" ht="15" hidden="true" customHeight="true" outlineLevel="0" collapsed="false">
      <c r="B827" s="2" t="str">
        <f aca="false">IF(OR($N827=0,$O827=0),"",IF($U827=0,$N827,$O827))</f>
        <v/>
      </c>
      <c r="C827" s="0" t="n">
        <f aca="false">IF($B827="",0,VLOOKUP($B827,勘定科目_元帳用,3,0))</f>
        <v>0</v>
      </c>
      <c r="D827" s="0" t="str">
        <f aca="false">IF($C827=0,"-",VLOOKUP($C827,勘定科目,5,0))</f>
        <v>-</v>
      </c>
      <c r="F827" s="638" t="str">
        <f aca="false">$D827&amp;" "&amp;$B827</f>
        <v>- </v>
      </c>
      <c r="I827" s="0" t="str">
        <f aca="false">$F827</f>
        <v>- </v>
      </c>
      <c r="J827" s="0" t="n">
        <f aca="false">MONTH($K827)</f>
        <v>12</v>
      </c>
      <c r="K827" s="634" t="n">
        <f aca="false">INDEX(仕訳帳,$V827,1)</f>
        <v>0</v>
      </c>
      <c r="L827" s="626" t="n">
        <f aca="false">INDEX(仕訳帳,$V827,2)</f>
        <v>408</v>
      </c>
      <c r="M827" s="627" t="str">
        <f aca="false">IF($U827=0,$O827,$N827)</f>
        <v/>
      </c>
      <c r="N827" s="0" t="str">
        <f aca="false">INDEX(仕訳帳,$V827,4)</f>
        <v/>
      </c>
      <c r="O827" s="0" t="str">
        <f aca="false">INDEX(仕訳帳,$V827,7)</f>
        <v/>
      </c>
      <c r="P827" s="636" t="str">
        <f aca="false">IF(INDEX(仕訳帳,$V827,15)=0,"その他",INDEX(仕訳帳,$V827,15))</f>
        <v>その他</v>
      </c>
      <c r="Q827" s="618" t="n">
        <f aca="false">IF($U827=0,INDEX(仕訳帳,$V827,5),0)</f>
        <v>0</v>
      </c>
      <c r="R827" s="618" t="n">
        <f aca="false">IF($U827=1,IF(INDEX(仕訳帳,$V827,8)="",0,INDEX(仕訳帳,$V827,8)),0)</f>
        <v>0</v>
      </c>
      <c r="S827" s="0" t="n">
        <f aca="false">IF($N$2&lt;&gt;$C827,0,($Q827-$R827))</f>
        <v>0</v>
      </c>
      <c r="T827" s="0" t="n">
        <f aca="false">IF($C827=0,0,($Q827-$R827)*VLOOKUP($C827,勘定科目,6,FALSE()))</f>
        <v>0</v>
      </c>
      <c r="U827" s="0" t="n">
        <f aca="false">MOD(W827,2)</f>
        <v>1</v>
      </c>
      <c r="V827" s="0" t="n">
        <f aca="false">(W827-12-$U827)/2+1</f>
        <v>408</v>
      </c>
      <c r="W827" s="1" t="n">
        <f aca="false">ROW()</f>
        <v>827</v>
      </c>
      <c r="X827" s="618" t="n">
        <f aca="true">INDIRECT("$x"&amp;(W827-1))+$S827*$O$2</f>
        <v>0</v>
      </c>
    </row>
    <row r="828" customFormat="false" ht="15" hidden="true" customHeight="true" outlineLevel="0" collapsed="false">
      <c r="B828" s="2" t="str">
        <f aca="false">IF(OR($N828=0,$O828=0),"",IF($U828=0,$N828,$O828))</f>
        <v/>
      </c>
      <c r="C828" s="0" t="n">
        <f aca="false">IF($B828="",0,VLOOKUP($B828,勘定科目_元帳用,3,0))</f>
        <v>0</v>
      </c>
      <c r="D828" s="0" t="str">
        <f aca="false">IF($C828=0,"-",VLOOKUP($C828,勘定科目,5,0))</f>
        <v>-</v>
      </c>
      <c r="F828" s="638" t="str">
        <f aca="false">$D828&amp;" "&amp;$B828</f>
        <v>- </v>
      </c>
      <c r="I828" s="0" t="str">
        <f aca="false">$F828</f>
        <v>- </v>
      </c>
      <c r="J828" s="0" t="n">
        <f aca="false">MONTH($K828)</f>
        <v>12</v>
      </c>
      <c r="K828" s="634" t="n">
        <f aca="false">INDEX(仕訳帳,$V828,1)</f>
        <v>0</v>
      </c>
      <c r="L828" s="626" t="n">
        <f aca="false">INDEX(仕訳帳,$V828,2)</f>
        <v>409</v>
      </c>
      <c r="M828" s="627" t="str">
        <f aca="false">IF($U828=0,$O828,$N828)</f>
        <v/>
      </c>
      <c r="N828" s="0" t="str">
        <f aca="false">INDEX(仕訳帳,$V828,4)</f>
        <v/>
      </c>
      <c r="O828" s="0" t="str">
        <f aca="false">INDEX(仕訳帳,$V828,7)</f>
        <v/>
      </c>
      <c r="P828" s="636" t="str">
        <f aca="false">IF(INDEX(仕訳帳,$V828,15)=0,"その他",INDEX(仕訳帳,$V828,15))</f>
        <v>その他</v>
      </c>
      <c r="Q828" s="618" t="n">
        <f aca="false">IF($U828=0,INDEX(仕訳帳,$V828,5),0)</f>
        <v>0</v>
      </c>
      <c r="R828" s="618" t="n">
        <f aca="false">IF($U828=1,IF(INDEX(仕訳帳,$V828,8)="",0,INDEX(仕訳帳,$V828,8)),0)</f>
        <v>0</v>
      </c>
      <c r="S828" s="0" t="n">
        <f aca="false">IF($N$2&lt;&gt;$C828,0,($Q828-$R828))</f>
        <v>0</v>
      </c>
      <c r="T828" s="0" t="n">
        <f aca="false">IF($C828=0,0,($Q828-$R828)*VLOOKUP($C828,勘定科目,6,FALSE()))</f>
        <v>0</v>
      </c>
      <c r="U828" s="0" t="n">
        <f aca="false">MOD(W828,2)</f>
        <v>0</v>
      </c>
      <c r="V828" s="0" t="n">
        <f aca="false">(W828-12-$U828)/2+1</f>
        <v>409</v>
      </c>
      <c r="W828" s="1" t="n">
        <f aca="false">ROW()</f>
        <v>828</v>
      </c>
      <c r="X828" s="618" t="n">
        <f aca="true">INDIRECT("$x"&amp;(W828-1))+$S828*$O$2</f>
        <v>0</v>
      </c>
    </row>
    <row r="829" customFormat="false" ht="15" hidden="true" customHeight="true" outlineLevel="0" collapsed="false">
      <c r="B829" s="2" t="str">
        <f aca="false">IF(OR($N829=0,$O829=0),"",IF($U829=0,$N829,$O829))</f>
        <v/>
      </c>
      <c r="C829" s="0" t="n">
        <f aca="false">IF($B829="",0,VLOOKUP($B829,勘定科目_元帳用,3,0))</f>
        <v>0</v>
      </c>
      <c r="D829" s="0" t="str">
        <f aca="false">IF($C829=0,"-",VLOOKUP($C829,勘定科目,5,0))</f>
        <v>-</v>
      </c>
      <c r="F829" s="638" t="str">
        <f aca="false">$D829&amp;" "&amp;$B829</f>
        <v>- </v>
      </c>
      <c r="I829" s="0" t="str">
        <f aca="false">$F829</f>
        <v>- </v>
      </c>
      <c r="J829" s="0" t="n">
        <f aca="false">MONTH($K829)</f>
        <v>12</v>
      </c>
      <c r="K829" s="634" t="n">
        <f aca="false">INDEX(仕訳帳,$V829,1)</f>
        <v>0</v>
      </c>
      <c r="L829" s="626" t="n">
        <f aca="false">INDEX(仕訳帳,$V829,2)</f>
        <v>409</v>
      </c>
      <c r="M829" s="627" t="str">
        <f aca="false">IF($U829=0,$O829,$N829)</f>
        <v/>
      </c>
      <c r="N829" s="0" t="str">
        <f aca="false">INDEX(仕訳帳,$V829,4)</f>
        <v/>
      </c>
      <c r="O829" s="0" t="str">
        <f aca="false">INDEX(仕訳帳,$V829,7)</f>
        <v/>
      </c>
      <c r="P829" s="636" t="str">
        <f aca="false">IF(INDEX(仕訳帳,$V829,15)=0,"その他",INDEX(仕訳帳,$V829,15))</f>
        <v>その他</v>
      </c>
      <c r="Q829" s="618" t="n">
        <f aca="false">IF($U829=0,INDEX(仕訳帳,$V829,5),0)</f>
        <v>0</v>
      </c>
      <c r="R829" s="618" t="n">
        <f aca="false">IF($U829=1,IF(INDEX(仕訳帳,$V829,8)="",0,INDEX(仕訳帳,$V829,8)),0)</f>
        <v>0</v>
      </c>
      <c r="S829" s="0" t="n">
        <f aca="false">IF($N$2&lt;&gt;$C829,0,($Q829-$R829))</f>
        <v>0</v>
      </c>
      <c r="T829" s="0" t="n">
        <f aca="false">IF($C829=0,0,($Q829-$R829)*VLOOKUP($C829,勘定科目,6,FALSE()))</f>
        <v>0</v>
      </c>
      <c r="U829" s="0" t="n">
        <f aca="false">MOD(W829,2)</f>
        <v>1</v>
      </c>
      <c r="V829" s="0" t="n">
        <f aca="false">(W829-12-$U829)/2+1</f>
        <v>409</v>
      </c>
      <c r="W829" s="1" t="n">
        <f aca="false">ROW()</f>
        <v>829</v>
      </c>
      <c r="X829" s="618" t="n">
        <f aca="true">INDIRECT("$x"&amp;(W829-1))+$S829*$O$2</f>
        <v>0</v>
      </c>
    </row>
    <row r="830" customFormat="false" ht="15" hidden="true" customHeight="true" outlineLevel="0" collapsed="false">
      <c r="B830" s="2" t="str">
        <f aca="false">IF(OR($N830=0,$O830=0),"",IF($U830=0,$N830,$O830))</f>
        <v/>
      </c>
      <c r="C830" s="0" t="n">
        <f aca="false">IF($B830="",0,VLOOKUP($B830,勘定科目_元帳用,3,0))</f>
        <v>0</v>
      </c>
      <c r="D830" s="0" t="str">
        <f aca="false">IF($C830=0,"-",VLOOKUP($C830,勘定科目,5,0))</f>
        <v>-</v>
      </c>
      <c r="F830" s="638" t="str">
        <f aca="false">$D830&amp;" "&amp;$B830</f>
        <v>- </v>
      </c>
      <c r="I830" s="0" t="str">
        <f aca="false">$F830</f>
        <v>- </v>
      </c>
      <c r="J830" s="0" t="n">
        <f aca="false">MONTH($K830)</f>
        <v>12</v>
      </c>
      <c r="K830" s="634" t="n">
        <f aca="false">INDEX(仕訳帳,$V830,1)</f>
        <v>0</v>
      </c>
      <c r="L830" s="626" t="n">
        <f aca="false">INDEX(仕訳帳,$V830,2)</f>
        <v>410</v>
      </c>
      <c r="M830" s="627" t="str">
        <f aca="false">IF($U830=0,$O830,$N830)</f>
        <v/>
      </c>
      <c r="N830" s="0" t="str">
        <f aca="false">INDEX(仕訳帳,$V830,4)</f>
        <v/>
      </c>
      <c r="O830" s="0" t="str">
        <f aca="false">INDEX(仕訳帳,$V830,7)</f>
        <v/>
      </c>
      <c r="P830" s="636" t="str">
        <f aca="false">IF(INDEX(仕訳帳,$V830,15)=0,"その他",INDEX(仕訳帳,$V830,15))</f>
        <v>その他</v>
      </c>
      <c r="Q830" s="618" t="n">
        <f aca="false">IF($U830=0,INDEX(仕訳帳,$V830,5),0)</f>
        <v>0</v>
      </c>
      <c r="R830" s="618" t="n">
        <f aca="false">IF($U830=1,IF(INDEX(仕訳帳,$V830,8)="",0,INDEX(仕訳帳,$V830,8)),0)</f>
        <v>0</v>
      </c>
      <c r="S830" s="0" t="n">
        <f aca="false">IF($N$2&lt;&gt;$C830,0,($Q830-$R830))</f>
        <v>0</v>
      </c>
      <c r="T830" s="0" t="n">
        <f aca="false">IF($C830=0,0,($Q830-$R830)*VLOOKUP($C830,勘定科目,6,FALSE()))</f>
        <v>0</v>
      </c>
      <c r="U830" s="0" t="n">
        <f aca="false">MOD(W830,2)</f>
        <v>0</v>
      </c>
      <c r="V830" s="0" t="n">
        <f aca="false">(W830-12-$U830)/2+1</f>
        <v>410</v>
      </c>
      <c r="W830" s="1" t="n">
        <f aca="false">ROW()</f>
        <v>830</v>
      </c>
      <c r="X830" s="618" t="n">
        <f aca="true">INDIRECT("$x"&amp;(W830-1))+$S830*$O$2</f>
        <v>0</v>
      </c>
    </row>
    <row r="831" customFormat="false" ht="15" hidden="true" customHeight="true" outlineLevel="0" collapsed="false">
      <c r="B831" s="2" t="str">
        <f aca="false">IF(OR($N831=0,$O831=0),"",IF($U831=0,$N831,$O831))</f>
        <v/>
      </c>
      <c r="C831" s="0" t="n">
        <f aca="false">IF($B831="",0,VLOOKUP($B831,勘定科目_元帳用,3,0))</f>
        <v>0</v>
      </c>
      <c r="D831" s="0" t="str">
        <f aca="false">IF($C831=0,"-",VLOOKUP($C831,勘定科目,5,0))</f>
        <v>-</v>
      </c>
      <c r="F831" s="638" t="str">
        <f aca="false">$D831&amp;" "&amp;$B831</f>
        <v>- </v>
      </c>
      <c r="I831" s="0" t="str">
        <f aca="false">$F831</f>
        <v>- </v>
      </c>
      <c r="J831" s="0" t="n">
        <f aca="false">MONTH($K831)</f>
        <v>12</v>
      </c>
      <c r="K831" s="634" t="n">
        <f aca="false">INDEX(仕訳帳,$V831,1)</f>
        <v>0</v>
      </c>
      <c r="L831" s="626" t="n">
        <f aca="false">INDEX(仕訳帳,$V831,2)</f>
        <v>410</v>
      </c>
      <c r="M831" s="627" t="str">
        <f aca="false">IF($U831=0,$O831,$N831)</f>
        <v/>
      </c>
      <c r="N831" s="0" t="str">
        <f aca="false">INDEX(仕訳帳,$V831,4)</f>
        <v/>
      </c>
      <c r="O831" s="0" t="str">
        <f aca="false">INDEX(仕訳帳,$V831,7)</f>
        <v/>
      </c>
      <c r="P831" s="636" t="str">
        <f aca="false">IF(INDEX(仕訳帳,$V831,15)=0,"その他",INDEX(仕訳帳,$V831,15))</f>
        <v>その他</v>
      </c>
      <c r="Q831" s="618" t="n">
        <f aca="false">IF($U831=0,INDEX(仕訳帳,$V831,5),0)</f>
        <v>0</v>
      </c>
      <c r="R831" s="618" t="n">
        <f aca="false">IF($U831=1,IF(INDEX(仕訳帳,$V831,8)="",0,INDEX(仕訳帳,$V831,8)),0)</f>
        <v>0</v>
      </c>
      <c r="S831" s="0" t="n">
        <f aca="false">IF($N$2&lt;&gt;$C831,0,($Q831-$R831))</f>
        <v>0</v>
      </c>
      <c r="T831" s="0" t="n">
        <f aca="false">IF($C831=0,0,($Q831-$R831)*VLOOKUP($C831,勘定科目,6,FALSE()))</f>
        <v>0</v>
      </c>
      <c r="U831" s="0" t="n">
        <f aca="false">MOD(W831,2)</f>
        <v>1</v>
      </c>
      <c r="V831" s="0" t="n">
        <f aca="false">(W831-12-$U831)/2+1</f>
        <v>410</v>
      </c>
      <c r="W831" s="1" t="n">
        <f aca="false">ROW()</f>
        <v>831</v>
      </c>
      <c r="X831" s="618" t="n">
        <f aca="true">INDIRECT("$x"&amp;(W831-1))+$S831*$O$2</f>
        <v>0</v>
      </c>
    </row>
    <row r="832" customFormat="false" ht="15" hidden="true" customHeight="true" outlineLevel="0" collapsed="false">
      <c r="B832" s="2" t="str">
        <f aca="false">IF(OR($N832=0,$O832=0),"",IF($U832=0,$N832,$O832))</f>
        <v/>
      </c>
      <c r="C832" s="0" t="n">
        <f aca="false">IF($B832="",0,VLOOKUP($B832,勘定科目_元帳用,3,0))</f>
        <v>0</v>
      </c>
      <c r="D832" s="0" t="str">
        <f aca="false">IF($C832=0,"-",VLOOKUP($C832,勘定科目,5,0))</f>
        <v>-</v>
      </c>
      <c r="F832" s="638" t="str">
        <f aca="false">$D832&amp;" "&amp;$B832</f>
        <v>- </v>
      </c>
      <c r="I832" s="0" t="str">
        <f aca="false">$F832</f>
        <v>- </v>
      </c>
      <c r="J832" s="0" t="n">
        <f aca="false">MONTH($K832)</f>
        <v>12</v>
      </c>
      <c r="K832" s="634" t="n">
        <f aca="false">INDEX(仕訳帳,$V832,1)</f>
        <v>0</v>
      </c>
      <c r="L832" s="626" t="n">
        <f aca="false">INDEX(仕訳帳,$V832,2)</f>
        <v>411</v>
      </c>
      <c r="M832" s="627" t="str">
        <f aca="false">IF($U832=0,$O832,$N832)</f>
        <v/>
      </c>
      <c r="N832" s="0" t="str">
        <f aca="false">INDEX(仕訳帳,$V832,4)</f>
        <v/>
      </c>
      <c r="O832" s="0" t="str">
        <f aca="false">INDEX(仕訳帳,$V832,7)</f>
        <v/>
      </c>
      <c r="P832" s="636" t="str">
        <f aca="false">IF(INDEX(仕訳帳,$V832,15)=0,"その他",INDEX(仕訳帳,$V832,15))</f>
        <v>その他</v>
      </c>
      <c r="Q832" s="618" t="n">
        <f aca="false">IF($U832=0,INDEX(仕訳帳,$V832,5),0)</f>
        <v>0</v>
      </c>
      <c r="R832" s="618" t="n">
        <f aca="false">IF($U832=1,IF(INDEX(仕訳帳,$V832,8)="",0,INDEX(仕訳帳,$V832,8)),0)</f>
        <v>0</v>
      </c>
      <c r="S832" s="0" t="n">
        <f aca="false">IF($N$2&lt;&gt;$C832,0,($Q832-$R832))</f>
        <v>0</v>
      </c>
      <c r="T832" s="0" t="n">
        <f aca="false">IF($C832=0,0,($Q832-$R832)*VLOOKUP($C832,勘定科目,6,FALSE()))</f>
        <v>0</v>
      </c>
      <c r="U832" s="0" t="n">
        <f aca="false">MOD(W832,2)</f>
        <v>0</v>
      </c>
      <c r="V832" s="0" t="n">
        <f aca="false">(W832-12-$U832)/2+1</f>
        <v>411</v>
      </c>
      <c r="W832" s="1" t="n">
        <f aca="false">ROW()</f>
        <v>832</v>
      </c>
      <c r="X832" s="618" t="n">
        <f aca="true">INDIRECT("$x"&amp;(W832-1))+$S832*$O$2</f>
        <v>0</v>
      </c>
    </row>
    <row r="833" customFormat="false" ht="15" hidden="true" customHeight="true" outlineLevel="0" collapsed="false">
      <c r="B833" s="2" t="str">
        <f aca="false">IF(OR($N833=0,$O833=0),"",IF($U833=0,$N833,$O833))</f>
        <v/>
      </c>
      <c r="C833" s="0" t="n">
        <f aca="false">IF($B833="",0,VLOOKUP($B833,勘定科目_元帳用,3,0))</f>
        <v>0</v>
      </c>
      <c r="D833" s="0" t="str">
        <f aca="false">IF($C833=0,"-",VLOOKUP($C833,勘定科目,5,0))</f>
        <v>-</v>
      </c>
      <c r="F833" s="638" t="str">
        <f aca="false">$D833&amp;" "&amp;$B833</f>
        <v>- </v>
      </c>
      <c r="I833" s="0" t="str">
        <f aca="false">$F833</f>
        <v>- </v>
      </c>
      <c r="J833" s="0" t="n">
        <f aca="false">MONTH($K833)</f>
        <v>12</v>
      </c>
      <c r="K833" s="634" t="n">
        <f aca="false">INDEX(仕訳帳,$V833,1)</f>
        <v>0</v>
      </c>
      <c r="L833" s="626" t="n">
        <f aca="false">INDEX(仕訳帳,$V833,2)</f>
        <v>411</v>
      </c>
      <c r="M833" s="627" t="str">
        <f aca="false">IF($U833=0,$O833,$N833)</f>
        <v/>
      </c>
      <c r="N833" s="0" t="str">
        <f aca="false">INDEX(仕訳帳,$V833,4)</f>
        <v/>
      </c>
      <c r="O833" s="0" t="str">
        <f aca="false">INDEX(仕訳帳,$V833,7)</f>
        <v/>
      </c>
      <c r="P833" s="636" t="str">
        <f aca="false">IF(INDEX(仕訳帳,$V833,15)=0,"その他",INDEX(仕訳帳,$V833,15))</f>
        <v>その他</v>
      </c>
      <c r="Q833" s="618" t="n">
        <f aca="false">IF($U833=0,INDEX(仕訳帳,$V833,5),0)</f>
        <v>0</v>
      </c>
      <c r="R833" s="618" t="n">
        <f aca="false">IF($U833=1,IF(INDEX(仕訳帳,$V833,8)="",0,INDEX(仕訳帳,$V833,8)),0)</f>
        <v>0</v>
      </c>
      <c r="S833" s="0" t="n">
        <f aca="false">IF($N$2&lt;&gt;$C833,0,($Q833-$R833))</f>
        <v>0</v>
      </c>
      <c r="T833" s="0" t="n">
        <f aca="false">IF($C833=0,0,($Q833-$R833)*VLOOKUP($C833,勘定科目,6,FALSE()))</f>
        <v>0</v>
      </c>
      <c r="U833" s="0" t="n">
        <f aca="false">MOD(W833,2)</f>
        <v>1</v>
      </c>
      <c r="V833" s="0" t="n">
        <f aca="false">(W833-12-$U833)/2+1</f>
        <v>411</v>
      </c>
      <c r="W833" s="1" t="n">
        <f aca="false">ROW()</f>
        <v>833</v>
      </c>
      <c r="X833" s="618" t="n">
        <f aca="true">INDIRECT("$x"&amp;(W833-1))+$S833*$O$2</f>
        <v>0</v>
      </c>
    </row>
    <row r="834" customFormat="false" ht="15" hidden="true" customHeight="true" outlineLevel="0" collapsed="false">
      <c r="B834" s="2" t="str">
        <f aca="false">IF(OR($N834=0,$O834=0),"",IF($U834=0,$N834,$O834))</f>
        <v/>
      </c>
      <c r="C834" s="0" t="n">
        <f aca="false">IF($B834="",0,VLOOKUP($B834,勘定科目_元帳用,3,0))</f>
        <v>0</v>
      </c>
      <c r="D834" s="0" t="str">
        <f aca="false">IF($C834=0,"-",VLOOKUP($C834,勘定科目,5,0))</f>
        <v>-</v>
      </c>
      <c r="F834" s="638" t="str">
        <f aca="false">$D834&amp;" "&amp;$B834</f>
        <v>- </v>
      </c>
      <c r="I834" s="0" t="str">
        <f aca="false">$F834</f>
        <v>- </v>
      </c>
      <c r="J834" s="0" t="n">
        <f aca="false">MONTH($K834)</f>
        <v>12</v>
      </c>
      <c r="K834" s="634" t="n">
        <f aca="false">INDEX(仕訳帳,$V834,1)</f>
        <v>0</v>
      </c>
      <c r="L834" s="626" t="n">
        <f aca="false">INDEX(仕訳帳,$V834,2)</f>
        <v>412</v>
      </c>
      <c r="M834" s="627" t="str">
        <f aca="false">IF($U834=0,$O834,$N834)</f>
        <v/>
      </c>
      <c r="N834" s="0" t="str">
        <f aca="false">INDEX(仕訳帳,$V834,4)</f>
        <v/>
      </c>
      <c r="O834" s="0" t="str">
        <f aca="false">INDEX(仕訳帳,$V834,7)</f>
        <v/>
      </c>
      <c r="P834" s="636" t="str">
        <f aca="false">IF(INDEX(仕訳帳,$V834,15)=0,"その他",INDEX(仕訳帳,$V834,15))</f>
        <v>その他</v>
      </c>
      <c r="Q834" s="618" t="n">
        <f aca="false">IF($U834=0,INDEX(仕訳帳,$V834,5),0)</f>
        <v>0</v>
      </c>
      <c r="R834" s="618" t="n">
        <f aca="false">IF($U834=1,IF(INDEX(仕訳帳,$V834,8)="",0,INDEX(仕訳帳,$V834,8)),0)</f>
        <v>0</v>
      </c>
      <c r="S834" s="0" t="n">
        <f aca="false">IF($N$2&lt;&gt;$C834,0,($Q834-$R834))</f>
        <v>0</v>
      </c>
      <c r="T834" s="0" t="n">
        <f aca="false">IF($C834=0,0,($Q834-$R834)*VLOOKUP($C834,勘定科目,6,FALSE()))</f>
        <v>0</v>
      </c>
      <c r="U834" s="0" t="n">
        <f aca="false">MOD(W834,2)</f>
        <v>0</v>
      </c>
      <c r="V834" s="0" t="n">
        <f aca="false">(W834-12-$U834)/2+1</f>
        <v>412</v>
      </c>
      <c r="W834" s="1" t="n">
        <f aca="false">ROW()</f>
        <v>834</v>
      </c>
      <c r="X834" s="618" t="n">
        <f aca="true">INDIRECT("$x"&amp;(W834-1))+$S834*$O$2</f>
        <v>0</v>
      </c>
    </row>
    <row r="835" customFormat="false" ht="15" hidden="true" customHeight="true" outlineLevel="0" collapsed="false">
      <c r="B835" s="2" t="str">
        <f aca="false">IF(OR($N835=0,$O835=0),"",IF($U835=0,$N835,$O835))</f>
        <v/>
      </c>
      <c r="C835" s="0" t="n">
        <f aca="false">IF($B835="",0,VLOOKUP($B835,勘定科目_元帳用,3,0))</f>
        <v>0</v>
      </c>
      <c r="D835" s="0" t="str">
        <f aca="false">IF($C835=0,"-",VLOOKUP($C835,勘定科目,5,0))</f>
        <v>-</v>
      </c>
      <c r="F835" s="638" t="str">
        <f aca="false">$D835&amp;" "&amp;$B835</f>
        <v>- </v>
      </c>
      <c r="I835" s="0" t="str">
        <f aca="false">$F835</f>
        <v>- </v>
      </c>
      <c r="J835" s="0" t="n">
        <f aca="false">MONTH($K835)</f>
        <v>12</v>
      </c>
      <c r="K835" s="634" t="n">
        <f aca="false">INDEX(仕訳帳,$V835,1)</f>
        <v>0</v>
      </c>
      <c r="L835" s="626" t="n">
        <f aca="false">INDEX(仕訳帳,$V835,2)</f>
        <v>412</v>
      </c>
      <c r="M835" s="627" t="str">
        <f aca="false">IF($U835=0,$O835,$N835)</f>
        <v/>
      </c>
      <c r="N835" s="0" t="str">
        <f aca="false">INDEX(仕訳帳,$V835,4)</f>
        <v/>
      </c>
      <c r="O835" s="0" t="str">
        <f aca="false">INDEX(仕訳帳,$V835,7)</f>
        <v/>
      </c>
      <c r="P835" s="636" t="str">
        <f aca="false">IF(INDEX(仕訳帳,$V835,15)=0,"その他",INDEX(仕訳帳,$V835,15))</f>
        <v>その他</v>
      </c>
      <c r="Q835" s="618" t="n">
        <f aca="false">IF($U835=0,INDEX(仕訳帳,$V835,5),0)</f>
        <v>0</v>
      </c>
      <c r="R835" s="618" t="n">
        <f aca="false">IF($U835=1,IF(INDEX(仕訳帳,$V835,8)="",0,INDEX(仕訳帳,$V835,8)),0)</f>
        <v>0</v>
      </c>
      <c r="S835" s="0" t="n">
        <f aca="false">IF($N$2&lt;&gt;$C835,0,($Q835-$R835))</f>
        <v>0</v>
      </c>
      <c r="T835" s="0" t="n">
        <f aca="false">IF($C835=0,0,($Q835-$R835)*VLOOKUP($C835,勘定科目,6,FALSE()))</f>
        <v>0</v>
      </c>
      <c r="U835" s="0" t="n">
        <f aca="false">MOD(W835,2)</f>
        <v>1</v>
      </c>
      <c r="V835" s="0" t="n">
        <f aca="false">(W835-12-$U835)/2+1</f>
        <v>412</v>
      </c>
      <c r="W835" s="1" t="n">
        <f aca="false">ROW()</f>
        <v>835</v>
      </c>
      <c r="X835" s="618" t="n">
        <f aca="true">INDIRECT("$x"&amp;(W835-1))+$S835*$O$2</f>
        <v>0</v>
      </c>
    </row>
    <row r="836" customFormat="false" ht="15" hidden="true" customHeight="true" outlineLevel="0" collapsed="false">
      <c r="B836" s="2" t="str">
        <f aca="false">IF(OR($N836=0,$O836=0),"",IF($U836=0,$N836,$O836))</f>
        <v/>
      </c>
      <c r="C836" s="0" t="n">
        <f aca="false">IF($B836="",0,VLOOKUP($B836,勘定科目_元帳用,3,0))</f>
        <v>0</v>
      </c>
      <c r="D836" s="0" t="str">
        <f aca="false">IF($C836=0,"-",VLOOKUP($C836,勘定科目,5,0))</f>
        <v>-</v>
      </c>
      <c r="F836" s="638" t="str">
        <f aca="false">$D836&amp;" "&amp;$B836</f>
        <v>- </v>
      </c>
      <c r="I836" s="0" t="str">
        <f aca="false">$F836</f>
        <v>- </v>
      </c>
      <c r="J836" s="0" t="n">
        <f aca="false">MONTH($K836)</f>
        <v>12</v>
      </c>
      <c r="K836" s="634" t="n">
        <f aca="false">INDEX(仕訳帳,$V836,1)</f>
        <v>0</v>
      </c>
      <c r="L836" s="626" t="n">
        <f aca="false">INDEX(仕訳帳,$V836,2)</f>
        <v>413</v>
      </c>
      <c r="M836" s="627" t="str">
        <f aca="false">IF($U836=0,$O836,$N836)</f>
        <v/>
      </c>
      <c r="N836" s="0" t="str">
        <f aca="false">INDEX(仕訳帳,$V836,4)</f>
        <v/>
      </c>
      <c r="O836" s="0" t="str">
        <f aca="false">INDEX(仕訳帳,$V836,7)</f>
        <v/>
      </c>
      <c r="P836" s="636" t="str">
        <f aca="false">IF(INDEX(仕訳帳,$V836,15)=0,"その他",INDEX(仕訳帳,$V836,15))</f>
        <v>その他</v>
      </c>
      <c r="Q836" s="618" t="n">
        <f aca="false">IF($U836=0,INDEX(仕訳帳,$V836,5),0)</f>
        <v>0</v>
      </c>
      <c r="R836" s="618" t="n">
        <f aca="false">IF($U836=1,IF(INDEX(仕訳帳,$V836,8)="",0,INDEX(仕訳帳,$V836,8)),0)</f>
        <v>0</v>
      </c>
      <c r="S836" s="0" t="n">
        <f aca="false">IF($N$2&lt;&gt;$C836,0,($Q836-$R836))</f>
        <v>0</v>
      </c>
      <c r="T836" s="0" t="n">
        <f aca="false">IF($C836=0,0,($Q836-$R836)*VLOOKUP($C836,勘定科目,6,FALSE()))</f>
        <v>0</v>
      </c>
      <c r="U836" s="0" t="n">
        <f aca="false">MOD(W836,2)</f>
        <v>0</v>
      </c>
      <c r="V836" s="0" t="n">
        <f aca="false">(W836-12-$U836)/2+1</f>
        <v>413</v>
      </c>
      <c r="W836" s="1" t="n">
        <f aca="false">ROW()</f>
        <v>836</v>
      </c>
      <c r="X836" s="618" t="n">
        <f aca="true">INDIRECT("$x"&amp;(W836-1))+$S836*$O$2</f>
        <v>0</v>
      </c>
    </row>
    <row r="837" customFormat="false" ht="15" hidden="true" customHeight="true" outlineLevel="0" collapsed="false">
      <c r="B837" s="2" t="str">
        <f aca="false">IF(OR($N837=0,$O837=0),"",IF($U837=0,$N837,$O837))</f>
        <v/>
      </c>
      <c r="C837" s="0" t="n">
        <f aca="false">IF($B837="",0,VLOOKUP($B837,勘定科目_元帳用,3,0))</f>
        <v>0</v>
      </c>
      <c r="D837" s="0" t="str">
        <f aca="false">IF($C837=0,"-",VLOOKUP($C837,勘定科目,5,0))</f>
        <v>-</v>
      </c>
      <c r="F837" s="638" t="str">
        <f aca="false">$D837&amp;" "&amp;$B837</f>
        <v>- </v>
      </c>
      <c r="I837" s="0" t="str">
        <f aca="false">$F837</f>
        <v>- </v>
      </c>
      <c r="J837" s="0" t="n">
        <f aca="false">MONTH($K837)</f>
        <v>12</v>
      </c>
      <c r="K837" s="634" t="n">
        <f aca="false">INDEX(仕訳帳,$V837,1)</f>
        <v>0</v>
      </c>
      <c r="L837" s="626" t="n">
        <f aca="false">INDEX(仕訳帳,$V837,2)</f>
        <v>413</v>
      </c>
      <c r="M837" s="627" t="str">
        <f aca="false">IF($U837=0,$O837,$N837)</f>
        <v/>
      </c>
      <c r="N837" s="0" t="str">
        <f aca="false">INDEX(仕訳帳,$V837,4)</f>
        <v/>
      </c>
      <c r="O837" s="0" t="str">
        <f aca="false">INDEX(仕訳帳,$V837,7)</f>
        <v/>
      </c>
      <c r="P837" s="636" t="str">
        <f aca="false">IF(INDEX(仕訳帳,$V837,15)=0,"その他",INDEX(仕訳帳,$V837,15))</f>
        <v>その他</v>
      </c>
      <c r="Q837" s="618" t="n">
        <f aca="false">IF($U837=0,INDEX(仕訳帳,$V837,5),0)</f>
        <v>0</v>
      </c>
      <c r="R837" s="618" t="n">
        <f aca="false">IF($U837=1,IF(INDEX(仕訳帳,$V837,8)="",0,INDEX(仕訳帳,$V837,8)),0)</f>
        <v>0</v>
      </c>
      <c r="S837" s="0" t="n">
        <f aca="false">IF($N$2&lt;&gt;$C837,0,($Q837-$R837))</f>
        <v>0</v>
      </c>
      <c r="T837" s="0" t="n">
        <f aca="false">IF($C837=0,0,($Q837-$R837)*VLOOKUP($C837,勘定科目,6,FALSE()))</f>
        <v>0</v>
      </c>
      <c r="U837" s="0" t="n">
        <f aca="false">MOD(W837,2)</f>
        <v>1</v>
      </c>
      <c r="V837" s="0" t="n">
        <f aca="false">(W837-12-$U837)/2+1</f>
        <v>413</v>
      </c>
      <c r="W837" s="1" t="n">
        <f aca="false">ROW()</f>
        <v>837</v>
      </c>
      <c r="X837" s="618" t="n">
        <f aca="true">INDIRECT("$x"&amp;(W837-1))+$S837*$O$2</f>
        <v>0</v>
      </c>
    </row>
    <row r="838" customFormat="false" ht="15" hidden="true" customHeight="true" outlineLevel="0" collapsed="false">
      <c r="B838" s="2" t="str">
        <f aca="false">IF(OR($N838=0,$O838=0),"",IF($U838=0,$N838,$O838))</f>
        <v/>
      </c>
      <c r="C838" s="0" t="n">
        <f aca="false">IF($B838="",0,VLOOKUP($B838,勘定科目_元帳用,3,0))</f>
        <v>0</v>
      </c>
      <c r="D838" s="0" t="str">
        <f aca="false">IF($C838=0,"-",VLOOKUP($C838,勘定科目,5,0))</f>
        <v>-</v>
      </c>
      <c r="F838" s="638" t="str">
        <f aca="false">$D838&amp;" "&amp;$B838</f>
        <v>- </v>
      </c>
      <c r="I838" s="0" t="str">
        <f aca="false">$F838</f>
        <v>- </v>
      </c>
      <c r="J838" s="0" t="n">
        <f aca="false">MONTH($K838)</f>
        <v>12</v>
      </c>
      <c r="K838" s="634" t="n">
        <f aca="false">INDEX(仕訳帳,$V838,1)</f>
        <v>0</v>
      </c>
      <c r="L838" s="626" t="n">
        <f aca="false">INDEX(仕訳帳,$V838,2)</f>
        <v>414</v>
      </c>
      <c r="M838" s="627" t="str">
        <f aca="false">IF($U838=0,$O838,$N838)</f>
        <v/>
      </c>
      <c r="N838" s="0" t="str">
        <f aca="false">INDEX(仕訳帳,$V838,4)</f>
        <v/>
      </c>
      <c r="O838" s="0" t="str">
        <f aca="false">INDEX(仕訳帳,$V838,7)</f>
        <v/>
      </c>
      <c r="P838" s="636" t="str">
        <f aca="false">IF(INDEX(仕訳帳,$V838,15)=0,"その他",INDEX(仕訳帳,$V838,15))</f>
        <v>その他</v>
      </c>
      <c r="Q838" s="618" t="n">
        <f aca="false">IF($U838=0,INDEX(仕訳帳,$V838,5),0)</f>
        <v>0</v>
      </c>
      <c r="R838" s="618" t="n">
        <f aca="false">IF($U838=1,IF(INDEX(仕訳帳,$V838,8)="",0,INDEX(仕訳帳,$V838,8)),0)</f>
        <v>0</v>
      </c>
      <c r="S838" s="0" t="n">
        <f aca="false">IF($N$2&lt;&gt;$C838,0,($Q838-$R838))</f>
        <v>0</v>
      </c>
      <c r="T838" s="0" t="n">
        <f aca="false">IF($C838=0,0,($Q838-$R838)*VLOOKUP($C838,勘定科目,6,FALSE()))</f>
        <v>0</v>
      </c>
      <c r="U838" s="0" t="n">
        <f aca="false">MOD(W838,2)</f>
        <v>0</v>
      </c>
      <c r="V838" s="0" t="n">
        <f aca="false">(W838-12-$U838)/2+1</f>
        <v>414</v>
      </c>
      <c r="W838" s="1" t="n">
        <f aca="false">ROW()</f>
        <v>838</v>
      </c>
      <c r="X838" s="618" t="n">
        <f aca="true">INDIRECT("$x"&amp;(W838-1))+$S838*$O$2</f>
        <v>0</v>
      </c>
    </row>
    <row r="839" customFormat="false" ht="15" hidden="true" customHeight="true" outlineLevel="0" collapsed="false">
      <c r="B839" s="2" t="str">
        <f aca="false">IF(OR($N839=0,$O839=0),"",IF($U839=0,$N839,$O839))</f>
        <v/>
      </c>
      <c r="C839" s="0" t="n">
        <f aca="false">IF($B839="",0,VLOOKUP($B839,勘定科目_元帳用,3,0))</f>
        <v>0</v>
      </c>
      <c r="D839" s="0" t="str">
        <f aca="false">IF($C839=0,"-",VLOOKUP($C839,勘定科目,5,0))</f>
        <v>-</v>
      </c>
      <c r="F839" s="638" t="str">
        <f aca="false">$D839&amp;" "&amp;$B839</f>
        <v>- </v>
      </c>
      <c r="I839" s="0" t="str">
        <f aca="false">$F839</f>
        <v>- </v>
      </c>
      <c r="J839" s="0" t="n">
        <f aca="false">MONTH($K839)</f>
        <v>12</v>
      </c>
      <c r="K839" s="634" t="n">
        <f aca="false">INDEX(仕訳帳,$V839,1)</f>
        <v>0</v>
      </c>
      <c r="L839" s="626" t="n">
        <f aca="false">INDEX(仕訳帳,$V839,2)</f>
        <v>414</v>
      </c>
      <c r="M839" s="627" t="str">
        <f aca="false">IF($U839=0,$O839,$N839)</f>
        <v/>
      </c>
      <c r="N839" s="0" t="str">
        <f aca="false">INDEX(仕訳帳,$V839,4)</f>
        <v/>
      </c>
      <c r="O839" s="0" t="str">
        <f aca="false">INDEX(仕訳帳,$V839,7)</f>
        <v/>
      </c>
      <c r="P839" s="636" t="str">
        <f aca="false">IF(INDEX(仕訳帳,$V839,15)=0,"その他",INDEX(仕訳帳,$V839,15))</f>
        <v>その他</v>
      </c>
      <c r="Q839" s="618" t="n">
        <f aca="false">IF($U839=0,INDEX(仕訳帳,$V839,5),0)</f>
        <v>0</v>
      </c>
      <c r="R839" s="618" t="n">
        <f aca="false">IF($U839=1,IF(INDEX(仕訳帳,$V839,8)="",0,INDEX(仕訳帳,$V839,8)),0)</f>
        <v>0</v>
      </c>
      <c r="S839" s="0" t="n">
        <f aca="false">IF($N$2&lt;&gt;$C839,0,($Q839-$R839))</f>
        <v>0</v>
      </c>
      <c r="T839" s="0" t="n">
        <f aca="false">IF($C839=0,0,($Q839-$R839)*VLOOKUP($C839,勘定科目,6,FALSE()))</f>
        <v>0</v>
      </c>
      <c r="U839" s="0" t="n">
        <f aca="false">MOD(W839,2)</f>
        <v>1</v>
      </c>
      <c r="V839" s="0" t="n">
        <f aca="false">(W839-12-$U839)/2+1</f>
        <v>414</v>
      </c>
      <c r="W839" s="1" t="n">
        <f aca="false">ROW()</f>
        <v>839</v>
      </c>
      <c r="X839" s="618" t="n">
        <f aca="true">INDIRECT("$x"&amp;(W839-1))+$S839*$O$2</f>
        <v>0</v>
      </c>
    </row>
    <row r="840" customFormat="false" ht="15" hidden="true" customHeight="true" outlineLevel="0" collapsed="false">
      <c r="B840" s="2" t="str">
        <f aca="false">IF(OR($N840=0,$O840=0),"",IF($U840=0,$N840,$O840))</f>
        <v/>
      </c>
      <c r="C840" s="0" t="n">
        <f aca="false">IF($B840="",0,VLOOKUP($B840,勘定科目_元帳用,3,0))</f>
        <v>0</v>
      </c>
      <c r="D840" s="0" t="str">
        <f aca="false">IF($C840=0,"-",VLOOKUP($C840,勘定科目,5,0))</f>
        <v>-</v>
      </c>
      <c r="F840" s="638" t="str">
        <f aca="false">$D840&amp;" "&amp;$B840</f>
        <v>- </v>
      </c>
      <c r="I840" s="0" t="str">
        <f aca="false">$F840</f>
        <v>- </v>
      </c>
      <c r="J840" s="0" t="n">
        <f aca="false">MONTH($K840)</f>
        <v>12</v>
      </c>
      <c r="K840" s="634" t="n">
        <f aca="false">INDEX(仕訳帳,$V840,1)</f>
        <v>0</v>
      </c>
      <c r="L840" s="626" t="n">
        <f aca="false">INDEX(仕訳帳,$V840,2)</f>
        <v>415</v>
      </c>
      <c r="M840" s="627" t="str">
        <f aca="false">IF($U840=0,$O840,$N840)</f>
        <v/>
      </c>
      <c r="N840" s="0" t="str">
        <f aca="false">INDEX(仕訳帳,$V840,4)</f>
        <v/>
      </c>
      <c r="O840" s="0" t="str">
        <f aca="false">INDEX(仕訳帳,$V840,7)</f>
        <v/>
      </c>
      <c r="P840" s="636" t="str">
        <f aca="false">IF(INDEX(仕訳帳,$V840,15)=0,"その他",INDEX(仕訳帳,$V840,15))</f>
        <v>その他</v>
      </c>
      <c r="Q840" s="618" t="n">
        <f aca="false">IF($U840=0,INDEX(仕訳帳,$V840,5),0)</f>
        <v>0</v>
      </c>
      <c r="R840" s="618" t="n">
        <f aca="false">IF($U840=1,IF(INDEX(仕訳帳,$V840,8)="",0,INDEX(仕訳帳,$V840,8)),0)</f>
        <v>0</v>
      </c>
      <c r="S840" s="0" t="n">
        <f aca="false">IF($N$2&lt;&gt;$C840,0,($Q840-$R840))</f>
        <v>0</v>
      </c>
      <c r="T840" s="0" t="n">
        <f aca="false">IF($C840=0,0,($Q840-$R840)*VLOOKUP($C840,勘定科目,6,FALSE()))</f>
        <v>0</v>
      </c>
      <c r="U840" s="0" t="n">
        <f aca="false">MOD(W840,2)</f>
        <v>0</v>
      </c>
      <c r="V840" s="0" t="n">
        <f aca="false">(W840-12-$U840)/2+1</f>
        <v>415</v>
      </c>
      <c r="W840" s="1" t="n">
        <f aca="false">ROW()</f>
        <v>840</v>
      </c>
      <c r="X840" s="618" t="n">
        <f aca="true">INDIRECT("$x"&amp;(W840-1))+$S840*$O$2</f>
        <v>0</v>
      </c>
    </row>
    <row r="841" customFormat="false" ht="15" hidden="true" customHeight="true" outlineLevel="0" collapsed="false">
      <c r="B841" s="2" t="str">
        <f aca="false">IF(OR($N841=0,$O841=0),"",IF($U841=0,$N841,$O841))</f>
        <v/>
      </c>
      <c r="C841" s="0" t="n">
        <f aca="false">IF($B841="",0,VLOOKUP($B841,勘定科目_元帳用,3,0))</f>
        <v>0</v>
      </c>
      <c r="D841" s="0" t="str">
        <f aca="false">IF($C841=0,"-",VLOOKUP($C841,勘定科目,5,0))</f>
        <v>-</v>
      </c>
      <c r="F841" s="638" t="str">
        <f aca="false">$D841&amp;" "&amp;$B841</f>
        <v>- </v>
      </c>
      <c r="I841" s="0" t="str">
        <f aca="false">$F841</f>
        <v>- </v>
      </c>
      <c r="J841" s="0" t="n">
        <f aca="false">MONTH($K841)</f>
        <v>12</v>
      </c>
      <c r="K841" s="634" t="n">
        <f aca="false">INDEX(仕訳帳,$V841,1)</f>
        <v>0</v>
      </c>
      <c r="L841" s="626" t="n">
        <f aca="false">INDEX(仕訳帳,$V841,2)</f>
        <v>415</v>
      </c>
      <c r="M841" s="627" t="str">
        <f aca="false">IF($U841=0,$O841,$N841)</f>
        <v/>
      </c>
      <c r="N841" s="0" t="str">
        <f aca="false">INDEX(仕訳帳,$V841,4)</f>
        <v/>
      </c>
      <c r="O841" s="0" t="str">
        <f aca="false">INDEX(仕訳帳,$V841,7)</f>
        <v/>
      </c>
      <c r="P841" s="636" t="str">
        <f aca="false">IF(INDEX(仕訳帳,$V841,15)=0,"その他",INDEX(仕訳帳,$V841,15))</f>
        <v>その他</v>
      </c>
      <c r="Q841" s="618" t="n">
        <f aca="false">IF($U841=0,INDEX(仕訳帳,$V841,5),0)</f>
        <v>0</v>
      </c>
      <c r="R841" s="618" t="n">
        <f aca="false">IF($U841=1,IF(INDEX(仕訳帳,$V841,8)="",0,INDEX(仕訳帳,$V841,8)),0)</f>
        <v>0</v>
      </c>
      <c r="S841" s="0" t="n">
        <f aca="false">IF($N$2&lt;&gt;$C841,0,($Q841-$R841))</f>
        <v>0</v>
      </c>
      <c r="T841" s="0" t="n">
        <f aca="false">IF($C841=0,0,($Q841-$R841)*VLOOKUP($C841,勘定科目,6,FALSE()))</f>
        <v>0</v>
      </c>
      <c r="U841" s="0" t="n">
        <f aca="false">MOD(W841,2)</f>
        <v>1</v>
      </c>
      <c r="V841" s="0" t="n">
        <f aca="false">(W841-12-$U841)/2+1</f>
        <v>415</v>
      </c>
      <c r="W841" s="1" t="n">
        <f aca="false">ROW()</f>
        <v>841</v>
      </c>
      <c r="X841" s="618" t="n">
        <f aca="true">INDIRECT("$x"&amp;(W841-1))+$S841*$O$2</f>
        <v>0</v>
      </c>
    </row>
    <row r="842" customFormat="false" ht="15" hidden="true" customHeight="true" outlineLevel="0" collapsed="false">
      <c r="B842" s="2" t="str">
        <f aca="false">IF(OR($N842=0,$O842=0),"",IF($U842=0,$N842,$O842))</f>
        <v/>
      </c>
      <c r="C842" s="0" t="n">
        <f aca="false">IF($B842="",0,VLOOKUP($B842,勘定科目_元帳用,3,0))</f>
        <v>0</v>
      </c>
      <c r="D842" s="0" t="str">
        <f aca="false">IF($C842=0,"-",VLOOKUP($C842,勘定科目,5,0))</f>
        <v>-</v>
      </c>
      <c r="F842" s="638" t="str">
        <f aca="false">$D842&amp;" "&amp;$B842</f>
        <v>- </v>
      </c>
      <c r="I842" s="0" t="str">
        <f aca="false">$F842</f>
        <v>- </v>
      </c>
      <c r="J842" s="0" t="n">
        <f aca="false">MONTH($K842)</f>
        <v>12</v>
      </c>
      <c r="K842" s="634" t="n">
        <f aca="false">INDEX(仕訳帳,$V842,1)</f>
        <v>0</v>
      </c>
      <c r="L842" s="626" t="n">
        <f aca="false">INDEX(仕訳帳,$V842,2)</f>
        <v>416</v>
      </c>
      <c r="M842" s="627" t="str">
        <f aca="false">IF($U842=0,$O842,$N842)</f>
        <v/>
      </c>
      <c r="N842" s="0" t="str">
        <f aca="false">INDEX(仕訳帳,$V842,4)</f>
        <v/>
      </c>
      <c r="O842" s="0" t="str">
        <f aca="false">INDEX(仕訳帳,$V842,7)</f>
        <v/>
      </c>
      <c r="P842" s="636" t="str">
        <f aca="false">IF(INDEX(仕訳帳,$V842,15)=0,"その他",INDEX(仕訳帳,$V842,15))</f>
        <v>その他</v>
      </c>
      <c r="Q842" s="618" t="n">
        <f aca="false">IF($U842=0,INDEX(仕訳帳,$V842,5),0)</f>
        <v>0</v>
      </c>
      <c r="R842" s="618" t="n">
        <f aca="false">IF($U842=1,IF(INDEX(仕訳帳,$V842,8)="",0,INDEX(仕訳帳,$V842,8)),0)</f>
        <v>0</v>
      </c>
      <c r="S842" s="0" t="n">
        <f aca="false">IF($N$2&lt;&gt;$C842,0,($Q842-$R842))</f>
        <v>0</v>
      </c>
      <c r="T842" s="0" t="n">
        <f aca="false">IF($C842=0,0,($Q842-$R842)*VLOOKUP($C842,勘定科目,6,FALSE()))</f>
        <v>0</v>
      </c>
      <c r="U842" s="0" t="n">
        <f aca="false">MOD(W842,2)</f>
        <v>0</v>
      </c>
      <c r="V842" s="0" t="n">
        <f aca="false">(W842-12-$U842)/2+1</f>
        <v>416</v>
      </c>
      <c r="W842" s="1" t="n">
        <f aca="false">ROW()</f>
        <v>842</v>
      </c>
      <c r="X842" s="618" t="n">
        <f aca="true">INDIRECT("$x"&amp;(W842-1))+$S842*$O$2</f>
        <v>0</v>
      </c>
    </row>
    <row r="843" customFormat="false" ht="15" hidden="true" customHeight="true" outlineLevel="0" collapsed="false">
      <c r="B843" s="2" t="str">
        <f aca="false">IF(OR($N843=0,$O843=0),"",IF($U843=0,$N843,$O843))</f>
        <v/>
      </c>
      <c r="C843" s="0" t="n">
        <f aca="false">IF($B843="",0,VLOOKUP($B843,勘定科目_元帳用,3,0))</f>
        <v>0</v>
      </c>
      <c r="D843" s="0" t="str">
        <f aca="false">IF($C843=0,"-",VLOOKUP($C843,勘定科目,5,0))</f>
        <v>-</v>
      </c>
      <c r="F843" s="638" t="str">
        <f aca="false">$D843&amp;" "&amp;$B843</f>
        <v>- </v>
      </c>
      <c r="I843" s="0" t="str">
        <f aca="false">$F843</f>
        <v>- </v>
      </c>
      <c r="J843" s="0" t="n">
        <f aca="false">MONTH($K843)</f>
        <v>12</v>
      </c>
      <c r="K843" s="634" t="n">
        <f aca="false">INDEX(仕訳帳,$V843,1)</f>
        <v>0</v>
      </c>
      <c r="L843" s="626" t="n">
        <f aca="false">INDEX(仕訳帳,$V843,2)</f>
        <v>416</v>
      </c>
      <c r="M843" s="627" t="str">
        <f aca="false">IF($U843=0,$O843,$N843)</f>
        <v/>
      </c>
      <c r="N843" s="0" t="str">
        <f aca="false">INDEX(仕訳帳,$V843,4)</f>
        <v/>
      </c>
      <c r="O843" s="0" t="str">
        <f aca="false">INDEX(仕訳帳,$V843,7)</f>
        <v/>
      </c>
      <c r="P843" s="636" t="str">
        <f aca="false">IF(INDEX(仕訳帳,$V843,15)=0,"その他",INDEX(仕訳帳,$V843,15))</f>
        <v>その他</v>
      </c>
      <c r="Q843" s="618" t="n">
        <f aca="false">IF($U843=0,INDEX(仕訳帳,$V843,5),0)</f>
        <v>0</v>
      </c>
      <c r="R843" s="618" t="n">
        <f aca="false">IF($U843=1,IF(INDEX(仕訳帳,$V843,8)="",0,INDEX(仕訳帳,$V843,8)),0)</f>
        <v>0</v>
      </c>
      <c r="S843" s="0" t="n">
        <f aca="false">IF($N$2&lt;&gt;$C843,0,($Q843-$R843))</f>
        <v>0</v>
      </c>
      <c r="T843" s="0" t="n">
        <f aca="false">IF($C843=0,0,($Q843-$R843)*VLOOKUP($C843,勘定科目,6,FALSE()))</f>
        <v>0</v>
      </c>
      <c r="U843" s="0" t="n">
        <f aca="false">MOD(W843,2)</f>
        <v>1</v>
      </c>
      <c r="V843" s="0" t="n">
        <f aca="false">(W843-12-$U843)/2+1</f>
        <v>416</v>
      </c>
      <c r="W843" s="1" t="n">
        <f aca="false">ROW()</f>
        <v>843</v>
      </c>
      <c r="X843" s="618" t="n">
        <f aca="true">INDIRECT("$x"&amp;(W843-1))+$S843*$O$2</f>
        <v>0</v>
      </c>
    </row>
    <row r="844" customFormat="false" ht="15" hidden="true" customHeight="true" outlineLevel="0" collapsed="false">
      <c r="B844" s="2" t="str">
        <f aca="false">IF(OR($N844=0,$O844=0),"",IF($U844=0,$N844,$O844))</f>
        <v/>
      </c>
      <c r="C844" s="0" t="n">
        <f aca="false">IF($B844="",0,VLOOKUP($B844,勘定科目_元帳用,3,0))</f>
        <v>0</v>
      </c>
      <c r="D844" s="0" t="str">
        <f aca="false">IF($C844=0,"-",VLOOKUP($C844,勘定科目,5,0))</f>
        <v>-</v>
      </c>
      <c r="F844" s="638" t="str">
        <f aca="false">$D844&amp;" "&amp;$B844</f>
        <v>- </v>
      </c>
      <c r="I844" s="0" t="str">
        <f aca="false">$F844</f>
        <v>- </v>
      </c>
      <c r="J844" s="0" t="n">
        <f aca="false">MONTH($K844)</f>
        <v>12</v>
      </c>
      <c r="K844" s="634" t="n">
        <f aca="false">INDEX(仕訳帳,$V844,1)</f>
        <v>0</v>
      </c>
      <c r="L844" s="626" t="n">
        <f aca="false">INDEX(仕訳帳,$V844,2)</f>
        <v>417</v>
      </c>
      <c r="M844" s="627" t="str">
        <f aca="false">IF($U844=0,$O844,$N844)</f>
        <v/>
      </c>
      <c r="N844" s="0" t="str">
        <f aca="false">INDEX(仕訳帳,$V844,4)</f>
        <v/>
      </c>
      <c r="O844" s="0" t="str">
        <f aca="false">INDEX(仕訳帳,$V844,7)</f>
        <v/>
      </c>
      <c r="P844" s="636" t="str">
        <f aca="false">IF(INDEX(仕訳帳,$V844,15)=0,"その他",INDEX(仕訳帳,$V844,15))</f>
        <v>その他</v>
      </c>
      <c r="Q844" s="618" t="n">
        <f aca="false">IF($U844=0,INDEX(仕訳帳,$V844,5),0)</f>
        <v>0</v>
      </c>
      <c r="R844" s="618" t="n">
        <f aca="false">IF($U844=1,IF(INDEX(仕訳帳,$V844,8)="",0,INDEX(仕訳帳,$V844,8)),0)</f>
        <v>0</v>
      </c>
      <c r="S844" s="0" t="n">
        <f aca="false">IF($N$2&lt;&gt;$C844,0,($Q844-$R844))</f>
        <v>0</v>
      </c>
      <c r="T844" s="0" t="n">
        <f aca="false">IF($C844=0,0,($Q844-$R844)*VLOOKUP($C844,勘定科目,6,FALSE()))</f>
        <v>0</v>
      </c>
      <c r="U844" s="0" t="n">
        <f aca="false">MOD(W844,2)</f>
        <v>0</v>
      </c>
      <c r="V844" s="0" t="n">
        <f aca="false">(W844-12-$U844)/2+1</f>
        <v>417</v>
      </c>
      <c r="W844" s="1" t="n">
        <f aca="false">ROW()</f>
        <v>844</v>
      </c>
      <c r="X844" s="618" t="n">
        <f aca="true">INDIRECT("$x"&amp;(W844-1))+$S844*$O$2</f>
        <v>0</v>
      </c>
    </row>
    <row r="845" customFormat="false" ht="15" hidden="true" customHeight="true" outlineLevel="0" collapsed="false">
      <c r="B845" s="2" t="str">
        <f aca="false">IF(OR($N845=0,$O845=0),"",IF($U845=0,$N845,$O845))</f>
        <v/>
      </c>
      <c r="C845" s="0" t="n">
        <f aca="false">IF($B845="",0,VLOOKUP($B845,勘定科目_元帳用,3,0))</f>
        <v>0</v>
      </c>
      <c r="D845" s="0" t="str">
        <f aca="false">IF($C845=0,"-",VLOOKUP($C845,勘定科目,5,0))</f>
        <v>-</v>
      </c>
      <c r="F845" s="638" t="str">
        <f aca="false">$D845&amp;" "&amp;$B845</f>
        <v>- </v>
      </c>
      <c r="I845" s="0" t="str">
        <f aca="false">$F845</f>
        <v>- </v>
      </c>
      <c r="J845" s="0" t="n">
        <f aca="false">MONTH($K845)</f>
        <v>12</v>
      </c>
      <c r="K845" s="634" t="n">
        <f aca="false">INDEX(仕訳帳,$V845,1)</f>
        <v>0</v>
      </c>
      <c r="L845" s="626" t="n">
        <f aca="false">INDEX(仕訳帳,$V845,2)</f>
        <v>417</v>
      </c>
      <c r="M845" s="627" t="str">
        <f aca="false">IF($U845=0,$O845,$N845)</f>
        <v/>
      </c>
      <c r="N845" s="0" t="str">
        <f aca="false">INDEX(仕訳帳,$V845,4)</f>
        <v/>
      </c>
      <c r="O845" s="0" t="str">
        <f aca="false">INDEX(仕訳帳,$V845,7)</f>
        <v/>
      </c>
      <c r="P845" s="636" t="str">
        <f aca="false">IF(INDEX(仕訳帳,$V845,15)=0,"その他",INDEX(仕訳帳,$V845,15))</f>
        <v>その他</v>
      </c>
      <c r="Q845" s="618" t="n">
        <f aca="false">IF($U845=0,INDEX(仕訳帳,$V845,5),0)</f>
        <v>0</v>
      </c>
      <c r="R845" s="618" t="n">
        <f aca="false">IF($U845=1,IF(INDEX(仕訳帳,$V845,8)="",0,INDEX(仕訳帳,$V845,8)),0)</f>
        <v>0</v>
      </c>
      <c r="S845" s="0" t="n">
        <f aca="false">IF($N$2&lt;&gt;$C845,0,($Q845-$R845))</f>
        <v>0</v>
      </c>
      <c r="T845" s="0" t="n">
        <f aca="false">IF($C845=0,0,($Q845-$R845)*VLOOKUP($C845,勘定科目,6,FALSE()))</f>
        <v>0</v>
      </c>
      <c r="U845" s="0" t="n">
        <f aca="false">MOD(W845,2)</f>
        <v>1</v>
      </c>
      <c r="V845" s="0" t="n">
        <f aca="false">(W845-12-$U845)/2+1</f>
        <v>417</v>
      </c>
      <c r="W845" s="1" t="n">
        <f aca="false">ROW()</f>
        <v>845</v>
      </c>
      <c r="X845" s="618" t="n">
        <f aca="true">INDIRECT("$x"&amp;(W845-1))+$S845*$O$2</f>
        <v>0</v>
      </c>
    </row>
    <row r="846" customFormat="false" ht="15" hidden="true" customHeight="true" outlineLevel="0" collapsed="false">
      <c r="B846" s="2" t="str">
        <f aca="false">IF(OR($N846=0,$O846=0),"",IF($U846=0,$N846,$O846))</f>
        <v/>
      </c>
      <c r="C846" s="0" t="n">
        <f aca="false">IF($B846="",0,VLOOKUP($B846,勘定科目_元帳用,3,0))</f>
        <v>0</v>
      </c>
      <c r="D846" s="0" t="str">
        <f aca="false">IF($C846=0,"-",VLOOKUP($C846,勘定科目,5,0))</f>
        <v>-</v>
      </c>
      <c r="F846" s="638" t="str">
        <f aca="false">$D846&amp;" "&amp;$B846</f>
        <v>- </v>
      </c>
      <c r="I846" s="0" t="str">
        <f aca="false">$F846</f>
        <v>- </v>
      </c>
      <c r="J846" s="0" t="n">
        <f aca="false">MONTH($K846)</f>
        <v>12</v>
      </c>
      <c r="K846" s="634" t="n">
        <f aca="false">INDEX(仕訳帳,$V846,1)</f>
        <v>0</v>
      </c>
      <c r="L846" s="626" t="n">
        <f aca="false">INDEX(仕訳帳,$V846,2)</f>
        <v>418</v>
      </c>
      <c r="M846" s="627" t="str">
        <f aca="false">IF($U846=0,$O846,$N846)</f>
        <v/>
      </c>
      <c r="N846" s="0" t="str">
        <f aca="false">INDEX(仕訳帳,$V846,4)</f>
        <v/>
      </c>
      <c r="O846" s="0" t="str">
        <f aca="false">INDEX(仕訳帳,$V846,7)</f>
        <v/>
      </c>
      <c r="P846" s="636" t="str">
        <f aca="false">IF(INDEX(仕訳帳,$V846,15)=0,"その他",INDEX(仕訳帳,$V846,15))</f>
        <v>その他</v>
      </c>
      <c r="Q846" s="618" t="n">
        <f aca="false">IF($U846=0,INDEX(仕訳帳,$V846,5),0)</f>
        <v>0</v>
      </c>
      <c r="R846" s="618" t="n">
        <f aca="false">IF($U846=1,IF(INDEX(仕訳帳,$V846,8)="",0,INDEX(仕訳帳,$V846,8)),0)</f>
        <v>0</v>
      </c>
      <c r="S846" s="0" t="n">
        <f aca="false">IF($N$2&lt;&gt;$C846,0,($Q846-$R846))</f>
        <v>0</v>
      </c>
      <c r="T846" s="0" t="n">
        <f aca="false">IF($C846=0,0,($Q846-$R846)*VLOOKUP($C846,勘定科目,6,FALSE()))</f>
        <v>0</v>
      </c>
      <c r="U846" s="0" t="n">
        <f aca="false">MOD(W846,2)</f>
        <v>0</v>
      </c>
      <c r="V846" s="0" t="n">
        <f aca="false">(W846-12-$U846)/2+1</f>
        <v>418</v>
      </c>
      <c r="W846" s="1" t="n">
        <f aca="false">ROW()</f>
        <v>846</v>
      </c>
      <c r="X846" s="618" t="n">
        <f aca="true">INDIRECT("$x"&amp;(W846-1))+$S846*$O$2</f>
        <v>0</v>
      </c>
    </row>
    <row r="847" customFormat="false" ht="15" hidden="true" customHeight="true" outlineLevel="0" collapsed="false">
      <c r="B847" s="2" t="str">
        <f aca="false">IF(OR($N847=0,$O847=0),"",IF($U847=0,$N847,$O847))</f>
        <v/>
      </c>
      <c r="C847" s="0" t="n">
        <f aca="false">IF($B847="",0,VLOOKUP($B847,勘定科目_元帳用,3,0))</f>
        <v>0</v>
      </c>
      <c r="D847" s="0" t="str">
        <f aca="false">IF($C847=0,"-",VLOOKUP($C847,勘定科目,5,0))</f>
        <v>-</v>
      </c>
      <c r="F847" s="638" t="str">
        <f aca="false">$D847&amp;" "&amp;$B847</f>
        <v>- </v>
      </c>
      <c r="I847" s="0" t="str">
        <f aca="false">$F847</f>
        <v>- </v>
      </c>
      <c r="J847" s="0" t="n">
        <f aca="false">MONTH($K847)</f>
        <v>12</v>
      </c>
      <c r="K847" s="634" t="n">
        <f aca="false">INDEX(仕訳帳,$V847,1)</f>
        <v>0</v>
      </c>
      <c r="L847" s="626" t="n">
        <f aca="false">INDEX(仕訳帳,$V847,2)</f>
        <v>418</v>
      </c>
      <c r="M847" s="627" t="str">
        <f aca="false">IF($U847=0,$O847,$N847)</f>
        <v/>
      </c>
      <c r="N847" s="0" t="str">
        <f aca="false">INDEX(仕訳帳,$V847,4)</f>
        <v/>
      </c>
      <c r="O847" s="0" t="str">
        <f aca="false">INDEX(仕訳帳,$V847,7)</f>
        <v/>
      </c>
      <c r="P847" s="636" t="str">
        <f aca="false">IF(INDEX(仕訳帳,$V847,15)=0,"その他",INDEX(仕訳帳,$V847,15))</f>
        <v>その他</v>
      </c>
      <c r="Q847" s="618" t="n">
        <f aca="false">IF($U847=0,INDEX(仕訳帳,$V847,5),0)</f>
        <v>0</v>
      </c>
      <c r="R847" s="618" t="n">
        <f aca="false">IF($U847=1,IF(INDEX(仕訳帳,$V847,8)="",0,INDEX(仕訳帳,$V847,8)),0)</f>
        <v>0</v>
      </c>
      <c r="S847" s="0" t="n">
        <f aca="false">IF($N$2&lt;&gt;$C847,0,($Q847-$R847))</f>
        <v>0</v>
      </c>
      <c r="T847" s="0" t="n">
        <f aca="false">IF($C847=0,0,($Q847-$R847)*VLOOKUP($C847,勘定科目,6,FALSE()))</f>
        <v>0</v>
      </c>
      <c r="U847" s="0" t="n">
        <f aca="false">MOD(W847,2)</f>
        <v>1</v>
      </c>
      <c r="V847" s="0" t="n">
        <f aca="false">(W847-12-$U847)/2+1</f>
        <v>418</v>
      </c>
      <c r="W847" s="1" t="n">
        <f aca="false">ROW()</f>
        <v>847</v>
      </c>
      <c r="X847" s="618" t="n">
        <f aca="true">INDIRECT("$x"&amp;(W847-1))+$S847*$O$2</f>
        <v>0</v>
      </c>
    </row>
    <row r="848" customFormat="false" ht="15" hidden="true" customHeight="true" outlineLevel="0" collapsed="false">
      <c r="B848" s="2" t="str">
        <f aca="false">IF(OR($N848=0,$O848=0),"",IF($U848=0,$N848,$O848))</f>
        <v/>
      </c>
      <c r="C848" s="0" t="n">
        <f aca="false">IF($B848="",0,VLOOKUP($B848,勘定科目_元帳用,3,0))</f>
        <v>0</v>
      </c>
      <c r="D848" s="0" t="str">
        <f aca="false">IF($C848=0,"-",VLOOKUP($C848,勘定科目,5,0))</f>
        <v>-</v>
      </c>
      <c r="F848" s="638" t="str">
        <f aca="false">$D848&amp;" "&amp;$B848</f>
        <v>- </v>
      </c>
      <c r="I848" s="0" t="str">
        <f aca="false">$F848</f>
        <v>- </v>
      </c>
      <c r="J848" s="0" t="n">
        <f aca="false">MONTH($K848)</f>
        <v>12</v>
      </c>
      <c r="K848" s="634" t="n">
        <f aca="false">INDEX(仕訳帳,$V848,1)</f>
        <v>0</v>
      </c>
      <c r="L848" s="626" t="n">
        <f aca="false">INDEX(仕訳帳,$V848,2)</f>
        <v>419</v>
      </c>
      <c r="M848" s="627" t="str">
        <f aca="false">IF($U848=0,$O848,$N848)</f>
        <v/>
      </c>
      <c r="N848" s="0" t="str">
        <f aca="false">INDEX(仕訳帳,$V848,4)</f>
        <v/>
      </c>
      <c r="O848" s="0" t="str">
        <f aca="false">INDEX(仕訳帳,$V848,7)</f>
        <v/>
      </c>
      <c r="P848" s="636" t="str">
        <f aca="false">IF(INDEX(仕訳帳,$V848,15)=0,"その他",INDEX(仕訳帳,$V848,15))</f>
        <v>その他</v>
      </c>
      <c r="Q848" s="618" t="n">
        <f aca="false">IF($U848=0,INDEX(仕訳帳,$V848,5),0)</f>
        <v>0</v>
      </c>
      <c r="R848" s="618" t="n">
        <f aca="false">IF($U848=1,IF(INDEX(仕訳帳,$V848,8)="",0,INDEX(仕訳帳,$V848,8)),0)</f>
        <v>0</v>
      </c>
      <c r="S848" s="0" t="n">
        <f aca="false">IF($N$2&lt;&gt;$C848,0,($Q848-$R848))</f>
        <v>0</v>
      </c>
      <c r="T848" s="0" t="n">
        <f aca="false">IF($C848=0,0,($Q848-$R848)*VLOOKUP($C848,勘定科目,6,FALSE()))</f>
        <v>0</v>
      </c>
      <c r="U848" s="0" t="n">
        <f aca="false">MOD(W848,2)</f>
        <v>0</v>
      </c>
      <c r="V848" s="0" t="n">
        <f aca="false">(W848-12-$U848)/2+1</f>
        <v>419</v>
      </c>
      <c r="W848" s="1" t="n">
        <f aca="false">ROW()</f>
        <v>848</v>
      </c>
      <c r="X848" s="618" t="n">
        <f aca="true">INDIRECT("$x"&amp;(W848-1))+$S848*$O$2</f>
        <v>0</v>
      </c>
    </row>
    <row r="849" customFormat="false" ht="15" hidden="true" customHeight="true" outlineLevel="0" collapsed="false">
      <c r="B849" s="2" t="str">
        <f aca="false">IF(OR($N849=0,$O849=0),"",IF($U849=0,$N849,$O849))</f>
        <v/>
      </c>
      <c r="C849" s="0" t="n">
        <f aca="false">IF($B849="",0,VLOOKUP($B849,勘定科目_元帳用,3,0))</f>
        <v>0</v>
      </c>
      <c r="D849" s="0" t="str">
        <f aca="false">IF($C849=0,"-",VLOOKUP($C849,勘定科目,5,0))</f>
        <v>-</v>
      </c>
      <c r="F849" s="638" t="str">
        <f aca="false">$D849&amp;" "&amp;$B849</f>
        <v>- </v>
      </c>
      <c r="I849" s="0" t="str">
        <f aca="false">$F849</f>
        <v>- </v>
      </c>
      <c r="J849" s="0" t="n">
        <f aca="false">MONTH($K849)</f>
        <v>12</v>
      </c>
      <c r="K849" s="634" t="n">
        <f aca="false">INDEX(仕訳帳,$V849,1)</f>
        <v>0</v>
      </c>
      <c r="L849" s="626" t="n">
        <f aca="false">INDEX(仕訳帳,$V849,2)</f>
        <v>419</v>
      </c>
      <c r="M849" s="627" t="str">
        <f aca="false">IF($U849=0,$O849,$N849)</f>
        <v/>
      </c>
      <c r="N849" s="0" t="str">
        <f aca="false">INDEX(仕訳帳,$V849,4)</f>
        <v/>
      </c>
      <c r="O849" s="0" t="str">
        <f aca="false">INDEX(仕訳帳,$V849,7)</f>
        <v/>
      </c>
      <c r="P849" s="636" t="str">
        <f aca="false">IF(INDEX(仕訳帳,$V849,15)=0,"その他",INDEX(仕訳帳,$V849,15))</f>
        <v>その他</v>
      </c>
      <c r="Q849" s="618" t="n">
        <f aca="false">IF($U849=0,INDEX(仕訳帳,$V849,5),0)</f>
        <v>0</v>
      </c>
      <c r="R849" s="618" t="n">
        <f aca="false">IF($U849=1,IF(INDEX(仕訳帳,$V849,8)="",0,INDEX(仕訳帳,$V849,8)),0)</f>
        <v>0</v>
      </c>
      <c r="S849" s="0" t="n">
        <f aca="false">IF($N$2&lt;&gt;$C849,0,($Q849-$R849))</f>
        <v>0</v>
      </c>
      <c r="T849" s="0" t="n">
        <f aca="false">IF($C849=0,0,($Q849-$R849)*VLOOKUP($C849,勘定科目,6,FALSE()))</f>
        <v>0</v>
      </c>
      <c r="U849" s="0" t="n">
        <f aca="false">MOD(W849,2)</f>
        <v>1</v>
      </c>
      <c r="V849" s="0" t="n">
        <f aca="false">(W849-12-$U849)/2+1</f>
        <v>419</v>
      </c>
      <c r="W849" s="1" t="n">
        <f aca="false">ROW()</f>
        <v>849</v>
      </c>
      <c r="X849" s="618" t="n">
        <f aca="true">INDIRECT("$x"&amp;(W849-1))+$S849*$O$2</f>
        <v>0</v>
      </c>
    </row>
    <row r="850" customFormat="false" ht="15" hidden="true" customHeight="true" outlineLevel="0" collapsed="false">
      <c r="B850" s="2" t="str">
        <f aca="false">IF(OR($N850=0,$O850=0),"",IF($U850=0,$N850,$O850))</f>
        <v/>
      </c>
      <c r="C850" s="0" t="n">
        <f aca="false">IF($B850="",0,VLOOKUP($B850,勘定科目_元帳用,3,0))</f>
        <v>0</v>
      </c>
      <c r="D850" s="0" t="str">
        <f aca="false">IF($C850=0,"-",VLOOKUP($C850,勘定科目,5,0))</f>
        <v>-</v>
      </c>
      <c r="F850" s="638" t="str">
        <f aca="false">$D850&amp;" "&amp;$B850</f>
        <v>- </v>
      </c>
      <c r="I850" s="0" t="str">
        <f aca="false">$F850</f>
        <v>- </v>
      </c>
      <c r="J850" s="0" t="n">
        <f aca="false">MONTH($K850)</f>
        <v>12</v>
      </c>
      <c r="K850" s="634" t="n">
        <f aca="false">INDEX(仕訳帳,$V850,1)</f>
        <v>0</v>
      </c>
      <c r="L850" s="626" t="n">
        <f aca="false">INDEX(仕訳帳,$V850,2)</f>
        <v>420</v>
      </c>
      <c r="M850" s="627" t="str">
        <f aca="false">IF($U850=0,$O850,$N850)</f>
        <v/>
      </c>
      <c r="N850" s="0" t="str">
        <f aca="false">INDEX(仕訳帳,$V850,4)</f>
        <v/>
      </c>
      <c r="O850" s="0" t="str">
        <f aca="false">INDEX(仕訳帳,$V850,7)</f>
        <v/>
      </c>
      <c r="P850" s="636" t="str">
        <f aca="false">IF(INDEX(仕訳帳,$V850,15)=0,"その他",INDEX(仕訳帳,$V850,15))</f>
        <v>その他</v>
      </c>
      <c r="Q850" s="618" t="n">
        <f aca="false">IF($U850=0,INDEX(仕訳帳,$V850,5),0)</f>
        <v>0</v>
      </c>
      <c r="R850" s="618" t="n">
        <f aca="false">IF($U850=1,IF(INDEX(仕訳帳,$V850,8)="",0,INDEX(仕訳帳,$V850,8)),0)</f>
        <v>0</v>
      </c>
      <c r="S850" s="0" t="n">
        <f aca="false">IF($N$2&lt;&gt;$C850,0,($Q850-$R850))</f>
        <v>0</v>
      </c>
      <c r="T850" s="0" t="n">
        <f aca="false">IF($C850=0,0,($Q850-$R850)*VLOOKUP($C850,勘定科目,6,FALSE()))</f>
        <v>0</v>
      </c>
      <c r="U850" s="0" t="n">
        <f aca="false">MOD(W850,2)</f>
        <v>0</v>
      </c>
      <c r="V850" s="0" t="n">
        <f aca="false">(W850-12-$U850)/2+1</f>
        <v>420</v>
      </c>
      <c r="W850" s="1" t="n">
        <f aca="false">ROW()</f>
        <v>850</v>
      </c>
      <c r="X850" s="618" t="n">
        <f aca="true">INDIRECT("$x"&amp;(W850-1))+$S850*$O$2</f>
        <v>0</v>
      </c>
    </row>
    <row r="851" customFormat="false" ht="15" hidden="true" customHeight="true" outlineLevel="0" collapsed="false">
      <c r="B851" s="2" t="str">
        <f aca="false">IF(OR($N851=0,$O851=0),"",IF($U851=0,$N851,$O851))</f>
        <v/>
      </c>
      <c r="C851" s="0" t="n">
        <f aca="false">IF($B851="",0,VLOOKUP($B851,勘定科目_元帳用,3,0))</f>
        <v>0</v>
      </c>
      <c r="D851" s="0" t="str">
        <f aca="false">IF($C851=0,"-",VLOOKUP($C851,勘定科目,5,0))</f>
        <v>-</v>
      </c>
      <c r="F851" s="638" t="str">
        <f aca="false">$D851&amp;" "&amp;$B851</f>
        <v>- </v>
      </c>
      <c r="I851" s="0" t="str">
        <f aca="false">$F851</f>
        <v>- </v>
      </c>
      <c r="J851" s="0" t="n">
        <f aca="false">MONTH($K851)</f>
        <v>12</v>
      </c>
      <c r="K851" s="634" t="n">
        <f aca="false">INDEX(仕訳帳,$V851,1)</f>
        <v>0</v>
      </c>
      <c r="L851" s="626" t="n">
        <f aca="false">INDEX(仕訳帳,$V851,2)</f>
        <v>420</v>
      </c>
      <c r="M851" s="627" t="str">
        <f aca="false">IF($U851=0,$O851,$N851)</f>
        <v/>
      </c>
      <c r="N851" s="0" t="str">
        <f aca="false">INDEX(仕訳帳,$V851,4)</f>
        <v/>
      </c>
      <c r="O851" s="0" t="str">
        <f aca="false">INDEX(仕訳帳,$V851,7)</f>
        <v/>
      </c>
      <c r="P851" s="636" t="str">
        <f aca="false">IF(INDEX(仕訳帳,$V851,15)=0,"その他",INDEX(仕訳帳,$V851,15))</f>
        <v>その他</v>
      </c>
      <c r="Q851" s="618" t="n">
        <f aca="false">IF($U851=0,INDEX(仕訳帳,$V851,5),0)</f>
        <v>0</v>
      </c>
      <c r="R851" s="618" t="n">
        <f aca="false">IF($U851=1,IF(INDEX(仕訳帳,$V851,8)="",0,INDEX(仕訳帳,$V851,8)),0)</f>
        <v>0</v>
      </c>
      <c r="S851" s="0" t="n">
        <f aca="false">IF($N$2&lt;&gt;$C851,0,($Q851-$R851))</f>
        <v>0</v>
      </c>
      <c r="T851" s="0" t="n">
        <f aca="false">IF($C851=0,0,($Q851-$R851)*VLOOKUP($C851,勘定科目,6,FALSE()))</f>
        <v>0</v>
      </c>
      <c r="U851" s="0" t="n">
        <f aca="false">MOD(W851,2)</f>
        <v>1</v>
      </c>
      <c r="V851" s="0" t="n">
        <f aca="false">(W851-12-$U851)/2+1</f>
        <v>420</v>
      </c>
      <c r="W851" s="1" t="n">
        <f aca="false">ROW()</f>
        <v>851</v>
      </c>
      <c r="X851" s="618" t="n">
        <f aca="true">INDIRECT("$x"&amp;(W851-1))+$S851*$O$2</f>
        <v>0</v>
      </c>
    </row>
    <row r="852" customFormat="false" ht="15" hidden="true" customHeight="true" outlineLevel="0" collapsed="false">
      <c r="B852" s="2" t="str">
        <f aca="false">IF(OR($N852=0,$O852=0),"",IF($U852=0,$N852,$O852))</f>
        <v/>
      </c>
      <c r="C852" s="0" t="n">
        <f aca="false">IF($B852="",0,VLOOKUP($B852,勘定科目_元帳用,3,0))</f>
        <v>0</v>
      </c>
      <c r="D852" s="0" t="str">
        <f aca="false">IF($C852=0,"-",VLOOKUP($C852,勘定科目,5,0))</f>
        <v>-</v>
      </c>
      <c r="F852" s="638" t="str">
        <f aca="false">$D852&amp;" "&amp;$B852</f>
        <v>- </v>
      </c>
      <c r="I852" s="0" t="str">
        <f aca="false">$F852</f>
        <v>- </v>
      </c>
      <c r="J852" s="0" t="n">
        <f aca="false">MONTH($K852)</f>
        <v>12</v>
      </c>
      <c r="K852" s="634" t="n">
        <f aca="false">INDEX(仕訳帳,$V852,1)</f>
        <v>0</v>
      </c>
      <c r="L852" s="626" t="n">
        <f aca="false">INDEX(仕訳帳,$V852,2)</f>
        <v>421</v>
      </c>
      <c r="M852" s="627" t="str">
        <f aca="false">IF($U852=0,$O852,$N852)</f>
        <v/>
      </c>
      <c r="N852" s="0" t="str">
        <f aca="false">INDEX(仕訳帳,$V852,4)</f>
        <v/>
      </c>
      <c r="O852" s="0" t="str">
        <f aca="false">INDEX(仕訳帳,$V852,7)</f>
        <v/>
      </c>
      <c r="P852" s="636" t="str">
        <f aca="false">IF(INDEX(仕訳帳,$V852,15)=0,"その他",INDEX(仕訳帳,$V852,15))</f>
        <v>その他</v>
      </c>
      <c r="Q852" s="618" t="n">
        <f aca="false">IF($U852=0,INDEX(仕訳帳,$V852,5),0)</f>
        <v>0</v>
      </c>
      <c r="R852" s="618" t="n">
        <f aca="false">IF($U852=1,IF(INDEX(仕訳帳,$V852,8)="",0,INDEX(仕訳帳,$V852,8)),0)</f>
        <v>0</v>
      </c>
      <c r="S852" s="0" t="n">
        <f aca="false">IF($N$2&lt;&gt;$C852,0,($Q852-$R852))</f>
        <v>0</v>
      </c>
      <c r="T852" s="0" t="n">
        <f aca="false">IF($C852=0,0,($Q852-$R852)*VLOOKUP($C852,勘定科目,6,FALSE()))</f>
        <v>0</v>
      </c>
      <c r="U852" s="0" t="n">
        <f aca="false">MOD(W852,2)</f>
        <v>0</v>
      </c>
      <c r="V852" s="0" t="n">
        <f aca="false">(W852-12-$U852)/2+1</f>
        <v>421</v>
      </c>
      <c r="W852" s="1" t="n">
        <f aca="false">ROW()</f>
        <v>852</v>
      </c>
      <c r="X852" s="618" t="n">
        <f aca="true">INDIRECT("$x"&amp;(W852-1))+$S852*$O$2</f>
        <v>0</v>
      </c>
    </row>
    <row r="853" customFormat="false" ht="15" hidden="true" customHeight="true" outlineLevel="0" collapsed="false">
      <c r="B853" s="2" t="str">
        <f aca="false">IF(OR($N853=0,$O853=0),"",IF($U853=0,$N853,$O853))</f>
        <v/>
      </c>
      <c r="C853" s="0" t="n">
        <f aca="false">IF($B853="",0,VLOOKUP($B853,勘定科目_元帳用,3,0))</f>
        <v>0</v>
      </c>
      <c r="D853" s="0" t="str">
        <f aca="false">IF($C853=0,"-",VLOOKUP($C853,勘定科目,5,0))</f>
        <v>-</v>
      </c>
      <c r="F853" s="638" t="str">
        <f aca="false">$D853&amp;" "&amp;$B853</f>
        <v>- </v>
      </c>
      <c r="I853" s="0" t="str">
        <f aca="false">$F853</f>
        <v>- </v>
      </c>
      <c r="J853" s="0" t="n">
        <f aca="false">MONTH($K853)</f>
        <v>12</v>
      </c>
      <c r="K853" s="634" t="n">
        <f aca="false">INDEX(仕訳帳,$V853,1)</f>
        <v>0</v>
      </c>
      <c r="L853" s="626" t="n">
        <f aca="false">INDEX(仕訳帳,$V853,2)</f>
        <v>421</v>
      </c>
      <c r="M853" s="627" t="str">
        <f aca="false">IF($U853=0,$O853,$N853)</f>
        <v/>
      </c>
      <c r="N853" s="0" t="str">
        <f aca="false">INDEX(仕訳帳,$V853,4)</f>
        <v/>
      </c>
      <c r="O853" s="0" t="str">
        <f aca="false">INDEX(仕訳帳,$V853,7)</f>
        <v/>
      </c>
      <c r="P853" s="636" t="str">
        <f aca="false">IF(INDEX(仕訳帳,$V853,15)=0,"その他",INDEX(仕訳帳,$V853,15))</f>
        <v>その他</v>
      </c>
      <c r="Q853" s="618" t="n">
        <f aca="false">IF($U853=0,INDEX(仕訳帳,$V853,5),0)</f>
        <v>0</v>
      </c>
      <c r="R853" s="618" t="n">
        <f aca="false">IF($U853=1,IF(INDEX(仕訳帳,$V853,8)="",0,INDEX(仕訳帳,$V853,8)),0)</f>
        <v>0</v>
      </c>
      <c r="S853" s="0" t="n">
        <f aca="false">IF($N$2&lt;&gt;$C853,0,($Q853-$R853))</f>
        <v>0</v>
      </c>
      <c r="T853" s="0" t="n">
        <f aca="false">IF($C853=0,0,($Q853-$R853)*VLOOKUP($C853,勘定科目,6,FALSE()))</f>
        <v>0</v>
      </c>
      <c r="U853" s="0" t="n">
        <f aca="false">MOD(W853,2)</f>
        <v>1</v>
      </c>
      <c r="V853" s="0" t="n">
        <f aca="false">(W853-12-$U853)/2+1</f>
        <v>421</v>
      </c>
      <c r="W853" s="1" t="n">
        <f aca="false">ROW()</f>
        <v>853</v>
      </c>
      <c r="X853" s="618" t="n">
        <f aca="true">INDIRECT("$x"&amp;(W853-1))+$S853*$O$2</f>
        <v>0</v>
      </c>
    </row>
    <row r="854" customFormat="false" ht="15" hidden="true" customHeight="true" outlineLevel="0" collapsed="false">
      <c r="B854" s="2" t="str">
        <f aca="false">IF(OR($N854=0,$O854=0),"",IF($U854=0,$N854,$O854))</f>
        <v/>
      </c>
      <c r="C854" s="0" t="n">
        <f aca="false">IF($B854="",0,VLOOKUP($B854,勘定科目_元帳用,3,0))</f>
        <v>0</v>
      </c>
      <c r="D854" s="0" t="str">
        <f aca="false">IF($C854=0,"-",VLOOKUP($C854,勘定科目,5,0))</f>
        <v>-</v>
      </c>
      <c r="F854" s="638" t="str">
        <f aca="false">$D854&amp;" "&amp;$B854</f>
        <v>- </v>
      </c>
      <c r="I854" s="0" t="str">
        <f aca="false">$F854</f>
        <v>- </v>
      </c>
      <c r="J854" s="0" t="n">
        <f aca="false">MONTH($K854)</f>
        <v>12</v>
      </c>
      <c r="K854" s="634" t="n">
        <f aca="false">INDEX(仕訳帳,$V854,1)</f>
        <v>0</v>
      </c>
      <c r="L854" s="626" t="n">
        <f aca="false">INDEX(仕訳帳,$V854,2)</f>
        <v>422</v>
      </c>
      <c r="M854" s="627" t="str">
        <f aca="false">IF($U854=0,$O854,$N854)</f>
        <v/>
      </c>
      <c r="N854" s="0" t="str">
        <f aca="false">INDEX(仕訳帳,$V854,4)</f>
        <v/>
      </c>
      <c r="O854" s="0" t="str">
        <f aca="false">INDEX(仕訳帳,$V854,7)</f>
        <v/>
      </c>
      <c r="P854" s="636" t="str">
        <f aca="false">IF(INDEX(仕訳帳,$V854,15)=0,"その他",INDEX(仕訳帳,$V854,15))</f>
        <v>その他</v>
      </c>
      <c r="Q854" s="618" t="n">
        <f aca="false">IF($U854=0,INDEX(仕訳帳,$V854,5),0)</f>
        <v>0</v>
      </c>
      <c r="R854" s="618" t="n">
        <f aca="false">IF($U854=1,IF(INDEX(仕訳帳,$V854,8)="",0,INDEX(仕訳帳,$V854,8)),0)</f>
        <v>0</v>
      </c>
      <c r="S854" s="0" t="n">
        <f aca="false">IF($N$2&lt;&gt;$C854,0,($Q854-$R854))</f>
        <v>0</v>
      </c>
      <c r="T854" s="0" t="n">
        <f aca="false">IF($C854=0,0,($Q854-$R854)*VLOOKUP($C854,勘定科目,6,FALSE()))</f>
        <v>0</v>
      </c>
      <c r="U854" s="0" t="n">
        <f aca="false">MOD(W854,2)</f>
        <v>0</v>
      </c>
      <c r="V854" s="0" t="n">
        <f aca="false">(W854-12-$U854)/2+1</f>
        <v>422</v>
      </c>
      <c r="W854" s="1" t="n">
        <f aca="false">ROW()</f>
        <v>854</v>
      </c>
      <c r="X854" s="618" t="n">
        <f aca="true">INDIRECT("$x"&amp;(W854-1))+$S854*$O$2</f>
        <v>0</v>
      </c>
    </row>
    <row r="855" customFormat="false" ht="15" hidden="true" customHeight="true" outlineLevel="0" collapsed="false">
      <c r="B855" s="2" t="str">
        <f aca="false">IF(OR($N855=0,$O855=0),"",IF($U855=0,$N855,$O855))</f>
        <v/>
      </c>
      <c r="C855" s="0" t="n">
        <f aca="false">IF($B855="",0,VLOOKUP($B855,勘定科目_元帳用,3,0))</f>
        <v>0</v>
      </c>
      <c r="D855" s="0" t="str">
        <f aca="false">IF($C855=0,"-",VLOOKUP($C855,勘定科目,5,0))</f>
        <v>-</v>
      </c>
      <c r="F855" s="638" t="str">
        <f aca="false">$D855&amp;" "&amp;$B855</f>
        <v>- </v>
      </c>
      <c r="I855" s="0" t="str">
        <f aca="false">$F855</f>
        <v>- </v>
      </c>
      <c r="J855" s="0" t="n">
        <f aca="false">MONTH($K855)</f>
        <v>12</v>
      </c>
      <c r="K855" s="634" t="n">
        <f aca="false">INDEX(仕訳帳,$V855,1)</f>
        <v>0</v>
      </c>
      <c r="L855" s="626" t="n">
        <f aca="false">INDEX(仕訳帳,$V855,2)</f>
        <v>422</v>
      </c>
      <c r="M855" s="627" t="str">
        <f aca="false">IF($U855=0,$O855,$N855)</f>
        <v/>
      </c>
      <c r="N855" s="0" t="str">
        <f aca="false">INDEX(仕訳帳,$V855,4)</f>
        <v/>
      </c>
      <c r="O855" s="0" t="str">
        <f aca="false">INDEX(仕訳帳,$V855,7)</f>
        <v/>
      </c>
      <c r="P855" s="636" t="str">
        <f aca="false">IF(INDEX(仕訳帳,$V855,15)=0,"その他",INDEX(仕訳帳,$V855,15))</f>
        <v>その他</v>
      </c>
      <c r="Q855" s="618" t="n">
        <f aca="false">IF($U855=0,INDEX(仕訳帳,$V855,5),0)</f>
        <v>0</v>
      </c>
      <c r="R855" s="618" t="n">
        <f aca="false">IF($U855=1,IF(INDEX(仕訳帳,$V855,8)="",0,INDEX(仕訳帳,$V855,8)),0)</f>
        <v>0</v>
      </c>
      <c r="S855" s="0" t="n">
        <f aca="false">IF($N$2&lt;&gt;$C855,0,($Q855-$R855))</f>
        <v>0</v>
      </c>
      <c r="T855" s="0" t="n">
        <f aca="false">IF($C855=0,0,($Q855-$R855)*VLOOKUP($C855,勘定科目,6,FALSE()))</f>
        <v>0</v>
      </c>
      <c r="U855" s="0" t="n">
        <f aca="false">MOD(W855,2)</f>
        <v>1</v>
      </c>
      <c r="V855" s="0" t="n">
        <f aca="false">(W855-12-$U855)/2+1</f>
        <v>422</v>
      </c>
      <c r="W855" s="1" t="n">
        <f aca="false">ROW()</f>
        <v>855</v>
      </c>
      <c r="X855" s="618" t="n">
        <f aca="true">INDIRECT("$x"&amp;(W855-1))+$S855*$O$2</f>
        <v>0</v>
      </c>
    </row>
    <row r="856" customFormat="false" ht="15" hidden="true" customHeight="true" outlineLevel="0" collapsed="false">
      <c r="B856" s="2" t="str">
        <f aca="false">IF(OR($N856=0,$O856=0),"",IF($U856=0,$N856,$O856))</f>
        <v/>
      </c>
      <c r="C856" s="0" t="n">
        <f aca="false">IF($B856="",0,VLOOKUP($B856,勘定科目_元帳用,3,0))</f>
        <v>0</v>
      </c>
      <c r="D856" s="0" t="str">
        <f aca="false">IF($C856=0,"-",VLOOKUP($C856,勘定科目,5,0))</f>
        <v>-</v>
      </c>
      <c r="F856" s="638" t="str">
        <f aca="false">$D856&amp;" "&amp;$B856</f>
        <v>- </v>
      </c>
      <c r="I856" s="0" t="str">
        <f aca="false">$F856</f>
        <v>- </v>
      </c>
      <c r="J856" s="0" t="n">
        <f aca="false">MONTH($K856)</f>
        <v>12</v>
      </c>
      <c r="K856" s="634" t="n">
        <f aca="false">INDEX(仕訳帳,$V856,1)</f>
        <v>0</v>
      </c>
      <c r="L856" s="626" t="n">
        <f aca="false">INDEX(仕訳帳,$V856,2)</f>
        <v>423</v>
      </c>
      <c r="M856" s="627" t="str">
        <f aca="false">IF($U856=0,$O856,$N856)</f>
        <v/>
      </c>
      <c r="N856" s="0" t="str">
        <f aca="false">INDEX(仕訳帳,$V856,4)</f>
        <v/>
      </c>
      <c r="O856" s="0" t="str">
        <f aca="false">INDEX(仕訳帳,$V856,7)</f>
        <v/>
      </c>
      <c r="P856" s="636" t="str">
        <f aca="false">IF(INDEX(仕訳帳,$V856,15)=0,"その他",INDEX(仕訳帳,$V856,15))</f>
        <v>その他</v>
      </c>
      <c r="Q856" s="618" t="n">
        <f aca="false">IF($U856=0,INDEX(仕訳帳,$V856,5),0)</f>
        <v>0</v>
      </c>
      <c r="R856" s="618" t="n">
        <f aca="false">IF($U856=1,IF(INDEX(仕訳帳,$V856,8)="",0,INDEX(仕訳帳,$V856,8)),0)</f>
        <v>0</v>
      </c>
      <c r="S856" s="0" t="n">
        <f aca="false">IF($N$2&lt;&gt;$C856,0,($Q856-$R856))</f>
        <v>0</v>
      </c>
      <c r="T856" s="0" t="n">
        <f aca="false">IF($C856=0,0,($Q856-$R856)*VLOOKUP($C856,勘定科目,6,FALSE()))</f>
        <v>0</v>
      </c>
      <c r="U856" s="0" t="n">
        <f aca="false">MOD(W856,2)</f>
        <v>0</v>
      </c>
      <c r="V856" s="0" t="n">
        <f aca="false">(W856-12-$U856)/2+1</f>
        <v>423</v>
      </c>
      <c r="W856" s="1" t="n">
        <f aca="false">ROW()</f>
        <v>856</v>
      </c>
      <c r="X856" s="618" t="n">
        <f aca="true">INDIRECT("$x"&amp;(W856-1))+$S856*$O$2</f>
        <v>0</v>
      </c>
    </row>
    <row r="857" customFormat="false" ht="15" hidden="true" customHeight="true" outlineLevel="0" collapsed="false">
      <c r="B857" s="2" t="str">
        <f aca="false">IF(OR($N857=0,$O857=0),"",IF($U857=0,$N857,$O857))</f>
        <v/>
      </c>
      <c r="C857" s="0" t="n">
        <f aca="false">IF($B857="",0,VLOOKUP($B857,勘定科目_元帳用,3,0))</f>
        <v>0</v>
      </c>
      <c r="D857" s="0" t="str">
        <f aca="false">IF($C857=0,"-",VLOOKUP($C857,勘定科目,5,0))</f>
        <v>-</v>
      </c>
      <c r="F857" s="638" t="str">
        <f aca="false">$D857&amp;" "&amp;$B857</f>
        <v>- </v>
      </c>
      <c r="I857" s="0" t="str">
        <f aca="false">$F857</f>
        <v>- </v>
      </c>
      <c r="J857" s="0" t="n">
        <f aca="false">MONTH($K857)</f>
        <v>12</v>
      </c>
      <c r="K857" s="634" t="n">
        <f aca="false">INDEX(仕訳帳,$V857,1)</f>
        <v>0</v>
      </c>
      <c r="L857" s="626" t="n">
        <f aca="false">INDEX(仕訳帳,$V857,2)</f>
        <v>423</v>
      </c>
      <c r="M857" s="627" t="str">
        <f aca="false">IF($U857=0,$O857,$N857)</f>
        <v/>
      </c>
      <c r="N857" s="0" t="str">
        <f aca="false">INDEX(仕訳帳,$V857,4)</f>
        <v/>
      </c>
      <c r="O857" s="0" t="str">
        <f aca="false">INDEX(仕訳帳,$V857,7)</f>
        <v/>
      </c>
      <c r="P857" s="636" t="str">
        <f aca="false">IF(INDEX(仕訳帳,$V857,15)=0,"その他",INDEX(仕訳帳,$V857,15))</f>
        <v>その他</v>
      </c>
      <c r="Q857" s="618" t="n">
        <f aca="false">IF($U857=0,INDEX(仕訳帳,$V857,5),0)</f>
        <v>0</v>
      </c>
      <c r="R857" s="618" t="n">
        <f aca="false">IF($U857=1,IF(INDEX(仕訳帳,$V857,8)="",0,INDEX(仕訳帳,$V857,8)),0)</f>
        <v>0</v>
      </c>
      <c r="S857" s="0" t="n">
        <f aca="false">IF($N$2&lt;&gt;$C857,0,($Q857-$R857))</f>
        <v>0</v>
      </c>
      <c r="T857" s="0" t="n">
        <f aca="false">IF($C857=0,0,($Q857-$R857)*VLOOKUP($C857,勘定科目,6,FALSE()))</f>
        <v>0</v>
      </c>
      <c r="U857" s="0" t="n">
        <f aca="false">MOD(W857,2)</f>
        <v>1</v>
      </c>
      <c r="V857" s="0" t="n">
        <f aca="false">(W857-12-$U857)/2+1</f>
        <v>423</v>
      </c>
      <c r="W857" s="1" t="n">
        <f aca="false">ROW()</f>
        <v>857</v>
      </c>
      <c r="X857" s="618" t="n">
        <f aca="true">INDIRECT("$x"&amp;(W857-1))+$S857*$O$2</f>
        <v>0</v>
      </c>
    </row>
    <row r="858" customFormat="false" ht="15" hidden="true" customHeight="true" outlineLevel="0" collapsed="false">
      <c r="B858" s="2" t="str">
        <f aca="false">IF(OR($N858=0,$O858=0),"",IF($U858=0,$N858,$O858))</f>
        <v/>
      </c>
      <c r="C858" s="0" t="n">
        <f aca="false">IF($B858="",0,VLOOKUP($B858,勘定科目_元帳用,3,0))</f>
        <v>0</v>
      </c>
      <c r="D858" s="0" t="str">
        <f aca="false">IF($C858=0,"-",VLOOKUP($C858,勘定科目,5,0))</f>
        <v>-</v>
      </c>
      <c r="F858" s="638" t="str">
        <f aca="false">$D858&amp;" "&amp;$B858</f>
        <v>- </v>
      </c>
      <c r="I858" s="0" t="str">
        <f aca="false">$F858</f>
        <v>- </v>
      </c>
      <c r="J858" s="0" t="n">
        <f aca="false">MONTH($K858)</f>
        <v>12</v>
      </c>
      <c r="K858" s="634" t="n">
        <f aca="false">INDEX(仕訳帳,$V858,1)</f>
        <v>0</v>
      </c>
      <c r="L858" s="626" t="n">
        <f aca="false">INDEX(仕訳帳,$V858,2)</f>
        <v>424</v>
      </c>
      <c r="M858" s="627" t="str">
        <f aca="false">IF($U858=0,$O858,$N858)</f>
        <v/>
      </c>
      <c r="N858" s="0" t="str">
        <f aca="false">INDEX(仕訳帳,$V858,4)</f>
        <v/>
      </c>
      <c r="O858" s="0" t="str">
        <f aca="false">INDEX(仕訳帳,$V858,7)</f>
        <v/>
      </c>
      <c r="P858" s="636" t="str">
        <f aca="false">IF(INDEX(仕訳帳,$V858,15)=0,"その他",INDEX(仕訳帳,$V858,15))</f>
        <v>その他</v>
      </c>
      <c r="Q858" s="618" t="n">
        <f aca="false">IF($U858=0,INDEX(仕訳帳,$V858,5),0)</f>
        <v>0</v>
      </c>
      <c r="R858" s="618" t="n">
        <f aca="false">IF($U858=1,IF(INDEX(仕訳帳,$V858,8)="",0,INDEX(仕訳帳,$V858,8)),0)</f>
        <v>0</v>
      </c>
      <c r="S858" s="0" t="n">
        <f aca="false">IF($N$2&lt;&gt;$C858,0,($Q858-$R858))</f>
        <v>0</v>
      </c>
      <c r="T858" s="0" t="n">
        <f aca="false">IF($C858=0,0,($Q858-$R858)*VLOOKUP($C858,勘定科目,6,FALSE()))</f>
        <v>0</v>
      </c>
      <c r="U858" s="0" t="n">
        <f aca="false">MOD(W858,2)</f>
        <v>0</v>
      </c>
      <c r="V858" s="0" t="n">
        <f aca="false">(W858-12-$U858)/2+1</f>
        <v>424</v>
      </c>
      <c r="W858" s="1" t="n">
        <f aca="false">ROW()</f>
        <v>858</v>
      </c>
      <c r="X858" s="618" t="n">
        <f aca="true">INDIRECT("$x"&amp;(W858-1))+$S858*$O$2</f>
        <v>0</v>
      </c>
    </row>
    <row r="859" customFormat="false" ht="15" hidden="true" customHeight="true" outlineLevel="0" collapsed="false">
      <c r="B859" s="2" t="str">
        <f aca="false">IF(OR($N859=0,$O859=0),"",IF($U859=0,$N859,$O859))</f>
        <v/>
      </c>
      <c r="C859" s="0" t="n">
        <f aca="false">IF($B859="",0,VLOOKUP($B859,勘定科目_元帳用,3,0))</f>
        <v>0</v>
      </c>
      <c r="D859" s="0" t="str">
        <f aca="false">IF($C859=0,"-",VLOOKUP($C859,勘定科目,5,0))</f>
        <v>-</v>
      </c>
      <c r="F859" s="638" t="str">
        <f aca="false">$D859&amp;" "&amp;$B859</f>
        <v>- </v>
      </c>
      <c r="I859" s="0" t="str">
        <f aca="false">$F859</f>
        <v>- </v>
      </c>
      <c r="J859" s="0" t="n">
        <f aca="false">MONTH($K859)</f>
        <v>12</v>
      </c>
      <c r="K859" s="634" t="n">
        <f aca="false">INDEX(仕訳帳,$V859,1)</f>
        <v>0</v>
      </c>
      <c r="L859" s="626" t="n">
        <f aca="false">INDEX(仕訳帳,$V859,2)</f>
        <v>424</v>
      </c>
      <c r="M859" s="627" t="str">
        <f aca="false">IF($U859=0,$O859,$N859)</f>
        <v/>
      </c>
      <c r="N859" s="0" t="str">
        <f aca="false">INDEX(仕訳帳,$V859,4)</f>
        <v/>
      </c>
      <c r="O859" s="0" t="str">
        <f aca="false">INDEX(仕訳帳,$V859,7)</f>
        <v/>
      </c>
      <c r="P859" s="636" t="str">
        <f aca="false">IF(INDEX(仕訳帳,$V859,15)=0,"その他",INDEX(仕訳帳,$V859,15))</f>
        <v>その他</v>
      </c>
      <c r="Q859" s="618" t="n">
        <f aca="false">IF($U859=0,INDEX(仕訳帳,$V859,5),0)</f>
        <v>0</v>
      </c>
      <c r="R859" s="618" t="n">
        <f aca="false">IF($U859=1,IF(INDEX(仕訳帳,$V859,8)="",0,INDEX(仕訳帳,$V859,8)),0)</f>
        <v>0</v>
      </c>
      <c r="S859" s="0" t="n">
        <f aca="false">IF($N$2&lt;&gt;$C859,0,($Q859-$R859))</f>
        <v>0</v>
      </c>
      <c r="T859" s="0" t="n">
        <f aca="false">IF($C859=0,0,($Q859-$R859)*VLOOKUP($C859,勘定科目,6,FALSE()))</f>
        <v>0</v>
      </c>
      <c r="U859" s="0" t="n">
        <f aca="false">MOD(W859,2)</f>
        <v>1</v>
      </c>
      <c r="V859" s="0" t="n">
        <f aca="false">(W859-12-$U859)/2+1</f>
        <v>424</v>
      </c>
      <c r="W859" s="1" t="n">
        <f aca="false">ROW()</f>
        <v>859</v>
      </c>
      <c r="X859" s="618" t="n">
        <f aca="true">INDIRECT("$x"&amp;(W859-1))+$S859*$O$2</f>
        <v>0</v>
      </c>
    </row>
    <row r="860" customFormat="false" ht="15" hidden="true" customHeight="true" outlineLevel="0" collapsed="false">
      <c r="B860" s="2" t="str">
        <f aca="false">IF(OR($N860=0,$O860=0),"",IF($U860=0,$N860,$O860))</f>
        <v/>
      </c>
      <c r="C860" s="0" t="n">
        <f aca="false">IF($B860="",0,VLOOKUP($B860,勘定科目_元帳用,3,0))</f>
        <v>0</v>
      </c>
      <c r="D860" s="0" t="str">
        <f aca="false">IF($C860=0,"-",VLOOKUP($C860,勘定科目,5,0))</f>
        <v>-</v>
      </c>
      <c r="F860" s="638" t="str">
        <f aca="false">$D860&amp;" "&amp;$B860</f>
        <v>- </v>
      </c>
      <c r="I860" s="0" t="str">
        <f aca="false">$F860</f>
        <v>- </v>
      </c>
      <c r="J860" s="0" t="n">
        <f aca="false">MONTH($K860)</f>
        <v>12</v>
      </c>
      <c r="K860" s="634" t="n">
        <f aca="false">INDEX(仕訳帳,$V860,1)</f>
        <v>0</v>
      </c>
      <c r="L860" s="626" t="n">
        <f aca="false">INDEX(仕訳帳,$V860,2)</f>
        <v>425</v>
      </c>
      <c r="M860" s="627" t="str">
        <f aca="false">IF($U860=0,$O860,$N860)</f>
        <v/>
      </c>
      <c r="N860" s="0" t="str">
        <f aca="false">INDEX(仕訳帳,$V860,4)</f>
        <v/>
      </c>
      <c r="O860" s="0" t="str">
        <f aca="false">INDEX(仕訳帳,$V860,7)</f>
        <v/>
      </c>
      <c r="P860" s="636" t="str">
        <f aca="false">IF(INDEX(仕訳帳,$V860,15)=0,"その他",INDEX(仕訳帳,$V860,15))</f>
        <v>その他</v>
      </c>
      <c r="Q860" s="618" t="n">
        <f aca="false">IF($U860=0,INDEX(仕訳帳,$V860,5),0)</f>
        <v>0</v>
      </c>
      <c r="R860" s="618" t="n">
        <f aca="false">IF($U860=1,IF(INDEX(仕訳帳,$V860,8)="",0,INDEX(仕訳帳,$V860,8)),0)</f>
        <v>0</v>
      </c>
      <c r="S860" s="0" t="n">
        <f aca="false">IF($N$2&lt;&gt;$C860,0,($Q860-$R860))</f>
        <v>0</v>
      </c>
      <c r="T860" s="0" t="n">
        <f aca="false">IF($C860=0,0,($Q860-$R860)*VLOOKUP($C860,勘定科目,6,FALSE()))</f>
        <v>0</v>
      </c>
      <c r="U860" s="0" t="n">
        <f aca="false">MOD(W860,2)</f>
        <v>0</v>
      </c>
      <c r="V860" s="0" t="n">
        <f aca="false">(W860-12-$U860)/2+1</f>
        <v>425</v>
      </c>
      <c r="W860" s="1" t="n">
        <f aca="false">ROW()</f>
        <v>860</v>
      </c>
      <c r="X860" s="618" t="n">
        <f aca="true">INDIRECT("$x"&amp;(W860-1))+$S860*$O$2</f>
        <v>0</v>
      </c>
    </row>
    <row r="861" customFormat="false" ht="15" hidden="true" customHeight="true" outlineLevel="0" collapsed="false">
      <c r="B861" s="2" t="str">
        <f aca="false">IF(OR($N861=0,$O861=0),"",IF($U861=0,$N861,$O861))</f>
        <v/>
      </c>
      <c r="C861" s="0" t="n">
        <f aca="false">IF($B861="",0,VLOOKUP($B861,勘定科目_元帳用,3,0))</f>
        <v>0</v>
      </c>
      <c r="D861" s="0" t="str">
        <f aca="false">IF($C861=0,"-",VLOOKUP($C861,勘定科目,5,0))</f>
        <v>-</v>
      </c>
      <c r="F861" s="638" t="str">
        <f aca="false">$D861&amp;" "&amp;$B861</f>
        <v>- </v>
      </c>
      <c r="I861" s="0" t="str">
        <f aca="false">$F861</f>
        <v>- </v>
      </c>
      <c r="J861" s="0" t="n">
        <f aca="false">MONTH($K861)</f>
        <v>12</v>
      </c>
      <c r="K861" s="634" t="n">
        <f aca="false">INDEX(仕訳帳,$V861,1)</f>
        <v>0</v>
      </c>
      <c r="L861" s="626" t="n">
        <f aca="false">INDEX(仕訳帳,$V861,2)</f>
        <v>425</v>
      </c>
      <c r="M861" s="627" t="str">
        <f aca="false">IF($U861=0,$O861,$N861)</f>
        <v/>
      </c>
      <c r="N861" s="0" t="str">
        <f aca="false">INDEX(仕訳帳,$V861,4)</f>
        <v/>
      </c>
      <c r="O861" s="0" t="str">
        <f aca="false">INDEX(仕訳帳,$V861,7)</f>
        <v/>
      </c>
      <c r="P861" s="636" t="str">
        <f aca="false">IF(INDEX(仕訳帳,$V861,15)=0,"その他",INDEX(仕訳帳,$V861,15))</f>
        <v>その他</v>
      </c>
      <c r="Q861" s="618" t="n">
        <f aca="false">IF($U861=0,INDEX(仕訳帳,$V861,5),0)</f>
        <v>0</v>
      </c>
      <c r="R861" s="618" t="n">
        <f aca="false">IF($U861=1,IF(INDEX(仕訳帳,$V861,8)="",0,INDEX(仕訳帳,$V861,8)),0)</f>
        <v>0</v>
      </c>
      <c r="S861" s="0" t="n">
        <f aca="false">IF($N$2&lt;&gt;$C861,0,($Q861-$R861))</f>
        <v>0</v>
      </c>
      <c r="T861" s="0" t="n">
        <f aca="false">IF($C861=0,0,($Q861-$R861)*VLOOKUP($C861,勘定科目,6,FALSE()))</f>
        <v>0</v>
      </c>
      <c r="U861" s="0" t="n">
        <f aca="false">MOD(W861,2)</f>
        <v>1</v>
      </c>
      <c r="V861" s="0" t="n">
        <f aca="false">(W861-12-$U861)/2+1</f>
        <v>425</v>
      </c>
      <c r="W861" s="1" t="n">
        <f aca="false">ROW()</f>
        <v>861</v>
      </c>
      <c r="X861" s="618" t="n">
        <f aca="true">INDIRECT("$x"&amp;(W861-1))+$S861*$O$2</f>
        <v>0</v>
      </c>
    </row>
    <row r="862" customFormat="false" ht="15" hidden="true" customHeight="true" outlineLevel="0" collapsed="false">
      <c r="B862" s="2" t="str">
        <f aca="false">IF(OR($N862=0,$O862=0),"",IF($U862=0,$N862,$O862))</f>
        <v/>
      </c>
      <c r="C862" s="0" t="n">
        <f aca="false">IF($B862="",0,VLOOKUP($B862,勘定科目_元帳用,3,0))</f>
        <v>0</v>
      </c>
      <c r="D862" s="0" t="str">
        <f aca="false">IF($C862=0,"-",VLOOKUP($C862,勘定科目,5,0))</f>
        <v>-</v>
      </c>
      <c r="F862" s="638" t="str">
        <f aca="false">$D862&amp;" "&amp;$B862</f>
        <v>- </v>
      </c>
      <c r="I862" s="0" t="str">
        <f aca="false">$F862</f>
        <v>- </v>
      </c>
      <c r="J862" s="0" t="n">
        <f aca="false">MONTH($K862)</f>
        <v>12</v>
      </c>
      <c r="K862" s="634" t="n">
        <f aca="false">INDEX(仕訳帳,$V862,1)</f>
        <v>0</v>
      </c>
      <c r="L862" s="626" t="n">
        <f aca="false">INDEX(仕訳帳,$V862,2)</f>
        <v>426</v>
      </c>
      <c r="M862" s="627" t="str">
        <f aca="false">IF($U862=0,$O862,$N862)</f>
        <v/>
      </c>
      <c r="N862" s="0" t="str">
        <f aca="false">INDEX(仕訳帳,$V862,4)</f>
        <v/>
      </c>
      <c r="O862" s="0" t="str">
        <f aca="false">INDEX(仕訳帳,$V862,7)</f>
        <v/>
      </c>
      <c r="P862" s="636" t="str">
        <f aca="false">IF(INDEX(仕訳帳,$V862,15)=0,"その他",INDEX(仕訳帳,$V862,15))</f>
        <v>その他</v>
      </c>
      <c r="Q862" s="618" t="n">
        <f aca="false">IF($U862=0,INDEX(仕訳帳,$V862,5),0)</f>
        <v>0</v>
      </c>
      <c r="R862" s="618" t="n">
        <f aca="false">IF($U862=1,IF(INDEX(仕訳帳,$V862,8)="",0,INDEX(仕訳帳,$V862,8)),0)</f>
        <v>0</v>
      </c>
      <c r="S862" s="0" t="n">
        <f aca="false">IF($N$2&lt;&gt;$C862,0,($Q862-$R862))</f>
        <v>0</v>
      </c>
      <c r="T862" s="0" t="n">
        <f aca="false">IF($C862=0,0,($Q862-$R862)*VLOOKUP($C862,勘定科目,6,FALSE()))</f>
        <v>0</v>
      </c>
      <c r="U862" s="0" t="n">
        <f aca="false">MOD(W862,2)</f>
        <v>0</v>
      </c>
      <c r="V862" s="0" t="n">
        <f aca="false">(W862-12-$U862)/2+1</f>
        <v>426</v>
      </c>
      <c r="W862" s="1" t="n">
        <f aca="false">ROW()</f>
        <v>862</v>
      </c>
      <c r="X862" s="618" t="n">
        <f aca="true">INDIRECT("$x"&amp;(W862-1))+$S862*$O$2</f>
        <v>0</v>
      </c>
    </row>
    <row r="863" customFormat="false" ht="15" hidden="true" customHeight="true" outlineLevel="0" collapsed="false">
      <c r="B863" s="2" t="str">
        <f aca="false">IF(OR($N863=0,$O863=0),"",IF($U863=0,$N863,$O863))</f>
        <v/>
      </c>
      <c r="C863" s="0" t="n">
        <f aca="false">IF($B863="",0,VLOOKUP($B863,勘定科目_元帳用,3,0))</f>
        <v>0</v>
      </c>
      <c r="D863" s="0" t="str">
        <f aca="false">IF($C863=0,"-",VLOOKUP($C863,勘定科目,5,0))</f>
        <v>-</v>
      </c>
      <c r="F863" s="638" t="str">
        <f aca="false">$D863&amp;" "&amp;$B863</f>
        <v>- </v>
      </c>
      <c r="I863" s="0" t="str">
        <f aca="false">$F863</f>
        <v>- </v>
      </c>
      <c r="J863" s="0" t="n">
        <f aca="false">MONTH($K863)</f>
        <v>12</v>
      </c>
      <c r="K863" s="634" t="n">
        <f aca="false">INDEX(仕訳帳,$V863,1)</f>
        <v>0</v>
      </c>
      <c r="L863" s="626" t="n">
        <f aca="false">INDEX(仕訳帳,$V863,2)</f>
        <v>426</v>
      </c>
      <c r="M863" s="627" t="str">
        <f aca="false">IF($U863=0,$O863,$N863)</f>
        <v/>
      </c>
      <c r="N863" s="0" t="str">
        <f aca="false">INDEX(仕訳帳,$V863,4)</f>
        <v/>
      </c>
      <c r="O863" s="0" t="str">
        <f aca="false">INDEX(仕訳帳,$V863,7)</f>
        <v/>
      </c>
      <c r="P863" s="636" t="str">
        <f aca="false">IF(INDEX(仕訳帳,$V863,15)=0,"その他",INDEX(仕訳帳,$V863,15))</f>
        <v>その他</v>
      </c>
      <c r="Q863" s="618" t="n">
        <f aca="false">IF($U863=0,INDEX(仕訳帳,$V863,5),0)</f>
        <v>0</v>
      </c>
      <c r="R863" s="618" t="n">
        <f aca="false">IF($U863=1,IF(INDEX(仕訳帳,$V863,8)="",0,INDEX(仕訳帳,$V863,8)),0)</f>
        <v>0</v>
      </c>
      <c r="S863" s="0" t="n">
        <f aca="false">IF($N$2&lt;&gt;$C863,0,($Q863-$R863))</f>
        <v>0</v>
      </c>
      <c r="T863" s="0" t="n">
        <f aca="false">IF($C863=0,0,($Q863-$R863)*VLOOKUP($C863,勘定科目,6,FALSE()))</f>
        <v>0</v>
      </c>
      <c r="U863" s="0" t="n">
        <f aca="false">MOD(W863,2)</f>
        <v>1</v>
      </c>
      <c r="V863" s="0" t="n">
        <f aca="false">(W863-12-$U863)/2+1</f>
        <v>426</v>
      </c>
      <c r="W863" s="1" t="n">
        <f aca="false">ROW()</f>
        <v>863</v>
      </c>
      <c r="X863" s="618" t="n">
        <f aca="true">INDIRECT("$x"&amp;(W863-1))+$S863*$O$2</f>
        <v>0</v>
      </c>
    </row>
    <row r="864" customFormat="false" ht="15" hidden="true" customHeight="true" outlineLevel="0" collapsed="false">
      <c r="B864" s="2" t="str">
        <f aca="false">IF(OR($N864=0,$O864=0),"",IF($U864=0,$N864,$O864))</f>
        <v/>
      </c>
      <c r="C864" s="0" t="n">
        <f aca="false">IF($B864="",0,VLOOKUP($B864,勘定科目_元帳用,3,0))</f>
        <v>0</v>
      </c>
      <c r="D864" s="0" t="str">
        <f aca="false">IF($C864=0,"-",VLOOKUP($C864,勘定科目,5,0))</f>
        <v>-</v>
      </c>
      <c r="F864" s="638" t="str">
        <f aca="false">$D864&amp;" "&amp;$B864</f>
        <v>- </v>
      </c>
      <c r="I864" s="0" t="str">
        <f aca="false">$F864</f>
        <v>- </v>
      </c>
      <c r="J864" s="0" t="n">
        <f aca="false">MONTH($K864)</f>
        <v>12</v>
      </c>
      <c r="K864" s="634" t="n">
        <f aca="false">INDEX(仕訳帳,$V864,1)</f>
        <v>0</v>
      </c>
      <c r="L864" s="626" t="n">
        <f aca="false">INDEX(仕訳帳,$V864,2)</f>
        <v>427</v>
      </c>
      <c r="M864" s="627" t="str">
        <f aca="false">IF($U864=0,$O864,$N864)</f>
        <v/>
      </c>
      <c r="N864" s="0" t="str">
        <f aca="false">INDEX(仕訳帳,$V864,4)</f>
        <v/>
      </c>
      <c r="O864" s="0" t="str">
        <f aca="false">INDEX(仕訳帳,$V864,7)</f>
        <v/>
      </c>
      <c r="P864" s="636" t="str">
        <f aca="false">IF(INDEX(仕訳帳,$V864,15)=0,"その他",INDEX(仕訳帳,$V864,15))</f>
        <v>その他</v>
      </c>
      <c r="Q864" s="618" t="n">
        <f aca="false">IF($U864=0,INDEX(仕訳帳,$V864,5),0)</f>
        <v>0</v>
      </c>
      <c r="R864" s="618" t="n">
        <f aca="false">IF($U864=1,IF(INDEX(仕訳帳,$V864,8)="",0,INDEX(仕訳帳,$V864,8)),0)</f>
        <v>0</v>
      </c>
      <c r="S864" s="0" t="n">
        <f aca="false">IF($N$2&lt;&gt;$C864,0,($Q864-$R864))</f>
        <v>0</v>
      </c>
      <c r="T864" s="0" t="n">
        <f aca="false">IF($C864=0,0,($Q864-$R864)*VLOOKUP($C864,勘定科目,6,FALSE()))</f>
        <v>0</v>
      </c>
      <c r="U864" s="0" t="n">
        <f aca="false">MOD(W864,2)</f>
        <v>0</v>
      </c>
      <c r="V864" s="0" t="n">
        <f aca="false">(W864-12-$U864)/2+1</f>
        <v>427</v>
      </c>
      <c r="W864" s="1" t="n">
        <f aca="false">ROW()</f>
        <v>864</v>
      </c>
      <c r="X864" s="618" t="n">
        <f aca="true">INDIRECT("$x"&amp;(W864-1))+$S864*$O$2</f>
        <v>0</v>
      </c>
    </row>
    <row r="865" customFormat="false" ht="15" hidden="true" customHeight="true" outlineLevel="0" collapsed="false">
      <c r="B865" s="2" t="str">
        <f aca="false">IF(OR($N865=0,$O865=0),"",IF($U865=0,$N865,$O865))</f>
        <v/>
      </c>
      <c r="C865" s="0" t="n">
        <f aca="false">IF($B865="",0,VLOOKUP($B865,勘定科目_元帳用,3,0))</f>
        <v>0</v>
      </c>
      <c r="D865" s="0" t="str">
        <f aca="false">IF($C865=0,"-",VLOOKUP($C865,勘定科目,5,0))</f>
        <v>-</v>
      </c>
      <c r="F865" s="638" t="str">
        <f aca="false">$D865&amp;" "&amp;$B865</f>
        <v>- </v>
      </c>
      <c r="I865" s="0" t="str">
        <f aca="false">$F865</f>
        <v>- </v>
      </c>
      <c r="J865" s="0" t="n">
        <f aca="false">MONTH($K865)</f>
        <v>12</v>
      </c>
      <c r="K865" s="634" t="n">
        <f aca="false">INDEX(仕訳帳,$V865,1)</f>
        <v>0</v>
      </c>
      <c r="L865" s="626" t="n">
        <f aca="false">INDEX(仕訳帳,$V865,2)</f>
        <v>427</v>
      </c>
      <c r="M865" s="627" t="str">
        <f aca="false">IF($U865=0,$O865,$N865)</f>
        <v/>
      </c>
      <c r="N865" s="0" t="str">
        <f aca="false">INDEX(仕訳帳,$V865,4)</f>
        <v/>
      </c>
      <c r="O865" s="0" t="str">
        <f aca="false">INDEX(仕訳帳,$V865,7)</f>
        <v/>
      </c>
      <c r="P865" s="636" t="str">
        <f aca="false">IF(INDEX(仕訳帳,$V865,15)=0,"その他",INDEX(仕訳帳,$V865,15))</f>
        <v>その他</v>
      </c>
      <c r="Q865" s="618" t="n">
        <f aca="false">IF($U865=0,INDEX(仕訳帳,$V865,5),0)</f>
        <v>0</v>
      </c>
      <c r="R865" s="618" t="n">
        <f aca="false">IF($U865=1,IF(INDEX(仕訳帳,$V865,8)="",0,INDEX(仕訳帳,$V865,8)),0)</f>
        <v>0</v>
      </c>
      <c r="S865" s="0" t="n">
        <f aca="false">IF($N$2&lt;&gt;$C865,0,($Q865-$R865))</f>
        <v>0</v>
      </c>
      <c r="T865" s="0" t="n">
        <f aca="false">IF($C865=0,0,($Q865-$R865)*VLOOKUP($C865,勘定科目,6,FALSE()))</f>
        <v>0</v>
      </c>
      <c r="U865" s="0" t="n">
        <f aca="false">MOD(W865,2)</f>
        <v>1</v>
      </c>
      <c r="V865" s="0" t="n">
        <f aca="false">(W865-12-$U865)/2+1</f>
        <v>427</v>
      </c>
      <c r="W865" s="1" t="n">
        <f aca="false">ROW()</f>
        <v>865</v>
      </c>
      <c r="X865" s="618" t="n">
        <f aca="true">INDIRECT("$x"&amp;(W865-1))+$S865*$O$2</f>
        <v>0</v>
      </c>
    </row>
    <row r="866" customFormat="false" ht="15" hidden="true" customHeight="true" outlineLevel="0" collapsed="false">
      <c r="B866" s="2" t="str">
        <f aca="false">IF(OR($N866=0,$O866=0),"",IF($U866=0,$N866,$O866))</f>
        <v/>
      </c>
      <c r="C866" s="0" t="n">
        <f aca="false">IF($B866="",0,VLOOKUP($B866,勘定科目_元帳用,3,0))</f>
        <v>0</v>
      </c>
      <c r="D866" s="0" t="str">
        <f aca="false">IF($C866=0,"-",VLOOKUP($C866,勘定科目,5,0))</f>
        <v>-</v>
      </c>
      <c r="F866" s="638" t="str">
        <f aca="false">$D866&amp;" "&amp;$B866</f>
        <v>- </v>
      </c>
      <c r="I866" s="0" t="str">
        <f aca="false">$F866</f>
        <v>- </v>
      </c>
      <c r="J866" s="0" t="n">
        <f aca="false">MONTH($K866)</f>
        <v>12</v>
      </c>
      <c r="K866" s="634" t="n">
        <f aca="false">INDEX(仕訳帳,$V866,1)</f>
        <v>0</v>
      </c>
      <c r="L866" s="626" t="n">
        <f aca="false">INDEX(仕訳帳,$V866,2)</f>
        <v>428</v>
      </c>
      <c r="M866" s="627" t="str">
        <f aca="false">IF($U866=0,$O866,$N866)</f>
        <v/>
      </c>
      <c r="N866" s="0" t="str">
        <f aca="false">INDEX(仕訳帳,$V866,4)</f>
        <v/>
      </c>
      <c r="O866" s="0" t="str">
        <f aca="false">INDEX(仕訳帳,$V866,7)</f>
        <v/>
      </c>
      <c r="P866" s="636" t="str">
        <f aca="false">IF(INDEX(仕訳帳,$V866,15)=0,"その他",INDEX(仕訳帳,$V866,15))</f>
        <v>その他</v>
      </c>
      <c r="Q866" s="618" t="n">
        <f aca="false">IF($U866=0,INDEX(仕訳帳,$V866,5),0)</f>
        <v>0</v>
      </c>
      <c r="R866" s="618" t="n">
        <f aca="false">IF($U866=1,IF(INDEX(仕訳帳,$V866,8)="",0,INDEX(仕訳帳,$V866,8)),0)</f>
        <v>0</v>
      </c>
      <c r="S866" s="0" t="n">
        <f aca="false">IF($N$2&lt;&gt;$C866,0,($Q866-$R866))</f>
        <v>0</v>
      </c>
      <c r="T866" s="0" t="n">
        <f aca="false">IF($C866=0,0,($Q866-$R866)*VLOOKUP($C866,勘定科目,6,FALSE()))</f>
        <v>0</v>
      </c>
      <c r="U866" s="0" t="n">
        <f aca="false">MOD(W866,2)</f>
        <v>0</v>
      </c>
      <c r="V866" s="0" t="n">
        <f aca="false">(W866-12-$U866)/2+1</f>
        <v>428</v>
      </c>
      <c r="W866" s="1" t="n">
        <f aca="false">ROW()</f>
        <v>866</v>
      </c>
      <c r="X866" s="618" t="n">
        <f aca="true">INDIRECT("$x"&amp;(W866-1))+$S866*$O$2</f>
        <v>0</v>
      </c>
    </row>
    <row r="867" customFormat="false" ht="15" hidden="true" customHeight="true" outlineLevel="0" collapsed="false">
      <c r="B867" s="2" t="str">
        <f aca="false">IF(OR($N867=0,$O867=0),"",IF($U867=0,$N867,$O867))</f>
        <v/>
      </c>
      <c r="C867" s="0" t="n">
        <f aca="false">IF($B867="",0,VLOOKUP($B867,勘定科目_元帳用,3,0))</f>
        <v>0</v>
      </c>
      <c r="D867" s="0" t="str">
        <f aca="false">IF($C867=0,"-",VLOOKUP($C867,勘定科目,5,0))</f>
        <v>-</v>
      </c>
      <c r="F867" s="638" t="str">
        <f aca="false">$D867&amp;" "&amp;$B867</f>
        <v>- </v>
      </c>
      <c r="I867" s="0" t="str">
        <f aca="false">$F867</f>
        <v>- </v>
      </c>
      <c r="J867" s="0" t="n">
        <f aca="false">MONTH($K867)</f>
        <v>12</v>
      </c>
      <c r="K867" s="634" t="n">
        <f aca="false">INDEX(仕訳帳,$V867,1)</f>
        <v>0</v>
      </c>
      <c r="L867" s="626" t="n">
        <f aca="false">INDEX(仕訳帳,$V867,2)</f>
        <v>428</v>
      </c>
      <c r="M867" s="627" t="str">
        <f aca="false">IF($U867=0,$O867,$N867)</f>
        <v/>
      </c>
      <c r="N867" s="0" t="str">
        <f aca="false">INDEX(仕訳帳,$V867,4)</f>
        <v/>
      </c>
      <c r="O867" s="0" t="str">
        <f aca="false">INDEX(仕訳帳,$V867,7)</f>
        <v/>
      </c>
      <c r="P867" s="636" t="str">
        <f aca="false">IF(INDEX(仕訳帳,$V867,15)=0,"その他",INDEX(仕訳帳,$V867,15))</f>
        <v>その他</v>
      </c>
      <c r="Q867" s="618" t="n">
        <f aca="false">IF($U867=0,INDEX(仕訳帳,$V867,5),0)</f>
        <v>0</v>
      </c>
      <c r="R867" s="618" t="n">
        <f aca="false">IF($U867=1,IF(INDEX(仕訳帳,$V867,8)="",0,INDEX(仕訳帳,$V867,8)),0)</f>
        <v>0</v>
      </c>
      <c r="S867" s="0" t="n">
        <f aca="false">IF($N$2&lt;&gt;$C867,0,($Q867-$R867))</f>
        <v>0</v>
      </c>
      <c r="T867" s="0" t="n">
        <f aca="false">IF($C867=0,0,($Q867-$R867)*VLOOKUP($C867,勘定科目,6,FALSE()))</f>
        <v>0</v>
      </c>
      <c r="U867" s="0" t="n">
        <f aca="false">MOD(W867,2)</f>
        <v>1</v>
      </c>
      <c r="V867" s="0" t="n">
        <f aca="false">(W867-12-$U867)/2+1</f>
        <v>428</v>
      </c>
      <c r="W867" s="1" t="n">
        <f aca="false">ROW()</f>
        <v>867</v>
      </c>
      <c r="X867" s="618" t="n">
        <f aca="true">INDIRECT("$x"&amp;(W867-1))+$S867*$O$2</f>
        <v>0</v>
      </c>
    </row>
    <row r="868" customFormat="false" ht="15" hidden="true" customHeight="true" outlineLevel="0" collapsed="false">
      <c r="B868" s="2" t="str">
        <f aca="false">IF(OR($N868=0,$O868=0),"",IF($U868=0,$N868,$O868))</f>
        <v/>
      </c>
      <c r="C868" s="0" t="n">
        <f aca="false">IF($B868="",0,VLOOKUP($B868,勘定科目_元帳用,3,0))</f>
        <v>0</v>
      </c>
      <c r="D868" s="0" t="str">
        <f aca="false">IF($C868=0,"-",VLOOKUP($C868,勘定科目,5,0))</f>
        <v>-</v>
      </c>
      <c r="F868" s="638" t="str">
        <f aca="false">$D868&amp;" "&amp;$B868</f>
        <v>- </v>
      </c>
      <c r="I868" s="0" t="str">
        <f aca="false">$F868</f>
        <v>- </v>
      </c>
      <c r="J868" s="0" t="n">
        <f aca="false">MONTH($K868)</f>
        <v>12</v>
      </c>
      <c r="K868" s="634" t="n">
        <f aca="false">INDEX(仕訳帳,$V868,1)</f>
        <v>0</v>
      </c>
      <c r="L868" s="626" t="n">
        <f aca="false">INDEX(仕訳帳,$V868,2)</f>
        <v>429</v>
      </c>
      <c r="M868" s="627" t="str">
        <f aca="false">IF($U868=0,$O868,$N868)</f>
        <v/>
      </c>
      <c r="N868" s="0" t="str">
        <f aca="false">INDEX(仕訳帳,$V868,4)</f>
        <v/>
      </c>
      <c r="O868" s="0" t="str">
        <f aca="false">INDEX(仕訳帳,$V868,7)</f>
        <v/>
      </c>
      <c r="P868" s="636" t="str">
        <f aca="false">IF(INDEX(仕訳帳,$V868,15)=0,"その他",INDEX(仕訳帳,$V868,15))</f>
        <v>その他</v>
      </c>
      <c r="Q868" s="618" t="n">
        <f aca="false">IF($U868=0,INDEX(仕訳帳,$V868,5),0)</f>
        <v>0</v>
      </c>
      <c r="R868" s="618" t="n">
        <f aca="false">IF($U868=1,IF(INDEX(仕訳帳,$V868,8)="",0,INDEX(仕訳帳,$V868,8)),0)</f>
        <v>0</v>
      </c>
      <c r="S868" s="0" t="n">
        <f aca="false">IF($N$2&lt;&gt;$C868,0,($Q868-$R868))</f>
        <v>0</v>
      </c>
      <c r="T868" s="0" t="n">
        <f aca="false">IF($C868=0,0,($Q868-$R868)*VLOOKUP($C868,勘定科目,6,FALSE()))</f>
        <v>0</v>
      </c>
      <c r="U868" s="0" t="n">
        <f aca="false">MOD(W868,2)</f>
        <v>0</v>
      </c>
      <c r="V868" s="0" t="n">
        <f aca="false">(W868-12-$U868)/2+1</f>
        <v>429</v>
      </c>
      <c r="W868" s="1" t="n">
        <f aca="false">ROW()</f>
        <v>868</v>
      </c>
      <c r="X868" s="618" t="n">
        <f aca="true">INDIRECT("$x"&amp;(W868-1))+$S868*$O$2</f>
        <v>0</v>
      </c>
    </row>
    <row r="869" customFormat="false" ht="15" hidden="true" customHeight="true" outlineLevel="0" collapsed="false">
      <c r="B869" s="2" t="str">
        <f aca="false">IF(OR($N869=0,$O869=0),"",IF($U869=0,$N869,$O869))</f>
        <v/>
      </c>
      <c r="C869" s="0" t="n">
        <f aca="false">IF($B869="",0,VLOOKUP($B869,勘定科目_元帳用,3,0))</f>
        <v>0</v>
      </c>
      <c r="D869" s="0" t="str">
        <f aca="false">IF($C869=0,"-",VLOOKUP($C869,勘定科目,5,0))</f>
        <v>-</v>
      </c>
      <c r="F869" s="638" t="str">
        <f aca="false">$D869&amp;" "&amp;$B869</f>
        <v>- </v>
      </c>
      <c r="I869" s="0" t="str">
        <f aca="false">$F869</f>
        <v>- </v>
      </c>
      <c r="J869" s="0" t="n">
        <f aca="false">MONTH($K869)</f>
        <v>12</v>
      </c>
      <c r="K869" s="634" t="n">
        <f aca="false">INDEX(仕訳帳,$V869,1)</f>
        <v>0</v>
      </c>
      <c r="L869" s="626" t="n">
        <f aca="false">INDEX(仕訳帳,$V869,2)</f>
        <v>429</v>
      </c>
      <c r="M869" s="627" t="str">
        <f aca="false">IF($U869=0,$O869,$N869)</f>
        <v/>
      </c>
      <c r="N869" s="0" t="str">
        <f aca="false">INDEX(仕訳帳,$V869,4)</f>
        <v/>
      </c>
      <c r="O869" s="0" t="str">
        <f aca="false">INDEX(仕訳帳,$V869,7)</f>
        <v/>
      </c>
      <c r="P869" s="636" t="str">
        <f aca="false">IF(INDEX(仕訳帳,$V869,15)=0,"その他",INDEX(仕訳帳,$V869,15))</f>
        <v>その他</v>
      </c>
      <c r="Q869" s="618" t="n">
        <f aca="false">IF($U869=0,INDEX(仕訳帳,$V869,5),0)</f>
        <v>0</v>
      </c>
      <c r="R869" s="618" t="n">
        <f aca="false">IF($U869=1,IF(INDEX(仕訳帳,$V869,8)="",0,INDEX(仕訳帳,$V869,8)),0)</f>
        <v>0</v>
      </c>
      <c r="S869" s="0" t="n">
        <f aca="false">IF($N$2&lt;&gt;$C869,0,($Q869-$R869))</f>
        <v>0</v>
      </c>
      <c r="T869" s="0" t="n">
        <f aca="false">IF($C869=0,0,($Q869-$R869)*VLOOKUP($C869,勘定科目,6,FALSE()))</f>
        <v>0</v>
      </c>
      <c r="U869" s="0" t="n">
        <f aca="false">MOD(W869,2)</f>
        <v>1</v>
      </c>
      <c r="V869" s="0" t="n">
        <f aca="false">(W869-12-$U869)/2+1</f>
        <v>429</v>
      </c>
      <c r="W869" s="1" t="n">
        <f aca="false">ROW()</f>
        <v>869</v>
      </c>
      <c r="X869" s="618" t="n">
        <f aca="true">INDIRECT("$x"&amp;(W869-1))+$S869*$O$2</f>
        <v>0</v>
      </c>
    </row>
    <row r="870" customFormat="false" ht="15" hidden="true" customHeight="true" outlineLevel="0" collapsed="false">
      <c r="B870" s="2" t="str">
        <f aca="false">IF(OR($N870=0,$O870=0),"",IF($U870=0,$N870,$O870))</f>
        <v/>
      </c>
      <c r="C870" s="0" t="n">
        <f aca="false">IF($B870="",0,VLOOKUP($B870,勘定科目_元帳用,3,0))</f>
        <v>0</v>
      </c>
      <c r="D870" s="0" t="str">
        <f aca="false">IF($C870=0,"-",VLOOKUP($C870,勘定科目,5,0))</f>
        <v>-</v>
      </c>
      <c r="F870" s="638" t="str">
        <f aca="false">$D870&amp;" "&amp;$B870</f>
        <v>- </v>
      </c>
      <c r="I870" s="0" t="str">
        <f aca="false">$F870</f>
        <v>- </v>
      </c>
      <c r="J870" s="0" t="n">
        <f aca="false">MONTH($K870)</f>
        <v>12</v>
      </c>
      <c r="K870" s="634" t="n">
        <f aca="false">INDEX(仕訳帳,$V870,1)</f>
        <v>0</v>
      </c>
      <c r="L870" s="626" t="n">
        <f aca="false">INDEX(仕訳帳,$V870,2)</f>
        <v>430</v>
      </c>
      <c r="M870" s="627" t="str">
        <f aca="false">IF($U870=0,$O870,$N870)</f>
        <v/>
      </c>
      <c r="N870" s="0" t="str">
        <f aca="false">INDEX(仕訳帳,$V870,4)</f>
        <v/>
      </c>
      <c r="O870" s="0" t="str">
        <f aca="false">INDEX(仕訳帳,$V870,7)</f>
        <v/>
      </c>
      <c r="P870" s="636" t="str">
        <f aca="false">IF(INDEX(仕訳帳,$V870,15)=0,"その他",INDEX(仕訳帳,$V870,15))</f>
        <v>その他</v>
      </c>
      <c r="Q870" s="618" t="n">
        <f aca="false">IF($U870=0,INDEX(仕訳帳,$V870,5),0)</f>
        <v>0</v>
      </c>
      <c r="R870" s="618" t="n">
        <f aca="false">IF($U870=1,IF(INDEX(仕訳帳,$V870,8)="",0,INDEX(仕訳帳,$V870,8)),0)</f>
        <v>0</v>
      </c>
      <c r="S870" s="0" t="n">
        <f aca="false">IF($N$2&lt;&gt;$C870,0,($Q870-$R870))</f>
        <v>0</v>
      </c>
      <c r="T870" s="0" t="n">
        <f aca="false">IF($C870=0,0,($Q870-$R870)*VLOOKUP($C870,勘定科目,6,FALSE()))</f>
        <v>0</v>
      </c>
      <c r="U870" s="0" t="n">
        <f aca="false">MOD(W870,2)</f>
        <v>0</v>
      </c>
      <c r="V870" s="0" t="n">
        <f aca="false">(W870-12-$U870)/2+1</f>
        <v>430</v>
      </c>
      <c r="W870" s="1" t="n">
        <f aca="false">ROW()</f>
        <v>870</v>
      </c>
      <c r="X870" s="618" t="n">
        <f aca="true">INDIRECT("$x"&amp;(W870-1))+$S870*$O$2</f>
        <v>0</v>
      </c>
    </row>
    <row r="871" customFormat="false" ht="15" hidden="true" customHeight="true" outlineLevel="0" collapsed="false">
      <c r="B871" s="2" t="str">
        <f aca="false">IF(OR($N871=0,$O871=0),"",IF($U871=0,$N871,$O871))</f>
        <v/>
      </c>
      <c r="C871" s="0" t="n">
        <f aca="false">IF($B871="",0,VLOOKUP($B871,勘定科目_元帳用,3,0))</f>
        <v>0</v>
      </c>
      <c r="D871" s="0" t="str">
        <f aca="false">IF($C871=0,"-",VLOOKUP($C871,勘定科目,5,0))</f>
        <v>-</v>
      </c>
      <c r="F871" s="638" t="str">
        <f aca="false">$D871&amp;" "&amp;$B871</f>
        <v>- </v>
      </c>
      <c r="I871" s="0" t="str">
        <f aca="false">$F871</f>
        <v>- </v>
      </c>
      <c r="J871" s="0" t="n">
        <f aca="false">MONTH($K871)</f>
        <v>12</v>
      </c>
      <c r="K871" s="634" t="n">
        <f aca="false">INDEX(仕訳帳,$V871,1)</f>
        <v>0</v>
      </c>
      <c r="L871" s="626" t="n">
        <f aca="false">INDEX(仕訳帳,$V871,2)</f>
        <v>430</v>
      </c>
      <c r="M871" s="627" t="str">
        <f aca="false">IF($U871=0,$O871,$N871)</f>
        <v/>
      </c>
      <c r="N871" s="0" t="str">
        <f aca="false">INDEX(仕訳帳,$V871,4)</f>
        <v/>
      </c>
      <c r="O871" s="0" t="str">
        <f aca="false">INDEX(仕訳帳,$V871,7)</f>
        <v/>
      </c>
      <c r="P871" s="636" t="str">
        <f aca="false">IF(INDEX(仕訳帳,$V871,15)=0,"その他",INDEX(仕訳帳,$V871,15))</f>
        <v>その他</v>
      </c>
      <c r="Q871" s="618" t="n">
        <f aca="false">IF($U871=0,INDEX(仕訳帳,$V871,5),0)</f>
        <v>0</v>
      </c>
      <c r="R871" s="618" t="n">
        <f aca="false">IF($U871=1,IF(INDEX(仕訳帳,$V871,8)="",0,INDEX(仕訳帳,$V871,8)),0)</f>
        <v>0</v>
      </c>
      <c r="S871" s="0" t="n">
        <f aca="false">IF($N$2&lt;&gt;$C871,0,($Q871-$R871))</f>
        <v>0</v>
      </c>
      <c r="T871" s="0" t="n">
        <f aca="false">IF($C871=0,0,($Q871-$R871)*VLOOKUP($C871,勘定科目,6,FALSE()))</f>
        <v>0</v>
      </c>
      <c r="U871" s="0" t="n">
        <f aca="false">MOD(W871,2)</f>
        <v>1</v>
      </c>
      <c r="V871" s="0" t="n">
        <f aca="false">(W871-12-$U871)/2+1</f>
        <v>430</v>
      </c>
      <c r="W871" s="1" t="n">
        <f aca="false">ROW()</f>
        <v>871</v>
      </c>
      <c r="X871" s="618" t="n">
        <f aca="true">INDIRECT("$x"&amp;(W871-1))+$S871*$O$2</f>
        <v>0</v>
      </c>
    </row>
    <row r="872" customFormat="false" ht="15" hidden="true" customHeight="true" outlineLevel="0" collapsed="false">
      <c r="B872" s="2" t="str">
        <f aca="false">IF(OR($N872=0,$O872=0),"",IF($U872=0,$N872,$O872))</f>
        <v/>
      </c>
      <c r="C872" s="0" t="n">
        <f aca="false">IF($B872="",0,VLOOKUP($B872,勘定科目_元帳用,3,0))</f>
        <v>0</v>
      </c>
      <c r="D872" s="0" t="str">
        <f aca="false">IF($C872=0,"-",VLOOKUP($C872,勘定科目,5,0))</f>
        <v>-</v>
      </c>
      <c r="F872" s="638" t="str">
        <f aca="false">$D872&amp;" "&amp;$B872</f>
        <v>- </v>
      </c>
      <c r="I872" s="0" t="str">
        <f aca="false">$F872</f>
        <v>- </v>
      </c>
      <c r="J872" s="0" t="n">
        <f aca="false">MONTH($K872)</f>
        <v>12</v>
      </c>
      <c r="K872" s="634" t="n">
        <f aca="false">INDEX(仕訳帳,$V872,1)</f>
        <v>0</v>
      </c>
      <c r="L872" s="626" t="n">
        <f aca="false">INDEX(仕訳帳,$V872,2)</f>
        <v>431</v>
      </c>
      <c r="M872" s="627" t="str">
        <f aca="false">IF($U872=0,$O872,$N872)</f>
        <v/>
      </c>
      <c r="N872" s="0" t="str">
        <f aca="false">INDEX(仕訳帳,$V872,4)</f>
        <v/>
      </c>
      <c r="O872" s="0" t="str">
        <f aca="false">INDEX(仕訳帳,$V872,7)</f>
        <v/>
      </c>
      <c r="P872" s="636" t="str">
        <f aca="false">IF(INDEX(仕訳帳,$V872,15)=0,"その他",INDEX(仕訳帳,$V872,15))</f>
        <v>その他</v>
      </c>
      <c r="Q872" s="618" t="n">
        <f aca="false">IF($U872=0,INDEX(仕訳帳,$V872,5),0)</f>
        <v>0</v>
      </c>
      <c r="R872" s="618" t="n">
        <f aca="false">IF($U872=1,IF(INDEX(仕訳帳,$V872,8)="",0,INDEX(仕訳帳,$V872,8)),0)</f>
        <v>0</v>
      </c>
      <c r="S872" s="0" t="n">
        <f aca="false">IF($N$2&lt;&gt;$C872,0,($Q872-$R872))</f>
        <v>0</v>
      </c>
      <c r="T872" s="0" t="n">
        <f aca="false">IF($C872=0,0,($Q872-$R872)*VLOOKUP($C872,勘定科目,6,FALSE()))</f>
        <v>0</v>
      </c>
      <c r="U872" s="0" t="n">
        <f aca="false">MOD(W872,2)</f>
        <v>0</v>
      </c>
      <c r="V872" s="0" t="n">
        <f aca="false">(W872-12-$U872)/2+1</f>
        <v>431</v>
      </c>
      <c r="W872" s="1" t="n">
        <f aca="false">ROW()</f>
        <v>872</v>
      </c>
      <c r="X872" s="618" t="n">
        <f aca="true">INDIRECT("$x"&amp;(W872-1))+$S872*$O$2</f>
        <v>0</v>
      </c>
    </row>
    <row r="873" customFormat="false" ht="15" hidden="true" customHeight="true" outlineLevel="0" collapsed="false">
      <c r="B873" s="2" t="str">
        <f aca="false">IF(OR($N873=0,$O873=0),"",IF($U873=0,$N873,$O873))</f>
        <v/>
      </c>
      <c r="C873" s="0" t="n">
        <f aca="false">IF($B873="",0,VLOOKUP($B873,勘定科目_元帳用,3,0))</f>
        <v>0</v>
      </c>
      <c r="D873" s="0" t="str">
        <f aca="false">IF($C873=0,"-",VLOOKUP($C873,勘定科目,5,0))</f>
        <v>-</v>
      </c>
      <c r="F873" s="638" t="str">
        <f aca="false">$D873&amp;" "&amp;$B873</f>
        <v>- </v>
      </c>
      <c r="I873" s="0" t="str">
        <f aca="false">$F873</f>
        <v>- </v>
      </c>
      <c r="J873" s="0" t="n">
        <f aca="false">MONTH($K873)</f>
        <v>12</v>
      </c>
      <c r="K873" s="634" t="n">
        <f aca="false">INDEX(仕訳帳,$V873,1)</f>
        <v>0</v>
      </c>
      <c r="L873" s="626" t="n">
        <f aca="false">INDEX(仕訳帳,$V873,2)</f>
        <v>431</v>
      </c>
      <c r="M873" s="627" t="str">
        <f aca="false">IF($U873=0,$O873,$N873)</f>
        <v/>
      </c>
      <c r="N873" s="0" t="str">
        <f aca="false">INDEX(仕訳帳,$V873,4)</f>
        <v/>
      </c>
      <c r="O873" s="0" t="str">
        <f aca="false">INDEX(仕訳帳,$V873,7)</f>
        <v/>
      </c>
      <c r="P873" s="636" t="str">
        <f aca="false">IF(INDEX(仕訳帳,$V873,15)=0,"その他",INDEX(仕訳帳,$V873,15))</f>
        <v>その他</v>
      </c>
      <c r="Q873" s="618" t="n">
        <f aca="false">IF($U873=0,INDEX(仕訳帳,$V873,5),0)</f>
        <v>0</v>
      </c>
      <c r="R873" s="618" t="n">
        <f aca="false">IF($U873=1,IF(INDEX(仕訳帳,$V873,8)="",0,INDEX(仕訳帳,$V873,8)),0)</f>
        <v>0</v>
      </c>
      <c r="S873" s="0" t="n">
        <f aca="false">IF($N$2&lt;&gt;$C873,0,($Q873-$R873))</f>
        <v>0</v>
      </c>
      <c r="T873" s="0" t="n">
        <f aca="false">IF($C873=0,0,($Q873-$R873)*VLOOKUP($C873,勘定科目,6,FALSE()))</f>
        <v>0</v>
      </c>
      <c r="U873" s="0" t="n">
        <f aca="false">MOD(W873,2)</f>
        <v>1</v>
      </c>
      <c r="V873" s="0" t="n">
        <f aca="false">(W873-12-$U873)/2+1</f>
        <v>431</v>
      </c>
      <c r="W873" s="1" t="n">
        <f aca="false">ROW()</f>
        <v>873</v>
      </c>
      <c r="X873" s="618" t="n">
        <f aca="true">INDIRECT("$x"&amp;(W873-1))+$S873*$O$2</f>
        <v>0</v>
      </c>
    </row>
    <row r="874" customFormat="false" ht="15" hidden="true" customHeight="true" outlineLevel="0" collapsed="false">
      <c r="B874" s="2" t="str">
        <f aca="false">IF(OR($N874=0,$O874=0),"",IF($U874=0,$N874,$O874))</f>
        <v/>
      </c>
      <c r="C874" s="0" t="n">
        <f aca="false">IF($B874="",0,VLOOKUP($B874,勘定科目_元帳用,3,0))</f>
        <v>0</v>
      </c>
      <c r="D874" s="0" t="str">
        <f aca="false">IF($C874=0,"-",VLOOKUP($C874,勘定科目,5,0))</f>
        <v>-</v>
      </c>
      <c r="F874" s="638" t="str">
        <f aca="false">$D874&amp;" "&amp;$B874</f>
        <v>- </v>
      </c>
      <c r="I874" s="0" t="str">
        <f aca="false">$F874</f>
        <v>- </v>
      </c>
      <c r="J874" s="0" t="n">
        <f aca="false">MONTH($K874)</f>
        <v>12</v>
      </c>
      <c r="K874" s="634" t="n">
        <f aca="false">INDEX(仕訳帳,$V874,1)</f>
        <v>0</v>
      </c>
      <c r="L874" s="626" t="n">
        <f aca="false">INDEX(仕訳帳,$V874,2)</f>
        <v>432</v>
      </c>
      <c r="M874" s="627" t="str">
        <f aca="false">IF($U874=0,$O874,$N874)</f>
        <v/>
      </c>
      <c r="N874" s="0" t="str">
        <f aca="false">INDEX(仕訳帳,$V874,4)</f>
        <v/>
      </c>
      <c r="O874" s="0" t="str">
        <f aca="false">INDEX(仕訳帳,$V874,7)</f>
        <v/>
      </c>
      <c r="P874" s="636" t="str">
        <f aca="false">IF(INDEX(仕訳帳,$V874,15)=0,"その他",INDEX(仕訳帳,$V874,15))</f>
        <v>その他</v>
      </c>
      <c r="Q874" s="618" t="n">
        <f aca="false">IF($U874=0,INDEX(仕訳帳,$V874,5),0)</f>
        <v>0</v>
      </c>
      <c r="R874" s="618" t="n">
        <f aca="false">IF($U874=1,IF(INDEX(仕訳帳,$V874,8)="",0,INDEX(仕訳帳,$V874,8)),0)</f>
        <v>0</v>
      </c>
      <c r="S874" s="0" t="n">
        <f aca="false">IF($N$2&lt;&gt;$C874,0,($Q874-$R874))</f>
        <v>0</v>
      </c>
      <c r="T874" s="0" t="n">
        <f aca="false">IF($C874=0,0,($Q874-$R874)*VLOOKUP($C874,勘定科目,6,FALSE()))</f>
        <v>0</v>
      </c>
      <c r="U874" s="0" t="n">
        <f aca="false">MOD(W874,2)</f>
        <v>0</v>
      </c>
      <c r="V874" s="0" t="n">
        <f aca="false">(W874-12-$U874)/2+1</f>
        <v>432</v>
      </c>
      <c r="W874" s="1" t="n">
        <f aca="false">ROW()</f>
        <v>874</v>
      </c>
      <c r="X874" s="618" t="n">
        <f aca="true">INDIRECT("$x"&amp;(W874-1))+$S874*$O$2</f>
        <v>0</v>
      </c>
    </row>
    <row r="875" customFormat="false" ht="15" hidden="true" customHeight="true" outlineLevel="0" collapsed="false">
      <c r="B875" s="2" t="str">
        <f aca="false">IF(OR($N875=0,$O875=0),"",IF($U875=0,$N875,$O875))</f>
        <v/>
      </c>
      <c r="C875" s="0" t="n">
        <f aca="false">IF($B875="",0,VLOOKUP($B875,勘定科目_元帳用,3,0))</f>
        <v>0</v>
      </c>
      <c r="D875" s="0" t="str">
        <f aca="false">IF($C875=0,"-",VLOOKUP($C875,勘定科目,5,0))</f>
        <v>-</v>
      </c>
      <c r="F875" s="638" t="str">
        <f aca="false">$D875&amp;" "&amp;$B875</f>
        <v>- </v>
      </c>
      <c r="I875" s="0" t="str">
        <f aca="false">$F875</f>
        <v>- </v>
      </c>
      <c r="J875" s="0" t="n">
        <f aca="false">MONTH($K875)</f>
        <v>12</v>
      </c>
      <c r="K875" s="634" t="n">
        <f aca="false">INDEX(仕訳帳,$V875,1)</f>
        <v>0</v>
      </c>
      <c r="L875" s="626" t="n">
        <f aca="false">INDEX(仕訳帳,$V875,2)</f>
        <v>432</v>
      </c>
      <c r="M875" s="627" t="str">
        <f aca="false">IF($U875=0,$O875,$N875)</f>
        <v/>
      </c>
      <c r="N875" s="0" t="str">
        <f aca="false">INDEX(仕訳帳,$V875,4)</f>
        <v/>
      </c>
      <c r="O875" s="0" t="str">
        <f aca="false">INDEX(仕訳帳,$V875,7)</f>
        <v/>
      </c>
      <c r="P875" s="636" t="str">
        <f aca="false">IF(INDEX(仕訳帳,$V875,15)=0,"その他",INDEX(仕訳帳,$V875,15))</f>
        <v>その他</v>
      </c>
      <c r="Q875" s="618" t="n">
        <f aca="false">IF($U875=0,INDEX(仕訳帳,$V875,5),0)</f>
        <v>0</v>
      </c>
      <c r="R875" s="618" t="n">
        <f aca="false">IF($U875=1,IF(INDEX(仕訳帳,$V875,8)="",0,INDEX(仕訳帳,$V875,8)),0)</f>
        <v>0</v>
      </c>
      <c r="S875" s="0" t="n">
        <f aca="false">IF($N$2&lt;&gt;$C875,0,($Q875-$R875))</f>
        <v>0</v>
      </c>
      <c r="T875" s="0" t="n">
        <f aca="false">IF($C875=0,0,($Q875-$R875)*VLOOKUP($C875,勘定科目,6,FALSE()))</f>
        <v>0</v>
      </c>
      <c r="U875" s="0" t="n">
        <f aca="false">MOD(W875,2)</f>
        <v>1</v>
      </c>
      <c r="V875" s="0" t="n">
        <f aca="false">(W875-12-$U875)/2+1</f>
        <v>432</v>
      </c>
      <c r="W875" s="1" t="n">
        <f aca="false">ROW()</f>
        <v>875</v>
      </c>
      <c r="X875" s="618" t="n">
        <f aca="true">INDIRECT("$x"&amp;(W875-1))+$S875*$O$2</f>
        <v>0</v>
      </c>
    </row>
    <row r="876" customFormat="false" ht="15" hidden="true" customHeight="true" outlineLevel="0" collapsed="false">
      <c r="B876" s="2" t="str">
        <f aca="false">IF(OR($N876=0,$O876=0),"",IF($U876=0,$N876,$O876))</f>
        <v/>
      </c>
      <c r="C876" s="0" t="n">
        <f aca="false">IF($B876="",0,VLOOKUP($B876,勘定科目_元帳用,3,0))</f>
        <v>0</v>
      </c>
      <c r="D876" s="0" t="str">
        <f aca="false">IF($C876=0,"-",VLOOKUP($C876,勘定科目,5,0))</f>
        <v>-</v>
      </c>
      <c r="F876" s="638" t="str">
        <f aca="false">$D876&amp;" "&amp;$B876</f>
        <v>- </v>
      </c>
      <c r="I876" s="0" t="str">
        <f aca="false">$F876</f>
        <v>- </v>
      </c>
      <c r="J876" s="0" t="n">
        <f aca="false">MONTH($K876)</f>
        <v>12</v>
      </c>
      <c r="K876" s="634" t="n">
        <f aca="false">INDEX(仕訳帳,$V876,1)</f>
        <v>0</v>
      </c>
      <c r="L876" s="626" t="n">
        <f aca="false">INDEX(仕訳帳,$V876,2)</f>
        <v>433</v>
      </c>
      <c r="M876" s="627" t="str">
        <f aca="false">IF($U876=0,$O876,$N876)</f>
        <v/>
      </c>
      <c r="N876" s="0" t="str">
        <f aca="false">INDEX(仕訳帳,$V876,4)</f>
        <v/>
      </c>
      <c r="O876" s="0" t="str">
        <f aca="false">INDEX(仕訳帳,$V876,7)</f>
        <v/>
      </c>
      <c r="P876" s="636" t="str">
        <f aca="false">IF(INDEX(仕訳帳,$V876,15)=0,"その他",INDEX(仕訳帳,$V876,15))</f>
        <v>その他</v>
      </c>
      <c r="Q876" s="618" t="n">
        <f aca="false">IF($U876=0,INDEX(仕訳帳,$V876,5),0)</f>
        <v>0</v>
      </c>
      <c r="R876" s="618" t="n">
        <f aca="false">IF($U876=1,IF(INDEX(仕訳帳,$V876,8)="",0,INDEX(仕訳帳,$V876,8)),0)</f>
        <v>0</v>
      </c>
      <c r="S876" s="0" t="n">
        <f aca="false">IF($N$2&lt;&gt;$C876,0,($Q876-$R876))</f>
        <v>0</v>
      </c>
      <c r="T876" s="0" t="n">
        <f aca="false">IF($C876=0,0,($Q876-$R876)*VLOOKUP($C876,勘定科目,6,FALSE()))</f>
        <v>0</v>
      </c>
      <c r="U876" s="0" t="n">
        <f aca="false">MOD(W876,2)</f>
        <v>0</v>
      </c>
      <c r="V876" s="0" t="n">
        <f aca="false">(W876-12-$U876)/2+1</f>
        <v>433</v>
      </c>
      <c r="W876" s="1" t="n">
        <f aca="false">ROW()</f>
        <v>876</v>
      </c>
      <c r="X876" s="618" t="n">
        <f aca="true">INDIRECT("$x"&amp;(W876-1))+$S876*$O$2</f>
        <v>0</v>
      </c>
    </row>
    <row r="877" customFormat="false" ht="15" hidden="true" customHeight="true" outlineLevel="0" collapsed="false">
      <c r="B877" s="2" t="str">
        <f aca="false">IF(OR($N877=0,$O877=0),"",IF($U877=0,$N877,$O877))</f>
        <v/>
      </c>
      <c r="C877" s="0" t="n">
        <f aca="false">IF($B877="",0,VLOOKUP($B877,勘定科目_元帳用,3,0))</f>
        <v>0</v>
      </c>
      <c r="D877" s="0" t="str">
        <f aca="false">IF($C877=0,"-",VLOOKUP($C877,勘定科目,5,0))</f>
        <v>-</v>
      </c>
      <c r="F877" s="638" t="str">
        <f aca="false">$D877&amp;" "&amp;$B877</f>
        <v>- </v>
      </c>
      <c r="I877" s="0" t="str">
        <f aca="false">$F877</f>
        <v>- </v>
      </c>
      <c r="J877" s="0" t="n">
        <f aca="false">MONTH($K877)</f>
        <v>12</v>
      </c>
      <c r="K877" s="634" t="n">
        <f aca="false">INDEX(仕訳帳,$V877,1)</f>
        <v>0</v>
      </c>
      <c r="L877" s="626" t="n">
        <f aca="false">INDEX(仕訳帳,$V877,2)</f>
        <v>433</v>
      </c>
      <c r="M877" s="627" t="str">
        <f aca="false">IF($U877=0,$O877,$N877)</f>
        <v/>
      </c>
      <c r="N877" s="0" t="str">
        <f aca="false">INDEX(仕訳帳,$V877,4)</f>
        <v/>
      </c>
      <c r="O877" s="0" t="str">
        <f aca="false">INDEX(仕訳帳,$V877,7)</f>
        <v/>
      </c>
      <c r="P877" s="636" t="str">
        <f aca="false">IF(INDEX(仕訳帳,$V877,15)=0,"その他",INDEX(仕訳帳,$V877,15))</f>
        <v>その他</v>
      </c>
      <c r="Q877" s="618" t="n">
        <f aca="false">IF($U877=0,INDEX(仕訳帳,$V877,5),0)</f>
        <v>0</v>
      </c>
      <c r="R877" s="618" t="n">
        <f aca="false">IF($U877=1,IF(INDEX(仕訳帳,$V877,8)="",0,INDEX(仕訳帳,$V877,8)),0)</f>
        <v>0</v>
      </c>
      <c r="S877" s="0" t="n">
        <f aca="false">IF($N$2&lt;&gt;$C877,0,($Q877-$R877))</f>
        <v>0</v>
      </c>
      <c r="T877" s="0" t="n">
        <f aca="false">IF($C877=0,0,($Q877-$R877)*VLOOKUP($C877,勘定科目,6,FALSE()))</f>
        <v>0</v>
      </c>
      <c r="U877" s="0" t="n">
        <f aca="false">MOD(W877,2)</f>
        <v>1</v>
      </c>
      <c r="V877" s="0" t="n">
        <f aca="false">(W877-12-$U877)/2+1</f>
        <v>433</v>
      </c>
      <c r="W877" s="1" t="n">
        <f aca="false">ROW()</f>
        <v>877</v>
      </c>
      <c r="X877" s="618" t="n">
        <f aca="true">INDIRECT("$x"&amp;(W877-1))+$S877*$O$2</f>
        <v>0</v>
      </c>
    </row>
    <row r="878" customFormat="false" ht="15" hidden="true" customHeight="true" outlineLevel="0" collapsed="false">
      <c r="B878" s="2" t="str">
        <f aca="false">IF(OR($N878=0,$O878=0),"",IF($U878=0,$N878,$O878))</f>
        <v/>
      </c>
      <c r="C878" s="0" t="n">
        <f aca="false">IF($B878="",0,VLOOKUP($B878,勘定科目_元帳用,3,0))</f>
        <v>0</v>
      </c>
      <c r="D878" s="0" t="str">
        <f aca="false">IF($C878=0,"-",VLOOKUP($C878,勘定科目,5,0))</f>
        <v>-</v>
      </c>
      <c r="F878" s="638" t="str">
        <f aca="false">$D878&amp;" "&amp;$B878</f>
        <v>- </v>
      </c>
      <c r="I878" s="0" t="str">
        <f aca="false">$F878</f>
        <v>- </v>
      </c>
      <c r="J878" s="0" t="n">
        <f aca="false">MONTH($K878)</f>
        <v>12</v>
      </c>
      <c r="K878" s="634" t="n">
        <f aca="false">INDEX(仕訳帳,$V878,1)</f>
        <v>0</v>
      </c>
      <c r="L878" s="626" t="n">
        <f aca="false">INDEX(仕訳帳,$V878,2)</f>
        <v>434</v>
      </c>
      <c r="M878" s="627" t="str">
        <f aca="false">IF($U878=0,$O878,$N878)</f>
        <v/>
      </c>
      <c r="N878" s="0" t="str">
        <f aca="false">INDEX(仕訳帳,$V878,4)</f>
        <v/>
      </c>
      <c r="O878" s="0" t="str">
        <f aca="false">INDEX(仕訳帳,$V878,7)</f>
        <v/>
      </c>
      <c r="P878" s="636" t="str">
        <f aca="false">IF(INDEX(仕訳帳,$V878,15)=0,"その他",INDEX(仕訳帳,$V878,15))</f>
        <v>その他</v>
      </c>
      <c r="Q878" s="618" t="n">
        <f aca="false">IF($U878=0,INDEX(仕訳帳,$V878,5),0)</f>
        <v>0</v>
      </c>
      <c r="R878" s="618" t="n">
        <f aca="false">IF($U878=1,IF(INDEX(仕訳帳,$V878,8)="",0,INDEX(仕訳帳,$V878,8)),0)</f>
        <v>0</v>
      </c>
      <c r="S878" s="0" t="n">
        <f aca="false">IF($N$2&lt;&gt;$C878,0,($Q878-$R878))</f>
        <v>0</v>
      </c>
      <c r="T878" s="0" t="n">
        <f aca="false">IF($C878=0,0,($Q878-$R878)*VLOOKUP($C878,勘定科目,6,FALSE()))</f>
        <v>0</v>
      </c>
      <c r="U878" s="0" t="n">
        <f aca="false">MOD(W878,2)</f>
        <v>0</v>
      </c>
      <c r="V878" s="0" t="n">
        <f aca="false">(W878-12-$U878)/2+1</f>
        <v>434</v>
      </c>
      <c r="W878" s="1" t="n">
        <f aca="false">ROW()</f>
        <v>878</v>
      </c>
      <c r="X878" s="618" t="n">
        <f aca="true">INDIRECT("$x"&amp;(W878-1))+$S878*$O$2</f>
        <v>0</v>
      </c>
    </row>
    <row r="879" customFormat="false" ht="15" hidden="true" customHeight="true" outlineLevel="0" collapsed="false">
      <c r="B879" s="2" t="str">
        <f aca="false">IF(OR($N879=0,$O879=0),"",IF($U879=0,$N879,$O879))</f>
        <v/>
      </c>
      <c r="C879" s="0" t="n">
        <f aca="false">IF($B879="",0,VLOOKUP($B879,勘定科目_元帳用,3,0))</f>
        <v>0</v>
      </c>
      <c r="D879" s="0" t="str">
        <f aca="false">IF($C879=0,"-",VLOOKUP($C879,勘定科目,5,0))</f>
        <v>-</v>
      </c>
      <c r="F879" s="638" t="str">
        <f aca="false">$D879&amp;" "&amp;$B879</f>
        <v>- </v>
      </c>
      <c r="I879" s="0" t="str">
        <f aca="false">$F879</f>
        <v>- </v>
      </c>
      <c r="J879" s="0" t="n">
        <f aca="false">MONTH($K879)</f>
        <v>12</v>
      </c>
      <c r="K879" s="634" t="n">
        <f aca="false">INDEX(仕訳帳,$V879,1)</f>
        <v>0</v>
      </c>
      <c r="L879" s="626" t="n">
        <f aca="false">INDEX(仕訳帳,$V879,2)</f>
        <v>434</v>
      </c>
      <c r="M879" s="627" t="str">
        <f aca="false">IF($U879=0,$O879,$N879)</f>
        <v/>
      </c>
      <c r="N879" s="0" t="str">
        <f aca="false">INDEX(仕訳帳,$V879,4)</f>
        <v/>
      </c>
      <c r="O879" s="0" t="str">
        <f aca="false">INDEX(仕訳帳,$V879,7)</f>
        <v/>
      </c>
      <c r="P879" s="636" t="str">
        <f aca="false">IF(INDEX(仕訳帳,$V879,15)=0,"その他",INDEX(仕訳帳,$V879,15))</f>
        <v>その他</v>
      </c>
      <c r="Q879" s="618" t="n">
        <f aca="false">IF($U879=0,INDEX(仕訳帳,$V879,5),0)</f>
        <v>0</v>
      </c>
      <c r="R879" s="618" t="n">
        <f aca="false">IF($U879=1,IF(INDEX(仕訳帳,$V879,8)="",0,INDEX(仕訳帳,$V879,8)),0)</f>
        <v>0</v>
      </c>
      <c r="S879" s="0" t="n">
        <f aca="false">IF($N$2&lt;&gt;$C879,0,($Q879-$R879))</f>
        <v>0</v>
      </c>
      <c r="T879" s="0" t="n">
        <f aca="false">IF($C879=0,0,($Q879-$R879)*VLOOKUP($C879,勘定科目,6,FALSE()))</f>
        <v>0</v>
      </c>
      <c r="U879" s="0" t="n">
        <f aca="false">MOD(W879,2)</f>
        <v>1</v>
      </c>
      <c r="V879" s="0" t="n">
        <f aca="false">(W879-12-$U879)/2+1</f>
        <v>434</v>
      </c>
      <c r="W879" s="1" t="n">
        <f aca="false">ROW()</f>
        <v>879</v>
      </c>
      <c r="X879" s="618" t="n">
        <f aca="true">INDIRECT("$x"&amp;(W879-1))+$S879*$O$2</f>
        <v>0</v>
      </c>
    </row>
    <row r="880" customFormat="false" ht="15" hidden="true" customHeight="true" outlineLevel="0" collapsed="false">
      <c r="B880" s="2" t="str">
        <f aca="false">IF(OR($N880=0,$O880=0),"",IF($U880=0,$N880,$O880))</f>
        <v/>
      </c>
      <c r="C880" s="0" t="n">
        <f aca="false">IF($B880="",0,VLOOKUP($B880,勘定科目_元帳用,3,0))</f>
        <v>0</v>
      </c>
      <c r="D880" s="0" t="str">
        <f aca="false">IF($C880=0,"-",VLOOKUP($C880,勘定科目,5,0))</f>
        <v>-</v>
      </c>
      <c r="F880" s="638" t="str">
        <f aca="false">$D880&amp;" "&amp;$B880</f>
        <v>- </v>
      </c>
      <c r="I880" s="0" t="str">
        <f aca="false">$F880</f>
        <v>- </v>
      </c>
      <c r="J880" s="0" t="n">
        <f aca="false">MONTH($K880)</f>
        <v>12</v>
      </c>
      <c r="K880" s="634" t="n">
        <f aca="false">INDEX(仕訳帳,$V880,1)</f>
        <v>0</v>
      </c>
      <c r="L880" s="626" t="n">
        <f aca="false">INDEX(仕訳帳,$V880,2)</f>
        <v>435</v>
      </c>
      <c r="M880" s="627" t="str">
        <f aca="false">IF($U880=0,$O880,$N880)</f>
        <v/>
      </c>
      <c r="N880" s="0" t="str">
        <f aca="false">INDEX(仕訳帳,$V880,4)</f>
        <v/>
      </c>
      <c r="O880" s="0" t="str">
        <f aca="false">INDEX(仕訳帳,$V880,7)</f>
        <v/>
      </c>
      <c r="P880" s="636" t="str">
        <f aca="false">IF(INDEX(仕訳帳,$V880,15)=0,"その他",INDEX(仕訳帳,$V880,15))</f>
        <v>その他</v>
      </c>
      <c r="Q880" s="618" t="n">
        <f aca="false">IF($U880=0,INDEX(仕訳帳,$V880,5),0)</f>
        <v>0</v>
      </c>
      <c r="R880" s="618" t="n">
        <f aca="false">IF($U880=1,IF(INDEX(仕訳帳,$V880,8)="",0,INDEX(仕訳帳,$V880,8)),0)</f>
        <v>0</v>
      </c>
      <c r="S880" s="0" t="n">
        <f aca="false">IF($N$2&lt;&gt;$C880,0,($Q880-$R880))</f>
        <v>0</v>
      </c>
      <c r="T880" s="0" t="n">
        <f aca="false">IF($C880=0,0,($Q880-$R880)*VLOOKUP($C880,勘定科目,6,FALSE()))</f>
        <v>0</v>
      </c>
      <c r="U880" s="0" t="n">
        <f aca="false">MOD(W880,2)</f>
        <v>0</v>
      </c>
      <c r="V880" s="0" t="n">
        <f aca="false">(W880-12-$U880)/2+1</f>
        <v>435</v>
      </c>
      <c r="W880" s="1" t="n">
        <f aca="false">ROW()</f>
        <v>880</v>
      </c>
      <c r="X880" s="618" t="n">
        <f aca="true">INDIRECT("$x"&amp;(W880-1))+$S880*$O$2</f>
        <v>0</v>
      </c>
    </row>
    <row r="881" customFormat="false" ht="15" hidden="true" customHeight="true" outlineLevel="0" collapsed="false">
      <c r="B881" s="2" t="str">
        <f aca="false">IF(OR($N881=0,$O881=0),"",IF($U881=0,$N881,$O881))</f>
        <v/>
      </c>
      <c r="C881" s="0" t="n">
        <f aca="false">IF($B881="",0,VLOOKUP($B881,勘定科目_元帳用,3,0))</f>
        <v>0</v>
      </c>
      <c r="D881" s="0" t="str">
        <f aca="false">IF($C881=0,"-",VLOOKUP($C881,勘定科目,5,0))</f>
        <v>-</v>
      </c>
      <c r="F881" s="638" t="str">
        <f aca="false">$D881&amp;" "&amp;$B881</f>
        <v>- </v>
      </c>
      <c r="I881" s="0" t="str">
        <f aca="false">$F881</f>
        <v>- </v>
      </c>
      <c r="J881" s="0" t="n">
        <f aca="false">MONTH($K881)</f>
        <v>12</v>
      </c>
      <c r="K881" s="634" t="n">
        <f aca="false">INDEX(仕訳帳,$V881,1)</f>
        <v>0</v>
      </c>
      <c r="L881" s="626" t="n">
        <f aca="false">INDEX(仕訳帳,$V881,2)</f>
        <v>435</v>
      </c>
      <c r="M881" s="627" t="str">
        <f aca="false">IF($U881=0,$O881,$N881)</f>
        <v/>
      </c>
      <c r="N881" s="0" t="str">
        <f aca="false">INDEX(仕訳帳,$V881,4)</f>
        <v/>
      </c>
      <c r="O881" s="0" t="str">
        <f aca="false">INDEX(仕訳帳,$V881,7)</f>
        <v/>
      </c>
      <c r="P881" s="636" t="str">
        <f aca="false">IF(INDEX(仕訳帳,$V881,15)=0,"その他",INDEX(仕訳帳,$V881,15))</f>
        <v>その他</v>
      </c>
      <c r="Q881" s="618" t="n">
        <f aca="false">IF($U881=0,INDEX(仕訳帳,$V881,5),0)</f>
        <v>0</v>
      </c>
      <c r="R881" s="618" t="n">
        <f aca="false">IF($U881=1,IF(INDEX(仕訳帳,$V881,8)="",0,INDEX(仕訳帳,$V881,8)),0)</f>
        <v>0</v>
      </c>
      <c r="S881" s="0" t="n">
        <f aca="false">IF($N$2&lt;&gt;$C881,0,($Q881-$R881))</f>
        <v>0</v>
      </c>
      <c r="T881" s="0" t="n">
        <f aca="false">IF($C881=0,0,($Q881-$R881)*VLOOKUP($C881,勘定科目,6,FALSE()))</f>
        <v>0</v>
      </c>
      <c r="U881" s="0" t="n">
        <f aca="false">MOD(W881,2)</f>
        <v>1</v>
      </c>
      <c r="V881" s="0" t="n">
        <f aca="false">(W881-12-$U881)/2+1</f>
        <v>435</v>
      </c>
      <c r="W881" s="1" t="n">
        <f aca="false">ROW()</f>
        <v>881</v>
      </c>
      <c r="X881" s="618" t="n">
        <f aca="true">INDIRECT("$x"&amp;(W881-1))+$S881*$O$2</f>
        <v>0</v>
      </c>
    </row>
    <row r="882" customFormat="false" ht="15" hidden="true" customHeight="true" outlineLevel="0" collapsed="false">
      <c r="B882" s="2" t="str">
        <f aca="false">IF(OR($N882=0,$O882=0),"",IF($U882=0,$N882,$O882))</f>
        <v/>
      </c>
      <c r="C882" s="0" t="n">
        <f aca="false">IF($B882="",0,VLOOKUP($B882,勘定科目_元帳用,3,0))</f>
        <v>0</v>
      </c>
      <c r="D882" s="0" t="str">
        <f aca="false">IF($C882=0,"-",VLOOKUP($C882,勘定科目,5,0))</f>
        <v>-</v>
      </c>
      <c r="F882" s="638" t="str">
        <f aca="false">$D882&amp;" "&amp;$B882</f>
        <v>- </v>
      </c>
      <c r="I882" s="0" t="str">
        <f aca="false">$F882</f>
        <v>- </v>
      </c>
      <c r="J882" s="0" t="n">
        <f aca="false">MONTH($K882)</f>
        <v>12</v>
      </c>
      <c r="K882" s="634" t="n">
        <f aca="false">INDEX(仕訳帳,$V882,1)</f>
        <v>0</v>
      </c>
      <c r="L882" s="626" t="n">
        <f aca="false">INDEX(仕訳帳,$V882,2)</f>
        <v>436</v>
      </c>
      <c r="M882" s="627" t="str">
        <f aca="false">IF($U882=0,$O882,$N882)</f>
        <v/>
      </c>
      <c r="N882" s="0" t="str">
        <f aca="false">INDEX(仕訳帳,$V882,4)</f>
        <v/>
      </c>
      <c r="O882" s="0" t="str">
        <f aca="false">INDEX(仕訳帳,$V882,7)</f>
        <v/>
      </c>
      <c r="P882" s="636" t="str">
        <f aca="false">IF(INDEX(仕訳帳,$V882,15)=0,"その他",INDEX(仕訳帳,$V882,15))</f>
        <v>その他</v>
      </c>
      <c r="Q882" s="618" t="n">
        <f aca="false">IF($U882=0,INDEX(仕訳帳,$V882,5),0)</f>
        <v>0</v>
      </c>
      <c r="R882" s="618" t="n">
        <f aca="false">IF($U882=1,IF(INDEX(仕訳帳,$V882,8)="",0,INDEX(仕訳帳,$V882,8)),0)</f>
        <v>0</v>
      </c>
      <c r="S882" s="0" t="n">
        <f aca="false">IF($N$2&lt;&gt;$C882,0,($Q882-$R882))</f>
        <v>0</v>
      </c>
      <c r="T882" s="0" t="n">
        <f aca="false">IF($C882=0,0,($Q882-$R882)*VLOOKUP($C882,勘定科目,6,FALSE()))</f>
        <v>0</v>
      </c>
      <c r="U882" s="0" t="n">
        <f aca="false">MOD(W882,2)</f>
        <v>0</v>
      </c>
      <c r="V882" s="0" t="n">
        <f aca="false">(W882-12-$U882)/2+1</f>
        <v>436</v>
      </c>
      <c r="W882" s="1" t="n">
        <f aca="false">ROW()</f>
        <v>882</v>
      </c>
      <c r="X882" s="618" t="n">
        <f aca="true">INDIRECT("$x"&amp;(W882-1))+$S882*$O$2</f>
        <v>0</v>
      </c>
    </row>
    <row r="883" customFormat="false" ht="15" hidden="true" customHeight="true" outlineLevel="0" collapsed="false">
      <c r="B883" s="2" t="str">
        <f aca="false">IF(OR($N883=0,$O883=0),"",IF($U883=0,$N883,$O883))</f>
        <v/>
      </c>
      <c r="C883" s="0" t="n">
        <f aca="false">IF($B883="",0,VLOOKUP($B883,勘定科目_元帳用,3,0))</f>
        <v>0</v>
      </c>
      <c r="D883" s="0" t="str">
        <f aca="false">IF($C883=0,"-",VLOOKUP($C883,勘定科目,5,0))</f>
        <v>-</v>
      </c>
      <c r="F883" s="638" t="str">
        <f aca="false">$D883&amp;" "&amp;$B883</f>
        <v>- </v>
      </c>
      <c r="I883" s="0" t="str">
        <f aca="false">$F883</f>
        <v>- </v>
      </c>
      <c r="J883" s="0" t="n">
        <f aca="false">MONTH($K883)</f>
        <v>12</v>
      </c>
      <c r="K883" s="634" t="n">
        <f aca="false">INDEX(仕訳帳,$V883,1)</f>
        <v>0</v>
      </c>
      <c r="L883" s="626" t="n">
        <f aca="false">INDEX(仕訳帳,$V883,2)</f>
        <v>436</v>
      </c>
      <c r="M883" s="627" t="str">
        <f aca="false">IF($U883=0,$O883,$N883)</f>
        <v/>
      </c>
      <c r="N883" s="0" t="str">
        <f aca="false">INDEX(仕訳帳,$V883,4)</f>
        <v/>
      </c>
      <c r="O883" s="0" t="str">
        <f aca="false">INDEX(仕訳帳,$V883,7)</f>
        <v/>
      </c>
      <c r="P883" s="636" t="str">
        <f aca="false">IF(INDEX(仕訳帳,$V883,15)=0,"その他",INDEX(仕訳帳,$V883,15))</f>
        <v>その他</v>
      </c>
      <c r="Q883" s="618" t="n">
        <f aca="false">IF($U883=0,INDEX(仕訳帳,$V883,5),0)</f>
        <v>0</v>
      </c>
      <c r="R883" s="618" t="n">
        <f aca="false">IF($U883=1,IF(INDEX(仕訳帳,$V883,8)="",0,INDEX(仕訳帳,$V883,8)),0)</f>
        <v>0</v>
      </c>
      <c r="S883" s="0" t="n">
        <f aca="false">IF($N$2&lt;&gt;$C883,0,($Q883-$R883))</f>
        <v>0</v>
      </c>
      <c r="T883" s="0" t="n">
        <f aca="false">IF($C883=0,0,($Q883-$R883)*VLOOKUP($C883,勘定科目,6,FALSE()))</f>
        <v>0</v>
      </c>
      <c r="U883" s="0" t="n">
        <f aca="false">MOD(W883,2)</f>
        <v>1</v>
      </c>
      <c r="V883" s="0" t="n">
        <f aca="false">(W883-12-$U883)/2+1</f>
        <v>436</v>
      </c>
      <c r="W883" s="1" t="n">
        <f aca="false">ROW()</f>
        <v>883</v>
      </c>
      <c r="X883" s="618" t="n">
        <f aca="true">INDIRECT("$x"&amp;(W883-1))+$S883*$O$2</f>
        <v>0</v>
      </c>
    </row>
    <row r="884" customFormat="false" ht="15" hidden="true" customHeight="true" outlineLevel="0" collapsed="false">
      <c r="B884" s="2" t="str">
        <f aca="false">IF(OR($N884=0,$O884=0),"",IF($U884=0,$N884,$O884))</f>
        <v/>
      </c>
      <c r="C884" s="0" t="n">
        <f aca="false">IF($B884="",0,VLOOKUP($B884,勘定科目_元帳用,3,0))</f>
        <v>0</v>
      </c>
      <c r="D884" s="0" t="str">
        <f aca="false">IF($C884=0,"-",VLOOKUP($C884,勘定科目,5,0))</f>
        <v>-</v>
      </c>
      <c r="F884" s="638" t="str">
        <f aca="false">$D884&amp;" "&amp;$B884</f>
        <v>- </v>
      </c>
      <c r="I884" s="0" t="str">
        <f aca="false">$F884</f>
        <v>- </v>
      </c>
      <c r="J884" s="0" t="n">
        <f aca="false">MONTH($K884)</f>
        <v>12</v>
      </c>
      <c r="K884" s="634" t="n">
        <f aca="false">INDEX(仕訳帳,$V884,1)</f>
        <v>0</v>
      </c>
      <c r="L884" s="626" t="n">
        <f aca="false">INDEX(仕訳帳,$V884,2)</f>
        <v>437</v>
      </c>
      <c r="M884" s="627" t="str">
        <f aca="false">IF($U884=0,$O884,$N884)</f>
        <v/>
      </c>
      <c r="N884" s="0" t="str">
        <f aca="false">INDEX(仕訳帳,$V884,4)</f>
        <v/>
      </c>
      <c r="O884" s="0" t="str">
        <f aca="false">INDEX(仕訳帳,$V884,7)</f>
        <v/>
      </c>
      <c r="P884" s="636" t="str">
        <f aca="false">IF(INDEX(仕訳帳,$V884,15)=0,"その他",INDEX(仕訳帳,$V884,15))</f>
        <v>その他</v>
      </c>
      <c r="Q884" s="618" t="n">
        <f aca="false">IF($U884=0,INDEX(仕訳帳,$V884,5),0)</f>
        <v>0</v>
      </c>
      <c r="R884" s="618" t="n">
        <f aca="false">IF($U884=1,IF(INDEX(仕訳帳,$V884,8)="",0,INDEX(仕訳帳,$V884,8)),0)</f>
        <v>0</v>
      </c>
      <c r="S884" s="0" t="n">
        <f aca="false">IF($N$2&lt;&gt;$C884,0,($Q884-$R884))</f>
        <v>0</v>
      </c>
      <c r="T884" s="0" t="n">
        <f aca="false">IF($C884=0,0,($Q884-$R884)*VLOOKUP($C884,勘定科目,6,FALSE()))</f>
        <v>0</v>
      </c>
      <c r="U884" s="0" t="n">
        <f aca="false">MOD(W884,2)</f>
        <v>0</v>
      </c>
      <c r="V884" s="0" t="n">
        <f aca="false">(W884-12-$U884)/2+1</f>
        <v>437</v>
      </c>
      <c r="W884" s="1" t="n">
        <f aca="false">ROW()</f>
        <v>884</v>
      </c>
      <c r="X884" s="618" t="n">
        <f aca="true">INDIRECT("$x"&amp;(W884-1))+$S884*$O$2</f>
        <v>0</v>
      </c>
    </row>
    <row r="885" customFormat="false" ht="15" hidden="true" customHeight="true" outlineLevel="0" collapsed="false">
      <c r="B885" s="2" t="str">
        <f aca="false">IF(OR($N885=0,$O885=0),"",IF($U885=0,$N885,$O885))</f>
        <v/>
      </c>
      <c r="C885" s="0" t="n">
        <f aca="false">IF($B885="",0,VLOOKUP($B885,勘定科目_元帳用,3,0))</f>
        <v>0</v>
      </c>
      <c r="D885" s="0" t="str">
        <f aca="false">IF($C885=0,"-",VLOOKUP($C885,勘定科目,5,0))</f>
        <v>-</v>
      </c>
      <c r="F885" s="638" t="str">
        <f aca="false">$D885&amp;" "&amp;$B885</f>
        <v>- </v>
      </c>
      <c r="I885" s="0" t="str">
        <f aca="false">$F885</f>
        <v>- </v>
      </c>
      <c r="J885" s="0" t="n">
        <f aca="false">MONTH($K885)</f>
        <v>12</v>
      </c>
      <c r="K885" s="634" t="n">
        <f aca="false">INDEX(仕訳帳,$V885,1)</f>
        <v>0</v>
      </c>
      <c r="L885" s="626" t="n">
        <f aca="false">INDEX(仕訳帳,$V885,2)</f>
        <v>437</v>
      </c>
      <c r="M885" s="627" t="str">
        <f aca="false">IF($U885=0,$O885,$N885)</f>
        <v/>
      </c>
      <c r="N885" s="0" t="str">
        <f aca="false">INDEX(仕訳帳,$V885,4)</f>
        <v/>
      </c>
      <c r="O885" s="0" t="str">
        <f aca="false">INDEX(仕訳帳,$V885,7)</f>
        <v/>
      </c>
      <c r="P885" s="636" t="str">
        <f aca="false">IF(INDEX(仕訳帳,$V885,15)=0,"その他",INDEX(仕訳帳,$V885,15))</f>
        <v>その他</v>
      </c>
      <c r="Q885" s="618" t="n">
        <f aca="false">IF($U885=0,INDEX(仕訳帳,$V885,5),0)</f>
        <v>0</v>
      </c>
      <c r="R885" s="618" t="n">
        <f aca="false">IF($U885=1,IF(INDEX(仕訳帳,$V885,8)="",0,INDEX(仕訳帳,$V885,8)),0)</f>
        <v>0</v>
      </c>
      <c r="S885" s="0" t="n">
        <f aca="false">IF($N$2&lt;&gt;$C885,0,($Q885-$R885))</f>
        <v>0</v>
      </c>
      <c r="T885" s="0" t="n">
        <f aca="false">IF($C885=0,0,($Q885-$R885)*VLOOKUP($C885,勘定科目,6,FALSE()))</f>
        <v>0</v>
      </c>
      <c r="U885" s="0" t="n">
        <f aca="false">MOD(W885,2)</f>
        <v>1</v>
      </c>
      <c r="V885" s="0" t="n">
        <f aca="false">(W885-12-$U885)/2+1</f>
        <v>437</v>
      </c>
      <c r="W885" s="1" t="n">
        <f aca="false">ROW()</f>
        <v>885</v>
      </c>
      <c r="X885" s="618" t="n">
        <f aca="true">INDIRECT("$x"&amp;(W885-1))+$S885*$O$2</f>
        <v>0</v>
      </c>
    </row>
    <row r="886" customFormat="false" ht="15" hidden="true" customHeight="true" outlineLevel="0" collapsed="false">
      <c r="B886" s="2" t="str">
        <f aca="false">IF(OR($N886=0,$O886=0),"",IF($U886=0,$N886,$O886))</f>
        <v/>
      </c>
      <c r="C886" s="0" t="n">
        <f aca="false">IF($B886="",0,VLOOKUP($B886,勘定科目_元帳用,3,0))</f>
        <v>0</v>
      </c>
      <c r="D886" s="0" t="str">
        <f aca="false">IF($C886=0,"-",VLOOKUP($C886,勘定科目,5,0))</f>
        <v>-</v>
      </c>
      <c r="F886" s="638" t="str">
        <f aca="false">$D886&amp;" "&amp;$B886</f>
        <v>- </v>
      </c>
      <c r="I886" s="0" t="str">
        <f aca="false">$F886</f>
        <v>- </v>
      </c>
      <c r="J886" s="0" t="n">
        <f aca="false">MONTH($K886)</f>
        <v>12</v>
      </c>
      <c r="K886" s="634" t="n">
        <f aca="false">INDEX(仕訳帳,$V886,1)</f>
        <v>0</v>
      </c>
      <c r="L886" s="626" t="n">
        <f aca="false">INDEX(仕訳帳,$V886,2)</f>
        <v>438</v>
      </c>
      <c r="M886" s="627" t="str">
        <f aca="false">IF($U886=0,$O886,$N886)</f>
        <v/>
      </c>
      <c r="N886" s="0" t="str">
        <f aca="false">INDEX(仕訳帳,$V886,4)</f>
        <v/>
      </c>
      <c r="O886" s="0" t="str">
        <f aca="false">INDEX(仕訳帳,$V886,7)</f>
        <v/>
      </c>
      <c r="P886" s="636" t="str">
        <f aca="false">IF(INDEX(仕訳帳,$V886,15)=0,"その他",INDEX(仕訳帳,$V886,15))</f>
        <v>その他</v>
      </c>
      <c r="Q886" s="618" t="n">
        <f aca="false">IF($U886=0,INDEX(仕訳帳,$V886,5),0)</f>
        <v>0</v>
      </c>
      <c r="R886" s="618" t="n">
        <f aca="false">IF($U886=1,IF(INDEX(仕訳帳,$V886,8)="",0,INDEX(仕訳帳,$V886,8)),0)</f>
        <v>0</v>
      </c>
      <c r="S886" s="0" t="n">
        <f aca="false">IF($N$2&lt;&gt;$C886,0,($Q886-$R886))</f>
        <v>0</v>
      </c>
      <c r="T886" s="0" t="n">
        <f aca="false">IF($C886=0,0,($Q886-$R886)*VLOOKUP($C886,勘定科目,6,FALSE()))</f>
        <v>0</v>
      </c>
      <c r="U886" s="0" t="n">
        <f aca="false">MOD(W886,2)</f>
        <v>0</v>
      </c>
      <c r="V886" s="0" t="n">
        <f aca="false">(W886-12-$U886)/2+1</f>
        <v>438</v>
      </c>
      <c r="W886" s="1" t="n">
        <f aca="false">ROW()</f>
        <v>886</v>
      </c>
      <c r="X886" s="618" t="n">
        <f aca="true">INDIRECT("$x"&amp;(W886-1))+$S886*$O$2</f>
        <v>0</v>
      </c>
    </row>
    <row r="887" customFormat="false" ht="15" hidden="true" customHeight="true" outlineLevel="0" collapsed="false">
      <c r="B887" s="2" t="str">
        <f aca="false">IF(OR($N887=0,$O887=0),"",IF($U887=0,$N887,$O887))</f>
        <v/>
      </c>
      <c r="C887" s="0" t="n">
        <f aca="false">IF($B887="",0,VLOOKUP($B887,勘定科目_元帳用,3,0))</f>
        <v>0</v>
      </c>
      <c r="D887" s="0" t="str">
        <f aca="false">IF($C887=0,"-",VLOOKUP($C887,勘定科目,5,0))</f>
        <v>-</v>
      </c>
      <c r="F887" s="638" t="str">
        <f aca="false">$D887&amp;" "&amp;$B887</f>
        <v>- </v>
      </c>
      <c r="I887" s="0" t="str">
        <f aca="false">$F887</f>
        <v>- </v>
      </c>
      <c r="J887" s="0" t="n">
        <f aca="false">MONTH($K887)</f>
        <v>12</v>
      </c>
      <c r="K887" s="634" t="n">
        <f aca="false">INDEX(仕訳帳,$V887,1)</f>
        <v>0</v>
      </c>
      <c r="L887" s="626" t="n">
        <f aca="false">INDEX(仕訳帳,$V887,2)</f>
        <v>438</v>
      </c>
      <c r="M887" s="627" t="str">
        <f aca="false">IF($U887=0,$O887,$N887)</f>
        <v/>
      </c>
      <c r="N887" s="0" t="str">
        <f aca="false">INDEX(仕訳帳,$V887,4)</f>
        <v/>
      </c>
      <c r="O887" s="0" t="str">
        <f aca="false">INDEX(仕訳帳,$V887,7)</f>
        <v/>
      </c>
      <c r="P887" s="636" t="str">
        <f aca="false">IF(INDEX(仕訳帳,$V887,15)=0,"その他",INDEX(仕訳帳,$V887,15))</f>
        <v>その他</v>
      </c>
      <c r="Q887" s="618" t="n">
        <f aca="false">IF($U887=0,INDEX(仕訳帳,$V887,5),0)</f>
        <v>0</v>
      </c>
      <c r="R887" s="618" t="n">
        <f aca="false">IF($U887=1,IF(INDEX(仕訳帳,$V887,8)="",0,INDEX(仕訳帳,$V887,8)),0)</f>
        <v>0</v>
      </c>
      <c r="S887" s="0" t="n">
        <f aca="false">IF($N$2&lt;&gt;$C887,0,($Q887-$R887))</f>
        <v>0</v>
      </c>
      <c r="T887" s="0" t="n">
        <f aca="false">IF($C887=0,0,($Q887-$R887)*VLOOKUP($C887,勘定科目,6,FALSE()))</f>
        <v>0</v>
      </c>
      <c r="U887" s="0" t="n">
        <f aca="false">MOD(W887,2)</f>
        <v>1</v>
      </c>
      <c r="V887" s="0" t="n">
        <f aca="false">(W887-12-$U887)/2+1</f>
        <v>438</v>
      </c>
      <c r="W887" s="1" t="n">
        <f aca="false">ROW()</f>
        <v>887</v>
      </c>
      <c r="X887" s="618" t="n">
        <f aca="true">INDIRECT("$x"&amp;(W887-1))+$S887*$O$2</f>
        <v>0</v>
      </c>
    </row>
    <row r="888" customFormat="false" ht="15" hidden="true" customHeight="true" outlineLevel="0" collapsed="false">
      <c r="B888" s="2" t="str">
        <f aca="false">IF(OR($N888=0,$O888=0),"",IF($U888=0,$N888,$O888))</f>
        <v/>
      </c>
      <c r="C888" s="0" t="n">
        <f aca="false">IF($B888="",0,VLOOKUP($B888,勘定科目_元帳用,3,0))</f>
        <v>0</v>
      </c>
      <c r="D888" s="0" t="str">
        <f aca="false">IF($C888=0,"-",VLOOKUP($C888,勘定科目,5,0))</f>
        <v>-</v>
      </c>
      <c r="F888" s="638" t="str">
        <f aca="false">$D888&amp;" "&amp;$B888</f>
        <v>- </v>
      </c>
      <c r="I888" s="0" t="str">
        <f aca="false">$F888</f>
        <v>- </v>
      </c>
      <c r="J888" s="0" t="n">
        <f aca="false">MONTH($K888)</f>
        <v>12</v>
      </c>
      <c r="K888" s="634" t="n">
        <f aca="false">INDEX(仕訳帳,$V888,1)</f>
        <v>0</v>
      </c>
      <c r="L888" s="626" t="n">
        <f aca="false">INDEX(仕訳帳,$V888,2)</f>
        <v>439</v>
      </c>
      <c r="M888" s="627" t="str">
        <f aca="false">IF($U888=0,$O888,$N888)</f>
        <v/>
      </c>
      <c r="N888" s="0" t="str">
        <f aca="false">INDEX(仕訳帳,$V888,4)</f>
        <v/>
      </c>
      <c r="O888" s="0" t="str">
        <f aca="false">INDEX(仕訳帳,$V888,7)</f>
        <v/>
      </c>
      <c r="P888" s="636" t="str">
        <f aca="false">IF(INDEX(仕訳帳,$V888,15)=0,"その他",INDEX(仕訳帳,$V888,15))</f>
        <v>その他</v>
      </c>
      <c r="Q888" s="618" t="n">
        <f aca="false">IF($U888=0,INDEX(仕訳帳,$V888,5),0)</f>
        <v>0</v>
      </c>
      <c r="R888" s="618" t="n">
        <f aca="false">IF($U888=1,IF(INDEX(仕訳帳,$V888,8)="",0,INDEX(仕訳帳,$V888,8)),0)</f>
        <v>0</v>
      </c>
      <c r="S888" s="0" t="n">
        <f aca="false">IF($N$2&lt;&gt;$C888,0,($Q888-$R888))</f>
        <v>0</v>
      </c>
      <c r="T888" s="0" t="n">
        <f aca="false">IF($C888=0,0,($Q888-$R888)*VLOOKUP($C888,勘定科目,6,FALSE()))</f>
        <v>0</v>
      </c>
      <c r="U888" s="0" t="n">
        <f aca="false">MOD(W888,2)</f>
        <v>0</v>
      </c>
      <c r="V888" s="0" t="n">
        <f aca="false">(W888-12-$U888)/2+1</f>
        <v>439</v>
      </c>
      <c r="W888" s="1" t="n">
        <f aca="false">ROW()</f>
        <v>888</v>
      </c>
      <c r="X888" s="618" t="n">
        <f aca="true">INDIRECT("$x"&amp;(W888-1))+$S888*$O$2</f>
        <v>0</v>
      </c>
    </row>
    <row r="889" customFormat="false" ht="15" hidden="true" customHeight="true" outlineLevel="0" collapsed="false">
      <c r="B889" s="2" t="str">
        <f aca="false">IF(OR($N889=0,$O889=0),"",IF($U889=0,$N889,$O889))</f>
        <v/>
      </c>
      <c r="C889" s="0" t="n">
        <f aca="false">IF($B889="",0,VLOOKUP($B889,勘定科目_元帳用,3,0))</f>
        <v>0</v>
      </c>
      <c r="D889" s="0" t="str">
        <f aca="false">IF($C889=0,"-",VLOOKUP($C889,勘定科目,5,0))</f>
        <v>-</v>
      </c>
      <c r="F889" s="638" t="str">
        <f aca="false">$D889&amp;" "&amp;$B889</f>
        <v>- </v>
      </c>
      <c r="I889" s="0" t="str">
        <f aca="false">$F889</f>
        <v>- </v>
      </c>
      <c r="J889" s="0" t="n">
        <f aca="false">MONTH($K889)</f>
        <v>12</v>
      </c>
      <c r="K889" s="634" t="n">
        <f aca="false">INDEX(仕訳帳,$V889,1)</f>
        <v>0</v>
      </c>
      <c r="L889" s="626" t="n">
        <f aca="false">INDEX(仕訳帳,$V889,2)</f>
        <v>439</v>
      </c>
      <c r="M889" s="627" t="str">
        <f aca="false">IF($U889=0,$O889,$N889)</f>
        <v/>
      </c>
      <c r="N889" s="0" t="str">
        <f aca="false">INDEX(仕訳帳,$V889,4)</f>
        <v/>
      </c>
      <c r="O889" s="0" t="str">
        <f aca="false">INDEX(仕訳帳,$V889,7)</f>
        <v/>
      </c>
      <c r="P889" s="636" t="str">
        <f aca="false">IF(INDEX(仕訳帳,$V889,15)=0,"その他",INDEX(仕訳帳,$V889,15))</f>
        <v>その他</v>
      </c>
      <c r="Q889" s="618" t="n">
        <f aca="false">IF($U889=0,INDEX(仕訳帳,$V889,5),0)</f>
        <v>0</v>
      </c>
      <c r="R889" s="618" t="n">
        <f aca="false">IF($U889=1,IF(INDEX(仕訳帳,$V889,8)="",0,INDEX(仕訳帳,$V889,8)),0)</f>
        <v>0</v>
      </c>
      <c r="S889" s="0" t="n">
        <f aca="false">IF($N$2&lt;&gt;$C889,0,($Q889-$R889))</f>
        <v>0</v>
      </c>
      <c r="T889" s="0" t="n">
        <f aca="false">IF($C889=0,0,($Q889-$R889)*VLOOKUP($C889,勘定科目,6,FALSE()))</f>
        <v>0</v>
      </c>
      <c r="U889" s="0" t="n">
        <f aca="false">MOD(W889,2)</f>
        <v>1</v>
      </c>
      <c r="V889" s="0" t="n">
        <f aca="false">(W889-12-$U889)/2+1</f>
        <v>439</v>
      </c>
      <c r="W889" s="1" t="n">
        <f aca="false">ROW()</f>
        <v>889</v>
      </c>
      <c r="X889" s="618" t="n">
        <f aca="true">INDIRECT("$x"&amp;(W889-1))+$S889*$O$2</f>
        <v>0</v>
      </c>
    </row>
    <row r="890" customFormat="false" ht="15" hidden="true" customHeight="true" outlineLevel="0" collapsed="false">
      <c r="B890" s="2" t="str">
        <f aca="false">IF(OR($N890=0,$O890=0),"",IF($U890=0,$N890,$O890))</f>
        <v/>
      </c>
      <c r="C890" s="0" t="n">
        <f aca="false">IF($B890="",0,VLOOKUP($B890,勘定科目_元帳用,3,0))</f>
        <v>0</v>
      </c>
      <c r="D890" s="0" t="str">
        <f aca="false">IF($C890=0,"-",VLOOKUP($C890,勘定科目,5,0))</f>
        <v>-</v>
      </c>
      <c r="F890" s="638" t="str">
        <f aca="false">$D890&amp;" "&amp;$B890</f>
        <v>- </v>
      </c>
      <c r="I890" s="0" t="str">
        <f aca="false">$F890</f>
        <v>- </v>
      </c>
      <c r="J890" s="0" t="n">
        <f aca="false">MONTH($K890)</f>
        <v>12</v>
      </c>
      <c r="K890" s="634" t="n">
        <f aca="false">INDEX(仕訳帳,$V890,1)</f>
        <v>0</v>
      </c>
      <c r="L890" s="626" t="n">
        <f aca="false">INDEX(仕訳帳,$V890,2)</f>
        <v>440</v>
      </c>
      <c r="M890" s="627" t="str">
        <f aca="false">IF($U890=0,$O890,$N890)</f>
        <v/>
      </c>
      <c r="N890" s="0" t="str">
        <f aca="false">INDEX(仕訳帳,$V890,4)</f>
        <v/>
      </c>
      <c r="O890" s="0" t="str">
        <f aca="false">INDEX(仕訳帳,$V890,7)</f>
        <v/>
      </c>
      <c r="P890" s="636" t="str">
        <f aca="false">IF(INDEX(仕訳帳,$V890,15)=0,"その他",INDEX(仕訳帳,$V890,15))</f>
        <v>その他</v>
      </c>
      <c r="Q890" s="618" t="n">
        <f aca="false">IF($U890=0,INDEX(仕訳帳,$V890,5),0)</f>
        <v>0</v>
      </c>
      <c r="R890" s="618" t="n">
        <f aca="false">IF($U890=1,IF(INDEX(仕訳帳,$V890,8)="",0,INDEX(仕訳帳,$V890,8)),0)</f>
        <v>0</v>
      </c>
      <c r="S890" s="0" t="n">
        <f aca="false">IF($N$2&lt;&gt;$C890,0,($Q890-$R890))</f>
        <v>0</v>
      </c>
      <c r="T890" s="0" t="n">
        <f aca="false">IF($C890=0,0,($Q890-$R890)*VLOOKUP($C890,勘定科目,6,FALSE()))</f>
        <v>0</v>
      </c>
      <c r="U890" s="0" t="n">
        <f aca="false">MOD(W890,2)</f>
        <v>0</v>
      </c>
      <c r="V890" s="0" t="n">
        <f aca="false">(W890-12-$U890)/2+1</f>
        <v>440</v>
      </c>
      <c r="W890" s="1" t="n">
        <f aca="false">ROW()</f>
        <v>890</v>
      </c>
      <c r="X890" s="618" t="n">
        <f aca="true">INDIRECT("$x"&amp;(W890-1))+$S890*$O$2</f>
        <v>0</v>
      </c>
    </row>
    <row r="891" customFormat="false" ht="15" hidden="true" customHeight="true" outlineLevel="0" collapsed="false">
      <c r="B891" s="2" t="str">
        <f aca="false">IF(OR($N891=0,$O891=0),"",IF($U891=0,$N891,$O891))</f>
        <v/>
      </c>
      <c r="C891" s="0" t="n">
        <f aca="false">IF($B891="",0,VLOOKUP($B891,勘定科目_元帳用,3,0))</f>
        <v>0</v>
      </c>
      <c r="D891" s="0" t="str">
        <f aca="false">IF($C891=0,"-",VLOOKUP($C891,勘定科目,5,0))</f>
        <v>-</v>
      </c>
      <c r="F891" s="638" t="str">
        <f aca="false">$D891&amp;" "&amp;$B891</f>
        <v>- </v>
      </c>
      <c r="I891" s="0" t="str">
        <f aca="false">$F891</f>
        <v>- </v>
      </c>
      <c r="J891" s="0" t="n">
        <f aca="false">MONTH($K891)</f>
        <v>12</v>
      </c>
      <c r="K891" s="634" t="n">
        <f aca="false">INDEX(仕訳帳,$V891,1)</f>
        <v>0</v>
      </c>
      <c r="L891" s="626" t="n">
        <f aca="false">INDEX(仕訳帳,$V891,2)</f>
        <v>440</v>
      </c>
      <c r="M891" s="627" t="str">
        <f aca="false">IF($U891=0,$O891,$N891)</f>
        <v/>
      </c>
      <c r="N891" s="0" t="str">
        <f aca="false">INDEX(仕訳帳,$V891,4)</f>
        <v/>
      </c>
      <c r="O891" s="0" t="str">
        <f aca="false">INDEX(仕訳帳,$V891,7)</f>
        <v/>
      </c>
      <c r="P891" s="636" t="str">
        <f aca="false">IF(INDEX(仕訳帳,$V891,15)=0,"その他",INDEX(仕訳帳,$V891,15))</f>
        <v>その他</v>
      </c>
      <c r="Q891" s="618" t="n">
        <f aca="false">IF($U891=0,INDEX(仕訳帳,$V891,5),0)</f>
        <v>0</v>
      </c>
      <c r="R891" s="618" t="n">
        <f aca="false">IF($U891=1,IF(INDEX(仕訳帳,$V891,8)="",0,INDEX(仕訳帳,$V891,8)),0)</f>
        <v>0</v>
      </c>
      <c r="S891" s="0" t="n">
        <f aca="false">IF($N$2&lt;&gt;$C891,0,($Q891-$R891))</f>
        <v>0</v>
      </c>
      <c r="T891" s="0" t="n">
        <f aca="false">IF($C891=0,0,($Q891-$R891)*VLOOKUP($C891,勘定科目,6,FALSE()))</f>
        <v>0</v>
      </c>
      <c r="U891" s="0" t="n">
        <f aca="false">MOD(W891,2)</f>
        <v>1</v>
      </c>
      <c r="V891" s="0" t="n">
        <f aca="false">(W891-12-$U891)/2+1</f>
        <v>440</v>
      </c>
      <c r="W891" s="1" t="n">
        <f aca="false">ROW()</f>
        <v>891</v>
      </c>
      <c r="X891" s="618" t="n">
        <f aca="true">INDIRECT("$x"&amp;(W891-1))+$S891*$O$2</f>
        <v>0</v>
      </c>
    </row>
    <row r="892" customFormat="false" ht="15" hidden="true" customHeight="true" outlineLevel="0" collapsed="false">
      <c r="B892" s="2" t="str">
        <f aca="false">IF(OR($N892=0,$O892=0),"",IF($U892=0,$N892,$O892))</f>
        <v/>
      </c>
      <c r="C892" s="0" t="n">
        <f aca="false">IF($B892="",0,VLOOKUP($B892,勘定科目_元帳用,3,0))</f>
        <v>0</v>
      </c>
      <c r="D892" s="0" t="str">
        <f aca="false">IF($C892=0,"-",VLOOKUP($C892,勘定科目,5,0))</f>
        <v>-</v>
      </c>
      <c r="F892" s="638" t="str">
        <f aca="false">$D892&amp;" "&amp;$B892</f>
        <v>- </v>
      </c>
      <c r="I892" s="0" t="str">
        <f aca="false">$F892</f>
        <v>- </v>
      </c>
      <c r="J892" s="0" t="n">
        <f aca="false">MONTH($K892)</f>
        <v>12</v>
      </c>
      <c r="K892" s="634" t="n">
        <f aca="false">INDEX(仕訳帳,$V892,1)</f>
        <v>0</v>
      </c>
      <c r="L892" s="626" t="n">
        <f aca="false">INDEX(仕訳帳,$V892,2)</f>
        <v>441</v>
      </c>
      <c r="M892" s="627" t="str">
        <f aca="false">IF($U892=0,$O892,$N892)</f>
        <v/>
      </c>
      <c r="N892" s="0" t="str">
        <f aca="false">INDEX(仕訳帳,$V892,4)</f>
        <v/>
      </c>
      <c r="O892" s="0" t="str">
        <f aca="false">INDEX(仕訳帳,$V892,7)</f>
        <v/>
      </c>
      <c r="P892" s="636" t="str">
        <f aca="false">IF(INDEX(仕訳帳,$V892,15)=0,"その他",INDEX(仕訳帳,$V892,15))</f>
        <v>その他</v>
      </c>
      <c r="Q892" s="618" t="n">
        <f aca="false">IF($U892=0,INDEX(仕訳帳,$V892,5),0)</f>
        <v>0</v>
      </c>
      <c r="R892" s="618" t="n">
        <f aca="false">IF($U892=1,IF(INDEX(仕訳帳,$V892,8)="",0,INDEX(仕訳帳,$V892,8)),0)</f>
        <v>0</v>
      </c>
      <c r="S892" s="0" t="n">
        <f aca="false">IF($N$2&lt;&gt;$C892,0,($Q892-$R892))</f>
        <v>0</v>
      </c>
      <c r="T892" s="0" t="n">
        <f aca="false">IF($C892=0,0,($Q892-$R892)*VLOOKUP($C892,勘定科目,6,FALSE()))</f>
        <v>0</v>
      </c>
      <c r="U892" s="0" t="n">
        <f aca="false">MOD(W892,2)</f>
        <v>0</v>
      </c>
      <c r="V892" s="0" t="n">
        <f aca="false">(W892-12-$U892)/2+1</f>
        <v>441</v>
      </c>
      <c r="W892" s="1" t="n">
        <f aca="false">ROW()</f>
        <v>892</v>
      </c>
      <c r="X892" s="618" t="n">
        <f aca="true">INDIRECT("$x"&amp;(W892-1))+$S892*$O$2</f>
        <v>0</v>
      </c>
    </row>
    <row r="893" customFormat="false" ht="15" hidden="true" customHeight="true" outlineLevel="0" collapsed="false">
      <c r="B893" s="2" t="str">
        <f aca="false">IF(OR($N893=0,$O893=0),"",IF($U893=0,$N893,$O893))</f>
        <v/>
      </c>
      <c r="C893" s="0" t="n">
        <f aca="false">IF($B893="",0,VLOOKUP($B893,勘定科目_元帳用,3,0))</f>
        <v>0</v>
      </c>
      <c r="D893" s="0" t="str">
        <f aca="false">IF($C893=0,"-",VLOOKUP($C893,勘定科目,5,0))</f>
        <v>-</v>
      </c>
      <c r="F893" s="638" t="str">
        <f aca="false">$D893&amp;" "&amp;$B893</f>
        <v>- </v>
      </c>
      <c r="I893" s="0" t="str">
        <f aca="false">$F893</f>
        <v>- </v>
      </c>
      <c r="J893" s="0" t="n">
        <f aca="false">MONTH($K893)</f>
        <v>12</v>
      </c>
      <c r="K893" s="634" t="n">
        <f aca="false">INDEX(仕訳帳,$V893,1)</f>
        <v>0</v>
      </c>
      <c r="L893" s="626" t="n">
        <f aca="false">INDEX(仕訳帳,$V893,2)</f>
        <v>441</v>
      </c>
      <c r="M893" s="627" t="str">
        <f aca="false">IF($U893=0,$O893,$N893)</f>
        <v/>
      </c>
      <c r="N893" s="0" t="str">
        <f aca="false">INDEX(仕訳帳,$V893,4)</f>
        <v/>
      </c>
      <c r="O893" s="0" t="str">
        <f aca="false">INDEX(仕訳帳,$V893,7)</f>
        <v/>
      </c>
      <c r="P893" s="636" t="str">
        <f aca="false">IF(INDEX(仕訳帳,$V893,15)=0,"その他",INDEX(仕訳帳,$V893,15))</f>
        <v>その他</v>
      </c>
      <c r="Q893" s="618" t="n">
        <f aca="false">IF($U893=0,INDEX(仕訳帳,$V893,5),0)</f>
        <v>0</v>
      </c>
      <c r="R893" s="618" t="n">
        <f aca="false">IF($U893=1,IF(INDEX(仕訳帳,$V893,8)="",0,INDEX(仕訳帳,$V893,8)),0)</f>
        <v>0</v>
      </c>
      <c r="S893" s="0" t="n">
        <f aca="false">IF($N$2&lt;&gt;$C893,0,($Q893-$R893))</f>
        <v>0</v>
      </c>
      <c r="T893" s="0" t="n">
        <f aca="false">IF($C893=0,0,($Q893-$R893)*VLOOKUP($C893,勘定科目,6,FALSE()))</f>
        <v>0</v>
      </c>
      <c r="U893" s="0" t="n">
        <f aca="false">MOD(W893,2)</f>
        <v>1</v>
      </c>
      <c r="V893" s="0" t="n">
        <f aca="false">(W893-12-$U893)/2+1</f>
        <v>441</v>
      </c>
      <c r="W893" s="1" t="n">
        <f aca="false">ROW()</f>
        <v>893</v>
      </c>
      <c r="X893" s="618" t="n">
        <f aca="true">INDIRECT("$x"&amp;(W893-1))+$S893*$O$2</f>
        <v>0</v>
      </c>
    </row>
    <row r="894" customFormat="false" ht="15" hidden="true" customHeight="true" outlineLevel="0" collapsed="false">
      <c r="B894" s="2" t="str">
        <f aca="false">IF(OR($N894=0,$O894=0),"",IF($U894=0,$N894,$O894))</f>
        <v/>
      </c>
      <c r="C894" s="0" t="n">
        <f aca="false">IF($B894="",0,VLOOKUP($B894,勘定科目_元帳用,3,0))</f>
        <v>0</v>
      </c>
      <c r="D894" s="0" t="str">
        <f aca="false">IF($C894=0,"-",VLOOKUP($C894,勘定科目,5,0))</f>
        <v>-</v>
      </c>
      <c r="F894" s="638" t="str">
        <f aca="false">$D894&amp;" "&amp;$B894</f>
        <v>- </v>
      </c>
      <c r="I894" s="0" t="str">
        <f aca="false">$F894</f>
        <v>- </v>
      </c>
      <c r="J894" s="0" t="n">
        <f aca="false">MONTH($K894)</f>
        <v>12</v>
      </c>
      <c r="K894" s="634" t="n">
        <f aca="false">INDEX(仕訳帳,$V894,1)</f>
        <v>0</v>
      </c>
      <c r="L894" s="626" t="n">
        <f aca="false">INDEX(仕訳帳,$V894,2)</f>
        <v>442</v>
      </c>
      <c r="M894" s="627" t="str">
        <f aca="false">IF($U894=0,$O894,$N894)</f>
        <v/>
      </c>
      <c r="N894" s="0" t="str">
        <f aca="false">INDEX(仕訳帳,$V894,4)</f>
        <v/>
      </c>
      <c r="O894" s="0" t="str">
        <f aca="false">INDEX(仕訳帳,$V894,7)</f>
        <v/>
      </c>
      <c r="P894" s="636" t="str">
        <f aca="false">IF(INDEX(仕訳帳,$V894,15)=0,"その他",INDEX(仕訳帳,$V894,15))</f>
        <v>その他</v>
      </c>
      <c r="Q894" s="618" t="n">
        <f aca="false">IF($U894=0,INDEX(仕訳帳,$V894,5),0)</f>
        <v>0</v>
      </c>
      <c r="R894" s="618" t="n">
        <f aca="false">IF($U894=1,IF(INDEX(仕訳帳,$V894,8)="",0,INDEX(仕訳帳,$V894,8)),0)</f>
        <v>0</v>
      </c>
      <c r="S894" s="0" t="n">
        <f aca="false">IF($N$2&lt;&gt;$C894,0,($Q894-$R894))</f>
        <v>0</v>
      </c>
      <c r="T894" s="0" t="n">
        <f aca="false">IF($C894=0,0,($Q894-$R894)*VLOOKUP($C894,勘定科目,6,FALSE()))</f>
        <v>0</v>
      </c>
      <c r="U894" s="0" t="n">
        <f aca="false">MOD(W894,2)</f>
        <v>0</v>
      </c>
      <c r="V894" s="0" t="n">
        <f aca="false">(W894-12-$U894)/2+1</f>
        <v>442</v>
      </c>
      <c r="W894" s="1" t="n">
        <f aca="false">ROW()</f>
        <v>894</v>
      </c>
      <c r="X894" s="618" t="n">
        <f aca="true">INDIRECT("$x"&amp;(W894-1))+$S894*$O$2</f>
        <v>0</v>
      </c>
    </row>
    <row r="895" customFormat="false" ht="15" hidden="true" customHeight="true" outlineLevel="0" collapsed="false">
      <c r="B895" s="2" t="str">
        <f aca="false">IF(OR($N895=0,$O895=0),"",IF($U895=0,$N895,$O895))</f>
        <v/>
      </c>
      <c r="C895" s="0" t="n">
        <f aca="false">IF($B895="",0,VLOOKUP($B895,勘定科目_元帳用,3,0))</f>
        <v>0</v>
      </c>
      <c r="D895" s="0" t="str">
        <f aca="false">IF($C895=0,"-",VLOOKUP($C895,勘定科目,5,0))</f>
        <v>-</v>
      </c>
      <c r="F895" s="638" t="str">
        <f aca="false">$D895&amp;" "&amp;$B895</f>
        <v>- </v>
      </c>
      <c r="I895" s="0" t="str">
        <f aca="false">$F895</f>
        <v>- </v>
      </c>
      <c r="J895" s="0" t="n">
        <f aca="false">MONTH($K895)</f>
        <v>12</v>
      </c>
      <c r="K895" s="634" t="n">
        <f aca="false">INDEX(仕訳帳,$V895,1)</f>
        <v>0</v>
      </c>
      <c r="L895" s="626" t="n">
        <f aca="false">INDEX(仕訳帳,$V895,2)</f>
        <v>442</v>
      </c>
      <c r="M895" s="627" t="str">
        <f aca="false">IF($U895=0,$O895,$N895)</f>
        <v/>
      </c>
      <c r="N895" s="0" t="str">
        <f aca="false">INDEX(仕訳帳,$V895,4)</f>
        <v/>
      </c>
      <c r="O895" s="0" t="str">
        <f aca="false">INDEX(仕訳帳,$V895,7)</f>
        <v/>
      </c>
      <c r="P895" s="636" t="str">
        <f aca="false">IF(INDEX(仕訳帳,$V895,15)=0,"その他",INDEX(仕訳帳,$V895,15))</f>
        <v>その他</v>
      </c>
      <c r="Q895" s="618" t="n">
        <f aca="false">IF($U895=0,INDEX(仕訳帳,$V895,5),0)</f>
        <v>0</v>
      </c>
      <c r="R895" s="618" t="n">
        <f aca="false">IF($U895=1,IF(INDEX(仕訳帳,$V895,8)="",0,INDEX(仕訳帳,$V895,8)),0)</f>
        <v>0</v>
      </c>
      <c r="S895" s="0" t="n">
        <f aca="false">IF($N$2&lt;&gt;$C895,0,($Q895-$R895))</f>
        <v>0</v>
      </c>
      <c r="T895" s="0" t="n">
        <f aca="false">IF($C895=0,0,($Q895-$R895)*VLOOKUP($C895,勘定科目,6,FALSE()))</f>
        <v>0</v>
      </c>
      <c r="U895" s="0" t="n">
        <f aca="false">MOD(W895,2)</f>
        <v>1</v>
      </c>
      <c r="V895" s="0" t="n">
        <f aca="false">(W895-12-$U895)/2+1</f>
        <v>442</v>
      </c>
      <c r="W895" s="1" t="n">
        <f aca="false">ROW()</f>
        <v>895</v>
      </c>
      <c r="X895" s="618" t="n">
        <f aca="true">INDIRECT("$x"&amp;(W895-1))+$S895*$O$2</f>
        <v>0</v>
      </c>
    </row>
    <row r="896" customFormat="false" ht="15" hidden="true" customHeight="true" outlineLevel="0" collapsed="false">
      <c r="B896" s="2" t="str">
        <f aca="false">IF(OR($N896=0,$O896=0),"",IF($U896=0,$N896,$O896))</f>
        <v/>
      </c>
      <c r="C896" s="0" t="n">
        <f aca="false">IF($B896="",0,VLOOKUP($B896,勘定科目_元帳用,3,0))</f>
        <v>0</v>
      </c>
      <c r="D896" s="0" t="str">
        <f aca="false">IF($C896=0,"-",VLOOKUP($C896,勘定科目,5,0))</f>
        <v>-</v>
      </c>
      <c r="F896" s="638" t="str">
        <f aca="false">$D896&amp;" "&amp;$B896</f>
        <v>- </v>
      </c>
      <c r="I896" s="0" t="str">
        <f aca="false">$F896</f>
        <v>- </v>
      </c>
      <c r="J896" s="0" t="n">
        <f aca="false">MONTH($K896)</f>
        <v>12</v>
      </c>
      <c r="K896" s="634" t="n">
        <f aca="false">INDEX(仕訳帳,$V896,1)</f>
        <v>0</v>
      </c>
      <c r="L896" s="626" t="n">
        <f aca="false">INDEX(仕訳帳,$V896,2)</f>
        <v>443</v>
      </c>
      <c r="M896" s="627" t="str">
        <f aca="false">IF($U896=0,$O896,$N896)</f>
        <v/>
      </c>
      <c r="N896" s="0" t="str">
        <f aca="false">INDEX(仕訳帳,$V896,4)</f>
        <v/>
      </c>
      <c r="O896" s="0" t="str">
        <f aca="false">INDEX(仕訳帳,$V896,7)</f>
        <v/>
      </c>
      <c r="P896" s="636" t="str">
        <f aca="false">IF(INDEX(仕訳帳,$V896,15)=0,"その他",INDEX(仕訳帳,$V896,15))</f>
        <v>その他</v>
      </c>
      <c r="Q896" s="618" t="n">
        <f aca="false">IF($U896=0,INDEX(仕訳帳,$V896,5),0)</f>
        <v>0</v>
      </c>
      <c r="R896" s="618" t="n">
        <f aca="false">IF($U896=1,IF(INDEX(仕訳帳,$V896,8)="",0,INDEX(仕訳帳,$V896,8)),0)</f>
        <v>0</v>
      </c>
      <c r="S896" s="0" t="n">
        <f aca="false">IF($N$2&lt;&gt;$C896,0,($Q896-$R896))</f>
        <v>0</v>
      </c>
      <c r="T896" s="0" t="n">
        <f aca="false">IF($C896=0,0,($Q896-$R896)*VLOOKUP($C896,勘定科目,6,FALSE()))</f>
        <v>0</v>
      </c>
      <c r="U896" s="0" t="n">
        <f aca="false">MOD(W896,2)</f>
        <v>0</v>
      </c>
      <c r="V896" s="0" t="n">
        <f aca="false">(W896-12-$U896)/2+1</f>
        <v>443</v>
      </c>
      <c r="W896" s="1" t="n">
        <f aca="false">ROW()</f>
        <v>896</v>
      </c>
      <c r="X896" s="618" t="n">
        <f aca="true">INDIRECT("$x"&amp;(W896-1))+$S896*$O$2</f>
        <v>0</v>
      </c>
    </row>
    <row r="897" customFormat="false" ht="15" hidden="true" customHeight="true" outlineLevel="0" collapsed="false">
      <c r="B897" s="2" t="str">
        <f aca="false">IF(OR($N897=0,$O897=0),"",IF($U897=0,$N897,$O897))</f>
        <v/>
      </c>
      <c r="C897" s="0" t="n">
        <f aca="false">IF($B897="",0,VLOOKUP($B897,勘定科目_元帳用,3,0))</f>
        <v>0</v>
      </c>
      <c r="D897" s="0" t="str">
        <f aca="false">IF($C897=0,"-",VLOOKUP($C897,勘定科目,5,0))</f>
        <v>-</v>
      </c>
      <c r="F897" s="638" t="str">
        <f aca="false">$D897&amp;" "&amp;$B897</f>
        <v>- </v>
      </c>
      <c r="I897" s="0" t="str">
        <f aca="false">$F897</f>
        <v>- </v>
      </c>
      <c r="J897" s="0" t="n">
        <f aca="false">MONTH($K897)</f>
        <v>12</v>
      </c>
      <c r="K897" s="634" t="n">
        <f aca="false">INDEX(仕訳帳,$V897,1)</f>
        <v>0</v>
      </c>
      <c r="L897" s="626" t="n">
        <f aca="false">INDEX(仕訳帳,$V897,2)</f>
        <v>443</v>
      </c>
      <c r="M897" s="627" t="str">
        <f aca="false">IF($U897=0,$O897,$N897)</f>
        <v/>
      </c>
      <c r="N897" s="0" t="str">
        <f aca="false">INDEX(仕訳帳,$V897,4)</f>
        <v/>
      </c>
      <c r="O897" s="0" t="str">
        <f aca="false">INDEX(仕訳帳,$V897,7)</f>
        <v/>
      </c>
      <c r="P897" s="636" t="str">
        <f aca="false">IF(INDEX(仕訳帳,$V897,15)=0,"その他",INDEX(仕訳帳,$V897,15))</f>
        <v>その他</v>
      </c>
      <c r="Q897" s="618" t="n">
        <f aca="false">IF($U897=0,INDEX(仕訳帳,$V897,5),0)</f>
        <v>0</v>
      </c>
      <c r="R897" s="618" t="n">
        <f aca="false">IF($U897=1,IF(INDEX(仕訳帳,$V897,8)="",0,INDEX(仕訳帳,$V897,8)),0)</f>
        <v>0</v>
      </c>
      <c r="S897" s="0" t="n">
        <f aca="false">IF($N$2&lt;&gt;$C897,0,($Q897-$R897))</f>
        <v>0</v>
      </c>
      <c r="T897" s="0" t="n">
        <f aca="false">IF($C897=0,0,($Q897-$R897)*VLOOKUP($C897,勘定科目,6,FALSE()))</f>
        <v>0</v>
      </c>
      <c r="U897" s="0" t="n">
        <f aca="false">MOD(W897,2)</f>
        <v>1</v>
      </c>
      <c r="V897" s="0" t="n">
        <f aca="false">(W897-12-$U897)/2+1</f>
        <v>443</v>
      </c>
      <c r="W897" s="1" t="n">
        <f aca="false">ROW()</f>
        <v>897</v>
      </c>
      <c r="X897" s="618" t="n">
        <f aca="true">INDIRECT("$x"&amp;(W897-1))+$S897*$O$2</f>
        <v>0</v>
      </c>
    </row>
    <row r="898" customFormat="false" ht="15" hidden="true" customHeight="true" outlineLevel="0" collapsed="false">
      <c r="B898" s="2" t="str">
        <f aca="false">IF(OR($N898=0,$O898=0),"",IF($U898=0,$N898,$O898))</f>
        <v/>
      </c>
      <c r="C898" s="0" t="n">
        <f aca="false">IF($B898="",0,VLOOKUP($B898,勘定科目_元帳用,3,0))</f>
        <v>0</v>
      </c>
      <c r="D898" s="0" t="str">
        <f aca="false">IF($C898=0,"-",VLOOKUP($C898,勘定科目,5,0))</f>
        <v>-</v>
      </c>
      <c r="F898" s="638" t="str">
        <f aca="false">$D898&amp;" "&amp;$B898</f>
        <v>- </v>
      </c>
      <c r="I898" s="0" t="str">
        <f aca="false">$F898</f>
        <v>- </v>
      </c>
      <c r="J898" s="0" t="n">
        <f aca="false">MONTH($K898)</f>
        <v>12</v>
      </c>
      <c r="K898" s="634" t="n">
        <f aca="false">INDEX(仕訳帳,$V898,1)</f>
        <v>0</v>
      </c>
      <c r="L898" s="626" t="n">
        <f aca="false">INDEX(仕訳帳,$V898,2)</f>
        <v>444</v>
      </c>
      <c r="M898" s="627" t="str">
        <f aca="false">IF($U898=0,$O898,$N898)</f>
        <v/>
      </c>
      <c r="N898" s="0" t="str">
        <f aca="false">INDEX(仕訳帳,$V898,4)</f>
        <v/>
      </c>
      <c r="O898" s="0" t="str">
        <f aca="false">INDEX(仕訳帳,$V898,7)</f>
        <v/>
      </c>
      <c r="P898" s="636" t="str">
        <f aca="false">IF(INDEX(仕訳帳,$V898,15)=0,"その他",INDEX(仕訳帳,$V898,15))</f>
        <v>その他</v>
      </c>
      <c r="Q898" s="618" t="n">
        <f aca="false">IF($U898=0,INDEX(仕訳帳,$V898,5),0)</f>
        <v>0</v>
      </c>
      <c r="R898" s="618" t="n">
        <f aca="false">IF($U898=1,IF(INDEX(仕訳帳,$V898,8)="",0,INDEX(仕訳帳,$V898,8)),0)</f>
        <v>0</v>
      </c>
      <c r="S898" s="0" t="n">
        <f aca="false">IF($N$2&lt;&gt;$C898,0,($Q898-$R898))</f>
        <v>0</v>
      </c>
      <c r="T898" s="0" t="n">
        <f aca="false">IF($C898=0,0,($Q898-$R898)*VLOOKUP($C898,勘定科目,6,FALSE()))</f>
        <v>0</v>
      </c>
      <c r="U898" s="0" t="n">
        <f aca="false">MOD(W898,2)</f>
        <v>0</v>
      </c>
      <c r="V898" s="0" t="n">
        <f aca="false">(W898-12-$U898)/2+1</f>
        <v>444</v>
      </c>
      <c r="W898" s="1" t="n">
        <f aca="false">ROW()</f>
        <v>898</v>
      </c>
      <c r="X898" s="618" t="n">
        <f aca="true">INDIRECT("$x"&amp;(W898-1))+$S898*$O$2</f>
        <v>0</v>
      </c>
    </row>
    <row r="899" customFormat="false" ht="15" hidden="true" customHeight="true" outlineLevel="0" collapsed="false">
      <c r="B899" s="2" t="str">
        <f aca="false">IF(OR($N899=0,$O899=0),"",IF($U899=0,$N899,$O899))</f>
        <v/>
      </c>
      <c r="C899" s="0" t="n">
        <f aca="false">IF($B899="",0,VLOOKUP($B899,勘定科目_元帳用,3,0))</f>
        <v>0</v>
      </c>
      <c r="D899" s="0" t="str">
        <f aca="false">IF($C899=0,"-",VLOOKUP($C899,勘定科目,5,0))</f>
        <v>-</v>
      </c>
      <c r="F899" s="638" t="str">
        <f aca="false">$D899&amp;" "&amp;$B899</f>
        <v>- </v>
      </c>
      <c r="I899" s="0" t="str">
        <f aca="false">$F899</f>
        <v>- </v>
      </c>
      <c r="J899" s="0" t="n">
        <f aca="false">MONTH($K899)</f>
        <v>12</v>
      </c>
      <c r="K899" s="634" t="n">
        <f aca="false">INDEX(仕訳帳,$V899,1)</f>
        <v>0</v>
      </c>
      <c r="L899" s="626" t="n">
        <f aca="false">INDEX(仕訳帳,$V899,2)</f>
        <v>444</v>
      </c>
      <c r="M899" s="627" t="str">
        <f aca="false">IF($U899=0,$O899,$N899)</f>
        <v/>
      </c>
      <c r="N899" s="0" t="str">
        <f aca="false">INDEX(仕訳帳,$V899,4)</f>
        <v/>
      </c>
      <c r="O899" s="0" t="str">
        <f aca="false">INDEX(仕訳帳,$V899,7)</f>
        <v/>
      </c>
      <c r="P899" s="636" t="str">
        <f aca="false">IF(INDEX(仕訳帳,$V899,15)=0,"その他",INDEX(仕訳帳,$V899,15))</f>
        <v>その他</v>
      </c>
      <c r="Q899" s="618" t="n">
        <f aca="false">IF($U899=0,INDEX(仕訳帳,$V899,5),0)</f>
        <v>0</v>
      </c>
      <c r="R899" s="618" t="n">
        <f aca="false">IF($U899=1,IF(INDEX(仕訳帳,$V899,8)="",0,INDEX(仕訳帳,$V899,8)),0)</f>
        <v>0</v>
      </c>
      <c r="S899" s="0" t="n">
        <f aca="false">IF($N$2&lt;&gt;$C899,0,($Q899-$R899))</f>
        <v>0</v>
      </c>
      <c r="T899" s="0" t="n">
        <f aca="false">IF($C899=0,0,($Q899-$R899)*VLOOKUP($C899,勘定科目,6,FALSE()))</f>
        <v>0</v>
      </c>
      <c r="U899" s="0" t="n">
        <f aca="false">MOD(W899,2)</f>
        <v>1</v>
      </c>
      <c r="V899" s="0" t="n">
        <f aca="false">(W899-12-$U899)/2+1</f>
        <v>444</v>
      </c>
      <c r="W899" s="1" t="n">
        <f aca="false">ROW()</f>
        <v>899</v>
      </c>
      <c r="X899" s="618" t="n">
        <f aca="true">INDIRECT("$x"&amp;(W899-1))+$S899*$O$2</f>
        <v>0</v>
      </c>
    </row>
    <row r="900" customFormat="false" ht="15" hidden="true" customHeight="true" outlineLevel="0" collapsed="false">
      <c r="B900" s="2" t="str">
        <f aca="false">IF(OR($N900=0,$O900=0),"",IF($U900=0,$N900,$O900))</f>
        <v/>
      </c>
      <c r="C900" s="0" t="n">
        <f aca="false">IF($B900="",0,VLOOKUP($B900,勘定科目_元帳用,3,0))</f>
        <v>0</v>
      </c>
      <c r="D900" s="0" t="str">
        <f aca="false">IF($C900=0,"-",VLOOKUP($C900,勘定科目,5,0))</f>
        <v>-</v>
      </c>
      <c r="F900" s="638" t="str">
        <f aca="false">$D900&amp;" "&amp;$B900</f>
        <v>- </v>
      </c>
      <c r="I900" s="0" t="str">
        <f aca="false">$F900</f>
        <v>- </v>
      </c>
      <c r="J900" s="0" t="n">
        <f aca="false">MONTH($K900)</f>
        <v>12</v>
      </c>
      <c r="K900" s="634" t="n">
        <f aca="false">INDEX(仕訳帳,$V900,1)</f>
        <v>0</v>
      </c>
      <c r="L900" s="626" t="n">
        <f aca="false">INDEX(仕訳帳,$V900,2)</f>
        <v>445</v>
      </c>
      <c r="M900" s="627" t="str">
        <f aca="false">IF($U900=0,$O900,$N900)</f>
        <v/>
      </c>
      <c r="N900" s="0" t="str">
        <f aca="false">INDEX(仕訳帳,$V900,4)</f>
        <v/>
      </c>
      <c r="O900" s="0" t="str">
        <f aca="false">INDEX(仕訳帳,$V900,7)</f>
        <v/>
      </c>
      <c r="P900" s="636" t="str">
        <f aca="false">IF(INDEX(仕訳帳,$V900,15)=0,"その他",INDEX(仕訳帳,$V900,15))</f>
        <v>その他</v>
      </c>
      <c r="Q900" s="618" t="n">
        <f aca="false">IF($U900=0,INDEX(仕訳帳,$V900,5),0)</f>
        <v>0</v>
      </c>
      <c r="R900" s="618" t="n">
        <f aca="false">IF($U900=1,IF(INDEX(仕訳帳,$V900,8)="",0,INDEX(仕訳帳,$V900,8)),0)</f>
        <v>0</v>
      </c>
      <c r="S900" s="0" t="n">
        <f aca="false">IF($N$2&lt;&gt;$C900,0,($Q900-$R900))</f>
        <v>0</v>
      </c>
      <c r="T900" s="0" t="n">
        <f aca="false">IF($C900=0,0,($Q900-$R900)*VLOOKUP($C900,勘定科目,6,FALSE()))</f>
        <v>0</v>
      </c>
      <c r="U900" s="0" t="n">
        <f aca="false">MOD(W900,2)</f>
        <v>0</v>
      </c>
      <c r="V900" s="0" t="n">
        <f aca="false">(W900-12-$U900)/2+1</f>
        <v>445</v>
      </c>
      <c r="W900" s="1" t="n">
        <f aca="false">ROW()</f>
        <v>900</v>
      </c>
      <c r="X900" s="618" t="n">
        <f aca="true">INDIRECT("$x"&amp;(W900-1))+$S900*$O$2</f>
        <v>0</v>
      </c>
    </row>
    <row r="901" customFormat="false" ht="15" hidden="true" customHeight="true" outlineLevel="0" collapsed="false">
      <c r="B901" s="2" t="str">
        <f aca="false">IF(OR($N901=0,$O901=0),"",IF($U901=0,$N901,$O901))</f>
        <v/>
      </c>
      <c r="C901" s="0" t="n">
        <f aca="false">IF($B901="",0,VLOOKUP($B901,勘定科目_元帳用,3,0))</f>
        <v>0</v>
      </c>
      <c r="D901" s="0" t="str">
        <f aca="false">IF($C901=0,"-",VLOOKUP($C901,勘定科目,5,0))</f>
        <v>-</v>
      </c>
      <c r="F901" s="638" t="str">
        <f aca="false">$D901&amp;" "&amp;$B901</f>
        <v>- </v>
      </c>
      <c r="I901" s="0" t="str">
        <f aca="false">$F901</f>
        <v>- </v>
      </c>
      <c r="J901" s="0" t="n">
        <f aca="false">MONTH($K901)</f>
        <v>12</v>
      </c>
      <c r="K901" s="634" t="n">
        <f aca="false">INDEX(仕訳帳,$V901,1)</f>
        <v>0</v>
      </c>
      <c r="L901" s="626" t="n">
        <f aca="false">INDEX(仕訳帳,$V901,2)</f>
        <v>445</v>
      </c>
      <c r="M901" s="627" t="str">
        <f aca="false">IF($U901=0,$O901,$N901)</f>
        <v/>
      </c>
      <c r="N901" s="0" t="str">
        <f aca="false">INDEX(仕訳帳,$V901,4)</f>
        <v/>
      </c>
      <c r="O901" s="0" t="str">
        <f aca="false">INDEX(仕訳帳,$V901,7)</f>
        <v/>
      </c>
      <c r="P901" s="636" t="str">
        <f aca="false">IF(INDEX(仕訳帳,$V901,15)=0,"その他",INDEX(仕訳帳,$V901,15))</f>
        <v>その他</v>
      </c>
      <c r="Q901" s="618" t="n">
        <f aca="false">IF($U901=0,INDEX(仕訳帳,$V901,5),0)</f>
        <v>0</v>
      </c>
      <c r="R901" s="618" t="n">
        <f aca="false">IF($U901=1,IF(INDEX(仕訳帳,$V901,8)="",0,INDEX(仕訳帳,$V901,8)),0)</f>
        <v>0</v>
      </c>
      <c r="S901" s="0" t="n">
        <f aca="false">IF($N$2&lt;&gt;$C901,0,($Q901-$R901))</f>
        <v>0</v>
      </c>
      <c r="T901" s="0" t="n">
        <f aca="false">IF($C901=0,0,($Q901-$R901)*VLOOKUP($C901,勘定科目,6,FALSE()))</f>
        <v>0</v>
      </c>
      <c r="U901" s="0" t="n">
        <f aca="false">MOD(W901,2)</f>
        <v>1</v>
      </c>
      <c r="V901" s="0" t="n">
        <f aca="false">(W901-12-$U901)/2+1</f>
        <v>445</v>
      </c>
      <c r="W901" s="1" t="n">
        <f aca="false">ROW()</f>
        <v>901</v>
      </c>
      <c r="X901" s="618" t="n">
        <f aca="true">INDIRECT("$x"&amp;(W901-1))+$S901*$O$2</f>
        <v>0</v>
      </c>
    </row>
    <row r="902" customFormat="false" ht="15" hidden="true" customHeight="true" outlineLevel="0" collapsed="false">
      <c r="B902" s="2" t="str">
        <f aca="false">IF(OR($N902=0,$O902=0),"",IF($U902=0,$N902,$O902))</f>
        <v/>
      </c>
      <c r="C902" s="0" t="n">
        <f aca="false">IF($B902="",0,VLOOKUP($B902,勘定科目_元帳用,3,0))</f>
        <v>0</v>
      </c>
      <c r="D902" s="0" t="str">
        <f aca="false">IF($C902=0,"-",VLOOKUP($C902,勘定科目,5,0))</f>
        <v>-</v>
      </c>
      <c r="F902" s="638" t="str">
        <f aca="false">$D902&amp;" "&amp;$B902</f>
        <v>- </v>
      </c>
      <c r="I902" s="0" t="str">
        <f aca="false">$F902</f>
        <v>- </v>
      </c>
      <c r="J902" s="0" t="n">
        <f aca="false">MONTH($K902)</f>
        <v>12</v>
      </c>
      <c r="K902" s="634" t="n">
        <f aca="false">INDEX(仕訳帳,$V902,1)</f>
        <v>0</v>
      </c>
      <c r="L902" s="626" t="n">
        <f aca="false">INDEX(仕訳帳,$V902,2)</f>
        <v>446</v>
      </c>
      <c r="M902" s="627" t="str">
        <f aca="false">IF($U902=0,$O902,$N902)</f>
        <v/>
      </c>
      <c r="N902" s="0" t="str">
        <f aca="false">INDEX(仕訳帳,$V902,4)</f>
        <v/>
      </c>
      <c r="O902" s="0" t="str">
        <f aca="false">INDEX(仕訳帳,$V902,7)</f>
        <v/>
      </c>
      <c r="P902" s="636" t="str">
        <f aca="false">IF(INDEX(仕訳帳,$V902,15)=0,"その他",INDEX(仕訳帳,$V902,15))</f>
        <v>その他</v>
      </c>
      <c r="Q902" s="618" t="n">
        <f aca="false">IF($U902=0,INDEX(仕訳帳,$V902,5),0)</f>
        <v>0</v>
      </c>
      <c r="R902" s="618" t="n">
        <f aca="false">IF($U902=1,IF(INDEX(仕訳帳,$V902,8)="",0,INDEX(仕訳帳,$V902,8)),0)</f>
        <v>0</v>
      </c>
      <c r="S902" s="0" t="n">
        <f aca="false">IF($N$2&lt;&gt;$C902,0,($Q902-$R902))</f>
        <v>0</v>
      </c>
      <c r="T902" s="0" t="n">
        <f aca="false">IF($C902=0,0,($Q902-$R902)*VLOOKUP($C902,勘定科目,6,FALSE()))</f>
        <v>0</v>
      </c>
      <c r="U902" s="0" t="n">
        <f aca="false">MOD(W902,2)</f>
        <v>0</v>
      </c>
      <c r="V902" s="0" t="n">
        <f aca="false">(W902-12-$U902)/2+1</f>
        <v>446</v>
      </c>
      <c r="W902" s="1" t="n">
        <f aca="false">ROW()</f>
        <v>902</v>
      </c>
      <c r="X902" s="618" t="n">
        <f aca="true">INDIRECT("$x"&amp;(W902-1))+$S902*$O$2</f>
        <v>0</v>
      </c>
    </row>
    <row r="903" customFormat="false" ht="15" hidden="true" customHeight="true" outlineLevel="0" collapsed="false">
      <c r="B903" s="2" t="str">
        <f aca="false">IF(OR($N903=0,$O903=0),"",IF($U903=0,$N903,$O903))</f>
        <v/>
      </c>
      <c r="C903" s="0" t="n">
        <f aca="false">IF($B903="",0,VLOOKUP($B903,勘定科目_元帳用,3,0))</f>
        <v>0</v>
      </c>
      <c r="D903" s="0" t="str">
        <f aca="false">IF($C903=0,"-",VLOOKUP($C903,勘定科目,5,0))</f>
        <v>-</v>
      </c>
      <c r="F903" s="638" t="str">
        <f aca="false">$D903&amp;" "&amp;$B903</f>
        <v>- </v>
      </c>
      <c r="I903" s="0" t="str">
        <f aca="false">$F903</f>
        <v>- </v>
      </c>
      <c r="J903" s="0" t="n">
        <f aca="false">MONTH($K903)</f>
        <v>12</v>
      </c>
      <c r="K903" s="634" t="n">
        <f aca="false">INDEX(仕訳帳,$V903,1)</f>
        <v>0</v>
      </c>
      <c r="L903" s="626" t="n">
        <f aca="false">INDEX(仕訳帳,$V903,2)</f>
        <v>446</v>
      </c>
      <c r="M903" s="627" t="str">
        <f aca="false">IF($U903=0,$O903,$N903)</f>
        <v/>
      </c>
      <c r="N903" s="0" t="str">
        <f aca="false">INDEX(仕訳帳,$V903,4)</f>
        <v/>
      </c>
      <c r="O903" s="0" t="str">
        <f aca="false">INDEX(仕訳帳,$V903,7)</f>
        <v/>
      </c>
      <c r="P903" s="636" t="str">
        <f aca="false">IF(INDEX(仕訳帳,$V903,15)=0,"その他",INDEX(仕訳帳,$V903,15))</f>
        <v>その他</v>
      </c>
      <c r="Q903" s="618" t="n">
        <f aca="false">IF($U903=0,INDEX(仕訳帳,$V903,5),0)</f>
        <v>0</v>
      </c>
      <c r="R903" s="618" t="n">
        <f aca="false">IF($U903=1,IF(INDEX(仕訳帳,$V903,8)="",0,INDEX(仕訳帳,$V903,8)),0)</f>
        <v>0</v>
      </c>
      <c r="S903" s="0" t="n">
        <f aca="false">IF($N$2&lt;&gt;$C903,0,($Q903-$R903))</f>
        <v>0</v>
      </c>
      <c r="T903" s="0" t="n">
        <f aca="false">IF($C903=0,0,($Q903-$R903)*VLOOKUP($C903,勘定科目,6,FALSE()))</f>
        <v>0</v>
      </c>
      <c r="U903" s="0" t="n">
        <f aca="false">MOD(W903,2)</f>
        <v>1</v>
      </c>
      <c r="V903" s="0" t="n">
        <f aca="false">(W903-12-$U903)/2+1</f>
        <v>446</v>
      </c>
      <c r="W903" s="1" t="n">
        <f aca="false">ROW()</f>
        <v>903</v>
      </c>
      <c r="X903" s="618" t="n">
        <f aca="true">INDIRECT("$x"&amp;(W903-1))+$S903*$O$2</f>
        <v>0</v>
      </c>
    </row>
    <row r="904" customFormat="false" ht="15" hidden="true" customHeight="true" outlineLevel="0" collapsed="false">
      <c r="B904" s="2" t="str">
        <f aca="false">IF(OR($N904=0,$O904=0),"",IF($U904=0,$N904,$O904))</f>
        <v/>
      </c>
      <c r="C904" s="0" t="n">
        <f aca="false">IF($B904="",0,VLOOKUP($B904,勘定科目_元帳用,3,0))</f>
        <v>0</v>
      </c>
      <c r="D904" s="0" t="str">
        <f aca="false">IF($C904=0,"-",VLOOKUP($C904,勘定科目,5,0))</f>
        <v>-</v>
      </c>
      <c r="F904" s="638" t="str">
        <f aca="false">$D904&amp;" "&amp;$B904</f>
        <v>- </v>
      </c>
      <c r="I904" s="0" t="str">
        <f aca="false">$F904</f>
        <v>- </v>
      </c>
      <c r="J904" s="0" t="n">
        <f aca="false">MONTH($K904)</f>
        <v>12</v>
      </c>
      <c r="K904" s="634" t="n">
        <f aca="false">INDEX(仕訳帳,$V904,1)</f>
        <v>0</v>
      </c>
      <c r="L904" s="626" t="n">
        <f aca="false">INDEX(仕訳帳,$V904,2)</f>
        <v>447</v>
      </c>
      <c r="M904" s="627" t="str">
        <f aca="false">IF($U904=0,$O904,$N904)</f>
        <v/>
      </c>
      <c r="N904" s="0" t="str">
        <f aca="false">INDEX(仕訳帳,$V904,4)</f>
        <v/>
      </c>
      <c r="O904" s="0" t="str">
        <f aca="false">INDEX(仕訳帳,$V904,7)</f>
        <v/>
      </c>
      <c r="P904" s="636" t="str">
        <f aca="false">IF(INDEX(仕訳帳,$V904,15)=0,"その他",INDEX(仕訳帳,$V904,15))</f>
        <v>その他</v>
      </c>
      <c r="Q904" s="618" t="n">
        <f aca="false">IF($U904=0,INDEX(仕訳帳,$V904,5),0)</f>
        <v>0</v>
      </c>
      <c r="R904" s="618" t="n">
        <f aca="false">IF($U904=1,IF(INDEX(仕訳帳,$V904,8)="",0,INDEX(仕訳帳,$V904,8)),0)</f>
        <v>0</v>
      </c>
      <c r="S904" s="0" t="n">
        <f aca="false">IF($N$2&lt;&gt;$C904,0,($Q904-$R904))</f>
        <v>0</v>
      </c>
      <c r="T904" s="0" t="n">
        <f aca="false">IF($C904=0,0,($Q904-$R904)*VLOOKUP($C904,勘定科目,6,FALSE()))</f>
        <v>0</v>
      </c>
      <c r="U904" s="0" t="n">
        <f aca="false">MOD(W904,2)</f>
        <v>0</v>
      </c>
      <c r="V904" s="0" t="n">
        <f aca="false">(W904-12-$U904)/2+1</f>
        <v>447</v>
      </c>
      <c r="W904" s="1" t="n">
        <f aca="false">ROW()</f>
        <v>904</v>
      </c>
      <c r="X904" s="618" t="n">
        <f aca="true">INDIRECT("$x"&amp;(W904-1))+$S904*$O$2</f>
        <v>0</v>
      </c>
    </row>
    <row r="905" customFormat="false" ht="15" hidden="true" customHeight="true" outlineLevel="0" collapsed="false">
      <c r="B905" s="2" t="str">
        <f aca="false">IF(OR($N905=0,$O905=0),"",IF($U905=0,$N905,$O905))</f>
        <v/>
      </c>
      <c r="C905" s="0" t="n">
        <f aca="false">IF($B905="",0,VLOOKUP($B905,勘定科目_元帳用,3,0))</f>
        <v>0</v>
      </c>
      <c r="D905" s="0" t="str">
        <f aca="false">IF($C905=0,"-",VLOOKUP($C905,勘定科目,5,0))</f>
        <v>-</v>
      </c>
      <c r="F905" s="638" t="str">
        <f aca="false">$D905&amp;" "&amp;$B905</f>
        <v>- </v>
      </c>
      <c r="I905" s="0" t="str">
        <f aca="false">$F905</f>
        <v>- </v>
      </c>
      <c r="J905" s="0" t="n">
        <f aca="false">MONTH($K905)</f>
        <v>12</v>
      </c>
      <c r="K905" s="634" t="n">
        <f aca="false">INDEX(仕訳帳,$V905,1)</f>
        <v>0</v>
      </c>
      <c r="L905" s="626" t="n">
        <f aca="false">INDEX(仕訳帳,$V905,2)</f>
        <v>447</v>
      </c>
      <c r="M905" s="627" t="str">
        <f aca="false">IF($U905=0,$O905,$N905)</f>
        <v/>
      </c>
      <c r="N905" s="0" t="str">
        <f aca="false">INDEX(仕訳帳,$V905,4)</f>
        <v/>
      </c>
      <c r="O905" s="0" t="str">
        <f aca="false">INDEX(仕訳帳,$V905,7)</f>
        <v/>
      </c>
      <c r="P905" s="636" t="str">
        <f aca="false">IF(INDEX(仕訳帳,$V905,15)=0,"その他",INDEX(仕訳帳,$V905,15))</f>
        <v>その他</v>
      </c>
      <c r="Q905" s="618" t="n">
        <f aca="false">IF($U905=0,INDEX(仕訳帳,$V905,5),0)</f>
        <v>0</v>
      </c>
      <c r="R905" s="618" t="n">
        <f aca="false">IF($U905=1,IF(INDEX(仕訳帳,$V905,8)="",0,INDEX(仕訳帳,$V905,8)),0)</f>
        <v>0</v>
      </c>
      <c r="S905" s="0" t="n">
        <f aca="false">IF($N$2&lt;&gt;$C905,0,($Q905-$R905))</f>
        <v>0</v>
      </c>
      <c r="T905" s="0" t="n">
        <f aca="false">IF($C905=0,0,($Q905-$R905)*VLOOKUP($C905,勘定科目,6,FALSE()))</f>
        <v>0</v>
      </c>
      <c r="U905" s="0" t="n">
        <f aca="false">MOD(W905,2)</f>
        <v>1</v>
      </c>
      <c r="V905" s="0" t="n">
        <f aca="false">(W905-12-$U905)/2+1</f>
        <v>447</v>
      </c>
      <c r="W905" s="1" t="n">
        <f aca="false">ROW()</f>
        <v>905</v>
      </c>
      <c r="X905" s="618" t="n">
        <f aca="true">INDIRECT("$x"&amp;(W905-1))+$S905*$O$2</f>
        <v>0</v>
      </c>
    </row>
    <row r="906" customFormat="false" ht="15" hidden="true" customHeight="true" outlineLevel="0" collapsed="false">
      <c r="B906" s="2" t="str">
        <f aca="false">IF(OR($N906=0,$O906=0),"",IF($U906=0,$N906,$O906))</f>
        <v/>
      </c>
      <c r="C906" s="0" t="n">
        <f aca="false">IF($B906="",0,VLOOKUP($B906,勘定科目_元帳用,3,0))</f>
        <v>0</v>
      </c>
      <c r="D906" s="0" t="str">
        <f aca="false">IF($C906=0,"-",VLOOKUP($C906,勘定科目,5,0))</f>
        <v>-</v>
      </c>
      <c r="F906" s="638" t="str">
        <f aca="false">$D906&amp;" "&amp;$B906</f>
        <v>- </v>
      </c>
      <c r="I906" s="0" t="str">
        <f aca="false">$F906</f>
        <v>- </v>
      </c>
      <c r="J906" s="0" t="n">
        <f aca="false">MONTH($K906)</f>
        <v>12</v>
      </c>
      <c r="K906" s="634" t="n">
        <f aca="false">INDEX(仕訳帳,$V906,1)</f>
        <v>0</v>
      </c>
      <c r="L906" s="626" t="n">
        <f aca="false">INDEX(仕訳帳,$V906,2)</f>
        <v>448</v>
      </c>
      <c r="M906" s="627" t="str">
        <f aca="false">IF($U906=0,$O906,$N906)</f>
        <v/>
      </c>
      <c r="N906" s="0" t="str">
        <f aca="false">INDEX(仕訳帳,$V906,4)</f>
        <v/>
      </c>
      <c r="O906" s="0" t="str">
        <f aca="false">INDEX(仕訳帳,$V906,7)</f>
        <v/>
      </c>
      <c r="P906" s="636" t="str">
        <f aca="false">IF(INDEX(仕訳帳,$V906,15)=0,"その他",INDEX(仕訳帳,$V906,15))</f>
        <v>その他</v>
      </c>
      <c r="Q906" s="618" t="n">
        <f aca="false">IF($U906=0,INDEX(仕訳帳,$V906,5),0)</f>
        <v>0</v>
      </c>
      <c r="R906" s="618" t="n">
        <f aca="false">IF($U906=1,IF(INDEX(仕訳帳,$V906,8)="",0,INDEX(仕訳帳,$V906,8)),0)</f>
        <v>0</v>
      </c>
      <c r="S906" s="0" t="n">
        <f aca="false">IF($N$2&lt;&gt;$C906,0,($Q906-$R906))</f>
        <v>0</v>
      </c>
      <c r="T906" s="0" t="n">
        <f aca="false">IF($C906=0,0,($Q906-$R906)*VLOOKUP($C906,勘定科目,6,FALSE()))</f>
        <v>0</v>
      </c>
      <c r="U906" s="0" t="n">
        <f aca="false">MOD(W906,2)</f>
        <v>0</v>
      </c>
      <c r="V906" s="0" t="n">
        <f aca="false">(W906-12-$U906)/2+1</f>
        <v>448</v>
      </c>
      <c r="W906" s="1" t="n">
        <f aca="false">ROW()</f>
        <v>906</v>
      </c>
      <c r="X906" s="618" t="n">
        <f aca="true">INDIRECT("$x"&amp;(W906-1))+$S906*$O$2</f>
        <v>0</v>
      </c>
    </row>
    <row r="907" customFormat="false" ht="15" hidden="true" customHeight="true" outlineLevel="0" collapsed="false">
      <c r="B907" s="2" t="str">
        <f aca="false">IF(OR($N907=0,$O907=0),"",IF($U907=0,$N907,$O907))</f>
        <v/>
      </c>
      <c r="C907" s="0" t="n">
        <f aca="false">IF($B907="",0,VLOOKUP($B907,勘定科目_元帳用,3,0))</f>
        <v>0</v>
      </c>
      <c r="D907" s="0" t="str">
        <f aca="false">IF($C907=0,"-",VLOOKUP($C907,勘定科目,5,0))</f>
        <v>-</v>
      </c>
      <c r="F907" s="638" t="str">
        <f aca="false">$D907&amp;" "&amp;$B907</f>
        <v>- </v>
      </c>
      <c r="I907" s="0" t="str">
        <f aca="false">$F907</f>
        <v>- </v>
      </c>
      <c r="J907" s="0" t="n">
        <f aca="false">MONTH($K907)</f>
        <v>12</v>
      </c>
      <c r="K907" s="634" t="n">
        <f aca="false">INDEX(仕訳帳,$V907,1)</f>
        <v>0</v>
      </c>
      <c r="L907" s="626" t="n">
        <f aca="false">INDEX(仕訳帳,$V907,2)</f>
        <v>448</v>
      </c>
      <c r="M907" s="627" t="str">
        <f aca="false">IF($U907=0,$O907,$N907)</f>
        <v/>
      </c>
      <c r="N907" s="0" t="str">
        <f aca="false">INDEX(仕訳帳,$V907,4)</f>
        <v/>
      </c>
      <c r="O907" s="0" t="str">
        <f aca="false">INDEX(仕訳帳,$V907,7)</f>
        <v/>
      </c>
      <c r="P907" s="636" t="str">
        <f aca="false">IF(INDEX(仕訳帳,$V907,15)=0,"その他",INDEX(仕訳帳,$V907,15))</f>
        <v>その他</v>
      </c>
      <c r="Q907" s="618" t="n">
        <f aca="false">IF($U907=0,INDEX(仕訳帳,$V907,5),0)</f>
        <v>0</v>
      </c>
      <c r="R907" s="618" t="n">
        <f aca="false">IF($U907=1,IF(INDEX(仕訳帳,$V907,8)="",0,INDEX(仕訳帳,$V907,8)),0)</f>
        <v>0</v>
      </c>
      <c r="S907" s="0" t="n">
        <f aca="false">IF($N$2&lt;&gt;$C907,0,($Q907-$R907))</f>
        <v>0</v>
      </c>
      <c r="T907" s="0" t="n">
        <f aca="false">IF($C907=0,0,($Q907-$R907)*VLOOKUP($C907,勘定科目,6,FALSE()))</f>
        <v>0</v>
      </c>
      <c r="U907" s="0" t="n">
        <f aca="false">MOD(W907,2)</f>
        <v>1</v>
      </c>
      <c r="V907" s="0" t="n">
        <f aca="false">(W907-12-$U907)/2+1</f>
        <v>448</v>
      </c>
      <c r="W907" s="1" t="n">
        <f aca="false">ROW()</f>
        <v>907</v>
      </c>
      <c r="X907" s="618" t="n">
        <f aca="true">INDIRECT("$x"&amp;(W907-1))+$S907*$O$2</f>
        <v>0</v>
      </c>
    </row>
    <row r="908" customFormat="false" ht="15" hidden="true" customHeight="true" outlineLevel="0" collapsed="false">
      <c r="B908" s="2" t="str">
        <f aca="false">IF(OR($N908=0,$O908=0),"",IF($U908=0,$N908,$O908))</f>
        <v/>
      </c>
      <c r="C908" s="0" t="n">
        <f aca="false">IF($B908="",0,VLOOKUP($B908,勘定科目_元帳用,3,0))</f>
        <v>0</v>
      </c>
      <c r="D908" s="0" t="str">
        <f aca="false">IF($C908=0,"-",VLOOKUP($C908,勘定科目,5,0))</f>
        <v>-</v>
      </c>
      <c r="F908" s="638" t="str">
        <f aca="false">$D908&amp;" "&amp;$B908</f>
        <v>- </v>
      </c>
      <c r="I908" s="0" t="str">
        <f aca="false">$F908</f>
        <v>- </v>
      </c>
      <c r="J908" s="0" t="n">
        <f aca="false">MONTH($K908)</f>
        <v>12</v>
      </c>
      <c r="K908" s="634" t="n">
        <f aca="false">INDEX(仕訳帳,$V908,1)</f>
        <v>0</v>
      </c>
      <c r="L908" s="626" t="n">
        <f aca="false">INDEX(仕訳帳,$V908,2)</f>
        <v>449</v>
      </c>
      <c r="M908" s="627" t="str">
        <f aca="false">IF($U908=0,$O908,$N908)</f>
        <v/>
      </c>
      <c r="N908" s="0" t="str">
        <f aca="false">INDEX(仕訳帳,$V908,4)</f>
        <v/>
      </c>
      <c r="O908" s="0" t="str">
        <f aca="false">INDEX(仕訳帳,$V908,7)</f>
        <v/>
      </c>
      <c r="P908" s="636" t="str">
        <f aca="false">IF(INDEX(仕訳帳,$V908,15)=0,"その他",INDEX(仕訳帳,$V908,15))</f>
        <v>その他</v>
      </c>
      <c r="Q908" s="618" t="n">
        <f aca="false">IF($U908=0,INDEX(仕訳帳,$V908,5),0)</f>
        <v>0</v>
      </c>
      <c r="R908" s="618" t="n">
        <f aca="false">IF($U908=1,IF(INDEX(仕訳帳,$V908,8)="",0,INDEX(仕訳帳,$V908,8)),0)</f>
        <v>0</v>
      </c>
      <c r="S908" s="0" t="n">
        <f aca="false">IF($N$2&lt;&gt;$C908,0,($Q908-$R908))</f>
        <v>0</v>
      </c>
      <c r="T908" s="0" t="n">
        <f aca="false">IF($C908=0,0,($Q908-$R908)*VLOOKUP($C908,勘定科目,6,FALSE()))</f>
        <v>0</v>
      </c>
      <c r="U908" s="0" t="n">
        <f aca="false">MOD(W908,2)</f>
        <v>0</v>
      </c>
      <c r="V908" s="0" t="n">
        <f aca="false">(W908-12-$U908)/2+1</f>
        <v>449</v>
      </c>
      <c r="W908" s="1" t="n">
        <f aca="false">ROW()</f>
        <v>908</v>
      </c>
      <c r="X908" s="618" t="n">
        <f aca="true">INDIRECT("$x"&amp;(W908-1))+$S908*$O$2</f>
        <v>0</v>
      </c>
    </row>
    <row r="909" customFormat="false" ht="15" hidden="true" customHeight="true" outlineLevel="0" collapsed="false">
      <c r="B909" s="2" t="str">
        <f aca="false">IF(OR($N909=0,$O909=0),"",IF($U909=0,$N909,$O909))</f>
        <v/>
      </c>
      <c r="C909" s="0" t="n">
        <f aca="false">IF($B909="",0,VLOOKUP($B909,勘定科目_元帳用,3,0))</f>
        <v>0</v>
      </c>
      <c r="D909" s="0" t="str">
        <f aca="false">IF($C909=0,"-",VLOOKUP($C909,勘定科目,5,0))</f>
        <v>-</v>
      </c>
      <c r="F909" s="638" t="str">
        <f aca="false">$D909&amp;" "&amp;$B909</f>
        <v>- </v>
      </c>
      <c r="I909" s="0" t="str">
        <f aca="false">$F909</f>
        <v>- </v>
      </c>
      <c r="J909" s="0" t="n">
        <f aca="false">MONTH($K909)</f>
        <v>12</v>
      </c>
      <c r="K909" s="634" t="n">
        <f aca="false">INDEX(仕訳帳,$V909,1)</f>
        <v>0</v>
      </c>
      <c r="L909" s="626" t="n">
        <f aca="false">INDEX(仕訳帳,$V909,2)</f>
        <v>449</v>
      </c>
      <c r="M909" s="627" t="str">
        <f aca="false">IF($U909=0,$O909,$N909)</f>
        <v/>
      </c>
      <c r="N909" s="0" t="str">
        <f aca="false">INDEX(仕訳帳,$V909,4)</f>
        <v/>
      </c>
      <c r="O909" s="0" t="str">
        <f aca="false">INDEX(仕訳帳,$V909,7)</f>
        <v/>
      </c>
      <c r="P909" s="636" t="str">
        <f aca="false">IF(INDEX(仕訳帳,$V909,15)=0,"その他",INDEX(仕訳帳,$V909,15))</f>
        <v>その他</v>
      </c>
      <c r="Q909" s="618" t="n">
        <f aca="false">IF($U909=0,INDEX(仕訳帳,$V909,5),0)</f>
        <v>0</v>
      </c>
      <c r="R909" s="618" t="n">
        <f aca="false">IF($U909=1,IF(INDEX(仕訳帳,$V909,8)="",0,INDEX(仕訳帳,$V909,8)),0)</f>
        <v>0</v>
      </c>
      <c r="S909" s="0" t="n">
        <f aca="false">IF($N$2&lt;&gt;$C909,0,($Q909-$R909))</f>
        <v>0</v>
      </c>
      <c r="T909" s="0" t="n">
        <f aca="false">IF($C909=0,0,($Q909-$R909)*VLOOKUP($C909,勘定科目,6,FALSE()))</f>
        <v>0</v>
      </c>
      <c r="U909" s="0" t="n">
        <f aca="false">MOD(W909,2)</f>
        <v>1</v>
      </c>
      <c r="V909" s="0" t="n">
        <f aca="false">(W909-12-$U909)/2+1</f>
        <v>449</v>
      </c>
      <c r="W909" s="1" t="n">
        <f aca="false">ROW()</f>
        <v>909</v>
      </c>
      <c r="X909" s="618" t="n">
        <f aca="true">INDIRECT("$x"&amp;(W909-1))+$S909*$O$2</f>
        <v>0</v>
      </c>
    </row>
    <row r="910" customFormat="false" ht="15" hidden="true" customHeight="true" outlineLevel="0" collapsed="false">
      <c r="B910" s="2" t="str">
        <f aca="false">IF(OR($N910=0,$O910=0),"",IF($U910=0,$N910,$O910))</f>
        <v/>
      </c>
      <c r="C910" s="0" t="n">
        <f aca="false">IF($B910="",0,VLOOKUP($B910,勘定科目_元帳用,3,0))</f>
        <v>0</v>
      </c>
      <c r="D910" s="0" t="str">
        <f aca="false">IF($C910=0,"-",VLOOKUP($C910,勘定科目,5,0))</f>
        <v>-</v>
      </c>
      <c r="F910" s="638" t="str">
        <f aca="false">$D910&amp;" "&amp;$B910</f>
        <v>- </v>
      </c>
      <c r="I910" s="0" t="str">
        <f aca="false">$F910</f>
        <v>- </v>
      </c>
      <c r="J910" s="0" t="n">
        <f aca="false">MONTH($K910)</f>
        <v>12</v>
      </c>
      <c r="K910" s="634" t="n">
        <f aca="false">INDEX(仕訳帳,$V910,1)</f>
        <v>0</v>
      </c>
      <c r="L910" s="626" t="n">
        <f aca="false">INDEX(仕訳帳,$V910,2)</f>
        <v>450</v>
      </c>
      <c r="M910" s="627" t="str">
        <f aca="false">IF($U910=0,$O910,$N910)</f>
        <v/>
      </c>
      <c r="N910" s="0" t="str">
        <f aca="false">INDEX(仕訳帳,$V910,4)</f>
        <v/>
      </c>
      <c r="O910" s="0" t="str">
        <f aca="false">INDEX(仕訳帳,$V910,7)</f>
        <v/>
      </c>
      <c r="P910" s="636" t="str">
        <f aca="false">IF(INDEX(仕訳帳,$V910,15)=0,"その他",INDEX(仕訳帳,$V910,15))</f>
        <v>その他</v>
      </c>
      <c r="Q910" s="618" t="n">
        <f aca="false">IF($U910=0,INDEX(仕訳帳,$V910,5),0)</f>
        <v>0</v>
      </c>
      <c r="R910" s="618" t="n">
        <f aca="false">IF($U910=1,IF(INDEX(仕訳帳,$V910,8)="",0,INDEX(仕訳帳,$V910,8)),0)</f>
        <v>0</v>
      </c>
      <c r="S910" s="0" t="n">
        <f aca="false">IF($N$2&lt;&gt;$C910,0,($Q910-$R910))</f>
        <v>0</v>
      </c>
      <c r="T910" s="0" t="n">
        <f aca="false">IF($C910=0,0,($Q910-$R910)*VLOOKUP($C910,勘定科目,6,FALSE()))</f>
        <v>0</v>
      </c>
      <c r="U910" s="0" t="n">
        <f aca="false">MOD(W910,2)</f>
        <v>0</v>
      </c>
      <c r="V910" s="0" t="n">
        <f aca="false">(W910-12-$U910)/2+1</f>
        <v>450</v>
      </c>
      <c r="W910" s="1" t="n">
        <f aca="false">ROW()</f>
        <v>910</v>
      </c>
      <c r="X910" s="618" t="n">
        <f aca="true">INDIRECT("$x"&amp;(W910-1))+$S910*$O$2</f>
        <v>0</v>
      </c>
    </row>
    <row r="911" customFormat="false" ht="15" hidden="true" customHeight="true" outlineLevel="0" collapsed="false">
      <c r="B911" s="2" t="str">
        <f aca="false">IF(OR($N911=0,$O911=0),"",IF($U911=0,$N911,$O911))</f>
        <v/>
      </c>
      <c r="C911" s="0" t="n">
        <f aca="false">IF($B911="",0,VLOOKUP($B911,勘定科目_元帳用,3,0))</f>
        <v>0</v>
      </c>
      <c r="D911" s="0" t="str">
        <f aca="false">IF($C911=0,"-",VLOOKUP($C911,勘定科目,5,0))</f>
        <v>-</v>
      </c>
      <c r="F911" s="638" t="str">
        <f aca="false">$D911&amp;" "&amp;$B911</f>
        <v>- </v>
      </c>
      <c r="I911" s="0" t="str">
        <f aca="false">$F911</f>
        <v>- </v>
      </c>
      <c r="J911" s="0" t="n">
        <f aca="false">MONTH($K911)</f>
        <v>12</v>
      </c>
      <c r="K911" s="634" t="n">
        <f aca="false">INDEX(仕訳帳,$V911,1)</f>
        <v>0</v>
      </c>
      <c r="L911" s="626" t="n">
        <f aca="false">INDEX(仕訳帳,$V911,2)</f>
        <v>450</v>
      </c>
      <c r="M911" s="627" t="str">
        <f aca="false">IF($U911=0,$O911,$N911)</f>
        <v/>
      </c>
      <c r="N911" s="0" t="str">
        <f aca="false">INDEX(仕訳帳,$V911,4)</f>
        <v/>
      </c>
      <c r="O911" s="0" t="str">
        <f aca="false">INDEX(仕訳帳,$V911,7)</f>
        <v/>
      </c>
      <c r="P911" s="636" t="str">
        <f aca="false">IF(INDEX(仕訳帳,$V911,15)=0,"その他",INDEX(仕訳帳,$V911,15))</f>
        <v>その他</v>
      </c>
      <c r="Q911" s="618" t="n">
        <f aca="false">IF($U911=0,INDEX(仕訳帳,$V911,5),0)</f>
        <v>0</v>
      </c>
      <c r="R911" s="618" t="n">
        <f aca="false">IF($U911=1,IF(INDEX(仕訳帳,$V911,8)="",0,INDEX(仕訳帳,$V911,8)),0)</f>
        <v>0</v>
      </c>
      <c r="S911" s="0" t="n">
        <f aca="false">IF($N$2&lt;&gt;$C911,0,($Q911-$R911))</f>
        <v>0</v>
      </c>
      <c r="T911" s="0" t="n">
        <f aca="false">IF($C911=0,0,($Q911-$R911)*VLOOKUP($C911,勘定科目,6,FALSE()))</f>
        <v>0</v>
      </c>
      <c r="U911" s="0" t="n">
        <f aca="false">MOD(W911,2)</f>
        <v>1</v>
      </c>
      <c r="V911" s="0" t="n">
        <f aca="false">(W911-12-$U911)/2+1</f>
        <v>450</v>
      </c>
      <c r="W911" s="1" t="n">
        <f aca="false">ROW()</f>
        <v>911</v>
      </c>
      <c r="X911" s="618" t="n">
        <f aca="true">INDIRECT("$x"&amp;(W911-1))+$S911*$O$2</f>
        <v>0</v>
      </c>
    </row>
    <row r="912" customFormat="false" ht="15" hidden="true" customHeight="true" outlineLevel="0" collapsed="false">
      <c r="B912" s="2" t="str">
        <f aca="false">IF(OR($N912=0,$O912=0),"",IF($U912=0,$N912,$O912))</f>
        <v/>
      </c>
      <c r="C912" s="0" t="n">
        <f aca="false">IF($B912="",0,VLOOKUP($B912,勘定科目_元帳用,3,0))</f>
        <v>0</v>
      </c>
      <c r="D912" s="0" t="str">
        <f aca="false">IF($C912=0,"-",VLOOKUP($C912,勘定科目,5,0))</f>
        <v>-</v>
      </c>
      <c r="F912" s="638" t="str">
        <f aca="false">$D912&amp;" "&amp;$B912</f>
        <v>- </v>
      </c>
      <c r="I912" s="0" t="str">
        <f aca="false">$F912</f>
        <v>- </v>
      </c>
      <c r="J912" s="0" t="n">
        <f aca="false">MONTH($K912)</f>
        <v>12</v>
      </c>
      <c r="K912" s="634" t="n">
        <f aca="false">INDEX(仕訳帳,$V912,1)</f>
        <v>0</v>
      </c>
      <c r="L912" s="626" t="n">
        <f aca="false">INDEX(仕訳帳,$V912,2)</f>
        <v>451</v>
      </c>
      <c r="M912" s="627" t="str">
        <f aca="false">IF($U912=0,$O912,$N912)</f>
        <v/>
      </c>
      <c r="N912" s="0" t="str">
        <f aca="false">INDEX(仕訳帳,$V912,4)</f>
        <v/>
      </c>
      <c r="O912" s="0" t="str">
        <f aca="false">INDEX(仕訳帳,$V912,7)</f>
        <v/>
      </c>
      <c r="P912" s="636" t="str">
        <f aca="false">IF(INDEX(仕訳帳,$V912,15)=0,"その他",INDEX(仕訳帳,$V912,15))</f>
        <v>その他</v>
      </c>
      <c r="Q912" s="618" t="n">
        <f aca="false">IF($U912=0,INDEX(仕訳帳,$V912,5),0)</f>
        <v>0</v>
      </c>
      <c r="R912" s="618" t="n">
        <f aca="false">IF($U912=1,IF(INDEX(仕訳帳,$V912,8)="",0,INDEX(仕訳帳,$V912,8)),0)</f>
        <v>0</v>
      </c>
      <c r="S912" s="0" t="n">
        <f aca="false">IF($N$2&lt;&gt;$C912,0,($Q912-$R912))</f>
        <v>0</v>
      </c>
      <c r="T912" s="0" t="n">
        <f aca="false">IF($C912=0,0,($Q912-$R912)*VLOOKUP($C912,勘定科目,6,FALSE()))</f>
        <v>0</v>
      </c>
      <c r="U912" s="0" t="n">
        <f aca="false">MOD(W912,2)</f>
        <v>0</v>
      </c>
      <c r="V912" s="0" t="n">
        <f aca="false">(W912-12-$U912)/2+1</f>
        <v>451</v>
      </c>
      <c r="W912" s="1" t="n">
        <f aca="false">ROW()</f>
        <v>912</v>
      </c>
      <c r="X912" s="618" t="n">
        <f aca="true">INDIRECT("$x"&amp;(W912-1))+$S912*$O$2</f>
        <v>0</v>
      </c>
    </row>
    <row r="913" customFormat="false" ht="15" hidden="true" customHeight="true" outlineLevel="0" collapsed="false">
      <c r="B913" s="2" t="str">
        <f aca="false">IF(OR($N913=0,$O913=0),"",IF($U913=0,$N913,$O913))</f>
        <v/>
      </c>
      <c r="C913" s="0" t="n">
        <f aca="false">IF($B913="",0,VLOOKUP($B913,勘定科目_元帳用,3,0))</f>
        <v>0</v>
      </c>
      <c r="D913" s="0" t="str">
        <f aca="false">IF($C913=0,"-",VLOOKUP($C913,勘定科目,5,0))</f>
        <v>-</v>
      </c>
      <c r="F913" s="638" t="str">
        <f aca="false">$D913&amp;" "&amp;$B913</f>
        <v>- </v>
      </c>
      <c r="I913" s="0" t="str">
        <f aca="false">$F913</f>
        <v>- </v>
      </c>
      <c r="J913" s="0" t="n">
        <f aca="false">MONTH($K913)</f>
        <v>12</v>
      </c>
      <c r="K913" s="634" t="n">
        <f aca="false">INDEX(仕訳帳,$V913,1)</f>
        <v>0</v>
      </c>
      <c r="L913" s="626" t="n">
        <f aca="false">INDEX(仕訳帳,$V913,2)</f>
        <v>451</v>
      </c>
      <c r="M913" s="627" t="str">
        <f aca="false">IF($U913=0,$O913,$N913)</f>
        <v/>
      </c>
      <c r="N913" s="0" t="str">
        <f aca="false">INDEX(仕訳帳,$V913,4)</f>
        <v/>
      </c>
      <c r="O913" s="0" t="str">
        <f aca="false">INDEX(仕訳帳,$V913,7)</f>
        <v/>
      </c>
      <c r="P913" s="636" t="str">
        <f aca="false">IF(INDEX(仕訳帳,$V913,15)=0,"その他",INDEX(仕訳帳,$V913,15))</f>
        <v>その他</v>
      </c>
      <c r="Q913" s="618" t="n">
        <f aca="false">IF($U913=0,INDEX(仕訳帳,$V913,5),0)</f>
        <v>0</v>
      </c>
      <c r="R913" s="618" t="n">
        <f aca="false">IF($U913=1,IF(INDEX(仕訳帳,$V913,8)="",0,INDEX(仕訳帳,$V913,8)),0)</f>
        <v>0</v>
      </c>
      <c r="S913" s="0" t="n">
        <f aca="false">IF($N$2&lt;&gt;$C913,0,($Q913-$R913))</f>
        <v>0</v>
      </c>
      <c r="T913" s="0" t="n">
        <f aca="false">IF($C913=0,0,($Q913-$R913)*VLOOKUP($C913,勘定科目,6,FALSE()))</f>
        <v>0</v>
      </c>
      <c r="U913" s="0" t="n">
        <f aca="false">MOD(W913,2)</f>
        <v>1</v>
      </c>
      <c r="V913" s="0" t="n">
        <f aca="false">(W913-12-$U913)/2+1</f>
        <v>451</v>
      </c>
      <c r="W913" s="1" t="n">
        <f aca="false">ROW()</f>
        <v>913</v>
      </c>
      <c r="X913" s="618" t="n">
        <f aca="true">INDIRECT("$x"&amp;(W913-1))+$S913*$O$2</f>
        <v>0</v>
      </c>
    </row>
    <row r="914" customFormat="false" ht="15" hidden="true" customHeight="true" outlineLevel="0" collapsed="false">
      <c r="B914" s="2" t="str">
        <f aca="false">IF(OR($N914=0,$O914=0),"",IF($U914=0,$N914,$O914))</f>
        <v/>
      </c>
      <c r="C914" s="0" t="n">
        <f aca="false">IF($B914="",0,VLOOKUP($B914,勘定科目_元帳用,3,0))</f>
        <v>0</v>
      </c>
      <c r="D914" s="0" t="str">
        <f aca="false">IF($C914=0,"-",VLOOKUP($C914,勘定科目,5,0))</f>
        <v>-</v>
      </c>
      <c r="F914" s="638" t="str">
        <f aca="false">$D914&amp;" "&amp;$B914</f>
        <v>- </v>
      </c>
      <c r="I914" s="0" t="str">
        <f aca="false">$F914</f>
        <v>- </v>
      </c>
      <c r="J914" s="0" t="n">
        <f aca="false">MONTH($K914)</f>
        <v>12</v>
      </c>
      <c r="K914" s="634" t="n">
        <f aca="false">INDEX(仕訳帳,$V914,1)</f>
        <v>0</v>
      </c>
      <c r="L914" s="626" t="n">
        <f aca="false">INDEX(仕訳帳,$V914,2)</f>
        <v>452</v>
      </c>
      <c r="M914" s="627" t="str">
        <f aca="false">IF($U914=0,$O914,$N914)</f>
        <v/>
      </c>
      <c r="N914" s="0" t="str">
        <f aca="false">INDEX(仕訳帳,$V914,4)</f>
        <v/>
      </c>
      <c r="O914" s="0" t="str">
        <f aca="false">INDEX(仕訳帳,$V914,7)</f>
        <v/>
      </c>
      <c r="P914" s="636" t="str">
        <f aca="false">IF(INDEX(仕訳帳,$V914,15)=0,"その他",INDEX(仕訳帳,$V914,15))</f>
        <v>その他</v>
      </c>
      <c r="Q914" s="618" t="n">
        <f aca="false">IF($U914=0,INDEX(仕訳帳,$V914,5),0)</f>
        <v>0</v>
      </c>
      <c r="R914" s="618" t="n">
        <f aca="false">IF($U914=1,IF(INDEX(仕訳帳,$V914,8)="",0,INDEX(仕訳帳,$V914,8)),0)</f>
        <v>0</v>
      </c>
      <c r="S914" s="0" t="n">
        <f aca="false">IF($N$2&lt;&gt;$C914,0,($Q914-$R914))</f>
        <v>0</v>
      </c>
      <c r="T914" s="0" t="n">
        <f aca="false">IF($C914=0,0,($Q914-$R914)*VLOOKUP($C914,勘定科目,6,FALSE()))</f>
        <v>0</v>
      </c>
      <c r="U914" s="0" t="n">
        <f aca="false">MOD(W914,2)</f>
        <v>0</v>
      </c>
      <c r="V914" s="0" t="n">
        <f aca="false">(W914-12-$U914)/2+1</f>
        <v>452</v>
      </c>
      <c r="W914" s="1" t="n">
        <f aca="false">ROW()</f>
        <v>914</v>
      </c>
      <c r="X914" s="618" t="n">
        <f aca="true">INDIRECT("$x"&amp;(W914-1))+$S914*$O$2</f>
        <v>0</v>
      </c>
    </row>
    <row r="915" customFormat="false" ht="15" hidden="true" customHeight="true" outlineLevel="0" collapsed="false">
      <c r="B915" s="2" t="str">
        <f aca="false">IF(OR($N915=0,$O915=0),"",IF($U915=0,$N915,$O915))</f>
        <v/>
      </c>
      <c r="C915" s="0" t="n">
        <f aca="false">IF($B915="",0,VLOOKUP($B915,勘定科目_元帳用,3,0))</f>
        <v>0</v>
      </c>
      <c r="D915" s="0" t="str">
        <f aca="false">IF($C915=0,"-",VLOOKUP($C915,勘定科目,5,0))</f>
        <v>-</v>
      </c>
      <c r="F915" s="638" t="str">
        <f aca="false">$D915&amp;" "&amp;$B915</f>
        <v>- </v>
      </c>
      <c r="I915" s="0" t="str">
        <f aca="false">$F915</f>
        <v>- </v>
      </c>
      <c r="J915" s="0" t="n">
        <f aca="false">MONTH($K915)</f>
        <v>12</v>
      </c>
      <c r="K915" s="634" t="n">
        <f aca="false">INDEX(仕訳帳,$V915,1)</f>
        <v>0</v>
      </c>
      <c r="L915" s="626" t="n">
        <f aca="false">INDEX(仕訳帳,$V915,2)</f>
        <v>452</v>
      </c>
      <c r="M915" s="627" t="str">
        <f aca="false">IF($U915=0,$O915,$N915)</f>
        <v/>
      </c>
      <c r="N915" s="0" t="str">
        <f aca="false">INDEX(仕訳帳,$V915,4)</f>
        <v/>
      </c>
      <c r="O915" s="0" t="str">
        <f aca="false">INDEX(仕訳帳,$V915,7)</f>
        <v/>
      </c>
      <c r="P915" s="636" t="str">
        <f aca="false">IF(INDEX(仕訳帳,$V915,15)=0,"その他",INDEX(仕訳帳,$V915,15))</f>
        <v>その他</v>
      </c>
      <c r="Q915" s="618" t="n">
        <f aca="false">IF($U915=0,INDEX(仕訳帳,$V915,5),0)</f>
        <v>0</v>
      </c>
      <c r="R915" s="618" t="n">
        <f aca="false">IF($U915=1,IF(INDEX(仕訳帳,$V915,8)="",0,INDEX(仕訳帳,$V915,8)),0)</f>
        <v>0</v>
      </c>
      <c r="S915" s="0" t="n">
        <f aca="false">IF($N$2&lt;&gt;$C915,0,($Q915-$R915))</f>
        <v>0</v>
      </c>
      <c r="T915" s="0" t="n">
        <f aca="false">IF($C915=0,0,($Q915-$R915)*VLOOKUP($C915,勘定科目,6,FALSE()))</f>
        <v>0</v>
      </c>
      <c r="U915" s="0" t="n">
        <f aca="false">MOD(W915,2)</f>
        <v>1</v>
      </c>
      <c r="V915" s="0" t="n">
        <f aca="false">(W915-12-$U915)/2+1</f>
        <v>452</v>
      </c>
      <c r="W915" s="1" t="n">
        <f aca="false">ROW()</f>
        <v>915</v>
      </c>
      <c r="X915" s="618" t="n">
        <f aca="true">INDIRECT("$x"&amp;(W915-1))+$S915*$O$2</f>
        <v>0</v>
      </c>
    </row>
    <row r="916" customFormat="false" ht="15" hidden="true" customHeight="true" outlineLevel="0" collapsed="false">
      <c r="B916" s="2" t="str">
        <f aca="false">IF(OR($N916=0,$O916=0),"",IF($U916=0,$N916,$O916))</f>
        <v/>
      </c>
      <c r="C916" s="0" t="n">
        <f aca="false">IF($B916="",0,VLOOKUP($B916,勘定科目_元帳用,3,0))</f>
        <v>0</v>
      </c>
      <c r="D916" s="0" t="str">
        <f aca="false">IF($C916=0,"-",VLOOKUP($C916,勘定科目,5,0))</f>
        <v>-</v>
      </c>
      <c r="F916" s="638" t="str">
        <f aca="false">$D916&amp;" "&amp;$B916</f>
        <v>- </v>
      </c>
      <c r="I916" s="0" t="str">
        <f aca="false">$F916</f>
        <v>- </v>
      </c>
      <c r="J916" s="0" t="n">
        <f aca="false">MONTH($K916)</f>
        <v>12</v>
      </c>
      <c r="K916" s="634" t="n">
        <f aca="false">INDEX(仕訳帳,$V916,1)</f>
        <v>0</v>
      </c>
      <c r="L916" s="626" t="n">
        <f aca="false">INDEX(仕訳帳,$V916,2)</f>
        <v>453</v>
      </c>
      <c r="M916" s="627" t="str">
        <f aca="false">IF($U916=0,$O916,$N916)</f>
        <v/>
      </c>
      <c r="N916" s="0" t="str">
        <f aca="false">INDEX(仕訳帳,$V916,4)</f>
        <v/>
      </c>
      <c r="O916" s="0" t="str">
        <f aca="false">INDEX(仕訳帳,$V916,7)</f>
        <v/>
      </c>
      <c r="P916" s="636" t="str">
        <f aca="false">IF(INDEX(仕訳帳,$V916,15)=0,"その他",INDEX(仕訳帳,$V916,15))</f>
        <v>その他</v>
      </c>
      <c r="Q916" s="618" t="n">
        <f aca="false">IF($U916=0,INDEX(仕訳帳,$V916,5),0)</f>
        <v>0</v>
      </c>
      <c r="R916" s="618" t="n">
        <f aca="false">IF($U916=1,IF(INDEX(仕訳帳,$V916,8)="",0,INDEX(仕訳帳,$V916,8)),0)</f>
        <v>0</v>
      </c>
      <c r="S916" s="0" t="n">
        <f aca="false">IF($N$2&lt;&gt;$C916,0,($Q916-$R916))</f>
        <v>0</v>
      </c>
      <c r="T916" s="0" t="n">
        <f aca="false">IF($C916=0,0,($Q916-$R916)*VLOOKUP($C916,勘定科目,6,FALSE()))</f>
        <v>0</v>
      </c>
      <c r="U916" s="0" t="n">
        <f aca="false">MOD(W916,2)</f>
        <v>0</v>
      </c>
      <c r="V916" s="0" t="n">
        <f aca="false">(W916-12-$U916)/2+1</f>
        <v>453</v>
      </c>
      <c r="W916" s="1" t="n">
        <f aca="false">ROW()</f>
        <v>916</v>
      </c>
      <c r="X916" s="618" t="n">
        <f aca="true">INDIRECT("$x"&amp;(W916-1))+$S916*$O$2</f>
        <v>0</v>
      </c>
    </row>
    <row r="917" customFormat="false" ht="15" hidden="true" customHeight="true" outlineLevel="0" collapsed="false">
      <c r="B917" s="2" t="str">
        <f aca="false">IF(OR($N917=0,$O917=0),"",IF($U917=0,$N917,$O917))</f>
        <v/>
      </c>
      <c r="C917" s="0" t="n">
        <f aca="false">IF($B917="",0,VLOOKUP($B917,勘定科目_元帳用,3,0))</f>
        <v>0</v>
      </c>
      <c r="D917" s="0" t="str">
        <f aca="false">IF($C917=0,"-",VLOOKUP($C917,勘定科目,5,0))</f>
        <v>-</v>
      </c>
      <c r="F917" s="638" t="str">
        <f aca="false">$D917&amp;" "&amp;$B917</f>
        <v>- </v>
      </c>
      <c r="I917" s="0" t="str">
        <f aca="false">$F917</f>
        <v>- </v>
      </c>
      <c r="J917" s="0" t="n">
        <f aca="false">MONTH($K917)</f>
        <v>12</v>
      </c>
      <c r="K917" s="634" t="n">
        <f aca="false">INDEX(仕訳帳,$V917,1)</f>
        <v>0</v>
      </c>
      <c r="L917" s="626" t="n">
        <f aca="false">INDEX(仕訳帳,$V917,2)</f>
        <v>453</v>
      </c>
      <c r="M917" s="627" t="str">
        <f aca="false">IF($U917=0,$O917,$N917)</f>
        <v/>
      </c>
      <c r="N917" s="0" t="str">
        <f aca="false">INDEX(仕訳帳,$V917,4)</f>
        <v/>
      </c>
      <c r="O917" s="0" t="str">
        <f aca="false">INDEX(仕訳帳,$V917,7)</f>
        <v/>
      </c>
      <c r="P917" s="636" t="str">
        <f aca="false">IF(INDEX(仕訳帳,$V917,15)=0,"その他",INDEX(仕訳帳,$V917,15))</f>
        <v>その他</v>
      </c>
      <c r="Q917" s="618" t="n">
        <f aca="false">IF($U917=0,INDEX(仕訳帳,$V917,5),0)</f>
        <v>0</v>
      </c>
      <c r="R917" s="618" t="n">
        <f aca="false">IF($U917=1,IF(INDEX(仕訳帳,$V917,8)="",0,INDEX(仕訳帳,$V917,8)),0)</f>
        <v>0</v>
      </c>
      <c r="S917" s="0" t="n">
        <f aca="false">IF($N$2&lt;&gt;$C917,0,($Q917-$R917))</f>
        <v>0</v>
      </c>
      <c r="T917" s="0" t="n">
        <f aca="false">IF($C917=0,0,($Q917-$R917)*VLOOKUP($C917,勘定科目,6,FALSE()))</f>
        <v>0</v>
      </c>
      <c r="U917" s="0" t="n">
        <f aca="false">MOD(W917,2)</f>
        <v>1</v>
      </c>
      <c r="V917" s="0" t="n">
        <f aca="false">(W917-12-$U917)/2+1</f>
        <v>453</v>
      </c>
      <c r="W917" s="1" t="n">
        <f aca="false">ROW()</f>
        <v>917</v>
      </c>
      <c r="X917" s="618" t="n">
        <f aca="true">INDIRECT("$x"&amp;(W917-1))+$S917*$O$2</f>
        <v>0</v>
      </c>
    </row>
    <row r="918" customFormat="false" ht="15" hidden="true" customHeight="true" outlineLevel="0" collapsed="false">
      <c r="B918" s="2" t="str">
        <f aca="false">IF(OR($N918=0,$O918=0),"",IF($U918=0,$N918,$O918))</f>
        <v/>
      </c>
      <c r="C918" s="0" t="n">
        <f aca="false">IF($B918="",0,VLOOKUP($B918,勘定科目_元帳用,3,0))</f>
        <v>0</v>
      </c>
      <c r="D918" s="0" t="str">
        <f aca="false">IF($C918=0,"-",VLOOKUP($C918,勘定科目,5,0))</f>
        <v>-</v>
      </c>
      <c r="F918" s="638" t="str">
        <f aca="false">$D918&amp;" "&amp;$B918</f>
        <v>- </v>
      </c>
      <c r="I918" s="0" t="str">
        <f aca="false">$F918</f>
        <v>- </v>
      </c>
      <c r="J918" s="0" t="n">
        <f aca="false">MONTH($K918)</f>
        <v>12</v>
      </c>
      <c r="K918" s="634" t="n">
        <f aca="false">INDEX(仕訳帳,$V918,1)</f>
        <v>0</v>
      </c>
      <c r="L918" s="626" t="n">
        <f aca="false">INDEX(仕訳帳,$V918,2)</f>
        <v>454</v>
      </c>
      <c r="M918" s="627" t="str">
        <f aca="false">IF($U918=0,$O918,$N918)</f>
        <v/>
      </c>
      <c r="N918" s="0" t="str">
        <f aca="false">INDEX(仕訳帳,$V918,4)</f>
        <v/>
      </c>
      <c r="O918" s="0" t="str">
        <f aca="false">INDEX(仕訳帳,$V918,7)</f>
        <v/>
      </c>
      <c r="P918" s="636" t="str">
        <f aca="false">IF(INDEX(仕訳帳,$V918,15)=0,"その他",INDEX(仕訳帳,$V918,15))</f>
        <v>その他</v>
      </c>
      <c r="Q918" s="618" t="n">
        <f aca="false">IF($U918=0,INDEX(仕訳帳,$V918,5),0)</f>
        <v>0</v>
      </c>
      <c r="R918" s="618" t="n">
        <f aca="false">IF($U918=1,IF(INDEX(仕訳帳,$V918,8)="",0,INDEX(仕訳帳,$V918,8)),0)</f>
        <v>0</v>
      </c>
      <c r="S918" s="0" t="n">
        <f aca="false">IF($N$2&lt;&gt;$C918,0,($Q918-$R918))</f>
        <v>0</v>
      </c>
      <c r="T918" s="0" t="n">
        <f aca="false">IF($C918=0,0,($Q918-$R918)*VLOOKUP($C918,勘定科目,6,FALSE()))</f>
        <v>0</v>
      </c>
      <c r="U918" s="0" t="n">
        <f aca="false">MOD(W918,2)</f>
        <v>0</v>
      </c>
      <c r="V918" s="0" t="n">
        <f aca="false">(W918-12-$U918)/2+1</f>
        <v>454</v>
      </c>
      <c r="W918" s="1" t="n">
        <f aca="false">ROW()</f>
        <v>918</v>
      </c>
      <c r="X918" s="618" t="n">
        <f aca="true">INDIRECT("$x"&amp;(W918-1))+$S918*$O$2</f>
        <v>0</v>
      </c>
    </row>
    <row r="919" customFormat="false" ht="15" hidden="true" customHeight="true" outlineLevel="0" collapsed="false">
      <c r="B919" s="2" t="str">
        <f aca="false">IF(OR($N919=0,$O919=0),"",IF($U919=0,$N919,$O919))</f>
        <v/>
      </c>
      <c r="C919" s="0" t="n">
        <f aca="false">IF($B919="",0,VLOOKUP($B919,勘定科目_元帳用,3,0))</f>
        <v>0</v>
      </c>
      <c r="D919" s="0" t="str">
        <f aca="false">IF($C919=0,"-",VLOOKUP($C919,勘定科目,5,0))</f>
        <v>-</v>
      </c>
      <c r="F919" s="638" t="str">
        <f aca="false">$D919&amp;" "&amp;$B919</f>
        <v>- </v>
      </c>
      <c r="I919" s="0" t="str">
        <f aca="false">$F919</f>
        <v>- </v>
      </c>
      <c r="J919" s="0" t="n">
        <f aca="false">MONTH($K919)</f>
        <v>12</v>
      </c>
      <c r="K919" s="634" t="n">
        <f aca="false">INDEX(仕訳帳,$V919,1)</f>
        <v>0</v>
      </c>
      <c r="L919" s="626" t="n">
        <f aca="false">INDEX(仕訳帳,$V919,2)</f>
        <v>454</v>
      </c>
      <c r="M919" s="627" t="str">
        <f aca="false">IF($U919=0,$O919,$N919)</f>
        <v/>
      </c>
      <c r="N919" s="0" t="str">
        <f aca="false">INDEX(仕訳帳,$V919,4)</f>
        <v/>
      </c>
      <c r="O919" s="0" t="str">
        <f aca="false">INDEX(仕訳帳,$V919,7)</f>
        <v/>
      </c>
      <c r="P919" s="636" t="str">
        <f aca="false">IF(INDEX(仕訳帳,$V919,15)=0,"その他",INDEX(仕訳帳,$V919,15))</f>
        <v>その他</v>
      </c>
      <c r="Q919" s="618" t="n">
        <f aca="false">IF($U919=0,INDEX(仕訳帳,$V919,5),0)</f>
        <v>0</v>
      </c>
      <c r="R919" s="618" t="n">
        <f aca="false">IF($U919=1,IF(INDEX(仕訳帳,$V919,8)="",0,INDEX(仕訳帳,$V919,8)),0)</f>
        <v>0</v>
      </c>
      <c r="S919" s="0" t="n">
        <f aca="false">IF($N$2&lt;&gt;$C919,0,($Q919-$R919))</f>
        <v>0</v>
      </c>
      <c r="T919" s="0" t="n">
        <f aca="false">IF($C919=0,0,($Q919-$R919)*VLOOKUP($C919,勘定科目,6,FALSE()))</f>
        <v>0</v>
      </c>
      <c r="U919" s="0" t="n">
        <f aca="false">MOD(W919,2)</f>
        <v>1</v>
      </c>
      <c r="V919" s="0" t="n">
        <f aca="false">(W919-12-$U919)/2+1</f>
        <v>454</v>
      </c>
      <c r="W919" s="1" t="n">
        <f aca="false">ROW()</f>
        <v>919</v>
      </c>
      <c r="X919" s="618" t="n">
        <f aca="true">INDIRECT("$x"&amp;(W919-1))+$S919*$O$2</f>
        <v>0</v>
      </c>
    </row>
    <row r="920" customFormat="false" ht="15" hidden="true" customHeight="true" outlineLevel="0" collapsed="false">
      <c r="B920" s="2" t="str">
        <f aca="false">IF(OR($N920=0,$O920=0),"",IF($U920=0,$N920,$O920))</f>
        <v/>
      </c>
      <c r="C920" s="0" t="n">
        <f aca="false">IF($B920="",0,VLOOKUP($B920,勘定科目_元帳用,3,0))</f>
        <v>0</v>
      </c>
      <c r="D920" s="0" t="str">
        <f aca="false">IF($C920=0,"-",VLOOKUP($C920,勘定科目,5,0))</f>
        <v>-</v>
      </c>
      <c r="F920" s="638" t="str">
        <f aca="false">$D920&amp;" "&amp;$B920</f>
        <v>- </v>
      </c>
      <c r="I920" s="0" t="str">
        <f aca="false">$F920</f>
        <v>- </v>
      </c>
      <c r="J920" s="0" t="n">
        <f aca="false">MONTH($K920)</f>
        <v>12</v>
      </c>
      <c r="K920" s="634" t="n">
        <f aca="false">INDEX(仕訳帳,$V920,1)</f>
        <v>0</v>
      </c>
      <c r="L920" s="626" t="n">
        <f aca="false">INDEX(仕訳帳,$V920,2)</f>
        <v>455</v>
      </c>
      <c r="M920" s="627" t="str">
        <f aca="false">IF($U920=0,$O920,$N920)</f>
        <v/>
      </c>
      <c r="N920" s="0" t="str">
        <f aca="false">INDEX(仕訳帳,$V920,4)</f>
        <v/>
      </c>
      <c r="O920" s="0" t="str">
        <f aca="false">INDEX(仕訳帳,$V920,7)</f>
        <v/>
      </c>
      <c r="P920" s="636" t="str">
        <f aca="false">IF(INDEX(仕訳帳,$V920,15)=0,"その他",INDEX(仕訳帳,$V920,15))</f>
        <v>その他</v>
      </c>
      <c r="Q920" s="618" t="n">
        <f aca="false">IF($U920=0,INDEX(仕訳帳,$V920,5),0)</f>
        <v>0</v>
      </c>
      <c r="R920" s="618" t="n">
        <f aca="false">IF($U920=1,IF(INDEX(仕訳帳,$V920,8)="",0,INDEX(仕訳帳,$V920,8)),0)</f>
        <v>0</v>
      </c>
      <c r="S920" s="0" t="n">
        <f aca="false">IF($N$2&lt;&gt;$C920,0,($Q920-$R920))</f>
        <v>0</v>
      </c>
      <c r="T920" s="0" t="n">
        <f aca="false">IF($C920=0,0,($Q920-$R920)*VLOOKUP($C920,勘定科目,6,FALSE()))</f>
        <v>0</v>
      </c>
      <c r="U920" s="0" t="n">
        <f aca="false">MOD(W920,2)</f>
        <v>0</v>
      </c>
      <c r="V920" s="0" t="n">
        <f aca="false">(W920-12-$U920)/2+1</f>
        <v>455</v>
      </c>
      <c r="W920" s="1" t="n">
        <f aca="false">ROW()</f>
        <v>920</v>
      </c>
      <c r="X920" s="618" t="n">
        <f aca="true">INDIRECT("$x"&amp;(W920-1))+$S920*$O$2</f>
        <v>0</v>
      </c>
    </row>
    <row r="921" customFormat="false" ht="15" hidden="true" customHeight="true" outlineLevel="0" collapsed="false">
      <c r="B921" s="2" t="str">
        <f aca="false">IF(OR($N921=0,$O921=0),"",IF($U921=0,$N921,$O921))</f>
        <v/>
      </c>
      <c r="C921" s="0" t="n">
        <f aca="false">IF($B921="",0,VLOOKUP($B921,勘定科目_元帳用,3,0))</f>
        <v>0</v>
      </c>
      <c r="D921" s="0" t="str">
        <f aca="false">IF($C921=0,"-",VLOOKUP($C921,勘定科目,5,0))</f>
        <v>-</v>
      </c>
      <c r="F921" s="638" t="str">
        <f aca="false">$D921&amp;" "&amp;$B921</f>
        <v>- </v>
      </c>
      <c r="I921" s="0" t="str">
        <f aca="false">$F921</f>
        <v>- </v>
      </c>
      <c r="J921" s="0" t="n">
        <f aca="false">MONTH($K921)</f>
        <v>12</v>
      </c>
      <c r="K921" s="634" t="n">
        <f aca="false">INDEX(仕訳帳,$V921,1)</f>
        <v>0</v>
      </c>
      <c r="L921" s="626" t="n">
        <f aca="false">INDEX(仕訳帳,$V921,2)</f>
        <v>455</v>
      </c>
      <c r="M921" s="627" t="str">
        <f aca="false">IF($U921=0,$O921,$N921)</f>
        <v/>
      </c>
      <c r="N921" s="0" t="str">
        <f aca="false">INDEX(仕訳帳,$V921,4)</f>
        <v/>
      </c>
      <c r="O921" s="0" t="str">
        <f aca="false">INDEX(仕訳帳,$V921,7)</f>
        <v/>
      </c>
      <c r="P921" s="636" t="str">
        <f aca="false">IF(INDEX(仕訳帳,$V921,15)=0,"その他",INDEX(仕訳帳,$V921,15))</f>
        <v>その他</v>
      </c>
      <c r="Q921" s="618" t="n">
        <f aca="false">IF($U921=0,INDEX(仕訳帳,$V921,5),0)</f>
        <v>0</v>
      </c>
      <c r="R921" s="618" t="n">
        <f aca="false">IF($U921=1,IF(INDEX(仕訳帳,$V921,8)="",0,INDEX(仕訳帳,$V921,8)),0)</f>
        <v>0</v>
      </c>
      <c r="S921" s="0" t="n">
        <f aca="false">IF($N$2&lt;&gt;$C921,0,($Q921-$R921))</f>
        <v>0</v>
      </c>
      <c r="T921" s="0" t="n">
        <f aca="false">IF($C921=0,0,($Q921-$R921)*VLOOKUP($C921,勘定科目,6,FALSE()))</f>
        <v>0</v>
      </c>
      <c r="U921" s="0" t="n">
        <f aca="false">MOD(W921,2)</f>
        <v>1</v>
      </c>
      <c r="V921" s="0" t="n">
        <f aca="false">(W921-12-$U921)/2+1</f>
        <v>455</v>
      </c>
      <c r="W921" s="1" t="n">
        <f aca="false">ROW()</f>
        <v>921</v>
      </c>
      <c r="X921" s="618" t="n">
        <f aca="true">INDIRECT("$x"&amp;(W921-1))+$S921*$O$2</f>
        <v>0</v>
      </c>
    </row>
    <row r="922" customFormat="false" ht="15" hidden="true" customHeight="true" outlineLevel="0" collapsed="false">
      <c r="B922" s="2" t="str">
        <f aca="false">IF(OR($N922=0,$O922=0),"",IF($U922=0,$N922,$O922))</f>
        <v/>
      </c>
      <c r="C922" s="0" t="n">
        <f aca="false">IF($B922="",0,VLOOKUP($B922,勘定科目_元帳用,3,0))</f>
        <v>0</v>
      </c>
      <c r="D922" s="0" t="str">
        <f aca="false">IF($C922=0,"-",VLOOKUP($C922,勘定科目,5,0))</f>
        <v>-</v>
      </c>
      <c r="F922" s="638" t="str">
        <f aca="false">$D922&amp;" "&amp;$B922</f>
        <v>- </v>
      </c>
      <c r="I922" s="0" t="str">
        <f aca="false">$F922</f>
        <v>- </v>
      </c>
      <c r="J922" s="0" t="n">
        <f aca="false">MONTH($K922)</f>
        <v>12</v>
      </c>
      <c r="K922" s="634" t="n">
        <f aca="false">INDEX(仕訳帳,$V922,1)</f>
        <v>0</v>
      </c>
      <c r="L922" s="626" t="n">
        <f aca="false">INDEX(仕訳帳,$V922,2)</f>
        <v>456</v>
      </c>
      <c r="M922" s="627" t="str">
        <f aca="false">IF($U922=0,$O922,$N922)</f>
        <v/>
      </c>
      <c r="N922" s="0" t="str">
        <f aca="false">INDEX(仕訳帳,$V922,4)</f>
        <v/>
      </c>
      <c r="O922" s="0" t="str">
        <f aca="false">INDEX(仕訳帳,$V922,7)</f>
        <v/>
      </c>
      <c r="P922" s="636" t="str">
        <f aca="false">IF(INDEX(仕訳帳,$V922,15)=0,"その他",INDEX(仕訳帳,$V922,15))</f>
        <v>その他</v>
      </c>
      <c r="Q922" s="618" t="n">
        <f aca="false">IF($U922=0,INDEX(仕訳帳,$V922,5),0)</f>
        <v>0</v>
      </c>
      <c r="R922" s="618" t="n">
        <f aca="false">IF($U922=1,IF(INDEX(仕訳帳,$V922,8)="",0,INDEX(仕訳帳,$V922,8)),0)</f>
        <v>0</v>
      </c>
      <c r="S922" s="0" t="n">
        <f aca="false">IF($N$2&lt;&gt;$C922,0,($Q922-$R922))</f>
        <v>0</v>
      </c>
      <c r="T922" s="0" t="n">
        <f aca="false">IF($C922=0,0,($Q922-$R922)*VLOOKUP($C922,勘定科目,6,FALSE()))</f>
        <v>0</v>
      </c>
      <c r="U922" s="0" t="n">
        <f aca="false">MOD(W922,2)</f>
        <v>0</v>
      </c>
      <c r="V922" s="0" t="n">
        <f aca="false">(W922-12-$U922)/2+1</f>
        <v>456</v>
      </c>
      <c r="W922" s="1" t="n">
        <f aca="false">ROW()</f>
        <v>922</v>
      </c>
      <c r="X922" s="618" t="n">
        <f aca="true">INDIRECT("$x"&amp;(W922-1))+$S922*$O$2</f>
        <v>0</v>
      </c>
    </row>
    <row r="923" customFormat="false" ht="15" hidden="true" customHeight="true" outlineLevel="0" collapsed="false">
      <c r="B923" s="2" t="str">
        <f aca="false">IF(OR($N923=0,$O923=0),"",IF($U923=0,$N923,$O923))</f>
        <v/>
      </c>
      <c r="C923" s="0" t="n">
        <f aca="false">IF($B923="",0,VLOOKUP($B923,勘定科目_元帳用,3,0))</f>
        <v>0</v>
      </c>
      <c r="D923" s="0" t="str">
        <f aca="false">IF($C923=0,"-",VLOOKUP($C923,勘定科目,5,0))</f>
        <v>-</v>
      </c>
      <c r="F923" s="638" t="str">
        <f aca="false">$D923&amp;" "&amp;$B923</f>
        <v>- </v>
      </c>
      <c r="I923" s="0" t="str">
        <f aca="false">$F923</f>
        <v>- </v>
      </c>
      <c r="J923" s="0" t="n">
        <f aca="false">MONTH($K923)</f>
        <v>12</v>
      </c>
      <c r="K923" s="634" t="n">
        <f aca="false">INDEX(仕訳帳,$V923,1)</f>
        <v>0</v>
      </c>
      <c r="L923" s="626" t="n">
        <f aca="false">INDEX(仕訳帳,$V923,2)</f>
        <v>456</v>
      </c>
      <c r="M923" s="627" t="str">
        <f aca="false">IF($U923=0,$O923,$N923)</f>
        <v/>
      </c>
      <c r="N923" s="0" t="str">
        <f aca="false">INDEX(仕訳帳,$V923,4)</f>
        <v/>
      </c>
      <c r="O923" s="0" t="str">
        <f aca="false">INDEX(仕訳帳,$V923,7)</f>
        <v/>
      </c>
      <c r="P923" s="636" t="str">
        <f aca="false">IF(INDEX(仕訳帳,$V923,15)=0,"その他",INDEX(仕訳帳,$V923,15))</f>
        <v>その他</v>
      </c>
      <c r="Q923" s="618" t="n">
        <f aca="false">IF($U923=0,INDEX(仕訳帳,$V923,5),0)</f>
        <v>0</v>
      </c>
      <c r="R923" s="618" t="n">
        <f aca="false">IF($U923=1,IF(INDEX(仕訳帳,$V923,8)="",0,INDEX(仕訳帳,$V923,8)),0)</f>
        <v>0</v>
      </c>
      <c r="S923" s="0" t="n">
        <f aca="false">IF($N$2&lt;&gt;$C923,0,($Q923-$R923))</f>
        <v>0</v>
      </c>
      <c r="T923" s="0" t="n">
        <f aca="false">IF($C923=0,0,($Q923-$R923)*VLOOKUP($C923,勘定科目,6,FALSE()))</f>
        <v>0</v>
      </c>
      <c r="U923" s="0" t="n">
        <f aca="false">MOD(W923,2)</f>
        <v>1</v>
      </c>
      <c r="V923" s="0" t="n">
        <f aca="false">(W923-12-$U923)/2+1</f>
        <v>456</v>
      </c>
      <c r="W923" s="1" t="n">
        <f aca="false">ROW()</f>
        <v>923</v>
      </c>
      <c r="X923" s="618" t="n">
        <f aca="true">INDIRECT("$x"&amp;(W923-1))+$S923*$O$2</f>
        <v>0</v>
      </c>
    </row>
    <row r="924" customFormat="false" ht="15" hidden="true" customHeight="true" outlineLevel="0" collapsed="false">
      <c r="B924" s="2" t="str">
        <f aca="false">IF(OR($N924=0,$O924=0),"",IF($U924=0,$N924,$O924))</f>
        <v/>
      </c>
      <c r="C924" s="0" t="n">
        <f aca="false">IF($B924="",0,VLOOKUP($B924,勘定科目_元帳用,3,0))</f>
        <v>0</v>
      </c>
      <c r="D924" s="0" t="str">
        <f aca="false">IF($C924=0,"-",VLOOKUP($C924,勘定科目,5,0))</f>
        <v>-</v>
      </c>
      <c r="F924" s="638" t="str">
        <f aca="false">$D924&amp;" "&amp;$B924</f>
        <v>- </v>
      </c>
      <c r="I924" s="0" t="str">
        <f aca="false">$F924</f>
        <v>- </v>
      </c>
      <c r="J924" s="0" t="n">
        <f aca="false">MONTH($K924)</f>
        <v>12</v>
      </c>
      <c r="K924" s="634" t="n">
        <f aca="false">INDEX(仕訳帳,$V924,1)</f>
        <v>0</v>
      </c>
      <c r="L924" s="626" t="n">
        <f aca="false">INDEX(仕訳帳,$V924,2)</f>
        <v>457</v>
      </c>
      <c r="M924" s="627" t="str">
        <f aca="false">IF($U924=0,$O924,$N924)</f>
        <v/>
      </c>
      <c r="N924" s="0" t="str">
        <f aca="false">INDEX(仕訳帳,$V924,4)</f>
        <v/>
      </c>
      <c r="O924" s="0" t="str">
        <f aca="false">INDEX(仕訳帳,$V924,7)</f>
        <v/>
      </c>
      <c r="P924" s="636" t="str">
        <f aca="false">IF(INDEX(仕訳帳,$V924,15)=0,"その他",INDEX(仕訳帳,$V924,15))</f>
        <v>その他</v>
      </c>
      <c r="Q924" s="618" t="n">
        <f aca="false">IF($U924=0,INDEX(仕訳帳,$V924,5),0)</f>
        <v>0</v>
      </c>
      <c r="R924" s="618" t="n">
        <f aca="false">IF($U924=1,IF(INDEX(仕訳帳,$V924,8)="",0,INDEX(仕訳帳,$V924,8)),0)</f>
        <v>0</v>
      </c>
      <c r="S924" s="0" t="n">
        <f aca="false">IF($N$2&lt;&gt;$C924,0,($Q924-$R924))</f>
        <v>0</v>
      </c>
      <c r="T924" s="0" t="n">
        <f aca="false">IF($C924=0,0,($Q924-$R924)*VLOOKUP($C924,勘定科目,6,FALSE()))</f>
        <v>0</v>
      </c>
      <c r="U924" s="0" t="n">
        <f aca="false">MOD(W924,2)</f>
        <v>0</v>
      </c>
      <c r="V924" s="0" t="n">
        <f aca="false">(W924-12-$U924)/2+1</f>
        <v>457</v>
      </c>
      <c r="W924" s="1" t="n">
        <f aca="false">ROW()</f>
        <v>924</v>
      </c>
      <c r="X924" s="618" t="n">
        <f aca="true">INDIRECT("$x"&amp;(W924-1))+$S924*$O$2</f>
        <v>0</v>
      </c>
    </row>
    <row r="925" customFormat="false" ht="15" hidden="true" customHeight="true" outlineLevel="0" collapsed="false">
      <c r="B925" s="2" t="str">
        <f aca="false">IF(OR($N925=0,$O925=0),"",IF($U925=0,$N925,$O925))</f>
        <v/>
      </c>
      <c r="C925" s="0" t="n">
        <f aca="false">IF($B925="",0,VLOOKUP($B925,勘定科目_元帳用,3,0))</f>
        <v>0</v>
      </c>
      <c r="D925" s="0" t="str">
        <f aca="false">IF($C925=0,"-",VLOOKUP($C925,勘定科目,5,0))</f>
        <v>-</v>
      </c>
      <c r="F925" s="638" t="str">
        <f aca="false">$D925&amp;" "&amp;$B925</f>
        <v>- </v>
      </c>
      <c r="I925" s="0" t="str">
        <f aca="false">$F925</f>
        <v>- </v>
      </c>
      <c r="J925" s="0" t="n">
        <f aca="false">MONTH($K925)</f>
        <v>12</v>
      </c>
      <c r="K925" s="634" t="n">
        <f aca="false">INDEX(仕訳帳,$V925,1)</f>
        <v>0</v>
      </c>
      <c r="L925" s="626" t="n">
        <f aca="false">INDEX(仕訳帳,$V925,2)</f>
        <v>457</v>
      </c>
      <c r="M925" s="627" t="str">
        <f aca="false">IF($U925=0,$O925,$N925)</f>
        <v/>
      </c>
      <c r="N925" s="0" t="str">
        <f aca="false">INDEX(仕訳帳,$V925,4)</f>
        <v/>
      </c>
      <c r="O925" s="0" t="str">
        <f aca="false">INDEX(仕訳帳,$V925,7)</f>
        <v/>
      </c>
      <c r="P925" s="636" t="str">
        <f aca="false">IF(INDEX(仕訳帳,$V925,15)=0,"その他",INDEX(仕訳帳,$V925,15))</f>
        <v>その他</v>
      </c>
      <c r="Q925" s="618" t="n">
        <f aca="false">IF($U925=0,INDEX(仕訳帳,$V925,5),0)</f>
        <v>0</v>
      </c>
      <c r="R925" s="618" t="n">
        <f aca="false">IF($U925=1,IF(INDEX(仕訳帳,$V925,8)="",0,INDEX(仕訳帳,$V925,8)),0)</f>
        <v>0</v>
      </c>
      <c r="S925" s="0" t="n">
        <f aca="false">IF($N$2&lt;&gt;$C925,0,($Q925-$R925))</f>
        <v>0</v>
      </c>
      <c r="T925" s="0" t="n">
        <f aca="false">IF($C925=0,0,($Q925-$R925)*VLOOKUP($C925,勘定科目,6,FALSE()))</f>
        <v>0</v>
      </c>
      <c r="U925" s="0" t="n">
        <f aca="false">MOD(W925,2)</f>
        <v>1</v>
      </c>
      <c r="V925" s="0" t="n">
        <f aca="false">(W925-12-$U925)/2+1</f>
        <v>457</v>
      </c>
      <c r="W925" s="1" t="n">
        <f aca="false">ROW()</f>
        <v>925</v>
      </c>
      <c r="X925" s="618" t="n">
        <f aca="true">INDIRECT("$x"&amp;(W925-1))+$S925*$O$2</f>
        <v>0</v>
      </c>
    </row>
    <row r="926" customFormat="false" ht="15" hidden="true" customHeight="true" outlineLevel="0" collapsed="false">
      <c r="B926" s="2" t="str">
        <f aca="false">IF(OR($N926=0,$O926=0),"",IF($U926=0,$N926,$O926))</f>
        <v/>
      </c>
      <c r="C926" s="0" t="n">
        <f aca="false">IF($B926="",0,VLOOKUP($B926,勘定科目_元帳用,3,0))</f>
        <v>0</v>
      </c>
      <c r="D926" s="0" t="str">
        <f aca="false">IF($C926=0,"-",VLOOKUP($C926,勘定科目,5,0))</f>
        <v>-</v>
      </c>
      <c r="F926" s="638" t="str">
        <f aca="false">$D926&amp;" "&amp;$B926</f>
        <v>- </v>
      </c>
      <c r="I926" s="0" t="str">
        <f aca="false">$F926</f>
        <v>- </v>
      </c>
      <c r="J926" s="0" t="n">
        <f aca="false">MONTH($K926)</f>
        <v>12</v>
      </c>
      <c r="K926" s="634" t="n">
        <f aca="false">INDEX(仕訳帳,$V926,1)</f>
        <v>0</v>
      </c>
      <c r="L926" s="626" t="n">
        <f aca="false">INDEX(仕訳帳,$V926,2)</f>
        <v>458</v>
      </c>
      <c r="M926" s="627" t="str">
        <f aca="false">IF($U926=0,$O926,$N926)</f>
        <v/>
      </c>
      <c r="N926" s="0" t="str">
        <f aca="false">INDEX(仕訳帳,$V926,4)</f>
        <v/>
      </c>
      <c r="O926" s="0" t="str">
        <f aca="false">INDEX(仕訳帳,$V926,7)</f>
        <v/>
      </c>
      <c r="P926" s="636" t="str">
        <f aca="false">IF(INDEX(仕訳帳,$V926,15)=0,"その他",INDEX(仕訳帳,$V926,15))</f>
        <v>その他</v>
      </c>
      <c r="Q926" s="618" t="n">
        <f aca="false">IF($U926=0,INDEX(仕訳帳,$V926,5),0)</f>
        <v>0</v>
      </c>
      <c r="R926" s="618" t="n">
        <f aca="false">IF($U926=1,IF(INDEX(仕訳帳,$V926,8)="",0,INDEX(仕訳帳,$V926,8)),0)</f>
        <v>0</v>
      </c>
      <c r="S926" s="0" t="n">
        <f aca="false">IF($N$2&lt;&gt;$C926,0,($Q926-$R926))</f>
        <v>0</v>
      </c>
      <c r="T926" s="0" t="n">
        <f aca="false">IF($C926=0,0,($Q926-$R926)*VLOOKUP($C926,勘定科目,6,FALSE()))</f>
        <v>0</v>
      </c>
      <c r="U926" s="0" t="n">
        <f aca="false">MOD(W926,2)</f>
        <v>0</v>
      </c>
      <c r="V926" s="0" t="n">
        <f aca="false">(W926-12-$U926)/2+1</f>
        <v>458</v>
      </c>
      <c r="W926" s="1" t="n">
        <f aca="false">ROW()</f>
        <v>926</v>
      </c>
      <c r="X926" s="618" t="n">
        <f aca="true">INDIRECT("$x"&amp;(W926-1))+$S926*$O$2</f>
        <v>0</v>
      </c>
    </row>
    <row r="927" customFormat="false" ht="15" hidden="true" customHeight="true" outlineLevel="0" collapsed="false">
      <c r="B927" s="2" t="str">
        <f aca="false">IF(OR($N927=0,$O927=0),"",IF($U927=0,$N927,$O927))</f>
        <v/>
      </c>
      <c r="C927" s="0" t="n">
        <f aca="false">IF($B927="",0,VLOOKUP($B927,勘定科目_元帳用,3,0))</f>
        <v>0</v>
      </c>
      <c r="D927" s="0" t="str">
        <f aca="false">IF($C927=0,"-",VLOOKUP($C927,勘定科目,5,0))</f>
        <v>-</v>
      </c>
      <c r="F927" s="638" t="str">
        <f aca="false">$D927&amp;" "&amp;$B927</f>
        <v>- </v>
      </c>
      <c r="I927" s="0" t="str">
        <f aca="false">$F927</f>
        <v>- </v>
      </c>
      <c r="J927" s="0" t="n">
        <f aca="false">MONTH($K927)</f>
        <v>12</v>
      </c>
      <c r="K927" s="634" t="n">
        <f aca="false">INDEX(仕訳帳,$V927,1)</f>
        <v>0</v>
      </c>
      <c r="L927" s="626" t="n">
        <f aca="false">INDEX(仕訳帳,$V927,2)</f>
        <v>458</v>
      </c>
      <c r="M927" s="627" t="str">
        <f aca="false">IF($U927=0,$O927,$N927)</f>
        <v/>
      </c>
      <c r="N927" s="0" t="str">
        <f aca="false">INDEX(仕訳帳,$V927,4)</f>
        <v/>
      </c>
      <c r="O927" s="0" t="str">
        <f aca="false">INDEX(仕訳帳,$V927,7)</f>
        <v/>
      </c>
      <c r="P927" s="636" t="str">
        <f aca="false">IF(INDEX(仕訳帳,$V927,15)=0,"その他",INDEX(仕訳帳,$V927,15))</f>
        <v>その他</v>
      </c>
      <c r="Q927" s="618" t="n">
        <f aca="false">IF($U927=0,INDEX(仕訳帳,$V927,5),0)</f>
        <v>0</v>
      </c>
      <c r="R927" s="618" t="n">
        <f aca="false">IF($U927=1,IF(INDEX(仕訳帳,$V927,8)="",0,INDEX(仕訳帳,$V927,8)),0)</f>
        <v>0</v>
      </c>
      <c r="S927" s="0" t="n">
        <f aca="false">IF($N$2&lt;&gt;$C927,0,($Q927-$R927))</f>
        <v>0</v>
      </c>
      <c r="T927" s="0" t="n">
        <f aca="false">IF($C927=0,0,($Q927-$R927)*VLOOKUP($C927,勘定科目,6,FALSE()))</f>
        <v>0</v>
      </c>
      <c r="U927" s="0" t="n">
        <f aca="false">MOD(W927,2)</f>
        <v>1</v>
      </c>
      <c r="V927" s="0" t="n">
        <f aca="false">(W927-12-$U927)/2+1</f>
        <v>458</v>
      </c>
      <c r="W927" s="1" t="n">
        <f aca="false">ROW()</f>
        <v>927</v>
      </c>
      <c r="X927" s="618" t="n">
        <f aca="true">INDIRECT("$x"&amp;(W927-1))+$S927*$O$2</f>
        <v>0</v>
      </c>
    </row>
    <row r="928" customFormat="false" ht="15" hidden="true" customHeight="true" outlineLevel="0" collapsed="false">
      <c r="B928" s="2" t="str">
        <f aca="false">IF(OR($N928=0,$O928=0),"",IF($U928=0,$N928,$O928))</f>
        <v/>
      </c>
      <c r="C928" s="0" t="n">
        <f aca="false">IF($B928="",0,VLOOKUP($B928,勘定科目_元帳用,3,0))</f>
        <v>0</v>
      </c>
      <c r="D928" s="0" t="str">
        <f aca="false">IF($C928=0,"-",VLOOKUP($C928,勘定科目,5,0))</f>
        <v>-</v>
      </c>
      <c r="F928" s="638" t="str">
        <f aca="false">$D928&amp;" "&amp;$B928</f>
        <v>- </v>
      </c>
      <c r="I928" s="0" t="str">
        <f aca="false">$F928</f>
        <v>- </v>
      </c>
      <c r="J928" s="0" t="n">
        <f aca="false">MONTH($K928)</f>
        <v>12</v>
      </c>
      <c r="K928" s="634" t="n">
        <f aca="false">INDEX(仕訳帳,$V928,1)</f>
        <v>0</v>
      </c>
      <c r="L928" s="626" t="n">
        <f aca="false">INDEX(仕訳帳,$V928,2)</f>
        <v>459</v>
      </c>
      <c r="M928" s="627" t="str">
        <f aca="false">IF($U928=0,$O928,$N928)</f>
        <v/>
      </c>
      <c r="N928" s="0" t="str">
        <f aca="false">INDEX(仕訳帳,$V928,4)</f>
        <v/>
      </c>
      <c r="O928" s="0" t="str">
        <f aca="false">INDEX(仕訳帳,$V928,7)</f>
        <v/>
      </c>
      <c r="P928" s="636" t="str">
        <f aca="false">IF(INDEX(仕訳帳,$V928,15)=0,"その他",INDEX(仕訳帳,$V928,15))</f>
        <v>その他</v>
      </c>
      <c r="Q928" s="618" t="n">
        <f aca="false">IF($U928=0,INDEX(仕訳帳,$V928,5),0)</f>
        <v>0</v>
      </c>
      <c r="R928" s="618" t="n">
        <f aca="false">IF($U928=1,IF(INDEX(仕訳帳,$V928,8)="",0,INDEX(仕訳帳,$V928,8)),0)</f>
        <v>0</v>
      </c>
      <c r="S928" s="0" t="n">
        <f aca="false">IF($N$2&lt;&gt;$C928,0,($Q928-$R928))</f>
        <v>0</v>
      </c>
      <c r="T928" s="0" t="n">
        <f aca="false">IF($C928=0,0,($Q928-$R928)*VLOOKUP($C928,勘定科目,6,FALSE()))</f>
        <v>0</v>
      </c>
      <c r="U928" s="0" t="n">
        <f aca="false">MOD(W928,2)</f>
        <v>0</v>
      </c>
      <c r="V928" s="0" t="n">
        <f aca="false">(W928-12-$U928)/2+1</f>
        <v>459</v>
      </c>
      <c r="W928" s="1" t="n">
        <f aca="false">ROW()</f>
        <v>928</v>
      </c>
      <c r="X928" s="618" t="n">
        <f aca="true">INDIRECT("$x"&amp;(W928-1))+$S928*$O$2</f>
        <v>0</v>
      </c>
    </row>
    <row r="929" customFormat="false" ht="15" hidden="true" customHeight="true" outlineLevel="0" collapsed="false">
      <c r="B929" s="2" t="str">
        <f aca="false">IF(OR($N929=0,$O929=0),"",IF($U929=0,$N929,$O929))</f>
        <v/>
      </c>
      <c r="C929" s="0" t="n">
        <f aca="false">IF($B929="",0,VLOOKUP($B929,勘定科目_元帳用,3,0))</f>
        <v>0</v>
      </c>
      <c r="D929" s="0" t="str">
        <f aca="false">IF($C929=0,"-",VLOOKUP($C929,勘定科目,5,0))</f>
        <v>-</v>
      </c>
      <c r="F929" s="638" t="str">
        <f aca="false">$D929&amp;" "&amp;$B929</f>
        <v>- </v>
      </c>
      <c r="I929" s="0" t="str">
        <f aca="false">$F929</f>
        <v>- </v>
      </c>
      <c r="J929" s="0" t="n">
        <f aca="false">MONTH($K929)</f>
        <v>12</v>
      </c>
      <c r="K929" s="634" t="n">
        <f aca="false">INDEX(仕訳帳,$V929,1)</f>
        <v>0</v>
      </c>
      <c r="L929" s="626" t="n">
        <f aca="false">INDEX(仕訳帳,$V929,2)</f>
        <v>459</v>
      </c>
      <c r="M929" s="627" t="str">
        <f aca="false">IF($U929=0,$O929,$N929)</f>
        <v/>
      </c>
      <c r="N929" s="0" t="str">
        <f aca="false">INDEX(仕訳帳,$V929,4)</f>
        <v/>
      </c>
      <c r="O929" s="0" t="str">
        <f aca="false">INDEX(仕訳帳,$V929,7)</f>
        <v/>
      </c>
      <c r="P929" s="636" t="str">
        <f aca="false">IF(INDEX(仕訳帳,$V929,15)=0,"その他",INDEX(仕訳帳,$V929,15))</f>
        <v>その他</v>
      </c>
      <c r="Q929" s="618" t="n">
        <f aca="false">IF($U929=0,INDEX(仕訳帳,$V929,5),0)</f>
        <v>0</v>
      </c>
      <c r="R929" s="618" t="n">
        <f aca="false">IF($U929=1,IF(INDEX(仕訳帳,$V929,8)="",0,INDEX(仕訳帳,$V929,8)),0)</f>
        <v>0</v>
      </c>
      <c r="S929" s="0" t="n">
        <f aca="false">IF($N$2&lt;&gt;$C929,0,($Q929-$R929))</f>
        <v>0</v>
      </c>
      <c r="T929" s="0" t="n">
        <f aca="false">IF($C929=0,0,($Q929-$R929)*VLOOKUP($C929,勘定科目,6,FALSE()))</f>
        <v>0</v>
      </c>
      <c r="U929" s="0" t="n">
        <f aca="false">MOD(W929,2)</f>
        <v>1</v>
      </c>
      <c r="V929" s="0" t="n">
        <f aca="false">(W929-12-$U929)/2+1</f>
        <v>459</v>
      </c>
      <c r="W929" s="1" t="n">
        <f aca="false">ROW()</f>
        <v>929</v>
      </c>
      <c r="X929" s="618" t="n">
        <f aca="true">INDIRECT("$x"&amp;(W929-1))+$S929*$O$2</f>
        <v>0</v>
      </c>
    </row>
    <row r="930" customFormat="false" ht="15" hidden="true" customHeight="true" outlineLevel="0" collapsed="false">
      <c r="B930" s="2" t="str">
        <f aca="false">IF(OR($N930=0,$O930=0),"",IF($U930=0,$N930,$O930))</f>
        <v/>
      </c>
      <c r="C930" s="0" t="n">
        <f aca="false">IF($B930="",0,VLOOKUP($B930,勘定科目_元帳用,3,0))</f>
        <v>0</v>
      </c>
      <c r="D930" s="0" t="str">
        <f aca="false">IF($C930=0,"-",VLOOKUP($C930,勘定科目,5,0))</f>
        <v>-</v>
      </c>
      <c r="F930" s="638" t="str">
        <f aca="false">$D930&amp;" "&amp;$B930</f>
        <v>- </v>
      </c>
      <c r="I930" s="0" t="str">
        <f aca="false">$F930</f>
        <v>- </v>
      </c>
      <c r="J930" s="0" t="n">
        <f aca="false">MONTH($K930)</f>
        <v>12</v>
      </c>
      <c r="K930" s="634" t="n">
        <f aca="false">INDEX(仕訳帳,$V930,1)</f>
        <v>0</v>
      </c>
      <c r="L930" s="626" t="n">
        <f aca="false">INDEX(仕訳帳,$V930,2)</f>
        <v>460</v>
      </c>
      <c r="M930" s="627" t="str">
        <f aca="false">IF($U930=0,$O930,$N930)</f>
        <v/>
      </c>
      <c r="N930" s="0" t="str">
        <f aca="false">INDEX(仕訳帳,$V930,4)</f>
        <v/>
      </c>
      <c r="O930" s="0" t="str">
        <f aca="false">INDEX(仕訳帳,$V930,7)</f>
        <v/>
      </c>
      <c r="P930" s="636" t="str">
        <f aca="false">IF(INDEX(仕訳帳,$V930,15)=0,"その他",INDEX(仕訳帳,$V930,15))</f>
        <v>その他</v>
      </c>
      <c r="Q930" s="618" t="n">
        <f aca="false">IF($U930=0,INDEX(仕訳帳,$V930,5),0)</f>
        <v>0</v>
      </c>
      <c r="R930" s="618" t="n">
        <f aca="false">IF($U930=1,IF(INDEX(仕訳帳,$V930,8)="",0,INDEX(仕訳帳,$V930,8)),0)</f>
        <v>0</v>
      </c>
      <c r="S930" s="0" t="n">
        <f aca="false">IF($N$2&lt;&gt;$C930,0,($Q930-$R930))</f>
        <v>0</v>
      </c>
      <c r="T930" s="0" t="n">
        <f aca="false">IF($C930=0,0,($Q930-$R930)*VLOOKUP($C930,勘定科目,6,FALSE()))</f>
        <v>0</v>
      </c>
      <c r="U930" s="0" t="n">
        <f aca="false">MOD(W930,2)</f>
        <v>0</v>
      </c>
      <c r="V930" s="0" t="n">
        <f aca="false">(W930-12-$U930)/2+1</f>
        <v>460</v>
      </c>
      <c r="W930" s="1" t="n">
        <f aca="false">ROW()</f>
        <v>930</v>
      </c>
      <c r="X930" s="618" t="n">
        <f aca="true">INDIRECT("$x"&amp;(W930-1))+$S930*$O$2</f>
        <v>0</v>
      </c>
    </row>
    <row r="931" customFormat="false" ht="15" hidden="true" customHeight="true" outlineLevel="0" collapsed="false">
      <c r="B931" s="2" t="str">
        <f aca="false">IF(OR($N931=0,$O931=0),"",IF($U931=0,$N931,$O931))</f>
        <v/>
      </c>
      <c r="C931" s="0" t="n">
        <f aca="false">IF($B931="",0,VLOOKUP($B931,勘定科目_元帳用,3,0))</f>
        <v>0</v>
      </c>
      <c r="D931" s="0" t="str">
        <f aca="false">IF($C931=0,"-",VLOOKUP($C931,勘定科目,5,0))</f>
        <v>-</v>
      </c>
      <c r="F931" s="638" t="str">
        <f aca="false">$D931&amp;" "&amp;$B931</f>
        <v>- </v>
      </c>
      <c r="I931" s="0" t="str">
        <f aca="false">$F931</f>
        <v>- </v>
      </c>
      <c r="J931" s="0" t="n">
        <f aca="false">MONTH($K931)</f>
        <v>12</v>
      </c>
      <c r="K931" s="634" t="n">
        <f aca="false">INDEX(仕訳帳,$V931,1)</f>
        <v>0</v>
      </c>
      <c r="L931" s="626" t="n">
        <f aca="false">INDEX(仕訳帳,$V931,2)</f>
        <v>460</v>
      </c>
      <c r="M931" s="627" t="str">
        <f aca="false">IF($U931=0,$O931,$N931)</f>
        <v/>
      </c>
      <c r="N931" s="0" t="str">
        <f aca="false">INDEX(仕訳帳,$V931,4)</f>
        <v/>
      </c>
      <c r="O931" s="0" t="str">
        <f aca="false">INDEX(仕訳帳,$V931,7)</f>
        <v/>
      </c>
      <c r="P931" s="636" t="str">
        <f aca="false">IF(INDEX(仕訳帳,$V931,15)=0,"その他",INDEX(仕訳帳,$V931,15))</f>
        <v>その他</v>
      </c>
      <c r="Q931" s="618" t="n">
        <f aca="false">IF($U931=0,INDEX(仕訳帳,$V931,5),0)</f>
        <v>0</v>
      </c>
      <c r="R931" s="618" t="n">
        <f aca="false">IF($U931=1,IF(INDEX(仕訳帳,$V931,8)="",0,INDEX(仕訳帳,$V931,8)),0)</f>
        <v>0</v>
      </c>
      <c r="S931" s="0" t="n">
        <f aca="false">IF($N$2&lt;&gt;$C931,0,($Q931-$R931))</f>
        <v>0</v>
      </c>
      <c r="T931" s="0" t="n">
        <f aca="false">IF($C931=0,0,($Q931-$R931)*VLOOKUP($C931,勘定科目,6,FALSE()))</f>
        <v>0</v>
      </c>
      <c r="U931" s="0" t="n">
        <f aca="false">MOD(W931,2)</f>
        <v>1</v>
      </c>
      <c r="V931" s="0" t="n">
        <f aca="false">(W931-12-$U931)/2+1</f>
        <v>460</v>
      </c>
      <c r="W931" s="1" t="n">
        <f aca="false">ROW()</f>
        <v>931</v>
      </c>
      <c r="X931" s="618" t="n">
        <f aca="true">INDIRECT("$x"&amp;(W931-1))+$S931*$O$2</f>
        <v>0</v>
      </c>
    </row>
    <row r="932" customFormat="false" ht="15" hidden="true" customHeight="true" outlineLevel="0" collapsed="false">
      <c r="B932" s="2" t="str">
        <f aca="false">IF(OR($N932=0,$O932=0),"",IF($U932=0,$N932,$O932))</f>
        <v/>
      </c>
      <c r="C932" s="0" t="n">
        <f aca="false">IF($B932="",0,VLOOKUP($B932,勘定科目_元帳用,3,0))</f>
        <v>0</v>
      </c>
      <c r="D932" s="0" t="str">
        <f aca="false">IF($C932=0,"-",VLOOKUP($C932,勘定科目,5,0))</f>
        <v>-</v>
      </c>
      <c r="F932" s="638" t="str">
        <f aca="false">$D932&amp;" "&amp;$B932</f>
        <v>- </v>
      </c>
      <c r="I932" s="0" t="str">
        <f aca="false">$F932</f>
        <v>- </v>
      </c>
      <c r="J932" s="0" t="n">
        <f aca="false">MONTH($K932)</f>
        <v>12</v>
      </c>
      <c r="K932" s="634" t="n">
        <f aca="false">INDEX(仕訳帳,$V932,1)</f>
        <v>0</v>
      </c>
      <c r="L932" s="626" t="n">
        <f aca="false">INDEX(仕訳帳,$V932,2)</f>
        <v>461</v>
      </c>
      <c r="M932" s="627" t="str">
        <f aca="false">IF($U932=0,$O932,$N932)</f>
        <v/>
      </c>
      <c r="N932" s="0" t="str">
        <f aca="false">INDEX(仕訳帳,$V932,4)</f>
        <v/>
      </c>
      <c r="O932" s="0" t="str">
        <f aca="false">INDEX(仕訳帳,$V932,7)</f>
        <v/>
      </c>
      <c r="P932" s="636" t="str">
        <f aca="false">IF(INDEX(仕訳帳,$V932,15)=0,"その他",INDEX(仕訳帳,$V932,15))</f>
        <v>その他</v>
      </c>
      <c r="Q932" s="618" t="n">
        <f aca="false">IF($U932=0,INDEX(仕訳帳,$V932,5),0)</f>
        <v>0</v>
      </c>
      <c r="R932" s="618" t="n">
        <f aca="false">IF($U932=1,IF(INDEX(仕訳帳,$V932,8)="",0,INDEX(仕訳帳,$V932,8)),0)</f>
        <v>0</v>
      </c>
      <c r="S932" s="0" t="n">
        <f aca="false">IF($N$2&lt;&gt;$C932,0,($Q932-$R932))</f>
        <v>0</v>
      </c>
      <c r="T932" s="0" t="n">
        <f aca="false">IF($C932=0,0,($Q932-$R932)*VLOOKUP($C932,勘定科目,6,FALSE()))</f>
        <v>0</v>
      </c>
      <c r="U932" s="0" t="n">
        <f aca="false">MOD(W932,2)</f>
        <v>0</v>
      </c>
      <c r="V932" s="0" t="n">
        <f aca="false">(W932-12-$U932)/2+1</f>
        <v>461</v>
      </c>
      <c r="W932" s="1" t="n">
        <f aca="false">ROW()</f>
        <v>932</v>
      </c>
      <c r="X932" s="618" t="n">
        <f aca="true">INDIRECT("$x"&amp;(W932-1))+$S932*$O$2</f>
        <v>0</v>
      </c>
    </row>
    <row r="933" customFormat="false" ht="15" hidden="true" customHeight="true" outlineLevel="0" collapsed="false">
      <c r="B933" s="2" t="str">
        <f aca="false">IF(OR($N933=0,$O933=0),"",IF($U933=0,$N933,$O933))</f>
        <v/>
      </c>
      <c r="C933" s="0" t="n">
        <f aca="false">IF($B933="",0,VLOOKUP($B933,勘定科目_元帳用,3,0))</f>
        <v>0</v>
      </c>
      <c r="D933" s="0" t="str">
        <f aca="false">IF($C933=0,"-",VLOOKUP($C933,勘定科目,5,0))</f>
        <v>-</v>
      </c>
      <c r="F933" s="638" t="str">
        <f aca="false">$D933&amp;" "&amp;$B933</f>
        <v>- </v>
      </c>
      <c r="I933" s="0" t="str">
        <f aca="false">$F933</f>
        <v>- </v>
      </c>
      <c r="J933" s="0" t="n">
        <f aca="false">MONTH($K933)</f>
        <v>12</v>
      </c>
      <c r="K933" s="634" t="n">
        <f aca="false">INDEX(仕訳帳,$V933,1)</f>
        <v>0</v>
      </c>
      <c r="L933" s="626" t="n">
        <f aca="false">INDEX(仕訳帳,$V933,2)</f>
        <v>461</v>
      </c>
      <c r="M933" s="627" t="str">
        <f aca="false">IF($U933=0,$O933,$N933)</f>
        <v/>
      </c>
      <c r="N933" s="0" t="str">
        <f aca="false">INDEX(仕訳帳,$V933,4)</f>
        <v/>
      </c>
      <c r="O933" s="0" t="str">
        <f aca="false">INDEX(仕訳帳,$V933,7)</f>
        <v/>
      </c>
      <c r="P933" s="636" t="str">
        <f aca="false">IF(INDEX(仕訳帳,$V933,15)=0,"その他",INDEX(仕訳帳,$V933,15))</f>
        <v>その他</v>
      </c>
      <c r="Q933" s="618" t="n">
        <f aca="false">IF($U933=0,INDEX(仕訳帳,$V933,5),0)</f>
        <v>0</v>
      </c>
      <c r="R933" s="618" t="n">
        <f aca="false">IF($U933=1,IF(INDEX(仕訳帳,$V933,8)="",0,INDEX(仕訳帳,$V933,8)),0)</f>
        <v>0</v>
      </c>
      <c r="S933" s="0" t="n">
        <f aca="false">IF($N$2&lt;&gt;$C933,0,($Q933-$R933))</f>
        <v>0</v>
      </c>
      <c r="T933" s="0" t="n">
        <f aca="false">IF($C933=0,0,($Q933-$R933)*VLOOKUP($C933,勘定科目,6,FALSE()))</f>
        <v>0</v>
      </c>
      <c r="U933" s="0" t="n">
        <f aca="false">MOD(W933,2)</f>
        <v>1</v>
      </c>
      <c r="V933" s="0" t="n">
        <f aca="false">(W933-12-$U933)/2+1</f>
        <v>461</v>
      </c>
      <c r="W933" s="1" t="n">
        <f aca="false">ROW()</f>
        <v>933</v>
      </c>
      <c r="X933" s="618" t="n">
        <f aca="true">INDIRECT("$x"&amp;(W933-1))+$S933*$O$2</f>
        <v>0</v>
      </c>
    </row>
    <row r="934" customFormat="false" ht="15" hidden="true" customHeight="true" outlineLevel="0" collapsed="false">
      <c r="B934" s="2" t="str">
        <f aca="false">IF(OR($N934=0,$O934=0),"",IF($U934=0,$N934,$O934))</f>
        <v/>
      </c>
      <c r="C934" s="0" t="n">
        <f aca="false">IF($B934="",0,VLOOKUP($B934,勘定科目_元帳用,3,0))</f>
        <v>0</v>
      </c>
      <c r="D934" s="0" t="str">
        <f aca="false">IF($C934=0,"-",VLOOKUP($C934,勘定科目,5,0))</f>
        <v>-</v>
      </c>
      <c r="F934" s="638" t="str">
        <f aca="false">$D934&amp;" "&amp;$B934</f>
        <v>- </v>
      </c>
      <c r="I934" s="0" t="str">
        <f aca="false">$F934</f>
        <v>- </v>
      </c>
      <c r="J934" s="0" t="n">
        <f aca="false">MONTH($K934)</f>
        <v>12</v>
      </c>
      <c r="K934" s="634" t="n">
        <f aca="false">INDEX(仕訳帳,$V934,1)</f>
        <v>0</v>
      </c>
      <c r="L934" s="626" t="n">
        <f aca="false">INDEX(仕訳帳,$V934,2)</f>
        <v>462</v>
      </c>
      <c r="M934" s="627" t="str">
        <f aca="false">IF($U934=0,$O934,$N934)</f>
        <v/>
      </c>
      <c r="N934" s="0" t="str">
        <f aca="false">INDEX(仕訳帳,$V934,4)</f>
        <v/>
      </c>
      <c r="O934" s="0" t="str">
        <f aca="false">INDEX(仕訳帳,$V934,7)</f>
        <v/>
      </c>
      <c r="P934" s="636" t="str">
        <f aca="false">IF(INDEX(仕訳帳,$V934,15)=0,"その他",INDEX(仕訳帳,$V934,15))</f>
        <v>その他</v>
      </c>
      <c r="Q934" s="618" t="n">
        <f aca="false">IF($U934=0,INDEX(仕訳帳,$V934,5),0)</f>
        <v>0</v>
      </c>
      <c r="R934" s="618" t="n">
        <f aca="false">IF($U934=1,IF(INDEX(仕訳帳,$V934,8)="",0,INDEX(仕訳帳,$V934,8)),0)</f>
        <v>0</v>
      </c>
      <c r="S934" s="0" t="n">
        <f aca="false">IF($N$2&lt;&gt;$C934,0,($Q934-$R934))</f>
        <v>0</v>
      </c>
      <c r="T934" s="0" t="n">
        <f aca="false">IF($C934=0,0,($Q934-$R934)*VLOOKUP($C934,勘定科目,6,FALSE()))</f>
        <v>0</v>
      </c>
      <c r="U934" s="0" t="n">
        <f aca="false">MOD(W934,2)</f>
        <v>0</v>
      </c>
      <c r="V934" s="0" t="n">
        <f aca="false">(W934-12-$U934)/2+1</f>
        <v>462</v>
      </c>
      <c r="W934" s="1" t="n">
        <f aca="false">ROW()</f>
        <v>934</v>
      </c>
      <c r="X934" s="618" t="n">
        <f aca="true">INDIRECT("$x"&amp;(W934-1))+$S934*$O$2</f>
        <v>0</v>
      </c>
    </row>
    <row r="935" customFormat="false" ht="15" hidden="true" customHeight="true" outlineLevel="0" collapsed="false">
      <c r="B935" s="2" t="str">
        <f aca="false">IF(OR($N935=0,$O935=0),"",IF($U935=0,$N935,$O935))</f>
        <v/>
      </c>
      <c r="C935" s="0" t="n">
        <f aca="false">IF($B935="",0,VLOOKUP($B935,勘定科目_元帳用,3,0))</f>
        <v>0</v>
      </c>
      <c r="D935" s="0" t="str">
        <f aca="false">IF($C935=0,"-",VLOOKUP($C935,勘定科目,5,0))</f>
        <v>-</v>
      </c>
      <c r="F935" s="638" t="str">
        <f aca="false">$D935&amp;" "&amp;$B935</f>
        <v>- </v>
      </c>
      <c r="I935" s="0" t="str">
        <f aca="false">$F935</f>
        <v>- </v>
      </c>
      <c r="J935" s="0" t="n">
        <f aca="false">MONTH($K935)</f>
        <v>12</v>
      </c>
      <c r="K935" s="634" t="n">
        <f aca="false">INDEX(仕訳帳,$V935,1)</f>
        <v>0</v>
      </c>
      <c r="L935" s="626" t="n">
        <f aca="false">INDEX(仕訳帳,$V935,2)</f>
        <v>462</v>
      </c>
      <c r="M935" s="627" t="str">
        <f aca="false">IF($U935=0,$O935,$N935)</f>
        <v/>
      </c>
      <c r="N935" s="0" t="str">
        <f aca="false">INDEX(仕訳帳,$V935,4)</f>
        <v/>
      </c>
      <c r="O935" s="0" t="str">
        <f aca="false">INDEX(仕訳帳,$V935,7)</f>
        <v/>
      </c>
      <c r="P935" s="636" t="str">
        <f aca="false">IF(INDEX(仕訳帳,$V935,15)=0,"その他",INDEX(仕訳帳,$V935,15))</f>
        <v>その他</v>
      </c>
      <c r="Q935" s="618" t="n">
        <f aca="false">IF($U935=0,INDEX(仕訳帳,$V935,5),0)</f>
        <v>0</v>
      </c>
      <c r="R935" s="618" t="n">
        <f aca="false">IF($U935=1,IF(INDEX(仕訳帳,$V935,8)="",0,INDEX(仕訳帳,$V935,8)),0)</f>
        <v>0</v>
      </c>
      <c r="S935" s="0" t="n">
        <f aca="false">IF($N$2&lt;&gt;$C935,0,($Q935-$R935))</f>
        <v>0</v>
      </c>
      <c r="T935" s="0" t="n">
        <f aca="false">IF($C935=0,0,($Q935-$R935)*VLOOKUP($C935,勘定科目,6,FALSE()))</f>
        <v>0</v>
      </c>
      <c r="U935" s="0" t="n">
        <f aca="false">MOD(W935,2)</f>
        <v>1</v>
      </c>
      <c r="V935" s="0" t="n">
        <f aca="false">(W935-12-$U935)/2+1</f>
        <v>462</v>
      </c>
      <c r="W935" s="1" t="n">
        <f aca="false">ROW()</f>
        <v>935</v>
      </c>
      <c r="X935" s="618" t="n">
        <f aca="true">INDIRECT("$x"&amp;(W935-1))+$S935*$O$2</f>
        <v>0</v>
      </c>
    </row>
    <row r="936" customFormat="false" ht="15" hidden="true" customHeight="true" outlineLevel="0" collapsed="false">
      <c r="B936" s="2" t="str">
        <f aca="false">IF(OR($N936=0,$O936=0),"",IF($U936=0,$N936,$O936))</f>
        <v/>
      </c>
      <c r="C936" s="0" t="n">
        <f aca="false">IF($B936="",0,VLOOKUP($B936,勘定科目_元帳用,3,0))</f>
        <v>0</v>
      </c>
      <c r="D936" s="0" t="str">
        <f aca="false">IF($C936=0,"-",VLOOKUP($C936,勘定科目,5,0))</f>
        <v>-</v>
      </c>
      <c r="F936" s="638" t="str">
        <f aca="false">$D936&amp;" "&amp;$B936</f>
        <v>- </v>
      </c>
      <c r="I936" s="0" t="str">
        <f aca="false">$F936</f>
        <v>- </v>
      </c>
      <c r="J936" s="0" t="n">
        <f aca="false">MONTH($K936)</f>
        <v>12</v>
      </c>
      <c r="K936" s="634" t="n">
        <f aca="false">INDEX(仕訳帳,$V936,1)</f>
        <v>0</v>
      </c>
      <c r="L936" s="626" t="n">
        <f aca="false">INDEX(仕訳帳,$V936,2)</f>
        <v>463</v>
      </c>
      <c r="M936" s="627" t="str">
        <f aca="false">IF($U936=0,$O936,$N936)</f>
        <v/>
      </c>
      <c r="N936" s="0" t="str">
        <f aca="false">INDEX(仕訳帳,$V936,4)</f>
        <v/>
      </c>
      <c r="O936" s="0" t="str">
        <f aca="false">INDEX(仕訳帳,$V936,7)</f>
        <v/>
      </c>
      <c r="P936" s="636" t="str">
        <f aca="false">IF(INDEX(仕訳帳,$V936,15)=0,"その他",INDEX(仕訳帳,$V936,15))</f>
        <v>その他</v>
      </c>
      <c r="Q936" s="618" t="n">
        <f aca="false">IF($U936=0,INDEX(仕訳帳,$V936,5),0)</f>
        <v>0</v>
      </c>
      <c r="R936" s="618" t="n">
        <f aca="false">IF($U936=1,IF(INDEX(仕訳帳,$V936,8)="",0,INDEX(仕訳帳,$V936,8)),0)</f>
        <v>0</v>
      </c>
      <c r="S936" s="0" t="n">
        <f aca="false">IF($N$2&lt;&gt;$C936,0,($Q936-$R936))</f>
        <v>0</v>
      </c>
      <c r="T936" s="0" t="n">
        <f aca="false">IF($C936=0,0,($Q936-$R936)*VLOOKUP($C936,勘定科目,6,FALSE()))</f>
        <v>0</v>
      </c>
      <c r="U936" s="0" t="n">
        <f aca="false">MOD(W936,2)</f>
        <v>0</v>
      </c>
      <c r="V936" s="0" t="n">
        <f aca="false">(W936-12-$U936)/2+1</f>
        <v>463</v>
      </c>
      <c r="W936" s="1" t="n">
        <f aca="false">ROW()</f>
        <v>936</v>
      </c>
      <c r="X936" s="618" t="n">
        <f aca="true">INDIRECT("$x"&amp;(W936-1))+$S936*$O$2</f>
        <v>0</v>
      </c>
    </row>
    <row r="937" customFormat="false" ht="15" hidden="true" customHeight="true" outlineLevel="0" collapsed="false">
      <c r="B937" s="2" t="str">
        <f aca="false">IF(OR($N937=0,$O937=0),"",IF($U937=0,$N937,$O937))</f>
        <v/>
      </c>
      <c r="C937" s="0" t="n">
        <f aca="false">IF($B937="",0,VLOOKUP($B937,勘定科目_元帳用,3,0))</f>
        <v>0</v>
      </c>
      <c r="D937" s="0" t="str">
        <f aca="false">IF($C937=0,"-",VLOOKUP($C937,勘定科目,5,0))</f>
        <v>-</v>
      </c>
      <c r="F937" s="638" t="str">
        <f aca="false">$D937&amp;" "&amp;$B937</f>
        <v>- </v>
      </c>
      <c r="I937" s="0" t="str">
        <f aca="false">$F937</f>
        <v>- </v>
      </c>
      <c r="J937" s="0" t="n">
        <f aca="false">MONTH($K937)</f>
        <v>12</v>
      </c>
      <c r="K937" s="634" t="n">
        <f aca="false">INDEX(仕訳帳,$V937,1)</f>
        <v>0</v>
      </c>
      <c r="L937" s="626" t="n">
        <f aca="false">INDEX(仕訳帳,$V937,2)</f>
        <v>463</v>
      </c>
      <c r="M937" s="627" t="str">
        <f aca="false">IF($U937=0,$O937,$N937)</f>
        <v/>
      </c>
      <c r="N937" s="0" t="str">
        <f aca="false">INDEX(仕訳帳,$V937,4)</f>
        <v/>
      </c>
      <c r="O937" s="0" t="str">
        <f aca="false">INDEX(仕訳帳,$V937,7)</f>
        <v/>
      </c>
      <c r="P937" s="636" t="str">
        <f aca="false">IF(INDEX(仕訳帳,$V937,15)=0,"その他",INDEX(仕訳帳,$V937,15))</f>
        <v>その他</v>
      </c>
      <c r="Q937" s="618" t="n">
        <f aca="false">IF($U937=0,INDEX(仕訳帳,$V937,5),0)</f>
        <v>0</v>
      </c>
      <c r="R937" s="618" t="n">
        <f aca="false">IF($U937=1,IF(INDEX(仕訳帳,$V937,8)="",0,INDEX(仕訳帳,$V937,8)),0)</f>
        <v>0</v>
      </c>
      <c r="S937" s="0" t="n">
        <f aca="false">IF($N$2&lt;&gt;$C937,0,($Q937-$R937))</f>
        <v>0</v>
      </c>
      <c r="T937" s="0" t="n">
        <f aca="false">IF($C937=0,0,($Q937-$R937)*VLOOKUP($C937,勘定科目,6,FALSE()))</f>
        <v>0</v>
      </c>
      <c r="U937" s="0" t="n">
        <f aca="false">MOD(W937,2)</f>
        <v>1</v>
      </c>
      <c r="V937" s="0" t="n">
        <f aca="false">(W937-12-$U937)/2+1</f>
        <v>463</v>
      </c>
      <c r="W937" s="1" t="n">
        <f aca="false">ROW()</f>
        <v>937</v>
      </c>
      <c r="X937" s="618" t="n">
        <f aca="true">INDIRECT("$x"&amp;(W937-1))+$S937*$O$2</f>
        <v>0</v>
      </c>
    </row>
    <row r="938" customFormat="false" ht="15" hidden="true" customHeight="true" outlineLevel="0" collapsed="false">
      <c r="B938" s="2" t="str">
        <f aca="false">IF(OR($N938=0,$O938=0),"",IF($U938=0,$N938,$O938))</f>
        <v/>
      </c>
      <c r="C938" s="0" t="n">
        <f aca="false">IF($B938="",0,VLOOKUP($B938,勘定科目_元帳用,3,0))</f>
        <v>0</v>
      </c>
      <c r="D938" s="0" t="str">
        <f aca="false">IF($C938=0,"-",VLOOKUP($C938,勘定科目,5,0))</f>
        <v>-</v>
      </c>
      <c r="F938" s="638" t="str">
        <f aca="false">$D938&amp;" "&amp;$B938</f>
        <v>- </v>
      </c>
      <c r="I938" s="0" t="str">
        <f aca="false">$F938</f>
        <v>- </v>
      </c>
      <c r="J938" s="0" t="n">
        <f aca="false">MONTH($K938)</f>
        <v>12</v>
      </c>
      <c r="K938" s="634" t="n">
        <f aca="false">INDEX(仕訳帳,$V938,1)</f>
        <v>0</v>
      </c>
      <c r="L938" s="626" t="n">
        <f aca="false">INDEX(仕訳帳,$V938,2)</f>
        <v>464</v>
      </c>
      <c r="M938" s="627" t="str">
        <f aca="false">IF($U938=0,$O938,$N938)</f>
        <v/>
      </c>
      <c r="N938" s="0" t="str">
        <f aca="false">INDEX(仕訳帳,$V938,4)</f>
        <v/>
      </c>
      <c r="O938" s="0" t="str">
        <f aca="false">INDEX(仕訳帳,$V938,7)</f>
        <v/>
      </c>
      <c r="P938" s="636" t="str">
        <f aca="false">IF(INDEX(仕訳帳,$V938,15)=0,"その他",INDEX(仕訳帳,$V938,15))</f>
        <v>その他</v>
      </c>
      <c r="Q938" s="618" t="n">
        <f aca="false">IF($U938=0,INDEX(仕訳帳,$V938,5),0)</f>
        <v>0</v>
      </c>
      <c r="R938" s="618" t="n">
        <f aca="false">IF($U938=1,IF(INDEX(仕訳帳,$V938,8)="",0,INDEX(仕訳帳,$V938,8)),0)</f>
        <v>0</v>
      </c>
      <c r="S938" s="0" t="n">
        <f aca="false">IF($N$2&lt;&gt;$C938,0,($Q938-$R938))</f>
        <v>0</v>
      </c>
      <c r="T938" s="0" t="n">
        <f aca="false">IF($C938=0,0,($Q938-$R938)*VLOOKUP($C938,勘定科目,6,FALSE()))</f>
        <v>0</v>
      </c>
      <c r="U938" s="0" t="n">
        <f aca="false">MOD(W938,2)</f>
        <v>0</v>
      </c>
      <c r="V938" s="0" t="n">
        <f aca="false">(W938-12-$U938)/2+1</f>
        <v>464</v>
      </c>
      <c r="W938" s="1" t="n">
        <f aca="false">ROW()</f>
        <v>938</v>
      </c>
      <c r="X938" s="618" t="n">
        <f aca="true">INDIRECT("$x"&amp;(W938-1))+$S938*$O$2</f>
        <v>0</v>
      </c>
    </row>
    <row r="939" customFormat="false" ht="15" hidden="true" customHeight="true" outlineLevel="0" collapsed="false">
      <c r="B939" s="2" t="str">
        <f aca="false">IF(OR($N939=0,$O939=0),"",IF($U939=0,$N939,$O939))</f>
        <v/>
      </c>
      <c r="C939" s="0" t="n">
        <f aca="false">IF($B939="",0,VLOOKUP($B939,勘定科目_元帳用,3,0))</f>
        <v>0</v>
      </c>
      <c r="D939" s="0" t="str">
        <f aca="false">IF($C939=0,"-",VLOOKUP($C939,勘定科目,5,0))</f>
        <v>-</v>
      </c>
      <c r="F939" s="638" t="str">
        <f aca="false">$D939&amp;" "&amp;$B939</f>
        <v>- </v>
      </c>
      <c r="I939" s="0" t="str">
        <f aca="false">$F939</f>
        <v>- </v>
      </c>
      <c r="J939" s="0" t="n">
        <f aca="false">MONTH($K939)</f>
        <v>12</v>
      </c>
      <c r="K939" s="634" t="n">
        <f aca="false">INDEX(仕訳帳,$V939,1)</f>
        <v>0</v>
      </c>
      <c r="L939" s="626" t="n">
        <f aca="false">INDEX(仕訳帳,$V939,2)</f>
        <v>464</v>
      </c>
      <c r="M939" s="627" t="str">
        <f aca="false">IF($U939=0,$O939,$N939)</f>
        <v/>
      </c>
      <c r="N939" s="0" t="str">
        <f aca="false">INDEX(仕訳帳,$V939,4)</f>
        <v/>
      </c>
      <c r="O939" s="0" t="str">
        <f aca="false">INDEX(仕訳帳,$V939,7)</f>
        <v/>
      </c>
      <c r="P939" s="636" t="str">
        <f aca="false">IF(INDEX(仕訳帳,$V939,15)=0,"その他",INDEX(仕訳帳,$V939,15))</f>
        <v>その他</v>
      </c>
      <c r="Q939" s="618" t="n">
        <f aca="false">IF($U939=0,INDEX(仕訳帳,$V939,5),0)</f>
        <v>0</v>
      </c>
      <c r="R939" s="618" t="n">
        <f aca="false">IF($U939=1,IF(INDEX(仕訳帳,$V939,8)="",0,INDEX(仕訳帳,$V939,8)),0)</f>
        <v>0</v>
      </c>
      <c r="S939" s="0" t="n">
        <f aca="false">IF($N$2&lt;&gt;$C939,0,($Q939-$R939))</f>
        <v>0</v>
      </c>
      <c r="T939" s="0" t="n">
        <f aca="false">IF($C939=0,0,($Q939-$R939)*VLOOKUP($C939,勘定科目,6,FALSE()))</f>
        <v>0</v>
      </c>
      <c r="U939" s="0" t="n">
        <f aca="false">MOD(W939,2)</f>
        <v>1</v>
      </c>
      <c r="V939" s="0" t="n">
        <f aca="false">(W939-12-$U939)/2+1</f>
        <v>464</v>
      </c>
      <c r="W939" s="1" t="n">
        <f aca="false">ROW()</f>
        <v>939</v>
      </c>
      <c r="X939" s="618" t="n">
        <f aca="true">INDIRECT("$x"&amp;(W939-1))+$S939*$O$2</f>
        <v>0</v>
      </c>
    </row>
    <row r="940" customFormat="false" ht="15" hidden="true" customHeight="true" outlineLevel="0" collapsed="false">
      <c r="B940" s="2" t="str">
        <f aca="false">IF(OR($N940=0,$O940=0),"",IF($U940=0,$N940,$O940))</f>
        <v/>
      </c>
      <c r="C940" s="0" t="n">
        <f aca="false">IF($B940="",0,VLOOKUP($B940,勘定科目_元帳用,3,0))</f>
        <v>0</v>
      </c>
      <c r="D940" s="0" t="str">
        <f aca="false">IF($C940=0,"-",VLOOKUP($C940,勘定科目,5,0))</f>
        <v>-</v>
      </c>
      <c r="F940" s="638" t="str">
        <f aca="false">$D940&amp;" "&amp;$B940</f>
        <v>- </v>
      </c>
      <c r="I940" s="0" t="str">
        <f aca="false">$F940</f>
        <v>- </v>
      </c>
      <c r="J940" s="0" t="n">
        <f aca="false">MONTH($K940)</f>
        <v>12</v>
      </c>
      <c r="K940" s="634" t="n">
        <f aca="false">INDEX(仕訳帳,$V940,1)</f>
        <v>0</v>
      </c>
      <c r="L940" s="626" t="n">
        <f aca="false">INDEX(仕訳帳,$V940,2)</f>
        <v>465</v>
      </c>
      <c r="M940" s="627" t="str">
        <f aca="false">IF($U940=0,$O940,$N940)</f>
        <v/>
      </c>
      <c r="N940" s="0" t="str">
        <f aca="false">INDEX(仕訳帳,$V940,4)</f>
        <v/>
      </c>
      <c r="O940" s="0" t="str">
        <f aca="false">INDEX(仕訳帳,$V940,7)</f>
        <v/>
      </c>
      <c r="P940" s="636" t="str">
        <f aca="false">IF(INDEX(仕訳帳,$V940,15)=0,"その他",INDEX(仕訳帳,$V940,15))</f>
        <v>その他</v>
      </c>
      <c r="Q940" s="618" t="n">
        <f aca="false">IF($U940=0,INDEX(仕訳帳,$V940,5),0)</f>
        <v>0</v>
      </c>
      <c r="R940" s="618" t="n">
        <f aca="false">IF($U940=1,IF(INDEX(仕訳帳,$V940,8)="",0,INDEX(仕訳帳,$V940,8)),0)</f>
        <v>0</v>
      </c>
      <c r="S940" s="0" t="n">
        <f aca="false">IF($N$2&lt;&gt;$C940,0,($Q940-$R940))</f>
        <v>0</v>
      </c>
      <c r="T940" s="0" t="n">
        <f aca="false">IF($C940=0,0,($Q940-$R940)*VLOOKUP($C940,勘定科目,6,FALSE()))</f>
        <v>0</v>
      </c>
      <c r="U940" s="0" t="n">
        <f aca="false">MOD(W940,2)</f>
        <v>0</v>
      </c>
      <c r="V940" s="0" t="n">
        <f aca="false">(W940-12-$U940)/2+1</f>
        <v>465</v>
      </c>
      <c r="W940" s="1" t="n">
        <f aca="false">ROW()</f>
        <v>940</v>
      </c>
      <c r="X940" s="618" t="n">
        <f aca="true">INDIRECT("$x"&amp;(W940-1))+$S940*$O$2</f>
        <v>0</v>
      </c>
    </row>
    <row r="941" customFormat="false" ht="15" hidden="true" customHeight="true" outlineLevel="0" collapsed="false">
      <c r="B941" s="2" t="str">
        <f aca="false">IF(OR($N941=0,$O941=0),"",IF($U941=0,$N941,$O941))</f>
        <v/>
      </c>
      <c r="C941" s="0" t="n">
        <f aca="false">IF($B941="",0,VLOOKUP($B941,勘定科目_元帳用,3,0))</f>
        <v>0</v>
      </c>
      <c r="D941" s="0" t="str">
        <f aca="false">IF($C941=0,"-",VLOOKUP($C941,勘定科目,5,0))</f>
        <v>-</v>
      </c>
      <c r="F941" s="638" t="str">
        <f aca="false">$D941&amp;" "&amp;$B941</f>
        <v>- </v>
      </c>
      <c r="I941" s="0" t="str">
        <f aca="false">$F941</f>
        <v>- </v>
      </c>
      <c r="J941" s="0" t="n">
        <f aca="false">MONTH($K941)</f>
        <v>12</v>
      </c>
      <c r="K941" s="634" t="n">
        <f aca="false">INDEX(仕訳帳,$V941,1)</f>
        <v>0</v>
      </c>
      <c r="L941" s="626" t="n">
        <f aca="false">INDEX(仕訳帳,$V941,2)</f>
        <v>465</v>
      </c>
      <c r="M941" s="627" t="str">
        <f aca="false">IF($U941=0,$O941,$N941)</f>
        <v/>
      </c>
      <c r="N941" s="0" t="str">
        <f aca="false">INDEX(仕訳帳,$V941,4)</f>
        <v/>
      </c>
      <c r="O941" s="0" t="str">
        <f aca="false">INDEX(仕訳帳,$V941,7)</f>
        <v/>
      </c>
      <c r="P941" s="636" t="str">
        <f aca="false">IF(INDEX(仕訳帳,$V941,15)=0,"その他",INDEX(仕訳帳,$V941,15))</f>
        <v>その他</v>
      </c>
      <c r="Q941" s="618" t="n">
        <f aca="false">IF($U941=0,INDEX(仕訳帳,$V941,5),0)</f>
        <v>0</v>
      </c>
      <c r="R941" s="618" t="n">
        <f aca="false">IF($U941=1,IF(INDEX(仕訳帳,$V941,8)="",0,INDEX(仕訳帳,$V941,8)),0)</f>
        <v>0</v>
      </c>
      <c r="S941" s="0" t="n">
        <f aca="false">IF($N$2&lt;&gt;$C941,0,($Q941-$R941))</f>
        <v>0</v>
      </c>
      <c r="T941" s="0" t="n">
        <f aca="false">IF($C941=0,0,($Q941-$R941)*VLOOKUP($C941,勘定科目,6,FALSE()))</f>
        <v>0</v>
      </c>
      <c r="U941" s="0" t="n">
        <f aca="false">MOD(W941,2)</f>
        <v>1</v>
      </c>
      <c r="V941" s="0" t="n">
        <f aca="false">(W941-12-$U941)/2+1</f>
        <v>465</v>
      </c>
      <c r="W941" s="1" t="n">
        <f aca="false">ROW()</f>
        <v>941</v>
      </c>
      <c r="X941" s="618" t="n">
        <f aca="true">INDIRECT("$x"&amp;(W941-1))+$S941*$O$2</f>
        <v>0</v>
      </c>
    </row>
    <row r="942" customFormat="false" ht="15" hidden="true" customHeight="true" outlineLevel="0" collapsed="false">
      <c r="B942" s="2" t="str">
        <f aca="false">IF(OR($N942=0,$O942=0),"",IF($U942=0,$N942,$O942))</f>
        <v/>
      </c>
      <c r="C942" s="0" t="n">
        <f aca="false">IF($B942="",0,VLOOKUP($B942,勘定科目_元帳用,3,0))</f>
        <v>0</v>
      </c>
      <c r="D942" s="0" t="str">
        <f aca="false">IF($C942=0,"-",VLOOKUP($C942,勘定科目,5,0))</f>
        <v>-</v>
      </c>
      <c r="F942" s="638" t="str">
        <f aca="false">$D942&amp;" "&amp;$B942</f>
        <v>- </v>
      </c>
      <c r="I942" s="0" t="str">
        <f aca="false">$F942</f>
        <v>- </v>
      </c>
      <c r="J942" s="0" t="n">
        <f aca="false">MONTH($K942)</f>
        <v>12</v>
      </c>
      <c r="K942" s="634" t="n">
        <f aca="false">INDEX(仕訳帳,$V942,1)</f>
        <v>0</v>
      </c>
      <c r="L942" s="626" t="n">
        <f aca="false">INDEX(仕訳帳,$V942,2)</f>
        <v>466</v>
      </c>
      <c r="M942" s="627" t="str">
        <f aca="false">IF($U942=0,$O942,$N942)</f>
        <v/>
      </c>
      <c r="N942" s="0" t="str">
        <f aca="false">INDEX(仕訳帳,$V942,4)</f>
        <v/>
      </c>
      <c r="O942" s="0" t="str">
        <f aca="false">INDEX(仕訳帳,$V942,7)</f>
        <v/>
      </c>
      <c r="P942" s="636" t="str">
        <f aca="false">IF(INDEX(仕訳帳,$V942,15)=0,"その他",INDEX(仕訳帳,$V942,15))</f>
        <v>その他</v>
      </c>
      <c r="Q942" s="618" t="n">
        <f aca="false">IF($U942=0,INDEX(仕訳帳,$V942,5),0)</f>
        <v>0</v>
      </c>
      <c r="R942" s="618" t="n">
        <f aca="false">IF($U942=1,IF(INDEX(仕訳帳,$V942,8)="",0,INDEX(仕訳帳,$V942,8)),0)</f>
        <v>0</v>
      </c>
      <c r="S942" s="0" t="n">
        <f aca="false">IF($N$2&lt;&gt;$C942,0,($Q942-$R942))</f>
        <v>0</v>
      </c>
      <c r="T942" s="0" t="n">
        <f aca="false">IF($C942=0,0,($Q942-$R942)*VLOOKUP($C942,勘定科目,6,FALSE()))</f>
        <v>0</v>
      </c>
      <c r="U942" s="0" t="n">
        <f aca="false">MOD(W942,2)</f>
        <v>0</v>
      </c>
      <c r="V942" s="0" t="n">
        <f aca="false">(W942-12-$U942)/2+1</f>
        <v>466</v>
      </c>
      <c r="W942" s="1" t="n">
        <f aca="false">ROW()</f>
        <v>942</v>
      </c>
      <c r="X942" s="618" t="n">
        <f aca="true">INDIRECT("$x"&amp;(W942-1))+$S942*$O$2</f>
        <v>0</v>
      </c>
    </row>
    <row r="943" customFormat="false" ht="15" hidden="true" customHeight="true" outlineLevel="0" collapsed="false">
      <c r="B943" s="2" t="str">
        <f aca="false">IF(OR($N943=0,$O943=0),"",IF($U943=0,$N943,$O943))</f>
        <v/>
      </c>
      <c r="C943" s="0" t="n">
        <f aca="false">IF($B943="",0,VLOOKUP($B943,勘定科目_元帳用,3,0))</f>
        <v>0</v>
      </c>
      <c r="D943" s="0" t="str">
        <f aca="false">IF($C943=0,"-",VLOOKUP($C943,勘定科目,5,0))</f>
        <v>-</v>
      </c>
      <c r="F943" s="638" t="str">
        <f aca="false">$D943&amp;" "&amp;$B943</f>
        <v>- </v>
      </c>
      <c r="I943" s="0" t="str">
        <f aca="false">$F943</f>
        <v>- </v>
      </c>
      <c r="J943" s="0" t="n">
        <f aca="false">MONTH($K943)</f>
        <v>12</v>
      </c>
      <c r="K943" s="634" t="n">
        <f aca="false">INDEX(仕訳帳,$V943,1)</f>
        <v>0</v>
      </c>
      <c r="L943" s="626" t="n">
        <f aca="false">INDEX(仕訳帳,$V943,2)</f>
        <v>466</v>
      </c>
      <c r="M943" s="627" t="str">
        <f aca="false">IF($U943=0,$O943,$N943)</f>
        <v/>
      </c>
      <c r="N943" s="0" t="str">
        <f aca="false">INDEX(仕訳帳,$V943,4)</f>
        <v/>
      </c>
      <c r="O943" s="0" t="str">
        <f aca="false">INDEX(仕訳帳,$V943,7)</f>
        <v/>
      </c>
      <c r="P943" s="636" t="str">
        <f aca="false">IF(INDEX(仕訳帳,$V943,15)=0,"その他",INDEX(仕訳帳,$V943,15))</f>
        <v>その他</v>
      </c>
      <c r="Q943" s="618" t="n">
        <f aca="false">IF($U943=0,INDEX(仕訳帳,$V943,5),0)</f>
        <v>0</v>
      </c>
      <c r="R943" s="618" t="n">
        <f aca="false">IF($U943=1,IF(INDEX(仕訳帳,$V943,8)="",0,INDEX(仕訳帳,$V943,8)),0)</f>
        <v>0</v>
      </c>
      <c r="S943" s="0" t="n">
        <f aca="false">IF($N$2&lt;&gt;$C943,0,($Q943-$R943))</f>
        <v>0</v>
      </c>
      <c r="T943" s="0" t="n">
        <f aca="false">IF($C943=0,0,($Q943-$R943)*VLOOKUP($C943,勘定科目,6,FALSE()))</f>
        <v>0</v>
      </c>
      <c r="U943" s="0" t="n">
        <f aca="false">MOD(W943,2)</f>
        <v>1</v>
      </c>
      <c r="V943" s="0" t="n">
        <f aca="false">(W943-12-$U943)/2+1</f>
        <v>466</v>
      </c>
      <c r="W943" s="1" t="n">
        <f aca="false">ROW()</f>
        <v>943</v>
      </c>
      <c r="X943" s="618" t="n">
        <f aca="true">INDIRECT("$x"&amp;(W943-1))+$S943*$O$2</f>
        <v>0</v>
      </c>
    </row>
    <row r="944" customFormat="false" ht="15" hidden="true" customHeight="true" outlineLevel="0" collapsed="false">
      <c r="B944" s="2" t="str">
        <f aca="false">IF(OR($N944=0,$O944=0),"",IF($U944=0,$N944,$O944))</f>
        <v/>
      </c>
      <c r="C944" s="0" t="n">
        <f aca="false">IF($B944="",0,VLOOKUP($B944,勘定科目_元帳用,3,0))</f>
        <v>0</v>
      </c>
      <c r="D944" s="0" t="str">
        <f aca="false">IF($C944=0,"-",VLOOKUP($C944,勘定科目,5,0))</f>
        <v>-</v>
      </c>
      <c r="F944" s="638" t="str">
        <f aca="false">$D944&amp;" "&amp;$B944</f>
        <v>- </v>
      </c>
      <c r="I944" s="0" t="str">
        <f aca="false">$F944</f>
        <v>- </v>
      </c>
      <c r="J944" s="0" t="n">
        <f aca="false">MONTH($K944)</f>
        <v>12</v>
      </c>
      <c r="K944" s="634" t="n">
        <f aca="false">INDEX(仕訳帳,$V944,1)</f>
        <v>0</v>
      </c>
      <c r="L944" s="626" t="n">
        <f aca="false">INDEX(仕訳帳,$V944,2)</f>
        <v>467</v>
      </c>
      <c r="M944" s="627" t="str">
        <f aca="false">IF($U944=0,$O944,$N944)</f>
        <v/>
      </c>
      <c r="N944" s="0" t="str">
        <f aca="false">INDEX(仕訳帳,$V944,4)</f>
        <v/>
      </c>
      <c r="O944" s="0" t="str">
        <f aca="false">INDEX(仕訳帳,$V944,7)</f>
        <v/>
      </c>
      <c r="P944" s="636" t="str">
        <f aca="false">IF(INDEX(仕訳帳,$V944,15)=0,"その他",INDEX(仕訳帳,$V944,15))</f>
        <v>その他</v>
      </c>
      <c r="Q944" s="618" t="n">
        <f aca="false">IF($U944=0,INDEX(仕訳帳,$V944,5),0)</f>
        <v>0</v>
      </c>
      <c r="R944" s="618" t="n">
        <f aca="false">IF($U944=1,IF(INDEX(仕訳帳,$V944,8)="",0,INDEX(仕訳帳,$V944,8)),0)</f>
        <v>0</v>
      </c>
      <c r="S944" s="0" t="n">
        <f aca="false">IF($N$2&lt;&gt;$C944,0,($Q944-$R944))</f>
        <v>0</v>
      </c>
      <c r="T944" s="0" t="n">
        <f aca="false">IF($C944=0,0,($Q944-$R944)*VLOOKUP($C944,勘定科目,6,FALSE()))</f>
        <v>0</v>
      </c>
      <c r="U944" s="0" t="n">
        <f aca="false">MOD(W944,2)</f>
        <v>0</v>
      </c>
      <c r="V944" s="0" t="n">
        <f aca="false">(W944-12-$U944)/2+1</f>
        <v>467</v>
      </c>
      <c r="W944" s="1" t="n">
        <f aca="false">ROW()</f>
        <v>944</v>
      </c>
      <c r="X944" s="618" t="n">
        <f aca="true">INDIRECT("$x"&amp;(W944-1))+$S944*$O$2</f>
        <v>0</v>
      </c>
    </row>
    <row r="945" customFormat="false" ht="15" hidden="true" customHeight="true" outlineLevel="0" collapsed="false">
      <c r="B945" s="2" t="str">
        <f aca="false">IF(OR($N945=0,$O945=0),"",IF($U945=0,$N945,$O945))</f>
        <v/>
      </c>
      <c r="C945" s="0" t="n">
        <f aca="false">IF($B945="",0,VLOOKUP($B945,勘定科目_元帳用,3,0))</f>
        <v>0</v>
      </c>
      <c r="D945" s="0" t="str">
        <f aca="false">IF($C945=0,"-",VLOOKUP($C945,勘定科目,5,0))</f>
        <v>-</v>
      </c>
      <c r="F945" s="638" t="str">
        <f aca="false">$D945&amp;" "&amp;$B945</f>
        <v>- </v>
      </c>
      <c r="I945" s="0" t="str">
        <f aca="false">$F945</f>
        <v>- </v>
      </c>
      <c r="J945" s="0" t="n">
        <f aca="false">MONTH($K945)</f>
        <v>12</v>
      </c>
      <c r="K945" s="634" t="n">
        <f aca="false">INDEX(仕訳帳,$V945,1)</f>
        <v>0</v>
      </c>
      <c r="L945" s="626" t="n">
        <f aca="false">INDEX(仕訳帳,$V945,2)</f>
        <v>467</v>
      </c>
      <c r="M945" s="627" t="str">
        <f aca="false">IF($U945=0,$O945,$N945)</f>
        <v/>
      </c>
      <c r="N945" s="0" t="str">
        <f aca="false">INDEX(仕訳帳,$V945,4)</f>
        <v/>
      </c>
      <c r="O945" s="0" t="str">
        <f aca="false">INDEX(仕訳帳,$V945,7)</f>
        <v/>
      </c>
      <c r="P945" s="636" t="str">
        <f aca="false">IF(INDEX(仕訳帳,$V945,15)=0,"その他",INDEX(仕訳帳,$V945,15))</f>
        <v>その他</v>
      </c>
      <c r="Q945" s="618" t="n">
        <f aca="false">IF($U945=0,INDEX(仕訳帳,$V945,5),0)</f>
        <v>0</v>
      </c>
      <c r="R945" s="618" t="n">
        <f aca="false">IF($U945=1,IF(INDEX(仕訳帳,$V945,8)="",0,INDEX(仕訳帳,$V945,8)),0)</f>
        <v>0</v>
      </c>
      <c r="S945" s="0" t="n">
        <f aca="false">IF($N$2&lt;&gt;$C945,0,($Q945-$R945))</f>
        <v>0</v>
      </c>
      <c r="T945" s="0" t="n">
        <f aca="false">IF($C945=0,0,($Q945-$R945)*VLOOKUP($C945,勘定科目,6,FALSE()))</f>
        <v>0</v>
      </c>
      <c r="U945" s="0" t="n">
        <f aca="false">MOD(W945,2)</f>
        <v>1</v>
      </c>
      <c r="V945" s="0" t="n">
        <f aca="false">(W945-12-$U945)/2+1</f>
        <v>467</v>
      </c>
      <c r="W945" s="1" t="n">
        <f aca="false">ROW()</f>
        <v>945</v>
      </c>
      <c r="X945" s="618" t="n">
        <f aca="true">INDIRECT("$x"&amp;(W945-1))+$S945*$O$2</f>
        <v>0</v>
      </c>
    </row>
    <row r="946" customFormat="false" ht="15" hidden="true" customHeight="true" outlineLevel="0" collapsed="false">
      <c r="B946" s="2" t="str">
        <f aca="false">IF(OR($N946=0,$O946=0),"",IF($U946=0,$N946,$O946))</f>
        <v/>
      </c>
      <c r="C946" s="0" t="n">
        <f aca="false">IF($B946="",0,VLOOKUP($B946,勘定科目_元帳用,3,0))</f>
        <v>0</v>
      </c>
      <c r="D946" s="0" t="str">
        <f aca="false">IF($C946=0,"-",VLOOKUP($C946,勘定科目,5,0))</f>
        <v>-</v>
      </c>
      <c r="F946" s="638" t="str">
        <f aca="false">$D946&amp;" "&amp;$B946</f>
        <v>- </v>
      </c>
      <c r="I946" s="0" t="str">
        <f aca="false">$F946</f>
        <v>- </v>
      </c>
      <c r="J946" s="0" t="n">
        <f aca="false">MONTH($K946)</f>
        <v>12</v>
      </c>
      <c r="K946" s="634" t="n">
        <f aca="false">INDEX(仕訳帳,$V946,1)</f>
        <v>0</v>
      </c>
      <c r="L946" s="626" t="n">
        <f aca="false">INDEX(仕訳帳,$V946,2)</f>
        <v>468</v>
      </c>
      <c r="M946" s="627" t="str">
        <f aca="false">IF($U946=0,$O946,$N946)</f>
        <v/>
      </c>
      <c r="N946" s="0" t="str">
        <f aca="false">INDEX(仕訳帳,$V946,4)</f>
        <v/>
      </c>
      <c r="O946" s="0" t="str">
        <f aca="false">INDEX(仕訳帳,$V946,7)</f>
        <v/>
      </c>
      <c r="P946" s="636" t="str">
        <f aca="false">IF(INDEX(仕訳帳,$V946,15)=0,"その他",INDEX(仕訳帳,$V946,15))</f>
        <v>その他</v>
      </c>
      <c r="Q946" s="618" t="n">
        <f aca="false">IF($U946=0,INDEX(仕訳帳,$V946,5),0)</f>
        <v>0</v>
      </c>
      <c r="R946" s="618" t="n">
        <f aca="false">IF($U946=1,IF(INDEX(仕訳帳,$V946,8)="",0,INDEX(仕訳帳,$V946,8)),0)</f>
        <v>0</v>
      </c>
      <c r="S946" s="0" t="n">
        <f aca="false">IF($N$2&lt;&gt;$C946,0,($Q946-$R946))</f>
        <v>0</v>
      </c>
      <c r="T946" s="0" t="n">
        <f aca="false">IF($C946=0,0,($Q946-$R946)*VLOOKUP($C946,勘定科目,6,FALSE()))</f>
        <v>0</v>
      </c>
      <c r="U946" s="0" t="n">
        <f aca="false">MOD(W946,2)</f>
        <v>0</v>
      </c>
      <c r="V946" s="0" t="n">
        <f aca="false">(W946-12-$U946)/2+1</f>
        <v>468</v>
      </c>
      <c r="W946" s="1" t="n">
        <f aca="false">ROW()</f>
        <v>946</v>
      </c>
      <c r="X946" s="618" t="n">
        <f aca="true">INDIRECT("$x"&amp;(W946-1))+$S946*$O$2</f>
        <v>0</v>
      </c>
    </row>
    <row r="947" customFormat="false" ht="15" hidden="true" customHeight="true" outlineLevel="0" collapsed="false">
      <c r="B947" s="2" t="str">
        <f aca="false">IF(OR($N947=0,$O947=0),"",IF($U947=0,$N947,$O947))</f>
        <v/>
      </c>
      <c r="C947" s="0" t="n">
        <f aca="false">IF($B947="",0,VLOOKUP($B947,勘定科目_元帳用,3,0))</f>
        <v>0</v>
      </c>
      <c r="D947" s="0" t="str">
        <f aca="false">IF($C947=0,"-",VLOOKUP($C947,勘定科目,5,0))</f>
        <v>-</v>
      </c>
      <c r="F947" s="638" t="str">
        <f aca="false">$D947&amp;" "&amp;$B947</f>
        <v>- </v>
      </c>
      <c r="I947" s="0" t="str">
        <f aca="false">$F947</f>
        <v>- </v>
      </c>
      <c r="J947" s="0" t="n">
        <f aca="false">MONTH($K947)</f>
        <v>12</v>
      </c>
      <c r="K947" s="634" t="n">
        <f aca="false">INDEX(仕訳帳,$V947,1)</f>
        <v>0</v>
      </c>
      <c r="L947" s="626" t="n">
        <f aca="false">INDEX(仕訳帳,$V947,2)</f>
        <v>468</v>
      </c>
      <c r="M947" s="627" t="str">
        <f aca="false">IF($U947=0,$O947,$N947)</f>
        <v/>
      </c>
      <c r="N947" s="0" t="str">
        <f aca="false">INDEX(仕訳帳,$V947,4)</f>
        <v/>
      </c>
      <c r="O947" s="0" t="str">
        <f aca="false">INDEX(仕訳帳,$V947,7)</f>
        <v/>
      </c>
      <c r="P947" s="636" t="str">
        <f aca="false">IF(INDEX(仕訳帳,$V947,15)=0,"その他",INDEX(仕訳帳,$V947,15))</f>
        <v>その他</v>
      </c>
      <c r="Q947" s="618" t="n">
        <f aca="false">IF($U947=0,INDEX(仕訳帳,$V947,5),0)</f>
        <v>0</v>
      </c>
      <c r="R947" s="618" t="n">
        <f aca="false">IF($U947=1,IF(INDEX(仕訳帳,$V947,8)="",0,INDEX(仕訳帳,$V947,8)),0)</f>
        <v>0</v>
      </c>
      <c r="S947" s="0" t="n">
        <f aca="false">IF($N$2&lt;&gt;$C947,0,($Q947-$R947))</f>
        <v>0</v>
      </c>
      <c r="T947" s="0" t="n">
        <f aca="false">IF($C947=0,0,($Q947-$R947)*VLOOKUP($C947,勘定科目,6,FALSE()))</f>
        <v>0</v>
      </c>
      <c r="U947" s="0" t="n">
        <f aca="false">MOD(W947,2)</f>
        <v>1</v>
      </c>
      <c r="V947" s="0" t="n">
        <f aca="false">(W947-12-$U947)/2+1</f>
        <v>468</v>
      </c>
      <c r="W947" s="1" t="n">
        <f aca="false">ROW()</f>
        <v>947</v>
      </c>
      <c r="X947" s="618" t="n">
        <f aca="true">INDIRECT("$x"&amp;(W947-1))+$S947*$O$2</f>
        <v>0</v>
      </c>
    </row>
    <row r="948" customFormat="false" ht="15" hidden="true" customHeight="true" outlineLevel="0" collapsed="false">
      <c r="B948" s="2" t="str">
        <f aca="false">IF(OR($N948=0,$O948=0),"",IF($U948=0,$N948,$O948))</f>
        <v/>
      </c>
      <c r="C948" s="0" t="n">
        <f aca="false">IF($B948="",0,VLOOKUP($B948,勘定科目_元帳用,3,0))</f>
        <v>0</v>
      </c>
      <c r="D948" s="0" t="str">
        <f aca="false">IF($C948=0,"-",VLOOKUP($C948,勘定科目,5,0))</f>
        <v>-</v>
      </c>
      <c r="F948" s="638" t="str">
        <f aca="false">$D948&amp;" "&amp;$B948</f>
        <v>- </v>
      </c>
      <c r="I948" s="0" t="str">
        <f aca="false">$F948</f>
        <v>- </v>
      </c>
      <c r="J948" s="0" t="n">
        <f aca="false">MONTH($K948)</f>
        <v>12</v>
      </c>
      <c r="K948" s="634" t="n">
        <f aca="false">INDEX(仕訳帳,$V948,1)</f>
        <v>0</v>
      </c>
      <c r="L948" s="626" t="n">
        <f aca="false">INDEX(仕訳帳,$V948,2)</f>
        <v>469</v>
      </c>
      <c r="M948" s="627" t="str">
        <f aca="false">IF($U948=0,$O948,$N948)</f>
        <v/>
      </c>
      <c r="N948" s="0" t="str">
        <f aca="false">INDEX(仕訳帳,$V948,4)</f>
        <v/>
      </c>
      <c r="O948" s="0" t="str">
        <f aca="false">INDEX(仕訳帳,$V948,7)</f>
        <v/>
      </c>
      <c r="P948" s="636" t="str">
        <f aca="false">IF(INDEX(仕訳帳,$V948,15)=0,"その他",INDEX(仕訳帳,$V948,15))</f>
        <v>その他</v>
      </c>
      <c r="Q948" s="618" t="n">
        <f aca="false">IF($U948=0,INDEX(仕訳帳,$V948,5),0)</f>
        <v>0</v>
      </c>
      <c r="R948" s="618" t="n">
        <f aca="false">IF($U948=1,IF(INDEX(仕訳帳,$V948,8)="",0,INDEX(仕訳帳,$V948,8)),0)</f>
        <v>0</v>
      </c>
      <c r="S948" s="0" t="n">
        <f aca="false">IF($N$2&lt;&gt;$C948,0,($Q948-$R948))</f>
        <v>0</v>
      </c>
      <c r="T948" s="0" t="n">
        <f aca="false">IF($C948=0,0,($Q948-$R948)*VLOOKUP($C948,勘定科目,6,FALSE()))</f>
        <v>0</v>
      </c>
      <c r="U948" s="0" t="n">
        <f aca="false">MOD(W948,2)</f>
        <v>0</v>
      </c>
      <c r="V948" s="0" t="n">
        <f aca="false">(W948-12-$U948)/2+1</f>
        <v>469</v>
      </c>
      <c r="W948" s="1" t="n">
        <f aca="false">ROW()</f>
        <v>948</v>
      </c>
      <c r="X948" s="618" t="n">
        <f aca="true">INDIRECT("$x"&amp;(W948-1))+$S948*$O$2</f>
        <v>0</v>
      </c>
    </row>
    <row r="949" customFormat="false" ht="15" hidden="true" customHeight="true" outlineLevel="0" collapsed="false">
      <c r="B949" s="2" t="str">
        <f aca="false">IF(OR($N949=0,$O949=0),"",IF($U949=0,$N949,$O949))</f>
        <v/>
      </c>
      <c r="C949" s="0" t="n">
        <f aca="false">IF($B949="",0,VLOOKUP($B949,勘定科目_元帳用,3,0))</f>
        <v>0</v>
      </c>
      <c r="D949" s="0" t="str">
        <f aca="false">IF($C949=0,"-",VLOOKUP($C949,勘定科目,5,0))</f>
        <v>-</v>
      </c>
      <c r="F949" s="638" t="str">
        <f aca="false">$D949&amp;" "&amp;$B949</f>
        <v>- </v>
      </c>
      <c r="I949" s="0" t="str">
        <f aca="false">$F949</f>
        <v>- </v>
      </c>
      <c r="J949" s="0" t="n">
        <f aca="false">MONTH($K949)</f>
        <v>12</v>
      </c>
      <c r="K949" s="634" t="n">
        <f aca="false">INDEX(仕訳帳,$V949,1)</f>
        <v>0</v>
      </c>
      <c r="L949" s="626" t="n">
        <f aca="false">INDEX(仕訳帳,$V949,2)</f>
        <v>469</v>
      </c>
      <c r="M949" s="627" t="str">
        <f aca="false">IF($U949=0,$O949,$N949)</f>
        <v/>
      </c>
      <c r="N949" s="0" t="str">
        <f aca="false">INDEX(仕訳帳,$V949,4)</f>
        <v/>
      </c>
      <c r="O949" s="0" t="str">
        <f aca="false">INDEX(仕訳帳,$V949,7)</f>
        <v/>
      </c>
      <c r="P949" s="636" t="str">
        <f aca="false">IF(INDEX(仕訳帳,$V949,15)=0,"その他",INDEX(仕訳帳,$V949,15))</f>
        <v>その他</v>
      </c>
      <c r="Q949" s="618" t="n">
        <f aca="false">IF($U949=0,INDEX(仕訳帳,$V949,5),0)</f>
        <v>0</v>
      </c>
      <c r="R949" s="618" t="n">
        <f aca="false">IF($U949=1,IF(INDEX(仕訳帳,$V949,8)="",0,INDEX(仕訳帳,$V949,8)),0)</f>
        <v>0</v>
      </c>
      <c r="S949" s="0" t="n">
        <f aca="false">IF($N$2&lt;&gt;$C949,0,($Q949-$R949))</f>
        <v>0</v>
      </c>
      <c r="T949" s="0" t="n">
        <f aca="false">IF($C949=0,0,($Q949-$R949)*VLOOKUP($C949,勘定科目,6,FALSE()))</f>
        <v>0</v>
      </c>
      <c r="U949" s="0" t="n">
        <f aca="false">MOD(W949,2)</f>
        <v>1</v>
      </c>
      <c r="V949" s="0" t="n">
        <f aca="false">(W949-12-$U949)/2+1</f>
        <v>469</v>
      </c>
      <c r="W949" s="1" t="n">
        <f aca="false">ROW()</f>
        <v>949</v>
      </c>
      <c r="X949" s="618" t="n">
        <f aca="true">INDIRECT("$x"&amp;(W949-1))+$S949*$O$2</f>
        <v>0</v>
      </c>
    </row>
    <row r="950" customFormat="false" ht="15" hidden="true" customHeight="true" outlineLevel="0" collapsed="false">
      <c r="B950" s="2" t="str">
        <f aca="false">IF(OR($N950=0,$O950=0),"",IF($U950=0,$N950,$O950))</f>
        <v/>
      </c>
      <c r="C950" s="0" t="n">
        <f aca="false">IF($B950="",0,VLOOKUP($B950,勘定科目_元帳用,3,0))</f>
        <v>0</v>
      </c>
      <c r="D950" s="0" t="str">
        <f aca="false">IF($C950=0,"-",VLOOKUP($C950,勘定科目,5,0))</f>
        <v>-</v>
      </c>
      <c r="F950" s="638" t="str">
        <f aca="false">$D950&amp;" "&amp;$B950</f>
        <v>- </v>
      </c>
      <c r="I950" s="0" t="str">
        <f aca="false">$F950</f>
        <v>- </v>
      </c>
      <c r="J950" s="0" t="n">
        <f aca="false">MONTH($K950)</f>
        <v>12</v>
      </c>
      <c r="K950" s="634" t="n">
        <f aca="false">INDEX(仕訳帳,$V950,1)</f>
        <v>0</v>
      </c>
      <c r="L950" s="626" t="n">
        <f aca="false">INDEX(仕訳帳,$V950,2)</f>
        <v>470</v>
      </c>
      <c r="M950" s="627" t="str">
        <f aca="false">IF($U950=0,$O950,$N950)</f>
        <v/>
      </c>
      <c r="N950" s="0" t="str">
        <f aca="false">INDEX(仕訳帳,$V950,4)</f>
        <v/>
      </c>
      <c r="O950" s="0" t="str">
        <f aca="false">INDEX(仕訳帳,$V950,7)</f>
        <v/>
      </c>
      <c r="P950" s="636" t="str">
        <f aca="false">IF(INDEX(仕訳帳,$V950,15)=0,"その他",INDEX(仕訳帳,$V950,15))</f>
        <v>その他</v>
      </c>
      <c r="Q950" s="618" t="n">
        <f aca="false">IF($U950=0,INDEX(仕訳帳,$V950,5),0)</f>
        <v>0</v>
      </c>
      <c r="R950" s="618" t="n">
        <f aca="false">IF($U950=1,IF(INDEX(仕訳帳,$V950,8)="",0,INDEX(仕訳帳,$V950,8)),0)</f>
        <v>0</v>
      </c>
      <c r="S950" s="0" t="n">
        <f aca="false">IF($N$2&lt;&gt;$C950,0,($Q950-$R950))</f>
        <v>0</v>
      </c>
      <c r="T950" s="0" t="n">
        <f aca="false">IF($C950=0,0,($Q950-$R950)*VLOOKUP($C950,勘定科目,6,FALSE()))</f>
        <v>0</v>
      </c>
      <c r="U950" s="0" t="n">
        <f aca="false">MOD(W950,2)</f>
        <v>0</v>
      </c>
      <c r="V950" s="0" t="n">
        <f aca="false">(W950-12-$U950)/2+1</f>
        <v>470</v>
      </c>
      <c r="W950" s="1" t="n">
        <f aca="false">ROW()</f>
        <v>950</v>
      </c>
      <c r="X950" s="618" t="n">
        <f aca="true">INDIRECT("$x"&amp;(W950-1))+$S950*$O$2</f>
        <v>0</v>
      </c>
    </row>
    <row r="951" customFormat="false" ht="15" hidden="true" customHeight="true" outlineLevel="0" collapsed="false">
      <c r="B951" s="2" t="str">
        <f aca="false">IF(OR($N951=0,$O951=0),"",IF($U951=0,$N951,$O951))</f>
        <v/>
      </c>
      <c r="C951" s="0" t="n">
        <f aca="false">IF($B951="",0,VLOOKUP($B951,勘定科目_元帳用,3,0))</f>
        <v>0</v>
      </c>
      <c r="D951" s="0" t="str">
        <f aca="false">IF($C951=0,"-",VLOOKUP($C951,勘定科目,5,0))</f>
        <v>-</v>
      </c>
      <c r="F951" s="638" t="str">
        <f aca="false">$D951&amp;" "&amp;$B951</f>
        <v>- </v>
      </c>
      <c r="I951" s="0" t="str">
        <f aca="false">$F951</f>
        <v>- </v>
      </c>
      <c r="J951" s="0" t="n">
        <f aca="false">MONTH($K951)</f>
        <v>12</v>
      </c>
      <c r="K951" s="634" t="n">
        <f aca="false">INDEX(仕訳帳,$V951,1)</f>
        <v>0</v>
      </c>
      <c r="L951" s="626" t="n">
        <f aca="false">INDEX(仕訳帳,$V951,2)</f>
        <v>470</v>
      </c>
      <c r="M951" s="627" t="str">
        <f aca="false">IF($U951=0,$O951,$N951)</f>
        <v/>
      </c>
      <c r="N951" s="0" t="str">
        <f aca="false">INDEX(仕訳帳,$V951,4)</f>
        <v/>
      </c>
      <c r="O951" s="0" t="str">
        <f aca="false">INDEX(仕訳帳,$V951,7)</f>
        <v/>
      </c>
      <c r="P951" s="636" t="str">
        <f aca="false">IF(INDEX(仕訳帳,$V951,15)=0,"その他",INDEX(仕訳帳,$V951,15))</f>
        <v>その他</v>
      </c>
      <c r="Q951" s="618" t="n">
        <f aca="false">IF($U951=0,INDEX(仕訳帳,$V951,5),0)</f>
        <v>0</v>
      </c>
      <c r="R951" s="618" t="n">
        <f aca="false">IF($U951=1,IF(INDEX(仕訳帳,$V951,8)="",0,INDEX(仕訳帳,$V951,8)),0)</f>
        <v>0</v>
      </c>
      <c r="S951" s="0" t="n">
        <f aca="false">IF($N$2&lt;&gt;$C951,0,($Q951-$R951))</f>
        <v>0</v>
      </c>
      <c r="T951" s="0" t="n">
        <f aca="false">IF($C951=0,0,($Q951-$R951)*VLOOKUP($C951,勘定科目,6,FALSE()))</f>
        <v>0</v>
      </c>
      <c r="U951" s="0" t="n">
        <f aca="false">MOD(W951,2)</f>
        <v>1</v>
      </c>
      <c r="V951" s="0" t="n">
        <f aca="false">(W951-12-$U951)/2+1</f>
        <v>470</v>
      </c>
      <c r="W951" s="1" t="n">
        <f aca="false">ROW()</f>
        <v>951</v>
      </c>
      <c r="X951" s="618" t="n">
        <f aca="true">INDIRECT("$x"&amp;(W951-1))+$S951*$O$2</f>
        <v>0</v>
      </c>
    </row>
    <row r="952" customFormat="false" ht="15" hidden="true" customHeight="true" outlineLevel="0" collapsed="false">
      <c r="B952" s="2" t="str">
        <f aca="false">IF(OR($N952=0,$O952=0),"",IF($U952=0,$N952,$O952))</f>
        <v/>
      </c>
      <c r="C952" s="0" t="n">
        <f aca="false">IF($B952="",0,VLOOKUP($B952,勘定科目_元帳用,3,0))</f>
        <v>0</v>
      </c>
      <c r="D952" s="0" t="str">
        <f aca="false">IF($C952=0,"-",VLOOKUP($C952,勘定科目,5,0))</f>
        <v>-</v>
      </c>
      <c r="F952" s="638" t="str">
        <f aca="false">$D952&amp;" "&amp;$B952</f>
        <v>- </v>
      </c>
      <c r="I952" s="0" t="str">
        <f aca="false">$F952</f>
        <v>- </v>
      </c>
      <c r="J952" s="0" t="n">
        <f aca="false">MONTH($K952)</f>
        <v>12</v>
      </c>
      <c r="K952" s="634" t="n">
        <f aca="false">INDEX(仕訳帳,$V952,1)</f>
        <v>0</v>
      </c>
      <c r="L952" s="626" t="n">
        <f aca="false">INDEX(仕訳帳,$V952,2)</f>
        <v>471</v>
      </c>
      <c r="M952" s="627" t="str">
        <f aca="false">IF($U952=0,$O952,$N952)</f>
        <v/>
      </c>
      <c r="N952" s="0" t="str">
        <f aca="false">INDEX(仕訳帳,$V952,4)</f>
        <v/>
      </c>
      <c r="O952" s="0" t="str">
        <f aca="false">INDEX(仕訳帳,$V952,7)</f>
        <v/>
      </c>
      <c r="P952" s="636" t="str">
        <f aca="false">IF(INDEX(仕訳帳,$V952,15)=0,"その他",INDEX(仕訳帳,$V952,15))</f>
        <v>その他</v>
      </c>
      <c r="Q952" s="618" t="n">
        <f aca="false">IF($U952=0,INDEX(仕訳帳,$V952,5),0)</f>
        <v>0</v>
      </c>
      <c r="R952" s="618" t="n">
        <f aca="false">IF($U952=1,IF(INDEX(仕訳帳,$V952,8)="",0,INDEX(仕訳帳,$V952,8)),0)</f>
        <v>0</v>
      </c>
      <c r="S952" s="0" t="n">
        <f aca="false">IF($N$2&lt;&gt;$C952,0,($Q952-$R952))</f>
        <v>0</v>
      </c>
      <c r="T952" s="0" t="n">
        <f aca="false">IF($C952=0,0,($Q952-$R952)*VLOOKUP($C952,勘定科目,6,FALSE()))</f>
        <v>0</v>
      </c>
      <c r="U952" s="0" t="n">
        <f aca="false">MOD(W952,2)</f>
        <v>0</v>
      </c>
      <c r="V952" s="0" t="n">
        <f aca="false">(W952-12-$U952)/2+1</f>
        <v>471</v>
      </c>
      <c r="W952" s="1" t="n">
        <f aca="false">ROW()</f>
        <v>952</v>
      </c>
      <c r="X952" s="618" t="n">
        <f aca="true">INDIRECT("$x"&amp;(W952-1))+$S952*$O$2</f>
        <v>0</v>
      </c>
    </row>
    <row r="953" customFormat="false" ht="15" hidden="true" customHeight="true" outlineLevel="0" collapsed="false">
      <c r="B953" s="2" t="str">
        <f aca="false">IF(OR($N953=0,$O953=0),"",IF($U953=0,$N953,$O953))</f>
        <v/>
      </c>
      <c r="C953" s="0" t="n">
        <f aca="false">IF($B953="",0,VLOOKUP($B953,勘定科目_元帳用,3,0))</f>
        <v>0</v>
      </c>
      <c r="D953" s="0" t="str">
        <f aca="false">IF($C953=0,"-",VLOOKUP($C953,勘定科目,5,0))</f>
        <v>-</v>
      </c>
      <c r="F953" s="638" t="str">
        <f aca="false">$D953&amp;" "&amp;$B953</f>
        <v>- </v>
      </c>
      <c r="I953" s="0" t="str">
        <f aca="false">$F953</f>
        <v>- </v>
      </c>
      <c r="J953" s="0" t="n">
        <f aca="false">MONTH($K953)</f>
        <v>12</v>
      </c>
      <c r="K953" s="634" t="n">
        <f aca="false">INDEX(仕訳帳,$V953,1)</f>
        <v>0</v>
      </c>
      <c r="L953" s="626" t="n">
        <f aca="false">INDEX(仕訳帳,$V953,2)</f>
        <v>471</v>
      </c>
      <c r="M953" s="627" t="str">
        <f aca="false">IF($U953=0,$O953,$N953)</f>
        <v/>
      </c>
      <c r="N953" s="0" t="str">
        <f aca="false">INDEX(仕訳帳,$V953,4)</f>
        <v/>
      </c>
      <c r="O953" s="0" t="str">
        <f aca="false">INDEX(仕訳帳,$V953,7)</f>
        <v/>
      </c>
      <c r="P953" s="636" t="str">
        <f aca="false">IF(INDEX(仕訳帳,$V953,15)=0,"その他",INDEX(仕訳帳,$V953,15))</f>
        <v>その他</v>
      </c>
      <c r="Q953" s="618" t="n">
        <f aca="false">IF($U953=0,INDEX(仕訳帳,$V953,5),0)</f>
        <v>0</v>
      </c>
      <c r="R953" s="618" t="n">
        <f aca="false">IF($U953=1,IF(INDEX(仕訳帳,$V953,8)="",0,INDEX(仕訳帳,$V953,8)),0)</f>
        <v>0</v>
      </c>
      <c r="S953" s="0" t="n">
        <f aca="false">IF($N$2&lt;&gt;$C953,0,($Q953-$R953))</f>
        <v>0</v>
      </c>
      <c r="T953" s="0" t="n">
        <f aca="false">IF($C953=0,0,($Q953-$R953)*VLOOKUP($C953,勘定科目,6,FALSE()))</f>
        <v>0</v>
      </c>
      <c r="U953" s="0" t="n">
        <f aca="false">MOD(W953,2)</f>
        <v>1</v>
      </c>
      <c r="V953" s="0" t="n">
        <f aca="false">(W953-12-$U953)/2+1</f>
        <v>471</v>
      </c>
      <c r="W953" s="1" t="n">
        <f aca="false">ROW()</f>
        <v>953</v>
      </c>
      <c r="X953" s="618" t="n">
        <f aca="true">INDIRECT("$x"&amp;(W953-1))+$S953*$O$2</f>
        <v>0</v>
      </c>
    </row>
    <row r="954" customFormat="false" ht="15" hidden="true" customHeight="true" outlineLevel="0" collapsed="false">
      <c r="B954" s="2" t="str">
        <f aca="false">IF(OR($N954=0,$O954=0),"",IF($U954=0,$N954,$O954))</f>
        <v/>
      </c>
      <c r="C954" s="0" t="n">
        <f aca="false">IF($B954="",0,VLOOKUP($B954,勘定科目_元帳用,3,0))</f>
        <v>0</v>
      </c>
      <c r="D954" s="0" t="str">
        <f aca="false">IF($C954=0,"-",VLOOKUP($C954,勘定科目,5,0))</f>
        <v>-</v>
      </c>
      <c r="F954" s="638" t="str">
        <f aca="false">$D954&amp;" "&amp;$B954</f>
        <v>- </v>
      </c>
      <c r="I954" s="0" t="str">
        <f aca="false">$F954</f>
        <v>- </v>
      </c>
      <c r="J954" s="0" t="n">
        <f aca="false">MONTH($K954)</f>
        <v>12</v>
      </c>
      <c r="K954" s="634" t="n">
        <f aca="false">INDEX(仕訳帳,$V954,1)</f>
        <v>0</v>
      </c>
      <c r="L954" s="626" t="n">
        <f aca="false">INDEX(仕訳帳,$V954,2)</f>
        <v>472</v>
      </c>
      <c r="M954" s="627" t="str">
        <f aca="false">IF($U954=0,$O954,$N954)</f>
        <v/>
      </c>
      <c r="N954" s="0" t="str">
        <f aca="false">INDEX(仕訳帳,$V954,4)</f>
        <v/>
      </c>
      <c r="O954" s="0" t="str">
        <f aca="false">INDEX(仕訳帳,$V954,7)</f>
        <v/>
      </c>
      <c r="P954" s="636" t="str">
        <f aca="false">IF(INDEX(仕訳帳,$V954,15)=0,"その他",INDEX(仕訳帳,$V954,15))</f>
        <v>その他</v>
      </c>
      <c r="Q954" s="618" t="n">
        <f aca="false">IF($U954=0,INDEX(仕訳帳,$V954,5),0)</f>
        <v>0</v>
      </c>
      <c r="R954" s="618" t="n">
        <f aca="false">IF($U954=1,IF(INDEX(仕訳帳,$V954,8)="",0,INDEX(仕訳帳,$V954,8)),0)</f>
        <v>0</v>
      </c>
      <c r="S954" s="0" t="n">
        <f aca="false">IF($N$2&lt;&gt;$C954,0,($Q954-$R954))</f>
        <v>0</v>
      </c>
      <c r="T954" s="0" t="n">
        <f aca="false">IF($C954=0,0,($Q954-$R954)*VLOOKUP($C954,勘定科目,6,FALSE()))</f>
        <v>0</v>
      </c>
      <c r="U954" s="0" t="n">
        <f aca="false">MOD(W954,2)</f>
        <v>0</v>
      </c>
      <c r="V954" s="0" t="n">
        <f aca="false">(W954-12-$U954)/2+1</f>
        <v>472</v>
      </c>
      <c r="W954" s="1" t="n">
        <f aca="false">ROW()</f>
        <v>954</v>
      </c>
      <c r="X954" s="618" t="n">
        <f aca="true">INDIRECT("$x"&amp;(W954-1))+$S954*$O$2</f>
        <v>0</v>
      </c>
    </row>
    <row r="955" customFormat="false" ht="15" hidden="true" customHeight="true" outlineLevel="0" collapsed="false">
      <c r="B955" s="2" t="str">
        <f aca="false">IF(OR($N955=0,$O955=0),"",IF($U955=0,$N955,$O955))</f>
        <v/>
      </c>
      <c r="C955" s="0" t="n">
        <f aca="false">IF($B955="",0,VLOOKUP($B955,勘定科目_元帳用,3,0))</f>
        <v>0</v>
      </c>
      <c r="D955" s="0" t="str">
        <f aca="false">IF($C955=0,"-",VLOOKUP($C955,勘定科目,5,0))</f>
        <v>-</v>
      </c>
      <c r="F955" s="638" t="str">
        <f aca="false">$D955&amp;" "&amp;$B955</f>
        <v>- </v>
      </c>
      <c r="I955" s="0" t="str">
        <f aca="false">$F955</f>
        <v>- </v>
      </c>
      <c r="J955" s="0" t="n">
        <f aca="false">MONTH($K955)</f>
        <v>12</v>
      </c>
      <c r="K955" s="634" t="n">
        <f aca="false">INDEX(仕訳帳,$V955,1)</f>
        <v>0</v>
      </c>
      <c r="L955" s="626" t="n">
        <f aca="false">INDEX(仕訳帳,$V955,2)</f>
        <v>472</v>
      </c>
      <c r="M955" s="627" t="str">
        <f aca="false">IF($U955=0,$O955,$N955)</f>
        <v/>
      </c>
      <c r="N955" s="0" t="str">
        <f aca="false">INDEX(仕訳帳,$V955,4)</f>
        <v/>
      </c>
      <c r="O955" s="0" t="str">
        <f aca="false">INDEX(仕訳帳,$V955,7)</f>
        <v/>
      </c>
      <c r="P955" s="636" t="str">
        <f aca="false">IF(INDEX(仕訳帳,$V955,15)=0,"その他",INDEX(仕訳帳,$V955,15))</f>
        <v>その他</v>
      </c>
      <c r="Q955" s="618" t="n">
        <f aca="false">IF($U955=0,INDEX(仕訳帳,$V955,5),0)</f>
        <v>0</v>
      </c>
      <c r="R955" s="618" t="n">
        <f aca="false">IF($U955=1,IF(INDEX(仕訳帳,$V955,8)="",0,INDEX(仕訳帳,$V955,8)),0)</f>
        <v>0</v>
      </c>
      <c r="S955" s="0" t="n">
        <f aca="false">IF($N$2&lt;&gt;$C955,0,($Q955-$R955))</f>
        <v>0</v>
      </c>
      <c r="T955" s="0" t="n">
        <f aca="false">IF($C955=0,0,($Q955-$R955)*VLOOKUP($C955,勘定科目,6,FALSE()))</f>
        <v>0</v>
      </c>
      <c r="U955" s="0" t="n">
        <f aca="false">MOD(W955,2)</f>
        <v>1</v>
      </c>
      <c r="V955" s="0" t="n">
        <f aca="false">(W955-12-$U955)/2+1</f>
        <v>472</v>
      </c>
      <c r="W955" s="1" t="n">
        <f aca="false">ROW()</f>
        <v>955</v>
      </c>
      <c r="X955" s="618" t="n">
        <f aca="true">INDIRECT("$x"&amp;(W955-1))+$S955*$O$2</f>
        <v>0</v>
      </c>
    </row>
    <row r="956" customFormat="false" ht="15" hidden="true" customHeight="true" outlineLevel="0" collapsed="false">
      <c r="B956" s="2" t="str">
        <f aca="false">IF(OR($N956=0,$O956=0),"",IF($U956=0,$N956,$O956))</f>
        <v/>
      </c>
      <c r="C956" s="0" t="n">
        <f aca="false">IF($B956="",0,VLOOKUP($B956,勘定科目_元帳用,3,0))</f>
        <v>0</v>
      </c>
      <c r="D956" s="0" t="str">
        <f aca="false">IF($C956=0,"-",VLOOKUP($C956,勘定科目,5,0))</f>
        <v>-</v>
      </c>
      <c r="F956" s="638" t="str">
        <f aca="false">$D956&amp;" "&amp;$B956</f>
        <v>- </v>
      </c>
      <c r="I956" s="0" t="str">
        <f aca="false">$F956</f>
        <v>- </v>
      </c>
      <c r="J956" s="0" t="n">
        <f aca="false">MONTH($K956)</f>
        <v>12</v>
      </c>
      <c r="K956" s="634" t="n">
        <f aca="false">INDEX(仕訳帳,$V956,1)</f>
        <v>0</v>
      </c>
      <c r="L956" s="626" t="n">
        <f aca="false">INDEX(仕訳帳,$V956,2)</f>
        <v>473</v>
      </c>
      <c r="M956" s="627" t="str">
        <f aca="false">IF($U956=0,$O956,$N956)</f>
        <v/>
      </c>
      <c r="N956" s="0" t="str">
        <f aca="false">INDEX(仕訳帳,$V956,4)</f>
        <v/>
      </c>
      <c r="O956" s="0" t="str">
        <f aca="false">INDEX(仕訳帳,$V956,7)</f>
        <v/>
      </c>
      <c r="P956" s="636" t="str">
        <f aca="false">IF(INDEX(仕訳帳,$V956,15)=0,"その他",INDEX(仕訳帳,$V956,15))</f>
        <v>その他</v>
      </c>
      <c r="Q956" s="618" t="n">
        <f aca="false">IF($U956=0,INDEX(仕訳帳,$V956,5),0)</f>
        <v>0</v>
      </c>
      <c r="R956" s="618" t="n">
        <f aca="false">IF($U956=1,IF(INDEX(仕訳帳,$V956,8)="",0,INDEX(仕訳帳,$V956,8)),0)</f>
        <v>0</v>
      </c>
      <c r="S956" s="0" t="n">
        <f aca="false">IF($N$2&lt;&gt;$C956,0,($Q956-$R956))</f>
        <v>0</v>
      </c>
      <c r="T956" s="0" t="n">
        <f aca="false">IF($C956=0,0,($Q956-$R956)*VLOOKUP($C956,勘定科目,6,FALSE()))</f>
        <v>0</v>
      </c>
      <c r="U956" s="0" t="n">
        <f aca="false">MOD(W956,2)</f>
        <v>0</v>
      </c>
      <c r="V956" s="0" t="n">
        <f aca="false">(W956-12-$U956)/2+1</f>
        <v>473</v>
      </c>
      <c r="W956" s="1" t="n">
        <f aca="false">ROW()</f>
        <v>956</v>
      </c>
      <c r="X956" s="618" t="n">
        <f aca="true">INDIRECT("$x"&amp;(W956-1))+$S956*$O$2</f>
        <v>0</v>
      </c>
    </row>
    <row r="957" customFormat="false" ht="15" hidden="true" customHeight="true" outlineLevel="0" collapsed="false">
      <c r="B957" s="2" t="str">
        <f aca="false">IF(OR($N957=0,$O957=0),"",IF($U957=0,$N957,$O957))</f>
        <v/>
      </c>
      <c r="C957" s="0" t="n">
        <f aca="false">IF($B957="",0,VLOOKUP($B957,勘定科目_元帳用,3,0))</f>
        <v>0</v>
      </c>
      <c r="D957" s="0" t="str">
        <f aca="false">IF($C957=0,"-",VLOOKUP($C957,勘定科目,5,0))</f>
        <v>-</v>
      </c>
      <c r="F957" s="638" t="str">
        <f aca="false">$D957&amp;" "&amp;$B957</f>
        <v>- </v>
      </c>
      <c r="I957" s="0" t="str">
        <f aca="false">$F957</f>
        <v>- </v>
      </c>
      <c r="J957" s="0" t="n">
        <f aca="false">MONTH($K957)</f>
        <v>12</v>
      </c>
      <c r="K957" s="634" t="n">
        <f aca="false">INDEX(仕訳帳,$V957,1)</f>
        <v>0</v>
      </c>
      <c r="L957" s="626" t="n">
        <f aca="false">INDEX(仕訳帳,$V957,2)</f>
        <v>473</v>
      </c>
      <c r="M957" s="627" t="str">
        <f aca="false">IF($U957=0,$O957,$N957)</f>
        <v/>
      </c>
      <c r="N957" s="0" t="str">
        <f aca="false">INDEX(仕訳帳,$V957,4)</f>
        <v/>
      </c>
      <c r="O957" s="0" t="str">
        <f aca="false">INDEX(仕訳帳,$V957,7)</f>
        <v/>
      </c>
      <c r="P957" s="636" t="str">
        <f aca="false">IF(INDEX(仕訳帳,$V957,15)=0,"その他",INDEX(仕訳帳,$V957,15))</f>
        <v>その他</v>
      </c>
      <c r="Q957" s="618" t="n">
        <f aca="false">IF($U957=0,INDEX(仕訳帳,$V957,5),0)</f>
        <v>0</v>
      </c>
      <c r="R957" s="618" t="n">
        <f aca="false">IF($U957=1,IF(INDEX(仕訳帳,$V957,8)="",0,INDEX(仕訳帳,$V957,8)),0)</f>
        <v>0</v>
      </c>
      <c r="S957" s="0" t="n">
        <f aca="false">IF($N$2&lt;&gt;$C957,0,($Q957-$R957))</f>
        <v>0</v>
      </c>
      <c r="T957" s="0" t="n">
        <f aca="false">IF($C957=0,0,($Q957-$R957)*VLOOKUP($C957,勘定科目,6,FALSE()))</f>
        <v>0</v>
      </c>
      <c r="U957" s="0" t="n">
        <f aca="false">MOD(W957,2)</f>
        <v>1</v>
      </c>
      <c r="V957" s="0" t="n">
        <f aca="false">(W957-12-$U957)/2+1</f>
        <v>473</v>
      </c>
      <c r="W957" s="1" t="n">
        <f aca="false">ROW()</f>
        <v>957</v>
      </c>
      <c r="X957" s="618" t="n">
        <f aca="true">INDIRECT("$x"&amp;(W957-1))+$S957*$O$2</f>
        <v>0</v>
      </c>
    </row>
    <row r="958" customFormat="false" ht="15" hidden="true" customHeight="true" outlineLevel="0" collapsed="false">
      <c r="B958" s="2" t="str">
        <f aca="false">IF(OR($N958=0,$O958=0),"",IF($U958=0,$N958,$O958))</f>
        <v/>
      </c>
      <c r="C958" s="0" t="n">
        <f aca="false">IF($B958="",0,VLOOKUP($B958,勘定科目_元帳用,3,0))</f>
        <v>0</v>
      </c>
      <c r="D958" s="0" t="str">
        <f aca="false">IF($C958=0,"-",VLOOKUP($C958,勘定科目,5,0))</f>
        <v>-</v>
      </c>
      <c r="F958" s="638" t="str">
        <f aca="false">$D958&amp;" "&amp;$B958</f>
        <v>- </v>
      </c>
      <c r="I958" s="0" t="str">
        <f aca="false">$F958</f>
        <v>- </v>
      </c>
      <c r="J958" s="0" t="n">
        <f aca="false">MONTH($K958)</f>
        <v>12</v>
      </c>
      <c r="K958" s="634" t="n">
        <f aca="false">INDEX(仕訳帳,$V958,1)</f>
        <v>0</v>
      </c>
      <c r="L958" s="626" t="n">
        <f aca="false">INDEX(仕訳帳,$V958,2)</f>
        <v>474</v>
      </c>
      <c r="M958" s="627" t="str">
        <f aca="false">IF($U958=0,$O958,$N958)</f>
        <v/>
      </c>
      <c r="N958" s="0" t="str">
        <f aca="false">INDEX(仕訳帳,$V958,4)</f>
        <v/>
      </c>
      <c r="O958" s="0" t="str">
        <f aca="false">INDEX(仕訳帳,$V958,7)</f>
        <v/>
      </c>
      <c r="P958" s="636" t="str">
        <f aca="false">IF(INDEX(仕訳帳,$V958,15)=0,"その他",INDEX(仕訳帳,$V958,15))</f>
        <v>その他</v>
      </c>
      <c r="Q958" s="618" t="n">
        <f aca="false">IF($U958=0,INDEX(仕訳帳,$V958,5),0)</f>
        <v>0</v>
      </c>
      <c r="R958" s="618" t="n">
        <f aca="false">IF($U958=1,IF(INDEX(仕訳帳,$V958,8)="",0,INDEX(仕訳帳,$V958,8)),0)</f>
        <v>0</v>
      </c>
      <c r="S958" s="0" t="n">
        <f aca="false">IF($N$2&lt;&gt;$C958,0,($Q958-$R958))</f>
        <v>0</v>
      </c>
      <c r="T958" s="0" t="n">
        <f aca="false">IF($C958=0,0,($Q958-$R958)*VLOOKUP($C958,勘定科目,6,FALSE()))</f>
        <v>0</v>
      </c>
      <c r="U958" s="0" t="n">
        <f aca="false">MOD(W958,2)</f>
        <v>0</v>
      </c>
      <c r="V958" s="0" t="n">
        <f aca="false">(W958-12-$U958)/2+1</f>
        <v>474</v>
      </c>
      <c r="W958" s="1" t="n">
        <f aca="false">ROW()</f>
        <v>958</v>
      </c>
      <c r="X958" s="618" t="n">
        <f aca="true">INDIRECT("$x"&amp;(W958-1))+$S958*$O$2</f>
        <v>0</v>
      </c>
    </row>
    <row r="959" customFormat="false" ht="15" hidden="true" customHeight="true" outlineLevel="0" collapsed="false">
      <c r="B959" s="2" t="str">
        <f aca="false">IF(OR($N959=0,$O959=0),"",IF($U959=0,$N959,$O959))</f>
        <v/>
      </c>
      <c r="C959" s="0" t="n">
        <f aca="false">IF($B959="",0,VLOOKUP($B959,勘定科目_元帳用,3,0))</f>
        <v>0</v>
      </c>
      <c r="D959" s="0" t="str">
        <f aca="false">IF($C959=0,"-",VLOOKUP($C959,勘定科目,5,0))</f>
        <v>-</v>
      </c>
      <c r="F959" s="638" t="str">
        <f aca="false">$D959&amp;" "&amp;$B959</f>
        <v>- </v>
      </c>
      <c r="I959" s="0" t="str">
        <f aca="false">$F959</f>
        <v>- </v>
      </c>
      <c r="J959" s="0" t="n">
        <f aca="false">MONTH($K959)</f>
        <v>12</v>
      </c>
      <c r="K959" s="634" t="n">
        <f aca="false">INDEX(仕訳帳,$V959,1)</f>
        <v>0</v>
      </c>
      <c r="L959" s="626" t="n">
        <f aca="false">INDEX(仕訳帳,$V959,2)</f>
        <v>474</v>
      </c>
      <c r="M959" s="627" t="str">
        <f aca="false">IF($U959=0,$O959,$N959)</f>
        <v/>
      </c>
      <c r="N959" s="0" t="str">
        <f aca="false">INDEX(仕訳帳,$V959,4)</f>
        <v/>
      </c>
      <c r="O959" s="0" t="str">
        <f aca="false">INDEX(仕訳帳,$V959,7)</f>
        <v/>
      </c>
      <c r="P959" s="636" t="str">
        <f aca="false">IF(INDEX(仕訳帳,$V959,15)=0,"その他",INDEX(仕訳帳,$V959,15))</f>
        <v>その他</v>
      </c>
      <c r="Q959" s="618" t="n">
        <f aca="false">IF($U959=0,INDEX(仕訳帳,$V959,5),0)</f>
        <v>0</v>
      </c>
      <c r="R959" s="618" t="n">
        <f aca="false">IF($U959=1,IF(INDEX(仕訳帳,$V959,8)="",0,INDEX(仕訳帳,$V959,8)),0)</f>
        <v>0</v>
      </c>
      <c r="S959" s="0" t="n">
        <f aca="false">IF($N$2&lt;&gt;$C959,0,($Q959-$R959))</f>
        <v>0</v>
      </c>
      <c r="T959" s="0" t="n">
        <f aca="false">IF($C959=0,0,($Q959-$R959)*VLOOKUP($C959,勘定科目,6,FALSE()))</f>
        <v>0</v>
      </c>
      <c r="U959" s="0" t="n">
        <f aca="false">MOD(W959,2)</f>
        <v>1</v>
      </c>
      <c r="V959" s="0" t="n">
        <f aca="false">(W959-12-$U959)/2+1</f>
        <v>474</v>
      </c>
      <c r="W959" s="1" t="n">
        <f aca="false">ROW()</f>
        <v>959</v>
      </c>
      <c r="X959" s="618" t="n">
        <f aca="true">INDIRECT("$x"&amp;(W959-1))+$S959*$O$2</f>
        <v>0</v>
      </c>
    </row>
    <row r="960" customFormat="false" ht="15" hidden="true" customHeight="true" outlineLevel="0" collapsed="false">
      <c r="B960" s="2" t="str">
        <f aca="false">IF(OR($N960=0,$O960=0),"",IF($U960=0,$N960,$O960))</f>
        <v/>
      </c>
      <c r="C960" s="0" t="n">
        <f aca="false">IF($B960="",0,VLOOKUP($B960,勘定科目_元帳用,3,0))</f>
        <v>0</v>
      </c>
      <c r="D960" s="0" t="str">
        <f aca="false">IF($C960=0,"-",VLOOKUP($C960,勘定科目,5,0))</f>
        <v>-</v>
      </c>
      <c r="F960" s="638" t="str">
        <f aca="false">$D960&amp;" "&amp;$B960</f>
        <v>- </v>
      </c>
      <c r="I960" s="0" t="str">
        <f aca="false">$F960</f>
        <v>- </v>
      </c>
      <c r="J960" s="0" t="n">
        <f aca="false">MONTH($K960)</f>
        <v>12</v>
      </c>
      <c r="K960" s="634" t="n">
        <f aca="false">INDEX(仕訳帳,$V960,1)</f>
        <v>0</v>
      </c>
      <c r="L960" s="626" t="n">
        <f aca="false">INDEX(仕訳帳,$V960,2)</f>
        <v>475</v>
      </c>
      <c r="M960" s="627" t="str">
        <f aca="false">IF($U960=0,$O960,$N960)</f>
        <v/>
      </c>
      <c r="N960" s="0" t="str">
        <f aca="false">INDEX(仕訳帳,$V960,4)</f>
        <v/>
      </c>
      <c r="O960" s="0" t="str">
        <f aca="false">INDEX(仕訳帳,$V960,7)</f>
        <v/>
      </c>
      <c r="P960" s="636" t="str">
        <f aca="false">IF(INDEX(仕訳帳,$V960,15)=0,"その他",INDEX(仕訳帳,$V960,15))</f>
        <v>その他</v>
      </c>
      <c r="Q960" s="618" t="n">
        <f aca="false">IF($U960=0,INDEX(仕訳帳,$V960,5),0)</f>
        <v>0</v>
      </c>
      <c r="R960" s="618" t="n">
        <f aca="false">IF($U960=1,IF(INDEX(仕訳帳,$V960,8)="",0,INDEX(仕訳帳,$V960,8)),0)</f>
        <v>0</v>
      </c>
      <c r="S960" s="0" t="n">
        <f aca="false">IF($N$2&lt;&gt;$C960,0,($Q960-$R960))</f>
        <v>0</v>
      </c>
      <c r="T960" s="0" t="n">
        <f aca="false">IF($C960=0,0,($Q960-$R960)*VLOOKUP($C960,勘定科目,6,FALSE()))</f>
        <v>0</v>
      </c>
      <c r="U960" s="0" t="n">
        <f aca="false">MOD(W960,2)</f>
        <v>0</v>
      </c>
      <c r="V960" s="0" t="n">
        <f aca="false">(W960-12-$U960)/2+1</f>
        <v>475</v>
      </c>
      <c r="W960" s="1" t="n">
        <f aca="false">ROW()</f>
        <v>960</v>
      </c>
      <c r="X960" s="618" t="n">
        <f aca="true">INDIRECT("$x"&amp;(W960-1))+$S960*$O$2</f>
        <v>0</v>
      </c>
    </row>
    <row r="961" customFormat="false" ht="15" hidden="true" customHeight="true" outlineLevel="0" collapsed="false">
      <c r="B961" s="2" t="str">
        <f aca="false">IF(OR($N961=0,$O961=0),"",IF($U961=0,$N961,$O961))</f>
        <v/>
      </c>
      <c r="C961" s="0" t="n">
        <f aca="false">IF($B961="",0,VLOOKUP($B961,勘定科目_元帳用,3,0))</f>
        <v>0</v>
      </c>
      <c r="D961" s="0" t="str">
        <f aca="false">IF($C961=0,"-",VLOOKUP($C961,勘定科目,5,0))</f>
        <v>-</v>
      </c>
      <c r="F961" s="638" t="str">
        <f aca="false">$D961&amp;" "&amp;$B961</f>
        <v>- </v>
      </c>
      <c r="I961" s="0" t="str">
        <f aca="false">$F961</f>
        <v>- </v>
      </c>
      <c r="J961" s="0" t="n">
        <f aca="false">MONTH($K961)</f>
        <v>12</v>
      </c>
      <c r="K961" s="634" t="n">
        <f aca="false">INDEX(仕訳帳,$V961,1)</f>
        <v>0</v>
      </c>
      <c r="L961" s="626" t="n">
        <f aca="false">INDEX(仕訳帳,$V961,2)</f>
        <v>475</v>
      </c>
      <c r="M961" s="627" t="str">
        <f aca="false">IF($U961=0,$O961,$N961)</f>
        <v/>
      </c>
      <c r="N961" s="0" t="str">
        <f aca="false">INDEX(仕訳帳,$V961,4)</f>
        <v/>
      </c>
      <c r="O961" s="0" t="str">
        <f aca="false">INDEX(仕訳帳,$V961,7)</f>
        <v/>
      </c>
      <c r="P961" s="636" t="str">
        <f aca="false">IF(INDEX(仕訳帳,$V961,15)=0,"その他",INDEX(仕訳帳,$V961,15))</f>
        <v>その他</v>
      </c>
      <c r="Q961" s="618" t="n">
        <f aca="false">IF($U961=0,INDEX(仕訳帳,$V961,5),0)</f>
        <v>0</v>
      </c>
      <c r="R961" s="618" t="n">
        <f aca="false">IF($U961=1,IF(INDEX(仕訳帳,$V961,8)="",0,INDEX(仕訳帳,$V961,8)),0)</f>
        <v>0</v>
      </c>
      <c r="S961" s="0" t="n">
        <f aca="false">IF($N$2&lt;&gt;$C961,0,($Q961-$R961))</f>
        <v>0</v>
      </c>
      <c r="T961" s="0" t="n">
        <f aca="false">IF($C961=0,0,($Q961-$R961)*VLOOKUP($C961,勘定科目,6,FALSE()))</f>
        <v>0</v>
      </c>
      <c r="U961" s="0" t="n">
        <f aca="false">MOD(W961,2)</f>
        <v>1</v>
      </c>
      <c r="V961" s="0" t="n">
        <f aca="false">(W961-12-$U961)/2+1</f>
        <v>475</v>
      </c>
      <c r="W961" s="1" t="n">
        <f aca="false">ROW()</f>
        <v>961</v>
      </c>
      <c r="X961" s="618" t="n">
        <f aca="true">INDIRECT("$x"&amp;(W961-1))+$S961*$O$2</f>
        <v>0</v>
      </c>
    </row>
    <row r="962" customFormat="false" ht="15" hidden="true" customHeight="true" outlineLevel="0" collapsed="false">
      <c r="B962" s="2" t="str">
        <f aca="false">IF(OR($N962=0,$O962=0),"",IF($U962=0,$N962,$O962))</f>
        <v/>
      </c>
      <c r="C962" s="0" t="n">
        <f aca="false">IF($B962="",0,VLOOKUP($B962,勘定科目_元帳用,3,0))</f>
        <v>0</v>
      </c>
      <c r="D962" s="0" t="str">
        <f aca="false">IF($C962=0,"-",VLOOKUP($C962,勘定科目,5,0))</f>
        <v>-</v>
      </c>
      <c r="F962" s="638" t="str">
        <f aca="false">$D962&amp;" "&amp;$B962</f>
        <v>- </v>
      </c>
      <c r="I962" s="0" t="str">
        <f aca="false">$F962</f>
        <v>- </v>
      </c>
      <c r="J962" s="0" t="n">
        <f aca="false">MONTH($K962)</f>
        <v>12</v>
      </c>
      <c r="K962" s="634" t="n">
        <f aca="false">INDEX(仕訳帳,$V962,1)</f>
        <v>0</v>
      </c>
      <c r="L962" s="626" t="n">
        <f aca="false">INDEX(仕訳帳,$V962,2)</f>
        <v>476</v>
      </c>
      <c r="M962" s="627" t="str">
        <f aca="false">IF($U962=0,$O962,$N962)</f>
        <v/>
      </c>
      <c r="N962" s="0" t="str">
        <f aca="false">INDEX(仕訳帳,$V962,4)</f>
        <v/>
      </c>
      <c r="O962" s="0" t="str">
        <f aca="false">INDEX(仕訳帳,$V962,7)</f>
        <v/>
      </c>
      <c r="P962" s="636" t="str">
        <f aca="false">IF(INDEX(仕訳帳,$V962,15)=0,"その他",INDEX(仕訳帳,$V962,15))</f>
        <v>その他</v>
      </c>
      <c r="Q962" s="618" t="n">
        <f aca="false">IF($U962=0,INDEX(仕訳帳,$V962,5),0)</f>
        <v>0</v>
      </c>
      <c r="R962" s="618" t="n">
        <f aca="false">IF($U962=1,IF(INDEX(仕訳帳,$V962,8)="",0,INDEX(仕訳帳,$V962,8)),0)</f>
        <v>0</v>
      </c>
      <c r="S962" s="0" t="n">
        <f aca="false">IF($N$2&lt;&gt;$C962,0,($Q962-$R962))</f>
        <v>0</v>
      </c>
      <c r="T962" s="0" t="n">
        <f aca="false">IF($C962=0,0,($Q962-$R962)*VLOOKUP($C962,勘定科目,6,FALSE()))</f>
        <v>0</v>
      </c>
      <c r="U962" s="0" t="n">
        <f aca="false">MOD(W962,2)</f>
        <v>0</v>
      </c>
      <c r="V962" s="0" t="n">
        <f aca="false">(W962-12-$U962)/2+1</f>
        <v>476</v>
      </c>
      <c r="W962" s="1" t="n">
        <f aca="false">ROW()</f>
        <v>962</v>
      </c>
      <c r="X962" s="618" t="n">
        <f aca="true">INDIRECT("$x"&amp;(W962-1))+$S962*$O$2</f>
        <v>0</v>
      </c>
    </row>
    <row r="963" customFormat="false" ht="15" hidden="true" customHeight="true" outlineLevel="0" collapsed="false">
      <c r="B963" s="2" t="str">
        <f aca="false">IF(OR($N963=0,$O963=0),"",IF($U963=0,$N963,$O963))</f>
        <v/>
      </c>
      <c r="C963" s="0" t="n">
        <f aca="false">IF($B963="",0,VLOOKUP($B963,勘定科目_元帳用,3,0))</f>
        <v>0</v>
      </c>
      <c r="D963" s="0" t="str">
        <f aca="false">IF($C963=0,"-",VLOOKUP($C963,勘定科目,5,0))</f>
        <v>-</v>
      </c>
      <c r="F963" s="638" t="str">
        <f aca="false">$D963&amp;" "&amp;$B963</f>
        <v>- </v>
      </c>
      <c r="I963" s="0" t="str">
        <f aca="false">$F963</f>
        <v>- </v>
      </c>
      <c r="J963" s="0" t="n">
        <f aca="false">MONTH($K963)</f>
        <v>12</v>
      </c>
      <c r="K963" s="634" t="n">
        <f aca="false">INDEX(仕訳帳,$V963,1)</f>
        <v>0</v>
      </c>
      <c r="L963" s="626" t="n">
        <f aca="false">INDEX(仕訳帳,$V963,2)</f>
        <v>476</v>
      </c>
      <c r="M963" s="627" t="str">
        <f aca="false">IF($U963=0,$O963,$N963)</f>
        <v/>
      </c>
      <c r="N963" s="0" t="str">
        <f aca="false">INDEX(仕訳帳,$V963,4)</f>
        <v/>
      </c>
      <c r="O963" s="0" t="str">
        <f aca="false">INDEX(仕訳帳,$V963,7)</f>
        <v/>
      </c>
      <c r="P963" s="636" t="str">
        <f aca="false">IF(INDEX(仕訳帳,$V963,15)=0,"その他",INDEX(仕訳帳,$V963,15))</f>
        <v>その他</v>
      </c>
      <c r="Q963" s="618" t="n">
        <f aca="false">IF($U963=0,INDEX(仕訳帳,$V963,5),0)</f>
        <v>0</v>
      </c>
      <c r="R963" s="618" t="n">
        <f aca="false">IF($U963=1,IF(INDEX(仕訳帳,$V963,8)="",0,INDEX(仕訳帳,$V963,8)),0)</f>
        <v>0</v>
      </c>
      <c r="S963" s="0" t="n">
        <f aca="false">IF($N$2&lt;&gt;$C963,0,($Q963-$R963))</f>
        <v>0</v>
      </c>
      <c r="T963" s="0" t="n">
        <f aca="false">IF($C963=0,0,($Q963-$R963)*VLOOKUP($C963,勘定科目,6,FALSE()))</f>
        <v>0</v>
      </c>
      <c r="U963" s="0" t="n">
        <f aca="false">MOD(W963,2)</f>
        <v>1</v>
      </c>
      <c r="V963" s="0" t="n">
        <f aca="false">(W963-12-$U963)/2+1</f>
        <v>476</v>
      </c>
      <c r="W963" s="1" t="n">
        <f aca="false">ROW()</f>
        <v>963</v>
      </c>
      <c r="X963" s="618" t="n">
        <f aca="true">INDIRECT("$x"&amp;(W963-1))+$S963*$O$2</f>
        <v>0</v>
      </c>
    </row>
    <row r="964" customFormat="false" ht="15" hidden="true" customHeight="true" outlineLevel="0" collapsed="false">
      <c r="B964" s="2" t="str">
        <f aca="false">IF(OR($N964=0,$O964=0),"",IF($U964=0,$N964,$O964))</f>
        <v/>
      </c>
      <c r="C964" s="0" t="n">
        <f aca="false">IF($B964="",0,VLOOKUP($B964,勘定科目_元帳用,3,0))</f>
        <v>0</v>
      </c>
      <c r="D964" s="0" t="str">
        <f aca="false">IF($C964=0,"-",VLOOKUP($C964,勘定科目,5,0))</f>
        <v>-</v>
      </c>
      <c r="F964" s="638" t="str">
        <f aca="false">$D964&amp;" "&amp;$B964</f>
        <v>- </v>
      </c>
      <c r="I964" s="0" t="str">
        <f aca="false">$F964</f>
        <v>- </v>
      </c>
      <c r="J964" s="0" t="n">
        <f aca="false">MONTH($K964)</f>
        <v>12</v>
      </c>
      <c r="K964" s="634" t="n">
        <f aca="false">INDEX(仕訳帳,$V964,1)</f>
        <v>0</v>
      </c>
      <c r="L964" s="626" t="n">
        <f aca="false">INDEX(仕訳帳,$V964,2)</f>
        <v>477</v>
      </c>
      <c r="M964" s="627" t="str">
        <f aca="false">IF($U964=0,$O964,$N964)</f>
        <v/>
      </c>
      <c r="N964" s="0" t="str">
        <f aca="false">INDEX(仕訳帳,$V964,4)</f>
        <v/>
      </c>
      <c r="O964" s="0" t="str">
        <f aca="false">INDEX(仕訳帳,$V964,7)</f>
        <v/>
      </c>
      <c r="P964" s="636" t="str">
        <f aca="false">IF(INDEX(仕訳帳,$V964,15)=0,"その他",INDEX(仕訳帳,$V964,15))</f>
        <v>その他</v>
      </c>
      <c r="Q964" s="618" t="n">
        <f aca="false">IF($U964=0,INDEX(仕訳帳,$V964,5),0)</f>
        <v>0</v>
      </c>
      <c r="R964" s="618" t="n">
        <f aca="false">IF($U964=1,IF(INDEX(仕訳帳,$V964,8)="",0,INDEX(仕訳帳,$V964,8)),0)</f>
        <v>0</v>
      </c>
      <c r="S964" s="0" t="n">
        <f aca="false">IF($N$2&lt;&gt;$C964,0,($Q964-$R964))</f>
        <v>0</v>
      </c>
      <c r="T964" s="0" t="n">
        <f aca="false">IF($C964=0,0,($Q964-$R964)*VLOOKUP($C964,勘定科目,6,FALSE()))</f>
        <v>0</v>
      </c>
      <c r="U964" s="0" t="n">
        <f aca="false">MOD(W964,2)</f>
        <v>0</v>
      </c>
      <c r="V964" s="0" t="n">
        <f aca="false">(W964-12-$U964)/2+1</f>
        <v>477</v>
      </c>
      <c r="W964" s="1" t="n">
        <f aca="false">ROW()</f>
        <v>964</v>
      </c>
      <c r="X964" s="618" t="n">
        <f aca="true">INDIRECT("$x"&amp;(W964-1))+$S964*$O$2</f>
        <v>0</v>
      </c>
    </row>
    <row r="965" customFormat="false" ht="15" hidden="true" customHeight="true" outlineLevel="0" collapsed="false">
      <c r="B965" s="2" t="str">
        <f aca="false">IF(OR($N965=0,$O965=0),"",IF($U965=0,$N965,$O965))</f>
        <v/>
      </c>
      <c r="C965" s="0" t="n">
        <f aca="false">IF($B965="",0,VLOOKUP($B965,勘定科目_元帳用,3,0))</f>
        <v>0</v>
      </c>
      <c r="D965" s="0" t="str">
        <f aca="false">IF($C965=0,"-",VLOOKUP($C965,勘定科目,5,0))</f>
        <v>-</v>
      </c>
      <c r="F965" s="638" t="str">
        <f aca="false">$D965&amp;" "&amp;$B965</f>
        <v>- </v>
      </c>
      <c r="I965" s="0" t="str">
        <f aca="false">$F965</f>
        <v>- </v>
      </c>
      <c r="J965" s="0" t="n">
        <f aca="false">MONTH($K965)</f>
        <v>12</v>
      </c>
      <c r="K965" s="634" t="n">
        <f aca="false">INDEX(仕訳帳,$V965,1)</f>
        <v>0</v>
      </c>
      <c r="L965" s="626" t="n">
        <f aca="false">INDEX(仕訳帳,$V965,2)</f>
        <v>477</v>
      </c>
      <c r="M965" s="627" t="str">
        <f aca="false">IF($U965=0,$O965,$N965)</f>
        <v/>
      </c>
      <c r="N965" s="0" t="str">
        <f aca="false">INDEX(仕訳帳,$V965,4)</f>
        <v/>
      </c>
      <c r="O965" s="0" t="str">
        <f aca="false">INDEX(仕訳帳,$V965,7)</f>
        <v/>
      </c>
      <c r="P965" s="636" t="str">
        <f aca="false">IF(INDEX(仕訳帳,$V965,15)=0,"その他",INDEX(仕訳帳,$V965,15))</f>
        <v>その他</v>
      </c>
      <c r="Q965" s="618" t="n">
        <f aca="false">IF($U965=0,INDEX(仕訳帳,$V965,5),0)</f>
        <v>0</v>
      </c>
      <c r="R965" s="618" t="n">
        <f aca="false">IF($U965=1,IF(INDEX(仕訳帳,$V965,8)="",0,INDEX(仕訳帳,$V965,8)),0)</f>
        <v>0</v>
      </c>
      <c r="S965" s="0" t="n">
        <f aca="false">IF($N$2&lt;&gt;$C965,0,($Q965-$R965))</f>
        <v>0</v>
      </c>
      <c r="T965" s="0" t="n">
        <f aca="false">IF($C965=0,0,($Q965-$R965)*VLOOKUP($C965,勘定科目,6,FALSE()))</f>
        <v>0</v>
      </c>
      <c r="U965" s="0" t="n">
        <f aca="false">MOD(W965,2)</f>
        <v>1</v>
      </c>
      <c r="V965" s="0" t="n">
        <f aca="false">(W965-12-$U965)/2+1</f>
        <v>477</v>
      </c>
      <c r="W965" s="1" t="n">
        <f aca="false">ROW()</f>
        <v>965</v>
      </c>
      <c r="X965" s="618" t="n">
        <f aca="true">INDIRECT("$x"&amp;(W965-1))+$S965*$O$2</f>
        <v>0</v>
      </c>
    </row>
    <row r="966" customFormat="false" ht="15" hidden="true" customHeight="true" outlineLevel="0" collapsed="false">
      <c r="B966" s="2" t="str">
        <f aca="false">IF(OR($N966=0,$O966=0),"",IF($U966=0,$N966,$O966))</f>
        <v/>
      </c>
      <c r="C966" s="0" t="n">
        <f aca="false">IF($B966="",0,VLOOKUP($B966,勘定科目_元帳用,3,0))</f>
        <v>0</v>
      </c>
      <c r="D966" s="0" t="str">
        <f aca="false">IF($C966=0,"-",VLOOKUP($C966,勘定科目,5,0))</f>
        <v>-</v>
      </c>
      <c r="F966" s="638" t="str">
        <f aca="false">$D966&amp;" "&amp;$B966</f>
        <v>- </v>
      </c>
      <c r="I966" s="0" t="str">
        <f aca="false">$F966</f>
        <v>- </v>
      </c>
      <c r="J966" s="0" t="n">
        <f aca="false">MONTH($K966)</f>
        <v>12</v>
      </c>
      <c r="K966" s="634" t="n">
        <f aca="false">INDEX(仕訳帳,$V966,1)</f>
        <v>0</v>
      </c>
      <c r="L966" s="626" t="n">
        <f aca="false">INDEX(仕訳帳,$V966,2)</f>
        <v>478</v>
      </c>
      <c r="M966" s="627" t="str">
        <f aca="false">IF($U966=0,$O966,$N966)</f>
        <v/>
      </c>
      <c r="N966" s="0" t="str">
        <f aca="false">INDEX(仕訳帳,$V966,4)</f>
        <v/>
      </c>
      <c r="O966" s="0" t="str">
        <f aca="false">INDEX(仕訳帳,$V966,7)</f>
        <v/>
      </c>
      <c r="P966" s="636" t="str">
        <f aca="false">IF(INDEX(仕訳帳,$V966,15)=0,"その他",INDEX(仕訳帳,$V966,15))</f>
        <v>その他</v>
      </c>
      <c r="Q966" s="618" t="n">
        <f aca="false">IF($U966=0,INDEX(仕訳帳,$V966,5),0)</f>
        <v>0</v>
      </c>
      <c r="R966" s="618" t="n">
        <f aca="false">IF($U966=1,IF(INDEX(仕訳帳,$V966,8)="",0,INDEX(仕訳帳,$V966,8)),0)</f>
        <v>0</v>
      </c>
      <c r="S966" s="0" t="n">
        <f aca="false">IF($N$2&lt;&gt;$C966,0,($Q966-$R966))</f>
        <v>0</v>
      </c>
      <c r="T966" s="0" t="n">
        <f aca="false">IF($C966=0,0,($Q966-$R966)*VLOOKUP($C966,勘定科目,6,FALSE()))</f>
        <v>0</v>
      </c>
      <c r="U966" s="0" t="n">
        <f aca="false">MOD(W966,2)</f>
        <v>0</v>
      </c>
      <c r="V966" s="0" t="n">
        <f aca="false">(W966-12-$U966)/2+1</f>
        <v>478</v>
      </c>
      <c r="W966" s="1" t="n">
        <f aca="false">ROW()</f>
        <v>966</v>
      </c>
      <c r="X966" s="618" t="n">
        <f aca="true">INDIRECT("$x"&amp;(W966-1))+$S966*$O$2</f>
        <v>0</v>
      </c>
    </row>
    <row r="967" customFormat="false" ht="15" hidden="true" customHeight="true" outlineLevel="0" collapsed="false">
      <c r="B967" s="2" t="str">
        <f aca="false">IF(OR($N967=0,$O967=0),"",IF($U967=0,$N967,$O967))</f>
        <v/>
      </c>
      <c r="C967" s="0" t="n">
        <f aca="false">IF($B967="",0,VLOOKUP($B967,勘定科目_元帳用,3,0))</f>
        <v>0</v>
      </c>
      <c r="D967" s="0" t="str">
        <f aca="false">IF($C967=0,"-",VLOOKUP($C967,勘定科目,5,0))</f>
        <v>-</v>
      </c>
      <c r="F967" s="638" t="str">
        <f aca="false">$D967&amp;" "&amp;$B967</f>
        <v>- </v>
      </c>
      <c r="I967" s="0" t="str">
        <f aca="false">$F967</f>
        <v>- </v>
      </c>
      <c r="J967" s="0" t="n">
        <f aca="false">MONTH($K967)</f>
        <v>12</v>
      </c>
      <c r="K967" s="634" t="n">
        <f aca="false">INDEX(仕訳帳,$V967,1)</f>
        <v>0</v>
      </c>
      <c r="L967" s="626" t="n">
        <f aca="false">INDEX(仕訳帳,$V967,2)</f>
        <v>478</v>
      </c>
      <c r="M967" s="627" t="str">
        <f aca="false">IF($U967=0,$O967,$N967)</f>
        <v/>
      </c>
      <c r="N967" s="0" t="str">
        <f aca="false">INDEX(仕訳帳,$V967,4)</f>
        <v/>
      </c>
      <c r="O967" s="0" t="str">
        <f aca="false">INDEX(仕訳帳,$V967,7)</f>
        <v/>
      </c>
      <c r="P967" s="636" t="str">
        <f aca="false">IF(INDEX(仕訳帳,$V967,15)=0,"その他",INDEX(仕訳帳,$V967,15))</f>
        <v>その他</v>
      </c>
      <c r="Q967" s="618" t="n">
        <f aca="false">IF($U967=0,INDEX(仕訳帳,$V967,5),0)</f>
        <v>0</v>
      </c>
      <c r="R967" s="618" t="n">
        <f aca="false">IF($U967=1,IF(INDEX(仕訳帳,$V967,8)="",0,INDEX(仕訳帳,$V967,8)),0)</f>
        <v>0</v>
      </c>
      <c r="S967" s="0" t="n">
        <f aca="false">IF($N$2&lt;&gt;$C967,0,($Q967-$R967))</f>
        <v>0</v>
      </c>
      <c r="T967" s="0" t="n">
        <f aca="false">IF($C967=0,0,($Q967-$R967)*VLOOKUP($C967,勘定科目,6,FALSE()))</f>
        <v>0</v>
      </c>
      <c r="U967" s="0" t="n">
        <f aca="false">MOD(W967,2)</f>
        <v>1</v>
      </c>
      <c r="V967" s="0" t="n">
        <f aca="false">(W967-12-$U967)/2+1</f>
        <v>478</v>
      </c>
      <c r="W967" s="1" t="n">
        <f aca="false">ROW()</f>
        <v>967</v>
      </c>
      <c r="X967" s="618" t="n">
        <f aca="true">INDIRECT("$x"&amp;(W967-1))+$S967*$O$2</f>
        <v>0</v>
      </c>
    </row>
    <row r="968" customFormat="false" ht="15" hidden="true" customHeight="true" outlineLevel="0" collapsed="false">
      <c r="B968" s="2" t="str">
        <f aca="false">IF(OR($N968=0,$O968=0),"",IF($U968=0,$N968,$O968))</f>
        <v/>
      </c>
      <c r="C968" s="0" t="n">
        <f aca="false">IF($B968="",0,VLOOKUP($B968,勘定科目_元帳用,3,0))</f>
        <v>0</v>
      </c>
      <c r="D968" s="0" t="str">
        <f aca="false">IF($C968=0,"-",VLOOKUP($C968,勘定科目,5,0))</f>
        <v>-</v>
      </c>
      <c r="F968" s="638" t="str">
        <f aca="false">$D968&amp;" "&amp;$B968</f>
        <v>- </v>
      </c>
      <c r="I968" s="0" t="str">
        <f aca="false">$F968</f>
        <v>- </v>
      </c>
      <c r="J968" s="0" t="n">
        <f aca="false">MONTH($K968)</f>
        <v>12</v>
      </c>
      <c r="K968" s="634" t="n">
        <f aca="false">INDEX(仕訳帳,$V968,1)</f>
        <v>0</v>
      </c>
      <c r="L968" s="626" t="n">
        <f aca="false">INDEX(仕訳帳,$V968,2)</f>
        <v>479</v>
      </c>
      <c r="M968" s="627" t="str">
        <f aca="false">IF($U968=0,$O968,$N968)</f>
        <v/>
      </c>
      <c r="N968" s="0" t="str">
        <f aca="false">INDEX(仕訳帳,$V968,4)</f>
        <v/>
      </c>
      <c r="O968" s="0" t="str">
        <f aca="false">INDEX(仕訳帳,$V968,7)</f>
        <v/>
      </c>
      <c r="P968" s="636" t="str">
        <f aca="false">IF(INDEX(仕訳帳,$V968,15)=0,"その他",INDEX(仕訳帳,$V968,15))</f>
        <v>その他</v>
      </c>
      <c r="Q968" s="618" t="n">
        <f aca="false">IF($U968=0,INDEX(仕訳帳,$V968,5),0)</f>
        <v>0</v>
      </c>
      <c r="R968" s="618" t="n">
        <f aca="false">IF($U968=1,IF(INDEX(仕訳帳,$V968,8)="",0,INDEX(仕訳帳,$V968,8)),0)</f>
        <v>0</v>
      </c>
      <c r="S968" s="0" t="n">
        <f aca="false">IF($N$2&lt;&gt;$C968,0,($Q968-$R968))</f>
        <v>0</v>
      </c>
      <c r="T968" s="0" t="n">
        <f aca="false">IF($C968=0,0,($Q968-$R968)*VLOOKUP($C968,勘定科目,6,FALSE()))</f>
        <v>0</v>
      </c>
      <c r="U968" s="0" t="n">
        <f aca="false">MOD(W968,2)</f>
        <v>0</v>
      </c>
      <c r="V968" s="0" t="n">
        <f aca="false">(W968-12-$U968)/2+1</f>
        <v>479</v>
      </c>
      <c r="W968" s="1" t="n">
        <f aca="false">ROW()</f>
        <v>968</v>
      </c>
      <c r="X968" s="618" t="n">
        <f aca="true">INDIRECT("$x"&amp;(W968-1))+$S968*$O$2</f>
        <v>0</v>
      </c>
    </row>
    <row r="969" customFormat="false" ht="15" hidden="true" customHeight="true" outlineLevel="0" collapsed="false">
      <c r="B969" s="2" t="str">
        <f aca="false">IF(OR($N969=0,$O969=0),"",IF($U969=0,$N969,$O969))</f>
        <v/>
      </c>
      <c r="C969" s="0" t="n">
        <f aca="false">IF($B969="",0,VLOOKUP($B969,勘定科目_元帳用,3,0))</f>
        <v>0</v>
      </c>
      <c r="D969" s="0" t="str">
        <f aca="false">IF($C969=0,"-",VLOOKUP($C969,勘定科目,5,0))</f>
        <v>-</v>
      </c>
      <c r="F969" s="638" t="str">
        <f aca="false">$D969&amp;" "&amp;$B969</f>
        <v>- </v>
      </c>
      <c r="I969" s="0" t="str">
        <f aca="false">$F969</f>
        <v>- </v>
      </c>
      <c r="J969" s="0" t="n">
        <f aca="false">MONTH($K969)</f>
        <v>12</v>
      </c>
      <c r="K969" s="634" t="n">
        <f aca="false">INDEX(仕訳帳,$V969,1)</f>
        <v>0</v>
      </c>
      <c r="L969" s="626" t="n">
        <f aca="false">INDEX(仕訳帳,$V969,2)</f>
        <v>479</v>
      </c>
      <c r="M969" s="627" t="str">
        <f aca="false">IF($U969=0,$O969,$N969)</f>
        <v/>
      </c>
      <c r="N969" s="0" t="str">
        <f aca="false">INDEX(仕訳帳,$V969,4)</f>
        <v/>
      </c>
      <c r="O969" s="0" t="str">
        <f aca="false">INDEX(仕訳帳,$V969,7)</f>
        <v/>
      </c>
      <c r="P969" s="636" t="str">
        <f aca="false">IF(INDEX(仕訳帳,$V969,15)=0,"その他",INDEX(仕訳帳,$V969,15))</f>
        <v>その他</v>
      </c>
      <c r="Q969" s="618" t="n">
        <f aca="false">IF($U969=0,INDEX(仕訳帳,$V969,5),0)</f>
        <v>0</v>
      </c>
      <c r="R969" s="618" t="n">
        <f aca="false">IF($U969=1,IF(INDEX(仕訳帳,$V969,8)="",0,INDEX(仕訳帳,$V969,8)),0)</f>
        <v>0</v>
      </c>
      <c r="S969" s="0" t="n">
        <f aca="false">IF($N$2&lt;&gt;$C969,0,($Q969-$R969))</f>
        <v>0</v>
      </c>
      <c r="T969" s="0" t="n">
        <f aca="false">IF($C969=0,0,($Q969-$R969)*VLOOKUP($C969,勘定科目,6,FALSE()))</f>
        <v>0</v>
      </c>
      <c r="U969" s="0" t="n">
        <f aca="false">MOD(W969,2)</f>
        <v>1</v>
      </c>
      <c r="V969" s="0" t="n">
        <f aca="false">(W969-12-$U969)/2+1</f>
        <v>479</v>
      </c>
      <c r="W969" s="1" t="n">
        <f aca="false">ROW()</f>
        <v>969</v>
      </c>
      <c r="X969" s="618" t="n">
        <f aca="true">INDIRECT("$x"&amp;(W969-1))+$S969*$O$2</f>
        <v>0</v>
      </c>
    </row>
    <row r="970" customFormat="false" ht="15" hidden="true" customHeight="true" outlineLevel="0" collapsed="false">
      <c r="B970" s="2" t="str">
        <f aca="false">IF(OR($N970=0,$O970=0),"",IF($U970=0,$N970,$O970))</f>
        <v/>
      </c>
      <c r="C970" s="0" t="n">
        <f aca="false">IF($B970="",0,VLOOKUP($B970,勘定科目_元帳用,3,0))</f>
        <v>0</v>
      </c>
      <c r="D970" s="0" t="str">
        <f aca="false">IF($C970=0,"-",VLOOKUP($C970,勘定科目,5,0))</f>
        <v>-</v>
      </c>
      <c r="F970" s="638" t="str">
        <f aca="false">$D970&amp;" "&amp;$B970</f>
        <v>- </v>
      </c>
      <c r="I970" s="0" t="str">
        <f aca="false">$F970</f>
        <v>- </v>
      </c>
      <c r="J970" s="0" t="n">
        <f aca="false">MONTH($K970)</f>
        <v>12</v>
      </c>
      <c r="K970" s="634" t="n">
        <f aca="false">INDEX(仕訳帳,$V970,1)</f>
        <v>0</v>
      </c>
      <c r="L970" s="626" t="n">
        <f aca="false">INDEX(仕訳帳,$V970,2)</f>
        <v>480</v>
      </c>
      <c r="M970" s="627" t="str">
        <f aca="false">IF($U970=0,$O970,$N970)</f>
        <v/>
      </c>
      <c r="N970" s="0" t="str">
        <f aca="false">INDEX(仕訳帳,$V970,4)</f>
        <v/>
      </c>
      <c r="O970" s="0" t="str">
        <f aca="false">INDEX(仕訳帳,$V970,7)</f>
        <v/>
      </c>
      <c r="P970" s="636" t="str">
        <f aca="false">IF(INDEX(仕訳帳,$V970,15)=0,"その他",INDEX(仕訳帳,$V970,15))</f>
        <v>その他</v>
      </c>
      <c r="Q970" s="618" t="n">
        <f aca="false">IF($U970=0,INDEX(仕訳帳,$V970,5),0)</f>
        <v>0</v>
      </c>
      <c r="R970" s="618" t="n">
        <f aca="false">IF($U970=1,IF(INDEX(仕訳帳,$V970,8)="",0,INDEX(仕訳帳,$V970,8)),0)</f>
        <v>0</v>
      </c>
      <c r="S970" s="0" t="n">
        <f aca="false">IF($N$2&lt;&gt;$C970,0,($Q970-$R970))</f>
        <v>0</v>
      </c>
      <c r="T970" s="0" t="n">
        <f aca="false">IF($C970=0,0,($Q970-$R970)*VLOOKUP($C970,勘定科目,6,FALSE()))</f>
        <v>0</v>
      </c>
      <c r="U970" s="0" t="n">
        <f aca="false">MOD(W970,2)</f>
        <v>0</v>
      </c>
      <c r="V970" s="0" t="n">
        <f aca="false">(W970-12-$U970)/2+1</f>
        <v>480</v>
      </c>
      <c r="W970" s="1" t="n">
        <f aca="false">ROW()</f>
        <v>970</v>
      </c>
      <c r="X970" s="618" t="n">
        <f aca="true">INDIRECT("$x"&amp;(W970-1))+$S970*$O$2</f>
        <v>0</v>
      </c>
    </row>
    <row r="971" customFormat="false" ht="15" hidden="true" customHeight="true" outlineLevel="0" collapsed="false">
      <c r="B971" s="2" t="str">
        <f aca="false">IF(OR($N971=0,$O971=0),"",IF($U971=0,$N971,$O971))</f>
        <v/>
      </c>
      <c r="C971" s="0" t="n">
        <f aca="false">IF($B971="",0,VLOOKUP($B971,勘定科目_元帳用,3,0))</f>
        <v>0</v>
      </c>
      <c r="D971" s="0" t="str">
        <f aca="false">IF($C971=0,"-",VLOOKUP($C971,勘定科目,5,0))</f>
        <v>-</v>
      </c>
      <c r="F971" s="638" t="str">
        <f aca="false">$D971&amp;" "&amp;$B971</f>
        <v>- </v>
      </c>
      <c r="I971" s="0" t="str">
        <f aca="false">$F971</f>
        <v>- </v>
      </c>
      <c r="J971" s="0" t="n">
        <f aca="false">MONTH($K971)</f>
        <v>12</v>
      </c>
      <c r="K971" s="634" t="n">
        <f aca="false">INDEX(仕訳帳,$V971,1)</f>
        <v>0</v>
      </c>
      <c r="L971" s="626" t="n">
        <f aca="false">INDEX(仕訳帳,$V971,2)</f>
        <v>480</v>
      </c>
      <c r="M971" s="627" t="str">
        <f aca="false">IF($U971=0,$O971,$N971)</f>
        <v/>
      </c>
      <c r="N971" s="0" t="str">
        <f aca="false">INDEX(仕訳帳,$V971,4)</f>
        <v/>
      </c>
      <c r="O971" s="0" t="str">
        <f aca="false">INDEX(仕訳帳,$V971,7)</f>
        <v/>
      </c>
      <c r="P971" s="636" t="str">
        <f aca="false">IF(INDEX(仕訳帳,$V971,15)=0,"その他",INDEX(仕訳帳,$V971,15))</f>
        <v>その他</v>
      </c>
      <c r="Q971" s="618" t="n">
        <f aca="false">IF($U971=0,INDEX(仕訳帳,$V971,5),0)</f>
        <v>0</v>
      </c>
      <c r="R971" s="618" t="n">
        <f aca="false">IF($U971=1,IF(INDEX(仕訳帳,$V971,8)="",0,INDEX(仕訳帳,$V971,8)),0)</f>
        <v>0</v>
      </c>
      <c r="S971" s="0" t="n">
        <f aca="false">IF($N$2&lt;&gt;$C971,0,($Q971-$R971))</f>
        <v>0</v>
      </c>
      <c r="T971" s="0" t="n">
        <f aca="false">IF($C971=0,0,($Q971-$R971)*VLOOKUP($C971,勘定科目,6,FALSE()))</f>
        <v>0</v>
      </c>
      <c r="U971" s="0" t="n">
        <f aca="false">MOD(W971,2)</f>
        <v>1</v>
      </c>
      <c r="V971" s="0" t="n">
        <f aca="false">(W971-12-$U971)/2+1</f>
        <v>480</v>
      </c>
      <c r="W971" s="1" t="n">
        <f aca="false">ROW()</f>
        <v>971</v>
      </c>
      <c r="X971" s="618" t="n">
        <f aca="true">INDIRECT("$x"&amp;(W971-1))+$S971*$O$2</f>
        <v>0</v>
      </c>
    </row>
    <row r="972" customFormat="false" ht="15" hidden="true" customHeight="true" outlineLevel="0" collapsed="false">
      <c r="B972" s="2" t="str">
        <f aca="false">IF(OR($N972=0,$O972=0),"",IF($U972=0,$N972,$O972))</f>
        <v/>
      </c>
      <c r="C972" s="0" t="n">
        <f aca="false">IF($B972="",0,VLOOKUP($B972,勘定科目_元帳用,3,0))</f>
        <v>0</v>
      </c>
      <c r="D972" s="0" t="str">
        <f aca="false">IF($C972=0,"-",VLOOKUP($C972,勘定科目,5,0))</f>
        <v>-</v>
      </c>
      <c r="F972" s="638" t="str">
        <f aca="false">$D972&amp;" "&amp;$B972</f>
        <v>- </v>
      </c>
      <c r="I972" s="0" t="str">
        <f aca="false">$F972</f>
        <v>- </v>
      </c>
      <c r="J972" s="0" t="n">
        <f aca="false">MONTH($K972)</f>
        <v>12</v>
      </c>
      <c r="K972" s="634" t="n">
        <f aca="false">INDEX(仕訳帳,$V972,1)</f>
        <v>0</v>
      </c>
      <c r="L972" s="626" t="n">
        <f aca="false">INDEX(仕訳帳,$V972,2)</f>
        <v>481</v>
      </c>
      <c r="M972" s="627" t="str">
        <f aca="false">IF($U972=0,$O972,$N972)</f>
        <v/>
      </c>
      <c r="N972" s="0" t="str">
        <f aca="false">INDEX(仕訳帳,$V972,4)</f>
        <v/>
      </c>
      <c r="O972" s="0" t="str">
        <f aca="false">INDEX(仕訳帳,$V972,7)</f>
        <v/>
      </c>
      <c r="P972" s="636" t="str">
        <f aca="false">IF(INDEX(仕訳帳,$V972,15)=0,"その他",INDEX(仕訳帳,$V972,15))</f>
        <v>その他</v>
      </c>
      <c r="Q972" s="618" t="n">
        <f aca="false">IF($U972=0,INDEX(仕訳帳,$V972,5),0)</f>
        <v>0</v>
      </c>
      <c r="R972" s="618" t="n">
        <f aca="false">IF($U972=1,IF(INDEX(仕訳帳,$V972,8)="",0,INDEX(仕訳帳,$V972,8)),0)</f>
        <v>0</v>
      </c>
      <c r="S972" s="0" t="n">
        <f aca="false">IF($N$2&lt;&gt;$C972,0,($Q972-$R972))</f>
        <v>0</v>
      </c>
      <c r="T972" s="0" t="n">
        <f aca="false">IF($C972=0,0,($Q972-$R972)*VLOOKUP($C972,勘定科目,6,FALSE()))</f>
        <v>0</v>
      </c>
      <c r="U972" s="0" t="n">
        <f aca="false">MOD(W972,2)</f>
        <v>0</v>
      </c>
      <c r="V972" s="0" t="n">
        <f aca="false">(W972-12-$U972)/2+1</f>
        <v>481</v>
      </c>
      <c r="W972" s="1" t="n">
        <f aca="false">ROW()</f>
        <v>972</v>
      </c>
      <c r="X972" s="618" t="n">
        <f aca="true">INDIRECT("$x"&amp;(W972-1))+$S972*$O$2</f>
        <v>0</v>
      </c>
    </row>
    <row r="973" customFormat="false" ht="15" hidden="true" customHeight="true" outlineLevel="0" collapsed="false">
      <c r="B973" s="2" t="str">
        <f aca="false">IF(OR($N973=0,$O973=0),"",IF($U973=0,$N973,$O973))</f>
        <v/>
      </c>
      <c r="C973" s="0" t="n">
        <f aca="false">IF($B973="",0,VLOOKUP($B973,勘定科目_元帳用,3,0))</f>
        <v>0</v>
      </c>
      <c r="D973" s="0" t="str">
        <f aca="false">IF($C973=0,"-",VLOOKUP($C973,勘定科目,5,0))</f>
        <v>-</v>
      </c>
      <c r="F973" s="638" t="str">
        <f aca="false">$D973&amp;" "&amp;$B973</f>
        <v>- </v>
      </c>
      <c r="I973" s="0" t="str">
        <f aca="false">$F973</f>
        <v>- </v>
      </c>
      <c r="J973" s="0" t="n">
        <f aca="false">MONTH($K973)</f>
        <v>12</v>
      </c>
      <c r="K973" s="634" t="n">
        <f aca="false">INDEX(仕訳帳,$V973,1)</f>
        <v>0</v>
      </c>
      <c r="L973" s="626" t="n">
        <f aca="false">INDEX(仕訳帳,$V973,2)</f>
        <v>481</v>
      </c>
      <c r="M973" s="627" t="str">
        <f aca="false">IF($U973=0,$O973,$N973)</f>
        <v/>
      </c>
      <c r="N973" s="0" t="str">
        <f aca="false">INDEX(仕訳帳,$V973,4)</f>
        <v/>
      </c>
      <c r="O973" s="0" t="str">
        <f aca="false">INDEX(仕訳帳,$V973,7)</f>
        <v/>
      </c>
      <c r="P973" s="636" t="str">
        <f aca="false">IF(INDEX(仕訳帳,$V973,15)=0,"その他",INDEX(仕訳帳,$V973,15))</f>
        <v>その他</v>
      </c>
      <c r="Q973" s="618" t="n">
        <f aca="false">IF($U973=0,INDEX(仕訳帳,$V973,5),0)</f>
        <v>0</v>
      </c>
      <c r="R973" s="618" t="n">
        <f aca="false">IF($U973=1,IF(INDEX(仕訳帳,$V973,8)="",0,INDEX(仕訳帳,$V973,8)),0)</f>
        <v>0</v>
      </c>
      <c r="S973" s="0" t="n">
        <f aca="false">IF($N$2&lt;&gt;$C973,0,($Q973-$R973))</f>
        <v>0</v>
      </c>
      <c r="T973" s="0" t="n">
        <f aca="false">IF($C973=0,0,($Q973-$R973)*VLOOKUP($C973,勘定科目,6,FALSE()))</f>
        <v>0</v>
      </c>
      <c r="U973" s="0" t="n">
        <f aca="false">MOD(W973,2)</f>
        <v>1</v>
      </c>
      <c r="V973" s="0" t="n">
        <f aca="false">(W973-12-$U973)/2+1</f>
        <v>481</v>
      </c>
      <c r="W973" s="1" t="n">
        <f aca="false">ROW()</f>
        <v>973</v>
      </c>
      <c r="X973" s="618" t="n">
        <f aca="true">INDIRECT("$x"&amp;(W973-1))+$S973*$O$2</f>
        <v>0</v>
      </c>
    </row>
    <row r="974" customFormat="false" ht="15" hidden="true" customHeight="true" outlineLevel="0" collapsed="false">
      <c r="B974" s="2" t="str">
        <f aca="false">IF(OR($N974=0,$O974=0),"",IF($U974=0,$N974,$O974))</f>
        <v/>
      </c>
      <c r="C974" s="0" t="n">
        <f aca="false">IF($B974="",0,VLOOKUP($B974,勘定科目_元帳用,3,0))</f>
        <v>0</v>
      </c>
      <c r="D974" s="0" t="str">
        <f aca="false">IF($C974=0,"-",VLOOKUP($C974,勘定科目,5,0))</f>
        <v>-</v>
      </c>
      <c r="F974" s="638" t="str">
        <f aca="false">$D974&amp;" "&amp;$B974</f>
        <v>- </v>
      </c>
      <c r="I974" s="0" t="str">
        <f aca="false">$F974</f>
        <v>- </v>
      </c>
      <c r="J974" s="0" t="n">
        <f aca="false">MONTH($K974)</f>
        <v>12</v>
      </c>
      <c r="K974" s="634" t="n">
        <f aca="false">INDEX(仕訳帳,$V974,1)</f>
        <v>0</v>
      </c>
      <c r="L974" s="626" t="n">
        <f aca="false">INDEX(仕訳帳,$V974,2)</f>
        <v>482</v>
      </c>
      <c r="M974" s="627" t="str">
        <f aca="false">IF($U974=0,$O974,$N974)</f>
        <v/>
      </c>
      <c r="N974" s="0" t="str">
        <f aca="false">INDEX(仕訳帳,$V974,4)</f>
        <v/>
      </c>
      <c r="O974" s="0" t="str">
        <f aca="false">INDEX(仕訳帳,$V974,7)</f>
        <v/>
      </c>
      <c r="P974" s="636" t="str">
        <f aca="false">IF(INDEX(仕訳帳,$V974,15)=0,"その他",INDEX(仕訳帳,$V974,15))</f>
        <v>その他</v>
      </c>
      <c r="Q974" s="618" t="n">
        <f aca="false">IF($U974=0,INDEX(仕訳帳,$V974,5),0)</f>
        <v>0</v>
      </c>
      <c r="R974" s="618" t="n">
        <f aca="false">IF($U974=1,IF(INDEX(仕訳帳,$V974,8)="",0,INDEX(仕訳帳,$V974,8)),0)</f>
        <v>0</v>
      </c>
      <c r="S974" s="0" t="n">
        <f aca="false">IF($N$2&lt;&gt;$C974,0,($Q974-$R974))</f>
        <v>0</v>
      </c>
      <c r="T974" s="0" t="n">
        <f aca="false">IF($C974=0,0,($Q974-$R974)*VLOOKUP($C974,勘定科目,6,FALSE()))</f>
        <v>0</v>
      </c>
      <c r="U974" s="0" t="n">
        <f aca="false">MOD(W974,2)</f>
        <v>0</v>
      </c>
      <c r="V974" s="0" t="n">
        <f aca="false">(W974-12-$U974)/2+1</f>
        <v>482</v>
      </c>
      <c r="W974" s="1" t="n">
        <f aca="false">ROW()</f>
        <v>974</v>
      </c>
      <c r="X974" s="618" t="n">
        <f aca="true">INDIRECT("$x"&amp;(W974-1))+$S974*$O$2</f>
        <v>0</v>
      </c>
    </row>
    <row r="975" customFormat="false" ht="15" hidden="true" customHeight="true" outlineLevel="0" collapsed="false">
      <c r="B975" s="2" t="str">
        <f aca="false">IF(OR($N975=0,$O975=0),"",IF($U975=0,$N975,$O975))</f>
        <v/>
      </c>
      <c r="C975" s="0" t="n">
        <f aca="false">IF($B975="",0,VLOOKUP($B975,勘定科目_元帳用,3,0))</f>
        <v>0</v>
      </c>
      <c r="D975" s="0" t="str">
        <f aca="false">IF($C975=0,"-",VLOOKUP($C975,勘定科目,5,0))</f>
        <v>-</v>
      </c>
      <c r="F975" s="638" t="str">
        <f aca="false">$D975&amp;" "&amp;$B975</f>
        <v>- </v>
      </c>
      <c r="I975" s="0" t="str">
        <f aca="false">$F975</f>
        <v>- </v>
      </c>
      <c r="J975" s="0" t="n">
        <f aca="false">MONTH($K975)</f>
        <v>12</v>
      </c>
      <c r="K975" s="634" t="n">
        <f aca="false">INDEX(仕訳帳,$V975,1)</f>
        <v>0</v>
      </c>
      <c r="L975" s="626" t="n">
        <f aca="false">INDEX(仕訳帳,$V975,2)</f>
        <v>482</v>
      </c>
      <c r="M975" s="627" t="str">
        <f aca="false">IF($U975=0,$O975,$N975)</f>
        <v/>
      </c>
      <c r="N975" s="0" t="str">
        <f aca="false">INDEX(仕訳帳,$V975,4)</f>
        <v/>
      </c>
      <c r="O975" s="0" t="str">
        <f aca="false">INDEX(仕訳帳,$V975,7)</f>
        <v/>
      </c>
      <c r="P975" s="636" t="str">
        <f aca="false">IF(INDEX(仕訳帳,$V975,15)=0,"その他",INDEX(仕訳帳,$V975,15))</f>
        <v>その他</v>
      </c>
      <c r="Q975" s="618" t="n">
        <f aca="false">IF($U975=0,INDEX(仕訳帳,$V975,5),0)</f>
        <v>0</v>
      </c>
      <c r="R975" s="618" t="n">
        <f aca="false">IF($U975=1,IF(INDEX(仕訳帳,$V975,8)="",0,INDEX(仕訳帳,$V975,8)),0)</f>
        <v>0</v>
      </c>
      <c r="S975" s="0" t="n">
        <f aca="false">IF($N$2&lt;&gt;$C975,0,($Q975-$R975))</f>
        <v>0</v>
      </c>
      <c r="T975" s="0" t="n">
        <f aca="false">IF($C975=0,0,($Q975-$R975)*VLOOKUP($C975,勘定科目,6,FALSE()))</f>
        <v>0</v>
      </c>
      <c r="U975" s="0" t="n">
        <f aca="false">MOD(W975,2)</f>
        <v>1</v>
      </c>
      <c r="V975" s="0" t="n">
        <f aca="false">(W975-12-$U975)/2+1</f>
        <v>482</v>
      </c>
      <c r="W975" s="1" t="n">
        <f aca="false">ROW()</f>
        <v>975</v>
      </c>
      <c r="X975" s="618" t="n">
        <f aca="true">INDIRECT("$x"&amp;(W975-1))+$S975*$O$2</f>
        <v>0</v>
      </c>
    </row>
    <row r="976" customFormat="false" ht="15" hidden="true" customHeight="true" outlineLevel="0" collapsed="false">
      <c r="B976" s="2" t="str">
        <f aca="false">IF(OR($N976=0,$O976=0),"",IF($U976=0,$N976,$O976))</f>
        <v/>
      </c>
      <c r="C976" s="0" t="n">
        <f aca="false">IF($B976="",0,VLOOKUP($B976,勘定科目_元帳用,3,0))</f>
        <v>0</v>
      </c>
      <c r="D976" s="0" t="str">
        <f aca="false">IF($C976=0,"-",VLOOKUP($C976,勘定科目,5,0))</f>
        <v>-</v>
      </c>
      <c r="F976" s="638" t="str">
        <f aca="false">$D976&amp;" "&amp;$B976</f>
        <v>- </v>
      </c>
      <c r="I976" s="0" t="str">
        <f aca="false">$F976</f>
        <v>- </v>
      </c>
      <c r="J976" s="0" t="n">
        <f aca="false">MONTH($K976)</f>
        <v>12</v>
      </c>
      <c r="K976" s="634" t="n">
        <f aca="false">INDEX(仕訳帳,$V976,1)</f>
        <v>0</v>
      </c>
      <c r="L976" s="626" t="n">
        <f aca="false">INDEX(仕訳帳,$V976,2)</f>
        <v>483</v>
      </c>
      <c r="M976" s="627" t="str">
        <f aca="false">IF($U976=0,$O976,$N976)</f>
        <v/>
      </c>
      <c r="N976" s="0" t="str">
        <f aca="false">INDEX(仕訳帳,$V976,4)</f>
        <v/>
      </c>
      <c r="O976" s="0" t="str">
        <f aca="false">INDEX(仕訳帳,$V976,7)</f>
        <v/>
      </c>
      <c r="P976" s="636" t="str">
        <f aca="false">IF(INDEX(仕訳帳,$V976,15)=0,"その他",INDEX(仕訳帳,$V976,15))</f>
        <v>その他</v>
      </c>
      <c r="Q976" s="618" t="n">
        <f aca="false">IF($U976=0,INDEX(仕訳帳,$V976,5),0)</f>
        <v>0</v>
      </c>
      <c r="R976" s="618" t="n">
        <f aca="false">IF($U976=1,IF(INDEX(仕訳帳,$V976,8)="",0,INDEX(仕訳帳,$V976,8)),0)</f>
        <v>0</v>
      </c>
      <c r="S976" s="0" t="n">
        <f aca="false">IF($N$2&lt;&gt;$C976,0,($Q976-$R976))</f>
        <v>0</v>
      </c>
      <c r="T976" s="0" t="n">
        <f aca="false">IF($C976=0,0,($Q976-$R976)*VLOOKUP($C976,勘定科目,6,FALSE()))</f>
        <v>0</v>
      </c>
      <c r="U976" s="0" t="n">
        <f aca="false">MOD(W976,2)</f>
        <v>0</v>
      </c>
      <c r="V976" s="0" t="n">
        <f aca="false">(W976-12-$U976)/2+1</f>
        <v>483</v>
      </c>
      <c r="W976" s="1" t="n">
        <f aca="false">ROW()</f>
        <v>976</v>
      </c>
      <c r="X976" s="618" t="n">
        <f aca="true">INDIRECT("$x"&amp;(W976-1))+$S976*$O$2</f>
        <v>0</v>
      </c>
    </row>
    <row r="977" customFormat="false" ht="15" hidden="true" customHeight="true" outlineLevel="0" collapsed="false">
      <c r="B977" s="2" t="str">
        <f aca="false">IF(OR($N977=0,$O977=0),"",IF($U977=0,$N977,$O977))</f>
        <v/>
      </c>
      <c r="C977" s="0" t="n">
        <f aca="false">IF($B977="",0,VLOOKUP($B977,勘定科目_元帳用,3,0))</f>
        <v>0</v>
      </c>
      <c r="D977" s="0" t="str">
        <f aca="false">IF($C977=0,"-",VLOOKUP($C977,勘定科目,5,0))</f>
        <v>-</v>
      </c>
      <c r="F977" s="638" t="str">
        <f aca="false">$D977&amp;" "&amp;$B977</f>
        <v>- </v>
      </c>
      <c r="I977" s="0" t="str">
        <f aca="false">$F977</f>
        <v>- </v>
      </c>
      <c r="J977" s="0" t="n">
        <f aca="false">MONTH($K977)</f>
        <v>12</v>
      </c>
      <c r="K977" s="634" t="n">
        <f aca="false">INDEX(仕訳帳,$V977,1)</f>
        <v>0</v>
      </c>
      <c r="L977" s="626" t="n">
        <f aca="false">INDEX(仕訳帳,$V977,2)</f>
        <v>483</v>
      </c>
      <c r="M977" s="627" t="str">
        <f aca="false">IF($U977=0,$O977,$N977)</f>
        <v/>
      </c>
      <c r="N977" s="0" t="str">
        <f aca="false">INDEX(仕訳帳,$V977,4)</f>
        <v/>
      </c>
      <c r="O977" s="0" t="str">
        <f aca="false">INDEX(仕訳帳,$V977,7)</f>
        <v/>
      </c>
      <c r="P977" s="636" t="str">
        <f aca="false">IF(INDEX(仕訳帳,$V977,15)=0,"その他",INDEX(仕訳帳,$V977,15))</f>
        <v>その他</v>
      </c>
      <c r="Q977" s="618" t="n">
        <f aca="false">IF($U977=0,INDEX(仕訳帳,$V977,5),0)</f>
        <v>0</v>
      </c>
      <c r="R977" s="618" t="n">
        <f aca="false">IF($U977=1,IF(INDEX(仕訳帳,$V977,8)="",0,INDEX(仕訳帳,$V977,8)),0)</f>
        <v>0</v>
      </c>
      <c r="S977" s="0" t="n">
        <f aca="false">IF($N$2&lt;&gt;$C977,0,($Q977-$R977))</f>
        <v>0</v>
      </c>
      <c r="T977" s="0" t="n">
        <f aca="false">IF($C977=0,0,($Q977-$R977)*VLOOKUP($C977,勘定科目,6,FALSE()))</f>
        <v>0</v>
      </c>
      <c r="U977" s="0" t="n">
        <f aca="false">MOD(W977,2)</f>
        <v>1</v>
      </c>
      <c r="V977" s="0" t="n">
        <f aca="false">(W977-12-$U977)/2+1</f>
        <v>483</v>
      </c>
      <c r="W977" s="1" t="n">
        <f aca="false">ROW()</f>
        <v>977</v>
      </c>
      <c r="X977" s="618" t="n">
        <f aca="true">INDIRECT("$x"&amp;(W977-1))+$S977*$O$2</f>
        <v>0</v>
      </c>
    </row>
    <row r="978" customFormat="false" ht="15" hidden="true" customHeight="true" outlineLevel="0" collapsed="false">
      <c r="B978" s="2" t="str">
        <f aca="false">IF(OR($N978=0,$O978=0),"",IF($U978=0,$N978,$O978))</f>
        <v/>
      </c>
      <c r="C978" s="0" t="n">
        <f aca="false">IF($B978="",0,VLOOKUP($B978,勘定科目_元帳用,3,0))</f>
        <v>0</v>
      </c>
      <c r="D978" s="0" t="str">
        <f aca="false">IF($C978=0,"-",VLOOKUP($C978,勘定科目,5,0))</f>
        <v>-</v>
      </c>
      <c r="F978" s="638" t="str">
        <f aca="false">$D978&amp;" "&amp;$B978</f>
        <v>- </v>
      </c>
      <c r="I978" s="0" t="str">
        <f aca="false">$F978</f>
        <v>- </v>
      </c>
      <c r="J978" s="0" t="n">
        <f aca="false">MONTH($K978)</f>
        <v>12</v>
      </c>
      <c r="K978" s="634" t="n">
        <f aca="false">INDEX(仕訳帳,$V978,1)</f>
        <v>0</v>
      </c>
      <c r="L978" s="626" t="n">
        <f aca="false">INDEX(仕訳帳,$V978,2)</f>
        <v>484</v>
      </c>
      <c r="M978" s="627" t="str">
        <f aca="false">IF($U978=0,$O978,$N978)</f>
        <v/>
      </c>
      <c r="N978" s="0" t="str">
        <f aca="false">INDEX(仕訳帳,$V978,4)</f>
        <v/>
      </c>
      <c r="O978" s="0" t="str">
        <f aca="false">INDEX(仕訳帳,$V978,7)</f>
        <v/>
      </c>
      <c r="P978" s="636" t="str">
        <f aca="false">IF(INDEX(仕訳帳,$V978,15)=0,"その他",INDEX(仕訳帳,$V978,15))</f>
        <v>その他</v>
      </c>
      <c r="Q978" s="618" t="n">
        <f aca="false">IF($U978=0,INDEX(仕訳帳,$V978,5),0)</f>
        <v>0</v>
      </c>
      <c r="R978" s="618" t="n">
        <f aca="false">IF($U978=1,IF(INDEX(仕訳帳,$V978,8)="",0,INDEX(仕訳帳,$V978,8)),0)</f>
        <v>0</v>
      </c>
      <c r="S978" s="0" t="n">
        <f aca="false">IF($N$2&lt;&gt;$C978,0,($Q978-$R978))</f>
        <v>0</v>
      </c>
      <c r="T978" s="0" t="n">
        <f aca="false">IF($C978=0,0,($Q978-$R978)*VLOOKUP($C978,勘定科目,6,FALSE()))</f>
        <v>0</v>
      </c>
      <c r="U978" s="0" t="n">
        <f aca="false">MOD(W978,2)</f>
        <v>0</v>
      </c>
      <c r="V978" s="0" t="n">
        <f aca="false">(W978-12-$U978)/2+1</f>
        <v>484</v>
      </c>
      <c r="W978" s="1" t="n">
        <f aca="false">ROW()</f>
        <v>978</v>
      </c>
      <c r="X978" s="618" t="n">
        <f aca="true">INDIRECT("$x"&amp;(W978-1))+$S978*$O$2</f>
        <v>0</v>
      </c>
    </row>
    <row r="979" customFormat="false" ht="15" hidden="true" customHeight="true" outlineLevel="0" collapsed="false">
      <c r="B979" s="2" t="str">
        <f aca="false">IF(OR($N979=0,$O979=0),"",IF($U979=0,$N979,$O979))</f>
        <v/>
      </c>
      <c r="C979" s="0" t="n">
        <f aca="false">IF($B979="",0,VLOOKUP($B979,勘定科目_元帳用,3,0))</f>
        <v>0</v>
      </c>
      <c r="D979" s="0" t="str">
        <f aca="false">IF($C979=0,"-",VLOOKUP($C979,勘定科目,5,0))</f>
        <v>-</v>
      </c>
      <c r="F979" s="638" t="str">
        <f aca="false">$D979&amp;" "&amp;$B979</f>
        <v>- </v>
      </c>
      <c r="I979" s="0" t="str">
        <f aca="false">$F979</f>
        <v>- </v>
      </c>
      <c r="J979" s="0" t="n">
        <f aca="false">MONTH($K979)</f>
        <v>12</v>
      </c>
      <c r="K979" s="634" t="n">
        <f aca="false">INDEX(仕訳帳,$V979,1)</f>
        <v>0</v>
      </c>
      <c r="L979" s="626" t="n">
        <f aca="false">INDEX(仕訳帳,$V979,2)</f>
        <v>484</v>
      </c>
      <c r="M979" s="627" t="str">
        <f aca="false">IF($U979=0,$O979,$N979)</f>
        <v/>
      </c>
      <c r="N979" s="0" t="str">
        <f aca="false">INDEX(仕訳帳,$V979,4)</f>
        <v/>
      </c>
      <c r="O979" s="0" t="str">
        <f aca="false">INDEX(仕訳帳,$V979,7)</f>
        <v/>
      </c>
      <c r="P979" s="636" t="str">
        <f aca="false">IF(INDEX(仕訳帳,$V979,15)=0,"その他",INDEX(仕訳帳,$V979,15))</f>
        <v>その他</v>
      </c>
      <c r="Q979" s="618" t="n">
        <f aca="false">IF($U979=0,INDEX(仕訳帳,$V979,5),0)</f>
        <v>0</v>
      </c>
      <c r="R979" s="618" t="n">
        <f aca="false">IF($U979=1,IF(INDEX(仕訳帳,$V979,8)="",0,INDEX(仕訳帳,$V979,8)),0)</f>
        <v>0</v>
      </c>
      <c r="S979" s="0" t="n">
        <f aca="false">IF($N$2&lt;&gt;$C979,0,($Q979-$R979))</f>
        <v>0</v>
      </c>
      <c r="T979" s="0" t="n">
        <f aca="false">IF($C979=0,0,($Q979-$R979)*VLOOKUP($C979,勘定科目,6,FALSE()))</f>
        <v>0</v>
      </c>
      <c r="U979" s="0" t="n">
        <f aca="false">MOD(W979,2)</f>
        <v>1</v>
      </c>
      <c r="V979" s="0" t="n">
        <f aca="false">(W979-12-$U979)/2+1</f>
        <v>484</v>
      </c>
      <c r="W979" s="1" t="n">
        <f aca="false">ROW()</f>
        <v>979</v>
      </c>
      <c r="X979" s="618" t="n">
        <f aca="true">INDIRECT("$x"&amp;(W979-1))+$S979*$O$2</f>
        <v>0</v>
      </c>
    </row>
    <row r="980" customFormat="false" ht="15" hidden="true" customHeight="true" outlineLevel="0" collapsed="false">
      <c r="B980" s="2" t="str">
        <f aca="false">IF(OR($N980=0,$O980=0),"",IF($U980=0,$N980,$O980))</f>
        <v/>
      </c>
      <c r="C980" s="0" t="n">
        <f aca="false">IF($B980="",0,VLOOKUP($B980,勘定科目_元帳用,3,0))</f>
        <v>0</v>
      </c>
      <c r="D980" s="0" t="str">
        <f aca="false">IF($C980=0,"-",VLOOKUP($C980,勘定科目,5,0))</f>
        <v>-</v>
      </c>
      <c r="F980" s="638" t="str">
        <f aca="false">$D980&amp;" "&amp;$B980</f>
        <v>- </v>
      </c>
      <c r="I980" s="0" t="str">
        <f aca="false">$F980</f>
        <v>- </v>
      </c>
      <c r="J980" s="0" t="n">
        <f aca="false">MONTH($K980)</f>
        <v>12</v>
      </c>
      <c r="K980" s="634" t="n">
        <f aca="false">INDEX(仕訳帳,$V980,1)</f>
        <v>0</v>
      </c>
      <c r="L980" s="626" t="n">
        <f aca="false">INDEX(仕訳帳,$V980,2)</f>
        <v>485</v>
      </c>
      <c r="M980" s="627" t="str">
        <f aca="false">IF($U980=0,$O980,$N980)</f>
        <v/>
      </c>
      <c r="N980" s="0" t="str">
        <f aca="false">INDEX(仕訳帳,$V980,4)</f>
        <v/>
      </c>
      <c r="O980" s="0" t="str">
        <f aca="false">INDEX(仕訳帳,$V980,7)</f>
        <v/>
      </c>
      <c r="P980" s="636" t="str">
        <f aca="false">IF(INDEX(仕訳帳,$V980,15)=0,"その他",INDEX(仕訳帳,$V980,15))</f>
        <v>その他</v>
      </c>
      <c r="Q980" s="618" t="n">
        <f aca="false">IF($U980=0,INDEX(仕訳帳,$V980,5),0)</f>
        <v>0</v>
      </c>
      <c r="R980" s="618" t="n">
        <f aca="false">IF($U980=1,IF(INDEX(仕訳帳,$V980,8)="",0,INDEX(仕訳帳,$V980,8)),0)</f>
        <v>0</v>
      </c>
      <c r="S980" s="0" t="n">
        <f aca="false">IF($N$2&lt;&gt;$C980,0,($Q980-$R980))</f>
        <v>0</v>
      </c>
      <c r="T980" s="0" t="n">
        <f aca="false">IF($C980=0,0,($Q980-$R980)*VLOOKUP($C980,勘定科目,6,FALSE()))</f>
        <v>0</v>
      </c>
      <c r="U980" s="0" t="n">
        <f aca="false">MOD(W980,2)</f>
        <v>0</v>
      </c>
      <c r="V980" s="0" t="n">
        <f aca="false">(W980-12-$U980)/2+1</f>
        <v>485</v>
      </c>
      <c r="W980" s="1" t="n">
        <f aca="false">ROW()</f>
        <v>980</v>
      </c>
      <c r="X980" s="618" t="n">
        <f aca="true">INDIRECT("$x"&amp;(W980-1))+$S980*$O$2</f>
        <v>0</v>
      </c>
    </row>
    <row r="981" customFormat="false" ht="15" hidden="true" customHeight="true" outlineLevel="0" collapsed="false">
      <c r="B981" s="2" t="str">
        <f aca="false">IF(OR($N981=0,$O981=0),"",IF($U981=0,$N981,$O981))</f>
        <v/>
      </c>
      <c r="C981" s="0" t="n">
        <f aca="false">IF($B981="",0,VLOOKUP($B981,勘定科目_元帳用,3,0))</f>
        <v>0</v>
      </c>
      <c r="D981" s="0" t="str">
        <f aca="false">IF($C981=0,"-",VLOOKUP($C981,勘定科目,5,0))</f>
        <v>-</v>
      </c>
      <c r="F981" s="638" t="str">
        <f aca="false">$D981&amp;" "&amp;$B981</f>
        <v>- </v>
      </c>
      <c r="I981" s="0" t="str">
        <f aca="false">$F981</f>
        <v>- </v>
      </c>
      <c r="J981" s="0" t="n">
        <f aca="false">MONTH($K981)</f>
        <v>12</v>
      </c>
      <c r="K981" s="634" t="n">
        <f aca="false">INDEX(仕訳帳,$V981,1)</f>
        <v>0</v>
      </c>
      <c r="L981" s="626" t="n">
        <f aca="false">INDEX(仕訳帳,$V981,2)</f>
        <v>485</v>
      </c>
      <c r="M981" s="627" t="str">
        <f aca="false">IF($U981=0,$O981,$N981)</f>
        <v/>
      </c>
      <c r="N981" s="0" t="str">
        <f aca="false">INDEX(仕訳帳,$V981,4)</f>
        <v/>
      </c>
      <c r="O981" s="0" t="str">
        <f aca="false">INDEX(仕訳帳,$V981,7)</f>
        <v/>
      </c>
      <c r="P981" s="636" t="str">
        <f aca="false">IF(INDEX(仕訳帳,$V981,15)=0,"その他",INDEX(仕訳帳,$V981,15))</f>
        <v>その他</v>
      </c>
      <c r="Q981" s="618" t="n">
        <f aca="false">IF($U981=0,INDEX(仕訳帳,$V981,5),0)</f>
        <v>0</v>
      </c>
      <c r="R981" s="618" t="n">
        <f aca="false">IF($U981=1,IF(INDEX(仕訳帳,$V981,8)="",0,INDEX(仕訳帳,$V981,8)),0)</f>
        <v>0</v>
      </c>
      <c r="S981" s="0" t="n">
        <f aca="false">IF($N$2&lt;&gt;$C981,0,($Q981-$R981))</f>
        <v>0</v>
      </c>
      <c r="T981" s="0" t="n">
        <f aca="false">IF($C981=0,0,($Q981-$R981)*VLOOKUP($C981,勘定科目,6,FALSE()))</f>
        <v>0</v>
      </c>
      <c r="U981" s="0" t="n">
        <f aca="false">MOD(W981,2)</f>
        <v>1</v>
      </c>
      <c r="V981" s="0" t="n">
        <f aca="false">(W981-12-$U981)/2+1</f>
        <v>485</v>
      </c>
      <c r="W981" s="1" t="n">
        <f aca="false">ROW()</f>
        <v>981</v>
      </c>
      <c r="X981" s="618" t="n">
        <f aca="true">INDIRECT("$x"&amp;(W981-1))+$S981*$O$2</f>
        <v>0</v>
      </c>
    </row>
    <row r="982" customFormat="false" ht="15" hidden="true" customHeight="true" outlineLevel="0" collapsed="false">
      <c r="B982" s="2" t="str">
        <f aca="false">IF(OR($N982=0,$O982=0),"",IF($U982=0,$N982,$O982))</f>
        <v/>
      </c>
      <c r="C982" s="0" t="n">
        <f aca="false">IF($B982="",0,VLOOKUP($B982,勘定科目_元帳用,3,0))</f>
        <v>0</v>
      </c>
      <c r="D982" s="0" t="str">
        <f aca="false">IF($C982=0,"-",VLOOKUP($C982,勘定科目,5,0))</f>
        <v>-</v>
      </c>
      <c r="F982" s="638" t="str">
        <f aca="false">$D982&amp;" "&amp;$B982</f>
        <v>- </v>
      </c>
      <c r="I982" s="0" t="str">
        <f aca="false">$F982</f>
        <v>- </v>
      </c>
      <c r="J982" s="0" t="n">
        <f aca="false">MONTH($K982)</f>
        <v>12</v>
      </c>
      <c r="K982" s="634" t="n">
        <f aca="false">INDEX(仕訳帳,$V982,1)</f>
        <v>0</v>
      </c>
      <c r="L982" s="626" t="n">
        <f aca="false">INDEX(仕訳帳,$V982,2)</f>
        <v>486</v>
      </c>
      <c r="M982" s="627" t="str">
        <f aca="false">IF($U982=0,$O982,$N982)</f>
        <v/>
      </c>
      <c r="N982" s="0" t="str">
        <f aca="false">INDEX(仕訳帳,$V982,4)</f>
        <v/>
      </c>
      <c r="O982" s="0" t="str">
        <f aca="false">INDEX(仕訳帳,$V982,7)</f>
        <v/>
      </c>
      <c r="P982" s="636" t="str">
        <f aca="false">IF(INDEX(仕訳帳,$V982,15)=0,"その他",INDEX(仕訳帳,$V982,15))</f>
        <v>その他</v>
      </c>
      <c r="Q982" s="618" t="n">
        <f aca="false">IF($U982=0,INDEX(仕訳帳,$V982,5),0)</f>
        <v>0</v>
      </c>
      <c r="R982" s="618" t="n">
        <f aca="false">IF($U982=1,IF(INDEX(仕訳帳,$V982,8)="",0,INDEX(仕訳帳,$V982,8)),0)</f>
        <v>0</v>
      </c>
      <c r="S982" s="0" t="n">
        <f aca="false">IF($N$2&lt;&gt;$C982,0,($Q982-$R982))</f>
        <v>0</v>
      </c>
      <c r="T982" s="0" t="n">
        <f aca="false">IF($C982=0,0,($Q982-$R982)*VLOOKUP($C982,勘定科目,6,FALSE()))</f>
        <v>0</v>
      </c>
      <c r="U982" s="0" t="n">
        <f aca="false">MOD(W982,2)</f>
        <v>0</v>
      </c>
      <c r="V982" s="0" t="n">
        <f aca="false">(W982-12-$U982)/2+1</f>
        <v>486</v>
      </c>
      <c r="W982" s="1" t="n">
        <f aca="false">ROW()</f>
        <v>982</v>
      </c>
      <c r="X982" s="618" t="n">
        <f aca="true">INDIRECT("$x"&amp;(W982-1))+$S982*$O$2</f>
        <v>0</v>
      </c>
    </row>
    <row r="983" customFormat="false" ht="15" hidden="true" customHeight="true" outlineLevel="0" collapsed="false">
      <c r="B983" s="2" t="str">
        <f aca="false">IF(OR($N983=0,$O983=0),"",IF($U983=0,$N983,$O983))</f>
        <v/>
      </c>
      <c r="C983" s="0" t="n">
        <f aca="false">IF($B983="",0,VLOOKUP($B983,勘定科目_元帳用,3,0))</f>
        <v>0</v>
      </c>
      <c r="D983" s="0" t="str">
        <f aca="false">IF($C983=0,"-",VLOOKUP($C983,勘定科目,5,0))</f>
        <v>-</v>
      </c>
      <c r="F983" s="638" t="str">
        <f aca="false">$D983&amp;" "&amp;$B983</f>
        <v>- </v>
      </c>
      <c r="I983" s="0" t="str">
        <f aca="false">$F983</f>
        <v>- </v>
      </c>
      <c r="J983" s="0" t="n">
        <f aca="false">MONTH($K983)</f>
        <v>12</v>
      </c>
      <c r="K983" s="634" t="n">
        <f aca="false">INDEX(仕訳帳,$V983,1)</f>
        <v>0</v>
      </c>
      <c r="L983" s="626" t="n">
        <f aca="false">INDEX(仕訳帳,$V983,2)</f>
        <v>486</v>
      </c>
      <c r="M983" s="627" t="str">
        <f aca="false">IF($U983=0,$O983,$N983)</f>
        <v/>
      </c>
      <c r="N983" s="0" t="str">
        <f aca="false">INDEX(仕訳帳,$V983,4)</f>
        <v/>
      </c>
      <c r="O983" s="0" t="str">
        <f aca="false">INDEX(仕訳帳,$V983,7)</f>
        <v/>
      </c>
      <c r="P983" s="636" t="str">
        <f aca="false">IF(INDEX(仕訳帳,$V983,15)=0,"その他",INDEX(仕訳帳,$V983,15))</f>
        <v>その他</v>
      </c>
      <c r="Q983" s="618" t="n">
        <f aca="false">IF($U983=0,INDEX(仕訳帳,$V983,5),0)</f>
        <v>0</v>
      </c>
      <c r="R983" s="618" t="n">
        <f aca="false">IF($U983=1,IF(INDEX(仕訳帳,$V983,8)="",0,INDEX(仕訳帳,$V983,8)),0)</f>
        <v>0</v>
      </c>
      <c r="S983" s="0" t="n">
        <f aca="false">IF($N$2&lt;&gt;$C983,0,($Q983-$R983))</f>
        <v>0</v>
      </c>
      <c r="T983" s="0" t="n">
        <f aca="false">IF($C983=0,0,($Q983-$R983)*VLOOKUP($C983,勘定科目,6,FALSE()))</f>
        <v>0</v>
      </c>
      <c r="U983" s="0" t="n">
        <f aca="false">MOD(W983,2)</f>
        <v>1</v>
      </c>
      <c r="V983" s="0" t="n">
        <f aca="false">(W983-12-$U983)/2+1</f>
        <v>486</v>
      </c>
      <c r="W983" s="1" t="n">
        <f aca="false">ROW()</f>
        <v>983</v>
      </c>
      <c r="X983" s="618" t="n">
        <f aca="true">INDIRECT("$x"&amp;(W983-1))+$S983*$O$2</f>
        <v>0</v>
      </c>
    </row>
    <row r="984" customFormat="false" ht="15" hidden="true" customHeight="true" outlineLevel="0" collapsed="false">
      <c r="B984" s="2" t="str">
        <f aca="false">IF(OR($N984=0,$O984=0),"",IF($U984=0,$N984,$O984))</f>
        <v/>
      </c>
      <c r="C984" s="0" t="n">
        <f aca="false">IF($B984="",0,VLOOKUP($B984,勘定科目_元帳用,3,0))</f>
        <v>0</v>
      </c>
      <c r="D984" s="0" t="str">
        <f aca="false">IF($C984=0,"-",VLOOKUP($C984,勘定科目,5,0))</f>
        <v>-</v>
      </c>
      <c r="F984" s="638" t="str">
        <f aca="false">$D984&amp;" "&amp;$B984</f>
        <v>- </v>
      </c>
      <c r="I984" s="0" t="str">
        <f aca="false">$F984</f>
        <v>- </v>
      </c>
      <c r="J984" s="0" t="n">
        <f aca="false">MONTH($K984)</f>
        <v>12</v>
      </c>
      <c r="K984" s="634" t="n">
        <f aca="false">INDEX(仕訳帳,$V984,1)</f>
        <v>0</v>
      </c>
      <c r="L984" s="626" t="n">
        <f aca="false">INDEX(仕訳帳,$V984,2)</f>
        <v>487</v>
      </c>
      <c r="M984" s="627" t="str">
        <f aca="false">IF($U984=0,$O984,$N984)</f>
        <v/>
      </c>
      <c r="N984" s="0" t="str">
        <f aca="false">INDEX(仕訳帳,$V984,4)</f>
        <v/>
      </c>
      <c r="O984" s="0" t="str">
        <f aca="false">INDEX(仕訳帳,$V984,7)</f>
        <v/>
      </c>
      <c r="P984" s="636" t="str">
        <f aca="false">IF(INDEX(仕訳帳,$V984,15)=0,"その他",INDEX(仕訳帳,$V984,15))</f>
        <v>その他</v>
      </c>
      <c r="Q984" s="618" t="n">
        <f aca="false">IF($U984=0,INDEX(仕訳帳,$V984,5),0)</f>
        <v>0</v>
      </c>
      <c r="R984" s="618" t="n">
        <f aca="false">IF($U984=1,IF(INDEX(仕訳帳,$V984,8)="",0,INDEX(仕訳帳,$V984,8)),0)</f>
        <v>0</v>
      </c>
      <c r="S984" s="0" t="n">
        <f aca="false">IF($N$2&lt;&gt;$C984,0,($Q984-$R984))</f>
        <v>0</v>
      </c>
      <c r="T984" s="0" t="n">
        <f aca="false">IF($C984=0,0,($Q984-$R984)*VLOOKUP($C984,勘定科目,6,FALSE()))</f>
        <v>0</v>
      </c>
      <c r="U984" s="0" t="n">
        <f aca="false">MOD(W984,2)</f>
        <v>0</v>
      </c>
      <c r="V984" s="0" t="n">
        <f aca="false">(W984-12-$U984)/2+1</f>
        <v>487</v>
      </c>
      <c r="W984" s="1" t="n">
        <f aca="false">ROW()</f>
        <v>984</v>
      </c>
      <c r="X984" s="618" t="n">
        <f aca="true">INDIRECT("$x"&amp;(W984-1))+$S984*$O$2</f>
        <v>0</v>
      </c>
    </row>
    <row r="985" customFormat="false" ht="15" hidden="true" customHeight="true" outlineLevel="0" collapsed="false">
      <c r="B985" s="2" t="str">
        <f aca="false">IF(OR($N985=0,$O985=0),"",IF($U985=0,$N985,$O985))</f>
        <v/>
      </c>
      <c r="C985" s="0" t="n">
        <f aca="false">IF($B985="",0,VLOOKUP($B985,勘定科目_元帳用,3,0))</f>
        <v>0</v>
      </c>
      <c r="D985" s="0" t="str">
        <f aca="false">IF($C985=0,"-",VLOOKUP($C985,勘定科目,5,0))</f>
        <v>-</v>
      </c>
      <c r="F985" s="638" t="str">
        <f aca="false">$D985&amp;" "&amp;$B985</f>
        <v>- </v>
      </c>
      <c r="I985" s="0" t="str">
        <f aca="false">$F985</f>
        <v>- </v>
      </c>
      <c r="J985" s="0" t="n">
        <f aca="false">MONTH($K985)</f>
        <v>12</v>
      </c>
      <c r="K985" s="634" t="n">
        <f aca="false">INDEX(仕訳帳,$V985,1)</f>
        <v>0</v>
      </c>
      <c r="L985" s="626" t="n">
        <f aca="false">INDEX(仕訳帳,$V985,2)</f>
        <v>487</v>
      </c>
      <c r="M985" s="627" t="str">
        <f aca="false">IF($U985=0,$O985,$N985)</f>
        <v/>
      </c>
      <c r="N985" s="0" t="str">
        <f aca="false">INDEX(仕訳帳,$V985,4)</f>
        <v/>
      </c>
      <c r="O985" s="0" t="str">
        <f aca="false">INDEX(仕訳帳,$V985,7)</f>
        <v/>
      </c>
      <c r="P985" s="636" t="str">
        <f aca="false">IF(INDEX(仕訳帳,$V985,15)=0,"その他",INDEX(仕訳帳,$V985,15))</f>
        <v>その他</v>
      </c>
      <c r="Q985" s="618" t="n">
        <f aca="false">IF($U985=0,INDEX(仕訳帳,$V985,5),0)</f>
        <v>0</v>
      </c>
      <c r="R985" s="618" t="n">
        <f aca="false">IF($U985=1,IF(INDEX(仕訳帳,$V985,8)="",0,INDEX(仕訳帳,$V985,8)),0)</f>
        <v>0</v>
      </c>
      <c r="S985" s="0" t="n">
        <f aca="false">IF($N$2&lt;&gt;$C985,0,($Q985-$R985))</f>
        <v>0</v>
      </c>
      <c r="T985" s="0" t="n">
        <f aca="false">IF($C985=0,0,($Q985-$R985)*VLOOKUP($C985,勘定科目,6,FALSE()))</f>
        <v>0</v>
      </c>
      <c r="U985" s="0" t="n">
        <f aca="false">MOD(W985,2)</f>
        <v>1</v>
      </c>
      <c r="V985" s="0" t="n">
        <f aca="false">(W985-12-$U985)/2+1</f>
        <v>487</v>
      </c>
      <c r="W985" s="1" t="n">
        <f aca="false">ROW()</f>
        <v>985</v>
      </c>
      <c r="X985" s="618" t="n">
        <f aca="true">INDIRECT("$x"&amp;(W985-1))+$S985*$O$2</f>
        <v>0</v>
      </c>
    </row>
    <row r="986" customFormat="false" ht="15" hidden="true" customHeight="true" outlineLevel="0" collapsed="false">
      <c r="B986" s="2" t="str">
        <f aca="false">IF(OR($N986=0,$O986=0),"",IF($U986=0,$N986,$O986))</f>
        <v/>
      </c>
      <c r="C986" s="0" t="n">
        <f aca="false">IF($B986="",0,VLOOKUP($B986,勘定科目_元帳用,3,0))</f>
        <v>0</v>
      </c>
      <c r="D986" s="0" t="str">
        <f aca="false">IF($C986=0,"-",VLOOKUP($C986,勘定科目,5,0))</f>
        <v>-</v>
      </c>
      <c r="F986" s="638" t="str">
        <f aca="false">$D986&amp;" "&amp;$B986</f>
        <v>- </v>
      </c>
      <c r="I986" s="0" t="str">
        <f aca="false">$F986</f>
        <v>- </v>
      </c>
      <c r="J986" s="0" t="n">
        <f aca="false">MONTH($K986)</f>
        <v>12</v>
      </c>
      <c r="K986" s="634" t="n">
        <f aca="false">INDEX(仕訳帳,$V986,1)</f>
        <v>0</v>
      </c>
      <c r="L986" s="626" t="n">
        <f aca="false">INDEX(仕訳帳,$V986,2)</f>
        <v>488</v>
      </c>
      <c r="M986" s="627" t="str">
        <f aca="false">IF($U986=0,$O986,$N986)</f>
        <v/>
      </c>
      <c r="N986" s="0" t="str">
        <f aca="false">INDEX(仕訳帳,$V986,4)</f>
        <v/>
      </c>
      <c r="O986" s="0" t="str">
        <f aca="false">INDEX(仕訳帳,$V986,7)</f>
        <v/>
      </c>
      <c r="P986" s="636" t="str">
        <f aca="false">IF(INDEX(仕訳帳,$V986,15)=0,"その他",INDEX(仕訳帳,$V986,15))</f>
        <v>その他</v>
      </c>
      <c r="Q986" s="618" t="n">
        <f aca="false">IF($U986=0,INDEX(仕訳帳,$V986,5),0)</f>
        <v>0</v>
      </c>
      <c r="R986" s="618" t="n">
        <f aca="false">IF($U986=1,IF(INDEX(仕訳帳,$V986,8)="",0,INDEX(仕訳帳,$V986,8)),0)</f>
        <v>0</v>
      </c>
      <c r="S986" s="0" t="n">
        <f aca="false">IF($N$2&lt;&gt;$C986,0,($Q986-$R986))</f>
        <v>0</v>
      </c>
      <c r="T986" s="0" t="n">
        <f aca="false">IF($C986=0,0,($Q986-$R986)*VLOOKUP($C986,勘定科目,6,FALSE()))</f>
        <v>0</v>
      </c>
      <c r="U986" s="0" t="n">
        <f aca="false">MOD(W986,2)</f>
        <v>0</v>
      </c>
      <c r="V986" s="0" t="n">
        <f aca="false">(W986-12-$U986)/2+1</f>
        <v>488</v>
      </c>
      <c r="W986" s="1" t="n">
        <f aca="false">ROW()</f>
        <v>986</v>
      </c>
      <c r="X986" s="618" t="n">
        <f aca="true">INDIRECT("$x"&amp;(W986-1))+$S986*$O$2</f>
        <v>0</v>
      </c>
    </row>
    <row r="987" customFormat="false" ht="15" hidden="true" customHeight="true" outlineLevel="0" collapsed="false">
      <c r="B987" s="2" t="str">
        <f aca="false">IF(OR($N987=0,$O987=0),"",IF($U987=0,$N987,$O987))</f>
        <v/>
      </c>
      <c r="C987" s="0" t="n">
        <f aca="false">IF($B987="",0,VLOOKUP($B987,勘定科目_元帳用,3,0))</f>
        <v>0</v>
      </c>
      <c r="D987" s="0" t="str">
        <f aca="false">IF($C987=0,"-",VLOOKUP($C987,勘定科目,5,0))</f>
        <v>-</v>
      </c>
      <c r="F987" s="638" t="str">
        <f aca="false">$D987&amp;" "&amp;$B987</f>
        <v>- </v>
      </c>
      <c r="I987" s="0" t="str">
        <f aca="false">$F987</f>
        <v>- </v>
      </c>
      <c r="J987" s="0" t="n">
        <f aca="false">MONTH($K987)</f>
        <v>12</v>
      </c>
      <c r="K987" s="634" t="n">
        <f aca="false">INDEX(仕訳帳,$V987,1)</f>
        <v>0</v>
      </c>
      <c r="L987" s="626" t="n">
        <f aca="false">INDEX(仕訳帳,$V987,2)</f>
        <v>488</v>
      </c>
      <c r="M987" s="627" t="str">
        <f aca="false">IF($U987=0,$O987,$N987)</f>
        <v/>
      </c>
      <c r="N987" s="0" t="str">
        <f aca="false">INDEX(仕訳帳,$V987,4)</f>
        <v/>
      </c>
      <c r="O987" s="0" t="str">
        <f aca="false">INDEX(仕訳帳,$V987,7)</f>
        <v/>
      </c>
      <c r="P987" s="636" t="str">
        <f aca="false">IF(INDEX(仕訳帳,$V987,15)=0,"その他",INDEX(仕訳帳,$V987,15))</f>
        <v>その他</v>
      </c>
      <c r="Q987" s="618" t="n">
        <f aca="false">IF($U987=0,INDEX(仕訳帳,$V987,5),0)</f>
        <v>0</v>
      </c>
      <c r="R987" s="618" t="n">
        <f aca="false">IF($U987=1,IF(INDEX(仕訳帳,$V987,8)="",0,INDEX(仕訳帳,$V987,8)),0)</f>
        <v>0</v>
      </c>
      <c r="S987" s="0" t="n">
        <f aca="false">IF($N$2&lt;&gt;$C987,0,($Q987-$R987))</f>
        <v>0</v>
      </c>
      <c r="T987" s="0" t="n">
        <f aca="false">IF($C987=0,0,($Q987-$R987)*VLOOKUP($C987,勘定科目,6,FALSE()))</f>
        <v>0</v>
      </c>
      <c r="U987" s="0" t="n">
        <f aca="false">MOD(W987,2)</f>
        <v>1</v>
      </c>
      <c r="V987" s="0" t="n">
        <f aca="false">(W987-12-$U987)/2+1</f>
        <v>488</v>
      </c>
      <c r="W987" s="1" t="n">
        <f aca="false">ROW()</f>
        <v>987</v>
      </c>
      <c r="X987" s="618" t="n">
        <f aca="true">INDIRECT("$x"&amp;(W987-1))+$S987*$O$2</f>
        <v>0</v>
      </c>
    </row>
    <row r="988" customFormat="false" ht="15" hidden="true" customHeight="true" outlineLevel="0" collapsed="false">
      <c r="B988" s="2" t="str">
        <f aca="false">IF(OR($N988=0,$O988=0),"",IF($U988=0,$N988,$O988))</f>
        <v/>
      </c>
      <c r="C988" s="0" t="n">
        <f aca="false">IF($B988="",0,VLOOKUP($B988,勘定科目_元帳用,3,0))</f>
        <v>0</v>
      </c>
      <c r="D988" s="0" t="str">
        <f aca="false">IF($C988=0,"-",VLOOKUP($C988,勘定科目,5,0))</f>
        <v>-</v>
      </c>
      <c r="F988" s="638" t="str">
        <f aca="false">$D988&amp;" "&amp;$B988</f>
        <v>- </v>
      </c>
      <c r="I988" s="0" t="str">
        <f aca="false">$F988</f>
        <v>- </v>
      </c>
      <c r="J988" s="0" t="n">
        <f aca="false">MONTH($K988)</f>
        <v>12</v>
      </c>
      <c r="K988" s="634" t="n">
        <f aca="false">INDEX(仕訳帳,$V988,1)</f>
        <v>0</v>
      </c>
      <c r="L988" s="626" t="n">
        <f aca="false">INDEX(仕訳帳,$V988,2)</f>
        <v>489</v>
      </c>
      <c r="M988" s="627" t="str">
        <f aca="false">IF($U988=0,$O988,$N988)</f>
        <v/>
      </c>
      <c r="N988" s="0" t="str">
        <f aca="false">INDEX(仕訳帳,$V988,4)</f>
        <v/>
      </c>
      <c r="O988" s="0" t="str">
        <f aca="false">INDEX(仕訳帳,$V988,7)</f>
        <v/>
      </c>
      <c r="P988" s="636" t="str">
        <f aca="false">IF(INDEX(仕訳帳,$V988,15)=0,"その他",INDEX(仕訳帳,$V988,15))</f>
        <v>その他</v>
      </c>
      <c r="Q988" s="618" t="n">
        <f aca="false">IF($U988=0,INDEX(仕訳帳,$V988,5),0)</f>
        <v>0</v>
      </c>
      <c r="R988" s="618" t="n">
        <f aca="false">IF($U988=1,IF(INDEX(仕訳帳,$V988,8)="",0,INDEX(仕訳帳,$V988,8)),0)</f>
        <v>0</v>
      </c>
      <c r="S988" s="0" t="n">
        <f aca="false">IF($N$2&lt;&gt;$C988,0,($Q988-$R988))</f>
        <v>0</v>
      </c>
      <c r="T988" s="0" t="n">
        <f aca="false">IF($C988=0,0,($Q988-$R988)*VLOOKUP($C988,勘定科目,6,FALSE()))</f>
        <v>0</v>
      </c>
      <c r="U988" s="0" t="n">
        <f aca="false">MOD(W988,2)</f>
        <v>0</v>
      </c>
      <c r="V988" s="0" t="n">
        <f aca="false">(W988-12-$U988)/2+1</f>
        <v>489</v>
      </c>
      <c r="W988" s="1" t="n">
        <f aca="false">ROW()</f>
        <v>988</v>
      </c>
      <c r="X988" s="618" t="n">
        <f aca="true">INDIRECT("$x"&amp;(W988-1))+$S988*$O$2</f>
        <v>0</v>
      </c>
    </row>
    <row r="989" customFormat="false" ht="15" hidden="true" customHeight="true" outlineLevel="0" collapsed="false">
      <c r="B989" s="2" t="str">
        <f aca="false">IF(OR($N989=0,$O989=0),"",IF($U989=0,$N989,$O989))</f>
        <v/>
      </c>
      <c r="C989" s="0" t="n">
        <f aca="false">IF($B989="",0,VLOOKUP($B989,勘定科目_元帳用,3,0))</f>
        <v>0</v>
      </c>
      <c r="D989" s="0" t="str">
        <f aca="false">IF($C989=0,"-",VLOOKUP($C989,勘定科目,5,0))</f>
        <v>-</v>
      </c>
      <c r="F989" s="638" t="str">
        <f aca="false">$D989&amp;" "&amp;$B989</f>
        <v>- </v>
      </c>
      <c r="I989" s="0" t="str">
        <f aca="false">$F989</f>
        <v>- </v>
      </c>
      <c r="J989" s="0" t="n">
        <f aca="false">MONTH($K989)</f>
        <v>12</v>
      </c>
      <c r="K989" s="634" t="n">
        <f aca="false">INDEX(仕訳帳,$V989,1)</f>
        <v>0</v>
      </c>
      <c r="L989" s="626" t="n">
        <f aca="false">INDEX(仕訳帳,$V989,2)</f>
        <v>489</v>
      </c>
      <c r="M989" s="627" t="str">
        <f aca="false">IF($U989=0,$O989,$N989)</f>
        <v/>
      </c>
      <c r="N989" s="0" t="str">
        <f aca="false">INDEX(仕訳帳,$V989,4)</f>
        <v/>
      </c>
      <c r="O989" s="0" t="str">
        <f aca="false">INDEX(仕訳帳,$V989,7)</f>
        <v/>
      </c>
      <c r="P989" s="636" t="str">
        <f aca="false">IF(INDEX(仕訳帳,$V989,15)=0,"その他",INDEX(仕訳帳,$V989,15))</f>
        <v>その他</v>
      </c>
      <c r="Q989" s="618" t="n">
        <f aca="false">IF($U989=0,INDEX(仕訳帳,$V989,5),0)</f>
        <v>0</v>
      </c>
      <c r="R989" s="618" t="n">
        <f aca="false">IF($U989=1,IF(INDEX(仕訳帳,$V989,8)="",0,INDEX(仕訳帳,$V989,8)),0)</f>
        <v>0</v>
      </c>
      <c r="S989" s="0" t="n">
        <f aca="false">IF($N$2&lt;&gt;$C989,0,($Q989-$R989))</f>
        <v>0</v>
      </c>
      <c r="T989" s="0" t="n">
        <f aca="false">IF($C989=0,0,($Q989-$R989)*VLOOKUP($C989,勘定科目,6,FALSE()))</f>
        <v>0</v>
      </c>
      <c r="U989" s="0" t="n">
        <f aca="false">MOD(W989,2)</f>
        <v>1</v>
      </c>
      <c r="V989" s="0" t="n">
        <f aca="false">(W989-12-$U989)/2+1</f>
        <v>489</v>
      </c>
      <c r="W989" s="1" t="n">
        <f aca="false">ROW()</f>
        <v>989</v>
      </c>
      <c r="X989" s="618" t="n">
        <f aca="true">INDIRECT("$x"&amp;(W989-1))+$S989*$O$2</f>
        <v>0</v>
      </c>
    </row>
    <row r="990" customFormat="false" ht="15" hidden="true" customHeight="true" outlineLevel="0" collapsed="false">
      <c r="B990" s="2" t="str">
        <f aca="false">IF(OR($N990=0,$O990=0),"",IF($U990=0,$N990,$O990))</f>
        <v/>
      </c>
      <c r="C990" s="0" t="n">
        <f aca="false">IF($B990="",0,VLOOKUP($B990,勘定科目_元帳用,3,0))</f>
        <v>0</v>
      </c>
      <c r="D990" s="0" t="str">
        <f aca="false">IF($C990=0,"-",VLOOKUP($C990,勘定科目,5,0))</f>
        <v>-</v>
      </c>
      <c r="F990" s="638" t="str">
        <f aca="false">$D990&amp;" "&amp;$B990</f>
        <v>- </v>
      </c>
      <c r="I990" s="0" t="str">
        <f aca="false">$F990</f>
        <v>- </v>
      </c>
      <c r="J990" s="0" t="n">
        <f aca="false">MONTH($K990)</f>
        <v>12</v>
      </c>
      <c r="K990" s="634" t="n">
        <f aca="false">INDEX(仕訳帳,$V990,1)</f>
        <v>0</v>
      </c>
      <c r="L990" s="626" t="n">
        <f aca="false">INDEX(仕訳帳,$V990,2)</f>
        <v>490</v>
      </c>
      <c r="M990" s="627" t="str">
        <f aca="false">IF($U990=0,$O990,$N990)</f>
        <v/>
      </c>
      <c r="N990" s="0" t="str">
        <f aca="false">INDEX(仕訳帳,$V990,4)</f>
        <v/>
      </c>
      <c r="O990" s="0" t="str">
        <f aca="false">INDEX(仕訳帳,$V990,7)</f>
        <v/>
      </c>
      <c r="P990" s="636" t="str">
        <f aca="false">IF(INDEX(仕訳帳,$V990,15)=0,"その他",INDEX(仕訳帳,$V990,15))</f>
        <v>その他</v>
      </c>
      <c r="Q990" s="618" t="n">
        <f aca="false">IF($U990=0,INDEX(仕訳帳,$V990,5),0)</f>
        <v>0</v>
      </c>
      <c r="R990" s="618" t="n">
        <f aca="false">IF($U990=1,IF(INDEX(仕訳帳,$V990,8)="",0,INDEX(仕訳帳,$V990,8)),0)</f>
        <v>0</v>
      </c>
      <c r="S990" s="0" t="n">
        <f aca="false">IF($N$2&lt;&gt;$C990,0,($Q990-$R990))</f>
        <v>0</v>
      </c>
      <c r="T990" s="0" t="n">
        <f aca="false">IF($C990=0,0,($Q990-$R990)*VLOOKUP($C990,勘定科目,6,FALSE()))</f>
        <v>0</v>
      </c>
      <c r="U990" s="0" t="n">
        <f aca="false">MOD(W990,2)</f>
        <v>0</v>
      </c>
      <c r="V990" s="0" t="n">
        <f aca="false">(W990-12-$U990)/2+1</f>
        <v>490</v>
      </c>
      <c r="W990" s="1" t="n">
        <f aca="false">ROW()</f>
        <v>990</v>
      </c>
      <c r="X990" s="618" t="n">
        <f aca="true">INDIRECT("$x"&amp;(W990-1))+$S990*$O$2</f>
        <v>0</v>
      </c>
    </row>
    <row r="991" customFormat="false" ht="15" hidden="true" customHeight="true" outlineLevel="0" collapsed="false">
      <c r="B991" s="2" t="str">
        <f aca="false">IF(OR($N991=0,$O991=0),"",IF($U991=0,$N991,$O991))</f>
        <v/>
      </c>
      <c r="C991" s="0" t="n">
        <f aca="false">IF($B991="",0,VLOOKUP($B991,勘定科目_元帳用,3,0))</f>
        <v>0</v>
      </c>
      <c r="D991" s="0" t="str">
        <f aca="false">IF($C991=0,"-",VLOOKUP($C991,勘定科目,5,0))</f>
        <v>-</v>
      </c>
      <c r="F991" s="638" t="str">
        <f aca="false">$D991&amp;" "&amp;$B991</f>
        <v>- </v>
      </c>
      <c r="I991" s="0" t="str">
        <f aca="false">$F991</f>
        <v>- </v>
      </c>
      <c r="J991" s="0" t="n">
        <f aca="false">MONTH($K991)</f>
        <v>12</v>
      </c>
      <c r="K991" s="634" t="n">
        <f aca="false">INDEX(仕訳帳,$V991,1)</f>
        <v>0</v>
      </c>
      <c r="L991" s="626" t="n">
        <f aca="false">INDEX(仕訳帳,$V991,2)</f>
        <v>490</v>
      </c>
      <c r="M991" s="627" t="str">
        <f aca="false">IF($U991=0,$O991,$N991)</f>
        <v/>
      </c>
      <c r="N991" s="0" t="str">
        <f aca="false">INDEX(仕訳帳,$V991,4)</f>
        <v/>
      </c>
      <c r="O991" s="0" t="str">
        <f aca="false">INDEX(仕訳帳,$V991,7)</f>
        <v/>
      </c>
      <c r="P991" s="636" t="str">
        <f aca="false">IF(INDEX(仕訳帳,$V991,15)=0,"その他",INDEX(仕訳帳,$V991,15))</f>
        <v>その他</v>
      </c>
      <c r="Q991" s="618" t="n">
        <f aca="false">IF($U991=0,INDEX(仕訳帳,$V991,5),0)</f>
        <v>0</v>
      </c>
      <c r="R991" s="618" t="n">
        <f aca="false">IF($U991=1,IF(INDEX(仕訳帳,$V991,8)="",0,INDEX(仕訳帳,$V991,8)),0)</f>
        <v>0</v>
      </c>
      <c r="S991" s="0" t="n">
        <f aca="false">IF($N$2&lt;&gt;$C991,0,($Q991-$R991))</f>
        <v>0</v>
      </c>
      <c r="T991" s="0" t="n">
        <f aca="false">IF($C991=0,0,($Q991-$R991)*VLOOKUP($C991,勘定科目,6,FALSE()))</f>
        <v>0</v>
      </c>
      <c r="U991" s="0" t="n">
        <f aca="false">MOD(W991,2)</f>
        <v>1</v>
      </c>
      <c r="V991" s="0" t="n">
        <f aca="false">(W991-12-$U991)/2+1</f>
        <v>490</v>
      </c>
      <c r="W991" s="1" t="n">
        <f aca="false">ROW()</f>
        <v>991</v>
      </c>
      <c r="X991" s="618" t="n">
        <f aca="true">INDIRECT("$x"&amp;(W991-1))+$S991*$O$2</f>
        <v>0</v>
      </c>
    </row>
    <row r="992" customFormat="false" ht="15" hidden="true" customHeight="true" outlineLevel="0" collapsed="false">
      <c r="B992" s="2" t="str">
        <f aca="false">IF(OR($N992=0,$O992=0),"",IF($U992=0,$N992,$O992))</f>
        <v/>
      </c>
      <c r="C992" s="0" t="n">
        <f aca="false">IF($B992="",0,VLOOKUP($B992,勘定科目_元帳用,3,0))</f>
        <v>0</v>
      </c>
      <c r="D992" s="0" t="str">
        <f aca="false">IF($C992=0,"-",VLOOKUP($C992,勘定科目,5,0))</f>
        <v>-</v>
      </c>
      <c r="F992" s="638" t="str">
        <f aca="false">$D992&amp;" "&amp;$B992</f>
        <v>- </v>
      </c>
      <c r="I992" s="0" t="str">
        <f aca="false">$F992</f>
        <v>- </v>
      </c>
      <c r="J992" s="0" t="n">
        <f aca="false">MONTH($K992)</f>
        <v>12</v>
      </c>
      <c r="K992" s="634" t="n">
        <f aca="false">INDEX(仕訳帳,$V992,1)</f>
        <v>0</v>
      </c>
      <c r="L992" s="626" t="n">
        <f aca="false">INDEX(仕訳帳,$V992,2)</f>
        <v>491</v>
      </c>
      <c r="M992" s="627" t="str">
        <f aca="false">IF($U992=0,$O992,$N992)</f>
        <v/>
      </c>
      <c r="N992" s="0" t="str">
        <f aca="false">INDEX(仕訳帳,$V992,4)</f>
        <v/>
      </c>
      <c r="O992" s="0" t="str">
        <f aca="false">INDEX(仕訳帳,$V992,7)</f>
        <v/>
      </c>
      <c r="P992" s="636" t="str">
        <f aca="false">IF(INDEX(仕訳帳,$V992,15)=0,"その他",INDEX(仕訳帳,$V992,15))</f>
        <v>その他</v>
      </c>
      <c r="Q992" s="618" t="n">
        <f aca="false">IF($U992=0,INDEX(仕訳帳,$V992,5),0)</f>
        <v>0</v>
      </c>
      <c r="R992" s="618" t="n">
        <f aca="false">IF($U992=1,IF(INDEX(仕訳帳,$V992,8)="",0,INDEX(仕訳帳,$V992,8)),0)</f>
        <v>0</v>
      </c>
      <c r="S992" s="0" t="n">
        <f aca="false">IF($N$2&lt;&gt;$C992,0,($Q992-$R992))</f>
        <v>0</v>
      </c>
      <c r="T992" s="0" t="n">
        <f aca="false">IF($C992=0,0,($Q992-$R992)*VLOOKUP($C992,勘定科目,6,FALSE()))</f>
        <v>0</v>
      </c>
      <c r="U992" s="0" t="n">
        <f aca="false">MOD(W992,2)</f>
        <v>0</v>
      </c>
      <c r="V992" s="0" t="n">
        <f aca="false">(W992-12-$U992)/2+1</f>
        <v>491</v>
      </c>
      <c r="W992" s="1" t="n">
        <f aca="false">ROW()</f>
        <v>992</v>
      </c>
      <c r="X992" s="618" t="n">
        <f aca="true">INDIRECT("$x"&amp;(W992-1))+$S992*$O$2</f>
        <v>0</v>
      </c>
    </row>
    <row r="993" customFormat="false" ht="15" hidden="true" customHeight="true" outlineLevel="0" collapsed="false">
      <c r="B993" s="2" t="str">
        <f aca="false">IF(OR($N993=0,$O993=0),"",IF($U993=0,$N993,$O993))</f>
        <v/>
      </c>
      <c r="C993" s="0" t="n">
        <f aca="false">IF($B993="",0,VLOOKUP($B993,勘定科目_元帳用,3,0))</f>
        <v>0</v>
      </c>
      <c r="D993" s="0" t="str">
        <f aca="false">IF($C993=0,"-",VLOOKUP($C993,勘定科目,5,0))</f>
        <v>-</v>
      </c>
      <c r="F993" s="638" t="str">
        <f aca="false">$D993&amp;" "&amp;$B993</f>
        <v>- </v>
      </c>
      <c r="I993" s="0" t="str">
        <f aca="false">$F993</f>
        <v>- </v>
      </c>
      <c r="J993" s="0" t="n">
        <f aca="false">MONTH($K993)</f>
        <v>12</v>
      </c>
      <c r="K993" s="634" t="n">
        <f aca="false">INDEX(仕訳帳,$V993,1)</f>
        <v>0</v>
      </c>
      <c r="L993" s="626" t="n">
        <f aca="false">INDEX(仕訳帳,$V993,2)</f>
        <v>491</v>
      </c>
      <c r="M993" s="627" t="str">
        <f aca="false">IF($U993=0,$O993,$N993)</f>
        <v/>
      </c>
      <c r="N993" s="0" t="str">
        <f aca="false">INDEX(仕訳帳,$V993,4)</f>
        <v/>
      </c>
      <c r="O993" s="0" t="str">
        <f aca="false">INDEX(仕訳帳,$V993,7)</f>
        <v/>
      </c>
      <c r="P993" s="636" t="str">
        <f aca="false">IF(INDEX(仕訳帳,$V993,15)=0,"その他",INDEX(仕訳帳,$V993,15))</f>
        <v>その他</v>
      </c>
      <c r="Q993" s="618" t="n">
        <f aca="false">IF($U993=0,INDEX(仕訳帳,$V993,5),0)</f>
        <v>0</v>
      </c>
      <c r="R993" s="618" t="n">
        <f aca="false">IF($U993=1,IF(INDEX(仕訳帳,$V993,8)="",0,INDEX(仕訳帳,$V993,8)),0)</f>
        <v>0</v>
      </c>
      <c r="S993" s="0" t="n">
        <f aca="false">IF($N$2&lt;&gt;$C993,0,($Q993-$R993))</f>
        <v>0</v>
      </c>
      <c r="T993" s="0" t="n">
        <f aca="false">IF($C993=0,0,($Q993-$R993)*VLOOKUP($C993,勘定科目,6,FALSE()))</f>
        <v>0</v>
      </c>
      <c r="U993" s="0" t="n">
        <f aca="false">MOD(W993,2)</f>
        <v>1</v>
      </c>
      <c r="V993" s="0" t="n">
        <f aca="false">(W993-12-$U993)/2+1</f>
        <v>491</v>
      </c>
      <c r="W993" s="1" t="n">
        <f aca="false">ROW()</f>
        <v>993</v>
      </c>
      <c r="X993" s="618" t="n">
        <f aca="true">INDIRECT("$x"&amp;(W993-1))+$S993*$O$2</f>
        <v>0</v>
      </c>
    </row>
    <row r="994" customFormat="false" ht="15" hidden="true" customHeight="true" outlineLevel="0" collapsed="false">
      <c r="B994" s="2" t="str">
        <f aca="false">IF(OR($N994=0,$O994=0),"",IF($U994=0,$N994,$O994))</f>
        <v/>
      </c>
      <c r="C994" s="0" t="n">
        <f aca="false">IF($B994="",0,VLOOKUP($B994,勘定科目_元帳用,3,0))</f>
        <v>0</v>
      </c>
      <c r="D994" s="0" t="str">
        <f aca="false">IF($C994=0,"-",VLOOKUP($C994,勘定科目,5,0))</f>
        <v>-</v>
      </c>
      <c r="F994" s="638" t="str">
        <f aca="false">$D994&amp;" "&amp;$B994</f>
        <v>- </v>
      </c>
      <c r="I994" s="0" t="str">
        <f aca="false">$F994</f>
        <v>- </v>
      </c>
      <c r="J994" s="0" t="n">
        <f aca="false">MONTH($K994)</f>
        <v>12</v>
      </c>
      <c r="K994" s="634" t="n">
        <f aca="false">INDEX(仕訳帳,$V994,1)</f>
        <v>0</v>
      </c>
      <c r="L994" s="626" t="n">
        <f aca="false">INDEX(仕訳帳,$V994,2)</f>
        <v>492</v>
      </c>
      <c r="M994" s="627" t="str">
        <f aca="false">IF($U994=0,$O994,$N994)</f>
        <v/>
      </c>
      <c r="N994" s="0" t="str">
        <f aca="false">INDEX(仕訳帳,$V994,4)</f>
        <v/>
      </c>
      <c r="O994" s="0" t="str">
        <f aca="false">INDEX(仕訳帳,$V994,7)</f>
        <v/>
      </c>
      <c r="P994" s="636" t="str">
        <f aca="false">IF(INDEX(仕訳帳,$V994,15)=0,"その他",INDEX(仕訳帳,$V994,15))</f>
        <v>その他</v>
      </c>
      <c r="Q994" s="618" t="n">
        <f aca="false">IF($U994=0,INDEX(仕訳帳,$V994,5),0)</f>
        <v>0</v>
      </c>
      <c r="R994" s="618" t="n">
        <f aca="false">IF($U994=1,IF(INDEX(仕訳帳,$V994,8)="",0,INDEX(仕訳帳,$V994,8)),0)</f>
        <v>0</v>
      </c>
      <c r="S994" s="0" t="n">
        <f aca="false">IF($N$2&lt;&gt;$C994,0,($Q994-$R994))</f>
        <v>0</v>
      </c>
      <c r="T994" s="0" t="n">
        <f aca="false">IF($C994=0,0,($Q994-$R994)*VLOOKUP($C994,勘定科目,6,FALSE()))</f>
        <v>0</v>
      </c>
      <c r="U994" s="0" t="n">
        <f aca="false">MOD(W994,2)</f>
        <v>0</v>
      </c>
      <c r="V994" s="0" t="n">
        <f aca="false">(W994-12-$U994)/2+1</f>
        <v>492</v>
      </c>
      <c r="W994" s="1" t="n">
        <f aca="false">ROW()</f>
        <v>994</v>
      </c>
      <c r="X994" s="618" t="n">
        <f aca="true">INDIRECT("$x"&amp;(W994-1))+$S994*$O$2</f>
        <v>0</v>
      </c>
    </row>
    <row r="995" customFormat="false" ht="15" hidden="true" customHeight="true" outlineLevel="0" collapsed="false">
      <c r="B995" s="2" t="str">
        <f aca="false">IF(OR($N995=0,$O995=0),"",IF($U995=0,$N995,$O995))</f>
        <v/>
      </c>
      <c r="C995" s="0" t="n">
        <f aca="false">IF($B995="",0,VLOOKUP($B995,勘定科目_元帳用,3,0))</f>
        <v>0</v>
      </c>
      <c r="D995" s="0" t="str">
        <f aca="false">IF($C995=0,"-",VLOOKUP($C995,勘定科目,5,0))</f>
        <v>-</v>
      </c>
      <c r="F995" s="638" t="str">
        <f aca="false">$D995&amp;" "&amp;$B995</f>
        <v>- </v>
      </c>
      <c r="I995" s="0" t="str">
        <f aca="false">$F995</f>
        <v>- </v>
      </c>
      <c r="J995" s="0" t="n">
        <f aca="false">MONTH($K995)</f>
        <v>12</v>
      </c>
      <c r="K995" s="634" t="n">
        <f aca="false">INDEX(仕訳帳,$V995,1)</f>
        <v>0</v>
      </c>
      <c r="L995" s="626" t="n">
        <f aca="false">INDEX(仕訳帳,$V995,2)</f>
        <v>492</v>
      </c>
      <c r="M995" s="627" t="str">
        <f aca="false">IF($U995=0,$O995,$N995)</f>
        <v/>
      </c>
      <c r="N995" s="0" t="str">
        <f aca="false">INDEX(仕訳帳,$V995,4)</f>
        <v/>
      </c>
      <c r="O995" s="0" t="str">
        <f aca="false">INDEX(仕訳帳,$V995,7)</f>
        <v/>
      </c>
      <c r="P995" s="636" t="str">
        <f aca="false">IF(INDEX(仕訳帳,$V995,15)=0,"その他",INDEX(仕訳帳,$V995,15))</f>
        <v>その他</v>
      </c>
      <c r="Q995" s="618" t="n">
        <f aca="false">IF($U995=0,INDEX(仕訳帳,$V995,5),0)</f>
        <v>0</v>
      </c>
      <c r="R995" s="618" t="n">
        <f aca="false">IF($U995=1,IF(INDEX(仕訳帳,$V995,8)="",0,INDEX(仕訳帳,$V995,8)),0)</f>
        <v>0</v>
      </c>
      <c r="S995" s="0" t="n">
        <f aca="false">IF($N$2&lt;&gt;$C995,0,($Q995-$R995))</f>
        <v>0</v>
      </c>
      <c r="T995" s="0" t="n">
        <f aca="false">IF($C995=0,0,($Q995-$R995)*VLOOKUP($C995,勘定科目,6,FALSE()))</f>
        <v>0</v>
      </c>
      <c r="U995" s="0" t="n">
        <f aca="false">MOD(W995,2)</f>
        <v>1</v>
      </c>
      <c r="V995" s="0" t="n">
        <f aca="false">(W995-12-$U995)/2+1</f>
        <v>492</v>
      </c>
      <c r="W995" s="1" t="n">
        <f aca="false">ROW()</f>
        <v>995</v>
      </c>
      <c r="X995" s="618" t="n">
        <f aca="true">INDIRECT("$x"&amp;(W995-1))+$S995*$O$2</f>
        <v>0</v>
      </c>
    </row>
    <row r="996" customFormat="false" ht="15" hidden="true" customHeight="true" outlineLevel="0" collapsed="false">
      <c r="B996" s="2" t="str">
        <f aca="false">IF(OR($N996=0,$O996=0),"",IF($U996=0,$N996,$O996))</f>
        <v/>
      </c>
      <c r="C996" s="0" t="n">
        <f aca="false">IF($B996="",0,VLOOKUP($B996,勘定科目_元帳用,3,0))</f>
        <v>0</v>
      </c>
      <c r="D996" s="0" t="str">
        <f aca="false">IF($C996=0,"-",VLOOKUP($C996,勘定科目,5,0))</f>
        <v>-</v>
      </c>
      <c r="F996" s="638" t="str">
        <f aca="false">$D996&amp;" "&amp;$B996</f>
        <v>- </v>
      </c>
      <c r="I996" s="0" t="str">
        <f aca="false">$F996</f>
        <v>- </v>
      </c>
      <c r="J996" s="0" t="n">
        <f aca="false">MONTH($K996)</f>
        <v>12</v>
      </c>
      <c r="K996" s="634" t="n">
        <f aca="false">INDEX(仕訳帳,$V996,1)</f>
        <v>0</v>
      </c>
      <c r="L996" s="626" t="n">
        <f aca="false">INDEX(仕訳帳,$V996,2)</f>
        <v>493</v>
      </c>
      <c r="M996" s="627" t="str">
        <f aca="false">IF($U996=0,$O996,$N996)</f>
        <v/>
      </c>
      <c r="N996" s="0" t="str">
        <f aca="false">INDEX(仕訳帳,$V996,4)</f>
        <v/>
      </c>
      <c r="O996" s="0" t="str">
        <f aca="false">INDEX(仕訳帳,$V996,7)</f>
        <v/>
      </c>
      <c r="P996" s="636" t="str">
        <f aca="false">IF(INDEX(仕訳帳,$V996,15)=0,"その他",INDEX(仕訳帳,$V996,15))</f>
        <v>その他</v>
      </c>
      <c r="Q996" s="618" t="n">
        <f aca="false">IF($U996=0,INDEX(仕訳帳,$V996,5),0)</f>
        <v>0</v>
      </c>
      <c r="R996" s="618" t="n">
        <f aca="false">IF($U996=1,IF(INDEX(仕訳帳,$V996,8)="",0,INDEX(仕訳帳,$V996,8)),0)</f>
        <v>0</v>
      </c>
      <c r="S996" s="0" t="n">
        <f aca="false">IF($N$2&lt;&gt;$C996,0,($Q996-$R996))</f>
        <v>0</v>
      </c>
      <c r="T996" s="0" t="n">
        <f aca="false">IF($C996=0,0,($Q996-$R996)*VLOOKUP($C996,勘定科目,6,FALSE()))</f>
        <v>0</v>
      </c>
      <c r="U996" s="0" t="n">
        <f aca="false">MOD(W996,2)</f>
        <v>0</v>
      </c>
      <c r="V996" s="0" t="n">
        <f aca="false">(W996-12-$U996)/2+1</f>
        <v>493</v>
      </c>
      <c r="W996" s="1" t="n">
        <f aca="false">ROW()</f>
        <v>996</v>
      </c>
      <c r="X996" s="618" t="n">
        <f aca="true">INDIRECT("$x"&amp;(W996-1))+$S996*$O$2</f>
        <v>0</v>
      </c>
    </row>
    <row r="997" customFormat="false" ht="15" hidden="true" customHeight="true" outlineLevel="0" collapsed="false">
      <c r="B997" s="2" t="str">
        <f aca="false">IF(OR($N997=0,$O997=0),"",IF($U997=0,$N997,$O997))</f>
        <v/>
      </c>
      <c r="C997" s="0" t="n">
        <f aca="false">IF($B997="",0,VLOOKUP($B997,勘定科目_元帳用,3,0))</f>
        <v>0</v>
      </c>
      <c r="D997" s="0" t="str">
        <f aca="false">IF($C997=0,"-",VLOOKUP($C997,勘定科目,5,0))</f>
        <v>-</v>
      </c>
      <c r="F997" s="638" t="str">
        <f aca="false">$D997&amp;" "&amp;$B997</f>
        <v>- </v>
      </c>
      <c r="I997" s="0" t="str">
        <f aca="false">$F997</f>
        <v>- </v>
      </c>
      <c r="J997" s="0" t="n">
        <f aca="false">MONTH($K997)</f>
        <v>12</v>
      </c>
      <c r="K997" s="634" t="n">
        <f aca="false">INDEX(仕訳帳,$V997,1)</f>
        <v>0</v>
      </c>
      <c r="L997" s="626" t="n">
        <f aca="false">INDEX(仕訳帳,$V997,2)</f>
        <v>493</v>
      </c>
      <c r="M997" s="627" t="str">
        <f aca="false">IF($U997=0,$O997,$N997)</f>
        <v/>
      </c>
      <c r="N997" s="0" t="str">
        <f aca="false">INDEX(仕訳帳,$V997,4)</f>
        <v/>
      </c>
      <c r="O997" s="0" t="str">
        <f aca="false">INDEX(仕訳帳,$V997,7)</f>
        <v/>
      </c>
      <c r="P997" s="636" t="str">
        <f aca="false">IF(INDEX(仕訳帳,$V997,15)=0,"その他",INDEX(仕訳帳,$V997,15))</f>
        <v>その他</v>
      </c>
      <c r="Q997" s="618" t="n">
        <f aca="false">IF($U997=0,INDEX(仕訳帳,$V997,5),0)</f>
        <v>0</v>
      </c>
      <c r="R997" s="618" t="n">
        <f aca="false">IF($U997=1,IF(INDEX(仕訳帳,$V997,8)="",0,INDEX(仕訳帳,$V997,8)),0)</f>
        <v>0</v>
      </c>
      <c r="S997" s="0" t="n">
        <f aca="false">IF($N$2&lt;&gt;$C997,0,($Q997-$R997))</f>
        <v>0</v>
      </c>
      <c r="T997" s="0" t="n">
        <f aca="false">IF($C997=0,0,($Q997-$R997)*VLOOKUP($C997,勘定科目,6,FALSE()))</f>
        <v>0</v>
      </c>
      <c r="U997" s="0" t="n">
        <f aca="false">MOD(W997,2)</f>
        <v>1</v>
      </c>
      <c r="V997" s="0" t="n">
        <f aca="false">(W997-12-$U997)/2+1</f>
        <v>493</v>
      </c>
      <c r="W997" s="1" t="n">
        <f aca="false">ROW()</f>
        <v>997</v>
      </c>
      <c r="X997" s="618" t="n">
        <f aca="true">INDIRECT("$x"&amp;(W997-1))+$S997*$O$2</f>
        <v>0</v>
      </c>
    </row>
    <row r="998" customFormat="false" ht="15" hidden="true" customHeight="true" outlineLevel="0" collapsed="false">
      <c r="B998" s="2" t="str">
        <f aca="false">IF(OR($N998=0,$O998=0),"",IF($U998=0,$N998,$O998))</f>
        <v/>
      </c>
      <c r="C998" s="0" t="n">
        <f aca="false">IF($B998="",0,VLOOKUP($B998,勘定科目_元帳用,3,0))</f>
        <v>0</v>
      </c>
      <c r="D998" s="0" t="str">
        <f aca="false">IF($C998=0,"-",VLOOKUP($C998,勘定科目,5,0))</f>
        <v>-</v>
      </c>
      <c r="F998" s="638" t="str">
        <f aca="false">$D998&amp;" "&amp;$B998</f>
        <v>- </v>
      </c>
      <c r="I998" s="0" t="str">
        <f aca="false">$F998</f>
        <v>- </v>
      </c>
      <c r="J998" s="0" t="n">
        <f aca="false">MONTH($K998)</f>
        <v>12</v>
      </c>
      <c r="K998" s="634" t="n">
        <f aca="false">INDEX(仕訳帳,$V998,1)</f>
        <v>0</v>
      </c>
      <c r="L998" s="626" t="n">
        <f aca="false">INDEX(仕訳帳,$V998,2)</f>
        <v>494</v>
      </c>
      <c r="M998" s="627" t="str">
        <f aca="false">IF($U998=0,$O998,$N998)</f>
        <v/>
      </c>
      <c r="N998" s="0" t="str">
        <f aca="false">INDEX(仕訳帳,$V998,4)</f>
        <v/>
      </c>
      <c r="O998" s="0" t="str">
        <f aca="false">INDEX(仕訳帳,$V998,7)</f>
        <v/>
      </c>
      <c r="P998" s="636" t="str">
        <f aca="false">IF(INDEX(仕訳帳,$V998,15)=0,"その他",INDEX(仕訳帳,$V998,15))</f>
        <v>その他</v>
      </c>
      <c r="Q998" s="618" t="n">
        <f aca="false">IF($U998=0,INDEX(仕訳帳,$V998,5),0)</f>
        <v>0</v>
      </c>
      <c r="R998" s="618" t="n">
        <f aca="false">IF($U998=1,IF(INDEX(仕訳帳,$V998,8)="",0,INDEX(仕訳帳,$V998,8)),0)</f>
        <v>0</v>
      </c>
      <c r="S998" s="0" t="n">
        <f aca="false">IF($N$2&lt;&gt;$C998,0,($Q998-$R998))</f>
        <v>0</v>
      </c>
      <c r="T998" s="0" t="n">
        <f aca="false">IF($C998=0,0,($Q998-$R998)*VLOOKUP($C998,勘定科目,6,FALSE()))</f>
        <v>0</v>
      </c>
      <c r="U998" s="0" t="n">
        <f aca="false">MOD(W998,2)</f>
        <v>0</v>
      </c>
      <c r="V998" s="0" t="n">
        <f aca="false">(W998-12-$U998)/2+1</f>
        <v>494</v>
      </c>
      <c r="W998" s="1" t="n">
        <f aca="false">ROW()</f>
        <v>998</v>
      </c>
      <c r="X998" s="618" t="n">
        <f aca="true">INDIRECT("$x"&amp;(W998-1))+$S998*$O$2</f>
        <v>0</v>
      </c>
    </row>
    <row r="999" customFormat="false" ht="15" hidden="true" customHeight="true" outlineLevel="0" collapsed="false">
      <c r="B999" s="2" t="str">
        <f aca="false">IF(OR($N999=0,$O999=0),"",IF($U999=0,$N999,$O999))</f>
        <v/>
      </c>
      <c r="C999" s="0" t="n">
        <f aca="false">IF($B999="",0,VLOOKUP($B999,勘定科目_元帳用,3,0))</f>
        <v>0</v>
      </c>
      <c r="D999" s="0" t="str">
        <f aca="false">IF($C999=0,"-",VLOOKUP($C999,勘定科目,5,0))</f>
        <v>-</v>
      </c>
      <c r="F999" s="638" t="str">
        <f aca="false">$D999&amp;" "&amp;$B999</f>
        <v>- </v>
      </c>
      <c r="I999" s="0" t="str">
        <f aca="false">$F999</f>
        <v>- </v>
      </c>
      <c r="J999" s="0" t="n">
        <f aca="false">MONTH($K999)</f>
        <v>12</v>
      </c>
      <c r="K999" s="634" t="n">
        <f aca="false">INDEX(仕訳帳,$V999,1)</f>
        <v>0</v>
      </c>
      <c r="L999" s="626" t="n">
        <f aca="false">INDEX(仕訳帳,$V999,2)</f>
        <v>494</v>
      </c>
      <c r="M999" s="627" t="str">
        <f aca="false">IF($U999=0,$O999,$N999)</f>
        <v/>
      </c>
      <c r="N999" s="0" t="str">
        <f aca="false">INDEX(仕訳帳,$V999,4)</f>
        <v/>
      </c>
      <c r="O999" s="0" t="str">
        <f aca="false">INDEX(仕訳帳,$V999,7)</f>
        <v/>
      </c>
      <c r="P999" s="636" t="str">
        <f aca="false">IF(INDEX(仕訳帳,$V999,15)=0,"その他",INDEX(仕訳帳,$V999,15))</f>
        <v>その他</v>
      </c>
      <c r="Q999" s="618" t="n">
        <f aca="false">IF($U999=0,INDEX(仕訳帳,$V999,5),0)</f>
        <v>0</v>
      </c>
      <c r="R999" s="618" t="n">
        <f aca="false">IF($U999=1,IF(INDEX(仕訳帳,$V999,8)="",0,INDEX(仕訳帳,$V999,8)),0)</f>
        <v>0</v>
      </c>
      <c r="S999" s="0" t="n">
        <f aca="false">IF($N$2&lt;&gt;$C999,0,($Q999-$R999))</f>
        <v>0</v>
      </c>
      <c r="T999" s="0" t="n">
        <f aca="false">IF($C999=0,0,($Q999-$R999)*VLOOKUP($C999,勘定科目,6,FALSE()))</f>
        <v>0</v>
      </c>
      <c r="U999" s="0" t="n">
        <f aca="false">MOD(W999,2)</f>
        <v>1</v>
      </c>
      <c r="V999" s="0" t="n">
        <f aca="false">(W999-12-$U999)/2+1</f>
        <v>494</v>
      </c>
      <c r="W999" s="1" t="n">
        <f aca="false">ROW()</f>
        <v>999</v>
      </c>
      <c r="X999" s="618" t="n">
        <f aca="true">INDIRECT("$x"&amp;(W999-1))+$S999*$O$2</f>
        <v>0</v>
      </c>
    </row>
    <row r="1000" customFormat="false" ht="15" hidden="true" customHeight="true" outlineLevel="0" collapsed="false">
      <c r="B1000" s="2" t="str">
        <f aca="false">IF(OR($N1000=0,$O1000=0),"",IF($U1000=0,$N1000,$O1000))</f>
        <v/>
      </c>
      <c r="C1000" s="0" t="n">
        <f aca="false">IF($B1000="",0,VLOOKUP($B1000,勘定科目_元帳用,3,0))</f>
        <v>0</v>
      </c>
      <c r="D1000" s="0" t="str">
        <f aca="false">IF($C1000=0,"-",VLOOKUP($C1000,勘定科目,5,0))</f>
        <v>-</v>
      </c>
      <c r="F1000" s="638" t="str">
        <f aca="false">$D1000&amp;" "&amp;$B1000</f>
        <v>- </v>
      </c>
      <c r="I1000" s="0" t="str">
        <f aca="false">$F1000</f>
        <v>- </v>
      </c>
      <c r="J1000" s="0" t="n">
        <f aca="false">MONTH($K1000)</f>
        <v>12</v>
      </c>
      <c r="K1000" s="634" t="n">
        <f aca="false">INDEX(仕訳帳,$V1000,1)</f>
        <v>0</v>
      </c>
      <c r="L1000" s="626" t="n">
        <f aca="false">INDEX(仕訳帳,$V1000,2)</f>
        <v>495</v>
      </c>
      <c r="M1000" s="627" t="str">
        <f aca="false">IF($U1000=0,$O1000,$N1000)</f>
        <v/>
      </c>
      <c r="N1000" s="0" t="str">
        <f aca="false">INDEX(仕訳帳,$V1000,4)</f>
        <v/>
      </c>
      <c r="O1000" s="0" t="str">
        <f aca="false">INDEX(仕訳帳,$V1000,7)</f>
        <v/>
      </c>
      <c r="P1000" s="636" t="str">
        <f aca="false">IF(INDEX(仕訳帳,$V1000,15)=0,"その他",INDEX(仕訳帳,$V1000,15))</f>
        <v>その他</v>
      </c>
      <c r="Q1000" s="618" t="n">
        <f aca="false">IF($U1000=0,INDEX(仕訳帳,$V1000,5),0)</f>
        <v>0</v>
      </c>
      <c r="R1000" s="618" t="n">
        <f aca="false">IF($U1000=1,IF(INDEX(仕訳帳,$V1000,8)="",0,INDEX(仕訳帳,$V1000,8)),0)</f>
        <v>0</v>
      </c>
      <c r="S1000" s="0" t="n">
        <f aca="false">IF($N$2&lt;&gt;$C1000,0,($Q1000-$R1000))</f>
        <v>0</v>
      </c>
      <c r="T1000" s="0" t="n">
        <f aca="false">IF($C1000=0,0,($Q1000-$R1000)*VLOOKUP($C1000,勘定科目,6,FALSE()))</f>
        <v>0</v>
      </c>
      <c r="U1000" s="0" t="n">
        <f aca="false">MOD(W1000,2)</f>
        <v>0</v>
      </c>
      <c r="V1000" s="0" t="n">
        <f aca="false">(W1000-12-$U1000)/2+1</f>
        <v>495</v>
      </c>
      <c r="W1000" s="1" t="n">
        <f aca="false">ROW()</f>
        <v>1000</v>
      </c>
      <c r="X1000" s="618" t="n">
        <f aca="true">INDIRECT("$x"&amp;(W1000-1))+$S1000*$O$2</f>
        <v>0</v>
      </c>
    </row>
    <row r="1001" customFormat="false" ht="15" hidden="true" customHeight="true" outlineLevel="0" collapsed="false">
      <c r="B1001" s="2" t="str">
        <f aca="false">IF(OR($N1001=0,$O1001=0),"",IF($U1001=0,$N1001,$O1001))</f>
        <v/>
      </c>
      <c r="C1001" s="0" t="n">
        <f aca="false">IF($B1001="",0,VLOOKUP($B1001,勘定科目_元帳用,3,0))</f>
        <v>0</v>
      </c>
      <c r="D1001" s="0" t="str">
        <f aca="false">IF($C1001=0,"-",VLOOKUP($C1001,勘定科目,5,0))</f>
        <v>-</v>
      </c>
      <c r="F1001" s="638" t="str">
        <f aca="false">$D1001&amp;" "&amp;$B1001</f>
        <v>- </v>
      </c>
      <c r="I1001" s="0" t="str">
        <f aca="false">$F1001</f>
        <v>- </v>
      </c>
      <c r="J1001" s="0" t="n">
        <f aca="false">MONTH($K1001)</f>
        <v>12</v>
      </c>
      <c r="K1001" s="634" t="n">
        <f aca="false">INDEX(仕訳帳,$V1001,1)</f>
        <v>0</v>
      </c>
      <c r="L1001" s="626" t="n">
        <f aca="false">INDEX(仕訳帳,$V1001,2)</f>
        <v>495</v>
      </c>
      <c r="M1001" s="627" t="str">
        <f aca="false">IF($U1001=0,$O1001,$N1001)</f>
        <v/>
      </c>
      <c r="N1001" s="0" t="str">
        <f aca="false">INDEX(仕訳帳,$V1001,4)</f>
        <v/>
      </c>
      <c r="O1001" s="0" t="str">
        <f aca="false">INDEX(仕訳帳,$V1001,7)</f>
        <v/>
      </c>
      <c r="P1001" s="636" t="str">
        <f aca="false">IF(INDEX(仕訳帳,$V1001,15)=0,"その他",INDEX(仕訳帳,$V1001,15))</f>
        <v>その他</v>
      </c>
      <c r="Q1001" s="618" t="n">
        <f aca="false">IF($U1001=0,INDEX(仕訳帳,$V1001,5),0)</f>
        <v>0</v>
      </c>
      <c r="R1001" s="618" t="n">
        <f aca="false">IF($U1001=1,IF(INDEX(仕訳帳,$V1001,8)="",0,INDEX(仕訳帳,$V1001,8)),0)</f>
        <v>0</v>
      </c>
      <c r="S1001" s="0" t="n">
        <f aca="false">IF($N$2&lt;&gt;$C1001,0,($Q1001-$R1001))</f>
        <v>0</v>
      </c>
      <c r="T1001" s="0" t="n">
        <f aca="false">IF($C1001=0,0,($Q1001-$R1001)*VLOOKUP($C1001,勘定科目,6,FALSE()))</f>
        <v>0</v>
      </c>
      <c r="U1001" s="0" t="n">
        <f aca="false">MOD(W1001,2)</f>
        <v>1</v>
      </c>
      <c r="V1001" s="0" t="n">
        <f aca="false">(W1001-12-$U1001)/2+1</f>
        <v>495</v>
      </c>
      <c r="W1001" s="1" t="n">
        <f aca="false">ROW()</f>
        <v>1001</v>
      </c>
      <c r="X1001" s="618" t="n">
        <f aca="true">INDIRECT("$x"&amp;(W1001-1))+$S1001*$O$2</f>
        <v>0</v>
      </c>
    </row>
    <row r="1002" customFormat="false" ht="15" hidden="true" customHeight="true" outlineLevel="0" collapsed="false">
      <c r="B1002" s="2" t="str">
        <f aca="false">IF(OR($N1002=0,$O1002=0),"",IF($U1002=0,$N1002,$O1002))</f>
        <v/>
      </c>
      <c r="C1002" s="0" t="n">
        <f aca="false">IF($B1002="",0,VLOOKUP($B1002,勘定科目_元帳用,3,0))</f>
        <v>0</v>
      </c>
      <c r="D1002" s="0" t="str">
        <f aca="false">IF($C1002=0,"-",VLOOKUP($C1002,勘定科目,5,0))</f>
        <v>-</v>
      </c>
      <c r="F1002" s="638" t="str">
        <f aca="false">$D1002&amp;" "&amp;$B1002</f>
        <v>- </v>
      </c>
      <c r="I1002" s="0" t="str">
        <f aca="false">$F1002</f>
        <v>- </v>
      </c>
      <c r="J1002" s="0" t="n">
        <f aca="false">MONTH($K1002)</f>
        <v>12</v>
      </c>
      <c r="K1002" s="634" t="n">
        <f aca="false">INDEX(仕訳帳,$V1002,1)</f>
        <v>0</v>
      </c>
      <c r="L1002" s="626" t="n">
        <f aca="false">INDEX(仕訳帳,$V1002,2)</f>
        <v>496</v>
      </c>
      <c r="M1002" s="627" t="str">
        <f aca="false">IF($U1002=0,$O1002,$N1002)</f>
        <v/>
      </c>
      <c r="N1002" s="0" t="str">
        <f aca="false">INDEX(仕訳帳,$V1002,4)</f>
        <v/>
      </c>
      <c r="O1002" s="0" t="str">
        <f aca="false">INDEX(仕訳帳,$V1002,7)</f>
        <v/>
      </c>
      <c r="P1002" s="636" t="str">
        <f aca="false">IF(INDEX(仕訳帳,$V1002,15)=0,"その他",INDEX(仕訳帳,$V1002,15))</f>
        <v>その他</v>
      </c>
      <c r="Q1002" s="618" t="n">
        <f aca="false">IF($U1002=0,INDEX(仕訳帳,$V1002,5),0)</f>
        <v>0</v>
      </c>
      <c r="R1002" s="618" t="n">
        <f aca="false">IF($U1002=1,IF(INDEX(仕訳帳,$V1002,8)="",0,INDEX(仕訳帳,$V1002,8)),0)</f>
        <v>0</v>
      </c>
      <c r="S1002" s="0" t="n">
        <f aca="false">IF($N$2&lt;&gt;$C1002,0,($Q1002-$R1002))</f>
        <v>0</v>
      </c>
      <c r="T1002" s="0" t="n">
        <f aca="false">IF($C1002=0,0,($Q1002-$R1002)*VLOOKUP($C1002,勘定科目,6,FALSE()))</f>
        <v>0</v>
      </c>
      <c r="U1002" s="0" t="n">
        <f aca="false">MOD(W1002,2)</f>
        <v>0</v>
      </c>
      <c r="V1002" s="0" t="n">
        <f aca="false">(W1002-12-$U1002)/2+1</f>
        <v>496</v>
      </c>
      <c r="W1002" s="1" t="n">
        <f aca="false">ROW()</f>
        <v>1002</v>
      </c>
      <c r="X1002" s="618" t="n">
        <f aca="true">INDIRECT("$x"&amp;(W1002-1))+$S1002*$O$2</f>
        <v>0</v>
      </c>
    </row>
    <row r="1003" customFormat="false" ht="15" hidden="true" customHeight="true" outlineLevel="0" collapsed="false">
      <c r="B1003" s="2" t="str">
        <f aca="false">IF(OR($N1003=0,$O1003=0),"",IF($U1003=0,$N1003,$O1003))</f>
        <v/>
      </c>
      <c r="C1003" s="0" t="n">
        <f aca="false">IF($B1003="",0,VLOOKUP($B1003,勘定科目_元帳用,3,0))</f>
        <v>0</v>
      </c>
      <c r="D1003" s="0" t="str">
        <f aca="false">IF($C1003=0,"-",VLOOKUP($C1003,勘定科目,5,0))</f>
        <v>-</v>
      </c>
      <c r="F1003" s="638" t="str">
        <f aca="false">$D1003&amp;" "&amp;$B1003</f>
        <v>- </v>
      </c>
      <c r="I1003" s="0" t="str">
        <f aca="false">$F1003</f>
        <v>- </v>
      </c>
      <c r="J1003" s="0" t="n">
        <f aca="false">MONTH($K1003)</f>
        <v>12</v>
      </c>
      <c r="K1003" s="634" t="n">
        <f aca="false">INDEX(仕訳帳,$V1003,1)</f>
        <v>0</v>
      </c>
      <c r="L1003" s="626" t="n">
        <f aca="false">INDEX(仕訳帳,$V1003,2)</f>
        <v>496</v>
      </c>
      <c r="M1003" s="627" t="str">
        <f aca="false">IF($U1003=0,$O1003,$N1003)</f>
        <v/>
      </c>
      <c r="N1003" s="0" t="str">
        <f aca="false">INDEX(仕訳帳,$V1003,4)</f>
        <v/>
      </c>
      <c r="O1003" s="0" t="str">
        <f aca="false">INDEX(仕訳帳,$V1003,7)</f>
        <v/>
      </c>
      <c r="P1003" s="636" t="str">
        <f aca="false">IF(INDEX(仕訳帳,$V1003,15)=0,"その他",INDEX(仕訳帳,$V1003,15))</f>
        <v>その他</v>
      </c>
      <c r="Q1003" s="618" t="n">
        <f aca="false">IF($U1003=0,INDEX(仕訳帳,$V1003,5),0)</f>
        <v>0</v>
      </c>
      <c r="R1003" s="618" t="n">
        <f aca="false">IF($U1003=1,IF(INDEX(仕訳帳,$V1003,8)="",0,INDEX(仕訳帳,$V1003,8)),0)</f>
        <v>0</v>
      </c>
      <c r="S1003" s="0" t="n">
        <f aca="false">IF($N$2&lt;&gt;$C1003,0,($Q1003-$R1003))</f>
        <v>0</v>
      </c>
      <c r="T1003" s="0" t="n">
        <f aca="false">IF($C1003=0,0,($Q1003-$R1003)*VLOOKUP($C1003,勘定科目,6,FALSE()))</f>
        <v>0</v>
      </c>
      <c r="U1003" s="0" t="n">
        <f aca="false">MOD(W1003,2)</f>
        <v>1</v>
      </c>
      <c r="V1003" s="0" t="n">
        <f aca="false">(W1003-12-$U1003)/2+1</f>
        <v>496</v>
      </c>
      <c r="W1003" s="1" t="n">
        <f aca="false">ROW()</f>
        <v>1003</v>
      </c>
      <c r="X1003" s="618" t="n">
        <f aca="true">INDIRECT("$x"&amp;(W1003-1))+$S1003*$O$2</f>
        <v>0</v>
      </c>
    </row>
    <row r="1004" customFormat="false" ht="15" hidden="true" customHeight="true" outlineLevel="0" collapsed="false">
      <c r="B1004" s="2" t="str">
        <f aca="false">IF(OR($N1004=0,$O1004=0),"",IF($U1004=0,$N1004,$O1004))</f>
        <v/>
      </c>
      <c r="C1004" s="0" t="n">
        <f aca="false">IF($B1004="",0,VLOOKUP($B1004,勘定科目_元帳用,3,0))</f>
        <v>0</v>
      </c>
      <c r="D1004" s="0" t="str">
        <f aca="false">IF($C1004=0,"-",VLOOKUP($C1004,勘定科目,5,0))</f>
        <v>-</v>
      </c>
      <c r="F1004" s="638" t="str">
        <f aca="false">$D1004&amp;" "&amp;$B1004</f>
        <v>- </v>
      </c>
      <c r="I1004" s="0" t="str">
        <f aca="false">$F1004</f>
        <v>- </v>
      </c>
      <c r="J1004" s="0" t="n">
        <f aca="false">MONTH($K1004)</f>
        <v>12</v>
      </c>
      <c r="K1004" s="634" t="n">
        <f aca="false">INDEX(仕訳帳,$V1004,1)</f>
        <v>0</v>
      </c>
      <c r="L1004" s="626" t="n">
        <f aca="false">INDEX(仕訳帳,$V1004,2)</f>
        <v>497</v>
      </c>
      <c r="M1004" s="627" t="str">
        <f aca="false">IF($U1004=0,$O1004,$N1004)</f>
        <v/>
      </c>
      <c r="N1004" s="0" t="str">
        <f aca="false">INDEX(仕訳帳,$V1004,4)</f>
        <v/>
      </c>
      <c r="O1004" s="0" t="str">
        <f aca="false">INDEX(仕訳帳,$V1004,7)</f>
        <v/>
      </c>
      <c r="P1004" s="636" t="str">
        <f aca="false">IF(INDEX(仕訳帳,$V1004,15)=0,"その他",INDEX(仕訳帳,$V1004,15))</f>
        <v>その他</v>
      </c>
      <c r="Q1004" s="618" t="n">
        <f aca="false">IF($U1004=0,INDEX(仕訳帳,$V1004,5),0)</f>
        <v>0</v>
      </c>
      <c r="R1004" s="618" t="n">
        <f aca="false">IF($U1004=1,IF(INDEX(仕訳帳,$V1004,8)="",0,INDEX(仕訳帳,$V1004,8)),0)</f>
        <v>0</v>
      </c>
      <c r="S1004" s="0" t="n">
        <f aca="false">IF($N$2&lt;&gt;$C1004,0,($Q1004-$R1004))</f>
        <v>0</v>
      </c>
      <c r="T1004" s="0" t="n">
        <f aca="false">IF($C1004=0,0,($Q1004-$R1004)*VLOOKUP($C1004,勘定科目,6,FALSE()))</f>
        <v>0</v>
      </c>
      <c r="U1004" s="0" t="n">
        <f aca="false">MOD(W1004,2)</f>
        <v>0</v>
      </c>
      <c r="V1004" s="0" t="n">
        <f aca="false">(W1004-12-$U1004)/2+1</f>
        <v>497</v>
      </c>
      <c r="W1004" s="1" t="n">
        <f aca="false">ROW()</f>
        <v>1004</v>
      </c>
      <c r="X1004" s="618" t="n">
        <f aca="true">INDIRECT("$x"&amp;(W1004-1))+$S1004*$O$2</f>
        <v>0</v>
      </c>
    </row>
    <row r="1005" customFormat="false" ht="15" hidden="true" customHeight="true" outlineLevel="0" collapsed="false">
      <c r="B1005" s="2" t="str">
        <f aca="false">IF(OR($N1005=0,$O1005=0),"",IF($U1005=0,$N1005,$O1005))</f>
        <v/>
      </c>
      <c r="C1005" s="0" t="n">
        <f aca="false">IF($B1005="",0,VLOOKUP($B1005,勘定科目_元帳用,3,0))</f>
        <v>0</v>
      </c>
      <c r="D1005" s="0" t="str">
        <f aca="false">IF($C1005=0,"-",VLOOKUP($C1005,勘定科目,5,0))</f>
        <v>-</v>
      </c>
      <c r="F1005" s="638" t="str">
        <f aca="false">$D1005&amp;" "&amp;$B1005</f>
        <v>- </v>
      </c>
      <c r="I1005" s="0" t="str">
        <f aca="false">$F1005</f>
        <v>- </v>
      </c>
      <c r="J1005" s="0" t="n">
        <f aca="false">MONTH($K1005)</f>
        <v>12</v>
      </c>
      <c r="K1005" s="634" t="n">
        <f aca="false">INDEX(仕訳帳,$V1005,1)</f>
        <v>0</v>
      </c>
      <c r="L1005" s="626" t="n">
        <f aca="false">INDEX(仕訳帳,$V1005,2)</f>
        <v>497</v>
      </c>
      <c r="M1005" s="627" t="str">
        <f aca="false">IF($U1005=0,$O1005,$N1005)</f>
        <v/>
      </c>
      <c r="N1005" s="0" t="str">
        <f aca="false">INDEX(仕訳帳,$V1005,4)</f>
        <v/>
      </c>
      <c r="O1005" s="0" t="str">
        <f aca="false">INDEX(仕訳帳,$V1005,7)</f>
        <v/>
      </c>
      <c r="P1005" s="636" t="str">
        <f aca="false">IF(INDEX(仕訳帳,$V1005,15)=0,"その他",INDEX(仕訳帳,$V1005,15))</f>
        <v>その他</v>
      </c>
      <c r="Q1005" s="618" t="n">
        <f aca="false">IF($U1005=0,INDEX(仕訳帳,$V1005,5),0)</f>
        <v>0</v>
      </c>
      <c r="R1005" s="618" t="n">
        <f aca="false">IF($U1005=1,IF(INDEX(仕訳帳,$V1005,8)="",0,INDEX(仕訳帳,$V1005,8)),0)</f>
        <v>0</v>
      </c>
      <c r="S1005" s="0" t="n">
        <f aca="false">IF($N$2&lt;&gt;$C1005,0,($Q1005-$R1005))</f>
        <v>0</v>
      </c>
      <c r="T1005" s="0" t="n">
        <f aca="false">IF($C1005=0,0,($Q1005-$R1005)*VLOOKUP($C1005,勘定科目,6,FALSE()))</f>
        <v>0</v>
      </c>
      <c r="U1005" s="0" t="n">
        <f aca="false">MOD(W1005,2)</f>
        <v>1</v>
      </c>
      <c r="V1005" s="0" t="n">
        <f aca="false">(W1005-12-$U1005)/2+1</f>
        <v>497</v>
      </c>
      <c r="W1005" s="1" t="n">
        <f aca="false">ROW()</f>
        <v>1005</v>
      </c>
      <c r="X1005" s="618" t="n">
        <f aca="true">INDIRECT("$x"&amp;(W1005-1))+$S1005*$O$2</f>
        <v>0</v>
      </c>
    </row>
    <row r="1006" customFormat="false" ht="15" hidden="true" customHeight="true" outlineLevel="0" collapsed="false">
      <c r="B1006" s="2" t="str">
        <f aca="false">IF(OR($N1006=0,$O1006=0),"",IF($U1006=0,$N1006,$O1006))</f>
        <v/>
      </c>
      <c r="C1006" s="0" t="n">
        <f aca="false">IF($B1006="",0,VLOOKUP($B1006,勘定科目_元帳用,3,0))</f>
        <v>0</v>
      </c>
      <c r="D1006" s="0" t="str">
        <f aca="false">IF($C1006=0,"-",VLOOKUP($C1006,勘定科目,5,0))</f>
        <v>-</v>
      </c>
      <c r="F1006" s="638" t="str">
        <f aca="false">$D1006&amp;" "&amp;$B1006</f>
        <v>- </v>
      </c>
      <c r="I1006" s="0" t="str">
        <f aca="false">$F1006</f>
        <v>- </v>
      </c>
      <c r="J1006" s="0" t="n">
        <f aca="false">MONTH($K1006)</f>
        <v>12</v>
      </c>
      <c r="K1006" s="634" t="n">
        <f aca="false">INDEX(仕訳帳,$V1006,1)</f>
        <v>0</v>
      </c>
      <c r="L1006" s="626" t="n">
        <f aca="false">INDEX(仕訳帳,$V1006,2)</f>
        <v>498</v>
      </c>
      <c r="M1006" s="627" t="str">
        <f aca="false">IF($U1006=0,$O1006,$N1006)</f>
        <v/>
      </c>
      <c r="N1006" s="0" t="str">
        <f aca="false">INDEX(仕訳帳,$V1006,4)</f>
        <v/>
      </c>
      <c r="O1006" s="0" t="str">
        <f aca="false">INDEX(仕訳帳,$V1006,7)</f>
        <v/>
      </c>
      <c r="P1006" s="636" t="str">
        <f aca="false">IF(INDEX(仕訳帳,$V1006,15)=0,"その他",INDEX(仕訳帳,$V1006,15))</f>
        <v>その他</v>
      </c>
      <c r="Q1006" s="618" t="n">
        <f aca="false">IF($U1006=0,INDEX(仕訳帳,$V1006,5),0)</f>
        <v>0</v>
      </c>
      <c r="R1006" s="618" t="n">
        <f aca="false">IF($U1006=1,IF(INDEX(仕訳帳,$V1006,8)="",0,INDEX(仕訳帳,$V1006,8)),0)</f>
        <v>0</v>
      </c>
      <c r="S1006" s="0" t="n">
        <f aca="false">IF($N$2&lt;&gt;$C1006,0,($Q1006-$R1006))</f>
        <v>0</v>
      </c>
      <c r="T1006" s="0" t="n">
        <f aca="false">IF($C1006=0,0,($Q1006-$R1006)*VLOOKUP($C1006,勘定科目,6,FALSE()))</f>
        <v>0</v>
      </c>
      <c r="U1006" s="0" t="n">
        <f aca="false">MOD(W1006,2)</f>
        <v>0</v>
      </c>
      <c r="V1006" s="0" t="n">
        <f aca="false">(W1006-12-$U1006)/2+1</f>
        <v>498</v>
      </c>
      <c r="W1006" s="1" t="n">
        <f aca="false">ROW()</f>
        <v>1006</v>
      </c>
      <c r="X1006" s="618" t="n">
        <f aca="true">INDIRECT("$x"&amp;(W1006-1))+$S1006*$O$2</f>
        <v>0</v>
      </c>
    </row>
    <row r="1007" customFormat="false" ht="15" hidden="true" customHeight="true" outlineLevel="0" collapsed="false">
      <c r="B1007" s="2" t="str">
        <f aca="false">IF(OR($N1007=0,$O1007=0),"",IF($U1007=0,$N1007,$O1007))</f>
        <v/>
      </c>
      <c r="C1007" s="0" t="n">
        <f aca="false">IF($B1007="",0,VLOOKUP($B1007,勘定科目_元帳用,3,0))</f>
        <v>0</v>
      </c>
      <c r="D1007" s="0" t="str">
        <f aca="false">IF($C1007=0,"-",VLOOKUP($C1007,勘定科目,5,0))</f>
        <v>-</v>
      </c>
      <c r="F1007" s="638" t="str">
        <f aca="false">$D1007&amp;" "&amp;$B1007</f>
        <v>- </v>
      </c>
      <c r="I1007" s="0" t="str">
        <f aca="false">$F1007</f>
        <v>- </v>
      </c>
      <c r="J1007" s="0" t="n">
        <f aca="false">MONTH($K1007)</f>
        <v>12</v>
      </c>
      <c r="K1007" s="634" t="n">
        <f aca="false">INDEX(仕訳帳,$V1007,1)</f>
        <v>0</v>
      </c>
      <c r="L1007" s="626" t="n">
        <f aca="false">INDEX(仕訳帳,$V1007,2)</f>
        <v>498</v>
      </c>
      <c r="M1007" s="627" t="str">
        <f aca="false">IF($U1007=0,$O1007,$N1007)</f>
        <v/>
      </c>
      <c r="N1007" s="0" t="str">
        <f aca="false">INDEX(仕訳帳,$V1007,4)</f>
        <v/>
      </c>
      <c r="O1007" s="0" t="str">
        <f aca="false">INDEX(仕訳帳,$V1007,7)</f>
        <v/>
      </c>
      <c r="P1007" s="636" t="str">
        <f aca="false">IF(INDEX(仕訳帳,$V1007,15)=0,"その他",INDEX(仕訳帳,$V1007,15))</f>
        <v>その他</v>
      </c>
      <c r="Q1007" s="618" t="n">
        <f aca="false">IF($U1007=0,INDEX(仕訳帳,$V1007,5),0)</f>
        <v>0</v>
      </c>
      <c r="R1007" s="618" t="n">
        <f aca="false">IF($U1007=1,IF(INDEX(仕訳帳,$V1007,8)="",0,INDEX(仕訳帳,$V1007,8)),0)</f>
        <v>0</v>
      </c>
      <c r="S1007" s="0" t="n">
        <f aca="false">IF($N$2&lt;&gt;$C1007,0,($Q1007-$R1007))</f>
        <v>0</v>
      </c>
      <c r="T1007" s="0" t="n">
        <f aca="false">IF($C1007=0,0,($Q1007-$R1007)*VLOOKUP($C1007,勘定科目,6,FALSE()))</f>
        <v>0</v>
      </c>
      <c r="U1007" s="0" t="n">
        <f aca="false">MOD(W1007,2)</f>
        <v>1</v>
      </c>
      <c r="V1007" s="0" t="n">
        <f aca="false">(W1007-12-$U1007)/2+1</f>
        <v>498</v>
      </c>
      <c r="W1007" s="1" t="n">
        <f aca="false">ROW()</f>
        <v>1007</v>
      </c>
      <c r="X1007" s="618" t="n">
        <f aca="true">INDIRECT("$x"&amp;(W1007-1))+$S1007*$O$2</f>
        <v>0</v>
      </c>
    </row>
    <row r="1008" customFormat="false" ht="15" hidden="true" customHeight="true" outlineLevel="0" collapsed="false">
      <c r="B1008" s="2" t="str">
        <f aca="false">IF(OR($N1008=0,$O1008=0),"",IF($U1008=0,$N1008,$O1008))</f>
        <v/>
      </c>
      <c r="C1008" s="0" t="n">
        <f aca="false">IF($B1008="",0,VLOOKUP($B1008,勘定科目_元帳用,3,0))</f>
        <v>0</v>
      </c>
      <c r="D1008" s="0" t="str">
        <f aca="false">IF($C1008=0,"-",VLOOKUP($C1008,勘定科目,5,0))</f>
        <v>-</v>
      </c>
      <c r="F1008" s="638" t="str">
        <f aca="false">$D1008&amp;" "&amp;$B1008</f>
        <v>- </v>
      </c>
      <c r="I1008" s="0" t="str">
        <f aca="false">$F1008</f>
        <v>- </v>
      </c>
      <c r="J1008" s="0" t="n">
        <f aca="false">MONTH($K1008)</f>
        <v>12</v>
      </c>
      <c r="K1008" s="634" t="n">
        <f aca="false">INDEX(仕訳帳,$V1008,1)</f>
        <v>0</v>
      </c>
      <c r="L1008" s="626" t="n">
        <f aca="false">INDEX(仕訳帳,$V1008,2)</f>
        <v>499</v>
      </c>
      <c r="M1008" s="627" t="str">
        <f aca="false">IF($U1008=0,$O1008,$N1008)</f>
        <v/>
      </c>
      <c r="N1008" s="0" t="str">
        <f aca="false">INDEX(仕訳帳,$V1008,4)</f>
        <v/>
      </c>
      <c r="O1008" s="0" t="str">
        <f aca="false">INDEX(仕訳帳,$V1008,7)</f>
        <v/>
      </c>
      <c r="P1008" s="636" t="str">
        <f aca="false">IF(INDEX(仕訳帳,$V1008,15)=0,"その他",INDEX(仕訳帳,$V1008,15))</f>
        <v>その他</v>
      </c>
      <c r="Q1008" s="618" t="n">
        <f aca="false">IF($U1008=0,INDEX(仕訳帳,$V1008,5),0)</f>
        <v>0</v>
      </c>
      <c r="R1008" s="618" t="n">
        <f aca="false">IF($U1008=1,IF(INDEX(仕訳帳,$V1008,8)="",0,INDEX(仕訳帳,$V1008,8)),0)</f>
        <v>0</v>
      </c>
      <c r="S1008" s="0" t="n">
        <f aca="false">IF($N$2&lt;&gt;$C1008,0,($Q1008-$R1008))</f>
        <v>0</v>
      </c>
      <c r="T1008" s="0" t="n">
        <f aca="false">IF($C1008=0,0,($Q1008-$R1008)*VLOOKUP($C1008,勘定科目,6,FALSE()))</f>
        <v>0</v>
      </c>
      <c r="U1008" s="0" t="n">
        <f aca="false">MOD(W1008,2)</f>
        <v>0</v>
      </c>
      <c r="V1008" s="0" t="n">
        <f aca="false">(W1008-12-$U1008)/2+1</f>
        <v>499</v>
      </c>
      <c r="W1008" s="1" t="n">
        <f aca="false">ROW()</f>
        <v>1008</v>
      </c>
      <c r="X1008" s="618" t="n">
        <f aca="true">INDIRECT("$x"&amp;(W1008-1))+$S1008*$O$2</f>
        <v>0</v>
      </c>
    </row>
    <row r="1009" customFormat="false" ht="15" hidden="true" customHeight="true" outlineLevel="0" collapsed="false">
      <c r="B1009" s="2" t="str">
        <f aca="false">IF(OR($N1009=0,$O1009=0),"",IF($U1009=0,$N1009,$O1009))</f>
        <v/>
      </c>
      <c r="C1009" s="0" t="n">
        <f aca="false">IF($B1009="",0,VLOOKUP($B1009,勘定科目_元帳用,3,0))</f>
        <v>0</v>
      </c>
      <c r="D1009" s="0" t="str">
        <f aca="false">IF($C1009=0,"-",VLOOKUP($C1009,勘定科目,5,0))</f>
        <v>-</v>
      </c>
      <c r="F1009" s="638" t="str">
        <f aca="false">$D1009&amp;" "&amp;$B1009</f>
        <v>- </v>
      </c>
      <c r="I1009" s="0" t="str">
        <f aca="false">$F1009</f>
        <v>- </v>
      </c>
      <c r="J1009" s="0" t="n">
        <f aca="false">MONTH($K1009)</f>
        <v>12</v>
      </c>
      <c r="K1009" s="634" t="n">
        <f aca="false">INDEX(仕訳帳,$V1009,1)</f>
        <v>0</v>
      </c>
      <c r="L1009" s="626" t="n">
        <f aca="false">INDEX(仕訳帳,$V1009,2)</f>
        <v>499</v>
      </c>
      <c r="M1009" s="627" t="str">
        <f aca="false">IF($U1009=0,$O1009,$N1009)</f>
        <v/>
      </c>
      <c r="N1009" s="0" t="str">
        <f aca="false">INDEX(仕訳帳,$V1009,4)</f>
        <v/>
      </c>
      <c r="O1009" s="0" t="str">
        <f aca="false">INDEX(仕訳帳,$V1009,7)</f>
        <v/>
      </c>
      <c r="P1009" s="636" t="str">
        <f aca="false">IF(INDEX(仕訳帳,$V1009,15)=0,"その他",INDEX(仕訳帳,$V1009,15))</f>
        <v>その他</v>
      </c>
      <c r="Q1009" s="618" t="n">
        <f aca="false">IF($U1009=0,INDEX(仕訳帳,$V1009,5),0)</f>
        <v>0</v>
      </c>
      <c r="R1009" s="618" t="n">
        <f aca="false">IF($U1009=1,IF(INDEX(仕訳帳,$V1009,8)="",0,INDEX(仕訳帳,$V1009,8)),0)</f>
        <v>0</v>
      </c>
      <c r="S1009" s="0" t="n">
        <f aca="false">IF($N$2&lt;&gt;$C1009,0,($Q1009-$R1009))</f>
        <v>0</v>
      </c>
      <c r="T1009" s="0" t="n">
        <f aca="false">IF($C1009=0,0,($Q1009-$R1009)*VLOOKUP($C1009,勘定科目,6,FALSE()))</f>
        <v>0</v>
      </c>
      <c r="U1009" s="0" t="n">
        <f aca="false">MOD(W1009,2)</f>
        <v>1</v>
      </c>
      <c r="V1009" s="0" t="n">
        <f aca="false">(W1009-12-$U1009)/2+1</f>
        <v>499</v>
      </c>
      <c r="W1009" s="1" t="n">
        <f aca="false">ROW()</f>
        <v>1009</v>
      </c>
      <c r="X1009" s="618" t="n">
        <f aca="true">INDIRECT("$x"&amp;(W1009-1))+$S1009*$O$2</f>
        <v>0</v>
      </c>
    </row>
    <row r="1010" customFormat="false" ht="15" hidden="true" customHeight="true" outlineLevel="0" collapsed="false">
      <c r="B1010" s="2" t="str">
        <f aca="false">IF(OR($N1010=0,$O1010=0),"",IF($U1010=0,$N1010,$O1010))</f>
        <v/>
      </c>
      <c r="C1010" s="0" t="n">
        <f aca="false">IF($B1010="",0,VLOOKUP($B1010,勘定科目_元帳用,3,0))</f>
        <v>0</v>
      </c>
      <c r="D1010" s="0" t="str">
        <f aca="false">IF($C1010=0,"-",VLOOKUP($C1010,勘定科目,5,0))</f>
        <v>-</v>
      </c>
      <c r="F1010" s="638" t="str">
        <f aca="false">$D1010&amp;" "&amp;$B1010</f>
        <v>- </v>
      </c>
      <c r="I1010" s="0" t="str">
        <f aca="false">$F1010</f>
        <v>- </v>
      </c>
      <c r="J1010" s="0" t="n">
        <f aca="false">MONTH($K1010)</f>
        <v>12</v>
      </c>
      <c r="K1010" s="634" t="n">
        <f aca="false">INDEX(仕訳帳,$V1010,1)</f>
        <v>0</v>
      </c>
      <c r="L1010" s="626" t="n">
        <f aca="false">INDEX(仕訳帳,$V1010,2)</f>
        <v>500</v>
      </c>
      <c r="M1010" s="627" t="str">
        <f aca="false">IF($U1010=0,$O1010,$N1010)</f>
        <v/>
      </c>
      <c r="N1010" s="0" t="str">
        <f aca="false">INDEX(仕訳帳,$V1010,4)</f>
        <v/>
      </c>
      <c r="O1010" s="0" t="str">
        <f aca="false">INDEX(仕訳帳,$V1010,7)</f>
        <v/>
      </c>
      <c r="P1010" s="636" t="str">
        <f aca="false">IF(INDEX(仕訳帳,$V1010,15)=0,"その他",INDEX(仕訳帳,$V1010,15))</f>
        <v>その他</v>
      </c>
      <c r="Q1010" s="618" t="n">
        <f aca="false">IF($U1010=0,INDEX(仕訳帳,$V1010,5),0)</f>
        <v>0</v>
      </c>
      <c r="R1010" s="618" t="n">
        <f aca="false">IF($U1010=1,IF(INDEX(仕訳帳,$V1010,8)="",0,INDEX(仕訳帳,$V1010,8)),0)</f>
        <v>0</v>
      </c>
      <c r="S1010" s="0" t="n">
        <f aca="false">IF($N$2&lt;&gt;$C1010,0,($Q1010-$R1010))</f>
        <v>0</v>
      </c>
      <c r="T1010" s="0" t="n">
        <f aca="false">IF($C1010=0,0,($Q1010-$R1010)*VLOOKUP($C1010,勘定科目,6,FALSE()))</f>
        <v>0</v>
      </c>
      <c r="U1010" s="0" t="n">
        <f aca="false">MOD(W1010,2)</f>
        <v>0</v>
      </c>
      <c r="V1010" s="0" t="n">
        <f aca="false">(W1010-12-$U1010)/2+1</f>
        <v>500</v>
      </c>
      <c r="W1010" s="1" t="n">
        <f aca="false">ROW()</f>
        <v>1010</v>
      </c>
      <c r="X1010" s="618" t="n">
        <f aca="true">INDIRECT("$x"&amp;(W1010-1))+$S1010*$O$2</f>
        <v>0</v>
      </c>
    </row>
    <row r="1011" customFormat="false" ht="15" hidden="true" customHeight="true" outlineLevel="0" collapsed="false">
      <c r="B1011" s="2" t="str">
        <f aca="false">IF(OR($N1011=0,$O1011=0),"",IF($U1011=0,$N1011,$O1011))</f>
        <v/>
      </c>
      <c r="C1011" s="0" t="n">
        <f aca="false">IF($B1011="",0,VLOOKUP($B1011,勘定科目_元帳用,3,0))</f>
        <v>0</v>
      </c>
      <c r="D1011" s="0" t="str">
        <f aca="false">IF($C1011=0,"-",VLOOKUP($C1011,勘定科目,5,0))</f>
        <v>-</v>
      </c>
      <c r="F1011" s="638" t="str">
        <f aca="false">$D1011&amp;" "&amp;$B1011</f>
        <v>- </v>
      </c>
      <c r="I1011" s="0" t="str">
        <f aca="false">$F1011</f>
        <v>- </v>
      </c>
      <c r="J1011" s="0" t="n">
        <f aca="false">MONTH($K1011)</f>
        <v>12</v>
      </c>
      <c r="K1011" s="634" t="n">
        <f aca="false">INDEX(仕訳帳,$V1011,1)</f>
        <v>0</v>
      </c>
      <c r="L1011" s="626" t="n">
        <f aca="false">INDEX(仕訳帳,$V1011,2)</f>
        <v>500</v>
      </c>
      <c r="M1011" s="627" t="str">
        <f aca="false">IF($U1011=0,$O1011,$N1011)</f>
        <v/>
      </c>
      <c r="N1011" s="0" t="str">
        <f aca="false">INDEX(仕訳帳,$V1011,4)</f>
        <v/>
      </c>
      <c r="O1011" s="0" t="str">
        <f aca="false">INDEX(仕訳帳,$V1011,7)</f>
        <v/>
      </c>
      <c r="P1011" s="636" t="str">
        <f aca="false">IF(INDEX(仕訳帳,$V1011,15)=0,"その他",INDEX(仕訳帳,$V1011,15))</f>
        <v>その他</v>
      </c>
      <c r="Q1011" s="618" t="n">
        <f aca="false">IF($U1011=0,INDEX(仕訳帳,$V1011,5),0)</f>
        <v>0</v>
      </c>
      <c r="R1011" s="618" t="n">
        <f aca="false">IF($U1011=1,IF(INDEX(仕訳帳,$V1011,8)="",0,INDEX(仕訳帳,$V1011,8)),0)</f>
        <v>0</v>
      </c>
      <c r="S1011" s="0" t="n">
        <f aca="false">IF($N$2&lt;&gt;$C1011,0,($Q1011-$R1011))</f>
        <v>0</v>
      </c>
      <c r="T1011" s="0" t="n">
        <f aca="false">IF($C1011=0,0,($Q1011-$R1011)*VLOOKUP($C1011,勘定科目,6,FALSE()))</f>
        <v>0</v>
      </c>
      <c r="U1011" s="0" t="n">
        <f aca="false">MOD(W1011,2)</f>
        <v>1</v>
      </c>
      <c r="V1011" s="0" t="n">
        <f aca="false">(W1011-12-$U1011)/2+1</f>
        <v>500</v>
      </c>
      <c r="W1011" s="1" t="n">
        <f aca="false">ROW()</f>
        <v>1011</v>
      </c>
      <c r="X1011" s="618" t="n">
        <f aca="true">INDIRECT("$x"&amp;(W1011-1))+$S1011*$O$2</f>
        <v>0</v>
      </c>
    </row>
    <row r="1012" customFormat="false" ht="15" hidden="true" customHeight="true" outlineLevel="0" collapsed="false">
      <c r="B1012" s="2" t="str">
        <f aca="false">IF(OR($N1012=0,$O1012=0),"",IF($U1012=0,$N1012,$O1012))</f>
        <v/>
      </c>
      <c r="C1012" s="0" t="n">
        <f aca="false">IF($B1012="",0,VLOOKUP($B1012,勘定科目_元帳用,3,0))</f>
        <v>0</v>
      </c>
      <c r="D1012" s="0" t="str">
        <f aca="false">IF($C1012=0,"-",VLOOKUP($C1012,勘定科目,5,0))</f>
        <v>-</v>
      </c>
      <c r="F1012" s="638" t="str">
        <f aca="false">$D1012&amp;" "&amp;$B1012</f>
        <v>- </v>
      </c>
      <c r="I1012" s="0" t="str">
        <f aca="false">$F1012</f>
        <v>- </v>
      </c>
      <c r="J1012" s="0" t="n">
        <f aca="false">MONTH($K1012)</f>
        <v>12</v>
      </c>
      <c r="K1012" s="634" t="n">
        <f aca="false">INDEX(仕訳帳,$V1012,1)</f>
        <v>0</v>
      </c>
      <c r="L1012" s="626" t="n">
        <f aca="false">INDEX(仕訳帳,$V1012,2)</f>
        <v>501</v>
      </c>
      <c r="M1012" s="627" t="str">
        <f aca="false">IF($U1012=0,$O1012,$N1012)</f>
        <v/>
      </c>
      <c r="N1012" s="0" t="str">
        <f aca="false">INDEX(仕訳帳,$V1012,4)</f>
        <v/>
      </c>
      <c r="O1012" s="0" t="str">
        <f aca="false">INDEX(仕訳帳,$V1012,7)</f>
        <v/>
      </c>
      <c r="P1012" s="636" t="str">
        <f aca="false">IF(INDEX(仕訳帳,$V1012,15)=0,"その他",INDEX(仕訳帳,$V1012,15))</f>
        <v>その他</v>
      </c>
      <c r="Q1012" s="618" t="n">
        <f aca="false">IF($U1012=0,INDEX(仕訳帳,$V1012,5),0)</f>
        <v>0</v>
      </c>
      <c r="R1012" s="618" t="n">
        <f aca="false">IF($U1012=1,IF(INDEX(仕訳帳,$V1012,8)="",0,INDEX(仕訳帳,$V1012,8)),0)</f>
        <v>0</v>
      </c>
      <c r="S1012" s="0" t="n">
        <f aca="false">IF($N$2&lt;&gt;$C1012,0,($Q1012-$R1012))</f>
        <v>0</v>
      </c>
      <c r="T1012" s="0" t="n">
        <f aca="false">IF($C1012=0,0,($Q1012-$R1012)*VLOOKUP($C1012,勘定科目,6,FALSE()))</f>
        <v>0</v>
      </c>
      <c r="U1012" s="0" t="n">
        <f aca="false">MOD(W1012,2)</f>
        <v>0</v>
      </c>
      <c r="V1012" s="0" t="n">
        <f aca="false">(W1012-12-$U1012)/2+1</f>
        <v>501</v>
      </c>
      <c r="W1012" s="1" t="n">
        <f aca="false">ROW()</f>
        <v>1012</v>
      </c>
      <c r="X1012" s="618" t="n">
        <f aca="true">INDIRECT("$x"&amp;(W1012-1))+$S1012*$O$2</f>
        <v>0</v>
      </c>
    </row>
    <row r="1013" customFormat="false" ht="15" hidden="true" customHeight="true" outlineLevel="0" collapsed="false">
      <c r="B1013" s="2" t="str">
        <f aca="false">IF(OR($N1013=0,$O1013=0),"",IF($U1013=0,$N1013,$O1013))</f>
        <v/>
      </c>
      <c r="C1013" s="0" t="n">
        <f aca="false">IF($B1013="",0,VLOOKUP($B1013,勘定科目_元帳用,3,0))</f>
        <v>0</v>
      </c>
      <c r="D1013" s="0" t="str">
        <f aca="false">IF($C1013=0,"-",VLOOKUP($C1013,勘定科目,5,0))</f>
        <v>-</v>
      </c>
      <c r="F1013" s="638" t="str">
        <f aca="false">$D1013&amp;" "&amp;$B1013</f>
        <v>- </v>
      </c>
      <c r="I1013" s="0" t="str">
        <f aca="false">$F1013</f>
        <v>- </v>
      </c>
      <c r="J1013" s="0" t="n">
        <f aca="false">MONTH($K1013)</f>
        <v>12</v>
      </c>
      <c r="K1013" s="634" t="n">
        <f aca="false">INDEX(仕訳帳,$V1013,1)</f>
        <v>0</v>
      </c>
      <c r="L1013" s="626" t="n">
        <f aca="false">INDEX(仕訳帳,$V1013,2)</f>
        <v>501</v>
      </c>
      <c r="M1013" s="627" t="str">
        <f aca="false">IF($U1013=0,$O1013,$N1013)</f>
        <v/>
      </c>
      <c r="N1013" s="0" t="str">
        <f aca="false">INDEX(仕訳帳,$V1013,4)</f>
        <v/>
      </c>
      <c r="O1013" s="0" t="str">
        <f aca="false">INDEX(仕訳帳,$V1013,7)</f>
        <v/>
      </c>
      <c r="P1013" s="636" t="str">
        <f aca="false">IF(INDEX(仕訳帳,$V1013,15)=0,"その他",INDEX(仕訳帳,$V1013,15))</f>
        <v>その他</v>
      </c>
      <c r="Q1013" s="618" t="n">
        <f aca="false">IF($U1013=0,INDEX(仕訳帳,$V1013,5),0)</f>
        <v>0</v>
      </c>
      <c r="R1013" s="618" t="n">
        <f aca="false">IF($U1013=1,IF(INDEX(仕訳帳,$V1013,8)="",0,INDEX(仕訳帳,$V1013,8)),0)</f>
        <v>0</v>
      </c>
      <c r="S1013" s="0" t="n">
        <f aca="false">IF($N$2&lt;&gt;$C1013,0,($Q1013-$R1013))</f>
        <v>0</v>
      </c>
      <c r="T1013" s="0" t="n">
        <f aca="false">IF($C1013=0,0,($Q1013-$R1013)*VLOOKUP($C1013,勘定科目,6,FALSE()))</f>
        <v>0</v>
      </c>
      <c r="U1013" s="0" t="n">
        <f aca="false">MOD(W1013,2)</f>
        <v>1</v>
      </c>
      <c r="V1013" s="0" t="n">
        <f aca="false">(W1013-12-$U1013)/2+1</f>
        <v>501</v>
      </c>
      <c r="W1013" s="1" t="n">
        <f aca="false">ROW()</f>
        <v>1013</v>
      </c>
      <c r="X1013" s="618" t="n">
        <f aca="true">INDIRECT("$x"&amp;(W1013-1))+$S1013*$O$2</f>
        <v>0</v>
      </c>
    </row>
    <row r="1014" customFormat="false" ht="15" hidden="true" customHeight="true" outlineLevel="0" collapsed="false">
      <c r="B1014" s="2" t="str">
        <f aca="false">IF(OR($N1014=0,$O1014=0),"",IF($U1014=0,$N1014,$O1014))</f>
        <v/>
      </c>
      <c r="C1014" s="0" t="n">
        <f aca="false">IF($B1014="",0,VLOOKUP($B1014,勘定科目_元帳用,3,0))</f>
        <v>0</v>
      </c>
      <c r="D1014" s="0" t="str">
        <f aca="false">IF($C1014=0,"-",VLOOKUP($C1014,勘定科目,5,0))</f>
        <v>-</v>
      </c>
      <c r="F1014" s="638" t="str">
        <f aca="false">$D1014&amp;" "&amp;$B1014</f>
        <v>- </v>
      </c>
      <c r="I1014" s="0" t="str">
        <f aca="false">$F1014</f>
        <v>- </v>
      </c>
      <c r="J1014" s="0" t="n">
        <f aca="false">MONTH($K1014)</f>
        <v>12</v>
      </c>
      <c r="K1014" s="634" t="n">
        <f aca="false">INDEX(仕訳帳,$V1014,1)</f>
        <v>0</v>
      </c>
      <c r="L1014" s="626" t="n">
        <f aca="false">INDEX(仕訳帳,$V1014,2)</f>
        <v>502</v>
      </c>
      <c r="M1014" s="627" t="str">
        <f aca="false">IF($U1014=0,$O1014,$N1014)</f>
        <v/>
      </c>
      <c r="N1014" s="0" t="str">
        <f aca="false">INDEX(仕訳帳,$V1014,4)</f>
        <v/>
      </c>
      <c r="O1014" s="0" t="str">
        <f aca="false">INDEX(仕訳帳,$V1014,7)</f>
        <v/>
      </c>
      <c r="P1014" s="636" t="str">
        <f aca="false">IF(INDEX(仕訳帳,$V1014,15)=0,"その他",INDEX(仕訳帳,$V1014,15))</f>
        <v>その他</v>
      </c>
      <c r="Q1014" s="618" t="n">
        <f aca="false">IF($U1014=0,INDEX(仕訳帳,$V1014,5),0)</f>
        <v>0</v>
      </c>
      <c r="R1014" s="618" t="n">
        <f aca="false">IF($U1014=1,IF(INDEX(仕訳帳,$V1014,8)="",0,INDEX(仕訳帳,$V1014,8)),0)</f>
        <v>0</v>
      </c>
      <c r="S1014" s="0" t="n">
        <f aca="false">IF($N$2&lt;&gt;$C1014,0,($Q1014-$R1014))</f>
        <v>0</v>
      </c>
      <c r="T1014" s="0" t="n">
        <f aca="false">IF($C1014=0,0,($Q1014-$R1014)*VLOOKUP($C1014,勘定科目,6,FALSE()))</f>
        <v>0</v>
      </c>
      <c r="U1014" s="0" t="n">
        <f aca="false">MOD(W1014,2)</f>
        <v>0</v>
      </c>
      <c r="V1014" s="0" t="n">
        <f aca="false">(W1014-12-$U1014)/2+1</f>
        <v>502</v>
      </c>
      <c r="W1014" s="1" t="n">
        <f aca="false">ROW()</f>
        <v>1014</v>
      </c>
      <c r="X1014" s="618" t="n">
        <f aca="true">INDIRECT("$x"&amp;(W1014-1))+$S1014*$O$2</f>
        <v>0</v>
      </c>
    </row>
    <row r="1015" customFormat="false" ht="15" hidden="true" customHeight="true" outlineLevel="0" collapsed="false">
      <c r="B1015" s="2" t="str">
        <f aca="false">IF(OR($N1015=0,$O1015=0),"",IF($U1015=0,$N1015,$O1015))</f>
        <v/>
      </c>
      <c r="C1015" s="0" t="n">
        <f aca="false">IF($B1015="",0,VLOOKUP($B1015,勘定科目_元帳用,3,0))</f>
        <v>0</v>
      </c>
      <c r="D1015" s="0" t="str">
        <f aca="false">IF($C1015=0,"-",VLOOKUP($C1015,勘定科目,5,0))</f>
        <v>-</v>
      </c>
      <c r="F1015" s="638" t="str">
        <f aca="false">$D1015&amp;" "&amp;$B1015</f>
        <v>- </v>
      </c>
      <c r="I1015" s="0" t="str">
        <f aca="false">$F1015</f>
        <v>- </v>
      </c>
      <c r="J1015" s="0" t="n">
        <f aca="false">MONTH($K1015)</f>
        <v>12</v>
      </c>
      <c r="K1015" s="634" t="n">
        <f aca="false">INDEX(仕訳帳,$V1015,1)</f>
        <v>0</v>
      </c>
      <c r="L1015" s="626" t="n">
        <f aca="false">INDEX(仕訳帳,$V1015,2)</f>
        <v>502</v>
      </c>
      <c r="M1015" s="627" t="str">
        <f aca="false">IF($U1015=0,$O1015,$N1015)</f>
        <v/>
      </c>
      <c r="N1015" s="0" t="str">
        <f aca="false">INDEX(仕訳帳,$V1015,4)</f>
        <v/>
      </c>
      <c r="O1015" s="0" t="str">
        <f aca="false">INDEX(仕訳帳,$V1015,7)</f>
        <v/>
      </c>
      <c r="P1015" s="636" t="str">
        <f aca="false">IF(INDEX(仕訳帳,$V1015,15)=0,"その他",INDEX(仕訳帳,$V1015,15))</f>
        <v>その他</v>
      </c>
      <c r="Q1015" s="618" t="n">
        <f aca="false">IF($U1015=0,INDEX(仕訳帳,$V1015,5),0)</f>
        <v>0</v>
      </c>
      <c r="R1015" s="618" t="n">
        <f aca="false">IF($U1015=1,IF(INDEX(仕訳帳,$V1015,8)="",0,INDEX(仕訳帳,$V1015,8)),0)</f>
        <v>0</v>
      </c>
      <c r="S1015" s="0" t="n">
        <f aca="false">IF($N$2&lt;&gt;$C1015,0,($Q1015-$R1015))</f>
        <v>0</v>
      </c>
      <c r="T1015" s="0" t="n">
        <f aca="false">IF($C1015=0,0,($Q1015-$R1015)*VLOOKUP($C1015,勘定科目,6,FALSE()))</f>
        <v>0</v>
      </c>
      <c r="U1015" s="0" t="n">
        <f aca="false">MOD(W1015,2)</f>
        <v>1</v>
      </c>
      <c r="V1015" s="0" t="n">
        <f aca="false">(W1015-12-$U1015)/2+1</f>
        <v>502</v>
      </c>
      <c r="W1015" s="1" t="n">
        <f aca="false">ROW()</f>
        <v>1015</v>
      </c>
      <c r="X1015" s="618" t="n">
        <f aca="true">INDIRECT("$x"&amp;(W1015-1))+$S1015*$O$2</f>
        <v>0</v>
      </c>
    </row>
    <row r="1016" customFormat="false" ht="15" hidden="true" customHeight="true" outlineLevel="0" collapsed="false">
      <c r="B1016" s="2" t="str">
        <f aca="false">IF(OR($N1016=0,$O1016=0),"",IF($U1016=0,$N1016,$O1016))</f>
        <v/>
      </c>
      <c r="C1016" s="0" t="n">
        <f aca="false">IF($B1016="",0,VLOOKUP($B1016,勘定科目_元帳用,3,0))</f>
        <v>0</v>
      </c>
      <c r="D1016" s="0" t="str">
        <f aca="false">IF($C1016=0,"-",VLOOKUP($C1016,勘定科目,5,0))</f>
        <v>-</v>
      </c>
      <c r="F1016" s="638" t="str">
        <f aca="false">$D1016&amp;" "&amp;$B1016</f>
        <v>- </v>
      </c>
      <c r="I1016" s="0" t="str">
        <f aca="false">$F1016</f>
        <v>- </v>
      </c>
      <c r="J1016" s="0" t="n">
        <f aca="false">MONTH($K1016)</f>
        <v>12</v>
      </c>
      <c r="K1016" s="634" t="n">
        <f aca="false">INDEX(仕訳帳,$V1016,1)</f>
        <v>0</v>
      </c>
      <c r="L1016" s="626" t="n">
        <f aca="false">INDEX(仕訳帳,$V1016,2)</f>
        <v>503</v>
      </c>
      <c r="M1016" s="627" t="str">
        <f aca="false">IF($U1016=0,$O1016,$N1016)</f>
        <v/>
      </c>
      <c r="N1016" s="0" t="str">
        <f aca="false">INDEX(仕訳帳,$V1016,4)</f>
        <v/>
      </c>
      <c r="O1016" s="0" t="str">
        <f aca="false">INDEX(仕訳帳,$V1016,7)</f>
        <v/>
      </c>
      <c r="P1016" s="636" t="str">
        <f aca="false">IF(INDEX(仕訳帳,$V1016,15)=0,"その他",INDEX(仕訳帳,$V1016,15))</f>
        <v>その他</v>
      </c>
      <c r="Q1016" s="618" t="n">
        <f aca="false">IF($U1016=0,INDEX(仕訳帳,$V1016,5),0)</f>
        <v>0</v>
      </c>
      <c r="R1016" s="618" t="n">
        <f aca="false">IF($U1016=1,IF(INDEX(仕訳帳,$V1016,8)="",0,INDEX(仕訳帳,$V1016,8)),0)</f>
        <v>0</v>
      </c>
      <c r="S1016" s="0" t="n">
        <f aca="false">IF($N$2&lt;&gt;$C1016,0,($Q1016-$R1016))</f>
        <v>0</v>
      </c>
      <c r="T1016" s="0" t="n">
        <f aca="false">IF($C1016=0,0,($Q1016-$R1016)*VLOOKUP($C1016,勘定科目,6,FALSE()))</f>
        <v>0</v>
      </c>
      <c r="U1016" s="0" t="n">
        <f aca="false">MOD(W1016,2)</f>
        <v>0</v>
      </c>
      <c r="V1016" s="0" t="n">
        <f aca="false">(W1016-12-$U1016)/2+1</f>
        <v>503</v>
      </c>
      <c r="W1016" s="1" t="n">
        <f aca="false">ROW()</f>
        <v>1016</v>
      </c>
      <c r="X1016" s="618" t="n">
        <f aca="true">INDIRECT("$x"&amp;(W1016-1))+$S1016*$O$2</f>
        <v>0</v>
      </c>
    </row>
    <row r="1017" customFormat="false" ht="15" hidden="true" customHeight="true" outlineLevel="0" collapsed="false">
      <c r="B1017" s="2" t="str">
        <f aca="false">IF(OR($N1017=0,$O1017=0),"",IF($U1017=0,$N1017,$O1017))</f>
        <v/>
      </c>
      <c r="C1017" s="0" t="n">
        <f aca="false">IF($B1017="",0,VLOOKUP($B1017,勘定科目_元帳用,3,0))</f>
        <v>0</v>
      </c>
      <c r="D1017" s="0" t="str">
        <f aca="false">IF($C1017=0,"-",VLOOKUP($C1017,勘定科目,5,0))</f>
        <v>-</v>
      </c>
      <c r="F1017" s="638" t="str">
        <f aca="false">$D1017&amp;" "&amp;$B1017</f>
        <v>- </v>
      </c>
      <c r="I1017" s="0" t="str">
        <f aca="false">$F1017</f>
        <v>- </v>
      </c>
      <c r="J1017" s="0" t="n">
        <f aca="false">MONTH($K1017)</f>
        <v>12</v>
      </c>
      <c r="K1017" s="634" t="n">
        <f aca="false">INDEX(仕訳帳,$V1017,1)</f>
        <v>0</v>
      </c>
      <c r="L1017" s="626" t="n">
        <f aca="false">INDEX(仕訳帳,$V1017,2)</f>
        <v>503</v>
      </c>
      <c r="M1017" s="627" t="str">
        <f aca="false">IF($U1017=0,$O1017,$N1017)</f>
        <v/>
      </c>
      <c r="N1017" s="0" t="str">
        <f aca="false">INDEX(仕訳帳,$V1017,4)</f>
        <v/>
      </c>
      <c r="O1017" s="0" t="str">
        <f aca="false">INDEX(仕訳帳,$V1017,7)</f>
        <v/>
      </c>
      <c r="P1017" s="636" t="str">
        <f aca="false">IF(INDEX(仕訳帳,$V1017,15)=0,"その他",INDEX(仕訳帳,$V1017,15))</f>
        <v>その他</v>
      </c>
      <c r="Q1017" s="618" t="n">
        <f aca="false">IF($U1017=0,INDEX(仕訳帳,$V1017,5),0)</f>
        <v>0</v>
      </c>
      <c r="R1017" s="618" t="n">
        <f aca="false">IF($U1017=1,IF(INDEX(仕訳帳,$V1017,8)="",0,INDEX(仕訳帳,$V1017,8)),0)</f>
        <v>0</v>
      </c>
      <c r="S1017" s="0" t="n">
        <f aca="false">IF($N$2&lt;&gt;$C1017,0,($Q1017-$R1017))</f>
        <v>0</v>
      </c>
      <c r="T1017" s="0" t="n">
        <f aca="false">IF($C1017=0,0,($Q1017-$R1017)*VLOOKUP($C1017,勘定科目,6,FALSE()))</f>
        <v>0</v>
      </c>
      <c r="U1017" s="0" t="n">
        <f aca="false">MOD(W1017,2)</f>
        <v>1</v>
      </c>
      <c r="V1017" s="0" t="n">
        <f aca="false">(W1017-12-$U1017)/2+1</f>
        <v>503</v>
      </c>
      <c r="W1017" s="1" t="n">
        <f aca="false">ROW()</f>
        <v>1017</v>
      </c>
      <c r="X1017" s="618" t="n">
        <f aca="true">INDIRECT("$x"&amp;(W1017-1))+$S1017*$O$2</f>
        <v>0</v>
      </c>
    </row>
    <row r="1018" customFormat="false" ht="15" hidden="true" customHeight="true" outlineLevel="0" collapsed="false">
      <c r="B1018" s="2" t="str">
        <f aca="false">IF(OR($N1018=0,$O1018=0),"",IF($U1018=0,$N1018,$O1018))</f>
        <v/>
      </c>
      <c r="C1018" s="0" t="n">
        <f aca="false">IF($B1018="",0,VLOOKUP($B1018,勘定科目_元帳用,3,0))</f>
        <v>0</v>
      </c>
      <c r="D1018" s="0" t="str">
        <f aca="false">IF($C1018=0,"-",VLOOKUP($C1018,勘定科目,5,0))</f>
        <v>-</v>
      </c>
      <c r="F1018" s="638" t="str">
        <f aca="false">$D1018&amp;" "&amp;$B1018</f>
        <v>- </v>
      </c>
      <c r="I1018" s="0" t="str">
        <f aca="false">$F1018</f>
        <v>- </v>
      </c>
      <c r="J1018" s="0" t="n">
        <f aca="false">MONTH($K1018)</f>
        <v>12</v>
      </c>
      <c r="K1018" s="634" t="n">
        <f aca="false">INDEX(仕訳帳,$V1018,1)</f>
        <v>0</v>
      </c>
      <c r="L1018" s="626" t="n">
        <f aca="false">INDEX(仕訳帳,$V1018,2)</f>
        <v>504</v>
      </c>
      <c r="M1018" s="627" t="str">
        <f aca="false">IF($U1018=0,$O1018,$N1018)</f>
        <v/>
      </c>
      <c r="N1018" s="0" t="str">
        <f aca="false">INDEX(仕訳帳,$V1018,4)</f>
        <v/>
      </c>
      <c r="O1018" s="0" t="str">
        <f aca="false">INDEX(仕訳帳,$V1018,7)</f>
        <v/>
      </c>
      <c r="P1018" s="636" t="str">
        <f aca="false">IF(INDEX(仕訳帳,$V1018,15)=0,"その他",INDEX(仕訳帳,$V1018,15))</f>
        <v>その他</v>
      </c>
      <c r="Q1018" s="618" t="n">
        <f aca="false">IF($U1018=0,INDEX(仕訳帳,$V1018,5),0)</f>
        <v>0</v>
      </c>
      <c r="R1018" s="618" t="n">
        <f aca="false">IF($U1018=1,IF(INDEX(仕訳帳,$V1018,8)="",0,INDEX(仕訳帳,$V1018,8)),0)</f>
        <v>0</v>
      </c>
      <c r="S1018" s="0" t="n">
        <f aca="false">IF($N$2&lt;&gt;$C1018,0,($Q1018-$R1018))</f>
        <v>0</v>
      </c>
      <c r="T1018" s="0" t="n">
        <f aca="false">IF($C1018=0,0,($Q1018-$R1018)*VLOOKUP($C1018,勘定科目,6,FALSE()))</f>
        <v>0</v>
      </c>
      <c r="U1018" s="0" t="n">
        <f aca="false">MOD(W1018,2)</f>
        <v>0</v>
      </c>
      <c r="V1018" s="0" t="n">
        <f aca="false">(W1018-12-$U1018)/2+1</f>
        <v>504</v>
      </c>
      <c r="W1018" s="1" t="n">
        <f aca="false">ROW()</f>
        <v>1018</v>
      </c>
      <c r="X1018" s="618" t="n">
        <f aca="true">INDIRECT("$x"&amp;(W1018-1))+$S1018*$O$2</f>
        <v>0</v>
      </c>
    </row>
    <row r="1019" customFormat="false" ht="15" hidden="true" customHeight="true" outlineLevel="0" collapsed="false">
      <c r="B1019" s="2" t="str">
        <f aca="false">IF(OR($N1019=0,$O1019=0),"",IF($U1019=0,$N1019,$O1019))</f>
        <v/>
      </c>
      <c r="C1019" s="0" t="n">
        <f aca="false">IF($B1019="",0,VLOOKUP($B1019,勘定科目_元帳用,3,0))</f>
        <v>0</v>
      </c>
      <c r="D1019" s="0" t="str">
        <f aca="false">IF($C1019=0,"-",VLOOKUP($C1019,勘定科目,5,0))</f>
        <v>-</v>
      </c>
      <c r="F1019" s="638" t="str">
        <f aca="false">$D1019&amp;" "&amp;$B1019</f>
        <v>- </v>
      </c>
      <c r="I1019" s="0" t="str">
        <f aca="false">$F1019</f>
        <v>- </v>
      </c>
      <c r="J1019" s="0" t="n">
        <f aca="false">MONTH($K1019)</f>
        <v>12</v>
      </c>
      <c r="K1019" s="634" t="n">
        <f aca="false">INDEX(仕訳帳,$V1019,1)</f>
        <v>0</v>
      </c>
      <c r="L1019" s="626" t="n">
        <f aca="false">INDEX(仕訳帳,$V1019,2)</f>
        <v>504</v>
      </c>
      <c r="M1019" s="627" t="str">
        <f aca="false">IF($U1019=0,$O1019,$N1019)</f>
        <v/>
      </c>
      <c r="N1019" s="0" t="str">
        <f aca="false">INDEX(仕訳帳,$V1019,4)</f>
        <v/>
      </c>
      <c r="O1019" s="0" t="str">
        <f aca="false">INDEX(仕訳帳,$V1019,7)</f>
        <v/>
      </c>
      <c r="P1019" s="636" t="str">
        <f aca="false">IF(INDEX(仕訳帳,$V1019,15)=0,"その他",INDEX(仕訳帳,$V1019,15))</f>
        <v>その他</v>
      </c>
      <c r="Q1019" s="618" t="n">
        <f aca="false">IF($U1019=0,INDEX(仕訳帳,$V1019,5),0)</f>
        <v>0</v>
      </c>
      <c r="R1019" s="618" t="n">
        <f aca="false">IF($U1019=1,IF(INDEX(仕訳帳,$V1019,8)="",0,INDEX(仕訳帳,$V1019,8)),0)</f>
        <v>0</v>
      </c>
      <c r="S1019" s="0" t="n">
        <f aca="false">IF($N$2&lt;&gt;$C1019,0,($Q1019-$R1019))</f>
        <v>0</v>
      </c>
      <c r="T1019" s="0" t="n">
        <f aca="false">IF($C1019=0,0,($Q1019-$R1019)*VLOOKUP($C1019,勘定科目,6,FALSE()))</f>
        <v>0</v>
      </c>
      <c r="U1019" s="0" t="n">
        <f aca="false">MOD(W1019,2)</f>
        <v>1</v>
      </c>
      <c r="V1019" s="0" t="n">
        <f aca="false">(W1019-12-$U1019)/2+1</f>
        <v>504</v>
      </c>
      <c r="W1019" s="1" t="n">
        <f aca="false">ROW()</f>
        <v>1019</v>
      </c>
      <c r="X1019" s="618" t="n">
        <f aca="true">INDIRECT("$x"&amp;(W1019-1))+$S1019*$O$2</f>
        <v>0</v>
      </c>
    </row>
    <row r="1020" customFormat="false" ht="15" hidden="true" customHeight="true" outlineLevel="0" collapsed="false">
      <c r="B1020" s="2" t="str">
        <f aca="false">IF(OR($N1020=0,$O1020=0),"",IF($U1020=0,$N1020,$O1020))</f>
        <v/>
      </c>
      <c r="C1020" s="0" t="n">
        <f aca="false">IF($B1020="",0,VLOOKUP($B1020,勘定科目_元帳用,3,0))</f>
        <v>0</v>
      </c>
      <c r="D1020" s="0" t="str">
        <f aca="false">IF($C1020=0,"-",VLOOKUP($C1020,勘定科目,5,0))</f>
        <v>-</v>
      </c>
      <c r="F1020" s="638" t="str">
        <f aca="false">$D1020&amp;" "&amp;$B1020</f>
        <v>- </v>
      </c>
      <c r="I1020" s="0" t="str">
        <f aca="false">$F1020</f>
        <v>- </v>
      </c>
      <c r="J1020" s="0" t="n">
        <f aca="false">MONTH($K1020)</f>
        <v>12</v>
      </c>
      <c r="K1020" s="634" t="n">
        <f aca="false">INDEX(仕訳帳,$V1020,1)</f>
        <v>0</v>
      </c>
      <c r="L1020" s="626" t="n">
        <f aca="false">INDEX(仕訳帳,$V1020,2)</f>
        <v>505</v>
      </c>
      <c r="M1020" s="627" t="str">
        <f aca="false">IF($U1020=0,$O1020,$N1020)</f>
        <v/>
      </c>
      <c r="N1020" s="0" t="str">
        <f aca="false">INDEX(仕訳帳,$V1020,4)</f>
        <v/>
      </c>
      <c r="O1020" s="0" t="str">
        <f aca="false">INDEX(仕訳帳,$V1020,7)</f>
        <v/>
      </c>
      <c r="P1020" s="636" t="str">
        <f aca="false">IF(INDEX(仕訳帳,$V1020,15)=0,"その他",INDEX(仕訳帳,$V1020,15))</f>
        <v>その他</v>
      </c>
      <c r="Q1020" s="618" t="n">
        <f aca="false">IF($U1020=0,INDEX(仕訳帳,$V1020,5),0)</f>
        <v>0</v>
      </c>
      <c r="R1020" s="618" t="n">
        <f aca="false">IF($U1020=1,IF(INDEX(仕訳帳,$V1020,8)="",0,INDEX(仕訳帳,$V1020,8)),0)</f>
        <v>0</v>
      </c>
      <c r="S1020" s="0" t="n">
        <f aca="false">IF($N$2&lt;&gt;$C1020,0,($Q1020-$R1020))</f>
        <v>0</v>
      </c>
      <c r="T1020" s="0" t="n">
        <f aca="false">IF($C1020=0,0,($Q1020-$R1020)*VLOOKUP($C1020,勘定科目,6,FALSE()))</f>
        <v>0</v>
      </c>
      <c r="U1020" s="0" t="n">
        <f aca="false">MOD(W1020,2)</f>
        <v>0</v>
      </c>
      <c r="V1020" s="0" t="n">
        <f aca="false">(W1020-12-$U1020)/2+1</f>
        <v>505</v>
      </c>
      <c r="W1020" s="1" t="n">
        <f aca="false">ROW()</f>
        <v>1020</v>
      </c>
      <c r="X1020" s="618" t="n">
        <f aca="true">INDIRECT("$x"&amp;(W1020-1))+$S1020*$O$2</f>
        <v>0</v>
      </c>
    </row>
    <row r="1021" customFormat="false" ht="15" hidden="true" customHeight="true" outlineLevel="0" collapsed="false">
      <c r="B1021" s="2" t="str">
        <f aca="false">IF(OR($N1021=0,$O1021=0),"",IF($U1021=0,$N1021,$O1021))</f>
        <v/>
      </c>
      <c r="C1021" s="0" t="n">
        <f aca="false">IF($B1021="",0,VLOOKUP($B1021,勘定科目_元帳用,3,0))</f>
        <v>0</v>
      </c>
      <c r="D1021" s="0" t="str">
        <f aca="false">IF($C1021=0,"-",VLOOKUP($C1021,勘定科目,5,0))</f>
        <v>-</v>
      </c>
      <c r="F1021" s="638" t="str">
        <f aca="false">$D1021&amp;" "&amp;$B1021</f>
        <v>- </v>
      </c>
      <c r="I1021" s="0" t="str">
        <f aca="false">$F1021</f>
        <v>- </v>
      </c>
      <c r="J1021" s="0" t="n">
        <f aca="false">MONTH($K1021)</f>
        <v>12</v>
      </c>
      <c r="K1021" s="634" t="n">
        <f aca="false">INDEX(仕訳帳,$V1021,1)</f>
        <v>0</v>
      </c>
      <c r="L1021" s="626" t="n">
        <f aca="false">INDEX(仕訳帳,$V1021,2)</f>
        <v>505</v>
      </c>
      <c r="M1021" s="627" t="str">
        <f aca="false">IF($U1021=0,$O1021,$N1021)</f>
        <v/>
      </c>
      <c r="N1021" s="0" t="str">
        <f aca="false">INDEX(仕訳帳,$V1021,4)</f>
        <v/>
      </c>
      <c r="O1021" s="0" t="str">
        <f aca="false">INDEX(仕訳帳,$V1021,7)</f>
        <v/>
      </c>
      <c r="P1021" s="636" t="str">
        <f aca="false">IF(INDEX(仕訳帳,$V1021,15)=0,"その他",INDEX(仕訳帳,$V1021,15))</f>
        <v>その他</v>
      </c>
      <c r="Q1021" s="618" t="n">
        <f aca="false">IF($U1021=0,INDEX(仕訳帳,$V1021,5),0)</f>
        <v>0</v>
      </c>
      <c r="R1021" s="618" t="n">
        <f aca="false">IF($U1021=1,IF(INDEX(仕訳帳,$V1021,8)="",0,INDEX(仕訳帳,$V1021,8)),0)</f>
        <v>0</v>
      </c>
      <c r="S1021" s="0" t="n">
        <f aca="false">IF($N$2&lt;&gt;$C1021,0,($Q1021-$R1021))</f>
        <v>0</v>
      </c>
      <c r="T1021" s="0" t="n">
        <f aca="false">IF($C1021=0,0,($Q1021-$R1021)*VLOOKUP($C1021,勘定科目,6,FALSE()))</f>
        <v>0</v>
      </c>
      <c r="U1021" s="0" t="n">
        <f aca="false">MOD(W1021,2)</f>
        <v>1</v>
      </c>
      <c r="V1021" s="0" t="n">
        <f aca="false">(W1021-12-$U1021)/2+1</f>
        <v>505</v>
      </c>
      <c r="W1021" s="1" t="n">
        <f aca="false">ROW()</f>
        <v>1021</v>
      </c>
      <c r="X1021" s="618" t="n">
        <f aca="true">INDIRECT("$x"&amp;(W1021-1))+$S1021*$O$2</f>
        <v>0</v>
      </c>
    </row>
    <row r="1022" customFormat="false" ht="15" hidden="true" customHeight="true" outlineLevel="0" collapsed="false">
      <c r="B1022" s="2" t="str">
        <f aca="false">IF(OR($N1022=0,$O1022=0),"",IF($U1022=0,$N1022,$O1022))</f>
        <v/>
      </c>
      <c r="C1022" s="0" t="n">
        <f aca="false">IF($B1022="",0,VLOOKUP($B1022,勘定科目_元帳用,3,0))</f>
        <v>0</v>
      </c>
      <c r="D1022" s="0" t="str">
        <f aca="false">IF($C1022=0,"-",VLOOKUP($C1022,勘定科目,5,0))</f>
        <v>-</v>
      </c>
      <c r="F1022" s="638" t="str">
        <f aca="false">$D1022&amp;" "&amp;$B1022</f>
        <v>- </v>
      </c>
      <c r="I1022" s="0" t="str">
        <f aca="false">$F1022</f>
        <v>- </v>
      </c>
      <c r="J1022" s="0" t="n">
        <f aca="false">MONTH($K1022)</f>
        <v>12</v>
      </c>
      <c r="K1022" s="634" t="n">
        <f aca="false">INDEX(仕訳帳,$V1022,1)</f>
        <v>0</v>
      </c>
      <c r="L1022" s="626" t="n">
        <f aca="false">INDEX(仕訳帳,$V1022,2)</f>
        <v>506</v>
      </c>
      <c r="M1022" s="627" t="str">
        <f aca="false">IF($U1022=0,$O1022,$N1022)</f>
        <v/>
      </c>
      <c r="N1022" s="0" t="str">
        <f aca="false">INDEX(仕訳帳,$V1022,4)</f>
        <v/>
      </c>
      <c r="O1022" s="0" t="str">
        <f aca="false">INDEX(仕訳帳,$V1022,7)</f>
        <v/>
      </c>
      <c r="P1022" s="636" t="str">
        <f aca="false">IF(INDEX(仕訳帳,$V1022,15)=0,"その他",INDEX(仕訳帳,$V1022,15))</f>
        <v>その他</v>
      </c>
      <c r="Q1022" s="618" t="n">
        <f aca="false">IF($U1022=0,INDEX(仕訳帳,$V1022,5),0)</f>
        <v>0</v>
      </c>
      <c r="R1022" s="618" t="n">
        <f aca="false">IF($U1022=1,IF(INDEX(仕訳帳,$V1022,8)="",0,INDEX(仕訳帳,$V1022,8)),0)</f>
        <v>0</v>
      </c>
      <c r="S1022" s="0" t="n">
        <f aca="false">IF($N$2&lt;&gt;$C1022,0,($Q1022-$R1022))</f>
        <v>0</v>
      </c>
      <c r="T1022" s="0" t="n">
        <f aca="false">IF($C1022=0,0,($Q1022-$R1022)*VLOOKUP($C1022,勘定科目,6,FALSE()))</f>
        <v>0</v>
      </c>
      <c r="U1022" s="0" t="n">
        <f aca="false">MOD(W1022,2)</f>
        <v>0</v>
      </c>
      <c r="V1022" s="0" t="n">
        <f aca="false">(W1022-12-$U1022)/2+1</f>
        <v>506</v>
      </c>
      <c r="W1022" s="1" t="n">
        <f aca="false">ROW()</f>
        <v>1022</v>
      </c>
      <c r="X1022" s="618" t="n">
        <f aca="true">INDIRECT("$x"&amp;(W1022-1))+$S1022*$O$2</f>
        <v>0</v>
      </c>
    </row>
    <row r="1023" customFormat="false" ht="15" hidden="true" customHeight="true" outlineLevel="0" collapsed="false">
      <c r="B1023" s="2" t="str">
        <f aca="false">IF(OR($N1023=0,$O1023=0),"",IF($U1023=0,$N1023,$O1023))</f>
        <v/>
      </c>
      <c r="C1023" s="0" t="n">
        <f aca="false">IF($B1023="",0,VLOOKUP($B1023,勘定科目_元帳用,3,0))</f>
        <v>0</v>
      </c>
      <c r="D1023" s="0" t="str">
        <f aca="false">IF($C1023=0,"-",VLOOKUP($C1023,勘定科目,5,0))</f>
        <v>-</v>
      </c>
      <c r="F1023" s="638" t="str">
        <f aca="false">$D1023&amp;" "&amp;$B1023</f>
        <v>- </v>
      </c>
      <c r="I1023" s="0" t="str">
        <f aca="false">$F1023</f>
        <v>- </v>
      </c>
      <c r="J1023" s="0" t="n">
        <f aca="false">MONTH($K1023)</f>
        <v>12</v>
      </c>
      <c r="K1023" s="634" t="n">
        <f aca="false">INDEX(仕訳帳,$V1023,1)</f>
        <v>0</v>
      </c>
      <c r="L1023" s="626" t="n">
        <f aca="false">INDEX(仕訳帳,$V1023,2)</f>
        <v>506</v>
      </c>
      <c r="M1023" s="627" t="str">
        <f aca="false">IF($U1023=0,$O1023,$N1023)</f>
        <v/>
      </c>
      <c r="N1023" s="0" t="str">
        <f aca="false">INDEX(仕訳帳,$V1023,4)</f>
        <v/>
      </c>
      <c r="O1023" s="0" t="str">
        <f aca="false">INDEX(仕訳帳,$V1023,7)</f>
        <v/>
      </c>
      <c r="P1023" s="636" t="str">
        <f aca="false">IF(INDEX(仕訳帳,$V1023,15)=0,"その他",INDEX(仕訳帳,$V1023,15))</f>
        <v>その他</v>
      </c>
      <c r="Q1023" s="618" t="n">
        <f aca="false">IF($U1023=0,INDEX(仕訳帳,$V1023,5),0)</f>
        <v>0</v>
      </c>
      <c r="R1023" s="618" t="n">
        <f aca="false">IF($U1023=1,IF(INDEX(仕訳帳,$V1023,8)="",0,INDEX(仕訳帳,$V1023,8)),0)</f>
        <v>0</v>
      </c>
      <c r="S1023" s="0" t="n">
        <f aca="false">IF($N$2&lt;&gt;$C1023,0,($Q1023-$R1023))</f>
        <v>0</v>
      </c>
      <c r="T1023" s="0" t="n">
        <f aca="false">IF($C1023=0,0,($Q1023-$R1023)*VLOOKUP($C1023,勘定科目,6,FALSE()))</f>
        <v>0</v>
      </c>
      <c r="U1023" s="0" t="n">
        <f aca="false">MOD(W1023,2)</f>
        <v>1</v>
      </c>
      <c r="V1023" s="0" t="n">
        <f aca="false">(W1023-12-$U1023)/2+1</f>
        <v>506</v>
      </c>
      <c r="W1023" s="1" t="n">
        <f aca="false">ROW()</f>
        <v>1023</v>
      </c>
      <c r="X1023" s="618" t="n">
        <f aca="true">INDIRECT("$x"&amp;(W1023-1))+$S1023*$O$2</f>
        <v>0</v>
      </c>
    </row>
    <row r="1024" customFormat="false" ht="15" hidden="true" customHeight="true" outlineLevel="0" collapsed="false">
      <c r="B1024" s="2" t="str">
        <f aca="false">IF(OR($N1024=0,$O1024=0),"",IF($U1024=0,$N1024,$O1024))</f>
        <v/>
      </c>
      <c r="C1024" s="0" t="n">
        <f aca="false">IF($B1024="",0,VLOOKUP($B1024,勘定科目_元帳用,3,0))</f>
        <v>0</v>
      </c>
      <c r="D1024" s="0" t="str">
        <f aca="false">IF($C1024=0,"-",VLOOKUP($C1024,勘定科目,5,0))</f>
        <v>-</v>
      </c>
      <c r="F1024" s="638" t="str">
        <f aca="false">$D1024&amp;" "&amp;$B1024</f>
        <v>- </v>
      </c>
      <c r="I1024" s="0" t="str">
        <f aca="false">$F1024</f>
        <v>- </v>
      </c>
      <c r="J1024" s="0" t="n">
        <f aca="false">MONTH($K1024)</f>
        <v>12</v>
      </c>
      <c r="K1024" s="634" t="n">
        <f aca="false">INDEX(仕訳帳,$V1024,1)</f>
        <v>0</v>
      </c>
      <c r="L1024" s="626" t="n">
        <f aca="false">INDEX(仕訳帳,$V1024,2)</f>
        <v>507</v>
      </c>
      <c r="M1024" s="627" t="str">
        <f aca="false">IF($U1024=0,$O1024,$N1024)</f>
        <v/>
      </c>
      <c r="N1024" s="0" t="str">
        <f aca="false">INDEX(仕訳帳,$V1024,4)</f>
        <v/>
      </c>
      <c r="O1024" s="0" t="str">
        <f aca="false">INDEX(仕訳帳,$V1024,7)</f>
        <v/>
      </c>
      <c r="P1024" s="636" t="str">
        <f aca="false">IF(INDEX(仕訳帳,$V1024,15)=0,"その他",INDEX(仕訳帳,$V1024,15))</f>
        <v>その他</v>
      </c>
      <c r="Q1024" s="618" t="n">
        <f aca="false">IF($U1024=0,INDEX(仕訳帳,$V1024,5),0)</f>
        <v>0</v>
      </c>
      <c r="R1024" s="618" t="n">
        <f aca="false">IF($U1024=1,IF(INDEX(仕訳帳,$V1024,8)="",0,INDEX(仕訳帳,$V1024,8)),0)</f>
        <v>0</v>
      </c>
      <c r="S1024" s="0" t="n">
        <f aca="false">IF($N$2&lt;&gt;$C1024,0,($Q1024-$R1024))</f>
        <v>0</v>
      </c>
      <c r="T1024" s="0" t="n">
        <f aca="false">IF($C1024=0,0,($Q1024-$R1024)*VLOOKUP($C1024,勘定科目,6,FALSE()))</f>
        <v>0</v>
      </c>
      <c r="U1024" s="0" t="n">
        <f aca="false">MOD(W1024,2)</f>
        <v>0</v>
      </c>
      <c r="V1024" s="0" t="n">
        <f aca="false">(W1024-12-$U1024)/2+1</f>
        <v>507</v>
      </c>
      <c r="W1024" s="1" t="n">
        <f aca="false">ROW()</f>
        <v>1024</v>
      </c>
      <c r="X1024" s="618" t="n">
        <f aca="true">INDIRECT("$x"&amp;(W1024-1))+$S1024*$O$2</f>
        <v>0</v>
      </c>
    </row>
    <row r="1025" customFormat="false" ht="15" hidden="true" customHeight="true" outlineLevel="0" collapsed="false">
      <c r="B1025" s="2" t="str">
        <f aca="false">IF(OR($N1025=0,$O1025=0),"",IF($U1025=0,$N1025,$O1025))</f>
        <v/>
      </c>
      <c r="C1025" s="0" t="n">
        <f aca="false">IF($B1025="",0,VLOOKUP($B1025,勘定科目_元帳用,3,0))</f>
        <v>0</v>
      </c>
      <c r="D1025" s="0" t="str">
        <f aca="false">IF($C1025=0,"-",VLOOKUP($C1025,勘定科目,5,0))</f>
        <v>-</v>
      </c>
      <c r="F1025" s="638" t="str">
        <f aca="false">$D1025&amp;" "&amp;$B1025</f>
        <v>- </v>
      </c>
      <c r="I1025" s="0" t="str">
        <f aca="false">$F1025</f>
        <v>- </v>
      </c>
      <c r="J1025" s="0" t="n">
        <f aca="false">MONTH($K1025)</f>
        <v>12</v>
      </c>
      <c r="K1025" s="634" t="n">
        <f aca="false">INDEX(仕訳帳,$V1025,1)</f>
        <v>0</v>
      </c>
      <c r="L1025" s="626" t="n">
        <f aca="false">INDEX(仕訳帳,$V1025,2)</f>
        <v>507</v>
      </c>
      <c r="M1025" s="627" t="str">
        <f aca="false">IF($U1025=0,$O1025,$N1025)</f>
        <v/>
      </c>
      <c r="N1025" s="0" t="str">
        <f aca="false">INDEX(仕訳帳,$V1025,4)</f>
        <v/>
      </c>
      <c r="O1025" s="0" t="str">
        <f aca="false">INDEX(仕訳帳,$V1025,7)</f>
        <v/>
      </c>
      <c r="P1025" s="636" t="str">
        <f aca="false">IF(INDEX(仕訳帳,$V1025,15)=0,"その他",INDEX(仕訳帳,$V1025,15))</f>
        <v>その他</v>
      </c>
      <c r="Q1025" s="618" t="n">
        <f aca="false">IF($U1025=0,INDEX(仕訳帳,$V1025,5),0)</f>
        <v>0</v>
      </c>
      <c r="R1025" s="618" t="n">
        <f aca="false">IF($U1025=1,IF(INDEX(仕訳帳,$V1025,8)="",0,INDEX(仕訳帳,$V1025,8)),0)</f>
        <v>0</v>
      </c>
      <c r="S1025" s="0" t="n">
        <f aca="false">IF($N$2&lt;&gt;$C1025,0,($Q1025-$R1025))</f>
        <v>0</v>
      </c>
      <c r="T1025" s="0" t="n">
        <f aca="false">IF($C1025=0,0,($Q1025-$R1025)*VLOOKUP($C1025,勘定科目,6,FALSE()))</f>
        <v>0</v>
      </c>
      <c r="U1025" s="0" t="n">
        <f aca="false">MOD(W1025,2)</f>
        <v>1</v>
      </c>
      <c r="V1025" s="0" t="n">
        <f aca="false">(W1025-12-$U1025)/2+1</f>
        <v>507</v>
      </c>
      <c r="W1025" s="1" t="n">
        <f aca="false">ROW()</f>
        <v>1025</v>
      </c>
      <c r="X1025" s="618" t="n">
        <f aca="true">INDIRECT("$x"&amp;(W1025-1))+$S1025*$O$2</f>
        <v>0</v>
      </c>
    </row>
    <row r="1026" customFormat="false" ht="15" hidden="true" customHeight="true" outlineLevel="0" collapsed="false">
      <c r="B1026" s="2" t="str">
        <f aca="false">IF(OR($N1026=0,$O1026=0),"",IF($U1026=0,$N1026,$O1026))</f>
        <v/>
      </c>
      <c r="C1026" s="0" t="n">
        <f aca="false">IF($B1026="",0,VLOOKUP($B1026,勘定科目_元帳用,3,0))</f>
        <v>0</v>
      </c>
      <c r="D1026" s="0" t="str">
        <f aca="false">IF($C1026=0,"-",VLOOKUP($C1026,勘定科目,5,0))</f>
        <v>-</v>
      </c>
      <c r="F1026" s="638" t="str">
        <f aca="false">$D1026&amp;" "&amp;$B1026</f>
        <v>- </v>
      </c>
      <c r="I1026" s="0" t="str">
        <f aca="false">$F1026</f>
        <v>- </v>
      </c>
      <c r="J1026" s="0" t="n">
        <f aca="false">MONTH($K1026)</f>
        <v>12</v>
      </c>
      <c r="K1026" s="634" t="n">
        <f aca="false">INDEX(仕訳帳,$V1026,1)</f>
        <v>0</v>
      </c>
      <c r="L1026" s="626" t="n">
        <f aca="false">INDEX(仕訳帳,$V1026,2)</f>
        <v>508</v>
      </c>
      <c r="M1026" s="627" t="str">
        <f aca="false">IF($U1026=0,$O1026,$N1026)</f>
        <v/>
      </c>
      <c r="N1026" s="0" t="str">
        <f aca="false">INDEX(仕訳帳,$V1026,4)</f>
        <v/>
      </c>
      <c r="O1026" s="0" t="str">
        <f aca="false">INDEX(仕訳帳,$V1026,7)</f>
        <v/>
      </c>
      <c r="P1026" s="636" t="str">
        <f aca="false">IF(INDEX(仕訳帳,$V1026,15)=0,"その他",INDEX(仕訳帳,$V1026,15))</f>
        <v>その他</v>
      </c>
      <c r="Q1026" s="618" t="n">
        <f aca="false">IF($U1026=0,INDEX(仕訳帳,$V1026,5),0)</f>
        <v>0</v>
      </c>
      <c r="R1026" s="618" t="n">
        <f aca="false">IF($U1026=1,IF(INDEX(仕訳帳,$V1026,8)="",0,INDEX(仕訳帳,$V1026,8)),0)</f>
        <v>0</v>
      </c>
      <c r="S1026" s="0" t="n">
        <f aca="false">IF($N$2&lt;&gt;$C1026,0,($Q1026-$R1026))</f>
        <v>0</v>
      </c>
      <c r="T1026" s="0" t="n">
        <f aca="false">IF($C1026=0,0,($Q1026-$R1026)*VLOOKUP($C1026,勘定科目,6,FALSE()))</f>
        <v>0</v>
      </c>
      <c r="U1026" s="0" t="n">
        <f aca="false">MOD(W1026,2)</f>
        <v>0</v>
      </c>
      <c r="V1026" s="0" t="n">
        <f aca="false">(W1026-12-$U1026)/2+1</f>
        <v>508</v>
      </c>
      <c r="W1026" s="1" t="n">
        <f aca="false">ROW()</f>
        <v>1026</v>
      </c>
      <c r="X1026" s="618" t="n">
        <f aca="true">INDIRECT("$x"&amp;(W1026-1))+$S1026*$O$2</f>
        <v>0</v>
      </c>
    </row>
    <row r="1027" customFormat="false" ht="15" hidden="true" customHeight="true" outlineLevel="0" collapsed="false">
      <c r="B1027" s="2" t="str">
        <f aca="false">IF(OR($N1027=0,$O1027=0),"",IF($U1027=0,$N1027,$O1027))</f>
        <v/>
      </c>
      <c r="C1027" s="0" t="n">
        <f aca="false">IF($B1027="",0,VLOOKUP($B1027,勘定科目_元帳用,3,0))</f>
        <v>0</v>
      </c>
      <c r="D1027" s="0" t="str">
        <f aca="false">IF($C1027=0,"-",VLOOKUP($C1027,勘定科目,5,0))</f>
        <v>-</v>
      </c>
      <c r="F1027" s="638" t="str">
        <f aca="false">$D1027&amp;" "&amp;$B1027</f>
        <v>- </v>
      </c>
      <c r="I1027" s="0" t="str">
        <f aca="false">$F1027</f>
        <v>- </v>
      </c>
      <c r="J1027" s="0" t="n">
        <f aca="false">MONTH($K1027)</f>
        <v>12</v>
      </c>
      <c r="K1027" s="634" t="n">
        <f aca="false">INDEX(仕訳帳,$V1027,1)</f>
        <v>0</v>
      </c>
      <c r="L1027" s="626" t="n">
        <f aca="false">INDEX(仕訳帳,$V1027,2)</f>
        <v>508</v>
      </c>
      <c r="M1027" s="627" t="str">
        <f aca="false">IF($U1027=0,$O1027,$N1027)</f>
        <v/>
      </c>
      <c r="N1027" s="0" t="str">
        <f aca="false">INDEX(仕訳帳,$V1027,4)</f>
        <v/>
      </c>
      <c r="O1027" s="0" t="str">
        <f aca="false">INDEX(仕訳帳,$V1027,7)</f>
        <v/>
      </c>
      <c r="P1027" s="636" t="str">
        <f aca="false">IF(INDEX(仕訳帳,$V1027,15)=0,"その他",INDEX(仕訳帳,$V1027,15))</f>
        <v>その他</v>
      </c>
      <c r="Q1027" s="618" t="n">
        <f aca="false">IF($U1027=0,INDEX(仕訳帳,$V1027,5),0)</f>
        <v>0</v>
      </c>
      <c r="R1027" s="618" t="n">
        <f aca="false">IF($U1027=1,IF(INDEX(仕訳帳,$V1027,8)="",0,INDEX(仕訳帳,$V1027,8)),0)</f>
        <v>0</v>
      </c>
      <c r="S1027" s="0" t="n">
        <f aca="false">IF($N$2&lt;&gt;$C1027,0,($Q1027-$R1027))</f>
        <v>0</v>
      </c>
      <c r="T1027" s="0" t="n">
        <f aca="false">IF($C1027=0,0,($Q1027-$R1027)*VLOOKUP($C1027,勘定科目,6,FALSE()))</f>
        <v>0</v>
      </c>
      <c r="U1027" s="0" t="n">
        <f aca="false">MOD(W1027,2)</f>
        <v>1</v>
      </c>
      <c r="V1027" s="0" t="n">
        <f aca="false">(W1027-12-$U1027)/2+1</f>
        <v>508</v>
      </c>
      <c r="W1027" s="1" t="n">
        <f aca="false">ROW()</f>
        <v>1027</v>
      </c>
      <c r="X1027" s="618" t="n">
        <f aca="true">INDIRECT("$x"&amp;(W1027-1))+$S1027*$O$2</f>
        <v>0</v>
      </c>
    </row>
    <row r="1028" customFormat="false" ht="15" hidden="true" customHeight="true" outlineLevel="0" collapsed="false">
      <c r="B1028" s="2" t="str">
        <f aca="false">IF(OR($N1028=0,$O1028=0),"",IF($U1028=0,$N1028,$O1028))</f>
        <v/>
      </c>
      <c r="C1028" s="0" t="n">
        <f aca="false">IF($B1028="",0,VLOOKUP($B1028,勘定科目_元帳用,3,0))</f>
        <v>0</v>
      </c>
      <c r="D1028" s="0" t="str">
        <f aca="false">IF($C1028=0,"-",VLOOKUP($C1028,勘定科目,5,0))</f>
        <v>-</v>
      </c>
      <c r="F1028" s="638" t="str">
        <f aca="false">$D1028&amp;" "&amp;$B1028</f>
        <v>- </v>
      </c>
      <c r="I1028" s="0" t="str">
        <f aca="false">$F1028</f>
        <v>- </v>
      </c>
      <c r="J1028" s="0" t="n">
        <f aca="false">MONTH($K1028)</f>
        <v>12</v>
      </c>
      <c r="K1028" s="634" t="n">
        <f aca="false">INDEX(仕訳帳,$V1028,1)</f>
        <v>0</v>
      </c>
      <c r="L1028" s="626" t="n">
        <f aca="false">INDEX(仕訳帳,$V1028,2)</f>
        <v>509</v>
      </c>
      <c r="M1028" s="627" t="str">
        <f aca="false">IF($U1028=0,$O1028,$N1028)</f>
        <v/>
      </c>
      <c r="N1028" s="0" t="str">
        <f aca="false">INDEX(仕訳帳,$V1028,4)</f>
        <v/>
      </c>
      <c r="O1028" s="0" t="str">
        <f aca="false">INDEX(仕訳帳,$V1028,7)</f>
        <v/>
      </c>
      <c r="P1028" s="636" t="str">
        <f aca="false">IF(INDEX(仕訳帳,$V1028,15)=0,"その他",INDEX(仕訳帳,$V1028,15))</f>
        <v>その他</v>
      </c>
      <c r="Q1028" s="618" t="n">
        <f aca="false">IF($U1028=0,INDEX(仕訳帳,$V1028,5),0)</f>
        <v>0</v>
      </c>
      <c r="R1028" s="618" t="n">
        <f aca="false">IF($U1028=1,IF(INDEX(仕訳帳,$V1028,8)="",0,INDEX(仕訳帳,$V1028,8)),0)</f>
        <v>0</v>
      </c>
      <c r="S1028" s="0" t="n">
        <f aca="false">IF($N$2&lt;&gt;$C1028,0,($Q1028-$R1028))</f>
        <v>0</v>
      </c>
      <c r="T1028" s="0" t="n">
        <f aca="false">IF($C1028=0,0,($Q1028-$R1028)*VLOOKUP($C1028,勘定科目,6,FALSE()))</f>
        <v>0</v>
      </c>
      <c r="U1028" s="0" t="n">
        <f aca="false">MOD(W1028,2)</f>
        <v>0</v>
      </c>
      <c r="V1028" s="0" t="n">
        <f aca="false">(W1028-12-$U1028)/2+1</f>
        <v>509</v>
      </c>
      <c r="W1028" s="1" t="n">
        <f aca="false">ROW()</f>
        <v>1028</v>
      </c>
      <c r="X1028" s="618" t="n">
        <f aca="true">INDIRECT("$x"&amp;(W1028-1))+$S1028*$O$2</f>
        <v>0</v>
      </c>
    </row>
    <row r="1029" customFormat="false" ht="15" hidden="true" customHeight="true" outlineLevel="0" collapsed="false">
      <c r="B1029" s="2" t="str">
        <f aca="false">IF(OR($N1029=0,$O1029=0),"",IF($U1029=0,$N1029,$O1029))</f>
        <v/>
      </c>
      <c r="C1029" s="0" t="n">
        <f aca="false">IF($B1029="",0,VLOOKUP($B1029,勘定科目_元帳用,3,0))</f>
        <v>0</v>
      </c>
      <c r="D1029" s="0" t="str">
        <f aca="false">IF($C1029=0,"-",VLOOKUP($C1029,勘定科目,5,0))</f>
        <v>-</v>
      </c>
      <c r="F1029" s="638" t="str">
        <f aca="false">$D1029&amp;" "&amp;$B1029</f>
        <v>- </v>
      </c>
      <c r="I1029" s="0" t="str">
        <f aca="false">$F1029</f>
        <v>- </v>
      </c>
      <c r="J1029" s="0" t="n">
        <f aca="false">MONTH($K1029)</f>
        <v>12</v>
      </c>
      <c r="K1029" s="634" t="n">
        <f aca="false">INDEX(仕訳帳,$V1029,1)</f>
        <v>0</v>
      </c>
      <c r="L1029" s="626" t="n">
        <f aca="false">INDEX(仕訳帳,$V1029,2)</f>
        <v>509</v>
      </c>
      <c r="M1029" s="627" t="str">
        <f aca="false">IF($U1029=0,$O1029,$N1029)</f>
        <v/>
      </c>
      <c r="N1029" s="0" t="str">
        <f aca="false">INDEX(仕訳帳,$V1029,4)</f>
        <v/>
      </c>
      <c r="O1029" s="0" t="str">
        <f aca="false">INDEX(仕訳帳,$V1029,7)</f>
        <v/>
      </c>
      <c r="P1029" s="636" t="str">
        <f aca="false">IF(INDEX(仕訳帳,$V1029,15)=0,"その他",INDEX(仕訳帳,$V1029,15))</f>
        <v>その他</v>
      </c>
      <c r="Q1029" s="618" t="n">
        <f aca="false">IF($U1029=0,INDEX(仕訳帳,$V1029,5),0)</f>
        <v>0</v>
      </c>
      <c r="R1029" s="618" t="n">
        <f aca="false">IF($U1029=1,IF(INDEX(仕訳帳,$V1029,8)="",0,INDEX(仕訳帳,$V1029,8)),0)</f>
        <v>0</v>
      </c>
      <c r="S1029" s="0" t="n">
        <f aca="false">IF($N$2&lt;&gt;$C1029,0,($Q1029-$R1029))</f>
        <v>0</v>
      </c>
      <c r="T1029" s="0" t="n">
        <f aca="false">IF($C1029=0,0,($Q1029-$R1029)*VLOOKUP($C1029,勘定科目,6,FALSE()))</f>
        <v>0</v>
      </c>
      <c r="U1029" s="0" t="n">
        <f aca="false">MOD(W1029,2)</f>
        <v>1</v>
      </c>
      <c r="V1029" s="0" t="n">
        <f aca="false">(W1029-12-$U1029)/2+1</f>
        <v>509</v>
      </c>
      <c r="W1029" s="1" t="n">
        <f aca="false">ROW()</f>
        <v>1029</v>
      </c>
      <c r="X1029" s="618" t="n">
        <f aca="true">INDIRECT("$x"&amp;(W1029-1))+$S1029*$O$2</f>
        <v>0</v>
      </c>
    </row>
    <row r="1030" customFormat="false" ht="15" hidden="true" customHeight="true" outlineLevel="0" collapsed="false">
      <c r="B1030" s="2" t="str">
        <f aca="false">IF(OR($N1030=0,$O1030=0),"",IF($U1030=0,$N1030,$O1030))</f>
        <v/>
      </c>
      <c r="C1030" s="0" t="n">
        <f aca="false">IF($B1030="",0,VLOOKUP($B1030,勘定科目_元帳用,3,0))</f>
        <v>0</v>
      </c>
      <c r="D1030" s="0" t="str">
        <f aca="false">IF($C1030=0,"-",VLOOKUP($C1030,勘定科目,5,0))</f>
        <v>-</v>
      </c>
      <c r="F1030" s="638" t="str">
        <f aca="false">$D1030&amp;" "&amp;$B1030</f>
        <v>- </v>
      </c>
      <c r="I1030" s="0" t="str">
        <f aca="false">$F1030</f>
        <v>- </v>
      </c>
      <c r="J1030" s="0" t="n">
        <f aca="false">MONTH($K1030)</f>
        <v>12</v>
      </c>
      <c r="K1030" s="634" t="n">
        <f aca="false">INDEX(仕訳帳,$V1030,1)</f>
        <v>0</v>
      </c>
      <c r="L1030" s="626" t="n">
        <f aca="false">INDEX(仕訳帳,$V1030,2)</f>
        <v>510</v>
      </c>
      <c r="M1030" s="627" t="str">
        <f aca="false">IF($U1030=0,$O1030,$N1030)</f>
        <v/>
      </c>
      <c r="N1030" s="0" t="str">
        <f aca="false">INDEX(仕訳帳,$V1030,4)</f>
        <v/>
      </c>
      <c r="O1030" s="0" t="str">
        <f aca="false">INDEX(仕訳帳,$V1030,7)</f>
        <v/>
      </c>
      <c r="P1030" s="636" t="str">
        <f aca="false">IF(INDEX(仕訳帳,$V1030,15)=0,"その他",INDEX(仕訳帳,$V1030,15))</f>
        <v>その他</v>
      </c>
      <c r="Q1030" s="618" t="n">
        <f aca="false">IF($U1030=0,INDEX(仕訳帳,$V1030,5),0)</f>
        <v>0</v>
      </c>
      <c r="R1030" s="618" t="n">
        <f aca="false">IF($U1030=1,IF(INDEX(仕訳帳,$V1030,8)="",0,INDEX(仕訳帳,$V1030,8)),0)</f>
        <v>0</v>
      </c>
      <c r="S1030" s="0" t="n">
        <f aca="false">IF($N$2&lt;&gt;$C1030,0,($Q1030-$R1030))</f>
        <v>0</v>
      </c>
      <c r="T1030" s="0" t="n">
        <f aca="false">IF($C1030=0,0,($Q1030-$R1030)*VLOOKUP($C1030,勘定科目,6,FALSE()))</f>
        <v>0</v>
      </c>
      <c r="U1030" s="0" t="n">
        <f aca="false">MOD(W1030,2)</f>
        <v>0</v>
      </c>
      <c r="V1030" s="0" t="n">
        <f aca="false">(W1030-12-$U1030)/2+1</f>
        <v>510</v>
      </c>
      <c r="W1030" s="1" t="n">
        <f aca="false">ROW()</f>
        <v>1030</v>
      </c>
      <c r="X1030" s="618" t="n">
        <f aca="true">INDIRECT("$x"&amp;(W1030-1))+$S1030*$O$2</f>
        <v>0</v>
      </c>
    </row>
    <row r="1031" customFormat="false" ht="15" hidden="true" customHeight="true" outlineLevel="0" collapsed="false">
      <c r="B1031" s="2" t="str">
        <f aca="false">IF(OR($N1031=0,$O1031=0),"",IF($U1031=0,$N1031,$O1031))</f>
        <v/>
      </c>
      <c r="C1031" s="0" t="n">
        <f aca="false">IF($B1031="",0,VLOOKUP($B1031,勘定科目_元帳用,3,0))</f>
        <v>0</v>
      </c>
      <c r="D1031" s="0" t="str">
        <f aca="false">IF($C1031=0,"-",VLOOKUP($C1031,勘定科目,5,0))</f>
        <v>-</v>
      </c>
      <c r="F1031" s="638" t="str">
        <f aca="false">$D1031&amp;" "&amp;$B1031</f>
        <v>- </v>
      </c>
      <c r="I1031" s="0" t="str">
        <f aca="false">$F1031</f>
        <v>- </v>
      </c>
      <c r="J1031" s="0" t="n">
        <f aca="false">MONTH($K1031)</f>
        <v>12</v>
      </c>
      <c r="K1031" s="634" t="n">
        <f aca="false">INDEX(仕訳帳,$V1031,1)</f>
        <v>0</v>
      </c>
      <c r="L1031" s="626" t="n">
        <f aca="false">INDEX(仕訳帳,$V1031,2)</f>
        <v>510</v>
      </c>
      <c r="M1031" s="627" t="str">
        <f aca="false">IF($U1031=0,$O1031,$N1031)</f>
        <v/>
      </c>
      <c r="N1031" s="0" t="str">
        <f aca="false">INDEX(仕訳帳,$V1031,4)</f>
        <v/>
      </c>
      <c r="O1031" s="0" t="str">
        <f aca="false">INDEX(仕訳帳,$V1031,7)</f>
        <v/>
      </c>
      <c r="P1031" s="636" t="str">
        <f aca="false">IF(INDEX(仕訳帳,$V1031,15)=0,"その他",INDEX(仕訳帳,$V1031,15))</f>
        <v>その他</v>
      </c>
      <c r="Q1031" s="618" t="n">
        <f aca="false">IF($U1031=0,INDEX(仕訳帳,$V1031,5),0)</f>
        <v>0</v>
      </c>
      <c r="R1031" s="618" t="n">
        <f aca="false">IF($U1031=1,IF(INDEX(仕訳帳,$V1031,8)="",0,INDEX(仕訳帳,$V1031,8)),0)</f>
        <v>0</v>
      </c>
      <c r="S1031" s="0" t="n">
        <f aca="false">IF($N$2&lt;&gt;$C1031,0,($Q1031-$R1031))</f>
        <v>0</v>
      </c>
      <c r="T1031" s="0" t="n">
        <f aca="false">IF($C1031=0,0,($Q1031-$R1031)*VLOOKUP($C1031,勘定科目,6,FALSE()))</f>
        <v>0</v>
      </c>
      <c r="U1031" s="0" t="n">
        <f aca="false">MOD(W1031,2)</f>
        <v>1</v>
      </c>
      <c r="V1031" s="0" t="n">
        <f aca="false">(W1031-12-$U1031)/2+1</f>
        <v>510</v>
      </c>
      <c r="W1031" s="1" t="n">
        <f aca="false">ROW()</f>
        <v>1031</v>
      </c>
      <c r="X1031" s="618" t="n">
        <f aca="true">INDIRECT("$x"&amp;(W1031-1))+$S1031*$O$2</f>
        <v>0</v>
      </c>
    </row>
    <row r="1032" customFormat="false" ht="15" hidden="true" customHeight="true" outlineLevel="0" collapsed="false">
      <c r="B1032" s="2" t="str">
        <f aca="false">IF(OR($N1032=0,$O1032=0),"",IF($U1032=0,$N1032,$O1032))</f>
        <v/>
      </c>
      <c r="C1032" s="0" t="n">
        <f aca="false">IF($B1032="",0,VLOOKUP($B1032,勘定科目_元帳用,3,0))</f>
        <v>0</v>
      </c>
      <c r="D1032" s="0" t="str">
        <f aca="false">IF($C1032=0,"-",VLOOKUP($C1032,勘定科目,5,0))</f>
        <v>-</v>
      </c>
      <c r="F1032" s="638" t="str">
        <f aca="false">$D1032&amp;" "&amp;$B1032</f>
        <v>- </v>
      </c>
      <c r="I1032" s="0" t="str">
        <f aca="false">$F1032</f>
        <v>- </v>
      </c>
      <c r="J1032" s="0" t="n">
        <f aca="false">MONTH($K1032)</f>
        <v>12</v>
      </c>
      <c r="K1032" s="634" t="n">
        <f aca="false">INDEX(仕訳帳,$V1032,1)</f>
        <v>0</v>
      </c>
      <c r="L1032" s="626" t="n">
        <f aca="false">INDEX(仕訳帳,$V1032,2)</f>
        <v>511</v>
      </c>
      <c r="M1032" s="627" t="str">
        <f aca="false">IF($U1032=0,$O1032,$N1032)</f>
        <v/>
      </c>
      <c r="N1032" s="0" t="str">
        <f aca="false">INDEX(仕訳帳,$V1032,4)</f>
        <v/>
      </c>
      <c r="O1032" s="0" t="str">
        <f aca="false">INDEX(仕訳帳,$V1032,7)</f>
        <v/>
      </c>
      <c r="P1032" s="636" t="str">
        <f aca="false">IF(INDEX(仕訳帳,$V1032,15)=0,"その他",INDEX(仕訳帳,$V1032,15))</f>
        <v>その他</v>
      </c>
      <c r="Q1032" s="618" t="n">
        <f aca="false">IF($U1032=0,INDEX(仕訳帳,$V1032,5),0)</f>
        <v>0</v>
      </c>
      <c r="R1032" s="618" t="n">
        <f aca="false">IF($U1032=1,IF(INDEX(仕訳帳,$V1032,8)="",0,INDEX(仕訳帳,$V1032,8)),0)</f>
        <v>0</v>
      </c>
      <c r="S1032" s="0" t="n">
        <f aca="false">IF($N$2&lt;&gt;$C1032,0,($Q1032-$R1032))</f>
        <v>0</v>
      </c>
      <c r="T1032" s="0" t="n">
        <f aca="false">IF($C1032=0,0,($Q1032-$R1032)*VLOOKUP($C1032,勘定科目,6,FALSE()))</f>
        <v>0</v>
      </c>
      <c r="U1032" s="0" t="n">
        <f aca="false">MOD(W1032,2)</f>
        <v>0</v>
      </c>
      <c r="V1032" s="0" t="n">
        <f aca="false">(W1032-12-$U1032)/2+1</f>
        <v>511</v>
      </c>
      <c r="W1032" s="1" t="n">
        <f aca="false">ROW()</f>
        <v>1032</v>
      </c>
      <c r="X1032" s="618" t="n">
        <f aca="true">INDIRECT("$x"&amp;(W1032-1))+$S1032*$O$2</f>
        <v>0</v>
      </c>
    </row>
    <row r="1033" customFormat="false" ht="15" hidden="true" customHeight="true" outlineLevel="0" collapsed="false">
      <c r="B1033" s="2" t="str">
        <f aca="false">IF(OR($N1033=0,$O1033=0),"",IF($U1033=0,$N1033,$O1033))</f>
        <v/>
      </c>
      <c r="C1033" s="0" t="n">
        <f aca="false">IF($B1033="",0,VLOOKUP($B1033,勘定科目_元帳用,3,0))</f>
        <v>0</v>
      </c>
      <c r="D1033" s="0" t="str">
        <f aca="false">IF($C1033=0,"-",VLOOKUP($C1033,勘定科目,5,0))</f>
        <v>-</v>
      </c>
      <c r="F1033" s="638" t="str">
        <f aca="false">$D1033&amp;" "&amp;$B1033</f>
        <v>- </v>
      </c>
      <c r="I1033" s="0" t="str">
        <f aca="false">$F1033</f>
        <v>- </v>
      </c>
      <c r="J1033" s="0" t="n">
        <f aca="false">MONTH($K1033)</f>
        <v>12</v>
      </c>
      <c r="K1033" s="634" t="n">
        <f aca="false">INDEX(仕訳帳,$V1033,1)</f>
        <v>0</v>
      </c>
      <c r="L1033" s="626" t="n">
        <f aca="false">INDEX(仕訳帳,$V1033,2)</f>
        <v>511</v>
      </c>
      <c r="M1033" s="627" t="str">
        <f aca="false">IF($U1033=0,$O1033,$N1033)</f>
        <v/>
      </c>
      <c r="N1033" s="0" t="str">
        <f aca="false">INDEX(仕訳帳,$V1033,4)</f>
        <v/>
      </c>
      <c r="O1033" s="0" t="str">
        <f aca="false">INDEX(仕訳帳,$V1033,7)</f>
        <v/>
      </c>
      <c r="P1033" s="636" t="str">
        <f aca="false">IF(INDEX(仕訳帳,$V1033,15)=0,"その他",INDEX(仕訳帳,$V1033,15))</f>
        <v>その他</v>
      </c>
      <c r="Q1033" s="618" t="n">
        <f aca="false">IF($U1033=0,INDEX(仕訳帳,$V1033,5),0)</f>
        <v>0</v>
      </c>
      <c r="R1033" s="618" t="n">
        <f aca="false">IF($U1033=1,IF(INDEX(仕訳帳,$V1033,8)="",0,INDEX(仕訳帳,$V1033,8)),0)</f>
        <v>0</v>
      </c>
      <c r="S1033" s="0" t="n">
        <f aca="false">IF($N$2&lt;&gt;$C1033,0,($Q1033-$R1033))</f>
        <v>0</v>
      </c>
      <c r="T1033" s="0" t="n">
        <f aca="false">IF($C1033=0,0,($Q1033-$R1033)*VLOOKUP($C1033,勘定科目,6,FALSE()))</f>
        <v>0</v>
      </c>
      <c r="U1033" s="0" t="n">
        <f aca="false">MOD(W1033,2)</f>
        <v>1</v>
      </c>
      <c r="V1033" s="0" t="n">
        <f aca="false">(W1033-12-$U1033)/2+1</f>
        <v>511</v>
      </c>
      <c r="W1033" s="1" t="n">
        <f aca="false">ROW()</f>
        <v>1033</v>
      </c>
      <c r="X1033" s="618" t="n">
        <f aca="true">INDIRECT("$x"&amp;(W1033-1))+$S1033*$O$2</f>
        <v>0</v>
      </c>
    </row>
    <row r="1034" customFormat="false" ht="15" hidden="true" customHeight="true" outlineLevel="0" collapsed="false">
      <c r="B1034" s="2" t="str">
        <f aca="false">IF(OR($N1034=0,$O1034=0),"",IF($U1034=0,$N1034,$O1034))</f>
        <v/>
      </c>
      <c r="C1034" s="0" t="n">
        <f aca="false">IF($B1034="",0,VLOOKUP($B1034,勘定科目_元帳用,3,0))</f>
        <v>0</v>
      </c>
      <c r="D1034" s="0" t="str">
        <f aca="false">IF($C1034=0,"-",VLOOKUP($C1034,勘定科目,5,0))</f>
        <v>-</v>
      </c>
      <c r="F1034" s="638" t="str">
        <f aca="false">$D1034&amp;" "&amp;$B1034</f>
        <v>- </v>
      </c>
      <c r="I1034" s="0" t="str">
        <f aca="false">$F1034</f>
        <v>- </v>
      </c>
      <c r="J1034" s="0" t="n">
        <f aca="false">MONTH($K1034)</f>
        <v>12</v>
      </c>
      <c r="K1034" s="634" t="n">
        <f aca="false">INDEX(仕訳帳,$V1034,1)</f>
        <v>0</v>
      </c>
      <c r="L1034" s="626" t="n">
        <f aca="false">INDEX(仕訳帳,$V1034,2)</f>
        <v>512</v>
      </c>
      <c r="M1034" s="627" t="str">
        <f aca="false">IF($U1034=0,$O1034,$N1034)</f>
        <v/>
      </c>
      <c r="N1034" s="0" t="str">
        <f aca="false">INDEX(仕訳帳,$V1034,4)</f>
        <v/>
      </c>
      <c r="O1034" s="0" t="str">
        <f aca="false">INDEX(仕訳帳,$V1034,7)</f>
        <v/>
      </c>
      <c r="P1034" s="636" t="str">
        <f aca="false">IF(INDEX(仕訳帳,$V1034,15)=0,"その他",INDEX(仕訳帳,$V1034,15))</f>
        <v>その他</v>
      </c>
      <c r="Q1034" s="618" t="n">
        <f aca="false">IF($U1034=0,INDEX(仕訳帳,$V1034,5),0)</f>
        <v>0</v>
      </c>
      <c r="R1034" s="618" t="n">
        <f aca="false">IF($U1034=1,IF(INDEX(仕訳帳,$V1034,8)="",0,INDEX(仕訳帳,$V1034,8)),0)</f>
        <v>0</v>
      </c>
      <c r="S1034" s="0" t="n">
        <f aca="false">IF($N$2&lt;&gt;$C1034,0,($Q1034-$R1034))</f>
        <v>0</v>
      </c>
      <c r="T1034" s="0" t="n">
        <f aca="false">IF($C1034=0,0,($Q1034-$R1034)*VLOOKUP($C1034,勘定科目,6,FALSE()))</f>
        <v>0</v>
      </c>
      <c r="U1034" s="0" t="n">
        <f aca="false">MOD(W1034,2)</f>
        <v>0</v>
      </c>
      <c r="V1034" s="0" t="n">
        <f aca="false">(W1034-12-$U1034)/2+1</f>
        <v>512</v>
      </c>
      <c r="W1034" s="1" t="n">
        <f aca="false">ROW()</f>
        <v>1034</v>
      </c>
      <c r="X1034" s="618" t="n">
        <f aca="true">INDIRECT("$x"&amp;(W1034-1))+$S1034*$O$2</f>
        <v>0</v>
      </c>
    </row>
    <row r="1035" customFormat="false" ht="15" hidden="true" customHeight="true" outlineLevel="0" collapsed="false">
      <c r="B1035" s="2" t="str">
        <f aca="false">IF(OR($N1035=0,$O1035=0),"",IF($U1035=0,$N1035,$O1035))</f>
        <v/>
      </c>
      <c r="C1035" s="0" t="n">
        <f aca="false">IF($B1035="",0,VLOOKUP($B1035,勘定科目_元帳用,3,0))</f>
        <v>0</v>
      </c>
      <c r="D1035" s="0" t="str">
        <f aca="false">IF($C1035=0,"-",VLOOKUP($C1035,勘定科目,5,0))</f>
        <v>-</v>
      </c>
      <c r="F1035" s="638" t="str">
        <f aca="false">$D1035&amp;" "&amp;$B1035</f>
        <v>- </v>
      </c>
      <c r="I1035" s="0" t="str">
        <f aca="false">$F1035</f>
        <v>- </v>
      </c>
      <c r="J1035" s="0" t="n">
        <f aca="false">MONTH($K1035)</f>
        <v>12</v>
      </c>
      <c r="K1035" s="634" t="n">
        <f aca="false">INDEX(仕訳帳,$V1035,1)</f>
        <v>0</v>
      </c>
      <c r="L1035" s="626" t="n">
        <f aca="false">INDEX(仕訳帳,$V1035,2)</f>
        <v>512</v>
      </c>
      <c r="M1035" s="627" t="str">
        <f aca="false">IF($U1035=0,$O1035,$N1035)</f>
        <v/>
      </c>
      <c r="N1035" s="0" t="str">
        <f aca="false">INDEX(仕訳帳,$V1035,4)</f>
        <v/>
      </c>
      <c r="O1035" s="0" t="str">
        <f aca="false">INDEX(仕訳帳,$V1035,7)</f>
        <v/>
      </c>
      <c r="P1035" s="636" t="str">
        <f aca="false">IF(INDEX(仕訳帳,$V1035,15)=0,"その他",INDEX(仕訳帳,$V1035,15))</f>
        <v>その他</v>
      </c>
      <c r="Q1035" s="618" t="n">
        <f aca="false">IF($U1035=0,INDEX(仕訳帳,$V1035,5),0)</f>
        <v>0</v>
      </c>
      <c r="R1035" s="618" t="n">
        <f aca="false">IF($U1035=1,IF(INDEX(仕訳帳,$V1035,8)="",0,INDEX(仕訳帳,$V1035,8)),0)</f>
        <v>0</v>
      </c>
      <c r="S1035" s="0" t="n">
        <f aca="false">IF($N$2&lt;&gt;$C1035,0,($Q1035-$R1035))</f>
        <v>0</v>
      </c>
      <c r="T1035" s="0" t="n">
        <f aca="false">IF($C1035=0,0,($Q1035-$R1035)*VLOOKUP($C1035,勘定科目,6,FALSE()))</f>
        <v>0</v>
      </c>
      <c r="U1035" s="0" t="n">
        <f aca="false">MOD(W1035,2)</f>
        <v>1</v>
      </c>
      <c r="V1035" s="0" t="n">
        <f aca="false">(W1035-12-$U1035)/2+1</f>
        <v>512</v>
      </c>
      <c r="W1035" s="1" t="n">
        <f aca="false">ROW()</f>
        <v>1035</v>
      </c>
      <c r="X1035" s="618" t="n">
        <f aca="true">INDIRECT("$x"&amp;(W1035-1))+$S1035*$O$2</f>
        <v>0</v>
      </c>
    </row>
    <row r="1036" customFormat="false" ht="15" hidden="true" customHeight="true" outlineLevel="0" collapsed="false">
      <c r="B1036" s="2" t="str">
        <f aca="false">IF(OR($N1036=0,$O1036=0),"",IF($U1036=0,$N1036,$O1036))</f>
        <v/>
      </c>
      <c r="C1036" s="0" t="n">
        <f aca="false">IF($B1036="",0,VLOOKUP($B1036,勘定科目_元帳用,3,0))</f>
        <v>0</v>
      </c>
      <c r="D1036" s="0" t="str">
        <f aca="false">IF($C1036=0,"-",VLOOKUP($C1036,勘定科目,5,0))</f>
        <v>-</v>
      </c>
      <c r="F1036" s="638" t="str">
        <f aca="false">$D1036&amp;" "&amp;$B1036</f>
        <v>- </v>
      </c>
      <c r="I1036" s="0" t="str">
        <f aca="false">$F1036</f>
        <v>- </v>
      </c>
      <c r="J1036" s="0" t="n">
        <f aca="false">MONTH($K1036)</f>
        <v>12</v>
      </c>
      <c r="K1036" s="634" t="n">
        <f aca="false">INDEX(仕訳帳,$V1036,1)</f>
        <v>0</v>
      </c>
      <c r="L1036" s="626" t="n">
        <f aca="false">INDEX(仕訳帳,$V1036,2)</f>
        <v>513</v>
      </c>
      <c r="M1036" s="627" t="str">
        <f aca="false">IF($U1036=0,$O1036,$N1036)</f>
        <v/>
      </c>
      <c r="N1036" s="0" t="str">
        <f aca="false">INDEX(仕訳帳,$V1036,4)</f>
        <v/>
      </c>
      <c r="O1036" s="0" t="str">
        <f aca="false">INDEX(仕訳帳,$V1036,7)</f>
        <v/>
      </c>
      <c r="P1036" s="636" t="str">
        <f aca="false">IF(INDEX(仕訳帳,$V1036,15)=0,"その他",INDEX(仕訳帳,$V1036,15))</f>
        <v>その他</v>
      </c>
      <c r="Q1036" s="618" t="n">
        <f aca="false">IF($U1036=0,INDEX(仕訳帳,$V1036,5),0)</f>
        <v>0</v>
      </c>
      <c r="R1036" s="618" t="n">
        <f aca="false">IF($U1036=1,IF(INDEX(仕訳帳,$V1036,8)="",0,INDEX(仕訳帳,$V1036,8)),0)</f>
        <v>0</v>
      </c>
      <c r="S1036" s="0" t="n">
        <f aca="false">IF($N$2&lt;&gt;$C1036,0,($Q1036-$R1036))</f>
        <v>0</v>
      </c>
      <c r="T1036" s="0" t="n">
        <f aca="false">IF($C1036=0,0,($Q1036-$R1036)*VLOOKUP($C1036,勘定科目,6,FALSE()))</f>
        <v>0</v>
      </c>
      <c r="U1036" s="0" t="n">
        <f aca="false">MOD(W1036,2)</f>
        <v>0</v>
      </c>
      <c r="V1036" s="0" t="n">
        <f aca="false">(W1036-12-$U1036)/2+1</f>
        <v>513</v>
      </c>
      <c r="W1036" s="1" t="n">
        <f aca="false">ROW()</f>
        <v>1036</v>
      </c>
      <c r="X1036" s="618" t="n">
        <f aca="true">INDIRECT("$x"&amp;(W1036-1))+$S1036*$O$2</f>
        <v>0</v>
      </c>
    </row>
    <row r="1037" customFormat="false" ht="15" hidden="true" customHeight="true" outlineLevel="0" collapsed="false">
      <c r="B1037" s="2" t="str">
        <f aca="false">IF(OR($N1037=0,$O1037=0),"",IF($U1037=0,$N1037,$O1037))</f>
        <v/>
      </c>
      <c r="C1037" s="0" t="n">
        <f aca="false">IF($B1037="",0,VLOOKUP($B1037,勘定科目_元帳用,3,0))</f>
        <v>0</v>
      </c>
      <c r="D1037" s="0" t="str">
        <f aca="false">IF($C1037=0,"-",VLOOKUP($C1037,勘定科目,5,0))</f>
        <v>-</v>
      </c>
      <c r="F1037" s="638" t="str">
        <f aca="false">$D1037&amp;" "&amp;$B1037</f>
        <v>- </v>
      </c>
      <c r="I1037" s="0" t="str">
        <f aca="false">$F1037</f>
        <v>- </v>
      </c>
      <c r="J1037" s="0" t="n">
        <f aca="false">MONTH($K1037)</f>
        <v>12</v>
      </c>
      <c r="K1037" s="634" t="n">
        <f aca="false">INDEX(仕訳帳,$V1037,1)</f>
        <v>0</v>
      </c>
      <c r="L1037" s="626" t="n">
        <f aca="false">INDEX(仕訳帳,$V1037,2)</f>
        <v>513</v>
      </c>
      <c r="M1037" s="627" t="str">
        <f aca="false">IF($U1037=0,$O1037,$N1037)</f>
        <v/>
      </c>
      <c r="N1037" s="0" t="str">
        <f aca="false">INDEX(仕訳帳,$V1037,4)</f>
        <v/>
      </c>
      <c r="O1037" s="0" t="str">
        <f aca="false">INDEX(仕訳帳,$V1037,7)</f>
        <v/>
      </c>
      <c r="P1037" s="636" t="str">
        <f aca="false">IF(INDEX(仕訳帳,$V1037,15)=0,"その他",INDEX(仕訳帳,$V1037,15))</f>
        <v>その他</v>
      </c>
      <c r="Q1037" s="618" t="n">
        <f aca="false">IF($U1037=0,INDEX(仕訳帳,$V1037,5),0)</f>
        <v>0</v>
      </c>
      <c r="R1037" s="618" t="n">
        <f aca="false">IF($U1037=1,IF(INDEX(仕訳帳,$V1037,8)="",0,INDEX(仕訳帳,$V1037,8)),0)</f>
        <v>0</v>
      </c>
      <c r="S1037" s="0" t="n">
        <f aca="false">IF($N$2&lt;&gt;$C1037,0,($Q1037-$R1037))</f>
        <v>0</v>
      </c>
      <c r="T1037" s="0" t="n">
        <f aca="false">IF($C1037=0,0,($Q1037-$R1037)*VLOOKUP($C1037,勘定科目,6,FALSE()))</f>
        <v>0</v>
      </c>
      <c r="U1037" s="0" t="n">
        <f aca="false">MOD(W1037,2)</f>
        <v>1</v>
      </c>
      <c r="V1037" s="0" t="n">
        <f aca="false">(W1037-12-$U1037)/2+1</f>
        <v>513</v>
      </c>
      <c r="W1037" s="1" t="n">
        <f aca="false">ROW()</f>
        <v>1037</v>
      </c>
      <c r="X1037" s="618" t="n">
        <f aca="true">INDIRECT("$x"&amp;(W1037-1))+$S1037*$O$2</f>
        <v>0</v>
      </c>
    </row>
    <row r="1038" customFormat="false" ht="15" hidden="true" customHeight="true" outlineLevel="0" collapsed="false">
      <c r="B1038" s="2" t="str">
        <f aca="false">IF(OR($N1038=0,$O1038=0),"",IF($U1038=0,$N1038,$O1038))</f>
        <v/>
      </c>
      <c r="C1038" s="0" t="n">
        <f aca="false">IF($B1038="",0,VLOOKUP($B1038,勘定科目_元帳用,3,0))</f>
        <v>0</v>
      </c>
      <c r="D1038" s="0" t="str">
        <f aca="false">IF($C1038=0,"-",VLOOKUP($C1038,勘定科目,5,0))</f>
        <v>-</v>
      </c>
      <c r="F1038" s="638" t="str">
        <f aca="false">$D1038&amp;" "&amp;$B1038</f>
        <v>- </v>
      </c>
      <c r="I1038" s="0" t="str">
        <f aca="false">$F1038</f>
        <v>- </v>
      </c>
      <c r="J1038" s="0" t="n">
        <f aca="false">MONTH($K1038)</f>
        <v>12</v>
      </c>
      <c r="K1038" s="634" t="n">
        <f aca="false">INDEX(仕訳帳,$V1038,1)</f>
        <v>0</v>
      </c>
      <c r="L1038" s="626" t="n">
        <f aca="false">INDEX(仕訳帳,$V1038,2)</f>
        <v>514</v>
      </c>
      <c r="M1038" s="627" t="str">
        <f aca="false">IF($U1038=0,$O1038,$N1038)</f>
        <v/>
      </c>
      <c r="N1038" s="0" t="str">
        <f aca="false">INDEX(仕訳帳,$V1038,4)</f>
        <v/>
      </c>
      <c r="O1038" s="0" t="str">
        <f aca="false">INDEX(仕訳帳,$V1038,7)</f>
        <v/>
      </c>
      <c r="P1038" s="636" t="str">
        <f aca="false">IF(INDEX(仕訳帳,$V1038,15)=0,"その他",INDEX(仕訳帳,$V1038,15))</f>
        <v>その他</v>
      </c>
      <c r="Q1038" s="618" t="n">
        <f aca="false">IF($U1038=0,INDEX(仕訳帳,$V1038,5),0)</f>
        <v>0</v>
      </c>
      <c r="R1038" s="618" t="n">
        <f aca="false">IF($U1038=1,IF(INDEX(仕訳帳,$V1038,8)="",0,INDEX(仕訳帳,$V1038,8)),0)</f>
        <v>0</v>
      </c>
      <c r="S1038" s="0" t="n">
        <f aca="false">IF($N$2&lt;&gt;$C1038,0,($Q1038-$R1038))</f>
        <v>0</v>
      </c>
      <c r="T1038" s="0" t="n">
        <f aca="false">IF($C1038=0,0,($Q1038-$R1038)*VLOOKUP($C1038,勘定科目,6,FALSE()))</f>
        <v>0</v>
      </c>
      <c r="U1038" s="0" t="n">
        <f aca="false">MOD(W1038,2)</f>
        <v>0</v>
      </c>
      <c r="V1038" s="0" t="n">
        <f aca="false">(W1038-12-$U1038)/2+1</f>
        <v>514</v>
      </c>
      <c r="W1038" s="1" t="n">
        <f aca="false">ROW()</f>
        <v>1038</v>
      </c>
      <c r="X1038" s="618" t="n">
        <f aca="true">INDIRECT("$x"&amp;(W1038-1))+$S1038*$O$2</f>
        <v>0</v>
      </c>
    </row>
    <row r="1039" customFormat="false" ht="15" hidden="true" customHeight="true" outlineLevel="0" collapsed="false">
      <c r="B1039" s="2" t="str">
        <f aca="false">IF(OR($N1039=0,$O1039=0),"",IF($U1039=0,$N1039,$O1039))</f>
        <v/>
      </c>
      <c r="C1039" s="0" t="n">
        <f aca="false">IF($B1039="",0,VLOOKUP($B1039,勘定科目_元帳用,3,0))</f>
        <v>0</v>
      </c>
      <c r="D1039" s="0" t="str">
        <f aca="false">IF($C1039=0,"-",VLOOKUP($C1039,勘定科目,5,0))</f>
        <v>-</v>
      </c>
      <c r="F1039" s="638" t="str">
        <f aca="false">$D1039&amp;" "&amp;$B1039</f>
        <v>- </v>
      </c>
      <c r="I1039" s="0" t="str">
        <f aca="false">$F1039</f>
        <v>- </v>
      </c>
      <c r="J1039" s="0" t="n">
        <f aca="false">MONTH($K1039)</f>
        <v>12</v>
      </c>
      <c r="K1039" s="634" t="n">
        <f aca="false">INDEX(仕訳帳,$V1039,1)</f>
        <v>0</v>
      </c>
      <c r="L1039" s="626" t="n">
        <f aca="false">INDEX(仕訳帳,$V1039,2)</f>
        <v>514</v>
      </c>
      <c r="M1039" s="627" t="str">
        <f aca="false">IF($U1039=0,$O1039,$N1039)</f>
        <v/>
      </c>
      <c r="N1039" s="0" t="str">
        <f aca="false">INDEX(仕訳帳,$V1039,4)</f>
        <v/>
      </c>
      <c r="O1039" s="0" t="str">
        <f aca="false">INDEX(仕訳帳,$V1039,7)</f>
        <v/>
      </c>
      <c r="P1039" s="636" t="str">
        <f aca="false">IF(INDEX(仕訳帳,$V1039,15)=0,"その他",INDEX(仕訳帳,$V1039,15))</f>
        <v>その他</v>
      </c>
      <c r="Q1039" s="618" t="n">
        <f aca="false">IF($U1039=0,INDEX(仕訳帳,$V1039,5),0)</f>
        <v>0</v>
      </c>
      <c r="R1039" s="618" t="n">
        <f aca="false">IF($U1039=1,IF(INDEX(仕訳帳,$V1039,8)="",0,INDEX(仕訳帳,$V1039,8)),0)</f>
        <v>0</v>
      </c>
      <c r="S1039" s="0" t="n">
        <f aca="false">IF($N$2&lt;&gt;$C1039,0,($Q1039-$R1039))</f>
        <v>0</v>
      </c>
      <c r="T1039" s="0" t="n">
        <f aca="false">IF($C1039=0,0,($Q1039-$R1039)*VLOOKUP($C1039,勘定科目,6,FALSE()))</f>
        <v>0</v>
      </c>
      <c r="U1039" s="0" t="n">
        <f aca="false">MOD(W1039,2)</f>
        <v>1</v>
      </c>
      <c r="V1039" s="0" t="n">
        <f aca="false">(W1039-12-$U1039)/2+1</f>
        <v>514</v>
      </c>
      <c r="W1039" s="1" t="n">
        <f aca="false">ROW()</f>
        <v>1039</v>
      </c>
      <c r="X1039" s="618" t="n">
        <f aca="true">INDIRECT("$x"&amp;(W1039-1))+$S1039*$O$2</f>
        <v>0</v>
      </c>
    </row>
    <row r="1040" customFormat="false" ht="15" hidden="true" customHeight="true" outlineLevel="0" collapsed="false">
      <c r="B1040" s="2" t="str">
        <f aca="false">IF(OR($N1040=0,$O1040=0),"",IF($U1040=0,$N1040,$O1040))</f>
        <v/>
      </c>
      <c r="C1040" s="0" t="n">
        <f aca="false">IF($B1040="",0,VLOOKUP($B1040,勘定科目_元帳用,3,0))</f>
        <v>0</v>
      </c>
      <c r="D1040" s="0" t="str">
        <f aca="false">IF($C1040=0,"-",VLOOKUP($C1040,勘定科目,5,0))</f>
        <v>-</v>
      </c>
      <c r="F1040" s="638" t="str">
        <f aca="false">$D1040&amp;" "&amp;$B1040</f>
        <v>- </v>
      </c>
      <c r="I1040" s="0" t="str">
        <f aca="false">$F1040</f>
        <v>- </v>
      </c>
      <c r="J1040" s="0" t="n">
        <f aca="false">MONTH($K1040)</f>
        <v>12</v>
      </c>
      <c r="K1040" s="634" t="n">
        <f aca="false">INDEX(仕訳帳,$V1040,1)</f>
        <v>0</v>
      </c>
      <c r="L1040" s="626" t="n">
        <f aca="false">INDEX(仕訳帳,$V1040,2)</f>
        <v>515</v>
      </c>
      <c r="M1040" s="627" t="str">
        <f aca="false">IF($U1040=0,$O1040,$N1040)</f>
        <v/>
      </c>
      <c r="N1040" s="0" t="str">
        <f aca="false">INDEX(仕訳帳,$V1040,4)</f>
        <v/>
      </c>
      <c r="O1040" s="0" t="str">
        <f aca="false">INDEX(仕訳帳,$V1040,7)</f>
        <v/>
      </c>
      <c r="P1040" s="636" t="str">
        <f aca="false">IF(INDEX(仕訳帳,$V1040,15)=0,"その他",INDEX(仕訳帳,$V1040,15))</f>
        <v>その他</v>
      </c>
      <c r="Q1040" s="618" t="n">
        <f aca="false">IF($U1040=0,INDEX(仕訳帳,$V1040,5),0)</f>
        <v>0</v>
      </c>
      <c r="R1040" s="618" t="n">
        <f aca="false">IF($U1040=1,IF(INDEX(仕訳帳,$V1040,8)="",0,INDEX(仕訳帳,$V1040,8)),0)</f>
        <v>0</v>
      </c>
      <c r="S1040" s="0" t="n">
        <f aca="false">IF($N$2&lt;&gt;$C1040,0,($Q1040-$R1040))</f>
        <v>0</v>
      </c>
      <c r="T1040" s="0" t="n">
        <f aca="false">IF($C1040=0,0,($Q1040-$R1040)*VLOOKUP($C1040,勘定科目,6,FALSE()))</f>
        <v>0</v>
      </c>
      <c r="U1040" s="0" t="n">
        <f aca="false">MOD(W1040,2)</f>
        <v>0</v>
      </c>
      <c r="V1040" s="0" t="n">
        <f aca="false">(W1040-12-$U1040)/2+1</f>
        <v>515</v>
      </c>
      <c r="W1040" s="1" t="n">
        <f aca="false">ROW()</f>
        <v>1040</v>
      </c>
      <c r="X1040" s="618" t="n">
        <f aca="true">INDIRECT("$x"&amp;(W1040-1))+$S1040*$O$2</f>
        <v>0</v>
      </c>
    </row>
    <row r="1041" customFormat="false" ht="15" hidden="true" customHeight="true" outlineLevel="0" collapsed="false">
      <c r="B1041" s="2" t="str">
        <f aca="false">IF(OR($N1041=0,$O1041=0),"",IF($U1041=0,$N1041,$O1041))</f>
        <v/>
      </c>
      <c r="C1041" s="0" t="n">
        <f aca="false">IF($B1041="",0,VLOOKUP($B1041,勘定科目_元帳用,3,0))</f>
        <v>0</v>
      </c>
      <c r="D1041" s="0" t="str">
        <f aca="false">IF($C1041=0,"-",VLOOKUP($C1041,勘定科目,5,0))</f>
        <v>-</v>
      </c>
      <c r="F1041" s="638" t="str">
        <f aca="false">$D1041&amp;" "&amp;$B1041</f>
        <v>- </v>
      </c>
      <c r="I1041" s="0" t="str">
        <f aca="false">$F1041</f>
        <v>- </v>
      </c>
      <c r="J1041" s="0" t="n">
        <f aca="false">MONTH($K1041)</f>
        <v>12</v>
      </c>
      <c r="K1041" s="634" t="n">
        <f aca="false">INDEX(仕訳帳,$V1041,1)</f>
        <v>0</v>
      </c>
      <c r="L1041" s="626" t="n">
        <f aca="false">INDEX(仕訳帳,$V1041,2)</f>
        <v>515</v>
      </c>
      <c r="M1041" s="627" t="str">
        <f aca="false">IF($U1041=0,$O1041,$N1041)</f>
        <v/>
      </c>
      <c r="N1041" s="0" t="str">
        <f aca="false">INDEX(仕訳帳,$V1041,4)</f>
        <v/>
      </c>
      <c r="O1041" s="0" t="str">
        <f aca="false">INDEX(仕訳帳,$V1041,7)</f>
        <v/>
      </c>
      <c r="P1041" s="636" t="str">
        <f aca="false">IF(INDEX(仕訳帳,$V1041,15)=0,"その他",INDEX(仕訳帳,$V1041,15))</f>
        <v>その他</v>
      </c>
      <c r="Q1041" s="618" t="n">
        <f aca="false">IF($U1041=0,INDEX(仕訳帳,$V1041,5),0)</f>
        <v>0</v>
      </c>
      <c r="R1041" s="618" t="n">
        <f aca="false">IF($U1041=1,IF(INDEX(仕訳帳,$V1041,8)="",0,INDEX(仕訳帳,$V1041,8)),0)</f>
        <v>0</v>
      </c>
      <c r="S1041" s="0" t="n">
        <f aca="false">IF($N$2&lt;&gt;$C1041,0,($Q1041-$R1041))</f>
        <v>0</v>
      </c>
      <c r="T1041" s="0" t="n">
        <f aca="false">IF($C1041=0,0,($Q1041-$R1041)*VLOOKUP($C1041,勘定科目,6,FALSE()))</f>
        <v>0</v>
      </c>
      <c r="U1041" s="0" t="n">
        <f aca="false">MOD(W1041,2)</f>
        <v>1</v>
      </c>
      <c r="V1041" s="0" t="n">
        <f aca="false">(W1041-12-$U1041)/2+1</f>
        <v>515</v>
      </c>
      <c r="W1041" s="1" t="n">
        <f aca="false">ROW()</f>
        <v>1041</v>
      </c>
      <c r="X1041" s="618" t="n">
        <f aca="true">INDIRECT("$x"&amp;(W1041-1))+$S1041*$O$2</f>
        <v>0</v>
      </c>
    </row>
    <row r="1042" customFormat="false" ht="15" hidden="true" customHeight="true" outlineLevel="0" collapsed="false">
      <c r="B1042" s="2" t="str">
        <f aca="false">IF(OR($N1042=0,$O1042=0),"",IF($U1042=0,$N1042,$O1042))</f>
        <v/>
      </c>
      <c r="C1042" s="0" t="n">
        <f aca="false">IF($B1042="",0,VLOOKUP($B1042,勘定科目_元帳用,3,0))</f>
        <v>0</v>
      </c>
      <c r="D1042" s="0" t="str">
        <f aca="false">IF($C1042=0,"-",VLOOKUP($C1042,勘定科目,5,0))</f>
        <v>-</v>
      </c>
      <c r="F1042" s="638" t="str">
        <f aca="false">$D1042&amp;" "&amp;$B1042</f>
        <v>- </v>
      </c>
      <c r="I1042" s="0" t="str">
        <f aca="false">$F1042</f>
        <v>- </v>
      </c>
      <c r="J1042" s="0" t="n">
        <f aca="false">MONTH($K1042)</f>
        <v>12</v>
      </c>
      <c r="K1042" s="634" t="n">
        <f aca="false">INDEX(仕訳帳,$V1042,1)</f>
        <v>0</v>
      </c>
      <c r="L1042" s="626" t="n">
        <f aca="false">INDEX(仕訳帳,$V1042,2)</f>
        <v>516</v>
      </c>
      <c r="M1042" s="627" t="str">
        <f aca="false">IF($U1042=0,$O1042,$N1042)</f>
        <v/>
      </c>
      <c r="N1042" s="0" t="str">
        <f aca="false">INDEX(仕訳帳,$V1042,4)</f>
        <v/>
      </c>
      <c r="O1042" s="0" t="str">
        <f aca="false">INDEX(仕訳帳,$V1042,7)</f>
        <v/>
      </c>
      <c r="P1042" s="636" t="str">
        <f aca="false">IF(INDEX(仕訳帳,$V1042,15)=0,"その他",INDEX(仕訳帳,$V1042,15))</f>
        <v>その他</v>
      </c>
      <c r="Q1042" s="618" t="n">
        <f aca="false">IF($U1042=0,INDEX(仕訳帳,$V1042,5),0)</f>
        <v>0</v>
      </c>
      <c r="R1042" s="618" t="n">
        <f aca="false">IF($U1042=1,IF(INDEX(仕訳帳,$V1042,8)="",0,INDEX(仕訳帳,$V1042,8)),0)</f>
        <v>0</v>
      </c>
      <c r="S1042" s="0" t="n">
        <f aca="false">IF($N$2&lt;&gt;$C1042,0,($Q1042-$R1042))</f>
        <v>0</v>
      </c>
      <c r="T1042" s="0" t="n">
        <f aca="false">IF($C1042=0,0,($Q1042-$R1042)*VLOOKUP($C1042,勘定科目,6,FALSE()))</f>
        <v>0</v>
      </c>
      <c r="U1042" s="0" t="n">
        <f aca="false">MOD(W1042,2)</f>
        <v>0</v>
      </c>
      <c r="V1042" s="0" t="n">
        <f aca="false">(W1042-12-$U1042)/2+1</f>
        <v>516</v>
      </c>
      <c r="W1042" s="1" t="n">
        <f aca="false">ROW()</f>
        <v>1042</v>
      </c>
      <c r="X1042" s="618" t="n">
        <f aca="true">INDIRECT("$x"&amp;(W1042-1))+$S1042*$O$2</f>
        <v>0</v>
      </c>
    </row>
    <row r="1043" customFormat="false" ht="15" hidden="true" customHeight="true" outlineLevel="0" collapsed="false">
      <c r="B1043" s="2" t="str">
        <f aca="false">IF(OR($N1043=0,$O1043=0),"",IF($U1043=0,$N1043,$O1043))</f>
        <v/>
      </c>
      <c r="C1043" s="0" t="n">
        <f aca="false">IF($B1043="",0,VLOOKUP($B1043,勘定科目_元帳用,3,0))</f>
        <v>0</v>
      </c>
      <c r="D1043" s="0" t="str">
        <f aca="false">IF($C1043=0,"-",VLOOKUP($C1043,勘定科目,5,0))</f>
        <v>-</v>
      </c>
      <c r="F1043" s="638" t="str">
        <f aca="false">$D1043&amp;" "&amp;$B1043</f>
        <v>- </v>
      </c>
      <c r="I1043" s="0" t="str">
        <f aca="false">$F1043</f>
        <v>- </v>
      </c>
      <c r="J1043" s="0" t="n">
        <f aca="false">MONTH($K1043)</f>
        <v>12</v>
      </c>
      <c r="K1043" s="634" t="n">
        <f aca="false">INDEX(仕訳帳,$V1043,1)</f>
        <v>0</v>
      </c>
      <c r="L1043" s="626" t="n">
        <f aca="false">INDEX(仕訳帳,$V1043,2)</f>
        <v>516</v>
      </c>
      <c r="M1043" s="627" t="str">
        <f aca="false">IF($U1043=0,$O1043,$N1043)</f>
        <v/>
      </c>
      <c r="N1043" s="0" t="str">
        <f aca="false">INDEX(仕訳帳,$V1043,4)</f>
        <v/>
      </c>
      <c r="O1043" s="0" t="str">
        <f aca="false">INDEX(仕訳帳,$V1043,7)</f>
        <v/>
      </c>
      <c r="P1043" s="636" t="str">
        <f aca="false">IF(INDEX(仕訳帳,$V1043,15)=0,"その他",INDEX(仕訳帳,$V1043,15))</f>
        <v>その他</v>
      </c>
      <c r="Q1043" s="618" t="n">
        <f aca="false">IF($U1043=0,INDEX(仕訳帳,$V1043,5),0)</f>
        <v>0</v>
      </c>
      <c r="R1043" s="618" t="n">
        <f aca="false">IF($U1043=1,IF(INDEX(仕訳帳,$V1043,8)="",0,INDEX(仕訳帳,$V1043,8)),0)</f>
        <v>0</v>
      </c>
      <c r="S1043" s="0" t="n">
        <f aca="false">IF($N$2&lt;&gt;$C1043,0,($Q1043-$R1043))</f>
        <v>0</v>
      </c>
      <c r="T1043" s="0" t="n">
        <f aca="false">IF($C1043=0,0,($Q1043-$R1043)*VLOOKUP($C1043,勘定科目,6,FALSE()))</f>
        <v>0</v>
      </c>
      <c r="U1043" s="0" t="n">
        <f aca="false">MOD(W1043,2)</f>
        <v>1</v>
      </c>
      <c r="V1043" s="0" t="n">
        <f aca="false">(W1043-12-$U1043)/2+1</f>
        <v>516</v>
      </c>
      <c r="W1043" s="1" t="n">
        <f aca="false">ROW()</f>
        <v>1043</v>
      </c>
      <c r="X1043" s="618" t="n">
        <f aca="true">INDIRECT("$x"&amp;(W1043-1))+$S1043*$O$2</f>
        <v>0</v>
      </c>
    </row>
    <row r="1044" customFormat="false" ht="15" hidden="true" customHeight="true" outlineLevel="0" collapsed="false">
      <c r="B1044" s="2" t="str">
        <f aca="false">IF(OR($N1044=0,$O1044=0),"",IF($U1044=0,$N1044,$O1044))</f>
        <v/>
      </c>
      <c r="C1044" s="0" t="n">
        <f aca="false">IF($B1044="",0,VLOOKUP($B1044,勘定科目_元帳用,3,0))</f>
        <v>0</v>
      </c>
      <c r="D1044" s="0" t="str">
        <f aca="false">IF($C1044=0,"-",VLOOKUP($C1044,勘定科目,5,0))</f>
        <v>-</v>
      </c>
      <c r="F1044" s="638" t="str">
        <f aca="false">$D1044&amp;" "&amp;$B1044</f>
        <v>- </v>
      </c>
      <c r="I1044" s="0" t="str">
        <f aca="false">$F1044</f>
        <v>- </v>
      </c>
      <c r="J1044" s="0" t="n">
        <f aca="false">MONTH($K1044)</f>
        <v>12</v>
      </c>
      <c r="K1044" s="634" t="n">
        <f aca="false">INDEX(仕訳帳,$V1044,1)</f>
        <v>0</v>
      </c>
      <c r="L1044" s="626" t="n">
        <f aca="false">INDEX(仕訳帳,$V1044,2)</f>
        <v>517</v>
      </c>
      <c r="M1044" s="627" t="str">
        <f aca="false">IF($U1044=0,$O1044,$N1044)</f>
        <v/>
      </c>
      <c r="N1044" s="0" t="str">
        <f aca="false">INDEX(仕訳帳,$V1044,4)</f>
        <v/>
      </c>
      <c r="O1044" s="0" t="str">
        <f aca="false">INDEX(仕訳帳,$V1044,7)</f>
        <v/>
      </c>
      <c r="P1044" s="636" t="str">
        <f aca="false">IF(INDEX(仕訳帳,$V1044,15)=0,"その他",INDEX(仕訳帳,$V1044,15))</f>
        <v>その他</v>
      </c>
      <c r="Q1044" s="618" t="n">
        <f aca="false">IF($U1044=0,INDEX(仕訳帳,$V1044,5),0)</f>
        <v>0</v>
      </c>
      <c r="R1044" s="618" t="n">
        <f aca="false">IF($U1044=1,IF(INDEX(仕訳帳,$V1044,8)="",0,INDEX(仕訳帳,$V1044,8)),0)</f>
        <v>0</v>
      </c>
      <c r="S1044" s="0" t="n">
        <f aca="false">IF($N$2&lt;&gt;$C1044,0,($Q1044-$R1044))</f>
        <v>0</v>
      </c>
      <c r="T1044" s="0" t="n">
        <f aca="false">IF($C1044=0,0,($Q1044-$R1044)*VLOOKUP($C1044,勘定科目,6,FALSE()))</f>
        <v>0</v>
      </c>
      <c r="U1044" s="0" t="n">
        <f aca="false">MOD(W1044,2)</f>
        <v>0</v>
      </c>
      <c r="V1044" s="0" t="n">
        <f aca="false">(W1044-12-$U1044)/2+1</f>
        <v>517</v>
      </c>
      <c r="W1044" s="1" t="n">
        <f aca="false">ROW()</f>
        <v>1044</v>
      </c>
      <c r="X1044" s="618" t="n">
        <f aca="true">INDIRECT("$x"&amp;(W1044-1))+$S1044*$O$2</f>
        <v>0</v>
      </c>
    </row>
    <row r="1045" customFormat="false" ht="15" hidden="true" customHeight="true" outlineLevel="0" collapsed="false">
      <c r="B1045" s="2" t="str">
        <f aca="false">IF(OR($N1045=0,$O1045=0),"",IF($U1045=0,$N1045,$O1045))</f>
        <v/>
      </c>
      <c r="C1045" s="0" t="n">
        <f aca="false">IF($B1045="",0,VLOOKUP($B1045,勘定科目_元帳用,3,0))</f>
        <v>0</v>
      </c>
      <c r="D1045" s="0" t="str">
        <f aca="false">IF($C1045=0,"-",VLOOKUP($C1045,勘定科目,5,0))</f>
        <v>-</v>
      </c>
      <c r="F1045" s="638" t="str">
        <f aca="false">$D1045&amp;" "&amp;$B1045</f>
        <v>- </v>
      </c>
      <c r="I1045" s="0" t="str">
        <f aca="false">$F1045</f>
        <v>- </v>
      </c>
      <c r="J1045" s="0" t="n">
        <f aca="false">MONTH($K1045)</f>
        <v>12</v>
      </c>
      <c r="K1045" s="634" t="n">
        <f aca="false">INDEX(仕訳帳,$V1045,1)</f>
        <v>0</v>
      </c>
      <c r="L1045" s="626" t="n">
        <f aca="false">INDEX(仕訳帳,$V1045,2)</f>
        <v>517</v>
      </c>
      <c r="M1045" s="627" t="str">
        <f aca="false">IF($U1045=0,$O1045,$N1045)</f>
        <v/>
      </c>
      <c r="N1045" s="0" t="str">
        <f aca="false">INDEX(仕訳帳,$V1045,4)</f>
        <v/>
      </c>
      <c r="O1045" s="0" t="str">
        <f aca="false">INDEX(仕訳帳,$V1045,7)</f>
        <v/>
      </c>
      <c r="P1045" s="636" t="str">
        <f aca="false">IF(INDEX(仕訳帳,$V1045,15)=0,"その他",INDEX(仕訳帳,$V1045,15))</f>
        <v>その他</v>
      </c>
      <c r="Q1045" s="618" t="n">
        <f aca="false">IF($U1045=0,INDEX(仕訳帳,$V1045,5),0)</f>
        <v>0</v>
      </c>
      <c r="R1045" s="618" t="n">
        <f aca="false">IF($U1045=1,IF(INDEX(仕訳帳,$V1045,8)="",0,INDEX(仕訳帳,$V1045,8)),0)</f>
        <v>0</v>
      </c>
      <c r="S1045" s="0" t="n">
        <f aca="false">IF($N$2&lt;&gt;$C1045,0,($Q1045-$R1045))</f>
        <v>0</v>
      </c>
      <c r="T1045" s="0" t="n">
        <f aca="false">IF($C1045=0,0,($Q1045-$R1045)*VLOOKUP($C1045,勘定科目,6,FALSE()))</f>
        <v>0</v>
      </c>
      <c r="U1045" s="0" t="n">
        <f aca="false">MOD(W1045,2)</f>
        <v>1</v>
      </c>
      <c r="V1045" s="0" t="n">
        <f aca="false">(W1045-12-$U1045)/2+1</f>
        <v>517</v>
      </c>
      <c r="W1045" s="1" t="n">
        <f aca="false">ROW()</f>
        <v>1045</v>
      </c>
      <c r="X1045" s="618" t="n">
        <f aca="true">INDIRECT("$x"&amp;(W1045-1))+$S1045*$O$2</f>
        <v>0</v>
      </c>
    </row>
    <row r="1046" customFormat="false" ht="15" hidden="true" customHeight="true" outlineLevel="0" collapsed="false">
      <c r="B1046" s="2" t="str">
        <f aca="false">IF(OR($N1046=0,$O1046=0),"",IF($U1046=0,$N1046,$O1046))</f>
        <v/>
      </c>
      <c r="C1046" s="0" t="n">
        <f aca="false">IF($B1046="",0,VLOOKUP($B1046,勘定科目_元帳用,3,0))</f>
        <v>0</v>
      </c>
      <c r="D1046" s="0" t="str">
        <f aca="false">IF($C1046=0,"-",VLOOKUP($C1046,勘定科目,5,0))</f>
        <v>-</v>
      </c>
      <c r="F1046" s="638" t="str">
        <f aca="false">$D1046&amp;" "&amp;$B1046</f>
        <v>- </v>
      </c>
      <c r="I1046" s="0" t="str">
        <f aca="false">$F1046</f>
        <v>- </v>
      </c>
      <c r="J1046" s="0" t="n">
        <f aca="false">MONTH($K1046)</f>
        <v>12</v>
      </c>
      <c r="K1046" s="634" t="n">
        <f aca="false">INDEX(仕訳帳,$V1046,1)</f>
        <v>0</v>
      </c>
      <c r="L1046" s="626" t="n">
        <f aca="false">INDEX(仕訳帳,$V1046,2)</f>
        <v>518</v>
      </c>
      <c r="M1046" s="627" t="str">
        <f aca="false">IF($U1046=0,$O1046,$N1046)</f>
        <v/>
      </c>
      <c r="N1046" s="0" t="str">
        <f aca="false">INDEX(仕訳帳,$V1046,4)</f>
        <v/>
      </c>
      <c r="O1046" s="0" t="str">
        <f aca="false">INDEX(仕訳帳,$V1046,7)</f>
        <v/>
      </c>
      <c r="P1046" s="636" t="str">
        <f aca="false">IF(INDEX(仕訳帳,$V1046,15)=0,"その他",INDEX(仕訳帳,$V1046,15))</f>
        <v>その他</v>
      </c>
      <c r="Q1046" s="618" t="n">
        <f aca="false">IF($U1046=0,INDEX(仕訳帳,$V1046,5),0)</f>
        <v>0</v>
      </c>
      <c r="R1046" s="618" t="n">
        <f aca="false">IF($U1046=1,IF(INDEX(仕訳帳,$V1046,8)="",0,INDEX(仕訳帳,$V1046,8)),0)</f>
        <v>0</v>
      </c>
      <c r="S1046" s="0" t="n">
        <f aca="false">IF($N$2&lt;&gt;$C1046,0,($Q1046-$R1046))</f>
        <v>0</v>
      </c>
      <c r="T1046" s="0" t="n">
        <f aca="false">IF($C1046=0,0,($Q1046-$R1046)*VLOOKUP($C1046,勘定科目,6,FALSE()))</f>
        <v>0</v>
      </c>
      <c r="U1046" s="0" t="n">
        <f aca="false">MOD(W1046,2)</f>
        <v>0</v>
      </c>
      <c r="V1046" s="0" t="n">
        <f aca="false">(W1046-12-$U1046)/2+1</f>
        <v>518</v>
      </c>
      <c r="W1046" s="1" t="n">
        <f aca="false">ROW()</f>
        <v>1046</v>
      </c>
      <c r="X1046" s="618" t="n">
        <f aca="true">INDIRECT("$x"&amp;(W1046-1))+$S1046*$O$2</f>
        <v>0</v>
      </c>
    </row>
    <row r="1047" customFormat="false" ht="15" hidden="true" customHeight="true" outlineLevel="0" collapsed="false">
      <c r="B1047" s="2" t="str">
        <f aca="false">IF(OR($N1047=0,$O1047=0),"",IF($U1047=0,$N1047,$O1047))</f>
        <v/>
      </c>
      <c r="C1047" s="0" t="n">
        <f aca="false">IF($B1047="",0,VLOOKUP($B1047,勘定科目_元帳用,3,0))</f>
        <v>0</v>
      </c>
      <c r="D1047" s="0" t="str">
        <f aca="false">IF($C1047=0,"-",VLOOKUP($C1047,勘定科目,5,0))</f>
        <v>-</v>
      </c>
      <c r="F1047" s="638" t="str">
        <f aca="false">$D1047&amp;" "&amp;$B1047</f>
        <v>- </v>
      </c>
      <c r="I1047" s="0" t="str">
        <f aca="false">$F1047</f>
        <v>- </v>
      </c>
      <c r="J1047" s="0" t="n">
        <f aca="false">MONTH($K1047)</f>
        <v>12</v>
      </c>
      <c r="K1047" s="634" t="n">
        <f aca="false">INDEX(仕訳帳,$V1047,1)</f>
        <v>0</v>
      </c>
      <c r="L1047" s="626" t="n">
        <f aca="false">INDEX(仕訳帳,$V1047,2)</f>
        <v>518</v>
      </c>
      <c r="M1047" s="627" t="str">
        <f aca="false">IF($U1047=0,$O1047,$N1047)</f>
        <v/>
      </c>
      <c r="N1047" s="0" t="str">
        <f aca="false">INDEX(仕訳帳,$V1047,4)</f>
        <v/>
      </c>
      <c r="O1047" s="0" t="str">
        <f aca="false">INDEX(仕訳帳,$V1047,7)</f>
        <v/>
      </c>
      <c r="P1047" s="636" t="str">
        <f aca="false">IF(INDEX(仕訳帳,$V1047,15)=0,"その他",INDEX(仕訳帳,$V1047,15))</f>
        <v>その他</v>
      </c>
      <c r="Q1047" s="618" t="n">
        <f aca="false">IF($U1047=0,INDEX(仕訳帳,$V1047,5),0)</f>
        <v>0</v>
      </c>
      <c r="R1047" s="618" t="n">
        <f aca="false">IF($U1047=1,IF(INDEX(仕訳帳,$V1047,8)="",0,INDEX(仕訳帳,$V1047,8)),0)</f>
        <v>0</v>
      </c>
      <c r="S1047" s="0" t="n">
        <f aca="false">IF($N$2&lt;&gt;$C1047,0,($Q1047-$R1047))</f>
        <v>0</v>
      </c>
      <c r="T1047" s="0" t="n">
        <f aca="false">IF($C1047=0,0,($Q1047-$R1047)*VLOOKUP($C1047,勘定科目,6,FALSE()))</f>
        <v>0</v>
      </c>
      <c r="U1047" s="0" t="n">
        <f aca="false">MOD(W1047,2)</f>
        <v>1</v>
      </c>
      <c r="V1047" s="0" t="n">
        <f aca="false">(W1047-12-$U1047)/2+1</f>
        <v>518</v>
      </c>
      <c r="W1047" s="1" t="n">
        <f aca="false">ROW()</f>
        <v>1047</v>
      </c>
      <c r="X1047" s="618" t="n">
        <f aca="true">INDIRECT("$x"&amp;(W1047-1))+$S1047*$O$2</f>
        <v>0</v>
      </c>
    </row>
    <row r="1048" customFormat="false" ht="15" hidden="true" customHeight="true" outlineLevel="0" collapsed="false">
      <c r="B1048" s="2" t="str">
        <f aca="false">IF(OR($N1048=0,$O1048=0),"",IF($U1048=0,$N1048,$O1048))</f>
        <v/>
      </c>
      <c r="C1048" s="0" t="n">
        <f aca="false">IF($B1048="",0,VLOOKUP($B1048,勘定科目_元帳用,3,0))</f>
        <v>0</v>
      </c>
      <c r="D1048" s="0" t="str">
        <f aca="false">IF($C1048=0,"-",VLOOKUP($C1048,勘定科目,5,0))</f>
        <v>-</v>
      </c>
      <c r="F1048" s="638" t="str">
        <f aca="false">$D1048&amp;" "&amp;$B1048</f>
        <v>- </v>
      </c>
      <c r="I1048" s="0" t="str">
        <f aca="false">$F1048</f>
        <v>- </v>
      </c>
      <c r="J1048" s="0" t="n">
        <f aca="false">MONTH($K1048)</f>
        <v>12</v>
      </c>
      <c r="K1048" s="634" t="n">
        <f aca="false">INDEX(仕訳帳,$V1048,1)</f>
        <v>0</v>
      </c>
      <c r="L1048" s="626" t="n">
        <f aca="false">INDEX(仕訳帳,$V1048,2)</f>
        <v>519</v>
      </c>
      <c r="M1048" s="627" t="str">
        <f aca="false">IF($U1048=0,$O1048,$N1048)</f>
        <v/>
      </c>
      <c r="N1048" s="0" t="str">
        <f aca="false">INDEX(仕訳帳,$V1048,4)</f>
        <v/>
      </c>
      <c r="O1048" s="0" t="str">
        <f aca="false">INDEX(仕訳帳,$V1048,7)</f>
        <v/>
      </c>
      <c r="P1048" s="636" t="str">
        <f aca="false">IF(INDEX(仕訳帳,$V1048,15)=0,"その他",INDEX(仕訳帳,$V1048,15))</f>
        <v>その他</v>
      </c>
      <c r="Q1048" s="618" t="n">
        <f aca="false">IF($U1048=0,INDEX(仕訳帳,$V1048,5),0)</f>
        <v>0</v>
      </c>
      <c r="R1048" s="618" t="n">
        <f aca="false">IF($U1048=1,IF(INDEX(仕訳帳,$V1048,8)="",0,INDEX(仕訳帳,$V1048,8)),0)</f>
        <v>0</v>
      </c>
      <c r="S1048" s="0" t="n">
        <f aca="false">IF($N$2&lt;&gt;$C1048,0,($Q1048-$R1048))</f>
        <v>0</v>
      </c>
      <c r="T1048" s="0" t="n">
        <f aca="false">IF($C1048=0,0,($Q1048-$R1048)*VLOOKUP($C1048,勘定科目,6,FALSE()))</f>
        <v>0</v>
      </c>
      <c r="U1048" s="0" t="n">
        <f aca="false">MOD(W1048,2)</f>
        <v>0</v>
      </c>
      <c r="V1048" s="0" t="n">
        <f aca="false">(W1048-12-$U1048)/2+1</f>
        <v>519</v>
      </c>
      <c r="W1048" s="1" t="n">
        <f aca="false">ROW()</f>
        <v>1048</v>
      </c>
      <c r="X1048" s="618" t="n">
        <f aca="true">INDIRECT("$x"&amp;(W1048-1))+$S1048*$O$2</f>
        <v>0</v>
      </c>
    </row>
    <row r="1049" customFormat="false" ht="15" hidden="true" customHeight="true" outlineLevel="0" collapsed="false">
      <c r="B1049" s="2" t="str">
        <f aca="false">IF(OR($N1049=0,$O1049=0),"",IF($U1049=0,$N1049,$O1049))</f>
        <v/>
      </c>
      <c r="C1049" s="0" t="n">
        <f aca="false">IF($B1049="",0,VLOOKUP($B1049,勘定科目_元帳用,3,0))</f>
        <v>0</v>
      </c>
      <c r="D1049" s="0" t="str">
        <f aca="false">IF($C1049=0,"-",VLOOKUP($C1049,勘定科目,5,0))</f>
        <v>-</v>
      </c>
      <c r="F1049" s="638" t="str">
        <f aca="false">$D1049&amp;" "&amp;$B1049</f>
        <v>- </v>
      </c>
      <c r="I1049" s="0" t="str">
        <f aca="false">$F1049</f>
        <v>- </v>
      </c>
      <c r="J1049" s="0" t="n">
        <f aca="false">MONTH($K1049)</f>
        <v>12</v>
      </c>
      <c r="K1049" s="634" t="n">
        <f aca="false">INDEX(仕訳帳,$V1049,1)</f>
        <v>0</v>
      </c>
      <c r="L1049" s="626" t="n">
        <f aca="false">INDEX(仕訳帳,$V1049,2)</f>
        <v>519</v>
      </c>
      <c r="M1049" s="627" t="str">
        <f aca="false">IF($U1049=0,$O1049,$N1049)</f>
        <v/>
      </c>
      <c r="N1049" s="0" t="str">
        <f aca="false">INDEX(仕訳帳,$V1049,4)</f>
        <v/>
      </c>
      <c r="O1049" s="0" t="str">
        <f aca="false">INDEX(仕訳帳,$V1049,7)</f>
        <v/>
      </c>
      <c r="P1049" s="636" t="str">
        <f aca="false">IF(INDEX(仕訳帳,$V1049,15)=0,"その他",INDEX(仕訳帳,$V1049,15))</f>
        <v>その他</v>
      </c>
      <c r="Q1049" s="618" t="n">
        <f aca="false">IF($U1049=0,INDEX(仕訳帳,$V1049,5),0)</f>
        <v>0</v>
      </c>
      <c r="R1049" s="618" t="n">
        <f aca="false">IF($U1049=1,IF(INDEX(仕訳帳,$V1049,8)="",0,INDEX(仕訳帳,$V1049,8)),0)</f>
        <v>0</v>
      </c>
      <c r="S1049" s="0" t="n">
        <f aca="false">IF($N$2&lt;&gt;$C1049,0,($Q1049-$R1049))</f>
        <v>0</v>
      </c>
      <c r="T1049" s="0" t="n">
        <f aca="false">IF($C1049=0,0,($Q1049-$R1049)*VLOOKUP($C1049,勘定科目,6,FALSE()))</f>
        <v>0</v>
      </c>
      <c r="U1049" s="0" t="n">
        <f aca="false">MOD(W1049,2)</f>
        <v>1</v>
      </c>
      <c r="V1049" s="0" t="n">
        <f aca="false">(W1049-12-$U1049)/2+1</f>
        <v>519</v>
      </c>
      <c r="W1049" s="1" t="n">
        <f aca="false">ROW()</f>
        <v>1049</v>
      </c>
      <c r="X1049" s="618" t="n">
        <f aca="true">INDIRECT("$x"&amp;(W1049-1))+$S1049*$O$2</f>
        <v>0</v>
      </c>
    </row>
    <row r="1050" customFormat="false" ht="15" hidden="true" customHeight="true" outlineLevel="0" collapsed="false">
      <c r="B1050" s="2" t="str">
        <f aca="false">IF(OR($N1050=0,$O1050=0),"",IF($U1050=0,$N1050,$O1050))</f>
        <v/>
      </c>
      <c r="C1050" s="0" t="n">
        <f aca="false">IF($B1050="",0,VLOOKUP($B1050,勘定科目_元帳用,3,0))</f>
        <v>0</v>
      </c>
      <c r="D1050" s="0" t="str">
        <f aca="false">IF($C1050=0,"-",VLOOKUP($C1050,勘定科目,5,0))</f>
        <v>-</v>
      </c>
      <c r="F1050" s="638" t="str">
        <f aca="false">$D1050&amp;" "&amp;$B1050</f>
        <v>- </v>
      </c>
      <c r="I1050" s="0" t="str">
        <f aca="false">$F1050</f>
        <v>- </v>
      </c>
      <c r="J1050" s="0" t="n">
        <f aca="false">MONTH($K1050)</f>
        <v>12</v>
      </c>
      <c r="K1050" s="634" t="n">
        <f aca="false">INDEX(仕訳帳,$V1050,1)</f>
        <v>0</v>
      </c>
      <c r="L1050" s="626" t="n">
        <f aca="false">INDEX(仕訳帳,$V1050,2)</f>
        <v>520</v>
      </c>
      <c r="M1050" s="627" t="str">
        <f aca="false">IF($U1050=0,$O1050,$N1050)</f>
        <v/>
      </c>
      <c r="N1050" s="0" t="str">
        <f aca="false">INDEX(仕訳帳,$V1050,4)</f>
        <v/>
      </c>
      <c r="O1050" s="0" t="str">
        <f aca="false">INDEX(仕訳帳,$V1050,7)</f>
        <v/>
      </c>
      <c r="P1050" s="636" t="str">
        <f aca="false">IF(INDEX(仕訳帳,$V1050,15)=0,"その他",INDEX(仕訳帳,$V1050,15))</f>
        <v>その他</v>
      </c>
      <c r="Q1050" s="618" t="n">
        <f aca="false">IF($U1050=0,INDEX(仕訳帳,$V1050,5),0)</f>
        <v>0</v>
      </c>
      <c r="R1050" s="618" t="n">
        <f aca="false">IF($U1050=1,IF(INDEX(仕訳帳,$V1050,8)="",0,INDEX(仕訳帳,$V1050,8)),0)</f>
        <v>0</v>
      </c>
      <c r="S1050" s="0" t="n">
        <f aca="false">IF($N$2&lt;&gt;$C1050,0,($Q1050-$R1050))</f>
        <v>0</v>
      </c>
      <c r="T1050" s="0" t="n">
        <f aca="false">IF($C1050=0,0,($Q1050-$R1050)*VLOOKUP($C1050,勘定科目,6,FALSE()))</f>
        <v>0</v>
      </c>
      <c r="U1050" s="0" t="n">
        <f aca="false">MOD(W1050,2)</f>
        <v>0</v>
      </c>
      <c r="V1050" s="0" t="n">
        <f aca="false">(W1050-12-$U1050)/2+1</f>
        <v>520</v>
      </c>
      <c r="W1050" s="1" t="n">
        <f aca="false">ROW()</f>
        <v>1050</v>
      </c>
      <c r="X1050" s="618" t="n">
        <f aca="true">INDIRECT("$x"&amp;(W1050-1))+$S1050*$O$2</f>
        <v>0</v>
      </c>
    </row>
    <row r="1051" customFormat="false" ht="15" hidden="true" customHeight="true" outlineLevel="0" collapsed="false">
      <c r="B1051" s="2" t="str">
        <f aca="false">IF(OR($N1051=0,$O1051=0),"",IF($U1051=0,$N1051,$O1051))</f>
        <v/>
      </c>
      <c r="C1051" s="0" t="n">
        <f aca="false">IF($B1051="",0,VLOOKUP($B1051,勘定科目_元帳用,3,0))</f>
        <v>0</v>
      </c>
      <c r="D1051" s="0" t="str">
        <f aca="false">IF($C1051=0,"-",VLOOKUP($C1051,勘定科目,5,0))</f>
        <v>-</v>
      </c>
      <c r="F1051" s="638" t="str">
        <f aca="false">$D1051&amp;" "&amp;$B1051</f>
        <v>- </v>
      </c>
      <c r="I1051" s="0" t="str">
        <f aca="false">$F1051</f>
        <v>- </v>
      </c>
      <c r="J1051" s="0" t="n">
        <f aca="false">MONTH($K1051)</f>
        <v>12</v>
      </c>
      <c r="K1051" s="634" t="n">
        <f aca="false">INDEX(仕訳帳,$V1051,1)</f>
        <v>0</v>
      </c>
      <c r="L1051" s="626" t="n">
        <f aca="false">INDEX(仕訳帳,$V1051,2)</f>
        <v>520</v>
      </c>
      <c r="M1051" s="627" t="str">
        <f aca="false">IF($U1051=0,$O1051,$N1051)</f>
        <v/>
      </c>
      <c r="N1051" s="0" t="str">
        <f aca="false">INDEX(仕訳帳,$V1051,4)</f>
        <v/>
      </c>
      <c r="O1051" s="0" t="str">
        <f aca="false">INDEX(仕訳帳,$V1051,7)</f>
        <v/>
      </c>
      <c r="P1051" s="636" t="str">
        <f aca="false">IF(INDEX(仕訳帳,$V1051,15)=0,"その他",INDEX(仕訳帳,$V1051,15))</f>
        <v>その他</v>
      </c>
      <c r="Q1051" s="618" t="n">
        <f aca="false">IF($U1051=0,INDEX(仕訳帳,$V1051,5),0)</f>
        <v>0</v>
      </c>
      <c r="R1051" s="618" t="n">
        <f aca="false">IF($U1051=1,IF(INDEX(仕訳帳,$V1051,8)="",0,INDEX(仕訳帳,$V1051,8)),0)</f>
        <v>0</v>
      </c>
      <c r="S1051" s="0" t="n">
        <f aca="false">IF($N$2&lt;&gt;$C1051,0,($Q1051-$R1051))</f>
        <v>0</v>
      </c>
      <c r="T1051" s="0" t="n">
        <f aca="false">IF($C1051=0,0,($Q1051-$R1051)*VLOOKUP($C1051,勘定科目,6,FALSE()))</f>
        <v>0</v>
      </c>
      <c r="U1051" s="0" t="n">
        <f aca="false">MOD(W1051,2)</f>
        <v>1</v>
      </c>
      <c r="V1051" s="0" t="n">
        <f aca="false">(W1051-12-$U1051)/2+1</f>
        <v>520</v>
      </c>
      <c r="W1051" s="1" t="n">
        <f aca="false">ROW()</f>
        <v>1051</v>
      </c>
      <c r="X1051" s="618" t="n">
        <f aca="true">INDIRECT("$x"&amp;(W1051-1))+$S1051*$O$2</f>
        <v>0</v>
      </c>
    </row>
    <row r="1052" customFormat="false" ht="15" hidden="true" customHeight="true" outlineLevel="0" collapsed="false">
      <c r="B1052" s="2" t="str">
        <f aca="false">IF(OR($N1052=0,$O1052=0),"",IF($U1052=0,$N1052,$O1052))</f>
        <v/>
      </c>
      <c r="C1052" s="0" t="n">
        <f aca="false">IF($B1052="",0,VLOOKUP($B1052,勘定科目_元帳用,3,0))</f>
        <v>0</v>
      </c>
      <c r="D1052" s="0" t="str">
        <f aca="false">IF($C1052=0,"-",VLOOKUP($C1052,勘定科目,5,0))</f>
        <v>-</v>
      </c>
      <c r="F1052" s="638" t="str">
        <f aca="false">$D1052&amp;" "&amp;$B1052</f>
        <v>- </v>
      </c>
      <c r="I1052" s="0" t="str">
        <f aca="false">$F1052</f>
        <v>- </v>
      </c>
      <c r="J1052" s="0" t="n">
        <f aca="false">MONTH($K1052)</f>
        <v>12</v>
      </c>
      <c r="K1052" s="634" t="n">
        <f aca="false">INDEX(仕訳帳,$V1052,1)</f>
        <v>0</v>
      </c>
      <c r="L1052" s="626" t="n">
        <f aca="false">INDEX(仕訳帳,$V1052,2)</f>
        <v>521</v>
      </c>
      <c r="M1052" s="627" t="str">
        <f aca="false">IF($U1052=0,$O1052,$N1052)</f>
        <v/>
      </c>
      <c r="N1052" s="0" t="str">
        <f aca="false">INDEX(仕訳帳,$V1052,4)</f>
        <v/>
      </c>
      <c r="O1052" s="0" t="str">
        <f aca="false">INDEX(仕訳帳,$V1052,7)</f>
        <v/>
      </c>
      <c r="P1052" s="636" t="str">
        <f aca="false">IF(INDEX(仕訳帳,$V1052,15)=0,"その他",INDEX(仕訳帳,$V1052,15))</f>
        <v>その他</v>
      </c>
      <c r="Q1052" s="618" t="n">
        <f aca="false">IF($U1052=0,INDEX(仕訳帳,$V1052,5),0)</f>
        <v>0</v>
      </c>
      <c r="R1052" s="618" t="n">
        <f aca="false">IF($U1052=1,IF(INDEX(仕訳帳,$V1052,8)="",0,INDEX(仕訳帳,$V1052,8)),0)</f>
        <v>0</v>
      </c>
      <c r="S1052" s="0" t="n">
        <f aca="false">IF($N$2&lt;&gt;$C1052,0,($Q1052-$R1052))</f>
        <v>0</v>
      </c>
      <c r="T1052" s="0" t="n">
        <f aca="false">IF($C1052=0,0,($Q1052-$R1052)*VLOOKUP($C1052,勘定科目,6,FALSE()))</f>
        <v>0</v>
      </c>
      <c r="U1052" s="0" t="n">
        <f aca="false">MOD(W1052,2)</f>
        <v>0</v>
      </c>
      <c r="V1052" s="0" t="n">
        <f aca="false">(W1052-12-$U1052)/2+1</f>
        <v>521</v>
      </c>
      <c r="W1052" s="1" t="n">
        <f aca="false">ROW()</f>
        <v>1052</v>
      </c>
      <c r="X1052" s="618" t="n">
        <f aca="true">INDIRECT("$x"&amp;(W1052-1))+$S1052*$O$2</f>
        <v>0</v>
      </c>
    </row>
    <row r="1053" customFormat="false" ht="15" hidden="true" customHeight="true" outlineLevel="0" collapsed="false">
      <c r="B1053" s="2" t="str">
        <f aca="false">IF(OR($N1053=0,$O1053=0),"",IF($U1053=0,$N1053,$O1053))</f>
        <v/>
      </c>
      <c r="C1053" s="0" t="n">
        <f aca="false">IF($B1053="",0,VLOOKUP($B1053,勘定科目_元帳用,3,0))</f>
        <v>0</v>
      </c>
      <c r="D1053" s="0" t="str">
        <f aca="false">IF($C1053=0,"-",VLOOKUP($C1053,勘定科目,5,0))</f>
        <v>-</v>
      </c>
      <c r="F1053" s="638" t="str">
        <f aca="false">$D1053&amp;" "&amp;$B1053</f>
        <v>- </v>
      </c>
      <c r="I1053" s="0" t="str">
        <f aca="false">$F1053</f>
        <v>- </v>
      </c>
      <c r="J1053" s="0" t="n">
        <f aca="false">MONTH($K1053)</f>
        <v>12</v>
      </c>
      <c r="K1053" s="634" t="n">
        <f aca="false">INDEX(仕訳帳,$V1053,1)</f>
        <v>0</v>
      </c>
      <c r="L1053" s="626" t="n">
        <f aca="false">INDEX(仕訳帳,$V1053,2)</f>
        <v>521</v>
      </c>
      <c r="M1053" s="627" t="str">
        <f aca="false">IF($U1053=0,$O1053,$N1053)</f>
        <v/>
      </c>
      <c r="N1053" s="0" t="str">
        <f aca="false">INDEX(仕訳帳,$V1053,4)</f>
        <v/>
      </c>
      <c r="O1053" s="0" t="str">
        <f aca="false">INDEX(仕訳帳,$V1053,7)</f>
        <v/>
      </c>
      <c r="P1053" s="636" t="str">
        <f aca="false">IF(INDEX(仕訳帳,$V1053,15)=0,"その他",INDEX(仕訳帳,$V1053,15))</f>
        <v>その他</v>
      </c>
      <c r="Q1053" s="618" t="n">
        <f aca="false">IF($U1053=0,INDEX(仕訳帳,$V1053,5),0)</f>
        <v>0</v>
      </c>
      <c r="R1053" s="618" t="n">
        <f aca="false">IF($U1053=1,IF(INDEX(仕訳帳,$V1053,8)="",0,INDEX(仕訳帳,$V1053,8)),0)</f>
        <v>0</v>
      </c>
      <c r="S1053" s="0" t="n">
        <f aca="false">IF($N$2&lt;&gt;$C1053,0,($Q1053-$R1053))</f>
        <v>0</v>
      </c>
      <c r="T1053" s="0" t="n">
        <f aca="false">IF($C1053=0,0,($Q1053-$R1053)*VLOOKUP($C1053,勘定科目,6,FALSE()))</f>
        <v>0</v>
      </c>
      <c r="U1053" s="0" t="n">
        <f aca="false">MOD(W1053,2)</f>
        <v>1</v>
      </c>
      <c r="V1053" s="0" t="n">
        <f aca="false">(W1053-12-$U1053)/2+1</f>
        <v>521</v>
      </c>
      <c r="W1053" s="1" t="n">
        <f aca="false">ROW()</f>
        <v>1053</v>
      </c>
      <c r="X1053" s="618" t="n">
        <f aca="true">INDIRECT("$x"&amp;(W1053-1))+$S1053*$O$2</f>
        <v>0</v>
      </c>
    </row>
    <row r="1054" customFormat="false" ht="15" hidden="true" customHeight="true" outlineLevel="0" collapsed="false">
      <c r="B1054" s="2" t="str">
        <f aca="false">IF(OR($N1054=0,$O1054=0),"",IF($U1054=0,$N1054,$O1054))</f>
        <v/>
      </c>
      <c r="C1054" s="0" t="n">
        <f aca="false">IF($B1054="",0,VLOOKUP($B1054,勘定科目_元帳用,3,0))</f>
        <v>0</v>
      </c>
      <c r="D1054" s="0" t="str">
        <f aca="false">IF($C1054=0,"-",VLOOKUP($C1054,勘定科目,5,0))</f>
        <v>-</v>
      </c>
      <c r="F1054" s="638" t="str">
        <f aca="false">$D1054&amp;" "&amp;$B1054</f>
        <v>- </v>
      </c>
      <c r="I1054" s="0" t="str">
        <f aca="false">$F1054</f>
        <v>- </v>
      </c>
      <c r="J1054" s="0" t="n">
        <f aca="false">MONTH($K1054)</f>
        <v>12</v>
      </c>
      <c r="K1054" s="634" t="n">
        <f aca="false">INDEX(仕訳帳,$V1054,1)</f>
        <v>0</v>
      </c>
      <c r="L1054" s="626" t="n">
        <f aca="false">INDEX(仕訳帳,$V1054,2)</f>
        <v>522</v>
      </c>
      <c r="M1054" s="627" t="str">
        <f aca="false">IF($U1054=0,$O1054,$N1054)</f>
        <v/>
      </c>
      <c r="N1054" s="0" t="str">
        <f aca="false">INDEX(仕訳帳,$V1054,4)</f>
        <v/>
      </c>
      <c r="O1054" s="0" t="str">
        <f aca="false">INDEX(仕訳帳,$V1054,7)</f>
        <v/>
      </c>
      <c r="P1054" s="636" t="str">
        <f aca="false">IF(INDEX(仕訳帳,$V1054,15)=0,"その他",INDEX(仕訳帳,$V1054,15))</f>
        <v>その他</v>
      </c>
      <c r="Q1054" s="618" t="n">
        <f aca="false">IF($U1054=0,INDEX(仕訳帳,$V1054,5),0)</f>
        <v>0</v>
      </c>
      <c r="R1054" s="618" t="n">
        <f aca="false">IF($U1054=1,IF(INDEX(仕訳帳,$V1054,8)="",0,INDEX(仕訳帳,$V1054,8)),0)</f>
        <v>0</v>
      </c>
      <c r="S1054" s="0" t="n">
        <f aca="false">IF($N$2&lt;&gt;$C1054,0,($Q1054-$R1054))</f>
        <v>0</v>
      </c>
      <c r="T1054" s="0" t="n">
        <f aca="false">IF($C1054=0,0,($Q1054-$R1054)*VLOOKUP($C1054,勘定科目,6,FALSE()))</f>
        <v>0</v>
      </c>
      <c r="U1054" s="0" t="n">
        <f aca="false">MOD(W1054,2)</f>
        <v>0</v>
      </c>
      <c r="V1054" s="0" t="n">
        <f aca="false">(W1054-12-$U1054)/2+1</f>
        <v>522</v>
      </c>
      <c r="W1054" s="1" t="n">
        <f aca="false">ROW()</f>
        <v>1054</v>
      </c>
      <c r="X1054" s="618" t="n">
        <f aca="true">INDIRECT("$x"&amp;(W1054-1))+$S1054*$O$2</f>
        <v>0</v>
      </c>
    </row>
    <row r="1055" customFormat="false" ht="15" hidden="true" customHeight="true" outlineLevel="0" collapsed="false">
      <c r="B1055" s="2" t="str">
        <f aca="false">IF(OR($N1055=0,$O1055=0),"",IF($U1055=0,$N1055,$O1055))</f>
        <v/>
      </c>
      <c r="C1055" s="0" t="n">
        <f aca="false">IF($B1055="",0,VLOOKUP($B1055,勘定科目_元帳用,3,0))</f>
        <v>0</v>
      </c>
      <c r="D1055" s="0" t="str">
        <f aca="false">IF($C1055=0,"-",VLOOKUP($C1055,勘定科目,5,0))</f>
        <v>-</v>
      </c>
      <c r="F1055" s="638" t="str">
        <f aca="false">$D1055&amp;" "&amp;$B1055</f>
        <v>- </v>
      </c>
      <c r="I1055" s="0" t="str">
        <f aca="false">$F1055</f>
        <v>- </v>
      </c>
      <c r="J1055" s="0" t="n">
        <f aca="false">MONTH($K1055)</f>
        <v>12</v>
      </c>
      <c r="K1055" s="634" t="n">
        <f aca="false">INDEX(仕訳帳,$V1055,1)</f>
        <v>0</v>
      </c>
      <c r="L1055" s="626" t="n">
        <f aca="false">INDEX(仕訳帳,$V1055,2)</f>
        <v>522</v>
      </c>
      <c r="M1055" s="627" t="str">
        <f aca="false">IF($U1055=0,$O1055,$N1055)</f>
        <v/>
      </c>
      <c r="N1055" s="0" t="str">
        <f aca="false">INDEX(仕訳帳,$V1055,4)</f>
        <v/>
      </c>
      <c r="O1055" s="0" t="str">
        <f aca="false">INDEX(仕訳帳,$V1055,7)</f>
        <v/>
      </c>
      <c r="P1055" s="636" t="str">
        <f aca="false">IF(INDEX(仕訳帳,$V1055,15)=0,"その他",INDEX(仕訳帳,$V1055,15))</f>
        <v>その他</v>
      </c>
      <c r="Q1055" s="618" t="n">
        <f aca="false">IF($U1055=0,INDEX(仕訳帳,$V1055,5),0)</f>
        <v>0</v>
      </c>
      <c r="R1055" s="618" t="n">
        <f aca="false">IF($U1055=1,IF(INDEX(仕訳帳,$V1055,8)="",0,INDEX(仕訳帳,$V1055,8)),0)</f>
        <v>0</v>
      </c>
      <c r="S1055" s="0" t="n">
        <f aca="false">IF($N$2&lt;&gt;$C1055,0,($Q1055-$R1055))</f>
        <v>0</v>
      </c>
      <c r="T1055" s="0" t="n">
        <f aca="false">IF($C1055=0,0,($Q1055-$R1055)*VLOOKUP($C1055,勘定科目,6,FALSE()))</f>
        <v>0</v>
      </c>
      <c r="U1055" s="0" t="n">
        <f aca="false">MOD(W1055,2)</f>
        <v>1</v>
      </c>
      <c r="V1055" s="0" t="n">
        <f aca="false">(W1055-12-$U1055)/2+1</f>
        <v>522</v>
      </c>
      <c r="W1055" s="1" t="n">
        <f aca="false">ROW()</f>
        <v>1055</v>
      </c>
      <c r="X1055" s="618" t="n">
        <f aca="true">INDIRECT("$x"&amp;(W1055-1))+$S1055*$O$2</f>
        <v>0</v>
      </c>
    </row>
    <row r="1056" customFormat="false" ht="15" hidden="true" customHeight="true" outlineLevel="0" collapsed="false">
      <c r="B1056" s="2" t="str">
        <f aca="false">IF(OR($N1056=0,$O1056=0),"",IF($U1056=0,$N1056,$O1056))</f>
        <v/>
      </c>
      <c r="C1056" s="0" t="n">
        <f aca="false">IF($B1056="",0,VLOOKUP($B1056,勘定科目_元帳用,3,0))</f>
        <v>0</v>
      </c>
      <c r="D1056" s="0" t="str">
        <f aca="false">IF($C1056=0,"-",VLOOKUP($C1056,勘定科目,5,0))</f>
        <v>-</v>
      </c>
      <c r="F1056" s="638" t="str">
        <f aca="false">$D1056&amp;" "&amp;$B1056</f>
        <v>- </v>
      </c>
      <c r="I1056" s="0" t="str">
        <f aca="false">$F1056</f>
        <v>- </v>
      </c>
      <c r="J1056" s="0" t="n">
        <f aca="false">MONTH($K1056)</f>
        <v>12</v>
      </c>
      <c r="K1056" s="634" t="n">
        <f aca="false">INDEX(仕訳帳,$V1056,1)</f>
        <v>0</v>
      </c>
      <c r="L1056" s="626" t="n">
        <f aca="false">INDEX(仕訳帳,$V1056,2)</f>
        <v>523</v>
      </c>
      <c r="M1056" s="627" t="str">
        <f aca="false">IF($U1056=0,$O1056,$N1056)</f>
        <v/>
      </c>
      <c r="N1056" s="0" t="str">
        <f aca="false">INDEX(仕訳帳,$V1056,4)</f>
        <v/>
      </c>
      <c r="O1056" s="0" t="str">
        <f aca="false">INDEX(仕訳帳,$V1056,7)</f>
        <v/>
      </c>
      <c r="P1056" s="636" t="str">
        <f aca="false">IF(INDEX(仕訳帳,$V1056,15)=0,"その他",INDEX(仕訳帳,$V1056,15))</f>
        <v>その他</v>
      </c>
      <c r="Q1056" s="618" t="n">
        <f aca="false">IF($U1056=0,INDEX(仕訳帳,$V1056,5),0)</f>
        <v>0</v>
      </c>
      <c r="R1056" s="618" t="n">
        <f aca="false">IF($U1056=1,IF(INDEX(仕訳帳,$V1056,8)="",0,INDEX(仕訳帳,$V1056,8)),0)</f>
        <v>0</v>
      </c>
      <c r="S1056" s="0" t="n">
        <f aca="false">IF($N$2&lt;&gt;$C1056,0,($Q1056-$R1056))</f>
        <v>0</v>
      </c>
      <c r="T1056" s="0" t="n">
        <f aca="false">IF($C1056=0,0,($Q1056-$R1056)*VLOOKUP($C1056,勘定科目,6,FALSE()))</f>
        <v>0</v>
      </c>
      <c r="U1056" s="0" t="n">
        <f aca="false">MOD(W1056,2)</f>
        <v>0</v>
      </c>
      <c r="V1056" s="0" t="n">
        <f aca="false">(W1056-12-$U1056)/2+1</f>
        <v>523</v>
      </c>
      <c r="W1056" s="1" t="n">
        <f aca="false">ROW()</f>
        <v>1056</v>
      </c>
      <c r="X1056" s="618" t="n">
        <f aca="true">INDIRECT("$x"&amp;(W1056-1))+$S1056*$O$2</f>
        <v>0</v>
      </c>
    </row>
    <row r="1057" customFormat="false" ht="15" hidden="true" customHeight="true" outlineLevel="0" collapsed="false">
      <c r="B1057" s="2" t="str">
        <f aca="false">IF(OR($N1057=0,$O1057=0),"",IF($U1057=0,$N1057,$O1057))</f>
        <v/>
      </c>
      <c r="C1057" s="0" t="n">
        <f aca="false">IF($B1057="",0,VLOOKUP($B1057,勘定科目_元帳用,3,0))</f>
        <v>0</v>
      </c>
      <c r="D1057" s="0" t="str">
        <f aca="false">IF($C1057=0,"-",VLOOKUP($C1057,勘定科目,5,0))</f>
        <v>-</v>
      </c>
      <c r="F1057" s="638" t="str">
        <f aca="false">$D1057&amp;" "&amp;$B1057</f>
        <v>- </v>
      </c>
      <c r="I1057" s="0" t="str">
        <f aca="false">$F1057</f>
        <v>- </v>
      </c>
      <c r="J1057" s="0" t="n">
        <f aca="false">MONTH($K1057)</f>
        <v>12</v>
      </c>
      <c r="K1057" s="634" t="n">
        <f aca="false">INDEX(仕訳帳,$V1057,1)</f>
        <v>0</v>
      </c>
      <c r="L1057" s="626" t="n">
        <f aca="false">INDEX(仕訳帳,$V1057,2)</f>
        <v>523</v>
      </c>
      <c r="M1057" s="627" t="str">
        <f aca="false">IF($U1057=0,$O1057,$N1057)</f>
        <v/>
      </c>
      <c r="N1057" s="0" t="str">
        <f aca="false">INDEX(仕訳帳,$V1057,4)</f>
        <v/>
      </c>
      <c r="O1057" s="0" t="str">
        <f aca="false">INDEX(仕訳帳,$V1057,7)</f>
        <v/>
      </c>
      <c r="P1057" s="636" t="str">
        <f aca="false">IF(INDEX(仕訳帳,$V1057,15)=0,"その他",INDEX(仕訳帳,$V1057,15))</f>
        <v>その他</v>
      </c>
      <c r="Q1057" s="618" t="n">
        <f aca="false">IF($U1057=0,INDEX(仕訳帳,$V1057,5),0)</f>
        <v>0</v>
      </c>
      <c r="R1057" s="618" t="n">
        <f aca="false">IF($U1057=1,IF(INDEX(仕訳帳,$V1057,8)="",0,INDEX(仕訳帳,$V1057,8)),0)</f>
        <v>0</v>
      </c>
      <c r="S1057" s="0" t="n">
        <f aca="false">IF($N$2&lt;&gt;$C1057,0,($Q1057-$R1057))</f>
        <v>0</v>
      </c>
      <c r="T1057" s="0" t="n">
        <f aca="false">IF($C1057=0,0,($Q1057-$R1057)*VLOOKUP($C1057,勘定科目,6,FALSE()))</f>
        <v>0</v>
      </c>
      <c r="U1057" s="0" t="n">
        <f aca="false">MOD(W1057,2)</f>
        <v>1</v>
      </c>
      <c r="V1057" s="0" t="n">
        <f aca="false">(W1057-12-$U1057)/2+1</f>
        <v>523</v>
      </c>
      <c r="W1057" s="1" t="n">
        <f aca="false">ROW()</f>
        <v>1057</v>
      </c>
      <c r="X1057" s="618" t="n">
        <f aca="true">INDIRECT("$x"&amp;(W1057-1))+$S1057*$O$2</f>
        <v>0</v>
      </c>
    </row>
    <row r="1058" customFormat="false" ht="15" hidden="true" customHeight="true" outlineLevel="0" collapsed="false">
      <c r="B1058" s="2" t="str">
        <f aca="false">IF(OR($N1058=0,$O1058=0),"",IF($U1058=0,$N1058,$O1058))</f>
        <v/>
      </c>
      <c r="C1058" s="0" t="n">
        <f aca="false">IF($B1058="",0,VLOOKUP($B1058,勘定科目_元帳用,3,0))</f>
        <v>0</v>
      </c>
      <c r="D1058" s="0" t="str">
        <f aca="false">IF($C1058=0,"-",VLOOKUP($C1058,勘定科目,5,0))</f>
        <v>-</v>
      </c>
      <c r="F1058" s="638" t="str">
        <f aca="false">$D1058&amp;" "&amp;$B1058</f>
        <v>- </v>
      </c>
      <c r="I1058" s="0" t="str">
        <f aca="false">$F1058</f>
        <v>- </v>
      </c>
      <c r="J1058" s="0" t="n">
        <f aca="false">MONTH($K1058)</f>
        <v>12</v>
      </c>
      <c r="K1058" s="634" t="n">
        <f aca="false">INDEX(仕訳帳,$V1058,1)</f>
        <v>0</v>
      </c>
      <c r="L1058" s="626" t="n">
        <f aca="false">INDEX(仕訳帳,$V1058,2)</f>
        <v>524</v>
      </c>
      <c r="M1058" s="627" t="str">
        <f aca="false">IF($U1058=0,$O1058,$N1058)</f>
        <v/>
      </c>
      <c r="N1058" s="0" t="str">
        <f aca="false">INDEX(仕訳帳,$V1058,4)</f>
        <v/>
      </c>
      <c r="O1058" s="0" t="str">
        <f aca="false">INDEX(仕訳帳,$V1058,7)</f>
        <v/>
      </c>
      <c r="P1058" s="636" t="str">
        <f aca="false">IF(INDEX(仕訳帳,$V1058,15)=0,"その他",INDEX(仕訳帳,$V1058,15))</f>
        <v>その他</v>
      </c>
      <c r="Q1058" s="618" t="n">
        <f aca="false">IF($U1058=0,INDEX(仕訳帳,$V1058,5),0)</f>
        <v>0</v>
      </c>
      <c r="R1058" s="618" t="n">
        <f aca="false">IF($U1058=1,IF(INDEX(仕訳帳,$V1058,8)="",0,INDEX(仕訳帳,$V1058,8)),0)</f>
        <v>0</v>
      </c>
      <c r="S1058" s="0" t="n">
        <f aca="false">IF($N$2&lt;&gt;$C1058,0,($Q1058-$R1058))</f>
        <v>0</v>
      </c>
      <c r="T1058" s="0" t="n">
        <f aca="false">IF($C1058=0,0,($Q1058-$R1058)*VLOOKUP($C1058,勘定科目,6,FALSE()))</f>
        <v>0</v>
      </c>
      <c r="U1058" s="0" t="n">
        <f aca="false">MOD(W1058,2)</f>
        <v>0</v>
      </c>
      <c r="V1058" s="0" t="n">
        <f aca="false">(W1058-12-$U1058)/2+1</f>
        <v>524</v>
      </c>
      <c r="W1058" s="1" t="n">
        <f aca="false">ROW()</f>
        <v>1058</v>
      </c>
      <c r="X1058" s="618" t="n">
        <f aca="true">INDIRECT("$x"&amp;(W1058-1))+$S1058*$O$2</f>
        <v>0</v>
      </c>
    </row>
    <row r="1059" customFormat="false" ht="15" hidden="true" customHeight="true" outlineLevel="0" collapsed="false">
      <c r="B1059" s="2" t="str">
        <f aca="false">IF(OR($N1059=0,$O1059=0),"",IF($U1059=0,$N1059,$O1059))</f>
        <v/>
      </c>
      <c r="C1059" s="0" t="n">
        <f aca="false">IF($B1059="",0,VLOOKUP($B1059,勘定科目_元帳用,3,0))</f>
        <v>0</v>
      </c>
      <c r="D1059" s="0" t="str">
        <f aca="false">IF($C1059=0,"-",VLOOKUP($C1059,勘定科目,5,0))</f>
        <v>-</v>
      </c>
      <c r="F1059" s="638" t="str">
        <f aca="false">$D1059&amp;" "&amp;$B1059</f>
        <v>- </v>
      </c>
      <c r="I1059" s="0" t="str">
        <f aca="false">$F1059</f>
        <v>- </v>
      </c>
      <c r="J1059" s="0" t="n">
        <f aca="false">MONTH($K1059)</f>
        <v>12</v>
      </c>
      <c r="K1059" s="634" t="n">
        <f aca="false">INDEX(仕訳帳,$V1059,1)</f>
        <v>0</v>
      </c>
      <c r="L1059" s="626" t="n">
        <f aca="false">INDEX(仕訳帳,$V1059,2)</f>
        <v>524</v>
      </c>
      <c r="M1059" s="627" t="str">
        <f aca="false">IF($U1059=0,$O1059,$N1059)</f>
        <v/>
      </c>
      <c r="N1059" s="0" t="str">
        <f aca="false">INDEX(仕訳帳,$V1059,4)</f>
        <v/>
      </c>
      <c r="O1059" s="0" t="str">
        <f aca="false">INDEX(仕訳帳,$V1059,7)</f>
        <v/>
      </c>
      <c r="P1059" s="636" t="str">
        <f aca="false">IF(INDEX(仕訳帳,$V1059,15)=0,"その他",INDEX(仕訳帳,$V1059,15))</f>
        <v>その他</v>
      </c>
      <c r="Q1059" s="618" t="n">
        <f aca="false">IF($U1059=0,INDEX(仕訳帳,$V1059,5),0)</f>
        <v>0</v>
      </c>
      <c r="R1059" s="618" t="n">
        <f aca="false">IF($U1059=1,IF(INDEX(仕訳帳,$V1059,8)="",0,INDEX(仕訳帳,$V1059,8)),0)</f>
        <v>0</v>
      </c>
      <c r="S1059" s="0" t="n">
        <f aca="false">IF($N$2&lt;&gt;$C1059,0,($Q1059-$R1059))</f>
        <v>0</v>
      </c>
      <c r="T1059" s="0" t="n">
        <f aca="false">IF($C1059=0,0,($Q1059-$R1059)*VLOOKUP($C1059,勘定科目,6,FALSE()))</f>
        <v>0</v>
      </c>
      <c r="U1059" s="0" t="n">
        <f aca="false">MOD(W1059,2)</f>
        <v>1</v>
      </c>
      <c r="V1059" s="0" t="n">
        <f aca="false">(W1059-12-$U1059)/2+1</f>
        <v>524</v>
      </c>
      <c r="W1059" s="1" t="n">
        <f aca="false">ROW()</f>
        <v>1059</v>
      </c>
      <c r="X1059" s="618" t="n">
        <f aca="true">INDIRECT("$x"&amp;(W1059-1))+$S1059*$O$2</f>
        <v>0</v>
      </c>
    </row>
    <row r="1060" customFormat="false" ht="15" hidden="true" customHeight="true" outlineLevel="0" collapsed="false">
      <c r="B1060" s="2" t="str">
        <f aca="false">IF(OR($N1060=0,$O1060=0),"",IF($U1060=0,$N1060,$O1060))</f>
        <v/>
      </c>
      <c r="C1060" s="0" t="n">
        <f aca="false">IF($B1060="",0,VLOOKUP($B1060,勘定科目_元帳用,3,0))</f>
        <v>0</v>
      </c>
      <c r="D1060" s="0" t="str">
        <f aca="false">IF($C1060=0,"-",VLOOKUP($C1060,勘定科目,5,0))</f>
        <v>-</v>
      </c>
      <c r="F1060" s="638" t="str">
        <f aca="false">$D1060&amp;" "&amp;$B1060</f>
        <v>- </v>
      </c>
      <c r="I1060" s="0" t="str">
        <f aca="false">$F1060</f>
        <v>- </v>
      </c>
      <c r="J1060" s="0" t="n">
        <f aca="false">MONTH($K1060)</f>
        <v>12</v>
      </c>
      <c r="K1060" s="634" t="n">
        <f aca="false">INDEX(仕訳帳,$V1060,1)</f>
        <v>0</v>
      </c>
      <c r="L1060" s="626" t="n">
        <f aca="false">INDEX(仕訳帳,$V1060,2)</f>
        <v>525</v>
      </c>
      <c r="M1060" s="627" t="str">
        <f aca="false">IF($U1060=0,$O1060,$N1060)</f>
        <v/>
      </c>
      <c r="N1060" s="0" t="str">
        <f aca="false">INDEX(仕訳帳,$V1060,4)</f>
        <v/>
      </c>
      <c r="O1060" s="0" t="str">
        <f aca="false">INDEX(仕訳帳,$V1060,7)</f>
        <v/>
      </c>
      <c r="P1060" s="636" t="str">
        <f aca="false">IF(INDEX(仕訳帳,$V1060,15)=0,"その他",INDEX(仕訳帳,$V1060,15))</f>
        <v>その他</v>
      </c>
      <c r="Q1060" s="618" t="n">
        <f aca="false">IF($U1060=0,INDEX(仕訳帳,$V1060,5),0)</f>
        <v>0</v>
      </c>
      <c r="R1060" s="618" t="n">
        <f aca="false">IF($U1060=1,IF(INDEX(仕訳帳,$V1060,8)="",0,INDEX(仕訳帳,$V1060,8)),0)</f>
        <v>0</v>
      </c>
      <c r="S1060" s="0" t="n">
        <f aca="false">IF($N$2&lt;&gt;$C1060,0,($Q1060-$R1060))</f>
        <v>0</v>
      </c>
      <c r="T1060" s="0" t="n">
        <f aca="false">IF($C1060=0,0,($Q1060-$R1060)*VLOOKUP($C1060,勘定科目,6,FALSE()))</f>
        <v>0</v>
      </c>
      <c r="U1060" s="0" t="n">
        <f aca="false">MOD(W1060,2)</f>
        <v>0</v>
      </c>
      <c r="V1060" s="0" t="n">
        <f aca="false">(W1060-12-$U1060)/2+1</f>
        <v>525</v>
      </c>
      <c r="W1060" s="1" t="n">
        <f aca="false">ROW()</f>
        <v>1060</v>
      </c>
      <c r="X1060" s="618" t="n">
        <f aca="true">INDIRECT("$x"&amp;(W1060-1))+$S1060*$O$2</f>
        <v>0</v>
      </c>
    </row>
    <row r="1061" customFormat="false" ht="15" hidden="true" customHeight="true" outlineLevel="0" collapsed="false">
      <c r="B1061" s="2" t="str">
        <f aca="false">IF(OR($N1061=0,$O1061=0),"",IF($U1061=0,$N1061,$O1061))</f>
        <v/>
      </c>
      <c r="C1061" s="0" t="n">
        <f aca="false">IF($B1061="",0,VLOOKUP($B1061,勘定科目_元帳用,3,0))</f>
        <v>0</v>
      </c>
      <c r="D1061" s="0" t="str">
        <f aca="false">IF($C1061=0,"-",VLOOKUP($C1061,勘定科目,5,0))</f>
        <v>-</v>
      </c>
      <c r="F1061" s="638" t="str">
        <f aca="false">$D1061&amp;" "&amp;$B1061</f>
        <v>- </v>
      </c>
      <c r="I1061" s="0" t="str">
        <f aca="false">$F1061</f>
        <v>- </v>
      </c>
      <c r="J1061" s="0" t="n">
        <f aca="false">MONTH($K1061)</f>
        <v>12</v>
      </c>
      <c r="K1061" s="634" t="n">
        <f aca="false">INDEX(仕訳帳,$V1061,1)</f>
        <v>0</v>
      </c>
      <c r="L1061" s="626" t="n">
        <f aca="false">INDEX(仕訳帳,$V1061,2)</f>
        <v>525</v>
      </c>
      <c r="M1061" s="627" t="str">
        <f aca="false">IF($U1061=0,$O1061,$N1061)</f>
        <v/>
      </c>
      <c r="N1061" s="0" t="str">
        <f aca="false">INDEX(仕訳帳,$V1061,4)</f>
        <v/>
      </c>
      <c r="O1061" s="0" t="str">
        <f aca="false">INDEX(仕訳帳,$V1061,7)</f>
        <v/>
      </c>
      <c r="P1061" s="636" t="str">
        <f aca="false">IF(INDEX(仕訳帳,$V1061,15)=0,"その他",INDEX(仕訳帳,$V1061,15))</f>
        <v>その他</v>
      </c>
      <c r="Q1061" s="618" t="n">
        <f aca="false">IF($U1061=0,INDEX(仕訳帳,$V1061,5),0)</f>
        <v>0</v>
      </c>
      <c r="R1061" s="618" t="n">
        <f aca="false">IF($U1061=1,IF(INDEX(仕訳帳,$V1061,8)="",0,INDEX(仕訳帳,$V1061,8)),0)</f>
        <v>0</v>
      </c>
      <c r="S1061" s="0" t="n">
        <f aca="false">IF($N$2&lt;&gt;$C1061,0,($Q1061-$R1061))</f>
        <v>0</v>
      </c>
      <c r="T1061" s="0" t="n">
        <f aca="false">IF($C1061=0,0,($Q1061-$R1061)*VLOOKUP($C1061,勘定科目,6,FALSE()))</f>
        <v>0</v>
      </c>
      <c r="U1061" s="0" t="n">
        <f aca="false">MOD(W1061,2)</f>
        <v>1</v>
      </c>
      <c r="V1061" s="0" t="n">
        <f aca="false">(W1061-12-$U1061)/2+1</f>
        <v>525</v>
      </c>
      <c r="W1061" s="1" t="n">
        <f aca="false">ROW()</f>
        <v>1061</v>
      </c>
      <c r="X1061" s="618" t="n">
        <f aca="true">INDIRECT("$x"&amp;(W1061-1))+$S1061*$O$2</f>
        <v>0</v>
      </c>
    </row>
    <row r="1062" customFormat="false" ht="15" hidden="true" customHeight="true" outlineLevel="0" collapsed="false">
      <c r="B1062" s="2" t="str">
        <f aca="false">IF(OR($N1062=0,$O1062=0),"",IF($U1062=0,$N1062,$O1062))</f>
        <v/>
      </c>
      <c r="C1062" s="0" t="n">
        <f aca="false">IF($B1062="",0,VLOOKUP($B1062,勘定科目_元帳用,3,0))</f>
        <v>0</v>
      </c>
      <c r="D1062" s="0" t="str">
        <f aca="false">IF($C1062=0,"-",VLOOKUP($C1062,勘定科目,5,0))</f>
        <v>-</v>
      </c>
      <c r="F1062" s="638" t="str">
        <f aca="false">$D1062&amp;" "&amp;$B1062</f>
        <v>- </v>
      </c>
      <c r="I1062" s="0" t="str">
        <f aca="false">$F1062</f>
        <v>- </v>
      </c>
      <c r="J1062" s="0" t="n">
        <f aca="false">MONTH($K1062)</f>
        <v>12</v>
      </c>
      <c r="K1062" s="634" t="n">
        <f aca="false">INDEX(仕訳帳,$V1062,1)</f>
        <v>0</v>
      </c>
      <c r="L1062" s="626" t="n">
        <f aca="false">INDEX(仕訳帳,$V1062,2)</f>
        <v>526</v>
      </c>
      <c r="M1062" s="627" t="str">
        <f aca="false">IF($U1062=0,$O1062,$N1062)</f>
        <v/>
      </c>
      <c r="N1062" s="0" t="str">
        <f aca="false">INDEX(仕訳帳,$V1062,4)</f>
        <v/>
      </c>
      <c r="O1062" s="0" t="str">
        <f aca="false">INDEX(仕訳帳,$V1062,7)</f>
        <v/>
      </c>
      <c r="P1062" s="636" t="str">
        <f aca="false">IF(INDEX(仕訳帳,$V1062,15)=0,"その他",INDEX(仕訳帳,$V1062,15))</f>
        <v>その他</v>
      </c>
      <c r="Q1062" s="618" t="n">
        <f aca="false">IF($U1062=0,INDEX(仕訳帳,$V1062,5),0)</f>
        <v>0</v>
      </c>
      <c r="R1062" s="618" t="n">
        <f aca="false">IF($U1062=1,IF(INDEX(仕訳帳,$V1062,8)="",0,INDEX(仕訳帳,$V1062,8)),0)</f>
        <v>0</v>
      </c>
      <c r="S1062" s="0" t="n">
        <f aca="false">IF($N$2&lt;&gt;$C1062,0,($Q1062-$R1062))</f>
        <v>0</v>
      </c>
      <c r="T1062" s="0" t="n">
        <f aca="false">IF($C1062=0,0,($Q1062-$R1062)*VLOOKUP($C1062,勘定科目,6,FALSE()))</f>
        <v>0</v>
      </c>
      <c r="U1062" s="0" t="n">
        <f aca="false">MOD(W1062,2)</f>
        <v>0</v>
      </c>
      <c r="V1062" s="0" t="n">
        <f aca="false">(W1062-12-$U1062)/2+1</f>
        <v>526</v>
      </c>
      <c r="W1062" s="1" t="n">
        <f aca="false">ROW()</f>
        <v>1062</v>
      </c>
      <c r="X1062" s="618" t="n">
        <f aca="true">INDIRECT("$x"&amp;(W1062-1))+$S1062*$O$2</f>
        <v>0</v>
      </c>
    </row>
    <row r="1063" customFormat="false" ht="15" hidden="true" customHeight="true" outlineLevel="0" collapsed="false">
      <c r="B1063" s="2" t="str">
        <f aca="false">IF(OR($N1063=0,$O1063=0),"",IF($U1063=0,$N1063,$O1063))</f>
        <v/>
      </c>
      <c r="C1063" s="0" t="n">
        <f aca="false">IF($B1063="",0,VLOOKUP($B1063,勘定科目_元帳用,3,0))</f>
        <v>0</v>
      </c>
      <c r="D1063" s="0" t="str">
        <f aca="false">IF($C1063=0,"-",VLOOKUP($C1063,勘定科目,5,0))</f>
        <v>-</v>
      </c>
      <c r="F1063" s="638" t="str">
        <f aca="false">$D1063&amp;" "&amp;$B1063</f>
        <v>- </v>
      </c>
      <c r="I1063" s="0" t="str">
        <f aca="false">$F1063</f>
        <v>- </v>
      </c>
      <c r="J1063" s="0" t="n">
        <f aca="false">MONTH($K1063)</f>
        <v>12</v>
      </c>
      <c r="K1063" s="634" t="n">
        <f aca="false">INDEX(仕訳帳,$V1063,1)</f>
        <v>0</v>
      </c>
      <c r="L1063" s="626" t="n">
        <f aca="false">INDEX(仕訳帳,$V1063,2)</f>
        <v>526</v>
      </c>
      <c r="M1063" s="627" t="str">
        <f aca="false">IF($U1063=0,$O1063,$N1063)</f>
        <v/>
      </c>
      <c r="N1063" s="0" t="str">
        <f aca="false">INDEX(仕訳帳,$V1063,4)</f>
        <v/>
      </c>
      <c r="O1063" s="0" t="str">
        <f aca="false">INDEX(仕訳帳,$V1063,7)</f>
        <v/>
      </c>
      <c r="P1063" s="636" t="str">
        <f aca="false">IF(INDEX(仕訳帳,$V1063,15)=0,"その他",INDEX(仕訳帳,$V1063,15))</f>
        <v>その他</v>
      </c>
      <c r="Q1063" s="618" t="n">
        <f aca="false">IF($U1063=0,INDEX(仕訳帳,$V1063,5),0)</f>
        <v>0</v>
      </c>
      <c r="R1063" s="618" t="n">
        <f aca="false">IF($U1063=1,IF(INDEX(仕訳帳,$V1063,8)="",0,INDEX(仕訳帳,$V1063,8)),0)</f>
        <v>0</v>
      </c>
      <c r="S1063" s="0" t="n">
        <f aca="false">IF($N$2&lt;&gt;$C1063,0,($Q1063-$R1063))</f>
        <v>0</v>
      </c>
      <c r="T1063" s="0" t="n">
        <f aca="false">IF($C1063=0,0,($Q1063-$R1063)*VLOOKUP($C1063,勘定科目,6,FALSE()))</f>
        <v>0</v>
      </c>
      <c r="U1063" s="0" t="n">
        <f aca="false">MOD(W1063,2)</f>
        <v>1</v>
      </c>
      <c r="V1063" s="0" t="n">
        <f aca="false">(W1063-12-$U1063)/2+1</f>
        <v>526</v>
      </c>
      <c r="W1063" s="1" t="n">
        <f aca="false">ROW()</f>
        <v>1063</v>
      </c>
      <c r="X1063" s="618" t="n">
        <f aca="true">INDIRECT("$x"&amp;(W1063-1))+$S1063*$O$2</f>
        <v>0</v>
      </c>
    </row>
    <row r="1064" customFormat="false" ht="15" hidden="true" customHeight="true" outlineLevel="0" collapsed="false">
      <c r="B1064" s="2" t="str">
        <f aca="false">IF(OR($N1064=0,$O1064=0),"",IF($U1064=0,$N1064,$O1064))</f>
        <v/>
      </c>
      <c r="C1064" s="0" t="n">
        <f aca="false">IF($B1064="",0,VLOOKUP($B1064,勘定科目_元帳用,3,0))</f>
        <v>0</v>
      </c>
      <c r="D1064" s="0" t="str">
        <f aca="false">IF($C1064=0,"-",VLOOKUP($C1064,勘定科目,5,0))</f>
        <v>-</v>
      </c>
      <c r="F1064" s="638" t="str">
        <f aca="false">$D1064&amp;" "&amp;$B1064</f>
        <v>- </v>
      </c>
      <c r="I1064" s="0" t="str">
        <f aca="false">$F1064</f>
        <v>- </v>
      </c>
      <c r="J1064" s="0" t="n">
        <f aca="false">MONTH($K1064)</f>
        <v>12</v>
      </c>
      <c r="K1064" s="634" t="n">
        <f aca="false">INDEX(仕訳帳,$V1064,1)</f>
        <v>0</v>
      </c>
      <c r="L1064" s="626" t="n">
        <f aca="false">INDEX(仕訳帳,$V1064,2)</f>
        <v>527</v>
      </c>
      <c r="M1064" s="627" t="str">
        <f aca="false">IF($U1064=0,$O1064,$N1064)</f>
        <v/>
      </c>
      <c r="N1064" s="0" t="str">
        <f aca="false">INDEX(仕訳帳,$V1064,4)</f>
        <v/>
      </c>
      <c r="O1064" s="0" t="str">
        <f aca="false">INDEX(仕訳帳,$V1064,7)</f>
        <v/>
      </c>
      <c r="P1064" s="636" t="str">
        <f aca="false">IF(INDEX(仕訳帳,$V1064,15)=0,"その他",INDEX(仕訳帳,$V1064,15))</f>
        <v>その他</v>
      </c>
      <c r="Q1064" s="618" t="n">
        <f aca="false">IF($U1064=0,INDEX(仕訳帳,$V1064,5),0)</f>
        <v>0</v>
      </c>
      <c r="R1064" s="618" t="n">
        <f aca="false">IF($U1064=1,IF(INDEX(仕訳帳,$V1064,8)="",0,INDEX(仕訳帳,$V1064,8)),0)</f>
        <v>0</v>
      </c>
      <c r="S1064" s="0" t="n">
        <f aca="false">IF($N$2&lt;&gt;$C1064,0,($Q1064-$R1064))</f>
        <v>0</v>
      </c>
      <c r="T1064" s="0" t="n">
        <f aca="false">IF($C1064=0,0,($Q1064-$R1064)*VLOOKUP($C1064,勘定科目,6,FALSE()))</f>
        <v>0</v>
      </c>
      <c r="U1064" s="0" t="n">
        <f aca="false">MOD(W1064,2)</f>
        <v>0</v>
      </c>
      <c r="V1064" s="0" t="n">
        <f aca="false">(W1064-12-$U1064)/2+1</f>
        <v>527</v>
      </c>
      <c r="W1064" s="1" t="n">
        <f aca="false">ROW()</f>
        <v>1064</v>
      </c>
      <c r="X1064" s="618" t="n">
        <f aca="true">INDIRECT("$x"&amp;(W1064-1))+$S1064*$O$2</f>
        <v>0</v>
      </c>
    </row>
    <row r="1065" customFormat="false" ht="15" hidden="true" customHeight="true" outlineLevel="0" collapsed="false">
      <c r="B1065" s="2" t="str">
        <f aca="false">IF(OR($N1065=0,$O1065=0),"",IF($U1065=0,$N1065,$O1065))</f>
        <v/>
      </c>
      <c r="C1065" s="0" t="n">
        <f aca="false">IF($B1065="",0,VLOOKUP($B1065,勘定科目_元帳用,3,0))</f>
        <v>0</v>
      </c>
      <c r="D1065" s="0" t="str">
        <f aca="false">IF($C1065=0,"-",VLOOKUP($C1065,勘定科目,5,0))</f>
        <v>-</v>
      </c>
      <c r="F1065" s="638" t="str">
        <f aca="false">$D1065&amp;" "&amp;$B1065</f>
        <v>- </v>
      </c>
      <c r="I1065" s="0" t="str">
        <f aca="false">$F1065</f>
        <v>- </v>
      </c>
      <c r="J1065" s="0" t="n">
        <f aca="false">MONTH($K1065)</f>
        <v>12</v>
      </c>
      <c r="K1065" s="634" t="n">
        <f aca="false">INDEX(仕訳帳,$V1065,1)</f>
        <v>0</v>
      </c>
      <c r="L1065" s="626" t="n">
        <f aca="false">INDEX(仕訳帳,$V1065,2)</f>
        <v>527</v>
      </c>
      <c r="M1065" s="627" t="str">
        <f aca="false">IF($U1065=0,$O1065,$N1065)</f>
        <v/>
      </c>
      <c r="N1065" s="0" t="str">
        <f aca="false">INDEX(仕訳帳,$V1065,4)</f>
        <v/>
      </c>
      <c r="O1065" s="0" t="str">
        <f aca="false">INDEX(仕訳帳,$V1065,7)</f>
        <v/>
      </c>
      <c r="P1065" s="636" t="str">
        <f aca="false">IF(INDEX(仕訳帳,$V1065,15)=0,"その他",INDEX(仕訳帳,$V1065,15))</f>
        <v>その他</v>
      </c>
      <c r="Q1065" s="618" t="n">
        <f aca="false">IF($U1065=0,INDEX(仕訳帳,$V1065,5),0)</f>
        <v>0</v>
      </c>
      <c r="R1065" s="618" t="n">
        <f aca="false">IF($U1065=1,IF(INDEX(仕訳帳,$V1065,8)="",0,INDEX(仕訳帳,$V1065,8)),0)</f>
        <v>0</v>
      </c>
      <c r="S1065" s="0" t="n">
        <f aca="false">IF($N$2&lt;&gt;$C1065,0,($Q1065-$R1065))</f>
        <v>0</v>
      </c>
      <c r="T1065" s="0" t="n">
        <f aca="false">IF($C1065=0,0,($Q1065-$R1065)*VLOOKUP($C1065,勘定科目,6,FALSE()))</f>
        <v>0</v>
      </c>
      <c r="U1065" s="0" t="n">
        <f aca="false">MOD(W1065,2)</f>
        <v>1</v>
      </c>
      <c r="V1065" s="0" t="n">
        <f aca="false">(W1065-12-$U1065)/2+1</f>
        <v>527</v>
      </c>
      <c r="W1065" s="1" t="n">
        <f aca="false">ROW()</f>
        <v>1065</v>
      </c>
      <c r="X1065" s="618" t="n">
        <f aca="true">INDIRECT("$x"&amp;(W1065-1))+$S1065*$O$2</f>
        <v>0</v>
      </c>
    </row>
    <row r="1066" customFormat="false" ht="15" hidden="true" customHeight="true" outlineLevel="0" collapsed="false">
      <c r="B1066" s="2" t="str">
        <f aca="false">IF(OR($N1066=0,$O1066=0),"",IF($U1066=0,$N1066,$O1066))</f>
        <v/>
      </c>
      <c r="C1066" s="0" t="n">
        <f aca="false">IF($B1066="",0,VLOOKUP($B1066,勘定科目_元帳用,3,0))</f>
        <v>0</v>
      </c>
      <c r="D1066" s="0" t="str">
        <f aca="false">IF($C1066=0,"-",VLOOKUP($C1066,勘定科目,5,0))</f>
        <v>-</v>
      </c>
      <c r="F1066" s="638" t="str">
        <f aca="false">$D1066&amp;" "&amp;$B1066</f>
        <v>- </v>
      </c>
      <c r="I1066" s="0" t="str">
        <f aca="false">$F1066</f>
        <v>- </v>
      </c>
      <c r="J1066" s="0" t="n">
        <f aca="false">MONTH($K1066)</f>
        <v>12</v>
      </c>
      <c r="K1066" s="634" t="n">
        <f aca="false">INDEX(仕訳帳,$V1066,1)</f>
        <v>0</v>
      </c>
      <c r="L1066" s="626" t="n">
        <f aca="false">INDEX(仕訳帳,$V1066,2)</f>
        <v>528</v>
      </c>
      <c r="M1066" s="627" t="str">
        <f aca="false">IF($U1066=0,$O1066,$N1066)</f>
        <v/>
      </c>
      <c r="N1066" s="0" t="str">
        <f aca="false">INDEX(仕訳帳,$V1066,4)</f>
        <v/>
      </c>
      <c r="O1066" s="0" t="str">
        <f aca="false">INDEX(仕訳帳,$V1066,7)</f>
        <v/>
      </c>
      <c r="P1066" s="636" t="str">
        <f aca="false">IF(INDEX(仕訳帳,$V1066,15)=0,"その他",INDEX(仕訳帳,$V1066,15))</f>
        <v>その他</v>
      </c>
      <c r="Q1066" s="618" t="n">
        <f aca="false">IF($U1066=0,INDEX(仕訳帳,$V1066,5),0)</f>
        <v>0</v>
      </c>
      <c r="R1066" s="618" t="n">
        <f aca="false">IF($U1066=1,IF(INDEX(仕訳帳,$V1066,8)="",0,INDEX(仕訳帳,$V1066,8)),0)</f>
        <v>0</v>
      </c>
      <c r="S1066" s="0" t="n">
        <f aca="false">IF($N$2&lt;&gt;$C1066,0,($Q1066-$R1066))</f>
        <v>0</v>
      </c>
      <c r="T1066" s="0" t="n">
        <f aca="false">IF($C1066=0,0,($Q1066-$R1066)*VLOOKUP($C1066,勘定科目,6,FALSE()))</f>
        <v>0</v>
      </c>
      <c r="U1066" s="0" t="n">
        <f aca="false">MOD(W1066,2)</f>
        <v>0</v>
      </c>
      <c r="V1066" s="0" t="n">
        <f aca="false">(W1066-12-$U1066)/2+1</f>
        <v>528</v>
      </c>
      <c r="W1066" s="1" t="n">
        <f aca="false">ROW()</f>
        <v>1066</v>
      </c>
      <c r="X1066" s="618" t="n">
        <f aca="true">INDIRECT("$x"&amp;(W1066-1))+$S1066*$O$2</f>
        <v>0</v>
      </c>
    </row>
    <row r="1067" customFormat="false" ht="15" hidden="true" customHeight="true" outlineLevel="0" collapsed="false">
      <c r="B1067" s="2" t="str">
        <f aca="false">IF(OR($N1067=0,$O1067=0),"",IF($U1067=0,$N1067,$O1067))</f>
        <v/>
      </c>
      <c r="C1067" s="0" t="n">
        <f aca="false">IF($B1067="",0,VLOOKUP($B1067,勘定科目_元帳用,3,0))</f>
        <v>0</v>
      </c>
      <c r="D1067" s="0" t="str">
        <f aca="false">IF($C1067=0,"-",VLOOKUP($C1067,勘定科目,5,0))</f>
        <v>-</v>
      </c>
      <c r="F1067" s="638" t="str">
        <f aca="false">$D1067&amp;" "&amp;$B1067</f>
        <v>- </v>
      </c>
      <c r="I1067" s="0" t="str">
        <f aca="false">$F1067</f>
        <v>- </v>
      </c>
      <c r="J1067" s="0" t="n">
        <f aca="false">MONTH($K1067)</f>
        <v>12</v>
      </c>
      <c r="K1067" s="634" t="n">
        <f aca="false">INDEX(仕訳帳,$V1067,1)</f>
        <v>0</v>
      </c>
      <c r="L1067" s="626" t="n">
        <f aca="false">INDEX(仕訳帳,$V1067,2)</f>
        <v>528</v>
      </c>
      <c r="M1067" s="627" t="str">
        <f aca="false">IF($U1067=0,$O1067,$N1067)</f>
        <v/>
      </c>
      <c r="N1067" s="0" t="str">
        <f aca="false">INDEX(仕訳帳,$V1067,4)</f>
        <v/>
      </c>
      <c r="O1067" s="0" t="str">
        <f aca="false">INDEX(仕訳帳,$V1067,7)</f>
        <v/>
      </c>
      <c r="P1067" s="636" t="str">
        <f aca="false">IF(INDEX(仕訳帳,$V1067,15)=0,"その他",INDEX(仕訳帳,$V1067,15))</f>
        <v>その他</v>
      </c>
      <c r="Q1067" s="618" t="n">
        <f aca="false">IF($U1067=0,INDEX(仕訳帳,$V1067,5),0)</f>
        <v>0</v>
      </c>
      <c r="R1067" s="618" t="n">
        <f aca="false">IF($U1067=1,IF(INDEX(仕訳帳,$V1067,8)="",0,INDEX(仕訳帳,$V1067,8)),0)</f>
        <v>0</v>
      </c>
      <c r="S1067" s="0" t="n">
        <f aca="false">IF($N$2&lt;&gt;$C1067,0,($Q1067-$R1067))</f>
        <v>0</v>
      </c>
      <c r="T1067" s="0" t="n">
        <f aca="false">IF($C1067=0,0,($Q1067-$R1067)*VLOOKUP($C1067,勘定科目,6,FALSE()))</f>
        <v>0</v>
      </c>
      <c r="U1067" s="0" t="n">
        <f aca="false">MOD(W1067,2)</f>
        <v>1</v>
      </c>
      <c r="V1067" s="0" t="n">
        <f aca="false">(W1067-12-$U1067)/2+1</f>
        <v>528</v>
      </c>
      <c r="W1067" s="1" t="n">
        <f aca="false">ROW()</f>
        <v>1067</v>
      </c>
      <c r="X1067" s="618" t="n">
        <f aca="true">INDIRECT("$x"&amp;(W1067-1))+$S1067*$O$2</f>
        <v>0</v>
      </c>
    </row>
    <row r="1068" customFormat="false" ht="15" hidden="true" customHeight="true" outlineLevel="0" collapsed="false">
      <c r="B1068" s="2" t="str">
        <f aca="false">IF(OR($N1068=0,$O1068=0),"",IF($U1068=0,$N1068,$O1068))</f>
        <v/>
      </c>
      <c r="C1068" s="0" t="n">
        <f aca="false">IF($B1068="",0,VLOOKUP($B1068,勘定科目_元帳用,3,0))</f>
        <v>0</v>
      </c>
      <c r="D1068" s="0" t="str">
        <f aca="false">IF($C1068=0,"-",VLOOKUP($C1068,勘定科目,5,0))</f>
        <v>-</v>
      </c>
      <c r="F1068" s="638" t="str">
        <f aca="false">$D1068&amp;" "&amp;$B1068</f>
        <v>- </v>
      </c>
      <c r="I1068" s="0" t="str">
        <f aca="false">$F1068</f>
        <v>- </v>
      </c>
      <c r="J1068" s="0" t="n">
        <f aca="false">MONTH($K1068)</f>
        <v>12</v>
      </c>
      <c r="K1068" s="634" t="n">
        <f aca="false">INDEX(仕訳帳,$V1068,1)</f>
        <v>0</v>
      </c>
      <c r="L1068" s="626" t="n">
        <f aca="false">INDEX(仕訳帳,$V1068,2)</f>
        <v>529</v>
      </c>
      <c r="M1068" s="627" t="str">
        <f aca="false">IF($U1068=0,$O1068,$N1068)</f>
        <v/>
      </c>
      <c r="N1068" s="0" t="str">
        <f aca="false">INDEX(仕訳帳,$V1068,4)</f>
        <v/>
      </c>
      <c r="O1068" s="0" t="str">
        <f aca="false">INDEX(仕訳帳,$V1068,7)</f>
        <v/>
      </c>
      <c r="P1068" s="636" t="str">
        <f aca="false">IF(INDEX(仕訳帳,$V1068,15)=0,"その他",INDEX(仕訳帳,$V1068,15))</f>
        <v>その他</v>
      </c>
      <c r="Q1068" s="618" t="n">
        <f aca="false">IF($U1068=0,INDEX(仕訳帳,$V1068,5),0)</f>
        <v>0</v>
      </c>
      <c r="R1068" s="618" t="n">
        <f aca="false">IF($U1068=1,IF(INDEX(仕訳帳,$V1068,8)="",0,INDEX(仕訳帳,$V1068,8)),0)</f>
        <v>0</v>
      </c>
      <c r="S1068" s="0" t="n">
        <f aca="false">IF($N$2&lt;&gt;$C1068,0,($Q1068-$R1068))</f>
        <v>0</v>
      </c>
      <c r="T1068" s="0" t="n">
        <f aca="false">IF($C1068=0,0,($Q1068-$R1068)*VLOOKUP($C1068,勘定科目,6,FALSE()))</f>
        <v>0</v>
      </c>
      <c r="U1068" s="0" t="n">
        <f aca="false">MOD(W1068,2)</f>
        <v>0</v>
      </c>
      <c r="V1068" s="0" t="n">
        <f aca="false">(W1068-12-$U1068)/2+1</f>
        <v>529</v>
      </c>
      <c r="W1068" s="1" t="n">
        <f aca="false">ROW()</f>
        <v>1068</v>
      </c>
      <c r="X1068" s="618" t="n">
        <f aca="true">INDIRECT("$x"&amp;(W1068-1))+$S1068*$O$2</f>
        <v>0</v>
      </c>
    </row>
    <row r="1069" customFormat="false" ht="15" hidden="true" customHeight="true" outlineLevel="0" collapsed="false">
      <c r="B1069" s="2" t="str">
        <f aca="false">IF(OR($N1069=0,$O1069=0),"",IF($U1069=0,$N1069,$O1069))</f>
        <v/>
      </c>
      <c r="C1069" s="0" t="n">
        <f aca="false">IF($B1069="",0,VLOOKUP($B1069,勘定科目_元帳用,3,0))</f>
        <v>0</v>
      </c>
      <c r="D1069" s="0" t="str">
        <f aca="false">IF($C1069=0,"-",VLOOKUP($C1069,勘定科目,5,0))</f>
        <v>-</v>
      </c>
      <c r="F1069" s="638" t="str">
        <f aca="false">$D1069&amp;" "&amp;$B1069</f>
        <v>- </v>
      </c>
      <c r="I1069" s="0" t="str">
        <f aca="false">$F1069</f>
        <v>- </v>
      </c>
      <c r="J1069" s="0" t="n">
        <f aca="false">MONTH($K1069)</f>
        <v>12</v>
      </c>
      <c r="K1069" s="634" t="n">
        <f aca="false">INDEX(仕訳帳,$V1069,1)</f>
        <v>0</v>
      </c>
      <c r="L1069" s="626" t="n">
        <f aca="false">INDEX(仕訳帳,$V1069,2)</f>
        <v>529</v>
      </c>
      <c r="M1069" s="627" t="str">
        <f aca="false">IF($U1069=0,$O1069,$N1069)</f>
        <v/>
      </c>
      <c r="N1069" s="0" t="str">
        <f aca="false">INDEX(仕訳帳,$V1069,4)</f>
        <v/>
      </c>
      <c r="O1069" s="0" t="str">
        <f aca="false">INDEX(仕訳帳,$V1069,7)</f>
        <v/>
      </c>
      <c r="P1069" s="636" t="str">
        <f aca="false">IF(INDEX(仕訳帳,$V1069,15)=0,"その他",INDEX(仕訳帳,$V1069,15))</f>
        <v>その他</v>
      </c>
      <c r="Q1069" s="618" t="n">
        <f aca="false">IF($U1069=0,INDEX(仕訳帳,$V1069,5),0)</f>
        <v>0</v>
      </c>
      <c r="R1069" s="618" t="n">
        <f aca="false">IF($U1069=1,IF(INDEX(仕訳帳,$V1069,8)="",0,INDEX(仕訳帳,$V1069,8)),0)</f>
        <v>0</v>
      </c>
      <c r="S1069" s="0" t="n">
        <f aca="false">IF($N$2&lt;&gt;$C1069,0,($Q1069-$R1069))</f>
        <v>0</v>
      </c>
      <c r="T1069" s="0" t="n">
        <f aca="false">IF($C1069=0,0,($Q1069-$R1069)*VLOOKUP($C1069,勘定科目,6,FALSE()))</f>
        <v>0</v>
      </c>
      <c r="U1069" s="0" t="n">
        <f aca="false">MOD(W1069,2)</f>
        <v>1</v>
      </c>
      <c r="V1069" s="0" t="n">
        <f aca="false">(W1069-12-$U1069)/2+1</f>
        <v>529</v>
      </c>
      <c r="W1069" s="1" t="n">
        <f aca="false">ROW()</f>
        <v>1069</v>
      </c>
      <c r="X1069" s="618" t="n">
        <f aca="true">INDIRECT("$x"&amp;(W1069-1))+$S1069*$O$2</f>
        <v>0</v>
      </c>
    </row>
    <row r="1070" customFormat="false" ht="15" hidden="true" customHeight="true" outlineLevel="0" collapsed="false">
      <c r="B1070" s="2" t="str">
        <f aca="false">IF(OR($N1070=0,$O1070=0),"",IF($U1070=0,$N1070,$O1070))</f>
        <v/>
      </c>
      <c r="C1070" s="0" t="n">
        <f aca="false">IF($B1070="",0,VLOOKUP($B1070,勘定科目_元帳用,3,0))</f>
        <v>0</v>
      </c>
      <c r="D1070" s="0" t="str">
        <f aca="false">IF($C1070=0,"-",VLOOKUP($C1070,勘定科目,5,0))</f>
        <v>-</v>
      </c>
      <c r="F1070" s="638" t="str">
        <f aca="false">$D1070&amp;" "&amp;$B1070</f>
        <v>- </v>
      </c>
      <c r="I1070" s="0" t="str">
        <f aca="false">$F1070</f>
        <v>- </v>
      </c>
      <c r="J1070" s="0" t="n">
        <f aca="false">MONTH($K1070)</f>
        <v>12</v>
      </c>
      <c r="K1070" s="634" t="n">
        <f aca="false">INDEX(仕訳帳,$V1070,1)</f>
        <v>0</v>
      </c>
      <c r="L1070" s="626" t="n">
        <f aca="false">INDEX(仕訳帳,$V1070,2)</f>
        <v>530</v>
      </c>
      <c r="M1070" s="627" t="str">
        <f aca="false">IF($U1070=0,$O1070,$N1070)</f>
        <v/>
      </c>
      <c r="N1070" s="0" t="str">
        <f aca="false">INDEX(仕訳帳,$V1070,4)</f>
        <v/>
      </c>
      <c r="O1070" s="0" t="str">
        <f aca="false">INDEX(仕訳帳,$V1070,7)</f>
        <v/>
      </c>
      <c r="P1070" s="636" t="str">
        <f aca="false">IF(INDEX(仕訳帳,$V1070,15)=0,"その他",INDEX(仕訳帳,$V1070,15))</f>
        <v>その他</v>
      </c>
      <c r="Q1070" s="618" t="n">
        <f aca="false">IF($U1070=0,INDEX(仕訳帳,$V1070,5),0)</f>
        <v>0</v>
      </c>
      <c r="R1070" s="618" t="n">
        <f aca="false">IF($U1070=1,IF(INDEX(仕訳帳,$V1070,8)="",0,INDEX(仕訳帳,$V1070,8)),0)</f>
        <v>0</v>
      </c>
      <c r="S1070" s="0" t="n">
        <f aca="false">IF($N$2&lt;&gt;$C1070,0,($Q1070-$R1070))</f>
        <v>0</v>
      </c>
      <c r="T1070" s="0" t="n">
        <f aca="false">IF($C1070=0,0,($Q1070-$R1070)*VLOOKUP($C1070,勘定科目,6,FALSE()))</f>
        <v>0</v>
      </c>
      <c r="U1070" s="0" t="n">
        <f aca="false">MOD(W1070,2)</f>
        <v>0</v>
      </c>
      <c r="V1070" s="0" t="n">
        <f aca="false">(W1070-12-$U1070)/2+1</f>
        <v>530</v>
      </c>
      <c r="W1070" s="1" t="n">
        <f aca="false">ROW()</f>
        <v>1070</v>
      </c>
      <c r="X1070" s="618" t="n">
        <f aca="true">INDIRECT("$x"&amp;(W1070-1))+$S1070*$O$2</f>
        <v>0</v>
      </c>
    </row>
    <row r="1071" customFormat="false" ht="15" hidden="true" customHeight="true" outlineLevel="0" collapsed="false">
      <c r="B1071" s="2" t="str">
        <f aca="false">IF(OR($N1071=0,$O1071=0),"",IF($U1071=0,$N1071,$O1071))</f>
        <v/>
      </c>
      <c r="C1071" s="0" t="n">
        <f aca="false">IF($B1071="",0,VLOOKUP($B1071,勘定科目_元帳用,3,0))</f>
        <v>0</v>
      </c>
      <c r="D1071" s="0" t="str">
        <f aca="false">IF($C1071=0,"-",VLOOKUP($C1071,勘定科目,5,0))</f>
        <v>-</v>
      </c>
      <c r="F1071" s="638" t="str">
        <f aca="false">$D1071&amp;" "&amp;$B1071</f>
        <v>- </v>
      </c>
      <c r="I1071" s="0" t="str">
        <f aca="false">$F1071</f>
        <v>- </v>
      </c>
      <c r="J1071" s="0" t="n">
        <f aca="false">MONTH($K1071)</f>
        <v>12</v>
      </c>
      <c r="K1071" s="634" t="n">
        <f aca="false">INDEX(仕訳帳,$V1071,1)</f>
        <v>0</v>
      </c>
      <c r="L1071" s="626" t="n">
        <f aca="false">INDEX(仕訳帳,$V1071,2)</f>
        <v>530</v>
      </c>
      <c r="M1071" s="627" t="str">
        <f aca="false">IF($U1071=0,$O1071,$N1071)</f>
        <v/>
      </c>
      <c r="N1071" s="0" t="str">
        <f aca="false">INDEX(仕訳帳,$V1071,4)</f>
        <v/>
      </c>
      <c r="O1071" s="0" t="str">
        <f aca="false">INDEX(仕訳帳,$V1071,7)</f>
        <v/>
      </c>
      <c r="P1071" s="636" t="str">
        <f aca="false">IF(INDEX(仕訳帳,$V1071,15)=0,"その他",INDEX(仕訳帳,$V1071,15))</f>
        <v>その他</v>
      </c>
      <c r="Q1071" s="618" t="n">
        <f aca="false">IF($U1071=0,INDEX(仕訳帳,$V1071,5),0)</f>
        <v>0</v>
      </c>
      <c r="R1071" s="618" t="n">
        <f aca="false">IF($U1071=1,IF(INDEX(仕訳帳,$V1071,8)="",0,INDEX(仕訳帳,$V1071,8)),0)</f>
        <v>0</v>
      </c>
      <c r="S1071" s="0" t="n">
        <f aca="false">IF($N$2&lt;&gt;$C1071,0,($Q1071-$R1071))</f>
        <v>0</v>
      </c>
      <c r="T1071" s="0" t="n">
        <f aca="false">IF($C1071=0,0,($Q1071-$R1071)*VLOOKUP($C1071,勘定科目,6,FALSE()))</f>
        <v>0</v>
      </c>
      <c r="U1071" s="0" t="n">
        <f aca="false">MOD(W1071,2)</f>
        <v>1</v>
      </c>
      <c r="V1071" s="0" t="n">
        <f aca="false">(W1071-12-$U1071)/2+1</f>
        <v>530</v>
      </c>
      <c r="W1071" s="1" t="n">
        <f aca="false">ROW()</f>
        <v>1071</v>
      </c>
      <c r="X1071" s="618" t="n">
        <f aca="true">INDIRECT("$x"&amp;(W1071-1))+$S1071*$O$2</f>
        <v>0</v>
      </c>
    </row>
    <row r="1072" customFormat="false" ht="15" hidden="true" customHeight="true" outlineLevel="0" collapsed="false">
      <c r="B1072" s="2" t="str">
        <f aca="false">IF(OR($N1072=0,$O1072=0),"",IF($U1072=0,$N1072,$O1072))</f>
        <v/>
      </c>
      <c r="C1072" s="0" t="n">
        <f aca="false">IF($B1072="",0,VLOOKUP($B1072,勘定科目_元帳用,3,0))</f>
        <v>0</v>
      </c>
      <c r="D1072" s="0" t="str">
        <f aca="false">IF($C1072=0,"-",VLOOKUP($C1072,勘定科目,5,0))</f>
        <v>-</v>
      </c>
      <c r="F1072" s="638" t="str">
        <f aca="false">$D1072&amp;" "&amp;$B1072</f>
        <v>- </v>
      </c>
      <c r="I1072" s="0" t="str">
        <f aca="false">$F1072</f>
        <v>- </v>
      </c>
      <c r="J1072" s="0" t="n">
        <f aca="false">MONTH($K1072)</f>
        <v>12</v>
      </c>
      <c r="K1072" s="634" t="n">
        <f aca="false">INDEX(仕訳帳,$V1072,1)</f>
        <v>0</v>
      </c>
      <c r="L1072" s="626" t="n">
        <f aca="false">INDEX(仕訳帳,$V1072,2)</f>
        <v>531</v>
      </c>
      <c r="M1072" s="627" t="str">
        <f aca="false">IF($U1072=0,$O1072,$N1072)</f>
        <v/>
      </c>
      <c r="N1072" s="0" t="str">
        <f aca="false">INDEX(仕訳帳,$V1072,4)</f>
        <v/>
      </c>
      <c r="O1072" s="0" t="str">
        <f aca="false">INDEX(仕訳帳,$V1072,7)</f>
        <v/>
      </c>
      <c r="P1072" s="636" t="str">
        <f aca="false">IF(INDEX(仕訳帳,$V1072,15)=0,"その他",INDEX(仕訳帳,$V1072,15))</f>
        <v>その他</v>
      </c>
      <c r="Q1072" s="618" t="n">
        <f aca="false">IF($U1072=0,INDEX(仕訳帳,$V1072,5),0)</f>
        <v>0</v>
      </c>
      <c r="R1072" s="618" t="n">
        <f aca="false">IF($U1072=1,IF(INDEX(仕訳帳,$V1072,8)="",0,INDEX(仕訳帳,$V1072,8)),0)</f>
        <v>0</v>
      </c>
      <c r="S1072" s="0" t="n">
        <f aca="false">IF($N$2&lt;&gt;$C1072,0,($Q1072-$R1072))</f>
        <v>0</v>
      </c>
      <c r="T1072" s="0" t="n">
        <f aca="false">IF($C1072=0,0,($Q1072-$R1072)*VLOOKUP($C1072,勘定科目,6,FALSE()))</f>
        <v>0</v>
      </c>
      <c r="U1072" s="0" t="n">
        <f aca="false">MOD(W1072,2)</f>
        <v>0</v>
      </c>
      <c r="V1072" s="0" t="n">
        <f aca="false">(W1072-12-$U1072)/2+1</f>
        <v>531</v>
      </c>
      <c r="W1072" s="1" t="n">
        <f aca="false">ROW()</f>
        <v>1072</v>
      </c>
      <c r="X1072" s="618" t="n">
        <f aca="true">INDIRECT("$x"&amp;(W1072-1))+$S1072*$O$2</f>
        <v>0</v>
      </c>
    </row>
    <row r="1073" customFormat="false" ht="15" hidden="true" customHeight="true" outlineLevel="0" collapsed="false">
      <c r="B1073" s="2" t="str">
        <f aca="false">IF(OR($N1073=0,$O1073=0),"",IF($U1073=0,$N1073,$O1073))</f>
        <v/>
      </c>
      <c r="C1073" s="0" t="n">
        <f aca="false">IF($B1073="",0,VLOOKUP($B1073,勘定科目_元帳用,3,0))</f>
        <v>0</v>
      </c>
      <c r="D1073" s="0" t="str">
        <f aca="false">IF($C1073=0,"-",VLOOKUP($C1073,勘定科目,5,0))</f>
        <v>-</v>
      </c>
      <c r="F1073" s="638" t="str">
        <f aca="false">$D1073&amp;" "&amp;$B1073</f>
        <v>- </v>
      </c>
      <c r="I1073" s="0" t="str">
        <f aca="false">$F1073</f>
        <v>- </v>
      </c>
      <c r="J1073" s="0" t="n">
        <f aca="false">MONTH($K1073)</f>
        <v>12</v>
      </c>
      <c r="K1073" s="634" t="n">
        <f aca="false">INDEX(仕訳帳,$V1073,1)</f>
        <v>0</v>
      </c>
      <c r="L1073" s="626" t="n">
        <f aca="false">INDEX(仕訳帳,$V1073,2)</f>
        <v>531</v>
      </c>
      <c r="M1073" s="627" t="str">
        <f aca="false">IF($U1073=0,$O1073,$N1073)</f>
        <v/>
      </c>
      <c r="N1073" s="0" t="str">
        <f aca="false">INDEX(仕訳帳,$V1073,4)</f>
        <v/>
      </c>
      <c r="O1073" s="0" t="str">
        <f aca="false">INDEX(仕訳帳,$V1073,7)</f>
        <v/>
      </c>
      <c r="P1073" s="636" t="str">
        <f aca="false">IF(INDEX(仕訳帳,$V1073,15)=0,"その他",INDEX(仕訳帳,$V1073,15))</f>
        <v>その他</v>
      </c>
      <c r="Q1073" s="618" t="n">
        <f aca="false">IF($U1073=0,INDEX(仕訳帳,$V1073,5),0)</f>
        <v>0</v>
      </c>
      <c r="R1073" s="618" t="n">
        <f aca="false">IF($U1073=1,IF(INDEX(仕訳帳,$V1073,8)="",0,INDEX(仕訳帳,$V1073,8)),0)</f>
        <v>0</v>
      </c>
      <c r="S1073" s="0" t="n">
        <f aca="false">IF($N$2&lt;&gt;$C1073,0,($Q1073-$R1073))</f>
        <v>0</v>
      </c>
      <c r="T1073" s="0" t="n">
        <f aca="false">IF($C1073=0,0,($Q1073-$R1073)*VLOOKUP($C1073,勘定科目,6,FALSE()))</f>
        <v>0</v>
      </c>
      <c r="U1073" s="0" t="n">
        <f aca="false">MOD(W1073,2)</f>
        <v>1</v>
      </c>
      <c r="V1073" s="0" t="n">
        <f aca="false">(W1073-12-$U1073)/2+1</f>
        <v>531</v>
      </c>
      <c r="W1073" s="1" t="n">
        <f aca="false">ROW()</f>
        <v>1073</v>
      </c>
      <c r="X1073" s="618" t="n">
        <f aca="true">INDIRECT("$x"&amp;(W1073-1))+$S1073*$O$2</f>
        <v>0</v>
      </c>
    </row>
    <row r="1074" customFormat="false" ht="15" hidden="true" customHeight="true" outlineLevel="0" collapsed="false">
      <c r="B1074" s="2" t="str">
        <f aca="false">IF(OR($N1074=0,$O1074=0),"",IF($U1074=0,$N1074,$O1074))</f>
        <v/>
      </c>
      <c r="C1074" s="0" t="n">
        <f aca="false">IF($B1074="",0,VLOOKUP($B1074,勘定科目_元帳用,3,0))</f>
        <v>0</v>
      </c>
      <c r="D1074" s="0" t="str">
        <f aca="false">IF($C1074=0,"-",VLOOKUP($C1074,勘定科目,5,0))</f>
        <v>-</v>
      </c>
      <c r="F1074" s="638" t="str">
        <f aca="false">$D1074&amp;" "&amp;$B1074</f>
        <v>- </v>
      </c>
      <c r="I1074" s="0" t="str">
        <f aca="false">$F1074</f>
        <v>- </v>
      </c>
      <c r="J1074" s="0" t="n">
        <f aca="false">MONTH($K1074)</f>
        <v>12</v>
      </c>
      <c r="K1074" s="634" t="n">
        <f aca="false">INDEX(仕訳帳,$V1074,1)</f>
        <v>0</v>
      </c>
      <c r="L1074" s="626" t="n">
        <f aca="false">INDEX(仕訳帳,$V1074,2)</f>
        <v>532</v>
      </c>
      <c r="M1074" s="627" t="str">
        <f aca="false">IF($U1074=0,$O1074,$N1074)</f>
        <v/>
      </c>
      <c r="N1074" s="0" t="str">
        <f aca="false">INDEX(仕訳帳,$V1074,4)</f>
        <v/>
      </c>
      <c r="O1074" s="0" t="str">
        <f aca="false">INDEX(仕訳帳,$V1074,7)</f>
        <v/>
      </c>
      <c r="P1074" s="636" t="str">
        <f aca="false">IF(INDEX(仕訳帳,$V1074,15)=0,"その他",INDEX(仕訳帳,$V1074,15))</f>
        <v>その他</v>
      </c>
      <c r="Q1074" s="618" t="n">
        <f aca="false">IF($U1074=0,INDEX(仕訳帳,$V1074,5),0)</f>
        <v>0</v>
      </c>
      <c r="R1074" s="618" t="n">
        <f aca="false">IF($U1074=1,IF(INDEX(仕訳帳,$V1074,8)="",0,INDEX(仕訳帳,$V1074,8)),0)</f>
        <v>0</v>
      </c>
      <c r="S1074" s="0" t="n">
        <f aca="false">IF($N$2&lt;&gt;$C1074,0,($Q1074-$R1074))</f>
        <v>0</v>
      </c>
      <c r="T1074" s="0" t="n">
        <f aca="false">IF($C1074=0,0,($Q1074-$R1074)*VLOOKUP($C1074,勘定科目,6,FALSE()))</f>
        <v>0</v>
      </c>
      <c r="U1074" s="0" t="n">
        <f aca="false">MOD(W1074,2)</f>
        <v>0</v>
      </c>
      <c r="V1074" s="0" t="n">
        <f aca="false">(W1074-12-$U1074)/2+1</f>
        <v>532</v>
      </c>
      <c r="W1074" s="1" t="n">
        <f aca="false">ROW()</f>
        <v>1074</v>
      </c>
      <c r="X1074" s="618" t="n">
        <f aca="true">INDIRECT("$x"&amp;(W1074-1))+$S1074*$O$2</f>
        <v>0</v>
      </c>
    </row>
    <row r="1075" customFormat="false" ht="15" hidden="true" customHeight="true" outlineLevel="0" collapsed="false">
      <c r="B1075" s="2" t="str">
        <f aca="false">IF(OR($N1075=0,$O1075=0),"",IF($U1075=0,$N1075,$O1075))</f>
        <v/>
      </c>
      <c r="C1075" s="0" t="n">
        <f aca="false">IF($B1075="",0,VLOOKUP($B1075,勘定科目_元帳用,3,0))</f>
        <v>0</v>
      </c>
      <c r="D1075" s="0" t="str">
        <f aca="false">IF($C1075=0,"-",VLOOKUP($C1075,勘定科目,5,0))</f>
        <v>-</v>
      </c>
      <c r="F1075" s="638" t="str">
        <f aca="false">$D1075&amp;" "&amp;$B1075</f>
        <v>- </v>
      </c>
      <c r="I1075" s="0" t="str">
        <f aca="false">$F1075</f>
        <v>- </v>
      </c>
      <c r="J1075" s="0" t="n">
        <f aca="false">MONTH($K1075)</f>
        <v>12</v>
      </c>
      <c r="K1075" s="634" t="n">
        <f aca="false">INDEX(仕訳帳,$V1075,1)</f>
        <v>0</v>
      </c>
      <c r="L1075" s="626" t="n">
        <f aca="false">INDEX(仕訳帳,$V1075,2)</f>
        <v>532</v>
      </c>
      <c r="M1075" s="627" t="str">
        <f aca="false">IF($U1075=0,$O1075,$N1075)</f>
        <v/>
      </c>
      <c r="N1075" s="0" t="str">
        <f aca="false">INDEX(仕訳帳,$V1075,4)</f>
        <v/>
      </c>
      <c r="O1075" s="0" t="str">
        <f aca="false">INDEX(仕訳帳,$V1075,7)</f>
        <v/>
      </c>
      <c r="P1075" s="636" t="str">
        <f aca="false">IF(INDEX(仕訳帳,$V1075,15)=0,"その他",INDEX(仕訳帳,$V1075,15))</f>
        <v>その他</v>
      </c>
      <c r="Q1075" s="618" t="n">
        <f aca="false">IF($U1075=0,INDEX(仕訳帳,$V1075,5),0)</f>
        <v>0</v>
      </c>
      <c r="R1075" s="618" t="n">
        <f aca="false">IF($U1075=1,IF(INDEX(仕訳帳,$V1075,8)="",0,INDEX(仕訳帳,$V1075,8)),0)</f>
        <v>0</v>
      </c>
      <c r="S1075" s="0" t="n">
        <f aca="false">IF($N$2&lt;&gt;$C1075,0,($Q1075-$R1075))</f>
        <v>0</v>
      </c>
      <c r="T1075" s="0" t="n">
        <f aca="false">IF($C1075=0,0,($Q1075-$R1075)*VLOOKUP($C1075,勘定科目,6,FALSE()))</f>
        <v>0</v>
      </c>
      <c r="U1075" s="0" t="n">
        <f aca="false">MOD(W1075,2)</f>
        <v>1</v>
      </c>
      <c r="V1075" s="0" t="n">
        <f aca="false">(W1075-12-$U1075)/2+1</f>
        <v>532</v>
      </c>
      <c r="W1075" s="1" t="n">
        <f aca="false">ROW()</f>
        <v>1075</v>
      </c>
      <c r="X1075" s="618" t="n">
        <f aca="true">INDIRECT("$x"&amp;(W1075-1))+$S1075*$O$2</f>
        <v>0</v>
      </c>
    </row>
    <row r="1076" customFormat="false" ht="15" hidden="true" customHeight="true" outlineLevel="0" collapsed="false">
      <c r="B1076" s="2" t="str">
        <f aca="false">IF(OR($N1076=0,$O1076=0),"",IF($U1076=0,$N1076,$O1076))</f>
        <v/>
      </c>
      <c r="C1076" s="0" t="n">
        <f aca="false">IF($B1076="",0,VLOOKUP($B1076,勘定科目_元帳用,3,0))</f>
        <v>0</v>
      </c>
      <c r="D1076" s="0" t="str">
        <f aca="false">IF($C1076=0,"-",VLOOKUP($C1076,勘定科目,5,0))</f>
        <v>-</v>
      </c>
      <c r="F1076" s="638" t="str">
        <f aca="false">$D1076&amp;" "&amp;$B1076</f>
        <v>- </v>
      </c>
      <c r="I1076" s="0" t="str">
        <f aca="false">$F1076</f>
        <v>- </v>
      </c>
      <c r="J1076" s="0" t="n">
        <f aca="false">MONTH($K1076)</f>
        <v>12</v>
      </c>
      <c r="K1076" s="634" t="n">
        <f aca="false">INDEX(仕訳帳,$V1076,1)</f>
        <v>0</v>
      </c>
      <c r="L1076" s="626" t="n">
        <f aca="false">INDEX(仕訳帳,$V1076,2)</f>
        <v>533</v>
      </c>
      <c r="M1076" s="627" t="str">
        <f aca="false">IF($U1076=0,$O1076,$N1076)</f>
        <v/>
      </c>
      <c r="N1076" s="0" t="str">
        <f aca="false">INDEX(仕訳帳,$V1076,4)</f>
        <v/>
      </c>
      <c r="O1076" s="0" t="str">
        <f aca="false">INDEX(仕訳帳,$V1076,7)</f>
        <v/>
      </c>
      <c r="P1076" s="636" t="str">
        <f aca="false">IF(INDEX(仕訳帳,$V1076,15)=0,"その他",INDEX(仕訳帳,$V1076,15))</f>
        <v>その他</v>
      </c>
      <c r="Q1076" s="618" t="n">
        <f aca="false">IF($U1076=0,INDEX(仕訳帳,$V1076,5),0)</f>
        <v>0</v>
      </c>
      <c r="R1076" s="618" t="n">
        <f aca="false">IF($U1076=1,IF(INDEX(仕訳帳,$V1076,8)="",0,INDEX(仕訳帳,$V1076,8)),0)</f>
        <v>0</v>
      </c>
      <c r="S1076" s="0" t="n">
        <f aca="false">IF($N$2&lt;&gt;$C1076,0,($Q1076-$R1076))</f>
        <v>0</v>
      </c>
      <c r="T1076" s="0" t="n">
        <f aca="false">IF($C1076=0,0,($Q1076-$R1076)*VLOOKUP($C1076,勘定科目,6,FALSE()))</f>
        <v>0</v>
      </c>
      <c r="U1076" s="0" t="n">
        <f aca="false">MOD(W1076,2)</f>
        <v>0</v>
      </c>
      <c r="V1076" s="0" t="n">
        <f aca="false">(W1076-12-$U1076)/2+1</f>
        <v>533</v>
      </c>
      <c r="W1076" s="1" t="n">
        <f aca="false">ROW()</f>
        <v>1076</v>
      </c>
      <c r="X1076" s="618" t="n">
        <f aca="true">INDIRECT("$x"&amp;(W1076-1))+$S1076*$O$2</f>
        <v>0</v>
      </c>
    </row>
    <row r="1077" customFormat="false" ht="15" hidden="true" customHeight="true" outlineLevel="0" collapsed="false">
      <c r="B1077" s="2" t="str">
        <f aca="false">IF(OR($N1077=0,$O1077=0),"",IF($U1077=0,$N1077,$O1077))</f>
        <v/>
      </c>
      <c r="C1077" s="0" t="n">
        <f aca="false">IF($B1077="",0,VLOOKUP($B1077,勘定科目_元帳用,3,0))</f>
        <v>0</v>
      </c>
      <c r="D1077" s="0" t="str">
        <f aca="false">IF($C1077=0,"-",VLOOKUP($C1077,勘定科目,5,0))</f>
        <v>-</v>
      </c>
      <c r="F1077" s="638" t="str">
        <f aca="false">$D1077&amp;" "&amp;$B1077</f>
        <v>- </v>
      </c>
      <c r="I1077" s="0" t="str">
        <f aca="false">$F1077</f>
        <v>- </v>
      </c>
      <c r="J1077" s="0" t="n">
        <f aca="false">MONTH($K1077)</f>
        <v>12</v>
      </c>
      <c r="K1077" s="634" t="n">
        <f aca="false">INDEX(仕訳帳,$V1077,1)</f>
        <v>0</v>
      </c>
      <c r="L1077" s="626" t="n">
        <f aca="false">INDEX(仕訳帳,$V1077,2)</f>
        <v>533</v>
      </c>
      <c r="M1077" s="627" t="str">
        <f aca="false">IF($U1077=0,$O1077,$N1077)</f>
        <v/>
      </c>
      <c r="N1077" s="0" t="str">
        <f aca="false">INDEX(仕訳帳,$V1077,4)</f>
        <v/>
      </c>
      <c r="O1077" s="0" t="str">
        <f aca="false">INDEX(仕訳帳,$V1077,7)</f>
        <v/>
      </c>
      <c r="P1077" s="636" t="str">
        <f aca="false">IF(INDEX(仕訳帳,$V1077,15)=0,"その他",INDEX(仕訳帳,$V1077,15))</f>
        <v>その他</v>
      </c>
      <c r="Q1077" s="618" t="n">
        <f aca="false">IF($U1077=0,INDEX(仕訳帳,$V1077,5),0)</f>
        <v>0</v>
      </c>
      <c r="R1077" s="618" t="n">
        <f aca="false">IF($U1077=1,IF(INDEX(仕訳帳,$V1077,8)="",0,INDEX(仕訳帳,$V1077,8)),0)</f>
        <v>0</v>
      </c>
      <c r="S1077" s="0" t="n">
        <f aca="false">IF($N$2&lt;&gt;$C1077,0,($Q1077-$R1077))</f>
        <v>0</v>
      </c>
      <c r="T1077" s="0" t="n">
        <f aca="false">IF($C1077=0,0,($Q1077-$R1077)*VLOOKUP($C1077,勘定科目,6,FALSE()))</f>
        <v>0</v>
      </c>
      <c r="U1077" s="0" t="n">
        <f aca="false">MOD(W1077,2)</f>
        <v>1</v>
      </c>
      <c r="V1077" s="0" t="n">
        <f aca="false">(W1077-12-$U1077)/2+1</f>
        <v>533</v>
      </c>
      <c r="W1077" s="1" t="n">
        <f aca="false">ROW()</f>
        <v>1077</v>
      </c>
      <c r="X1077" s="618" t="n">
        <f aca="true">INDIRECT("$x"&amp;(W1077-1))+$S1077*$O$2</f>
        <v>0</v>
      </c>
    </row>
    <row r="1078" customFormat="false" ht="15" hidden="true" customHeight="true" outlineLevel="0" collapsed="false">
      <c r="B1078" s="2" t="str">
        <f aca="false">IF(OR($N1078=0,$O1078=0),"",IF($U1078=0,$N1078,$O1078))</f>
        <v/>
      </c>
      <c r="C1078" s="0" t="n">
        <f aca="false">IF($B1078="",0,VLOOKUP($B1078,勘定科目_元帳用,3,0))</f>
        <v>0</v>
      </c>
      <c r="D1078" s="0" t="str">
        <f aca="false">IF($C1078=0,"-",VLOOKUP($C1078,勘定科目,5,0))</f>
        <v>-</v>
      </c>
      <c r="F1078" s="638" t="str">
        <f aca="false">$D1078&amp;" "&amp;$B1078</f>
        <v>- </v>
      </c>
      <c r="I1078" s="0" t="str">
        <f aca="false">$F1078</f>
        <v>- </v>
      </c>
      <c r="J1078" s="0" t="n">
        <f aca="false">MONTH($K1078)</f>
        <v>12</v>
      </c>
      <c r="K1078" s="634" t="n">
        <f aca="false">INDEX(仕訳帳,$V1078,1)</f>
        <v>0</v>
      </c>
      <c r="L1078" s="626" t="n">
        <f aca="false">INDEX(仕訳帳,$V1078,2)</f>
        <v>534</v>
      </c>
      <c r="M1078" s="627" t="str">
        <f aca="false">IF($U1078=0,$O1078,$N1078)</f>
        <v/>
      </c>
      <c r="N1078" s="0" t="str">
        <f aca="false">INDEX(仕訳帳,$V1078,4)</f>
        <v/>
      </c>
      <c r="O1078" s="0" t="str">
        <f aca="false">INDEX(仕訳帳,$V1078,7)</f>
        <v/>
      </c>
      <c r="P1078" s="636" t="str">
        <f aca="false">IF(INDEX(仕訳帳,$V1078,15)=0,"その他",INDEX(仕訳帳,$V1078,15))</f>
        <v>その他</v>
      </c>
      <c r="Q1078" s="618" t="n">
        <f aca="false">IF($U1078=0,INDEX(仕訳帳,$V1078,5),0)</f>
        <v>0</v>
      </c>
      <c r="R1078" s="618" t="n">
        <f aca="false">IF($U1078=1,IF(INDEX(仕訳帳,$V1078,8)="",0,INDEX(仕訳帳,$V1078,8)),0)</f>
        <v>0</v>
      </c>
      <c r="S1078" s="0" t="n">
        <f aca="false">IF($N$2&lt;&gt;$C1078,0,($Q1078-$R1078))</f>
        <v>0</v>
      </c>
      <c r="T1078" s="0" t="n">
        <f aca="false">IF($C1078=0,0,($Q1078-$R1078)*VLOOKUP($C1078,勘定科目,6,FALSE()))</f>
        <v>0</v>
      </c>
      <c r="U1078" s="0" t="n">
        <f aca="false">MOD(W1078,2)</f>
        <v>0</v>
      </c>
      <c r="V1078" s="0" t="n">
        <f aca="false">(W1078-12-$U1078)/2+1</f>
        <v>534</v>
      </c>
      <c r="W1078" s="1" t="n">
        <f aca="false">ROW()</f>
        <v>1078</v>
      </c>
      <c r="X1078" s="618" t="n">
        <f aca="true">INDIRECT("$x"&amp;(W1078-1))+$S1078*$O$2</f>
        <v>0</v>
      </c>
    </row>
    <row r="1079" customFormat="false" ht="15" hidden="true" customHeight="true" outlineLevel="0" collapsed="false">
      <c r="B1079" s="2" t="str">
        <f aca="false">IF(OR($N1079=0,$O1079=0),"",IF($U1079=0,$N1079,$O1079))</f>
        <v/>
      </c>
      <c r="C1079" s="0" t="n">
        <f aca="false">IF($B1079="",0,VLOOKUP($B1079,勘定科目_元帳用,3,0))</f>
        <v>0</v>
      </c>
      <c r="D1079" s="0" t="str">
        <f aca="false">IF($C1079=0,"-",VLOOKUP($C1079,勘定科目,5,0))</f>
        <v>-</v>
      </c>
      <c r="F1079" s="638" t="str">
        <f aca="false">$D1079&amp;" "&amp;$B1079</f>
        <v>- </v>
      </c>
      <c r="I1079" s="0" t="str">
        <f aca="false">$F1079</f>
        <v>- </v>
      </c>
      <c r="J1079" s="0" t="n">
        <f aca="false">MONTH($K1079)</f>
        <v>12</v>
      </c>
      <c r="K1079" s="634" t="n">
        <f aca="false">INDEX(仕訳帳,$V1079,1)</f>
        <v>0</v>
      </c>
      <c r="L1079" s="626" t="n">
        <f aca="false">INDEX(仕訳帳,$V1079,2)</f>
        <v>534</v>
      </c>
      <c r="M1079" s="627" t="str">
        <f aca="false">IF($U1079=0,$O1079,$N1079)</f>
        <v/>
      </c>
      <c r="N1079" s="0" t="str">
        <f aca="false">INDEX(仕訳帳,$V1079,4)</f>
        <v/>
      </c>
      <c r="O1079" s="0" t="str">
        <f aca="false">INDEX(仕訳帳,$V1079,7)</f>
        <v/>
      </c>
      <c r="P1079" s="636" t="str">
        <f aca="false">IF(INDEX(仕訳帳,$V1079,15)=0,"その他",INDEX(仕訳帳,$V1079,15))</f>
        <v>その他</v>
      </c>
      <c r="Q1079" s="618" t="n">
        <f aca="false">IF($U1079=0,INDEX(仕訳帳,$V1079,5),0)</f>
        <v>0</v>
      </c>
      <c r="R1079" s="618" t="n">
        <f aca="false">IF($U1079=1,IF(INDEX(仕訳帳,$V1079,8)="",0,INDEX(仕訳帳,$V1079,8)),0)</f>
        <v>0</v>
      </c>
      <c r="S1079" s="0" t="n">
        <f aca="false">IF($N$2&lt;&gt;$C1079,0,($Q1079-$R1079))</f>
        <v>0</v>
      </c>
      <c r="T1079" s="0" t="n">
        <f aca="false">IF($C1079=0,0,($Q1079-$R1079)*VLOOKUP($C1079,勘定科目,6,FALSE()))</f>
        <v>0</v>
      </c>
      <c r="U1079" s="0" t="n">
        <f aca="false">MOD(W1079,2)</f>
        <v>1</v>
      </c>
      <c r="V1079" s="0" t="n">
        <f aca="false">(W1079-12-$U1079)/2+1</f>
        <v>534</v>
      </c>
      <c r="W1079" s="1" t="n">
        <f aca="false">ROW()</f>
        <v>1079</v>
      </c>
      <c r="X1079" s="618" t="n">
        <f aca="true">INDIRECT("$x"&amp;(W1079-1))+$S1079*$O$2</f>
        <v>0</v>
      </c>
    </row>
    <row r="1080" customFormat="false" ht="15" hidden="true" customHeight="true" outlineLevel="0" collapsed="false">
      <c r="B1080" s="2" t="str">
        <f aca="false">IF(OR($N1080=0,$O1080=0),"",IF($U1080=0,$N1080,$O1080))</f>
        <v/>
      </c>
      <c r="C1080" s="0" t="n">
        <f aca="false">IF($B1080="",0,VLOOKUP($B1080,勘定科目_元帳用,3,0))</f>
        <v>0</v>
      </c>
      <c r="D1080" s="0" t="str">
        <f aca="false">IF($C1080=0,"-",VLOOKUP($C1080,勘定科目,5,0))</f>
        <v>-</v>
      </c>
      <c r="F1080" s="638" t="str">
        <f aca="false">$D1080&amp;" "&amp;$B1080</f>
        <v>- </v>
      </c>
      <c r="I1080" s="0" t="str">
        <f aca="false">$F1080</f>
        <v>- </v>
      </c>
      <c r="J1080" s="0" t="n">
        <f aca="false">MONTH($K1080)</f>
        <v>12</v>
      </c>
      <c r="K1080" s="634" t="n">
        <f aca="false">INDEX(仕訳帳,$V1080,1)</f>
        <v>0</v>
      </c>
      <c r="L1080" s="626" t="n">
        <f aca="false">INDEX(仕訳帳,$V1080,2)</f>
        <v>535</v>
      </c>
      <c r="M1080" s="627" t="str">
        <f aca="false">IF($U1080=0,$O1080,$N1080)</f>
        <v/>
      </c>
      <c r="N1080" s="0" t="str">
        <f aca="false">INDEX(仕訳帳,$V1080,4)</f>
        <v/>
      </c>
      <c r="O1080" s="0" t="str">
        <f aca="false">INDEX(仕訳帳,$V1080,7)</f>
        <v/>
      </c>
      <c r="P1080" s="636" t="str">
        <f aca="false">IF(INDEX(仕訳帳,$V1080,15)=0,"その他",INDEX(仕訳帳,$V1080,15))</f>
        <v>その他</v>
      </c>
      <c r="Q1080" s="618" t="n">
        <f aca="false">IF($U1080=0,INDEX(仕訳帳,$V1080,5),0)</f>
        <v>0</v>
      </c>
      <c r="R1080" s="618" t="n">
        <f aca="false">IF($U1080=1,IF(INDEX(仕訳帳,$V1080,8)="",0,INDEX(仕訳帳,$V1080,8)),0)</f>
        <v>0</v>
      </c>
      <c r="S1080" s="0" t="n">
        <f aca="false">IF($N$2&lt;&gt;$C1080,0,($Q1080-$R1080))</f>
        <v>0</v>
      </c>
      <c r="T1080" s="0" t="n">
        <f aca="false">IF($C1080=0,0,($Q1080-$R1080)*VLOOKUP($C1080,勘定科目,6,FALSE()))</f>
        <v>0</v>
      </c>
      <c r="U1080" s="0" t="n">
        <f aca="false">MOD(W1080,2)</f>
        <v>0</v>
      </c>
      <c r="V1080" s="0" t="n">
        <f aca="false">(W1080-12-$U1080)/2+1</f>
        <v>535</v>
      </c>
      <c r="W1080" s="1" t="n">
        <f aca="false">ROW()</f>
        <v>1080</v>
      </c>
      <c r="X1080" s="618" t="n">
        <f aca="true">INDIRECT("$x"&amp;(W1080-1))+$S1080*$O$2</f>
        <v>0</v>
      </c>
    </row>
    <row r="1081" customFormat="false" ht="15" hidden="true" customHeight="true" outlineLevel="0" collapsed="false">
      <c r="B1081" s="2" t="str">
        <f aca="false">IF(OR($N1081=0,$O1081=0),"",IF($U1081=0,$N1081,$O1081))</f>
        <v/>
      </c>
      <c r="C1081" s="0" t="n">
        <f aca="false">IF($B1081="",0,VLOOKUP($B1081,勘定科目_元帳用,3,0))</f>
        <v>0</v>
      </c>
      <c r="D1081" s="0" t="str">
        <f aca="false">IF($C1081=0,"-",VLOOKUP($C1081,勘定科目,5,0))</f>
        <v>-</v>
      </c>
      <c r="F1081" s="638" t="str">
        <f aca="false">$D1081&amp;" "&amp;$B1081</f>
        <v>- </v>
      </c>
      <c r="I1081" s="0" t="str">
        <f aca="false">$F1081</f>
        <v>- </v>
      </c>
      <c r="J1081" s="0" t="n">
        <f aca="false">MONTH($K1081)</f>
        <v>12</v>
      </c>
      <c r="K1081" s="634" t="n">
        <f aca="false">INDEX(仕訳帳,$V1081,1)</f>
        <v>0</v>
      </c>
      <c r="L1081" s="626" t="n">
        <f aca="false">INDEX(仕訳帳,$V1081,2)</f>
        <v>535</v>
      </c>
      <c r="M1081" s="627" t="str">
        <f aca="false">IF($U1081=0,$O1081,$N1081)</f>
        <v/>
      </c>
      <c r="N1081" s="0" t="str">
        <f aca="false">INDEX(仕訳帳,$V1081,4)</f>
        <v/>
      </c>
      <c r="O1081" s="0" t="str">
        <f aca="false">INDEX(仕訳帳,$V1081,7)</f>
        <v/>
      </c>
      <c r="P1081" s="636" t="str">
        <f aca="false">IF(INDEX(仕訳帳,$V1081,15)=0,"その他",INDEX(仕訳帳,$V1081,15))</f>
        <v>その他</v>
      </c>
      <c r="Q1081" s="618" t="n">
        <f aca="false">IF($U1081=0,INDEX(仕訳帳,$V1081,5),0)</f>
        <v>0</v>
      </c>
      <c r="R1081" s="618" t="n">
        <f aca="false">IF($U1081=1,IF(INDEX(仕訳帳,$V1081,8)="",0,INDEX(仕訳帳,$V1081,8)),0)</f>
        <v>0</v>
      </c>
      <c r="S1081" s="0" t="n">
        <f aca="false">IF($N$2&lt;&gt;$C1081,0,($Q1081-$R1081))</f>
        <v>0</v>
      </c>
      <c r="T1081" s="0" t="n">
        <f aca="false">IF($C1081=0,0,($Q1081-$R1081)*VLOOKUP($C1081,勘定科目,6,FALSE()))</f>
        <v>0</v>
      </c>
      <c r="U1081" s="0" t="n">
        <f aca="false">MOD(W1081,2)</f>
        <v>1</v>
      </c>
      <c r="V1081" s="0" t="n">
        <f aca="false">(W1081-12-$U1081)/2+1</f>
        <v>535</v>
      </c>
      <c r="W1081" s="1" t="n">
        <f aca="false">ROW()</f>
        <v>1081</v>
      </c>
      <c r="X1081" s="618" t="n">
        <f aca="true">INDIRECT("$x"&amp;(W1081-1))+$S1081*$O$2</f>
        <v>0</v>
      </c>
    </row>
    <row r="1082" customFormat="false" ht="15" hidden="true" customHeight="true" outlineLevel="0" collapsed="false">
      <c r="B1082" s="2" t="str">
        <f aca="false">IF(OR($N1082=0,$O1082=0),"",IF($U1082=0,$N1082,$O1082))</f>
        <v/>
      </c>
      <c r="C1082" s="0" t="n">
        <f aca="false">IF($B1082="",0,VLOOKUP($B1082,勘定科目_元帳用,3,0))</f>
        <v>0</v>
      </c>
      <c r="D1082" s="0" t="str">
        <f aca="false">IF($C1082=0,"-",VLOOKUP($C1082,勘定科目,5,0))</f>
        <v>-</v>
      </c>
      <c r="F1082" s="638" t="str">
        <f aca="false">$D1082&amp;" "&amp;$B1082</f>
        <v>- </v>
      </c>
      <c r="I1082" s="0" t="str">
        <f aca="false">$F1082</f>
        <v>- </v>
      </c>
      <c r="J1082" s="0" t="n">
        <f aca="false">MONTH($K1082)</f>
        <v>12</v>
      </c>
      <c r="K1082" s="634" t="n">
        <f aca="false">INDEX(仕訳帳,$V1082,1)</f>
        <v>0</v>
      </c>
      <c r="L1082" s="626" t="n">
        <f aca="false">INDEX(仕訳帳,$V1082,2)</f>
        <v>536</v>
      </c>
      <c r="M1082" s="627" t="str">
        <f aca="false">IF($U1082=0,$O1082,$N1082)</f>
        <v/>
      </c>
      <c r="N1082" s="0" t="str">
        <f aca="false">INDEX(仕訳帳,$V1082,4)</f>
        <v/>
      </c>
      <c r="O1082" s="0" t="str">
        <f aca="false">INDEX(仕訳帳,$V1082,7)</f>
        <v/>
      </c>
      <c r="P1082" s="636" t="str">
        <f aca="false">IF(INDEX(仕訳帳,$V1082,15)=0,"その他",INDEX(仕訳帳,$V1082,15))</f>
        <v>その他</v>
      </c>
      <c r="Q1082" s="618" t="n">
        <f aca="false">IF($U1082=0,INDEX(仕訳帳,$V1082,5),0)</f>
        <v>0</v>
      </c>
      <c r="R1082" s="618" t="n">
        <f aca="false">IF($U1082=1,IF(INDEX(仕訳帳,$V1082,8)="",0,INDEX(仕訳帳,$V1082,8)),0)</f>
        <v>0</v>
      </c>
      <c r="S1082" s="0" t="n">
        <f aca="false">IF($N$2&lt;&gt;$C1082,0,($Q1082-$R1082))</f>
        <v>0</v>
      </c>
      <c r="T1082" s="0" t="n">
        <f aca="false">IF($C1082=0,0,($Q1082-$R1082)*VLOOKUP($C1082,勘定科目,6,FALSE()))</f>
        <v>0</v>
      </c>
      <c r="U1082" s="0" t="n">
        <f aca="false">MOD(W1082,2)</f>
        <v>0</v>
      </c>
      <c r="V1082" s="0" t="n">
        <f aca="false">(W1082-12-$U1082)/2+1</f>
        <v>536</v>
      </c>
      <c r="W1082" s="1" t="n">
        <f aca="false">ROW()</f>
        <v>1082</v>
      </c>
      <c r="X1082" s="618" t="n">
        <f aca="true">INDIRECT("$x"&amp;(W1082-1))+$S1082*$O$2</f>
        <v>0</v>
      </c>
    </row>
    <row r="1083" customFormat="false" ht="15" hidden="true" customHeight="true" outlineLevel="0" collapsed="false">
      <c r="B1083" s="2" t="str">
        <f aca="false">IF(OR($N1083=0,$O1083=0),"",IF($U1083=0,$N1083,$O1083))</f>
        <v/>
      </c>
      <c r="C1083" s="0" t="n">
        <f aca="false">IF($B1083="",0,VLOOKUP($B1083,勘定科目_元帳用,3,0))</f>
        <v>0</v>
      </c>
      <c r="D1083" s="0" t="str">
        <f aca="false">IF($C1083=0,"-",VLOOKUP($C1083,勘定科目,5,0))</f>
        <v>-</v>
      </c>
      <c r="F1083" s="638" t="str">
        <f aca="false">$D1083&amp;" "&amp;$B1083</f>
        <v>- </v>
      </c>
      <c r="I1083" s="0" t="str">
        <f aca="false">$F1083</f>
        <v>- </v>
      </c>
      <c r="J1083" s="0" t="n">
        <f aca="false">MONTH($K1083)</f>
        <v>12</v>
      </c>
      <c r="K1083" s="634" t="n">
        <f aca="false">INDEX(仕訳帳,$V1083,1)</f>
        <v>0</v>
      </c>
      <c r="L1083" s="626" t="n">
        <f aca="false">INDEX(仕訳帳,$V1083,2)</f>
        <v>536</v>
      </c>
      <c r="M1083" s="627" t="str">
        <f aca="false">IF($U1083=0,$O1083,$N1083)</f>
        <v/>
      </c>
      <c r="N1083" s="0" t="str">
        <f aca="false">INDEX(仕訳帳,$V1083,4)</f>
        <v/>
      </c>
      <c r="O1083" s="0" t="str">
        <f aca="false">INDEX(仕訳帳,$V1083,7)</f>
        <v/>
      </c>
      <c r="P1083" s="636" t="str">
        <f aca="false">IF(INDEX(仕訳帳,$V1083,15)=0,"その他",INDEX(仕訳帳,$V1083,15))</f>
        <v>その他</v>
      </c>
      <c r="Q1083" s="618" t="n">
        <f aca="false">IF($U1083=0,INDEX(仕訳帳,$V1083,5),0)</f>
        <v>0</v>
      </c>
      <c r="R1083" s="618" t="n">
        <f aca="false">IF($U1083=1,IF(INDEX(仕訳帳,$V1083,8)="",0,INDEX(仕訳帳,$V1083,8)),0)</f>
        <v>0</v>
      </c>
      <c r="S1083" s="0" t="n">
        <f aca="false">IF($N$2&lt;&gt;$C1083,0,($Q1083-$R1083))</f>
        <v>0</v>
      </c>
      <c r="T1083" s="0" t="n">
        <f aca="false">IF($C1083=0,0,($Q1083-$R1083)*VLOOKUP($C1083,勘定科目,6,FALSE()))</f>
        <v>0</v>
      </c>
      <c r="U1083" s="0" t="n">
        <f aca="false">MOD(W1083,2)</f>
        <v>1</v>
      </c>
      <c r="V1083" s="0" t="n">
        <f aca="false">(W1083-12-$U1083)/2+1</f>
        <v>536</v>
      </c>
      <c r="W1083" s="1" t="n">
        <f aca="false">ROW()</f>
        <v>1083</v>
      </c>
      <c r="X1083" s="618" t="n">
        <f aca="true">INDIRECT("$x"&amp;(W1083-1))+$S1083*$O$2</f>
        <v>0</v>
      </c>
    </row>
    <row r="1084" customFormat="false" ht="15" hidden="true" customHeight="true" outlineLevel="0" collapsed="false">
      <c r="B1084" s="2" t="str">
        <f aca="false">IF(OR($N1084=0,$O1084=0),"",IF($U1084=0,$N1084,$O1084))</f>
        <v/>
      </c>
      <c r="C1084" s="0" t="n">
        <f aca="false">IF($B1084="",0,VLOOKUP($B1084,勘定科目_元帳用,3,0))</f>
        <v>0</v>
      </c>
      <c r="D1084" s="0" t="str">
        <f aca="false">IF($C1084=0,"-",VLOOKUP($C1084,勘定科目,5,0))</f>
        <v>-</v>
      </c>
      <c r="F1084" s="638" t="str">
        <f aca="false">$D1084&amp;" "&amp;$B1084</f>
        <v>- </v>
      </c>
      <c r="I1084" s="0" t="str">
        <f aca="false">$F1084</f>
        <v>- </v>
      </c>
      <c r="J1084" s="0" t="n">
        <f aca="false">MONTH($K1084)</f>
        <v>12</v>
      </c>
      <c r="K1084" s="634" t="n">
        <f aca="false">INDEX(仕訳帳,$V1084,1)</f>
        <v>0</v>
      </c>
      <c r="L1084" s="626" t="n">
        <f aca="false">INDEX(仕訳帳,$V1084,2)</f>
        <v>537</v>
      </c>
      <c r="M1084" s="627" t="str">
        <f aca="false">IF($U1084=0,$O1084,$N1084)</f>
        <v/>
      </c>
      <c r="N1084" s="0" t="str">
        <f aca="false">INDEX(仕訳帳,$V1084,4)</f>
        <v/>
      </c>
      <c r="O1084" s="0" t="str">
        <f aca="false">INDEX(仕訳帳,$V1084,7)</f>
        <v/>
      </c>
      <c r="P1084" s="636" t="str">
        <f aca="false">IF(INDEX(仕訳帳,$V1084,15)=0,"その他",INDEX(仕訳帳,$V1084,15))</f>
        <v>その他</v>
      </c>
      <c r="Q1084" s="618" t="n">
        <f aca="false">IF($U1084=0,INDEX(仕訳帳,$V1084,5),0)</f>
        <v>0</v>
      </c>
      <c r="R1084" s="618" t="n">
        <f aca="false">IF($U1084=1,IF(INDEX(仕訳帳,$V1084,8)="",0,INDEX(仕訳帳,$V1084,8)),0)</f>
        <v>0</v>
      </c>
      <c r="S1084" s="0" t="n">
        <f aca="false">IF($N$2&lt;&gt;$C1084,0,($Q1084-$R1084))</f>
        <v>0</v>
      </c>
      <c r="T1084" s="0" t="n">
        <f aca="false">IF($C1084=0,0,($Q1084-$R1084)*VLOOKUP($C1084,勘定科目,6,FALSE()))</f>
        <v>0</v>
      </c>
      <c r="U1084" s="0" t="n">
        <f aca="false">MOD(W1084,2)</f>
        <v>0</v>
      </c>
      <c r="V1084" s="0" t="n">
        <f aca="false">(W1084-12-$U1084)/2+1</f>
        <v>537</v>
      </c>
      <c r="W1084" s="1" t="n">
        <f aca="false">ROW()</f>
        <v>1084</v>
      </c>
      <c r="X1084" s="618" t="n">
        <f aca="true">INDIRECT("$x"&amp;(W1084-1))+$S1084*$O$2</f>
        <v>0</v>
      </c>
    </row>
    <row r="1085" customFormat="false" ht="15" hidden="true" customHeight="true" outlineLevel="0" collapsed="false">
      <c r="B1085" s="2" t="str">
        <f aca="false">IF(OR($N1085=0,$O1085=0),"",IF($U1085=0,$N1085,$O1085))</f>
        <v/>
      </c>
      <c r="C1085" s="0" t="n">
        <f aca="false">IF($B1085="",0,VLOOKUP($B1085,勘定科目_元帳用,3,0))</f>
        <v>0</v>
      </c>
      <c r="D1085" s="0" t="str">
        <f aca="false">IF($C1085=0,"-",VLOOKUP($C1085,勘定科目,5,0))</f>
        <v>-</v>
      </c>
      <c r="F1085" s="638" t="str">
        <f aca="false">$D1085&amp;" "&amp;$B1085</f>
        <v>- </v>
      </c>
      <c r="I1085" s="0" t="str">
        <f aca="false">$F1085</f>
        <v>- </v>
      </c>
      <c r="J1085" s="0" t="n">
        <f aca="false">MONTH($K1085)</f>
        <v>12</v>
      </c>
      <c r="K1085" s="634" t="n">
        <f aca="false">INDEX(仕訳帳,$V1085,1)</f>
        <v>0</v>
      </c>
      <c r="L1085" s="626" t="n">
        <f aca="false">INDEX(仕訳帳,$V1085,2)</f>
        <v>537</v>
      </c>
      <c r="M1085" s="627" t="str">
        <f aca="false">IF($U1085=0,$O1085,$N1085)</f>
        <v/>
      </c>
      <c r="N1085" s="0" t="str">
        <f aca="false">INDEX(仕訳帳,$V1085,4)</f>
        <v/>
      </c>
      <c r="O1085" s="0" t="str">
        <f aca="false">INDEX(仕訳帳,$V1085,7)</f>
        <v/>
      </c>
      <c r="P1085" s="636" t="str">
        <f aca="false">IF(INDEX(仕訳帳,$V1085,15)=0,"その他",INDEX(仕訳帳,$V1085,15))</f>
        <v>その他</v>
      </c>
      <c r="Q1085" s="618" t="n">
        <f aca="false">IF($U1085=0,INDEX(仕訳帳,$V1085,5),0)</f>
        <v>0</v>
      </c>
      <c r="R1085" s="618" t="n">
        <f aca="false">IF($U1085=1,IF(INDEX(仕訳帳,$V1085,8)="",0,INDEX(仕訳帳,$V1085,8)),0)</f>
        <v>0</v>
      </c>
      <c r="S1085" s="0" t="n">
        <f aca="false">IF($N$2&lt;&gt;$C1085,0,($Q1085-$R1085))</f>
        <v>0</v>
      </c>
      <c r="T1085" s="0" t="n">
        <f aca="false">IF($C1085=0,0,($Q1085-$R1085)*VLOOKUP($C1085,勘定科目,6,FALSE()))</f>
        <v>0</v>
      </c>
      <c r="U1085" s="0" t="n">
        <f aca="false">MOD(W1085,2)</f>
        <v>1</v>
      </c>
      <c r="V1085" s="0" t="n">
        <f aca="false">(W1085-12-$U1085)/2+1</f>
        <v>537</v>
      </c>
      <c r="W1085" s="1" t="n">
        <f aca="false">ROW()</f>
        <v>1085</v>
      </c>
      <c r="X1085" s="618" t="n">
        <f aca="true">INDIRECT("$x"&amp;(W1085-1))+$S1085*$O$2</f>
        <v>0</v>
      </c>
    </row>
    <row r="1086" customFormat="false" ht="15" hidden="true" customHeight="true" outlineLevel="0" collapsed="false">
      <c r="B1086" s="2" t="str">
        <f aca="false">IF(OR($N1086=0,$O1086=0),"",IF($U1086=0,$N1086,$O1086))</f>
        <v/>
      </c>
      <c r="C1086" s="0" t="n">
        <f aca="false">IF($B1086="",0,VLOOKUP($B1086,勘定科目_元帳用,3,0))</f>
        <v>0</v>
      </c>
      <c r="D1086" s="0" t="str">
        <f aca="false">IF($C1086=0,"-",VLOOKUP($C1086,勘定科目,5,0))</f>
        <v>-</v>
      </c>
      <c r="F1086" s="638" t="str">
        <f aca="false">$D1086&amp;" "&amp;$B1086</f>
        <v>- </v>
      </c>
      <c r="I1086" s="0" t="str">
        <f aca="false">$F1086</f>
        <v>- </v>
      </c>
      <c r="J1086" s="0" t="n">
        <f aca="false">MONTH($K1086)</f>
        <v>12</v>
      </c>
      <c r="K1086" s="634" t="n">
        <f aca="false">INDEX(仕訳帳,$V1086,1)</f>
        <v>0</v>
      </c>
      <c r="L1086" s="626" t="n">
        <f aca="false">INDEX(仕訳帳,$V1086,2)</f>
        <v>538</v>
      </c>
      <c r="M1086" s="627" t="str">
        <f aca="false">IF($U1086=0,$O1086,$N1086)</f>
        <v/>
      </c>
      <c r="N1086" s="0" t="str">
        <f aca="false">INDEX(仕訳帳,$V1086,4)</f>
        <v/>
      </c>
      <c r="O1086" s="0" t="str">
        <f aca="false">INDEX(仕訳帳,$V1086,7)</f>
        <v/>
      </c>
      <c r="P1086" s="636" t="str">
        <f aca="false">IF(INDEX(仕訳帳,$V1086,15)=0,"その他",INDEX(仕訳帳,$V1086,15))</f>
        <v>その他</v>
      </c>
      <c r="Q1086" s="618" t="n">
        <f aca="false">IF($U1086=0,INDEX(仕訳帳,$V1086,5),0)</f>
        <v>0</v>
      </c>
      <c r="R1086" s="618" t="n">
        <f aca="false">IF($U1086=1,IF(INDEX(仕訳帳,$V1086,8)="",0,INDEX(仕訳帳,$V1086,8)),0)</f>
        <v>0</v>
      </c>
      <c r="S1086" s="0" t="n">
        <f aca="false">IF($N$2&lt;&gt;$C1086,0,($Q1086-$R1086))</f>
        <v>0</v>
      </c>
      <c r="T1086" s="0" t="n">
        <f aca="false">IF($C1086=0,0,($Q1086-$R1086)*VLOOKUP($C1086,勘定科目,6,FALSE()))</f>
        <v>0</v>
      </c>
      <c r="U1086" s="0" t="n">
        <f aca="false">MOD(W1086,2)</f>
        <v>0</v>
      </c>
      <c r="V1086" s="0" t="n">
        <f aca="false">(W1086-12-$U1086)/2+1</f>
        <v>538</v>
      </c>
      <c r="W1086" s="1" t="n">
        <f aca="false">ROW()</f>
        <v>1086</v>
      </c>
      <c r="X1086" s="618" t="n">
        <f aca="true">INDIRECT("$x"&amp;(W1086-1))+$S1086*$O$2</f>
        <v>0</v>
      </c>
    </row>
    <row r="1087" customFormat="false" ht="15" hidden="true" customHeight="true" outlineLevel="0" collapsed="false">
      <c r="B1087" s="2" t="str">
        <f aca="false">IF(OR($N1087=0,$O1087=0),"",IF($U1087=0,$N1087,$O1087))</f>
        <v/>
      </c>
      <c r="C1087" s="0" t="n">
        <f aca="false">IF($B1087="",0,VLOOKUP($B1087,勘定科目_元帳用,3,0))</f>
        <v>0</v>
      </c>
      <c r="D1087" s="0" t="str">
        <f aca="false">IF($C1087=0,"-",VLOOKUP($C1087,勘定科目,5,0))</f>
        <v>-</v>
      </c>
      <c r="F1087" s="638" t="str">
        <f aca="false">$D1087&amp;" "&amp;$B1087</f>
        <v>- </v>
      </c>
      <c r="I1087" s="0" t="str">
        <f aca="false">$F1087</f>
        <v>- </v>
      </c>
      <c r="J1087" s="0" t="n">
        <f aca="false">MONTH($K1087)</f>
        <v>12</v>
      </c>
      <c r="K1087" s="634" t="n">
        <f aca="false">INDEX(仕訳帳,$V1087,1)</f>
        <v>0</v>
      </c>
      <c r="L1087" s="626" t="n">
        <f aca="false">INDEX(仕訳帳,$V1087,2)</f>
        <v>538</v>
      </c>
      <c r="M1087" s="627" t="str">
        <f aca="false">IF($U1087=0,$O1087,$N1087)</f>
        <v/>
      </c>
      <c r="N1087" s="0" t="str">
        <f aca="false">INDEX(仕訳帳,$V1087,4)</f>
        <v/>
      </c>
      <c r="O1087" s="0" t="str">
        <f aca="false">INDEX(仕訳帳,$V1087,7)</f>
        <v/>
      </c>
      <c r="P1087" s="636" t="str">
        <f aca="false">IF(INDEX(仕訳帳,$V1087,15)=0,"その他",INDEX(仕訳帳,$V1087,15))</f>
        <v>その他</v>
      </c>
      <c r="Q1087" s="618" t="n">
        <f aca="false">IF($U1087=0,INDEX(仕訳帳,$V1087,5),0)</f>
        <v>0</v>
      </c>
      <c r="R1087" s="618" t="n">
        <f aca="false">IF($U1087=1,IF(INDEX(仕訳帳,$V1087,8)="",0,INDEX(仕訳帳,$V1087,8)),0)</f>
        <v>0</v>
      </c>
      <c r="S1087" s="0" t="n">
        <f aca="false">IF($N$2&lt;&gt;$C1087,0,($Q1087-$R1087))</f>
        <v>0</v>
      </c>
      <c r="T1087" s="0" t="n">
        <f aca="false">IF($C1087=0,0,($Q1087-$R1087)*VLOOKUP($C1087,勘定科目,6,FALSE()))</f>
        <v>0</v>
      </c>
      <c r="U1087" s="0" t="n">
        <f aca="false">MOD(W1087,2)</f>
        <v>1</v>
      </c>
      <c r="V1087" s="0" t="n">
        <f aca="false">(W1087-12-$U1087)/2+1</f>
        <v>538</v>
      </c>
      <c r="W1087" s="1" t="n">
        <f aca="false">ROW()</f>
        <v>1087</v>
      </c>
      <c r="X1087" s="618" t="n">
        <f aca="true">INDIRECT("$x"&amp;(W1087-1))+$S1087*$O$2</f>
        <v>0</v>
      </c>
    </row>
    <row r="1088" customFormat="false" ht="15" hidden="true" customHeight="true" outlineLevel="0" collapsed="false">
      <c r="B1088" s="2" t="str">
        <f aca="false">IF(OR($N1088=0,$O1088=0),"",IF($U1088=0,$N1088,$O1088))</f>
        <v/>
      </c>
      <c r="C1088" s="0" t="n">
        <f aca="false">IF($B1088="",0,VLOOKUP($B1088,勘定科目_元帳用,3,0))</f>
        <v>0</v>
      </c>
      <c r="D1088" s="0" t="str">
        <f aca="false">IF($C1088=0,"-",VLOOKUP($C1088,勘定科目,5,0))</f>
        <v>-</v>
      </c>
      <c r="F1088" s="638" t="str">
        <f aca="false">$D1088&amp;" "&amp;$B1088</f>
        <v>- </v>
      </c>
      <c r="I1088" s="0" t="str">
        <f aca="false">$F1088</f>
        <v>- </v>
      </c>
      <c r="J1088" s="0" t="n">
        <f aca="false">MONTH($K1088)</f>
        <v>12</v>
      </c>
      <c r="K1088" s="634" t="n">
        <f aca="false">INDEX(仕訳帳,$V1088,1)</f>
        <v>0</v>
      </c>
      <c r="L1088" s="626" t="n">
        <f aca="false">INDEX(仕訳帳,$V1088,2)</f>
        <v>539</v>
      </c>
      <c r="M1088" s="627" t="str">
        <f aca="false">IF($U1088=0,$O1088,$N1088)</f>
        <v/>
      </c>
      <c r="N1088" s="0" t="str">
        <f aca="false">INDEX(仕訳帳,$V1088,4)</f>
        <v/>
      </c>
      <c r="O1088" s="0" t="str">
        <f aca="false">INDEX(仕訳帳,$V1088,7)</f>
        <v/>
      </c>
      <c r="P1088" s="636" t="str">
        <f aca="false">IF(INDEX(仕訳帳,$V1088,15)=0,"その他",INDEX(仕訳帳,$V1088,15))</f>
        <v>その他</v>
      </c>
      <c r="Q1088" s="618" t="n">
        <f aca="false">IF($U1088=0,INDEX(仕訳帳,$V1088,5),0)</f>
        <v>0</v>
      </c>
      <c r="R1088" s="618" t="n">
        <f aca="false">IF($U1088=1,IF(INDEX(仕訳帳,$V1088,8)="",0,INDEX(仕訳帳,$V1088,8)),0)</f>
        <v>0</v>
      </c>
      <c r="S1088" s="0" t="n">
        <f aca="false">IF($N$2&lt;&gt;$C1088,0,($Q1088-$R1088))</f>
        <v>0</v>
      </c>
      <c r="T1088" s="0" t="n">
        <f aca="false">IF($C1088=0,0,($Q1088-$R1088)*VLOOKUP($C1088,勘定科目,6,FALSE()))</f>
        <v>0</v>
      </c>
      <c r="U1088" s="0" t="n">
        <f aca="false">MOD(W1088,2)</f>
        <v>0</v>
      </c>
      <c r="V1088" s="0" t="n">
        <f aca="false">(W1088-12-$U1088)/2+1</f>
        <v>539</v>
      </c>
      <c r="W1088" s="1" t="n">
        <f aca="false">ROW()</f>
        <v>1088</v>
      </c>
      <c r="X1088" s="618" t="n">
        <f aca="true">INDIRECT("$x"&amp;(W1088-1))+$S1088*$O$2</f>
        <v>0</v>
      </c>
    </row>
    <row r="1089" customFormat="false" ht="15" hidden="true" customHeight="true" outlineLevel="0" collapsed="false">
      <c r="B1089" s="2" t="str">
        <f aca="false">IF(OR($N1089=0,$O1089=0),"",IF($U1089=0,$N1089,$O1089))</f>
        <v/>
      </c>
      <c r="C1089" s="0" t="n">
        <f aca="false">IF($B1089="",0,VLOOKUP($B1089,勘定科目_元帳用,3,0))</f>
        <v>0</v>
      </c>
      <c r="D1089" s="0" t="str">
        <f aca="false">IF($C1089=0,"-",VLOOKUP($C1089,勘定科目,5,0))</f>
        <v>-</v>
      </c>
      <c r="F1089" s="638" t="str">
        <f aca="false">$D1089&amp;" "&amp;$B1089</f>
        <v>- </v>
      </c>
      <c r="I1089" s="0" t="str">
        <f aca="false">$F1089</f>
        <v>- </v>
      </c>
      <c r="J1089" s="0" t="n">
        <f aca="false">MONTH($K1089)</f>
        <v>12</v>
      </c>
      <c r="K1089" s="634" t="n">
        <f aca="false">INDEX(仕訳帳,$V1089,1)</f>
        <v>0</v>
      </c>
      <c r="L1089" s="626" t="n">
        <f aca="false">INDEX(仕訳帳,$V1089,2)</f>
        <v>539</v>
      </c>
      <c r="M1089" s="627" t="str">
        <f aca="false">IF($U1089=0,$O1089,$N1089)</f>
        <v/>
      </c>
      <c r="N1089" s="0" t="str">
        <f aca="false">INDEX(仕訳帳,$V1089,4)</f>
        <v/>
      </c>
      <c r="O1089" s="0" t="str">
        <f aca="false">INDEX(仕訳帳,$V1089,7)</f>
        <v/>
      </c>
      <c r="P1089" s="636" t="str">
        <f aca="false">IF(INDEX(仕訳帳,$V1089,15)=0,"その他",INDEX(仕訳帳,$V1089,15))</f>
        <v>その他</v>
      </c>
      <c r="Q1089" s="618" t="n">
        <f aca="false">IF($U1089=0,INDEX(仕訳帳,$V1089,5),0)</f>
        <v>0</v>
      </c>
      <c r="R1089" s="618" t="n">
        <f aca="false">IF($U1089=1,IF(INDEX(仕訳帳,$V1089,8)="",0,INDEX(仕訳帳,$V1089,8)),0)</f>
        <v>0</v>
      </c>
      <c r="S1089" s="0" t="n">
        <f aca="false">IF($N$2&lt;&gt;$C1089,0,($Q1089-$R1089))</f>
        <v>0</v>
      </c>
      <c r="T1089" s="0" t="n">
        <f aca="false">IF($C1089=0,0,($Q1089-$R1089)*VLOOKUP($C1089,勘定科目,6,FALSE()))</f>
        <v>0</v>
      </c>
      <c r="U1089" s="0" t="n">
        <f aca="false">MOD(W1089,2)</f>
        <v>1</v>
      </c>
      <c r="V1089" s="0" t="n">
        <f aca="false">(W1089-12-$U1089)/2+1</f>
        <v>539</v>
      </c>
      <c r="W1089" s="1" t="n">
        <f aca="false">ROW()</f>
        <v>1089</v>
      </c>
      <c r="X1089" s="618" t="n">
        <f aca="true">INDIRECT("$x"&amp;(W1089-1))+$S1089*$O$2</f>
        <v>0</v>
      </c>
    </row>
    <row r="1090" customFormat="false" ht="15" hidden="true" customHeight="true" outlineLevel="0" collapsed="false">
      <c r="B1090" s="2" t="str">
        <f aca="false">IF(OR($N1090=0,$O1090=0),"",IF($U1090=0,$N1090,$O1090))</f>
        <v/>
      </c>
      <c r="C1090" s="0" t="n">
        <f aca="false">IF($B1090="",0,VLOOKUP($B1090,勘定科目_元帳用,3,0))</f>
        <v>0</v>
      </c>
      <c r="D1090" s="0" t="str">
        <f aca="false">IF($C1090=0,"-",VLOOKUP($C1090,勘定科目,5,0))</f>
        <v>-</v>
      </c>
      <c r="F1090" s="638" t="str">
        <f aca="false">$D1090&amp;" "&amp;$B1090</f>
        <v>- </v>
      </c>
      <c r="I1090" s="0" t="str">
        <f aca="false">$F1090</f>
        <v>- </v>
      </c>
      <c r="J1090" s="0" t="n">
        <f aca="false">MONTH($K1090)</f>
        <v>12</v>
      </c>
      <c r="K1090" s="634" t="n">
        <f aca="false">INDEX(仕訳帳,$V1090,1)</f>
        <v>0</v>
      </c>
      <c r="L1090" s="626" t="n">
        <f aca="false">INDEX(仕訳帳,$V1090,2)</f>
        <v>540</v>
      </c>
      <c r="M1090" s="627" t="str">
        <f aca="false">IF($U1090=0,$O1090,$N1090)</f>
        <v/>
      </c>
      <c r="N1090" s="0" t="str">
        <f aca="false">INDEX(仕訳帳,$V1090,4)</f>
        <v/>
      </c>
      <c r="O1090" s="0" t="str">
        <f aca="false">INDEX(仕訳帳,$V1090,7)</f>
        <v/>
      </c>
      <c r="P1090" s="636" t="str">
        <f aca="false">IF(INDEX(仕訳帳,$V1090,15)=0,"その他",INDEX(仕訳帳,$V1090,15))</f>
        <v>その他</v>
      </c>
      <c r="Q1090" s="618" t="n">
        <f aca="false">IF($U1090=0,INDEX(仕訳帳,$V1090,5),0)</f>
        <v>0</v>
      </c>
      <c r="R1090" s="618" t="n">
        <f aca="false">IF($U1090=1,IF(INDEX(仕訳帳,$V1090,8)="",0,INDEX(仕訳帳,$V1090,8)),0)</f>
        <v>0</v>
      </c>
      <c r="S1090" s="0" t="n">
        <f aca="false">IF($N$2&lt;&gt;$C1090,0,($Q1090-$R1090))</f>
        <v>0</v>
      </c>
      <c r="T1090" s="0" t="n">
        <f aca="false">IF($C1090=0,0,($Q1090-$R1090)*VLOOKUP($C1090,勘定科目,6,FALSE()))</f>
        <v>0</v>
      </c>
      <c r="U1090" s="0" t="n">
        <f aca="false">MOD(W1090,2)</f>
        <v>0</v>
      </c>
      <c r="V1090" s="0" t="n">
        <f aca="false">(W1090-12-$U1090)/2+1</f>
        <v>540</v>
      </c>
      <c r="W1090" s="1" t="n">
        <f aca="false">ROW()</f>
        <v>1090</v>
      </c>
      <c r="X1090" s="618" t="n">
        <f aca="true">INDIRECT("$x"&amp;(W1090-1))+$S1090*$O$2</f>
        <v>0</v>
      </c>
    </row>
    <row r="1091" customFormat="false" ht="15" hidden="true" customHeight="true" outlineLevel="0" collapsed="false">
      <c r="B1091" s="2" t="str">
        <f aca="false">IF(OR($N1091=0,$O1091=0),"",IF($U1091=0,$N1091,$O1091))</f>
        <v/>
      </c>
      <c r="C1091" s="0" t="n">
        <f aca="false">IF($B1091="",0,VLOOKUP($B1091,勘定科目_元帳用,3,0))</f>
        <v>0</v>
      </c>
      <c r="D1091" s="0" t="str">
        <f aca="false">IF($C1091=0,"-",VLOOKUP($C1091,勘定科目,5,0))</f>
        <v>-</v>
      </c>
      <c r="F1091" s="638" t="str">
        <f aca="false">$D1091&amp;" "&amp;$B1091</f>
        <v>- </v>
      </c>
      <c r="I1091" s="0" t="str">
        <f aca="false">$F1091</f>
        <v>- </v>
      </c>
      <c r="J1091" s="0" t="n">
        <f aca="false">MONTH($K1091)</f>
        <v>12</v>
      </c>
      <c r="K1091" s="634" t="n">
        <f aca="false">INDEX(仕訳帳,$V1091,1)</f>
        <v>0</v>
      </c>
      <c r="L1091" s="626" t="n">
        <f aca="false">INDEX(仕訳帳,$V1091,2)</f>
        <v>540</v>
      </c>
      <c r="M1091" s="627" t="str">
        <f aca="false">IF($U1091=0,$O1091,$N1091)</f>
        <v/>
      </c>
      <c r="N1091" s="0" t="str">
        <f aca="false">INDEX(仕訳帳,$V1091,4)</f>
        <v/>
      </c>
      <c r="O1091" s="0" t="str">
        <f aca="false">INDEX(仕訳帳,$V1091,7)</f>
        <v/>
      </c>
      <c r="P1091" s="636" t="str">
        <f aca="false">IF(INDEX(仕訳帳,$V1091,15)=0,"その他",INDEX(仕訳帳,$V1091,15))</f>
        <v>その他</v>
      </c>
      <c r="Q1091" s="618" t="n">
        <f aca="false">IF($U1091=0,INDEX(仕訳帳,$V1091,5),0)</f>
        <v>0</v>
      </c>
      <c r="R1091" s="618" t="n">
        <f aca="false">IF($U1091=1,IF(INDEX(仕訳帳,$V1091,8)="",0,INDEX(仕訳帳,$V1091,8)),0)</f>
        <v>0</v>
      </c>
      <c r="S1091" s="0" t="n">
        <f aca="false">IF($N$2&lt;&gt;$C1091,0,($Q1091-$R1091))</f>
        <v>0</v>
      </c>
      <c r="T1091" s="0" t="n">
        <f aca="false">IF($C1091=0,0,($Q1091-$R1091)*VLOOKUP($C1091,勘定科目,6,FALSE()))</f>
        <v>0</v>
      </c>
      <c r="U1091" s="0" t="n">
        <f aca="false">MOD(W1091,2)</f>
        <v>1</v>
      </c>
      <c r="V1091" s="0" t="n">
        <f aca="false">(W1091-12-$U1091)/2+1</f>
        <v>540</v>
      </c>
      <c r="W1091" s="1" t="n">
        <f aca="false">ROW()</f>
        <v>1091</v>
      </c>
      <c r="X1091" s="618" t="n">
        <f aca="true">INDIRECT("$x"&amp;(W1091-1))+$S1091*$O$2</f>
        <v>0</v>
      </c>
    </row>
    <row r="1092" customFormat="false" ht="15" hidden="true" customHeight="true" outlineLevel="0" collapsed="false">
      <c r="B1092" s="2" t="str">
        <f aca="false">IF(OR($N1092=0,$O1092=0),"",IF($U1092=0,$N1092,$O1092))</f>
        <v/>
      </c>
      <c r="C1092" s="0" t="n">
        <f aca="false">IF($B1092="",0,VLOOKUP($B1092,勘定科目_元帳用,3,0))</f>
        <v>0</v>
      </c>
      <c r="D1092" s="0" t="str">
        <f aca="false">IF($C1092=0,"-",VLOOKUP($C1092,勘定科目,5,0))</f>
        <v>-</v>
      </c>
      <c r="F1092" s="638" t="str">
        <f aca="false">$D1092&amp;" "&amp;$B1092</f>
        <v>- </v>
      </c>
      <c r="I1092" s="0" t="str">
        <f aca="false">$F1092</f>
        <v>- </v>
      </c>
      <c r="J1092" s="0" t="n">
        <f aca="false">MONTH($K1092)</f>
        <v>12</v>
      </c>
      <c r="K1092" s="634" t="n">
        <f aca="false">INDEX(仕訳帳,$V1092,1)</f>
        <v>0</v>
      </c>
      <c r="L1092" s="626" t="n">
        <f aca="false">INDEX(仕訳帳,$V1092,2)</f>
        <v>541</v>
      </c>
      <c r="M1092" s="627" t="str">
        <f aca="false">IF($U1092=0,$O1092,$N1092)</f>
        <v/>
      </c>
      <c r="N1092" s="0" t="str">
        <f aca="false">INDEX(仕訳帳,$V1092,4)</f>
        <v/>
      </c>
      <c r="O1092" s="0" t="str">
        <f aca="false">INDEX(仕訳帳,$V1092,7)</f>
        <v/>
      </c>
      <c r="P1092" s="636" t="str">
        <f aca="false">IF(INDEX(仕訳帳,$V1092,15)=0,"その他",INDEX(仕訳帳,$V1092,15))</f>
        <v>その他</v>
      </c>
      <c r="Q1092" s="618" t="n">
        <f aca="false">IF($U1092=0,INDEX(仕訳帳,$V1092,5),0)</f>
        <v>0</v>
      </c>
      <c r="R1092" s="618" t="n">
        <f aca="false">IF($U1092=1,IF(INDEX(仕訳帳,$V1092,8)="",0,INDEX(仕訳帳,$V1092,8)),0)</f>
        <v>0</v>
      </c>
      <c r="S1092" s="0" t="n">
        <f aca="false">IF($N$2&lt;&gt;$C1092,0,($Q1092-$R1092))</f>
        <v>0</v>
      </c>
      <c r="T1092" s="0" t="n">
        <f aca="false">IF($C1092=0,0,($Q1092-$R1092)*VLOOKUP($C1092,勘定科目,6,FALSE()))</f>
        <v>0</v>
      </c>
      <c r="U1092" s="0" t="n">
        <f aca="false">MOD(W1092,2)</f>
        <v>0</v>
      </c>
      <c r="V1092" s="0" t="n">
        <f aca="false">(W1092-12-$U1092)/2+1</f>
        <v>541</v>
      </c>
      <c r="W1092" s="1" t="n">
        <f aca="false">ROW()</f>
        <v>1092</v>
      </c>
      <c r="X1092" s="618" t="n">
        <f aca="true">INDIRECT("$x"&amp;(W1092-1))+$S1092*$O$2</f>
        <v>0</v>
      </c>
    </row>
    <row r="1093" customFormat="false" ht="15" hidden="true" customHeight="true" outlineLevel="0" collapsed="false">
      <c r="B1093" s="2" t="str">
        <f aca="false">IF(OR($N1093=0,$O1093=0),"",IF($U1093=0,$N1093,$O1093))</f>
        <v/>
      </c>
      <c r="C1093" s="0" t="n">
        <f aca="false">IF($B1093="",0,VLOOKUP($B1093,勘定科目_元帳用,3,0))</f>
        <v>0</v>
      </c>
      <c r="D1093" s="0" t="str">
        <f aca="false">IF($C1093=0,"-",VLOOKUP($C1093,勘定科目,5,0))</f>
        <v>-</v>
      </c>
      <c r="F1093" s="638" t="str">
        <f aca="false">$D1093&amp;" "&amp;$B1093</f>
        <v>- </v>
      </c>
      <c r="I1093" s="0" t="str">
        <f aca="false">$F1093</f>
        <v>- </v>
      </c>
      <c r="J1093" s="0" t="n">
        <f aca="false">MONTH($K1093)</f>
        <v>12</v>
      </c>
      <c r="K1093" s="634" t="n">
        <f aca="false">INDEX(仕訳帳,$V1093,1)</f>
        <v>0</v>
      </c>
      <c r="L1093" s="626" t="n">
        <f aca="false">INDEX(仕訳帳,$V1093,2)</f>
        <v>541</v>
      </c>
      <c r="M1093" s="627" t="str">
        <f aca="false">IF($U1093=0,$O1093,$N1093)</f>
        <v/>
      </c>
      <c r="N1093" s="0" t="str">
        <f aca="false">INDEX(仕訳帳,$V1093,4)</f>
        <v/>
      </c>
      <c r="O1093" s="0" t="str">
        <f aca="false">INDEX(仕訳帳,$V1093,7)</f>
        <v/>
      </c>
      <c r="P1093" s="636" t="str">
        <f aca="false">IF(INDEX(仕訳帳,$V1093,15)=0,"その他",INDEX(仕訳帳,$V1093,15))</f>
        <v>その他</v>
      </c>
      <c r="Q1093" s="618" t="n">
        <f aca="false">IF($U1093=0,INDEX(仕訳帳,$V1093,5),0)</f>
        <v>0</v>
      </c>
      <c r="R1093" s="618" t="n">
        <f aca="false">IF($U1093=1,IF(INDEX(仕訳帳,$V1093,8)="",0,INDEX(仕訳帳,$V1093,8)),0)</f>
        <v>0</v>
      </c>
      <c r="S1093" s="0" t="n">
        <f aca="false">IF($N$2&lt;&gt;$C1093,0,($Q1093-$R1093))</f>
        <v>0</v>
      </c>
      <c r="T1093" s="0" t="n">
        <f aca="false">IF($C1093=0,0,($Q1093-$R1093)*VLOOKUP($C1093,勘定科目,6,FALSE()))</f>
        <v>0</v>
      </c>
      <c r="U1093" s="0" t="n">
        <f aca="false">MOD(W1093,2)</f>
        <v>1</v>
      </c>
      <c r="V1093" s="0" t="n">
        <f aca="false">(W1093-12-$U1093)/2+1</f>
        <v>541</v>
      </c>
      <c r="W1093" s="1" t="n">
        <f aca="false">ROW()</f>
        <v>1093</v>
      </c>
      <c r="X1093" s="618" t="n">
        <f aca="true">INDIRECT("$x"&amp;(W1093-1))+$S1093*$O$2</f>
        <v>0</v>
      </c>
    </row>
    <row r="1094" customFormat="false" ht="15" hidden="true" customHeight="true" outlineLevel="0" collapsed="false">
      <c r="B1094" s="2" t="str">
        <f aca="false">IF(OR($N1094=0,$O1094=0),"",IF($U1094=0,$N1094,$O1094))</f>
        <v/>
      </c>
      <c r="C1094" s="0" t="n">
        <f aca="false">IF($B1094="",0,VLOOKUP($B1094,勘定科目_元帳用,3,0))</f>
        <v>0</v>
      </c>
      <c r="D1094" s="0" t="str">
        <f aca="false">IF($C1094=0,"-",VLOOKUP($C1094,勘定科目,5,0))</f>
        <v>-</v>
      </c>
      <c r="F1094" s="638" t="str">
        <f aca="false">$D1094&amp;" "&amp;$B1094</f>
        <v>- </v>
      </c>
      <c r="I1094" s="0" t="str">
        <f aca="false">$F1094</f>
        <v>- </v>
      </c>
      <c r="J1094" s="0" t="n">
        <f aca="false">MONTH($K1094)</f>
        <v>12</v>
      </c>
      <c r="K1094" s="634" t="n">
        <f aca="false">INDEX(仕訳帳,$V1094,1)</f>
        <v>0</v>
      </c>
      <c r="L1094" s="626" t="n">
        <f aca="false">INDEX(仕訳帳,$V1094,2)</f>
        <v>542</v>
      </c>
      <c r="M1094" s="627" t="str">
        <f aca="false">IF($U1094=0,$O1094,$N1094)</f>
        <v/>
      </c>
      <c r="N1094" s="0" t="str">
        <f aca="false">INDEX(仕訳帳,$V1094,4)</f>
        <v/>
      </c>
      <c r="O1094" s="0" t="str">
        <f aca="false">INDEX(仕訳帳,$V1094,7)</f>
        <v/>
      </c>
      <c r="P1094" s="636" t="str">
        <f aca="false">IF(INDEX(仕訳帳,$V1094,15)=0,"その他",INDEX(仕訳帳,$V1094,15))</f>
        <v>その他</v>
      </c>
      <c r="Q1094" s="618" t="n">
        <f aca="false">IF($U1094=0,INDEX(仕訳帳,$V1094,5),0)</f>
        <v>0</v>
      </c>
      <c r="R1094" s="618" t="n">
        <f aca="false">IF($U1094=1,IF(INDEX(仕訳帳,$V1094,8)="",0,INDEX(仕訳帳,$V1094,8)),0)</f>
        <v>0</v>
      </c>
      <c r="S1094" s="0" t="n">
        <f aca="false">IF($N$2&lt;&gt;$C1094,0,($Q1094-$R1094))</f>
        <v>0</v>
      </c>
      <c r="T1094" s="0" t="n">
        <f aca="false">IF($C1094=0,0,($Q1094-$R1094)*VLOOKUP($C1094,勘定科目,6,FALSE()))</f>
        <v>0</v>
      </c>
      <c r="U1094" s="0" t="n">
        <f aca="false">MOD(W1094,2)</f>
        <v>0</v>
      </c>
      <c r="V1094" s="0" t="n">
        <f aca="false">(W1094-12-$U1094)/2+1</f>
        <v>542</v>
      </c>
      <c r="W1094" s="1" t="n">
        <f aca="false">ROW()</f>
        <v>1094</v>
      </c>
      <c r="X1094" s="618" t="n">
        <f aca="true">INDIRECT("$x"&amp;(W1094-1))+$S1094*$O$2</f>
        <v>0</v>
      </c>
    </row>
    <row r="1095" customFormat="false" ht="15" hidden="true" customHeight="true" outlineLevel="0" collapsed="false">
      <c r="B1095" s="2" t="str">
        <f aca="false">IF(OR($N1095=0,$O1095=0),"",IF($U1095=0,$N1095,$O1095))</f>
        <v/>
      </c>
      <c r="C1095" s="0" t="n">
        <f aca="false">IF($B1095="",0,VLOOKUP($B1095,勘定科目_元帳用,3,0))</f>
        <v>0</v>
      </c>
      <c r="D1095" s="0" t="str">
        <f aca="false">IF($C1095=0,"-",VLOOKUP($C1095,勘定科目,5,0))</f>
        <v>-</v>
      </c>
      <c r="F1095" s="638" t="str">
        <f aca="false">$D1095&amp;" "&amp;$B1095</f>
        <v>- </v>
      </c>
      <c r="I1095" s="0" t="str">
        <f aca="false">$F1095</f>
        <v>- </v>
      </c>
      <c r="J1095" s="0" t="n">
        <f aca="false">MONTH($K1095)</f>
        <v>12</v>
      </c>
      <c r="K1095" s="634" t="n">
        <f aca="false">INDEX(仕訳帳,$V1095,1)</f>
        <v>0</v>
      </c>
      <c r="L1095" s="626" t="n">
        <f aca="false">INDEX(仕訳帳,$V1095,2)</f>
        <v>542</v>
      </c>
      <c r="M1095" s="627" t="str">
        <f aca="false">IF($U1095=0,$O1095,$N1095)</f>
        <v/>
      </c>
      <c r="N1095" s="0" t="str">
        <f aca="false">INDEX(仕訳帳,$V1095,4)</f>
        <v/>
      </c>
      <c r="O1095" s="0" t="str">
        <f aca="false">INDEX(仕訳帳,$V1095,7)</f>
        <v/>
      </c>
      <c r="P1095" s="636" t="str">
        <f aca="false">IF(INDEX(仕訳帳,$V1095,15)=0,"その他",INDEX(仕訳帳,$V1095,15))</f>
        <v>その他</v>
      </c>
      <c r="Q1095" s="618" t="n">
        <f aca="false">IF($U1095=0,INDEX(仕訳帳,$V1095,5),0)</f>
        <v>0</v>
      </c>
      <c r="R1095" s="618" t="n">
        <f aca="false">IF($U1095=1,IF(INDEX(仕訳帳,$V1095,8)="",0,INDEX(仕訳帳,$V1095,8)),0)</f>
        <v>0</v>
      </c>
      <c r="S1095" s="0" t="n">
        <f aca="false">IF($N$2&lt;&gt;$C1095,0,($Q1095-$R1095))</f>
        <v>0</v>
      </c>
      <c r="T1095" s="0" t="n">
        <f aca="false">IF($C1095=0,0,($Q1095-$R1095)*VLOOKUP($C1095,勘定科目,6,FALSE()))</f>
        <v>0</v>
      </c>
      <c r="U1095" s="0" t="n">
        <f aca="false">MOD(W1095,2)</f>
        <v>1</v>
      </c>
      <c r="V1095" s="0" t="n">
        <f aca="false">(W1095-12-$U1095)/2+1</f>
        <v>542</v>
      </c>
      <c r="W1095" s="1" t="n">
        <f aca="false">ROW()</f>
        <v>1095</v>
      </c>
      <c r="X1095" s="618" t="n">
        <f aca="true">INDIRECT("$x"&amp;(W1095-1))+$S1095*$O$2</f>
        <v>0</v>
      </c>
    </row>
    <row r="1096" customFormat="false" ht="15" hidden="true" customHeight="true" outlineLevel="0" collapsed="false">
      <c r="B1096" s="2" t="str">
        <f aca="false">IF(OR($N1096=0,$O1096=0),"",IF($U1096=0,$N1096,$O1096))</f>
        <v/>
      </c>
      <c r="C1096" s="0" t="n">
        <f aca="false">IF($B1096="",0,VLOOKUP($B1096,勘定科目_元帳用,3,0))</f>
        <v>0</v>
      </c>
      <c r="D1096" s="0" t="str">
        <f aca="false">IF($C1096=0,"-",VLOOKUP($C1096,勘定科目,5,0))</f>
        <v>-</v>
      </c>
      <c r="F1096" s="638" t="str">
        <f aca="false">$D1096&amp;" "&amp;$B1096</f>
        <v>- </v>
      </c>
      <c r="I1096" s="0" t="str">
        <f aca="false">$F1096</f>
        <v>- </v>
      </c>
      <c r="J1096" s="0" t="n">
        <f aca="false">MONTH($K1096)</f>
        <v>12</v>
      </c>
      <c r="K1096" s="634" t="n">
        <f aca="false">INDEX(仕訳帳,$V1096,1)</f>
        <v>0</v>
      </c>
      <c r="L1096" s="626" t="n">
        <f aca="false">INDEX(仕訳帳,$V1096,2)</f>
        <v>543</v>
      </c>
      <c r="M1096" s="627" t="str">
        <f aca="false">IF($U1096=0,$O1096,$N1096)</f>
        <v/>
      </c>
      <c r="N1096" s="0" t="str">
        <f aca="false">INDEX(仕訳帳,$V1096,4)</f>
        <v/>
      </c>
      <c r="O1096" s="0" t="str">
        <f aca="false">INDEX(仕訳帳,$V1096,7)</f>
        <v/>
      </c>
      <c r="P1096" s="636" t="str">
        <f aca="false">IF(INDEX(仕訳帳,$V1096,15)=0,"その他",INDEX(仕訳帳,$V1096,15))</f>
        <v>その他</v>
      </c>
      <c r="Q1096" s="618" t="n">
        <f aca="false">IF($U1096=0,INDEX(仕訳帳,$V1096,5),0)</f>
        <v>0</v>
      </c>
      <c r="R1096" s="618" t="n">
        <f aca="false">IF($U1096=1,IF(INDEX(仕訳帳,$V1096,8)="",0,INDEX(仕訳帳,$V1096,8)),0)</f>
        <v>0</v>
      </c>
      <c r="S1096" s="0" t="n">
        <f aca="false">IF($N$2&lt;&gt;$C1096,0,($Q1096-$R1096))</f>
        <v>0</v>
      </c>
      <c r="T1096" s="0" t="n">
        <f aca="false">IF($C1096=0,0,($Q1096-$R1096)*VLOOKUP($C1096,勘定科目,6,FALSE()))</f>
        <v>0</v>
      </c>
      <c r="U1096" s="0" t="n">
        <f aca="false">MOD(W1096,2)</f>
        <v>0</v>
      </c>
      <c r="V1096" s="0" t="n">
        <f aca="false">(W1096-12-$U1096)/2+1</f>
        <v>543</v>
      </c>
      <c r="W1096" s="1" t="n">
        <f aca="false">ROW()</f>
        <v>1096</v>
      </c>
      <c r="X1096" s="618" t="n">
        <f aca="true">INDIRECT("$x"&amp;(W1096-1))+$S1096*$O$2</f>
        <v>0</v>
      </c>
    </row>
    <row r="1097" customFormat="false" ht="15" hidden="true" customHeight="true" outlineLevel="0" collapsed="false">
      <c r="B1097" s="2" t="str">
        <f aca="false">IF(OR($N1097=0,$O1097=0),"",IF($U1097=0,$N1097,$O1097))</f>
        <v/>
      </c>
      <c r="C1097" s="0" t="n">
        <f aca="false">IF($B1097="",0,VLOOKUP($B1097,勘定科目_元帳用,3,0))</f>
        <v>0</v>
      </c>
      <c r="D1097" s="0" t="str">
        <f aca="false">IF($C1097=0,"-",VLOOKUP($C1097,勘定科目,5,0))</f>
        <v>-</v>
      </c>
      <c r="F1097" s="638" t="str">
        <f aca="false">$D1097&amp;" "&amp;$B1097</f>
        <v>- </v>
      </c>
      <c r="I1097" s="0" t="str">
        <f aca="false">$F1097</f>
        <v>- </v>
      </c>
      <c r="J1097" s="0" t="n">
        <f aca="false">MONTH($K1097)</f>
        <v>12</v>
      </c>
      <c r="K1097" s="634" t="n">
        <f aca="false">INDEX(仕訳帳,$V1097,1)</f>
        <v>0</v>
      </c>
      <c r="L1097" s="626" t="n">
        <f aca="false">INDEX(仕訳帳,$V1097,2)</f>
        <v>543</v>
      </c>
      <c r="M1097" s="627" t="str">
        <f aca="false">IF($U1097=0,$O1097,$N1097)</f>
        <v/>
      </c>
      <c r="N1097" s="0" t="str">
        <f aca="false">INDEX(仕訳帳,$V1097,4)</f>
        <v/>
      </c>
      <c r="O1097" s="0" t="str">
        <f aca="false">INDEX(仕訳帳,$V1097,7)</f>
        <v/>
      </c>
      <c r="P1097" s="636" t="str">
        <f aca="false">IF(INDEX(仕訳帳,$V1097,15)=0,"その他",INDEX(仕訳帳,$V1097,15))</f>
        <v>その他</v>
      </c>
      <c r="Q1097" s="618" t="n">
        <f aca="false">IF($U1097=0,INDEX(仕訳帳,$V1097,5),0)</f>
        <v>0</v>
      </c>
      <c r="R1097" s="618" t="n">
        <f aca="false">IF($U1097=1,IF(INDEX(仕訳帳,$V1097,8)="",0,INDEX(仕訳帳,$V1097,8)),0)</f>
        <v>0</v>
      </c>
      <c r="S1097" s="0" t="n">
        <f aca="false">IF($N$2&lt;&gt;$C1097,0,($Q1097-$R1097))</f>
        <v>0</v>
      </c>
      <c r="T1097" s="0" t="n">
        <f aca="false">IF($C1097=0,0,($Q1097-$R1097)*VLOOKUP($C1097,勘定科目,6,FALSE()))</f>
        <v>0</v>
      </c>
      <c r="U1097" s="0" t="n">
        <f aca="false">MOD(W1097,2)</f>
        <v>1</v>
      </c>
      <c r="V1097" s="0" t="n">
        <f aca="false">(W1097-12-$U1097)/2+1</f>
        <v>543</v>
      </c>
      <c r="W1097" s="1" t="n">
        <f aca="false">ROW()</f>
        <v>1097</v>
      </c>
      <c r="X1097" s="618" t="n">
        <f aca="true">INDIRECT("$x"&amp;(W1097-1))+$S1097*$O$2</f>
        <v>0</v>
      </c>
    </row>
    <row r="1098" customFormat="false" ht="15" hidden="true" customHeight="true" outlineLevel="0" collapsed="false">
      <c r="B1098" s="2" t="str">
        <f aca="false">IF(OR($N1098=0,$O1098=0),"",IF($U1098=0,$N1098,$O1098))</f>
        <v/>
      </c>
      <c r="C1098" s="0" t="n">
        <f aca="false">IF($B1098="",0,VLOOKUP($B1098,勘定科目_元帳用,3,0))</f>
        <v>0</v>
      </c>
      <c r="D1098" s="0" t="str">
        <f aca="false">IF($C1098=0,"-",VLOOKUP($C1098,勘定科目,5,0))</f>
        <v>-</v>
      </c>
      <c r="F1098" s="638" t="str">
        <f aca="false">$D1098&amp;" "&amp;$B1098</f>
        <v>- </v>
      </c>
      <c r="I1098" s="0" t="str">
        <f aca="false">$F1098</f>
        <v>- </v>
      </c>
      <c r="J1098" s="0" t="n">
        <f aca="false">MONTH($K1098)</f>
        <v>12</v>
      </c>
      <c r="K1098" s="634" t="n">
        <f aca="false">INDEX(仕訳帳,$V1098,1)</f>
        <v>0</v>
      </c>
      <c r="L1098" s="626" t="n">
        <f aca="false">INDEX(仕訳帳,$V1098,2)</f>
        <v>544</v>
      </c>
      <c r="M1098" s="627" t="str">
        <f aca="false">IF($U1098=0,$O1098,$N1098)</f>
        <v/>
      </c>
      <c r="N1098" s="0" t="str">
        <f aca="false">INDEX(仕訳帳,$V1098,4)</f>
        <v/>
      </c>
      <c r="O1098" s="0" t="str">
        <f aca="false">INDEX(仕訳帳,$V1098,7)</f>
        <v/>
      </c>
      <c r="P1098" s="636" t="str">
        <f aca="false">IF(INDEX(仕訳帳,$V1098,15)=0,"その他",INDEX(仕訳帳,$V1098,15))</f>
        <v>その他</v>
      </c>
      <c r="Q1098" s="618" t="n">
        <f aca="false">IF($U1098=0,INDEX(仕訳帳,$V1098,5),0)</f>
        <v>0</v>
      </c>
      <c r="R1098" s="618" t="n">
        <f aca="false">IF($U1098=1,IF(INDEX(仕訳帳,$V1098,8)="",0,INDEX(仕訳帳,$V1098,8)),0)</f>
        <v>0</v>
      </c>
      <c r="S1098" s="0" t="n">
        <f aca="false">IF($N$2&lt;&gt;$C1098,0,($Q1098-$R1098))</f>
        <v>0</v>
      </c>
      <c r="T1098" s="0" t="n">
        <f aca="false">IF($C1098=0,0,($Q1098-$R1098)*VLOOKUP($C1098,勘定科目,6,FALSE()))</f>
        <v>0</v>
      </c>
      <c r="U1098" s="0" t="n">
        <f aca="false">MOD(W1098,2)</f>
        <v>0</v>
      </c>
      <c r="V1098" s="0" t="n">
        <f aca="false">(W1098-12-$U1098)/2+1</f>
        <v>544</v>
      </c>
      <c r="W1098" s="1" t="n">
        <f aca="false">ROW()</f>
        <v>1098</v>
      </c>
      <c r="X1098" s="618" t="n">
        <f aca="true">INDIRECT("$x"&amp;(W1098-1))+$S1098*$O$2</f>
        <v>0</v>
      </c>
    </row>
    <row r="1099" customFormat="false" ht="15" hidden="true" customHeight="true" outlineLevel="0" collapsed="false">
      <c r="B1099" s="2" t="str">
        <f aca="false">IF(OR($N1099=0,$O1099=0),"",IF($U1099=0,$N1099,$O1099))</f>
        <v/>
      </c>
      <c r="C1099" s="0" t="n">
        <f aca="false">IF($B1099="",0,VLOOKUP($B1099,勘定科目_元帳用,3,0))</f>
        <v>0</v>
      </c>
      <c r="D1099" s="0" t="str">
        <f aca="false">IF($C1099=0,"-",VLOOKUP($C1099,勘定科目,5,0))</f>
        <v>-</v>
      </c>
      <c r="F1099" s="638" t="str">
        <f aca="false">$D1099&amp;" "&amp;$B1099</f>
        <v>- </v>
      </c>
      <c r="I1099" s="0" t="str">
        <f aca="false">$F1099</f>
        <v>- </v>
      </c>
      <c r="J1099" s="0" t="n">
        <f aca="false">MONTH($K1099)</f>
        <v>12</v>
      </c>
      <c r="K1099" s="634" t="n">
        <f aca="false">INDEX(仕訳帳,$V1099,1)</f>
        <v>0</v>
      </c>
      <c r="L1099" s="626" t="n">
        <f aca="false">INDEX(仕訳帳,$V1099,2)</f>
        <v>544</v>
      </c>
      <c r="M1099" s="627" t="str">
        <f aca="false">IF($U1099=0,$O1099,$N1099)</f>
        <v/>
      </c>
      <c r="N1099" s="0" t="str">
        <f aca="false">INDEX(仕訳帳,$V1099,4)</f>
        <v/>
      </c>
      <c r="O1099" s="0" t="str">
        <f aca="false">INDEX(仕訳帳,$V1099,7)</f>
        <v/>
      </c>
      <c r="P1099" s="636" t="str">
        <f aca="false">IF(INDEX(仕訳帳,$V1099,15)=0,"その他",INDEX(仕訳帳,$V1099,15))</f>
        <v>その他</v>
      </c>
      <c r="Q1099" s="618" t="n">
        <f aca="false">IF($U1099=0,INDEX(仕訳帳,$V1099,5),0)</f>
        <v>0</v>
      </c>
      <c r="R1099" s="618" t="n">
        <f aca="false">IF($U1099=1,IF(INDEX(仕訳帳,$V1099,8)="",0,INDEX(仕訳帳,$V1099,8)),0)</f>
        <v>0</v>
      </c>
      <c r="S1099" s="0" t="n">
        <f aca="false">IF($N$2&lt;&gt;$C1099,0,($Q1099-$R1099))</f>
        <v>0</v>
      </c>
      <c r="T1099" s="0" t="n">
        <f aca="false">IF($C1099=0,0,($Q1099-$R1099)*VLOOKUP($C1099,勘定科目,6,FALSE()))</f>
        <v>0</v>
      </c>
      <c r="U1099" s="0" t="n">
        <f aca="false">MOD(W1099,2)</f>
        <v>1</v>
      </c>
      <c r="V1099" s="0" t="n">
        <f aca="false">(W1099-12-$U1099)/2+1</f>
        <v>544</v>
      </c>
      <c r="W1099" s="1" t="n">
        <f aca="false">ROW()</f>
        <v>1099</v>
      </c>
      <c r="X1099" s="618" t="n">
        <f aca="true">INDIRECT("$x"&amp;(W1099-1))+$S1099*$O$2</f>
        <v>0</v>
      </c>
    </row>
    <row r="1100" customFormat="false" ht="15" hidden="true" customHeight="true" outlineLevel="0" collapsed="false">
      <c r="B1100" s="2" t="str">
        <f aca="false">IF(OR($N1100=0,$O1100=0),"",IF($U1100=0,$N1100,$O1100))</f>
        <v/>
      </c>
      <c r="C1100" s="0" t="n">
        <f aca="false">IF($B1100="",0,VLOOKUP($B1100,勘定科目_元帳用,3,0))</f>
        <v>0</v>
      </c>
      <c r="D1100" s="0" t="str">
        <f aca="false">IF($C1100=0,"-",VLOOKUP($C1100,勘定科目,5,0))</f>
        <v>-</v>
      </c>
      <c r="F1100" s="638" t="str">
        <f aca="false">$D1100&amp;" "&amp;$B1100</f>
        <v>- </v>
      </c>
      <c r="I1100" s="0" t="str">
        <f aca="false">$F1100</f>
        <v>- </v>
      </c>
      <c r="J1100" s="0" t="n">
        <f aca="false">MONTH($K1100)</f>
        <v>12</v>
      </c>
      <c r="K1100" s="634" t="n">
        <f aca="false">INDEX(仕訳帳,$V1100,1)</f>
        <v>0</v>
      </c>
      <c r="L1100" s="626" t="n">
        <f aca="false">INDEX(仕訳帳,$V1100,2)</f>
        <v>545</v>
      </c>
      <c r="M1100" s="627" t="str">
        <f aca="false">IF($U1100=0,$O1100,$N1100)</f>
        <v/>
      </c>
      <c r="N1100" s="0" t="str">
        <f aca="false">INDEX(仕訳帳,$V1100,4)</f>
        <v/>
      </c>
      <c r="O1100" s="0" t="str">
        <f aca="false">INDEX(仕訳帳,$V1100,7)</f>
        <v/>
      </c>
      <c r="P1100" s="636" t="str">
        <f aca="false">IF(INDEX(仕訳帳,$V1100,15)=0,"その他",INDEX(仕訳帳,$V1100,15))</f>
        <v>その他</v>
      </c>
      <c r="Q1100" s="618" t="n">
        <f aca="false">IF($U1100=0,INDEX(仕訳帳,$V1100,5),0)</f>
        <v>0</v>
      </c>
      <c r="R1100" s="618" t="n">
        <f aca="false">IF($U1100=1,IF(INDEX(仕訳帳,$V1100,8)="",0,INDEX(仕訳帳,$V1100,8)),0)</f>
        <v>0</v>
      </c>
      <c r="S1100" s="0" t="n">
        <f aca="false">IF($N$2&lt;&gt;$C1100,0,($Q1100-$R1100))</f>
        <v>0</v>
      </c>
      <c r="T1100" s="0" t="n">
        <f aca="false">IF($C1100=0,0,($Q1100-$R1100)*VLOOKUP($C1100,勘定科目,6,FALSE()))</f>
        <v>0</v>
      </c>
      <c r="U1100" s="0" t="n">
        <f aca="false">MOD(W1100,2)</f>
        <v>0</v>
      </c>
      <c r="V1100" s="0" t="n">
        <f aca="false">(W1100-12-$U1100)/2+1</f>
        <v>545</v>
      </c>
      <c r="W1100" s="1" t="n">
        <f aca="false">ROW()</f>
        <v>1100</v>
      </c>
      <c r="X1100" s="618" t="n">
        <f aca="true">INDIRECT("$x"&amp;(W1100-1))+$S1100*$O$2</f>
        <v>0</v>
      </c>
    </row>
    <row r="1101" customFormat="false" ht="15" hidden="true" customHeight="true" outlineLevel="0" collapsed="false">
      <c r="B1101" s="2" t="str">
        <f aca="false">IF(OR($N1101=0,$O1101=0),"",IF($U1101=0,$N1101,$O1101))</f>
        <v/>
      </c>
      <c r="C1101" s="0" t="n">
        <f aca="false">IF($B1101="",0,VLOOKUP($B1101,勘定科目_元帳用,3,0))</f>
        <v>0</v>
      </c>
      <c r="D1101" s="0" t="str">
        <f aca="false">IF($C1101=0,"-",VLOOKUP($C1101,勘定科目,5,0))</f>
        <v>-</v>
      </c>
      <c r="F1101" s="638" t="str">
        <f aca="false">$D1101&amp;" "&amp;$B1101</f>
        <v>- </v>
      </c>
      <c r="I1101" s="0" t="str">
        <f aca="false">$F1101</f>
        <v>- </v>
      </c>
      <c r="J1101" s="0" t="n">
        <f aca="false">MONTH($K1101)</f>
        <v>12</v>
      </c>
      <c r="K1101" s="634" t="n">
        <f aca="false">INDEX(仕訳帳,$V1101,1)</f>
        <v>0</v>
      </c>
      <c r="L1101" s="626" t="n">
        <f aca="false">INDEX(仕訳帳,$V1101,2)</f>
        <v>545</v>
      </c>
      <c r="M1101" s="627" t="str">
        <f aca="false">IF($U1101=0,$O1101,$N1101)</f>
        <v/>
      </c>
      <c r="N1101" s="0" t="str">
        <f aca="false">INDEX(仕訳帳,$V1101,4)</f>
        <v/>
      </c>
      <c r="O1101" s="0" t="str">
        <f aca="false">INDEX(仕訳帳,$V1101,7)</f>
        <v/>
      </c>
      <c r="P1101" s="636" t="str">
        <f aca="false">IF(INDEX(仕訳帳,$V1101,15)=0,"その他",INDEX(仕訳帳,$V1101,15))</f>
        <v>その他</v>
      </c>
      <c r="Q1101" s="618" t="n">
        <f aca="false">IF($U1101=0,INDEX(仕訳帳,$V1101,5),0)</f>
        <v>0</v>
      </c>
      <c r="R1101" s="618" t="n">
        <f aca="false">IF($U1101=1,IF(INDEX(仕訳帳,$V1101,8)="",0,INDEX(仕訳帳,$V1101,8)),0)</f>
        <v>0</v>
      </c>
      <c r="S1101" s="0" t="n">
        <f aca="false">IF($N$2&lt;&gt;$C1101,0,($Q1101-$R1101))</f>
        <v>0</v>
      </c>
      <c r="T1101" s="0" t="n">
        <f aca="false">IF($C1101=0,0,($Q1101-$R1101)*VLOOKUP($C1101,勘定科目,6,FALSE()))</f>
        <v>0</v>
      </c>
      <c r="U1101" s="0" t="n">
        <f aca="false">MOD(W1101,2)</f>
        <v>1</v>
      </c>
      <c r="V1101" s="0" t="n">
        <f aca="false">(W1101-12-$U1101)/2+1</f>
        <v>545</v>
      </c>
      <c r="W1101" s="1" t="n">
        <f aca="false">ROW()</f>
        <v>1101</v>
      </c>
      <c r="X1101" s="618" t="n">
        <f aca="true">INDIRECT("$x"&amp;(W1101-1))+$S1101*$O$2</f>
        <v>0</v>
      </c>
    </row>
    <row r="1102" customFormat="false" ht="15" hidden="true" customHeight="true" outlineLevel="0" collapsed="false">
      <c r="B1102" s="2" t="str">
        <f aca="false">IF(OR($N1102=0,$O1102=0),"",IF($U1102=0,$N1102,$O1102))</f>
        <v/>
      </c>
      <c r="C1102" s="0" t="n">
        <f aca="false">IF($B1102="",0,VLOOKUP($B1102,勘定科目_元帳用,3,0))</f>
        <v>0</v>
      </c>
      <c r="D1102" s="0" t="str">
        <f aca="false">IF($C1102=0,"-",VLOOKUP($C1102,勘定科目,5,0))</f>
        <v>-</v>
      </c>
      <c r="F1102" s="638" t="str">
        <f aca="false">$D1102&amp;" "&amp;$B1102</f>
        <v>- </v>
      </c>
      <c r="I1102" s="0" t="str">
        <f aca="false">$F1102</f>
        <v>- </v>
      </c>
      <c r="J1102" s="0" t="n">
        <f aca="false">MONTH($K1102)</f>
        <v>12</v>
      </c>
      <c r="K1102" s="634" t="n">
        <f aca="false">INDEX(仕訳帳,$V1102,1)</f>
        <v>0</v>
      </c>
      <c r="L1102" s="626" t="n">
        <f aca="false">INDEX(仕訳帳,$V1102,2)</f>
        <v>546</v>
      </c>
      <c r="M1102" s="627" t="str">
        <f aca="false">IF($U1102=0,$O1102,$N1102)</f>
        <v/>
      </c>
      <c r="N1102" s="0" t="str">
        <f aca="false">INDEX(仕訳帳,$V1102,4)</f>
        <v/>
      </c>
      <c r="O1102" s="0" t="str">
        <f aca="false">INDEX(仕訳帳,$V1102,7)</f>
        <v/>
      </c>
      <c r="P1102" s="636" t="str">
        <f aca="false">IF(INDEX(仕訳帳,$V1102,15)=0,"その他",INDEX(仕訳帳,$V1102,15))</f>
        <v>その他</v>
      </c>
      <c r="Q1102" s="618" t="n">
        <f aca="false">IF($U1102=0,INDEX(仕訳帳,$V1102,5),0)</f>
        <v>0</v>
      </c>
      <c r="R1102" s="618" t="n">
        <f aca="false">IF($U1102=1,IF(INDEX(仕訳帳,$V1102,8)="",0,INDEX(仕訳帳,$V1102,8)),0)</f>
        <v>0</v>
      </c>
      <c r="S1102" s="0" t="n">
        <f aca="false">IF($N$2&lt;&gt;$C1102,0,($Q1102-$R1102))</f>
        <v>0</v>
      </c>
      <c r="T1102" s="0" t="n">
        <f aca="false">IF($C1102=0,0,($Q1102-$R1102)*VLOOKUP($C1102,勘定科目,6,FALSE()))</f>
        <v>0</v>
      </c>
      <c r="U1102" s="0" t="n">
        <f aca="false">MOD(W1102,2)</f>
        <v>0</v>
      </c>
      <c r="V1102" s="0" t="n">
        <f aca="false">(W1102-12-$U1102)/2+1</f>
        <v>546</v>
      </c>
      <c r="W1102" s="1" t="n">
        <f aca="false">ROW()</f>
        <v>1102</v>
      </c>
      <c r="X1102" s="618" t="n">
        <f aca="true">INDIRECT("$x"&amp;(W1102-1))+$S1102*$O$2</f>
        <v>0</v>
      </c>
    </row>
    <row r="1103" customFormat="false" ht="15" hidden="true" customHeight="true" outlineLevel="0" collapsed="false">
      <c r="B1103" s="2" t="str">
        <f aca="false">IF(OR($N1103=0,$O1103=0),"",IF($U1103=0,$N1103,$O1103))</f>
        <v/>
      </c>
      <c r="C1103" s="0" t="n">
        <f aca="false">IF($B1103="",0,VLOOKUP($B1103,勘定科目_元帳用,3,0))</f>
        <v>0</v>
      </c>
      <c r="D1103" s="0" t="str">
        <f aca="false">IF($C1103=0,"-",VLOOKUP($C1103,勘定科目,5,0))</f>
        <v>-</v>
      </c>
      <c r="F1103" s="638" t="str">
        <f aca="false">$D1103&amp;" "&amp;$B1103</f>
        <v>- </v>
      </c>
      <c r="I1103" s="0" t="str">
        <f aca="false">$F1103</f>
        <v>- </v>
      </c>
      <c r="J1103" s="0" t="n">
        <f aca="false">MONTH($K1103)</f>
        <v>12</v>
      </c>
      <c r="K1103" s="634" t="n">
        <f aca="false">INDEX(仕訳帳,$V1103,1)</f>
        <v>0</v>
      </c>
      <c r="L1103" s="626" t="n">
        <f aca="false">INDEX(仕訳帳,$V1103,2)</f>
        <v>546</v>
      </c>
      <c r="M1103" s="627" t="str">
        <f aca="false">IF($U1103=0,$O1103,$N1103)</f>
        <v/>
      </c>
      <c r="N1103" s="0" t="str">
        <f aca="false">INDEX(仕訳帳,$V1103,4)</f>
        <v/>
      </c>
      <c r="O1103" s="0" t="str">
        <f aca="false">INDEX(仕訳帳,$V1103,7)</f>
        <v/>
      </c>
      <c r="P1103" s="636" t="str">
        <f aca="false">IF(INDEX(仕訳帳,$V1103,15)=0,"その他",INDEX(仕訳帳,$V1103,15))</f>
        <v>その他</v>
      </c>
      <c r="Q1103" s="618" t="n">
        <f aca="false">IF($U1103=0,INDEX(仕訳帳,$V1103,5),0)</f>
        <v>0</v>
      </c>
      <c r="R1103" s="618" t="n">
        <f aca="false">IF($U1103=1,IF(INDEX(仕訳帳,$V1103,8)="",0,INDEX(仕訳帳,$V1103,8)),0)</f>
        <v>0</v>
      </c>
      <c r="S1103" s="0" t="n">
        <f aca="false">IF($N$2&lt;&gt;$C1103,0,($Q1103-$R1103))</f>
        <v>0</v>
      </c>
      <c r="T1103" s="0" t="n">
        <f aca="false">IF($C1103=0,0,($Q1103-$R1103)*VLOOKUP($C1103,勘定科目,6,FALSE()))</f>
        <v>0</v>
      </c>
      <c r="U1103" s="0" t="n">
        <f aca="false">MOD(W1103,2)</f>
        <v>1</v>
      </c>
      <c r="V1103" s="0" t="n">
        <f aca="false">(W1103-12-$U1103)/2+1</f>
        <v>546</v>
      </c>
      <c r="W1103" s="1" t="n">
        <f aca="false">ROW()</f>
        <v>1103</v>
      </c>
      <c r="X1103" s="618" t="n">
        <f aca="true">INDIRECT("$x"&amp;(W1103-1))+$S1103*$O$2</f>
        <v>0</v>
      </c>
    </row>
    <row r="1104" customFormat="false" ht="15" hidden="true" customHeight="true" outlineLevel="0" collapsed="false">
      <c r="B1104" s="2" t="str">
        <f aca="false">IF(OR($N1104=0,$O1104=0),"",IF($U1104=0,$N1104,$O1104))</f>
        <v/>
      </c>
      <c r="C1104" s="0" t="n">
        <f aca="false">IF($B1104="",0,VLOOKUP($B1104,勘定科目_元帳用,3,0))</f>
        <v>0</v>
      </c>
      <c r="D1104" s="0" t="str">
        <f aca="false">IF($C1104=0,"-",VLOOKUP($C1104,勘定科目,5,0))</f>
        <v>-</v>
      </c>
      <c r="F1104" s="638" t="str">
        <f aca="false">$D1104&amp;" "&amp;$B1104</f>
        <v>- </v>
      </c>
      <c r="I1104" s="0" t="str">
        <f aca="false">$F1104</f>
        <v>- </v>
      </c>
      <c r="J1104" s="0" t="n">
        <f aca="false">MONTH($K1104)</f>
        <v>12</v>
      </c>
      <c r="K1104" s="634" t="n">
        <f aca="false">INDEX(仕訳帳,$V1104,1)</f>
        <v>0</v>
      </c>
      <c r="L1104" s="626" t="n">
        <f aca="false">INDEX(仕訳帳,$V1104,2)</f>
        <v>547</v>
      </c>
      <c r="M1104" s="627" t="str">
        <f aca="false">IF($U1104=0,$O1104,$N1104)</f>
        <v/>
      </c>
      <c r="N1104" s="0" t="str">
        <f aca="false">INDEX(仕訳帳,$V1104,4)</f>
        <v/>
      </c>
      <c r="O1104" s="0" t="str">
        <f aca="false">INDEX(仕訳帳,$V1104,7)</f>
        <v/>
      </c>
      <c r="P1104" s="636" t="str">
        <f aca="false">IF(INDEX(仕訳帳,$V1104,15)=0,"その他",INDEX(仕訳帳,$V1104,15))</f>
        <v>その他</v>
      </c>
      <c r="Q1104" s="618" t="n">
        <f aca="false">IF($U1104=0,INDEX(仕訳帳,$V1104,5),0)</f>
        <v>0</v>
      </c>
      <c r="R1104" s="618" t="n">
        <f aca="false">IF($U1104=1,IF(INDEX(仕訳帳,$V1104,8)="",0,INDEX(仕訳帳,$V1104,8)),0)</f>
        <v>0</v>
      </c>
      <c r="S1104" s="0" t="n">
        <f aca="false">IF($N$2&lt;&gt;$C1104,0,($Q1104-$R1104))</f>
        <v>0</v>
      </c>
      <c r="T1104" s="0" t="n">
        <f aca="false">IF($C1104=0,0,($Q1104-$R1104)*VLOOKUP($C1104,勘定科目,6,FALSE()))</f>
        <v>0</v>
      </c>
      <c r="U1104" s="0" t="n">
        <f aca="false">MOD(W1104,2)</f>
        <v>0</v>
      </c>
      <c r="V1104" s="0" t="n">
        <f aca="false">(W1104-12-$U1104)/2+1</f>
        <v>547</v>
      </c>
      <c r="W1104" s="1" t="n">
        <f aca="false">ROW()</f>
        <v>1104</v>
      </c>
      <c r="X1104" s="618" t="n">
        <f aca="true">INDIRECT("$x"&amp;(W1104-1))+$S1104*$O$2</f>
        <v>0</v>
      </c>
    </row>
    <row r="1105" customFormat="false" ht="15" hidden="true" customHeight="true" outlineLevel="0" collapsed="false">
      <c r="B1105" s="2" t="str">
        <f aca="false">IF(OR($N1105=0,$O1105=0),"",IF($U1105=0,$N1105,$O1105))</f>
        <v/>
      </c>
      <c r="C1105" s="0" t="n">
        <f aca="false">IF($B1105="",0,VLOOKUP($B1105,勘定科目_元帳用,3,0))</f>
        <v>0</v>
      </c>
      <c r="D1105" s="0" t="str">
        <f aca="false">IF($C1105=0,"-",VLOOKUP($C1105,勘定科目,5,0))</f>
        <v>-</v>
      </c>
      <c r="F1105" s="638" t="str">
        <f aca="false">$D1105&amp;" "&amp;$B1105</f>
        <v>- </v>
      </c>
      <c r="I1105" s="0" t="str">
        <f aca="false">$F1105</f>
        <v>- </v>
      </c>
      <c r="J1105" s="0" t="n">
        <f aca="false">MONTH($K1105)</f>
        <v>12</v>
      </c>
      <c r="K1105" s="634" t="n">
        <f aca="false">INDEX(仕訳帳,$V1105,1)</f>
        <v>0</v>
      </c>
      <c r="L1105" s="626" t="n">
        <f aca="false">INDEX(仕訳帳,$V1105,2)</f>
        <v>547</v>
      </c>
      <c r="M1105" s="627" t="str">
        <f aca="false">IF($U1105=0,$O1105,$N1105)</f>
        <v/>
      </c>
      <c r="N1105" s="0" t="str">
        <f aca="false">INDEX(仕訳帳,$V1105,4)</f>
        <v/>
      </c>
      <c r="O1105" s="0" t="str">
        <f aca="false">INDEX(仕訳帳,$V1105,7)</f>
        <v/>
      </c>
      <c r="P1105" s="636" t="str">
        <f aca="false">IF(INDEX(仕訳帳,$V1105,15)=0,"その他",INDEX(仕訳帳,$V1105,15))</f>
        <v>その他</v>
      </c>
      <c r="Q1105" s="618" t="n">
        <f aca="false">IF($U1105=0,INDEX(仕訳帳,$V1105,5),0)</f>
        <v>0</v>
      </c>
      <c r="R1105" s="618" t="n">
        <f aca="false">IF($U1105=1,IF(INDEX(仕訳帳,$V1105,8)="",0,INDEX(仕訳帳,$V1105,8)),0)</f>
        <v>0</v>
      </c>
      <c r="S1105" s="0" t="n">
        <f aca="false">IF($N$2&lt;&gt;$C1105,0,($Q1105-$R1105))</f>
        <v>0</v>
      </c>
      <c r="T1105" s="0" t="n">
        <f aca="false">IF($C1105=0,0,($Q1105-$R1105)*VLOOKUP($C1105,勘定科目,6,FALSE()))</f>
        <v>0</v>
      </c>
      <c r="U1105" s="0" t="n">
        <f aca="false">MOD(W1105,2)</f>
        <v>1</v>
      </c>
      <c r="V1105" s="0" t="n">
        <f aca="false">(W1105-12-$U1105)/2+1</f>
        <v>547</v>
      </c>
      <c r="W1105" s="1" t="n">
        <f aca="false">ROW()</f>
        <v>1105</v>
      </c>
      <c r="X1105" s="618" t="n">
        <f aca="true">INDIRECT("$x"&amp;(W1105-1))+$S1105*$O$2</f>
        <v>0</v>
      </c>
    </row>
    <row r="1106" customFormat="false" ht="15" hidden="true" customHeight="true" outlineLevel="0" collapsed="false">
      <c r="B1106" s="2" t="str">
        <f aca="false">IF(OR($N1106=0,$O1106=0),"",IF($U1106=0,$N1106,$O1106))</f>
        <v/>
      </c>
      <c r="C1106" s="0" t="n">
        <f aca="false">IF($B1106="",0,VLOOKUP($B1106,勘定科目_元帳用,3,0))</f>
        <v>0</v>
      </c>
      <c r="D1106" s="0" t="str">
        <f aca="false">IF($C1106=0,"-",VLOOKUP($C1106,勘定科目,5,0))</f>
        <v>-</v>
      </c>
      <c r="F1106" s="638" t="str">
        <f aca="false">$D1106&amp;" "&amp;$B1106</f>
        <v>- </v>
      </c>
      <c r="I1106" s="0" t="str">
        <f aca="false">$F1106</f>
        <v>- </v>
      </c>
      <c r="J1106" s="0" t="n">
        <f aca="false">MONTH($K1106)</f>
        <v>12</v>
      </c>
      <c r="K1106" s="634" t="n">
        <f aca="false">INDEX(仕訳帳,$V1106,1)</f>
        <v>0</v>
      </c>
      <c r="L1106" s="626" t="n">
        <f aca="false">INDEX(仕訳帳,$V1106,2)</f>
        <v>548</v>
      </c>
      <c r="M1106" s="627" t="str">
        <f aca="false">IF($U1106=0,$O1106,$N1106)</f>
        <v/>
      </c>
      <c r="N1106" s="0" t="str">
        <f aca="false">INDEX(仕訳帳,$V1106,4)</f>
        <v/>
      </c>
      <c r="O1106" s="0" t="str">
        <f aca="false">INDEX(仕訳帳,$V1106,7)</f>
        <v/>
      </c>
      <c r="P1106" s="636" t="str">
        <f aca="false">IF(INDEX(仕訳帳,$V1106,15)=0,"その他",INDEX(仕訳帳,$V1106,15))</f>
        <v>その他</v>
      </c>
      <c r="Q1106" s="618" t="n">
        <f aca="false">IF($U1106=0,INDEX(仕訳帳,$V1106,5),0)</f>
        <v>0</v>
      </c>
      <c r="R1106" s="618" t="n">
        <f aca="false">IF($U1106=1,IF(INDEX(仕訳帳,$V1106,8)="",0,INDEX(仕訳帳,$V1106,8)),0)</f>
        <v>0</v>
      </c>
      <c r="S1106" s="0" t="n">
        <f aca="false">IF($N$2&lt;&gt;$C1106,0,($Q1106-$R1106))</f>
        <v>0</v>
      </c>
      <c r="T1106" s="0" t="n">
        <f aca="false">IF($C1106=0,0,($Q1106-$R1106)*VLOOKUP($C1106,勘定科目,6,FALSE()))</f>
        <v>0</v>
      </c>
      <c r="U1106" s="0" t="n">
        <f aca="false">MOD(W1106,2)</f>
        <v>0</v>
      </c>
      <c r="V1106" s="0" t="n">
        <f aca="false">(W1106-12-$U1106)/2+1</f>
        <v>548</v>
      </c>
      <c r="W1106" s="1" t="n">
        <f aca="false">ROW()</f>
        <v>1106</v>
      </c>
      <c r="X1106" s="618" t="n">
        <f aca="true">INDIRECT("$x"&amp;(W1106-1))+$S1106*$O$2</f>
        <v>0</v>
      </c>
    </row>
    <row r="1107" customFormat="false" ht="15" hidden="true" customHeight="true" outlineLevel="0" collapsed="false">
      <c r="B1107" s="2" t="str">
        <f aca="false">IF(OR($N1107=0,$O1107=0),"",IF($U1107=0,$N1107,$O1107))</f>
        <v/>
      </c>
      <c r="C1107" s="0" t="n">
        <f aca="false">IF($B1107="",0,VLOOKUP($B1107,勘定科目_元帳用,3,0))</f>
        <v>0</v>
      </c>
      <c r="D1107" s="0" t="str">
        <f aca="false">IF($C1107=0,"-",VLOOKUP($C1107,勘定科目,5,0))</f>
        <v>-</v>
      </c>
      <c r="F1107" s="638" t="str">
        <f aca="false">$D1107&amp;" "&amp;$B1107</f>
        <v>- </v>
      </c>
      <c r="I1107" s="0" t="str">
        <f aca="false">$F1107</f>
        <v>- </v>
      </c>
      <c r="J1107" s="0" t="n">
        <f aca="false">MONTH($K1107)</f>
        <v>12</v>
      </c>
      <c r="K1107" s="634" t="n">
        <f aca="false">INDEX(仕訳帳,$V1107,1)</f>
        <v>0</v>
      </c>
      <c r="L1107" s="626" t="n">
        <f aca="false">INDEX(仕訳帳,$V1107,2)</f>
        <v>548</v>
      </c>
      <c r="M1107" s="627" t="str">
        <f aca="false">IF($U1107=0,$O1107,$N1107)</f>
        <v/>
      </c>
      <c r="N1107" s="0" t="str">
        <f aca="false">INDEX(仕訳帳,$V1107,4)</f>
        <v/>
      </c>
      <c r="O1107" s="0" t="str">
        <f aca="false">INDEX(仕訳帳,$V1107,7)</f>
        <v/>
      </c>
      <c r="P1107" s="636" t="str">
        <f aca="false">IF(INDEX(仕訳帳,$V1107,15)=0,"その他",INDEX(仕訳帳,$V1107,15))</f>
        <v>その他</v>
      </c>
      <c r="Q1107" s="618" t="n">
        <f aca="false">IF($U1107=0,INDEX(仕訳帳,$V1107,5),0)</f>
        <v>0</v>
      </c>
      <c r="R1107" s="618" t="n">
        <f aca="false">IF($U1107=1,IF(INDEX(仕訳帳,$V1107,8)="",0,INDEX(仕訳帳,$V1107,8)),0)</f>
        <v>0</v>
      </c>
      <c r="S1107" s="0" t="n">
        <f aca="false">IF($N$2&lt;&gt;$C1107,0,($Q1107-$R1107))</f>
        <v>0</v>
      </c>
      <c r="T1107" s="0" t="n">
        <f aca="false">IF($C1107=0,0,($Q1107-$R1107)*VLOOKUP($C1107,勘定科目,6,FALSE()))</f>
        <v>0</v>
      </c>
      <c r="U1107" s="0" t="n">
        <f aca="false">MOD(W1107,2)</f>
        <v>1</v>
      </c>
      <c r="V1107" s="0" t="n">
        <f aca="false">(W1107-12-$U1107)/2+1</f>
        <v>548</v>
      </c>
      <c r="W1107" s="1" t="n">
        <f aca="false">ROW()</f>
        <v>1107</v>
      </c>
      <c r="X1107" s="618" t="n">
        <f aca="true">INDIRECT("$x"&amp;(W1107-1))+$S1107*$O$2</f>
        <v>0</v>
      </c>
    </row>
    <row r="1108" customFormat="false" ht="15" hidden="true" customHeight="true" outlineLevel="0" collapsed="false">
      <c r="B1108" s="2" t="str">
        <f aca="false">IF(OR($N1108=0,$O1108=0),"",IF($U1108=0,$N1108,$O1108))</f>
        <v/>
      </c>
      <c r="C1108" s="0" t="n">
        <f aca="false">IF($B1108="",0,VLOOKUP($B1108,勘定科目_元帳用,3,0))</f>
        <v>0</v>
      </c>
      <c r="D1108" s="0" t="str">
        <f aca="false">IF($C1108=0,"-",VLOOKUP($C1108,勘定科目,5,0))</f>
        <v>-</v>
      </c>
      <c r="F1108" s="638" t="str">
        <f aca="false">$D1108&amp;" "&amp;$B1108</f>
        <v>- </v>
      </c>
      <c r="I1108" s="0" t="str">
        <f aca="false">$F1108</f>
        <v>- </v>
      </c>
      <c r="J1108" s="0" t="n">
        <f aca="false">MONTH($K1108)</f>
        <v>12</v>
      </c>
      <c r="K1108" s="634" t="n">
        <f aca="false">INDEX(仕訳帳,$V1108,1)</f>
        <v>0</v>
      </c>
      <c r="L1108" s="626" t="n">
        <f aca="false">INDEX(仕訳帳,$V1108,2)</f>
        <v>549</v>
      </c>
      <c r="M1108" s="627" t="str">
        <f aca="false">IF($U1108=0,$O1108,$N1108)</f>
        <v/>
      </c>
      <c r="N1108" s="0" t="str">
        <f aca="false">INDEX(仕訳帳,$V1108,4)</f>
        <v/>
      </c>
      <c r="O1108" s="0" t="str">
        <f aca="false">INDEX(仕訳帳,$V1108,7)</f>
        <v/>
      </c>
      <c r="P1108" s="636" t="str">
        <f aca="false">IF(INDEX(仕訳帳,$V1108,15)=0,"その他",INDEX(仕訳帳,$V1108,15))</f>
        <v>その他</v>
      </c>
      <c r="Q1108" s="618" t="n">
        <f aca="false">IF($U1108=0,INDEX(仕訳帳,$V1108,5),0)</f>
        <v>0</v>
      </c>
      <c r="R1108" s="618" t="n">
        <f aca="false">IF($U1108=1,IF(INDEX(仕訳帳,$V1108,8)="",0,INDEX(仕訳帳,$V1108,8)),0)</f>
        <v>0</v>
      </c>
      <c r="S1108" s="0" t="n">
        <f aca="false">IF($N$2&lt;&gt;$C1108,0,($Q1108-$R1108))</f>
        <v>0</v>
      </c>
      <c r="T1108" s="0" t="n">
        <f aca="false">IF($C1108=0,0,($Q1108-$R1108)*VLOOKUP($C1108,勘定科目,6,FALSE()))</f>
        <v>0</v>
      </c>
      <c r="U1108" s="0" t="n">
        <f aca="false">MOD(W1108,2)</f>
        <v>0</v>
      </c>
      <c r="V1108" s="0" t="n">
        <f aca="false">(W1108-12-$U1108)/2+1</f>
        <v>549</v>
      </c>
      <c r="W1108" s="1" t="n">
        <f aca="false">ROW()</f>
        <v>1108</v>
      </c>
      <c r="X1108" s="618" t="n">
        <f aca="true">INDIRECT("$x"&amp;(W1108-1))+$S1108*$O$2</f>
        <v>0</v>
      </c>
    </row>
    <row r="1109" customFormat="false" ht="15" hidden="true" customHeight="true" outlineLevel="0" collapsed="false">
      <c r="B1109" s="2" t="str">
        <f aca="false">IF(OR($N1109=0,$O1109=0),"",IF($U1109=0,$N1109,$O1109))</f>
        <v/>
      </c>
      <c r="C1109" s="0" t="n">
        <f aca="false">IF($B1109="",0,VLOOKUP($B1109,勘定科目_元帳用,3,0))</f>
        <v>0</v>
      </c>
      <c r="D1109" s="0" t="str">
        <f aca="false">IF($C1109=0,"-",VLOOKUP($C1109,勘定科目,5,0))</f>
        <v>-</v>
      </c>
      <c r="F1109" s="638" t="str">
        <f aca="false">$D1109&amp;" "&amp;$B1109</f>
        <v>- </v>
      </c>
      <c r="I1109" s="0" t="str">
        <f aca="false">$F1109</f>
        <v>- </v>
      </c>
      <c r="J1109" s="0" t="n">
        <f aca="false">MONTH($K1109)</f>
        <v>12</v>
      </c>
      <c r="K1109" s="634" t="n">
        <f aca="false">INDEX(仕訳帳,$V1109,1)</f>
        <v>0</v>
      </c>
      <c r="L1109" s="626" t="n">
        <f aca="false">INDEX(仕訳帳,$V1109,2)</f>
        <v>549</v>
      </c>
      <c r="M1109" s="627" t="str">
        <f aca="false">IF($U1109=0,$O1109,$N1109)</f>
        <v/>
      </c>
      <c r="N1109" s="0" t="str">
        <f aca="false">INDEX(仕訳帳,$V1109,4)</f>
        <v/>
      </c>
      <c r="O1109" s="0" t="str">
        <f aca="false">INDEX(仕訳帳,$V1109,7)</f>
        <v/>
      </c>
      <c r="P1109" s="636" t="str">
        <f aca="false">IF(INDEX(仕訳帳,$V1109,15)=0,"その他",INDEX(仕訳帳,$V1109,15))</f>
        <v>その他</v>
      </c>
      <c r="Q1109" s="618" t="n">
        <f aca="false">IF($U1109=0,INDEX(仕訳帳,$V1109,5),0)</f>
        <v>0</v>
      </c>
      <c r="R1109" s="618" t="n">
        <f aca="false">IF($U1109=1,IF(INDEX(仕訳帳,$V1109,8)="",0,INDEX(仕訳帳,$V1109,8)),0)</f>
        <v>0</v>
      </c>
      <c r="S1109" s="0" t="n">
        <f aca="false">IF($N$2&lt;&gt;$C1109,0,($Q1109-$R1109))</f>
        <v>0</v>
      </c>
      <c r="T1109" s="0" t="n">
        <f aca="false">IF($C1109=0,0,($Q1109-$R1109)*VLOOKUP($C1109,勘定科目,6,FALSE()))</f>
        <v>0</v>
      </c>
      <c r="U1109" s="0" t="n">
        <f aca="false">MOD(W1109,2)</f>
        <v>1</v>
      </c>
      <c r="V1109" s="0" t="n">
        <f aca="false">(W1109-12-$U1109)/2+1</f>
        <v>549</v>
      </c>
      <c r="W1109" s="1" t="n">
        <f aca="false">ROW()</f>
        <v>1109</v>
      </c>
      <c r="X1109" s="618" t="n">
        <f aca="true">INDIRECT("$x"&amp;(W1109-1))+$S1109*$O$2</f>
        <v>0</v>
      </c>
    </row>
    <row r="1110" customFormat="false" ht="15" hidden="true" customHeight="true" outlineLevel="0" collapsed="false">
      <c r="B1110" s="2" t="str">
        <f aca="false">IF(OR($N1110=0,$O1110=0),"",IF($U1110=0,$N1110,$O1110))</f>
        <v/>
      </c>
      <c r="C1110" s="0" t="n">
        <f aca="false">IF($B1110="",0,VLOOKUP($B1110,勘定科目_元帳用,3,0))</f>
        <v>0</v>
      </c>
      <c r="D1110" s="0" t="str">
        <f aca="false">IF($C1110=0,"-",VLOOKUP($C1110,勘定科目,5,0))</f>
        <v>-</v>
      </c>
      <c r="F1110" s="638" t="str">
        <f aca="false">$D1110&amp;" "&amp;$B1110</f>
        <v>- </v>
      </c>
      <c r="I1110" s="0" t="str">
        <f aca="false">$F1110</f>
        <v>- </v>
      </c>
      <c r="J1110" s="0" t="n">
        <f aca="false">MONTH($K1110)</f>
        <v>12</v>
      </c>
      <c r="K1110" s="634" t="n">
        <f aca="false">INDEX(仕訳帳,$V1110,1)</f>
        <v>0</v>
      </c>
      <c r="L1110" s="626" t="n">
        <f aca="false">INDEX(仕訳帳,$V1110,2)</f>
        <v>550</v>
      </c>
      <c r="M1110" s="627" t="str">
        <f aca="false">IF($U1110=0,$O1110,$N1110)</f>
        <v/>
      </c>
      <c r="N1110" s="0" t="str">
        <f aca="false">INDEX(仕訳帳,$V1110,4)</f>
        <v/>
      </c>
      <c r="O1110" s="0" t="str">
        <f aca="false">INDEX(仕訳帳,$V1110,7)</f>
        <v/>
      </c>
      <c r="P1110" s="636" t="str">
        <f aca="false">IF(INDEX(仕訳帳,$V1110,15)=0,"その他",INDEX(仕訳帳,$V1110,15))</f>
        <v>その他</v>
      </c>
      <c r="Q1110" s="618" t="n">
        <f aca="false">IF($U1110=0,INDEX(仕訳帳,$V1110,5),0)</f>
        <v>0</v>
      </c>
      <c r="R1110" s="618" t="n">
        <f aca="false">IF($U1110=1,IF(INDEX(仕訳帳,$V1110,8)="",0,INDEX(仕訳帳,$V1110,8)),0)</f>
        <v>0</v>
      </c>
      <c r="S1110" s="0" t="n">
        <f aca="false">IF($N$2&lt;&gt;$C1110,0,($Q1110-$R1110))</f>
        <v>0</v>
      </c>
      <c r="T1110" s="0" t="n">
        <f aca="false">IF($C1110=0,0,($Q1110-$R1110)*VLOOKUP($C1110,勘定科目,6,FALSE()))</f>
        <v>0</v>
      </c>
      <c r="U1110" s="0" t="n">
        <f aca="false">MOD(W1110,2)</f>
        <v>0</v>
      </c>
      <c r="V1110" s="0" t="n">
        <f aca="false">(W1110-12-$U1110)/2+1</f>
        <v>550</v>
      </c>
      <c r="W1110" s="1" t="n">
        <f aca="false">ROW()</f>
        <v>1110</v>
      </c>
      <c r="X1110" s="618" t="n">
        <f aca="true">INDIRECT("$x"&amp;(W1110-1))+$S1110*$O$2</f>
        <v>0</v>
      </c>
    </row>
    <row r="1111" customFormat="false" ht="15" hidden="true" customHeight="true" outlineLevel="0" collapsed="false">
      <c r="B1111" s="2" t="str">
        <f aca="false">IF(OR($N1111=0,$O1111=0),"",IF($U1111=0,$N1111,$O1111))</f>
        <v/>
      </c>
      <c r="C1111" s="0" t="n">
        <f aca="false">IF($B1111="",0,VLOOKUP($B1111,勘定科目_元帳用,3,0))</f>
        <v>0</v>
      </c>
      <c r="D1111" s="0" t="str">
        <f aca="false">IF($C1111=0,"-",VLOOKUP($C1111,勘定科目,5,0))</f>
        <v>-</v>
      </c>
      <c r="F1111" s="638" t="str">
        <f aca="false">$D1111&amp;" "&amp;$B1111</f>
        <v>- </v>
      </c>
      <c r="I1111" s="0" t="str">
        <f aca="false">$F1111</f>
        <v>- </v>
      </c>
      <c r="J1111" s="0" t="n">
        <f aca="false">MONTH($K1111)</f>
        <v>12</v>
      </c>
      <c r="K1111" s="634" t="n">
        <f aca="false">INDEX(仕訳帳,$V1111,1)</f>
        <v>0</v>
      </c>
      <c r="L1111" s="626" t="n">
        <f aca="false">INDEX(仕訳帳,$V1111,2)</f>
        <v>550</v>
      </c>
      <c r="M1111" s="627" t="str">
        <f aca="false">IF($U1111=0,$O1111,$N1111)</f>
        <v/>
      </c>
      <c r="N1111" s="0" t="str">
        <f aca="false">INDEX(仕訳帳,$V1111,4)</f>
        <v/>
      </c>
      <c r="O1111" s="0" t="str">
        <f aca="false">INDEX(仕訳帳,$V1111,7)</f>
        <v/>
      </c>
      <c r="P1111" s="636" t="str">
        <f aca="false">IF(INDEX(仕訳帳,$V1111,15)=0,"その他",INDEX(仕訳帳,$V1111,15))</f>
        <v>その他</v>
      </c>
      <c r="Q1111" s="618" t="n">
        <f aca="false">IF($U1111=0,INDEX(仕訳帳,$V1111,5),0)</f>
        <v>0</v>
      </c>
      <c r="R1111" s="618" t="n">
        <f aca="false">IF($U1111=1,IF(INDEX(仕訳帳,$V1111,8)="",0,INDEX(仕訳帳,$V1111,8)),0)</f>
        <v>0</v>
      </c>
      <c r="S1111" s="0" t="n">
        <f aca="false">IF($N$2&lt;&gt;$C1111,0,($Q1111-$R1111))</f>
        <v>0</v>
      </c>
      <c r="T1111" s="0" t="n">
        <f aca="false">IF($C1111=0,0,($Q1111-$R1111)*VLOOKUP($C1111,勘定科目,6,FALSE()))</f>
        <v>0</v>
      </c>
      <c r="U1111" s="0" t="n">
        <f aca="false">MOD(W1111,2)</f>
        <v>1</v>
      </c>
      <c r="V1111" s="0" t="n">
        <f aca="false">(W1111-12-$U1111)/2+1</f>
        <v>550</v>
      </c>
      <c r="W1111" s="1" t="n">
        <f aca="false">ROW()</f>
        <v>1111</v>
      </c>
      <c r="X1111" s="618" t="n">
        <f aca="true">INDIRECT("$x"&amp;(W1111-1))+$S1111*$O$2</f>
        <v>0</v>
      </c>
    </row>
    <row r="1112" customFormat="false" ht="15" hidden="true" customHeight="true" outlineLevel="0" collapsed="false">
      <c r="B1112" s="2" t="str">
        <f aca="false">IF(OR($N1112=0,$O1112=0),"",IF($U1112=0,$N1112,$O1112))</f>
        <v/>
      </c>
      <c r="C1112" s="0" t="n">
        <f aca="false">IF($B1112="",0,VLOOKUP($B1112,勘定科目_元帳用,3,0))</f>
        <v>0</v>
      </c>
      <c r="D1112" s="0" t="str">
        <f aca="false">IF($C1112=0,"-",VLOOKUP($C1112,勘定科目,5,0))</f>
        <v>-</v>
      </c>
      <c r="F1112" s="638" t="str">
        <f aca="false">$D1112&amp;" "&amp;$B1112</f>
        <v>- </v>
      </c>
      <c r="I1112" s="0" t="str">
        <f aca="false">$F1112</f>
        <v>- </v>
      </c>
      <c r="J1112" s="0" t="n">
        <f aca="false">MONTH($K1112)</f>
        <v>12</v>
      </c>
      <c r="K1112" s="634" t="n">
        <f aca="false">INDEX(仕訳帳,$V1112,1)</f>
        <v>0</v>
      </c>
      <c r="L1112" s="626" t="n">
        <f aca="false">INDEX(仕訳帳,$V1112,2)</f>
        <v>551</v>
      </c>
      <c r="M1112" s="627" t="str">
        <f aca="false">IF($U1112=0,$O1112,$N1112)</f>
        <v/>
      </c>
      <c r="N1112" s="0" t="str">
        <f aca="false">INDEX(仕訳帳,$V1112,4)</f>
        <v/>
      </c>
      <c r="O1112" s="0" t="str">
        <f aca="false">INDEX(仕訳帳,$V1112,7)</f>
        <v/>
      </c>
      <c r="P1112" s="636" t="str">
        <f aca="false">IF(INDEX(仕訳帳,$V1112,15)=0,"その他",INDEX(仕訳帳,$V1112,15))</f>
        <v>その他</v>
      </c>
      <c r="Q1112" s="618" t="n">
        <f aca="false">IF($U1112=0,INDEX(仕訳帳,$V1112,5),0)</f>
        <v>0</v>
      </c>
      <c r="R1112" s="618" t="n">
        <f aca="false">IF($U1112=1,IF(INDEX(仕訳帳,$V1112,8)="",0,INDEX(仕訳帳,$V1112,8)),0)</f>
        <v>0</v>
      </c>
      <c r="S1112" s="0" t="n">
        <f aca="false">IF($N$2&lt;&gt;$C1112,0,($Q1112-$R1112))</f>
        <v>0</v>
      </c>
      <c r="T1112" s="0" t="n">
        <f aca="false">IF($C1112=0,0,($Q1112-$R1112)*VLOOKUP($C1112,勘定科目,6,FALSE()))</f>
        <v>0</v>
      </c>
      <c r="U1112" s="0" t="n">
        <f aca="false">MOD(W1112,2)</f>
        <v>0</v>
      </c>
      <c r="V1112" s="0" t="n">
        <f aca="false">(W1112-12-$U1112)/2+1</f>
        <v>551</v>
      </c>
      <c r="W1112" s="1" t="n">
        <f aca="false">ROW()</f>
        <v>1112</v>
      </c>
      <c r="X1112" s="618" t="n">
        <f aca="true">INDIRECT("$x"&amp;(W1112-1))+$S1112*$O$2</f>
        <v>0</v>
      </c>
    </row>
    <row r="1113" customFormat="false" ht="15" hidden="true" customHeight="true" outlineLevel="0" collapsed="false">
      <c r="B1113" s="2" t="str">
        <f aca="false">IF(OR($N1113=0,$O1113=0),"",IF($U1113=0,$N1113,$O1113))</f>
        <v/>
      </c>
      <c r="C1113" s="0" t="n">
        <f aca="false">IF($B1113="",0,VLOOKUP($B1113,勘定科目_元帳用,3,0))</f>
        <v>0</v>
      </c>
      <c r="D1113" s="0" t="str">
        <f aca="false">IF($C1113=0,"-",VLOOKUP($C1113,勘定科目,5,0))</f>
        <v>-</v>
      </c>
      <c r="F1113" s="638" t="str">
        <f aca="false">$D1113&amp;" "&amp;$B1113</f>
        <v>- </v>
      </c>
      <c r="I1113" s="0" t="str">
        <f aca="false">$F1113</f>
        <v>- </v>
      </c>
      <c r="J1113" s="0" t="n">
        <f aca="false">MONTH($K1113)</f>
        <v>12</v>
      </c>
      <c r="K1113" s="634" t="n">
        <f aca="false">INDEX(仕訳帳,$V1113,1)</f>
        <v>0</v>
      </c>
      <c r="L1113" s="626" t="n">
        <f aca="false">INDEX(仕訳帳,$V1113,2)</f>
        <v>551</v>
      </c>
      <c r="M1113" s="627" t="str">
        <f aca="false">IF($U1113=0,$O1113,$N1113)</f>
        <v/>
      </c>
      <c r="N1113" s="0" t="str">
        <f aca="false">INDEX(仕訳帳,$V1113,4)</f>
        <v/>
      </c>
      <c r="O1113" s="0" t="str">
        <f aca="false">INDEX(仕訳帳,$V1113,7)</f>
        <v/>
      </c>
      <c r="P1113" s="636" t="str">
        <f aca="false">IF(INDEX(仕訳帳,$V1113,15)=0,"その他",INDEX(仕訳帳,$V1113,15))</f>
        <v>その他</v>
      </c>
      <c r="Q1113" s="618" t="n">
        <f aca="false">IF($U1113=0,INDEX(仕訳帳,$V1113,5),0)</f>
        <v>0</v>
      </c>
      <c r="R1113" s="618" t="n">
        <f aca="false">IF($U1113=1,IF(INDEX(仕訳帳,$V1113,8)="",0,INDEX(仕訳帳,$V1113,8)),0)</f>
        <v>0</v>
      </c>
      <c r="S1113" s="0" t="n">
        <f aca="false">IF($N$2&lt;&gt;$C1113,0,($Q1113-$R1113))</f>
        <v>0</v>
      </c>
      <c r="T1113" s="0" t="n">
        <f aca="false">IF($C1113=0,0,($Q1113-$R1113)*VLOOKUP($C1113,勘定科目,6,FALSE()))</f>
        <v>0</v>
      </c>
      <c r="U1113" s="0" t="n">
        <f aca="false">MOD(W1113,2)</f>
        <v>1</v>
      </c>
      <c r="V1113" s="0" t="n">
        <f aca="false">(W1113-12-$U1113)/2+1</f>
        <v>551</v>
      </c>
      <c r="W1113" s="1" t="n">
        <f aca="false">ROW()</f>
        <v>1113</v>
      </c>
      <c r="X1113" s="618" t="n">
        <f aca="true">INDIRECT("$x"&amp;(W1113-1))+$S1113*$O$2</f>
        <v>0</v>
      </c>
    </row>
    <row r="1114" customFormat="false" ht="15" hidden="true" customHeight="true" outlineLevel="0" collapsed="false">
      <c r="B1114" s="2" t="str">
        <f aca="false">IF(OR($N1114=0,$O1114=0),"",IF($U1114=0,$N1114,$O1114))</f>
        <v/>
      </c>
      <c r="C1114" s="0" t="n">
        <f aca="false">IF($B1114="",0,VLOOKUP($B1114,勘定科目_元帳用,3,0))</f>
        <v>0</v>
      </c>
      <c r="D1114" s="0" t="str">
        <f aca="false">IF($C1114=0,"-",VLOOKUP($C1114,勘定科目,5,0))</f>
        <v>-</v>
      </c>
      <c r="F1114" s="638" t="str">
        <f aca="false">$D1114&amp;" "&amp;$B1114</f>
        <v>- </v>
      </c>
      <c r="I1114" s="0" t="str">
        <f aca="false">$F1114</f>
        <v>- </v>
      </c>
      <c r="J1114" s="0" t="n">
        <f aca="false">MONTH($K1114)</f>
        <v>12</v>
      </c>
      <c r="K1114" s="634" t="n">
        <f aca="false">INDEX(仕訳帳,$V1114,1)</f>
        <v>0</v>
      </c>
      <c r="L1114" s="626" t="n">
        <f aca="false">INDEX(仕訳帳,$V1114,2)</f>
        <v>552</v>
      </c>
      <c r="M1114" s="627" t="str">
        <f aca="false">IF($U1114=0,$O1114,$N1114)</f>
        <v/>
      </c>
      <c r="N1114" s="0" t="str">
        <f aca="false">INDEX(仕訳帳,$V1114,4)</f>
        <v/>
      </c>
      <c r="O1114" s="0" t="str">
        <f aca="false">INDEX(仕訳帳,$V1114,7)</f>
        <v/>
      </c>
      <c r="P1114" s="636" t="str">
        <f aca="false">IF(INDEX(仕訳帳,$V1114,15)=0,"その他",INDEX(仕訳帳,$V1114,15))</f>
        <v>その他</v>
      </c>
      <c r="Q1114" s="618" t="n">
        <f aca="false">IF($U1114=0,INDEX(仕訳帳,$V1114,5),0)</f>
        <v>0</v>
      </c>
      <c r="R1114" s="618" t="n">
        <f aca="false">IF($U1114=1,IF(INDEX(仕訳帳,$V1114,8)="",0,INDEX(仕訳帳,$V1114,8)),0)</f>
        <v>0</v>
      </c>
      <c r="S1114" s="0" t="n">
        <f aca="false">IF($N$2&lt;&gt;$C1114,0,($Q1114-$R1114))</f>
        <v>0</v>
      </c>
      <c r="T1114" s="0" t="n">
        <f aca="false">IF($C1114=0,0,($Q1114-$R1114)*VLOOKUP($C1114,勘定科目,6,FALSE()))</f>
        <v>0</v>
      </c>
      <c r="U1114" s="0" t="n">
        <f aca="false">MOD(W1114,2)</f>
        <v>0</v>
      </c>
      <c r="V1114" s="0" t="n">
        <f aca="false">(W1114-12-$U1114)/2+1</f>
        <v>552</v>
      </c>
      <c r="W1114" s="1" t="n">
        <f aca="false">ROW()</f>
        <v>1114</v>
      </c>
      <c r="X1114" s="618" t="n">
        <f aca="true">INDIRECT("$x"&amp;(W1114-1))+$S1114*$O$2</f>
        <v>0</v>
      </c>
    </row>
    <row r="1115" customFormat="false" ht="15" hidden="true" customHeight="true" outlineLevel="0" collapsed="false">
      <c r="B1115" s="2" t="str">
        <f aca="false">IF(OR($N1115=0,$O1115=0),"",IF($U1115=0,$N1115,$O1115))</f>
        <v/>
      </c>
      <c r="C1115" s="0" t="n">
        <f aca="false">IF($B1115="",0,VLOOKUP($B1115,勘定科目_元帳用,3,0))</f>
        <v>0</v>
      </c>
      <c r="D1115" s="0" t="str">
        <f aca="false">IF($C1115=0,"-",VLOOKUP($C1115,勘定科目,5,0))</f>
        <v>-</v>
      </c>
      <c r="F1115" s="638" t="str">
        <f aca="false">$D1115&amp;" "&amp;$B1115</f>
        <v>- </v>
      </c>
      <c r="I1115" s="0" t="str">
        <f aca="false">$F1115</f>
        <v>- </v>
      </c>
      <c r="J1115" s="0" t="n">
        <f aca="false">MONTH($K1115)</f>
        <v>12</v>
      </c>
      <c r="K1115" s="634" t="n">
        <f aca="false">INDEX(仕訳帳,$V1115,1)</f>
        <v>0</v>
      </c>
      <c r="L1115" s="626" t="n">
        <f aca="false">INDEX(仕訳帳,$V1115,2)</f>
        <v>552</v>
      </c>
      <c r="M1115" s="627" t="str">
        <f aca="false">IF($U1115=0,$O1115,$N1115)</f>
        <v/>
      </c>
      <c r="N1115" s="0" t="str">
        <f aca="false">INDEX(仕訳帳,$V1115,4)</f>
        <v/>
      </c>
      <c r="O1115" s="0" t="str">
        <f aca="false">INDEX(仕訳帳,$V1115,7)</f>
        <v/>
      </c>
      <c r="P1115" s="636" t="str">
        <f aca="false">IF(INDEX(仕訳帳,$V1115,15)=0,"その他",INDEX(仕訳帳,$V1115,15))</f>
        <v>その他</v>
      </c>
      <c r="Q1115" s="618" t="n">
        <f aca="false">IF($U1115=0,INDEX(仕訳帳,$V1115,5),0)</f>
        <v>0</v>
      </c>
      <c r="R1115" s="618" t="n">
        <f aca="false">IF($U1115=1,IF(INDEX(仕訳帳,$V1115,8)="",0,INDEX(仕訳帳,$V1115,8)),0)</f>
        <v>0</v>
      </c>
      <c r="S1115" s="0" t="n">
        <f aca="false">IF($N$2&lt;&gt;$C1115,0,($Q1115-$R1115))</f>
        <v>0</v>
      </c>
      <c r="T1115" s="0" t="n">
        <f aca="false">IF($C1115=0,0,($Q1115-$R1115)*VLOOKUP($C1115,勘定科目,6,FALSE()))</f>
        <v>0</v>
      </c>
      <c r="U1115" s="0" t="n">
        <f aca="false">MOD(W1115,2)</f>
        <v>1</v>
      </c>
      <c r="V1115" s="0" t="n">
        <f aca="false">(W1115-12-$U1115)/2+1</f>
        <v>552</v>
      </c>
      <c r="W1115" s="1" t="n">
        <f aca="false">ROW()</f>
        <v>1115</v>
      </c>
      <c r="X1115" s="618" t="n">
        <f aca="true">INDIRECT("$x"&amp;(W1115-1))+$S1115*$O$2</f>
        <v>0</v>
      </c>
    </row>
    <row r="1116" customFormat="false" ht="15" hidden="true" customHeight="true" outlineLevel="0" collapsed="false">
      <c r="B1116" s="2" t="str">
        <f aca="false">IF(OR($N1116=0,$O1116=0),"",IF($U1116=0,$N1116,$O1116))</f>
        <v/>
      </c>
      <c r="C1116" s="0" t="n">
        <f aca="false">IF($B1116="",0,VLOOKUP($B1116,勘定科目_元帳用,3,0))</f>
        <v>0</v>
      </c>
      <c r="D1116" s="0" t="str">
        <f aca="false">IF($C1116=0,"-",VLOOKUP($C1116,勘定科目,5,0))</f>
        <v>-</v>
      </c>
      <c r="F1116" s="638" t="str">
        <f aca="false">$D1116&amp;" "&amp;$B1116</f>
        <v>- </v>
      </c>
      <c r="I1116" s="0" t="str">
        <f aca="false">$F1116</f>
        <v>- </v>
      </c>
      <c r="J1116" s="0" t="n">
        <f aca="false">MONTH($K1116)</f>
        <v>12</v>
      </c>
      <c r="K1116" s="634" t="n">
        <f aca="false">INDEX(仕訳帳,$V1116,1)</f>
        <v>0</v>
      </c>
      <c r="L1116" s="626" t="n">
        <f aca="false">INDEX(仕訳帳,$V1116,2)</f>
        <v>553</v>
      </c>
      <c r="M1116" s="627" t="str">
        <f aca="false">IF($U1116=0,$O1116,$N1116)</f>
        <v/>
      </c>
      <c r="N1116" s="0" t="str">
        <f aca="false">INDEX(仕訳帳,$V1116,4)</f>
        <v/>
      </c>
      <c r="O1116" s="0" t="str">
        <f aca="false">INDEX(仕訳帳,$V1116,7)</f>
        <v/>
      </c>
      <c r="P1116" s="636" t="str">
        <f aca="false">IF(INDEX(仕訳帳,$V1116,15)=0,"その他",INDEX(仕訳帳,$V1116,15))</f>
        <v>その他</v>
      </c>
      <c r="Q1116" s="618" t="n">
        <f aca="false">IF($U1116=0,INDEX(仕訳帳,$V1116,5),0)</f>
        <v>0</v>
      </c>
      <c r="R1116" s="618" t="n">
        <f aca="false">IF($U1116=1,IF(INDEX(仕訳帳,$V1116,8)="",0,INDEX(仕訳帳,$V1116,8)),0)</f>
        <v>0</v>
      </c>
      <c r="S1116" s="0" t="n">
        <f aca="false">IF($N$2&lt;&gt;$C1116,0,($Q1116-$R1116))</f>
        <v>0</v>
      </c>
      <c r="T1116" s="0" t="n">
        <f aca="false">IF($C1116=0,0,($Q1116-$R1116)*VLOOKUP($C1116,勘定科目,6,FALSE()))</f>
        <v>0</v>
      </c>
      <c r="U1116" s="0" t="n">
        <f aca="false">MOD(W1116,2)</f>
        <v>0</v>
      </c>
      <c r="V1116" s="0" t="n">
        <f aca="false">(W1116-12-$U1116)/2+1</f>
        <v>553</v>
      </c>
      <c r="W1116" s="1" t="n">
        <f aca="false">ROW()</f>
        <v>1116</v>
      </c>
      <c r="X1116" s="618" t="n">
        <f aca="true">INDIRECT("$x"&amp;(W1116-1))+$S1116*$O$2</f>
        <v>0</v>
      </c>
    </row>
    <row r="1117" customFormat="false" ht="15" hidden="true" customHeight="true" outlineLevel="0" collapsed="false">
      <c r="B1117" s="2" t="str">
        <f aca="false">IF(OR($N1117=0,$O1117=0),"",IF($U1117=0,$N1117,$O1117))</f>
        <v/>
      </c>
      <c r="C1117" s="0" t="n">
        <f aca="false">IF($B1117="",0,VLOOKUP($B1117,勘定科目_元帳用,3,0))</f>
        <v>0</v>
      </c>
      <c r="D1117" s="0" t="str">
        <f aca="false">IF($C1117=0,"-",VLOOKUP($C1117,勘定科目,5,0))</f>
        <v>-</v>
      </c>
      <c r="F1117" s="638" t="str">
        <f aca="false">$D1117&amp;" "&amp;$B1117</f>
        <v>- </v>
      </c>
      <c r="I1117" s="0" t="str">
        <f aca="false">$F1117</f>
        <v>- </v>
      </c>
      <c r="J1117" s="0" t="n">
        <f aca="false">MONTH($K1117)</f>
        <v>12</v>
      </c>
      <c r="K1117" s="634" t="n">
        <f aca="false">INDEX(仕訳帳,$V1117,1)</f>
        <v>0</v>
      </c>
      <c r="L1117" s="626" t="n">
        <f aca="false">INDEX(仕訳帳,$V1117,2)</f>
        <v>553</v>
      </c>
      <c r="M1117" s="627" t="str">
        <f aca="false">IF($U1117=0,$O1117,$N1117)</f>
        <v/>
      </c>
      <c r="N1117" s="0" t="str">
        <f aca="false">INDEX(仕訳帳,$V1117,4)</f>
        <v/>
      </c>
      <c r="O1117" s="0" t="str">
        <f aca="false">INDEX(仕訳帳,$V1117,7)</f>
        <v/>
      </c>
      <c r="P1117" s="636" t="str">
        <f aca="false">IF(INDEX(仕訳帳,$V1117,15)=0,"その他",INDEX(仕訳帳,$V1117,15))</f>
        <v>その他</v>
      </c>
      <c r="Q1117" s="618" t="n">
        <f aca="false">IF($U1117=0,INDEX(仕訳帳,$V1117,5),0)</f>
        <v>0</v>
      </c>
      <c r="R1117" s="618" t="n">
        <f aca="false">IF($U1117=1,IF(INDEX(仕訳帳,$V1117,8)="",0,INDEX(仕訳帳,$V1117,8)),0)</f>
        <v>0</v>
      </c>
      <c r="S1117" s="0" t="n">
        <f aca="false">IF($N$2&lt;&gt;$C1117,0,($Q1117-$R1117))</f>
        <v>0</v>
      </c>
      <c r="T1117" s="0" t="n">
        <f aca="false">IF($C1117=0,0,($Q1117-$R1117)*VLOOKUP($C1117,勘定科目,6,FALSE()))</f>
        <v>0</v>
      </c>
      <c r="U1117" s="0" t="n">
        <f aca="false">MOD(W1117,2)</f>
        <v>1</v>
      </c>
      <c r="V1117" s="0" t="n">
        <f aca="false">(W1117-12-$U1117)/2+1</f>
        <v>553</v>
      </c>
      <c r="W1117" s="1" t="n">
        <f aca="false">ROW()</f>
        <v>1117</v>
      </c>
      <c r="X1117" s="618" t="n">
        <f aca="true">INDIRECT("$x"&amp;(W1117-1))+$S1117*$O$2</f>
        <v>0</v>
      </c>
    </row>
    <row r="1118" customFormat="false" ht="15" hidden="true" customHeight="true" outlineLevel="0" collapsed="false">
      <c r="B1118" s="2" t="str">
        <f aca="false">IF(OR($N1118=0,$O1118=0),"",IF($U1118=0,$N1118,$O1118))</f>
        <v/>
      </c>
      <c r="C1118" s="0" t="n">
        <f aca="false">IF($B1118="",0,VLOOKUP($B1118,勘定科目_元帳用,3,0))</f>
        <v>0</v>
      </c>
      <c r="D1118" s="0" t="str">
        <f aca="false">IF($C1118=0,"-",VLOOKUP($C1118,勘定科目,5,0))</f>
        <v>-</v>
      </c>
      <c r="F1118" s="638" t="str">
        <f aca="false">$D1118&amp;" "&amp;$B1118</f>
        <v>- </v>
      </c>
      <c r="I1118" s="0" t="str">
        <f aca="false">$F1118</f>
        <v>- </v>
      </c>
      <c r="J1118" s="0" t="n">
        <f aca="false">MONTH($K1118)</f>
        <v>12</v>
      </c>
      <c r="K1118" s="634" t="n">
        <f aca="false">INDEX(仕訳帳,$V1118,1)</f>
        <v>0</v>
      </c>
      <c r="L1118" s="626" t="n">
        <f aca="false">INDEX(仕訳帳,$V1118,2)</f>
        <v>554</v>
      </c>
      <c r="M1118" s="627" t="str">
        <f aca="false">IF($U1118=0,$O1118,$N1118)</f>
        <v/>
      </c>
      <c r="N1118" s="0" t="str">
        <f aca="false">INDEX(仕訳帳,$V1118,4)</f>
        <v/>
      </c>
      <c r="O1118" s="0" t="str">
        <f aca="false">INDEX(仕訳帳,$V1118,7)</f>
        <v/>
      </c>
      <c r="P1118" s="636" t="str">
        <f aca="false">IF(INDEX(仕訳帳,$V1118,15)=0,"その他",INDEX(仕訳帳,$V1118,15))</f>
        <v>その他</v>
      </c>
      <c r="Q1118" s="618" t="n">
        <f aca="false">IF($U1118=0,INDEX(仕訳帳,$V1118,5),0)</f>
        <v>0</v>
      </c>
      <c r="R1118" s="618" t="n">
        <f aca="false">IF($U1118=1,IF(INDEX(仕訳帳,$V1118,8)="",0,INDEX(仕訳帳,$V1118,8)),0)</f>
        <v>0</v>
      </c>
      <c r="S1118" s="0" t="n">
        <f aca="false">IF($N$2&lt;&gt;$C1118,0,($Q1118-$R1118))</f>
        <v>0</v>
      </c>
      <c r="T1118" s="0" t="n">
        <f aca="false">IF($C1118=0,0,($Q1118-$R1118)*VLOOKUP($C1118,勘定科目,6,FALSE()))</f>
        <v>0</v>
      </c>
      <c r="U1118" s="0" t="n">
        <f aca="false">MOD(W1118,2)</f>
        <v>0</v>
      </c>
      <c r="V1118" s="0" t="n">
        <f aca="false">(W1118-12-$U1118)/2+1</f>
        <v>554</v>
      </c>
      <c r="W1118" s="1" t="n">
        <f aca="false">ROW()</f>
        <v>1118</v>
      </c>
      <c r="X1118" s="618" t="n">
        <f aca="true">INDIRECT("$x"&amp;(W1118-1))+$S1118*$O$2</f>
        <v>0</v>
      </c>
    </row>
    <row r="1119" customFormat="false" ht="15" hidden="true" customHeight="true" outlineLevel="0" collapsed="false">
      <c r="B1119" s="2" t="str">
        <f aca="false">IF(OR($N1119=0,$O1119=0),"",IF($U1119=0,$N1119,$O1119))</f>
        <v/>
      </c>
      <c r="C1119" s="0" t="n">
        <f aca="false">IF($B1119="",0,VLOOKUP($B1119,勘定科目_元帳用,3,0))</f>
        <v>0</v>
      </c>
      <c r="D1119" s="0" t="str">
        <f aca="false">IF($C1119=0,"-",VLOOKUP($C1119,勘定科目,5,0))</f>
        <v>-</v>
      </c>
      <c r="F1119" s="638" t="str">
        <f aca="false">$D1119&amp;" "&amp;$B1119</f>
        <v>- </v>
      </c>
      <c r="I1119" s="0" t="str">
        <f aca="false">$F1119</f>
        <v>- </v>
      </c>
      <c r="J1119" s="0" t="n">
        <f aca="false">MONTH($K1119)</f>
        <v>12</v>
      </c>
      <c r="K1119" s="634" t="n">
        <f aca="false">INDEX(仕訳帳,$V1119,1)</f>
        <v>0</v>
      </c>
      <c r="L1119" s="626" t="n">
        <f aca="false">INDEX(仕訳帳,$V1119,2)</f>
        <v>554</v>
      </c>
      <c r="M1119" s="627" t="str">
        <f aca="false">IF($U1119=0,$O1119,$N1119)</f>
        <v/>
      </c>
      <c r="N1119" s="0" t="str">
        <f aca="false">INDEX(仕訳帳,$V1119,4)</f>
        <v/>
      </c>
      <c r="O1119" s="0" t="str">
        <f aca="false">INDEX(仕訳帳,$V1119,7)</f>
        <v/>
      </c>
      <c r="P1119" s="636" t="str">
        <f aca="false">IF(INDEX(仕訳帳,$V1119,15)=0,"その他",INDEX(仕訳帳,$V1119,15))</f>
        <v>その他</v>
      </c>
      <c r="Q1119" s="618" t="n">
        <f aca="false">IF($U1119=0,INDEX(仕訳帳,$V1119,5),0)</f>
        <v>0</v>
      </c>
      <c r="R1119" s="618" t="n">
        <f aca="false">IF($U1119=1,IF(INDEX(仕訳帳,$V1119,8)="",0,INDEX(仕訳帳,$V1119,8)),0)</f>
        <v>0</v>
      </c>
      <c r="S1119" s="0" t="n">
        <f aca="false">IF($N$2&lt;&gt;$C1119,0,($Q1119-$R1119))</f>
        <v>0</v>
      </c>
      <c r="T1119" s="0" t="n">
        <f aca="false">IF($C1119=0,0,($Q1119-$R1119)*VLOOKUP($C1119,勘定科目,6,FALSE()))</f>
        <v>0</v>
      </c>
      <c r="U1119" s="0" t="n">
        <f aca="false">MOD(W1119,2)</f>
        <v>1</v>
      </c>
      <c r="V1119" s="0" t="n">
        <f aca="false">(W1119-12-$U1119)/2+1</f>
        <v>554</v>
      </c>
      <c r="W1119" s="1" t="n">
        <f aca="false">ROW()</f>
        <v>1119</v>
      </c>
      <c r="X1119" s="618" t="n">
        <f aca="true">INDIRECT("$x"&amp;(W1119-1))+$S1119*$O$2</f>
        <v>0</v>
      </c>
    </row>
    <row r="1120" customFormat="false" ht="15" hidden="true" customHeight="true" outlineLevel="0" collapsed="false">
      <c r="B1120" s="2" t="str">
        <f aca="false">IF(OR($N1120=0,$O1120=0),"",IF($U1120=0,$N1120,$O1120))</f>
        <v/>
      </c>
      <c r="C1120" s="0" t="n">
        <f aca="false">IF($B1120="",0,VLOOKUP($B1120,勘定科目_元帳用,3,0))</f>
        <v>0</v>
      </c>
      <c r="D1120" s="0" t="str">
        <f aca="false">IF($C1120=0,"-",VLOOKUP($C1120,勘定科目,5,0))</f>
        <v>-</v>
      </c>
      <c r="F1120" s="638" t="str">
        <f aca="false">$D1120&amp;" "&amp;$B1120</f>
        <v>- </v>
      </c>
      <c r="I1120" s="0" t="str">
        <f aca="false">$F1120</f>
        <v>- </v>
      </c>
      <c r="J1120" s="0" t="n">
        <f aca="false">MONTH($K1120)</f>
        <v>12</v>
      </c>
      <c r="K1120" s="634" t="n">
        <f aca="false">INDEX(仕訳帳,$V1120,1)</f>
        <v>0</v>
      </c>
      <c r="L1120" s="626" t="n">
        <f aca="false">INDEX(仕訳帳,$V1120,2)</f>
        <v>555</v>
      </c>
      <c r="M1120" s="627" t="str">
        <f aca="false">IF($U1120=0,$O1120,$N1120)</f>
        <v/>
      </c>
      <c r="N1120" s="0" t="str">
        <f aca="false">INDEX(仕訳帳,$V1120,4)</f>
        <v/>
      </c>
      <c r="O1120" s="0" t="str">
        <f aca="false">INDEX(仕訳帳,$V1120,7)</f>
        <v/>
      </c>
      <c r="P1120" s="636" t="str">
        <f aca="false">IF(INDEX(仕訳帳,$V1120,15)=0,"その他",INDEX(仕訳帳,$V1120,15))</f>
        <v>その他</v>
      </c>
      <c r="Q1120" s="618" t="n">
        <f aca="false">IF($U1120=0,INDEX(仕訳帳,$V1120,5),0)</f>
        <v>0</v>
      </c>
      <c r="R1120" s="618" t="n">
        <f aca="false">IF($U1120=1,IF(INDEX(仕訳帳,$V1120,8)="",0,INDEX(仕訳帳,$V1120,8)),0)</f>
        <v>0</v>
      </c>
      <c r="S1120" s="0" t="n">
        <f aca="false">IF($N$2&lt;&gt;$C1120,0,($Q1120-$R1120))</f>
        <v>0</v>
      </c>
      <c r="T1120" s="0" t="n">
        <f aca="false">IF($C1120=0,0,($Q1120-$R1120)*VLOOKUP($C1120,勘定科目,6,FALSE()))</f>
        <v>0</v>
      </c>
      <c r="U1120" s="0" t="n">
        <f aca="false">MOD(W1120,2)</f>
        <v>0</v>
      </c>
      <c r="V1120" s="0" t="n">
        <f aca="false">(W1120-12-$U1120)/2+1</f>
        <v>555</v>
      </c>
      <c r="W1120" s="1" t="n">
        <f aca="false">ROW()</f>
        <v>1120</v>
      </c>
      <c r="X1120" s="618" t="n">
        <f aca="true">INDIRECT("$x"&amp;(W1120-1))+$S1120*$O$2</f>
        <v>0</v>
      </c>
    </row>
    <row r="1121" customFormat="false" ht="15" hidden="true" customHeight="true" outlineLevel="0" collapsed="false">
      <c r="B1121" s="2" t="str">
        <f aca="false">IF(OR($N1121=0,$O1121=0),"",IF($U1121=0,$N1121,$O1121))</f>
        <v/>
      </c>
      <c r="C1121" s="0" t="n">
        <f aca="false">IF($B1121="",0,VLOOKUP($B1121,勘定科目_元帳用,3,0))</f>
        <v>0</v>
      </c>
      <c r="D1121" s="0" t="str">
        <f aca="false">IF($C1121=0,"-",VLOOKUP($C1121,勘定科目,5,0))</f>
        <v>-</v>
      </c>
      <c r="F1121" s="638" t="str">
        <f aca="false">$D1121&amp;" "&amp;$B1121</f>
        <v>- </v>
      </c>
      <c r="I1121" s="0" t="str">
        <f aca="false">$F1121</f>
        <v>- </v>
      </c>
      <c r="J1121" s="0" t="n">
        <f aca="false">MONTH($K1121)</f>
        <v>12</v>
      </c>
      <c r="K1121" s="634" t="n">
        <f aca="false">INDEX(仕訳帳,$V1121,1)</f>
        <v>0</v>
      </c>
      <c r="L1121" s="626" t="n">
        <f aca="false">INDEX(仕訳帳,$V1121,2)</f>
        <v>555</v>
      </c>
      <c r="M1121" s="627" t="str">
        <f aca="false">IF($U1121=0,$O1121,$N1121)</f>
        <v/>
      </c>
      <c r="N1121" s="0" t="str">
        <f aca="false">INDEX(仕訳帳,$V1121,4)</f>
        <v/>
      </c>
      <c r="O1121" s="0" t="str">
        <f aca="false">INDEX(仕訳帳,$V1121,7)</f>
        <v/>
      </c>
      <c r="P1121" s="636" t="str">
        <f aca="false">IF(INDEX(仕訳帳,$V1121,15)=0,"その他",INDEX(仕訳帳,$V1121,15))</f>
        <v>その他</v>
      </c>
      <c r="Q1121" s="618" t="n">
        <f aca="false">IF($U1121=0,INDEX(仕訳帳,$V1121,5),0)</f>
        <v>0</v>
      </c>
      <c r="R1121" s="618" t="n">
        <f aca="false">IF($U1121=1,IF(INDEX(仕訳帳,$V1121,8)="",0,INDEX(仕訳帳,$V1121,8)),0)</f>
        <v>0</v>
      </c>
      <c r="S1121" s="0" t="n">
        <f aca="false">IF($N$2&lt;&gt;$C1121,0,($Q1121-$R1121))</f>
        <v>0</v>
      </c>
      <c r="T1121" s="0" t="n">
        <f aca="false">IF($C1121=0,0,($Q1121-$R1121)*VLOOKUP($C1121,勘定科目,6,FALSE()))</f>
        <v>0</v>
      </c>
      <c r="U1121" s="0" t="n">
        <f aca="false">MOD(W1121,2)</f>
        <v>1</v>
      </c>
      <c r="V1121" s="0" t="n">
        <f aca="false">(W1121-12-$U1121)/2+1</f>
        <v>555</v>
      </c>
      <c r="W1121" s="1" t="n">
        <f aca="false">ROW()</f>
        <v>1121</v>
      </c>
      <c r="X1121" s="618" t="n">
        <f aca="true">INDIRECT("$x"&amp;(W1121-1))+$S1121*$O$2</f>
        <v>0</v>
      </c>
    </row>
    <row r="1122" customFormat="false" ht="15" hidden="true" customHeight="true" outlineLevel="0" collapsed="false">
      <c r="B1122" s="2" t="str">
        <f aca="false">IF(OR($N1122=0,$O1122=0),"",IF($U1122=0,$N1122,$O1122))</f>
        <v/>
      </c>
      <c r="C1122" s="0" t="n">
        <f aca="false">IF($B1122="",0,VLOOKUP($B1122,勘定科目_元帳用,3,0))</f>
        <v>0</v>
      </c>
      <c r="D1122" s="0" t="str">
        <f aca="false">IF($C1122=0,"-",VLOOKUP($C1122,勘定科目,5,0))</f>
        <v>-</v>
      </c>
      <c r="F1122" s="638" t="str">
        <f aca="false">$D1122&amp;" "&amp;$B1122</f>
        <v>- </v>
      </c>
      <c r="I1122" s="0" t="str">
        <f aca="false">$F1122</f>
        <v>- </v>
      </c>
      <c r="J1122" s="0" t="n">
        <f aca="false">MONTH($K1122)</f>
        <v>12</v>
      </c>
      <c r="K1122" s="634" t="n">
        <f aca="false">INDEX(仕訳帳,$V1122,1)</f>
        <v>0</v>
      </c>
      <c r="L1122" s="626" t="n">
        <f aca="false">INDEX(仕訳帳,$V1122,2)</f>
        <v>556</v>
      </c>
      <c r="M1122" s="627" t="str">
        <f aca="false">IF($U1122=0,$O1122,$N1122)</f>
        <v/>
      </c>
      <c r="N1122" s="0" t="str">
        <f aca="false">INDEX(仕訳帳,$V1122,4)</f>
        <v/>
      </c>
      <c r="O1122" s="0" t="str">
        <f aca="false">INDEX(仕訳帳,$V1122,7)</f>
        <v/>
      </c>
      <c r="P1122" s="636" t="str">
        <f aca="false">IF(INDEX(仕訳帳,$V1122,15)=0,"その他",INDEX(仕訳帳,$V1122,15))</f>
        <v>その他</v>
      </c>
      <c r="Q1122" s="618" t="n">
        <f aca="false">IF($U1122=0,INDEX(仕訳帳,$V1122,5),0)</f>
        <v>0</v>
      </c>
      <c r="R1122" s="618" t="n">
        <f aca="false">IF($U1122=1,IF(INDEX(仕訳帳,$V1122,8)="",0,INDEX(仕訳帳,$V1122,8)),0)</f>
        <v>0</v>
      </c>
      <c r="S1122" s="0" t="n">
        <f aca="false">IF($N$2&lt;&gt;$C1122,0,($Q1122-$R1122))</f>
        <v>0</v>
      </c>
      <c r="T1122" s="0" t="n">
        <f aca="false">IF($C1122=0,0,($Q1122-$R1122)*VLOOKUP($C1122,勘定科目,6,FALSE()))</f>
        <v>0</v>
      </c>
      <c r="U1122" s="0" t="n">
        <f aca="false">MOD(W1122,2)</f>
        <v>0</v>
      </c>
      <c r="V1122" s="0" t="n">
        <f aca="false">(W1122-12-$U1122)/2+1</f>
        <v>556</v>
      </c>
      <c r="W1122" s="1" t="n">
        <f aca="false">ROW()</f>
        <v>1122</v>
      </c>
      <c r="X1122" s="618" t="n">
        <f aca="true">INDIRECT("$x"&amp;(W1122-1))+$S1122*$O$2</f>
        <v>0</v>
      </c>
    </row>
    <row r="1123" customFormat="false" ht="15" hidden="true" customHeight="true" outlineLevel="0" collapsed="false">
      <c r="B1123" s="2" t="str">
        <f aca="false">IF(OR($N1123=0,$O1123=0),"",IF($U1123=0,$N1123,$O1123))</f>
        <v/>
      </c>
      <c r="C1123" s="0" t="n">
        <f aca="false">IF($B1123="",0,VLOOKUP($B1123,勘定科目_元帳用,3,0))</f>
        <v>0</v>
      </c>
      <c r="D1123" s="0" t="str">
        <f aca="false">IF($C1123=0,"-",VLOOKUP($C1123,勘定科目,5,0))</f>
        <v>-</v>
      </c>
      <c r="F1123" s="638" t="str">
        <f aca="false">$D1123&amp;" "&amp;$B1123</f>
        <v>- </v>
      </c>
      <c r="I1123" s="0" t="str">
        <f aca="false">$F1123</f>
        <v>- </v>
      </c>
      <c r="J1123" s="0" t="n">
        <f aca="false">MONTH($K1123)</f>
        <v>12</v>
      </c>
      <c r="K1123" s="634" t="n">
        <f aca="false">INDEX(仕訳帳,$V1123,1)</f>
        <v>0</v>
      </c>
      <c r="L1123" s="626" t="n">
        <f aca="false">INDEX(仕訳帳,$V1123,2)</f>
        <v>556</v>
      </c>
      <c r="M1123" s="627" t="str">
        <f aca="false">IF($U1123=0,$O1123,$N1123)</f>
        <v/>
      </c>
      <c r="N1123" s="0" t="str">
        <f aca="false">INDEX(仕訳帳,$V1123,4)</f>
        <v/>
      </c>
      <c r="O1123" s="0" t="str">
        <f aca="false">INDEX(仕訳帳,$V1123,7)</f>
        <v/>
      </c>
      <c r="P1123" s="636" t="str">
        <f aca="false">IF(INDEX(仕訳帳,$V1123,15)=0,"その他",INDEX(仕訳帳,$V1123,15))</f>
        <v>その他</v>
      </c>
      <c r="Q1123" s="618" t="n">
        <f aca="false">IF($U1123=0,INDEX(仕訳帳,$V1123,5),0)</f>
        <v>0</v>
      </c>
      <c r="R1123" s="618" t="n">
        <f aca="false">IF($U1123=1,IF(INDEX(仕訳帳,$V1123,8)="",0,INDEX(仕訳帳,$V1123,8)),0)</f>
        <v>0</v>
      </c>
      <c r="S1123" s="0" t="n">
        <f aca="false">IF($N$2&lt;&gt;$C1123,0,($Q1123-$R1123))</f>
        <v>0</v>
      </c>
      <c r="T1123" s="0" t="n">
        <f aca="false">IF($C1123=0,0,($Q1123-$R1123)*VLOOKUP($C1123,勘定科目,6,FALSE()))</f>
        <v>0</v>
      </c>
      <c r="U1123" s="0" t="n">
        <f aca="false">MOD(W1123,2)</f>
        <v>1</v>
      </c>
      <c r="V1123" s="0" t="n">
        <f aca="false">(W1123-12-$U1123)/2+1</f>
        <v>556</v>
      </c>
      <c r="W1123" s="1" t="n">
        <f aca="false">ROW()</f>
        <v>1123</v>
      </c>
      <c r="X1123" s="618" t="n">
        <f aca="true">INDIRECT("$x"&amp;(W1123-1))+$S1123*$O$2</f>
        <v>0</v>
      </c>
    </row>
    <row r="1124" customFormat="false" ht="15" hidden="true" customHeight="true" outlineLevel="0" collapsed="false">
      <c r="B1124" s="2" t="str">
        <f aca="false">IF(OR($N1124=0,$O1124=0),"",IF($U1124=0,$N1124,$O1124))</f>
        <v/>
      </c>
      <c r="C1124" s="0" t="n">
        <f aca="false">IF($B1124="",0,VLOOKUP($B1124,勘定科目_元帳用,3,0))</f>
        <v>0</v>
      </c>
      <c r="D1124" s="0" t="str">
        <f aca="false">IF($C1124=0,"-",VLOOKUP($C1124,勘定科目,5,0))</f>
        <v>-</v>
      </c>
      <c r="F1124" s="638" t="str">
        <f aca="false">$D1124&amp;" "&amp;$B1124</f>
        <v>- </v>
      </c>
      <c r="I1124" s="0" t="str">
        <f aca="false">$F1124</f>
        <v>- </v>
      </c>
      <c r="J1124" s="0" t="n">
        <f aca="false">MONTH($K1124)</f>
        <v>12</v>
      </c>
      <c r="K1124" s="634" t="n">
        <f aca="false">INDEX(仕訳帳,$V1124,1)</f>
        <v>0</v>
      </c>
      <c r="L1124" s="626" t="n">
        <f aca="false">INDEX(仕訳帳,$V1124,2)</f>
        <v>557</v>
      </c>
      <c r="M1124" s="627" t="str">
        <f aca="false">IF($U1124=0,$O1124,$N1124)</f>
        <v/>
      </c>
      <c r="N1124" s="0" t="str">
        <f aca="false">INDEX(仕訳帳,$V1124,4)</f>
        <v/>
      </c>
      <c r="O1124" s="0" t="str">
        <f aca="false">INDEX(仕訳帳,$V1124,7)</f>
        <v/>
      </c>
      <c r="P1124" s="636" t="str">
        <f aca="false">IF(INDEX(仕訳帳,$V1124,15)=0,"その他",INDEX(仕訳帳,$V1124,15))</f>
        <v>その他</v>
      </c>
      <c r="Q1124" s="618" t="n">
        <f aca="false">IF($U1124=0,INDEX(仕訳帳,$V1124,5),0)</f>
        <v>0</v>
      </c>
      <c r="R1124" s="618" t="n">
        <f aca="false">IF($U1124=1,IF(INDEX(仕訳帳,$V1124,8)="",0,INDEX(仕訳帳,$V1124,8)),0)</f>
        <v>0</v>
      </c>
      <c r="S1124" s="0" t="n">
        <f aca="false">IF($N$2&lt;&gt;$C1124,0,($Q1124-$R1124))</f>
        <v>0</v>
      </c>
      <c r="T1124" s="0" t="n">
        <f aca="false">IF($C1124=0,0,($Q1124-$R1124)*VLOOKUP($C1124,勘定科目,6,FALSE()))</f>
        <v>0</v>
      </c>
      <c r="U1124" s="0" t="n">
        <f aca="false">MOD(W1124,2)</f>
        <v>0</v>
      </c>
      <c r="V1124" s="0" t="n">
        <f aca="false">(W1124-12-$U1124)/2+1</f>
        <v>557</v>
      </c>
      <c r="W1124" s="1" t="n">
        <f aca="false">ROW()</f>
        <v>1124</v>
      </c>
      <c r="X1124" s="618" t="n">
        <f aca="true">INDIRECT("$x"&amp;(W1124-1))+$S1124*$O$2</f>
        <v>0</v>
      </c>
    </row>
    <row r="1125" customFormat="false" ht="15" hidden="true" customHeight="true" outlineLevel="0" collapsed="false">
      <c r="B1125" s="2" t="str">
        <f aca="false">IF(OR($N1125=0,$O1125=0),"",IF($U1125=0,$N1125,$O1125))</f>
        <v/>
      </c>
      <c r="C1125" s="0" t="n">
        <f aca="false">IF($B1125="",0,VLOOKUP($B1125,勘定科目_元帳用,3,0))</f>
        <v>0</v>
      </c>
      <c r="D1125" s="0" t="str">
        <f aca="false">IF($C1125=0,"-",VLOOKUP($C1125,勘定科目,5,0))</f>
        <v>-</v>
      </c>
      <c r="F1125" s="638" t="str">
        <f aca="false">$D1125&amp;" "&amp;$B1125</f>
        <v>- </v>
      </c>
      <c r="I1125" s="0" t="str">
        <f aca="false">$F1125</f>
        <v>- </v>
      </c>
      <c r="J1125" s="0" t="n">
        <f aca="false">MONTH($K1125)</f>
        <v>12</v>
      </c>
      <c r="K1125" s="634" t="n">
        <f aca="false">INDEX(仕訳帳,$V1125,1)</f>
        <v>0</v>
      </c>
      <c r="L1125" s="626" t="n">
        <f aca="false">INDEX(仕訳帳,$V1125,2)</f>
        <v>557</v>
      </c>
      <c r="M1125" s="627" t="str">
        <f aca="false">IF($U1125=0,$O1125,$N1125)</f>
        <v/>
      </c>
      <c r="N1125" s="0" t="str">
        <f aca="false">INDEX(仕訳帳,$V1125,4)</f>
        <v/>
      </c>
      <c r="O1125" s="0" t="str">
        <f aca="false">INDEX(仕訳帳,$V1125,7)</f>
        <v/>
      </c>
      <c r="P1125" s="636" t="str">
        <f aca="false">IF(INDEX(仕訳帳,$V1125,15)=0,"その他",INDEX(仕訳帳,$V1125,15))</f>
        <v>その他</v>
      </c>
      <c r="Q1125" s="618" t="n">
        <f aca="false">IF($U1125=0,INDEX(仕訳帳,$V1125,5),0)</f>
        <v>0</v>
      </c>
      <c r="R1125" s="618" t="n">
        <f aca="false">IF($U1125=1,IF(INDEX(仕訳帳,$V1125,8)="",0,INDEX(仕訳帳,$V1125,8)),0)</f>
        <v>0</v>
      </c>
      <c r="S1125" s="0" t="n">
        <f aca="false">IF($N$2&lt;&gt;$C1125,0,($Q1125-$R1125))</f>
        <v>0</v>
      </c>
      <c r="T1125" s="0" t="n">
        <f aca="false">IF($C1125=0,0,($Q1125-$R1125)*VLOOKUP($C1125,勘定科目,6,FALSE()))</f>
        <v>0</v>
      </c>
      <c r="U1125" s="0" t="n">
        <f aca="false">MOD(W1125,2)</f>
        <v>1</v>
      </c>
      <c r="V1125" s="0" t="n">
        <f aca="false">(W1125-12-$U1125)/2+1</f>
        <v>557</v>
      </c>
      <c r="W1125" s="1" t="n">
        <f aca="false">ROW()</f>
        <v>1125</v>
      </c>
      <c r="X1125" s="618" t="n">
        <f aca="true">INDIRECT("$x"&amp;(W1125-1))+$S1125*$O$2</f>
        <v>0</v>
      </c>
    </row>
    <row r="1126" customFormat="false" ht="15" hidden="true" customHeight="true" outlineLevel="0" collapsed="false">
      <c r="B1126" s="2" t="str">
        <f aca="false">IF(OR($N1126=0,$O1126=0),"",IF($U1126=0,$N1126,$O1126))</f>
        <v/>
      </c>
      <c r="C1126" s="0" t="n">
        <f aca="false">IF($B1126="",0,VLOOKUP($B1126,勘定科目_元帳用,3,0))</f>
        <v>0</v>
      </c>
      <c r="D1126" s="0" t="str">
        <f aca="false">IF($C1126=0,"-",VLOOKUP($C1126,勘定科目,5,0))</f>
        <v>-</v>
      </c>
      <c r="F1126" s="638" t="str">
        <f aca="false">$D1126&amp;" "&amp;$B1126</f>
        <v>- </v>
      </c>
      <c r="I1126" s="0" t="str">
        <f aca="false">$F1126</f>
        <v>- </v>
      </c>
      <c r="J1126" s="0" t="n">
        <f aca="false">MONTH($K1126)</f>
        <v>12</v>
      </c>
      <c r="K1126" s="634" t="n">
        <f aca="false">INDEX(仕訳帳,$V1126,1)</f>
        <v>0</v>
      </c>
      <c r="L1126" s="626" t="n">
        <f aca="false">INDEX(仕訳帳,$V1126,2)</f>
        <v>558</v>
      </c>
      <c r="M1126" s="627" t="str">
        <f aca="false">IF($U1126=0,$O1126,$N1126)</f>
        <v/>
      </c>
      <c r="N1126" s="0" t="str">
        <f aca="false">INDEX(仕訳帳,$V1126,4)</f>
        <v/>
      </c>
      <c r="O1126" s="0" t="str">
        <f aca="false">INDEX(仕訳帳,$V1126,7)</f>
        <v/>
      </c>
      <c r="P1126" s="636" t="str">
        <f aca="false">IF(INDEX(仕訳帳,$V1126,15)=0,"その他",INDEX(仕訳帳,$V1126,15))</f>
        <v>その他</v>
      </c>
      <c r="Q1126" s="618" t="n">
        <f aca="false">IF($U1126=0,INDEX(仕訳帳,$V1126,5),0)</f>
        <v>0</v>
      </c>
      <c r="R1126" s="618" t="n">
        <f aca="false">IF($U1126=1,IF(INDEX(仕訳帳,$V1126,8)="",0,INDEX(仕訳帳,$V1126,8)),0)</f>
        <v>0</v>
      </c>
      <c r="S1126" s="0" t="n">
        <f aca="false">IF($N$2&lt;&gt;$C1126,0,($Q1126-$R1126))</f>
        <v>0</v>
      </c>
      <c r="T1126" s="0" t="n">
        <f aca="false">IF($C1126=0,0,($Q1126-$R1126)*VLOOKUP($C1126,勘定科目,6,FALSE()))</f>
        <v>0</v>
      </c>
      <c r="U1126" s="0" t="n">
        <f aca="false">MOD(W1126,2)</f>
        <v>0</v>
      </c>
      <c r="V1126" s="0" t="n">
        <f aca="false">(W1126-12-$U1126)/2+1</f>
        <v>558</v>
      </c>
      <c r="W1126" s="1" t="n">
        <f aca="false">ROW()</f>
        <v>1126</v>
      </c>
      <c r="X1126" s="618" t="n">
        <f aca="true">INDIRECT("$x"&amp;(W1126-1))+$S1126*$O$2</f>
        <v>0</v>
      </c>
    </row>
    <row r="1127" customFormat="false" ht="15" hidden="true" customHeight="true" outlineLevel="0" collapsed="false">
      <c r="B1127" s="2" t="str">
        <f aca="false">IF(OR($N1127=0,$O1127=0),"",IF($U1127=0,$N1127,$O1127))</f>
        <v/>
      </c>
      <c r="C1127" s="0" t="n">
        <f aca="false">IF($B1127="",0,VLOOKUP($B1127,勘定科目_元帳用,3,0))</f>
        <v>0</v>
      </c>
      <c r="D1127" s="0" t="str">
        <f aca="false">IF($C1127=0,"-",VLOOKUP($C1127,勘定科目,5,0))</f>
        <v>-</v>
      </c>
      <c r="F1127" s="638" t="str">
        <f aca="false">$D1127&amp;" "&amp;$B1127</f>
        <v>- </v>
      </c>
      <c r="I1127" s="0" t="str">
        <f aca="false">$F1127</f>
        <v>- </v>
      </c>
      <c r="J1127" s="0" t="n">
        <f aca="false">MONTH($K1127)</f>
        <v>12</v>
      </c>
      <c r="K1127" s="634" t="n">
        <f aca="false">INDEX(仕訳帳,$V1127,1)</f>
        <v>0</v>
      </c>
      <c r="L1127" s="626" t="n">
        <f aca="false">INDEX(仕訳帳,$V1127,2)</f>
        <v>558</v>
      </c>
      <c r="M1127" s="627" t="str">
        <f aca="false">IF($U1127=0,$O1127,$N1127)</f>
        <v/>
      </c>
      <c r="N1127" s="0" t="str">
        <f aca="false">INDEX(仕訳帳,$V1127,4)</f>
        <v/>
      </c>
      <c r="O1127" s="0" t="str">
        <f aca="false">INDEX(仕訳帳,$V1127,7)</f>
        <v/>
      </c>
      <c r="P1127" s="636" t="str">
        <f aca="false">IF(INDEX(仕訳帳,$V1127,15)=0,"その他",INDEX(仕訳帳,$V1127,15))</f>
        <v>その他</v>
      </c>
      <c r="Q1127" s="618" t="n">
        <f aca="false">IF($U1127=0,INDEX(仕訳帳,$V1127,5),0)</f>
        <v>0</v>
      </c>
      <c r="R1127" s="618" t="n">
        <f aca="false">IF($U1127=1,IF(INDEX(仕訳帳,$V1127,8)="",0,INDEX(仕訳帳,$V1127,8)),0)</f>
        <v>0</v>
      </c>
      <c r="S1127" s="0" t="n">
        <f aca="false">IF($N$2&lt;&gt;$C1127,0,($Q1127-$R1127))</f>
        <v>0</v>
      </c>
      <c r="T1127" s="0" t="n">
        <f aca="false">IF($C1127=0,0,($Q1127-$R1127)*VLOOKUP($C1127,勘定科目,6,FALSE()))</f>
        <v>0</v>
      </c>
      <c r="U1127" s="0" t="n">
        <f aca="false">MOD(W1127,2)</f>
        <v>1</v>
      </c>
      <c r="V1127" s="0" t="n">
        <f aca="false">(W1127-12-$U1127)/2+1</f>
        <v>558</v>
      </c>
      <c r="W1127" s="1" t="n">
        <f aca="false">ROW()</f>
        <v>1127</v>
      </c>
      <c r="X1127" s="618" t="n">
        <f aca="true">INDIRECT("$x"&amp;(W1127-1))+$S1127*$O$2</f>
        <v>0</v>
      </c>
    </row>
    <row r="1128" customFormat="false" ht="15" hidden="true" customHeight="true" outlineLevel="0" collapsed="false">
      <c r="B1128" s="2" t="str">
        <f aca="false">IF(OR($N1128=0,$O1128=0),"",IF($U1128=0,$N1128,$O1128))</f>
        <v/>
      </c>
      <c r="C1128" s="0" t="n">
        <f aca="false">IF($B1128="",0,VLOOKUP($B1128,勘定科目_元帳用,3,0))</f>
        <v>0</v>
      </c>
      <c r="D1128" s="0" t="str">
        <f aca="false">IF($C1128=0,"-",VLOOKUP($C1128,勘定科目,5,0))</f>
        <v>-</v>
      </c>
      <c r="F1128" s="638" t="str">
        <f aca="false">$D1128&amp;" "&amp;$B1128</f>
        <v>- </v>
      </c>
      <c r="I1128" s="0" t="str">
        <f aca="false">$F1128</f>
        <v>- </v>
      </c>
      <c r="J1128" s="0" t="n">
        <f aca="false">MONTH($K1128)</f>
        <v>12</v>
      </c>
      <c r="K1128" s="634" t="n">
        <f aca="false">INDEX(仕訳帳,$V1128,1)</f>
        <v>0</v>
      </c>
      <c r="L1128" s="626" t="n">
        <f aca="false">INDEX(仕訳帳,$V1128,2)</f>
        <v>559</v>
      </c>
      <c r="M1128" s="627" t="str">
        <f aca="false">IF($U1128=0,$O1128,$N1128)</f>
        <v/>
      </c>
      <c r="N1128" s="0" t="str">
        <f aca="false">INDEX(仕訳帳,$V1128,4)</f>
        <v/>
      </c>
      <c r="O1128" s="0" t="str">
        <f aca="false">INDEX(仕訳帳,$V1128,7)</f>
        <v/>
      </c>
      <c r="P1128" s="636" t="str">
        <f aca="false">IF(INDEX(仕訳帳,$V1128,15)=0,"その他",INDEX(仕訳帳,$V1128,15))</f>
        <v>その他</v>
      </c>
      <c r="Q1128" s="618" t="n">
        <f aca="false">IF($U1128=0,INDEX(仕訳帳,$V1128,5),0)</f>
        <v>0</v>
      </c>
      <c r="R1128" s="618" t="n">
        <f aca="false">IF($U1128=1,IF(INDEX(仕訳帳,$V1128,8)="",0,INDEX(仕訳帳,$V1128,8)),0)</f>
        <v>0</v>
      </c>
      <c r="S1128" s="0" t="n">
        <f aca="false">IF($N$2&lt;&gt;$C1128,0,($Q1128-$R1128))</f>
        <v>0</v>
      </c>
      <c r="T1128" s="0" t="n">
        <f aca="false">IF($C1128=0,0,($Q1128-$R1128)*VLOOKUP($C1128,勘定科目,6,FALSE()))</f>
        <v>0</v>
      </c>
      <c r="U1128" s="0" t="n">
        <f aca="false">MOD(W1128,2)</f>
        <v>0</v>
      </c>
      <c r="V1128" s="0" t="n">
        <f aca="false">(W1128-12-$U1128)/2+1</f>
        <v>559</v>
      </c>
      <c r="W1128" s="1" t="n">
        <f aca="false">ROW()</f>
        <v>1128</v>
      </c>
      <c r="X1128" s="618" t="n">
        <f aca="true">INDIRECT("$x"&amp;(W1128-1))+$S1128*$O$2</f>
        <v>0</v>
      </c>
    </row>
    <row r="1129" customFormat="false" ht="15" hidden="true" customHeight="true" outlineLevel="0" collapsed="false">
      <c r="B1129" s="2" t="str">
        <f aca="false">IF(OR($N1129=0,$O1129=0),"",IF($U1129=0,$N1129,$O1129))</f>
        <v/>
      </c>
      <c r="C1129" s="0" t="n">
        <f aca="false">IF($B1129="",0,VLOOKUP($B1129,勘定科目_元帳用,3,0))</f>
        <v>0</v>
      </c>
      <c r="D1129" s="0" t="str">
        <f aca="false">IF($C1129=0,"-",VLOOKUP($C1129,勘定科目,5,0))</f>
        <v>-</v>
      </c>
      <c r="F1129" s="638" t="str">
        <f aca="false">$D1129&amp;" "&amp;$B1129</f>
        <v>- </v>
      </c>
      <c r="I1129" s="0" t="str">
        <f aca="false">$F1129</f>
        <v>- </v>
      </c>
      <c r="J1129" s="0" t="n">
        <f aca="false">MONTH($K1129)</f>
        <v>12</v>
      </c>
      <c r="K1129" s="634" t="n">
        <f aca="false">INDEX(仕訳帳,$V1129,1)</f>
        <v>0</v>
      </c>
      <c r="L1129" s="626" t="n">
        <f aca="false">INDEX(仕訳帳,$V1129,2)</f>
        <v>559</v>
      </c>
      <c r="M1129" s="627" t="str">
        <f aca="false">IF($U1129=0,$O1129,$N1129)</f>
        <v/>
      </c>
      <c r="N1129" s="0" t="str">
        <f aca="false">INDEX(仕訳帳,$V1129,4)</f>
        <v/>
      </c>
      <c r="O1129" s="0" t="str">
        <f aca="false">INDEX(仕訳帳,$V1129,7)</f>
        <v/>
      </c>
      <c r="P1129" s="636" t="str">
        <f aca="false">IF(INDEX(仕訳帳,$V1129,15)=0,"その他",INDEX(仕訳帳,$V1129,15))</f>
        <v>その他</v>
      </c>
      <c r="Q1129" s="618" t="n">
        <f aca="false">IF($U1129=0,INDEX(仕訳帳,$V1129,5),0)</f>
        <v>0</v>
      </c>
      <c r="R1129" s="618" t="n">
        <f aca="false">IF($U1129=1,IF(INDEX(仕訳帳,$V1129,8)="",0,INDEX(仕訳帳,$V1129,8)),0)</f>
        <v>0</v>
      </c>
      <c r="S1129" s="0" t="n">
        <f aca="false">IF($N$2&lt;&gt;$C1129,0,($Q1129-$R1129))</f>
        <v>0</v>
      </c>
      <c r="T1129" s="0" t="n">
        <f aca="false">IF($C1129=0,0,($Q1129-$R1129)*VLOOKUP($C1129,勘定科目,6,FALSE()))</f>
        <v>0</v>
      </c>
      <c r="U1129" s="0" t="n">
        <f aca="false">MOD(W1129,2)</f>
        <v>1</v>
      </c>
      <c r="V1129" s="0" t="n">
        <f aca="false">(W1129-12-$U1129)/2+1</f>
        <v>559</v>
      </c>
      <c r="W1129" s="1" t="n">
        <f aca="false">ROW()</f>
        <v>1129</v>
      </c>
      <c r="X1129" s="618" t="n">
        <f aca="true">INDIRECT("$x"&amp;(W1129-1))+$S1129*$O$2</f>
        <v>0</v>
      </c>
    </row>
    <row r="1130" customFormat="false" ht="15" hidden="true" customHeight="true" outlineLevel="0" collapsed="false">
      <c r="B1130" s="2" t="str">
        <f aca="false">IF(OR($N1130=0,$O1130=0),"",IF($U1130=0,$N1130,$O1130))</f>
        <v/>
      </c>
      <c r="C1130" s="0" t="n">
        <f aca="false">IF($B1130="",0,VLOOKUP($B1130,勘定科目_元帳用,3,0))</f>
        <v>0</v>
      </c>
      <c r="D1130" s="0" t="str">
        <f aca="false">IF($C1130=0,"-",VLOOKUP($C1130,勘定科目,5,0))</f>
        <v>-</v>
      </c>
      <c r="F1130" s="638" t="str">
        <f aca="false">$D1130&amp;" "&amp;$B1130</f>
        <v>- </v>
      </c>
      <c r="I1130" s="0" t="str">
        <f aca="false">$F1130</f>
        <v>- </v>
      </c>
      <c r="J1130" s="0" t="n">
        <f aca="false">MONTH($K1130)</f>
        <v>12</v>
      </c>
      <c r="K1130" s="634" t="n">
        <f aca="false">INDEX(仕訳帳,$V1130,1)</f>
        <v>0</v>
      </c>
      <c r="L1130" s="626" t="n">
        <f aca="false">INDEX(仕訳帳,$V1130,2)</f>
        <v>560</v>
      </c>
      <c r="M1130" s="627" t="str">
        <f aca="false">IF($U1130=0,$O1130,$N1130)</f>
        <v/>
      </c>
      <c r="N1130" s="0" t="str">
        <f aca="false">INDEX(仕訳帳,$V1130,4)</f>
        <v/>
      </c>
      <c r="O1130" s="0" t="str">
        <f aca="false">INDEX(仕訳帳,$V1130,7)</f>
        <v/>
      </c>
      <c r="P1130" s="636" t="str">
        <f aca="false">IF(INDEX(仕訳帳,$V1130,15)=0,"その他",INDEX(仕訳帳,$V1130,15))</f>
        <v>その他</v>
      </c>
      <c r="Q1130" s="618" t="n">
        <f aca="false">IF($U1130=0,INDEX(仕訳帳,$V1130,5),0)</f>
        <v>0</v>
      </c>
      <c r="R1130" s="618" t="n">
        <f aca="false">IF($U1130=1,IF(INDEX(仕訳帳,$V1130,8)="",0,INDEX(仕訳帳,$V1130,8)),0)</f>
        <v>0</v>
      </c>
      <c r="S1130" s="0" t="n">
        <f aca="false">IF($N$2&lt;&gt;$C1130,0,($Q1130-$R1130))</f>
        <v>0</v>
      </c>
      <c r="T1130" s="0" t="n">
        <f aca="false">IF($C1130=0,0,($Q1130-$R1130)*VLOOKUP($C1130,勘定科目,6,FALSE()))</f>
        <v>0</v>
      </c>
      <c r="U1130" s="0" t="n">
        <f aca="false">MOD(W1130,2)</f>
        <v>0</v>
      </c>
      <c r="V1130" s="0" t="n">
        <f aca="false">(W1130-12-$U1130)/2+1</f>
        <v>560</v>
      </c>
      <c r="W1130" s="1" t="n">
        <f aca="false">ROW()</f>
        <v>1130</v>
      </c>
      <c r="X1130" s="618" t="n">
        <f aca="true">INDIRECT("$x"&amp;(W1130-1))+$S1130*$O$2</f>
        <v>0</v>
      </c>
    </row>
    <row r="1131" customFormat="false" ht="15" hidden="true" customHeight="true" outlineLevel="0" collapsed="false">
      <c r="B1131" s="2" t="str">
        <f aca="false">IF(OR($N1131=0,$O1131=0),"",IF($U1131=0,$N1131,$O1131))</f>
        <v/>
      </c>
      <c r="C1131" s="0" t="n">
        <f aca="false">IF($B1131="",0,VLOOKUP($B1131,勘定科目_元帳用,3,0))</f>
        <v>0</v>
      </c>
      <c r="D1131" s="0" t="str">
        <f aca="false">IF($C1131=0,"-",VLOOKUP($C1131,勘定科目,5,0))</f>
        <v>-</v>
      </c>
      <c r="F1131" s="638" t="str">
        <f aca="false">$D1131&amp;" "&amp;$B1131</f>
        <v>- </v>
      </c>
      <c r="I1131" s="0" t="str">
        <f aca="false">$F1131</f>
        <v>- </v>
      </c>
      <c r="J1131" s="0" t="n">
        <f aca="false">MONTH($K1131)</f>
        <v>12</v>
      </c>
      <c r="K1131" s="634" t="n">
        <f aca="false">INDEX(仕訳帳,$V1131,1)</f>
        <v>0</v>
      </c>
      <c r="L1131" s="626" t="n">
        <f aca="false">INDEX(仕訳帳,$V1131,2)</f>
        <v>560</v>
      </c>
      <c r="M1131" s="627" t="str">
        <f aca="false">IF($U1131=0,$O1131,$N1131)</f>
        <v/>
      </c>
      <c r="N1131" s="0" t="str">
        <f aca="false">INDEX(仕訳帳,$V1131,4)</f>
        <v/>
      </c>
      <c r="O1131" s="0" t="str">
        <f aca="false">INDEX(仕訳帳,$V1131,7)</f>
        <v/>
      </c>
      <c r="P1131" s="636" t="str">
        <f aca="false">IF(INDEX(仕訳帳,$V1131,15)=0,"その他",INDEX(仕訳帳,$V1131,15))</f>
        <v>その他</v>
      </c>
      <c r="Q1131" s="618" t="n">
        <f aca="false">IF($U1131=0,INDEX(仕訳帳,$V1131,5),0)</f>
        <v>0</v>
      </c>
      <c r="R1131" s="618" t="n">
        <f aca="false">IF($U1131=1,IF(INDEX(仕訳帳,$V1131,8)="",0,INDEX(仕訳帳,$V1131,8)),0)</f>
        <v>0</v>
      </c>
      <c r="S1131" s="0" t="n">
        <f aca="false">IF($N$2&lt;&gt;$C1131,0,($Q1131-$R1131))</f>
        <v>0</v>
      </c>
      <c r="T1131" s="0" t="n">
        <f aca="false">IF($C1131=0,0,($Q1131-$R1131)*VLOOKUP($C1131,勘定科目,6,FALSE()))</f>
        <v>0</v>
      </c>
      <c r="U1131" s="0" t="n">
        <f aca="false">MOD(W1131,2)</f>
        <v>1</v>
      </c>
      <c r="V1131" s="0" t="n">
        <f aca="false">(W1131-12-$U1131)/2+1</f>
        <v>560</v>
      </c>
      <c r="W1131" s="1" t="n">
        <f aca="false">ROW()</f>
        <v>1131</v>
      </c>
      <c r="X1131" s="618" t="n">
        <f aca="true">INDIRECT("$x"&amp;(W1131-1))+$S1131*$O$2</f>
        <v>0</v>
      </c>
    </row>
    <row r="1132" customFormat="false" ht="15" hidden="true" customHeight="true" outlineLevel="0" collapsed="false">
      <c r="B1132" s="2" t="str">
        <f aca="false">IF(OR($N1132=0,$O1132=0),"",IF($U1132=0,$N1132,$O1132))</f>
        <v/>
      </c>
      <c r="C1132" s="0" t="n">
        <f aca="false">IF($B1132="",0,VLOOKUP($B1132,勘定科目_元帳用,3,0))</f>
        <v>0</v>
      </c>
      <c r="D1132" s="0" t="str">
        <f aca="false">IF($C1132=0,"-",VLOOKUP($C1132,勘定科目,5,0))</f>
        <v>-</v>
      </c>
      <c r="F1132" s="638" t="str">
        <f aca="false">$D1132&amp;" "&amp;$B1132</f>
        <v>- </v>
      </c>
      <c r="I1132" s="0" t="str">
        <f aca="false">$F1132</f>
        <v>- </v>
      </c>
      <c r="J1132" s="0" t="n">
        <f aca="false">MONTH($K1132)</f>
        <v>12</v>
      </c>
      <c r="K1132" s="634" t="n">
        <f aca="false">INDEX(仕訳帳,$V1132,1)</f>
        <v>0</v>
      </c>
      <c r="L1132" s="626" t="n">
        <f aca="false">INDEX(仕訳帳,$V1132,2)</f>
        <v>561</v>
      </c>
      <c r="M1132" s="627" t="str">
        <f aca="false">IF($U1132=0,$O1132,$N1132)</f>
        <v/>
      </c>
      <c r="N1132" s="0" t="str">
        <f aca="false">INDEX(仕訳帳,$V1132,4)</f>
        <v/>
      </c>
      <c r="O1132" s="0" t="str">
        <f aca="false">INDEX(仕訳帳,$V1132,7)</f>
        <v/>
      </c>
      <c r="P1132" s="636" t="str">
        <f aca="false">IF(INDEX(仕訳帳,$V1132,15)=0,"その他",INDEX(仕訳帳,$V1132,15))</f>
        <v>その他</v>
      </c>
      <c r="Q1132" s="618" t="n">
        <f aca="false">IF($U1132=0,INDEX(仕訳帳,$V1132,5),0)</f>
        <v>0</v>
      </c>
      <c r="R1132" s="618" t="n">
        <f aca="false">IF($U1132=1,IF(INDEX(仕訳帳,$V1132,8)="",0,INDEX(仕訳帳,$V1132,8)),0)</f>
        <v>0</v>
      </c>
      <c r="S1132" s="0" t="n">
        <f aca="false">IF($N$2&lt;&gt;$C1132,0,($Q1132-$R1132))</f>
        <v>0</v>
      </c>
      <c r="T1132" s="0" t="n">
        <f aca="false">IF($C1132=0,0,($Q1132-$R1132)*VLOOKUP($C1132,勘定科目,6,FALSE()))</f>
        <v>0</v>
      </c>
      <c r="U1132" s="0" t="n">
        <f aca="false">MOD(W1132,2)</f>
        <v>0</v>
      </c>
      <c r="V1132" s="0" t="n">
        <f aca="false">(W1132-12-$U1132)/2+1</f>
        <v>561</v>
      </c>
      <c r="W1132" s="1" t="n">
        <f aca="false">ROW()</f>
        <v>1132</v>
      </c>
      <c r="X1132" s="618" t="n">
        <f aca="true">INDIRECT("$x"&amp;(W1132-1))+$S1132*$O$2</f>
        <v>0</v>
      </c>
    </row>
    <row r="1133" customFormat="false" ht="15" hidden="true" customHeight="true" outlineLevel="0" collapsed="false">
      <c r="B1133" s="2" t="str">
        <f aca="false">IF(OR($N1133=0,$O1133=0),"",IF($U1133=0,$N1133,$O1133))</f>
        <v/>
      </c>
      <c r="C1133" s="0" t="n">
        <f aca="false">IF($B1133="",0,VLOOKUP($B1133,勘定科目_元帳用,3,0))</f>
        <v>0</v>
      </c>
      <c r="D1133" s="0" t="str">
        <f aca="false">IF($C1133=0,"-",VLOOKUP($C1133,勘定科目,5,0))</f>
        <v>-</v>
      </c>
      <c r="F1133" s="638" t="str">
        <f aca="false">$D1133&amp;" "&amp;$B1133</f>
        <v>- </v>
      </c>
      <c r="I1133" s="0" t="str">
        <f aca="false">$F1133</f>
        <v>- </v>
      </c>
      <c r="J1133" s="0" t="n">
        <f aca="false">MONTH($K1133)</f>
        <v>12</v>
      </c>
      <c r="K1133" s="634" t="n">
        <f aca="false">INDEX(仕訳帳,$V1133,1)</f>
        <v>0</v>
      </c>
      <c r="L1133" s="626" t="n">
        <f aca="false">INDEX(仕訳帳,$V1133,2)</f>
        <v>561</v>
      </c>
      <c r="M1133" s="627" t="str">
        <f aca="false">IF($U1133=0,$O1133,$N1133)</f>
        <v/>
      </c>
      <c r="N1133" s="0" t="str">
        <f aca="false">INDEX(仕訳帳,$V1133,4)</f>
        <v/>
      </c>
      <c r="O1133" s="0" t="str">
        <f aca="false">INDEX(仕訳帳,$V1133,7)</f>
        <v/>
      </c>
      <c r="P1133" s="636" t="str">
        <f aca="false">IF(INDEX(仕訳帳,$V1133,15)=0,"その他",INDEX(仕訳帳,$V1133,15))</f>
        <v>その他</v>
      </c>
      <c r="Q1133" s="618" t="n">
        <f aca="false">IF($U1133=0,INDEX(仕訳帳,$V1133,5),0)</f>
        <v>0</v>
      </c>
      <c r="R1133" s="618" t="n">
        <f aca="false">IF($U1133=1,IF(INDEX(仕訳帳,$V1133,8)="",0,INDEX(仕訳帳,$V1133,8)),0)</f>
        <v>0</v>
      </c>
      <c r="S1133" s="0" t="n">
        <f aca="false">IF($N$2&lt;&gt;$C1133,0,($Q1133-$R1133))</f>
        <v>0</v>
      </c>
      <c r="T1133" s="0" t="n">
        <f aca="false">IF($C1133=0,0,($Q1133-$R1133)*VLOOKUP($C1133,勘定科目,6,FALSE()))</f>
        <v>0</v>
      </c>
      <c r="U1133" s="0" t="n">
        <f aca="false">MOD(W1133,2)</f>
        <v>1</v>
      </c>
      <c r="V1133" s="0" t="n">
        <f aca="false">(W1133-12-$U1133)/2+1</f>
        <v>561</v>
      </c>
      <c r="W1133" s="1" t="n">
        <f aca="false">ROW()</f>
        <v>1133</v>
      </c>
      <c r="X1133" s="618" t="n">
        <f aca="true">INDIRECT("$x"&amp;(W1133-1))+$S1133*$O$2</f>
        <v>0</v>
      </c>
    </row>
    <row r="1134" customFormat="false" ht="15" hidden="true" customHeight="true" outlineLevel="0" collapsed="false">
      <c r="B1134" s="2" t="str">
        <f aca="false">IF(OR($N1134=0,$O1134=0),"",IF($U1134=0,$N1134,$O1134))</f>
        <v/>
      </c>
      <c r="C1134" s="0" t="n">
        <f aca="false">IF($B1134="",0,VLOOKUP($B1134,勘定科目_元帳用,3,0))</f>
        <v>0</v>
      </c>
      <c r="D1134" s="0" t="str">
        <f aca="false">IF($C1134=0,"-",VLOOKUP($C1134,勘定科目,5,0))</f>
        <v>-</v>
      </c>
      <c r="F1134" s="638" t="str">
        <f aca="false">$D1134&amp;" "&amp;$B1134</f>
        <v>- </v>
      </c>
      <c r="I1134" s="0" t="str">
        <f aca="false">$F1134</f>
        <v>- </v>
      </c>
      <c r="J1134" s="0" t="n">
        <f aca="false">MONTH($K1134)</f>
        <v>12</v>
      </c>
      <c r="K1134" s="634" t="n">
        <f aca="false">INDEX(仕訳帳,$V1134,1)</f>
        <v>0</v>
      </c>
      <c r="L1134" s="626" t="n">
        <f aca="false">INDEX(仕訳帳,$V1134,2)</f>
        <v>562</v>
      </c>
      <c r="M1134" s="627" t="str">
        <f aca="false">IF($U1134=0,$O1134,$N1134)</f>
        <v/>
      </c>
      <c r="N1134" s="0" t="str">
        <f aca="false">INDEX(仕訳帳,$V1134,4)</f>
        <v/>
      </c>
      <c r="O1134" s="0" t="str">
        <f aca="false">INDEX(仕訳帳,$V1134,7)</f>
        <v/>
      </c>
      <c r="P1134" s="636" t="str">
        <f aca="false">IF(INDEX(仕訳帳,$V1134,15)=0,"その他",INDEX(仕訳帳,$V1134,15))</f>
        <v>その他</v>
      </c>
      <c r="Q1134" s="618" t="n">
        <f aca="false">IF($U1134=0,INDEX(仕訳帳,$V1134,5),0)</f>
        <v>0</v>
      </c>
      <c r="R1134" s="618" t="n">
        <f aca="false">IF($U1134=1,IF(INDEX(仕訳帳,$V1134,8)="",0,INDEX(仕訳帳,$V1134,8)),0)</f>
        <v>0</v>
      </c>
      <c r="S1134" s="0" t="n">
        <f aca="false">IF($N$2&lt;&gt;$C1134,0,($Q1134-$R1134))</f>
        <v>0</v>
      </c>
      <c r="T1134" s="0" t="n">
        <f aca="false">IF($C1134=0,0,($Q1134-$R1134)*VLOOKUP($C1134,勘定科目,6,FALSE()))</f>
        <v>0</v>
      </c>
      <c r="U1134" s="0" t="n">
        <f aca="false">MOD(W1134,2)</f>
        <v>0</v>
      </c>
      <c r="V1134" s="0" t="n">
        <f aca="false">(W1134-12-$U1134)/2+1</f>
        <v>562</v>
      </c>
      <c r="W1134" s="1" t="n">
        <f aca="false">ROW()</f>
        <v>1134</v>
      </c>
      <c r="X1134" s="618" t="n">
        <f aca="true">INDIRECT("$x"&amp;(W1134-1))+$S1134*$O$2</f>
        <v>0</v>
      </c>
    </row>
    <row r="1135" customFormat="false" ht="15" hidden="true" customHeight="true" outlineLevel="0" collapsed="false">
      <c r="B1135" s="2" t="str">
        <f aca="false">IF(OR($N1135=0,$O1135=0),"",IF($U1135=0,$N1135,$O1135))</f>
        <v/>
      </c>
      <c r="C1135" s="0" t="n">
        <f aca="false">IF($B1135="",0,VLOOKUP($B1135,勘定科目_元帳用,3,0))</f>
        <v>0</v>
      </c>
      <c r="D1135" s="0" t="str">
        <f aca="false">IF($C1135=0,"-",VLOOKUP($C1135,勘定科目,5,0))</f>
        <v>-</v>
      </c>
      <c r="F1135" s="638" t="str">
        <f aca="false">$D1135&amp;" "&amp;$B1135</f>
        <v>- </v>
      </c>
      <c r="I1135" s="0" t="str">
        <f aca="false">$F1135</f>
        <v>- </v>
      </c>
      <c r="J1135" s="0" t="n">
        <f aca="false">MONTH($K1135)</f>
        <v>12</v>
      </c>
      <c r="K1135" s="634" t="n">
        <f aca="false">INDEX(仕訳帳,$V1135,1)</f>
        <v>0</v>
      </c>
      <c r="L1135" s="626" t="n">
        <f aca="false">INDEX(仕訳帳,$V1135,2)</f>
        <v>562</v>
      </c>
      <c r="M1135" s="627" t="str">
        <f aca="false">IF($U1135=0,$O1135,$N1135)</f>
        <v/>
      </c>
      <c r="N1135" s="0" t="str">
        <f aca="false">INDEX(仕訳帳,$V1135,4)</f>
        <v/>
      </c>
      <c r="O1135" s="0" t="str">
        <f aca="false">INDEX(仕訳帳,$V1135,7)</f>
        <v/>
      </c>
      <c r="P1135" s="636" t="str">
        <f aca="false">IF(INDEX(仕訳帳,$V1135,15)=0,"その他",INDEX(仕訳帳,$V1135,15))</f>
        <v>その他</v>
      </c>
      <c r="Q1135" s="618" t="n">
        <f aca="false">IF($U1135=0,INDEX(仕訳帳,$V1135,5),0)</f>
        <v>0</v>
      </c>
      <c r="R1135" s="618" t="n">
        <f aca="false">IF($U1135=1,IF(INDEX(仕訳帳,$V1135,8)="",0,INDEX(仕訳帳,$V1135,8)),0)</f>
        <v>0</v>
      </c>
      <c r="S1135" s="0" t="n">
        <f aca="false">IF($N$2&lt;&gt;$C1135,0,($Q1135-$R1135))</f>
        <v>0</v>
      </c>
      <c r="T1135" s="0" t="n">
        <f aca="false">IF($C1135=0,0,($Q1135-$R1135)*VLOOKUP($C1135,勘定科目,6,FALSE()))</f>
        <v>0</v>
      </c>
      <c r="U1135" s="0" t="n">
        <f aca="false">MOD(W1135,2)</f>
        <v>1</v>
      </c>
      <c r="V1135" s="0" t="n">
        <f aca="false">(W1135-12-$U1135)/2+1</f>
        <v>562</v>
      </c>
      <c r="W1135" s="1" t="n">
        <f aca="false">ROW()</f>
        <v>1135</v>
      </c>
      <c r="X1135" s="618" t="n">
        <f aca="true">INDIRECT("$x"&amp;(W1135-1))+$S1135*$O$2</f>
        <v>0</v>
      </c>
    </row>
    <row r="1136" customFormat="false" ht="15" hidden="true" customHeight="true" outlineLevel="0" collapsed="false">
      <c r="B1136" s="2" t="str">
        <f aca="false">IF(OR($N1136=0,$O1136=0),"",IF($U1136=0,$N1136,$O1136))</f>
        <v/>
      </c>
      <c r="C1136" s="0" t="n">
        <f aca="false">IF($B1136="",0,VLOOKUP($B1136,勘定科目_元帳用,3,0))</f>
        <v>0</v>
      </c>
      <c r="D1136" s="0" t="str">
        <f aca="false">IF($C1136=0,"-",VLOOKUP($C1136,勘定科目,5,0))</f>
        <v>-</v>
      </c>
      <c r="F1136" s="638" t="str">
        <f aca="false">$D1136&amp;" "&amp;$B1136</f>
        <v>- </v>
      </c>
      <c r="I1136" s="0" t="str">
        <f aca="false">$F1136</f>
        <v>- </v>
      </c>
      <c r="J1136" s="0" t="n">
        <f aca="false">MONTH($K1136)</f>
        <v>12</v>
      </c>
      <c r="K1136" s="634" t="n">
        <f aca="false">INDEX(仕訳帳,$V1136,1)</f>
        <v>0</v>
      </c>
      <c r="L1136" s="626" t="n">
        <f aca="false">INDEX(仕訳帳,$V1136,2)</f>
        <v>563</v>
      </c>
      <c r="M1136" s="627" t="str">
        <f aca="false">IF($U1136=0,$O1136,$N1136)</f>
        <v/>
      </c>
      <c r="N1136" s="0" t="str">
        <f aca="false">INDEX(仕訳帳,$V1136,4)</f>
        <v/>
      </c>
      <c r="O1136" s="0" t="str">
        <f aca="false">INDEX(仕訳帳,$V1136,7)</f>
        <v/>
      </c>
      <c r="P1136" s="636" t="str">
        <f aca="false">IF(INDEX(仕訳帳,$V1136,15)=0,"その他",INDEX(仕訳帳,$V1136,15))</f>
        <v>その他</v>
      </c>
      <c r="Q1136" s="618" t="n">
        <f aca="false">IF($U1136=0,INDEX(仕訳帳,$V1136,5),0)</f>
        <v>0</v>
      </c>
      <c r="R1136" s="618" t="n">
        <f aca="false">IF($U1136=1,IF(INDEX(仕訳帳,$V1136,8)="",0,INDEX(仕訳帳,$V1136,8)),0)</f>
        <v>0</v>
      </c>
      <c r="S1136" s="0" t="n">
        <f aca="false">IF($N$2&lt;&gt;$C1136,0,($Q1136-$R1136))</f>
        <v>0</v>
      </c>
      <c r="T1136" s="0" t="n">
        <f aca="false">IF($C1136=0,0,($Q1136-$R1136)*VLOOKUP($C1136,勘定科目,6,FALSE()))</f>
        <v>0</v>
      </c>
      <c r="U1136" s="0" t="n">
        <f aca="false">MOD(W1136,2)</f>
        <v>0</v>
      </c>
      <c r="V1136" s="0" t="n">
        <f aca="false">(W1136-12-$U1136)/2+1</f>
        <v>563</v>
      </c>
      <c r="W1136" s="1" t="n">
        <f aca="false">ROW()</f>
        <v>1136</v>
      </c>
      <c r="X1136" s="618" t="n">
        <f aca="true">INDIRECT("$x"&amp;(W1136-1))+$S1136*$O$2</f>
        <v>0</v>
      </c>
    </row>
    <row r="1137" customFormat="false" ht="15" hidden="true" customHeight="true" outlineLevel="0" collapsed="false">
      <c r="B1137" s="2" t="str">
        <f aca="false">IF(OR($N1137=0,$O1137=0),"",IF($U1137=0,$N1137,$O1137))</f>
        <v/>
      </c>
      <c r="C1137" s="0" t="n">
        <f aca="false">IF($B1137="",0,VLOOKUP($B1137,勘定科目_元帳用,3,0))</f>
        <v>0</v>
      </c>
      <c r="D1137" s="0" t="str">
        <f aca="false">IF($C1137=0,"-",VLOOKUP($C1137,勘定科目,5,0))</f>
        <v>-</v>
      </c>
      <c r="F1137" s="638" t="str">
        <f aca="false">$D1137&amp;" "&amp;$B1137</f>
        <v>- </v>
      </c>
      <c r="I1137" s="0" t="str">
        <f aca="false">$F1137</f>
        <v>- </v>
      </c>
      <c r="J1137" s="0" t="n">
        <f aca="false">MONTH($K1137)</f>
        <v>12</v>
      </c>
      <c r="K1137" s="634" t="n">
        <f aca="false">INDEX(仕訳帳,$V1137,1)</f>
        <v>0</v>
      </c>
      <c r="L1137" s="626" t="n">
        <f aca="false">INDEX(仕訳帳,$V1137,2)</f>
        <v>563</v>
      </c>
      <c r="M1137" s="627" t="str">
        <f aca="false">IF($U1137=0,$O1137,$N1137)</f>
        <v/>
      </c>
      <c r="N1137" s="0" t="str">
        <f aca="false">INDEX(仕訳帳,$V1137,4)</f>
        <v/>
      </c>
      <c r="O1137" s="0" t="str">
        <f aca="false">INDEX(仕訳帳,$V1137,7)</f>
        <v/>
      </c>
      <c r="P1137" s="636" t="str">
        <f aca="false">IF(INDEX(仕訳帳,$V1137,15)=0,"その他",INDEX(仕訳帳,$V1137,15))</f>
        <v>その他</v>
      </c>
      <c r="Q1137" s="618" t="n">
        <f aca="false">IF($U1137=0,INDEX(仕訳帳,$V1137,5),0)</f>
        <v>0</v>
      </c>
      <c r="R1137" s="618" t="n">
        <f aca="false">IF($U1137=1,IF(INDEX(仕訳帳,$V1137,8)="",0,INDEX(仕訳帳,$V1137,8)),0)</f>
        <v>0</v>
      </c>
      <c r="S1137" s="0" t="n">
        <f aca="false">IF($N$2&lt;&gt;$C1137,0,($Q1137-$R1137))</f>
        <v>0</v>
      </c>
      <c r="T1137" s="0" t="n">
        <f aca="false">IF($C1137=0,0,($Q1137-$R1137)*VLOOKUP($C1137,勘定科目,6,FALSE()))</f>
        <v>0</v>
      </c>
      <c r="U1137" s="0" t="n">
        <f aca="false">MOD(W1137,2)</f>
        <v>1</v>
      </c>
      <c r="V1137" s="0" t="n">
        <f aca="false">(W1137-12-$U1137)/2+1</f>
        <v>563</v>
      </c>
      <c r="W1137" s="1" t="n">
        <f aca="false">ROW()</f>
        <v>1137</v>
      </c>
      <c r="X1137" s="618" t="n">
        <f aca="true">INDIRECT("$x"&amp;(W1137-1))+$S1137*$O$2</f>
        <v>0</v>
      </c>
    </row>
    <row r="1138" customFormat="false" ht="15" hidden="true" customHeight="true" outlineLevel="0" collapsed="false">
      <c r="B1138" s="2" t="str">
        <f aca="false">IF(OR($N1138=0,$O1138=0),"",IF($U1138=0,$N1138,$O1138))</f>
        <v/>
      </c>
      <c r="C1138" s="0" t="n">
        <f aca="false">IF($B1138="",0,VLOOKUP($B1138,勘定科目_元帳用,3,0))</f>
        <v>0</v>
      </c>
      <c r="D1138" s="0" t="str">
        <f aca="false">IF($C1138=0,"-",VLOOKUP($C1138,勘定科目,5,0))</f>
        <v>-</v>
      </c>
      <c r="F1138" s="638" t="str">
        <f aca="false">$D1138&amp;" "&amp;$B1138</f>
        <v>- </v>
      </c>
      <c r="I1138" s="0" t="str">
        <f aca="false">$F1138</f>
        <v>- </v>
      </c>
      <c r="J1138" s="0" t="n">
        <f aca="false">MONTH($K1138)</f>
        <v>12</v>
      </c>
      <c r="K1138" s="634" t="n">
        <f aca="false">INDEX(仕訳帳,$V1138,1)</f>
        <v>0</v>
      </c>
      <c r="L1138" s="626" t="n">
        <f aca="false">INDEX(仕訳帳,$V1138,2)</f>
        <v>564</v>
      </c>
      <c r="M1138" s="627" t="str">
        <f aca="false">IF($U1138=0,$O1138,$N1138)</f>
        <v/>
      </c>
      <c r="N1138" s="0" t="str">
        <f aca="false">INDEX(仕訳帳,$V1138,4)</f>
        <v/>
      </c>
      <c r="O1138" s="0" t="str">
        <f aca="false">INDEX(仕訳帳,$V1138,7)</f>
        <v/>
      </c>
      <c r="P1138" s="636" t="str">
        <f aca="false">IF(INDEX(仕訳帳,$V1138,15)=0,"その他",INDEX(仕訳帳,$V1138,15))</f>
        <v>その他</v>
      </c>
      <c r="Q1138" s="618" t="n">
        <f aca="false">IF($U1138=0,INDEX(仕訳帳,$V1138,5),0)</f>
        <v>0</v>
      </c>
      <c r="R1138" s="618" t="n">
        <f aca="false">IF($U1138=1,IF(INDEX(仕訳帳,$V1138,8)="",0,INDEX(仕訳帳,$V1138,8)),0)</f>
        <v>0</v>
      </c>
      <c r="S1138" s="0" t="n">
        <f aca="false">IF($N$2&lt;&gt;$C1138,0,($Q1138-$R1138))</f>
        <v>0</v>
      </c>
      <c r="T1138" s="0" t="n">
        <f aca="false">IF($C1138=0,0,($Q1138-$R1138)*VLOOKUP($C1138,勘定科目,6,FALSE()))</f>
        <v>0</v>
      </c>
      <c r="U1138" s="0" t="n">
        <f aca="false">MOD(W1138,2)</f>
        <v>0</v>
      </c>
      <c r="V1138" s="0" t="n">
        <f aca="false">(W1138-12-$U1138)/2+1</f>
        <v>564</v>
      </c>
      <c r="W1138" s="1" t="n">
        <f aca="false">ROW()</f>
        <v>1138</v>
      </c>
      <c r="X1138" s="618" t="n">
        <f aca="true">INDIRECT("$x"&amp;(W1138-1))+$S1138*$O$2</f>
        <v>0</v>
      </c>
    </row>
    <row r="1139" customFormat="false" ht="15" hidden="true" customHeight="true" outlineLevel="0" collapsed="false">
      <c r="B1139" s="2" t="str">
        <f aca="false">IF(OR($N1139=0,$O1139=0),"",IF($U1139=0,$N1139,$O1139))</f>
        <v/>
      </c>
      <c r="C1139" s="0" t="n">
        <f aca="false">IF($B1139="",0,VLOOKUP($B1139,勘定科目_元帳用,3,0))</f>
        <v>0</v>
      </c>
      <c r="D1139" s="0" t="str">
        <f aca="false">IF($C1139=0,"-",VLOOKUP($C1139,勘定科目,5,0))</f>
        <v>-</v>
      </c>
      <c r="F1139" s="638" t="str">
        <f aca="false">$D1139&amp;" "&amp;$B1139</f>
        <v>- </v>
      </c>
      <c r="I1139" s="0" t="str">
        <f aca="false">$F1139</f>
        <v>- </v>
      </c>
      <c r="J1139" s="0" t="n">
        <f aca="false">MONTH($K1139)</f>
        <v>12</v>
      </c>
      <c r="K1139" s="634" t="n">
        <f aca="false">INDEX(仕訳帳,$V1139,1)</f>
        <v>0</v>
      </c>
      <c r="L1139" s="626" t="n">
        <f aca="false">INDEX(仕訳帳,$V1139,2)</f>
        <v>564</v>
      </c>
      <c r="M1139" s="627" t="str">
        <f aca="false">IF($U1139=0,$O1139,$N1139)</f>
        <v/>
      </c>
      <c r="N1139" s="0" t="str">
        <f aca="false">INDEX(仕訳帳,$V1139,4)</f>
        <v/>
      </c>
      <c r="O1139" s="0" t="str">
        <f aca="false">INDEX(仕訳帳,$V1139,7)</f>
        <v/>
      </c>
      <c r="P1139" s="636" t="str">
        <f aca="false">IF(INDEX(仕訳帳,$V1139,15)=0,"その他",INDEX(仕訳帳,$V1139,15))</f>
        <v>その他</v>
      </c>
      <c r="Q1139" s="618" t="n">
        <f aca="false">IF($U1139=0,INDEX(仕訳帳,$V1139,5),0)</f>
        <v>0</v>
      </c>
      <c r="R1139" s="618" t="n">
        <f aca="false">IF($U1139=1,IF(INDEX(仕訳帳,$V1139,8)="",0,INDEX(仕訳帳,$V1139,8)),0)</f>
        <v>0</v>
      </c>
      <c r="S1139" s="0" t="n">
        <f aca="false">IF($N$2&lt;&gt;$C1139,0,($Q1139-$R1139))</f>
        <v>0</v>
      </c>
      <c r="T1139" s="0" t="n">
        <f aca="false">IF($C1139=0,0,($Q1139-$R1139)*VLOOKUP($C1139,勘定科目,6,FALSE()))</f>
        <v>0</v>
      </c>
      <c r="U1139" s="0" t="n">
        <f aca="false">MOD(W1139,2)</f>
        <v>1</v>
      </c>
      <c r="V1139" s="0" t="n">
        <f aca="false">(W1139-12-$U1139)/2+1</f>
        <v>564</v>
      </c>
      <c r="W1139" s="1" t="n">
        <f aca="false">ROW()</f>
        <v>1139</v>
      </c>
      <c r="X1139" s="618" t="n">
        <f aca="true">INDIRECT("$x"&amp;(W1139-1))+$S1139*$O$2</f>
        <v>0</v>
      </c>
    </row>
    <row r="1140" customFormat="false" ht="15" hidden="true" customHeight="true" outlineLevel="0" collapsed="false">
      <c r="B1140" s="2" t="str">
        <f aca="false">IF(OR($N1140=0,$O1140=0),"",IF($U1140=0,$N1140,$O1140))</f>
        <v/>
      </c>
      <c r="C1140" s="0" t="n">
        <f aca="false">IF($B1140="",0,VLOOKUP($B1140,勘定科目_元帳用,3,0))</f>
        <v>0</v>
      </c>
      <c r="D1140" s="0" t="str">
        <f aca="false">IF($C1140=0,"-",VLOOKUP($C1140,勘定科目,5,0))</f>
        <v>-</v>
      </c>
      <c r="F1140" s="638" t="str">
        <f aca="false">$D1140&amp;" "&amp;$B1140</f>
        <v>- </v>
      </c>
      <c r="I1140" s="0" t="str">
        <f aca="false">$F1140</f>
        <v>- </v>
      </c>
      <c r="J1140" s="0" t="n">
        <f aca="false">MONTH($K1140)</f>
        <v>12</v>
      </c>
      <c r="K1140" s="634" t="n">
        <f aca="false">INDEX(仕訳帳,$V1140,1)</f>
        <v>0</v>
      </c>
      <c r="L1140" s="626" t="n">
        <f aca="false">INDEX(仕訳帳,$V1140,2)</f>
        <v>565</v>
      </c>
      <c r="M1140" s="627" t="str">
        <f aca="false">IF($U1140=0,$O1140,$N1140)</f>
        <v/>
      </c>
      <c r="N1140" s="0" t="str">
        <f aca="false">INDEX(仕訳帳,$V1140,4)</f>
        <v/>
      </c>
      <c r="O1140" s="0" t="str">
        <f aca="false">INDEX(仕訳帳,$V1140,7)</f>
        <v/>
      </c>
      <c r="P1140" s="636" t="str">
        <f aca="false">IF(INDEX(仕訳帳,$V1140,15)=0,"その他",INDEX(仕訳帳,$V1140,15))</f>
        <v>その他</v>
      </c>
      <c r="Q1140" s="618" t="n">
        <f aca="false">IF($U1140=0,INDEX(仕訳帳,$V1140,5),0)</f>
        <v>0</v>
      </c>
      <c r="R1140" s="618" t="n">
        <f aca="false">IF($U1140=1,IF(INDEX(仕訳帳,$V1140,8)="",0,INDEX(仕訳帳,$V1140,8)),0)</f>
        <v>0</v>
      </c>
      <c r="S1140" s="0" t="n">
        <f aca="false">IF($N$2&lt;&gt;$C1140,0,($Q1140-$R1140))</f>
        <v>0</v>
      </c>
      <c r="T1140" s="0" t="n">
        <f aca="false">IF($C1140=0,0,($Q1140-$R1140)*VLOOKUP($C1140,勘定科目,6,FALSE()))</f>
        <v>0</v>
      </c>
      <c r="U1140" s="0" t="n">
        <f aca="false">MOD(W1140,2)</f>
        <v>0</v>
      </c>
      <c r="V1140" s="0" t="n">
        <f aca="false">(W1140-12-$U1140)/2+1</f>
        <v>565</v>
      </c>
      <c r="W1140" s="1" t="n">
        <f aca="false">ROW()</f>
        <v>1140</v>
      </c>
      <c r="X1140" s="618" t="n">
        <f aca="true">INDIRECT("$x"&amp;(W1140-1))+$S1140*$O$2</f>
        <v>0</v>
      </c>
    </row>
    <row r="1141" customFormat="false" ht="15" hidden="true" customHeight="true" outlineLevel="0" collapsed="false">
      <c r="B1141" s="2" t="str">
        <f aca="false">IF(OR($N1141=0,$O1141=0),"",IF($U1141=0,$N1141,$O1141))</f>
        <v/>
      </c>
      <c r="C1141" s="0" t="n">
        <f aca="false">IF($B1141="",0,VLOOKUP($B1141,勘定科目_元帳用,3,0))</f>
        <v>0</v>
      </c>
      <c r="D1141" s="0" t="str">
        <f aca="false">IF($C1141=0,"-",VLOOKUP($C1141,勘定科目,5,0))</f>
        <v>-</v>
      </c>
      <c r="F1141" s="638" t="str">
        <f aca="false">$D1141&amp;" "&amp;$B1141</f>
        <v>- </v>
      </c>
      <c r="I1141" s="0" t="str">
        <f aca="false">$F1141</f>
        <v>- </v>
      </c>
      <c r="J1141" s="0" t="n">
        <f aca="false">MONTH($K1141)</f>
        <v>12</v>
      </c>
      <c r="K1141" s="634" t="n">
        <f aca="false">INDEX(仕訳帳,$V1141,1)</f>
        <v>0</v>
      </c>
      <c r="L1141" s="626" t="n">
        <f aca="false">INDEX(仕訳帳,$V1141,2)</f>
        <v>565</v>
      </c>
      <c r="M1141" s="627" t="str">
        <f aca="false">IF($U1141=0,$O1141,$N1141)</f>
        <v/>
      </c>
      <c r="N1141" s="0" t="str">
        <f aca="false">INDEX(仕訳帳,$V1141,4)</f>
        <v/>
      </c>
      <c r="O1141" s="0" t="str">
        <f aca="false">INDEX(仕訳帳,$V1141,7)</f>
        <v/>
      </c>
      <c r="P1141" s="636" t="str">
        <f aca="false">IF(INDEX(仕訳帳,$V1141,15)=0,"その他",INDEX(仕訳帳,$V1141,15))</f>
        <v>その他</v>
      </c>
      <c r="Q1141" s="618" t="n">
        <f aca="false">IF($U1141=0,INDEX(仕訳帳,$V1141,5),0)</f>
        <v>0</v>
      </c>
      <c r="R1141" s="618" t="n">
        <f aca="false">IF($U1141=1,IF(INDEX(仕訳帳,$V1141,8)="",0,INDEX(仕訳帳,$V1141,8)),0)</f>
        <v>0</v>
      </c>
      <c r="S1141" s="0" t="n">
        <f aca="false">IF($N$2&lt;&gt;$C1141,0,($Q1141-$R1141))</f>
        <v>0</v>
      </c>
      <c r="T1141" s="0" t="n">
        <f aca="false">IF($C1141=0,0,($Q1141-$R1141)*VLOOKUP($C1141,勘定科目,6,FALSE()))</f>
        <v>0</v>
      </c>
      <c r="U1141" s="0" t="n">
        <f aca="false">MOD(W1141,2)</f>
        <v>1</v>
      </c>
      <c r="V1141" s="0" t="n">
        <f aca="false">(W1141-12-$U1141)/2+1</f>
        <v>565</v>
      </c>
      <c r="W1141" s="1" t="n">
        <f aca="false">ROW()</f>
        <v>1141</v>
      </c>
      <c r="X1141" s="618" t="n">
        <f aca="true">INDIRECT("$x"&amp;(W1141-1))+$S1141*$O$2</f>
        <v>0</v>
      </c>
    </row>
    <row r="1142" customFormat="false" ht="15" hidden="true" customHeight="true" outlineLevel="0" collapsed="false">
      <c r="B1142" s="2" t="str">
        <f aca="false">IF(OR($N1142=0,$O1142=0),"",IF($U1142=0,$N1142,$O1142))</f>
        <v/>
      </c>
      <c r="C1142" s="0" t="n">
        <f aca="false">IF($B1142="",0,VLOOKUP($B1142,勘定科目_元帳用,3,0))</f>
        <v>0</v>
      </c>
      <c r="D1142" s="0" t="str">
        <f aca="false">IF($C1142=0,"-",VLOOKUP($C1142,勘定科目,5,0))</f>
        <v>-</v>
      </c>
      <c r="F1142" s="638" t="str">
        <f aca="false">$D1142&amp;" "&amp;$B1142</f>
        <v>- </v>
      </c>
      <c r="I1142" s="0" t="str">
        <f aca="false">$F1142</f>
        <v>- </v>
      </c>
      <c r="J1142" s="0" t="n">
        <f aca="false">MONTH($K1142)</f>
        <v>12</v>
      </c>
      <c r="K1142" s="634" t="n">
        <f aca="false">INDEX(仕訳帳,$V1142,1)</f>
        <v>0</v>
      </c>
      <c r="L1142" s="626" t="n">
        <f aca="false">INDEX(仕訳帳,$V1142,2)</f>
        <v>566</v>
      </c>
      <c r="M1142" s="627" t="str">
        <f aca="false">IF($U1142=0,$O1142,$N1142)</f>
        <v/>
      </c>
      <c r="N1142" s="0" t="str">
        <f aca="false">INDEX(仕訳帳,$V1142,4)</f>
        <v/>
      </c>
      <c r="O1142" s="0" t="str">
        <f aca="false">INDEX(仕訳帳,$V1142,7)</f>
        <v/>
      </c>
      <c r="P1142" s="636" t="str">
        <f aca="false">IF(INDEX(仕訳帳,$V1142,15)=0,"その他",INDEX(仕訳帳,$V1142,15))</f>
        <v>その他</v>
      </c>
      <c r="Q1142" s="618" t="n">
        <f aca="false">IF($U1142=0,INDEX(仕訳帳,$V1142,5),0)</f>
        <v>0</v>
      </c>
      <c r="R1142" s="618" t="n">
        <f aca="false">IF($U1142=1,IF(INDEX(仕訳帳,$V1142,8)="",0,INDEX(仕訳帳,$V1142,8)),0)</f>
        <v>0</v>
      </c>
      <c r="S1142" s="0" t="n">
        <f aca="false">IF($N$2&lt;&gt;$C1142,0,($Q1142-$R1142))</f>
        <v>0</v>
      </c>
      <c r="T1142" s="0" t="n">
        <f aca="false">IF($C1142=0,0,($Q1142-$R1142)*VLOOKUP($C1142,勘定科目,6,FALSE()))</f>
        <v>0</v>
      </c>
      <c r="U1142" s="0" t="n">
        <f aca="false">MOD(W1142,2)</f>
        <v>0</v>
      </c>
      <c r="V1142" s="0" t="n">
        <f aca="false">(W1142-12-$U1142)/2+1</f>
        <v>566</v>
      </c>
      <c r="W1142" s="1" t="n">
        <f aca="false">ROW()</f>
        <v>1142</v>
      </c>
      <c r="X1142" s="618" t="n">
        <f aca="true">INDIRECT("$x"&amp;(W1142-1))+$S1142*$O$2</f>
        <v>0</v>
      </c>
    </row>
    <row r="1143" customFormat="false" ht="15" hidden="true" customHeight="true" outlineLevel="0" collapsed="false">
      <c r="B1143" s="2" t="str">
        <f aca="false">IF(OR($N1143=0,$O1143=0),"",IF($U1143=0,$N1143,$O1143))</f>
        <v/>
      </c>
      <c r="C1143" s="0" t="n">
        <f aca="false">IF($B1143="",0,VLOOKUP($B1143,勘定科目_元帳用,3,0))</f>
        <v>0</v>
      </c>
      <c r="D1143" s="0" t="str">
        <f aca="false">IF($C1143=0,"-",VLOOKUP($C1143,勘定科目,5,0))</f>
        <v>-</v>
      </c>
      <c r="F1143" s="638" t="str">
        <f aca="false">$D1143&amp;" "&amp;$B1143</f>
        <v>- </v>
      </c>
      <c r="I1143" s="0" t="str">
        <f aca="false">$F1143</f>
        <v>- </v>
      </c>
      <c r="J1143" s="0" t="n">
        <f aca="false">MONTH($K1143)</f>
        <v>12</v>
      </c>
      <c r="K1143" s="634" t="n">
        <f aca="false">INDEX(仕訳帳,$V1143,1)</f>
        <v>0</v>
      </c>
      <c r="L1143" s="626" t="n">
        <f aca="false">INDEX(仕訳帳,$V1143,2)</f>
        <v>566</v>
      </c>
      <c r="M1143" s="627" t="str">
        <f aca="false">IF($U1143=0,$O1143,$N1143)</f>
        <v/>
      </c>
      <c r="N1143" s="0" t="str">
        <f aca="false">INDEX(仕訳帳,$V1143,4)</f>
        <v/>
      </c>
      <c r="O1143" s="0" t="str">
        <f aca="false">INDEX(仕訳帳,$V1143,7)</f>
        <v/>
      </c>
      <c r="P1143" s="636" t="str">
        <f aca="false">IF(INDEX(仕訳帳,$V1143,15)=0,"その他",INDEX(仕訳帳,$V1143,15))</f>
        <v>その他</v>
      </c>
      <c r="Q1143" s="618" t="n">
        <f aca="false">IF($U1143=0,INDEX(仕訳帳,$V1143,5),0)</f>
        <v>0</v>
      </c>
      <c r="R1143" s="618" t="n">
        <f aca="false">IF($U1143=1,IF(INDEX(仕訳帳,$V1143,8)="",0,INDEX(仕訳帳,$V1143,8)),0)</f>
        <v>0</v>
      </c>
      <c r="S1143" s="0" t="n">
        <f aca="false">IF($N$2&lt;&gt;$C1143,0,($Q1143-$R1143))</f>
        <v>0</v>
      </c>
      <c r="T1143" s="0" t="n">
        <f aca="false">IF($C1143=0,0,($Q1143-$R1143)*VLOOKUP($C1143,勘定科目,6,FALSE()))</f>
        <v>0</v>
      </c>
      <c r="U1143" s="0" t="n">
        <f aca="false">MOD(W1143,2)</f>
        <v>1</v>
      </c>
      <c r="V1143" s="0" t="n">
        <f aca="false">(W1143-12-$U1143)/2+1</f>
        <v>566</v>
      </c>
      <c r="W1143" s="1" t="n">
        <f aca="false">ROW()</f>
        <v>1143</v>
      </c>
      <c r="X1143" s="618" t="n">
        <f aca="true">INDIRECT("$x"&amp;(W1143-1))+$S1143*$O$2</f>
        <v>0</v>
      </c>
    </row>
    <row r="1144" customFormat="false" ht="15" hidden="true" customHeight="true" outlineLevel="0" collapsed="false">
      <c r="B1144" s="2" t="str">
        <f aca="false">IF(OR($N1144=0,$O1144=0),"",IF($U1144=0,$N1144,$O1144))</f>
        <v/>
      </c>
      <c r="C1144" s="0" t="n">
        <f aca="false">IF($B1144="",0,VLOOKUP($B1144,勘定科目_元帳用,3,0))</f>
        <v>0</v>
      </c>
      <c r="D1144" s="0" t="str">
        <f aca="false">IF($C1144=0,"-",VLOOKUP($C1144,勘定科目,5,0))</f>
        <v>-</v>
      </c>
      <c r="F1144" s="638" t="str">
        <f aca="false">$D1144&amp;" "&amp;$B1144</f>
        <v>- </v>
      </c>
      <c r="I1144" s="0" t="str">
        <f aca="false">$F1144</f>
        <v>- </v>
      </c>
      <c r="J1144" s="0" t="n">
        <f aca="false">MONTH($K1144)</f>
        <v>12</v>
      </c>
      <c r="K1144" s="634" t="n">
        <f aca="false">INDEX(仕訳帳,$V1144,1)</f>
        <v>0</v>
      </c>
      <c r="L1144" s="626" t="n">
        <f aca="false">INDEX(仕訳帳,$V1144,2)</f>
        <v>567</v>
      </c>
      <c r="M1144" s="627" t="str">
        <f aca="false">IF($U1144=0,$O1144,$N1144)</f>
        <v/>
      </c>
      <c r="N1144" s="0" t="str">
        <f aca="false">INDEX(仕訳帳,$V1144,4)</f>
        <v/>
      </c>
      <c r="O1144" s="0" t="str">
        <f aca="false">INDEX(仕訳帳,$V1144,7)</f>
        <v/>
      </c>
      <c r="P1144" s="636" t="str">
        <f aca="false">IF(INDEX(仕訳帳,$V1144,15)=0,"その他",INDEX(仕訳帳,$V1144,15))</f>
        <v>その他</v>
      </c>
      <c r="Q1144" s="618" t="n">
        <f aca="false">IF($U1144=0,INDEX(仕訳帳,$V1144,5),0)</f>
        <v>0</v>
      </c>
      <c r="R1144" s="618" t="n">
        <f aca="false">IF($U1144=1,IF(INDEX(仕訳帳,$V1144,8)="",0,INDEX(仕訳帳,$V1144,8)),0)</f>
        <v>0</v>
      </c>
      <c r="S1144" s="0" t="n">
        <f aca="false">IF($N$2&lt;&gt;$C1144,0,($Q1144-$R1144))</f>
        <v>0</v>
      </c>
      <c r="T1144" s="0" t="n">
        <f aca="false">IF($C1144=0,0,($Q1144-$R1144)*VLOOKUP($C1144,勘定科目,6,FALSE()))</f>
        <v>0</v>
      </c>
      <c r="U1144" s="0" t="n">
        <f aca="false">MOD(W1144,2)</f>
        <v>0</v>
      </c>
      <c r="V1144" s="0" t="n">
        <f aca="false">(W1144-12-$U1144)/2+1</f>
        <v>567</v>
      </c>
      <c r="W1144" s="1" t="n">
        <f aca="false">ROW()</f>
        <v>1144</v>
      </c>
      <c r="X1144" s="618" t="n">
        <f aca="true">INDIRECT("$x"&amp;(W1144-1))+$S1144*$O$2</f>
        <v>0</v>
      </c>
    </row>
    <row r="1145" customFormat="false" ht="15" hidden="true" customHeight="true" outlineLevel="0" collapsed="false">
      <c r="B1145" s="2" t="str">
        <f aca="false">IF(OR($N1145=0,$O1145=0),"",IF($U1145=0,$N1145,$O1145))</f>
        <v/>
      </c>
      <c r="C1145" s="0" t="n">
        <f aca="false">IF($B1145="",0,VLOOKUP($B1145,勘定科目_元帳用,3,0))</f>
        <v>0</v>
      </c>
      <c r="D1145" s="0" t="str">
        <f aca="false">IF($C1145=0,"-",VLOOKUP($C1145,勘定科目,5,0))</f>
        <v>-</v>
      </c>
      <c r="F1145" s="638" t="str">
        <f aca="false">$D1145&amp;" "&amp;$B1145</f>
        <v>- </v>
      </c>
      <c r="I1145" s="0" t="str">
        <f aca="false">$F1145</f>
        <v>- </v>
      </c>
      <c r="J1145" s="0" t="n">
        <f aca="false">MONTH($K1145)</f>
        <v>12</v>
      </c>
      <c r="K1145" s="634" t="n">
        <f aca="false">INDEX(仕訳帳,$V1145,1)</f>
        <v>0</v>
      </c>
      <c r="L1145" s="626" t="n">
        <f aca="false">INDEX(仕訳帳,$V1145,2)</f>
        <v>567</v>
      </c>
      <c r="M1145" s="627" t="str">
        <f aca="false">IF($U1145=0,$O1145,$N1145)</f>
        <v/>
      </c>
      <c r="N1145" s="0" t="str">
        <f aca="false">INDEX(仕訳帳,$V1145,4)</f>
        <v/>
      </c>
      <c r="O1145" s="0" t="str">
        <f aca="false">INDEX(仕訳帳,$V1145,7)</f>
        <v/>
      </c>
      <c r="P1145" s="636" t="str">
        <f aca="false">IF(INDEX(仕訳帳,$V1145,15)=0,"その他",INDEX(仕訳帳,$V1145,15))</f>
        <v>その他</v>
      </c>
      <c r="Q1145" s="618" t="n">
        <f aca="false">IF($U1145=0,INDEX(仕訳帳,$V1145,5),0)</f>
        <v>0</v>
      </c>
      <c r="R1145" s="618" t="n">
        <f aca="false">IF($U1145=1,IF(INDEX(仕訳帳,$V1145,8)="",0,INDEX(仕訳帳,$V1145,8)),0)</f>
        <v>0</v>
      </c>
      <c r="S1145" s="0" t="n">
        <f aca="false">IF($N$2&lt;&gt;$C1145,0,($Q1145-$R1145))</f>
        <v>0</v>
      </c>
      <c r="T1145" s="0" t="n">
        <f aca="false">IF($C1145=0,0,($Q1145-$R1145)*VLOOKUP($C1145,勘定科目,6,FALSE()))</f>
        <v>0</v>
      </c>
      <c r="U1145" s="0" t="n">
        <f aca="false">MOD(W1145,2)</f>
        <v>1</v>
      </c>
      <c r="V1145" s="0" t="n">
        <f aca="false">(W1145-12-$U1145)/2+1</f>
        <v>567</v>
      </c>
      <c r="W1145" s="1" t="n">
        <f aca="false">ROW()</f>
        <v>1145</v>
      </c>
      <c r="X1145" s="618" t="n">
        <f aca="true">INDIRECT("$x"&amp;(W1145-1))+$S1145*$O$2</f>
        <v>0</v>
      </c>
    </row>
    <row r="1146" customFormat="false" ht="15" hidden="true" customHeight="true" outlineLevel="0" collapsed="false">
      <c r="B1146" s="2" t="str">
        <f aca="false">IF(OR($N1146=0,$O1146=0),"",IF($U1146=0,$N1146,$O1146))</f>
        <v/>
      </c>
      <c r="C1146" s="0" t="n">
        <f aca="false">IF($B1146="",0,VLOOKUP($B1146,勘定科目_元帳用,3,0))</f>
        <v>0</v>
      </c>
      <c r="D1146" s="0" t="str">
        <f aca="false">IF($C1146=0,"-",VLOOKUP($C1146,勘定科目,5,0))</f>
        <v>-</v>
      </c>
      <c r="F1146" s="638" t="str">
        <f aca="false">$D1146&amp;" "&amp;$B1146</f>
        <v>- </v>
      </c>
      <c r="I1146" s="0" t="str">
        <f aca="false">$F1146</f>
        <v>- </v>
      </c>
      <c r="J1146" s="0" t="n">
        <f aca="false">MONTH($K1146)</f>
        <v>12</v>
      </c>
      <c r="K1146" s="634" t="n">
        <f aca="false">INDEX(仕訳帳,$V1146,1)</f>
        <v>0</v>
      </c>
      <c r="L1146" s="626" t="n">
        <f aca="false">INDEX(仕訳帳,$V1146,2)</f>
        <v>568</v>
      </c>
      <c r="M1146" s="627" t="str">
        <f aca="false">IF($U1146=0,$O1146,$N1146)</f>
        <v/>
      </c>
      <c r="N1146" s="0" t="str">
        <f aca="false">INDEX(仕訳帳,$V1146,4)</f>
        <v/>
      </c>
      <c r="O1146" s="0" t="str">
        <f aca="false">INDEX(仕訳帳,$V1146,7)</f>
        <v/>
      </c>
      <c r="P1146" s="636" t="str">
        <f aca="false">IF(INDEX(仕訳帳,$V1146,15)=0,"その他",INDEX(仕訳帳,$V1146,15))</f>
        <v>その他</v>
      </c>
      <c r="Q1146" s="618" t="n">
        <f aca="false">IF($U1146=0,INDEX(仕訳帳,$V1146,5),0)</f>
        <v>0</v>
      </c>
      <c r="R1146" s="618" t="n">
        <f aca="false">IF($U1146=1,IF(INDEX(仕訳帳,$V1146,8)="",0,INDEX(仕訳帳,$V1146,8)),0)</f>
        <v>0</v>
      </c>
      <c r="S1146" s="0" t="n">
        <f aca="false">IF($N$2&lt;&gt;$C1146,0,($Q1146-$R1146))</f>
        <v>0</v>
      </c>
      <c r="T1146" s="0" t="n">
        <f aca="false">IF($C1146=0,0,($Q1146-$R1146)*VLOOKUP($C1146,勘定科目,6,FALSE()))</f>
        <v>0</v>
      </c>
      <c r="U1146" s="0" t="n">
        <f aca="false">MOD(W1146,2)</f>
        <v>0</v>
      </c>
      <c r="V1146" s="0" t="n">
        <f aca="false">(W1146-12-$U1146)/2+1</f>
        <v>568</v>
      </c>
      <c r="W1146" s="1" t="n">
        <f aca="false">ROW()</f>
        <v>1146</v>
      </c>
      <c r="X1146" s="618" t="n">
        <f aca="true">INDIRECT("$x"&amp;(W1146-1))+$S1146*$O$2</f>
        <v>0</v>
      </c>
    </row>
    <row r="1147" customFormat="false" ht="15" hidden="true" customHeight="true" outlineLevel="0" collapsed="false">
      <c r="B1147" s="2" t="str">
        <f aca="false">IF(OR($N1147=0,$O1147=0),"",IF($U1147=0,$N1147,$O1147))</f>
        <v/>
      </c>
      <c r="C1147" s="0" t="n">
        <f aca="false">IF($B1147="",0,VLOOKUP($B1147,勘定科目_元帳用,3,0))</f>
        <v>0</v>
      </c>
      <c r="D1147" s="0" t="str">
        <f aca="false">IF($C1147=0,"-",VLOOKUP($C1147,勘定科目,5,0))</f>
        <v>-</v>
      </c>
      <c r="F1147" s="638" t="str">
        <f aca="false">$D1147&amp;" "&amp;$B1147</f>
        <v>- </v>
      </c>
      <c r="I1147" s="0" t="str">
        <f aca="false">$F1147</f>
        <v>- </v>
      </c>
      <c r="J1147" s="0" t="n">
        <f aca="false">MONTH($K1147)</f>
        <v>12</v>
      </c>
      <c r="K1147" s="634" t="n">
        <f aca="false">INDEX(仕訳帳,$V1147,1)</f>
        <v>0</v>
      </c>
      <c r="L1147" s="626" t="n">
        <f aca="false">INDEX(仕訳帳,$V1147,2)</f>
        <v>568</v>
      </c>
      <c r="M1147" s="627" t="str">
        <f aca="false">IF($U1147=0,$O1147,$N1147)</f>
        <v/>
      </c>
      <c r="N1147" s="0" t="str">
        <f aca="false">INDEX(仕訳帳,$V1147,4)</f>
        <v/>
      </c>
      <c r="O1147" s="0" t="str">
        <f aca="false">INDEX(仕訳帳,$V1147,7)</f>
        <v/>
      </c>
      <c r="P1147" s="636" t="str">
        <f aca="false">IF(INDEX(仕訳帳,$V1147,15)=0,"その他",INDEX(仕訳帳,$V1147,15))</f>
        <v>その他</v>
      </c>
      <c r="Q1147" s="618" t="n">
        <f aca="false">IF($U1147=0,INDEX(仕訳帳,$V1147,5),0)</f>
        <v>0</v>
      </c>
      <c r="R1147" s="618" t="n">
        <f aca="false">IF($U1147=1,IF(INDEX(仕訳帳,$V1147,8)="",0,INDEX(仕訳帳,$V1147,8)),0)</f>
        <v>0</v>
      </c>
      <c r="S1147" s="0" t="n">
        <f aca="false">IF($N$2&lt;&gt;$C1147,0,($Q1147-$R1147))</f>
        <v>0</v>
      </c>
      <c r="T1147" s="0" t="n">
        <f aca="false">IF($C1147=0,0,($Q1147-$R1147)*VLOOKUP($C1147,勘定科目,6,FALSE()))</f>
        <v>0</v>
      </c>
      <c r="U1147" s="0" t="n">
        <f aca="false">MOD(W1147,2)</f>
        <v>1</v>
      </c>
      <c r="V1147" s="0" t="n">
        <f aca="false">(W1147-12-$U1147)/2+1</f>
        <v>568</v>
      </c>
      <c r="W1147" s="1" t="n">
        <f aca="false">ROW()</f>
        <v>1147</v>
      </c>
      <c r="X1147" s="618" t="n">
        <f aca="true">INDIRECT("$x"&amp;(W1147-1))+$S1147*$O$2</f>
        <v>0</v>
      </c>
    </row>
    <row r="1148" customFormat="false" ht="15" hidden="true" customHeight="true" outlineLevel="0" collapsed="false">
      <c r="B1148" s="2" t="str">
        <f aca="false">IF(OR($N1148=0,$O1148=0),"",IF($U1148=0,$N1148,$O1148))</f>
        <v/>
      </c>
      <c r="C1148" s="0" t="n">
        <f aca="false">IF($B1148="",0,VLOOKUP($B1148,勘定科目_元帳用,3,0))</f>
        <v>0</v>
      </c>
      <c r="D1148" s="0" t="str">
        <f aca="false">IF($C1148=0,"-",VLOOKUP($C1148,勘定科目,5,0))</f>
        <v>-</v>
      </c>
      <c r="F1148" s="638" t="str">
        <f aca="false">$D1148&amp;" "&amp;$B1148</f>
        <v>- </v>
      </c>
      <c r="I1148" s="0" t="str">
        <f aca="false">$F1148</f>
        <v>- </v>
      </c>
      <c r="J1148" s="0" t="n">
        <f aca="false">MONTH($K1148)</f>
        <v>12</v>
      </c>
      <c r="K1148" s="634" t="n">
        <f aca="false">INDEX(仕訳帳,$V1148,1)</f>
        <v>0</v>
      </c>
      <c r="L1148" s="626" t="n">
        <f aca="false">INDEX(仕訳帳,$V1148,2)</f>
        <v>569</v>
      </c>
      <c r="M1148" s="627" t="str">
        <f aca="false">IF($U1148=0,$O1148,$N1148)</f>
        <v/>
      </c>
      <c r="N1148" s="0" t="str">
        <f aca="false">INDEX(仕訳帳,$V1148,4)</f>
        <v/>
      </c>
      <c r="O1148" s="0" t="str">
        <f aca="false">INDEX(仕訳帳,$V1148,7)</f>
        <v/>
      </c>
      <c r="P1148" s="636" t="str">
        <f aca="false">IF(INDEX(仕訳帳,$V1148,15)=0,"その他",INDEX(仕訳帳,$V1148,15))</f>
        <v>その他</v>
      </c>
      <c r="Q1148" s="618" t="n">
        <f aca="false">IF($U1148=0,INDEX(仕訳帳,$V1148,5),0)</f>
        <v>0</v>
      </c>
      <c r="R1148" s="618" t="n">
        <f aca="false">IF($U1148=1,IF(INDEX(仕訳帳,$V1148,8)="",0,INDEX(仕訳帳,$V1148,8)),0)</f>
        <v>0</v>
      </c>
      <c r="S1148" s="0" t="n">
        <f aca="false">IF($N$2&lt;&gt;$C1148,0,($Q1148-$R1148))</f>
        <v>0</v>
      </c>
      <c r="T1148" s="0" t="n">
        <f aca="false">IF($C1148=0,0,($Q1148-$R1148)*VLOOKUP($C1148,勘定科目,6,FALSE()))</f>
        <v>0</v>
      </c>
      <c r="U1148" s="0" t="n">
        <f aca="false">MOD(W1148,2)</f>
        <v>0</v>
      </c>
      <c r="V1148" s="0" t="n">
        <f aca="false">(W1148-12-$U1148)/2+1</f>
        <v>569</v>
      </c>
      <c r="W1148" s="1" t="n">
        <f aca="false">ROW()</f>
        <v>1148</v>
      </c>
      <c r="X1148" s="618" t="n">
        <f aca="true">INDIRECT("$x"&amp;(W1148-1))+$S1148*$O$2</f>
        <v>0</v>
      </c>
    </row>
    <row r="1149" customFormat="false" ht="15" hidden="true" customHeight="true" outlineLevel="0" collapsed="false">
      <c r="B1149" s="2" t="str">
        <f aca="false">IF(OR($N1149=0,$O1149=0),"",IF($U1149=0,$N1149,$O1149))</f>
        <v/>
      </c>
      <c r="C1149" s="0" t="n">
        <f aca="false">IF($B1149="",0,VLOOKUP($B1149,勘定科目_元帳用,3,0))</f>
        <v>0</v>
      </c>
      <c r="D1149" s="0" t="str">
        <f aca="false">IF($C1149=0,"-",VLOOKUP($C1149,勘定科目,5,0))</f>
        <v>-</v>
      </c>
      <c r="F1149" s="638" t="str">
        <f aca="false">$D1149&amp;" "&amp;$B1149</f>
        <v>- </v>
      </c>
      <c r="I1149" s="0" t="str">
        <f aca="false">$F1149</f>
        <v>- </v>
      </c>
      <c r="J1149" s="0" t="n">
        <f aca="false">MONTH($K1149)</f>
        <v>12</v>
      </c>
      <c r="K1149" s="634" t="n">
        <f aca="false">INDEX(仕訳帳,$V1149,1)</f>
        <v>0</v>
      </c>
      <c r="L1149" s="626" t="n">
        <f aca="false">INDEX(仕訳帳,$V1149,2)</f>
        <v>569</v>
      </c>
      <c r="M1149" s="627" t="str">
        <f aca="false">IF($U1149=0,$O1149,$N1149)</f>
        <v/>
      </c>
      <c r="N1149" s="0" t="str">
        <f aca="false">INDEX(仕訳帳,$V1149,4)</f>
        <v/>
      </c>
      <c r="O1149" s="0" t="str">
        <f aca="false">INDEX(仕訳帳,$V1149,7)</f>
        <v/>
      </c>
      <c r="P1149" s="636" t="str">
        <f aca="false">IF(INDEX(仕訳帳,$V1149,15)=0,"その他",INDEX(仕訳帳,$V1149,15))</f>
        <v>その他</v>
      </c>
      <c r="Q1149" s="618" t="n">
        <f aca="false">IF($U1149=0,INDEX(仕訳帳,$V1149,5),0)</f>
        <v>0</v>
      </c>
      <c r="R1149" s="618" t="n">
        <f aca="false">IF($U1149=1,IF(INDEX(仕訳帳,$V1149,8)="",0,INDEX(仕訳帳,$V1149,8)),0)</f>
        <v>0</v>
      </c>
      <c r="S1149" s="0" t="n">
        <f aca="false">IF($N$2&lt;&gt;$C1149,0,($Q1149-$R1149))</f>
        <v>0</v>
      </c>
      <c r="T1149" s="0" t="n">
        <f aca="false">IF($C1149=0,0,($Q1149-$R1149)*VLOOKUP($C1149,勘定科目,6,FALSE()))</f>
        <v>0</v>
      </c>
      <c r="U1149" s="0" t="n">
        <f aca="false">MOD(W1149,2)</f>
        <v>1</v>
      </c>
      <c r="V1149" s="0" t="n">
        <f aca="false">(W1149-12-$U1149)/2+1</f>
        <v>569</v>
      </c>
      <c r="W1149" s="1" t="n">
        <f aca="false">ROW()</f>
        <v>1149</v>
      </c>
      <c r="X1149" s="618" t="n">
        <f aca="true">INDIRECT("$x"&amp;(W1149-1))+$S1149*$O$2</f>
        <v>0</v>
      </c>
    </row>
    <row r="1150" customFormat="false" ht="15" hidden="true" customHeight="true" outlineLevel="0" collapsed="false">
      <c r="B1150" s="2" t="str">
        <f aca="false">IF(OR($N1150=0,$O1150=0),"",IF($U1150=0,$N1150,$O1150))</f>
        <v/>
      </c>
      <c r="C1150" s="0" t="n">
        <f aca="false">IF($B1150="",0,VLOOKUP($B1150,勘定科目_元帳用,3,0))</f>
        <v>0</v>
      </c>
      <c r="D1150" s="0" t="str">
        <f aca="false">IF($C1150=0,"-",VLOOKUP($C1150,勘定科目,5,0))</f>
        <v>-</v>
      </c>
      <c r="F1150" s="638" t="str">
        <f aca="false">$D1150&amp;" "&amp;$B1150</f>
        <v>- </v>
      </c>
      <c r="I1150" s="0" t="str">
        <f aca="false">$F1150</f>
        <v>- </v>
      </c>
      <c r="J1150" s="0" t="n">
        <f aca="false">MONTH($K1150)</f>
        <v>12</v>
      </c>
      <c r="K1150" s="634" t="n">
        <f aca="false">INDEX(仕訳帳,$V1150,1)</f>
        <v>0</v>
      </c>
      <c r="L1150" s="626" t="n">
        <f aca="false">INDEX(仕訳帳,$V1150,2)</f>
        <v>570</v>
      </c>
      <c r="M1150" s="627" t="str">
        <f aca="false">IF($U1150=0,$O1150,$N1150)</f>
        <v/>
      </c>
      <c r="N1150" s="0" t="str">
        <f aca="false">INDEX(仕訳帳,$V1150,4)</f>
        <v/>
      </c>
      <c r="O1150" s="0" t="str">
        <f aca="false">INDEX(仕訳帳,$V1150,7)</f>
        <v/>
      </c>
      <c r="P1150" s="636" t="str">
        <f aca="false">IF(INDEX(仕訳帳,$V1150,15)=0,"その他",INDEX(仕訳帳,$V1150,15))</f>
        <v>その他</v>
      </c>
      <c r="Q1150" s="618" t="n">
        <f aca="false">IF($U1150=0,INDEX(仕訳帳,$V1150,5),0)</f>
        <v>0</v>
      </c>
      <c r="R1150" s="618" t="n">
        <f aca="false">IF($U1150=1,IF(INDEX(仕訳帳,$V1150,8)="",0,INDEX(仕訳帳,$V1150,8)),0)</f>
        <v>0</v>
      </c>
      <c r="S1150" s="0" t="n">
        <f aca="false">IF($N$2&lt;&gt;$C1150,0,($Q1150-$R1150))</f>
        <v>0</v>
      </c>
      <c r="T1150" s="0" t="n">
        <f aca="false">IF($C1150=0,0,($Q1150-$R1150)*VLOOKUP($C1150,勘定科目,6,FALSE()))</f>
        <v>0</v>
      </c>
      <c r="U1150" s="0" t="n">
        <f aca="false">MOD(W1150,2)</f>
        <v>0</v>
      </c>
      <c r="V1150" s="0" t="n">
        <f aca="false">(W1150-12-$U1150)/2+1</f>
        <v>570</v>
      </c>
      <c r="W1150" s="1" t="n">
        <f aca="false">ROW()</f>
        <v>1150</v>
      </c>
      <c r="X1150" s="618" t="n">
        <f aca="true">INDIRECT("$x"&amp;(W1150-1))+$S1150*$O$2</f>
        <v>0</v>
      </c>
    </row>
    <row r="1151" customFormat="false" ht="15" hidden="true" customHeight="true" outlineLevel="0" collapsed="false">
      <c r="B1151" s="2" t="str">
        <f aca="false">IF(OR($N1151=0,$O1151=0),"",IF($U1151=0,$N1151,$O1151))</f>
        <v/>
      </c>
      <c r="C1151" s="0" t="n">
        <f aca="false">IF($B1151="",0,VLOOKUP($B1151,勘定科目_元帳用,3,0))</f>
        <v>0</v>
      </c>
      <c r="D1151" s="0" t="str">
        <f aca="false">IF($C1151=0,"-",VLOOKUP($C1151,勘定科目,5,0))</f>
        <v>-</v>
      </c>
      <c r="F1151" s="638" t="str">
        <f aca="false">$D1151&amp;" "&amp;$B1151</f>
        <v>- </v>
      </c>
      <c r="I1151" s="0" t="str">
        <f aca="false">$F1151</f>
        <v>- </v>
      </c>
      <c r="J1151" s="0" t="n">
        <f aca="false">MONTH($K1151)</f>
        <v>12</v>
      </c>
      <c r="K1151" s="634" t="n">
        <f aca="false">INDEX(仕訳帳,$V1151,1)</f>
        <v>0</v>
      </c>
      <c r="L1151" s="626" t="n">
        <f aca="false">INDEX(仕訳帳,$V1151,2)</f>
        <v>570</v>
      </c>
      <c r="M1151" s="627" t="str">
        <f aca="false">IF($U1151=0,$O1151,$N1151)</f>
        <v/>
      </c>
      <c r="N1151" s="0" t="str">
        <f aca="false">INDEX(仕訳帳,$V1151,4)</f>
        <v/>
      </c>
      <c r="O1151" s="0" t="str">
        <f aca="false">INDEX(仕訳帳,$V1151,7)</f>
        <v/>
      </c>
      <c r="P1151" s="636" t="str">
        <f aca="false">IF(INDEX(仕訳帳,$V1151,15)=0,"その他",INDEX(仕訳帳,$V1151,15))</f>
        <v>その他</v>
      </c>
      <c r="Q1151" s="618" t="n">
        <f aca="false">IF($U1151=0,INDEX(仕訳帳,$V1151,5),0)</f>
        <v>0</v>
      </c>
      <c r="R1151" s="618" t="n">
        <f aca="false">IF($U1151=1,IF(INDEX(仕訳帳,$V1151,8)="",0,INDEX(仕訳帳,$V1151,8)),0)</f>
        <v>0</v>
      </c>
      <c r="S1151" s="0" t="n">
        <f aca="false">IF($N$2&lt;&gt;$C1151,0,($Q1151-$R1151))</f>
        <v>0</v>
      </c>
      <c r="T1151" s="0" t="n">
        <f aca="false">IF($C1151=0,0,($Q1151-$R1151)*VLOOKUP($C1151,勘定科目,6,FALSE()))</f>
        <v>0</v>
      </c>
      <c r="U1151" s="0" t="n">
        <f aca="false">MOD(W1151,2)</f>
        <v>1</v>
      </c>
      <c r="V1151" s="0" t="n">
        <f aca="false">(W1151-12-$U1151)/2+1</f>
        <v>570</v>
      </c>
      <c r="W1151" s="1" t="n">
        <f aca="false">ROW()</f>
        <v>1151</v>
      </c>
      <c r="X1151" s="618" t="n">
        <f aca="true">INDIRECT("$x"&amp;(W1151-1))+$S1151*$O$2</f>
        <v>0</v>
      </c>
    </row>
    <row r="1152" customFormat="false" ht="15" hidden="true" customHeight="true" outlineLevel="0" collapsed="false">
      <c r="B1152" s="2" t="str">
        <f aca="false">IF(OR($N1152=0,$O1152=0),"",IF($U1152=0,$N1152,$O1152))</f>
        <v/>
      </c>
      <c r="C1152" s="0" t="n">
        <f aca="false">IF($B1152="",0,VLOOKUP($B1152,勘定科目_元帳用,3,0))</f>
        <v>0</v>
      </c>
      <c r="D1152" s="0" t="str">
        <f aca="false">IF($C1152=0,"-",VLOOKUP($C1152,勘定科目,5,0))</f>
        <v>-</v>
      </c>
      <c r="F1152" s="638" t="str">
        <f aca="false">$D1152&amp;" "&amp;$B1152</f>
        <v>- </v>
      </c>
      <c r="I1152" s="0" t="str">
        <f aca="false">$F1152</f>
        <v>- </v>
      </c>
      <c r="J1152" s="0" t="n">
        <f aca="false">MONTH($K1152)</f>
        <v>12</v>
      </c>
      <c r="K1152" s="634" t="n">
        <f aca="false">INDEX(仕訳帳,$V1152,1)</f>
        <v>0</v>
      </c>
      <c r="L1152" s="626" t="n">
        <f aca="false">INDEX(仕訳帳,$V1152,2)</f>
        <v>571</v>
      </c>
      <c r="M1152" s="627" t="str">
        <f aca="false">IF($U1152=0,$O1152,$N1152)</f>
        <v/>
      </c>
      <c r="N1152" s="0" t="str">
        <f aca="false">INDEX(仕訳帳,$V1152,4)</f>
        <v/>
      </c>
      <c r="O1152" s="0" t="str">
        <f aca="false">INDEX(仕訳帳,$V1152,7)</f>
        <v/>
      </c>
      <c r="P1152" s="636" t="str">
        <f aca="false">IF(INDEX(仕訳帳,$V1152,15)=0,"その他",INDEX(仕訳帳,$V1152,15))</f>
        <v>その他</v>
      </c>
      <c r="Q1152" s="618" t="n">
        <f aca="false">IF($U1152=0,INDEX(仕訳帳,$V1152,5),0)</f>
        <v>0</v>
      </c>
      <c r="R1152" s="618" t="n">
        <f aca="false">IF($U1152=1,IF(INDEX(仕訳帳,$V1152,8)="",0,INDEX(仕訳帳,$V1152,8)),0)</f>
        <v>0</v>
      </c>
      <c r="S1152" s="0" t="n">
        <f aca="false">IF($N$2&lt;&gt;$C1152,0,($Q1152-$R1152))</f>
        <v>0</v>
      </c>
      <c r="T1152" s="0" t="n">
        <f aca="false">IF($C1152=0,0,($Q1152-$R1152)*VLOOKUP($C1152,勘定科目,6,FALSE()))</f>
        <v>0</v>
      </c>
      <c r="U1152" s="0" t="n">
        <f aca="false">MOD(W1152,2)</f>
        <v>0</v>
      </c>
      <c r="V1152" s="0" t="n">
        <f aca="false">(W1152-12-$U1152)/2+1</f>
        <v>571</v>
      </c>
      <c r="W1152" s="1" t="n">
        <f aca="false">ROW()</f>
        <v>1152</v>
      </c>
      <c r="X1152" s="618" t="n">
        <f aca="true">INDIRECT("$x"&amp;(W1152-1))+$S1152*$O$2</f>
        <v>0</v>
      </c>
    </row>
    <row r="1153" customFormat="false" ht="15" hidden="true" customHeight="true" outlineLevel="0" collapsed="false">
      <c r="B1153" s="2" t="str">
        <f aca="false">IF(OR($N1153=0,$O1153=0),"",IF($U1153=0,$N1153,$O1153))</f>
        <v/>
      </c>
      <c r="C1153" s="0" t="n">
        <f aca="false">IF($B1153="",0,VLOOKUP($B1153,勘定科目_元帳用,3,0))</f>
        <v>0</v>
      </c>
      <c r="D1153" s="0" t="str">
        <f aca="false">IF($C1153=0,"-",VLOOKUP($C1153,勘定科目,5,0))</f>
        <v>-</v>
      </c>
      <c r="F1153" s="638" t="str">
        <f aca="false">$D1153&amp;" "&amp;$B1153</f>
        <v>- </v>
      </c>
      <c r="I1153" s="0" t="str">
        <f aca="false">$F1153</f>
        <v>- </v>
      </c>
      <c r="J1153" s="0" t="n">
        <f aca="false">MONTH($K1153)</f>
        <v>12</v>
      </c>
      <c r="K1153" s="634" t="n">
        <f aca="false">INDEX(仕訳帳,$V1153,1)</f>
        <v>0</v>
      </c>
      <c r="L1153" s="626" t="n">
        <f aca="false">INDEX(仕訳帳,$V1153,2)</f>
        <v>571</v>
      </c>
      <c r="M1153" s="627" t="str">
        <f aca="false">IF($U1153=0,$O1153,$N1153)</f>
        <v/>
      </c>
      <c r="N1153" s="0" t="str">
        <f aca="false">INDEX(仕訳帳,$V1153,4)</f>
        <v/>
      </c>
      <c r="O1153" s="0" t="str">
        <f aca="false">INDEX(仕訳帳,$V1153,7)</f>
        <v/>
      </c>
      <c r="P1153" s="636" t="str">
        <f aca="false">IF(INDEX(仕訳帳,$V1153,15)=0,"その他",INDEX(仕訳帳,$V1153,15))</f>
        <v>その他</v>
      </c>
      <c r="Q1153" s="618" t="n">
        <f aca="false">IF($U1153=0,INDEX(仕訳帳,$V1153,5),0)</f>
        <v>0</v>
      </c>
      <c r="R1153" s="618" t="n">
        <f aca="false">IF($U1153=1,IF(INDEX(仕訳帳,$V1153,8)="",0,INDEX(仕訳帳,$V1153,8)),0)</f>
        <v>0</v>
      </c>
      <c r="S1153" s="0" t="n">
        <f aca="false">IF($N$2&lt;&gt;$C1153,0,($Q1153-$R1153))</f>
        <v>0</v>
      </c>
      <c r="T1153" s="0" t="n">
        <f aca="false">IF($C1153=0,0,($Q1153-$R1153)*VLOOKUP($C1153,勘定科目,6,FALSE()))</f>
        <v>0</v>
      </c>
      <c r="U1153" s="0" t="n">
        <f aca="false">MOD(W1153,2)</f>
        <v>1</v>
      </c>
      <c r="V1153" s="0" t="n">
        <f aca="false">(W1153-12-$U1153)/2+1</f>
        <v>571</v>
      </c>
      <c r="W1153" s="1" t="n">
        <f aca="false">ROW()</f>
        <v>1153</v>
      </c>
      <c r="X1153" s="618" t="n">
        <f aca="true">INDIRECT("$x"&amp;(W1153-1))+$S1153*$O$2</f>
        <v>0</v>
      </c>
    </row>
    <row r="1154" customFormat="false" ht="15" hidden="true" customHeight="true" outlineLevel="0" collapsed="false">
      <c r="B1154" s="2" t="str">
        <f aca="false">IF(OR($N1154=0,$O1154=0),"",IF($U1154=0,$N1154,$O1154))</f>
        <v/>
      </c>
      <c r="C1154" s="0" t="n">
        <f aca="false">IF($B1154="",0,VLOOKUP($B1154,勘定科目_元帳用,3,0))</f>
        <v>0</v>
      </c>
      <c r="D1154" s="0" t="str">
        <f aca="false">IF($C1154=0,"-",VLOOKUP($C1154,勘定科目,5,0))</f>
        <v>-</v>
      </c>
      <c r="F1154" s="638" t="str">
        <f aca="false">$D1154&amp;" "&amp;$B1154</f>
        <v>- </v>
      </c>
      <c r="I1154" s="0" t="str">
        <f aca="false">$F1154</f>
        <v>- </v>
      </c>
      <c r="J1154" s="0" t="n">
        <f aca="false">MONTH($K1154)</f>
        <v>12</v>
      </c>
      <c r="K1154" s="634" t="n">
        <f aca="false">INDEX(仕訳帳,$V1154,1)</f>
        <v>0</v>
      </c>
      <c r="L1154" s="626" t="n">
        <f aca="false">INDEX(仕訳帳,$V1154,2)</f>
        <v>572</v>
      </c>
      <c r="M1154" s="627" t="str">
        <f aca="false">IF($U1154=0,$O1154,$N1154)</f>
        <v/>
      </c>
      <c r="N1154" s="0" t="str">
        <f aca="false">INDEX(仕訳帳,$V1154,4)</f>
        <v/>
      </c>
      <c r="O1154" s="0" t="str">
        <f aca="false">INDEX(仕訳帳,$V1154,7)</f>
        <v/>
      </c>
      <c r="P1154" s="636" t="str">
        <f aca="false">IF(INDEX(仕訳帳,$V1154,15)=0,"その他",INDEX(仕訳帳,$V1154,15))</f>
        <v>その他</v>
      </c>
      <c r="Q1154" s="618" t="n">
        <f aca="false">IF($U1154=0,INDEX(仕訳帳,$V1154,5),0)</f>
        <v>0</v>
      </c>
      <c r="R1154" s="618" t="n">
        <f aca="false">IF($U1154=1,IF(INDEX(仕訳帳,$V1154,8)="",0,INDEX(仕訳帳,$V1154,8)),0)</f>
        <v>0</v>
      </c>
      <c r="S1154" s="0" t="n">
        <f aca="false">IF($N$2&lt;&gt;$C1154,0,($Q1154-$R1154))</f>
        <v>0</v>
      </c>
      <c r="T1154" s="0" t="n">
        <f aca="false">IF($C1154=0,0,($Q1154-$R1154)*VLOOKUP($C1154,勘定科目,6,FALSE()))</f>
        <v>0</v>
      </c>
      <c r="U1154" s="0" t="n">
        <f aca="false">MOD(W1154,2)</f>
        <v>0</v>
      </c>
      <c r="V1154" s="0" t="n">
        <f aca="false">(W1154-12-$U1154)/2+1</f>
        <v>572</v>
      </c>
      <c r="W1154" s="1" t="n">
        <f aca="false">ROW()</f>
        <v>1154</v>
      </c>
      <c r="X1154" s="618" t="n">
        <f aca="true">INDIRECT("$x"&amp;(W1154-1))+$S1154*$O$2</f>
        <v>0</v>
      </c>
    </row>
    <row r="1155" customFormat="false" ht="15" hidden="true" customHeight="true" outlineLevel="0" collapsed="false">
      <c r="B1155" s="2" t="str">
        <f aca="false">IF(OR($N1155=0,$O1155=0),"",IF($U1155=0,$N1155,$O1155))</f>
        <v/>
      </c>
      <c r="C1155" s="0" t="n">
        <f aca="false">IF($B1155="",0,VLOOKUP($B1155,勘定科目_元帳用,3,0))</f>
        <v>0</v>
      </c>
      <c r="D1155" s="0" t="str">
        <f aca="false">IF($C1155=0,"-",VLOOKUP($C1155,勘定科目,5,0))</f>
        <v>-</v>
      </c>
      <c r="F1155" s="638" t="str">
        <f aca="false">$D1155&amp;" "&amp;$B1155</f>
        <v>- </v>
      </c>
      <c r="I1155" s="0" t="str">
        <f aca="false">$F1155</f>
        <v>- </v>
      </c>
      <c r="J1155" s="0" t="n">
        <f aca="false">MONTH($K1155)</f>
        <v>12</v>
      </c>
      <c r="K1155" s="634" t="n">
        <f aca="false">INDEX(仕訳帳,$V1155,1)</f>
        <v>0</v>
      </c>
      <c r="L1155" s="626" t="n">
        <f aca="false">INDEX(仕訳帳,$V1155,2)</f>
        <v>572</v>
      </c>
      <c r="M1155" s="627" t="str">
        <f aca="false">IF($U1155=0,$O1155,$N1155)</f>
        <v/>
      </c>
      <c r="N1155" s="0" t="str">
        <f aca="false">INDEX(仕訳帳,$V1155,4)</f>
        <v/>
      </c>
      <c r="O1155" s="0" t="str">
        <f aca="false">INDEX(仕訳帳,$V1155,7)</f>
        <v/>
      </c>
      <c r="P1155" s="636" t="str">
        <f aca="false">IF(INDEX(仕訳帳,$V1155,15)=0,"その他",INDEX(仕訳帳,$V1155,15))</f>
        <v>その他</v>
      </c>
      <c r="Q1155" s="618" t="n">
        <f aca="false">IF($U1155=0,INDEX(仕訳帳,$V1155,5),0)</f>
        <v>0</v>
      </c>
      <c r="R1155" s="618" t="n">
        <f aca="false">IF($U1155=1,IF(INDEX(仕訳帳,$V1155,8)="",0,INDEX(仕訳帳,$V1155,8)),0)</f>
        <v>0</v>
      </c>
      <c r="S1155" s="0" t="n">
        <f aca="false">IF($N$2&lt;&gt;$C1155,0,($Q1155-$R1155))</f>
        <v>0</v>
      </c>
      <c r="T1155" s="0" t="n">
        <f aca="false">IF($C1155=0,0,($Q1155-$R1155)*VLOOKUP($C1155,勘定科目,6,FALSE()))</f>
        <v>0</v>
      </c>
      <c r="U1155" s="0" t="n">
        <f aca="false">MOD(W1155,2)</f>
        <v>1</v>
      </c>
      <c r="V1155" s="0" t="n">
        <f aca="false">(W1155-12-$U1155)/2+1</f>
        <v>572</v>
      </c>
      <c r="W1155" s="1" t="n">
        <f aca="false">ROW()</f>
        <v>1155</v>
      </c>
      <c r="X1155" s="618" t="n">
        <f aca="true">INDIRECT("$x"&amp;(W1155-1))+$S1155*$O$2</f>
        <v>0</v>
      </c>
    </row>
    <row r="1156" customFormat="false" ht="15" hidden="true" customHeight="true" outlineLevel="0" collapsed="false">
      <c r="B1156" s="2" t="str">
        <f aca="false">IF(OR($N1156=0,$O1156=0),"",IF($U1156=0,$N1156,$O1156))</f>
        <v/>
      </c>
      <c r="C1156" s="0" t="n">
        <f aca="false">IF($B1156="",0,VLOOKUP($B1156,勘定科目_元帳用,3,0))</f>
        <v>0</v>
      </c>
      <c r="D1156" s="0" t="str">
        <f aca="false">IF($C1156=0,"-",VLOOKUP($C1156,勘定科目,5,0))</f>
        <v>-</v>
      </c>
      <c r="F1156" s="638" t="str">
        <f aca="false">$D1156&amp;" "&amp;$B1156</f>
        <v>- </v>
      </c>
      <c r="I1156" s="0" t="str">
        <f aca="false">$F1156</f>
        <v>- </v>
      </c>
      <c r="J1156" s="0" t="n">
        <f aca="false">MONTH($K1156)</f>
        <v>12</v>
      </c>
      <c r="K1156" s="634" t="n">
        <f aca="false">INDEX(仕訳帳,$V1156,1)</f>
        <v>0</v>
      </c>
      <c r="L1156" s="626" t="n">
        <f aca="false">INDEX(仕訳帳,$V1156,2)</f>
        <v>573</v>
      </c>
      <c r="M1156" s="627" t="str">
        <f aca="false">IF($U1156=0,$O1156,$N1156)</f>
        <v/>
      </c>
      <c r="N1156" s="0" t="str">
        <f aca="false">INDEX(仕訳帳,$V1156,4)</f>
        <v/>
      </c>
      <c r="O1156" s="0" t="str">
        <f aca="false">INDEX(仕訳帳,$V1156,7)</f>
        <v/>
      </c>
      <c r="P1156" s="636" t="str">
        <f aca="false">IF(INDEX(仕訳帳,$V1156,15)=0,"その他",INDEX(仕訳帳,$V1156,15))</f>
        <v>その他</v>
      </c>
      <c r="Q1156" s="618" t="n">
        <f aca="false">IF($U1156=0,INDEX(仕訳帳,$V1156,5),0)</f>
        <v>0</v>
      </c>
      <c r="R1156" s="618" t="n">
        <f aca="false">IF($U1156=1,IF(INDEX(仕訳帳,$V1156,8)="",0,INDEX(仕訳帳,$V1156,8)),0)</f>
        <v>0</v>
      </c>
      <c r="S1156" s="0" t="n">
        <f aca="false">IF($N$2&lt;&gt;$C1156,0,($Q1156-$R1156))</f>
        <v>0</v>
      </c>
      <c r="T1156" s="0" t="n">
        <f aca="false">IF($C1156=0,0,($Q1156-$R1156)*VLOOKUP($C1156,勘定科目,6,FALSE()))</f>
        <v>0</v>
      </c>
      <c r="U1156" s="0" t="n">
        <f aca="false">MOD(W1156,2)</f>
        <v>0</v>
      </c>
      <c r="V1156" s="0" t="n">
        <f aca="false">(W1156-12-$U1156)/2+1</f>
        <v>573</v>
      </c>
      <c r="W1156" s="1" t="n">
        <f aca="false">ROW()</f>
        <v>1156</v>
      </c>
      <c r="X1156" s="618" t="n">
        <f aca="true">INDIRECT("$x"&amp;(W1156-1))+$S1156*$O$2</f>
        <v>0</v>
      </c>
    </row>
    <row r="1157" customFormat="false" ht="15" hidden="true" customHeight="true" outlineLevel="0" collapsed="false">
      <c r="B1157" s="2" t="str">
        <f aca="false">IF(OR($N1157=0,$O1157=0),"",IF($U1157=0,$N1157,$O1157))</f>
        <v/>
      </c>
      <c r="C1157" s="0" t="n">
        <f aca="false">IF($B1157="",0,VLOOKUP($B1157,勘定科目_元帳用,3,0))</f>
        <v>0</v>
      </c>
      <c r="D1157" s="0" t="str">
        <f aca="false">IF($C1157=0,"-",VLOOKUP($C1157,勘定科目,5,0))</f>
        <v>-</v>
      </c>
      <c r="F1157" s="638" t="str">
        <f aca="false">$D1157&amp;" "&amp;$B1157</f>
        <v>- </v>
      </c>
      <c r="I1157" s="0" t="str">
        <f aca="false">$F1157</f>
        <v>- </v>
      </c>
      <c r="J1157" s="0" t="n">
        <f aca="false">MONTH($K1157)</f>
        <v>12</v>
      </c>
      <c r="K1157" s="634" t="n">
        <f aca="false">INDEX(仕訳帳,$V1157,1)</f>
        <v>0</v>
      </c>
      <c r="L1157" s="626" t="n">
        <f aca="false">INDEX(仕訳帳,$V1157,2)</f>
        <v>573</v>
      </c>
      <c r="M1157" s="627" t="str">
        <f aca="false">IF($U1157=0,$O1157,$N1157)</f>
        <v/>
      </c>
      <c r="N1157" s="0" t="str">
        <f aca="false">INDEX(仕訳帳,$V1157,4)</f>
        <v/>
      </c>
      <c r="O1157" s="0" t="str">
        <f aca="false">INDEX(仕訳帳,$V1157,7)</f>
        <v/>
      </c>
      <c r="P1157" s="636" t="str">
        <f aca="false">IF(INDEX(仕訳帳,$V1157,15)=0,"その他",INDEX(仕訳帳,$V1157,15))</f>
        <v>その他</v>
      </c>
      <c r="Q1157" s="618" t="n">
        <f aca="false">IF($U1157=0,INDEX(仕訳帳,$V1157,5),0)</f>
        <v>0</v>
      </c>
      <c r="R1157" s="618" t="n">
        <f aca="false">IF($U1157=1,IF(INDEX(仕訳帳,$V1157,8)="",0,INDEX(仕訳帳,$V1157,8)),0)</f>
        <v>0</v>
      </c>
      <c r="S1157" s="0" t="n">
        <f aca="false">IF($N$2&lt;&gt;$C1157,0,($Q1157-$R1157))</f>
        <v>0</v>
      </c>
      <c r="T1157" s="0" t="n">
        <f aca="false">IF($C1157=0,0,($Q1157-$R1157)*VLOOKUP($C1157,勘定科目,6,FALSE()))</f>
        <v>0</v>
      </c>
      <c r="U1157" s="0" t="n">
        <f aca="false">MOD(W1157,2)</f>
        <v>1</v>
      </c>
      <c r="V1157" s="0" t="n">
        <f aca="false">(W1157-12-$U1157)/2+1</f>
        <v>573</v>
      </c>
      <c r="W1157" s="1" t="n">
        <f aca="false">ROW()</f>
        <v>1157</v>
      </c>
      <c r="X1157" s="618" t="n">
        <f aca="true">INDIRECT("$x"&amp;(W1157-1))+$S1157*$O$2</f>
        <v>0</v>
      </c>
    </row>
    <row r="1158" customFormat="false" ht="15" hidden="true" customHeight="true" outlineLevel="0" collapsed="false">
      <c r="B1158" s="2" t="str">
        <f aca="false">IF(OR($N1158=0,$O1158=0),"",IF($U1158=0,$N1158,$O1158))</f>
        <v/>
      </c>
      <c r="C1158" s="0" t="n">
        <f aca="false">IF($B1158="",0,VLOOKUP($B1158,勘定科目_元帳用,3,0))</f>
        <v>0</v>
      </c>
      <c r="D1158" s="0" t="str">
        <f aca="false">IF($C1158=0,"-",VLOOKUP($C1158,勘定科目,5,0))</f>
        <v>-</v>
      </c>
      <c r="F1158" s="638" t="str">
        <f aca="false">$D1158&amp;" "&amp;$B1158</f>
        <v>- </v>
      </c>
      <c r="I1158" s="0" t="str">
        <f aca="false">$F1158</f>
        <v>- </v>
      </c>
      <c r="J1158" s="0" t="n">
        <f aca="false">MONTH($K1158)</f>
        <v>12</v>
      </c>
      <c r="K1158" s="634" t="n">
        <f aca="false">INDEX(仕訳帳,$V1158,1)</f>
        <v>0</v>
      </c>
      <c r="L1158" s="626" t="n">
        <f aca="false">INDEX(仕訳帳,$V1158,2)</f>
        <v>574</v>
      </c>
      <c r="M1158" s="627" t="str">
        <f aca="false">IF($U1158=0,$O1158,$N1158)</f>
        <v/>
      </c>
      <c r="N1158" s="0" t="str">
        <f aca="false">INDEX(仕訳帳,$V1158,4)</f>
        <v/>
      </c>
      <c r="O1158" s="0" t="str">
        <f aca="false">INDEX(仕訳帳,$V1158,7)</f>
        <v/>
      </c>
      <c r="P1158" s="636" t="str">
        <f aca="false">IF(INDEX(仕訳帳,$V1158,15)=0,"その他",INDEX(仕訳帳,$V1158,15))</f>
        <v>その他</v>
      </c>
      <c r="Q1158" s="618" t="n">
        <f aca="false">IF($U1158=0,INDEX(仕訳帳,$V1158,5),0)</f>
        <v>0</v>
      </c>
      <c r="R1158" s="618" t="n">
        <f aca="false">IF($U1158=1,IF(INDEX(仕訳帳,$V1158,8)="",0,INDEX(仕訳帳,$V1158,8)),0)</f>
        <v>0</v>
      </c>
      <c r="S1158" s="0" t="n">
        <f aca="false">IF($N$2&lt;&gt;$C1158,0,($Q1158-$R1158))</f>
        <v>0</v>
      </c>
      <c r="T1158" s="0" t="n">
        <f aca="false">IF($C1158=0,0,($Q1158-$R1158)*VLOOKUP($C1158,勘定科目,6,FALSE()))</f>
        <v>0</v>
      </c>
      <c r="U1158" s="0" t="n">
        <f aca="false">MOD(W1158,2)</f>
        <v>0</v>
      </c>
      <c r="V1158" s="0" t="n">
        <f aca="false">(W1158-12-$U1158)/2+1</f>
        <v>574</v>
      </c>
      <c r="W1158" s="1" t="n">
        <f aca="false">ROW()</f>
        <v>1158</v>
      </c>
      <c r="X1158" s="618" t="n">
        <f aca="true">INDIRECT("$x"&amp;(W1158-1))+$S1158*$O$2</f>
        <v>0</v>
      </c>
    </row>
    <row r="1159" customFormat="false" ht="15" hidden="true" customHeight="true" outlineLevel="0" collapsed="false">
      <c r="B1159" s="2" t="str">
        <f aca="false">IF(OR($N1159=0,$O1159=0),"",IF($U1159=0,$N1159,$O1159))</f>
        <v/>
      </c>
      <c r="C1159" s="0" t="n">
        <f aca="false">IF($B1159="",0,VLOOKUP($B1159,勘定科目_元帳用,3,0))</f>
        <v>0</v>
      </c>
      <c r="D1159" s="0" t="str">
        <f aca="false">IF($C1159=0,"-",VLOOKUP($C1159,勘定科目,5,0))</f>
        <v>-</v>
      </c>
      <c r="F1159" s="638" t="str">
        <f aca="false">$D1159&amp;" "&amp;$B1159</f>
        <v>- </v>
      </c>
      <c r="I1159" s="0" t="str">
        <f aca="false">$F1159</f>
        <v>- </v>
      </c>
      <c r="J1159" s="0" t="n">
        <f aca="false">MONTH($K1159)</f>
        <v>12</v>
      </c>
      <c r="K1159" s="634" t="n">
        <f aca="false">INDEX(仕訳帳,$V1159,1)</f>
        <v>0</v>
      </c>
      <c r="L1159" s="626" t="n">
        <f aca="false">INDEX(仕訳帳,$V1159,2)</f>
        <v>574</v>
      </c>
      <c r="M1159" s="627" t="str">
        <f aca="false">IF($U1159=0,$O1159,$N1159)</f>
        <v/>
      </c>
      <c r="N1159" s="0" t="str">
        <f aca="false">INDEX(仕訳帳,$V1159,4)</f>
        <v/>
      </c>
      <c r="O1159" s="0" t="str">
        <f aca="false">INDEX(仕訳帳,$V1159,7)</f>
        <v/>
      </c>
      <c r="P1159" s="636" t="str">
        <f aca="false">IF(INDEX(仕訳帳,$V1159,15)=0,"その他",INDEX(仕訳帳,$V1159,15))</f>
        <v>その他</v>
      </c>
      <c r="Q1159" s="618" t="n">
        <f aca="false">IF($U1159=0,INDEX(仕訳帳,$V1159,5),0)</f>
        <v>0</v>
      </c>
      <c r="R1159" s="618" t="n">
        <f aca="false">IF($U1159=1,IF(INDEX(仕訳帳,$V1159,8)="",0,INDEX(仕訳帳,$V1159,8)),0)</f>
        <v>0</v>
      </c>
      <c r="S1159" s="0" t="n">
        <f aca="false">IF($N$2&lt;&gt;$C1159,0,($Q1159-$R1159))</f>
        <v>0</v>
      </c>
      <c r="T1159" s="0" t="n">
        <f aca="false">IF($C1159=0,0,($Q1159-$R1159)*VLOOKUP($C1159,勘定科目,6,FALSE()))</f>
        <v>0</v>
      </c>
      <c r="U1159" s="0" t="n">
        <f aca="false">MOD(W1159,2)</f>
        <v>1</v>
      </c>
      <c r="V1159" s="0" t="n">
        <f aca="false">(W1159-12-$U1159)/2+1</f>
        <v>574</v>
      </c>
      <c r="W1159" s="1" t="n">
        <f aca="false">ROW()</f>
        <v>1159</v>
      </c>
      <c r="X1159" s="618" t="n">
        <f aca="true">INDIRECT("$x"&amp;(W1159-1))+$S1159*$O$2</f>
        <v>0</v>
      </c>
    </row>
    <row r="1160" customFormat="false" ht="15" hidden="true" customHeight="true" outlineLevel="0" collapsed="false">
      <c r="B1160" s="2" t="str">
        <f aca="false">IF(OR($N1160=0,$O1160=0),"",IF($U1160=0,$N1160,$O1160))</f>
        <v/>
      </c>
      <c r="C1160" s="0" t="n">
        <f aca="false">IF($B1160="",0,VLOOKUP($B1160,勘定科目_元帳用,3,0))</f>
        <v>0</v>
      </c>
      <c r="D1160" s="0" t="str">
        <f aca="false">IF($C1160=0,"-",VLOOKUP($C1160,勘定科目,5,0))</f>
        <v>-</v>
      </c>
      <c r="F1160" s="638" t="str">
        <f aca="false">$D1160&amp;" "&amp;$B1160</f>
        <v>- </v>
      </c>
      <c r="I1160" s="0" t="str">
        <f aca="false">$F1160</f>
        <v>- </v>
      </c>
      <c r="J1160" s="0" t="n">
        <f aca="false">MONTH($K1160)</f>
        <v>12</v>
      </c>
      <c r="K1160" s="634" t="n">
        <f aca="false">INDEX(仕訳帳,$V1160,1)</f>
        <v>0</v>
      </c>
      <c r="L1160" s="626" t="n">
        <f aca="false">INDEX(仕訳帳,$V1160,2)</f>
        <v>575</v>
      </c>
      <c r="M1160" s="627" t="str">
        <f aca="false">IF($U1160=0,$O1160,$N1160)</f>
        <v/>
      </c>
      <c r="N1160" s="0" t="str">
        <f aca="false">INDEX(仕訳帳,$V1160,4)</f>
        <v/>
      </c>
      <c r="O1160" s="0" t="str">
        <f aca="false">INDEX(仕訳帳,$V1160,7)</f>
        <v/>
      </c>
      <c r="P1160" s="636" t="str">
        <f aca="false">IF(INDEX(仕訳帳,$V1160,15)=0,"その他",INDEX(仕訳帳,$V1160,15))</f>
        <v>その他</v>
      </c>
      <c r="Q1160" s="618" t="n">
        <f aca="false">IF($U1160=0,INDEX(仕訳帳,$V1160,5),0)</f>
        <v>0</v>
      </c>
      <c r="R1160" s="618" t="n">
        <f aca="false">IF($U1160=1,IF(INDEX(仕訳帳,$V1160,8)="",0,INDEX(仕訳帳,$V1160,8)),0)</f>
        <v>0</v>
      </c>
      <c r="S1160" s="0" t="n">
        <f aca="false">IF($N$2&lt;&gt;$C1160,0,($Q1160-$R1160))</f>
        <v>0</v>
      </c>
      <c r="T1160" s="0" t="n">
        <f aca="false">IF($C1160=0,0,($Q1160-$R1160)*VLOOKUP($C1160,勘定科目,6,FALSE()))</f>
        <v>0</v>
      </c>
      <c r="U1160" s="0" t="n">
        <f aca="false">MOD(W1160,2)</f>
        <v>0</v>
      </c>
      <c r="V1160" s="0" t="n">
        <f aca="false">(W1160-12-$U1160)/2+1</f>
        <v>575</v>
      </c>
      <c r="W1160" s="1" t="n">
        <f aca="false">ROW()</f>
        <v>1160</v>
      </c>
      <c r="X1160" s="618" t="n">
        <f aca="true">INDIRECT("$x"&amp;(W1160-1))+$S1160*$O$2</f>
        <v>0</v>
      </c>
    </row>
    <row r="1161" customFormat="false" ht="15" hidden="true" customHeight="true" outlineLevel="0" collapsed="false">
      <c r="B1161" s="2" t="str">
        <f aca="false">IF(OR($N1161=0,$O1161=0),"",IF($U1161=0,$N1161,$O1161))</f>
        <v/>
      </c>
      <c r="C1161" s="0" t="n">
        <f aca="false">IF($B1161="",0,VLOOKUP($B1161,勘定科目_元帳用,3,0))</f>
        <v>0</v>
      </c>
      <c r="D1161" s="0" t="str">
        <f aca="false">IF($C1161=0,"-",VLOOKUP($C1161,勘定科目,5,0))</f>
        <v>-</v>
      </c>
      <c r="F1161" s="638" t="str">
        <f aca="false">$D1161&amp;" "&amp;$B1161</f>
        <v>- </v>
      </c>
      <c r="I1161" s="0" t="str">
        <f aca="false">$F1161</f>
        <v>- </v>
      </c>
      <c r="J1161" s="0" t="n">
        <f aca="false">MONTH($K1161)</f>
        <v>12</v>
      </c>
      <c r="K1161" s="634" t="n">
        <f aca="false">INDEX(仕訳帳,$V1161,1)</f>
        <v>0</v>
      </c>
      <c r="L1161" s="626" t="n">
        <f aca="false">INDEX(仕訳帳,$V1161,2)</f>
        <v>575</v>
      </c>
      <c r="M1161" s="627" t="str">
        <f aca="false">IF($U1161=0,$O1161,$N1161)</f>
        <v/>
      </c>
      <c r="N1161" s="0" t="str">
        <f aca="false">INDEX(仕訳帳,$V1161,4)</f>
        <v/>
      </c>
      <c r="O1161" s="0" t="str">
        <f aca="false">INDEX(仕訳帳,$V1161,7)</f>
        <v/>
      </c>
      <c r="P1161" s="636" t="str">
        <f aca="false">IF(INDEX(仕訳帳,$V1161,15)=0,"その他",INDEX(仕訳帳,$V1161,15))</f>
        <v>その他</v>
      </c>
      <c r="Q1161" s="618" t="n">
        <f aca="false">IF($U1161=0,INDEX(仕訳帳,$V1161,5),0)</f>
        <v>0</v>
      </c>
      <c r="R1161" s="618" t="n">
        <f aca="false">IF($U1161=1,IF(INDEX(仕訳帳,$V1161,8)="",0,INDEX(仕訳帳,$V1161,8)),0)</f>
        <v>0</v>
      </c>
      <c r="S1161" s="0" t="n">
        <f aca="false">IF($N$2&lt;&gt;$C1161,0,($Q1161-$R1161))</f>
        <v>0</v>
      </c>
      <c r="T1161" s="0" t="n">
        <f aca="false">IF($C1161=0,0,($Q1161-$R1161)*VLOOKUP($C1161,勘定科目,6,FALSE()))</f>
        <v>0</v>
      </c>
      <c r="U1161" s="0" t="n">
        <f aca="false">MOD(W1161,2)</f>
        <v>1</v>
      </c>
      <c r="V1161" s="0" t="n">
        <f aca="false">(W1161-12-$U1161)/2+1</f>
        <v>575</v>
      </c>
      <c r="W1161" s="1" t="n">
        <f aca="false">ROW()</f>
        <v>1161</v>
      </c>
      <c r="X1161" s="618" t="n">
        <f aca="true">INDIRECT("$x"&amp;(W1161-1))+$S1161*$O$2</f>
        <v>0</v>
      </c>
    </row>
    <row r="1162" customFormat="false" ht="15" hidden="true" customHeight="true" outlineLevel="0" collapsed="false">
      <c r="B1162" s="2" t="str">
        <f aca="false">IF(OR($N1162=0,$O1162=0),"",IF($U1162=0,$N1162,$O1162))</f>
        <v/>
      </c>
      <c r="C1162" s="0" t="n">
        <f aca="false">IF($B1162="",0,VLOOKUP($B1162,勘定科目_元帳用,3,0))</f>
        <v>0</v>
      </c>
      <c r="D1162" s="0" t="str">
        <f aca="false">IF($C1162=0,"-",VLOOKUP($C1162,勘定科目,5,0))</f>
        <v>-</v>
      </c>
      <c r="F1162" s="638" t="str">
        <f aca="false">$D1162&amp;" "&amp;$B1162</f>
        <v>- </v>
      </c>
      <c r="I1162" s="0" t="str">
        <f aca="false">$F1162</f>
        <v>- </v>
      </c>
      <c r="J1162" s="0" t="n">
        <f aca="false">MONTH($K1162)</f>
        <v>12</v>
      </c>
      <c r="K1162" s="634" t="n">
        <f aca="false">INDEX(仕訳帳,$V1162,1)</f>
        <v>0</v>
      </c>
      <c r="L1162" s="626" t="n">
        <f aca="false">INDEX(仕訳帳,$V1162,2)</f>
        <v>576</v>
      </c>
      <c r="M1162" s="627" t="str">
        <f aca="false">IF($U1162=0,$O1162,$N1162)</f>
        <v/>
      </c>
      <c r="N1162" s="0" t="str">
        <f aca="false">INDEX(仕訳帳,$V1162,4)</f>
        <v/>
      </c>
      <c r="O1162" s="0" t="str">
        <f aca="false">INDEX(仕訳帳,$V1162,7)</f>
        <v/>
      </c>
      <c r="P1162" s="636" t="str">
        <f aca="false">IF(INDEX(仕訳帳,$V1162,15)=0,"その他",INDEX(仕訳帳,$V1162,15))</f>
        <v>その他</v>
      </c>
      <c r="Q1162" s="618" t="n">
        <f aca="false">IF($U1162=0,INDEX(仕訳帳,$V1162,5),0)</f>
        <v>0</v>
      </c>
      <c r="R1162" s="618" t="n">
        <f aca="false">IF($U1162=1,IF(INDEX(仕訳帳,$V1162,8)="",0,INDEX(仕訳帳,$V1162,8)),0)</f>
        <v>0</v>
      </c>
      <c r="S1162" s="0" t="n">
        <f aca="false">IF($N$2&lt;&gt;$C1162,0,($Q1162-$R1162))</f>
        <v>0</v>
      </c>
      <c r="T1162" s="0" t="n">
        <f aca="false">IF($C1162=0,0,($Q1162-$R1162)*VLOOKUP($C1162,勘定科目,6,FALSE()))</f>
        <v>0</v>
      </c>
      <c r="U1162" s="0" t="n">
        <f aca="false">MOD(W1162,2)</f>
        <v>0</v>
      </c>
      <c r="V1162" s="0" t="n">
        <f aca="false">(W1162-12-$U1162)/2+1</f>
        <v>576</v>
      </c>
      <c r="W1162" s="1" t="n">
        <f aca="false">ROW()</f>
        <v>1162</v>
      </c>
      <c r="X1162" s="618" t="n">
        <f aca="true">INDIRECT("$x"&amp;(W1162-1))+$S1162*$O$2</f>
        <v>0</v>
      </c>
    </row>
    <row r="1163" customFormat="false" ht="15" hidden="true" customHeight="true" outlineLevel="0" collapsed="false">
      <c r="B1163" s="2" t="str">
        <f aca="false">IF(OR($N1163=0,$O1163=0),"",IF($U1163=0,$N1163,$O1163))</f>
        <v/>
      </c>
      <c r="C1163" s="0" t="n">
        <f aca="false">IF($B1163="",0,VLOOKUP($B1163,勘定科目_元帳用,3,0))</f>
        <v>0</v>
      </c>
      <c r="D1163" s="0" t="str">
        <f aca="false">IF($C1163=0,"-",VLOOKUP($C1163,勘定科目,5,0))</f>
        <v>-</v>
      </c>
      <c r="F1163" s="638" t="str">
        <f aca="false">$D1163&amp;" "&amp;$B1163</f>
        <v>- </v>
      </c>
      <c r="I1163" s="0" t="str">
        <f aca="false">$F1163</f>
        <v>- </v>
      </c>
      <c r="J1163" s="0" t="n">
        <f aca="false">MONTH($K1163)</f>
        <v>12</v>
      </c>
      <c r="K1163" s="634" t="n">
        <f aca="false">INDEX(仕訳帳,$V1163,1)</f>
        <v>0</v>
      </c>
      <c r="L1163" s="626" t="n">
        <f aca="false">INDEX(仕訳帳,$V1163,2)</f>
        <v>576</v>
      </c>
      <c r="M1163" s="627" t="str">
        <f aca="false">IF($U1163=0,$O1163,$N1163)</f>
        <v/>
      </c>
      <c r="N1163" s="0" t="str">
        <f aca="false">INDEX(仕訳帳,$V1163,4)</f>
        <v/>
      </c>
      <c r="O1163" s="0" t="str">
        <f aca="false">INDEX(仕訳帳,$V1163,7)</f>
        <v/>
      </c>
      <c r="P1163" s="636" t="str">
        <f aca="false">IF(INDEX(仕訳帳,$V1163,15)=0,"その他",INDEX(仕訳帳,$V1163,15))</f>
        <v>その他</v>
      </c>
      <c r="Q1163" s="618" t="n">
        <f aca="false">IF($U1163=0,INDEX(仕訳帳,$V1163,5),0)</f>
        <v>0</v>
      </c>
      <c r="R1163" s="618" t="n">
        <f aca="false">IF($U1163=1,IF(INDEX(仕訳帳,$V1163,8)="",0,INDEX(仕訳帳,$V1163,8)),0)</f>
        <v>0</v>
      </c>
      <c r="S1163" s="0" t="n">
        <f aca="false">IF($N$2&lt;&gt;$C1163,0,($Q1163-$R1163))</f>
        <v>0</v>
      </c>
      <c r="T1163" s="0" t="n">
        <f aca="false">IF($C1163=0,0,($Q1163-$R1163)*VLOOKUP($C1163,勘定科目,6,FALSE()))</f>
        <v>0</v>
      </c>
      <c r="U1163" s="0" t="n">
        <f aca="false">MOD(W1163,2)</f>
        <v>1</v>
      </c>
      <c r="V1163" s="0" t="n">
        <f aca="false">(W1163-12-$U1163)/2+1</f>
        <v>576</v>
      </c>
      <c r="W1163" s="1" t="n">
        <f aca="false">ROW()</f>
        <v>1163</v>
      </c>
      <c r="X1163" s="618" t="n">
        <f aca="true">INDIRECT("$x"&amp;(W1163-1))+$S1163*$O$2</f>
        <v>0</v>
      </c>
    </row>
    <row r="1164" customFormat="false" ht="15" hidden="true" customHeight="true" outlineLevel="0" collapsed="false">
      <c r="B1164" s="2" t="str">
        <f aca="false">IF(OR($N1164=0,$O1164=0),"",IF($U1164=0,$N1164,$O1164))</f>
        <v/>
      </c>
      <c r="C1164" s="0" t="n">
        <f aca="false">IF($B1164="",0,VLOOKUP($B1164,勘定科目_元帳用,3,0))</f>
        <v>0</v>
      </c>
      <c r="D1164" s="0" t="str">
        <f aca="false">IF($C1164=0,"-",VLOOKUP($C1164,勘定科目,5,0))</f>
        <v>-</v>
      </c>
      <c r="F1164" s="638" t="str">
        <f aca="false">$D1164&amp;" "&amp;$B1164</f>
        <v>- </v>
      </c>
      <c r="I1164" s="0" t="str">
        <f aca="false">$F1164</f>
        <v>- </v>
      </c>
      <c r="J1164" s="0" t="n">
        <f aca="false">MONTH($K1164)</f>
        <v>12</v>
      </c>
      <c r="K1164" s="634" t="n">
        <f aca="false">INDEX(仕訳帳,$V1164,1)</f>
        <v>0</v>
      </c>
      <c r="L1164" s="626" t="n">
        <f aca="false">INDEX(仕訳帳,$V1164,2)</f>
        <v>577</v>
      </c>
      <c r="M1164" s="627" t="str">
        <f aca="false">IF($U1164=0,$O1164,$N1164)</f>
        <v/>
      </c>
      <c r="N1164" s="0" t="str">
        <f aca="false">INDEX(仕訳帳,$V1164,4)</f>
        <v/>
      </c>
      <c r="O1164" s="0" t="str">
        <f aca="false">INDEX(仕訳帳,$V1164,7)</f>
        <v/>
      </c>
      <c r="P1164" s="636" t="str">
        <f aca="false">IF(INDEX(仕訳帳,$V1164,15)=0,"その他",INDEX(仕訳帳,$V1164,15))</f>
        <v>その他</v>
      </c>
      <c r="Q1164" s="618" t="n">
        <f aca="false">IF($U1164=0,INDEX(仕訳帳,$V1164,5),0)</f>
        <v>0</v>
      </c>
      <c r="R1164" s="618" t="n">
        <f aca="false">IF($U1164=1,IF(INDEX(仕訳帳,$V1164,8)="",0,INDEX(仕訳帳,$V1164,8)),0)</f>
        <v>0</v>
      </c>
      <c r="S1164" s="0" t="n">
        <f aca="false">IF($N$2&lt;&gt;$C1164,0,($Q1164-$R1164))</f>
        <v>0</v>
      </c>
      <c r="T1164" s="0" t="n">
        <f aca="false">IF($C1164=0,0,($Q1164-$R1164)*VLOOKUP($C1164,勘定科目,6,FALSE()))</f>
        <v>0</v>
      </c>
      <c r="U1164" s="0" t="n">
        <f aca="false">MOD(W1164,2)</f>
        <v>0</v>
      </c>
      <c r="V1164" s="0" t="n">
        <f aca="false">(W1164-12-$U1164)/2+1</f>
        <v>577</v>
      </c>
      <c r="W1164" s="1" t="n">
        <f aca="false">ROW()</f>
        <v>1164</v>
      </c>
      <c r="X1164" s="618" t="n">
        <f aca="true">INDIRECT("$x"&amp;(W1164-1))+$S1164*$O$2</f>
        <v>0</v>
      </c>
    </row>
    <row r="1165" customFormat="false" ht="15" hidden="true" customHeight="true" outlineLevel="0" collapsed="false">
      <c r="B1165" s="2" t="str">
        <f aca="false">IF(OR($N1165=0,$O1165=0),"",IF($U1165=0,$N1165,$O1165))</f>
        <v/>
      </c>
      <c r="C1165" s="0" t="n">
        <f aca="false">IF($B1165="",0,VLOOKUP($B1165,勘定科目_元帳用,3,0))</f>
        <v>0</v>
      </c>
      <c r="D1165" s="0" t="str">
        <f aca="false">IF($C1165=0,"-",VLOOKUP($C1165,勘定科目,5,0))</f>
        <v>-</v>
      </c>
      <c r="F1165" s="638" t="str">
        <f aca="false">$D1165&amp;" "&amp;$B1165</f>
        <v>- </v>
      </c>
      <c r="I1165" s="0" t="str">
        <f aca="false">$F1165</f>
        <v>- </v>
      </c>
      <c r="J1165" s="0" t="n">
        <f aca="false">MONTH($K1165)</f>
        <v>12</v>
      </c>
      <c r="K1165" s="634" t="n">
        <f aca="false">INDEX(仕訳帳,$V1165,1)</f>
        <v>0</v>
      </c>
      <c r="L1165" s="626" t="n">
        <f aca="false">INDEX(仕訳帳,$V1165,2)</f>
        <v>577</v>
      </c>
      <c r="M1165" s="627" t="str">
        <f aca="false">IF($U1165=0,$O1165,$N1165)</f>
        <v/>
      </c>
      <c r="N1165" s="0" t="str">
        <f aca="false">INDEX(仕訳帳,$V1165,4)</f>
        <v/>
      </c>
      <c r="O1165" s="0" t="str">
        <f aca="false">INDEX(仕訳帳,$V1165,7)</f>
        <v/>
      </c>
      <c r="P1165" s="636" t="str">
        <f aca="false">IF(INDEX(仕訳帳,$V1165,15)=0,"その他",INDEX(仕訳帳,$V1165,15))</f>
        <v>その他</v>
      </c>
      <c r="Q1165" s="618" t="n">
        <f aca="false">IF($U1165=0,INDEX(仕訳帳,$V1165,5),0)</f>
        <v>0</v>
      </c>
      <c r="R1165" s="618" t="n">
        <f aca="false">IF($U1165=1,IF(INDEX(仕訳帳,$V1165,8)="",0,INDEX(仕訳帳,$V1165,8)),0)</f>
        <v>0</v>
      </c>
      <c r="S1165" s="0" t="n">
        <f aca="false">IF($N$2&lt;&gt;$C1165,0,($Q1165-$R1165))</f>
        <v>0</v>
      </c>
      <c r="T1165" s="0" t="n">
        <f aca="false">IF($C1165=0,0,($Q1165-$R1165)*VLOOKUP($C1165,勘定科目,6,FALSE()))</f>
        <v>0</v>
      </c>
      <c r="U1165" s="0" t="n">
        <f aca="false">MOD(W1165,2)</f>
        <v>1</v>
      </c>
      <c r="V1165" s="0" t="n">
        <f aca="false">(W1165-12-$U1165)/2+1</f>
        <v>577</v>
      </c>
      <c r="W1165" s="1" t="n">
        <f aca="false">ROW()</f>
        <v>1165</v>
      </c>
      <c r="X1165" s="618" t="n">
        <f aca="true">INDIRECT("$x"&amp;(W1165-1))+$S1165*$O$2</f>
        <v>0</v>
      </c>
    </row>
    <row r="1166" customFormat="false" ht="15" hidden="true" customHeight="true" outlineLevel="0" collapsed="false">
      <c r="B1166" s="2" t="str">
        <f aca="false">IF(OR($N1166=0,$O1166=0),"",IF($U1166=0,$N1166,$O1166))</f>
        <v/>
      </c>
      <c r="C1166" s="0" t="n">
        <f aca="false">IF($B1166="",0,VLOOKUP($B1166,勘定科目_元帳用,3,0))</f>
        <v>0</v>
      </c>
      <c r="D1166" s="0" t="str">
        <f aca="false">IF($C1166=0,"-",VLOOKUP($C1166,勘定科目,5,0))</f>
        <v>-</v>
      </c>
      <c r="F1166" s="638" t="str">
        <f aca="false">$D1166&amp;" "&amp;$B1166</f>
        <v>- </v>
      </c>
      <c r="I1166" s="0" t="str">
        <f aca="false">$F1166</f>
        <v>- </v>
      </c>
      <c r="J1166" s="0" t="n">
        <f aca="false">MONTH($K1166)</f>
        <v>12</v>
      </c>
      <c r="K1166" s="634" t="n">
        <f aca="false">INDEX(仕訳帳,$V1166,1)</f>
        <v>0</v>
      </c>
      <c r="L1166" s="626" t="n">
        <f aca="false">INDEX(仕訳帳,$V1166,2)</f>
        <v>578</v>
      </c>
      <c r="M1166" s="627" t="str">
        <f aca="false">IF($U1166=0,$O1166,$N1166)</f>
        <v/>
      </c>
      <c r="N1166" s="0" t="str">
        <f aca="false">INDEX(仕訳帳,$V1166,4)</f>
        <v/>
      </c>
      <c r="O1166" s="0" t="str">
        <f aca="false">INDEX(仕訳帳,$V1166,7)</f>
        <v/>
      </c>
      <c r="P1166" s="636" t="str">
        <f aca="false">IF(INDEX(仕訳帳,$V1166,15)=0,"その他",INDEX(仕訳帳,$V1166,15))</f>
        <v>その他</v>
      </c>
      <c r="Q1166" s="618" t="n">
        <f aca="false">IF($U1166=0,INDEX(仕訳帳,$V1166,5),0)</f>
        <v>0</v>
      </c>
      <c r="R1166" s="618" t="n">
        <f aca="false">IF($U1166=1,IF(INDEX(仕訳帳,$V1166,8)="",0,INDEX(仕訳帳,$V1166,8)),0)</f>
        <v>0</v>
      </c>
      <c r="S1166" s="0" t="n">
        <f aca="false">IF($N$2&lt;&gt;$C1166,0,($Q1166-$R1166))</f>
        <v>0</v>
      </c>
      <c r="T1166" s="0" t="n">
        <f aca="false">IF($C1166=0,0,($Q1166-$R1166)*VLOOKUP($C1166,勘定科目,6,FALSE()))</f>
        <v>0</v>
      </c>
      <c r="U1166" s="0" t="n">
        <f aca="false">MOD(W1166,2)</f>
        <v>0</v>
      </c>
      <c r="V1166" s="0" t="n">
        <f aca="false">(W1166-12-$U1166)/2+1</f>
        <v>578</v>
      </c>
      <c r="W1166" s="1" t="n">
        <f aca="false">ROW()</f>
        <v>1166</v>
      </c>
      <c r="X1166" s="618" t="n">
        <f aca="true">INDIRECT("$x"&amp;(W1166-1))+$S1166*$O$2</f>
        <v>0</v>
      </c>
    </row>
    <row r="1167" customFormat="false" ht="15" hidden="true" customHeight="true" outlineLevel="0" collapsed="false">
      <c r="B1167" s="2" t="str">
        <f aca="false">IF(OR($N1167=0,$O1167=0),"",IF($U1167=0,$N1167,$O1167))</f>
        <v/>
      </c>
      <c r="C1167" s="0" t="n">
        <f aca="false">IF($B1167="",0,VLOOKUP($B1167,勘定科目_元帳用,3,0))</f>
        <v>0</v>
      </c>
      <c r="D1167" s="0" t="str">
        <f aca="false">IF($C1167=0,"-",VLOOKUP($C1167,勘定科目,5,0))</f>
        <v>-</v>
      </c>
      <c r="F1167" s="638" t="str">
        <f aca="false">$D1167&amp;" "&amp;$B1167</f>
        <v>- </v>
      </c>
      <c r="I1167" s="0" t="str">
        <f aca="false">$F1167</f>
        <v>- </v>
      </c>
      <c r="J1167" s="0" t="n">
        <f aca="false">MONTH($K1167)</f>
        <v>12</v>
      </c>
      <c r="K1167" s="634" t="n">
        <f aca="false">INDEX(仕訳帳,$V1167,1)</f>
        <v>0</v>
      </c>
      <c r="L1167" s="626" t="n">
        <f aca="false">INDEX(仕訳帳,$V1167,2)</f>
        <v>578</v>
      </c>
      <c r="M1167" s="627" t="str">
        <f aca="false">IF($U1167=0,$O1167,$N1167)</f>
        <v/>
      </c>
      <c r="N1167" s="0" t="str">
        <f aca="false">INDEX(仕訳帳,$V1167,4)</f>
        <v/>
      </c>
      <c r="O1167" s="0" t="str">
        <f aca="false">INDEX(仕訳帳,$V1167,7)</f>
        <v/>
      </c>
      <c r="P1167" s="636" t="str">
        <f aca="false">IF(INDEX(仕訳帳,$V1167,15)=0,"その他",INDEX(仕訳帳,$V1167,15))</f>
        <v>その他</v>
      </c>
      <c r="Q1167" s="618" t="n">
        <f aca="false">IF($U1167=0,INDEX(仕訳帳,$V1167,5),0)</f>
        <v>0</v>
      </c>
      <c r="R1167" s="618" t="n">
        <f aca="false">IF($U1167=1,IF(INDEX(仕訳帳,$V1167,8)="",0,INDEX(仕訳帳,$V1167,8)),0)</f>
        <v>0</v>
      </c>
      <c r="S1167" s="0" t="n">
        <f aca="false">IF($N$2&lt;&gt;$C1167,0,($Q1167-$R1167))</f>
        <v>0</v>
      </c>
      <c r="T1167" s="0" t="n">
        <f aca="false">IF($C1167=0,0,($Q1167-$R1167)*VLOOKUP($C1167,勘定科目,6,FALSE()))</f>
        <v>0</v>
      </c>
      <c r="U1167" s="0" t="n">
        <f aca="false">MOD(W1167,2)</f>
        <v>1</v>
      </c>
      <c r="V1167" s="0" t="n">
        <f aca="false">(W1167-12-$U1167)/2+1</f>
        <v>578</v>
      </c>
      <c r="W1167" s="1" t="n">
        <f aca="false">ROW()</f>
        <v>1167</v>
      </c>
      <c r="X1167" s="618" t="n">
        <f aca="true">INDIRECT("$x"&amp;(W1167-1))+$S1167*$O$2</f>
        <v>0</v>
      </c>
    </row>
    <row r="1168" customFormat="false" ht="15" hidden="true" customHeight="true" outlineLevel="0" collapsed="false">
      <c r="B1168" s="2" t="str">
        <f aca="false">IF(OR($N1168=0,$O1168=0),"",IF($U1168=0,$N1168,$O1168))</f>
        <v/>
      </c>
      <c r="C1168" s="0" t="n">
        <f aca="false">IF($B1168="",0,VLOOKUP($B1168,勘定科目_元帳用,3,0))</f>
        <v>0</v>
      </c>
      <c r="D1168" s="0" t="str">
        <f aca="false">IF($C1168=0,"-",VLOOKUP($C1168,勘定科目,5,0))</f>
        <v>-</v>
      </c>
      <c r="F1168" s="638" t="str">
        <f aca="false">$D1168&amp;" "&amp;$B1168</f>
        <v>- </v>
      </c>
      <c r="I1168" s="0" t="str">
        <f aca="false">$F1168</f>
        <v>- </v>
      </c>
      <c r="J1168" s="0" t="n">
        <f aca="false">MONTH($K1168)</f>
        <v>12</v>
      </c>
      <c r="K1168" s="634" t="n">
        <f aca="false">INDEX(仕訳帳,$V1168,1)</f>
        <v>0</v>
      </c>
      <c r="L1168" s="626" t="n">
        <f aca="false">INDEX(仕訳帳,$V1168,2)</f>
        <v>579</v>
      </c>
      <c r="M1168" s="627" t="str">
        <f aca="false">IF($U1168=0,$O1168,$N1168)</f>
        <v/>
      </c>
      <c r="N1168" s="0" t="str">
        <f aca="false">INDEX(仕訳帳,$V1168,4)</f>
        <v/>
      </c>
      <c r="O1168" s="0" t="str">
        <f aca="false">INDEX(仕訳帳,$V1168,7)</f>
        <v/>
      </c>
      <c r="P1168" s="636" t="str">
        <f aca="false">IF(INDEX(仕訳帳,$V1168,15)=0,"その他",INDEX(仕訳帳,$V1168,15))</f>
        <v>その他</v>
      </c>
      <c r="Q1168" s="618" t="n">
        <f aca="false">IF($U1168=0,INDEX(仕訳帳,$V1168,5),0)</f>
        <v>0</v>
      </c>
      <c r="R1168" s="618" t="n">
        <f aca="false">IF($U1168=1,IF(INDEX(仕訳帳,$V1168,8)="",0,INDEX(仕訳帳,$V1168,8)),0)</f>
        <v>0</v>
      </c>
      <c r="S1168" s="0" t="n">
        <f aca="false">IF($N$2&lt;&gt;$C1168,0,($Q1168-$R1168))</f>
        <v>0</v>
      </c>
      <c r="T1168" s="0" t="n">
        <f aca="false">IF($C1168=0,0,($Q1168-$R1168)*VLOOKUP($C1168,勘定科目,6,FALSE()))</f>
        <v>0</v>
      </c>
      <c r="U1168" s="0" t="n">
        <f aca="false">MOD(W1168,2)</f>
        <v>0</v>
      </c>
      <c r="V1168" s="0" t="n">
        <f aca="false">(W1168-12-$U1168)/2+1</f>
        <v>579</v>
      </c>
      <c r="W1168" s="1" t="n">
        <f aca="false">ROW()</f>
        <v>1168</v>
      </c>
      <c r="X1168" s="618" t="n">
        <f aca="true">INDIRECT("$x"&amp;(W1168-1))+$S1168*$O$2</f>
        <v>0</v>
      </c>
    </row>
    <row r="1169" customFormat="false" ht="15" hidden="true" customHeight="true" outlineLevel="0" collapsed="false">
      <c r="B1169" s="2" t="str">
        <f aca="false">IF(OR($N1169=0,$O1169=0),"",IF($U1169=0,$N1169,$O1169))</f>
        <v/>
      </c>
      <c r="C1169" s="0" t="n">
        <f aca="false">IF($B1169="",0,VLOOKUP($B1169,勘定科目_元帳用,3,0))</f>
        <v>0</v>
      </c>
      <c r="D1169" s="0" t="str">
        <f aca="false">IF($C1169=0,"-",VLOOKUP($C1169,勘定科目,5,0))</f>
        <v>-</v>
      </c>
      <c r="F1169" s="638" t="str">
        <f aca="false">$D1169&amp;" "&amp;$B1169</f>
        <v>- </v>
      </c>
      <c r="I1169" s="0" t="str">
        <f aca="false">$F1169</f>
        <v>- </v>
      </c>
      <c r="J1169" s="0" t="n">
        <f aca="false">MONTH($K1169)</f>
        <v>12</v>
      </c>
      <c r="K1169" s="634" t="n">
        <f aca="false">INDEX(仕訳帳,$V1169,1)</f>
        <v>0</v>
      </c>
      <c r="L1169" s="626" t="n">
        <f aca="false">INDEX(仕訳帳,$V1169,2)</f>
        <v>579</v>
      </c>
      <c r="M1169" s="627" t="str">
        <f aca="false">IF($U1169=0,$O1169,$N1169)</f>
        <v/>
      </c>
      <c r="N1169" s="0" t="str">
        <f aca="false">INDEX(仕訳帳,$V1169,4)</f>
        <v/>
      </c>
      <c r="O1169" s="0" t="str">
        <f aca="false">INDEX(仕訳帳,$V1169,7)</f>
        <v/>
      </c>
      <c r="P1169" s="636" t="str">
        <f aca="false">IF(INDEX(仕訳帳,$V1169,15)=0,"その他",INDEX(仕訳帳,$V1169,15))</f>
        <v>その他</v>
      </c>
      <c r="Q1169" s="618" t="n">
        <f aca="false">IF($U1169=0,INDEX(仕訳帳,$V1169,5),0)</f>
        <v>0</v>
      </c>
      <c r="R1169" s="618" t="n">
        <f aca="false">IF($U1169=1,IF(INDEX(仕訳帳,$V1169,8)="",0,INDEX(仕訳帳,$V1169,8)),0)</f>
        <v>0</v>
      </c>
      <c r="S1169" s="0" t="n">
        <f aca="false">IF($N$2&lt;&gt;$C1169,0,($Q1169-$R1169))</f>
        <v>0</v>
      </c>
      <c r="T1169" s="0" t="n">
        <f aca="false">IF($C1169=0,0,($Q1169-$R1169)*VLOOKUP($C1169,勘定科目,6,FALSE()))</f>
        <v>0</v>
      </c>
      <c r="U1169" s="0" t="n">
        <f aca="false">MOD(W1169,2)</f>
        <v>1</v>
      </c>
      <c r="V1169" s="0" t="n">
        <f aca="false">(W1169-12-$U1169)/2+1</f>
        <v>579</v>
      </c>
      <c r="W1169" s="1" t="n">
        <f aca="false">ROW()</f>
        <v>1169</v>
      </c>
      <c r="X1169" s="618" t="n">
        <f aca="true">INDIRECT("$x"&amp;(W1169-1))+$S1169*$O$2</f>
        <v>0</v>
      </c>
    </row>
    <row r="1170" customFormat="false" ht="15" hidden="true" customHeight="true" outlineLevel="0" collapsed="false">
      <c r="B1170" s="2" t="str">
        <f aca="false">IF(OR($N1170=0,$O1170=0),"",IF($U1170=0,$N1170,$O1170))</f>
        <v/>
      </c>
      <c r="C1170" s="0" t="n">
        <f aca="false">IF($B1170="",0,VLOOKUP($B1170,勘定科目_元帳用,3,0))</f>
        <v>0</v>
      </c>
      <c r="D1170" s="0" t="str">
        <f aca="false">IF($C1170=0,"-",VLOOKUP($C1170,勘定科目,5,0))</f>
        <v>-</v>
      </c>
      <c r="F1170" s="638" t="str">
        <f aca="false">$D1170&amp;" "&amp;$B1170</f>
        <v>- </v>
      </c>
      <c r="I1170" s="0" t="str">
        <f aca="false">$F1170</f>
        <v>- </v>
      </c>
      <c r="J1170" s="0" t="n">
        <f aca="false">MONTH($K1170)</f>
        <v>12</v>
      </c>
      <c r="K1170" s="634" t="n">
        <f aca="false">INDEX(仕訳帳,$V1170,1)</f>
        <v>0</v>
      </c>
      <c r="L1170" s="626" t="n">
        <f aca="false">INDEX(仕訳帳,$V1170,2)</f>
        <v>580</v>
      </c>
      <c r="M1170" s="627" t="str">
        <f aca="false">IF($U1170=0,$O1170,$N1170)</f>
        <v/>
      </c>
      <c r="N1170" s="0" t="str">
        <f aca="false">INDEX(仕訳帳,$V1170,4)</f>
        <v/>
      </c>
      <c r="O1170" s="0" t="str">
        <f aca="false">INDEX(仕訳帳,$V1170,7)</f>
        <v/>
      </c>
      <c r="P1170" s="636" t="str">
        <f aca="false">IF(INDEX(仕訳帳,$V1170,15)=0,"その他",INDEX(仕訳帳,$V1170,15))</f>
        <v>その他</v>
      </c>
      <c r="Q1170" s="618" t="n">
        <f aca="false">IF($U1170=0,INDEX(仕訳帳,$V1170,5),0)</f>
        <v>0</v>
      </c>
      <c r="R1170" s="618" t="n">
        <f aca="false">IF($U1170=1,IF(INDEX(仕訳帳,$V1170,8)="",0,INDEX(仕訳帳,$V1170,8)),0)</f>
        <v>0</v>
      </c>
      <c r="S1170" s="0" t="n">
        <f aca="false">IF($N$2&lt;&gt;$C1170,0,($Q1170-$R1170))</f>
        <v>0</v>
      </c>
      <c r="T1170" s="0" t="n">
        <f aca="false">IF($C1170=0,0,($Q1170-$R1170)*VLOOKUP($C1170,勘定科目,6,FALSE()))</f>
        <v>0</v>
      </c>
      <c r="U1170" s="0" t="n">
        <f aca="false">MOD(W1170,2)</f>
        <v>0</v>
      </c>
      <c r="V1170" s="0" t="n">
        <f aca="false">(W1170-12-$U1170)/2+1</f>
        <v>580</v>
      </c>
      <c r="W1170" s="1" t="n">
        <f aca="false">ROW()</f>
        <v>1170</v>
      </c>
      <c r="X1170" s="618" t="n">
        <f aca="true">INDIRECT("$x"&amp;(W1170-1))+$S1170*$O$2</f>
        <v>0</v>
      </c>
    </row>
    <row r="1171" customFormat="false" ht="15" hidden="true" customHeight="true" outlineLevel="0" collapsed="false">
      <c r="B1171" s="2" t="str">
        <f aca="false">IF(OR($N1171=0,$O1171=0),"",IF($U1171=0,$N1171,$O1171))</f>
        <v/>
      </c>
      <c r="C1171" s="0" t="n">
        <f aca="false">IF($B1171="",0,VLOOKUP($B1171,勘定科目_元帳用,3,0))</f>
        <v>0</v>
      </c>
      <c r="D1171" s="0" t="str">
        <f aca="false">IF($C1171=0,"-",VLOOKUP($C1171,勘定科目,5,0))</f>
        <v>-</v>
      </c>
      <c r="F1171" s="638" t="str">
        <f aca="false">$D1171&amp;" "&amp;$B1171</f>
        <v>- </v>
      </c>
      <c r="I1171" s="0" t="str">
        <f aca="false">$F1171</f>
        <v>- </v>
      </c>
      <c r="J1171" s="0" t="n">
        <f aca="false">MONTH($K1171)</f>
        <v>12</v>
      </c>
      <c r="K1171" s="634" t="n">
        <f aca="false">INDEX(仕訳帳,$V1171,1)</f>
        <v>0</v>
      </c>
      <c r="L1171" s="626" t="n">
        <f aca="false">INDEX(仕訳帳,$V1171,2)</f>
        <v>580</v>
      </c>
      <c r="M1171" s="627" t="str">
        <f aca="false">IF($U1171=0,$O1171,$N1171)</f>
        <v/>
      </c>
      <c r="N1171" s="0" t="str">
        <f aca="false">INDEX(仕訳帳,$V1171,4)</f>
        <v/>
      </c>
      <c r="O1171" s="0" t="str">
        <f aca="false">INDEX(仕訳帳,$V1171,7)</f>
        <v/>
      </c>
      <c r="P1171" s="636" t="str">
        <f aca="false">IF(INDEX(仕訳帳,$V1171,15)=0,"その他",INDEX(仕訳帳,$V1171,15))</f>
        <v>その他</v>
      </c>
      <c r="Q1171" s="618" t="n">
        <f aca="false">IF($U1171=0,INDEX(仕訳帳,$V1171,5),0)</f>
        <v>0</v>
      </c>
      <c r="R1171" s="618" t="n">
        <f aca="false">IF($U1171=1,IF(INDEX(仕訳帳,$V1171,8)="",0,INDEX(仕訳帳,$V1171,8)),0)</f>
        <v>0</v>
      </c>
      <c r="S1171" s="0" t="n">
        <f aca="false">IF($N$2&lt;&gt;$C1171,0,($Q1171-$R1171))</f>
        <v>0</v>
      </c>
      <c r="T1171" s="0" t="n">
        <f aca="false">IF($C1171=0,0,($Q1171-$R1171)*VLOOKUP($C1171,勘定科目,6,FALSE()))</f>
        <v>0</v>
      </c>
      <c r="U1171" s="0" t="n">
        <f aca="false">MOD(W1171,2)</f>
        <v>1</v>
      </c>
      <c r="V1171" s="0" t="n">
        <f aca="false">(W1171-12-$U1171)/2+1</f>
        <v>580</v>
      </c>
      <c r="W1171" s="1" t="n">
        <f aca="false">ROW()</f>
        <v>1171</v>
      </c>
      <c r="X1171" s="618" t="n">
        <f aca="true">INDIRECT("$x"&amp;(W1171-1))+$S1171*$O$2</f>
        <v>0</v>
      </c>
    </row>
    <row r="1172" customFormat="false" ht="15" hidden="true" customHeight="true" outlineLevel="0" collapsed="false">
      <c r="B1172" s="2" t="str">
        <f aca="false">IF(OR($N1172=0,$O1172=0),"",IF($U1172=0,$N1172,$O1172))</f>
        <v/>
      </c>
      <c r="C1172" s="0" t="n">
        <f aca="false">IF($B1172="",0,VLOOKUP($B1172,勘定科目_元帳用,3,0))</f>
        <v>0</v>
      </c>
      <c r="D1172" s="0" t="str">
        <f aca="false">IF($C1172=0,"-",VLOOKUP($C1172,勘定科目,5,0))</f>
        <v>-</v>
      </c>
      <c r="F1172" s="638" t="str">
        <f aca="false">$D1172&amp;" "&amp;$B1172</f>
        <v>- </v>
      </c>
      <c r="I1172" s="0" t="str">
        <f aca="false">$F1172</f>
        <v>- </v>
      </c>
      <c r="J1172" s="0" t="n">
        <f aca="false">MONTH($K1172)</f>
        <v>12</v>
      </c>
      <c r="K1172" s="634" t="n">
        <f aca="false">INDEX(仕訳帳,$V1172,1)</f>
        <v>0</v>
      </c>
      <c r="L1172" s="626" t="n">
        <f aca="false">INDEX(仕訳帳,$V1172,2)</f>
        <v>581</v>
      </c>
      <c r="M1172" s="627" t="str">
        <f aca="false">IF($U1172=0,$O1172,$N1172)</f>
        <v/>
      </c>
      <c r="N1172" s="0" t="str">
        <f aca="false">INDEX(仕訳帳,$V1172,4)</f>
        <v/>
      </c>
      <c r="O1172" s="0" t="str">
        <f aca="false">INDEX(仕訳帳,$V1172,7)</f>
        <v/>
      </c>
      <c r="P1172" s="636" t="str">
        <f aca="false">IF(INDEX(仕訳帳,$V1172,15)=0,"その他",INDEX(仕訳帳,$V1172,15))</f>
        <v>その他</v>
      </c>
      <c r="Q1172" s="618" t="n">
        <f aca="false">IF($U1172=0,INDEX(仕訳帳,$V1172,5),0)</f>
        <v>0</v>
      </c>
      <c r="R1172" s="618" t="n">
        <f aca="false">IF($U1172=1,IF(INDEX(仕訳帳,$V1172,8)="",0,INDEX(仕訳帳,$V1172,8)),0)</f>
        <v>0</v>
      </c>
      <c r="S1172" s="0" t="n">
        <f aca="false">IF($N$2&lt;&gt;$C1172,0,($Q1172-$R1172))</f>
        <v>0</v>
      </c>
      <c r="T1172" s="0" t="n">
        <f aca="false">IF($C1172=0,0,($Q1172-$R1172)*VLOOKUP($C1172,勘定科目,6,FALSE()))</f>
        <v>0</v>
      </c>
      <c r="U1172" s="0" t="n">
        <f aca="false">MOD(W1172,2)</f>
        <v>0</v>
      </c>
      <c r="V1172" s="0" t="n">
        <f aca="false">(W1172-12-$U1172)/2+1</f>
        <v>581</v>
      </c>
      <c r="W1172" s="1" t="n">
        <f aca="false">ROW()</f>
        <v>1172</v>
      </c>
      <c r="X1172" s="618" t="n">
        <f aca="true">INDIRECT("$x"&amp;(W1172-1))+$S1172*$O$2</f>
        <v>0</v>
      </c>
    </row>
    <row r="1173" customFormat="false" ht="15" hidden="true" customHeight="true" outlineLevel="0" collapsed="false">
      <c r="B1173" s="2" t="str">
        <f aca="false">IF(OR($N1173=0,$O1173=0),"",IF($U1173=0,$N1173,$O1173))</f>
        <v/>
      </c>
      <c r="C1173" s="0" t="n">
        <f aca="false">IF($B1173="",0,VLOOKUP($B1173,勘定科目_元帳用,3,0))</f>
        <v>0</v>
      </c>
      <c r="D1173" s="0" t="str">
        <f aca="false">IF($C1173=0,"-",VLOOKUP($C1173,勘定科目,5,0))</f>
        <v>-</v>
      </c>
      <c r="F1173" s="638" t="str">
        <f aca="false">$D1173&amp;" "&amp;$B1173</f>
        <v>- </v>
      </c>
      <c r="I1173" s="0" t="str">
        <f aca="false">$F1173</f>
        <v>- </v>
      </c>
      <c r="J1173" s="0" t="n">
        <f aca="false">MONTH($K1173)</f>
        <v>12</v>
      </c>
      <c r="K1173" s="634" t="n">
        <f aca="false">INDEX(仕訳帳,$V1173,1)</f>
        <v>0</v>
      </c>
      <c r="L1173" s="626" t="n">
        <f aca="false">INDEX(仕訳帳,$V1173,2)</f>
        <v>581</v>
      </c>
      <c r="M1173" s="627" t="str">
        <f aca="false">IF($U1173=0,$O1173,$N1173)</f>
        <v/>
      </c>
      <c r="N1173" s="0" t="str">
        <f aca="false">INDEX(仕訳帳,$V1173,4)</f>
        <v/>
      </c>
      <c r="O1173" s="0" t="str">
        <f aca="false">INDEX(仕訳帳,$V1173,7)</f>
        <v/>
      </c>
      <c r="P1173" s="636" t="str">
        <f aca="false">IF(INDEX(仕訳帳,$V1173,15)=0,"その他",INDEX(仕訳帳,$V1173,15))</f>
        <v>その他</v>
      </c>
      <c r="Q1173" s="618" t="n">
        <f aca="false">IF($U1173=0,INDEX(仕訳帳,$V1173,5),0)</f>
        <v>0</v>
      </c>
      <c r="R1173" s="618" t="n">
        <f aca="false">IF($U1173=1,IF(INDEX(仕訳帳,$V1173,8)="",0,INDEX(仕訳帳,$V1173,8)),0)</f>
        <v>0</v>
      </c>
      <c r="S1173" s="0" t="n">
        <f aca="false">IF($N$2&lt;&gt;$C1173,0,($Q1173-$R1173))</f>
        <v>0</v>
      </c>
      <c r="T1173" s="0" t="n">
        <f aca="false">IF($C1173=0,0,($Q1173-$R1173)*VLOOKUP($C1173,勘定科目,6,FALSE()))</f>
        <v>0</v>
      </c>
      <c r="U1173" s="0" t="n">
        <f aca="false">MOD(W1173,2)</f>
        <v>1</v>
      </c>
      <c r="V1173" s="0" t="n">
        <f aca="false">(W1173-12-$U1173)/2+1</f>
        <v>581</v>
      </c>
      <c r="W1173" s="1" t="n">
        <f aca="false">ROW()</f>
        <v>1173</v>
      </c>
      <c r="X1173" s="618" t="n">
        <f aca="true">INDIRECT("$x"&amp;(W1173-1))+$S1173*$O$2</f>
        <v>0</v>
      </c>
    </row>
    <row r="1174" customFormat="false" ht="15" hidden="true" customHeight="true" outlineLevel="0" collapsed="false">
      <c r="B1174" s="2" t="str">
        <f aca="false">IF(OR($N1174=0,$O1174=0),"",IF($U1174=0,$N1174,$O1174))</f>
        <v/>
      </c>
      <c r="C1174" s="0" t="n">
        <f aca="false">IF($B1174="",0,VLOOKUP($B1174,勘定科目_元帳用,3,0))</f>
        <v>0</v>
      </c>
      <c r="D1174" s="0" t="str">
        <f aca="false">IF($C1174=0,"-",VLOOKUP($C1174,勘定科目,5,0))</f>
        <v>-</v>
      </c>
      <c r="F1174" s="638" t="str">
        <f aca="false">$D1174&amp;" "&amp;$B1174</f>
        <v>- </v>
      </c>
      <c r="I1174" s="0" t="str">
        <f aca="false">$F1174</f>
        <v>- </v>
      </c>
      <c r="J1174" s="0" t="n">
        <f aca="false">MONTH($K1174)</f>
        <v>12</v>
      </c>
      <c r="K1174" s="634" t="n">
        <f aca="false">INDEX(仕訳帳,$V1174,1)</f>
        <v>0</v>
      </c>
      <c r="L1174" s="626" t="n">
        <f aca="false">INDEX(仕訳帳,$V1174,2)</f>
        <v>582</v>
      </c>
      <c r="M1174" s="627" t="str">
        <f aca="false">IF($U1174=0,$O1174,$N1174)</f>
        <v/>
      </c>
      <c r="N1174" s="0" t="str">
        <f aca="false">INDEX(仕訳帳,$V1174,4)</f>
        <v/>
      </c>
      <c r="O1174" s="0" t="str">
        <f aca="false">INDEX(仕訳帳,$V1174,7)</f>
        <v/>
      </c>
      <c r="P1174" s="636" t="str">
        <f aca="false">IF(INDEX(仕訳帳,$V1174,15)=0,"その他",INDEX(仕訳帳,$V1174,15))</f>
        <v>その他</v>
      </c>
      <c r="Q1174" s="618" t="n">
        <f aca="false">IF($U1174=0,INDEX(仕訳帳,$V1174,5),0)</f>
        <v>0</v>
      </c>
      <c r="R1174" s="618" t="n">
        <f aca="false">IF($U1174=1,IF(INDEX(仕訳帳,$V1174,8)="",0,INDEX(仕訳帳,$V1174,8)),0)</f>
        <v>0</v>
      </c>
      <c r="S1174" s="0" t="n">
        <f aca="false">IF($N$2&lt;&gt;$C1174,0,($Q1174-$R1174))</f>
        <v>0</v>
      </c>
      <c r="T1174" s="0" t="n">
        <f aca="false">IF($C1174=0,0,($Q1174-$R1174)*VLOOKUP($C1174,勘定科目,6,FALSE()))</f>
        <v>0</v>
      </c>
      <c r="U1174" s="0" t="n">
        <f aca="false">MOD(W1174,2)</f>
        <v>0</v>
      </c>
      <c r="V1174" s="0" t="n">
        <f aca="false">(W1174-12-$U1174)/2+1</f>
        <v>582</v>
      </c>
      <c r="W1174" s="1" t="n">
        <f aca="false">ROW()</f>
        <v>1174</v>
      </c>
      <c r="X1174" s="618" t="n">
        <f aca="true">INDIRECT("$x"&amp;(W1174-1))+$S1174*$O$2</f>
        <v>0</v>
      </c>
    </row>
    <row r="1175" customFormat="false" ht="15" hidden="true" customHeight="true" outlineLevel="0" collapsed="false">
      <c r="B1175" s="2" t="str">
        <f aca="false">IF(OR($N1175=0,$O1175=0),"",IF($U1175=0,$N1175,$O1175))</f>
        <v/>
      </c>
      <c r="C1175" s="0" t="n">
        <f aca="false">IF($B1175="",0,VLOOKUP($B1175,勘定科目_元帳用,3,0))</f>
        <v>0</v>
      </c>
      <c r="D1175" s="0" t="str">
        <f aca="false">IF($C1175=0,"-",VLOOKUP($C1175,勘定科目,5,0))</f>
        <v>-</v>
      </c>
      <c r="F1175" s="638" t="str">
        <f aca="false">$D1175&amp;" "&amp;$B1175</f>
        <v>- </v>
      </c>
      <c r="I1175" s="0" t="str">
        <f aca="false">$F1175</f>
        <v>- </v>
      </c>
      <c r="J1175" s="0" t="n">
        <f aca="false">MONTH($K1175)</f>
        <v>12</v>
      </c>
      <c r="K1175" s="634" t="n">
        <f aca="false">INDEX(仕訳帳,$V1175,1)</f>
        <v>0</v>
      </c>
      <c r="L1175" s="626" t="n">
        <f aca="false">INDEX(仕訳帳,$V1175,2)</f>
        <v>582</v>
      </c>
      <c r="M1175" s="627" t="str">
        <f aca="false">IF($U1175=0,$O1175,$N1175)</f>
        <v/>
      </c>
      <c r="N1175" s="0" t="str">
        <f aca="false">INDEX(仕訳帳,$V1175,4)</f>
        <v/>
      </c>
      <c r="O1175" s="0" t="str">
        <f aca="false">INDEX(仕訳帳,$V1175,7)</f>
        <v/>
      </c>
      <c r="P1175" s="636" t="str">
        <f aca="false">IF(INDEX(仕訳帳,$V1175,15)=0,"その他",INDEX(仕訳帳,$V1175,15))</f>
        <v>その他</v>
      </c>
      <c r="Q1175" s="618" t="n">
        <f aca="false">IF($U1175=0,INDEX(仕訳帳,$V1175,5),0)</f>
        <v>0</v>
      </c>
      <c r="R1175" s="618" t="n">
        <f aca="false">IF($U1175=1,IF(INDEX(仕訳帳,$V1175,8)="",0,INDEX(仕訳帳,$V1175,8)),0)</f>
        <v>0</v>
      </c>
      <c r="S1175" s="0" t="n">
        <f aca="false">IF($N$2&lt;&gt;$C1175,0,($Q1175-$R1175))</f>
        <v>0</v>
      </c>
      <c r="T1175" s="0" t="n">
        <f aca="false">IF($C1175=0,0,($Q1175-$R1175)*VLOOKUP($C1175,勘定科目,6,FALSE()))</f>
        <v>0</v>
      </c>
      <c r="U1175" s="0" t="n">
        <f aca="false">MOD(W1175,2)</f>
        <v>1</v>
      </c>
      <c r="V1175" s="0" t="n">
        <f aca="false">(W1175-12-$U1175)/2+1</f>
        <v>582</v>
      </c>
      <c r="W1175" s="1" t="n">
        <f aca="false">ROW()</f>
        <v>1175</v>
      </c>
      <c r="X1175" s="618" t="n">
        <f aca="true">INDIRECT("$x"&amp;(W1175-1))+$S1175*$O$2</f>
        <v>0</v>
      </c>
    </row>
    <row r="1176" customFormat="false" ht="15" hidden="true" customHeight="true" outlineLevel="0" collapsed="false">
      <c r="B1176" s="2" t="str">
        <f aca="false">IF(OR($N1176=0,$O1176=0),"",IF($U1176=0,$N1176,$O1176))</f>
        <v/>
      </c>
      <c r="C1176" s="0" t="n">
        <f aca="false">IF($B1176="",0,VLOOKUP($B1176,勘定科目_元帳用,3,0))</f>
        <v>0</v>
      </c>
      <c r="D1176" s="0" t="str">
        <f aca="false">IF($C1176=0,"-",VLOOKUP($C1176,勘定科目,5,0))</f>
        <v>-</v>
      </c>
      <c r="F1176" s="638" t="str">
        <f aca="false">$D1176&amp;" "&amp;$B1176</f>
        <v>- </v>
      </c>
      <c r="I1176" s="0" t="str">
        <f aca="false">$F1176</f>
        <v>- </v>
      </c>
      <c r="J1176" s="0" t="n">
        <f aca="false">MONTH($K1176)</f>
        <v>12</v>
      </c>
      <c r="K1176" s="634" t="n">
        <f aca="false">INDEX(仕訳帳,$V1176,1)</f>
        <v>0</v>
      </c>
      <c r="L1176" s="626" t="n">
        <f aca="false">INDEX(仕訳帳,$V1176,2)</f>
        <v>583</v>
      </c>
      <c r="M1176" s="627" t="str">
        <f aca="false">IF($U1176=0,$O1176,$N1176)</f>
        <v/>
      </c>
      <c r="N1176" s="0" t="str">
        <f aca="false">INDEX(仕訳帳,$V1176,4)</f>
        <v/>
      </c>
      <c r="O1176" s="0" t="str">
        <f aca="false">INDEX(仕訳帳,$V1176,7)</f>
        <v/>
      </c>
      <c r="P1176" s="636" t="str">
        <f aca="false">IF(INDEX(仕訳帳,$V1176,15)=0,"その他",INDEX(仕訳帳,$V1176,15))</f>
        <v>その他</v>
      </c>
      <c r="Q1176" s="618" t="n">
        <f aca="false">IF($U1176=0,INDEX(仕訳帳,$V1176,5),0)</f>
        <v>0</v>
      </c>
      <c r="R1176" s="618" t="n">
        <f aca="false">IF($U1176=1,IF(INDEX(仕訳帳,$V1176,8)="",0,INDEX(仕訳帳,$V1176,8)),0)</f>
        <v>0</v>
      </c>
      <c r="S1176" s="0" t="n">
        <f aca="false">IF($N$2&lt;&gt;$C1176,0,($Q1176-$R1176))</f>
        <v>0</v>
      </c>
      <c r="T1176" s="0" t="n">
        <f aca="false">IF($C1176=0,0,($Q1176-$R1176)*VLOOKUP($C1176,勘定科目,6,FALSE()))</f>
        <v>0</v>
      </c>
      <c r="U1176" s="0" t="n">
        <f aca="false">MOD(W1176,2)</f>
        <v>0</v>
      </c>
      <c r="V1176" s="0" t="n">
        <f aca="false">(W1176-12-$U1176)/2+1</f>
        <v>583</v>
      </c>
      <c r="W1176" s="1" t="n">
        <f aca="false">ROW()</f>
        <v>1176</v>
      </c>
      <c r="X1176" s="618" t="n">
        <f aca="true">INDIRECT("$x"&amp;(W1176-1))+$S1176*$O$2</f>
        <v>0</v>
      </c>
    </row>
    <row r="1177" customFormat="false" ht="15" hidden="true" customHeight="true" outlineLevel="0" collapsed="false">
      <c r="B1177" s="2" t="str">
        <f aca="false">IF(OR($N1177=0,$O1177=0),"",IF($U1177=0,$N1177,$O1177))</f>
        <v/>
      </c>
      <c r="C1177" s="0" t="n">
        <f aca="false">IF($B1177="",0,VLOOKUP($B1177,勘定科目_元帳用,3,0))</f>
        <v>0</v>
      </c>
      <c r="D1177" s="0" t="str">
        <f aca="false">IF($C1177=0,"-",VLOOKUP($C1177,勘定科目,5,0))</f>
        <v>-</v>
      </c>
      <c r="F1177" s="638" t="str">
        <f aca="false">$D1177&amp;" "&amp;$B1177</f>
        <v>- </v>
      </c>
      <c r="I1177" s="0" t="str">
        <f aca="false">$F1177</f>
        <v>- </v>
      </c>
      <c r="J1177" s="0" t="n">
        <f aca="false">MONTH($K1177)</f>
        <v>12</v>
      </c>
      <c r="K1177" s="634" t="n">
        <f aca="false">INDEX(仕訳帳,$V1177,1)</f>
        <v>0</v>
      </c>
      <c r="L1177" s="626" t="n">
        <f aca="false">INDEX(仕訳帳,$V1177,2)</f>
        <v>583</v>
      </c>
      <c r="M1177" s="627" t="str">
        <f aca="false">IF($U1177=0,$O1177,$N1177)</f>
        <v/>
      </c>
      <c r="N1177" s="0" t="str">
        <f aca="false">INDEX(仕訳帳,$V1177,4)</f>
        <v/>
      </c>
      <c r="O1177" s="0" t="str">
        <f aca="false">INDEX(仕訳帳,$V1177,7)</f>
        <v/>
      </c>
      <c r="P1177" s="636" t="str">
        <f aca="false">IF(INDEX(仕訳帳,$V1177,15)=0,"その他",INDEX(仕訳帳,$V1177,15))</f>
        <v>その他</v>
      </c>
      <c r="Q1177" s="618" t="n">
        <f aca="false">IF($U1177=0,INDEX(仕訳帳,$V1177,5),0)</f>
        <v>0</v>
      </c>
      <c r="R1177" s="618" t="n">
        <f aca="false">IF($U1177=1,IF(INDEX(仕訳帳,$V1177,8)="",0,INDEX(仕訳帳,$V1177,8)),0)</f>
        <v>0</v>
      </c>
      <c r="S1177" s="0" t="n">
        <f aca="false">IF($N$2&lt;&gt;$C1177,0,($Q1177-$R1177))</f>
        <v>0</v>
      </c>
      <c r="T1177" s="0" t="n">
        <f aca="false">IF($C1177=0,0,($Q1177-$R1177)*VLOOKUP($C1177,勘定科目,6,FALSE()))</f>
        <v>0</v>
      </c>
      <c r="U1177" s="0" t="n">
        <f aca="false">MOD(W1177,2)</f>
        <v>1</v>
      </c>
      <c r="V1177" s="0" t="n">
        <f aca="false">(W1177-12-$U1177)/2+1</f>
        <v>583</v>
      </c>
      <c r="W1177" s="1" t="n">
        <f aca="false">ROW()</f>
        <v>1177</v>
      </c>
      <c r="X1177" s="618" t="n">
        <f aca="true">INDIRECT("$x"&amp;(W1177-1))+$S1177*$O$2</f>
        <v>0</v>
      </c>
    </row>
    <row r="1178" customFormat="false" ht="15" hidden="true" customHeight="true" outlineLevel="0" collapsed="false">
      <c r="B1178" s="2" t="str">
        <f aca="false">IF(OR($N1178=0,$O1178=0),"",IF($U1178=0,$N1178,$O1178))</f>
        <v/>
      </c>
      <c r="C1178" s="0" t="n">
        <f aca="false">IF($B1178="",0,VLOOKUP($B1178,勘定科目_元帳用,3,0))</f>
        <v>0</v>
      </c>
      <c r="D1178" s="0" t="str">
        <f aca="false">IF($C1178=0,"-",VLOOKUP($C1178,勘定科目,5,0))</f>
        <v>-</v>
      </c>
      <c r="F1178" s="638" t="str">
        <f aca="false">$D1178&amp;" "&amp;$B1178</f>
        <v>- </v>
      </c>
      <c r="I1178" s="0" t="str">
        <f aca="false">$F1178</f>
        <v>- </v>
      </c>
      <c r="J1178" s="0" t="n">
        <f aca="false">MONTH($K1178)</f>
        <v>12</v>
      </c>
      <c r="K1178" s="634" t="n">
        <f aca="false">INDEX(仕訳帳,$V1178,1)</f>
        <v>0</v>
      </c>
      <c r="L1178" s="626" t="n">
        <f aca="false">INDEX(仕訳帳,$V1178,2)</f>
        <v>584</v>
      </c>
      <c r="M1178" s="627" t="str">
        <f aca="false">IF($U1178=0,$O1178,$N1178)</f>
        <v/>
      </c>
      <c r="N1178" s="0" t="str">
        <f aca="false">INDEX(仕訳帳,$V1178,4)</f>
        <v/>
      </c>
      <c r="O1178" s="0" t="str">
        <f aca="false">INDEX(仕訳帳,$V1178,7)</f>
        <v/>
      </c>
      <c r="P1178" s="636" t="str">
        <f aca="false">IF(INDEX(仕訳帳,$V1178,15)=0,"その他",INDEX(仕訳帳,$V1178,15))</f>
        <v>その他</v>
      </c>
      <c r="Q1178" s="618" t="n">
        <f aca="false">IF($U1178=0,INDEX(仕訳帳,$V1178,5),0)</f>
        <v>0</v>
      </c>
      <c r="R1178" s="618" t="n">
        <f aca="false">IF($U1178=1,IF(INDEX(仕訳帳,$V1178,8)="",0,INDEX(仕訳帳,$V1178,8)),0)</f>
        <v>0</v>
      </c>
      <c r="S1178" s="0" t="n">
        <f aca="false">IF($N$2&lt;&gt;$C1178,0,($Q1178-$R1178))</f>
        <v>0</v>
      </c>
      <c r="T1178" s="0" t="n">
        <f aca="false">IF($C1178=0,0,($Q1178-$R1178)*VLOOKUP($C1178,勘定科目,6,FALSE()))</f>
        <v>0</v>
      </c>
      <c r="U1178" s="0" t="n">
        <f aca="false">MOD(W1178,2)</f>
        <v>0</v>
      </c>
      <c r="V1178" s="0" t="n">
        <f aca="false">(W1178-12-$U1178)/2+1</f>
        <v>584</v>
      </c>
      <c r="W1178" s="1" t="n">
        <f aca="false">ROW()</f>
        <v>1178</v>
      </c>
      <c r="X1178" s="618" t="n">
        <f aca="true">INDIRECT("$x"&amp;(W1178-1))+$S1178*$O$2</f>
        <v>0</v>
      </c>
    </row>
    <row r="1179" customFormat="false" ht="15" hidden="true" customHeight="true" outlineLevel="0" collapsed="false">
      <c r="B1179" s="2" t="str">
        <f aca="false">IF(OR($N1179=0,$O1179=0),"",IF($U1179=0,$N1179,$O1179))</f>
        <v/>
      </c>
      <c r="C1179" s="0" t="n">
        <f aca="false">IF($B1179="",0,VLOOKUP($B1179,勘定科目_元帳用,3,0))</f>
        <v>0</v>
      </c>
      <c r="D1179" s="0" t="str">
        <f aca="false">IF($C1179=0,"-",VLOOKUP($C1179,勘定科目,5,0))</f>
        <v>-</v>
      </c>
      <c r="F1179" s="638" t="str">
        <f aca="false">$D1179&amp;" "&amp;$B1179</f>
        <v>- </v>
      </c>
      <c r="I1179" s="0" t="str">
        <f aca="false">$F1179</f>
        <v>- </v>
      </c>
      <c r="J1179" s="0" t="n">
        <f aca="false">MONTH($K1179)</f>
        <v>12</v>
      </c>
      <c r="K1179" s="634" t="n">
        <f aca="false">INDEX(仕訳帳,$V1179,1)</f>
        <v>0</v>
      </c>
      <c r="L1179" s="626" t="n">
        <f aca="false">INDEX(仕訳帳,$V1179,2)</f>
        <v>584</v>
      </c>
      <c r="M1179" s="627" t="str">
        <f aca="false">IF($U1179=0,$O1179,$N1179)</f>
        <v/>
      </c>
      <c r="N1179" s="0" t="str">
        <f aca="false">INDEX(仕訳帳,$V1179,4)</f>
        <v/>
      </c>
      <c r="O1179" s="0" t="str">
        <f aca="false">INDEX(仕訳帳,$V1179,7)</f>
        <v/>
      </c>
      <c r="P1179" s="636" t="str">
        <f aca="false">IF(INDEX(仕訳帳,$V1179,15)=0,"その他",INDEX(仕訳帳,$V1179,15))</f>
        <v>その他</v>
      </c>
      <c r="Q1179" s="618" t="n">
        <f aca="false">IF($U1179=0,INDEX(仕訳帳,$V1179,5),0)</f>
        <v>0</v>
      </c>
      <c r="R1179" s="618" t="n">
        <f aca="false">IF($U1179=1,IF(INDEX(仕訳帳,$V1179,8)="",0,INDEX(仕訳帳,$V1179,8)),0)</f>
        <v>0</v>
      </c>
      <c r="S1179" s="0" t="n">
        <f aca="false">IF($N$2&lt;&gt;$C1179,0,($Q1179-$R1179))</f>
        <v>0</v>
      </c>
      <c r="T1179" s="0" t="n">
        <f aca="false">IF($C1179=0,0,($Q1179-$R1179)*VLOOKUP($C1179,勘定科目,6,FALSE()))</f>
        <v>0</v>
      </c>
      <c r="U1179" s="0" t="n">
        <f aca="false">MOD(W1179,2)</f>
        <v>1</v>
      </c>
      <c r="V1179" s="0" t="n">
        <f aca="false">(W1179-12-$U1179)/2+1</f>
        <v>584</v>
      </c>
      <c r="W1179" s="1" t="n">
        <f aca="false">ROW()</f>
        <v>1179</v>
      </c>
      <c r="X1179" s="618" t="n">
        <f aca="true">INDIRECT("$x"&amp;(W1179-1))+$S1179*$O$2</f>
        <v>0</v>
      </c>
    </row>
    <row r="1180" customFormat="false" ht="15" hidden="true" customHeight="true" outlineLevel="0" collapsed="false">
      <c r="B1180" s="2" t="str">
        <f aca="false">IF(OR($N1180=0,$O1180=0),"",IF($U1180=0,$N1180,$O1180))</f>
        <v/>
      </c>
      <c r="C1180" s="0" t="n">
        <f aca="false">IF($B1180="",0,VLOOKUP($B1180,勘定科目_元帳用,3,0))</f>
        <v>0</v>
      </c>
      <c r="D1180" s="0" t="str">
        <f aca="false">IF($C1180=0,"-",VLOOKUP($C1180,勘定科目,5,0))</f>
        <v>-</v>
      </c>
      <c r="F1180" s="638" t="str">
        <f aca="false">$D1180&amp;" "&amp;$B1180</f>
        <v>- </v>
      </c>
      <c r="I1180" s="0" t="str">
        <f aca="false">$F1180</f>
        <v>- </v>
      </c>
      <c r="J1180" s="0" t="n">
        <f aca="false">MONTH($K1180)</f>
        <v>12</v>
      </c>
      <c r="K1180" s="634" t="n">
        <f aca="false">INDEX(仕訳帳,$V1180,1)</f>
        <v>0</v>
      </c>
      <c r="L1180" s="626" t="n">
        <f aca="false">INDEX(仕訳帳,$V1180,2)</f>
        <v>585</v>
      </c>
      <c r="M1180" s="627" t="str">
        <f aca="false">IF($U1180=0,$O1180,$N1180)</f>
        <v/>
      </c>
      <c r="N1180" s="0" t="str">
        <f aca="false">INDEX(仕訳帳,$V1180,4)</f>
        <v/>
      </c>
      <c r="O1180" s="0" t="str">
        <f aca="false">INDEX(仕訳帳,$V1180,7)</f>
        <v/>
      </c>
      <c r="P1180" s="636" t="str">
        <f aca="false">IF(INDEX(仕訳帳,$V1180,15)=0,"その他",INDEX(仕訳帳,$V1180,15))</f>
        <v>その他</v>
      </c>
      <c r="Q1180" s="618" t="n">
        <f aca="false">IF($U1180=0,INDEX(仕訳帳,$V1180,5),0)</f>
        <v>0</v>
      </c>
      <c r="R1180" s="618" t="n">
        <f aca="false">IF($U1180=1,IF(INDEX(仕訳帳,$V1180,8)="",0,INDEX(仕訳帳,$V1180,8)),0)</f>
        <v>0</v>
      </c>
      <c r="S1180" s="0" t="n">
        <f aca="false">IF($N$2&lt;&gt;$C1180,0,($Q1180-$R1180))</f>
        <v>0</v>
      </c>
      <c r="T1180" s="0" t="n">
        <f aca="false">IF($C1180=0,0,($Q1180-$R1180)*VLOOKUP($C1180,勘定科目,6,FALSE()))</f>
        <v>0</v>
      </c>
      <c r="U1180" s="0" t="n">
        <f aca="false">MOD(W1180,2)</f>
        <v>0</v>
      </c>
      <c r="V1180" s="0" t="n">
        <f aca="false">(W1180-12-$U1180)/2+1</f>
        <v>585</v>
      </c>
      <c r="W1180" s="1" t="n">
        <f aca="false">ROW()</f>
        <v>1180</v>
      </c>
      <c r="X1180" s="618" t="n">
        <f aca="true">INDIRECT("$x"&amp;(W1180-1))+$S1180*$O$2</f>
        <v>0</v>
      </c>
    </row>
    <row r="1181" customFormat="false" ht="15" hidden="true" customHeight="true" outlineLevel="0" collapsed="false">
      <c r="B1181" s="2" t="str">
        <f aca="false">IF(OR($N1181=0,$O1181=0),"",IF($U1181=0,$N1181,$O1181))</f>
        <v/>
      </c>
      <c r="C1181" s="0" t="n">
        <f aca="false">IF($B1181="",0,VLOOKUP($B1181,勘定科目_元帳用,3,0))</f>
        <v>0</v>
      </c>
      <c r="D1181" s="0" t="str">
        <f aca="false">IF($C1181=0,"-",VLOOKUP($C1181,勘定科目,5,0))</f>
        <v>-</v>
      </c>
      <c r="F1181" s="638" t="str">
        <f aca="false">$D1181&amp;" "&amp;$B1181</f>
        <v>- </v>
      </c>
      <c r="I1181" s="0" t="str">
        <f aca="false">$F1181</f>
        <v>- </v>
      </c>
      <c r="J1181" s="0" t="n">
        <f aca="false">MONTH($K1181)</f>
        <v>12</v>
      </c>
      <c r="K1181" s="634" t="n">
        <f aca="false">INDEX(仕訳帳,$V1181,1)</f>
        <v>0</v>
      </c>
      <c r="L1181" s="626" t="n">
        <f aca="false">INDEX(仕訳帳,$V1181,2)</f>
        <v>585</v>
      </c>
      <c r="M1181" s="627" t="str">
        <f aca="false">IF($U1181=0,$O1181,$N1181)</f>
        <v/>
      </c>
      <c r="N1181" s="0" t="str">
        <f aca="false">INDEX(仕訳帳,$V1181,4)</f>
        <v/>
      </c>
      <c r="O1181" s="0" t="str">
        <f aca="false">INDEX(仕訳帳,$V1181,7)</f>
        <v/>
      </c>
      <c r="P1181" s="636" t="str">
        <f aca="false">IF(INDEX(仕訳帳,$V1181,15)=0,"その他",INDEX(仕訳帳,$V1181,15))</f>
        <v>その他</v>
      </c>
      <c r="Q1181" s="618" t="n">
        <f aca="false">IF($U1181=0,INDEX(仕訳帳,$V1181,5),0)</f>
        <v>0</v>
      </c>
      <c r="R1181" s="618" t="n">
        <f aca="false">IF($U1181=1,IF(INDEX(仕訳帳,$V1181,8)="",0,INDEX(仕訳帳,$V1181,8)),0)</f>
        <v>0</v>
      </c>
      <c r="S1181" s="0" t="n">
        <f aca="false">IF($N$2&lt;&gt;$C1181,0,($Q1181-$R1181))</f>
        <v>0</v>
      </c>
      <c r="T1181" s="0" t="n">
        <f aca="false">IF($C1181=0,0,($Q1181-$R1181)*VLOOKUP($C1181,勘定科目,6,FALSE()))</f>
        <v>0</v>
      </c>
      <c r="U1181" s="0" t="n">
        <f aca="false">MOD(W1181,2)</f>
        <v>1</v>
      </c>
      <c r="V1181" s="0" t="n">
        <f aca="false">(W1181-12-$U1181)/2+1</f>
        <v>585</v>
      </c>
      <c r="W1181" s="1" t="n">
        <f aca="false">ROW()</f>
        <v>1181</v>
      </c>
      <c r="X1181" s="618" t="n">
        <f aca="true">INDIRECT("$x"&amp;(W1181-1))+$S1181*$O$2</f>
        <v>0</v>
      </c>
    </row>
    <row r="1182" customFormat="false" ht="15" hidden="true" customHeight="true" outlineLevel="0" collapsed="false">
      <c r="B1182" s="2" t="str">
        <f aca="false">IF(OR($N1182=0,$O1182=0),"",IF($U1182=0,$N1182,$O1182))</f>
        <v/>
      </c>
      <c r="C1182" s="0" t="n">
        <f aca="false">IF($B1182="",0,VLOOKUP($B1182,勘定科目_元帳用,3,0))</f>
        <v>0</v>
      </c>
      <c r="D1182" s="0" t="str">
        <f aca="false">IF($C1182=0,"-",VLOOKUP($C1182,勘定科目,5,0))</f>
        <v>-</v>
      </c>
      <c r="F1182" s="638" t="str">
        <f aca="false">$D1182&amp;" "&amp;$B1182</f>
        <v>- </v>
      </c>
      <c r="I1182" s="0" t="str">
        <f aca="false">$F1182</f>
        <v>- </v>
      </c>
      <c r="J1182" s="0" t="n">
        <f aca="false">MONTH($K1182)</f>
        <v>12</v>
      </c>
      <c r="K1182" s="634" t="n">
        <f aca="false">INDEX(仕訳帳,$V1182,1)</f>
        <v>0</v>
      </c>
      <c r="L1182" s="626" t="n">
        <f aca="false">INDEX(仕訳帳,$V1182,2)</f>
        <v>586</v>
      </c>
      <c r="M1182" s="627" t="str">
        <f aca="false">IF($U1182=0,$O1182,$N1182)</f>
        <v/>
      </c>
      <c r="N1182" s="0" t="str">
        <f aca="false">INDEX(仕訳帳,$V1182,4)</f>
        <v/>
      </c>
      <c r="O1182" s="0" t="str">
        <f aca="false">INDEX(仕訳帳,$V1182,7)</f>
        <v/>
      </c>
      <c r="P1182" s="636" t="str">
        <f aca="false">IF(INDEX(仕訳帳,$V1182,15)=0,"その他",INDEX(仕訳帳,$V1182,15))</f>
        <v>その他</v>
      </c>
      <c r="Q1182" s="618" t="n">
        <f aca="false">IF($U1182=0,INDEX(仕訳帳,$V1182,5),0)</f>
        <v>0</v>
      </c>
      <c r="R1182" s="618" t="n">
        <f aca="false">IF($U1182=1,IF(INDEX(仕訳帳,$V1182,8)="",0,INDEX(仕訳帳,$V1182,8)),0)</f>
        <v>0</v>
      </c>
      <c r="S1182" s="0" t="n">
        <f aca="false">IF($N$2&lt;&gt;$C1182,0,($Q1182-$R1182))</f>
        <v>0</v>
      </c>
      <c r="T1182" s="0" t="n">
        <f aca="false">IF($C1182=0,0,($Q1182-$R1182)*VLOOKUP($C1182,勘定科目,6,FALSE()))</f>
        <v>0</v>
      </c>
      <c r="U1182" s="0" t="n">
        <f aca="false">MOD(W1182,2)</f>
        <v>0</v>
      </c>
      <c r="V1182" s="0" t="n">
        <f aca="false">(W1182-12-$U1182)/2+1</f>
        <v>586</v>
      </c>
      <c r="W1182" s="1" t="n">
        <f aca="false">ROW()</f>
        <v>1182</v>
      </c>
      <c r="X1182" s="618" t="n">
        <f aca="true">INDIRECT("$x"&amp;(W1182-1))+$S1182*$O$2</f>
        <v>0</v>
      </c>
    </row>
    <row r="1183" customFormat="false" ht="15" hidden="true" customHeight="true" outlineLevel="0" collapsed="false">
      <c r="B1183" s="2" t="str">
        <f aca="false">IF(OR($N1183=0,$O1183=0),"",IF($U1183=0,$N1183,$O1183))</f>
        <v/>
      </c>
      <c r="C1183" s="0" t="n">
        <f aca="false">IF($B1183="",0,VLOOKUP($B1183,勘定科目_元帳用,3,0))</f>
        <v>0</v>
      </c>
      <c r="D1183" s="0" t="str">
        <f aca="false">IF($C1183=0,"-",VLOOKUP($C1183,勘定科目,5,0))</f>
        <v>-</v>
      </c>
      <c r="F1183" s="638" t="str">
        <f aca="false">$D1183&amp;" "&amp;$B1183</f>
        <v>- </v>
      </c>
      <c r="I1183" s="0" t="str">
        <f aca="false">$F1183</f>
        <v>- </v>
      </c>
      <c r="J1183" s="0" t="n">
        <f aca="false">MONTH($K1183)</f>
        <v>12</v>
      </c>
      <c r="K1183" s="634" t="n">
        <f aca="false">INDEX(仕訳帳,$V1183,1)</f>
        <v>0</v>
      </c>
      <c r="L1183" s="626" t="n">
        <f aca="false">INDEX(仕訳帳,$V1183,2)</f>
        <v>586</v>
      </c>
      <c r="M1183" s="627" t="str">
        <f aca="false">IF($U1183=0,$O1183,$N1183)</f>
        <v/>
      </c>
      <c r="N1183" s="0" t="str">
        <f aca="false">INDEX(仕訳帳,$V1183,4)</f>
        <v/>
      </c>
      <c r="O1183" s="0" t="str">
        <f aca="false">INDEX(仕訳帳,$V1183,7)</f>
        <v/>
      </c>
      <c r="P1183" s="636" t="str">
        <f aca="false">IF(INDEX(仕訳帳,$V1183,15)=0,"その他",INDEX(仕訳帳,$V1183,15))</f>
        <v>その他</v>
      </c>
      <c r="Q1183" s="618" t="n">
        <f aca="false">IF($U1183=0,INDEX(仕訳帳,$V1183,5),0)</f>
        <v>0</v>
      </c>
      <c r="R1183" s="618" t="n">
        <f aca="false">IF($U1183=1,IF(INDEX(仕訳帳,$V1183,8)="",0,INDEX(仕訳帳,$V1183,8)),0)</f>
        <v>0</v>
      </c>
      <c r="S1183" s="0" t="n">
        <f aca="false">IF($N$2&lt;&gt;$C1183,0,($Q1183-$R1183))</f>
        <v>0</v>
      </c>
      <c r="T1183" s="0" t="n">
        <f aca="false">IF($C1183=0,0,($Q1183-$R1183)*VLOOKUP($C1183,勘定科目,6,FALSE()))</f>
        <v>0</v>
      </c>
      <c r="U1183" s="0" t="n">
        <f aca="false">MOD(W1183,2)</f>
        <v>1</v>
      </c>
      <c r="V1183" s="0" t="n">
        <f aca="false">(W1183-12-$U1183)/2+1</f>
        <v>586</v>
      </c>
      <c r="W1183" s="1" t="n">
        <f aca="false">ROW()</f>
        <v>1183</v>
      </c>
      <c r="X1183" s="618" t="n">
        <f aca="true">INDIRECT("$x"&amp;(W1183-1))+$S1183*$O$2</f>
        <v>0</v>
      </c>
    </row>
    <row r="1184" customFormat="false" ht="15" hidden="true" customHeight="true" outlineLevel="0" collapsed="false">
      <c r="B1184" s="2" t="str">
        <f aca="false">IF(OR($N1184=0,$O1184=0),"",IF($U1184=0,$N1184,$O1184))</f>
        <v/>
      </c>
      <c r="C1184" s="0" t="n">
        <f aca="false">IF($B1184="",0,VLOOKUP($B1184,勘定科目_元帳用,3,0))</f>
        <v>0</v>
      </c>
      <c r="D1184" s="0" t="str">
        <f aca="false">IF($C1184=0,"-",VLOOKUP($C1184,勘定科目,5,0))</f>
        <v>-</v>
      </c>
      <c r="F1184" s="638" t="str">
        <f aca="false">$D1184&amp;" "&amp;$B1184</f>
        <v>- </v>
      </c>
      <c r="I1184" s="0" t="str">
        <f aca="false">$F1184</f>
        <v>- </v>
      </c>
      <c r="J1184" s="0" t="n">
        <f aca="false">MONTH($K1184)</f>
        <v>12</v>
      </c>
      <c r="K1184" s="634" t="n">
        <f aca="false">INDEX(仕訳帳,$V1184,1)</f>
        <v>0</v>
      </c>
      <c r="L1184" s="626" t="n">
        <f aca="false">INDEX(仕訳帳,$V1184,2)</f>
        <v>587</v>
      </c>
      <c r="M1184" s="627" t="str">
        <f aca="false">IF($U1184=0,$O1184,$N1184)</f>
        <v/>
      </c>
      <c r="N1184" s="0" t="str">
        <f aca="false">INDEX(仕訳帳,$V1184,4)</f>
        <v/>
      </c>
      <c r="O1184" s="0" t="str">
        <f aca="false">INDEX(仕訳帳,$V1184,7)</f>
        <v/>
      </c>
      <c r="P1184" s="636" t="str">
        <f aca="false">IF(INDEX(仕訳帳,$V1184,15)=0,"その他",INDEX(仕訳帳,$V1184,15))</f>
        <v>その他</v>
      </c>
      <c r="Q1184" s="618" t="n">
        <f aca="false">IF($U1184=0,INDEX(仕訳帳,$V1184,5),0)</f>
        <v>0</v>
      </c>
      <c r="R1184" s="618" t="n">
        <f aca="false">IF($U1184=1,IF(INDEX(仕訳帳,$V1184,8)="",0,INDEX(仕訳帳,$V1184,8)),0)</f>
        <v>0</v>
      </c>
      <c r="S1184" s="0" t="n">
        <f aca="false">IF($N$2&lt;&gt;$C1184,0,($Q1184-$R1184))</f>
        <v>0</v>
      </c>
      <c r="T1184" s="0" t="n">
        <f aca="false">IF($C1184=0,0,($Q1184-$R1184)*VLOOKUP($C1184,勘定科目,6,FALSE()))</f>
        <v>0</v>
      </c>
      <c r="U1184" s="0" t="n">
        <f aca="false">MOD(W1184,2)</f>
        <v>0</v>
      </c>
      <c r="V1184" s="0" t="n">
        <f aca="false">(W1184-12-$U1184)/2+1</f>
        <v>587</v>
      </c>
      <c r="W1184" s="1" t="n">
        <f aca="false">ROW()</f>
        <v>1184</v>
      </c>
      <c r="X1184" s="618" t="n">
        <f aca="true">INDIRECT("$x"&amp;(W1184-1))+$S1184*$O$2</f>
        <v>0</v>
      </c>
    </row>
    <row r="1185" customFormat="false" ht="15" hidden="true" customHeight="true" outlineLevel="0" collapsed="false">
      <c r="B1185" s="2" t="str">
        <f aca="false">IF(OR($N1185=0,$O1185=0),"",IF($U1185=0,$N1185,$O1185))</f>
        <v/>
      </c>
      <c r="C1185" s="0" t="n">
        <f aca="false">IF($B1185="",0,VLOOKUP($B1185,勘定科目_元帳用,3,0))</f>
        <v>0</v>
      </c>
      <c r="D1185" s="0" t="str">
        <f aca="false">IF($C1185=0,"-",VLOOKUP($C1185,勘定科目,5,0))</f>
        <v>-</v>
      </c>
      <c r="F1185" s="638" t="str">
        <f aca="false">$D1185&amp;" "&amp;$B1185</f>
        <v>- </v>
      </c>
      <c r="I1185" s="0" t="str">
        <f aca="false">$F1185</f>
        <v>- </v>
      </c>
      <c r="J1185" s="0" t="n">
        <f aca="false">MONTH($K1185)</f>
        <v>12</v>
      </c>
      <c r="K1185" s="634" t="n">
        <f aca="false">INDEX(仕訳帳,$V1185,1)</f>
        <v>0</v>
      </c>
      <c r="L1185" s="626" t="n">
        <f aca="false">INDEX(仕訳帳,$V1185,2)</f>
        <v>587</v>
      </c>
      <c r="M1185" s="627" t="str">
        <f aca="false">IF($U1185=0,$O1185,$N1185)</f>
        <v/>
      </c>
      <c r="N1185" s="0" t="str">
        <f aca="false">INDEX(仕訳帳,$V1185,4)</f>
        <v/>
      </c>
      <c r="O1185" s="0" t="str">
        <f aca="false">INDEX(仕訳帳,$V1185,7)</f>
        <v/>
      </c>
      <c r="P1185" s="636" t="str">
        <f aca="false">IF(INDEX(仕訳帳,$V1185,15)=0,"その他",INDEX(仕訳帳,$V1185,15))</f>
        <v>その他</v>
      </c>
      <c r="Q1185" s="618" t="n">
        <f aca="false">IF($U1185=0,INDEX(仕訳帳,$V1185,5),0)</f>
        <v>0</v>
      </c>
      <c r="R1185" s="618" t="n">
        <f aca="false">IF($U1185=1,IF(INDEX(仕訳帳,$V1185,8)="",0,INDEX(仕訳帳,$V1185,8)),0)</f>
        <v>0</v>
      </c>
      <c r="S1185" s="0" t="n">
        <f aca="false">IF($N$2&lt;&gt;$C1185,0,($Q1185-$R1185))</f>
        <v>0</v>
      </c>
      <c r="T1185" s="0" t="n">
        <f aca="false">IF($C1185=0,0,($Q1185-$R1185)*VLOOKUP($C1185,勘定科目,6,FALSE()))</f>
        <v>0</v>
      </c>
      <c r="U1185" s="0" t="n">
        <f aca="false">MOD(W1185,2)</f>
        <v>1</v>
      </c>
      <c r="V1185" s="0" t="n">
        <f aca="false">(W1185-12-$U1185)/2+1</f>
        <v>587</v>
      </c>
      <c r="W1185" s="1" t="n">
        <f aca="false">ROW()</f>
        <v>1185</v>
      </c>
      <c r="X1185" s="618" t="n">
        <f aca="true">INDIRECT("$x"&amp;(W1185-1))+$S1185*$O$2</f>
        <v>0</v>
      </c>
    </row>
    <row r="1186" customFormat="false" ht="15" hidden="true" customHeight="true" outlineLevel="0" collapsed="false">
      <c r="B1186" s="2" t="str">
        <f aca="false">IF(OR($N1186=0,$O1186=0),"",IF($U1186=0,$N1186,$O1186))</f>
        <v/>
      </c>
      <c r="C1186" s="0" t="n">
        <f aca="false">IF($B1186="",0,VLOOKUP($B1186,勘定科目_元帳用,3,0))</f>
        <v>0</v>
      </c>
      <c r="D1186" s="0" t="str">
        <f aca="false">IF($C1186=0,"-",VLOOKUP($C1186,勘定科目,5,0))</f>
        <v>-</v>
      </c>
      <c r="F1186" s="638" t="str">
        <f aca="false">$D1186&amp;" "&amp;$B1186</f>
        <v>- </v>
      </c>
      <c r="I1186" s="0" t="str">
        <f aca="false">$F1186</f>
        <v>- </v>
      </c>
      <c r="J1186" s="0" t="n">
        <f aca="false">MONTH($K1186)</f>
        <v>12</v>
      </c>
      <c r="K1186" s="634" t="n">
        <f aca="false">INDEX(仕訳帳,$V1186,1)</f>
        <v>0</v>
      </c>
      <c r="L1186" s="626" t="n">
        <f aca="false">INDEX(仕訳帳,$V1186,2)</f>
        <v>588</v>
      </c>
      <c r="M1186" s="627" t="str">
        <f aca="false">IF($U1186=0,$O1186,$N1186)</f>
        <v/>
      </c>
      <c r="N1186" s="0" t="str">
        <f aca="false">INDEX(仕訳帳,$V1186,4)</f>
        <v/>
      </c>
      <c r="O1186" s="0" t="str">
        <f aca="false">INDEX(仕訳帳,$V1186,7)</f>
        <v/>
      </c>
      <c r="P1186" s="636" t="str">
        <f aca="false">IF(INDEX(仕訳帳,$V1186,15)=0,"その他",INDEX(仕訳帳,$V1186,15))</f>
        <v>その他</v>
      </c>
      <c r="Q1186" s="618" t="n">
        <f aca="false">IF($U1186=0,INDEX(仕訳帳,$V1186,5),0)</f>
        <v>0</v>
      </c>
      <c r="R1186" s="618" t="n">
        <f aca="false">IF($U1186=1,IF(INDEX(仕訳帳,$V1186,8)="",0,INDEX(仕訳帳,$V1186,8)),0)</f>
        <v>0</v>
      </c>
      <c r="S1186" s="0" t="n">
        <f aca="false">IF($N$2&lt;&gt;$C1186,0,($Q1186-$R1186))</f>
        <v>0</v>
      </c>
      <c r="T1186" s="0" t="n">
        <f aca="false">IF($C1186=0,0,($Q1186-$R1186)*VLOOKUP($C1186,勘定科目,6,FALSE()))</f>
        <v>0</v>
      </c>
      <c r="U1186" s="0" t="n">
        <f aca="false">MOD(W1186,2)</f>
        <v>0</v>
      </c>
      <c r="V1186" s="0" t="n">
        <f aca="false">(W1186-12-$U1186)/2+1</f>
        <v>588</v>
      </c>
      <c r="W1186" s="1" t="n">
        <f aca="false">ROW()</f>
        <v>1186</v>
      </c>
      <c r="X1186" s="618" t="n">
        <f aca="true">INDIRECT("$x"&amp;(W1186-1))+$S1186*$O$2</f>
        <v>0</v>
      </c>
    </row>
    <row r="1187" customFormat="false" ht="15" hidden="true" customHeight="true" outlineLevel="0" collapsed="false">
      <c r="B1187" s="2" t="str">
        <f aca="false">IF(OR($N1187=0,$O1187=0),"",IF($U1187=0,$N1187,$O1187))</f>
        <v/>
      </c>
      <c r="C1187" s="0" t="n">
        <f aca="false">IF($B1187="",0,VLOOKUP($B1187,勘定科目_元帳用,3,0))</f>
        <v>0</v>
      </c>
      <c r="D1187" s="0" t="str">
        <f aca="false">IF($C1187=0,"-",VLOOKUP($C1187,勘定科目,5,0))</f>
        <v>-</v>
      </c>
      <c r="F1187" s="638" t="str">
        <f aca="false">$D1187&amp;" "&amp;$B1187</f>
        <v>- </v>
      </c>
      <c r="I1187" s="0" t="str">
        <f aca="false">$F1187</f>
        <v>- </v>
      </c>
      <c r="J1187" s="0" t="n">
        <f aca="false">MONTH($K1187)</f>
        <v>12</v>
      </c>
      <c r="K1187" s="634" t="n">
        <f aca="false">INDEX(仕訳帳,$V1187,1)</f>
        <v>0</v>
      </c>
      <c r="L1187" s="626" t="n">
        <f aca="false">INDEX(仕訳帳,$V1187,2)</f>
        <v>588</v>
      </c>
      <c r="M1187" s="627" t="str">
        <f aca="false">IF($U1187=0,$O1187,$N1187)</f>
        <v/>
      </c>
      <c r="N1187" s="0" t="str">
        <f aca="false">INDEX(仕訳帳,$V1187,4)</f>
        <v/>
      </c>
      <c r="O1187" s="0" t="str">
        <f aca="false">INDEX(仕訳帳,$V1187,7)</f>
        <v/>
      </c>
      <c r="P1187" s="636" t="str">
        <f aca="false">IF(INDEX(仕訳帳,$V1187,15)=0,"その他",INDEX(仕訳帳,$V1187,15))</f>
        <v>その他</v>
      </c>
      <c r="Q1187" s="618" t="n">
        <f aca="false">IF($U1187=0,INDEX(仕訳帳,$V1187,5),0)</f>
        <v>0</v>
      </c>
      <c r="R1187" s="618" t="n">
        <f aca="false">IF($U1187=1,IF(INDEX(仕訳帳,$V1187,8)="",0,INDEX(仕訳帳,$V1187,8)),0)</f>
        <v>0</v>
      </c>
      <c r="S1187" s="0" t="n">
        <f aca="false">IF($N$2&lt;&gt;$C1187,0,($Q1187-$R1187))</f>
        <v>0</v>
      </c>
      <c r="T1187" s="0" t="n">
        <f aca="false">IF($C1187=0,0,($Q1187-$R1187)*VLOOKUP($C1187,勘定科目,6,FALSE()))</f>
        <v>0</v>
      </c>
      <c r="U1187" s="0" t="n">
        <f aca="false">MOD(W1187,2)</f>
        <v>1</v>
      </c>
      <c r="V1187" s="0" t="n">
        <f aca="false">(W1187-12-$U1187)/2+1</f>
        <v>588</v>
      </c>
      <c r="W1187" s="1" t="n">
        <f aca="false">ROW()</f>
        <v>1187</v>
      </c>
      <c r="X1187" s="618" t="n">
        <f aca="true">INDIRECT("$x"&amp;(W1187-1))+$S1187*$O$2</f>
        <v>0</v>
      </c>
    </row>
    <row r="1188" customFormat="false" ht="15" hidden="true" customHeight="true" outlineLevel="0" collapsed="false">
      <c r="B1188" s="2" t="str">
        <f aca="false">IF(OR($N1188=0,$O1188=0),"",IF($U1188=0,$N1188,$O1188))</f>
        <v/>
      </c>
      <c r="C1188" s="0" t="n">
        <f aca="false">IF($B1188="",0,VLOOKUP($B1188,勘定科目_元帳用,3,0))</f>
        <v>0</v>
      </c>
      <c r="D1188" s="0" t="str">
        <f aca="false">IF($C1188=0,"-",VLOOKUP($C1188,勘定科目,5,0))</f>
        <v>-</v>
      </c>
      <c r="F1188" s="638" t="str">
        <f aca="false">$D1188&amp;" "&amp;$B1188</f>
        <v>- </v>
      </c>
      <c r="I1188" s="0" t="str">
        <f aca="false">$F1188</f>
        <v>- </v>
      </c>
      <c r="J1188" s="0" t="n">
        <f aca="false">MONTH($K1188)</f>
        <v>12</v>
      </c>
      <c r="K1188" s="634" t="n">
        <f aca="false">INDEX(仕訳帳,$V1188,1)</f>
        <v>0</v>
      </c>
      <c r="L1188" s="626" t="n">
        <f aca="false">INDEX(仕訳帳,$V1188,2)</f>
        <v>589</v>
      </c>
      <c r="M1188" s="627" t="str">
        <f aca="false">IF($U1188=0,$O1188,$N1188)</f>
        <v/>
      </c>
      <c r="N1188" s="0" t="str">
        <f aca="false">INDEX(仕訳帳,$V1188,4)</f>
        <v/>
      </c>
      <c r="O1188" s="0" t="str">
        <f aca="false">INDEX(仕訳帳,$V1188,7)</f>
        <v/>
      </c>
      <c r="P1188" s="636" t="str">
        <f aca="false">IF(INDEX(仕訳帳,$V1188,15)=0,"その他",INDEX(仕訳帳,$V1188,15))</f>
        <v>その他</v>
      </c>
      <c r="Q1188" s="618" t="n">
        <f aca="false">IF($U1188=0,INDEX(仕訳帳,$V1188,5),0)</f>
        <v>0</v>
      </c>
      <c r="R1188" s="618" t="n">
        <f aca="false">IF($U1188=1,IF(INDEX(仕訳帳,$V1188,8)="",0,INDEX(仕訳帳,$V1188,8)),0)</f>
        <v>0</v>
      </c>
      <c r="S1188" s="0" t="n">
        <f aca="false">IF($N$2&lt;&gt;$C1188,0,($Q1188-$R1188))</f>
        <v>0</v>
      </c>
      <c r="T1188" s="0" t="n">
        <f aca="false">IF($C1188=0,0,($Q1188-$R1188)*VLOOKUP($C1188,勘定科目,6,FALSE()))</f>
        <v>0</v>
      </c>
      <c r="U1188" s="0" t="n">
        <f aca="false">MOD(W1188,2)</f>
        <v>0</v>
      </c>
      <c r="V1188" s="0" t="n">
        <f aca="false">(W1188-12-$U1188)/2+1</f>
        <v>589</v>
      </c>
      <c r="W1188" s="1" t="n">
        <f aca="false">ROW()</f>
        <v>1188</v>
      </c>
      <c r="X1188" s="618" t="n">
        <f aca="true">INDIRECT("$x"&amp;(W1188-1))+$S1188*$O$2</f>
        <v>0</v>
      </c>
    </row>
    <row r="1189" customFormat="false" ht="15" hidden="true" customHeight="true" outlineLevel="0" collapsed="false">
      <c r="B1189" s="2" t="str">
        <f aca="false">IF(OR($N1189=0,$O1189=0),"",IF($U1189=0,$N1189,$O1189))</f>
        <v/>
      </c>
      <c r="C1189" s="0" t="n">
        <f aca="false">IF($B1189="",0,VLOOKUP($B1189,勘定科目_元帳用,3,0))</f>
        <v>0</v>
      </c>
      <c r="D1189" s="0" t="str">
        <f aca="false">IF($C1189=0,"-",VLOOKUP($C1189,勘定科目,5,0))</f>
        <v>-</v>
      </c>
      <c r="F1189" s="638" t="str">
        <f aca="false">$D1189&amp;" "&amp;$B1189</f>
        <v>- </v>
      </c>
      <c r="I1189" s="0" t="str">
        <f aca="false">$F1189</f>
        <v>- </v>
      </c>
      <c r="J1189" s="0" t="n">
        <f aca="false">MONTH($K1189)</f>
        <v>12</v>
      </c>
      <c r="K1189" s="634" t="n">
        <f aca="false">INDEX(仕訳帳,$V1189,1)</f>
        <v>0</v>
      </c>
      <c r="L1189" s="626" t="n">
        <f aca="false">INDEX(仕訳帳,$V1189,2)</f>
        <v>589</v>
      </c>
      <c r="M1189" s="627" t="str">
        <f aca="false">IF($U1189=0,$O1189,$N1189)</f>
        <v/>
      </c>
      <c r="N1189" s="0" t="str">
        <f aca="false">INDEX(仕訳帳,$V1189,4)</f>
        <v/>
      </c>
      <c r="O1189" s="0" t="str">
        <f aca="false">INDEX(仕訳帳,$V1189,7)</f>
        <v/>
      </c>
      <c r="P1189" s="636" t="str">
        <f aca="false">IF(INDEX(仕訳帳,$V1189,15)=0,"その他",INDEX(仕訳帳,$V1189,15))</f>
        <v>その他</v>
      </c>
      <c r="Q1189" s="618" t="n">
        <f aca="false">IF($U1189=0,INDEX(仕訳帳,$V1189,5),0)</f>
        <v>0</v>
      </c>
      <c r="R1189" s="618" t="n">
        <f aca="false">IF($U1189=1,IF(INDEX(仕訳帳,$V1189,8)="",0,INDEX(仕訳帳,$V1189,8)),0)</f>
        <v>0</v>
      </c>
      <c r="S1189" s="0" t="n">
        <f aca="false">IF($N$2&lt;&gt;$C1189,0,($Q1189-$R1189))</f>
        <v>0</v>
      </c>
      <c r="T1189" s="0" t="n">
        <f aca="false">IF($C1189=0,0,($Q1189-$R1189)*VLOOKUP($C1189,勘定科目,6,FALSE()))</f>
        <v>0</v>
      </c>
      <c r="U1189" s="0" t="n">
        <f aca="false">MOD(W1189,2)</f>
        <v>1</v>
      </c>
      <c r="V1189" s="0" t="n">
        <f aca="false">(W1189-12-$U1189)/2+1</f>
        <v>589</v>
      </c>
      <c r="W1189" s="1" t="n">
        <f aca="false">ROW()</f>
        <v>1189</v>
      </c>
      <c r="X1189" s="618" t="n">
        <f aca="true">INDIRECT("$x"&amp;(W1189-1))+$S1189*$O$2</f>
        <v>0</v>
      </c>
    </row>
    <row r="1190" customFormat="false" ht="15" hidden="true" customHeight="true" outlineLevel="0" collapsed="false">
      <c r="B1190" s="2" t="str">
        <f aca="false">IF(OR($N1190=0,$O1190=0),"",IF($U1190=0,$N1190,$O1190))</f>
        <v/>
      </c>
      <c r="C1190" s="0" t="n">
        <f aca="false">IF($B1190="",0,VLOOKUP($B1190,勘定科目_元帳用,3,0))</f>
        <v>0</v>
      </c>
      <c r="D1190" s="0" t="str">
        <f aca="false">IF($C1190=0,"-",VLOOKUP($C1190,勘定科目,5,0))</f>
        <v>-</v>
      </c>
      <c r="F1190" s="638" t="str">
        <f aca="false">$D1190&amp;" "&amp;$B1190</f>
        <v>- </v>
      </c>
      <c r="I1190" s="0" t="str">
        <f aca="false">$F1190</f>
        <v>- </v>
      </c>
      <c r="J1190" s="0" t="n">
        <f aca="false">MONTH($K1190)</f>
        <v>12</v>
      </c>
      <c r="K1190" s="634" t="n">
        <f aca="false">INDEX(仕訳帳,$V1190,1)</f>
        <v>0</v>
      </c>
      <c r="L1190" s="626" t="n">
        <f aca="false">INDEX(仕訳帳,$V1190,2)</f>
        <v>590</v>
      </c>
      <c r="M1190" s="627" t="str">
        <f aca="false">IF($U1190=0,$O1190,$N1190)</f>
        <v/>
      </c>
      <c r="N1190" s="0" t="str">
        <f aca="false">INDEX(仕訳帳,$V1190,4)</f>
        <v/>
      </c>
      <c r="O1190" s="0" t="str">
        <f aca="false">INDEX(仕訳帳,$V1190,7)</f>
        <v/>
      </c>
      <c r="P1190" s="636" t="str">
        <f aca="false">IF(INDEX(仕訳帳,$V1190,15)=0,"その他",INDEX(仕訳帳,$V1190,15))</f>
        <v>その他</v>
      </c>
      <c r="Q1190" s="618" t="n">
        <f aca="false">IF($U1190=0,INDEX(仕訳帳,$V1190,5),0)</f>
        <v>0</v>
      </c>
      <c r="R1190" s="618" t="n">
        <f aca="false">IF($U1190=1,IF(INDEX(仕訳帳,$V1190,8)="",0,INDEX(仕訳帳,$V1190,8)),0)</f>
        <v>0</v>
      </c>
      <c r="S1190" s="0" t="n">
        <f aca="false">IF($N$2&lt;&gt;$C1190,0,($Q1190-$R1190))</f>
        <v>0</v>
      </c>
      <c r="T1190" s="0" t="n">
        <f aca="false">IF($C1190=0,0,($Q1190-$R1190)*VLOOKUP($C1190,勘定科目,6,FALSE()))</f>
        <v>0</v>
      </c>
      <c r="U1190" s="0" t="n">
        <f aca="false">MOD(W1190,2)</f>
        <v>0</v>
      </c>
      <c r="V1190" s="0" t="n">
        <f aca="false">(W1190-12-$U1190)/2+1</f>
        <v>590</v>
      </c>
      <c r="W1190" s="1" t="n">
        <f aca="false">ROW()</f>
        <v>1190</v>
      </c>
      <c r="X1190" s="618" t="n">
        <f aca="true">INDIRECT("$x"&amp;(W1190-1))+$S1190*$O$2</f>
        <v>0</v>
      </c>
    </row>
    <row r="1191" customFormat="false" ht="15" hidden="true" customHeight="true" outlineLevel="0" collapsed="false">
      <c r="B1191" s="2" t="str">
        <f aca="false">IF(OR($N1191=0,$O1191=0),"",IF($U1191=0,$N1191,$O1191))</f>
        <v/>
      </c>
      <c r="C1191" s="0" t="n">
        <f aca="false">IF($B1191="",0,VLOOKUP($B1191,勘定科目_元帳用,3,0))</f>
        <v>0</v>
      </c>
      <c r="D1191" s="0" t="str">
        <f aca="false">IF($C1191=0,"-",VLOOKUP($C1191,勘定科目,5,0))</f>
        <v>-</v>
      </c>
      <c r="F1191" s="638" t="str">
        <f aca="false">$D1191&amp;" "&amp;$B1191</f>
        <v>- </v>
      </c>
      <c r="I1191" s="0" t="str">
        <f aca="false">$F1191</f>
        <v>- </v>
      </c>
      <c r="J1191" s="0" t="n">
        <f aca="false">MONTH($K1191)</f>
        <v>12</v>
      </c>
      <c r="K1191" s="634" t="n">
        <f aca="false">INDEX(仕訳帳,$V1191,1)</f>
        <v>0</v>
      </c>
      <c r="L1191" s="626" t="n">
        <f aca="false">INDEX(仕訳帳,$V1191,2)</f>
        <v>590</v>
      </c>
      <c r="M1191" s="627" t="str">
        <f aca="false">IF($U1191=0,$O1191,$N1191)</f>
        <v/>
      </c>
      <c r="N1191" s="0" t="str">
        <f aca="false">INDEX(仕訳帳,$V1191,4)</f>
        <v/>
      </c>
      <c r="O1191" s="0" t="str">
        <f aca="false">INDEX(仕訳帳,$V1191,7)</f>
        <v/>
      </c>
      <c r="P1191" s="636" t="str">
        <f aca="false">IF(INDEX(仕訳帳,$V1191,15)=0,"その他",INDEX(仕訳帳,$V1191,15))</f>
        <v>その他</v>
      </c>
      <c r="Q1191" s="618" t="n">
        <f aca="false">IF($U1191=0,INDEX(仕訳帳,$V1191,5),0)</f>
        <v>0</v>
      </c>
      <c r="R1191" s="618" t="n">
        <f aca="false">IF($U1191=1,IF(INDEX(仕訳帳,$V1191,8)="",0,INDEX(仕訳帳,$V1191,8)),0)</f>
        <v>0</v>
      </c>
      <c r="S1191" s="0" t="n">
        <f aca="false">IF($N$2&lt;&gt;$C1191,0,($Q1191-$R1191))</f>
        <v>0</v>
      </c>
      <c r="T1191" s="0" t="n">
        <f aca="false">IF($C1191=0,0,($Q1191-$R1191)*VLOOKUP($C1191,勘定科目,6,FALSE()))</f>
        <v>0</v>
      </c>
      <c r="U1191" s="0" t="n">
        <f aca="false">MOD(W1191,2)</f>
        <v>1</v>
      </c>
      <c r="V1191" s="0" t="n">
        <f aca="false">(W1191-12-$U1191)/2+1</f>
        <v>590</v>
      </c>
      <c r="W1191" s="1" t="n">
        <f aca="false">ROW()</f>
        <v>1191</v>
      </c>
      <c r="X1191" s="618" t="n">
        <f aca="true">INDIRECT("$x"&amp;(W1191-1))+$S1191*$O$2</f>
        <v>0</v>
      </c>
    </row>
    <row r="1192" customFormat="false" ht="15" hidden="true" customHeight="true" outlineLevel="0" collapsed="false">
      <c r="B1192" s="2" t="str">
        <f aca="false">IF(OR($N1192=0,$O1192=0),"",IF($U1192=0,$N1192,$O1192))</f>
        <v/>
      </c>
      <c r="C1192" s="0" t="n">
        <f aca="false">IF($B1192="",0,VLOOKUP($B1192,勘定科目_元帳用,3,0))</f>
        <v>0</v>
      </c>
      <c r="D1192" s="0" t="str">
        <f aca="false">IF($C1192=0,"-",VLOOKUP($C1192,勘定科目,5,0))</f>
        <v>-</v>
      </c>
      <c r="F1192" s="638" t="str">
        <f aca="false">$D1192&amp;" "&amp;$B1192</f>
        <v>- </v>
      </c>
      <c r="I1192" s="0" t="str">
        <f aca="false">$F1192</f>
        <v>- </v>
      </c>
      <c r="J1192" s="0" t="n">
        <f aca="false">MONTH($K1192)</f>
        <v>12</v>
      </c>
      <c r="K1192" s="634" t="n">
        <f aca="false">INDEX(仕訳帳,$V1192,1)</f>
        <v>0</v>
      </c>
      <c r="L1192" s="626" t="n">
        <f aca="false">INDEX(仕訳帳,$V1192,2)</f>
        <v>591</v>
      </c>
      <c r="M1192" s="627" t="str">
        <f aca="false">IF($U1192=0,$O1192,$N1192)</f>
        <v/>
      </c>
      <c r="N1192" s="0" t="str">
        <f aca="false">INDEX(仕訳帳,$V1192,4)</f>
        <v/>
      </c>
      <c r="O1192" s="0" t="str">
        <f aca="false">INDEX(仕訳帳,$V1192,7)</f>
        <v/>
      </c>
      <c r="P1192" s="636" t="str">
        <f aca="false">IF(INDEX(仕訳帳,$V1192,15)=0,"その他",INDEX(仕訳帳,$V1192,15))</f>
        <v>その他</v>
      </c>
      <c r="Q1192" s="618" t="n">
        <f aca="false">IF($U1192=0,INDEX(仕訳帳,$V1192,5),0)</f>
        <v>0</v>
      </c>
      <c r="R1192" s="618" t="n">
        <f aca="false">IF($U1192=1,IF(INDEX(仕訳帳,$V1192,8)="",0,INDEX(仕訳帳,$V1192,8)),0)</f>
        <v>0</v>
      </c>
      <c r="S1192" s="0" t="n">
        <f aca="false">IF($N$2&lt;&gt;$C1192,0,($Q1192-$R1192))</f>
        <v>0</v>
      </c>
      <c r="T1192" s="0" t="n">
        <f aca="false">IF($C1192=0,0,($Q1192-$R1192)*VLOOKUP($C1192,勘定科目,6,FALSE()))</f>
        <v>0</v>
      </c>
      <c r="U1192" s="0" t="n">
        <f aca="false">MOD(W1192,2)</f>
        <v>0</v>
      </c>
      <c r="V1192" s="0" t="n">
        <f aca="false">(W1192-12-$U1192)/2+1</f>
        <v>591</v>
      </c>
      <c r="W1192" s="1" t="n">
        <f aca="false">ROW()</f>
        <v>1192</v>
      </c>
      <c r="X1192" s="618" t="n">
        <f aca="true">INDIRECT("$x"&amp;(W1192-1))+$S1192*$O$2</f>
        <v>0</v>
      </c>
    </row>
    <row r="1193" customFormat="false" ht="15" hidden="true" customHeight="true" outlineLevel="0" collapsed="false">
      <c r="B1193" s="2" t="str">
        <f aca="false">IF(OR($N1193=0,$O1193=0),"",IF($U1193=0,$N1193,$O1193))</f>
        <v/>
      </c>
      <c r="C1193" s="0" t="n">
        <f aca="false">IF($B1193="",0,VLOOKUP($B1193,勘定科目_元帳用,3,0))</f>
        <v>0</v>
      </c>
      <c r="D1193" s="0" t="str">
        <f aca="false">IF($C1193=0,"-",VLOOKUP($C1193,勘定科目,5,0))</f>
        <v>-</v>
      </c>
      <c r="F1193" s="638" t="str">
        <f aca="false">$D1193&amp;" "&amp;$B1193</f>
        <v>- </v>
      </c>
      <c r="I1193" s="0" t="str">
        <f aca="false">$F1193</f>
        <v>- </v>
      </c>
      <c r="J1193" s="0" t="n">
        <f aca="false">MONTH($K1193)</f>
        <v>12</v>
      </c>
      <c r="K1193" s="634" t="n">
        <f aca="false">INDEX(仕訳帳,$V1193,1)</f>
        <v>0</v>
      </c>
      <c r="L1193" s="626" t="n">
        <f aca="false">INDEX(仕訳帳,$V1193,2)</f>
        <v>591</v>
      </c>
      <c r="M1193" s="627" t="str">
        <f aca="false">IF($U1193=0,$O1193,$N1193)</f>
        <v/>
      </c>
      <c r="N1193" s="0" t="str">
        <f aca="false">INDEX(仕訳帳,$V1193,4)</f>
        <v/>
      </c>
      <c r="O1193" s="0" t="str">
        <f aca="false">INDEX(仕訳帳,$V1193,7)</f>
        <v/>
      </c>
      <c r="P1193" s="636" t="str">
        <f aca="false">IF(INDEX(仕訳帳,$V1193,15)=0,"その他",INDEX(仕訳帳,$V1193,15))</f>
        <v>その他</v>
      </c>
      <c r="Q1193" s="618" t="n">
        <f aca="false">IF($U1193=0,INDEX(仕訳帳,$V1193,5),0)</f>
        <v>0</v>
      </c>
      <c r="R1193" s="618" t="n">
        <f aca="false">IF($U1193=1,IF(INDEX(仕訳帳,$V1193,8)="",0,INDEX(仕訳帳,$V1193,8)),0)</f>
        <v>0</v>
      </c>
      <c r="S1193" s="0" t="n">
        <f aca="false">IF($N$2&lt;&gt;$C1193,0,($Q1193-$R1193))</f>
        <v>0</v>
      </c>
      <c r="T1193" s="0" t="n">
        <f aca="false">IF($C1193=0,0,($Q1193-$R1193)*VLOOKUP($C1193,勘定科目,6,FALSE()))</f>
        <v>0</v>
      </c>
      <c r="U1193" s="0" t="n">
        <f aca="false">MOD(W1193,2)</f>
        <v>1</v>
      </c>
      <c r="V1193" s="0" t="n">
        <f aca="false">(W1193-12-$U1193)/2+1</f>
        <v>591</v>
      </c>
      <c r="W1193" s="1" t="n">
        <f aca="false">ROW()</f>
        <v>1193</v>
      </c>
      <c r="X1193" s="618" t="n">
        <f aca="true">INDIRECT("$x"&amp;(W1193-1))+$S1193*$O$2</f>
        <v>0</v>
      </c>
    </row>
    <row r="1194" customFormat="false" ht="15" hidden="true" customHeight="true" outlineLevel="0" collapsed="false">
      <c r="B1194" s="2" t="str">
        <f aca="false">IF(OR($N1194=0,$O1194=0),"",IF($U1194=0,$N1194,$O1194))</f>
        <v/>
      </c>
      <c r="C1194" s="0" t="n">
        <f aca="false">IF($B1194="",0,VLOOKUP($B1194,勘定科目_元帳用,3,0))</f>
        <v>0</v>
      </c>
      <c r="D1194" s="0" t="str">
        <f aca="false">IF($C1194=0,"-",VLOOKUP($C1194,勘定科目,5,0))</f>
        <v>-</v>
      </c>
      <c r="F1194" s="638" t="str">
        <f aca="false">$D1194&amp;" "&amp;$B1194</f>
        <v>- </v>
      </c>
      <c r="I1194" s="0" t="str">
        <f aca="false">$F1194</f>
        <v>- </v>
      </c>
      <c r="J1194" s="0" t="n">
        <f aca="false">MONTH($K1194)</f>
        <v>12</v>
      </c>
      <c r="K1194" s="634" t="n">
        <f aca="false">INDEX(仕訳帳,$V1194,1)</f>
        <v>0</v>
      </c>
      <c r="L1194" s="626" t="n">
        <f aca="false">INDEX(仕訳帳,$V1194,2)</f>
        <v>592</v>
      </c>
      <c r="M1194" s="627" t="str">
        <f aca="false">IF($U1194=0,$O1194,$N1194)</f>
        <v/>
      </c>
      <c r="N1194" s="0" t="str">
        <f aca="false">INDEX(仕訳帳,$V1194,4)</f>
        <v/>
      </c>
      <c r="O1194" s="0" t="str">
        <f aca="false">INDEX(仕訳帳,$V1194,7)</f>
        <v/>
      </c>
      <c r="P1194" s="636" t="str">
        <f aca="false">IF(INDEX(仕訳帳,$V1194,15)=0,"その他",INDEX(仕訳帳,$V1194,15))</f>
        <v>その他</v>
      </c>
      <c r="Q1194" s="618" t="n">
        <f aca="false">IF($U1194=0,INDEX(仕訳帳,$V1194,5),0)</f>
        <v>0</v>
      </c>
      <c r="R1194" s="618" t="n">
        <f aca="false">IF($U1194=1,IF(INDEX(仕訳帳,$V1194,8)="",0,INDEX(仕訳帳,$V1194,8)),0)</f>
        <v>0</v>
      </c>
      <c r="S1194" s="0" t="n">
        <f aca="false">IF($N$2&lt;&gt;$C1194,0,($Q1194-$R1194))</f>
        <v>0</v>
      </c>
      <c r="T1194" s="0" t="n">
        <f aca="false">IF($C1194=0,0,($Q1194-$R1194)*VLOOKUP($C1194,勘定科目,6,FALSE()))</f>
        <v>0</v>
      </c>
      <c r="U1194" s="0" t="n">
        <f aca="false">MOD(W1194,2)</f>
        <v>0</v>
      </c>
      <c r="V1194" s="0" t="n">
        <f aca="false">(W1194-12-$U1194)/2+1</f>
        <v>592</v>
      </c>
      <c r="W1194" s="1" t="n">
        <f aca="false">ROW()</f>
        <v>1194</v>
      </c>
      <c r="X1194" s="618" t="n">
        <f aca="true">INDIRECT("$x"&amp;(W1194-1))+$S1194*$O$2</f>
        <v>0</v>
      </c>
    </row>
    <row r="1195" customFormat="false" ht="15" hidden="true" customHeight="true" outlineLevel="0" collapsed="false">
      <c r="B1195" s="2" t="str">
        <f aca="false">IF(OR($N1195=0,$O1195=0),"",IF($U1195=0,$N1195,$O1195))</f>
        <v/>
      </c>
      <c r="C1195" s="0" t="n">
        <f aca="false">IF($B1195="",0,VLOOKUP($B1195,勘定科目_元帳用,3,0))</f>
        <v>0</v>
      </c>
      <c r="D1195" s="0" t="str">
        <f aca="false">IF($C1195=0,"-",VLOOKUP($C1195,勘定科目,5,0))</f>
        <v>-</v>
      </c>
      <c r="F1195" s="638" t="str">
        <f aca="false">$D1195&amp;" "&amp;$B1195</f>
        <v>- </v>
      </c>
      <c r="I1195" s="0" t="str">
        <f aca="false">$F1195</f>
        <v>- </v>
      </c>
      <c r="J1195" s="0" t="n">
        <f aca="false">MONTH($K1195)</f>
        <v>12</v>
      </c>
      <c r="K1195" s="634" t="n">
        <f aca="false">INDEX(仕訳帳,$V1195,1)</f>
        <v>0</v>
      </c>
      <c r="L1195" s="626" t="n">
        <f aca="false">INDEX(仕訳帳,$V1195,2)</f>
        <v>592</v>
      </c>
      <c r="M1195" s="627" t="str">
        <f aca="false">IF($U1195=0,$O1195,$N1195)</f>
        <v/>
      </c>
      <c r="N1195" s="0" t="str">
        <f aca="false">INDEX(仕訳帳,$V1195,4)</f>
        <v/>
      </c>
      <c r="O1195" s="0" t="str">
        <f aca="false">INDEX(仕訳帳,$V1195,7)</f>
        <v/>
      </c>
      <c r="P1195" s="636" t="str">
        <f aca="false">IF(INDEX(仕訳帳,$V1195,15)=0,"その他",INDEX(仕訳帳,$V1195,15))</f>
        <v>その他</v>
      </c>
      <c r="Q1195" s="618" t="n">
        <f aca="false">IF($U1195=0,INDEX(仕訳帳,$V1195,5),0)</f>
        <v>0</v>
      </c>
      <c r="R1195" s="618" t="n">
        <f aca="false">IF($U1195=1,IF(INDEX(仕訳帳,$V1195,8)="",0,INDEX(仕訳帳,$V1195,8)),0)</f>
        <v>0</v>
      </c>
      <c r="S1195" s="0" t="n">
        <f aca="false">IF($N$2&lt;&gt;$C1195,0,($Q1195-$R1195))</f>
        <v>0</v>
      </c>
      <c r="T1195" s="0" t="n">
        <f aca="false">IF($C1195=0,0,($Q1195-$R1195)*VLOOKUP($C1195,勘定科目,6,FALSE()))</f>
        <v>0</v>
      </c>
      <c r="U1195" s="0" t="n">
        <f aca="false">MOD(W1195,2)</f>
        <v>1</v>
      </c>
      <c r="V1195" s="0" t="n">
        <f aca="false">(W1195-12-$U1195)/2+1</f>
        <v>592</v>
      </c>
      <c r="W1195" s="1" t="n">
        <f aca="false">ROW()</f>
        <v>1195</v>
      </c>
      <c r="X1195" s="618" t="n">
        <f aca="true">INDIRECT("$x"&amp;(W1195-1))+$S1195*$O$2</f>
        <v>0</v>
      </c>
    </row>
    <row r="1196" customFormat="false" ht="15" hidden="true" customHeight="true" outlineLevel="0" collapsed="false">
      <c r="B1196" s="2" t="str">
        <f aca="false">IF(OR($N1196=0,$O1196=0),"",IF($U1196=0,$N1196,$O1196))</f>
        <v/>
      </c>
      <c r="C1196" s="0" t="n">
        <f aca="false">IF($B1196="",0,VLOOKUP($B1196,勘定科目_元帳用,3,0))</f>
        <v>0</v>
      </c>
      <c r="D1196" s="0" t="str">
        <f aca="false">IF($C1196=0,"-",VLOOKUP($C1196,勘定科目,5,0))</f>
        <v>-</v>
      </c>
      <c r="F1196" s="638" t="str">
        <f aca="false">$D1196&amp;" "&amp;$B1196</f>
        <v>- </v>
      </c>
      <c r="I1196" s="0" t="str">
        <f aca="false">$F1196</f>
        <v>- </v>
      </c>
      <c r="J1196" s="0" t="n">
        <f aca="false">MONTH($K1196)</f>
        <v>12</v>
      </c>
      <c r="K1196" s="634" t="n">
        <f aca="false">INDEX(仕訳帳,$V1196,1)</f>
        <v>0</v>
      </c>
      <c r="L1196" s="626" t="n">
        <f aca="false">INDEX(仕訳帳,$V1196,2)</f>
        <v>593</v>
      </c>
      <c r="M1196" s="627" t="str">
        <f aca="false">IF($U1196=0,$O1196,$N1196)</f>
        <v/>
      </c>
      <c r="N1196" s="0" t="str">
        <f aca="false">INDEX(仕訳帳,$V1196,4)</f>
        <v/>
      </c>
      <c r="O1196" s="0" t="str">
        <f aca="false">INDEX(仕訳帳,$V1196,7)</f>
        <v/>
      </c>
      <c r="P1196" s="636" t="str">
        <f aca="false">IF(INDEX(仕訳帳,$V1196,15)=0,"その他",INDEX(仕訳帳,$V1196,15))</f>
        <v>その他</v>
      </c>
      <c r="Q1196" s="618" t="n">
        <f aca="false">IF($U1196=0,INDEX(仕訳帳,$V1196,5),0)</f>
        <v>0</v>
      </c>
      <c r="R1196" s="618" t="n">
        <f aca="false">IF($U1196=1,IF(INDEX(仕訳帳,$V1196,8)="",0,INDEX(仕訳帳,$V1196,8)),0)</f>
        <v>0</v>
      </c>
      <c r="S1196" s="0" t="n">
        <f aca="false">IF($N$2&lt;&gt;$C1196,0,($Q1196-$R1196))</f>
        <v>0</v>
      </c>
      <c r="T1196" s="0" t="n">
        <f aca="false">IF($C1196=0,0,($Q1196-$R1196)*VLOOKUP($C1196,勘定科目,6,FALSE()))</f>
        <v>0</v>
      </c>
      <c r="U1196" s="0" t="n">
        <f aca="false">MOD(W1196,2)</f>
        <v>0</v>
      </c>
      <c r="V1196" s="0" t="n">
        <f aca="false">(W1196-12-$U1196)/2+1</f>
        <v>593</v>
      </c>
      <c r="W1196" s="1" t="n">
        <f aca="false">ROW()</f>
        <v>1196</v>
      </c>
      <c r="X1196" s="618" t="n">
        <f aca="true">INDIRECT("$x"&amp;(W1196-1))+$S1196*$O$2</f>
        <v>0</v>
      </c>
    </row>
    <row r="1197" customFormat="false" ht="15" hidden="true" customHeight="true" outlineLevel="0" collapsed="false">
      <c r="B1197" s="2" t="str">
        <f aca="false">IF(OR($N1197=0,$O1197=0),"",IF($U1197=0,$N1197,$O1197))</f>
        <v/>
      </c>
      <c r="C1197" s="0" t="n">
        <f aca="false">IF($B1197="",0,VLOOKUP($B1197,勘定科目_元帳用,3,0))</f>
        <v>0</v>
      </c>
      <c r="D1197" s="0" t="str">
        <f aca="false">IF($C1197=0,"-",VLOOKUP($C1197,勘定科目,5,0))</f>
        <v>-</v>
      </c>
      <c r="F1197" s="638" t="str">
        <f aca="false">$D1197&amp;" "&amp;$B1197</f>
        <v>- </v>
      </c>
      <c r="I1197" s="0" t="str">
        <f aca="false">$F1197</f>
        <v>- </v>
      </c>
      <c r="J1197" s="0" t="n">
        <f aca="false">MONTH($K1197)</f>
        <v>12</v>
      </c>
      <c r="K1197" s="634" t="n">
        <f aca="false">INDEX(仕訳帳,$V1197,1)</f>
        <v>0</v>
      </c>
      <c r="L1197" s="626" t="n">
        <f aca="false">INDEX(仕訳帳,$V1197,2)</f>
        <v>593</v>
      </c>
      <c r="M1197" s="627" t="str">
        <f aca="false">IF($U1197=0,$O1197,$N1197)</f>
        <v/>
      </c>
      <c r="N1197" s="0" t="str">
        <f aca="false">INDEX(仕訳帳,$V1197,4)</f>
        <v/>
      </c>
      <c r="O1197" s="0" t="str">
        <f aca="false">INDEX(仕訳帳,$V1197,7)</f>
        <v/>
      </c>
      <c r="P1197" s="636" t="str">
        <f aca="false">IF(INDEX(仕訳帳,$V1197,15)=0,"その他",INDEX(仕訳帳,$V1197,15))</f>
        <v>その他</v>
      </c>
      <c r="Q1197" s="618" t="n">
        <f aca="false">IF($U1197=0,INDEX(仕訳帳,$V1197,5),0)</f>
        <v>0</v>
      </c>
      <c r="R1197" s="618" t="n">
        <f aca="false">IF($U1197=1,IF(INDEX(仕訳帳,$V1197,8)="",0,INDEX(仕訳帳,$V1197,8)),0)</f>
        <v>0</v>
      </c>
      <c r="S1197" s="0" t="n">
        <f aca="false">IF($N$2&lt;&gt;$C1197,0,($Q1197-$R1197))</f>
        <v>0</v>
      </c>
      <c r="T1197" s="0" t="n">
        <f aca="false">IF($C1197=0,0,($Q1197-$R1197)*VLOOKUP($C1197,勘定科目,6,FALSE()))</f>
        <v>0</v>
      </c>
      <c r="U1197" s="0" t="n">
        <f aca="false">MOD(W1197,2)</f>
        <v>1</v>
      </c>
      <c r="V1197" s="0" t="n">
        <f aca="false">(W1197-12-$U1197)/2+1</f>
        <v>593</v>
      </c>
      <c r="W1197" s="1" t="n">
        <f aca="false">ROW()</f>
        <v>1197</v>
      </c>
      <c r="X1197" s="618" t="n">
        <f aca="true">INDIRECT("$x"&amp;(W1197-1))+$S1197*$O$2</f>
        <v>0</v>
      </c>
    </row>
    <row r="1198" customFormat="false" ht="15" hidden="true" customHeight="true" outlineLevel="0" collapsed="false">
      <c r="B1198" s="2" t="str">
        <f aca="false">IF(OR($N1198=0,$O1198=0),"",IF($U1198=0,$N1198,$O1198))</f>
        <v/>
      </c>
      <c r="C1198" s="0" t="n">
        <f aca="false">IF($B1198="",0,VLOOKUP($B1198,勘定科目_元帳用,3,0))</f>
        <v>0</v>
      </c>
      <c r="D1198" s="0" t="str">
        <f aca="false">IF($C1198=0,"-",VLOOKUP($C1198,勘定科目,5,0))</f>
        <v>-</v>
      </c>
      <c r="F1198" s="638" t="str">
        <f aca="false">$D1198&amp;" "&amp;$B1198</f>
        <v>- </v>
      </c>
      <c r="I1198" s="0" t="str">
        <f aca="false">$F1198</f>
        <v>- </v>
      </c>
      <c r="J1198" s="0" t="n">
        <f aca="false">MONTH($K1198)</f>
        <v>12</v>
      </c>
      <c r="K1198" s="634" t="n">
        <f aca="false">INDEX(仕訳帳,$V1198,1)</f>
        <v>0</v>
      </c>
      <c r="L1198" s="626" t="n">
        <f aca="false">INDEX(仕訳帳,$V1198,2)</f>
        <v>594</v>
      </c>
      <c r="M1198" s="627" t="str">
        <f aca="false">IF($U1198=0,$O1198,$N1198)</f>
        <v/>
      </c>
      <c r="N1198" s="0" t="str">
        <f aca="false">INDEX(仕訳帳,$V1198,4)</f>
        <v/>
      </c>
      <c r="O1198" s="0" t="str">
        <f aca="false">INDEX(仕訳帳,$V1198,7)</f>
        <v/>
      </c>
      <c r="P1198" s="636" t="str">
        <f aca="false">IF(INDEX(仕訳帳,$V1198,15)=0,"その他",INDEX(仕訳帳,$V1198,15))</f>
        <v>その他</v>
      </c>
      <c r="Q1198" s="618" t="n">
        <f aca="false">IF($U1198=0,INDEX(仕訳帳,$V1198,5),0)</f>
        <v>0</v>
      </c>
      <c r="R1198" s="618" t="n">
        <f aca="false">IF($U1198=1,IF(INDEX(仕訳帳,$V1198,8)="",0,INDEX(仕訳帳,$V1198,8)),0)</f>
        <v>0</v>
      </c>
      <c r="S1198" s="0" t="n">
        <f aca="false">IF($N$2&lt;&gt;$C1198,0,($Q1198-$R1198))</f>
        <v>0</v>
      </c>
      <c r="T1198" s="0" t="n">
        <f aca="false">IF($C1198=0,0,($Q1198-$R1198)*VLOOKUP($C1198,勘定科目,6,FALSE()))</f>
        <v>0</v>
      </c>
      <c r="U1198" s="0" t="n">
        <f aca="false">MOD(W1198,2)</f>
        <v>0</v>
      </c>
      <c r="V1198" s="0" t="n">
        <f aca="false">(W1198-12-$U1198)/2+1</f>
        <v>594</v>
      </c>
      <c r="W1198" s="1" t="n">
        <f aca="false">ROW()</f>
        <v>1198</v>
      </c>
      <c r="X1198" s="618" t="n">
        <f aca="true">INDIRECT("$x"&amp;(W1198-1))+$S1198*$O$2</f>
        <v>0</v>
      </c>
    </row>
    <row r="1199" customFormat="false" ht="15" hidden="true" customHeight="true" outlineLevel="0" collapsed="false">
      <c r="B1199" s="2" t="str">
        <f aca="false">IF(OR($N1199=0,$O1199=0),"",IF($U1199=0,$N1199,$O1199))</f>
        <v/>
      </c>
      <c r="C1199" s="0" t="n">
        <f aca="false">IF($B1199="",0,VLOOKUP($B1199,勘定科目_元帳用,3,0))</f>
        <v>0</v>
      </c>
      <c r="D1199" s="0" t="str">
        <f aca="false">IF($C1199=0,"-",VLOOKUP($C1199,勘定科目,5,0))</f>
        <v>-</v>
      </c>
      <c r="F1199" s="638" t="str">
        <f aca="false">$D1199&amp;" "&amp;$B1199</f>
        <v>- </v>
      </c>
      <c r="I1199" s="0" t="str">
        <f aca="false">$F1199</f>
        <v>- </v>
      </c>
      <c r="J1199" s="0" t="n">
        <f aca="false">MONTH($K1199)</f>
        <v>12</v>
      </c>
      <c r="K1199" s="634" t="n">
        <f aca="false">INDEX(仕訳帳,$V1199,1)</f>
        <v>0</v>
      </c>
      <c r="L1199" s="626" t="n">
        <f aca="false">INDEX(仕訳帳,$V1199,2)</f>
        <v>594</v>
      </c>
      <c r="M1199" s="627" t="str">
        <f aca="false">IF($U1199=0,$O1199,$N1199)</f>
        <v/>
      </c>
      <c r="N1199" s="0" t="str">
        <f aca="false">INDEX(仕訳帳,$V1199,4)</f>
        <v/>
      </c>
      <c r="O1199" s="0" t="str">
        <f aca="false">INDEX(仕訳帳,$V1199,7)</f>
        <v/>
      </c>
      <c r="P1199" s="636" t="str">
        <f aca="false">IF(INDEX(仕訳帳,$V1199,15)=0,"その他",INDEX(仕訳帳,$V1199,15))</f>
        <v>その他</v>
      </c>
      <c r="Q1199" s="618" t="n">
        <f aca="false">IF($U1199=0,INDEX(仕訳帳,$V1199,5),0)</f>
        <v>0</v>
      </c>
      <c r="R1199" s="618" t="n">
        <f aca="false">IF($U1199=1,IF(INDEX(仕訳帳,$V1199,8)="",0,INDEX(仕訳帳,$V1199,8)),0)</f>
        <v>0</v>
      </c>
      <c r="S1199" s="0" t="n">
        <f aca="false">IF($N$2&lt;&gt;$C1199,0,($Q1199-$R1199))</f>
        <v>0</v>
      </c>
      <c r="T1199" s="0" t="n">
        <f aca="false">IF($C1199=0,0,($Q1199-$R1199)*VLOOKUP($C1199,勘定科目,6,FALSE()))</f>
        <v>0</v>
      </c>
      <c r="U1199" s="0" t="n">
        <f aca="false">MOD(W1199,2)</f>
        <v>1</v>
      </c>
      <c r="V1199" s="0" t="n">
        <f aca="false">(W1199-12-$U1199)/2+1</f>
        <v>594</v>
      </c>
      <c r="W1199" s="1" t="n">
        <f aca="false">ROW()</f>
        <v>1199</v>
      </c>
      <c r="X1199" s="618" t="n">
        <f aca="true">INDIRECT("$x"&amp;(W1199-1))+$S1199*$O$2</f>
        <v>0</v>
      </c>
    </row>
    <row r="1200" customFormat="false" ht="15" hidden="true" customHeight="true" outlineLevel="0" collapsed="false">
      <c r="B1200" s="2" t="str">
        <f aca="false">IF(OR($N1200=0,$O1200=0),"",IF($U1200=0,$N1200,$O1200))</f>
        <v/>
      </c>
      <c r="C1200" s="0" t="n">
        <f aca="false">IF($B1200="",0,VLOOKUP($B1200,勘定科目_元帳用,3,0))</f>
        <v>0</v>
      </c>
      <c r="D1200" s="0" t="str">
        <f aca="false">IF($C1200=0,"-",VLOOKUP($C1200,勘定科目,5,0))</f>
        <v>-</v>
      </c>
      <c r="F1200" s="638" t="str">
        <f aca="false">$D1200&amp;" "&amp;$B1200</f>
        <v>- </v>
      </c>
      <c r="I1200" s="0" t="str">
        <f aca="false">$F1200</f>
        <v>- </v>
      </c>
      <c r="J1200" s="0" t="n">
        <f aca="false">MONTH($K1200)</f>
        <v>12</v>
      </c>
      <c r="K1200" s="634" t="n">
        <f aca="false">INDEX(仕訳帳,$V1200,1)</f>
        <v>0</v>
      </c>
      <c r="L1200" s="626" t="n">
        <f aca="false">INDEX(仕訳帳,$V1200,2)</f>
        <v>595</v>
      </c>
      <c r="M1200" s="627" t="str">
        <f aca="false">IF($U1200=0,$O1200,$N1200)</f>
        <v/>
      </c>
      <c r="N1200" s="0" t="str">
        <f aca="false">INDEX(仕訳帳,$V1200,4)</f>
        <v/>
      </c>
      <c r="O1200" s="0" t="str">
        <f aca="false">INDEX(仕訳帳,$V1200,7)</f>
        <v/>
      </c>
      <c r="P1200" s="636" t="str">
        <f aca="false">IF(INDEX(仕訳帳,$V1200,15)=0,"その他",INDEX(仕訳帳,$V1200,15))</f>
        <v>その他</v>
      </c>
      <c r="Q1200" s="618" t="n">
        <f aca="false">IF($U1200=0,INDEX(仕訳帳,$V1200,5),0)</f>
        <v>0</v>
      </c>
      <c r="R1200" s="618" t="n">
        <f aca="false">IF($U1200=1,IF(INDEX(仕訳帳,$V1200,8)="",0,INDEX(仕訳帳,$V1200,8)),0)</f>
        <v>0</v>
      </c>
      <c r="S1200" s="0" t="n">
        <f aca="false">IF($N$2&lt;&gt;$C1200,0,($Q1200-$R1200))</f>
        <v>0</v>
      </c>
      <c r="T1200" s="0" t="n">
        <f aca="false">IF($C1200=0,0,($Q1200-$R1200)*VLOOKUP($C1200,勘定科目,6,FALSE()))</f>
        <v>0</v>
      </c>
      <c r="U1200" s="0" t="n">
        <f aca="false">MOD(W1200,2)</f>
        <v>0</v>
      </c>
      <c r="V1200" s="0" t="n">
        <f aca="false">(W1200-12-$U1200)/2+1</f>
        <v>595</v>
      </c>
      <c r="W1200" s="1" t="n">
        <f aca="false">ROW()</f>
        <v>1200</v>
      </c>
      <c r="X1200" s="618" t="n">
        <f aca="true">INDIRECT("$x"&amp;(W1200-1))+$S1200*$O$2</f>
        <v>0</v>
      </c>
    </row>
    <row r="1201" customFormat="false" ht="15" hidden="true" customHeight="true" outlineLevel="0" collapsed="false">
      <c r="B1201" s="2" t="str">
        <f aca="false">IF(OR($N1201=0,$O1201=0),"",IF($U1201=0,$N1201,$O1201))</f>
        <v/>
      </c>
      <c r="C1201" s="0" t="n">
        <f aca="false">IF($B1201="",0,VLOOKUP($B1201,勘定科目_元帳用,3,0))</f>
        <v>0</v>
      </c>
      <c r="D1201" s="0" t="str">
        <f aca="false">IF($C1201=0,"-",VLOOKUP($C1201,勘定科目,5,0))</f>
        <v>-</v>
      </c>
      <c r="F1201" s="638" t="str">
        <f aca="false">$D1201&amp;" "&amp;$B1201</f>
        <v>- </v>
      </c>
      <c r="I1201" s="0" t="str">
        <f aca="false">$F1201</f>
        <v>- </v>
      </c>
      <c r="J1201" s="0" t="n">
        <f aca="false">MONTH($K1201)</f>
        <v>12</v>
      </c>
      <c r="K1201" s="634" t="n">
        <f aca="false">INDEX(仕訳帳,$V1201,1)</f>
        <v>0</v>
      </c>
      <c r="L1201" s="626" t="n">
        <f aca="false">INDEX(仕訳帳,$V1201,2)</f>
        <v>595</v>
      </c>
      <c r="M1201" s="627" t="str">
        <f aca="false">IF($U1201=0,$O1201,$N1201)</f>
        <v/>
      </c>
      <c r="N1201" s="0" t="str">
        <f aca="false">INDEX(仕訳帳,$V1201,4)</f>
        <v/>
      </c>
      <c r="O1201" s="0" t="str">
        <f aca="false">INDEX(仕訳帳,$V1201,7)</f>
        <v/>
      </c>
      <c r="P1201" s="636" t="str">
        <f aca="false">IF(INDEX(仕訳帳,$V1201,15)=0,"その他",INDEX(仕訳帳,$V1201,15))</f>
        <v>その他</v>
      </c>
      <c r="Q1201" s="618" t="n">
        <f aca="false">IF($U1201=0,INDEX(仕訳帳,$V1201,5),0)</f>
        <v>0</v>
      </c>
      <c r="R1201" s="618" t="n">
        <f aca="false">IF($U1201=1,IF(INDEX(仕訳帳,$V1201,8)="",0,INDEX(仕訳帳,$V1201,8)),0)</f>
        <v>0</v>
      </c>
      <c r="S1201" s="0" t="n">
        <f aca="false">IF($N$2&lt;&gt;$C1201,0,($Q1201-$R1201))</f>
        <v>0</v>
      </c>
      <c r="T1201" s="0" t="n">
        <f aca="false">IF($C1201=0,0,($Q1201-$R1201)*VLOOKUP($C1201,勘定科目,6,FALSE()))</f>
        <v>0</v>
      </c>
      <c r="U1201" s="0" t="n">
        <f aca="false">MOD(W1201,2)</f>
        <v>1</v>
      </c>
      <c r="V1201" s="0" t="n">
        <f aca="false">(W1201-12-$U1201)/2+1</f>
        <v>595</v>
      </c>
      <c r="W1201" s="1" t="n">
        <f aca="false">ROW()</f>
        <v>1201</v>
      </c>
      <c r="X1201" s="618" t="n">
        <f aca="true">INDIRECT("$x"&amp;(W1201-1))+$S1201*$O$2</f>
        <v>0</v>
      </c>
    </row>
    <row r="1202" customFormat="false" ht="15" hidden="true" customHeight="true" outlineLevel="0" collapsed="false">
      <c r="B1202" s="2" t="str">
        <f aca="false">IF(OR($N1202=0,$O1202=0),"",IF($U1202=0,$N1202,$O1202))</f>
        <v/>
      </c>
      <c r="C1202" s="0" t="n">
        <f aca="false">IF($B1202="",0,VLOOKUP($B1202,勘定科目_元帳用,3,0))</f>
        <v>0</v>
      </c>
      <c r="D1202" s="0" t="str">
        <f aca="false">IF($C1202=0,"-",VLOOKUP($C1202,勘定科目,5,0))</f>
        <v>-</v>
      </c>
      <c r="F1202" s="638" t="str">
        <f aca="false">$D1202&amp;" "&amp;$B1202</f>
        <v>- </v>
      </c>
      <c r="I1202" s="0" t="str">
        <f aca="false">$F1202</f>
        <v>- </v>
      </c>
      <c r="J1202" s="0" t="n">
        <f aca="false">MONTH($K1202)</f>
        <v>12</v>
      </c>
      <c r="K1202" s="634" t="n">
        <f aca="false">INDEX(仕訳帳,$V1202,1)</f>
        <v>0</v>
      </c>
      <c r="L1202" s="626" t="n">
        <f aca="false">INDEX(仕訳帳,$V1202,2)</f>
        <v>596</v>
      </c>
      <c r="M1202" s="627" t="str">
        <f aca="false">IF($U1202=0,$O1202,$N1202)</f>
        <v/>
      </c>
      <c r="N1202" s="0" t="str">
        <f aca="false">INDEX(仕訳帳,$V1202,4)</f>
        <v/>
      </c>
      <c r="O1202" s="0" t="str">
        <f aca="false">INDEX(仕訳帳,$V1202,7)</f>
        <v/>
      </c>
      <c r="P1202" s="636" t="str">
        <f aca="false">IF(INDEX(仕訳帳,$V1202,15)=0,"その他",INDEX(仕訳帳,$V1202,15))</f>
        <v>その他</v>
      </c>
      <c r="Q1202" s="618" t="n">
        <f aca="false">IF($U1202=0,INDEX(仕訳帳,$V1202,5),0)</f>
        <v>0</v>
      </c>
      <c r="R1202" s="618" t="n">
        <f aca="false">IF($U1202=1,IF(INDEX(仕訳帳,$V1202,8)="",0,INDEX(仕訳帳,$V1202,8)),0)</f>
        <v>0</v>
      </c>
      <c r="S1202" s="0" t="n">
        <f aca="false">IF($N$2&lt;&gt;$C1202,0,($Q1202-$R1202))</f>
        <v>0</v>
      </c>
      <c r="T1202" s="0" t="n">
        <f aca="false">IF($C1202=0,0,($Q1202-$R1202)*VLOOKUP($C1202,勘定科目,6,FALSE()))</f>
        <v>0</v>
      </c>
      <c r="U1202" s="0" t="n">
        <f aca="false">MOD(W1202,2)</f>
        <v>0</v>
      </c>
      <c r="V1202" s="0" t="n">
        <f aca="false">(W1202-12-$U1202)/2+1</f>
        <v>596</v>
      </c>
      <c r="W1202" s="1" t="n">
        <f aca="false">ROW()</f>
        <v>1202</v>
      </c>
      <c r="X1202" s="618" t="n">
        <f aca="true">INDIRECT("$x"&amp;(W1202-1))+$S1202*$O$2</f>
        <v>0</v>
      </c>
    </row>
    <row r="1203" customFormat="false" ht="15" hidden="true" customHeight="true" outlineLevel="0" collapsed="false">
      <c r="B1203" s="2" t="str">
        <f aca="false">IF(OR($N1203=0,$O1203=0),"",IF($U1203=0,$N1203,$O1203))</f>
        <v/>
      </c>
      <c r="C1203" s="0" t="n">
        <f aca="false">IF($B1203="",0,VLOOKUP($B1203,勘定科目_元帳用,3,0))</f>
        <v>0</v>
      </c>
      <c r="D1203" s="0" t="str">
        <f aca="false">IF($C1203=0,"-",VLOOKUP($C1203,勘定科目,5,0))</f>
        <v>-</v>
      </c>
      <c r="F1203" s="638" t="str">
        <f aca="false">$D1203&amp;" "&amp;$B1203</f>
        <v>- </v>
      </c>
      <c r="I1203" s="0" t="str">
        <f aca="false">$F1203</f>
        <v>- </v>
      </c>
      <c r="J1203" s="0" t="n">
        <f aca="false">MONTH($K1203)</f>
        <v>12</v>
      </c>
      <c r="K1203" s="634" t="n">
        <f aca="false">INDEX(仕訳帳,$V1203,1)</f>
        <v>0</v>
      </c>
      <c r="L1203" s="626" t="n">
        <f aca="false">INDEX(仕訳帳,$V1203,2)</f>
        <v>596</v>
      </c>
      <c r="M1203" s="627" t="str">
        <f aca="false">IF($U1203=0,$O1203,$N1203)</f>
        <v/>
      </c>
      <c r="N1203" s="0" t="str">
        <f aca="false">INDEX(仕訳帳,$V1203,4)</f>
        <v/>
      </c>
      <c r="O1203" s="0" t="str">
        <f aca="false">INDEX(仕訳帳,$V1203,7)</f>
        <v/>
      </c>
      <c r="P1203" s="636" t="str">
        <f aca="false">IF(INDEX(仕訳帳,$V1203,15)=0,"その他",INDEX(仕訳帳,$V1203,15))</f>
        <v>その他</v>
      </c>
      <c r="Q1203" s="618" t="n">
        <f aca="false">IF($U1203=0,INDEX(仕訳帳,$V1203,5),0)</f>
        <v>0</v>
      </c>
      <c r="R1203" s="618" t="n">
        <f aca="false">IF($U1203=1,IF(INDEX(仕訳帳,$V1203,8)="",0,INDEX(仕訳帳,$V1203,8)),0)</f>
        <v>0</v>
      </c>
      <c r="S1203" s="0" t="n">
        <f aca="false">IF($N$2&lt;&gt;$C1203,0,($Q1203-$R1203))</f>
        <v>0</v>
      </c>
      <c r="T1203" s="0" t="n">
        <f aca="false">IF($C1203=0,0,($Q1203-$R1203)*VLOOKUP($C1203,勘定科目,6,FALSE()))</f>
        <v>0</v>
      </c>
      <c r="U1203" s="0" t="n">
        <f aca="false">MOD(W1203,2)</f>
        <v>1</v>
      </c>
      <c r="V1203" s="0" t="n">
        <f aca="false">(W1203-12-$U1203)/2+1</f>
        <v>596</v>
      </c>
      <c r="W1203" s="1" t="n">
        <f aca="false">ROW()</f>
        <v>1203</v>
      </c>
      <c r="X1203" s="618" t="n">
        <f aca="true">INDIRECT("$x"&amp;(W1203-1))+$S1203*$O$2</f>
        <v>0</v>
      </c>
    </row>
    <row r="1204" customFormat="false" ht="15" hidden="true" customHeight="true" outlineLevel="0" collapsed="false">
      <c r="B1204" s="2" t="str">
        <f aca="false">IF(OR($N1204=0,$O1204=0),"",IF($U1204=0,$N1204,$O1204))</f>
        <v/>
      </c>
      <c r="C1204" s="0" t="n">
        <f aca="false">IF($B1204="",0,VLOOKUP($B1204,勘定科目_元帳用,3,0))</f>
        <v>0</v>
      </c>
      <c r="D1204" s="0" t="str">
        <f aca="false">IF($C1204=0,"-",VLOOKUP($C1204,勘定科目,5,0))</f>
        <v>-</v>
      </c>
      <c r="F1204" s="638" t="str">
        <f aca="false">$D1204&amp;" "&amp;$B1204</f>
        <v>- </v>
      </c>
      <c r="I1204" s="0" t="str">
        <f aca="false">$F1204</f>
        <v>- </v>
      </c>
      <c r="J1204" s="0" t="n">
        <f aca="false">MONTH($K1204)</f>
        <v>12</v>
      </c>
      <c r="K1204" s="634" t="n">
        <f aca="false">INDEX(仕訳帳,$V1204,1)</f>
        <v>0</v>
      </c>
      <c r="L1204" s="626" t="n">
        <f aca="false">INDEX(仕訳帳,$V1204,2)</f>
        <v>597</v>
      </c>
      <c r="M1204" s="627" t="str">
        <f aca="false">IF($U1204=0,$O1204,$N1204)</f>
        <v/>
      </c>
      <c r="N1204" s="0" t="str">
        <f aca="false">INDEX(仕訳帳,$V1204,4)</f>
        <v/>
      </c>
      <c r="O1204" s="0" t="str">
        <f aca="false">INDEX(仕訳帳,$V1204,7)</f>
        <v/>
      </c>
      <c r="P1204" s="636" t="str">
        <f aca="false">IF(INDEX(仕訳帳,$V1204,15)=0,"その他",INDEX(仕訳帳,$V1204,15))</f>
        <v>その他</v>
      </c>
      <c r="Q1204" s="618" t="n">
        <f aca="false">IF($U1204=0,INDEX(仕訳帳,$V1204,5),0)</f>
        <v>0</v>
      </c>
      <c r="R1204" s="618" t="n">
        <f aca="false">IF($U1204=1,IF(INDEX(仕訳帳,$V1204,8)="",0,INDEX(仕訳帳,$V1204,8)),0)</f>
        <v>0</v>
      </c>
      <c r="S1204" s="0" t="n">
        <f aca="false">IF($N$2&lt;&gt;$C1204,0,($Q1204-$R1204))</f>
        <v>0</v>
      </c>
      <c r="T1204" s="0" t="n">
        <f aca="false">IF($C1204=0,0,($Q1204-$R1204)*VLOOKUP($C1204,勘定科目,6,FALSE()))</f>
        <v>0</v>
      </c>
      <c r="U1204" s="0" t="n">
        <f aca="false">MOD(W1204,2)</f>
        <v>0</v>
      </c>
      <c r="V1204" s="0" t="n">
        <f aca="false">(W1204-12-$U1204)/2+1</f>
        <v>597</v>
      </c>
      <c r="W1204" s="1" t="n">
        <f aca="false">ROW()</f>
        <v>1204</v>
      </c>
      <c r="X1204" s="618" t="n">
        <f aca="true">INDIRECT("$x"&amp;(W1204-1))+$S1204*$O$2</f>
        <v>0</v>
      </c>
    </row>
    <row r="1205" customFormat="false" ht="15" hidden="true" customHeight="true" outlineLevel="0" collapsed="false">
      <c r="B1205" s="2" t="str">
        <f aca="false">IF(OR($N1205=0,$O1205=0),"",IF($U1205=0,$N1205,$O1205))</f>
        <v/>
      </c>
      <c r="C1205" s="0" t="n">
        <f aca="false">IF($B1205="",0,VLOOKUP($B1205,勘定科目_元帳用,3,0))</f>
        <v>0</v>
      </c>
      <c r="D1205" s="0" t="str">
        <f aca="false">IF($C1205=0,"-",VLOOKUP($C1205,勘定科目,5,0))</f>
        <v>-</v>
      </c>
      <c r="F1205" s="638" t="str">
        <f aca="false">$D1205&amp;" "&amp;$B1205</f>
        <v>- </v>
      </c>
      <c r="I1205" s="0" t="str">
        <f aca="false">$F1205</f>
        <v>- </v>
      </c>
      <c r="J1205" s="0" t="n">
        <f aca="false">MONTH($K1205)</f>
        <v>12</v>
      </c>
      <c r="K1205" s="634" t="n">
        <f aca="false">INDEX(仕訳帳,$V1205,1)</f>
        <v>0</v>
      </c>
      <c r="L1205" s="626" t="n">
        <f aca="false">INDEX(仕訳帳,$V1205,2)</f>
        <v>597</v>
      </c>
      <c r="M1205" s="627" t="str">
        <f aca="false">IF($U1205=0,$O1205,$N1205)</f>
        <v/>
      </c>
      <c r="N1205" s="0" t="str">
        <f aca="false">INDEX(仕訳帳,$V1205,4)</f>
        <v/>
      </c>
      <c r="O1205" s="0" t="str">
        <f aca="false">INDEX(仕訳帳,$V1205,7)</f>
        <v/>
      </c>
      <c r="P1205" s="636" t="str">
        <f aca="false">IF(INDEX(仕訳帳,$V1205,15)=0,"その他",INDEX(仕訳帳,$V1205,15))</f>
        <v>その他</v>
      </c>
      <c r="Q1205" s="618" t="n">
        <f aca="false">IF($U1205=0,INDEX(仕訳帳,$V1205,5),0)</f>
        <v>0</v>
      </c>
      <c r="R1205" s="618" t="n">
        <f aca="false">IF($U1205=1,IF(INDEX(仕訳帳,$V1205,8)="",0,INDEX(仕訳帳,$V1205,8)),0)</f>
        <v>0</v>
      </c>
      <c r="S1205" s="0" t="n">
        <f aca="false">IF($N$2&lt;&gt;$C1205,0,($Q1205-$R1205))</f>
        <v>0</v>
      </c>
      <c r="T1205" s="0" t="n">
        <f aca="false">IF($C1205=0,0,($Q1205-$R1205)*VLOOKUP($C1205,勘定科目,6,FALSE()))</f>
        <v>0</v>
      </c>
      <c r="U1205" s="0" t="n">
        <f aca="false">MOD(W1205,2)</f>
        <v>1</v>
      </c>
      <c r="V1205" s="0" t="n">
        <f aca="false">(W1205-12-$U1205)/2+1</f>
        <v>597</v>
      </c>
      <c r="W1205" s="1" t="n">
        <f aca="false">ROW()</f>
        <v>1205</v>
      </c>
      <c r="X1205" s="618" t="n">
        <f aca="true">INDIRECT("$x"&amp;(W1205-1))+$S1205*$O$2</f>
        <v>0</v>
      </c>
    </row>
    <row r="1206" customFormat="false" ht="15" hidden="true" customHeight="true" outlineLevel="0" collapsed="false">
      <c r="B1206" s="2" t="str">
        <f aca="false">IF(OR($N1206=0,$O1206=0),"",IF($U1206=0,$N1206,$O1206))</f>
        <v/>
      </c>
      <c r="C1206" s="0" t="n">
        <f aca="false">IF($B1206="",0,VLOOKUP($B1206,勘定科目_元帳用,3,0))</f>
        <v>0</v>
      </c>
      <c r="D1206" s="0" t="str">
        <f aca="false">IF($C1206=0,"-",VLOOKUP($C1206,勘定科目,5,0))</f>
        <v>-</v>
      </c>
      <c r="F1206" s="638" t="str">
        <f aca="false">$D1206&amp;" "&amp;$B1206</f>
        <v>- </v>
      </c>
      <c r="I1206" s="0" t="str">
        <f aca="false">$F1206</f>
        <v>- </v>
      </c>
      <c r="J1206" s="0" t="n">
        <f aca="false">MONTH($K1206)</f>
        <v>12</v>
      </c>
      <c r="K1206" s="634" t="n">
        <f aca="false">INDEX(仕訳帳,$V1206,1)</f>
        <v>0</v>
      </c>
      <c r="L1206" s="626" t="n">
        <f aca="false">INDEX(仕訳帳,$V1206,2)</f>
        <v>598</v>
      </c>
      <c r="M1206" s="627" t="str">
        <f aca="false">IF($U1206=0,$O1206,$N1206)</f>
        <v/>
      </c>
      <c r="N1206" s="0" t="str">
        <f aca="false">INDEX(仕訳帳,$V1206,4)</f>
        <v/>
      </c>
      <c r="O1206" s="0" t="str">
        <f aca="false">INDEX(仕訳帳,$V1206,7)</f>
        <v/>
      </c>
      <c r="P1206" s="636" t="str">
        <f aca="false">IF(INDEX(仕訳帳,$V1206,15)=0,"その他",INDEX(仕訳帳,$V1206,15))</f>
        <v>その他</v>
      </c>
      <c r="Q1206" s="618" t="n">
        <f aca="false">IF($U1206=0,INDEX(仕訳帳,$V1206,5),0)</f>
        <v>0</v>
      </c>
      <c r="R1206" s="618" t="n">
        <f aca="false">IF($U1206=1,IF(INDEX(仕訳帳,$V1206,8)="",0,INDEX(仕訳帳,$V1206,8)),0)</f>
        <v>0</v>
      </c>
      <c r="S1206" s="0" t="n">
        <f aca="false">IF($N$2&lt;&gt;$C1206,0,($Q1206-$R1206))</f>
        <v>0</v>
      </c>
      <c r="T1206" s="0" t="n">
        <f aca="false">IF($C1206=0,0,($Q1206-$R1206)*VLOOKUP($C1206,勘定科目,6,FALSE()))</f>
        <v>0</v>
      </c>
      <c r="U1206" s="0" t="n">
        <f aca="false">MOD(W1206,2)</f>
        <v>0</v>
      </c>
      <c r="V1206" s="0" t="n">
        <f aca="false">(W1206-12-$U1206)/2+1</f>
        <v>598</v>
      </c>
      <c r="W1206" s="1" t="n">
        <f aca="false">ROW()</f>
        <v>1206</v>
      </c>
      <c r="X1206" s="618" t="n">
        <f aca="true">INDIRECT("$x"&amp;(W1206-1))+$S1206*$O$2</f>
        <v>0</v>
      </c>
    </row>
    <row r="1207" customFormat="false" ht="15" hidden="true" customHeight="true" outlineLevel="0" collapsed="false">
      <c r="B1207" s="2" t="str">
        <f aca="false">IF(OR($N1207=0,$O1207=0),"",IF($U1207=0,$N1207,$O1207))</f>
        <v/>
      </c>
      <c r="C1207" s="0" t="n">
        <f aca="false">IF($B1207="",0,VLOOKUP($B1207,勘定科目_元帳用,3,0))</f>
        <v>0</v>
      </c>
      <c r="D1207" s="0" t="str">
        <f aca="false">IF($C1207=0,"-",VLOOKUP($C1207,勘定科目,5,0))</f>
        <v>-</v>
      </c>
      <c r="F1207" s="638" t="str">
        <f aca="false">$D1207&amp;" "&amp;$B1207</f>
        <v>- </v>
      </c>
      <c r="I1207" s="0" t="str">
        <f aca="false">$F1207</f>
        <v>- </v>
      </c>
      <c r="J1207" s="0" t="n">
        <f aca="false">MONTH($K1207)</f>
        <v>12</v>
      </c>
      <c r="K1207" s="634" t="n">
        <f aca="false">INDEX(仕訳帳,$V1207,1)</f>
        <v>0</v>
      </c>
      <c r="L1207" s="626" t="n">
        <f aca="false">INDEX(仕訳帳,$V1207,2)</f>
        <v>598</v>
      </c>
      <c r="M1207" s="627" t="str">
        <f aca="false">IF($U1207=0,$O1207,$N1207)</f>
        <v/>
      </c>
      <c r="N1207" s="0" t="str">
        <f aca="false">INDEX(仕訳帳,$V1207,4)</f>
        <v/>
      </c>
      <c r="O1207" s="0" t="str">
        <f aca="false">INDEX(仕訳帳,$V1207,7)</f>
        <v/>
      </c>
      <c r="P1207" s="636" t="str">
        <f aca="false">IF(INDEX(仕訳帳,$V1207,15)=0,"その他",INDEX(仕訳帳,$V1207,15))</f>
        <v>その他</v>
      </c>
      <c r="Q1207" s="618" t="n">
        <f aca="false">IF($U1207=0,INDEX(仕訳帳,$V1207,5),0)</f>
        <v>0</v>
      </c>
      <c r="R1207" s="618" t="n">
        <f aca="false">IF($U1207=1,IF(INDEX(仕訳帳,$V1207,8)="",0,INDEX(仕訳帳,$V1207,8)),0)</f>
        <v>0</v>
      </c>
      <c r="S1207" s="0" t="n">
        <f aca="false">IF($N$2&lt;&gt;$C1207,0,($Q1207-$R1207))</f>
        <v>0</v>
      </c>
      <c r="T1207" s="0" t="n">
        <f aca="false">IF($C1207=0,0,($Q1207-$R1207)*VLOOKUP($C1207,勘定科目,6,FALSE()))</f>
        <v>0</v>
      </c>
      <c r="U1207" s="0" t="n">
        <f aca="false">MOD(W1207,2)</f>
        <v>1</v>
      </c>
      <c r="V1207" s="0" t="n">
        <f aca="false">(W1207-12-$U1207)/2+1</f>
        <v>598</v>
      </c>
      <c r="W1207" s="1" t="n">
        <f aca="false">ROW()</f>
        <v>1207</v>
      </c>
      <c r="X1207" s="618" t="n">
        <f aca="true">INDIRECT("$x"&amp;(W1207-1))+$S1207*$O$2</f>
        <v>0</v>
      </c>
    </row>
    <row r="1208" customFormat="false" ht="15" hidden="true" customHeight="true" outlineLevel="0" collapsed="false">
      <c r="B1208" s="2" t="str">
        <f aca="false">IF(OR($N1208=0,$O1208=0),"",IF($U1208=0,$N1208,$O1208))</f>
        <v/>
      </c>
      <c r="C1208" s="0" t="n">
        <f aca="false">IF($B1208="",0,VLOOKUP($B1208,勘定科目_元帳用,3,0))</f>
        <v>0</v>
      </c>
      <c r="D1208" s="0" t="str">
        <f aca="false">IF($C1208=0,"-",VLOOKUP($C1208,勘定科目,5,0))</f>
        <v>-</v>
      </c>
      <c r="F1208" s="638" t="str">
        <f aca="false">$D1208&amp;" "&amp;$B1208</f>
        <v>- </v>
      </c>
      <c r="I1208" s="0" t="str">
        <f aca="false">$F1208</f>
        <v>- </v>
      </c>
      <c r="J1208" s="0" t="n">
        <f aca="false">MONTH($K1208)</f>
        <v>12</v>
      </c>
      <c r="K1208" s="634" t="n">
        <f aca="false">INDEX(仕訳帳,$V1208,1)</f>
        <v>0</v>
      </c>
      <c r="L1208" s="626" t="n">
        <f aca="false">INDEX(仕訳帳,$V1208,2)</f>
        <v>599</v>
      </c>
      <c r="M1208" s="627" t="str">
        <f aca="false">IF($U1208=0,$O1208,$N1208)</f>
        <v/>
      </c>
      <c r="N1208" s="0" t="str">
        <f aca="false">INDEX(仕訳帳,$V1208,4)</f>
        <v/>
      </c>
      <c r="O1208" s="0" t="str">
        <f aca="false">INDEX(仕訳帳,$V1208,7)</f>
        <v/>
      </c>
      <c r="P1208" s="636" t="str">
        <f aca="false">IF(INDEX(仕訳帳,$V1208,15)=0,"その他",INDEX(仕訳帳,$V1208,15))</f>
        <v>その他</v>
      </c>
      <c r="Q1208" s="618" t="n">
        <f aca="false">IF($U1208=0,INDEX(仕訳帳,$V1208,5),0)</f>
        <v>0</v>
      </c>
      <c r="R1208" s="618" t="n">
        <f aca="false">IF($U1208=1,IF(INDEX(仕訳帳,$V1208,8)="",0,INDEX(仕訳帳,$V1208,8)),0)</f>
        <v>0</v>
      </c>
      <c r="S1208" s="0" t="n">
        <f aca="false">IF($N$2&lt;&gt;$C1208,0,($Q1208-$R1208))</f>
        <v>0</v>
      </c>
      <c r="T1208" s="0" t="n">
        <f aca="false">IF($C1208=0,0,($Q1208-$R1208)*VLOOKUP($C1208,勘定科目,6,FALSE()))</f>
        <v>0</v>
      </c>
      <c r="U1208" s="0" t="n">
        <f aca="false">MOD(W1208,2)</f>
        <v>0</v>
      </c>
      <c r="V1208" s="0" t="n">
        <f aca="false">(W1208-12-$U1208)/2+1</f>
        <v>599</v>
      </c>
      <c r="W1208" s="1" t="n">
        <f aca="false">ROW()</f>
        <v>1208</v>
      </c>
      <c r="X1208" s="618" t="n">
        <f aca="true">INDIRECT("$x"&amp;(W1208-1))+$S1208*$O$2</f>
        <v>0</v>
      </c>
    </row>
    <row r="1209" customFormat="false" ht="15" hidden="true" customHeight="true" outlineLevel="0" collapsed="false">
      <c r="B1209" s="2" t="str">
        <f aca="false">IF(OR($N1209=0,$O1209=0),"",IF($U1209=0,$N1209,$O1209))</f>
        <v/>
      </c>
      <c r="C1209" s="0" t="n">
        <f aca="false">IF($B1209="",0,VLOOKUP($B1209,勘定科目_元帳用,3,0))</f>
        <v>0</v>
      </c>
      <c r="D1209" s="0" t="str">
        <f aca="false">IF($C1209=0,"-",VLOOKUP($C1209,勘定科目,5,0))</f>
        <v>-</v>
      </c>
      <c r="F1209" s="638" t="str">
        <f aca="false">$D1209&amp;" "&amp;$B1209</f>
        <v>- </v>
      </c>
      <c r="I1209" s="0" t="str">
        <f aca="false">$F1209</f>
        <v>- </v>
      </c>
      <c r="J1209" s="0" t="n">
        <f aca="false">MONTH($K1209)</f>
        <v>12</v>
      </c>
      <c r="K1209" s="634" t="n">
        <f aca="false">INDEX(仕訳帳,$V1209,1)</f>
        <v>0</v>
      </c>
      <c r="L1209" s="626" t="n">
        <f aca="false">INDEX(仕訳帳,$V1209,2)</f>
        <v>599</v>
      </c>
      <c r="M1209" s="627" t="str">
        <f aca="false">IF($U1209=0,$O1209,$N1209)</f>
        <v/>
      </c>
      <c r="N1209" s="0" t="str">
        <f aca="false">INDEX(仕訳帳,$V1209,4)</f>
        <v/>
      </c>
      <c r="O1209" s="0" t="str">
        <f aca="false">INDEX(仕訳帳,$V1209,7)</f>
        <v/>
      </c>
      <c r="P1209" s="636" t="str">
        <f aca="false">IF(INDEX(仕訳帳,$V1209,15)=0,"その他",INDEX(仕訳帳,$V1209,15))</f>
        <v>その他</v>
      </c>
      <c r="Q1209" s="618" t="n">
        <f aca="false">IF($U1209=0,INDEX(仕訳帳,$V1209,5),0)</f>
        <v>0</v>
      </c>
      <c r="R1209" s="618" t="n">
        <f aca="false">IF($U1209=1,IF(INDEX(仕訳帳,$V1209,8)="",0,INDEX(仕訳帳,$V1209,8)),0)</f>
        <v>0</v>
      </c>
      <c r="S1209" s="0" t="n">
        <f aca="false">IF($N$2&lt;&gt;$C1209,0,($Q1209-$R1209))</f>
        <v>0</v>
      </c>
      <c r="T1209" s="0" t="n">
        <f aca="false">IF($C1209=0,0,($Q1209-$R1209)*VLOOKUP($C1209,勘定科目,6,FALSE()))</f>
        <v>0</v>
      </c>
      <c r="U1209" s="0" t="n">
        <f aca="false">MOD(W1209,2)</f>
        <v>1</v>
      </c>
      <c r="V1209" s="0" t="n">
        <f aca="false">(W1209-12-$U1209)/2+1</f>
        <v>599</v>
      </c>
      <c r="W1209" s="1" t="n">
        <f aca="false">ROW()</f>
        <v>1209</v>
      </c>
      <c r="X1209" s="618" t="n">
        <f aca="true">INDIRECT("$x"&amp;(W1209-1))+$S1209*$O$2</f>
        <v>0</v>
      </c>
    </row>
    <row r="1210" customFormat="false" ht="15" hidden="true" customHeight="true" outlineLevel="0" collapsed="false">
      <c r="B1210" s="2" t="str">
        <f aca="false">IF(OR($N1210=0,$O1210=0),"",IF($U1210=0,$N1210,$O1210))</f>
        <v/>
      </c>
      <c r="C1210" s="0" t="n">
        <f aca="false">IF($B1210="",0,VLOOKUP($B1210,勘定科目_元帳用,3,0))</f>
        <v>0</v>
      </c>
      <c r="D1210" s="0" t="str">
        <f aca="false">IF($C1210=0,"-",VLOOKUP($C1210,勘定科目,5,0))</f>
        <v>-</v>
      </c>
      <c r="F1210" s="638" t="str">
        <f aca="false">$D1210&amp;" "&amp;$B1210</f>
        <v>- </v>
      </c>
      <c r="I1210" s="0" t="str">
        <f aca="false">$F1210</f>
        <v>- </v>
      </c>
      <c r="J1210" s="0" t="n">
        <f aca="false">MONTH($K1210)</f>
        <v>12</v>
      </c>
      <c r="K1210" s="634" t="n">
        <f aca="false">INDEX(仕訳帳,$V1210,1)</f>
        <v>0</v>
      </c>
      <c r="L1210" s="626" t="n">
        <f aca="false">INDEX(仕訳帳,$V1210,2)</f>
        <v>600</v>
      </c>
      <c r="M1210" s="627" t="str">
        <f aca="false">IF($U1210=0,$O1210,$N1210)</f>
        <v/>
      </c>
      <c r="N1210" s="0" t="str">
        <f aca="false">INDEX(仕訳帳,$V1210,4)</f>
        <v/>
      </c>
      <c r="O1210" s="0" t="str">
        <f aca="false">INDEX(仕訳帳,$V1210,7)</f>
        <v/>
      </c>
      <c r="P1210" s="636" t="str">
        <f aca="false">IF(INDEX(仕訳帳,$V1210,15)=0,"その他",INDEX(仕訳帳,$V1210,15))</f>
        <v>その他</v>
      </c>
      <c r="Q1210" s="618" t="n">
        <f aca="false">IF($U1210=0,INDEX(仕訳帳,$V1210,5),0)</f>
        <v>0</v>
      </c>
      <c r="R1210" s="618" t="n">
        <f aca="false">IF($U1210=1,IF(INDEX(仕訳帳,$V1210,8)="",0,INDEX(仕訳帳,$V1210,8)),0)</f>
        <v>0</v>
      </c>
      <c r="S1210" s="0" t="n">
        <f aca="false">IF($N$2&lt;&gt;$C1210,0,($Q1210-$R1210))</f>
        <v>0</v>
      </c>
      <c r="T1210" s="0" t="n">
        <f aca="false">IF($C1210=0,0,($Q1210-$R1210)*VLOOKUP($C1210,勘定科目,6,FALSE()))</f>
        <v>0</v>
      </c>
      <c r="U1210" s="0" t="n">
        <f aca="false">MOD(W1210,2)</f>
        <v>0</v>
      </c>
      <c r="V1210" s="0" t="n">
        <f aca="false">(W1210-12-$U1210)/2+1</f>
        <v>600</v>
      </c>
      <c r="W1210" s="1" t="n">
        <f aca="false">ROW()</f>
        <v>1210</v>
      </c>
      <c r="X1210" s="618" t="n">
        <f aca="true">INDIRECT("$x"&amp;(W1210-1))+$S1210*$O$2</f>
        <v>0</v>
      </c>
    </row>
    <row r="1211" customFormat="false" ht="15" hidden="true" customHeight="true" outlineLevel="0" collapsed="false">
      <c r="B1211" s="2" t="str">
        <f aca="false">IF(OR($N1211=0,$O1211=0),"",IF($U1211=0,$N1211,$O1211))</f>
        <v/>
      </c>
      <c r="C1211" s="0" t="n">
        <f aca="false">IF($B1211="",0,VLOOKUP($B1211,勘定科目_元帳用,3,0))</f>
        <v>0</v>
      </c>
      <c r="D1211" s="0" t="str">
        <f aca="false">IF($C1211=0,"-",VLOOKUP($C1211,勘定科目,5,0))</f>
        <v>-</v>
      </c>
      <c r="F1211" s="638" t="str">
        <f aca="false">$D1211&amp;" "&amp;$B1211</f>
        <v>- </v>
      </c>
      <c r="I1211" s="0" t="str">
        <f aca="false">$F1211</f>
        <v>- </v>
      </c>
      <c r="J1211" s="0" t="n">
        <f aca="false">MONTH($K1211)</f>
        <v>12</v>
      </c>
      <c r="K1211" s="634" t="n">
        <f aca="false">INDEX(仕訳帳,$V1211,1)</f>
        <v>0</v>
      </c>
      <c r="L1211" s="626" t="n">
        <f aca="false">INDEX(仕訳帳,$V1211,2)</f>
        <v>600</v>
      </c>
      <c r="M1211" s="627" t="str">
        <f aca="false">IF($U1211=0,$O1211,$N1211)</f>
        <v/>
      </c>
      <c r="N1211" s="0" t="str">
        <f aca="false">INDEX(仕訳帳,$V1211,4)</f>
        <v/>
      </c>
      <c r="O1211" s="0" t="str">
        <f aca="false">INDEX(仕訳帳,$V1211,7)</f>
        <v/>
      </c>
      <c r="P1211" s="636" t="str">
        <f aca="false">IF(INDEX(仕訳帳,$V1211,15)=0,"その他",INDEX(仕訳帳,$V1211,15))</f>
        <v>その他</v>
      </c>
      <c r="Q1211" s="618" t="n">
        <f aca="false">IF($U1211=0,INDEX(仕訳帳,$V1211,5),0)</f>
        <v>0</v>
      </c>
      <c r="R1211" s="618" t="n">
        <f aca="false">IF($U1211=1,IF(INDEX(仕訳帳,$V1211,8)="",0,INDEX(仕訳帳,$V1211,8)),0)</f>
        <v>0</v>
      </c>
      <c r="S1211" s="0" t="n">
        <f aca="false">IF($N$2&lt;&gt;$C1211,0,($Q1211-$R1211))</f>
        <v>0</v>
      </c>
      <c r="T1211" s="0" t="n">
        <f aca="false">IF($C1211=0,0,($Q1211-$R1211)*VLOOKUP($C1211,勘定科目,6,FALSE()))</f>
        <v>0</v>
      </c>
      <c r="U1211" s="0" t="n">
        <f aca="false">MOD(W1211,2)</f>
        <v>1</v>
      </c>
      <c r="V1211" s="0" t="n">
        <f aca="false">(W1211-12-$U1211)/2+1</f>
        <v>600</v>
      </c>
      <c r="W1211" s="1" t="n">
        <f aca="false">ROW()</f>
        <v>1211</v>
      </c>
      <c r="X1211" s="618" t="n">
        <f aca="true">INDIRECT("$x"&amp;(W1211-1))+$S1211*$O$2</f>
        <v>0</v>
      </c>
    </row>
    <row r="1212" customFormat="false" ht="15" hidden="true" customHeight="true" outlineLevel="0" collapsed="false">
      <c r="B1212" s="2" t="str">
        <f aca="false">IF(OR($N1212=0,$O1212=0),"",IF($U1212=0,$N1212,$O1212))</f>
        <v/>
      </c>
      <c r="C1212" s="0" t="n">
        <f aca="false">IF($B1212="",0,VLOOKUP($B1212,勘定科目_元帳用,3,0))</f>
        <v>0</v>
      </c>
      <c r="D1212" s="0" t="str">
        <f aca="false">IF($C1212=0,"-",VLOOKUP($C1212,勘定科目,5,0))</f>
        <v>-</v>
      </c>
      <c r="F1212" s="638" t="str">
        <f aca="false">$D1212&amp;" "&amp;$B1212</f>
        <v>- </v>
      </c>
      <c r="I1212" s="0" t="str">
        <f aca="false">$F1212</f>
        <v>- </v>
      </c>
      <c r="J1212" s="0" t="n">
        <f aca="false">MONTH($K1212)</f>
        <v>12</v>
      </c>
      <c r="K1212" s="634" t="n">
        <f aca="false">INDEX(仕訳帳,$V1212,1)</f>
        <v>0</v>
      </c>
      <c r="L1212" s="626" t="n">
        <f aca="false">INDEX(仕訳帳,$V1212,2)</f>
        <v>601</v>
      </c>
      <c r="M1212" s="627" t="str">
        <f aca="false">IF($U1212=0,$O1212,$N1212)</f>
        <v/>
      </c>
      <c r="N1212" s="0" t="str">
        <f aca="false">INDEX(仕訳帳,$V1212,4)</f>
        <v/>
      </c>
      <c r="O1212" s="0" t="str">
        <f aca="false">INDEX(仕訳帳,$V1212,7)</f>
        <v/>
      </c>
      <c r="P1212" s="636" t="str">
        <f aca="false">IF(INDEX(仕訳帳,$V1212,15)=0,"その他",INDEX(仕訳帳,$V1212,15))</f>
        <v>その他</v>
      </c>
      <c r="Q1212" s="618" t="n">
        <f aca="false">IF($U1212=0,INDEX(仕訳帳,$V1212,5),0)</f>
        <v>0</v>
      </c>
      <c r="R1212" s="618" t="n">
        <f aca="false">IF($U1212=1,IF(INDEX(仕訳帳,$V1212,8)="",0,INDEX(仕訳帳,$V1212,8)),0)</f>
        <v>0</v>
      </c>
      <c r="S1212" s="0" t="n">
        <f aca="false">IF($N$2&lt;&gt;$C1212,0,($Q1212-$R1212))</f>
        <v>0</v>
      </c>
      <c r="T1212" s="0" t="n">
        <f aca="false">IF($C1212=0,0,($Q1212-$R1212)*VLOOKUP($C1212,勘定科目,6,FALSE()))</f>
        <v>0</v>
      </c>
      <c r="U1212" s="0" t="n">
        <f aca="false">MOD(W1212,2)</f>
        <v>0</v>
      </c>
      <c r="V1212" s="0" t="n">
        <f aca="false">(W1212-12-$U1212)/2+1</f>
        <v>601</v>
      </c>
      <c r="W1212" s="1" t="n">
        <f aca="false">ROW()</f>
        <v>1212</v>
      </c>
      <c r="X1212" s="618" t="n">
        <f aca="true">INDIRECT("$x"&amp;(W1212-1))+$S1212*$O$2</f>
        <v>0</v>
      </c>
    </row>
    <row r="1213" customFormat="false" ht="15" hidden="true" customHeight="true" outlineLevel="0" collapsed="false">
      <c r="B1213" s="2" t="str">
        <f aca="false">IF(OR($N1213=0,$O1213=0),"",IF($U1213=0,$N1213,$O1213))</f>
        <v/>
      </c>
      <c r="C1213" s="0" t="n">
        <f aca="false">IF($B1213="",0,VLOOKUP($B1213,勘定科目_元帳用,3,0))</f>
        <v>0</v>
      </c>
      <c r="D1213" s="0" t="str">
        <f aca="false">IF($C1213=0,"-",VLOOKUP($C1213,勘定科目,5,0))</f>
        <v>-</v>
      </c>
      <c r="F1213" s="638" t="str">
        <f aca="false">$D1213&amp;" "&amp;$B1213</f>
        <v>- </v>
      </c>
      <c r="I1213" s="0" t="str">
        <f aca="false">$F1213</f>
        <v>- </v>
      </c>
      <c r="J1213" s="0" t="n">
        <f aca="false">MONTH($K1213)</f>
        <v>12</v>
      </c>
      <c r="K1213" s="634" t="n">
        <f aca="false">INDEX(仕訳帳,$V1213,1)</f>
        <v>0</v>
      </c>
      <c r="L1213" s="626" t="n">
        <f aca="false">INDEX(仕訳帳,$V1213,2)</f>
        <v>601</v>
      </c>
      <c r="M1213" s="627" t="str">
        <f aca="false">IF($U1213=0,$O1213,$N1213)</f>
        <v/>
      </c>
      <c r="N1213" s="0" t="str">
        <f aca="false">INDEX(仕訳帳,$V1213,4)</f>
        <v/>
      </c>
      <c r="O1213" s="0" t="str">
        <f aca="false">INDEX(仕訳帳,$V1213,7)</f>
        <v/>
      </c>
      <c r="P1213" s="636" t="str">
        <f aca="false">IF(INDEX(仕訳帳,$V1213,15)=0,"その他",INDEX(仕訳帳,$V1213,15))</f>
        <v>その他</v>
      </c>
      <c r="Q1213" s="618" t="n">
        <f aca="false">IF($U1213=0,INDEX(仕訳帳,$V1213,5),0)</f>
        <v>0</v>
      </c>
      <c r="R1213" s="618" t="n">
        <f aca="false">IF($U1213=1,IF(INDEX(仕訳帳,$V1213,8)="",0,INDEX(仕訳帳,$V1213,8)),0)</f>
        <v>0</v>
      </c>
      <c r="S1213" s="0" t="n">
        <f aca="false">IF($N$2&lt;&gt;$C1213,0,($Q1213-$R1213))</f>
        <v>0</v>
      </c>
      <c r="T1213" s="0" t="n">
        <f aca="false">IF($C1213=0,0,($Q1213-$R1213)*VLOOKUP($C1213,勘定科目,6,FALSE()))</f>
        <v>0</v>
      </c>
      <c r="U1213" s="0" t="n">
        <f aca="false">MOD(W1213,2)</f>
        <v>1</v>
      </c>
      <c r="V1213" s="0" t="n">
        <f aca="false">(W1213-12-$U1213)/2+1</f>
        <v>601</v>
      </c>
      <c r="W1213" s="1" t="n">
        <f aca="false">ROW()</f>
        <v>1213</v>
      </c>
      <c r="X1213" s="618" t="n">
        <f aca="true">INDIRECT("$x"&amp;(W1213-1))+$S1213*$O$2</f>
        <v>0</v>
      </c>
    </row>
    <row r="1214" customFormat="false" ht="15" hidden="true" customHeight="true" outlineLevel="0" collapsed="false">
      <c r="B1214" s="2" t="str">
        <f aca="false">IF(OR($N1214=0,$O1214=0),"",IF($U1214=0,$N1214,$O1214))</f>
        <v/>
      </c>
      <c r="C1214" s="0" t="n">
        <f aca="false">IF($B1214="",0,VLOOKUP($B1214,勘定科目_元帳用,3,0))</f>
        <v>0</v>
      </c>
      <c r="D1214" s="0" t="str">
        <f aca="false">IF($C1214=0,"-",VLOOKUP($C1214,勘定科目,5,0))</f>
        <v>-</v>
      </c>
      <c r="F1214" s="638" t="str">
        <f aca="false">$D1214&amp;" "&amp;$B1214</f>
        <v>- </v>
      </c>
      <c r="I1214" s="0" t="str">
        <f aca="false">$F1214</f>
        <v>- </v>
      </c>
      <c r="J1214" s="0" t="n">
        <f aca="false">MONTH($K1214)</f>
        <v>12</v>
      </c>
      <c r="K1214" s="634" t="n">
        <f aca="false">INDEX(仕訳帳,$V1214,1)</f>
        <v>0</v>
      </c>
      <c r="L1214" s="626" t="n">
        <f aca="false">INDEX(仕訳帳,$V1214,2)</f>
        <v>602</v>
      </c>
      <c r="M1214" s="627" t="str">
        <f aca="false">IF($U1214=0,$O1214,$N1214)</f>
        <v/>
      </c>
      <c r="N1214" s="0" t="str">
        <f aca="false">INDEX(仕訳帳,$V1214,4)</f>
        <v/>
      </c>
      <c r="O1214" s="0" t="str">
        <f aca="false">INDEX(仕訳帳,$V1214,7)</f>
        <v/>
      </c>
      <c r="P1214" s="636" t="str">
        <f aca="false">IF(INDEX(仕訳帳,$V1214,15)=0,"その他",INDEX(仕訳帳,$V1214,15))</f>
        <v>その他</v>
      </c>
      <c r="Q1214" s="618" t="n">
        <f aca="false">IF($U1214=0,INDEX(仕訳帳,$V1214,5),0)</f>
        <v>0</v>
      </c>
      <c r="R1214" s="618" t="n">
        <f aca="false">IF($U1214=1,IF(INDEX(仕訳帳,$V1214,8)="",0,INDEX(仕訳帳,$V1214,8)),0)</f>
        <v>0</v>
      </c>
      <c r="S1214" s="0" t="n">
        <f aca="false">IF($N$2&lt;&gt;$C1214,0,($Q1214-$R1214))</f>
        <v>0</v>
      </c>
      <c r="T1214" s="0" t="n">
        <f aca="false">IF($C1214=0,0,($Q1214-$R1214)*VLOOKUP($C1214,勘定科目,6,FALSE()))</f>
        <v>0</v>
      </c>
      <c r="U1214" s="0" t="n">
        <f aca="false">MOD(W1214,2)</f>
        <v>0</v>
      </c>
      <c r="V1214" s="0" t="n">
        <f aca="false">(W1214-12-$U1214)/2+1</f>
        <v>602</v>
      </c>
      <c r="W1214" s="1" t="n">
        <f aca="false">ROW()</f>
        <v>1214</v>
      </c>
      <c r="X1214" s="618" t="n">
        <f aca="true">INDIRECT("$x"&amp;(W1214-1))+$S1214*$O$2</f>
        <v>0</v>
      </c>
    </row>
    <row r="1215" customFormat="false" ht="15" hidden="true" customHeight="true" outlineLevel="0" collapsed="false">
      <c r="B1215" s="2" t="str">
        <f aca="false">IF(OR($N1215=0,$O1215=0),"",IF($U1215=0,$N1215,$O1215))</f>
        <v/>
      </c>
      <c r="C1215" s="0" t="n">
        <f aca="false">IF($B1215="",0,VLOOKUP($B1215,勘定科目_元帳用,3,0))</f>
        <v>0</v>
      </c>
      <c r="D1215" s="0" t="str">
        <f aca="false">IF($C1215=0,"-",VLOOKUP($C1215,勘定科目,5,0))</f>
        <v>-</v>
      </c>
      <c r="F1215" s="638" t="str">
        <f aca="false">$D1215&amp;" "&amp;$B1215</f>
        <v>- </v>
      </c>
      <c r="I1215" s="0" t="str">
        <f aca="false">$F1215</f>
        <v>- </v>
      </c>
      <c r="J1215" s="0" t="n">
        <f aca="false">MONTH($K1215)</f>
        <v>12</v>
      </c>
      <c r="K1215" s="634" t="n">
        <f aca="false">INDEX(仕訳帳,$V1215,1)</f>
        <v>0</v>
      </c>
      <c r="L1215" s="626" t="n">
        <f aca="false">INDEX(仕訳帳,$V1215,2)</f>
        <v>602</v>
      </c>
      <c r="M1215" s="627" t="str">
        <f aca="false">IF($U1215=0,$O1215,$N1215)</f>
        <v/>
      </c>
      <c r="N1215" s="0" t="str">
        <f aca="false">INDEX(仕訳帳,$V1215,4)</f>
        <v/>
      </c>
      <c r="O1215" s="0" t="str">
        <f aca="false">INDEX(仕訳帳,$V1215,7)</f>
        <v/>
      </c>
      <c r="P1215" s="636" t="str">
        <f aca="false">IF(INDEX(仕訳帳,$V1215,15)=0,"その他",INDEX(仕訳帳,$V1215,15))</f>
        <v>その他</v>
      </c>
      <c r="Q1215" s="618" t="n">
        <f aca="false">IF($U1215=0,INDEX(仕訳帳,$V1215,5),0)</f>
        <v>0</v>
      </c>
      <c r="R1215" s="618" t="n">
        <f aca="false">IF($U1215=1,IF(INDEX(仕訳帳,$V1215,8)="",0,INDEX(仕訳帳,$V1215,8)),0)</f>
        <v>0</v>
      </c>
      <c r="S1215" s="0" t="n">
        <f aca="false">IF($N$2&lt;&gt;$C1215,0,($Q1215-$R1215))</f>
        <v>0</v>
      </c>
      <c r="T1215" s="0" t="n">
        <f aca="false">IF($C1215=0,0,($Q1215-$R1215)*VLOOKUP($C1215,勘定科目,6,FALSE()))</f>
        <v>0</v>
      </c>
      <c r="U1215" s="0" t="n">
        <f aca="false">MOD(W1215,2)</f>
        <v>1</v>
      </c>
      <c r="V1215" s="0" t="n">
        <f aca="false">(W1215-12-$U1215)/2+1</f>
        <v>602</v>
      </c>
      <c r="W1215" s="1" t="n">
        <f aca="false">ROW()</f>
        <v>1215</v>
      </c>
      <c r="X1215" s="618" t="n">
        <f aca="true">INDIRECT("$x"&amp;(W1215-1))+$S1215*$O$2</f>
        <v>0</v>
      </c>
    </row>
    <row r="1216" customFormat="false" ht="15" hidden="true" customHeight="true" outlineLevel="0" collapsed="false">
      <c r="B1216" s="2" t="str">
        <f aca="false">IF(OR($N1216=0,$O1216=0),"",IF($U1216=0,$N1216,$O1216))</f>
        <v/>
      </c>
      <c r="C1216" s="0" t="n">
        <f aca="false">IF($B1216="",0,VLOOKUP($B1216,勘定科目_元帳用,3,0))</f>
        <v>0</v>
      </c>
      <c r="D1216" s="0" t="str">
        <f aca="false">IF($C1216=0,"-",VLOOKUP($C1216,勘定科目,5,0))</f>
        <v>-</v>
      </c>
      <c r="F1216" s="638" t="str">
        <f aca="false">$D1216&amp;" "&amp;$B1216</f>
        <v>- </v>
      </c>
      <c r="I1216" s="0" t="str">
        <f aca="false">$F1216</f>
        <v>- </v>
      </c>
      <c r="J1216" s="0" t="n">
        <f aca="false">MONTH($K1216)</f>
        <v>12</v>
      </c>
      <c r="K1216" s="634" t="n">
        <f aca="false">INDEX(仕訳帳,$V1216,1)</f>
        <v>0</v>
      </c>
      <c r="L1216" s="626" t="n">
        <f aca="false">INDEX(仕訳帳,$V1216,2)</f>
        <v>603</v>
      </c>
      <c r="M1216" s="627" t="str">
        <f aca="false">IF($U1216=0,$O1216,$N1216)</f>
        <v/>
      </c>
      <c r="N1216" s="0" t="str">
        <f aca="false">INDEX(仕訳帳,$V1216,4)</f>
        <v/>
      </c>
      <c r="O1216" s="0" t="str">
        <f aca="false">INDEX(仕訳帳,$V1216,7)</f>
        <v/>
      </c>
      <c r="P1216" s="636" t="str">
        <f aca="false">IF(INDEX(仕訳帳,$V1216,15)=0,"その他",INDEX(仕訳帳,$V1216,15))</f>
        <v>その他</v>
      </c>
      <c r="Q1216" s="618" t="n">
        <f aca="false">IF($U1216=0,INDEX(仕訳帳,$V1216,5),0)</f>
        <v>0</v>
      </c>
      <c r="R1216" s="618" t="n">
        <f aca="false">IF($U1216=1,IF(INDEX(仕訳帳,$V1216,8)="",0,INDEX(仕訳帳,$V1216,8)),0)</f>
        <v>0</v>
      </c>
      <c r="S1216" s="0" t="n">
        <f aca="false">IF($N$2&lt;&gt;$C1216,0,($Q1216-$R1216))</f>
        <v>0</v>
      </c>
      <c r="T1216" s="0" t="n">
        <f aca="false">IF($C1216=0,0,($Q1216-$R1216)*VLOOKUP($C1216,勘定科目,6,FALSE()))</f>
        <v>0</v>
      </c>
      <c r="U1216" s="0" t="n">
        <f aca="false">MOD(W1216,2)</f>
        <v>0</v>
      </c>
      <c r="V1216" s="0" t="n">
        <f aca="false">(W1216-12-$U1216)/2+1</f>
        <v>603</v>
      </c>
      <c r="W1216" s="1" t="n">
        <f aca="false">ROW()</f>
        <v>1216</v>
      </c>
      <c r="X1216" s="618" t="n">
        <f aca="true">INDIRECT("$x"&amp;(W1216-1))+$S1216*$O$2</f>
        <v>0</v>
      </c>
    </row>
    <row r="1217" customFormat="false" ht="15" hidden="true" customHeight="true" outlineLevel="0" collapsed="false">
      <c r="B1217" s="2" t="str">
        <f aca="false">IF(OR($N1217=0,$O1217=0),"",IF($U1217=0,$N1217,$O1217))</f>
        <v/>
      </c>
      <c r="C1217" s="0" t="n">
        <f aca="false">IF($B1217="",0,VLOOKUP($B1217,勘定科目_元帳用,3,0))</f>
        <v>0</v>
      </c>
      <c r="D1217" s="0" t="str">
        <f aca="false">IF($C1217=0,"-",VLOOKUP($C1217,勘定科目,5,0))</f>
        <v>-</v>
      </c>
      <c r="F1217" s="638" t="str">
        <f aca="false">$D1217&amp;" "&amp;$B1217</f>
        <v>- </v>
      </c>
      <c r="I1217" s="0" t="str">
        <f aca="false">$F1217</f>
        <v>- </v>
      </c>
      <c r="J1217" s="0" t="n">
        <f aca="false">MONTH($K1217)</f>
        <v>12</v>
      </c>
      <c r="K1217" s="634" t="n">
        <f aca="false">INDEX(仕訳帳,$V1217,1)</f>
        <v>0</v>
      </c>
      <c r="L1217" s="626" t="n">
        <f aca="false">INDEX(仕訳帳,$V1217,2)</f>
        <v>603</v>
      </c>
      <c r="M1217" s="627" t="str">
        <f aca="false">IF($U1217=0,$O1217,$N1217)</f>
        <v/>
      </c>
      <c r="N1217" s="0" t="str">
        <f aca="false">INDEX(仕訳帳,$V1217,4)</f>
        <v/>
      </c>
      <c r="O1217" s="0" t="str">
        <f aca="false">INDEX(仕訳帳,$V1217,7)</f>
        <v/>
      </c>
      <c r="P1217" s="636" t="str">
        <f aca="false">IF(INDEX(仕訳帳,$V1217,15)=0,"その他",INDEX(仕訳帳,$V1217,15))</f>
        <v>その他</v>
      </c>
      <c r="Q1217" s="618" t="n">
        <f aca="false">IF($U1217=0,INDEX(仕訳帳,$V1217,5),0)</f>
        <v>0</v>
      </c>
      <c r="R1217" s="618" t="n">
        <f aca="false">IF($U1217=1,IF(INDEX(仕訳帳,$V1217,8)="",0,INDEX(仕訳帳,$V1217,8)),0)</f>
        <v>0</v>
      </c>
      <c r="S1217" s="0" t="n">
        <f aca="false">IF($N$2&lt;&gt;$C1217,0,($Q1217-$R1217))</f>
        <v>0</v>
      </c>
      <c r="T1217" s="0" t="n">
        <f aca="false">IF($C1217=0,0,($Q1217-$R1217)*VLOOKUP($C1217,勘定科目,6,FALSE()))</f>
        <v>0</v>
      </c>
      <c r="U1217" s="0" t="n">
        <f aca="false">MOD(W1217,2)</f>
        <v>1</v>
      </c>
      <c r="V1217" s="0" t="n">
        <f aca="false">(W1217-12-$U1217)/2+1</f>
        <v>603</v>
      </c>
      <c r="W1217" s="1" t="n">
        <f aca="false">ROW()</f>
        <v>1217</v>
      </c>
      <c r="X1217" s="618" t="n">
        <f aca="true">INDIRECT("$x"&amp;(W1217-1))+$S1217*$O$2</f>
        <v>0</v>
      </c>
    </row>
    <row r="1218" customFormat="false" ht="15" hidden="true" customHeight="true" outlineLevel="0" collapsed="false">
      <c r="B1218" s="2" t="str">
        <f aca="false">IF(OR($N1218=0,$O1218=0),"",IF($U1218=0,$N1218,$O1218))</f>
        <v/>
      </c>
      <c r="C1218" s="0" t="n">
        <f aca="false">IF($B1218="",0,VLOOKUP($B1218,勘定科目_元帳用,3,0))</f>
        <v>0</v>
      </c>
      <c r="D1218" s="0" t="str">
        <f aca="false">IF($C1218=0,"-",VLOOKUP($C1218,勘定科目,5,0))</f>
        <v>-</v>
      </c>
      <c r="F1218" s="638" t="str">
        <f aca="false">$D1218&amp;" "&amp;$B1218</f>
        <v>- </v>
      </c>
      <c r="I1218" s="0" t="str">
        <f aca="false">$F1218</f>
        <v>- </v>
      </c>
      <c r="J1218" s="0" t="n">
        <f aca="false">MONTH($K1218)</f>
        <v>12</v>
      </c>
      <c r="K1218" s="634" t="n">
        <f aca="false">INDEX(仕訳帳,$V1218,1)</f>
        <v>0</v>
      </c>
      <c r="L1218" s="626" t="n">
        <f aca="false">INDEX(仕訳帳,$V1218,2)</f>
        <v>604</v>
      </c>
      <c r="M1218" s="627" t="str">
        <f aca="false">IF($U1218=0,$O1218,$N1218)</f>
        <v/>
      </c>
      <c r="N1218" s="0" t="str">
        <f aca="false">INDEX(仕訳帳,$V1218,4)</f>
        <v/>
      </c>
      <c r="O1218" s="0" t="str">
        <f aca="false">INDEX(仕訳帳,$V1218,7)</f>
        <v/>
      </c>
      <c r="P1218" s="636" t="str">
        <f aca="false">IF(INDEX(仕訳帳,$V1218,15)=0,"その他",INDEX(仕訳帳,$V1218,15))</f>
        <v>その他</v>
      </c>
      <c r="Q1218" s="618" t="n">
        <f aca="false">IF($U1218=0,INDEX(仕訳帳,$V1218,5),0)</f>
        <v>0</v>
      </c>
      <c r="R1218" s="618" t="n">
        <f aca="false">IF($U1218=1,IF(INDEX(仕訳帳,$V1218,8)="",0,INDEX(仕訳帳,$V1218,8)),0)</f>
        <v>0</v>
      </c>
      <c r="S1218" s="0" t="n">
        <f aca="false">IF($N$2&lt;&gt;$C1218,0,($Q1218-$R1218))</f>
        <v>0</v>
      </c>
      <c r="T1218" s="0" t="n">
        <f aca="false">IF($C1218=0,0,($Q1218-$R1218)*VLOOKUP($C1218,勘定科目,6,FALSE()))</f>
        <v>0</v>
      </c>
      <c r="U1218" s="0" t="n">
        <f aca="false">MOD(W1218,2)</f>
        <v>0</v>
      </c>
      <c r="V1218" s="0" t="n">
        <f aca="false">(W1218-12-$U1218)/2+1</f>
        <v>604</v>
      </c>
      <c r="W1218" s="1" t="n">
        <f aca="false">ROW()</f>
        <v>1218</v>
      </c>
      <c r="X1218" s="618" t="n">
        <f aca="true">INDIRECT("$x"&amp;(W1218-1))+$S1218*$O$2</f>
        <v>0</v>
      </c>
    </row>
    <row r="1219" customFormat="false" ht="15" hidden="true" customHeight="true" outlineLevel="0" collapsed="false">
      <c r="B1219" s="2" t="str">
        <f aca="false">IF(OR($N1219=0,$O1219=0),"",IF($U1219=0,$N1219,$O1219))</f>
        <v/>
      </c>
      <c r="C1219" s="0" t="n">
        <f aca="false">IF($B1219="",0,VLOOKUP($B1219,勘定科目_元帳用,3,0))</f>
        <v>0</v>
      </c>
      <c r="D1219" s="0" t="str">
        <f aca="false">IF($C1219=0,"-",VLOOKUP($C1219,勘定科目,5,0))</f>
        <v>-</v>
      </c>
      <c r="F1219" s="638" t="str">
        <f aca="false">$D1219&amp;" "&amp;$B1219</f>
        <v>- </v>
      </c>
      <c r="I1219" s="0" t="str">
        <f aca="false">$F1219</f>
        <v>- </v>
      </c>
      <c r="J1219" s="0" t="n">
        <f aca="false">MONTH($K1219)</f>
        <v>12</v>
      </c>
      <c r="K1219" s="634" t="n">
        <f aca="false">INDEX(仕訳帳,$V1219,1)</f>
        <v>0</v>
      </c>
      <c r="L1219" s="626" t="n">
        <f aca="false">INDEX(仕訳帳,$V1219,2)</f>
        <v>604</v>
      </c>
      <c r="M1219" s="627" t="str">
        <f aca="false">IF($U1219=0,$O1219,$N1219)</f>
        <v/>
      </c>
      <c r="N1219" s="0" t="str">
        <f aca="false">INDEX(仕訳帳,$V1219,4)</f>
        <v/>
      </c>
      <c r="O1219" s="0" t="str">
        <f aca="false">INDEX(仕訳帳,$V1219,7)</f>
        <v/>
      </c>
      <c r="P1219" s="636" t="str">
        <f aca="false">IF(INDEX(仕訳帳,$V1219,15)=0,"その他",INDEX(仕訳帳,$V1219,15))</f>
        <v>その他</v>
      </c>
      <c r="Q1219" s="618" t="n">
        <f aca="false">IF($U1219=0,INDEX(仕訳帳,$V1219,5),0)</f>
        <v>0</v>
      </c>
      <c r="R1219" s="618" t="n">
        <f aca="false">IF($U1219=1,IF(INDEX(仕訳帳,$V1219,8)="",0,INDEX(仕訳帳,$V1219,8)),0)</f>
        <v>0</v>
      </c>
      <c r="S1219" s="0" t="n">
        <f aca="false">IF($N$2&lt;&gt;$C1219,0,($Q1219-$R1219))</f>
        <v>0</v>
      </c>
      <c r="T1219" s="0" t="n">
        <f aca="false">IF($C1219=0,0,($Q1219-$R1219)*VLOOKUP($C1219,勘定科目,6,FALSE()))</f>
        <v>0</v>
      </c>
      <c r="U1219" s="0" t="n">
        <f aca="false">MOD(W1219,2)</f>
        <v>1</v>
      </c>
      <c r="V1219" s="0" t="n">
        <f aca="false">(W1219-12-$U1219)/2+1</f>
        <v>604</v>
      </c>
      <c r="W1219" s="1" t="n">
        <f aca="false">ROW()</f>
        <v>1219</v>
      </c>
      <c r="X1219" s="618" t="n">
        <f aca="true">INDIRECT("$x"&amp;(W1219-1))+$S1219*$O$2</f>
        <v>0</v>
      </c>
    </row>
    <row r="1220" customFormat="false" ht="15" hidden="true" customHeight="true" outlineLevel="0" collapsed="false">
      <c r="B1220" s="2" t="str">
        <f aca="false">IF(OR($N1220=0,$O1220=0),"",IF($U1220=0,$N1220,$O1220))</f>
        <v/>
      </c>
      <c r="C1220" s="0" t="n">
        <f aca="false">IF($B1220="",0,VLOOKUP($B1220,勘定科目_元帳用,3,0))</f>
        <v>0</v>
      </c>
      <c r="D1220" s="0" t="str">
        <f aca="false">IF($C1220=0,"-",VLOOKUP($C1220,勘定科目,5,0))</f>
        <v>-</v>
      </c>
      <c r="F1220" s="638" t="str">
        <f aca="false">$D1220&amp;" "&amp;$B1220</f>
        <v>- </v>
      </c>
      <c r="I1220" s="0" t="str">
        <f aca="false">$F1220</f>
        <v>- </v>
      </c>
      <c r="J1220" s="0" t="n">
        <f aca="false">MONTH($K1220)</f>
        <v>12</v>
      </c>
      <c r="K1220" s="634" t="n">
        <f aca="false">INDEX(仕訳帳,$V1220,1)</f>
        <v>0</v>
      </c>
      <c r="L1220" s="626" t="n">
        <f aca="false">INDEX(仕訳帳,$V1220,2)</f>
        <v>605</v>
      </c>
      <c r="M1220" s="627" t="str">
        <f aca="false">IF($U1220=0,$O1220,$N1220)</f>
        <v/>
      </c>
      <c r="N1220" s="0" t="str">
        <f aca="false">INDEX(仕訳帳,$V1220,4)</f>
        <v/>
      </c>
      <c r="O1220" s="0" t="str">
        <f aca="false">INDEX(仕訳帳,$V1220,7)</f>
        <v/>
      </c>
      <c r="P1220" s="636" t="str">
        <f aca="false">IF(INDEX(仕訳帳,$V1220,15)=0,"その他",INDEX(仕訳帳,$V1220,15))</f>
        <v>その他</v>
      </c>
      <c r="Q1220" s="618" t="n">
        <f aca="false">IF($U1220=0,INDEX(仕訳帳,$V1220,5),0)</f>
        <v>0</v>
      </c>
      <c r="R1220" s="618" t="n">
        <f aca="false">IF($U1220=1,IF(INDEX(仕訳帳,$V1220,8)="",0,INDEX(仕訳帳,$V1220,8)),0)</f>
        <v>0</v>
      </c>
      <c r="S1220" s="0" t="n">
        <f aca="false">IF($N$2&lt;&gt;$C1220,0,($Q1220-$R1220))</f>
        <v>0</v>
      </c>
      <c r="T1220" s="0" t="n">
        <f aca="false">IF($C1220=0,0,($Q1220-$R1220)*VLOOKUP($C1220,勘定科目,6,FALSE()))</f>
        <v>0</v>
      </c>
      <c r="U1220" s="0" t="n">
        <f aca="false">MOD(W1220,2)</f>
        <v>0</v>
      </c>
      <c r="V1220" s="0" t="n">
        <f aca="false">(W1220-12-$U1220)/2+1</f>
        <v>605</v>
      </c>
      <c r="W1220" s="1" t="n">
        <f aca="false">ROW()</f>
        <v>1220</v>
      </c>
      <c r="X1220" s="618" t="n">
        <f aca="true">INDIRECT("$x"&amp;(W1220-1))+$S1220*$O$2</f>
        <v>0</v>
      </c>
    </row>
    <row r="1221" customFormat="false" ht="15" hidden="true" customHeight="true" outlineLevel="0" collapsed="false">
      <c r="B1221" s="2" t="str">
        <f aca="false">IF(OR($N1221=0,$O1221=0),"",IF($U1221=0,$N1221,$O1221))</f>
        <v/>
      </c>
      <c r="C1221" s="0" t="n">
        <f aca="false">IF($B1221="",0,VLOOKUP($B1221,勘定科目_元帳用,3,0))</f>
        <v>0</v>
      </c>
      <c r="D1221" s="0" t="str">
        <f aca="false">IF($C1221=0,"-",VLOOKUP($C1221,勘定科目,5,0))</f>
        <v>-</v>
      </c>
      <c r="F1221" s="638" t="str">
        <f aca="false">$D1221&amp;" "&amp;$B1221</f>
        <v>- </v>
      </c>
      <c r="I1221" s="0" t="str">
        <f aca="false">$F1221</f>
        <v>- </v>
      </c>
      <c r="J1221" s="0" t="n">
        <f aca="false">MONTH($K1221)</f>
        <v>12</v>
      </c>
      <c r="K1221" s="634" t="n">
        <f aca="false">INDEX(仕訳帳,$V1221,1)</f>
        <v>0</v>
      </c>
      <c r="L1221" s="626" t="n">
        <f aca="false">INDEX(仕訳帳,$V1221,2)</f>
        <v>605</v>
      </c>
      <c r="M1221" s="627" t="str">
        <f aca="false">IF($U1221=0,$O1221,$N1221)</f>
        <v/>
      </c>
      <c r="N1221" s="0" t="str">
        <f aca="false">INDEX(仕訳帳,$V1221,4)</f>
        <v/>
      </c>
      <c r="O1221" s="0" t="str">
        <f aca="false">INDEX(仕訳帳,$V1221,7)</f>
        <v/>
      </c>
      <c r="P1221" s="636" t="str">
        <f aca="false">IF(INDEX(仕訳帳,$V1221,15)=0,"その他",INDEX(仕訳帳,$V1221,15))</f>
        <v>その他</v>
      </c>
      <c r="Q1221" s="618" t="n">
        <f aca="false">IF($U1221=0,INDEX(仕訳帳,$V1221,5),0)</f>
        <v>0</v>
      </c>
      <c r="R1221" s="618" t="n">
        <f aca="false">IF($U1221=1,IF(INDEX(仕訳帳,$V1221,8)="",0,INDEX(仕訳帳,$V1221,8)),0)</f>
        <v>0</v>
      </c>
      <c r="S1221" s="0" t="n">
        <f aca="false">IF($N$2&lt;&gt;$C1221,0,($Q1221-$R1221))</f>
        <v>0</v>
      </c>
      <c r="T1221" s="0" t="n">
        <f aca="false">IF($C1221=0,0,($Q1221-$R1221)*VLOOKUP($C1221,勘定科目,6,FALSE()))</f>
        <v>0</v>
      </c>
      <c r="U1221" s="0" t="n">
        <f aca="false">MOD(W1221,2)</f>
        <v>1</v>
      </c>
      <c r="V1221" s="0" t="n">
        <f aca="false">(W1221-12-$U1221)/2+1</f>
        <v>605</v>
      </c>
      <c r="W1221" s="1" t="n">
        <f aca="false">ROW()</f>
        <v>1221</v>
      </c>
      <c r="X1221" s="618" t="n">
        <f aca="true">INDIRECT("$x"&amp;(W1221-1))+$S1221*$O$2</f>
        <v>0</v>
      </c>
    </row>
    <row r="1222" customFormat="false" ht="15" hidden="true" customHeight="true" outlineLevel="0" collapsed="false">
      <c r="B1222" s="2" t="str">
        <f aca="false">IF(OR($N1222=0,$O1222=0),"",IF($U1222=0,$N1222,$O1222))</f>
        <v/>
      </c>
      <c r="C1222" s="0" t="n">
        <f aca="false">IF($B1222="",0,VLOOKUP($B1222,勘定科目_元帳用,3,0))</f>
        <v>0</v>
      </c>
      <c r="D1222" s="0" t="str">
        <f aca="false">IF($C1222=0,"-",VLOOKUP($C1222,勘定科目,5,0))</f>
        <v>-</v>
      </c>
      <c r="F1222" s="638" t="str">
        <f aca="false">$D1222&amp;" "&amp;$B1222</f>
        <v>- </v>
      </c>
      <c r="I1222" s="0" t="str">
        <f aca="false">$F1222</f>
        <v>- </v>
      </c>
      <c r="J1222" s="0" t="n">
        <f aca="false">MONTH($K1222)</f>
        <v>12</v>
      </c>
      <c r="K1222" s="634" t="n">
        <f aca="false">INDEX(仕訳帳,$V1222,1)</f>
        <v>0</v>
      </c>
      <c r="L1222" s="626" t="n">
        <f aca="false">INDEX(仕訳帳,$V1222,2)</f>
        <v>606</v>
      </c>
      <c r="M1222" s="627" t="str">
        <f aca="false">IF($U1222=0,$O1222,$N1222)</f>
        <v/>
      </c>
      <c r="N1222" s="0" t="str">
        <f aca="false">INDEX(仕訳帳,$V1222,4)</f>
        <v/>
      </c>
      <c r="O1222" s="0" t="str">
        <f aca="false">INDEX(仕訳帳,$V1222,7)</f>
        <v/>
      </c>
      <c r="P1222" s="636" t="str">
        <f aca="false">IF(INDEX(仕訳帳,$V1222,15)=0,"その他",INDEX(仕訳帳,$V1222,15))</f>
        <v>その他</v>
      </c>
      <c r="Q1222" s="618" t="n">
        <f aca="false">IF($U1222=0,INDEX(仕訳帳,$V1222,5),0)</f>
        <v>0</v>
      </c>
      <c r="R1222" s="618" t="n">
        <f aca="false">IF($U1222=1,IF(INDEX(仕訳帳,$V1222,8)="",0,INDEX(仕訳帳,$V1222,8)),0)</f>
        <v>0</v>
      </c>
      <c r="S1222" s="0" t="n">
        <f aca="false">IF($N$2&lt;&gt;$C1222,0,($Q1222-$R1222))</f>
        <v>0</v>
      </c>
      <c r="T1222" s="0" t="n">
        <f aca="false">IF($C1222=0,0,($Q1222-$R1222)*VLOOKUP($C1222,勘定科目,6,FALSE()))</f>
        <v>0</v>
      </c>
      <c r="U1222" s="0" t="n">
        <f aca="false">MOD(W1222,2)</f>
        <v>0</v>
      </c>
      <c r="V1222" s="0" t="n">
        <f aca="false">(W1222-12-$U1222)/2+1</f>
        <v>606</v>
      </c>
      <c r="W1222" s="1" t="n">
        <f aca="false">ROW()</f>
        <v>1222</v>
      </c>
      <c r="X1222" s="618" t="n">
        <f aca="true">INDIRECT("$x"&amp;(W1222-1))+$S1222*$O$2</f>
        <v>0</v>
      </c>
    </row>
    <row r="1223" customFormat="false" ht="15" hidden="true" customHeight="true" outlineLevel="0" collapsed="false">
      <c r="B1223" s="2" t="str">
        <f aca="false">IF(OR($N1223=0,$O1223=0),"",IF($U1223=0,$N1223,$O1223))</f>
        <v/>
      </c>
      <c r="C1223" s="0" t="n">
        <f aca="false">IF($B1223="",0,VLOOKUP($B1223,勘定科目_元帳用,3,0))</f>
        <v>0</v>
      </c>
      <c r="D1223" s="0" t="str">
        <f aca="false">IF($C1223=0,"-",VLOOKUP($C1223,勘定科目,5,0))</f>
        <v>-</v>
      </c>
      <c r="F1223" s="638" t="str">
        <f aca="false">$D1223&amp;" "&amp;$B1223</f>
        <v>- </v>
      </c>
      <c r="I1223" s="0" t="str">
        <f aca="false">$F1223</f>
        <v>- </v>
      </c>
      <c r="J1223" s="0" t="n">
        <f aca="false">MONTH($K1223)</f>
        <v>12</v>
      </c>
      <c r="K1223" s="634" t="n">
        <f aca="false">INDEX(仕訳帳,$V1223,1)</f>
        <v>0</v>
      </c>
      <c r="L1223" s="626" t="n">
        <f aca="false">INDEX(仕訳帳,$V1223,2)</f>
        <v>606</v>
      </c>
      <c r="M1223" s="627" t="str">
        <f aca="false">IF($U1223=0,$O1223,$N1223)</f>
        <v/>
      </c>
      <c r="N1223" s="0" t="str">
        <f aca="false">INDEX(仕訳帳,$V1223,4)</f>
        <v/>
      </c>
      <c r="O1223" s="0" t="str">
        <f aca="false">INDEX(仕訳帳,$V1223,7)</f>
        <v/>
      </c>
      <c r="P1223" s="636" t="str">
        <f aca="false">IF(INDEX(仕訳帳,$V1223,15)=0,"その他",INDEX(仕訳帳,$V1223,15))</f>
        <v>その他</v>
      </c>
      <c r="Q1223" s="618" t="n">
        <f aca="false">IF($U1223=0,INDEX(仕訳帳,$V1223,5),0)</f>
        <v>0</v>
      </c>
      <c r="R1223" s="618" t="n">
        <f aca="false">IF($U1223=1,IF(INDEX(仕訳帳,$V1223,8)="",0,INDEX(仕訳帳,$V1223,8)),0)</f>
        <v>0</v>
      </c>
      <c r="S1223" s="0" t="n">
        <f aca="false">IF($N$2&lt;&gt;$C1223,0,($Q1223-$R1223))</f>
        <v>0</v>
      </c>
      <c r="T1223" s="0" t="n">
        <f aca="false">IF($C1223=0,0,($Q1223-$R1223)*VLOOKUP($C1223,勘定科目,6,FALSE()))</f>
        <v>0</v>
      </c>
      <c r="U1223" s="0" t="n">
        <f aca="false">MOD(W1223,2)</f>
        <v>1</v>
      </c>
      <c r="V1223" s="0" t="n">
        <f aca="false">(W1223-12-$U1223)/2+1</f>
        <v>606</v>
      </c>
      <c r="W1223" s="1" t="n">
        <f aca="false">ROW()</f>
        <v>1223</v>
      </c>
      <c r="X1223" s="618" t="n">
        <f aca="true">INDIRECT("$x"&amp;(W1223-1))+$S1223*$O$2</f>
        <v>0</v>
      </c>
    </row>
    <row r="1224" customFormat="false" ht="15" hidden="true" customHeight="true" outlineLevel="0" collapsed="false">
      <c r="B1224" s="2" t="str">
        <f aca="false">IF(OR($N1224=0,$O1224=0),"",IF($U1224=0,$N1224,$O1224))</f>
        <v/>
      </c>
      <c r="C1224" s="0" t="n">
        <f aca="false">IF($B1224="",0,VLOOKUP($B1224,勘定科目_元帳用,3,0))</f>
        <v>0</v>
      </c>
      <c r="D1224" s="0" t="str">
        <f aca="false">IF($C1224=0,"-",VLOOKUP($C1224,勘定科目,5,0))</f>
        <v>-</v>
      </c>
      <c r="F1224" s="638" t="str">
        <f aca="false">$D1224&amp;" "&amp;$B1224</f>
        <v>- </v>
      </c>
      <c r="I1224" s="0" t="str">
        <f aca="false">$F1224</f>
        <v>- </v>
      </c>
      <c r="J1224" s="0" t="n">
        <f aca="false">MONTH($K1224)</f>
        <v>12</v>
      </c>
      <c r="K1224" s="634" t="n">
        <f aca="false">INDEX(仕訳帳,$V1224,1)</f>
        <v>0</v>
      </c>
      <c r="L1224" s="626" t="n">
        <f aca="false">INDEX(仕訳帳,$V1224,2)</f>
        <v>607</v>
      </c>
      <c r="M1224" s="627" t="str">
        <f aca="false">IF($U1224=0,$O1224,$N1224)</f>
        <v/>
      </c>
      <c r="N1224" s="0" t="str">
        <f aca="false">INDEX(仕訳帳,$V1224,4)</f>
        <v/>
      </c>
      <c r="O1224" s="0" t="str">
        <f aca="false">INDEX(仕訳帳,$V1224,7)</f>
        <v/>
      </c>
      <c r="P1224" s="636" t="str">
        <f aca="false">IF(INDEX(仕訳帳,$V1224,15)=0,"その他",INDEX(仕訳帳,$V1224,15))</f>
        <v>その他</v>
      </c>
      <c r="Q1224" s="618" t="n">
        <f aca="false">IF($U1224=0,INDEX(仕訳帳,$V1224,5),0)</f>
        <v>0</v>
      </c>
      <c r="R1224" s="618" t="n">
        <f aca="false">IF($U1224=1,IF(INDEX(仕訳帳,$V1224,8)="",0,INDEX(仕訳帳,$V1224,8)),0)</f>
        <v>0</v>
      </c>
      <c r="S1224" s="0" t="n">
        <f aca="false">IF($N$2&lt;&gt;$C1224,0,($Q1224-$R1224))</f>
        <v>0</v>
      </c>
      <c r="T1224" s="0" t="n">
        <f aca="false">IF($C1224=0,0,($Q1224-$R1224)*VLOOKUP($C1224,勘定科目,6,FALSE()))</f>
        <v>0</v>
      </c>
      <c r="U1224" s="0" t="n">
        <f aca="false">MOD(W1224,2)</f>
        <v>0</v>
      </c>
      <c r="V1224" s="0" t="n">
        <f aca="false">(W1224-12-$U1224)/2+1</f>
        <v>607</v>
      </c>
      <c r="W1224" s="1" t="n">
        <f aca="false">ROW()</f>
        <v>1224</v>
      </c>
      <c r="X1224" s="618" t="n">
        <f aca="true">INDIRECT("$x"&amp;(W1224-1))+$S1224*$O$2</f>
        <v>0</v>
      </c>
    </row>
    <row r="1225" customFormat="false" ht="15" hidden="true" customHeight="true" outlineLevel="0" collapsed="false">
      <c r="B1225" s="2" t="str">
        <f aca="false">IF(OR($N1225=0,$O1225=0),"",IF($U1225=0,$N1225,$O1225))</f>
        <v/>
      </c>
      <c r="C1225" s="0" t="n">
        <f aca="false">IF($B1225="",0,VLOOKUP($B1225,勘定科目_元帳用,3,0))</f>
        <v>0</v>
      </c>
      <c r="D1225" s="0" t="str">
        <f aca="false">IF($C1225=0,"-",VLOOKUP($C1225,勘定科目,5,0))</f>
        <v>-</v>
      </c>
      <c r="F1225" s="638" t="str">
        <f aca="false">$D1225&amp;" "&amp;$B1225</f>
        <v>- </v>
      </c>
      <c r="I1225" s="0" t="str">
        <f aca="false">$F1225</f>
        <v>- </v>
      </c>
      <c r="J1225" s="0" t="n">
        <f aca="false">MONTH($K1225)</f>
        <v>12</v>
      </c>
      <c r="K1225" s="634" t="n">
        <f aca="false">INDEX(仕訳帳,$V1225,1)</f>
        <v>0</v>
      </c>
      <c r="L1225" s="626" t="n">
        <f aca="false">INDEX(仕訳帳,$V1225,2)</f>
        <v>607</v>
      </c>
      <c r="M1225" s="627" t="str">
        <f aca="false">IF($U1225=0,$O1225,$N1225)</f>
        <v/>
      </c>
      <c r="N1225" s="0" t="str">
        <f aca="false">INDEX(仕訳帳,$V1225,4)</f>
        <v/>
      </c>
      <c r="O1225" s="0" t="str">
        <f aca="false">INDEX(仕訳帳,$V1225,7)</f>
        <v/>
      </c>
      <c r="P1225" s="636" t="str">
        <f aca="false">IF(INDEX(仕訳帳,$V1225,15)=0,"その他",INDEX(仕訳帳,$V1225,15))</f>
        <v>その他</v>
      </c>
      <c r="Q1225" s="618" t="n">
        <f aca="false">IF($U1225=0,INDEX(仕訳帳,$V1225,5),0)</f>
        <v>0</v>
      </c>
      <c r="R1225" s="618" t="n">
        <f aca="false">IF($U1225=1,IF(INDEX(仕訳帳,$V1225,8)="",0,INDEX(仕訳帳,$V1225,8)),0)</f>
        <v>0</v>
      </c>
      <c r="S1225" s="0" t="n">
        <f aca="false">IF($N$2&lt;&gt;$C1225,0,($Q1225-$R1225))</f>
        <v>0</v>
      </c>
      <c r="T1225" s="0" t="n">
        <f aca="false">IF($C1225=0,0,($Q1225-$R1225)*VLOOKUP($C1225,勘定科目,6,FALSE()))</f>
        <v>0</v>
      </c>
      <c r="U1225" s="0" t="n">
        <f aca="false">MOD(W1225,2)</f>
        <v>1</v>
      </c>
      <c r="V1225" s="0" t="n">
        <f aca="false">(W1225-12-$U1225)/2+1</f>
        <v>607</v>
      </c>
      <c r="W1225" s="1" t="n">
        <f aca="false">ROW()</f>
        <v>1225</v>
      </c>
      <c r="X1225" s="618" t="n">
        <f aca="true">INDIRECT("$x"&amp;(W1225-1))+$S1225*$O$2</f>
        <v>0</v>
      </c>
    </row>
    <row r="1226" customFormat="false" ht="15" hidden="true" customHeight="true" outlineLevel="0" collapsed="false">
      <c r="B1226" s="2" t="str">
        <f aca="false">IF(OR($N1226=0,$O1226=0),"",IF($U1226=0,$N1226,$O1226))</f>
        <v/>
      </c>
      <c r="C1226" s="0" t="n">
        <f aca="false">IF($B1226="",0,VLOOKUP($B1226,勘定科目_元帳用,3,0))</f>
        <v>0</v>
      </c>
      <c r="D1226" s="0" t="str">
        <f aca="false">IF($C1226=0,"-",VLOOKUP($C1226,勘定科目,5,0))</f>
        <v>-</v>
      </c>
      <c r="F1226" s="638" t="str">
        <f aca="false">$D1226&amp;" "&amp;$B1226</f>
        <v>- </v>
      </c>
      <c r="I1226" s="0" t="str">
        <f aca="false">$F1226</f>
        <v>- </v>
      </c>
      <c r="J1226" s="0" t="n">
        <f aca="false">MONTH($K1226)</f>
        <v>12</v>
      </c>
      <c r="K1226" s="634" t="n">
        <f aca="false">INDEX(仕訳帳,$V1226,1)</f>
        <v>0</v>
      </c>
      <c r="L1226" s="626" t="n">
        <f aca="false">INDEX(仕訳帳,$V1226,2)</f>
        <v>608</v>
      </c>
      <c r="M1226" s="627" t="str">
        <f aca="false">IF($U1226=0,$O1226,$N1226)</f>
        <v/>
      </c>
      <c r="N1226" s="0" t="str">
        <f aca="false">INDEX(仕訳帳,$V1226,4)</f>
        <v/>
      </c>
      <c r="O1226" s="0" t="str">
        <f aca="false">INDEX(仕訳帳,$V1226,7)</f>
        <v/>
      </c>
      <c r="P1226" s="636" t="str">
        <f aca="false">IF(INDEX(仕訳帳,$V1226,15)=0,"その他",INDEX(仕訳帳,$V1226,15))</f>
        <v>その他</v>
      </c>
      <c r="Q1226" s="618" t="n">
        <f aca="false">IF($U1226=0,INDEX(仕訳帳,$V1226,5),0)</f>
        <v>0</v>
      </c>
      <c r="R1226" s="618" t="n">
        <f aca="false">IF($U1226=1,IF(INDEX(仕訳帳,$V1226,8)="",0,INDEX(仕訳帳,$V1226,8)),0)</f>
        <v>0</v>
      </c>
      <c r="S1226" s="0" t="n">
        <f aca="false">IF($N$2&lt;&gt;$C1226,0,($Q1226-$R1226))</f>
        <v>0</v>
      </c>
      <c r="T1226" s="0" t="n">
        <f aca="false">IF($C1226=0,0,($Q1226-$R1226)*VLOOKUP($C1226,勘定科目,6,FALSE()))</f>
        <v>0</v>
      </c>
      <c r="U1226" s="0" t="n">
        <f aca="false">MOD(W1226,2)</f>
        <v>0</v>
      </c>
      <c r="V1226" s="0" t="n">
        <f aca="false">(W1226-12-$U1226)/2+1</f>
        <v>608</v>
      </c>
      <c r="W1226" s="1" t="n">
        <f aca="false">ROW()</f>
        <v>1226</v>
      </c>
      <c r="X1226" s="618" t="n">
        <f aca="true">INDIRECT("$x"&amp;(W1226-1))+$S1226*$O$2</f>
        <v>0</v>
      </c>
    </row>
    <row r="1227" customFormat="false" ht="15" hidden="true" customHeight="true" outlineLevel="0" collapsed="false">
      <c r="B1227" s="2" t="str">
        <f aca="false">IF(OR($N1227=0,$O1227=0),"",IF($U1227=0,$N1227,$O1227))</f>
        <v/>
      </c>
      <c r="C1227" s="0" t="n">
        <f aca="false">IF($B1227="",0,VLOOKUP($B1227,勘定科目_元帳用,3,0))</f>
        <v>0</v>
      </c>
      <c r="D1227" s="0" t="str">
        <f aca="false">IF($C1227=0,"-",VLOOKUP($C1227,勘定科目,5,0))</f>
        <v>-</v>
      </c>
      <c r="F1227" s="638" t="str">
        <f aca="false">$D1227&amp;" "&amp;$B1227</f>
        <v>- </v>
      </c>
      <c r="I1227" s="0" t="str">
        <f aca="false">$F1227</f>
        <v>- </v>
      </c>
      <c r="J1227" s="0" t="n">
        <f aca="false">MONTH($K1227)</f>
        <v>12</v>
      </c>
      <c r="K1227" s="634" t="n">
        <f aca="false">INDEX(仕訳帳,$V1227,1)</f>
        <v>0</v>
      </c>
      <c r="L1227" s="626" t="n">
        <f aca="false">INDEX(仕訳帳,$V1227,2)</f>
        <v>608</v>
      </c>
      <c r="M1227" s="627" t="str">
        <f aca="false">IF($U1227=0,$O1227,$N1227)</f>
        <v/>
      </c>
      <c r="N1227" s="0" t="str">
        <f aca="false">INDEX(仕訳帳,$V1227,4)</f>
        <v/>
      </c>
      <c r="O1227" s="0" t="str">
        <f aca="false">INDEX(仕訳帳,$V1227,7)</f>
        <v/>
      </c>
      <c r="P1227" s="636" t="str">
        <f aca="false">IF(INDEX(仕訳帳,$V1227,15)=0,"その他",INDEX(仕訳帳,$V1227,15))</f>
        <v>その他</v>
      </c>
      <c r="Q1227" s="618" t="n">
        <f aca="false">IF($U1227=0,INDEX(仕訳帳,$V1227,5),0)</f>
        <v>0</v>
      </c>
      <c r="R1227" s="618" t="n">
        <f aca="false">IF($U1227=1,IF(INDEX(仕訳帳,$V1227,8)="",0,INDEX(仕訳帳,$V1227,8)),0)</f>
        <v>0</v>
      </c>
      <c r="S1227" s="0" t="n">
        <f aca="false">IF($N$2&lt;&gt;$C1227,0,($Q1227-$R1227))</f>
        <v>0</v>
      </c>
      <c r="T1227" s="0" t="n">
        <f aca="false">IF($C1227=0,0,($Q1227-$R1227)*VLOOKUP($C1227,勘定科目,6,FALSE()))</f>
        <v>0</v>
      </c>
      <c r="U1227" s="0" t="n">
        <f aca="false">MOD(W1227,2)</f>
        <v>1</v>
      </c>
      <c r="V1227" s="0" t="n">
        <f aca="false">(W1227-12-$U1227)/2+1</f>
        <v>608</v>
      </c>
      <c r="W1227" s="1" t="n">
        <f aca="false">ROW()</f>
        <v>1227</v>
      </c>
      <c r="X1227" s="618" t="n">
        <f aca="true">INDIRECT("$x"&amp;(W1227-1))+$S1227*$O$2</f>
        <v>0</v>
      </c>
    </row>
    <row r="1228" customFormat="false" ht="15" hidden="true" customHeight="true" outlineLevel="0" collapsed="false">
      <c r="B1228" s="2" t="str">
        <f aca="false">IF(OR($N1228=0,$O1228=0),"",IF($U1228=0,$N1228,$O1228))</f>
        <v/>
      </c>
      <c r="C1228" s="0" t="n">
        <f aca="false">IF($B1228="",0,VLOOKUP($B1228,勘定科目_元帳用,3,0))</f>
        <v>0</v>
      </c>
      <c r="D1228" s="0" t="str">
        <f aca="false">IF($C1228=0,"-",VLOOKUP($C1228,勘定科目,5,0))</f>
        <v>-</v>
      </c>
      <c r="F1228" s="638" t="str">
        <f aca="false">$D1228&amp;" "&amp;$B1228</f>
        <v>- </v>
      </c>
      <c r="I1228" s="0" t="str">
        <f aca="false">$F1228</f>
        <v>- </v>
      </c>
      <c r="J1228" s="0" t="n">
        <f aca="false">MONTH($K1228)</f>
        <v>12</v>
      </c>
      <c r="K1228" s="634" t="n">
        <f aca="false">INDEX(仕訳帳,$V1228,1)</f>
        <v>0</v>
      </c>
      <c r="L1228" s="626" t="n">
        <f aca="false">INDEX(仕訳帳,$V1228,2)</f>
        <v>609</v>
      </c>
      <c r="M1228" s="627" t="str">
        <f aca="false">IF($U1228=0,$O1228,$N1228)</f>
        <v/>
      </c>
      <c r="N1228" s="0" t="str">
        <f aca="false">INDEX(仕訳帳,$V1228,4)</f>
        <v/>
      </c>
      <c r="O1228" s="0" t="str">
        <f aca="false">INDEX(仕訳帳,$V1228,7)</f>
        <v/>
      </c>
      <c r="P1228" s="636" t="str">
        <f aca="false">IF(INDEX(仕訳帳,$V1228,15)=0,"その他",INDEX(仕訳帳,$V1228,15))</f>
        <v>その他</v>
      </c>
      <c r="Q1228" s="618" t="n">
        <f aca="false">IF($U1228=0,INDEX(仕訳帳,$V1228,5),0)</f>
        <v>0</v>
      </c>
      <c r="R1228" s="618" t="n">
        <f aca="false">IF($U1228=1,IF(INDEX(仕訳帳,$V1228,8)="",0,INDEX(仕訳帳,$V1228,8)),0)</f>
        <v>0</v>
      </c>
      <c r="S1228" s="0" t="n">
        <f aca="false">IF($N$2&lt;&gt;$C1228,0,($Q1228-$R1228))</f>
        <v>0</v>
      </c>
      <c r="T1228" s="0" t="n">
        <f aca="false">IF($C1228=0,0,($Q1228-$R1228)*VLOOKUP($C1228,勘定科目,6,FALSE()))</f>
        <v>0</v>
      </c>
      <c r="U1228" s="0" t="n">
        <f aca="false">MOD(W1228,2)</f>
        <v>0</v>
      </c>
      <c r="V1228" s="0" t="n">
        <f aca="false">(W1228-12-$U1228)/2+1</f>
        <v>609</v>
      </c>
      <c r="W1228" s="1" t="n">
        <f aca="false">ROW()</f>
        <v>1228</v>
      </c>
      <c r="X1228" s="618" t="n">
        <f aca="true">INDIRECT("$x"&amp;(W1228-1))+$S1228*$O$2</f>
        <v>0</v>
      </c>
    </row>
    <row r="1229" customFormat="false" ht="15" hidden="true" customHeight="true" outlineLevel="0" collapsed="false">
      <c r="B1229" s="2" t="str">
        <f aca="false">IF(OR($N1229=0,$O1229=0),"",IF($U1229=0,$N1229,$O1229))</f>
        <v/>
      </c>
      <c r="C1229" s="0" t="n">
        <f aca="false">IF($B1229="",0,VLOOKUP($B1229,勘定科目_元帳用,3,0))</f>
        <v>0</v>
      </c>
      <c r="D1229" s="0" t="str">
        <f aca="false">IF($C1229=0,"-",VLOOKUP($C1229,勘定科目,5,0))</f>
        <v>-</v>
      </c>
      <c r="F1229" s="638" t="str">
        <f aca="false">$D1229&amp;" "&amp;$B1229</f>
        <v>- </v>
      </c>
      <c r="I1229" s="0" t="str">
        <f aca="false">$F1229</f>
        <v>- </v>
      </c>
      <c r="J1229" s="0" t="n">
        <f aca="false">MONTH($K1229)</f>
        <v>12</v>
      </c>
      <c r="K1229" s="634" t="n">
        <f aca="false">INDEX(仕訳帳,$V1229,1)</f>
        <v>0</v>
      </c>
      <c r="L1229" s="626" t="n">
        <f aca="false">INDEX(仕訳帳,$V1229,2)</f>
        <v>609</v>
      </c>
      <c r="M1229" s="627" t="str">
        <f aca="false">IF($U1229=0,$O1229,$N1229)</f>
        <v/>
      </c>
      <c r="N1229" s="0" t="str">
        <f aca="false">INDEX(仕訳帳,$V1229,4)</f>
        <v/>
      </c>
      <c r="O1229" s="0" t="str">
        <f aca="false">INDEX(仕訳帳,$V1229,7)</f>
        <v/>
      </c>
      <c r="P1229" s="636" t="str">
        <f aca="false">IF(INDEX(仕訳帳,$V1229,15)=0,"その他",INDEX(仕訳帳,$V1229,15))</f>
        <v>その他</v>
      </c>
      <c r="Q1229" s="618" t="n">
        <f aca="false">IF($U1229=0,INDEX(仕訳帳,$V1229,5),0)</f>
        <v>0</v>
      </c>
      <c r="R1229" s="618" t="n">
        <f aca="false">IF($U1229=1,IF(INDEX(仕訳帳,$V1229,8)="",0,INDEX(仕訳帳,$V1229,8)),0)</f>
        <v>0</v>
      </c>
      <c r="S1229" s="0" t="n">
        <f aca="false">IF($N$2&lt;&gt;$C1229,0,($Q1229-$R1229))</f>
        <v>0</v>
      </c>
      <c r="T1229" s="0" t="n">
        <f aca="false">IF($C1229=0,0,($Q1229-$R1229)*VLOOKUP($C1229,勘定科目,6,FALSE()))</f>
        <v>0</v>
      </c>
      <c r="U1229" s="0" t="n">
        <f aca="false">MOD(W1229,2)</f>
        <v>1</v>
      </c>
      <c r="V1229" s="0" t="n">
        <f aca="false">(W1229-12-$U1229)/2+1</f>
        <v>609</v>
      </c>
      <c r="W1229" s="1" t="n">
        <f aca="false">ROW()</f>
        <v>1229</v>
      </c>
      <c r="X1229" s="618" t="n">
        <f aca="true">INDIRECT("$x"&amp;(W1229-1))+$S1229*$O$2</f>
        <v>0</v>
      </c>
    </row>
    <row r="1230" customFormat="false" ht="15" hidden="true" customHeight="true" outlineLevel="0" collapsed="false">
      <c r="B1230" s="2" t="str">
        <f aca="false">IF(OR($N1230=0,$O1230=0),"",IF($U1230=0,$N1230,$O1230))</f>
        <v/>
      </c>
      <c r="C1230" s="0" t="n">
        <f aca="false">IF($B1230="",0,VLOOKUP($B1230,勘定科目_元帳用,3,0))</f>
        <v>0</v>
      </c>
      <c r="D1230" s="0" t="str">
        <f aca="false">IF($C1230=0,"-",VLOOKUP($C1230,勘定科目,5,0))</f>
        <v>-</v>
      </c>
      <c r="F1230" s="638" t="str">
        <f aca="false">$D1230&amp;" "&amp;$B1230</f>
        <v>- </v>
      </c>
      <c r="I1230" s="0" t="str">
        <f aca="false">$F1230</f>
        <v>- </v>
      </c>
      <c r="J1230" s="0" t="n">
        <f aca="false">MONTH($K1230)</f>
        <v>12</v>
      </c>
      <c r="K1230" s="634" t="n">
        <f aca="false">INDEX(仕訳帳,$V1230,1)</f>
        <v>0</v>
      </c>
      <c r="L1230" s="626" t="n">
        <f aca="false">INDEX(仕訳帳,$V1230,2)</f>
        <v>610</v>
      </c>
      <c r="M1230" s="627" t="str">
        <f aca="false">IF($U1230=0,$O1230,$N1230)</f>
        <v/>
      </c>
      <c r="N1230" s="0" t="str">
        <f aca="false">INDEX(仕訳帳,$V1230,4)</f>
        <v/>
      </c>
      <c r="O1230" s="0" t="str">
        <f aca="false">INDEX(仕訳帳,$V1230,7)</f>
        <v/>
      </c>
      <c r="P1230" s="636" t="str">
        <f aca="false">IF(INDEX(仕訳帳,$V1230,15)=0,"その他",INDEX(仕訳帳,$V1230,15))</f>
        <v>その他</v>
      </c>
      <c r="Q1230" s="618" t="n">
        <f aca="false">IF($U1230=0,INDEX(仕訳帳,$V1230,5),0)</f>
        <v>0</v>
      </c>
      <c r="R1230" s="618" t="n">
        <f aca="false">IF($U1230=1,IF(INDEX(仕訳帳,$V1230,8)="",0,INDEX(仕訳帳,$V1230,8)),0)</f>
        <v>0</v>
      </c>
      <c r="S1230" s="0" t="n">
        <f aca="false">IF($N$2&lt;&gt;$C1230,0,($Q1230-$R1230))</f>
        <v>0</v>
      </c>
      <c r="T1230" s="0" t="n">
        <f aca="false">IF($C1230=0,0,($Q1230-$R1230)*VLOOKUP($C1230,勘定科目,6,FALSE()))</f>
        <v>0</v>
      </c>
      <c r="U1230" s="0" t="n">
        <f aca="false">MOD(W1230,2)</f>
        <v>0</v>
      </c>
      <c r="V1230" s="0" t="n">
        <f aca="false">(W1230-12-$U1230)/2+1</f>
        <v>610</v>
      </c>
      <c r="W1230" s="1" t="n">
        <f aca="false">ROW()</f>
        <v>1230</v>
      </c>
      <c r="X1230" s="618" t="n">
        <f aca="true">INDIRECT("$x"&amp;(W1230-1))+$S1230*$O$2</f>
        <v>0</v>
      </c>
    </row>
    <row r="1231" customFormat="false" ht="15" hidden="true" customHeight="true" outlineLevel="0" collapsed="false">
      <c r="B1231" s="2" t="str">
        <f aca="false">IF(OR($N1231=0,$O1231=0),"",IF($U1231=0,$N1231,$O1231))</f>
        <v/>
      </c>
      <c r="C1231" s="0" t="n">
        <f aca="false">IF($B1231="",0,VLOOKUP($B1231,勘定科目_元帳用,3,0))</f>
        <v>0</v>
      </c>
      <c r="D1231" s="0" t="str">
        <f aca="false">IF($C1231=0,"-",VLOOKUP($C1231,勘定科目,5,0))</f>
        <v>-</v>
      </c>
      <c r="F1231" s="638" t="str">
        <f aca="false">$D1231&amp;" "&amp;$B1231</f>
        <v>- </v>
      </c>
      <c r="I1231" s="0" t="str">
        <f aca="false">$F1231</f>
        <v>- </v>
      </c>
      <c r="J1231" s="0" t="n">
        <f aca="false">MONTH($K1231)</f>
        <v>12</v>
      </c>
      <c r="K1231" s="634" t="n">
        <f aca="false">INDEX(仕訳帳,$V1231,1)</f>
        <v>0</v>
      </c>
      <c r="L1231" s="626" t="n">
        <f aca="false">INDEX(仕訳帳,$V1231,2)</f>
        <v>610</v>
      </c>
      <c r="M1231" s="627" t="str">
        <f aca="false">IF($U1231=0,$O1231,$N1231)</f>
        <v/>
      </c>
      <c r="N1231" s="0" t="str">
        <f aca="false">INDEX(仕訳帳,$V1231,4)</f>
        <v/>
      </c>
      <c r="O1231" s="0" t="str">
        <f aca="false">INDEX(仕訳帳,$V1231,7)</f>
        <v/>
      </c>
      <c r="P1231" s="636" t="str">
        <f aca="false">IF(INDEX(仕訳帳,$V1231,15)=0,"その他",INDEX(仕訳帳,$V1231,15))</f>
        <v>その他</v>
      </c>
      <c r="Q1231" s="618" t="n">
        <f aca="false">IF($U1231=0,INDEX(仕訳帳,$V1231,5),0)</f>
        <v>0</v>
      </c>
      <c r="R1231" s="618" t="n">
        <f aca="false">IF($U1231=1,IF(INDEX(仕訳帳,$V1231,8)="",0,INDEX(仕訳帳,$V1231,8)),0)</f>
        <v>0</v>
      </c>
      <c r="S1231" s="0" t="n">
        <f aca="false">IF($N$2&lt;&gt;$C1231,0,($Q1231-$R1231))</f>
        <v>0</v>
      </c>
      <c r="T1231" s="0" t="n">
        <f aca="false">IF($C1231=0,0,($Q1231-$R1231)*VLOOKUP($C1231,勘定科目,6,FALSE()))</f>
        <v>0</v>
      </c>
      <c r="U1231" s="0" t="n">
        <f aca="false">MOD(W1231,2)</f>
        <v>1</v>
      </c>
      <c r="V1231" s="0" t="n">
        <f aca="false">(W1231-12-$U1231)/2+1</f>
        <v>610</v>
      </c>
      <c r="W1231" s="1" t="n">
        <f aca="false">ROW()</f>
        <v>1231</v>
      </c>
      <c r="X1231" s="618" t="n">
        <f aca="true">INDIRECT("$x"&amp;(W1231-1))+$S1231*$O$2</f>
        <v>0</v>
      </c>
    </row>
    <row r="1232" customFormat="false" ht="15" hidden="true" customHeight="true" outlineLevel="0" collapsed="false">
      <c r="B1232" s="2" t="str">
        <f aca="false">IF(OR($N1232=0,$O1232=0),"",IF($U1232=0,$N1232,$O1232))</f>
        <v/>
      </c>
      <c r="C1232" s="0" t="n">
        <f aca="false">IF($B1232="",0,VLOOKUP($B1232,勘定科目_元帳用,3,0))</f>
        <v>0</v>
      </c>
      <c r="D1232" s="0" t="str">
        <f aca="false">IF($C1232=0,"-",VLOOKUP($C1232,勘定科目,5,0))</f>
        <v>-</v>
      </c>
      <c r="F1232" s="638" t="str">
        <f aca="false">$D1232&amp;" "&amp;$B1232</f>
        <v>- </v>
      </c>
      <c r="I1232" s="0" t="str">
        <f aca="false">$F1232</f>
        <v>- </v>
      </c>
      <c r="J1232" s="0" t="n">
        <f aca="false">MONTH($K1232)</f>
        <v>12</v>
      </c>
      <c r="K1232" s="634" t="n">
        <f aca="false">INDEX(仕訳帳,$V1232,1)</f>
        <v>0</v>
      </c>
      <c r="L1232" s="626" t="n">
        <f aca="false">INDEX(仕訳帳,$V1232,2)</f>
        <v>611</v>
      </c>
      <c r="M1232" s="627" t="str">
        <f aca="false">IF($U1232=0,$O1232,$N1232)</f>
        <v/>
      </c>
      <c r="N1232" s="0" t="str">
        <f aca="false">INDEX(仕訳帳,$V1232,4)</f>
        <v/>
      </c>
      <c r="O1232" s="0" t="str">
        <f aca="false">INDEX(仕訳帳,$V1232,7)</f>
        <v/>
      </c>
      <c r="P1232" s="636" t="str">
        <f aca="false">IF(INDEX(仕訳帳,$V1232,15)=0,"その他",INDEX(仕訳帳,$V1232,15))</f>
        <v>その他</v>
      </c>
      <c r="Q1232" s="618" t="n">
        <f aca="false">IF($U1232=0,INDEX(仕訳帳,$V1232,5),0)</f>
        <v>0</v>
      </c>
      <c r="R1232" s="618" t="n">
        <f aca="false">IF($U1232=1,IF(INDEX(仕訳帳,$V1232,8)="",0,INDEX(仕訳帳,$V1232,8)),0)</f>
        <v>0</v>
      </c>
      <c r="S1232" s="0" t="n">
        <f aca="false">IF($N$2&lt;&gt;$C1232,0,($Q1232-$R1232))</f>
        <v>0</v>
      </c>
      <c r="T1232" s="0" t="n">
        <f aca="false">IF($C1232=0,0,($Q1232-$R1232)*VLOOKUP($C1232,勘定科目,6,FALSE()))</f>
        <v>0</v>
      </c>
      <c r="U1232" s="0" t="n">
        <f aca="false">MOD(W1232,2)</f>
        <v>0</v>
      </c>
      <c r="V1232" s="0" t="n">
        <f aca="false">(W1232-12-$U1232)/2+1</f>
        <v>611</v>
      </c>
      <c r="W1232" s="1" t="n">
        <f aca="false">ROW()</f>
        <v>1232</v>
      </c>
      <c r="X1232" s="618" t="n">
        <f aca="true">INDIRECT("$x"&amp;(W1232-1))+$S1232*$O$2</f>
        <v>0</v>
      </c>
    </row>
    <row r="1233" customFormat="false" ht="15" hidden="true" customHeight="true" outlineLevel="0" collapsed="false">
      <c r="B1233" s="2" t="str">
        <f aca="false">IF(OR($N1233=0,$O1233=0),"",IF($U1233=0,$N1233,$O1233))</f>
        <v/>
      </c>
      <c r="C1233" s="0" t="n">
        <f aca="false">IF($B1233="",0,VLOOKUP($B1233,勘定科目_元帳用,3,0))</f>
        <v>0</v>
      </c>
      <c r="D1233" s="0" t="str">
        <f aca="false">IF($C1233=0,"-",VLOOKUP($C1233,勘定科目,5,0))</f>
        <v>-</v>
      </c>
      <c r="F1233" s="638" t="str">
        <f aca="false">$D1233&amp;" "&amp;$B1233</f>
        <v>- </v>
      </c>
      <c r="I1233" s="0" t="str">
        <f aca="false">$F1233</f>
        <v>- </v>
      </c>
      <c r="J1233" s="0" t="n">
        <f aca="false">MONTH($K1233)</f>
        <v>12</v>
      </c>
      <c r="K1233" s="634" t="n">
        <f aca="false">INDEX(仕訳帳,$V1233,1)</f>
        <v>0</v>
      </c>
      <c r="L1233" s="626" t="n">
        <f aca="false">INDEX(仕訳帳,$V1233,2)</f>
        <v>611</v>
      </c>
      <c r="M1233" s="627" t="str">
        <f aca="false">IF($U1233=0,$O1233,$N1233)</f>
        <v/>
      </c>
      <c r="N1233" s="0" t="str">
        <f aca="false">INDEX(仕訳帳,$V1233,4)</f>
        <v/>
      </c>
      <c r="O1233" s="0" t="str">
        <f aca="false">INDEX(仕訳帳,$V1233,7)</f>
        <v/>
      </c>
      <c r="P1233" s="636" t="str">
        <f aca="false">IF(INDEX(仕訳帳,$V1233,15)=0,"その他",INDEX(仕訳帳,$V1233,15))</f>
        <v>その他</v>
      </c>
      <c r="Q1233" s="618" t="n">
        <f aca="false">IF($U1233=0,INDEX(仕訳帳,$V1233,5),0)</f>
        <v>0</v>
      </c>
      <c r="R1233" s="618" t="n">
        <f aca="false">IF($U1233=1,IF(INDEX(仕訳帳,$V1233,8)="",0,INDEX(仕訳帳,$V1233,8)),0)</f>
        <v>0</v>
      </c>
      <c r="S1233" s="0" t="n">
        <f aca="false">IF($N$2&lt;&gt;$C1233,0,($Q1233-$R1233))</f>
        <v>0</v>
      </c>
      <c r="T1233" s="0" t="n">
        <f aca="false">IF($C1233=0,0,($Q1233-$R1233)*VLOOKUP($C1233,勘定科目,6,FALSE()))</f>
        <v>0</v>
      </c>
      <c r="U1233" s="0" t="n">
        <f aca="false">MOD(W1233,2)</f>
        <v>1</v>
      </c>
      <c r="V1233" s="0" t="n">
        <f aca="false">(W1233-12-$U1233)/2+1</f>
        <v>611</v>
      </c>
      <c r="W1233" s="1" t="n">
        <f aca="false">ROW()</f>
        <v>1233</v>
      </c>
      <c r="X1233" s="618" t="n">
        <f aca="true">INDIRECT("$x"&amp;(W1233-1))+$S1233*$O$2</f>
        <v>0</v>
      </c>
    </row>
    <row r="1234" customFormat="false" ht="15" hidden="true" customHeight="true" outlineLevel="0" collapsed="false">
      <c r="B1234" s="2" t="str">
        <f aca="false">IF(OR($N1234=0,$O1234=0),"",IF($U1234=0,$N1234,$O1234))</f>
        <v/>
      </c>
      <c r="C1234" s="0" t="n">
        <f aca="false">IF($B1234="",0,VLOOKUP($B1234,勘定科目_元帳用,3,0))</f>
        <v>0</v>
      </c>
      <c r="D1234" s="0" t="str">
        <f aca="false">IF($C1234=0,"-",VLOOKUP($C1234,勘定科目,5,0))</f>
        <v>-</v>
      </c>
      <c r="F1234" s="638" t="str">
        <f aca="false">$D1234&amp;" "&amp;$B1234</f>
        <v>- </v>
      </c>
      <c r="I1234" s="0" t="str">
        <f aca="false">$F1234</f>
        <v>- </v>
      </c>
      <c r="J1234" s="0" t="n">
        <f aca="false">MONTH($K1234)</f>
        <v>12</v>
      </c>
      <c r="K1234" s="634" t="n">
        <f aca="false">INDEX(仕訳帳,$V1234,1)</f>
        <v>0</v>
      </c>
      <c r="L1234" s="626" t="n">
        <f aca="false">INDEX(仕訳帳,$V1234,2)</f>
        <v>612</v>
      </c>
      <c r="M1234" s="627" t="str">
        <f aca="false">IF($U1234=0,$O1234,$N1234)</f>
        <v/>
      </c>
      <c r="N1234" s="0" t="str">
        <f aca="false">INDEX(仕訳帳,$V1234,4)</f>
        <v/>
      </c>
      <c r="O1234" s="0" t="str">
        <f aca="false">INDEX(仕訳帳,$V1234,7)</f>
        <v/>
      </c>
      <c r="P1234" s="636" t="str">
        <f aca="false">IF(INDEX(仕訳帳,$V1234,15)=0,"その他",INDEX(仕訳帳,$V1234,15))</f>
        <v>その他</v>
      </c>
      <c r="Q1234" s="618" t="n">
        <f aca="false">IF($U1234=0,INDEX(仕訳帳,$V1234,5),0)</f>
        <v>0</v>
      </c>
      <c r="R1234" s="618" t="n">
        <f aca="false">IF($U1234=1,IF(INDEX(仕訳帳,$V1234,8)="",0,INDEX(仕訳帳,$V1234,8)),0)</f>
        <v>0</v>
      </c>
      <c r="S1234" s="0" t="n">
        <f aca="false">IF($N$2&lt;&gt;$C1234,0,($Q1234-$R1234))</f>
        <v>0</v>
      </c>
      <c r="T1234" s="0" t="n">
        <f aca="false">IF($C1234=0,0,($Q1234-$R1234)*VLOOKUP($C1234,勘定科目,6,FALSE()))</f>
        <v>0</v>
      </c>
      <c r="U1234" s="0" t="n">
        <f aca="false">MOD(W1234,2)</f>
        <v>0</v>
      </c>
      <c r="V1234" s="0" t="n">
        <f aca="false">(W1234-12-$U1234)/2+1</f>
        <v>612</v>
      </c>
      <c r="W1234" s="1" t="n">
        <f aca="false">ROW()</f>
        <v>1234</v>
      </c>
      <c r="X1234" s="618" t="n">
        <f aca="true">INDIRECT("$x"&amp;(W1234-1))+$S1234*$O$2</f>
        <v>0</v>
      </c>
    </row>
    <row r="1235" customFormat="false" ht="15" hidden="true" customHeight="true" outlineLevel="0" collapsed="false">
      <c r="B1235" s="2" t="str">
        <f aca="false">IF(OR($N1235=0,$O1235=0),"",IF($U1235=0,$N1235,$O1235))</f>
        <v/>
      </c>
      <c r="C1235" s="0" t="n">
        <f aca="false">IF($B1235="",0,VLOOKUP($B1235,勘定科目_元帳用,3,0))</f>
        <v>0</v>
      </c>
      <c r="D1235" s="0" t="str">
        <f aca="false">IF($C1235=0,"-",VLOOKUP($C1235,勘定科目,5,0))</f>
        <v>-</v>
      </c>
      <c r="F1235" s="638" t="str">
        <f aca="false">$D1235&amp;" "&amp;$B1235</f>
        <v>- </v>
      </c>
      <c r="I1235" s="0" t="str">
        <f aca="false">$F1235</f>
        <v>- </v>
      </c>
      <c r="J1235" s="0" t="n">
        <f aca="false">MONTH($K1235)</f>
        <v>12</v>
      </c>
      <c r="K1235" s="634" t="n">
        <f aca="false">INDEX(仕訳帳,$V1235,1)</f>
        <v>0</v>
      </c>
      <c r="L1235" s="626" t="n">
        <f aca="false">INDEX(仕訳帳,$V1235,2)</f>
        <v>612</v>
      </c>
      <c r="M1235" s="627" t="str">
        <f aca="false">IF($U1235=0,$O1235,$N1235)</f>
        <v/>
      </c>
      <c r="N1235" s="0" t="str">
        <f aca="false">INDEX(仕訳帳,$V1235,4)</f>
        <v/>
      </c>
      <c r="O1235" s="0" t="str">
        <f aca="false">INDEX(仕訳帳,$V1235,7)</f>
        <v/>
      </c>
      <c r="P1235" s="636" t="str">
        <f aca="false">IF(INDEX(仕訳帳,$V1235,15)=0,"その他",INDEX(仕訳帳,$V1235,15))</f>
        <v>その他</v>
      </c>
      <c r="Q1235" s="618" t="n">
        <f aca="false">IF($U1235=0,INDEX(仕訳帳,$V1235,5),0)</f>
        <v>0</v>
      </c>
      <c r="R1235" s="618" t="n">
        <f aca="false">IF($U1235=1,IF(INDEX(仕訳帳,$V1235,8)="",0,INDEX(仕訳帳,$V1235,8)),0)</f>
        <v>0</v>
      </c>
      <c r="S1235" s="0" t="n">
        <f aca="false">IF($N$2&lt;&gt;$C1235,0,($Q1235-$R1235))</f>
        <v>0</v>
      </c>
      <c r="T1235" s="0" t="n">
        <f aca="false">IF($C1235=0,0,($Q1235-$R1235)*VLOOKUP($C1235,勘定科目,6,FALSE()))</f>
        <v>0</v>
      </c>
      <c r="U1235" s="0" t="n">
        <f aca="false">MOD(W1235,2)</f>
        <v>1</v>
      </c>
      <c r="V1235" s="0" t="n">
        <f aca="false">(W1235-12-$U1235)/2+1</f>
        <v>612</v>
      </c>
      <c r="W1235" s="1" t="n">
        <f aca="false">ROW()</f>
        <v>1235</v>
      </c>
      <c r="X1235" s="618" t="n">
        <f aca="true">INDIRECT("$x"&amp;(W1235-1))+$S1235*$O$2</f>
        <v>0</v>
      </c>
    </row>
    <row r="1236" customFormat="false" ht="15" hidden="true" customHeight="true" outlineLevel="0" collapsed="false">
      <c r="B1236" s="2" t="str">
        <f aca="false">IF(OR($N1236=0,$O1236=0),"",IF($U1236=0,$N1236,$O1236))</f>
        <v/>
      </c>
      <c r="C1236" s="0" t="n">
        <f aca="false">IF($B1236="",0,VLOOKUP($B1236,勘定科目_元帳用,3,0))</f>
        <v>0</v>
      </c>
      <c r="D1236" s="0" t="str">
        <f aca="false">IF($C1236=0,"-",VLOOKUP($C1236,勘定科目,5,0))</f>
        <v>-</v>
      </c>
      <c r="F1236" s="638" t="str">
        <f aca="false">$D1236&amp;" "&amp;$B1236</f>
        <v>- </v>
      </c>
      <c r="I1236" s="0" t="str">
        <f aca="false">$F1236</f>
        <v>- </v>
      </c>
      <c r="J1236" s="0" t="n">
        <f aca="false">MONTH($K1236)</f>
        <v>12</v>
      </c>
      <c r="K1236" s="634" t="n">
        <f aca="false">INDEX(仕訳帳,$V1236,1)</f>
        <v>0</v>
      </c>
      <c r="L1236" s="626" t="n">
        <f aca="false">INDEX(仕訳帳,$V1236,2)</f>
        <v>613</v>
      </c>
      <c r="M1236" s="627" t="str">
        <f aca="false">IF($U1236=0,$O1236,$N1236)</f>
        <v/>
      </c>
      <c r="N1236" s="0" t="str">
        <f aca="false">INDEX(仕訳帳,$V1236,4)</f>
        <v/>
      </c>
      <c r="O1236" s="0" t="str">
        <f aca="false">INDEX(仕訳帳,$V1236,7)</f>
        <v/>
      </c>
      <c r="P1236" s="636" t="str">
        <f aca="false">IF(INDEX(仕訳帳,$V1236,15)=0,"その他",INDEX(仕訳帳,$V1236,15))</f>
        <v>その他</v>
      </c>
      <c r="Q1236" s="618" t="n">
        <f aca="false">IF($U1236=0,INDEX(仕訳帳,$V1236,5),0)</f>
        <v>0</v>
      </c>
      <c r="R1236" s="618" t="n">
        <f aca="false">IF($U1236=1,IF(INDEX(仕訳帳,$V1236,8)="",0,INDEX(仕訳帳,$V1236,8)),0)</f>
        <v>0</v>
      </c>
      <c r="S1236" s="0" t="n">
        <f aca="false">IF($N$2&lt;&gt;$C1236,0,($Q1236-$R1236))</f>
        <v>0</v>
      </c>
      <c r="T1236" s="0" t="n">
        <f aca="false">IF($C1236=0,0,($Q1236-$R1236)*VLOOKUP($C1236,勘定科目,6,FALSE()))</f>
        <v>0</v>
      </c>
      <c r="U1236" s="0" t="n">
        <f aca="false">MOD(W1236,2)</f>
        <v>0</v>
      </c>
      <c r="V1236" s="0" t="n">
        <f aca="false">(W1236-12-$U1236)/2+1</f>
        <v>613</v>
      </c>
      <c r="W1236" s="1" t="n">
        <f aca="false">ROW()</f>
        <v>1236</v>
      </c>
      <c r="X1236" s="618" t="n">
        <f aca="true">INDIRECT("$x"&amp;(W1236-1))+$S1236*$O$2</f>
        <v>0</v>
      </c>
    </row>
    <row r="1237" customFormat="false" ht="15" hidden="true" customHeight="true" outlineLevel="0" collapsed="false">
      <c r="B1237" s="2" t="str">
        <f aca="false">IF(OR($N1237=0,$O1237=0),"",IF($U1237=0,$N1237,$O1237))</f>
        <v/>
      </c>
      <c r="C1237" s="0" t="n">
        <f aca="false">IF($B1237="",0,VLOOKUP($B1237,勘定科目_元帳用,3,0))</f>
        <v>0</v>
      </c>
      <c r="D1237" s="0" t="str">
        <f aca="false">IF($C1237=0,"-",VLOOKUP($C1237,勘定科目,5,0))</f>
        <v>-</v>
      </c>
      <c r="F1237" s="638" t="str">
        <f aca="false">$D1237&amp;" "&amp;$B1237</f>
        <v>- </v>
      </c>
      <c r="I1237" s="0" t="str">
        <f aca="false">$F1237</f>
        <v>- </v>
      </c>
      <c r="J1237" s="0" t="n">
        <f aca="false">MONTH($K1237)</f>
        <v>12</v>
      </c>
      <c r="K1237" s="634" t="n">
        <f aca="false">INDEX(仕訳帳,$V1237,1)</f>
        <v>0</v>
      </c>
      <c r="L1237" s="626" t="n">
        <f aca="false">INDEX(仕訳帳,$V1237,2)</f>
        <v>613</v>
      </c>
      <c r="M1237" s="627" t="str">
        <f aca="false">IF($U1237=0,$O1237,$N1237)</f>
        <v/>
      </c>
      <c r="N1237" s="0" t="str">
        <f aca="false">INDEX(仕訳帳,$V1237,4)</f>
        <v/>
      </c>
      <c r="O1237" s="0" t="str">
        <f aca="false">INDEX(仕訳帳,$V1237,7)</f>
        <v/>
      </c>
      <c r="P1237" s="636" t="str">
        <f aca="false">IF(INDEX(仕訳帳,$V1237,15)=0,"その他",INDEX(仕訳帳,$V1237,15))</f>
        <v>その他</v>
      </c>
      <c r="Q1237" s="618" t="n">
        <f aca="false">IF($U1237=0,INDEX(仕訳帳,$V1237,5),0)</f>
        <v>0</v>
      </c>
      <c r="R1237" s="618" t="n">
        <f aca="false">IF($U1237=1,IF(INDEX(仕訳帳,$V1237,8)="",0,INDEX(仕訳帳,$V1237,8)),0)</f>
        <v>0</v>
      </c>
      <c r="S1237" s="0" t="n">
        <f aca="false">IF($N$2&lt;&gt;$C1237,0,($Q1237-$R1237))</f>
        <v>0</v>
      </c>
      <c r="T1237" s="0" t="n">
        <f aca="false">IF($C1237=0,0,($Q1237-$R1237)*VLOOKUP($C1237,勘定科目,6,FALSE()))</f>
        <v>0</v>
      </c>
      <c r="U1237" s="0" t="n">
        <f aca="false">MOD(W1237,2)</f>
        <v>1</v>
      </c>
      <c r="V1237" s="0" t="n">
        <f aca="false">(W1237-12-$U1237)/2+1</f>
        <v>613</v>
      </c>
      <c r="W1237" s="1" t="n">
        <f aca="false">ROW()</f>
        <v>1237</v>
      </c>
      <c r="X1237" s="618" t="n">
        <f aca="true">INDIRECT("$x"&amp;(W1237-1))+$S1237*$O$2</f>
        <v>0</v>
      </c>
    </row>
    <row r="1238" customFormat="false" ht="15" hidden="true" customHeight="true" outlineLevel="0" collapsed="false">
      <c r="B1238" s="2" t="str">
        <f aca="false">IF(OR($N1238=0,$O1238=0),"",IF($U1238=0,$N1238,$O1238))</f>
        <v/>
      </c>
      <c r="C1238" s="0" t="n">
        <f aca="false">IF($B1238="",0,VLOOKUP($B1238,勘定科目_元帳用,3,0))</f>
        <v>0</v>
      </c>
      <c r="D1238" s="0" t="str">
        <f aca="false">IF($C1238=0,"-",VLOOKUP($C1238,勘定科目,5,0))</f>
        <v>-</v>
      </c>
      <c r="F1238" s="638" t="str">
        <f aca="false">$D1238&amp;" "&amp;$B1238</f>
        <v>- </v>
      </c>
      <c r="I1238" s="0" t="str">
        <f aca="false">$F1238</f>
        <v>- </v>
      </c>
      <c r="J1238" s="0" t="n">
        <f aca="false">MONTH($K1238)</f>
        <v>12</v>
      </c>
      <c r="K1238" s="634" t="n">
        <f aca="false">INDEX(仕訳帳,$V1238,1)</f>
        <v>0</v>
      </c>
      <c r="L1238" s="626" t="n">
        <f aca="false">INDEX(仕訳帳,$V1238,2)</f>
        <v>614</v>
      </c>
      <c r="M1238" s="627" t="str">
        <f aca="false">IF($U1238=0,$O1238,$N1238)</f>
        <v/>
      </c>
      <c r="N1238" s="0" t="str">
        <f aca="false">INDEX(仕訳帳,$V1238,4)</f>
        <v/>
      </c>
      <c r="O1238" s="0" t="str">
        <f aca="false">INDEX(仕訳帳,$V1238,7)</f>
        <v/>
      </c>
      <c r="P1238" s="636" t="str">
        <f aca="false">IF(INDEX(仕訳帳,$V1238,15)=0,"その他",INDEX(仕訳帳,$V1238,15))</f>
        <v>その他</v>
      </c>
      <c r="Q1238" s="618" t="n">
        <f aca="false">IF($U1238=0,INDEX(仕訳帳,$V1238,5),0)</f>
        <v>0</v>
      </c>
      <c r="R1238" s="618" t="n">
        <f aca="false">IF($U1238=1,IF(INDEX(仕訳帳,$V1238,8)="",0,INDEX(仕訳帳,$V1238,8)),0)</f>
        <v>0</v>
      </c>
      <c r="S1238" s="0" t="n">
        <f aca="false">IF($N$2&lt;&gt;$C1238,0,($Q1238-$R1238))</f>
        <v>0</v>
      </c>
      <c r="T1238" s="0" t="n">
        <f aca="false">IF($C1238=0,0,($Q1238-$R1238)*VLOOKUP($C1238,勘定科目,6,FALSE()))</f>
        <v>0</v>
      </c>
      <c r="U1238" s="0" t="n">
        <f aca="false">MOD(W1238,2)</f>
        <v>0</v>
      </c>
      <c r="V1238" s="0" t="n">
        <f aca="false">(W1238-12-$U1238)/2+1</f>
        <v>614</v>
      </c>
      <c r="W1238" s="1" t="n">
        <f aca="false">ROW()</f>
        <v>1238</v>
      </c>
      <c r="X1238" s="618" t="n">
        <f aca="true">INDIRECT("$x"&amp;(W1238-1))+$S1238*$O$2</f>
        <v>0</v>
      </c>
    </row>
    <row r="1239" customFormat="false" ht="15" hidden="true" customHeight="true" outlineLevel="0" collapsed="false">
      <c r="B1239" s="2" t="str">
        <f aca="false">IF(OR($N1239=0,$O1239=0),"",IF($U1239=0,$N1239,$O1239))</f>
        <v/>
      </c>
      <c r="C1239" s="0" t="n">
        <f aca="false">IF($B1239="",0,VLOOKUP($B1239,勘定科目_元帳用,3,0))</f>
        <v>0</v>
      </c>
      <c r="D1239" s="0" t="str">
        <f aca="false">IF($C1239=0,"-",VLOOKUP($C1239,勘定科目,5,0))</f>
        <v>-</v>
      </c>
      <c r="F1239" s="638" t="str">
        <f aca="false">$D1239&amp;" "&amp;$B1239</f>
        <v>- </v>
      </c>
      <c r="I1239" s="0" t="str">
        <f aca="false">$F1239</f>
        <v>- </v>
      </c>
      <c r="J1239" s="0" t="n">
        <f aca="false">MONTH($K1239)</f>
        <v>12</v>
      </c>
      <c r="K1239" s="634" t="n">
        <f aca="false">INDEX(仕訳帳,$V1239,1)</f>
        <v>0</v>
      </c>
      <c r="L1239" s="626" t="n">
        <f aca="false">INDEX(仕訳帳,$V1239,2)</f>
        <v>614</v>
      </c>
      <c r="M1239" s="627" t="str">
        <f aca="false">IF($U1239=0,$O1239,$N1239)</f>
        <v/>
      </c>
      <c r="N1239" s="0" t="str">
        <f aca="false">INDEX(仕訳帳,$V1239,4)</f>
        <v/>
      </c>
      <c r="O1239" s="0" t="str">
        <f aca="false">INDEX(仕訳帳,$V1239,7)</f>
        <v/>
      </c>
      <c r="P1239" s="636" t="str">
        <f aca="false">IF(INDEX(仕訳帳,$V1239,15)=0,"その他",INDEX(仕訳帳,$V1239,15))</f>
        <v>その他</v>
      </c>
      <c r="Q1239" s="618" t="n">
        <f aca="false">IF($U1239=0,INDEX(仕訳帳,$V1239,5),0)</f>
        <v>0</v>
      </c>
      <c r="R1239" s="618" t="n">
        <f aca="false">IF($U1239=1,IF(INDEX(仕訳帳,$V1239,8)="",0,INDEX(仕訳帳,$V1239,8)),0)</f>
        <v>0</v>
      </c>
      <c r="S1239" s="0" t="n">
        <f aca="false">IF($N$2&lt;&gt;$C1239,0,($Q1239-$R1239))</f>
        <v>0</v>
      </c>
      <c r="T1239" s="0" t="n">
        <f aca="false">IF($C1239=0,0,($Q1239-$R1239)*VLOOKUP($C1239,勘定科目,6,FALSE()))</f>
        <v>0</v>
      </c>
      <c r="U1239" s="0" t="n">
        <f aca="false">MOD(W1239,2)</f>
        <v>1</v>
      </c>
      <c r="V1239" s="0" t="n">
        <f aca="false">(W1239-12-$U1239)/2+1</f>
        <v>614</v>
      </c>
      <c r="W1239" s="1" t="n">
        <f aca="false">ROW()</f>
        <v>1239</v>
      </c>
      <c r="X1239" s="618" t="n">
        <f aca="true">INDIRECT("$x"&amp;(W1239-1))+$S1239*$O$2</f>
        <v>0</v>
      </c>
    </row>
    <row r="1240" customFormat="false" ht="15" hidden="true" customHeight="true" outlineLevel="0" collapsed="false">
      <c r="B1240" s="2" t="str">
        <f aca="false">IF(OR($N1240=0,$O1240=0),"",IF($U1240=0,$N1240,$O1240))</f>
        <v/>
      </c>
      <c r="C1240" s="0" t="n">
        <f aca="false">IF($B1240="",0,VLOOKUP($B1240,勘定科目_元帳用,3,0))</f>
        <v>0</v>
      </c>
      <c r="D1240" s="0" t="str">
        <f aca="false">IF($C1240=0,"-",VLOOKUP($C1240,勘定科目,5,0))</f>
        <v>-</v>
      </c>
      <c r="F1240" s="638" t="str">
        <f aca="false">$D1240&amp;" "&amp;$B1240</f>
        <v>- </v>
      </c>
      <c r="I1240" s="0" t="str">
        <f aca="false">$F1240</f>
        <v>- </v>
      </c>
      <c r="J1240" s="0" t="n">
        <f aca="false">MONTH($K1240)</f>
        <v>12</v>
      </c>
      <c r="K1240" s="634" t="n">
        <f aca="false">INDEX(仕訳帳,$V1240,1)</f>
        <v>0</v>
      </c>
      <c r="L1240" s="626" t="n">
        <f aca="false">INDEX(仕訳帳,$V1240,2)</f>
        <v>615</v>
      </c>
      <c r="M1240" s="627" t="str">
        <f aca="false">IF($U1240=0,$O1240,$N1240)</f>
        <v/>
      </c>
      <c r="N1240" s="0" t="str">
        <f aca="false">INDEX(仕訳帳,$V1240,4)</f>
        <v/>
      </c>
      <c r="O1240" s="0" t="str">
        <f aca="false">INDEX(仕訳帳,$V1240,7)</f>
        <v/>
      </c>
      <c r="P1240" s="636" t="str">
        <f aca="false">IF(INDEX(仕訳帳,$V1240,15)=0,"その他",INDEX(仕訳帳,$V1240,15))</f>
        <v>その他</v>
      </c>
      <c r="Q1240" s="618" t="n">
        <f aca="false">IF($U1240=0,INDEX(仕訳帳,$V1240,5),0)</f>
        <v>0</v>
      </c>
      <c r="R1240" s="618" t="n">
        <f aca="false">IF($U1240=1,IF(INDEX(仕訳帳,$V1240,8)="",0,INDEX(仕訳帳,$V1240,8)),0)</f>
        <v>0</v>
      </c>
      <c r="S1240" s="0" t="n">
        <f aca="false">IF($N$2&lt;&gt;$C1240,0,($Q1240-$R1240))</f>
        <v>0</v>
      </c>
      <c r="T1240" s="0" t="n">
        <f aca="false">IF($C1240=0,0,($Q1240-$R1240)*VLOOKUP($C1240,勘定科目,6,FALSE()))</f>
        <v>0</v>
      </c>
      <c r="U1240" s="0" t="n">
        <f aca="false">MOD(W1240,2)</f>
        <v>0</v>
      </c>
      <c r="V1240" s="0" t="n">
        <f aca="false">(W1240-12-$U1240)/2+1</f>
        <v>615</v>
      </c>
      <c r="W1240" s="1" t="n">
        <f aca="false">ROW()</f>
        <v>1240</v>
      </c>
      <c r="X1240" s="618" t="n">
        <f aca="true">INDIRECT("$x"&amp;(W1240-1))+$S1240*$O$2</f>
        <v>0</v>
      </c>
    </row>
    <row r="1241" customFormat="false" ht="15" hidden="true" customHeight="true" outlineLevel="0" collapsed="false">
      <c r="B1241" s="2" t="str">
        <f aca="false">IF(OR($N1241=0,$O1241=0),"",IF($U1241=0,$N1241,$O1241))</f>
        <v/>
      </c>
      <c r="C1241" s="0" t="n">
        <f aca="false">IF($B1241="",0,VLOOKUP($B1241,勘定科目_元帳用,3,0))</f>
        <v>0</v>
      </c>
      <c r="D1241" s="0" t="str">
        <f aca="false">IF($C1241=0,"-",VLOOKUP($C1241,勘定科目,5,0))</f>
        <v>-</v>
      </c>
      <c r="F1241" s="638" t="str">
        <f aca="false">$D1241&amp;" "&amp;$B1241</f>
        <v>- </v>
      </c>
      <c r="I1241" s="0" t="str">
        <f aca="false">$F1241</f>
        <v>- </v>
      </c>
      <c r="J1241" s="0" t="n">
        <f aca="false">MONTH($K1241)</f>
        <v>12</v>
      </c>
      <c r="K1241" s="634" t="n">
        <f aca="false">INDEX(仕訳帳,$V1241,1)</f>
        <v>0</v>
      </c>
      <c r="L1241" s="626" t="n">
        <f aca="false">INDEX(仕訳帳,$V1241,2)</f>
        <v>615</v>
      </c>
      <c r="M1241" s="627" t="str">
        <f aca="false">IF($U1241=0,$O1241,$N1241)</f>
        <v/>
      </c>
      <c r="N1241" s="0" t="str">
        <f aca="false">INDEX(仕訳帳,$V1241,4)</f>
        <v/>
      </c>
      <c r="O1241" s="0" t="str">
        <f aca="false">INDEX(仕訳帳,$V1241,7)</f>
        <v/>
      </c>
      <c r="P1241" s="636" t="str">
        <f aca="false">IF(INDEX(仕訳帳,$V1241,15)=0,"その他",INDEX(仕訳帳,$V1241,15))</f>
        <v>その他</v>
      </c>
      <c r="Q1241" s="618" t="n">
        <f aca="false">IF($U1241=0,INDEX(仕訳帳,$V1241,5),0)</f>
        <v>0</v>
      </c>
      <c r="R1241" s="618" t="n">
        <f aca="false">IF($U1241=1,IF(INDEX(仕訳帳,$V1241,8)="",0,INDEX(仕訳帳,$V1241,8)),0)</f>
        <v>0</v>
      </c>
      <c r="S1241" s="0" t="n">
        <f aca="false">IF($N$2&lt;&gt;$C1241,0,($Q1241-$R1241))</f>
        <v>0</v>
      </c>
      <c r="T1241" s="0" t="n">
        <f aca="false">IF($C1241=0,0,($Q1241-$R1241)*VLOOKUP($C1241,勘定科目,6,FALSE()))</f>
        <v>0</v>
      </c>
      <c r="U1241" s="0" t="n">
        <f aca="false">MOD(W1241,2)</f>
        <v>1</v>
      </c>
      <c r="V1241" s="0" t="n">
        <f aca="false">(W1241-12-$U1241)/2+1</f>
        <v>615</v>
      </c>
      <c r="W1241" s="1" t="n">
        <f aca="false">ROW()</f>
        <v>1241</v>
      </c>
      <c r="X1241" s="618" t="n">
        <f aca="true">INDIRECT("$x"&amp;(W1241-1))+$S1241*$O$2</f>
        <v>0</v>
      </c>
    </row>
    <row r="1242" customFormat="false" ht="15" hidden="true" customHeight="true" outlineLevel="0" collapsed="false">
      <c r="B1242" s="2" t="str">
        <f aca="false">IF(OR($N1242=0,$O1242=0),"",IF($U1242=0,$N1242,$O1242))</f>
        <v/>
      </c>
      <c r="C1242" s="0" t="n">
        <f aca="false">IF($B1242="",0,VLOOKUP($B1242,勘定科目_元帳用,3,0))</f>
        <v>0</v>
      </c>
      <c r="D1242" s="0" t="str">
        <f aca="false">IF($C1242=0,"-",VLOOKUP($C1242,勘定科目,5,0))</f>
        <v>-</v>
      </c>
      <c r="F1242" s="638" t="str">
        <f aca="false">$D1242&amp;" "&amp;$B1242</f>
        <v>- </v>
      </c>
      <c r="I1242" s="0" t="str">
        <f aca="false">$F1242</f>
        <v>- </v>
      </c>
      <c r="J1242" s="0" t="n">
        <f aca="false">MONTH($K1242)</f>
        <v>12</v>
      </c>
      <c r="K1242" s="634" t="n">
        <f aca="false">INDEX(仕訳帳,$V1242,1)</f>
        <v>0</v>
      </c>
      <c r="L1242" s="626" t="n">
        <f aca="false">INDEX(仕訳帳,$V1242,2)</f>
        <v>616</v>
      </c>
      <c r="M1242" s="627" t="str">
        <f aca="false">IF($U1242=0,$O1242,$N1242)</f>
        <v/>
      </c>
      <c r="N1242" s="0" t="str">
        <f aca="false">INDEX(仕訳帳,$V1242,4)</f>
        <v/>
      </c>
      <c r="O1242" s="0" t="str">
        <f aca="false">INDEX(仕訳帳,$V1242,7)</f>
        <v/>
      </c>
      <c r="P1242" s="636" t="str">
        <f aca="false">IF(INDEX(仕訳帳,$V1242,15)=0,"その他",INDEX(仕訳帳,$V1242,15))</f>
        <v>その他</v>
      </c>
      <c r="Q1242" s="618" t="n">
        <f aca="false">IF($U1242=0,INDEX(仕訳帳,$V1242,5),0)</f>
        <v>0</v>
      </c>
      <c r="R1242" s="618" t="n">
        <f aca="false">IF($U1242=1,IF(INDEX(仕訳帳,$V1242,8)="",0,INDEX(仕訳帳,$V1242,8)),0)</f>
        <v>0</v>
      </c>
      <c r="S1242" s="0" t="n">
        <f aca="false">IF($N$2&lt;&gt;$C1242,0,($Q1242-$R1242))</f>
        <v>0</v>
      </c>
      <c r="T1242" s="0" t="n">
        <f aca="false">IF($C1242=0,0,($Q1242-$R1242)*VLOOKUP($C1242,勘定科目,6,FALSE()))</f>
        <v>0</v>
      </c>
      <c r="U1242" s="0" t="n">
        <f aca="false">MOD(W1242,2)</f>
        <v>0</v>
      </c>
      <c r="V1242" s="0" t="n">
        <f aca="false">(W1242-12-$U1242)/2+1</f>
        <v>616</v>
      </c>
      <c r="W1242" s="1" t="n">
        <f aca="false">ROW()</f>
        <v>1242</v>
      </c>
      <c r="X1242" s="618" t="n">
        <f aca="true">INDIRECT("$x"&amp;(W1242-1))+$S1242*$O$2</f>
        <v>0</v>
      </c>
    </row>
    <row r="1243" customFormat="false" ht="15" hidden="true" customHeight="true" outlineLevel="0" collapsed="false">
      <c r="B1243" s="2" t="str">
        <f aca="false">IF(OR($N1243=0,$O1243=0),"",IF($U1243=0,$N1243,$O1243))</f>
        <v/>
      </c>
      <c r="C1243" s="0" t="n">
        <f aca="false">IF($B1243="",0,VLOOKUP($B1243,勘定科目_元帳用,3,0))</f>
        <v>0</v>
      </c>
      <c r="D1243" s="0" t="str">
        <f aca="false">IF($C1243=0,"-",VLOOKUP($C1243,勘定科目,5,0))</f>
        <v>-</v>
      </c>
      <c r="F1243" s="638" t="str">
        <f aca="false">$D1243&amp;" "&amp;$B1243</f>
        <v>- </v>
      </c>
      <c r="I1243" s="0" t="str">
        <f aca="false">$F1243</f>
        <v>- </v>
      </c>
      <c r="J1243" s="0" t="n">
        <f aca="false">MONTH($K1243)</f>
        <v>12</v>
      </c>
      <c r="K1243" s="634" t="n">
        <f aca="false">INDEX(仕訳帳,$V1243,1)</f>
        <v>0</v>
      </c>
      <c r="L1243" s="626" t="n">
        <f aca="false">INDEX(仕訳帳,$V1243,2)</f>
        <v>616</v>
      </c>
      <c r="M1243" s="627" t="str">
        <f aca="false">IF($U1243=0,$O1243,$N1243)</f>
        <v/>
      </c>
      <c r="N1243" s="0" t="str">
        <f aca="false">INDEX(仕訳帳,$V1243,4)</f>
        <v/>
      </c>
      <c r="O1243" s="0" t="str">
        <f aca="false">INDEX(仕訳帳,$V1243,7)</f>
        <v/>
      </c>
      <c r="P1243" s="636" t="str">
        <f aca="false">IF(INDEX(仕訳帳,$V1243,15)=0,"その他",INDEX(仕訳帳,$V1243,15))</f>
        <v>その他</v>
      </c>
      <c r="Q1243" s="618" t="n">
        <f aca="false">IF($U1243=0,INDEX(仕訳帳,$V1243,5),0)</f>
        <v>0</v>
      </c>
      <c r="R1243" s="618" t="n">
        <f aca="false">IF($U1243=1,IF(INDEX(仕訳帳,$V1243,8)="",0,INDEX(仕訳帳,$V1243,8)),0)</f>
        <v>0</v>
      </c>
      <c r="S1243" s="0" t="n">
        <f aca="false">IF($N$2&lt;&gt;$C1243,0,($Q1243-$R1243))</f>
        <v>0</v>
      </c>
      <c r="T1243" s="0" t="n">
        <f aca="false">IF($C1243=0,0,($Q1243-$R1243)*VLOOKUP($C1243,勘定科目,6,FALSE()))</f>
        <v>0</v>
      </c>
      <c r="U1243" s="0" t="n">
        <f aca="false">MOD(W1243,2)</f>
        <v>1</v>
      </c>
      <c r="V1243" s="0" t="n">
        <f aca="false">(W1243-12-$U1243)/2+1</f>
        <v>616</v>
      </c>
      <c r="W1243" s="1" t="n">
        <f aca="false">ROW()</f>
        <v>1243</v>
      </c>
      <c r="X1243" s="618" t="n">
        <f aca="true">INDIRECT("$x"&amp;(W1243-1))+$S1243*$O$2</f>
        <v>0</v>
      </c>
    </row>
    <row r="1244" customFormat="false" ht="15" hidden="true" customHeight="true" outlineLevel="0" collapsed="false">
      <c r="B1244" s="2" t="str">
        <f aca="false">IF(OR($N1244=0,$O1244=0),"",IF($U1244=0,$N1244,$O1244))</f>
        <v/>
      </c>
      <c r="C1244" s="0" t="n">
        <f aca="false">IF($B1244="",0,VLOOKUP($B1244,勘定科目_元帳用,3,0))</f>
        <v>0</v>
      </c>
      <c r="D1244" s="0" t="str">
        <f aca="false">IF($C1244=0,"-",VLOOKUP($C1244,勘定科目,5,0))</f>
        <v>-</v>
      </c>
      <c r="F1244" s="638" t="str">
        <f aca="false">$D1244&amp;" "&amp;$B1244</f>
        <v>- </v>
      </c>
      <c r="I1244" s="0" t="str">
        <f aca="false">$F1244</f>
        <v>- </v>
      </c>
      <c r="J1244" s="0" t="n">
        <f aca="false">MONTH($K1244)</f>
        <v>12</v>
      </c>
      <c r="K1244" s="634" t="n">
        <f aca="false">INDEX(仕訳帳,$V1244,1)</f>
        <v>0</v>
      </c>
      <c r="L1244" s="626" t="n">
        <f aca="false">INDEX(仕訳帳,$V1244,2)</f>
        <v>617</v>
      </c>
      <c r="M1244" s="627" t="str">
        <f aca="false">IF($U1244=0,$O1244,$N1244)</f>
        <v/>
      </c>
      <c r="N1244" s="0" t="str">
        <f aca="false">INDEX(仕訳帳,$V1244,4)</f>
        <v/>
      </c>
      <c r="O1244" s="0" t="str">
        <f aca="false">INDEX(仕訳帳,$V1244,7)</f>
        <v/>
      </c>
      <c r="P1244" s="636" t="str">
        <f aca="false">IF(INDEX(仕訳帳,$V1244,15)=0,"その他",INDEX(仕訳帳,$V1244,15))</f>
        <v>その他</v>
      </c>
      <c r="Q1244" s="618" t="n">
        <f aca="false">IF($U1244=0,INDEX(仕訳帳,$V1244,5),0)</f>
        <v>0</v>
      </c>
      <c r="R1244" s="618" t="n">
        <f aca="false">IF($U1244=1,IF(INDEX(仕訳帳,$V1244,8)="",0,INDEX(仕訳帳,$V1244,8)),0)</f>
        <v>0</v>
      </c>
      <c r="S1244" s="0" t="n">
        <f aca="false">IF($N$2&lt;&gt;$C1244,0,($Q1244-$R1244))</f>
        <v>0</v>
      </c>
      <c r="T1244" s="0" t="n">
        <f aca="false">IF($C1244=0,0,($Q1244-$R1244)*VLOOKUP($C1244,勘定科目,6,FALSE()))</f>
        <v>0</v>
      </c>
      <c r="U1244" s="0" t="n">
        <f aca="false">MOD(W1244,2)</f>
        <v>0</v>
      </c>
      <c r="V1244" s="0" t="n">
        <f aca="false">(W1244-12-$U1244)/2+1</f>
        <v>617</v>
      </c>
      <c r="W1244" s="1" t="n">
        <f aca="false">ROW()</f>
        <v>1244</v>
      </c>
      <c r="X1244" s="618" t="n">
        <f aca="true">INDIRECT("$x"&amp;(W1244-1))+$S1244*$O$2</f>
        <v>0</v>
      </c>
    </row>
    <row r="1245" customFormat="false" ht="15" hidden="true" customHeight="true" outlineLevel="0" collapsed="false">
      <c r="B1245" s="2" t="str">
        <f aca="false">IF(OR($N1245=0,$O1245=0),"",IF($U1245=0,$N1245,$O1245))</f>
        <v/>
      </c>
      <c r="C1245" s="0" t="n">
        <f aca="false">IF($B1245="",0,VLOOKUP($B1245,勘定科目_元帳用,3,0))</f>
        <v>0</v>
      </c>
      <c r="D1245" s="0" t="str">
        <f aca="false">IF($C1245=0,"-",VLOOKUP($C1245,勘定科目,5,0))</f>
        <v>-</v>
      </c>
      <c r="F1245" s="638" t="str">
        <f aca="false">$D1245&amp;" "&amp;$B1245</f>
        <v>- </v>
      </c>
      <c r="I1245" s="0" t="str">
        <f aca="false">$F1245</f>
        <v>- </v>
      </c>
      <c r="J1245" s="0" t="n">
        <f aca="false">MONTH($K1245)</f>
        <v>12</v>
      </c>
      <c r="K1245" s="634" t="n">
        <f aca="false">INDEX(仕訳帳,$V1245,1)</f>
        <v>0</v>
      </c>
      <c r="L1245" s="626" t="n">
        <f aca="false">INDEX(仕訳帳,$V1245,2)</f>
        <v>617</v>
      </c>
      <c r="M1245" s="627" t="str">
        <f aca="false">IF($U1245=0,$O1245,$N1245)</f>
        <v/>
      </c>
      <c r="N1245" s="0" t="str">
        <f aca="false">INDEX(仕訳帳,$V1245,4)</f>
        <v/>
      </c>
      <c r="O1245" s="0" t="str">
        <f aca="false">INDEX(仕訳帳,$V1245,7)</f>
        <v/>
      </c>
      <c r="P1245" s="636" t="str">
        <f aca="false">IF(INDEX(仕訳帳,$V1245,15)=0,"その他",INDEX(仕訳帳,$V1245,15))</f>
        <v>その他</v>
      </c>
      <c r="Q1245" s="618" t="n">
        <f aca="false">IF($U1245=0,INDEX(仕訳帳,$V1245,5),0)</f>
        <v>0</v>
      </c>
      <c r="R1245" s="618" t="n">
        <f aca="false">IF($U1245=1,IF(INDEX(仕訳帳,$V1245,8)="",0,INDEX(仕訳帳,$V1245,8)),0)</f>
        <v>0</v>
      </c>
      <c r="S1245" s="0" t="n">
        <f aca="false">IF($N$2&lt;&gt;$C1245,0,($Q1245-$R1245))</f>
        <v>0</v>
      </c>
      <c r="T1245" s="0" t="n">
        <f aca="false">IF($C1245=0,0,($Q1245-$R1245)*VLOOKUP($C1245,勘定科目,6,FALSE()))</f>
        <v>0</v>
      </c>
      <c r="U1245" s="0" t="n">
        <f aca="false">MOD(W1245,2)</f>
        <v>1</v>
      </c>
      <c r="V1245" s="0" t="n">
        <f aca="false">(W1245-12-$U1245)/2+1</f>
        <v>617</v>
      </c>
      <c r="W1245" s="1" t="n">
        <f aca="false">ROW()</f>
        <v>1245</v>
      </c>
      <c r="X1245" s="618" t="n">
        <f aca="true">INDIRECT("$x"&amp;(W1245-1))+$S1245*$O$2</f>
        <v>0</v>
      </c>
    </row>
    <row r="1246" customFormat="false" ht="15" hidden="true" customHeight="true" outlineLevel="0" collapsed="false">
      <c r="B1246" s="2" t="str">
        <f aca="false">IF(OR($N1246=0,$O1246=0),"",IF($U1246=0,$N1246,$O1246))</f>
        <v/>
      </c>
      <c r="C1246" s="0" t="n">
        <f aca="false">IF($B1246="",0,VLOOKUP($B1246,勘定科目_元帳用,3,0))</f>
        <v>0</v>
      </c>
      <c r="D1246" s="0" t="str">
        <f aca="false">IF($C1246=0,"-",VLOOKUP($C1246,勘定科目,5,0))</f>
        <v>-</v>
      </c>
      <c r="F1246" s="638" t="str">
        <f aca="false">$D1246&amp;" "&amp;$B1246</f>
        <v>- </v>
      </c>
      <c r="I1246" s="0" t="str">
        <f aca="false">$F1246</f>
        <v>- </v>
      </c>
      <c r="J1246" s="0" t="n">
        <f aca="false">MONTH($K1246)</f>
        <v>12</v>
      </c>
      <c r="K1246" s="634" t="n">
        <f aca="false">INDEX(仕訳帳,$V1246,1)</f>
        <v>0</v>
      </c>
      <c r="L1246" s="626" t="n">
        <f aca="false">INDEX(仕訳帳,$V1246,2)</f>
        <v>618</v>
      </c>
      <c r="M1246" s="627" t="str">
        <f aca="false">IF($U1246=0,$O1246,$N1246)</f>
        <v/>
      </c>
      <c r="N1246" s="0" t="str">
        <f aca="false">INDEX(仕訳帳,$V1246,4)</f>
        <v/>
      </c>
      <c r="O1246" s="0" t="str">
        <f aca="false">INDEX(仕訳帳,$V1246,7)</f>
        <v/>
      </c>
      <c r="P1246" s="636" t="str">
        <f aca="false">IF(INDEX(仕訳帳,$V1246,15)=0,"その他",INDEX(仕訳帳,$V1246,15))</f>
        <v>その他</v>
      </c>
      <c r="Q1246" s="618" t="n">
        <f aca="false">IF($U1246=0,INDEX(仕訳帳,$V1246,5),0)</f>
        <v>0</v>
      </c>
      <c r="R1246" s="618" t="n">
        <f aca="false">IF($U1246=1,IF(INDEX(仕訳帳,$V1246,8)="",0,INDEX(仕訳帳,$V1246,8)),0)</f>
        <v>0</v>
      </c>
      <c r="S1246" s="0" t="n">
        <f aca="false">IF($N$2&lt;&gt;$C1246,0,($Q1246-$R1246))</f>
        <v>0</v>
      </c>
      <c r="T1246" s="0" t="n">
        <f aca="false">IF($C1246=0,0,($Q1246-$R1246)*VLOOKUP($C1246,勘定科目,6,FALSE()))</f>
        <v>0</v>
      </c>
      <c r="U1246" s="0" t="n">
        <f aca="false">MOD(W1246,2)</f>
        <v>0</v>
      </c>
      <c r="V1246" s="0" t="n">
        <f aca="false">(W1246-12-$U1246)/2+1</f>
        <v>618</v>
      </c>
      <c r="W1246" s="1" t="n">
        <f aca="false">ROW()</f>
        <v>1246</v>
      </c>
      <c r="X1246" s="618" t="n">
        <f aca="true">INDIRECT("$x"&amp;(W1246-1))+$S1246*$O$2</f>
        <v>0</v>
      </c>
    </row>
    <row r="1247" customFormat="false" ht="15" hidden="true" customHeight="true" outlineLevel="0" collapsed="false">
      <c r="B1247" s="2" t="str">
        <f aca="false">IF(OR($N1247=0,$O1247=0),"",IF($U1247=0,$N1247,$O1247))</f>
        <v/>
      </c>
      <c r="C1247" s="0" t="n">
        <f aca="false">IF($B1247="",0,VLOOKUP($B1247,勘定科目_元帳用,3,0))</f>
        <v>0</v>
      </c>
      <c r="D1247" s="0" t="str">
        <f aca="false">IF($C1247=0,"-",VLOOKUP($C1247,勘定科目,5,0))</f>
        <v>-</v>
      </c>
      <c r="F1247" s="638" t="str">
        <f aca="false">$D1247&amp;" "&amp;$B1247</f>
        <v>- </v>
      </c>
      <c r="I1247" s="0" t="str">
        <f aca="false">$F1247</f>
        <v>- </v>
      </c>
      <c r="J1247" s="0" t="n">
        <f aca="false">MONTH($K1247)</f>
        <v>12</v>
      </c>
      <c r="K1247" s="634" t="n">
        <f aca="false">INDEX(仕訳帳,$V1247,1)</f>
        <v>0</v>
      </c>
      <c r="L1247" s="626" t="n">
        <f aca="false">INDEX(仕訳帳,$V1247,2)</f>
        <v>618</v>
      </c>
      <c r="M1247" s="627" t="str">
        <f aca="false">IF($U1247=0,$O1247,$N1247)</f>
        <v/>
      </c>
      <c r="N1247" s="0" t="str">
        <f aca="false">INDEX(仕訳帳,$V1247,4)</f>
        <v/>
      </c>
      <c r="O1247" s="0" t="str">
        <f aca="false">INDEX(仕訳帳,$V1247,7)</f>
        <v/>
      </c>
      <c r="P1247" s="636" t="str">
        <f aca="false">IF(INDEX(仕訳帳,$V1247,15)=0,"その他",INDEX(仕訳帳,$V1247,15))</f>
        <v>その他</v>
      </c>
      <c r="Q1247" s="618" t="n">
        <f aca="false">IF($U1247=0,INDEX(仕訳帳,$V1247,5),0)</f>
        <v>0</v>
      </c>
      <c r="R1247" s="618" t="n">
        <f aca="false">IF($U1247=1,IF(INDEX(仕訳帳,$V1247,8)="",0,INDEX(仕訳帳,$V1247,8)),0)</f>
        <v>0</v>
      </c>
      <c r="S1247" s="0" t="n">
        <f aca="false">IF($N$2&lt;&gt;$C1247,0,($Q1247-$R1247))</f>
        <v>0</v>
      </c>
      <c r="T1247" s="0" t="n">
        <f aca="false">IF($C1247=0,0,($Q1247-$R1247)*VLOOKUP($C1247,勘定科目,6,FALSE()))</f>
        <v>0</v>
      </c>
      <c r="U1247" s="0" t="n">
        <f aca="false">MOD(W1247,2)</f>
        <v>1</v>
      </c>
      <c r="V1247" s="0" t="n">
        <f aca="false">(W1247-12-$U1247)/2+1</f>
        <v>618</v>
      </c>
      <c r="W1247" s="1" t="n">
        <f aca="false">ROW()</f>
        <v>1247</v>
      </c>
      <c r="X1247" s="618" t="n">
        <f aca="true">INDIRECT("$x"&amp;(W1247-1))+$S1247*$O$2</f>
        <v>0</v>
      </c>
    </row>
    <row r="1248" customFormat="false" ht="15" hidden="true" customHeight="true" outlineLevel="0" collapsed="false">
      <c r="B1248" s="2" t="str">
        <f aca="false">IF(OR($N1248=0,$O1248=0),"",IF($U1248=0,$N1248,$O1248))</f>
        <v/>
      </c>
      <c r="C1248" s="0" t="n">
        <f aca="false">IF($B1248="",0,VLOOKUP($B1248,勘定科目_元帳用,3,0))</f>
        <v>0</v>
      </c>
      <c r="D1248" s="0" t="str">
        <f aca="false">IF($C1248=0,"-",VLOOKUP($C1248,勘定科目,5,0))</f>
        <v>-</v>
      </c>
      <c r="F1248" s="638" t="str">
        <f aca="false">$D1248&amp;" "&amp;$B1248</f>
        <v>- </v>
      </c>
      <c r="I1248" s="0" t="str">
        <f aca="false">$F1248</f>
        <v>- </v>
      </c>
      <c r="J1248" s="0" t="n">
        <f aca="false">MONTH($K1248)</f>
        <v>12</v>
      </c>
      <c r="K1248" s="634" t="n">
        <f aca="false">INDEX(仕訳帳,$V1248,1)</f>
        <v>0</v>
      </c>
      <c r="L1248" s="626" t="n">
        <f aca="false">INDEX(仕訳帳,$V1248,2)</f>
        <v>619</v>
      </c>
      <c r="M1248" s="627" t="str">
        <f aca="false">IF($U1248=0,$O1248,$N1248)</f>
        <v/>
      </c>
      <c r="N1248" s="0" t="str">
        <f aca="false">INDEX(仕訳帳,$V1248,4)</f>
        <v/>
      </c>
      <c r="O1248" s="0" t="str">
        <f aca="false">INDEX(仕訳帳,$V1248,7)</f>
        <v/>
      </c>
      <c r="P1248" s="636" t="str">
        <f aca="false">IF(INDEX(仕訳帳,$V1248,15)=0,"その他",INDEX(仕訳帳,$V1248,15))</f>
        <v>その他</v>
      </c>
      <c r="Q1248" s="618" t="n">
        <f aca="false">IF($U1248=0,INDEX(仕訳帳,$V1248,5),0)</f>
        <v>0</v>
      </c>
      <c r="R1248" s="618" t="n">
        <f aca="false">IF($U1248=1,IF(INDEX(仕訳帳,$V1248,8)="",0,INDEX(仕訳帳,$V1248,8)),0)</f>
        <v>0</v>
      </c>
      <c r="S1248" s="0" t="n">
        <f aca="false">IF($N$2&lt;&gt;$C1248,0,($Q1248-$R1248))</f>
        <v>0</v>
      </c>
      <c r="T1248" s="0" t="n">
        <f aca="false">IF($C1248=0,0,($Q1248-$R1248)*VLOOKUP($C1248,勘定科目,6,FALSE()))</f>
        <v>0</v>
      </c>
      <c r="U1248" s="0" t="n">
        <f aca="false">MOD(W1248,2)</f>
        <v>0</v>
      </c>
      <c r="V1248" s="0" t="n">
        <f aca="false">(W1248-12-$U1248)/2+1</f>
        <v>619</v>
      </c>
      <c r="W1248" s="1" t="n">
        <f aca="false">ROW()</f>
        <v>1248</v>
      </c>
      <c r="X1248" s="618" t="n">
        <f aca="true">INDIRECT("$x"&amp;(W1248-1))+$S1248*$O$2</f>
        <v>0</v>
      </c>
    </row>
    <row r="1249" customFormat="false" ht="15" hidden="true" customHeight="true" outlineLevel="0" collapsed="false">
      <c r="B1249" s="2" t="str">
        <f aca="false">IF(OR($N1249=0,$O1249=0),"",IF($U1249=0,$N1249,$O1249))</f>
        <v/>
      </c>
      <c r="C1249" s="0" t="n">
        <f aca="false">IF($B1249="",0,VLOOKUP($B1249,勘定科目_元帳用,3,0))</f>
        <v>0</v>
      </c>
      <c r="D1249" s="0" t="str">
        <f aca="false">IF($C1249=0,"-",VLOOKUP($C1249,勘定科目,5,0))</f>
        <v>-</v>
      </c>
      <c r="F1249" s="638" t="str">
        <f aca="false">$D1249&amp;" "&amp;$B1249</f>
        <v>- </v>
      </c>
      <c r="I1249" s="0" t="str">
        <f aca="false">$F1249</f>
        <v>- </v>
      </c>
      <c r="J1249" s="0" t="n">
        <f aca="false">MONTH($K1249)</f>
        <v>12</v>
      </c>
      <c r="K1249" s="634" t="n">
        <f aca="false">INDEX(仕訳帳,$V1249,1)</f>
        <v>0</v>
      </c>
      <c r="L1249" s="626" t="n">
        <f aca="false">INDEX(仕訳帳,$V1249,2)</f>
        <v>619</v>
      </c>
      <c r="M1249" s="627" t="str">
        <f aca="false">IF($U1249=0,$O1249,$N1249)</f>
        <v/>
      </c>
      <c r="N1249" s="0" t="str">
        <f aca="false">INDEX(仕訳帳,$V1249,4)</f>
        <v/>
      </c>
      <c r="O1249" s="0" t="str">
        <f aca="false">INDEX(仕訳帳,$V1249,7)</f>
        <v/>
      </c>
      <c r="P1249" s="636" t="str">
        <f aca="false">IF(INDEX(仕訳帳,$V1249,15)=0,"その他",INDEX(仕訳帳,$V1249,15))</f>
        <v>その他</v>
      </c>
      <c r="Q1249" s="618" t="n">
        <f aca="false">IF($U1249=0,INDEX(仕訳帳,$V1249,5),0)</f>
        <v>0</v>
      </c>
      <c r="R1249" s="618" t="n">
        <f aca="false">IF($U1249=1,IF(INDEX(仕訳帳,$V1249,8)="",0,INDEX(仕訳帳,$V1249,8)),0)</f>
        <v>0</v>
      </c>
      <c r="S1249" s="0" t="n">
        <f aca="false">IF($N$2&lt;&gt;$C1249,0,($Q1249-$R1249))</f>
        <v>0</v>
      </c>
      <c r="T1249" s="0" t="n">
        <f aca="false">IF($C1249=0,0,($Q1249-$R1249)*VLOOKUP($C1249,勘定科目,6,FALSE()))</f>
        <v>0</v>
      </c>
      <c r="U1249" s="0" t="n">
        <f aca="false">MOD(W1249,2)</f>
        <v>1</v>
      </c>
      <c r="V1249" s="0" t="n">
        <f aca="false">(W1249-12-$U1249)/2+1</f>
        <v>619</v>
      </c>
      <c r="W1249" s="1" t="n">
        <f aca="false">ROW()</f>
        <v>1249</v>
      </c>
      <c r="X1249" s="618" t="n">
        <f aca="true">INDIRECT("$x"&amp;(W1249-1))+$S1249*$O$2</f>
        <v>0</v>
      </c>
    </row>
    <row r="1250" customFormat="false" ht="15" hidden="true" customHeight="true" outlineLevel="0" collapsed="false">
      <c r="B1250" s="2" t="str">
        <f aca="false">IF(OR($N1250=0,$O1250=0),"",IF($U1250=0,$N1250,$O1250))</f>
        <v/>
      </c>
      <c r="C1250" s="0" t="n">
        <f aca="false">IF($B1250="",0,VLOOKUP($B1250,勘定科目_元帳用,3,0))</f>
        <v>0</v>
      </c>
      <c r="D1250" s="0" t="str">
        <f aca="false">IF($C1250=0,"-",VLOOKUP($C1250,勘定科目,5,0))</f>
        <v>-</v>
      </c>
      <c r="F1250" s="638" t="str">
        <f aca="false">$D1250&amp;" "&amp;$B1250</f>
        <v>- </v>
      </c>
      <c r="I1250" s="0" t="str">
        <f aca="false">$F1250</f>
        <v>- </v>
      </c>
      <c r="J1250" s="0" t="n">
        <f aca="false">MONTH($K1250)</f>
        <v>12</v>
      </c>
      <c r="K1250" s="634" t="n">
        <f aca="false">INDEX(仕訳帳,$V1250,1)</f>
        <v>0</v>
      </c>
      <c r="L1250" s="626" t="n">
        <f aca="false">INDEX(仕訳帳,$V1250,2)</f>
        <v>620</v>
      </c>
      <c r="M1250" s="627" t="str">
        <f aca="false">IF($U1250=0,$O1250,$N1250)</f>
        <v/>
      </c>
      <c r="N1250" s="0" t="str">
        <f aca="false">INDEX(仕訳帳,$V1250,4)</f>
        <v/>
      </c>
      <c r="O1250" s="0" t="str">
        <f aca="false">INDEX(仕訳帳,$V1250,7)</f>
        <v/>
      </c>
      <c r="P1250" s="636" t="str">
        <f aca="false">IF(INDEX(仕訳帳,$V1250,15)=0,"その他",INDEX(仕訳帳,$V1250,15))</f>
        <v>その他</v>
      </c>
      <c r="Q1250" s="618" t="n">
        <f aca="false">IF($U1250=0,INDEX(仕訳帳,$V1250,5),0)</f>
        <v>0</v>
      </c>
      <c r="R1250" s="618" t="n">
        <f aca="false">IF($U1250=1,IF(INDEX(仕訳帳,$V1250,8)="",0,INDEX(仕訳帳,$V1250,8)),0)</f>
        <v>0</v>
      </c>
      <c r="S1250" s="0" t="n">
        <f aca="false">IF($N$2&lt;&gt;$C1250,0,($Q1250-$R1250))</f>
        <v>0</v>
      </c>
      <c r="T1250" s="0" t="n">
        <f aca="false">IF($C1250=0,0,($Q1250-$R1250)*VLOOKUP($C1250,勘定科目,6,FALSE()))</f>
        <v>0</v>
      </c>
      <c r="U1250" s="0" t="n">
        <f aca="false">MOD(W1250,2)</f>
        <v>0</v>
      </c>
      <c r="V1250" s="0" t="n">
        <f aca="false">(W1250-12-$U1250)/2+1</f>
        <v>620</v>
      </c>
      <c r="W1250" s="1" t="n">
        <f aca="false">ROW()</f>
        <v>1250</v>
      </c>
      <c r="X1250" s="618" t="n">
        <f aca="true">INDIRECT("$x"&amp;(W1250-1))+$S1250*$O$2</f>
        <v>0</v>
      </c>
    </row>
    <row r="1251" customFormat="false" ht="15" hidden="true" customHeight="true" outlineLevel="0" collapsed="false">
      <c r="B1251" s="2" t="str">
        <f aca="false">IF(OR($N1251=0,$O1251=0),"",IF($U1251=0,$N1251,$O1251))</f>
        <v/>
      </c>
      <c r="C1251" s="0" t="n">
        <f aca="false">IF($B1251="",0,VLOOKUP($B1251,勘定科目_元帳用,3,0))</f>
        <v>0</v>
      </c>
      <c r="D1251" s="0" t="str">
        <f aca="false">IF($C1251=0,"-",VLOOKUP($C1251,勘定科目,5,0))</f>
        <v>-</v>
      </c>
      <c r="F1251" s="638" t="str">
        <f aca="false">$D1251&amp;" "&amp;$B1251</f>
        <v>- </v>
      </c>
      <c r="I1251" s="0" t="str">
        <f aca="false">$F1251</f>
        <v>- </v>
      </c>
      <c r="J1251" s="0" t="n">
        <f aca="false">MONTH($K1251)</f>
        <v>12</v>
      </c>
      <c r="K1251" s="634" t="n">
        <f aca="false">INDEX(仕訳帳,$V1251,1)</f>
        <v>0</v>
      </c>
      <c r="L1251" s="626" t="n">
        <f aca="false">INDEX(仕訳帳,$V1251,2)</f>
        <v>620</v>
      </c>
      <c r="M1251" s="627" t="str">
        <f aca="false">IF($U1251=0,$O1251,$N1251)</f>
        <v/>
      </c>
      <c r="N1251" s="0" t="str">
        <f aca="false">INDEX(仕訳帳,$V1251,4)</f>
        <v/>
      </c>
      <c r="O1251" s="0" t="str">
        <f aca="false">INDEX(仕訳帳,$V1251,7)</f>
        <v/>
      </c>
      <c r="P1251" s="636" t="str">
        <f aca="false">IF(INDEX(仕訳帳,$V1251,15)=0,"その他",INDEX(仕訳帳,$V1251,15))</f>
        <v>その他</v>
      </c>
      <c r="Q1251" s="618" t="n">
        <f aca="false">IF($U1251=0,INDEX(仕訳帳,$V1251,5),0)</f>
        <v>0</v>
      </c>
      <c r="R1251" s="618" t="n">
        <f aca="false">IF($U1251=1,IF(INDEX(仕訳帳,$V1251,8)="",0,INDEX(仕訳帳,$V1251,8)),0)</f>
        <v>0</v>
      </c>
      <c r="S1251" s="0" t="n">
        <f aca="false">IF($N$2&lt;&gt;$C1251,0,($Q1251-$R1251))</f>
        <v>0</v>
      </c>
      <c r="T1251" s="0" t="n">
        <f aca="false">IF($C1251=0,0,($Q1251-$R1251)*VLOOKUP($C1251,勘定科目,6,FALSE()))</f>
        <v>0</v>
      </c>
      <c r="U1251" s="0" t="n">
        <f aca="false">MOD(W1251,2)</f>
        <v>1</v>
      </c>
      <c r="V1251" s="0" t="n">
        <f aca="false">(W1251-12-$U1251)/2+1</f>
        <v>620</v>
      </c>
      <c r="W1251" s="1" t="n">
        <f aca="false">ROW()</f>
        <v>1251</v>
      </c>
      <c r="X1251" s="618" t="n">
        <f aca="true">INDIRECT("$x"&amp;(W1251-1))+$S1251*$O$2</f>
        <v>0</v>
      </c>
    </row>
    <row r="1252" customFormat="false" ht="15" hidden="true" customHeight="true" outlineLevel="0" collapsed="false">
      <c r="B1252" s="2" t="str">
        <f aca="false">IF(OR($N1252=0,$O1252=0),"",IF($U1252=0,$N1252,$O1252))</f>
        <v/>
      </c>
      <c r="C1252" s="0" t="n">
        <f aca="false">IF($B1252="",0,VLOOKUP($B1252,勘定科目_元帳用,3,0))</f>
        <v>0</v>
      </c>
      <c r="D1252" s="0" t="str">
        <f aca="false">IF($C1252=0,"-",VLOOKUP($C1252,勘定科目,5,0))</f>
        <v>-</v>
      </c>
      <c r="F1252" s="638" t="str">
        <f aca="false">$D1252&amp;" "&amp;$B1252</f>
        <v>- </v>
      </c>
      <c r="I1252" s="0" t="str">
        <f aca="false">$F1252</f>
        <v>- </v>
      </c>
      <c r="J1252" s="0" t="n">
        <f aca="false">MONTH($K1252)</f>
        <v>12</v>
      </c>
      <c r="K1252" s="634" t="n">
        <f aca="false">INDEX(仕訳帳,$V1252,1)</f>
        <v>0</v>
      </c>
      <c r="L1252" s="626" t="n">
        <f aca="false">INDEX(仕訳帳,$V1252,2)</f>
        <v>621</v>
      </c>
      <c r="M1252" s="627" t="str">
        <f aca="false">IF($U1252=0,$O1252,$N1252)</f>
        <v/>
      </c>
      <c r="N1252" s="0" t="str">
        <f aca="false">INDEX(仕訳帳,$V1252,4)</f>
        <v/>
      </c>
      <c r="O1252" s="0" t="str">
        <f aca="false">INDEX(仕訳帳,$V1252,7)</f>
        <v/>
      </c>
      <c r="P1252" s="636" t="str">
        <f aca="false">IF(INDEX(仕訳帳,$V1252,15)=0,"その他",INDEX(仕訳帳,$V1252,15))</f>
        <v>その他</v>
      </c>
      <c r="Q1252" s="618" t="n">
        <f aca="false">IF($U1252=0,INDEX(仕訳帳,$V1252,5),0)</f>
        <v>0</v>
      </c>
      <c r="R1252" s="618" t="n">
        <f aca="false">IF($U1252=1,IF(INDEX(仕訳帳,$V1252,8)="",0,INDEX(仕訳帳,$V1252,8)),0)</f>
        <v>0</v>
      </c>
      <c r="S1252" s="0" t="n">
        <f aca="false">IF($N$2&lt;&gt;$C1252,0,($Q1252-$R1252))</f>
        <v>0</v>
      </c>
      <c r="T1252" s="0" t="n">
        <f aca="false">IF($C1252=0,0,($Q1252-$R1252)*VLOOKUP($C1252,勘定科目,6,FALSE()))</f>
        <v>0</v>
      </c>
      <c r="U1252" s="0" t="n">
        <f aca="false">MOD(W1252,2)</f>
        <v>0</v>
      </c>
      <c r="V1252" s="0" t="n">
        <f aca="false">(W1252-12-$U1252)/2+1</f>
        <v>621</v>
      </c>
      <c r="W1252" s="1" t="n">
        <f aca="false">ROW()</f>
        <v>1252</v>
      </c>
      <c r="X1252" s="618" t="n">
        <f aca="true">INDIRECT("$x"&amp;(W1252-1))+$S1252*$O$2</f>
        <v>0</v>
      </c>
    </row>
    <row r="1253" customFormat="false" ht="15" hidden="true" customHeight="true" outlineLevel="0" collapsed="false">
      <c r="B1253" s="2" t="str">
        <f aca="false">IF(OR($N1253=0,$O1253=0),"",IF($U1253=0,$N1253,$O1253))</f>
        <v/>
      </c>
      <c r="C1253" s="0" t="n">
        <f aca="false">IF($B1253="",0,VLOOKUP($B1253,勘定科目_元帳用,3,0))</f>
        <v>0</v>
      </c>
      <c r="D1253" s="0" t="str">
        <f aca="false">IF($C1253=0,"-",VLOOKUP($C1253,勘定科目,5,0))</f>
        <v>-</v>
      </c>
      <c r="F1253" s="638" t="str">
        <f aca="false">$D1253&amp;" "&amp;$B1253</f>
        <v>- </v>
      </c>
      <c r="I1253" s="0" t="str">
        <f aca="false">$F1253</f>
        <v>- </v>
      </c>
      <c r="J1253" s="0" t="n">
        <f aca="false">MONTH($K1253)</f>
        <v>12</v>
      </c>
      <c r="K1253" s="634" t="n">
        <f aca="false">INDEX(仕訳帳,$V1253,1)</f>
        <v>0</v>
      </c>
      <c r="L1253" s="626" t="n">
        <f aca="false">INDEX(仕訳帳,$V1253,2)</f>
        <v>621</v>
      </c>
      <c r="M1253" s="627" t="str">
        <f aca="false">IF($U1253=0,$O1253,$N1253)</f>
        <v/>
      </c>
      <c r="N1253" s="0" t="str">
        <f aca="false">INDEX(仕訳帳,$V1253,4)</f>
        <v/>
      </c>
      <c r="O1253" s="0" t="str">
        <f aca="false">INDEX(仕訳帳,$V1253,7)</f>
        <v/>
      </c>
      <c r="P1253" s="636" t="str">
        <f aca="false">IF(INDEX(仕訳帳,$V1253,15)=0,"その他",INDEX(仕訳帳,$V1253,15))</f>
        <v>その他</v>
      </c>
      <c r="Q1253" s="618" t="n">
        <f aca="false">IF($U1253=0,INDEX(仕訳帳,$V1253,5),0)</f>
        <v>0</v>
      </c>
      <c r="R1253" s="618" t="n">
        <f aca="false">IF($U1253=1,IF(INDEX(仕訳帳,$V1253,8)="",0,INDEX(仕訳帳,$V1253,8)),0)</f>
        <v>0</v>
      </c>
      <c r="S1253" s="0" t="n">
        <f aca="false">IF($N$2&lt;&gt;$C1253,0,($Q1253-$R1253))</f>
        <v>0</v>
      </c>
      <c r="T1253" s="0" t="n">
        <f aca="false">IF($C1253=0,0,($Q1253-$R1253)*VLOOKUP($C1253,勘定科目,6,FALSE()))</f>
        <v>0</v>
      </c>
      <c r="U1253" s="0" t="n">
        <f aca="false">MOD(W1253,2)</f>
        <v>1</v>
      </c>
      <c r="V1253" s="0" t="n">
        <f aca="false">(W1253-12-$U1253)/2+1</f>
        <v>621</v>
      </c>
      <c r="W1253" s="1" t="n">
        <f aca="false">ROW()</f>
        <v>1253</v>
      </c>
      <c r="X1253" s="618" t="n">
        <f aca="true">INDIRECT("$x"&amp;(W1253-1))+$S1253*$O$2</f>
        <v>0</v>
      </c>
    </row>
    <row r="1254" customFormat="false" ht="15" hidden="true" customHeight="true" outlineLevel="0" collapsed="false">
      <c r="B1254" s="2" t="str">
        <f aca="false">IF(OR($N1254=0,$O1254=0),"",IF($U1254=0,$N1254,$O1254))</f>
        <v/>
      </c>
      <c r="C1254" s="0" t="n">
        <f aca="false">IF($B1254="",0,VLOOKUP($B1254,勘定科目_元帳用,3,0))</f>
        <v>0</v>
      </c>
      <c r="D1254" s="0" t="str">
        <f aca="false">IF($C1254=0,"-",VLOOKUP($C1254,勘定科目,5,0))</f>
        <v>-</v>
      </c>
      <c r="F1254" s="638" t="str">
        <f aca="false">$D1254&amp;" "&amp;$B1254</f>
        <v>- </v>
      </c>
      <c r="I1254" s="0" t="str">
        <f aca="false">$F1254</f>
        <v>- </v>
      </c>
      <c r="J1254" s="0" t="n">
        <f aca="false">MONTH($K1254)</f>
        <v>12</v>
      </c>
      <c r="K1254" s="634" t="n">
        <f aca="false">INDEX(仕訳帳,$V1254,1)</f>
        <v>0</v>
      </c>
      <c r="L1254" s="626" t="n">
        <f aca="false">INDEX(仕訳帳,$V1254,2)</f>
        <v>622</v>
      </c>
      <c r="M1254" s="627" t="str">
        <f aca="false">IF($U1254=0,$O1254,$N1254)</f>
        <v/>
      </c>
      <c r="N1254" s="0" t="str">
        <f aca="false">INDEX(仕訳帳,$V1254,4)</f>
        <v/>
      </c>
      <c r="O1254" s="0" t="str">
        <f aca="false">INDEX(仕訳帳,$V1254,7)</f>
        <v/>
      </c>
      <c r="P1254" s="636" t="str">
        <f aca="false">IF(INDEX(仕訳帳,$V1254,15)=0,"その他",INDEX(仕訳帳,$V1254,15))</f>
        <v>その他</v>
      </c>
      <c r="Q1254" s="618" t="n">
        <f aca="false">IF($U1254=0,INDEX(仕訳帳,$V1254,5),0)</f>
        <v>0</v>
      </c>
      <c r="R1254" s="618" t="n">
        <f aca="false">IF($U1254=1,IF(INDEX(仕訳帳,$V1254,8)="",0,INDEX(仕訳帳,$V1254,8)),0)</f>
        <v>0</v>
      </c>
      <c r="S1254" s="0" t="n">
        <f aca="false">IF($N$2&lt;&gt;$C1254,0,($Q1254-$R1254))</f>
        <v>0</v>
      </c>
      <c r="T1254" s="0" t="n">
        <f aca="false">IF($C1254=0,0,($Q1254-$R1254)*VLOOKUP($C1254,勘定科目,6,FALSE()))</f>
        <v>0</v>
      </c>
      <c r="U1254" s="0" t="n">
        <f aca="false">MOD(W1254,2)</f>
        <v>0</v>
      </c>
      <c r="V1254" s="0" t="n">
        <f aca="false">(W1254-12-$U1254)/2+1</f>
        <v>622</v>
      </c>
      <c r="W1254" s="1" t="n">
        <f aca="false">ROW()</f>
        <v>1254</v>
      </c>
      <c r="X1254" s="618" t="n">
        <f aca="true">INDIRECT("$x"&amp;(W1254-1))+$S1254*$O$2</f>
        <v>0</v>
      </c>
    </row>
    <row r="1255" customFormat="false" ht="15" hidden="true" customHeight="true" outlineLevel="0" collapsed="false">
      <c r="B1255" s="2" t="str">
        <f aca="false">IF(OR($N1255=0,$O1255=0),"",IF($U1255=0,$N1255,$O1255))</f>
        <v/>
      </c>
      <c r="C1255" s="0" t="n">
        <f aca="false">IF($B1255="",0,VLOOKUP($B1255,勘定科目_元帳用,3,0))</f>
        <v>0</v>
      </c>
      <c r="D1255" s="0" t="str">
        <f aca="false">IF($C1255=0,"-",VLOOKUP($C1255,勘定科目,5,0))</f>
        <v>-</v>
      </c>
      <c r="F1255" s="638" t="str">
        <f aca="false">$D1255&amp;" "&amp;$B1255</f>
        <v>- </v>
      </c>
      <c r="I1255" s="0" t="str">
        <f aca="false">$F1255</f>
        <v>- </v>
      </c>
      <c r="J1255" s="0" t="n">
        <f aca="false">MONTH($K1255)</f>
        <v>12</v>
      </c>
      <c r="K1255" s="634" t="n">
        <f aca="false">INDEX(仕訳帳,$V1255,1)</f>
        <v>0</v>
      </c>
      <c r="L1255" s="626" t="n">
        <f aca="false">INDEX(仕訳帳,$V1255,2)</f>
        <v>622</v>
      </c>
      <c r="M1255" s="627" t="str">
        <f aca="false">IF($U1255=0,$O1255,$N1255)</f>
        <v/>
      </c>
      <c r="N1255" s="0" t="str">
        <f aca="false">INDEX(仕訳帳,$V1255,4)</f>
        <v/>
      </c>
      <c r="O1255" s="0" t="str">
        <f aca="false">INDEX(仕訳帳,$V1255,7)</f>
        <v/>
      </c>
      <c r="P1255" s="636" t="str">
        <f aca="false">IF(INDEX(仕訳帳,$V1255,15)=0,"その他",INDEX(仕訳帳,$V1255,15))</f>
        <v>その他</v>
      </c>
      <c r="Q1255" s="618" t="n">
        <f aca="false">IF($U1255=0,INDEX(仕訳帳,$V1255,5),0)</f>
        <v>0</v>
      </c>
      <c r="R1255" s="618" t="n">
        <f aca="false">IF($U1255=1,IF(INDEX(仕訳帳,$V1255,8)="",0,INDEX(仕訳帳,$V1255,8)),0)</f>
        <v>0</v>
      </c>
      <c r="S1255" s="0" t="n">
        <f aca="false">IF($N$2&lt;&gt;$C1255,0,($Q1255-$R1255))</f>
        <v>0</v>
      </c>
      <c r="T1255" s="0" t="n">
        <f aca="false">IF($C1255=0,0,($Q1255-$R1255)*VLOOKUP($C1255,勘定科目,6,FALSE()))</f>
        <v>0</v>
      </c>
      <c r="U1255" s="0" t="n">
        <f aca="false">MOD(W1255,2)</f>
        <v>1</v>
      </c>
      <c r="V1255" s="0" t="n">
        <f aca="false">(W1255-12-$U1255)/2+1</f>
        <v>622</v>
      </c>
      <c r="W1255" s="1" t="n">
        <f aca="false">ROW()</f>
        <v>1255</v>
      </c>
      <c r="X1255" s="618" t="n">
        <f aca="true">INDIRECT("$x"&amp;(W1255-1))+$S1255*$O$2</f>
        <v>0</v>
      </c>
    </row>
    <row r="1256" customFormat="false" ht="15" hidden="true" customHeight="true" outlineLevel="0" collapsed="false">
      <c r="B1256" s="2" t="str">
        <f aca="false">IF(OR($N1256=0,$O1256=0),"",IF($U1256=0,$N1256,$O1256))</f>
        <v/>
      </c>
      <c r="C1256" s="0" t="n">
        <f aca="false">IF($B1256="",0,VLOOKUP($B1256,勘定科目_元帳用,3,0))</f>
        <v>0</v>
      </c>
      <c r="D1256" s="0" t="str">
        <f aca="false">IF($C1256=0,"-",VLOOKUP($C1256,勘定科目,5,0))</f>
        <v>-</v>
      </c>
      <c r="F1256" s="638" t="str">
        <f aca="false">$D1256&amp;" "&amp;$B1256</f>
        <v>- </v>
      </c>
      <c r="I1256" s="0" t="str">
        <f aca="false">$F1256</f>
        <v>- </v>
      </c>
      <c r="J1256" s="0" t="n">
        <f aca="false">MONTH($K1256)</f>
        <v>12</v>
      </c>
      <c r="K1256" s="634" t="n">
        <f aca="false">INDEX(仕訳帳,$V1256,1)</f>
        <v>0</v>
      </c>
      <c r="L1256" s="626" t="n">
        <f aca="false">INDEX(仕訳帳,$V1256,2)</f>
        <v>623</v>
      </c>
      <c r="M1256" s="627" t="str">
        <f aca="false">IF($U1256=0,$O1256,$N1256)</f>
        <v/>
      </c>
      <c r="N1256" s="0" t="str">
        <f aca="false">INDEX(仕訳帳,$V1256,4)</f>
        <v/>
      </c>
      <c r="O1256" s="0" t="str">
        <f aca="false">INDEX(仕訳帳,$V1256,7)</f>
        <v/>
      </c>
      <c r="P1256" s="636" t="str">
        <f aca="false">IF(INDEX(仕訳帳,$V1256,15)=0,"その他",INDEX(仕訳帳,$V1256,15))</f>
        <v>その他</v>
      </c>
      <c r="Q1256" s="618" t="n">
        <f aca="false">IF($U1256=0,INDEX(仕訳帳,$V1256,5),0)</f>
        <v>0</v>
      </c>
      <c r="R1256" s="618" t="n">
        <f aca="false">IF($U1256=1,IF(INDEX(仕訳帳,$V1256,8)="",0,INDEX(仕訳帳,$V1256,8)),0)</f>
        <v>0</v>
      </c>
      <c r="S1256" s="0" t="n">
        <f aca="false">IF($N$2&lt;&gt;$C1256,0,($Q1256-$R1256))</f>
        <v>0</v>
      </c>
      <c r="T1256" s="0" t="n">
        <f aca="false">IF($C1256=0,0,($Q1256-$R1256)*VLOOKUP($C1256,勘定科目,6,FALSE()))</f>
        <v>0</v>
      </c>
      <c r="U1256" s="0" t="n">
        <f aca="false">MOD(W1256,2)</f>
        <v>0</v>
      </c>
      <c r="V1256" s="0" t="n">
        <f aca="false">(W1256-12-$U1256)/2+1</f>
        <v>623</v>
      </c>
      <c r="W1256" s="1" t="n">
        <f aca="false">ROW()</f>
        <v>1256</v>
      </c>
      <c r="X1256" s="618" t="n">
        <f aca="true">INDIRECT("$x"&amp;(W1256-1))+$S1256*$O$2</f>
        <v>0</v>
      </c>
    </row>
    <row r="1257" customFormat="false" ht="15" hidden="true" customHeight="true" outlineLevel="0" collapsed="false">
      <c r="B1257" s="2" t="str">
        <f aca="false">IF(OR($N1257=0,$O1257=0),"",IF($U1257=0,$N1257,$O1257))</f>
        <v/>
      </c>
      <c r="C1257" s="0" t="n">
        <f aca="false">IF($B1257="",0,VLOOKUP($B1257,勘定科目_元帳用,3,0))</f>
        <v>0</v>
      </c>
      <c r="D1257" s="0" t="str">
        <f aca="false">IF($C1257=0,"-",VLOOKUP($C1257,勘定科目,5,0))</f>
        <v>-</v>
      </c>
      <c r="F1257" s="638" t="str">
        <f aca="false">$D1257&amp;" "&amp;$B1257</f>
        <v>- </v>
      </c>
      <c r="I1257" s="0" t="str">
        <f aca="false">$F1257</f>
        <v>- </v>
      </c>
      <c r="J1257" s="0" t="n">
        <f aca="false">MONTH($K1257)</f>
        <v>12</v>
      </c>
      <c r="K1257" s="634" t="n">
        <f aca="false">INDEX(仕訳帳,$V1257,1)</f>
        <v>0</v>
      </c>
      <c r="L1257" s="626" t="n">
        <f aca="false">INDEX(仕訳帳,$V1257,2)</f>
        <v>623</v>
      </c>
      <c r="M1257" s="627" t="str">
        <f aca="false">IF($U1257=0,$O1257,$N1257)</f>
        <v/>
      </c>
      <c r="N1257" s="0" t="str">
        <f aca="false">INDEX(仕訳帳,$V1257,4)</f>
        <v/>
      </c>
      <c r="O1257" s="0" t="str">
        <f aca="false">INDEX(仕訳帳,$V1257,7)</f>
        <v/>
      </c>
      <c r="P1257" s="636" t="str">
        <f aca="false">IF(INDEX(仕訳帳,$V1257,15)=0,"その他",INDEX(仕訳帳,$V1257,15))</f>
        <v>その他</v>
      </c>
      <c r="Q1257" s="618" t="n">
        <f aca="false">IF($U1257=0,INDEX(仕訳帳,$V1257,5),0)</f>
        <v>0</v>
      </c>
      <c r="R1257" s="618" t="n">
        <f aca="false">IF($U1257=1,IF(INDEX(仕訳帳,$V1257,8)="",0,INDEX(仕訳帳,$V1257,8)),0)</f>
        <v>0</v>
      </c>
      <c r="S1257" s="0" t="n">
        <f aca="false">IF($N$2&lt;&gt;$C1257,0,($Q1257-$R1257))</f>
        <v>0</v>
      </c>
      <c r="T1257" s="0" t="n">
        <f aca="false">IF($C1257=0,0,($Q1257-$R1257)*VLOOKUP($C1257,勘定科目,6,FALSE()))</f>
        <v>0</v>
      </c>
      <c r="U1257" s="0" t="n">
        <f aca="false">MOD(W1257,2)</f>
        <v>1</v>
      </c>
      <c r="V1257" s="0" t="n">
        <f aca="false">(W1257-12-$U1257)/2+1</f>
        <v>623</v>
      </c>
      <c r="W1257" s="1" t="n">
        <f aca="false">ROW()</f>
        <v>1257</v>
      </c>
      <c r="X1257" s="618" t="n">
        <f aca="true">INDIRECT("$x"&amp;(W1257-1))+$S1257*$O$2</f>
        <v>0</v>
      </c>
    </row>
    <row r="1258" customFormat="false" ht="15" hidden="true" customHeight="true" outlineLevel="0" collapsed="false">
      <c r="B1258" s="2" t="str">
        <f aca="false">IF(OR($N1258=0,$O1258=0),"",IF($U1258=0,$N1258,$O1258))</f>
        <v/>
      </c>
      <c r="C1258" s="0" t="n">
        <f aca="false">IF($B1258="",0,VLOOKUP($B1258,勘定科目_元帳用,3,0))</f>
        <v>0</v>
      </c>
      <c r="D1258" s="0" t="str">
        <f aca="false">IF($C1258=0,"-",VLOOKUP($C1258,勘定科目,5,0))</f>
        <v>-</v>
      </c>
      <c r="F1258" s="638" t="str">
        <f aca="false">$D1258&amp;" "&amp;$B1258</f>
        <v>- </v>
      </c>
      <c r="I1258" s="0" t="str">
        <f aca="false">$F1258</f>
        <v>- </v>
      </c>
      <c r="J1258" s="0" t="n">
        <f aca="false">MONTH($K1258)</f>
        <v>12</v>
      </c>
      <c r="K1258" s="634" t="n">
        <f aca="false">INDEX(仕訳帳,$V1258,1)</f>
        <v>0</v>
      </c>
      <c r="L1258" s="626" t="n">
        <f aca="false">INDEX(仕訳帳,$V1258,2)</f>
        <v>624</v>
      </c>
      <c r="M1258" s="627" t="str">
        <f aca="false">IF($U1258=0,$O1258,$N1258)</f>
        <v/>
      </c>
      <c r="N1258" s="0" t="str">
        <f aca="false">INDEX(仕訳帳,$V1258,4)</f>
        <v/>
      </c>
      <c r="O1258" s="0" t="str">
        <f aca="false">INDEX(仕訳帳,$V1258,7)</f>
        <v/>
      </c>
      <c r="P1258" s="636" t="str">
        <f aca="false">IF(INDEX(仕訳帳,$V1258,15)=0,"その他",INDEX(仕訳帳,$V1258,15))</f>
        <v>その他</v>
      </c>
      <c r="Q1258" s="618" t="n">
        <f aca="false">IF($U1258=0,INDEX(仕訳帳,$V1258,5),0)</f>
        <v>0</v>
      </c>
      <c r="R1258" s="618" t="n">
        <f aca="false">IF($U1258=1,IF(INDEX(仕訳帳,$V1258,8)="",0,INDEX(仕訳帳,$V1258,8)),0)</f>
        <v>0</v>
      </c>
      <c r="S1258" s="0" t="n">
        <f aca="false">IF($N$2&lt;&gt;$C1258,0,($Q1258-$R1258))</f>
        <v>0</v>
      </c>
      <c r="T1258" s="0" t="n">
        <f aca="false">IF($C1258=0,0,($Q1258-$R1258)*VLOOKUP($C1258,勘定科目,6,FALSE()))</f>
        <v>0</v>
      </c>
      <c r="U1258" s="0" t="n">
        <f aca="false">MOD(W1258,2)</f>
        <v>0</v>
      </c>
      <c r="V1258" s="0" t="n">
        <f aca="false">(W1258-12-$U1258)/2+1</f>
        <v>624</v>
      </c>
      <c r="W1258" s="1" t="n">
        <f aca="false">ROW()</f>
        <v>1258</v>
      </c>
      <c r="X1258" s="618" t="n">
        <f aca="true">INDIRECT("$x"&amp;(W1258-1))+$S1258*$O$2</f>
        <v>0</v>
      </c>
    </row>
    <row r="1259" customFormat="false" ht="15" hidden="true" customHeight="true" outlineLevel="0" collapsed="false">
      <c r="B1259" s="2" t="str">
        <f aca="false">IF(OR($N1259=0,$O1259=0),"",IF($U1259=0,$N1259,$O1259))</f>
        <v/>
      </c>
      <c r="C1259" s="0" t="n">
        <f aca="false">IF($B1259="",0,VLOOKUP($B1259,勘定科目_元帳用,3,0))</f>
        <v>0</v>
      </c>
      <c r="D1259" s="0" t="str">
        <f aca="false">IF($C1259=0,"-",VLOOKUP($C1259,勘定科目,5,0))</f>
        <v>-</v>
      </c>
      <c r="F1259" s="638" t="str">
        <f aca="false">$D1259&amp;" "&amp;$B1259</f>
        <v>- </v>
      </c>
      <c r="I1259" s="0" t="str">
        <f aca="false">$F1259</f>
        <v>- </v>
      </c>
      <c r="J1259" s="0" t="n">
        <f aca="false">MONTH($K1259)</f>
        <v>12</v>
      </c>
      <c r="K1259" s="634" t="n">
        <f aca="false">INDEX(仕訳帳,$V1259,1)</f>
        <v>0</v>
      </c>
      <c r="L1259" s="626" t="n">
        <f aca="false">INDEX(仕訳帳,$V1259,2)</f>
        <v>624</v>
      </c>
      <c r="M1259" s="627" t="str">
        <f aca="false">IF($U1259=0,$O1259,$N1259)</f>
        <v/>
      </c>
      <c r="N1259" s="0" t="str">
        <f aca="false">INDEX(仕訳帳,$V1259,4)</f>
        <v/>
      </c>
      <c r="O1259" s="0" t="str">
        <f aca="false">INDEX(仕訳帳,$V1259,7)</f>
        <v/>
      </c>
      <c r="P1259" s="636" t="str">
        <f aca="false">IF(INDEX(仕訳帳,$V1259,15)=0,"その他",INDEX(仕訳帳,$V1259,15))</f>
        <v>その他</v>
      </c>
      <c r="Q1259" s="618" t="n">
        <f aca="false">IF($U1259=0,INDEX(仕訳帳,$V1259,5),0)</f>
        <v>0</v>
      </c>
      <c r="R1259" s="618" t="n">
        <f aca="false">IF($U1259=1,IF(INDEX(仕訳帳,$V1259,8)="",0,INDEX(仕訳帳,$V1259,8)),0)</f>
        <v>0</v>
      </c>
      <c r="S1259" s="0" t="n">
        <f aca="false">IF($N$2&lt;&gt;$C1259,0,($Q1259-$R1259))</f>
        <v>0</v>
      </c>
      <c r="T1259" s="0" t="n">
        <f aca="false">IF($C1259=0,0,($Q1259-$R1259)*VLOOKUP($C1259,勘定科目,6,FALSE()))</f>
        <v>0</v>
      </c>
      <c r="U1259" s="0" t="n">
        <f aca="false">MOD(W1259,2)</f>
        <v>1</v>
      </c>
      <c r="V1259" s="0" t="n">
        <f aca="false">(W1259-12-$U1259)/2+1</f>
        <v>624</v>
      </c>
      <c r="W1259" s="1" t="n">
        <f aca="false">ROW()</f>
        <v>1259</v>
      </c>
      <c r="X1259" s="618" t="n">
        <f aca="true">INDIRECT("$x"&amp;(W1259-1))+$S1259*$O$2</f>
        <v>0</v>
      </c>
    </row>
    <row r="1260" customFormat="false" ht="15" hidden="true" customHeight="true" outlineLevel="0" collapsed="false">
      <c r="B1260" s="2" t="str">
        <f aca="false">IF(OR($N1260=0,$O1260=0),"",IF($U1260=0,$N1260,$O1260))</f>
        <v/>
      </c>
      <c r="C1260" s="0" t="n">
        <f aca="false">IF($B1260="",0,VLOOKUP($B1260,勘定科目_元帳用,3,0))</f>
        <v>0</v>
      </c>
      <c r="D1260" s="0" t="str">
        <f aca="false">IF($C1260=0,"-",VLOOKUP($C1260,勘定科目,5,0))</f>
        <v>-</v>
      </c>
      <c r="F1260" s="638" t="str">
        <f aca="false">$D1260&amp;" "&amp;$B1260</f>
        <v>- </v>
      </c>
      <c r="I1260" s="0" t="str">
        <f aca="false">$F1260</f>
        <v>- </v>
      </c>
      <c r="J1260" s="0" t="n">
        <f aca="false">MONTH($K1260)</f>
        <v>12</v>
      </c>
      <c r="K1260" s="634" t="n">
        <f aca="false">INDEX(仕訳帳,$V1260,1)</f>
        <v>0</v>
      </c>
      <c r="L1260" s="626" t="n">
        <f aca="false">INDEX(仕訳帳,$V1260,2)</f>
        <v>625</v>
      </c>
      <c r="M1260" s="627" t="str">
        <f aca="false">IF($U1260=0,$O1260,$N1260)</f>
        <v/>
      </c>
      <c r="N1260" s="0" t="str">
        <f aca="false">INDEX(仕訳帳,$V1260,4)</f>
        <v/>
      </c>
      <c r="O1260" s="0" t="str">
        <f aca="false">INDEX(仕訳帳,$V1260,7)</f>
        <v/>
      </c>
      <c r="P1260" s="636" t="str">
        <f aca="false">IF(INDEX(仕訳帳,$V1260,15)=0,"その他",INDEX(仕訳帳,$V1260,15))</f>
        <v>その他</v>
      </c>
      <c r="Q1260" s="618" t="n">
        <f aca="false">IF($U1260=0,INDEX(仕訳帳,$V1260,5),0)</f>
        <v>0</v>
      </c>
      <c r="R1260" s="618" t="n">
        <f aca="false">IF($U1260=1,IF(INDEX(仕訳帳,$V1260,8)="",0,INDEX(仕訳帳,$V1260,8)),0)</f>
        <v>0</v>
      </c>
      <c r="S1260" s="0" t="n">
        <f aca="false">IF($N$2&lt;&gt;$C1260,0,($Q1260-$R1260))</f>
        <v>0</v>
      </c>
      <c r="T1260" s="0" t="n">
        <f aca="false">IF($C1260=0,0,($Q1260-$R1260)*VLOOKUP($C1260,勘定科目,6,FALSE()))</f>
        <v>0</v>
      </c>
      <c r="U1260" s="0" t="n">
        <f aca="false">MOD(W1260,2)</f>
        <v>0</v>
      </c>
      <c r="V1260" s="0" t="n">
        <f aca="false">(W1260-12-$U1260)/2+1</f>
        <v>625</v>
      </c>
      <c r="W1260" s="1" t="n">
        <f aca="false">ROW()</f>
        <v>1260</v>
      </c>
      <c r="X1260" s="618" t="n">
        <f aca="true">INDIRECT("$x"&amp;(W1260-1))+$S1260*$O$2</f>
        <v>0</v>
      </c>
    </row>
    <row r="1261" customFormat="false" ht="15" hidden="true" customHeight="true" outlineLevel="0" collapsed="false">
      <c r="B1261" s="2" t="str">
        <f aca="false">IF(OR($N1261=0,$O1261=0),"",IF($U1261=0,$N1261,$O1261))</f>
        <v/>
      </c>
      <c r="C1261" s="0" t="n">
        <f aca="false">IF($B1261="",0,VLOOKUP($B1261,勘定科目_元帳用,3,0))</f>
        <v>0</v>
      </c>
      <c r="D1261" s="0" t="str">
        <f aca="false">IF($C1261=0,"-",VLOOKUP($C1261,勘定科目,5,0))</f>
        <v>-</v>
      </c>
      <c r="F1261" s="638" t="str">
        <f aca="false">$D1261&amp;" "&amp;$B1261</f>
        <v>- </v>
      </c>
      <c r="I1261" s="0" t="str">
        <f aca="false">$F1261</f>
        <v>- </v>
      </c>
      <c r="J1261" s="0" t="n">
        <f aca="false">MONTH($K1261)</f>
        <v>12</v>
      </c>
      <c r="K1261" s="634" t="n">
        <f aca="false">INDEX(仕訳帳,$V1261,1)</f>
        <v>0</v>
      </c>
      <c r="L1261" s="626" t="n">
        <f aca="false">INDEX(仕訳帳,$V1261,2)</f>
        <v>625</v>
      </c>
      <c r="M1261" s="627" t="str">
        <f aca="false">IF($U1261=0,$O1261,$N1261)</f>
        <v/>
      </c>
      <c r="N1261" s="0" t="str">
        <f aca="false">INDEX(仕訳帳,$V1261,4)</f>
        <v/>
      </c>
      <c r="O1261" s="0" t="str">
        <f aca="false">INDEX(仕訳帳,$V1261,7)</f>
        <v/>
      </c>
      <c r="P1261" s="636" t="str">
        <f aca="false">IF(INDEX(仕訳帳,$V1261,15)=0,"その他",INDEX(仕訳帳,$V1261,15))</f>
        <v>その他</v>
      </c>
      <c r="Q1261" s="618" t="n">
        <f aca="false">IF($U1261=0,INDEX(仕訳帳,$V1261,5),0)</f>
        <v>0</v>
      </c>
      <c r="R1261" s="618" t="n">
        <f aca="false">IF($U1261=1,IF(INDEX(仕訳帳,$V1261,8)="",0,INDEX(仕訳帳,$V1261,8)),0)</f>
        <v>0</v>
      </c>
      <c r="S1261" s="0" t="n">
        <f aca="false">IF($N$2&lt;&gt;$C1261,0,($Q1261-$R1261))</f>
        <v>0</v>
      </c>
      <c r="T1261" s="0" t="n">
        <f aca="false">IF($C1261=0,0,($Q1261-$R1261)*VLOOKUP($C1261,勘定科目,6,FALSE()))</f>
        <v>0</v>
      </c>
      <c r="U1261" s="0" t="n">
        <f aca="false">MOD(W1261,2)</f>
        <v>1</v>
      </c>
      <c r="V1261" s="0" t="n">
        <f aca="false">(W1261-12-$U1261)/2+1</f>
        <v>625</v>
      </c>
      <c r="W1261" s="1" t="n">
        <f aca="false">ROW()</f>
        <v>1261</v>
      </c>
      <c r="X1261" s="618" t="n">
        <f aca="true">INDIRECT("$x"&amp;(W1261-1))+$S1261*$O$2</f>
        <v>0</v>
      </c>
    </row>
    <row r="1262" customFormat="false" ht="15" hidden="true" customHeight="true" outlineLevel="0" collapsed="false">
      <c r="B1262" s="2" t="str">
        <f aca="false">IF(OR($N1262=0,$O1262=0),"",IF($U1262=0,$N1262,$O1262))</f>
        <v/>
      </c>
      <c r="C1262" s="0" t="n">
        <f aca="false">IF($B1262="",0,VLOOKUP($B1262,勘定科目_元帳用,3,0))</f>
        <v>0</v>
      </c>
      <c r="D1262" s="0" t="str">
        <f aca="false">IF($C1262=0,"-",VLOOKUP($C1262,勘定科目,5,0))</f>
        <v>-</v>
      </c>
      <c r="F1262" s="638" t="str">
        <f aca="false">$D1262&amp;" "&amp;$B1262</f>
        <v>- </v>
      </c>
      <c r="I1262" s="0" t="str">
        <f aca="false">$F1262</f>
        <v>- </v>
      </c>
      <c r="J1262" s="0" t="n">
        <f aca="false">MONTH($K1262)</f>
        <v>12</v>
      </c>
      <c r="K1262" s="634" t="n">
        <f aca="false">INDEX(仕訳帳,$V1262,1)</f>
        <v>0</v>
      </c>
      <c r="L1262" s="626" t="n">
        <f aca="false">INDEX(仕訳帳,$V1262,2)</f>
        <v>626</v>
      </c>
      <c r="M1262" s="627" t="str">
        <f aca="false">IF($U1262=0,$O1262,$N1262)</f>
        <v/>
      </c>
      <c r="N1262" s="0" t="str">
        <f aca="false">INDEX(仕訳帳,$V1262,4)</f>
        <v/>
      </c>
      <c r="O1262" s="0" t="str">
        <f aca="false">INDEX(仕訳帳,$V1262,7)</f>
        <v/>
      </c>
      <c r="P1262" s="636" t="str">
        <f aca="false">IF(INDEX(仕訳帳,$V1262,15)=0,"その他",INDEX(仕訳帳,$V1262,15))</f>
        <v>その他</v>
      </c>
      <c r="Q1262" s="618" t="n">
        <f aca="false">IF($U1262=0,INDEX(仕訳帳,$V1262,5),0)</f>
        <v>0</v>
      </c>
      <c r="R1262" s="618" t="n">
        <f aca="false">IF($U1262=1,IF(INDEX(仕訳帳,$V1262,8)="",0,INDEX(仕訳帳,$V1262,8)),0)</f>
        <v>0</v>
      </c>
      <c r="S1262" s="0" t="n">
        <f aca="false">IF($N$2&lt;&gt;$C1262,0,($Q1262-$R1262))</f>
        <v>0</v>
      </c>
      <c r="T1262" s="0" t="n">
        <f aca="false">IF($C1262=0,0,($Q1262-$R1262)*VLOOKUP($C1262,勘定科目,6,FALSE()))</f>
        <v>0</v>
      </c>
      <c r="U1262" s="0" t="n">
        <f aca="false">MOD(W1262,2)</f>
        <v>0</v>
      </c>
      <c r="V1262" s="0" t="n">
        <f aca="false">(W1262-12-$U1262)/2+1</f>
        <v>626</v>
      </c>
      <c r="W1262" s="1" t="n">
        <f aca="false">ROW()</f>
        <v>1262</v>
      </c>
      <c r="X1262" s="618" t="n">
        <f aca="true">INDIRECT("$x"&amp;(W1262-1))+$S1262*$O$2</f>
        <v>0</v>
      </c>
    </row>
    <row r="1263" customFormat="false" ht="15" hidden="true" customHeight="true" outlineLevel="0" collapsed="false">
      <c r="B1263" s="2" t="str">
        <f aca="false">IF(OR($N1263=0,$O1263=0),"",IF($U1263=0,$N1263,$O1263))</f>
        <v/>
      </c>
      <c r="C1263" s="0" t="n">
        <f aca="false">IF($B1263="",0,VLOOKUP($B1263,勘定科目_元帳用,3,0))</f>
        <v>0</v>
      </c>
      <c r="D1263" s="0" t="str">
        <f aca="false">IF($C1263=0,"-",VLOOKUP($C1263,勘定科目,5,0))</f>
        <v>-</v>
      </c>
      <c r="F1263" s="638" t="str">
        <f aca="false">$D1263&amp;" "&amp;$B1263</f>
        <v>- </v>
      </c>
      <c r="I1263" s="0" t="str">
        <f aca="false">$F1263</f>
        <v>- </v>
      </c>
      <c r="J1263" s="0" t="n">
        <f aca="false">MONTH($K1263)</f>
        <v>12</v>
      </c>
      <c r="K1263" s="634" t="n">
        <f aca="false">INDEX(仕訳帳,$V1263,1)</f>
        <v>0</v>
      </c>
      <c r="L1263" s="626" t="n">
        <f aca="false">INDEX(仕訳帳,$V1263,2)</f>
        <v>626</v>
      </c>
      <c r="M1263" s="627" t="str">
        <f aca="false">IF($U1263=0,$O1263,$N1263)</f>
        <v/>
      </c>
      <c r="N1263" s="0" t="str">
        <f aca="false">INDEX(仕訳帳,$V1263,4)</f>
        <v/>
      </c>
      <c r="O1263" s="0" t="str">
        <f aca="false">INDEX(仕訳帳,$V1263,7)</f>
        <v/>
      </c>
      <c r="P1263" s="636" t="str">
        <f aca="false">IF(INDEX(仕訳帳,$V1263,15)=0,"その他",INDEX(仕訳帳,$V1263,15))</f>
        <v>その他</v>
      </c>
      <c r="Q1263" s="618" t="n">
        <f aca="false">IF($U1263=0,INDEX(仕訳帳,$V1263,5),0)</f>
        <v>0</v>
      </c>
      <c r="R1263" s="618" t="n">
        <f aca="false">IF($U1263=1,IF(INDEX(仕訳帳,$V1263,8)="",0,INDEX(仕訳帳,$V1263,8)),0)</f>
        <v>0</v>
      </c>
      <c r="S1263" s="0" t="n">
        <f aca="false">IF($N$2&lt;&gt;$C1263,0,($Q1263-$R1263))</f>
        <v>0</v>
      </c>
      <c r="T1263" s="0" t="n">
        <f aca="false">IF($C1263=0,0,($Q1263-$R1263)*VLOOKUP($C1263,勘定科目,6,FALSE()))</f>
        <v>0</v>
      </c>
      <c r="U1263" s="0" t="n">
        <f aca="false">MOD(W1263,2)</f>
        <v>1</v>
      </c>
      <c r="V1263" s="0" t="n">
        <f aca="false">(W1263-12-$U1263)/2+1</f>
        <v>626</v>
      </c>
      <c r="W1263" s="1" t="n">
        <f aca="false">ROW()</f>
        <v>1263</v>
      </c>
      <c r="X1263" s="618" t="n">
        <f aca="true">INDIRECT("$x"&amp;(W1263-1))+$S1263*$O$2</f>
        <v>0</v>
      </c>
    </row>
    <row r="1264" customFormat="false" ht="15" hidden="true" customHeight="true" outlineLevel="0" collapsed="false">
      <c r="B1264" s="2" t="str">
        <f aca="false">IF(OR($N1264=0,$O1264=0),"",IF($U1264=0,$N1264,$O1264))</f>
        <v/>
      </c>
      <c r="C1264" s="0" t="n">
        <f aca="false">IF($B1264="",0,VLOOKUP($B1264,勘定科目_元帳用,3,0))</f>
        <v>0</v>
      </c>
      <c r="D1264" s="0" t="str">
        <f aca="false">IF($C1264=0,"-",VLOOKUP($C1264,勘定科目,5,0))</f>
        <v>-</v>
      </c>
      <c r="F1264" s="638" t="str">
        <f aca="false">$D1264&amp;" "&amp;$B1264</f>
        <v>- </v>
      </c>
      <c r="I1264" s="0" t="str">
        <f aca="false">$F1264</f>
        <v>- </v>
      </c>
      <c r="J1264" s="0" t="n">
        <f aca="false">MONTH($K1264)</f>
        <v>12</v>
      </c>
      <c r="K1264" s="634" t="n">
        <f aca="false">INDEX(仕訳帳,$V1264,1)</f>
        <v>0</v>
      </c>
      <c r="L1264" s="626" t="n">
        <f aca="false">INDEX(仕訳帳,$V1264,2)</f>
        <v>627</v>
      </c>
      <c r="M1264" s="627" t="str">
        <f aca="false">IF($U1264=0,$O1264,$N1264)</f>
        <v/>
      </c>
      <c r="N1264" s="0" t="str">
        <f aca="false">INDEX(仕訳帳,$V1264,4)</f>
        <v/>
      </c>
      <c r="O1264" s="0" t="str">
        <f aca="false">INDEX(仕訳帳,$V1264,7)</f>
        <v/>
      </c>
      <c r="P1264" s="636" t="str">
        <f aca="false">IF(INDEX(仕訳帳,$V1264,15)=0,"その他",INDEX(仕訳帳,$V1264,15))</f>
        <v>その他</v>
      </c>
      <c r="Q1264" s="618" t="n">
        <f aca="false">IF($U1264=0,INDEX(仕訳帳,$V1264,5),0)</f>
        <v>0</v>
      </c>
      <c r="R1264" s="618" t="n">
        <f aca="false">IF($U1264=1,IF(INDEX(仕訳帳,$V1264,8)="",0,INDEX(仕訳帳,$V1264,8)),0)</f>
        <v>0</v>
      </c>
      <c r="S1264" s="0" t="n">
        <f aca="false">IF($N$2&lt;&gt;$C1264,0,($Q1264-$R1264))</f>
        <v>0</v>
      </c>
      <c r="T1264" s="0" t="n">
        <f aca="false">IF($C1264=0,0,($Q1264-$R1264)*VLOOKUP($C1264,勘定科目,6,FALSE()))</f>
        <v>0</v>
      </c>
      <c r="U1264" s="0" t="n">
        <f aca="false">MOD(W1264,2)</f>
        <v>0</v>
      </c>
      <c r="V1264" s="0" t="n">
        <f aca="false">(W1264-12-$U1264)/2+1</f>
        <v>627</v>
      </c>
      <c r="W1264" s="1" t="n">
        <f aca="false">ROW()</f>
        <v>1264</v>
      </c>
      <c r="X1264" s="618" t="n">
        <f aca="true">INDIRECT("$x"&amp;(W1264-1))+$S1264*$O$2</f>
        <v>0</v>
      </c>
    </row>
    <row r="1265" customFormat="false" ht="15" hidden="true" customHeight="true" outlineLevel="0" collapsed="false">
      <c r="B1265" s="2" t="str">
        <f aca="false">IF(OR($N1265=0,$O1265=0),"",IF($U1265=0,$N1265,$O1265))</f>
        <v/>
      </c>
      <c r="C1265" s="0" t="n">
        <f aca="false">IF($B1265="",0,VLOOKUP($B1265,勘定科目_元帳用,3,0))</f>
        <v>0</v>
      </c>
      <c r="D1265" s="0" t="str">
        <f aca="false">IF($C1265=0,"-",VLOOKUP($C1265,勘定科目,5,0))</f>
        <v>-</v>
      </c>
      <c r="F1265" s="638" t="str">
        <f aca="false">$D1265&amp;" "&amp;$B1265</f>
        <v>- </v>
      </c>
      <c r="I1265" s="0" t="str">
        <f aca="false">$F1265</f>
        <v>- </v>
      </c>
      <c r="J1265" s="0" t="n">
        <f aca="false">MONTH($K1265)</f>
        <v>12</v>
      </c>
      <c r="K1265" s="634" t="n">
        <f aca="false">INDEX(仕訳帳,$V1265,1)</f>
        <v>0</v>
      </c>
      <c r="L1265" s="626" t="n">
        <f aca="false">INDEX(仕訳帳,$V1265,2)</f>
        <v>627</v>
      </c>
      <c r="M1265" s="627" t="str">
        <f aca="false">IF($U1265=0,$O1265,$N1265)</f>
        <v/>
      </c>
      <c r="N1265" s="0" t="str">
        <f aca="false">INDEX(仕訳帳,$V1265,4)</f>
        <v/>
      </c>
      <c r="O1265" s="0" t="str">
        <f aca="false">INDEX(仕訳帳,$V1265,7)</f>
        <v/>
      </c>
      <c r="P1265" s="636" t="str">
        <f aca="false">IF(INDEX(仕訳帳,$V1265,15)=0,"その他",INDEX(仕訳帳,$V1265,15))</f>
        <v>その他</v>
      </c>
      <c r="Q1265" s="618" t="n">
        <f aca="false">IF($U1265=0,INDEX(仕訳帳,$V1265,5),0)</f>
        <v>0</v>
      </c>
      <c r="R1265" s="618" t="n">
        <f aca="false">IF($U1265=1,IF(INDEX(仕訳帳,$V1265,8)="",0,INDEX(仕訳帳,$V1265,8)),0)</f>
        <v>0</v>
      </c>
      <c r="S1265" s="0" t="n">
        <f aca="false">IF($N$2&lt;&gt;$C1265,0,($Q1265-$R1265))</f>
        <v>0</v>
      </c>
      <c r="T1265" s="0" t="n">
        <f aca="false">IF($C1265=0,0,($Q1265-$R1265)*VLOOKUP($C1265,勘定科目,6,FALSE()))</f>
        <v>0</v>
      </c>
      <c r="U1265" s="0" t="n">
        <f aca="false">MOD(W1265,2)</f>
        <v>1</v>
      </c>
      <c r="V1265" s="0" t="n">
        <f aca="false">(W1265-12-$U1265)/2+1</f>
        <v>627</v>
      </c>
      <c r="W1265" s="1" t="n">
        <f aca="false">ROW()</f>
        <v>1265</v>
      </c>
      <c r="X1265" s="618" t="n">
        <f aca="true">INDIRECT("$x"&amp;(W1265-1))+$S1265*$O$2</f>
        <v>0</v>
      </c>
    </row>
    <row r="1266" customFormat="false" ht="15" hidden="true" customHeight="true" outlineLevel="0" collapsed="false">
      <c r="B1266" s="2" t="str">
        <f aca="false">IF(OR($N1266=0,$O1266=0),"",IF($U1266=0,$N1266,$O1266))</f>
        <v/>
      </c>
      <c r="C1266" s="0" t="n">
        <f aca="false">IF($B1266="",0,VLOOKUP($B1266,勘定科目_元帳用,3,0))</f>
        <v>0</v>
      </c>
      <c r="D1266" s="0" t="str">
        <f aca="false">IF($C1266=0,"-",VLOOKUP($C1266,勘定科目,5,0))</f>
        <v>-</v>
      </c>
      <c r="F1266" s="638" t="str">
        <f aca="false">$D1266&amp;" "&amp;$B1266</f>
        <v>- </v>
      </c>
      <c r="I1266" s="0" t="str">
        <f aca="false">$F1266</f>
        <v>- </v>
      </c>
      <c r="J1266" s="0" t="n">
        <f aca="false">MONTH($K1266)</f>
        <v>12</v>
      </c>
      <c r="K1266" s="634" t="n">
        <f aca="false">INDEX(仕訳帳,$V1266,1)</f>
        <v>0</v>
      </c>
      <c r="L1266" s="626" t="n">
        <f aca="false">INDEX(仕訳帳,$V1266,2)</f>
        <v>628</v>
      </c>
      <c r="M1266" s="627" t="str">
        <f aca="false">IF($U1266=0,$O1266,$N1266)</f>
        <v/>
      </c>
      <c r="N1266" s="0" t="str">
        <f aca="false">INDEX(仕訳帳,$V1266,4)</f>
        <v/>
      </c>
      <c r="O1266" s="0" t="str">
        <f aca="false">INDEX(仕訳帳,$V1266,7)</f>
        <v/>
      </c>
      <c r="P1266" s="636" t="str">
        <f aca="false">IF(INDEX(仕訳帳,$V1266,15)=0,"その他",INDEX(仕訳帳,$V1266,15))</f>
        <v>その他</v>
      </c>
      <c r="Q1266" s="618" t="n">
        <f aca="false">IF($U1266=0,INDEX(仕訳帳,$V1266,5),0)</f>
        <v>0</v>
      </c>
      <c r="R1266" s="618" t="n">
        <f aca="false">IF($U1266=1,IF(INDEX(仕訳帳,$V1266,8)="",0,INDEX(仕訳帳,$V1266,8)),0)</f>
        <v>0</v>
      </c>
      <c r="S1266" s="0" t="n">
        <f aca="false">IF($N$2&lt;&gt;$C1266,0,($Q1266-$R1266))</f>
        <v>0</v>
      </c>
      <c r="T1266" s="0" t="n">
        <f aca="false">IF($C1266=0,0,($Q1266-$R1266)*VLOOKUP($C1266,勘定科目,6,FALSE()))</f>
        <v>0</v>
      </c>
      <c r="U1266" s="0" t="n">
        <f aca="false">MOD(W1266,2)</f>
        <v>0</v>
      </c>
      <c r="V1266" s="0" t="n">
        <f aca="false">(W1266-12-$U1266)/2+1</f>
        <v>628</v>
      </c>
      <c r="W1266" s="1" t="n">
        <f aca="false">ROW()</f>
        <v>1266</v>
      </c>
      <c r="X1266" s="618" t="n">
        <f aca="true">INDIRECT("$x"&amp;(W1266-1))+$S1266*$O$2</f>
        <v>0</v>
      </c>
    </row>
    <row r="1267" customFormat="false" ht="15" hidden="true" customHeight="true" outlineLevel="0" collapsed="false">
      <c r="B1267" s="2" t="str">
        <f aca="false">IF(OR($N1267=0,$O1267=0),"",IF($U1267=0,$N1267,$O1267))</f>
        <v/>
      </c>
      <c r="C1267" s="0" t="n">
        <f aca="false">IF($B1267="",0,VLOOKUP($B1267,勘定科目_元帳用,3,0))</f>
        <v>0</v>
      </c>
      <c r="D1267" s="0" t="str">
        <f aca="false">IF($C1267=0,"-",VLOOKUP($C1267,勘定科目,5,0))</f>
        <v>-</v>
      </c>
      <c r="F1267" s="638" t="str">
        <f aca="false">$D1267&amp;" "&amp;$B1267</f>
        <v>- </v>
      </c>
      <c r="I1267" s="0" t="str">
        <f aca="false">$F1267</f>
        <v>- </v>
      </c>
      <c r="J1267" s="0" t="n">
        <f aca="false">MONTH($K1267)</f>
        <v>12</v>
      </c>
      <c r="K1267" s="634" t="n">
        <f aca="false">INDEX(仕訳帳,$V1267,1)</f>
        <v>0</v>
      </c>
      <c r="L1267" s="626" t="n">
        <f aca="false">INDEX(仕訳帳,$V1267,2)</f>
        <v>628</v>
      </c>
      <c r="M1267" s="627" t="str">
        <f aca="false">IF($U1267=0,$O1267,$N1267)</f>
        <v/>
      </c>
      <c r="N1267" s="0" t="str">
        <f aca="false">INDEX(仕訳帳,$V1267,4)</f>
        <v/>
      </c>
      <c r="O1267" s="0" t="str">
        <f aca="false">INDEX(仕訳帳,$V1267,7)</f>
        <v/>
      </c>
      <c r="P1267" s="636" t="str">
        <f aca="false">IF(INDEX(仕訳帳,$V1267,15)=0,"その他",INDEX(仕訳帳,$V1267,15))</f>
        <v>その他</v>
      </c>
      <c r="Q1267" s="618" t="n">
        <f aca="false">IF($U1267=0,INDEX(仕訳帳,$V1267,5),0)</f>
        <v>0</v>
      </c>
      <c r="R1267" s="618" t="n">
        <f aca="false">IF($U1267=1,IF(INDEX(仕訳帳,$V1267,8)="",0,INDEX(仕訳帳,$V1267,8)),0)</f>
        <v>0</v>
      </c>
      <c r="S1267" s="0" t="n">
        <f aca="false">IF($N$2&lt;&gt;$C1267,0,($Q1267-$R1267))</f>
        <v>0</v>
      </c>
      <c r="T1267" s="0" t="n">
        <f aca="false">IF($C1267=0,0,($Q1267-$R1267)*VLOOKUP($C1267,勘定科目,6,FALSE()))</f>
        <v>0</v>
      </c>
      <c r="U1267" s="0" t="n">
        <f aca="false">MOD(W1267,2)</f>
        <v>1</v>
      </c>
      <c r="V1267" s="0" t="n">
        <f aca="false">(W1267-12-$U1267)/2+1</f>
        <v>628</v>
      </c>
      <c r="W1267" s="1" t="n">
        <f aca="false">ROW()</f>
        <v>1267</v>
      </c>
      <c r="X1267" s="618" t="n">
        <f aca="true">INDIRECT("$x"&amp;(W1267-1))+$S1267*$O$2</f>
        <v>0</v>
      </c>
    </row>
    <row r="1268" customFormat="false" ht="15" hidden="true" customHeight="true" outlineLevel="0" collapsed="false">
      <c r="B1268" s="2" t="str">
        <f aca="false">IF(OR($N1268=0,$O1268=0),"",IF($U1268=0,$N1268,$O1268))</f>
        <v/>
      </c>
      <c r="C1268" s="0" t="n">
        <f aca="false">IF($B1268="",0,VLOOKUP($B1268,勘定科目_元帳用,3,0))</f>
        <v>0</v>
      </c>
      <c r="D1268" s="0" t="str">
        <f aca="false">IF($C1268=0,"-",VLOOKUP($C1268,勘定科目,5,0))</f>
        <v>-</v>
      </c>
      <c r="F1268" s="638" t="str">
        <f aca="false">$D1268&amp;" "&amp;$B1268</f>
        <v>- </v>
      </c>
      <c r="I1268" s="0" t="str">
        <f aca="false">$F1268</f>
        <v>- </v>
      </c>
      <c r="J1268" s="0" t="n">
        <f aca="false">MONTH($K1268)</f>
        <v>12</v>
      </c>
      <c r="K1268" s="634" t="n">
        <f aca="false">INDEX(仕訳帳,$V1268,1)</f>
        <v>0</v>
      </c>
      <c r="L1268" s="626" t="n">
        <f aca="false">INDEX(仕訳帳,$V1268,2)</f>
        <v>629</v>
      </c>
      <c r="M1268" s="627" t="str">
        <f aca="false">IF($U1268=0,$O1268,$N1268)</f>
        <v/>
      </c>
      <c r="N1268" s="0" t="str">
        <f aca="false">INDEX(仕訳帳,$V1268,4)</f>
        <v/>
      </c>
      <c r="O1268" s="0" t="str">
        <f aca="false">INDEX(仕訳帳,$V1268,7)</f>
        <v/>
      </c>
      <c r="P1268" s="636" t="str">
        <f aca="false">IF(INDEX(仕訳帳,$V1268,15)=0,"その他",INDEX(仕訳帳,$V1268,15))</f>
        <v>その他</v>
      </c>
      <c r="Q1268" s="618" t="n">
        <f aca="false">IF($U1268=0,INDEX(仕訳帳,$V1268,5),0)</f>
        <v>0</v>
      </c>
      <c r="R1268" s="618" t="n">
        <f aca="false">IF($U1268=1,IF(INDEX(仕訳帳,$V1268,8)="",0,INDEX(仕訳帳,$V1268,8)),0)</f>
        <v>0</v>
      </c>
      <c r="S1268" s="0" t="n">
        <f aca="false">IF($N$2&lt;&gt;$C1268,0,($Q1268-$R1268))</f>
        <v>0</v>
      </c>
      <c r="T1268" s="0" t="n">
        <f aca="false">IF($C1268=0,0,($Q1268-$R1268)*VLOOKUP($C1268,勘定科目,6,FALSE()))</f>
        <v>0</v>
      </c>
      <c r="U1268" s="0" t="n">
        <f aca="false">MOD(W1268,2)</f>
        <v>0</v>
      </c>
      <c r="V1268" s="0" t="n">
        <f aca="false">(W1268-12-$U1268)/2+1</f>
        <v>629</v>
      </c>
      <c r="W1268" s="1" t="n">
        <f aca="false">ROW()</f>
        <v>1268</v>
      </c>
      <c r="X1268" s="618" t="n">
        <f aca="true">INDIRECT("$x"&amp;(W1268-1))+$S1268*$O$2</f>
        <v>0</v>
      </c>
    </row>
    <row r="1269" customFormat="false" ht="15" hidden="true" customHeight="true" outlineLevel="0" collapsed="false">
      <c r="B1269" s="2" t="str">
        <f aca="false">IF(OR($N1269=0,$O1269=0),"",IF($U1269=0,$N1269,$O1269))</f>
        <v/>
      </c>
      <c r="C1269" s="0" t="n">
        <f aca="false">IF($B1269="",0,VLOOKUP($B1269,勘定科目_元帳用,3,0))</f>
        <v>0</v>
      </c>
      <c r="D1269" s="0" t="str">
        <f aca="false">IF($C1269=0,"-",VLOOKUP($C1269,勘定科目,5,0))</f>
        <v>-</v>
      </c>
      <c r="F1269" s="638" t="str">
        <f aca="false">$D1269&amp;" "&amp;$B1269</f>
        <v>- </v>
      </c>
      <c r="I1269" s="0" t="str">
        <f aca="false">$F1269</f>
        <v>- </v>
      </c>
      <c r="J1269" s="0" t="n">
        <f aca="false">MONTH($K1269)</f>
        <v>12</v>
      </c>
      <c r="K1269" s="634" t="n">
        <f aca="false">INDEX(仕訳帳,$V1269,1)</f>
        <v>0</v>
      </c>
      <c r="L1269" s="626" t="n">
        <f aca="false">INDEX(仕訳帳,$V1269,2)</f>
        <v>629</v>
      </c>
      <c r="M1269" s="627" t="str">
        <f aca="false">IF($U1269=0,$O1269,$N1269)</f>
        <v/>
      </c>
      <c r="N1269" s="0" t="str">
        <f aca="false">INDEX(仕訳帳,$V1269,4)</f>
        <v/>
      </c>
      <c r="O1269" s="0" t="str">
        <f aca="false">INDEX(仕訳帳,$V1269,7)</f>
        <v/>
      </c>
      <c r="P1269" s="636" t="str">
        <f aca="false">IF(INDEX(仕訳帳,$V1269,15)=0,"その他",INDEX(仕訳帳,$V1269,15))</f>
        <v>その他</v>
      </c>
      <c r="Q1269" s="618" t="n">
        <f aca="false">IF($U1269=0,INDEX(仕訳帳,$V1269,5),0)</f>
        <v>0</v>
      </c>
      <c r="R1269" s="618" t="n">
        <f aca="false">IF($U1269=1,IF(INDEX(仕訳帳,$V1269,8)="",0,INDEX(仕訳帳,$V1269,8)),0)</f>
        <v>0</v>
      </c>
      <c r="S1269" s="0" t="n">
        <f aca="false">IF($N$2&lt;&gt;$C1269,0,($Q1269-$R1269))</f>
        <v>0</v>
      </c>
      <c r="T1269" s="0" t="n">
        <f aca="false">IF($C1269=0,0,($Q1269-$R1269)*VLOOKUP($C1269,勘定科目,6,FALSE()))</f>
        <v>0</v>
      </c>
      <c r="U1269" s="0" t="n">
        <f aca="false">MOD(W1269,2)</f>
        <v>1</v>
      </c>
      <c r="V1269" s="0" t="n">
        <f aca="false">(W1269-12-$U1269)/2+1</f>
        <v>629</v>
      </c>
      <c r="W1269" s="1" t="n">
        <f aca="false">ROW()</f>
        <v>1269</v>
      </c>
      <c r="X1269" s="618" t="n">
        <f aca="true">INDIRECT("$x"&amp;(W1269-1))+$S1269*$O$2</f>
        <v>0</v>
      </c>
    </row>
    <row r="1270" customFormat="false" ht="15" hidden="true" customHeight="true" outlineLevel="0" collapsed="false">
      <c r="B1270" s="2" t="str">
        <f aca="false">IF(OR($N1270=0,$O1270=0),"",IF($U1270=0,$N1270,$O1270))</f>
        <v/>
      </c>
      <c r="C1270" s="0" t="n">
        <f aca="false">IF($B1270="",0,VLOOKUP($B1270,勘定科目_元帳用,3,0))</f>
        <v>0</v>
      </c>
      <c r="D1270" s="0" t="str">
        <f aca="false">IF($C1270=0,"-",VLOOKUP($C1270,勘定科目,5,0))</f>
        <v>-</v>
      </c>
      <c r="F1270" s="638" t="str">
        <f aca="false">$D1270&amp;" "&amp;$B1270</f>
        <v>- </v>
      </c>
      <c r="I1270" s="0" t="str">
        <f aca="false">$F1270</f>
        <v>- </v>
      </c>
      <c r="J1270" s="0" t="n">
        <f aca="false">MONTH($K1270)</f>
        <v>12</v>
      </c>
      <c r="K1270" s="634" t="n">
        <f aca="false">INDEX(仕訳帳,$V1270,1)</f>
        <v>0</v>
      </c>
      <c r="L1270" s="626" t="n">
        <f aca="false">INDEX(仕訳帳,$V1270,2)</f>
        <v>630</v>
      </c>
      <c r="M1270" s="627" t="str">
        <f aca="false">IF($U1270=0,$O1270,$N1270)</f>
        <v/>
      </c>
      <c r="N1270" s="0" t="str">
        <f aca="false">INDEX(仕訳帳,$V1270,4)</f>
        <v/>
      </c>
      <c r="O1270" s="0" t="str">
        <f aca="false">INDEX(仕訳帳,$V1270,7)</f>
        <v/>
      </c>
      <c r="P1270" s="636" t="str">
        <f aca="false">IF(INDEX(仕訳帳,$V1270,15)=0,"その他",INDEX(仕訳帳,$V1270,15))</f>
        <v>その他</v>
      </c>
      <c r="Q1270" s="618" t="n">
        <f aca="false">IF($U1270=0,INDEX(仕訳帳,$V1270,5),0)</f>
        <v>0</v>
      </c>
      <c r="R1270" s="618" t="n">
        <f aca="false">IF($U1270=1,IF(INDEX(仕訳帳,$V1270,8)="",0,INDEX(仕訳帳,$V1270,8)),0)</f>
        <v>0</v>
      </c>
      <c r="S1270" s="0" t="n">
        <f aca="false">IF($N$2&lt;&gt;$C1270,0,($Q1270-$R1270))</f>
        <v>0</v>
      </c>
      <c r="T1270" s="0" t="n">
        <f aca="false">IF($C1270=0,0,($Q1270-$R1270)*VLOOKUP($C1270,勘定科目,6,FALSE()))</f>
        <v>0</v>
      </c>
      <c r="U1270" s="0" t="n">
        <f aca="false">MOD(W1270,2)</f>
        <v>0</v>
      </c>
      <c r="V1270" s="0" t="n">
        <f aca="false">(W1270-12-$U1270)/2+1</f>
        <v>630</v>
      </c>
      <c r="W1270" s="1" t="n">
        <f aca="false">ROW()</f>
        <v>1270</v>
      </c>
      <c r="X1270" s="618" t="n">
        <f aca="true">INDIRECT("$x"&amp;(W1270-1))+$S1270*$O$2</f>
        <v>0</v>
      </c>
    </row>
    <row r="1271" customFormat="false" ht="15" hidden="true" customHeight="true" outlineLevel="0" collapsed="false">
      <c r="B1271" s="2" t="str">
        <f aca="false">IF(OR($N1271=0,$O1271=0),"",IF($U1271=0,$N1271,$O1271))</f>
        <v/>
      </c>
      <c r="C1271" s="0" t="n">
        <f aca="false">IF($B1271="",0,VLOOKUP($B1271,勘定科目_元帳用,3,0))</f>
        <v>0</v>
      </c>
      <c r="D1271" s="0" t="str">
        <f aca="false">IF($C1271=0,"-",VLOOKUP($C1271,勘定科目,5,0))</f>
        <v>-</v>
      </c>
      <c r="F1271" s="638" t="str">
        <f aca="false">$D1271&amp;" "&amp;$B1271</f>
        <v>- </v>
      </c>
      <c r="I1271" s="0" t="str">
        <f aca="false">$F1271</f>
        <v>- </v>
      </c>
      <c r="J1271" s="0" t="n">
        <f aca="false">MONTH($K1271)</f>
        <v>12</v>
      </c>
      <c r="K1271" s="634" t="n">
        <f aca="false">INDEX(仕訳帳,$V1271,1)</f>
        <v>0</v>
      </c>
      <c r="L1271" s="626" t="n">
        <f aca="false">INDEX(仕訳帳,$V1271,2)</f>
        <v>630</v>
      </c>
      <c r="M1271" s="627" t="str">
        <f aca="false">IF($U1271=0,$O1271,$N1271)</f>
        <v/>
      </c>
      <c r="N1271" s="0" t="str">
        <f aca="false">INDEX(仕訳帳,$V1271,4)</f>
        <v/>
      </c>
      <c r="O1271" s="0" t="str">
        <f aca="false">INDEX(仕訳帳,$V1271,7)</f>
        <v/>
      </c>
      <c r="P1271" s="636" t="str">
        <f aca="false">IF(INDEX(仕訳帳,$V1271,15)=0,"その他",INDEX(仕訳帳,$V1271,15))</f>
        <v>その他</v>
      </c>
      <c r="Q1271" s="618" t="n">
        <f aca="false">IF($U1271=0,INDEX(仕訳帳,$V1271,5),0)</f>
        <v>0</v>
      </c>
      <c r="R1271" s="618" t="n">
        <f aca="false">IF($U1271=1,IF(INDEX(仕訳帳,$V1271,8)="",0,INDEX(仕訳帳,$V1271,8)),0)</f>
        <v>0</v>
      </c>
      <c r="S1271" s="0" t="n">
        <f aca="false">IF($N$2&lt;&gt;$C1271,0,($Q1271-$R1271))</f>
        <v>0</v>
      </c>
      <c r="T1271" s="0" t="n">
        <f aca="false">IF($C1271=0,0,($Q1271-$R1271)*VLOOKUP($C1271,勘定科目,6,FALSE()))</f>
        <v>0</v>
      </c>
      <c r="U1271" s="0" t="n">
        <f aca="false">MOD(W1271,2)</f>
        <v>1</v>
      </c>
      <c r="V1271" s="0" t="n">
        <f aca="false">(W1271-12-$U1271)/2+1</f>
        <v>630</v>
      </c>
      <c r="W1271" s="1" t="n">
        <f aca="false">ROW()</f>
        <v>1271</v>
      </c>
      <c r="X1271" s="618" t="n">
        <f aca="true">INDIRECT("$x"&amp;(W1271-1))+$S1271*$O$2</f>
        <v>0</v>
      </c>
    </row>
    <row r="1272" customFormat="false" ht="15" hidden="true" customHeight="true" outlineLevel="0" collapsed="false">
      <c r="B1272" s="2" t="str">
        <f aca="false">IF(OR($N1272=0,$O1272=0),"",IF($U1272=0,$N1272,$O1272))</f>
        <v/>
      </c>
      <c r="C1272" s="0" t="n">
        <f aca="false">IF($B1272="",0,VLOOKUP($B1272,勘定科目_元帳用,3,0))</f>
        <v>0</v>
      </c>
      <c r="D1272" s="0" t="str">
        <f aca="false">IF($C1272=0,"-",VLOOKUP($C1272,勘定科目,5,0))</f>
        <v>-</v>
      </c>
      <c r="F1272" s="638" t="str">
        <f aca="false">$D1272&amp;" "&amp;$B1272</f>
        <v>- </v>
      </c>
      <c r="I1272" s="0" t="str">
        <f aca="false">$F1272</f>
        <v>- </v>
      </c>
      <c r="J1272" s="0" t="n">
        <f aca="false">MONTH($K1272)</f>
        <v>12</v>
      </c>
      <c r="K1272" s="634" t="n">
        <f aca="false">INDEX(仕訳帳,$V1272,1)</f>
        <v>0</v>
      </c>
      <c r="L1272" s="626" t="n">
        <f aca="false">INDEX(仕訳帳,$V1272,2)</f>
        <v>631</v>
      </c>
      <c r="M1272" s="627" t="str">
        <f aca="false">IF($U1272=0,$O1272,$N1272)</f>
        <v/>
      </c>
      <c r="N1272" s="0" t="str">
        <f aca="false">INDEX(仕訳帳,$V1272,4)</f>
        <v/>
      </c>
      <c r="O1272" s="0" t="str">
        <f aca="false">INDEX(仕訳帳,$V1272,7)</f>
        <v/>
      </c>
      <c r="P1272" s="636" t="str">
        <f aca="false">IF(INDEX(仕訳帳,$V1272,15)=0,"その他",INDEX(仕訳帳,$V1272,15))</f>
        <v>その他</v>
      </c>
      <c r="Q1272" s="618" t="n">
        <f aca="false">IF($U1272=0,INDEX(仕訳帳,$V1272,5),0)</f>
        <v>0</v>
      </c>
      <c r="R1272" s="618" t="n">
        <f aca="false">IF($U1272=1,IF(INDEX(仕訳帳,$V1272,8)="",0,INDEX(仕訳帳,$V1272,8)),0)</f>
        <v>0</v>
      </c>
      <c r="S1272" s="0" t="n">
        <f aca="false">IF($N$2&lt;&gt;$C1272,0,($Q1272-$R1272))</f>
        <v>0</v>
      </c>
      <c r="T1272" s="0" t="n">
        <f aca="false">IF($C1272=0,0,($Q1272-$R1272)*VLOOKUP($C1272,勘定科目,6,FALSE()))</f>
        <v>0</v>
      </c>
      <c r="U1272" s="0" t="n">
        <f aca="false">MOD(W1272,2)</f>
        <v>0</v>
      </c>
      <c r="V1272" s="0" t="n">
        <f aca="false">(W1272-12-$U1272)/2+1</f>
        <v>631</v>
      </c>
      <c r="W1272" s="1" t="n">
        <f aca="false">ROW()</f>
        <v>1272</v>
      </c>
      <c r="X1272" s="618" t="n">
        <f aca="true">INDIRECT("$x"&amp;(W1272-1))+$S1272*$O$2</f>
        <v>0</v>
      </c>
    </row>
    <row r="1273" customFormat="false" ht="15" hidden="true" customHeight="true" outlineLevel="0" collapsed="false">
      <c r="B1273" s="2" t="str">
        <f aca="false">IF(OR($N1273=0,$O1273=0),"",IF($U1273=0,$N1273,$O1273))</f>
        <v/>
      </c>
      <c r="C1273" s="0" t="n">
        <f aca="false">IF($B1273="",0,VLOOKUP($B1273,勘定科目_元帳用,3,0))</f>
        <v>0</v>
      </c>
      <c r="D1273" s="0" t="str">
        <f aca="false">IF($C1273=0,"-",VLOOKUP($C1273,勘定科目,5,0))</f>
        <v>-</v>
      </c>
      <c r="F1273" s="638" t="str">
        <f aca="false">$D1273&amp;" "&amp;$B1273</f>
        <v>- </v>
      </c>
      <c r="I1273" s="0" t="str">
        <f aca="false">$F1273</f>
        <v>- </v>
      </c>
      <c r="J1273" s="0" t="n">
        <f aca="false">MONTH($K1273)</f>
        <v>12</v>
      </c>
      <c r="K1273" s="634" t="n">
        <f aca="false">INDEX(仕訳帳,$V1273,1)</f>
        <v>0</v>
      </c>
      <c r="L1273" s="626" t="n">
        <f aca="false">INDEX(仕訳帳,$V1273,2)</f>
        <v>631</v>
      </c>
      <c r="M1273" s="627" t="str">
        <f aca="false">IF($U1273=0,$O1273,$N1273)</f>
        <v/>
      </c>
      <c r="N1273" s="0" t="str">
        <f aca="false">INDEX(仕訳帳,$V1273,4)</f>
        <v/>
      </c>
      <c r="O1273" s="0" t="str">
        <f aca="false">INDEX(仕訳帳,$V1273,7)</f>
        <v/>
      </c>
      <c r="P1273" s="636" t="str">
        <f aca="false">IF(INDEX(仕訳帳,$V1273,15)=0,"その他",INDEX(仕訳帳,$V1273,15))</f>
        <v>その他</v>
      </c>
      <c r="Q1273" s="618" t="n">
        <f aca="false">IF($U1273=0,INDEX(仕訳帳,$V1273,5),0)</f>
        <v>0</v>
      </c>
      <c r="R1273" s="618" t="n">
        <f aca="false">IF($U1273=1,IF(INDEX(仕訳帳,$V1273,8)="",0,INDEX(仕訳帳,$V1273,8)),0)</f>
        <v>0</v>
      </c>
      <c r="S1273" s="0" t="n">
        <f aca="false">IF($N$2&lt;&gt;$C1273,0,($Q1273-$R1273))</f>
        <v>0</v>
      </c>
      <c r="T1273" s="0" t="n">
        <f aca="false">IF($C1273=0,0,($Q1273-$R1273)*VLOOKUP($C1273,勘定科目,6,FALSE()))</f>
        <v>0</v>
      </c>
      <c r="U1273" s="0" t="n">
        <f aca="false">MOD(W1273,2)</f>
        <v>1</v>
      </c>
      <c r="V1273" s="0" t="n">
        <f aca="false">(W1273-12-$U1273)/2+1</f>
        <v>631</v>
      </c>
      <c r="W1273" s="1" t="n">
        <f aca="false">ROW()</f>
        <v>1273</v>
      </c>
      <c r="X1273" s="618" t="n">
        <f aca="true">INDIRECT("$x"&amp;(W1273-1))+$S1273*$O$2</f>
        <v>0</v>
      </c>
    </row>
    <row r="1274" customFormat="false" ht="15" hidden="true" customHeight="true" outlineLevel="0" collapsed="false">
      <c r="B1274" s="2" t="str">
        <f aca="false">IF(OR($N1274=0,$O1274=0),"",IF($U1274=0,$N1274,$O1274))</f>
        <v/>
      </c>
      <c r="C1274" s="0" t="n">
        <f aca="false">IF($B1274="",0,VLOOKUP($B1274,勘定科目_元帳用,3,0))</f>
        <v>0</v>
      </c>
      <c r="D1274" s="0" t="str">
        <f aca="false">IF($C1274=0,"-",VLOOKUP($C1274,勘定科目,5,0))</f>
        <v>-</v>
      </c>
      <c r="F1274" s="638" t="str">
        <f aca="false">$D1274&amp;" "&amp;$B1274</f>
        <v>- </v>
      </c>
      <c r="I1274" s="0" t="str">
        <f aca="false">$F1274</f>
        <v>- </v>
      </c>
      <c r="J1274" s="0" t="n">
        <f aca="false">MONTH($K1274)</f>
        <v>12</v>
      </c>
      <c r="K1274" s="634" t="n">
        <f aca="false">INDEX(仕訳帳,$V1274,1)</f>
        <v>0</v>
      </c>
      <c r="L1274" s="626" t="n">
        <f aca="false">INDEX(仕訳帳,$V1274,2)</f>
        <v>632</v>
      </c>
      <c r="M1274" s="627" t="str">
        <f aca="false">IF($U1274=0,$O1274,$N1274)</f>
        <v/>
      </c>
      <c r="N1274" s="0" t="str">
        <f aca="false">INDEX(仕訳帳,$V1274,4)</f>
        <v/>
      </c>
      <c r="O1274" s="0" t="str">
        <f aca="false">INDEX(仕訳帳,$V1274,7)</f>
        <v/>
      </c>
      <c r="P1274" s="636" t="str">
        <f aca="false">IF(INDEX(仕訳帳,$V1274,15)=0,"その他",INDEX(仕訳帳,$V1274,15))</f>
        <v>その他</v>
      </c>
      <c r="Q1274" s="618" t="n">
        <f aca="false">IF($U1274=0,INDEX(仕訳帳,$V1274,5),0)</f>
        <v>0</v>
      </c>
      <c r="R1274" s="618" t="n">
        <f aca="false">IF($U1274=1,IF(INDEX(仕訳帳,$V1274,8)="",0,INDEX(仕訳帳,$V1274,8)),0)</f>
        <v>0</v>
      </c>
      <c r="S1274" s="0" t="n">
        <f aca="false">IF($N$2&lt;&gt;$C1274,0,($Q1274-$R1274))</f>
        <v>0</v>
      </c>
      <c r="T1274" s="0" t="n">
        <f aca="false">IF($C1274=0,0,($Q1274-$R1274)*VLOOKUP($C1274,勘定科目,6,FALSE()))</f>
        <v>0</v>
      </c>
      <c r="U1274" s="0" t="n">
        <f aca="false">MOD(W1274,2)</f>
        <v>0</v>
      </c>
      <c r="V1274" s="0" t="n">
        <f aca="false">(W1274-12-$U1274)/2+1</f>
        <v>632</v>
      </c>
      <c r="W1274" s="1" t="n">
        <f aca="false">ROW()</f>
        <v>1274</v>
      </c>
      <c r="X1274" s="618" t="n">
        <f aca="true">INDIRECT("$x"&amp;(W1274-1))+$S1274*$O$2</f>
        <v>0</v>
      </c>
    </row>
    <row r="1275" customFormat="false" ht="15" hidden="true" customHeight="true" outlineLevel="0" collapsed="false">
      <c r="B1275" s="2" t="str">
        <f aca="false">IF(OR($N1275=0,$O1275=0),"",IF($U1275=0,$N1275,$O1275))</f>
        <v/>
      </c>
      <c r="C1275" s="0" t="n">
        <f aca="false">IF($B1275="",0,VLOOKUP($B1275,勘定科目_元帳用,3,0))</f>
        <v>0</v>
      </c>
      <c r="D1275" s="0" t="str">
        <f aca="false">IF($C1275=0,"-",VLOOKUP($C1275,勘定科目,5,0))</f>
        <v>-</v>
      </c>
      <c r="F1275" s="638" t="str">
        <f aca="false">$D1275&amp;" "&amp;$B1275</f>
        <v>- </v>
      </c>
      <c r="I1275" s="0" t="str">
        <f aca="false">$F1275</f>
        <v>- </v>
      </c>
      <c r="J1275" s="0" t="n">
        <f aca="false">MONTH($K1275)</f>
        <v>12</v>
      </c>
      <c r="K1275" s="634" t="n">
        <f aca="false">INDEX(仕訳帳,$V1275,1)</f>
        <v>0</v>
      </c>
      <c r="L1275" s="626" t="n">
        <f aca="false">INDEX(仕訳帳,$V1275,2)</f>
        <v>632</v>
      </c>
      <c r="M1275" s="627" t="str">
        <f aca="false">IF($U1275=0,$O1275,$N1275)</f>
        <v/>
      </c>
      <c r="N1275" s="0" t="str">
        <f aca="false">INDEX(仕訳帳,$V1275,4)</f>
        <v/>
      </c>
      <c r="O1275" s="0" t="str">
        <f aca="false">INDEX(仕訳帳,$V1275,7)</f>
        <v/>
      </c>
      <c r="P1275" s="636" t="str">
        <f aca="false">IF(INDEX(仕訳帳,$V1275,15)=0,"その他",INDEX(仕訳帳,$V1275,15))</f>
        <v>その他</v>
      </c>
      <c r="Q1275" s="618" t="n">
        <f aca="false">IF($U1275=0,INDEX(仕訳帳,$V1275,5),0)</f>
        <v>0</v>
      </c>
      <c r="R1275" s="618" t="n">
        <f aca="false">IF($U1275=1,IF(INDEX(仕訳帳,$V1275,8)="",0,INDEX(仕訳帳,$V1275,8)),0)</f>
        <v>0</v>
      </c>
      <c r="S1275" s="0" t="n">
        <f aca="false">IF($N$2&lt;&gt;$C1275,0,($Q1275-$R1275))</f>
        <v>0</v>
      </c>
      <c r="T1275" s="0" t="n">
        <f aca="false">IF($C1275=0,0,($Q1275-$R1275)*VLOOKUP($C1275,勘定科目,6,FALSE()))</f>
        <v>0</v>
      </c>
      <c r="U1275" s="0" t="n">
        <f aca="false">MOD(W1275,2)</f>
        <v>1</v>
      </c>
      <c r="V1275" s="0" t="n">
        <f aca="false">(W1275-12-$U1275)/2+1</f>
        <v>632</v>
      </c>
      <c r="W1275" s="1" t="n">
        <f aca="false">ROW()</f>
        <v>1275</v>
      </c>
      <c r="X1275" s="618" t="n">
        <f aca="true">INDIRECT("$x"&amp;(W1275-1))+$S1275*$O$2</f>
        <v>0</v>
      </c>
    </row>
    <row r="1276" customFormat="false" ht="15" hidden="true" customHeight="true" outlineLevel="0" collapsed="false">
      <c r="B1276" s="2" t="str">
        <f aca="false">IF(OR($N1276=0,$O1276=0),"",IF($U1276=0,$N1276,$O1276))</f>
        <v/>
      </c>
      <c r="C1276" s="0" t="n">
        <f aca="false">IF($B1276="",0,VLOOKUP($B1276,勘定科目_元帳用,3,0))</f>
        <v>0</v>
      </c>
      <c r="D1276" s="0" t="str">
        <f aca="false">IF($C1276=0,"-",VLOOKUP($C1276,勘定科目,5,0))</f>
        <v>-</v>
      </c>
      <c r="F1276" s="638" t="str">
        <f aca="false">$D1276&amp;" "&amp;$B1276</f>
        <v>- </v>
      </c>
      <c r="I1276" s="0" t="str">
        <f aca="false">$F1276</f>
        <v>- </v>
      </c>
      <c r="J1276" s="0" t="n">
        <f aca="false">MONTH($K1276)</f>
        <v>12</v>
      </c>
      <c r="K1276" s="634" t="n">
        <f aca="false">INDEX(仕訳帳,$V1276,1)</f>
        <v>0</v>
      </c>
      <c r="L1276" s="626" t="n">
        <f aca="false">INDEX(仕訳帳,$V1276,2)</f>
        <v>633</v>
      </c>
      <c r="M1276" s="627" t="str">
        <f aca="false">IF($U1276=0,$O1276,$N1276)</f>
        <v/>
      </c>
      <c r="N1276" s="0" t="str">
        <f aca="false">INDEX(仕訳帳,$V1276,4)</f>
        <v/>
      </c>
      <c r="O1276" s="0" t="str">
        <f aca="false">INDEX(仕訳帳,$V1276,7)</f>
        <v/>
      </c>
      <c r="P1276" s="636" t="str">
        <f aca="false">IF(INDEX(仕訳帳,$V1276,15)=0,"その他",INDEX(仕訳帳,$V1276,15))</f>
        <v>その他</v>
      </c>
      <c r="Q1276" s="618" t="n">
        <f aca="false">IF($U1276=0,INDEX(仕訳帳,$V1276,5),0)</f>
        <v>0</v>
      </c>
      <c r="R1276" s="618" t="n">
        <f aca="false">IF($U1276=1,IF(INDEX(仕訳帳,$V1276,8)="",0,INDEX(仕訳帳,$V1276,8)),0)</f>
        <v>0</v>
      </c>
      <c r="S1276" s="0" t="n">
        <f aca="false">IF($N$2&lt;&gt;$C1276,0,($Q1276-$R1276))</f>
        <v>0</v>
      </c>
      <c r="T1276" s="0" t="n">
        <f aca="false">IF($C1276=0,0,($Q1276-$R1276)*VLOOKUP($C1276,勘定科目,6,FALSE()))</f>
        <v>0</v>
      </c>
      <c r="U1276" s="0" t="n">
        <f aca="false">MOD(W1276,2)</f>
        <v>0</v>
      </c>
      <c r="V1276" s="0" t="n">
        <f aca="false">(W1276-12-$U1276)/2+1</f>
        <v>633</v>
      </c>
      <c r="W1276" s="1" t="n">
        <f aca="false">ROW()</f>
        <v>1276</v>
      </c>
      <c r="X1276" s="618" t="n">
        <f aca="true">INDIRECT("$x"&amp;(W1276-1))+$S1276*$O$2</f>
        <v>0</v>
      </c>
    </row>
    <row r="1277" customFormat="false" ht="15" hidden="true" customHeight="true" outlineLevel="0" collapsed="false">
      <c r="B1277" s="2" t="str">
        <f aca="false">IF(OR($N1277=0,$O1277=0),"",IF($U1277=0,$N1277,$O1277))</f>
        <v/>
      </c>
      <c r="C1277" s="0" t="n">
        <f aca="false">IF($B1277="",0,VLOOKUP($B1277,勘定科目_元帳用,3,0))</f>
        <v>0</v>
      </c>
      <c r="D1277" s="0" t="str">
        <f aca="false">IF($C1277=0,"-",VLOOKUP($C1277,勘定科目,5,0))</f>
        <v>-</v>
      </c>
      <c r="F1277" s="638" t="str">
        <f aca="false">$D1277&amp;" "&amp;$B1277</f>
        <v>- </v>
      </c>
      <c r="I1277" s="0" t="str">
        <f aca="false">$F1277</f>
        <v>- </v>
      </c>
      <c r="J1277" s="0" t="n">
        <f aca="false">MONTH($K1277)</f>
        <v>12</v>
      </c>
      <c r="K1277" s="634" t="n">
        <f aca="false">INDEX(仕訳帳,$V1277,1)</f>
        <v>0</v>
      </c>
      <c r="L1277" s="626" t="n">
        <f aca="false">INDEX(仕訳帳,$V1277,2)</f>
        <v>633</v>
      </c>
      <c r="M1277" s="627" t="str">
        <f aca="false">IF($U1277=0,$O1277,$N1277)</f>
        <v/>
      </c>
      <c r="N1277" s="0" t="str">
        <f aca="false">INDEX(仕訳帳,$V1277,4)</f>
        <v/>
      </c>
      <c r="O1277" s="0" t="str">
        <f aca="false">INDEX(仕訳帳,$V1277,7)</f>
        <v/>
      </c>
      <c r="P1277" s="636" t="str">
        <f aca="false">IF(INDEX(仕訳帳,$V1277,15)=0,"その他",INDEX(仕訳帳,$V1277,15))</f>
        <v>その他</v>
      </c>
      <c r="Q1277" s="618" t="n">
        <f aca="false">IF($U1277=0,INDEX(仕訳帳,$V1277,5),0)</f>
        <v>0</v>
      </c>
      <c r="R1277" s="618" t="n">
        <f aca="false">IF($U1277=1,IF(INDEX(仕訳帳,$V1277,8)="",0,INDEX(仕訳帳,$V1277,8)),0)</f>
        <v>0</v>
      </c>
      <c r="S1277" s="0" t="n">
        <f aca="false">IF($N$2&lt;&gt;$C1277,0,($Q1277-$R1277))</f>
        <v>0</v>
      </c>
      <c r="T1277" s="0" t="n">
        <f aca="false">IF($C1277=0,0,($Q1277-$R1277)*VLOOKUP($C1277,勘定科目,6,FALSE()))</f>
        <v>0</v>
      </c>
      <c r="U1277" s="0" t="n">
        <f aca="false">MOD(W1277,2)</f>
        <v>1</v>
      </c>
      <c r="V1277" s="0" t="n">
        <f aca="false">(W1277-12-$U1277)/2+1</f>
        <v>633</v>
      </c>
      <c r="W1277" s="1" t="n">
        <f aca="false">ROW()</f>
        <v>1277</v>
      </c>
      <c r="X1277" s="618" t="n">
        <f aca="true">INDIRECT("$x"&amp;(W1277-1))+$S1277*$O$2</f>
        <v>0</v>
      </c>
    </row>
    <row r="1278" customFormat="false" ht="15" hidden="true" customHeight="true" outlineLevel="0" collapsed="false">
      <c r="B1278" s="2" t="str">
        <f aca="false">IF(OR($N1278=0,$O1278=0),"",IF($U1278=0,$N1278,$O1278))</f>
        <v/>
      </c>
      <c r="C1278" s="0" t="n">
        <f aca="false">IF($B1278="",0,VLOOKUP($B1278,勘定科目_元帳用,3,0))</f>
        <v>0</v>
      </c>
      <c r="D1278" s="0" t="str">
        <f aca="false">IF($C1278=0,"-",VLOOKUP($C1278,勘定科目,5,0))</f>
        <v>-</v>
      </c>
      <c r="F1278" s="638" t="str">
        <f aca="false">$D1278&amp;" "&amp;$B1278</f>
        <v>- </v>
      </c>
      <c r="I1278" s="0" t="str">
        <f aca="false">$F1278</f>
        <v>- </v>
      </c>
      <c r="J1278" s="0" t="n">
        <f aca="false">MONTH($K1278)</f>
        <v>12</v>
      </c>
      <c r="K1278" s="634" t="n">
        <f aca="false">INDEX(仕訳帳,$V1278,1)</f>
        <v>0</v>
      </c>
      <c r="L1278" s="626" t="n">
        <f aca="false">INDEX(仕訳帳,$V1278,2)</f>
        <v>634</v>
      </c>
      <c r="M1278" s="627" t="str">
        <f aca="false">IF($U1278=0,$O1278,$N1278)</f>
        <v/>
      </c>
      <c r="N1278" s="0" t="str">
        <f aca="false">INDEX(仕訳帳,$V1278,4)</f>
        <v/>
      </c>
      <c r="O1278" s="0" t="str">
        <f aca="false">INDEX(仕訳帳,$V1278,7)</f>
        <v/>
      </c>
      <c r="P1278" s="636" t="str">
        <f aca="false">IF(INDEX(仕訳帳,$V1278,15)=0,"その他",INDEX(仕訳帳,$V1278,15))</f>
        <v>その他</v>
      </c>
      <c r="Q1278" s="618" t="n">
        <f aca="false">IF($U1278=0,INDEX(仕訳帳,$V1278,5),0)</f>
        <v>0</v>
      </c>
      <c r="R1278" s="618" t="n">
        <f aca="false">IF($U1278=1,IF(INDEX(仕訳帳,$V1278,8)="",0,INDEX(仕訳帳,$V1278,8)),0)</f>
        <v>0</v>
      </c>
      <c r="S1278" s="0" t="n">
        <f aca="false">IF($N$2&lt;&gt;$C1278,0,($Q1278-$R1278))</f>
        <v>0</v>
      </c>
      <c r="T1278" s="0" t="n">
        <f aca="false">IF($C1278=0,0,($Q1278-$R1278)*VLOOKUP($C1278,勘定科目,6,FALSE()))</f>
        <v>0</v>
      </c>
      <c r="U1278" s="0" t="n">
        <f aca="false">MOD(W1278,2)</f>
        <v>0</v>
      </c>
      <c r="V1278" s="0" t="n">
        <f aca="false">(W1278-12-$U1278)/2+1</f>
        <v>634</v>
      </c>
      <c r="W1278" s="1" t="n">
        <f aca="false">ROW()</f>
        <v>1278</v>
      </c>
      <c r="X1278" s="618" t="n">
        <f aca="true">INDIRECT("$x"&amp;(W1278-1))+$S1278*$O$2</f>
        <v>0</v>
      </c>
    </row>
    <row r="1279" customFormat="false" ht="15" hidden="true" customHeight="true" outlineLevel="0" collapsed="false">
      <c r="B1279" s="2" t="str">
        <f aca="false">IF(OR($N1279=0,$O1279=0),"",IF($U1279=0,$N1279,$O1279))</f>
        <v/>
      </c>
      <c r="C1279" s="0" t="n">
        <f aca="false">IF($B1279="",0,VLOOKUP($B1279,勘定科目_元帳用,3,0))</f>
        <v>0</v>
      </c>
      <c r="D1279" s="0" t="str">
        <f aca="false">IF($C1279=0,"-",VLOOKUP($C1279,勘定科目,5,0))</f>
        <v>-</v>
      </c>
      <c r="F1279" s="638" t="str">
        <f aca="false">$D1279&amp;" "&amp;$B1279</f>
        <v>- </v>
      </c>
      <c r="I1279" s="0" t="str">
        <f aca="false">$F1279</f>
        <v>- </v>
      </c>
      <c r="J1279" s="0" t="n">
        <f aca="false">MONTH($K1279)</f>
        <v>12</v>
      </c>
      <c r="K1279" s="634" t="n">
        <f aca="false">INDEX(仕訳帳,$V1279,1)</f>
        <v>0</v>
      </c>
      <c r="L1279" s="626" t="n">
        <f aca="false">INDEX(仕訳帳,$V1279,2)</f>
        <v>634</v>
      </c>
      <c r="M1279" s="627" t="str">
        <f aca="false">IF($U1279=0,$O1279,$N1279)</f>
        <v/>
      </c>
      <c r="N1279" s="0" t="str">
        <f aca="false">INDEX(仕訳帳,$V1279,4)</f>
        <v/>
      </c>
      <c r="O1279" s="0" t="str">
        <f aca="false">INDEX(仕訳帳,$V1279,7)</f>
        <v/>
      </c>
      <c r="P1279" s="636" t="str">
        <f aca="false">IF(INDEX(仕訳帳,$V1279,15)=0,"その他",INDEX(仕訳帳,$V1279,15))</f>
        <v>その他</v>
      </c>
      <c r="Q1279" s="618" t="n">
        <f aca="false">IF($U1279=0,INDEX(仕訳帳,$V1279,5),0)</f>
        <v>0</v>
      </c>
      <c r="R1279" s="618" t="n">
        <f aca="false">IF($U1279=1,IF(INDEX(仕訳帳,$V1279,8)="",0,INDEX(仕訳帳,$V1279,8)),0)</f>
        <v>0</v>
      </c>
      <c r="S1279" s="0" t="n">
        <f aca="false">IF($N$2&lt;&gt;$C1279,0,($Q1279-$R1279))</f>
        <v>0</v>
      </c>
      <c r="T1279" s="0" t="n">
        <f aca="false">IF($C1279=0,0,($Q1279-$R1279)*VLOOKUP($C1279,勘定科目,6,FALSE()))</f>
        <v>0</v>
      </c>
      <c r="U1279" s="0" t="n">
        <f aca="false">MOD(W1279,2)</f>
        <v>1</v>
      </c>
      <c r="V1279" s="0" t="n">
        <f aca="false">(W1279-12-$U1279)/2+1</f>
        <v>634</v>
      </c>
      <c r="W1279" s="1" t="n">
        <f aca="false">ROW()</f>
        <v>1279</v>
      </c>
      <c r="X1279" s="618" t="n">
        <f aca="true">INDIRECT("$x"&amp;(W1279-1))+$S1279*$O$2</f>
        <v>0</v>
      </c>
    </row>
    <row r="1280" customFormat="false" ht="15" hidden="true" customHeight="true" outlineLevel="0" collapsed="false">
      <c r="B1280" s="2" t="str">
        <f aca="false">IF(OR($N1280=0,$O1280=0),"",IF($U1280=0,$N1280,$O1280))</f>
        <v/>
      </c>
      <c r="C1280" s="0" t="n">
        <f aca="false">IF($B1280="",0,VLOOKUP($B1280,勘定科目_元帳用,3,0))</f>
        <v>0</v>
      </c>
      <c r="D1280" s="0" t="str">
        <f aca="false">IF($C1280=0,"-",VLOOKUP($C1280,勘定科目,5,0))</f>
        <v>-</v>
      </c>
      <c r="F1280" s="638" t="str">
        <f aca="false">$D1280&amp;" "&amp;$B1280</f>
        <v>- </v>
      </c>
      <c r="I1280" s="0" t="str">
        <f aca="false">$F1280</f>
        <v>- </v>
      </c>
      <c r="J1280" s="0" t="n">
        <f aca="false">MONTH($K1280)</f>
        <v>12</v>
      </c>
      <c r="K1280" s="634" t="n">
        <f aca="false">INDEX(仕訳帳,$V1280,1)</f>
        <v>0</v>
      </c>
      <c r="L1280" s="626" t="n">
        <f aca="false">INDEX(仕訳帳,$V1280,2)</f>
        <v>635</v>
      </c>
      <c r="M1280" s="627" t="str">
        <f aca="false">IF($U1280=0,$O1280,$N1280)</f>
        <v/>
      </c>
      <c r="N1280" s="0" t="str">
        <f aca="false">INDEX(仕訳帳,$V1280,4)</f>
        <v/>
      </c>
      <c r="O1280" s="0" t="str">
        <f aca="false">INDEX(仕訳帳,$V1280,7)</f>
        <v/>
      </c>
      <c r="P1280" s="636" t="str">
        <f aca="false">IF(INDEX(仕訳帳,$V1280,15)=0,"その他",INDEX(仕訳帳,$V1280,15))</f>
        <v>その他</v>
      </c>
      <c r="Q1280" s="618" t="n">
        <f aca="false">IF($U1280=0,INDEX(仕訳帳,$V1280,5),0)</f>
        <v>0</v>
      </c>
      <c r="R1280" s="618" t="n">
        <f aca="false">IF($U1280=1,IF(INDEX(仕訳帳,$V1280,8)="",0,INDEX(仕訳帳,$V1280,8)),0)</f>
        <v>0</v>
      </c>
      <c r="S1280" s="0" t="n">
        <f aca="false">IF($N$2&lt;&gt;$C1280,0,($Q1280-$R1280))</f>
        <v>0</v>
      </c>
      <c r="T1280" s="0" t="n">
        <f aca="false">IF($C1280=0,0,($Q1280-$R1280)*VLOOKUP($C1280,勘定科目,6,FALSE()))</f>
        <v>0</v>
      </c>
      <c r="U1280" s="0" t="n">
        <f aca="false">MOD(W1280,2)</f>
        <v>0</v>
      </c>
      <c r="V1280" s="0" t="n">
        <f aca="false">(W1280-12-$U1280)/2+1</f>
        <v>635</v>
      </c>
      <c r="W1280" s="1" t="n">
        <f aca="false">ROW()</f>
        <v>1280</v>
      </c>
      <c r="X1280" s="618" t="n">
        <f aca="true">INDIRECT("$x"&amp;(W1280-1))+$S1280*$O$2</f>
        <v>0</v>
      </c>
    </row>
    <row r="1281" customFormat="false" ht="15" hidden="true" customHeight="true" outlineLevel="0" collapsed="false">
      <c r="B1281" s="2" t="str">
        <f aca="false">IF(OR($N1281=0,$O1281=0),"",IF($U1281=0,$N1281,$O1281))</f>
        <v/>
      </c>
      <c r="C1281" s="0" t="n">
        <f aca="false">IF($B1281="",0,VLOOKUP($B1281,勘定科目_元帳用,3,0))</f>
        <v>0</v>
      </c>
      <c r="D1281" s="0" t="str">
        <f aca="false">IF($C1281=0,"-",VLOOKUP($C1281,勘定科目,5,0))</f>
        <v>-</v>
      </c>
      <c r="F1281" s="638" t="str">
        <f aca="false">$D1281&amp;" "&amp;$B1281</f>
        <v>- </v>
      </c>
      <c r="I1281" s="0" t="str">
        <f aca="false">$F1281</f>
        <v>- </v>
      </c>
      <c r="J1281" s="0" t="n">
        <f aca="false">MONTH($K1281)</f>
        <v>12</v>
      </c>
      <c r="K1281" s="634" t="n">
        <f aca="false">INDEX(仕訳帳,$V1281,1)</f>
        <v>0</v>
      </c>
      <c r="L1281" s="626" t="n">
        <f aca="false">INDEX(仕訳帳,$V1281,2)</f>
        <v>635</v>
      </c>
      <c r="M1281" s="627" t="str">
        <f aca="false">IF($U1281=0,$O1281,$N1281)</f>
        <v/>
      </c>
      <c r="N1281" s="0" t="str">
        <f aca="false">INDEX(仕訳帳,$V1281,4)</f>
        <v/>
      </c>
      <c r="O1281" s="0" t="str">
        <f aca="false">INDEX(仕訳帳,$V1281,7)</f>
        <v/>
      </c>
      <c r="P1281" s="636" t="str">
        <f aca="false">IF(INDEX(仕訳帳,$V1281,15)=0,"その他",INDEX(仕訳帳,$V1281,15))</f>
        <v>その他</v>
      </c>
      <c r="Q1281" s="618" t="n">
        <f aca="false">IF($U1281=0,INDEX(仕訳帳,$V1281,5),0)</f>
        <v>0</v>
      </c>
      <c r="R1281" s="618" t="n">
        <f aca="false">IF($U1281=1,IF(INDEX(仕訳帳,$V1281,8)="",0,INDEX(仕訳帳,$V1281,8)),0)</f>
        <v>0</v>
      </c>
      <c r="S1281" s="0" t="n">
        <f aca="false">IF($N$2&lt;&gt;$C1281,0,($Q1281-$R1281))</f>
        <v>0</v>
      </c>
      <c r="T1281" s="0" t="n">
        <f aca="false">IF($C1281=0,0,($Q1281-$R1281)*VLOOKUP($C1281,勘定科目,6,FALSE()))</f>
        <v>0</v>
      </c>
      <c r="U1281" s="0" t="n">
        <f aca="false">MOD(W1281,2)</f>
        <v>1</v>
      </c>
      <c r="V1281" s="0" t="n">
        <f aca="false">(W1281-12-$U1281)/2+1</f>
        <v>635</v>
      </c>
      <c r="W1281" s="1" t="n">
        <f aca="false">ROW()</f>
        <v>1281</v>
      </c>
      <c r="X1281" s="618" t="n">
        <f aca="true">INDIRECT("$x"&amp;(W1281-1))+$S1281*$O$2</f>
        <v>0</v>
      </c>
    </row>
    <row r="1282" customFormat="false" ht="15" hidden="true" customHeight="true" outlineLevel="0" collapsed="false">
      <c r="B1282" s="2" t="str">
        <f aca="false">IF(OR($N1282=0,$O1282=0),"",IF($U1282=0,$N1282,$O1282))</f>
        <v/>
      </c>
      <c r="C1282" s="0" t="n">
        <f aca="false">IF($B1282="",0,VLOOKUP($B1282,勘定科目_元帳用,3,0))</f>
        <v>0</v>
      </c>
      <c r="D1282" s="0" t="str">
        <f aca="false">IF($C1282=0,"-",VLOOKUP($C1282,勘定科目,5,0))</f>
        <v>-</v>
      </c>
      <c r="F1282" s="638" t="str">
        <f aca="false">$D1282&amp;" "&amp;$B1282</f>
        <v>- </v>
      </c>
      <c r="I1282" s="0" t="str">
        <f aca="false">$F1282</f>
        <v>- </v>
      </c>
      <c r="J1282" s="0" t="n">
        <f aca="false">MONTH($K1282)</f>
        <v>12</v>
      </c>
      <c r="K1282" s="634" t="n">
        <f aca="false">INDEX(仕訳帳,$V1282,1)</f>
        <v>0</v>
      </c>
      <c r="L1282" s="626" t="n">
        <f aca="false">INDEX(仕訳帳,$V1282,2)</f>
        <v>636</v>
      </c>
      <c r="M1282" s="627" t="str">
        <f aca="false">IF($U1282=0,$O1282,$N1282)</f>
        <v/>
      </c>
      <c r="N1282" s="0" t="str">
        <f aca="false">INDEX(仕訳帳,$V1282,4)</f>
        <v/>
      </c>
      <c r="O1282" s="0" t="str">
        <f aca="false">INDEX(仕訳帳,$V1282,7)</f>
        <v/>
      </c>
      <c r="P1282" s="636" t="str">
        <f aca="false">IF(INDEX(仕訳帳,$V1282,15)=0,"その他",INDEX(仕訳帳,$V1282,15))</f>
        <v>その他</v>
      </c>
      <c r="Q1282" s="618" t="n">
        <f aca="false">IF($U1282=0,INDEX(仕訳帳,$V1282,5),0)</f>
        <v>0</v>
      </c>
      <c r="R1282" s="618" t="n">
        <f aca="false">IF($U1282=1,IF(INDEX(仕訳帳,$V1282,8)="",0,INDEX(仕訳帳,$V1282,8)),0)</f>
        <v>0</v>
      </c>
      <c r="S1282" s="0" t="n">
        <f aca="false">IF($N$2&lt;&gt;$C1282,0,($Q1282-$R1282))</f>
        <v>0</v>
      </c>
      <c r="T1282" s="0" t="n">
        <f aca="false">IF($C1282=0,0,($Q1282-$R1282)*VLOOKUP($C1282,勘定科目,6,FALSE()))</f>
        <v>0</v>
      </c>
      <c r="U1282" s="0" t="n">
        <f aca="false">MOD(W1282,2)</f>
        <v>0</v>
      </c>
      <c r="V1282" s="0" t="n">
        <f aca="false">(W1282-12-$U1282)/2+1</f>
        <v>636</v>
      </c>
      <c r="W1282" s="1" t="n">
        <f aca="false">ROW()</f>
        <v>1282</v>
      </c>
      <c r="X1282" s="618" t="n">
        <f aca="true">INDIRECT("$x"&amp;(W1282-1))+$S1282*$O$2</f>
        <v>0</v>
      </c>
    </row>
    <row r="1283" customFormat="false" ht="15" hidden="true" customHeight="true" outlineLevel="0" collapsed="false">
      <c r="B1283" s="2" t="str">
        <f aca="false">IF(OR($N1283=0,$O1283=0),"",IF($U1283=0,$N1283,$O1283))</f>
        <v/>
      </c>
      <c r="C1283" s="0" t="n">
        <f aca="false">IF($B1283="",0,VLOOKUP($B1283,勘定科目_元帳用,3,0))</f>
        <v>0</v>
      </c>
      <c r="D1283" s="0" t="str">
        <f aca="false">IF($C1283=0,"-",VLOOKUP($C1283,勘定科目,5,0))</f>
        <v>-</v>
      </c>
      <c r="F1283" s="638" t="str">
        <f aca="false">$D1283&amp;" "&amp;$B1283</f>
        <v>- </v>
      </c>
      <c r="I1283" s="0" t="str">
        <f aca="false">$F1283</f>
        <v>- </v>
      </c>
      <c r="J1283" s="0" t="n">
        <f aca="false">MONTH($K1283)</f>
        <v>12</v>
      </c>
      <c r="K1283" s="634" t="n">
        <f aca="false">INDEX(仕訳帳,$V1283,1)</f>
        <v>0</v>
      </c>
      <c r="L1283" s="626" t="n">
        <f aca="false">INDEX(仕訳帳,$V1283,2)</f>
        <v>636</v>
      </c>
      <c r="M1283" s="627" t="str">
        <f aca="false">IF($U1283=0,$O1283,$N1283)</f>
        <v/>
      </c>
      <c r="N1283" s="0" t="str">
        <f aca="false">INDEX(仕訳帳,$V1283,4)</f>
        <v/>
      </c>
      <c r="O1283" s="0" t="str">
        <f aca="false">INDEX(仕訳帳,$V1283,7)</f>
        <v/>
      </c>
      <c r="P1283" s="636" t="str">
        <f aca="false">IF(INDEX(仕訳帳,$V1283,15)=0,"その他",INDEX(仕訳帳,$V1283,15))</f>
        <v>その他</v>
      </c>
      <c r="Q1283" s="618" t="n">
        <f aca="false">IF($U1283=0,INDEX(仕訳帳,$V1283,5),0)</f>
        <v>0</v>
      </c>
      <c r="R1283" s="618" t="n">
        <f aca="false">IF($U1283=1,IF(INDEX(仕訳帳,$V1283,8)="",0,INDEX(仕訳帳,$V1283,8)),0)</f>
        <v>0</v>
      </c>
      <c r="S1283" s="0" t="n">
        <f aca="false">IF($N$2&lt;&gt;$C1283,0,($Q1283-$R1283))</f>
        <v>0</v>
      </c>
      <c r="T1283" s="0" t="n">
        <f aca="false">IF($C1283=0,0,($Q1283-$R1283)*VLOOKUP($C1283,勘定科目,6,FALSE()))</f>
        <v>0</v>
      </c>
      <c r="U1283" s="0" t="n">
        <f aca="false">MOD(W1283,2)</f>
        <v>1</v>
      </c>
      <c r="V1283" s="0" t="n">
        <f aca="false">(W1283-12-$U1283)/2+1</f>
        <v>636</v>
      </c>
      <c r="W1283" s="1" t="n">
        <f aca="false">ROW()</f>
        <v>1283</v>
      </c>
      <c r="X1283" s="618" t="n">
        <f aca="true">INDIRECT("$x"&amp;(W1283-1))+$S1283*$O$2</f>
        <v>0</v>
      </c>
    </row>
    <row r="1284" customFormat="false" ht="15" hidden="true" customHeight="true" outlineLevel="0" collapsed="false">
      <c r="B1284" s="2" t="str">
        <f aca="false">IF(OR($N1284=0,$O1284=0),"",IF($U1284=0,$N1284,$O1284))</f>
        <v/>
      </c>
      <c r="C1284" s="0" t="n">
        <f aca="false">IF($B1284="",0,VLOOKUP($B1284,勘定科目_元帳用,3,0))</f>
        <v>0</v>
      </c>
      <c r="D1284" s="0" t="str">
        <f aca="false">IF($C1284=0,"-",VLOOKUP($C1284,勘定科目,5,0))</f>
        <v>-</v>
      </c>
      <c r="F1284" s="638" t="str">
        <f aca="false">$D1284&amp;" "&amp;$B1284</f>
        <v>- </v>
      </c>
      <c r="I1284" s="0" t="str">
        <f aca="false">$F1284</f>
        <v>- </v>
      </c>
      <c r="J1284" s="0" t="n">
        <f aca="false">MONTH($K1284)</f>
        <v>12</v>
      </c>
      <c r="K1284" s="634" t="n">
        <f aca="false">INDEX(仕訳帳,$V1284,1)</f>
        <v>0</v>
      </c>
      <c r="L1284" s="626" t="n">
        <f aca="false">INDEX(仕訳帳,$V1284,2)</f>
        <v>637</v>
      </c>
      <c r="M1284" s="627" t="str">
        <f aca="false">IF($U1284=0,$O1284,$N1284)</f>
        <v/>
      </c>
      <c r="N1284" s="0" t="str">
        <f aca="false">INDEX(仕訳帳,$V1284,4)</f>
        <v/>
      </c>
      <c r="O1284" s="0" t="str">
        <f aca="false">INDEX(仕訳帳,$V1284,7)</f>
        <v/>
      </c>
      <c r="P1284" s="636" t="str">
        <f aca="false">IF(INDEX(仕訳帳,$V1284,15)=0,"その他",INDEX(仕訳帳,$V1284,15))</f>
        <v>その他</v>
      </c>
      <c r="Q1284" s="618" t="n">
        <f aca="false">IF($U1284=0,INDEX(仕訳帳,$V1284,5),0)</f>
        <v>0</v>
      </c>
      <c r="R1284" s="618" t="n">
        <f aca="false">IF($U1284=1,IF(INDEX(仕訳帳,$V1284,8)="",0,INDEX(仕訳帳,$V1284,8)),0)</f>
        <v>0</v>
      </c>
      <c r="S1284" s="0" t="n">
        <f aca="false">IF($N$2&lt;&gt;$C1284,0,($Q1284-$R1284))</f>
        <v>0</v>
      </c>
      <c r="T1284" s="0" t="n">
        <f aca="false">IF($C1284=0,0,($Q1284-$R1284)*VLOOKUP($C1284,勘定科目,6,FALSE()))</f>
        <v>0</v>
      </c>
      <c r="U1284" s="0" t="n">
        <f aca="false">MOD(W1284,2)</f>
        <v>0</v>
      </c>
      <c r="V1284" s="0" t="n">
        <f aca="false">(W1284-12-$U1284)/2+1</f>
        <v>637</v>
      </c>
      <c r="W1284" s="1" t="n">
        <f aca="false">ROW()</f>
        <v>1284</v>
      </c>
      <c r="X1284" s="618" t="n">
        <f aca="true">INDIRECT("$x"&amp;(W1284-1))+$S1284*$O$2</f>
        <v>0</v>
      </c>
    </row>
    <row r="1285" customFormat="false" ht="15" hidden="true" customHeight="true" outlineLevel="0" collapsed="false">
      <c r="B1285" s="2" t="str">
        <f aca="false">IF(OR($N1285=0,$O1285=0),"",IF($U1285=0,$N1285,$O1285))</f>
        <v/>
      </c>
      <c r="C1285" s="0" t="n">
        <f aca="false">IF($B1285="",0,VLOOKUP($B1285,勘定科目_元帳用,3,0))</f>
        <v>0</v>
      </c>
      <c r="D1285" s="0" t="str">
        <f aca="false">IF($C1285=0,"-",VLOOKUP($C1285,勘定科目,5,0))</f>
        <v>-</v>
      </c>
      <c r="F1285" s="638" t="str">
        <f aca="false">$D1285&amp;" "&amp;$B1285</f>
        <v>- </v>
      </c>
      <c r="I1285" s="0" t="str">
        <f aca="false">$F1285</f>
        <v>- </v>
      </c>
      <c r="J1285" s="0" t="n">
        <f aca="false">MONTH($K1285)</f>
        <v>12</v>
      </c>
      <c r="K1285" s="634" t="n">
        <f aca="false">INDEX(仕訳帳,$V1285,1)</f>
        <v>0</v>
      </c>
      <c r="L1285" s="626" t="n">
        <f aca="false">INDEX(仕訳帳,$V1285,2)</f>
        <v>637</v>
      </c>
      <c r="M1285" s="627" t="str">
        <f aca="false">IF($U1285=0,$O1285,$N1285)</f>
        <v/>
      </c>
      <c r="N1285" s="0" t="str">
        <f aca="false">INDEX(仕訳帳,$V1285,4)</f>
        <v/>
      </c>
      <c r="O1285" s="0" t="str">
        <f aca="false">INDEX(仕訳帳,$V1285,7)</f>
        <v/>
      </c>
      <c r="P1285" s="636" t="str">
        <f aca="false">IF(INDEX(仕訳帳,$V1285,15)=0,"その他",INDEX(仕訳帳,$V1285,15))</f>
        <v>その他</v>
      </c>
      <c r="Q1285" s="618" t="n">
        <f aca="false">IF($U1285=0,INDEX(仕訳帳,$V1285,5),0)</f>
        <v>0</v>
      </c>
      <c r="R1285" s="618" t="n">
        <f aca="false">IF($U1285=1,IF(INDEX(仕訳帳,$V1285,8)="",0,INDEX(仕訳帳,$V1285,8)),0)</f>
        <v>0</v>
      </c>
      <c r="S1285" s="0" t="n">
        <f aca="false">IF($N$2&lt;&gt;$C1285,0,($Q1285-$R1285))</f>
        <v>0</v>
      </c>
      <c r="T1285" s="0" t="n">
        <f aca="false">IF($C1285=0,0,($Q1285-$R1285)*VLOOKUP($C1285,勘定科目,6,FALSE()))</f>
        <v>0</v>
      </c>
      <c r="U1285" s="0" t="n">
        <f aca="false">MOD(W1285,2)</f>
        <v>1</v>
      </c>
      <c r="V1285" s="0" t="n">
        <f aca="false">(W1285-12-$U1285)/2+1</f>
        <v>637</v>
      </c>
      <c r="W1285" s="1" t="n">
        <f aca="false">ROW()</f>
        <v>1285</v>
      </c>
      <c r="X1285" s="618" t="n">
        <f aca="true">INDIRECT("$x"&amp;(W1285-1))+$S1285*$O$2</f>
        <v>0</v>
      </c>
    </row>
    <row r="1286" customFormat="false" ht="15" hidden="true" customHeight="true" outlineLevel="0" collapsed="false">
      <c r="B1286" s="2" t="str">
        <f aca="false">IF(OR($N1286=0,$O1286=0),"",IF($U1286=0,$N1286,$O1286))</f>
        <v/>
      </c>
      <c r="C1286" s="0" t="n">
        <f aca="false">IF($B1286="",0,VLOOKUP($B1286,勘定科目_元帳用,3,0))</f>
        <v>0</v>
      </c>
      <c r="D1286" s="0" t="str">
        <f aca="false">IF($C1286=0,"-",VLOOKUP($C1286,勘定科目,5,0))</f>
        <v>-</v>
      </c>
      <c r="F1286" s="638" t="str">
        <f aca="false">$D1286&amp;" "&amp;$B1286</f>
        <v>- </v>
      </c>
      <c r="I1286" s="0" t="str">
        <f aca="false">$F1286</f>
        <v>- </v>
      </c>
      <c r="J1286" s="0" t="n">
        <f aca="false">MONTH($K1286)</f>
        <v>12</v>
      </c>
      <c r="K1286" s="634" t="n">
        <f aca="false">INDEX(仕訳帳,$V1286,1)</f>
        <v>0</v>
      </c>
      <c r="L1286" s="626" t="n">
        <f aca="false">INDEX(仕訳帳,$V1286,2)</f>
        <v>638</v>
      </c>
      <c r="M1286" s="627" t="str">
        <f aca="false">IF($U1286=0,$O1286,$N1286)</f>
        <v/>
      </c>
      <c r="N1286" s="0" t="str">
        <f aca="false">INDEX(仕訳帳,$V1286,4)</f>
        <v/>
      </c>
      <c r="O1286" s="0" t="str">
        <f aca="false">INDEX(仕訳帳,$V1286,7)</f>
        <v/>
      </c>
      <c r="P1286" s="636" t="str">
        <f aca="false">IF(INDEX(仕訳帳,$V1286,15)=0,"その他",INDEX(仕訳帳,$V1286,15))</f>
        <v>その他</v>
      </c>
      <c r="Q1286" s="618" t="n">
        <f aca="false">IF($U1286=0,INDEX(仕訳帳,$V1286,5),0)</f>
        <v>0</v>
      </c>
      <c r="R1286" s="618" t="n">
        <f aca="false">IF($U1286=1,IF(INDEX(仕訳帳,$V1286,8)="",0,INDEX(仕訳帳,$V1286,8)),0)</f>
        <v>0</v>
      </c>
      <c r="S1286" s="0" t="n">
        <f aca="false">IF($N$2&lt;&gt;$C1286,0,($Q1286-$R1286))</f>
        <v>0</v>
      </c>
      <c r="T1286" s="0" t="n">
        <f aca="false">IF($C1286=0,0,($Q1286-$R1286)*VLOOKUP($C1286,勘定科目,6,FALSE()))</f>
        <v>0</v>
      </c>
      <c r="U1286" s="0" t="n">
        <f aca="false">MOD(W1286,2)</f>
        <v>0</v>
      </c>
      <c r="V1286" s="0" t="n">
        <f aca="false">(W1286-12-$U1286)/2+1</f>
        <v>638</v>
      </c>
      <c r="W1286" s="1" t="n">
        <f aca="false">ROW()</f>
        <v>1286</v>
      </c>
      <c r="X1286" s="618" t="n">
        <f aca="true">INDIRECT("$x"&amp;(W1286-1))+$S1286*$O$2</f>
        <v>0</v>
      </c>
    </row>
    <row r="1287" customFormat="false" ht="15" hidden="true" customHeight="true" outlineLevel="0" collapsed="false">
      <c r="B1287" s="2" t="str">
        <f aca="false">IF(OR($N1287=0,$O1287=0),"",IF($U1287=0,$N1287,$O1287))</f>
        <v/>
      </c>
      <c r="C1287" s="0" t="n">
        <f aca="false">IF($B1287="",0,VLOOKUP($B1287,勘定科目_元帳用,3,0))</f>
        <v>0</v>
      </c>
      <c r="D1287" s="0" t="str">
        <f aca="false">IF($C1287=0,"-",VLOOKUP($C1287,勘定科目,5,0))</f>
        <v>-</v>
      </c>
      <c r="F1287" s="638" t="str">
        <f aca="false">$D1287&amp;" "&amp;$B1287</f>
        <v>- </v>
      </c>
      <c r="I1287" s="0" t="str">
        <f aca="false">$F1287</f>
        <v>- </v>
      </c>
      <c r="J1287" s="0" t="n">
        <f aca="false">MONTH($K1287)</f>
        <v>12</v>
      </c>
      <c r="K1287" s="634" t="n">
        <f aca="false">INDEX(仕訳帳,$V1287,1)</f>
        <v>0</v>
      </c>
      <c r="L1287" s="626" t="n">
        <f aca="false">INDEX(仕訳帳,$V1287,2)</f>
        <v>638</v>
      </c>
      <c r="M1287" s="627" t="str">
        <f aca="false">IF($U1287=0,$O1287,$N1287)</f>
        <v/>
      </c>
      <c r="N1287" s="0" t="str">
        <f aca="false">INDEX(仕訳帳,$V1287,4)</f>
        <v/>
      </c>
      <c r="O1287" s="0" t="str">
        <f aca="false">INDEX(仕訳帳,$V1287,7)</f>
        <v/>
      </c>
      <c r="P1287" s="636" t="str">
        <f aca="false">IF(INDEX(仕訳帳,$V1287,15)=0,"その他",INDEX(仕訳帳,$V1287,15))</f>
        <v>その他</v>
      </c>
      <c r="Q1287" s="618" t="n">
        <f aca="false">IF($U1287=0,INDEX(仕訳帳,$V1287,5),0)</f>
        <v>0</v>
      </c>
      <c r="R1287" s="618" t="n">
        <f aca="false">IF($U1287=1,IF(INDEX(仕訳帳,$V1287,8)="",0,INDEX(仕訳帳,$V1287,8)),0)</f>
        <v>0</v>
      </c>
      <c r="S1287" s="0" t="n">
        <f aca="false">IF($N$2&lt;&gt;$C1287,0,($Q1287-$R1287))</f>
        <v>0</v>
      </c>
      <c r="T1287" s="0" t="n">
        <f aca="false">IF($C1287=0,0,($Q1287-$R1287)*VLOOKUP($C1287,勘定科目,6,FALSE()))</f>
        <v>0</v>
      </c>
      <c r="U1287" s="0" t="n">
        <f aca="false">MOD(W1287,2)</f>
        <v>1</v>
      </c>
      <c r="V1287" s="0" t="n">
        <f aca="false">(W1287-12-$U1287)/2+1</f>
        <v>638</v>
      </c>
      <c r="W1287" s="1" t="n">
        <f aca="false">ROW()</f>
        <v>1287</v>
      </c>
      <c r="X1287" s="618" t="n">
        <f aca="true">INDIRECT("$x"&amp;(W1287-1))+$S1287*$O$2</f>
        <v>0</v>
      </c>
    </row>
    <row r="1288" customFormat="false" ht="15" hidden="true" customHeight="true" outlineLevel="0" collapsed="false">
      <c r="B1288" s="2" t="str">
        <f aca="false">IF(OR($N1288=0,$O1288=0),"",IF($U1288=0,$N1288,$O1288))</f>
        <v/>
      </c>
      <c r="C1288" s="0" t="n">
        <f aca="false">IF($B1288="",0,VLOOKUP($B1288,勘定科目_元帳用,3,0))</f>
        <v>0</v>
      </c>
      <c r="D1288" s="0" t="str">
        <f aca="false">IF($C1288=0,"-",VLOOKUP($C1288,勘定科目,5,0))</f>
        <v>-</v>
      </c>
      <c r="F1288" s="638" t="str">
        <f aca="false">$D1288&amp;" "&amp;$B1288</f>
        <v>- </v>
      </c>
      <c r="I1288" s="0" t="str">
        <f aca="false">$F1288</f>
        <v>- </v>
      </c>
      <c r="J1288" s="0" t="n">
        <f aca="false">MONTH($K1288)</f>
        <v>12</v>
      </c>
      <c r="K1288" s="634" t="n">
        <f aca="false">INDEX(仕訳帳,$V1288,1)</f>
        <v>0</v>
      </c>
      <c r="L1288" s="626" t="n">
        <f aca="false">INDEX(仕訳帳,$V1288,2)</f>
        <v>639</v>
      </c>
      <c r="M1288" s="627" t="str">
        <f aca="false">IF($U1288=0,$O1288,$N1288)</f>
        <v/>
      </c>
      <c r="N1288" s="0" t="str">
        <f aca="false">INDEX(仕訳帳,$V1288,4)</f>
        <v/>
      </c>
      <c r="O1288" s="0" t="str">
        <f aca="false">INDEX(仕訳帳,$V1288,7)</f>
        <v/>
      </c>
      <c r="P1288" s="636" t="str">
        <f aca="false">IF(INDEX(仕訳帳,$V1288,15)=0,"その他",INDEX(仕訳帳,$V1288,15))</f>
        <v>その他</v>
      </c>
      <c r="Q1288" s="618" t="n">
        <f aca="false">IF($U1288=0,INDEX(仕訳帳,$V1288,5),0)</f>
        <v>0</v>
      </c>
      <c r="R1288" s="618" t="n">
        <f aca="false">IF($U1288=1,IF(INDEX(仕訳帳,$V1288,8)="",0,INDEX(仕訳帳,$V1288,8)),0)</f>
        <v>0</v>
      </c>
      <c r="S1288" s="0" t="n">
        <f aca="false">IF($N$2&lt;&gt;$C1288,0,($Q1288-$R1288))</f>
        <v>0</v>
      </c>
      <c r="T1288" s="0" t="n">
        <f aca="false">IF($C1288=0,0,($Q1288-$R1288)*VLOOKUP($C1288,勘定科目,6,FALSE()))</f>
        <v>0</v>
      </c>
      <c r="U1288" s="0" t="n">
        <f aca="false">MOD(W1288,2)</f>
        <v>0</v>
      </c>
      <c r="V1288" s="0" t="n">
        <f aca="false">(W1288-12-$U1288)/2+1</f>
        <v>639</v>
      </c>
      <c r="W1288" s="1" t="n">
        <f aca="false">ROW()</f>
        <v>1288</v>
      </c>
      <c r="X1288" s="618" t="n">
        <f aca="true">INDIRECT("$x"&amp;(W1288-1))+$S1288*$O$2</f>
        <v>0</v>
      </c>
    </row>
    <row r="1289" customFormat="false" ht="15" hidden="true" customHeight="true" outlineLevel="0" collapsed="false">
      <c r="B1289" s="2" t="str">
        <f aca="false">IF(OR($N1289=0,$O1289=0),"",IF($U1289=0,$N1289,$O1289))</f>
        <v/>
      </c>
      <c r="C1289" s="0" t="n">
        <f aca="false">IF($B1289="",0,VLOOKUP($B1289,勘定科目_元帳用,3,0))</f>
        <v>0</v>
      </c>
      <c r="D1289" s="0" t="str">
        <f aca="false">IF($C1289=0,"-",VLOOKUP($C1289,勘定科目,5,0))</f>
        <v>-</v>
      </c>
      <c r="F1289" s="638" t="str">
        <f aca="false">$D1289&amp;" "&amp;$B1289</f>
        <v>- </v>
      </c>
      <c r="I1289" s="0" t="str">
        <f aca="false">$F1289</f>
        <v>- </v>
      </c>
      <c r="J1289" s="0" t="n">
        <f aca="false">MONTH($K1289)</f>
        <v>12</v>
      </c>
      <c r="K1289" s="634" t="n">
        <f aca="false">INDEX(仕訳帳,$V1289,1)</f>
        <v>0</v>
      </c>
      <c r="L1289" s="626" t="n">
        <f aca="false">INDEX(仕訳帳,$V1289,2)</f>
        <v>639</v>
      </c>
      <c r="M1289" s="627" t="str">
        <f aca="false">IF($U1289=0,$O1289,$N1289)</f>
        <v/>
      </c>
      <c r="N1289" s="0" t="str">
        <f aca="false">INDEX(仕訳帳,$V1289,4)</f>
        <v/>
      </c>
      <c r="O1289" s="0" t="str">
        <f aca="false">INDEX(仕訳帳,$V1289,7)</f>
        <v/>
      </c>
      <c r="P1289" s="636" t="str">
        <f aca="false">IF(INDEX(仕訳帳,$V1289,15)=0,"その他",INDEX(仕訳帳,$V1289,15))</f>
        <v>その他</v>
      </c>
      <c r="Q1289" s="618" t="n">
        <f aca="false">IF($U1289=0,INDEX(仕訳帳,$V1289,5),0)</f>
        <v>0</v>
      </c>
      <c r="R1289" s="618" t="n">
        <f aca="false">IF($U1289=1,IF(INDEX(仕訳帳,$V1289,8)="",0,INDEX(仕訳帳,$V1289,8)),0)</f>
        <v>0</v>
      </c>
      <c r="S1289" s="0" t="n">
        <f aca="false">IF($N$2&lt;&gt;$C1289,0,($Q1289-$R1289))</f>
        <v>0</v>
      </c>
      <c r="T1289" s="0" t="n">
        <f aca="false">IF($C1289=0,0,($Q1289-$R1289)*VLOOKUP($C1289,勘定科目,6,FALSE()))</f>
        <v>0</v>
      </c>
      <c r="U1289" s="0" t="n">
        <f aca="false">MOD(W1289,2)</f>
        <v>1</v>
      </c>
      <c r="V1289" s="0" t="n">
        <f aca="false">(W1289-12-$U1289)/2+1</f>
        <v>639</v>
      </c>
      <c r="W1289" s="1" t="n">
        <f aca="false">ROW()</f>
        <v>1289</v>
      </c>
      <c r="X1289" s="618" t="n">
        <f aca="true">INDIRECT("$x"&amp;(W1289-1))+$S1289*$O$2</f>
        <v>0</v>
      </c>
    </row>
    <row r="1290" customFormat="false" ht="15" hidden="true" customHeight="true" outlineLevel="0" collapsed="false">
      <c r="B1290" s="2" t="str">
        <f aca="false">IF(OR($N1290=0,$O1290=0),"",IF($U1290=0,$N1290,$O1290))</f>
        <v/>
      </c>
      <c r="C1290" s="0" t="n">
        <f aca="false">IF($B1290="",0,VLOOKUP($B1290,勘定科目_元帳用,3,0))</f>
        <v>0</v>
      </c>
      <c r="D1290" s="0" t="str">
        <f aca="false">IF($C1290=0,"-",VLOOKUP($C1290,勘定科目,5,0))</f>
        <v>-</v>
      </c>
      <c r="F1290" s="638" t="str">
        <f aca="false">$D1290&amp;" "&amp;$B1290</f>
        <v>- </v>
      </c>
      <c r="I1290" s="0" t="str">
        <f aca="false">$F1290</f>
        <v>- </v>
      </c>
      <c r="J1290" s="0" t="n">
        <f aca="false">MONTH($K1290)</f>
        <v>12</v>
      </c>
      <c r="K1290" s="634" t="n">
        <f aca="false">INDEX(仕訳帳,$V1290,1)</f>
        <v>0</v>
      </c>
      <c r="L1290" s="626" t="n">
        <f aca="false">INDEX(仕訳帳,$V1290,2)</f>
        <v>640</v>
      </c>
      <c r="M1290" s="627" t="str">
        <f aca="false">IF($U1290=0,$O1290,$N1290)</f>
        <v/>
      </c>
      <c r="N1290" s="0" t="str">
        <f aca="false">INDEX(仕訳帳,$V1290,4)</f>
        <v/>
      </c>
      <c r="O1290" s="0" t="str">
        <f aca="false">INDEX(仕訳帳,$V1290,7)</f>
        <v/>
      </c>
      <c r="P1290" s="636" t="str">
        <f aca="false">IF(INDEX(仕訳帳,$V1290,15)=0,"その他",INDEX(仕訳帳,$V1290,15))</f>
        <v>その他</v>
      </c>
      <c r="Q1290" s="618" t="n">
        <f aca="false">IF($U1290=0,INDEX(仕訳帳,$V1290,5),0)</f>
        <v>0</v>
      </c>
      <c r="R1290" s="618" t="n">
        <f aca="false">IF($U1290=1,IF(INDEX(仕訳帳,$V1290,8)="",0,INDEX(仕訳帳,$V1290,8)),0)</f>
        <v>0</v>
      </c>
      <c r="S1290" s="0" t="n">
        <f aca="false">IF($N$2&lt;&gt;$C1290,0,($Q1290-$R1290))</f>
        <v>0</v>
      </c>
      <c r="T1290" s="0" t="n">
        <f aca="false">IF($C1290=0,0,($Q1290-$R1290)*VLOOKUP($C1290,勘定科目,6,FALSE()))</f>
        <v>0</v>
      </c>
      <c r="U1290" s="0" t="n">
        <f aca="false">MOD(W1290,2)</f>
        <v>0</v>
      </c>
      <c r="V1290" s="0" t="n">
        <f aca="false">(W1290-12-$U1290)/2+1</f>
        <v>640</v>
      </c>
      <c r="W1290" s="1" t="n">
        <f aca="false">ROW()</f>
        <v>1290</v>
      </c>
      <c r="X1290" s="618" t="n">
        <f aca="true">INDIRECT("$x"&amp;(W1290-1))+$S1290*$O$2</f>
        <v>0</v>
      </c>
    </row>
    <row r="1291" customFormat="false" ht="15" hidden="true" customHeight="true" outlineLevel="0" collapsed="false">
      <c r="B1291" s="2" t="str">
        <f aca="false">IF(OR($N1291=0,$O1291=0),"",IF($U1291=0,$N1291,$O1291))</f>
        <v/>
      </c>
      <c r="C1291" s="0" t="n">
        <f aca="false">IF($B1291="",0,VLOOKUP($B1291,勘定科目_元帳用,3,0))</f>
        <v>0</v>
      </c>
      <c r="D1291" s="0" t="str">
        <f aca="false">IF($C1291=0,"-",VLOOKUP($C1291,勘定科目,5,0))</f>
        <v>-</v>
      </c>
      <c r="F1291" s="638" t="str">
        <f aca="false">$D1291&amp;" "&amp;$B1291</f>
        <v>- </v>
      </c>
      <c r="I1291" s="0" t="str">
        <f aca="false">$F1291</f>
        <v>- </v>
      </c>
      <c r="J1291" s="0" t="n">
        <f aca="false">MONTH($K1291)</f>
        <v>12</v>
      </c>
      <c r="K1291" s="634" t="n">
        <f aca="false">INDEX(仕訳帳,$V1291,1)</f>
        <v>0</v>
      </c>
      <c r="L1291" s="626" t="n">
        <f aca="false">INDEX(仕訳帳,$V1291,2)</f>
        <v>640</v>
      </c>
      <c r="M1291" s="627" t="str">
        <f aca="false">IF($U1291=0,$O1291,$N1291)</f>
        <v/>
      </c>
      <c r="N1291" s="0" t="str">
        <f aca="false">INDEX(仕訳帳,$V1291,4)</f>
        <v/>
      </c>
      <c r="O1291" s="0" t="str">
        <f aca="false">INDEX(仕訳帳,$V1291,7)</f>
        <v/>
      </c>
      <c r="P1291" s="636" t="str">
        <f aca="false">IF(INDEX(仕訳帳,$V1291,15)=0,"その他",INDEX(仕訳帳,$V1291,15))</f>
        <v>その他</v>
      </c>
      <c r="Q1291" s="618" t="n">
        <f aca="false">IF($U1291=0,INDEX(仕訳帳,$V1291,5),0)</f>
        <v>0</v>
      </c>
      <c r="R1291" s="618" t="n">
        <f aca="false">IF($U1291=1,IF(INDEX(仕訳帳,$V1291,8)="",0,INDEX(仕訳帳,$V1291,8)),0)</f>
        <v>0</v>
      </c>
      <c r="S1291" s="0" t="n">
        <f aca="false">IF($N$2&lt;&gt;$C1291,0,($Q1291-$R1291))</f>
        <v>0</v>
      </c>
      <c r="T1291" s="0" t="n">
        <f aca="false">IF($C1291=0,0,($Q1291-$R1291)*VLOOKUP($C1291,勘定科目,6,FALSE()))</f>
        <v>0</v>
      </c>
      <c r="U1291" s="0" t="n">
        <f aca="false">MOD(W1291,2)</f>
        <v>1</v>
      </c>
      <c r="V1291" s="0" t="n">
        <f aca="false">(W1291-12-$U1291)/2+1</f>
        <v>640</v>
      </c>
      <c r="W1291" s="1" t="n">
        <f aca="false">ROW()</f>
        <v>1291</v>
      </c>
      <c r="X1291" s="618" t="n">
        <f aca="true">INDIRECT("$x"&amp;(W1291-1))+$S1291*$O$2</f>
        <v>0</v>
      </c>
    </row>
    <row r="1292" customFormat="false" ht="15" hidden="true" customHeight="true" outlineLevel="0" collapsed="false">
      <c r="B1292" s="2" t="str">
        <f aca="false">IF(OR($N1292=0,$O1292=0),"",IF($U1292=0,$N1292,$O1292))</f>
        <v/>
      </c>
      <c r="C1292" s="0" t="n">
        <f aca="false">IF($B1292="",0,VLOOKUP($B1292,勘定科目_元帳用,3,0))</f>
        <v>0</v>
      </c>
      <c r="D1292" s="0" t="str">
        <f aca="false">IF($C1292=0,"-",VLOOKUP($C1292,勘定科目,5,0))</f>
        <v>-</v>
      </c>
      <c r="F1292" s="638" t="str">
        <f aca="false">$D1292&amp;" "&amp;$B1292</f>
        <v>- </v>
      </c>
      <c r="I1292" s="0" t="str">
        <f aca="false">$F1292</f>
        <v>- </v>
      </c>
      <c r="J1292" s="0" t="n">
        <f aca="false">MONTH($K1292)</f>
        <v>12</v>
      </c>
      <c r="K1292" s="634" t="n">
        <f aca="false">INDEX(仕訳帳,$V1292,1)</f>
        <v>0</v>
      </c>
      <c r="L1292" s="626" t="n">
        <f aca="false">INDEX(仕訳帳,$V1292,2)</f>
        <v>641</v>
      </c>
      <c r="M1292" s="627" t="str">
        <f aca="false">IF($U1292=0,$O1292,$N1292)</f>
        <v/>
      </c>
      <c r="N1292" s="0" t="str">
        <f aca="false">INDEX(仕訳帳,$V1292,4)</f>
        <v/>
      </c>
      <c r="O1292" s="0" t="str">
        <f aca="false">INDEX(仕訳帳,$V1292,7)</f>
        <v/>
      </c>
      <c r="P1292" s="636" t="str">
        <f aca="false">IF(INDEX(仕訳帳,$V1292,15)=0,"その他",INDEX(仕訳帳,$V1292,15))</f>
        <v>その他</v>
      </c>
      <c r="Q1292" s="618" t="n">
        <f aca="false">IF($U1292=0,INDEX(仕訳帳,$V1292,5),0)</f>
        <v>0</v>
      </c>
      <c r="R1292" s="618" t="n">
        <f aca="false">IF($U1292=1,IF(INDEX(仕訳帳,$V1292,8)="",0,INDEX(仕訳帳,$V1292,8)),0)</f>
        <v>0</v>
      </c>
      <c r="S1292" s="0" t="n">
        <f aca="false">IF($N$2&lt;&gt;$C1292,0,($Q1292-$R1292))</f>
        <v>0</v>
      </c>
      <c r="T1292" s="0" t="n">
        <f aca="false">IF($C1292=0,0,($Q1292-$R1292)*VLOOKUP($C1292,勘定科目,6,FALSE()))</f>
        <v>0</v>
      </c>
      <c r="U1292" s="0" t="n">
        <f aca="false">MOD(W1292,2)</f>
        <v>0</v>
      </c>
      <c r="V1292" s="0" t="n">
        <f aca="false">(W1292-12-$U1292)/2+1</f>
        <v>641</v>
      </c>
      <c r="W1292" s="1" t="n">
        <f aca="false">ROW()</f>
        <v>1292</v>
      </c>
      <c r="X1292" s="618" t="n">
        <f aca="true">INDIRECT("$x"&amp;(W1292-1))+$S1292*$O$2</f>
        <v>0</v>
      </c>
    </row>
    <row r="1293" customFormat="false" ht="15" hidden="true" customHeight="true" outlineLevel="0" collapsed="false">
      <c r="B1293" s="2" t="str">
        <f aca="false">IF(OR($N1293=0,$O1293=0),"",IF($U1293=0,$N1293,$O1293))</f>
        <v/>
      </c>
      <c r="C1293" s="0" t="n">
        <f aca="false">IF($B1293="",0,VLOOKUP($B1293,勘定科目_元帳用,3,0))</f>
        <v>0</v>
      </c>
      <c r="D1293" s="0" t="str">
        <f aca="false">IF($C1293=0,"-",VLOOKUP($C1293,勘定科目,5,0))</f>
        <v>-</v>
      </c>
      <c r="F1293" s="638" t="str">
        <f aca="false">$D1293&amp;" "&amp;$B1293</f>
        <v>- </v>
      </c>
      <c r="I1293" s="0" t="str">
        <f aca="false">$F1293</f>
        <v>- </v>
      </c>
      <c r="J1293" s="0" t="n">
        <f aca="false">MONTH($K1293)</f>
        <v>12</v>
      </c>
      <c r="K1293" s="634" t="n">
        <f aca="false">INDEX(仕訳帳,$V1293,1)</f>
        <v>0</v>
      </c>
      <c r="L1293" s="626" t="n">
        <f aca="false">INDEX(仕訳帳,$V1293,2)</f>
        <v>641</v>
      </c>
      <c r="M1293" s="627" t="str">
        <f aca="false">IF($U1293=0,$O1293,$N1293)</f>
        <v/>
      </c>
      <c r="N1293" s="0" t="str">
        <f aca="false">INDEX(仕訳帳,$V1293,4)</f>
        <v/>
      </c>
      <c r="O1293" s="0" t="str">
        <f aca="false">INDEX(仕訳帳,$V1293,7)</f>
        <v/>
      </c>
      <c r="P1293" s="636" t="str">
        <f aca="false">IF(INDEX(仕訳帳,$V1293,15)=0,"その他",INDEX(仕訳帳,$V1293,15))</f>
        <v>その他</v>
      </c>
      <c r="Q1293" s="618" t="n">
        <f aca="false">IF($U1293=0,INDEX(仕訳帳,$V1293,5),0)</f>
        <v>0</v>
      </c>
      <c r="R1293" s="618" t="n">
        <f aca="false">IF($U1293=1,IF(INDEX(仕訳帳,$V1293,8)="",0,INDEX(仕訳帳,$V1293,8)),0)</f>
        <v>0</v>
      </c>
      <c r="S1293" s="0" t="n">
        <f aca="false">IF($N$2&lt;&gt;$C1293,0,($Q1293-$R1293))</f>
        <v>0</v>
      </c>
      <c r="T1293" s="0" t="n">
        <f aca="false">IF($C1293=0,0,($Q1293-$R1293)*VLOOKUP($C1293,勘定科目,6,FALSE()))</f>
        <v>0</v>
      </c>
      <c r="U1293" s="0" t="n">
        <f aca="false">MOD(W1293,2)</f>
        <v>1</v>
      </c>
      <c r="V1293" s="0" t="n">
        <f aca="false">(W1293-12-$U1293)/2+1</f>
        <v>641</v>
      </c>
      <c r="W1293" s="1" t="n">
        <f aca="false">ROW()</f>
        <v>1293</v>
      </c>
      <c r="X1293" s="618" t="n">
        <f aca="true">INDIRECT("$x"&amp;(W1293-1))+$S1293*$O$2</f>
        <v>0</v>
      </c>
    </row>
    <row r="1294" customFormat="false" ht="15" hidden="true" customHeight="true" outlineLevel="0" collapsed="false">
      <c r="B1294" s="2" t="str">
        <f aca="false">IF(OR($N1294=0,$O1294=0),"",IF($U1294=0,$N1294,$O1294))</f>
        <v/>
      </c>
      <c r="C1294" s="0" t="n">
        <f aca="false">IF($B1294="",0,VLOOKUP($B1294,勘定科目_元帳用,3,0))</f>
        <v>0</v>
      </c>
      <c r="D1294" s="0" t="str">
        <f aca="false">IF($C1294=0,"-",VLOOKUP($C1294,勘定科目,5,0))</f>
        <v>-</v>
      </c>
      <c r="F1294" s="638" t="str">
        <f aca="false">$D1294&amp;" "&amp;$B1294</f>
        <v>- </v>
      </c>
      <c r="I1294" s="0" t="str">
        <f aca="false">$F1294</f>
        <v>- </v>
      </c>
      <c r="J1294" s="0" t="n">
        <f aca="false">MONTH($K1294)</f>
        <v>12</v>
      </c>
      <c r="K1294" s="634" t="n">
        <f aca="false">INDEX(仕訳帳,$V1294,1)</f>
        <v>0</v>
      </c>
      <c r="L1294" s="626" t="n">
        <f aca="false">INDEX(仕訳帳,$V1294,2)</f>
        <v>642</v>
      </c>
      <c r="M1294" s="627" t="str">
        <f aca="false">IF($U1294=0,$O1294,$N1294)</f>
        <v/>
      </c>
      <c r="N1294" s="0" t="str">
        <f aca="false">INDEX(仕訳帳,$V1294,4)</f>
        <v/>
      </c>
      <c r="O1294" s="0" t="str">
        <f aca="false">INDEX(仕訳帳,$V1294,7)</f>
        <v/>
      </c>
      <c r="P1294" s="636" t="str">
        <f aca="false">IF(INDEX(仕訳帳,$V1294,15)=0,"その他",INDEX(仕訳帳,$V1294,15))</f>
        <v>その他</v>
      </c>
      <c r="Q1294" s="618" t="n">
        <f aca="false">IF($U1294=0,INDEX(仕訳帳,$V1294,5),0)</f>
        <v>0</v>
      </c>
      <c r="R1294" s="618" t="n">
        <f aca="false">IF($U1294=1,IF(INDEX(仕訳帳,$V1294,8)="",0,INDEX(仕訳帳,$V1294,8)),0)</f>
        <v>0</v>
      </c>
      <c r="S1294" s="0" t="n">
        <f aca="false">IF($N$2&lt;&gt;$C1294,0,($Q1294-$R1294))</f>
        <v>0</v>
      </c>
      <c r="T1294" s="0" t="n">
        <f aca="false">IF($C1294=0,0,($Q1294-$R1294)*VLOOKUP($C1294,勘定科目,6,FALSE()))</f>
        <v>0</v>
      </c>
      <c r="U1294" s="0" t="n">
        <f aca="false">MOD(W1294,2)</f>
        <v>0</v>
      </c>
      <c r="V1294" s="0" t="n">
        <f aca="false">(W1294-12-$U1294)/2+1</f>
        <v>642</v>
      </c>
      <c r="W1294" s="1" t="n">
        <f aca="false">ROW()</f>
        <v>1294</v>
      </c>
      <c r="X1294" s="618" t="n">
        <f aca="true">INDIRECT("$x"&amp;(W1294-1))+$S1294*$O$2</f>
        <v>0</v>
      </c>
    </row>
    <row r="1295" customFormat="false" ht="15" hidden="true" customHeight="true" outlineLevel="0" collapsed="false">
      <c r="B1295" s="2" t="str">
        <f aca="false">IF(OR($N1295=0,$O1295=0),"",IF($U1295=0,$N1295,$O1295))</f>
        <v/>
      </c>
      <c r="C1295" s="0" t="n">
        <f aca="false">IF($B1295="",0,VLOOKUP($B1295,勘定科目_元帳用,3,0))</f>
        <v>0</v>
      </c>
      <c r="D1295" s="0" t="str">
        <f aca="false">IF($C1295=0,"-",VLOOKUP($C1295,勘定科目,5,0))</f>
        <v>-</v>
      </c>
      <c r="F1295" s="638" t="str">
        <f aca="false">$D1295&amp;" "&amp;$B1295</f>
        <v>- </v>
      </c>
      <c r="I1295" s="0" t="str">
        <f aca="false">$F1295</f>
        <v>- </v>
      </c>
      <c r="J1295" s="0" t="n">
        <f aca="false">MONTH($K1295)</f>
        <v>12</v>
      </c>
      <c r="K1295" s="634" t="n">
        <f aca="false">INDEX(仕訳帳,$V1295,1)</f>
        <v>0</v>
      </c>
      <c r="L1295" s="626" t="n">
        <f aca="false">INDEX(仕訳帳,$V1295,2)</f>
        <v>642</v>
      </c>
      <c r="M1295" s="627" t="str">
        <f aca="false">IF($U1295=0,$O1295,$N1295)</f>
        <v/>
      </c>
      <c r="N1295" s="0" t="str">
        <f aca="false">INDEX(仕訳帳,$V1295,4)</f>
        <v/>
      </c>
      <c r="O1295" s="0" t="str">
        <f aca="false">INDEX(仕訳帳,$V1295,7)</f>
        <v/>
      </c>
      <c r="P1295" s="636" t="str">
        <f aca="false">IF(INDEX(仕訳帳,$V1295,15)=0,"その他",INDEX(仕訳帳,$V1295,15))</f>
        <v>その他</v>
      </c>
      <c r="Q1295" s="618" t="n">
        <f aca="false">IF($U1295=0,INDEX(仕訳帳,$V1295,5),0)</f>
        <v>0</v>
      </c>
      <c r="R1295" s="618" t="n">
        <f aca="false">IF($U1295=1,IF(INDEX(仕訳帳,$V1295,8)="",0,INDEX(仕訳帳,$V1295,8)),0)</f>
        <v>0</v>
      </c>
      <c r="S1295" s="0" t="n">
        <f aca="false">IF($N$2&lt;&gt;$C1295,0,($Q1295-$R1295))</f>
        <v>0</v>
      </c>
      <c r="T1295" s="0" t="n">
        <f aca="false">IF($C1295=0,0,($Q1295-$R1295)*VLOOKUP($C1295,勘定科目,6,FALSE()))</f>
        <v>0</v>
      </c>
      <c r="U1295" s="0" t="n">
        <f aca="false">MOD(W1295,2)</f>
        <v>1</v>
      </c>
      <c r="V1295" s="0" t="n">
        <f aca="false">(W1295-12-$U1295)/2+1</f>
        <v>642</v>
      </c>
      <c r="W1295" s="1" t="n">
        <f aca="false">ROW()</f>
        <v>1295</v>
      </c>
      <c r="X1295" s="618" t="n">
        <f aca="true">INDIRECT("$x"&amp;(W1295-1))+$S1295*$O$2</f>
        <v>0</v>
      </c>
    </row>
    <row r="1296" customFormat="false" ht="15" hidden="true" customHeight="true" outlineLevel="0" collapsed="false">
      <c r="B1296" s="2" t="str">
        <f aca="false">IF(OR($N1296=0,$O1296=0),"",IF($U1296=0,$N1296,$O1296))</f>
        <v/>
      </c>
      <c r="C1296" s="0" t="n">
        <f aca="false">IF($B1296="",0,VLOOKUP($B1296,勘定科目_元帳用,3,0))</f>
        <v>0</v>
      </c>
      <c r="D1296" s="0" t="str">
        <f aca="false">IF($C1296=0,"-",VLOOKUP($C1296,勘定科目,5,0))</f>
        <v>-</v>
      </c>
      <c r="F1296" s="638" t="str">
        <f aca="false">$D1296&amp;" "&amp;$B1296</f>
        <v>- </v>
      </c>
      <c r="I1296" s="0" t="str">
        <f aca="false">$F1296</f>
        <v>- </v>
      </c>
      <c r="J1296" s="0" t="n">
        <f aca="false">MONTH($K1296)</f>
        <v>12</v>
      </c>
      <c r="K1296" s="634" t="n">
        <f aca="false">INDEX(仕訳帳,$V1296,1)</f>
        <v>0</v>
      </c>
      <c r="L1296" s="626" t="n">
        <f aca="false">INDEX(仕訳帳,$V1296,2)</f>
        <v>643</v>
      </c>
      <c r="M1296" s="627" t="str">
        <f aca="false">IF($U1296=0,$O1296,$N1296)</f>
        <v/>
      </c>
      <c r="N1296" s="0" t="str">
        <f aca="false">INDEX(仕訳帳,$V1296,4)</f>
        <v/>
      </c>
      <c r="O1296" s="0" t="str">
        <f aca="false">INDEX(仕訳帳,$V1296,7)</f>
        <v/>
      </c>
      <c r="P1296" s="636" t="str">
        <f aca="false">IF(INDEX(仕訳帳,$V1296,15)=0,"その他",INDEX(仕訳帳,$V1296,15))</f>
        <v>その他</v>
      </c>
      <c r="Q1296" s="618" t="n">
        <f aca="false">IF($U1296=0,INDEX(仕訳帳,$V1296,5),0)</f>
        <v>0</v>
      </c>
      <c r="R1296" s="618" t="n">
        <f aca="false">IF($U1296=1,IF(INDEX(仕訳帳,$V1296,8)="",0,INDEX(仕訳帳,$V1296,8)),0)</f>
        <v>0</v>
      </c>
      <c r="S1296" s="0" t="n">
        <f aca="false">IF($N$2&lt;&gt;$C1296,0,($Q1296-$R1296))</f>
        <v>0</v>
      </c>
      <c r="T1296" s="0" t="n">
        <f aca="false">IF($C1296=0,0,($Q1296-$R1296)*VLOOKUP($C1296,勘定科目,6,FALSE()))</f>
        <v>0</v>
      </c>
      <c r="U1296" s="0" t="n">
        <f aca="false">MOD(W1296,2)</f>
        <v>0</v>
      </c>
      <c r="V1296" s="0" t="n">
        <f aca="false">(W1296-12-$U1296)/2+1</f>
        <v>643</v>
      </c>
      <c r="W1296" s="1" t="n">
        <f aca="false">ROW()</f>
        <v>1296</v>
      </c>
      <c r="X1296" s="618" t="n">
        <f aca="true">INDIRECT("$x"&amp;(W1296-1))+$S1296*$O$2</f>
        <v>0</v>
      </c>
    </row>
    <row r="1297" customFormat="false" ht="15" hidden="true" customHeight="true" outlineLevel="0" collapsed="false">
      <c r="B1297" s="2" t="str">
        <f aca="false">IF(OR($N1297=0,$O1297=0),"",IF($U1297=0,$N1297,$O1297))</f>
        <v/>
      </c>
      <c r="C1297" s="0" t="n">
        <f aca="false">IF($B1297="",0,VLOOKUP($B1297,勘定科目_元帳用,3,0))</f>
        <v>0</v>
      </c>
      <c r="D1297" s="0" t="str">
        <f aca="false">IF($C1297=0,"-",VLOOKUP($C1297,勘定科目,5,0))</f>
        <v>-</v>
      </c>
      <c r="F1297" s="638" t="str">
        <f aca="false">$D1297&amp;" "&amp;$B1297</f>
        <v>- </v>
      </c>
      <c r="I1297" s="0" t="str">
        <f aca="false">$F1297</f>
        <v>- </v>
      </c>
      <c r="J1297" s="0" t="n">
        <f aca="false">MONTH($K1297)</f>
        <v>12</v>
      </c>
      <c r="K1297" s="634" t="n">
        <f aca="false">INDEX(仕訳帳,$V1297,1)</f>
        <v>0</v>
      </c>
      <c r="L1297" s="626" t="n">
        <f aca="false">INDEX(仕訳帳,$V1297,2)</f>
        <v>643</v>
      </c>
      <c r="M1297" s="627" t="str">
        <f aca="false">IF($U1297=0,$O1297,$N1297)</f>
        <v/>
      </c>
      <c r="N1297" s="0" t="str">
        <f aca="false">INDEX(仕訳帳,$V1297,4)</f>
        <v/>
      </c>
      <c r="O1297" s="0" t="str">
        <f aca="false">INDEX(仕訳帳,$V1297,7)</f>
        <v/>
      </c>
      <c r="P1297" s="636" t="str">
        <f aca="false">IF(INDEX(仕訳帳,$V1297,15)=0,"その他",INDEX(仕訳帳,$V1297,15))</f>
        <v>その他</v>
      </c>
      <c r="Q1297" s="618" t="n">
        <f aca="false">IF($U1297=0,INDEX(仕訳帳,$V1297,5),0)</f>
        <v>0</v>
      </c>
      <c r="R1297" s="618" t="n">
        <f aca="false">IF($U1297=1,IF(INDEX(仕訳帳,$V1297,8)="",0,INDEX(仕訳帳,$V1297,8)),0)</f>
        <v>0</v>
      </c>
      <c r="S1297" s="0" t="n">
        <f aca="false">IF($N$2&lt;&gt;$C1297,0,($Q1297-$R1297))</f>
        <v>0</v>
      </c>
      <c r="T1297" s="0" t="n">
        <f aca="false">IF($C1297=0,0,($Q1297-$R1297)*VLOOKUP($C1297,勘定科目,6,FALSE()))</f>
        <v>0</v>
      </c>
      <c r="U1297" s="0" t="n">
        <f aca="false">MOD(W1297,2)</f>
        <v>1</v>
      </c>
      <c r="V1297" s="0" t="n">
        <f aca="false">(W1297-12-$U1297)/2+1</f>
        <v>643</v>
      </c>
      <c r="W1297" s="1" t="n">
        <f aca="false">ROW()</f>
        <v>1297</v>
      </c>
      <c r="X1297" s="618" t="n">
        <f aca="true">INDIRECT("$x"&amp;(W1297-1))+$S1297*$O$2</f>
        <v>0</v>
      </c>
    </row>
    <row r="1298" customFormat="false" ht="15" hidden="true" customHeight="true" outlineLevel="0" collapsed="false">
      <c r="B1298" s="2" t="str">
        <f aca="false">IF(OR($N1298=0,$O1298=0),"",IF($U1298=0,$N1298,$O1298))</f>
        <v/>
      </c>
      <c r="C1298" s="0" t="n">
        <f aca="false">IF($B1298="",0,VLOOKUP($B1298,勘定科目_元帳用,3,0))</f>
        <v>0</v>
      </c>
      <c r="D1298" s="0" t="str">
        <f aca="false">IF($C1298=0,"-",VLOOKUP($C1298,勘定科目,5,0))</f>
        <v>-</v>
      </c>
      <c r="F1298" s="638" t="str">
        <f aca="false">$D1298&amp;" "&amp;$B1298</f>
        <v>- </v>
      </c>
      <c r="I1298" s="0" t="str">
        <f aca="false">$F1298</f>
        <v>- </v>
      </c>
      <c r="J1298" s="0" t="n">
        <f aca="false">MONTH($K1298)</f>
        <v>12</v>
      </c>
      <c r="K1298" s="634" t="n">
        <f aca="false">INDEX(仕訳帳,$V1298,1)</f>
        <v>0</v>
      </c>
      <c r="L1298" s="626" t="n">
        <f aca="false">INDEX(仕訳帳,$V1298,2)</f>
        <v>644</v>
      </c>
      <c r="M1298" s="627" t="str">
        <f aca="false">IF($U1298=0,$O1298,$N1298)</f>
        <v/>
      </c>
      <c r="N1298" s="0" t="str">
        <f aca="false">INDEX(仕訳帳,$V1298,4)</f>
        <v/>
      </c>
      <c r="O1298" s="0" t="str">
        <f aca="false">INDEX(仕訳帳,$V1298,7)</f>
        <v/>
      </c>
      <c r="P1298" s="636" t="str">
        <f aca="false">IF(INDEX(仕訳帳,$V1298,15)=0,"その他",INDEX(仕訳帳,$V1298,15))</f>
        <v>その他</v>
      </c>
      <c r="Q1298" s="618" t="n">
        <f aca="false">IF($U1298=0,INDEX(仕訳帳,$V1298,5),0)</f>
        <v>0</v>
      </c>
      <c r="R1298" s="618" t="n">
        <f aca="false">IF($U1298=1,IF(INDEX(仕訳帳,$V1298,8)="",0,INDEX(仕訳帳,$V1298,8)),0)</f>
        <v>0</v>
      </c>
      <c r="S1298" s="0" t="n">
        <f aca="false">IF($N$2&lt;&gt;$C1298,0,($Q1298-$R1298))</f>
        <v>0</v>
      </c>
      <c r="T1298" s="0" t="n">
        <f aca="false">IF($C1298=0,0,($Q1298-$R1298)*VLOOKUP($C1298,勘定科目,6,FALSE()))</f>
        <v>0</v>
      </c>
      <c r="U1298" s="0" t="n">
        <f aca="false">MOD(W1298,2)</f>
        <v>0</v>
      </c>
      <c r="V1298" s="0" t="n">
        <f aca="false">(W1298-12-$U1298)/2+1</f>
        <v>644</v>
      </c>
      <c r="W1298" s="1" t="n">
        <f aca="false">ROW()</f>
        <v>1298</v>
      </c>
      <c r="X1298" s="618" t="n">
        <f aca="true">INDIRECT("$x"&amp;(W1298-1))+$S1298*$O$2</f>
        <v>0</v>
      </c>
    </row>
    <row r="1299" customFormat="false" ht="15" hidden="true" customHeight="true" outlineLevel="0" collapsed="false">
      <c r="B1299" s="2" t="str">
        <f aca="false">IF(OR($N1299=0,$O1299=0),"",IF($U1299=0,$N1299,$O1299))</f>
        <v/>
      </c>
      <c r="C1299" s="0" t="n">
        <f aca="false">IF($B1299="",0,VLOOKUP($B1299,勘定科目_元帳用,3,0))</f>
        <v>0</v>
      </c>
      <c r="D1299" s="0" t="str">
        <f aca="false">IF($C1299=0,"-",VLOOKUP($C1299,勘定科目,5,0))</f>
        <v>-</v>
      </c>
      <c r="F1299" s="638" t="str">
        <f aca="false">$D1299&amp;" "&amp;$B1299</f>
        <v>- </v>
      </c>
      <c r="I1299" s="0" t="str">
        <f aca="false">$F1299</f>
        <v>- </v>
      </c>
      <c r="J1299" s="0" t="n">
        <f aca="false">MONTH($K1299)</f>
        <v>12</v>
      </c>
      <c r="K1299" s="634" t="n">
        <f aca="false">INDEX(仕訳帳,$V1299,1)</f>
        <v>0</v>
      </c>
      <c r="L1299" s="626" t="n">
        <f aca="false">INDEX(仕訳帳,$V1299,2)</f>
        <v>644</v>
      </c>
      <c r="M1299" s="627" t="str">
        <f aca="false">IF($U1299=0,$O1299,$N1299)</f>
        <v/>
      </c>
      <c r="N1299" s="0" t="str">
        <f aca="false">INDEX(仕訳帳,$V1299,4)</f>
        <v/>
      </c>
      <c r="O1299" s="0" t="str">
        <f aca="false">INDEX(仕訳帳,$V1299,7)</f>
        <v/>
      </c>
      <c r="P1299" s="636" t="str">
        <f aca="false">IF(INDEX(仕訳帳,$V1299,15)=0,"その他",INDEX(仕訳帳,$V1299,15))</f>
        <v>その他</v>
      </c>
      <c r="Q1299" s="618" t="n">
        <f aca="false">IF($U1299=0,INDEX(仕訳帳,$V1299,5),0)</f>
        <v>0</v>
      </c>
      <c r="R1299" s="618" t="n">
        <f aca="false">IF($U1299=1,IF(INDEX(仕訳帳,$V1299,8)="",0,INDEX(仕訳帳,$V1299,8)),0)</f>
        <v>0</v>
      </c>
      <c r="S1299" s="0" t="n">
        <f aca="false">IF($N$2&lt;&gt;$C1299,0,($Q1299-$R1299))</f>
        <v>0</v>
      </c>
      <c r="T1299" s="0" t="n">
        <f aca="false">IF($C1299=0,0,($Q1299-$R1299)*VLOOKUP($C1299,勘定科目,6,FALSE()))</f>
        <v>0</v>
      </c>
      <c r="U1299" s="0" t="n">
        <f aca="false">MOD(W1299,2)</f>
        <v>1</v>
      </c>
      <c r="V1299" s="0" t="n">
        <f aca="false">(W1299-12-$U1299)/2+1</f>
        <v>644</v>
      </c>
      <c r="W1299" s="1" t="n">
        <f aca="false">ROW()</f>
        <v>1299</v>
      </c>
      <c r="X1299" s="618" t="n">
        <f aca="true">INDIRECT("$x"&amp;(W1299-1))+$S1299*$O$2</f>
        <v>0</v>
      </c>
    </row>
    <row r="1300" customFormat="false" ht="15" hidden="true" customHeight="true" outlineLevel="0" collapsed="false">
      <c r="B1300" s="2" t="str">
        <f aca="false">IF(OR($N1300=0,$O1300=0),"",IF($U1300=0,$N1300,$O1300))</f>
        <v/>
      </c>
      <c r="C1300" s="0" t="n">
        <f aca="false">IF($B1300="",0,VLOOKUP($B1300,勘定科目_元帳用,3,0))</f>
        <v>0</v>
      </c>
      <c r="D1300" s="0" t="str">
        <f aca="false">IF($C1300=0,"-",VLOOKUP($C1300,勘定科目,5,0))</f>
        <v>-</v>
      </c>
      <c r="F1300" s="638" t="str">
        <f aca="false">$D1300&amp;" "&amp;$B1300</f>
        <v>- </v>
      </c>
      <c r="I1300" s="0" t="str">
        <f aca="false">$F1300</f>
        <v>- </v>
      </c>
      <c r="J1300" s="0" t="n">
        <f aca="false">MONTH($K1300)</f>
        <v>12</v>
      </c>
      <c r="K1300" s="634" t="n">
        <f aca="false">INDEX(仕訳帳,$V1300,1)</f>
        <v>0</v>
      </c>
      <c r="L1300" s="626" t="n">
        <f aca="false">INDEX(仕訳帳,$V1300,2)</f>
        <v>645</v>
      </c>
      <c r="M1300" s="627" t="str">
        <f aca="false">IF($U1300=0,$O1300,$N1300)</f>
        <v/>
      </c>
      <c r="N1300" s="0" t="str">
        <f aca="false">INDEX(仕訳帳,$V1300,4)</f>
        <v/>
      </c>
      <c r="O1300" s="0" t="str">
        <f aca="false">INDEX(仕訳帳,$V1300,7)</f>
        <v/>
      </c>
      <c r="P1300" s="636" t="str">
        <f aca="false">IF(INDEX(仕訳帳,$V1300,15)=0,"その他",INDEX(仕訳帳,$V1300,15))</f>
        <v>その他</v>
      </c>
      <c r="Q1300" s="618" t="n">
        <f aca="false">IF($U1300=0,INDEX(仕訳帳,$V1300,5),0)</f>
        <v>0</v>
      </c>
      <c r="R1300" s="618" t="n">
        <f aca="false">IF($U1300=1,IF(INDEX(仕訳帳,$V1300,8)="",0,INDEX(仕訳帳,$V1300,8)),0)</f>
        <v>0</v>
      </c>
      <c r="S1300" s="0" t="n">
        <f aca="false">IF($N$2&lt;&gt;$C1300,0,($Q1300-$R1300))</f>
        <v>0</v>
      </c>
      <c r="T1300" s="0" t="n">
        <f aca="false">IF($C1300=0,0,($Q1300-$R1300)*VLOOKUP($C1300,勘定科目,6,FALSE()))</f>
        <v>0</v>
      </c>
      <c r="U1300" s="0" t="n">
        <f aca="false">MOD(W1300,2)</f>
        <v>0</v>
      </c>
      <c r="V1300" s="0" t="n">
        <f aca="false">(W1300-12-$U1300)/2+1</f>
        <v>645</v>
      </c>
      <c r="W1300" s="1" t="n">
        <f aca="false">ROW()</f>
        <v>1300</v>
      </c>
      <c r="X1300" s="618" t="n">
        <f aca="true">INDIRECT("$x"&amp;(W1300-1))+$S1300*$O$2</f>
        <v>0</v>
      </c>
    </row>
    <row r="1301" customFormat="false" ht="15" hidden="true" customHeight="true" outlineLevel="0" collapsed="false">
      <c r="B1301" s="2" t="str">
        <f aca="false">IF(OR($N1301=0,$O1301=0),"",IF($U1301=0,$N1301,$O1301))</f>
        <v/>
      </c>
      <c r="C1301" s="0" t="n">
        <f aca="false">IF($B1301="",0,VLOOKUP($B1301,勘定科目_元帳用,3,0))</f>
        <v>0</v>
      </c>
      <c r="D1301" s="0" t="str">
        <f aca="false">IF($C1301=0,"-",VLOOKUP($C1301,勘定科目,5,0))</f>
        <v>-</v>
      </c>
      <c r="F1301" s="638" t="str">
        <f aca="false">$D1301&amp;" "&amp;$B1301</f>
        <v>- </v>
      </c>
      <c r="I1301" s="0" t="str">
        <f aca="false">$F1301</f>
        <v>- </v>
      </c>
      <c r="J1301" s="0" t="n">
        <f aca="false">MONTH($K1301)</f>
        <v>12</v>
      </c>
      <c r="K1301" s="634" t="n">
        <f aca="false">INDEX(仕訳帳,$V1301,1)</f>
        <v>0</v>
      </c>
      <c r="L1301" s="626" t="n">
        <f aca="false">INDEX(仕訳帳,$V1301,2)</f>
        <v>645</v>
      </c>
      <c r="M1301" s="627" t="str">
        <f aca="false">IF($U1301=0,$O1301,$N1301)</f>
        <v/>
      </c>
      <c r="N1301" s="0" t="str">
        <f aca="false">INDEX(仕訳帳,$V1301,4)</f>
        <v/>
      </c>
      <c r="O1301" s="0" t="str">
        <f aca="false">INDEX(仕訳帳,$V1301,7)</f>
        <v/>
      </c>
      <c r="P1301" s="636" t="str">
        <f aca="false">IF(INDEX(仕訳帳,$V1301,15)=0,"その他",INDEX(仕訳帳,$V1301,15))</f>
        <v>その他</v>
      </c>
      <c r="Q1301" s="618" t="n">
        <f aca="false">IF($U1301=0,INDEX(仕訳帳,$V1301,5),0)</f>
        <v>0</v>
      </c>
      <c r="R1301" s="618" t="n">
        <f aca="false">IF($U1301=1,IF(INDEX(仕訳帳,$V1301,8)="",0,INDEX(仕訳帳,$V1301,8)),0)</f>
        <v>0</v>
      </c>
      <c r="S1301" s="0" t="n">
        <f aca="false">IF($N$2&lt;&gt;$C1301,0,($Q1301-$R1301))</f>
        <v>0</v>
      </c>
      <c r="T1301" s="0" t="n">
        <f aca="false">IF($C1301=0,0,($Q1301-$R1301)*VLOOKUP($C1301,勘定科目,6,FALSE()))</f>
        <v>0</v>
      </c>
      <c r="U1301" s="0" t="n">
        <f aca="false">MOD(W1301,2)</f>
        <v>1</v>
      </c>
      <c r="V1301" s="0" t="n">
        <f aca="false">(W1301-12-$U1301)/2+1</f>
        <v>645</v>
      </c>
      <c r="W1301" s="1" t="n">
        <f aca="false">ROW()</f>
        <v>1301</v>
      </c>
      <c r="X1301" s="618" t="n">
        <f aca="true">INDIRECT("$x"&amp;(W1301-1))+$S1301*$O$2</f>
        <v>0</v>
      </c>
    </row>
    <row r="1302" customFormat="false" ht="15" hidden="true" customHeight="true" outlineLevel="0" collapsed="false">
      <c r="B1302" s="2" t="str">
        <f aca="false">IF(OR($N1302=0,$O1302=0),"",IF($U1302=0,$N1302,$O1302))</f>
        <v/>
      </c>
      <c r="C1302" s="0" t="n">
        <f aca="false">IF($B1302="",0,VLOOKUP($B1302,勘定科目_元帳用,3,0))</f>
        <v>0</v>
      </c>
      <c r="D1302" s="0" t="str">
        <f aca="false">IF($C1302=0,"-",VLOOKUP($C1302,勘定科目,5,0))</f>
        <v>-</v>
      </c>
      <c r="F1302" s="638" t="str">
        <f aca="false">$D1302&amp;" "&amp;$B1302</f>
        <v>- </v>
      </c>
      <c r="I1302" s="0" t="str">
        <f aca="false">$F1302</f>
        <v>- </v>
      </c>
      <c r="J1302" s="0" t="n">
        <f aca="false">MONTH($K1302)</f>
        <v>12</v>
      </c>
      <c r="K1302" s="634" t="n">
        <f aca="false">INDEX(仕訳帳,$V1302,1)</f>
        <v>0</v>
      </c>
      <c r="L1302" s="626" t="n">
        <f aca="false">INDEX(仕訳帳,$V1302,2)</f>
        <v>646</v>
      </c>
      <c r="M1302" s="627" t="str">
        <f aca="false">IF($U1302=0,$O1302,$N1302)</f>
        <v/>
      </c>
      <c r="N1302" s="0" t="str">
        <f aca="false">INDEX(仕訳帳,$V1302,4)</f>
        <v/>
      </c>
      <c r="O1302" s="0" t="str">
        <f aca="false">INDEX(仕訳帳,$V1302,7)</f>
        <v/>
      </c>
      <c r="P1302" s="636" t="str">
        <f aca="false">IF(INDEX(仕訳帳,$V1302,15)=0,"その他",INDEX(仕訳帳,$V1302,15))</f>
        <v>その他</v>
      </c>
      <c r="Q1302" s="618" t="n">
        <f aca="false">IF($U1302=0,INDEX(仕訳帳,$V1302,5),0)</f>
        <v>0</v>
      </c>
      <c r="R1302" s="618" t="n">
        <f aca="false">IF($U1302=1,IF(INDEX(仕訳帳,$V1302,8)="",0,INDEX(仕訳帳,$V1302,8)),0)</f>
        <v>0</v>
      </c>
      <c r="S1302" s="0" t="n">
        <f aca="false">IF($N$2&lt;&gt;$C1302,0,($Q1302-$R1302))</f>
        <v>0</v>
      </c>
      <c r="T1302" s="0" t="n">
        <f aca="false">IF($C1302=0,0,($Q1302-$R1302)*VLOOKUP($C1302,勘定科目,6,FALSE()))</f>
        <v>0</v>
      </c>
      <c r="U1302" s="0" t="n">
        <f aca="false">MOD(W1302,2)</f>
        <v>0</v>
      </c>
      <c r="V1302" s="0" t="n">
        <f aca="false">(W1302-12-$U1302)/2+1</f>
        <v>646</v>
      </c>
      <c r="W1302" s="1" t="n">
        <f aca="false">ROW()</f>
        <v>1302</v>
      </c>
      <c r="X1302" s="618" t="n">
        <f aca="true">INDIRECT("$x"&amp;(W1302-1))+$S1302*$O$2</f>
        <v>0</v>
      </c>
    </row>
    <row r="1303" customFormat="false" ht="15" hidden="true" customHeight="true" outlineLevel="0" collapsed="false">
      <c r="B1303" s="2" t="str">
        <f aca="false">IF(OR($N1303=0,$O1303=0),"",IF($U1303=0,$N1303,$O1303))</f>
        <v/>
      </c>
      <c r="C1303" s="0" t="n">
        <f aca="false">IF($B1303="",0,VLOOKUP($B1303,勘定科目_元帳用,3,0))</f>
        <v>0</v>
      </c>
      <c r="D1303" s="0" t="str">
        <f aca="false">IF($C1303=0,"-",VLOOKUP($C1303,勘定科目,5,0))</f>
        <v>-</v>
      </c>
      <c r="F1303" s="638" t="str">
        <f aca="false">$D1303&amp;" "&amp;$B1303</f>
        <v>- </v>
      </c>
      <c r="I1303" s="0" t="str">
        <f aca="false">$F1303</f>
        <v>- </v>
      </c>
      <c r="J1303" s="0" t="n">
        <f aca="false">MONTH($K1303)</f>
        <v>12</v>
      </c>
      <c r="K1303" s="634" t="n">
        <f aca="false">INDEX(仕訳帳,$V1303,1)</f>
        <v>0</v>
      </c>
      <c r="L1303" s="626" t="n">
        <f aca="false">INDEX(仕訳帳,$V1303,2)</f>
        <v>646</v>
      </c>
      <c r="M1303" s="627" t="str">
        <f aca="false">IF($U1303=0,$O1303,$N1303)</f>
        <v/>
      </c>
      <c r="N1303" s="0" t="str">
        <f aca="false">INDEX(仕訳帳,$V1303,4)</f>
        <v/>
      </c>
      <c r="O1303" s="0" t="str">
        <f aca="false">INDEX(仕訳帳,$V1303,7)</f>
        <v/>
      </c>
      <c r="P1303" s="636" t="str">
        <f aca="false">IF(INDEX(仕訳帳,$V1303,15)=0,"その他",INDEX(仕訳帳,$V1303,15))</f>
        <v>その他</v>
      </c>
      <c r="Q1303" s="618" t="n">
        <f aca="false">IF($U1303=0,INDEX(仕訳帳,$V1303,5),0)</f>
        <v>0</v>
      </c>
      <c r="R1303" s="618" t="n">
        <f aca="false">IF($U1303=1,IF(INDEX(仕訳帳,$V1303,8)="",0,INDEX(仕訳帳,$V1303,8)),0)</f>
        <v>0</v>
      </c>
      <c r="S1303" s="0" t="n">
        <f aca="false">IF($N$2&lt;&gt;$C1303,0,($Q1303-$R1303))</f>
        <v>0</v>
      </c>
      <c r="T1303" s="0" t="n">
        <f aca="false">IF($C1303=0,0,($Q1303-$R1303)*VLOOKUP($C1303,勘定科目,6,FALSE()))</f>
        <v>0</v>
      </c>
      <c r="U1303" s="0" t="n">
        <f aca="false">MOD(W1303,2)</f>
        <v>1</v>
      </c>
      <c r="V1303" s="0" t="n">
        <f aca="false">(W1303-12-$U1303)/2+1</f>
        <v>646</v>
      </c>
      <c r="W1303" s="1" t="n">
        <f aca="false">ROW()</f>
        <v>1303</v>
      </c>
      <c r="X1303" s="618" t="n">
        <f aca="true">INDIRECT("$x"&amp;(W1303-1))+$S1303*$O$2</f>
        <v>0</v>
      </c>
    </row>
    <row r="1304" customFormat="false" ht="15" hidden="true" customHeight="true" outlineLevel="0" collapsed="false">
      <c r="B1304" s="2" t="str">
        <f aca="false">IF(OR($N1304=0,$O1304=0),"",IF($U1304=0,$N1304,$O1304))</f>
        <v/>
      </c>
      <c r="C1304" s="0" t="n">
        <f aca="false">IF($B1304="",0,VLOOKUP($B1304,勘定科目_元帳用,3,0))</f>
        <v>0</v>
      </c>
      <c r="D1304" s="0" t="str">
        <f aca="false">IF($C1304=0,"-",VLOOKUP($C1304,勘定科目,5,0))</f>
        <v>-</v>
      </c>
      <c r="F1304" s="638" t="str">
        <f aca="false">$D1304&amp;" "&amp;$B1304</f>
        <v>- </v>
      </c>
      <c r="I1304" s="0" t="str">
        <f aca="false">$F1304</f>
        <v>- </v>
      </c>
      <c r="J1304" s="0" t="n">
        <f aca="false">MONTH($K1304)</f>
        <v>12</v>
      </c>
      <c r="K1304" s="634" t="n">
        <f aca="false">INDEX(仕訳帳,$V1304,1)</f>
        <v>0</v>
      </c>
      <c r="L1304" s="626" t="n">
        <f aca="false">INDEX(仕訳帳,$V1304,2)</f>
        <v>647</v>
      </c>
      <c r="M1304" s="627" t="str">
        <f aca="false">IF($U1304=0,$O1304,$N1304)</f>
        <v/>
      </c>
      <c r="N1304" s="0" t="str">
        <f aca="false">INDEX(仕訳帳,$V1304,4)</f>
        <v/>
      </c>
      <c r="O1304" s="0" t="str">
        <f aca="false">INDEX(仕訳帳,$V1304,7)</f>
        <v/>
      </c>
      <c r="P1304" s="636" t="str">
        <f aca="false">IF(INDEX(仕訳帳,$V1304,15)=0,"その他",INDEX(仕訳帳,$V1304,15))</f>
        <v>その他</v>
      </c>
      <c r="Q1304" s="618" t="n">
        <f aca="false">IF($U1304=0,INDEX(仕訳帳,$V1304,5),0)</f>
        <v>0</v>
      </c>
      <c r="R1304" s="618" t="n">
        <f aca="false">IF($U1304=1,IF(INDEX(仕訳帳,$V1304,8)="",0,INDEX(仕訳帳,$V1304,8)),0)</f>
        <v>0</v>
      </c>
      <c r="S1304" s="0" t="n">
        <f aca="false">IF($N$2&lt;&gt;$C1304,0,($Q1304-$R1304))</f>
        <v>0</v>
      </c>
      <c r="T1304" s="0" t="n">
        <f aca="false">IF($C1304=0,0,($Q1304-$R1304)*VLOOKUP($C1304,勘定科目,6,FALSE()))</f>
        <v>0</v>
      </c>
      <c r="U1304" s="0" t="n">
        <f aca="false">MOD(W1304,2)</f>
        <v>0</v>
      </c>
      <c r="V1304" s="0" t="n">
        <f aca="false">(W1304-12-$U1304)/2+1</f>
        <v>647</v>
      </c>
      <c r="W1304" s="1" t="n">
        <f aca="false">ROW()</f>
        <v>1304</v>
      </c>
      <c r="X1304" s="618" t="n">
        <f aca="true">INDIRECT("$x"&amp;(W1304-1))+$S1304*$O$2</f>
        <v>0</v>
      </c>
    </row>
    <row r="1305" customFormat="false" ht="15" hidden="true" customHeight="true" outlineLevel="0" collapsed="false">
      <c r="B1305" s="2" t="str">
        <f aca="false">IF(OR($N1305=0,$O1305=0),"",IF($U1305=0,$N1305,$O1305))</f>
        <v/>
      </c>
      <c r="C1305" s="0" t="n">
        <f aca="false">IF($B1305="",0,VLOOKUP($B1305,勘定科目_元帳用,3,0))</f>
        <v>0</v>
      </c>
      <c r="D1305" s="0" t="str">
        <f aca="false">IF($C1305=0,"-",VLOOKUP($C1305,勘定科目,5,0))</f>
        <v>-</v>
      </c>
      <c r="F1305" s="638" t="str">
        <f aca="false">$D1305&amp;" "&amp;$B1305</f>
        <v>- </v>
      </c>
      <c r="I1305" s="0" t="str">
        <f aca="false">$F1305</f>
        <v>- </v>
      </c>
      <c r="J1305" s="0" t="n">
        <f aca="false">MONTH($K1305)</f>
        <v>12</v>
      </c>
      <c r="K1305" s="634" t="n">
        <f aca="false">INDEX(仕訳帳,$V1305,1)</f>
        <v>0</v>
      </c>
      <c r="L1305" s="626" t="n">
        <f aca="false">INDEX(仕訳帳,$V1305,2)</f>
        <v>647</v>
      </c>
      <c r="M1305" s="627" t="str">
        <f aca="false">IF($U1305=0,$O1305,$N1305)</f>
        <v/>
      </c>
      <c r="N1305" s="0" t="str">
        <f aca="false">INDEX(仕訳帳,$V1305,4)</f>
        <v/>
      </c>
      <c r="O1305" s="0" t="str">
        <f aca="false">INDEX(仕訳帳,$V1305,7)</f>
        <v/>
      </c>
      <c r="P1305" s="636" t="str">
        <f aca="false">IF(INDEX(仕訳帳,$V1305,15)=0,"その他",INDEX(仕訳帳,$V1305,15))</f>
        <v>その他</v>
      </c>
      <c r="Q1305" s="618" t="n">
        <f aca="false">IF($U1305=0,INDEX(仕訳帳,$V1305,5),0)</f>
        <v>0</v>
      </c>
      <c r="R1305" s="618" t="n">
        <f aca="false">IF($U1305=1,IF(INDEX(仕訳帳,$V1305,8)="",0,INDEX(仕訳帳,$V1305,8)),0)</f>
        <v>0</v>
      </c>
      <c r="S1305" s="0" t="n">
        <f aca="false">IF($N$2&lt;&gt;$C1305,0,($Q1305-$R1305))</f>
        <v>0</v>
      </c>
      <c r="T1305" s="0" t="n">
        <f aca="false">IF($C1305=0,0,($Q1305-$R1305)*VLOOKUP($C1305,勘定科目,6,FALSE()))</f>
        <v>0</v>
      </c>
      <c r="U1305" s="0" t="n">
        <f aca="false">MOD(W1305,2)</f>
        <v>1</v>
      </c>
      <c r="V1305" s="0" t="n">
        <f aca="false">(W1305-12-$U1305)/2+1</f>
        <v>647</v>
      </c>
      <c r="W1305" s="1" t="n">
        <f aca="false">ROW()</f>
        <v>1305</v>
      </c>
      <c r="X1305" s="618" t="n">
        <f aca="true">INDIRECT("$x"&amp;(W1305-1))+$S1305*$O$2</f>
        <v>0</v>
      </c>
    </row>
    <row r="1306" customFormat="false" ht="15" hidden="true" customHeight="true" outlineLevel="0" collapsed="false">
      <c r="B1306" s="2" t="str">
        <f aca="false">IF(OR($N1306=0,$O1306=0),"",IF($U1306=0,$N1306,$O1306))</f>
        <v/>
      </c>
      <c r="C1306" s="0" t="n">
        <f aca="false">IF($B1306="",0,VLOOKUP($B1306,勘定科目_元帳用,3,0))</f>
        <v>0</v>
      </c>
      <c r="D1306" s="0" t="str">
        <f aca="false">IF($C1306=0,"-",VLOOKUP($C1306,勘定科目,5,0))</f>
        <v>-</v>
      </c>
      <c r="F1306" s="638" t="str">
        <f aca="false">$D1306&amp;" "&amp;$B1306</f>
        <v>- </v>
      </c>
      <c r="I1306" s="0" t="str">
        <f aca="false">$F1306</f>
        <v>- </v>
      </c>
      <c r="J1306" s="0" t="n">
        <f aca="false">MONTH($K1306)</f>
        <v>12</v>
      </c>
      <c r="K1306" s="634" t="n">
        <f aca="false">INDEX(仕訳帳,$V1306,1)</f>
        <v>0</v>
      </c>
      <c r="L1306" s="626" t="n">
        <f aca="false">INDEX(仕訳帳,$V1306,2)</f>
        <v>648</v>
      </c>
      <c r="M1306" s="627" t="str">
        <f aca="false">IF($U1306=0,$O1306,$N1306)</f>
        <v/>
      </c>
      <c r="N1306" s="0" t="str">
        <f aca="false">INDEX(仕訳帳,$V1306,4)</f>
        <v/>
      </c>
      <c r="O1306" s="0" t="str">
        <f aca="false">INDEX(仕訳帳,$V1306,7)</f>
        <v/>
      </c>
      <c r="P1306" s="636" t="str">
        <f aca="false">IF(INDEX(仕訳帳,$V1306,15)=0,"その他",INDEX(仕訳帳,$V1306,15))</f>
        <v>その他</v>
      </c>
      <c r="Q1306" s="618" t="n">
        <f aca="false">IF($U1306=0,INDEX(仕訳帳,$V1306,5),0)</f>
        <v>0</v>
      </c>
      <c r="R1306" s="618" t="n">
        <f aca="false">IF($U1306=1,IF(INDEX(仕訳帳,$V1306,8)="",0,INDEX(仕訳帳,$V1306,8)),0)</f>
        <v>0</v>
      </c>
      <c r="S1306" s="0" t="n">
        <f aca="false">IF($N$2&lt;&gt;$C1306,0,($Q1306-$R1306))</f>
        <v>0</v>
      </c>
      <c r="T1306" s="0" t="n">
        <f aca="false">IF($C1306=0,0,($Q1306-$R1306)*VLOOKUP($C1306,勘定科目,6,FALSE()))</f>
        <v>0</v>
      </c>
      <c r="U1306" s="0" t="n">
        <f aca="false">MOD(W1306,2)</f>
        <v>0</v>
      </c>
      <c r="V1306" s="0" t="n">
        <f aca="false">(W1306-12-$U1306)/2+1</f>
        <v>648</v>
      </c>
      <c r="W1306" s="1" t="n">
        <f aca="false">ROW()</f>
        <v>1306</v>
      </c>
      <c r="X1306" s="618" t="n">
        <f aca="true">INDIRECT("$x"&amp;(W1306-1))+$S1306*$O$2</f>
        <v>0</v>
      </c>
    </row>
    <row r="1307" customFormat="false" ht="15" hidden="true" customHeight="true" outlineLevel="0" collapsed="false">
      <c r="B1307" s="2" t="str">
        <f aca="false">IF(OR($N1307=0,$O1307=0),"",IF($U1307=0,$N1307,$O1307))</f>
        <v/>
      </c>
      <c r="C1307" s="0" t="n">
        <f aca="false">IF($B1307="",0,VLOOKUP($B1307,勘定科目_元帳用,3,0))</f>
        <v>0</v>
      </c>
      <c r="D1307" s="0" t="str">
        <f aca="false">IF($C1307=0,"-",VLOOKUP($C1307,勘定科目,5,0))</f>
        <v>-</v>
      </c>
      <c r="F1307" s="638" t="str">
        <f aca="false">$D1307&amp;" "&amp;$B1307</f>
        <v>- </v>
      </c>
      <c r="I1307" s="0" t="str">
        <f aca="false">$F1307</f>
        <v>- </v>
      </c>
      <c r="J1307" s="0" t="n">
        <f aca="false">MONTH($K1307)</f>
        <v>12</v>
      </c>
      <c r="K1307" s="634" t="n">
        <f aca="false">INDEX(仕訳帳,$V1307,1)</f>
        <v>0</v>
      </c>
      <c r="L1307" s="626" t="n">
        <f aca="false">INDEX(仕訳帳,$V1307,2)</f>
        <v>648</v>
      </c>
      <c r="M1307" s="627" t="str">
        <f aca="false">IF($U1307=0,$O1307,$N1307)</f>
        <v/>
      </c>
      <c r="N1307" s="0" t="str">
        <f aca="false">INDEX(仕訳帳,$V1307,4)</f>
        <v/>
      </c>
      <c r="O1307" s="0" t="str">
        <f aca="false">INDEX(仕訳帳,$V1307,7)</f>
        <v/>
      </c>
      <c r="P1307" s="636" t="str">
        <f aca="false">IF(INDEX(仕訳帳,$V1307,15)=0,"その他",INDEX(仕訳帳,$V1307,15))</f>
        <v>その他</v>
      </c>
      <c r="Q1307" s="618" t="n">
        <f aca="false">IF($U1307=0,INDEX(仕訳帳,$V1307,5),0)</f>
        <v>0</v>
      </c>
      <c r="R1307" s="618" t="n">
        <f aca="false">IF($U1307=1,IF(INDEX(仕訳帳,$V1307,8)="",0,INDEX(仕訳帳,$V1307,8)),0)</f>
        <v>0</v>
      </c>
      <c r="S1307" s="0" t="n">
        <f aca="false">IF($N$2&lt;&gt;$C1307,0,($Q1307-$R1307))</f>
        <v>0</v>
      </c>
      <c r="T1307" s="0" t="n">
        <f aca="false">IF($C1307=0,0,($Q1307-$R1307)*VLOOKUP($C1307,勘定科目,6,FALSE()))</f>
        <v>0</v>
      </c>
      <c r="U1307" s="0" t="n">
        <f aca="false">MOD(W1307,2)</f>
        <v>1</v>
      </c>
      <c r="V1307" s="0" t="n">
        <f aca="false">(W1307-12-$U1307)/2+1</f>
        <v>648</v>
      </c>
      <c r="W1307" s="1" t="n">
        <f aca="false">ROW()</f>
        <v>1307</v>
      </c>
      <c r="X1307" s="618" t="n">
        <f aca="true">INDIRECT("$x"&amp;(W1307-1))+$S1307*$O$2</f>
        <v>0</v>
      </c>
    </row>
    <row r="1308" customFormat="false" ht="15" hidden="true" customHeight="true" outlineLevel="0" collapsed="false">
      <c r="B1308" s="2" t="str">
        <f aca="false">IF(OR($N1308=0,$O1308=0),"",IF($U1308=0,$N1308,$O1308))</f>
        <v/>
      </c>
      <c r="C1308" s="0" t="n">
        <f aca="false">IF($B1308="",0,VLOOKUP($B1308,勘定科目_元帳用,3,0))</f>
        <v>0</v>
      </c>
      <c r="D1308" s="0" t="str">
        <f aca="false">IF($C1308=0,"-",VLOOKUP($C1308,勘定科目,5,0))</f>
        <v>-</v>
      </c>
      <c r="F1308" s="638" t="str">
        <f aca="false">$D1308&amp;" "&amp;$B1308</f>
        <v>- </v>
      </c>
      <c r="I1308" s="0" t="str">
        <f aca="false">$F1308</f>
        <v>- </v>
      </c>
      <c r="J1308" s="0" t="n">
        <f aca="false">MONTH($K1308)</f>
        <v>12</v>
      </c>
      <c r="K1308" s="634" t="n">
        <f aca="false">INDEX(仕訳帳,$V1308,1)</f>
        <v>0</v>
      </c>
      <c r="L1308" s="626" t="n">
        <f aca="false">INDEX(仕訳帳,$V1308,2)</f>
        <v>649</v>
      </c>
      <c r="M1308" s="627" t="str">
        <f aca="false">IF($U1308=0,$O1308,$N1308)</f>
        <v/>
      </c>
      <c r="N1308" s="0" t="str">
        <f aca="false">INDEX(仕訳帳,$V1308,4)</f>
        <v/>
      </c>
      <c r="O1308" s="0" t="str">
        <f aca="false">INDEX(仕訳帳,$V1308,7)</f>
        <v/>
      </c>
      <c r="P1308" s="636" t="str">
        <f aca="false">IF(INDEX(仕訳帳,$V1308,15)=0,"その他",INDEX(仕訳帳,$V1308,15))</f>
        <v>その他</v>
      </c>
      <c r="Q1308" s="618" t="n">
        <f aca="false">IF($U1308=0,INDEX(仕訳帳,$V1308,5),0)</f>
        <v>0</v>
      </c>
      <c r="R1308" s="618" t="n">
        <f aca="false">IF($U1308=1,IF(INDEX(仕訳帳,$V1308,8)="",0,INDEX(仕訳帳,$V1308,8)),0)</f>
        <v>0</v>
      </c>
      <c r="S1308" s="0" t="n">
        <f aca="false">IF($N$2&lt;&gt;$C1308,0,($Q1308-$R1308))</f>
        <v>0</v>
      </c>
      <c r="T1308" s="0" t="n">
        <f aca="false">IF($C1308=0,0,($Q1308-$R1308)*VLOOKUP($C1308,勘定科目,6,FALSE()))</f>
        <v>0</v>
      </c>
      <c r="U1308" s="0" t="n">
        <f aca="false">MOD(W1308,2)</f>
        <v>0</v>
      </c>
      <c r="V1308" s="0" t="n">
        <f aca="false">(W1308-12-$U1308)/2+1</f>
        <v>649</v>
      </c>
      <c r="W1308" s="1" t="n">
        <f aca="false">ROW()</f>
        <v>1308</v>
      </c>
      <c r="X1308" s="618" t="n">
        <f aca="true">INDIRECT("$x"&amp;(W1308-1))+$S1308*$O$2</f>
        <v>0</v>
      </c>
    </row>
    <row r="1309" customFormat="false" ht="15" hidden="true" customHeight="true" outlineLevel="0" collapsed="false">
      <c r="B1309" s="2" t="str">
        <f aca="false">IF(OR($N1309=0,$O1309=0),"",IF($U1309=0,$N1309,$O1309))</f>
        <v/>
      </c>
      <c r="C1309" s="0" t="n">
        <f aca="false">IF($B1309="",0,VLOOKUP($B1309,勘定科目_元帳用,3,0))</f>
        <v>0</v>
      </c>
      <c r="D1309" s="0" t="str">
        <f aca="false">IF($C1309=0,"-",VLOOKUP($C1309,勘定科目,5,0))</f>
        <v>-</v>
      </c>
      <c r="F1309" s="638" t="str">
        <f aca="false">$D1309&amp;" "&amp;$B1309</f>
        <v>- </v>
      </c>
      <c r="I1309" s="0" t="str">
        <f aca="false">$F1309</f>
        <v>- </v>
      </c>
      <c r="J1309" s="0" t="n">
        <f aca="false">MONTH($K1309)</f>
        <v>12</v>
      </c>
      <c r="K1309" s="634" t="n">
        <f aca="false">INDEX(仕訳帳,$V1309,1)</f>
        <v>0</v>
      </c>
      <c r="L1309" s="626" t="n">
        <f aca="false">INDEX(仕訳帳,$V1309,2)</f>
        <v>649</v>
      </c>
      <c r="M1309" s="627" t="str">
        <f aca="false">IF($U1309=0,$O1309,$N1309)</f>
        <v/>
      </c>
      <c r="N1309" s="0" t="str">
        <f aca="false">INDEX(仕訳帳,$V1309,4)</f>
        <v/>
      </c>
      <c r="O1309" s="0" t="str">
        <f aca="false">INDEX(仕訳帳,$V1309,7)</f>
        <v/>
      </c>
      <c r="P1309" s="636" t="str">
        <f aca="false">IF(INDEX(仕訳帳,$V1309,15)=0,"その他",INDEX(仕訳帳,$V1309,15))</f>
        <v>その他</v>
      </c>
      <c r="Q1309" s="618" t="n">
        <f aca="false">IF($U1309=0,INDEX(仕訳帳,$V1309,5),0)</f>
        <v>0</v>
      </c>
      <c r="R1309" s="618" t="n">
        <f aca="false">IF($U1309=1,IF(INDEX(仕訳帳,$V1309,8)="",0,INDEX(仕訳帳,$V1309,8)),0)</f>
        <v>0</v>
      </c>
      <c r="S1309" s="0" t="n">
        <f aca="false">IF($N$2&lt;&gt;$C1309,0,($Q1309-$R1309))</f>
        <v>0</v>
      </c>
      <c r="T1309" s="0" t="n">
        <f aca="false">IF($C1309=0,0,($Q1309-$R1309)*VLOOKUP($C1309,勘定科目,6,FALSE()))</f>
        <v>0</v>
      </c>
      <c r="U1309" s="0" t="n">
        <f aca="false">MOD(W1309,2)</f>
        <v>1</v>
      </c>
      <c r="V1309" s="0" t="n">
        <f aca="false">(W1309-12-$U1309)/2+1</f>
        <v>649</v>
      </c>
      <c r="W1309" s="1" t="n">
        <f aca="false">ROW()</f>
        <v>1309</v>
      </c>
      <c r="X1309" s="618" t="n">
        <f aca="true">INDIRECT("$x"&amp;(W1309-1))+$S1309*$O$2</f>
        <v>0</v>
      </c>
    </row>
    <row r="1310" customFormat="false" ht="15" hidden="true" customHeight="true" outlineLevel="0" collapsed="false">
      <c r="B1310" s="2" t="str">
        <f aca="false">IF(OR($N1310=0,$O1310=0),"",IF($U1310=0,$N1310,$O1310))</f>
        <v/>
      </c>
      <c r="C1310" s="0" t="n">
        <f aca="false">IF($B1310="",0,VLOOKUP($B1310,勘定科目_元帳用,3,0))</f>
        <v>0</v>
      </c>
      <c r="D1310" s="0" t="str">
        <f aca="false">IF($C1310=0,"-",VLOOKUP($C1310,勘定科目,5,0))</f>
        <v>-</v>
      </c>
      <c r="F1310" s="638" t="str">
        <f aca="false">$D1310&amp;" "&amp;$B1310</f>
        <v>- </v>
      </c>
      <c r="I1310" s="0" t="str">
        <f aca="false">$F1310</f>
        <v>- </v>
      </c>
      <c r="J1310" s="0" t="n">
        <f aca="false">MONTH($K1310)</f>
        <v>12</v>
      </c>
      <c r="K1310" s="634" t="n">
        <f aca="false">INDEX(仕訳帳,$V1310,1)</f>
        <v>0</v>
      </c>
      <c r="L1310" s="626" t="n">
        <f aca="false">INDEX(仕訳帳,$V1310,2)</f>
        <v>650</v>
      </c>
      <c r="M1310" s="627" t="str">
        <f aca="false">IF($U1310=0,$O1310,$N1310)</f>
        <v/>
      </c>
      <c r="N1310" s="0" t="str">
        <f aca="false">INDEX(仕訳帳,$V1310,4)</f>
        <v/>
      </c>
      <c r="O1310" s="0" t="str">
        <f aca="false">INDEX(仕訳帳,$V1310,7)</f>
        <v/>
      </c>
      <c r="P1310" s="636" t="str">
        <f aca="false">IF(INDEX(仕訳帳,$V1310,15)=0,"その他",INDEX(仕訳帳,$V1310,15))</f>
        <v>その他</v>
      </c>
      <c r="Q1310" s="618" t="n">
        <f aca="false">IF($U1310=0,INDEX(仕訳帳,$V1310,5),0)</f>
        <v>0</v>
      </c>
      <c r="R1310" s="618" t="n">
        <f aca="false">IF($U1310=1,IF(INDEX(仕訳帳,$V1310,8)="",0,INDEX(仕訳帳,$V1310,8)),0)</f>
        <v>0</v>
      </c>
      <c r="S1310" s="0" t="n">
        <f aca="false">IF($N$2&lt;&gt;$C1310,0,($Q1310-$R1310))</f>
        <v>0</v>
      </c>
      <c r="T1310" s="0" t="n">
        <f aca="false">IF($C1310=0,0,($Q1310-$R1310)*VLOOKUP($C1310,勘定科目,6,FALSE()))</f>
        <v>0</v>
      </c>
      <c r="U1310" s="0" t="n">
        <f aca="false">MOD(W1310,2)</f>
        <v>0</v>
      </c>
      <c r="V1310" s="0" t="n">
        <f aca="false">(W1310-12-$U1310)/2+1</f>
        <v>650</v>
      </c>
      <c r="W1310" s="1" t="n">
        <f aca="false">ROW()</f>
        <v>1310</v>
      </c>
      <c r="X1310" s="618" t="n">
        <f aca="true">INDIRECT("$x"&amp;(W1310-1))+$S1310*$O$2</f>
        <v>0</v>
      </c>
    </row>
    <row r="1311" customFormat="false" ht="15" hidden="true" customHeight="true" outlineLevel="0" collapsed="false">
      <c r="B1311" s="2" t="str">
        <f aca="false">IF(OR($N1311=0,$O1311=0),"",IF($U1311=0,$N1311,$O1311))</f>
        <v/>
      </c>
      <c r="C1311" s="0" t="n">
        <f aca="false">IF($B1311="",0,VLOOKUP($B1311,勘定科目_元帳用,3,0))</f>
        <v>0</v>
      </c>
      <c r="D1311" s="0" t="str">
        <f aca="false">IF($C1311=0,"-",VLOOKUP($C1311,勘定科目,5,0))</f>
        <v>-</v>
      </c>
      <c r="F1311" s="638" t="str">
        <f aca="false">$D1311&amp;" "&amp;$B1311</f>
        <v>- </v>
      </c>
      <c r="I1311" s="0" t="str">
        <f aca="false">$F1311</f>
        <v>- </v>
      </c>
      <c r="J1311" s="0" t="n">
        <f aca="false">MONTH($K1311)</f>
        <v>12</v>
      </c>
      <c r="K1311" s="634" t="n">
        <f aca="false">INDEX(仕訳帳,$V1311,1)</f>
        <v>0</v>
      </c>
      <c r="L1311" s="626" t="n">
        <f aca="false">INDEX(仕訳帳,$V1311,2)</f>
        <v>650</v>
      </c>
      <c r="M1311" s="627" t="str">
        <f aca="false">IF($U1311=0,$O1311,$N1311)</f>
        <v/>
      </c>
      <c r="N1311" s="0" t="str">
        <f aca="false">INDEX(仕訳帳,$V1311,4)</f>
        <v/>
      </c>
      <c r="O1311" s="0" t="str">
        <f aca="false">INDEX(仕訳帳,$V1311,7)</f>
        <v/>
      </c>
      <c r="P1311" s="636" t="str">
        <f aca="false">IF(INDEX(仕訳帳,$V1311,15)=0,"その他",INDEX(仕訳帳,$V1311,15))</f>
        <v>その他</v>
      </c>
      <c r="Q1311" s="618" t="n">
        <f aca="false">IF($U1311=0,INDEX(仕訳帳,$V1311,5),0)</f>
        <v>0</v>
      </c>
      <c r="R1311" s="618" t="n">
        <f aca="false">IF($U1311=1,IF(INDEX(仕訳帳,$V1311,8)="",0,INDEX(仕訳帳,$V1311,8)),0)</f>
        <v>0</v>
      </c>
      <c r="S1311" s="0" t="n">
        <f aca="false">IF($N$2&lt;&gt;$C1311,0,($Q1311-$R1311))</f>
        <v>0</v>
      </c>
      <c r="T1311" s="0" t="n">
        <f aca="false">IF($C1311=0,0,($Q1311-$R1311)*VLOOKUP($C1311,勘定科目,6,FALSE()))</f>
        <v>0</v>
      </c>
      <c r="U1311" s="0" t="n">
        <f aca="false">MOD(W1311,2)</f>
        <v>1</v>
      </c>
      <c r="V1311" s="0" t="n">
        <f aca="false">(W1311-12-$U1311)/2+1</f>
        <v>650</v>
      </c>
      <c r="W1311" s="1" t="n">
        <f aca="false">ROW()</f>
        <v>1311</v>
      </c>
      <c r="X1311" s="618" t="n">
        <f aca="true">INDIRECT("$x"&amp;(W1311-1))+$S1311*$O$2</f>
        <v>0</v>
      </c>
    </row>
    <row r="1312" customFormat="false" ht="15" hidden="true" customHeight="true" outlineLevel="0" collapsed="false">
      <c r="B1312" s="2" t="str">
        <f aca="false">IF(OR($N1312=0,$O1312=0),"",IF($U1312=0,$N1312,$O1312))</f>
        <v/>
      </c>
      <c r="C1312" s="0" t="n">
        <f aca="false">IF($B1312="",0,VLOOKUP($B1312,勘定科目_元帳用,3,0))</f>
        <v>0</v>
      </c>
      <c r="D1312" s="0" t="str">
        <f aca="false">IF($C1312=0,"-",VLOOKUP($C1312,勘定科目,5,0))</f>
        <v>-</v>
      </c>
      <c r="F1312" s="638" t="str">
        <f aca="false">$D1312&amp;" "&amp;$B1312</f>
        <v>- </v>
      </c>
      <c r="I1312" s="0" t="str">
        <f aca="false">$F1312</f>
        <v>- </v>
      </c>
      <c r="J1312" s="0" t="n">
        <f aca="false">MONTH($K1312)</f>
        <v>12</v>
      </c>
      <c r="K1312" s="634" t="n">
        <f aca="false">INDEX(仕訳帳,$V1312,1)</f>
        <v>0</v>
      </c>
      <c r="L1312" s="626" t="n">
        <f aca="false">INDEX(仕訳帳,$V1312,2)</f>
        <v>651</v>
      </c>
      <c r="M1312" s="627" t="str">
        <f aca="false">IF($U1312=0,$O1312,$N1312)</f>
        <v/>
      </c>
      <c r="N1312" s="0" t="str">
        <f aca="false">INDEX(仕訳帳,$V1312,4)</f>
        <v/>
      </c>
      <c r="O1312" s="0" t="str">
        <f aca="false">INDEX(仕訳帳,$V1312,7)</f>
        <v/>
      </c>
      <c r="P1312" s="636" t="str">
        <f aca="false">IF(INDEX(仕訳帳,$V1312,15)=0,"その他",INDEX(仕訳帳,$V1312,15))</f>
        <v>その他</v>
      </c>
      <c r="Q1312" s="618" t="n">
        <f aca="false">IF($U1312=0,INDEX(仕訳帳,$V1312,5),0)</f>
        <v>0</v>
      </c>
      <c r="R1312" s="618" t="n">
        <f aca="false">IF($U1312=1,IF(INDEX(仕訳帳,$V1312,8)="",0,INDEX(仕訳帳,$V1312,8)),0)</f>
        <v>0</v>
      </c>
      <c r="S1312" s="0" t="n">
        <f aca="false">IF($N$2&lt;&gt;$C1312,0,($Q1312-$R1312))</f>
        <v>0</v>
      </c>
      <c r="T1312" s="0" t="n">
        <f aca="false">IF($C1312=0,0,($Q1312-$R1312)*VLOOKUP($C1312,勘定科目,6,FALSE()))</f>
        <v>0</v>
      </c>
      <c r="U1312" s="0" t="n">
        <f aca="false">MOD(W1312,2)</f>
        <v>0</v>
      </c>
      <c r="V1312" s="0" t="n">
        <f aca="false">(W1312-12-$U1312)/2+1</f>
        <v>651</v>
      </c>
      <c r="W1312" s="1" t="n">
        <f aca="false">ROW()</f>
        <v>1312</v>
      </c>
      <c r="X1312" s="618" t="n">
        <f aca="true">INDIRECT("$x"&amp;(W1312-1))+$S1312*$O$2</f>
        <v>0</v>
      </c>
    </row>
    <row r="1313" customFormat="false" ht="15" hidden="true" customHeight="true" outlineLevel="0" collapsed="false">
      <c r="B1313" s="2" t="str">
        <f aca="false">IF(OR($N1313=0,$O1313=0),"",IF($U1313=0,$N1313,$O1313))</f>
        <v/>
      </c>
      <c r="C1313" s="0" t="n">
        <f aca="false">IF($B1313="",0,VLOOKUP($B1313,勘定科目_元帳用,3,0))</f>
        <v>0</v>
      </c>
      <c r="D1313" s="0" t="str">
        <f aca="false">IF($C1313=0,"-",VLOOKUP($C1313,勘定科目,5,0))</f>
        <v>-</v>
      </c>
      <c r="F1313" s="638" t="str">
        <f aca="false">$D1313&amp;" "&amp;$B1313</f>
        <v>- </v>
      </c>
      <c r="I1313" s="0" t="str">
        <f aca="false">$F1313</f>
        <v>- </v>
      </c>
      <c r="J1313" s="0" t="n">
        <f aca="false">MONTH($K1313)</f>
        <v>12</v>
      </c>
      <c r="K1313" s="634" t="n">
        <f aca="false">INDEX(仕訳帳,$V1313,1)</f>
        <v>0</v>
      </c>
      <c r="L1313" s="626" t="n">
        <f aca="false">INDEX(仕訳帳,$V1313,2)</f>
        <v>651</v>
      </c>
      <c r="M1313" s="627" t="str">
        <f aca="false">IF($U1313=0,$O1313,$N1313)</f>
        <v/>
      </c>
      <c r="N1313" s="0" t="str">
        <f aca="false">INDEX(仕訳帳,$V1313,4)</f>
        <v/>
      </c>
      <c r="O1313" s="0" t="str">
        <f aca="false">INDEX(仕訳帳,$V1313,7)</f>
        <v/>
      </c>
      <c r="P1313" s="636" t="str">
        <f aca="false">IF(INDEX(仕訳帳,$V1313,15)=0,"その他",INDEX(仕訳帳,$V1313,15))</f>
        <v>その他</v>
      </c>
      <c r="Q1313" s="618" t="n">
        <f aca="false">IF($U1313=0,INDEX(仕訳帳,$V1313,5),0)</f>
        <v>0</v>
      </c>
      <c r="R1313" s="618" t="n">
        <f aca="false">IF($U1313=1,IF(INDEX(仕訳帳,$V1313,8)="",0,INDEX(仕訳帳,$V1313,8)),0)</f>
        <v>0</v>
      </c>
      <c r="S1313" s="0" t="n">
        <f aca="false">IF($N$2&lt;&gt;$C1313,0,($Q1313-$R1313))</f>
        <v>0</v>
      </c>
      <c r="T1313" s="0" t="n">
        <f aca="false">IF($C1313=0,0,($Q1313-$R1313)*VLOOKUP($C1313,勘定科目,6,FALSE()))</f>
        <v>0</v>
      </c>
      <c r="U1313" s="0" t="n">
        <f aca="false">MOD(W1313,2)</f>
        <v>1</v>
      </c>
      <c r="V1313" s="0" t="n">
        <f aca="false">(W1313-12-$U1313)/2+1</f>
        <v>651</v>
      </c>
      <c r="W1313" s="1" t="n">
        <f aca="false">ROW()</f>
        <v>1313</v>
      </c>
      <c r="X1313" s="618" t="n">
        <f aca="true">INDIRECT("$x"&amp;(W1313-1))+$S1313*$O$2</f>
        <v>0</v>
      </c>
    </row>
    <row r="1314" customFormat="false" ht="15" hidden="true" customHeight="true" outlineLevel="0" collapsed="false">
      <c r="B1314" s="2" t="str">
        <f aca="false">IF(OR($N1314=0,$O1314=0),"",IF($U1314=0,$N1314,$O1314))</f>
        <v/>
      </c>
      <c r="C1314" s="0" t="n">
        <f aca="false">IF($B1314="",0,VLOOKUP($B1314,勘定科目_元帳用,3,0))</f>
        <v>0</v>
      </c>
      <c r="D1314" s="0" t="str">
        <f aca="false">IF($C1314=0,"-",VLOOKUP($C1314,勘定科目,5,0))</f>
        <v>-</v>
      </c>
      <c r="F1314" s="638" t="str">
        <f aca="false">$D1314&amp;" "&amp;$B1314</f>
        <v>- </v>
      </c>
      <c r="I1314" s="0" t="str">
        <f aca="false">$F1314</f>
        <v>- </v>
      </c>
      <c r="J1314" s="0" t="n">
        <f aca="false">MONTH($K1314)</f>
        <v>12</v>
      </c>
      <c r="K1314" s="634" t="n">
        <f aca="false">INDEX(仕訳帳,$V1314,1)</f>
        <v>0</v>
      </c>
      <c r="L1314" s="626" t="n">
        <f aca="false">INDEX(仕訳帳,$V1314,2)</f>
        <v>652</v>
      </c>
      <c r="M1314" s="627" t="str">
        <f aca="false">IF($U1314=0,$O1314,$N1314)</f>
        <v/>
      </c>
      <c r="N1314" s="0" t="str">
        <f aca="false">INDEX(仕訳帳,$V1314,4)</f>
        <v/>
      </c>
      <c r="O1314" s="0" t="str">
        <f aca="false">INDEX(仕訳帳,$V1314,7)</f>
        <v/>
      </c>
      <c r="P1314" s="636" t="str">
        <f aca="false">IF(INDEX(仕訳帳,$V1314,15)=0,"その他",INDEX(仕訳帳,$V1314,15))</f>
        <v>その他</v>
      </c>
      <c r="Q1314" s="618" t="n">
        <f aca="false">IF($U1314=0,INDEX(仕訳帳,$V1314,5),0)</f>
        <v>0</v>
      </c>
      <c r="R1314" s="618" t="n">
        <f aca="false">IF($U1314=1,IF(INDEX(仕訳帳,$V1314,8)="",0,INDEX(仕訳帳,$V1314,8)),0)</f>
        <v>0</v>
      </c>
      <c r="S1314" s="0" t="n">
        <f aca="false">IF($N$2&lt;&gt;$C1314,0,($Q1314-$R1314))</f>
        <v>0</v>
      </c>
      <c r="T1314" s="0" t="n">
        <f aca="false">IF($C1314=0,0,($Q1314-$R1314)*VLOOKUP($C1314,勘定科目,6,FALSE()))</f>
        <v>0</v>
      </c>
      <c r="U1314" s="0" t="n">
        <f aca="false">MOD(W1314,2)</f>
        <v>0</v>
      </c>
      <c r="V1314" s="0" t="n">
        <f aca="false">(W1314-12-$U1314)/2+1</f>
        <v>652</v>
      </c>
      <c r="W1314" s="1" t="n">
        <f aca="false">ROW()</f>
        <v>1314</v>
      </c>
      <c r="X1314" s="618" t="n">
        <f aca="true">INDIRECT("$x"&amp;(W1314-1))+$S1314*$O$2</f>
        <v>0</v>
      </c>
    </row>
    <row r="1315" customFormat="false" ht="15" hidden="true" customHeight="true" outlineLevel="0" collapsed="false">
      <c r="B1315" s="2" t="str">
        <f aca="false">IF(OR($N1315=0,$O1315=0),"",IF($U1315=0,$N1315,$O1315))</f>
        <v/>
      </c>
      <c r="C1315" s="0" t="n">
        <f aca="false">IF($B1315="",0,VLOOKUP($B1315,勘定科目_元帳用,3,0))</f>
        <v>0</v>
      </c>
      <c r="D1315" s="0" t="str">
        <f aca="false">IF($C1315=0,"-",VLOOKUP($C1315,勘定科目,5,0))</f>
        <v>-</v>
      </c>
      <c r="F1315" s="638" t="str">
        <f aca="false">$D1315&amp;" "&amp;$B1315</f>
        <v>- </v>
      </c>
      <c r="I1315" s="0" t="str">
        <f aca="false">$F1315</f>
        <v>- </v>
      </c>
      <c r="J1315" s="0" t="n">
        <f aca="false">MONTH($K1315)</f>
        <v>12</v>
      </c>
      <c r="K1315" s="634" t="n">
        <f aca="false">INDEX(仕訳帳,$V1315,1)</f>
        <v>0</v>
      </c>
      <c r="L1315" s="626" t="n">
        <f aca="false">INDEX(仕訳帳,$V1315,2)</f>
        <v>652</v>
      </c>
      <c r="M1315" s="627" t="str">
        <f aca="false">IF($U1315=0,$O1315,$N1315)</f>
        <v/>
      </c>
      <c r="N1315" s="0" t="str">
        <f aca="false">INDEX(仕訳帳,$V1315,4)</f>
        <v/>
      </c>
      <c r="O1315" s="0" t="str">
        <f aca="false">INDEX(仕訳帳,$V1315,7)</f>
        <v/>
      </c>
      <c r="P1315" s="636" t="str">
        <f aca="false">IF(INDEX(仕訳帳,$V1315,15)=0,"その他",INDEX(仕訳帳,$V1315,15))</f>
        <v>その他</v>
      </c>
      <c r="Q1315" s="618" t="n">
        <f aca="false">IF($U1315=0,INDEX(仕訳帳,$V1315,5),0)</f>
        <v>0</v>
      </c>
      <c r="R1315" s="618" t="n">
        <f aca="false">IF($U1315=1,IF(INDEX(仕訳帳,$V1315,8)="",0,INDEX(仕訳帳,$V1315,8)),0)</f>
        <v>0</v>
      </c>
      <c r="S1315" s="0" t="n">
        <f aca="false">IF($N$2&lt;&gt;$C1315,0,($Q1315-$R1315))</f>
        <v>0</v>
      </c>
      <c r="T1315" s="0" t="n">
        <f aca="false">IF($C1315=0,0,($Q1315-$R1315)*VLOOKUP($C1315,勘定科目,6,FALSE()))</f>
        <v>0</v>
      </c>
      <c r="U1315" s="0" t="n">
        <f aca="false">MOD(W1315,2)</f>
        <v>1</v>
      </c>
      <c r="V1315" s="0" t="n">
        <f aca="false">(W1315-12-$U1315)/2+1</f>
        <v>652</v>
      </c>
      <c r="W1315" s="1" t="n">
        <f aca="false">ROW()</f>
        <v>1315</v>
      </c>
      <c r="X1315" s="618" t="n">
        <f aca="true">INDIRECT("$x"&amp;(W1315-1))+$S1315*$O$2</f>
        <v>0</v>
      </c>
    </row>
    <row r="1316" customFormat="false" ht="15" hidden="true" customHeight="true" outlineLevel="0" collapsed="false">
      <c r="B1316" s="2" t="str">
        <f aca="false">IF(OR($N1316=0,$O1316=0),"",IF($U1316=0,$N1316,$O1316))</f>
        <v/>
      </c>
      <c r="C1316" s="0" t="n">
        <f aca="false">IF($B1316="",0,VLOOKUP($B1316,勘定科目_元帳用,3,0))</f>
        <v>0</v>
      </c>
      <c r="D1316" s="0" t="str">
        <f aca="false">IF($C1316=0,"-",VLOOKUP($C1316,勘定科目,5,0))</f>
        <v>-</v>
      </c>
      <c r="F1316" s="638" t="str">
        <f aca="false">$D1316&amp;" "&amp;$B1316</f>
        <v>- </v>
      </c>
      <c r="I1316" s="0" t="str">
        <f aca="false">$F1316</f>
        <v>- </v>
      </c>
      <c r="J1316" s="0" t="n">
        <f aca="false">MONTH($K1316)</f>
        <v>12</v>
      </c>
      <c r="K1316" s="634" t="n">
        <f aca="false">INDEX(仕訳帳,$V1316,1)</f>
        <v>0</v>
      </c>
      <c r="L1316" s="626" t="n">
        <f aca="false">INDEX(仕訳帳,$V1316,2)</f>
        <v>653</v>
      </c>
      <c r="M1316" s="627" t="str">
        <f aca="false">IF($U1316=0,$O1316,$N1316)</f>
        <v/>
      </c>
      <c r="N1316" s="0" t="str">
        <f aca="false">INDEX(仕訳帳,$V1316,4)</f>
        <v/>
      </c>
      <c r="O1316" s="0" t="str">
        <f aca="false">INDEX(仕訳帳,$V1316,7)</f>
        <v/>
      </c>
      <c r="P1316" s="636" t="str">
        <f aca="false">IF(INDEX(仕訳帳,$V1316,15)=0,"その他",INDEX(仕訳帳,$V1316,15))</f>
        <v>その他</v>
      </c>
      <c r="Q1316" s="618" t="n">
        <f aca="false">IF($U1316=0,INDEX(仕訳帳,$V1316,5),0)</f>
        <v>0</v>
      </c>
      <c r="R1316" s="618" t="n">
        <f aca="false">IF($U1316=1,IF(INDEX(仕訳帳,$V1316,8)="",0,INDEX(仕訳帳,$V1316,8)),0)</f>
        <v>0</v>
      </c>
      <c r="S1316" s="0" t="n">
        <f aca="false">IF($N$2&lt;&gt;$C1316,0,($Q1316-$R1316))</f>
        <v>0</v>
      </c>
      <c r="T1316" s="0" t="n">
        <f aca="false">IF($C1316=0,0,($Q1316-$R1316)*VLOOKUP($C1316,勘定科目,6,FALSE()))</f>
        <v>0</v>
      </c>
      <c r="U1316" s="0" t="n">
        <f aca="false">MOD(W1316,2)</f>
        <v>0</v>
      </c>
      <c r="V1316" s="0" t="n">
        <f aca="false">(W1316-12-$U1316)/2+1</f>
        <v>653</v>
      </c>
      <c r="W1316" s="1" t="n">
        <f aca="false">ROW()</f>
        <v>1316</v>
      </c>
      <c r="X1316" s="618" t="n">
        <f aca="true">INDIRECT("$x"&amp;(W1316-1))+$S1316*$O$2</f>
        <v>0</v>
      </c>
    </row>
    <row r="1317" customFormat="false" ht="15" hidden="true" customHeight="true" outlineLevel="0" collapsed="false">
      <c r="B1317" s="2" t="str">
        <f aca="false">IF(OR($N1317=0,$O1317=0),"",IF($U1317=0,$N1317,$O1317))</f>
        <v/>
      </c>
      <c r="C1317" s="0" t="n">
        <f aca="false">IF($B1317="",0,VLOOKUP($B1317,勘定科目_元帳用,3,0))</f>
        <v>0</v>
      </c>
      <c r="D1317" s="0" t="str">
        <f aca="false">IF($C1317=0,"-",VLOOKUP($C1317,勘定科目,5,0))</f>
        <v>-</v>
      </c>
      <c r="F1317" s="638" t="str">
        <f aca="false">$D1317&amp;" "&amp;$B1317</f>
        <v>- </v>
      </c>
      <c r="I1317" s="0" t="str">
        <f aca="false">$F1317</f>
        <v>- </v>
      </c>
      <c r="J1317" s="0" t="n">
        <f aca="false">MONTH($K1317)</f>
        <v>12</v>
      </c>
      <c r="K1317" s="634" t="n">
        <f aca="false">INDEX(仕訳帳,$V1317,1)</f>
        <v>0</v>
      </c>
      <c r="L1317" s="626" t="n">
        <f aca="false">INDEX(仕訳帳,$V1317,2)</f>
        <v>653</v>
      </c>
      <c r="M1317" s="627" t="str">
        <f aca="false">IF($U1317=0,$O1317,$N1317)</f>
        <v/>
      </c>
      <c r="N1317" s="0" t="str">
        <f aca="false">INDEX(仕訳帳,$V1317,4)</f>
        <v/>
      </c>
      <c r="O1317" s="0" t="str">
        <f aca="false">INDEX(仕訳帳,$V1317,7)</f>
        <v/>
      </c>
      <c r="P1317" s="636" t="str">
        <f aca="false">IF(INDEX(仕訳帳,$V1317,15)=0,"その他",INDEX(仕訳帳,$V1317,15))</f>
        <v>その他</v>
      </c>
      <c r="Q1317" s="618" t="n">
        <f aca="false">IF($U1317=0,INDEX(仕訳帳,$V1317,5),0)</f>
        <v>0</v>
      </c>
      <c r="R1317" s="618" t="n">
        <f aca="false">IF($U1317=1,IF(INDEX(仕訳帳,$V1317,8)="",0,INDEX(仕訳帳,$V1317,8)),0)</f>
        <v>0</v>
      </c>
      <c r="S1317" s="0" t="n">
        <f aca="false">IF($N$2&lt;&gt;$C1317,0,($Q1317-$R1317))</f>
        <v>0</v>
      </c>
      <c r="T1317" s="0" t="n">
        <f aca="false">IF($C1317=0,0,($Q1317-$R1317)*VLOOKUP($C1317,勘定科目,6,FALSE()))</f>
        <v>0</v>
      </c>
      <c r="U1317" s="0" t="n">
        <f aca="false">MOD(W1317,2)</f>
        <v>1</v>
      </c>
      <c r="V1317" s="0" t="n">
        <f aca="false">(W1317-12-$U1317)/2+1</f>
        <v>653</v>
      </c>
      <c r="W1317" s="1" t="n">
        <f aca="false">ROW()</f>
        <v>1317</v>
      </c>
      <c r="X1317" s="618" t="n">
        <f aca="true">INDIRECT("$x"&amp;(W1317-1))+$S1317*$O$2</f>
        <v>0</v>
      </c>
    </row>
    <row r="1318" customFormat="false" ht="15" hidden="true" customHeight="true" outlineLevel="0" collapsed="false">
      <c r="B1318" s="2" t="str">
        <f aca="false">IF(OR($N1318=0,$O1318=0),"",IF($U1318=0,$N1318,$O1318))</f>
        <v/>
      </c>
      <c r="C1318" s="0" t="n">
        <f aca="false">IF($B1318="",0,VLOOKUP($B1318,勘定科目_元帳用,3,0))</f>
        <v>0</v>
      </c>
      <c r="D1318" s="0" t="str">
        <f aca="false">IF($C1318=0,"-",VLOOKUP($C1318,勘定科目,5,0))</f>
        <v>-</v>
      </c>
      <c r="F1318" s="638" t="str">
        <f aca="false">$D1318&amp;" "&amp;$B1318</f>
        <v>- </v>
      </c>
      <c r="I1318" s="0" t="str">
        <f aca="false">$F1318</f>
        <v>- </v>
      </c>
      <c r="J1318" s="0" t="n">
        <f aca="false">MONTH($K1318)</f>
        <v>12</v>
      </c>
      <c r="K1318" s="634" t="n">
        <f aca="false">INDEX(仕訳帳,$V1318,1)</f>
        <v>0</v>
      </c>
      <c r="L1318" s="626" t="n">
        <f aca="false">INDEX(仕訳帳,$V1318,2)</f>
        <v>654</v>
      </c>
      <c r="M1318" s="627" t="str">
        <f aca="false">IF($U1318=0,$O1318,$N1318)</f>
        <v/>
      </c>
      <c r="N1318" s="0" t="str">
        <f aca="false">INDEX(仕訳帳,$V1318,4)</f>
        <v/>
      </c>
      <c r="O1318" s="0" t="str">
        <f aca="false">INDEX(仕訳帳,$V1318,7)</f>
        <v/>
      </c>
      <c r="P1318" s="636" t="str">
        <f aca="false">IF(INDEX(仕訳帳,$V1318,15)=0,"その他",INDEX(仕訳帳,$V1318,15))</f>
        <v>その他</v>
      </c>
      <c r="Q1318" s="618" t="n">
        <f aca="false">IF($U1318=0,INDEX(仕訳帳,$V1318,5),0)</f>
        <v>0</v>
      </c>
      <c r="R1318" s="618" t="n">
        <f aca="false">IF($U1318=1,IF(INDEX(仕訳帳,$V1318,8)="",0,INDEX(仕訳帳,$V1318,8)),0)</f>
        <v>0</v>
      </c>
      <c r="S1318" s="0" t="n">
        <f aca="false">IF($N$2&lt;&gt;$C1318,0,($Q1318-$R1318))</f>
        <v>0</v>
      </c>
      <c r="T1318" s="0" t="n">
        <f aca="false">IF($C1318=0,0,($Q1318-$R1318)*VLOOKUP($C1318,勘定科目,6,FALSE()))</f>
        <v>0</v>
      </c>
      <c r="U1318" s="0" t="n">
        <f aca="false">MOD(W1318,2)</f>
        <v>0</v>
      </c>
      <c r="V1318" s="0" t="n">
        <f aca="false">(W1318-12-$U1318)/2+1</f>
        <v>654</v>
      </c>
      <c r="W1318" s="1" t="n">
        <f aca="false">ROW()</f>
        <v>1318</v>
      </c>
      <c r="X1318" s="618" t="n">
        <f aca="true">INDIRECT("$x"&amp;(W1318-1))+$S1318*$O$2</f>
        <v>0</v>
      </c>
    </row>
    <row r="1319" customFormat="false" ht="15" hidden="true" customHeight="true" outlineLevel="0" collapsed="false">
      <c r="B1319" s="2" t="str">
        <f aca="false">IF(OR($N1319=0,$O1319=0),"",IF($U1319=0,$N1319,$O1319))</f>
        <v/>
      </c>
      <c r="C1319" s="0" t="n">
        <f aca="false">IF($B1319="",0,VLOOKUP($B1319,勘定科目_元帳用,3,0))</f>
        <v>0</v>
      </c>
      <c r="D1319" s="0" t="str">
        <f aca="false">IF($C1319=0,"-",VLOOKUP($C1319,勘定科目,5,0))</f>
        <v>-</v>
      </c>
      <c r="F1319" s="638" t="str">
        <f aca="false">$D1319&amp;" "&amp;$B1319</f>
        <v>- </v>
      </c>
      <c r="I1319" s="0" t="str">
        <f aca="false">$F1319</f>
        <v>- </v>
      </c>
      <c r="J1319" s="0" t="n">
        <f aca="false">MONTH($K1319)</f>
        <v>12</v>
      </c>
      <c r="K1319" s="634" t="n">
        <f aca="false">INDEX(仕訳帳,$V1319,1)</f>
        <v>0</v>
      </c>
      <c r="L1319" s="626" t="n">
        <f aca="false">INDEX(仕訳帳,$V1319,2)</f>
        <v>654</v>
      </c>
      <c r="M1319" s="627" t="str">
        <f aca="false">IF($U1319=0,$O1319,$N1319)</f>
        <v/>
      </c>
      <c r="N1319" s="0" t="str">
        <f aca="false">INDEX(仕訳帳,$V1319,4)</f>
        <v/>
      </c>
      <c r="O1319" s="0" t="str">
        <f aca="false">INDEX(仕訳帳,$V1319,7)</f>
        <v/>
      </c>
      <c r="P1319" s="636" t="str">
        <f aca="false">IF(INDEX(仕訳帳,$V1319,15)=0,"その他",INDEX(仕訳帳,$V1319,15))</f>
        <v>その他</v>
      </c>
      <c r="Q1319" s="618" t="n">
        <f aca="false">IF($U1319=0,INDEX(仕訳帳,$V1319,5),0)</f>
        <v>0</v>
      </c>
      <c r="R1319" s="618" t="n">
        <f aca="false">IF($U1319=1,IF(INDEX(仕訳帳,$V1319,8)="",0,INDEX(仕訳帳,$V1319,8)),0)</f>
        <v>0</v>
      </c>
      <c r="S1319" s="0" t="n">
        <f aca="false">IF($N$2&lt;&gt;$C1319,0,($Q1319-$R1319))</f>
        <v>0</v>
      </c>
      <c r="T1319" s="0" t="n">
        <f aca="false">IF($C1319=0,0,($Q1319-$R1319)*VLOOKUP($C1319,勘定科目,6,FALSE()))</f>
        <v>0</v>
      </c>
      <c r="U1319" s="0" t="n">
        <f aca="false">MOD(W1319,2)</f>
        <v>1</v>
      </c>
      <c r="V1319" s="0" t="n">
        <f aca="false">(W1319-12-$U1319)/2+1</f>
        <v>654</v>
      </c>
      <c r="W1319" s="1" t="n">
        <f aca="false">ROW()</f>
        <v>1319</v>
      </c>
      <c r="X1319" s="618" t="n">
        <f aca="true">INDIRECT("$x"&amp;(W1319-1))+$S1319*$O$2</f>
        <v>0</v>
      </c>
    </row>
    <row r="1320" customFormat="false" ht="15" hidden="true" customHeight="true" outlineLevel="0" collapsed="false">
      <c r="B1320" s="2" t="str">
        <f aca="false">IF(OR($N1320=0,$O1320=0),"",IF($U1320=0,$N1320,$O1320))</f>
        <v/>
      </c>
      <c r="C1320" s="0" t="n">
        <f aca="false">IF($B1320="",0,VLOOKUP($B1320,勘定科目_元帳用,3,0))</f>
        <v>0</v>
      </c>
      <c r="D1320" s="0" t="str">
        <f aca="false">IF($C1320=0,"-",VLOOKUP($C1320,勘定科目,5,0))</f>
        <v>-</v>
      </c>
      <c r="F1320" s="638" t="str">
        <f aca="false">$D1320&amp;" "&amp;$B1320</f>
        <v>- </v>
      </c>
      <c r="I1320" s="0" t="str">
        <f aca="false">$F1320</f>
        <v>- </v>
      </c>
      <c r="J1320" s="0" t="n">
        <f aca="false">MONTH($K1320)</f>
        <v>12</v>
      </c>
      <c r="K1320" s="634" t="n">
        <f aca="false">INDEX(仕訳帳,$V1320,1)</f>
        <v>0</v>
      </c>
      <c r="L1320" s="626" t="n">
        <f aca="false">INDEX(仕訳帳,$V1320,2)</f>
        <v>655</v>
      </c>
      <c r="M1320" s="627" t="str">
        <f aca="false">IF($U1320=0,$O1320,$N1320)</f>
        <v/>
      </c>
      <c r="N1320" s="0" t="str">
        <f aca="false">INDEX(仕訳帳,$V1320,4)</f>
        <v/>
      </c>
      <c r="O1320" s="0" t="str">
        <f aca="false">INDEX(仕訳帳,$V1320,7)</f>
        <v/>
      </c>
      <c r="P1320" s="636" t="str">
        <f aca="false">IF(INDEX(仕訳帳,$V1320,15)=0,"その他",INDEX(仕訳帳,$V1320,15))</f>
        <v>その他</v>
      </c>
      <c r="Q1320" s="618" t="n">
        <f aca="false">IF($U1320=0,INDEX(仕訳帳,$V1320,5),0)</f>
        <v>0</v>
      </c>
      <c r="R1320" s="618" t="n">
        <f aca="false">IF($U1320=1,IF(INDEX(仕訳帳,$V1320,8)="",0,INDEX(仕訳帳,$V1320,8)),0)</f>
        <v>0</v>
      </c>
      <c r="S1320" s="0" t="n">
        <f aca="false">IF($N$2&lt;&gt;$C1320,0,($Q1320-$R1320))</f>
        <v>0</v>
      </c>
      <c r="T1320" s="0" t="n">
        <f aca="false">IF($C1320=0,0,($Q1320-$R1320)*VLOOKUP($C1320,勘定科目,6,FALSE()))</f>
        <v>0</v>
      </c>
      <c r="U1320" s="0" t="n">
        <f aca="false">MOD(W1320,2)</f>
        <v>0</v>
      </c>
      <c r="V1320" s="0" t="n">
        <f aca="false">(W1320-12-$U1320)/2+1</f>
        <v>655</v>
      </c>
      <c r="W1320" s="1" t="n">
        <f aca="false">ROW()</f>
        <v>1320</v>
      </c>
      <c r="X1320" s="618" t="n">
        <f aca="true">INDIRECT("$x"&amp;(W1320-1))+$S1320*$O$2</f>
        <v>0</v>
      </c>
    </row>
    <row r="1321" customFormat="false" ht="15" hidden="true" customHeight="true" outlineLevel="0" collapsed="false">
      <c r="B1321" s="2" t="str">
        <f aca="false">IF(OR($N1321=0,$O1321=0),"",IF($U1321=0,$N1321,$O1321))</f>
        <v/>
      </c>
      <c r="C1321" s="0" t="n">
        <f aca="false">IF($B1321="",0,VLOOKUP($B1321,勘定科目_元帳用,3,0))</f>
        <v>0</v>
      </c>
      <c r="D1321" s="0" t="str">
        <f aca="false">IF($C1321=0,"-",VLOOKUP($C1321,勘定科目,5,0))</f>
        <v>-</v>
      </c>
      <c r="F1321" s="638" t="str">
        <f aca="false">$D1321&amp;" "&amp;$B1321</f>
        <v>- </v>
      </c>
      <c r="I1321" s="0" t="str">
        <f aca="false">$F1321</f>
        <v>- </v>
      </c>
      <c r="J1321" s="0" t="n">
        <f aca="false">MONTH($K1321)</f>
        <v>12</v>
      </c>
      <c r="K1321" s="634" t="n">
        <f aca="false">INDEX(仕訳帳,$V1321,1)</f>
        <v>0</v>
      </c>
      <c r="L1321" s="626" t="n">
        <f aca="false">INDEX(仕訳帳,$V1321,2)</f>
        <v>655</v>
      </c>
      <c r="M1321" s="627" t="str">
        <f aca="false">IF($U1321=0,$O1321,$N1321)</f>
        <v/>
      </c>
      <c r="N1321" s="0" t="str">
        <f aca="false">INDEX(仕訳帳,$V1321,4)</f>
        <v/>
      </c>
      <c r="O1321" s="0" t="str">
        <f aca="false">INDEX(仕訳帳,$V1321,7)</f>
        <v/>
      </c>
      <c r="P1321" s="636" t="str">
        <f aca="false">IF(INDEX(仕訳帳,$V1321,15)=0,"その他",INDEX(仕訳帳,$V1321,15))</f>
        <v>その他</v>
      </c>
      <c r="Q1321" s="618" t="n">
        <f aca="false">IF($U1321=0,INDEX(仕訳帳,$V1321,5),0)</f>
        <v>0</v>
      </c>
      <c r="R1321" s="618" t="n">
        <f aca="false">IF($U1321=1,IF(INDEX(仕訳帳,$V1321,8)="",0,INDEX(仕訳帳,$V1321,8)),0)</f>
        <v>0</v>
      </c>
      <c r="S1321" s="0" t="n">
        <f aca="false">IF($N$2&lt;&gt;$C1321,0,($Q1321-$R1321))</f>
        <v>0</v>
      </c>
      <c r="T1321" s="0" t="n">
        <f aca="false">IF($C1321=0,0,($Q1321-$R1321)*VLOOKUP($C1321,勘定科目,6,FALSE()))</f>
        <v>0</v>
      </c>
      <c r="U1321" s="0" t="n">
        <f aca="false">MOD(W1321,2)</f>
        <v>1</v>
      </c>
      <c r="V1321" s="0" t="n">
        <f aca="false">(W1321-12-$U1321)/2+1</f>
        <v>655</v>
      </c>
      <c r="W1321" s="1" t="n">
        <f aca="false">ROW()</f>
        <v>1321</v>
      </c>
      <c r="X1321" s="618" t="n">
        <f aca="true">INDIRECT("$x"&amp;(W1321-1))+$S1321*$O$2</f>
        <v>0</v>
      </c>
    </row>
    <row r="1322" customFormat="false" ht="15" hidden="true" customHeight="true" outlineLevel="0" collapsed="false">
      <c r="B1322" s="2" t="str">
        <f aca="false">IF(OR($N1322=0,$O1322=0),"",IF($U1322=0,$N1322,$O1322))</f>
        <v/>
      </c>
      <c r="C1322" s="0" t="n">
        <f aca="false">IF($B1322="",0,VLOOKUP($B1322,勘定科目_元帳用,3,0))</f>
        <v>0</v>
      </c>
      <c r="D1322" s="0" t="str">
        <f aca="false">IF($C1322=0,"-",VLOOKUP($C1322,勘定科目,5,0))</f>
        <v>-</v>
      </c>
      <c r="F1322" s="638" t="str">
        <f aca="false">$D1322&amp;" "&amp;$B1322</f>
        <v>- </v>
      </c>
      <c r="I1322" s="0" t="str">
        <f aca="false">$F1322</f>
        <v>- </v>
      </c>
      <c r="J1322" s="0" t="n">
        <f aca="false">MONTH($K1322)</f>
        <v>12</v>
      </c>
      <c r="K1322" s="634" t="n">
        <f aca="false">INDEX(仕訳帳,$V1322,1)</f>
        <v>0</v>
      </c>
      <c r="L1322" s="626" t="n">
        <f aca="false">INDEX(仕訳帳,$V1322,2)</f>
        <v>656</v>
      </c>
      <c r="M1322" s="627" t="str">
        <f aca="false">IF($U1322=0,$O1322,$N1322)</f>
        <v/>
      </c>
      <c r="N1322" s="0" t="str">
        <f aca="false">INDEX(仕訳帳,$V1322,4)</f>
        <v/>
      </c>
      <c r="O1322" s="0" t="str">
        <f aca="false">INDEX(仕訳帳,$V1322,7)</f>
        <v/>
      </c>
      <c r="P1322" s="636" t="str">
        <f aca="false">IF(INDEX(仕訳帳,$V1322,15)=0,"その他",INDEX(仕訳帳,$V1322,15))</f>
        <v>その他</v>
      </c>
      <c r="Q1322" s="618" t="n">
        <f aca="false">IF($U1322=0,INDEX(仕訳帳,$V1322,5),0)</f>
        <v>0</v>
      </c>
      <c r="R1322" s="618" t="n">
        <f aca="false">IF($U1322=1,IF(INDEX(仕訳帳,$V1322,8)="",0,INDEX(仕訳帳,$V1322,8)),0)</f>
        <v>0</v>
      </c>
      <c r="S1322" s="0" t="n">
        <f aca="false">IF($N$2&lt;&gt;$C1322,0,($Q1322-$R1322))</f>
        <v>0</v>
      </c>
      <c r="T1322" s="0" t="n">
        <f aca="false">IF($C1322=0,0,($Q1322-$R1322)*VLOOKUP($C1322,勘定科目,6,FALSE()))</f>
        <v>0</v>
      </c>
      <c r="U1322" s="0" t="n">
        <f aca="false">MOD(W1322,2)</f>
        <v>0</v>
      </c>
      <c r="V1322" s="0" t="n">
        <f aca="false">(W1322-12-$U1322)/2+1</f>
        <v>656</v>
      </c>
      <c r="W1322" s="1" t="n">
        <f aca="false">ROW()</f>
        <v>1322</v>
      </c>
      <c r="X1322" s="618" t="n">
        <f aca="true">INDIRECT("$x"&amp;(W1322-1))+$S1322*$O$2</f>
        <v>0</v>
      </c>
    </row>
    <row r="1323" customFormat="false" ht="15" hidden="true" customHeight="true" outlineLevel="0" collapsed="false">
      <c r="B1323" s="2" t="str">
        <f aca="false">IF(OR($N1323=0,$O1323=0),"",IF($U1323=0,$N1323,$O1323))</f>
        <v/>
      </c>
      <c r="C1323" s="0" t="n">
        <f aca="false">IF($B1323="",0,VLOOKUP($B1323,勘定科目_元帳用,3,0))</f>
        <v>0</v>
      </c>
      <c r="D1323" s="0" t="str">
        <f aca="false">IF($C1323=0,"-",VLOOKUP($C1323,勘定科目,5,0))</f>
        <v>-</v>
      </c>
      <c r="F1323" s="638" t="str">
        <f aca="false">$D1323&amp;" "&amp;$B1323</f>
        <v>- </v>
      </c>
      <c r="I1323" s="0" t="str">
        <f aca="false">$F1323</f>
        <v>- </v>
      </c>
      <c r="J1323" s="0" t="n">
        <f aca="false">MONTH($K1323)</f>
        <v>12</v>
      </c>
      <c r="K1323" s="634" t="n">
        <f aca="false">INDEX(仕訳帳,$V1323,1)</f>
        <v>0</v>
      </c>
      <c r="L1323" s="626" t="n">
        <f aca="false">INDEX(仕訳帳,$V1323,2)</f>
        <v>656</v>
      </c>
      <c r="M1323" s="627" t="str">
        <f aca="false">IF($U1323=0,$O1323,$N1323)</f>
        <v/>
      </c>
      <c r="N1323" s="0" t="str">
        <f aca="false">INDEX(仕訳帳,$V1323,4)</f>
        <v/>
      </c>
      <c r="O1323" s="0" t="str">
        <f aca="false">INDEX(仕訳帳,$V1323,7)</f>
        <v/>
      </c>
      <c r="P1323" s="636" t="str">
        <f aca="false">IF(INDEX(仕訳帳,$V1323,15)=0,"その他",INDEX(仕訳帳,$V1323,15))</f>
        <v>その他</v>
      </c>
      <c r="Q1323" s="618" t="n">
        <f aca="false">IF($U1323=0,INDEX(仕訳帳,$V1323,5),0)</f>
        <v>0</v>
      </c>
      <c r="R1323" s="618" t="n">
        <f aca="false">IF($U1323=1,IF(INDEX(仕訳帳,$V1323,8)="",0,INDEX(仕訳帳,$V1323,8)),0)</f>
        <v>0</v>
      </c>
      <c r="S1323" s="0" t="n">
        <f aca="false">IF($N$2&lt;&gt;$C1323,0,($Q1323-$R1323))</f>
        <v>0</v>
      </c>
      <c r="T1323" s="0" t="n">
        <f aca="false">IF($C1323=0,0,($Q1323-$R1323)*VLOOKUP($C1323,勘定科目,6,FALSE()))</f>
        <v>0</v>
      </c>
      <c r="U1323" s="0" t="n">
        <f aca="false">MOD(W1323,2)</f>
        <v>1</v>
      </c>
      <c r="V1323" s="0" t="n">
        <f aca="false">(W1323-12-$U1323)/2+1</f>
        <v>656</v>
      </c>
      <c r="W1323" s="1" t="n">
        <f aca="false">ROW()</f>
        <v>1323</v>
      </c>
      <c r="X1323" s="618" t="n">
        <f aca="true">INDIRECT("$x"&amp;(W1323-1))+$S1323*$O$2</f>
        <v>0</v>
      </c>
    </row>
    <row r="1324" customFormat="false" ht="15" hidden="true" customHeight="true" outlineLevel="0" collapsed="false">
      <c r="B1324" s="2" t="str">
        <f aca="false">IF(OR($N1324=0,$O1324=0),"",IF($U1324=0,$N1324,$O1324))</f>
        <v/>
      </c>
      <c r="C1324" s="0" t="n">
        <f aca="false">IF($B1324="",0,VLOOKUP($B1324,勘定科目_元帳用,3,0))</f>
        <v>0</v>
      </c>
      <c r="D1324" s="0" t="str">
        <f aca="false">IF($C1324=0,"-",VLOOKUP($C1324,勘定科目,5,0))</f>
        <v>-</v>
      </c>
      <c r="F1324" s="638" t="str">
        <f aca="false">$D1324&amp;" "&amp;$B1324</f>
        <v>- </v>
      </c>
      <c r="I1324" s="0" t="str">
        <f aca="false">$F1324</f>
        <v>- </v>
      </c>
      <c r="J1324" s="0" t="n">
        <f aca="false">MONTH($K1324)</f>
        <v>12</v>
      </c>
      <c r="K1324" s="634" t="n">
        <f aca="false">INDEX(仕訳帳,$V1324,1)</f>
        <v>0</v>
      </c>
      <c r="L1324" s="626" t="n">
        <f aca="false">INDEX(仕訳帳,$V1324,2)</f>
        <v>657</v>
      </c>
      <c r="M1324" s="627" t="str">
        <f aca="false">IF($U1324=0,$O1324,$N1324)</f>
        <v/>
      </c>
      <c r="N1324" s="0" t="str">
        <f aca="false">INDEX(仕訳帳,$V1324,4)</f>
        <v/>
      </c>
      <c r="O1324" s="0" t="str">
        <f aca="false">INDEX(仕訳帳,$V1324,7)</f>
        <v/>
      </c>
      <c r="P1324" s="636" t="str">
        <f aca="false">IF(INDEX(仕訳帳,$V1324,15)=0,"その他",INDEX(仕訳帳,$V1324,15))</f>
        <v>その他</v>
      </c>
      <c r="Q1324" s="618" t="n">
        <f aca="false">IF($U1324=0,INDEX(仕訳帳,$V1324,5),0)</f>
        <v>0</v>
      </c>
      <c r="R1324" s="618" t="n">
        <f aca="false">IF($U1324=1,IF(INDEX(仕訳帳,$V1324,8)="",0,INDEX(仕訳帳,$V1324,8)),0)</f>
        <v>0</v>
      </c>
      <c r="S1324" s="0" t="n">
        <f aca="false">IF($N$2&lt;&gt;$C1324,0,($Q1324-$R1324))</f>
        <v>0</v>
      </c>
      <c r="T1324" s="0" t="n">
        <f aca="false">IF($C1324=0,0,($Q1324-$R1324)*VLOOKUP($C1324,勘定科目,6,FALSE()))</f>
        <v>0</v>
      </c>
      <c r="U1324" s="0" t="n">
        <f aca="false">MOD(W1324,2)</f>
        <v>0</v>
      </c>
      <c r="V1324" s="0" t="n">
        <f aca="false">(W1324-12-$U1324)/2+1</f>
        <v>657</v>
      </c>
      <c r="W1324" s="1" t="n">
        <f aca="false">ROW()</f>
        <v>1324</v>
      </c>
      <c r="X1324" s="618" t="n">
        <f aca="true">INDIRECT("$x"&amp;(W1324-1))+$S1324*$O$2</f>
        <v>0</v>
      </c>
    </row>
    <row r="1325" customFormat="false" ht="15" hidden="true" customHeight="true" outlineLevel="0" collapsed="false">
      <c r="B1325" s="2" t="str">
        <f aca="false">IF(OR($N1325=0,$O1325=0),"",IF($U1325=0,$N1325,$O1325))</f>
        <v/>
      </c>
      <c r="C1325" s="0" t="n">
        <f aca="false">IF($B1325="",0,VLOOKUP($B1325,勘定科目_元帳用,3,0))</f>
        <v>0</v>
      </c>
      <c r="D1325" s="0" t="str">
        <f aca="false">IF($C1325=0,"-",VLOOKUP($C1325,勘定科目,5,0))</f>
        <v>-</v>
      </c>
      <c r="F1325" s="638" t="str">
        <f aca="false">$D1325&amp;" "&amp;$B1325</f>
        <v>- </v>
      </c>
      <c r="I1325" s="0" t="str">
        <f aca="false">$F1325</f>
        <v>- </v>
      </c>
      <c r="J1325" s="0" t="n">
        <f aca="false">MONTH($K1325)</f>
        <v>12</v>
      </c>
      <c r="K1325" s="634" t="n">
        <f aca="false">INDEX(仕訳帳,$V1325,1)</f>
        <v>0</v>
      </c>
      <c r="L1325" s="626" t="n">
        <f aca="false">INDEX(仕訳帳,$V1325,2)</f>
        <v>657</v>
      </c>
      <c r="M1325" s="627" t="str">
        <f aca="false">IF($U1325=0,$O1325,$N1325)</f>
        <v/>
      </c>
      <c r="N1325" s="0" t="str">
        <f aca="false">INDEX(仕訳帳,$V1325,4)</f>
        <v/>
      </c>
      <c r="O1325" s="0" t="str">
        <f aca="false">INDEX(仕訳帳,$V1325,7)</f>
        <v/>
      </c>
      <c r="P1325" s="636" t="str">
        <f aca="false">IF(INDEX(仕訳帳,$V1325,15)=0,"その他",INDEX(仕訳帳,$V1325,15))</f>
        <v>その他</v>
      </c>
      <c r="Q1325" s="618" t="n">
        <f aca="false">IF($U1325=0,INDEX(仕訳帳,$V1325,5),0)</f>
        <v>0</v>
      </c>
      <c r="R1325" s="618" t="n">
        <f aca="false">IF($U1325=1,IF(INDEX(仕訳帳,$V1325,8)="",0,INDEX(仕訳帳,$V1325,8)),0)</f>
        <v>0</v>
      </c>
      <c r="S1325" s="0" t="n">
        <f aca="false">IF($N$2&lt;&gt;$C1325,0,($Q1325-$R1325))</f>
        <v>0</v>
      </c>
      <c r="T1325" s="0" t="n">
        <f aca="false">IF($C1325=0,0,($Q1325-$R1325)*VLOOKUP($C1325,勘定科目,6,FALSE()))</f>
        <v>0</v>
      </c>
      <c r="U1325" s="0" t="n">
        <f aca="false">MOD(W1325,2)</f>
        <v>1</v>
      </c>
      <c r="V1325" s="0" t="n">
        <f aca="false">(W1325-12-$U1325)/2+1</f>
        <v>657</v>
      </c>
      <c r="W1325" s="1" t="n">
        <f aca="false">ROW()</f>
        <v>1325</v>
      </c>
      <c r="X1325" s="618" t="n">
        <f aca="true">INDIRECT("$x"&amp;(W1325-1))+$S1325*$O$2</f>
        <v>0</v>
      </c>
    </row>
    <row r="1326" customFormat="false" ht="15" hidden="true" customHeight="true" outlineLevel="0" collapsed="false">
      <c r="B1326" s="2" t="str">
        <f aca="false">IF(OR($N1326=0,$O1326=0),"",IF($U1326=0,$N1326,$O1326))</f>
        <v/>
      </c>
      <c r="C1326" s="0" t="n">
        <f aca="false">IF($B1326="",0,VLOOKUP($B1326,勘定科目_元帳用,3,0))</f>
        <v>0</v>
      </c>
      <c r="D1326" s="0" t="str">
        <f aca="false">IF($C1326=0,"-",VLOOKUP($C1326,勘定科目,5,0))</f>
        <v>-</v>
      </c>
      <c r="F1326" s="638" t="str">
        <f aca="false">$D1326&amp;" "&amp;$B1326</f>
        <v>- </v>
      </c>
      <c r="I1326" s="0" t="str">
        <f aca="false">$F1326</f>
        <v>- </v>
      </c>
      <c r="J1326" s="0" t="n">
        <f aca="false">MONTH($K1326)</f>
        <v>12</v>
      </c>
      <c r="K1326" s="634" t="n">
        <f aca="false">INDEX(仕訳帳,$V1326,1)</f>
        <v>0</v>
      </c>
      <c r="L1326" s="626" t="n">
        <f aca="false">INDEX(仕訳帳,$V1326,2)</f>
        <v>658</v>
      </c>
      <c r="M1326" s="627" t="str">
        <f aca="false">IF($U1326=0,$O1326,$N1326)</f>
        <v/>
      </c>
      <c r="N1326" s="0" t="str">
        <f aca="false">INDEX(仕訳帳,$V1326,4)</f>
        <v/>
      </c>
      <c r="O1326" s="0" t="str">
        <f aca="false">INDEX(仕訳帳,$V1326,7)</f>
        <v/>
      </c>
      <c r="P1326" s="636" t="str">
        <f aca="false">IF(INDEX(仕訳帳,$V1326,15)=0,"その他",INDEX(仕訳帳,$V1326,15))</f>
        <v>その他</v>
      </c>
      <c r="Q1326" s="618" t="n">
        <f aca="false">IF($U1326=0,INDEX(仕訳帳,$V1326,5),0)</f>
        <v>0</v>
      </c>
      <c r="R1326" s="618" t="n">
        <f aca="false">IF($U1326=1,IF(INDEX(仕訳帳,$V1326,8)="",0,INDEX(仕訳帳,$V1326,8)),0)</f>
        <v>0</v>
      </c>
      <c r="S1326" s="0" t="n">
        <f aca="false">IF($N$2&lt;&gt;$C1326,0,($Q1326-$R1326))</f>
        <v>0</v>
      </c>
      <c r="T1326" s="0" t="n">
        <f aca="false">IF($C1326=0,0,($Q1326-$R1326)*VLOOKUP($C1326,勘定科目,6,FALSE()))</f>
        <v>0</v>
      </c>
      <c r="U1326" s="0" t="n">
        <f aca="false">MOD(W1326,2)</f>
        <v>0</v>
      </c>
      <c r="V1326" s="0" t="n">
        <f aca="false">(W1326-12-$U1326)/2+1</f>
        <v>658</v>
      </c>
      <c r="W1326" s="1" t="n">
        <f aca="false">ROW()</f>
        <v>1326</v>
      </c>
      <c r="X1326" s="618" t="n">
        <f aca="true">INDIRECT("$x"&amp;(W1326-1))+$S1326*$O$2</f>
        <v>0</v>
      </c>
    </row>
    <row r="1327" customFormat="false" ht="15" hidden="true" customHeight="true" outlineLevel="0" collapsed="false">
      <c r="B1327" s="2" t="str">
        <f aca="false">IF(OR($N1327=0,$O1327=0),"",IF($U1327=0,$N1327,$O1327))</f>
        <v/>
      </c>
      <c r="C1327" s="0" t="n">
        <f aca="false">IF($B1327="",0,VLOOKUP($B1327,勘定科目_元帳用,3,0))</f>
        <v>0</v>
      </c>
      <c r="D1327" s="0" t="str">
        <f aca="false">IF($C1327=0,"-",VLOOKUP($C1327,勘定科目,5,0))</f>
        <v>-</v>
      </c>
      <c r="F1327" s="638" t="str">
        <f aca="false">$D1327&amp;" "&amp;$B1327</f>
        <v>- </v>
      </c>
      <c r="I1327" s="0" t="str">
        <f aca="false">$F1327</f>
        <v>- </v>
      </c>
      <c r="J1327" s="0" t="n">
        <f aca="false">MONTH($K1327)</f>
        <v>12</v>
      </c>
      <c r="K1327" s="634" t="n">
        <f aca="false">INDEX(仕訳帳,$V1327,1)</f>
        <v>0</v>
      </c>
      <c r="L1327" s="626" t="n">
        <f aca="false">INDEX(仕訳帳,$V1327,2)</f>
        <v>658</v>
      </c>
      <c r="M1327" s="627" t="str">
        <f aca="false">IF($U1327=0,$O1327,$N1327)</f>
        <v/>
      </c>
      <c r="N1327" s="0" t="str">
        <f aca="false">INDEX(仕訳帳,$V1327,4)</f>
        <v/>
      </c>
      <c r="O1327" s="0" t="str">
        <f aca="false">INDEX(仕訳帳,$V1327,7)</f>
        <v/>
      </c>
      <c r="P1327" s="636" t="str">
        <f aca="false">IF(INDEX(仕訳帳,$V1327,15)=0,"その他",INDEX(仕訳帳,$V1327,15))</f>
        <v>その他</v>
      </c>
      <c r="Q1327" s="618" t="n">
        <f aca="false">IF($U1327=0,INDEX(仕訳帳,$V1327,5),0)</f>
        <v>0</v>
      </c>
      <c r="R1327" s="618" t="n">
        <f aca="false">IF($U1327=1,IF(INDEX(仕訳帳,$V1327,8)="",0,INDEX(仕訳帳,$V1327,8)),0)</f>
        <v>0</v>
      </c>
      <c r="S1327" s="0" t="n">
        <f aca="false">IF($N$2&lt;&gt;$C1327,0,($Q1327-$R1327))</f>
        <v>0</v>
      </c>
      <c r="T1327" s="0" t="n">
        <f aca="false">IF($C1327=0,0,($Q1327-$R1327)*VLOOKUP($C1327,勘定科目,6,FALSE()))</f>
        <v>0</v>
      </c>
      <c r="U1327" s="0" t="n">
        <f aca="false">MOD(W1327,2)</f>
        <v>1</v>
      </c>
      <c r="V1327" s="0" t="n">
        <f aca="false">(W1327-12-$U1327)/2+1</f>
        <v>658</v>
      </c>
      <c r="W1327" s="1" t="n">
        <f aca="false">ROW()</f>
        <v>1327</v>
      </c>
      <c r="X1327" s="618" t="n">
        <f aca="true">INDIRECT("$x"&amp;(W1327-1))+$S1327*$O$2</f>
        <v>0</v>
      </c>
    </row>
    <row r="1328" customFormat="false" ht="15" hidden="true" customHeight="true" outlineLevel="0" collapsed="false">
      <c r="B1328" s="2" t="str">
        <f aca="false">IF(OR($N1328=0,$O1328=0),"",IF($U1328=0,$N1328,$O1328))</f>
        <v/>
      </c>
      <c r="C1328" s="0" t="n">
        <f aca="false">IF($B1328="",0,VLOOKUP($B1328,勘定科目_元帳用,3,0))</f>
        <v>0</v>
      </c>
      <c r="D1328" s="0" t="str">
        <f aca="false">IF($C1328=0,"-",VLOOKUP($C1328,勘定科目,5,0))</f>
        <v>-</v>
      </c>
      <c r="F1328" s="638" t="str">
        <f aca="false">$D1328&amp;" "&amp;$B1328</f>
        <v>- </v>
      </c>
      <c r="I1328" s="0" t="str">
        <f aca="false">$F1328</f>
        <v>- </v>
      </c>
      <c r="J1328" s="0" t="n">
        <f aca="false">MONTH($K1328)</f>
        <v>12</v>
      </c>
      <c r="K1328" s="634" t="n">
        <f aca="false">INDEX(仕訳帳,$V1328,1)</f>
        <v>0</v>
      </c>
      <c r="L1328" s="626" t="n">
        <f aca="false">INDEX(仕訳帳,$V1328,2)</f>
        <v>659</v>
      </c>
      <c r="M1328" s="627" t="str">
        <f aca="false">IF($U1328=0,$O1328,$N1328)</f>
        <v/>
      </c>
      <c r="N1328" s="0" t="str">
        <f aca="false">INDEX(仕訳帳,$V1328,4)</f>
        <v/>
      </c>
      <c r="O1328" s="0" t="str">
        <f aca="false">INDEX(仕訳帳,$V1328,7)</f>
        <v/>
      </c>
      <c r="P1328" s="636" t="str">
        <f aca="false">IF(INDEX(仕訳帳,$V1328,15)=0,"その他",INDEX(仕訳帳,$V1328,15))</f>
        <v>その他</v>
      </c>
      <c r="Q1328" s="618" t="n">
        <f aca="false">IF($U1328=0,INDEX(仕訳帳,$V1328,5),0)</f>
        <v>0</v>
      </c>
      <c r="R1328" s="618" t="n">
        <f aca="false">IF($U1328=1,IF(INDEX(仕訳帳,$V1328,8)="",0,INDEX(仕訳帳,$V1328,8)),0)</f>
        <v>0</v>
      </c>
      <c r="S1328" s="0" t="n">
        <f aca="false">IF($N$2&lt;&gt;$C1328,0,($Q1328-$R1328))</f>
        <v>0</v>
      </c>
      <c r="T1328" s="0" t="n">
        <f aca="false">IF($C1328=0,0,($Q1328-$R1328)*VLOOKUP($C1328,勘定科目,6,FALSE()))</f>
        <v>0</v>
      </c>
      <c r="U1328" s="0" t="n">
        <f aca="false">MOD(W1328,2)</f>
        <v>0</v>
      </c>
      <c r="V1328" s="0" t="n">
        <f aca="false">(W1328-12-$U1328)/2+1</f>
        <v>659</v>
      </c>
      <c r="W1328" s="1" t="n">
        <f aca="false">ROW()</f>
        <v>1328</v>
      </c>
      <c r="X1328" s="618" t="n">
        <f aca="true">INDIRECT("$x"&amp;(W1328-1))+$S1328*$O$2</f>
        <v>0</v>
      </c>
    </row>
    <row r="1329" customFormat="false" ht="15" hidden="true" customHeight="true" outlineLevel="0" collapsed="false">
      <c r="B1329" s="2" t="str">
        <f aca="false">IF(OR($N1329=0,$O1329=0),"",IF($U1329=0,$N1329,$O1329))</f>
        <v/>
      </c>
      <c r="C1329" s="0" t="n">
        <f aca="false">IF($B1329="",0,VLOOKUP($B1329,勘定科目_元帳用,3,0))</f>
        <v>0</v>
      </c>
      <c r="D1329" s="0" t="str">
        <f aca="false">IF($C1329=0,"-",VLOOKUP($C1329,勘定科目,5,0))</f>
        <v>-</v>
      </c>
      <c r="F1329" s="638" t="str">
        <f aca="false">$D1329&amp;" "&amp;$B1329</f>
        <v>- </v>
      </c>
      <c r="I1329" s="0" t="str">
        <f aca="false">$F1329</f>
        <v>- </v>
      </c>
      <c r="J1329" s="0" t="n">
        <f aca="false">MONTH($K1329)</f>
        <v>12</v>
      </c>
      <c r="K1329" s="634" t="n">
        <f aca="false">INDEX(仕訳帳,$V1329,1)</f>
        <v>0</v>
      </c>
      <c r="L1329" s="626" t="n">
        <f aca="false">INDEX(仕訳帳,$V1329,2)</f>
        <v>659</v>
      </c>
      <c r="M1329" s="627" t="str">
        <f aca="false">IF($U1329=0,$O1329,$N1329)</f>
        <v/>
      </c>
      <c r="N1329" s="0" t="str">
        <f aca="false">INDEX(仕訳帳,$V1329,4)</f>
        <v/>
      </c>
      <c r="O1329" s="0" t="str">
        <f aca="false">INDEX(仕訳帳,$V1329,7)</f>
        <v/>
      </c>
      <c r="P1329" s="636" t="str">
        <f aca="false">IF(INDEX(仕訳帳,$V1329,15)=0,"その他",INDEX(仕訳帳,$V1329,15))</f>
        <v>その他</v>
      </c>
      <c r="Q1329" s="618" t="n">
        <f aca="false">IF($U1329=0,INDEX(仕訳帳,$V1329,5),0)</f>
        <v>0</v>
      </c>
      <c r="R1329" s="618" t="n">
        <f aca="false">IF($U1329=1,IF(INDEX(仕訳帳,$V1329,8)="",0,INDEX(仕訳帳,$V1329,8)),0)</f>
        <v>0</v>
      </c>
      <c r="S1329" s="0" t="n">
        <f aca="false">IF($N$2&lt;&gt;$C1329,0,($Q1329-$R1329))</f>
        <v>0</v>
      </c>
      <c r="T1329" s="0" t="n">
        <f aca="false">IF($C1329=0,0,($Q1329-$R1329)*VLOOKUP($C1329,勘定科目,6,FALSE()))</f>
        <v>0</v>
      </c>
      <c r="U1329" s="0" t="n">
        <f aca="false">MOD(W1329,2)</f>
        <v>1</v>
      </c>
      <c r="V1329" s="0" t="n">
        <f aca="false">(W1329-12-$U1329)/2+1</f>
        <v>659</v>
      </c>
      <c r="W1329" s="1" t="n">
        <f aca="false">ROW()</f>
        <v>1329</v>
      </c>
      <c r="X1329" s="618" t="n">
        <f aca="true">INDIRECT("$x"&amp;(W1329-1))+$S1329*$O$2</f>
        <v>0</v>
      </c>
    </row>
    <row r="1330" customFormat="false" ht="15" hidden="true" customHeight="true" outlineLevel="0" collapsed="false">
      <c r="B1330" s="2" t="str">
        <f aca="false">IF(OR($N1330=0,$O1330=0),"",IF($U1330=0,$N1330,$O1330))</f>
        <v/>
      </c>
      <c r="C1330" s="0" t="n">
        <f aca="false">IF($B1330="",0,VLOOKUP($B1330,勘定科目_元帳用,3,0))</f>
        <v>0</v>
      </c>
      <c r="D1330" s="0" t="str">
        <f aca="false">IF($C1330=0,"-",VLOOKUP($C1330,勘定科目,5,0))</f>
        <v>-</v>
      </c>
      <c r="F1330" s="638" t="str">
        <f aca="false">$D1330&amp;" "&amp;$B1330</f>
        <v>- </v>
      </c>
      <c r="I1330" s="0" t="str">
        <f aca="false">$F1330</f>
        <v>- </v>
      </c>
      <c r="J1330" s="0" t="n">
        <f aca="false">MONTH($K1330)</f>
        <v>12</v>
      </c>
      <c r="K1330" s="634" t="n">
        <f aca="false">INDEX(仕訳帳,$V1330,1)</f>
        <v>0</v>
      </c>
      <c r="L1330" s="626" t="n">
        <f aca="false">INDEX(仕訳帳,$V1330,2)</f>
        <v>660</v>
      </c>
      <c r="M1330" s="627" t="str">
        <f aca="false">IF($U1330=0,$O1330,$N1330)</f>
        <v/>
      </c>
      <c r="N1330" s="0" t="str">
        <f aca="false">INDEX(仕訳帳,$V1330,4)</f>
        <v/>
      </c>
      <c r="O1330" s="0" t="str">
        <f aca="false">INDEX(仕訳帳,$V1330,7)</f>
        <v/>
      </c>
      <c r="P1330" s="636" t="str">
        <f aca="false">IF(INDEX(仕訳帳,$V1330,15)=0,"その他",INDEX(仕訳帳,$V1330,15))</f>
        <v>その他</v>
      </c>
      <c r="Q1330" s="618" t="n">
        <f aca="false">IF($U1330=0,INDEX(仕訳帳,$V1330,5),0)</f>
        <v>0</v>
      </c>
      <c r="R1330" s="618" t="n">
        <f aca="false">IF($U1330=1,IF(INDEX(仕訳帳,$V1330,8)="",0,INDEX(仕訳帳,$V1330,8)),0)</f>
        <v>0</v>
      </c>
      <c r="S1330" s="0" t="n">
        <f aca="false">IF($N$2&lt;&gt;$C1330,0,($Q1330-$R1330))</f>
        <v>0</v>
      </c>
      <c r="T1330" s="0" t="n">
        <f aca="false">IF($C1330=0,0,($Q1330-$R1330)*VLOOKUP($C1330,勘定科目,6,FALSE()))</f>
        <v>0</v>
      </c>
      <c r="U1330" s="0" t="n">
        <f aca="false">MOD(W1330,2)</f>
        <v>0</v>
      </c>
      <c r="V1330" s="0" t="n">
        <f aca="false">(W1330-12-$U1330)/2+1</f>
        <v>660</v>
      </c>
      <c r="W1330" s="1" t="n">
        <f aca="false">ROW()</f>
        <v>1330</v>
      </c>
      <c r="X1330" s="618" t="n">
        <f aca="true">INDIRECT("$x"&amp;(W1330-1))+$S1330*$O$2</f>
        <v>0</v>
      </c>
    </row>
    <row r="1331" customFormat="false" ht="15" hidden="true" customHeight="true" outlineLevel="0" collapsed="false">
      <c r="B1331" s="2" t="str">
        <f aca="false">IF(OR($N1331=0,$O1331=0),"",IF($U1331=0,$N1331,$O1331))</f>
        <v/>
      </c>
      <c r="C1331" s="0" t="n">
        <f aca="false">IF($B1331="",0,VLOOKUP($B1331,勘定科目_元帳用,3,0))</f>
        <v>0</v>
      </c>
      <c r="D1331" s="0" t="str">
        <f aca="false">IF($C1331=0,"-",VLOOKUP($C1331,勘定科目,5,0))</f>
        <v>-</v>
      </c>
      <c r="F1331" s="638" t="str">
        <f aca="false">$D1331&amp;" "&amp;$B1331</f>
        <v>- </v>
      </c>
      <c r="I1331" s="0" t="str">
        <f aca="false">$F1331</f>
        <v>- </v>
      </c>
      <c r="J1331" s="0" t="n">
        <f aca="false">MONTH($K1331)</f>
        <v>12</v>
      </c>
      <c r="K1331" s="634" t="n">
        <f aca="false">INDEX(仕訳帳,$V1331,1)</f>
        <v>0</v>
      </c>
      <c r="L1331" s="626" t="n">
        <f aca="false">INDEX(仕訳帳,$V1331,2)</f>
        <v>660</v>
      </c>
      <c r="M1331" s="627" t="str">
        <f aca="false">IF($U1331=0,$O1331,$N1331)</f>
        <v/>
      </c>
      <c r="N1331" s="0" t="str">
        <f aca="false">INDEX(仕訳帳,$V1331,4)</f>
        <v/>
      </c>
      <c r="O1331" s="0" t="str">
        <f aca="false">INDEX(仕訳帳,$V1331,7)</f>
        <v/>
      </c>
      <c r="P1331" s="636" t="str">
        <f aca="false">IF(INDEX(仕訳帳,$V1331,15)=0,"その他",INDEX(仕訳帳,$V1331,15))</f>
        <v>その他</v>
      </c>
      <c r="Q1331" s="618" t="n">
        <f aca="false">IF($U1331=0,INDEX(仕訳帳,$V1331,5),0)</f>
        <v>0</v>
      </c>
      <c r="R1331" s="618" t="n">
        <f aca="false">IF($U1331=1,IF(INDEX(仕訳帳,$V1331,8)="",0,INDEX(仕訳帳,$V1331,8)),0)</f>
        <v>0</v>
      </c>
      <c r="S1331" s="0" t="n">
        <f aca="false">IF($N$2&lt;&gt;$C1331,0,($Q1331-$R1331))</f>
        <v>0</v>
      </c>
      <c r="T1331" s="0" t="n">
        <f aca="false">IF($C1331=0,0,($Q1331-$R1331)*VLOOKUP($C1331,勘定科目,6,FALSE()))</f>
        <v>0</v>
      </c>
      <c r="U1331" s="0" t="n">
        <f aca="false">MOD(W1331,2)</f>
        <v>1</v>
      </c>
      <c r="V1331" s="0" t="n">
        <f aca="false">(W1331-12-$U1331)/2+1</f>
        <v>660</v>
      </c>
      <c r="W1331" s="1" t="n">
        <f aca="false">ROW()</f>
        <v>1331</v>
      </c>
      <c r="X1331" s="618" t="n">
        <f aca="true">INDIRECT("$x"&amp;(W1331-1))+$S1331*$O$2</f>
        <v>0</v>
      </c>
    </row>
    <row r="1332" customFormat="false" ht="15" hidden="true" customHeight="true" outlineLevel="0" collapsed="false">
      <c r="B1332" s="2" t="str">
        <f aca="false">IF(OR($N1332=0,$O1332=0),"",IF($U1332=0,$N1332,$O1332))</f>
        <v/>
      </c>
      <c r="C1332" s="0" t="n">
        <f aca="false">IF($B1332="",0,VLOOKUP($B1332,勘定科目_元帳用,3,0))</f>
        <v>0</v>
      </c>
      <c r="D1332" s="0" t="str">
        <f aca="false">IF($C1332=0,"-",VLOOKUP($C1332,勘定科目,5,0))</f>
        <v>-</v>
      </c>
      <c r="F1332" s="638" t="str">
        <f aca="false">$D1332&amp;" "&amp;$B1332</f>
        <v>- </v>
      </c>
      <c r="I1332" s="0" t="str">
        <f aca="false">$F1332</f>
        <v>- </v>
      </c>
      <c r="J1332" s="0" t="n">
        <f aca="false">MONTH($K1332)</f>
        <v>12</v>
      </c>
      <c r="K1332" s="634" t="n">
        <f aca="false">INDEX(仕訳帳,$V1332,1)</f>
        <v>0</v>
      </c>
      <c r="L1332" s="626" t="n">
        <f aca="false">INDEX(仕訳帳,$V1332,2)</f>
        <v>661</v>
      </c>
      <c r="M1332" s="627" t="str">
        <f aca="false">IF($U1332=0,$O1332,$N1332)</f>
        <v/>
      </c>
      <c r="N1332" s="0" t="str">
        <f aca="false">INDEX(仕訳帳,$V1332,4)</f>
        <v/>
      </c>
      <c r="O1332" s="0" t="str">
        <f aca="false">INDEX(仕訳帳,$V1332,7)</f>
        <v/>
      </c>
      <c r="P1332" s="636" t="str">
        <f aca="false">IF(INDEX(仕訳帳,$V1332,15)=0,"その他",INDEX(仕訳帳,$V1332,15))</f>
        <v>その他</v>
      </c>
      <c r="Q1332" s="618" t="n">
        <f aca="false">IF($U1332=0,INDEX(仕訳帳,$V1332,5),0)</f>
        <v>0</v>
      </c>
      <c r="R1332" s="618" t="n">
        <f aca="false">IF($U1332=1,IF(INDEX(仕訳帳,$V1332,8)="",0,INDEX(仕訳帳,$V1332,8)),0)</f>
        <v>0</v>
      </c>
      <c r="S1332" s="0" t="n">
        <f aca="false">IF($N$2&lt;&gt;$C1332,0,($Q1332-$R1332))</f>
        <v>0</v>
      </c>
      <c r="T1332" s="0" t="n">
        <f aca="false">IF($C1332=0,0,($Q1332-$R1332)*VLOOKUP($C1332,勘定科目,6,FALSE()))</f>
        <v>0</v>
      </c>
      <c r="U1332" s="0" t="n">
        <f aca="false">MOD(W1332,2)</f>
        <v>0</v>
      </c>
      <c r="V1332" s="0" t="n">
        <f aca="false">(W1332-12-$U1332)/2+1</f>
        <v>661</v>
      </c>
      <c r="W1332" s="1" t="n">
        <f aca="false">ROW()</f>
        <v>1332</v>
      </c>
      <c r="X1332" s="618" t="n">
        <f aca="true">INDIRECT("$x"&amp;(W1332-1))+$S1332*$O$2</f>
        <v>0</v>
      </c>
    </row>
    <row r="1333" customFormat="false" ht="15" hidden="true" customHeight="true" outlineLevel="0" collapsed="false">
      <c r="B1333" s="2" t="str">
        <f aca="false">IF(OR($N1333=0,$O1333=0),"",IF($U1333=0,$N1333,$O1333))</f>
        <v/>
      </c>
      <c r="C1333" s="0" t="n">
        <f aca="false">IF($B1333="",0,VLOOKUP($B1333,勘定科目_元帳用,3,0))</f>
        <v>0</v>
      </c>
      <c r="D1333" s="0" t="str">
        <f aca="false">IF($C1333=0,"-",VLOOKUP($C1333,勘定科目,5,0))</f>
        <v>-</v>
      </c>
      <c r="F1333" s="638" t="str">
        <f aca="false">$D1333&amp;" "&amp;$B1333</f>
        <v>- </v>
      </c>
      <c r="I1333" s="0" t="str">
        <f aca="false">$F1333</f>
        <v>- </v>
      </c>
      <c r="J1333" s="0" t="n">
        <f aca="false">MONTH($K1333)</f>
        <v>12</v>
      </c>
      <c r="K1333" s="634" t="n">
        <f aca="false">INDEX(仕訳帳,$V1333,1)</f>
        <v>0</v>
      </c>
      <c r="L1333" s="626" t="n">
        <f aca="false">INDEX(仕訳帳,$V1333,2)</f>
        <v>661</v>
      </c>
      <c r="M1333" s="627" t="str">
        <f aca="false">IF($U1333=0,$O1333,$N1333)</f>
        <v/>
      </c>
      <c r="N1333" s="0" t="str">
        <f aca="false">INDEX(仕訳帳,$V1333,4)</f>
        <v/>
      </c>
      <c r="O1333" s="0" t="str">
        <f aca="false">INDEX(仕訳帳,$V1333,7)</f>
        <v/>
      </c>
      <c r="P1333" s="636" t="str">
        <f aca="false">IF(INDEX(仕訳帳,$V1333,15)=0,"その他",INDEX(仕訳帳,$V1333,15))</f>
        <v>その他</v>
      </c>
      <c r="Q1333" s="618" t="n">
        <f aca="false">IF($U1333=0,INDEX(仕訳帳,$V1333,5),0)</f>
        <v>0</v>
      </c>
      <c r="R1333" s="618" t="n">
        <f aca="false">IF($U1333=1,IF(INDEX(仕訳帳,$V1333,8)="",0,INDEX(仕訳帳,$V1333,8)),0)</f>
        <v>0</v>
      </c>
      <c r="S1333" s="0" t="n">
        <f aca="false">IF($N$2&lt;&gt;$C1333,0,($Q1333-$R1333))</f>
        <v>0</v>
      </c>
      <c r="T1333" s="0" t="n">
        <f aca="false">IF($C1333=0,0,($Q1333-$R1333)*VLOOKUP($C1333,勘定科目,6,FALSE()))</f>
        <v>0</v>
      </c>
      <c r="U1333" s="0" t="n">
        <f aca="false">MOD(W1333,2)</f>
        <v>1</v>
      </c>
      <c r="V1333" s="0" t="n">
        <f aca="false">(W1333-12-$U1333)/2+1</f>
        <v>661</v>
      </c>
      <c r="W1333" s="1" t="n">
        <f aca="false">ROW()</f>
        <v>1333</v>
      </c>
      <c r="X1333" s="618" t="n">
        <f aca="true">INDIRECT("$x"&amp;(W1333-1))+$S1333*$O$2</f>
        <v>0</v>
      </c>
    </row>
    <row r="1334" customFormat="false" ht="15" hidden="true" customHeight="true" outlineLevel="0" collapsed="false">
      <c r="B1334" s="2" t="str">
        <f aca="false">IF(OR($N1334=0,$O1334=0),"",IF($U1334=0,$N1334,$O1334))</f>
        <v/>
      </c>
      <c r="C1334" s="0" t="n">
        <f aca="false">IF($B1334="",0,VLOOKUP($B1334,勘定科目_元帳用,3,0))</f>
        <v>0</v>
      </c>
      <c r="D1334" s="0" t="str">
        <f aca="false">IF($C1334=0,"-",VLOOKUP($C1334,勘定科目,5,0))</f>
        <v>-</v>
      </c>
      <c r="F1334" s="638" t="str">
        <f aca="false">$D1334&amp;" "&amp;$B1334</f>
        <v>- </v>
      </c>
      <c r="I1334" s="0" t="str">
        <f aca="false">$F1334</f>
        <v>- </v>
      </c>
      <c r="J1334" s="0" t="n">
        <f aca="false">MONTH($K1334)</f>
        <v>12</v>
      </c>
      <c r="K1334" s="634" t="n">
        <f aca="false">INDEX(仕訳帳,$V1334,1)</f>
        <v>0</v>
      </c>
      <c r="L1334" s="626" t="n">
        <f aca="false">INDEX(仕訳帳,$V1334,2)</f>
        <v>662</v>
      </c>
      <c r="M1334" s="627" t="str">
        <f aca="false">IF($U1334=0,$O1334,$N1334)</f>
        <v/>
      </c>
      <c r="N1334" s="0" t="str">
        <f aca="false">INDEX(仕訳帳,$V1334,4)</f>
        <v/>
      </c>
      <c r="O1334" s="0" t="str">
        <f aca="false">INDEX(仕訳帳,$V1334,7)</f>
        <v/>
      </c>
      <c r="P1334" s="636" t="str">
        <f aca="false">IF(INDEX(仕訳帳,$V1334,15)=0,"その他",INDEX(仕訳帳,$V1334,15))</f>
        <v>その他</v>
      </c>
      <c r="Q1334" s="618" t="n">
        <f aca="false">IF($U1334=0,INDEX(仕訳帳,$V1334,5),0)</f>
        <v>0</v>
      </c>
      <c r="R1334" s="618" t="n">
        <f aca="false">IF($U1334=1,IF(INDEX(仕訳帳,$V1334,8)="",0,INDEX(仕訳帳,$V1334,8)),0)</f>
        <v>0</v>
      </c>
      <c r="S1334" s="0" t="n">
        <f aca="false">IF($N$2&lt;&gt;$C1334,0,($Q1334-$R1334))</f>
        <v>0</v>
      </c>
      <c r="T1334" s="0" t="n">
        <f aca="false">IF($C1334=0,0,($Q1334-$R1334)*VLOOKUP($C1334,勘定科目,6,FALSE()))</f>
        <v>0</v>
      </c>
      <c r="U1334" s="0" t="n">
        <f aca="false">MOD(W1334,2)</f>
        <v>0</v>
      </c>
      <c r="V1334" s="0" t="n">
        <f aca="false">(W1334-12-$U1334)/2+1</f>
        <v>662</v>
      </c>
      <c r="W1334" s="1" t="n">
        <f aca="false">ROW()</f>
        <v>1334</v>
      </c>
      <c r="X1334" s="618" t="n">
        <f aca="true">INDIRECT("$x"&amp;(W1334-1))+$S1334*$O$2</f>
        <v>0</v>
      </c>
    </row>
    <row r="1335" customFormat="false" ht="15" hidden="true" customHeight="true" outlineLevel="0" collapsed="false">
      <c r="B1335" s="2" t="str">
        <f aca="false">IF(OR($N1335=0,$O1335=0),"",IF($U1335=0,$N1335,$O1335))</f>
        <v/>
      </c>
      <c r="C1335" s="0" t="n">
        <f aca="false">IF($B1335="",0,VLOOKUP($B1335,勘定科目_元帳用,3,0))</f>
        <v>0</v>
      </c>
      <c r="D1335" s="0" t="str">
        <f aca="false">IF($C1335=0,"-",VLOOKUP($C1335,勘定科目,5,0))</f>
        <v>-</v>
      </c>
      <c r="F1335" s="638" t="str">
        <f aca="false">$D1335&amp;" "&amp;$B1335</f>
        <v>- </v>
      </c>
      <c r="I1335" s="0" t="str">
        <f aca="false">$F1335</f>
        <v>- </v>
      </c>
      <c r="J1335" s="0" t="n">
        <f aca="false">MONTH($K1335)</f>
        <v>12</v>
      </c>
      <c r="K1335" s="634" t="n">
        <f aca="false">INDEX(仕訳帳,$V1335,1)</f>
        <v>0</v>
      </c>
      <c r="L1335" s="626" t="n">
        <f aca="false">INDEX(仕訳帳,$V1335,2)</f>
        <v>662</v>
      </c>
      <c r="M1335" s="627" t="str">
        <f aca="false">IF($U1335=0,$O1335,$N1335)</f>
        <v/>
      </c>
      <c r="N1335" s="0" t="str">
        <f aca="false">INDEX(仕訳帳,$V1335,4)</f>
        <v/>
      </c>
      <c r="O1335" s="0" t="str">
        <f aca="false">INDEX(仕訳帳,$V1335,7)</f>
        <v/>
      </c>
      <c r="P1335" s="636" t="str">
        <f aca="false">IF(INDEX(仕訳帳,$V1335,15)=0,"その他",INDEX(仕訳帳,$V1335,15))</f>
        <v>その他</v>
      </c>
      <c r="Q1335" s="618" t="n">
        <f aca="false">IF($U1335=0,INDEX(仕訳帳,$V1335,5),0)</f>
        <v>0</v>
      </c>
      <c r="R1335" s="618" t="n">
        <f aca="false">IF($U1335=1,IF(INDEX(仕訳帳,$V1335,8)="",0,INDEX(仕訳帳,$V1335,8)),0)</f>
        <v>0</v>
      </c>
      <c r="S1335" s="0" t="n">
        <f aca="false">IF($N$2&lt;&gt;$C1335,0,($Q1335-$R1335))</f>
        <v>0</v>
      </c>
      <c r="T1335" s="0" t="n">
        <f aca="false">IF($C1335=0,0,($Q1335-$R1335)*VLOOKUP($C1335,勘定科目,6,FALSE()))</f>
        <v>0</v>
      </c>
      <c r="U1335" s="0" t="n">
        <f aca="false">MOD(W1335,2)</f>
        <v>1</v>
      </c>
      <c r="V1335" s="0" t="n">
        <f aca="false">(W1335-12-$U1335)/2+1</f>
        <v>662</v>
      </c>
      <c r="W1335" s="1" t="n">
        <f aca="false">ROW()</f>
        <v>1335</v>
      </c>
      <c r="X1335" s="618" t="n">
        <f aca="true">INDIRECT("$x"&amp;(W1335-1))+$S1335*$O$2</f>
        <v>0</v>
      </c>
    </row>
    <row r="1336" customFormat="false" ht="15" hidden="true" customHeight="true" outlineLevel="0" collapsed="false">
      <c r="B1336" s="2" t="str">
        <f aca="false">IF(OR($N1336=0,$O1336=0),"",IF($U1336=0,$N1336,$O1336))</f>
        <v/>
      </c>
      <c r="C1336" s="0" t="n">
        <f aca="false">IF($B1336="",0,VLOOKUP($B1336,勘定科目_元帳用,3,0))</f>
        <v>0</v>
      </c>
      <c r="D1336" s="0" t="str">
        <f aca="false">IF($C1336=0,"-",VLOOKUP($C1336,勘定科目,5,0))</f>
        <v>-</v>
      </c>
      <c r="F1336" s="638" t="str">
        <f aca="false">$D1336&amp;" "&amp;$B1336</f>
        <v>- </v>
      </c>
      <c r="I1336" s="0" t="str">
        <f aca="false">$F1336</f>
        <v>- </v>
      </c>
      <c r="J1336" s="0" t="n">
        <f aca="false">MONTH($K1336)</f>
        <v>12</v>
      </c>
      <c r="K1336" s="634" t="n">
        <f aca="false">INDEX(仕訳帳,$V1336,1)</f>
        <v>0</v>
      </c>
      <c r="L1336" s="626" t="n">
        <f aca="false">INDEX(仕訳帳,$V1336,2)</f>
        <v>663</v>
      </c>
      <c r="M1336" s="627" t="str">
        <f aca="false">IF($U1336=0,$O1336,$N1336)</f>
        <v/>
      </c>
      <c r="N1336" s="0" t="str">
        <f aca="false">INDEX(仕訳帳,$V1336,4)</f>
        <v/>
      </c>
      <c r="O1336" s="0" t="str">
        <f aca="false">INDEX(仕訳帳,$V1336,7)</f>
        <v/>
      </c>
      <c r="P1336" s="636" t="str">
        <f aca="false">IF(INDEX(仕訳帳,$V1336,15)=0,"その他",INDEX(仕訳帳,$V1336,15))</f>
        <v>その他</v>
      </c>
      <c r="Q1336" s="618" t="n">
        <f aca="false">IF($U1336=0,INDEX(仕訳帳,$V1336,5),0)</f>
        <v>0</v>
      </c>
      <c r="R1336" s="618" t="n">
        <f aca="false">IF($U1336=1,IF(INDEX(仕訳帳,$V1336,8)="",0,INDEX(仕訳帳,$V1336,8)),0)</f>
        <v>0</v>
      </c>
      <c r="S1336" s="0" t="n">
        <f aca="false">IF($N$2&lt;&gt;$C1336,0,($Q1336-$R1336))</f>
        <v>0</v>
      </c>
      <c r="T1336" s="0" t="n">
        <f aca="false">IF($C1336=0,0,($Q1336-$R1336)*VLOOKUP($C1336,勘定科目,6,FALSE()))</f>
        <v>0</v>
      </c>
      <c r="U1336" s="0" t="n">
        <f aca="false">MOD(W1336,2)</f>
        <v>0</v>
      </c>
      <c r="V1336" s="0" t="n">
        <f aca="false">(W1336-12-$U1336)/2+1</f>
        <v>663</v>
      </c>
      <c r="W1336" s="1" t="n">
        <f aca="false">ROW()</f>
        <v>1336</v>
      </c>
      <c r="X1336" s="618" t="n">
        <f aca="true">INDIRECT("$x"&amp;(W1336-1))+$S1336*$O$2</f>
        <v>0</v>
      </c>
    </row>
    <row r="1337" customFormat="false" ht="15" hidden="true" customHeight="true" outlineLevel="0" collapsed="false">
      <c r="B1337" s="2" t="str">
        <f aca="false">IF(OR($N1337=0,$O1337=0),"",IF($U1337=0,$N1337,$O1337))</f>
        <v/>
      </c>
      <c r="C1337" s="0" t="n">
        <f aca="false">IF($B1337="",0,VLOOKUP($B1337,勘定科目_元帳用,3,0))</f>
        <v>0</v>
      </c>
      <c r="D1337" s="0" t="str">
        <f aca="false">IF($C1337=0,"-",VLOOKUP($C1337,勘定科目,5,0))</f>
        <v>-</v>
      </c>
      <c r="F1337" s="638" t="str">
        <f aca="false">$D1337&amp;" "&amp;$B1337</f>
        <v>- </v>
      </c>
      <c r="I1337" s="0" t="str">
        <f aca="false">$F1337</f>
        <v>- </v>
      </c>
      <c r="J1337" s="0" t="n">
        <f aca="false">MONTH($K1337)</f>
        <v>12</v>
      </c>
      <c r="K1337" s="634" t="n">
        <f aca="false">INDEX(仕訳帳,$V1337,1)</f>
        <v>0</v>
      </c>
      <c r="L1337" s="626" t="n">
        <f aca="false">INDEX(仕訳帳,$V1337,2)</f>
        <v>663</v>
      </c>
      <c r="M1337" s="627" t="str">
        <f aca="false">IF($U1337=0,$O1337,$N1337)</f>
        <v/>
      </c>
      <c r="N1337" s="0" t="str">
        <f aca="false">INDEX(仕訳帳,$V1337,4)</f>
        <v/>
      </c>
      <c r="O1337" s="0" t="str">
        <f aca="false">INDEX(仕訳帳,$V1337,7)</f>
        <v/>
      </c>
      <c r="P1337" s="636" t="str">
        <f aca="false">IF(INDEX(仕訳帳,$V1337,15)=0,"その他",INDEX(仕訳帳,$V1337,15))</f>
        <v>その他</v>
      </c>
      <c r="Q1337" s="618" t="n">
        <f aca="false">IF($U1337=0,INDEX(仕訳帳,$V1337,5),0)</f>
        <v>0</v>
      </c>
      <c r="R1337" s="618" t="n">
        <f aca="false">IF($U1337=1,IF(INDEX(仕訳帳,$V1337,8)="",0,INDEX(仕訳帳,$V1337,8)),0)</f>
        <v>0</v>
      </c>
      <c r="S1337" s="0" t="n">
        <f aca="false">IF($N$2&lt;&gt;$C1337,0,($Q1337-$R1337))</f>
        <v>0</v>
      </c>
      <c r="T1337" s="0" t="n">
        <f aca="false">IF($C1337=0,0,($Q1337-$R1337)*VLOOKUP($C1337,勘定科目,6,FALSE()))</f>
        <v>0</v>
      </c>
      <c r="U1337" s="0" t="n">
        <f aca="false">MOD(W1337,2)</f>
        <v>1</v>
      </c>
      <c r="V1337" s="0" t="n">
        <f aca="false">(W1337-12-$U1337)/2+1</f>
        <v>663</v>
      </c>
      <c r="W1337" s="1" t="n">
        <f aca="false">ROW()</f>
        <v>1337</v>
      </c>
      <c r="X1337" s="618" t="n">
        <f aca="true">INDIRECT("$x"&amp;(W1337-1))+$S1337*$O$2</f>
        <v>0</v>
      </c>
    </row>
    <row r="1338" customFormat="false" ht="15" hidden="true" customHeight="true" outlineLevel="0" collapsed="false">
      <c r="B1338" s="2" t="str">
        <f aca="false">IF(OR($N1338=0,$O1338=0),"",IF($U1338=0,$N1338,$O1338))</f>
        <v/>
      </c>
      <c r="C1338" s="0" t="n">
        <f aca="false">IF($B1338="",0,VLOOKUP($B1338,勘定科目_元帳用,3,0))</f>
        <v>0</v>
      </c>
      <c r="D1338" s="0" t="str">
        <f aca="false">IF($C1338=0,"-",VLOOKUP($C1338,勘定科目,5,0))</f>
        <v>-</v>
      </c>
      <c r="F1338" s="638" t="str">
        <f aca="false">$D1338&amp;" "&amp;$B1338</f>
        <v>- </v>
      </c>
      <c r="I1338" s="0" t="str">
        <f aca="false">$F1338</f>
        <v>- </v>
      </c>
      <c r="J1338" s="0" t="n">
        <f aca="false">MONTH($K1338)</f>
        <v>12</v>
      </c>
      <c r="K1338" s="634" t="n">
        <f aca="false">INDEX(仕訳帳,$V1338,1)</f>
        <v>0</v>
      </c>
      <c r="L1338" s="626" t="n">
        <f aca="false">INDEX(仕訳帳,$V1338,2)</f>
        <v>664</v>
      </c>
      <c r="M1338" s="627" t="str">
        <f aca="false">IF($U1338=0,$O1338,$N1338)</f>
        <v/>
      </c>
      <c r="N1338" s="0" t="str">
        <f aca="false">INDEX(仕訳帳,$V1338,4)</f>
        <v/>
      </c>
      <c r="O1338" s="0" t="str">
        <f aca="false">INDEX(仕訳帳,$V1338,7)</f>
        <v/>
      </c>
      <c r="P1338" s="636" t="str">
        <f aca="false">IF(INDEX(仕訳帳,$V1338,15)=0,"その他",INDEX(仕訳帳,$V1338,15))</f>
        <v>その他</v>
      </c>
      <c r="Q1338" s="618" t="n">
        <f aca="false">IF($U1338=0,INDEX(仕訳帳,$V1338,5),0)</f>
        <v>0</v>
      </c>
      <c r="R1338" s="618" t="n">
        <f aca="false">IF($U1338=1,IF(INDEX(仕訳帳,$V1338,8)="",0,INDEX(仕訳帳,$V1338,8)),0)</f>
        <v>0</v>
      </c>
      <c r="S1338" s="0" t="n">
        <f aca="false">IF($N$2&lt;&gt;$C1338,0,($Q1338-$R1338))</f>
        <v>0</v>
      </c>
      <c r="T1338" s="0" t="n">
        <f aca="false">IF($C1338=0,0,($Q1338-$R1338)*VLOOKUP($C1338,勘定科目,6,FALSE()))</f>
        <v>0</v>
      </c>
      <c r="U1338" s="0" t="n">
        <f aca="false">MOD(W1338,2)</f>
        <v>0</v>
      </c>
      <c r="V1338" s="0" t="n">
        <f aca="false">(W1338-12-$U1338)/2+1</f>
        <v>664</v>
      </c>
      <c r="W1338" s="1" t="n">
        <f aca="false">ROW()</f>
        <v>1338</v>
      </c>
      <c r="X1338" s="618" t="n">
        <f aca="true">INDIRECT("$x"&amp;(W1338-1))+$S1338*$O$2</f>
        <v>0</v>
      </c>
    </row>
    <row r="1339" customFormat="false" ht="15" hidden="true" customHeight="true" outlineLevel="0" collapsed="false">
      <c r="B1339" s="2" t="str">
        <f aca="false">IF(OR($N1339=0,$O1339=0),"",IF($U1339=0,$N1339,$O1339))</f>
        <v/>
      </c>
      <c r="C1339" s="0" t="n">
        <f aca="false">IF($B1339="",0,VLOOKUP($B1339,勘定科目_元帳用,3,0))</f>
        <v>0</v>
      </c>
      <c r="D1339" s="0" t="str">
        <f aca="false">IF($C1339=0,"-",VLOOKUP($C1339,勘定科目,5,0))</f>
        <v>-</v>
      </c>
      <c r="F1339" s="638" t="str">
        <f aca="false">$D1339&amp;" "&amp;$B1339</f>
        <v>- </v>
      </c>
      <c r="I1339" s="0" t="str">
        <f aca="false">$F1339</f>
        <v>- </v>
      </c>
      <c r="J1339" s="0" t="n">
        <f aca="false">MONTH($K1339)</f>
        <v>12</v>
      </c>
      <c r="K1339" s="634" t="n">
        <f aca="false">INDEX(仕訳帳,$V1339,1)</f>
        <v>0</v>
      </c>
      <c r="L1339" s="626" t="n">
        <f aca="false">INDEX(仕訳帳,$V1339,2)</f>
        <v>664</v>
      </c>
      <c r="M1339" s="627" t="str">
        <f aca="false">IF($U1339=0,$O1339,$N1339)</f>
        <v/>
      </c>
      <c r="N1339" s="0" t="str">
        <f aca="false">INDEX(仕訳帳,$V1339,4)</f>
        <v/>
      </c>
      <c r="O1339" s="0" t="str">
        <f aca="false">INDEX(仕訳帳,$V1339,7)</f>
        <v/>
      </c>
      <c r="P1339" s="636" t="str">
        <f aca="false">IF(INDEX(仕訳帳,$V1339,15)=0,"その他",INDEX(仕訳帳,$V1339,15))</f>
        <v>その他</v>
      </c>
      <c r="Q1339" s="618" t="n">
        <f aca="false">IF($U1339=0,INDEX(仕訳帳,$V1339,5),0)</f>
        <v>0</v>
      </c>
      <c r="R1339" s="618" t="n">
        <f aca="false">IF($U1339=1,IF(INDEX(仕訳帳,$V1339,8)="",0,INDEX(仕訳帳,$V1339,8)),0)</f>
        <v>0</v>
      </c>
      <c r="S1339" s="0" t="n">
        <f aca="false">IF($N$2&lt;&gt;$C1339,0,($Q1339-$R1339))</f>
        <v>0</v>
      </c>
      <c r="T1339" s="0" t="n">
        <f aca="false">IF($C1339=0,0,($Q1339-$R1339)*VLOOKUP($C1339,勘定科目,6,FALSE()))</f>
        <v>0</v>
      </c>
      <c r="U1339" s="0" t="n">
        <f aca="false">MOD(W1339,2)</f>
        <v>1</v>
      </c>
      <c r="V1339" s="0" t="n">
        <f aca="false">(W1339-12-$U1339)/2+1</f>
        <v>664</v>
      </c>
      <c r="W1339" s="1" t="n">
        <f aca="false">ROW()</f>
        <v>1339</v>
      </c>
      <c r="X1339" s="618" t="n">
        <f aca="true">INDIRECT("$x"&amp;(W1339-1))+$S1339*$O$2</f>
        <v>0</v>
      </c>
    </row>
    <row r="1340" customFormat="false" ht="15" hidden="true" customHeight="true" outlineLevel="0" collapsed="false">
      <c r="B1340" s="2" t="str">
        <f aca="false">IF(OR($N1340=0,$O1340=0),"",IF($U1340=0,$N1340,$O1340))</f>
        <v/>
      </c>
      <c r="C1340" s="0" t="n">
        <f aca="false">IF($B1340="",0,VLOOKUP($B1340,勘定科目_元帳用,3,0))</f>
        <v>0</v>
      </c>
      <c r="D1340" s="0" t="str">
        <f aca="false">IF($C1340=0,"-",VLOOKUP($C1340,勘定科目,5,0))</f>
        <v>-</v>
      </c>
      <c r="F1340" s="638" t="str">
        <f aca="false">$D1340&amp;" "&amp;$B1340</f>
        <v>- </v>
      </c>
      <c r="I1340" s="0" t="str">
        <f aca="false">$F1340</f>
        <v>- </v>
      </c>
      <c r="J1340" s="0" t="n">
        <f aca="false">MONTH($K1340)</f>
        <v>12</v>
      </c>
      <c r="K1340" s="634" t="n">
        <f aca="false">INDEX(仕訳帳,$V1340,1)</f>
        <v>0</v>
      </c>
      <c r="L1340" s="626" t="n">
        <f aca="false">INDEX(仕訳帳,$V1340,2)</f>
        <v>665</v>
      </c>
      <c r="M1340" s="627" t="str">
        <f aca="false">IF($U1340=0,$O1340,$N1340)</f>
        <v/>
      </c>
      <c r="N1340" s="0" t="str">
        <f aca="false">INDEX(仕訳帳,$V1340,4)</f>
        <v/>
      </c>
      <c r="O1340" s="0" t="str">
        <f aca="false">INDEX(仕訳帳,$V1340,7)</f>
        <v/>
      </c>
      <c r="P1340" s="636" t="str">
        <f aca="false">IF(INDEX(仕訳帳,$V1340,15)=0,"その他",INDEX(仕訳帳,$V1340,15))</f>
        <v>その他</v>
      </c>
      <c r="Q1340" s="618" t="n">
        <f aca="false">IF($U1340=0,INDEX(仕訳帳,$V1340,5),0)</f>
        <v>0</v>
      </c>
      <c r="R1340" s="618" t="n">
        <f aca="false">IF($U1340=1,IF(INDEX(仕訳帳,$V1340,8)="",0,INDEX(仕訳帳,$V1340,8)),0)</f>
        <v>0</v>
      </c>
      <c r="S1340" s="0" t="n">
        <f aca="false">IF($N$2&lt;&gt;$C1340,0,($Q1340-$R1340))</f>
        <v>0</v>
      </c>
      <c r="T1340" s="0" t="n">
        <f aca="false">IF($C1340=0,0,($Q1340-$R1340)*VLOOKUP($C1340,勘定科目,6,FALSE()))</f>
        <v>0</v>
      </c>
      <c r="U1340" s="0" t="n">
        <f aca="false">MOD(W1340,2)</f>
        <v>0</v>
      </c>
      <c r="V1340" s="0" t="n">
        <f aca="false">(W1340-12-$U1340)/2+1</f>
        <v>665</v>
      </c>
      <c r="W1340" s="1" t="n">
        <f aca="false">ROW()</f>
        <v>1340</v>
      </c>
      <c r="X1340" s="618" t="n">
        <f aca="true">INDIRECT("$x"&amp;(W1340-1))+$S1340*$O$2</f>
        <v>0</v>
      </c>
    </row>
    <row r="1341" customFormat="false" ht="15" hidden="true" customHeight="true" outlineLevel="0" collapsed="false">
      <c r="B1341" s="2" t="str">
        <f aca="false">IF(OR($N1341=0,$O1341=0),"",IF($U1341=0,$N1341,$O1341))</f>
        <v/>
      </c>
      <c r="C1341" s="0" t="n">
        <f aca="false">IF($B1341="",0,VLOOKUP($B1341,勘定科目_元帳用,3,0))</f>
        <v>0</v>
      </c>
      <c r="D1341" s="0" t="str">
        <f aca="false">IF($C1341=0,"-",VLOOKUP($C1341,勘定科目,5,0))</f>
        <v>-</v>
      </c>
      <c r="F1341" s="638" t="str">
        <f aca="false">$D1341&amp;" "&amp;$B1341</f>
        <v>- </v>
      </c>
      <c r="I1341" s="0" t="str">
        <f aca="false">$F1341</f>
        <v>- </v>
      </c>
      <c r="J1341" s="0" t="n">
        <f aca="false">MONTH($K1341)</f>
        <v>12</v>
      </c>
      <c r="K1341" s="634" t="n">
        <f aca="false">INDEX(仕訳帳,$V1341,1)</f>
        <v>0</v>
      </c>
      <c r="L1341" s="626" t="n">
        <f aca="false">INDEX(仕訳帳,$V1341,2)</f>
        <v>665</v>
      </c>
      <c r="M1341" s="627" t="str">
        <f aca="false">IF($U1341=0,$O1341,$N1341)</f>
        <v/>
      </c>
      <c r="N1341" s="0" t="str">
        <f aca="false">INDEX(仕訳帳,$V1341,4)</f>
        <v/>
      </c>
      <c r="O1341" s="0" t="str">
        <f aca="false">INDEX(仕訳帳,$V1341,7)</f>
        <v/>
      </c>
      <c r="P1341" s="636" t="str">
        <f aca="false">IF(INDEX(仕訳帳,$V1341,15)=0,"その他",INDEX(仕訳帳,$V1341,15))</f>
        <v>その他</v>
      </c>
      <c r="Q1341" s="618" t="n">
        <f aca="false">IF($U1341=0,INDEX(仕訳帳,$V1341,5),0)</f>
        <v>0</v>
      </c>
      <c r="R1341" s="618" t="n">
        <f aca="false">IF($U1341=1,IF(INDEX(仕訳帳,$V1341,8)="",0,INDEX(仕訳帳,$V1341,8)),0)</f>
        <v>0</v>
      </c>
      <c r="S1341" s="0" t="n">
        <f aca="false">IF($N$2&lt;&gt;$C1341,0,($Q1341-$R1341))</f>
        <v>0</v>
      </c>
      <c r="T1341" s="0" t="n">
        <f aca="false">IF($C1341=0,0,($Q1341-$R1341)*VLOOKUP($C1341,勘定科目,6,FALSE()))</f>
        <v>0</v>
      </c>
      <c r="U1341" s="0" t="n">
        <f aca="false">MOD(W1341,2)</f>
        <v>1</v>
      </c>
      <c r="V1341" s="0" t="n">
        <f aca="false">(W1341-12-$U1341)/2+1</f>
        <v>665</v>
      </c>
      <c r="W1341" s="1" t="n">
        <f aca="false">ROW()</f>
        <v>1341</v>
      </c>
      <c r="X1341" s="618" t="n">
        <f aca="true">INDIRECT("$x"&amp;(W1341-1))+$S1341*$O$2</f>
        <v>0</v>
      </c>
    </row>
    <row r="1342" customFormat="false" ht="15" hidden="true" customHeight="true" outlineLevel="0" collapsed="false">
      <c r="B1342" s="2" t="str">
        <f aca="false">IF(OR($N1342=0,$O1342=0),"",IF($U1342=0,$N1342,$O1342))</f>
        <v/>
      </c>
      <c r="C1342" s="0" t="n">
        <f aca="false">IF($B1342="",0,VLOOKUP($B1342,勘定科目_元帳用,3,0))</f>
        <v>0</v>
      </c>
      <c r="D1342" s="0" t="str">
        <f aca="false">IF($C1342=0,"-",VLOOKUP($C1342,勘定科目,5,0))</f>
        <v>-</v>
      </c>
      <c r="F1342" s="638" t="str">
        <f aca="false">$D1342&amp;" "&amp;$B1342</f>
        <v>- </v>
      </c>
      <c r="I1342" s="0" t="str">
        <f aca="false">$F1342</f>
        <v>- </v>
      </c>
      <c r="J1342" s="0" t="n">
        <f aca="false">MONTH($K1342)</f>
        <v>12</v>
      </c>
      <c r="K1342" s="634" t="n">
        <f aca="false">INDEX(仕訳帳,$V1342,1)</f>
        <v>0</v>
      </c>
      <c r="L1342" s="626" t="n">
        <f aca="false">INDEX(仕訳帳,$V1342,2)</f>
        <v>666</v>
      </c>
      <c r="M1342" s="627" t="str">
        <f aca="false">IF($U1342=0,$O1342,$N1342)</f>
        <v/>
      </c>
      <c r="N1342" s="0" t="str">
        <f aca="false">INDEX(仕訳帳,$V1342,4)</f>
        <v/>
      </c>
      <c r="O1342" s="0" t="str">
        <f aca="false">INDEX(仕訳帳,$V1342,7)</f>
        <v/>
      </c>
      <c r="P1342" s="636" t="str">
        <f aca="false">IF(INDEX(仕訳帳,$V1342,15)=0,"その他",INDEX(仕訳帳,$V1342,15))</f>
        <v>その他</v>
      </c>
      <c r="Q1342" s="618" t="n">
        <f aca="false">IF($U1342=0,INDEX(仕訳帳,$V1342,5),0)</f>
        <v>0</v>
      </c>
      <c r="R1342" s="618" t="n">
        <f aca="false">IF($U1342=1,IF(INDEX(仕訳帳,$V1342,8)="",0,INDEX(仕訳帳,$V1342,8)),0)</f>
        <v>0</v>
      </c>
      <c r="S1342" s="0" t="n">
        <f aca="false">IF($N$2&lt;&gt;$C1342,0,($Q1342-$R1342))</f>
        <v>0</v>
      </c>
      <c r="T1342" s="0" t="n">
        <f aca="false">IF($C1342=0,0,($Q1342-$R1342)*VLOOKUP($C1342,勘定科目,6,FALSE()))</f>
        <v>0</v>
      </c>
      <c r="U1342" s="0" t="n">
        <f aca="false">MOD(W1342,2)</f>
        <v>0</v>
      </c>
      <c r="V1342" s="0" t="n">
        <f aca="false">(W1342-12-$U1342)/2+1</f>
        <v>666</v>
      </c>
      <c r="W1342" s="1" t="n">
        <f aca="false">ROW()</f>
        <v>1342</v>
      </c>
      <c r="X1342" s="618" t="n">
        <f aca="true">INDIRECT("$x"&amp;(W1342-1))+$S1342*$O$2</f>
        <v>0</v>
      </c>
    </row>
    <row r="1343" customFormat="false" ht="15" hidden="true" customHeight="true" outlineLevel="0" collapsed="false">
      <c r="B1343" s="2" t="str">
        <f aca="false">IF(OR($N1343=0,$O1343=0),"",IF($U1343=0,$N1343,$O1343))</f>
        <v/>
      </c>
      <c r="C1343" s="0" t="n">
        <f aca="false">IF($B1343="",0,VLOOKUP($B1343,勘定科目_元帳用,3,0))</f>
        <v>0</v>
      </c>
      <c r="D1343" s="0" t="str">
        <f aca="false">IF($C1343=0,"-",VLOOKUP($C1343,勘定科目,5,0))</f>
        <v>-</v>
      </c>
      <c r="F1343" s="638" t="str">
        <f aca="false">$D1343&amp;" "&amp;$B1343</f>
        <v>- </v>
      </c>
      <c r="I1343" s="0" t="str">
        <f aca="false">$F1343</f>
        <v>- </v>
      </c>
      <c r="J1343" s="0" t="n">
        <f aca="false">MONTH($K1343)</f>
        <v>12</v>
      </c>
      <c r="K1343" s="634" t="n">
        <f aca="false">INDEX(仕訳帳,$V1343,1)</f>
        <v>0</v>
      </c>
      <c r="L1343" s="626" t="n">
        <f aca="false">INDEX(仕訳帳,$V1343,2)</f>
        <v>666</v>
      </c>
      <c r="M1343" s="627" t="str">
        <f aca="false">IF($U1343=0,$O1343,$N1343)</f>
        <v/>
      </c>
      <c r="N1343" s="0" t="str">
        <f aca="false">INDEX(仕訳帳,$V1343,4)</f>
        <v/>
      </c>
      <c r="O1343" s="0" t="str">
        <f aca="false">INDEX(仕訳帳,$V1343,7)</f>
        <v/>
      </c>
      <c r="P1343" s="636" t="str">
        <f aca="false">IF(INDEX(仕訳帳,$V1343,15)=0,"その他",INDEX(仕訳帳,$V1343,15))</f>
        <v>その他</v>
      </c>
      <c r="Q1343" s="618" t="n">
        <f aca="false">IF($U1343=0,INDEX(仕訳帳,$V1343,5),0)</f>
        <v>0</v>
      </c>
      <c r="R1343" s="618" t="n">
        <f aca="false">IF($U1343=1,IF(INDEX(仕訳帳,$V1343,8)="",0,INDEX(仕訳帳,$V1343,8)),0)</f>
        <v>0</v>
      </c>
      <c r="S1343" s="0" t="n">
        <f aca="false">IF($N$2&lt;&gt;$C1343,0,($Q1343-$R1343))</f>
        <v>0</v>
      </c>
      <c r="T1343" s="0" t="n">
        <f aca="false">IF($C1343=0,0,($Q1343-$R1343)*VLOOKUP($C1343,勘定科目,6,FALSE()))</f>
        <v>0</v>
      </c>
      <c r="U1343" s="0" t="n">
        <f aca="false">MOD(W1343,2)</f>
        <v>1</v>
      </c>
      <c r="V1343" s="0" t="n">
        <f aca="false">(W1343-12-$U1343)/2+1</f>
        <v>666</v>
      </c>
      <c r="W1343" s="1" t="n">
        <f aca="false">ROW()</f>
        <v>1343</v>
      </c>
      <c r="X1343" s="618" t="n">
        <f aca="true">INDIRECT("$x"&amp;(W1343-1))+$S1343*$O$2</f>
        <v>0</v>
      </c>
    </row>
    <row r="1344" customFormat="false" ht="15" hidden="true" customHeight="true" outlineLevel="0" collapsed="false">
      <c r="B1344" s="2" t="str">
        <f aca="false">IF(OR($N1344=0,$O1344=0),"",IF($U1344=0,$N1344,$O1344))</f>
        <v/>
      </c>
      <c r="C1344" s="0" t="n">
        <f aca="false">IF($B1344="",0,VLOOKUP($B1344,勘定科目_元帳用,3,0))</f>
        <v>0</v>
      </c>
      <c r="D1344" s="0" t="str">
        <f aca="false">IF($C1344=0,"-",VLOOKUP($C1344,勘定科目,5,0))</f>
        <v>-</v>
      </c>
      <c r="F1344" s="638" t="str">
        <f aca="false">$D1344&amp;" "&amp;$B1344</f>
        <v>- </v>
      </c>
      <c r="I1344" s="0" t="str">
        <f aca="false">$F1344</f>
        <v>- </v>
      </c>
      <c r="J1344" s="0" t="n">
        <f aca="false">MONTH($K1344)</f>
        <v>12</v>
      </c>
      <c r="K1344" s="634" t="n">
        <f aca="false">INDEX(仕訳帳,$V1344,1)</f>
        <v>0</v>
      </c>
      <c r="L1344" s="626" t="n">
        <f aca="false">INDEX(仕訳帳,$V1344,2)</f>
        <v>667</v>
      </c>
      <c r="M1344" s="627" t="str">
        <f aca="false">IF($U1344=0,$O1344,$N1344)</f>
        <v/>
      </c>
      <c r="N1344" s="0" t="str">
        <f aca="false">INDEX(仕訳帳,$V1344,4)</f>
        <v/>
      </c>
      <c r="O1344" s="0" t="str">
        <f aca="false">INDEX(仕訳帳,$V1344,7)</f>
        <v/>
      </c>
      <c r="P1344" s="636" t="str">
        <f aca="false">IF(INDEX(仕訳帳,$V1344,15)=0,"その他",INDEX(仕訳帳,$V1344,15))</f>
        <v>その他</v>
      </c>
      <c r="Q1344" s="618" t="n">
        <f aca="false">IF($U1344=0,INDEX(仕訳帳,$V1344,5),0)</f>
        <v>0</v>
      </c>
      <c r="R1344" s="618" t="n">
        <f aca="false">IF($U1344=1,IF(INDEX(仕訳帳,$V1344,8)="",0,INDEX(仕訳帳,$V1344,8)),0)</f>
        <v>0</v>
      </c>
      <c r="S1344" s="0" t="n">
        <f aca="false">IF($N$2&lt;&gt;$C1344,0,($Q1344-$R1344))</f>
        <v>0</v>
      </c>
      <c r="T1344" s="0" t="n">
        <f aca="false">IF($C1344=0,0,($Q1344-$R1344)*VLOOKUP($C1344,勘定科目,6,FALSE()))</f>
        <v>0</v>
      </c>
      <c r="U1344" s="0" t="n">
        <f aca="false">MOD(W1344,2)</f>
        <v>0</v>
      </c>
      <c r="V1344" s="0" t="n">
        <f aca="false">(W1344-12-$U1344)/2+1</f>
        <v>667</v>
      </c>
      <c r="W1344" s="1" t="n">
        <f aca="false">ROW()</f>
        <v>1344</v>
      </c>
      <c r="X1344" s="618" t="n">
        <f aca="true">INDIRECT("$x"&amp;(W1344-1))+$S1344*$O$2</f>
        <v>0</v>
      </c>
    </row>
    <row r="1345" customFormat="false" ht="15" hidden="true" customHeight="true" outlineLevel="0" collapsed="false">
      <c r="B1345" s="2" t="str">
        <f aca="false">IF(OR($N1345=0,$O1345=0),"",IF($U1345=0,$N1345,$O1345))</f>
        <v/>
      </c>
      <c r="C1345" s="0" t="n">
        <f aca="false">IF($B1345="",0,VLOOKUP($B1345,勘定科目_元帳用,3,0))</f>
        <v>0</v>
      </c>
      <c r="D1345" s="0" t="str">
        <f aca="false">IF($C1345=0,"-",VLOOKUP($C1345,勘定科目,5,0))</f>
        <v>-</v>
      </c>
      <c r="F1345" s="638" t="str">
        <f aca="false">$D1345&amp;" "&amp;$B1345</f>
        <v>- </v>
      </c>
      <c r="I1345" s="0" t="str">
        <f aca="false">$F1345</f>
        <v>- </v>
      </c>
      <c r="J1345" s="0" t="n">
        <f aca="false">MONTH($K1345)</f>
        <v>12</v>
      </c>
      <c r="K1345" s="634" t="n">
        <f aca="false">INDEX(仕訳帳,$V1345,1)</f>
        <v>0</v>
      </c>
      <c r="L1345" s="626" t="n">
        <f aca="false">INDEX(仕訳帳,$V1345,2)</f>
        <v>667</v>
      </c>
      <c r="M1345" s="627" t="str">
        <f aca="false">IF($U1345=0,$O1345,$N1345)</f>
        <v/>
      </c>
      <c r="N1345" s="0" t="str">
        <f aca="false">INDEX(仕訳帳,$V1345,4)</f>
        <v/>
      </c>
      <c r="O1345" s="0" t="str">
        <f aca="false">INDEX(仕訳帳,$V1345,7)</f>
        <v/>
      </c>
      <c r="P1345" s="636" t="str">
        <f aca="false">IF(INDEX(仕訳帳,$V1345,15)=0,"その他",INDEX(仕訳帳,$V1345,15))</f>
        <v>その他</v>
      </c>
      <c r="Q1345" s="618" t="n">
        <f aca="false">IF($U1345=0,INDEX(仕訳帳,$V1345,5),0)</f>
        <v>0</v>
      </c>
      <c r="R1345" s="618" t="n">
        <f aca="false">IF($U1345=1,IF(INDEX(仕訳帳,$V1345,8)="",0,INDEX(仕訳帳,$V1345,8)),0)</f>
        <v>0</v>
      </c>
      <c r="S1345" s="0" t="n">
        <f aca="false">IF($N$2&lt;&gt;$C1345,0,($Q1345-$R1345))</f>
        <v>0</v>
      </c>
      <c r="T1345" s="0" t="n">
        <f aca="false">IF($C1345=0,0,($Q1345-$R1345)*VLOOKUP($C1345,勘定科目,6,FALSE()))</f>
        <v>0</v>
      </c>
      <c r="U1345" s="0" t="n">
        <f aca="false">MOD(W1345,2)</f>
        <v>1</v>
      </c>
      <c r="V1345" s="0" t="n">
        <f aca="false">(W1345-12-$U1345)/2+1</f>
        <v>667</v>
      </c>
      <c r="W1345" s="1" t="n">
        <f aca="false">ROW()</f>
        <v>1345</v>
      </c>
      <c r="X1345" s="618" t="n">
        <f aca="true">INDIRECT("$x"&amp;(W1345-1))+$S1345*$O$2</f>
        <v>0</v>
      </c>
    </row>
    <row r="1346" customFormat="false" ht="15" hidden="true" customHeight="true" outlineLevel="0" collapsed="false">
      <c r="B1346" s="2" t="str">
        <f aca="false">IF(OR($N1346=0,$O1346=0),"",IF($U1346=0,$N1346,$O1346))</f>
        <v/>
      </c>
      <c r="C1346" s="0" t="n">
        <f aca="false">IF($B1346="",0,VLOOKUP($B1346,勘定科目_元帳用,3,0))</f>
        <v>0</v>
      </c>
      <c r="D1346" s="0" t="str">
        <f aca="false">IF($C1346=0,"-",VLOOKUP($C1346,勘定科目,5,0))</f>
        <v>-</v>
      </c>
      <c r="F1346" s="638" t="str">
        <f aca="false">$D1346&amp;" "&amp;$B1346</f>
        <v>- </v>
      </c>
      <c r="I1346" s="0" t="str">
        <f aca="false">$F1346</f>
        <v>- </v>
      </c>
      <c r="J1346" s="0" t="n">
        <f aca="false">MONTH($K1346)</f>
        <v>12</v>
      </c>
      <c r="K1346" s="634" t="n">
        <f aca="false">INDEX(仕訳帳,$V1346,1)</f>
        <v>0</v>
      </c>
      <c r="L1346" s="626" t="n">
        <f aca="false">INDEX(仕訳帳,$V1346,2)</f>
        <v>668</v>
      </c>
      <c r="M1346" s="627" t="str">
        <f aca="false">IF($U1346=0,$O1346,$N1346)</f>
        <v/>
      </c>
      <c r="N1346" s="0" t="str">
        <f aca="false">INDEX(仕訳帳,$V1346,4)</f>
        <v/>
      </c>
      <c r="O1346" s="0" t="str">
        <f aca="false">INDEX(仕訳帳,$V1346,7)</f>
        <v/>
      </c>
      <c r="P1346" s="636" t="str">
        <f aca="false">IF(INDEX(仕訳帳,$V1346,15)=0,"その他",INDEX(仕訳帳,$V1346,15))</f>
        <v>その他</v>
      </c>
      <c r="Q1346" s="618" t="n">
        <f aca="false">IF($U1346=0,INDEX(仕訳帳,$V1346,5),0)</f>
        <v>0</v>
      </c>
      <c r="R1346" s="618" t="n">
        <f aca="false">IF($U1346=1,IF(INDEX(仕訳帳,$V1346,8)="",0,INDEX(仕訳帳,$V1346,8)),0)</f>
        <v>0</v>
      </c>
      <c r="S1346" s="0" t="n">
        <f aca="false">IF($N$2&lt;&gt;$C1346,0,($Q1346-$R1346))</f>
        <v>0</v>
      </c>
      <c r="T1346" s="0" t="n">
        <f aca="false">IF($C1346=0,0,($Q1346-$R1346)*VLOOKUP($C1346,勘定科目,6,FALSE()))</f>
        <v>0</v>
      </c>
      <c r="U1346" s="0" t="n">
        <f aca="false">MOD(W1346,2)</f>
        <v>0</v>
      </c>
      <c r="V1346" s="0" t="n">
        <f aca="false">(W1346-12-$U1346)/2+1</f>
        <v>668</v>
      </c>
      <c r="W1346" s="1" t="n">
        <f aca="false">ROW()</f>
        <v>1346</v>
      </c>
      <c r="X1346" s="618" t="n">
        <f aca="true">INDIRECT("$x"&amp;(W1346-1))+$S1346*$O$2</f>
        <v>0</v>
      </c>
    </row>
    <row r="1347" customFormat="false" ht="15" hidden="true" customHeight="true" outlineLevel="0" collapsed="false">
      <c r="B1347" s="2" t="str">
        <f aca="false">IF(OR($N1347=0,$O1347=0),"",IF($U1347=0,$N1347,$O1347))</f>
        <v/>
      </c>
      <c r="C1347" s="0" t="n">
        <f aca="false">IF($B1347="",0,VLOOKUP($B1347,勘定科目_元帳用,3,0))</f>
        <v>0</v>
      </c>
      <c r="D1347" s="0" t="str">
        <f aca="false">IF($C1347=0,"-",VLOOKUP($C1347,勘定科目,5,0))</f>
        <v>-</v>
      </c>
      <c r="F1347" s="638" t="str">
        <f aca="false">$D1347&amp;" "&amp;$B1347</f>
        <v>- </v>
      </c>
      <c r="I1347" s="0" t="str">
        <f aca="false">$F1347</f>
        <v>- </v>
      </c>
      <c r="J1347" s="0" t="n">
        <f aca="false">MONTH($K1347)</f>
        <v>12</v>
      </c>
      <c r="K1347" s="634" t="n">
        <f aca="false">INDEX(仕訳帳,$V1347,1)</f>
        <v>0</v>
      </c>
      <c r="L1347" s="626" t="n">
        <f aca="false">INDEX(仕訳帳,$V1347,2)</f>
        <v>668</v>
      </c>
      <c r="M1347" s="627" t="str">
        <f aca="false">IF($U1347=0,$O1347,$N1347)</f>
        <v/>
      </c>
      <c r="N1347" s="0" t="str">
        <f aca="false">INDEX(仕訳帳,$V1347,4)</f>
        <v/>
      </c>
      <c r="O1347" s="0" t="str">
        <f aca="false">INDEX(仕訳帳,$V1347,7)</f>
        <v/>
      </c>
      <c r="P1347" s="636" t="str">
        <f aca="false">IF(INDEX(仕訳帳,$V1347,15)=0,"その他",INDEX(仕訳帳,$V1347,15))</f>
        <v>その他</v>
      </c>
      <c r="Q1347" s="618" t="n">
        <f aca="false">IF($U1347=0,INDEX(仕訳帳,$V1347,5),0)</f>
        <v>0</v>
      </c>
      <c r="R1347" s="618" t="n">
        <f aca="false">IF($U1347=1,IF(INDEX(仕訳帳,$V1347,8)="",0,INDEX(仕訳帳,$V1347,8)),0)</f>
        <v>0</v>
      </c>
      <c r="S1347" s="0" t="n">
        <f aca="false">IF($N$2&lt;&gt;$C1347,0,($Q1347-$R1347))</f>
        <v>0</v>
      </c>
      <c r="T1347" s="0" t="n">
        <f aca="false">IF($C1347=0,0,($Q1347-$R1347)*VLOOKUP($C1347,勘定科目,6,FALSE()))</f>
        <v>0</v>
      </c>
      <c r="U1347" s="0" t="n">
        <f aca="false">MOD(W1347,2)</f>
        <v>1</v>
      </c>
      <c r="V1347" s="0" t="n">
        <f aca="false">(W1347-12-$U1347)/2+1</f>
        <v>668</v>
      </c>
      <c r="W1347" s="1" t="n">
        <f aca="false">ROW()</f>
        <v>1347</v>
      </c>
      <c r="X1347" s="618" t="n">
        <f aca="true">INDIRECT("$x"&amp;(W1347-1))+$S1347*$O$2</f>
        <v>0</v>
      </c>
    </row>
    <row r="1348" customFormat="false" ht="15" hidden="true" customHeight="true" outlineLevel="0" collapsed="false">
      <c r="B1348" s="2" t="str">
        <f aca="false">IF(OR($N1348=0,$O1348=0),"",IF($U1348=0,$N1348,$O1348))</f>
        <v/>
      </c>
      <c r="C1348" s="0" t="n">
        <f aca="false">IF($B1348="",0,VLOOKUP($B1348,勘定科目_元帳用,3,0))</f>
        <v>0</v>
      </c>
      <c r="D1348" s="0" t="str">
        <f aca="false">IF($C1348=0,"-",VLOOKUP($C1348,勘定科目,5,0))</f>
        <v>-</v>
      </c>
      <c r="F1348" s="638" t="str">
        <f aca="false">$D1348&amp;" "&amp;$B1348</f>
        <v>- </v>
      </c>
      <c r="I1348" s="0" t="str">
        <f aca="false">$F1348</f>
        <v>- </v>
      </c>
      <c r="J1348" s="0" t="n">
        <f aca="false">MONTH($K1348)</f>
        <v>12</v>
      </c>
      <c r="K1348" s="634" t="n">
        <f aca="false">INDEX(仕訳帳,$V1348,1)</f>
        <v>0</v>
      </c>
      <c r="L1348" s="626" t="n">
        <f aca="false">INDEX(仕訳帳,$V1348,2)</f>
        <v>669</v>
      </c>
      <c r="M1348" s="627" t="str">
        <f aca="false">IF($U1348=0,$O1348,$N1348)</f>
        <v/>
      </c>
      <c r="N1348" s="0" t="str">
        <f aca="false">INDEX(仕訳帳,$V1348,4)</f>
        <v/>
      </c>
      <c r="O1348" s="0" t="str">
        <f aca="false">INDEX(仕訳帳,$V1348,7)</f>
        <v/>
      </c>
      <c r="P1348" s="636" t="str">
        <f aca="false">IF(INDEX(仕訳帳,$V1348,15)=0,"その他",INDEX(仕訳帳,$V1348,15))</f>
        <v>その他</v>
      </c>
      <c r="Q1348" s="618" t="n">
        <f aca="false">IF($U1348=0,INDEX(仕訳帳,$V1348,5),0)</f>
        <v>0</v>
      </c>
      <c r="R1348" s="618" t="n">
        <f aca="false">IF($U1348=1,IF(INDEX(仕訳帳,$V1348,8)="",0,INDEX(仕訳帳,$V1348,8)),0)</f>
        <v>0</v>
      </c>
      <c r="S1348" s="0" t="n">
        <f aca="false">IF($N$2&lt;&gt;$C1348,0,($Q1348-$R1348))</f>
        <v>0</v>
      </c>
      <c r="T1348" s="0" t="n">
        <f aca="false">IF($C1348=0,0,($Q1348-$R1348)*VLOOKUP($C1348,勘定科目,6,FALSE()))</f>
        <v>0</v>
      </c>
      <c r="U1348" s="0" t="n">
        <f aca="false">MOD(W1348,2)</f>
        <v>0</v>
      </c>
      <c r="V1348" s="0" t="n">
        <f aca="false">(W1348-12-$U1348)/2+1</f>
        <v>669</v>
      </c>
      <c r="W1348" s="1" t="n">
        <f aca="false">ROW()</f>
        <v>1348</v>
      </c>
      <c r="X1348" s="618" t="n">
        <f aca="true">INDIRECT("$x"&amp;(W1348-1))+$S1348*$O$2</f>
        <v>0</v>
      </c>
    </row>
    <row r="1349" customFormat="false" ht="15" hidden="true" customHeight="true" outlineLevel="0" collapsed="false">
      <c r="B1349" s="2" t="str">
        <f aca="false">IF(OR($N1349=0,$O1349=0),"",IF($U1349=0,$N1349,$O1349))</f>
        <v/>
      </c>
      <c r="C1349" s="0" t="n">
        <f aca="false">IF($B1349="",0,VLOOKUP($B1349,勘定科目_元帳用,3,0))</f>
        <v>0</v>
      </c>
      <c r="D1349" s="0" t="str">
        <f aca="false">IF($C1349=0,"-",VLOOKUP($C1349,勘定科目,5,0))</f>
        <v>-</v>
      </c>
      <c r="F1349" s="638" t="str">
        <f aca="false">$D1349&amp;" "&amp;$B1349</f>
        <v>- </v>
      </c>
      <c r="I1349" s="0" t="str">
        <f aca="false">$F1349</f>
        <v>- </v>
      </c>
      <c r="J1349" s="0" t="n">
        <f aca="false">MONTH($K1349)</f>
        <v>12</v>
      </c>
      <c r="K1349" s="634" t="n">
        <f aca="false">INDEX(仕訳帳,$V1349,1)</f>
        <v>0</v>
      </c>
      <c r="L1349" s="626" t="n">
        <f aca="false">INDEX(仕訳帳,$V1349,2)</f>
        <v>669</v>
      </c>
      <c r="M1349" s="627" t="str">
        <f aca="false">IF($U1349=0,$O1349,$N1349)</f>
        <v/>
      </c>
      <c r="N1349" s="0" t="str">
        <f aca="false">INDEX(仕訳帳,$V1349,4)</f>
        <v/>
      </c>
      <c r="O1349" s="0" t="str">
        <f aca="false">INDEX(仕訳帳,$V1349,7)</f>
        <v/>
      </c>
      <c r="P1349" s="636" t="str">
        <f aca="false">IF(INDEX(仕訳帳,$V1349,15)=0,"その他",INDEX(仕訳帳,$V1349,15))</f>
        <v>その他</v>
      </c>
      <c r="Q1349" s="618" t="n">
        <f aca="false">IF($U1349=0,INDEX(仕訳帳,$V1349,5),0)</f>
        <v>0</v>
      </c>
      <c r="R1349" s="618" t="n">
        <f aca="false">IF($U1349=1,IF(INDEX(仕訳帳,$V1349,8)="",0,INDEX(仕訳帳,$V1349,8)),0)</f>
        <v>0</v>
      </c>
      <c r="S1349" s="0" t="n">
        <f aca="false">IF($N$2&lt;&gt;$C1349,0,($Q1349-$R1349))</f>
        <v>0</v>
      </c>
      <c r="T1349" s="0" t="n">
        <f aca="false">IF($C1349=0,0,($Q1349-$R1349)*VLOOKUP($C1349,勘定科目,6,FALSE()))</f>
        <v>0</v>
      </c>
      <c r="U1349" s="0" t="n">
        <f aca="false">MOD(W1349,2)</f>
        <v>1</v>
      </c>
      <c r="V1349" s="0" t="n">
        <f aca="false">(W1349-12-$U1349)/2+1</f>
        <v>669</v>
      </c>
      <c r="W1349" s="1" t="n">
        <f aca="false">ROW()</f>
        <v>1349</v>
      </c>
      <c r="X1349" s="618" t="n">
        <f aca="true">INDIRECT("$x"&amp;(W1349-1))+$S1349*$O$2</f>
        <v>0</v>
      </c>
    </row>
    <row r="1350" customFormat="false" ht="15" hidden="true" customHeight="true" outlineLevel="0" collapsed="false">
      <c r="B1350" s="2" t="str">
        <f aca="false">IF(OR($N1350=0,$O1350=0),"",IF($U1350=0,$N1350,$O1350))</f>
        <v/>
      </c>
      <c r="C1350" s="0" t="n">
        <f aca="false">IF($B1350="",0,VLOOKUP($B1350,勘定科目_元帳用,3,0))</f>
        <v>0</v>
      </c>
      <c r="D1350" s="0" t="str">
        <f aca="false">IF($C1350=0,"-",VLOOKUP($C1350,勘定科目,5,0))</f>
        <v>-</v>
      </c>
      <c r="F1350" s="638" t="str">
        <f aca="false">$D1350&amp;" "&amp;$B1350</f>
        <v>- </v>
      </c>
      <c r="I1350" s="0" t="str">
        <f aca="false">$F1350</f>
        <v>- </v>
      </c>
      <c r="J1350" s="0" t="n">
        <f aca="false">MONTH($K1350)</f>
        <v>12</v>
      </c>
      <c r="K1350" s="634" t="n">
        <f aca="false">INDEX(仕訳帳,$V1350,1)</f>
        <v>0</v>
      </c>
      <c r="L1350" s="626" t="n">
        <f aca="false">INDEX(仕訳帳,$V1350,2)</f>
        <v>670</v>
      </c>
      <c r="M1350" s="627" t="str">
        <f aca="false">IF($U1350=0,$O1350,$N1350)</f>
        <v/>
      </c>
      <c r="N1350" s="0" t="str">
        <f aca="false">INDEX(仕訳帳,$V1350,4)</f>
        <v/>
      </c>
      <c r="O1350" s="0" t="str">
        <f aca="false">INDEX(仕訳帳,$V1350,7)</f>
        <v/>
      </c>
      <c r="P1350" s="636" t="str">
        <f aca="false">IF(INDEX(仕訳帳,$V1350,15)=0,"その他",INDEX(仕訳帳,$V1350,15))</f>
        <v>その他</v>
      </c>
      <c r="Q1350" s="618" t="n">
        <f aca="false">IF($U1350=0,INDEX(仕訳帳,$V1350,5),0)</f>
        <v>0</v>
      </c>
      <c r="R1350" s="618" t="n">
        <f aca="false">IF($U1350=1,IF(INDEX(仕訳帳,$V1350,8)="",0,INDEX(仕訳帳,$V1350,8)),0)</f>
        <v>0</v>
      </c>
      <c r="S1350" s="0" t="n">
        <f aca="false">IF($N$2&lt;&gt;$C1350,0,($Q1350-$R1350))</f>
        <v>0</v>
      </c>
      <c r="T1350" s="0" t="n">
        <f aca="false">IF($C1350=0,0,($Q1350-$R1350)*VLOOKUP($C1350,勘定科目,6,FALSE()))</f>
        <v>0</v>
      </c>
      <c r="U1350" s="0" t="n">
        <f aca="false">MOD(W1350,2)</f>
        <v>0</v>
      </c>
      <c r="V1350" s="0" t="n">
        <f aca="false">(W1350-12-$U1350)/2+1</f>
        <v>670</v>
      </c>
      <c r="W1350" s="1" t="n">
        <f aca="false">ROW()</f>
        <v>1350</v>
      </c>
      <c r="X1350" s="618" t="n">
        <f aca="true">INDIRECT("$x"&amp;(W1350-1))+$S1350*$O$2</f>
        <v>0</v>
      </c>
    </row>
    <row r="1351" customFormat="false" ht="15" hidden="true" customHeight="true" outlineLevel="0" collapsed="false">
      <c r="B1351" s="2" t="str">
        <f aca="false">IF(OR($N1351=0,$O1351=0),"",IF($U1351=0,$N1351,$O1351))</f>
        <v/>
      </c>
      <c r="C1351" s="0" t="n">
        <f aca="false">IF($B1351="",0,VLOOKUP($B1351,勘定科目_元帳用,3,0))</f>
        <v>0</v>
      </c>
      <c r="D1351" s="0" t="str">
        <f aca="false">IF($C1351=0,"-",VLOOKUP($C1351,勘定科目,5,0))</f>
        <v>-</v>
      </c>
      <c r="F1351" s="638" t="str">
        <f aca="false">$D1351&amp;" "&amp;$B1351</f>
        <v>- </v>
      </c>
      <c r="I1351" s="0" t="str">
        <f aca="false">$F1351</f>
        <v>- </v>
      </c>
      <c r="J1351" s="0" t="n">
        <f aca="false">MONTH($K1351)</f>
        <v>12</v>
      </c>
      <c r="K1351" s="634" t="n">
        <f aca="false">INDEX(仕訳帳,$V1351,1)</f>
        <v>0</v>
      </c>
      <c r="L1351" s="626" t="n">
        <f aca="false">INDEX(仕訳帳,$V1351,2)</f>
        <v>670</v>
      </c>
      <c r="M1351" s="627" t="str">
        <f aca="false">IF($U1351=0,$O1351,$N1351)</f>
        <v/>
      </c>
      <c r="N1351" s="0" t="str">
        <f aca="false">INDEX(仕訳帳,$V1351,4)</f>
        <v/>
      </c>
      <c r="O1351" s="0" t="str">
        <f aca="false">INDEX(仕訳帳,$V1351,7)</f>
        <v/>
      </c>
      <c r="P1351" s="636" t="str">
        <f aca="false">IF(INDEX(仕訳帳,$V1351,15)=0,"その他",INDEX(仕訳帳,$V1351,15))</f>
        <v>その他</v>
      </c>
      <c r="Q1351" s="618" t="n">
        <f aca="false">IF($U1351=0,INDEX(仕訳帳,$V1351,5),0)</f>
        <v>0</v>
      </c>
      <c r="R1351" s="618" t="n">
        <f aca="false">IF($U1351=1,IF(INDEX(仕訳帳,$V1351,8)="",0,INDEX(仕訳帳,$V1351,8)),0)</f>
        <v>0</v>
      </c>
      <c r="S1351" s="0" t="n">
        <f aca="false">IF($N$2&lt;&gt;$C1351,0,($Q1351-$R1351))</f>
        <v>0</v>
      </c>
      <c r="T1351" s="0" t="n">
        <f aca="false">IF($C1351=0,0,($Q1351-$R1351)*VLOOKUP($C1351,勘定科目,6,FALSE()))</f>
        <v>0</v>
      </c>
      <c r="U1351" s="0" t="n">
        <f aca="false">MOD(W1351,2)</f>
        <v>1</v>
      </c>
      <c r="V1351" s="0" t="n">
        <f aca="false">(W1351-12-$U1351)/2+1</f>
        <v>670</v>
      </c>
      <c r="W1351" s="1" t="n">
        <f aca="false">ROW()</f>
        <v>1351</v>
      </c>
      <c r="X1351" s="618" t="n">
        <f aca="true">INDIRECT("$x"&amp;(W1351-1))+$S1351*$O$2</f>
        <v>0</v>
      </c>
    </row>
    <row r="1352" customFormat="false" ht="15" hidden="true" customHeight="true" outlineLevel="0" collapsed="false">
      <c r="B1352" s="2" t="str">
        <f aca="false">IF(OR($N1352=0,$O1352=0),"",IF($U1352=0,$N1352,$O1352))</f>
        <v/>
      </c>
      <c r="C1352" s="0" t="n">
        <f aca="false">IF($B1352="",0,VLOOKUP($B1352,勘定科目_元帳用,3,0))</f>
        <v>0</v>
      </c>
      <c r="D1352" s="0" t="str">
        <f aca="false">IF($C1352=0,"-",VLOOKUP($C1352,勘定科目,5,0))</f>
        <v>-</v>
      </c>
      <c r="F1352" s="638" t="str">
        <f aca="false">$D1352&amp;" "&amp;$B1352</f>
        <v>- </v>
      </c>
      <c r="I1352" s="0" t="str">
        <f aca="false">$F1352</f>
        <v>- </v>
      </c>
      <c r="J1352" s="0" t="n">
        <f aca="false">MONTH($K1352)</f>
        <v>12</v>
      </c>
      <c r="K1352" s="634" t="n">
        <f aca="false">INDEX(仕訳帳,$V1352,1)</f>
        <v>0</v>
      </c>
      <c r="L1352" s="626" t="n">
        <f aca="false">INDEX(仕訳帳,$V1352,2)</f>
        <v>671</v>
      </c>
      <c r="M1352" s="627" t="str">
        <f aca="false">IF($U1352=0,$O1352,$N1352)</f>
        <v/>
      </c>
      <c r="N1352" s="0" t="str">
        <f aca="false">INDEX(仕訳帳,$V1352,4)</f>
        <v/>
      </c>
      <c r="O1352" s="0" t="str">
        <f aca="false">INDEX(仕訳帳,$V1352,7)</f>
        <v/>
      </c>
      <c r="P1352" s="636" t="str">
        <f aca="false">IF(INDEX(仕訳帳,$V1352,15)=0,"その他",INDEX(仕訳帳,$V1352,15))</f>
        <v>その他</v>
      </c>
      <c r="Q1352" s="618" t="n">
        <f aca="false">IF($U1352=0,INDEX(仕訳帳,$V1352,5),0)</f>
        <v>0</v>
      </c>
      <c r="R1352" s="618" t="n">
        <f aca="false">IF($U1352=1,IF(INDEX(仕訳帳,$V1352,8)="",0,INDEX(仕訳帳,$V1352,8)),0)</f>
        <v>0</v>
      </c>
      <c r="S1352" s="0" t="n">
        <f aca="false">IF($N$2&lt;&gt;$C1352,0,($Q1352-$R1352))</f>
        <v>0</v>
      </c>
      <c r="T1352" s="0" t="n">
        <f aca="false">IF($C1352=0,0,($Q1352-$R1352)*VLOOKUP($C1352,勘定科目,6,FALSE()))</f>
        <v>0</v>
      </c>
      <c r="U1352" s="0" t="n">
        <f aca="false">MOD(W1352,2)</f>
        <v>0</v>
      </c>
      <c r="V1352" s="0" t="n">
        <f aca="false">(W1352-12-$U1352)/2+1</f>
        <v>671</v>
      </c>
      <c r="W1352" s="1" t="n">
        <f aca="false">ROW()</f>
        <v>1352</v>
      </c>
      <c r="X1352" s="618" t="n">
        <f aca="true">INDIRECT("$x"&amp;(W1352-1))+$S1352*$O$2</f>
        <v>0</v>
      </c>
    </row>
    <row r="1353" customFormat="false" ht="15" hidden="true" customHeight="true" outlineLevel="0" collapsed="false">
      <c r="B1353" s="2" t="str">
        <f aca="false">IF(OR($N1353=0,$O1353=0),"",IF($U1353=0,$N1353,$O1353))</f>
        <v/>
      </c>
      <c r="C1353" s="0" t="n">
        <f aca="false">IF($B1353="",0,VLOOKUP($B1353,勘定科目_元帳用,3,0))</f>
        <v>0</v>
      </c>
      <c r="D1353" s="0" t="str">
        <f aca="false">IF($C1353=0,"-",VLOOKUP($C1353,勘定科目,5,0))</f>
        <v>-</v>
      </c>
      <c r="F1353" s="638" t="str">
        <f aca="false">$D1353&amp;" "&amp;$B1353</f>
        <v>- </v>
      </c>
      <c r="I1353" s="0" t="str">
        <f aca="false">$F1353</f>
        <v>- </v>
      </c>
      <c r="J1353" s="0" t="n">
        <f aca="false">MONTH($K1353)</f>
        <v>12</v>
      </c>
      <c r="K1353" s="634" t="n">
        <f aca="false">INDEX(仕訳帳,$V1353,1)</f>
        <v>0</v>
      </c>
      <c r="L1353" s="626" t="n">
        <f aca="false">INDEX(仕訳帳,$V1353,2)</f>
        <v>671</v>
      </c>
      <c r="M1353" s="627" t="str">
        <f aca="false">IF($U1353=0,$O1353,$N1353)</f>
        <v/>
      </c>
      <c r="N1353" s="0" t="str">
        <f aca="false">INDEX(仕訳帳,$V1353,4)</f>
        <v/>
      </c>
      <c r="O1353" s="0" t="str">
        <f aca="false">INDEX(仕訳帳,$V1353,7)</f>
        <v/>
      </c>
      <c r="P1353" s="636" t="str">
        <f aca="false">IF(INDEX(仕訳帳,$V1353,15)=0,"その他",INDEX(仕訳帳,$V1353,15))</f>
        <v>その他</v>
      </c>
      <c r="Q1353" s="618" t="n">
        <f aca="false">IF($U1353=0,INDEX(仕訳帳,$V1353,5),0)</f>
        <v>0</v>
      </c>
      <c r="R1353" s="618" t="n">
        <f aca="false">IF($U1353=1,IF(INDEX(仕訳帳,$V1353,8)="",0,INDEX(仕訳帳,$V1353,8)),0)</f>
        <v>0</v>
      </c>
      <c r="S1353" s="0" t="n">
        <f aca="false">IF($N$2&lt;&gt;$C1353,0,($Q1353-$R1353))</f>
        <v>0</v>
      </c>
      <c r="T1353" s="0" t="n">
        <f aca="false">IF($C1353=0,0,($Q1353-$R1353)*VLOOKUP($C1353,勘定科目,6,FALSE()))</f>
        <v>0</v>
      </c>
      <c r="U1353" s="0" t="n">
        <f aca="false">MOD(W1353,2)</f>
        <v>1</v>
      </c>
      <c r="V1353" s="0" t="n">
        <f aca="false">(W1353-12-$U1353)/2+1</f>
        <v>671</v>
      </c>
      <c r="W1353" s="1" t="n">
        <f aca="false">ROW()</f>
        <v>1353</v>
      </c>
      <c r="X1353" s="618" t="n">
        <f aca="true">INDIRECT("$x"&amp;(W1353-1))+$S1353*$O$2</f>
        <v>0</v>
      </c>
    </row>
    <row r="1354" customFormat="false" ht="15" hidden="true" customHeight="true" outlineLevel="0" collapsed="false">
      <c r="B1354" s="2" t="str">
        <f aca="false">IF(OR($N1354=0,$O1354=0),"",IF($U1354=0,$N1354,$O1354))</f>
        <v/>
      </c>
      <c r="C1354" s="0" t="n">
        <f aca="false">IF($B1354="",0,VLOOKUP($B1354,勘定科目_元帳用,3,0))</f>
        <v>0</v>
      </c>
      <c r="D1354" s="0" t="str">
        <f aca="false">IF($C1354=0,"-",VLOOKUP($C1354,勘定科目,5,0))</f>
        <v>-</v>
      </c>
      <c r="F1354" s="638" t="str">
        <f aca="false">$D1354&amp;" "&amp;$B1354</f>
        <v>- </v>
      </c>
      <c r="I1354" s="0" t="str">
        <f aca="false">$F1354</f>
        <v>- </v>
      </c>
      <c r="J1354" s="0" t="n">
        <f aca="false">MONTH($K1354)</f>
        <v>12</v>
      </c>
      <c r="K1354" s="634" t="n">
        <f aca="false">INDEX(仕訳帳,$V1354,1)</f>
        <v>0</v>
      </c>
      <c r="L1354" s="626" t="n">
        <f aca="false">INDEX(仕訳帳,$V1354,2)</f>
        <v>672</v>
      </c>
      <c r="M1354" s="627" t="str">
        <f aca="false">IF($U1354=0,$O1354,$N1354)</f>
        <v/>
      </c>
      <c r="N1354" s="0" t="str">
        <f aca="false">INDEX(仕訳帳,$V1354,4)</f>
        <v/>
      </c>
      <c r="O1354" s="0" t="str">
        <f aca="false">INDEX(仕訳帳,$V1354,7)</f>
        <v/>
      </c>
      <c r="P1354" s="636" t="str">
        <f aca="false">IF(INDEX(仕訳帳,$V1354,15)=0,"その他",INDEX(仕訳帳,$V1354,15))</f>
        <v>その他</v>
      </c>
      <c r="Q1354" s="618" t="n">
        <f aca="false">IF($U1354=0,INDEX(仕訳帳,$V1354,5),0)</f>
        <v>0</v>
      </c>
      <c r="R1354" s="618" t="n">
        <f aca="false">IF($U1354=1,IF(INDEX(仕訳帳,$V1354,8)="",0,INDEX(仕訳帳,$V1354,8)),0)</f>
        <v>0</v>
      </c>
      <c r="S1354" s="0" t="n">
        <f aca="false">IF($N$2&lt;&gt;$C1354,0,($Q1354-$R1354))</f>
        <v>0</v>
      </c>
      <c r="T1354" s="0" t="n">
        <f aca="false">IF($C1354=0,0,($Q1354-$R1354)*VLOOKUP($C1354,勘定科目,6,FALSE()))</f>
        <v>0</v>
      </c>
      <c r="U1354" s="0" t="n">
        <f aca="false">MOD(W1354,2)</f>
        <v>0</v>
      </c>
      <c r="V1354" s="0" t="n">
        <f aca="false">(W1354-12-$U1354)/2+1</f>
        <v>672</v>
      </c>
      <c r="W1354" s="1" t="n">
        <f aca="false">ROW()</f>
        <v>1354</v>
      </c>
      <c r="X1354" s="618" t="n">
        <f aca="true">INDIRECT("$x"&amp;(W1354-1))+$S1354*$O$2</f>
        <v>0</v>
      </c>
    </row>
    <row r="1355" customFormat="false" ht="15" hidden="true" customHeight="true" outlineLevel="0" collapsed="false">
      <c r="B1355" s="2" t="str">
        <f aca="false">IF(OR($N1355=0,$O1355=0),"",IF($U1355=0,$N1355,$O1355))</f>
        <v/>
      </c>
      <c r="C1355" s="0" t="n">
        <f aca="false">IF($B1355="",0,VLOOKUP($B1355,勘定科目_元帳用,3,0))</f>
        <v>0</v>
      </c>
      <c r="D1355" s="0" t="str">
        <f aca="false">IF($C1355=0,"-",VLOOKUP($C1355,勘定科目,5,0))</f>
        <v>-</v>
      </c>
      <c r="F1355" s="638" t="str">
        <f aca="false">$D1355&amp;" "&amp;$B1355</f>
        <v>- </v>
      </c>
      <c r="I1355" s="0" t="str">
        <f aca="false">$F1355</f>
        <v>- </v>
      </c>
      <c r="J1355" s="0" t="n">
        <f aca="false">MONTH($K1355)</f>
        <v>12</v>
      </c>
      <c r="K1355" s="634" t="n">
        <f aca="false">INDEX(仕訳帳,$V1355,1)</f>
        <v>0</v>
      </c>
      <c r="L1355" s="626" t="n">
        <f aca="false">INDEX(仕訳帳,$V1355,2)</f>
        <v>672</v>
      </c>
      <c r="M1355" s="627" t="str">
        <f aca="false">IF($U1355=0,$O1355,$N1355)</f>
        <v/>
      </c>
      <c r="N1355" s="0" t="str">
        <f aca="false">INDEX(仕訳帳,$V1355,4)</f>
        <v/>
      </c>
      <c r="O1355" s="0" t="str">
        <f aca="false">INDEX(仕訳帳,$V1355,7)</f>
        <v/>
      </c>
      <c r="P1355" s="636" t="str">
        <f aca="false">IF(INDEX(仕訳帳,$V1355,15)=0,"その他",INDEX(仕訳帳,$V1355,15))</f>
        <v>その他</v>
      </c>
      <c r="Q1355" s="618" t="n">
        <f aca="false">IF($U1355=0,INDEX(仕訳帳,$V1355,5),0)</f>
        <v>0</v>
      </c>
      <c r="R1355" s="618" t="n">
        <f aca="false">IF($U1355=1,IF(INDEX(仕訳帳,$V1355,8)="",0,INDEX(仕訳帳,$V1355,8)),0)</f>
        <v>0</v>
      </c>
      <c r="S1355" s="0" t="n">
        <f aca="false">IF($N$2&lt;&gt;$C1355,0,($Q1355-$R1355))</f>
        <v>0</v>
      </c>
      <c r="T1355" s="0" t="n">
        <f aca="false">IF($C1355=0,0,($Q1355-$R1355)*VLOOKUP($C1355,勘定科目,6,FALSE()))</f>
        <v>0</v>
      </c>
      <c r="U1355" s="0" t="n">
        <f aca="false">MOD(W1355,2)</f>
        <v>1</v>
      </c>
      <c r="V1355" s="0" t="n">
        <f aca="false">(W1355-12-$U1355)/2+1</f>
        <v>672</v>
      </c>
      <c r="W1355" s="1" t="n">
        <f aca="false">ROW()</f>
        <v>1355</v>
      </c>
      <c r="X1355" s="618" t="n">
        <f aca="true">INDIRECT("$x"&amp;(W1355-1))+$S1355*$O$2</f>
        <v>0</v>
      </c>
    </row>
    <row r="1356" customFormat="false" ht="15" hidden="true" customHeight="true" outlineLevel="0" collapsed="false">
      <c r="B1356" s="2" t="str">
        <f aca="false">IF(OR($N1356=0,$O1356=0),"",IF($U1356=0,$N1356,$O1356))</f>
        <v/>
      </c>
      <c r="C1356" s="0" t="n">
        <f aca="false">IF($B1356="",0,VLOOKUP($B1356,勘定科目_元帳用,3,0))</f>
        <v>0</v>
      </c>
      <c r="D1356" s="0" t="str">
        <f aca="false">IF($C1356=0,"-",VLOOKUP($C1356,勘定科目,5,0))</f>
        <v>-</v>
      </c>
      <c r="F1356" s="638" t="str">
        <f aca="false">$D1356&amp;" "&amp;$B1356</f>
        <v>- </v>
      </c>
      <c r="I1356" s="0" t="str">
        <f aca="false">$F1356</f>
        <v>- </v>
      </c>
      <c r="J1356" s="0" t="n">
        <f aca="false">MONTH($K1356)</f>
        <v>12</v>
      </c>
      <c r="K1356" s="634" t="n">
        <f aca="false">INDEX(仕訳帳,$V1356,1)</f>
        <v>0</v>
      </c>
      <c r="L1356" s="626" t="n">
        <f aca="false">INDEX(仕訳帳,$V1356,2)</f>
        <v>673</v>
      </c>
      <c r="M1356" s="627" t="str">
        <f aca="false">IF($U1356=0,$O1356,$N1356)</f>
        <v/>
      </c>
      <c r="N1356" s="0" t="str">
        <f aca="false">INDEX(仕訳帳,$V1356,4)</f>
        <v/>
      </c>
      <c r="O1356" s="0" t="str">
        <f aca="false">INDEX(仕訳帳,$V1356,7)</f>
        <v/>
      </c>
      <c r="P1356" s="636" t="str">
        <f aca="false">IF(INDEX(仕訳帳,$V1356,15)=0,"その他",INDEX(仕訳帳,$V1356,15))</f>
        <v>その他</v>
      </c>
      <c r="Q1356" s="618" t="n">
        <f aca="false">IF($U1356=0,INDEX(仕訳帳,$V1356,5),0)</f>
        <v>0</v>
      </c>
      <c r="R1356" s="618" t="n">
        <f aca="false">IF($U1356=1,IF(INDEX(仕訳帳,$V1356,8)="",0,INDEX(仕訳帳,$V1356,8)),0)</f>
        <v>0</v>
      </c>
      <c r="S1356" s="0" t="n">
        <f aca="false">IF($N$2&lt;&gt;$C1356,0,($Q1356-$R1356))</f>
        <v>0</v>
      </c>
      <c r="T1356" s="0" t="n">
        <f aca="false">IF($C1356=0,0,($Q1356-$R1356)*VLOOKUP($C1356,勘定科目,6,FALSE()))</f>
        <v>0</v>
      </c>
      <c r="U1356" s="0" t="n">
        <f aca="false">MOD(W1356,2)</f>
        <v>0</v>
      </c>
      <c r="V1356" s="0" t="n">
        <f aca="false">(W1356-12-$U1356)/2+1</f>
        <v>673</v>
      </c>
      <c r="W1356" s="1" t="n">
        <f aca="false">ROW()</f>
        <v>1356</v>
      </c>
      <c r="X1356" s="618" t="n">
        <f aca="true">INDIRECT("$x"&amp;(W1356-1))+$S1356*$O$2</f>
        <v>0</v>
      </c>
    </row>
    <row r="1357" customFormat="false" ht="15" hidden="true" customHeight="true" outlineLevel="0" collapsed="false">
      <c r="B1357" s="2" t="str">
        <f aca="false">IF(OR($N1357=0,$O1357=0),"",IF($U1357=0,$N1357,$O1357))</f>
        <v/>
      </c>
      <c r="C1357" s="0" t="n">
        <f aca="false">IF($B1357="",0,VLOOKUP($B1357,勘定科目_元帳用,3,0))</f>
        <v>0</v>
      </c>
      <c r="D1357" s="0" t="str">
        <f aca="false">IF($C1357=0,"-",VLOOKUP($C1357,勘定科目,5,0))</f>
        <v>-</v>
      </c>
      <c r="F1357" s="638" t="str">
        <f aca="false">$D1357&amp;" "&amp;$B1357</f>
        <v>- </v>
      </c>
      <c r="I1357" s="0" t="str">
        <f aca="false">$F1357</f>
        <v>- </v>
      </c>
      <c r="J1357" s="0" t="n">
        <f aca="false">MONTH($K1357)</f>
        <v>12</v>
      </c>
      <c r="K1357" s="634" t="n">
        <f aca="false">INDEX(仕訳帳,$V1357,1)</f>
        <v>0</v>
      </c>
      <c r="L1357" s="626" t="n">
        <f aca="false">INDEX(仕訳帳,$V1357,2)</f>
        <v>673</v>
      </c>
      <c r="M1357" s="627" t="str">
        <f aca="false">IF($U1357=0,$O1357,$N1357)</f>
        <v/>
      </c>
      <c r="N1357" s="0" t="str">
        <f aca="false">INDEX(仕訳帳,$V1357,4)</f>
        <v/>
      </c>
      <c r="O1357" s="0" t="str">
        <f aca="false">INDEX(仕訳帳,$V1357,7)</f>
        <v/>
      </c>
      <c r="P1357" s="636" t="str">
        <f aca="false">IF(INDEX(仕訳帳,$V1357,15)=0,"その他",INDEX(仕訳帳,$V1357,15))</f>
        <v>その他</v>
      </c>
      <c r="Q1357" s="618" t="n">
        <f aca="false">IF($U1357=0,INDEX(仕訳帳,$V1357,5),0)</f>
        <v>0</v>
      </c>
      <c r="R1357" s="618" t="n">
        <f aca="false">IF($U1357=1,IF(INDEX(仕訳帳,$V1357,8)="",0,INDEX(仕訳帳,$V1357,8)),0)</f>
        <v>0</v>
      </c>
      <c r="S1357" s="0" t="n">
        <f aca="false">IF($N$2&lt;&gt;$C1357,0,($Q1357-$R1357))</f>
        <v>0</v>
      </c>
      <c r="T1357" s="0" t="n">
        <f aca="false">IF($C1357=0,0,($Q1357-$R1357)*VLOOKUP($C1357,勘定科目,6,FALSE()))</f>
        <v>0</v>
      </c>
      <c r="U1357" s="0" t="n">
        <f aca="false">MOD(W1357,2)</f>
        <v>1</v>
      </c>
      <c r="V1357" s="0" t="n">
        <f aca="false">(W1357-12-$U1357)/2+1</f>
        <v>673</v>
      </c>
      <c r="W1357" s="1" t="n">
        <f aca="false">ROW()</f>
        <v>1357</v>
      </c>
      <c r="X1357" s="618" t="n">
        <f aca="true">INDIRECT("$x"&amp;(W1357-1))+$S1357*$O$2</f>
        <v>0</v>
      </c>
    </row>
    <row r="1358" customFormat="false" ht="15" hidden="true" customHeight="true" outlineLevel="0" collapsed="false">
      <c r="B1358" s="2" t="str">
        <f aca="false">IF(OR($N1358=0,$O1358=0),"",IF($U1358=0,$N1358,$O1358))</f>
        <v/>
      </c>
      <c r="C1358" s="0" t="n">
        <f aca="false">IF($B1358="",0,VLOOKUP($B1358,勘定科目_元帳用,3,0))</f>
        <v>0</v>
      </c>
      <c r="D1358" s="0" t="str">
        <f aca="false">IF($C1358=0,"-",VLOOKUP($C1358,勘定科目,5,0))</f>
        <v>-</v>
      </c>
      <c r="F1358" s="638" t="str">
        <f aca="false">$D1358&amp;" "&amp;$B1358</f>
        <v>- </v>
      </c>
      <c r="I1358" s="0" t="str">
        <f aca="false">$F1358</f>
        <v>- </v>
      </c>
      <c r="J1358" s="0" t="n">
        <f aca="false">MONTH($K1358)</f>
        <v>12</v>
      </c>
      <c r="K1358" s="634" t="n">
        <f aca="false">INDEX(仕訳帳,$V1358,1)</f>
        <v>0</v>
      </c>
      <c r="L1358" s="626" t="n">
        <f aca="false">INDEX(仕訳帳,$V1358,2)</f>
        <v>674</v>
      </c>
      <c r="M1358" s="627" t="str">
        <f aca="false">IF($U1358=0,$O1358,$N1358)</f>
        <v/>
      </c>
      <c r="N1358" s="0" t="str">
        <f aca="false">INDEX(仕訳帳,$V1358,4)</f>
        <v/>
      </c>
      <c r="O1358" s="0" t="str">
        <f aca="false">INDEX(仕訳帳,$V1358,7)</f>
        <v/>
      </c>
      <c r="P1358" s="636" t="str">
        <f aca="false">IF(INDEX(仕訳帳,$V1358,15)=0,"その他",INDEX(仕訳帳,$V1358,15))</f>
        <v>その他</v>
      </c>
      <c r="Q1358" s="618" t="n">
        <f aca="false">IF($U1358=0,INDEX(仕訳帳,$V1358,5),0)</f>
        <v>0</v>
      </c>
      <c r="R1358" s="618" t="n">
        <f aca="false">IF($U1358=1,IF(INDEX(仕訳帳,$V1358,8)="",0,INDEX(仕訳帳,$V1358,8)),0)</f>
        <v>0</v>
      </c>
      <c r="S1358" s="0" t="n">
        <f aca="false">IF($N$2&lt;&gt;$C1358,0,($Q1358-$R1358))</f>
        <v>0</v>
      </c>
      <c r="T1358" s="0" t="n">
        <f aca="false">IF($C1358=0,0,($Q1358-$R1358)*VLOOKUP($C1358,勘定科目,6,FALSE()))</f>
        <v>0</v>
      </c>
      <c r="U1358" s="0" t="n">
        <f aca="false">MOD(W1358,2)</f>
        <v>0</v>
      </c>
      <c r="V1358" s="0" t="n">
        <f aca="false">(W1358-12-$U1358)/2+1</f>
        <v>674</v>
      </c>
      <c r="W1358" s="1" t="n">
        <f aca="false">ROW()</f>
        <v>1358</v>
      </c>
      <c r="X1358" s="618" t="n">
        <f aca="true">INDIRECT("$x"&amp;(W1358-1))+$S1358*$O$2</f>
        <v>0</v>
      </c>
    </row>
    <row r="1359" customFormat="false" ht="15" hidden="true" customHeight="true" outlineLevel="0" collapsed="false">
      <c r="B1359" s="2" t="str">
        <f aca="false">IF(OR($N1359=0,$O1359=0),"",IF($U1359=0,$N1359,$O1359))</f>
        <v/>
      </c>
      <c r="C1359" s="0" t="n">
        <f aca="false">IF($B1359="",0,VLOOKUP($B1359,勘定科目_元帳用,3,0))</f>
        <v>0</v>
      </c>
      <c r="D1359" s="0" t="str">
        <f aca="false">IF($C1359=0,"-",VLOOKUP($C1359,勘定科目,5,0))</f>
        <v>-</v>
      </c>
      <c r="F1359" s="638" t="str">
        <f aca="false">$D1359&amp;" "&amp;$B1359</f>
        <v>- </v>
      </c>
      <c r="I1359" s="0" t="str">
        <f aca="false">$F1359</f>
        <v>- </v>
      </c>
      <c r="J1359" s="0" t="n">
        <f aca="false">MONTH($K1359)</f>
        <v>12</v>
      </c>
      <c r="K1359" s="634" t="n">
        <f aca="false">INDEX(仕訳帳,$V1359,1)</f>
        <v>0</v>
      </c>
      <c r="L1359" s="626" t="n">
        <f aca="false">INDEX(仕訳帳,$V1359,2)</f>
        <v>674</v>
      </c>
      <c r="M1359" s="627" t="str">
        <f aca="false">IF($U1359=0,$O1359,$N1359)</f>
        <v/>
      </c>
      <c r="N1359" s="0" t="str">
        <f aca="false">INDEX(仕訳帳,$V1359,4)</f>
        <v/>
      </c>
      <c r="O1359" s="0" t="str">
        <f aca="false">INDEX(仕訳帳,$V1359,7)</f>
        <v/>
      </c>
      <c r="P1359" s="636" t="str">
        <f aca="false">IF(INDEX(仕訳帳,$V1359,15)=0,"その他",INDEX(仕訳帳,$V1359,15))</f>
        <v>その他</v>
      </c>
      <c r="Q1359" s="618" t="n">
        <f aca="false">IF($U1359=0,INDEX(仕訳帳,$V1359,5),0)</f>
        <v>0</v>
      </c>
      <c r="R1359" s="618" t="n">
        <f aca="false">IF($U1359=1,IF(INDEX(仕訳帳,$V1359,8)="",0,INDEX(仕訳帳,$V1359,8)),0)</f>
        <v>0</v>
      </c>
      <c r="S1359" s="0" t="n">
        <f aca="false">IF($N$2&lt;&gt;$C1359,0,($Q1359-$R1359))</f>
        <v>0</v>
      </c>
      <c r="T1359" s="0" t="n">
        <f aca="false">IF($C1359=0,0,($Q1359-$R1359)*VLOOKUP($C1359,勘定科目,6,FALSE()))</f>
        <v>0</v>
      </c>
      <c r="U1359" s="0" t="n">
        <f aca="false">MOD(W1359,2)</f>
        <v>1</v>
      </c>
      <c r="V1359" s="0" t="n">
        <f aca="false">(W1359-12-$U1359)/2+1</f>
        <v>674</v>
      </c>
      <c r="W1359" s="1" t="n">
        <f aca="false">ROW()</f>
        <v>1359</v>
      </c>
      <c r="X1359" s="618" t="n">
        <f aca="true">INDIRECT("$x"&amp;(W1359-1))+$S1359*$O$2</f>
        <v>0</v>
      </c>
    </row>
    <row r="1360" customFormat="false" ht="15" hidden="true" customHeight="true" outlineLevel="0" collapsed="false">
      <c r="B1360" s="2" t="str">
        <f aca="false">IF(OR($N1360=0,$O1360=0),"",IF($U1360=0,$N1360,$O1360))</f>
        <v/>
      </c>
      <c r="C1360" s="0" t="n">
        <f aca="false">IF($B1360="",0,VLOOKUP($B1360,勘定科目_元帳用,3,0))</f>
        <v>0</v>
      </c>
      <c r="D1360" s="0" t="str">
        <f aca="false">IF($C1360=0,"-",VLOOKUP($C1360,勘定科目,5,0))</f>
        <v>-</v>
      </c>
      <c r="F1360" s="638" t="str">
        <f aca="false">$D1360&amp;" "&amp;$B1360</f>
        <v>- </v>
      </c>
      <c r="I1360" s="0" t="str">
        <f aca="false">$F1360</f>
        <v>- </v>
      </c>
      <c r="J1360" s="0" t="n">
        <f aca="false">MONTH($K1360)</f>
        <v>12</v>
      </c>
      <c r="K1360" s="634" t="n">
        <f aca="false">INDEX(仕訳帳,$V1360,1)</f>
        <v>0</v>
      </c>
      <c r="L1360" s="626" t="n">
        <f aca="false">INDEX(仕訳帳,$V1360,2)</f>
        <v>675</v>
      </c>
      <c r="M1360" s="627" t="str">
        <f aca="false">IF($U1360=0,$O1360,$N1360)</f>
        <v/>
      </c>
      <c r="N1360" s="0" t="str">
        <f aca="false">INDEX(仕訳帳,$V1360,4)</f>
        <v/>
      </c>
      <c r="O1360" s="0" t="str">
        <f aca="false">INDEX(仕訳帳,$V1360,7)</f>
        <v/>
      </c>
      <c r="P1360" s="636" t="str">
        <f aca="false">IF(INDEX(仕訳帳,$V1360,15)=0,"その他",INDEX(仕訳帳,$V1360,15))</f>
        <v>その他</v>
      </c>
      <c r="Q1360" s="618" t="n">
        <f aca="false">IF($U1360=0,INDEX(仕訳帳,$V1360,5),0)</f>
        <v>0</v>
      </c>
      <c r="R1360" s="618" t="n">
        <f aca="false">IF($U1360=1,IF(INDEX(仕訳帳,$V1360,8)="",0,INDEX(仕訳帳,$V1360,8)),0)</f>
        <v>0</v>
      </c>
      <c r="S1360" s="0" t="n">
        <f aca="false">IF($N$2&lt;&gt;$C1360,0,($Q1360-$R1360))</f>
        <v>0</v>
      </c>
      <c r="T1360" s="0" t="n">
        <f aca="false">IF($C1360=0,0,($Q1360-$R1360)*VLOOKUP($C1360,勘定科目,6,FALSE()))</f>
        <v>0</v>
      </c>
      <c r="U1360" s="0" t="n">
        <f aca="false">MOD(W1360,2)</f>
        <v>0</v>
      </c>
      <c r="V1360" s="0" t="n">
        <f aca="false">(W1360-12-$U1360)/2+1</f>
        <v>675</v>
      </c>
      <c r="W1360" s="1" t="n">
        <f aca="false">ROW()</f>
        <v>1360</v>
      </c>
      <c r="X1360" s="618" t="n">
        <f aca="true">INDIRECT("$x"&amp;(W1360-1))+$S1360*$O$2</f>
        <v>0</v>
      </c>
    </row>
    <row r="1361" customFormat="false" ht="15" hidden="true" customHeight="true" outlineLevel="0" collapsed="false">
      <c r="B1361" s="2" t="str">
        <f aca="false">IF(OR($N1361=0,$O1361=0),"",IF($U1361=0,$N1361,$O1361))</f>
        <v/>
      </c>
      <c r="C1361" s="0" t="n">
        <f aca="false">IF($B1361="",0,VLOOKUP($B1361,勘定科目_元帳用,3,0))</f>
        <v>0</v>
      </c>
      <c r="D1361" s="0" t="str">
        <f aca="false">IF($C1361=0,"-",VLOOKUP($C1361,勘定科目,5,0))</f>
        <v>-</v>
      </c>
      <c r="F1361" s="638" t="str">
        <f aca="false">$D1361&amp;" "&amp;$B1361</f>
        <v>- </v>
      </c>
      <c r="I1361" s="0" t="str">
        <f aca="false">$F1361</f>
        <v>- </v>
      </c>
      <c r="J1361" s="0" t="n">
        <f aca="false">MONTH($K1361)</f>
        <v>12</v>
      </c>
      <c r="K1361" s="634" t="n">
        <f aca="false">INDEX(仕訳帳,$V1361,1)</f>
        <v>0</v>
      </c>
      <c r="L1361" s="626" t="n">
        <f aca="false">INDEX(仕訳帳,$V1361,2)</f>
        <v>675</v>
      </c>
      <c r="M1361" s="627" t="str">
        <f aca="false">IF($U1361=0,$O1361,$N1361)</f>
        <v/>
      </c>
      <c r="N1361" s="0" t="str">
        <f aca="false">INDEX(仕訳帳,$V1361,4)</f>
        <v/>
      </c>
      <c r="O1361" s="0" t="str">
        <f aca="false">INDEX(仕訳帳,$V1361,7)</f>
        <v/>
      </c>
      <c r="P1361" s="636" t="str">
        <f aca="false">IF(INDEX(仕訳帳,$V1361,15)=0,"その他",INDEX(仕訳帳,$V1361,15))</f>
        <v>その他</v>
      </c>
      <c r="Q1361" s="618" t="n">
        <f aca="false">IF($U1361=0,INDEX(仕訳帳,$V1361,5),0)</f>
        <v>0</v>
      </c>
      <c r="R1361" s="618" t="n">
        <f aca="false">IF($U1361=1,IF(INDEX(仕訳帳,$V1361,8)="",0,INDEX(仕訳帳,$V1361,8)),0)</f>
        <v>0</v>
      </c>
      <c r="S1361" s="0" t="n">
        <f aca="false">IF($N$2&lt;&gt;$C1361,0,($Q1361-$R1361))</f>
        <v>0</v>
      </c>
      <c r="T1361" s="0" t="n">
        <f aca="false">IF($C1361=0,0,($Q1361-$R1361)*VLOOKUP($C1361,勘定科目,6,FALSE()))</f>
        <v>0</v>
      </c>
      <c r="U1361" s="0" t="n">
        <f aca="false">MOD(W1361,2)</f>
        <v>1</v>
      </c>
      <c r="V1361" s="0" t="n">
        <f aca="false">(W1361-12-$U1361)/2+1</f>
        <v>675</v>
      </c>
      <c r="W1361" s="1" t="n">
        <f aca="false">ROW()</f>
        <v>1361</v>
      </c>
      <c r="X1361" s="618" t="n">
        <f aca="true">INDIRECT("$x"&amp;(W1361-1))+$S1361*$O$2</f>
        <v>0</v>
      </c>
    </row>
    <row r="1362" customFormat="false" ht="15" hidden="true" customHeight="true" outlineLevel="0" collapsed="false">
      <c r="B1362" s="2" t="str">
        <f aca="false">IF(OR($N1362=0,$O1362=0),"",IF($U1362=0,$N1362,$O1362))</f>
        <v/>
      </c>
      <c r="C1362" s="0" t="n">
        <f aca="false">IF($B1362="",0,VLOOKUP($B1362,勘定科目_元帳用,3,0))</f>
        <v>0</v>
      </c>
      <c r="D1362" s="0" t="str">
        <f aca="false">IF($C1362=0,"-",VLOOKUP($C1362,勘定科目,5,0))</f>
        <v>-</v>
      </c>
      <c r="F1362" s="638" t="str">
        <f aca="false">$D1362&amp;" "&amp;$B1362</f>
        <v>- </v>
      </c>
      <c r="I1362" s="0" t="str">
        <f aca="false">$F1362</f>
        <v>- </v>
      </c>
      <c r="J1362" s="0" t="n">
        <f aca="false">MONTH($K1362)</f>
        <v>12</v>
      </c>
      <c r="K1362" s="634" t="n">
        <f aca="false">INDEX(仕訳帳,$V1362,1)</f>
        <v>0</v>
      </c>
      <c r="L1362" s="626" t="n">
        <f aca="false">INDEX(仕訳帳,$V1362,2)</f>
        <v>676</v>
      </c>
      <c r="M1362" s="627" t="str">
        <f aca="false">IF($U1362=0,$O1362,$N1362)</f>
        <v/>
      </c>
      <c r="N1362" s="0" t="str">
        <f aca="false">INDEX(仕訳帳,$V1362,4)</f>
        <v/>
      </c>
      <c r="O1362" s="0" t="str">
        <f aca="false">INDEX(仕訳帳,$V1362,7)</f>
        <v/>
      </c>
      <c r="P1362" s="636" t="str">
        <f aca="false">IF(INDEX(仕訳帳,$V1362,15)=0,"その他",INDEX(仕訳帳,$V1362,15))</f>
        <v>その他</v>
      </c>
      <c r="Q1362" s="618" t="n">
        <f aca="false">IF($U1362=0,INDEX(仕訳帳,$V1362,5),0)</f>
        <v>0</v>
      </c>
      <c r="R1362" s="618" t="n">
        <f aca="false">IF($U1362=1,IF(INDEX(仕訳帳,$V1362,8)="",0,INDEX(仕訳帳,$V1362,8)),0)</f>
        <v>0</v>
      </c>
      <c r="S1362" s="0" t="n">
        <f aca="false">IF($N$2&lt;&gt;$C1362,0,($Q1362-$R1362))</f>
        <v>0</v>
      </c>
      <c r="T1362" s="0" t="n">
        <f aca="false">IF($C1362=0,0,($Q1362-$R1362)*VLOOKUP($C1362,勘定科目,6,FALSE()))</f>
        <v>0</v>
      </c>
      <c r="U1362" s="0" t="n">
        <f aca="false">MOD(W1362,2)</f>
        <v>0</v>
      </c>
      <c r="V1362" s="0" t="n">
        <f aca="false">(W1362-12-$U1362)/2+1</f>
        <v>676</v>
      </c>
      <c r="W1362" s="1" t="n">
        <f aca="false">ROW()</f>
        <v>1362</v>
      </c>
      <c r="X1362" s="618" t="n">
        <f aca="true">INDIRECT("$x"&amp;(W1362-1))+$S1362*$O$2</f>
        <v>0</v>
      </c>
    </row>
    <row r="1363" customFormat="false" ht="15" hidden="true" customHeight="true" outlineLevel="0" collapsed="false">
      <c r="B1363" s="2" t="str">
        <f aca="false">IF(OR($N1363=0,$O1363=0),"",IF($U1363=0,$N1363,$O1363))</f>
        <v/>
      </c>
      <c r="C1363" s="0" t="n">
        <f aca="false">IF($B1363="",0,VLOOKUP($B1363,勘定科目_元帳用,3,0))</f>
        <v>0</v>
      </c>
      <c r="D1363" s="0" t="str">
        <f aca="false">IF($C1363=0,"-",VLOOKUP($C1363,勘定科目,5,0))</f>
        <v>-</v>
      </c>
      <c r="F1363" s="638" t="str">
        <f aca="false">$D1363&amp;" "&amp;$B1363</f>
        <v>- </v>
      </c>
      <c r="I1363" s="0" t="str">
        <f aca="false">$F1363</f>
        <v>- </v>
      </c>
      <c r="J1363" s="0" t="n">
        <f aca="false">MONTH($K1363)</f>
        <v>12</v>
      </c>
      <c r="K1363" s="634" t="n">
        <f aca="false">INDEX(仕訳帳,$V1363,1)</f>
        <v>0</v>
      </c>
      <c r="L1363" s="626" t="n">
        <f aca="false">INDEX(仕訳帳,$V1363,2)</f>
        <v>676</v>
      </c>
      <c r="M1363" s="627" t="str">
        <f aca="false">IF($U1363=0,$O1363,$N1363)</f>
        <v/>
      </c>
      <c r="N1363" s="0" t="str">
        <f aca="false">INDEX(仕訳帳,$V1363,4)</f>
        <v/>
      </c>
      <c r="O1363" s="0" t="str">
        <f aca="false">INDEX(仕訳帳,$V1363,7)</f>
        <v/>
      </c>
      <c r="P1363" s="636" t="str">
        <f aca="false">IF(INDEX(仕訳帳,$V1363,15)=0,"その他",INDEX(仕訳帳,$V1363,15))</f>
        <v>その他</v>
      </c>
      <c r="Q1363" s="618" t="n">
        <f aca="false">IF($U1363=0,INDEX(仕訳帳,$V1363,5),0)</f>
        <v>0</v>
      </c>
      <c r="R1363" s="618" t="n">
        <f aca="false">IF($U1363=1,IF(INDEX(仕訳帳,$V1363,8)="",0,INDEX(仕訳帳,$V1363,8)),0)</f>
        <v>0</v>
      </c>
      <c r="S1363" s="0" t="n">
        <f aca="false">IF($N$2&lt;&gt;$C1363,0,($Q1363-$R1363))</f>
        <v>0</v>
      </c>
      <c r="T1363" s="0" t="n">
        <f aca="false">IF($C1363=0,0,($Q1363-$R1363)*VLOOKUP($C1363,勘定科目,6,FALSE()))</f>
        <v>0</v>
      </c>
      <c r="U1363" s="0" t="n">
        <f aca="false">MOD(W1363,2)</f>
        <v>1</v>
      </c>
      <c r="V1363" s="0" t="n">
        <f aca="false">(W1363-12-$U1363)/2+1</f>
        <v>676</v>
      </c>
      <c r="W1363" s="1" t="n">
        <f aca="false">ROW()</f>
        <v>1363</v>
      </c>
      <c r="X1363" s="618" t="n">
        <f aca="true">INDIRECT("$x"&amp;(W1363-1))+$S1363*$O$2</f>
        <v>0</v>
      </c>
    </row>
    <row r="1364" customFormat="false" ht="15" hidden="true" customHeight="true" outlineLevel="0" collapsed="false">
      <c r="B1364" s="2" t="str">
        <f aca="false">IF(OR($N1364=0,$O1364=0),"",IF($U1364=0,$N1364,$O1364))</f>
        <v/>
      </c>
      <c r="C1364" s="0" t="n">
        <f aca="false">IF($B1364="",0,VLOOKUP($B1364,勘定科目_元帳用,3,0))</f>
        <v>0</v>
      </c>
      <c r="D1364" s="0" t="str">
        <f aca="false">IF($C1364=0,"-",VLOOKUP($C1364,勘定科目,5,0))</f>
        <v>-</v>
      </c>
      <c r="F1364" s="638" t="str">
        <f aca="false">$D1364&amp;" "&amp;$B1364</f>
        <v>- </v>
      </c>
      <c r="I1364" s="0" t="str">
        <f aca="false">$F1364</f>
        <v>- </v>
      </c>
      <c r="J1364" s="0" t="n">
        <f aca="false">MONTH($K1364)</f>
        <v>12</v>
      </c>
      <c r="K1364" s="634" t="n">
        <f aca="false">INDEX(仕訳帳,$V1364,1)</f>
        <v>0</v>
      </c>
      <c r="L1364" s="626" t="n">
        <f aca="false">INDEX(仕訳帳,$V1364,2)</f>
        <v>677</v>
      </c>
      <c r="M1364" s="627" t="str">
        <f aca="false">IF($U1364=0,$O1364,$N1364)</f>
        <v/>
      </c>
      <c r="N1364" s="0" t="str">
        <f aca="false">INDEX(仕訳帳,$V1364,4)</f>
        <v/>
      </c>
      <c r="O1364" s="0" t="str">
        <f aca="false">INDEX(仕訳帳,$V1364,7)</f>
        <v/>
      </c>
      <c r="P1364" s="636" t="str">
        <f aca="false">IF(INDEX(仕訳帳,$V1364,15)=0,"その他",INDEX(仕訳帳,$V1364,15))</f>
        <v>その他</v>
      </c>
      <c r="Q1364" s="618" t="n">
        <f aca="false">IF($U1364=0,INDEX(仕訳帳,$V1364,5),0)</f>
        <v>0</v>
      </c>
      <c r="R1364" s="618" t="n">
        <f aca="false">IF($U1364=1,IF(INDEX(仕訳帳,$V1364,8)="",0,INDEX(仕訳帳,$V1364,8)),0)</f>
        <v>0</v>
      </c>
      <c r="S1364" s="0" t="n">
        <f aca="false">IF($N$2&lt;&gt;$C1364,0,($Q1364-$R1364))</f>
        <v>0</v>
      </c>
      <c r="T1364" s="0" t="n">
        <f aca="false">IF($C1364=0,0,($Q1364-$R1364)*VLOOKUP($C1364,勘定科目,6,FALSE()))</f>
        <v>0</v>
      </c>
      <c r="U1364" s="0" t="n">
        <f aca="false">MOD(W1364,2)</f>
        <v>0</v>
      </c>
      <c r="V1364" s="0" t="n">
        <f aca="false">(W1364-12-$U1364)/2+1</f>
        <v>677</v>
      </c>
      <c r="W1364" s="1" t="n">
        <f aca="false">ROW()</f>
        <v>1364</v>
      </c>
      <c r="X1364" s="618" t="n">
        <f aca="true">INDIRECT("$x"&amp;(W1364-1))+$S1364*$O$2</f>
        <v>0</v>
      </c>
    </row>
    <row r="1365" customFormat="false" ht="15" hidden="true" customHeight="true" outlineLevel="0" collapsed="false">
      <c r="B1365" s="2" t="str">
        <f aca="false">IF(OR($N1365=0,$O1365=0),"",IF($U1365=0,$N1365,$O1365))</f>
        <v/>
      </c>
      <c r="C1365" s="0" t="n">
        <f aca="false">IF($B1365="",0,VLOOKUP($B1365,勘定科目_元帳用,3,0))</f>
        <v>0</v>
      </c>
      <c r="D1365" s="0" t="str">
        <f aca="false">IF($C1365=0,"-",VLOOKUP($C1365,勘定科目,5,0))</f>
        <v>-</v>
      </c>
      <c r="F1365" s="638" t="str">
        <f aca="false">$D1365&amp;" "&amp;$B1365</f>
        <v>- </v>
      </c>
      <c r="I1365" s="0" t="str">
        <f aca="false">$F1365</f>
        <v>- </v>
      </c>
      <c r="J1365" s="0" t="n">
        <f aca="false">MONTH($K1365)</f>
        <v>12</v>
      </c>
      <c r="K1365" s="634" t="n">
        <f aca="false">INDEX(仕訳帳,$V1365,1)</f>
        <v>0</v>
      </c>
      <c r="L1365" s="626" t="n">
        <f aca="false">INDEX(仕訳帳,$V1365,2)</f>
        <v>677</v>
      </c>
      <c r="M1365" s="627" t="str">
        <f aca="false">IF($U1365=0,$O1365,$N1365)</f>
        <v/>
      </c>
      <c r="N1365" s="0" t="str">
        <f aca="false">INDEX(仕訳帳,$V1365,4)</f>
        <v/>
      </c>
      <c r="O1365" s="0" t="str">
        <f aca="false">INDEX(仕訳帳,$V1365,7)</f>
        <v/>
      </c>
      <c r="P1365" s="636" t="str">
        <f aca="false">IF(INDEX(仕訳帳,$V1365,15)=0,"その他",INDEX(仕訳帳,$V1365,15))</f>
        <v>その他</v>
      </c>
      <c r="Q1365" s="618" t="n">
        <f aca="false">IF($U1365=0,INDEX(仕訳帳,$V1365,5),0)</f>
        <v>0</v>
      </c>
      <c r="R1365" s="618" t="n">
        <f aca="false">IF($U1365=1,IF(INDEX(仕訳帳,$V1365,8)="",0,INDEX(仕訳帳,$V1365,8)),0)</f>
        <v>0</v>
      </c>
      <c r="S1365" s="0" t="n">
        <f aca="false">IF($N$2&lt;&gt;$C1365,0,($Q1365-$R1365))</f>
        <v>0</v>
      </c>
      <c r="T1365" s="0" t="n">
        <f aca="false">IF($C1365=0,0,($Q1365-$R1365)*VLOOKUP($C1365,勘定科目,6,FALSE()))</f>
        <v>0</v>
      </c>
      <c r="U1365" s="0" t="n">
        <f aca="false">MOD(W1365,2)</f>
        <v>1</v>
      </c>
      <c r="V1365" s="0" t="n">
        <f aca="false">(W1365-12-$U1365)/2+1</f>
        <v>677</v>
      </c>
      <c r="W1365" s="1" t="n">
        <f aca="false">ROW()</f>
        <v>1365</v>
      </c>
      <c r="X1365" s="618" t="n">
        <f aca="true">INDIRECT("$x"&amp;(W1365-1))+$S1365*$O$2</f>
        <v>0</v>
      </c>
    </row>
    <row r="1366" customFormat="false" ht="15" hidden="true" customHeight="true" outlineLevel="0" collapsed="false">
      <c r="B1366" s="2" t="str">
        <f aca="false">IF(OR($N1366=0,$O1366=0),"",IF($U1366=0,$N1366,$O1366))</f>
        <v/>
      </c>
      <c r="C1366" s="0" t="n">
        <f aca="false">IF($B1366="",0,VLOOKUP($B1366,勘定科目_元帳用,3,0))</f>
        <v>0</v>
      </c>
      <c r="D1366" s="0" t="str">
        <f aca="false">IF($C1366=0,"-",VLOOKUP($C1366,勘定科目,5,0))</f>
        <v>-</v>
      </c>
      <c r="F1366" s="638" t="str">
        <f aca="false">$D1366&amp;" "&amp;$B1366</f>
        <v>- </v>
      </c>
      <c r="I1366" s="0" t="str">
        <f aca="false">$F1366</f>
        <v>- </v>
      </c>
      <c r="J1366" s="0" t="n">
        <f aca="false">MONTH($K1366)</f>
        <v>12</v>
      </c>
      <c r="K1366" s="634" t="n">
        <f aca="false">INDEX(仕訳帳,$V1366,1)</f>
        <v>0</v>
      </c>
      <c r="L1366" s="626" t="n">
        <f aca="false">INDEX(仕訳帳,$V1366,2)</f>
        <v>678</v>
      </c>
      <c r="M1366" s="627" t="str">
        <f aca="false">IF($U1366=0,$O1366,$N1366)</f>
        <v/>
      </c>
      <c r="N1366" s="0" t="str">
        <f aca="false">INDEX(仕訳帳,$V1366,4)</f>
        <v/>
      </c>
      <c r="O1366" s="0" t="str">
        <f aca="false">INDEX(仕訳帳,$V1366,7)</f>
        <v/>
      </c>
      <c r="P1366" s="636" t="str">
        <f aca="false">IF(INDEX(仕訳帳,$V1366,15)=0,"その他",INDEX(仕訳帳,$V1366,15))</f>
        <v>その他</v>
      </c>
      <c r="Q1366" s="618" t="n">
        <f aca="false">IF($U1366=0,INDEX(仕訳帳,$V1366,5),0)</f>
        <v>0</v>
      </c>
      <c r="R1366" s="618" t="n">
        <f aca="false">IF($U1366=1,IF(INDEX(仕訳帳,$V1366,8)="",0,INDEX(仕訳帳,$V1366,8)),0)</f>
        <v>0</v>
      </c>
      <c r="S1366" s="0" t="n">
        <f aca="false">IF($N$2&lt;&gt;$C1366,0,($Q1366-$R1366))</f>
        <v>0</v>
      </c>
      <c r="T1366" s="0" t="n">
        <f aca="false">IF($C1366=0,0,($Q1366-$R1366)*VLOOKUP($C1366,勘定科目,6,FALSE()))</f>
        <v>0</v>
      </c>
      <c r="U1366" s="0" t="n">
        <f aca="false">MOD(W1366,2)</f>
        <v>0</v>
      </c>
      <c r="V1366" s="0" t="n">
        <f aca="false">(W1366-12-$U1366)/2+1</f>
        <v>678</v>
      </c>
      <c r="W1366" s="1" t="n">
        <f aca="false">ROW()</f>
        <v>1366</v>
      </c>
      <c r="X1366" s="618" t="n">
        <f aca="true">INDIRECT("$x"&amp;(W1366-1))+$S1366*$O$2</f>
        <v>0</v>
      </c>
    </row>
    <row r="1367" customFormat="false" ht="15" hidden="true" customHeight="true" outlineLevel="0" collapsed="false">
      <c r="B1367" s="2" t="str">
        <f aca="false">IF(OR($N1367=0,$O1367=0),"",IF($U1367=0,$N1367,$O1367))</f>
        <v/>
      </c>
      <c r="C1367" s="0" t="n">
        <f aca="false">IF($B1367="",0,VLOOKUP($B1367,勘定科目_元帳用,3,0))</f>
        <v>0</v>
      </c>
      <c r="D1367" s="0" t="str">
        <f aca="false">IF($C1367=0,"-",VLOOKUP($C1367,勘定科目,5,0))</f>
        <v>-</v>
      </c>
      <c r="F1367" s="638" t="str">
        <f aca="false">$D1367&amp;" "&amp;$B1367</f>
        <v>- </v>
      </c>
      <c r="I1367" s="0" t="str">
        <f aca="false">$F1367</f>
        <v>- </v>
      </c>
      <c r="J1367" s="0" t="n">
        <f aca="false">MONTH($K1367)</f>
        <v>12</v>
      </c>
      <c r="K1367" s="634" t="n">
        <f aca="false">INDEX(仕訳帳,$V1367,1)</f>
        <v>0</v>
      </c>
      <c r="L1367" s="626" t="n">
        <f aca="false">INDEX(仕訳帳,$V1367,2)</f>
        <v>678</v>
      </c>
      <c r="M1367" s="627" t="str">
        <f aca="false">IF($U1367=0,$O1367,$N1367)</f>
        <v/>
      </c>
      <c r="N1367" s="0" t="str">
        <f aca="false">INDEX(仕訳帳,$V1367,4)</f>
        <v/>
      </c>
      <c r="O1367" s="0" t="str">
        <f aca="false">INDEX(仕訳帳,$V1367,7)</f>
        <v/>
      </c>
      <c r="P1367" s="636" t="str">
        <f aca="false">IF(INDEX(仕訳帳,$V1367,15)=0,"その他",INDEX(仕訳帳,$V1367,15))</f>
        <v>その他</v>
      </c>
      <c r="Q1367" s="618" t="n">
        <f aca="false">IF($U1367=0,INDEX(仕訳帳,$V1367,5),0)</f>
        <v>0</v>
      </c>
      <c r="R1367" s="618" t="n">
        <f aca="false">IF($U1367=1,IF(INDEX(仕訳帳,$V1367,8)="",0,INDEX(仕訳帳,$V1367,8)),0)</f>
        <v>0</v>
      </c>
      <c r="S1367" s="0" t="n">
        <f aca="false">IF($N$2&lt;&gt;$C1367,0,($Q1367-$R1367))</f>
        <v>0</v>
      </c>
      <c r="T1367" s="0" t="n">
        <f aca="false">IF($C1367=0,0,($Q1367-$R1367)*VLOOKUP($C1367,勘定科目,6,FALSE()))</f>
        <v>0</v>
      </c>
      <c r="U1367" s="0" t="n">
        <f aca="false">MOD(W1367,2)</f>
        <v>1</v>
      </c>
      <c r="V1367" s="0" t="n">
        <f aca="false">(W1367-12-$U1367)/2+1</f>
        <v>678</v>
      </c>
      <c r="W1367" s="1" t="n">
        <f aca="false">ROW()</f>
        <v>1367</v>
      </c>
      <c r="X1367" s="618" t="n">
        <f aca="true">INDIRECT("$x"&amp;(W1367-1))+$S1367*$O$2</f>
        <v>0</v>
      </c>
    </row>
    <row r="1368" customFormat="false" ht="15" hidden="true" customHeight="true" outlineLevel="0" collapsed="false">
      <c r="B1368" s="2" t="str">
        <f aca="false">IF(OR($N1368=0,$O1368=0),"",IF($U1368=0,$N1368,$O1368))</f>
        <v/>
      </c>
      <c r="C1368" s="0" t="n">
        <f aca="false">IF($B1368="",0,VLOOKUP($B1368,勘定科目_元帳用,3,0))</f>
        <v>0</v>
      </c>
      <c r="D1368" s="0" t="str">
        <f aca="false">IF($C1368=0,"-",VLOOKUP($C1368,勘定科目,5,0))</f>
        <v>-</v>
      </c>
      <c r="F1368" s="638" t="str">
        <f aca="false">$D1368&amp;" "&amp;$B1368</f>
        <v>- </v>
      </c>
      <c r="I1368" s="0" t="str">
        <f aca="false">$F1368</f>
        <v>- </v>
      </c>
      <c r="J1368" s="0" t="n">
        <f aca="false">MONTH($K1368)</f>
        <v>12</v>
      </c>
      <c r="K1368" s="634" t="n">
        <f aca="false">INDEX(仕訳帳,$V1368,1)</f>
        <v>0</v>
      </c>
      <c r="L1368" s="626" t="n">
        <f aca="false">INDEX(仕訳帳,$V1368,2)</f>
        <v>679</v>
      </c>
      <c r="M1368" s="627" t="str">
        <f aca="false">IF($U1368=0,$O1368,$N1368)</f>
        <v/>
      </c>
      <c r="N1368" s="0" t="str">
        <f aca="false">INDEX(仕訳帳,$V1368,4)</f>
        <v/>
      </c>
      <c r="O1368" s="0" t="str">
        <f aca="false">INDEX(仕訳帳,$V1368,7)</f>
        <v/>
      </c>
      <c r="P1368" s="636" t="str">
        <f aca="false">IF(INDEX(仕訳帳,$V1368,15)=0,"その他",INDEX(仕訳帳,$V1368,15))</f>
        <v>その他</v>
      </c>
      <c r="Q1368" s="618" t="n">
        <f aca="false">IF($U1368=0,INDEX(仕訳帳,$V1368,5),0)</f>
        <v>0</v>
      </c>
      <c r="R1368" s="618" t="n">
        <f aca="false">IF($U1368=1,IF(INDEX(仕訳帳,$V1368,8)="",0,INDEX(仕訳帳,$V1368,8)),0)</f>
        <v>0</v>
      </c>
      <c r="S1368" s="0" t="n">
        <f aca="false">IF($N$2&lt;&gt;$C1368,0,($Q1368-$R1368))</f>
        <v>0</v>
      </c>
      <c r="T1368" s="0" t="n">
        <f aca="false">IF($C1368=0,0,($Q1368-$R1368)*VLOOKUP($C1368,勘定科目,6,FALSE()))</f>
        <v>0</v>
      </c>
      <c r="U1368" s="0" t="n">
        <f aca="false">MOD(W1368,2)</f>
        <v>0</v>
      </c>
      <c r="V1368" s="0" t="n">
        <f aca="false">(W1368-12-$U1368)/2+1</f>
        <v>679</v>
      </c>
      <c r="W1368" s="1" t="n">
        <f aca="false">ROW()</f>
        <v>1368</v>
      </c>
      <c r="X1368" s="618" t="n">
        <f aca="true">INDIRECT("$x"&amp;(W1368-1))+$S1368*$O$2</f>
        <v>0</v>
      </c>
    </row>
    <row r="1369" customFormat="false" ht="15" hidden="true" customHeight="true" outlineLevel="0" collapsed="false">
      <c r="B1369" s="2" t="str">
        <f aca="false">IF(OR($N1369=0,$O1369=0),"",IF($U1369=0,$N1369,$O1369))</f>
        <v/>
      </c>
      <c r="C1369" s="0" t="n">
        <f aca="false">IF($B1369="",0,VLOOKUP($B1369,勘定科目_元帳用,3,0))</f>
        <v>0</v>
      </c>
      <c r="D1369" s="0" t="str">
        <f aca="false">IF($C1369=0,"-",VLOOKUP($C1369,勘定科目,5,0))</f>
        <v>-</v>
      </c>
      <c r="F1369" s="638" t="str">
        <f aca="false">$D1369&amp;" "&amp;$B1369</f>
        <v>- </v>
      </c>
      <c r="I1369" s="0" t="str">
        <f aca="false">$F1369</f>
        <v>- </v>
      </c>
      <c r="J1369" s="0" t="n">
        <f aca="false">MONTH($K1369)</f>
        <v>12</v>
      </c>
      <c r="K1369" s="634" t="n">
        <f aca="false">INDEX(仕訳帳,$V1369,1)</f>
        <v>0</v>
      </c>
      <c r="L1369" s="626" t="n">
        <f aca="false">INDEX(仕訳帳,$V1369,2)</f>
        <v>679</v>
      </c>
      <c r="M1369" s="627" t="str">
        <f aca="false">IF($U1369=0,$O1369,$N1369)</f>
        <v/>
      </c>
      <c r="N1369" s="0" t="str">
        <f aca="false">INDEX(仕訳帳,$V1369,4)</f>
        <v/>
      </c>
      <c r="O1369" s="0" t="str">
        <f aca="false">INDEX(仕訳帳,$V1369,7)</f>
        <v/>
      </c>
      <c r="P1369" s="636" t="str">
        <f aca="false">IF(INDEX(仕訳帳,$V1369,15)=0,"その他",INDEX(仕訳帳,$V1369,15))</f>
        <v>その他</v>
      </c>
      <c r="Q1369" s="618" t="n">
        <f aca="false">IF($U1369=0,INDEX(仕訳帳,$V1369,5),0)</f>
        <v>0</v>
      </c>
      <c r="R1369" s="618" t="n">
        <f aca="false">IF($U1369=1,IF(INDEX(仕訳帳,$V1369,8)="",0,INDEX(仕訳帳,$V1369,8)),0)</f>
        <v>0</v>
      </c>
      <c r="S1369" s="0" t="n">
        <f aca="false">IF($N$2&lt;&gt;$C1369,0,($Q1369-$R1369))</f>
        <v>0</v>
      </c>
      <c r="T1369" s="0" t="n">
        <f aca="false">IF($C1369=0,0,($Q1369-$R1369)*VLOOKUP($C1369,勘定科目,6,FALSE()))</f>
        <v>0</v>
      </c>
      <c r="U1369" s="0" t="n">
        <f aca="false">MOD(W1369,2)</f>
        <v>1</v>
      </c>
      <c r="V1369" s="0" t="n">
        <f aca="false">(W1369-12-$U1369)/2+1</f>
        <v>679</v>
      </c>
      <c r="W1369" s="1" t="n">
        <f aca="false">ROW()</f>
        <v>1369</v>
      </c>
      <c r="X1369" s="618" t="n">
        <f aca="true">INDIRECT("$x"&amp;(W1369-1))+$S1369*$O$2</f>
        <v>0</v>
      </c>
    </row>
    <row r="1370" customFormat="false" ht="15" hidden="true" customHeight="true" outlineLevel="0" collapsed="false">
      <c r="B1370" s="2" t="str">
        <f aca="false">IF(OR($N1370=0,$O1370=0),"",IF($U1370=0,$N1370,$O1370))</f>
        <v/>
      </c>
      <c r="C1370" s="0" t="n">
        <f aca="false">IF($B1370="",0,VLOOKUP($B1370,勘定科目_元帳用,3,0))</f>
        <v>0</v>
      </c>
      <c r="D1370" s="0" t="str">
        <f aca="false">IF($C1370=0,"-",VLOOKUP($C1370,勘定科目,5,0))</f>
        <v>-</v>
      </c>
      <c r="F1370" s="638" t="str">
        <f aca="false">$D1370&amp;" "&amp;$B1370</f>
        <v>- </v>
      </c>
      <c r="I1370" s="0" t="str">
        <f aca="false">$F1370</f>
        <v>- </v>
      </c>
      <c r="J1370" s="0" t="n">
        <f aca="false">MONTH($K1370)</f>
        <v>12</v>
      </c>
      <c r="K1370" s="634" t="n">
        <f aca="false">INDEX(仕訳帳,$V1370,1)</f>
        <v>0</v>
      </c>
      <c r="L1370" s="626" t="n">
        <f aca="false">INDEX(仕訳帳,$V1370,2)</f>
        <v>680</v>
      </c>
      <c r="M1370" s="627" t="str">
        <f aca="false">IF($U1370=0,$O1370,$N1370)</f>
        <v/>
      </c>
      <c r="N1370" s="0" t="str">
        <f aca="false">INDEX(仕訳帳,$V1370,4)</f>
        <v/>
      </c>
      <c r="O1370" s="0" t="str">
        <f aca="false">INDEX(仕訳帳,$V1370,7)</f>
        <v/>
      </c>
      <c r="P1370" s="636" t="str">
        <f aca="false">IF(INDEX(仕訳帳,$V1370,15)=0,"その他",INDEX(仕訳帳,$V1370,15))</f>
        <v>その他</v>
      </c>
      <c r="Q1370" s="618" t="n">
        <f aca="false">IF($U1370=0,INDEX(仕訳帳,$V1370,5),0)</f>
        <v>0</v>
      </c>
      <c r="R1370" s="618" t="n">
        <f aca="false">IF($U1370=1,IF(INDEX(仕訳帳,$V1370,8)="",0,INDEX(仕訳帳,$V1370,8)),0)</f>
        <v>0</v>
      </c>
      <c r="S1370" s="0" t="n">
        <f aca="false">IF($N$2&lt;&gt;$C1370,0,($Q1370-$R1370))</f>
        <v>0</v>
      </c>
      <c r="T1370" s="0" t="n">
        <f aca="false">IF($C1370=0,0,($Q1370-$R1370)*VLOOKUP($C1370,勘定科目,6,FALSE()))</f>
        <v>0</v>
      </c>
      <c r="U1370" s="0" t="n">
        <f aca="false">MOD(W1370,2)</f>
        <v>0</v>
      </c>
      <c r="V1370" s="0" t="n">
        <f aca="false">(W1370-12-$U1370)/2+1</f>
        <v>680</v>
      </c>
      <c r="W1370" s="1" t="n">
        <f aca="false">ROW()</f>
        <v>1370</v>
      </c>
      <c r="X1370" s="618" t="n">
        <f aca="true">INDIRECT("$x"&amp;(W1370-1))+$S1370*$O$2</f>
        <v>0</v>
      </c>
    </row>
    <row r="1371" customFormat="false" ht="15" hidden="true" customHeight="true" outlineLevel="0" collapsed="false">
      <c r="B1371" s="2" t="str">
        <f aca="false">IF(OR($N1371=0,$O1371=0),"",IF($U1371=0,$N1371,$O1371))</f>
        <v/>
      </c>
      <c r="C1371" s="0" t="n">
        <f aca="false">IF($B1371="",0,VLOOKUP($B1371,勘定科目_元帳用,3,0))</f>
        <v>0</v>
      </c>
      <c r="D1371" s="0" t="str">
        <f aca="false">IF($C1371=0,"-",VLOOKUP($C1371,勘定科目,5,0))</f>
        <v>-</v>
      </c>
      <c r="F1371" s="638" t="str">
        <f aca="false">$D1371&amp;" "&amp;$B1371</f>
        <v>- </v>
      </c>
      <c r="I1371" s="0" t="str">
        <f aca="false">$F1371</f>
        <v>- </v>
      </c>
      <c r="J1371" s="0" t="n">
        <f aca="false">MONTH($K1371)</f>
        <v>12</v>
      </c>
      <c r="K1371" s="634" t="n">
        <f aca="false">INDEX(仕訳帳,$V1371,1)</f>
        <v>0</v>
      </c>
      <c r="L1371" s="626" t="n">
        <f aca="false">INDEX(仕訳帳,$V1371,2)</f>
        <v>680</v>
      </c>
      <c r="M1371" s="627" t="str">
        <f aca="false">IF($U1371=0,$O1371,$N1371)</f>
        <v/>
      </c>
      <c r="N1371" s="0" t="str">
        <f aca="false">INDEX(仕訳帳,$V1371,4)</f>
        <v/>
      </c>
      <c r="O1371" s="0" t="str">
        <f aca="false">INDEX(仕訳帳,$V1371,7)</f>
        <v/>
      </c>
      <c r="P1371" s="636" t="str">
        <f aca="false">IF(INDEX(仕訳帳,$V1371,15)=0,"その他",INDEX(仕訳帳,$V1371,15))</f>
        <v>その他</v>
      </c>
      <c r="Q1371" s="618" t="n">
        <f aca="false">IF($U1371=0,INDEX(仕訳帳,$V1371,5),0)</f>
        <v>0</v>
      </c>
      <c r="R1371" s="618" t="n">
        <f aca="false">IF($U1371=1,IF(INDEX(仕訳帳,$V1371,8)="",0,INDEX(仕訳帳,$V1371,8)),0)</f>
        <v>0</v>
      </c>
      <c r="S1371" s="0" t="n">
        <f aca="false">IF($N$2&lt;&gt;$C1371,0,($Q1371-$R1371))</f>
        <v>0</v>
      </c>
      <c r="T1371" s="0" t="n">
        <f aca="false">IF($C1371=0,0,($Q1371-$R1371)*VLOOKUP($C1371,勘定科目,6,FALSE()))</f>
        <v>0</v>
      </c>
      <c r="U1371" s="0" t="n">
        <f aca="false">MOD(W1371,2)</f>
        <v>1</v>
      </c>
      <c r="V1371" s="0" t="n">
        <f aca="false">(W1371-12-$U1371)/2+1</f>
        <v>680</v>
      </c>
      <c r="W1371" s="1" t="n">
        <f aca="false">ROW()</f>
        <v>1371</v>
      </c>
      <c r="X1371" s="618" t="n">
        <f aca="true">INDIRECT("$x"&amp;(W1371-1))+$S1371*$O$2</f>
        <v>0</v>
      </c>
    </row>
    <row r="1372" customFormat="false" ht="15" hidden="true" customHeight="true" outlineLevel="0" collapsed="false">
      <c r="B1372" s="2" t="str">
        <f aca="false">IF(OR($N1372=0,$O1372=0),"",IF($U1372=0,$N1372,$O1372))</f>
        <v/>
      </c>
      <c r="C1372" s="0" t="n">
        <f aca="false">IF($B1372="",0,VLOOKUP($B1372,勘定科目_元帳用,3,0))</f>
        <v>0</v>
      </c>
      <c r="D1372" s="0" t="str">
        <f aca="false">IF($C1372=0,"-",VLOOKUP($C1372,勘定科目,5,0))</f>
        <v>-</v>
      </c>
      <c r="F1372" s="638" t="str">
        <f aca="false">$D1372&amp;" "&amp;$B1372</f>
        <v>- </v>
      </c>
      <c r="I1372" s="0" t="str">
        <f aca="false">$F1372</f>
        <v>- </v>
      </c>
      <c r="J1372" s="0" t="n">
        <f aca="false">MONTH($K1372)</f>
        <v>12</v>
      </c>
      <c r="K1372" s="634" t="n">
        <f aca="false">INDEX(仕訳帳,$V1372,1)</f>
        <v>0</v>
      </c>
      <c r="L1372" s="626" t="n">
        <f aca="false">INDEX(仕訳帳,$V1372,2)</f>
        <v>681</v>
      </c>
      <c r="M1372" s="627" t="str">
        <f aca="false">IF($U1372=0,$O1372,$N1372)</f>
        <v/>
      </c>
      <c r="N1372" s="0" t="str">
        <f aca="false">INDEX(仕訳帳,$V1372,4)</f>
        <v/>
      </c>
      <c r="O1372" s="0" t="str">
        <f aca="false">INDEX(仕訳帳,$V1372,7)</f>
        <v/>
      </c>
      <c r="P1372" s="636" t="str">
        <f aca="false">IF(INDEX(仕訳帳,$V1372,15)=0,"その他",INDEX(仕訳帳,$V1372,15))</f>
        <v>その他</v>
      </c>
      <c r="Q1372" s="618" t="n">
        <f aca="false">IF($U1372=0,INDEX(仕訳帳,$V1372,5),0)</f>
        <v>0</v>
      </c>
      <c r="R1372" s="618" t="n">
        <f aca="false">IF($U1372=1,IF(INDEX(仕訳帳,$V1372,8)="",0,INDEX(仕訳帳,$V1372,8)),0)</f>
        <v>0</v>
      </c>
      <c r="S1372" s="0" t="n">
        <f aca="false">IF($N$2&lt;&gt;$C1372,0,($Q1372-$R1372))</f>
        <v>0</v>
      </c>
      <c r="T1372" s="0" t="n">
        <f aca="false">IF($C1372=0,0,($Q1372-$R1372)*VLOOKUP($C1372,勘定科目,6,FALSE()))</f>
        <v>0</v>
      </c>
      <c r="U1372" s="0" t="n">
        <f aca="false">MOD(W1372,2)</f>
        <v>0</v>
      </c>
      <c r="V1372" s="0" t="n">
        <f aca="false">(W1372-12-$U1372)/2+1</f>
        <v>681</v>
      </c>
      <c r="W1372" s="1" t="n">
        <f aca="false">ROW()</f>
        <v>1372</v>
      </c>
      <c r="X1372" s="618" t="n">
        <f aca="true">INDIRECT("$x"&amp;(W1372-1))+$S1372*$O$2</f>
        <v>0</v>
      </c>
    </row>
    <row r="1373" customFormat="false" ht="15" hidden="true" customHeight="true" outlineLevel="0" collapsed="false">
      <c r="B1373" s="2" t="str">
        <f aca="false">IF(OR($N1373=0,$O1373=0),"",IF($U1373=0,$N1373,$O1373))</f>
        <v/>
      </c>
      <c r="C1373" s="0" t="n">
        <f aca="false">IF($B1373="",0,VLOOKUP($B1373,勘定科目_元帳用,3,0))</f>
        <v>0</v>
      </c>
      <c r="D1373" s="0" t="str">
        <f aca="false">IF($C1373=0,"-",VLOOKUP($C1373,勘定科目,5,0))</f>
        <v>-</v>
      </c>
      <c r="F1373" s="638" t="str">
        <f aca="false">$D1373&amp;" "&amp;$B1373</f>
        <v>- </v>
      </c>
      <c r="I1373" s="0" t="str">
        <f aca="false">$F1373</f>
        <v>- </v>
      </c>
      <c r="J1373" s="0" t="n">
        <f aca="false">MONTH($K1373)</f>
        <v>12</v>
      </c>
      <c r="K1373" s="634" t="n">
        <f aca="false">INDEX(仕訳帳,$V1373,1)</f>
        <v>0</v>
      </c>
      <c r="L1373" s="626" t="n">
        <f aca="false">INDEX(仕訳帳,$V1373,2)</f>
        <v>681</v>
      </c>
      <c r="M1373" s="627" t="str">
        <f aca="false">IF($U1373=0,$O1373,$N1373)</f>
        <v/>
      </c>
      <c r="N1373" s="0" t="str">
        <f aca="false">INDEX(仕訳帳,$V1373,4)</f>
        <v/>
      </c>
      <c r="O1373" s="0" t="str">
        <f aca="false">INDEX(仕訳帳,$V1373,7)</f>
        <v/>
      </c>
      <c r="P1373" s="636" t="str">
        <f aca="false">IF(INDEX(仕訳帳,$V1373,15)=0,"その他",INDEX(仕訳帳,$V1373,15))</f>
        <v>その他</v>
      </c>
      <c r="Q1373" s="618" t="n">
        <f aca="false">IF($U1373=0,INDEX(仕訳帳,$V1373,5),0)</f>
        <v>0</v>
      </c>
      <c r="R1373" s="618" t="n">
        <f aca="false">IF($U1373=1,IF(INDEX(仕訳帳,$V1373,8)="",0,INDEX(仕訳帳,$V1373,8)),0)</f>
        <v>0</v>
      </c>
      <c r="S1373" s="0" t="n">
        <f aca="false">IF($N$2&lt;&gt;$C1373,0,($Q1373-$R1373))</f>
        <v>0</v>
      </c>
      <c r="T1373" s="0" t="n">
        <f aca="false">IF($C1373=0,0,($Q1373-$R1373)*VLOOKUP($C1373,勘定科目,6,FALSE()))</f>
        <v>0</v>
      </c>
      <c r="U1373" s="0" t="n">
        <f aca="false">MOD(W1373,2)</f>
        <v>1</v>
      </c>
      <c r="V1373" s="0" t="n">
        <f aca="false">(W1373-12-$U1373)/2+1</f>
        <v>681</v>
      </c>
      <c r="W1373" s="1" t="n">
        <f aca="false">ROW()</f>
        <v>1373</v>
      </c>
      <c r="X1373" s="618" t="n">
        <f aca="true">INDIRECT("$x"&amp;(W1373-1))+$S1373*$O$2</f>
        <v>0</v>
      </c>
    </row>
    <row r="1374" customFormat="false" ht="15" hidden="true" customHeight="true" outlineLevel="0" collapsed="false">
      <c r="B1374" s="2" t="str">
        <f aca="false">IF(OR($N1374=0,$O1374=0),"",IF($U1374=0,$N1374,$O1374))</f>
        <v/>
      </c>
      <c r="C1374" s="0" t="n">
        <f aca="false">IF($B1374="",0,VLOOKUP($B1374,勘定科目_元帳用,3,0))</f>
        <v>0</v>
      </c>
      <c r="D1374" s="0" t="str">
        <f aca="false">IF($C1374=0,"-",VLOOKUP($C1374,勘定科目,5,0))</f>
        <v>-</v>
      </c>
      <c r="F1374" s="638" t="str">
        <f aca="false">$D1374&amp;" "&amp;$B1374</f>
        <v>- </v>
      </c>
      <c r="I1374" s="0" t="str">
        <f aca="false">$F1374</f>
        <v>- </v>
      </c>
      <c r="J1374" s="0" t="n">
        <f aca="false">MONTH($K1374)</f>
        <v>12</v>
      </c>
      <c r="K1374" s="634" t="n">
        <f aca="false">INDEX(仕訳帳,$V1374,1)</f>
        <v>0</v>
      </c>
      <c r="L1374" s="626" t="n">
        <f aca="false">INDEX(仕訳帳,$V1374,2)</f>
        <v>682</v>
      </c>
      <c r="M1374" s="627" t="str">
        <f aca="false">IF($U1374=0,$O1374,$N1374)</f>
        <v/>
      </c>
      <c r="N1374" s="0" t="str">
        <f aca="false">INDEX(仕訳帳,$V1374,4)</f>
        <v/>
      </c>
      <c r="O1374" s="0" t="str">
        <f aca="false">INDEX(仕訳帳,$V1374,7)</f>
        <v/>
      </c>
      <c r="P1374" s="636" t="str">
        <f aca="false">IF(INDEX(仕訳帳,$V1374,15)=0,"その他",INDEX(仕訳帳,$V1374,15))</f>
        <v>その他</v>
      </c>
      <c r="Q1374" s="618" t="n">
        <f aca="false">IF($U1374=0,INDEX(仕訳帳,$V1374,5),0)</f>
        <v>0</v>
      </c>
      <c r="R1374" s="618" t="n">
        <f aca="false">IF($U1374=1,IF(INDEX(仕訳帳,$V1374,8)="",0,INDEX(仕訳帳,$V1374,8)),0)</f>
        <v>0</v>
      </c>
      <c r="S1374" s="0" t="n">
        <f aca="false">IF($N$2&lt;&gt;$C1374,0,($Q1374-$R1374))</f>
        <v>0</v>
      </c>
      <c r="T1374" s="0" t="n">
        <f aca="false">IF($C1374=0,0,($Q1374-$R1374)*VLOOKUP($C1374,勘定科目,6,FALSE()))</f>
        <v>0</v>
      </c>
      <c r="U1374" s="0" t="n">
        <f aca="false">MOD(W1374,2)</f>
        <v>0</v>
      </c>
      <c r="V1374" s="0" t="n">
        <f aca="false">(W1374-12-$U1374)/2+1</f>
        <v>682</v>
      </c>
      <c r="W1374" s="1" t="n">
        <f aca="false">ROW()</f>
        <v>1374</v>
      </c>
      <c r="X1374" s="618" t="n">
        <f aca="true">INDIRECT("$x"&amp;(W1374-1))+$S1374*$O$2</f>
        <v>0</v>
      </c>
    </row>
    <row r="1375" customFormat="false" ht="15" hidden="true" customHeight="true" outlineLevel="0" collapsed="false">
      <c r="B1375" s="2" t="str">
        <f aca="false">IF(OR($N1375=0,$O1375=0),"",IF($U1375=0,$N1375,$O1375))</f>
        <v/>
      </c>
      <c r="C1375" s="0" t="n">
        <f aca="false">IF($B1375="",0,VLOOKUP($B1375,勘定科目_元帳用,3,0))</f>
        <v>0</v>
      </c>
      <c r="D1375" s="0" t="str">
        <f aca="false">IF($C1375=0,"-",VLOOKUP($C1375,勘定科目,5,0))</f>
        <v>-</v>
      </c>
      <c r="F1375" s="638" t="str">
        <f aca="false">$D1375&amp;" "&amp;$B1375</f>
        <v>- </v>
      </c>
      <c r="I1375" s="0" t="str">
        <f aca="false">$F1375</f>
        <v>- </v>
      </c>
      <c r="J1375" s="0" t="n">
        <f aca="false">MONTH($K1375)</f>
        <v>12</v>
      </c>
      <c r="K1375" s="634" t="n">
        <f aca="false">INDEX(仕訳帳,$V1375,1)</f>
        <v>0</v>
      </c>
      <c r="L1375" s="626" t="n">
        <f aca="false">INDEX(仕訳帳,$V1375,2)</f>
        <v>682</v>
      </c>
      <c r="M1375" s="627" t="str">
        <f aca="false">IF($U1375=0,$O1375,$N1375)</f>
        <v/>
      </c>
      <c r="N1375" s="0" t="str">
        <f aca="false">INDEX(仕訳帳,$V1375,4)</f>
        <v/>
      </c>
      <c r="O1375" s="0" t="str">
        <f aca="false">INDEX(仕訳帳,$V1375,7)</f>
        <v/>
      </c>
      <c r="P1375" s="636" t="str">
        <f aca="false">IF(INDEX(仕訳帳,$V1375,15)=0,"その他",INDEX(仕訳帳,$V1375,15))</f>
        <v>その他</v>
      </c>
      <c r="Q1375" s="618" t="n">
        <f aca="false">IF($U1375=0,INDEX(仕訳帳,$V1375,5),0)</f>
        <v>0</v>
      </c>
      <c r="R1375" s="618" t="n">
        <f aca="false">IF($U1375=1,IF(INDEX(仕訳帳,$V1375,8)="",0,INDEX(仕訳帳,$V1375,8)),0)</f>
        <v>0</v>
      </c>
      <c r="S1375" s="0" t="n">
        <f aca="false">IF($N$2&lt;&gt;$C1375,0,($Q1375-$R1375))</f>
        <v>0</v>
      </c>
      <c r="T1375" s="0" t="n">
        <f aca="false">IF($C1375=0,0,($Q1375-$R1375)*VLOOKUP($C1375,勘定科目,6,FALSE()))</f>
        <v>0</v>
      </c>
      <c r="U1375" s="0" t="n">
        <f aca="false">MOD(W1375,2)</f>
        <v>1</v>
      </c>
      <c r="V1375" s="0" t="n">
        <f aca="false">(W1375-12-$U1375)/2+1</f>
        <v>682</v>
      </c>
      <c r="W1375" s="1" t="n">
        <f aca="false">ROW()</f>
        <v>1375</v>
      </c>
      <c r="X1375" s="618" t="n">
        <f aca="true">INDIRECT("$x"&amp;(W1375-1))+$S1375*$O$2</f>
        <v>0</v>
      </c>
    </row>
    <row r="1376" customFormat="false" ht="15" hidden="true" customHeight="true" outlineLevel="0" collapsed="false">
      <c r="B1376" s="2" t="str">
        <f aca="false">IF(OR($N1376=0,$O1376=0),"",IF($U1376=0,$N1376,$O1376))</f>
        <v/>
      </c>
      <c r="C1376" s="0" t="n">
        <f aca="false">IF($B1376="",0,VLOOKUP($B1376,勘定科目_元帳用,3,0))</f>
        <v>0</v>
      </c>
      <c r="D1376" s="0" t="str">
        <f aca="false">IF($C1376=0,"-",VLOOKUP($C1376,勘定科目,5,0))</f>
        <v>-</v>
      </c>
      <c r="F1376" s="638" t="str">
        <f aca="false">$D1376&amp;" "&amp;$B1376</f>
        <v>- </v>
      </c>
      <c r="I1376" s="0" t="str">
        <f aca="false">$F1376</f>
        <v>- </v>
      </c>
      <c r="J1376" s="0" t="n">
        <f aca="false">MONTH($K1376)</f>
        <v>12</v>
      </c>
      <c r="K1376" s="634" t="n">
        <f aca="false">INDEX(仕訳帳,$V1376,1)</f>
        <v>0</v>
      </c>
      <c r="L1376" s="626" t="n">
        <f aca="false">INDEX(仕訳帳,$V1376,2)</f>
        <v>683</v>
      </c>
      <c r="M1376" s="627" t="str">
        <f aca="false">IF($U1376=0,$O1376,$N1376)</f>
        <v/>
      </c>
      <c r="N1376" s="0" t="str">
        <f aca="false">INDEX(仕訳帳,$V1376,4)</f>
        <v/>
      </c>
      <c r="O1376" s="0" t="str">
        <f aca="false">INDEX(仕訳帳,$V1376,7)</f>
        <v/>
      </c>
      <c r="P1376" s="636" t="str">
        <f aca="false">IF(INDEX(仕訳帳,$V1376,15)=0,"その他",INDEX(仕訳帳,$V1376,15))</f>
        <v>その他</v>
      </c>
      <c r="Q1376" s="618" t="n">
        <f aca="false">IF($U1376=0,INDEX(仕訳帳,$V1376,5),0)</f>
        <v>0</v>
      </c>
      <c r="R1376" s="618" t="n">
        <f aca="false">IF($U1376=1,IF(INDEX(仕訳帳,$V1376,8)="",0,INDEX(仕訳帳,$V1376,8)),0)</f>
        <v>0</v>
      </c>
      <c r="S1376" s="0" t="n">
        <f aca="false">IF($N$2&lt;&gt;$C1376,0,($Q1376-$R1376))</f>
        <v>0</v>
      </c>
      <c r="T1376" s="0" t="n">
        <f aca="false">IF($C1376=0,0,($Q1376-$R1376)*VLOOKUP($C1376,勘定科目,6,FALSE()))</f>
        <v>0</v>
      </c>
      <c r="U1376" s="0" t="n">
        <f aca="false">MOD(W1376,2)</f>
        <v>0</v>
      </c>
      <c r="V1376" s="0" t="n">
        <f aca="false">(W1376-12-$U1376)/2+1</f>
        <v>683</v>
      </c>
      <c r="W1376" s="1" t="n">
        <f aca="false">ROW()</f>
        <v>1376</v>
      </c>
      <c r="X1376" s="618" t="n">
        <f aca="true">INDIRECT("$x"&amp;(W1376-1))+$S1376*$O$2</f>
        <v>0</v>
      </c>
    </row>
    <row r="1377" customFormat="false" ht="15" hidden="true" customHeight="true" outlineLevel="0" collapsed="false">
      <c r="B1377" s="2" t="str">
        <f aca="false">IF(OR($N1377=0,$O1377=0),"",IF($U1377=0,$N1377,$O1377))</f>
        <v/>
      </c>
      <c r="C1377" s="0" t="n">
        <f aca="false">IF($B1377="",0,VLOOKUP($B1377,勘定科目_元帳用,3,0))</f>
        <v>0</v>
      </c>
      <c r="D1377" s="0" t="str">
        <f aca="false">IF($C1377=0,"-",VLOOKUP($C1377,勘定科目,5,0))</f>
        <v>-</v>
      </c>
      <c r="F1377" s="638" t="str">
        <f aca="false">$D1377&amp;" "&amp;$B1377</f>
        <v>- </v>
      </c>
      <c r="I1377" s="0" t="str">
        <f aca="false">$F1377</f>
        <v>- </v>
      </c>
      <c r="J1377" s="0" t="n">
        <f aca="false">MONTH($K1377)</f>
        <v>12</v>
      </c>
      <c r="K1377" s="634" t="n">
        <f aca="false">INDEX(仕訳帳,$V1377,1)</f>
        <v>0</v>
      </c>
      <c r="L1377" s="626" t="n">
        <f aca="false">INDEX(仕訳帳,$V1377,2)</f>
        <v>683</v>
      </c>
      <c r="M1377" s="627" t="str">
        <f aca="false">IF($U1377=0,$O1377,$N1377)</f>
        <v/>
      </c>
      <c r="N1377" s="0" t="str">
        <f aca="false">INDEX(仕訳帳,$V1377,4)</f>
        <v/>
      </c>
      <c r="O1377" s="0" t="str">
        <f aca="false">INDEX(仕訳帳,$V1377,7)</f>
        <v/>
      </c>
      <c r="P1377" s="636" t="str">
        <f aca="false">IF(INDEX(仕訳帳,$V1377,15)=0,"その他",INDEX(仕訳帳,$V1377,15))</f>
        <v>その他</v>
      </c>
      <c r="Q1377" s="618" t="n">
        <f aca="false">IF($U1377=0,INDEX(仕訳帳,$V1377,5),0)</f>
        <v>0</v>
      </c>
      <c r="R1377" s="618" t="n">
        <f aca="false">IF($U1377=1,IF(INDEX(仕訳帳,$V1377,8)="",0,INDEX(仕訳帳,$V1377,8)),0)</f>
        <v>0</v>
      </c>
      <c r="S1377" s="0" t="n">
        <f aca="false">IF($N$2&lt;&gt;$C1377,0,($Q1377-$R1377))</f>
        <v>0</v>
      </c>
      <c r="T1377" s="0" t="n">
        <f aca="false">IF($C1377=0,0,($Q1377-$R1377)*VLOOKUP($C1377,勘定科目,6,FALSE()))</f>
        <v>0</v>
      </c>
      <c r="U1377" s="0" t="n">
        <f aca="false">MOD(W1377,2)</f>
        <v>1</v>
      </c>
      <c r="V1377" s="0" t="n">
        <f aca="false">(W1377-12-$U1377)/2+1</f>
        <v>683</v>
      </c>
      <c r="W1377" s="1" t="n">
        <f aca="false">ROW()</f>
        <v>1377</v>
      </c>
      <c r="X1377" s="618" t="n">
        <f aca="true">INDIRECT("$x"&amp;(W1377-1))+$S1377*$O$2</f>
        <v>0</v>
      </c>
    </row>
    <row r="1378" customFormat="false" ht="15" hidden="true" customHeight="true" outlineLevel="0" collapsed="false">
      <c r="B1378" s="2" t="str">
        <f aca="false">IF(OR($N1378=0,$O1378=0),"",IF($U1378=0,$N1378,$O1378))</f>
        <v/>
      </c>
      <c r="C1378" s="0" t="n">
        <f aca="false">IF($B1378="",0,VLOOKUP($B1378,勘定科目_元帳用,3,0))</f>
        <v>0</v>
      </c>
      <c r="D1378" s="0" t="str">
        <f aca="false">IF($C1378=0,"-",VLOOKUP($C1378,勘定科目,5,0))</f>
        <v>-</v>
      </c>
      <c r="F1378" s="638" t="str">
        <f aca="false">$D1378&amp;" "&amp;$B1378</f>
        <v>- </v>
      </c>
      <c r="I1378" s="0" t="str">
        <f aca="false">$F1378</f>
        <v>- </v>
      </c>
      <c r="J1378" s="0" t="n">
        <f aca="false">MONTH($K1378)</f>
        <v>12</v>
      </c>
      <c r="K1378" s="634" t="n">
        <f aca="false">INDEX(仕訳帳,$V1378,1)</f>
        <v>0</v>
      </c>
      <c r="L1378" s="626" t="n">
        <f aca="false">INDEX(仕訳帳,$V1378,2)</f>
        <v>684</v>
      </c>
      <c r="M1378" s="627" t="str">
        <f aca="false">IF($U1378=0,$O1378,$N1378)</f>
        <v/>
      </c>
      <c r="N1378" s="0" t="str">
        <f aca="false">INDEX(仕訳帳,$V1378,4)</f>
        <v/>
      </c>
      <c r="O1378" s="0" t="str">
        <f aca="false">INDEX(仕訳帳,$V1378,7)</f>
        <v/>
      </c>
      <c r="P1378" s="636" t="str">
        <f aca="false">IF(INDEX(仕訳帳,$V1378,15)=0,"その他",INDEX(仕訳帳,$V1378,15))</f>
        <v>その他</v>
      </c>
      <c r="Q1378" s="618" t="n">
        <f aca="false">IF($U1378=0,INDEX(仕訳帳,$V1378,5),0)</f>
        <v>0</v>
      </c>
      <c r="R1378" s="618" t="n">
        <f aca="false">IF($U1378=1,IF(INDEX(仕訳帳,$V1378,8)="",0,INDEX(仕訳帳,$V1378,8)),0)</f>
        <v>0</v>
      </c>
      <c r="S1378" s="0" t="n">
        <f aca="false">IF($N$2&lt;&gt;$C1378,0,($Q1378-$R1378))</f>
        <v>0</v>
      </c>
      <c r="T1378" s="0" t="n">
        <f aca="false">IF($C1378=0,0,($Q1378-$R1378)*VLOOKUP($C1378,勘定科目,6,FALSE()))</f>
        <v>0</v>
      </c>
      <c r="U1378" s="0" t="n">
        <f aca="false">MOD(W1378,2)</f>
        <v>0</v>
      </c>
      <c r="V1378" s="0" t="n">
        <f aca="false">(W1378-12-$U1378)/2+1</f>
        <v>684</v>
      </c>
      <c r="W1378" s="1" t="n">
        <f aca="false">ROW()</f>
        <v>1378</v>
      </c>
      <c r="X1378" s="618" t="n">
        <f aca="true">INDIRECT("$x"&amp;(W1378-1))+$S1378*$O$2</f>
        <v>0</v>
      </c>
    </row>
    <row r="1379" customFormat="false" ht="15" hidden="true" customHeight="true" outlineLevel="0" collapsed="false">
      <c r="B1379" s="2" t="str">
        <f aca="false">IF(OR($N1379=0,$O1379=0),"",IF($U1379=0,$N1379,$O1379))</f>
        <v/>
      </c>
      <c r="C1379" s="0" t="n">
        <f aca="false">IF($B1379="",0,VLOOKUP($B1379,勘定科目_元帳用,3,0))</f>
        <v>0</v>
      </c>
      <c r="D1379" s="0" t="str">
        <f aca="false">IF($C1379=0,"-",VLOOKUP($C1379,勘定科目,5,0))</f>
        <v>-</v>
      </c>
      <c r="F1379" s="638" t="str">
        <f aca="false">$D1379&amp;" "&amp;$B1379</f>
        <v>- </v>
      </c>
      <c r="I1379" s="0" t="str">
        <f aca="false">$F1379</f>
        <v>- </v>
      </c>
      <c r="J1379" s="0" t="n">
        <f aca="false">MONTH($K1379)</f>
        <v>12</v>
      </c>
      <c r="K1379" s="634" t="n">
        <f aca="false">INDEX(仕訳帳,$V1379,1)</f>
        <v>0</v>
      </c>
      <c r="L1379" s="626" t="n">
        <f aca="false">INDEX(仕訳帳,$V1379,2)</f>
        <v>684</v>
      </c>
      <c r="M1379" s="627" t="str">
        <f aca="false">IF($U1379=0,$O1379,$N1379)</f>
        <v/>
      </c>
      <c r="N1379" s="0" t="str">
        <f aca="false">INDEX(仕訳帳,$V1379,4)</f>
        <v/>
      </c>
      <c r="O1379" s="0" t="str">
        <f aca="false">INDEX(仕訳帳,$V1379,7)</f>
        <v/>
      </c>
      <c r="P1379" s="636" t="str">
        <f aca="false">IF(INDEX(仕訳帳,$V1379,15)=0,"その他",INDEX(仕訳帳,$V1379,15))</f>
        <v>その他</v>
      </c>
      <c r="Q1379" s="618" t="n">
        <f aca="false">IF($U1379=0,INDEX(仕訳帳,$V1379,5),0)</f>
        <v>0</v>
      </c>
      <c r="R1379" s="618" t="n">
        <f aca="false">IF($U1379=1,IF(INDEX(仕訳帳,$V1379,8)="",0,INDEX(仕訳帳,$V1379,8)),0)</f>
        <v>0</v>
      </c>
      <c r="S1379" s="0" t="n">
        <f aca="false">IF($N$2&lt;&gt;$C1379,0,($Q1379-$R1379))</f>
        <v>0</v>
      </c>
      <c r="T1379" s="0" t="n">
        <f aca="false">IF($C1379=0,0,($Q1379-$R1379)*VLOOKUP($C1379,勘定科目,6,FALSE()))</f>
        <v>0</v>
      </c>
      <c r="U1379" s="0" t="n">
        <f aca="false">MOD(W1379,2)</f>
        <v>1</v>
      </c>
      <c r="V1379" s="0" t="n">
        <f aca="false">(W1379-12-$U1379)/2+1</f>
        <v>684</v>
      </c>
      <c r="W1379" s="1" t="n">
        <f aca="false">ROW()</f>
        <v>1379</v>
      </c>
      <c r="X1379" s="618" t="n">
        <f aca="true">INDIRECT("$x"&amp;(W1379-1))+$S1379*$O$2</f>
        <v>0</v>
      </c>
    </row>
    <row r="1380" customFormat="false" ht="15" hidden="true" customHeight="true" outlineLevel="0" collapsed="false">
      <c r="B1380" s="2" t="str">
        <f aca="false">IF(OR($N1380=0,$O1380=0),"",IF($U1380=0,$N1380,$O1380))</f>
        <v/>
      </c>
      <c r="C1380" s="0" t="n">
        <f aca="false">IF($B1380="",0,VLOOKUP($B1380,勘定科目_元帳用,3,0))</f>
        <v>0</v>
      </c>
      <c r="D1380" s="0" t="str">
        <f aca="false">IF($C1380=0,"-",VLOOKUP($C1380,勘定科目,5,0))</f>
        <v>-</v>
      </c>
      <c r="F1380" s="638" t="str">
        <f aca="false">$D1380&amp;" "&amp;$B1380</f>
        <v>- </v>
      </c>
      <c r="I1380" s="0" t="str">
        <f aca="false">$F1380</f>
        <v>- </v>
      </c>
      <c r="J1380" s="0" t="n">
        <f aca="false">MONTH($K1380)</f>
        <v>12</v>
      </c>
      <c r="K1380" s="634" t="n">
        <f aca="false">INDEX(仕訳帳,$V1380,1)</f>
        <v>0</v>
      </c>
      <c r="L1380" s="626" t="n">
        <f aca="false">INDEX(仕訳帳,$V1380,2)</f>
        <v>685</v>
      </c>
      <c r="M1380" s="627" t="str">
        <f aca="false">IF($U1380=0,$O1380,$N1380)</f>
        <v/>
      </c>
      <c r="N1380" s="0" t="str">
        <f aca="false">INDEX(仕訳帳,$V1380,4)</f>
        <v/>
      </c>
      <c r="O1380" s="0" t="str">
        <f aca="false">INDEX(仕訳帳,$V1380,7)</f>
        <v/>
      </c>
      <c r="P1380" s="636" t="str">
        <f aca="false">IF(INDEX(仕訳帳,$V1380,15)=0,"その他",INDEX(仕訳帳,$V1380,15))</f>
        <v>その他</v>
      </c>
      <c r="Q1380" s="618" t="n">
        <f aca="false">IF($U1380=0,INDEX(仕訳帳,$V1380,5),0)</f>
        <v>0</v>
      </c>
      <c r="R1380" s="618" t="n">
        <f aca="false">IF($U1380=1,IF(INDEX(仕訳帳,$V1380,8)="",0,INDEX(仕訳帳,$V1380,8)),0)</f>
        <v>0</v>
      </c>
      <c r="S1380" s="0" t="n">
        <f aca="false">IF($N$2&lt;&gt;$C1380,0,($Q1380-$R1380))</f>
        <v>0</v>
      </c>
      <c r="T1380" s="0" t="n">
        <f aca="false">IF($C1380=0,0,($Q1380-$R1380)*VLOOKUP($C1380,勘定科目,6,FALSE()))</f>
        <v>0</v>
      </c>
      <c r="U1380" s="0" t="n">
        <f aca="false">MOD(W1380,2)</f>
        <v>0</v>
      </c>
      <c r="V1380" s="0" t="n">
        <f aca="false">(W1380-12-$U1380)/2+1</f>
        <v>685</v>
      </c>
      <c r="W1380" s="1" t="n">
        <f aca="false">ROW()</f>
        <v>1380</v>
      </c>
      <c r="X1380" s="618" t="n">
        <f aca="true">INDIRECT("$x"&amp;(W1380-1))+$S1380*$O$2</f>
        <v>0</v>
      </c>
    </row>
    <row r="1381" customFormat="false" ht="15" hidden="true" customHeight="true" outlineLevel="0" collapsed="false">
      <c r="B1381" s="2" t="str">
        <f aca="false">IF(OR($N1381=0,$O1381=0),"",IF($U1381=0,$N1381,$O1381))</f>
        <v/>
      </c>
      <c r="C1381" s="0" t="n">
        <f aca="false">IF($B1381="",0,VLOOKUP($B1381,勘定科目_元帳用,3,0))</f>
        <v>0</v>
      </c>
      <c r="D1381" s="0" t="str">
        <f aca="false">IF($C1381=0,"-",VLOOKUP($C1381,勘定科目,5,0))</f>
        <v>-</v>
      </c>
      <c r="F1381" s="638" t="str">
        <f aca="false">$D1381&amp;" "&amp;$B1381</f>
        <v>- </v>
      </c>
      <c r="I1381" s="0" t="str">
        <f aca="false">$F1381</f>
        <v>- </v>
      </c>
      <c r="J1381" s="0" t="n">
        <f aca="false">MONTH($K1381)</f>
        <v>12</v>
      </c>
      <c r="K1381" s="634" t="n">
        <f aca="false">INDEX(仕訳帳,$V1381,1)</f>
        <v>0</v>
      </c>
      <c r="L1381" s="626" t="n">
        <f aca="false">INDEX(仕訳帳,$V1381,2)</f>
        <v>685</v>
      </c>
      <c r="M1381" s="627" t="str">
        <f aca="false">IF($U1381=0,$O1381,$N1381)</f>
        <v/>
      </c>
      <c r="N1381" s="0" t="str">
        <f aca="false">INDEX(仕訳帳,$V1381,4)</f>
        <v/>
      </c>
      <c r="O1381" s="0" t="str">
        <f aca="false">INDEX(仕訳帳,$V1381,7)</f>
        <v/>
      </c>
      <c r="P1381" s="636" t="str">
        <f aca="false">IF(INDEX(仕訳帳,$V1381,15)=0,"その他",INDEX(仕訳帳,$V1381,15))</f>
        <v>その他</v>
      </c>
      <c r="Q1381" s="618" t="n">
        <f aca="false">IF($U1381=0,INDEX(仕訳帳,$V1381,5),0)</f>
        <v>0</v>
      </c>
      <c r="R1381" s="618" t="n">
        <f aca="false">IF($U1381=1,IF(INDEX(仕訳帳,$V1381,8)="",0,INDEX(仕訳帳,$V1381,8)),0)</f>
        <v>0</v>
      </c>
      <c r="S1381" s="0" t="n">
        <f aca="false">IF($N$2&lt;&gt;$C1381,0,($Q1381-$R1381))</f>
        <v>0</v>
      </c>
      <c r="T1381" s="0" t="n">
        <f aca="false">IF($C1381=0,0,($Q1381-$R1381)*VLOOKUP($C1381,勘定科目,6,FALSE()))</f>
        <v>0</v>
      </c>
      <c r="U1381" s="0" t="n">
        <f aca="false">MOD(W1381,2)</f>
        <v>1</v>
      </c>
      <c r="V1381" s="0" t="n">
        <f aca="false">(W1381-12-$U1381)/2+1</f>
        <v>685</v>
      </c>
      <c r="W1381" s="1" t="n">
        <f aca="false">ROW()</f>
        <v>1381</v>
      </c>
      <c r="X1381" s="618" t="n">
        <f aca="true">INDIRECT("$x"&amp;(W1381-1))+$S1381*$O$2</f>
        <v>0</v>
      </c>
    </row>
    <row r="1382" customFormat="false" ht="15" hidden="true" customHeight="true" outlineLevel="0" collapsed="false">
      <c r="B1382" s="2" t="str">
        <f aca="false">IF(OR($N1382=0,$O1382=0),"",IF($U1382=0,$N1382,$O1382))</f>
        <v/>
      </c>
      <c r="C1382" s="0" t="n">
        <f aca="false">IF($B1382="",0,VLOOKUP($B1382,勘定科目_元帳用,3,0))</f>
        <v>0</v>
      </c>
      <c r="D1382" s="0" t="str">
        <f aca="false">IF($C1382=0,"-",VLOOKUP($C1382,勘定科目,5,0))</f>
        <v>-</v>
      </c>
      <c r="F1382" s="638" t="str">
        <f aca="false">$D1382&amp;" "&amp;$B1382</f>
        <v>- </v>
      </c>
      <c r="I1382" s="0" t="str">
        <f aca="false">$F1382</f>
        <v>- </v>
      </c>
      <c r="J1382" s="0" t="n">
        <f aca="false">MONTH($K1382)</f>
        <v>12</v>
      </c>
      <c r="K1382" s="634" t="n">
        <f aca="false">INDEX(仕訳帳,$V1382,1)</f>
        <v>0</v>
      </c>
      <c r="L1382" s="626" t="n">
        <f aca="false">INDEX(仕訳帳,$V1382,2)</f>
        <v>686</v>
      </c>
      <c r="M1382" s="627" t="str">
        <f aca="false">IF($U1382=0,$O1382,$N1382)</f>
        <v/>
      </c>
      <c r="N1382" s="0" t="str">
        <f aca="false">INDEX(仕訳帳,$V1382,4)</f>
        <v/>
      </c>
      <c r="O1382" s="0" t="str">
        <f aca="false">INDEX(仕訳帳,$V1382,7)</f>
        <v/>
      </c>
      <c r="P1382" s="636" t="str">
        <f aca="false">IF(INDEX(仕訳帳,$V1382,15)=0,"その他",INDEX(仕訳帳,$V1382,15))</f>
        <v>その他</v>
      </c>
      <c r="Q1382" s="618" t="n">
        <f aca="false">IF($U1382=0,INDEX(仕訳帳,$V1382,5),0)</f>
        <v>0</v>
      </c>
      <c r="R1382" s="618" t="n">
        <f aca="false">IF($U1382=1,IF(INDEX(仕訳帳,$V1382,8)="",0,INDEX(仕訳帳,$V1382,8)),0)</f>
        <v>0</v>
      </c>
      <c r="S1382" s="0" t="n">
        <f aca="false">IF($N$2&lt;&gt;$C1382,0,($Q1382-$R1382))</f>
        <v>0</v>
      </c>
      <c r="T1382" s="0" t="n">
        <f aca="false">IF($C1382=0,0,($Q1382-$R1382)*VLOOKUP($C1382,勘定科目,6,FALSE()))</f>
        <v>0</v>
      </c>
      <c r="U1382" s="0" t="n">
        <f aca="false">MOD(W1382,2)</f>
        <v>0</v>
      </c>
      <c r="V1382" s="0" t="n">
        <f aca="false">(W1382-12-$U1382)/2+1</f>
        <v>686</v>
      </c>
      <c r="W1382" s="1" t="n">
        <f aca="false">ROW()</f>
        <v>1382</v>
      </c>
      <c r="X1382" s="618" t="n">
        <f aca="true">INDIRECT("$x"&amp;(W1382-1))+$S1382*$O$2</f>
        <v>0</v>
      </c>
    </row>
    <row r="1383" customFormat="false" ht="15" hidden="true" customHeight="true" outlineLevel="0" collapsed="false">
      <c r="B1383" s="2" t="str">
        <f aca="false">IF(OR($N1383=0,$O1383=0),"",IF($U1383=0,$N1383,$O1383))</f>
        <v/>
      </c>
      <c r="C1383" s="0" t="n">
        <f aca="false">IF($B1383="",0,VLOOKUP($B1383,勘定科目_元帳用,3,0))</f>
        <v>0</v>
      </c>
      <c r="D1383" s="0" t="str">
        <f aca="false">IF($C1383=0,"-",VLOOKUP($C1383,勘定科目,5,0))</f>
        <v>-</v>
      </c>
      <c r="F1383" s="638" t="str">
        <f aca="false">$D1383&amp;" "&amp;$B1383</f>
        <v>- </v>
      </c>
      <c r="I1383" s="0" t="str">
        <f aca="false">$F1383</f>
        <v>- </v>
      </c>
      <c r="J1383" s="0" t="n">
        <f aca="false">MONTH($K1383)</f>
        <v>12</v>
      </c>
      <c r="K1383" s="634" t="n">
        <f aca="false">INDEX(仕訳帳,$V1383,1)</f>
        <v>0</v>
      </c>
      <c r="L1383" s="626" t="n">
        <f aca="false">INDEX(仕訳帳,$V1383,2)</f>
        <v>686</v>
      </c>
      <c r="M1383" s="627" t="str">
        <f aca="false">IF($U1383=0,$O1383,$N1383)</f>
        <v/>
      </c>
      <c r="N1383" s="0" t="str">
        <f aca="false">INDEX(仕訳帳,$V1383,4)</f>
        <v/>
      </c>
      <c r="O1383" s="0" t="str">
        <f aca="false">INDEX(仕訳帳,$V1383,7)</f>
        <v/>
      </c>
      <c r="P1383" s="636" t="str">
        <f aca="false">IF(INDEX(仕訳帳,$V1383,15)=0,"その他",INDEX(仕訳帳,$V1383,15))</f>
        <v>その他</v>
      </c>
      <c r="Q1383" s="618" t="n">
        <f aca="false">IF($U1383=0,INDEX(仕訳帳,$V1383,5),0)</f>
        <v>0</v>
      </c>
      <c r="R1383" s="618" t="n">
        <f aca="false">IF($U1383=1,IF(INDEX(仕訳帳,$V1383,8)="",0,INDEX(仕訳帳,$V1383,8)),0)</f>
        <v>0</v>
      </c>
      <c r="S1383" s="0" t="n">
        <f aca="false">IF($N$2&lt;&gt;$C1383,0,($Q1383-$R1383))</f>
        <v>0</v>
      </c>
      <c r="T1383" s="0" t="n">
        <f aca="false">IF($C1383=0,0,($Q1383-$R1383)*VLOOKUP($C1383,勘定科目,6,FALSE()))</f>
        <v>0</v>
      </c>
      <c r="U1383" s="0" t="n">
        <f aca="false">MOD(W1383,2)</f>
        <v>1</v>
      </c>
      <c r="V1383" s="0" t="n">
        <f aca="false">(W1383-12-$U1383)/2+1</f>
        <v>686</v>
      </c>
      <c r="W1383" s="1" t="n">
        <f aca="false">ROW()</f>
        <v>1383</v>
      </c>
      <c r="X1383" s="618" t="n">
        <f aca="true">INDIRECT("$x"&amp;(W1383-1))+$S1383*$O$2</f>
        <v>0</v>
      </c>
    </row>
    <row r="1384" customFormat="false" ht="15" hidden="true" customHeight="true" outlineLevel="0" collapsed="false">
      <c r="B1384" s="2" t="str">
        <f aca="false">IF(OR($N1384=0,$O1384=0),"",IF($U1384=0,$N1384,$O1384))</f>
        <v/>
      </c>
      <c r="C1384" s="0" t="n">
        <f aca="false">IF($B1384="",0,VLOOKUP($B1384,勘定科目_元帳用,3,0))</f>
        <v>0</v>
      </c>
      <c r="D1384" s="0" t="str">
        <f aca="false">IF($C1384=0,"-",VLOOKUP($C1384,勘定科目,5,0))</f>
        <v>-</v>
      </c>
      <c r="F1384" s="638" t="str">
        <f aca="false">$D1384&amp;" "&amp;$B1384</f>
        <v>- </v>
      </c>
      <c r="I1384" s="0" t="str">
        <f aca="false">$F1384</f>
        <v>- </v>
      </c>
      <c r="J1384" s="0" t="n">
        <f aca="false">MONTH($K1384)</f>
        <v>12</v>
      </c>
      <c r="K1384" s="634" t="n">
        <f aca="false">INDEX(仕訳帳,$V1384,1)</f>
        <v>0</v>
      </c>
      <c r="L1384" s="626" t="n">
        <f aca="false">INDEX(仕訳帳,$V1384,2)</f>
        <v>687</v>
      </c>
      <c r="M1384" s="627" t="str">
        <f aca="false">IF($U1384=0,$O1384,$N1384)</f>
        <v/>
      </c>
      <c r="N1384" s="0" t="str">
        <f aca="false">INDEX(仕訳帳,$V1384,4)</f>
        <v/>
      </c>
      <c r="O1384" s="0" t="str">
        <f aca="false">INDEX(仕訳帳,$V1384,7)</f>
        <v/>
      </c>
      <c r="P1384" s="636" t="str">
        <f aca="false">IF(INDEX(仕訳帳,$V1384,15)=0,"その他",INDEX(仕訳帳,$V1384,15))</f>
        <v>その他</v>
      </c>
      <c r="Q1384" s="618" t="n">
        <f aca="false">IF($U1384=0,INDEX(仕訳帳,$V1384,5),0)</f>
        <v>0</v>
      </c>
      <c r="R1384" s="618" t="n">
        <f aca="false">IF($U1384=1,IF(INDEX(仕訳帳,$V1384,8)="",0,INDEX(仕訳帳,$V1384,8)),0)</f>
        <v>0</v>
      </c>
      <c r="S1384" s="0" t="n">
        <f aca="false">IF($N$2&lt;&gt;$C1384,0,($Q1384-$R1384))</f>
        <v>0</v>
      </c>
      <c r="T1384" s="0" t="n">
        <f aca="false">IF($C1384=0,0,($Q1384-$R1384)*VLOOKUP($C1384,勘定科目,6,FALSE()))</f>
        <v>0</v>
      </c>
      <c r="U1384" s="0" t="n">
        <f aca="false">MOD(W1384,2)</f>
        <v>0</v>
      </c>
      <c r="V1384" s="0" t="n">
        <f aca="false">(W1384-12-$U1384)/2+1</f>
        <v>687</v>
      </c>
      <c r="W1384" s="1" t="n">
        <f aca="false">ROW()</f>
        <v>1384</v>
      </c>
      <c r="X1384" s="618" t="n">
        <f aca="true">INDIRECT("$x"&amp;(W1384-1))+$S1384*$O$2</f>
        <v>0</v>
      </c>
    </row>
    <row r="1385" customFormat="false" ht="15" hidden="true" customHeight="true" outlineLevel="0" collapsed="false">
      <c r="B1385" s="2" t="str">
        <f aca="false">IF(OR($N1385=0,$O1385=0),"",IF($U1385=0,$N1385,$O1385))</f>
        <v/>
      </c>
      <c r="C1385" s="0" t="n">
        <f aca="false">IF($B1385="",0,VLOOKUP($B1385,勘定科目_元帳用,3,0))</f>
        <v>0</v>
      </c>
      <c r="D1385" s="0" t="str">
        <f aca="false">IF($C1385=0,"-",VLOOKUP($C1385,勘定科目,5,0))</f>
        <v>-</v>
      </c>
      <c r="F1385" s="638" t="str">
        <f aca="false">$D1385&amp;" "&amp;$B1385</f>
        <v>- </v>
      </c>
      <c r="I1385" s="0" t="str">
        <f aca="false">$F1385</f>
        <v>- </v>
      </c>
      <c r="J1385" s="0" t="n">
        <f aca="false">MONTH($K1385)</f>
        <v>12</v>
      </c>
      <c r="K1385" s="634" t="n">
        <f aca="false">INDEX(仕訳帳,$V1385,1)</f>
        <v>0</v>
      </c>
      <c r="L1385" s="626" t="n">
        <f aca="false">INDEX(仕訳帳,$V1385,2)</f>
        <v>687</v>
      </c>
      <c r="M1385" s="627" t="str">
        <f aca="false">IF($U1385=0,$O1385,$N1385)</f>
        <v/>
      </c>
      <c r="N1385" s="0" t="str">
        <f aca="false">INDEX(仕訳帳,$V1385,4)</f>
        <v/>
      </c>
      <c r="O1385" s="0" t="str">
        <f aca="false">INDEX(仕訳帳,$V1385,7)</f>
        <v/>
      </c>
      <c r="P1385" s="636" t="str">
        <f aca="false">IF(INDEX(仕訳帳,$V1385,15)=0,"その他",INDEX(仕訳帳,$V1385,15))</f>
        <v>その他</v>
      </c>
      <c r="Q1385" s="618" t="n">
        <f aca="false">IF($U1385=0,INDEX(仕訳帳,$V1385,5),0)</f>
        <v>0</v>
      </c>
      <c r="R1385" s="618" t="n">
        <f aca="false">IF($U1385=1,IF(INDEX(仕訳帳,$V1385,8)="",0,INDEX(仕訳帳,$V1385,8)),0)</f>
        <v>0</v>
      </c>
      <c r="S1385" s="0" t="n">
        <f aca="false">IF($N$2&lt;&gt;$C1385,0,($Q1385-$R1385))</f>
        <v>0</v>
      </c>
      <c r="T1385" s="0" t="n">
        <f aca="false">IF($C1385=0,0,($Q1385-$R1385)*VLOOKUP($C1385,勘定科目,6,FALSE()))</f>
        <v>0</v>
      </c>
      <c r="U1385" s="0" t="n">
        <f aca="false">MOD(W1385,2)</f>
        <v>1</v>
      </c>
      <c r="V1385" s="0" t="n">
        <f aca="false">(W1385-12-$U1385)/2+1</f>
        <v>687</v>
      </c>
      <c r="W1385" s="1" t="n">
        <f aca="false">ROW()</f>
        <v>1385</v>
      </c>
      <c r="X1385" s="618" t="n">
        <f aca="true">INDIRECT("$x"&amp;(W1385-1))+$S1385*$O$2</f>
        <v>0</v>
      </c>
    </row>
    <row r="1386" customFormat="false" ht="15" hidden="true" customHeight="true" outlineLevel="0" collapsed="false">
      <c r="B1386" s="2" t="str">
        <f aca="false">IF(OR($N1386=0,$O1386=0),"",IF($U1386=0,$N1386,$O1386))</f>
        <v/>
      </c>
      <c r="C1386" s="0" t="n">
        <f aca="false">IF($B1386="",0,VLOOKUP($B1386,勘定科目_元帳用,3,0))</f>
        <v>0</v>
      </c>
      <c r="D1386" s="0" t="str">
        <f aca="false">IF($C1386=0,"-",VLOOKUP($C1386,勘定科目,5,0))</f>
        <v>-</v>
      </c>
      <c r="F1386" s="638" t="str">
        <f aca="false">$D1386&amp;" "&amp;$B1386</f>
        <v>- </v>
      </c>
      <c r="I1386" s="0" t="str">
        <f aca="false">$F1386</f>
        <v>- </v>
      </c>
      <c r="J1386" s="0" t="n">
        <f aca="false">MONTH($K1386)</f>
        <v>12</v>
      </c>
      <c r="K1386" s="634" t="n">
        <f aca="false">INDEX(仕訳帳,$V1386,1)</f>
        <v>0</v>
      </c>
      <c r="L1386" s="626" t="n">
        <f aca="false">INDEX(仕訳帳,$V1386,2)</f>
        <v>688</v>
      </c>
      <c r="M1386" s="627" t="str">
        <f aca="false">IF($U1386=0,$O1386,$N1386)</f>
        <v/>
      </c>
      <c r="N1386" s="0" t="str">
        <f aca="false">INDEX(仕訳帳,$V1386,4)</f>
        <v/>
      </c>
      <c r="O1386" s="0" t="str">
        <f aca="false">INDEX(仕訳帳,$V1386,7)</f>
        <v/>
      </c>
      <c r="P1386" s="636" t="str">
        <f aca="false">IF(INDEX(仕訳帳,$V1386,15)=0,"その他",INDEX(仕訳帳,$V1386,15))</f>
        <v>その他</v>
      </c>
      <c r="Q1386" s="618" t="n">
        <f aca="false">IF($U1386=0,INDEX(仕訳帳,$V1386,5),0)</f>
        <v>0</v>
      </c>
      <c r="R1386" s="618" t="n">
        <f aca="false">IF($U1386=1,IF(INDEX(仕訳帳,$V1386,8)="",0,INDEX(仕訳帳,$V1386,8)),0)</f>
        <v>0</v>
      </c>
      <c r="S1386" s="0" t="n">
        <f aca="false">IF($N$2&lt;&gt;$C1386,0,($Q1386-$R1386))</f>
        <v>0</v>
      </c>
      <c r="T1386" s="0" t="n">
        <f aca="false">IF($C1386=0,0,($Q1386-$R1386)*VLOOKUP($C1386,勘定科目,6,FALSE()))</f>
        <v>0</v>
      </c>
      <c r="U1386" s="0" t="n">
        <f aca="false">MOD(W1386,2)</f>
        <v>0</v>
      </c>
      <c r="V1386" s="0" t="n">
        <f aca="false">(W1386-12-$U1386)/2+1</f>
        <v>688</v>
      </c>
      <c r="W1386" s="1" t="n">
        <f aca="false">ROW()</f>
        <v>1386</v>
      </c>
      <c r="X1386" s="618" t="n">
        <f aca="true">INDIRECT("$x"&amp;(W1386-1))+$S1386*$O$2</f>
        <v>0</v>
      </c>
    </row>
    <row r="1387" customFormat="false" ht="15" hidden="true" customHeight="true" outlineLevel="0" collapsed="false">
      <c r="B1387" s="2" t="str">
        <f aca="false">IF(OR($N1387=0,$O1387=0),"",IF($U1387=0,$N1387,$O1387))</f>
        <v/>
      </c>
      <c r="C1387" s="0" t="n">
        <f aca="false">IF($B1387="",0,VLOOKUP($B1387,勘定科目_元帳用,3,0))</f>
        <v>0</v>
      </c>
      <c r="D1387" s="0" t="str">
        <f aca="false">IF($C1387=0,"-",VLOOKUP($C1387,勘定科目,5,0))</f>
        <v>-</v>
      </c>
      <c r="F1387" s="638" t="str">
        <f aca="false">$D1387&amp;" "&amp;$B1387</f>
        <v>- </v>
      </c>
      <c r="I1387" s="0" t="str">
        <f aca="false">$F1387</f>
        <v>- </v>
      </c>
      <c r="J1387" s="0" t="n">
        <f aca="false">MONTH($K1387)</f>
        <v>12</v>
      </c>
      <c r="K1387" s="634" t="n">
        <f aca="false">INDEX(仕訳帳,$V1387,1)</f>
        <v>0</v>
      </c>
      <c r="L1387" s="626" t="n">
        <f aca="false">INDEX(仕訳帳,$V1387,2)</f>
        <v>688</v>
      </c>
      <c r="M1387" s="627" t="str">
        <f aca="false">IF($U1387=0,$O1387,$N1387)</f>
        <v/>
      </c>
      <c r="N1387" s="0" t="str">
        <f aca="false">INDEX(仕訳帳,$V1387,4)</f>
        <v/>
      </c>
      <c r="O1387" s="0" t="str">
        <f aca="false">INDEX(仕訳帳,$V1387,7)</f>
        <v/>
      </c>
      <c r="P1387" s="636" t="str">
        <f aca="false">IF(INDEX(仕訳帳,$V1387,15)=0,"その他",INDEX(仕訳帳,$V1387,15))</f>
        <v>その他</v>
      </c>
      <c r="Q1387" s="618" t="n">
        <f aca="false">IF($U1387=0,INDEX(仕訳帳,$V1387,5),0)</f>
        <v>0</v>
      </c>
      <c r="R1387" s="618" t="n">
        <f aca="false">IF($U1387=1,IF(INDEX(仕訳帳,$V1387,8)="",0,INDEX(仕訳帳,$V1387,8)),0)</f>
        <v>0</v>
      </c>
      <c r="S1387" s="0" t="n">
        <f aca="false">IF($N$2&lt;&gt;$C1387,0,($Q1387-$R1387))</f>
        <v>0</v>
      </c>
      <c r="T1387" s="0" t="n">
        <f aca="false">IF($C1387=0,0,($Q1387-$R1387)*VLOOKUP($C1387,勘定科目,6,FALSE()))</f>
        <v>0</v>
      </c>
      <c r="U1387" s="0" t="n">
        <f aca="false">MOD(W1387,2)</f>
        <v>1</v>
      </c>
      <c r="V1387" s="0" t="n">
        <f aca="false">(W1387-12-$U1387)/2+1</f>
        <v>688</v>
      </c>
      <c r="W1387" s="1" t="n">
        <f aca="false">ROW()</f>
        <v>1387</v>
      </c>
      <c r="X1387" s="618" t="n">
        <f aca="true">INDIRECT("$x"&amp;(W1387-1))+$S1387*$O$2</f>
        <v>0</v>
      </c>
    </row>
    <row r="1388" customFormat="false" ht="15" hidden="true" customHeight="true" outlineLevel="0" collapsed="false">
      <c r="B1388" s="2" t="str">
        <f aca="false">IF(OR($N1388=0,$O1388=0),"",IF($U1388=0,$N1388,$O1388))</f>
        <v/>
      </c>
      <c r="C1388" s="0" t="n">
        <f aca="false">IF($B1388="",0,VLOOKUP($B1388,勘定科目_元帳用,3,0))</f>
        <v>0</v>
      </c>
      <c r="D1388" s="0" t="str">
        <f aca="false">IF($C1388=0,"-",VLOOKUP($C1388,勘定科目,5,0))</f>
        <v>-</v>
      </c>
      <c r="F1388" s="638" t="str">
        <f aca="false">$D1388&amp;" "&amp;$B1388</f>
        <v>- </v>
      </c>
      <c r="I1388" s="0" t="str">
        <f aca="false">$F1388</f>
        <v>- </v>
      </c>
      <c r="J1388" s="0" t="n">
        <f aca="false">MONTH($K1388)</f>
        <v>12</v>
      </c>
      <c r="K1388" s="634" t="n">
        <f aca="false">INDEX(仕訳帳,$V1388,1)</f>
        <v>0</v>
      </c>
      <c r="L1388" s="626" t="n">
        <f aca="false">INDEX(仕訳帳,$V1388,2)</f>
        <v>689</v>
      </c>
      <c r="M1388" s="627" t="str">
        <f aca="false">IF($U1388=0,$O1388,$N1388)</f>
        <v/>
      </c>
      <c r="N1388" s="0" t="str">
        <f aca="false">INDEX(仕訳帳,$V1388,4)</f>
        <v/>
      </c>
      <c r="O1388" s="0" t="str">
        <f aca="false">INDEX(仕訳帳,$V1388,7)</f>
        <v/>
      </c>
      <c r="P1388" s="636" t="str">
        <f aca="false">IF(INDEX(仕訳帳,$V1388,15)=0,"その他",INDEX(仕訳帳,$V1388,15))</f>
        <v>その他</v>
      </c>
      <c r="Q1388" s="618" t="n">
        <f aca="false">IF($U1388=0,INDEX(仕訳帳,$V1388,5),0)</f>
        <v>0</v>
      </c>
      <c r="R1388" s="618" t="n">
        <f aca="false">IF($U1388=1,IF(INDEX(仕訳帳,$V1388,8)="",0,INDEX(仕訳帳,$V1388,8)),0)</f>
        <v>0</v>
      </c>
      <c r="S1388" s="0" t="n">
        <f aca="false">IF($N$2&lt;&gt;$C1388,0,($Q1388-$R1388))</f>
        <v>0</v>
      </c>
      <c r="T1388" s="0" t="n">
        <f aca="false">IF($C1388=0,0,($Q1388-$R1388)*VLOOKUP($C1388,勘定科目,6,FALSE()))</f>
        <v>0</v>
      </c>
      <c r="U1388" s="0" t="n">
        <f aca="false">MOD(W1388,2)</f>
        <v>0</v>
      </c>
      <c r="V1388" s="0" t="n">
        <f aca="false">(W1388-12-$U1388)/2+1</f>
        <v>689</v>
      </c>
      <c r="W1388" s="1" t="n">
        <f aca="false">ROW()</f>
        <v>1388</v>
      </c>
      <c r="X1388" s="618" t="n">
        <f aca="true">INDIRECT("$x"&amp;(W1388-1))+$S1388*$O$2</f>
        <v>0</v>
      </c>
    </row>
    <row r="1389" customFormat="false" ht="15" hidden="true" customHeight="true" outlineLevel="0" collapsed="false">
      <c r="B1389" s="2" t="str">
        <f aca="false">IF(OR($N1389=0,$O1389=0),"",IF($U1389=0,$N1389,$O1389))</f>
        <v/>
      </c>
      <c r="C1389" s="0" t="n">
        <f aca="false">IF($B1389="",0,VLOOKUP($B1389,勘定科目_元帳用,3,0))</f>
        <v>0</v>
      </c>
      <c r="D1389" s="0" t="str">
        <f aca="false">IF($C1389=0,"-",VLOOKUP($C1389,勘定科目,5,0))</f>
        <v>-</v>
      </c>
      <c r="F1389" s="638" t="str">
        <f aca="false">$D1389&amp;" "&amp;$B1389</f>
        <v>- </v>
      </c>
      <c r="I1389" s="0" t="str">
        <f aca="false">$F1389</f>
        <v>- </v>
      </c>
      <c r="J1389" s="0" t="n">
        <f aca="false">MONTH($K1389)</f>
        <v>12</v>
      </c>
      <c r="K1389" s="634" t="n">
        <f aca="false">INDEX(仕訳帳,$V1389,1)</f>
        <v>0</v>
      </c>
      <c r="L1389" s="626" t="n">
        <f aca="false">INDEX(仕訳帳,$V1389,2)</f>
        <v>689</v>
      </c>
      <c r="M1389" s="627" t="str">
        <f aca="false">IF($U1389=0,$O1389,$N1389)</f>
        <v/>
      </c>
      <c r="N1389" s="0" t="str">
        <f aca="false">INDEX(仕訳帳,$V1389,4)</f>
        <v/>
      </c>
      <c r="O1389" s="0" t="str">
        <f aca="false">INDEX(仕訳帳,$V1389,7)</f>
        <v/>
      </c>
      <c r="P1389" s="636" t="str">
        <f aca="false">IF(INDEX(仕訳帳,$V1389,15)=0,"その他",INDEX(仕訳帳,$V1389,15))</f>
        <v>その他</v>
      </c>
      <c r="Q1389" s="618" t="n">
        <f aca="false">IF($U1389=0,INDEX(仕訳帳,$V1389,5),0)</f>
        <v>0</v>
      </c>
      <c r="R1389" s="618" t="n">
        <f aca="false">IF($U1389=1,IF(INDEX(仕訳帳,$V1389,8)="",0,INDEX(仕訳帳,$V1389,8)),0)</f>
        <v>0</v>
      </c>
      <c r="S1389" s="0" t="n">
        <f aca="false">IF($N$2&lt;&gt;$C1389,0,($Q1389-$R1389))</f>
        <v>0</v>
      </c>
      <c r="T1389" s="0" t="n">
        <f aca="false">IF($C1389=0,0,($Q1389-$R1389)*VLOOKUP($C1389,勘定科目,6,FALSE()))</f>
        <v>0</v>
      </c>
      <c r="U1389" s="0" t="n">
        <f aca="false">MOD(W1389,2)</f>
        <v>1</v>
      </c>
      <c r="V1389" s="0" t="n">
        <f aca="false">(W1389-12-$U1389)/2+1</f>
        <v>689</v>
      </c>
      <c r="W1389" s="1" t="n">
        <f aca="false">ROW()</f>
        <v>1389</v>
      </c>
      <c r="X1389" s="618" t="n">
        <f aca="true">INDIRECT("$x"&amp;(W1389-1))+$S1389*$O$2</f>
        <v>0</v>
      </c>
    </row>
    <row r="1390" customFormat="false" ht="15" hidden="true" customHeight="true" outlineLevel="0" collapsed="false">
      <c r="B1390" s="2" t="str">
        <f aca="false">IF(OR($N1390=0,$O1390=0),"",IF($U1390=0,$N1390,$O1390))</f>
        <v/>
      </c>
      <c r="C1390" s="0" t="n">
        <f aca="false">IF($B1390="",0,VLOOKUP($B1390,勘定科目_元帳用,3,0))</f>
        <v>0</v>
      </c>
      <c r="D1390" s="0" t="str">
        <f aca="false">IF($C1390=0,"-",VLOOKUP($C1390,勘定科目,5,0))</f>
        <v>-</v>
      </c>
      <c r="F1390" s="638" t="str">
        <f aca="false">$D1390&amp;" "&amp;$B1390</f>
        <v>- </v>
      </c>
      <c r="I1390" s="0" t="str">
        <f aca="false">$F1390</f>
        <v>- </v>
      </c>
      <c r="J1390" s="0" t="n">
        <f aca="false">MONTH($K1390)</f>
        <v>12</v>
      </c>
      <c r="K1390" s="634" t="n">
        <f aca="false">INDEX(仕訳帳,$V1390,1)</f>
        <v>0</v>
      </c>
      <c r="L1390" s="626" t="n">
        <f aca="false">INDEX(仕訳帳,$V1390,2)</f>
        <v>690</v>
      </c>
      <c r="M1390" s="627" t="str">
        <f aca="false">IF($U1390=0,$O1390,$N1390)</f>
        <v/>
      </c>
      <c r="N1390" s="0" t="str">
        <f aca="false">INDEX(仕訳帳,$V1390,4)</f>
        <v/>
      </c>
      <c r="O1390" s="0" t="str">
        <f aca="false">INDEX(仕訳帳,$V1390,7)</f>
        <v/>
      </c>
      <c r="P1390" s="636" t="str">
        <f aca="false">IF(INDEX(仕訳帳,$V1390,15)=0,"その他",INDEX(仕訳帳,$V1390,15))</f>
        <v>その他</v>
      </c>
      <c r="Q1390" s="618" t="n">
        <f aca="false">IF($U1390=0,INDEX(仕訳帳,$V1390,5),0)</f>
        <v>0</v>
      </c>
      <c r="R1390" s="618" t="n">
        <f aca="false">IF($U1390=1,IF(INDEX(仕訳帳,$V1390,8)="",0,INDEX(仕訳帳,$V1390,8)),0)</f>
        <v>0</v>
      </c>
      <c r="S1390" s="0" t="n">
        <f aca="false">IF($N$2&lt;&gt;$C1390,0,($Q1390-$R1390))</f>
        <v>0</v>
      </c>
      <c r="T1390" s="0" t="n">
        <f aca="false">IF($C1390=0,0,($Q1390-$R1390)*VLOOKUP($C1390,勘定科目,6,FALSE()))</f>
        <v>0</v>
      </c>
      <c r="U1390" s="0" t="n">
        <f aca="false">MOD(W1390,2)</f>
        <v>0</v>
      </c>
      <c r="V1390" s="0" t="n">
        <f aca="false">(W1390-12-$U1390)/2+1</f>
        <v>690</v>
      </c>
      <c r="W1390" s="1" t="n">
        <f aca="false">ROW()</f>
        <v>1390</v>
      </c>
      <c r="X1390" s="618" t="n">
        <f aca="true">INDIRECT("$x"&amp;(W1390-1))+$S1390*$O$2</f>
        <v>0</v>
      </c>
    </row>
    <row r="1391" customFormat="false" ht="15" hidden="true" customHeight="true" outlineLevel="0" collapsed="false">
      <c r="B1391" s="2" t="str">
        <f aca="false">IF(OR($N1391=0,$O1391=0),"",IF($U1391=0,$N1391,$O1391))</f>
        <v/>
      </c>
      <c r="C1391" s="0" t="n">
        <f aca="false">IF($B1391="",0,VLOOKUP($B1391,勘定科目_元帳用,3,0))</f>
        <v>0</v>
      </c>
      <c r="D1391" s="0" t="str">
        <f aca="false">IF($C1391=0,"-",VLOOKUP($C1391,勘定科目,5,0))</f>
        <v>-</v>
      </c>
      <c r="F1391" s="638" t="str">
        <f aca="false">$D1391&amp;" "&amp;$B1391</f>
        <v>- </v>
      </c>
      <c r="I1391" s="0" t="str">
        <f aca="false">$F1391</f>
        <v>- </v>
      </c>
      <c r="J1391" s="0" t="n">
        <f aca="false">MONTH($K1391)</f>
        <v>12</v>
      </c>
      <c r="K1391" s="634" t="n">
        <f aca="false">INDEX(仕訳帳,$V1391,1)</f>
        <v>0</v>
      </c>
      <c r="L1391" s="626" t="n">
        <f aca="false">INDEX(仕訳帳,$V1391,2)</f>
        <v>690</v>
      </c>
      <c r="M1391" s="627" t="str">
        <f aca="false">IF($U1391=0,$O1391,$N1391)</f>
        <v/>
      </c>
      <c r="N1391" s="0" t="str">
        <f aca="false">INDEX(仕訳帳,$V1391,4)</f>
        <v/>
      </c>
      <c r="O1391" s="0" t="str">
        <f aca="false">INDEX(仕訳帳,$V1391,7)</f>
        <v/>
      </c>
      <c r="P1391" s="636" t="str">
        <f aca="false">IF(INDEX(仕訳帳,$V1391,15)=0,"その他",INDEX(仕訳帳,$V1391,15))</f>
        <v>その他</v>
      </c>
      <c r="Q1391" s="618" t="n">
        <f aca="false">IF($U1391=0,INDEX(仕訳帳,$V1391,5),0)</f>
        <v>0</v>
      </c>
      <c r="R1391" s="618" t="n">
        <f aca="false">IF($U1391=1,IF(INDEX(仕訳帳,$V1391,8)="",0,INDEX(仕訳帳,$V1391,8)),0)</f>
        <v>0</v>
      </c>
      <c r="S1391" s="0" t="n">
        <f aca="false">IF($N$2&lt;&gt;$C1391,0,($Q1391-$R1391))</f>
        <v>0</v>
      </c>
      <c r="T1391" s="0" t="n">
        <f aca="false">IF($C1391=0,0,($Q1391-$R1391)*VLOOKUP($C1391,勘定科目,6,FALSE()))</f>
        <v>0</v>
      </c>
      <c r="U1391" s="0" t="n">
        <f aca="false">MOD(W1391,2)</f>
        <v>1</v>
      </c>
      <c r="V1391" s="0" t="n">
        <f aca="false">(W1391-12-$U1391)/2+1</f>
        <v>690</v>
      </c>
      <c r="W1391" s="1" t="n">
        <f aca="false">ROW()</f>
        <v>1391</v>
      </c>
      <c r="X1391" s="618" t="n">
        <f aca="true">INDIRECT("$x"&amp;(W1391-1))+$S1391*$O$2</f>
        <v>0</v>
      </c>
    </row>
    <row r="1392" customFormat="false" ht="15" hidden="true" customHeight="true" outlineLevel="0" collapsed="false">
      <c r="B1392" s="2" t="str">
        <f aca="false">IF(OR($N1392=0,$O1392=0),"",IF($U1392=0,$N1392,$O1392))</f>
        <v/>
      </c>
      <c r="C1392" s="0" t="n">
        <f aca="false">IF($B1392="",0,VLOOKUP($B1392,勘定科目_元帳用,3,0))</f>
        <v>0</v>
      </c>
      <c r="D1392" s="0" t="str">
        <f aca="false">IF($C1392=0,"-",VLOOKUP($C1392,勘定科目,5,0))</f>
        <v>-</v>
      </c>
      <c r="F1392" s="638" t="str">
        <f aca="false">$D1392&amp;" "&amp;$B1392</f>
        <v>- </v>
      </c>
      <c r="I1392" s="0" t="str">
        <f aca="false">$F1392</f>
        <v>- </v>
      </c>
      <c r="J1392" s="0" t="n">
        <f aca="false">MONTH($K1392)</f>
        <v>12</v>
      </c>
      <c r="K1392" s="634" t="n">
        <f aca="false">INDEX(仕訳帳,$V1392,1)</f>
        <v>0</v>
      </c>
      <c r="L1392" s="626" t="n">
        <f aca="false">INDEX(仕訳帳,$V1392,2)</f>
        <v>691</v>
      </c>
      <c r="M1392" s="627" t="str">
        <f aca="false">IF($U1392=0,$O1392,$N1392)</f>
        <v/>
      </c>
      <c r="N1392" s="0" t="str">
        <f aca="false">INDEX(仕訳帳,$V1392,4)</f>
        <v/>
      </c>
      <c r="O1392" s="0" t="str">
        <f aca="false">INDEX(仕訳帳,$V1392,7)</f>
        <v/>
      </c>
      <c r="P1392" s="636" t="str">
        <f aca="false">IF(INDEX(仕訳帳,$V1392,15)=0,"その他",INDEX(仕訳帳,$V1392,15))</f>
        <v>その他</v>
      </c>
      <c r="Q1392" s="618" t="n">
        <f aca="false">IF($U1392=0,INDEX(仕訳帳,$V1392,5),0)</f>
        <v>0</v>
      </c>
      <c r="R1392" s="618" t="n">
        <f aca="false">IF($U1392=1,IF(INDEX(仕訳帳,$V1392,8)="",0,INDEX(仕訳帳,$V1392,8)),0)</f>
        <v>0</v>
      </c>
      <c r="S1392" s="0" t="n">
        <f aca="false">IF($N$2&lt;&gt;$C1392,0,($Q1392-$R1392))</f>
        <v>0</v>
      </c>
      <c r="T1392" s="0" t="n">
        <f aca="false">IF($C1392=0,0,($Q1392-$R1392)*VLOOKUP($C1392,勘定科目,6,FALSE()))</f>
        <v>0</v>
      </c>
      <c r="U1392" s="0" t="n">
        <f aca="false">MOD(W1392,2)</f>
        <v>0</v>
      </c>
      <c r="V1392" s="0" t="n">
        <f aca="false">(W1392-12-$U1392)/2+1</f>
        <v>691</v>
      </c>
      <c r="W1392" s="1" t="n">
        <f aca="false">ROW()</f>
        <v>1392</v>
      </c>
      <c r="X1392" s="618" t="n">
        <f aca="true">INDIRECT("$x"&amp;(W1392-1))+$S1392*$O$2</f>
        <v>0</v>
      </c>
    </row>
    <row r="1393" customFormat="false" ht="15" hidden="true" customHeight="true" outlineLevel="0" collapsed="false">
      <c r="B1393" s="2" t="str">
        <f aca="false">IF(OR($N1393=0,$O1393=0),"",IF($U1393=0,$N1393,$O1393))</f>
        <v/>
      </c>
      <c r="C1393" s="0" t="n">
        <f aca="false">IF($B1393="",0,VLOOKUP($B1393,勘定科目_元帳用,3,0))</f>
        <v>0</v>
      </c>
      <c r="D1393" s="0" t="str">
        <f aca="false">IF($C1393=0,"-",VLOOKUP($C1393,勘定科目,5,0))</f>
        <v>-</v>
      </c>
      <c r="F1393" s="638" t="str">
        <f aca="false">$D1393&amp;" "&amp;$B1393</f>
        <v>- </v>
      </c>
      <c r="I1393" s="0" t="str">
        <f aca="false">$F1393</f>
        <v>- </v>
      </c>
      <c r="J1393" s="0" t="n">
        <f aca="false">MONTH($K1393)</f>
        <v>12</v>
      </c>
      <c r="K1393" s="634" t="n">
        <f aca="false">INDEX(仕訳帳,$V1393,1)</f>
        <v>0</v>
      </c>
      <c r="L1393" s="626" t="n">
        <f aca="false">INDEX(仕訳帳,$V1393,2)</f>
        <v>691</v>
      </c>
      <c r="M1393" s="627" t="str">
        <f aca="false">IF($U1393=0,$O1393,$N1393)</f>
        <v/>
      </c>
      <c r="N1393" s="0" t="str">
        <f aca="false">INDEX(仕訳帳,$V1393,4)</f>
        <v/>
      </c>
      <c r="O1393" s="0" t="str">
        <f aca="false">INDEX(仕訳帳,$V1393,7)</f>
        <v/>
      </c>
      <c r="P1393" s="636" t="str">
        <f aca="false">IF(INDEX(仕訳帳,$V1393,15)=0,"その他",INDEX(仕訳帳,$V1393,15))</f>
        <v>その他</v>
      </c>
      <c r="Q1393" s="618" t="n">
        <f aca="false">IF($U1393=0,INDEX(仕訳帳,$V1393,5),0)</f>
        <v>0</v>
      </c>
      <c r="R1393" s="618" t="n">
        <f aca="false">IF($U1393=1,IF(INDEX(仕訳帳,$V1393,8)="",0,INDEX(仕訳帳,$V1393,8)),0)</f>
        <v>0</v>
      </c>
      <c r="S1393" s="0" t="n">
        <f aca="false">IF($N$2&lt;&gt;$C1393,0,($Q1393-$R1393))</f>
        <v>0</v>
      </c>
      <c r="T1393" s="0" t="n">
        <f aca="false">IF($C1393=0,0,($Q1393-$R1393)*VLOOKUP($C1393,勘定科目,6,FALSE()))</f>
        <v>0</v>
      </c>
      <c r="U1393" s="0" t="n">
        <f aca="false">MOD(W1393,2)</f>
        <v>1</v>
      </c>
      <c r="V1393" s="0" t="n">
        <f aca="false">(W1393-12-$U1393)/2+1</f>
        <v>691</v>
      </c>
      <c r="W1393" s="1" t="n">
        <f aca="false">ROW()</f>
        <v>1393</v>
      </c>
      <c r="X1393" s="618" t="n">
        <f aca="true">INDIRECT("$x"&amp;(W1393-1))+$S1393*$O$2</f>
        <v>0</v>
      </c>
    </row>
    <row r="1394" customFormat="false" ht="15" hidden="true" customHeight="true" outlineLevel="0" collapsed="false">
      <c r="B1394" s="2" t="str">
        <f aca="false">IF(OR($N1394=0,$O1394=0),"",IF($U1394=0,$N1394,$O1394))</f>
        <v/>
      </c>
      <c r="C1394" s="0" t="n">
        <f aca="false">IF($B1394="",0,VLOOKUP($B1394,勘定科目_元帳用,3,0))</f>
        <v>0</v>
      </c>
      <c r="D1394" s="0" t="str">
        <f aca="false">IF($C1394=0,"-",VLOOKUP($C1394,勘定科目,5,0))</f>
        <v>-</v>
      </c>
      <c r="F1394" s="638" t="str">
        <f aca="false">$D1394&amp;" "&amp;$B1394</f>
        <v>- </v>
      </c>
      <c r="I1394" s="0" t="str">
        <f aca="false">$F1394</f>
        <v>- </v>
      </c>
      <c r="J1394" s="0" t="n">
        <f aca="false">MONTH($K1394)</f>
        <v>12</v>
      </c>
      <c r="K1394" s="634" t="n">
        <f aca="false">INDEX(仕訳帳,$V1394,1)</f>
        <v>0</v>
      </c>
      <c r="L1394" s="626" t="n">
        <f aca="false">INDEX(仕訳帳,$V1394,2)</f>
        <v>692</v>
      </c>
      <c r="M1394" s="627" t="str">
        <f aca="false">IF($U1394=0,$O1394,$N1394)</f>
        <v/>
      </c>
      <c r="N1394" s="0" t="str">
        <f aca="false">INDEX(仕訳帳,$V1394,4)</f>
        <v/>
      </c>
      <c r="O1394" s="0" t="str">
        <f aca="false">INDEX(仕訳帳,$V1394,7)</f>
        <v/>
      </c>
      <c r="P1394" s="636" t="str">
        <f aca="false">IF(INDEX(仕訳帳,$V1394,15)=0,"その他",INDEX(仕訳帳,$V1394,15))</f>
        <v>その他</v>
      </c>
      <c r="Q1394" s="618" t="n">
        <f aca="false">IF($U1394=0,INDEX(仕訳帳,$V1394,5),0)</f>
        <v>0</v>
      </c>
      <c r="R1394" s="618" t="n">
        <f aca="false">IF($U1394=1,IF(INDEX(仕訳帳,$V1394,8)="",0,INDEX(仕訳帳,$V1394,8)),0)</f>
        <v>0</v>
      </c>
      <c r="S1394" s="0" t="n">
        <f aca="false">IF($N$2&lt;&gt;$C1394,0,($Q1394-$R1394))</f>
        <v>0</v>
      </c>
      <c r="T1394" s="0" t="n">
        <f aca="false">IF($C1394=0,0,($Q1394-$R1394)*VLOOKUP($C1394,勘定科目,6,FALSE()))</f>
        <v>0</v>
      </c>
      <c r="U1394" s="0" t="n">
        <f aca="false">MOD(W1394,2)</f>
        <v>0</v>
      </c>
      <c r="V1394" s="0" t="n">
        <f aca="false">(W1394-12-$U1394)/2+1</f>
        <v>692</v>
      </c>
      <c r="W1394" s="1" t="n">
        <f aca="false">ROW()</f>
        <v>1394</v>
      </c>
      <c r="X1394" s="618" t="n">
        <f aca="true">INDIRECT("$x"&amp;(W1394-1))+$S1394*$O$2</f>
        <v>0</v>
      </c>
    </row>
    <row r="1395" customFormat="false" ht="15" hidden="true" customHeight="true" outlineLevel="0" collapsed="false">
      <c r="B1395" s="2" t="str">
        <f aca="false">IF(OR($N1395=0,$O1395=0),"",IF($U1395=0,$N1395,$O1395))</f>
        <v/>
      </c>
      <c r="C1395" s="0" t="n">
        <f aca="false">IF($B1395="",0,VLOOKUP($B1395,勘定科目_元帳用,3,0))</f>
        <v>0</v>
      </c>
      <c r="D1395" s="0" t="str">
        <f aca="false">IF($C1395=0,"-",VLOOKUP($C1395,勘定科目,5,0))</f>
        <v>-</v>
      </c>
      <c r="F1395" s="638" t="str">
        <f aca="false">$D1395&amp;" "&amp;$B1395</f>
        <v>- </v>
      </c>
      <c r="I1395" s="0" t="str">
        <f aca="false">$F1395</f>
        <v>- </v>
      </c>
      <c r="J1395" s="0" t="n">
        <f aca="false">MONTH($K1395)</f>
        <v>12</v>
      </c>
      <c r="K1395" s="634" t="n">
        <f aca="false">INDEX(仕訳帳,$V1395,1)</f>
        <v>0</v>
      </c>
      <c r="L1395" s="626" t="n">
        <f aca="false">INDEX(仕訳帳,$V1395,2)</f>
        <v>692</v>
      </c>
      <c r="M1395" s="627" t="str">
        <f aca="false">IF($U1395=0,$O1395,$N1395)</f>
        <v/>
      </c>
      <c r="N1395" s="0" t="str">
        <f aca="false">INDEX(仕訳帳,$V1395,4)</f>
        <v/>
      </c>
      <c r="O1395" s="0" t="str">
        <f aca="false">INDEX(仕訳帳,$V1395,7)</f>
        <v/>
      </c>
      <c r="P1395" s="636" t="str">
        <f aca="false">IF(INDEX(仕訳帳,$V1395,15)=0,"その他",INDEX(仕訳帳,$V1395,15))</f>
        <v>その他</v>
      </c>
      <c r="Q1395" s="618" t="n">
        <f aca="false">IF($U1395=0,INDEX(仕訳帳,$V1395,5),0)</f>
        <v>0</v>
      </c>
      <c r="R1395" s="618" t="n">
        <f aca="false">IF($U1395=1,IF(INDEX(仕訳帳,$V1395,8)="",0,INDEX(仕訳帳,$V1395,8)),0)</f>
        <v>0</v>
      </c>
      <c r="S1395" s="0" t="n">
        <f aca="false">IF($N$2&lt;&gt;$C1395,0,($Q1395-$R1395))</f>
        <v>0</v>
      </c>
      <c r="T1395" s="0" t="n">
        <f aca="false">IF($C1395=0,0,($Q1395-$R1395)*VLOOKUP($C1395,勘定科目,6,FALSE()))</f>
        <v>0</v>
      </c>
      <c r="U1395" s="0" t="n">
        <f aca="false">MOD(W1395,2)</f>
        <v>1</v>
      </c>
      <c r="V1395" s="0" t="n">
        <f aca="false">(W1395-12-$U1395)/2+1</f>
        <v>692</v>
      </c>
      <c r="W1395" s="1" t="n">
        <f aca="false">ROW()</f>
        <v>1395</v>
      </c>
      <c r="X1395" s="618" t="n">
        <f aca="true">INDIRECT("$x"&amp;(W1395-1))+$S1395*$O$2</f>
        <v>0</v>
      </c>
    </row>
    <row r="1396" customFormat="false" ht="15" hidden="true" customHeight="true" outlineLevel="0" collapsed="false">
      <c r="B1396" s="2" t="str">
        <f aca="false">IF(OR($N1396=0,$O1396=0),"",IF($U1396=0,$N1396,$O1396))</f>
        <v/>
      </c>
      <c r="C1396" s="0" t="n">
        <f aca="false">IF($B1396="",0,VLOOKUP($B1396,勘定科目_元帳用,3,0))</f>
        <v>0</v>
      </c>
      <c r="D1396" s="0" t="str">
        <f aca="false">IF($C1396=0,"-",VLOOKUP($C1396,勘定科目,5,0))</f>
        <v>-</v>
      </c>
      <c r="F1396" s="638" t="str">
        <f aca="false">$D1396&amp;" "&amp;$B1396</f>
        <v>- </v>
      </c>
      <c r="I1396" s="0" t="str">
        <f aca="false">$F1396</f>
        <v>- </v>
      </c>
      <c r="J1396" s="0" t="n">
        <f aca="false">MONTH($K1396)</f>
        <v>12</v>
      </c>
      <c r="K1396" s="634" t="n">
        <f aca="false">INDEX(仕訳帳,$V1396,1)</f>
        <v>0</v>
      </c>
      <c r="L1396" s="626" t="n">
        <f aca="false">INDEX(仕訳帳,$V1396,2)</f>
        <v>693</v>
      </c>
      <c r="M1396" s="627" t="str">
        <f aca="false">IF($U1396=0,$O1396,$N1396)</f>
        <v/>
      </c>
      <c r="N1396" s="0" t="str">
        <f aca="false">INDEX(仕訳帳,$V1396,4)</f>
        <v/>
      </c>
      <c r="O1396" s="0" t="str">
        <f aca="false">INDEX(仕訳帳,$V1396,7)</f>
        <v/>
      </c>
      <c r="P1396" s="636" t="str">
        <f aca="false">IF(INDEX(仕訳帳,$V1396,15)=0,"その他",INDEX(仕訳帳,$V1396,15))</f>
        <v>その他</v>
      </c>
      <c r="Q1396" s="618" t="n">
        <f aca="false">IF($U1396=0,INDEX(仕訳帳,$V1396,5),0)</f>
        <v>0</v>
      </c>
      <c r="R1396" s="618" t="n">
        <f aca="false">IF($U1396=1,IF(INDEX(仕訳帳,$V1396,8)="",0,INDEX(仕訳帳,$V1396,8)),0)</f>
        <v>0</v>
      </c>
      <c r="S1396" s="0" t="n">
        <f aca="false">IF($N$2&lt;&gt;$C1396,0,($Q1396-$R1396))</f>
        <v>0</v>
      </c>
      <c r="T1396" s="0" t="n">
        <f aca="false">IF($C1396=0,0,($Q1396-$R1396)*VLOOKUP($C1396,勘定科目,6,FALSE()))</f>
        <v>0</v>
      </c>
      <c r="U1396" s="0" t="n">
        <f aca="false">MOD(W1396,2)</f>
        <v>0</v>
      </c>
      <c r="V1396" s="0" t="n">
        <f aca="false">(W1396-12-$U1396)/2+1</f>
        <v>693</v>
      </c>
      <c r="W1396" s="1" t="n">
        <f aca="false">ROW()</f>
        <v>1396</v>
      </c>
      <c r="X1396" s="618" t="n">
        <f aca="true">INDIRECT("$x"&amp;(W1396-1))+$S1396*$O$2</f>
        <v>0</v>
      </c>
    </row>
    <row r="1397" customFormat="false" ht="15" hidden="true" customHeight="true" outlineLevel="0" collapsed="false">
      <c r="B1397" s="2" t="str">
        <f aca="false">IF(OR($N1397=0,$O1397=0),"",IF($U1397=0,$N1397,$O1397))</f>
        <v/>
      </c>
      <c r="C1397" s="0" t="n">
        <f aca="false">IF($B1397="",0,VLOOKUP($B1397,勘定科目_元帳用,3,0))</f>
        <v>0</v>
      </c>
      <c r="D1397" s="0" t="str">
        <f aca="false">IF($C1397=0,"-",VLOOKUP($C1397,勘定科目,5,0))</f>
        <v>-</v>
      </c>
      <c r="F1397" s="638" t="str">
        <f aca="false">$D1397&amp;" "&amp;$B1397</f>
        <v>- </v>
      </c>
      <c r="I1397" s="0" t="str">
        <f aca="false">$F1397</f>
        <v>- </v>
      </c>
      <c r="J1397" s="0" t="n">
        <f aca="false">MONTH($K1397)</f>
        <v>12</v>
      </c>
      <c r="K1397" s="634" t="n">
        <f aca="false">INDEX(仕訳帳,$V1397,1)</f>
        <v>0</v>
      </c>
      <c r="L1397" s="626" t="n">
        <f aca="false">INDEX(仕訳帳,$V1397,2)</f>
        <v>693</v>
      </c>
      <c r="M1397" s="627" t="str">
        <f aca="false">IF($U1397=0,$O1397,$N1397)</f>
        <v/>
      </c>
      <c r="N1397" s="0" t="str">
        <f aca="false">INDEX(仕訳帳,$V1397,4)</f>
        <v/>
      </c>
      <c r="O1397" s="0" t="str">
        <f aca="false">INDEX(仕訳帳,$V1397,7)</f>
        <v/>
      </c>
      <c r="P1397" s="636" t="str">
        <f aca="false">IF(INDEX(仕訳帳,$V1397,15)=0,"その他",INDEX(仕訳帳,$V1397,15))</f>
        <v>その他</v>
      </c>
      <c r="Q1397" s="618" t="n">
        <f aca="false">IF($U1397=0,INDEX(仕訳帳,$V1397,5),0)</f>
        <v>0</v>
      </c>
      <c r="R1397" s="618" t="n">
        <f aca="false">IF($U1397=1,IF(INDEX(仕訳帳,$V1397,8)="",0,INDEX(仕訳帳,$V1397,8)),0)</f>
        <v>0</v>
      </c>
      <c r="S1397" s="0" t="n">
        <f aca="false">IF($N$2&lt;&gt;$C1397,0,($Q1397-$R1397))</f>
        <v>0</v>
      </c>
      <c r="T1397" s="0" t="n">
        <f aca="false">IF($C1397=0,0,($Q1397-$R1397)*VLOOKUP($C1397,勘定科目,6,FALSE()))</f>
        <v>0</v>
      </c>
      <c r="U1397" s="0" t="n">
        <f aca="false">MOD(W1397,2)</f>
        <v>1</v>
      </c>
      <c r="V1397" s="0" t="n">
        <f aca="false">(W1397-12-$U1397)/2+1</f>
        <v>693</v>
      </c>
      <c r="W1397" s="1" t="n">
        <f aca="false">ROW()</f>
        <v>1397</v>
      </c>
      <c r="X1397" s="618" t="n">
        <f aca="true">INDIRECT("$x"&amp;(W1397-1))+$S1397*$O$2</f>
        <v>0</v>
      </c>
    </row>
    <row r="1398" customFormat="false" ht="15" hidden="true" customHeight="true" outlineLevel="0" collapsed="false">
      <c r="B1398" s="2" t="str">
        <f aca="false">IF(OR($N1398=0,$O1398=0),"",IF($U1398=0,$N1398,$O1398))</f>
        <v/>
      </c>
      <c r="C1398" s="0" t="n">
        <f aca="false">IF($B1398="",0,VLOOKUP($B1398,勘定科目_元帳用,3,0))</f>
        <v>0</v>
      </c>
      <c r="D1398" s="0" t="str">
        <f aca="false">IF($C1398=0,"-",VLOOKUP($C1398,勘定科目,5,0))</f>
        <v>-</v>
      </c>
      <c r="F1398" s="638" t="str">
        <f aca="false">$D1398&amp;" "&amp;$B1398</f>
        <v>- </v>
      </c>
      <c r="I1398" s="0" t="str">
        <f aca="false">$F1398</f>
        <v>- </v>
      </c>
      <c r="J1398" s="0" t="n">
        <f aca="false">MONTH($K1398)</f>
        <v>12</v>
      </c>
      <c r="K1398" s="634" t="n">
        <f aca="false">INDEX(仕訳帳,$V1398,1)</f>
        <v>0</v>
      </c>
      <c r="L1398" s="626" t="n">
        <f aca="false">INDEX(仕訳帳,$V1398,2)</f>
        <v>694</v>
      </c>
      <c r="M1398" s="627" t="str">
        <f aca="false">IF($U1398=0,$O1398,$N1398)</f>
        <v/>
      </c>
      <c r="N1398" s="0" t="str">
        <f aca="false">INDEX(仕訳帳,$V1398,4)</f>
        <v/>
      </c>
      <c r="O1398" s="0" t="str">
        <f aca="false">INDEX(仕訳帳,$V1398,7)</f>
        <v/>
      </c>
      <c r="P1398" s="636" t="str">
        <f aca="false">IF(INDEX(仕訳帳,$V1398,15)=0,"その他",INDEX(仕訳帳,$V1398,15))</f>
        <v>その他</v>
      </c>
      <c r="Q1398" s="618" t="n">
        <f aca="false">IF($U1398=0,INDEX(仕訳帳,$V1398,5),0)</f>
        <v>0</v>
      </c>
      <c r="R1398" s="618" t="n">
        <f aca="false">IF($U1398=1,IF(INDEX(仕訳帳,$V1398,8)="",0,INDEX(仕訳帳,$V1398,8)),0)</f>
        <v>0</v>
      </c>
      <c r="S1398" s="0" t="n">
        <f aca="false">IF($N$2&lt;&gt;$C1398,0,($Q1398-$R1398))</f>
        <v>0</v>
      </c>
      <c r="T1398" s="0" t="n">
        <f aca="false">IF($C1398=0,0,($Q1398-$R1398)*VLOOKUP($C1398,勘定科目,6,FALSE()))</f>
        <v>0</v>
      </c>
      <c r="U1398" s="0" t="n">
        <f aca="false">MOD(W1398,2)</f>
        <v>0</v>
      </c>
      <c r="V1398" s="0" t="n">
        <f aca="false">(W1398-12-$U1398)/2+1</f>
        <v>694</v>
      </c>
      <c r="W1398" s="1" t="n">
        <f aca="false">ROW()</f>
        <v>1398</v>
      </c>
      <c r="X1398" s="618" t="n">
        <f aca="true">INDIRECT("$x"&amp;(W1398-1))+$S1398*$O$2</f>
        <v>0</v>
      </c>
    </row>
    <row r="1399" customFormat="false" ht="15" hidden="true" customHeight="true" outlineLevel="0" collapsed="false">
      <c r="B1399" s="2" t="str">
        <f aca="false">IF(OR($N1399=0,$O1399=0),"",IF($U1399=0,$N1399,$O1399))</f>
        <v/>
      </c>
      <c r="C1399" s="0" t="n">
        <f aca="false">IF($B1399="",0,VLOOKUP($B1399,勘定科目_元帳用,3,0))</f>
        <v>0</v>
      </c>
      <c r="D1399" s="0" t="str">
        <f aca="false">IF($C1399=0,"-",VLOOKUP($C1399,勘定科目,5,0))</f>
        <v>-</v>
      </c>
      <c r="F1399" s="638" t="str">
        <f aca="false">$D1399&amp;" "&amp;$B1399</f>
        <v>- </v>
      </c>
      <c r="I1399" s="0" t="str">
        <f aca="false">$F1399</f>
        <v>- </v>
      </c>
      <c r="J1399" s="0" t="n">
        <f aca="false">MONTH($K1399)</f>
        <v>12</v>
      </c>
      <c r="K1399" s="634" t="n">
        <f aca="false">INDEX(仕訳帳,$V1399,1)</f>
        <v>0</v>
      </c>
      <c r="L1399" s="626" t="n">
        <f aca="false">INDEX(仕訳帳,$V1399,2)</f>
        <v>694</v>
      </c>
      <c r="M1399" s="627" t="str">
        <f aca="false">IF($U1399=0,$O1399,$N1399)</f>
        <v/>
      </c>
      <c r="N1399" s="0" t="str">
        <f aca="false">INDEX(仕訳帳,$V1399,4)</f>
        <v/>
      </c>
      <c r="O1399" s="0" t="str">
        <f aca="false">INDEX(仕訳帳,$V1399,7)</f>
        <v/>
      </c>
      <c r="P1399" s="636" t="str">
        <f aca="false">IF(INDEX(仕訳帳,$V1399,15)=0,"その他",INDEX(仕訳帳,$V1399,15))</f>
        <v>その他</v>
      </c>
      <c r="Q1399" s="618" t="n">
        <f aca="false">IF($U1399=0,INDEX(仕訳帳,$V1399,5),0)</f>
        <v>0</v>
      </c>
      <c r="R1399" s="618" t="n">
        <f aca="false">IF($U1399=1,IF(INDEX(仕訳帳,$V1399,8)="",0,INDEX(仕訳帳,$V1399,8)),0)</f>
        <v>0</v>
      </c>
      <c r="S1399" s="0" t="n">
        <f aca="false">IF($N$2&lt;&gt;$C1399,0,($Q1399-$R1399))</f>
        <v>0</v>
      </c>
      <c r="T1399" s="0" t="n">
        <f aca="false">IF($C1399=0,0,($Q1399-$R1399)*VLOOKUP($C1399,勘定科目,6,FALSE()))</f>
        <v>0</v>
      </c>
      <c r="U1399" s="0" t="n">
        <f aca="false">MOD(W1399,2)</f>
        <v>1</v>
      </c>
      <c r="V1399" s="0" t="n">
        <f aca="false">(W1399-12-$U1399)/2+1</f>
        <v>694</v>
      </c>
      <c r="W1399" s="1" t="n">
        <f aca="false">ROW()</f>
        <v>1399</v>
      </c>
      <c r="X1399" s="618" t="n">
        <f aca="true">INDIRECT("$x"&amp;(W1399-1))+$S1399*$O$2</f>
        <v>0</v>
      </c>
    </row>
    <row r="1400" customFormat="false" ht="15" hidden="true" customHeight="true" outlineLevel="0" collapsed="false">
      <c r="B1400" s="2" t="str">
        <f aca="false">IF(OR($N1400=0,$O1400=0),"",IF($U1400=0,$N1400,$O1400))</f>
        <v/>
      </c>
      <c r="C1400" s="0" t="n">
        <f aca="false">IF($B1400="",0,VLOOKUP($B1400,勘定科目_元帳用,3,0))</f>
        <v>0</v>
      </c>
      <c r="D1400" s="0" t="str">
        <f aca="false">IF($C1400=0,"-",VLOOKUP($C1400,勘定科目,5,0))</f>
        <v>-</v>
      </c>
      <c r="F1400" s="638" t="str">
        <f aca="false">$D1400&amp;" "&amp;$B1400</f>
        <v>- </v>
      </c>
      <c r="I1400" s="0" t="str">
        <f aca="false">$F1400</f>
        <v>- </v>
      </c>
      <c r="J1400" s="0" t="n">
        <f aca="false">MONTH($K1400)</f>
        <v>12</v>
      </c>
      <c r="K1400" s="634" t="n">
        <f aca="false">INDEX(仕訳帳,$V1400,1)</f>
        <v>0</v>
      </c>
      <c r="L1400" s="626" t="n">
        <f aca="false">INDEX(仕訳帳,$V1400,2)</f>
        <v>695</v>
      </c>
      <c r="M1400" s="627" t="str">
        <f aca="false">IF($U1400=0,$O1400,$N1400)</f>
        <v/>
      </c>
      <c r="N1400" s="0" t="str">
        <f aca="false">INDEX(仕訳帳,$V1400,4)</f>
        <v/>
      </c>
      <c r="O1400" s="0" t="str">
        <f aca="false">INDEX(仕訳帳,$V1400,7)</f>
        <v/>
      </c>
      <c r="P1400" s="636" t="str">
        <f aca="false">IF(INDEX(仕訳帳,$V1400,15)=0,"その他",INDEX(仕訳帳,$V1400,15))</f>
        <v>その他</v>
      </c>
      <c r="Q1400" s="618" t="n">
        <f aca="false">IF($U1400=0,INDEX(仕訳帳,$V1400,5),0)</f>
        <v>0</v>
      </c>
      <c r="R1400" s="618" t="n">
        <f aca="false">IF($U1400=1,IF(INDEX(仕訳帳,$V1400,8)="",0,INDEX(仕訳帳,$V1400,8)),0)</f>
        <v>0</v>
      </c>
      <c r="S1400" s="0" t="n">
        <f aca="false">IF($N$2&lt;&gt;$C1400,0,($Q1400-$R1400))</f>
        <v>0</v>
      </c>
      <c r="T1400" s="0" t="n">
        <f aca="false">IF($C1400=0,0,($Q1400-$R1400)*VLOOKUP($C1400,勘定科目,6,FALSE()))</f>
        <v>0</v>
      </c>
      <c r="U1400" s="0" t="n">
        <f aca="false">MOD(W1400,2)</f>
        <v>0</v>
      </c>
      <c r="V1400" s="0" t="n">
        <f aca="false">(W1400-12-$U1400)/2+1</f>
        <v>695</v>
      </c>
      <c r="W1400" s="1" t="n">
        <f aca="false">ROW()</f>
        <v>1400</v>
      </c>
      <c r="X1400" s="618" t="n">
        <f aca="true">INDIRECT("$x"&amp;(W1400-1))+$S1400*$O$2</f>
        <v>0</v>
      </c>
    </row>
    <row r="1401" customFormat="false" ht="15" hidden="true" customHeight="true" outlineLevel="0" collapsed="false">
      <c r="B1401" s="2" t="str">
        <f aca="false">IF(OR($N1401=0,$O1401=0),"",IF($U1401=0,$N1401,$O1401))</f>
        <v/>
      </c>
      <c r="C1401" s="0" t="n">
        <f aca="false">IF($B1401="",0,VLOOKUP($B1401,勘定科目_元帳用,3,0))</f>
        <v>0</v>
      </c>
      <c r="D1401" s="0" t="str">
        <f aca="false">IF($C1401=0,"-",VLOOKUP($C1401,勘定科目,5,0))</f>
        <v>-</v>
      </c>
      <c r="F1401" s="638" t="str">
        <f aca="false">$D1401&amp;" "&amp;$B1401</f>
        <v>- </v>
      </c>
      <c r="I1401" s="0" t="str">
        <f aca="false">$F1401</f>
        <v>- </v>
      </c>
      <c r="J1401" s="0" t="n">
        <f aca="false">MONTH($K1401)</f>
        <v>12</v>
      </c>
      <c r="K1401" s="634" t="n">
        <f aca="false">INDEX(仕訳帳,$V1401,1)</f>
        <v>0</v>
      </c>
      <c r="L1401" s="626" t="n">
        <f aca="false">INDEX(仕訳帳,$V1401,2)</f>
        <v>695</v>
      </c>
      <c r="M1401" s="627" t="str">
        <f aca="false">IF($U1401=0,$O1401,$N1401)</f>
        <v/>
      </c>
      <c r="N1401" s="0" t="str">
        <f aca="false">INDEX(仕訳帳,$V1401,4)</f>
        <v/>
      </c>
      <c r="O1401" s="0" t="str">
        <f aca="false">INDEX(仕訳帳,$V1401,7)</f>
        <v/>
      </c>
      <c r="P1401" s="636" t="str">
        <f aca="false">IF(INDEX(仕訳帳,$V1401,15)=0,"その他",INDEX(仕訳帳,$V1401,15))</f>
        <v>その他</v>
      </c>
      <c r="Q1401" s="618" t="n">
        <f aca="false">IF($U1401=0,INDEX(仕訳帳,$V1401,5),0)</f>
        <v>0</v>
      </c>
      <c r="R1401" s="618" t="n">
        <f aca="false">IF($U1401=1,IF(INDEX(仕訳帳,$V1401,8)="",0,INDEX(仕訳帳,$V1401,8)),0)</f>
        <v>0</v>
      </c>
      <c r="S1401" s="0" t="n">
        <f aca="false">IF($N$2&lt;&gt;$C1401,0,($Q1401-$R1401))</f>
        <v>0</v>
      </c>
      <c r="T1401" s="0" t="n">
        <f aca="false">IF($C1401=0,0,($Q1401-$R1401)*VLOOKUP($C1401,勘定科目,6,FALSE()))</f>
        <v>0</v>
      </c>
      <c r="U1401" s="0" t="n">
        <f aca="false">MOD(W1401,2)</f>
        <v>1</v>
      </c>
      <c r="V1401" s="0" t="n">
        <f aca="false">(W1401-12-$U1401)/2+1</f>
        <v>695</v>
      </c>
      <c r="W1401" s="1" t="n">
        <f aca="false">ROW()</f>
        <v>1401</v>
      </c>
      <c r="X1401" s="618" t="n">
        <f aca="true">INDIRECT("$x"&amp;(W1401-1))+$S1401*$O$2</f>
        <v>0</v>
      </c>
    </row>
    <row r="1402" customFormat="false" ht="15" hidden="true" customHeight="true" outlineLevel="0" collapsed="false">
      <c r="B1402" s="2" t="str">
        <f aca="false">IF(OR($N1402=0,$O1402=0),"",IF($U1402=0,$N1402,$O1402))</f>
        <v/>
      </c>
      <c r="C1402" s="0" t="n">
        <f aca="false">IF($B1402="",0,VLOOKUP($B1402,勘定科目_元帳用,3,0))</f>
        <v>0</v>
      </c>
      <c r="D1402" s="0" t="str">
        <f aca="false">IF($C1402=0,"-",VLOOKUP($C1402,勘定科目,5,0))</f>
        <v>-</v>
      </c>
      <c r="F1402" s="638" t="str">
        <f aca="false">$D1402&amp;" "&amp;$B1402</f>
        <v>- </v>
      </c>
      <c r="I1402" s="0" t="str">
        <f aca="false">$F1402</f>
        <v>- </v>
      </c>
      <c r="J1402" s="0" t="n">
        <f aca="false">MONTH($K1402)</f>
        <v>12</v>
      </c>
      <c r="K1402" s="634" t="n">
        <f aca="false">INDEX(仕訳帳,$V1402,1)</f>
        <v>0</v>
      </c>
      <c r="L1402" s="626" t="n">
        <f aca="false">INDEX(仕訳帳,$V1402,2)</f>
        <v>696</v>
      </c>
      <c r="M1402" s="627" t="str">
        <f aca="false">IF($U1402=0,$O1402,$N1402)</f>
        <v/>
      </c>
      <c r="N1402" s="0" t="str">
        <f aca="false">INDEX(仕訳帳,$V1402,4)</f>
        <v/>
      </c>
      <c r="O1402" s="0" t="str">
        <f aca="false">INDEX(仕訳帳,$V1402,7)</f>
        <v/>
      </c>
      <c r="P1402" s="636" t="str">
        <f aca="false">IF(INDEX(仕訳帳,$V1402,15)=0,"その他",INDEX(仕訳帳,$V1402,15))</f>
        <v>その他</v>
      </c>
      <c r="Q1402" s="618" t="n">
        <f aca="false">IF($U1402=0,INDEX(仕訳帳,$V1402,5),0)</f>
        <v>0</v>
      </c>
      <c r="R1402" s="618" t="n">
        <f aca="false">IF($U1402=1,IF(INDEX(仕訳帳,$V1402,8)="",0,INDEX(仕訳帳,$V1402,8)),0)</f>
        <v>0</v>
      </c>
      <c r="S1402" s="0" t="n">
        <f aca="false">IF($N$2&lt;&gt;$C1402,0,($Q1402-$R1402))</f>
        <v>0</v>
      </c>
      <c r="T1402" s="0" t="n">
        <f aca="false">IF($C1402=0,0,($Q1402-$R1402)*VLOOKUP($C1402,勘定科目,6,FALSE()))</f>
        <v>0</v>
      </c>
      <c r="U1402" s="0" t="n">
        <f aca="false">MOD(W1402,2)</f>
        <v>0</v>
      </c>
      <c r="V1402" s="0" t="n">
        <f aca="false">(W1402-12-$U1402)/2+1</f>
        <v>696</v>
      </c>
      <c r="W1402" s="1" t="n">
        <f aca="false">ROW()</f>
        <v>1402</v>
      </c>
      <c r="X1402" s="618" t="n">
        <f aca="true">INDIRECT("$x"&amp;(W1402-1))+$S1402*$O$2</f>
        <v>0</v>
      </c>
    </row>
    <row r="1403" customFormat="false" ht="15" hidden="true" customHeight="true" outlineLevel="0" collapsed="false">
      <c r="B1403" s="2" t="str">
        <f aca="false">IF(OR($N1403=0,$O1403=0),"",IF($U1403=0,$N1403,$O1403))</f>
        <v/>
      </c>
      <c r="C1403" s="0" t="n">
        <f aca="false">IF($B1403="",0,VLOOKUP($B1403,勘定科目_元帳用,3,0))</f>
        <v>0</v>
      </c>
      <c r="D1403" s="0" t="str">
        <f aca="false">IF($C1403=0,"-",VLOOKUP($C1403,勘定科目,5,0))</f>
        <v>-</v>
      </c>
      <c r="F1403" s="638" t="str">
        <f aca="false">$D1403&amp;" "&amp;$B1403</f>
        <v>- </v>
      </c>
      <c r="I1403" s="0" t="str">
        <f aca="false">$F1403</f>
        <v>- </v>
      </c>
      <c r="J1403" s="0" t="n">
        <f aca="false">MONTH($K1403)</f>
        <v>12</v>
      </c>
      <c r="K1403" s="634" t="n">
        <f aca="false">INDEX(仕訳帳,$V1403,1)</f>
        <v>0</v>
      </c>
      <c r="L1403" s="626" t="n">
        <f aca="false">INDEX(仕訳帳,$V1403,2)</f>
        <v>696</v>
      </c>
      <c r="M1403" s="627" t="str">
        <f aca="false">IF($U1403=0,$O1403,$N1403)</f>
        <v/>
      </c>
      <c r="N1403" s="0" t="str">
        <f aca="false">INDEX(仕訳帳,$V1403,4)</f>
        <v/>
      </c>
      <c r="O1403" s="0" t="str">
        <f aca="false">INDEX(仕訳帳,$V1403,7)</f>
        <v/>
      </c>
      <c r="P1403" s="636" t="str">
        <f aca="false">IF(INDEX(仕訳帳,$V1403,15)=0,"その他",INDEX(仕訳帳,$V1403,15))</f>
        <v>その他</v>
      </c>
      <c r="Q1403" s="618" t="n">
        <f aca="false">IF($U1403=0,INDEX(仕訳帳,$V1403,5),0)</f>
        <v>0</v>
      </c>
      <c r="R1403" s="618" t="n">
        <f aca="false">IF($U1403=1,IF(INDEX(仕訳帳,$V1403,8)="",0,INDEX(仕訳帳,$V1403,8)),0)</f>
        <v>0</v>
      </c>
      <c r="S1403" s="0" t="n">
        <f aca="false">IF($N$2&lt;&gt;$C1403,0,($Q1403-$R1403))</f>
        <v>0</v>
      </c>
      <c r="T1403" s="0" t="n">
        <f aca="false">IF($C1403=0,0,($Q1403-$R1403)*VLOOKUP($C1403,勘定科目,6,FALSE()))</f>
        <v>0</v>
      </c>
      <c r="U1403" s="0" t="n">
        <f aca="false">MOD(W1403,2)</f>
        <v>1</v>
      </c>
      <c r="V1403" s="0" t="n">
        <f aca="false">(W1403-12-$U1403)/2+1</f>
        <v>696</v>
      </c>
      <c r="W1403" s="1" t="n">
        <f aca="false">ROW()</f>
        <v>1403</v>
      </c>
      <c r="X1403" s="618" t="n">
        <f aca="true">INDIRECT("$x"&amp;(W1403-1))+$S1403*$O$2</f>
        <v>0</v>
      </c>
    </row>
    <row r="1404" customFormat="false" ht="15" hidden="true" customHeight="true" outlineLevel="0" collapsed="false">
      <c r="B1404" s="2" t="str">
        <f aca="false">IF(OR($N1404=0,$O1404=0),"",IF($U1404=0,$N1404,$O1404))</f>
        <v/>
      </c>
      <c r="C1404" s="0" t="n">
        <f aca="false">IF($B1404="",0,VLOOKUP($B1404,勘定科目_元帳用,3,0))</f>
        <v>0</v>
      </c>
      <c r="D1404" s="0" t="str">
        <f aca="false">IF($C1404=0,"-",VLOOKUP($C1404,勘定科目,5,0))</f>
        <v>-</v>
      </c>
      <c r="F1404" s="638" t="str">
        <f aca="false">$D1404&amp;" "&amp;$B1404</f>
        <v>- </v>
      </c>
      <c r="I1404" s="0" t="str">
        <f aca="false">$F1404</f>
        <v>- </v>
      </c>
      <c r="J1404" s="0" t="n">
        <f aca="false">MONTH($K1404)</f>
        <v>12</v>
      </c>
      <c r="K1404" s="634" t="n">
        <f aca="false">INDEX(仕訳帳,$V1404,1)</f>
        <v>0</v>
      </c>
      <c r="L1404" s="626" t="n">
        <f aca="false">INDEX(仕訳帳,$V1404,2)</f>
        <v>697</v>
      </c>
      <c r="M1404" s="627" t="str">
        <f aca="false">IF($U1404=0,$O1404,$N1404)</f>
        <v/>
      </c>
      <c r="N1404" s="0" t="str">
        <f aca="false">INDEX(仕訳帳,$V1404,4)</f>
        <v/>
      </c>
      <c r="O1404" s="0" t="str">
        <f aca="false">INDEX(仕訳帳,$V1404,7)</f>
        <v/>
      </c>
      <c r="P1404" s="636" t="str">
        <f aca="false">IF(INDEX(仕訳帳,$V1404,15)=0,"その他",INDEX(仕訳帳,$V1404,15))</f>
        <v>その他</v>
      </c>
      <c r="Q1404" s="618" t="n">
        <f aca="false">IF($U1404=0,INDEX(仕訳帳,$V1404,5),0)</f>
        <v>0</v>
      </c>
      <c r="R1404" s="618" t="n">
        <f aca="false">IF($U1404=1,IF(INDEX(仕訳帳,$V1404,8)="",0,INDEX(仕訳帳,$V1404,8)),0)</f>
        <v>0</v>
      </c>
      <c r="S1404" s="0" t="n">
        <f aca="false">IF($N$2&lt;&gt;$C1404,0,($Q1404-$R1404))</f>
        <v>0</v>
      </c>
      <c r="T1404" s="0" t="n">
        <f aca="false">IF($C1404=0,0,($Q1404-$R1404)*VLOOKUP($C1404,勘定科目,6,FALSE()))</f>
        <v>0</v>
      </c>
      <c r="U1404" s="0" t="n">
        <f aca="false">MOD(W1404,2)</f>
        <v>0</v>
      </c>
      <c r="V1404" s="0" t="n">
        <f aca="false">(W1404-12-$U1404)/2+1</f>
        <v>697</v>
      </c>
      <c r="W1404" s="1" t="n">
        <f aca="false">ROW()</f>
        <v>1404</v>
      </c>
      <c r="X1404" s="618" t="n">
        <f aca="true">INDIRECT("$x"&amp;(W1404-1))+$S1404*$O$2</f>
        <v>0</v>
      </c>
    </row>
    <row r="1405" customFormat="false" ht="15" hidden="true" customHeight="true" outlineLevel="0" collapsed="false">
      <c r="B1405" s="2" t="str">
        <f aca="false">IF(OR($N1405=0,$O1405=0),"",IF($U1405=0,$N1405,$O1405))</f>
        <v/>
      </c>
      <c r="C1405" s="0" t="n">
        <f aca="false">IF($B1405="",0,VLOOKUP($B1405,勘定科目_元帳用,3,0))</f>
        <v>0</v>
      </c>
      <c r="D1405" s="0" t="str">
        <f aca="false">IF($C1405=0,"-",VLOOKUP($C1405,勘定科目,5,0))</f>
        <v>-</v>
      </c>
      <c r="F1405" s="638" t="str">
        <f aca="false">$D1405&amp;" "&amp;$B1405</f>
        <v>- </v>
      </c>
      <c r="I1405" s="0" t="str">
        <f aca="false">$F1405</f>
        <v>- </v>
      </c>
      <c r="J1405" s="0" t="n">
        <f aca="false">MONTH($K1405)</f>
        <v>12</v>
      </c>
      <c r="K1405" s="634" t="n">
        <f aca="false">INDEX(仕訳帳,$V1405,1)</f>
        <v>0</v>
      </c>
      <c r="L1405" s="626" t="n">
        <f aca="false">INDEX(仕訳帳,$V1405,2)</f>
        <v>697</v>
      </c>
      <c r="M1405" s="627" t="str">
        <f aca="false">IF($U1405=0,$O1405,$N1405)</f>
        <v/>
      </c>
      <c r="N1405" s="0" t="str">
        <f aca="false">INDEX(仕訳帳,$V1405,4)</f>
        <v/>
      </c>
      <c r="O1405" s="0" t="str">
        <f aca="false">INDEX(仕訳帳,$V1405,7)</f>
        <v/>
      </c>
      <c r="P1405" s="636" t="str">
        <f aca="false">IF(INDEX(仕訳帳,$V1405,15)=0,"その他",INDEX(仕訳帳,$V1405,15))</f>
        <v>その他</v>
      </c>
      <c r="Q1405" s="618" t="n">
        <f aca="false">IF($U1405=0,INDEX(仕訳帳,$V1405,5),0)</f>
        <v>0</v>
      </c>
      <c r="R1405" s="618" t="n">
        <f aca="false">IF($U1405=1,IF(INDEX(仕訳帳,$V1405,8)="",0,INDEX(仕訳帳,$V1405,8)),0)</f>
        <v>0</v>
      </c>
      <c r="S1405" s="0" t="n">
        <f aca="false">IF($N$2&lt;&gt;$C1405,0,($Q1405-$R1405))</f>
        <v>0</v>
      </c>
      <c r="T1405" s="0" t="n">
        <f aca="false">IF($C1405=0,0,($Q1405-$R1405)*VLOOKUP($C1405,勘定科目,6,FALSE()))</f>
        <v>0</v>
      </c>
      <c r="U1405" s="0" t="n">
        <f aca="false">MOD(W1405,2)</f>
        <v>1</v>
      </c>
      <c r="V1405" s="0" t="n">
        <f aca="false">(W1405-12-$U1405)/2+1</f>
        <v>697</v>
      </c>
      <c r="W1405" s="1" t="n">
        <f aca="false">ROW()</f>
        <v>1405</v>
      </c>
      <c r="X1405" s="618" t="n">
        <f aca="true">INDIRECT("$x"&amp;(W1405-1))+$S1405*$O$2</f>
        <v>0</v>
      </c>
    </row>
    <row r="1406" customFormat="false" ht="15" hidden="true" customHeight="true" outlineLevel="0" collapsed="false">
      <c r="B1406" s="2" t="str">
        <f aca="false">IF(OR($N1406=0,$O1406=0),"",IF($U1406=0,$N1406,$O1406))</f>
        <v/>
      </c>
      <c r="C1406" s="0" t="n">
        <f aca="false">IF($B1406="",0,VLOOKUP($B1406,勘定科目_元帳用,3,0))</f>
        <v>0</v>
      </c>
      <c r="D1406" s="0" t="str">
        <f aca="false">IF($C1406=0,"-",VLOOKUP($C1406,勘定科目,5,0))</f>
        <v>-</v>
      </c>
      <c r="F1406" s="638" t="str">
        <f aca="false">$D1406&amp;" "&amp;$B1406</f>
        <v>- </v>
      </c>
      <c r="I1406" s="0" t="str">
        <f aca="false">$F1406</f>
        <v>- </v>
      </c>
      <c r="J1406" s="0" t="n">
        <f aca="false">MONTH($K1406)</f>
        <v>12</v>
      </c>
      <c r="K1406" s="634" t="n">
        <f aca="false">INDEX(仕訳帳,$V1406,1)</f>
        <v>0</v>
      </c>
      <c r="L1406" s="626" t="n">
        <f aca="false">INDEX(仕訳帳,$V1406,2)</f>
        <v>698</v>
      </c>
      <c r="M1406" s="627" t="str">
        <f aca="false">IF($U1406=0,$O1406,$N1406)</f>
        <v/>
      </c>
      <c r="N1406" s="0" t="str">
        <f aca="false">INDEX(仕訳帳,$V1406,4)</f>
        <v/>
      </c>
      <c r="O1406" s="0" t="str">
        <f aca="false">INDEX(仕訳帳,$V1406,7)</f>
        <v/>
      </c>
      <c r="P1406" s="636" t="str">
        <f aca="false">IF(INDEX(仕訳帳,$V1406,15)=0,"その他",INDEX(仕訳帳,$V1406,15))</f>
        <v>その他</v>
      </c>
      <c r="Q1406" s="618" t="n">
        <f aca="false">IF($U1406=0,INDEX(仕訳帳,$V1406,5),0)</f>
        <v>0</v>
      </c>
      <c r="R1406" s="618" t="n">
        <f aca="false">IF($U1406=1,IF(INDEX(仕訳帳,$V1406,8)="",0,INDEX(仕訳帳,$V1406,8)),0)</f>
        <v>0</v>
      </c>
      <c r="S1406" s="0" t="n">
        <f aca="false">IF($N$2&lt;&gt;$C1406,0,($Q1406-$R1406))</f>
        <v>0</v>
      </c>
      <c r="T1406" s="0" t="n">
        <f aca="false">IF($C1406=0,0,($Q1406-$R1406)*VLOOKUP($C1406,勘定科目,6,FALSE()))</f>
        <v>0</v>
      </c>
      <c r="U1406" s="0" t="n">
        <f aca="false">MOD(W1406,2)</f>
        <v>0</v>
      </c>
      <c r="V1406" s="0" t="n">
        <f aca="false">(W1406-12-$U1406)/2+1</f>
        <v>698</v>
      </c>
      <c r="W1406" s="1" t="n">
        <f aca="false">ROW()</f>
        <v>1406</v>
      </c>
      <c r="X1406" s="618" t="n">
        <f aca="true">INDIRECT("$x"&amp;(W1406-1))+$S1406*$O$2</f>
        <v>0</v>
      </c>
    </row>
    <row r="1407" customFormat="false" ht="15" hidden="true" customHeight="true" outlineLevel="0" collapsed="false">
      <c r="B1407" s="2" t="str">
        <f aca="false">IF(OR($N1407=0,$O1407=0),"",IF($U1407=0,$N1407,$O1407))</f>
        <v/>
      </c>
      <c r="C1407" s="0" t="n">
        <f aca="false">IF($B1407="",0,VLOOKUP($B1407,勘定科目_元帳用,3,0))</f>
        <v>0</v>
      </c>
      <c r="D1407" s="0" t="str">
        <f aca="false">IF($C1407=0,"-",VLOOKUP($C1407,勘定科目,5,0))</f>
        <v>-</v>
      </c>
      <c r="F1407" s="638" t="str">
        <f aca="false">$D1407&amp;" "&amp;$B1407</f>
        <v>- </v>
      </c>
      <c r="I1407" s="0" t="str">
        <f aca="false">$F1407</f>
        <v>- </v>
      </c>
      <c r="J1407" s="0" t="n">
        <f aca="false">MONTH($K1407)</f>
        <v>12</v>
      </c>
      <c r="K1407" s="634" t="n">
        <f aca="false">INDEX(仕訳帳,$V1407,1)</f>
        <v>0</v>
      </c>
      <c r="L1407" s="626" t="n">
        <f aca="false">INDEX(仕訳帳,$V1407,2)</f>
        <v>698</v>
      </c>
      <c r="M1407" s="627" t="str">
        <f aca="false">IF($U1407=0,$O1407,$N1407)</f>
        <v/>
      </c>
      <c r="N1407" s="0" t="str">
        <f aca="false">INDEX(仕訳帳,$V1407,4)</f>
        <v/>
      </c>
      <c r="O1407" s="0" t="str">
        <f aca="false">INDEX(仕訳帳,$V1407,7)</f>
        <v/>
      </c>
      <c r="P1407" s="636" t="str">
        <f aca="false">IF(INDEX(仕訳帳,$V1407,15)=0,"その他",INDEX(仕訳帳,$V1407,15))</f>
        <v>その他</v>
      </c>
      <c r="Q1407" s="618" t="n">
        <f aca="false">IF($U1407=0,INDEX(仕訳帳,$V1407,5),0)</f>
        <v>0</v>
      </c>
      <c r="R1407" s="618" t="n">
        <f aca="false">IF($U1407=1,IF(INDEX(仕訳帳,$V1407,8)="",0,INDEX(仕訳帳,$V1407,8)),0)</f>
        <v>0</v>
      </c>
      <c r="S1407" s="0" t="n">
        <f aca="false">IF($N$2&lt;&gt;$C1407,0,($Q1407-$R1407))</f>
        <v>0</v>
      </c>
      <c r="T1407" s="0" t="n">
        <f aca="false">IF($C1407=0,0,($Q1407-$R1407)*VLOOKUP($C1407,勘定科目,6,FALSE()))</f>
        <v>0</v>
      </c>
      <c r="U1407" s="0" t="n">
        <f aca="false">MOD(W1407,2)</f>
        <v>1</v>
      </c>
      <c r="V1407" s="0" t="n">
        <f aca="false">(W1407-12-$U1407)/2+1</f>
        <v>698</v>
      </c>
      <c r="W1407" s="1" t="n">
        <f aca="false">ROW()</f>
        <v>1407</v>
      </c>
      <c r="X1407" s="618" t="n">
        <f aca="true">INDIRECT("$x"&amp;(W1407-1))+$S1407*$O$2</f>
        <v>0</v>
      </c>
    </row>
    <row r="1408" customFormat="false" ht="15" hidden="true" customHeight="true" outlineLevel="0" collapsed="false">
      <c r="B1408" s="2" t="str">
        <f aca="false">IF(OR($N1408=0,$O1408=0),"",IF($U1408=0,$N1408,$O1408))</f>
        <v/>
      </c>
      <c r="C1408" s="0" t="n">
        <f aca="false">IF($B1408="",0,VLOOKUP($B1408,勘定科目_元帳用,3,0))</f>
        <v>0</v>
      </c>
      <c r="D1408" s="0" t="str">
        <f aca="false">IF($C1408=0,"-",VLOOKUP($C1408,勘定科目,5,0))</f>
        <v>-</v>
      </c>
      <c r="F1408" s="638" t="str">
        <f aca="false">$D1408&amp;" "&amp;$B1408</f>
        <v>- </v>
      </c>
      <c r="I1408" s="0" t="str">
        <f aca="false">$F1408</f>
        <v>- </v>
      </c>
      <c r="J1408" s="0" t="n">
        <f aca="false">MONTH($K1408)</f>
        <v>12</v>
      </c>
      <c r="K1408" s="634" t="n">
        <f aca="false">INDEX(仕訳帳,$V1408,1)</f>
        <v>0</v>
      </c>
      <c r="L1408" s="626" t="n">
        <f aca="false">INDEX(仕訳帳,$V1408,2)</f>
        <v>699</v>
      </c>
      <c r="M1408" s="627" t="str">
        <f aca="false">IF($U1408=0,$O1408,$N1408)</f>
        <v/>
      </c>
      <c r="N1408" s="0" t="str">
        <f aca="false">INDEX(仕訳帳,$V1408,4)</f>
        <v/>
      </c>
      <c r="O1408" s="0" t="str">
        <f aca="false">INDEX(仕訳帳,$V1408,7)</f>
        <v/>
      </c>
      <c r="P1408" s="636" t="str">
        <f aca="false">IF(INDEX(仕訳帳,$V1408,15)=0,"その他",INDEX(仕訳帳,$V1408,15))</f>
        <v>その他</v>
      </c>
      <c r="Q1408" s="618" t="n">
        <f aca="false">IF($U1408=0,INDEX(仕訳帳,$V1408,5),0)</f>
        <v>0</v>
      </c>
      <c r="R1408" s="618" t="n">
        <f aca="false">IF($U1408=1,IF(INDEX(仕訳帳,$V1408,8)="",0,INDEX(仕訳帳,$V1408,8)),0)</f>
        <v>0</v>
      </c>
      <c r="S1408" s="0" t="n">
        <f aca="false">IF($N$2&lt;&gt;$C1408,0,($Q1408-$R1408))</f>
        <v>0</v>
      </c>
      <c r="T1408" s="0" t="n">
        <f aca="false">IF($C1408=0,0,($Q1408-$R1408)*VLOOKUP($C1408,勘定科目,6,FALSE()))</f>
        <v>0</v>
      </c>
      <c r="U1408" s="0" t="n">
        <f aca="false">MOD(W1408,2)</f>
        <v>0</v>
      </c>
      <c r="V1408" s="0" t="n">
        <f aca="false">(W1408-12-$U1408)/2+1</f>
        <v>699</v>
      </c>
      <c r="W1408" s="1" t="n">
        <f aca="false">ROW()</f>
        <v>1408</v>
      </c>
      <c r="X1408" s="618" t="n">
        <f aca="true">INDIRECT("$x"&amp;(W1408-1))+$S1408*$O$2</f>
        <v>0</v>
      </c>
    </row>
    <row r="1409" customFormat="false" ht="15" hidden="true" customHeight="true" outlineLevel="0" collapsed="false">
      <c r="B1409" s="2" t="str">
        <f aca="false">IF(OR($N1409=0,$O1409=0),"",IF($U1409=0,$N1409,$O1409))</f>
        <v/>
      </c>
      <c r="C1409" s="0" t="n">
        <f aca="false">IF($B1409="",0,VLOOKUP($B1409,勘定科目_元帳用,3,0))</f>
        <v>0</v>
      </c>
      <c r="D1409" s="0" t="str">
        <f aca="false">IF($C1409=0,"-",VLOOKUP($C1409,勘定科目,5,0))</f>
        <v>-</v>
      </c>
      <c r="F1409" s="638" t="str">
        <f aca="false">$D1409&amp;" "&amp;$B1409</f>
        <v>- </v>
      </c>
      <c r="I1409" s="0" t="str">
        <f aca="false">$F1409</f>
        <v>- </v>
      </c>
      <c r="J1409" s="0" t="n">
        <f aca="false">MONTH($K1409)</f>
        <v>12</v>
      </c>
      <c r="K1409" s="634" t="n">
        <f aca="false">INDEX(仕訳帳,$V1409,1)</f>
        <v>0</v>
      </c>
      <c r="L1409" s="626" t="n">
        <f aca="false">INDEX(仕訳帳,$V1409,2)</f>
        <v>699</v>
      </c>
      <c r="M1409" s="627" t="str">
        <f aca="false">IF($U1409=0,$O1409,$N1409)</f>
        <v/>
      </c>
      <c r="N1409" s="0" t="str">
        <f aca="false">INDEX(仕訳帳,$V1409,4)</f>
        <v/>
      </c>
      <c r="O1409" s="0" t="str">
        <f aca="false">INDEX(仕訳帳,$V1409,7)</f>
        <v/>
      </c>
      <c r="P1409" s="636" t="str">
        <f aca="false">IF(INDEX(仕訳帳,$V1409,15)=0,"その他",INDEX(仕訳帳,$V1409,15))</f>
        <v>その他</v>
      </c>
      <c r="Q1409" s="618" t="n">
        <f aca="false">IF($U1409=0,INDEX(仕訳帳,$V1409,5),0)</f>
        <v>0</v>
      </c>
      <c r="R1409" s="618" t="n">
        <f aca="false">IF($U1409=1,IF(INDEX(仕訳帳,$V1409,8)="",0,INDEX(仕訳帳,$V1409,8)),0)</f>
        <v>0</v>
      </c>
      <c r="S1409" s="0" t="n">
        <f aca="false">IF($N$2&lt;&gt;$C1409,0,($Q1409-$R1409))</f>
        <v>0</v>
      </c>
      <c r="T1409" s="0" t="n">
        <f aca="false">IF($C1409=0,0,($Q1409-$R1409)*VLOOKUP($C1409,勘定科目,6,FALSE()))</f>
        <v>0</v>
      </c>
      <c r="U1409" s="0" t="n">
        <f aca="false">MOD(W1409,2)</f>
        <v>1</v>
      </c>
      <c r="V1409" s="0" t="n">
        <f aca="false">(W1409-12-$U1409)/2+1</f>
        <v>699</v>
      </c>
      <c r="W1409" s="1" t="n">
        <f aca="false">ROW()</f>
        <v>1409</v>
      </c>
      <c r="X1409" s="618" t="n">
        <f aca="true">INDIRECT("$x"&amp;(W1409-1))+$S1409*$O$2</f>
        <v>0</v>
      </c>
    </row>
    <row r="1410" customFormat="false" ht="15" hidden="true" customHeight="true" outlineLevel="0" collapsed="false">
      <c r="B1410" s="2" t="str">
        <f aca="false">IF(OR($N1410=0,$O1410=0),"",IF($U1410=0,$N1410,$O1410))</f>
        <v/>
      </c>
      <c r="C1410" s="0" t="n">
        <f aca="false">IF($B1410="",0,VLOOKUP($B1410,勘定科目_元帳用,3,0))</f>
        <v>0</v>
      </c>
      <c r="D1410" s="0" t="str">
        <f aca="false">IF($C1410=0,"-",VLOOKUP($C1410,勘定科目,5,0))</f>
        <v>-</v>
      </c>
      <c r="F1410" s="638" t="str">
        <f aca="false">$D1410&amp;" "&amp;$B1410</f>
        <v>- </v>
      </c>
      <c r="I1410" s="0" t="str">
        <f aca="false">$F1410</f>
        <v>- </v>
      </c>
      <c r="J1410" s="0" t="n">
        <f aca="false">MONTH($K1410)</f>
        <v>12</v>
      </c>
      <c r="K1410" s="634" t="n">
        <f aca="false">INDEX(仕訳帳,$V1410,1)</f>
        <v>0</v>
      </c>
      <c r="L1410" s="626" t="n">
        <f aca="false">INDEX(仕訳帳,$V1410,2)</f>
        <v>700</v>
      </c>
      <c r="M1410" s="627" t="str">
        <f aca="false">IF($U1410=0,$O1410,$N1410)</f>
        <v/>
      </c>
      <c r="N1410" s="0" t="str">
        <f aca="false">INDEX(仕訳帳,$V1410,4)</f>
        <v/>
      </c>
      <c r="O1410" s="0" t="str">
        <f aca="false">INDEX(仕訳帳,$V1410,7)</f>
        <v/>
      </c>
      <c r="P1410" s="636" t="str">
        <f aca="false">IF(INDEX(仕訳帳,$V1410,15)=0,"その他",INDEX(仕訳帳,$V1410,15))</f>
        <v>その他</v>
      </c>
      <c r="Q1410" s="618" t="n">
        <f aca="false">IF($U1410=0,INDEX(仕訳帳,$V1410,5),0)</f>
        <v>0</v>
      </c>
      <c r="R1410" s="618" t="n">
        <f aca="false">IF($U1410=1,IF(INDEX(仕訳帳,$V1410,8)="",0,INDEX(仕訳帳,$V1410,8)),0)</f>
        <v>0</v>
      </c>
      <c r="S1410" s="0" t="n">
        <f aca="false">IF($N$2&lt;&gt;$C1410,0,($Q1410-$R1410))</f>
        <v>0</v>
      </c>
      <c r="T1410" s="0" t="n">
        <f aca="false">IF($C1410=0,0,($Q1410-$R1410)*VLOOKUP($C1410,勘定科目,6,FALSE()))</f>
        <v>0</v>
      </c>
      <c r="U1410" s="0" t="n">
        <f aca="false">MOD(W1410,2)</f>
        <v>0</v>
      </c>
      <c r="V1410" s="0" t="n">
        <f aca="false">(W1410-12-$U1410)/2+1</f>
        <v>700</v>
      </c>
      <c r="W1410" s="1" t="n">
        <f aca="false">ROW()</f>
        <v>1410</v>
      </c>
      <c r="X1410" s="618" t="n">
        <f aca="true">INDIRECT("$x"&amp;(W1410-1))+$S1410*$O$2</f>
        <v>0</v>
      </c>
    </row>
    <row r="1411" customFormat="false" ht="15" hidden="true" customHeight="true" outlineLevel="0" collapsed="false">
      <c r="B1411" s="2" t="str">
        <f aca="false">IF(OR($N1411=0,$O1411=0),"",IF($U1411=0,$N1411,$O1411))</f>
        <v/>
      </c>
      <c r="C1411" s="0" t="n">
        <f aca="false">IF($B1411="",0,VLOOKUP($B1411,勘定科目_元帳用,3,0))</f>
        <v>0</v>
      </c>
      <c r="D1411" s="0" t="str">
        <f aca="false">IF($C1411=0,"-",VLOOKUP($C1411,勘定科目,5,0))</f>
        <v>-</v>
      </c>
      <c r="F1411" s="638" t="str">
        <f aca="false">$D1411&amp;" "&amp;$B1411</f>
        <v>- </v>
      </c>
      <c r="I1411" s="0" t="str">
        <f aca="false">$F1411</f>
        <v>- </v>
      </c>
      <c r="J1411" s="0" t="n">
        <f aca="false">MONTH($K1411)</f>
        <v>12</v>
      </c>
      <c r="K1411" s="634" t="n">
        <f aca="false">INDEX(仕訳帳,$V1411,1)</f>
        <v>0</v>
      </c>
      <c r="L1411" s="626" t="n">
        <f aca="false">INDEX(仕訳帳,$V1411,2)</f>
        <v>700</v>
      </c>
      <c r="M1411" s="627" t="str">
        <f aca="false">IF($U1411=0,$O1411,$N1411)</f>
        <v/>
      </c>
      <c r="N1411" s="0" t="str">
        <f aca="false">INDEX(仕訳帳,$V1411,4)</f>
        <v/>
      </c>
      <c r="O1411" s="0" t="str">
        <f aca="false">INDEX(仕訳帳,$V1411,7)</f>
        <v/>
      </c>
      <c r="P1411" s="636" t="str">
        <f aca="false">IF(INDEX(仕訳帳,$V1411,15)=0,"その他",INDEX(仕訳帳,$V1411,15))</f>
        <v>その他</v>
      </c>
      <c r="Q1411" s="618" t="n">
        <f aca="false">IF($U1411=0,INDEX(仕訳帳,$V1411,5),0)</f>
        <v>0</v>
      </c>
      <c r="R1411" s="618" t="n">
        <f aca="false">IF($U1411=1,IF(INDEX(仕訳帳,$V1411,8)="",0,INDEX(仕訳帳,$V1411,8)),0)</f>
        <v>0</v>
      </c>
      <c r="S1411" s="0" t="n">
        <f aca="false">IF($N$2&lt;&gt;$C1411,0,($Q1411-$R1411))</f>
        <v>0</v>
      </c>
      <c r="T1411" s="0" t="n">
        <f aca="false">IF($C1411=0,0,($Q1411-$R1411)*VLOOKUP($C1411,勘定科目,6,FALSE()))</f>
        <v>0</v>
      </c>
      <c r="U1411" s="0" t="n">
        <f aca="false">MOD(W1411,2)</f>
        <v>1</v>
      </c>
      <c r="V1411" s="0" t="n">
        <f aca="false">(W1411-12-$U1411)/2+1</f>
        <v>700</v>
      </c>
      <c r="W1411" s="1" t="n">
        <f aca="false">ROW()</f>
        <v>1411</v>
      </c>
      <c r="X1411" s="618" t="n">
        <f aca="true">INDIRECT("$x"&amp;(W1411-1))+$S1411*$O$2</f>
        <v>0</v>
      </c>
    </row>
    <row r="1412" customFormat="false" ht="15" hidden="true" customHeight="true" outlineLevel="0" collapsed="false">
      <c r="B1412" s="2" t="str">
        <f aca="false">IF(OR($N1412=0,$O1412=0),"",IF($U1412=0,$N1412,$O1412))</f>
        <v/>
      </c>
      <c r="C1412" s="0" t="n">
        <f aca="false">IF($B1412="",0,VLOOKUP($B1412,勘定科目_元帳用,3,0))</f>
        <v>0</v>
      </c>
      <c r="D1412" s="0" t="str">
        <f aca="false">IF($C1412=0,"-",VLOOKUP($C1412,勘定科目,5,0))</f>
        <v>-</v>
      </c>
      <c r="F1412" s="638" t="str">
        <f aca="false">$D1412&amp;" "&amp;$B1412</f>
        <v>- </v>
      </c>
      <c r="I1412" s="0" t="str">
        <f aca="false">$F1412</f>
        <v>- </v>
      </c>
      <c r="J1412" s="0" t="n">
        <f aca="false">MONTH($K1412)</f>
        <v>12</v>
      </c>
      <c r="K1412" s="634" t="n">
        <f aca="false">INDEX(仕訳帳,$V1412,1)</f>
        <v>0</v>
      </c>
      <c r="L1412" s="626" t="n">
        <f aca="false">INDEX(仕訳帳,$V1412,2)</f>
        <v>701</v>
      </c>
      <c r="M1412" s="627" t="str">
        <f aca="false">IF($U1412=0,$O1412,$N1412)</f>
        <v/>
      </c>
      <c r="N1412" s="0" t="str">
        <f aca="false">INDEX(仕訳帳,$V1412,4)</f>
        <v/>
      </c>
      <c r="O1412" s="0" t="str">
        <f aca="false">INDEX(仕訳帳,$V1412,7)</f>
        <v/>
      </c>
      <c r="P1412" s="636" t="str">
        <f aca="false">IF(INDEX(仕訳帳,$V1412,15)=0,"その他",INDEX(仕訳帳,$V1412,15))</f>
        <v>その他</v>
      </c>
      <c r="Q1412" s="618" t="n">
        <f aca="false">IF($U1412=0,INDEX(仕訳帳,$V1412,5),0)</f>
        <v>0</v>
      </c>
      <c r="R1412" s="618" t="n">
        <f aca="false">IF($U1412=1,IF(INDEX(仕訳帳,$V1412,8)="",0,INDEX(仕訳帳,$V1412,8)),0)</f>
        <v>0</v>
      </c>
      <c r="S1412" s="0" t="n">
        <f aca="false">IF($N$2&lt;&gt;$C1412,0,($Q1412-$R1412))</f>
        <v>0</v>
      </c>
      <c r="T1412" s="0" t="n">
        <f aca="false">IF($C1412=0,0,($Q1412-$R1412)*VLOOKUP($C1412,勘定科目,6,FALSE()))</f>
        <v>0</v>
      </c>
      <c r="U1412" s="0" t="n">
        <f aca="false">MOD(W1412,2)</f>
        <v>0</v>
      </c>
      <c r="V1412" s="0" t="n">
        <f aca="false">(W1412-12-$U1412)/2+1</f>
        <v>701</v>
      </c>
      <c r="W1412" s="1" t="n">
        <f aca="false">ROW()</f>
        <v>1412</v>
      </c>
      <c r="X1412" s="618" t="n">
        <f aca="true">INDIRECT("$x"&amp;(W1412-1))+$S1412*$O$2</f>
        <v>0</v>
      </c>
    </row>
    <row r="1413" customFormat="false" ht="15" hidden="true" customHeight="true" outlineLevel="0" collapsed="false">
      <c r="B1413" s="2" t="str">
        <f aca="false">IF(OR($N1413=0,$O1413=0),"",IF($U1413=0,$N1413,$O1413))</f>
        <v/>
      </c>
      <c r="C1413" s="0" t="n">
        <f aca="false">IF($B1413="",0,VLOOKUP($B1413,勘定科目_元帳用,3,0))</f>
        <v>0</v>
      </c>
      <c r="D1413" s="0" t="str">
        <f aca="false">IF($C1413=0,"-",VLOOKUP($C1413,勘定科目,5,0))</f>
        <v>-</v>
      </c>
      <c r="F1413" s="638" t="str">
        <f aca="false">$D1413&amp;" "&amp;$B1413</f>
        <v>- </v>
      </c>
      <c r="I1413" s="0" t="str">
        <f aca="false">$F1413</f>
        <v>- </v>
      </c>
      <c r="J1413" s="0" t="n">
        <f aca="false">MONTH($K1413)</f>
        <v>12</v>
      </c>
      <c r="K1413" s="634" t="n">
        <f aca="false">INDEX(仕訳帳,$V1413,1)</f>
        <v>0</v>
      </c>
      <c r="L1413" s="626" t="n">
        <f aca="false">INDEX(仕訳帳,$V1413,2)</f>
        <v>701</v>
      </c>
      <c r="M1413" s="627" t="str">
        <f aca="false">IF($U1413=0,$O1413,$N1413)</f>
        <v/>
      </c>
      <c r="N1413" s="0" t="str">
        <f aca="false">INDEX(仕訳帳,$V1413,4)</f>
        <v/>
      </c>
      <c r="O1413" s="0" t="str">
        <f aca="false">INDEX(仕訳帳,$V1413,7)</f>
        <v/>
      </c>
      <c r="P1413" s="636" t="str">
        <f aca="false">IF(INDEX(仕訳帳,$V1413,15)=0,"その他",INDEX(仕訳帳,$V1413,15))</f>
        <v>その他</v>
      </c>
      <c r="Q1413" s="618" t="n">
        <f aca="false">IF($U1413=0,INDEX(仕訳帳,$V1413,5),0)</f>
        <v>0</v>
      </c>
      <c r="R1413" s="618" t="n">
        <f aca="false">IF($U1413=1,IF(INDEX(仕訳帳,$V1413,8)="",0,INDEX(仕訳帳,$V1413,8)),0)</f>
        <v>0</v>
      </c>
      <c r="S1413" s="0" t="n">
        <f aca="false">IF($N$2&lt;&gt;$C1413,0,($Q1413-$R1413))</f>
        <v>0</v>
      </c>
      <c r="T1413" s="0" t="n">
        <f aca="false">IF($C1413=0,0,($Q1413-$R1413)*VLOOKUP($C1413,勘定科目,6,FALSE()))</f>
        <v>0</v>
      </c>
      <c r="U1413" s="0" t="n">
        <f aca="false">MOD(W1413,2)</f>
        <v>1</v>
      </c>
      <c r="V1413" s="0" t="n">
        <f aca="false">(W1413-12-$U1413)/2+1</f>
        <v>701</v>
      </c>
      <c r="W1413" s="1" t="n">
        <f aca="false">ROW()</f>
        <v>1413</v>
      </c>
      <c r="X1413" s="618" t="n">
        <f aca="true">INDIRECT("$x"&amp;(W1413-1))+$S1413*$O$2</f>
        <v>0</v>
      </c>
    </row>
    <row r="1414" customFormat="false" ht="15" hidden="true" customHeight="true" outlineLevel="0" collapsed="false">
      <c r="B1414" s="2" t="str">
        <f aca="false">IF(OR($N1414=0,$O1414=0),"",IF($U1414=0,$N1414,$O1414))</f>
        <v/>
      </c>
      <c r="C1414" s="0" t="n">
        <f aca="false">IF($B1414="",0,VLOOKUP($B1414,勘定科目_元帳用,3,0))</f>
        <v>0</v>
      </c>
      <c r="D1414" s="0" t="str">
        <f aca="false">IF($C1414=0,"-",VLOOKUP($C1414,勘定科目,5,0))</f>
        <v>-</v>
      </c>
      <c r="F1414" s="638" t="str">
        <f aca="false">$D1414&amp;" "&amp;$B1414</f>
        <v>- </v>
      </c>
      <c r="I1414" s="0" t="str">
        <f aca="false">$F1414</f>
        <v>- </v>
      </c>
      <c r="J1414" s="0" t="n">
        <f aca="false">MONTH($K1414)</f>
        <v>12</v>
      </c>
      <c r="K1414" s="634" t="n">
        <f aca="false">INDEX(仕訳帳,$V1414,1)</f>
        <v>0</v>
      </c>
      <c r="L1414" s="626" t="n">
        <f aca="false">INDEX(仕訳帳,$V1414,2)</f>
        <v>702</v>
      </c>
      <c r="M1414" s="627" t="str">
        <f aca="false">IF($U1414=0,$O1414,$N1414)</f>
        <v/>
      </c>
      <c r="N1414" s="0" t="str">
        <f aca="false">INDEX(仕訳帳,$V1414,4)</f>
        <v/>
      </c>
      <c r="O1414" s="0" t="str">
        <f aca="false">INDEX(仕訳帳,$V1414,7)</f>
        <v/>
      </c>
      <c r="P1414" s="636" t="str">
        <f aca="false">IF(INDEX(仕訳帳,$V1414,15)=0,"その他",INDEX(仕訳帳,$V1414,15))</f>
        <v>その他</v>
      </c>
      <c r="Q1414" s="618" t="n">
        <f aca="false">IF($U1414=0,INDEX(仕訳帳,$V1414,5),0)</f>
        <v>0</v>
      </c>
      <c r="R1414" s="618" t="n">
        <f aca="false">IF($U1414=1,IF(INDEX(仕訳帳,$V1414,8)="",0,INDEX(仕訳帳,$V1414,8)),0)</f>
        <v>0</v>
      </c>
      <c r="S1414" s="0" t="n">
        <f aca="false">IF($N$2&lt;&gt;$C1414,0,($Q1414-$R1414))</f>
        <v>0</v>
      </c>
      <c r="T1414" s="0" t="n">
        <f aca="false">IF($C1414=0,0,($Q1414-$R1414)*VLOOKUP($C1414,勘定科目,6,FALSE()))</f>
        <v>0</v>
      </c>
      <c r="U1414" s="0" t="n">
        <f aca="false">MOD(W1414,2)</f>
        <v>0</v>
      </c>
      <c r="V1414" s="0" t="n">
        <f aca="false">(W1414-12-$U1414)/2+1</f>
        <v>702</v>
      </c>
      <c r="W1414" s="1" t="n">
        <f aca="false">ROW()</f>
        <v>1414</v>
      </c>
      <c r="X1414" s="618" t="n">
        <f aca="true">INDIRECT("$x"&amp;(W1414-1))+$S1414*$O$2</f>
        <v>0</v>
      </c>
    </row>
    <row r="1415" customFormat="false" ht="15" hidden="true" customHeight="true" outlineLevel="0" collapsed="false">
      <c r="B1415" s="2" t="str">
        <f aca="false">IF(OR($N1415=0,$O1415=0),"",IF($U1415=0,$N1415,$O1415))</f>
        <v/>
      </c>
      <c r="C1415" s="0" t="n">
        <f aca="false">IF($B1415="",0,VLOOKUP($B1415,勘定科目_元帳用,3,0))</f>
        <v>0</v>
      </c>
      <c r="D1415" s="0" t="str">
        <f aca="false">IF($C1415=0,"-",VLOOKUP($C1415,勘定科目,5,0))</f>
        <v>-</v>
      </c>
      <c r="F1415" s="638" t="str">
        <f aca="false">$D1415&amp;" "&amp;$B1415</f>
        <v>- </v>
      </c>
      <c r="I1415" s="0" t="str">
        <f aca="false">$F1415</f>
        <v>- </v>
      </c>
      <c r="J1415" s="0" t="n">
        <f aca="false">MONTH($K1415)</f>
        <v>12</v>
      </c>
      <c r="K1415" s="634" t="n">
        <f aca="false">INDEX(仕訳帳,$V1415,1)</f>
        <v>0</v>
      </c>
      <c r="L1415" s="626" t="n">
        <f aca="false">INDEX(仕訳帳,$V1415,2)</f>
        <v>702</v>
      </c>
      <c r="M1415" s="627" t="str">
        <f aca="false">IF($U1415=0,$O1415,$N1415)</f>
        <v/>
      </c>
      <c r="N1415" s="0" t="str">
        <f aca="false">INDEX(仕訳帳,$V1415,4)</f>
        <v/>
      </c>
      <c r="O1415" s="0" t="str">
        <f aca="false">INDEX(仕訳帳,$V1415,7)</f>
        <v/>
      </c>
      <c r="P1415" s="636" t="str">
        <f aca="false">IF(INDEX(仕訳帳,$V1415,15)=0,"その他",INDEX(仕訳帳,$V1415,15))</f>
        <v>その他</v>
      </c>
      <c r="Q1415" s="618" t="n">
        <f aca="false">IF($U1415=0,INDEX(仕訳帳,$V1415,5),0)</f>
        <v>0</v>
      </c>
      <c r="R1415" s="618" t="n">
        <f aca="false">IF($U1415=1,IF(INDEX(仕訳帳,$V1415,8)="",0,INDEX(仕訳帳,$V1415,8)),0)</f>
        <v>0</v>
      </c>
      <c r="S1415" s="0" t="n">
        <f aca="false">IF($N$2&lt;&gt;$C1415,0,($Q1415-$R1415))</f>
        <v>0</v>
      </c>
      <c r="T1415" s="0" t="n">
        <f aca="false">IF($C1415=0,0,($Q1415-$R1415)*VLOOKUP($C1415,勘定科目,6,FALSE()))</f>
        <v>0</v>
      </c>
      <c r="U1415" s="0" t="n">
        <f aca="false">MOD(W1415,2)</f>
        <v>1</v>
      </c>
      <c r="V1415" s="0" t="n">
        <f aca="false">(W1415-12-$U1415)/2+1</f>
        <v>702</v>
      </c>
      <c r="W1415" s="1" t="n">
        <f aca="false">ROW()</f>
        <v>1415</v>
      </c>
      <c r="X1415" s="618" t="n">
        <f aca="true">INDIRECT("$x"&amp;(W1415-1))+$S1415*$O$2</f>
        <v>0</v>
      </c>
    </row>
    <row r="1416" customFormat="false" ht="15" hidden="true" customHeight="true" outlineLevel="0" collapsed="false">
      <c r="B1416" s="2" t="str">
        <f aca="false">IF(OR($N1416=0,$O1416=0),"",IF($U1416=0,$N1416,$O1416))</f>
        <v/>
      </c>
      <c r="C1416" s="0" t="n">
        <f aca="false">IF($B1416="",0,VLOOKUP($B1416,勘定科目_元帳用,3,0))</f>
        <v>0</v>
      </c>
      <c r="D1416" s="0" t="str">
        <f aca="false">IF($C1416=0,"-",VLOOKUP($C1416,勘定科目,5,0))</f>
        <v>-</v>
      </c>
      <c r="F1416" s="638" t="str">
        <f aca="false">$D1416&amp;" "&amp;$B1416</f>
        <v>- </v>
      </c>
      <c r="I1416" s="0" t="str">
        <f aca="false">$F1416</f>
        <v>- </v>
      </c>
      <c r="J1416" s="0" t="n">
        <f aca="false">MONTH($K1416)</f>
        <v>12</v>
      </c>
      <c r="K1416" s="634" t="n">
        <f aca="false">INDEX(仕訳帳,$V1416,1)</f>
        <v>0</v>
      </c>
      <c r="L1416" s="626" t="n">
        <f aca="false">INDEX(仕訳帳,$V1416,2)</f>
        <v>703</v>
      </c>
      <c r="M1416" s="627" t="str">
        <f aca="false">IF($U1416=0,$O1416,$N1416)</f>
        <v/>
      </c>
      <c r="N1416" s="0" t="str">
        <f aca="false">INDEX(仕訳帳,$V1416,4)</f>
        <v/>
      </c>
      <c r="O1416" s="0" t="str">
        <f aca="false">INDEX(仕訳帳,$V1416,7)</f>
        <v/>
      </c>
      <c r="P1416" s="636" t="str">
        <f aca="false">IF(INDEX(仕訳帳,$V1416,15)=0,"その他",INDEX(仕訳帳,$V1416,15))</f>
        <v>その他</v>
      </c>
      <c r="Q1416" s="618" t="n">
        <f aca="false">IF($U1416=0,INDEX(仕訳帳,$V1416,5),0)</f>
        <v>0</v>
      </c>
      <c r="R1416" s="618" t="n">
        <f aca="false">IF($U1416=1,IF(INDEX(仕訳帳,$V1416,8)="",0,INDEX(仕訳帳,$V1416,8)),0)</f>
        <v>0</v>
      </c>
      <c r="S1416" s="0" t="n">
        <f aca="false">IF($N$2&lt;&gt;$C1416,0,($Q1416-$R1416))</f>
        <v>0</v>
      </c>
      <c r="T1416" s="0" t="n">
        <f aca="false">IF($C1416=0,0,($Q1416-$R1416)*VLOOKUP($C1416,勘定科目,6,FALSE()))</f>
        <v>0</v>
      </c>
      <c r="U1416" s="0" t="n">
        <f aca="false">MOD(W1416,2)</f>
        <v>0</v>
      </c>
      <c r="V1416" s="0" t="n">
        <f aca="false">(W1416-12-$U1416)/2+1</f>
        <v>703</v>
      </c>
      <c r="W1416" s="1" t="n">
        <f aca="false">ROW()</f>
        <v>1416</v>
      </c>
      <c r="X1416" s="618" t="n">
        <f aca="true">INDIRECT("$x"&amp;(W1416-1))+$S1416*$O$2</f>
        <v>0</v>
      </c>
    </row>
    <row r="1417" customFormat="false" ht="15" hidden="true" customHeight="true" outlineLevel="0" collapsed="false">
      <c r="B1417" s="2" t="str">
        <f aca="false">IF(OR($N1417=0,$O1417=0),"",IF($U1417=0,$N1417,$O1417))</f>
        <v/>
      </c>
      <c r="C1417" s="0" t="n">
        <f aca="false">IF($B1417="",0,VLOOKUP($B1417,勘定科目_元帳用,3,0))</f>
        <v>0</v>
      </c>
      <c r="D1417" s="0" t="str">
        <f aca="false">IF($C1417=0,"-",VLOOKUP($C1417,勘定科目,5,0))</f>
        <v>-</v>
      </c>
      <c r="F1417" s="638" t="str">
        <f aca="false">$D1417&amp;" "&amp;$B1417</f>
        <v>- </v>
      </c>
      <c r="I1417" s="0" t="str">
        <f aca="false">$F1417</f>
        <v>- </v>
      </c>
      <c r="J1417" s="0" t="n">
        <f aca="false">MONTH($K1417)</f>
        <v>12</v>
      </c>
      <c r="K1417" s="634" t="n">
        <f aca="false">INDEX(仕訳帳,$V1417,1)</f>
        <v>0</v>
      </c>
      <c r="L1417" s="626" t="n">
        <f aca="false">INDEX(仕訳帳,$V1417,2)</f>
        <v>703</v>
      </c>
      <c r="M1417" s="627" t="str">
        <f aca="false">IF($U1417=0,$O1417,$N1417)</f>
        <v/>
      </c>
      <c r="N1417" s="0" t="str">
        <f aca="false">INDEX(仕訳帳,$V1417,4)</f>
        <v/>
      </c>
      <c r="O1417" s="0" t="str">
        <f aca="false">INDEX(仕訳帳,$V1417,7)</f>
        <v/>
      </c>
      <c r="P1417" s="636" t="str">
        <f aca="false">IF(INDEX(仕訳帳,$V1417,15)=0,"その他",INDEX(仕訳帳,$V1417,15))</f>
        <v>その他</v>
      </c>
      <c r="Q1417" s="618" t="n">
        <f aca="false">IF($U1417=0,INDEX(仕訳帳,$V1417,5),0)</f>
        <v>0</v>
      </c>
      <c r="R1417" s="618" t="n">
        <f aca="false">IF($U1417=1,IF(INDEX(仕訳帳,$V1417,8)="",0,INDEX(仕訳帳,$V1417,8)),0)</f>
        <v>0</v>
      </c>
      <c r="S1417" s="0" t="n">
        <f aca="false">IF($N$2&lt;&gt;$C1417,0,($Q1417-$R1417))</f>
        <v>0</v>
      </c>
      <c r="T1417" s="0" t="n">
        <f aca="false">IF($C1417=0,0,($Q1417-$R1417)*VLOOKUP($C1417,勘定科目,6,FALSE()))</f>
        <v>0</v>
      </c>
      <c r="U1417" s="0" t="n">
        <f aca="false">MOD(W1417,2)</f>
        <v>1</v>
      </c>
      <c r="V1417" s="0" t="n">
        <f aca="false">(W1417-12-$U1417)/2+1</f>
        <v>703</v>
      </c>
      <c r="W1417" s="1" t="n">
        <f aca="false">ROW()</f>
        <v>1417</v>
      </c>
      <c r="X1417" s="618" t="n">
        <f aca="true">INDIRECT("$x"&amp;(W1417-1))+$S1417*$O$2</f>
        <v>0</v>
      </c>
    </row>
    <row r="1418" customFormat="false" ht="15" hidden="true" customHeight="true" outlineLevel="0" collapsed="false">
      <c r="B1418" s="2" t="str">
        <f aca="false">IF(OR($N1418=0,$O1418=0),"",IF($U1418=0,$N1418,$O1418))</f>
        <v/>
      </c>
      <c r="C1418" s="0" t="n">
        <f aca="false">IF($B1418="",0,VLOOKUP($B1418,勘定科目_元帳用,3,0))</f>
        <v>0</v>
      </c>
      <c r="D1418" s="0" t="str">
        <f aca="false">IF($C1418=0,"-",VLOOKUP($C1418,勘定科目,5,0))</f>
        <v>-</v>
      </c>
      <c r="F1418" s="638" t="str">
        <f aca="false">$D1418&amp;" "&amp;$B1418</f>
        <v>- </v>
      </c>
      <c r="I1418" s="0" t="str">
        <f aca="false">$F1418</f>
        <v>- </v>
      </c>
      <c r="J1418" s="0" t="n">
        <f aca="false">MONTH($K1418)</f>
        <v>12</v>
      </c>
      <c r="K1418" s="634" t="n">
        <f aca="false">INDEX(仕訳帳,$V1418,1)</f>
        <v>0</v>
      </c>
      <c r="L1418" s="626" t="n">
        <f aca="false">INDEX(仕訳帳,$V1418,2)</f>
        <v>704</v>
      </c>
      <c r="M1418" s="627" t="str">
        <f aca="false">IF($U1418=0,$O1418,$N1418)</f>
        <v/>
      </c>
      <c r="N1418" s="0" t="str">
        <f aca="false">INDEX(仕訳帳,$V1418,4)</f>
        <v/>
      </c>
      <c r="O1418" s="0" t="str">
        <f aca="false">INDEX(仕訳帳,$V1418,7)</f>
        <v/>
      </c>
      <c r="P1418" s="636" t="str">
        <f aca="false">IF(INDEX(仕訳帳,$V1418,15)=0,"その他",INDEX(仕訳帳,$V1418,15))</f>
        <v>その他</v>
      </c>
      <c r="Q1418" s="618" t="n">
        <f aca="false">IF($U1418=0,INDEX(仕訳帳,$V1418,5),0)</f>
        <v>0</v>
      </c>
      <c r="R1418" s="618" t="n">
        <f aca="false">IF($U1418=1,IF(INDEX(仕訳帳,$V1418,8)="",0,INDEX(仕訳帳,$V1418,8)),0)</f>
        <v>0</v>
      </c>
      <c r="S1418" s="0" t="n">
        <f aca="false">IF($N$2&lt;&gt;$C1418,0,($Q1418-$R1418))</f>
        <v>0</v>
      </c>
      <c r="T1418" s="0" t="n">
        <f aca="false">IF($C1418=0,0,($Q1418-$R1418)*VLOOKUP($C1418,勘定科目,6,FALSE()))</f>
        <v>0</v>
      </c>
      <c r="U1418" s="0" t="n">
        <f aca="false">MOD(W1418,2)</f>
        <v>0</v>
      </c>
      <c r="V1418" s="0" t="n">
        <f aca="false">(W1418-12-$U1418)/2+1</f>
        <v>704</v>
      </c>
      <c r="W1418" s="1" t="n">
        <f aca="false">ROW()</f>
        <v>1418</v>
      </c>
      <c r="X1418" s="618" t="n">
        <f aca="true">INDIRECT("$x"&amp;(W1418-1))+$S1418*$O$2</f>
        <v>0</v>
      </c>
    </row>
    <row r="1419" customFormat="false" ht="15" hidden="true" customHeight="true" outlineLevel="0" collapsed="false">
      <c r="B1419" s="2" t="str">
        <f aca="false">IF(OR($N1419=0,$O1419=0),"",IF($U1419=0,$N1419,$O1419))</f>
        <v/>
      </c>
      <c r="C1419" s="0" t="n">
        <f aca="false">IF($B1419="",0,VLOOKUP($B1419,勘定科目_元帳用,3,0))</f>
        <v>0</v>
      </c>
      <c r="D1419" s="0" t="str">
        <f aca="false">IF($C1419=0,"-",VLOOKUP($C1419,勘定科目,5,0))</f>
        <v>-</v>
      </c>
      <c r="F1419" s="638" t="str">
        <f aca="false">$D1419&amp;" "&amp;$B1419</f>
        <v>- </v>
      </c>
      <c r="I1419" s="0" t="str">
        <f aca="false">$F1419</f>
        <v>- </v>
      </c>
      <c r="J1419" s="0" t="n">
        <f aca="false">MONTH($K1419)</f>
        <v>12</v>
      </c>
      <c r="K1419" s="634" t="n">
        <f aca="false">INDEX(仕訳帳,$V1419,1)</f>
        <v>0</v>
      </c>
      <c r="L1419" s="626" t="n">
        <f aca="false">INDEX(仕訳帳,$V1419,2)</f>
        <v>704</v>
      </c>
      <c r="M1419" s="627" t="str">
        <f aca="false">IF($U1419=0,$O1419,$N1419)</f>
        <v/>
      </c>
      <c r="N1419" s="0" t="str">
        <f aca="false">INDEX(仕訳帳,$V1419,4)</f>
        <v/>
      </c>
      <c r="O1419" s="0" t="str">
        <f aca="false">INDEX(仕訳帳,$V1419,7)</f>
        <v/>
      </c>
      <c r="P1419" s="636" t="str">
        <f aca="false">IF(INDEX(仕訳帳,$V1419,15)=0,"その他",INDEX(仕訳帳,$V1419,15))</f>
        <v>その他</v>
      </c>
      <c r="Q1419" s="618" t="n">
        <f aca="false">IF($U1419=0,INDEX(仕訳帳,$V1419,5),0)</f>
        <v>0</v>
      </c>
      <c r="R1419" s="618" t="n">
        <f aca="false">IF($U1419=1,IF(INDEX(仕訳帳,$V1419,8)="",0,INDEX(仕訳帳,$V1419,8)),0)</f>
        <v>0</v>
      </c>
      <c r="S1419" s="0" t="n">
        <f aca="false">IF($N$2&lt;&gt;$C1419,0,($Q1419-$R1419))</f>
        <v>0</v>
      </c>
      <c r="T1419" s="0" t="n">
        <f aca="false">IF($C1419=0,0,($Q1419-$R1419)*VLOOKUP($C1419,勘定科目,6,FALSE()))</f>
        <v>0</v>
      </c>
      <c r="U1419" s="0" t="n">
        <f aca="false">MOD(W1419,2)</f>
        <v>1</v>
      </c>
      <c r="V1419" s="0" t="n">
        <f aca="false">(W1419-12-$U1419)/2+1</f>
        <v>704</v>
      </c>
      <c r="W1419" s="1" t="n">
        <f aca="false">ROW()</f>
        <v>1419</v>
      </c>
      <c r="X1419" s="618" t="n">
        <f aca="true">INDIRECT("$x"&amp;(W1419-1))+$S1419*$O$2</f>
        <v>0</v>
      </c>
    </row>
    <row r="1420" customFormat="false" ht="15" hidden="true" customHeight="true" outlineLevel="0" collapsed="false">
      <c r="B1420" s="2" t="str">
        <f aca="false">IF(OR($N1420=0,$O1420=0),"",IF($U1420=0,$N1420,$O1420))</f>
        <v/>
      </c>
      <c r="C1420" s="0" t="n">
        <f aca="false">IF($B1420="",0,VLOOKUP($B1420,勘定科目_元帳用,3,0))</f>
        <v>0</v>
      </c>
      <c r="D1420" s="0" t="str">
        <f aca="false">IF($C1420=0,"-",VLOOKUP($C1420,勘定科目,5,0))</f>
        <v>-</v>
      </c>
      <c r="F1420" s="638" t="str">
        <f aca="false">$D1420&amp;" "&amp;$B1420</f>
        <v>- </v>
      </c>
      <c r="I1420" s="0" t="str">
        <f aca="false">$F1420</f>
        <v>- </v>
      </c>
      <c r="J1420" s="0" t="n">
        <f aca="false">MONTH($K1420)</f>
        <v>12</v>
      </c>
      <c r="K1420" s="634" t="n">
        <f aca="false">INDEX(仕訳帳,$V1420,1)</f>
        <v>0</v>
      </c>
      <c r="L1420" s="626" t="n">
        <f aca="false">INDEX(仕訳帳,$V1420,2)</f>
        <v>705</v>
      </c>
      <c r="M1420" s="627" t="str">
        <f aca="false">IF($U1420=0,$O1420,$N1420)</f>
        <v/>
      </c>
      <c r="N1420" s="0" t="str">
        <f aca="false">INDEX(仕訳帳,$V1420,4)</f>
        <v/>
      </c>
      <c r="O1420" s="0" t="str">
        <f aca="false">INDEX(仕訳帳,$V1420,7)</f>
        <v/>
      </c>
      <c r="P1420" s="636" t="str">
        <f aca="false">IF(INDEX(仕訳帳,$V1420,15)=0,"その他",INDEX(仕訳帳,$V1420,15))</f>
        <v>その他</v>
      </c>
      <c r="Q1420" s="618" t="n">
        <f aca="false">IF($U1420=0,INDEX(仕訳帳,$V1420,5),0)</f>
        <v>0</v>
      </c>
      <c r="R1420" s="618" t="n">
        <f aca="false">IF($U1420=1,IF(INDEX(仕訳帳,$V1420,8)="",0,INDEX(仕訳帳,$V1420,8)),0)</f>
        <v>0</v>
      </c>
      <c r="S1420" s="0" t="n">
        <f aca="false">IF($N$2&lt;&gt;$C1420,0,($Q1420-$R1420))</f>
        <v>0</v>
      </c>
      <c r="T1420" s="0" t="n">
        <f aca="false">IF($C1420=0,0,($Q1420-$R1420)*VLOOKUP($C1420,勘定科目,6,FALSE()))</f>
        <v>0</v>
      </c>
      <c r="U1420" s="0" t="n">
        <f aca="false">MOD(W1420,2)</f>
        <v>0</v>
      </c>
      <c r="V1420" s="0" t="n">
        <f aca="false">(W1420-12-$U1420)/2+1</f>
        <v>705</v>
      </c>
      <c r="W1420" s="1" t="n">
        <f aca="false">ROW()</f>
        <v>1420</v>
      </c>
      <c r="X1420" s="618" t="n">
        <f aca="true">INDIRECT("$x"&amp;(W1420-1))+$S1420*$O$2</f>
        <v>0</v>
      </c>
    </row>
    <row r="1421" customFormat="false" ht="15" hidden="true" customHeight="true" outlineLevel="0" collapsed="false">
      <c r="B1421" s="2" t="str">
        <f aca="false">IF(OR($N1421=0,$O1421=0),"",IF($U1421=0,$N1421,$O1421))</f>
        <v/>
      </c>
      <c r="C1421" s="0" t="n">
        <f aca="false">IF($B1421="",0,VLOOKUP($B1421,勘定科目_元帳用,3,0))</f>
        <v>0</v>
      </c>
      <c r="D1421" s="0" t="str">
        <f aca="false">IF($C1421=0,"-",VLOOKUP($C1421,勘定科目,5,0))</f>
        <v>-</v>
      </c>
      <c r="F1421" s="638" t="str">
        <f aca="false">$D1421&amp;" "&amp;$B1421</f>
        <v>- </v>
      </c>
      <c r="I1421" s="0" t="str">
        <f aca="false">$F1421</f>
        <v>- </v>
      </c>
      <c r="J1421" s="0" t="n">
        <f aca="false">MONTH($K1421)</f>
        <v>12</v>
      </c>
      <c r="K1421" s="634" t="n">
        <f aca="false">INDEX(仕訳帳,$V1421,1)</f>
        <v>0</v>
      </c>
      <c r="L1421" s="626" t="n">
        <f aca="false">INDEX(仕訳帳,$V1421,2)</f>
        <v>705</v>
      </c>
      <c r="M1421" s="627" t="str">
        <f aca="false">IF($U1421=0,$O1421,$N1421)</f>
        <v/>
      </c>
      <c r="N1421" s="0" t="str">
        <f aca="false">INDEX(仕訳帳,$V1421,4)</f>
        <v/>
      </c>
      <c r="O1421" s="0" t="str">
        <f aca="false">INDEX(仕訳帳,$V1421,7)</f>
        <v/>
      </c>
      <c r="P1421" s="636" t="str">
        <f aca="false">IF(INDEX(仕訳帳,$V1421,15)=0,"その他",INDEX(仕訳帳,$V1421,15))</f>
        <v>その他</v>
      </c>
      <c r="Q1421" s="618" t="n">
        <f aca="false">IF($U1421=0,INDEX(仕訳帳,$V1421,5),0)</f>
        <v>0</v>
      </c>
      <c r="R1421" s="618" t="n">
        <f aca="false">IF($U1421=1,IF(INDEX(仕訳帳,$V1421,8)="",0,INDEX(仕訳帳,$V1421,8)),0)</f>
        <v>0</v>
      </c>
      <c r="S1421" s="0" t="n">
        <f aca="false">IF($N$2&lt;&gt;$C1421,0,($Q1421-$R1421))</f>
        <v>0</v>
      </c>
      <c r="T1421" s="0" t="n">
        <f aca="false">IF($C1421=0,0,($Q1421-$R1421)*VLOOKUP($C1421,勘定科目,6,FALSE()))</f>
        <v>0</v>
      </c>
      <c r="U1421" s="0" t="n">
        <f aca="false">MOD(W1421,2)</f>
        <v>1</v>
      </c>
      <c r="V1421" s="0" t="n">
        <f aca="false">(W1421-12-$U1421)/2+1</f>
        <v>705</v>
      </c>
      <c r="W1421" s="1" t="n">
        <f aca="false">ROW()</f>
        <v>1421</v>
      </c>
      <c r="X1421" s="618" t="n">
        <f aca="true">INDIRECT("$x"&amp;(W1421-1))+$S1421*$O$2</f>
        <v>0</v>
      </c>
    </row>
    <row r="1422" customFormat="false" ht="15" hidden="true" customHeight="true" outlineLevel="0" collapsed="false">
      <c r="B1422" s="2" t="str">
        <f aca="false">IF(OR($N1422=0,$O1422=0),"",IF($U1422=0,$N1422,$O1422))</f>
        <v/>
      </c>
      <c r="C1422" s="0" t="n">
        <f aca="false">IF($B1422="",0,VLOOKUP($B1422,勘定科目_元帳用,3,0))</f>
        <v>0</v>
      </c>
      <c r="D1422" s="0" t="str">
        <f aca="false">IF($C1422=0,"-",VLOOKUP($C1422,勘定科目,5,0))</f>
        <v>-</v>
      </c>
      <c r="F1422" s="638" t="str">
        <f aca="false">$D1422&amp;" "&amp;$B1422</f>
        <v>- </v>
      </c>
      <c r="I1422" s="0" t="str">
        <f aca="false">$F1422</f>
        <v>- </v>
      </c>
      <c r="J1422" s="0" t="n">
        <f aca="false">MONTH($K1422)</f>
        <v>12</v>
      </c>
      <c r="K1422" s="634" t="n">
        <f aca="false">INDEX(仕訳帳,$V1422,1)</f>
        <v>0</v>
      </c>
      <c r="L1422" s="626" t="n">
        <f aca="false">INDEX(仕訳帳,$V1422,2)</f>
        <v>706</v>
      </c>
      <c r="M1422" s="627" t="str">
        <f aca="false">IF($U1422=0,$O1422,$N1422)</f>
        <v/>
      </c>
      <c r="N1422" s="0" t="str">
        <f aca="false">INDEX(仕訳帳,$V1422,4)</f>
        <v/>
      </c>
      <c r="O1422" s="0" t="str">
        <f aca="false">INDEX(仕訳帳,$V1422,7)</f>
        <v/>
      </c>
      <c r="P1422" s="636" t="str">
        <f aca="false">IF(INDEX(仕訳帳,$V1422,15)=0,"その他",INDEX(仕訳帳,$V1422,15))</f>
        <v>その他</v>
      </c>
      <c r="Q1422" s="618" t="n">
        <f aca="false">IF($U1422=0,INDEX(仕訳帳,$V1422,5),0)</f>
        <v>0</v>
      </c>
      <c r="R1422" s="618" t="n">
        <f aca="false">IF($U1422=1,IF(INDEX(仕訳帳,$V1422,8)="",0,INDEX(仕訳帳,$V1422,8)),0)</f>
        <v>0</v>
      </c>
      <c r="S1422" s="0" t="n">
        <f aca="false">IF($N$2&lt;&gt;$C1422,0,($Q1422-$R1422))</f>
        <v>0</v>
      </c>
      <c r="T1422" s="0" t="n">
        <f aca="false">IF($C1422=0,0,($Q1422-$R1422)*VLOOKUP($C1422,勘定科目,6,FALSE()))</f>
        <v>0</v>
      </c>
      <c r="U1422" s="0" t="n">
        <f aca="false">MOD(W1422,2)</f>
        <v>0</v>
      </c>
      <c r="V1422" s="0" t="n">
        <f aca="false">(W1422-12-$U1422)/2+1</f>
        <v>706</v>
      </c>
      <c r="W1422" s="1" t="n">
        <f aca="false">ROW()</f>
        <v>1422</v>
      </c>
      <c r="X1422" s="618" t="n">
        <f aca="true">INDIRECT("$x"&amp;(W1422-1))+$S1422*$O$2</f>
        <v>0</v>
      </c>
    </row>
    <row r="1423" customFormat="false" ht="15" hidden="true" customHeight="true" outlineLevel="0" collapsed="false">
      <c r="B1423" s="2" t="str">
        <f aca="false">IF(OR($N1423=0,$O1423=0),"",IF($U1423=0,$N1423,$O1423))</f>
        <v/>
      </c>
      <c r="C1423" s="0" t="n">
        <f aca="false">IF($B1423="",0,VLOOKUP($B1423,勘定科目_元帳用,3,0))</f>
        <v>0</v>
      </c>
      <c r="D1423" s="0" t="str">
        <f aca="false">IF($C1423=0,"-",VLOOKUP($C1423,勘定科目,5,0))</f>
        <v>-</v>
      </c>
      <c r="F1423" s="638" t="str">
        <f aca="false">$D1423&amp;" "&amp;$B1423</f>
        <v>- </v>
      </c>
      <c r="I1423" s="0" t="str">
        <f aca="false">$F1423</f>
        <v>- </v>
      </c>
      <c r="J1423" s="0" t="n">
        <f aca="false">MONTH($K1423)</f>
        <v>12</v>
      </c>
      <c r="K1423" s="634" t="n">
        <f aca="false">INDEX(仕訳帳,$V1423,1)</f>
        <v>0</v>
      </c>
      <c r="L1423" s="626" t="n">
        <f aca="false">INDEX(仕訳帳,$V1423,2)</f>
        <v>706</v>
      </c>
      <c r="M1423" s="627" t="str">
        <f aca="false">IF($U1423=0,$O1423,$N1423)</f>
        <v/>
      </c>
      <c r="N1423" s="0" t="str">
        <f aca="false">INDEX(仕訳帳,$V1423,4)</f>
        <v/>
      </c>
      <c r="O1423" s="0" t="str">
        <f aca="false">INDEX(仕訳帳,$V1423,7)</f>
        <v/>
      </c>
      <c r="P1423" s="636" t="str">
        <f aca="false">IF(INDEX(仕訳帳,$V1423,15)=0,"その他",INDEX(仕訳帳,$V1423,15))</f>
        <v>その他</v>
      </c>
      <c r="Q1423" s="618" t="n">
        <f aca="false">IF($U1423=0,INDEX(仕訳帳,$V1423,5),0)</f>
        <v>0</v>
      </c>
      <c r="R1423" s="618" t="n">
        <f aca="false">IF($U1423=1,IF(INDEX(仕訳帳,$V1423,8)="",0,INDEX(仕訳帳,$V1423,8)),0)</f>
        <v>0</v>
      </c>
      <c r="S1423" s="0" t="n">
        <f aca="false">IF($N$2&lt;&gt;$C1423,0,($Q1423-$R1423))</f>
        <v>0</v>
      </c>
      <c r="T1423" s="0" t="n">
        <f aca="false">IF($C1423=0,0,($Q1423-$R1423)*VLOOKUP($C1423,勘定科目,6,FALSE()))</f>
        <v>0</v>
      </c>
      <c r="U1423" s="0" t="n">
        <f aca="false">MOD(W1423,2)</f>
        <v>1</v>
      </c>
      <c r="V1423" s="0" t="n">
        <f aca="false">(W1423-12-$U1423)/2+1</f>
        <v>706</v>
      </c>
      <c r="W1423" s="1" t="n">
        <f aca="false">ROW()</f>
        <v>1423</v>
      </c>
      <c r="X1423" s="618" t="n">
        <f aca="true">INDIRECT("$x"&amp;(W1423-1))+$S1423*$O$2</f>
        <v>0</v>
      </c>
    </row>
    <row r="1424" customFormat="false" ht="15" hidden="true" customHeight="true" outlineLevel="0" collapsed="false">
      <c r="B1424" s="2" t="str">
        <f aca="false">IF(OR($N1424=0,$O1424=0),"",IF($U1424=0,$N1424,$O1424))</f>
        <v/>
      </c>
      <c r="C1424" s="0" t="n">
        <f aca="false">IF($B1424="",0,VLOOKUP($B1424,勘定科目_元帳用,3,0))</f>
        <v>0</v>
      </c>
      <c r="D1424" s="0" t="str">
        <f aca="false">IF($C1424=0,"-",VLOOKUP($C1424,勘定科目,5,0))</f>
        <v>-</v>
      </c>
      <c r="F1424" s="638" t="str">
        <f aca="false">$D1424&amp;" "&amp;$B1424</f>
        <v>- </v>
      </c>
      <c r="I1424" s="0" t="str">
        <f aca="false">$F1424</f>
        <v>- </v>
      </c>
      <c r="J1424" s="0" t="n">
        <f aca="false">MONTH($K1424)</f>
        <v>12</v>
      </c>
      <c r="K1424" s="634" t="n">
        <f aca="false">INDEX(仕訳帳,$V1424,1)</f>
        <v>0</v>
      </c>
      <c r="L1424" s="626" t="n">
        <f aca="false">INDEX(仕訳帳,$V1424,2)</f>
        <v>707</v>
      </c>
      <c r="M1424" s="627" t="str">
        <f aca="false">IF($U1424=0,$O1424,$N1424)</f>
        <v/>
      </c>
      <c r="N1424" s="0" t="str">
        <f aca="false">INDEX(仕訳帳,$V1424,4)</f>
        <v/>
      </c>
      <c r="O1424" s="0" t="str">
        <f aca="false">INDEX(仕訳帳,$V1424,7)</f>
        <v/>
      </c>
      <c r="P1424" s="636" t="str">
        <f aca="false">IF(INDEX(仕訳帳,$V1424,15)=0,"その他",INDEX(仕訳帳,$V1424,15))</f>
        <v>その他</v>
      </c>
      <c r="Q1424" s="618" t="n">
        <f aca="false">IF($U1424=0,INDEX(仕訳帳,$V1424,5),0)</f>
        <v>0</v>
      </c>
      <c r="R1424" s="618" t="n">
        <f aca="false">IF($U1424=1,IF(INDEX(仕訳帳,$V1424,8)="",0,INDEX(仕訳帳,$V1424,8)),0)</f>
        <v>0</v>
      </c>
      <c r="S1424" s="0" t="n">
        <f aca="false">IF($N$2&lt;&gt;$C1424,0,($Q1424-$R1424))</f>
        <v>0</v>
      </c>
      <c r="T1424" s="0" t="n">
        <f aca="false">IF($C1424=0,0,($Q1424-$R1424)*VLOOKUP($C1424,勘定科目,6,FALSE()))</f>
        <v>0</v>
      </c>
      <c r="U1424" s="0" t="n">
        <f aca="false">MOD(W1424,2)</f>
        <v>0</v>
      </c>
      <c r="V1424" s="0" t="n">
        <f aca="false">(W1424-12-$U1424)/2+1</f>
        <v>707</v>
      </c>
      <c r="W1424" s="1" t="n">
        <f aca="false">ROW()</f>
        <v>1424</v>
      </c>
      <c r="X1424" s="618" t="n">
        <f aca="true">INDIRECT("$x"&amp;(W1424-1))+$S1424*$O$2</f>
        <v>0</v>
      </c>
    </row>
    <row r="1425" customFormat="false" ht="15" hidden="true" customHeight="true" outlineLevel="0" collapsed="false">
      <c r="B1425" s="2" t="str">
        <f aca="false">IF(OR($N1425=0,$O1425=0),"",IF($U1425=0,$N1425,$O1425))</f>
        <v/>
      </c>
      <c r="C1425" s="0" t="n">
        <f aca="false">IF($B1425="",0,VLOOKUP($B1425,勘定科目_元帳用,3,0))</f>
        <v>0</v>
      </c>
      <c r="D1425" s="0" t="str">
        <f aca="false">IF($C1425=0,"-",VLOOKUP($C1425,勘定科目,5,0))</f>
        <v>-</v>
      </c>
      <c r="F1425" s="638" t="str">
        <f aca="false">$D1425&amp;" "&amp;$B1425</f>
        <v>- </v>
      </c>
      <c r="I1425" s="0" t="str">
        <f aca="false">$F1425</f>
        <v>- </v>
      </c>
      <c r="J1425" s="0" t="n">
        <f aca="false">MONTH($K1425)</f>
        <v>12</v>
      </c>
      <c r="K1425" s="634" t="n">
        <f aca="false">INDEX(仕訳帳,$V1425,1)</f>
        <v>0</v>
      </c>
      <c r="L1425" s="626" t="n">
        <f aca="false">INDEX(仕訳帳,$V1425,2)</f>
        <v>707</v>
      </c>
      <c r="M1425" s="627" t="str">
        <f aca="false">IF($U1425=0,$O1425,$N1425)</f>
        <v/>
      </c>
      <c r="N1425" s="0" t="str">
        <f aca="false">INDEX(仕訳帳,$V1425,4)</f>
        <v/>
      </c>
      <c r="O1425" s="0" t="str">
        <f aca="false">INDEX(仕訳帳,$V1425,7)</f>
        <v/>
      </c>
      <c r="P1425" s="636" t="str">
        <f aca="false">IF(INDEX(仕訳帳,$V1425,15)=0,"その他",INDEX(仕訳帳,$V1425,15))</f>
        <v>その他</v>
      </c>
      <c r="Q1425" s="618" t="n">
        <f aca="false">IF($U1425=0,INDEX(仕訳帳,$V1425,5),0)</f>
        <v>0</v>
      </c>
      <c r="R1425" s="618" t="n">
        <f aca="false">IF($U1425=1,IF(INDEX(仕訳帳,$V1425,8)="",0,INDEX(仕訳帳,$V1425,8)),0)</f>
        <v>0</v>
      </c>
      <c r="S1425" s="0" t="n">
        <f aca="false">IF($N$2&lt;&gt;$C1425,0,($Q1425-$R1425))</f>
        <v>0</v>
      </c>
      <c r="T1425" s="0" t="n">
        <f aca="false">IF($C1425=0,0,($Q1425-$R1425)*VLOOKUP($C1425,勘定科目,6,FALSE()))</f>
        <v>0</v>
      </c>
      <c r="U1425" s="0" t="n">
        <f aca="false">MOD(W1425,2)</f>
        <v>1</v>
      </c>
      <c r="V1425" s="0" t="n">
        <f aca="false">(W1425-12-$U1425)/2+1</f>
        <v>707</v>
      </c>
      <c r="W1425" s="1" t="n">
        <f aca="false">ROW()</f>
        <v>1425</v>
      </c>
      <c r="X1425" s="618" t="n">
        <f aca="true">INDIRECT("$x"&amp;(W1425-1))+$S1425*$O$2</f>
        <v>0</v>
      </c>
    </row>
    <row r="1426" customFormat="false" ht="15" hidden="true" customHeight="true" outlineLevel="0" collapsed="false">
      <c r="B1426" s="2" t="str">
        <f aca="false">IF(OR($N1426=0,$O1426=0),"",IF($U1426=0,$N1426,$O1426))</f>
        <v/>
      </c>
      <c r="C1426" s="0" t="n">
        <f aca="false">IF($B1426="",0,VLOOKUP($B1426,勘定科目_元帳用,3,0))</f>
        <v>0</v>
      </c>
      <c r="D1426" s="0" t="str">
        <f aca="false">IF($C1426=0,"-",VLOOKUP($C1426,勘定科目,5,0))</f>
        <v>-</v>
      </c>
      <c r="F1426" s="638" t="str">
        <f aca="false">$D1426&amp;" "&amp;$B1426</f>
        <v>- </v>
      </c>
      <c r="I1426" s="0" t="str">
        <f aca="false">$F1426</f>
        <v>- </v>
      </c>
      <c r="J1426" s="0" t="n">
        <f aca="false">MONTH($K1426)</f>
        <v>12</v>
      </c>
      <c r="K1426" s="634" t="n">
        <f aca="false">INDEX(仕訳帳,$V1426,1)</f>
        <v>0</v>
      </c>
      <c r="L1426" s="626" t="n">
        <f aca="false">INDEX(仕訳帳,$V1426,2)</f>
        <v>708</v>
      </c>
      <c r="M1426" s="627" t="str">
        <f aca="false">IF($U1426=0,$O1426,$N1426)</f>
        <v/>
      </c>
      <c r="N1426" s="0" t="str">
        <f aca="false">INDEX(仕訳帳,$V1426,4)</f>
        <v/>
      </c>
      <c r="O1426" s="0" t="str">
        <f aca="false">INDEX(仕訳帳,$V1426,7)</f>
        <v/>
      </c>
      <c r="P1426" s="636" t="str">
        <f aca="false">IF(INDEX(仕訳帳,$V1426,15)=0,"その他",INDEX(仕訳帳,$V1426,15))</f>
        <v>その他</v>
      </c>
      <c r="Q1426" s="618" t="n">
        <f aca="false">IF($U1426=0,INDEX(仕訳帳,$V1426,5),0)</f>
        <v>0</v>
      </c>
      <c r="R1426" s="618" t="n">
        <f aca="false">IF($U1426=1,IF(INDEX(仕訳帳,$V1426,8)="",0,INDEX(仕訳帳,$V1426,8)),0)</f>
        <v>0</v>
      </c>
      <c r="S1426" s="0" t="n">
        <f aca="false">IF($N$2&lt;&gt;$C1426,0,($Q1426-$R1426))</f>
        <v>0</v>
      </c>
      <c r="T1426" s="0" t="n">
        <f aca="false">IF($C1426=0,0,($Q1426-$R1426)*VLOOKUP($C1426,勘定科目,6,FALSE()))</f>
        <v>0</v>
      </c>
      <c r="U1426" s="0" t="n">
        <f aca="false">MOD(W1426,2)</f>
        <v>0</v>
      </c>
      <c r="V1426" s="0" t="n">
        <f aca="false">(W1426-12-$U1426)/2+1</f>
        <v>708</v>
      </c>
      <c r="W1426" s="1" t="n">
        <f aca="false">ROW()</f>
        <v>1426</v>
      </c>
      <c r="X1426" s="618" t="n">
        <f aca="true">INDIRECT("$x"&amp;(W1426-1))+$S1426*$O$2</f>
        <v>0</v>
      </c>
    </row>
    <row r="1427" customFormat="false" ht="15" hidden="true" customHeight="true" outlineLevel="0" collapsed="false">
      <c r="B1427" s="2" t="str">
        <f aca="false">IF(OR($N1427=0,$O1427=0),"",IF($U1427=0,$N1427,$O1427))</f>
        <v/>
      </c>
      <c r="C1427" s="0" t="n">
        <f aca="false">IF($B1427="",0,VLOOKUP($B1427,勘定科目_元帳用,3,0))</f>
        <v>0</v>
      </c>
      <c r="D1427" s="0" t="str">
        <f aca="false">IF($C1427=0,"-",VLOOKUP($C1427,勘定科目,5,0))</f>
        <v>-</v>
      </c>
      <c r="F1427" s="638" t="str">
        <f aca="false">$D1427&amp;" "&amp;$B1427</f>
        <v>- </v>
      </c>
      <c r="I1427" s="0" t="str">
        <f aca="false">$F1427</f>
        <v>- </v>
      </c>
      <c r="J1427" s="0" t="n">
        <f aca="false">MONTH($K1427)</f>
        <v>12</v>
      </c>
      <c r="K1427" s="634" t="n">
        <f aca="false">INDEX(仕訳帳,$V1427,1)</f>
        <v>0</v>
      </c>
      <c r="L1427" s="626" t="n">
        <f aca="false">INDEX(仕訳帳,$V1427,2)</f>
        <v>708</v>
      </c>
      <c r="M1427" s="627" t="str">
        <f aca="false">IF($U1427=0,$O1427,$N1427)</f>
        <v/>
      </c>
      <c r="N1427" s="0" t="str">
        <f aca="false">INDEX(仕訳帳,$V1427,4)</f>
        <v/>
      </c>
      <c r="O1427" s="0" t="str">
        <f aca="false">INDEX(仕訳帳,$V1427,7)</f>
        <v/>
      </c>
      <c r="P1427" s="636" t="str">
        <f aca="false">IF(INDEX(仕訳帳,$V1427,15)=0,"その他",INDEX(仕訳帳,$V1427,15))</f>
        <v>その他</v>
      </c>
      <c r="Q1427" s="618" t="n">
        <f aca="false">IF($U1427=0,INDEX(仕訳帳,$V1427,5),0)</f>
        <v>0</v>
      </c>
      <c r="R1427" s="618" t="n">
        <f aca="false">IF($U1427=1,IF(INDEX(仕訳帳,$V1427,8)="",0,INDEX(仕訳帳,$V1427,8)),0)</f>
        <v>0</v>
      </c>
      <c r="S1427" s="0" t="n">
        <f aca="false">IF($N$2&lt;&gt;$C1427,0,($Q1427-$R1427))</f>
        <v>0</v>
      </c>
      <c r="T1427" s="0" t="n">
        <f aca="false">IF($C1427=0,0,($Q1427-$R1427)*VLOOKUP($C1427,勘定科目,6,FALSE()))</f>
        <v>0</v>
      </c>
      <c r="U1427" s="0" t="n">
        <f aca="false">MOD(W1427,2)</f>
        <v>1</v>
      </c>
      <c r="V1427" s="0" t="n">
        <f aca="false">(W1427-12-$U1427)/2+1</f>
        <v>708</v>
      </c>
      <c r="W1427" s="1" t="n">
        <f aca="false">ROW()</f>
        <v>1427</v>
      </c>
      <c r="X1427" s="618" t="n">
        <f aca="true">INDIRECT("$x"&amp;(W1427-1))+$S1427*$O$2</f>
        <v>0</v>
      </c>
    </row>
    <row r="1428" customFormat="false" ht="15" hidden="true" customHeight="true" outlineLevel="0" collapsed="false">
      <c r="B1428" s="2" t="str">
        <f aca="false">IF(OR($N1428=0,$O1428=0),"",IF($U1428=0,$N1428,$O1428))</f>
        <v/>
      </c>
      <c r="C1428" s="0" t="n">
        <f aca="false">IF($B1428="",0,VLOOKUP($B1428,勘定科目_元帳用,3,0))</f>
        <v>0</v>
      </c>
      <c r="D1428" s="0" t="str">
        <f aca="false">IF($C1428=0,"-",VLOOKUP($C1428,勘定科目,5,0))</f>
        <v>-</v>
      </c>
      <c r="F1428" s="638" t="str">
        <f aca="false">$D1428&amp;" "&amp;$B1428</f>
        <v>- </v>
      </c>
      <c r="I1428" s="0" t="str">
        <f aca="false">$F1428</f>
        <v>- </v>
      </c>
      <c r="J1428" s="0" t="n">
        <f aca="false">MONTH($K1428)</f>
        <v>12</v>
      </c>
      <c r="K1428" s="634" t="n">
        <f aca="false">INDEX(仕訳帳,$V1428,1)</f>
        <v>0</v>
      </c>
      <c r="L1428" s="626" t="n">
        <f aca="false">INDEX(仕訳帳,$V1428,2)</f>
        <v>709</v>
      </c>
      <c r="M1428" s="627" t="str">
        <f aca="false">IF($U1428=0,$O1428,$N1428)</f>
        <v/>
      </c>
      <c r="N1428" s="0" t="str">
        <f aca="false">INDEX(仕訳帳,$V1428,4)</f>
        <v/>
      </c>
      <c r="O1428" s="0" t="str">
        <f aca="false">INDEX(仕訳帳,$V1428,7)</f>
        <v/>
      </c>
      <c r="P1428" s="636" t="str">
        <f aca="false">IF(INDEX(仕訳帳,$V1428,15)=0,"その他",INDEX(仕訳帳,$V1428,15))</f>
        <v>その他</v>
      </c>
      <c r="Q1428" s="618" t="n">
        <f aca="false">IF($U1428=0,INDEX(仕訳帳,$V1428,5),0)</f>
        <v>0</v>
      </c>
      <c r="R1428" s="618" t="n">
        <f aca="false">IF($U1428=1,IF(INDEX(仕訳帳,$V1428,8)="",0,INDEX(仕訳帳,$V1428,8)),0)</f>
        <v>0</v>
      </c>
      <c r="S1428" s="0" t="n">
        <f aca="false">IF($N$2&lt;&gt;$C1428,0,($Q1428-$R1428))</f>
        <v>0</v>
      </c>
      <c r="T1428" s="0" t="n">
        <f aca="false">IF($C1428=0,0,($Q1428-$R1428)*VLOOKUP($C1428,勘定科目,6,FALSE()))</f>
        <v>0</v>
      </c>
      <c r="U1428" s="0" t="n">
        <f aca="false">MOD(W1428,2)</f>
        <v>0</v>
      </c>
      <c r="V1428" s="0" t="n">
        <f aca="false">(W1428-12-$U1428)/2+1</f>
        <v>709</v>
      </c>
      <c r="W1428" s="1" t="n">
        <f aca="false">ROW()</f>
        <v>1428</v>
      </c>
      <c r="X1428" s="618" t="n">
        <f aca="true">INDIRECT("$x"&amp;(W1428-1))+$S1428*$O$2</f>
        <v>0</v>
      </c>
    </row>
    <row r="1429" customFormat="false" ht="15" hidden="true" customHeight="true" outlineLevel="0" collapsed="false">
      <c r="B1429" s="2" t="str">
        <f aca="false">IF(OR($N1429=0,$O1429=0),"",IF($U1429=0,$N1429,$O1429))</f>
        <v/>
      </c>
      <c r="C1429" s="0" t="n">
        <f aca="false">IF($B1429="",0,VLOOKUP($B1429,勘定科目_元帳用,3,0))</f>
        <v>0</v>
      </c>
      <c r="D1429" s="0" t="str">
        <f aca="false">IF($C1429=0,"-",VLOOKUP($C1429,勘定科目,5,0))</f>
        <v>-</v>
      </c>
      <c r="F1429" s="638" t="str">
        <f aca="false">$D1429&amp;" "&amp;$B1429</f>
        <v>- </v>
      </c>
      <c r="I1429" s="0" t="str">
        <f aca="false">$F1429</f>
        <v>- </v>
      </c>
      <c r="J1429" s="0" t="n">
        <f aca="false">MONTH($K1429)</f>
        <v>12</v>
      </c>
      <c r="K1429" s="634" t="n">
        <f aca="false">INDEX(仕訳帳,$V1429,1)</f>
        <v>0</v>
      </c>
      <c r="L1429" s="626" t="n">
        <f aca="false">INDEX(仕訳帳,$V1429,2)</f>
        <v>709</v>
      </c>
      <c r="M1429" s="627" t="str">
        <f aca="false">IF($U1429=0,$O1429,$N1429)</f>
        <v/>
      </c>
      <c r="N1429" s="0" t="str">
        <f aca="false">INDEX(仕訳帳,$V1429,4)</f>
        <v/>
      </c>
      <c r="O1429" s="0" t="str">
        <f aca="false">INDEX(仕訳帳,$V1429,7)</f>
        <v/>
      </c>
      <c r="P1429" s="636" t="str">
        <f aca="false">IF(INDEX(仕訳帳,$V1429,15)=0,"その他",INDEX(仕訳帳,$V1429,15))</f>
        <v>その他</v>
      </c>
      <c r="Q1429" s="618" t="n">
        <f aca="false">IF($U1429=0,INDEX(仕訳帳,$V1429,5),0)</f>
        <v>0</v>
      </c>
      <c r="R1429" s="618" t="n">
        <f aca="false">IF($U1429=1,IF(INDEX(仕訳帳,$V1429,8)="",0,INDEX(仕訳帳,$V1429,8)),0)</f>
        <v>0</v>
      </c>
      <c r="S1429" s="0" t="n">
        <f aca="false">IF($N$2&lt;&gt;$C1429,0,($Q1429-$R1429))</f>
        <v>0</v>
      </c>
      <c r="T1429" s="0" t="n">
        <f aca="false">IF($C1429=0,0,($Q1429-$R1429)*VLOOKUP($C1429,勘定科目,6,FALSE()))</f>
        <v>0</v>
      </c>
      <c r="U1429" s="0" t="n">
        <f aca="false">MOD(W1429,2)</f>
        <v>1</v>
      </c>
      <c r="V1429" s="0" t="n">
        <f aca="false">(W1429-12-$U1429)/2+1</f>
        <v>709</v>
      </c>
      <c r="W1429" s="1" t="n">
        <f aca="false">ROW()</f>
        <v>1429</v>
      </c>
      <c r="X1429" s="618" t="n">
        <f aca="true">INDIRECT("$x"&amp;(W1429-1))+$S1429*$O$2</f>
        <v>0</v>
      </c>
    </row>
    <row r="1430" customFormat="false" ht="15" hidden="true" customHeight="true" outlineLevel="0" collapsed="false">
      <c r="B1430" s="2" t="str">
        <f aca="false">IF(OR($N1430=0,$O1430=0),"",IF($U1430=0,$N1430,$O1430))</f>
        <v/>
      </c>
      <c r="C1430" s="0" t="n">
        <f aca="false">IF($B1430="",0,VLOOKUP($B1430,勘定科目_元帳用,3,0))</f>
        <v>0</v>
      </c>
      <c r="D1430" s="0" t="str">
        <f aca="false">IF($C1430=0,"-",VLOOKUP($C1430,勘定科目,5,0))</f>
        <v>-</v>
      </c>
      <c r="F1430" s="638" t="str">
        <f aca="false">$D1430&amp;" "&amp;$B1430</f>
        <v>- </v>
      </c>
      <c r="I1430" s="0" t="str">
        <f aca="false">$F1430</f>
        <v>- </v>
      </c>
      <c r="J1430" s="0" t="n">
        <f aca="false">MONTH($K1430)</f>
        <v>12</v>
      </c>
      <c r="K1430" s="634" t="n">
        <f aca="false">INDEX(仕訳帳,$V1430,1)</f>
        <v>0</v>
      </c>
      <c r="L1430" s="626" t="n">
        <f aca="false">INDEX(仕訳帳,$V1430,2)</f>
        <v>710</v>
      </c>
      <c r="M1430" s="627" t="str">
        <f aca="false">IF($U1430=0,$O1430,$N1430)</f>
        <v/>
      </c>
      <c r="N1430" s="0" t="str">
        <f aca="false">INDEX(仕訳帳,$V1430,4)</f>
        <v/>
      </c>
      <c r="O1430" s="0" t="str">
        <f aca="false">INDEX(仕訳帳,$V1430,7)</f>
        <v/>
      </c>
      <c r="P1430" s="636" t="str">
        <f aca="false">IF(INDEX(仕訳帳,$V1430,15)=0,"その他",INDEX(仕訳帳,$V1430,15))</f>
        <v>その他</v>
      </c>
      <c r="Q1430" s="618" t="n">
        <f aca="false">IF($U1430=0,INDEX(仕訳帳,$V1430,5),0)</f>
        <v>0</v>
      </c>
      <c r="R1430" s="618" t="n">
        <f aca="false">IF($U1430=1,IF(INDEX(仕訳帳,$V1430,8)="",0,INDEX(仕訳帳,$V1430,8)),0)</f>
        <v>0</v>
      </c>
      <c r="S1430" s="0" t="n">
        <f aca="false">IF($N$2&lt;&gt;$C1430,0,($Q1430-$R1430))</f>
        <v>0</v>
      </c>
      <c r="T1430" s="0" t="n">
        <f aca="false">IF($C1430=0,0,($Q1430-$R1430)*VLOOKUP($C1430,勘定科目,6,FALSE()))</f>
        <v>0</v>
      </c>
      <c r="U1430" s="0" t="n">
        <f aca="false">MOD(W1430,2)</f>
        <v>0</v>
      </c>
      <c r="V1430" s="0" t="n">
        <f aca="false">(W1430-12-$U1430)/2+1</f>
        <v>710</v>
      </c>
      <c r="W1430" s="1" t="n">
        <f aca="false">ROW()</f>
        <v>1430</v>
      </c>
      <c r="X1430" s="618" t="n">
        <f aca="true">INDIRECT("$x"&amp;(W1430-1))+$S1430*$O$2</f>
        <v>0</v>
      </c>
    </row>
    <row r="1431" customFormat="false" ht="15" hidden="true" customHeight="true" outlineLevel="0" collapsed="false">
      <c r="B1431" s="2" t="str">
        <f aca="false">IF(OR($N1431=0,$O1431=0),"",IF($U1431=0,$N1431,$O1431))</f>
        <v/>
      </c>
      <c r="C1431" s="0" t="n">
        <f aca="false">IF($B1431="",0,VLOOKUP($B1431,勘定科目_元帳用,3,0))</f>
        <v>0</v>
      </c>
      <c r="D1431" s="0" t="str">
        <f aca="false">IF($C1431=0,"-",VLOOKUP($C1431,勘定科目,5,0))</f>
        <v>-</v>
      </c>
      <c r="F1431" s="638" t="str">
        <f aca="false">$D1431&amp;" "&amp;$B1431</f>
        <v>- </v>
      </c>
      <c r="I1431" s="0" t="str">
        <f aca="false">$F1431</f>
        <v>- </v>
      </c>
      <c r="J1431" s="0" t="n">
        <f aca="false">MONTH($K1431)</f>
        <v>12</v>
      </c>
      <c r="K1431" s="634" t="n">
        <f aca="false">INDEX(仕訳帳,$V1431,1)</f>
        <v>0</v>
      </c>
      <c r="L1431" s="626" t="n">
        <f aca="false">INDEX(仕訳帳,$V1431,2)</f>
        <v>710</v>
      </c>
      <c r="M1431" s="627" t="str">
        <f aca="false">IF($U1431=0,$O1431,$N1431)</f>
        <v/>
      </c>
      <c r="N1431" s="0" t="str">
        <f aca="false">INDEX(仕訳帳,$V1431,4)</f>
        <v/>
      </c>
      <c r="O1431" s="0" t="str">
        <f aca="false">INDEX(仕訳帳,$V1431,7)</f>
        <v/>
      </c>
      <c r="P1431" s="636" t="str">
        <f aca="false">IF(INDEX(仕訳帳,$V1431,15)=0,"その他",INDEX(仕訳帳,$V1431,15))</f>
        <v>その他</v>
      </c>
      <c r="Q1431" s="618" t="n">
        <f aca="false">IF($U1431=0,INDEX(仕訳帳,$V1431,5),0)</f>
        <v>0</v>
      </c>
      <c r="R1431" s="618" t="n">
        <f aca="false">IF($U1431=1,IF(INDEX(仕訳帳,$V1431,8)="",0,INDEX(仕訳帳,$V1431,8)),0)</f>
        <v>0</v>
      </c>
      <c r="S1431" s="0" t="n">
        <f aca="false">IF($N$2&lt;&gt;$C1431,0,($Q1431-$R1431))</f>
        <v>0</v>
      </c>
      <c r="T1431" s="0" t="n">
        <f aca="false">IF($C1431=0,0,($Q1431-$R1431)*VLOOKUP($C1431,勘定科目,6,FALSE()))</f>
        <v>0</v>
      </c>
      <c r="U1431" s="0" t="n">
        <f aca="false">MOD(W1431,2)</f>
        <v>1</v>
      </c>
      <c r="V1431" s="0" t="n">
        <f aca="false">(W1431-12-$U1431)/2+1</f>
        <v>710</v>
      </c>
      <c r="W1431" s="1" t="n">
        <f aca="false">ROW()</f>
        <v>1431</v>
      </c>
      <c r="X1431" s="618" t="n">
        <f aca="true">INDIRECT("$x"&amp;(W1431-1))+$S1431*$O$2</f>
        <v>0</v>
      </c>
    </row>
    <row r="1432" customFormat="false" ht="15" hidden="true" customHeight="true" outlineLevel="0" collapsed="false">
      <c r="B1432" s="2" t="str">
        <f aca="false">IF(OR($N1432=0,$O1432=0),"",IF($U1432=0,$N1432,$O1432))</f>
        <v/>
      </c>
      <c r="C1432" s="0" t="n">
        <f aca="false">IF($B1432="",0,VLOOKUP($B1432,勘定科目_元帳用,3,0))</f>
        <v>0</v>
      </c>
      <c r="D1432" s="0" t="str">
        <f aca="false">IF($C1432=0,"-",VLOOKUP($C1432,勘定科目,5,0))</f>
        <v>-</v>
      </c>
      <c r="F1432" s="638" t="str">
        <f aca="false">$D1432&amp;" "&amp;$B1432</f>
        <v>- </v>
      </c>
      <c r="I1432" s="0" t="str">
        <f aca="false">$F1432</f>
        <v>- </v>
      </c>
      <c r="J1432" s="0" t="n">
        <f aca="false">MONTH($K1432)</f>
        <v>12</v>
      </c>
      <c r="K1432" s="634" t="n">
        <f aca="false">INDEX(仕訳帳,$V1432,1)</f>
        <v>0</v>
      </c>
      <c r="L1432" s="626" t="n">
        <f aca="false">INDEX(仕訳帳,$V1432,2)</f>
        <v>711</v>
      </c>
      <c r="M1432" s="627" t="str">
        <f aca="false">IF($U1432=0,$O1432,$N1432)</f>
        <v/>
      </c>
      <c r="N1432" s="0" t="str">
        <f aca="false">INDEX(仕訳帳,$V1432,4)</f>
        <v/>
      </c>
      <c r="O1432" s="0" t="str">
        <f aca="false">INDEX(仕訳帳,$V1432,7)</f>
        <v/>
      </c>
      <c r="P1432" s="636" t="str">
        <f aca="false">IF(INDEX(仕訳帳,$V1432,15)=0,"その他",INDEX(仕訳帳,$V1432,15))</f>
        <v>その他</v>
      </c>
      <c r="Q1432" s="618" t="n">
        <f aca="false">IF($U1432=0,INDEX(仕訳帳,$V1432,5),0)</f>
        <v>0</v>
      </c>
      <c r="R1432" s="618" t="n">
        <f aca="false">IF($U1432=1,IF(INDEX(仕訳帳,$V1432,8)="",0,INDEX(仕訳帳,$V1432,8)),0)</f>
        <v>0</v>
      </c>
      <c r="S1432" s="0" t="n">
        <f aca="false">IF($N$2&lt;&gt;$C1432,0,($Q1432-$R1432))</f>
        <v>0</v>
      </c>
      <c r="T1432" s="0" t="n">
        <f aca="false">IF($C1432=0,0,($Q1432-$R1432)*VLOOKUP($C1432,勘定科目,6,FALSE()))</f>
        <v>0</v>
      </c>
      <c r="U1432" s="0" t="n">
        <f aca="false">MOD(W1432,2)</f>
        <v>0</v>
      </c>
      <c r="V1432" s="0" t="n">
        <f aca="false">(W1432-12-$U1432)/2+1</f>
        <v>711</v>
      </c>
      <c r="W1432" s="1" t="n">
        <f aca="false">ROW()</f>
        <v>1432</v>
      </c>
      <c r="X1432" s="618" t="n">
        <f aca="true">INDIRECT("$x"&amp;(W1432-1))+$S1432*$O$2</f>
        <v>0</v>
      </c>
    </row>
    <row r="1433" customFormat="false" ht="15" hidden="true" customHeight="true" outlineLevel="0" collapsed="false">
      <c r="B1433" s="2" t="str">
        <f aca="false">IF(OR($N1433=0,$O1433=0),"",IF($U1433=0,$N1433,$O1433))</f>
        <v/>
      </c>
      <c r="C1433" s="0" t="n">
        <f aca="false">IF($B1433="",0,VLOOKUP($B1433,勘定科目_元帳用,3,0))</f>
        <v>0</v>
      </c>
      <c r="D1433" s="0" t="str">
        <f aca="false">IF($C1433=0,"-",VLOOKUP($C1433,勘定科目,5,0))</f>
        <v>-</v>
      </c>
      <c r="F1433" s="638" t="str">
        <f aca="false">$D1433&amp;" "&amp;$B1433</f>
        <v>- </v>
      </c>
      <c r="I1433" s="0" t="str">
        <f aca="false">$F1433</f>
        <v>- </v>
      </c>
      <c r="J1433" s="0" t="n">
        <f aca="false">MONTH($K1433)</f>
        <v>12</v>
      </c>
      <c r="K1433" s="634" t="n">
        <f aca="false">INDEX(仕訳帳,$V1433,1)</f>
        <v>0</v>
      </c>
      <c r="L1433" s="626" t="n">
        <f aca="false">INDEX(仕訳帳,$V1433,2)</f>
        <v>711</v>
      </c>
      <c r="M1433" s="627" t="str">
        <f aca="false">IF($U1433=0,$O1433,$N1433)</f>
        <v/>
      </c>
      <c r="N1433" s="0" t="str">
        <f aca="false">INDEX(仕訳帳,$V1433,4)</f>
        <v/>
      </c>
      <c r="O1433" s="0" t="str">
        <f aca="false">INDEX(仕訳帳,$V1433,7)</f>
        <v/>
      </c>
      <c r="P1433" s="636" t="str">
        <f aca="false">IF(INDEX(仕訳帳,$V1433,15)=0,"その他",INDEX(仕訳帳,$V1433,15))</f>
        <v>その他</v>
      </c>
      <c r="Q1433" s="618" t="n">
        <f aca="false">IF($U1433=0,INDEX(仕訳帳,$V1433,5),0)</f>
        <v>0</v>
      </c>
      <c r="R1433" s="618" t="n">
        <f aca="false">IF($U1433=1,IF(INDEX(仕訳帳,$V1433,8)="",0,INDEX(仕訳帳,$V1433,8)),0)</f>
        <v>0</v>
      </c>
      <c r="S1433" s="0" t="n">
        <f aca="false">IF($N$2&lt;&gt;$C1433,0,($Q1433-$R1433))</f>
        <v>0</v>
      </c>
      <c r="T1433" s="0" t="n">
        <f aca="false">IF($C1433=0,0,($Q1433-$R1433)*VLOOKUP($C1433,勘定科目,6,FALSE()))</f>
        <v>0</v>
      </c>
      <c r="U1433" s="0" t="n">
        <f aca="false">MOD(W1433,2)</f>
        <v>1</v>
      </c>
      <c r="V1433" s="0" t="n">
        <f aca="false">(W1433-12-$U1433)/2+1</f>
        <v>711</v>
      </c>
      <c r="W1433" s="1" t="n">
        <f aca="false">ROW()</f>
        <v>1433</v>
      </c>
      <c r="X1433" s="618" t="n">
        <f aca="true">INDIRECT("$x"&amp;(W1433-1))+$S1433*$O$2</f>
        <v>0</v>
      </c>
    </row>
    <row r="1434" customFormat="false" ht="15" hidden="true" customHeight="true" outlineLevel="0" collapsed="false">
      <c r="B1434" s="2" t="str">
        <f aca="false">IF(OR($N1434=0,$O1434=0),"",IF($U1434=0,$N1434,$O1434))</f>
        <v/>
      </c>
      <c r="C1434" s="0" t="n">
        <f aca="false">IF($B1434="",0,VLOOKUP($B1434,勘定科目_元帳用,3,0))</f>
        <v>0</v>
      </c>
      <c r="D1434" s="0" t="str">
        <f aca="false">IF($C1434=0,"-",VLOOKUP($C1434,勘定科目,5,0))</f>
        <v>-</v>
      </c>
      <c r="F1434" s="638" t="str">
        <f aca="false">$D1434&amp;" "&amp;$B1434</f>
        <v>- </v>
      </c>
      <c r="I1434" s="0" t="str">
        <f aca="false">$F1434</f>
        <v>- </v>
      </c>
      <c r="J1434" s="0" t="n">
        <f aca="false">MONTH($K1434)</f>
        <v>12</v>
      </c>
      <c r="K1434" s="634" t="n">
        <f aca="false">INDEX(仕訳帳,$V1434,1)</f>
        <v>0</v>
      </c>
      <c r="L1434" s="626" t="n">
        <f aca="false">INDEX(仕訳帳,$V1434,2)</f>
        <v>712</v>
      </c>
      <c r="M1434" s="627" t="str">
        <f aca="false">IF($U1434=0,$O1434,$N1434)</f>
        <v/>
      </c>
      <c r="N1434" s="0" t="str">
        <f aca="false">INDEX(仕訳帳,$V1434,4)</f>
        <v/>
      </c>
      <c r="O1434" s="0" t="str">
        <f aca="false">INDEX(仕訳帳,$V1434,7)</f>
        <v/>
      </c>
      <c r="P1434" s="636" t="str">
        <f aca="false">IF(INDEX(仕訳帳,$V1434,15)=0,"その他",INDEX(仕訳帳,$V1434,15))</f>
        <v>その他</v>
      </c>
      <c r="Q1434" s="618" t="n">
        <f aca="false">IF($U1434=0,INDEX(仕訳帳,$V1434,5),0)</f>
        <v>0</v>
      </c>
      <c r="R1434" s="618" t="n">
        <f aca="false">IF($U1434=1,IF(INDEX(仕訳帳,$V1434,8)="",0,INDEX(仕訳帳,$V1434,8)),0)</f>
        <v>0</v>
      </c>
      <c r="S1434" s="0" t="n">
        <f aca="false">IF($N$2&lt;&gt;$C1434,0,($Q1434-$R1434))</f>
        <v>0</v>
      </c>
      <c r="T1434" s="0" t="n">
        <f aca="false">IF($C1434=0,0,($Q1434-$R1434)*VLOOKUP($C1434,勘定科目,6,FALSE()))</f>
        <v>0</v>
      </c>
      <c r="U1434" s="0" t="n">
        <f aca="false">MOD(W1434,2)</f>
        <v>0</v>
      </c>
      <c r="V1434" s="0" t="n">
        <f aca="false">(W1434-12-$U1434)/2+1</f>
        <v>712</v>
      </c>
      <c r="W1434" s="1" t="n">
        <f aca="false">ROW()</f>
        <v>1434</v>
      </c>
      <c r="X1434" s="618" t="n">
        <f aca="true">INDIRECT("$x"&amp;(W1434-1))+$S1434*$O$2</f>
        <v>0</v>
      </c>
    </row>
    <row r="1435" customFormat="false" ht="15" hidden="true" customHeight="true" outlineLevel="0" collapsed="false">
      <c r="B1435" s="2" t="str">
        <f aca="false">IF(OR($N1435=0,$O1435=0),"",IF($U1435=0,$N1435,$O1435))</f>
        <v/>
      </c>
      <c r="C1435" s="0" t="n">
        <f aca="false">IF($B1435="",0,VLOOKUP($B1435,勘定科目_元帳用,3,0))</f>
        <v>0</v>
      </c>
      <c r="D1435" s="0" t="str">
        <f aca="false">IF($C1435=0,"-",VLOOKUP($C1435,勘定科目,5,0))</f>
        <v>-</v>
      </c>
      <c r="F1435" s="638" t="str">
        <f aca="false">$D1435&amp;" "&amp;$B1435</f>
        <v>- </v>
      </c>
      <c r="I1435" s="0" t="str">
        <f aca="false">$F1435</f>
        <v>- </v>
      </c>
      <c r="J1435" s="0" t="n">
        <f aca="false">MONTH($K1435)</f>
        <v>12</v>
      </c>
      <c r="K1435" s="634" t="n">
        <f aca="false">INDEX(仕訳帳,$V1435,1)</f>
        <v>0</v>
      </c>
      <c r="L1435" s="626" t="n">
        <f aca="false">INDEX(仕訳帳,$V1435,2)</f>
        <v>712</v>
      </c>
      <c r="M1435" s="627" t="str">
        <f aca="false">IF($U1435=0,$O1435,$N1435)</f>
        <v/>
      </c>
      <c r="N1435" s="0" t="str">
        <f aca="false">INDEX(仕訳帳,$V1435,4)</f>
        <v/>
      </c>
      <c r="O1435" s="0" t="str">
        <f aca="false">INDEX(仕訳帳,$V1435,7)</f>
        <v/>
      </c>
      <c r="P1435" s="636" t="str">
        <f aca="false">IF(INDEX(仕訳帳,$V1435,15)=0,"その他",INDEX(仕訳帳,$V1435,15))</f>
        <v>その他</v>
      </c>
      <c r="Q1435" s="618" t="n">
        <f aca="false">IF($U1435=0,INDEX(仕訳帳,$V1435,5),0)</f>
        <v>0</v>
      </c>
      <c r="R1435" s="618" t="n">
        <f aca="false">IF($U1435=1,IF(INDEX(仕訳帳,$V1435,8)="",0,INDEX(仕訳帳,$V1435,8)),0)</f>
        <v>0</v>
      </c>
      <c r="S1435" s="0" t="n">
        <f aca="false">IF($N$2&lt;&gt;$C1435,0,($Q1435-$R1435))</f>
        <v>0</v>
      </c>
      <c r="T1435" s="0" t="n">
        <f aca="false">IF($C1435=0,0,($Q1435-$R1435)*VLOOKUP($C1435,勘定科目,6,FALSE()))</f>
        <v>0</v>
      </c>
      <c r="U1435" s="0" t="n">
        <f aca="false">MOD(W1435,2)</f>
        <v>1</v>
      </c>
      <c r="V1435" s="0" t="n">
        <f aca="false">(W1435-12-$U1435)/2+1</f>
        <v>712</v>
      </c>
      <c r="W1435" s="1" t="n">
        <f aca="false">ROW()</f>
        <v>1435</v>
      </c>
      <c r="X1435" s="618" t="n">
        <f aca="true">INDIRECT("$x"&amp;(W1435-1))+$S1435*$O$2</f>
        <v>0</v>
      </c>
    </row>
    <row r="1436" customFormat="false" ht="15" hidden="true" customHeight="true" outlineLevel="0" collapsed="false">
      <c r="B1436" s="2" t="str">
        <f aca="false">IF(OR($N1436=0,$O1436=0),"",IF($U1436=0,$N1436,$O1436))</f>
        <v/>
      </c>
      <c r="C1436" s="0" t="n">
        <f aca="false">IF($B1436="",0,VLOOKUP($B1436,勘定科目_元帳用,3,0))</f>
        <v>0</v>
      </c>
      <c r="D1436" s="0" t="str">
        <f aca="false">IF($C1436=0,"-",VLOOKUP($C1436,勘定科目,5,0))</f>
        <v>-</v>
      </c>
      <c r="F1436" s="638" t="str">
        <f aca="false">$D1436&amp;" "&amp;$B1436</f>
        <v>- </v>
      </c>
      <c r="I1436" s="0" t="str">
        <f aca="false">$F1436</f>
        <v>- </v>
      </c>
      <c r="J1436" s="0" t="n">
        <f aca="false">MONTH($K1436)</f>
        <v>12</v>
      </c>
      <c r="K1436" s="634" t="n">
        <f aca="false">INDEX(仕訳帳,$V1436,1)</f>
        <v>0</v>
      </c>
      <c r="L1436" s="626" t="n">
        <f aca="false">INDEX(仕訳帳,$V1436,2)</f>
        <v>713</v>
      </c>
      <c r="M1436" s="627" t="str">
        <f aca="false">IF($U1436=0,$O1436,$N1436)</f>
        <v/>
      </c>
      <c r="N1436" s="0" t="str">
        <f aca="false">INDEX(仕訳帳,$V1436,4)</f>
        <v/>
      </c>
      <c r="O1436" s="0" t="str">
        <f aca="false">INDEX(仕訳帳,$V1436,7)</f>
        <v/>
      </c>
      <c r="P1436" s="636" t="str">
        <f aca="false">IF(INDEX(仕訳帳,$V1436,15)=0,"その他",INDEX(仕訳帳,$V1436,15))</f>
        <v>その他</v>
      </c>
      <c r="Q1436" s="618" t="n">
        <f aca="false">IF($U1436=0,INDEX(仕訳帳,$V1436,5),0)</f>
        <v>0</v>
      </c>
      <c r="R1436" s="618" t="n">
        <f aca="false">IF($U1436=1,IF(INDEX(仕訳帳,$V1436,8)="",0,INDEX(仕訳帳,$V1436,8)),0)</f>
        <v>0</v>
      </c>
      <c r="S1436" s="0" t="n">
        <f aca="false">IF($N$2&lt;&gt;$C1436,0,($Q1436-$R1436))</f>
        <v>0</v>
      </c>
      <c r="T1436" s="0" t="n">
        <f aca="false">IF($C1436=0,0,($Q1436-$R1436)*VLOOKUP($C1436,勘定科目,6,FALSE()))</f>
        <v>0</v>
      </c>
      <c r="U1436" s="0" t="n">
        <f aca="false">MOD(W1436,2)</f>
        <v>0</v>
      </c>
      <c r="V1436" s="0" t="n">
        <f aca="false">(W1436-12-$U1436)/2+1</f>
        <v>713</v>
      </c>
      <c r="W1436" s="1" t="n">
        <f aca="false">ROW()</f>
        <v>1436</v>
      </c>
      <c r="X1436" s="618" t="n">
        <f aca="true">INDIRECT("$x"&amp;(W1436-1))+$S1436*$O$2</f>
        <v>0</v>
      </c>
    </row>
    <row r="1437" customFormat="false" ht="15" hidden="true" customHeight="true" outlineLevel="0" collapsed="false">
      <c r="B1437" s="2" t="str">
        <f aca="false">IF(OR($N1437=0,$O1437=0),"",IF($U1437=0,$N1437,$O1437))</f>
        <v/>
      </c>
      <c r="C1437" s="0" t="n">
        <f aca="false">IF($B1437="",0,VLOOKUP($B1437,勘定科目_元帳用,3,0))</f>
        <v>0</v>
      </c>
      <c r="D1437" s="0" t="str">
        <f aca="false">IF($C1437=0,"-",VLOOKUP($C1437,勘定科目,5,0))</f>
        <v>-</v>
      </c>
      <c r="F1437" s="638" t="str">
        <f aca="false">$D1437&amp;" "&amp;$B1437</f>
        <v>- </v>
      </c>
      <c r="I1437" s="0" t="str">
        <f aca="false">$F1437</f>
        <v>- </v>
      </c>
      <c r="J1437" s="0" t="n">
        <f aca="false">MONTH($K1437)</f>
        <v>12</v>
      </c>
      <c r="K1437" s="634" t="n">
        <f aca="false">INDEX(仕訳帳,$V1437,1)</f>
        <v>0</v>
      </c>
      <c r="L1437" s="626" t="n">
        <f aca="false">INDEX(仕訳帳,$V1437,2)</f>
        <v>713</v>
      </c>
      <c r="M1437" s="627" t="str">
        <f aca="false">IF($U1437=0,$O1437,$N1437)</f>
        <v/>
      </c>
      <c r="N1437" s="0" t="str">
        <f aca="false">INDEX(仕訳帳,$V1437,4)</f>
        <v/>
      </c>
      <c r="O1437" s="0" t="str">
        <f aca="false">INDEX(仕訳帳,$V1437,7)</f>
        <v/>
      </c>
      <c r="P1437" s="636" t="str">
        <f aca="false">IF(INDEX(仕訳帳,$V1437,15)=0,"その他",INDEX(仕訳帳,$V1437,15))</f>
        <v>その他</v>
      </c>
      <c r="Q1437" s="618" t="n">
        <f aca="false">IF($U1437=0,INDEX(仕訳帳,$V1437,5),0)</f>
        <v>0</v>
      </c>
      <c r="R1437" s="618" t="n">
        <f aca="false">IF($U1437=1,IF(INDEX(仕訳帳,$V1437,8)="",0,INDEX(仕訳帳,$V1437,8)),0)</f>
        <v>0</v>
      </c>
      <c r="S1437" s="0" t="n">
        <f aca="false">IF($N$2&lt;&gt;$C1437,0,($Q1437-$R1437))</f>
        <v>0</v>
      </c>
      <c r="T1437" s="0" t="n">
        <f aca="false">IF($C1437=0,0,($Q1437-$R1437)*VLOOKUP($C1437,勘定科目,6,FALSE()))</f>
        <v>0</v>
      </c>
      <c r="U1437" s="0" t="n">
        <f aca="false">MOD(W1437,2)</f>
        <v>1</v>
      </c>
      <c r="V1437" s="0" t="n">
        <f aca="false">(W1437-12-$U1437)/2+1</f>
        <v>713</v>
      </c>
      <c r="W1437" s="1" t="n">
        <f aca="false">ROW()</f>
        <v>1437</v>
      </c>
      <c r="X1437" s="618" t="n">
        <f aca="true">INDIRECT("$x"&amp;(W1437-1))+$S1437*$O$2</f>
        <v>0</v>
      </c>
    </row>
    <row r="1438" customFormat="false" ht="15" hidden="true" customHeight="true" outlineLevel="0" collapsed="false">
      <c r="B1438" s="2" t="str">
        <f aca="false">IF(OR($N1438=0,$O1438=0),"",IF($U1438=0,$N1438,$O1438))</f>
        <v/>
      </c>
      <c r="C1438" s="0" t="n">
        <f aca="false">IF($B1438="",0,VLOOKUP($B1438,勘定科目_元帳用,3,0))</f>
        <v>0</v>
      </c>
      <c r="D1438" s="0" t="str">
        <f aca="false">IF($C1438=0,"-",VLOOKUP($C1438,勘定科目,5,0))</f>
        <v>-</v>
      </c>
      <c r="F1438" s="638" t="str">
        <f aca="false">$D1438&amp;" "&amp;$B1438</f>
        <v>- </v>
      </c>
      <c r="I1438" s="0" t="str">
        <f aca="false">$F1438</f>
        <v>- </v>
      </c>
      <c r="J1438" s="0" t="n">
        <f aca="false">MONTH($K1438)</f>
        <v>12</v>
      </c>
      <c r="K1438" s="634" t="n">
        <f aca="false">INDEX(仕訳帳,$V1438,1)</f>
        <v>0</v>
      </c>
      <c r="L1438" s="626" t="n">
        <f aca="false">INDEX(仕訳帳,$V1438,2)</f>
        <v>714</v>
      </c>
      <c r="M1438" s="627" t="str">
        <f aca="false">IF($U1438=0,$O1438,$N1438)</f>
        <v/>
      </c>
      <c r="N1438" s="0" t="str">
        <f aca="false">INDEX(仕訳帳,$V1438,4)</f>
        <v/>
      </c>
      <c r="O1438" s="0" t="str">
        <f aca="false">INDEX(仕訳帳,$V1438,7)</f>
        <v/>
      </c>
      <c r="P1438" s="636" t="str">
        <f aca="false">IF(INDEX(仕訳帳,$V1438,15)=0,"その他",INDEX(仕訳帳,$V1438,15))</f>
        <v>その他</v>
      </c>
      <c r="Q1438" s="618" t="n">
        <f aca="false">IF($U1438=0,INDEX(仕訳帳,$V1438,5),0)</f>
        <v>0</v>
      </c>
      <c r="R1438" s="618" t="n">
        <f aca="false">IF($U1438=1,IF(INDEX(仕訳帳,$V1438,8)="",0,INDEX(仕訳帳,$V1438,8)),0)</f>
        <v>0</v>
      </c>
      <c r="S1438" s="0" t="n">
        <f aca="false">IF($N$2&lt;&gt;$C1438,0,($Q1438-$R1438))</f>
        <v>0</v>
      </c>
      <c r="T1438" s="0" t="n">
        <f aca="false">IF($C1438=0,0,($Q1438-$R1438)*VLOOKUP($C1438,勘定科目,6,FALSE()))</f>
        <v>0</v>
      </c>
      <c r="U1438" s="0" t="n">
        <f aca="false">MOD(W1438,2)</f>
        <v>0</v>
      </c>
      <c r="V1438" s="0" t="n">
        <f aca="false">(W1438-12-$U1438)/2+1</f>
        <v>714</v>
      </c>
      <c r="W1438" s="1" t="n">
        <f aca="false">ROW()</f>
        <v>1438</v>
      </c>
      <c r="X1438" s="618" t="n">
        <f aca="true">INDIRECT("$x"&amp;(W1438-1))+$S1438*$O$2</f>
        <v>0</v>
      </c>
    </row>
    <row r="1439" customFormat="false" ht="15" hidden="true" customHeight="true" outlineLevel="0" collapsed="false">
      <c r="B1439" s="2" t="str">
        <f aca="false">IF(OR($N1439=0,$O1439=0),"",IF($U1439=0,$N1439,$O1439))</f>
        <v/>
      </c>
      <c r="C1439" s="0" t="n">
        <f aca="false">IF($B1439="",0,VLOOKUP($B1439,勘定科目_元帳用,3,0))</f>
        <v>0</v>
      </c>
      <c r="D1439" s="0" t="str">
        <f aca="false">IF($C1439=0,"-",VLOOKUP($C1439,勘定科目,5,0))</f>
        <v>-</v>
      </c>
      <c r="F1439" s="638" t="str">
        <f aca="false">$D1439&amp;" "&amp;$B1439</f>
        <v>- </v>
      </c>
      <c r="I1439" s="0" t="str">
        <f aca="false">$F1439</f>
        <v>- </v>
      </c>
      <c r="J1439" s="0" t="n">
        <f aca="false">MONTH($K1439)</f>
        <v>12</v>
      </c>
      <c r="K1439" s="634" t="n">
        <f aca="false">INDEX(仕訳帳,$V1439,1)</f>
        <v>0</v>
      </c>
      <c r="L1439" s="626" t="n">
        <f aca="false">INDEX(仕訳帳,$V1439,2)</f>
        <v>714</v>
      </c>
      <c r="M1439" s="627" t="str">
        <f aca="false">IF($U1439=0,$O1439,$N1439)</f>
        <v/>
      </c>
      <c r="N1439" s="0" t="str">
        <f aca="false">INDEX(仕訳帳,$V1439,4)</f>
        <v/>
      </c>
      <c r="O1439" s="0" t="str">
        <f aca="false">INDEX(仕訳帳,$V1439,7)</f>
        <v/>
      </c>
      <c r="P1439" s="636" t="str">
        <f aca="false">IF(INDEX(仕訳帳,$V1439,15)=0,"その他",INDEX(仕訳帳,$V1439,15))</f>
        <v>その他</v>
      </c>
      <c r="Q1439" s="618" t="n">
        <f aca="false">IF($U1439=0,INDEX(仕訳帳,$V1439,5),0)</f>
        <v>0</v>
      </c>
      <c r="R1439" s="618" t="n">
        <f aca="false">IF($U1439=1,IF(INDEX(仕訳帳,$V1439,8)="",0,INDEX(仕訳帳,$V1439,8)),0)</f>
        <v>0</v>
      </c>
      <c r="S1439" s="0" t="n">
        <f aca="false">IF($N$2&lt;&gt;$C1439,0,($Q1439-$R1439))</f>
        <v>0</v>
      </c>
      <c r="T1439" s="0" t="n">
        <f aca="false">IF($C1439=0,0,($Q1439-$R1439)*VLOOKUP($C1439,勘定科目,6,FALSE()))</f>
        <v>0</v>
      </c>
      <c r="U1439" s="0" t="n">
        <f aca="false">MOD(W1439,2)</f>
        <v>1</v>
      </c>
      <c r="V1439" s="0" t="n">
        <f aca="false">(W1439-12-$U1439)/2+1</f>
        <v>714</v>
      </c>
      <c r="W1439" s="1" t="n">
        <f aca="false">ROW()</f>
        <v>1439</v>
      </c>
      <c r="X1439" s="618" t="n">
        <f aca="true">INDIRECT("$x"&amp;(W1439-1))+$S1439*$O$2</f>
        <v>0</v>
      </c>
    </row>
    <row r="1440" customFormat="false" ht="15" hidden="true" customHeight="true" outlineLevel="0" collapsed="false">
      <c r="B1440" s="2" t="str">
        <f aca="false">IF(OR($N1440=0,$O1440=0),"",IF($U1440=0,$N1440,$O1440))</f>
        <v/>
      </c>
      <c r="C1440" s="0" t="n">
        <f aca="false">IF($B1440="",0,VLOOKUP($B1440,勘定科目_元帳用,3,0))</f>
        <v>0</v>
      </c>
      <c r="D1440" s="0" t="str">
        <f aca="false">IF($C1440=0,"-",VLOOKUP($C1440,勘定科目,5,0))</f>
        <v>-</v>
      </c>
      <c r="F1440" s="638" t="str">
        <f aca="false">$D1440&amp;" "&amp;$B1440</f>
        <v>- </v>
      </c>
      <c r="I1440" s="0" t="str">
        <f aca="false">$F1440</f>
        <v>- </v>
      </c>
      <c r="J1440" s="0" t="n">
        <f aca="false">MONTH($K1440)</f>
        <v>12</v>
      </c>
      <c r="K1440" s="634" t="n">
        <f aca="false">INDEX(仕訳帳,$V1440,1)</f>
        <v>0</v>
      </c>
      <c r="L1440" s="626" t="n">
        <f aca="false">INDEX(仕訳帳,$V1440,2)</f>
        <v>715</v>
      </c>
      <c r="M1440" s="627" t="str">
        <f aca="false">IF($U1440=0,$O1440,$N1440)</f>
        <v/>
      </c>
      <c r="N1440" s="0" t="str">
        <f aca="false">INDEX(仕訳帳,$V1440,4)</f>
        <v/>
      </c>
      <c r="O1440" s="0" t="str">
        <f aca="false">INDEX(仕訳帳,$V1440,7)</f>
        <v/>
      </c>
      <c r="P1440" s="636" t="str">
        <f aca="false">IF(INDEX(仕訳帳,$V1440,15)=0,"その他",INDEX(仕訳帳,$V1440,15))</f>
        <v>その他</v>
      </c>
      <c r="Q1440" s="618" t="n">
        <f aca="false">IF($U1440=0,INDEX(仕訳帳,$V1440,5),0)</f>
        <v>0</v>
      </c>
      <c r="R1440" s="618" t="n">
        <f aca="false">IF($U1440=1,IF(INDEX(仕訳帳,$V1440,8)="",0,INDEX(仕訳帳,$V1440,8)),0)</f>
        <v>0</v>
      </c>
      <c r="S1440" s="0" t="n">
        <f aca="false">IF($N$2&lt;&gt;$C1440,0,($Q1440-$R1440))</f>
        <v>0</v>
      </c>
      <c r="T1440" s="0" t="n">
        <f aca="false">IF($C1440=0,0,($Q1440-$R1440)*VLOOKUP($C1440,勘定科目,6,FALSE()))</f>
        <v>0</v>
      </c>
      <c r="U1440" s="0" t="n">
        <f aca="false">MOD(W1440,2)</f>
        <v>0</v>
      </c>
      <c r="V1440" s="0" t="n">
        <f aca="false">(W1440-12-$U1440)/2+1</f>
        <v>715</v>
      </c>
      <c r="W1440" s="1" t="n">
        <f aca="false">ROW()</f>
        <v>1440</v>
      </c>
      <c r="X1440" s="618" t="n">
        <f aca="true">INDIRECT("$x"&amp;(W1440-1))+$S1440*$O$2</f>
        <v>0</v>
      </c>
    </row>
    <row r="1441" customFormat="false" ht="15" hidden="true" customHeight="true" outlineLevel="0" collapsed="false">
      <c r="B1441" s="2" t="str">
        <f aca="false">IF(OR($N1441=0,$O1441=0),"",IF($U1441=0,$N1441,$O1441))</f>
        <v/>
      </c>
      <c r="C1441" s="0" t="n">
        <f aca="false">IF($B1441="",0,VLOOKUP($B1441,勘定科目_元帳用,3,0))</f>
        <v>0</v>
      </c>
      <c r="D1441" s="0" t="str">
        <f aca="false">IF($C1441=0,"-",VLOOKUP($C1441,勘定科目,5,0))</f>
        <v>-</v>
      </c>
      <c r="F1441" s="638" t="str">
        <f aca="false">$D1441&amp;" "&amp;$B1441</f>
        <v>- </v>
      </c>
      <c r="I1441" s="0" t="str">
        <f aca="false">$F1441</f>
        <v>- </v>
      </c>
      <c r="J1441" s="0" t="n">
        <f aca="false">MONTH($K1441)</f>
        <v>12</v>
      </c>
      <c r="K1441" s="634" t="n">
        <f aca="false">INDEX(仕訳帳,$V1441,1)</f>
        <v>0</v>
      </c>
      <c r="L1441" s="626" t="n">
        <f aca="false">INDEX(仕訳帳,$V1441,2)</f>
        <v>715</v>
      </c>
      <c r="M1441" s="627" t="str">
        <f aca="false">IF($U1441=0,$O1441,$N1441)</f>
        <v/>
      </c>
      <c r="N1441" s="0" t="str">
        <f aca="false">INDEX(仕訳帳,$V1441,4)</f>
        <v/>
      </c>
      <c r="O1441" s="0" t="str">
        <f aca="false">INDEX(仕訳帳,$V1441,7)</f>
        <v/>
      </c>
      <c r="P1441" s="636" t="str">
        <f aca="false">IF(INDEX(仕訳帳,$V1441,15)=0,"その他",INDEX(仕訳帳,$V1441,15))</f>
        <v>その他</v>
      </c>
      <c r="Q1441" s="618" t="n">
        <f aca="false">IF($U1441=0,INDEX(仕訳帳,$V1441,5),0)</f>
        <v>0</v>
      </c>
      <c r="R1441" s="618" t="n">
        <f aca="false">IF($U1441=1,IF(INDEX(仕訳帳,$V1441,8)="",0,INDEX(仕訳帳,$V1441,8)),0)</f>
        <v>0</v>
      </c>
      <c r="S1441" s="0" t="n">
        <f aca="false">IF($N$2&lt;&gt;$C1441,0,($Q1441-$R1441))</f>
        <v>0</v>
      </c>
      <c r="T1441" s="0" t="n">
        <f aca="false">IF($C1441=0,0,($Q1441-$R1441)*VLOOKUP($C1441,勘定科目,6,FALSE()))</f>
        <v>0</v>
      </c>
      <c r="U1441" s="0" t="n">
        <f aca="false">MOD(W1441,2)</f>
        <v>1</v>
      </c>
      <c r="V1441" s="0" t="n">
        <f aca="false">(W1441-12-$U1441)/2+1</f>
        <v>715</v>
      </c>
      <c r="W1441" s="1" t="n">
        <f aca="false">ROW()</f>
        <v>1441</v>
      </c>
      <c r="X1441" s="618" t="n">
        <f aca="true">INDIRECT("$x"&amp;(W1441-1))+$S1441*$O$2</f>
        <v>0</v>
      </c>
    </row>
    <row r="1442" customFormat="false" ht="15" hidden="true" customHeight="true" outlineLevel="0" collapsed="false">
      <c r="B1442" s="2" t="str">
        <f aca="false">IF(OR($N1442=0,$O1442=0),"",IF($U1442=0,$N1442,$O1442))</f>
        <v/>
      </c>
      <c r="C1442" s="0" t="n">
        <f aca="false">IF($B1442="",0,VLOOKUP($B1442,勘定科目_元帳用,3,0))</f>
        <v>0</v>
      </c>
      <c r="D1442" s="0" t="str">
        <f aca="false">IF($C1442=0,"-",VLOOKUP($C1442,勘定科目,5,0))</f>
        <v>-</v>
      </c>
      <c r="F1442" s="638" t="str">
        <f aca="false">$D1442&amp;" "&amp;$B1442</f>
        <v>- </v>
      </c>
      <c r="I1442" s="0" t="str">
        <f aca="false">$F1442</f>
        <v>- </v>
      </c>
      <c r="J1442" s="0" t="n">
        <f aca="false">MONTH($K1442)</f>
        <v>12</v>
      </c>
      <c r="K1442" s="634" t="n">
        <f aca="false">INDEX(仕訳帳,$V1442,1)</f>
        <v>0</v>
      </c>
      <c r="L1442" s="626" t="n">
        <f aca="false">INDEX(仕訳帳,$V1442,2)</f>
        <v>716</v>
      </c>
      <c r="M1442" s="627" t="str">
        <f aca="false">IF($U1442=0,$O1442,$N1442)</f>
        <v/>
      </c>
      <c r="N1442" s="0" t="str">
        <f aca="false">INDEX(仕訳帳,$V1442,4)</f>
        <v/>
      </c>
      <c r="O1442" s="0" t="str">
        <f aca="false">INDEX(仕訳帳,$V1442,7)</f>
        <v/>
      </c>
      <c r="P1442" s="636" t="str">
        <f aca="false">IF(INDEX(仕訳帳,$V1442,15)=0,"その他",INDEX(仕訳帳,$V1442,15))</f>
        <v>その他</v>
      </c>
      <c r="Q1442" s="618" t="n">
        <f aca="false">IF($U1442=0,INDEX(仕訳帳,$V1442,5),0)</f>
        <v>0</v>
      </c>
      <c r="R1442" s="618" t="n">
        <f aca="false">IF($U1442=1,IF(INDEX(仕訳帳,$V1442,8)="",0,INDEX(仕訳帳,$V1442,8)),0)</f>
        <v>0</v>
      </c>
      <c r="S1442" s="0" t="n">
        <f aca="false">IF($N$2&lt;&gt;$C1442,0,($Q1442-$R1442))</f>
        <v>0</v>
      </c>
      <c r="T1442" s="0" t="n">
        <f aca="false">IF($C1442=0,0,($Q1442-$R1442)*VLOOKUP($C1442,勘定科目,6,FALSE()))</f>
        <v>0</v>
      </c>
      <c r="U1442" s="0" t="n">
        <f aca="false">MOD(W1442,2)</f>
        <v>0</v>
      </c>
      <c r="V1442" s="0" t="n">
        <f aca="false">(W1442-12-$U1442)/2+1</f>
        <v>716</v>
      </c>
      <c r="W1442" s="1" t="n">
        <f aca="false">ROW()</f>
        <v>1442</v>
      </c>
      <c r="X1442" s="618" t="n">
        <f aca="true">INDIRECT("$x"&amp;(W1442-1))+$S1442*$O$2</f>
        <v>0</v>
      </c>
    </row>
    <row r="1443" customFormat="false" ht="15" hidden="true" customHeight="true" outlineLevel="0" collapsed="false">
      <c r="B1443" s="2" t="str">
        <f aca="false">IF(OR($N1443=0,$O1443=0),"",IF($U1443=0,$N1443,$O1443))</f>
        <v/>
      </c>
      <c r="C1443" s="0" t="n">
        <f aca="false">IF($B1443="",0,VLOOKUP($B1443,勘定科目_元帳用,3,0))</f>
        <v>0</v>
      </c>
      <c r="D1443" s="0" t="str">
        <f aca="false">IF($C1443=0,"-",VLOOKUP($C1443,勘定科目,5,0))</f>
        <v>-</v>
      </c>
      <c r="F1443" s="638" t="str">
        <f aca="false">$D1443&amp;" "&amp;$B1443</f>
        <v>- </v>
      </c>
      <c r="I1443" s="0" t="str">
        <f aca="false">$F1443</f>
        <v>- </v>
      </c>
      <c r="J1443" s="0" t="n">
        <f aca="false">MONTH($K1443)</f>
        <v>12</v>
      </c>
      <c r="K1443" s="634" t="n">
        <f aca="false">INDEX(仕訳帳,$V1443,1)</f>
        <v>0</v>
      </c>
      <c r="L1443" s="626" t="n">
        <f aca="false">INDEX(仕訳帳,$V1443,2)</f>
        <v>716</v>
      </c>
      <c r="M1443" s="627" t="str">
        <f aca="false">IF($U1443=0,$O1443,$N1443)</f>
        <v/>
      </c>
      <c r="N1443" s="0" t="str">
        <f aca="false">INDEX(仕訳帳,$V1443,4)</f>
        <v/>
      </c>
      <c r="O1443" s="0" t="str">
        <f aca="false">INDEX(仕訳帳,$V1443,7)</f>
        <v/>
      </c>
      <c r="P1443" s="636" t="str">
        <f aca="false">IF(INDEX(仕訳帳,$V1443,15)=0,"その他",INDEX(仕訳帳,$V1443,15))</f>
        <v>その他</v>
      </c>
      <c r="Q1443" s="618" t="n">
        <f aca="false">IF($U1443=0,INDEX(仕訳帳,$V1443,5),0)</f>
        <v>0</v>
      </c>
      <c r="R1443" s="618" t="n">
        <f aca="false">IF($U1443=1,IF(INDEX(仕訳帳,$V1443,8)="",0,INDEX(仕訳帳,$V1443,8)),0)</f>
        <v>0</v>
      </c>
      <c r="S1443" s="0" t="n">
        <f aca="false">IF($N$2&lt;&gt;$C1443,0,($Q1443-$R1443))</f>
        <v>0</v>
      </c>
      <c r="T1443" s="0" t="n">
        <f aca="false">IF($C1443=0,0,($Q1443-$R1443)*VLOOKUP($C1443,勘定科目,6,FALSE()))</f>
        <v>0</v>
      </c>
      <c r="U1443" s="0" t="n">
        <f aca="false">MOD(W1443,2)</f>
        <v>1</v>
      </c>
      <c r="V1443" s="0" t="n">
        <f aca="false">(W1443-12-$U1443)/2+1</f>
        <v>716</v>
      </c>
      <c r="W1443" s="1" t="n">
        <f aca="false">ROW()</f>
        <v>1443</v>
      </c>
      <c r="X1443" s="618" t="n">
        <f aca="true">INDIRECT("$x"&amp;(W1443-1))+$S1443*$O$2</f>
        <v>0</v>
      </c>
    </row>
    <row r="1444" customFormat="false" ht="15" hidden="true" customHeight="true" outlineLevel="0" collapsed="false">
      <c r="B1444" s="2" t="str">
        <f aca="false">IF(OR($N1444=0,$O1444=0),"",IF($U1444=0,$N1444,$O1444))</f>
        <v/>
      </c>
      <c r="C1444" s="0" t="n">
        <f aca="false">IF($B1444="",0,VLOOKUP($B1444,勘定科目_元帳用,3,0))</f>
        <v>0</v>
      </c>
      <c r="D1444" s="0" t="str">
        <f aca="false">IF($C1444=0,"-",VLOOKUP($C1444,勘定科目,5,0))</f>
        <v>-</v>
      </c>
      <c r="F1444" s="638" t="str">
        <f aca="false">$D1444&amp;" "&amp;$B1444</f>
        <v>- </v>
      </c>
      <c r="I1444" s="0" t="str">
        <f aca="false">$F1444</f>
        <v>- </v>
      </c>
      <c r="J1444" s="0" t="n">
        <f aca="false">MONTH($K1444)</f>
        <v>12</v>
      </c>
      <c r="K1444" s="634" t="n">
        <f aca="false">INDEX(仕訳帳,$V1444,1)</f>
        <v>0</v>
      </c>
      <c r="L1444" s="626" t="n">
        <f aca="false">INDEX(仕訳帳,$V1444,2)</f>
        <v>717</v>
      </c>
      <c r="M1444" s="627" t="str">
        <f aca="false">IF($U1444=0,$O1444,$N1444)</f>
        <v/>
      </c>
      <c r="N1444" s="0" t="str">
        <f aca="false">INDEX(仕訳帳,$V1444,4)</f>
        <v/>
      </c>
      <c r="O1444" s="0" t="str">
        <f aca="false">INDEX(仕訳帳,$V1444,7)</f>
        <v/>
      </c>
      <c r="P1444" s="636" t="str">
        <f aca="false">IF(INDEX(仕訳帳,$V1444,15)=0,"その他",INDEX(仕訳帳,$V1444,15))</f>
        <v>その他</v>
      </c>
      <c r="Q1444" s="618" t="n">
        <f aca="false">IF($U1444=0,INDEX(仕訳帳,$V1444,5),0)</f>
        <v>0</v>
      </c>
      <c r="R1444" s="618" t="n">
        <f aca="false">IF($U1444=1,IF(INDEX(仕訳帳,$V1444,8)="",0,INDEX(仕訳帳,$V1444,8)),0)</f>
        <v>0</v>
      </c>
      <c r="S1444" s="0" t="n">
        <f aca="false">IF($N$2&lt;&gt;$C1444,0,($Q1444-$R1444))</f>
        <v>0</v>
      </c>
      <c r="T1444" s="0" t="n">
        <f aca="false">IF($C1444=0,0,($Q1444-$R1444)*VLOOKUP($C1444,勘定科目,6,FALSE()))</f>
        <v>0</v>
      </c>
      <c r="U1444" s="0" t="n">
        <f aca="false">MOD(W1444,2)</f>
        <v>0</v>
      </c>
      <c r="V1444" s="0" t="n">
        <f aca="false">(W1444-12-$U1444)/2+1</f>
        <v>717</v>
      </c>
      <c r="W1444" s="1" t="n">
        <f aca="false">ROW()</f>
        <v>1444</v>
      </c>
      <c r="X1444" s="618" t="n">
        <f aca="true">INDIRECT("$x"&amp;(W1444-1))+$S1444*$O$2</f>
        <v>0</v>
      </c>
    </row>
    <row r="1445" customFormat="false" ht="15" hidden="true" customHeight="true" outlineLevel="0" collapsed="false">
      <c r="B1445" s="2" t="str">
        <f aca="false">IF(OR($N1445=0,$O1445=0),"",IF($U1445=0,$N1445,$O1445))</f>
        <v/>
      </c>
      <c r="C1445" s="0" t="n">
        <f aca="false">IF($B1445="",0,VLOOKUP($B1445,勘定科目_元帳用,3,0))</f>
        <v>0</v>
      </c>
      <c r="D1445" s="0" t="str">
        <f aca="false">IF($C1445=0,"-",VLOOKUP($C1445,勘定科目,5,0))</f>
        <v>-</v>
      </c>
      <c r="F1445" s="638" t="str">
        <f aca="false">$D1445&amp;" "&amp;$B1445</f>
        <v>- </v>
      </c>
      <c r="I1445" s="0" t="str">
        <f aca="false">$F1445</f>
        <v>- </v>
      </c>
      <c r="J1445" s="0" t="n">
        <f aca="false">MONTH($K1445)</f>
        <v>12</v>
      </c>
      <c r="K1445" s="634" t="n">
        <f aca="false">INDEX(仕訳帳,$V1445,1)</f>
        <v>0</v>
      </c>
      <c r="L1445" s="626" t="n">
        <f aca="false">INDEX(仕訳帳,$V1445,2)</f>
        <v>717</v>
      </c>
      <c r="M1445" s="627" t="str">
        <f aca="false">IF($U1445=0,$O1445,$N1445)</f>
        <v/>
      </c>
      <c r="N1445" s="0" t="str">
        <f aca="false">INDEX(仕訳帳,$V1445,4)</f>
        <v/>
      </c>
      <c r="O1445" s="0" t="str">
        <f aca="false">INDEX(仕訳帳,$V1445,7)</f>
        <v/>
      </c>
      <c r="P1445" s="636" t="str">
        <f aca="false">IF(INDEX(仕訳帳,$V1445,15)=0,"その他",INDEX(仕訳帳,$V1445,15))</f>
        <v>その他</v>
      </c>
      <c r="Q1445" s="618" t="n">
        <f aca="false">IF($U1445=0,INDEX(仕訳帳,$V1445,5),0)</f>
        <v>0</v>
      </c>
      <c r="R1445" s="618" t="n">
        <f aca="false">IF($U1445=1,IF(INDEX(仕訳帳,$V1445,8)="",0,INDEX(仕訳帳,$V1445,8)),0)</f>
        <v>0</v>
      </c>
      <c r="S1445" s="0" t="n">
        <f aca="false">IF($N$2&lt;&gt;$C1445,0,($Q1445-$R1445))</f>
        <v>0</v>
      </c>
      <c r="T1445" s="0" t="n">
        <f aca="false">IF($C1445=0,0,($Q1445-$R1445)*VLOOKUP($C1445,勘定科目,6,FALSE()))</f>
        <v>0</v>
      </c>
      <c r="U1445" s="0" t="n">
        <f aca="false">MOD(W1445,2)</f>
        <v>1</v>
      </c>
      <c r="V1445" s="0" t="n">
        <f aca="false">(W1445-12-$U1445)/2+1</f>
        <v>717</v>
      </c>
      <c r="W1445" s="1" t="n">
        <f aca="false">ROW()</f>
        <v>1445</v>
      </c>
      <c r="X1445" s="618" t="n">
        <f aca="true">INDIRECT("$x"&amp;(W1445-1))+$S1445*$O$2</f>
        <v>0</v>
      </c>
    </row>
    <row r="1446" customFormat="false" ht="15" hidden="true" customHeight="true" outlineLevel="0" collapsed="false">
      <c r="B1446" s="2" t="str">
        <f aca="false">IF(OR($N1446=0,$O1446=0),"",IF($U1446=0,$N1446,$O1446))</f>
        <v/>
      </c>
      <c r="C1446" s="0" t="n">
        <f aca="false">IF($B1446="",0,VLOOKUP($B1446,勘定科目_元帳用,3,0))</f>
        <v>0</v>
      </c>
      <c r="D1446" s="0" t="str">
        <f aca="false">IF($C1446=0,"-",VLOOKUP($C1446,勘定科目,5,0))</f>
        <v>-</v>
      </c>
      <c r="F1446" s="638" t="str">
        <f aca="false">$D1446&amp;" "&amp;$B1446</f>
        <v>- </v>
      </c>
      <c r="I1446" s="0" t="str">
        <f aca="false">$F1446</f>
        <v>- </v>
      </c>
      <c r="J1446" s="0" t="n">
        <f aca="false">MONTH($K1446)</f>
        <v>12</v>
      </c>
      <c r="K1446" s="634" t="n">
        <f aca="false">INDEX(仕訳帳,$V1446,1)</f>
        <v>0</v>
      </c>
      <c r="L1446" s="626" t="n">
        <f aca="false">INDEX(仕訳帳,$V1446,2)</f>
        <v>718</v>
      </c>
      <c r="M1446" s="627" t="str">
        <f aca="false">IF($U1446=0,$O1446,$N1446)</f>
        <v/>
      </c>
      <c r="N1446" s="0" t="str">
        <f aca="false">INDEX(仕訳帳,$V1446,4)</f>
        <v/>
      </c>
      <c r="O1446" s="0" t="str">
        <f aca="false">INDEX(仕訳帳,$V1446,7)</f>
        <v/>
      </c>
      <c r="P1446" s="636" t="str">
        <f aca="false">IF(INDEX(仕訳帳,$V1446,15)=0,"その他",INDEX(仕訳帳,$V1446,15))</f>
        <v>その他</v>
      </c>
      <c r="Q1446" s="618" t="n">
        <f aca="false">IF($U1446=0,INDEX(仕訳帳,$V1446,5),0)</f>
        <v>0</v>
      </c>
      <c r="R1446" s="618" t="n">
        <f aca="false">IF($U1446=1,IF(INDEX(仕訳帳,$V1446,8)="",0,INDEX(仕訳帳,$V1446,8)),0)</f>
        <v>0</v>
      </c>
      <c r="S1446" s="0" t="n">
        <f aca="false">IF($N$2&lt;&gt;$C1446,0,($Q1446-$R1446))</f>
        <v>0</v>
      </c>
      <c r="T1446" s="0" t="n">
        <f aca="false">IF($C1446=0,0,($Q1446-$R1446)*VLOOKUP($C1446,勘定科目,6,FALSE()))</f>
        <v>0</v>
      </c>
      <c r="U1446" s="0" t="n">
        <f aca="false">MOD(W1446,2)</f>
        <v>0</v>
      </c>
      <c r="V1446" s="0" t="n">
        <f aca="false">(W1446-12-$U1446)/2+1</f>
        <v>718</v>
      </c>
      <c r="W1446" s="1" t="n">
        <f aca="false">ROW()</f>
        <v>1446</v>
      </c>
      <c r="X1446" s="618" t="n">
        <f aca="true">INDIRECT("$x"&amp;(W1446-1))+$S1446*$O$2</f>
        <v>0</v>
      </c>
    </row>
    <row r="1447" customFormat="false" ht="15" hidden="true" customHeight="true" outlineLevel="0" collapsed="false">
      <c r="B1447" s="2" t="str">
        <f aca="false">IF(OR($N1447=0,$O1447=0),"",IF($U1447=0,$N1447,$O1447))</f>
        <v/>
      </c>
      <c r="C1447" s="0" t="n">
        <f aca="false">IF($B1447="",0,VLOOKUP($B1447,勘定科目_元帳用,3,0))</f>
        <v>0</v>
      </c>
      <c r="D1447" s="0" t="str">
        <f aca="false">IF($C1447=0,"-",VLOOKUP($C1447,勘定科目,5,0))</f>
        <v>-</v>
      </c>
      <c r="F1447" s="638" t="str">
        <f aca="false">$D1447&amp;" "&amp;$B1447</f>
        <v>- </v>
      </c>
      <c r="I1447" s="0" t="str">
        <f aca="false">$F1447</f>
        <v>- </v>
      </c>
      <c r="J1447" s="0" t="n">
        <f aca="false">MONTH($K1447)</f>
        <v>12</v>
      </c>
      <c r="K1447" s="634" t="n">
        <f aca="false">INDEX(仕訳帳,$V1447,1)</f>
        <v>0</v>
      </c>
      <c r="L1447" s="626" t="n">
        <f aca="false">INDEX(仕訳帳,$V1447,2)</f>
        <v>718</v>
      </c>
      <c r="M1447" s="627" t="str">
        <f aca="false">IF($U1447=0,$O1447,$N1447)</f>
        <v/>
      </c>
      <c r="N1447" s="0" t="str">
        <f aca="false">INDEX(仕訳帳,$V1447,4)</f>
        <v/>
      </c>
      <c r="O1447" s="0" t="str">
        <f aca="false">INDEX(仕訳帳,$V1447,7)</f>
        <v/>
      </c>
      <c r="P1447" s="636" t="str">
        <f aca="false">IF(INDEX(仕訳帳,$V1447,15)=0,"その他",INDEX(仕訳帳,$V1447,15))</f>
        <v>その他</v>
      </c>
      <c r="Q1447" s="618" t="n">
        <f aca="false">IF($U1447=0,INDEX(仕訳帳,$V1447,5),0)</f>
        <v>0</v>
      </c>
      <c r="R1447" s="618" t="n">
        <f aca="false">IF($U1447=1,IF(INDEX(仕訳帳,$V1447,8)="",0,INDEX(仕訳帳,$V1447,8)),0)</f>
        <v>0</v>
      </c>
      <c r="S1447" s="0" t="n">
        <f aca="false">IF($N$2&lt;&gt;$C1447,0,($Q1447-$R1447))</f>
        <v>0</v>
      </c>
      <c r="T1447" s="0" t="n">
        <f aca="false">IF($C1447=0,0,($Q1447-$R1447)*VLOOKUP($C1447,勘定科目,6,FALSE()))</f>
        <v>0</v>
      </c>
      <c r="U1447" s="0" t="n">
        <f aca="false">MOD(W1447,2)</f>
        <v>1</v>
      </c>
      <c r="V1447" s="0" t="n">
        <f aca="false">(W1447-12-$U1447)/2+1</f>
        <v>718</v>
      </c>
      <c r="W1447" s="1" t="n">
        <f aca="false">ROW()</f>
        <v>1447</v>
      </c>
      <c r="X1447" s="618" t="n">
        <f aca="true">INDIRECT("$x"&amp;(W1447-1))+$S1447*$O$2</f>
        <v>0</v>
      </c>
    </row>
    <row r="1448" customFormat="false" ht="15" hidden="true" customHeight="true" outlineLevel="0" collapsed="false">
      <c r="B1448" s="2" t="str">
        <f aca="false">IF(OR($N1448=0,$O1448=0),"",IF($U1448=0,$N1448,$O1448))</f>
        <v/>
      </c>
      <c r="C1448" s="0" t="n">
        <f aca="false">IF($B1448="",0,VLOOKUP($B1448,勘定科目_元帳用,3,0))</f>
        <v>0</v>
      </c>
      <c r="D1448" s="0" t="str">
        <f aca="false">IF($C1448=0,"-",VLOOKUP($C1448,勘定科目,5,0))</f>
        <v>-</v>
      </c>
      <c r="F1448" s="638" t="str">
        <f aca="false">$D1448&amp;" "&amp;$B1448</f>
        <v>- </v>
      </c>
      <c r="I1448" s="0" t="str">
        <f aca="false">$F1448</f>
        <v>- </v>
      </c>
      <c r="J1448" s="0" t="n">
        <f aca="false">MONTH($K1448)</f>
        <v>12</v>
      </c>
      <c r="K1448" s="634" t="n">
        <f aca="false">INDEX(仕訳帳,$V1448,1)</f>
        <v>0</v>
      </c>
      <c r="L1448" s="626" t="n">
        <f aca="false">INDEX(仕訳帳,$V1448,2)</f>
        <v>719</v>
      </c>
      <c r="M1448" s="627" t="str">
        <f aca="false">IF($U1448=0,$O1448,$N1448)</f>
        <v/>
      </c>
      <c r="N1448" s="0" t="str">
        <f aca="false">INDEX(仕訳帳,$V1448,4)</f>
        <v/>
      </c>
      <c r="O1448" s="0" t="str">
        <f aca="false">INDEX(仕訳帳,$V1448,7)</f>
        <v/>
      </c>
      <c r="P1448" s="636" t="str">
        <f aca="false">IF(INDEX(仕訳帳,$V1448,15)=0,"その他",INDEX(仕訳帳,$V1448,15))</f>
        <v>その他</v>
      </c>
      <c r="Q1448" s="618" t="n">
        <f aca="false">IF($U1448=0,INDEX(仕訳帳,$V1448,5),0)</f>
        <v>0</v>
      </c>
      <c r="R1448" s="618" t="n">
        <f aca="false">IF($U1448=1,IF(INDEX(仕訳帳,$V1448,8)="",0,INDEX(仕訳帳,$V1448,8)),0)</f>
        <v>0</v>
      </c>
      <c r="S1448" s="0" t="n">
        <f aca="false">IF($N$2&lt;&gt;$C1448,0,($Q1448-$R1448))</f>
        <v>0</v>
      </c>
      <c r="T1448" s="0" t="n">
        <f aca="false">IF($C1448=0,0,($Q1448-$R1448)*VLOOKUP($C1448,勘定科目,6,FALSE()))</f>
        <v>0</v>
      </c>
      <c r="U1448" s="0" t="n">
        <f aca="false">MOD(W1448,2)</f>
        <v>0</v>
      </c>
      <c r="V1448" s="0" t="n">
        <f aca="false">(W1448-12-$U1448)/2+1</f>
        <v>719</v>
      </c>
      <c r="W1448" s="1" t="n">
        <f aca="false">ROW()</f>
        <v>1448</v>
      </c>
      <c r="X1448" s="618" t="n">
        <f aca="true">INDIRECT("$x"&amp;(W1448-1))+$S1448*$O$2</f>
        <v>0</v>
      </c>
    </row>
    <row r="1449" customFormat="false" ht="15" hidden="true" customHeight="true" outlineLevel="0" collapsed="false">
      <c r="B1449" s="2" t="str">
        <f aca="false">IF(OR($N1449=0,$O1449=0),"",IF($U1449=0,$N1449,$O1449))</f>
        <v/>
      </c>
      <c r="C1449" s="0" t="n">
        <f aca="false">IF($B1449="",0,VLOOKUP($B1449,勘定科目_元帳用,3,0))</f>
        <v>0</v>
      </c>
      <c r="D1449" s="0" t="str">
        <f aca="false">IF($C1449=0,"-",VLOOKUP($C1449,勘定科目,5,0))</f>
        <v>-</v>
      </c>
      <c r="F1449" s="638" t="str">
        <f aca="false">$D1449&amp;" "&amp;$B1449</f>
        <v>- </v>
      </c>
      <c r="I1449" s="0" t="str">
        <f aca="false">$F1449</f>
        <v>- </v>
      </c>
      <c r="J1449" s="0" t="n">
        <f aca="false">MONTH($K1449)</f>
        <v>12</v>
      </c>
      <c r="K1449" s="634" t="n">
        <f aca="false">INDEX(仕訳帳,$V1449,1)</f>
        <v>0</v>
      </c>
      <c r="L1449" s="626" t="n">
        <f aca="false">INDEX(仕訳帳,$V1449,2)</f>
        <v>719</v>
      </c>
      <c r="M1449" s="627" t="str">
        <f aca="false">IF($U1449=0,$O1449,$N1449)</f>
        <v/>
      </c>
      <c r="N1449" s="0" t="str">
        <f aca="false">INDEX(仕訳帳,$V1449,4)</f>
        <v/>
      </c>
      <c r="O1449" s="0" t="str">
        <f aca="false">INDEX(仕訳帳,$V1449,7)</f>
        <v/>
      </c>
      <c r="P1449" s="636" t="str">
        <f aca="false">IF(INDEX(仕訳帳,$V1449,15)=0,"その他",INDEX(仕訳帳,$V1449,15))</f>
        <v>その他</v>
      </c>
      <c r="Q1449" s="618" t="n">
        <f aca="false">IF($U1449=0,INDEX(仕訳帳,$V1449,5),0)</f>
        <v>0</v>
      </c>
      <c r="R1449" s="618" t="n">
        <f aca="false">IF($U1449=1,IF(INDEX(仕訳帳,$V1449,8)="",0,INDEX(仕訳帳,$V1449,8)),0)</f>
        <v>0</v>
      </c>
      <c r="S1449" s="0" t="n">
        <f aca="false">IF($N$2&lt;&gt;$C1449,0,($Q1449-$R1449))</f>
        <v>0</v>
      </c>
      <c r="T1449" s="0" t="n">
        <f aca="false">IF($C1449=0,0,($Q1449-$R1449)*VLOOKUP($C1449,勘定科目,6,FALSE()))</f>
        <v>0</v>
      </c>
      <c r="U1449" s="0" t="n">
        <f aca="false">MOD(W1449,2)</f>
        <v>1</v>
      </c>
      <c r="V1449" s="0" t="n">
        <f aca="false">(W1449-12-$U1449)/2+1</f>
        <v>719</v>
      </c>
      <c r="W1449" s="1" t="n">
        <f aca="false">ROW()</f>
        <v>1449</v>
      </c>
      <c r="X1449" s="618" t="n">
        <f aca="true">INDIRECT("$x"&amp;(W1449-1))+$S1449*$O$2</f>
        <v>0</v>
      </c>
    </row>
    <row r="1450" customFormat="false" ht="15" hidden="true" customHeight="true" outlineLevel="0" collapsed="false">
      <c r="B1450" s="2" t="str">
        <f aca="false">IF(OR($N1450=0,$O1450=0),"",IF($U1450=0,$N1450,$O1450))</f>
        <v/>
      </c>
      <c r="C1450" s="0" t="n">
        <f aca="false">IF($B1450="",0,VLOOKUP($B1450,勘定科目_元帳用,3,0))</f>
        <v>0</v>
      </c>
      <c r="D1450" s="0" t="str">
        <f aca="false">IF($C1450=0,"-",VLOOKUP($C1450,勘定科目,5,0))</f>
        <v>-</v>
      </c>
      <c r="F1450" s="638" t="str">
        <f aca="false">$D1450&amp;" "&amp;$B1450</f>
        <v>- </v>
      </c>
      <c r="I1450" s="0" t="str">
        <f aca="false">$F1450</f>
        <v>- </v>
      </c>
      <c r="J1450" s="0" t="n">
        <f aca="false">MONTH($K1450)</f>
        <v>12</v>
      </c>
      <c r="K1450" s="634" t="n">
        <f aca="false">INDEX(仕訳帳,$V1450,1)</f>
        <v>0</v>
      </c>
      <c r="L1450" s="626" t="n">
        <f aca="false">INDEX(仕訳帳,$V1450,2)</f>
        <v>720</v>
      </c>
      <c r="M1450" s="627" t="str">
        <f aca="false">IF($U1450=0,$O1450,$N1450)</f>
        <v/>
      </c>
      <c r="N1450" s="0" t="str">
        <f aca="false">INDEX(仕訳帳,$V1450,4)</f>
        <v/>
      </c>
      <c r="O1450" s="0" t="str">
        <f aca="false">INDEX(仕訳帳,$V1450,7)</f>
        <v/>
      </c>
      <c r="P1450" s="636" t="str">
        <f aca="false">IF(INDEX(仕訳帳,$V1450,15)=0,"その他",INDEX(仕訳帳,$V1450,15))</f>
        <v>その他</v>
      </c>
      <c r="Q1450" s="618" t="n">
        <f aca="false">IF($U1450=0,INDEX(仕訳帳,$V1450,5),0)</f>
        <v>0</v>
      </c>
      <c r="R1450" s="618" t="n">
        <f aca="false">IF($U1450=1,IF(INDEX(仕訳帳,$V1450,8)="",0,INDEX(仕訳帳,$V1450,8)),0)</f>
        <v>0</v>
      </c>
      <c r="S1450" s="0" t="n">
        <f aca="false">IF($N$2&lt;&gt;$C1450,0,($Q1450-$R1450))</f>
        <v>0</v>
      </c>
      <c r="T1450" s="0" t="n">
        <f aca="false">IF($C1450=0,0,($Q1450-$R1450)*VLOOKUP($C1450,勘定科目,6,FALSE()))</f>
        <v>0</v>
      </c>
      <c r="U1450" s="0" t="n">
        <f aca="false">MOD(W1450,2)</f>
        <v>0</v>
      </c>
      <c r="V1450" s="0" t="n">
        <f aca="false">(W1450-12-$U1450)/2+1</f>
        <v>720</v>
      </c>
      <c r="W1450" s="1" t="n">
        <f aca="false">ROW()</f>
        <v>1450</v>
      </c>
      <c r="X1450" s="618" t="n">
        <f aca="true">INDIRECT("$x"&amp;(W1450-1))+$S1450*$O$2</f>
        <v>0</v>
      </c>
    </row>
    <row r="1451" customFormat="false" ht="15" hidden="true" customHeight="true" outlineLevel="0" collapsed="false">
      <c r="B1451" s="2" t="str">
        <f aca="false">IF(OR($N1451=0,$O1451=0),"",IF($U1451=0,$N1451,$O1451))</f>
        <v/>
      </c>
      <c r="C1451" s="0" t="n">
        <f aca="false">IF($B1451="",0,VLOOKUP($B1451,勘定科目_元帳用,3,0))</f>
        <v>0</v>
      </c>
      <c r="D1451" s="0" t="str">
        <f aca="false">IF($C1451=0,"-",VLOOKUP($C1451,勘定科目,5,0))</f>
        <v>-</v>
      </c>
      <c r="F1451" s="638" t="str">
        <f aca="false">$D1451&amp;" "&amp;$B1451</f>
        <v>- </v>
      </c>
      <c r="I1451" s="0" t="str">
        <f aca="false">$F1451</f>
        <v>- </v>
      </c>
      <c r="J1451" s="0" t="n">
        <f aca="false">MONTH($K1451)</f>
        <v>12</v>
      </c>
      <c r="K1451" s="634" t="n">
        <f aca="false">INDEX(仕訳帳,$V1451,1)</f>
        <v>0</v>
      </c>
      <c r="L1451" s="626" t="n">
        <f aca="false">INDEX(仕訳帳,$V1451,2)</f>
        <v>720</v>
      </c>
      <c r="M1451" s="627" t="str">
        <f aca="false">IF($U1451=0,$O1451,$N1451)</f>
        <v/>
      </c>
      <c r="N1451" s="0" t="str">
        <f aca="false">INDEX(仕訳帳,$V1451,4)</f>
        <v/>
      </c>
      <c r="O1451" s="0" t="str">
        <f aca="false">INDEX(仕訳帳,$V1451,7)</f>
        <v/>
      </c>
      <c r="P1451" s="636" t="str">
        <f aca="false">IF(INDEX(仕訳帳,$V1451,15)=0,"その他",INDEX(仕訳帳,$V1451,15))</f>
        <v>その他</v>
      </c>
      <c r="Q1451" s="618" t="n">
        <f aca="false">IF($U1451=0,INDEX(仕訳帳,$V1451,5),0)</f>
        <v>0</v>
      </c>
      <c r="R1451" s="618" t="n">
        <f aca="false">IF($U1451=1,IF(INDEX(仕訳帳,$V1451,8)="",0,INDEX(仕訳帳,$V1451,8)),0)</f>
        <v>0</v>
      </c>
      <c r="S1451" s="0" t="n">
        <f aca="false">IF($N$2&lt;&gt;$C1451,0,($Q1451-$R1451))</f>
        <v>0</v>
      </c>
      <c r="T1451" s="0" t="n">
        <f aca="false">IF($C1451=0,0,($Q1451-$R1451)*VLOOKUP($C1451,勘定科目,6,FALSE()))</f>
        <v>0</v>
      </c>
      <c r="U1451" s="0" t="n">
        <f aca="false">MOD(W1451,2)</f>
        <v>1</v>
      </c>
      <c r="V1451" s="0" t="n">
        <f aca="false">(W1451-12-$U1451)/2+1</f>
        <v>720</v>
      </c>
      <c r="W1451" s="1" t="n">
        <f aca="false">ROW()</f>
        <v>1451</v>
      </c>
      <c r="X1451" s="618" t="n">
        <f aca="true">INDIRECT("$x"&amp;(W1451-1))+$S1451*$O$2</f>
        <v>0</v>
      </c>
    </row>
    <row r="1452" customFormat="false" ht="15" hidden="true" customHeight="true" outlineLevel="0" collapsed="false">
      <c r="B1452" s="2" t="str">
        <f aca="false">IF(OR($N1452=0,$O1452=0),"",IF($U1452=0,$N1452,$O1452))</f>
        <v/>
      </c>
      <c r="C1452" s="0" t="n">
        <f aca="false">IF($B1452="",0,VLOOKUP($B1452,勘定科目_元帳用,3,0))</f>
        <v>0</v>
      </c>
      <c r="D1452" s="0" t="str">
        <f aca="false">IF($C1452=0,"-",VLOOKUP($C1452,勘定科目,5,0))</f>
        <v>-</v>
      </c>
      <c r="F1452" s="638" t="str">
        <f aca="false">$D1452&amp;" "&amp;$B1452</f>
        <v>- </v>
      </c>
      <c r="I1452" s="0" t="str">
        <f aca="false">$F1452</f>
        <v>- </v>
      </c>
      <c r="J1452" s="0" t="n">
        <f aca="false">MONTH($K1452)</f>
        <v>12</v>
      </c>
      <c r="K1452" s="634" t="n">
        <f aca="false">INDEX(仕訳帳,$V1452,1)</f>
        <v>0</v>
      </c>
      <c r="L1452" s="626" t="n">
        <f aca="false">INDEX(仕訳帳,$V1452,2)</f>
        <v>721</v>
      </c>
      <c r="M1452" s="627" t="str">
        <f aca="false">IF($U1452=0,$O1452,$N1452)</f>
        <v/>
      </c>
      <c r="N1452" s="0" t="str">
        <f aca="false">INDEX(仕訳帳,$V1452,4)</f>
        <v/>
      </c>
      <c r="O1452" s="0" t="str">
        <f aca="false">INDEX(仕訳帳,$V1452,7)</f>
        <v/>
      </c>
      <c r="P1452" s="636" t="str">
        <f aca="false">IF(INDEX(仕訳帳,$V1452,15)=0,"その他",INDEX(仕訳帳,$V1452,15))</f>
        <v>その他</v>
      </c>
      <c r="Q1452" s="618" t="n">
        <f aca="false">IF($U1452=0,INDEX(仕訳帳,$V1452,5),0)</f>
        <v>0</v>
      </c>
      <c r="R1452" s="618" t="n">
        <f aca="false">IF($U1452=1,IF(INDEX(仕訳帳,$V1452,8)="",0,INDEX(仕訳帳,$V1452,8)),0)</f>
        <v>0</v>
      </c>
      <c r="S1452" s="0" t="n">
        <f aca="false">IF($N$2&lt;&gt;$C1452,0,($Q1452-$R1452))</f>
        <v>0</v>
      </c>
      <c r="T1452" s="0" t="n">
        <f aca="false">IF($C1452=0,0,($Q1452-$R1452)*VLOOKUP($C1452,勘定科目,6,FALSE()))</f>
        <v>0</v>
      </c>
      <c r="U1452" s="0" t="n">
        <f aca="false">MOD(W1452,2)</f>
        <v>0</v>
      </c>
      <c r="V1452" s="0" t="n">
        <f aca="false">(W1452-12-$U1452)/2+1</f>
        <v>721</v>
      </c>
      <c r="W1452" s="1" t="n">
        <f aca="false">ROW()</f>
        <v>1452</v>
      </c>
      <c r="X1452" s="618" t="n">
        <f aca="true">INDIRECT("$x"&amp;(W1452-1))+$S1452*$O$2</f>
        <v>0</v>
      </c>
    </row>
    <row r="1453" customFormat="false" ht="15" hidden="true" customHeight="true" outlineLevel="0" collapsed="false">
      <c r="B1453" s="2" t="str">
        <f aca="false">IF(OR($N1453=0,$O1453=0),"",IF($U1453=0,$N1453,$O1453))</f>
        <v/>
      </c>
      <c r="C1453" s="0" t="n">
        <f aca="false">IF($B1453="",0,VLOOKUP($B1453,勘定科目_元帳用,3,0))</f>
        <v>0</v>
      </c>
      <c r="D1453" s="0" t="str">
        <f aca="false">IF($C1453=0,"-",VLOOKUP($C1453,勘定科目,5,0))</f>
        <v>-</v>
      </c>
      <c r="F1453" s="638" t="str">
        <f aca="false">$D1453&amp;" "&amp;$B1453</f>
        <v>- </v>
      </c>
      <c r="I1453" s="0" t="str">
        <f aca="false">$F1453</f>
        <v>- </v>
      </c>
      <c r="J1453" s="0" t="n">
        <f aca="false">MONTH($K1453)</f>
        <v>12</v>
      </c>
      <c r="K1453" s="634" t="n">
        <f aca="false">INDEX(仕訳帳,$V1453,1)</f>
        <v>0</v>
      </c>
      <c r="L1453" s="626" t="n">
        <f aca="false">INDEX(仕訳帳,$V1453,2)</f>
        <v>721</v>
      </c>
      <c r="M1453" s="627" t="str">
        <f aca="false">IF($U1453=0,$O1453,$N1453)</f>
        <v/>
      </c>
      <c r="N1453" s="0" t="str">
        <f aca="false">INDEX(仕訳帳,$V1453,4)</f>
        <v/>
      </c>
      <c r="O1453" s="0" t="str">
        <f aca="false">INDEX(仕訳帳,$V1453,7)</f>
        <v/>
      </c>
      <c r="P1453" s="636" t="str">
        <f aca="false">IF(INDEX(仕訳帳,$V1453,15)=0,"その他",INDEX(仕訳帳,$V1453,15))</f>
        <v>その他</v>
      </c>
      <c r="Q1453" s="618" t="n">
        <f aca="false">IF($U1453=0,INDEX(仕訳帳,$V1453,5),0)</f>
        <v>0</v>
      </c>
      <c r="R1453" s="618" t="n">
        <f aca="false">IF($U1453=1,IF(INDEX(仕訳帳,$V1453,8)="",0,INDEX(仕訳帳,$V1453,8)),0)</f>
        <v>0</v>
      </c>
      <c r="S1453" s="0" t="n">
        <f aca="false">IF($N$2&lt;&gt;$C1453,0,($Q1453-$R1453))</f>
        <v>0</v>
      </c>
      <c r="T1453" s="0" t="n">
        <f aca="false">IF($C1453=0,0,($Q1453-$R1453)*VLOOKUP($C1453,勘定科目,6,FALSE()))</f>
        <v>0</v>
      </c>
      <c r="U1453" s="0" t="n">
        <f aca="false">MOD(W1453,2)</f>
        <v>1</v>
      </c>
      <c r="V1453" s="0" t="n">
        <f aca="false">(W1453-12-$U1453)/2+1</f>
        <v>721</v>
      </c>
      <c r="W1453" s="1" t="n">
        <f aca="false">ROW()</f>
        <v>1453</v>
      </c>
      <c r="X1453" s="618" t="n">
        <f aca="true">INDIRECT("$x"&amp;(W1453-1))+$S1453*$O$2</f>
        <v>0</v>
      </c>
    </row>
    <row r="1454" customFormat="false" ht="15" hidden="true" customHeight="true" outlineLevel="0" collapsed="false">
      <c r="B1454" s="2" t="str">
        <f aca="false">IF(OR($N1454=0,$O1454=0),"",IF($U1454=0,$N1454,$O1454))</f>
        <v/>
      </c>
      <c r="C1454" s="0" t="n">
        <f aca="false">IF($B1454="",0,VLOOKUP($B1454,勘定科目_元帳用,3,0))</f>
        <v>0</v>
      </c>
      <c r="D1454" s="0" t="str">
        <f aca="false">IF($C1454=0,"-",VLOOKUP($C1454,勘定科目,5,0))</f>
        <v>-</v>
      </c>
      <c r="F1454" s="638" t="str">
        <f aca="false">$D1454&amp;" "&amp;$B1454</f>
        <v>- </v>
      </c>
      <c r="I1454" s="0" t="str">
        <f aca="false">$F1454</f>
        <v>- </v>
      </c>
      <c r="J1454" s="0" t="n">
        <f aca="false">MONTH($K1454)</f>
        <v>12</v>
      </c>
      <c r="K1454" s="634" t="n">
        <f aca="false">INDEX(仕訳帳,$V1454,1)</f>
        <v>0</v>
      </c>
      <c r="L1454" s="626" t="n">
        <f aca="false">INDEX(仕訳帳,$V1454,2)</f>
        <v>722</v>
      </c>
      <c r="M1454" s="627" t="str">
        <f aca="false">IF($U1454=0,$O1454,$N1454)</f>
        <v/>
      </c>
      <c r="N1454" s="0" t="str">
        <f aca="false">INDEX(仕訳帳,$V1454,4)</f>
        <v/>
      </c>
      <c r="O1454" s="0" t="str">
        <f aca="false">INDEX(仕訳帳,$V1454,7)</f>
        <v/>
      </c>
      <c r="P1454" s="636" t="str">
        <f aca="false">IF(INDEX(仕訳帳,$V1454,15)=0,"その他",INDEX(仕訳帳,$V1454,15))</f>
        <v>その他</v>
      </c>
      <c r="Q1454" s="618" t="n">
        <f aca="false">IF($U1454=0,INDEX(仕訳帳,$V1454,5),0)</f>
        <v>0</v>
      </c>
      <c r="R1454" s="618" t="n">
        <f aca="false">IF($U1454=1,IF(INDEX(仕訳帳,$V1454,8)="",0,INDEX(仕訳帳,$V1454,8)),0)</f>
        <v>0</v>
      </c>
      <c r="S1454" s="0" t="n">
        <f aca="false">IF($N$2&lt;&gt;$C1454,0,($Q1454-$R1454))</f>
        <v>0</v>
      </c>
      <c r="T1454" s="0" t="n">
        <f aca="false">IF($C1454=0,0,($Q1454-$R1454)*VLOOKUP($C1454,勘定科目,6,FALSE()))</f>
        <v>0</v>
      </c>
      <c r="U1454" s="0" t="n">
        <f aca="false">MOD(W1454,2)</f>
        <v>0</v>
      </c>
      <c r="V1454" s="0" t="n">
        <f aca="false">(W1454-12-$U1454)/2+1</f>
        <v>722</v>
      </c>
      <c r="W1454" s="1" t="n">
        <f aca="false">ROW()</f>
        <v>1454</v>
      </c>
      <c r="X1454" s="618" t="n">
        <f aca="true">INDIRECT("$x"&amp;(W1454-1))+$S1454*$O$2</f>
        <v>0</v>
      </c>
    </row>
    <row r="1455" customFormat="false" ht="15" hidden="true" customHeight="true" outlineLevel="0" collapsed="false">
      <c r="B1455" s="2" t="str">
        <f aca="false">IF(OR($N1455=0,$O1455=0),"",IF($U1455=0,$N1455,$O1455))</f>
        <v/>
      </c>
      <c r="C1455" s="0" t="n">
        <f aca="false">IF($B1455="",0,VLOOKUP($B1455,勘定科目_元帳用,3,0))</f>
        <v>0</v>
      </c>
      <c r="D1455" s="0" t="str">
        <f aca="false">IF($C1455=0,"-",VLOOKUP($C1455,勘定科目,5,0))</f>
        <v>-</v>
      </c>
      <c r="F1455" s="638" t="str">
        <f aca="false">$D1455&amp;" "&amp;$B1455</f>
        <v>- </v>
      </c>
      <c r="I1455" s="0" t="str">
        <f aca="false">$F1455</f>
        <v>- </v>
      </c>
      <c r="J1455" s="0" t="n">
        <f aca="false">MONTH($K1455)</f>
        <v>12</v>
      </c>
      <c r="K1455" s="634" t="n">
        <f aca="false">INDEX(仕訳帳,$V1455,1)</f>
        <v>0</v>
      </c>
      <c r="L1455" s="626" t="n">
        <f aca="false">INDEX(仕訳帳,$V1455,2)</f>
        <v>722</v>
      </c>
      <c r="M1455" s="627" t="str">
        <f aca="false">IF($U1455=0,$O1455,$N1455)</f>
        <v/>
      </c>
      <c r="N1455" s="0" t="str">
        <f aca="false">INDEX(仕訳帳,$V1455,4)</f>
        <v/>
      </c>
      <c r="O1455" s="0" t="str">
        <f aca="false">INDEX(仕訳帳,$V1455,7)</f>
        <v/>
      </c>
      <c r="P1455" s="636" t="str">
        <f aca="false">IF(INDEX(仕訳帳,$V1455,15)=0,"その他",INDEX(仕訳帳,$V1455,15))</f>
        <v>その他</v>
      </c>
      <c r="Q1455" s="618" t="n">
        <f aca="false">IF($U1455=0,INDEX(仕訳帳,$V1455,5),0)</f>
        <v>0</v>
      </c>
      <c r="R1455" s="618" t="n">
        <f aca="false">IF($U1455=1,IF(INDEX(仕訳帳,$V1455,8)="",0,INDEX(仕訳帳,$V1455,8)),0)</f>
        <v>0</v>
      </c>
      <c r="S1455" s="0" t="n">
        <f aca="false">IF($N$2&lt;&gt;$C1455,0,($Q1455-$R1455))</f>
        <v>0</v>
      </c>
      <c r="T1455" s="0" t="n">
        <f aca="false">IF($C1455=0,0,($Q1455-$R1455)*VLOOKUP($C1455,勘定科目,6,FALSE()))</f>
        <v>0</v>
      </c>
      <c r="U1455" s="0" t="n">
        <f aca="false">MOD(W1455,2)</f>
        <v>1</v>
      </c>
      <c r="V1455" s="0" t="n">
        <f aca="false">(W1455-12-$U1455)/2+1</f>
        <v>722</v>
      </c>
      <c r="W1455" s="1" t="n">
        <f aca="false">ROW()</f>
        <v>1455</v>
      </c>
      <c r="X1455" s="618" t="n">
        <f aca="true">INDIRECT("$x"&amp;(W1455-1))+$S1455*$O$2</f>
        <v>0</v>
      </c>
    </row>
    <row r="1456" customFormat="false" ht="15" hidden="true" customHeight="true" outlineLevel="0" collapsed="false">
      <c r="B1456" s="2" t="str">
        <f aca="false">IF(OR($N1456=0,$O1456=0),"",IF($U1456=0,$N1456,$O1456))</f>
        <v/>
      </c>
      <c r="C1456" s="0" t="n">
        <f aca="false">IF($B1456="",0,VLOOKUP($B1456,勘定科目_元帳用,3,0))</f>
        <v>0</v>
      </c>
      <c r="D1456" s="0" t="str">
        <f aca="false">IF($C1456=0,"-",VLOOKUP($C1456,勘定科目,5,0))</f>
        <v>-</v>
      </c>
      <c r="F1456" s="638" t="str">
        <f aca="false">$D1456&amp;" "&amp;$B1456</f>
        <v>- </v>
      </c>
      <c r="I1456" s="0" t="str">
        <f aca="false">$F1456</f>
        <v>- </v>
      </c>
      <c r="J1456" s="0" t="n">
        <f aca="false">MONTH($K1456)</f>
        <v>12</v>
      </c>
      <c r="K1456" s="634" t="n">
        <f aca="false">INDEX(仕訳帳,$V1456,1)</f>
        <v>0</v>
      </c>
      <c r="L1456" s="626" t="n">
        <f aca="false">INDEX(仕訳帳,$V1456,2)</f>
        <v>723</v>
      </c>
      <c r="M1456" s="627" t="str">
        <f aca="false">IF($U1456=0,$O1456,$N1456)</f>
        <v/>
      </c>
      <c r="N1456" s="0" t="str">
        <f aca="false">INDEX(仕訳帳,$V1456,4)</f>
        <v/>
      </c>
      <c r="O1456" s="0" t="str">
        <f aca="false">INDEX(仕訳帳,$V1456,7)</f>
        <v/>
      </c>
      <c r="P1456" s="636" t="str">
        <f aca="false">IF(INDEX(仕訳帳,$V1456,15)=0,"その他",INDEX(仕訳帳,$V1456,15))</f>
        <v>その他</v>
      </c>
      <c r="Q1456" s="618" t="n">
        <f aca="false">IF($U1456=0,INDEX(仕訳帳,$V1456,5),0)</f>
        <v>0</v>
      </c>
      <c r="R1456" s="618" t="n">
        <f aca="false">IF($U1456=1,IF(INDEX(仕訳帳,$V1456,8)="",0,INDEX(仕訳帳,$V1456,8)),0)</f>
        <v>0</v>
      </c>
      <c r="S1456" s="0" t="n">
        <f aca="false">IF($N$2&lt;&gt;$C1456,0,($Q1456-$R1456))</f>
        <v>0</v>
      </c>
      <c r="T1456" s="0" t="n">
        <f aca="false">IF($C1456=0,0,($Q1456-$R1456)*VLOOKUP($C1456,勘定科目,6,FALSE()))</f>
        <v>0</v>
      </c>
      <c r="U1456" s="0" t="n">
        <f aca="false">MOD(W1456,2)</f>
        <v>0</v>
      </c>
      <c r="V1456" s="0" t="n">
        <f aca="false">(W1456-12-$U1456)/2+1</f>
        <v>723</v>
      </c>
      <c r="W1456" s="1" t="n">
        <f aca="false">ROW()</f>
        <v>1456</v>
      </c>
      <c r="X1456" s="618" t="n">
        <f aca="true">INDIRECT("$x"&amp;(W1456-1))+$S1456*$O$2</f>
        <v>0</v>
      </c>
    </row>
    <row r="1457" customFormat="false" ht="15" hidden="true" customHeight="true" outlineLevel="0" collapsed="false">
      <c r="B1457" s="2" t="str">
        <f aca="false">IF(OR($N1457=0,$O1457=0),"",IF($U1457=0,$N1457,$O1457))</f>
        <v/>
      </c>
      <c r="C1457" s="0" t="n">
        <f aca="false">IF($B1457="",0,VLOOKUP($B1457,勘定科目_元帳用,3,0))</f>
        <v>0</v>
      </c>
      <c r="D1457" s="0" t="str">
        <f aca="false">IF($C1457=0,"-",VLOOKUP($C1457,勘定科目,5,0))</f>
        <v>-</v>
      </c>
      <c r="F1457" s="638" t="str">
        <f aca="false">$D1457&amp;" "&amp;$B1457</f>
        <v>- </v>
      </c>
      <c r="I1457" s="0" t="str">
        <f aca="false">$F1457</f>
        <v>- </v>
      </c>
      <c r="J1457" s="0" t="n">
        <f aca="false">MONTH($K1457)</f>
        <v>12</v>
      </c>
      <c r="K1457" s="634" t="n">
        <f aca="false">INDEX(仕訳帳,$V1457,1)</f>
        <v>0</v>
      </c>
      <c r="L1457" s="626" t="n">
        <f aca="false">INDEX(仕訳帳,$V1457,2)</f>
        <v>723</v>
      </c>
      <c r="M1457" s="627" t="str">
        <f aca="false">IF($U1457=0,$O1457,$N1457)</f>
        <v/>
      </c>
      <c r="N1457" s="0" t="str">
        <f aca="false">INDEX(仕訳帳,$V1457,4)</f>
        <v/>
      </c>
      <c r="O1457" s="0" t="str">
        <f aca="false">INDEX(仕訳帳,$V1457,7)</f>
        <v/>
      </c>
      <c r="P1457" s="636" t="str">
        <f aca="false">IF(INDEX(仕訳帳,$V1457,15)=0,"その他",INDEX(仕訳帳,$V1457,15))</f>
        <v>その他</v>
      </c>
      <c r="Q1457" s="618" t="n">
        <f aca="false">IF($U1457=0,INDEX(仕訳帳,$V1457,5),0)</f>
        <v>0</v>
      </c>
      <c r="R1457" s="618" t="n">
        <f aca="false">IF($U1457=1,IF(INDEX(仕訳帳,$V1457,8)="",0,INDEX(仕訳帳,$V1457,8)),0)</f>
        <v>0</v>
      </c>
      <c r="S1457" s="0" t="n">
        <f aca="false">IF($N$2&lt;&gt;$C1457,0,($Q1457-$R1457))</f>
        <v>0</v>
      </c>
      <c r="T1457" s="0" t="n">
        <f aca="false">IF($C1457=0,0,($Q1457-$R1457)*VLOOKUP($C1457,勘定科目,6,FALSE()))</f>
        <v>0</v>
      </c>
      <c r="U1457" s="0" t="n">
        <f aca="false">MOD(W1457,2)</f>
        <v>1</v>
      </c>
      <c r="V1457" s="0" t="n">
        <f aca="false">(W1457-12-$U1457)/2+1</f>
        <v>723</v>
      </c>
      <c r="W1457" s="1" t="n">
        <f aca="false">ROW()</f>
        <v>1457</v>
      </c>
      <c r="X1457" s="618" t="n">
        <f aca="true">INDIRECT("$x"&amp;(W1457-1))+$S1457*$O$2</f>
        <v>0</v>
      </c>
    </row>
    <row r="1458" customFormat="false" ht="15" hidden="true" customHeight="true" outlineLevel="0" collapsed="false">
      <c r="B1458" s="2" t="str">
        <f aca="false">IF(OR($N1458=0,$O1458=0),"",IF($U1458=0,$N1458,$O1458))</f>
        <v/>
      </c>
      <c r="C1458" s="0" t="n">
        <f aca="false">IF($B1458="",0,VLOOKUP($B1458,勘定科目_元帳用,3,0))</f>
        <v>0</v>
      </c>
      <c r="D1458" s="0" t="str">
        <f aca="false">IF($C1458=0,"-",VLOOKUP($C1458,勘定科目,5,0))</f>
        <v>-</v>
      </c>
      <c r="F1458" s="638" t="str">
        <f aca="false">$D1458&amp;" "&amp;$B1458</f>
        <v>- </v>
      </c>
      <c r="I1458" s="0" t="str">
        <f aca="false">$F1458</f>
        <v>- </v>
      </c>
      <c r="J1458" s="0" t="n">
        <f aca="false">MONTH($K1458)</f>
        <v>12</v>
      </c>
      <c r="K1458" s="634" t="n">
        <f aca="false">INDEX(仕訳帳,$V1458,1)</f>
        <v>0</v>
      </c>
      <c r="L1458" s="626" t="n">
        <f aca="false">INDEX(仕訳帳,$V1458,2)</f>
        <v>724</v>
      </c>
      <c r="M1458" s="627" t="str">
        <f aca="false">IF($U1458=0,$O1458,$N1458)</f>
        <v/>
      </c>
      <c r="N1458" s="0" t="str">
        <f aca="false">INDEX(仕訳帳,$V1458,4)</f>
        <v/>
      </c>
      <c r="O1458" s="0" t="str">
        <f aca="false">INDEX(仕訳帳,$V1458,7)</f>
        <v/>
      </c>
      <c r="P1458" s="636" t="str">
        <f aca="false">IF(INDEX(仕訳帳,$V1458,15)=0,"その他",INDEX(仕訳帳,$V1458,15))</f>
        <v>その他</v>
      </c>
      <c r="Q1458" s="618" t="n">
        <f aca="false">IF($U1458=0,INDEX(仕訳帳,$V1458,5),0)</f>
        <v>0</v>
      </c>
      <c r="R1458" s="618" t="n">
        <f aca="false">IF($U1458=1,IF(INDEX(仕訳帳,$V1458,8)="",0,INDEX(仕訳帳,$V1458,8)),0)</f>
        <v>0</v>
      </c>
      <c r="S1458" s="0" t="n">
        <f aca="false">IF($N$2&lt;&gt;$C1458,0,($Q1458-$R1458))</f>
        <v>0</v>
      </c>
      <c r="T1458" s="0" t="n">
        <f aca="false">IF($C1458=0,0,($Q1458-$R1458)*VLOOKUP($C1458,勘定科目,6,FALSE()))</f>
        <v>0</v>
      </c>
      <c r="U1458" s="0" t="n">
        <f aca="false">MOD(W1458,2)</f>
        <v>0</v>
      </c>
      <c r="V1458" s="0" t="n">
        <f aca="false">(W1458-12-$U1458)/2+1</f>
        <v>724</v>
      </c>
      <c r="W1458" s="1" t="n">
        <f aca="false">ROW()</f>
        <v>1458</v>
      </c>
      <c r="X1458" s="618" t="n">
        <f aca="true">INDIRECT("$x"&amp;(W1458-1))+$S1458*$O$2</f>
        <v>0</v>
      </c>
    </row>
    <row r="1459" customFormat="false" ht="15" hidden="true" customHeight="true" outlineLevel="0" collapsed="false">
      <c r="B1459" s="2" t="str">
        <f aca="false">IF(OR($N1459=0,$O1459=0),"",IF($U1459=0,$N1459,$O1459))</f>
        <v/>
      </c>
      <c r="C1459" s="0" t="n">
        <f aca="false">IF($B1459="",0,VLOOKUP($B1459,勘定科目_元帳用,3,0))</f>
        <v>0</v>
      </c>
      <c r="D1459" s="0" t="str">
        <f aca="false">IF($C1459=0,"-",VLOOKUP($C1459,勘定科目,5,0))</f>
        <v>-</v>
      </c>
      <c r="F1459" s="638" t="str">
        <f aca="false">$D1459&amp;" "&amp;$B1459</f>
        <v>- </v>
      </c>
      <c r="I1459" s="0" t="str">
        <f aca="false">$F1459</f>
        <v>- </v>
      </c>
      <c r="J1459" s="0" t="n">
        <f aca="false">MONTH($K1459)</f>
        <v>12</v>
      </c>
      <c r="K1459" s="634" t="n">
        <f aca="false">INDEX(仕訳帳,$V1459,1)</f>
        <v>0</v>
      </c>
      <c r="L1459" s="626" t="n">
        <f aca="false">INDEX(仕訳帳,$V1459,2)</f>
        <v>724</v>
      </c>
      <c r="M1459" s="627" t="str">
        <f aca="false">IF($U1459=0,$O1459,$N1459)</f>
        <v/>
      </c>
      <c r="N1459" s="0" t="str">
        <f aca="false">INDEX(仕訳帳,$V1459,4)</f>
        <v/>
      </c>
      <c r="O1459" s="0" t="str">
        <f aca="false">INDEX(仕訳帳,$V1459,7)</f>
        <v/>
      </c>
      <c r="P1459" s="636" t="str">
        <f aca="false">IF(INDEX(仕訳帳,$V1459,15)=0,"その他",INDEX(仕訳帳,$V1459,15))</f>
        <v>その他</v>
      </c>
      <c r="Q1459" s="618" t="n">
        <f aca="false">IF($U1459=0,INDEX(仕訳帳,$V1459,5),0)</f>
        <v>0</v>
      </c>
      <c r="R1459" s="618" t="n">
        <f aca="false">IF($U1459=1,IF(INDEX(仕訳帳,$V1459,8)="",0,INDEX(仕訳帳,$V1459,8)),0)</f>
        <v>0</v>
      </c>
      <c r="S1459" s="0" t="n">
        <f aca="false">IF($N$2&lt;&gt;$C1459,0,($Q1459-$R1459))</f>
        <v>0</v>
      </c>
      <c r="T1459" s="0" t="n">
        <f aca="false">IF($C1459=0,0,($Q1459-$R1459)*VLOOKUP($C1459,勘定科目,6,FALSE()))</f>
        <v>0</v>
      </c>
      <c r="U1459" s="0" t="n">
        <f aca="false">MOD(W1459,2)</f>
        <v>1</v>
      </c>
      <c r="V1459" s="0" t="n">
        <f aca="false">(W1459-12-$U1459)/2+1</f>
        <v>724</v>
      </c>
      <c r="W1459" s="1" t="n">
        <f aca="false">ROW()</f>
        <v>1459</v>
      </c>
      <c r="X1459" s="618" t="n">
        <f aca="true">INDIRECT("$x"&amp;(W1459-1))+$S1459*$O$2</f>
        <v>0</v>
      </c>
    </row>
    <row r="1460" customFormat="false" ht="15" hidden="true" customHeight="true" outlineLevel="0" collapsed="false">
      <c r="B1460" s="2" t="str">
        <f aca="false">IF(OR($N1460=0,$O1460=0),"",IF($U1460=0,$N1460,$O1460))</f>
        <v/>
      </c>
      <c r="C1460" s="0" t="n">
        <f aca="false">IF($B1460="",0,VLOOKUP($B1460,勘定科目_元帳用,3,0))</f>
        <v>0</v>
      </c>
      <c r="D1460" s="0" t="str">
        <f aca="false">IF($C1460=0,"-",VLOOKUP($C1460,勘定科目,5,0))</f>
        <v>-</v>
      </c>
      <c r="F1460" s="638" t="str">
        <f aca="false">$D1460&amp;" "&amp;$B1460</f>
        <v>- </v>
      </c>
      <c r="I1460" s="0" t="str">
        <f aca="false">$F1460</f>
        <v>- </v>
      </c>
      <c r="J1460" s="0" t="n">
        <f aca="false">MONTH($K1460)</f>
        <v>12</v>
      </c>
      <c r="K1460" s="634" t="n">
        <f aca="false">INDEX(仕訳帳,$V1460,1)</f>
        <v>0</v>
      </c>
      <c r="L1460" s="626" t="n">
        <f aca="false">INDEX(仕訳帳,$V1460,2)</f>
        <v>725</v>
      </c>
      <c r="M1460" s="627" t="str">
        <f aca="false">IF($U1460=0,$O1460,$N1460)</f>
        <v/>
      </c>
      <c r="N1460" s="0" t="str">
        <f aca="false">INDEX(仕訳帳,$V1460,4)</f>
        <v/>
      </c>
      <c r="O1460" s="0" t="str">
        <f aca="false">INDEX(仕訳帳,$V1460,7)</f>
        <v/>
      </c>
      <c r="P1460" s="636" t="str">
        <f aca="false">IF(INDEX(仕訳帳,$V1460,15)=0,"その他",INDEX(仕訳帳,$V1460,15))</f>
        <v>その他</v>
      </c>
      <c r="Q1460" s="618" t="n">
        <f aca="false">IF($U1460=0,INDEX(仕訳帳,$V1460,5),0)</f>
        <v>0</v>
      </c>
      <c r="R1460" s="618" t="n">
        <f aca="false">IF($U1460=1,IF(INDEX(仕訳帳,$V1460,8)="",0,INDEX(仕訳帳,$V1460,8)),0)</f>
        <v>0</v>
      </c>
      <c r="S1460" s="0" t="n">
        <f aca="false">IF($N$2&lt;&gt;$C1460,0,($Q1460-$R1460))</f>
        <v>0</v>
      </c>
      <c r="T1460" s="0" t="n">
        <f aca="false">IF($C1460=0,0,($Q1460-$R1460)*VLOOKUP($C1460,勘定科目,6,FALSE()))</f>
        <v>0</v>
      </c>
      <c r="U1460" s="0" t="n">
        <f aca="false">MOD(W1460,2)</f>
        <v>0</v>
      </c>
      <c r="V1460" s="0" t="n">
        <f aca="false">(W1460-12-$U1460)/2+1</f>
        <v>725</v>
      </c>
      <c r="W1460" s="1" t="n">
        <f aca="false">ROW()</f>
        <v>1460</v>
      </c>
      <c r="X1460" s="618" t="n">
        <f aca="true">INDIRECT("$x"&amp;(W1460-1))+$S1460*$O$2</f>
        <v>0</v>
      </c>
    </row>
    <row r="1461" customFormat="false" ht="15" hidden="true" customHeight="true" outlineLevel="0" collapsed="false">
      <c r="B1461" s="2" t="str">
        <f aca="false">IF(OR($N1461=0,$O1461=0),"",IF($U1461=0,$N1461,$O1461))</f>
        <v/>
      </c>
      <c r="C1461" s="0" t="n">
        <f aca="false">IF($B1461="",0,VLOOKUP($B1461,勘定科目_元帳用,3,0))</f>
        <v>0</v>
      </c>
      <c r="D1461" s="0" t="str">
        <f aca="false">IF($C1461=0,"-",VLOOKUP($C1461,勘定科目,5,0))</f>
        <v>-</v>
      </c>
      <c r="F1461" s="638" t="str">
        <f aca="false">$D1461&amp;" "&amp;$B1461</f>
        <v>- </v>
      </c>
      <c r="I1461" s="0" t="str">
        <f aca="false">$F1461</f>
        <v>- </v>
      </c>
      <c r="J1461" s="0" t="n">
        <f aca="false">MONTH($K1461)</f>
        <v>12</v>
      </c>
      <c r="K1461" s="634" t="n">
        <f aca="false">INDEX(仕訳帳,$V1461,1)</f>
        <v>0</v>
      </c>
      <c r="L1461" s="626" t="n">
        <f aca="false">INDEX(仕訳帳,$V1461,2)</f>
        <v>725</v>
      </c>
      <c r="M1461" s="627" t="str">
        <f aca="false">IF($U1461=0,$O1461,$N1461)</f>
        <v/>
      </c>
      <c r="N1461" s="0" t="str">
        <f aca="false">INDEX(仕訳帳,$V1461,4)</f>
        <v/>
      </c>
      <c r="O1461" s="0" t="str">
        <f aca="false">INDEX(仕訳帳,$V1461,7)</f>
        <v/>
      </c>
      <c r="P1461" s="636" t="str">
        <f aca="false">IF(INDEX(仕訳帳,$V1461,15)=0,"その他",INDEX(仕訳帳,$V1461,15))</f>
        <v>その他</v>
      </c>
      <c r="Q1461" s="618" t="n">
        <f aca="false">IF($U1461=0,INDEX(仕訳帳,$V1461,5),0)</f>
        <v>0</v>
      </c>
      <c r="R1461" s="618" t="n">
        <f aca="false">IF($U1461=1,IF(INDEX(仕訳帳,$V1461,8)="",0,INDEX(仕訳帳,$V1461,8)),0)</f>
        <v>0</v>
      </c>
      <c r="S1461" s="0" t="n">
        <f aca="false">IF($N$2&lt;&gt;$C1461,0,($Q1461-$R1461))</f>
        <v>0</v>
      </c>
      <c r="T1461" s="0" t="n">
        <f aca="false">IF($C1461=0,0,($Q1461-$R1461)*VLOOKUP($C1461,勘定科目,6,FALSE()))</f>
        <v>0</v>
      </c>
      <c r="U1461" s="0" t="n">
        <f aca="false">MOD(W1461,2)</f>
        <v>1</v>
      </c>
      <c r="V1461" s="0" t="n">
        <f aca="false">(W1461-12-$U1461)/2+1</f>
        <v>725</v>
      </c>
      <c r="W1461" s="1" t="n">
        <f aca="false">ROW()</f>
        <v>1461</v>
      </c>
      <c r="X1461" s="618" t="n">
        <f aca="true">INDIRECT("$x"&amp;(W1461-1))+$S1461*$O$2</f>
        <v>0</v>
      </c>
    </row>
    <row r="1462" customFormat="false" ht="15" hidden="true" customHeight="true" outlineLevel="0" collapsed="false">
      <c r="B1462" s="2" t="str">
        <f aca="false">IF(OR($N1462=0,$O1462=0),"",IF($U1462=0,$N1462,$O1462))</f>
        <v/>
      </c>
      <c r="C1462" s="0" t="n">
        <f aca="false">IF($B1462="",0,VLOOKUP($B1462,勘定科目_元帳用,3,0))</f>
        <v>0</v>
      </c>
      <c r="D1462" s="0" t="str">
        <f aca="false">IF($C1462=0,"-",VLOOKUP($C1462,勘定科目,5,0))</f>
        <v>-</v>
      </c>
      <c r="F1462" s="638" t="str">
        <f aca="false">$D1462&amp;" "&amp;$B1462</f>
        <v>- </v>
      </c>
      <c r="I1462" s="0" t="str">
        <f aca="false">$F1462</f>
        <v>- </v>
      </c>
      <c r="J1462" s="0" t="n">
        <f aca="false">MONTH($K1462)</f>
        <v>12</v>
      </c>
      <c r="K1462" s="634" t="n">
        <f aca="false">INDEX(仕訳帳,$V1462,1)</f>
        <v>0</v>
      </c>
      <c r="L1462" s="626" t="n">
        <f aca="false">INDEX(仕訳帳,$V1462,2)</f>
        <v>726</v>
      </c>
      <c r="M1462" s="627" t="str">
        <f aca="false">IF($U1462=0,$O1462,$N1462)</f>
        <v/>
      </c>
      <c r="N1462" s="0" t="str">
        <f aca="false">INDEX(仕訳帳,$V1462,4)</f>
        <v/>
      </c>
      <c r="O1462" s="0" t="str">
        <f aca="false">INDEX(仕訳帳,$V1462,7)</f>
        <v/>
      </c>
      <c r="P1462" s="636" t="str">
        <f aca="false">IF(INDEX(仕訳帳,$V1462,15)=0,"その他",INDEX(仕訳帳,$V1462,15))</f>
        <v>その他</v>
      </c>
      <c r="Q1462" s="618" t="n">
        <f aca="false">IF($U1462=0,INDEX(仕訳帳,$V1462,5),0)</f>
        <v>0</v>
      </c>
      <c r="R1462" s="618" t="n">
        <f aca="false">IF($U1462=1,IF(INDEX(仕訳帳,$V1462,8)="",0,INDEX(仕訳帳,$V1462,8)),0)</f>
        <v>0</v>
      </c>
      <c r="S1462" s="0" t="n">
        <f aca="false">IF($N$2&lt;&gt;$C1462,0,($Q1462-$R1462))</f>
        <v>0</v>
      </c>
      <c r="T1462" s="0" t="n">
        <f aca="false">IF($C1462=0,0,($Q1462-$R1462)*VLOOKUP($C1462,勘定科目,6,FALSE()))</f>
        <v>0</v>
      </c>
      <c r="U1462" s="0" t="n">
        <f aca="false">MOD(W1462,2)</f>
        <v>0</v>
      </c>
      <c r="V1462" s="0" t="n">
        <f aca="false">(W1462-12-$U1462)/2+1</f>
        <v>726</v>
      </c>
      <c r="W1462" s="1" t="n">
        <f aca="false">ROW()</f>
        <v>1462</v>
      </c>
      <c r="X1462" s="618" t="n">
        <f aca="true">INDIRECT("$x"&amp;(W1462-1))+$S1462*$O$2</f>
        <v>0</v>
      </c>
    </row>
    <row r="1463" customFormat="false" ht="15" hidden="true" customHeight="true" outlineLevel="0" collapsed="false">
      <c r="B1463" s="2" t="str">
        <f aca="false">IF(OR($N1463=0,$O1463=0),"",IF($U1463=0,$N1463,$O1463))</f>
        <v/>
      </c>
      <c r="C1463" s="0" t="n">
        <f aca="false">IF($B1463="",0,VLOOKUP($B1463,勘定科目_元帳用,3,0))</f>
        <v>0</v>
      </c>
      <c r="D1463" s="0" t="str">
        <f aca="false">IF($C1463=0,"-",VLOOKUP($C1463,勘定科目,5,0))</f>
        <v>-</v>
      </c>
      <c r="F1463" s="638" t="str">
        <f aca="false">$D1463&amp;" "&amp;$B1463</f>
        <v>- </v>
      </c>
      <c r="I1463" s="0" t="str">
        <f aca="false">$F1463</f>
        <v>- </v>
      </c>
      <c r="J1463" s="0" t="n">
        <f aca="false">MONTH($K1463)</f>
        <v>12</v>
      </c>
      <c r="K1463" s="634" t="n">
        <f aca="false">INDEX(仕訳帳,$V1463,1)</f>
        <v>0</v>
      </c>
      <c r="L1463" s="626" t="n">
        <f aca="false">INDEX(仕訳帳,$V1463,2)</f>
        <v>726</v>
      </c>
      <c r="M1463" s="627" t="str">
        <f aca="false">IF($U1463=0,$O1463,$N1463)</f>
        <v/>
      </c>
      <c r="N1463" s="0" t="str">
        <f aca="false">INDEX(仕訳帳,$V1463,4)</f>
        <v/>
      </c>
      <c r="O1463" s="0" t="str">
        <f aca="false">INDEX(仕訳帳,$V1463,7)</f>
        <v/>
      </c>
      <c r="P1463" s="636" t="str">
        <f aca="false">IF(INDEX(仕訳帳,$V1463,15)=0,"その他",INDEX(仕訳帳,$V1463,15))</f>
        <v>その他</v>
      </c>
      <c r="Q1463" s="618" t="n">
        <f aca="false">IF($U1463=0,INDEX(仕訳帳,$V1463,5),0)</f>
        <v>0</v>
      </c>
      <c r="R1463" s="618" t="n">
        <f aca="false">IF($U1463=1,IF(INDEX(仕訳帳,$V1463,8)="",0,INDEX(仕訳帳,$V1463,8)),0)</f>
        <v>0</v>
      </c>
      <c r="S1463" s="0" t="n">
        <f aca="false">IF($N$2&lt;&gt;$C1463,0,($Q1463-$R1463))</f>
        <v>0</v>
      </c>
      <c r="T1463" s="0" t="n">
        <f aca="false">IF($C1463=0,0,($Q1463-$R1463)*VLOOKUP($C1463,勘定科目,6,FALSE()))</f>
        <v>0</v>
      </c>
      <c r="U1463" s="0" t="n">
        <f aca="false">MOD(W1463,2)</f>
        <v>1</v>
      </c>
      <c r="V1463" s="0" t="n">
        <f aca="false">(W1463-12-$U1463)/2+1</f>
        <v>726</v>
      </c>
      <c r="W1463" s="1" t="n">
        <f aca="false">ROW()</f>
        <v>1463</v>
      </c>
      <c r="X1463" s="618" t="n">
        <f aca="true">INDIRECT("$x"&amp;(W1463-1))+$S1463*$O$2</f>
        <v>0</v>
      </c>
    </row>
    <row r="1464" customFormat="false" ht="15" hidden="true" customHeight="true" outlineLevel="0" collapsed="false">
      <c r="B1464" s="2" t="str">
        <f aca="false">IF(OR($N1464=0,$O1464=0),"",IF($U1464=0,$N1464,$O1464))</f>
        <v/>
      </c>
      <c r="C1464" s="0" t="n">
        <f aca="false">IF($B1464="",0,VLOOKUP($B1464,勘定科目_元帳用,3,0))</f>
        <v>0</v>
      </c>
      <c r="D1464" s="0" t="str">
        <f aca="false">IF($C1464=0,"-",VLOOKUP($C1464,勘定科目,5,0))</f>
        <v>-</v>
      </c>
      <c r="F1464" s="638" t="str">
        <f aca="false">$D1464&amp;" "&amp;$B1464</f>
        <v>- </v>
      </c>
      <c r="I1464" s="0" t="str">
        <f aca="false">$F1464</f>
        <v>- </v>
      </c>
      <c r="J1464" s="0" t="n">
        <f aca="false">MONTH($K1464)</f>
        <v>12</v>
      </c>
      <c r="K1464" s="634" t="n">
        <f aca="false">INDEX(仕訳帳,$V1464,1)</f>
        <v>0</v>
      </c>
      <c r="L1464" s="626" t="n">
        <f aca="false">INDEX(仕訳帳,$V1464,2)</f>
        <v>727</v>
      </c>
      <c r="M1464" s="627" t="str">
        <f aca="false">IF($U1464=0,$O1464,$N1464)</f>
        <v/>
      </c>
      <c r="N1464" s="0" t="str">
        <f aca="false">INDEX(仕訳帳,$V1464,4)</f>
        <v/>
      </c>
      <c r="O1464" s="0" t="str">
        <f aca="false">INDEX(仕訳帳,$V1464,7)</f>
        <v/>
      </c>
      <c r="P1464" s="636" t="str">
        <f aca="false">IF(INDEX(仕訳帳,$V1464,15)=0,"その他",INDEX(仕訳帳,$V1464,15))</f>
        <v>その他</v>
      </c>
      <c r="Q1464" s="618" t="n">
        <f aca="false">IF($U1464=0,INDEX(仕訳帳,$V1464,5),0)</f>
        <v>0</v>
      </c>
      <c r="R1464" s="618" t="n">
        <f aca="false">IF($U1464=1,IF(INDEX(仕訳帳,$V1464,8)="",0,INDEX(仕訳帳,$V1464,8)),0)</f>
        <v>0</v>
      </c>
      <c r="S1464" s="0" t="n">
        <f aca="false">IF($N$2&lt;&gt;$C1464,0,($Q1464-$R1464))</f>
        <v>0</v>
      </c>
      <c r="T1464" s="0" t="n">
        <f aca="false">IF($C1464=0,0,($Q1464-$R1464)*VLOOKUP($C1464,勘定科目,6,FALSE()))</f>
        <v>0</v>
      </c>
      <c r="U1464" s="0" t="n">
        <f aca="false">MOD(W1464,2)</f>
        <v>0</v>
      </c>
      <c r="V1464" s="0" t="n">
        <f aca="false">(W1464-12-$U1464)/2+1</f>
        <v>727</v>
      </c>
      <c r="W1464" s="1" t="n">
        <f aca="false">ROW()</f>
        <v>1464</v>
      </c>
      <c r="X1464" s="618" t="n">
        <f aca="true">INDIRECT("$x"&amp;(W1464-1))+$S1464*$O$2</f>
        <v>0</v>
      </c>
    </row>
    <row r="1465" customFormat="false" ht="15" hidden="true" customHeight="true" outlineLevel="0" collapsed="false">
      <c r="B1465" s="2" t="str">
        <f aca="false">IF(OR($N1465=0,$O1465=0),"",IF($U1465=0,$N1465,$O1465))</f>
        <v/>
      </c>
      <c r="C1465" s="0" t="n">
        <f aca="false">IF($B1465="",0,VLOOKUP($B1465,勘定科目_元帳用,3,0))</f>
        <v>0</v>
      </c>
      <c r="D1465" s="0" t="str">
        <f aca="false">IF($C1465=0,"-",VLOOKUP($C1465,勘定科目,5,0))</f>
        <v>-</v>
      </c>
      <c r="F1465" s="638" t="str">
        <f aca="false">$D1465&amp;" "&amp;$B1465</f>
        <v>- </v>
      </c>
      <c r="I1465" s="0" t="str">
        <f aca="false">$F1465</f>
        <v>- </v>
      </c>
      <c r="J1465" s="0" t="n">
        <f aca="false">MONTH($K1465)</f>
        <v>12</v>
      </c>
      <c r="K1465" s="634" t="n">
        <f aca="false">INDEX(仕訳帳,$V1465,1)</f>
        <v>0</v>
      </c>
      <c r="L1465" s="626" t="n">
        <f aca="false">INDEX(仕訳帳,$V1465,2)</f>
        <v>727</v>
      </c>
      <c r="M1465" s="627" t="str">
        <f aca="false">IF($U1465=0,$O1465,$N1465)</f>
        <v/>
      </c>
      <c r="N1465" s="0" t="str">
        <f aca="false">INDEX(仕訳帳,$V1465,4)</f>
        <v/>
      </c>
      <c r="O1465" s="0" t="str">
        <f aca="false">INDEX(仕訳帳,$V1465,7)</f>
        <v/>
      </c>
      <c r="P1465" s="636" t="str">
        <f aca="false">IF(INDEX(仕訳帳,$V1465,15)=0,"その他",INDEX(仕訳帳,$V1465,15))</f>
        <v>その他</v>
      </c>
      <c r="Q1465" s="618" t="n">
        <f aca="false">IF($U1465=0,INDEX(仕訳帳,$V1465,5),0)</f>
        <v>0</v>
      </c>
      <c r="R1465" s="618" t="n">
        <f aca="false">IF($U1465=1,IF(INDEX(仕訳帳,$V1465,8)="",0,INDEX(仕訳帳,$V1465,8)),0)</f>
        <v>0</v>
      </c>
      <c r="S1465" s="0" t="n">
        <f aca="false">IF($N$2&lt;&gt;$C1465,0,($Q1465-$R1465))</f>
        <v>0</v>
      </c>
      <c r="T1465" s="0" t="n">
        <f aca="false">IF($C1465=0,0,($Q1465-$R1465)*VLOOKUP($C1465,勘定科目,6,FALSE()))</f>
        <v>0</v>
      </c>
      <c r="U1465" s="0" t="n">
        <f aca="false">MOD(W1465,2)</f>
        <v>1</v>
      </c>
      <c r="V1465" s="0" t="n">
        <f aca="false">(W1465-12-$U1465)/2+1</f>
        <v>727</v>
      </c>
      <c r="W1465" s="1" t="n">
        <f aca="false">ROW()</f>
        <v>1465</v>
      </c>
      <c r="X1465" s="618" t="n">
        <f aca="true">INDIRECT("$x"&amp;(W1465-1))+$S1465*$O$2</f>
        <v>0</v>
      </c>
    </row>
    <row r="1466" customFormat="false" ht="15" hidden="true" customHeight="true" outlineLevel="0" collapsed="false">
      <c r="B1466" s="2" t="str">
        <f aca="false">IF(OR($N1466=0,$O1466=0),"",IF($U1466=0,$N1466,$O1466))</f>
        <v/>
      </c>
      <c r="C1466" s="0" t="n">
        <f aca="false">IF($B1466="",0,VLOOKUP($B1466,勘定科目_元帳用,3,0))</f>
        <v>0</v>
      </c>
      <c r="D1466" s="0" t="str">
        <f aca="false">IF($C1466=0,"-",VLOOKUP($C1466,勘定科目,5,0))</f>
        <v>-</v>
      </c>
      <c r="F1466" s="638" t="str">
        <f aca="false">$D1466&amp;" "&amp;$B1466</f>
        <v>- </v>
      </c>
      <c r="I1466" s="0" t="str">
        <f aca="false">$F1466</f>
        <v>- </v>
      </c>
      <c r="J1466" s="0" t="n">
        <f aca="false">MONTH($K1466)</f>
        <v>12</v>
      </c>
      <c r="K1466" s="634" t="n">
        <f aca="false">INDEX(仕訳帳,$V1466,1)</f>
        <v>0</v>
      </c>
      <c r="L1466" s="626" t="n">
        <f aca="false">INDEX(仕訳帳,$V1466,2)</f>
        <v>728</v>
      </c>
      <c r="M1466" s="627" t="str">
        <f aca="false">IF($U1466=0,$O1466,$N1466)</f>
        <v/>
      </c>
      <c r="N1466" s="0" t="str">
        <f aca="false">INDEX(仕訳帳,$V1466,4)</f>
        <v/>
      </c>
      <c r="O1466" s="0" t="str">
        <f aca="false">INDEX(仕訳帳,$V1466,7)</f>
        <v/>
      </c>
      <c r="P1466" s="636" t="str">
        <f aca="false">IF(INDEX(仕訳帳,$V1466,15)=0,"その他",INDEX(仕訳帳,$V1466,15))</f>
        <v>その他</v>
      </c>
      <c r="Q1466" s="618" t="n">
        <f aca="false">IF($U1466=0,INDEX(仕訳帳,$V1466,5),0)</f>
        <v>0</v>
      </c>
      <c r="R1466" s="618" t="n">
        <f aca="false">IF($U1466=1,IF(INDEX(仕訳帳,$V1466,8)="",0,INDEX(仕訳帳,$V1466,8)),0)</f>
        <v>0</v>
      </c>
      <c r="S1466" s="0" t="n">
        <f aca="false">IF($N$2&lt;&gt;$C1466,0,($Q1466-$R1466))</f>
        <v>0</v>
      </c>
      <c r="T1466" s="0" t="n">
        <f aca="false">IF($C1466=0,0,($Q1466-$R1466)*VLOOKUP($C1466,勘定科目,6,FALSE()))</f>
        <v>0</v>
      </c>
      <c r="U1466" s="0" t="n">
        <f aca="false">MOD(W1466,2)</f>
        <v>0</v>
      </c>
      <c r="V1466" s="0" t="n">
        <f aca="false">(W1466-12-$U1466)/2+1</f>
        <v>728</v>
      </c>
      <c r="W1466" s="1" t="n">
        <f aca="false">ROW()</f>
        <v>1466</v>
      </c>
      <c r="X1466" s="618" t="n">
        <f aca="true">INDIRECT("$x"&amp;(W1466-1))+$S1466*$O$2</f>
        <v>0</v>
      </c>
    </row>
    <row r="1467" customFormat="false" ht="15" hidden="true" customHeight="true" outlineLevel="0" collapsed="false">
      <c r="B1467" s="2" t="str">
        <f aca="false">IF(OR($N1467=0,$O1467=0),"",IF($U1467=0,$N1467,$O1467))</f>
        <v/>
      </c>
      <c r="C1467" s="0" t="n">
        <f aca="false">IF($B1467="",0,VLOOKUP($B1467,勘定科目_元帳用,3,0))</f>
        <v>0</v>
      </c>
      <c r="D1467" s="0" t="str">
        <f aca="false">IF($C1467=0,"-",VLOOKUP($C1467,勘定科目,5,0))</f>
        <v>-</v>
      </c>
      <c r="F1467" s="638" t="str">
        <f aca="false">$D1467&amp;" "&amp;$B1467</f>
        <v>- </v>
      </c>
      <c r="I1467" s="0" t="str">
        <f aca="false">$F1467</f>
        <v>- </v>
      </c>
      <c r="J1467" s="0" t="n">
        <f aca="false">MONTH($K1467)</f>
        <v>12</v>
      </c>
      <c r="K1467" s="634" t="n">
        <f aca="false">INDEX(仕訳帳,$V1467,1)</f>
        <v>0</v>
      </c>
      <c r="L1467" s="626" t="n">
        <f aca="false">INDEX(仕訳帳,$V1467,2)</f>
        <v>728</v>
      </c>
      <c r="M1467" s="627" t="str">
        <f aca="false">IF($U1467=0,$O1467,$N1467)</f>
        <v/>
      </c>
      <c r="N1467" s="0" t="str">
        <f aca="false">INDEX(仕訳帳,$V1467,4)</f>
        <v/>
      </c>
      <c r="O1467" s="0" t="str">
        <f aca="false">INDEX(仕訳帳,$V1467,7)</f>
        <v/>
      </c>
      <c r="P1467" s="636" t="str">
        <f aca="false">IF(INDEX(仕訳帳,$V1467,15)=0,"その他",INDEX(仕訳帳,$V1467,15))</f>
        <v>その他</v>
      </c>
      <c r="Q1467" s="618" t="n">
        <f aca="false">IF($U1467=0,INDEX(仕訳帳,$V1467,5),0)</f>
        <v>0</v>
      </c>
      <c r="R1467" s="618" t="n">
        <f aca="false">IF($U1467=1,IF(INDEX(仕訳帳,$V1467,8)="",0,INDEX(仕訳帳,$V1467,8)),0)</f>
        <v>0</v>
      </c>
      <c r="S1467" s="0" t="n">
        <f aca="false">IF($N$2&lt;&gt;$C1467,0,($Q1467-$R1467))</f>
        <v>0</v>
      </c>
      <c r="T1467" s="0" t="n">
        <f aca="false">IF($C1467=0,0,($Q1467-$R1467)*VLOOKUP($C1467,勘定科目,6,FALSE()))</f>
        <v>0</v>
      </c>
      <c r="U1467" s="0" t="n">
        <f aca="false">MOD(W1467,2)</f>
        <v>1</v>
      </c>
      <c r="V1467" s="0" t="n">
        <f aca="false">(W1467-12-$U1467)/2+1</f>
        <v>728</v>
      </c>
      <c r="W1467" s="1" t="n">
        <f aca="false">ROW()</f>
        <v>1467</v>
      </c>
      <c r="X1467" s="618" t="n">
        <f aca="true">INDIRECT("$x"&amp;(W1467-1))+$S1467*$O$2</f>
        <v>0</v>
      </c>
    </row>
    <row r="1468" customFormat="false" ht="15" hidden="true" customHeight="true" outlineLevel="0" collapsed="false">
      <c r="B1468" s="2" t="str">
        <f aca="false">IF(OR($N1468=0,$O1468=0),"",IF($U1468=0,$N1468,$O1468))</f>
        <v/>
      </c>
      <c r="C1468" s="0" t="n">
        <f aca="false">IF($B1468="",0,VLOOKUP($B1468,勘定科目_元帳用,3,0))</f>
        <v>0</v>
      </c>
      <c r="D1468" s="0" t="str">
        <f aca="false">IF($C1468=0,"-",VLOOKUP($C1468,勘定科目,5,0))</f>
        <v>-</v>
      </c>
      <c r="F1468" s="638" t="str">
        <f aca="false">$D1468&amp;" "&amp;$B1468</f>
        <v>- </v>
      </c>
      <c r="I1468" s="0" t="str">
        <f aca="false">$F1468</f>
        <v>- </v>
      </c>
      <c r="J1468" s="0" t="n">
        <f aca="false">MONTH($K1468)</f>
        <v>12</v>
      </c>
      <c r="K1468" s="634" t="n">
        <f aca="false">INDEX(仕訳帳,$V1468,1)</f>
        <v>0</v>
      </c>
      <c r="L1468" s="626" t="n">
        <f aca="false">INDEX(仕訳帳,$V1468,2)</f>
        <v>729</v>
      </c>
      <c r="M1468" s="627" t="str">
        <f aca="false">IF($U1468=0,$O1468,$N1468)</f>
        <v/>
      </c>
      <c r="N1468" s="0" t="str">
        <f aca="false">INDEX(仕訳帳,$V1468,4)</f>
        <v/>
      </c>
      <c r="O1468" s="0" t="str">
        <f aca="false">INDEX(仕訳帳,$V1468,7)</f>
        <v/>
      </c>
      <c r="P1468" s="636" t="str">
        <f aca="false">IF(INDEX(仕訳帳,$V1468,15)=0,"その他",INDEX(仕訳帳,$V1468,15))</f>
        <v>その他</v>
      </c>
      <c r="Q1468" s="618" t="n">
        <f aca="false">IF($U1468=0,INDEX(仕訳帳,$V1468,5),0)</f>
        <v>0</v>
      </c>
      <c r="R1468" s="618" t="n">
        <f aca="false">IF($U1468=1,IF(INDEX(仕訳帳,$V1468,8)="",0,INDEX(仕訳帳,$V1468,8)),0)</f>
        <v>0</v>
      </c>
      <c r="S1468" s="0" t="n">
        <f aca="false">IF($N$2&lt;&gt;$C1468,0,($Q1468-$R1468))</f>
        <v>0</v>
      </c>
      <c r="T1468" s="0" t="n">
        <f aca="false">IF($C1468=0,0,($Q1468-$R1468)*VLOOKUP($C1468,勘定科目,6,FALSE()))</f>
        <v>0</v>
      </c>
      <c r="U1468" s="0" t="n">
        <f aca="false">MOD(W1468,2)</f>
        <v>0</v>
      </c>
      <c r="V1468" s="0" t="n">
        <f aca="false">(W1468-12-$U1468)/2+1</f>
        <v>729</v>
      </c>
      <c r="W1468" s="1" t="n">
        <f aca="false">ROW()</f>
        <v>1468</v>
      </c>
      <c r="X1468" s="618" t="n">
        <f aca="true">INDIRECT("$x"&amp;(W1468-1))+$S1468*$O$2</f>
        <v>0</v>
      </c>
    </row>
    <row r="1469" customFormat="false" ht="15" hidden="true" customHeight="true" outlineLevel="0" collapsed="false">
      <c r="B1469" s="2" t="str">
        <f aca="false">IF(OR($N1469=0,$O1469=0),"",IF($U1469=0,$N1469,$O1469))</f>
        <v/>
      </c>
      <c r="C1469" s="0" t="n">
        <f aca="false">IF($B1469="",0,VLOOKUP($B1469,勘定科目_元帳用,3,0))</f>
        <v>0</v>
      </c>
      <c r="D1469" s="0" t="str">
        <f aca="false">IF($C1469=0,"-",VLOOKUP($C1469,勘定科目,5,0))</f>
        <v>-</v>
      </c>
      <c r="F1469" s="638" t="str">
        <f aca="false">$D1469&amp;" "&amp;$B1469</f>
        <v>- </v>
      </c>
      <c r="I1469" s="0" t="str">
        <f aca="false">$F1469</f>
        <v>- </v>
      </c>
      <c r="J1469" s="0" t="n">
        <f aca="false">MONTH($K1469)</f>
        <v>12</v>
      </c>
      <c r="K1469" s="634" t="n">
        <f aca="false">INDEX(仕訳帳,$V1469,1)</f>
        <v>0</v>
      </c>
      <c r="L1469" s="626" t="n">
        <f aca="false">INDEX(仕訳帳,$V1469,2)</f>
        <v>729</v>
      </c>
      <c r="M1469" s="627" t="str">
        <f aca="false">IF($U1469=0,$O1469,$N1469)</f>
        <v/>
      </c>
      <c r="N1469" s="0" t="str">
        <f aca="false">INDEX(仕訳帳,$V1469,4)</f>
        <v/>
      </c>
      <c r="O1469" s="0" t="str">
        <f aca="false">INDEX(仕訳帳,$V1469,7)</f>
        <v/>
      </c>
      <c r="P1469" s="636" t="str">
        <f aca="false">IF(INDEX(仕訳帳,$V1469,15)=0,"その他",INDEX(仕訳帳,$V1469,15))</f>
        <v>その他</v>
      </c>
      <c r="Q1469" s="618" t="n">
        <f aca="false">IF($U1469=0,INDEX(仕訳帳,$V1469,5),0)</f>
        <v>0</v>
      </c>
      <c r="R1469" s="618" t="n">
        <f aca="false">IF($U1469=1,IF(INDEX(仕訳帳,$V1469,8)="",0,INDEX(仕訳帳,$V1469,8)),0)</f>
        <v>0</v>
      </c>
      <c r="S1469" s="0" t="n">
        <f aca="false">IF($N$2&lt;&gt;$C1469,0,($Q1469-$R1469))</f>
        <v>0</v>
      </c>
      <c r="T1469" s="0" t="n">
        <f aca="false">IF($C1469=0,0,($Q1469-$R1469)*VLOOKUP($C1469,勘定科目,6,FALSE()))</f>
        <v>0</v>
      </c>
      <c r="U1469" s="0" t="n">
        <f aca="false">MOD(W1469,2)</f>
        <v>1</v>
      </c>
      <c r="V1469" s="0" t="n">
        <f aca="false">(W1469-12-$U1469)/2+1</f>
        <v>729</v>
      </c>
      <c r="W1469" s="1" t="n">
        <f aca="false">ROW()</f>
        <v>1469</v>
      </c>
      <c r="X1469" s="618" t="n">
        <f aca="true">INDIRECT("$x"&amp;(W1469-1))+$S1469*$O$2</f>
        <v>0</v>
      </c>
    </row>
    <row r="1470" customFormat="false" ht="15" hidden="true" customHeight="true" outlineLevel="0" collapsed="false">
      <c r="B1470" s="2" t="str">
        <f aca="false">IF(OR($N1470=0,$O1470=0),"",IF($U1470=0,$N1470,$O1470))</f>
        <v/>
      </c>
      <c r="C1470" s="0" t="n">
        <f aca="false">IF($B1470="",0,VLOOKUP($B1470,勘定科目_元帳用,3,0))</f>
        <v>0</v>
      </c>
      <c r="D1470" s="0" t="str">
        <f aca="false">IF($C1470=0,"-",VLOOKUP($C1470,勘定科目,5,0))</f>
        <v>-</v>
      </c>
      <c r="F1470" s="638" t="str">
        <f aca="false">$D1470&amp;" "&amp;$B1470</f>
        <v>- </v>
      </c>
      <c r="I1470" s="0" t="str">
        <f aca="false">$F1470</f>
        <v>- </v>
      </c>
      <c r="J1470" s="0" t="n">
        <f aca="false">MONTH($K1470)</f>
        <v>12</v>
      </c>
      <c r="K1470" s="634" t="n">
        <f aca="false">INDEX(仕訳帳,$V1470,1)</f>
        <v>0</v>
      </c>
      <c r="L1470" s="626" t="n">
        <f aca="false">INDEX(仕訳帳,$V1470,2)</f>
        <v>730</v>
      </c>
      <c r="M1470" s="627" t="str">
        <f aca="false">IF($U1470=0,$O1470,$N1470)</f>
        <v/>
      </c>
      <c r="N1470" s="0" t="str">
        <f aca="false">INDEX(仕訳帳,$V1470,4)</f>
        <v/>
      </c>
      <c r="O1470" s="0" t="str">
        <f aca="false">INDEX(仕訳帳,$V1470,7)</f>
        <v/>
      </c>
      <c r="P1470" s="636" t="str">
        <f aca="false">IF(INDEX(仕訳帳,$V1470,15)=0,"その他",INDEX(仕訳帳,$V1470,15))</f>
        <v>その他</v>
      </c>
      <c r="Q1470" s="618" t="n">
        <f aca="false">IF($U1470=0,INDEX(仕訳帳,$V1470,5),0)</f>
        <v>0</v>
      </c>
      <c r="R1470" s="618" t="n">
        <f aca="false">IF($U1470=1,IF(INDEX(仕訳帳,$V1470,8)="",0,INDEX(仕訳帳,$V1470,8)),0)</f>
        <v>0</v>
      </c>
      <c r="S1470" s="0" t="n">
        <f aca="false">IF($N$2&lt;&gt;$C1470,0,($Q1470-$R1470))</f>
        <v>0</v>
      </c>
      <c r="T1470" s="0" t="n">
        <f aca="false">IF($C1470=0,0,($Q1470-$R1470)*VLOOKUP($C1470,勘定科目,6,FALSE()))</f>
        <v>0</v>
      </c>
      <c r="U1470" s="0" t="n">
        <f aca="false">MOD(W1470,2)</f>
        <v>0</v>
      </c>
      <c r="V1470" s="0" t="n">
        <f aca="false">(W1470-12-$U1470)/2+1</f>
        <v>730</v>
      </c>
      <c r="W1470" s="1" t="n">
        <f aca="false">ROW()</f>
        <v>1470</v>
      </c>
      <c r="X1470" s="618" t="n">
        <f aca="true">INDIRECT("$x"&amp;(W1470-1))+$S1470*$O$2</f>
        <v>0</v>
      </c>
    </row>
    <row r="1471" customFormat="false" ht="15" hidden="true" customHeight="true" outlineLevel="0" collapsed="false">
      <c r="B1471" s="2" t="str">
        <f aca="false">IF(OR($N1471=0,$O1471=0),"",IF($U1471=0,$N1471,$O1471))</f>
        <v/>
      </c>
      <c r="C1471" s="0" t="n">
        <f aca="false">IF($B1471="",0,VLOOKUP($B1471,勘定科目_元帳用,3,0))</f>
        <v>0</v>
      </c>
      <c r="D1471" s="0" t="str">
        <f aca="false">IF($C1471=0,"-",VLOOKUP($C1471,勘定科目,5,0))</f>
        <v>-</v>
      </c>
      <c r="F1471" s="638" t="str">
        <f aca="false">$D1471&amp;" "&amp;$B1471</f>
        <v>- </v>
      </c>
      <c r="I1471" s="0" t="str">
        <f aca="false">$F1471</f>
        <v>- </v>
      </c>
      <c r="J1471" s="0" t="n">
        <f aca="false">MONTH($K1471)</f>
        <v>12</v>
      </c>
      <c r="K1471" s="634" t="n">
        <f aca="false">INDEX(仕訳帳,$V1471,1)</f>
        <v>0</v>
      </c>
      <c r="L1471" s="626" t="n">
        <f aca="false">INDEX(仕訳帳,$V1471,2)</f>
        <v>730</v>
      </c>
      <c r="M1471" s="627" t="str">
        <f aca="false">IF($U1471=0,$O1471,$N1471)</f>
        <v/>
      </c>
      <c r="N1471" s="0" t="str">
        <f aca="false">INDEX(仕訳帳,$V1471,4)</f>
        <v/>
      </c>
      <c r="O1471" s="0" t="str">
        <f aca="false">INDEX(仕訳帳,$V1471,7)</f>
        <v/>
      </c>
      <c r="P1471" s="636" t="str">
        <f aca="false">IF(INDEX(仕訳帳,$V1471,15)=0,"その他",INDEX(仕訳帳,$V1471,15))</f>
        <v>その他</v>
      </c>
      <c r="Q1471" s="618" t="n">
        <f aca="false">IF($U1471=0,INDEX(仕訳帳,$V1471,5),0)</f>
        <v>0</v>
      </c>
      <c r="R1471" s="618" t="n">
        <f aca="false">IF($U1471=1,IF(INDEX(仕訳帳,$V1471,8)="",0,INDEX(仕訳帳,$V1471,8)),0)</f>
        <v>0</v>
      </c>
      <c r="S1471" s="0" t="n">
        <f aca="false">IF($N$2&lt;&gt;$C1471,0,($Q1471-$R1471))</f>
        <v>0</v>
      </c>
      <c r="T1471" s="0" t="n">
        <f aca="false">IF($C1471=0,0,($Q1471-$R1471)*VLOOKUP($C1471,勘定科目,6,FALSE()))</f>
        <v>0</v>
      </c>
      <c r="U1471" s="0" t="n">
        <f aca="false">MOD(W1471,2)</f>
        <v>1</v>
      </c>
      <c r="V1471" s="0" t="n">
        <f aca="false">(W1471-12-$U1471)/2+1</f>
        <v>730</v>
      </c>
      <c r="W1471" s="1" t="n">
        <f aca="false">ROW()</f>
        <v>1471</v>
      </c>
      <c r="X1471" s="618" t="n">
        <f aca="true">INDIRECT("$x"&amp;(W1471-1))+$S1471*$O$2</f>
        <v>0</v>
      </c>
    </row>
    <row r="1472" customFormat="false" ht="15" hidden="true" customHeight="true" outlineLevel="0" collapsed="false">
      <c r="B1472" s="2" t="str">
        <f aca="false">IF(OR($N1472=0,$O1472=0),"",IF($U1472=0,$N1472,$O1472))</f>
        <v/>
      </c>
      <c r="C1472" s="0" t="n">
        <f aca="false">IF($B1472="",0,VLOOKUP($B1472,勘定科目_元帳用,3,0))</f>
        <v>0</v>
      </c>
      <c r="D1472" s="0" t="str">
        <f aca="false">IF($C1472=0,"-",VLOOKUP($C1472,勘定科目,5,0))</f>
        <v>-</v>
      </c>
      <c r="F1472" s="638" t="str">
        <f aca="false">$D1472&amp;" "&amp;$B1472</f>
        <v>- </v>
      </c>
      <c r="I1472" s="0" t="str">
        <f aca="false">$F1472</f>
        <v>- </v>
      </c>
      <c r="J1472" s="0" t="n">
        <f aca="false">MONTH($K1472)</f>
        <v>12</v>
      </c>
      <c r="K1472" s="634" t="n">
        <f aca="false">INDEX(仕訳帳,$V1472,1)</f>
        <v>0</v>
      </c>
      <c r="L1472" s="626" t="n">
        <f aca="false">INDEX(仕訳帳,$V1472,2)</f>
        <v>731</v>
      </c>
      <c r="M1472" s="627" t="str">
        <f aca="false">IF($U1472=0,$O1472,$N1472)</f>
        <v/>
      </c>
      <c r="N1472" s="0" t="str">
        <f aca="false">INDEX(仕訳帳,$V1472,4)</f>
        <v/>
      </c>
      <c r="O1472" s="0" t="str">
        <f aca="false">INDEX(仕訳帳,$V1472,7)</f>
        <v/>
      </c>
      <c r="P1472" s="636" t="str">
        <f aca="false">IF(INDEX(仕訳帳,$V1472,15)=0,"その他",INDEX(仕訳帳,$V1472,15))</f>
        <v>その他</v>
      </c>
      <c r="Q1472" s="618" t="n">
        <f aca="false">IF($U1472=0,INDEX(仕訳帳,$V1472,5),0)</f>
        <v>0</v>
      </c>
      <c r="R1472" s="618" t="n">
        <f aca="false">IF($U1472=1,IF(INDEX(仕訳帳,$V1472,8)="",0,INDEX(仕訳帳,$V1472,8)),0)</f>
        <v>0</v>
      </c>
      <c r="S1472" s="0" t="n">
        <f aca="false">IF($N$2&lt;&gt;$C1472,0,($Q1472-$R1472))</f>
        <v>0</v>
      </c>
      <c r="T1472" s="0" t="n">
        <f aca="false">IF($C1472=0,0,($Q1472-$R1472)*VLOOKUP($C1472,勘定科目,6,FALSE()))</f>
        <v>0</v>
      </c>
      <c r="U1472" s="0" t="n">
        <f aca="false">MOD(W1472,2)</f>
        <v>0</v>
      </c>
      <c r="V1472" s="0" t="n">
        <f aca="false">(W1472-12-$U1472)/2+1</f>
        <v>731</v>
      </c>
      <c r="W1472" s="1" t="n">
        <f aca="false">ROW()</f>
        <v>1472</v>
      </c>
      <c r="X1472" s="618" t="n">
        <f aca="true">INDIRECT("$x"&amp;(W1472-1))+$S1472*$O$2</f>
        <v>0</v>
      </c>
    </row>
    <row r="1473" customFormat="false" ht="15" hidden="true" customHeight="true" outlineLevel="0" collapsed="false">
      <c r="B1473" s="2" t="str">
        <f aca="false">IF(OR($N1473=0,$O1473=0),"",IF($U1473=0,$N1473,$O1473))</f>
        <v/>
      </c>
      <c r="C1473" s="0" t="n">
        <f aca="false">IF($B1473="",0,VLOOKUP($B1473,勘定科目_元帳用,3,0))</f>
        <v>0</v>
      </c>
      <c r="D1473" s="0" t="str">
        <f aca="false">IF($C1473=0,"-",VLOOKUP($C1473,勘定科目,5,0))</f>
        <v>-</v>
      </c>
      <c r="F1473" s="638" t="str">
        <f aca="false">$D1473&amp;" "&amp;$B1473</f>
        <v>- </v>
      </c>
      <c r="I1473" s="0" t="str">
        <f aca="false">$F1473</f>
        <v>- </v>
      </c>
      <c r="J1473" s="0" t="n">
        <f aca="false">MONTH($K1473)</f>
        <v>12</v>
      </c>
      <c r="K1473" s="634" t="n">
        <f aca="false">INDEX(仕訳帳,$V1473,1)</f>
        <v>0</v>
      </c>
      <c r="L1473" s="626" t="n">
        <f aca="false">INDEX(仕訳帳,$V1473,2)</f>
        <v>731</v>
      </c>
      <c r="M1473" s="627" t="str">
        <f aca="false">IF($U1473=0,$O1473,$N1473)</f>
        <v/>
      </c>
      <c r="N1473" s="0" t="str">
        <f aca="false">INDEX(仕訳帳,$V1473,4)</f>
        <v/>
      </c>
      <c r="O1473" s="0" t="str">
        <f aca="false">INDEX(仕訳帳,$V1473,7)</f>
        <v/>
      </c>
      <c r="P1473" s="636" t="str">
        <f aca="false">IF(INDEX(仕訳帳,$V1473,15)=0,"その他",INDEX(仕訳帳,$V1473,15))</f>
        <v>その他</v>
      </c>
      <c r="Q1473" s="618" t="n">
        <f aca="false">IF($U1473=0,INDEX(仕訳帳,$V1473,5),0)</f>
        <v>0</v>
      </c>
      <c r="R1473" s="618" t="n">
        <f aca="false">IF($U1473=1,IF(INDEX(仕訳帳,$V1473,8)="",0,INDEX(仕訳帳,$V1473,8)),0)</f>
        <v>0</v>
      </c>
      <c r="S1473" s="0" t="n">
        <f aca="false">IF($N$2&lt;&gt;$C1473,0,($Q1473-$R1473))</f>
        <v>0</v>
      </c>
      <c r="T1473" s="0" t="n">
        <f aca="false">IF($C1473=0,0,($Q1473-$R1473)*VLOOKUP($C1473,勘定科目,6,FALSE()))</f>
        <v>0</v>
      </c>
      <c r="U1473" s="0" t="n">
        <f aca="false">MOD(W1473,2)</f>
        <v>1</v>
      </c>
      <c r="V1473" s="0" t="n">
        <f aca="false">(W1473-12-$U1473)/2+1</f>
        <v>731</v>
      </c>
      <c r="W1473" s="1" t="n">
        <f aca="false">ROW()</f>
        <v>1473</v>
      </c>
      <c r="X1473" s="618" t="n">
        <f aca="true">INDIRECT("$x"&amp;(W1473-1))+$S1473*$O$2</f>
        <v>0</v>
      </c>
    </row>
    <row r="1474" customFormat="false" ht="15" hidden="true" customHeight="true" outlineLevel="0" collapsed="false">
      <c r="B1474" s="2" t="str">
        <f aca="false">IF(OR($N1474=0,$O1474=0),"",IF($U1474=0,$N1474,$O1474))</f>
        <v/>
      </c>
      <c r="C1474" s="0" t="n">
        <f aca="false">IF($B1474="",0,VLOOKUP($B1474,勘定科目_元帳用,3,0))</f>
        <v>0</v>
      </c>
      <c r="D1474" s="0" t="str">
        <f aca="false">IF($C1474=0,"-",VLOOKUP($C1474,勘定科目,5,0))</f>
        <v>-</v>
      </c>
      <c r="F1474" s="638" t="str">
        <f aca="false">$D1474&amp;" "&amp;$B1474</f>
        <v>- </v>
      </c>
      <c r="I1474" s="0" t="str">
        <f aca="false">$F1474</f>
        <v>- </v>
      </c>
      <c r="J1474" s="0" t="n">
        <f aca="false">MONTH($K1474)</f>
        <v>12</v>
      </c>
      <c r="K1474" s="634" t="n">
        <f aca="false">INDEX(仕訳帳,$V1474,1)</f>
        <v>0</v>
      </c>
      <c r="L1474" s="626" t="n">
        <f aca="false">INDEX(仕訳帳,$V1474,2)</f>
        <v>732</v>
      </c>
      <c r="M1474" s="627" t="str">
        <f aca="false">IF($U1474=0,$O1474,$N1474)</f>
        <v/>
      </c>
      <c r="N1474" s="0" t="str">
        <f aca="false">INDEX(仕訳帳,$V1474,4)</f>
        <v/>
      </c>
      <c r="O1474" s="0" t="str">
        <f aca="false">INDEX(仕訳帳,$V1474,7)</f>
        <v/>
      </c>
      <c r="P1474" s="636" t="str">
        <f aca="false">IF(INDEX(仕訳帳,$V1474,15)=0,"その他",INDEX(仕訳帳,$V1474,15))</f>
        <v>その他</v>
      </c>
      <c r="Q1474" s="618" t="n">
        <f aca="false">IF($U1474=0,INDEX(仕訳帳,$V1474,5),0)</f>
        <v>0</v>
      </c>
      <c r="R1474" s="618" t="n">
        <f aca="false">IF($U1474=1,IF(INDEX(仕訳帳,$V1474,8)="",0,INDEX(仕訳帳,$V1474,8)),0)</f>
        <v>0</v>
      </c>
      <c r="S1474" s="0" t="n">
        <f aca="false">IF($N$2&lt;&gt;$C1474,0,($Q1474-$R1474))</f>
        <v>0</v>
      </c>
      <c r="T1474" s="0" t="n">
        <f aca="false">IF($C1474=0,0,($Q1474-$R1474)*VLOOKUP($C1474,勘定科目,6,FALSE()))</f>
        <v>0</v>
      </c>
      <c r="U1474" s="0" t="n">
        <f aca="false">MOD(W1474,2)</f>
        <v>0</v>
      </c>
      <c r="V1474" s="0" t="n">
        <f aca="false">(W1474-12-$U1474)/2+1</f>
        <v>732</v>
      </c>
      <c r="W1474" s="1" t="n">
        <f aca="false">ROW()</f>
        <v>1474</v>
      </c>
      <c r="X1474" s="618" t="n">
        <f aca="true">INDIRECT("$x"&amp;(W1474-1))+$S1474*$O$2</f>
        <v>0</v>
      </c>
    </row>
    <row r="1475" customFormat="false" ht="15" hidden="true" customHeight="true" outlineLevel="0" collapsed="false">
      <c r="B1475" s="2" t="str">
        <f aca="false">IF(OR($N1475=0,$O1475=0),"",IF($U1475=0,$N1475,$O1475))</f>
        <v/>
      </c>
      <c r="C1475" s="0" t="n">
        <f aca="false">IF($B1475="",0,VLOOKUP($B1475,勘定科目_元帳用,3,0))</f>
        <v>0</v>
      </c>
      <c r="D1475" s="0" t="str">
        <f aca="false">IF($C1475=0,"-",VLOOKUP($C1475,勘定科目,5,0))</f>
        <v>-</v>
      </c>
      <c r="F1475" s="638" t="str">
        <f aca="false">$D1475&amp;" "&amp;$B1475</f>
        <v>- </v>
      </c>
      <c r="I1475" s="0" t="str">
        <f aca="false">$F1475</f>
        <v>- </v>
      </c>
      <c r="J1475" s="0" t="n">
        <f aca="false">MONTH($K1475)</f>
        <v>12</v>
      </c>
      <c r="K1475" s="634" t="n">
        <f aca="false">INDEX(仕訳帳,$V1475,1)</f>
        <v>0</v>
      </c>
      <c r="L1475" s="626" t="n">
        <f aca="false">INDEX(仕訳帳,$V1475,2)</f>
        <v>732</v>
      </c>
      <c r="M1475" s="627" t="str">
        <f aca="false">IF($U1475=0,$O1475,$N1475)</f>
        <v/>
      </c>
      <c r="N1475" s="0" t="str">
        <f aca="false">INDEX(仕訳帳,$V1475,4)</f>
        <v/>
      </c>
      <c r="O1475" s="0" t="str">
        <f aca="false">INDEX(仕訳帳,$V1475,7)</f>
        <v/>
      </c>
      <c r="P1475" s="636" t="str">
        <f aca="false">IF(INDEX(仕訳帳,$V1475,15)=0,"その他",INDEX(仕訳帳,$V1475,15))</f>
        <v>その他</v>
      </c>
      <c r="Q1475" s="618" t="n">
        <f aca="false">IF($U1475=0,INDEX(仕訳帳,$V1475,5),0)</f>
        <v>0</v>
      </c>
      <c r="R1475" s="618" t="n">
        <f aca="false">IF($U1475=1,IF(INDEX(仕訳帳,$V1475,8)="",0,INDEX(仕訳帳,$V1475,8)),0)</f>
        <v>0</v>
      </c>
      <c r="S1475" s="0" t="n">
        <f aca="false">IF($N$2&lt;&gt;$C1475,0,($Q1475-$R1475))</f>
        <v>0</v>
      </c>
      <c r="T1475" s="0" t="n">
        <f aca="false">IF($C1475=0,0,($Q1475-$R1475)*VLOOKUP($C1475,勘定科目,6,FALSE()))</f>
        <v>0</v>
      </c>
      <c r="U1475" s="0" t="n">
        <f aca="false">MOD(W1475,2)</f>
        <v>1</v>
      </c>
      <c r="V1475" s="0" t="n">
        <f aca="false">(W1475-12-$U1475)/2+1</f>
        <v>732</v>
      </c>
      <c r="W1475" s="1" t="n">
        <f aca="false">ROW()</f>
        <v>1475</v>
      </c>
      <c r="X1475" s="618" t="n">
        <f aca="true">INDIRECT("$x"&amp;(W1475-1))+$S1475*$O$2</f>
        <v>0</v>
      </c>
    </row>
    <row r="1476" customFormat="false" ht="15" hidden="true" customHeight="true" outlineLevel="0" collapsed="false">
      <c r="B1476" s="2" t="str">
        <f aca="false">IF(OR($N1476=0,$O1476=0),"",IF($U1476=0,$N1476,$O1476))</f>
        <v/>
      </c>
      <c r="C1476" s="0" t="n">
        <f aca="false">IF($B1476="",0,VLOOKUP($B1476,勘定科目_元帳用,3,0))</f>
        <v>0</v>
      </c>
      <c r="D1476" s="0" t="str">
        <f aca="false">IF($C1476=0,"-",VLOOKUP($C1476,勘定科目,5,0))</f>
        <v>-</v>
      </c>
      <c r="F1476" s="638" t="str">
        <f aca="false">$D1476&amp;" "&amp;$B1476</f>
        <v>- </v>
      </c>
      <c r="I1476" s="0" t="str">
        <f aca="false">$F1476</f>
        <v>- </v>
      </c>
      <c r="J1476" s="0" t="n">
        <f aca="false">MONTH($K1476)</f>
        <v>12</v>
      </c>
      <c r="K1476" s="634" t="n">
        <f aca="false">INDEX(仕訳帳,$V1476,1)</f>
        <v>0</v>
      </c>
      <c r="L1476" s="626" t="n">
        <f aca="false">INDEX(仕訳帳,$V1476,2)</f>
        <v>733</v>
      </c>
      <c r="M1476" s="627" t="str">
        <f aca="false">IF($U1476=0,$O1476,$N1476)</f>
        <v/>
      </c>
      <c r="N1476" s="0" t="str">
        <f aca="false">INDEX(仕訳帳,$V1476,4)</f>
        <v/>
      </c>
      <c r="O1476" s="0" t="str">
        <f aca="false">INDEX(仕訳帳,$V1476,7)</f>
        <v/>
      </c>
      <c r="P1476" s="636" t="str">
        <f aca="false">IF(INDEX(仕訳帳,$V1476,15)=0,"その他",INDEX(仕訳帳,$V1476,15))</f>
        <v>その他</v>
      </c>
      <c r="Q1476" s="618" t="n">
        <f aca="false">IF($U1476=0,INDEX(仕訳帳,$V1476,5),0)</f>
        <v>0</v>
      </c>
      <c r="R1476" s="618" t="n">
        <f aca="false">IF($U1476=1,IF(INDEX(仕訳帳,$V1476,8)="",0,INDEX(仕訳帳,$V1476,8)),0)</f>
        <v>0</v>
      </c>
      <c r="S1476" s="0" t="n">
        <f aca="false">IF($N$2&lt;&gt;$C1476,0,($Q1476-$R1476))</f>
        <v>0</v>
      </c>
      <c r="T1476" s="0" t="n">
        <f aca="false">IF($C1476=0,0,($Q1476-$R1476)*VLOOKUP($C1476,勘定科目,6,FALSE()))</f>
        <v>0</v>
      </c>
      <c r="U1476" s="0" t="n">
        <f aca="false">MOD(W1476,2)</f>
        <v>0</v>
      </c>
      <c r="V1476" s="0" t="n">
        <f aca="false">(W1476-12-$U1476)/2+1</f>
        <v>733</v>
      </c>
      <c r="W1476" s="1" t="n">
        <f aca="false">ROW()</f>
        <v>1476</v>
      </c>
      <c r="X1476" s="618" t="n">
        <f aca="true">INDIRECT("$x"&amp;(W1476-1))+$S1476*$O$2</f>
        <v>0</v>
      </c>
    </row>
    <row r="1477" customFormat="false" ht="15" hidden="true" customHeight="true" outlineLevel="0" collapsed="false">
      <c r="B1477" s="2" t="str">
        <f aca="false">IF(OR($N1477=0,$O1477=0),"",IF($U1477=0,$N1477,$O1477))</f>
        <v/>
      </c>
      <c r="C1477" s="0" t="n">
        <f aca="false">IF($B1477="",0,VLOOKUP($B1477,勘定科目_元帳用,3,0))</f>
        <v>0</v>
      </c>
      <c r="D1477" s="0" t="str">
        <f aca="false">IF($C1477=0,"-",VLOOKUP($C1477,勘定科目,5,0))</f>
        <v>-</v>
      </c>
      <c r="F1477" s="638" t="str">
        <f aca="false">$D1477&amp;" "&amp;$B1477</f>
        <v>- </v>
      </c>
      <c r="I1477" s="0" t="str">
        <f aca="false">$F1477</f>
        <v>- </v>
      </c>
      <c r="J1477" s="0" t="n">
        <f aca="false">MONTH($K1477)</f>
        <v>12</v>
      </c>
      <c r="K1477" s="634" t="n">
        <f aca="false">INDEX(仕訳帳,$V1477,1)</f>
        <v>0</v>
      </c>
      <c r="L1477" s="626" t="n">
        <f aca="false">INDEX(仕訳帳,$V1477,2)</f>
        <v>733</v>
      </c>
      <c r="M1477" s="627" t="str">
        <f aca="false">IF($U1477=0,$O1477,$N1477)</f>
        <v/>
      </c>
      <c r="N1477" s="0" t="str">
        <f aca="false">INDEX(仕訳帳,$V1477,4)</f>
        <v/>
      </c>
      <c r="O1477" s="0" t="str">
        <f aca="false">INDEX(仕訳帳,$V1477,7)</f>
        <v/>
      </c>
      <c r="P1477" s="636" t="str">
        <f aca="false">IF(INDEX(仕訳帳,$V1477,15)=0,"その他",INDEX(仕訳帳,$V1477,15))</f>
        <v>その他</v>
      </c>
      <c r="Q1477" s="618" t="n">
        <f aca="false">IF($U1477=0,INDEX(仕訳帳,$V1477,5),0)</f>
        <v>0</v>
      </c>
      <c r="R1477" s="618" t="n">
        <f aca="false">IF($U1477=1,IF(INDEX(仕訳帳,$V1477,8)="",0,INDEX(仕訳帳,$V1477,8)),0)</f>
        <v>0</v>
      </c>
      <c r="S1477" s="0" t="n">
        <f aca="false">IF($N$2&lt;&gt;$C1477,0,($Q1477-$R1477))</f>
        <v>0</v>
      </c>
      <c r="T1477" s="0" t="n">
        <f aca="false">IF($C1477=0,0,($Q1477-$R1477)*VLOOKUP($C1477,勘定科目,6,FALSE()))</f>
        <v>0</v>
      </c>
      <c r="U1477" s="0" t="n">
        <f aca="false">MOD(W1477,2)</f>
        <v>1</v>
      </c>
      <c r="V1477" s="0" t="n">
        <f aca="false">(W1477-12-$U1477)/2+1</f>
        <v>733</v>
      </c>
      <c r="W1477" s="1" t="n">
        <f aca="false">ROW()</f>
        <v>1477</v>
      </c>
      <c r="X1477" s="618" t="n">
        <f aca="true">INDIRECT("$x"&amp;(W1477-1))+$S1477*$O$2</f>
        <v>0</v>
      </c>
    </row>
    <row r="1478" customFormat="false" ht="15" hidden="true" customHeight="true" outlineLevel="0" collapsed="false">
      <c r="B1478" s="2" t="str">
        <f aca="false">IF(OR($N1478=0,$O1478=0),"",IF($U1478=0,$N1478,$O1478))</f>
        <v/>
      </c>
      <c r="C1478" s="0" t="n">
        <f aca="false">IF($B1478="",0,VLOOKUP($B1478,勘定科目_元帳用,3,0))</f>
        <v>0</v>
      </c>
      <c r="D1478" s="0" t="str">
        <f aca="false">IF($C1478=0,"-",VLOOKUP($C1478,勘定科目,5,0))</f>
        <v>-</v>
      </c>
      <c r="F1478" s="638" t="str">
        <f aca="false">$D1478&amp;" "&amp;$B1478</f>
        <v>- </v>
      </c>
      <c r="I1478" s="0" t="str">
        <f aca="false">$F1478</f>
        <v>- </v>
      </c>
      <c r="J1478" s="0" t="n">
        <f aca="false">MONTH($K1478)</f>
        <v>12</v>
      </c>
      <c r="K1478" s="634" t="n">
        <f aca="false">INDEX(仕訳帳,$V1478,1)</f>
        <v>0</v>
      </c>
      <c r="L1478" s="626" t="n">
        <f aca="false">INDEX(仕訳帳,$V1478,2)</f>
        <v>734</v>
      </c>
      <c r="M1478" s="627" t="str">
        <f aca="false">IF($U1478=0,$O1478,$N1478)</f>
        <v/>
      </c>
      <c r="N1478" s="0" t="str">
        <f aca="false">INDEX(仕訳帳,$V1478,4)</f>
        <v/>
      </c>
      <c r="O1478" s="0" t="str">
        <f aca="false">INDEX(仕訳帳,$V1478,7)</f>
        <v/>
      </c>
      <c r="P1478" s="636" t="str">
        <f aca="false">IF(INDEX(仕訳帳,$V1478,15)=0,"その他",INDEX(仕訳帳,$V1478,15))</f>
        <v>その他</v>
      </c>
      <c r="Q1478" s="618" t="n">
        <f aca="false">IF($U1478=0,INDEX(仕訳帳,$V1478,5),0)</f>
        <v>0</v>
      </c>
      <c r="R1478" s="618" t="n">
        <f aca="false">IF($U1478=1,IF(INDEX(仕訳帳,$V1478,8)="",0,INDEX(仕訳帳,$V1478,8)),0)</f>
        <v>0</v>
      </c>
      <c r="S1478" s="0" t="n">
        <f aca="false">IF($N$2&lt;&gt;$C1478,0,($Q1478-$R1478))</f>
        <v>0</v>
      </c>
      <c r="T1478" s="0" t="n">
        <f aca="false">IF($C1478=0,0,($Q1478-$R1478)*VLOOKUP($C1478,勘定科目,6,FALSE()))</f>
        <v>0</v>
      </c>
      <c r="U1478" s="0" t="n">
        <f aca="false">MOD(W1478,2)</f>
        <v>0</v>
      </c>
      <c r="V1478" s="0" t="n">
        <f aca="false">(W1478-12-$U1478)/2+1</f>
        <v>734</v>
      </c>
      <c r="W1478" s="1" t="n">
        <f aca="false">ROW()</f>
        <v>1478</v>
      </c>
      <c r="X1478" s="618" t="n">
        <f aca="true">INDIRECT("$x"&amp;(W1478-1))+$S1478*$O$2</f>
        <v>0</v>
      </c>
    </row>
    <row r="1479" customFormat="false" ht="15" hidden="true" customHeight="true" outlineLevel="0" collapsed="false">
      <c r="B1479" s="2" t="str">
        <f aca="false">IF(OR($N1479=0,$O1479=0),"",IF($U1479=0,$N1479,$O1479))</f>
        <v/>
      </c>
      <c r="C1479" s="0" t="n">
        <f aca="false">IF($B1479="",0,VLOOKUP($B1479,勘定科目_元帳用,3,0))</f>
        <v>0</v>
      </c>
      <c r="D1479" s="0" t="str">
        <f aca="false">IF($C1479=0,"-",VLOOKUP($C1479,勘定科目,5,0))</f>
        <v>-</v>
      </c>
      <c r="F1479" s="638" t="str">
        <f aca="false">$D1479&amp;" "&amp;$B1479</f>
        <v>- </v>
      </c>
      <c r="I1479" s="0" t="str">
        <f aca="false">$F1479</f>
        <v>- </v>
      </c>
      <c r="J1479" s="0" t="n">
        <f aca="false">MONTH($K1479)</f>
        <v>12</v>
      </c>
      <c r="K1479" s="634" t="n">
        <f aca="false">INDEX(仕訳帳,$V1479,1)</f>
        <v>0</v>
      </c>
      <c r="L1479" s="626" t="n">
        <f aca="false">INDEX(仕訳帳,$V1479,2)</f>
        <v>734</v>
      </c>
      <c r="M1479" s="627" t="str">
        <f aca="false">IF($U1479=0,$O1479,$N1479)</f>
        <v/>
      </c>
      <c r="N1479" s="0" t="str">
        <f aca="false">INDEX(仕訳帳,$V1479,4)</f>
        <v/>
      </c>
      <c r="O1479" s="0" t="str">
        <f aca="false">INDEX(仕訳帳,$V1479,7)</f>
        <v/>
      </c>
      <c r="P1479" s="636" t="str">
        <f aca="false">IF(INDEX(仕訳帳,$V1479,15)=0,"その他",INDEX(仕訳帳,$V1479,15))</f>
        <v>その他</v>
      </c>
      <c r="Q1479" s="618" t="n">
        <f aca="false">IF($U1479=0,INDEX(仕訳帳,$V1479,5),0)</f>
        <v>0</v>
      </c>
      <c r="R1479" s="618" t="n">
        <f aca="false">IF($U1479=1,IF(INDEX(仕訳帳,$V1479,8)="",0,INDEX(仕訳帳,$V1479,8)),0)</f>
        <v>0</v>
      </c>
      <c r="S1479" s="0" t="n">
        <f aca="false">IF($N$2&lt;&gt;$C1479,0,($Q1479-$R1479))</f>
        <v>0</v>
      </c>
      <c r="T1479" s="0" t="n">
        <f aca="false">IF($C1479=0,0,($Q1479-$R1479)*VLOOKUP($C1479,勘定科目,6,FALSE()))</f>
        <v>0</v>
      </c>
      <c r="U1479" s="0" t="n">
        <f aca="false">MOD(W1479,2)</f>
        <v>1</v>
      </c>
      <c r="V1479" s="0" t="n">
        <f aca="false">(W1479-12-$U1479)/2+1</f>
        <v>734</v>
      </c>
      <c r="W1479" s="1" t="n">
        <f aca="false">ROW()</f>
        <v>1479</v>
      </c>
      <c r="X1479" s="618" t="n">
        <f aca="true">INDIRECT("$x"&amp;(W1479-1))+$S1479*$O$2</f>
        <v>0</v>
      </c>
    </row>
    <row r="1480" customFormat="false" ht="15" hidden="true" customHeight="true" outlineLevel="0" collapsed="false">
      <c r="B1480" s="2" t="str">
        <f aca="false">IF(OR($N1480=0,$O1480=0),"",IF($U1480=0,$N1480,$O1480))</f>
        <v/>
      </c>
      <c r="C1480" s="0" t="n">
        <f aca="false">IF($B1480="",0,VLOOKUP($B1480,勘定科目_元帳用,3,0))</f>
        <v>0</v>
      </c>
      <c r="D1480" s="0" t="str">
        <f aca="false">IF($C1480=0,"-",VLOOKUP($C1480,勘定科目,5,0))</f>
        <v>-</v>
      </c>
      <c r="F1480" s="638" t="str">
        <f aca="false">$D1480&amp;" "&amp;$B1480</f>
        <v>- </v>
      </c>
      <c r="I1480" s="0" t="str">
        <f aca="false">$F1480</f>
        <v>- </v>
      </c>
      <c r="J1480" s="0" t="n">
        <f aca="false">MONTH($K1480)</f>
        <v>12</v>
      </c>
      <c r="K1480" s="634" t="n">
        <f aca="false">INDEX(仕訳帳,$V1480,1)</f>
        <v>0</v>
      </c>
      <c r="L1480" s="626" t="n">
        <f aca="false">INDEX(仕訳帳,$V1480,2)</f>
        <v>735</v>
      </c>
      <c r="M1480" s="627" t="str">
        <f aca="false">IF($U1480=0,$O1480,$N1480)</f>
        <v/>
      </c>
      <c r="N1480" s="0" t="str">
        <f aca="false">INDEX(仕訳帳,$V1480,4)</f>
        <v/>
      </c>
      <c r="O1480" s="0" t="str">
        <f aca="false">INDEX(仕訳帳,$V1480,7)</f>
        <v/>
      </c>
      <c r="P1480" s="636" t="str">
        <f aca="false">IF(INDEX(仕訳帳,$V1480,15)=0,"その他",INDEX(仕訳帳,$V1480,15))</f>
        <v>その他</v>
      </c>
      <c r="Q1480" s="618" t="n">
        <f aca="false">IF($U1480=0,INDEX(仕訳帳,$V1480,5),0)</f>
        <v>0</v>
      </c>
      <c r="R1480" s="618" t="n">
        <f aca="false">IF($U1480=1,IF(INDEX(仕訳帳,$V1480,8)="",0,INDEX(仕訳帳,$V1480,8)),0)</f>
        <v>0</v>
      </c>
      <c r="S1480" s="0" t="n">
        <f aca="false">IF($N$2&lt;&gt;$C1480,0,($Q1480-$R1480))</f>
        <v>0</v>
      </c>
      <c r="T1480" s="0" t="n">
        <f aca="false">IF($C1480=0,0,($Q1480-$R1480)*VLOOKUP($C1480,勘定科目,6,FALSE()))</f>
        <v>0</v>
      </c>
      <c r="U1480" s="0" t="n">
        <f aca="false">MOD(W1480,2)</f>
        <v>0</v>
      </c>
      <c r="V1480" s="0" t="n">
        <f aca="false">(W1480-12-$U1480)/2+1</f>
        <v>735</v>
      </c>
      <c r="W1480" s="1" t="n">
        <f aca="false">ROW()</f>
        <v>1480</v>
      </c>
      <c r="X1480" s="618" t="n">
        <f aca="true">INDIRECT("$x"&amp;(W1480-1))+$S1480*$O$2</f>
        <v>0</v>
      </c>
    </row>
    <row r="1481" customFormat="false" ht="15" hidden="true" customHeight="true" outlineLevel="0" collapsed="false">
      <c r="B1481" s="2" t="str">
        <f aca="false">IF(OR($N1481=0,$O1481=0),"",IF($U1481=0,$N1481,$O1481))</f>
        <v/>
      </c>
      <c r="C1481" s="0" t="n">
        <f aca="false">IF($B1481="",0,VLOOKUP($B1481,勘定科目_元帳用,3,0))</f>
        <v>0</v>
      </c>
      <c r="D1481" s="0" t="str">
        <f aca="false">IF($C1481=0,"-",VLOOKUP($C1481,勘定科目,5,0))</f>
        <v>-</v>
      </c>
      <c r="F1481" s="638" t="str">
        <f aca="false">$D1481&amp;" "&amp;$B1481</f>
        <v>- </v>
      </c>
      <c r="I1481" s="0" t="str">
        <f aca="false">$F1481</f>
        <v>- </v>
      </c>
      <c r="J1481" s="0" t="n">
        <f aca="false">MONTH($K1481)</f>
        <v>12</v>
      </c>
      <c r="K1481" s="634" t="n">
        <f aca="false">INDEX(仕訳帳,$V1481,1)</f>
        <v>0</v>
      </c>
      <c r="L1481" s="626" t="n">
        <f aca="false">INDEX(仕訳帳,$V1481,2)</f>
        <v>735</v>
      </c>
      <c r="M1481" s="627" t="str">
        <f aca="false">IF($U1481=0,$O1481,$N1481)</f>
        <v/>
      </c>
      <c r="N1481" s="0" t="str">
        <f aca="false">INDEX(仕訳帳,$V1481,4)</f>
        <v/>
      </c>
      <c r="O1481" s="0" t="str">
        <f aca="false">INDEX(仕訳帳,$V1481,7)</f>
        <v/>
      </c>
      <c r="P1481" s="636" t="str">
        <f aca="false">IF(INDEX(仕訳帳,$V1481,15)=0,"その他",INDEX(仕訳帳,$V1481,15))</f>
        <v>その他</v>
      </c>
      <c r="Q1481" s="618" t="n">
        <f aca="false">IF($U1481=0,INDEX(仕訳帳,$V1481,5),0)</f>
        <v>0</v>
      </c>
      <c r="R1481" s="618" t="n">
        <f aca="false">IF($U1481=1,IF(INDEX(仕訳帳,$V1481,8)="",0,INDEX(仕訳帳,$V1481,8)),0)</f>
        <v>0</v>
      </c>
      <c r="S1481" s="0" t="n">
        <f aca="false">IF($N$2&lt;&gt;$C1481,0,($Q1481-$R1481))</f>
        <v>0</v>
      </c>
      <c r="T1481" s="0" t="n">
        <f aca="false">IF($C1481=0,0,($Q1481-$R1481)*VLOOKUP($C1481,勘定科目,6,FALSE()))</f>
        <v>0</v>
      </c>
      <c r="U1481" s="0" t="n">
        <f aca="false">MOD(W1481,2)</f>
        <v>1</v>
      </c>
      <c r="V1481" s="0" t="n">
        <f aca="false">(W1481-12-$U1481)/2+1</f>
        <v>735</v>
      </c>
      <c r="W1481" s="1" t="n">
        <f aca="false">ROW()</f>
        <v>1481</v>
      </c>
      <c r="X1481" s="618" t="n">
        <f aca="true">INDIRECT("$x"&amp;(W1481-1))+$S1481*$O$2</f>
        <v>0</v>
      </c>
    </row>
    <row r="1482" customFormat="false" ht="15" hidden="true" customHeight="true" outlineLevel="0" collapsed="false">
      <c r="B1482" s="2" t="str">
        <f aca="false">IF(OR($N1482=0,$O1482=0),"",IF($U1482=0,$N1482,$O1482))</f>
        <v/>
      </c>
      <c r="C1482" s="0" t="n">
        <f aca="false">IF($B1482="",0,VLOOKUP($B1482,勘定科目_元帳用,3,0))</f>
        <v>0</v>
      </c>
      <c r="D1482" s="0" t="str">
        <f aca="false">IF($C1482=0,"-",VLOOKUP($C1482,勘定科目,5,0))</f>
        <v>-</v>
      </c>
      <c r="F1482" s="638" t="str">
        <f aca="false">$D1482&amp;" "&amp;$B1482</f>
        <v>- </v>
      </c>
      <c r="I1482" s="0" t="str">
        <f aca="false">$F1482</f>
        <v>- </v>
      </c>
      <c r="J1482" s="0" t="n">
        <f aca="false">MONTH($K1482)</f>
        <v>12</v>
      </c>
      <c r="K1482" s="634" t="n">
        <f aca="false">INDEX(仕訳帳,$V1482,1)</f>
        <v>0</v>
      </c>
      <c r="L1482" s="626" t="n">
        <f aca="false">INDEX(仕訳帳,$V1482,2)</f>
        <v>736</v>
      </c>
      <c r="M1482" s="627" t="str">
        <f aca="false">IF($U1482=0,$O1482,$N1482)</f>
        <v/>
      </c>
      <c r="N1482" s="0" t="str">
        <f aca="false">INDEX(仕訳帳,$V1482,4)</f>
        <v/>
      </c>
      <c r="O1482" s="0" t="str">
        <f aca="false">INDEX(仕訳帳,$V1482,7)</f>
        <v/>
      </c>
      <c r="P1482" s="636" t="str">
        <f aca="false">IF(INDEX(仕訳帳,$V1482,15)=0,"その他",INDEX(仕訳帳,$V1482,15))</f>
        <v>その他</v>
      </c>
      <c r="Q1482" s="618" t="n">
        <f aca="false">IF($U1482=0,INDEX(仕訳帳,$V1482,5),0)</f>
        <v>0</v>
      </c>
      <c r="R1482" s="618" t="n">
        <f aca="false">IF($U1482=1,IF(INDEX(仕訳帳,$V1482,8)="",0,INDEX(仕訳帳,$V1482,8)),0)</f>
        <v>0</v>
      </c>
      <c r="S1482" s="0" t="n">
        <f aca="false">IF($N$2&lt;&gt;$C1482,0,($Q1482-$R1482))</f>
        <v>0</v>
      </c>
      <c r="T1482" s="0" t="n">
        <f aca="false">IF($C1482=0,0,($Q1482-$R1482)*VLOOKUP($C1482,勘定科目,6,FALSE()))</f>
        <v>0</v>
      </c>
      <c r="U1482" s="0" t="n">
        <f aca="false">MOD(W1482,2)</f>
        <v>0</v>
      </c>
      <c r="V1482" s="0" t="n">
        <f aca="false">(W1482-12-$U1482)/2+1</f>
        <v>736</v>
      </c>
      <c r="W1482" s="1" t="n">
        <f aca="false">ROW()</f>
        <v>1482</v>
      </c>
      <c r="X1482" s="618" t="n">
        <f aca="true">INDIRECT("$x"&amp;(W1482-1))+$S1482*$O$2</f>
        <v>0</v>
      </c>
    </row>
    <row r="1483" customFormat="false" ht="15" hidden="true" customHeight="true" outlineLevel="0" collapsed="false">
      <c r="B1483" s="2" t="str">
        <f aca="false">IF(OR($N1483=0,$O1483=0),"",IF($U1483=0,$N1483,$O1483))</f>
        <v/>
      </c>
      <c r="C1483" s="0" t="n">
        <f aca="false">IF($B1483="",0,VLOOKUP($B1483,勘定科目_元帳用,3,0))</f>
        <v>0</v>
      </c>
      <c r="D1483" s="0" t="str">
        <f aca="false">IF($C1483=0,"-",VLOOKUP($C1483,勘定科目,5,0))</f>
        <v>-</v>
      </c>
      <c r="F1483" s="638" t="str">
        <f aca="false">$D1483&amp;" "&amp;$B1483</f>
        <v>- </v>
      </c>
      <c r="I1483" s="0" t="str">
        <f aca="false">$F1483</f>
        <v>- </v>
      </c>
      <c r="J1483" s="0" t="n">
        <f aca="false">MONTH($K1483)</f>
        <v>12</v>
      </c>
      <c r="K1483" s="634" t="n">
        <f aca="false">INDEX(仕訳帳,$V1483,1)</f>
        <v>0</v>
      </c>
      <c r="L1483" s="626" t="n">
        <f aca="false">INDEX(仕訳帳,$V1483,2)</f>
        <v>736</v>
      </c>
      <c r="M1483" s="627" t="str">
        <f aca="false">IF($U1483=0,$O1483,$N1483)</f>
        <v/>
      </c>
      <c r="N1483" s="0" t="str">
        <f aca="false">INDEX(仕訳帳,$V1483,4)</f>
        <v/>
      </c>
      <c r="O1483" s="0" t="str">
        <f aca="false">INDEX(仕訳帳,$V1483,7)</f>
        <v/>
      </c>
      <c r="P1483" s="636" t="str">
        <f aca="false">IF(INDEX(仕訳帳,$V1483,15)=0,"その他",INDEX(仕訳帳,$V1483,15))</f>
        <v>その他</v>
      </c>
      <c r="Q1483" s="618" t="n">
        <f aca="false">IF($U1483=0,INDEX(仕訳帳,$V1483,5),0)</f>
        <v>0</v>
      </c>
      <c r="R1483" s="618" t="n">
        <f aca="false">IF($U1483=1,IF(INDEX(仕訳帳,$V1483,8)="",0,INDEX(仕訳帳,$V1483,8)),0)</f>
        <v>0</v>
      </c>
      <c r="S1483" s="0" t="n">
        <f aca="false">IF($N$2&lt;&gt;$C1483,0,($Q1483-$R1483))</f>
        <v>0</v>
      </c>
      <c r="T1483" s="0" t="n">
        <f aca="false">IF($C1483=0,0,($Q1483-$R1483)*VLOOKUP($C1483,勘定科目,6,FALSE()))</f>
        <v>0</v>
      </c>
      <c r="U1483" s="0" t="n">
        <f aca="false">MOD(W1483,2)</f>
        <v>1</v>
      </c>
      <c r="V1483" s="0" t="n">
        <f aca="false">(W1483-12-$U1483)/2+1</f>
        <v>736</v>
      </c>
      <c r="W1483" s="1" t="n">
        <f aca="false">ROW()</f>
        <v>1483</v>
      </c>
      <c r="X1483" s="618" t="n">
        <f aca="true">INDIRECT("$x"&amp;(W1483-1))+$S1483*$O$2</f>
        <v>0</v>
      </c>
    </row>
    <row r="1484" customFormat="false" ht="15" hidden="true" customHeight="true" outlineLevel="0" collapsed="false">
      <c r="B1484" s="2" t="str">
        <f aca="false">IF(OR($N1484=0,$O1484=0),"",IF($U1484=0,$N1484,$O1484))</f>
        <v/>
      </c>
      <c r="C1484" s="0" t="n">
        <f aca="false">IF($B1484="",0,VLOOKUP($B1484,勘定科目_元帳用,3,0))</f>
        <v>0</v>
      </c>
      <c r="D1484" s="0" t="str">
        <f aca="false">IF($C1484=0,"-",VLOOKUP($C1484,勘定科目,5,0))</f>
        <v>-</v>
      </c>
      <c r="F1484" s="638" t="str">
        <f aca="false">$D1484&amp;" "&amp;$B1484</f>
        <v>- </v>
      </c>
      <c r="I1484" s="0" t="str">
        <f aca="false">$F1484</f>
        <v>- </v>
      </c>
      <c r="J1484" s="0" t="n">
        <f aca="false">MONTH($K1484)</f>
        <v>12</v>
      </c>
      <c r="K1484" s="634" t="n">
        <f aca="false">INDEX(仕訳帳,$V1484,1)</f>
        <v>0</v>
      </c>
      <c r="L1484" s="626" t="n">
        <f aca="false">INDEX(仕訳帳,$V1484,2)</f>
        <v>737</v>
      </c>
      <c r="M1484" s="627" t="str">
        <f aca="false">IF($U1484=0,$O1484,$N1484)</f>
        <v/>
      </c>
      <c r="N1484" s="0" t="str">
        <f aca="false">INDEX(仕訳帳,$V1484,4)</f>
        <v/>
      </c>
      <c r="O1484" s="0" t="str">
        <f aca="false">INDEX(仕訳帳,$V1484,7)</f>
        <v/>
      </c>
      <c r="P1484" s="636" t="str">
        <f aca="false">IF(INDEX(仕訳帳,$V1484,15)=0,"その他",INDEX(仕訳帳,$V1484,15))</f>
        <v>その他</v>
      </c>
      <c r="Q1484" s="618" t="n">
        <f aca="false">IF($U1484=0,INDEX(仕訳帳,$V1484,5),0)</f>
        <v>0</v>
      </c>
      <c r="R1484" s="618" t="n">
        <f aca="false">IF($U1484=1,IF(INDEX(仕訳帳,$V1484,8)="",0,INDEX(仕訳帳,$V1484,8)),0)</f>
        <v>0</v>
      </c>
      <c r="S1484" s="0" t="n">
        <f aca="false">IF($N$2&lt;&gt;$C1484,0,($Q1484-$R1484))</f>
        <v>0</v>
      </c>
      <c r="T1484" s="0" t="n">
        <f aca="false">IF($C1484=0,0,($Q1484-$R1484)*VLOOKUP($C1484,勘定科目,6,FALSE()))</f>
        <v>0</v>
      </c>
      <c r="U1484" s="0" t="n">
        <f aca="false">MOD(W1484,2)</f>
        <v>0</v>
      </c>
      <c r="V1484" s="0" t="n">
        <f aca="false">(W1484-12-$U1484)/2+1</f>
        <v>737</v>
      </c>
      <c r="W1484" s="1" t="n">
        <f aca="false">ROW()</f>
        <v>1484</v>
      </c>
      <c r="X1484" s="618" t="n">
        <f aca="true">INDIRECT("$x"&amp;(W1484-1))+$S1484*$O$2</f>
        <v>0</v>
      </c>
    </row>
    <row r="1485" customFormat="false" ht="15" hidden="true" customHeight="true" outlineLevel="0" collapsed="false">
      <c r="B1485" s="2" t="str">
        <f aca="false">IF(OR($N1485=0,$O1485=0),"",IF($U1485=0,$N1485,$O1485))</f>
        <v/>
      </c>
      <c r="C1485" s="0" t="n">
        <f aca="false">IF($B1485="",0,VLOOKUP($B1485,勘定科目_元帳用,3,0))</f>
        <v>0</v>
      </c>
      <c r="D1485" s="0" t="str">
        <f aca="false">IF($C1485=0,"-",VLOOKUP($C1485,勘定科目,5,0))</f>
        <v>-</v>
      </c>
      <c r="F1485" s="638" t="str">
        <f aca="false">$D1485&amp;" "&amp;$B1485</f>
        <v>- </v>
      </c>
      <c r="I1485" s="0" t="str">
        <f aca="false">$F1485</f>
        <v>- </v>
      </c>
      <c r="J1485" s="0" t="n">
        <f aca="false">MONTH($K1485)</f>
        <v>12</v>
      </c>
      <c r="K1485" s="634" t="n">
        <f aca="false">INDEX(仕訳帳,$V1485,1)</f>
        <v>0</v>
      </c>
      <c r="L1485" s="626" t="n">
        <f aca="false">INDEX(仕訳帳,$V1485,2)</f>
        <v>737</v>
      </c>
      <c r="M1485" s="627" t="str">
        <f aca="false">IF($U1485=0,$O1485,$N1485)</f>
        <v/>
      </c>
      <c r="N1485" s="0" t="str">
        <f aca="false">INDEX(仕訳帳,$V1485,4)</f>
        <v/>
      </c>
      <c r="O1485" s="0" t="str">
        <f aca="false">INDEX(仕訳帳,$V1485,7)</f>
        <v/>
      </c>
      <c r="P1485" s="636" t="str">
        <f aca="false">IF(INDEX(仕訳帳,$V1485,15)=0,"その他",INDEX(仕訳帳,$V1485,15))</f>
        <v>その他</v>
      </c>
      <c r="Q1485" s="618" t="n">
        <f aca="false">IF($U1485=0,INDEX(仕訳帳,$V1485,5),0)</f>
        <v>0</v>
      </c>
      <c r="R1485" s="618" t="n">
        <f aca="false">IF($U1485=1,IF(INDEX(仕訳帳,$V1485,8)="",0,INDEX(仕訳帳,$V1485,8)),0)</f>
        <v>0</v>
      </c>
      <c r="S1485" s="0" t="n">
        <f aca="false">IF($N$2&lt;&gt;$C1485,0,($Q1485-$R1485))</f>
        <v>0</v>
      </c>
      <c r="T1485" s="0" t="n">
        <f aca="false">IF($C1485=0,0,($Q1485-$R1485)*VLOOKUP($C1485,勘定科目,6,FALSE()))</f>
        <v>0</v>
      </c>
      <c r="U1485" s="0" t="n">
        <f aca="false">MOD(W1485,2)</f>
        <v>1</v>
      </c>
      <c r="V1485" s="0" t="n">
        <f aca="false">(W1485-12-$U1485)/2+1</f>
        <v>737</v>
      </c>
      <c r="W1485" s="1" t="n">
        <f aca="false">ROW()</f>
        <v>1485</v>
      </c>
      <c r="X1485" s="618" t="n">
        <f aca="true">INDIRECT("$x"&amp;(W1485-1))+$S1485*$O$2</f>
        <v>0</v>
      </c>
    </row>
    <row r="1486" customFormat="false" ht="15" hidden="true" customHeight="true" outlineLevel="0" collapsed="false">
      <c r="B1486" s="2" t="str">
        <f aca="false">IF(OR($N1486=0,$O1486=0),"",IF($U1486=0,$N1486,$O1486))</f>
        <v/>
      </c>
      <c r="C1486" s="0" t="n">
        <f aca="false">IF($B1486="",0,VLOOKUP($B1486,勘定科目_元帳用,3,0))</f>
        <v>0</v>
      </c>
      <c r="D1486" s="0" t="str">
        <f aca="false">IF($C1486=0,"-",VLOOKUP($C1486,勘定科目,5,0))</f>
        <v>-</v>
      </c>
      <c r="F1486" s="638" t="str">
        <f aca="false">$D1486&amp;" "&amp;$B1486</f>
        <v>- </v>
      </c>
      <c r="I1486" s="0" t="str">
        <f aca="false">$F1486</f>
        <v>- </v>
      </c>
      <c r="J1486" s="0" t="n">
        <f aca="false">MONTH($K1486)</f>
        <v>12</v>
      </c>
      <c r="K1486" s="634" t="n">
        <f aca="false">INDEX(仕訳帳,$V1486,1)</f>
        <v>0</v>
      </c>
      <c r="L1486" s="626" t="n">
        <f aca="false">INDEX(仕訳帳,$V1486,2)</f>
        <v>738</v>
      </c>
      <c r="M1486" s="627" t="str">
        <f aca="false">IF($U1486=0,$O1486,$N1486)</f>
        <v/>
      </c>
      <c r="N1486" s="0" t="str">
        <f aca="false">INDEX(仕訳帳,$V1486,4)</f>
        <v/>
      </c>
      <c r="O1486" s="0" t="str">
        <f aca="false">INDEX(仕訳帳,$V1486,7)</f>
        <v/>
      </c>
      <c r="P1486" s="636" t="str">
        <f aca="false">IF(INDEX(仕訳帳,$V1486,15)=0,"その他",INDEX(仕訳帳,$V1486,15))</f>
        <v>その他</v>
      </c>
      <c r="Q1486" s="618" t="n">
        <f aca="false">IF($U1486=0,INDEX(仕訳帳,$V1486,5),0)</f>
        <v>0</v>
      </c>
      <c r="R1486" s="618" t="n">
        <f aca="false">IF($U1486=1,IF(INDEX(仕訳帳,$V1486,8)="",0,INDEX(仕訳帳,$V1486,8)),0)</f>
        <v>0</v>
      </c>
      <c r="S1486" s="0" t="n">
        <f aca="false">IF($N$2&lt;&gt;$C1486,0,($Q1486-$R1486))</f>
        <v>0</v>
      </c>
      <c r="T1486" s="0" t="n">
        <f aca="false">IF($C1486=0,0,($Q1486-$R1486)*VLOOKUP($C1486,勘定科目,6,FALSE()))</f>
        <v>0</v>
      </c>
      <c r="U1486" s="0" t="n">
        <f aca="false">MOD(W1486,2)</f>
        <v>0</v>
      </c>
      <c r="V1486" s="0" t="n">
        <f aca="false">(W1486-12-$U1486)/2+1</f>
        <v>738</v>
      </c>
      <c r="W1486" s="1" t="n">
        <f aca="false">ROW()</f>
        <v>1486</v>
      </c>
      <c r="X1486" s="618" t="n">
        <f aca="true">INDIRECT("$x"&amp;(W1486-1))+$S1486*$O$2</f>
        <v>0</v>
      </c>
    </row>
    <row r="1487" customFormat="false" ht="15" hidden="true" customHeight="true" outlineLevel="0" collapsed="false">
      <c r="B1487" s="2" t="str">
        <f aca="false">IF(OR($N1487=0,$O1487=0),"",IF($U1487=0,$N1487,$O1487))</f>
        <v/>
      </c>
      <c r="C1487" s="0" t="n">
        <f aca="false">IF($B1487="",0,VLOOKUP($B1487,勘定科目_元帳用,3,0))</f>
        <v>0</v>
      </c>
      <c r="D1487" s="0" t="str">
        <f aca="false">IF($C1487=0,"-",VLOOKUP($C1487,勘定科目,5,0))</f>
        <v>-</v>
      </c>
      <c r="F1487" s="638" t="str">
        <f aca="false">$D1487&amp;" "&amp;$B1487</f>
        <v>- </v>
      </c>
      <c r="I1487" s="0" t="str">
        <f aca="false">$F1487</f>
        <v>- </v>
      </c>
      <c r="J1487" s="0" t="n">
        <f aca="false">MONTH($K1487)</f>
        <v>12</v>
      </c>
      <c r="K1487" s="634" t="n">
        <f aca="false">INDEX(仕訳帳,$V1487,1)</f>
        <v>0</v>
      </c>
      <c r="L1487" s="626" t="n">
        <f aca="false">INDEX(仕訳帳,$V1487,2)</f>
        <v>738</v>
      </c>
      <c r="M1487" s="627" t="str">
        <f aca="false">IF($U1487=0,$O1487,$N1487)</f>
        <v/>
      </c>
      <c r="N1487" s="0" t="str">
        <f aca="false">INDEX(仕訳帳,$V1487,4)</f>
        <v/>
      </c>
      <c r="O1487" s="0" t="str">
        <f aca="false">INDEX(仕訳帳,$V1487,7)</f>
        <v/>
      </c>
      <c r="P1487" s="636" t="str">
        <f aca="false">IF(INDEX(仕訳帳,$V1487,15)=0,"その他",INDEX(仕訳帳,$V1487,15))</f>
        <v>その他</v>
      </c>
      <c r="Q1487" s="618" t="n">
        <f aca="false">IF($U1487=0,INDEX(仕訳帳,$V1487,5),0)</f>
        <v>0</v>
      </c>
      <c r="R1487" s="618" t="n">
        <f aca="false">IF($U1487=1,IF(INDEX(仕訳帳,$V1487,8)="",0,INDEX(仕訳帳,$V1487,8)),0)</f>
        <v>0</v>
      </c>
      <c r="S1487" s="0" t="n">
        <f aca="false">IF($N$2&lt;&gt;$C1487,0,($Q1487-$R1487))</f>
        <v>0</v>
      </c>
      <c r="T1487" s="0" t="n">
        <f aca="false">IF($C1487=0,0,($Q1487-$R1487)*VLOOKUP($C1487,勘定科目,6,FALSE()))</f>
        <v>0</v>
      </c>
      <c r="U1487" s="0" t="n">
        <f aca="false">MOD(W1487,2)</f>
        <v>1</v>
      </c>
      <c r="V1487" s="0" t="n">
        <f aca="false">(W1487-12-$U1487)/2+1</f>
        <v>738</v>
      </c>
      <c r="W1487" s="1" t="n">
        <f aca="false">ROW()</f>
        <v>1487</v>
      </c>
      <c r="X1487" s="618" t="n">
        <f aca="true">INDIRECT("$x"&amp;(W1487-1))+$S1487*$O$2</f>
        <v>0</v>
      </c>
    </row>
    <row r="1488" customFormat="false" ht="15" hidden="true" customHeight="true" outlineLevel="0" collapsed="false">
      <c r="B1488" s="2" t="str">
        <f aca="false">IF(OR($N1488=0,$O1488=0),"",IF($U1488=0,$N1488,$O1488))</f>
        <v/>
      </c>
      <c r="C1488" s="0" t="n">
        <f aca="false">IF($B1488="",0,VLOOKUP($B1488,勘定科目_元帳用,3,0))</f>
        <v>0</v>
      </c>
      <c r="D1488" s="0" t="str">
        <f aca="false">IF($C1488=0,"-",VLOOKUP($C1488,勘定科目,5,0))</f>
        <v>-</v>
      </c>
      <c r="F1488" s="638" t="str">
        <f aca="false">$D1488&amp;" "&amp;$B1488</f>
        <v>- </v>
      </c>
      <c r="I1488" s="0" t="str">
        <f aca="false">$F1488</f>
        <v>- </v>
      </c>
      <c r="J1488" s="0" t="n">
        <f aca="false">MONTH($K1488)</f>
        <v>12</v>
      </c>
      <c r="K1488" s="634" t="n">
        <f aca="false">INDEX(仕訳帳,$V1488,1)</f>
        <v>0</v>
      </c>
      <c r="L1488" s="626" t="n">
        <f aca="false">INDEX(仕訳帳,$V1488,2)</f>
        <v>739</v>
      </c>
      <c r="M1488" s="627" t="str">
        <f aca="false">IF($U1488=0,$O1488,$N1488)</f>
        <v/>
      </c>
      <c r="N1488" s="0" t="str">
        <f aca="false">INDEX(仕訳帳,$V1488,4)</f>
        <v/>
      </c>
      <c r="O1488" s="0" t="str">
        <f aca="false">INDEX(仕訳帳,$V1488,7)</f>
        <v/>
      </c>
      <c r="P1488" s="636" t="str">
        <f aca="false">IF(INDEX(仕訳帳,$V1488,15)=0,"その他",INDEX(仕訳帳,$V1488,15))</f>
        <v>その他</v>
      </c>
      <c r="Q1488" s="618" t="n">
        <f aca="false">IF($U1488=0,INDEX(仕訳帳,$V1488,5),0)</f>
        <v>0</v>
      </c>
      <c r="R1488" s="618" t="n">
        <f aca="false">IF($U1488=1,IF(INDEX(仕訳帳,$V1488,8)="",0,INDEX(仕訳帳,$V1488,8)),0)</f>
        <v>0</v>
      </c>
      <c r="S1488" s="0" t="n">
        <f aca="false">IF($N$2&lt;&gt;$C1488,0,($Q1488-$R1488))</f>
        <v>0</v>
      </c>
      <c r="T1488" s="0" t="n">
        <f aca="false">IF($C1488=0,0,($Q1488-$R1488)*VLOOKUP($C1488,勘定科目,6,FALSE()))</f>
        <v>0</v>
      </c>
      <c r="U1488" s="0" t="n">
        <f aca="false">MOD(W1488,2)</f>
        <v>0</v>
      </c>
      <c r="V1488" s="0" t="n">
        <f aca="false">(W1488-12-$U1488)/2+1</f>
        <v>739</v>
      </c>
      <c r="W1488" s="1" t="n">
        <f aca="false">ROW()</f>
        <v>1488</v>
      </c>
      <c r="X1488" s="618" t="n">
        <f aca="true">INDIRECT("$x"&amp;(W1488-1))+$S1488*$O$2</f>
        <v>0</v>
      </c>
    </row>
    <row r="1489" customFormat="false" ht="15" hidden="true" customHeight="true" outlineLevel="0" collapsed="false">
      <c r="B1489" s="2" t="str">
        <f aca="false">IF(OR($N1489=0,$O1489=0),"",IF($U1489=0,$N1489,$O1489))</f>
        <v/>
      </c>
      <c r="C1489" s="0" t="n">
        <f aca="false">IF($B1489="",0,VLOOKUP($B1489,勘定科目_元帳用,3,0))</f>
        <v>0</v>
      </c>
      <c r="D1489" s="0" t="str">
        <f aca="false">IF($C1489=0,"-",VLOOKUP($C1489,勘定科目,5,0))</f>
        <v>-</v>
      </c>
      <c r="F1489" s="638" t="str">
        <f aca="false">$D1489&amp;" "&amp;$B1489</f>
        <v>- </v>
      </c>
      <c r="I1489" s="0" t="str">
        <f aca="false">$F1489</f>
        <v>- </v>
      </c>
      <c r="J1489" s="0" t="n">
        <f aca="false">MONTH($K1489)</f>
        <v>12</v>
      </c>
      <c r="K1489" s="634" t="n">
        <f aca="false">INDEX(仕訳帳,$V1489,1)</f>
        <v>0</v>
      </c>
      <c r="L1489" s="626" t="n">
        <f aca="false">INDEX(仕訳帳,$V1489,2)</f>
        <v>739</v>
      </c>
      <c r="M1489" s="627" t="str">
        <f aca="false">IF($U1489=0,$O1489,$N1489)</f>
        <v/>
      </c>
      <c r="N1489" s="0" t="str">
        <f aca="false">INDEX(仕訳帳,$V1489,4)</f>
        <v/>
      </c>
      <c r="O1489" s="0" t="str">
        <f aca="false">INDEX(仕訳帳,$V1489,7)</f>
        <v/>
      </c>
      <c r="P1489" s="636" t="str">
        <f aca="false">IF(INDEX(仕訳帳,$V1489,15)=0,"その他",INDEX(仕訳帳,$V1489,15))</f>
        <v>その他</v>
      </c>
      <c r="Q1489" s="618" t="n">
        <f aca="false">IF($U1489=0,INDEX(仕訳帳,$V1489,5),0)</f>
        <v>0</v>
      </c>
      <c r="R1489" s="618" t="n">
        <f aca="false">IF($U1489=1,IF(INDEX(仕訳帳,$V1489,8)="",0,INDEX(仕訳帳,$V1489,8)),0)</f>
        <v>0</v>
      </c>
      <c r="S1489" s="0" t="n">
        <f aca="false">IF($N$2&lt;&gt;$C1489,0,($Q1489-$R1489))</f>
        <v>0</v>
      </c>
      <c r="T1489" s="0" t="n">
        <f aca="false">IF($C1489=0,0,($Q1489-$R1489)*VLOOKUP($C1489,勘定科目,6,FALSE()))</f>
        <v>0</v>
      </c>
      <c r="U1489" s="0" t="n">
        <f aca="false">MOD(W1489,2)</f>
        <v>1</v>
      </c>
      <c r="V1489" s="0" t="n">
        <f aca="false">(W1489-12-$U1489)/2+1</f>
        <v>739</v>
      </c>
      <c r="W1489" s="1" t="n">
        <f aca="false">ROW()</f>
        <v>1489</v>
      </c>
      <c r="X1489" s="618" t="n">
        <f aca="true">INDIRECT("$x"&amp;(W1489-1))+$S1489*$O$2</f>
        <v>0</v>
      </c>
    </row>
    <row r="1490" customFormat="false" ht="15" hidden="true" customHeight="true" outlineLevel="0" collapsed="false">
      <c r="B1490" s="2" t="str">
        <f aca="false">IF(OR($N1490=0,$O1490=0),"",IF($U1490=0,$N1490,$O1490))</f>
        <v/>
      </c>
      <c r="C1490" s="0" t="n">
        <f aca="false">IF($B1490="",0,VLOOKUP($B1490,勘定科目_元帳用,3,0))</f>
        <v>0</v>
      </c>
      <c r="D1490" s="0" t="str">
        <f aca="false">IF($C1490=0,"-",VLOOKUP($C1490,勘定科目,5,0))</f>
        <v>-</v>
      </c>
      <c r="F1490" s="638" t="str">
        <f aca="false">$D1490&amp;" "&amp;$B1490</f>
        <v>- </v>
      </c>
      <c r="I1490" s="0" t="str">
        <f aca="false">$F1490</f>
        <v>- </v>
      </c>
      <c r="J1490" s="0" t="n">
        <f aca="false">MONTH($K1490)</f>
        <v>12</v>
      </c>
      <c r="K1490" s="634" t="n">
        <f aca="false">INDEX(仕訳帳,$V1490,1)</f>
        <v>0</v>
      </c>
      <c r="L1490" s="626" t="n">
        <f aca="false">INDEX(仕訳帳,$V1490,2)</f>
        <v>740</v>
      </c>
      <c r="M1490" s="627" t="str">
        <f aca="false">IF($U1490=0,$O1490,$N1490)</f>
        <v/>
      </c>
      <c r="N1490" s="0" t="str">
        <f aca="false">INDEX(仕訳帳,$V1490,4)</f>
        <v/>
      </c>
      <c r="O1490" s="0" t="str">
        <f aca="false">INDEX(仕訳帳,$V1490,7)</f>
        <v/>
      </c>
      <c r="P1490" s="636" t="str">
        <f aca="false">IF(INDEX(仕訳帳,$V1490,15)=0,"その他",INDEX(仕訳帳,$V1490,15))</f>
        <v>その他</v>
      </c>
      <c r="Q1490" s="618" t="n">
        <f aca="false">IF($U1490=0,INDEX(仕訳帳,$V1490,5),0)</f>
        <v>0</v>
      </c>
      <c r="R1490" s="618" t="n">
        <f aca="false">IF($U1490=1,IF(INDEX(仕訳帳,$V1490,8)="",0,INDEX(仕訳帳,$V1490,8)),0)</f>
        <v>0</v>
      </c>
      <c r="S1490" s="0" t="n">
        <f aca="false">IF($N$2&lt;&gt;$C1490,0,($Q1490-$R1490))</f>
        <v>0</v>
      </c>
      <c r="T1490" s="0" t="n">
        <f aca="false">IF($C1490=0,0,($Q1490-$R1490)*VLOOKUP($C1490,勘定科目,6,FALSE()))</f>
        <v>0</v>
      </c>
      <c r="U1490" s="0" t="n">
        <f aca="false">MOD(W1490,2)</f>
        <v>0</v>
      </c>
      <c r="V1490" s="0" t="n">
        <f aca="false">(W1490-12-$U1490)/2+1</f>
        <v>740</v>
      </c>
      <c r="W1490" s="1" t="n">
        <f aca="false">ROW()</f>
        <v>1490</v>
      </c>
      <c r="X1490" s="618" t="n">
        <f aca="true">INDIRECT("$x"&amp;(W1490-1))+$S1490*$O$2</f>
        <v>0</v>
      </c>
    </row>
    <row r="1491" customFormat="false" ht="15" hidden="true" customHeight="true" outlineLevel="0" collapsed="false">
      <c r="B1491" s="2" t="str">
        <f aca="false">IF(OR($N1491=0,$O1491=0),"",IF($U1491=0,$N1491,$O1491))</f>
        <v/>
      </c>
      <c r="C1491" s="0" t="n">
        <f aca="false">IF($B1491="",0,VLOOKUP($B1491,勘定科目_元帳用,3,0))</f>
        <v>0</v>
      </c>
      <c r="D1491" s="0" t="str">
        <f aca="false">IF($C1491=0,"-",VLOOKUP($C1491,勘定科目,5,0))</f>
        <v>-</v>
      </c>
      <c r="F1491" s="638" t="str">
        <f aca="false">$D1491&amp;" "&amp;$B1491</f>
        <v>- </v>
      </c>
      <c r="I1491" s="0" t="str">
        <f aca="false">$F1491</f>
        <v>- </v>
      </c>
      <c r="J1491" s="0" t="n">
        <f aca="false">MONTH($K1491)</f>
        <v>12</v>
      </c>
      <c r="K1491" s="634" t="n">
        <f aca="false">INDEX(仕訳帳,$V1491,1)</f>
        <v>0</v>
      </c>
      <c r="L1491" s="626" t="n">
        <f aca="false">INDEX(仕訳帳,$V1491,2)</f>
        <v>740</v>
      </c>
      <c r="M1491" s="627" t="str">
        <f aca="false">IF($U1491=0,$O1491,$N1491)</f>
        <v/>
      </c>
      <c r="N1491" s="0" t="str">
        <f aca="false">INDEX(仕訳帳,$V1491,4)</f>
        <v/>
      </c>
      <c r="O1491" s="0" t="str">
        <f aca="false">INDEX(仕訳帳,$V1491,7)</f>
        <v/>
      </c>
      <c r="P1491" s="636" t="str">
        <f aca="false">IF(INDEX(仕訳帳,$V1491,15)=0,"その他",INDEX(仕訳帳,$V1491,15))</f>
        <v>その他</v>
      </c>
      <c r="Q1491" s="618" t="n">
        <f aca="false">IF($U1491=0,INDEX(仕訳帳,$V1491,5),0)</f>
        <v>0</v>
      </c>
      <c r="R1491" s="618" t="n">
        <f aca="false">IF($U1491=1,IF(INDEX(仕訳帳,$V1491,8)="",0,INDEX(仕訳帳,$V1491,8)),0)</f>
        <v>0</v>
      </c>
      <c r="S1491" s="0" t="n">
        <f aca="false">IF($N$2&lt;&gt;$C1491,0,($Q1491-$R1491))</f>
        <v>0</v>
      </c>
      <c r="T1491" s="0" t="n">
        <f aca="false">IF($C1491=0,0,($Q1491-$R1491)*VLOOKUP($C1491,勘定科目,6,FALSE()))</f>
        <v>0</v>
      </c>
      <c r="U1491" s="0" t="n">
        <f aca="false">MOD(W1491,2)</f>
        <v>1</v>
      </c>
      <c r="V1491" s="0" t="n">
        <f aca="false">(W1491-12-$U1491)/2+1</f>
        <v>740</v>
      </c>
      <c r="W1491" s="1" t="n">
        <f aca="false">ROW()</f>
        <v>1491</v>
      </c>
      <c r="X1491" s="618" t="n">
        <f aca="true">INDIRECT("$x"&amp;(W1491-1))+$S1491*$O$2</f>
        <v>0</v>
      </c>
    </row>
    <row r="1492" customFormat="false" ht="15" hidden="true" customHeight="true" outlineLevel="0" collapsed="false">
      <c r="B1492" s="2" t="str">
        <f aca="false">IF(OR($N1492=0,$O1492=0),"",IF($U1492=0,$N1492,$O1492))</f>
        <v/>
      </c>
      <c r="C1492" s="0" t="n">
        <f aca="false">IF($B1492="",0,VLOOKUP($B1492,勘定科目_元帳用,3,0))</f>
        <v>0</v>
      </c>
      <c r="D1492" s="0" t="str">
        <f aca="false">IF($C1492=0,"-",VLOOKUP($C1492,勘定科目,5,0))</f>
        <v>-</v>
      </c>
      <c r="F1492" s="638" t="str">
        <f aca="false">$D1492&amp;" "&amp;$B1492</f>
        <v>- </v>
      </c>
      <c r="I1492" s="0" t="str">
        <f aca="false">$F1492</f>
        <v>- </v>
      </c>
      <c r="J1492" s="0" t="n">
        <f aca="false">MONTH($K1492)</f>
        <v>12</v>
      </c>
      <c r="K1492" s="634" t="n">
        <f aca="false">INDEX(仕訳帳,$V1492,1)</f>
        <v>0</v>
      </c>
      <c r="L1492" s="626" t="n">
        <f aca="false">INDEX(仕訳帳,$V1492,2)</f>
        <v>741</v>
      </c>
      <c r="M1492" s="627" t="str">
        <f aca="false">IF($U1492=0,$O1492,$N1492)</f>
        <v/>
      </c>
      <c r="N1492" s="0" t="str">
        <f aca="false">INDEX(仕訳帳,$V1492,4)</f>
        <v/>
      </c>
      <c r="O1492" s="0" t="str">
        <f aca="false">INDEX(仕訳帳,$V1492,7)</f>
        <v/>
      </c>
      <c r="P1492" s="636" t="str">
        <f aca="false">IF(INDEX(仕訳帳,$V1492,15)=0,"その他",INDEX(仕訳帳,$V1492,15))</f>
        <v>その他</v>
      </c>
      <c r="Q1492" s="618" t="n">
        <f aca="false">IF($U1492=0,INDEX(仕訳帳,$V1492,5),0)</f>
        <v>0</v>
      </c>
      <c r="R1492" s="618" t="n">
        <f aca="false">IF($U1492=1,IF(INDEX(仕訳帳,$V1492,8)="",0,INDEX(仕訳帳,$V1492,8)),0)</f>
        <v>0</v>
      </c>
      <c r="S1492" s="0" t="n">
        <f aca="false">IF($N$2&lt;&gt;$C1492,0,($Q1492-$R1492))</f>
        <v>0</v>
      </c>
      <c r="T1492" s="0" t="n">
        <f aca="false">IF($C1492=0,0,($Q1492-$R1492)*VLOOKUP($C1492,勘定科目,6,FALSE()))</f>
        <v>0</v>
      </c>
      <c r="U1492" s="0" t="n">
        <f aca="false">MOD(W1492,2)</f>
        <v>0</v>
      </c>
      <c r="V1492" s="0" t="n">
        <f aca="false">(W1492-12-$U1492)/2+1</f>
        <v>741</v>
      </c>
      <c r="W1492" s="1" t="n">
        <f aca="false">ROW()</f>
        <v>1492</v>
      </c>
      <c r="X1492" s="618" t="n">
        <f aca="true">INDIRECT("$x"&amp;(W1492-1))+$S1492*$O$2</f>
        <v>0</v>
      </c>
    </row>
    <row r="1493" customFormat="false" ht="15" hidden="true" customHeight="true" outlineLevel="0" collapsed="false">
      <c r="B1493" s="2" t="str">
        <f aca="false">IF(OR($N1493=0,$O1493=0),"",IF($U1493=0,$N1493,$O1493))</f>
        <v/>
      </c>
      <c r="C1493" s="0" t="n">
        <f aca="false">IF($B1493="",0,VLOOKUP($B1493,勘定科目_元帳用,3,0))</f>
        <v>0</v>
      </c>
      <c r="D1493" s="0" t="str">
        <f aca="false">IF($C1493=0,"-",VLOOKUP($C1493,勘定科目,5,0))</f>
        <v>-</v>
      </c>
      <c r="F1493" s="638" t="str">
        <f aca="false">$D1493&amp;" "&amp;$B1493</f>
        <v>- </v>
      </c>
      <c r="I1493" s="0" t="str">
        <f aca="false">$F1493</f>
        <v>- </v>
      </c>
      <c r="J1493" s="0" t="n">
        <f aca="false">MONTH($K1493)</f>
        <v>12</v>
      </c>
      <c r="K1493" s="634" t="n">
        <f aca="false">INDEX(仕訳帳,$V1493,1)</f>
        <v>0</v>
      </c>
      <c r="L1493" s="626" t="n">
        <f aca="false">INDEX(仕訳帳,$V1493,2)</f>
        <v>741</v>
      </c>
      <c r="M1493" s="627" t="str">
        <f aca="false">IF($U1493=0,$O1493,$N1493)</f>
        <v/>
      </c>
      <c r="N1493" s="0" t="str">
        <f aca="false">INDEX(仕訳帳,$V1493,4)</f>
        <v/>
      </c>
      <c r="O1493" s="0" t="str">
        <f aca="false">INDEX(仕訳帳,$V1493,7)</f>
        <v/>
      </c>
      <c r="P1493" s="636" t="str">
        <f aca="false">IF(INDEX(仕訳帳,$V1493,15)=0,"その他",INDEX(仕訳帳,$V1493,15))</f>
        <v>その他</v>
      </c>
      <c r="Q1493" s="618" t="n">
        <f aca="false">IF($U1493=0,INDEX(仕訳帳,$V1493,5),0)</f>
        <v>0</v>
      </c>
      <c r="R1493" s="618" t="n">
        <f aca="false">IF($U1493=1,IF(INDEX(仕訳帳,$V1493,8)="",0,INDEX(仕訳帳,$V1493,8)),0)</f>
        <v>0</v>
      </c>
      <c r="S1493" s="0" t="n">
        <f aca="false">IF($N$2&lt;&gt;$C1493,0,($Q1493-$R1493))</f>
        <v>0</v>
      </c>
      <c r="T1493" s="0" t="n">
        <f aca="false">IF($C1493=0,0,($Q1493-$R1493)*VLOOKUP($C1493,勘定科目,6,FALSE()))</f>
        <v>0</v>
      </c>
      <c r="U1493" s="0" t="n">
        <f aca="false">MOD(W1493,2)</f>
        <v>1</v>
      </c>
      <c r="V1493" s="0" t="n">
        <f aca="false">(W1493-12-$U1493)/2+1</f>
        <v>741</v>
      </c>
      <c r="W1493" s="1" t="n">
        <f aca="false">ROW()</f>
        <v>1493</v>
      </c>
      <c r="X1493" s="618" t="n">
        <f aca="true">INDIRECT("$x"&amp;(W1493-1))+$S1493*$O$2</f>
        <v>0</v>
      </c>
    </row>
    <row r="1494" customFormat="false" ht="15" hidden="true" customHeight="true" outlineLevel="0" collapsed="false">
      <c r="B1494" s="2" t="str">
        <f aca="false">IF(OR($N1494=0,$O1494=0),"",IF($U1494=0,$N1494,$O1494))</f>
        <v/>
      </c>
      <c r="C1494" s="0" t="n">
        <f aca="false">IF($B1494="",0,VLOOKUP($B1494,勘定科目_元帳用,3,0))</f>
        <v>0</v>
      </c>
      <c r="D1494" s="0" t="str">
        <f aca="false">IF($C1494=0,"-",VLOOKUP($C1494,勘定科目,5,0))</f>
        <v>-</v>
      </c>
      <c r="F1494" s="638" t="str">
        <f aca="false">$D1494&amp;" "&amp;$B1494</f>
        <v>- </v>
      </c>
      <c r="I1494" s="0" t="str">
        <f aca="false">$F1494</f>
        <v>- </v>
      </c>
      <c r="J1494" s="0" t="n">
        <f aca="false">MONTH($K1494)</f>
        <v>12</v>
      </c>
      <c r="K1494" s="634" t="n">
        <f aca="false">INDEX(仕訳帳,$V1494,1)</f>
        <v>0</v>
      </c>
      <c r="L1494" s="626" t="n">
        <f aca="false">INDEX(仕訳帳,$V1494,2)</f>
        <v>742</v>
      </c>
      <c r="M1494" s="627" t="str">
        <f aca="false">IF($U1494=0,$O1494,$N1494)</f>
        <v/>
      </c>
      <c r="N1494" s="0" t="str">
        <f aca="false">INDEX(仕訳帳,$V1494,4)</f>
        <v/>
      </c>
      <c r="O1494" s="0" t="str">
        <f aca="false">INDEX(仕訳帳,$V1494,7)</f>
        <v/>
      </c>
      <c r="P1494" s="636" t="str">
        <f aca="false">IF(INDEX(仕訳帳,$V1494,15)=0,"その他",INDEX(仕訳帳,$V1494,15))</f>
        <v>その他</v>
      </c>
      <c r="Q1494" s="618" t="n">
        <f aca="false">IF($U1494=0,INDEX(仕訳帳,$V1494,5),0)</f>
        <v>0</v>
      </c>
      <c r="R1494" s="618" t="n">
        <f aca="false">IF($U1494=1,IF(INDEX(仕訳帳,$V1494,8)="",0,INDEX(仕訳帳,$V1494,8)),0)</f>
        <v>0</v>
      </c>
      <c r="S1494" s="0" t="n">
        <f aca="false">IF($N$2&lt;&gt;$C1494,0,($Q1494-$R1494))</f>
        <v>0</v>
      </c>
      <c r="T1494" s="0" t="n">
        <f aca="false">IF($C1494=0,0,($Q1494-$R1494)*VLOOKUP($C1494,勘定科目,6,FALSE()))</f>
        <v>0</v>
      </c>
      <c r="U1494" s="0" t="n">
        <f aca="false">MOD(W1494,2)</f>
        <v>0</v>
      </c>
      <c r="V1494" s="0" t="n">
        <f aca="false">(W1494-12-$U1494)/2+1</f>
        <v>742</v>
      </c>
      <c r="W1494" s="1" t="n">
        <f aca="false">ROW()</f>
        <v>1494</v>
      </c>
      <c r="X1494" s="618" t="n">
        <f aca="true">INDIRECT("$x"&amp;(W1494-1))+$S1494*$O$2</f>
        <v>0</v>
      </c>
    </row>
    <row r="1495" customFormat="false" ht="15" hidden="true" customHeight="true" outlineLevel="0" collapsed="false">
      <c r="B1495" s="2" t="str">
        <f aca="false">IF(OR($N1495=0,$O1495=0),"",IF($U1495=0,$N1495,$O1495))</f>
        <v/>
      </c>
      <c r="C1495" s="0" t="n">
        <f aca="false">IF($B1495="",0,VLOOKUP($B1495,勘定科目_元帳用,3,0))</f>
        <v>0</v>
      </c>
      <c r="D1495" s="0" t="str">
        <f aca="false">IF($C1495=0,"-",VLOOKUP($C1495,勘定科目,5,0))</f>
        <v>-</v>
      </c>
      <c r="F1495" s="638" t="str">
        <f aca="false">$D1495&amp;" "&amp;$B1495</f>
        <v>- </v>
      </c>
      <c r="I1495" s="0" t="str">
        <f aca="false">$F1495</f>
        <v>- </v>
      </c>
      <c r="J1495" s="0" t="n">
        <f aca="false">MONTH($K1495)</f>
        <v>12</v>
      </c>
      <c r="K1495" s="634" t="n">
        <f aca="false">INDEX(仕訳帳,$V1495,1)</f>
        <v>0</v>
      </c>
      <c r="L1495" s="626" t="n">
        <f aca="false">INDEX(仕訳帳,$V1495,2)</f>
        <v>742</v>
      </c>
      <c r="M1495" s="627" t="str">
        <f aca="false">IF($U1495=0,$O1495,$N1495)</f>
        <v/>
      </c>
      <c r="N1495" s="0" t="str">
        <f aca="false">INDEX(仕訳帳,$V1495,4)</f>
        <v/>
      </c>
      <c r="O1495" s="0" t="str">
        <f aca="false">INDEX(仕訳帳,$V1495,7)</f>
        <v/>
      </c>
      <c r="P1495" s="636" t="str">
        <f aca="false">IF(INDEX(仕訳帳,$V1495,15)=0,"その他",INDEX(仕訳帳,$V1495,15))</f>
        <v>その他</v>
      </c>
      <c r="Q1495" s="618" t="n">
        <f aca="false">IF($U1495=0,INDEX(仕訳帳,$V1495,5),0)</f>
        <v>0</v>
      </c>
      <c r="R1495" s="618" t="n">
        <f aca="false">IF($U1495=1,IF(INDEX(仕訳帳,$V1495,8)="",0,INDEX(仕訳帳,$V1495,8)),0)</f>
        <v>0</v>
      </c>
      <c r="S1495" s="0" t="n">
        <f aca="false">IF($N$2&lt;&gt;$C1495,0,($Q1495-$R1495))</f>
        <v>0</v>
      </c>
      <c r="T1495" s="0" t="n">
        <f aca="false">IF($C1495=0,0,($Q1495-$R1495)*VLOOKUP($C1495,勘定科目,6,FALSE()))</f>
        <v>0</v>
      </c>
      <c r="U1495" s="0" t="n">
        <f aca="false">MOD(W1495,2)</f>
        <v>1</v>
      </c>
      <c r="V1495" s="0" t="n">
        <f aca="false">(W1495-12-$U1495)/2+1</f>
        <v>742</v>
      </c>
      <c r="W1495" s="1" t="n">
        <f aca="false">ROW()</f>
        <v>1495</v>
      </c>
      <c r="X1495" s="618" t="n">
        <f aca="true">INDIRECT("$x"&amp;(W1495-1))+$S1495*$O$2</f>
        <v>0</v>
      </c>
    </row>
    <row r="1496" customFormat="false" ht="15" hidden="true" customHeight="true" outlineLevel="0" collapsed="false">
      <c r="B1496" s="2" t="str">
        <f aca="false">IF(OR($N1496=0,$O1496=0),"",IF($U1496=0,$N1496,$O1496))</f>
        <v/>
      </c>
      <c r="C1496" s="0" t="n">
        <f aca="false">IF($B1496="",0,VLOOKUP($B1496,勘定科目_元帳用,3,0))</f>
        <v>0</v>
      </c>
      <c r="D1496" s="0" t="str">
        <f aca="false">IF($C1496=0,"-",VLOOKUP($C1496,勘定科目,5,0))</f>
        <v>-</v>
      </c>
      <c r="F1496" s="638" t="str">
        <f aca="false">$D1496&amp;" "&amp;$B1496</f>
        <v>- </v>
      </c>
      <c r="I1496" s="0" t="str">
        <f aca="false">$F1496</f>
        <v>- </v>
      </c>
      <c r="J1496" s="0" t="n">
        <f aca="false">MONTH($K1496)</f>
        <v>12</v>
      </c>
      <c r="K1496" s="634" t="n">
        <f aca="false">INDEX(仕訳帳,$V1496,1)</f>
        <v>0</v>
      </c>
      <c r="L1496" s="626" t="n">
        <f aca="false">INDEX(仕訳帳,$V1496,2)</f>
        <v>743</v>
      </c>
      <c r="M1496" s="627" t="str">
        <f aca="false">IF($U1496=0,$O1496,$N1496)</f>
        <v/>
      </c>
      <c r="N1496" s="0" t="str">
        <f aca="false">INDEX(仕訳帳,$V1496,4)</f>
        <v/>
      </c>
      <c r="O1496" s="0" t="str">
        <f aca="false">INDEX(仕訳帳,$V1496,7)</f>
        <v/>
      </c>
      <c r="P1496" s="636" t="str">
        <f aca="false">IF(INDEX(仕訳帳,$V1496,15)=0,"その他",INDEX(仕訳帳,$V1496,15))</f>
        <v>その他</v>
      </c>
      <c r="Q1496" s="618" t="n">
        <f aca="false">IF($U1496=0,INDEX(仕訳帳,$V1496,5),0)</f>
        <v>0</v>
      </c>
      <c r="R1496" s="618" t="n">
        <f aca="false">IF($U1496=1,IF(INDEX(仕訳帳,$V1496,8)="",0,INDEX(仕訳帳,$V1496,8)),0)</f>
        <v>0</v>
      </c>
      <c r="S1496" s="0" t="n">
        <f aca="false">IF($N$2&lt;&gt;$C1496,0,($Q1496-$R1496))</f>
        <v>0</v>
      </c>
      <c r="T1496" s="0" t="n">
        <f aca="false">IF($C1496=0,0,($Q1496-$R1496)*VLOOKUP($C1496,勘定科目,6,FALSE()))</f>
        <v>0</v>
      </c>
      <c r="U1496" s="0" t="n">
        <f aca="false">MOD(W1496,2)</f>
        <v>0</v>
      </c>
      <c r="V1496" s="0" t="n">
        <f aca="false">(W1496-12-$U1496)/2+1</f>
        <v>743</v>
      </c>
      <c r="W1496" s="1" t="n">
        <f aca="false">ROW()</f>
        <v>1496</v>
      </c>
      <c r="X1496" s="618" t="n">
        <f aca="true">INDIRECT("$x"&amp;(W1496-1))+$S1496*$O$2</f>
        <v>0</v>
      </c>
    </row>
    <row r="1497" customFormat="false" ht="15" hidden="true" customHeight="true" outlineLevel="0" collapsed="false">
      <c r="B1497" s="2" t="str">
        <f aca="false">IF(OR($N1497=0,$O1497=0),"",IF($U1497=0,$N1497,$O1497))</f>
        <v/>
      </c>
      <c r="C1497" s="0" t="n">
        <f aca="false">IF($B1497="",0,VLOOKUP($B1497,勘定科目_元帳用,3,0))</f>
        <v>0</v>
      </c>
      <c r="D1497" s="0" t="str">
        <f aca="false">IF($C1497=0,"-",VLOOKUP($C1497,勘定科目,5,0))</f>
        <v>-</v>
      </c>
      <c r="F1497" s="638" t="str">
        <f aca="false">$D1497&amp;" "&amp;$B1497</f>
        <v>- </v>
      </c>
      <c r="I1497" s="0" t="str">
        <f aca="false">$F1497</f>
        <v>- </v>
      </c>
      <c r="J1497" s="0" t="n">
        <f aca="false">MONTH($K1497)</f>
        <v>12</v>
      </c>
      <c r="K1497" s="634" t="n">
        <f aca="false">INDEX(仕訳帳,$V1497,1)</f>
        <v>0</v>
      </c>
      <c r="L1497" s="626" t="n">
        <f aca="false">INDEX(仕訳帳,$V1497,2)</f>
        <v>743</v>
      </c>
      <c r="M1497" s="627" t="str">
        <f aca="false">IF($U1497=0,$O1497,$N1497)</f>
        <v/>
      </c>
      <c r="N1497" s="0" t="str">
        <f aca="false">INDEX(仕訳帳,$V1497,4)</f>
        <v/>
      </c>
      <c r="O1497" s="0" t="str">
        <f aca="false">INDEX(仕訳帳,$V1497,7)</f>
        <v/>
      </c>
      <c r="P1497" s="636" t="str">
        <f aca="false">IF(INDEX(仕訳帳,$V1497,15)=0,"その他",INDEX(仕訳帳,$V1497,15))</f>
        <v>その他</v>
      </c>
      <c r="Q1497" s="618" t="n">
        <f aca="false">IF($U1497=0,INDEX(仕訳帳,$V1497,5),0)</f>
        <v>0</v>
      </c>
      <c r="R1497" s="618" t="n">
        <f aca="false">IF($U1497=1,IF(INDEX(仕訳帳,$V1497,8)="",0,INDEX(仕訳帳,$V1497,8)),0)</f>
        <v>0</v>
      </c>
      <c r="S1497" s="0" t="n">
        <f aca="false">IF($N$2&lt;&gt;$C1497,0,($Q1497-$R1497))</f>
        <v>0</v>
      </c>
      <c r="T1497" s="0" t="n">
        <f aca="false">IF($C1497=0,0,($Q1497-$R1497)*VLOOKUP($C1497,勘定科目,6,FALSE()))</f>
        <v>0</v>
      </c>
      <c r="U1497" s="0" t="n">
        <f aca="false">MOD(W1497,2)</f>
        <v>1</v>
      </c>
      <c r="V1497" s="0" t="n">
        <f aca="false">(W1497-12-$U1497)/2+1</f>
        <v>743</v>
      </c>
      <c r="W1497" s="1" t="n">
        <f aca="false">ROW()</f>
        <v>1497</v>
      </c>
      <c r="X1497" s="618" t="n">
        <f aca="true">INDIRECT("$x"&amp;(W1497-1))+$S1497*$O$2</f>
        <v>0</v>
      </c>
    </row>
    <row r="1498" customFormat="false" ht="15" hidden="true" customHeight="true" outlineLevel="0" collapsed="false">
      <c r="B1498" s="2" t="str">
        <f aca="false">IF(OR($N1498=0,$O1498=0),"",IF($U1498=0,$N1498,$O1498))</f>
        <v/>
      </c>
      <c r="C1498" s="0" t="n">
        <f aca="false">IF($B1498="",0,VLOOKUP($B1498,勘定科目_元帳用,3,0))</f>
        <v>0</v>
      </c>
      <c r="D1498" s="0" t="str">
        <f aca="false">IF($C1498=0,"-",VLOOKUP($C1498,勘定科目,5,0))</f>
        <v>-</v>
      </c>
      <c r="F1498" s="638" t="str">
        <f aca="false">$D1498&amp;" "&amp;$B1498</f>
        <v>- </v>
      </c>
      <c r="I1498" s="0" t="str">
        <f aca="false">$F1498</f>
        <v>- </v>
      </c>
      <c r="J1498" s="0" t="n">
        <f aca="false">MONTH($K1498)</f>
        <v>12</v>
      </c>
      <c r="K1498" s="634" t="n">
        <f aca="false">INDEX(仕訳帳,$V1498,1)</f>
        <v>0</v>
      </c>
      <c r="L1498" s="626" t="n">
        <f aca="false">INDEX(仕訳帳,$V1498,2)</f>
        <v>744</v>
      </c>
      <c r="M1498" s="627" t="str">
        <f aca="false">IF($U1498=0,$O1498,$N1498)</f>
        <v/>
      </c>
      <c r="N1498" s="0" t="str">
        <f aca="false">INDEX(仕訳帳,$V1498,4)</f>
        <v/>
      </c>
      <c r="O1498" s="0" t="str">
        <f aca="false">INDEX(仕訳帳,$V1498,7)</f>
        <v/>
      </c>
      <c r="P1498" s="636" t="str">
        <f aca="false">IF(INDEX(仕訳帳,$V1498,15)=0,"その他",INDEX(仕訳帳,$V1498,15))</f>
        <v>その他</v>
      </c>
      <c r="Q1498" s="618" t="n">
        <f aca="false">IF($U1498=0,INDEX(仕訳帳,$V1498,5),0)</f>
        <v>0</v>
      </c>
      <c r="R1498" s="618" t="n">
        <f aca="false">IF($U1498=1,IF(INDEX(仕訳帳,$V1498,8)="",0,INDEX(仕訳帳,$V1498,8)),0)</f>
        <v>0</v>
      </c>
      <c r="S1498" s="0" t="n">
        <f aca="false">IF($N$2&lt;&gt;$C1498,0,($Q1498-$R1498))</f>
        <v>0</v>
      </c>
      <c r="T1498" s="0" t="n">
        <f aca="false">IF($C1498=0,0,($Q1498-$R1498)*VLOOKUP($C1498,勘定科目,6,FALSE()))</f>
        <v>0</v>
      </c>
      <c r="U1498" s="0" t="n">
        <f aca="false">MOD(W1498,2)</f>
        <v>0</v>
      </c>
      <c r="V1498" s="0" t="n">
        <f aca="false">(W1498-12-$U1498)/2+1</f>
        <v>744</v>
      </c>
      <c r="W1498" s="1" t="n">
        <f aca="false">ROW()</f>
        <v>1498</v>
      </c>
      <c r="X1498" s="618" t="n">
        <f aca="true">INDIRECT("$x"&amp;(W1498-1))+$S1498*$O$2</f>
        <v>0</v>
      </c>
    </row>
    <row r="1499" customFormat="false" ht="15" hidden="true" customHeight="true" outlineLevel="0" collapsed="false">
      <c r="B1499" s="2" t="str">
        <f aca="false">IF(OR($N1499=0,$O1499=0),"",IF($U1499=0,$N1499,$O1499))</f>
        <v/>
      </c>
      <c r="C1499" s="0" t="n">
        <f aca="false">IF($B1499="",0,VLOOKUP($B1499,勘定科目_元帳用,3,0))</f>
        <v>0</v>
      </c>
      <c r="D1499" s="0" t="str">
        <f aca="false">IF($C1499=0,"-",VLOOKUP($C1499,勘定科目,5,0))</f>
        <v>-</v>
      </c>
      <c r="F1499" s="638" t="str">
        <f aca="false">$D1499&amp;" "&amp;$B1499</f>
        <v>- </v>
      </c>
      <c r="I1499" s="0" t="str">
        <f aca="false">$F1499</f>
        <v>- </v>
      </c>
      <c r="J1499" s="0" t="n">
        <f aca="false">MONTH($K1499)</f>
        <v>12</v>
      </c>
      <c r="K1499" s="634" t="n">
        <f aca="false">INDEX(仕訳帳,$V1499,1)</f>
        <v>0</v>
      </c>
      <c r="L1499" s="626" t="n">
        <f aca="false">INDEX(仕訳帳,$V1499,2)</f>
        <v>744</v>
      </c>
      <c r="M1499" s="627" t="str">
        <f aca="false">IF($U1499=0,$O1499,$N1499)</f>
        <v/>
      </c>
      <c r="N1499" s="0" t="str">
        <f aca="false">INDEX(仕訳帳,$V1499,4)</f>
        <v/>
      </c>
      <c r="O1499" s="0" t="str">
        <f aca="false">INDEX(仕訳帳,$V1499,7)</f>
        <v/>
      </c>
      <c r="P1499" s="636" t="str">
        <f aca="false">IF(INDEX(仕訳帳,$V1499,15)=0,"その他",INDEX(仕訳帳,$V1499,15))</f>
        <v>その他</v>
      </c>
      <c r="Q1499" s="618" t="n">
        <f aca="false">IF($U1499=0,INDEX(仕訳帳,$V1499,5),0)</f>
        <v>0</v>
      </c>
      <c r="R1499" s="618" t="n">
        <f aca="false">IF($U1499=1,IF(INDEX(仕訳帳,$V1499,8)="",0,INDEX(仕訳帳,$V1499,8)),0)</f>
        <v>0</v>
      </c>
      <c r="S1499" s="0" t="n">
        <f aca="false">IF($N$2&lt;&gt;$C1499,0,($Q1499-$R1499))</f>
        <v>0</v>
      </c>
      <c r="T1499" s="0" t="n">
        <f aca="false">IF($C1499=0,0,($Q1499-$R1499)*VLOOKUP($C1499,勘定科目,6,FALSE()))</f>
        <v>0</v>
      </c>
      <c r="U1499" s="0" t="n">
        <f aca="false">MOD(W1499,2)</f>
        <v>1</v>
      </c>
      <c r="V1499" s="0" t="n">
        <f aca="false">(W1499-12-$U1499)/2+1</f>
        <v>744</v>
      </c>
      <c r="W1499" s="1" t="n">
        <f aca="false">ROW()</f>
        <v>1499</v>
      </c>
      <c r="X1499" s="618" t="n">
        <f aca="true">INDIRECT("$x"&amp;(W1499-1))+$S1499*$O$2</f>
        <v>0</v>
      </c>
    </row>
    <row r="1500" customFormat="false" ht="15" hidden="true" customHeight="true" outlineLevel="0" collapsed="false">
      <c r="B1500" s="2" t="str">
        <f aca="false">IF(OR($N1500=0,$O1500=0),"",IF($U1500=0,$N1500,$O1500))</f>
        <v/>
      </c>
      <c r="C1500" s="0" t="n">
        <f aca="false">IF($B1500="",0,VLOOKUP($B1500,勘定科目_元帳用,3,0))</f>
        <v>0</v>
      </c>
      <c r="D1500" s="0" t="str">
        <f aca="false">IF($C1500=0,"-",VLOOKUP($C1500,勘定科目,5,0))</f>
        <v>-</v>
      </c>
      <c r="F1500" s="638" t="str">
        <f aca="false">$D1500&amp;" "&amp;$B1500</f>
        <v>- </v>
      </c>
      <c r="I1500" s="0" t="str">
        <f aca="false">$F1500</f>
        <v>- </v>
      </c>
      <c r="J1500" s="0" t="n">
        <f aca="false">MONTH($K1500)</f>
        <v>12</v>
      </c>
      <c r="K1500" s="634" t="n">
        <f aca="false">INDEX(仕訳帳,$V1500,1)</f>
        <v>0</v>
      </c>
      <c r="L1500" s="626" t="n">
        <f aca="false">INDEX(仕訳帳,$V1500,2)</f>
        <v>745</v>
      </c>
      <c r="M1500" s="627" t="str">
        <f aca="false">IF($U1500=0,$O1500,$N1500)</f>
        <v/>
      </c>
      <c r="N1500" s="0" t="str">
        <f aca="false">INDEX(仕訳帳,$V1500,4)</f>
        <v/>
      </c>
      <c r="O1500" s="0" t="str">
        <f aca="false">INDEX(仕訳帳,$V1500,7)</f>
        <v/>
      </c>
      <c r="P1500" s="636" t="str">
        <f aca="false">IF(INDEX(仕訳帳,$V1500,15)=0,"その他",INDEX(仕訳帳,$V1500,15))</f>
        <v>その他</v>
      </c>
      <c r="Q1500" s="618" t="n">
        <f aca="false">IF($U1500=0,INDEX(仕訳帳,$V1500,5),0)</f>
        <v>0</v>
      </c>
      <c r="R1500" s="618" t="n">
        <f aca="false">IF($U1500=1,IF(INDEX(仕訳帳,$V1500,8)="",0,INDEX(仕訳帳,$V1500,8)),0)</f>
        <v>0</v>
      </c>
      <c r="S1500" s="0" t="n">
        <f aca="false">IF($N$2&lt;&gt;$C1500,0,($Q1500-$R1500))</f>
        <v>0</v>
      </c>
      <c r="T1500" s="0" t="n">
        <f aca="false">IF($C1500=0,0,($Q1500-$R1500)*VLOOKUP($C1500,勘定科目,6,FALSE()))</f>
        <v>0</v>
      </c>
      <c r="U1500" s="0" t="n">
        <f aca="false">MOD(W1500,2)</f>
        <v>0</v>
      </c>
      <c r="V1500" s="0" t="n">
        <f aca="false">(W1500-12-$U1500)/2+1</f>
        <v>745</v>
      </c>
      <c r="W1500" s="1" t="n">
        <f aca="false">ROW()</f>
        <v>1500</v>
      </c>
      <c r="X1500" s="618" t="n">
        <f aca="true">INDIRECT("$x"&amp;(W1500-1))+$S1500*$O$2</f>
        <v>0</v>
      </c>
    </row>
    <row r="1501" customFormat="false" ht="15" hidden="true" customHeight="true" outlineLevel="0" collapsed="false">
      <c r="B1501" s="2" t="str">
        <f aca="false">IF(OR($N1501=0,$O1501=0),"",IF($U1501=0,$N1501,$O1501))</f>
        <v/>
      </c>
      <c r="C1501" s="0" t="n">
        <f aca="false">IF($B1501="",0,VLOOKUP($B1501,勘定科目_元帳用,3,0))</f>
        <v>0</v>
      </c>
      <c r="D1501" s="0" t="str">
        <f aca="false">IF($C1501=0,"-",VLOOKUP($C1501,勘定科目,5,0))</f>
        <v>-</v>
      </c>
      <c r="F1501" s="638" t="str">
        <f aca="false">$D1501&amp;" "&amp;$B1501</f>
        <v>- </v>
      </c>
      <c r="I1501" s="0" t="str">
        <f aca="false">$F1501</f>
        <v>- </v>
      </c>
      <c r="J1501" s="0" t="n">
        <f aca="false">MONTH($K1501)</f>
        <v>12</v>
      </c>
      <c r="K1501" s="634" t="n">
        <f aca="false">INDEX(仕訳帳,$V1501,1)</f>
        <v>0</v>
      </c>
      <c r="L1501" s="626" t="n">
        <f aca="false">INDEX(仕訳帳,$V1501,2)</f>
        <v>745</v>
      </c>
      <c r="M1501" s="627" t="str">
        <f aca="false">IF($U1501=0,$O1501,$N1501)</f>
        <v/>
      </c>
      <c r="N1501" s="0" t="str">
        <f aca="false">INDEX(仕訳帳,$V1501,4)</f>
        <v/>
      </c>
      <c r="O1501" s="0" t="str">
        <f aca="false">INDEX(仕訳帳,$V1501,7)</f>
        <v/>
      </c>
      <c r="P1501" s="636" t="str">
        <f aca="false">IF(INDEX(仕訳帳,$V1501,15)=0,"その他",INDEX(仕訳帳,$V1501,15))</f>
        <v>その他</v>
      </c>
      <c r="Q1501" s="618" t="n">
        <f aca="false">IF($U1501=0,INDEX(仕訳帳,$V1501,5),0)</f>
        <v>0</v>
      </c>
      <c r="R1501" s="618" t="n">
        <f aca="false">IF($U1501=1,IF(INDEX(仕訳帳,$V1501,8)="",0,INDEX(仕訳帳,$V1501,8)),0)</f>
        <v>0</v>
      </c>
      <c r="S1501" s="0" t="n">
        <f aca="false">IF($N$2&lt;&gt;$C1501,0,($Q1501-$R1501))</f>
        <v>0</v>
      </c>
      <c r="T1501" s="0" t="n">
        <f aca="false">IF($C1501=0,0,($Q1501-$R1501)*VLOOKUP($C1501,勘定科目,6,FALSE()))</f>
        <v>0</v>
      </c>
      <c r="U1501" s="0" t="n">
        <f aca="false">MOD(W1501,2)</f>
        <v>1</v>
      </c>
      <c r="V1501" s="0" t="n">
        <f aca="false">(W1501-12-$U1501)/2+1</f>
        <v>745</v>
      </c>
      <c r="W1501" s="1" t="n">
        <f aca="false">ROW()</f>
        <v>1501</v>
      </c>
      <c r="X1501" s="618" t="n">
        <f aca="true">INDIRECT("$x"&amp;(W1501-1))+$S1501*$O$2</f>
        <v>0</v>
      </c>
    </row>
    <row r="1502" customFormat="false" ht="15" hidden="true" customHeight="true" outlineLevel="0" collapsed="false">
      <c r="B1502" s="2" t="str">
        <f aca="false">IF(OR($N1502=0,$O1502=0),"",IF($U1502=0,$N1502,$O1502))</f>
        <v/>
      </c>
      <c r="C1502" s="0" t="n">
        <f aca="false">IF($B1502="",0,VLOOKUP($B1502,勘定科目_元帳用,3,0))</f>
        <v>0</v>
      </c>
      <c r="D1502" s="0" t="str">
        <f aca="false">IF($C1502=0,"-",VLOOKUP($C1502,勘定科目,5,0))</f>
        <v>-</v>
      </c>
      <c r="F1502" s="638" t="str">
        <f aca="false">$D1502&amp;" "&amp;$B1502</f>
        <v>- </v>
      </c>
      <c r="I1502" s="0" t="str">
        <f aca="false">$F1502</f>
        <v>- </v>
      </c>
      <c r="J1502" s="0" t="n">
        <f aca="false">MONTH($K1502)</f>
        <v>12</v>
      </c>
      <c r="K1502" s="634" t="n">
        <f aca="false">INDEX(仕訳帳,$V1502,1)</f>
        <v>0</v>
      </c>
      <c r="L1502" s="626" t="n">
        <f aca="false">INDEX(仕訳帳,$V1502,2)</f>
        <v>746</v>
      </c>
      <c r="M1502" s="627" t="str">
        <f aca="false">IF($U1502=0,$O1502,$N1502)</f>
        <v/>
      </c>
      <c r="N1502" s="0" t="str">
        <f aca="false">INDEX(仕訳帳,$V1502,4)</f>
        <v/>
      </c>
      <c r="O1502" s="0" t="str">
        <f aca="false">INDEX(仕訳帳,$V1502,7)</f>
        <v/>
      </c>
      <c r="P1502" s="636" t="str">
        <f aca="false">IF(INDEX(仕訳帳,$V1502,15)=0,"その他",INDEX(仕訳帳,$V1502,15))</f>
        <v>その他</v>
      </c>
      <c r="Q1502" s="618" t="n">
        <f aca="false">IF($U1502=0,INDEX(仕訳帳,$V1502,5),0)</f>
        <v>0</v>
      </c>
      <c r="R1502" s="618" t="n">
        <f aca="false">IF($U1502=1,IF(INDEX(仕訳帳,$V1502,8)="",0,INDEX(仕訳帳,$V1502,8)),0)</f>
        <v>0</v>
      </c>
      <c r="S1502" s="0" t="n">
        <f aca="false">IF($N$2&lt;&gt;$C1502,0,($Q1502-$R1502))</f>
        <v>0</v>
      </c>
      <c r="T1502" s="0" t="n">
        <f aca="false">IF($C1502=0,0,($Q1502-$R1502)*VLOOKUP($C1502,勘定科目,6,FALSE()))</f>
        <v>0</v>
      </c>
      <c r="U1502" s="0" t="n">
        <f aca="false">MOD(W1502,2)</f>
        <v>0</v>
      </c>
      <c r="V1502" s="0" t="n">
        <f aca="false">(W1502-12-$U1502)/2+1</f>
        <v>746</v>
      </c>
      <c r="W1502" s="1" t="n">
        <f aca="false">ROW()</f>
        <v>1502</v>
      </c>
      <c r="X1502" s="618" t="n">
        <f aca="true">INDIRECT("$x"&amp;(W1502-1))+$S1502*$O$2</f>
        <v>0</v>
      </c>
    </row>
    <row r="1503" customFormat="false" ht="15" hidden="true" customHeight="true" outlineLevel="0" collapsed="false">
      <c r="B1503" s="2" t="str">
        <f aca="false">IF(OR($N1503=0,$O1503=0),"",IF($U1503=0,$N1503,$O1503))</f>
        <v/>
      </c>
      <c r="C1503" s="0" t="n">
        <f aca="false">IF($B1503="",0,VLOOKUP($B1503,勘定科目_元帳用,3,0))</f>
        <v>0</v>
      </c>
      <c r="D1503" s="0" t="str">
        <f aca="false">IF($C1503=0,"-",VLOOKUP($C1503,勘定科目,5,0))</f>
        <v>-</v>
      </c>
      <c r="F1503" s="638" t="str">
        <f aca="false">$D1503&amp;" "&amp;$B1503</f>
        <v>- </v>
      </c>
      <c r="I1503" s="0" t="str">
        <f aca="false">$F1503</f>
        <v>- </v>
      </c>
      <c r="J1503" s="0" t="n">
        <f aca="false">MONTH($K1503)</f>
        <v>12</v>
      </c>
      <c r="K1503" s="634" t="n">
        <f aca="false">INDEX(仕訳帳,$V1503,1)</f>
        <v>0</v>
      </c>
      <c r="L1503" s="626" t="n">
        <f aca="false">INDEX(仕訳帳,$V1503,2)</f>
        <v>746</v>
      </c>
      <c r="M1503" s="627" t="str">
        <f aca="false">IF($U1503=0,$O1503,$N1503)</f>
        <v/>
      </c>
      <c r="N1503" s="0" t="str">
        <f aca="false">INDEX(仕訳帳,$V1503,4)</f>
        <v/>
      </c>
      <c r="O1503" s="0" t="str">
        <f aca="false">INDEX(仕訳帳,$V1503,7)</f>
        <v/>
      </c>
      <c r="P1503" s="636" t="str">
        <f aca="false">IF(INDEX(仕訳帳,$V1503,15)=0,"その他",INDEX(仕訳帳,$V1503,15))</f>
        <v>その他</v>
      </c>
      <c r="Q1503" s="618" t="n">
        <f aca="false">IF($U1503=0,INDEX(仕訳帳,$V1503,5),0)</f>
        <v>0</v>
      </c>
      <c r="R1503" s="618" t="n">
        <f aca="false">IF($U1503=1,IF(INDEX(仕訳帳,$V1503,8)="",0,INDEX(仕訳帳,$V1503,8)),0)</f>
        <v>0</v>
      </c>
      <c r="S1503" s="0" t="n">
        <f aca="false">IF($N$2&lt;&gt;$C1503,0,($Q1503-$R1503))</f>
        <v>0</v>
      </c>
      <c r="T1503" s="0" t="n">
        <f aca="false">IF($C1503=0,0,($Q1503-$R1503)*VLOOKUP($C1503,勘定科目,6,FALSE()))</f>
        <v>0</v>
      </c>
      <c r="U1503" s="0" t="n">
        <f aca="false">MOD(W1503,2)</f>
        <v>1</v>
      </c>
      <c r="V1503" s="0" t="n">
        <f aca="false">(W1503-12-$U1503)/2+1</f>
        <v>746</v>
      </c>
      <c r="W1503" s="1" t="n">
        <f aca="false">ROW()</f>
        <v>1503</v>
      </c>
      <c r="X1503" s="618" t="n">
        <f aca="true">INDIRECT("$x"&amp;(W1503-1))+$S1503*$O$2</f>
        <v>0</v>
      </c>
    </row>
    <row r="1504" customFormat="false" ht="15" hidden="true" customHeight="true" outlineLevel="0" collapsed="false">
      <c r="B1504" s="2" t="str">
        <f aca="false">IF(OR($N1504=0,$O1504=0),"",IF($U1504=0,$N1504,$O1504))</f>
        <v/>
      </c>
      <c r="C1504" s="0" t="n">
        <f aca="false">IF($B1504="",0,VLOOKUP($B1504,勘定科目_元帳用,3,0))</f>
        <v>0</v>
      </c>
      <c r="D1504" s="0" t="str">
        <f aca="false">IF($C1504=0,"-",VLOOKUP($C1504,勘定科目,5,0))</f>
        <v>-</v>
      </c>
      <c r="F1504" s="638" t="str">
        <f aca="false">$D1504&amp;" "&amp;$B1504</f>
        <v>- </v>
      </c>
      <c r="I1504" s="0" t="str">
        <f aca="false">$F1504</f>
        <v>- </v>
      </c>
      <c r="J1504" s="0" t="n">
        <f aca="false">MONTH($K1504)</f>
        <v>12</v>
      </c>
      <c r="K1504" s="634" t="n">
        <f aca="false">INDEX(仕訳帳,$V1504,1)</f>
        <v>0</v>
      </c>
      <c r="L1504" s="626" t="n">
        <f aca="false">INDEX(仕訳帳,$V1504,2)</f>
        <v>747</v>
      </c>
      <c r="M1504" s="627" t="str">
        <f aca="false">IF($U1504=0,$O1504,$N1504)</f>
        <v/>
      </c>
      <c r="N1504" s="0" t="str">
        <f aca="false">INDEX(仕訳帳,$V1504,4)</f>
        <v/>
      </c>
      <c r="O1504" s="0" t="str">
        <f aca="false">INDEX(仕訳帳,$V1504,7)</f>
        <v/>
      </c>
      <c r="P1504" s="636" t="str">
        <f aca="false">IF(INDEX(仕訳帳,$V1504,15)=0,"その他",INDEX(仕訳帳,$V1504,15))</f>
        <v>その他</v>
      </c>
      <c r="Q1504" s="618" t="n">
        <f aca="false">IF($U1504=0,INDEX(仕訳帳,$V1504,5),0)</f>
        <v>0</v>
      </c>
      <c r="R1504" s="618" t="n">
        <f aca="false">IF($U1504=1,IF(INDEX(仕訳帳,$V1504,8)="",0,INDEX(仕訳帳,$V1504,8)),0)</f>
        <v>0</v>
      </c>
      <c r="S1504" s="0" t="n">
        <f aca="false">IF($N$2&lt;&gt;$C1504,0,($Q1504-$R1504))</f>
        <v>0</v>
      </c>
      <c r="T1504" s="0" t="n">
        <f aca="false">IF($C1504=0,0,($Q1504-$R1504)*VLOOKUP($C1504,勘定科目,6,FALSE()))</f>
        <v>0</v>
      </c>
      <c r="U1504" s="0" t="n">
        <f aca="false">MOD(W1504,2)</f>
        <v>0</v>
      </c>
      <c r="V1504" s="0" t="n">
        <f aca="false">(W1504-12-$U1504)/2+1</f>
        <v>747</v>
      </c>
      <c r="W1504" s="1" t="n">
        <f aca="false">ROW()</f>
        <v>1504</v>
      </c>
      <c r="X1504" s="618" t="n">
        <f aca="true">INDIRECT("$x"&amp;(W1504-1))+$S1504*$O$2</f>
        <v>0</v>
      </c>
    </row>
    <row r="1505" customFormat="false" ht="15" hidden="true" customHeight="true" outlineLevel="0" collapsed="false">
      <c r="B1505" s="2" t="str">
        <f aca="false">IF(OR($N1505=0,$O1505=0),"",IF($U1505=0,$N1505,$O1505))</f>
        <v/>
      </c>
      <c r="C1505" s="0" t="n">
        <f aca="false">IF($B1505="",0,VLOOKUP($B1505,勘定科目_元帳用,3,0))</f>
        <v>0</v>
      </c>
      <c r="D1505" s="0" t="str">
        <f aca="false">IF($C1505=0,"-",VLOOKUP($C1505,勘定科目,5,0))</f>
        <v>-</v>
      </c>
      <c r="F1505" s="638" t="str">
        <f aca="false">$D1505&amp;" "&amp;$B1505</f>
        <v>- </v>
      </c>
      <c r="I1505" s="0" t="str">
        <f aca="false">$F1505</f>
        <v>- </v>
      </c>
      <c r="J1505" s="0" t="n">
        <f aca="false">MONTH($K1505)</f>
        <v>12</v>
      </c>
      <c r="K1505" s="634" t="n">
        <f aca="false">INDEX(仕訳帳,$V1505,1)</f>
        <v>0</v>
      </c>
      <c r="L1505" s="626" t="n">
        <f aca="false">INDEX(仕訳帳,$V1505,2)</f>
        <v>747</v>
      </c>
      <c r="M1505" s="627" t="str">
        <f aca="false">IF($U1505=0,$O1505,$N1505)</f>
        <v/>
      </c>
      <c r="N1505" s="0" t="str">
        <f aca="false">INDEX(仕訳帳,$V1505,4)</f>
        <v/>
      </c>
      <c r="O1505" s="0" t="str">
        <f aca="false">INDEX(仕訳帳,$V1505,7)</f>
        <v/>
      </c>
      <c r="P1505" s="636" t="str">
        <f aca="false">IF(INDEX(仕訳帳,$V1505,15)=0,"その他",INDEX(仕訳帳,$V1505,15))</f>
        <v>その他</v>
      </c>
      <c r="Q1505" s="618" t="n">
        <f aca="false">IF($U1505=0,INDEX(仕訳帳,$V1505,5),0)</f>
        <v>0</v>
      </c>
      <c r="R1505" s="618" t="n">
        <f aca="false">IF($U1505=1,IF(INDEX(仕訳帳,$V1505,8)="",0,INDEX(仕訳帳,$V1505,8)),0)</f>
        <v>0</v>
      </c>
      <c r="S1505" s="0" t="n">
        <f aca="false">IF($N$2&lt;&gt;$C1505,0,($Q1505-$R1505))</f>
        <v>0</v>
      </c>
      <c r="T1505" s="0" t="n">
        <f aca="false">IF($C1505=0,0,($Q1505-$R1505)*VLOOKUP($C1505,勘定科目,6,FALSE()))</f>
        <v>0</v>
      </c>
      <c r="U1505" s="0" t="n">
        <f aca="false">MOD(W1505,2)</f>
        <v>1</v>
      </c>
      <c r="V1505" s="0" t="n">
        <f aca="false">(W1505-12-$U1505)/2+1</f>
        <v>747</v>
      </c>
      <c r="W1505" s="1" t="n">
        <f aca="false">ROW()</f>
        <v>1505</v>
      </c>
      <c r="X1505" s="618" t="n">
        <f aca="true">INDIRECT("$x"&amp;(W1505-1))+$S1505*$O$2</f>
        <v>0</v>
      </c>
    </row>
    <row r="1506" customFormat="false" ht="15" hidden="true" customHeight="true" outlineLevel="0" collapsed="false">
      <c r="B1506" s="2" t="str">
        <f aca="false">IF(OR($N1506=0,$O1506=0),"",IF($U1506=0,$N1506,$O1506))</f>
        <v/>
      </c>
      <c r="C1506" s="0" t="n">
        <f aca="false">IF($B1506="",0,VLOOKUP($B1506,勘定科目_元帳用,3,0))</f>
        <v>0</v>
      </c>
      <c r="D1506" s="0" t="str">
        <f aca="false">IF($C1506=0,"-",VLOOKUP($C1506,勘定科目,5,0))</f>
        <v>-</v>
      </c>
      <c r="F1506" s="638" t="str">
        <f aca="false">$D1506&amp;" "&amp;$B1506</f>
        <v>- </v>
      </c>
      <c r="I1506" s="0" t="str">
        <f aca="false">$F1506</f>
        <v>- </v>
      </c>
      <c r="J1506" s="0" t="n">
        <f aca="false">MONTH($K1506)</f>
        <v>12</v>
      </c>
      <c r="K1506" s="634" t="n">
        <f aca="false">INDEX(仕訳帳,$V1506,1)</f>
        <v>0</v>
      </c>
      <c r="L1506" s="626" t="n">
        <f aca="false">INDEX(仕訳帳,$V1506,2)</f>
        <v>748</v>
      </c>
      <c r="M1506" s="627" t="str">
        <f aca="false">IF($U1506=0,$O1506,$N1506)</f>
        <v/>
      </c>
      <c r="N1506" s="0" t="str">
        <f aca="false">INDEX(仕訳帳,$V1506,4)</f>
        <v/>
      </c>
      <c r="O1506" s="0" t="str">
        <f aca="false">INDEX(仕訳帳,$V1506,7)</f>
        <v/>
      </c>
      <c r="P1506" s="636" t="str">
        <f aca="false">IF(INDEX(仕訳帳,$V1506,15)=0,"その他",INDEX(仕訳帳,$V1506,15))</f>
        <v>その他</v>
      </c>
      <c r="Q1506" s="618" t="n">
        <f aca="false">IF($U1506=0,INDEX(仕訳帳,$V1506,5),0)</f>
        <v>0</v>
      </c>
      <c r="R1506" s="618" t="n">
        <f aca="false">IF($U1506=1,IF(INDEX(仕訳帳,$V1506,8)="",0,INDEX(仕訳帳,$V1506,8)),0)</f>
        <v>0</v>
      </c>
      <c r="S1506" s="0" t="n">
        <f aca="false">IF($N$2&lt;&gt;$C1506,0,($Q1506-$R1506))</f>
        <v>0</v>
      </c>
      <c r="T1506" s="0" t="n">
        <f aca="false">IF($C1506=0,0,($Q1506-$R1506)*VLOOKUP($C1506,勘定科目,6,FALSE()))</f>
        <v>0</v>
      </c>
      <c r="U1506" s="0" t="n">
        <f aca="false">MOD(W1506,2)</f>
        <v>0</v>
      </c>
      <c r="V1506" s="0" t="n">
        <f aca="false">(W1506-12-$U1506)/2+1</f>
        <v>748</v>
      </c>
      <c r="W1506" s="1" t="n">
        <f aca="false">ROW()</f>
        <v>1506</v>
      </c>
      <c r="X1506" s="618" t="n">
        <f aca="true">INDIRECT("$x"&amp;(W1506-1))+$S1506*$O$2</f>
        <v>0</v>
      </c>
    </row>
    <row r="1507" customFormat="false" ht="15" hidden="true" customHeight="true" outlineLevel="0" collapsed="false">
      <c r="B1507" s="2" t="str">
        <f aca="false">IF(OR($N1507=0,$O1507=0),"",IF($U1507=0,$N1507,$O1507))</f>
        <v/>
      </c>
      <c r="C1507" s="0" t="n">
        <f aca="false">IF($B1507="",0,VLOOKUP($B1507,勘定科目_元帳用,3,0))</f>
        <v>0</v>
      </c>
      <c r="D1507" s="0" t="str">
        <f aca="false">IF($C1507=0,"-",VLOOKUP($C1507,勘定科目,5,0))</f>
        <v>-</v>
      </c>
      <c r="F1507" s="638" t="str">
        <f aca="false">$D1507&amp;" "&amp;$B1507</f>
        <v>- </v>
      </c>
      <c r="I1507" s="0" t="str">
        <f aca="false">$F1507</f>
        <v>- </v>
      </c>
      <c r="J1507" s="0" t="n">
        <f aca="false">MONTH($K1507)</f>
        <v>12</v>
      </c>
      <c r="K1507" s="634" t="n">
        <f aca="false">INDEX(仕訳帳,$V1507,1)</f>
        <v>0</v>
      </c>
      <c r="L1507" s="626" t="n">
        <f aca="false">INDEX(仕訳帳,$V1507,2)</f>
        <v>748</v>
      </c>
      <c r="M1507" s="627" t="str">
        <f aca="false">IF($U1507=0,$O1507,$N1507)</f>
        <v/>
      </c>
      <c r="N1507" s="0" t="str">
        <f aca="false">INDEX(仕訳帳,$V1507,4)</f>
        <v/>
      </c>
      <c r="O1507" s="0" t="str">
        <f aca="false">INDEX(仕訳帳,$V1507,7)</f>
        <v/>
      </c>
      <c r="P1507" s="636" t="str">
        <f aca="false">IF(INDEX(仕訳帳,$V1507,15)=0,"その他",INDEX(仕訳帳,$V1507,15))</f>
        <v>その他</v>
      </c>
      <c r="Q1507" s="618" t="n">
        <f aca="false">IF($U1507=0,INDEX(仕訳帳,$V1507,5),0)</f>
        <v>0</v>
      </c>
      <c r="R1507" s="618" t="n">
        <f aca="false">IF($U1507=1,IF(INDEX(仕訳帳,$V1507,8)="",0,INDEX(仕訳帳,$V1507,8)),0)</f>
        <v>0</v>
      </c>
      <c r="S1507" s="0" t="n">
        <f aca="false">IF($N$2&lt;&gt;$C1507,0,($Q1507-$R1507))</f>
        <v>0</v>
      </c>
      <c r="T1507" s="0" t="n">
        <f aca="false">IF($C1507=0,0,($Q1507-$R1507)*VLOOKUP($C1507,勘定科目,6,FALSE()))</f>
        <v>0</v>
      </c>
      <c r="U1507" s="0" t="n">
        <f aca="false">MOD(W1507,2)</f>
        <v>1</v>
      </c>
      <c r="V1507" s="0" t="n">
        <f aca="false">(W1507-12-$U1507)/2+1</f>
        <v>748</v>
      </c>
      <c r="W1507" s="1" t="n">
        <f aca="false">ROW()</f>
        <v>1507</v>
      </c>
      <c r="X1507" s="618" t="n">
        <f aca="true">INDIRECT("$x"&amp;(W1507-1))+$S1507*$O$2</f>
        <v>0</v>
      </c>
    </row>
    <row r="1508" customFormat="false" ht="15" hidden="true" customHeight="true" outlineLevel="0" collapsed="false">
      <c r="B1508" s="2" t="str">
        <f aca="false">IF(OR($N1508=0,$O1508=0),"",IF($U1508=0,$N1508,$O1508))</f>
        <v/>
      </c>
      <c r="C1508" s="0" t="n">
        <f aca="false">IF($B1508="",0,VLOOKUP($B1508,勘定科目_元帳用,3,0))</f>
        <v>0</v>
      </c>
      <c r="D1508" s="0" t="str">
        <f aca="false">IF($C1508=0,"-",VLOOKUP($C1508,勘定科目,5,0))</f>
        <v>-</v>
      </c>
      <c r="F1508" s="638" t="str">
        <f aca="false">$D1508&amp;" "&amp;$B1508</f>
        <v>- </v>
      </c>
      <c r="I1508" s="0" t="str">
        <f aca="false">$F1508</f>
        <v>- </v>
      </c>
      <c r="J1508" s="0" t="n">
        <f aca="false">MONTH($K1508)</f>
        <v>12</v>
      </c>
      <c r="K1508" s="634" t="n">
        <f aca="false">INDEX(仕訳帳,$V1508,1)</f>
        <v>0</v>
      </c>
      <c r="L1508" s="626" t="n">
        <f aca="false">INDEX(仕訳帳,$V1508,2)</f>
        <v>749</v>
      </c>
      <c r="M1508" s="627" t="str">
        <f aca="false">IF($U1508=0,$O1508,$N1508)</f>
        <v/>
      </c>
      <c r="N1508" s="0" t="str">
        <f aca="false">INDEX(仕訳帳,$V1508,4)</f>
        <v/>
      </c>
      <c r="O1508" s="0" t="str">
        <f aca="false">INDEX(仕訳帳,$V1508,7)</f>
        <v/>
      </c>
      <c r="P1508" s="636" t="str">
        <f aca="false">IF(INDEX(仕訳帳,$V1508,15)=0,"その他",INDEX(仕訳帳,$V1508,15))</f>
        <v>その他</v>
      </c>
      <c r="Q1508" s="618" t="n">
        <f aca="false">IF($U1508=0,INDEX(仕訳帳,$V1508,5),0)</f>
        <v>0</v>
      </c>
      <c r="R1508" s="618" t="n">
        <f aca="false">IF($U1508=1,IF(INDEX(仕訳帳,$V1508,8)="",0,INDEX(仕訳帳,$V1508,8)),0)</f>
        <v>0</v>
      </c>
      <c r="S1508" s="0" t="n">
        <f aca="false">IF($N$2&lt;&gt;$C1508,0,($Q1508-$R1508))</f>
        <v>0</v>
      </c>
      <c r="T1508" s="0" t="n">
        <f aca="false">IF($C1508=0,0,($Q1508-$R1508)*VLOOKUP($C1508,勘定科目,6,FALSE()))</f>
        <v>0</v>
      </c>
      <c r="U1508" s="0" t="n">
        <f aca="false">MOD(W1508,2)</f>
        <v>0</v>
      </c>
      <c r="V1508" s="0" t="n">
        <f aca="false">(W1508-12-$U1508)/2+1</f>
        <v>749</v>
      </c>
      <c r="W1508" s="1" t="n">
        <f aca="false">ROW()</f>
        <v>1508</v>
      </c>
      <c r="X1508" s="618" t="n">
        <f aca="true">INDIRECT("$x"&amp;(W1508-1))+$S1508*$O$2</f>
        <v>0</v>
      </c>
    </row>
    <row r="1509" customFormat="false" ht="15" hidden="true" customHeight="true" outlineLevel="0" collapsed="false">
      <c r="B1509" s="2" t="str">
        <f aca="false">IF(OR($N1509=0,$O1509=0),"",IF($U1509=0,$N1509,$O1509))</f>
        <v/>
      </c>
      <c r="C1509" s="0" t="n">
        <f aca="false">IF($B1509="",0,VLOOKUP($B1509,勘定科目_元帳用,3,0))</f>
        <v>0</v>
      </c>
      <c r="D1509" s="0" t="str">
        <f aca="false">IF($C1509=0,"-",VLOOKUP($C1509,勘定科目,5,0))</f>
        <v>-</v>
      </c>
      <c r="F1509" s="638" t="str">
        <f aca="false">$D1509&amp;" "&amp;$B1509</f>
        <v>- </v>
      </c>
      <c r="I1509" s="0" t="str">
        <f aca="false">$F1509</f>
        <v>- </v>
      </c>
      <c r="J1509" s="0" t="n">
        <f aca="false">MONTH($K1509)</f>
        <v>12</v>
      </c>
      <c r="K1509" s="634" t="n">
        <f aca="false">INDEX(仕訳帳,$V1509,1)</f>
        <v>0</v>
      </c>
      <c r="L1509" s="626" t="n">
        <f aca="false">INDEX(仕訳帳,$V1509,2)</f>
        <v>749</v>
      </c>
      <c r="M1509" s="627" t="str">
        <f aca="false">IF($U1509=0,$O1509,$N1509)</f>
        <v/>
      </c>
      <c r="N1509" s="0" t="str">
        <f aca="false">INDEX(仕訳帳,$V1509,4)</f>
        <v/>
      </c>
      <c r="O1509" s="0" t="str">
        <f aca="false">INDEX(仕訳帳,$V1509,7)</f>
        <v/>
      </c>
      <c r="P1509" s="636" t="str">
        <f aca="false">IF(INDEX(仕訳帳,$V1509,15)=0,"その他",INDEX(仕訳帳,$V1509,15))</f>
        <v>その他</v>
      </c>
      <c r="Q1509" s="618" t="n">
        <f aca="false">IF($U1509=0,INDEX(仕訳帳,$V1509,5),0)</f>
        <v>0</v>
      </c>
      <c r="R1509" s="618" t="n">
        <f aca="false">IF($U1509=1,IF(INDEX(仕訳帳,$V1509,8)="",0,INDEX(仕訳帳,$V1509,8)),0)</f>
        <v>0</v>
      </c>
      <c r="S1509" s="0" t="n">
        <f aca="false">IF($N$2&lt;&gt;$C1509,0,($Q1509-$R1509))</f>
        <v>0</v>
      </c>
      <c r="T1509" s="0" t="n">
        <f aca="false">IF($C1509=0,0,($Q1509-$R1509)*VLOOKUP($C1509,勘定科目,6,FALSE()))</f>
        <v>0</v>
      </c>
      <c r="U1509" s="0" t="n">
        <f aca="false">MOD(W1509,2)</f>
        <v>1</v>
      </c>
      <c r="V1509" s="0" t="n">
        <f aca="false">(W1509-12-$U1509)/2+1</f>
        <v>749</v>
      </c>
      <c r="W1509" s="1" t="n">
        <f aca="false">ROW()</f>
        <v>1509</v>
      </c>
      <c r="X1509" s="618" t="n">
        <f aca="true">INDIRECT("$x"&amp;(W1509-1))+$S1509*$O$2</f>
        <v>0</v>
      </c>
    </row>
    <row r="1510" customFormat="false" ht="15" hidden="true" customHeight="true" outlineLevel="0" collapsed="false">
      <c r="B1510" s="2" t="str">
        <f aca="false">IF(OR($N1510=0,$O1510=0),"",IF($U1510=0,$N1510,$O1510))</f>
        <v/>
      </c>
      <c r="C1510" s="0" t="n">
        <f aca="false">IF($B1510="",0,VLOOKUP($B1510,勘定科目_元帳用,3,0))</f>
        <v>0</v>
      </c>
      <c r="D1510" s="0" t="str">
        <f aca="false">IF($C1510=0,"-",VLOOKUP($C1510,勘定科目,5,0))</f>
        <v>-</v>
      </c>
      <c r="F1510" s="638" t="str">
        <f aca="false">$D1510&amp;" "&amp;$B1510</f>
        <v>- </v>
      </c>
      <c r="I1510" s="0" t="str">
        <f aca="false">$F1510</f>
        <v>- </v>
      </c>
      <c r="J1510" s="0" t="n">
        <f aca="false">MONTH($K1510)</f>
        <v>12</v>
      </c>
      <c r="K1510" s="634" t="n">
        <f aca="false">INDEX(仕訳帳,$V1510,1)</f>
        <v>0</v>
      </c>
      <c r="L1510" s="626" t="n">
        <f aca="false">INDEX(仕訳帳,$V1510,2)</f>
        <v>750</v>
      </c>
      <c r="M1510" s="627" t="str">
        <f aca="false">IF($U1510=0,$O1510,$N1510)</f>
        <v/>
      </c>
      <c r="N1510" s="0" t="str">
        <f aca="false">INDEX(仕訳帳,$V1510,4)</f>
        <v/>
      </c>
      <c r="O1510" s="0" t="str">
        <f aca="false">INDEX(仕訳帳,$V1510,7)</f>
        <v/>
      </c>
      <c r="P1510" s="636" t="str">
        <f aca="false">IF(INDEX(仕訳帳,$V1510,15)=0,"その他",INDEX(仕訳帳,$V1510,15))</f>
        <v>その他</v>
      </c>
      <c r="Q1510" s="618" t="n">
        <f aca="false">IF($U1510=0,INDEX(仕訳帳,$V1510,5),0)</f>
        <v>0</v>
      </c>
      <c r="R1510" s="618" t="n">
        <f aca="false">IF($U1510=1,IF(INDEX(仕訳帳,$V1510,8)="",0,INDEX(仕訳帳,$V1510,8)),0)</f>
        <v>0</v>
      </c>
      <c r="S1510" s="0" t="n">
        <f aca="false">IF($N$2&lt;&gt;$C1510,0,($Q1510-$R1510))</f>
        <v>0</v>
      </c>
      <c r="T1510" s="0" t="n">
        <f aca="false">IF($C1510=0,0,($Q1510-$R1510)*VLOOKUP($C1510,勘定科目,6,FALSE()))</f>
        <v>0</v>
      </c>
      <c r="U1510" s="0" t="n">
        <f aca="false">MOD(W1510,2)</f>
        <v>0</v>
      </c>
      <c r="V1510" s="0" t="n">
        <f aca="false">(W1510-12-$U1510)/2+1</f>
        <v>750</v>
      </c>
      <c r="W1510" s="1" t="n">
        <f aca="false">ROW()</f>
        <v>1510</v>
      </c>
      <c r="X1510" s="618" t="n">
        <f aca="true">INDIRECT("$x"&amp;(W1510-1))+$S1510*$O$2</f>
        <v>0</v>
      </c>
    </row>
    <row r="1511" customFormat="false" ht="15" hidden="true" customHeight="true" outlineLevel="0" collapsed="false">
      <c r="B1511" s="2" t="str">
        <f aca="false">IF(OR($N1511=0,$O1511=0),"",IF($U1511=0,$N1511,$O1511))</f>
        <v/>
      </c>
      <c r="C1511" s="0" t="n">
        <f aca="false">IF($B1511="",0,VLOOKUP($B1511,勘定科目_元帳用,3,0))</f>
        <v>0</v>
      </c>
      <c r="D1511" s="0" t="str">
        <f aca="false">IF($C1511=0,"-",VLOOKUP($C1511,勘定科目,5,0))</f>
        <v>-</v>
      </c>
      <c r="F1511" s="638" t="str">
        <f aca="false">$D1511&amp;" "&amp;$B1511</f>
        <v>- </v>
      </c>
      <c r="I1511" s="0" t="str">
        <f aca="false">$F1511</f>
        <v>- </v>
      </c>
      <c r="J1511" s="0" t="n">
        <f aca="false">MONTH($K1511)</f>
        <v>12</v>
      </c>
      <c r="K1511" s="634" t="n">
        <f aca="false">INDEX(仕訳帳,$V1511,1)</f>
        <v>0</v>
      </c>
      <c r="L1511" s="626" t="n">
        <f aca="false">INDEX(仕訳帳,$V1511,2)</f>
        <v>750</v>
      </c>
      <c r="M1511" s="627" t="str">
        <f aca="false">IF($U1511=0,$O1511,$N1511)</f>
        <v/>
      </c>
      <c r="N1511" s="0" t="str">
        <f aca="false">INDEX(仕訳帳,$V1511,4)</f>
        <v/>
      </c>
      <c r="O1511" s="0" t="str">
        <f aca="false">INDEX(仕訳帳,$V1511,7)</f>
        <v/>
      </c>
      <c r="P1511" s="636" t="str">
        <f aca="false">IF(INDEX(仕訳帳,$V1511,15)=0,"その他",INDEX(仕訳帳,$V1511,15))</f>
        <v>その他</v>
      </c>
      <c r="Q1511" s="618" t="n">
        <f aca="false">IF($U1511=0,INDEX(仕訳帳,$V1511,5),0)</f>
        <v>0</v>
      </c>
      <c r="R1511" s="618" t="n">
        <f aca="false">IF($U1511=1,IF(INDEX(仕訳帳,$V1511,8)="",0,INDEX(仕訳帳,$V1511,8)),0)</f>
        <v>0</v>
      </c>
      <c r="S1511" s="0" t="n">
        <f aca="false">IF($N$2&lt;&gt;$C1511,0,($Q1511-$R1511))</f>
        <v>0</v>
      </c>
      <c r="T1511" s="0" t="n">
        <f aca="false">IF($C1511=0,0,($Q1511-$R1511)*VLOOKUP($C1511,勘定科目,6,FALSE()))</f>
        <v>0</v>
      </c>
      <c r="U1511" s="0" t="n">
        <f aca="false">MOD(W1511,2)</f>
        <v>1</v>
      </c>
      <c r="V1511" s="0" t="n">
        <f aca="false">(W1511-12-$U1511)/2+1</f>
        <v>750</v>
      </c>
      <c r="W1511" s="1" t="n">
        <f aca="false">ROW()</f>
        <v>1511</v>
      </c>
      <c r="X1511" s="618" t="n">
        <f aca="true">INDIRECT("$x"&amp;(W1511-1))+$S1511*$O$2</f>
        <v>0</v>
      </c>
    </row>
    <row r="1512" customFormat="false" ht="15" hidden="true" customHeight="true" outlineLevel="0" collapsed="false">
      <c r="B1512" s="2" t="str">
        <f aca="false">IF(OR($N1512=0,$O1512=0),"",IF($U1512=0,$N1512,$O1512))</f>
        <v/>
      </c>
      <c r="C1512" s="0" t="n">
        <f aca="false">IF($B1512="",0,VLOOKUP($B1512,勘定科目_元帳用,3,0))</f>
        <v>0</v>
      </c>
      <c r="D1512" s="0" t="str">
        <f aca="false">IF($C1512=0,"-",VLOOKUP($C1512,勘定科目,5,0))</f>
        <v>-</v>
      </c>
      <c r="F1512" s="638" t="str">
        <f aca="false">$D1512&amp;" "&amp;$B1512</f>
        <v>- </v>
      </c>
      <c r="I1512" s="0" t="str">
        <f aca="false">$F1512</f>
        <v>- </v>
      </c>
      <c r="J1512" s="0" t="n">
        <f aca="false">MONTH($K1512)</f>
        <v>12</v>
      </c>
      <c r="K1512" s="634" t="n">
        <f aca="false">INDEX(仕訳帳,$V1512,1)</f>
        <v>0</v>
      </c>
      <c r="L1512" s="626" t="n">
        <f aca="false">INDEX(仕訳帳,$V1512,2)</f>
        <v>751</v>
      </c>
      <c r="M1512" s="627" t="str">
        <f aca="false">IF($U1512=0,$O1512,$N1512)</f>
        <v/>
      </c>
      <c r="N1512" s="0" t="str">
        <f aca="false">INDEX(仕訳帳,$V1512,4)</f>
        <v/>
      </c>
      <c r="O1512" s="0" t="str">
        <f aca="false">INDEX(仕訳帳,$V1512,7)</f>
        <v/>
      </c>
      <c r="P1512" s="636" t="str">
        <f aca="false">IF(INDEX(仕訳帳,$V1512,15)=0,"その他",INDEX(仕訳帳,$V1512,15))</f>
        <v>その他</v>
      </c>
      <c r="Q1512" s="618" t="n">
        <f aca="false">IF($U1512=0,INDEX(仕訳帳,$V1512,5),0)</f>
        <v>0</v>
      </c>
      <c r="R1512" s="618" t="n">
        <f aca="false">IF($U1512=1,IF(INDEX(仕訳帳,$V1512,8)="",0,INDEX(仕訳帳,$V1512,8)),0)</f>
        <v>0</v>
      </c>
      <c r="S1512" s="0" t="n">
        <f aca="false">IF($N$2&lt;&gt;$C1512,0,($Q1512-$R1512))</f>
        <v>0</v>
      </c>
      <c r="T1512" s="0" t="n">
        <f aca="false">IF($C1512=0,0,($Q1512-$R1512)*VLOOKUP($C1512,勘定科目,6,FALSE()))</f>
        <v>0</v>
      </c>
      <c r="U1512" s="0" t="n">
        <f aca="false">MOD(W1512,2)</f>
        <v>0</v>
      </c>
      <c r="V1512" s="0" t="n">
        <f aca="false">(W1512-12-$U1512)/2+1</f>
        <v>751</v>
      </c>
      <c r="W1512" s="1" t="n">
        <f aca="false">ROW()</f>
        <v>1512</v>
      </c>
      <c r="X1512" s="618" t="n">
        <f aca="true">INDIRECT("$x"&amp;(W1512-1))+$S1512*$O$2</f>
        <v>0</v>
      </c>
    </row>
    <row r="1513" customFormat="false" ht="15" hidden="true" customHeight="true" outlineLevel="0" collapsed="false">
      <c r="B1513" s="2" t="str">
        <f aca="false">IF(OR($N1513=0,$O1513=0),"",IF($U1513=0,$N1513,$O1513))</f>
        <v/>
      </c>
      <c r="C1513" s="0" t="n">
        <f aca="false">IF($B1513="",0,VLOOKUP($B1513,勘定科目_元帳用,3,0))</f>
        <v>0</v>
      </c>
      <c r="D1513" s="0" t="str">
        <f aca="false">IF($C1513=0,"-",VLOOKUP($C1513,勘定科目,5,0))</f>
        <v>-</v>
      </c>
      <c r="F1513" s="638" t="str">
        <f aca="false">$D1513&amp;" "&amp;$B1513</f>
        <v>- </v>
      </c>
      <c r="I1513" s="0" t="str">
        <f aca="false">$F1513</f>
        <v>- </v>
      </c>
      <c r="J1513" s="0" t="n">
        <f aca="false">MONTH($K1513)</f>
        <v>12</v>
      </c>
      <c r="K1513" s="634" t="n">
        <f aca="false">INDEX(仕訳帳,$V1513,1)</f>
        <v>0</v>
      </c>
      <c r="L1513" s="626" t="n">
        <f aca="false">INDEX(仕訳帳,$V1513,2)</f>
        <v>751</v>
      </c>
      <c r="M1513" s="627" t="str">
        <f aca="false">IF($U1513=0,$O1513,$N1513)</f>
        <v/>
      </c>
      <c r="N1513" s="0" t="str">
        <f aca="false">INDEX(仕訳帳,$V1513,4)</f>
        <v/>
      </c>
      <c r="O1513" s="0" t="str">
        <f aca="false">INDEX(仕訳帳,$V1513,7)</f>
        <v/>
      </c>
      <c r="P1513" s="636" t="str">
        <f aca="false">IF(INDEX(仕訳帳,$V1513,15)=0,"その他",INDEX(仕訳帳,$V1513,15))</f>
        <v>その他</v>
      </c>
      <c r="Q1513" s="618" t="n">
        <f aca="false">IF($U1513=0,INDEX(仕訳帳,$V1513,5),0)</f>
        <v>0</v>
      </c>
      <c r="R1513" s="618" t="n">
        <f aca="false">IF($U1513=1,IF(INDEX(仕訳帳,$V1513,8)="",0,INDEX(仕訳帳,$V1513,8)),0)</f>
        <v>0</v>
      </c>
      <c r="S1513" s="0" t="n">
        <f aca="false">IF($N$2&lt;&gt;$C1513,0,($Q1513-$R1513))</f>
        <v>0</v>
      </c>
      <c r="T1513" s="0" t="n">
        <f aca="false">IF($C1513=0,0,($Q1513-$R1513)*VLOOKUP($C1513,勘定科目,6,FALSE()))</f>
        <v>0</v>
      </c>
      <c r="U1513" s="0" t="n">
        <f aca="false">MOD(W1513,2)</f>
        <v>1</v>
      </c>
      <c r="V1513" s="0" t="n">
        <f aca="false">(W1513-12-$U1513)/2+1</f>
        <v>751</v>
      </c>
      <c r="W1513" s="1" t="n">
        <f aca="false">ROW()</f>
        <v>1513</v>
      </c>
      <c r="X1513" s="618" t="n">
        <f aca="true">INDIRECT("$x"&amp;(W1513-1))+$S1513*$O$2</f>
        <v>0</v>
      </c>
    </row>
    <row r="1514" customFormat="false" ht="15" hidden="true" customHeight="true" outlineLevel="0" collapsed="false">
      <c r="B1514" s="2" t="str">
        <f aca="false">IF(OR($N1514=0,$O1514=0),"",IF($U1514=0,$N1514,$O1514))</f>
        <v/>
      </c>
      <c r="C1514" s="0" t="n">
        <f aca="false">IF($B1514="",0,VLOOKUP($B1514,勘定科目_元帳用,3,0))</f>
        <v>0</v>
      </c>
      <c r="D1514" s="0" t="str">
        <f aca="false">IF($C1514=0,"-",VLOOKUP($C1514,勘定科目,5,0))</f>
        <v>-</v>
      </c>
      <c r="F1514" s="638" t="str">
        <f aca="false">$D1514&amp;" "&amp;$B1514</f>
        <v>- </v>
      </c>
      <c r="I1514" s="0" t="str">
        <f aca="false">$F1514</f>
        <v>- </v>
      </c>
      <c r="J1514" s="0" t="n">
        <f aca="false">MONTH($K1514)</f>
        <v>12</v>
      </c>
      <c r="K1514" s="634" t="n">
        <f aca="false">INDEX(仕訳帳,$V1514,1)</f>
        <v>0</v>
      </c>
      <c r="L1514" s="626" t="n">
        <f aca="false">INDEX(仕訳帳,$V1514,2)</f>
        <v>752</v>
      </c>
      <c r="M1514" s="627" t="str">
        <f aca="false">IF($U1514=0,$O1514,$N1514)</f>
        <v/>
      </c>
      <c r="N1514" s="0" t="str">
        <f aca="false">INDEX(仕訳帳,$V1514,4)</f>
        <v/>
      </c>
      <c r="O1514" s="0" t="str">
        <f aca="false">INDEX(仕訳帳,$V1514,7)</f>
        <v/>
      </c>
      <c r="P1514" s="636" t="str">
        <f aca="false">IF(INDEX(仕訳帳,$V1514,15)=0,"その他",INDEX(仕訳帳,$V1514,15))</f>
        <v>その他</v>
      </c>
      <c r="Q1514" s="618" t="n">
        <f aca="false">IF($U1514=0,INDEX(仕訳帳,$V1514,5),0)</f>
        <v>0</v>
      </c>
      <c r="R1514" s="618" t="n">
        <f aca="false">IF($U1514=1,IF(INDEX(仕訳帳,$V1514,8)="",0,INDEX(仕訳帳,$V1514,8)),0)</f>
        <v>0</v>
      </c>
      <c r="S1514" s="0" t="n">
        <f aca="false">IF($N$2&lt;&gt;$C1514,0,($Q1514-$R1514))</f>
        <v>0</v>
      </c>
      <c r="T1514" s="0" t="n">
        <f aca="false">IF($C1514=0,0,($Q1514-$R1514)*VLOOKUP($C1514,勘定科目,6,FALSE()))</f>
        <v>0</v>
      </c>
      <c r="U1514" s="0" t="n">
        <f aca="false">MOD(W1514,2)</f>
        <v>0</v>
      </c>
      <c r="V1514" s="0" t="n">
        <f aca="false">(W1514-12-$U1514)/2+1</f>
        <v>752</v>
      </c>
      <c r="W1514" s="1" t="n">
        <f aca="false">ROW()</f>
        <v>1514</v>
      </c>
      <c r="X1514" s="618" t="n">
        <f aca="true">INDIRECT("$x"&amp;(W1514-1))+$S1514*$O$2</f>
        <v>0</v>
      </c>
    </row>
    <row r="1515" customFormat="false" ht="15" hidden="true" customHeight="true" outlineLevel="0" collapsed="false">
      <c r="B1515" s="2" t="str">
        <f aca="false">IF(OR($N1515=0,$O1515=0),"",IF($U1515=0,$N1515,$O1515))</f>
        <v/>
      </c>
      <c r="C1515" s="0" t="n">
        <f aca="false">IF($B1515="",0,VLOOKUP($B1515,勘定科目_元帳用,3,0))</f>
        <v>0</v>
      </c>
      <c r="D1515" s="0" t="str">
        <f aca="false">IF($C1515=0,"-",VLOOKUP($C1515,勘定科目,5,0))</f>
        <v>-</v>
      </c>
      <c r="F1515" s="638" t="str">
        <f aca="false">$D1515&amp;" "&amp;$B1515</f>
        <v>- </v>
      </c>
      <c r="I1515" s="0" t="str">
        <f aca="false">$F1515</f>
        <v>- </v>
      </c>
      <c r="J1515" s="0" t="n">
        <f aca="false">MONTH($K1515)</f>
        <v>12</v>
      </c>
      <c r="K1515" s="634" t="n">
        <f aca="false">INDEX(仕訳帳,$V1515,1)</f>
        <v>0</v>
      </c>
      <c r="L1515" s="626" t="n">
        <f aca="false">INDEX(仕訳帳,$V1515,2)</f>
        <v>752</v>
      </c>
      <c r="M1515" s="627" t="str">
        <f aca="false">IF($U1515=0,$O1515,$N1515)</f>
        <v/>
      </c>
      <c r="N1515" s="0" t="str">
        <f aca="false">INDEX(仕訳帳,$V1515,4)</f>
        <v/>
      </c>
      <c r="O1515" s="0" t="str">
        <f aca="false">INDEX(仕訳帳,$V1515,7)</f>
        <v/>
      </c>
      <c r="P1515" s="636" t="str">
        <f aca="false">IF(INDEX(仕訳帳,$V1515,15)=0,"その他",INDEX(仕訳帳,$V1515,15))</f>
        <v>その他</v>
      </c>
      <c r="Q1515" s="618" t="n">
        <f aca="false">IF($U1515=0,INDEX(仕訳帳,$V1515,5),0)</f>
        <v>0</v>
      </c>
      <c r="R1515" s="618" t="n">
        <f aca="false">IF($U1515=1,IF(INDEX(仕訳帳,$V1515,8)="",0,INDEX(仕訳帳,$V1515,8)),0)</f>
        <v>0</v>
      </c>
      <c r="S1515" s="0" t="n">
        <f aca="false">IF($N$2&lt;&gt;$C1515,0,($Q1515-$R1515))</f>
        <v>0</v>
      </c>
      <c r="T1515" s="0" t="n">
        <f aca="false">IF($C1515=0,0,($Q1515-$R1515)*VLOOKUP($C1515,勘定科目,6,FALSE()))</f>
        <v>0</v>
      </c>
      <c r="U1515" s="0" t="n">
        <f aca="false">MOD(W1515,2)</f>
        <v>1</v>
      </c>
      <c r="V1515" s="0" t="n">
        <f aca="false">(W1515-12-$U1515)/2+1</f>
        <v>752</v>
      </c>
      <c r="W1515" s="1" t="n">
        <f aca="false">ROW()</f>
        <v>1515</v>
      </c>
      <c r="X1515" s="618" t="n">
        <f aca="true">INDIRECT("$x"&amp;(W1515-1))+$S1515*$O$2</f>
        <v>0</v>
      </c>
    </row>
    <row r="1516" customFormat="false" ht="15" hidden="true" customHeight="true" outlineLevel="0" collapsed="false">
      <c r="B1516" s="2" t="str">
        <f aca="false">IF(OR($N1516=0,$O1516=0),"",IF($U1516=0,$N1516,$O1516))</f>
        <v/>
      </c>
      <c r="C1516" s="0" t="n">
        <f aca="false">IF($B1516="",0,VLOOKUP($B1516,勘定科目_元帳用,3,0))</f>
        <v>0</v>
      </c>
      <c r="D1516" s="0" t="str">
        <f aca="false">IF($C1516=0,"-",VLOOKUP($C1516,勘定科目,5,0))</f>
        <v>-</v>
      </c>
      <c r="F1516" s="638" t="str">
        <f aca="false">$D1516&amp;" "&amp;$B1516</f>
        <v>- </v>
      </c>
      <c r="I1516" s="0" t="str">
        <f aca="false">$F1516</f>
        <v>- </v>
      </c>
      <c r="J1516" s="0" t="n">
        <f aca="false">MONTH($K1516)</f>
        <v>12</v>
      </c>
      <c r="K1516" s="634" t="n">
        <f aca="false">INDEX(仕訳帳,$V1516,1)</f>
        <v>0</v>
      </c>
      <c r="L1516" s="626" t="n">
        <f aca="false">INDEX(仕訳帳,$V1516,2)</f>
        <v>753</v>
      </c>
      <c r="M1516" s="627" t="str">
        <f aca="false">IF($U1516=0,$O1516,$N1516)</f>
        <v/>
      </c>
      <c r="N1516" s="0" t="str">
        <f aca="false">INDEX(仕訳帳,$V1516,4)</f>
        <v/>
      </c>
      <c r="O1516" s="0" t="str">
        <f aca="false">INDEX(仕訳帳,$V1516,7)</f>
        <v/>
      </c>
      <c r="P1516" s="636" t="str">
        <f aca="false">IF(INDEX(仕訳帳,$V1516,15)=0,"その他",INDEX(仕訳帳,$V1516,15))</f>
        <v>その他</v>
      </c>
      <c r="Q1516" s="618" t="n">
        <f aca="false">IF($U1516=0,INDEX(仕訳帳,$V1516,5),0)</f>
        <v>0</v>
      </c>
      <c r="R1516" s="618" t="n">
        <f aca="false">IF($U1516=1,IF(INDEX(仕訳帳,$V1516,8)="",0,INDEX(仕訳帳,$V1516,8)),0)</f>
        <v>0</v>
      </c>
      <c r="S1516" s="0" t="n">
        <f aca="false">IF($N$2&lt;&gt;$C1516,0,($Q1516-$R1516))</f>
        <v>0</v>
      </c>
      <c r="T1516" s="0" t="n">
        <f aca="false">IF($C1516=0,0,($Q1516-$R1516)*VLOOKUP($C1516,勘定科目,6,FALSE()))</f>
        <v>0</v>
      </c>
      <c r="U1516" s="0" t="n">
        <f aca="false">MOD(W1516,2)</f>
        <v>0</v>
      </c>
      <c r="V1516" s="0" t="n">
        <f aca="false">(W1516-12-$U1516)/2+1</f>
        <v>753</v>
      </c>
      <c r="W1516" s="1" t="n">
        <f aca="false">ROW()</f>
        <v>1516</v>
      </c>
      <c r="X1516" s="618" t="n">
        <f aca="true">INDIRECT("$x"&amp;(W1516-1))+$S1516*$O$2</f>
        <v>0</v>
      </c>
    </row>
    <row r="1517" customFormat="false" ht="15" hidden="true" customHeight="true" outlineLevel="0" collapsed="false">
      <c r="B1517" s="2" t="str">
        <f aca="false">IF(OR($N1517=0,$O1517=0),"",IF($U1517=0,$N1517,$O1517))</f>
        <v/>
      </c>
      <c r="C1517" s="0" t="n">
        <f aca="false">IF($B1517="",0,VLOOKUP($B1517,勘定科目_元帳用,3,0))</f>
        <v>0</v>
      </c>
      <c r="D1517" s="0" t="str">
        <f aca="false">IF($C1517=0,"-",VLOOKUP($C1517,勘定科目,5,0))</f>
        <v>-</v>
      </c>
      <c r="F1517" s="638" t="str">
        <f aca="false">$D1517&amp;" "&amp;$B1517</f>
        <v>- </v>
      </c>
      <c r="I1517" s="0" t="str">
        <f aca="false">$F1517</f>
        <v>- </v>
      </c>
      <c r="J1517" s="0" t="n">
        <f aca="false">MONTH($K1517)</f>
        <v>12</v>
      </c>
      <c r="K1517" s="634" t="n">
        <f aca="false">INDEX(仕訳帳,$V1517,1)</f>
        <v>0</v>
      </c>
      <c r="L1517" s="626" t="n">
        <f aca="false">INDEX(仕訳帳,$V1517,2)</f>
        <v>753</v>
      </c>
      <c r="M1517" s="627" t="str">
        <f aca="false">IF($U1517=0,$O1517,$N1517)</f>
        <v/>
      </c>
      <c r="N1517" s="0" t="str">
        <f aca="false">INDEX(仕訳帳,$V1517,4)</f>
        <v/>
      </c>
      <c r="O1517" s="0" t="str">
        <f aca="false">INDEX(仕訳帳,$V1517,7)</f>
        <v/>
      </c>
      <c r="P1517" s="636" t="str">
        <f aca="false">IF(INDEX(仕訳帳,$V1517,15)=0,"その他",INDEX(仕訳帳,$V1517,15))</f>
        <v>その他</v>
      </c>
      <c r="Q1517" s="618" t="n">
        <f aca="false">IF($U1517=0,INDEX(仕訳帳,$V1517,5),0)</f>
        <v>0</v>
      </c>
      <c r="R1517" s="618" t="n">
        <f aca="false">IF($U1517=1,IF(INDEX(仕訳帳,$V1517,8)="",0,INDEX(仕訳帳,$V1517,8)),0)</f>
        <v>0</v>
      </c>
      <c r="S1517" s="0" t="n">
        <f aca="false">IF($N$2&lt;&gt;$C1517,0,($Q1517-$R1517))</f>
        <v>0</v>
      </c>
      <c r="T1517" s="0" t="n">
        <f aca="false">IF($C1517=0,0,($Q1517-$R1517)*VLOOKUP($C1517,勘定科目,6,FALSE()))</f>
        <v>0</v>
      </c>
      <c r="U1517" s="0" t="n">
        <f aca="false">MOD(W1517,2)</f>
        <v>1</v>
      </c>
      <c r="V1517" s="0" t="n">
        <f aca="false">(W1517-12-$U1517)/2+1</f>
        <v>753</v>
      </c>
      <c r="W1517" s="1" t="n">
        <f aca="false">ROW()</f>
        <v>1517</v>
      </c>
      <c r="X1517" s="618" t="n">
        <f aca="true">INDIRECT("$x"&amp;(W1517-1))+$S1517*$O$2</f>
        <v>0</v>
      </c>
    </row>
    <row r="1518" customFormat="false" ht="15" hidden="true" customHeight="true" outlineLevel="0" collapsed="false">
      <c r="B1518" s="2" t="str">
        <f aca="false">IF(OR($N1518=0,$O1518=0),"",IF($U1518=0,$N1518,$O1518))</f>
        <v/>
      </c>
      <c r="C1518" s="0" t="n">
        <f aca="false">IF($B1518="",0,VLOOKUP($B1518,勘定科目_元帳用,3,0))</f>
        <v>0</v>
      </c>
      <c r="D1518" s="0" t="str">
        <f aca="false">IF($C1518=0,"-",VLOOKUP($C1518,勘定科目,5,0))</f>
        <v>-</v>
      </c>
      <c r="F1518" s="638" t="str">
        <f aca="false">$D1518&amp;" "&amp;$B1518</f>
        <v>- </v>
      </c>
      <c r="I1518" s="0" t="str">
        <f aca="false">$F1518</f>
        <v>- </v>
      </c>
      <c r="J1518" s="0" t="n">
        <f aca="false">MONTH($K1518)</f>
        <v>12</v>
      </c>
      <c r="K1518" s="634" t="n">
        <f aca="false">INDEX(仕訳帳,$V1518,1)</f>
        <v>0</v>
      </c>
      <c r="L1518" s="626" t="n">
        <f aca="false">INDEX(仕訳帳,$V1518,2)</f>
        <v>754</v>
      </c>
      <c r="M1518" s="627" t="str">
        <f aca="false">IF($U1518=0,$O1518,$N1518)</f>
        <v/>
      </c>
      <c r="N1518" s="0" t="str">
        <f aca="false">INDEX(仕訳帳,$V1518,4)</f>
        <v/>
      </c>
      <c r="O1518" s="0" t="str">
        <f aca="false">INDEX(仕訳帳,$V1518,7)</f>
        <v/>
      </c>
      <c r="P1518" s="636" t="str">
        <f aca="false">IF(INDEX(仕訳帳,$V1518,15)=0,"その他",INDEX(仕訳帳,$V1518,15))</f>
        <v>その他</v>
      </c>
      <c r="Q1518" s="618" t="n">
        <f aca="false">IF($U1518=0,INDEX(仕訳帳,$V1518,5),0)</f>
        <v>0</v>
      </c>
      <c r="R1518" s="618" t="n">
        <f aca="false">IF($U1518=1,IF(INDEX(仕訳帳,$V1518,8)="",0,INDEX(仕訳帳,$V1518,8)),0)</f>
        <v>0</v>
      </c>
      <c r="S1518" s="0" t="n">
        <f aca="false">IF($N$2&lt;&gt;$C1518,0,($Q1518-$R1518))</f>
        <v>0</v>
      </c>
      <c r="T1518" s="0" t="n">
        <f aca="false">IF($C1518=0,0,($Q1518-$R1518)*VLOOKUP($C1518,勘定科目,6,FALSE()))</f>
        <v>0</v>
      </c>
      <c r="U1518" s="0" t="n">
        <f aca="false">MOD(W1518,2)</f>
        <v>0</v>
      </c>
      <c r="V1518" s="0" t="n">
        <f aca="false">(W1518-12-$U1518)/2+1</f>
        <v>754</v>
      </c>
      <c r="W1518" s="1" t="n">
        <f aca="false">ROW()</f>
        <v>1518</v>
      </c>
      <c r="X1518" s="618" t="n">
        <f aca="true">INDIRECT("$x"&amp;(W1518-1))+$S1518*$O$2</f>
        <v>0</v>
      </c>
    </row>
    <row r="1519" customFormat="false" ht="15" hidden="true" customHeight="true" outlineLevel="0" collapsed="false">
      <c r="B1519" s="2" t="str">
        <f aca="false">IF(OR($N1519=0,$O1519=0),"",IF($U1519=0,$N1519,$O1519))</f>
        <v/>
      </c>
      <c r="C1519" s="0" t="n">
        <f aca="false">IF($B1519="",0,VLOOKUP($B1519,勘定科目_元帳用,3,0))</f>
        <v>0</v>
      </c>
      <c r="D1519" s="0" t="str">
        <f aca="false">IF($C1519=0,"-",VLOOKUP($C1519,勘定科目,5,0))</f>
        <v>-</v>
      </c>
      <c r="F1519" s="638" t="str">
        <f aca="false">$D1519&amp;" "&amp;$B1519</f>
        <v>- </v>
      </c>
      <c r="I1519" s="0" t="str">
        <f aca="false">$F1519</f>
        <v>- </v>
      </c>
      <c r="J1519" s="0" t="n">
        <f aca="false">MONTH($K1519)</f>
        <v>12</v>
      </c>
      <c r="K1519" s="634" t="n">
        <f aca="false">INDEX(仕訳帳,$V1519,1)</f>
        <v>0</v>
      </c>
      <c r="L1519" s="626" t="n">
        <f aca="false">INDEX(仕訳帳,$V1519,2)</f>
        <v>754</v>
      </c>
      <c r="M1519" s="627" t="str">
        <f aca="false">IF($U1519=0,$O1519,$N1519)</f>
        <v/>
      </c>
      <c r="N1519" s="0" t="str">
        <f aca="false">INDEX(仕訳帳,$V1519,4)</f>
        <v/>
      </c>
      <c r="O1519" s="0" t="str">
        <f aca="false">INDEX(仕訳帳,$V1519,7)</f>
        <v/>
      </c>
      <c r="P1519" s="636" t="str">
        <f aca="false">IF(INDEX(仕訳帳,$V1519,15)=0,"その他",INDEX(仕訳帳,$V1519,15))</f>
        <v>その他</v>
      </c>
      <c r="Q1519" s="618" t="n">
        <f aca="false">IF($U1519=0,INDEX(仕訳帳,$V1519,5),0)</f>
        <v>0</v>
      </c>
      <c r="R1519" s="618" t="n">
        <f aca="false">IF($U1519=1,IF(INDEX(仕訳帳,$V1519,8)="",0,INDEX(仕訳帳,$V1519,8)),0)</f>
        <v>0</v>
      </c>
      <c r="S1519" s="0" t="n">
        <f aca="false">IF($N$2&lt;&gt;$C1519,0,($Q1519-$R1519))</f>
        <v>0</v>
      </c>
      <c r="T1519" s="0" t="n">
        <f aca="false">IF($C1519=0,0,($Q1519-$R1519)*VLOOKUP($C1519,勘定科目,6,FALSE()))</f>
        <v>0</v>
      </c>
      <c r="U1519" s="0" t="n">
        <f aca="false">MOD(W1519,2)</f>
        <v>1</v>
      </c>
      <c r="V1519" s="0" t="n">
        <f aca="false">(W1519-12-$U1519)/2+1</f>
        <v>754</v>
      </c>
      <c r="W1519" s="1" t="n">
        <f aca="false">ROW()</f>
        <v>1519</v>
      </c>
      <c r="X1519" s="618" t="n">
        <f aca="true">INDIRECT("$x"&amp;(W1519-1))+$S1519*$O$2</f>
        <v>0</v>
      </c>
    </row>
    <row r="1520" customFormat="false" ht="15" hidden="true" customHeight="true" outlineLevel="0" collapsed="false">
      <c r="B1520" s="2" t="str">
        <f aca="false">IF(OR($N1520=0,$O1520=0),"",IF($U1520=0,$N1520,$O1520))</f>
        <v/>
      </c>
      <c r="C1520" s="0" t="n">
        <f aca="false">IF($B1520="",0,VLOOKUP($B1520,勘定科目_元帳用,3,0))</f>
        <v>0</v>
      </c>
      <c r="D1520" s="0" t="str">
        <f aca="false">IF($C1520=0,"-",VLOOKUP($C1520,勘定科目,5,0))</f>
        <v>-</v>
      </c>
      <c r="F1520" s="638" t="str">
        <f aca="false">$D1520&amp;" "&amp;$B1520</f>
        <v>- </v>
      </c>
      <c r="I1520" s="0" t="str">
        <f aca="false">$F1520</f>
        <v>- </v>
      </c>
      <c r="J1520" s="0" t="n">
        <f aca="false">MONTH($K1520)</f>
        <v>12</v>
      </c>
      <c r="K1520" s="634" t="n">
        <f aca="false">INDEX(仕訳帳,$V1520,1)</f>
        <v>0</v>
      </c>
      <c r="L1520" s="626" t="n">
        <f aca="false">INDEX(仕訳帳,$V1520,2)</f>
        <v>755</v>
      </c>
      <c r="M1520" s="627" t="str">
        <f aca="false">IF($U1520=0,$O1520,$N1520)</f>
        <v/>
      </c>
      <c r="N1520" s="0" t="str">
        <f aca="false">INDEX(仕訳帳,$V1520,4)</f>
        <v/>
      </c>
      <c r="O1520" s="0" t="str">
        <f aca="false">INDEX(仕訳帳,$V1520,7)</f>
        <v/>
      </c>
      <c r="P1520" s="636" t="str">
        <f aca="false">IF(INDEX(仕訳帳,$V1520,15)=0,"その他",INDEX(仕訳帳,$V1520,15))</f>
        <v>その他</v>
      </c>
      <c r="Q1520" s="618" t="n">
        <f aca="false">IF($U1520=0,INDEX(仕訳帳,$V1520,5),0)</f>
        <v>0</v>
      </c>
      <c r="R1520" s="618" t="n">
        <f aca="false">IF($U1520=1,IF(INDEX(仕訳帳,$V1520,8)="",0,INDEX(仕訳帳,$V1520,8)),0)</f>
        <v>0</v>
      </c>
      <c r="S1520" s="0" t="n">
        <f aca="false">IF($N$2&lt;&gt;$C1520,0,($Q1520-$R1520))</f>
        <v>0</v>
      </c>
      <c r="T1520" s="0" t="n">
        <f aca="false">IF($C1520=0,0,($Q1520-$R1520)*VLOOKUP($C1520,勘定科目,6,FALSE()))</f>
        <v>0</v>
      </c>
      <c r="U1520" s="0" t="n">
        <f aca="false">MOD(W1520,2)</f>
        <v>0</v>
      </c>
      <c r="V1520" s="0" t="n">
        <f aca="false">(W1520-12-$U1520)/2+1</f>
        <v>755</v>
      </c>
      <c r="W1520" s="1" t="n">
        <f aca="false">ROW()</f>
        <v>1520</v>
      </c>
      <c r="X1520" s="618" t="n">
        <f aca="true">INDIRECT("$x"&amp;(W1520-1))+$S1520*$O$2</f>
        <v>0</v>
      </c>
    </row>
    <row r="1521" customFormat="false" ht="15" hidden="true" customHeight="true" outlineLevel="0" collapsed="false">
      <c r="B1521" s="2" t="str">
        <f aca="false">IF(OR($N1521=0,$O1521=0),"",IF($U1521=0,$N1521,$O1521))</f>
        <v/>
      </c>
      <c r="C1521" s="0" t="n">
        <f aca="false">IF($B1521="",0,VLOOKUP($B1521,勘定科目_元帳用,3,0))</f>
        <v>0</v>
      </c>
      <c r="D1521" s="0" t="str">
        <f aca="false">IF($C1521=0,"-",VLOOKUP($C1521,勘定科目,5,0))</f>
        <v>-</v>
      </c>
      <c r="F1521" s="638" t="str">
        <f aca="false">$D1521&amp;" "&amp;$B1521</f>
        <v>- </v>
      </c>
      <c r="I1521" s="0" t="str">
        <f aca="false">$F1521</f>
        <v>- </v>
      </c>
      <c r="J1521" s="0" t="n">
        <f aca="false">MONTH($K1521)</f>
        <v>12</v>
      </c>
      <c r="K1521" s="634" t="n">
        <f aca="false">INDEX(仕訳帳,$V1521,1)</f>
        <v>0</v>
      </c>
      <c r="L1521" s="626" t="n">
        <f aca="false">INDEX(仕訳帳,$V1521,2)</f>
        <v>755</v>
      </c>
      <c r="M1521" s="627" t="str">
        <f aca="false">IF($U1521=0,$O1521,$N1521)</f>
        <v/>
      </c>
      <c r="N1521" s="0" t="str">
        <f aca="false">INDEX(仕訳帳,$V1521,4)</f>
        <v/>
      </c>
      <c r="O1521" s="0" t="str">
        <f aca="false">INDEX(仕訳帳,$V1521,7)</f>
        <v/>
      </c>
      <c r="P1521" s="636" t="str">
        <f aca="false">IF(INDEX(仕訳帳,$V1521,15)=0,"その他",INDEX(仕訳帳,$V1521,15))</f>
        <v>その他</v>
      </c>
      <c r="Q1521" s="618" t="n">
        <f aca="false">IF($U1521=0,INDEX(仕訳帳,$V1521,5),0)</f>
        <v>0</v>
      </c>
      <c r="R1521" s="618" t="n">
        <f aca="false">IF($U1521=1,IF(INDEX(仕訳帳,$V1521,8)="",0,INDEX(仕訳帳,$V1521,8)),0)</f>
        <v>0</v>
      </c>
      <c r="S1521" s="0" t="n">
        <f aca="false">IF($N$2&lt;&gt;$C1521,0,($Q1521-$R1521))</f>
        <v>0</v>
      </c>
      <c r="T1521" s="0" t="n">
        <f aca="false">IF($C1521=0,0,($Q1521-$R1521)*VLOOKUP($C1521,勘定科目,6,FALSE()))</f>
        <v>0</v>
      </c>
      <c r="U1521" s="0" t="n">
        <f aca="false">MOD(W1521,2)</f>
        <v>1</v>
      </c>
      <c r="V1521" s="0" t="n">
        <f aca="false">(W1521-12-$U1521)/2+1</f>
        <v>755</v>
      </c>
      <c r="W1521" s="1" t="n">
        <f aca="false">ROW()</f>
        <v>1521</v>
      </c>
      <c r="X1521" s="618" t="n">
        <f aca="true">INDIRECT("$x"&amp;(W1521-1))+$S1521*$O$2</f>
        <v>0</v>
      </c>
    </row>
    <row r="1522" customFormat="false" ht="15" hidden="true" customHeight="true" outlineLevel="0" collapsed="false">
      <c r="B1522" s="2" t="str">
        <f aca="false">IF(OR($N1522=0,$O1522=0),"",IF($U1522=0,$N1522,$O1522))</f>
        <v/>
      </c>
      <c r="C1522" s="0" t="n">
        <f aca="false">IF($B1522="",0,VLOOKUP($B1522,勘定科目_元帳用,3,0))</f>
        <v>0</v>
      </c>
      <c r="D1522" s="0" t="str">
        <f aca="false">IF($C1522=0,"-",VLOOKUP($C1522,勘定科目,5,0))</f>
        <v>-</v>
      </c>
      <c r="F1522" s="638" t="str">
        <f aca="false">$D1522&amp;" "&amp;$B1522</f>
        <v>- </v>
      </c>
      <c r="I1522" s="0" t="str">
        <f aca="false">$F1522</f>
        <v>- </v>
      </c>
      <c r="J1522" s="0" t="n">
        <f aca="false">MONTH($K1522)</f>
        <v>12</v>
      </c>
      <c r="K1522" s="634" t="n">
        <f aca="false">INDEX(仕訳帳,$V1522,1)</f>
        <v>0</v>
      </c>
      <c r="L1522" s="626" t="n">
        <f aca="false">INDEX(仕訳帳,$V1522,2)</f>
        <v>756</v>
      </c>
      <c r="M1522" s="627" t="str">
        <f aca="false">IF($U1522=0,$O1522,$N1522)</f>
        <v/>
      </c>
      <c r="N1522" s="0" t="str">
        <f aca="false">INDEX(仕訳帳,$V1522,4)</f>
        <v/>
      </c>
      <c r="O1522" s="0" t="str">
        <f aca="false">INDEX(仕訳帳,$V1522,7)</f>
        <v/>
      </c>
      <c r="P1522" s="636" t="str">
        <f aca="false">IF(INDEX(仕訳帳,$V1522,15)=0,"その他",INDEX(仕訳帳,$V1522,15))</f>
        <v>その他</v>
      </c>
      <c r="Q1522" s="618" t="n">
        <f aca="false">IF($U1522=0,INDEX(仕訳帳,$V1522,5),0)</f>
        <v>0</v>
      </c>
      <c r="R1522" s="618" t="n">
        <f aca="false">IF($U1522=1,IF(INDEX(仕訳帳,$V1522,8)="",0,INDEX(仕訳帳,$V1522,8)),0)</f>
        <v>0</v>
      </c>
      <c r="S1522" s="0" t="n">
        <f aca="false">IF($N$2&lt;&gt;$C1522,0,($Q1522-$R1522))</f>
        <v>0</v>
      </c>
      <c r="T1522" s="0" t="n">
        <f aca="false">IF($C1522=0,0,($Q1522-$R1522)*VLOOKUP($C1522,勘定科目,6,FALSE()))</f>
        <v>0</v>
      </c>
      <c r="U1522" s="0" t="n">
        <f aca="false">MOD(W1522,2)</f>
        <v>0</v>
      </c>
      <c r="V1522" s="0" t="n">
        <f aca="false">(W1522-12-$U1522)/2+1</f>
        <v>756</v>
      </c>
      <c r="W1522" s="1" t="n">
        <f aca="false">ROW()</f>
        <v>1522</v>
      </c>
      <c r="X1522" s="618" t="n">
        <f aca="true">INDIRECT("$x"&amp;(W1522-1))+$S1522*$O$2</f>
        <v>0</v>
      </c>
    </row>
    <row r="1523" customFormat="false" ht="15" hidden="true" customHeight="true" outlineLevel="0" collapsed="false">
      <c r="B1523" s="2" t="str">
        <f aca="false">IF(OR($N1523=0,$O1523=0),"",IF($U1523=0,$N1523,$O1523))</f>
        <v/>
      </c>
      <c r="C1523" s="0" t="n">
        <f aca="false">IF($B1523="",0,VLOOKUP($B1523,勘定科目_元帳用,3,0))</f>
        <v>0</v>
      </c>
      <c r="D1523" s="0" t="str">
        <f aca="false">IF($C1523=0,"-",VLOOKUP($C1523,勘定科目,5,0))</f>
        <v>-</v>
      </c>
      <c r="F1523" s="638" t="str">
        <f aca="false">$D1523&amp;" "&amp;$B1523</f>
        <v>- </v>
      </c>
      <c r="I1523" s="0" t="str">
        <f aca="false">$F1523</f>
        <v>- </v>
      </c>
      <c r="J1523" s="0" t="n">
        <f aca="false">MONTH($K1523)</f>
        <v>12</v>
      </c>
      <c r="K1523" s="634" t="n">
        <f aca="false">INDEX(仕訳帳,$V1523,1)</f>
        <v>0</v>
      </c>
      <c r="L1523" s="626" t="n">
        <f aca="false">INDEX(仕訳帳,$V1523,2)</f>
        <v>756</v>
      </c>
      <c r="M1523" s="627" t="str">
        <f aca="false">IF($U1523=0,$O1523,$N1523)</f>
        <v/>
      </c>
      <c r="N1523" s="0" t="str">
        <f aca="false">INDEX(仕訳帳,$V1523,4)</f>
        <v/>
      </c>
      <c r="O1523" s="0" t="str">
        <f aca="false">INDEX(仕訳帳,$V1523,7)</f>
        <v/>
      </c>
      <c r="P1523" s="636" t="str">
        <f aca="false">IF(INDEX(仕訳帳,$V1523,15)=0,"その他",INDEX(仕訳帳,$V1523,15))</f>
        <v>その他</v>
      </c>
      <c r="Q1523" s="618" t="n">
        <f aca="false">IF($U1523=0,INDEX(仕訳帳,$V1523,5),0)</f>
        <v>0</v>
      </c>
      <c r="R1523" s="618" t="n">
        <f aca="false">IF($U1523=1,IF(INDEX(仕訳帳,$V1523,8)="",0,INDEX(仕訳帳,$V1523,8)),0)</f>
        <v>0</v>
      </c>
      <c r="S1523" s="0" t="n">
        <f aca="false">IF($N$2&lt;&gt;$C1523,0,($Q1523-$R1523))</f>
        <v>0</v>
      </c>
      <c r="T1523" s="0" t="n">
        <f aca="false">IF($C1523=0,0,($Q1523-$R1523)*VLOOKUP($C1523,勘定科目,6,FALSE()))</f>
        <v>0</v>
      </c>
      <c r="U1523" s="0" t="n">
        <f aca="false">MOD(W1523,2)</f>
        <v>1</v>
      </c>
      <c r="V1523" s="0" t="n">
        <f aca="false">(W1523-12-$U1523)/2+1</f>
        <v>756</v>
      </c>
      <c r="W1523" s="1" t="n">
        <f aca="false">ROW()</f>
        <v>1523</v>
      </c>
      <c r="X1523" s="618" t="n">
        <f aca="true">INDIRECT("$x"&amp;(W1523-1))+$S1523*$O$2</f>
        <v>0</v>
      </c>
    </row>
    <row r="1524" customFormat="false" ht="15" hidden="true" customHeight="true" outlineLevel="0" collapsed="false">
      <c r="B1524" s="2" t="str">
        <f aca="false">IF(OR($N1524=0,$O1524=0),"",IF($U1524=0,$N1524,$O1524))</f>
        <v/>
      </c>
      <c r="C1524" s="0" t="n">
        <f aca="false">IF($B1524="",0,VLOOKUP($B1524,勘定科目_元帳用,3,0))</f>
        <v>0</v>
      </c>
      <c r="D1524" s="0" t="str">
        <f aca="false">IF($C1524=0,"-",VLOOKUP($C1524,勘定科目,5,0))</f>
        <v>-</v>
      </c>
      <c r="F1524" s="638" t="str">
        <f aca="false">$D1524&amp;" "&amp;$B1524</f>
        <v>- </v>
      </c>
      <c r="I1524" s="0" t="str">
        <f aca="false">$F1524</f>
        <v>- </v>
      </c>
      <c r="J1524" s="0" t="n">
        <f aca="false">MONTH($K1524)</f>
        <v>12</v>
      </c>
      <c r="K1524" s="634" t="n">
        <f aca="false">INDEX(仕訳帳,$V1524,1)</f>
        <v>0</v>
      </c>
      <c r="L1524" s="626" t="n">
        <f aca="false">INDEX(仕訳帳,$V1524,2)</f>
        <v>757</v>
      </c>
      <c r="M1524" s="627" t="str">
        <f aca="false">IF($U1524=0,$O1524,$N1524)</f>
        <v/>
      </c>
      <c r="N1524" s="0" t="str">
        <f aca="false">INDEX(仕訳帳,$V1524,4)</f>
        <v/>
      </c>
      <c r="O1524" s="0" t="str">
        <f aca="false">INDEX(仕訳帳,$V1524,7)</f>
        <v/>
      </c>
      <c r="P1524" s="636" t="str">
        <f aca="false">IF(INDEX(仕訳帳,$V1524,15)=0,"その他",INDEX(仕訳帳,$V1524,15))</f>
        <v>その他</v>
      </c>
      <c r="Q1524" s="618" t="n">
        <f aca="false">IF($U1524=0,INDEX(仕訳帳,$V1524,5),0)</f>
        <v>0</v>
      </c>
      <c r="R1524" s="618" t="n">
        <f aca="false">IF($U1524=1,IF(INDEX(仕訳帳,$V1524,8)="",0,INDEX(仕訳帳,$V1524,8)),0)</f>
        <v>0</v>
      </c>
      <c r="S1524" s="0" t="n">
        <f aca="false">IF($N$2&lt;&gt;$C1524,0,($Q1524-$R1524))</f>
        <v>0</v>
      </c>
      <c r="T1524" s="0" t="n">
        <f aca="false">IF($C1524=0,0,($Q1524-$R1524)*VLOOKUP($C1524,勘定科目,6,FALSE()))</f>
        <v>0</v>
      </c>
      <c r="U1524" s="0" t="n">
        <f aca="false">MOD(W1524,2)</f>
        <v>0</v>
      </c>
      <c r="V1524" s="0" t="n">
        <f aca="false">(W1524-12-$U1524)/2+1</f>
        <v>757</v>
      </c>
      <c r="W1524" s="1" t="n">
        <f aca="false">ROW()</f>
        <v>1524</v>
      </c>
      <c r="X1524" s="618" t="n">
        <f aca="true">INDIRECT("$x"&amp;(W1524-1))+$S1524*$O$2</f>
        <v>0</v>
      </c>
    </row>
    <row r="1525" customFormat="false" ht="15" hidden="true" customHeight="true" outlineLevel="0" collapsed="false">
      <c r="B1525" s="2" t="str">
        <f aca="false">IF(OR($N1525=0,$O1525=0),"",IF($U1525=0,$N1525,$O1525))</f>
        <v/>
      </c>
      <c r="C1525" s="0" t="n">
        <f aca="false">IF($B1525="",0,VLOOKUP($B1525,勘定科目_元帳用,3,0))</f>
        <v>0</v>
      </c>
      <c r="D1525" s="0" t="str">
        <f aca="false">IF($C1525=0,"-",VLOOKUP($C1525,勘定科目,5,0))</f>
        <v>-</v>
      </c>
      <c r="F1525" s="638" t="str">
        <f aca="false">$D1525&amp;" "&amp;$B1525</f>
        <v>- </v>
      </c>
      <c r="I1525" s="0" t="str">
        <f aca="false">$F1525</f>
        <v>- </v>
      </c>
      <c r="J1525" s="0" t="n">
        <f aca="false">MONTH($K1525)</f>
        <v>12</v>
      </c>
      <c r="K1525" s="634" t="n">
        <f aca="false">INDEX(仕訳帳,$V1525,1)</f>
        <v>0</v>
      </c>
      <c r="L1525" s="626" t="n">
        <f aca="false">INDEX(仕訳帳,$V1525,2)</f>
        <v>757</v>
      </c>
      <c r="M1525" s="627" t="str">
        <f aca="false">IF($U1525=0,$O1525,$N1525)</f>
        <v/>
      </c>
      <c r="N1525" s="0" t="str">
        <f aca="false">INDEX(仕訳帳,$V1525,4)</f>
        <v/>
      </c>
      <c r="O1525" s="0" t="str">
        <f aca="false">INDEX(仕訳帳,$V1525,7)</f>
        <v/>
      </c>
      <c r="P1525" s="636" t="str">
        <f aca="false">IF(INDEX(仕訳帳,$V1525,15)=0,"その他",INDEX(仕訳帳,$V1525,15))</f>
        <v>その他</v>
      </c>
      <c r="Q1525" s="618" t="n">
        <f aca="false">IF($U1525=0,INDEX(仕訳帳,$V1525,5),0)</f>
        <v>0</v>
      </c>
      <c r="R1525" s="618" t="n">
        <f aca="false">IF($U1525=1,IF(INDEX(仕訳帳,$V1525,8)="",0,INDEX(仕訳帳,$V1525,8)),0)</f>
        <v>0</v>
      </c>
      <c r="S1525" s="0" t="n">
        <f aca="false">IF($N$2&lt;&gt;$C1525,0,($Q1525-$R1525))</f>
        <v>0</v>
      </c>
      <c r="T1525" s="0" t="n">
        <f aca="false">IF($C1525=0,0,($Q1525-$R1525)*VLOOKUP($C1525,勘定科目,6,FALSE()))</f>
        <v>0</v>
      </c>
      <c r="U1525" s="0" t="n">
        <f aca="false">MOD(W1525,2)</f>
        <v>1</v>
      </c>
      <c r="V1525" s="0" t="n">
        <f aca="false">(W1525-12-$U1525)/2+1</f>
        <v>757</v>
      </c>
      <c r="W1525" s="1" t="n">
        <f aca="false">ROW()</f>
        <v>1525</v>
      </c>
      <c r="X1525" s="618" t="n">
        <f aca="true">INDIRECT("$x"&amp;(W1525-1))+$S1525*$O$2</f>
        <v>0</v>
      </c>
    </row>
    <row r="1526" customFormat="false" ht="15" hidden="true" customHeight="true" outlineLevel="0" collapsed="false">
      <c r="B1526" s="2" t="str">
        <f aca="false">IF(OR($N1526=0,$O1526=0),"",IF($U1526=0,$N1526,$O1526))</f>
        <v/>
      </c>
      <c r="C1526" s="0" t="n">
        <f aca="false">IF($B1526="",0,VLOOKUP($B1526,勘定科目_元帳用,3,0))</f>
        <v>0</v>
      </c>
      <c r="D1526" s="0" t="str">
        <f aca="false">IF($C1526=0,"-",VLOOKUP($C1526,勘定科目,5,0))</f>
        <v>-</v>
      </c>
      <c r="F1526" s="638" t="str">
        <f aca="false">$D1526&amp;" "&amp;$B1526</f>
        <v>- </v>
      </c>
      <c r="I1526" s="0" t="str">
        <f aca="false">$F1526</f>
        <v>- </v>
      </c>
      <c r="J1526" s="0" t="n">
        <f aca="false">MONTH($K1526)</f>
        <v>12</v>
      </c>
      <c r="K1526" s="634" t="n">
        <f aca="false">INDEX(仕訳帳,$V1526,1)</f>
        <v>0</v>
      </c>
      <c r="L1526" s="626" t="n">
        <f aca="false">INDEX(仕訳帳,$V1526,2)</f>
        <v>758</v>
      </c>
      <c r="M1526" s="627" t="str">
        <f aca="false">IF($U1526=0,$O1526,$N1526)</f>
        <v/>
      </c>
      <c r="N1526" s="0" t="str">
        <f aca="false">INDEX(仕訳帳,$V1526,4)</f>
        <v/>
      </c>
      <c r="O1526" s="0" t="str">
        <f aca="false">INDEX(仕訳帳,$V1526,7)</f>
        <v/>
      </c>
      <c r="P1526" s="636" t="str">
        <f aca="false">IF(INDEX(仕訳帳,$V1526,15)=0,"その他",INDEX(仕訳帳,$V1526,15))</f>
        <v>その他</v>
      </c>
      <c r="Q1526" s="618" t="n">
        <f aca="false">IF($U1526=0,INDEX(仕訳帳,$V1526,5),0)</f>
        <v>0</v>
      </c>
      <c r="R1526" s="618" t="n">
        <f aca="false">IF($U1526=1,IF(INDEX(仕訳帳,$V1526,8)="",0,INDEX(仕訳帳,$V1526,8)),0)</f>
        <v>0</v>
      </c>
      <c r="S1526" s="0" t="n">
        <f aca="false">IF($N$2&lt;&gt;$C1526,0,($Q1526-$R1526))</f>
        <v>0</v>
      </c>
      <c r="T1526" s="0" t="n">
        <f aca="false">IF($C1526=0,0,($Q1526-$R1526)*VLOOKUP($C1526,勘定科目,6,FALSE()))</f>
        <v>0</v>
      </c>
      <c r="U1526" s="0" t="n">
        <f aca="false">MOD(W1526,2)</f>
        <v>0</v>
      </c>
      <c r="V1526" s="0" t="n">
        <f aca="false">(W1526-12-$U1526)/2+1</f>
        <v>758</v>
      </c>
      <c r="W1526" s="1" t="n">
        <f aca="false">ROW()</f>
        <v>1526</v>
      </c>
      <c r="X1526" s="618" t="n">
        <f aca="true">INDIRECT("$x"&amp;(W1526-1))+$S1526*$O$2</f>
        <v>0</v>
      </c>
    </row>
    <row r="1527" customFormat="false" ht="15" hidden="true" customHeight="true" outlineLevel="0" collapsed="false">
      <c r="B1527" s="2" t="str">
        <f aca="false">IF(OR($N1527=0,$O1527=0),"",IF($U1527=0,$N1527,$O1527))</f>
        <v/>
      </c>
      <c r="C1527" s="0" t="n">
        <f aca="false">IF($B1527="",0,VLOOKUP($B1527,勘定科目_元帳用,3,0))</f>
        <v>0</v>
      </c>
      <c r="D1527" s="0" t="str">
        <f aca="false">IF($C1527=0,"-",VLOOKUP($C1527,勘定科目,5,0))</f>
        <v>-</v>
      </c>
      <c r="F1527" s="638" t="str">
        <f aca="false">$D1527&amp;" "&amp;$B1527</f>
        <v>- </v>
      </c>
      <c r="I1527" s="0" t="str">
        <f aca="false">$F1527</f>
        <v>- </v>
      </c>
      <c r="J1527" s="0" t="n">
        <f aca="false">MONTH($K1527)</f>
        <v>12</v>
      </c>
      <c r="K1527" s="634" t="n">
        <f aca="false">INDEX(仕訳帳,$V1527,1)</f>
        <v>0</v>
      </c>
      <c r="L1527" s="626" t="n">
        <f aca="false">INDEX(仕訳帳,$V1527,2)</f>
        <v>758</v>
      </c>
      <c r="M1527" s="627" t="str">
        <f aca="false">IF($U1527=0,$O1527,$N1527)</f>
        <v/>
      </c>
      <c r="N1527" s="0" t="str">
        <f aca="false">INDEX(仕訳帳,$V1527,4)</f>
        <v/>
      </c>
      <c r="O1527" s="0" t="str">
        <f aca="false">INDEX(仕訳帳,$V1527,7)</f>
        <v/>
      </c>
      <c r="P1527" s="636" t="str">
        <f aca="false">IF(INDEX(仕訳帳,$V1527,15)=0,"その他",INDEX(仕訳帳,$V1527,15))</f>
        <v>その他</v>
      </c>
      <c r="Q1527" s="618" t="n">
        <f aca="false">IF($U1527=0,INDEX(仕訳帳,$V1527,5),0)</f>
        <v>0</v>
      </c>
      <c r="R1527" s="618" t="n">
        <f aca="false">IF($U1527=1,IF(INDEX(仕訳帳,$V1527,8)="",0,INDEX(仕訳帳,$V1527,8)),0)</f>
        <v>0</v>
      </c>
      <c r="S1527" s="0" t="n">
        <f aca="false">IF($N$2&lt;&gt;$C1527,0,($Q1527-$R1527))</f>
        <v>0</v>
      </c>
      <c r="T1527" s="0" t="n">
        <f aca="false">IF($C1527=0,0,($Q1527-$R1527)*VLOOKUP($C1527,勘定科目,6,FALSE()))</f>
        <v>0</v>
      </c>
      <c r="U1527" s="0" t="n">
        <f aca="false">MOD(W1527,2)</f>
        <v>1</v>
      </c>
      <c r="V1527" s="0" t="n">
        <f aca="false">(W1527-12-$U1527)/2+1</f>
        <v>758</v>
      </c>
      <c r="W1527" s="1" t="n">
        <f aca="false">ROW()</f>
        <v>1527</v>
      </c>
      <c r="X1527" s="618" t="n">
        <f aca="true">INDIRECT("$x"&amp;(W1527-1))+$S1527*$O$2</f>
        <v>0</v>
      </c>
    </row>
    <row r="1528" customFormat="false" ht="15" hidden="true" customHeight="true" outlineLevel="0" collapsed="false">
      <c r="B1528" s="2" t="str">
        <f aca="false">IF(OR($N1528=0,$O1528=0),"",IF($U1528=0,$N1528,$O1528))</f>
        <v/>
      </c>
      <c r="C1528" s="0" t="n">
        <f aca="false">IF($B1528="",0,VLOOKUP($B1528,勘定科目_元帳用,3,0))</f>
        <v>0</v>
      </c>
      <c r="D1528" s="0" t="str">
        <f aca="false">IF($C1528=0,"-",VLOOKUP($C1528,勘定科目,5,0))</f>
        <v>-</v>
      </c>
      <c r="F1528" s="638" t="str">
        <f aca="false">$D1528&amp;" "&amp;$B1528</f>
        <v>- </v>
      </c>
      <c r="I1528" s="0" t="str">
        <f aca="false">$F1528</f>
        <v>- </v>
      </c>
      <c r="J1528" s="0" t="n">
        <f aca="false">MONTH($K1528)</f>
        <v>12</v>
      </c>
      <c r="K1528" s="634" t="n">
        <f aca="false">INDEX(仕訳帳,$V1528,1)</f>
        <v>0</v>
      </c>
      <c r="L1528" s="626" t="n">
        <f aca="false">INDEX(仕訳帳,$V1528,2)</f>
        <v>759</v>
      </c>
      <c r="M1528" s="627" t="str">
        <f aca="false">IF($U1528=0,$O1528,$N1528)</f>
        <v/>
      </c>
      <c r="N1528" s="0" t="str">
        <f aca="false">INDEX(仕訳帳,$V1528,4)</f>
        <v/>
      </c>
      <c r="O1528" s="0" t="str">
        <f aca="false">INDEX(仕訳帳,$V1528,7)</f>
        <v/>
      </c>
      <c r="P1528" s="636" t="str">
        <f aca="false">IF(INDEX(仕訳帳,$V1528,15)=0,"その他",INDEX(仕訳帳,$V1528,15))</f>
        <v>その他</v>
      </c>
      <c r="Q1528" s="618" t="n">
        <f aca="false">IF($U1528=0,INDEX(仕訳帳,$V1528,5),0)</f>
        <v>0</v>
      </c>
      <c r="R1528" s="618" t="n">
        <f aca="false">IF($U1528=1,IF(INDEX(仕訳帳,$V1528,8)="",0,INDEX(仕訳帳,$V1528,8)),0)</f>
        <v>0</v>
      </c>
      <c r="S1528" s="0" t="n">
        <f aca="false">IF($N$2&lt;&gt;$C1528,0,($Q1528-$R1528))</f>
        <v>0</v>
      </c>
      <c r="T1528" s="0" t="n">
        <f aca="false">IF($C1528=0,0,($Q1528-$R1528)*VLOOKUP($C1528,勘定科目,6,FALSE()))</f>
        <v>0</v>
      </c>
      <c r="U1528" s="0" t="n">
        <f aca="false">MOD(W1528,2)</f>
        <v>0</v>
      </c>
      <c r="V1528" s="0" t="n">
        <f aca="false">(W1528-12-$U1528)/2+1</f>
        <v>759</v>
      </c>
      <c r="W1528" s="1" t="n">
        <f aca="false">ROW()</f>
        <v>1528</v>
      </c>
      <c r="X1528" s="618" t="n">
        <f aca="true">INDIRECT("$x"&amp;(W1528-1))+$S1528*$O$2</f>
        <v>0</v>
      </c>
    </row>
    <row r="1529" customFormat="false" ht="15" hidden="true" customHeight="true" outlineLevel="0" collapsed="false">
      <c r="B1529" s="2" t="str">
        <f aca="false">IF(OR($N1529=0,$O1529=0),"",IF($U1529=0,$N1529,$O1529))</f>
        <v/>
      </c>
      <c r="C1529" s="0" t="n">
        <f aca="false">IF($B1529="",0,VLOOKUP($B1529,勘定科目_元帳用,3,0))</f>
        <v>0</v>
      </c>
      <c r="D1529" s="0" t="str">
        <f aca="false">IF($C1529=0,"-",VLOOKUP($C1529,勘定科目,5,0))</f>
        <v>-</v>
      </c>
      <c r="F1529" s="638" t="str">
        <f aca="false">$D1529&amp;" "&amp;$B1529</f>
        <v>- </v>
      </c>
      <c r="I1529" s="0" t="str">
        <f aca="false">$F1529</f>
        <v>- </v>
      </c>
      <c r="J1529" s="0" t="n">
        <f aca="false">MONTH($K1529)</f>
        <v>12</v>
      </c>
      <c r="K1529" s="634" t="n">
        <f aca="false">INDEX(仕訳帳,$V1529,1)</f>
        <v>0</v>
      </c>
      <c r="L1529" s="626" t="n">
        <f aca="false">INDEX(仕訳帳,$V1529,2)</f>
        <v>759</v>
      </c>
      <c r="M1529" s="627" t="str">
        <f aca="false">IF($U1529=0,$O1529,$N1529)</f>
        <v/>
      </c>
      <c r="N1529" s="0" t="str">
        <f aca="false">INDEX(仕訳帳,$V1529,4)</f>
        <v/>
      </c>
      <c r="O1529" s="0" t="str">
        <f aca="false">INDEX(仕訳帳,$V1529,7)</f>
        <v/>
      </c>
      <c r="P1529" s="636" t="str">
        <f aca="false">IF(INDEX(仕訳帳,$V1529,15)=0,"その他",INDEX(仕訳帳,$V1529,15))</f>
        <v>その他</v>
      </c>
      <c r="Q1529" s="618" t="n">
        <f aca="false">IF($U1529=0,INDEX(仕訳帳,$V1529,5),0)</f>
        <v>0</v>
      </c>
      <c r="R1529" s="618" t="n">
        <f aca="false">IF($U1529=1,IF(INDEX(仕訳帳,$V1529,8)="",0,INDEX(仕訳帳,$V1529,8)),0)</f>
        <v>0</v>
      </c>
      <c r="S1529" s="0" t="n">
        <f aca="false">IF($N$2&lt;&gt;$C1529,0,($Q1529-$R1529))</f>
        <v>0</v>
      </c>
      <c r="T1529" s="0" t="n">
        <f aca="false">IF($C1529=0,0,($Q1529-$R1529)*VLOOKUP($C1529,勘定科目,6,FALSE()))</f>
        <v>0</v>
      </c>
      <c r="U1529" s="0" t="n">
        <f aca="false">MOD(W1529,2)</f>
        <v>1</v>
      </c>
      <c r="V1529" s="0" t="n">
        <f aca="false">(W1529-12-$U1529)/2+1</f>
        <v>759</v>
      </c>
      <c r="W1529" s="1" t="n">
        <f aca="false">ROW()</f>
        <v>1529</v>
      </c>
      <c r="X1529" s="618" t="n">
        <f aca="true">INDIRECT("$x"&amp;(W1529-1))+$S1529*$O$2</f>
        <v>0</v>
      </c>
    </row>
    <row r="1530" customFormat="false" ht="15" hidden="true" customHeight="true" outlineLevel="0" collapsed="false">
      <c r="B1530" s="2" t="str">
        <f aca="false">IF(OR($N1530=0,$O1530=0),"",IF($U1530=0,$N1530,$O1530))</f>
        <v/>
      </c>
      <c r="C1530" s="0" t="n">
        <f aca="false">IF($B1530="",0,VLOOKUP($B1530,勘定科目_元帳用,3,0))</f>
        <v>0</v>
      </c>
      <c r="D1530" s="0" t="str">
        <f aca="false">IF($C1530=0,"-",VLOOKUP($C1530,勘定科目,5,0))</f>
        <v>-</v>
      </c>
      <c r="F1530" s="638" t="str">
        <f aca="false">$D1530&amp;" "&amp;$B1530</f>
        <v>- </v>
      </c>
      <c r="I1530" s="0" t="str">
        <f aca="false">$F1530</f>
        <v>- </v>
      </c>
      <c r="J1530" s="0" t="n">
        <f aca="false">MONTH($K1530)</f>
        <v>12</v>
      </c>
      <c r="K1530" s="634" t="n">
        <f aca="false">INDEX(仕訳帳,$V1530,1)</f>
        <v>0</v>
      </c>
      <c r="L1530" s="626" t="n">
        <f aca="false">INDEX(仕訳帳,$V1530,2)</f>
        <v>760</v>
      </c>
      <c r="M1530" s="627" t="str">
        <f aca="false">IF($U1530=0,$O1530,$N1530)</f>
        <v/>
      </c>
      <c r="N1530" s="0" t="str">
        <f aca="false">INDEX(仕訳帳,$V1530,4)</f>
        <v/>
      </c>
      <c r="O1530" s="0" t="str">
        <f aca="false">INDEX(仕訳帳,$V1530,7)</f>
        <v/>
      </c>
      <c r="P1530" s="636" t="str">
        <f aca="false">IF(INDEX(仕訳帳,$V1530,15)=0,"その他",INDEX(仕訳帳,$V1530,15))</f>
        <v>その他</v>
      </c>
      <c r="Q1530" s="618" t="n">
        <f aca="false">IF($U1530=0,INDEX(仕訳帳,$V1530,5),0)</f>
        <v>0</v>
      </c>
      <c r="R1530" s="618" t="n">
        <f aca="false">IF($U1530=1,IF(INDEX(仕訳帳,$V1530,8)="",0,INDEX(仕訳帳,$V1530,8)),0)</f>
        <v>0</v>
      </c>
      <c r="S1530" s="0" t="n">
        <f aca="false">IF($N$2&lt;&gt;$C1530,0,($Q1530-$R1530))</f>
        <v>0</v>
      </c>
      <c r="T1530" s="0" t="n">
        <f aca="false">IF($C1530=0,0,($Q1530-$R1530)*VLOOKUP($C1530,勘定科目,6,FALSE()))</f>
        <v>0</v>
      </c>
      <c r="U1530" s="0" t="n">
        <f aca="false">MOD(W1530,2)</f>
        <v>0</v>
      </c>
      <c r="V1530" s="0" t="n">
        <f aca="false">(W1530-12-$U1530)/2+1</f>
        <v>760</v>
      </c>
      <c r="W1530" s="1" t="n">
        <f aca="false">ROW()</f>
        <v>1530</v>
      </c>
      <c r="X1530" s="618" t="n">
        <f aca="true">INDIRECT("$x"&amp;(W1530-1))+$S1530*$O$2</f>
        <v>0</v>
      </c>
    </row>
    <row r="1531" customFormat="false" ht="15" hidden="true" customHeight="true" outlineLevel="0" collapsed="false">
      <c r="B1531" s="2" t="str">
        <f aca="false">IF(OR($N1531=0,$O1531=0),"",IF($U1531=0,$N1531,$O1531))</f>
        <v/>
      </c>
      <c r="C1531" s="0" t="n">
        <f aca="false">IF($B1531="",0,VLOOKUP($B1531,勘定科目_元帳用,3,0))</f>
        <v>0</v>
      </c>
      <c r="D1531" s="0" t="str">
        <f aca="false">IF($C1531=0,"-",VLOOKUP($C1531,勘定科目,5,0))</f>
        <v>-</v>
      </c>
      <c r="F1531" s="638" t="str">
        <f aca="false">$D1531&amp;" "&amp;$B1531</f>
        <v>- </v>
      </c>
      <c r="I1531" s="0" t="str">
        <f aca="false">$F1531</f>
        <v>- </v>
      </c>
      <c r="J1531" s="0" t="n">
        <f aca="false">MONTH($K1531)</f>
        <v>12</v>
      </c>
      <c r="K1531" s="634" t="n">
        <f aca="false">INDEX(仕訳帳,$V1531,1)</f>
        <v>0</v>
      </c>
      <c r="L1531" s="626" t="n">
        <f aca="false">INDEX(仕訳帳,$V1531,2)</f>
        <v>760</v>
      </c>
      <c r="M1531" s="627" t="str">
        <f aca="false">IF($U1531=0,$O1531,$N1531)</f>
        <v/>
      </c>
      <c r="N1531" s="0" t="str">
        <f aca="false">INDEX(仕訳帳,$V1531,4)</f>
        <v/>
      </c>
      <c r="O1531" s="0" t="str">
        <f aca="false">INDEX(仕訳帳,$V1531,7)</f>
        <v/>
      </c>
      <c r="P1531" s="636" t="str">
        <f aca="false">IF(INDEX(仕訳帳,$V1531,15)=0,"その他",INDEX(仕訳帳,$V1531,15))</f>
        <v>その他</v>
      </c>
      <c r="Q1531" s="618" t="n">
        <f aca="false">IF($U1531=0,INDEX(仕訳帳,$V1531,5),0)</f>
        <v>0</v>
      </c>
      <c r="R1531" s="618" t="n">
        <f aca="false">IF($U1531=1,IF(INDEX(仕訳帳,$V1531,8)="",0,INDEX(仕訳帳,$V1531,8)),0)</f>
        <v>0</v>
      </c>
      <c r="S1531" s="0" t="n">
        <f aca="false">IF($N$2&lt;&gt;$C1531,0,($Q1531-$R1531))</f>
        <v>0</v>
      </c>
      <c r="T1531" s="0" t="n">
        <f aca="false">IF($C1531=0,0,($Q1531-$R1531)*VLOOKUP($C1531,勘定科目,6,FALSE()))</f>
        <v>0</v>
      </c>
      <c r="U1531" s="0" t="n">
        <f aca="false">MOD(W1531,2)</f>
        <v>1</v>
      </c>
      <c r="V1531" s="0" t="n">
        <f aca="false">(W1531-12-$U1531)/2+1</f>
        <v>760</v>
      </c>
      <c r="W1531" s="1" t="n">
        <f aca="false">ROW()</f>
        <v>1531</v>
      </c>
      <c r="X1531" s="618" t="n">
        <f aca="true">INDIRECT("$x"&amp;(W1531-1))+$S1531*$O$2</f>
        <v>0</v>
      </c>
    </row>
    <row r="1532" customFormat="false" ht="15" hidden="true" customHeight="true" outlineLevel="0" collapsed="false">
      <c r="B1532" s="2" t="str">
        <f aca="false">IF(OR($N1532=0,$O1532=0),"",IF($U1532=0,$N1532,$O1532))</f>
        <v/>
      </c>
      <c r="C1532" s="0" t="n">
        <f aca="false">IF($B1532="",0,VLOOKUP($B1532,勘定科目_元帳用,3,0))</f>
        <v>0</v>
      </c>
      <c r="D1532" s="0" t="str">
        <f aca="false">IF($C1532=0,"-",VLOOKUP($C1532,勘定科目,5,0))</f>
        <v>-</v>
      </c>
      <c r="F1532" s="638" t="str">
        <f aca="false">$D1532&amp;" "&amp;$B1532</f>
        <v>- </v>
      </c>
      <c r="I1532" s="0" t="str">
        <f aca="false">$F1532</f>
        <v>- </v>
      </c>
      <c r="J1532" s="0" t="n">
        <f aca="false">MONTH($K1532)</f>
        <v>12</v>
      </c>
      <c r="K1532" s="634" t="n">
        <f aca="false">INDEX(仕訳帳,$V1532,1)</f>
        <v>0</v>
      </c>
      <c r="L1532" s="626" t="n">
        <f aca="false">INDEX(仕訳帳,$V1532,2)</f>
        <v>761</v>
      </c>
      <c r="M1532" s="627" t="str">
        <f aca="false">IF($U1532=0,$O1532,$N1532)</f>
        <v/>
      </c>
      <c r="N1532" s="0" t="str">
        <f aca="false">INDEX(仕訳帳,$V1532,4)</f>
        <v/>
      </c>
      <c r="O1532" s="0" t="str">
        <f aca="false">INDEX(仕訳帳,$V1532,7)</f>
        <v/>
      </c>
      <c r="P1532" s="636" t="str">
        <f aca="false">IF(INDEX(仕訳帳,$V1532,15)=0,"その他",INDEX(仕訳帳,$V1532,15))</f>
        <v>その他</v>
      </c>
      <c r="Q1532" s="618" t="n">
        <f aca="false">IF($U1532=0,INDEX(仕訳帳,$V1532,5),0)</f>
        <v>0</v>
      </c>
      <c r="R1532" s="618" t="n">
        <f aca="false">IF($U1532=1,IF(INDEX(仕訳帳,$V1532,8)="",0,INDEX(仕訳帳,$V1532,8)),0)</f>
        <v>0</v>
      </c>
      <c r="S1532" s="0" t="n">
        <f aca="false">IF($N$2&lt;&gt;$C1532,0,($Q1532-$R1532))</f>
        <v>0</v>
      </c>
      <c r="T1532" s="0" t="n">
        <f aca="false">IF($C1532=0,0,($Q1532-$R1532)*VLOOKUP($C1532,勘定科目,6,FALSE()))</f>
        <v>0</v>
      </c>
      <c r="U1532" s="0" t="n">
        <f aca="false">MOD(W1532,2)</f>
        <v>0</v>
      </c>
      <c r="V1532" s="0" t="n">
        <f aca="false">(W1532-12-$U1532)/2+1</f>
        <v>761</v>
      </c>
      <c r="W1532" s="1" t="n">
        <f aca="false">ROW()</f>
        <v>1532</v>
      </c>
      <c r="X1532" s="618" t="n">
        <f aca="true">INDIRECT("$x"&amp;(W1532-1))+$S1532*$O$2</f>
        <v>0</v>
      </c>
    </row>
    <row r="1533" customFormat="false" ht="15" hidden="true" customHeight="true" outlineLevel="0" collapsed="false">
      <c r="B1533" s="2" t="str">
        <f aca="false">IF(OR($N1533=0,$O1533=0),"",IF($U1533=0,$N1533,$O1533))</f>
        <v/>
      </c>
      <c r="C1533" s="0" t="n">
        <f aca="false">IF($B1533="",0,VLOOKUP($B1533,勘定科目_元帳用,3,0))</f>
        <v>0</v>
      </c>
      <c r="D1533" s="0" t="str">
        <f aca="false">IF($C1533=0,"-",VLOOKUP($C1533,勘定科目,5,0))</f>
        <v>-</v>
      </c>
      <c r="F1533" s="638" t="str">
        <f aca="false">$D1533&amp;" "&amp;$B1533</f>
        <v>- </v>
      </c>
      <c r="I1533" s="0" t="str">
        <f aca="false">$F1533</f>
        <v>- </v>
      </c>
      <c r="J1533" s="0" t="n">
        <f aca="false">MONTH($K1533)</f>
        <v>12</v>
      </c>
      <c r="K1533" s="634" t="n">
        <f aca="false">INDEX(仕訳帳,$V1533,1)</f>
        <v>0</v>
      </c>
      <c r="L1533" s="626" t="n">
        <f aca="false">INDEX(仕訳帳,$V1533,2)</f>
        <v>761</v>
      </c>
      <c r="M1533" s="627" t="str">
        <f aca="false">IF($U1533=0,$O1533,$N1533)</f>
        <v/>
      </c>
      <c r="N1533" s="0" t="str">
        <f aca="false">INDEX(仕訳帳,$V1533,4)</f>
        <v/>
      </c>
      <c r="O1533" s="0" t="str">
        <f aca="false">INDEX(仕訳帳,$V1533,7)</f>
        <v/>
      </c>
      <c r="P1533" s="636" t="str">
        <f aca="false">IF(INDEX(仕訳帳,$V1533,15)=0,"その他",INDEX(仕訳帳,$V1533,15))</f>
        <v>その他</v>
      </c>
      <c r="Q1533" s="618" t="n">
        <f aca="false">IF($U1533=0,INDEX(仕訳帳,$V1533,5),0)</f>
        <v>0</v>
      </c>
      <c r="R1533" s="618" t="n">
        <f aca="false">IF($U1533=1,IF(INDEX(仕訳帳,$V1533,8)="",0,INDEX(仕訳帳,$V1533,8)),0)</f>
        <v>0</v>
      </c>
      <c r="S1533" s="0" t="n">
        <f aca="false">IF($N$2&lt;&gt;$C1533,0,($Q1533-$R1533))</f>
        <v>0</v>
      </c>
      <c r="T1533" s="0" t="n">
        <f aca="false">IF($C1533=0,0,($Q1533-$R1533)*VLOOKUP($C1533,勘定科目,6,FALSE()))</f>
        <v>0</v>
      </c>
      <c r="U1533" s="0" t="n">
        <f aca="false">MOD(W1533,2)</f>
        <v>1</v>
      </c>
      <c r="V1533" s="0" t="n">
        <f aca="false">(W1533-12-$U1533)/2+1</f>
        <v>761</v>
      </c>
      <c r="W1533" s="1" t="n">
        <f aca="false">ROW()</f>
        <v>1533</v>
      </c>
      <c r="X1533" s="618" t="n">
        <f aca="true">INDIRECT("$x"&amp;(W1533-1))+$S1533*$O$2</f>
        <v>0</v>
      </c>
    </row>
    <row r="1534" customFormat="false" ht="15" hidden="true" customHeight="true" outlineLevel="0" collapsed="false">
      <c r="B1534" s="2" t="str">
        <f aca="false">IF(OR($N1534=0,$O1534=0),"",IF($U1534=0,$N1534,$O1534))</f>
        <v/>
      </c>
      <c r="C1534" s="0" t="n">
        <f aca="false">IF($B1534="",0,VLOOKUP($B1534,勘定科目_元帳用,3,0))</f>
        <v>0</v>
      </c>
      <c r="D1534" s="0" t="str">
        <f aca="false">IF($C1534=0,"-",VLOOKUP($C1534,勘定科目,5,0))</f>
        <v>-</v>
      </c>
      <c r="F1534" s="638" t="str">
        <f aca="false">$D1534&amp;" "&amp;$B1534</f>
        <v>- </v>
      </c>
      <c r="I1534" s="0" t="str">
        <f aca="false">$F1534</f>
        <v>- </v>
      </c>
      <c r="J1534" s="0" t="n">
        <f aca="false">MONTH($K1534)</f>
        <v>12</v>
      </c>
      <c r="K1534" s="634" t="n">
        <f aca="false">INDEX(仕訳帳,$V1534,1)</f>
        <v>0</v>
      </c>
      <c r="L1534" s="626" t="n">
        <f aca="false">INDEX(仕訳帳,$V1534,2)</f>
        <v>762</v>
      </c>
      <c r="M1534" s="627" t="str">
        <f aca="false">IF($U1534=0,$O1534,$N1534)</f>
        <v/>
      </c>
      <c r="N1534" s="0" t="str">
        <f aca="false">INDEX(仕訳帳,$V1534,4)</f>
        <v/>
      </c>
      <c r="O1534" s="0" t="str">
        <f aca="false">INDEX(仕訳帳,$V1534,7)</f>
        <v/>
      </c>
      <c r="P1534" s="636" t="str">
        <f aca="false">IF(INDEX(仕訳帳,$V1534,15)=0,"その他",INDEX(仕訳帳,$V1534,15))</f>
        <v>その他</v>
      </c>
      <c r="Q1534" s="618" t="n">
        <f aca="false">IF($U1534=0,INDEX(仕訳帳,$V1534,5),0)</f>
        <v>0</v>
      </c>
      <c r="R1534" s="618" t="n">
        <f aca="false">IF($U1534=1,IF(INDEX(仕訳帳,$V1534,8)="",0,INDEX(仕訳帳,$V1534,8)),0)</f>
        <v>0</v>
      </c>
      <c r="S1534" s="0" t="n">
        <f aca="false">IF($N$2&lt;&gt;$C1534,0,($Q1534-$R1534))</f>
        <v>0</v>
      </c>
      <c r="T1534" s="0" t="n">
        <f aca="false">IF($C1534=0,0,($Q1534-$R1534)*VLOOKUP($C1534,勘定科目,6,FALSE()))</f>
        <v>0</v>
      </c>
      <c r="U1534" s="0" t="n">
        <f aca="false">MOD(W1534,2)</f>
        <v>0</v>
      </c>
      <c r="V1534" s="0" t="n">
        <f aca="false">(W1534-12-$U1534)/2+1</f>
        <v>762</v>
      </c>
      <c r="W1534" s="1" t="n">
        <f aca="false">ROW()</f>
        <v>1534</v>
      </c>
      <c r="X1534" s="618" t="n">
        <f aca="true">INDIRECT("$x"&amp;(W1534-1))+$S1534*$O$2</f>
        <v>0</v>
      </c>
    </row>
    <row r="1535" customFormat="false" ht="15" hidden="true" customHeight="true" outlineLevel="0" collapsed="false">
      <c r="B1535" s="2" t="str">
        <f aca="false">IF(OR($N1535=0,$O1535=0),"",IF($U1535=0,$N1535,$O1535))</f>
        <v/>
      </c>
      <c r="C1535" s="0" t="n">
        <f aca="false">IF($B1535="",0,VLOOKUP($B1535,勘定科目_元帳用,3,0))</f>
        <v>0</v>
      </c>
      <c r="D1535" s="0" t="str">
        <f aca="false">IF($C1535=0,"-",VLOOKUP($C1535,勘定科目,5,0))</f>
        <v>-</v>
      </c>
      <c r="F1535" s="638" t="str">
        <f aca="false">$D1535&amp;" "&amp;$B1535</f>
        <v>- </v>
      </c>
      <c r="I1535" s="0" t="str">
        <f aca="false">$F1535</f>
        <v>- </v>
      </c>
      <c r="J1535" s="0" t="n">
        <f aca="false">MONTH($K1535)</f>
        <v>12</v>
      </c>
      <c r="K1535" s="634" t="n">
        <f aca="false">INDEX(仕訳帳,$V1535,1)</f>
        <v>0</v>
      </c>
      <c r="L1535" s="626" t="n">
        <f aca="false">INDEX(仕訳帳,$V1535,2)</f>
        <v>762</v>
      </c>
      <c r="M1535" s="627" t="str">
        <f aca="false">IF($U1535=0,$O1535,$N1535)</f>
        <v/>
      </c>
      <c r="N1535" s="0" t="str">
        <f aca="false">INDEX(仕訳帳,$V1535,4)</f>
        <v/>
      </c>
      <c r="O1535" s="0" t="str">
        <f aca="false">INDEX(仕訳帳,$V1535,7)</f>
        <v/>
      </c>
      <c r="P1535" s="636" t="str">
        <f aca="false">IF(INDEX(仕訳帳,$V1535,15)=0,"その他",INDEX(仕訳帳,$V1535,15))</f>
        <v>その他</v>
      </c>
      <c r="Q1535" s="618" t="n">
        <f aca="false">IF($U1535=0,INDEX(仕訳帳,$V1535,5),0)</f>
        <v>0</v>
      </c>
      <c r="R1535" s="618" t="n">
        <f aca="false">IF($U1535=1,IF(INDEX(仕訳帳,$V1535,8)="",0,INDEX(仕訳帳,$V1535,8)),0)</f>
        <v>0</v>
      </c>
      <c r="S1535" s="0" t="n">
        <f aca="false">IF($N$2&lt;&gt;$C1535,0,($Q1535-$R1535))</f>
        <v>0</v>
      </c>
      <c r="T1535" s="0" t="n">
        <f aca="false">IF($C1535=0,0,($Q1535-$R1535)*VLOOKUP($C1535,勘定科目,6,FALSE()))</f>
        <v>0</v>
      </c>
      <c r="U1535" s="0" t="n">
        <f aca="false">MOD(W1535,2)</f>
        <v>1</v>
      </c>
      <c r="V1535" s="0" t="n">
        <f aca="false">(W1535-12-$U1535)/2+1</f>
        <v>762</v>
      </c>
      <c r="W1535" s="1" t="n">
        <f aca="false">ROW()</f>
        <v>1535</v>
      </c>
      <c r="X1535" s="618" t="n">
        <f aca="true">INDIRECT("$x"&amp;(W1535-1))+$S1535*$O$2</f>
        <v>0</v>
      </c>
    </row>
    <row r="1536" customFormat="false" ht="15" hidden="true" customHeight="true" outlineLevel="0" collapsed="false">
      <c r="B1536" s="2" t="str">
        <f aca="false">IF(OR($N1536=0,$O1536=0),"",IF($U1536=0,$N1536,$O1536))</f>
        <v/>
      </c>
      <c r="C1536" s="0" t="n">
        <f aca="false">IF($B1536="",0,VLOOKUP($B1536,勘定科目_元帳用,3,0))</f>
        <v>0</v>
      </c>
      <c r="D1536" s="0" t="str">
        <f aca="false">IF($C1536=0,"-",VLOOKUP($C1536,勘定科目,5,0))</f>
        <v>-</v>
      </c>
      <c r="F1536" s="638" t="str">
        <f aca="false">$D1536&amp;" "&amp;$B1536</f>
        <v>- </v>
      </c>
      <c r="I1536" s="0" t="str">
        <f aca="false">$F1536</f>
        <v>- </v>
      </c>
      <c r="J1536" s="0" t="n">
        <f aca="false">MONTH($K1536)</f>
        <v>12</v>
      </c>
      <c r="K1536" s="634" t="n">
        <f aca="false">INDEX(仕訳帳,$V1536,1)</f>
        <v>0</v>
      </c>
      <c r="L1536" s="626" t="n">
        <f aca="false">INDEX(仕訳帳,$V1536,2)</f>
        <v>763</v>
      </c>
      <c r="M1536" s="627" t="str">
        <f aca="false">IF($U1536=0,$O1536,$N1536)</f>
        <v/>
      </c>
      <c r="N1536" s="0" t="str">
        <f aca="false">INDEX(仕訳帳,$V1536,4)</f>
        <v/>
      </c>
      <c r="O1536" s="0" t="str">
        <f aca="false">INDEX(仕訳帳,$V1536,7)</f>
        <v/>
      </c>
      <c r="P1536" s="636" t="str">
        <f aca="false">IF(INDEX(仕訳帳,$V1536,15)=0,"その他",INDEX(仕訳帳,$V1536,15))</f>
        <v>その他</v>
      </c>
      <c r="Q1536" s="618" t="n">
        <f aca="false">IF($U1536=0,INDEX(仕訳帳,$V1536,5),0)</f>
        <v>0</v>
      </c>
      <c r="R1536" s="618" t="n">
        <f aca="false">IF($U1536=1,IF(INDEX(仕訳帳,$V1536,8)="",0,INDEX(仕訳帳,$V1536,8)),0)</f>
        <v>0</v>
      </c>
      <c r="S1536" s="0" t="n">
        <f aca="false">IF($N$2&lt;&gt;$C1536,0,($Q1536-$R1536))</f>
        <v>0</v>
      </c>
      <c r="T1536" s="0" t="n">
        <f aca="false">IF($C1536=0,0,($Q1536-$R1536)*VLOOKUP($C1536,勘定科目,6,FALSE()))</f>
        <v>0</v>
      </c>
      <c r="U1536" s="0" t="n">
        <f aca="false">MOD(W1536,2)</f>
        <v>0</v>
      </c>
      <c r="V1536" s="0" t="n">
        <f aca="false">(W1536-12-$U1536)/2+1</f>
        <v>763</v>
      </c>
      <c r="W1536" s="1" t="n">
        <f aca="false">ROW()</f>
        <v>1536</v>
      </c>
      <c r="X1536" s="618" t="n">
        <f aca="true">INDIRECT("$x"&amp;(W1536-1))+$S1536*$O$2</f>
        <v>0</v>
      </c>
    </row>
    <row r="1537" customFormat="false" ht="15" hidden="true" customHeight="true" outlineLevel="0" collapsed="false">
      <c r="B1537" s="2" t="str">
        <f aca="false">IF(OR($N1537=0,$O1537=0),"",IF($U1537=0,$N1537,$O1537))</f>
        <v/>
      </c>
      <c r="C1537" s="0" t="n">
        <f aca="false">IF($B1537="",0,VLOOKUP($B1537,勘定科目_元帳用,3,0))</f>
        <v>0</v>
      </c>
      <c r="D1537" s="0" t="str">
        <f aca="false">IF($C1537=0,"-",VLOOKUP($C1537,勘定科目,5,0))</f>
        <v>-</v>
      </c>
      <c r="F1537" s="638" t="str">
        <f aca="false">$D1537&amp;" "&amp;$B1537</f>
        <v>- </v>
      </c>
      <c r="I1537" s="0" t="str">
        <f aca="false">$F1537</f>
        <v>- </v>
      </c>
      <c r="J1537" s="0" t="n">
        <f aca="false">MONTH($K1537)</f>
        <v>12</v>
      </c>
      <c r="K1537" s="634" t="n">
        <f aca="false">INDEX(仕訳帳,$V1537,1)</f>
        <v>0</v>
      </c>
      <c r="L1537" s="626" t="n">
        <f aca="false">INDEX(仕訳帳,$V1537,2)</f>
        <v>763</v>
      </c>
      <c r="M1537" s="627" t="str">
        <f aca="false">IF($U1537=0,$O1537,$N1537)</f>
        <v/>
      </c>
      <c r="N1537" s="0" t="str">
        <f aca="false">INDEX(仕訳帳,$V1537,4)</f>
        <v/>
      </c>
      <c r="O1537" s="0" t="str">
        <f aca="false">INDEX(仕訳帳,$V1537,7)</f>
        <v/>
      </c>
      <c r="P1537" s="636" t="str">
        <f aca="false">IF(INDEX(仕訳帳,$V1537,15)=0,"その他",INDEX(仕訳帳,$V1537,15))</f>
        <v>その他</v>
      </c>
      <c r="Q1537" s="618" t="n">
        <f aca="false">IF($U1537=0,INDEX(仕訳帳,$V1537,5),0)</f>
        <v>0</v>
      </c>
      <c r="R1537" s="618" t="n">
        <f aca="false">IF($U1537=1,IF(INDEX(仕訳帳,$V1537,8)="",0,INDEX(仕訳帳,$V1537,8)),0)</f>
        <v>0</v>
      </c>
      <c r="S1537" s="0" t="n">
        <f aca="false">IF($N$2&lt;&gt;$C1537,0,($Q1537-$R1537))</f>
        <v>0</v>
      </c>
      <c r="T1537" s="0" t="n">
        <f aca="false">IF($C1537=0,0,($Q1537-$R1537)*VLOOKUP($C1537,勘定科目,6,FALSE()))</f>
        <v>0</v>
      </c>
      <c r="U1537" s="0" t="n">
        <f aca="false">MOD(W1537,2)</f>
        <v>1</v>
      </c>
      <c r="V1537" s="0" t="n">
        <f aca="false">(W1537-12-$U1537)/2+1</f>
        <v>763</v>
      </c>
      <c r="W1537" s="1" t="n">
        <f aca="false">ROW()</f>
        <v>1537</v>
      </c>
      <c r="X1537" s="618" t="n">
        <f aca="true">INDIRECT("$x"&amp;(W1537-1))+$S1537*$O$2</f>
        <v>0</v>
      </c>
    </row>
    <row r="1538" customFormat="false" ht="15" hidden="true" customHeight="true" outlineLevel="0" collapsed="false">
      <c r="B1538" s="2" t="str">
        <f aca="false">IF(OR($N1538=0,$O1538=0),"",IF($U1538=0,$N1538,$O1538))</f>
        <v/>
      </c>
      <c r="C1538" s="0" t="n">
        <f aca="false">IF($B1538="",0,VLOOKUP($B1538,勘定科目_元帳用,3,0))</f>
        <v>0</v>
      </c>
      <c r="D1538" s="0" t="str">
        <f aca="false">IF($C1538=0,"-",VLOOKUP($C1538,勘定科目,5,0))</f>
        <v>-</v>
      </c>
      <c r="F1538" s="638" t="str">
        <f aca="false">$D1538&amp;" "&amp;$B1538</f>
        <v>- </v>
      </c>
      <c r="I1538" s="0" t="str">
        <f aca="false">$F1538</f>
        <v>- </v>
      </c>
      <c r="J1538" s="0" t="n">
        <f aca="false">MONTH($K1538)</f>
        <v>12</v>
      </c>
      <c r="K1538" s="634" t="n">
        <f aca="false">INDEX(仕訳帳,$V1538,1)</f>
        <v>0</v>
      </c>
      <c r="L1538" s="626" t="n">
        <f aca="false">INDEX(仕訳帳,$V1538,2)</f>
        <v>764</v>
      </c>
      <c r="M1538" s="627" t="str">
        <f aca="false">IF($U1538=0,$O1538,$N1538)</f>
        <v/>
      </c>
      <c r="N1538" s="0" t="str">
        <f aca="false">INDEX(仕訳帳,$V1538,4)</f>
        <v/>
      </c>
      <c r="O1538" s="0" t="str">
        <f aca="false">INDEX(仕訳帳,$V1538,7)</f>
        <v/>
      </c>
      <c r="P1538" s="636" t="str">
        <f aca="false">IF(INDEX(仕訳帳,$V1538,15)=0,"その他",INDEX(仕訳帳,$V1538,15))</f>
        <v>その他</v>
      </c>
      <c r="Q1538" s="618" t="n">
        <f aca="false">IF($U1538=0,INDEX(仕訳帳,$V1538,5),0)</f>
        <v>0</v>
      </c>
      <c r="R1538" s="618" t="n">
        <f aca="false">IF($U1538=1,IF(INDEX(仕訳帳,$V1538,8)="",0,INDEX(仕訳帳,$V1538,8)),0)</f>
        <v>0</v>
      </c>
      <c r="S1538" s="0" t="n">
        <f aca="false">IF($N$2&lt;&gt;$C1538,0,($Q1538-$R1538))</f>
        <v>0</v>
      </c>
      <c r="T1538" s="0" t="n">
        <f aca="false">IF($C1538=0,0,($Q1538-$R1538)*VLOOKUP($C1538,勘定科目,6,FALSE()))</f>
        <v>0</v>
      </c>
      <c r="U1538" s="0" t="n">
        <f aca="false">MOD(W1538,2)</f>
        <v>0</v>
      </c>
      <c r="V1538" s="0" t="n">
        <f aca="false">(W1538-12-$U1538)/2+1</f>
        <v>764</v>
      </c>
      <c r="W1538" s="1" t="n">
        <f aca="false">ROW()</f>
        <v>1538</v>
      </c>
      <c r="X1538" s="618" t="n">
        <f aca="true">INDIRECT("$x"&amp;(W1538-1))+$S1538*$O$2</f>
        <v>0</v>
      </c>
    </row>
    <row r="1539" customFormat="false" ht="15" hidden="true" customHeight="true" outlineLevel="0" collapsed="false">
      <c r="B1539" s="2" t="str">
        <f aca="false">IF(OR($N1539=0,$O1539=0),"",IF($U1539=0,$N1539,$O1539))</f>
        <v/>
      </c>
      <c r="C1539" s="0" t="n">
        <f aca="false">IF($B1539="",0,VLOOKUP($B1539,勘定科目_元帳用,3,0))</f>
        <v>0</v>
      </c>
      <c r="D1539" s="0" t="str">
        <f aca="false">IF($C1539=0,"-",VLOOKUP($C1539,勘定科目,5,0))</f>
        <v>-</v>
      </c>
      <c r="F1539" s="638" t="str">
        <f aca="false">$D1539&amp;" "&amp;$B1539</f>
        <v>- </v>
      </c>
      <c r="I1539" s="0" t="str">
        <f aca="false">$F1539</f>
        <v>- </v>
      </c>
      <c r="J1539" s="0" t="n">
        <f aca="false">MONTH($K1539)</f>
        <v>12</v>
      </c>
      <c r="K1539" s="634" t="n">
        <f aca="false">INDEX(仕訳帳,$V1539,1)</f>
        <v>0</v>
      </c>
      <c r="L1539" s="626" t="n">
        <f aca="false">INDEX(仕訳帳,$V1539,2)</f>
        <v>764</v>
      </c>
      <c r="M1539" s="627" t="str">
        <f aca="false">IF($U1539=0,$O1539,$N1539)</f>
        <v/>
      </c>
      <c r="N1539" s="0" t="str">
        <f aca="false">INDEX(仕訳帳,$V1539,4)</f>
        <v/>
      </c>
      <c r="O1539" s="0" t="str">
        <f aca="false">INDEX(仕訳帳,$V1539,7)</f>
        <v/>
      </c>
      <c r="P1539" s="636" t="str">
        <f aca="false">IF(INDEX(仕訳帳,$V1539,15)=0,"その他",INDEX(仕訳帳,$V1539,15))</f>
        <v>その他</v>
      </c>
      <c r="Q1539" s="618" t="n">
        <f aca="false">IF($U1539=0,INDEX(仕訳帳,$V1539,5),0)</f>
        <v>0</v>
      </c>
      <c r="R1539" s="618" t="n">
        <f aca="false">IF($U1539=1,IF(INDEX(仕訳帳,$V1539,8)="",0,INDEX(仕訳帳,$V1539,8)),0)</f>
        <v>0</v>
      </c>
      <c r="S1539" s="0" t="n">
        <f aca="false">IF($N$2&lt;&gt;$C1539,0,($Q1539-$R1539))</f>
        <v>0</v>
      </c>
      <c r="T1539" s="0" t="n">
        <f aca="false">IF($C1539=0,0,($Q1539-$R1539)*VLOOKUP($C1539,勘定科目,6,FALSE()))</f>
        <v>0</v>
      </c>
      <c r="U1539" s="0" t="n">
        <f aca="false">MOD(W1539,2)</f>
        <v>1</v>
      </c>
      <c r="V1539" s="0" t="n">
        <f aca="false">(W1539-12-$U1539)/2+1</f>
        <v>764</v>
      </c>
      <c r="W1539" s="1" t="n">
        <f aca="false">ROW()</f>
        <v>1539</v>
      </c>
      <c r="X1539" s="618" t="n">
        <f aca="true">INDIRECT("$x"&amp;(W1539-1))+$S1539*$O$2</f>
        <v>0</v>
      </c>
    </row>
    <row r="1540" customFormat="false" ht="15" hidden="true" customHeight="true" outlineLevel="0" collapsed="false">
      <c r="B1540" s="2" t="str">
        <f aca="false">IF(OR($N1540=0,$O1540=0),"",IF($U1540=0,$N1540,$O1540))</f>
        <v/>
      </c>
      <c r="C1540" s="0" t="n">
        <f aca="false">IF($B1540="",0,VLOOKUP($B1540,勘定科目_元帳用,3,0))</f>
        <v>0</v>
      </c>
      <c r="D1540" s="0" t="str">
        <f aca="false">IF($C1540=0,"-",VLOOKUP($C1540,勘定科目,5,0))</f>
        <v>-</v>
      </c>
      <c r="F1540" s="638" t="str">
        <f aca="false">$D1540&amp;" "&amp;$B1540</f>
        <v>- </v>
      </c>
      <c r="I1540" s="0" t="str">
        <f aca="false">$F1540</f>
        <v>- </v>
      </c>
      <c r="J1540" s="0" t="n">
        <f aca="false">MONTH($K1540)</f>
        <v>12</v>
      </c>
      <c r="K1540" s="634" t="n">
        <f aca="false">INDEX(仕訳帳,$V1540,1)</f>
        <v>0</v>
      </c>
      <c r="L1540" s="626" t="n">
        <f aca="false">INDEX(仕訳帳,$V1540,2)</f>
        <v>765</v>
      </c>
      <c r="M1540" s="627" t="str">
        <f aca="false">IF($U1540=0,$O1540,$N1540)</f>
        <v/>
      </c>
      <c r="N1540" s="0" t="str">
        <f aca="false">INDEX(仕訳帳,$V1540,4)</f>
        <v/>
      </c>
      <c r="O1540" s="0" t="str">
        <f aca="false">INDEX(仕訳帳,$V1540,7)</f>
        <v/>
      </c>
      <c r="P1540" s="636" t="str">
        <f aca="false">IF(INDEX(仕訳帳,$V1540,15)=0,"その他",INDEX(仕訳帳,$V1540,15))</f>
        <v>その他</v>
      </c>
      <c r="Q1540" s="618" t="n">
        <f aca="false">IF($U1540=0,INDEX(仕訳帳,$V1540,5),0)</f>
        <v>0</v>
      </c>
      <c r="R1540" s="618" t="n">
        <f aca="false">IF($U1540=1,IF(INDEX(仕訳帳,$V1540,8)="",0,INDEX(仕訳帳,$V1540,8)),0)</f>
        <v>0</v>
      </c>
      <c r="S1540" s="0" t="n">
        <f aca="false">IF($N$2&lt;&gt;$C1540,0,($Q1540-$R1540))</f>
        <v>0</v>
      </c>
      <c r="T1540" s="0" t="n">
        <f aca="false">IF($C1540=0,0,($Q1540-$R1540)*VLOOKUP($C1540,勘定科目,6,FALSE()))</f>
        <v>0</v>
      </c>
      <c r="U1540" s="0" t="n">
        <f aca="false">MOD(W1540,2)</f>
        <v>0</v>
      </c>
      <c r="V1540" s="0" t="n">
        <f aca="false">(W1540-12-$U1540)/2+1</f>
        <v>765</v>
      </c>
      <c r="W1540" s="1" t="n">
        <f aca="false">ROW()</f>
        <v>1540</v>
      </c>
      <c r="X1540" s="618" t="n">
        <f aca="true">INDIRECT("$x"&amp;(W1540-1))+$S1540*$O$2</f>
        <v>0</v>
      </c>
    </row>
    <row r="1541" customFormat="false" ht="15" hidden="true" customHeight="true" outlineLevel="0" collapsed="false">
      <c r="B1541" s="2" t="str">
        <f aca="false">IF(OR($N1541=0,$O1541=0),"",IF($U1541=0,$N1541,$O1541))</f>
        <v/>
      </c>
      <c r="C1541" s="0" t="n">
        <f aca="false">IF($B1541="",0,VLOOKUP($B1541,勘定科目_元帳用,3,0))</f>
        <v>0</v>
      </c>
      <c r="D1541" s="0" t="str">
        <f aca="false">IF($C1541=0,"-",VLOOKUP($C1541,勘定科目,5,0))</f>
        <v>-</v>
      </c>
      <c r="F1541" s="638" t="str">
        <f aca="false">$D1541&amp;" "&amp;$B1541</f>
        <v>- </v>
      </c>
      <c r="I1541" s="0" t="str">
        <f aca="false">$F1541</f>
        <v>- </v>
      </c>
      <c r="J1541" s="0" t="n">
        <f aca="false">MONTH($K1541)</f>
        <v>12</v>
      </c>
      <c r="K1541" s="634" t="n">
        <f aca="false">INDEX(仕訳帳,$V1541,1)</f>
        <v>0</v>
      </c>
      <c r="L1541" s="626" t="n">
        <f aca="false">INDEX(仕訳帳,$V1541,2)</f>
        <v>765</v>
      </c>
      <c r="M1541" s="627" t="str">
        <f aca="false">IF($U1541=0,$O1541,$N1541)</f>
        <v/>
      </c>
      <c r="N1541" s="0" t="str">
        <f aca="false">INDEX(仕訳帳,$V1541,4)</f>
        <v/>
      </c>
      <c r="O1541" s="0" t="str">
        <f aca="false">INDEX(仕訳帳,$V1541,7)</f>
        <v/>
      </c>
      <c r="P1541" s="636" t="str">
        <f aca="false">IF(INDEX(仕訳帳,$V1541,15)=0,"その他",INDEX(仕訳帳,$V1541,15))</f>
        <v>その他</v>
      </c>
      <c r="Q1541" s="618" t="n">
        <f aca="false">IF($U1541=0,INDEX(仕訳帳,$V1541,5),0)</f>
        <v>0</v>
      </c>
      <c r="R1541" s="618" t="n">
        <f aca="false">IF($U1541=1,IF(INDEX(仕訳帳,$V1541,8)="",0,INDEX(仕訳帳,$V1541,8)),0)</f>
        <v>0</v>
      </c>
      <c r="S1541" s="0" t="n">
        <f aca="false">IF($N$2&lt;&gt;$C1541,0,($Q1541-$R1541))</f>
        <v>0</v>
      </c>
      <c r="T1541" s="0" t="n">
        <f aca="false">IF($C1541=0,0,($Q1541-$R1541)*VLOOKUP($C1541,勘定科目,6,FALSE()))</f>
        <v>0</v>
      </c>
      <c r="U1541" s="0" t="n">
        <f aca="false">MOD(W1541,2)</f>
        <v>1</v>
      </c>
      <c r="V1541" s="0" t="n">
        <f aca="false">(W1541-12-$U1541)/2+1</f>
        <v>765</v>
      </c>
      <c r="W1541" s="1" t="n">
        <f aca="false">ROW()</f>
        <v>1541</v>
      </c>
      <c r="X1541" s="618" t="n">
        <f aca="true">INDIRECT("$x"&amp;(W1541-1))+$S1541*$O$2</f>
        <v>0</v>
      </c>
    </row>
    <row r="1542" customFormat="false" ht="15" hidden="true" customHeight="true" outlineLevel="0" collapsed="false">
      <c r="B1542" s="2" t="str">
        <f aca="false">IF(OR($N1542=0,$O1542=0),"",IF($U1542=0,$N1542,$O1542))</f>
        <v/>
      </c>
      <c r="C1542" s="0" t="n">
        <f aca="false">IF($B1542="",0,VLOOKUP($B1542,勘定科目_元帳用,3,0))</f>
        <v>0</v>
      </c>
      <c r="D1542" s="0" t="str">
        <f aca="false">IF($C1542=0,"-",VLOOKUP($C1542,勘定科目,5,0))</f>
        <v>-</v>
      </c>
      <c r="F1542" s="638" t="str">
        <f aca="false">$D1542&amp;" "&amp;$B1542</f>
        <v>- </v>
      </c>
      <c r="I1542" s="0" t="str">
        <f aca="false">$F1542</f>
        <v>- </v>
      </c>
      <c r="J1542" s="0" t="n">
        <f aca="false">MONTH($K1542)</f>
        <v>12</v>
      </c>
      <c r="K1542" s="634" t="n">
        <f aca="false">INDEX(仕訳帳,$V1542,1)</f>
        <v>0</v>
      </c>
      <c r="L1542" s="626" t="n">
        <f aca="false">INDEX(仕訳帳,$V1542,2)</f>
        <v>766</v>
      </c>
      <c r="M1542" s="627" t="str">
        <f aca="false">IF($U1542=0,$O1542,$N1542)</f>
        <v/>
      </c>
      <c r="N1542" s="0" t="str">
        <f aca="false">INDEX(仕訳帳,$V1542,4)</f>
        <v/>
      </c>
      <c r="O1542" s="0" t="str">
        <f aca="false">INDEX(仕訳帳,$V1542,7)</f>
        <v/>
      </c>
      <c r="P1542" s="636" t="str">
        <f aca="false">IF(INDEX(仕訳帳,$V1542,15)=0,"その他",INDEX(仕訳帳,$V1542,15))</f>
        <v>その他</v>
      </c>
      <c r="Q1542" s="618" t="n">
        <f aca="false">IF($U1542=0,INDEX(仕訳帳,$V1542,5),0)</f>
        <v>0</v>
      </c>
      <c r="R1542" s="618" t="n">
        <f aca="false">IF($U1542=1,IF(INDEX(仕訳帳,$V1542,8)="",0,INDEX(仕訳帳,$V1542,8)),0)</f>
        <v>0</v>
      </c>
      <c r="S1542" s="0" t="n">
        <f aca="false">IF($N$2&lt;&gt;$C1542,0,($Q1542-$R1542))</f>
        <v>0</v>
      </c>
      <c r="T1542" s="0" t="n">
        <f aca="false">IF($C1542=0,0,($Q1542-$R1542)*VLOOKUP($C1542,勘定科目,6,FALSE()))</f>
        <v>0</v>
      </c>
      <c r="U1542" s="0" t="n">
        <f aca="false">MOD(W1542,2)</f>
        <v>0</v>
      </c>
      <c r="V1542" s="0" t="n">
        <f aca="false">(W1542-12-$U1542)/2+1</f>
        <v>766</v>
      </c>
      <c r="W1542" s="1" t="n">
        <f aca="false">ROW()</f>
        <v>1542</v>
      </c>
      <c r="X1542" s="618" t="n">
        <f aca="true">INDIRECT("$x"&amp;(W1542-1))+$S1542*$O$2</f>
        <v>0</v>
      </c>
    </row>
    <row r="1543" customFormat="false" ht="15" hidden="true" customHeight="true" outlineLevel="0" collapsed="false">
      <c r="B1543" s="2" t="str">
        <f aca="false">IF(OR($N1543=0,$O1543=0),"",IF($U1543=0,$N1543,$O1543))</f>
        <v/>
      </c>
      <c r="C1543" s="0" t="n">
        <f aca="false">IF($B1543="",0,VLOOKUP($B1543,勘定科目_元帳用,3,0))</f>
        <v>0</v>
      </c>
      <c r="D1543" s="0" t="str">
        <f aca="false">IF($C1543=0,"-",VLOOKUP($C1543,勘定科目,5,0))</f>
        <v>-</v>
      </c>
      <c r="F1543" s="638" t="str">
        <f aca="false">$D1543&amp;" "&amp;$B1543</f>
        <v>- </v>
      </c>
      <c r="I1543" s="0" t="str">
        <f aca="false">$F1543</f>
        <v>- </v>
      </c>
      <c r="J1543" s="0" t="n">
        <f aca="false">MONTH($K1543)</f>
        <v>12</v>
      </c>
      <c r="K1543" s="634" t="n">
        <f aca="false">INDEX(仕訳帳,$V1543,1)</f>
        <v>0</v>
      </c>
      <c r="L1543" s="626" t="n">
        <f aca="false">INDEX(仕訳帳,$V1543,2)</f>
        <v>766</v>
      </c>
      <c r="M1543" s="627" t="str">
        <f aca="false">IF($U1543=0,$O1543,$N1543)</f>
        <v/>
      </c>
      <c r="N1543" s="0" t="str">
        <f aca="false">INDEX(仕訳帳,$V1543,4)</f>
        <v/>
      </c>
      <c r="O1543" s="0" t="str">
        <f aca="false">INDEX(仕訳帳,$V1543,7)</f>
        <v/>
      </c>
      <c r="P1543" s="636" t="str">
        <f aca="false">IF(INDEX(仕訳帳,$V1543,15)=0,"その他",INDEX(仕訳帳,$V1543,15))</f>
        <v>その他</v>
      </c>
      <c r="Q1543" s="618" t="n">
        <f aca="false">IF($U1543=0,INDEX(仕訳帳,$V1543,5),0)</f>
        <v>0</v>
      </c>
      <c r="R1543" s="618" t="n">
        <f aca="false">IF($U1543=1,IF(INDEX(仕訳帳,$V1543,8)="",0,INDEX(仕訳帳,$V1543,8)),0)</f>
        <v>0</v>
      </c>
      <c r="S1543" s="0" t="n">
        <f aca="false">IF($N$2&lt;&gt;$C1543,0,($Q1543-$R1543))</f>
        <v>0</v>
      </c>
      <c r="T1543" s="0" t="n">
        <f aca="false">IF($C1543=0,0,($Q1543-$R1543)*VLOOKUP($C1543,勘定科目,6,FALSE()))</f>
        <v>0</v>
      </c>
      <c r="U1543" s="0" t="n">
        <f aca="false">MOD(W1543,2)</f>
        <v>1</v>
      </c>
      <c r="V1543" s="0" t="n">
        <f aca="false">(W1543-12-$U1543)/2+1</f>
        <v>766</v>
      </c>
      <c r="W1543" s="1" t="n">
        <f aca="false">ROW()</f>
        <v>1543</v>
      </c>
      <c r="X1543" s="618" t="n">
        <f aca="true">INDIRECT("$x"&amp;(W1543-1))+$S1543*$O$2</f>
        <v>0</v>
      </c>
    </row>
    <row r="1544" customFormat="false" ht="15" hidden="true" customHeight="true" outlineLevel="0" collapsed="false">
      <c r="B1544" s="2" t="str">
        <f aca="false">IF(OR($N1544=0,$O1544=0),"",IF($U1544=0,$N1544,$O1544))</f>
        <v/>
      </c>
      <c r="C1544" s="0" t="n">
        <f aca="false">IF($B1544="",0,VLOOKUP($B1544,勘定科目_元帳用,3,0))</f>
        <v>0</v>
      </c>
      <c r="D1544" s="0" t="str">
        <f aca="false">IF($C1544=0,"-",VLOOKUP($C1544,勘定科目,5,0))</f>
        <v>-</v>
      </c>
      <c r="F1544" s="638" t="str">
        <f aca="false">$D1544&amp;" "&amp;$B1544</f>
        <v>- </v>
      </c>
      <c r="I1544" s="0" t="str">
        <f aca="false">$F1544</f>
        <v>- </v>
      </c>
      <c r="J1544" s="0" t="n">
        <f aca="false">MONTH($K1544)</f>
        <v>12</v>
      </c>
      <c r="K1544" s="634" t="n">
        <f aca="false">INDEX(仕訳帳,$V1544,1)</f>
        <v>0</v>
      </c>
      <c r="L1544" s="626" t="n">
        <f aca="false">INDEX(仕訳帳,$V1544,2)</f>
        <v>767</v>
      </c>
      <c r="M1544" s="627" t="str">
        <f aca="false">IF($U1544=0,$O1544,$N1544)</f>
        <v/>
      </c>
      <c r="N1544" s="0" t="str">
        <f aca="false">INDEX(仕訳帳,$V1544,4)</f>
        <v/>
      </c>
      <c r="O1544" s="0" t="str">
        <f aca="false">INDEX(仕訳帳,$V1544,7)</f>
        <v/>
      </c>
      <c r="P1544" s="636" t="str">
        <f aca="false">IF(INDEX(仕訳帳,$V1544,15)=0,"その他",INDEX(仕訳帳,$V1544,15))</f>
        <v>その他</v>
      </c>
      <c r="Q1544" s="618" t="n">
        <f aca="false">IF($U1544=0,INDEX(仕訳帳,$V1544,5),0)</f>
        <v>0</v>
      </c>
      <c r="R1544" s="618" t="n">
        <f aca="false">IF($U1544=1,IF(INDEX(仕訳帳,$V1544,8)="",0,INDEX(仕訳帳,$V1544,8)),0)</f>
        <v>0</v>
      </c>
      <c r="S1544" s="0" t="n">
        <f aca="false">IF($N$2&lt;&gt;$C1544,0,($Q1544-$R1544))</f>
        <v>0</v>
      </c>
      <c r="T1544" s="0" t="n">
        <f aca="false">IF($C1544=0,0,($Q1544-$R1544)*VLOOKUP($C1544,勘定科目,6,FALSE()))</f>
        <v>0</v>
      </c>
      <c r="U1544" s="0" t="n">
        <f aca="false">MOD(W1544,2)</f>
        <v>0</v>
      </c>
      <c r="V1544" s="0" t="n">
        <f aca="false">(W1544-12-$U1544)/2+1</f>
        <v>767</v>
      </c>
      <c r="W1544" s="1" t="n">
        <f aca="false">ROW()</f>
        <v>1544</v>
      </c>
      <c r="X1544" s="618" t="n">
        <f aca="true">INDIRECT("$x"&amp;(W1544-1))+$S1544*$O$2</f>
        <v>0</v>
      </c>
    </row>
    <row r="1545" customFormat="false" ht="15" hidden="true" customHeight="true" outlineLevel="0" collapsed="false">
      <c r="B1545" s="2" t="str">
        <f aca="false">IF(OR($N1545=0,$O1545=0),"",IF($U1545=0,$N1545,$O1545))</f>
        <v/>
      </c>
      <c r="C1545" s="0" t="n">
        <f aca="false">IF($B1545="",0,VLOOKUP($B1545,勘定科目_元帳用,3,0))</f>
        <v>0</v>
      </c>
      <c r="D1545" s="0" t="str">
        <f aca="false">IF($C1545=0,"-",VLOOKUP($C1545,勘定科目,5,0))</f>
        <v>-</v>
      </c>
      <c r="F1545" s="638" t="str">
        <f aca="false">$D1545&amp;" "&amp;$B1545</f>
        <v>- </v>
      </c>
      <c r="I1545" s="0" t="str">
        <f aca="false">$F1545</f>
        <v>- </v>
      </c>
      <c r="J1545" s="0" t="n">
        <f aca="false">MONTH($K1545)</f>
        <v>12</v>
      </c>
      <c r="K1545" s="634" t="n">
        <f aca="false">INDEX(仕訳帳,$V1545,1)</f>
        <v>0</v>
      </c>
      <c r="L1545" s="626" t="n">
        <f aca="false">INDEX(仕訳帳,$V1545,2)</f>
        <v>767</v>
      </c>
      <c r="M1545" s="627" t="str">
        <f aca="false">IF($U1545=0,$O1545,$N1545)</f>
        <v/>
      </c>
      <c r="N1545" s="0" t="str">
        <f aca="false">INDEX(仕訳帳,$V1545,4)</f>
        <v/>
      </c>
      <c r="O1545" s="0" t="str">
        <f aca="false">INDEX(仕訳帳,$V1545,7)</f>
        <v/>
      </c>
      <c r="P1545" s="636" t="str">
        <f aca="false">IF(INDEX(仕訳帳,$V1545,15)=0,"その他",INDEX(仕訳帳,$V1545,15))</f>
        <v>その他</v>
      </c>
      <c r="Q1545" s="618" t="n">
        <f aca="false">IF($U1545=0,INDEX(仕訳帳,$V1545,5),0)</f>
        <v>0</v>
      </c>
      <c r="R1545" s="618" t="n">
        <f aca="false">IF($U1545=1,IF(INDEX(仕訳帳,$V1545,8)="",0,INDEX(仕訳帳,$V1545,8)),0)</f>
        <v>0</v>
      </c>
      <c r="S1545" s="0" t="n">
        <f aca="false">IF($N$2&lt;&gt;$C1545,0,($Q1545-$R1545))</f>
        <v>0</v>
      </c>
      <c r="T1545" s="0" t="n">
        <f aca="false">IF($C1545=0,0,($Q1545-$R1545)*VLOOKUP($C1545,勘定科目,6,FALSE()))</f>
        <v>0</v>
      </c>
      <c r="U1545" s="0" t="n">
        <f aca="false">MOD(W1545,2)</f>
        <v>1</v>
      </c>
      <c r="V1545" s="0" t="n">
        <f aca="false">(W1545-12-$U1545)/2+1</f>
        <v>767</v>
      </c>
      <c r="W1545" s="1" t="n">
        <f aca="false">ROW()</f>
        <v>1545</v>
      </c>
      <c r="X1545" s="618" t="n">
        <f aca="true">INDIRECT("$x"&amp;(W1545-1))+$S1545*$O$2</f>
        <v>0</v>
      </c>
    </row>
    <row r="1546" customFormat="false" ht="15" hidden="true" customHeight="true" outlineLevel="0" collapsed="false">
      <c r="B1546" s="2" t="str">
        <f aca="false">IF(OR($N1546=0,$O1546=0),"",IF($U1546=0,$N1546,$O1546))</f>
        <v/>
      </c>
      <c r="C1546" s="0" t="n">
        <f aca="false">IF($B1546="",0,VLOOKUP($B1546,勘定科目_元帳用,3,0))</f>
        <v>0</v>
      </c>
      <c r="D1546" s="0" t="str">
        <f aca="false">IF($C1546=0,"-",VLOOKUP($C1546,勘定科目,5,0))</f>
        <v>-</v>
      </c>
      <c r="F1546" s="638" t="str">
        <f aca="false">$D1546&amp;" "&amp;$B1546</f>
        <v>- </v>
      </c>
      <c r="I1546" s="0" t="str">
        <f aca="false">$F1546</f>
        <v>- </v>
      </c>
      <c r="J1546" s="0" t="n">
        <f aca="false">MONTH($K1546)</f>
        <v>12</v>
      </c>
      <c r="K1546" s="634" t="n">
        <f aca="false">INDEX(仕訳帳,$V1546,1)</f>
        <v>0</v>
      </c>
      <c r="L1546" s="626" t="n">
        <f aca="false">INDEX(仕訳帳,$V1546,2)</f>
        <v>768</v>
      </c>
      <c r="M1546" s="627" t="str">
        <f aca="false">IF($U1546=0,$O1546,$N1546)</f>
        <v/>
      </c>
      <c r="N1546" s="0" t="str">
        <f aca="false">INDEX(仕訳帳,$V1546,4)</f>
        <v/>
      </c>
      <c r="O1546" s="0" t="str">
        <f aca="false">INDEX(仕訳帳,$V1546,7)</f>
        <v/>
      </c>
      <c r="P1546" s="636" t="str">
        <f aca="false">IF(INDEX(仕訳帳,$V1546,15)=0,"その他",INDEX(仕訳帳,$V1546,15))</f>
        <v>その他</v>
      </c>
      <c r="Q1546" s="618" t="n">
        <f aca="false">IF($U1546=0,INDEX(仕訳帳,$V1546,5),0)</f>
        <v>0</v>
      </c>
      <c r="R1546" s="618" t="n">
        <f aca="false">IF($U1546=1,IF(INDEX(仕訳帳,$V1546,8)="",0,INDEX(仕訳帳,$V1546,8)),0)</f>
        <v>0</v>
      </c>
      <c r="S1546" s="0" t="n">
        <f aca="false">IF($N$2&lt;&gt;$C1546,0,($Q1546-$R1546))</f>
        <v>0</v>
      </c>
      <c r="T1546" s="0" t="n">
        <f aca="false">IF($C1546=0,0,($Q1546-$R1546)*VLOOKUP($C1546,勘定科目,6,FALSE()))</f>
        <v>0</v>
      </c>
      <c r="U1546" s="0" t="n">
        <f aca="false">MOD(W1546,2)</f>
        <v>0</v>
      </c>
      <c r="V1546" s="0" t="n">
        <f aca="false">(W1546-12-$U1546)/2+1</f>
        <v>768</v>
      </c>
      <c r="W1546" s="1" t="n">
        <f aca="false">ROW()</f>
        <v>1546</v>
      </c>
      <c r="X1546" s="618" t="n">
        <f aca="true">INDIRECT("$x"&amp;(W1546-1))+$S1546*$O$2</f>
        <v>0</v>
      </c>
    </row>
    <row r="1547" customFormat="false" ht="15" hidden="true" customHeight="true" outlineLevel="0" collapsed="false">
      <c r="B1547" s="2" t="str">
        <f aca="false">IF(OR($N1547=0,$O1547=0),"",IF($U1547=0,$N1547,$O1547))</f>
        <v/>
      </c>
      <c r="C1547" s="0" t="n">
        <f aca="false">IF($B1547="",0,VLOOKUP($B1547,勘定科目_元帳用,3,0))</f>
        <v>0</v>
      </c>
      <c r="D1547" s="0" t="str">
        <f aca="false">IF($C1547=0,"-",VLOOKUP($C1547,勘定科目,5,0))</f>
        <v>-</v>
      </c>
      <c r="F1547" s="638" t="str">
        <f aca="false">$D1547&amp;" "&amp;$B1547</f>
        <v>- </v>
      </c>
      <c r="I1547" s="0" t="str">
        <f aca="false">$F1547</f>
        <v>- </v>
      </c>
      <c r="J1547" s="0" t="n">
        <f aca="false">MONTH($K1547)</f>
        <v>12</v>
      </c>
      <c r="K1547" s="634" t="n">
        <f aca="false">INDEX(仕訳帳,$V1547,1)</f>
        <v>0</v>
      </c>
      <c r="L1547" s="626" t="n">
        <f aca="false">INDEX(仕訳帳,$V1547,2)</f>
        <v>768</v>
      </c>
      <c r="M1547" s="627" t="str">
        <f aca="false">IF($U1547=0,$O1547,$N1547)</f>
        <v/>
      </c>
      <c r="N1547" s="0" t="str">
        <f aca="false">INDEX(仕訳帳,$V1547,4)</f>
        <v/>
      </c>
      <c r="O1547" s="0" t="str">
        <f aca="false">INDEX(仕訳帳,$V1547,7)</f>
        <v/>
      </c>
      <c r="P1547" s="636" t="str">
        <f aca="false">IF(INDEX(仕訳帳,$V1547,15)=0,"その他",INDEX(仕訳帳,$V1547,15))</f>
        <v>その他</v>
      </c>
      <c r="Q1547" s="618" t="n">
        <f aca="false">IF($U1547=0,INDEX(仕訳帳,$V1547,5),0)</f>
        <v>0</v>
      </c>
      <c r="R1547" s="618" t="n">
        <f aca="false">IF($U1547=1,IF(INDEX(仕訳帳,$V1547,8)="",0,INDEX(仕訳帳,$V1547,8)),0)</f>
        <v>0</v>
      </c>
      <c r="S1547" s="0" t="n">
        <f aca="false">IF($N$2&lt;&gt;$C1547,0,($Q1547-$R1547))</f>
        <v>0</v>
      </c>
      <c r="T1547" s="0" t="n">
        <f aca="false">IF($C1547=0,0,($Q1547-$R1547)*VLOOKUP($C1547,勘定科目,6,FALSE()))</f>
        <v>0</v>
      </c>
      <c r="U1547" s="0" t="n">
        <f aca="false">MOD(W1547,2)</f>
        <v>1</v>
      </c>
      <c r="V1547" s="0" t="n">
        <f aca="false">(W1547-12-$U1547)/2+1</f>
        <v>768</v>
      </c>
      <c r="W1547" s="1" t="n">
        <f aca="false">ROW()</f>
        <v>1547</v>
      </c>
      <c r="X1547" s="618" t="n">
        <f aca="true">INDIRECT("$x"&amp;(W1547-1))+$S1547*$O$2</f>
        <v>0</v>
      </c>
    </row>
    <row r="1548" customFormat="false" ht="15" hidden="true" customHeight="true" outlineLevel="0" collapsed="false">
      <c r="B1548" s="2" t="str">
        <f aca="false">IF(OR($N1548=0,$O1548=0),"",IF($U1548=0,$N1548,$O1548))</f>
        <v/>
      </c>
      <c r="C1548" s="0" t="n">
        <f aca="false">IF($B1548="",0,VLOOKUP($B1548,勘定科目_元帳用,3,0))</f>
        <v>0</v>
      </c>
      <c r="D1548" s="0" t="str">
        <f aca="false">IF($C1548=0,"-",VLOOKUP($C1548,勘定科目,5,0))</f>
        <v>-</v>
      </c>
      <c r="F1548" s="638" t="str">
        <f aca="false">$D1548&amp;" "&amp;$B1548</f>
        <v>- </v>
      </c>
      <c r="I1548" s="0" t="str">
        <f aca="false">$F1548</f>
        <v>- </v>
      </c>
      <c r="J1548" s="0" t="n">
        <f aca="false">MONTH($K1548)</f>
        <v>12</v>
      </c>
      <c r="K1548" s="634" t="n">
        <f aca="false">INDEX(仕訳帳,$V1548,1)</f>
        <v>0</v>
      </c>
      <c r="L1548" s="626" t="n">
        <f aca="false">INDEX(仕訳帳,$V1548,2)</f>
        <v>769</v>
      </c>
      <c r="M1548" s="627" t="str">
        <f aca="false">IF($U1548=0,$O1548,$N1548)</f>
        <v/>
      </c>
      <c r="N1548" s="0" t="str">
        <f aca="false">INDEX(仕訳帳,$V1548,4)</f>
        <v/>
      </c>
      <c r="O1548" s="0" t="str">
        <f aca="false">INDEX(仕訳帳,$V1548,7)</f>
        <v/>
      </c>
      <c r="P1548" s="636" t="str">
        <f aca="false">IF(INDEX(仕訳帳,$V1548,15)=0,"その他",INDEX(仕訳帳,$V1548,15))</f>
        <v>その他</v>
      </c>
      <c r="Q1548" s="618" t="n">
        <f aca="false">IF($U1548=0,INDEX(仕訳帳,$V1548,5),0)</f>
        <v>0</v>
      </c>
      <c r="R1548" s="618" t="n">
        <f aca="false">IF($U1548=1,IF(INDEX(仕訳帳,$V1548,8)="",0,INDEX(仕訳帳,$V1548,8)),0)</f>
        <v>0</v>
      </c>
      <c r="S1548" s="0" t="n">
        <f aca="false">IF($N$2&lt;&gt;$C1548,0,($Q1548-$R1548))</f>
        <v>0</v>
      </c>
      <c r="T1548" s="0" t="n">
        <f aca="false">IF($C1548=0,0,($Q1548-$R1548)*VLOOKUP($C1548,勘定科目,6,FALSE()))</f>
        <v>0</v>
      </c>
      <c r="U1548" s="0" t="n">
        <f aca="false">MOD(W1548,2)</f>
        <v>0</v>
      </c>
      <c r="V1548" s="0" t="n">
        <f aca="false">(W1548-12-$U1548)/2+1</f>
        <v>769</v>
      </c>
      <c r="W1548" s="1" t="n">
        <f aca="false">ROW()</f>
        <v>1548</v>
      </c>
      <c r="X1548" s="618" t="n">
        <f aca="true">INDIRECT("$x"&amp;(W1548-1))+$S1548*$O$2</f>
        <v>0</v>
      </c>
    </row>
    <row r="1549" customFormat="false" ht="15" hidden="true" customHeight="true" outlineLevel="0" collapsed="false">
      <c r="B1549" s="2" t="str">
        <f aca="false">IF(OR($N1549=0,$O1549=0),"",IF($U1549=0,$N1549,$O1549))</f>
        <v/>
      </c>
      <c r="C1549" s="0" t="n">
        <f aca="false">IF($B1549="",0,VLOOKUP($B1549,勘定科目_元帳用,3,0))</f>
        <v>0</v>
      </c>
      <c r="D1549" s="0" t="str">
        <f aca="false">IF($C1549=0,"-",VLOOKUP($C1549,勘定科目,5,0))</f>
        <v>-</v>
      </c>
      <c r="F1549" s="638" t="str">
        <f aca="false">$D1549&amp;" "&amp;$B1549</f>
        <v>- </v>
      </c>
      <c r="I1549" s="0" t="str">
        <f aca="false">$F1549</f>
        <v>- </v>
      </c>
      <c r="J1549" s="0" t="n">
        <f aca="false">MONTH($K1549)</f>
        <v>12</v>
      </c>
      <c r="K1549" s="634" t="n">
        <f aca="false">INDEX(仕訳帳,$V1549,1)</f>
        <v>0</v>
      </c>
      <c r="L1549" s="626" t="n">
        <f aca="false">INDEX(仕訳帳,$V1549,2)</f>
        <v>769</v>
      </c>
      <c r="M1549" s="627" t="str">
        <f aca="false">IF($U1549=0,$O1549,$N1549)</f>
        <v/>
      </c>
      <c r="N1549" s="0" t="str">
        <f aca="false">INDEX(仕訳帳,$V1549,4)</f>
        <v/>
      </c>
      <c r="O1549" s="0" t="str">
        <f aca="false">INDEX(仕訳帳,$V1549,7)</f>
        <v/>
      </c>
      <c r="P1549" s="636" t="str">
        <f aca="false">IF(INDEX(仕訳帳,$V1549,15)=0,"その他",INDEX(仕訳帳,$V1549,15))</f>
        <v>その他</v>
      </c>
      <c r="Q1549" s="618" t="n">
        <f aca="false">IF($U1549=0,INDEX(仕訳帳,$V1549,5),0)</f>
        <v>0</v>
      </c>
      <c r="R1549" s="618" t="n">
        <f aca="false">IF($U1549=1,IF(INDEX(仕訳帳,$V1549,8)="",0,INDEX(仕訳帳,$V1549,8)),0)</f>
        <v>0</v>
      </c>
      <c r="S1549" s="0" t="n">
        <f aca="false">IF($N$2&lt;&gt;$C1549,0,($Q1549-$R1549))</f>
        <v>0</v>
      </c>
      <c r="T1549" s="0" t="n">
        <f aca="false">IF($C1549=0,0,($Q1549-$R1549)*VLOOKUP($C1549,勘定科目,6,FALSE()))</f>
        <v>0</v>
      </c>
      <c r="U1549" s="0" t="n">
        <f aca="false">MOD(W1549,2)</f>
        <v>1</v>
      </c>
      <c r="V1549" s="0" t="n">
        <f aca="false">(W1549-12-$U1549)/2+1</f>
        <v>769</v>
      </c>
      <c r="W1549" s="1" t="n">
        <f aca="false">ROW()</f>
        <v>1549</v>
      </c>
      <c r="X1549" s="618" t="n">
        <f aca="true">INDIRECT("$x"&amp;(W1549-1))+$S1549*$O$2</f>
        <v>0</v>
      </c>
    </row>
    <row r="1550" customFormat="false" ht="15" hidden="true" customHeight="true" outlineLevel="0" collapsed="false">
      <c r="B1550" s="2" t="str">
        <f aca="false">IF(OR($N1550=0,$O1550=0),"",IF($U1550=0,$N1550,$O1550))</f>
        <v/>
      </c>
      <c r="C1550" s="0" t="n">
        <f aca="false">IF($B1550="",0,VLOOKUP($B1550,勘定科目_元帳用,3,0))</f>
        <v>0</v>
      </c>
      <c r="D1550" s="0" t="str">
        <f aca="false">IF($C1550=0,"-",VLOOKUP($C1550,勘定科目,5,0))</f>
        <v>-</v>
      </c>
      <c r="F1550" s="638" t="str">
        <f aca="false">$D1550&amp;" "&amp;$B1550</f>
        <v>- </v>
      </c>
      <c r="I1550" s="0" t="str">
        <f aca="false">$F1550</f>
        <v>- </v>
      </c>
      <c r="J1550" s="0" t="n">
        <f aca="false">MONTH($K1550)</f>
        <v>12</v>
      </c>
      <c r="K1550" s="634" t="n">
        <f aca="false">INDEX(仕訳帳,$V1550,1)</f>
        <v>0</v>
      </c>
      <c r="L1550" s="626" t="n">
        <f aca="false">INDEX(仕訳帳,$V1550,2)</f>
        <v>770</v>
      </c>
      <c r="M1550" s="627" t="str">
        <f aca="false">IF($U1550=0,$O1550,$N1550)</f>
        <v/>
      </c>
      <c r="N1550" s="0" t="str">
        <f aca="false">INDEX(仕訳帳,$V1550,4)</f>
        <v/>
      </c>
      <c r="O1550" s="0" t="str">
        <f aca="false">INDEX(仕訳帳,$V1550,7)</f>
        <v/>
      </c>
      <c r="P1550" s="636" t="str">
        <f aca="false">IF(INDEX(仕訳帳,$V1550,15)=0,"その他",INDEX(仕訳帳,$V1550,15))</f>
        <v>その他</v>
      </c>
      <c r="Q1550" s="618" t="n">
        <f aca="false">IF($U1550=0,INDEX(仕訳帳,$V1550,5),0)</f>
        <v>0</v>
      </c>
      <c r="R1550" s="618" t="n">
        <f aca="false">IF($U1550=1,IF(INDEX(仕訳帳,$V1550,8)="",0,INDEX(仕訳帳,$V1550,8)),0)</f>
        <v>0</v>
      </c>
      <c r="S1550" s="0" t="n">
        <f aca="false">IF($N$2&lt;&gt;$C1550,0,($Q1550-$R1550))</f>
        <v>0</v>
      </c>
      <c r="T1550" s="0" t="n">
        <f aca="false">IF($C1550=0,0,($Q1550-$R1550)*VLOOKUP($C1550,勘定科目,6,FALSE()))</f>
        <v>0</v>
      </c>
      <c r="U1550" s="0" t="n">
        <f aca="false">MOD(W1550,2)</f>
        <v>0</v>
      </c>
      <c r="V1550" s="0" t="n">
        <f aca="false">(W1550-12-$U1550)/2+1</f>
        <v>770</v>
      </c>
      <c r="W1550" s="1" t="n">
        <f aca="false">ROW()</f>
        <v>1550</v>
      </c>
      <c r="X1550" s="618" t="n">
        <f aca="true">INDIRECT("$x"&amp;(W1550-1))+$S1550*$O$2</f>
        <v>0</v>
      </c>
    </row>
    <row r="1551" customFormat="false" ht="15" hidden="true" customHeight="true" outlineLevel="0" collapsed="false">
      <c r="B1551" s="2" t="str">
        <f aca="false">IF(OR($N1551=0,$O1551=0),"",IF($U1551=0,$N1551,$O1551))</f>
        <v/>
      </c>
      <c r="C1551" s="0" t="n">
        <f aca="false">IF($B1551="",0,VLOOKUP($B1551,勘定科目_元帳用,3,0))</f>
        <v>0</v>
      </c>
      <c r="D1551" s="0" t="str">
        <f aca="false">IF($C1551=0,"-",VLOOKUP($C1551,勘定科目,5,0))</f>
        <v>-</v>
      </c>
      <c r="F1551" s="638" t="str">
        <f aca="false">$D1551&amp;" "&amp;$B1551</f>
        <v>- </v>
      </c>
      <c r="I1551" s="0" t="str">
        <f aca="false">$F1551</f>
        <v>- </v>
      </c>
      <c r="J1551" s="0" t="n">
        <f aca="false">MONTH($K1551)</f>
        <v>12</v>
      </c>
      <c r="K1551" s="634" t="n">
        <f aca="false">INDEX(仕訳帳,$V1551,1)</f>
        <v>0</v>
      </c>
      <c r="L1551" s="626" t="n">
        <f aca="false">INDEX(仕訳帳,$V1551,2)</f>
        <v>770</v>
      </c>
      <c r="M1551" s="627" t="str">
        <f aca="false">IF($U1551=0,$O1551,$N1551)</f>
        <v/>
      </c>
      <c r="N1551" s="0" t="str">
        <f aca="false">INDEX(仕訳帳,$V1551,4)</f>
        <v/>
      </c>
      <c r="O1551" s="0" t="str">
        <f aca="false">INDEX(仕訳帳,$V1551,7)</f>
        <v/>
      </c>
      <c r="P1551" s="636" t="str">
        <f aca="false">IF(INDEX(仕訳帳,$V1551,15)=0,"その他",INDEX(仕訳帳,$V1551,15))</f>
        <v>その他</v>
      </c>
      <c r="Q1551" s="618" t="n">
        <f aca="false">IF($U1551=0,INDEX(仕訳帳,$V1551,5),0)</f>
        <v>0</v>
      </c>
      <c r="R1551" s="618" t="n">
        <f aca="false">IF($U1551=1,IF(INDEX(仕訳帳,$V1551,8)="",0,INDEX(仕訳帳,$V1551,8)),0)</f>
        <v>0</v>
      </c>
      <c r="S1551" s="0" t="n">
        <f aca="false">IF($N$2&lt;&gt;$C1551,0,($Q1551-$R1551))</f>
        <v>0</v>
      </c>
      <c r="T1551" s="0" t="n">
        <f aca="false">IF($C1551=0,0,($Q1551-$R1551)*VLOOKUP($C1551,勘定科目,6,FALSE()))</f>
        <v>0</v>
      </c>
      <c r="U1551" s="0" t="n">
        <f aca="false">MOD(W1551,2)</f>
        <v>1</v>
      </c>
      <c r="V1551" s="0" t="n">
        <f aca="false">(W1551-12-$U1551)/2+1</f>
        <v>770</v>
      </c>
      <c r="W1551" s="1" t="n">
        <f aca="false">ROW()</f>
        <v>1551</v>
      </c>
      <c r="X1551" s="618" t="n">
        <f aca="true">INDIRECT("$x"&amp;(W1551-1))+$S1551*$O$2</f>
        <v>0</v>
      </c>
    </row>
    <row r="1552" customFormat="false" ht="15" hidden="true" customHeight="true" outlineLevel="0" collapsed="false">
      <c r="B1552" s="2" t="str">
        <f aca="false">IF(OR($N1552=0,$O1552=0),"",IF($U1552=0,$N1552,$O1552))</f>
        <v/>
      </c>
      <c r="C1552" s="0" t="n">
        <f aca="false">IF($B1552="",0,VLOOKUP($B1552,勘定科目_元帳用,3,0))</f>
        <v>0</v>
      </c>
      <c r="D1552" s="0" t="str">
        <f aca="false">IF($C1552=0,"-",VLOOKUP($C1552,勘定科目,5,0))</f>
        <v>-</v>
      </c>
      <c r="F1552" s="638" t="str">
        <f aca="false">$D1552&amp;" "&amp;$B1552</f>
        <v>- </v>
      </c>
      <c r="I1552" s="0" t="str">
        <f aca="false">$F1552</f>
        <v>- </v>
      </c>
      <c r="J1552" s="0" t="n">
        <f aca="false">MONTH($K1552)</f>
        <v>12</v>
      </c>
      <c r="K1552" s="634" t="n">
        <f aca="false">INDEX(仕訳帳,$V1552,1)</f>
        <v>0</v>
      </c>
      <c r="L1552" s="626" t="n">
        <f aca="false">INDEX(仕訳帳,$V1552,2)</f>
        <v>771</v>
      </c>
      <c r="M1552" s="627" t="str">
        <f aca="false">IF($U1552=0,$O1552,$N1552)</f>
        <v/>
      </c>
      <c r="N1552" s="0" t="str">
        <f aca="false">INDEX(仕訳帳,$V1552,4)</f>
        <v/>
      </c>
      <c r="O1552" s="0" t="str">
        <f aca="false">INDEX(仕訳帳,$V1552,7)</f>
        <v/>
      </c>
      <c r="P1552" s="636" t="str">
        <f aca="false">IF(INDEX(仕訳帳,$V1552,15)=0,"その他",INDEX(仕訳帳,$V1552,15))</f>
        <v>その他</v>
      </c>
      <c r="Q1552" s="618" t="n">
        <f aca="false">IF($U1552=0,INDEX(仕訳帳,$V1552,5),0)</f>
        <v>0</v>
      </c>
      <c r="R1552" s="618" t="n">
        <f aca="false">IF($U1552=1,IF(INDEX(仕訳帳,$V1552,8)="",0,INDEX(仕訳帳,$V1552,8)),0)</f>
        <v>0</v>
      </c>
      <c r="S1552" s="0" t="n">
        <f aca="false">IF($N$2&lt;&gt;$C1552,0,($Q1552-$R1552))</f>
        <v>0</v>
      </c>
      <c r="T1552" s="0" t="n">
        <f aca="false">IF($C1552=0,0,($Q1552-$R1552)*VLOOKUP($C1552,勘定科目,6,FALSE()))</f>
        <v>0</v>
      </c>
      <c r="U1552" s="0" t="n">
        <f aca="false">MOD(W1552,2)</f>
        <v>0</v>
      </c>
      <c r="V1552" s="0" t="n">
        <f aca="false">(W1552-12-$U1552)/2+1</f>
        <v>771</v>
      </c>
      <c r="W1552" s="1" t="n">
        <f aca="false">ROW()</f>
        <v>1552</v>
      </c>
      <c r="X1552" s="618" t="n">
        <f aca="true">INDIRECT("$x"&amp;(W1552-1))+$S1552*$O$2</f>
        <v>0</v>
      </c>
    </row>
    <row r="1553" customFormat="false" ht="15" hidden="true" customHeight="true" outlineLevel="0" collapsed="false">
      <c r="B1553" s="2" t="str">
        <f aca="false">IF(OR($N1553=0,$O1553=0),"",IF($U1553=0,$N1553,$O1553))</f>
        <v/>
      </c>
      <c r="C1553" s="0" t="n">
        <f aca="false">IF($B1553="",0,VLOOKUP($B1553,勘定科目_元帳用,3,0))</f>
        <v>0</v>
      </c>
      <c r="D1553" s="0" t="str">
        <f aca="false">IF($C1553=0,"-",VLOOKUP($C1553,勘定科目,5,0))</f>
        <v>-</v>
      </c>
      <c r="F1553" s="638" t="str">
        <f aca="false">$D1553&amp;" "&amp;$B1553</f>
        <v>- </v>
      </c>
      <c r="I1553" s="0" t="str">
        <f aca="false">$F1553</f>
        <v>- </v>
      </c>
      <c r="J1553" s="0" t="n">
        <f aca="false">MONTH($K1553)</f>
        <v>12</v>
      </c>
      <c r="K1553" s="634" t="n">
        <f aca="false">INDEX(仕訳帳,$V1553,1)</f>
        <v>0</v>
      </c>
      <c r="L1553" s="626" t="n">
        <f aca="false">INDEX(仕訳帳,$V1553,2)</f>
        <v>771</v>
      </c>
      <c r="M1553" s="627" t="str">
        <f aca="false">IF($U1553=0,$O1553,$N1553)</f>
        <v/>
      </c>
      <c r="N1553" s="0" t="str">
        <f aca="false">INDEX(仕訳帳,$V1553,4)</f>
        <v/>
      </c>
      <c r="O1553" s="0" t="str">
        <f aca="false">INDEX(仕訳帳,$V1553,7)</f>
        <v/>
      </c>
      <c r="P1553" s="636" t="str">
        <f aca="false">IF(INDEX(仕訳帳,$V1553,15)=0,"その他",INDEX(仕訳帳,$V1553,15))</f>
        <v>その他</v>
      </c>
      <c r="Q1553" s="618" t="n">
        <f aca="false">IF($U1553=0,INDEX(仕訳帳,$V1553,5),0)</f>
        <v>0</v>
      </c>
      <c r="R1553" s="618" t="n">
        <f aca="false">IF($U1553=1,IF(INDEX(仕訳帳,$V1553,8)="",0,INDEX(仕訳帳,$V1553,8)),0)</f>
        <v>0</v>
      </c>
      <c r="S1553" s="0" t="n">
        <f aca="false">IF($N$2&lt;&gt;$C1553,0,($Q1553-$R1553))</f>
        <v>0</v>
      </c>
      <c r="T1553" s="0" t="n">
        <f aca="false">IF($C1553=0,0,($Q1553-$R1553)*VLOOKUP($C1553,勘定科目,6,FALSE()))</f>
        <v>0</v>
      </c>
      <c r="U1553" s="0" t="n">
        <f aca="false">MOD(W1553,2)</f>
        <v>1</v>
      </c>
      <c r="V1553" s="0" t="n">
        <f aca="false">(W1553-12-$U1553)/2+1</f>
        <v>771</v>
      </c>
      <c r="W1553" s="1" t="n">
        <f aca="false">ROW()</f>
        <v>1553</v>
      </c>
      <c r="X1553" s="618" t="n">
        <f aca="true">INDIRECT("$x"&amp;(W1553-1))+$S1553*$O$2</f>
        <v>0</v>
      </c>
    </row>
    <row r="1554" customFormat="false" ht="15" hidden="true" customHeight="true" outlineLevel="0" collapsed="false">
      <c r="B1554" s="2" t="str">
        <f aca="false">IF(OR($N1554=0,$O1554=0),"",IF($U1554=0,$N1554,$O1554))</f>
        <v/>
      </c>
      <c r="C1554" s="0" t="n">
        <f aca="false">IF($B1554="",0,VLOOKUP($B1554,勘定科目_元帳用,3,0))</f>
        <v>0</v>
      </c>
      <c r="D1554" s="0" t="str">
        <f aca="false">IF($C1554=0,"-",VLOOKUP($C1554,勘定科目,5,0))</f>
        <v>-</v>
      </c>
      <c r="F1554" s="638" t="str">
        <f aca="false">$D1554&amp;" "&amp;$B1554</f>
        <v>- </v>
      </c>
      <c r="I1554" s="0" t="str">
        <f aca="false">$F1554</f>
        <v>- </v>
      </c>
      <c r="J1554" s="0" t="n">
        <f aca="false">MONTH($K1554)</f>
        <v>12</v>
      </c>
      <c r="K1554" s="634" t="n">
        <f aca="false">INDEX(仕訳帳,$V1554,1)</f>
        <v>0</v>
      </c>
      <c r="L1554" s="626" t="n">
        <f aca="false">INDEX(仕訳帳,$V1554,2)</f>
        <v>772</v>
      </c>
      <c r="M1554" s="627" t="str">
        <f aca="false">IF($U1554=0,$O1554,$N1554)</f>
        <v/>
      </c>
      <c r="N1554" s="0" t="str">
        <f aca="false">INDEX(仕訳帳,$V1554,4)</f>
        <v/>
      </c>
      <c r="O1554" s="0" t="str">
        <f aca="false">INDEX(仕訳帳,$V1554,7)</f>
        <v/>
      </c>
      <c r="P1554" s="636" t="str">
        <f aca="false">IF(INDEX(仕訳帳,$V1554,15)=0,"その他",INDEX(仕訳帳,$V1554,15))</f>
        <v>その他</v>
      </c>
      <c r="Q1554" s="618" t="n">
        <f aca="false">IF($U1554=0,INDEX(仕訳帳,$V1554,5),0)</f>
        <v>0</v>
      </c>
      <c r="R1554" s="618" t="n">
        <f aca="false">IF($U1554=1,IF(INDEX(仕訳帳,$V1554,8)="",0,INDEX(仕訳帳,$V1554,8)),0)</f>
        <v>0</v>
      </c>
      <c r="S1554" s="0" t="n">
        <f aca="false">IF($N$2&lt;&gt;$C1554,0,($Q1554-$R1554))</f>
        <v>0</v>
      </c>
      <c r="T1554" s="0" t="n">
        <f aca="false">IF($C1554=0,0,($Q1554-$R1554)*VLOOKUP($C1554,勘定科目,6,FALSE()))</f>
        <v>0</v>
      </c>
      <c r="U1554" s="0" t="n">
        <f aca="false">MOD(W1554,2)</f>
        <v>0</v>
      </c>
      <c r="V1554" s="0" t="n">
        <f aca="false">(W1554-12-$U1554)/2+1</f>
        <v>772</v>
      </c>
      <c r="W1554" s="1" t="n">
        <f aca="false">ROW()</f>
        <v>1554</v>
      </c>
      <c r="X1554" s="618" t="n">
        <f aca="true">INDIRECT("$x"&amp;(W1554-1))+$S1554*$O$2</f>
        <v>0</v>
      </c>
    </row>
    <row r="1555" customFormat="false" ht="15" hidden="true" customHeight="true" outlineLevel="0" collapsed="false">
      <c r="B1555" s="2" t="str">
        <f aca="false">IF(OR($N1555=0,$O1555=0),"",IF($U1555=0,$N1555,$O1555))</f>
        <v/>
      </c>
      <c r="C1555" s="0" t="n">
        <f aca="false">IF($B1555="",0,VLOOKUP($B1555,勘定科目_元帳用,3,0))</f>
        <v>0</v>
      </c>
      <c r="D1555" s="0" t="str">
        <f aca="false">IF($C1555=0,"-",VLOOKUP($C1555,勘定科目,5,0))</f>
        <v>-</v>
      </c>
      <c r="F1555" s="638" t="str">
        <f aca="false">$D1555&amp;" "&amp;$B1555</f>
        <v>- </v>
      </c>
      <c r="I1555" s="0" t="str">
        <f aca="false">$F1555</f>
        <v>- </v>
      </c>
      <c r="J1555" s="0" t="n">
        <f aca="false">MONTH($K1555)</f>
        <v>12</v>
      </c>
      <c r="K1555" s="634" t="n">
        <f aca="false">INDEX(仕訳帳,$V1555,1)</f>
        <v>0</v>
      </c>
      <c r="L1555" s="626" t="n">
        <f aca="false">INDEX(仕訳帳,$V1555,2)</f>
        <v>772</v>
      </c>
      <c r="M1555" s="627" t="str">
        <f aca="false">IF($U1555=0,$O1555,$N1555)</f>
        <v/>
      </c>
      <c r="N1555" s="0" t="str">
        <f aca="false">INDEX(仕訳帳,$V1555,4)</f>
        <v/>
      </c>
      <c r="O1555" s="0" t="str">
        <f aca="false">INDEX(仕訳帳,$V1555,7)</f>
        <v/>
      </c>
      <c r="P1555" s="636" t="str">
        <f aca="false">IF(INDEX(仕訳帳,$V1555,15)=0,"その他",INDEX(仕訳帳,$V1555,15))</f>
        <v>その他</v>
      </c>
      <c r="Q1555" s="618" t="n">
        <f aca="false">IF($U1555=0,INDEX(仕訳帳,$V1555,5),0)</f>
        <v>0</v>
      </c>
      <c r="R1555" s="618" t="n">
        <f aca="false">IF($U1555=1,IF(INDEX(仕訳帳,$V1555,8)="",0,INDEX(仕訳帳,$V1555,8)),0)</f>
        <v>0</v>
      </c>
      <c r="S1555" s="0" t="n">
        <f aca="false">IF($N$2&lt;&gt;$C1555,0,($Q1555-$R1555))</f>
        <v>0</v>
      </c>
      <c r="T1555" s="0" t="n">
        <f aca="false">IF($C1555=0,0,($Q1555-$R1555)*VLOOKUP($C1555,勘定科目,6,FALSE()))</f>
        <v>0</v>
      </c>
      <c r="U1555" s="0" t="n">
        <f aca="false">MOD(W1555,2)</f>
        <v>1</v>
      </c>
      <c r="V1555" s="0" t="n">
        <f aca="false">(W1555-12-$U1555)/2+1</f>
        <v>772</v>
      </c>
      <c r="W1555" s="1" t="n">
        <f aca="false">ROW()</f>
        <v>1555</v>
      </c>
      <c r="X1555" s="618" t="n">
        <f aca="true">INDIRECT("$x"&amp;(W1555-1))+$S1555*$O$2</f>
        <v>0</v>
      </c>
    </row>
    <row r="1556" customFormat="false" ht="15" hidden="true" customHeight="true" outlineLevel="0" collapsed="false">
      <c r="B1556" s="2" t="str">
        <f aca="false">IF(OR($N1556=0,$O1556=0),"",IF($U1556=0,$N1556,$O1556))</f>
        <v/>
      </c>
      <c r="C1556" s="0" t="n">
        <f aca="false">IF($B1556="",0,VLOOKUP($B1556,勘定科目_元帳用,3,0))</f>
        <v>0</v>
      </c>
      <c r="D1556" s="0" t="str">
        <f aca="false">IF($C1556=0,"-",VLOOKUP($C1556,勘定科目,5,0))</f>
        <v>-</v>
      </c>
      <c r="F1556" s="638" t="str">
        <f aca="false">$D1556&amp;" "&amp;$B1556</f>
        <v>- </v>
      </c>
      <c r="I1556" s="0" t="str">
        <f aca="false">$F1556</f>
        <v>- </v>
      </c>
      <c r="J1556" s="0" t="n">
        <f aca="false">MONTH($K1556)</f>
        <v>12</v>
      </c>
      <c r="K1556" s="634" t="n">
        <f aca="false">INDEX(仕訳帳,$V1556,1)</f>
        <v>0</v>
      </c>
      <c r="L1556" s="626" t="n">
        <f aca="false">INDEX(仕訳帳,$V1556,2)</f>
        <v>773</v>
      </c>
      <c r="M1556" s="627" t="str">
        <f aca="false">IF($U1556=0,$O1556,$N1556)</f>
        <v/>
      </c>
      <c r="N1556" s="0" t="str">
        <f aca="false">INDEX(仕訳帳,$V1556,4)</f>
        <v/>
      </c>
      <c r="O1556" s="0" t="str">
        <f aca="false">INDEX(仕訳帳,$V1556,7)</f>
        <v/>
      </c>
      <c r="P1556" s="636" t="str">
        <f aca="false">IF(INDEX(仕訳帳,$V1556,15)=0,"その他",INDEX(仕訳帳,$V1556,15))</f>
        <v>その他</v>
      </c>
      <c r="Q1556" s="618" t="n">
        <f aca="false">IF($U1556=0,INDEX(仕訳帳,$V1556,5),0)</f>
        <v>0</v>
      </c>
      <c r="R1556" s="618" t="n">
        <f aca="false">IF($U1556=1,IF(INDEX(仕訳帳,$V1556,8)="",0,INDEX(仕訳帳,$V1556,8)),0)</f>
        <v>0</v>
      </c>
      <c r="S1556" s="0" t="n">
        <f aca="false">IF($N$2&lt;&gt;$C1556,0,($Q1556-$R1556))</f>
        <v>0</v>
      </c>
      <c r="T1556" s="0" t="n">
        <f aca="false">IF($C1556=0,0,($Q1556-$R1556)*VLOOKUP($C1556,勘定科目,6,FALSE()))</f>
        <v>0</v>
      </c>
      <c r="U1556" s="0" t="n">
        <f aca="false">MOD(W1556,2)</f>
        <v>0</v>
      </c>
      <c r="V1556" s="0" t="n">
        <f aca="false">(W1556-12-$U1556)/2+1</f>
        <v>773</v>
      </c>
      <c r="W1556" s="1" t="n">
        <f aca="false">ROW()</f>
        <v>1556</v>
      </c>
      <c r="X1556" s="618" t="n">
        <f aca="true">INDIRECT("$x"&amp;(W1556-1))+$S1556*$O$2</f>
        <v>0</v>
      </c>
    </row>
    <row r="1557" customFormat="false" ht="15" hidden="true" customHeight="true" outlineLevel="0" collapsed="false">
      <c r="B1557" s="2" t="str">
        <f aca="false">IF(OR($N1557=0,$O1557=0),"",IF($U1557=0,$N1557,$O1557))</f>
        <v/>
      </c>
      <c r="C1557" s="0" t="n">
        <f aca="false">IF($B1557="",0,VLOOKUP($B1557,勘定科目_元帳用,3,0))</f>
        <v>0</v>
      </c>
      <c r="D1557" s="0" t="str">
        <f aca="false">IF($C1557=0,"-",VLOOKUP($C1557,勘定科目,5,0))</f>
        <v>-</v>
      </c>
      <c r="F1557" s="638" t="str">
        <f aca="false">$D1557&amp;" "&amp;$B1557</f>
        <v>- </v>
      </c>
      <c r="I1557" s="0" t="str">
        <f aca="false">$F1557</f>
        <v>- </v>
      </c>
      <c r="J1557" s="0" t="n">
        <f aca="false">MONTH($K1557)</f>
        <v>12</v>
      </c>
      <c r="K1557" s="634" t="n">
        <f aca="false">INDEX(仕訳帳,$V1557,1)</f>
        <v>0</v>
      </c>
      <c r="L1557" s="626" t="n">
        <f aca="false">INDEX(仕訳帳,$V1557,2)</f>
        <v>773</v>
      </c>
      <c r="M1557" s="627" t="str">
        <f aca="false">IF($U1557=0,$O1557,$N1557)</f>
        <v/>
      </c>
      <c r="N1557" s="0" t="str">
        <f aca="false">INDEX(仕訳帳,$V1557,4)</f>
        <v/>
      </c>
      <c r="O1557" s="0" t="str">
        <f aca="false">INDEX(仕訳帳,$V1557,7)</f>
        <v/>
      </c>
      <c r="P1557" s="636" t="str">
        <f aca="false">IF(INDEX(仕訳帳,$V1557,15)=0,"その他",INDEX(仕訳帳,$V1557,15))</f>
        <v>その他</v>
      </c>
      <c r="Q1557" s="618" t="n">
        <f aca="false">IF($U1557=0,INDEX(仕訳帳,$V1557,5),0)</f>
        <v>0</v>
      </c>
      <c r="R1557" s="618" t="n">
        <f aca="false">IF($U1557=1,IF(INDEX(仕訳帳,$V1557,8)="",0,INDEX(仕訳帳,$V1557,8)),0)</f>
        <v>0</v>
      </c>
      <c r="S1557" s="0" t="n">
        <f aca="false">IF($N$2&lt;&gt;$C1557,0,($Q1557-$R1557))</f>
        <v>0</v>
      </c>
      <c r="T1557" s="0" t="n">
        <f aca="false">IF($C1557=0,0,($Q1557-$R1557)*VLOOKUP($C1557,勘定科目,6,FALSE()))</f>
        <v>0</v>
      </c>
      <c r="U1557" s="0" t="n">
        <f aca="false">MOD(W1557,2)</f>
        <v>1</v>
      </c>
      <c r="V1557" s="0" t="n">
        <f aca="false">(W1557-12-$U1557)/2+1</f>
        <v>773</v>
      </c>
      <c r="W1557" s="1" t="n">
        <f aca="false">ROW()</f>
        <v>1557</v>
      </c>
      <c r="X1557" s="618" t="n">
        <f aca="true">INDIRECT("$x"&amp;(W1557-1))+$S1557*$O$2</f>
        <v>0</v>
      </c>
    </row>
    <row r="1558" customFormat="false" ht="15" hidden="true" customHeight="true" outlineLevel="0" collapsed="false">
      <c r="B1558" s="2" t="str">
        <f aca="false">IF(OR($N1558=0,$O1558=0),"",IF($U1558=0,$N1558,$O1558))</f>
        <v/>
      </c>
      <c r="C1558" s="0" t="n">
        <f aca="false">IF($B1558="",0,VLOOKUP($B1558,勘定科目_元帳用,3,0))</f>
        <v>0</v>
      </c>
      <c r="D1558" s="0" t="str">
        <f aca="false">IF($C1558=0,"-",VLOOKUP($C1558,勘定科目,5,0))</f>
        <v>-</v>
      </c>
      <c r="F1558" s="638" t="str">
        <f aca="false">$D1558&amp;" "&amp;$B1558</f>
        <v>- </v>
      </c>
      <c r="I1558" s="0" t="str">
        <f aca="false">$F1558</f>
        <v>- </v>
      </c>
      <c r="J1558" s="0" t="n">
        <f aca="false">MONTH($K1558)</f>
        <v>12</v>
      </c>
      <c r="K1558" s="634" t="n">
        <f aca="false">INDEX(仕訳帳,$V1558,1)</f>
        <v>0</v>
      </c>
      <c r="L1558" s="626" t="n">
        <f aca="false">INDEX(仕訳帳,$V1558,2)</f>
        <v>774</v>
      </c>
      <c r="M1558" s="627" t="str">
        <f aca="false">IF($U1558=0,$O1558,$N1558)</f>
        <v/>
      </c>
      <c r="N1558" s="0" t="str">
        <f aca="false">INDEX(仕訳帳,$V1558,4)</f>
        <v/>
      </c>
      <c r="O1558" s="0" t="str">
        <f aca="false">INDEX(仕訳帳,$V1558,7)</f>
        <v/>
      </c>
      <c r="P1558" s="636" t="str">
        <f aca="false">IF(INDEX(仕訳帳,$V1558,15)=0,"その他",INDEX(仕訳帳,$V1558,15))</f>
        <v>その他</v>
      </c>
      <c r="Q1558" s="618" t="n">
        <f aca="false">IF($U1558=0,INDEX(仕訳帳,$V1558,5),0)</f>
        <v>0</v>
      </c>
      <c r="R1558" s="618" t="n">
        <f aca="false">IF($U1558=1,IF(INDEX(仕訳帳,$V1558,8)="",0,INDEX(仕訳帳,$V1558,8)),0)</f>
        <v>0</v>
      </c>
      <c r="S1558" s="0" t="n">
        <f aca="false">IF($N$2&lt;&gt;$C1558,0,($Q1558-$R1558))</f>
        <v>0</v>
      </c>
      <c r="T1558" s="0" t="n">
        <f aca="false">IF($C1558=0,0,($Q1558-$R1558)*VLOOKUP($C1558,勘定科目,6,FALSE()))</f>
        <v>0</v>
      </c>
      <c r="U1558" s="0" t="n">
        <f aca="false">MOD(W1558,2)</f>
        <v>0</v>
      </c>
      <c r="V1558" s="0" t="n">
        <f aca="false">(W1558-12-$U1558)/2+1</f>
        <v>774</v>
      </c>
      <c r="W1558" s="1" t="n">
        <f aca="false">ROW()</f>
        <v>1558</v>
      </c>
      <c r="X1558" s="618" t="n">
        <f aca="true">INDIRECT("$x"&amp;(W1558-1))+$S1558*$O$2</f>
        <v>0</v>
      </c>
    </row>
    <row r="1559" customFormat="false" ht="15" hidden="true" customHeight="true" outlineLevel="0" collapsed="false">
      <c r="B1559" s="2" t="str">
        <f aca="false">IF(OR($N1559=0,$O1559=0),"",IF($U1559=0,$N1559,$O1559))</f>
        <v/>
      </c>
      <c r="C1559" s="0" t="n">
        <f aca="false">IF($B1559="",0,VLOOKUP($B1559,勘定科目_元帳用,3,0))</f>
        <v>0</v>
      </c>
      <c r="D1559" s="0" t="str">
        <f aca="false">IF($C1559=0,"-",VLOOKUP($C1559,勘定科目,5,0))</f>
        <v>-</v>
      </c>
      <c r="F1559" s="638" t="str">
        <f aca="false">$D1559&amp;" "&amp;$B1559</f>
        <v>- </v>
      </c>
      <c r="I1559" s="0" t="str">
        <f aca="false">$F1559</f>
        <v>- </v>
      </c>
      <c r="J1559" s="0" t="n">
        <f aca="false">MONTH($K1559)</f>
        <v>12</v>
      </c>
      <c r="K1559" s="634" t="n">
        <f aca="false">INDEX(仕訳帳,$V1559,1)</f>
        <v>0</v>
      </c>
      <c r="L1559" s="626" t="n">
        <f aca="false">INDEX(仕訳帳,$V1559,2)</f>
        <v>774</v>
      </c>
      <c r="M1559" s="627" t="str">
        <f aca="false">IF($U1559=0,$O1559,$N1559)</f>
        <v/>
      </c>
      <c r="N1559" s="0" t="str">
        <f aca="false">INDEX(仕訳帳,$V1559,4)</f>
        <v/>
      </c>
      <c r="O1559" s="0" t="str">
        <f aca="false">INDEX(仕訳帳,$V1559,7)</f>
        <v/>
      </c>
      <c r="P1559" s="636" t="str">
        <f aca="false">IF(INDEX(仕訳帳,$V1559,15)=0,"その他",INDEX(仕訳帳,$V1559,15))</f>
        <v>その他</v>
      </c>
      <c r="Q1559" s="618" t="n">
        <f aca="false">IF($U1559=0,INDEX(仕訳帳,$V1559,5),0)</f>
        <v>0</v>
      </c>
      <c r="R1559" s="618" t="n">
        <f aca="false">IF($U1559=1,IF(INDEX(仕訳帳,$V1559,8)="",0,INDEX(仕訳帳,$V1559,8)),0)</f>
        <v>0</v>
      </c>
      <c r="S1559" s="0" t="n">
        <f aca="false">IF($N$2&lt;&gt;$C1559,0,($Q1559-$R1559))</f>
        <v>0</v>
      </c>
      <c r="T1559" s="0" t="n">
        <f aca="false">IF($C1559=0,0,($Q1559-$R1559)*VLOOKUP($C1559,勘定科目,6,FALSE()))</f>
        <v>0</v>
      </c>
      <c r="U1559" s="0" t="n">
        <f aca="false">MOD(W1559,2)</f>
        <v>1</v>
      </c>
      <c r="V1559" s="0" t="n">
        <f aca="false">(W1559-12-$U1559)/2+1</f>
        <v>774</v>
      </c>
      <c r="W1559" s="1" t="n">
        <f aca="false">ROW()</f>
        <v>1559</v>
      </c>
      <c r="X1559" s="618" t="n">
        <f aca="true">INDIRECT("$x"&amp;(W1559-1))+$S1559*$O$2</f>
        <v>0</v>
      </c>
    </row>
    <row r="1560" customFormat="false" ht="15" hidden="true" customHeight="true" outlineLevel="0" collapsed="false">
      <c r="B1560" s="2" t="str">
        <f aca="false">IF(OR($N1560=0,$O1560=0),"",IF($U1560=0,$N1560,$O1560))</f>
        <v/>
      </c>
      <c r="C1560" s="0" t="n">
        <f aca="false">IF($B1560="",0,VLOOKUP($B1560,勘定科目_元帳用,3,0))</f>
        <v>0</v>
      </c>
      <c r="D1560" s="0" t="str">
        <f aca="false">IF($C1560=0,"-",VLOOKUP($C1560,勘定科目,5,0))</f>
        <v>-</v>
      </c>
      <c r="F1560" s="638" t="str">
        <f aca="false">$D1560&amp;" "&amp;$B1560</f>
        <v>- </v>
      </c>
      <c r="I1560" s="0" t="str">
        <f aca="false">$F1560</f>
        <v>- </v>
      </c>
      <c r="J1560" s="0" t="n">
        <f aca="false">MONTH($K1560)</f>
        <v>12</v>
      </c>
      <c r="K1560" s="634" t="n">
        <f aca="false">INDEX(仕訳帳,$V1560,1)</f>
        <v>0</v>
      </c>
      <c r="L1560" s="626" t="n">
        <f aca="false">INDEX(仕訳帳,$V1560,2)</f>
        <v>775</v>
      </c>
      <c r="M1560" s="627" t="str">
        <f aca="false">IF($U1560=0,$O1560,$N1560)</f>
        <v/>
      </c>
      <c r="N1560" s="0" t="str">
        <f aca="false">INDEX(仕訳帳,$V1560,4)</f>
        <v/>
      </c>
      <c r="O1560" s="0" t="str">
        <f aca="false">INDEX(仕訳帳,$V1560,7)</f>
        <v/>
      </c>
      <c r="P1560" s="636" t="str">
        <f aca="false">IF(INDEX(仕訳帳,$V1560,15)=0,"その他",INDEX(仕訳帳,$V1560,15))</f>
        <v>その他</v>
      </c>
      <c r="Q1560" s="618" t="n">
        <f aca="false">IF($U1560=0,INDEX(仕訳帳,$V1560,5),0)</f>
        <v>0</v>
      </c>
      <c r="R1560" s="618" t="n">
        <f aca="false">IF($U1560=1,IF(INDEX(仕訳帳,$V1560,8)="",0,INDEX(仕訳帳,$V1560,8)),0)</f>
        <v>0</v>
      </c>
      <c r="S1560" s="0" t="n">
        <f aca="false">IF($N$2&lt;&gt;$C1560,0,($Q1560-$R1560))</f>
        <v>0</v>
      </c>
      <c r="T1560" s="0" t="n">
        <f aca="false">IF($C1560=0,0,($Q1560-$R1560)*VLOOKUP($C1560,勘定科目,6,FALSE()))</f>
        <v>0</v>
      </c>
      <c r="U1560" s="0" t="n">
        <f aca="false">MOD(W1560,2)</f>
        <v>0</v>
      </c>
      <c r="V1560" s="0" t="n">
        <f aca="false">(W1560-12-$U1560)/2+1</f>
        <v>775</v>
      </c>
      <c r="W1560" s="1" t="n">
        <f aca="false">ROW()</f>
        <v>1560</v>
      </c>
      <c r="X1560" s="618" t="n">
        <f aca="true">INDIRECT("$x"&amp;(W1560-1))+$S1560*$O$2</f>
        <v>0</v>
      </c>
    </row>
    <row r="1561" customFormat="false" ht="15" hidden="true" customHeight="true" outlineLevel="0" collapsed="false">
      <c r="B1561" s="2" t="str">
        <f aca="false">IF(OR($N1561=0,$O1561=0),"",IF($U1561=0,$N1561,$O1561))</f>
        <v/>
      </c>
      <c r="C1561" s="0" t="n">
        <f aca="false">IF($B1561="",0,VLOOKUP($B1561,勘定科目_元帳用,3,0))</f>
        <v>0</v>
      </c>
      <c r="D1561" s="0" t="str">
        <f aca="false">IF($C1561=0,"-",VLOOKUP($C1561,勘定科目,5,0))</f>
        <v>-</v>
      </c>
      <c r="F1561" s="638" t="str">
        <f aca="false">$D1561&amp;" "&amp;$B1561</f>
        <v>- </v>
      </c>
      <c r="I1561" s="0" t="str">
        <f aca="false">$F1561</f>
        <v>- </v>
      </c>
      <c r="J1561" s="0" t="n">
        <f aca="false">MONTH($K1561)</f>
        <v>12</v>
      </c>
      <c r="K1561" s="634" t="n">
        <f aca="false">INDEX(仕訳帳,$V1561,1)</f>
        <v>0</v>
      </c>
      <c r="L1561" s="626" t="n">
        <f aca="false">INDEX(仕訳帳,$V1561,2)</f>
        <v>775</v>
      </c>
      <c r="M1561" s="627" t="str">
        <f aca="false">IF($U1561=0,$O1561,$N1561)</f>
        <v/>
      </c>
      <c r="N1561" s="0" t="str">
        <f aca="false">INDEX(仕訳帳,$V1561,4)</f>
        <v/>
      </c>
      <c r="O1561" s="0" t="str">
        <f aca="false">INDEX(仕訳帳,$V1561,7)</f>
        <v/>
      </c>
      <c r="P1561" s="636" t="str">
        <f aca="false">IF(INDEX(仕訳帳,$V1561,15)=0,"その他",INDEX(仕訳帳,$V1561,15))</f>
        <v>その他</v>
      </c>
      <c r="Q1561" s="618" t="n">
        <f aca="false">IF($U1561=0,INDEX(仕訳帳,$V1561,5),0)</f>
        <v>0</v>
      </c>
      <c r="R1561" s="618" t="n">
        <f aca="false">IF($U1561=1,IF(INDEX(仕訳帳,$V1561,8)="",0,INDEX(仕訳帳,$V1561,8)),0)</f>
        <v>0</v>
      </c>
      <c r="S1561" s="0" t="n">
        <f aca="false">IF($N$2&lt;&gt;$C1561,0,($Q1561-$R1561))</f>
        <v>0</v>
      </c>
      <c r="T1561" s="0" t="n">
        <f aca="false">IF($C1561=0,0,($Q1561-$R1561)*VLOOKUP($C1561,勘定科目,6,FALSE()))</f>
        <v>0</v>
      </c>
      <c r="U1561" s="0" t="n">
        <f aca="false">MOD(W1561,2)</f>
        <v>1</v>
      </c>
      <c r="V1561" s="0" t="n">
        <f aca="false">(W1561-12-$U1561)/2+1</f>
        <v>775</v>
      </c>
      <c r="W1561" s="1" t="n">
        <f aca="false">ROW()</f>
        <v>1561</v>
      </c>
      <c r="X1561" s="618" t="n">
        <f aca="true">INDIRECT("$x"&amp;(W1561-1))+$S1561*$O$2</f>
        <v>0</v>
      </c>
    </row>
    <row r="1562" customFormat="false" ht="15" hidden="true" customHeight="true" outlineLevel="0" collapsed="false">
      <c r="B1562" s="2" t="str">
        <f aca="false">IF(OR($N1562=0,$O1562=0),"",IF($U1562=0,$N1562,$O1562))</f>
        <v/>
      </c>
      <c r="C1562" s="0" t="n">
        <f aca="false">IF($B1562="",0,VLOOKUP($B1562,勘定科目_元帳用,3,0))</f>
        <v>0</v>
      </c>
      <c r="D1562" s="0" t="str">
        <f aca="false">IF($C1562=0,"-",VLOOKUP($C1562,勘定科目,5,0))</f>
        <v>-</v>
      </c>
      <c r="F1562" s="638" t="str">
        <f aca="false">$D1562&amp;" "&amp;$B1562</f>
        <v>- </v>
      </c>
      <c r="I1562" s="0" t="str">
        <f aca="false">$F1562</f>
        <v>- </v>
      </c>
      <c r="J1562" s="0" t="n">
        <f aca="false">MONTH($K1562)</f>
        <v>12</v>
      </c>
      <c r="K1562" s="634" t="n">
        <f aca="false">INDEX(仕訳帳,$V1562,1)</f>
        <v>0</v>
      </c>
      <c r="L1562" s="626" t="n">
        <f aca="false">INDEX(仕訳帳,$V1562,2)</f>
        <v>776</v>
      </c>
      <c r="M1562" s="627" t="str">
        <f aca="false">IF($U1562=0,$O1562,$N1562)</f>
        <v/>
      </c>
      <c r="N1562" s="0" t="str">
        <f aca="false">INDEX(仕訳帳,$V1562,4)</f>
        <v/>
      </c>
      <c r="O1562" s="0" t="str">
        <f aca="false">INDEX(仕訳帳,$V1562,7)</f>
        <v/>
      </c>
      <c r="P1562" s="636" t="str">
        <f aca="false">IF(INDEX(仕訳帳,$V1562,15)=0,"その他",INDEX(仕訳帳,$V1562,15))</f>
        <v>その他</v>
      </c>
      <c r="Q1562" s="618" t="n">
        <f aca="false">IF($U1562=0,INDEX(仕訳帳,$V1562,5),0)</f>
        <v>0</v>
      </c>
      <c r="R1562" s="618" t="n">
        <f aca="false">IF($U1562=1,IF(INDEX(仕訳帳,$V1562,8)="",0,INDEX(仕訳帳,$V1562,8)),0)</f>
        <v>0</v>
      </c>
      <c r="S1562" s="0" t="n">
        <f aca="false">IF($N$2&lt;&gt;$C1562,0,($Q1562-$R1562))</f>
        <v>0</v>
      </c>
      <c r="T1562" s="0" t="n">
        <f aca="false">IF($C1562=0,0,($Q1562-$R1562)*VLOOKUP($C1562,勘定科目,6,FALSE()))</f>
        <v>0</v>
      </c>
      <c r="U1562" s="0" t="n">
        <f aca="false">MOD(W1562,2)</f>
        <v>0</v>
      </c>
      <c r="V1562" s="0" t="n">
        <f aca="false">(W1562-12-$U1562)/2+1</f>
        <v>776</v>
      </c>
      <c r="W1562" s="1" t="n">
        <f aca="false">ROW()</f>
        <v>1562</v>
      </c>
      <c r="X1562" s="618" t="n">
        <f aca="true">INDIRECT("$x"&amp;(W1562-1))+$S1562*$O$2</f>
        <v>0</v>
      </c>
    </row>
    <row r="1563" customFormat="false" ht="15" hidden="true" customHeight="true" outlineLevel="0" collapsed="false">
      <c r="B1563" s="2" t="str">
        <f aca="false">IF(OR($N1563=0,$O1563=0),"",IF($U1563=0,$N1563,$O1563))</f>
        <v/>
      </c>
      <c r="C1563" s="0" t="n">
        <f aca="false">IF($B1563="",0,VLOOKUP($B1563,勘定科目_元帳用,3,0))</f>
        <v>0</v>
      </c>
      <c r="D1563" s="0" t="str">
        <f aca="false">IF($C1563=0,"-",VLOOKUP($C1563,勘定科目,5,0))</f>
        <v>-</v>
      </c>
      <c r="F1563" s="638" t="str">
        <f aca="false">$D1563&amp;" "&amp;$B1563</f>
        <v>- </v>
      </c>
      <c r="I1563" s="0" t="str">
        <f aca="false">$F1563</f>
        <v>- </v>
      </c>
      <c r="J1563" s="0" t="n">
        <f aca="false">MONTH($K1563)</f>
        <v>12</v>
      </c>
      <c r="K1563" s="634" t="n">
        <f aca="false">INDEX(仕訳帳,$V1563,1)</f>
        <v>0</v>
      </c>
      <c r="L1563" s="626" t="n">
        <f aca="false">INDEX(仕訳帳,$V1563,2)</f>
        <v>776</v>
      </c>
      <c r="M1563" s="627" t="str">
        <f aca="false">IF($U1563=0,$O1563,$N1563)</f>
        <v/>
      </c>
      <c r="N1563" s="0" t="str">
        <f aca="false">INDEX(仕訳帳,$V1563,4)</f>
        <v/>
      </c>
      <c r="O1563" s="0" t="str">
        <f aca="false">INDEX(仕訳帳,$V1563,7)</f>
        <v/>
      </c>
      <c r="P1563" s="636" t="str">
        <f aca="false">IF(INDEX(仕訳帳,$V1563,15)=0,"その他",INDEX(仕訳帳,$V1563,15))</f>
        <v>その他</v>
      </c>
      <c r="Q1563" s="618" t="n">
        <f aca="false">IF($U1563=0,INDEX(仕訳帳,$V1563,5),0)</f>
        <v>0</v>
      </c>
      <c r="R1563" s="618" t="n">
        <f aca="false">IF($U1563=1,IF(INDEX(仕訳帳,$V1563,8)="",0,INDEX(仕訳帳,$V1563,8)),0)</f>
        <v>0</v>
      </c>
      <c r="S1563" s="0" t="n">
        <f aca="false">IF($N$2&lt;&gt;$C1563,0,($Q1563-$R1563))</f>
        <v>0</v>
      </c>
      <c r="T1563" s="0" t="n">
        <f aca="false">IF($C1563=0,0,($Q1563-$R1563)*VLOOKUP($C1563,勘定科目,6,FALSE()))</f>
        <v>0</v>
      </c>
      <c r="U1563" s="0" t="n">
        <f aca="false">MOD(W1563,2)</f>
        <v>1</v>
      </c>
      <c r="V1563" s="0" t="n">
        <f aca="false">(W1563-12-$U1563)/2+1</f>
        <v>776</v>
      </c>
      <c r="W1563" s="1" t="n">
        <f aca="false">ROW()</f>
        <v>1563</v>
      </c>
      <c r="X1563" s="618" t="n">
        <f aca="true">INDIRECT("$x"&amp;(W1563-1))+$S1563*$O$2</f>
        <v>0</v>
      </c>
    </row>
    <row r="1564" customFormat="false" ht="15" hidden="true" customHeight="true" outlineLevel="0" collapsed="false">
      <c r="B1564" s="2" t="str">
        <f aca="false">IF(OR($N1564=0,$O1564=0),"",IF($U1564=0,$N1564,$O1564))</f>
        <v/>
      </c>
      <c r="C1564" s="0" t="n">
        <f aca="false">IF($B1564="",0,VLOOKUP($B1564,勘定科目_元帳用,3,0))</f>
        <v>0</v>
      </c>
      <c r="D1564" s="0" t="str">
        <f aca="false">IF($C1564=0,"-",VLOOKUP($C1564,勘定科目,5,0))</f>
        <v>-</v>
      </c>
      <c r="F1564" s="638" t="str">
        <f aca="false">$D1564&amp;" "&amp;$B1564</f>
        <v>- </v>
      </c>
      <c r="I1564" s="0" t="str">
        <f aca="false">$F1564</f>
        <v>- </v>
      </c>
      <c r="J1564" s="0" t="n">
        <f aca="false">MONTH($K1564)</f>
        <v>12</v>
      </c>
      <c r="K1564" s="634" t="n">
        <f aca="false">INDEX(仕訳帳,$V1564,1)</f>
        <v>0</v>
      </c>
      <c r="L1564" s="626" t="n">
        <f aca="false">INDEX(仕訳帳,$V1564,2)</f>
        <v>777</v>
      </c>
      <c r="M1564" s="627" t="str">
        <f aca="false">IF($U1564=0,$O1564,$N1564)</f>
        <v/>
      </c>
      <c r="N1564" s="0" t="str">
        <f aca="false">INDEX(仕訳帳,$V1564,4)</f>
        <v/>
      </c>
      <c r="O1564" s="0" t="str">
        <f aca="false">INDEX(仕訳帳,$V1564,7)</f>
        <v/>
      </c>
      <c r="P1564" s="636" t="str">
        <f aca="false">IF(INDEX(仕訳帳,$V1564,15)=0,"その他",INDEX(仕訳帳,$V1564,15))</f>
        <v>その他</v>
      </c>
      <c r="Q1564" s="618" t="n">
        <f aca="false">IF($U1564=0,INDEX(仕訳帳,$V1564,5),0)</f>
        <v>0</v>
      </c>
      <c r="R1564" s="618" t="n">
        <f aca="false">IF($U1564=1,IF(INDEX(仕訳帳,$V1564,8)="",0,INDEX(仕訳帳,$V1564,8)),0)</f>
        <v>0</v>
      </c>
      <c r="S1564" s="0" t="n">
        <f aca="false">IF($N$2&lt;&gt;$C1564,0,($Q1564-$R1564))</f>
        <v>0</v>
      </c>
      <c r="T1564" s="0" t="n">
        <f aca="false">IF($C1564=0,0,($Q1564-$R1564)*VLOOKUP($C1564,勘定科目,6,FALSE()))</f>
        <v>0</v>
      </c>
      <c r="U1564" s="0" t="n">
        <f aca="false">MOD(W1564,2)</f>
        <v>0</v>
      </c>
      <c r="V1564" s="0" t="n">
        <f aca="false">(W1564-12-$U1564)/2+1</f>
        <v>777</v>
      </c>
      <c r="W1564" s="1" t="n">
        <f aca="false">ROW()</f>
        <v>1564</v>
      </c>
      <c r="X1564" s="618" t="n">
        <f aca="true">INDIRECT("$x"&amp;(W1564-1))+$S1564*$O$2</f>
        <v>0</v>
      </c>
    </row>
    <row r="1565" customFormat="false" ht="15" hidden="true" customHeight="true" outlineLevel="0" collapsed="false">
      <c r="B1565" s="2" t="str">
        <f aca="false">IF(OR($N1565=0,$O1565=0),"",IF($U1565=0,$N1565,$O1565))</f>
        <v/>
      </c>
      <c r="C1565" s="0" t="n">
        <f aca="false">IF($B1565="",0,VLOOKUP($B1565,勘定科目_元帳用,3,0))</f>
        <v>0</v>
      </c>
      <c r="D1565" s="0" t="str">
        <f aca="false">IF($C1565=0,"-",VLOOKUP($C1565,勘定科目,5,0))</f>
        <v>-</v>
      </c>
      <c r="F1565" s="638" t="str">
        <f aca="false">$D1565&amp;" "&amp;$B1565</f>
        <v>- </v>
      </c>
      <c r="I1565" s="0" t="str">
        <f aca="false">$F1565</f>
        <v>- </v>
      </c>
      <c r="J1565" s="0" t="n">
        <f aca="false">MONTH($K1565)</f>
        <v>12</v>
      </c>
      <c r="K1565" s="634" t="n">
        <f aca="false">INDEX(仕訳帳,$V1565,1)</f>
        <v>0</v>
      </c>
      <c r="L1565" s="626" t="n">
        <f aca="false">INDEX(仕訳帳,$V1565,2)</f>
        <v>777</v>
      </c>
      <c r="M1565" s="627" t="str">
        <f aca="false">IF($U1565=0,$O1565,$N1565)</f>
        <v/>
      </c>
      <c r="N1565" s="0" t="str">
        <f aca="false">INDEX(仕訳帳,$V1565,4)</f>
        <v/>
      </c>
      <c r="O1565" s="0" t="str">
        <f aca="false">INDEX(仕訳帳,$V1565,7)</f>
        <v/>
      </c>
      <c r="P1565" s="636" t="str">
        <f aca="false">IF(INDEX(仕訳帳,$V1565,15)=0,"その他",INDEX(仕訳帳,$V1565,15))</f>
        <v>その他</v>
      </c>
      <c r="Q1565" s="618" t="n">
        <f aca="false">IF($U1565=0,INDEX(仕訳帳,$V1565,5),0)</f>
        <v>0</v>
      </c>
      <c r="R1565" s="618" t="n">
        <f aca="false">IF($U1565=1,IF(INDEX(仕訳帳,$V1565,8)="",0,INDEX(仕訳帳,$V1565,8)),0)</f>
        <v>0</v>
      </c>
      <c r="S1565" s="0" t="n">
        <f aca="false">IF($N$2&lt;&gt;$C1565,0,($Q1565-$R1565))</f>
        <v>0</v>
      </c>
      <c r="T1565" s="0" t="n">
        <f aca="false">IF($C1565=0,0,($Q1565-$R1565)*VLOOKUP($C1565,勘定科目,6,FALSE()))</f>
        <v>0</v>
      </c>
      <c r="U1565" s="0" t="n">
        <f aca="false">MOD(W1565,2)</f>
        <v>1</v>
      </c>
      <c r="V1565" s="0" t="n">
        <f aca="false">(W1565-12-$U1565)/2+1</f>
        <v>777</v>
      </c>
      <c r="W1565" s="1" t="n">
        <f aca="false">ROW()</f>
        <v>1565</v>
      </c>
      <c r="X1565" s="618" t="n">
        <f aca="true">INDIRECT("$x"&amp;(W1565-1))+$S1565*$O$2</f>
        <v>0</v>
      </c>
    </row>
    <row r="1566" customFormat="false" ht="15" hidden="true" customHeight="true" outlineLevel="0" collapsed="false">
      <c r="B1566" s="2" t="str">
        <f aca="false">IF(OR($N1566=0,$O1566=0),"",IF($U1566=0,$N1566,$O1566))</f>
        <v/>
      </c>
      <c r="C1566" s="0" t="n">
        <f aca="false">IF($B1566="",0,VLOOKUP($B1566,勘定科目_元帳用,3,0))</f>
        <v>0</v>
      </c>
      <c r="D1566" s="0" t="str">
        <f aca="false">IF($C1566=0,"-",VLOOKUP($C1566,勘定科目,5,0))</f>
        <v>-</v>
      </c>
      <c r="F1566" s="638" t="str">
        <f aca="false">$D1566&amp;" "&amp;$B1566</f>
        <v>- </v>
      </c>
      <c r="I1566" s="0" t="str">
        <f aca="false">$F1566</f>
        <v>- </v>
      </c>
      <c r="J1566" s="0" t="n">
        <f aca="false">MONTH($K1566)</f>
        <v>12</v>
      </c>
      <c r="K1566" s="634" t="n">
        <f aca="false">INDEX(仕訳帳,$V1566,1)</f>
        <v>0</v>
      </c>
      <c r="L1566" s="626" t="n">
        <f aca="false">INDEX(仕訳帳,$V1566,2)</f>
        <v>778</v>
      </c>
      <c r="M1566" s="627" t="str">
        <f aca="false">IF($U1566=0,$O1566,$N1566)</f>
        <v/>
      </c>
      <c r="N1566" s="0" t="str">
        <f aca="false">INDEX(仕訳帳,$V1566,4)</f>
        <v/>
      </c>
      <c r="O1566" s="0" t="str">
        <f aca="false">INDEX(仕訳帳,$V1566,7)</f>
        <v/>
      </c>
      <c r="P1566" s="636" t="str">
        <f aca="false">IF(INDEX(仕訳帳,$V1566,15)=0,"その他",INDEX(仕訳帳,$V1566,15))</f>
        <v>その他</v>
      </c>
      <c r="Q1566" s="618" t="n">
        <f aca="false">IF($U1566=0,INDEX(仕訳帳,$V1566,5),0)</f>
        <v>0</v>
      </c>
      <c r="R1566" s="618" t="n">
        <f aca="false">IF($U1566=1,IF(INDEX(仕訳帳,$V1566,8)="",0,INDEX(仕訳帳,$V1566,8)),0)</f>
        <v>0</v>
      </c>
      <c r="S1566" s="0" t="n">
        <f aca="false">IF($N$2&lt;&gt;$C1566,0,($Q1566-$R1566))</f>
        <v>0</v>
      </c>
      <c r="T1566" s="0" t="n">
        <f aca="false">IF($C1566=0,0,($Q1566-$R1566)*VLOOKUP($C1566,勘定科目,6,FALSE()))</f>
        <v>0</v>
      </c>
      <c r="U1566" s="0" t="n">
        <f aca="false">MOD(W1566,2)</f>
        <v>0</v>
      </c>
      <c r="V1566" s="0" t="n">
        <f aca="false">(W1566-12-$U1566)/2+1</f>
        <v>778</v>
      </c>
      <c r="W1566" s="1" t="n">
        <f aca="false">ROW()</f>
        <v>1566</v>
      </c>
      <c r="X1566" s="618" t="n">
        <f aca="true">INDIRECT("$x"&amp;(W1566-1))+$S1566*$O$2</f>
        <v>0</v>
      </c>
    </row>
    <row r="1567" customFormat="false" ht="15" hidden="true" customHeight="true" outlineLevel="0" collapsed="false">
      <c r="B1567" s="2" t="str">
        <f aca="false">IF(OR($N1567=0,$O1567=0),"",IF($U1567=0,$N1567,$O1567))</f>
        <v/>
      </c>
      <c r="C1567" s="0" t="n">
        <f aca="false">IF($B1567="",0,VLOOKUP($B1567,勘定科目_元帳用,3,0))</f>
        <v>0</v>
      </c>
      <c r="D1567" s="0" t="str">
        <f aca="false">IF($C1567=0,"-",VLOOKUP($C1567,勘定科目,5,0))</f>
        <v>-</v>
      </c>
      <c r="F1567" s="638" t="str">
        <f aca="false">$D1567&amp;" "&amp;$B1567</f>
        <v>- </v>
      </c>
      <c r="I1567" s="0" t="str">
        <f aca="false">$F1567</f>
        <v>- </v>
      </c>
      <c r="J1567" s="0" t="n">
        <f aca="false">MONTH($K1567)</f>
        <v>12</v>
      </c>
      <c r="K1567" s="634" t="n">
        <f aca="false">INDEX(仕訳帳,$V1567,1)</f>
        <v>0</v>
      </c>
      <c r="L1567" s="626" t="n">
        <f aca="false">INDEX(仕訳帳,$V1567,2)</f>
        <v>778</v>
      </c>
      <c r="M1567" s="627" t="str">
        <f aca="false">IF($U1567=0,$O1567,$N1567)</f>
        <v/>
      </c>
      <c r="N1567" s="0" t="str">
        <f aca="false">INDEX(仕訳帳,$V1567,4)</f>
        <v/>
      </c>
      <c r="O1567" s="0" t="str">
        <f aca="false">INDEX(仕訳帳,$V1567,7)</f>
        <v/>
      </c>
      <c r="P1567" s="636" t="str">
        <f aca="false">IF(INDEX(仕訳帳,$V1567,15)=0,"その他",INDEX(仕訳帳,$V1567,15))</f>
        <v>その他</v>
      </c>
      <c r="Q1567" s="618" t="n">
        <f aca="false">IF($U1567=0,INDEX(仕訳帳,$V1567,5),0)</f>
        <v>0</v>
      </c>
      <c r="R1567" s="618" t="n">
        <f aca="false">IF($U1567=1,IF(INDEX(仕訳帳,$V1567,8)="",0,INDEX(仕訳帳,$V1567,8)),0)</f>
        <v>0</v>
      </c>
      <c r="S1567" s="0" t="n">
        <f aca="false">IF($N$2&lt;&gt;$C1567,0,($Q1567-$R1567))</f>
        <v>0</v>
      </c>
      <c r="T1567" s="0" t="n">
        <f aca="false">IF($C1567=0,0,($Q1567-$R1567)*VLOOKUP($C1567,勘定科目,6,FALSE()))</f>
        <v>0</v>
      </c>
      <c r="U1567" s="0" t="n">
        <f aca="false">MOD(W1567,2)</f>
        <v>1</v>
      </c>
      <c r="V1567" s="0" t="n">
        <f aca="false">(W1567-12-$U1567)/2+1</f>
        <v>778</v>
      </c>
      <c r="W1567" s="1" t="n">
        <f aca="false">ROW()</f>
        <v>1567</v>
      </c>
      <c r="X1567" s="618" t="n">
        <f aca="true">INDIRECT("$x"&amp;(W1567-1))+$S1567*$O$2</f>
        <v>0</v>
      </c>
    </row>
    <row r="1568" customFormat="false" ht="15" hidden="true" customHeight="true" outlineLevel="0" collapsed="false">
      <c r="B1568" s="2" t="str">
        <f aca="false">IF(OR($N1568=0,$O1568=0),"",IF($U1568=0,$N1568,$O1568))</f>
        <v/>
      </c>
      <c r="C1568" s="0" t="n">
        <f aca="false">IF($B1568="",0,VLOOKUP($B1568,勘定科目_元帳用,3,0))</f>
        <v>0</v>
      </c>
      <c r="D1568" s="0" t="str">
        <f aca="false">IF($C1568=0,"-",VLOOKUP($C1568,勘定科目,5,0))</f>
        <v>-</v>
      </c>
      <c r="F1568" s="638" t="str">
        <f aca="false">$D1568&amp;" "&amp;$B1568</f>
        <v>- </v>
      </c>
      <c r="I1568" s="0" t="str">
        <f aca="false">$F1568</f>
        <v>- </v>
      </c>
      <c r="J1568" s="0" t="n">
        <f aca="false">MONTH($K1568)</f>
        <v>12</v>
      </c>
      <c r="K1568" s="634" t="n">
        <f aca="false">INDEX(仕訳帳,$V1568,1)</f>
        <v>0</v>
      </c>
      <c r="L1568" s="626" t="n">
        <f aca="false">INDEX(仕訳帳,$V1568,2)</f>
        <v>779</v>
      </c>
      <c r="M1568" s="627" t="str">
        <f aca="false">IF($U1568=0,$O1568,$N1568)</f>
        <v/>
      </c>
      <c r="N1568" s="0" t="str">
        <f aca="false">INDEX(仕訳帳,$V1568,4)</f>
        <v/>
      </c>
      <c r="O1568" s="0" t="str">
        <f aca="false">INDEX(仕訳帳,$V1568,7)</f>
        <v/>
      </c>
      <c r="P1568" s="636" t="str">
        <f aca="false">IF(INDEX(仕訳帳,$V1568,15)=0,"その他",INDEX(仕訳帳,$V1568,15))</f>
        <v>その他</v>
      </c>
      <c r="Q1568" s="618" t="n">
        <f aca="false">IF($U1568=0,INDEX(仕訳帳,$V1568,5),0)</f>
        <v>0</v>
      </c>
      <c r="R1568" s="618" t="n">
        <f aca="false">IF($U1568=1,IF(INDEX(仕訳帳,$V1568,8)="",0,INDEX(仕訳帳,$V1568,8)),0)</f>
        <v>0</v>
      </c>
      <c r="S1568" s="0" t="n">
        <f aca="false">IF($N$2&lt;&gt;$C1568,0,($Q1568-$R1568))</f>
        <v>0</v>
      </c>
      <c r="T1568" s="0" t="n">
        <f aca="false">IF($C1568=0,0,($Q1568-$R1568)*VLOOKUP($C1568,勘定科目,6,FALSE()))</f>
        <v>0</v>
      </c>
      <c r="U1568" s="0" t="n">
        <f aca="false">MOD(W1568,2)</f>
        <v>0</v>
      </c>
      <c r="V1568" s="0" t="n">
        <f aca="false">(W1568-12-$U1568)/2+1</f>
        <v>779</v>
      </c>
      <c r="W1568" s="1" t="n">
        <f aca="false">ROW()</f>
        <v>1568</v>
      </c>
      <c r="X1568" s="618" t="n">
        <f aca="true">INDIRECT("$x"&amp;(W1568-1))+$S1568*$O$2</f>
        <v>0</v>
      </c>
    </row>
    <row r="1569" customFormat="false" ht="15" hidden="true" customHeight="true" outlineLevel="0" collapsed="false">
      <c r="B1569" s="2" t="str">
        <f aca="false">IF(OR($N1569=0,$O1569=0),"",IF($U1569=0,$N1569,$O1569))</f>
        <v/>
      </c>
      <c r="C1569" s="0" t="n">
        <f aca="false">IF($B1569="",0,VLOOKUP($B1569,勘定科目_元帳用,3,0))</f>
        <v>0</v>
      </c>
      <c r="D1569" s="0" t="str">
        <f aca="false">IF($C1569=0,"-",VLOOKUP($C1569,勘定科目,5,0))</f>
        <v>-</v>
      </c>
      <c r="F1569" s="638" t="str">
        <f aca="false">$D1569&amp;" "&amp;$B1569</f>
        <v>- </v>
      </c>
      <c r="I1569" s="0" t="str">
        <f aca="false">$F1569</f>
        <v>- </v>
      </c>
      <c r="J1569" s="0" t="n">
        <f aca="false">MONTH($K1569)</f>
        <v>12</v>
      </c>
      <c r="K1569" s="634" t="n">
        <f aca="false">INDEX(仕訳帳,$V1569,1)</f>
        <v>0</v>
      </c>
      <c r="L1569" s="626" t="n">
        <f aca="false">INDEX(仕訳帳,$V1569,2)</f>
        <v>779</v>
      </c>
      <c r="M1569" s="627" t="str">
        <f aca="false">IF($U1569=0,$O1569,$N1569)</f>
        <v/>
      </c>
      <c r="N1569" s="0" t="str">
        <f aca="false">INDEX(仕訳帳,$V1569,4)</f>
        <v/>
      </c>
      <c r="O1569" s="0" t="str">
        <f aca="false">INDEX(仕訳帳,$V1569,7)</f>
        <v/>
      </c>
      <c r="P1569" s="636" t="str">
        <f aca="false">IF(INDEX(仕訳帳,$V1569,15)=0,"その他",INDEX(仕訳帳,$V1569,15))</f>
        <v>その他</v>
      </c>
      <c r="Q1569" s="618" t="n">
        <f aca="false">IF($U1569=0,INDEX(仕訳帳,$V1569,5),0)</f>
        <v>0</v>
      </c>
      <c r="R1569" s="618" t="n">
        <f aca="false">IF($U1569=1,IF(INDEX(仕訳帳,$V1569,8)="",0,INDEX(仕訳帳,$V1569,8)),0)</f>
        <v>0</v>
      </c>
      <c r="S1569" s="0" t="n">
        <f aca="false">IF($N$2&lt;&gt;$C1569,0,($Q1569-$R1569))</f>
        <v>0</v>
      </c>
      <c r="T1569" s="0" t="n">
        <f aca="false">IF($C1569=0,0,($Q1569-$R1569)*VLOOKUP($C1569,勘定科目,6,FALSE()))</f>
        <v>0</v>
      </c>
      <c r="U1569" s="0" t="n">
        <f aca="false">MOD(W1569,2)</f>
        <v>1</v>
      </c>
      <c r="V1569" s="0" t="n">
        <f aca="false">(W1569-12-$U1569)/2+1</f>
        <v>779</v>
      </c>
      <c r="W1569" s="1" t="n">
        <f aca="false">ROW()</f>
        <v>1569</v>
      </c>
      <c r="X1569" s="618" t="n">
        <f aca="true">INDIRECT("$x"&amp;(W1569-1))+$S1569*$O$2</f>
        <v>0</v>
      </c>
    </row>
    <row r="1570" customFormat="false" ht="15" hidden="true" customHeight="true" outlineLevel="0" collapsed="false">
      <c r="B1570" s="2" t="str">
        <f aca="false">IF(OR($N1570=0,$O1570=0),"",IF($U1570=0,$N1570,$O1570))</f>
        <v/>
      </c>
      <c r="C1570" s="0" t="n">
        <f aca="false">IF($B1570="",0,VLOOKUP($B1570,勘定科目_元帳用,3,0))</f>
        <v>0</v>
      </c>
      <c r="D1570" s="0" t="str">
        <f aca="false">IF($C1570=0,"-",VLOOKUP($C1570,勘定科目,5,0))</f>
        <v>-</v>
      </c>
      <c r="F1570" s="638" t="str">
        <f aca="false">$D1570&amp;" "&amp;$B1570</f>
        <v>- </v>
      </c>
      <c r="I1570" s="0" t="str">
        <f aca="false">$F1570</f>
        <v>- </v>
      </c>
      <c r="J1570" s="0" t="n">
        <f aca="false">MONTH($K1570)</f>
        <v>12</v>
      </c>
      <c r="K1570" s="634" t="n">
        <f aca="false">INDEX(仕訳帳,$V1570,1)</f>
        <v>0</v>
      </c>
      <c r="L1570" s="626" t="n">
        <f aca="false">INDEX(仕訳帳,$V1570,2)</f>
        <v>780</v>
      </c>
      <c r="M1570" s="627" t="str">
        <f aca="false">IF($U1570=0,$O1570,$N1570)</f>
        <v/>
      </c>
      <c r="N1570" s="0" t="str">
        <f aca="false">INDEX(仕訳帳,$V1570,4)</f>
        <v/>
      </c>
      <c r="O1570" s="0" t="str">
        <f aca="false">INDEX(仕訳帳,$V1570,7)</f>
        <v/>
      </c>
      <c r="P1570" s="636" t="str">
        <f aca="false">IF(INDEX(仕訳帳,$V1570,15)=0,"その他",INDEX(仕訳帳,$V1570,15))</f>
        <v>その他</v>
      </c>
      <c r="Q1570" s="618" t="n">
        <f aca="false">IF($U1570=0,INDEX(仕訳帳,$V1570,5),0)</f>
        <v>0</v>
      </c>
      <c r="R1570" s="618" t="n">
        <f aca="false">IF($U1570=1,IF(INDEX(仕訳帳,$V1570,8)="",0,INDEX(仕訳帳,$V1570,8)),0)</f>
        <v>0</v>
      </c>
      <c r="S1570" s="0" t="n">
        <f aca="false">IF($N$2&lt;&gt;$C1570,0,($Q1570-$R1570))</f>
        <v>0</v>
      </c>
      <c r="T1570" s="0" t="n">
        <f aca="false">IF($C1570=0,0,($Q1570-$R1570)*VLOOKUP($C1570,勘定科目,6,FALSE()))</f>
        <v>0</v>
      </c>
      <c r="U1570" s="0" t="n">
        <f aca="false">MOD(W1570,2)</f>
        <v>0</v>
      </c>
      <c r="V1570" s="0" t="n">
        <f aca="false">(W1570-12-$U1570)/2+1</f>
        <v>780</v>
      </c>
      <c r="W1570" s="1" t="n">
        <f aca="false">ROW()</f>
        <v>1570</v>
      </c>
      <c r="X1570" s="618" t="n">
        <f aca="true">INDIRECT("$x"&amp;(W1570-1))+$S1570*$O$2</f>
        <v>0</v>
      </c>
    </row>
    <row r="1571" customFormat="false" ht="15" hidden="true" customHeight="true" outlineLevel="0" collapsed="false">
      <c r="B1571" s="2" t="str">
        <f aca="false">IF(OR($N1571=0,$O1571=0),"",IF($U1571=0,$N1571,$O1571))</f>
        <v/>
      </c>
      <c r="C1571" s="0" t="n">
        <f aca="false">IF($B1571="",0,VLOOKUP($B1571,勘定科目_元帳用,3,0))</f>
        <v>0</v>
      </c>
      <c r="D1571" s="0" t="str">
        <f aca="false">IF($C1571=0,"-",VLOOKUP($C1571,勘定科目,5,0))</f>
        <v>-</v>
      </c>
      <c r="F1571" s="638" t="str">
        <f aca="false">$D1571&amp;" "&amp;$B1571</f>
        <v>- </v>
      </c>
      <c r="I1571" s="0" t="str">
        <f aca="false">$F1571</f>
        <v>- </v>
      </c>
      <c r="J1571" s="0" t="n">
        <f aca="false">MONTH($K1571)</f>
        <v>12</v>
      </c>
      <c r="K1571" s="634" t="n">
        <f aca="false">INDEX(仕訳帳,$V1571,1)</f>
        <v>0</v>
      </c>
      <c r="L1571" s="626" t="n">
        <f aca="false">INDEX(仕訳帳,$V1571,2)</f>
        <v>780</v>
      </c>
      <c r="M1571" s="627" t="str">
        <f aca="false">IF($U1571=0,$O1571,$N1571)</f>
        <v/>
      </c>
      <c r="N1571" s="0" t="str">
        <f aca="false">INDEX(仕訳帳,$V1571,4)</f>
        <v/>
      </c>
      <c r="O1571" s="0" t="str">
        <f aca="false">INDEX(仕訳帳,$V1571,7)</f>
        <v/>
      </c>
      <c r="P1571" s="636" t="str">
        <f aca="false">IF(INDEX(仕訳帳,$V1571,15)=0,"その他",INDEX(仕訳帳,$V1571,15))</f>
        <v>その他</v>
      </c>
      <c r="Q1571" s="618" t="n">
        <f aca="false">IF($U1571=0,INDEX(仕訳帳,$V1571,5),0)</f>
        <v>0</v>
      </c>
      <c r="R1571" s="618" t="n">
        <f aca="false">IF($U1571=1,IF(INDEX(仕訳帳,$V1571,8)="",0,INDEX(仕訳帳,$V1571,8)),0)</f>
        <v>0</v>
      </c>
      <c r="S1571" s="0" t="n">
        <f aca="false">IF($N$2&lt;&gt;$C1571,0,($Q1571-$R1571))</f>
        <v>0</v>
      </c>
      <c r="T1571" s="0" t="n">
        <f aca="false">IF($C1571=0,0,($Q1571-$R1571)*VLOOKUP($C1571,勘定科目,6,FALSE()))</f>
        <v>0</v>
      </c>
      <c r="U1571" s="0" t="n">
        <f aca="false">MOD(W1571,2)</f>
        <v>1</v>
      </c>
      <c r="V1571" s="0" t="n">
        <f aca="false">(W1571-12-$U1571)/2+1</f>
        <v>780</v>
      </c>
      <c r="W1571" s="1" t="n">
        <f aca="false">ROW()</f>
        <v>1571</v>
      </c>
      <c r="X1571" s="618" t="n">
        <f aca="true">INDIRECT("$x"&amp;(W1571-1))+$S1571*$O$2</f>
        <v>0</v>
      </c>
    </row>
    <row r="1572" customFormat="false" ht="15" hidden="true" customHeight="true" outlineLevel="0" collapsed="false">
      <c r="B1572" s="2" t="str">
        <f aca="false">IF(OR($N1572=0,$O1572=0),"",IF($U1572=0,$N1572,$O1572))</f>
        <v/>
      </c>
      <c r="C1572" s="0" t="n">
        <f aca="false">IF($B1572="",0,VLOOKUP($B1572,勘定科目_元帳用,3,0))</f>
        <v>0</v>
      </c>
      <c r="D1572" s="0" t="str">
        <f aca="false">IF($C1572=0,"-",VLOOKUP($C1572,勘定科目,5,0))</f>
        <v>-</v>
      </c>
      <c r="F1572" s="638" t="str">
        <f aca="false">$D1572&amp;" "&amp;$B1572</f>
        <v>- </v>
      </c>
      <c r="I1572" s="0" t="str">
        <f aca="false">$F1572</f>
        <v>- </v>
      </c>
      <c r="J1572" s="0" t="n">
        <f aca="false">MONTH($K1572)</f>
        <v>12</v>
      </c>
      <c r="K1572" s="634" t="n">
        <f aca="false">INDEX(仕訳帳,$V1572,1)</f>
        <v>0</v>
      </c>
      <c r="L1572" s="626" t="n">
        <f aca="false">INDEX(仕訳帳,$V1572,2)</f>
        <v>781</v>
      </c>
      <c r="M1572" s="627" t="str">
        <f aca="false">IF($U1572=0,$O1572,$N1572)</f>
        <v/>
      </c>
      <c r="N1572" s="0" t="str">
        <f aca="false">INDEX(仕訳帳,$V1572,4)</f>
        <v/>
      </c>
      <c r="O1572" s="0" t="str">
        <f aca="false">INDEX(仕訳帳,$V1572,7)</f>
        <v/>
      </c>
      <c r="P1572" s="636" t="str">
        <f aca="false">IF(INDEX(仕訳帳,$V1572,15)=0,"その他",INDEX(仕訳帳,$V1572,15))</f>
        <v>その他</v>
      </c>
      <c r="Q1572" s="618" t="n">
        <f aca="false">IF($U1572=0,INDEX(仕訳帳,$V1572,5),0)</f>
        <v>0</v>
      </c>
      <c r="R1572" s="618" t="n">
        <f aca="false">IF($U1572=1,IF(INDEX(仕訳帳,$V1572,8)="",0,INDEX(仕訳帳,$V1572,8)),0)</f>
        <v>0</v>
      </c>
      <c r="S1572" s="0" t="n">
        <f aca="false">IF($N$2&lt;&gt;$C1572,0,($Q1572-$R1572))</f>
        <v>0</v>
      </c>
      <c r="T1572" s="0" t="n">
        <f aca="false">IF($C1572=0,0,($Q1572-$R1572)*VLOOKUP($C1572,勘定科目,6,FALSE()))</f>
        <v>0</v>
      </c>
      <c r="U1572" s="0" t="n">
        <f aca="false">MOD(W1572,2)</f>
        <v>0</v>
      </c>
      <c r="V1572" s="0" t="n">
        <f aca="false">(W1572-12-$U1572)/2+1</f>
        <v>781</v>
      </c>
      <c r="W1572" s="1" t="n">
        <f aca="false">ROW()</f>
        <v>1572</v>
      </c>
      <c r="X1572" s="618" t="n">
        <f aca="true">INDIRECT("$x"&amp;(W1572-1))+$S1572*$O$2</f>
        <v>0</v>
      </c>
    </row>
    <row r="1573" customFormat="false" ht="15" hidden="true" customHeight="true" outlineLevel="0" collapsed="false">
      <c r="B1573" s="2" t="str">
        <f aca="false">IF(OR($N1573=0,$O1573=0),"",IF($U1573=0,$N1573,$O1573))</f>
        <v/>
      </c>
      <c r="C1573" s="0" t="n">
        <f aca="false">IF($B1573="",0,VLOOKUP($B1573,勘定科目_元帳用,3,0))</f>
        <v>0</v>
      </c>
      <c r="D1573" s="0" t="str">
        <f aca="false">IF($C1573=0,"-",VLOOKUP($C1573,勘定科目,5,0))</f>
        <v>-</v>
      </c>
      <c r="F1573" s="638" t="str">
        <f aca="false">$D1573&amp;" "&amp;$B1573</f>
        <v>- </v>
      </c>
      <c r="I1573" s="0" t="str">
        <f aca="false">$F1573</f>
        <v>- </v>
      </c>
      <c r="J1573" s="0" t="n">
        <f aca="false">MONTH($K1573)</f>
        <v>12</v>
      </c>
      <c r="K1573" s="634" t="n">
        <f aca="false">INDEX(仕訳帳,$V1573,1)</f>
        <v>0</v>
      </c>
      <c r="L1573" s="626" t="n">
        <f aca="false">INDEX(仕訳帳,$V1573,2)</f>
        <v>781</v>
      </c>
      <c r="M1573" s="627" t="str">
        <f aca="false">IF($U1573=0,$O1573,$N1573)</f>
        <v/>
      </c>
      <c r="N1573" s="0" t="str">
        <f aca="false">INDEX(仕訳帳,$V1573,4)</f>
        <v/>
      </c>
      <c r="O1573" s="0" t="str">
        <f aca="false">INDEX(仕訳帳,$V1573,7)</f>
        <v/>
      </c>
      <c r="P1573" s="636" t="str">
        <f aca="false">IF(INDEX(仕訳帳,$V1573,15)=0,"その他",INDEX(仕訳帳,$V1573,15))</f>
        <v>その他</v>
      </c>
      <c r="Q1573" s="618" t="n">
        <f aca="false">IF($U1573=0,INDEX(仕訳帳,$V1573,5),0)</f>
        <v>0</v>
      </c>
      <c r="R1573" s="618" t="n">
        <f aca="false">IF($U1573=1,IF(INDEX(仕訳帳,$V1573,8)="",0,INDEX(仕訳帳,$V1573,8)),0)</f>
        <v>0</v>
      </c>
      <c r="S1573" s="0" t="n">
        <f aca="false">IF($N$2&lt;&gt;$C1573,0,($Q1573-$R1573))</f>
        <v>0</v>
      </c>
      <c r="T1573" s="0" t="n">
        <f aca="false">IF($C1573=0,0,($Q1573-$R1573)*VLOOKUP($C1573,勘定科目,6,FALSE()))</f>
        <v>0</v>
      </c>
      <c r="U1573" s="0" t="n">
        <f aca="false">MOD(W1573,2)</f>
        <v>1</v>
      </c>
      <c r="V1573" s="0" t="n">
        <f aca="false">(W1573-12-$U1573)/2+1</f>
        <v>781</v>
      </c>
      <c r="W1573" s="1" t="n">
        <f aca="false">ROW()</f>
        <v>1573</v>
      </c>
      <c r="X1573" s="618" t="n">
        <f aca="true">INDIRECT("$x"&amp;(W1573-1))+$S1573*$O$2</f>
        <v>0</v>
      </c>
    </row>
    <row r="1574" customFormat="false" ht="15" hidden="true" customHeight="true" outlineLevel="0" collapsed="false">
      <c r="B1574" s="2" t="str">
        <f aca="false">IF(OR($N1574=0,$O1574=0),"",IF($U1574=0,$N1574,$O1574))</f>
        <v/>
      </c>
      <c r="C1574" s="0" t="n">
        <f aca="false">IF($B1574="",0,VLOOKUP($B1574,勘定科目_元帳用,3,0))</f>
        <v>0</v>
      </c>
      <c r="D1574" s="0" t="str">
        <f aca="false">IF($C1574=0,"-",VLOOKUP($C1574,勘定科目,5,0))</f>
        <v>-</v>
      </c>
      <c r="F1574" s="638" t="str">
        <f aca="false">$D1574&amp;" "&amp;$B1574</f>
        <v>- </v>
      </c>
      <c r="I1574" s="0" t="str">
        <f aca="false">$F1574</f>
        <v>- </v>
      </c>
      <c r="J1574" s="0" t="n">
        <f aca="false">MONTH($K1574)</f>
        <v>12</v>
      </c>
      <c r="K1574" s="634" t="n">
        <f aca="false">INDEX(仕訳帳,$V1574,1)</f>
        <v>0</v>
      </c>
      <c r="L1574" s="626" t="n">
        <f aca="false">INDEX(仕訳帳,$V1574,2)</f>
        <v>782</v>
      </c>
      <c r="M1574" s="627" t="str">
        <f aca="false">IF($U1574=0,$O1574,$N1574)</f>
        <v/>
      </c>
      <c r="N1574" s="0" t="str">
        <f aca="false">INDEX(仕訳帳,$V1574,4)</f>
        <v/>
      </c>
      <c r="O1574" s="0" t="str">
        <f aca="false">INDEX(仕訳帳,$V1574,7)</f>
        <v/>
      </c>
      <c r="P1574" s="636" t="str">
        <f aca="false">IF(INDEX(仕訳帳,$V1574,15)=0,"その他",INDEX(仕訳帳,$V1574,15))</f>
        <v>その他</v>
      </c>
      <c r="Q1574" s="618" t="n">
        <f aca="false">IF($U1574=0,INDEX(仕訳帳,$V1574,5),0)</f>
        <v>0</v>
      </c>
      <c r="R1574" s="618" t="n">
        <f aca="false">IF($U1574=1,IF(INDEX(仕訳帳,$V1574,8)="",0,INDEX(仕訳帳,$V1574,8)),0)</f>
        <v>0</v>
      </c>
      <c r="S1574" s="0" t="n">
        <f aca="false">IF($N$2&lt;&gt;$C1574,0,($Q1574-$R1574))</f>
        <v>0</v>
      </c>
      <c r="T1574" s="0" t="n">
        <f aca="false">IF($C1574=0,0,($Q1574-$R1574)*VLOOKUP($C1574,勘定科目,6,FALSE()))</f>
        <v>0</v>
      </c>
      <c r="U1574" s="0" t="n">
        <f aca="false">MOD(W1574,2)</f>
        <v>0</v>
      </c>
      <c r="V1574" s="0" t="n">
        <f aca="false">(W1574-12-$U1574)/2+1</f>
        <v>782</v>
      </c>
      <c r="W1574" s="1" t="n">
        <f aca="false">ROW()</f>
        <v>1574</v>
      </c>
      <c r="X1574" s="618" t="n">
        <f aca="true">INDIRECT("$x"&amp;(W1574-1))+$S1574*$O$2</f>
        <v>0</v>
      </c>
    </row>
    <row r="1575" customFormat="false" ht="15" hidden="true" customHeight="true" outlineLevel="0" collapsed="false">
      <c r="B1575" s="2" t="str">
        <f aca="false">IF(OR($N1575=0,$O1575=0),"",IF($U1575=0,$N1575,$O1575))</f>
        <v/>
      </c>
      <c r="C1575" s="0" t="n">
        <f aca="false">IF($B1575="",0,VLOOKUP($B1575,勘定科目_元帳用,3,0))</f>
        <v>0</v>
      </c>
      <c r="D1575" s="0" t="str">
        <f aca="false">IF($C1575=0,"-",VLOOKUP($C1575,勘定科目,5,0))</f>
        <v>-</v>
      </c>
      <c r="F1575" s="638" t="str">
        <f aca="false">$D1575&amp;" "&amp;$B1575</f>
        <v>- </v>
      </c>
      <c r="I1575" s="0" t="str">
        <f aca="false">$F1575</f>
        <v>- </v>
      </c>
      <c r="J1575" s="0" t="n">
        <f aca="false">MONTH($K1575)</f>
        <v>12</v>
      </c>
      <c r="K1575" s="634" t="n">
        <f aca="false">INDEX(仕訳帳,$V1575,1)</f>
        <v>0</v>
      </c>
      <c r="L1575" s="626" t="n">
        <f aca="false">INDEX(仕訳帳,$V1575,2)</f>
        <v>782</v>
      </c>
      <c r="M1575" s="627" t="str">
        <f aca="false">IF($U1575=0,$O1575,$N1575)</f>
        <v/>
      </c>
      <c r="N1575" s="0" t="str">
        <f aca="false">INDEX(仕訳帳,$V1575,4)</f>
        <v/>
      </c>
      <c r="O1575" s="0" t="str">
        <f aca="false">INDEX(仕訳帳,$V1575,7)</f>
        <v/>
      </c>
      <c r="P1575" s="636" t="str">
        <f aca="false">IF(INDEX(仕訳帳,$V1575,15)=0,"その他",INDEX(仕訳帳,$V1575,15))</f>
        <v>その他</v>
      </c>
      <c r="Q1575" s="618" t="n">
        <f aca="false">IF($U1575=0,INDEX(仕訳帳,$V1575,5),0)</f>
        <v>0</v>
      </c>
      <c r="R1575" s="618" t="n">
        <f aca="false">IF($U1575=1,IF(INDEX(仕訳帳,$V1575,8)="",0,INDEX(仕訳帳,$V1575,8)),0)</f>
        <v>0</v>
      </c>
      <c r="S1575" s="0" t="n">
        <f aca="false">IF($N$2&lt;&gt;$C1575,0,($Q1575-$R1575))</f>
        <v>0</v>
      </c>
      <c r="T1575" s="0" t="n">
        <f aca="false">IF($C1575=0,0,($Q1575-$R1575)*VLOOKUP($C1575,勘定科目,6,FALSE()))</f>
        <v>0</v>
      </c>
      <c r="U1575" s="0" t="n">
        <f aca="false">MOD(W1575,2)</f>
        <v>1</v>
      </c>
      <c r="V1575" s="0" t="n">
        <f aca="false">(W1575-12-$U1575)/2+1</f>
        <v>782</v>
      </c>
      <c r="W1575" s="1" t="n">
        <f aca="false">ROW()</f>
        <v>1575</v>
      </c>
      <c r="X1575" s="618" t="n">
        <f aca="true">INDIRECT("$x"&amp;(W1575-1))+$S1575*$O$2</f>
        <v>0</v>
      </c>
    </row>
    <row r="1576" customFormat="false" ht="15" hidden="true" customHeight="true" outlineLevel="0" collapsed="false">
      <c r="B1576" s="2" t="str">
        <f aca="false">IF(OR($N1576=0,$O1576=0),"",IF($U1576=0,$N1576,$O1576))</f>
        <v/>
      </c>
      <c r="C1576" s="0" t="n">
        <f aca="false">IF($B1576="",0,VLOOKUP($B1576,勘定科目_元帳用,3,0))</f>
        <v>0</v>
      </c>
      <c r="D1576" s="0" t="str">
        <f aca="false">IF($C1576=0,"-",VLOOKUP($C1576,勘定科目,5,0))</f>
        <v>-</v>
      </c>
      <c r="F1576" s="638" t="str">
        <f aca="false">$D1576&amp;" "&amp;$B1576</f>
        <v>- </v>
      </c>
      <c r="I1576" s="0" t="str">
        <f aca="false">$F1576</f>
        <v>- </v>
      </c>
      <c r="J1576" s="0" t="n">
        <f aca="false">MONTH($K1576)</f>
        <v>12</v>
      </c>
      <c r="K1576" s="634" t="n">
        <f aca="false">INDEX(仕訳帳,$V1576,1)</f>
        <v>0</v>
      </c>
      <c r="L1576" s="626" t="n">
        <f aca="false">INDEX(仕訳帳,$V1576,2)</f>
        <v>783</v>
      </c>
      <c r="M1576" s="627" t="str">
        <f aca="false">IF($U1576=0,$O1576,$N1576)</f>
        <v/>
      </c>
      <c r="N1576" s="0" t="str">
        <f aca="false">INDEX(仕訳帳,$V1576,4)</f>
        <v/>
      </c>
      <c r="O1576" s="0" t="str">
        <f aca="false">INDEX(仕訳帳,$V1576,7)</f>
        <v/>
      </c>
      <c r="P1576" s="636" t="str">
        <f aca="false">IF(INDEX(仕訳帳,$V1576,15)=0,"その他",INDEX(仕訳帳,$V1576,15))</f>
        <v>その他</v>
      </c>
      <c r="Q1576" s="618" t="n">
        <f aca="false">IF($U1576=0,INDEX(仕訳帳,$V1576,5),0)</f>
        <v>0</v>
      </c>
      <c r="R1576" s="618" t="n">
        <f aca="false">IF($U1576=1,IF(INDEX(仕訳帳,$V1576,8)="",0,INDEX(仕訳帳,$V1576,8)),0)</f>
        <v>0</v>
      </c>
      <c r="S1576" s="0" t="n">
        <f aca="false">IF($N$2&lt;&gt;$C1576,0,($Q1576-$R1576))</f>
        <v>0</v>
      </c>
      <c r="T1576" s="0" t="n">
        <f aca="false">IF($C1576=0,0,($Q1576-$R1576)*VLOOKUP($C1576,勘定科目,6,FALSE()))</f>
        <v>0</v>
      </c>
      <c r="U1576" s="0" t="n">
        <f aca="false">MOD(W1576,2)</f>
        <v>0</v>
      </c>
      <c r="V1576" s="0" t="n">
        <f aca="false">(W1576-12-$U1576)/2+1</f>
        <v>783</v>
      </c>
      <c r="W1576" s="1" t="n">
        <f aca="false">ROW()</f>
        <v>1576</v>
      </c>
      <c r="X1576" s="618" t="n">
        <f aca="true">INDIRECT("$x"&amp;(W1576-1))+$S1576*$O$2</f>
        <v>0</v>
      </c>
    </row>
    <row r="1577" customFormat="false" ht="15" hidden="true" customHeight="true" outlineLevel="0" collapsed="false">
      <c r="B1577" s="2" t="str">
        <f aca="false">IF(OR($N1577=0,$O1577=0),"",IF($U1577=0,$N1577,$O1577))</f>
        <v/>
      </c>
      <c r="C1577" s="0" t="n">
        <f aca="false">IF($B1577="",0,VLOOKUP($B1577,勘定科目_元帳用,3,0))</f>
        <v>0</v>
      </c>
      <c r="D1577" s="0" t="str">
        <f aca="false">IF($C1577=0,"-",VLOOKUP($C1577,勘定科目,5,0))</f>
        <v>-</v>
      </c>
      <c r="F1577" s="638" t="str">
        <f aca="false">$D1577&amp;" "&amp;$B1577</f>
        <v>- </v>
      </c>
      <c r="I1577" s="0" t="str">
        <f aca="false">$F1577</f>
        <v>- </v>
      </c>
      <c r="J1577" s="0" t="n">
        <f aca="false">MONTH($K1577)</f>
        <v>12</v>
      </c>
      <c r="K1577" s="634" t="n">
        <f aca="false">INDEX(仕訳帳,$V1577,1)</f>
        <v>0</v>
      </c>
      <c r="L1577" s="626" t="n">
        <f aca="false">INDEX(仕訳帳,$V1577,2)</f>
        <v>783</v>
      </c>
      <c r="M1577" s="627" t="str">
        <f aca="false">IF($U1577=0,$O1577,$N1577)</f>
        <v/>
      </c>
      <c r="N1577" s="0" t="str">
        <f aca="false">INDEX(仕訳帳,$V1577,4)</f>
        <v/>
      </c>
      <c r="O1577" s="0" t="str">
        <f aca="false">INDEX(仕訳帳,$V1577,7)</f>
        <v/>
      </c>
      <c r="P1577" s="636" t="str">
        <f aca="false">IF(INDEX(仕訳帳,$V1577,15)=0,"その他",INDEX(仕訳帳,$V1577,15))</f>
        <v>その他</v>
      </c>
      <c r="Q1577" s="618" t="n">
        <f aca="false">IF($U1577=0,INDEX(仕訳帳,$V1577,5),0)</f>
        <v>0</v>
      </c>
      <c r="R1577" s="618" t="n">
        <f aca="false">IF($U1577=1,IF(INDEX(仕訳帳,$V1577,8)="",0,INDEX(仕訳帳,$V1577,8)),0)</f>
        <v>0</v>
      </c>
      <c r="S1577" s="0" t="n">
        <f aca="false">IF($N$2&lt;&gt;$C1577,0,($Q1577-$R1577))</f>
        <v>0</v>
      </c>
      <c r="T1577" s="0" t="n">
        <f aca="false">IF($C1577=0,0,($Q1577-$R1577)*VLOOKUP($C1577,勘定科目,6,FALSE()))</f>
        <v>0</v>
      </c>
      <c r="U1577" s="0" t="n">
        <f aca="false">MOD(W1577,2)</f>
        <v>1</v>
      </c>
      <c r="V1577" s="0" t="n">
        <f aca="false">(W1577-12-$U1577)/2+1</f>
        <v>783</v>
      </c>
      <c r="W1577" s="1" t="n">
        <f aca="false">ROW()</f>
        <v>1577</v>
      </c>
      <c r="X1577" s="618" t="n">
        <f aca="true">INDIRECT("$x"&amp;(W1577-1))+$S1577*$O$2</f>
        <v>0</v>
      </c>
    </row>
    <row r="1578" customFormat="false" ht="15" hidden="true" customHeight="true" outlineLevel="0" collapsed="false">
      <c r="B1578" s="2" t="str">
        <f aca="false">IF(OR($N1578=0,$O1578=0),"",IF($U1578=0,$N1578,$O1578))</f>
        <v/>
      </c>
      <c r="C1578" s="0" t="n">
        <f aca="false">IF($B1578="",0,VLOOKUP($B1578,勘定科目_元帳用,3,0))</f>
        <v>0</v>
      </c>
      <c r="D1578" s="0" t="str">
        <f aca="false">IF($C1578=0,"-",VLOOKUP($C1578,勘定科目,5,0))</f>
        <v>-</v>
      </c>
      <c r="F1578" s="638" t="str">
        <f aca="false">$D1578&amp;" "&amp;$B1578</f>
        <v>- </v>
      </c>
      <c r="I1578" s="0" t="str">
        <f aca="false">$F1578</f>
        <v>- </v>
      </c>
      <c r="J1578" s="0" t="n">
        <f aca="false">MONTH($K1578)</f>
        <v>12</v>
      </c>
      <c r="K1578" s="634" t="n">
        <f aca="false">INDEX(仕訳帳,$V1578,1)</f>
        <v>0</v>
      </c>
      <c r="L1578" s="626" t="n">
        <f aca="false">INDEX(仕訳帳,$V1578,2)</f>
        <v>784</v>
      </c>
      <c r="M1578" s="627" t="str">
        <f aca="false">IF($U1578=0,$O1578,$N1578)</f>
        <v/>
      </c>
      <c r="N1578" s="0" t="str">
        <f aca="false">INDEX(仕訳帳,$V1578,4)</f>
        <v/>
      </c>
      <c r="O1578" s="0" t="str">
        <f aca="false">INDEX(仕訳帳,$V1578,7)</f>
        <v/>
      </c>
      <c r="P1578" s="636" t="str">
        <f aca="false">IF(INDEX(仕訳帳,$V1578,15)=0,"その他",INDEX(仕訳帳,$V1578,15))</f>
        <v>その他</v>
      </c>
      <c r="Q1578" s="618" t="n">
        <f aca="false">IF($U1578=0,INDEX(仕訳帳,$V1578,5),0)</f>
        <v>0</v>
      </c>
      <c r="R1578" s="618" t="n">
        <f aca="false">IF($U1578=1,IF(INDEX(仕訳帳,$V1578,8)="",0,INDEX(仕訳帳,$V1578,8)),0)</f>
        <v>0</v>
      </c>
      <c r="S1578" s="0" t="n">
        <f aca="false">IF($N$2&lt;&gt;$C1578,0,($Q1578-$R1578))</f>
        <v>0</v>
      </c>
      <c r="T1578" s="0" t="n">
        <f aca="false">IF($C1578=0,0,($Q1578-$R1578)*VLOOKUP($C1578,勘定科目,6,FALSE()))</f>
        <v>0</v>
      </c>
      <c r="U1578" s="0" t="n">
        <f aca="false">MOD(W1578,2)</f>
        <v>0</v>
      </c>
      <c r="V1578" s="0" t="n">
        <f aca="false">(W1578-12-$U1578)/2+1</f>
        <v>784</v>
      </c>
      <c r="W1578" s="1" t="n">
        <f aca="false">ROW()</f>
        <v>1578</v>
      </c>
      <c r="X1578" s="618" t="n">
        <f aca="true">INDIRECT("$x"&amp;(W1578-1))+$S1578*$O$2</f>
        <v>0</v>
      </c>
    </row>
    <row r="1579" customFormat="false" ht="15" hidden="true" customHeight="true" outlineLevel="0" collapsed="false">
      <c r="B1579" s="2" t="str">
        <f aca="false">IF(OR($N1579=0,$O1579=0),"",IF($U1579=0,$N1579,$O1579))</f>
        <v/>
      </c>
      <c r="C1579" s="0" t="n">
        <f aca="false">IF($B1579="",0,VLOOKUP($B1579,勘定科目_元帳用,3,0))</f>
        <v>0</v>
      </c>
      <c r="D1579" s="0" t="str">
        <f aca="false">IF($C1579=0,"-",VLOOKUP($C1579,勘定科目,5,0))</f>
        <v>-</v>
      </c>
      <c r="F1579" s="638" t="str">
        <f aca="false">$D1579&amp;" "&amp;$B1579</f>
        <v>- </v>
      </c>
      <c r="I1579" s="0" t="str">
        <f aca="false">$F1579</f>
        <v>- </v>
      </c>
      <c r="J1579" s="0" t="n">
        <f aca="false">MONTH($K1579)</f>
        <v>12</v>
      </c>
      <c r="K1579" s="634" t="n">
        <f aca="false">INDEX(仕訳帳,$V1579,1)</f>
        <v>0</v>
      </c>
      <c r="L1579" s="626" t="n">
        <f aca="false">INDEX(仕訳帳,$V1579,2)</f>
        <v>784</v>
      </c>
      <c r="M1579" s="627" t="str">
        <f aca="false">IF($U1579=0,$O1579,$N1579)</f>
        <v/>
      </c>
      <c r="N1579" s="0" t="str">
        <f aca="false">INDEX(仕訳帳,$V1579,4)</f>
        <v/>
      </c>
      <c r="O1579" s="0" t="str">
        <f aca="false">INDEX(仕訳帳,$V1579,7)</f>
        <v/>
      </c>
      <c r="P1579" s="636" t="str">
        <f aca="false">IF(INDEX(仕訳帳,$V1579,15)=0,"その他",INDEX(仕訳帳,$V1579,15))</f>
        <v>その他</v>
      </c>
      <c r="Q1579" s="618" t="n">
        <f aca="false">IF($U1579=0,INDEX(仕訳帳,$V1579,5),0)</f>
        <v>0</v>
      </c>
      <c r="R1579" s="618" t="n">
        <f aca="false">IF($U1579=1,IF(INDEX(仕訳帳,$V1579,8)="",0,INDEX(仕訳帳,$V1579,8)),0)</f>
        <v>0</v>
      </c>
      <c r="S1579" s="0" t="n">
        <f aca="false">IF($N$2&lt;&gt;$C1579,0,($Q1579-$R1579))</f>
        <v>0</v>
      </c>
      <c r="T1579" s="0" t="n">
        <f aca="false">IF($C1579=0,0,($Q1579-$R1579)*VLOOKUP($C1579,勘定科目,6,FALSE()))</f>
        <v>0</v>
      </c>
      <c r="U1579" s="0" t="n">
        <f aca="false">MOD(W1579,2)</f>
        <v>1</v>
      </c>
      <c r="V1579" s="0" t="n">
        <f aca="false">(W1579-12-$U1579)/2+1</f>
        <v>784</v>
      </c>
      <c r="W1579" s="1" t="n">
        <f aca="false">ROW()</f>
        <v>1579</v>
      </c>
      <c r="X1579" s="618" t="n">
        <f aca="true">INDIRECT("$x"&amp;(W1579-1))+$S1579*$O$2</f>
        <v>0</v>
      </c>
    </row>
    <row r="1580" customFormat="false" ht="15" hidden="true" customHeight="true" outlineLevel="0" collapsed="false">
      <c r="B1580" s="2" t="str">
        <f aca="false">IF(OR($N1580=0,$O1580=0),"",IF($U1580=0,$N1580,$O1580))</f>
        <v/>
      </c>
      <c r="C1580" s="0" t="n">
        <f aca="false">IF($B1580="",0,VLOOKUP($B1580,勘定科目_元帳用,3,0))</f>
        <v>0</v>
      </c>
      <c r="D1580" s="0" t="str">
        <f aca="false">IF($C1580=0,"-",VLOOKUP($C1580,勘定科目,5,0))</f>
        <v>-</v>
      </c>
      <c r="F1580" s="638" t="str">
        <f aca="false">$D1580&amp;" "&amp;$B1580</f>
        <v>- </v>
      </c>
      <c r="I1580" s="0" t="str">
        <f aca="false">$F1580</f>
        <v>- </v>
      </c>
      <c r="J1580" s="0" t="n">
        <f aca="false">MONTH($K1580)</f>
        <v>12</v>
      </c>
      <c r="K1580" s="634" t="n">
        <f aca="false">INDEX(仕訳帳,$V1580,1)</f>
        <v>0</v>
      </c>
      <c r="L1580" s="626" t="n">
        <f aca="false">INDEX(仕訳帳,$V1580,2)</f>
        <v>785</v>
      </c>
      <c r="M1580" s="627" t="str">
        <f aca="false">IF($U1580=0,$O1580,$N1580)</f>
        <v/>
      </c>
      <c r="N1580" s="0" t="str">
        <f aca="false">INDEX(仕訳帳,$V1580,4)</f>
        <v/>
      </c>
      <c r="O1580" s="0" t="str">
        <f aca="false">INDEX(仕訳帳,$V1580,7)</f>
        <v/>
      </c>
      <c r="P1580" s="636" t="str">
        <f aca="false">IF(INDEX(仕訳帳,$V1580,15)=0,"その他",INDEX(仕訳帳,$V1580,15))</f>
        <v>その他</v>
      </c>
      <c r="Q1580" s="618" t="n">
        <f aca="false">IF($U1580=0,INDEX(仕訳帳,$V1580,5),0)</f>
        <v>0</v>
      </c>
      <c r="R1580" s="618" t="n">
        <f aca="false">IF($U1580=1,IF(INDEX(仕訳帳,$V1580,8)="",0,INDEX(仕訳帳,$V1580,8)),0)</f>
        <v>0</v>
      </c>
      <c r="S1580" s="0" t="n">
        <f aca="false">IF($N$2&lt;&gt;$C1580,0,($Q1580-$R1580))</f>
        <v>0</v>
      </c>
      <c r="T1580" s="0" t="n">
        <f aca="false">IF($C1580=0,0,($Q1580-$R1580)*VLOOKUP($C1580,勘定科目,6,FALSE()))</f>
        <v>0</v>
      </c>
      <c r="U1580" s="0" t="n">
        <f aca="false">MOD(W1580,2)</f>
        <v>0</v>
      </c>
      <c r="V1580" s="0" t="n">
        <f aca="false">(W1580-12-$U1580)/2+1</f>
        <v>785</v>
      </c>
      <c r="W1580" s="1" t="n">
        <f aca="false">ROW()</f>
        <v>1580</v>
      </c>
      <c r="X1580" s="618" t="n">
        <f aca="true">INDIRECT("$x"&amp;(W1580-1))+$S1580*$O$2</f>
        <v>0</v>
      </c>
    </row>
    <row r="1581" customFormat="false" ht="15" hidden="true" customHeight="true" outlineLevel="0" collapsed="false">
      <c r="B1581" s="2" t="str">
        <f aca="false">IF(OR($N1581=0,$O1581=0),"",IF($U1581=0,$N1581,$O1581))</f>
        <v/>
      </c>
      <c r="C1581" s="0" t="n">
        <f aca="false">IF($B1581="",0,VLOOKUP($B1581,勘定科目_元帳用,3,0))</f>
        <v>0</v>
      </c>
      <c r="D1581" s="0" t="str">
        <f aca="false">IF($C1581=0,"-",VLOOKUP($C1581,勘定科目,5,0))</f>
        <v>-</v>
      </c>
      <c r="F1581" s="638" t="str">
        <f aca="false">$D1581&amp;" "&amp;$B1581</f>
        <v>- </v>
      </c>
      <c r="I1581" s="0" t="str">
        <f aca="false">$F1581</f>
        <v>- </v>
      </c>
      <c r="J1581" s="0" t="n">
        <f aca="false">MONTH($K1581)</f>
        <v>12</v>
      </c>
      <c r="K1581" s="634" t="n">
        <f aca="false">INDEX(仕訳帳,$V1581,1)</f>
        <v>0</v>
      </c>
      <c r="L1581" s="626" t="n">
        <f aca="false">INDEX(仕訳帳,$V1581,2)</f>
        <v>785</v>
      </c>
      <c r="M1581" s="627" t="str">
        <f aca="false">IF($U1581=0,$O1581,$N1581)</f>
        <v/>
      </c>
      <c r="N1581" s="0" t="str">
        <f aca="false">INDEX(仕訳帳,$V1581,4)</f>
        <v/>
      </c>
      <c r="O1581" s="0" t="str">
        <f aca="false">INDEX(仕訳帳,$V1581,7)</f>
        <v/>
      </c>
      <c r="P1581" s="636" t="str">
        <f aca="false">IF(INDEX(仕訳帳,$V1581,15)=0,"その他",INDEX(仕訳帳,$V1581,15))</f>
        <v>その他</v>
      </c>
      <c r="Q1581" s="618" t="n">
        <f aca="false">IF($U1581=0,INDEX(仕訳帳,$V1581,5),0)</f>
        <v>0</v>
      </c>
      <c r="R1581" s="618" t="n">
        <f aca="false">IF($U1581=1,IF(INDEX(仕訳帳,$V1581,8)="",0,INDEX(仕訳帳,$V1581,8)),0)</f>
        <v>0</v>
      </c>
      <c r="S1581" s="0" t="n">
        <f aca="false">IF($N$2&lt;&gt;$C1581,0,($Q1581-$R1581))</f>
        <v>0</v>
      </c>
      <c r="T1581" s="0" t="n">
        <f aca="false">IF($C1581=0,0,($Q1581-$R1581)*VLOOKUP($C1581,勘定科目,6,FALSE()))</f>
        <v>0</v>
      </c>
      <c r="U1581" s="0" t="n">
        <f aca="false">MOD(W1581,2)</f>
        <v>1</v>
      </c>
      <c r="V1581" s="0" t="n">
        <f aca="false">(W1581-12-$U1581)/2+1</f>
        <v>785</v>
      </c>
      <c r="W1581" s="1" t="n">
        <f aca="false">ROW()</f>
        <v>1581</v>
      </c>
      <c r="X1581" s="618" t="n">
        <f aca="true">INDIRECT("$x"&amp;(W1581-1))+$S1581*$O$2</f>
        <v>0</v>
      </c>
    </row>
    <row r="1582" customFormat="false" ht="15" hidden="true" customHeight="true" outlineLevel="0" collapsed="false">
      <c r="B1582" s="2" t="str">
        <f aca="false">IF(OR($N1582=0,$O1582=0),"",IF($U1582=0,$N1582,$O1582))</f>
        <v/>
      </c>
      <c r="C1582" s="0" t="n">
        <f aca="false">IF($B1582="",0,VLOOKUP($B1582,勘定科目_元帳用,3,0))</f>
        <v>0</v>
      </c>
      <c r="D1582" s="0" t="str">
        <f aca="false">IF($C1582=0,"-",VLOOKUP($C1582,勘定科目,5,0))</f>
        <v>-</v>
      </c>
      <c r="F1582" s="638" t="str">
        <f aca="false">$D1582&amp;" "&amp;$B1582</f>
        <v>- </v>
      </c>
      <c r="I1582" s="0" t="str">
        <f aca="false">$F1582</f>
        <v>- </v>
      </c>
      <c r="J1582" s="0" t="n">
        <f aca="false">MONTH($K1582)</f>
        <v>12</v>
      </c>
      <c r="K1582" s="634" t="n">
        <f aca="false">INDEX(仕訳帳,$V1582,1)</f>
        <v>0</v>
      </c>
      <c r="L1582" s="626" t="n">
        <f aca="false">INDEX(仕訳帳,$V1582,2)</f>
        <v>786</v>
      </c>
      <c r="M1582" s="627" t="str">
        <f aca="false">IF($U1582=0,$O1582,$N1582)</f>
        <v/>
      </c>
      <c r="N1582" s="0" t="str">
        <f aca="false">INDEX(仕訳帳,$V1582,4)</f>
        <v/>
      </c>
      <c r="O1582" s="0" t="str">
        <f aca="false">INDEX(仕訳帳,$V1582,7)</f>
        <v/>
      </c>
      <c r="P1582" s="636" t="str">
        <f aca="false">IF(INDEX(仕訳帳,$V1582,15)=0,"その他",INDEX(仕訳帳,$V1582,15))</f>
        <v>その他</v>
      </c>
      <c r="Q1582" s="618" t="n">
        <f aca="false">IF($U1582=0,INDEX(仕訳帳,$V1582,5),0)</f>
        <v>0</v>
      </c>
      <c r="R1582" s="618" t="n">
        <f aca="false">IF($U1582=1,IF(INDEX(仕訳帳,$V1582,8)="",0,INDEX(仕訳帳,$V1582,8)),0)</f>
        <v>0</v>
      </c>
      <c r="S1582" s="0" t="n">
        <f aca="false">IF($N$2&lt;&gt;$C1582,0,($Q1582-$R1582))</f>
        <v>0</v>
      </c>
      <c r="T1582" s="0" t="n">
        <f aca="false">IF($C1582=0,0,($Q1582-$R1582)*VLOOKUP($C1582,勘定科目,6,FALSE()))</f>
        <v>0</v>
      </c>
      <c r="U1582" s="0" t="n">
        <f aca="false">MOD(W1582,2)</f>
        <v>0</v>
      </c>
      <c r="V1582" s="0" t="n">
        <f aca="false">(W1582-12-$U1582)/2+1</f>
        <v>786</v>
      </c>
      <c r="W1582" s="1" t="n">
        <f aca="false">ROW()</f>
        <v>1582</v>
      </c>
      <c r="X1582" s="618" t="n">
        <f aca="true">INDIRECT("$x"&amp;(W1582-1))+$S1582*$O$2</f>
        <v>0</v>
      </c>
    </row>
    <row r="1583" customFormat="false" ht="15" hidden="true" customHeight="true" outlineLevel="0" collapsed="false">
      <c r="B1583" s="2" t="str">
        <f aca="false">IF(OR($N1583=0,$O1583=0),"",IF($U1583=0,$N1583,$O1583))</f>
        <v/>
      </c>
      <c r="C1583" s="0" t="n">
        <f aca="false">IF($B1583="",0,VLOOKUP($B1583,勘定科目_元帳用,3,0))</f>
        <v>0</v>
      </c>
      <c r="D1583" s="0" t="str">
        <f aca="false">IF($C1583=0,"-",VLOOKUP($C1583,勘定科目,5,0))</f>
        <v>-</v>
      </c>
      <c r="F1583" s="638" t="str">
        <f aca="false">$D1583&amp;" "&amp;$B1583</f>
        <v>- </v>
      </c>
      <c r="I1583" s="0" t="str">
        <f aca="false">$F1583</f>
        <v>- </v>
      </c>
      <c r="J1583" s="0" t="n">
        <f aca="false">MONTH($K1583)</f>
        <v>12</v>
      </c>
      <c r="K1583" s="634" t="n">
        <f aca="false">INDEX(仕訳帳,$V1583,1)</f>
        <v>0</v>
      </c>
      <c r="L1583" s="626" t="n">
        <f aca="false">INDEX(仕訳帳,$V1583,2)</f>
        <v>786</v>
      </c>
      <c r="M1583" s="627" t="str">
        <f aca="false">IF($U1583=0,$O1583,$N1583)</f>
        <v/>
      </c>
      <c r="N1583" s="0" t="str">
        <f aca="false">INDEX(仕訳帳,$V1583,4)</f>
        <v/>
      </c>
      <c r="O1583" s="0" t="str">
        <f aca="false">INDEX(仕訳帳,$V1583,7)</f>
        <v/>
      </c>
      <c r="P1583" s="636" t="str">
        <f aca="false">IF(INDEX(仕訳帳,$V1583,15)=0,"その他",INDEX(仕訳帳,$V1583,15))</f>
        <v>その他</v>
      </c>
      <c r="Q1583" s="618" t="n">
        <f aca="false">IF($U1583=0,INDEX(仕訳帳,$V1583,5),0)</f>
        <v>0</v>
      </c>
      <c r="R1583" s="618" t="n">
        <f aca="false">IF($U1583=1,IF(INDEX(仕訳帳,$V1583,8)="",0,INDEX(仕訳帳,$V1583,8)),0)</f>
        <v>0</v>
      </c>
      <c r="S1583" s="0" t="n">
        <f aca="false">IF($N$2&lt;&gt;$C1583,0,($Q1583-$R1583))</f>
        <v>0</v>
      </c>
      <c r="T1583" s="0" t="n">
        <f aca="false">IF($C1583=0,0,($Q1583-$R1583)*VLOOKUP($C1583,勘定科目,6,FALSE()))</f>
        <v>0</v>
      </c>
      <c r="U1583" s="0" t="n">
        <f aca="false">MOD(W1583,2)</f>
        <v>1</v>
      </c>
      <c r="V1583" s="0" t="n">
        <f aca="false">(W1583-12-$U1583)/2+1</f>
        <v>786</v>
      </c>
      <c r="W1583" s="1" t="n">
        <f aca="false">ROW()</f>
        <v>1583</v>
      </c>
      <c r="X1583" s="618" t="n">
        <f aca="true">INDIRECT("$x"&amp;(W1583-1))+$S1583*$O$2</f>
        <v>0</v>
      </c>
    </row>
    <row r="1584" customFormat="false" ht="15" hidden="true" customHeight="true" outlineLevel="0" collapsed="false">
      <c r="B1584" s="2" t="str">
        <f aca="false">IF(OR($N1584=0,$O1584=0),"",IF($U1584=0,$N1584,$O1584))</f>
        <v/>
      </c>
      <c r="C1584" s="0" t="n">
        <f aca="false">IF($B1584="",0,VLOOKUP($B1584,勘定科目_元帳用,3,0))</f>
        <v>0</v>
      </c>
      <c r="D1584" s="0" t="str">
        <f aca="false">IF($C1584=0,"-",VLOOKUP($C1584,勘定科目,5,0))</f>
        <v>-</v>
      </c>
      <c r="F1584" s="638" t="str">
        <f aca="false">$D1584&amp;" "&amp;$B1584</f>
        <v>- </v>
      </c>
      <c r="I1584" s="0" t="str">
        <f aca="false">$F1584</f>
        <v>- </v>
      </c>
      <c r="J1584" s="0" t="n">
        <f aca="false">MONTH($K1584)</f>
        <v>12</v>
      </c>
      <c r="K1584" s="634" t="n">
        <f aca="false">INDEX(仕訳帳,$V1584,1)</f>
        <v>0</v>
      </c>
      <c r="L1584" s="626" t="n">
        <f aca="false">INDEX(仕訳帳,$V1584,2)</f>
        <v>787</v>
      </c>
      <c r="M1584" s="627" t="str">
        <f aca="false">IF($U1584=0,$O1584,$N1584)</f>
        <v/>
      </c>
      <c r="N1584" s="0" t="str">
        <f aca="false">INDEX(仕訳帳,$V1584,4)</f>
        <v/>
      </c>
      <c r="O1584" s="0" t="str">
        <f aca="false">INDEX(仕訳帳,$V1584,7)</f>
        <v/>
      </c>
      <c r="P1584" s="636" t="str">
        <f aca="false">IF(INDEX(仕訳帳,$V1584,15)=0,"その他",INDEX(仕訳帳,$V1584,15))</f>
        <v>その他</v>
      </c>
      <c r="Q1584" s="618" t="n">
        <f aca="false">IF($U1584=0,INDEX(仕訳帳,$V1584,5),0)</f>
        <v>0</v>
      </c>
      <c r="R1584" s="618" t="n">
        <f aca="false">IF($U1584=1,IF(INDEX(仕訳帳,$V1584,8)="",0,INDEX(仕訳帳,$V1584,8)),0)</f>
        <v>0</v>
      </c>
      <c r="S1584" s="0" t="n">
        <f aca="false">IF($N$2&lt;&gt;$C1584,0,($Q1584-$R1584))</f>
        <v>0</v>
      </c>
      <c r="T1584" s="0" t="n">
        <f aca="false">IF($C1584=0,0,($Q1584-$R1584)*VLOOKUP($C1584,勘定科目,6,FALSE()))</f>
        <v>0</v>
      </c>
      <c r="U1584" s="0" t="n">
        <f aca="false">MOD(W1584,2)</f>
        <v>0</v>
      </c>
      <c r="V1584" s="0" t="n">
        <f aca="false">(W1584-12-$U1584)/2+1</f>
        <v>787</v>
      </c>
      <c r="W1584" s="1" t="n">
        <f aca="false">ROW()</f>
        <v>1584</v>
      </c>
      <c r="X1584" s="618" t="n">
        <f aca="true">INDIRECT("$x"&amp;(W1584-1))+$S1584*$O$2</f>
        <v>0</v>
      </c>
    </row>
    <row r="1585" customFormat="false" ht="15" hidden="true" customHeight="true" outlineLevel="0" collapsed="false">
      <c r="B1585" s="2" t="str">
        <f aca="false">IF(OR($N1585=0,$O1585=0),"",IF($U1585=0,$N1585,$O1585))</f>
        <v/>
      </c>
      <c r="C1585" s="0" t="n">
        <f aca="false">IF($B1585="",0,VLOOKUP($B1585,勘定科目_元帳用,3,0))</f>
        <v>0</v>
      </c>
      <c r="D1585" s="0" t="str">
        <f aca="false">IF($C1585=0,"-",VLOOKUP($C1585,勘定科目,5,0))</f>
        <v>-</v>
      </c>
      <c r="F1585" s="638" t="str">
        <f aca="false">$D1585&amp;" "&amp;$B1585</f>
        <v>- </v>
      </c>
      <c r="I1585" s="0" t="str">
        <f aca="false">$F1585</f>
        <v>- </v>
      </c>
      <c r="J1585" s="0" t="n">
        <f aca="false">MONTH($K1585)</f>
        <v>12</v>
      </c>
      <c r="K1585" s="634" t="n">
        <f aca="false">INDEX(仕訳帳,$V1585,1)</f>
        <v>0</v>
      </c>
      <c r="L1585" s="626" t="n">
        <f aca="false">INDEX(仕訳帳,$V1585,2)</f>
        <v>787</v>
      </c>
      <c r="M1585" s="627" t="str">
        <f aca="false">IF($U1585=0,$O1585,$N1585)</f>
        <v/>
      </c>
      <c r="N1585" s="0" t="str">
        <f aca="false">INDEX(仕訳帳,$V1585,4)</f>
        <v/>
      </c>
      <c r="O1585" s="0" t="str">
        <f aca="false">INDEX(仕訳帳,$V1585,7)</f>
        <v/>
      </c>
      <c r="P1585" s="636" t="str">
        <f aca="false">IF(INDEX(仕訳帳,$V1585,15)=0,"その他",INDEX(仕訳帳,$V1585,15))</f>
        <v>その他</v>
      </c>
      <c r="Q1585" s="618" t="n">
        <f aca="false">IF($U1585=0,INDEX(仕訳帳,$V1585,5),0)</f>
        <v>0</v>
      </c>
      <c r="R1585" s="618" t="n">
        <f aca="false">IF($U1585=1,IF(INDEX(仕訳帳,$V1585,8)="",0,INDEX(仕訳帳,$V1585,8)),0)</f>
        <v>0</v>
      </c>
      <c r="S1585" s="0" t="n">
        <f aca="false">IF($N$2&lt;&gt;$C1585,0,($Q1585-$R1585))</f>
        <v>0</v>
      </c>
      <c r="T1585" s="0" t="n">
        <f aca="false">IF($C1585=0,0,($Q1585-$R1585)*VLOOKUP($C1585,勘定科目,6,FALSE()))</f>
        <v>0</v>
      </c>
      <c r="U1585" s="0" t="n">
        <f aca="false">MOD(W1585,2)</f>
        <v>1</v>
      </c>
      <c r="V1585" s="0" t="n">
        <f aca="false">(W1585-12-$U1585)/2+1</f>
        <v>787</v>
      </c>
      <c r="W1585" s="1" t="n">
        <f aca="false">ROW()</f>
        <v>1585</v>
      </c>
      <c r="X1585" s="618" t="n">
        <f aca="true">INDIRECT("$x"&amp;(W1585-1))+$S1585*$O$2</f>
        <v>0</v>
      </c>
    </row>
    <row r="1586" customFormat="false" ht="15" hidden="true" customHeight="true" outlineLevel="0" collapsed="false">
      <c r="B1586" s="2" t="str">
        <f aca="false">IF(OR($N1586=0,$O1586=0),"",IF($U1586=0,$N1586,$O1586))</f>
        <v/>
      </c>
      <c r="C1586" s="0" t="n">
        <f aca="false">IF($B1586="",0,VLOOKUP($B1586,勘定科目_元帳用,3,0))</f>
        <v>0</v>
      </c>
      <c r="D1586" s="0" t="str">
        <f aca="false">IF($C1586=0,"-",VLOOKUP($C1586,勘定科目,5,0))</f>
        <v>-</v>
      </c>
      <c r="F1586" s="638" t="str">
        <f aca="false">$D1586&amp;" "&amp;$B1586</f>
        <v>- </v>
      </c>
      <c r="I1586" s="0" t="str">
        <f aca="false">$F1586</f>
        <v>- </v>
      </c>
      <c r="J1586" s="0" t="n">
        <f aca="false">MONTH($K1586)</f>
        <v>12</v>
      </c>
      <c r="K1586" s="634" t="n">
        <f aca="false">INDEX(仕訳帳,$V1586,1)</f>
        <v>0</v>
      </c>
      <c r="L1586" s="626" t="n">
        <f aca="false">INDEX(仕訳帳,$V1586,2)</f>
        <v>788</v>
      </c>
      <c r="M1586" s="627" t="str">
        <f aca="false">IF($U1586=0,$O1586,$N1586)</f>
        <v/>
      </c>
      <c r="N1586" s="0" t="str">
        <f aca="false">INDEX(仕訳帳,$V1586,4)</f>
        <v/>
      </c>
      <c r="O1586" s="0" t="str">
        <f aca="false">INDEX(仕訳帳,$V1586,7)</f>
        <v/>
      </c>
      <c r="P1586" s="636" t="str">
        <f aca="false">IF(INDEX(仕訳帳,$V1586,15)=0,"その他",INDEX(仕訳帳,$V1586,15))</f>
        <v>その他</v>
      </c>
      <c r="Q1586" s="618" t="n">
        <f aca="false">IF($U1586=0,INDEX(仕訳帳,$V1586,5),0)</f>
        <v>0</v>
      </c>
      <c r="R1586" s="618" t="n">
        <f aca="false">IF($U1586=1,IF(INDEX(仕訳帳,$V1586,8)="",0,INDEX(仕訳帳,$V1586,8)),0)</f>
        <v>0</v>
      </c>
      <c r="S1586" s="0" t="n">
        <f aca="false">IF($N$2&lt;&gt;$C1586,0,($Q1586-$R1586))</f>
        <v>0</v>
      </c>
      <c r="T1586" s="0" t="n">
        <f aca="false">IF($C1586=0,0,($Q1586-$R1586)*VLOOKUP($C1586,勘定科目,6,FALSE()))</f>
        <v>0</v>
      </c>
      <c r="U1586" s="0" t="n">
        <f aca="false">MOD(W1586,2)</f>
        <v>0</v>
      </c>
      <c r="V1586" s="0" t="n">
        <f aca="false">(W1586-12-$U1586)/2+1</f>
        <v>788</v>
      </c>
      <c r="W1586" s="1" t="n">
        <f aca="false">ROW()</f>
        <v>1586</v>
      </c>
      <c r="X1586" s="618" t="n">
        <f aca="true">INDIRECT("$x"&amp;(W1586-1))+$S1586*$O$2</f>
        <v>0</v>
      </c>
    </row>
    <row r="1587" customFormat="false" ht="15" hidden="true" customHeight="true" outlineLevel="0" collapsed="false">
      <c r="B1587" s="2" t="str">
        <f aca="false">IF(OR($N1587=0,$O1587=0),"",IF($U1587=0,$N1587,$O1587))</f>
        <v/>
      </c>
      <c r="C1587" s="0" t="n">
        <f aca="false">IF($B1587="",0,VLOOKUP($B1587,勘定科目_元帳用,3,0))</f>
        <v>0</v>
      </c>
      <c r="D1587" s="0" t="str">
        <f aca="false">IF($C1587=0,"-",VLOOKUP($C1587,勘定科目,5,0))</f>
        <v>-</v>
      </c>
      <c r="F1587" s="638" t="str">
        <f aca="false">$D1587&amp;" "&amp;$B1587</f>
        <v>- </v>
      </c>
      <c r="I1587" s="0" t="str">
        <f aca="false">$F1587</f>
        <v>- </v>
      </c>
      <c r="J1587" s="0" t="n">
        <f aca="false">MONTH($K1587)</f>
        <v>12</v>
      </c>
      <c r="K1587" s="634" t="n">
        <f aca="false">INDEX(仕訳帳,$V1587,1)</f>
        <v>0</v>
      </c>
      <c r="L1587" s="626" t="n">
        <f aca="false">INDEX(仕訳帳,$V1587,2)</f>
        <v>788</v>
      </c>
      <c r="M1587" s="627" t="str">
        <f aca="false">IF($U1587=0,$O1587,$N1587)</f>
        <v/>
      </c>
      <c r="N1587" s="0" t="str">
        <f aca="false">INDEX(仕訳帳,$V1587,4)</f>
        <v/>
      </c>
      <c r="O1587" s="0" t="str">
        <f aca="false">INDEX(仕訳帳,$V1587,7)</f>
        <v/>
      </c>
      <c r="P1587" s="636" t="str">
        <f aca="false">IF(INDEX(仕訳帳,$V1587,15)=0,"その他",INDEX(仕訳帳,$V1587,15))</f>
        <v>その他</v>
      </c>
      <c r="Q1587" s="618" t="n">
        <f aca="false">IF($U1587=0,INDEX(仕訳帳,$V1587,5),0)</f>
        <v>0</v>
      </c>
      <c r="R1587" s="618" t="n">
        <f aca="false">IF($U1587=1,IF(INDEX(仕訳帳,$V1587,8)="",0,INDEX(仕訳帳,$V1587,8)),0)</f>
        <v>0</v>
      </c>
      <c r="S1587" s="0" t="n">
        <f aca="false">IF($N$2&lt;&gt;$C1587,0,($Q1587-$R1587))</f>
        <v>0</v>
      </c>
      <c r="T1587" s="0" t="n">
        <f aca="false">IF($C1587=0,0,($Q1587-$R1587)*VLOOKUP($C1587,勘定科目,6,FALSE()))</f>
        <v>0</v>
      </c>
      <c r="U1587" s="0" t="n">
        <f aca="false">MOD(W1587,2)</f>
        <v>1</v>
      </c>
      <c r="V1587" s="0" t="n">
        <f aca="false">(W1587-12-$U1587)/2+1</f>
        <v>788</v>
      </c>
      <c r="W1587" s="1" t="n">
        <f aca="false">ROW()</f>
        <v>1587</v>
      </c>
      <c r="X1587" s="618" t="n">
        <f aca="true">INDIRECT("$x"&amp;(W1587-1))+$S1587*$O$2</f>
        <v>0</v>
      </c>
    </row>
    <row r="1588" customFormat="false" ht="15" hidden="true" customHeight="true" outlineLevel="0" collapsed="false">
      <c r="B1588" s="2" t="str">
        <f aca="false">IF(OR($N1588=0,$O1588=0),"",IF($U1588=0,$N1588,$O1588))</f>
        <v/>
      </c>
      <c r="C1588" s="0" t="n">
        <f aca="false">IF($B1588="",0,VLOOKUP($B1588,勘定科目_元帳用,3,0))</f>
        <v>0</v>
      </c>
      <c r="D1588" s="0" t="str">
        <f aca="false">IF($C1588=0,"-",VLOOKUP($C1588,勘定科目,5,0))</f>
        <v>-</v>
      </c>
      <c r="F1588" s="638" t="str">
        <f aca="false">$D1588&amp;" "&amp;$B1588</f>
        <v>- </v>
      </c>
      <c r="I1588" s="0" t="str">
        <f aca="false">$F1588</f>
        <v>- </v>
      </c>
      <c r="J1588" s="0" t="n">
        <f aca="false">MONTH($K1588)</f>
        <v>12</v>
      </c>
      <c r="K1588" s="634" t="n">
        <f aca="false">INDEX(仕訳帳,$V1588,1)</f>
        <v>0</v>
      </c>
      <c r="L1588" s="626" t="n">
        <f aca="false">INDEX(仕訳帳,$V1588,2)</f>
        <v>789</v>
      </c>
      <c r="M1588" s="627" t="str">
        <f aca="false">IF($U1588=0,$O1588,$N1588)</f>
        <v/>
      </c>
      <c r="N1588" s="0" t="str">
        <f aca="false">INDEX(仕訳帳,$V1588,4)</f>
        <v/>
      </c>
      <c r="O1588" s="0" t="str">
        <f aca="false">INDEX(仕訳帳,$V1588,7)</f>
        <v/>
      </c>
      <c r="P1588" s="636" t="str">
        <f aca="false">IF(INDEX(仕訳帳,$V1588,15)=0,"その他",INDEX(仕訳帳,$V1588,15))</f>
        <v>その他</v>
      </c>
      <c r="Q1588" s="618" t="n">
        <f aca="false">IF($U1588=0,INDEX(仕訳帳,$V1588,5),0)</f>
        <v>0</v>
      </c>
      <c r="R1588" s="618" t="n">
        <f aca="false">IF($U1588=1,IF(INDEX(仕訳帳,$V1588,8)="",0,INDEX(仕訳帳,$V1588,8)),0)</f>
        <v>0</v>
      </c>
      <c r="S1588" s="0" t="n">
        <f aca="false">IF($N$2&lt;&gt;$C1588,0,($Q1588-$R1588))</f>
        <v>0</v>
      </c>
      <c r="T1588" s="0" t="n">
        <f aca="false">IF($C1588=0,0,($Q1588-$R1588)*VLOOKUP($C1588,勘定科目,6,FALSE()))</f>
        <v>0</v>
      </c>
      <c r="U1588" s="0" t="n">
        <f aca="false">MOD(W1588,2)</f>
        <v>0</v>
      </c>
      <c r="V1588" s="0" t="n">
        <f aca="false">(W1588-12-$U1588)/2+1</f>
        <v>789</v>
      </c>
      <c r="W1588" s="1" t="n">
        <f aca="false">ROW()</f>
        <v>1588</v>
      </c>
      <c r="X1588" s="618" t="n">
        <f aca="true">INDIRECT("$x"&amp;(W1588-1))+$S1588*$O$2</f>
        <v>0</v>
      </c>
    </row>
    <row r="1589" customFormat="false" ht="15" hidden="true" customHeight="true" outlineLevel="0" collapsed="false">
      <c r="B1589" s="2" t="str">
        <f aca="false">IF(OR($N1589=0,$O1589=0),"",IF($U1589=0,$N1589,$O1589))</f>
        <v/>
      </c>
      <c r="C1589" s="0" t="n">
        <f aca="false">IF($B1589="",0,VLOOKUP($B1589,勘定科目_元帳用,3,0))</f>
        <v>0</v>
      </c>
      <c r="D1589" s="0" t="str">
        <f aca="false">IF($C1589=0,"-",VLOOKUP($C1589,勘定科目,5,0))</f>
        <v>-</v>
      </c>
      <c r="F1589" s="638" t="str">
        <f aca="false">$D1589&amp;" "&amp;$B1589</f>
        <v>- </v>
      </c>
      <c r="I1589" s="0" t="str">
        <f aca="false">$F1589</f>
        <v>- </v>
      </c>
      <c r="J1589" s="0" t="n">
        <f aca="false">MONTH($K1589)</f>
        <v>12</v>
      </c>
      <c r="K1589" s="634" t="n">
        <f aca="false">INDEX(仕訳帳,$V1589,1)</f>
        <v>0</v>
      </c>
      <c r="L1589" s="626" t="n">
        <f aca="false">INDEX(仕訳帳,$V1589,2)</f>
        <v>789</v>
      </c>
      <c r="M1589" s="627" t="str">
        <f aca="false">IF($U1589=0,$O1589,$N1589)</f>
        <v/>
      </c>
      <c r="N1589" s="0" t="str">
        <f aca="false">INDEX(仕訳帳,$V1589,4)</f>
        <v/>
      </c>
      <c r="O1589" s="0" t="str">
        <f aca="false">INDEX(仕訳帳,$V1589,7)</f>
        <v/>
      </c>
      <c r="P1589" s="636" t="str">
        <f aca="false">IF(INDEX(仕訳帳,$V1589,15)=0,"その他",INDEX(仕訳帳,$V1589,15))</f>
        <v>その他</v>
      </c>
      <c r="Q1589" s="618" t="n">
        <f aca="false">IF($U1589=0,INDEX(仕訳帳,$V1589,5),0)</f>
        <v>0</v>
      </c>
      <c r="R1589" s="618" t="n">
        <f aca="false">IF($U1589=1,IF(INDEX(仕訳帳,$V1589,8)="",0,INDEX(仕訳帳,$V1589,8)),0)</f>
        <v>0</v>
      </c>
      <c r="S1589" s="0" t="n">
        <f aca="false">IF($N$2&lt;&gt;$C1589,0,($Q1589-$R1589))</f>
        <v>0</v>
      </c>
      <c r="T1589" s="0" t="n">
        <f aca="false">IF($C1589=0,0,($Q1589-$R1589)*VLOOKUP($C1589,勘定科目,6,FALSE()))</f>
        <v>0</v>
      </c>
      <c r="U1589" s="0" t="n">
        <f aca="false">MOD(W1589,2)</f>
        <v>1</v>
      </c>
      <c r="V1589" s="0" t="n">
        <f aca="false">(W1589-12-$U1589)/2+1</f>
        <v>789</v>
      </c>
      <c r="W1589" s="1" t="n">
        <f aca="false">ROW()</f>
        <v>1589</v>
      </c>
      <c r="X1589" s="618" t="n">
        <f aca="true">INDIRECT("$x"&amp;(W1589-1))+$S1589*$O$2</f>
        <v>0</v>
      </c>
    </row>
    <row r="1590" customFormat="false" ht="15" hidden="true" customHeight="true" outlineLevel="0" collapsed="false">
      <c r="B1590" s="2" t="str">
        <f aca="false">IF(OR($N1590=0,$O1590=0),"",IF($U1590=0,$N1590,$O1590))</f>
        <v/>
      </c>
      <c r="C1590" s="0" t="n">
        <f aca="false">IF($B1590="",0,VLOOKUP($B1590,勘定科目_元帳用,3,0))</f>
        <v>0</v>
      </c>
      <c r="D1590" s="0" t="str">
        <f aca="false">IF($C1590=0,"-",VLOOKUP($C1590,勘定科目,5,0))</f>
        <v>-</v>
      </c>
      <c r="F1590" s="638" t="str">
        <f aca="false">$D1590&amp;" "&amp;$B1590</f>
        <v>- </v>
      </c>
      <c r="I1590" s="0" t="str">
        <f aca="false">$F1590</f>
        <v>- </v>
      </c>
      <c r="J1590" s="0" t="n">
        <f aca="false">MONTH($K1590)</f>
        <v>12</v>
      </c>
      <c r="K1590" s="634" t="n">
        <f aca="false">INDEX(仕訳帳,$V1590,1)</f>
        <v>0</v>
      </c>
      <c r="L1590" s="626" t="n">
        <f aca="false">INDEX(仕訳帳,$V1590,2)</f>
        <v>790</v>
      </c>
      <c r="M1590" s="627" t="str">
        <f aca="false">IF($U1590=0,$O1590,$N1590)</f>
        <v/>
      </c>
      <c r="N1590" s="0" t="str">
        <f aca="false">INDEX(仕訳帳,$V1590,4)</f>
        <v/>
      </c>
      <c r="O1590" s="0" t="str">
        <f aca="false">INDEX(仕訳帳,$V1590,7)</f>
        <v/>
      </c>
      <c r="P1590" s="636" t="str">
        <f aca="false">IF(INDEX(仕訳帳,$V1590,15)=0,"その他",INDEX(仕訳帳,$V1590,15))</f>
        <v>その他</v>
      </c>
      <c r="Q1590" s="618" t="n">
        <f aca="false">IF($U1590=0,INDEX(仕訳帳,$V1590,5),0)</f>
        <v>0</v>
      </c>
      <c r="R1590" s="618" t="n">
        <f aca="false">IF($U1590=1,IF(INDEX(仕訳帳,$V1590,8)="",0,INDEX(仕訳帳,$V1590,8)),0)</f>
        <v>0</v>
      </c>
      <c r="S1590" s="0" t="n">
        <f aca="false">IF($N$2&lt;&gt;$C1590,0,($Q1590-$R1590))</f>
        <v>0</v>
      </c>
      <c r="T1590" s="0" t="n">
        <f aca="false">IF($C1590=0,0,($Q1590-$R1590)*VLOOKUP($C1590,勘定科目,6,FALSE()))</f>
        <v>0</v>
      </c>
      <c r="U1590" s="0" t="n">
        <f aca="false">MOD(W1590,2)</f>
        <v>0</v>
      </c>
      <c r="V1590" s="0" t="n">
        <f aca="false">(W1590-12-$U1590)/2+1</f>
        <v>790</v>
      </c>
      <c r="W1590" s="1" t="n">
        <f aca="false">ROW()</f>
        <v>1590</v>
      </c>
      <c r="X1590" s="618" t="n">
        <f aca="true">INDIRECT("$x"&amp;(W1590-1))+$S1590*$O$2</f>
        <v>0</v>
      </c>
    </row>
    <row r="1591" customFormat="false" ht="15" hidden="true" customHeight="true" outlineLevel="0" collapsed="false">
      <c r="B1591" s="2" t="str">
        <f aca="false">IF(OR($N1591=0,$O1591=0),"",IF($U1591=0,$N1591,$O1591))</f>
        <v/>
      </c>
      <c r="C1591" s="0" t="n">
        <f aca="false">IF($B1591="",0,VLOOKUP($B1591,勘定科目_元帳用,3,0))</f>
        <v>0</v>
      </c>
      <c r="D1591" s="0" t="str">
        <f aca="false">IF($C1591=0,"-",VLOOKUP($C1591,勘定科目,5,0))</f>
        <v>-</v>
      </c>
      <c r="F1591" s="638" t="str">
        <f aca="false">$D1591&amp;" "&amp;$B1591</f>
        <v>- </v>
      </c>
      <c r="I1591" s="0" t="str">
        <f aca="false">$F1591</f>
        <v>- </v>
      </c>
      <c r="J1591" s="0" t="n">
        <f aca="false">MONTH($K1591)</f>
        <v>12</v>
      </c>
      <c r="K1591" s="634" t="n">
        <f aca="false">INDEX(仕訳帳,$V1591,1)</f>
        <v>0</v>
      </c>
      <c r="L1591" s="626" t="n">
        <f aca="false">INDEX(仕訳帳,$V1591,2)</f>
        <v>790</v>
      </c>
      <c r="M1591" s="627" t="str">
        <f aca="false">IF($U1591=0,$O1591,$N1591)</f>
        <v/>
      </c>
      <c r="N1591" s="0" t="str">
        <f aca="false">INDEX(仕訳帳,$V1591,4)</f>
        <v/>
      </c>
      <c r="O1591" s="0" t="str">
        <f aca="false">INDEX(仕訳帳,$V1591,7)</f>
        <v/>
      </c>
      <c r="P1591" s="636" t="str">
        <f aca="false">IF(INDEX(仕訳帳,$V1591,15)=0,"その他",INDEX(仕訳帳,$V1591,15))</f>
        <v>その他</v>
      </c>
      <c r="Q1591" s="618" t="n">
        <f aca="false">IF($U1591=0,INDEX(仕訳帳,$V1591,5),0)</f>
        <v>0</v>
      </c>
      <c r="R1591" s="618" t="n">
        <f aca="false">IF($U1591=1,IF(INDEX(仕訳帳,$V1591,8)="",0,INDEX(仕訳帳,$V1591,8)),0)</f>
        <v>0</v>
      </c>
      <c r="S1591" s="0" t="n">
        <f aca="false">IF($N$2&lt;&gt;$C1591,0,($Q1591-$R1591))</f>
        <v>0</v>
      </c>
      <c r="T1591" s="0" t="n">
        <f aca="false">IF($C1591=0,0,($Q1591-$R1591)*VLOOKUP($C1591,勘定科目,6,FALSE()))</f>
        <v>0</v>
      </c>
      <c r="U1591" s="0" t="n">
        <f aca="false">MOD(W1591,2)</f>
        <v>1</v>
      </c>
      <c r="V1591" s="0" t="n">
        <f aca="false">(W1591-12-$U1591)/2+1</f>
        <v>790</v>
      </c>
      <c r="W1591" s="1" t="n">
        <f aca="false">ROW()</f>
        <v>1591</v>
      </c>
      <c r="X1591" s="618" t="n">
        <f aca="true">INDIRECT("$x"&amp;(W1591-1))+$S1591*$O$2</f>
        <v>0</v>
      </c>
    </row>
    <row r="1592" customFormat="false" ht="15" hidden="true" customHeight="true" outlineLevel="0" collapsed="false">
      <c r="B1592" s="2" t="str">
        <f aca="false">IF(OR($N1592=0,$O1592=0),"",IF($U1592=0,$N1592,$O1592))</f>
        <v/>
      </c>
      <c r="C1592" s="0" t="n">
        <f aca="false">IF($B1592="",0,VLOOKUP($B1592,勘定科目_元帳用,3,0))</f>
        <v>0</v>
      </c>
      <c r="D1592" s="0" t="str">
        <f aca="false">IF($C1592=0,"-",VLOOKUP($C1592,勘定科目,5,0))</f>
        <v>-</v>
      </c>
      <c r="F1592" s="638" t="str">
        <f aca="false">$D1592&amp;" "&amp;$B1592</f>
        <v>- </v>
      </c>
      <c r="I1592" s="0" t="str">
        <f aca="false">$F1592</f>
        <v>- </v>
      </c>
      <c r="J1592" s="0" t="n">
        <f aca="false">MONTH($K1592)</f>
        <v>12</v>
      </c>
      <c r="K1592" s="634" t="n">
        <f aca="false">INDEX(仕訳帳,$V1592,1)</f>
        <v>0</v>
      </c>
      <c r="L1592" s="626" t="n">
        <f aca="false">INDEX(仕訳帳,$V1592,2)</f>
        <v>791</v>
      </c>
      <c r="M1592" s="627" t="str">
        <f aca="false">IF($U1592=0,$O1592,$N1592)</f>
        <v/>
      </c>
      <c r="N1592" s="0" t="str">
        <f aca="false">INDEX(仕訳帳,$V1592,4)</f>
        <v/>
      </c>
      <c r="O1592" s="0" t="str">
        <f aca="false">INDEX(仕訳帳,$V1592,7)</f>
        <v/>
      </c>
      <c r="P1592" s="636" t="str">
        <f aca="false">IF(INDEX(仕訳帳,$V1592,15)=0,"その他",INDEX(仕訳帳,$V1592,15))</f>
        <v>その他</v>
      </c>
      <c r="Q1592" s="618" t="n">
        <f aca="false">IF($U1592=0,INDEX(仕訳帳,$V1592,5),0)</f>
        <v>0</v>
      </c>
      <c r="R1592" s="618" t="n">
        <f aca="false">IF($U1592=1,IF(INDEX(仕訳帳,$V1592,8)="",0,INDEX(仕訳帳,$V1592,8)),0)</f>
        <v>0</v>
      </c>
      <c r="S1592" s="0" t="n">
        <f aca="false">IF($N$2&lt;&gt;$C1592,0,($Q1592-$R1592))</f>
        <v>0</v>
      </c>
      <c r="T1592" s="0" t="n">
        <f aca="false">IF($C1592=0,0,($Q1592-$R1592)*VLOOKUP($C1592,勘定科目,6,FALSE()))</f>
        <v>0</v>
      </c>
      <c r="U1592" s="0" t="n">
        <f aca="false">MOD(W1592,2)</f>
        <v>0</v>
      </c>
      <c r="V1592" s="0" t="n">
        <f aca="false">(W1592-12-$U1592)/2+1</f>
        <v>791</v>
      </c>
      <c r="W1592" s="1" t="n">
        <f aca="false">ROW()</f>
        <v>1592</v>
      </c>
      <c r="X1592" s="618" t="n">
        <f aca="true">INDIRECT("$x"&amp;(W1592-1))+$S1592*$O$2</f>
        <v>0</v>
      </c>
    </row>
    <row r="1593" customFormat="false" ht="15" hidden="true" customHeight="true" outlineLevel="0" collapsed="false">
      <c r="B1593" s="2" t="str">
        <f aca="false">IF(OR($N1593=0,$O1593=0),"",IF($U1593=0,$N1593,$O1593))</f>
        <v/>
      </c>
      <c r="C1593" s="0" t="n">
        <f aca="false">IF($B1593="",0,VLOOKUP($B1593,勘定科目_元帳用,3,0))</f>
        <v>0</v>
      </c>
      <c r="D1593" s="0" t="str">
        <f aca="false">IF($C1593=0,"-",VLOOKUP($C1593,勘定科目,5,0))</f>
        <v>-</v>
      </c>
      <c r="F1593" s="638" t="str">
        <f aca="false">$D1593&amp;" "&amp;$B1593</f>
        <v>- </v>
      </c>
      <c r="I1593" s="0" t="str">
        <f aca="false">$F1593</f>
        <v>- </v>
      </c>
      <c r="J1593" s="0" t="n">
        <f aca="false">MONTH($K1593)</f>
        <v>12</v>
      </c>
      <c r="K1593" s="634" t="n">
        <f aca="false">INDEX(仕訳帳,$V1593,1)</f>
        <v>0</v>
      </c>
      <c r="L1593" s="626" t="n">
        <f aca="false">INDEX(仕訳帳,$V1593,2)</f>
        <v>791</v>
      </c>
      <c r="M1593" s="627" t="str">
        <f aca="false">IF($U1593=0,$O1593,$N1593)</f>
        <v/>
      </c>
      <c r="N1593" s="0" t="str">
        <f aca="false">INDEX(仕訳帳,$V1593,4)</f>
        <v/>
      </c>
      <c r="O1593" s="0" t="str">
        <f aca="false">INDEX(仕訳帳,$V1593,7)</f>
        <v/>
      </c>
      <c r="P1593" s="636" t="str">
        <f aca="false">IF(INDEX(仕訳帳,$V1593,15)=0,"その他",INDEX(仕訳帳,$V1593,15))</f>
        <v>その他</v>
      </c>
      <c r="Q1593" s="618" t="n">
        <f aca="false">IF($U1593=0,INDEX(仕訳帳,$V1593,5),0)</f>
        <v>0</v>
      </c>
      <c r="R1593" s="618" t="n">
        <f aca="false">IF($U1593=1,IF(INDEX(仕訳帳,$V1593,8)="",0,INDEX(仕訳帳,$V1593,8)),0)</f>
        <v>0</v>
      </c>
      <c r="S1593" s="0" t="n">
        <f aca="false">IF($N$2&lt;&gt;$C1593,0,($Q1593-$R1593))</f>
        <v>0</v>
      </c>
      <c r="T1593" s="0" t="n">
        <f aca="false">IF($C1593=0,0,($Q1593-$R1593)*VLOOKUP($C1593,勘定科目,6,FALSE()))</f>
        <v>0</v>
      </c>
      <c r="U1593" s="0" t="n">
        <f aca="false">MOD(W1593,2)</f>
        <v>1</v>
      </c>
      <c r="V1593" s="0" t="n">
        <f aca="false">(W1593-12-$U1593)/2+1</f>
        <v>791</v>
      </c>
      <c r="W1593" s="1" t="n">
        <f aca="false">ROW()</f>
        <v>1593</v>
      </c>
      <c r="X1593" s="618" t="n">
        <f aca="true">INDIRECT("$x"&amp;(W1593-1))+$S1593*$O$2</f>
        <v>0</v>
      </c>
    </row>
    <row r="1594" customFormat="false" ht="15" hidden="true" customHeight="true" outlineLevel="0" collapsed="false">
      <c r="B1594" s="2" t="str">
        <f aca="false">IF(OR($N1594=0,$O1594=0),"",IF($U1594=0,$N1594,$O1594))</f>
        <v/>
      </c>
      <c r="C1594" s="0" t="n">
        <f aca="false">IF($B1594="",0,VLOOKUP($B1594,勘定科目_元帳用,3,0))</f>
        <v>0</v>
      </c>
      <c r="D1594" s="0" t="str">
        <f aca="false">IF($C1594=0,"-",VLOOKUP($C1594,勘定科目,5,0))</f>
        <v>-</v>
      </c>
      <c r="F1594" s="638" t="str">
        <f aca="false">$D1594&amp;" "&amp;$B1594</f>
        <v>- </v>
      </c>
      <c r="I1594" s="0" t="str">
        <f aca="false">$F1594</f>
        <v>- </v>
      </c>
      <c r="J1594" s="0" t="n">
        <f aca="false">MONTH($K1594)</f>
        <v>12</v>
      </c>
      <c r="K1594" s="634" t="n">
        <f aca="false">INDEX(仕訳帳,$V1594,1)</f>
        <v>0</v>
      </c>
      <c r="L1594" s="626" t="n">
        <f aca="false">INDEX(仕訳帳,$V1594,2)</f>
        <v>792</v>
      </c>
      <c r="M1594" s="627" t="str">
        <f aca="false">IF($U1594=0,$O1594,$N1594)</f>
        <v/>
      </c>
      <c r="N1594" s="0" t="str">
        <f aca="false">INDEX(仕訳帳,$V1594,4)</f>
        <v/>
      </c>
      <c r="O1594" s="0" t="str">
        <f aca="false">INDEX(仕訳帳,$V1594,7)</f>
        <v/>
      </c>
      <c r="P1594" s="636" t="str">
        <f aca="false">IF(INDEX(仕訳帳,$V1594,15)=0,"その他",INDEX(仕訳帳,$V1594,15))</f>
        <v>その他</v>
      </c>
      <c r="Q1594" s="618" t="n">
        <f aca="false">IF($U1594=0,INDEX(仕訳帳,$V1594,5),0)</f>
        <v>0</v>
      </c>
      <c r="R1594" s="618" t="n">
        <f aca="false">IF($U1594=1,IF(INDEX(仕訳帳,$V1594,8)="",0,INDEX(仕訳帳,$V1594,8)),0)</f>
        <v>0</v>
      </c>
      <c r="S1594" s="0" t="n">
        <f aca="false">IF($N$2&lt;&gt;$C1594,0,($Q1594-$R1594))</f>
        <v>0</v>
      </c>
      <c r="T1594" s="0" t="n">
        <f aca="false">IF($C1594=0,0,($Q1594-$R1594)*VLOOKUP($C1594,勘定科目,6,FALSE()))</f>
        <v>0</v>
      </c>
      <c r="U1594" s="0" t="n">
        <f aca="false">MOD(W1594,2)</f>
        <v>0</v>
      </c>
      <c r="V1594" s="0" t="n">
        <f aca="false">(W1594-12-$U1594)/2+1</f>
        <v>792</v>
      </c>
      <c r="W1594" s="1" t="n">
        <f aca="false">ROW()</f>
        <v>1594</v>
      </c>
      <c r="X1594" s="618" t="n">
        <f aca="true">INDIRECT("$x"&amp;(W1594-1))+$S1594*$O$2</f>
        <v>0</v>
      </c>
    </row>
    <row r="1595" customFormat="false" ht="15" hidden="true" customHeight="true" outlineLevel="0" collapsed="false">
      <c r="B1595" s="2" t="str">
        <f aca="false">IF(OR($N1595=0,$O1595=0),"",IF($U1595=0,$N1595,$O1595))</f>
        <v/>
      </c>
      <c r="C1595" s="0" t="n">
        <f aca="false">IF($B1595="",0,VLOOKUP($B1595,勘定科目_元帳用,3,0))</f>
        <v>0</v>
      </c>
      <c r="D1595" s="0" t="str">
        <f aca="false">IF($C1595=0,"-",VLOOKUP($C1595,勘定科目,5,0))</f>
        <v>-</v>
      </c>
      <c r="F1595" s="638" t="str">
        <f aca="false">$D1595&amp;" "&amp;$B1595</f>
        <v>- </v>
      </c>
      <c r="I1595" s="0" t="str">
        <f aca="false">$F1595</f>
        <v>- </v>
      </c>
      <c r="J1595" s="0" t="n">
        <f aca="false">MONTH($K1595)</f>
        <v>12</v>
      </c>
      <c r="K1595" s="634" t="n">
        <f aca="false">INDEX(仕訳帳,$V1595,1)</f>
        <v>0</v>
      </c>
      <c r="L1595" s="626" t="n">
        <f aca="false">INDEX(仕訳帳,$V1595,2)</f>
        <v>792</v>
      </c>
      <c r="M1595" s="627" t="str">
        <f aca="false">IF($U1595=0,$O1595,$N1595)</f>
        <v/>
      </c>
      <c r="N1595" s="0" t="str">
        <f aca="false">INDEX(仕訳帳,$V1595,4)</f>
        <v/>
      </c>
      <c r="O1595" s="0" t="str">
        <f aca="false">INDEX(仕訳帳,$V1595,7)</f>
        <v/>
      </c>
      <c r="P1595" s="636" t="str">
        <f aca="false">IF(INDEX(仕訳帳,$V1595,15)=0,"その他",INDEX(仕訳帳,$V1595,15))</f>
        <v>その他</v>
      </c>
      <c r="Q1595" s="618" t="n">
        <f aca="false">IF($U1595=0,INDEX(仕訳帳,$V1595,5),0)</f>
        <v>0</v>
      </c>
      <c r="R1595" s="618" t="n">
        <f aca="false">IF($U1595=1,IF(INDEX(仕訳帳,$V1595,8)="",0,INDEX(仕訳帳,$V1595,8)),0)</f>
        <v>0</v>
      </c>
      <c r="S1595" s="0" t="n">
        <f aca="false">IF($N$2&lt;&gt;$C1595,0,($Q1595-$R1595))</f>
        <v>0</v>
      </c>
      <c r="T1595" s="0" t="n">
        <f aca="false">IF($C1595=0,0,($Q1595-$R1595)*VLOOKUP($C1595,勘定科目,6,FALSE()))</f>
        <v>0</v>
      </c>
      <c r="U1595" s="0" t="n">
        <f aca="false">MOD(W1595,2)</f>
        <v>1</v>
      </c>
      <c r="V1595" s="0" t="n">
        <f aca="false">(W1595-12-$U1595)/2+1</f>
        <v>792</v>
      </c>
      <c r="W1595" s="1" t="n">
        <f aca="false">ROW()</f>
        <v>1595</v>
      </c>
      <c r="X1595" s="618" t="n">
        <f aca="true">INDIRECT("$x"&amp;(W1595-1))+$S1595*$O$2</f>
        <v>0</v>
      </c>
    </row>
    <row r="1596" customFormat="false" ht="15" hidden="true" customHeight="true" outlineLevel="0" collapsed="false">
      <c r="B1596" s="2" t="str">
        <f aca="false">IF(OR($N1596=0,$O1596=0),"",IF($U1596=0,$N1596,$O1596))</f>
        <v/>
      </c>
      <c r="C1596" s="0" t="n">
        <f aca="false">IF($B1596="",0,VLOOKUP($B1596,勘定科目_元帳用,3,0))</f>
        <v>0</v>
      </c>
      <c r="D1596" s="0" t="str">
        <f aca="false">IF($C1596=0,"-",VLOOKUP($C1596,勘定科目,5,0))</f>
        <v>-</v>
      </c>
      <c r="F1596" s="638" t="str">
        <f aca="false">$D1596&amp;" "&amp;$B1596</f>
        <v>- </v>
      </c>
      <c r="I1596" s="0" t="str">
        <f aca="false">$F1596</f>
        <v>- </v>
      </c>
      <c r="J1596" s="0" t="n">
        <f aca="false">MONTH($K1596)</f>
        <v>12</v>
      </c>
      <c r="K1596" s="634" t="n">
        <f aca="false">INDEX(仕訳帳,$V1596,1)</f>
        <v>0</v>
      </c>
      <c r="L1596" s="626" t="n">
        <f aca="false">INDEX(仕訳帳,$V1596,2)</f>
        <v>793</v>
      </c>
      <c r="M1596" s="627" t="str">
        <f aca="false">IF($U1596=0,$O1596,$N1596)</f>
        <v/>
      </c>
      <c r="N1596" s="0" t="str">
        <f aca="false">INDEX(仕訳帳,$V1596,4)</f>
        <v/>
      </c>
      <c r="O1596" s="0" t="str">
        <f aca="false">INDEX(仕訳帳,$V1596,7)</f>
        <v/>
      </c>
      <c r="P1596" s="636" t="str">
        <f aca="false">IF(INDEX(仕訳帳,$V1596,15)=0,"その他",INDEX(仕訳帳,$V1596,15))</f>
        <v>その他</v>
      </c>
      <c r="Q1596" s="618" t="n">
        <f aca="false">IF($U1596=0,INDEX(仕訳帳,$V1596,5),0)</f>
        <v>0</v>
      </c>
      <c r="R1596" s="618" t="n">
        <f aca="false">IF($U1596=1,IF(INDEX(仕訳帳,$V1596,8)="",0,INDEX(仕訳帳,$V1596,8)),0)</f>
        <v>0</v>
      </c>
      <c r="S1596" s="0" t="n">
        <f aca="false">IF($N$2&lt;&gt;$C1596,0,($Q1596-$R1596))</f>
        <v>0</v>
      </c>
      <c r="T1596" s="0" t="n">
        <f aca="false">IF($C1596=0,0,($Q1596-$R1596)*VLOOKUP($C1596,勘定科目,6,FALSE()))</f>
        <v>0</v>
      </c>
      <c r="U1596" s="0" t="n">
        <f aca="false">MOD(W1596,2)</f>
        <v>0</v>
      </c>
      <c r="V1596" s="0" t="n">
        <f aca="false">(W1596-12-$U1596)/2+1</f>
        <v>793</v>
      </c>
      <c r="W1596" s="1" t="n">
        <f aca="false">ROW()</f>
        <v>1596</v>
      </c>
      <c r="X1596" s="618" t="n">
        <f aca="true">INDIRECT("$x"&amp;(W1596-1))+$S1596*$O$2</f>
        <v>0</v>
      </c>
    </row>
    <row r="1597" customFormat="false" ht="15" hidden="true" customHeight="true" outlineLevel="0" collapsed="false">
      <c r="B1597" s="2" t="str">
        <f aca="false">IF(OR($N1597=0,$O1597=0),"",IF($U1597=0,$N1597,$O1597))</f>
        <v/>
      </c>
      <c r="C1597" s="0" t="n">
        <f aca="false">IF($B1597="",0,VLOOKUP($B1597,勘定科目_元帳用,3,0))</f>
        <v>0</v>
      </c>
      <c r="D1597" s="0" t="str">
        <f aca="false">IF($C1597=0,"-",VLOOKUP($C1597,勘定科目,5,0))</f>
        <v>-</v>
      </c>
      <c r="F1597" s="638" t="str">
        <f aca="false">$D1597&amp;" "&amp;$B1597</f>
        <v>- </v>
      </c>
      <c r="I1597" s="0" t="str">
        <f aca="false">$F1597</f>
        <v>- </v>
      </c>
      <c r="J1597" s="0" t="n">
        <f aca="false">MONTH($K1597)</f>
        <v>12</v>
      </c>
      <c r="K1597" s="634" t="n">
        <f aca="false">INDEX(仕訳帳,$V1597,1)</f>
        <v>0</v>
      </c>
      <c r="L1597" s="626" t="n">
        <f aca="false">INDEX(仕訳帳,$V1597,2)</f>
        <v>793</v>
      </c>
      <c r="M1597" s="627" t="str">
        <f aca="false">IF($U1597=0,$O1597,$N1597)</f>
        <v/>
      </c>
      <c r="N1597" s="0" t="str">
        <f aca="false">INDEX(仕訳帳,$V1597,4)</f>
        <v/>
      </c>
      <c r="O1597" s="0" t="str">
        <f aca="false">INDEX(仕訳帳,$V1597,7)</f>
        <v/>
      </c>
      <c r="P1597" s="636" t="str">
        <f aca="false">IF(INDEX(仕訳帳,$V1597,15)=0,"その他",INDEX(仕訳帳,$V1597,15))</f>
        <v>その他</v>
      </c>
      <c r="Q1597" s="618" t="n">
        <f aca="false">IF($U1597=0,INDEX(仕訳帳,$V1597,5),0)</f>
        <v>0</v>
      </c>
      <c r="R1597" s="618" t="n">
        <f aca="false">IF($U1597=1,IF(INDEX(仕訳帳,$V1597,8)="",0,INDEX(仕訳帳,$V1597,8)),0)</f>
        <v>0</v>
      </c>
      <c r="S1597" s="0" t="n">
        <f aca="false">IF($N$2&lt;&gt;$C1597,0,($Q1597-$R1597))</f>
        <v>0</v>
      </c>
      <c r="T1597" s="0" t="n">
        <f aca="false">IF($C1597=0,0,($Q1597-$R1597)*VLOOKUP($C1597,勘定科目,6,FALSE()))</f>
        <v>0</v>
      </c>
      <c r="U1597" s="0" t="n">
        <f aca="false">MOD(W1597,2)</f>
        <v>1</v>
      </c>
      <c r="V1597" s="0" t="n">
        <f aca="false">(W1597-12-$U1597)/2+1</f>
        <v>793</v>
      </c>
      <c r="W1597" s="1" t="n">
        <f aca="false">ROW()</f>
        <v>1597</v>
      </c>
      <c r="X1597" s="618" t="n">
        <f aca="true">INDIRECT("$x"&amp;(W1597-1))+$S1597*$O$2</f>
        <v>0</v>
      </c>
    </row>
    <row r="1598" customFormat="false" ht="15" hidden="true" customHeight="true" outlineLevel="0" collapsed="false">
      <c r="B1598" s="2" t="str">
        <f aca="false">IF(OR($N1598=0,$O1598=0),"",IF($U1598=0,$N1598,$O1598))</f>
        <v/>
      </c>
      <c r="C1598" s="0" t="n">
        <f aca="false">IF($B1598="",0,VLOOKUP($B1598,勘定科目_元帳用,3,0))</f>
        <v>0</v>
      </c>
      <c r="D1598" s="0" t="str">
        <f aca="false">IF($C1598=0,"-",VLOOKUP($C1598,勘定科目,5,0))</f>
        <v>-</v>
      </c>
      <c r="F1598" s="638" t="str">
        <f aca="false">$D1598&amp;" "&amp;$B1598</f>
        <v>- </v>
      </c>
      <c r="I1598" s="0" t="str">
        <f aca="false">$F1598</f>
        <v>- </v>
      </c>
      <c r="J1598" s="0" t="n">
        <f aca="false">MONTH($K1598)</f>
        <v>12</v>
      </c>
      <c r="K1598" s="634" t="n">
        <f aca="false">INDEX(仕訳帳,$V1598,1)</f>
        <v>0</v>
      </c>
      <c r="L1598" s="626" t="n">
        <f aca="false">INDEX(仕訳帳,$V1598,2)</f>
        <v>794</v>
      </c>
      <c r="M1598" s="627" t="str">
        <f aca="false">IF($U1598=0,$O1598,$N1598)</f>
        <v/>
      </c>
      <c r="N1598" s="0" t="str">
        <f aca="false">INDEX(仕訳帳,$V1598,4)</f>
        <v/>
      </c>
      <c r="O1598" s="0" t="str">
        <f aca="false">INDEX(仕訳帳,$V1598,7)</f>
        <v/>
      </c>
      <c r="P1598" s="636" t="str">
        <f aca="false">IF(INDEX(仕訳帳,$V1598,15)=0,"その他",INDEX(仕訳帳,$V1598,15))</f>
        <v>その他</v>
      </c>
      <c r="Q1598" s="618" t="n">
        <f aca="false">IF($U1598=0,INDEX(仕訳帳,$V1598,5),0)</f>
        <v>0</v>
      </c>
      <c r="R1598" s="618" t="n">
        <f aca="false">IF($U1598=1,IF(INDEX(仕訳帳,$V1598,8)="",0,INDEX(仕訳帳,$V1598,8)),0)</f>
        <v>0</v>
      </c>
      <c r="S1598" s="0" t="n">
        <f aca="false">IF($N$2&lt;&gt;$C1598,0,($Q1598-$R1598))</f>
        <v>0</v>
      </c>
      <c r="T1598" s="0" t="n">
        <f aca="false">IF($C1598=0,0,($Q1598-$R1598)*VLOOKUP($C1598,勘定科目,6,FALSE()))</f>
        <v>0</v>
      </c>
      <c r="U1598" s="0" t="n">
        <f aca="false">MOD(W1598,2)</f>
        <v>0</v>
      </c>
      <c r="V1598" s="0" t="n">
        <f aca="false">(W1598-12-$U1598)/2+1</f>
        <v>794</v>
      </c>
      <c r="W1598" s="1" t="n">
        <f aca="false">ROW()</f>
        <v>1598</v>
      </c>
      <c r="X1598" s="618" t="n">
        <f aca="true">INDIRECT("$x"&amp;(W1598-1))+$S1598*$O$2</f>
        <v>0</v>
      </c>
    </row>
    <row r="1599" customFormat="false" ht="15" hidden="true" customHeight="true" outlineLevel="0" collapsed="false">
      <c r="B1599" s="2" t="str">
        <f aca="false">IF(OR($N1599=0,$O1599=0),"",IF($U1599=0,$N1599,$O1599))</f>
        <v/>
      </c>
      <c r="C1599" s="0" t="n">
        <f aca="false">IF($B1599="",0,VLOOKUP($B1599,勘定科目_元帳用,3,0))</f>
        <v>0</v>
      </c>
      <c r="D1599" s="0" t="str">
        <f aca="false">IF($C1599=0,"-",VLOOKUP($C1599,勘定科目,5,0))</f>
        <v>-</v>
      </c>
      <c r="F1599" s="638" t="str">
        <f aca="false">$D1599&amp;" "&amp;$B1599</f>
        <v>- </v>
      </c>
      <c r="I1599" s="0" t="str">
        <f aca="false">$F1599</f>
        <v>- </v>
      </c>
      <c r="J1599" s="0" t="n">
        <f aca="false">MONTH($K1599)</f>
        <v>12</v>
      </c>
      <c r="K1599" s="634" t="n">
        <f aca="false">INDEX(仕訳帳,$V1599,1)</f>
        <v>0</v>
      </c>
      <c r="L1599" s="626" t="n">
        <f aca="false">INDEX(仕訳帳,$V1599,2)</f>
        <v>794</v>
      </c>
      <c r="M1599" s="627" t="str">
        <f aca="false">IF($U1599=0,$O1599,$N1599)</f>
        <v/>
      </c>
      <c r="N1599" s="0" t="str">
        <f aca="false">INDEX(仕訳帳,$V1599,4)</f>
        <v/>
      </c>
      <c r="O1599" s="0" t="str">
        <f aca="false">INDEX(仕訳帳,$V1599,7)</f>
        <v/>
      </c>
      <c r="P1599" s="636" t="str">
        <f aca="false">IF(INDEX(仕訳帳,$V1599,15)=0,"その他",INDEX(仕訳帳,$V1599,15))</f>
        <v>その他</v>
      </c>
      <c r="Q1599" s="618" t="n">
        <f aca="false">IF($U1599=0,INDEX(仕訳帳,$V1599,5),0)</f>
        <v>0</v>
      </c>
      <c r="R1599" s="618" t="n">
        <f aca="false">IF($U1599=1,IF(INDEX(仕訳帳,$V1599,8)="",0,INDEX(仕訳帳,$V1599,8)),0)</f>
        <v>0</v>
      </c>
      <c r="S1599" s="0" t="n">
        <f aca="false">IF($N$2&lt;&gt;$C1599,0,($Q1599-$R1599))</f>
        <v>0</v>
      </c>
      <c r="T1599" s="0" t="n">
        <f aca="false">IF($C1599=0,0,($Q1599-$R1599)*VLOOKUP($C1599,勘定科目,6,FALSE()))</f>
        <v>0</v>
      </c>
      <c r="U1599" s="0" t="n">
        <f aca="false">MOD(W1599,2)</f>
        <v>1</v>
      </c>
      <c r="V1599" s="0" t="n">
        <f aca="false">(W1599-12-$U1599)/2+1</f>
        <v>794</v>
      </c>
      <c r="W1599" s="1" t="n">
        <f aca="false">ROW()</f>
        <v>1599</v>
      </c>
      <c r="X1599" s="618" t="n">
        <f aca="true">INDIRECT("$x"&amp;(W1599-1))+$S1599*$O$2</f>
        <v>0</v>
      </c>
    </row>
    <row r="1600" customFormat="false" ht="15" hidden="true" customHeight="true" outlineLevel="0" collapsed="false">
      <c r="B1600" s="2" t="str">
        <f aca="false">IF(OR($N1600=0,$O1600=0),"",IF($U1600=0,$N1600,$O1600))</f>
        <v/>
      </c>
      <c r="C1600" s="0" t="n">
        <f aca="false">IF($B1600="",0,VLOOKUP($B1600,勘定科目_元帳用,3,0))</f>
        <v>0</v>
      </c>
      <c r="D1600" s="0" t="str">
        <f aca="false">IF($C1600=0,"-",VLOOKUP($C1600,勘定科目,5,0))</f>
        <v>-</v>
      </c>
      <c r="F1600" s="638" t="str">
        <f aca="false">$D1600&amp;" "&amp;$B1600</f>
        <v>- </v>
      </c>
      <c r="I1600" s="0" t="str">
        <f aca="false">$F1600</f>
        <v>- </v>
      </c>
      <c r="J1600" s="0" t="n">
        <f aca="false">MONTH($K1600)</f>
        <v>12</v>
      </c>
      <c r="K1600" s="634" t="n">
        <f aca="false">INDEX(仕訳帳,$V1600,1)</f>
        <v>0</v>
      </c>
      <c r="L1600" s="626" t="n">
        <f aca="false">INDEX(仕訳帳,$V1600,2)</f>
        <v>795</v>
      </c>
      <c r="M1600" s="627" t="str">
        <f aca="false">IF($U1600=0,$O1600,$N1600)</f>
        <v/>
      </c>
      <c r="N1600" s="0" t="str">
        <f aca="false">INDEX(仕訳帳,$V1600,4)</f>
        <v/>
      </c>
      <c r="O1600" s="0" t="str">
        <f aca="false">INDEX(仕訳帳,$V1600,7)</f>
        <v/>
      </c>
      <c r="P1600" s="636" t="str">
        <f aca="false">IF(INDEX(仕訳帳,$V1600,15)=0,"その他",INDEX(仕訳帳,$V1600,15))</f>
        <v>その他</v>
      </c>
      <c r="Q1600" s="618" t="n">
        <f aca="false">IF($U1600=0,INDEX(仕訳帳,$V1600,5),0)</f>
        <v>0</v>
      </c>
      <c r="R1600" s="618" t="n">
        <f aca="false">IF($U1600=1,IF(INDEX(仕訳帳,$V1600,8)="",0,INDEX(仕訳帳,$V1600,8)),0)</f>
        <v>0</v>
      </c>
      <c r="S1600" s="0" t="n">
        <f aca="false">IF($N$2&lt;&gt;$C1600,0,($Q1600-$R1600))</f>
        <v>0</v>
      </c>
      <c r="T1600" s="0" t="n">
        <f aca="false">IF($C1600=0,0,($Q1600-$R1600)*VLOOKUP($C1600,勘定科目,6,FALSE()))</f>
        <v>0</v>
      </c>
      <c r="U1600" s="0" t="n">
        <f aca="false">MOD(W1600,2)</f>
        <v>0</v>
      </c>
      <c r="V1600" s="0" t="n">
        <f aca="false">(W1600-12-$U1600)/2+1</f>
        <v>795</v>
      </c>
      <c r="W1600" s="1" t="n">
        <f aca="false">ROW()</f>
        <v>1600</v>
      </c>
      <c r="X1600" s="618" t="n">
        <f aca="true">INDIRECT("$x"&amp;(W1600-1))+$S1600*$O$2</f>
        <v>0</v>
      </c>
    </row>
    <row r="1601" customFormat="false" ht="15" hidden="true" customHeight="true" outlineLevel="0" collapsed="false">
      <c r="B1601" s="2" t="str">
        <f aca="false">IF(OR($N1601=0,$O1601=0),"",IF($U1601=0,$N1601,$O1601))</f>
        <v/>
      </c>
      <c r="C1601" s="0" t="n">
        <f aca="false">IF($B1601="",0,VLOOKUP($B1601,勘定科目_元帳用,3,0))</f>
        <v>0</v>
      </c>
      <c r="D1601" s="0" t="str">
        <f aca="false">IF($C1601=0,"-",VLOOKUP($C1601,勘定科目,5,0))</f>
        <v>-</v>
      </c>
      <c r="F1601" s="638" t="str">
        <f aca="false">$D1601&amp;" "&amp;$B1601</f>
        <v>- </v>
      </c>
      <c r="I1601" s="0" t="str">
        <f aca="false">$F1601</f>
        <v>- </v>
      </c>
      <c r="J1601" s="0" t="n">
        <f aca="false">MONTH($K1601)</f>
        <v>12</v>
      </c>
      <c r="K1601" s="634" t="n">
        <f aca="false">INDEX(仕訳帳,$V1601,1)</f>
        <v>0</v>
      </c>
      <c r="L1601" s="626" t="n">
        <f aca="false">INDEX(仕訳帳,$V1601,2)</f>
        <v>795</v>
      </c>
      <c r="M1601" s="627" t="str">
        <f aca="false">IF($U1601=0,$O1601,$N1601)</f>
        <v/>
      </c>
      <c r="N1601" s="0" t="str">
        <f aca="false">INDEX(仕訳帳,$V1601,4)</f>
        <v/>
      </c>
      <c r="O1601" s="0" t="str">
        <f aca="false">INDEX(仕訳帳,$V1601,7)</f>
        <v/>
      </c>
      <c r="P1601" s="636" t="str">
        <f aca="false">IF(INDEX(仕訳帳,$V1601,15)=0,"その他",INDEX(仕訳帳,$V1601,15))</f>
        <v>その他</v>
      </c>
      <c r="Q1601" s="618" t="n">
        <f aca="false">IF($U1601=0,INDEX(仕訳帳,$V1601,5),0)</f>
        <v>0</v>
      </c>
      <c r="R1601" s="618" t="n">
        <f aca="false">IF($U1601=1,IF(INDEX(仕訳帳,$V1601,8)="",0,INDEX(仕訳帳,$V1601,8)),0)</f>
        <v>0</v>
      </c>
      <c r="S1601" s="0" t="n">
        <f aca="false">IF($N$2&lt;&gt;$C1601,0,($Q1601-$R1601))</f>
        <v>0</v>
      </c>
      <c r="T1601" s="0" t="n">
        <f aca="false">IF($C1601=0,0,($Q1601-$R1601)*VLOOKUP($C1601,勘定科目,6,FALSE()))</f>
        <v>0</v>
      </c>
      <c r="U1601" s="0" t="n">
        <f aca="false">MOD(W1601,2)</f>
        <v>1</v>
      </c>
      <c r="V1601" s="0" t="n">
        <f aca="false">(W1601-12-$U1601)/2+1</f>
        <v>795</v>
      </c>
      <c r="W1601" s="1" t="n">
        <f aca="false">ROW()</f>
        <v>1601</v>
      </c>
      <c r="X1601" s="618" t="n">
        <f aca="true">INDIRECT("$x"&amp;(W1601-1))+$S1601*$O$2</f>
        <v>0</v>
      </c>
    </row>
    <row r="1602" customFormat="false" ht="15" hidden="true" customHeight="true" outlineLevel="0" collapsed="false">
      <c r="B1602" s="2" t="str">
        <f aca="false">IF(OR($N1602=0,$O1602=0),"",IF($U1602=0,$N1602,$O1602))</f>
        <v/>
      </c>
      <c r="C1602" s="0" t="n">
        <f aca="false">IF($B1602="",0,VLOOKUP($B1602,勘定科目_元帳用,3,0))</f>
        <v>0</v>
      </c>
      <c r="D1602" s="0" t="str">
        <f aca="false">IF($C1602=0,"-",VLOOKUP($C1602,勘定科目,5,0))</f>
        <v>-</v>
      </c>
      <c r="F1602" s="638" t="str">
        <f aca="false">$D1602&amp;" "&amp;$B1602</f>
        <v>- </v>
      </c>
      <c r="I1602" s="0" t="str">
        <f aca="false">$F1602</f>
        <v>- </v>
      </c>
      <c r="J1602" s="0" t="n">
        <f aca="false">MONTH($K1602)</f>
        <v>12</v>
      </c>
      <c r="K1602" s="634" t="n">
        <f aca="false">INDEX(仕訳帳,$V1602,1)</f>
        <v>0</v>
      </c>
      <c r="L1602" s="626" t="n">
        <f aca="false">INDEX(仕訳帳,$V1602,2)</f>
        <v>796</v>
      </c>
      <c r="M1602" s="627" t="str">
        <f aca="false">IF($U1602=0,$O1602,$N1602)</f>
        <v/>
      </c>
      <c r="N1602" s="0" t="str">
        <f aca="false">INDEX(仕訳帳,$V1602,4)</f>
        <v/>
      </c>
      <c r="O1602" s="0" t="str">
        <f aca="false">INDEX(仕訳帳,$V1602,7)</f>
        <v/>
      </c>
      <c r="P1602" s="636" t="str">
        <f aca="false">IF(INDEX(仕訳帳,$V1602,15)=0,"その他",INDEX(仕訳帳,$V1602,15))</f>
        <v>その他</v>
      </c>
      <c r="Q1602" s="618" t="n">
        <f aca="false">IF($U1602=0,INDEX(仕訳帳,$V1602,5),0)</f>
        <v>0</v>
      </c>
      <c r="R1602" s="618" t="n">
        <f aca="false">IF($U1602=1,IF(INDEX(仕訳帳,$V1602,8)="",0,INDEX(仕訳帳,$V1602,8)),0)</f>
        <v>0</v>
      </c>
      <c r="S1602" s="0" t="n">
        <f aca="false">IF($N$2&lt;&gt;$C1602,0,($Q1602-$R1602))</f>
        <v>0</v>
      </c>
      <c r="T1602" s="0" t="n">
        <f aca="false">IF($C1602=0,0,($Q1602-$R1602)*VLOOKUP($C1602,勘定科目,6,FALSE()))</f>
        <v>0</v>
      </c>
      <c r="U1602" s="0" t="n">
        <f aca="false">MOD(W1602,2)</f>
        <v>0</v>
      </c>
      <c r="V1602" s="0" t="n">
        <f aca="false">(W1602-12-$U1602)/2+1</f>
        <v>796</v>
      </c>
      <c r="W1602" s="1" t="n">
        <f aca="false">ROW()</f>
        <v>1602</v>
      </c>
      <c r="X1602" s="618" t="n">
        <f aca="true">INDIRECT("$x"&amp;(W1602-1))+$S1602*$O$2</f>
        <v>0</v>
      </c>
    </row>
    <row r="1603" customFormat="false" ht="15" hidden="true" customHeight="true" outlineLevel="0" collapsed="false">
      <c r="B1603" s="2" t="str">
        <f aca="false">IF(OR($N1603=0,$O1603=0),"",IF($U1603=0,$N1603,$O1603))</f>
        <v/>
      </c>
      <c r="C1603" s="0" t="n">
        <f aca="false">IF($B1603="",0,VLOOKUP($B1603,勘定科目_元帳用,3,0))</f>
        <v>0</v>
      </c>
      <c r="D1603" s="0" t="str">
        <f aca="false">IF($C1603=0,"-",VLOOKUP($C1603,勘定科目,5,0))</f>
        <v>-</v>
      </c>
      <c r="F1603" s="638" t="str">
        <f aca="false">$D1603&amp;" "&amp;$B1603</f>
        <v>- </v>
      </c>
      <c r="I1603" s="0" t="str">
        <f aca="false">$F1603</f>
        <v>- </v>
      </c>
      <c r="J1603" s="0" t="n">
        <f aca="false">MONTH($K1603)</f>
        <v>12</v>
      </c>
      <c r="K1603" s="634" t="n">
        <f aca="false">INDEX(仕訳帳,$V1603,1)</f>
        <v>0</v>
      </c>
      <c r="L1603" s="626" t="n">
        <f aca="false">INDEX(仕訳帳,$V1603,2)</f>
        <v>796</v>
      </c>
      <c r="M1603" s="627" t="str">
        <f aca="false">IF($U1603=0,$O1603,$N1603)</f>
        <v/>
      </c>
      <c r="N1603" s="0" t="str">
        <f aca="false">INDEX(仕訳帳,$V1603,4)</f>
        <v/>
      </c>
      <c r="O1603" s="0" t="str">
        <f aca="false">INDEX(仕訳帳,$V1603,7)</f>
        <v/>
      </c>
      <c r="P1603" s="636" t="str">
        <f aca="false">IF(INDEX(仕訳帳,$V1603,15)=0,"その他",INDEX(仕訳帳,$V1603,15))</f>
        <v>その他</v>
      </c>
      <c r="Q1603" s="618" t="n">
        <f aca="false">IF($U1603=0,INDEX(仕訳帳,$V1603,5),0)</f>
        <v>0</v>
      </c>
      <c r="R1603" s="618" t="n">
        <f aca="false">IF($U1603=1,IF(INDEX(仕訳帳,$V1603,8)="",0,INDEX(仕訳帳,$V1603,8)),0)</f>
        <v>0</v>
      </c>
      <c r="S1603" s="0" t="n">
        <f aca="false">IF($N$2&lt;&gt;$C1603,0,($Q1603-$R1603))</f>
        <v>0</v>
      </c>
      <c r="T1603" s="0" t="n">
        <f aca="false">IF($C1603=0,0,($Q1603-$R1603)*VLOOKUP($C1603,勘定科目,6,FALSE()))</f>
        <v>0</v>
      </c>
      <c r="U1603" s="0" t="n">
        <f aca="false">MOD(W1603,2)</f>
        <v>1</v>
      </c>
      <c r="V1603" s="0" t="n">
        <f aca="false">(W1603-12-$U1603)/2+1</f>
        <v>796</v>
      </c>
      <c r="W1603" s="1" t="n">
        <f aca="false">ROW()</f>
        <v>1603</v>
      </c>
      <c r="X1603" s="618" t="n">
        <f aca="true">INDIRECT("$x"&amp;(W1603-1))+$S1603*$O$2</f>
        <v>0</v>
      </c>
    </row>
    <row r="1604" customFormat="false" ht="15" hidden="true" customHeight="true" outlineLevel="0" collapsed="false">
      <c r="B1604" s="2" t="str">
        <f aca="false">IF(OR($N1604=0,$O1604=0),"",IF($U1604=0,$N1604,$O1604))</f>
        <v/>
      </c>
      <c r="C1604" s="0" t="n">
        <f aca="false">IF($B1604="",0,VLOOKUP($B1604,勘定科目_元帳用,3,0))</f>
        <v>0</v>
      </c>
      <c r="D1604" s="0" t="str">
        <f aca="false">IF($C1604=0,"-",VLOOKUP($C1604,勘定科目,5,0))</f>
        <v>-</v>
      </c>
      <c r="F1604" s="638" t="str">
        <f aca="false">$D1604&amp;" "&amp;$B1604</f>
        <v>- </v>
      </c>
      <c r="I1604" s="0" t="str">
        <f aca="false">$F1604</f>
        <v>- </v>
      </c>
      <c r="J1604" s="0" t="n">
        <f aca="false">MONTH($K1604)</f>
        <v>12</v>
      </c>
      <c r="K1604" s="634" t="n">
        <f aca="false">INDEX(仕訳帳,$V1604,1)</f>
        <v>0</v>
      </c>
      <c r="L1604" s="626" t="n">
        <f aca="false">INDEX(仕訳帳,$V1604,2)</f>
        <v>797</v>
      </c>
      <c r="M1604" s="627" t="str">
        <f aca="false">IF($U1604=0,$O1604,$N1604)</f>
        <v/>
      </c>
      <c r="N1604" s="0" t="str">
        <f aca="false">INDEX(仕訳帳,$V1604,4)</f>
        <v/>
      </c>
      <c r="O1604" s="0" t="str">
        <f aca="false">INDEX(仕訳帳,$V1604,7)</f>
        <v/>
      </c>
      <c r="P1604" s="636" t="str">
        <f aca="false">IF(INDEX(仕訳帳,$V1604,15)=0,"その他",INDEX(仕訳帳,$V1604,15))</f>
        <v>その他</v>
      </c>
      <c r="Q1604" s="618" t="n">
        <f aca="false">IF($U1604=0,INDEX(仕訳帳,$V1604,5),0)</f>
        <v>0</v>
      </c>
      <c r="R1604" s="618" t="n">
        <f aca="false">IF($U1604=1,IF(INDEX(仕訳帳,$V1604,8)="",0,INDEX(仕訳帳,$V1604,8)),0)</f>
        <v>0</v>
      </c>
      <c r="S1604" s="0" t="n">
        <f aca="false">IF($N$2&lt;&gt;$C1604,0,($Q1604-$R1604))</f>
        <v>0</v>
      </c>
      <c r="T1604" s="0" t="n">
        <f aca="false">IF($C1604=0,0,($Q1604-$R1604)*VLOOKUP($C1604,勘定科目,6,FALSE()))</f>
        <v>0</v>
      </c>
      <c r="U1604" s="0" t="n">
        <f aca="false">MOD(W1604,2)</f>
        <v>0</v>
      </c>
      <c r="V1604" s="0" t="n">
        <f aca="false">(W1604-12-$U1604)/2+1</f>
        <v>797</v>
      </c>
      <c r="W1604" s="1" t="n">
        <f aca="false">ROW()</f>
        <v>1604</v>
      </c>
      <c r="X1604" s="618" t="n">
        <f aca="true">INDIRECT("$x"&amp;(W1604-1))+$S1604*$O$2</f>
        <v>0</v>
      </c>
    </row>
    <row r="1605" customFormat="false" ht="15" hidden="true" customHeight="true" outlineLevel="0" collapsed="false">
      <c r="B1605" s="2" t="str">
        <f aca="false">IF(OR($N1605=0,$O1605=0),"",IF($U1605=0,$N1605,$O1605))</f>
        <v/>
      </c>
      <c r="C1605" s="0" t="n">
        <f aca="false">IF($B1605="",0,VLOOKUP($B1605,勘定科目_元帳用,3,0))</f>
        <v>0</v>
      </c>
      <c r="D1605" s="0" t="str">
        <f aca="false">IF($C1605=0,"-",VLOOKUP($C1605,勘定科目,5,0))</f>
        <v>-</v>
      </c>
      <c r="F1605" s="638" t="str">
        <f aca="false">$D1605&amp;" "&amp;$B1605</f>
        <v>- </v>
      </c>
      <c r="I1605" s="0" t="str">
        <f aca="false">$F1605</f>
        <v>- </v>
      </c>
      <c r="J1605" s="0" t="n">
        <f aca="false">MONTH($K1605)</f>
        <v>12</v>
      </c>
      <c r="K1605" s="634" t="n">
        <f aca="false">INDEX(仕訳帳,$V1605,1)</f>
        <v>0</v>
      </c>
      <c r="L1605" s="626" t="n">
        <f aca="false">INDEX(仕訳帳,$V1605,2)</f>
        <v>797</v>
      </c>
      <c r="M1605" s="627" t="str">
        <f aca="false">IF($U1605=0,$O1605,$N1605)</f>
        <v/>
      </c>
      <c r="N1605" s="0" t="str">
        <f aca="false">INDEX(仕訳帳,$V1605,4)</f>
        <v/>
      </c>
      <c r="O1605" s="0" t="str">
        <f aca="false">INDEX(仕訳帳,$V1605,7)</f>
        <v/>
      </c>
      <c r="P1605" s="636" t="str">
        <f aca="false">IF(INDEX(仕訳帳,$V1605,15)=0,"その他",INDEX(仕訳帳,$V1605,15))</f>
        <v>その他</v>
      </c>
      <c r="Q1605" s="618" t="n">
        <f aca="false">IF($U1605=0,INDEX(仕訳帳,$V1605,5),0)</f>
        <v>0</v>
      </c>
      <c r="R1605" s="618" t="n">
        <f aca="false">IF($U1605=1,IF(INDEX(仕訳帳,$V1605,8)="",0,INDEX(仕訳帳,$V1605,8)),0)</f>
        <v>0</v>
      </c>
      <c r="S1605" s="0" t="n">
        <f aca="false">IF($N$2&lt;&gt;$C1605,0,($Q1605-$R1605))</f>
        <v>0</v>
      </c>
      <c r="T1605" s="0" t="n">
        <f aca="false">IF($C1605=0,0,($Q1605-$R1605)*VLOOKUP($C1605,勘定科目,6,FALSE()))</f>
        <v>0</v>
      </c>
      <c r="U1605" s="0" t="n">
        <f aca="false">MOD(W1605,2)</f>
        <v>1</v>
      </c>
      <c r="V1605" s="0" t="n">
        <f aca="false">(W1605-12-$U1605)/2+1</f>
        <v>797</v>
      </c>
      <c r="W1605" s="1" t="n">
        <f aca="false">ROW()</f>
        <v>1605</v>
      </c>
      <c r="X1605" s="618" t="n">
        <f aca="true">INDIRECT("$x"&amp;(W1605-1))+$S1605*$O$2</f>
        <v>0</v>
      </c>
    </row>
    <row r="1606" customFormat="false" ht="15" hidden="true" customHeight="true" outlineLevel="0" collapsed="false">
      <c r="B1606" s="2" t="str">
        <f aca="false">IF(OR($N1606=0,$O1606=0),"",IF($U1606=0,$N1606,$O1606))</f>
        <v/>
      </c>
      <c r="C1606" s="0" t="n">
        <f aca="false">IF($B1606="",0,VLOOKUP($B1606,勘定科目_元帳用,3,0))</f>
        <v>0</v>
      </c>
      <c r="D1606" s="0" t="str">
        <f aca="false">IF($C1606=0,"-",VLOOKUP($C1606,勘定科目,5,0))</f>
        <v>-</v>
      </c>
      <c r="F1606" s="638" t="str">
        <f aca="false">$D1606&amp;" "&amp;$B1606</f>
        <v>- </v>
      </c>
      <c r="I1606" s="0" t="str">
        <f aca="false">$F1606</f>
        <v>- </v>
      </c>
      <c r="J1606" s="0" t="n">
        <f aca="false">MONTH($K1606)</f>
        <v>12</v>
      </c>
      <c r="K1606" s="634" t="n">
        <f aca="false">INDEX(仕訳帳,$V1606,1)</f>
        <v>0</v>
      </c>
      <c r="L1606" s="626" t="n">
        <f aca="false">INDEX(仕訳帳,$V1606,2)</f>
        <v>798</v>
      </c>
      <c r="M1606" s="627" t="str">
        <f aca="false">IF($U1606=0,$O1606,$N1606)</f>
        <v/>
      </c>
      <c r="N1606" s="0" t="str">
        <f aca="false">INDEX(仕訳帳,$V1606,4)</f>
        <v/>
      </c>
      <c r="O1606" s="0" t="str">
        <f aca="false">INDEX(仕訳帳,$V1606,7)</f>
        <v/>
      </c>
      <c r="P1606" s="636" t="str">
        <f aca="false">IF(INDEX(仕訳帳,$V1606,15)=0,"その他",INDEX(仕訳帳,$V1606,15))</f>
        <v>その他</v>
      </c>
      <c r="Q1606" s="618" t="n">
        <f aca="false">IF($U1606=0,INDEX(仕訳帳,$V1606,5),0)</f>
        <v>0</v>
      </c>
      <c r="R1606" s="618" t="n">
        <f aca="false">IF($U1606=1,IF(INDEX(仕訳帳,$V1606,8)="",0,INDEX(仕訳帳,$V1606,8)),0)</f>
        <v>0</v>
      </c>
      <c r="S1606" s="0" t="n">
        <f aca="false">IF($N$2&lt;&gt;$C1606,0,($Q1606-$R1606))</f>
        <v>0</v>
      </c>
      <c r="T1606" s="0" t="n">
        <f aca="false">IF($C1606=0,0,($Q1606-$R1606)*VLOOKUP($C1606,勘定科目,6,FALSE()))</f>
        <v>0</v>
      </c>
      <c r="U1606" s="0" t="n">
        <f aca="false">MOD(W1606,2)</f>
        <v>0</v>
      </c>
      <c r="V1606" s="0" t="n">
        <f aca="false">(W1606-12-$U1606)/2+1</f>
        <v>798</v>
      </c>
      <c r="W1606" s="1" t="n">
        <f aca="false">ROW()</f>
        <v>1606</v>
      </c>
      <c r="X1606" s="618" t="n">
        <f aca="true">INDIRECT("$x"&amp;(W1606-1))+$S1606*$O$2</f>
        <v>0</v>
      </c>
    </row>
    <row r="1607" customFormat="false" ht="15" hidden="true" customHeight="true" outlineLevel="0" collapsed="false">
      <c r="B1607" s="2" t="str">
        <f aca="false">IF(OR($N1607=0,$O1607=0),"",IF($U1607=0,$N1607,$O1607))</f>
        <v/>
      </c>
      <c r="C1607" s="0" t="n">
        <f aca="false">IF($B1607="",0,VLOOKUP($B1607,勘定科目_元帳用,3,0))</f>
        <v>0</v>
      </c>
      <c r="D1607" s="0" t="str">
        <f aca="false">IF($C1607=0,"-",VLOOKUP($C1607,勘定科目,5,0))</f>
        <v>-</v>
      </c>
      <c r="F1607" s="638" t="str">
        <f aca="false">$D1607&amp;" "&amp;$B1607</f>
        <v>- </v>
      </c>
      <c r="I1607" s="0" t="str">
        <f aca="false">$F1607</f>
        <v>- </v>
      </c>
      <c r="J1607" s="0" t="n">
        <f aca="false">MONTH($K1607)</f>
        <v>12</v>
      </c>
      <c r="K1607" s="634" t="n">
        <f aca="false">INDEX(仕訳帳,$V1607,1)</f>
        <v>0</v>
      </c>
      <c r="L1607" s="626" t="n">
        <f aca="false">INDEX(仕訳帳,$V1607,2)</f>
        <v>798</v>
      </c>
      <c r="M1607" s="627" t="str">
        <f aca="false">IF($U1607=0,$O1607,$N1607)</f>
        <v/>
      </c>
      <c r="N1607" s="0" t="str">
        <f aca="false">INDEX(仕訳帳,$V1607,4)</f>
        <v/>
      </c>
      <c r="O1607" s="0" t="str">
        <f aca="false">INDEX(仕訳帳,$V1607,7)</f>
        <v/>
      </c>
      <c r="P1607" s="636" t="str">
        <f aca="false">IF(INDEX(仕訳帳,$V1607,15)=0,"その他",INDEX(仕訳帳,$V1607,15))</f>
        <v>その他</v>
      </c>
      <c r="Q1607" s="618" t="n">
        <f aca="false">IF($U1607=0,INDEX(仕訳帳,$V1607,5),0)</f>
        <v>0</v>
      </c>
      <c r="R1607" s="618" t="n">
        <f aca="false">IF($U1607=1,IF(INDEX(仕訳帳,$V1607,8)="",0,INDEX(仕訳帳,$V1607,8)),0)</f>
        <v>0</v>
      </c>
      <c r="S1607" s="0" t="n">
        <f aca="false">IF($N$2&lt;&gt;$C1607,0,($Q1607-$R1607))</f>
        <v>0</v>
      </c>
      <c r="T1607" s="0" t="n">
        <f aca="false">IF($C1607=0,0,($Q1607-$R1607)*VLOOKUP($C1607,勘定科目,6,FALSE()))</f>
        <v>0</v>
      </c>
      <c r="U1607" s="0" t="n">
        <f aca="false">MOD(W1607,2)</f>
        <v>1</v>
      </c>
      <c r="V1607" s="0" t="n">
        <f aca="false">(W1607-12-$U1607)/2+1</f>
        <v>798</v>
      </c>
      <c r="W1607" s="1" t="n">
        <f aca="false">ROW()</f>
        <v>1607</v>
      </c>
      <c r="X1607" s="618" t="n">
        <f aca="true">INDIRECT("$x"&amp;(W1607-1))+$S1607*$O$2</f>
        <v>0</v>
      </c>
    </row>
    <row r="1608" customFormat="false" ht="15" hidden="true" customHeight="true" outlineLevel="0" collapsed="false">
      <c r="B1608" s="2" t="str">
        <f aca="false">IF(OR($N1608=0,$O1608=0),"",IF($U1608=0,$N1608,$O1608))</f>
        <v/>
      </c>
      <c r="C1608" s="0" t="n">
        <f aca="false">IF($B1608="",0,VLOOKUP($B1608,勘定科目_元帳用,3,0))</f>
        <v>0</v>
      </c>
      <c r="D1608" s="0" t="str">
        <f aca="false">IF($C1608=0,"-",VLOOKUP($C1608,勘定科目,5,0))</f>
        <v>-</v>
      </c>
      <c r="F1608" s="638" t="str">
        <f aca="false">$D1608&amp;" "&amp;$B1608</f>
        <v>- </v>
      </c>
      <c r="I1608" s="0" t="str">
        <f aca="false">$F1608</f>
        <v>- </v>
      </c>
      <c r="J1608" s="0" t="n">
        <f aca="false">MONTH($K1608)</f>
        <v>12</v>
      </c>
      <c r="K1608" s="634" t="n">
        <f aca="false">INDEX(仕訳帳,$V1608,1)</f>
        <v>0</v>
      </c>
      <c r="L1608" s="626" t="n">
        <f aca="false">INDEX(仕訳帳,$V1608,2)</f>
        <v>799</v>
      </c>
      <c r="M1608" s="627" t="str">
        <f aca="false">IF($U1608=0,$O1608,$N1608)</f>
        <v/>
      </c>
      <c r="N1608" s="0" t="str">
        <f aca="false">INDEX(仕訳帳,$V1608,4)</f>
        <v/>
      </c>
      <c r="O1608" s="0" t="str">
        <f aca="false">INDEX(仕訳帳,$V1608,7)</f>
        <v/>
      </c>
      <c r="P1608" s="636" t="str">
        <f aca="false">IF(INDEX(仕訳帳,$V1608,15)=0,"その他",INDEX(仕訳帳,$V1608,15))</f>
        <v>その他</v>
      </c>
      <c r="Q1608" s="618" t="n">
        <f aca="false">IF($U1608=0,INDEX(仕訳帳,$V1608,5),0)</f>
        <v>0</v>
      </c>
      <c r="R1608" s="618" t="n">
        <f aca="false">IF($U1608=1,IF(INDEX(仕訳帳,$V1608,8)="",0,INDEX(仕訳帳,$V1608,8)),0)</f>
        <v>0</v>
      </c>
      <c r="S1608" s="0" t="n">
        <f aca="false">IF($N$2&lt;&gt;$C1608,0,($Q1608-$R1608))</f>
        <v>0</v>
      </c>
      <c r="T1608" s="0" t="n">
        <f aca="false">IF($C1608=0,0,($Q1608-$R1608)*VLOOKUP($C1608,勘定科目,6,FALSE()))</f>
        <v>0</v>
      </c>
      <c r="U1608" s="0" t="n">
        <f aca="false">MOD(W1608,2)</f>
        <v>0</v>
      </c>
      <c r="V1608" s="0" t="n">
        <f aca="false">(W1608-12-$U1608)/2+1</f>
        <v>799</v>
      </c>
      <c r="W1608" s="1" t="n">
        <f aca="false">ROW()</f>
        <v>1608</v>
      </c>
      <c r="X1608" s="618" t="n">
        <f aca="true">INDIRECT("$x"&amp;(W1608-1))+$S1608*$O$2</f>
        <v>0</v>
      </c>
    </row>
    <row r="1609" customFormat="false" ht="15" hidden="true" customHeight="true" outlineLevel="0" collapsed="false">
      <c r="B1609" s="2" t="str">
        <f aca="false">IF(OR($N1609=0,$O1609=0),"",IF($U1609=0,$N1609,$O1609))</f>
        <v/>
      </c>
      <c r="C1609" s="0" t="n">
        <f aca="false">IF($B1609="",0,VLOOKUP($B1609,勘定科目_元帳用,3,0))</f>
        <v>0</v>
      </c>
      <c r="D1609" s="0" t="str">
        <f aca="false">IF($C1609=0,"-",VLOOKUP($C1609,勘定科目,5,0))</f>
        <v>-</v>
      </c>
      <c r="F1609" s="638" t="str">
        <f aca="false">$D1609&amp;" "&amp;$B1609</f>
        <v>- </v>
      </c>
      <c r="I1609" s="0" t="str">
        <f aca="false">$F1609</f>
        <v>- </v>
      </c>
      <c r="J1609" s="0" t="n">
        <f aca="false">MONTH($K1609)</f>
        <v>12</v>
      </c>
      <c r="K1609" s="634" t="n">
        <f aca="false">INDEX(仕訳帳,$V1609,1)</f>
        <v>0</v>
      </c>
      <c r="L1609" s="626" t="n">
        <f aca="false">INDEX(仕訳帳,$V1609,2)</f>
        <v>799</v>
      </c>
      <c r="M1609" s="627" t="str">
        <f aca="false">IF($U1609=0,$O1609,$N1609)</f>
        <v/>
      </c>
      <c r="N1609" s="0" t="str">
        <f aca="false">INDEX(仕訳帳,$V1609,4)</f>
        <v/>
      </c>
      <c r="O1609" s="0" t="str">
        <f aca="false">INDEX(仕訳帳,$V1609,7)</f>
        <v/>
      </c>
      <c r="P1609" s="636" t="str">
        <f aca="false">IF(INDEX(仕訳帳,$V1609,15)=0,"その他",INDEX(仕訳帳,$V1609,15))</f>
        <v>その他</v>
      </c>
      <c r="Q1609" s="618" t="n">
        <f aca="false">IF($U1609=0,INDEX(仕訳帳,$V1609,5),0)</f>
        <v>0</v>
      </c>
      <c r="R1609" s="618" t="n">
        <f aca="false">IF($U1609=1,IF(INDEX(仕訳帳,$V1609,8)="",0,INDEX(仕訳帳,$V1609,8)),0)</f>
        <v>0</v>
      </c>
      <c r="S1609" s="0" t="n">
        <f aca="false">IF($N$2&lt;&gt;$C1609,0,($Q1609-$R1609))</f>
        <v>0</v>
      </c>
      <c r="T1609" s="0" t="n">
        <f aca="false">IF($C1609=0,0,($Q1609-$R1609)*VLOOKUP($C1609,勘定科目,6,FALSE()))</f>
        <v>0</v>
      </c>
      <c r="U1609" s="0" t="n">
        <f aca="false">MOD(W1609,2)</f>
        <v>1</v>
      </c>
      <c r="V1609" s="0" t="n">
        <f aca="false">(W1609-12-$U1609)/2+1</f>
        <v>799</v>
      </c>
      <c r="W1609" s="1" t="n">
        <f aca="false">ROW()</f>
        <v>1609</v>
      </c>
      <c r="X1609" s="618" t="n">
        <f aca="true">INDIRECT("$x"&amp;(W1609-1))+$S1609*$O$2</f>
        <v>0</v>
      </c>
    </row>
    <row r="1610" customFormat="false" ht="15" hidden="true" customHeight="true" outlineLevel="0" collapsed="false">
      <c r="B1610" s="2" t="str">
        <f aca="false">IF(OR($N1610=0,$O1610=0),"",IF($U1610=0,$N1610,$O1610))</f>
        <v/>
      </c>
      <c r="C1610" s="0" t="n">
        <f aca="false">IF($B1610="",0,VLOOKUP($B1610,勘定科目_元帳用,3,0))</f>
        <v>0</v>
      </c>
      <c r="D1610" s="0" t="str">
        <f aca="false">IF($C1610=0,"-",VLOOKUP($C1610,勘定科目,5,0))</f>
        <v>-</v>
      </c>
      <c r="F1610" s="638" t="str">
        <f aca="false">$D1610&amp;" "&amp;$B1610</f>
        <v>- </v>
      </c>
      <c r="I1610" s="0" t="str">
        <f aca="false">$F1610</f>
        <v>- </v>
      </c>
      <c r="J1610" s="0" t="n">
        <f aca="false">MONTH($K1610)</f>
        <v>12</v>
      </c>
      <c r="K1610" s="634" t="n">
        <f aca="false">INDEX(仕訳帳,$V1610,1)</f>
        <v>0</v>
      </c>
      <c r="L1610" s="626" t="n">
        <f aca="false">INDEX(仕訳帳,$V1610,2)</f>
        <v>800</v>
      </c>
      <c r="M1610" s="627" t="str">
        <f aca="false">IF($U1610=0,$O1610,$N1610)</f>
        <v/>
      </c>
      <c r="N1610" s="0" t="str">
        <f aca="false">INDEX(仕訳帳,$V1610,4)</f>
        <v/>
      </c>
      <c r="O1610" s="0" t="str">
        <f aca="false">INDEX(仕訳帳,$V1610,7)</f>
        <v/>
      </c>
      <c r="P1610" s="636" t="str">
        <f aca="false">IF(INDEX(仕訳帳,$V1610,15)=0,"その他",INDEX(仕訳帳,$V1610,15))</f>
        <v>その他</v>
      </c>
      <c r="Q1610" s="618" t="n">
        <f aca="false">IF($U1610=0,INDEX(仕訳帳,$V1610,5),0)</f>
        <v>0</v>
      </c>
      <c r="R1610" s="618" t="n">
        <f aca="false">IF($U1610=1,IF(INDEX(仕訳帳,$V1610,8)="",0,INDEX(仕訳帳,$V1610,8)),0)</f>
        <v>0</v>
      </c>
      <c r="S1610" s="0" t="n">
        <f aca="false">IF($N$2&lt;&gt;$C1610,0,($Q1610-$R1610))</f>
        <v>0</v>
      </c>
      <c r="T1610" s="0" t="n">
        <f aca="false">IF($C1610=0,0,($Q1610-$R1610)*VLOOKUP($C1610,勘定科目,6,FALSE()))</f>
        <v>0</v>
      </c>
      <c r="U1610" s="0" t="n">
        <f aca="false">MOD(W1610,2)</f>
        <v>0</v>
      </c>
      <c r="V1610" s="0" t="n">
        <f aca="false">(W1610-12-$U1610)/2+1</f>
        <v>800</v>
      </c>
      <c r="W1610" s="1" t="n">
        <f aca="false">ROW()</f>
        <v>1610</v>
      </c>
      <c r="X1610" s="618" t="n">
        <f aca="true">INDIRECT("$x"&amp;(W1610-1))+$S1610*$O$2</f>
        <v>0</v>
      </c>
    </row>
    <row r="1611" customFormat="false" ht="15" hidden="true" customHeight="true" outlineLevel="0" collapsed="false">
      <c r="B1611" s="2" t="str">
        <f aca="false">IF(OR($N1611=0,$O1611=0),"",IF($U1611=0,$N1611,$O1611))</f>
        <v/>
      </c>
      <c r="C1611" s="0" t="n">
        <f aca="false">IF($B1611="",0,VLOOKUP($B1611,勘定科目_元帳用,3,0))</f>
        <v>0</v>
      </c>
      <c r="D1611" s="0" t="str">
        <f aca="false">IF($C1611=0,"-",VLOOKUP($C1611,勘定科目,5,0))</f>
        <v>-</v>
      </c>
      <c r="F1611" s="638" t="str">
        <f aca="false">$D1611&amp;" "&amp;$B1611</f>
        <v>- </v>
      </c>
      <c r="I1611" s="0" t="str">
        <f aca="false">$F1611</f>
        <v>- </v>
      </c>
      <c r="J1611" s="0" t="n">
        <f aca="false">MONTH($K1611)</f>
        <v>12</v>
      </c>
      <c r="K1611" s="634" t="n">
        <f aca="false">INDEX(仕訳帳,$V1611,1)</f>
        <v>0</v>
      </c>
      <c r="L1611" s="626" t="n">
        <f aca="false">INDEX(仕訳帳,$V1611,2)</f>
        <v>800</v>
      </c>
      <c r="M1611" s="627" t="str">
        <f aca="false">IF($U1611=0,$O1611,$N1611)</f>
        <v/>
      </c>
      <c r="N1611" s="0" t="str">
        <f aca="false">INDEX(仕訳帳,$V1611,4)</f>
        <v/>
      </c>
      <c r="O1611" s="0" t="str">
        <f aca="false">INDEX(仕訳帳,$V1611,7)</f>
        <v/>
      </c>
      <c r="P1611" s="636" t="str">
        <f aca="false">IF(INDEX(仕訳帳,$V1611,15)=0,"その他",INDEX(仕訳帳,$V1611,15))</f>
        <v>その他</v>
      </c>
      <c r="Q1611" s="618" t="n">
        <f aca="false">IF($U1611=0,INDEX(仕訳帳,$V1611,5),0)</f>
        <v>0</v>
      </c>
      <c r="R1611" s="618" t="n">
        <f aca="false">IF($U1611=1,IF(INDEX(仕訳帳,$V1611,8)="",0,INDEX(仕訳帳,$V1611,8)),0)</f>
        <v>0</v>
      </c>
      <c r="S1611" s="0" t="n">
        <f aca="false">IF($N$2&lt;&gt;$C1611,0,($Q1611-$R1611))</f>
        <v>0</v>
      </c>
      <c r="T1611" s="0" t="n">
        <f aca="false">IF($C1611=0,0,($Q1611-$R1611)*VLOOKUP($C1611,勘定科目,6,FALSE()))</f>
        <v>0</v>
      </c>
      <c r="U1611" s="0" t="n">
        <f aca="false">MOD(W1611,2)</f>
        <v>1</v>
      </c>
      <c r="V1611" s="0" t="n">
        <f aca="false">(W1611-12-$U1611)/2+1</f>
        <v>800</v>
      </c>
      <c r="W1611" s="1" t="n">
        <f aca="false">ROW()</f>
        <v>1611</v>
      </c>
      <c r="X1611" s="618" t="n">
        <f aca="true">INDIRECT("$x"&amp;(W1611-1))+$S1611*$O$2</f>
        <v>0</v>
      </c>
    </row>
    <row r="1612" customFormat="false" ht="15" hidden="true" customHeight="true" outlineLevel="0" collapsed="false">
      <c r="B1612" s="2" t="str">
        <f aca="false">IF(OR($N1612=0,$O1612=0),"",IF($U1612=0,$N1612,$O1612))</f>
        <v/>
      </c>
      <c r="C1612" s="0" t="n">
        <f aca="false">IF($B1612="",0,VLOOKUP($B1612,勘定科目_元帳用,3,0))</f>
        <v>0</v>
      </c>
      <c r="D1612" s="0" t="str">
        <f aca="false">IF($C1612=0,"-",VLOOKUP($C1612,勘定科目,5,0))</f>
        <v>-</v>
      </c>
      <c r="F1612" s="638" t="str">
        <f aca="false">$D1612&amp;" "&amp;$B1612</f>
        <v>- </v>
      </c>
      <c r="I1612" s="0" t="str">
        <f aca="false">$F1612</f>
        <v>- </v>
      </c>
      <c r="J1612" s="0" t="n">
        <f aca="false">MONTH($K1612)</f>
        <v>12</v>
      </c>
      <c r="K1612" s="634" t="n">
        <f aca="false">INDEX(仕訳帳,$V1612,1)</f>
        <v>0</v>
      </c>
      <c r="L1612" s="626" t="n">
        <f aca="false">INDEX(仕訳帳,$V1612,2)</f>
        <v>801</v>
      </c>
      <c r="M1612" s="627" t="str">
        <f aca="false">IF($U1612=0,$O1612,$N1612)</f>
        <v/>
      </c>
      <c r="N1612" s="0" t="str">
        <f aca="false">INDEX(仕訳帳,$V1612,4)</f>
        <v/>
      </c>
      <c r="O1612" s="0" t="str">
        <f aca="false">INDEX(仕訳帳,$V1612,7)</f>
        <v/>
      </c>
      <c r="P1612" s="636" t="str">
        <f aca="false">IF(INDEX(仕訳帳,$V1612,15)=0,"その他",INDEX(仕訳帳,$V1612,15))</f>
        <v>その他</v>
      </c>
      <c r="Q1612" s="618" t="n">
        <f aca="false">IF($U1612=0,INDEX(仕訳帳,$V1612,5),0)</f>
        <v>0</v>
      </c>
      <c r="R1612" s="618" t="n">
        <f aca="false">IF($U1612=1,IF(INDEX(仕訳帳,$V1612,8)="",0,INDEX(仕訳帳,$V1612,8)),0)</f>
        <v>0</v>
      </c>
      <c r="S1612" s="0" t="n">
        <f aca="false">IF($N$2&lt;&gt;$C1612,0,($Q1612-$R1612))</f>
        <v>0</v>
      </c>
      <c r="T1612" s="0" t="n">
        <f aca="false">IF($C1612=0,0,($Q1612-$R1612)*VLOOKUP($C1612,勘定科目,6,FALSE()))</f>
        <v>0</v>
      </c>
      <c r="U1612" s="0" t="n">
        <f aca="false">MOD(W1612,2)</f>
        <v>0</v>
      </c>
      <c r="V1612" s="0" t="n">
        <f aca="false">(W1612-12-$U1612)/2+1</f>
        <v>801</v>
      </c>
      <c r="W1612" s="1" t="n">
        <f aca="false">ROW()</f>
        <v>1612</v>
      </c>
      <c r="X1612" s="618" t="n">
        <f aca="true">INDIRECT("$x"&amp;(W1612-1))+$S1612*$O$2</f>
        <v>0</v>
      </c>
    </row>
    <row r="1613" customFormat="false" ht="15" hidden="true" customHeight="true" outlineLevel="0" collapsed="false">
      <c r="B1613" s="2" t="str">
        <f aca="false">IF(OR($N1613=0,$O1613=0),"",IF($U1613=0,$N1613,$O1613))</f>
        <v/>
      </c>
      <c r="C1613" s="0" t="n">
        <f aca="false">IF($B1613="",0,VLOOKUP($B1613,勘定科目_元帳用,3,0))</f>
        <v>0</v>
      </c>
      <c r="D1613" s="0" t="str">
        <f aca="false">IF($C1613=0,"-",VLOOKUP($C1613,勘定科目,5,0))</f>
        <v>-</v>
      </c>
      <c r="F1613" s="638" t="str">
        <f aca="false">$D1613&amp;" "&amp;$B1613</f>
        <v>- </v>
      </c>
      <c r="I1613" s="0" t="str">
        <f aca="false">$F1613</f>
        <v>- </v>
      </c>
      <c r="J1613" s="0" t="n">
        <f aca="false">MONTH($K1613)</f>
        <v>12</v>
      </c>
      <c r="K1613" s="634" t="n">
        <f aca="false">INDEX(仕訳帳,$V1613,1)</f>
        <v>0</v>
      </c>
      <c r="L1613" s="626" t="n">
        <f aca="false">INDEX(仕訳帳,$V1613,2)</f>
        <v>801</v>
      </c>
      <c r="M1613" s="627" t="str">
        <f aca="false">IF($U1613=0,$O1613,$N1613)</f>
        <v/>
      </c>
      <c r="N1613" s="0" t="str">
        <f aca="false">INDEX(仕訳帳,$V1613,4)</f>
        <v/>
      </c>
      <c r="O1613" s="0" t="str">
        <f aca="false">INDEX(仕訳帳,$V1613,7)</f>
        <v/>
      </c>
      <c r="P1613" s="636" t="str">
        <f aca="false">IF(INDEX(仕訳帳,$V1613,15)=0,"その他",INDEX(仕訳帳,$V1613,15))</f>
        <v>その他</v>
      </c>
      <c r="Q1613" s="618" t="n">
        <f aca="false">IF($U1613=0,INDEX(仕訳帳,$V1613,5),0)</f>
        <v>0</v>
      </c>
      <c r="R1613" s="618" t="n">
        <f aca="false">IF($U1613=1,IF(INDEX(仕訳帳,$V1613,8)="",0,INDEX(仕訳帳,$V1613,8)),0)</f>
        <v>0</v>
      </c>
      <c r="S1613" s="0" t="n">
        <f aca="false">IF($N$2&lt;&gt;$C1613,0,($Q1613-$R1613))</f>
        <v>0</v>
      </c>
      <c r="T1613" s="0" t="n">
        <f aca="false">IF($C1613=0,0,($Q1613-$R1613)*VLOOKUP($C1613,勘定科目,6,FALSE()))</f>
        <v>0</v>
      </c>
      <c r="U1613" s="0" t="n">
        <f aca="false">MOD(W1613,2)</f>
        <v>1</v>
      </c>
      <c r="V1613" s="0" t="n">
        <f aca="false">(W1613-12-$U1613)/2+1</f>
        <v>801</v>
      </c>
      <c r="W1613" s="1" t="n">
        <f aca="false">ROW()</f>
        <v>1613</v>
      </c>
      <c r="X1613" s="618" t="n">
        <f aca="true">INDIRECT("$x"&amp;(W1613-1))+$S1613*$O$2</f>
        <v>0</v>
      </c>
    </row>
    <row r="1614" customFormat="false" ht="15" hidden="true" customHeight="true" outlineLevel="0" collapsed="false">
      <c r="B1614" s="2" t="str">
        <f aca="false">IF(OR($N1614=0,$O1614=0),"",IF($U1614=0,$N1614,$O1614))</f>
        <v/>
      </c>
      <c r="C1614" s="0" t="n">
        <f aca="false">IF($B1614="",0,VLOOKUP($B1614,勘定科目_元帳用,3,0))</f>
        <v>0</v>
      </c>
      <c r="D1614" s="0" t="str">
        <f aca="false">IF($C1614=0,"-",VLOOKUP($C1614,勘定科目,5,0))</f>
        <v>-</v>
      </c>
      <c r="F1614" s="638" t="str">
        <f aca="false">$D1614&amp;" "&amp;$B1614</f>
        <v>- </v>
      </c>
      <c r="I1614" s="0" t="str">
        <f aca="false">$F1614</f>
        <v>- </v>
      </c>
      <c r="J1614" s="0" t="n">
        <f aca="false">MONTH($K1614)</f>
        <v>12</v>
      </c>
      <c r="K1614" s="634" t="n">
        <f aca="false">INDEX(仕訳帳,$V1614,1)</f>
        <v>0</v>
      </c>
      <c r="L1614" s="626" t="n">
        <f aca="false">INDEX(仕訳帳,$V1614,2)</f>
        <v>802</v>
      </c>
      <c r="M1614" s="627" t="str">
        <f aca="false">IF($U1614=0,$O1614,$N1614)</f>
        <v/>
      </c>
      <c r="N1614" s="0" t="str">
        <f aca="false">INDEX(仕訳帳,$V1614,4)</f>
        <v/>
      </c>
      <c r="O1614" s="0" t="str">
        <f aca="false">INDEX(仕訳帳,$V1614,7)</f>
        <v/>
      </c>
      <c r="P1614" s="636" t="str">
        <f aca="false">IF(INDEX(仕訳帳,$V1614,15)=0,"その他",INDEX(仕訳帳,$V1614,15))</f>
        <v>その他</v>
      </c>
      <c r="Q1614" s="618" t="n">
        <f aca="false">IF($U1614=0,INDEX(仕訳帳,$V1614,5),0)</f>
        <v>0</v>
      </c>
      <c r="R1614" s="618" t="n">
        <f aca="false">IF($U1614=1,IF(INDEX(仕訳帳,$V1614,8)="",0,INDEX(仕訳帳,$V1614,8)),0)</f>
        <v>0</v>
      </c>
      <c r="S1614" s="0" t="n">
        <f aca="false">IF($N$2&lt;&gt;$C1614,0,($Q1614-$R1614))</f>
        <v>0</v>
      </c>
      <c r="T1614" s="0" t="n">
        <f aca="false">IF($C1614=0,0,($Q1614-$R1614)*VLOOKUP($C1614,勘定科目,6,FALSE()))</f>
        <v>0</v>
      </c>
      <c r="U1614" s="0" t="n">
        <f aca="false">MOD(W1614,2)</f>
        <v>0</v>
      </c>
      <c r="V1614" s="0" t="n">
        <f aca="false">(W1614-12-$U1614)/2+1</f>
        <v>802</v>
      </c>
      <c r="W1614" s="1" t="n">
        <f aca="false">ROW()</f>
        <v>1614</v>
      </c>
      <c r="X1614" s="618" t="n">
        <f aca="true">INDIRECT("$x"&amp;(W1614-1))+$S1614*$O$2</f>
        <v>0</v>
      </c>
    </row>
    <row r="1615" customFormat="false" ht="15" hidden="true" customHeight="true" outlineLevel="0" collapsed="false">
      <c r="B1615" s="2" t="str">
        <f aca="false">IF(OR($N1615=0,$O1615=0),"",IF($U1615=0,$N1615,$O1615))</f>
        <v/>
      </c>
      <c r="C1615" s="0" t="n">
        <f aca="false">IF($B1615="",0,VLOOKUP($B1615,勘定科目_元帳用,3,0))</f>
        <v>0</v>
      </c>
      <c r="D1615" s="0" t="str">
        <f aca="false">IF($C1615=0,"-",VLOOKUP($C1615,勘定科目,5,0))</f>
        <v>-</v>
      </c>
      <c r="F1615" s="638" t="str">
        <f aca="false">$D1615&amp;" "&amp;$B1615</f>
        <v>- </v>
      </c>
      <c r="I1615" s="0" t="str">
        <f aca="false">$F1615</f>
        <v>- </v>
      </c>
      <c r="J1615" s="0" t="n">
        <f aca="false">MONTH($K1615)</f>
        <v>12</v>
      </c>
      <c r="K1615" s="634" t="n">
        <f aca="false">INDEX(仕訳帳,$V1615,1)</f>
        <v>0</v>
      </c>
      <c r="L1615" s="626" t="n">
        <f aca="false">INDEX(仕訳帳,$V1615,2)</f>
        <v>802</v>
      </c>
      <c r="M1615" s="627" t="str">
        <f aca="false">IF($U1615=0,$O1615,$N1615)</f>
        <v/>
      </c>
      <c r="N1615" s="0" t="str">
        <f aca="false">INDEX(仕訳帳,$V1615,4)</f>
        <v/>
      </c>
      <c r="O1615" s="0" t="str">
        <f aca="false">INDEX(仕訳帳,$V1615,7)</f>
        <v/>
      </c>
      <c r="P1615" s="636" t="str">
        <f aca="false">IF(INDEX(仕訳帳,$V1615,15)=0,"その他",INDEX(仕訳帳,$V1615,15))</f>
        <v>その他</v>
      </c>
      <c r="Q1615" s="618" t="n">
        <f aca="false">IF($U1615=0,INDEX(仕訳帳,$V1615,5),0)</f>
        <v>0</v>
      </c>
      <c r="R1615" s="618" t="n">
        <f aca="false">IF($U1615=1,IF(INDEX(仕訳帳,$V1615,8)="",0,INDEX(仕訳帳,$V1615,8)),0)</f>
        <v>0</v>
      </c>
      <c r="S1615" s="0" t="n">
        <f aca="false">IF($N$2&lt;&gt;$C1615,0,($Q1615-$R1615))</f>
        <v>0</v>
      </c>
      <c r="T1615" s="0" t="n">
        <f aca="false">IF($C1615=0,0,($Q1615-$R1615)*VLOOKUP($C1615,勘定科目,6,FALSE()))</f>
        <v>0</v>
      </c>
      <c r="U1615" s="0" t="n">
        <f aca="false">MOD(W1615,2)</f>
        <v>1</v>
      </c>
      <c r="V1615" s="0" t="n">
        <f aca="false">(W1615-12-$U1615)/2+1</f>
        <v>802</v>
      </c>
      <c r="W1615" s="1" t="n">
        <f aca="false">ROW()</f>
        <v>1615</v>
      </c>
      <c r="X1615" s="618" t="n">
        <f aca="true">INDIRECT("$x"&amp;(W1615-1))+$S1615*$O$2</f>
        <v>0</v>
      </c>
    </row>
    <row r="1616" customFormat="false" ht="15" hidden="true" customHeight="true" outlineLevel="0" collapsed="false">
      <c r="B1616" s="2" t="str">
        <f aca="false">IF(OR($N1616=0,$O1616=0),"",IF($U1616=0,$N1616,$O1616))</f>
        <v/>
      </c>
      <c r="C1616" s="0" t="n">
        <f aca="false">IF($B1616="",0,VLOOKUP($B1616,勘定科目_元帳用,3,0))</f>
        <v>0</v>
      </c>
      <c r="D1616" s="0" t="str">
        <f aca="false">IF($C1616=0,"-",VLOOKUP($C1616,勘定科目,5,0))</f>
        <v>-</v>
      </c>
      <c r="F1616" s="638" t="str">
        <f aca="false">$D1616&amp;" "&amp;$B1616</f>
        <v>- </v>
      </c>
      <c r="I1616" s="0" t="str">
        <f aca="false">$F1616</f>
        <v>- </v>
      </c>
      <c r="J1616" s="0" t="n">
        <f aca="false">MONTH($K1616)</f>
        <v>12</v>
      </c>
      <c r="K1616" s="634" t="n">
        <f aca="false">INDEX(仕訳帳,$V1616,1)</f>
        <v>0</v>
      </c>
      <c r="L1616" s="626" t="n">
        <f aca="false">INDEX(仕訳帳,$V1616,2)</f>
        <v>803</v>
      </c>
      <c r="M1616" s="627" t="str">
        <f aca="false">IF($U1616=0,$O1616,$N1616)</f>
        <v/>
      </c>
      <c r="N1616" s="0" t="str">
        <f aca="false">INDEX(仕訳帳,$V1616,4)</f>
        <v/>
      </c>
      <c r="O1616" s="0" t="str">
        <f aca="false">INDEX(仕訳帳,$V1616,7)</f>
        <v/>
      </c>
      <c r="P1616" s="636" t="str">
        <f aca="false">IF(INDEX(仕訳帳,$V1616,15)=0,"その他",INDEX(仕訳帳,$V1616,15))</f>
        <v>その他</v>
      </c>
      <c r="Q1616" s="618" t="n">
        <f aca="false">IF($U1616=0,INDEX(仕訳帳,$V1616,5),0)</f>
        <v>0</v>
      </c>
      <c r="R1616" s="618" t="n">
        <f aca="false">IF($U1616=1,IF(INDEX(仕訳帳,$V1616,8)="",0,INDEX(仕訳帳,$V1616,8)),0)</f>
        <v>0</v>
      </c>
      <c r="S1616" s="0" t="n">
        <f aca="false">IF($N$2&lt;&gt;$C1616,0,($Q1616-$R1616))</f>
        <v>0</v>
      </c>
      <c r="T1616" s="0" t="n">
        <f aca="false">IF($C1616=0,0,($Q1616-$R1616)*VLOOKUP($C1616,勘定科目,6,FALSE()))</f>
        <v>0</v>
      </c>
      <c r="U1616" s="0" t="n">
        <f aca="false">MOD(W1616,2)</f>
        <v>0</v>
      </c>
      <c r="V1616" s="0" t="n">
        <f aca="false">(W1616-12-$U1616)/2+1</f>
        <v>803</v>
      </c>
      <c r="W1616" s="1" t="n">
        <f aca="false">ROW()</f>
        <v>1616</v>
      </c>
      <c r="X1616" s="618" t="n">
        <f aca="true">INDIRECT("$x"&amp;(W1616-1))+$S1616*$O$2</f>
        <v>0</v>
      </c>
    </row>
    <row r="1617" customFormat="false" ht="15" hidden="true" customHeight="true" outlineLevel="0" collapsed="false">
      <c r="B1617" s="2" t="str">
        <f aca="false">IF(OR($N1617=0,$O1617=0),"",IF($U1617=0,$N1617,$O1617))</f>
        <v/>
      </c>
      <c r="C1617" s="0" t="n">
        <f aca="false">IF($B1617="",0,VLOOKUP($B1617,勘定科目_元帳用,3,0))</f>
        <v>0</v>
      </c>
      <c r="D1617" s="0" t="str">
        <f aca="false">IF($C1617=0,"-",VLOOKUP($C1617,勘定科目,5,0))</f>
        <v>-</v>
      </c>
      <c r="F1617" s="638" t="str">
        <f aca="false">$D1617&amp;" "&amp;$B1617</f>
        <v>- </v>
      </c>
      <c r="I1617" s="0" t="str">
        <f aca="false">$F1617</f>
        <v>- </v>
      </c>
      <c r="J1617" s="0" t="n">
        <f aca="false">MONTH($K1617)</f>
        <v>12</v>
      </c>
      <c r="K1617" s="634" t="n">
        <f aca="false">INDEX(仕訳帳,$V1617,1)</f>
        <v>0</v>
      </c>
      <c r="L1617" s="626" t="n">
        <f aca="false">INDEX(仕訳帳,$V1617,2)</f>
        <v>803</v>
      </c>
      <c r="M1617" s="627" t="str">
        <f aca="false">IF($U1617=0,$O1617,$N1617)</f>
        <v/>
      </c>
      <c r="N1617" s="0" t="str">
        <f aca="false">INDEX(仕訳帳,$V1617,4)</f>
        <v/>
      </c>
      <c r="O1617" s="0" t="str">
        <f aca="false">INDEX(仕訳帳,$V1617,7)</f>
        <v/>
      </c>
      <c r="P1617" s="636" t="str">
        <f aca="false">IF(INDEX(仕訳帳,$V1617,15)=0,"その他",INDEX(仕訳帳,$V1617,15))</f>
        <v>その他</v>
      </c>
      <c r="Q1617" s="618" t="n">
        <f aca="false">IF($U1617=0,INDEX(仕訳帳,$V1617,5),0)</f>
        <v>0</v>
      </c>
      <c r="R1617" s="618" t="n">
        <f aca="false">IF($U1617=1,IF(INDEX(仕訳帳,$V1617,8)="",0,INDEX(仕訳帳,$V1617,8)),0)</f>
        <v>0</v>
      </c>
      <c r="S1617" s="0" t="n">
        <f aca="false">IF($N$2&lt;&gt;$C1617,0,($Q1617-$R1617))</f>
        <v>0</v>
      </c>
      <c r="T1617" s="0" t="n">
        <f aca="false">IF($C1617=0,0,($Q1617-$R1617)*VLOOKUP($C1617,勘定科目,6,FALSE()))</f>
        <v>0</v>
      </c>
      <c r="U1617" s="0" t="n">
        <f aca="false">MOD(W1617,2)</f>
        <v>1</v>
      </c>
      <c r="V1617" s="0" t="n">
        <f aca="false">(W1617-12-$U1617)/2+1</f>
        <v>803</v>
      </c>
      <c r="W1617" s="1" t="n">
        <f aca="false">ROW()</f>
        <v>1617</v>
      </c>
      <c r="X1617" s="618" t="n">
        <f aca="true">INDIRECT("$x"&amp;(W1617-1))+$S1617*$O$2</f>
        <v>0</v>
      </c>
    </row>
    <row r="1618" customFormat="false" ht="15" hidden="true" customHeight="true" outlineLevel="0" collapsed="false">
      <c r="B1618" s="2" t="str">
        <f aca="false">IF(OR($N1618=0,$O1618=0),"",IF($U1618=0,$N1618,$O1618))</f>
        <v/>
      </c>
      <c r="C1618" s="0" t="n">
        <f aca="false">IF($B1618="",0,VLOOKUP($B1618,勘定科目_元帳用,3,0))</f>
        <v>0</v>
      </c>
      <c r="D1618" s="0" t="str">
        <f aca="false">IF($C1618=0,"-",VLOOKUP($C1618,勘定科目,5,0))</f>
        <v>-</v>
      </c>
      <c r="F1618" s="638" t="str">
        <f aca="false">$D1618&amp;" "&amp;$B1618</f>
        <v>- </v>
      </c>
      <c r="I1618" s="0" t="str">
        <f aca="false">$F1618</f>
        <v>- </v>
      </c>
      <c r="J1618" s="0" t="n">
        <f aca="false">MONTH($K1618)</f>
        <v>12</v>
      </c>
      <c r="K1618" s="634" t="n">
        <f aca="false">INDEX(仕訳帳,$V1618,1)</f>
        <v>0</v>
      </c>
      <c r="L1618" s="626" t="n">
        <f aca="false">INDEX(仕訳帳,$V1618,2)</f>
        <v>804</v>
      </c>
      <c r="M1618" s="627" t="str">
        <f aca="false">IF($U1618=0,$O1618,$N1618)</f>
        <v/>
      </c>
      <c r="N1618" s="0" t="str">
        <f aca="false">INDEX(仕訳帳,$V1618,4)</f>
        <v/>
      </c>
      <c r="O1618" s="0" t="str">
        <f aca="false">INDEX(仕訳帳,$V1618,7)</f>
        <v/>
      </c>
      <c r="P1618" s="636" t="str">
        <f aca="false">IF(INDEX(仕訳帳,$V1618,15)=0,"その他",INDEX(仕訳帳,$V1618,15))</f>
        <v>その他</v>
      </c>
      <c r="Q1618" s="618" t="n">
        <f aca="false">IF($U1618=0,INDEX(仕訳帳,$V1618,5),0)</f>
        <v>0</v>
      </c>
      <c r="R1618" s="618" t="n">
        <f aca="false">IF($U1618=1,IF(INDEX(仕訳帳,$V1618,8)="",0,INDEX(仕訳帳,$V1618,8)),0)</f>
        <v>0</v>
      </c>
      <c r="S1618" s="0" t="n">
        <f aca="false">IF($N$2&lt;&gt;$C1618,0,($Q1618-$R1618))</f>
        <v>0</v>
      </c>
      <c r="T1618" s="0" t="n">
        <f aca="false">IF($C1618=0,0,($Q1618-$R1618)*VLOOKUP($C1618,勘定科目,6,FALSE()))</f>
        <v>0</v>
      </c>
      <c r="U1618" s="0" t="n">
        <f aca="false">MOD(W1618,2)</f>
        <v>0</v>
      </c>
      <c r="V1618" s="0" t="n">
        <f aca="false">(W1618-12-$U1618)/2+1</f>
        <v>804</v>
      </c>
      <c r="W1618" s="1" t="n">
        <f aca="false">ROW()</f>
        <v>1618</v>
      </c>
      <c r="X1618" s="618" t="n">
        <f aca="true">INDIRECT("$x"&amp;(W1618-1))+$S1618*$O$2</f>
        <v>0</v>
      </c>
    </row>
    <row r="1619" customFormat="false" ht="15" hidden="true" customHeight="true" outlineLevel="0" collapsed="false">
      <c r="B1619" s="2" t="str">
        <f aca="false">IF(OR($N1619=0,$O1619=0),"",IF($U1619=0,$N1619,$O1619))</f>
        <v/>
      </c>
      <c r="C1619" s="0" t="n">
        <f aca="false">IF($B1619="",0,VLOOKUP($B1619,勘定科目_元帳用,3,0))</f>
        <v>0</v>
      </c>
      <c r="D1619" s="0" t="str">
        <f aca="false">IF($C1619=0,"-",VLOOKUP($C1619,勘定科目,5,0))</f>
        <v>-</v>
      </c>
      <c r="F1619" s="638" t="str">
        <f aca="false">$D1619&amp;" "&amp;$B1619</f>
        <v>- </v>
      </c>
      <c r="I1619" s="0" t="str">
        <f aca="false">$F1619</f>
        <v>- </v>
      </c>
      <c r="J1619" s="0" t="n">
        <f aca="false">MONTH($K1619)</f>
        <v>12</v>
      </c>
      <c r="K1619" s="634" t="n">
        <f aca="false">INDEX(仕訳帳,$V1619,1)</f>
        <v>0</v>
      </c>
      <c r="L1619" s="626" t="n">
        <f aca="false">INDEX(仕訳帳,$V1619,2)</f>
        <v>804</v>
      </c>
      <c r="M1619" s="627" t="str">
        <f aca="false">IF($U1619=0,$O1619,$N1619)</f>
        <v/>
      </c>
      <c r="N1619" s="0" t="str">
        <f aca="false">INDEX(仕訳帳,$V1619,4)</f>
        <v/>
      </c>
      <c r="O1619" s="0" t="str">
        <f aca="false">INDEX(仕訳帳,$V1619,7)</f>
        <v/>
      </c>
      <c r="P1619" s="636" t="str">
        <f aca="false">IF(INDEX(仕訳帳,$V1619,15)=0,"その他",INDEX(仕訳帳,$V1619,15))</f>
        <v>その他</v>
      </c>
      <c r="Q1619" s="618" t="n">
        <f aca="false">IF($U1619=0,INDEX(仕訳帳,$V1619,5),0)</f>
        <v>0</v>
      </c>
      <c r="R1619" s="618" t="n">
        <f aca="false">IF($U1619=1,IF(INDEX(仕訳帳,$V1619,8)="",0,INDEX(仕訳帳,$V1619,8)),0)</f>
        <v>0</v>
      </c>
      <c r="S1619" s="0" t="n">
        <f aca="false">IF($N$2&lt;&gt;$C1619,0,($Q1619-$R1619))</f>
        <v>0</v>
      </c>
      <c r="T1619" s="0" t="n">
        <f aca="false">IF($C1619=0,0,($Q1619-$R1619)*VLOOKUP($C1619,勘定科目,6,FALSE()))</f>
        <v>0</v>
      </c>
      <c r="U1619" s="0" t="n">
        <f aca="false">MOD(W1619,2)</f>
        <v>1</v>
      </c>
      <c r="V1619" s="0" t="n">
        <f aca="false">(W1619-12-$U1619)/2+1</f>
        <v>804</v>
      </c>
      <c r="W1619" s="1" t="n">
        <f aca="false">ROW()</f>
        <v>1619</v>
      </c>
      <c r="X1619" s="618" t="n">
        <f aca="true">INDIRECT("$x"&amp;(W1619-1))+$S1619*$O$2</f>
        <v>0</v>
      </c>
    </row>
    <row r="1620" customFormat="false" ht="15" hidden="true" customHeight="true" outlineLevel="0" collapsed="false">
      <c r="B1620" s="2" t="str">
        <f aca="false">IF(OR($N1620=0,$O1620=0),"",IF($U1620=0,$N1620,$O1620))</f>
        <v/>
      </c>
      <c r="C1620" s="0" t="n">
        <f aca="false">IF($B1620="",0,VLOOKUP($B1620,勘定科目_元帳用,3,0))</f>
        <v>0</v>
      </c>
      <c r="D1620" s="0" t="str">
        <f aca="false">IF($C1620=0,"-",VLOOKUP($C1620,勘定科目,5,0))</f>
        <v>-</v>
      </c>
      <c r="F1620" s="638" t="str">
        <f aca="false">$D1620&amp;" "&amp;$B1620</f>
        <v>- </v>
      </c>
      <c r="I1620" s="0" t="str">
        <f aca="false">$F1620</f>
        <v>- </v>
      </c>
      <c r="J1620" s="0" t="n">
        <f aca="false">MONTH($K1620)</f>
        <v>12</v>
      </c>
      <c r="K1620" s="634" t="n">
        <f aca="false">INDEX(仕訳帳,$V1620,1)</f>
        <v>0</v>
      </c>
      <c r="L1620" s="626" t="n">
        <f aca="false">INDEX(仕訳帳,$V1620,2)</f>
        <v>805</v>
      </c>
      <c r="M1620" s="627" t="str">
        <f aca="false">IF($U1620=0,$O1620,$N1620)</f>
        <v/>
      </c>
      <c r="N1620" s="0" t="str">
        <f aca="false">INDEX(仕訳帳,$V1620,4)</f>
        <v/>
      </c>
      <c r="O1620" s="0" t="str">
        <f aca="false">INDEX(仕訳帳,$V1620,7)</f>
        <v/>
      </c>
      <c r="P1620" s="636" t="str">
        <f aca="false">IF(INDEX(仕訳帳,$V1620,15)=0,"その他",INDEX(仕訳帳,$V1620,15))</f>
        <v>その他</v>
      </c>
      <c r="Q1620" s="618" t="n">
        <f aca="false">IF($U1620=0,INDEX(仕訳帳,$V1620,5),0)</f>
        <v>0</v>
      </c>
      <c r="R1620" s="618" t="n">
        <f aca="false">IF($U1620=1,IF(INDEX(仕訳帳,$V1620,8)="",0,INDEX(仕訳帳,$V1620,8)),0)</f>
        <v>0</v>
      </c>
      <c r="S1620" s="0" t="n">
        <f aca="false">IF($N$2&lt;&gt;$C1620,0,($Q1620-$R1620))</f>
        <v>0</v>
      </c>
      <c r="T1620" s="0" t="n">
        <f aca="false">IF($C1620=0,0,($Q1620-$R1620)*VLOOKUP($C1620,勘定科目,6,FALSE()))</f>
        <v>0</v>
      </c>
      <c r="U1620" s="0" t="n">
        <f aca="false">MOD(W1620,2)</f>
        <v>0</v>
      </c>
      <c r="V1620" s="0" t="n">
        <f aca="false">(W1620-12-$U1620)/2+1</f>
        <v>805</v>
      </c>
      <c r="W1620" s="1" t="n">
        <f aca="false">ROW()</f>
        <v>1620</v>
      </c>
      <c r="X1620" s="618" t="n">
        <f aca="true">INDIRECT("$x"&amp;(W1620-1))+$S1620*$O$2</f>
        <v>0</v>
      </c>
    </row>
    <row r="1621" customFormat="false" ht="15" hidden="true" customHeight="true" outlineLevel="0" collapsed="false">
      <c r="B1621" s="2" t="str">
        <f aca="false">IF(OR($N1621=0,$O1621=0),"",IF($U1621=0,$N1621,$O1621))</f>
        <v/>
      </c>
      <c r="C1621" s="0" t="n">
        <f aca="false">IF($B1621="",0,VLOOKUP($B1621,勘定科目_元帳用,3,0))</f>
        <v>0</v>
      </c>
      <c r="D1621" s="0" t="str">
        <f aca="false">IF($C1621=0,"-",VLOOKUP($C1621,勘定科目,5,0))</f>
        <v>-</v>
      </c>
      <c r="F1621" s="638" t="str">
        <f aca="false">$D1621&amp;" "&amp;$B1621</f>
        <v>- </v>
      </c>
      <c r="I1621" s="0" t="str">
        <f aca="false">$F1621</f>
        <v>- </v>
      </c>
      <c r="J1621" s="0" t="n">
        <f aca="false">MONTH($K1621)</f>
        <v>12</v>
      </c>
      <c r="K1621" s="634" t="n">
        <f aca="false">INDEX(仕訳帳,$V1621,1)</f>
        <v>0</v>
      </c>
      <c r="L1621" s="626" t="n">
        <f aca="false">INDEX(仕訳帳,$V1621,2)</f>
        <v>805</v>
      </c>
      <c r="M1621" s="627" t="str">
        <f aca="false">IF($U1621=0,$O1621,$N1621)</f>
        <v/>
      </c>
      <c r="N1621" s="0" t="str">
        <f aca="false">INDEX(仕訳帳,$V1621,4)</f>
        <v/>
      </c>
      <c r="O1621" s="0" t="str">
        <f aca="false">INDEX(仕訳帳,$V1621,7)</f>
        <v/>
      </c>
      <c r="P1621" s="636" t="str">
        <f aca="false">IF(INDEX(仕訳帳,$V1621,15)=0,"その他",INDEX(仕訳帳,$V1621,15))</f>
        <v>その他</v>
      </c>
      <c r="Q1621" s="618" t="n">
        <f aca="false">IF($U1621=0,INDEX(仕訳帳,$V1621,5),0)</f>
        <v>0</v>
      </c>
      <c r="R1621" s="618" t="n">
        <f aca="false">IF($U1621=1,IF(INDEX(仕訳帳,$V1621,8)="",0,INDEX(仕訳帳,$V1621,8)),0)</f>
        <v>0</v>
      </c>
      <c r="S1621" s="0" t="n">
        <f aca="false">IF($N$2&lt;&gt;$C1621,0,($Q1621-$R1621))</f>
        <v>0</v>
      </c>
      <c r="T1621" s="0" t="n">
        <f aca="false">IF($C1621=0,0,($Q1621-$R1621)*VLOOKUP($C1621,勘定科目,6,FALSE()))</f>
        <v>0</v>
      </c>
      <c r="U1621" s="0" t="n">
        <f aca="false">MOD(W1621,2)</f>
        <v>1</v>
      </c>
      <c r="V1621" s="0" t="n">
        <f aca="false">(W1621-12-$U1621)/2+1</f>
        <v>805</v>
      </c>
      <c r="W1621" s="1" t="n">
        <f aca="false">ROW()</f>
        <v>1621</v>
      </c>
      <c r="X1621" s="618" t="n">
        <f aca="true">INDIRECT("$x"&amp;(W1621-1))+$S1621*$O$2</f>
        <v>0</v>
      </c>
    </row>
    <row r="1622" customFormat="false" ht="15" hidden="true" customHeight="true" outlineLevel="0" collapsed="false">
      <c r="B1622" s="2" t="str">
        <f aca="false">IF(OR($N1622=0,$O1622=0),"",IF($U1622=0,$N1622,$O1622))</f>
        <v/>
      </c>
      <c r="C1622" s="0" t="n">
        <f aca="false">IF($B1622="",0,VLOOKUP($B1622,勘定科目_元帳用,3,0))</f>
        <v>0</v>
      </c>
      <c r="D1622" s="0" t="str">
        <f aca="false">IF($C1622=0,"-",VLOOKUP($C1622,勘定科目,5,0))</f>
        <v>-</v>
      </c>
      <c r="F1622" s="638" t="str">
        <f aca="false">$D1622&amp;" "&amp;$B1622</f>
        <v>- </v>
      </c>
      <c r="I1622" s="0" t="str">
        <f aca="false">$F1622</f>
        <v>- </v>
      </c>
      <c r="J1622" s="0" t="n">
        <f aca="false">MONTH($K1622)</f>
        <v>12</v>
      </c>
      <c r="K1622" s="634" t="n">
        <f aca="false">INDEX(仕訳帳,$V1622,1)</f>
        <v>0</v>
      </c>
      <c r="L1622" s="626" t="n">
        <f aca="false">INDEX(仕訳帳,$V1622,2)</f>
        <v>806</v>
      </c>
      <c r="M1622" s="627" t="str">
        <f aca="false">IF($U1622=0,$O1622,$N1622)</f>
        <v/>
      </c>
      <c r="N1622" s="0" t="str">
        <f aca="false">INDEX(仕訳帳,$V1622,4)</f>
        <v/>
      </c>
      <c r="O1622" s="0" t="str">
        <f aca="false">INDEX(仕訳帳,$V1622,7)</f>
        <v/>
      </c>
      <c r="P1622" s="636" t="str">
        <f aca="false">IF(INDEX(仕訳帳,$V1622,15)=0,"その他",INDEX(仕訳帳,$V1622,15))</f>
        <v>その他</v>
      </c>
      <c r="Q1622" s="618" t="n">
        <f aca="false">IF($U1622=0,INDEX(仕訳帳,$V1622,5),0)</f>
        <v>0</v>
      </c>
      <c r="R1622" s="618" t="n">
        <f aca="false">IF($U1622=1,IF(INDEX(仕訳帳,$V1622,8)="",0,INDEX(仕訳帳,$V1622,8)),0)</f>
        <v>0</v>
      </c>
      <c r="S1622" s="0" t="n">
        <f aca="false">IF($N$2&lt;&gt;$C1622,0,($Q1622-$R1622))</f>
        <v>0</v>
      </c>
      <c r="T1622" s="0" t="n">
        <f aca="false">IF($C1622=0,0,($Q1622-$R1622)*VLOOKUP($C1622,勘定科目,6,FALSE()))</f>
        <v>0</v>
      </c>
      <c r="U1622" s="0" t="n">
        <f aca="false">MOD(W1622,2)</f>
        <v>0</v>
      </c>
      <c r="V1622" s="0" t="n">
        <f aca="false">(W1622-12-$U1622)/2+1</f>
        <v>806</v>
      </c>
      <c r="W1622" s="1" t="n">
        <f aca="false">ROW()</f>
        <v>1622</v>
      </c>
      <c r="X1622" s="618" t="n">
        <f aca="true">INDIRECT("$x"&amp;(W1622-1))+$S1622*$O$2</f>
        <v>0</v>
      </c>
    </row>
    <row r="1623" customFormat="false" ht="15" hidden="true" customHeight="true" outlineLevel="0" collapsed="false">
      <c r="B1623" s="2" t="str">
        <f aca="false">IF(OR($N1623=0,$O1623=0),"",IF($U1623=0,$N1623,$O1623))</f>
        <v/>
      </c>
      <c r="C1623" s="0" t="n">
        <f aca="false">IF($B1623="",0,VLOOKUP($B1623,勘定科目_元帳用,3,0))</f>
        <v>0</v>
      </c>
      <c r="D1623" s="0" t="str">
        <f aca="false">IF($C1623=0,"-",VLOOKUP($C1623,勘定科目,5,0))</f>
        <v>-</v>
      </c>
      <c r="F1623" s="638" t="str">
        <f aca="false">$D1623&amp;" "&amp;$B1623</f>
        <v>- </v>
      </c>
      <c r="I1623" s="0" t="str">
        <f aca="false">$F1623</f>
        <v>- </v>
      </c>
      <c r="J1623" s="0" t="n">
        <f aca="false">MONTH($K1623)</f>
        <v>12</v>
      </c>
      <c r="K1623" s="634" t="n">
        <f aca="false">INDEX(仕訳帳,$V1623,1)</f>
        <v>0</v>
      </c>
      <c r="L1623" s="626" t="n">
        <f aca="false">INDEX(仕訳帳,$V1623,2)</f>
        <v>806</v>
      </c>
      <c r="M1623" s="627" t="str">
        <f aca="false">IF($U1623=0,$O1623,$N1623)</f>
        <v/>
      </c>
      <c r="N1623" s="0" t="str">
        <f aca="false">INDEX(仕訳帳,$V1623,4)</f>
        <v/>
      </c>
      <c r="O1623" s="0" t="str">
        <f aca="false">INDEX(仕訳帳,$V1623,7)</f>
        <v/>
      </c>
      <c r="P1623" s="636" t="str">
        <f aca="false">IF(INDEX(仕訳帳,$V1623,15)=0,"その他",INDEX(仕訳帳,$V1623,15))</f>
        <v>その他</v>
      </c>
      <c r="Q1623" s="618" t="n">
        <f aca="false">IF($U1623=0,INDEX(仕訳帳,$V1623,5),0)</f>
        <v>0</v>
      </c>
      <c r="R1623" s="618" t="n">
        <f aca="false">IF($U1623=1,IF(INDEX(仕訳帳,$V1623,8)="",0,INDEX(仕訳帳,$V1623,8)),0)</f>
        <v>0</v>
      </c>
      <c r="S1623" s="0" t="n">
        <f aca="false">IF($N$2&lt;&gt;$C1623,0,($Q1623-$R1623))</f>
        <v>0</v>
      </c>
      <c r="T1623" s="0" t="n">
        <f aca="false">IF($C1623=0,0,($Q1623-$R1623)*VLOOKUP($C1623,勘定科目,6,FALSE()))</f>
        <v>0</v>
      </c>
      <c r="U1623" s="0" t="n">
        <f aca="false">MOD(W1623,2)</f>
        <v>1</v>
      </c>
      <c r="V1623" s="0" t="n">
        <f aca="false">(W1623-12-$U1623)/2+1</f>
        <v>806</v>
      </c>
      <c r="W1623" s="1" t="n">
        <f aca="false">ROW()</f>
        <v>1623</v>
      </c>
      <c r="X1623" s="618" t="n">
        <f aca="true">INDIRECT("$x"&amp;(W1623-1))+$S1623*$O$2</f>
        <v>0</v>
      </c>
    </row>
    <row r="1624" customFormat="false" ht="15" hidden="true" customHeight="true" outlineLevel="0" collapsed="false">
      <c r="B1624" s="2" t="str">
        <f aca="false">IF(OR($N1624=0,$O1624=0),"",IF($U1624=0,$N1624,$O1624))</f>
        <v/>
      </c>
      <c r="C1624" s="0" t="n">
        <f aca="false">IF($B1624="",0,VLOOKUP($B1624,勘定科目_元帳用,3,0))</f>
        <v>0</v>
      </c>
      <c r="D1624" s="0" t="str">
        <f aca="false">IF($C1624=0,"-",VLOOKUP($C1624,勘定科目,5,0))</f>
        <v>-</v>
      </c>
      <c r="F1624" s="638" t="str">
        <f aca="false">$D1624&amp;" "&amp;$B1624</f>
        <v>- </v>
      </c>
      <c r="I1624" s="0" t="str">
        <f aca="false">$F1624</f>
        <v>- </v>
      </c>
      <c r="J1624" s="0" t="n">
        <f aca="false">MONTH($K1624)</f>
        <v>12</v>
      </c>
      <c r="K1624" s="634" t="n">
        <f aca="false">INDEX(仕訳帳,$V1624,1)</f>
        <v>0</v>
      </c>
      <c r="L1624" s="626" t="n">
        <f aca="false">INDEX(仕訳帳,$V1624,2)</f>
        <v>807</v>
      </c>
      <c r="M1624" s="627" t="str">
        <f aca="false">IF($U1624=0,$O1624,$N1624)</f>
        <v/>
      </c>
      <c r="N1624" s="0" t="str">
        <f aca="false">INDEX(仕訳帳,$V1624,4)</f>
        <v/>
      </c>
      <c r="O1624" s="0" t="str">
        <f aca="false">INDEX(仕訳帳,$V1624,7)</f>
        <v/>
      </c>
      <c r="P1624" s="636" t="str">
        <f aca="false">IF(INDEX(仕訳帳,$V1624,15)=0,"その他",INDEX(仕訳帳,$V1624,15))</f>
        <v>その他</v>
      </c>
      <c r="Q1624" s="618" t="n">
        <f aca="false">IF($U1624=0,INDEX(仕訳帳,$V1624,5),0)</f>
        <v>0</v>
      </c>
      <c r="R1624" s="618" t="n">
        <f aca="false">IF($U1624=1,IF(INDEX(仕訳帳,$V1624,8)="",0,INDEX(仕訳帳,$V1624,8)),0)</f>
        <v>0</v>
      </c>
      <c r="S1624" s="0" t="n">
        <f aca="false">IF($N$2&lt;&gt;$C1624,0,($Q1624-$R1624))</f>
        <v>0</v>
      </c>
      <c r="T1624" s="0" t="n">
        <f aca="false">IF($C1624=0,0,($Q1624-$R1624)*VLOOKUP($C1624,勘定科目,6,FALSE()))</f>
        <v>0</v>
      </c>
      <c r="U1624" s="0" t="n">
        <f aca="false">MOD(W1624,2)</f>
        <v>0</v>
      </c>
      <c r="V1624" s="0" t="n">
        <f aca="false">(W1624-12-$U1624)/2+1</f>
        <v>807</v>
      </c>
      <c r="W1624" s="1" t="n">
        <f aca="false">ROW()</f>
        <v>1624</v>
      </c>
      <c r="X1624" s="618" t="n">
        <f aca="true">INDIRECT("$x"&amp;(W1624-1))+$S1624*$O$2</f>
        <v>0</v>
      </c>
    </row>
    <row r="1625" customFormat="false" ht="15" hidden="true" customHeight="true" outlineLevel="0" collapsed="false">
      <c r="B1625" s="2" t="str">
        <f aca="false">IF(OR($N1625=0,$O1625=0),"",IF($U1625=0,$N1625,$O1625))</f>
        <v/>
      </c>
      <c r="C1625" s="0" t="n">
        <f aca="false">IF($B1625="",0,VLOOKUP($B1625,勘定科目_元帳用,3,0))</f>
        <v>0</v>
      </c>
      <c r="D1625" s="0" t="str">
        <f aca="false">IF($C1625=0,"-",VLOOKUP($C1625,勘定科目,5,0))</f>
        <v>-</v>
      </c>
      <c r="F1625" s="638" t="str">
        <f aca="false">$D1625&amp;" "&amp;$B1625</f>
        <v>- </v>
      </c>
      <c r="I1625" s="0" t="str">
        <f aca="false">$F1625</f>
        <v>- </v>
      </c>
      <c r="J1625" s="0" t="n">
        <f aca="false">MONTH($K1625)</f>
        <v>12</v>
      </c>
      <c r="K1625" s="634" t="n">
        <f aca="false">INDEX(仕訳帳,$V1625,1)</f>
        <v>0</v>
      </c>
      <c r="L1625" s="626" t="n">
        <f aca="false">INDEX(仕訳帳,$V1625,2)</f>
        <v>807</v>
      </c>
      <c r="M1625" s="627" t="str">
        <f aca="false">IF($U1625=0,$O1625,$N1625)</f>
        <v/>
      </c>
      <c r="N1625" s="0" t="str">
        <f aca="false">INDEX(仕訳帳,$V1625,4)</f>
        <v/>
      </c>
      <c r="O1625" s="0" t="str">
        <f aca="false">INDEX(仕訳帳,$V1625,7)</f>
        <v/>
      </c>
      <c r="P1625" s="636" t="str">
        <f aca="false">IF(INDEX(仕訳帳,$V1625,15)=0,"その他",INDEX(仕訳帳,$V1625,15))</f>
        <v>その他</v>
      </c>
      <c r="Q1625" s="618" t="n">
        <f aca="false">IF($U1625=0,INDEX(仕訳帳,$V1625,5),0)</f>
        <v>0</v>
      </c>
      <c r="R1625" s="618" t="n">
        <f aca="false">IF($U1625=1,IF(INDEX(仕訳帳,$V1625,8)="",0,INDEX(仕訳帳,$V1625,8)),0)</f>
        <v>0</v>
      </c>
      <c r="S1625" s="0" t="n">
        <f aca="false">IF($N$2&lt;&gt;$C1625,0,($Q1625-$R1625))</f>
        <v>0</v>
      </c>
      <c r="T1625" s="0" t="n">
        <f aca="false">IF($C1625=0,0,($Q1625-$R1625)*VLOOKUP($C1625,勘定科目,6,FALSE()))</f>
        <v>0</v>
      </c>
      <c r="U1625" s="0" t="n">
        <f aca="false">MOD(W1625,2)</f>
        <v>1</v>
      </c>
      <c r="V1625" s="0" t="n">
        <f aca="false">(W1625-12-$U1625)/2+1</f>
        <v>807</v>
      </c>
      <c r="W1625" s="1" t="n">
        <f aca="false">ROW()</f>
        <v>1625</v>
      </c>
      <c r="X1625" s="618" t="n">
        <f aca="true">INDIRECT("$x"&amp;(W1625-1))+$S1625*$O$2</f>
        <v>0</v>
      </c>
    </row>
    <row r="1626" customFormat="false" ht="15" hidden="true" customHeight="true" outlineLevel="0" collapsed="false">
      <c r="B1626" s="2" t="str">
        <f aca="false">IF(OR($N1626=0,$O1626=0),"",IF($U1626=0,$N1626,$O1626))</f>
        <v/>
      </c>
      <c r="C1626" s="0" t="n">
        <f aca="false">IF($B1626="",0,VLOOKUP($B1626,勘定科目_元帳用,3,0))</f>
        <v>0</v>
      </c>
      <c r="D1626" s="0" t="str">
        <f aca="false">IF($C1626=0,"-",VLOOKUP($C1626,勘定科目,5,0))</f>
        <v>-</v>
      </c>
      <c r="F1626" s="638" t="str">
        <f aca="false">$D1626&amp;" "&amp;$B1626</f>
        <v>- </v>
      </c>
      <c r="I1626" s="0" t="str">
        <f aca="false">$F1626</f>
        <v>- </v>
      </c>
      <c r="J1626" s="0" t="n">
        <f aca="false">MONTH($K1626)</f>
        <v>12</v>
      </c>
      <c r="K1626" s="634" t="n">
        <f aca="false">INDEX(仕訳帳,$V1626,1)</f>
        <v>0</v>
      </c>
      <c r="L1626" s="626" t="n">
        <f aca="false">INDEX(仕訳帳,$V1626,2)</f>
        <v>808</v>
      </c>
      <c r="M1626" s="627" t="str">
        <f aca="false">IF($U1626=0,$O1626,$N1626)</f>
        <v/>
      </c>
      <c r="N1626" s="0" t="str">
        <f aca="false">INDEX(仕訳帳,$V1626,4)</f>
        <v/>
      </c>
      <c r="O1626" s="0" t="str">
        <f aca="false">INDEX(仕訳帳,$V1626,7)</f>
        <v/>
      </c>
      <c r="P1626" s="636" t="str">
        <f aca="false">IF(INDEX(仕訳帳,$V1626,15)=0,"その他",INDEX(仕訳帳,$V1626,15))</f>
        <v>その他</v>
      </c>
      <c r="Q1626" s="618" t="n">
        <f aca="false">IF($U1626=0,INDEX(仕訳帳,$V1626,5),0)</f>
        <v>0</v>
      </c>
      <c r="R1626" s="618" t="n">
        <f aca="false">IF($U1626=1,IF(INDEX(仕訳帳,$V1626,8)="",0,INDEX(仕訳帳,$V1626,8)),0)</f>
        <v>0</v>
      </c>
      <c r="S1626" s="0" t="n">
        <f aca="false">IF($N$2&lt;&gt;$C1626,0,($Q1626-$R1626))</f>
        <v>0</v>
      </c>
      <c r="T1626" s="0" t="n">
        <f aca="false">IF($C1626=0,0,($Q1626-$R1626)*VLOOKUP($C1626,勘定科目,6,FALSE()))</f>
        <v>0</v>
      </c>
      <c r="U1626" s="0" t="n">
        <f aca="false">MOD(W1626,2)</f>
        <v>0</v>
      </c>
      <c r="V1626" s="0" t="n">
        <f aca="false">(W1626-12-$U1626)/2+1</f>
        <v>808</v>
      </c>
      <c r="W1626" s="1" t="n">
        <f aca="false">ROW()</f>
        <v>1626</v>
      </c>
      <c r="X1626" s="618" t="n">
        <f aca="true">INDIRECT("$x"&amp;(W1626-1))+$S1626*$O$2</f>
        <v>0</v>
      </c>
    </row>
    <row r="1627" customFormat="false" ht="15" hidden="true" customHeight="true" outlineLevel="0" collapsed="false">
      <c r="B1627" s="2" t="str">
        <f aca="false">IF(OR($N1627=0,$O1627=0),"",IF($U1627=0,$N1627,$O1627))</f>
        <v/>
      </c>
      <c r="C1627" s="0" t="n">
        <f aca="false">IF($B1627="",0,VLOOKUP($B1627,勘定科目_元帳用,3,0))</f>
        <v>0</v>
      </c>
      <c r="D1627" s="0" t="str">
        <f aca="false">IF($C1627=0,"-",VLOOKUP($C1627,勘定科目,5,0))</f>
        <v>-</v>
      </c>
      <c r="F1627" s="638" t="str">
        <f aca="false">$D1627&amp;" "&amp;$B1627</f>
        <v>- </v>
      </c>
      <c r="I1627" s="0" t="str">
        <f aca="false">$F1627</f>
        <v>- </v>
      </c>
      <c r="J1627" s="0" t="n">
        <f aca="false">MONTH($K1627)</f>
        <v>12</v>
      </c>
      <c r="K1627" s="634" t="n">
        <f aca="false">INDEX(仕訳帳,$V1627,1)</f>
        <v>0</v>
      </c>
      <c r="L1627" s="626" t="n">
        <f aca="false">INDEX(仕訳帳,$V1627,2)</f>
        <v>808</v>
      </c>
      <c r="M1627" s="627" t="str">
        <f aca="false">IF($U1627=0,$O1627,$N1627)</f>
        <v/>
      </c>
      <c r="N1627" s="0" t="str">
        <f aca="false">INDEX(仕訳帳,$V1627,4)</f>
        <v/>
      </c>
      <c r="O1627" s="0" t="str">
        <f aca="false">INDEX(仕訳帳,$V1627,7)</f>
        <v/>
      </c>
      <c r="P1627" s="636" t="str">
        <f aca="false">IF(INDEX(仕訳帳,$V1627,15)=0,"その他",INDEX(仕訳帳,$V1627,15))</f>
        <v>その他</v>
      </c>
      <c r="Q1627" s="618" t="n">
        <f aca="false">IF($U1627=0,INDEX(仕訳帳,$V1627,5),0)</f>
        <v>0</v>
      </c>
      <c r="R1627" s="618" t="n">
        <f aca="false">IF($U1627=1,IF(INDEX(仕訳帳,$V1627,8)="",0,INDEX(仕訳帳,$V1627,8)),0)</f>
        <v>0</v>
      </c>
      <c r="S1627" s="0" t="n">
        <f aca="false">IF($N$2&lt;&gt;$C1627,0,($Q1627-$R1627))</f>
        <v>0</v>
      </c>
      <c r="T1627" s="0" t="n">
        <f aca="false">IF($C1627=0,0,($Q1627-$R1627)*VLOOKUP($C1627,勘定科目,6,FALSE()))</f>
        <v>0</v>
      </c>
      <c r="U1627" s="0" t="n">
        <f aca="false">MOD(W1627,2)</f>
        <v>1</v>
      </c>
      <c r="V1627" s="0" t="n">
        <f aca="false">(W1627-12-$U1627)/2+1</f>
        <v>808</v>
      </c>
      <c r="W1627" s="1" t="n">
        <f aca="false">ROW()</f>
        <v>1627</v>
      </c>
      <c r="X1627" s="618" t="n">
        <f aca="true">INDIRECT("$x"&amp;(W1627-1))+$S1627*$O$2</f>
        <v>0</v>
      </c>
    </row>
    <row r="1628" customFormat="false" ht="15" hidden="true" customHeight="true" outlineLevel="0" collapsed="false">
      <c r="B1628" s="2" t="str">
        <f aca="false">IF(OR($N1628=0,$O1628=0),"",IF($U1628=0,$N1628,$O1628))</f>
        <v/>
      </c>
      <c r="C1628" s="0" t="n">
        <f aca="false">IF($B1628="",0,VLOOKUP($B1628,勘定科目_元帳用,3,0))</f>
        <v>0</v>
      </c>
      <c r="D1628" s="0" t="str">
        <f aca="false">IF($C1628=0,"-",VLOOKUP($C1628,勘定科目,5,0))</f>
        <v>-</v>
      </c>
      <c r="F1628" s="638" t="str">
        <f aca="false">$D1628&amp;" "&amp;$B1628</f>
        <v>- </v>
      </c>
      <c r="I1628" s="0" t="str">
        <f aca="false">$F1628</f>
        <v>- </v>
      </c>
      <c r="J1628" s="0" t="n">
        <f aca="false">MONTH($K1628)</f>
        <v>12</v>
      </c>
      <c r="K1628" s="634" t="n">
        <f aca="false">INDEX(仕訳帳,$V1628,1)</f>
        <v>0</v>
      </c>
      <c r="L1628" s="626" t="n">
        <f aca="false">INDEX(仕訳帳,$V1628,2)</f>
        <v>809</v>
      </c>
      <c r="M1628" s="627" t="str">
        <f aca="false">IF($U1628=0,$O1628,$N1628)</f>
        <v/>
      </c>
      <c r="N1628" s="0" t="str">
        <f aca="false">INDEX(仕訳帳,$V1628,4)</f>
        <v/>
      </c>
      <c r="O1628" s="0" t="str">
        <f aca="false">INDEX(仕訳帳,$V1628,7)</f>
        <v/>
      </c>
      <c r="P1628" s="636" t="str">
        <f aca="false">IF(INDEX(仕訳帳,$V1628,15)=0,"その他",INDEX(仕訳帳,$V1628,15))</f>
        <v>その他</v>
      </c>
      <c r="Q1628" s="618" t="n">
        <f aca="false">IF($U1628=0,INDEX(仕訳帳,$V1628,5),0)</f>
        <v>0</v>
      </c>
      <c r="R1628" s="618" t="n">
        <f aca="false">IF($U1628=1,IF(INDEX(仕訳帳,$V1628,8)="",0,INDEX(仕訳帳,$V1628,8)),0)</f>
        <v>0</v>
      </c>
      <c r="S1628" s="0" t="n">
        <f aca="false">IF($N$2&lt;&gt;$C1628,0,($Q1628-$R1628))</f>
        <v>0</v>
      </c>
      <c r="T1628" s="0" t="n">
        <f aca="false">IF($C1628=0,0,($Q1628-$R1628)*VLOOKUP($C1628,勘定科目,6,FALSE()))</f>
        <v>0</v>
      </c>
      <c r="U1628" s="0" t="n">
        <f aca="false">MOD(W1628,2)</f>
        <v>0</v>
      </c>
      <c r="V1628" s="0" t="n">
        <f aca="false">(W1628-12-$U1628)/2+1</f>
        <v>809</v>
      </c>
      <c r="W1628" s="1" t="n">
        <f aca="false">ROW()</f>
        <v>1628</v>
      </c>
      <c r="X1628" s="618" t="n">
        <f aca="true">INDIRECT("$x"&amp;(W1628-1))+$S1628*$O$2</f>
        <v>0</v>
      </c>
    </row>
    <row r="1629" customFormat="false" ht="15" hidden="true" customHeight="true" outlineLevel="0" collapsed="false">
      <c r="B1629" s="2" t="str">
        <f aca="false">IF(OR($N1629=0,$O1629=0),"",IF($U1629=0,$N1629,$O1629))</f>
        <v/>
      </c>
      <c r="C1629" s="0" t="n">
        <f aca="false">IF($B1629="",0,VLOOKUP($B1629,勘定科目_元帳用,3,0))</f>
        <v>0</v>
      </c>
      <c r="D1629" s="0" t="str">
        <f aca="false">IF($C1629=0,"-",VLOOKUP($C1629,勘定科目,5,0))</f>
        <v>-</v>
      </c>
      <c r="F1629" s="638" t="str">
        <f aca="false">$D1629&amp;" "&amp;$B1629</f>
        <v>- </v>
      </c>
      <c r="I1629" s="0" t="str">
        <f aca="false">$F1629</f>
        <v>- </v>
      </c>
      <c r="J1629" s="0" t="n">
        <f aca="false">MONTH($K1629)</f>
        <v>12</v>
      </c>
      <c r="K1629" s="634" t="n">
        <f aca="false">INDEX(仕訳帳,$V1629,1)</f>
        <v>0</v>
      </c>
      <c r="L1629" s="626" t="n">
        <f aca="false">INDEX(仕訳帳,$V1629,2)</f>
        <v>809</v>
      </c>
      <c r="M1629" s="627" t="str">
        <f aca="false">IF($U1629=0,$O1629,$N1629)</f>
        <v/>
      </c>
      <c r="N1629" s="0" t="str">
        <f aca="false">INDEX(仕訳帳,$V1629,4)</f>
        <v/>
      </c>
      <c r="O1629" s="0" t="str">
        <f aca="false">INDEX(仕訳帳,$V1629,7)</f>
        <v/>
      </c>
      <c r="P1629" s="636" t="str">
        <f aca="false">IF(INDEX(仕訳帳,$V1629,15)=0,"その他",INDEX(仕訳帳,$V1629,15))</f>
        <v>その他</v>
      </c>
      <c r="Q1629" s="618" t="n">
        <f aca="false">IF($U1629=0,INDEX(仕訳帳,$V1629,5),0)</f>
        <v>0</v>
      </c>
      <c r="R1629" s="618" t="n">
        <f aca="false">IF($U1629=1,IF(INDEX(仕訳帳,$V1629,8)="",0,INDEX(仕訳帳,$V1629,8)),0)</f>
        <v>0</v>
      </c>
      <c r="S1629" s="0" t="n">
        <f aca="false">IF($N$2&lt;&gt;$C1629,0,($Q1629-$R1629))</f>
        <v>0</v>
      </c>
      <c r="T1629" s="0" t="n">
        <f aca="false">IF($C1629=0,0,($Q1629-$R1629)*VLOOKUP($C1629,勘定科目,6,FALSE()))</f>
        <v>0</v>
      </c>
      <c r="U1629" s="0" t="n">
        <f aca="false">MOD(W1629,2)</f>
        <v>1</v>
      </c>
      <c r="V1629" s="0" t="n">
        <f aca="false">(W1629-12-$U1629)/2+1</f>
        <v>809</v>
      </c>
      <c r="W1629" s="1" t="n">
        <f aca="false">ROW()</f>
        <v>1629</v>
      </c>
      <c r="X1629" s="618" t="n">
        <f aca="true">INDIRECT("$x"&amp;(W1629-1))+$S1629*$O$2</f>
        <v>0</v>
      </c>
    </row>
    <row r="1630" customFormat="false" ht="15" hidden="true" customHeight="true" outlineLevel="0" collapsed="false">
      <c r="B1630" s="2" t="str">
        <f aca="false">IF(OR($N1630=0,$O1630=0),"",IF($U1630=0,$N1630,$O1630))</f>
        <v/>
      </c>
      <c r="C1630" s="0" t="n">
        <f aca="false">IF($B1630="",0,VLOOKUP($B1630,勘定科目_元帳用,3,0))</f>
        <v>0</v>
      </c>
      <c r="D1630" s="0" t="str">
        <f aca="false">IF($C1630=0,"-",VLOOKUP($C1630,勘定科目,5,0))</f>
        <v>-</v>
      </c>
      <c r="F1630" s="638" t="str">
        <f aca="false">$D1630&amp;" "&amp;$B1630</f>
        <v>- </v>
      </c>
      <c r="I1630" s="0" t="str">
        <f aca="false">$F1630</f>
        <v>- </v>
      </c>
      <c r="J1630" s="0" t="n">
        <f aca="false">MONTH($K1630)</f>
        <v>12</v>
      </c>
      <c r="K1630" s="634" t="n">
        <f aca="false">INDEX(仕訳帳,$V1630,1)</f>
        <v>0</v>
      </c>
      <c r="L1630" s="626" t="n">
        <f aca="false">INDEX(仕訳帳,$V1630,2)</f>
        <v>810</v>
      </c>
      <c r="M1630" s="627" t="str">
        <f aca="false">IF($U1630=0,$O1630,$N1630)</f>
        <v/>
      </c>
      <c r="N1630" s="0" t="str">
        <f aca="false">INDEX(仕訳帳,$V1630,4)</f>
        <v/>
      </c>
      <c r="O1630" s="0" t="str">
        <f aca="false">INDEX(仕訳帳,$V1630,7)</f>
        <v/>
      </c>
      <c r="P1630" s="636" t="str">
        <f aca="false">IF(INDEX(仕訳帳,$V1630,15)=0,"その他",INDEX(仕訳帳,$V1630,15))</f>
        <v>その他</v>
      </c>
      <c r="Q1630" s="618" t="n">
        <f aca="false">IF($U1630=0,INDEX(仕訳帳,$V1630,5),0)</f>
        <v>0</v>
      </c>
      <c r="R1630" s="618" t="n">
        <f aca="false">IF($U1630=1,IF(INDEX(仕訳帳,$V1630,8)="",0,INDEX(仕訳帳,$V1630,8)),0)</f>
        <v>0</v>
      </c>
      <c r="S1630" s="0" t="n">
        <f aca="false">IF($N$2&lt;&gt;$C1630,0,($Q1630-$R1630))</f>
        <v>0</v>
      </c>
      <c r="T1630" s="0" t="n">
        <f aca="false">IF($C1630=0,0,($Q1630-$R1630)*VLOOKUP($C1630,勘定科目,6,FALSE()))</f>
        <v>0</v>
      </c>
      <c r="U1630" s="0" t="n">
        <f aca="false">MOD(W1630,2)</f>
        <v>0</v>
      </c>
      <c r="V1630" s="0" t="n">
        <f aca="false">(W1630-12-$U1630)/2+1</f>
        <v>810</v>
      </c>
      <c r="W1630" s="1" t="n">
        <f aca="false">ROW()</f>
        <v>1630</v>
      </c>
      <c r="X1630" s="618" t="n">
        <f aca="true">INDIRECT("$x"&amp;(W1630-1))+$S1630*$O$2</f>
        <v>0</v>
      </c>
    </row>
    <row r="1631" customFormat="false" ht="15" hidden="true" customHeight="true" outlineLevel="0" collapsed="false">
      <c r="B1631" s="2" t="str">
        <f aca="false">IF(OR($N1631=0,$O1631=0),"",IF($U1631=0,$N1631,$O1631))</f>
        <v/>
      </c>
      <c r="C1631" s="0" t="n">
        <f aca="false">IF($B1631="",0,VLOOKUP($B1631,勘定科目_元帳用,3,0))</f>
        <v>0</v>
      </c>
      <c r="D1631" s="0" t="str">
        <f aca="false">IF($C1631=0,"-",VLOOKUP($C1631,勘定科目,5,0))</f>
        <v>-</v>
      </c>
      <c r="F1631" s="638" t="str">
        <f aca="false">$D1631&amp;" "&amp;$B1631</f>
        <v>- </v>
      </c>
      <c r="I1631" s="0" t="str">
        <f aca="false">$F1631</f>
        <v>- </v>
      </c>
      <c r="J1631" s="0" t="n">
        <f aca="false">MONTH($K1631)</f>
        <v>12</v>
      </c>
      <c r="K1631" s="634" t="n">
        <f aca="false">INDEX(仕訳帳,$V1631,1)</f>
        <v>0</v>
      </c>
      <c r="L1631" s="626" t="n">
        <f aca="false">INDEX(仕訳帳,$V1631,2)</f>
        <v>810</v>
      </c>
      <c r="M1631" s="627" t="str">
        <f aca="false">IF($U1631=0,$O1631,$N1631)</f>
        <v/>
      </c>
      <c r="N1631" s="0" t="str">
        <f aca="false">INDEX(仕訳帳,$V1631,4)</f>
        <v/>
      </c>
      <c r="O1631" s="0" t="str">
        <f aca="false">INDEX(仕訳帳,$V1631,7)</f>
        <v/>
      </c>
      <c r="P1631" s="636" t="str">
        <f aca="false">IF(INDEX(仕訳帳,$V1631,15)=0,"その他",INDEX(仕訳帳,$V1631,15))</f>
        <v>その他</v>
      </c>
      <c r="Q1631" s="618" t="n">
        <f aca="false">IF($U1631=0,INDEX(仕訳帳,$V1631,5),0)</f>
        <v>0</v>
      </c>
      <c r="R1631" s="618" t="n">
        <f aca="false">IF($U1631=1,IF(INDEX(仕訳帳,$V1631,8)="",0,INDEX(仕訳帳,$V1631,8)),0)</f>
        <v>0</v>
      </c>
      <c r="S1631" s="0" t="n">
        <f aca="false">IF($N$2&lt;&gt;$C1631,0,($Q1631-$R1631))</f>
        <v>0</v>
      </c>
      <c r="T1631" s="0" t="n">
        <f aca="false">IF($C1631=0,0,($Q1631-$R1631)*VLOOKUP($C1631,勘定科目,6,FALSE()))</f>
        <v>0</v>
      </c>
      <c r="U1631" s="0" t="n">
        <f aca="false">MOD(W1631,2)</f>
        <v>1</v>
      </c>
      <c r="V1631" s="0" t="n">
        <f aca="false">(W1631-12-$U1631)/2+1</f>
        <v>810</v>
      </c>
      <c r="W1631" s="1" t="n">
        <f aca="false">ROW()</f>
        <v>1631</v>
      </c>
      <c r="X1631" s="618" t="n">
        <f aca="true">INDIRECT("$x"&amp;(W1631-1))+$S1631*$O$2</f>
        <v>0</v>
      </c>
    </row>
    <row r="1632" customFormat="false" ht="15" hidden="true" customHeight="true" outlineLevel="0" collapsed="false">
      <c r="B1632" s="2" t="str">
        <f aca="false">IF(OR($N1632=0,$O1632=0),"",IF($U1632=0,$N1632,$O1632))</f>
        <v/>
      </c>
      <c r="C1632" s="0" t="n">
        <f aca="false">IF($B1632="",0,VLOOKUP($B1632,勘定科目_元帳用,3,0))</f>
        <v>0</v>
      </c>
      <c r="D1632" s="0" t="str">
        <f aca="false">IF($C1632=0,"-",VLOOKUP($C1632,勘定科目,5,0))</f>
        <v>-</v>
      </c>
      <c r="F1632" s="638" t="str">
        <f aca="false">$D1632&amp;" "&amp;$B1632</f>
        <v>- </v>
      </c>
      <c r="I1632" s="0" t="str">
        <f aca="false">$F1632</f>
        <v>- </v>
      </c>
      <c r="J1632" s="0" t="n">
        <f aca="false">MONTH($K1632)</f>
        <v>12</v>
      </c>
      <c r="K1632" s="634" t="n">
        <f aca="false">INDEX(仕訳帳,$V1632,1)</f>
        <v>0</v>
      </c>
      <c r="L1632" s="626" t="n">
        <f aca="false">INDEX(仕訳帳,$V1632,2)</f>
        <v>811</v>
      </c>
      <c r="M1632" s="627" t="str">
        <f aca="false">IF($U1632=0,$O1632,$N1632)</f>
        <v/>
      </c>
      <c r="N1632" s="0" t="str">
        <f aca="false">INDEX(仕訳帳,$V1632,4)</f>
        <v/>
      </c>
      <c r="O1632" s="0" t="str">
        <f aca="false">INDEX(仕訳帳,$V1632,7)</f>
        <v/>
      </c>
      <c r="P1632" s="636" t="str">
        <f aca="false">IF(INDEX(仕訳帳,$V1632,15)=0,"その他",INDEX(仕訳帳,$V1632,15))</f>
        <v>その他</v>
      </c>
      <c r="Q1632" s="618" t="n">
        <f aca="false">IF($U1632=0,INDEX(仕訳帳,$V1632,5),0)</f>
        <v>0</v>
      </c>
      <c r="R1632" s="618" t="n">
        <f aca="false">IF($U1632=1,IF(INDEX(仕訳帳,$V1632,8)="",0,INDEX(仕訳帳,$V1632,8)),0)</f>
        <v>0</v>
      </c>
      <c r="S1632" s="0" t="n">
        <f aca="false">IF($N$2&lt;&gt;$C1632,0,($Q1632-$R1632))</f>
        <v>0</v>
      </c>
      <c r="T1632" s="0" t="n">
        <f aca="false">IF($C1632=0,0,($Q1632-$R1632)*VLOOKUP($C1632,勘定科目,6,FALSE()))</f>
        <v>0</v>
      </c>
      <c r="U1632" s="0" t="n">
        <f aca="false">MOD(W1632,2)</f>
        <v>0</v>
      </c>
      <c r="V1632" s="0" t="n">
        <f aca="false">(W1632-12-$U1632)/2+1</f>
        <v>811</v>
      </c>
      <c r="W1632" s="1" t="n">
        <f aca="false">ROW()</f>
        <v>1632</v>
      </c>
      <c r="X1632" s="618" t="n">
        <f aca="true">INDIRECT("$x"&amp;(W1632-1))+$S1632*$O$2</f>
        <v>0</v>
      </c>
    </row>
    <row r="1633" customFormat="false" ht="15" hidden="true" customHeight="true" outlineLevel="0" collapsed="false">
      <c r="B1633" s="2" t="str">
        <f aca="false">IF(OR($N1633=0,$O1633=0),"",IF($U1633=0,$N1633,$O1633))</f>
        <v/>
      </c>
      <c r="C1633" s="0" t="n">
        <f aca="false">IF($B1633="",0,VLOOKUP($B1633,勘定科目_元帳用,3,0))</f>
        <v>0</v>
      </c>
      <c r="D1633" s="0" t="str">
        <f aca="false">IF($C1633=0,"-",VLOOKUP($C1633,勘定科目,5,0))</f>
        <v>-</v>
      </c>
      <c r="F1633" s="638" t="str">
        <f aca="false">$D1633&amp;" "&amp;$B1633</f>
        <v>- </v>
      </c>
      <c r="I1633" s="0" t="str">
        <f aca="false">$F1633</f>
        <v>- </v>
      </c>
      <c r="J1633" s="0" t="n">
        <f aca="false">MONTH($K1633)</f>
        <v>12</v>
      </c>
      <c r="K1633" s="634" t="n">
        <f aca="false">INDEX(仕訳帳,$V1633,1)</f>
        <v>0</v>
      </c>
      <c r="L1633" s="626" t="n">
        <f aca="false">INDEX(仕訳帳,$V1633,2)</f>
        <v>811</v>
      </c>
      <c r="M1633" s="627" t="str">
        <f aca="false">IF($U1633=0,$O1633,$N1633)</f>
        <v/>
      </c>
      <c r="N1633" s="0" t="str">
        <f aca="false">INDEX(仕訳帳,$V1633,4)</f>
        <v/>
      </c>
      <c r="O1633" s="0" t="str">
        <f aca="false">INDEX(仕訳帳,$V1633,7)</f>
        <v/>
      </c>
      <c r="P1633" s="636" t="str">
        <f aca="false">IF(INDEX(仕訳帳,$V1633,15)=0,"その他",INDEX(仕訳帳,$V1633,15))</f>
        <v>その他</v>
      </c>
      <c r="Q1633" s="618" t="n">
        <f aca="false">IF($U1633=0,INDEX(仕訳帳,$V1633,5),0)</f>
        <v>0</v>
      </c>
      <c r="R1633" s="618" t="n">
        <f aca="false">IF($U1633=1,IF(INDEX(仕訳帳,$V1633,8)="",0,INDEX(仕訳帳,$V1633,8)),0)</f>
        <v>0</v>
      </c>
      <c r="S1633" s="0" t="n">
        <f aca="false">IF($N$2&lt;&gt;$C1633,0,($Q1633-$R1633))</f>
        <v>0</v>
      </c>
      <c r="T1633" s="0" t="n">
        <f aca="false">IF($C1633=0,0,($Q1633-$R1633)*VLOOKUP($C1633,勘定科目,6,FALSE()))</f>
        <v>0</v>
      </c>
      <c r="U1633" s="0" t="n">
        <f aca="false">MOD(W1633,2)</f>
        <v>1</v>
      </c>
      <c r="V1633" s="0" t="n">
        <f aca="false">(W1633-12-$U1633)/2+1</f>
        <v>811</v>
      </c>
      <c r="W1633" s="1" t="n">
        <f aca="false">ROW()</f>
        <v>1633</v>
      </c>
      <c r="X1633" s="618" t="n">
        <f aca="true">INDIRECT("$x"&amp;(W1633-1))+$S1633*$O$2</f>
        <v>0</v>
      </c>
    </row>
    <row r="1634" customFormat="false" ht="15" hidden="true" customHeight="true" outlineLevel="0" collapsed="false">
      <c r="B1634" s="2" t="str">
        <f aca="false">IF(OR($N1634=0,$O1634=0),"",IF($U1634=0,$N1634,$O1634))</f>
        <v/>
      </c>
      <c r="C1634" s="0" t="n">
        <f aca="false">IF($B1634="",0,VLOOKUP($B1634,勘定科目_元帳用,3,0))</f>
        <v>0</v>
      </c>
      <c r="D1634" s="0" t="str">
        <f aca="false">IF($C1634=0,"-",VLOOKUP($C1634,勘定科目,5,0))</f>
        <v>-</v>
      </c>
      <c r="F1634" s="638" t="str">
        <f aca="false">$D1634&amp;" "&amp;$B1634</f>
        <v>- </v>
      </c>
      <c r="I1634" s="0" t="str">
        <f aca="false">$F1634</f>
        <v>- </v>
      </c>
      <c r="J1634" s="0" t="n">
        <f aca="false">MONTH($K1634)</f>
        <v>12</v>
      </c>
      <c r="K1634" s="634" t="n">
        <f aca="false">INDEX(仕訳帳,$V1634,1)</f>
        <v>0</v>
      </c>
      <c r="L1634" s="626" t="n">
        <f aca="false">INDEX(仕訳帳,$V1634,2)</f>
        <v>812</v>
      </c>
      <c r="M1634" s="627" t="str">
        <f aca="false">IF($U1634=0,$O1634,$N1634)</f>
        <v/>
      </c>
      <c r="N1634" s="0" t="str">
        <f aca="false">INDEX(仕訳帳,$V1634,4)</f>
        <v/>
      </c>
      <c r="O1634" s="0" t="str">
        <f aca="false">INDEX(仕訳帳,$V1634,7)</f>
        <v/>
      </c>
      <c r="P1634" s="636" t="str">
        <f aca="false">IF(INDEX(仕訳帳,$V1634,15)=0,"その他",INDEX(仕訳帳,$V1634,15))</f>
        <v>その他</v>
      </c>
      <c r="Q1634" s="618" t="n">
        <f aca="false">IF($U1634=0,INDEX(仕訳帳,$V1634,5),0)</f>
        <v>0</v>
      </c>
      <c r="R1634" s="618" t="n">
        <f aca="false">IF($U1634=1,IF(INDEX(仕訳帳,$V1634,8)="",0,INDEX(仕訳帳,$V1634,8)),0)</f>
        <v>0</v>
      </c>
      <c r="S1634" s="0" t="n">
        <f aca="false">IF($N$2&lt;&gt;$C1634,0,($Q1634-$R1634))</f>
        <v>0</v>
      </c>
      <c r="T1634" s="0" t="n">
        <f aca="false">IF($C1634=0,0,($Q1634-$R1634)*VLOOKUP($C1634,勘定科目,6,FALSE()))</f>
        <v>0</v>
      </c>
      <c r="U1634" s="0" t="n">
        <f aca="false">MOD(W1634,2)</f>
        <v>0</v>
      </c>
      <c r="V1634" s="0" t="n">
        <f aca="false">(W1634-12-$U1634)/2+1</f>
        <v>812</v>
      </c>
      <c r="W1634" s="1" t="n">
        <f aca="false">ROW()</f>
        <v>1634</v>
      </c>
      <c r="X1634" s="618" t="n">
        <f aca="true">INDIRECT("$x"&amp;(W1634-1))+$S1634*$O$2</f>
        <v>0</v>
      </c>
    </row>
    <row r="1635" customFormat="false" ht="15" hidden="true" customHeight="true" outlineLevel="0" collapsed="false">
      <c r="B1635" s="2" t="str">
        <f aca="false">IF(OR($N1635=0,$O1635=0),"",IF($U1635=0,$N1635,$O1635))</f>
        <v/>
      </c>
      <c r="C1635" s="0" t="n">
        <f aca="false">IF($B1635="",0,VLOOKUP($B1635,勘定科目_元帳用,3,0))</f>
        <v>0</v>
      </c>
      <c r="D1635" s="0" t="str">
        <f aca="false">IF($C1635=0,"-",VLOOKUP($C1635,勘定科目,5,0))</f>
        <v>-</v>
      </c>
      <c r="F1635" s="638" t="str">
        <f aca="false">$D1635&amp;" "&amp;$B1635</f>
        <v>- </v>
      </c>
      <c r="I1635" s="0" t="str">
        <f aca="false">$F1635</f>
        <v>- </v>
      </c>
      <c r="J1635" s="0" t="n">
        <f aca="false">MONTH($K1635)</f>
        <v>12</v>
      </c>
      <c r="K1635" s="634" t="n">
        <f aca="false">INDEX(仕訳帳,$V1635,1)</f>
        <v>0</v>
      </c>
      <c r="L1635" s="626" t="n">
        <f aca="false">INDEX(仕訳帳,$V1635,2)</f>
        <v>812</v>
      </c>
      <c r="M1635" s="627" t="str">
        <f aca="false">IF($U1635=0,$O1635,$N1635)</f>
        <v/>
      </c>
      <c r="N1635" s="0" t="str">
        <f aca="false">INDEX(仕訳帳,$V1635,4)</f>
        <v/>
      </c>
      <c r="O1635" s="0" t="str">
        <f aca="false">INDEX(仕訳帳,$V1635,7)</f>
        <v/>
      </c>
      <c r="P1635" s="636" t="str">
        <f aca="false">IF(INDEX(仕訳帳,$V1635,15)=0,"その他",INDEX(仕訳帳,$V1635,15))</f>
        <v>その他</v>
      </c>
      <c r="Q1635" s="618" t="n">
        <f aca="false">IF($U1635=0,INDEX(仕訳帳,$V1635,5),0)</f>
        <v>0</v>
      </c>
      <c r="R1635" s="618" t="n">
        <f aca="false">IF($U1635=1,IF(INDEX(仕訳帳,$V1635,8)="",0,INDEX(仕訳帳,$V1635,8)),0)</f>
        <v>0</v>
      </c>
      <c r="S1635" s="0" t="n">
        <f aca="false">IF($N$2&lt;&gt;$C1635,0,($Q1635-$R1635))</f>
        <v>0</v>
      </c>
      <c r="T1635" s="0" t="n">
        <f aca="false">IF($C1635=0,0,($Q1635-$R1635)*VLOOKUP($C1635,勘定科目,6,FALSE()))</f>
        <v>0</v>
      </c>
      <c r="U1635" s="0" t="n">
        <f aca="false">MOD(W1635,2)</f>
        <v>1</v>
      </c>
      <c r="V1635" s="0" t="n">
        <f aca="false">(W1635-12-$U1635)/2+1</f>
        <v>812</v>
      </c>
      <c r="W1635" s="1" t="n">
        <f aca="false">ROW()</f>
        <v>1635</v>
      </c>
      <c r="X1635" s="618" t="n">
        <f aca="true">INDIRECT("$x"&amp;(W1635-1))+$S1635*$O$2</f>
        <v>0</v>
      </c>
    </row>
    <row r="1636" customFormat="false" ht="15" hidden="true" customHeight="true" outlineLevel="0" collapsed="false">
      <c r="B1636" s="2" t="str">
        <f aca="false">IF(OR($N1636=0,$O1636=0),"",IF($U1636=0,$N1636,$O1636))</f>
        <v/>
      </c>
      <c r="C1636" s="0" t="n">
        <f aca="false">IF($B1636="",0,VLOOKUP($B1636,勘定科目_元帳用,3,0))</f>
        <v>0</v>
      </c>
      <c r="D1636" s="0" t="str">
        <f aca="false">IF($C1636=0,"-",VLOOKUP($C1636,勘定科目,5,0))</f>
        <v>-</v>
      </c>
      <c r="F1636" s="638" t="str">
        <f aca="false">$D1636&amp;" "&amp;$B1636</f>
        <v>- </v>
      </c>
      <c r="I1636" s="0" t="str">
        <f aca="false">$F1636</f>
        <v>- </v>
      </c>
      <c r="J1636" s="0" t="n">
        <f aca="false">MONTH($K1636)</f>
        <v>12</v>
      </c>
      <c r="K1636" s="634" t="n">
        <f aca="false">INDEX(仕訳帳,$V1636,1)</f>
        <v>0</v>
      </c>
      <c r="L1636" s="626" t="n">
        <f aca="false">INDEX(仕訳帳,$V1636,2)</f>
        <v>813</v>
      </c>
      <c r="M1636" s="627" t="str">
        <f aca="false">IF($U1636=0,$O1636,$N1636)</f>
        <v/>
      </c>
      <c r="N1636" s="0" t="str">
        <f aca="false">INDEX(仕訳帳,$V1636,4)</f>
        <v/>
      </c>
      <c r="O1636" s="0" t="str">
        <f aca="false">INDEX(仕訳帳,$V1636,7)</f>
        <v/>
      </c>
      <c r="P1636" s="636" t="str">
        <f aca="false">IF(INDEX(仕訳帳,$V1636,15)=0,"その他",INDEX(仕訳帳,$V1636,15))</f>
        <v>その他</v>
      </c>
      <c r="Q1636" s="618" t="n">
        <f aca="false">IF($U1636=0,INDEX(仕訳帳,$V1636,5),0)</f>
        <v>0</v>
      </c>
      <c r="R1636" s="618" t="n">
        <f aca="false">IF($U1636=1,IF(INDEX(仕訳帳,$V1636,8)="",0,INDEX(仕訳帳,$V1636,8)),0)</f>
        <v>0</v>
      </c>
      <c r="S1636" s="0" t="n">
        <f aca="false">IF($N$2&lt;&gt;$C1636,0,($Q1636-$R1636))</f>
        <v>0</v>
      </c>
      <c r="T1636" s="0" t="n">
        <f aca="false">IF($C1636=0,0,($Q1636-$R1636)*VLOOKUP($C1636,勘定科目,6,FALSE()))</f>
        <v>0</v>
      </c>
      <c r="U1636" s="0" t="n">
        <f aca="false">MOD(W1636,2)</f>
        <v>0</v>
      </c>
      <c r="V1636" s="0" t="n">
        <f aca="false">(W1636-12-$U1636)/2+1</f>
        <v>813</v>
      </c>
      <c r="W1636" s="1" t="n">
        <f aca="false">ROW()</f>
        <v>1636</v>
      </c>
      <c r="X1636" s="618" t="n">
        <f aca="true">INDIRECT("$x"&amp;(W1636-1))+$S1636*$O$2</f>
        <v>0</v>
      </c>
    </row>
    <row r="1637" customFormat="false" ht="15" hidden="true" customHeight="true" outlineLevel="0" collapsed="false">
      <c r="B1637" s="2" t="str">
        <f aca="false">IF(OR($N1637=0,$O1637=0),"",IF($U1637=0,$N1637,$O1637))</f>
        <v/>
      </c>
      <c r="C1637" s="0" t="n">
        <f aca="false">IF($B1637="",0,VLOOKUP($B1637,勘定科目_元帳用,3,0))</f>
        <v>0</v>
      </c>
      <c r="D1637" s="0" t="str">
        <f aca="false">IF($C1637=0,"-",VLOOKUP($C1637,勘定科目,5,0))</f>
        <v>-</v>
      </c>
      <c r="F1637" s="638" t="str">
        <f aca="false">$D1637&amp;" "&amp;$B1637</f>
        <v>- </v>
      </c>
      <c r="I1637" s="0" t="str">
        <f aca="false">$F1637</f>
        <v>- </v>
      </c>
      <c r="J1637" s="0" t="n">
        <f aca="false">MONTH($K1637)</f>
        <v>12</v>
      </c>
      <c r="K1637" s="634" t="n">
        <f aca="false">INDEX(仕訳帳,$V1637,1)</f>
        <v>0</v>
      </c>
      <c r="L1637" s="626" t="n">
        <f aca="false">INDEX(仕訳帳,$V1637,2)</f>
        <v>813</v>
      </c>
      <c r="M1637" s="627" t="str">
        <f aca="false">IF($U1637=0,$O1637,$N1637)</f>
        <v/>
      </c>
      <c r="N1637" s="0" t="str">
        <f aca="false">INDEX(仕訳帳,$V1637,4)</f>
        <v/>
      </c>
      <c r="O1637" s="0" t="str">
        <f aca="false">INDEX(仕訳帳,$V1637,7)</f>
        <v/>
      </c>
      <c r="P1637" s="636" t="str">
        <f aca="false">IF(INDEX(仕訳帳,$V1637,15)=0,"その他",INDEX(仕訳帳,$V1637,15))</f>
        <v>その他</v>
      </c>
      <c r="Q1637" s="618" t="n">
        <f aca="false">IF($U1637=0,INDEX(仕訳帳,$V1637,5),0)</f>
        <v>0</v>
      </c>
      <c r="R1637" s="618" t="n">
        <f aca="false">IF($U1637=1,IF(INDEX(仕訳帳,$V1637,8)="",0,INDEX(仕訳帳,$V1637,8)),0)</f>
        <v>0</v>
      </c>
      <c r="S1637" s="0" t="n">
        <f aca="false">IF($N$2&lt;&gt;$C1637,0,($Q1637-$R1637))</f>
        <v>0</v>
      </c>
      <c r="T1637" s="0" t="n">
        <f aca="false">IF($C1637=0,0,($Q1637-$R1637)*VLOOKUP($C1637,勘定科目,6,FALSE()))</f>
        <v>0</v>
      </c>
      <c r="U1637" s="0" t="n">
        <f aca="false">MOD(W1637,2)</f>
        <v>1</v>
      </c>
      <c r="V1637" s="0" t="n">
        <f aca="false">(W1637-12-$U1637)/2+1</f>
        <v>813</v>
      </c>
      <c r="W1637" s="1" t="n">
        <f aca="false">ROW()</f>
        <v>1637</v>
      </c>
      <c r="X1637" s="618" t="n">
        <f aca="true">INDIRECT("$x"&amp;(W1637-1))+$S1637*$O$2</f>
        <v>0</v>
      </c>
    </row>
    <row r="1638" customFormat="false" ht="15" hidden="true" customHeight="true" outlineLevel="0" collapsed="false">
      <c r="B1638" s="2" t="str">
        <f aca="false">IF(OR($N1638=0,$O1638=0),"",IF($U1638=0,$N1638,$O1638))</f>
        <v/>
      </c>
      <c r="C1638" s="0" t="n">
        <f aca="false">IF($B1638="",0,VLOOKUP($B1638,勘定科目_元帳用,3,0))</f>
        <v>0</v>
      </c>
      <c r="D1638" s="0" t="str">
        <f aca="false">IF($C1638=0,"-",VLOOKUP($C1638,勘定科目,5,0))</f>
        <v>-</v>
      </c>
      <c r="F1638" s="638" t="str">
        <f aca="false">$D1638&amp;" "&amp;$B1638</f>
        <v>- </v>
      </c>
      <c r="I1638" s="0" t="str">
        <f aca="false">$F1638</f>
        <v>- </v>
      </c>
      <c r="J1638" s="0" t="n">
        <f aca="false">MONTH($K1638)</f>
        <v>12</v>
      </c>
      <c r="K1638" s="634" t="n">
        <f aca="false">INDEX(仕訳帳,$V1638,1)</f>
        <v>0</v>
      </c>
      <c r="L1638" s="626" t="n">
        <f aca="false">INDEX(仕訳帳,$V1638,2)</f>
        <v>814</v>
      </c>
      <c r="M1638" s="627" t="str">
        <f aca="false">IF($U1638=0,$O1638,$N1638)</f>
        <v/>
      </c>
      <c r="N1638" s="0" t="str">
        <f aca="false">INDEX(仕訳帳,$V1638,4)</f>
        <v/>
      </c>
      <c r="O1638" s="0" t="str">
        <f aca="false">INDEX(仕訳帳,$V1638,7)</f>
        <v/>
      </c>
      <c r="P1638" s="636" t="str">
        <f aca="false">IF(INDEX(仕訳帳,$V1638,15)=0,"その他",INDEX(仕訳帳,$V1638,15))</f>
        <v>その他</v>
      </c>
      <c r="Q1638" s="618" t="n">
        <f aca="false">IF($U1638=0,INDEX(仕訳帳,$V1638,5),0)</f>
        <v>0</v>
      </c>
      <c r="R1638" s="618" t="n">
        <f aca="false">IF($U1638=1,IF(INDEX(仕訳帳,$V1638,8)="",0,INDEX(仕訳帳,$V1638,8)),0)</f>
        <v>0</v>
      </c>
      <c r="S1638" s="0" t="n">
        <f aca="false">IF($N$2&lt;&gt;$C1638,0,($Q1638-$R1638))</f>
        <v>0</v>
      </c>
      <c r="T1638" s="0" t="n">
        <f aca="false">IF($C1638=0,0,($Q1638-$R1638)*VLOOKUP($C1638,勘定科目,6,FALSE()))</f>
        <v>0</v>
      </c>
      <c r="U1638" s="0" t="n">
        <f aca="false">MOD(W1638,2)</f>
        <v>0</v>
      </c>
      <c r="V1638" s="0" t="n">
        <f aca="false">(W1638-12-$U1638)/2+1</f>
        <v>814</v>
      </c>
      <c r="W1638" s="1" t="n">
        <f aca="false">ROW()</f>
        <v>1638</v>
      </c>
      <c r="X1638" s="618" t="n">
        <f aca="true">INDIRECT("$x"&amp;(W1638-1))+$S1638*$O$2</f>
        <v>0</v>
      </c>
    </row>
    <row r="1639" customFormat="false" ht="15" hidden="true" customHeight="true" outlineLevel="0" collapsed="false">
      <c r="B1639" s="2" t="str">
        <f aca="false">IF(OR($N1639=0,$O1639=0),"",IF($U1639=0,$N1639,$O1639))</f>
        <v/>
      </c>
      <c r="C1639" s="0" t="n">
        <f aca="false">IF($B1639="",0,VLOOKUP($B1639,勘定科目_元帳用,3,0))</f>
        <v>0</v>
      </c>
      <c r="D1639" s="0" t="str">
        <f aca="false">IF($C1639=0,"-",VLOOKUP($C1639,勘定科目,5,0))</f>
        <v>-</v>
      </c>
      <c r="F1639" s="638" t="str">
        <f aca="false">$D1639&amp;" "&amp;$B1639</f>
        <v>- </v>
      </c>
      <c r="I1639" s="0" t="str">
        <f aca="false">$F1639</f>
        <v>- </v>
      </c>
      <c r="J1639" s="0" t="n">
        <f aca="false">MONTH($K1639)</f>
        <v>12</v>
      </c>
      <c r="K1639" s="634" t="n">
        <f aca="false">INDEX(仕訳帳,$V1639,1)</f>
        <v>0</v>
      </c>
      <c r="L1639" s="626" t="n">
        <f aca="false">INDEX(仕訳帳,$V1639,2)</f>
        <v>814</v>
      </c>
      <c r="M1639" s="627" t="str">
        <f aca="false">IF($U1639=0,$O1639,$N1639)</f>
        <v/>
      </c>
      <c r="N1639" s="0" t="str">
        <f aca="false">INDEX(仕訳帳,$V1639,4)</f>
        <v/>
      </c>
      <c r="O1639" s="0" t="str">
        <f aca="false">INDEX(仕訳帳,$V1639,7)</f>
        <v/>
      </c>
      <c r="P1639" s="636" t="str">
        <f aca="false">IF(INDEX(仕訳帳,$V1639,15)=0,"その他",INDEX(仕訳帳,$V1639,15))</f>
        <v>その他</v>
      </c>
      <c r="Q1639" s="618" t="n">
        <f aca="false">IF($U1639=0,INDEX(仕訳帳,$V1639,5),0)</f>
        <v>0</v>
      </c>
      <c r="R1639" s="618" t="n">
        <f aca="false">IF($U1639=1,IF(INDEX(仕訳帳,$V1639,8)="",0,INDEX(仕訳帳,$V1639,8)),0)</f>
        <v>0</v>
      </c>
      <c r="S1639" s="0" t="n">
        <f aca="false">IF($N$2&lt;&gt;$C1639,0,($Q1639-$R1639))</f>
        <v>0</v>
      </c>
      <c r="T1639" s="0" t="n">
        <f aca="false">IF($C1639=0,0,($Q1639-$R1639)*VLOOKUP($C1639,勘定科目,6,FALSE()))</f>
        <v>0</v>
      </c>
      <c r="U1639" s="0" t="n">
        <f aca="false">MOD(W1639,2)</f>
        <v>1</v>
      </c>
      <c r="V1639" s="0" t="n">
        <f aca="false">(W1639-12-$U1639)/2+1</f>
        <v>814</v>
      </c>
      <c r="W1639" s="1" t="n">
        <f aca="false">ROW()</f>
        <v>1639</v>
      </c>
      <c r="X1639" s="618" t="n">
        <f aca="true">INDIRECT("$x"&amp;(W1639-1))+$S1639*$O$2</f>
        <v>0</v>
      </c>
    </row>
    <row r="1640" customFormat="false" ht="15" hidden="true" customHeight="true" outlineLevel="0" collapsed="false">
      <c r="B1640" s="2" t="str">
        <f aca="false">IF(OR($N1640=0,$O1640=0),"",IF($U1640=0,$N1640,$O1640))</f>
        <v/>
      </c>
      <c r="C1640" s="0" t="n">
        <f aca="false">IF($B1640="",0,VLOOKUP($B1640,勘定科目_元帳用,3,0))</f>
        <v>0</v>
      </c>
      <c r="D1640" s="0" t="str">
        <f aca="false">IF($C1640=0,"-",VLOOKUP($C1640,勘定科目,5,0))</f>
        <v>-</v>
      </c>
      <c r="F1640" s="638" t="str">
        <f aca="false">$D1640&amp;" "&amp;$B1640</f>
        <v>- </v>
      </c>
      <c r="I1640" s="0" t="str">
        <f aca="false">$F1640</f>
        <v>- </v>
      </c>
      <c r="J1640" s="0" t="n">
        <f aca="false">MONTH($K1640)</f>
        <v>12</v>
      </c>
      <c r="K1640" s="634" t="n">
        <f aca="false">INDEX(仕訳帳,$V1640,1)</f>
        <v>0</v>
      </c>
      <c r="L1640" s="626" t="n">
        <f aca="false">INDEX(仕訳帳,$V1640,2)</f>
        <v>815</v>
      </c>
      <c r="M1640" s="627" t="str">
        <f aca="false">IF($U1640=0,$O1640,$N1640)</f>
        <v/>
      </c>
      <c r="N1640" s="0" t="str">
        <f aca="false">INDEX(仕訳帳,$V1640,4)</f>
        <v/>
      </c>
      <c r="O1640" s="0" t="str">
        <f aca="false">INDEX(仕訳帳,$V1640,7)</f>
        <v/>
      </c>
      <c r="P1640" s="636" t="str">
        <f aca="false">IF(INDEX(仕訳帳,$V1640,15)=0,"その他",INDEX(仕訳帳,$V1640,15))</f>
        <v>その他</v>
      </c>
      <c r="Q1640" s="618" t="n">
        <f aca="false">IF($U1640=0,INDEX(仕訳帳,$V1640,5),0)</f>
        <v>0</v>
      </c>
      <c r="R1640" s="618" t="n">
        <f aca="false">IF($U1640=1,IF(INDEX(仕訳帳,$V1640,8)="",0,INDEX(仕訳帳,$V1640,8)),0)</f>
        <v>0</v>
      </c>
      <c r="S1640" s="0" t="n">
        <f aca="false">IF($N$2&lt;&gt;$C1640,0,($Q1640-$R1640))</f>
        <v>0</v>
      </c>
      <c r="T1640" s="0" t="n">
        <f aca="false">IF($C1640=0,0,($Q1640-$R1640)*VLOOKUP($C1640,勘定科目,6,FALSE()))</f>
        <v>0</v>
      </c>
      <c r="U1640" s="0" t="n">
        <f aca="false">MOD(W1640,2)</f>
        <v>0</v>
      </c>
      <c r="V1640" s="0" t="n">
        <f aca="false">(W1640-12-$U1640)/2+1</f>
        <v>815</v>
      </c>
      <c r="W1640" s="1" t="n">
        <f aca="false">ROW()</f>
        <v>1640</v>
      </c>
      <c r="X1640" s="618" t="n">
        <f aca="true">INDIRECT("$x"&amp;(W1640-1))+$S1640*$O$2</f>
        <v>0</v>
      </c>
    </row>
    <row r="1641" customFormat="false" ht="15" hidden="true" customHeight="true" outlineLevel="0" collapsed="false">
      <c r="B1641" s="2" t="str">
        <f aca="false">IF(OR($N1641=0,$O1641=0),"",IF($U1641=0,$N1641,$O1641))</f>
        <v/>
      </c>
      <c r="C1641" s="0" t="n">
        <f aca="false">IF($B1641="",0,VLOOKUP($B1641,勘定科目_元帳用,3,0))</f>
        <v>0</v>
      </c>
      <c r="D1641" s="0" t="str">
        <f aca="false">IF($C1641=0,"-",VLOOKUP($C1641,勘定科目,5,0))</f>
        <v>-</v>
      </c>
      <c r="F1641" s="638" t="str">
        <f aca="false">$D1641&amp;" "&amp;$B1641</f>
        <v>- </v>
      </c>
      <c r="I1641" s="0" t="str">
        <f aca="false">$F1641</f>
        <v>- </v>
      </c>
      <c r="J1641" s="0" t="n">
        <f aca="false">MONTH($K1641)</f>
        <v>12</v>
      </c>
      <c r="K1641" s="634" t="n">
        <f aca="false">INDEX(仕訳帳,$V1641,1)</f>
        <v>0</v>
      </c>
      <c r="L1641" s="626" t="n">
        <f aca="false">INDEX(仕訳帳,$V1641,2)</f>
        <v>815</v>
      </c>
      <c r="M1641" s="627" t="str">
        <f aca="false">IF($U1641=0,$O1641,$N1641)</f>
        <v/>
      </c>
      <c r="N1641" s="0" t="str">
        <f aca="false">INDEX(仕訳帳,$V1641,4)</f>
        <v/>
      </c>
      <c r="O1641" s="0" t="str">
        <f aca="false">INDEX(仕訳帳,$V1641,7)</f>
        <v/>
      </c>
      <c r="P1641" s="636" t="str">
        <f aca="false">IF(INDEX(仕訳帳,$V1641,15)=0,"その他",INDEX(仕訳帳,$V1641,15))</f>
        <v>その他</v>
      </c>
      <c r="Q1641" s="618" t="n">
        <f aca="false">IF($U1641=0,INDEX(仕訳帳,$V1641,5),0)</f>
        <v>0</v>
      </c>
      <c r="R1641" s="618" t="n">
        <f aca="false">IF($U1641=1,IF(INDEX(仕訳帳,$V1641,8)="",0,INDEX(仕訳帳,$V1641,8)),0)</f>
        <v>0</v>
      </c>
      <c r="S1641" s="0" t="n">
        <f aca="false">IF($N$2&lt;&gt;$C1641,0,($Q1641-$R1641))</f>
        <v>0</v>
      </c>
      <c r="T1641" s="0" t="n">
        <f aca="false">IF($C1641=0,0,($Q1641-$R1641)*VLOOKUP($C1641,勘定科目,6,FALSE()))</f>
        <v>0</v>
      </c>
      <c r="U1641" s="0" t="n">
        <f aca="false">MOD(W1641,2)</f>
        <v>1</v>
      </c>
      <c r="V1641" s="0" t="n">
        <f aca="false">(W1641-12-$U1641)/2+1</f>
        <v>815</v>
      </c>
      <c r="W1641" s="1" t="n">
        <f aca="false">ROW()</f>
        <v>1641</v>
      </c>
      <c r="X1641" s="618" t="n">
        <f aca="true">INDIRECT("$x"&amp;(W1641-1))+$S1641*$O$2</f>
        <v>0</v>
      </c>
    </row>
    <row r="1642" customFormat="false" ht="15" hidden="true" customHeight="true" outlineLevel="0" collapsed="false">
      <c r="B1642" s="2" t="str">
        <f aca="false">IF(OR($N1642=0,$O1642=0),"",IF($U1642=0,$N1642,$O1642))</f>
        <v/>
      </c>
      <c r="C1642" s="0" t="n">
        <f aca="false">IF($B1642="",0,VLOOKUP($B1642,勘定科目_元帳用,3,0))</f>
        <v>0</v>
      </c>
      <c r="D1642" s="0" t="str">
        <f aca="false">IF($C1642=0,"-",VLOOKUP($C1642,勘定科目,5,0))</f>
        <v>-</v>
      </c>
      <c r="F1642" s="638" t="str">
        <f aca="false">$D1642&amp;" "&amp;$B1642</f>
        <v>- </v>
      </c>
      <c r="I1642" s="0" t="str">
        <f aca="false">$F1642</f>
        <v>- </v>
      </c>
      <c r="J1642" s="0" t="n">
        <f aca="false">MONTH($K1642)</f>
        <v>12</v>
      </c>
      <c r="K1642" s="634" t="n">
        <f aca="false">INDEX(仕訳帳,$V1642,1)</f>
        <v>0</v>
      </c>
      <c r="L1642" s="626" t="n">
        <f aca="false">INDEX(仕訳帳,$V1642,2)</f>
        <v>816</v>
      </c>
      <c r="M1642" s="627" t="str">
        <f aca="false">IF($U1642=0,$O1642,$N1642)</f>
        <v/>
      </c>
      <c r="N1642" s="0" t="str">
        <f aca="false">INDEX(仕訳帳,$V1642,4)</f>
        <v/>
      </c>
      <c r="O1642" s="0" t="str">
        <f aca="false">INDEX(仕訳帳,$V1642,7)</f>
        <v/>
      </c>
      <c r="P1642" s="636" t="str">
        <f aca="false">IF(INDEX(仕訳帳,$V1642,15)=0,"その他",INDEX(仕訳帳,$V1642,15))</f>
        <v>その他</v>
      </c>
      <c r="Q1642" s="618" t="n">
        <f aca="false">IF($U1642=0,INDEX(仕訳帳,$V1642,5),0)</f>
        <v>0</v>
      </c>
      <c r="R1642" s="618" t="n">
        <f aca="false">IF($U1642=1,IF(INDEX(仕訳帳,$V1642,8)="",0,INDEX(仕訳帳,$V1642,8)),0)</f>
        <v>0</v>
      </c>
      <c r="S1642" s="0" t="n">
        <f aca="false">IF($N$2&lt;&gt;$C1642,0,($Q1642-$R1642))</f>
        <v>0</v>
      </c>
      <c r="T1642" s="0" t="n">
        <f aca="false">IF($C1642=0,0,($Q1642-$R1642)*VLOOKUP($C1642,勘定科目,6,FALSE()))</f>
        <v>0</v>
      </c>
      <c r="U1642" s="0" t="n">
        <f aca="false">MOD(W1642,2)</f>
        <v>0</v>
      </c>
      <c r="V1642" s="0" t="n">
        <f aca="false">(W1642-12-$U1642)/2+1</f>
        <v>816</v>
      </c>
      <c r="W1642" s="1" t="n">
        <f aca="false">ROW()</f>
        <v>1642</v>
      </c>
      <c r="X1642" s="618" t="n">
        <f aca="true">INDIRECT("$x"&amp;(W1642-1))+$S1642*$O$2</f>
        <v>0</v>
      </c>
    </row>
    <row r="1643" customFormat="false" ht="15" hidden="true" customHeight="true" outlineLevel="0" collapsed="false">
      <c r="B1643" s="2" t="str">
        <f aca="false">IF(OR($N1643=0,$O1643=0),"",IF($U1643=0,$N1643,$O1643))</f>
        <v/>
      </c>
      <c r="C1643" s="0" t="n">
        <f aca="false">IF($B1643="",0,VLOOKUP($B1643,勘定科目_元帳用,3,0))</f>
        <v>0</v>
      </c>
      <c r="D1643" s="0" t="str">
        <f aca="false">IF($C1643=0,"-",VLOOKUP($C1643,勘定科目,5,0))</f>
        <v>-</v>
      </c>
      <c r="F1643" s="638" t="str">
        <f aca="false">$D1643&amp;" "&amp;$B1643</f>
        <v>- </v>
      </c>
      <c r="I1643" s="0" t="str">
        <f aca="false">$F1643</f>
        <v>- </v>
      </c>
      <c r="J1643" s="0" t="n">
        <f aca="false">MONTH($K1643)</f>
        <v>12</v>
      </c>
      <c r="K1643" s="634" t="n">
        <f aca="false">INDEX(仕訳帳,$V1643,1)</f>
        <v>0</v>
      </c>
      <c r="L1643" s="626" t="n">
        <f aca="false">INDEX(仕訳帳,$V1643,2)</f>
        <v>816</v>
      </c>
      <c r="M1643" s="627" t="str">
        <f aca="false">IF($U1643=0,$O1643,$N1643)</f>
        <v/>
      </c>
      <c r="N1643" s="0" t="str">
        <f aca="false">INDEX(仕訳帳,$V1643,4)</f>
        <v/>
      </c>
      <c r="O1643" s="0" t="str">
        <f aca="false">INDEX(仕訳帳,$V1643,7)</f>
        <v/>
      </c>
      <c r="P1643" s="636" t="str">
        <f aca="false">IF(INDEX(仕訳帳,$V1643,15)=0,"その他",INDEX(仕訳帳,$V1643,15))</f>
        <v>その他</v>
      </c>
      <c r="Q1643" s="618" t="n">
        <f aca="false">IF($U1643=0,INDEX(仕訳帳,$V1643,5),0)</f>
        <v>0</v>
      </c>
      <c r="R1643" s="618" t="n">
        <f aca="false">IF($U1643=1,IF(INDEX(仕訳帳,$V1643,8)="",0,INDEX(仕訳帳,$V1643,8)),0)</f>
        <v>0</v>
      </c>
      <c r="S1643" s="0" t="n">
        <f aca="false">IF($N$2&lt;&gt;$C1643,0,($Q1643-$R1643))</f>
        <v>0</v>
      </c>
      <c r="T1643" s="0" t="n">
        <f aca="false">IF($C1643=0,0,($Q1643-$R1643)*VLOOKUP($C1643,勘定科目,6,FALSE()))</f>
        <v>0</v>
      </c>
      <c r="U1643" s="0" t="n">
        <f aca="false">MOD(W1643,2)</f>
        <v>1</v>
      </c>
      <c r="V1643" s="0" t="n">
        <f aca="false">(W1643-12-$U1643)/2+1</f>
        <v>816</v>
      </c>
      <c r="W1643" s="1" t="n">
        <f aca="false">ROW()</f>
        <v>1643</v>
      </c>
      <c r="X1643" s="618" t="n">
        <f aca="true">INDIRECT("$x"&amp;(W1643-1))+$S1643*$O$2</f>
        <v>0</v>
      </c>
    </row>
    <row r="1644" customFormat="false" ht="15" hidden="true" customHeight="true" outlineLevel="0" collapsed="false">
      <c r="B1644" s="2" t="str">
        <f aca="false">IF(OR($N1644=0,$O1644=0),"",IF($U1644=0,$N1644,$O1644))</f>
        <v/>
      </c>
      <c r="C1644" s="0" t="n">
        <f aca="false">IF($B1644="",0,VLOOKUP($B1644,勘定科目_元帳用,3,0))</f>
        <v>0</v>
      </c>
      <c r="D1644" s="0" t="str">
        <f aca="false">IF($C1644=0,"-",VLOOKUP($C1644,勘定科目,5,0))</f>
        <v>-</v>
      </c>
      <c r="F1644" s="638" t="str">
        <f aca="false">$D1644&amp;" "&amp;$B1644</f>
        <v>- </v>
      </c>
      <c r="I1644" s="0" t="str">
        <f aca="false">$F1644</f>
        <v>- </v>
      </c>
      <c r="J1644" s="0" t="n">
        <f aca="false">MONTH($K1644)</f>
        <v>12</v>
      </c>
      <c r="K1644" s="634" t="n">
        <f aca="false">INDEX(仕訳帳,$V1644,1)</f>
        <v>0</v>
      </c>
      <c r="L1644" s="626" t="n">
        <f aca="false">INDEX(仕訳帳,$V1644,2)</f>
        <v>817</v>
      </c>
      <c r="M1644" s="627" t="str">
        <f aca="false">IF($U1644=0,$O1644,$N1644)</f>
        <v/>
      </c>
      <c r="N1644" s="0" t="str">
        <f aca="false">INDEX(仕訳帳,$V1644,4)</f>
        <v/>
      </c>
      <c r="O1644" s="0" t="str">
        <f aca="false">INDEX(仕訳帳,$V1644,7)</f>
        <v/>
      </c>
      <c r="P1644" s="636" t="str">
        <f aca="false">IF(INDEX(仕訳帳,$V1644,15)=0,"その他",INDEX(仕訳帳,$V1644,15))</f>
        <v>その他</v>
      </c>
      <c r="Q1644" s="618" t="n">
        <f aca="false">IF($U1644=0,INDEX(仕訳帳,$V1644,5),0)</f>
        <v>0</v>
      </c>
      <c r="R1644" s="618" t="n">
        <f aca="false">IF($U1644=1,IF(INDEX(仕訳帳,$V1644,8)="",0,INDEX(仕訳帳,$V1644,8)),0)</f>
        <v>0</v>
      </c>
      <c r="S1644" s="0" t="n">
        <f aca="false">IF($N$2&lt;&gt;$C1644,0,($Q1644-$R1644))</f>
        <v>0</v>
      </c>
      <c r="T1644" s="0" t="n">
        <f aca="false">IF($C1644=0,0,($Q1644-$R1644)*VLOOKUP($C1644,勘定科目,6,FALSE()))</f>
        <v>0</v>
      </c>
      <c r="U1644" s="0" t="n">
        <f aca="false">MOD(W1644,2)</f>
        <v>0</v>
      </c>
      <c r="V1644" s="0" t="n">
        <f aca="false">(W1644-12-$U1644)/2+1</f>
        <v>817</v>
      </c>
      <c r="W1644" s="1" t="n">
        <f aca="false">ROW()</f>
        <v>1644</v>
      </c>
      <c r="X1644" s="618" t="n">
        <f aca="true">INDIRECT("$x"&amp;(W1644-1))+$S1644*$O$2</f>
        <v>0</v>
      </c>
    </row>
    <row r="1645" customFormat="false" ht="15" hidden="true" customHeight="true" outlineLevel="0" collapsed="false">
      <c r="B1645" s="2" t="str">
        <f aca="false">IF(OR($N1645=0,$O1645=0),"",IF($U1645=0,$N1645,$O1645))</f>
        <v/>
      </c>
      <c r="C1645" s="0" t="n">
        <f aca="false">IF($B1645="",0,VLOOKUP($B1645,勘定科目_元帳用,3,0))</f>
        <v>0</v>
      </c>
      <c r="D1645" s="0" t="str">
        <f aca="false">IF($C1645=0,"-",VLOOKUP($C1645,勘定科目,5,0))</f>
        <v>-</v>
      </c>
      <c r="F1645" s="638" t="str">
        <f aca="false">$D1645&amp;" "&amp;$B1645</f>
        <v>- </v>
      </c>
      <c r="I1645" s="0" t="str">
        <f aca="false">$F1645</f>
        <v>- </v>
      </c>
      <c r="J1645" s="0" t="n">
        <f aca="false">MONTH($K1645)</f>
        <v>12</v>
      </c>
      <c r="K1645" s="634" t="n">
        <f aca="false">INDEX(仕訳帳,$V1645,1)</f>
        <v>0</v>
      </c>
      <c r="L1645" s="626" t="n">
        <f aca="false">INDEX(仕訳帳,$V1645,2)</f>
        <v>817</v>
      </c>
      <c r="M1645" s="627" t="str">
        <f aca="false">IF($U1645=0,$O1645,$N1645)</f>
        <v/>
      </c>
      <c r="N1645" s="0" t="str">
        <f aca="false">INDEX(仕訳帳,$V1645,4)</f>
        <v/>
      </c>
      <c r="O1645" s="0" t="str">
        <f aca="false">INDEX(仕訳帳,$V1645,7)</f>
        <v/>
      </c>
      <c r="P1645" s="636" t="str">
        <f aca="false">IF(INDEX(仕訳帳,$V1645,15)=0,"その他",INDEX(仕訳帳,$V1645,15))</f>
        <v>その他</v>
      </c>
      <c r="Q1645" s="618" t="n">
        <f aca="false">IF($U1645=0,INDEX(仕訳帳,$V1645,5),0)</f>
        <v>0</v>
      </c>
      <c r="R1645" s="618" t="n">
        <f aca="false">IF($U1645=1,IF(INDEX(仕訳帳,$V1645,8)="",0,INDEX(仕訳帳,$V1645,8)),0)</f>
        <v>0</v>
      </c>
      <c r="S1645" s="0" t="n">
        <f aca="false">IF($N$2&lt;&gt;$C1645,0,($Q1645-$R1645))</f>
        <v>0</v>
      </c>
      <c r="T1645" s="0" t="n">
        <f aca="false">IF($C1645=0,0,($Q1645-$R1645)*VLOOKUP($C1645,勘定科目,6,FALSE()))</f>
        <v>0</v>
      </c>
      <c r="U1645" s="0" t="n">
        <f aca="false">MOD(W1645,2)</f>
        <v>1</v>
      </c>
      <c r="V1645" s="0" t="n">
        <f aca="false">(W1645-12-$U1645)/2+1</f>
        <v>817</v>
      </c>
      <c r="W1645" s="1" t="n">
        <f aca="false">ROW()</f>
        <v>1645</v>
      </c>
      <c r="X1645" s="618" t="n">
        <f aca="true">INDIRECT("$x"&amp;(W1645-1))+$S1645*$O$2</f>
        <v>0</v>
      </c>
    </row>
    <row r="1646" customFormat="false" ht="15" hidden="true" customHeight="true" outlineLevel="0" collapsed="false">
      <c r="B1646" s="2" t="str">
        <f aca="false">IF(OR($N1646=0,$O1646=0),"",IF($U1646=0,$N1646,$O1646))</f>
        <v/>
      </c>
      <c r="C1646" s="0" t="n">
        <f aca="false">IF($B1646="",0,VLOOKUP($B1646,勘定科目_元帳用,3,0))</f>
        <v>0</v>
      </c>
      <c r="D1646" s="0" t="str">
        <f aca="false">IF($C1646=0,"-",VLOOKUP($C1646,勘定科目,5,0))</f>
        <v>-</v>
      </c>
      <c r="F1646" s="638" t="str">
        <f aca="false">$D1646&amp;" "&amp;$B1646</f>
        <v>- </v>
      </c>
      <c r="I1646" s="0" t="str">
        <f aca="false">$F1646</f>
        <v>- </v>
      </c>
      <c r="J1646" s="0" t="n">
        <f aca="false">MONTH($K1646)</f>
        <v>12</v>
      </c>
      <c r="K1646" s="634" t="n">
        <f aca="false">INDEX(仕訳帳,$V1646,1)</f>
        <v>0</v>
      </c>
      <c r="L1646" s="626" t="n">
        <f aca="false">INDEX(仕訳帳,$V1646,2)</f>
        <v>818</v>
      </c>
      <c r="M1646" s="627" t="str">
        <f aca="false">IF($U1646=0,$O1646,$N1646)</f>
        <v/>
      </c>
      <c r="N1646" s="0" t="str">
        <f aca="false">INDEX(仕訳帳,$V1646,4)</f>
        <v/>
      </c>
      <c r="O1646" s="0" t="str">
        <f aca="false">INDEX(仕訳帳,$V1646,7)</f>
        <v/>
      </c>
      <c r="P1646" s="636" t="str">
        <f aca="false">IF(INDEX(仕訳帳,$V1646,15)=0,"その他",INDEX(仕訳帳,$V1646,15))</f>
        <v>その他</v>
      </c>
      <c r="Q1646" s="618" t="n">
        <f aca="false">IF($U1646=0,INDEX(仕訳帳,$V1646,5),0)</f>
        <v>0</v>
      </c>
      <c r="R1646" s="618" t="n">
        <f aca="false">IF($U1646=1,IF(INDEX(仕訳帳,$V1646,8)="",0,INDEX(仕訳帳,$V1646,8)),0)</f>
        <v>0</v>
      </c>
      <c r="S1646" s="0" t="n">
        <f aca="false">IF($N$2&lt;&gt;$C1646,0,($Q1646-$R1646))</f>
        <v>0</v>
      </c>
      <c r="T1646" s="0" t="n">
        <f aca="false">IF($C1646=0,0,($Q1646-$R1646)*VLOOKUP($C1646,勘定科目,6,FALSE()))</f>
        <v>0</v>
      </c>
      <c r="U1646" s="0" t="n">
        <f aca="false">MOD(W1646,2)</f>
        <v>0</v>
      </c>
      <c r="V1646" s="0" t="n">
        <f aca="false">(W1646-12-$U1646)/2+1</f>
        <v>818</v>
      </c>
      <c r="W1646" s="1" t="n">
        <f aca="false">ROW()</f>
        <v>1646</v>
      </c>
      <c r="X1646" s="618" t="n">
        <f aca="true">INDIRECT("$x"&amp;(W1646-1))+$S1646*$O$2</f>
        <v>0</v>
      </c>
    </row>
    <row r="1647" customFormat="false" ht="15" hidden="true" customHeight="true" outlineLevel="0" collapsed="false">
      <c r="B1647" s="2" t="str">
        <f aca="false">IF(OR($N1647=0,$O1647=0),"",IF($U1647=0,$N1647,$O1647))</f>
        <v/>
      </c>
      <c r="C1647" s="0" t="n">
        <f aca="false">IF($B1647="",0,VLOOKUP($B1647,勘定科目_元帳用,3,0))</f>
        <v>0</v>
      </c>
      <c r="D1647" s="0" t="str">
        <f aca="false">IF($C1647=0,"-",VLOOKUP($C1647,勘定科目,5,0))</f>
        <v>-</v>
      </c>
      <c r="F1647" s="638" t="str">
        <f aca="false">$D1647&amp;" "&amp;$B1647</f>
        <v>- </v>
      </c>
      <c r="I1647" s="0" t="str">
        <f aca="false">$F1647</f>
        <v>- </v>
      </c>
      <c r="J1647" s="0" t="n">
        <f aca="false">MONTH($K1647)</f>
        <v>12</v>
      </c>
      <c r="K1647" s="634" t="n">
        <f aca="false">INDEX(仕訳帳,$V1647,1)</f>
        <v>0</v>
      </c>
      <c r="L1647" s="626" t="n">
        <f aca="false">INDEX(仕訳帳,$V1647,2)</f>
        <v>818</v>
      </c>
      <c r="M1647" s="627" t="str">
        <f aca="false">IF($U1647=0,$O1647,$N1647)</f>
        <v/>
      </c>
      <c r="N1647" s="0" t="str">
        <f aca="false">INDEX(仕訳帳,$V1647,4)</f>
        <v/>
      </c>
      <c r="O1647" s="0" t="str">
        <f aca="false">INDEX(仕訳帳,$V1647,7)</f>
        <v/>
      </c>
      <c r="P1647" s="636" t="str">
        <f aca="false">IF(INDEX(仕訳帳,$V1647,15)=0,"その他",INDEX(仕訳帳,$V1647,15))</f>
        <v>その他</v>
      </c>
      <c r="Q1647" s="618" t="n">
        <f aca="false">IF($U1647=0,INDEX(仕訳帳,$V1647,5),0)</f>
        <v>0</v>
      </c>
      <c r="R1647" s="618" t="n">
        <f aca="false">IF($U1647=1,IF(INDEX(仕訳帳,$V1647,8)="",0,INDEX(仕訳帳,$V1647,8)),0)</f>
        <v>0</v>
      </c>
      <c r="S1647" s="0" t="n">
        <f aca="false">IF($N$2&lt;&gt;$C1647,0,($Q1647-$R1647))</f>
        <v>0</v>
      </c>
      <c r="T1647" s="0" t="n">
        <f aca="false">IF($C1647=0,0,($Q1647-$R1647)*VLOOKUP($C1647,勘定科目,6,FALSE()))</f>
        <v>0</v>
      </c>
      <c r="U1647" s="0" t="n">
        <f aca="false">MOD(W1647,2)</f>
        <v>1</v>
      </c>
      <c r="V1647" s="0" t="n">
        <f aca="false">(W1647-12-$U1647)/2+1</f>
        <v>818</v>
      </c>
      <c r="W1647" s="1" t="n">
        <f aca="false">ROW()</f>
        <v>1647</v>
      </c>
      <c r="X1647" s="618" t="n">
        <f aca="true">INDIRECT("$x"&amp;(W1647-1))+$S1647*$O$2</f>
        <v>0</v>
      </c>
    </row>
    <row r="1648" customFormat="false" ht="15" hidden="true" customHeight="true" outlineLevel="0" collapsed="false">
      <c r="B1648" s="2" t="str">
        <f aca="false">IF(OR($N1648=0,$O1648=0),"",IF($U1648=0,$N1648,$O1648))</f>
        <v/>
      </c>
      <c r="C1648" s="0" t="n">
        <f aca="false">IF($B1648="",0,VLOOKUP($B1648,勘定科目_元帳用,3,0))</f>
        <v>0</v>
      </c>
      <c r="D1648" s="0" t="str">
        <f aca="false">IF($C1648=0,"-",VLOOKUP($C1648,勘定科目,5,0))</f>
        <v>-</v>
      </c>
      <c r="F1648" s="638" t="str">
        <f aca="false">$D1648&amp;" "&amp;$B1648</f>
        <v>- </v>
      </c>
      <c r="I1648" s="0" t="str">
        <f aca="false">$F1648</f>
        <v>- </v>
      </c>
      <c r="J1648" s="0" t="n">
        <f aca="false">MONTH($K1648)</f>
        <v>12</v>
      </c>
      <c r="K1648" s="634" t="n">
        <f aca="false">INDEX(仕訳帳,$V1648,1)</f>
        <v>0</v>
      </c>
      <c r="L1648" s="626" t="n">
        <f aca="false">INDEX(仕訳帳,$V1648,2)</f>
        <v>819</v>
      </c>
      <c r="M1648" s="627" t="str">
        <f aca="false">IF($U1648=0,$O1648,$N1648)</f>
        <v/>
      </c>
      <c r="N1648" s="0" t="str">
        <f aca="false">INDEX(仕訳帳,$V1648,4)</f>
        <v/>
      </c>
      <c r="O1648" s="0" t="str">
        <f aca="false">INDEX(仕訳帳,$V1648,7)</f>
        <v/>
      </c>
      <c r="P1648" s="636" t="str">
        <f aca="false">IF(INDEX(仕訳帳,$V1648,15)=0,"その他",INDEX(仕訳帳,$V1648,15))</f>
        <v>その他</v>
      </c>
      <c r="Q1648" s="618" t="n">
        <f aca="false">IF($U1648=0,INDEX(仕訳帳,$V1648,5),0)</f>
        <v>0</v>
      </c>
      <c r="R1648" s="618" t="n">
        <f aca="false">IF($U1648=1,IF(INDEX(仕訳帳,$V1648,8)="",0,INDEX(仕訳帳,$V1648,8)),0)</f>
        <v>0</v>
      </c>
      <c r="S1648" s="0" t="n">
        <f aca="false">IF($N$2&lt;&gt;$C1648,0,($Q1648-$R1648))</f>
        <v>0</v>
      </c>
      <c r="T1648" s="0" t="n">
        <f aca="false">IF($C1648=0,0,($Q1648-$R1648)*VLOOKUP($C1648,勘定科目,6,FALSE()))</f>
        <v>0</v>
      </c>
      <c r="U1648" s="0" t="n">
        <f aca="false">MOD(W1648,2)</f>
        <v>0</v>
      </c>
      <c r="V1648" s="0" t="n">
        <f aca="false">(W1648-12-$U1648)/2+1</f>
        <v>819</v>
      </c>
      <c r="W1648" s="1" t="n">
        <f aca="false">ROW()</f>
        <v>1648</v>
      </c>
      <c r="X1648" s="618" t="n">
        <f aca="true">INDIRECT("$x"&amp;(W1648-1))+$S1648*$O$2</f>
        <v>0</v>
      </c>
    </row>
    <row r="1649" customFormat="false" ht="15" hidden="true" customHeight="true" outlineLevel="0" collapsed="false">
      <c r="B1649" s="2" t="str">
        <f aca="false">IF(OR($N1649=0,$O1649=0),"",IF($U1649=0,$N1649,$O1649))</f>
        <v/>
      </c>
      <c r="C1649" s="0" t="n">
        <f aca="false">IF($B1649="",0,VLOOKUP($B1649,勘定科目_元帳用,3,0))</f>
        <v>0</v>
      </c>
      <c r="D1649" s="0" t="str">
        <f aca="false">IF($C1649=0,"-",VLOOKUP($C1649,勘定科目,5,0))</f>
        <v>-</v>
      </c>
      <c r="F1649" s="638" t="str">
        <f aca="false">$D1649&amp;" "&amp;$B1649</f>
        <v>- </v>
      </c>
      <c r="I1649" s="0" t="str">
        <f aca="false">$F1649</f>
        <v>- </v>
      </c>
      <c r="J1649" s="0" t="n">
        <f aca="false">MONTH($K1649)</f>
        <v>12</v>
      </c>
      <c r="K1649" s="634" t="n">
        <f aca="false">INDEX(仕訳帳,$V1649,1)</f>
        <v>0</v>
      </c>
      <c r="L1649" s="626" t="n">
        <f aca="false">INDEX(仕訳帳,$V1649,2)</f>
        <v>819</v>
      </c>
      <c r="M1649" s="627" t="str">
        <f aca="false">IF($U1649=0,$O1649,$N1649)</f>
        <v/>
      </c>
      <c r="N1649" s="0" t="str">
        <f aca="false">INDEX(仕訳帳,$V1649,4)</f>
        <v/>
      </c>
      <c r="O1649" s="0" t="str">
        <f aca="false">INDEX(仕訳帳,$V1649,7)</f>
        <v/>
      </c>
      <c r="P1649" s="636" t="str">
        <f aca="false">IF(INDEX(仕訳帳,$V1649,15)=0,"その他",INDEX(仕訳帳,$V1649,15))</f>
        <v>その他</v>
      </c>
      <c r="Q1649" s="618" t="n">
        <f aca="false">IF($U1649=0,INDEX(仕訳帳,$V1649,5),0)</f>
        <v>0</v>
      </c>
      <c r="R1649" s="618" t="n">
        <f aca="false">IF($U1649=1,IF(INDEX(仕訳帳,$V1649,8)="",0,INDEX(仕訳帳,$V1649,8)),0)</f>
        <v>0</v>
      </c>
      <c r="S1649" s="0" t="n">
        <f aca="false">IF($N$2&lt;&gt;$C1649,0,($Q1649-$R1649))</f>
        <v>0</v>
      </c>
      <c r="T1649" s="0" t="n">
        <f aca="false">IF($C1649=0,0,($Q1649-$R1649)*VLOOKUP($C1649,勘定科目,6,FALSE()))</f>
        <v>0</v>
      </c>
      <c r="U1649" s="0" t="n">
        <f aca="false">MOD(W1649,2)</f>
        <v>1</v>
      </c>
      <c r="V1649" s="0" t="n">
        <f aca="false">(W1649-12-$U1649)/2+1</f>
        <v>819</v>
      </c>
      <c r="W1649" s="1" t="n">
        <f aca="false">ROW()</f>
        <v>1649</v>
      </c>
      <c r="X1649" s="618" t="n">
        <f aca="true">INDIRECT("$x"&amp;(W1649-1))+$S1649*$O$2</f>
        <v>0</v>
      </c>
    </row>
    <row r="1650" customFormat="false" ht="15" hidden="true" customHeight="true" outlineLevel="0" collapsed="false">
      <c r="B1650" s="2" t="str">
        <f aca="false">IF(OR($N1650=0,$O1650=0),"",IF($U1650=0,$N1650,$O1650))</f>
        <v/>
      </c>
      <c r="C1650" s="0" t="n">
        <f aca="false">IF($B1650="",0,VLOOKUP($B1650,勘定科目_元帳用,3,0))</f>
        <v>0</v>
      </c>
      <c r="D1650" s="0" t="str">
        <f aca="false">IF($C1650=0,"-",VLOOKUP($C1650,勘定科目,5,0))</f>
        <v>-</v>
      </c>
      <c r="F1650" s="638" t="str">
        <f aca="false">$D1650&amp;" "&amp;$B1650</f>
        <v>- </v>
      </c>
      <c r="I1650" s="0" t="str">
        <f aca="false">$F1650</f>
        <v>- </v>
      </c>
      <c r="J1650" s="0" t="n">
        <f aca="false">MONTH($K1650)</f>
        <v>12</v>
      </c>
      <c r="K1650" s="634" t="n">
        <f aca="false">INDEX(仕訳帳,$V1650,1)</f>
        <v>0</v>
      </c>
      <c r="L1650" s="626" t="n">
        <f aca="false">INDEX(仕訳帳,$V1650,2)</f>
        <v>820</v>
      </c>
      <c r="M1650" s="627" t="str">
        <f aca="false">IF($U1650=0,$O1650,$N1650)</f>
        <v/>
      </c>
      <c r="N1650" s="0" t="str">
        <f aca="false">INDEX(仕訳帳,$V1650,4)</f>
        <v/>
      </c>
      <c r="O1650" s="0" t="str">
        <f aca="false">INDEX(仕訳帳,$V1650,7)</f>
        <v/>
      </c>
      <c r="P1650" s="636" t="str">
        <f aca="false">IF(INDEX(仕訳帳,$V1650,15)=0,"その他",INDEX(仕訳帳,$V1650,15))</f>
        <v>その他</v>
      </c>
      <c r="Q1650" s="618" t="n">
        <f aca="false">IF($U1650=0,INDEX(仕訳帳,$V1650,5),0)</f>
        <v>0</v>
      </c>
      <c r="R1650" s="618" t="n">
        <f aca="false">IF($U1650=1,IF(INDEX(仕訳帳,$V1650,8)="",0,INDEX(仕訳帳,$V1650,8)),0)</f>
        <v>0</v>
      </c>
      <c r="S1650" s="0" t="n">
        <f aca="false">IF($N$2&lt;&gt;$C1650,0,($Q1650-$R1650))</f>
        <v>0</v>
      </c>
      <c r="T1650" s="0" t="n">
        <f aca="false">IF($C1650=0,0,($Q1650-$R1650)*VLOOKUP($C1650,勘定科目,6,FALSE()))</f>
        <v>0</v>
      </c>
      <c r="U1650" s="0" t="n">
        <f aca="false">MOD(W1650,2)</f>
        <v>0</v>
      </c>
      <c r="V1650" s="0" t="n">
        <f aca="false">(W1650-12-$U1650)/2+1</f>
        <v>820</v>
      </c>
      <c r="W1650" s="1" t="n">
        <f aca="false">ROW()</f>
        <v>1650</v>
      </c>
      <c r="X1650" s="618" t="n">
        <f aca="true">INDIRECT("$x"&amp;(W1650-1))+$S1650*$O$2</f>
        <v>0</v>
      </c>
    </row>
    <row r="1651" customFormat="false" ht="15" hidden="true" customHeight="true" outlineLevel="0" collapsed="false">
      <c r="B1651" s="2" t="str">
        <f aca="false">IF(OR($N1651=0,$O1651=0),"",IF($U1651=0,$N1651,$O1651))</f>
        <v/>
      </c>
      <c r="C1651" s="0" t="n">
        <f aca="false">IF($B1651="",0,VLOOKUP($B1651,勘定科目_元帳用,3,0))</f>
        <v>0</v>
      </c>
      <c r="D1651" s="0" t="str">
        <f aca="false">IF($C1651=0,"-",VLOOKUP($C1651,勘定科目,5,0))</f>
        <v>-</v>
      </c>
      <c r="F1651" s="638" t="str">
        <f aca="false">$D1651&amp;" "&amp;$B1651</f>
        <v>- </v>
      </c>
      <c r="I1651" s="0" t="str">
        <f aca="false">$F1651</f>
        <v>- </v>
      </c>
      <c r="J1651" s="0" t="n">
        <f aca="false">MONTH($K1651)</f>
        <v>12</v>
      </c>
      <c r="K1651" s="634" t="n">
        <f aca="false">INDEX(仕訳帳,$V1651,1)</f>
        <v>0</v>
      </c>
      <c r="L1651" s="626" t="n">
        <f aca="false">INDEX(仕訳帳,$V1651,2)</f>
        <v>820</v>
      </c>
      <c r="M1651" s="627" t="str">
        <f aca="false">IF($U1651=0,$O1651,$N1651)</f>
        <v/>
      </c>
      <c r="N1651" s="0" t="str">
        <f aca="false">INDEX(仕訳帳,$V1651,4)</f>
        <v/>
      </c>
      <c r="O1651" s="0" t="str">
        <f aca="false">INDEX(仕訳帳,$V1651,7)</f>
        <v/>
      </c>
      <c r="P1651" s="636" t="str">
        <f aca="false">IF(INDEX(仕訳帳,$V1651,15)=0,"その他",INDEX(仕訳帳,$V1651,15))</f>
        <v>その他</v>
      </c>
      <c r="Q1651" s="618" t="n">
        <f aca="false">IF($U1651=0,INDEX(仕訳帳,$V1651,5),0)</f>
        <v>0</v>
      </c>
      <c r="R1651" s="618" t="n">
        <f aca="false">IF($U1651=1,IF(INDEX(仕訳帳,$V1651,8)="",0,INDEX(仕訳帳,$V1651,8)),0)</f>
        <v>0</v>
      </c>
      <c r="S1651" s="0" t="n">
        <f aca="false">IF($N$2&lt;&gt;$C1651,0,($Q1651-$R1651))</f>
        <v>0</v>
      </c>
      <c r="T1651" s="0" t="n">
        <f aca="false">IF($C1651=0,0,($Q1651-$R1651)*VLOOKUP($C1651,勘定科目,6,FALSE()))</f>
        <v>0</v>
      </c>
      <c r="U1651" s="0" t="n">
        <f aca="false">MOD(W1651,2)</f>
        <v>1</v>
      </c>
      <c r="V1651" s="0" t="n">
        <f aca="false">(W1651-12-$U1651)/2+1</f>
        <v>820</v>
      </c>
      <c r="W1651" s="1" t="n">
        <f aca="false">ROW()</f>
        <v>1651</v>
      </c>
      <c r="X1651" s="618" t="n">
        <f aca="true">INDIRECT("$x"&amp;(W1651-1))+$S1651*$O$2</f>
        <v>0</v>
      </c>
    </row>
    <row r="1652" customFormat="false" ht="15" hidden="true" customHeight="true" outlineLevel="0" collapsed="false">
      <c r="B1652" s="2" t="str">
        <f aca="false">IF(OR($N1652=0,$O1652=0),"",IF($U1652=0,$N1652,$O1652))</f>
        <v/>
      </c>
      <c r="C1652" s="0" t="n">
        <f aca="false">IF($B1652="",0,VLOOKUP($B1652,勘定科目_元帳用,3,0))</f>
        <v>0</v>
      </c>
      <c r="D1652" s="0" t="str">
        <f aca="false">IF($C1652=0,"-",VLOOKUP($C1652,勘定科目,5,0))</f>
        <v>-</v>
      </c>
      <c r="F1652" s="638" t="str">
        <f aca="false">$D1652&amp;" "&amp;$B1652</f>
        <v>- </v>
      </c>
      <c r="I1652" s="0" t="str">
        <f aca="false">$F1652</f>
        <v>- </v>
      </c>
      <c r="J1652" s="0" t="n">
        <f aca="false">MONTH($K1652)</f>
        <v>12</v>
      </c>
      <c r="K1652" s="634" t="n">
        <f aca="false">INDEX(仕訳帳,$V1652,1)</f>
        <v>0</v>
      </c>
      <c r="L1652" s="626" t="n">
        <f aca="false">INDEX(仕訳帳,$V1652,2)</f>
        <v>821</v>
      </c>
      <c r="M1652" s="627" t="str">
        <f aca="false">IF($U1652=0,$O1652,$N1652)</f>
        <v/>
      </c>
      <c r="N1652" s="0" t="str">
        <f aca="false">INDEX(仕訳帳,$V1652,4)</f>
        <v/>
      </c>
      <c r="O1652" s="0" t="str">
        <f aca="false">INDEX(仕訳帳,$V1652,7)</f>
        <v/>
      </c>
      <c r="P1652" s="636" t="str">
        <f aca="false">IF(INDEX(仕訳帳,$V1652,15)=0,"その他",INDEX(仕訳帳,$V1652,15))</f>
        <v>その他</v>
      </c>
      <c r="Q1652" s="618" t="n">
        <f aca="false">IF($U1652=0,INDEX(仕訳帳,$V1652,5),0)</f>
        <v>0</v>
      </c>
      <c r="R1652" s="618" t="n">
        <f aca="false">IF($U1652=1,IF(INDEX(仕訳帳,$V1652,8)="",0,INDEX(仕訳帳,$V1652,8)),0)</f>
        <v>0</v>
      </c>
      <c r="S1652" s="0" t="n">
        <f aca="false">IF($N$2&lt;&gt;$C1652,0,($Q1652-$R1652))</f>
        <v>0</v>
      </c>
      <c r="T1652" s="0" t="n">
        <f aca="false">IF($C1652=0,0,($Q1652-$R1652)*VLOOKUP($C1652,勘定科目,6,FALSE()))</f>
        <v>0</v>
      </c>
      <c r="U1652" s="0" t="n">
        <f aca="false">MOD(W1652,2)</f>
        <v>0</v>
      </c>
      <c r="V1652" s="0" t="n">
        <f aca="false">(W1652-12-$U1652)/2+1</f>
        <v>821</v>
      </c>
      <c r="W1652" s="1" t="n">
        <f aca="false">ROW()</f>
        <v>1652</v>
      </c>
      <c r="X1652" s="618" t="n">
        <f aca="true">INDIRECT("$x"&amp;(W1652-1))+$S1652*$O$2</f>
        <v>0</v>
      </c>
    </row>
    <row r="1653" customFormat="false" ht="15" hidden="true" customHeight="true" outlineLevel="0" collapsed="false">
      <c r="B1653" s="2" t="str">
        <f aca="false">IF(OR($N1653=0,$O1653=0),"",IF($U1653=0,$N1653,$O1653))</f>
        <v/>
      </c>
      <c r="C1653" s="0" t="n">
        <f aca="false">IF($B1653="",0,VLOOKUP($B1653,勘定科目_元帳用,3,0))</f>
        <v>0</v>
      </c>
      <c r="D1653" s="0" t="str">
        <f aca="false">IF($C1653=0,"-",VLOOKUP($C1653,勘定科目,5,0))</f>
        <v>-</v>
      </c>
      <c r="F1653" s="638" t="str">
        <f aca="false">$D1653&amp;" "&amp;$B1653</f>
        <v>- </v>
      </c>
      <c r="I1653" s="0" t="str">
        <f aca="false">$F1653</f>
        <v>- </v>
      </c>
      <c r="J1653" s="0" t="n">
        <f aca="false">MONTH($K1653)</f>
        <v>12</v>
      </c>
      <c r="K1653" s="634" t="n">
        <f aca="false">INDEX(仕訳帳,$V1653,1)</f>
        <v>0</v>
      </c>
      <c r="L1653" s="626" t="n">
        <f aca="false">INDEX(仕訳帳,$V1653,2)</f>
        <v>821</v>
      </c>
      <c r="M1653" s="627" t="str">
        <f aca="false">IF($U1653=0,$O1653,$N1653)</f>
        <v/>
      </c>
      <c r="N1653" s="0" t="str">
        <f aca="false">INDEX(仕訳帳,$V1653,4)</f>
        <v/>
      </c>
      <c r="O1653" s="0" t="str">
        <f aca="false">INDEX(仕訳帳,$V1653,7)</f>
        <v/>
      </c>
      <c r="P1653" s="636" t="str">
        <f aca="false">IF(INDEX(仕訳帳,$V1653,15)=0,"その他",INDEX(仕訳帳,$V1653,15))</f>
        <v>その他</v>
      </c>
      <c r="Q1653" s="618" t="n">
        <f aca="false">IF($U1653=0,INDEX(仕訳帳,$V1653,5),0)</f>
        <v>0</v>
      </c>
      <c r="R1653" s="618" t="n">
        <f aca="false">IF($U1653=1,IF(INDEX(仕訳帳,$V1653,8)="",0,INDEX(仕訳帳,$V1653,8)),0)</f>
        <v>0</v>
      </c>
      <c r="S1653" s="0" t="n">
        <f aca="false">IF($N$2&lt;&gt;$C1653,0,($Q1653-$R1653))</f>
        <v>0</v>
      </c>
      <c r="T1653" s="0" t="n">
        <f aca="false">IF($C1653=0,0,($Q1653-$R1653)*VLOOKUP($C1653,勘定科目,6,FALSE()))</f>
        <v>0</v>
      </c>
      <c r="U1653" s="0" t="n">
        <f aca="false">MOD(W1653,2)</f>
        <v>1</v>
      </c>
      <c r="V1653" s="0" t="n">
        <f aca="false">(W1653-12-$U1653)/2+1</f>
        <v>821</v>
      </c>
      <c r="W1653" s="1" t="n">
        <f aca="false">ROW()</f>
        <v>1653</v>
      </c>
      <c r="X1653" s="618" t="n">
        <f aca="true">INDIRECT("$x"&amp;(W1653-1))+$S1653*$O$2</f>
        <v>0</v>
      </c>
    </row>
    <row r="1654" customFormat="false" ht="15" hidden="true" customHeight="true" outlineLevel="0" collapsed="false">
      <c r="B1654" s="2" t="str">
        <f aca="false">IF(OR($N1654=0,$O1654=0),"",IF($U1654=0,$N1654,$O1654))</f>
        <v/>
      </c>
      <c r="C1654" s="0" t="n">
        <f aca="false">IF($B1654="",0,VLOOKUP($B1654,勘定科目_元帳用,3,0))</f>
        <v>0</v>
      </c>
      <c r="D1654" s="0" t="str">
        <f aca="false">IF($C1654=0,"-",VLOOKUP($C1654,勘定科目,5,0))</f>
        <v>-</v>
      </c>
      <c r="F1654" s="638" t="str">
        <f aca="false">$D1654&amp;" "&amp;$B1654</f>
        <v>- </v>
      </c>
      <c r="I1654" s="0" t="str">
        <f aca="false">$F1654</f>
        <v>- </v>
      </c>
      <c r="J1654" s="0" t="n">
        <f aca="false">MONTH($K1654)</f>
        <v>12</v>
      </c>
      <c r="K1654" s="634" t="n">
        <f aca="false">INDEX(仕訳帳,$V1654,1)</f>
        <v>0</v>
      </c>
      <c r="L1654" s="626" t="n">
        <f aca="false">INDEX(仕訳帳,$V1654,2)</f>
        <v>822</v>
      </c>
      <c r="M1654" s="627" t="str">
        <f aca="false">IF($U1654=0,$O1654,$N1654)</f>
        <v/>
      </c>
      <c r="N1654" s="0" t="str">
        <f aca="false">INDEX(仕訳帳,$V1654,4)</f>
        <v/>
      </c>
      <c r="O1654" s="0" t="str">
        <f aca="false">INDEX(仕訳帳,$V1654,7)</f>
        <v/>
      </c>
      <c r="P1654" s="636" t="str">
        <f aca="false">IF(INDEX(仕訳帳,$V1654,15)=0,"その他",INDEX(仕訳帳,$V1654,15))</f>
        <v>その他</v>
      </c>
      <c r="Q1654" s="618" t="n">
        <f aca="false">IF($U1654=0,INDEX(仕訳帳,$V1654,5),0)</f>
        <v>0</v>
      </c>
      <c r="R1654" s="618" t="n">
        <f aca="false">IF($U1654=1,IF(INDEX(仕訳帳,$V1654,8)="",0,INDEX(仕訳帳,$V1654,8)),0)</f>
        <v>0</v>
      </c>
      <c r="S1654" s="0" t="n">
        <f aca="false">IF($N$2&lt;&gt;$C1654,0,($Q1654-$R1654))</f>
        <v>0</v>
      </c>
      <c r="T1654" s="0" t="n">
        <f aca="false">IF($C1654=0,0,($Q1654-$R1654)*VLOOKUP($C1654,勘定科目,6,FALSE()))</f>
        <v>0</v>
      </c>
      <c r="U1654" s="0" t="n">
        <f aca="false">MOD(W1654,2)</f>
        <v>0</v>
      </c>
      <c r="V1654" s="0" t="n">
        <f aca="false">(W1654-12-$U1654)/2+1</f>
        <v>822</v>
      </c>
      <c r="W1654" s="1" t="n">
        <f aca="false">ROW()</f>
        <v>1654</v>
      </c>
      <c r="X1654" s="618" t="n">
        <f aca="true">INDIRECT("$x"&amp;(W1654-1))+$S1654*$O$2</f>
        <v>0</v>
      </c>
    </row>
    <row r="1655" customFormat="false" ht="15" hidden="true" customHeight="true" outlineLevel="0" collapsed="false">
      <c r="B1655" s="2" t="str">
        <f aca="false">IF(OR($N1655=0,$O1655=0),"",IF($U1655=0,$N1655,$O1655))</f>
        <v/>
      </c>
      <c r="C1655" s="0" t="n">
        <f aca="false">IF($B1655="",0,VLOOKUP($B1655,勘定科目_元帳用,3,0))</f>
        <v>0</v>
      </c>
      <c r="D1655" s="0" t="str">
        <f aca="false">IF($C1655=0,"-",VLOOKUP($C1655,勘定科目,5,0))</f>
        <v>-</v>
      </c>
      <c r="F1655" s="638" t="str">
        <f aca="false">$D1655&amp;" "&amp;$B1655</f>
        <v>- </v>
      </c>
      <c r="I1655" s="0" t="str">
        <f aca="false">$F1655</f>
        <v>- </v>
      </c>
      <c r="J1655" s="0" t="n">
        <f aca="false">MONTH($K1655)</f>
        <v>12</v>
      </c>
      <c r="K1655" s="634" t="n">
        <f aca="false">INDEX(仕訳帳,$V1655,1)</f>
        <v>0</v>
      </c>
      <c r="L1655" s="626" t="n">
        <f aca="false">INDEX(仕訳帳,$V1655,2)</f>
        <v>822</v>
      </c>
      <c r="M1655" s="627" t="str">
        <f aca="false">IF($U1655=0,$O1655,$N1655)</f>
        <v/>
      </c>
      <c r="N1655" s="0" t="str">
        <f aca="false">INDEX(仕訳帳,$V1655,4)</f>
        <v/>
      </c>
      <c r="O1655" s="0" t="str">
        <f aca="false">INDEX(仕訳帳,$V1655,7)</f>
        <v/>
      </c>
      <c r="P1655" s="636" t="str">
        <f aca="false">IF(INDEX(仕訳帳,$V1655,15)=0,"その他",INDEX(仕訳帳,$V1655,15))</f>
        <v>その他</v>
      </c>
      <c r="Q1655" s="618" t="n">
        <f aca="false">IF($U1655=0,INDEX(仕訳帳,$V1655,5),0)</f>
        <v>0</v>
      </c>
      <c r="R1655" s="618" t="n">
        <f aca="false">IF($U1655=1,IF(INDEX(仕訳帳,$V1655,8)="",0,INDEX(仕訳帳,$V1655,8)),0)</f>
        <v>0</v>
      </c>
      <c r="S1655" s="0" t="n">
        <f aca="false">IF($N$2&lt;&gt;$C1655,0,($Q1655-$R1655))</f>
        <v>0</v>
      </c>
      <c r="T1655" s="0" t="n">
        <f aca="false">IF($C1655=0,0,($Q1655-$R1655)*VLOOKUP($C1655,勘定科目,6,FALSE()))</f>
        <v>0</v>
      </c>
      <c r="U1655" s="0" t="n">
        <f aca="false">MOD(W1655,2)</f>
        <v>1</v>
      </c>
      <c r="V1655" s="0" t="n">
        <f aca="false">(W1655-12-$U1655)/2+1</f>
        <v>822</v>
      </c>
      <c r="W1655" s="1" t="n">
        <f aca="false">ROW()</f>
        <v>1655</v>
      </c>
      <c r="X1655" s="618" t="n">
        <f aca="true">INDIRECT("$x"&amp;(W1655-1))+$S1655*$O$2</f>
        <v>0</v>
      </c>
    </row>
    <row r="1656" customFormat="false" ht="15" hidden="true" customHeight="true" outlineLevel="0" collapsed="false">
      <c r="B1656" s="2" t="str">
        <f aca="false">IF(OR($N1656=0,$O1656=0),"",IF($U1656=0,$N1656,$O1656))</f>
        <v/>
      </c>
      <c r="C1656" s="0" t="n">
        <f aca="false">IF($B1656="",0,VLOOKUP($B1656,勘定科目_元帳用,3,0))</f>
        <v>0</v>
      </c>
      <c r="D1656" s="0" t="str">
        <f aca="false">IF($C1656=0,"-",VLOOKUP($C1656,勘定科目,5,0))</f>
        <v>-</v>
      </c>
      <c r="F1656" s="638" t="str">
        <f aca="false">$D1656&amp;" "&amp;$B1656</f>
        <v>- </v>
      </c>
      <c r="I1656" s="0" t="str">
        <f aca="false">$F1656</f>
        <v>- </v>
      </c>
      <c r="J1656" s="0" t="n">
        <f aca="false">MONTH($K1656)</f>
        <v>12</v>
      </c>
      <c r="K1656" s="634" t="n">
        <f aca="false">INDEX(仕訳帳,$V1656,1)</f>
        <v>0</v>
      </c>
      <c r="L1656" s="626" t="n">
        <f aca="false">INDEX(仕訳帳,$V1656,2)</f>
        <v>823</v>
      </c>
      <c r="M1656" s="627" t="str">
        <f aca="false">IF($U1656=0,$O1656,$N1656)</f>
        <v/>
      </c>
      <c r="N1656" s="0" t="str">
        <f aca="false">INDEX(仕訳帳,$V1656,4)</f>
        <v/>
      </c>
      <c r="O1656" s="0" t="str">
        <f aca="false">INDEX(仕訳帳,$V1656,7)</f>
        <v/>
      </c>
      <c r="P1656" s="636" t="str">
        <f aca="false">IF(INDEX(仕訳帳,$V1656,15)=0,"その他",INDEX(仕訳帳,$V1656,15))</f>
        <v>その他</v>
      </c>
      <c r="Q1656" s="618" t="n">
        <f aca="false">IF($U1656=0,INDEX(仕訳帳,$V1656,5),0)</f>
        <v>0</v>
      </c>
      <c r="R1656" s="618" t="n">
        <f aca="false">IF($U1656=1,IF(INDEX(仕訳帳,$V1656,8)="",0,INDEX(仕訳帳,$V1656,8)),0)</f>
        <v>0</v>
      </c>
      <c r="S1656" s="0" t="n">
        <f aca="false">IF($N$2&lt;&gt;$C1656,0,($Q1656-$R1656))</f>
        <v>0</v>
      </c>
      <c r="T1656" s="0" t="n">
        <f aca="false">IF($C1656=0,0,($Q1656-$R1656)*VLOOKUP($C1656,勘定科目,6,FALSE()))</f>
        <v>0</v>
      </c>
      <c r="U1656" s="0" t="n">
        <f aca="false">MOD(W1656,2)</f>
        <v>0</v>
      </c>
      <c r="V1656" s="0" t="n">
        <f aca="false">(W1656-12-$U1656)/2+1</f>
        <v>823</v>
      </c>
      <c r="W1656" s="1" t="n">
        <f aca="false">ROW()</f>
        <v>1656</v>
      </c>
      <c r="X1656" s="618" t="n">
        <f aca="true">INDIRECT("$x"&amp;(W1656-1))+$S1656*$O$2</f>
        <v>0</v>
      </c>
    </row>
    <row r="1657" customFormat="false" ht="15" hidden="true" customHeight="true" outlineLevel="0" collapsed="false">
      <c r="B1657" s="2" t="str">
        <f aca="false">IF(OR($N1657=0,$O1657=0),"",IF($U1657=0,$N1657,$O1657))</f>
        <v/>
      </c>
      <c r="C1657" s="0" t="n">
        <f aca="false">IF($B1657="",0,VLOOKUP($B1657,勘定科目_元帳用,3,0))</f>
        <v>0</v>
      </c>
      <c r="D1657" s="0" t="str">
        <f aca="false">IF($C1657=0,"-",VLOOKUP($C1657,勘定科目,5,0))</f>
        <v>-</v>
      </c>
      <c r="F1657" s="638" t="str">
        <f aca="false">$D1657&amp;" "&amp;$B1657</f>
        <v>- </v>
      </c>
      <c r="I1657" s="0" t="str">
        <f aca="false">$F1657</f>
        <v>- </v>
      </c>
      <c r="J1657" s="0" t="n">
        <f aca="false">MONTH($K1657)</f>
        <v>12</v>
      </c>
      <c r="K1657" s="634" t="n">
        <f aca="false">INDEX(仕訳帳,$V1657,1)</f>
        <v>0</v>
      </c>
      <c r="L1657" s="626" t="n">
        <f aca="false">INDEX(仕訳帳,$V1657,2)</f>
        <v>823</v>
      </c>
      <c r="M1657" s="627" t="str">
        <f aca="false">IF($U1657=0,$O1657,$N1657)</f>
        <v/>
      </c>
      <c r="N1657" s="0" t="str">
        <f aca="false">INDEX(仕訳帳,$V1657,4)</f>
        <v/>
      </c>
      <c r="O1657" s="0" t="str">
        <f aca="false">INDEX(仕訳帳,$V1657,7)</f>
        <v/>
      </c>
      <c r="P1657" s="636" t="str">
        <f aca="false">IF(INDEX(仕訳帳,$V1657,15)=0,"その他",INDEX(仕訳帳,$V1657,15))</f>
        <v>その他</v>
      </c>
      <c r="Q1657" s="618" t="n">
        <f aca="false">IF($U1657=0,INDEX(仕訳帳,$V1657,5),0)</f>
        <v>0</v>
      </c>
      <c r="R1657" s="618" t="n">
        <f aca="false">IF($U1657=1,IF(INDEX(仕訳帳,$V1657,8)="",0,INDEX(仕訳帳,$V1657,8)),0)</f>
        <v>0</v>
      </c>
      <c r="S1657" s="0" t="n">
        <f aca="false">IF($N$2&lt;&gt;$C1657,0,($Q1657-$R1657))</f>
        <v>0</v>
      </c>
      <c r="T1657" s="0" t="n">
        <f aca="false">IF($C1657=0,0,($Q1657-$R1657)*VLOOKUP($C1657,勘定科目,6,FALSE()))</f>
        <v>0</v>
      </c>
      <c r="U1657" s="0" t="n">
        <f aca="false">MOD(W1657,2)</f>
        <v>1</v>
      </c>
      <c r="V1657" s="0" t="n">
        <f aca="false">(W1657-12-$U1657)/2+1</f>
        <v>823</v>
      </c>
      <c r="W1657" s="1" t="n">
        <f aca="false">ROW()</f>
        <v>1657</v>
      </c>
      <c r="X1657" s="618" t="n">
        <f aca="true">INDIRECT("$x"&amp;(W1657-1))+$S1657*$O$2</f>
        <v>0</v>
      </c>
    </row>
    <row r="1658" customFormat="false" ht="15" hidden="true" customHeight="true" outlineLevel="0" collapsed="false">
      <c r="B1658" s="2" t="str">
        <f aca="false">IF(OR($N1658=0,$O1658=0),"",IF($U1658=0,$N1658,$O1658))</f>
        <v/>
      </c>
      <c r="C1658" s="0" t="n">
        <f aca="false">IF($B1658="",0,VLOOKUP($B1658,勘定科目_元帳用,3,0))</f>
        <v>0</v>
      </c>
      <c r="D1658" s="0" t="str">
        <f aca="false">IF($C1658=0,"-",VLOOKUP($C1658,勘定科目,5,0))</f>
        <v>-</v>
      </c>
      <c r="F1658" s="638" t="str">
        <f aca="false">$D1658&amp;" "&amp;$B1658</f>
        <v>- </v>
      </c>
      <c r="I1658" s="0" t="str">
        <f aca="false">$F1658</f>
        <v>- </v>
      </c>
      <c r="J1658" s="0" t="n">
        <f aca="false">MONTH($K1658)</f>
        <v>12</v>
      </c>
      <c r="K1658" s="634" t="n">
        <f aca="false">INDEX(仕訳帳,$V1658,1)</f>
        <v>0</v>
      </c>
      <c r="L1658" s="626" t="n">
        <f aca="false">INDEX(仕訳帳,$V1658,2)</f>
        <v>824</v>
      </c>
      <c r="M1658" s="627" t="str">
        <f aca="false">IF($U1658=0,$O1658,$N1658)</f>
        <v/>
      </c>
      <c r="N1658" s="0" t="str">
        <f aca="false">INDEX(仕訳帳,$V1658,4)</f>
        <v/>
      </c>
      <c r="O1658" s="0" t="str">
        <f aca="false">INDEX(仕訳帳,$V1658,7)</f>
        <v/>
      </c>
      <c r="P1658" s="636" t="str">
        <f aca="false">IF(INDEX(仕訳帳,$V1658,15)=0,"その他",INDEX(仕訳帳,$V1658,15))</f>
        <v>その他</v>
      </c>
      <c r="Q1658" s="618" t="n">
        <f aca="false">IF($U1658=0,INDEX(仕訳帳,$V1658,5),0)</f>
        <v>0</v>
      </c>
      <c r="R1658" s="618" t="n">
        <f aca="false">IF($U1658=1,IF(INDEX(仕訳帳,$V1658,8)="",0,INDEX(仕訳帳,$V1658,8)),0)</f>
        <v>0</v>
      </c>
      <c r="S1658" s="0" t="n">
        <f aca="false">IF($N$2&lt;&gt;$C1658,0,($Q1658-$R1658))</f>
        <v>0</v>
      </c>
      <c r="T1658" s="0" t="n">
        <f aca="false">IF($C1658=0,0,($Q1658-$R1658)*VLOOKUP($C1658,勘定科目,6,FALSE()))</f>
        <v>0</v>
      </c>
      <c r="U1658" s="0" t="n">
        <f aca="false">MOD(W1658,2)</f>
        <v>0</v>
      </c>
      <c r="V1658" s="0" t="n">
        <f aca="false">(W1658-12-$U1658)/2+1</f>
        <v>824</v>
      </c>
      <c r="W1658" s="1" t="n">
        <f aca="false">ROW()</f>
        <v>1658</v>
      </c>
      <c r="X1658" s="618" t="n">
        <f aca="true">INDIRECT("$x"&amp;(W1658-1))+$S1658*$O$2</f>
        <v>0</v>
      </c>
    </row>
    <row r="1659" customFormat="false" ht="15" hidden="true" customHeight="true" outlineLevel="0" collapsed="false">
      <c r="B1659" s="2" t="str">
        <f aca="false">IF(OR($N1659=0,$O1659=0),"",IF($U1659=0,$N1659,$O1659))</f>
        <v/>
      </c>
      <c r="C1659" s="0" t="n">
        <f aca="false">IF($B1659="",0,VLOOKUP($B1659,勘定科目_元帳用,3,0))</f>
        <v>0</v>
      </c>
      <c r="D1659" s="0" t="str">
        <f aca="false">IF($C1659=0,"-",VLOOKUP($C1659,勘定科目,5,0))</f>
        <v>-</v>
      </c>
      <c r="F1659" s="638" t="str">
        <f aca="false">$D1659&amp;" "&amp;$B1659</f>
        <v>- </v>
      </c>
      <c r="I1659" s="0" t="str">
        <f aca="false">$F1659</f>
        <v>- </v>
      </c>
      <c r="J1659" s="0" t="n">
        <f aca="false">MONTH($K1659)</f>
        <v>12</v>
      </c>
      <c r="K1659" s="634" t="n">
        <f aca="false">INDEX(仕訳帳,$V1659,1)</f>
        <v>0</v>
      </c>
      <c r="L1659" s="626" t="n">
        <f aca="false">INDEX(仕訳帳,$V1659,2)</f>
        <v>824</v>
      </c>
      <c r="M1659" s="627" t="str">
        <f aca="false">IF($U1659=0,$O1659,$N1659)</f>
        <v/>
      </c>
      <c r="N1659" s="0" t="str">
        <f aca="false">INDEX(仕訳帳,$V1659,4)</f>
        <v/>
      </c>
      <c r="O1659" s="0" t="str">
        <f aca="false">INDEX(仕訳帳,$V1659,7)</f>
        <v/>
      </c>
      <c r="P1659" s="636" t="str">
        <f aca="false">IF(INDEX(仕訳帳,$V1659,15)=0,"その他",INDEX(仕訳帳,$V1659,15))</f>
        <v>その他</v>
      </c>
      <c r="Q1659" s="618" t="n">
        <f aca="false">IF($U1659=0,INDEX(仕訳帳,$V1659,5),0)</f>
        <v>0</v>
      </c>
      <c r="R1659" s="618" t="n">
        <f aca="false">IF($U1659=1,IF(INDEX(仕訳帳,$V1659,8)="",0,INDEX(仕訳帳,$V1659,8)),0)</f>
        <v>0</v>
      </c>
      <c r="S1659" s="0" t="n">
        <f aca="false">IF($N$2&lt;&gt;$C1659,0,($Q1659-$R1659))</f>
        <v>0</v>
      </c>
      <c r="T1659" s="0" t="n">
        <f aca="false">IF($C1659=0,0,($Q1659-$R1659)*VLOOKUP($C1659,勘定科目,6,FALSE()))</f>
        <v>0</v>
      </c>
      <c r="U1659" s="0" t="n">
        <f aca="false">MOD(W1659,2)</f>
        <v>1</v>
      </c>
      <c r="V1659" s="0" t="n">
        <f aca="false">(W1659-12-$U1659)/2+1</f>
        <v>824</v>
      </c>
      <c r="W1659" s="1" t="n">
        <f aca="false">ROW()</f>
        <v>1659</v>
      </c>
      <c r="X1659" s="618" t="n">
        <f aca="true">INDIRECT("$x"&amp;(W1659-1))+$S1659*$O$2</f>
        <v>0</v>
      </c>
    </row>
    <row r="1660" customFormat="false" ht="15" hidden="true" customHeight="true" outlineLevel="0" collapsed="false">
      <c r="B1660" s="2" t="str">
        <f aca="false">IF(OR($N1660=0,$O1660=0),"",IF($U1660=0,$N1660,$O1660))</f>
        <v/>
      </c>
      <c r="C1660" s="0" t="n">
        <f aca="false">IF($B1660="",0,VLOOKUP($B1660,勘定科目_元帳用,3,0))</f>
        <v>0</v>
      </c>
      <c r="D1660" s="0" t="str">
        <f aca="false">IF($C1660=0,"-",VLOOKUP($C1660,勘定科目,5,0))</f>
        <v>-</v>
      </c>
      <c r="F1660" s="638" t="str">
        <f aca="false">$D1660&amp;" "&amp;$B1660</f>
        <v>- </v>
      </c>
      <c r="I1660" s="0" t="str">
        <f aca="false">$F1660</f>
        <v>- </v>
      </c>
      <c r="J1660" s="0" t="n">
        <f aca="false">MONTH($K1660)</f>
        <v>12</v>
      </c>
      <c r="K1660" s="634" t="n">
        <f aca="false">INDEX(仕訳帳,$V1660,1)</f>
        <v>0</v>
      </c>
      <c r="L1660" s="626" t="n">
        <f aca="false">INDEX(仕訳帳,$V1660,2)</f>
        <v>825</v>
      </c>
      <c r="M1660" s="627" t="str">
        <f aca="false">IF($U1660=0,$O1660,$N1660)</f>
        <v/>
      </c>
      <c r="N1660" s="0" t="str">
        <f aca="false">INDEX(仕訳帳,$V1660,4)</f>
        <v/>
      </c>
      <c r="O1660" s="0" t="str">
        <f aca="false">INDEX(仕訳帳,$V1660,7)</f>
        <v/>
      </c>
      <c r="P1660" s="636" t="str">
        <f aca="false">IF(INDEX(仕訳帳,$V1660,15)=0,"その他",INDEX(仕訳帳,$V1660,15))</f>
        <v>その他</v>
      </c>
      <c r="Q1660" s="618" t="n">
        <f aca="false">IF($U1660=0,INDEX(仕訳帳,$V1660,5),0)</f>
        <v>0</v>
      </c>
      <c r="R1660" s="618" t="n">
        <f aca="false">IF($U1660=1,IF(INDEX(仕訳帳,$V1660,8)="",0,INDEX(仕訳帳,$V1660,8)),0)</f>
        <v>0</v>
      </c>
      <c r="S1660" s="0" t="n">
        <f aca="false">IF($N$2&lt;&gt;$C1660,0,($Q1660-$R1660))</f>
        <v>0</v>
      </c>
      <c r="T1660" s="0" t="n">
        <f aca="false">IF($C1660=0,0,($Q1660-$R1660)*VLOOKUP($C1660,勘定科目,6,FALSE()))</f>
        <v>0</v>
      </c>
      <c r="U1660" s="0" t="n">
        <f aca="false">MOD(W1660,2)</f>
        <v>0</v>
      </c>
      <c r="V1660" s="0" t="n">
        <f aca="false">(W1660-12-$U1660)/2+1</f>
        <v>825</v>
      </c>
      <c r="W1660" s="1" t="n">
        <f aca="false">ROW()</f>
        <v>1660</v>
      </c>
      <c r="X1660" s="618" t="n">
        <f aca="true">INDIRECT("$x"&amp;(W1660-1))+$S1660*$O$2</f>
        <v>0</v>
      </c>
    </row>
    <row r="1661" customFormat="false" ht="15" hidden="true" customHeight="true" outlineLevel="0" collapsed="false">
      <c r="B1661" s="2" t="str">
        <f aca="false">IF(OR($N1661=0,$O1661=0),"",IF($U1661=0,$N1661,$O1661))</f>
        <v/>
      </c>
      <c r="C1661" s="0" t="n">
        <f aca="false">IF($B1661="",0,VLOOKUP($B1661,勘定科目_元帳用,3,0))</f>
        <v>0</v>
      </c>
      <c r="D1661" s="0" t="str">
        <f aca="false">IF($C1661=0,"-",VLOOKUP($C1661,勘定科目,5,0))</f>
        <v>-</v>
      </c>
      <c r="F1661" s="638" t="str">
        <f aca="false">$D1661&amp;" "&amp;$B1661</f>
        <v>- </v>
      </c>
      <c r="I1661" s="0" t="str">
        <f aca="false">$F1661</f>
        <v>- </v>
      </c>
      <c r="J1661" s="0" t="n">
        <f aca="false">MONTH($K1661)</f>
        <v>12</v>
      </c>
      <c r="K1661" s="634" t="n">
        <f aca="false">INDEX(仕訳帳,$V1661,1)</f>
        <v>0</v>
      </c>
      <c r="L1661" s="626" t="n">
        <f aca="false">INDEX(仕訳帳,$V1661,2)</f>
        <v>825</v>
      </c>
      <c r="M1661" s="627" t="str">
        <f aca="false">IF($U1661=0,$O1661,$N1661)</f>
        <v/>
      </c>
      <c r="N1661" s="0" t="str">
        <f aca="false">INDEX(仕訳帳,$V1661,4)</f>
        <v/>
      </c>
      <c r="O1661" s="0" t="str">
        <f aca="false">INDEX(仕訳帳,$V1661,7)</f>
        <v/>
      </c>
      <c r="P1661" s="636" t="str">
        <f aca="false">IF(INDEX(仕訳帳,$V1661,15)=0,"その他",INDEX(仕訳帳,$V1661,15))</f>
        <v>その他</v>
      </c>
      <c r="Q1661" s="618" t="n">
        <f aca="false">IF($U1661=0,INDEX(仕訳帳,$V1661,5),0)</f>
        <v>0</v>
      </c>
      <c r="R1661" s="618" t="n">
        <f aca="false">IF($U1661=1,IF(INDEX(仕訳帳,$V1661,8)="",0,INDEX(仕訳帳,$V1661,8)),0)</f>
        <v>0</v>
      </c>
      <c r="S1661" s="0" t="n">
        <f aca="false">IF($N$2&lt;&gt;$C1661,0,($Q1661-$R1661))</f>
        <v>0</v>
      </c>
      <c r="T1661" s="0" t="n">
        <f aca="false">IF($C1661=0,0,($Q1661-$R1661)*VLOOKUP($C1661,勘定科目,6,FALSE()))</f>
        <v>0</v>
      </c>
      <c r="U1661" s="0" t="n">
        <f aca="false">MOD(W1661,2)</f>
        <v>1</v>
      </c>
      <c r="V1661" s="0" t="n">
        <f aca="false">(W1661-12-$U1661)/2+1</f>
        <v>825</v>
      </c>
      <c r="W1661" s="1" t="n">
        <f aca="false">ROW()</f>
        <v>1661</v>
      </c>
      <c r="X1661" s="618" t="n">
        <f aca="true">INDIRECT("$x"&amp;(W1661-1))+$S1661*$O$2</f>
        <v>0</v>
      </c>
    </row>
    <row r="1662" customFormat="false" ht="15" hidden="true" customHeight="true" outlineLevel="0" collapsed="false">
      <c r="B1662" s="2" t="str">
        <f aca="false">IF(OR($N1662=0,$O1662=0),"",IF($U1662=0,$N1662,$O1662))</f>
        <v/>
      </c>
      <c r="C1662" s="0" t="n">
        <f aca="false">IF($B1662="",0,VLOOKUP($B1662,勘定科目_元帳用,3,0))</f>
        <v>0</v>
      </c>
      <c r="D1662" s="0" t="str">
        <f aca="false">IF($C1662=0,"-",VLOOKUP($C1662,勘定科目,5,0))</f>
        <v>-</v>
      </c>
      <c r="F1662" s="638" t="str">
        <f aca="false">$D1662&amp;" "&amp;$B1662</f>
        <v>- </v>
      </c>
      <c r="I1662" s="0" t="str">
        <f aca="false">$F1662</f>
        <v>- </v>
      </c>
      <c r="J1662" s="0" t="n">
        <f aca="false">MONTH($K1662)</f>
        <v>12</v>
      </c>
      <c r="K1662" s="634" t="n">
        <f aca="false">INDEX(仕訳帳,$V1662,1)</f>
        <v>0</v>
      </c>
      <c r="L1662" s="626" t="n">
        <f aca="false">INDEX(仕訳帳,$V1662,2)</f>
        <v>826</v>
      </c>
      <c r="M1662" s="627" t="str">
        <f aca="false">IF($U1662=0,$O1662,$N1662)</f>
        <v/>
      </c>
      <c r="N1662" s="0" t="str">
        <f aca="false">INDEX(仕訳帳,$V1662,4)</f>
        <v/>
      </c>
      <c r="O1662" s="0" t="str">
        <f aca="false">INDEX(仕訳帳,$V1662,7)</f>
        <v/>
      </c>
      <c r="P1662" s="636" t="str">
        <f aca="false">IF(INDEX(仕訳帳,$V1662,15)=0,"その他",INDEX(仕訳帳,$V1662,15))</f>
        <v>その他</v>
      </c>
      <c r="Q1662" s="618" t="n">
        <f aca="false">IF($U1662=0,INDEX(仕訳帳,$V1662,5),0)</f>
        <v>0</v>
      </c>
      <c r="R1662" s="618" t="n">
        <f aca="false">IF($U1662=1,IF(INDEX(仕訳帳,$V1662,8)="",0,INDEX(仕訳帳,$V1662,8)),0)</f>
        <v>0</v>
      </c>
      <c r="S1662" s="0" t="n">
        <f aca="false">IF($N$2&lt;&gt;$C1662,0,($Q1662-$R1662))</f>
        <v>0</v>
      </c>
      <c r="T1662" s="0" t="n">
        <f aca="false">IF($C1662=0,0,($Q1662-$R1662)*VLOOKUP($C1662,勘定科目,6,FALSE()))</f>
        <v>0</v>
      </c>
      <c r="U1662" s="0" t="n">
        <f aca="false">MOD(W1662,2)</f>
        <v>0</v>
      </c>
      <c r="V1662" s="0" t="n">
        <f aca="false">(W1662-12-$U1662)/2+1</f>
        <v>826</v>
      </c>
      <c r="W1662" s="1" t="n">
        <f aca="false">ROW()</f>
        <v>1662</v>
      </c>
      <c r="X1662" s="618" t="n">
        <f aca="true">INDIRECT("$x"&amp;(W1662-1))+$S1662*$O$2</f>
        <v>0</v>
      </c>
    </row>
    <row r="1663" customFormat="false" ht="15" hidden="true" customHeight="true" outlineLevel="0" collapsed="false">
      <c r="B1663" s="2" t="str">
        <f aca="false">IF(OR($N1663=0,$O1663=0),"",IF($U1663=0,$N1663,$O1663))</f>
        <v/>
      </c>
      <c r="C1663" s="0" t="n">
        <f aca="false">IF($B1663="",0,VLOOKUP($B1663,勘定科目_元帳用,3,0))</f>
        <v>0</v>
      </c>
      <c r="D1663" s="0" t="str">
        <f aca="false">IF($C1663=0,"-",VLOOKUP($C1663,勘定科目,5,0))</f>
        <v>-</v>
      </c>
      <c r="F1663" s="638" t="str">
        <f aca="false">$D1663&amp;" "&amp;$B1663</f>
        <v>- </v>
      </c>
      <c r="I1663" s="0" t="str">
        <f aca="false">$F1663</f>
        <v>- </v>
      </c>
      <c r="J1663" s="0" t="n">
        <f aca="false">MONTH($K1663)</f>
        <v>12</v>
      </c>
      <c r="K1663" s="634" t="n">
        <f aca="false">INDEX(仕訳帳,$V1663,1)</f>
        <v>0</v>
      </c>
      <c r="L1663" s="626" t="n">
        <f aca="false">INDEX(仕訳帳,$V1663,2)</f>
        <v>826</v>
      </c>
      <c r="M1663" s="627" t="str">
        <f aca="false">IF($U1663=0,$O1663,$N1663)</f>
        <v/>
      </c>
      <c r="N1663" s="0" t="str">
        <f aca="false">INDEX(仕訳帳,$V1663,4)</f>
        <v/>
      </c>
      <c r="O1663" s="0" t="str">
        <f aca="false">INDEX(仕訳帳,$V1663,7)</f>
        <v/>
      </c>
      <c r="P1663" s="636" t="str">
        <f aca="false">IF(INDEX(仕訳帳,$V1663,15)=0,"その他",INDEX(仕訳帳,$V1663,15))</f>
        <v>その他</v>
      </c>
      <c r="Q1663" s="618" t="n">
        <f aca="false">IF($U1663=0,INDEX(仕訳帳,$V1663,5),0)</f>
        <v>0</v>
      </c>
      <c r="R1663" s="618" t="n">
        <f aca="false">IF($U1663=1,IF(INDEX(仕訳帳,$V1663,8)="",0,INDEX(仕訳帳,$V1663,8)),0)</f>
        <v>0</v>
      </c>
      <c r="S1663" s="0" t="n">
        <f aca="false">IF($N$2&lt;&gt;$C1663,0,($Q1663-$R1663))</f>
        <v>0</v>
      </c>
      <c r="T1663" s="0" t="n">
        <f aca="false">IF($C1663=0,0,($Q1663-$R1663)*VLOOKUP($C1663,勘定科目,6,FALSE()))</f>
        <v>0</v>
      </c>
      <c r="U1663" s="0" t="n">
        <f aca="false">MOD(W1663,2)</f>
        <v>1</v>
      </c>
      <c r="V1663" s="0" t="n">
        <f aca="false">(W1663-12-$U1663)/2+1</f>
        <v>826</v>
      </c>
      <c r="W1663" s="1" t="n">
        <f aca="false">ROW()</f>
        <v>1663</v>
      </c>
      <c r="X1663" s="618" t="n">
        <f aca="true">INDIRECT("$x"&amp;(W1663-1))+$S1663*$O$2</f>
        <v>0</v>
      </c>
    </row>
    <row r="1664" customFormat="false" ht="15" hidden="true" customHeight="true" outlineLevel="0" collapsed="false">
      <c r="B1664" s="2" t="str">
        <f aca="false">IF(OR($N1664=0,$O1664=0),"",IF($U1664=0,$N1664,$O1664))</f>
        <v/>
      </c>
      <c r="C1664" s="0" t="n">
        <f aca="false">IF($B1664="",0,VLOOKUP($B1664,勘定科目_元帳用,3,0))</f>
        <v>0</v>
      </c>
      <c r="D1664" s="0" t="str">
        <f aca="false">IF($C1664=0,"-",VLOOKUP($C1664,勘定科目,5,0))</f>
        <v>-</v>
      </c>
      <c r="F1664" s="638" t="str">
        <f aca="false">$D1664&amp;" "&amp;$B1664</f>
        <v>- </v>
      </c>
      <c r="I1664" s="0" t="str">
        <f aca="false">$F1664</f>
        <v>- </v>
      </c>
      <c r="J1664" s="0" t="n">
        <f aca="false">MONTH($K1664)</f>
        <v>12</v>
      </c>
      <c r="K1664" s="634" t="n">
        <f aca="false">INDEX(仕訳帳,$V1664,1)</f>
        <v>0</v>
      </c>
      <c r="L1664" s="626" t="n">
        <f aca="false">INDEX(仕訳帳,$V1664,2)</f>
        <v>827</v>
      </c>
      <c r="M1664" s="627" t="str">
        <f aca="false">IF($U1664=0,$O1664,$N1664)</f>
        <v/>
      </c>
      <c r="N1664" s="0" t="str">
        <f aca="false">INDEX(仕訳帳,$V1664,4)</f>
        <v/>
      </c>
      <c r="O1664" s="0" t="str">
        <f aca="false">INDEX(仕訳帳,$V1664,7)</f>
        <v/>
      </c>
      <c r="P1664" s="636" t="str">
        <f aca="false">IF(INDEX(仕訳帳,$V1664,15)=0,"その他",INDEX(仕訳帳,$V1664,15))</f>
        <v>その他</v>
      </c>
      <c r="Q1664" s="618" t="n">
        <f aca="false">IF($U1664=0,INDEX(仕訳帳,$V1664,5),0)</f>
        <v>0</v>
      </c>
      <c r="R1664" s="618" t="n">
        <f aca="false">IF($U1664=1,IF(INDEX(仕訳帳,$V1664,8)="",0,INDEX(仕訳帳,$V1664,8)),0)</f>
        <v>0</v>
      </c>
      <c r="S1664" s="0" t="n">
        <f aca="false">IF($N$2&lt;&gt;$C1664,0,($Q1664-$R1664))</f>
        <v>0</v>
      </c>
      <c r="T1664" s="0" t="n">
        <f aca="false">IF($C1664=0,0,($Q1664-$R1664)*VLOOKUP($C1664,勘定科目,6,FALSE()))</f>
        <v>0</v>
      </c>
      <c r="U1664" s="0" t="n">
        <f aca="false">MOD(W1664,2)</f>
        <v>0</v>
      </c>
      <c r="V1664" s="0" t="n">
        <f aca="false">(W1664-12-$U1664)/2+1</f>
        <v>827</v>
      </c>
      <c r="W1664" s="1" t="n">
        <f aca="false">ROW()</f>
        <v>1664</v>
      </c>
      <c r="X1664" s="618" t="n">
        <f aca="true">INDIRECT("$x"&amp;(W1664-1))+$S1664*$O$2</f>
        <v>0</v>
      </c>
    </row>
    <row r="1665" customFormat="false" ht="15" hidden="true" customHeight="true" outlineLevel="0" collapsed="false">
      <c r="B1665" s="2" t="str">
        <f aca="false">IF(OR($N1665=0,$O1665=0),"",IF($U1665=0,$N1665,$O1665))</f>
        <v/>
      </c>
      <c r="C1665" s="0" t="n">
        <f aca="false">IF($B1665="",0,VLOOKUP($B1665,勘定科目_元帳用,3,0))</f>
        <v>0</v>
      </c>
      <c r="D1665" s="0" t="str">
        <f aca="false">IF($C1665=0,"-",VLOOKUP($C1665,勘定科目,5,0))</f>
        <v>-</v>
      </c>
      <c r="F1665" s="638" t="str">
        <f aca="false">$D1665&amp;" "&amp;$B1665</f>
        <v>- </v>
      </c>
      <c r="I1665" s="0" t="str">
        <f aca="false">$F1665</f>
        <v>- </v>
      </c>
      <c r="J1665" s="0" t="n">
        <f aca="false">MONTH($K1665)</f>
        <v>12</v>
      </c>
      <c r="K1665" s="634" t="n">
        <f aca="false">INDEX(仕訳帳,$V1665,1)</f>
        <v>0</v>
      </c>
      <c r="L1665" s="626" t="n">
        <f aca="false">INDEX(仕訳帳,$V1665,2)</f>
        <v>827</v>
      </c>
      <c r="M1665" s="627" t="str">
        <f aca="false">IF($U1665=0,$O1665,$N1665)</f>
        <v/>
      </c>
      <c r="N1665" s="0" t="str">
        <f aca="false">INDEX(仕訳帳,$V1665,4)</f>
        <v/>
      </c>
      <c r="O1665" s="0" t="str">
        <f aca="false">INDEX(仕訳帳,$V1665,7)</f>
        <v/>
      </c>
      <c r="P1665" s="636" t="str">
        <f aca="false">IF(INDEX(仕訳帳,$V1665,15)=0,"その他",INDEX(仕訳帳,$V1665,15))</f>
        <v>その他</v>
      </c>
      <c r="Q1665" s="618" t="n">
        <f aca="false">IF($U1665=0,INDEX(仕訳帳,$V1665,5),0)</f>
        <v>0</v>
      </c>
      <c r="R1665" s="618" t="n">
        <f aca="false">IF($U1665=1,IF(INDEX(仕訳帳,$V1665,8)="",0,INDEX(仕訳帳,$V1665,8)),0)</f>
        <v>0</v>
      </c>
      <c r="S1665" s="0" t="n">
        <f aca="false">IF($N$2&lt;&gt;$C1665,0,($Q1665-$R1665))</f>
        <v>0</v>
      </c>
      <c r="T1665" s="0" t="n">
        <f aca="false">IF($C1665=0,0,($Q1665-$R1665)*VLOOKUP($C1665,勘定科目,6,FALSE()))</f>
        <v>0</v>
      </c>
      <c r="U1665" s="0" t="n">
        <f aca="false">MOD(W1665,2)</f>
        <v>1</v>
      </c>
      <c r="V1665" s="0" t="n">
        <f aca="false">(W1665-12-$U1665)/2+1</f>
        <v>827</v>
      </c>
      <c r="W1665" s="1" t="n">
        <f aca="false">ROW()</f>
        <v>1665</v>
      </c>
      <c r="X1665" s="618" t="n">
        <f aca="true">INDIRECT("$x"&amp;(W1665-1))+$S1665*$O$2</f>
        <v>0</v>
      </c>
    </row>
    <row r="1666" customFormat="false" ht="15" hidden="true" customHeight="true" outlineLevel="0" collapsed="false">
      <c r="B1666" s="2" t="str">
        <f aca="false">IF(OR($N1666=0,$O1666=0),"",IF($U1666=0,$N1666,$O1666))</f>
        <v/>
      </c>
      <c r="C1666" s="0" t="n">
        <f aca="false">IF($B1666="",0,VLOOKUP($B1666,勘定科目_元帳用,3,0))</f>
        <v>0</v>
      </c>
      <c r="D1666" s="0" t="str">
        <f aca="false">IF($C1666=0,"-",VLOOKUP($C1666,勘定科目,5,0))</f>
        <v>-</v>
      </c>
      <c r="F1666" s="638" t="str">
        <f aca="false">$D1666&amp;" "&amp;$B1666</f>
        <v>- </v>
      </c>
      <c r="I1666" s="0" t="str">
        <f aca="false">$F1666</f>
        <v>- </v>
      </c>
      <c r="J1666" s="0" t="n">
        <f aca="false">MONTH($K1666)</f>
        <v>12</v>
      </c>
      <c r="K1666" s="634" t="n">
        <f aca="false">INDEX(仕訳帳,$V1666,1)</f>
        <v>0</v>
      </c>
      <c r="L1666" s="626" t="n">
        <f aca="false">INDEX(仕訳帳,$V1666,2)</f>
        <v>828</v>
      </c>
      <c r="M1666" s="627" t="str">
        <f aca="false">IF($U1666=0,$O1666,$N1666)</f>
        <v/>
      </c>
      <c r="N1666" s="0" t="str">
        <f aca="false">INDEX(仕訳帳,$V1666,4)</f>
        <v/>
      </c>
      <c r="O1666" s="0" t="str">
        <f aca="false">INDEX(仕訳帳,$V1666,7)</f>
        <v/>
      </c>
      <c r="P1666" s="636" t="str">
        <f aca="false">IF(INDEX(仕訳帳,$V1666,15)=0,"その他",INDEX(仕訳帳,$V1666,15))</f>
        <v>その他</v>
      </c>
      <c r="Q1666" s="618" t="n">
        <f aca="false">IF($U1666=0,INDEX(仕訳帳,$V1666,5),0)</f>
        <v>0</v>
      </c>
      <c r="R1666" s="618" t="n">
        <f aca="false">IF($U1666=1,IF(INDEX(仕訳帳,$V1666,8)="",0,INDEX(仕訳帳,$V1666,8)),0)</f>
        <v>0</v>
      </c>
      <c r="S1666" s="0" t="n">
        <f aca="false">IF($N$2&lt;&gt;$C1666,0,($Q1666-$R1666))</f>
        <v>0</v>
      </c>
      <c r="T1666" s="0" t="n">
        <f aca="false">IF($C1666=0,0,($Q1666-$R1666)*VLOOKUP($C1666,勘定科目,6,FALSE()))</f>
        <v>0</v>
      </c>
      <c r="U1666" s="0" t="n">
        <f aca="false">MOD(W1666,2)</f>
        <v>0</v>
      </c>
      <c r="V1666" s="0" t="n">
        <f aca="false">(W1666-12-$U1666)/2+1</f>
        <v>828</v>
      </c>
      <c r="W1666" s="1" t="n">
        <f aca="false">ROW()</f>
        <v>1666</v>
      </c>
      <c r="X1666" s="618" t="n">
        <f aca="true">INDIRECT("$x"&amp;(W1666-1))+$S1666*$O$2</f>
        <v>0</v>
      </c>
    </row>
    <row r="1667" customFormat="false" ht="15" hidden="true" customHeight="true" outlineLevel="0" collapsed="false">
      <c r="B1667" s="2" t="str">
        <f aca="false">IF(OR($N1667=0,$O1667=0),"",IF($U1667=0,$N1667,$O1667))</f>
        <v/>
      </c>
      <c r="C1667" s="0" t="n">
        <f aca="false">IF($B1667="",0,VLOOKUP($B1667,勘定科目_元帳用,3,0))</f>
        <v>0</v>
      </c>
      <c r="D1667" s="0" t="str">
        <f aca="false">IF($C1667=0,"-",VLOOKUP($C1667,勘定科目,5,0))</f>
        <v>-</v>
      </c>
      <c r="F1667" s="638" t="str">
        <f aca="false">$D1667&amp;" "&amp;$B1667</f>
        <v>- </v>
      </c>
      <c r="I1667" s="0" t="str">
        <f aca="false">$F1667</f>
        <v>- </v>
      </c>
      <c r="J1667" s="0" t="n">
        <f aca="false">MONTH($K1667)</f>
        <v>12</v>
      </c>
      <c r="K1667" s="634" t="n">
        <f aca="false">INDEX(仕訳帳,$V1667,1)</f>
        <v>0</v>
      </c>
      <c r="L1667" s="626" t="n">
        <f aca="false">INDEX(仕訳帳,$V1667,2)</f>
        <v>828</v>
      </c>
      <c r="M1667" s="627" t="str">
        <f aca="false">IF($U1667=0,$O1667,$N1667)</f>
        <v/>
      </c>
      <c r="N1667" s="0" t="str">
        <f aca="false">INDEX(仕訳帳,$V1667,4)</f>
        <v/>
      </c>
      <c r="O1667" s="0" t="str">
        <f aca="false">INDEX(仕訳帳,$V1667,7)</f>
        <v/>
      </c>
      <c r="P1667" s="636" t="str">
        <f aca="false">IF(INDEX(仕訳帳,$V1667,15)=0,"その他",INDEX(仕訳帳,$V1667,15))</f>
        <v>その他</v>
      </c>
      <c r="Q1667" s="618" t="n">
        <f aca="false">IF($U1667=0,INDEX(仕訳帳,$V1667,5),0)</f>
        <v>0</v>
      </c>
      <c r="R1667" s="618" t="n">
        <f aca="false">IF($U1667=1,IF(INDEX(仕訳帳,$V1667,8)="",0,INDEX(仕訳帳,$V1667,8)),0)</f>
        <v>0</v>
      </c>
      <c r="S1667" s="0" t="n">
        <f aca="false">IF($N$2&lt;&gt;$C1667,0,($Q1667-$R1667))</f>
        <v>0</v>
      </c>
      <c r="T1667" s="0" t="n">
        <f aca="false">IF($C1667=0,0,($Q1667-$R1667)*VLOOKUP($C1667,勘定科目,6,FALSE()))</f>
        <v>0</v>
      </c>
      <c r="U1667" s="0" t="n">
        <f aca="false">MOD(W1667,2)</f>
        <v>1</v>
      </c>
      <c r="V1667" s="0" t="n">
        <f aca="false">(W1667-12-$U1667)/2+1</f>
        <v>828</v>
      </c>
      <c r="W1667" s="1" t="n">
        <f aca="false">ROW()</f>
        <v>1667</v>
      </c>
      <c r="X1667" s="618" t="n">
        <f aca="true">INDIRECT("$x"&amp;(W1667-1))+$S1667*$O$2</f>
        <v>0</v>
      </c>
    </row>
    <row r="1668" customFormat="false" ht="15" hidden="true" customHeight="true" outlineLevel="0" collapsed="false">
      <c r="B1668" s="2" t="str">
        <f aca="false">IF(OR($N1668=0,$O1668=0),"",IF($U1668=0,$N1668,$O1668))</f>
        <v/>
      </c>
      <c r="C1668" s="0" t="n">
        <f aca="false">IF($B1668="",0,VLOOKUP($B1668,勘定科目_元帳用,3,0))</f>
        <v>0</v>
      </c>
      <c r="D1668" s="0" t="str">
        <f aca="false">IF($C1668=0,"-",VLOOKUP($C1668,勘定科目,5,0))</f>
        <v>-</v>
      </c>
      <c r="F1668" s="638" t="str">
        <f aca="false">$D1668&amp;" "&amp;$B1668</f>
        <v>- </v>
      </c>
      <c r="I1668" s="0" t="str">
        <f aca="false">$F1668</f>
        <v>- </v>
      </c>
      <c r="J1668" s="0" t="n">
        <f aca="false">MONTH($K1668)</f>
        <v>12</v>
      </c>
      <c r="K1668" s="634" t="n">
        <f aca="false">INDEX(仕訳帳,$V1668,1)</f>
        <v>0</v>
      </c>
      <c r="L1668" s="626" t="n">
        <f aca="false">INDEX(仕訳帳,$V1668,2)</f>
        <v>829</v>
      </c>
      <c r="M1668" s="627" t="str">
        <f aca="false">IF($U1668=0,$O1668,$N1668)</f>
        <v/>
      </c>
      <c r="N1668" s="0" t="str">
        <f aca="false">INDEX(仕訳帳,$V1668,4)</f>
        <v/>
      </c>
      <c r="O1668" s="0" t="str">
        <f aca="false">INDEX(仕訳帳,$V1668,7)</f>
        <v/>
      </c>
      <c r="P1668" s="636" t="str">
        <f aca="false">IF(INDEX(仕訳帳,$V1668,15)=0,"その他",INDEX(仕訳帳,$V1668,15))</f>
        <v>その他</v>
      </c>
      <c r="Q1668" s="618" t="n">
        <f aca="false">IF($U1668=0,INDEX(仕訳帳,$V1668,5),0)</f>
        <v>0</v>
      </c>
      <c r="R1668" s="618" t="n">
        <f aca="false">IF($U1668=1,IF(INDEX(仕訳帳,$V1668,8)="",0,INDEX(仕訳帳,$V1668,8)),0)</f>
        <v>0</v>
      </c>
      <c r="S1668" s="0" t="n">
        <f aca="false">IF($N$2&lt;&gt;$C1668,0,($Q1668-$R1668))</f>
        <v>0</v>
      </c>
      <c r="T1668" s="0" t="n">
        <f aca="false">IF($C1668=0,0,($Q1668-$R1668)*VLOOKUP($C1668,勘定科目,6,FALSE()))</f>
        <v>0</v>
      </c>
      <c r="U1668" s="0" t="n">
        <f aca="false">MOD(W1668,2)</f>
        <v>0</v>
      </c>
      <c r="V1668" s="0" t="n">
        <f aca="false">(W1668-12-$U1668)/2+1</f>
        <v>829</v>
      </c>
      <c r="W1668" s="1" t="n">
        <f aca="false">ROW()</f>
        <v>1668</v>
      </c>
      <c r="X1668" s="618" t="n">
        <f aca="true">INDIRECT("$x"&amp;(W1668-1))+$S1668*$O$2</f>
        <v>0</v>
      </c>
    </row>
    <row r="1669" customFormat="false" ht="15" hidden="true" customHeight="true" outlineLevel="0" collapsed="false">
      <c r="B1669" s="2" t="str">
        <f aca="false">IF(OR($N1669=0,$O1669=0),"",IF($U1669=0,$N1669,$O1669))</f>
        <v/>
      </c>
      <c r="C1669" s="0" t="n">
        <f aca="false">IF($B1669="",0,VLOOKUP($B1669,勘定科目_元帳用,3,0))</f>
        <v>0</v>
      </c>
      <c r="D1669" s="0" t="str">
        <f aca="false">IF($C1669=0,"-",VLOOKUP($C1669,勘定科目,5,0))</f>
        <v>-</v>
      </c>
      <c r="F1669" s="638" t="str">
        <f aca="false">$D1669&amp;" "&amp;$B1669</f>
        <v>- </v>
      </c>
      <c r="I1669" s="0" t="str">
        <f aca="false">$F1669</f>
        <v>- </v>
      </c>
      <c r="J1669" s="0" t="n">
        <f aca="false">MONTH($K1669)</f>
        <v>12</v>
      </c>
      <c r="K1669" s="634" t="n">
        <f aca="false">INDEX(仕訳帳,$V1669,1)</f>
        <v>0</v>
      </c>
      <c r="L1669" s="626" t="n">
        <f aca="false">INDEX(仕訳帳,$V1669,2)</f>
        <v>829</v>
      </c>
      <c r="M1669" s="627" t="str">
        <f aca="false">IF($U1669=0,$O1669,$N1669)</f>
        <v/>
      </c>
      <c r="N1669" s="0" t="str">
        <f aca="false">INDEX(仕訳帳,$V1669,4)</f>
        <v/>
      </c>
      <c r="O1669" s="0" t="str">
        <f aca="false">INDEX(仕訳帳,$V1669,7)</f>
        <v/>
      </c>
      <c r="P1669" s="636" t="str">
        <f aca="false">IF(INDEX(仕訳帳,$V1669,15)=0,"その他",INDEX(仕訳帳,$V1669,15))</f>
        <v>その他</v>
      </c>
      <c r="Q1669" s="618" t="n">
        <f aca="false">IF($U1669=0,INDEX(仕訳帳,$V1669,5),0)</f>
        <v>0</v>
      </c>
      <c r="R1669" s="618" t="n">
        <f aca="false">IF($U1669=1,IF(INDEX(仕訳帳,$V1669,8)="",0,INDEX(仕訳帳,$V1669,8)),0)</f>
        <v>0</v>
      </c>
      <c r="S1669" s="0" t="n">
        <f aca="false">IF($N$2&lt;&gt;$C1669,0,($Q1669-$R1669))</f>
        <v>0</v>
      </c>
      <c r="T1669" s="0" t="n">
        <f aca="false">IF($C1669=0,0,($Q1669-$R1669)*VLOOKUP($C1669,勘定科目,6,FALSE()))</f>
        <v>0</v>
      </c>
      <c r="U1669" s="0" t="n">
        <f aca="false">MOD(W1669,2)</f>
        <v>1</v>
      </c>
      <c r="V1669" s="0" t="n">
        <f aca="false">(W1669-12-$U1669)/2+1</f>
        <v>829</v>
      </c>
      <c r="W1669" s="1" t="n">
        <f aca="false">ROW()</f>
        <v>1669</v>
      </c>
      <c r="X1669" s="618" t="n">
        <f aca="true">INDIRECT("$x"&amp;(W1669-1))+$S1669*$O$2</f>
        <v>0</v>
      </c>
    </row>
    <row r="1670" customFormat="false" ht="15" hidden="true" customHeight="true" outlineLevel="0" collapsed="false">
      <c r="B1670" s="2" t="str">
        <f aca="false">IF(OR($N1670=0,$O1670=0),"",IF($U1670=0,$N1670,$O1670))</f>
        <v/>
      </c>
      <c r="C1670" s="0" t="n">
        <f aca="false">IF($B1670="",0,VLOOKUP($B1670,勘定科目_元帳用,3,0))</f>
        <v>0</v>
      </c>
      <c r="D1670" s="0" t="str">
        <f aca="false">IF($C1670=0,"-",VLOOKUP($C1670,勘定科目,5,0))</f>
        <v>-</v>
      </c>
      <c r="F1670" s="638" t="str">
        <f aca="false">$D1670&amp;" "&amp;$B1670</f>
        <v>- </v>
      </c>
      <c r="I1670" s="0" t="str">
        <f aca="false">$F1670</f>
        <v>- </v>
      </c>
      <c r="J1670" s="0" t="n">
        <f aca="false">MONTH($K1670)</f>
        <v>12</v>
      </c>
      <c r="K1670" s="634" t="n">
        <f aca="false">INDEX(仕訳帳,$V1670,1)</f>
        <v>0</v>
      </c>
      <c r="L1670" s="626" t="n">
        <f aca="false">INDEX(仕訳帳,$V1670,2)</f>
        <v>830</v>
      </c>
      <c r="M1670" s="627" t="str">
        <f aca="false">IF($U1670=0,$O1670,$N1670)</f>
        <v/>
      </c>
      <c r="N1670" s="0" t="str">
        <f aca="false">INDEX(仕訳帳,$V1670,4)</f>
        <v/>
      </c>
      <c r="O1670" s="0" t="str">
        <f aca="false">INDEX(仕訳帳,$V1670,7)</f>
        <v/>
      </c>
      <c r="P1670" s="636" t="str">
        <f aca="false">IF(INDEX(仕訳帳,$V1670,15)=0,"その他",INDEX(仕訳帳,$V1670,15))</f>
        <v>その他</v>
      </c>
      <c r="Q1670" s="618" t="n">
        <f aca="false">IF($U1670=0,INDEX(仕訳帳,$V1670,5),0)</f>
        <v>0</v>
      </c>
      <c r="R1670" s="618" t="n">
        <f aca="false">IF($U1670=1,IF(INDEX(仕訳帳,$V1670,8)="",0,INDEX(仕訳帳,$V1670,8)),0)</f>
        <v>0</v>
      </c>
      <c r="S1670" s="0" t="n">
        <f aca="false">IF($N$2&lt;&gt;$C1670,0,($Q1670-$R1670))</f>
        <v>0</v>
      </c>
      <c r="T1670" s="0" t="n">
        <f aca="false">IF($C1670=0,0,($Q1670-$R1670)*VLOOKUP($C1670,勘定科目,6,FALSE()))</f>
        <v>0</v>
      </c>
      <c r="U1670" s="0" t="n">
        <f aca="false">MOD(W1670,2)</f>
        <v>0</v>
      </c>
      <c r="V1670" s="0" t="n">
        <f aca="false">(W1670-12-$U1670)/2+1</f>
        <v>830</v>
      </c>
      <c r="W1670" s="1" t="n">
        <f aca="false">ROW()</f>
        <v>1670</v>
      </c>
      <c r="X1670" s="618" t="n">
        <f aca="true">INDIRECT("$x"&amp;(W1670-1))+$S1670*$O$2</f>
        <v>0</v>
      </c>
    </row>
    <row r="1671" customFormat="false" ht="15" hidden="true" customHeight="true" outlineLevel="0" collapsed="false">
      <c r="B1671" s="2" t="str">
        <f aca="false">IF(OR($N1671=0,$O1671=0),"",IF($U1671=0,$N1671,$O1671))</f>
        <v/>
      </c>
      <c r="C1671" s="0" t="n">
        <f aca="false">IF($B1671="",0,VLOOKUP($B1671,勘定科目_元帳用,3,0))</f>
        <v>0</v>
      </c>
      <c r="D1671" s="0" t="str">
        <f aca="false">IF($C1671=0,"-",VLOOKUP($C1671,勘定科目,5,0))</f>
        <v>-</v>
      </c>
      <c r="F1671" s="638" t="str">
        <f aca="false">$D1671&amp;" "&amp;$B1671</f>
        <v>- </v>
      </c>
      <c r="I1671" s="0" t="str">
        <f aca="false">$F1671</f>
        <v>- </v>
      </c>
      <c r="J1671" s="0" t="n">
        <f aca="false">MONTH($K1671)</f>
        <v>12</v>
      </c>
      <c r="K1671" s="634" t="n">
        <f aca="false">INDEX(仕訳帳,$V1671,1)</f>
        <v>0</v>
      </c>
      <c r="L1671" s="626" t="n">
        <f aca="false">INDEX(仕訳帳,$V1671,2)</f>
        <v>830</v>
      </c>
      <c r="M1671" s="627" t="str">
        <f aca="false">IF($U1671=0,$O1671,$N1671)</f>
        <v/>
      </c>
      <c r="N1671" s="0" t="str">
        <f aca="false">INDEX(仕訳帳,$V1671,4)</f>
        <v/>
      </c>
      <c r="O1671" s="0" t="str">
        <f aca="false">INDEX(仕訳帳,$V1671,7)</f>
        <v/>
      </c>
      <c r="P1671" s="636" t="str">
        <f aca="false">IF(INDEX(仕訳帳,$V1671,15)=0,"その他",INDEX(仕訳帳,$V1671,15))</f>
        <v>その他</v>
      </c>
      <c r="Q1671" s="618" t="n">
        <f aca="false">IF($U1671=0,INDEX(仕訳帳,$V1671,5),0)</f>
        <v>0</v>
      </c>
      <c r="R1671" s="618" t="n">
        <f aca="false">IF($U1671=1,IF(INDEX(仕訳帳,$V1671,8)="",0,INDEX(仕訳帳,$V1671,8)),0)</f>
        <v>0</v>
      </c>
      <c r="S1671" s="0" t="n">
        <f aca="false">IF($N$2&lt;&gt;$C1671,0,($Q1671-$R1671))</f>
        <v>0</v>
      </c>
      <c r="T1671" s="0" t="n">
        <f aca="false">IF($C1671=0,0,($Q1671-$R1671)*VLOOKUP($C1671,勘定科目,6,FALSE()))</f>
        <v>0</v>
      </c>
      <c r="U1671" s="0" t="n">
        <f aca="false">MOD(W1671,2)</f>
        <v>1</v>
      </c>
      <c r="V1671" s="0" t="n">
        <f aca="false">(W1671-12-$U1671)/2+1</f>
        <v>830</v>
      </c>
      <c r="W1671" s="1" t="n">
        <f aca="false">ROW()</f>
        <v>1671</v>
      </c>
      <c r="X1671" s="618" t="n">
        <f aca="true">INDIRECT("$x"&amp;(W1671-1))+$S1671*$O$2</f>
        <v>0</v>
      </c>
    </row>
    <row r="1672" customFormat="false" ht="15" hidden="true" customHeight="true" outlineLevel="0" collapsed="false">
      <c r="B1672" s="2" t="str">
        <f aca="false">IF(OR($N1672=0,$O1672=0),"",IF($U1672=0,$N1672,$O1672))</f>
        <v/>
      </c>
      <c r="C1672" s="0" t="n">
        <f aca="false">IF($B1672="",0,VLOOKUP($B1672,勘定科目_元帳用,3,0))</f>
        <v>0</v>
      </c>
      <c r="D1672" s="0" t="str">
        <f aca="false">IF($C1672=0,"-",VLOOKUP($C1672,勘定科目,5,0))</f>
        <v>-</v>
      </c>
      <c r="F1672" s="638" t="str">
        <f aca="false">$D1672&amp;" "&amp;$B1672</f>
        <v>- </v>
      </c>
      <c r="I1672" s="0" t="str">
        <f aca="false">$F1672</f>
        <v>- </v>
      </c>
      <c r="J1672" s="0" t="n">
        <f aca="false">MONTH($K1672)</f>
        <v>12</v>
      </c>
      <c r="K1672" s="634" t="n">
        <f aca="false">INDEX(仕訳帳,$V1672,1)</f>
        <v>0</v>
      </c>
      <c r="L1672" s="626" t="n">
        <f aca="false">INDEX(仕訳帳,$V1672,2)</f>
        <v>831</v>
      </c>
      <c r="M1672" s="627" t="str">
        <f aca="false">IF($U1672=0,$O1672,$N1672)</f>
        <v/>
      </c>
      <c r="N1672" s="0" t="str">
        <f aca="false">INDEX(仕訳帳,$V1672,4)</f>
        <v/>
      </c>
      <c r="O1672" s="0" t="str">
        <f aca="false">INDEX(仕訳帳,$V1672,7)</f>
        <v/>
      </c>
      <c r="P1672" s="636" t="str">
        <f aca="false">IF(INDEX(仕訳帳,$V1672,15)=0,"その他",INDEX(仕訳帳,$V1672,15))</f>
        <v>その他</v>
      </c>
      <c r="Q1672" s="618" t="n">
        <f aca="false">IF($U1672=0,INDEX(仕訳帳,$V1672,5),0)</f>
        <v>0</v>
      </c>
      <c r="R1672" s="618" t="n">
        <f aca="false">IF($U1672=1,IF(INDEX(仕訳帳,$V1672,8)="",0,INDEX(仕訳帳,$V1672,8)),0)</f>
        <v>0</v>
      </c>
      <c r="S1672" s="0" t="n">
        <f aca="false">IF($N$2&lt;&gt;$C1672,0,($Q1672-$R1672))</f>
        <v>0</v>
      </c>
      <c r="T1672" s="0" t="n">
        <f aca="false">IF($C1672=0,0,($Q1672-$R1672)*VLOOKUP($C1672,勘定科目,6,FALSE()))</f>
        <v>0</v>
      </c>
      <c r="U1672" s="0" t="n">
        <f aca="false">MOD(W1672,2)</f>
        <v>0</v>
      </c>
      <c r="V1672" s="0" t="n">
        <f aca="false">(W1672-12-$U1672)/2+1</f>
        <v>831</v>
      </c>
      <c r="W1672" s="1" t="n">
        <f aca="false">ROW()</f>
        <v>1672</v>
      </c>
      <c r="X1672" s="618" t="n">
        <f aca="true">INDIRECT("$x"&amp;(W1672-1))+$S1672*$O$2</f>
        <v>0</v>
      </c>
    </row>
    <row r="1673" customFormat="false" ht="15" hidden="true" customHeight="true" outlineLevel="0" collapsed="false">
      <c r="B1673" s="2" t="str">
        <f aca="false">IF(OR($N1673=0,$O1673=0),"",IF($U1673=0,$N1673,$O1673))</f>
        <v/>
      </c>
      <c r="C1673" s="0" t="n">
        <f aca="false">IF($B1673="",0,VLOOKUP($B1673,勘定科目_元帳用,3,0))</f>
        <v>0</v>
      </c>
      <c r="D1673" s="0" t="str">
        <f aca="false">IF($C1673=0,"-",VLOOKUP($C1673,勘定科目,5,0))</f>
        <v>-</v>
      </c>
      <c r="F1673" s="638" t="str">
        <f aca="false">$D1673&amp;" "&amp;$B1673</f>
        <v>- </v>
      </c>
      <c r="I1673" s="0" t="str">
        <f aca="false">$F1673</f>
        <v>- </v>
      </c>
      <c r="J1673" s="0" t="n">
        <f aca="false">MONTH($K1673)</f>
        <v>12</v>
      </c>
      <c r="K1673" s="634" t="n">
        <f aca="false">INDEX(仕訳帳,$V1673,1)</f>
        <v>0</v>
      </c>
      <c r="L1673" s="626" t="n">
        <f aca="false">INDEX(仕訳帳,$V1673,2)</f>
        <v>831</v>
      </c>
      <c r="M1673" s="627" t="str">
        <f aca="false">IF($U1673=0,$O1673,$N1673)</f>
        <v/>
      </c>
      <c r="N1673" s="0" t="str">
        <f aca="false">INDEX(仕訳帳,$V1673,4)</f>
        <v/>
      </c>
      <c r="O1673" s="0" t="str">
        <f aca="false">INDEX(仕訳帳,$V1673,7)</f>
        <v/>
      </c>
      <c r="P1673" s="636" t="str">
        <f aca="false">IF(INDEX(仕訳帳,$V1673,15)=0,"その他",INDEX(仕訳帳,$V1673,15))</f>
        <v>その他</v>
      </c>
      <c r="Q1673" s="618" t="n">
        <f aca="false">IF($U1673=0,INDEX(仕訳帳,$V1673,5),0)</f>
        <v>0</v>
      </c>
      <c r="R1673" s="618" t="n">
        <f aca="false">IF($U1673=1,IF(INDEX(仕訳帳,$V1673,8)="",0,INDEX(仕訳帳,$V1673,8)),0)</f>
        <v>0</v>
      </c>
      <c r="S1673" s="0" t="n">
        <f aca="false">IF($N$2&lt;&gt;$C1673,0,($Q1673-$R1673))</f>
        <v>0</v>
      </c>
      <c r="T1673" s="0" t="n">
        <f aca="false">IF($C1673=0,0,($Q1673-$R1673)*VLOOKUP($C1673,勘定科目,6,FALSE()))</f>
        <v>0</v>
      </c>
      <c r="U1673" s="0" t="n">
        <f aca="false">MOD(W1673,2)</f>
        <v>1</v>
      </c>
      <c r="V1673" s="0" t="n">
        <f aca="false">(W1673-12-$U1673)/2+1</f>
        <v>831</v>
      </c>
      <c r="W1673" s="1" t="n">
        <f aca="false">ROW()</f>
        <v>1673</v>
      </c>
      <c r="X1673" s="618" t="n">
        <f aca="true">INDIRECT("$x"&amp;(W1673-1))+$S1673*$O$2</f>
        <v>0</v>
      </c>
    </row>
    <row r="1674" customFormat="false" ht="15" hidden="true" customHeight="true" outlineLevel="0" collapsed="false">
      <c r="B1674" s="2" t="str">
        <f aca="false">IF(OR($N1674=0,$O1674=0),"",IF($U1674=0,$N1674,$O1674))</f>
        <v/>
      </c>
      <c r="C1674" s="0" t="n">
        <f aca="false">IF($B1674="",0,VLOOKUP($B1674,勘定科目_元帳用,3,0))</f>
        <v>0</v>
      </c>
      <c r="D1674" s="0" t="str">
        <f aca="false">IF($C1674=0,"-",VLOOKUP($C1674,勘定科目,5,0))</f>
        <v>-</v>
      </c>
      <c r="F1674" s="638" t="str">
        <f aca="false">$D1674&amp;" "&amp;$B1674</f>
        <v>- </v>
      </c>
      <c r="I1674" s="0" t="str">
        <f aca="false">$F1674</f>
        <v>- </v>
      </c>
      <c r="J1674" s="0" t="n">
        <f aca="false">MONTH($K1674)</f>
        <v>12</v>
      </c>
      <c r="K1674" s="634" t="n">
        <f aca="false">INDEX(仕訳帳,$V1674,1)</f>
        <v>0</v>
      </c>
      <c r="L1674" s="626" t="n">
        <f aca="false">INDEX(仕訳帳,$V1674,2)</f>
        <v>832</v>
      </c>
      <c r="M1674" s="627" t="str">
        <f aca="false">IF($U1674=0,$O1674,$N1674)</f>
        <v/>
      </c>
      <c r="N1674" s="0" t="str">
        <f aca="false">INDEX(仕訳帳,$V1674,4)</f>
        <v/>
      </c>
      <c r="O1674" s="0" t="str">
        <f aca="false">INDEX(仕訳帳,$V1674,7)</f>
        <v/>
      </c>
      <c r="P1674" s="636" t="str">
        <f aca="false">IF(INDEX(仕訳帳,$V1674,15)=0,"その他",INDEX(仕訳帳,$V1674,15))</f>
        <v>その他</v>
      </c>
      <c r="Q1674" s="618" t="n">
        <f aca="false">IF($U1674=0,INDEX(仕訳帳,$V1674,5),0)</f>
        <v>0</v>
      </c>
      <c r="R1674" s="618" t="n">
        <f aca="false">IF($U1674=1,IF(INDEX(仕訳帳,$V1674,8)="",0,INDEX(仕訳帳,$V1674,8)),0)</f>
        <v>0</v>
      </c>
      <c r="S1674" s="0" t="n">
        <f aca="false">IF($N$2&lt;&gt;$C1674,0,($Q1674-$R1674))</f>
        <v>0</v>
      </c>
      <c r="T1674" s="0" t="n">
        <f aca="false">IF($C1674=0,0,($Q1674-$R1674)*VLOOKUP($C1674,勘定科目,6,FALSE()))</f>
        <v>0</v>
      </c>
      <c r="U1674" s="0" t="n">
        <f aca="false">MOD(W1674,2)</f>
        <v>0</v>
      </c>
      <c r="V1674" s="0" t="n">
        <f aca="false">(W1674-12-$U1674)/2+1</f>
        <v>832</v>
      </c>
      <c r="W1674" s="1" t="n">
        <f aca="false">ROW()</f>
        <v>1674</v>
      </c>
      <c r="X1674" s="618" t="n">
        <f aca="true">INDIRECT("$x"&amp;(W1674-1))+$S1674*$O$2</f>
        <v>0</v>
      </c>
    </row>
    <row r="1675" customFormat="false" ht="15" hidden="true" customHeight="true" outlineLevel="0" collapsed="false">
      <c r="B1675" s="2" t="str">
        <f aca="false">IF(OR($N1675=0,$O1675=0),"",IF($U1675=0,$N1675,$O1675))</f>
        <v/>
      </c>
      <c r="C1675" s="0" t="n">
        <f aca="false">IF($B1675="",0,VLOOKUP($B1675,勘定科目_元帳用,3,0))</f>
        <v>0</v>
      </c>
      <c r="D1675" s="0" t="str">
        <f aca="false">IF($C1675=0,"-",VLOOKUP($C1675,勘定科目,5,0))</f>
        <v>-</v>
      </c>
      <c r="F1675" s="638" t="str">
        <f aca="false">$D1675&amp;" "&amp;$B1675</f>
        <v>- </v>
      </c>
      <c r="I1675" s="0" t="str">
        <f aca="false">$F1675</f>
        <v>- </v>
      </c>
      <c r="J1675" s="0" t="n">
        <f aca="false">MONTH($K1675)</f>
        <v>12</v>
      </c>
      <c r="K1675" s="634" t="n">
        <f aca="false">INDEX(仕訳帳,$V1675,1)</f>
        <v>0</v>
      </c>
      <c r="L1675" s="626" t="n">
        <f aca="false">INDEX(仕訳帳,$V1675,2)</f>
        <v>832</v>
      </c>
      <c r="M1675" s="627" t="str">
        <f aca="false">IF($U1675=0,$O1675,$N1675)</f>
        <v/>
      </c>
      <c r="N1675" s="0" t="str">
        <f aca="false">INDEX(仕訳帳,$V1675,4)</f>
        <v/>
      </c>
      <c r="O1675" s="0" t="str">
        <f aca="false">INDEX(仕訳帳,$V1675,7)</f>
        <v/>
      </c>
      <c r="P1675" s="636" t="str">
        <f aca="false">IF(INDEX(仕訳帳,$V1675,15)=0,"その他",INDEX(仕訳帳,$V1675,15))</f>
        <v>その他</v>
      </c>
      <c r="Q1675" s="618" t="n">
        <f aca="false">IF($U1675=0,INDEX(仕訳帳,$V1675,5),0)</f>
        <v>0</v>
      </c>
      <c r="R1675" s="618" t="n">
        <f aca="false">IF($U1675=1,IF(INDEX(仕訳帳,$V1675,8)="",0,INDEX(仕訳帳,$V1675,8)),0)</f>
        <v>0</v>
      </c>
      <c r="S1675" s="0" t="n">
        <f aca="false">IF($N$2&lt;&gt;$C1675,0,($Q1675-$R1675))</f>
        <v>0</v>
      </c>
      <c r="T1675" s="0" t="n">
        <f aca="false">IF($C1675=0,0,($Q1675-$R1675)*VLOOKUP($C1675,勘定科目,6,FALSE()))</f>
        <v>0</v>
      </c>
      <c r="U1675" s="0" t="n">
        <f aca="false">MOD(W1675,2)</f>
        <v>1</v>
      </c>
      <c r="V1675" s="0" t="n">
        <f aca="false">(W1675-12-$U1675)/2+1</f>
        <v>832</v>
      </c>
      <c r="W1675" s="1" t="n">
        <f aca="false">ROW()</f>
        <v>1675</v>
      </c>
      <c r="X1675" s="618" t="n">
        <f aca="true">INDIRECT("$x"&amp;(W1675-1))+$S1675*$O$2</f>
        <v>0</v>
      </c>
    </row>
    <row r="1676" customFormat="false" ht="15" hidden="true" customHeight="true" outlineLevel="0" collapsed="false">
      <c r="B1676" s="2" t="str">
        <f aca="false">IF(OR($N1676=0,$O1676=0),"",IF($U1676=0,$N1676,$O1676))</f>
        <v/>
      </c>
      <c r="C1676" s="0" t="n">
        <f aca="false">IF($B1676="",0,VLOOKUP($B1676,勘定科目_元帳用,3,0))</f>
        <v>0</v>
      </c>
      <c r="D1676" s="0" t="str">
        <f aca="false">IF($C1676=0,"-",VLOOKUP($C1676,勘定科目,5,0))</f>
        <v>-</v>
      </c>
      <c r="F1676" s="638" t="str">
        <f aca="false">$D1676&amp;" "&amp;$B1676</f>
        <v>- </v>
      </c>
      <c r="I1676" s="0" t="str">
        <f aca="false">$F1676</f>
        <v>- </v>
      </c>
      <c r="J1676" s="0" t="n">
        <f aca="false">MONTH($K1676)</f>
        <v>12</v>
      </c>
      <c r="K1676" s="634" t="n">
        <f aca="false">INDEX(仕訳帳,$V1676,1)</f>
        <v>0</v>
      </c>
      <c r="L1676" s="626" t="n">
        <f aca="false">INDEX(仕訳帳,$V1676,2)</f>
        <v>833</v>
      </c>
      <c r="M1676" s="627" t="str">
        <f aca="false">IF($U1676=0,$O1676,$N1676)</f>
        <v/>
      </c>
      <c r="N1676" s="0" t="str">
        <f aca="false">INDEX(仕訳帳,$V1676,4)</f>
        <v/>
      </c>
      <c r="O1676" s="0" t="str">
        <f aca="false">INDEX(仕訳帳,$V1676,7)</f>
        <v/>
      </c>
      <c r="P1676" s="636" t="str">
        <f aca="false">IF(INDEX(仕訳帳,$V1676,15)=0,"その他",INDEX(仕訳帳,$V1676,15))</f>
        <v>その他</v>
      </c>
      <c r="Q1676" s="618" t="n">
        <f aca="false">IF($U1676=0,INDEX(仕訳帳,$V1676,5),0)</f>
        <v>0</v>
      </c>
      <c r="R1676" s="618" t="n">
        <f aca="false">IF($U1676=1,IF(INDEX(仕訳帳,$V1676,8)="",0,INDEX(仕訳帳,$V1676,8)),0)</f>
        <v>0</v>
      </c>
      <c r="S1676" s="0" t="n">
        <f aca="false">IF($N$2&lt;&gt;$C1676,0,($Q1676-$R1676))</f>
        <v>0</v>
      </c>
      <c r="T1676" s="0" t="n">
        <f aca="false">IF($C1676=0,0,($Q1676-$R1676)*VLOOKUP($C1676,勘定科目,6,FALSE()))</f>
        <v>0</v>
      </c>
      <c r="U1676" s="0" t="n">
        <f aca="false">MOD(W1676,2)</f>
        <v>0</v>
      </c>
      <c r="V1676" s="0" t="n">
        <f aca="false">(W1676-12-$U1676)/2+1</f>
        <v>833</v>
      </c>
      <c r="W1676" s="1" t="n">
        <f aca="false">ROW()</f>
        <v>1676</v>
      </c>
      <c r="X1676" s="618" t="n">
        <f aca="true">INDIRECT("$x"&amp;(W1676-1))+$S1676*$O$2</f>
        <v>0</v>
      </c>
    </row>
    <row r="1677" customFormat="false" ht="15" hidden="true" customHeight="true" outlineLevel="0" collapsed="false">
      <c r="B1677" s="2" t="str">
        <f aca="false">IF(OR($N1677=0,$O1677=0),"",IF($U1677=0,$N1677,$O1677))</f>
        <v/>
      </c>
      <c r="C1677" s="0" t="n">
        <f aca="false">IF($B1677="",0,VLOOKUP($B1677,勘定科目_元帳用,3,0))</f>
        <v>0</v>
      </c>
      <c r="D1677" s="0" t="str">
        <f aca="false">IF($C1677=0,"-",VLOOKUP($C1677,勘定科目,5,0))</f>
        <v>-</v>
      </c>
      <c r="F1677" s="638" t="str">
        <f aca="false">$D1677&amp;" "&amp;$B1677</f>
        <v>- </v>
      </c>
      <c r="I1677" s="0" t="str">
        <f aca="false">$F1677</f>
        <v>- </v>
      </c>
      <c r="J1677" s="0" t="n">
        <f aca="false">MONTH($K1677)</f>
        <v>12</v>
      </c>
      <c r="K1677" s="634" t="n">
        <f aca="false">INDEX(仕訳帳,$V1677,1)</f>
        <v>0</v>
      </c>
      <c r="L1677" s="626" t="n">
        <f aca="false">INDEX(仕訳帳,$V1677,2)</f>
        <v>833</v>
      </c>
      <c r="M1677" s="627" t="str">
        <f aca="false">IF($U1677=0,$O1677,$N1677)</f>
        <v/>
      </c>
      <c r="N1677" s="0" t="str">
        <f aca="false">INDEX(仕訳帳,$V1677,4)</f>
        <v/>
      </c>
      <c r="O1677" s="0" t="str">
        <f aca="false">INDEX(仕訳帳,$V1677,7)</f>
        <v/>
      </c>
      <c r="P1677" s="636" t="str">
        <f aca="false">IF(INDEX(仕訳帳,$V1677,15)=0,"その他",INDEX(仕訳帳,$V1677,15))</f>
        <v>その他</v>
      </c>
      <c r="Q1677" s="618" t="n">
        <f aca="false">IF($U1677=0,INDEX(仕訳帳,$V1677,5),0)</f>
        <v>0</v>
      </c>
      <c r="R1677" s="618" t="n">
        <f aca="false">IF($U1677=1,IF(INDEX(仕訳帳,$V1677,8)="",0,INDEX(仕訳帳,$V1677,8)),0)</f>
        <v>0</v>
      </c>
      <c r="S1677" s="0" t="n">
        <f aca="false">IF($N$2&lt;&gt;$C1677,0,($Q1677-$R1677))</f>
        <v>0</v>
      </c>
      <c r="T1677" s="0" t="n">
        <f aca="false">IF($C1677=0,0,($Q1677-$R1677)*VLOOKUP($C1677,勘定科目,6,FALSE()))</f>
        <v>0</v>
      </c>
      <c r="U1677" s="0" t="n">
        <f aca="false">MOD(W1677,2)</f>
        <v>1</v>
      </c>
      <c r="V1677" s="0" t="n">
        <f aca="false">(W1677-12-$U1677)/2+1</f>
        <v>833</v>
      </c>
      <c r="W1677" s="1" t="n">
        <f aca="false">ROW()</f>
        <v>1677</v>
      </c>
      <c r="X1677" s="618" t="n">
        <f aca="true">INDIRECT("$x"&amp;(W1677-1))+$S1677*$O$2</f>
        <v>0</v>
      </c>
    </row>
    <row r="1678" customFormat="false" ht="15" hidden="true" customHeight="true" outlineLevel="0" collapsed="false">
      <c r="B1678" s="2" t="str">
        <f aca="false">IF(OR($N1678=0,$O1678=0),"",IF($U1678=0,$N1678,$O1678))</f>
        <v/>
      </c>
      <c r="C1678" s="0" t="n">
        <f aca="false">IF($B1678="",0,VLOOKUP($B1678,勘定科目_元帳用,3,0))</f>
        <v>0</v>
      </c>
      <c r="D1678" s="0" t="str">
        <f aca="false">IF($C1678=0,"-",VLOOKUP($C1678,勘定科目,5,0))</f>
        <v>-</v>
      </c>
      <c r="F1678" s="638" t="str">
        <f aca="false">$D1678&amp;" "&amp;$B1678</f>
        <v>- </v>
      </c>
      <c r="I1678" s="0" t="str">
        <f aca="false">$F1678</f>
        <v>- </v>
      </c>
      <c r="J1678" s="0" t="n">
        <f aca="false">MONTH($K1678)</f>
        <v>12</v>
      </c>
      <c r="K1678" s="634" t="n">
        <f aca="false">INDEX(仕訳帳,$V1678,1)</f>
        <v>0</v>
      </c>
      <c r="L1678" s="626" t="n">
        <f aca="false">INDEX(仕訳帳,$V1678,2)</f>
        <v>834</v>
      </c>
      <c r="M1678" s="627" t="str">
        <f aca="false">IF($U1678=0,$O1678,$N1678)</f>
        <v/>
      </c>
      <c r="N1678" s="0" t="str">
        <f aca="false">INDEX(仕訳帳,$V1678,4)</f>
        <v/>
      </c>
      <c r="O1678" s="0" t="str">
        <f aca="false">INDEX(仕訳帳,$V1678,7)</f>
        <v/>
      </c>
      <c r="P1678" s="636" t="str">
        <f aca="false">IF(INDEX(仕訳帳,$V1678,15)=0,"その他",INDEX(仕訳帳,$V1678,15))</f>
        <v>その他</v>
      </c>
      <c r="Q1678" s="618" t="n">
        <f aca="false">IF($U1678=0,INDEX(仕訳帳,$V1678,5),0)</f>
        <v>0</v>
      </c>
      <c r="R1678" s="618" t="n">
        <f aca="false">IF($U1678=1,IF(INDEX(仕訳帳,$V1678,8)="",0,INDEX(仕訳帳,$V1678,8)),0)</f>
        <v>0</v>
      </c>
      <c r="S1678" s="0" t="n">
        <f aca="false">IF($N$2&lt;&gt;$C1678,0,($Q1678-$R1678))</f>
        <v>0</v>
      </c>
      <c r="T1678" s="0" t="n">
        <f aca="false">IF($C1678=0,0,($Q1678-$R1678)*VLOOKUP($C1678,勘定科目,6,FALSE()))</f>
        <v>0</v>
      </c>
      <c r="U1678" s="0" t="n">
        <f aca="false">MOD(W1678,2)</f>
        <v>0</v>
      </c>
      <c r="V1678" s="0" t="n">
        <f aca="false">(W1678-12-$U1678)/2+1</f>
        <v>834</v>
      </c>
      <c r="W1678" s="1" t="n">
        <f aca="false">ROW()</f>
        <v>1678</v>
      </c>
      <c r="X1678" s="618" t="n">
        <f aca="true">INDIRECT("$x"&amp;(W1678-1))+$S1678*$O$2</f>
        <v>0</v>
      </c>
    </row>
    <row r="1679" customFormat="false" ht="15" hidden="true" customHeight="true" outlineLevel="0" collapsed="false">
      <c r="B1679" s="2" t="str">
        <f aca="false">IF(OR($N1679=0,$O1679=0),"",IF($U1679=0,$N1679,$O1679))</f>
        <v/>
      </c>
      <c r="C1679" s="0" t="n">
        <f aca="false">IF($B1679="",0,VLOOKUP($B1679,勘定科目_元帳用,3,0))</f>
        <v>0</v>
      </c>
      <c r="D1679" s="0" t="str">
        <f aca="false">IF($C1679=0,"-",VLOOKUP($C1679,勘定科目,5,0))</f>
        <v>-</v>
      </c>
      <c r="F1679" s="638" t="str">
        <f aca="false">$D1679&amp;" "&amp;$B1679</f>
        <v>- </v>
      </c>
      <c r="I1679" s="0" t="str">
        <f aca="false">$F1679</f>
        <v>- </v>
      </c>
      <c r="J1679" s="0" t="n">
        <f aca="false">MONTH($K1679)</f>
        <v>12</v>
      </c>
      <c r="K1679" s="634" t="n">
        <f aca="false">INDEX(仕訳帳,$V1679,1)</f>
        <v>0</v>
      </c>
      <c r="L1679" s="626" t="n">
        <f aca="false">INDEX(仕訳帳,$V1679,2)</f>
        <v>834</v>
      </c>
      <c r="M1679" s="627" t="str">
        <f aca="false">IF($U1679=0,$O1679,$N1679)</f>
        <v/>
      </c>
      <c r="N1679" s="0" t="str">
        <f aca="false">INDEX(仕訳帳,$V1679,4)</f>
        <v/>
      </c>
      <c r="O1679" s="0" t="str">
        <f aca="false">INDEX(仕訳帳,$V1679,7)</f>
        <v/>
      </c>
      <c r="P1679" s="636" t="str">
        <f aca="false">IF(INDEX(仕訳帳,$V1679,15)=0,"その他",INDEX(仕訳帳,$V1679,15))</f>
        <v>その他</v>
      </c>
      <c r="Q1679" s="618" t="n">
        <f aca="false">IF($U1679=0,INDEX(仕訳帳,$V1679,5),0)</f>
        <v>0</v>
      </c>
      <c r="R1679" s="618" t="n">
        <f aca="false">IF($U1679=1,IF(INDEX(仕訳帳,$V1679,8)="",0,INDEX(仕訳帳,$V1679,8)),0)</f>
        <v>0</v>
      </c>
      <c r="S1679" s="0" t="n">
        <f aca="false">IF($N$2&lt;&gt;$C1679,0,($Q1679-$R1679))</f>
        <v>0</v>
      </c>
      <c r="T1679" s="0" t="n">
        <f aca="false">IF($C1679=0,0,($Q1679-$R1679)*VLOOKUP($C1679,勘定科目,6,FALSE()))</f>
        <v>0</v>
      </c>
      <c r="U1679" s="0" t="n">
        <f aca="false">MOD(W1679,2)</f>
        <v>1</v>
      </c>
      <c r="V1679" s="0" t="n">
        <f aca="false">(W1679-12-$U1679)/2+1</f>
        <v>834</v>
      </c>
      <c r="W1679" s="1" t="n">
        <f aca="false">ROW()</f>
        <v>1679</v>
      </c>
      <c r="X1679" s="618" t="n">
        <f aca="true">INDIRECT("$x"&amp;(W1679-1))+$S1679*$O$2</f>
        <v>0</v>
      </c>
    </row>
    <row r="1680" customFormat="false" ht="15" hidden="true" customHeight="true" outlineLevel="0" collapsed="false">
      <c r="B1680" s="2" t="str">
        <f aca="false">IF(OR($N1680=0,$O1680=0),"",IF($U1680=0,$N1680,$O1680))</f>
        <v/>
      </c>
      <c r="C1680" s="0" t="n">
        <f aca="false">IF($B1680="",0,VLOOKUP($B1680,勘定科目_元帳用,3,0))</f>
        <v>0</v>
      </c>
      <c r="D1680" s="0" t="str">
        <f aca="false">IF($C1680=0,"-",VLOOKUP($C1680,勘定科目,5,0))</f>
        <v>-</v>
      </c>
      <c r="F1680" s="638" t="str">
        <f aca="false">$D1680&amp;" "&amp;$B1680</f>
        <v>- </v>
      </c>
      <c r="I1680" s="0" t="str">
        <f aca="false">$F1680</f>
        <v>- </v>
      </c>
      <c r="J1680" s="0" t="n">
        <f aca="false">MONTH($K1680)</f>
        <v>12</v>
      </c>
      <c r="K1680" s="634" t="n">
        <f aca="false">INDEX(仕訳帳,$V1680,1)</f>
        <v>0</v>
      </c>
      <c r="L1680" s="626" t="n">
        <f aca="false">INDEX(仕訳帳,$V1680,2)</f>
        <v>835</v>
      </c>
      <c r="M1680" s="627" t="str">
        <f aca="false">IF($U1680=0,$O1680,$N1680)</f>
        <v/>
      </c>
      <c r="N1680" s="0" t="str">
        <f aca="false">INDEX(仕訳帳,$V1680,4)</f>
        <v/>
      </c>
      <c r="O1680" s="0" t="str">
        <f aca="false">INDEX(仕訳帳,$V1680,7)</f>
        <v/>
      </c>
      <c r="P1680" s="636" t="str">
        <f aca="false">IF(INDEX(仕訳帳,$V1680,15)=0,"その他",INDEX(仕訳帳,$V1680,15))</f>
        <v>その他</v>
      </c>
      <c r="Q1680" s="618" t="n">
        <f aca="false">IF($U1680=0,INDEX(仕訳帳,$V1680,5),0)</f>
        <v>0</v>
      </c>
      <c r="R1680" s="618" t="n">
        <f aca="false">IF($U1680=1,IF(INDEX(仕訳帳,$V1680,8)="",0,INDEX(仕訳帳,$V1680,8)),0)</f>
        <v>0</v>
      </c>
      <c r="S1680" s="0" t="n">
        <f aca="false">IF($N$2&lt;&gt;$C1680,0,($Q1680-$R1680))</f>
        <v>0</v>
      </c>
      <c r="T1680" s="0" t="n">
        <f aca="false">IF($C1680=0,0,($Q1680-$R1680)*VLOOKUP($C1680,勘定科目,6,FALSE()))</f>
        <v>0</v>
      </c>
      <c r="U1680" s="0" t="n">
        <f aca="false">MOD(W1680,2)</f>
        <v>0</v>
      </c>
      <c r="V1680" s="0" t="n">
        <f aca="false">(W1680-12-$U1680)/2+1</f>
        <v>835</v>
      </c>
      <c r="W1680" s="1" t="n">
        <f aca="false">ROW()</f>
        <v>1680</v>
      </c>
      <c r="X1680" s="618" t="n">
        <f aca="true">INDIRECT("$x"&amp;(W1680-1))+$S1680*$O$2</f>
        <v>0</v>
      </c>
    </row>
    <row r="1681" customFormat="false" ht="15" hidden="true" customHeight="true" outlineLevel="0" collapsed="false">
      <c r="B1681" s="2" t="str">
        <f aca="false">IF(OR($N1681=0,$O1681=0),"",IF($U1681=0,$N1681,$O1681))</f>
        <v/>
      </c>
      <c r="C1681" s="0" t="n">
        <f aca="false">IF($B1681="",0,VLOOKUP($B1681,勘定科目_元帳用,3,0))</f>
        <v>0</v>
      </c>
      <c r="D1681" s="0" t="str">
        <f aca="false">IF($C1681=0,"-",VLOOKUP($C1681,勘定科目,5,0))</f>
        <v>-</v>
      </c>
      <c r="F1681" s="638" t="str">
        <f aca="false">$D1681&amp;" "&amp;$B1681</f>
        <v>- </v>
      </c>
      <c r="I1681" s="0" t="str">
        <f aca="false">$F1681</f>
        <v>- </v>
      </c>
      <c r="J1681" s="0" t="n">
        <f aca="false">MONTH($K1681)</f>
        <v>12</v>
      </c>
      <c r="K1681" s="634" t="n">
        <f aca="false">INDEX(仕訳帳,$V1681,1)</f>
        <v>0</v>
      </c>
      <c r="L1681" s="626" t="n">
        <f aca="false">INDEX(仕訳帳,$V1681,2)</f>
        <v>835</v>
      </c>
      <c r="M1681" s="627" t="str">
        <f aca="false">IF($U1681=0,$O1681,$N1681)</f>
        <v/>
      </c>
      <c r="N1681" s="0" t="str">
        <f aca="false">INDEX(仕訳帳,$V1681,4)</f>
        <v/>
      </c>
      <c r="O1681" s="0" t="str">
        <f aca="false">INDEX(仕訳帳,$V1681,7)</f>
        <v/>
      </c>
      <c r="P1681" s="636" t="str">
        <f aca="false">IF(INDEX(仕訳帳,$V1681,15)=0,"その他",INDEX(仕訳帳,$V1681,15))</f>
        <v>その他</v>
      </c>
      <c r="Q1681" s="618" t="n">
        <f aca="false">IF($U1681=0,INDEX(仕訳帳,$V1681,5),0)</f>
        <v>0</v>
      </c>
      <c r="R1681" s="618" t="n">
        <f aca="false">IF($U1681=1,IF(INDEX(仕訳帳,$V1681,8)="",0,INDEX(仕訳帳,$V1681,8)),0)</f>
        <v>0</v>
      </c>
      <c r="S1681" s="0" t="n">
        <f aca="false">IF($N$2&lt;&gt;$C1681,0,($Q1681-$R1681))</f>
        <v>0</v>
      </c>
      <c r="T1681" s="0" t="n">
        <f aca="false">IF($C1681=0,0,($Q1681-$R1681)*VLOOKUP($C1681,勘定科目,6,FALSE()))</f>
        <v>0</v>
      </c>
      <c r="U1681" s="0" t="n">
        <f aca="false">MOD(W1681,2)</f>
        <v>1</v>
      </c>
      <c r="V1681" s="0" t="n">
        <f aca="false">(W1681-12-$U1681)/2+1</f>
        <v>835</v>
      </c>
      <c r="W1681" s="1" t="n">
        <f aca="false">ROW()</f>
        <v>1681</v>
      </c>
      <c r="X1681" s="618" t="n">
        <f aca="true">INDIRECT("$x"&amp;(W1681-1))+$S1681*$O$2</f>
        <v>0</v>
      </c>
    </row>
    <row r="1682" customFormat="false" ht="15" hidden="true" customHeight="true" outlineLevel="0" collapsed="false">
      <c r="B1682" s="2" t="str">
        <f aca="false">IF(OR($N1682=0,$O1682=0),"",IF($U1682=0,$N1682,$O1682))</f>
        <v/>
      </c>
      <c r="C1682" s="0" t="n">
        <f aca="false">IF($B1682="",0,VLOOKUP($B1682,勘定科目_元帳用,3,0))</f>
        <v>0</v>
      </c>
      <c r="D1682" s="0" t="str">
        <f aca="false">IF($C1682=0,"-",VLOOKUP($C1682,勘定科目,5,0))</f>
        <v>-</v>
      </c>
      <c r="F1682" s="638" t="str">
        <f aca="false">$D1682&amp;" "&amp;$B1682</f>
        <v>- </v>
      </c>
      <c r="I1682" s="0" t="str">
        <f aca="false">$F1682</f>
        <v>- </v>
      </c>
      <c r="J1682" s="0" t="n">
        <f aca="false">MONTH($K1682)</f>
        <v>12</v>
      </c>
      <c r="K1682" s="634" t="n">
        <f aca="false">INDEX(仕訳帳,$V1682,1)</f>
        <v>0</v>
      </c>
      <c r="L1682" s="626" t="n">
        <f aca="false">INDEX(仕訳帳,$V1682,2)</f>
        <v>836</v>
      </c>
      <c r="M1682" s="627" t="str">
        <f aca="false">IF($U1682=0,$O1682,$N1682)</f>
        <v/>
      </c>
      <c r="N1682" s="0" t="str">
        <f aca="false">INDEX(仕訳帳,$V1682,4)</f>
        <v/>
      </c>
      <c r="O1682" s="0" t="str">
        <f aca="false">INDEX(仕訳帳,$V1682,7)</f>
        <v/>
      </c>
      <c r="P1682" s="636" t="str">
        <f aca="false">IF(INDEX(仕訳帳,$V1682,15)=0,"その他",INDEX(仕訳帳,$V1682,15))</f>
        <v>その他</v>
      </c>
      <c r="Q1682" s="618" t="n">
        <f aca="false">IF($U1682=0,INDEX(仕訳帳,$V1682,5),0)</f>
        <v>0</v>
      </c>
      <c r="R1682" s="618" t="n">
        <f aca="false">IF($U1682=1,IF(INDEX(仕訳帳,$V1682,8)="",0,INDEX(仕訳帳,$V1682,8)),0)</f>
        <v>0</v>
      </c>
      <c r="S1682" s="0" t="n">
        <f aca="false">IF($N$2&lt;&gt;$C1682,0,($Q1682-$R1682))</f>
        <v>0</v>
      </c>
      <c r="T1682" s="0" t="n">
        <f aca="false">IF($C1682=0,0,($Q1682-$R1682)*VLOOKUP($C1682,勘定科目,6,FALSE()))</f>
        <v>0</v>
      </c>
      <c r="U1682" s="0" t="n">
        <f aca="false">MOD(W1682,2)</f>
        <v>0</v>
      </c>
      <c r="V1682" s="0" t="n">
        <f aca="false">(W1682-12-$U1682)/2+1</f>
        <v>836</v>
      </c>
      <c r="W1682" s="1" t="n">
        <f aca="false">ROW()</f>
        <v>1682</v>
      </c>
      <c r="X1682" s="618" t="n">
        <f aca="true">INDIRECT("$x"&amp;(W1682-1))+$S1682*$O$2</f>
        <v>0</v>
      </c>
    </row>
    <row r="1683" customFormat="false" ht="15" hidden="true" customHeight="true" outlineLevel="0" collapsed="false">
      <c r="B1683" s="2" t="str">
        <f aca="false">IF(OR($N1683=0,$O1683=0),"",IF($U1683=0,$N1683,$O1683))</f>
        <v/>
      </c>
      <c r="C1683" s="0" t="n">
        <f aca="false">IF($B1683="",0,VLOOKUP($B1683,勘定科目_元帳用,3,0))</f>
        <v>0</v>
      </c>
      <c r="D1683" s="0" t="str">
        <f aca="false">IF($C1683=0,"-",VLOOKUP($C1683,勘定科目,5,0))</f>
        <v>-</v>
      </c>
      <c r="F1683" s="638" t="str">
        <f aca="false">$D1683&amp;" "&amp;$B1683</f>
        <v>- </v>
      </c>
      <c r="I1683" s="0" t="str">
        <f aca="false">$F1683</f>
        <v>- </v>
      </c>
      <c r="J1683" s="0" t="n">
        <f aca="false">MONTH($K1683)</f>
        <v>12</v>
      </c>
      <c r="K1683" s="634" t="n">
        <f aca="false">INDEX(仕訳帳,$V1683,1)</f>
        <v>0</v>
      </c>
      <c r="L1683" s="626" t="n">
        <f aca="false">INDEX(仕訳帳,$V1683,2)</f>
        <v>836</v>
      </c>
      <c r="M1683" s="627" t="str">
        <f aca="false">IF($U1683=0,$O1683,$N1683)</f>
        <v/>
      </c>
      <c r="N1683" s="0" t="str">
        <f aca="false">INDEX(仕訳帳,$V1683,4)</f>
        <v/>
      </c>
      <c r="O1683" s="0" t="str">
        <f aca="false">INDEX(仕訳帳,$V1683,7)</f>
        <v/>
      </c>
      <c r="P1683" s="636" t="str">
        <f aca="false">IF(INDEX(仕訳帳,$V1683,15)=0,"その他",INDEX(仕訳帳,$V1683,15))</f>
        <v>その他</v>
      </c>
      <c r="Q1683" s="618" t="n">
        <f aca="false">IF($U1683=0,INDEX(仕訳帳,$V1683,5),0)</f>
        <v>0</v>
      </c>
      <c r="R1683" s="618" t="n">
        <f aca="false">IF($U1683=1,IF(INDEX(仕訳帳,$V1683,8)="",0,INDEX(仕訳帳,$V1683,8)),0)</f>
        <v>0</v>
      </c>
      <c r="S1683" s="0" t="n">
        <f aca="false">IF($N$2&lt;&gt;$C1683,0,($Q1683-$R1683))</f>
        <v>0</v>
      </c>
      <c r="T1683" s="0" t="n">
        <f aca="false">IF($C1683=0,0,($Q1683-$R1683)*VLOOKUP($C1683,勘定科目,6,FALSE()))</f>
        <v>0</v>
      </c>
      <c r="U1683" s="0" t="n">
        <f aca="false">MOD(W1683,2)</f>
        <v>1</v>
      </c>
      <c r="V1683" s="0" t="n">
        <f aca="false">(W1683-12-$U1683)/2+1</f>
        <v>836</v>
      </c>
      <c r="W1683" s="1" t="n">
        <f aca="false">ROW()</f>
        <v>1683</v>
      </c>
      <c r="X1683" s="618" t="n">
        <f aca="true">INDIRECT("$x"&amp;(W1683-1))+$S1683*$O$2</f>
        <v>0</v>
      </c>
    </row>
    <row r="1684" customFormat="false" ht="15" hidden="true" customHeight="true" outlineLevel="0" collapsed="false">
      <c r="B1684" s="2" t="str">
        <f aca="false">IF(OR($N1684=0,$O1684=0),"",IF($U1684=0,$N1684,$O1684))</f>
        <v/>
      </c>
      <c r="C1684" s="0" t="n">
        <f aca="false">IF($B1684="",0,VLOOKUP($B1684,勘定科目_元帳用,3,0))</f>
        <v>0</v>
      </c>
      <c r="D1684" s="0" t="str">
        <f aca="false">IF($C1684=0,"-",VLOOKUP($C1684,勘定科目,5,0))</f>
        <v>-</v>
      </c>
      <c r="F1684" s="638" t="str">
        <f aca="false">$D1684&amp;" "&amp;$B1684</f>
        <v>- </v>
      </c>
      <c r="I1684" s="0" t="str">
        <f aca="false">$F1684</f>
        <v>- </v>
      </c>
      <c r="J1684" s="0" t="n">
        <f aca="false">MONTH($K1684)</f>
        <v>12</v>
      </c>
      <c r="K1684" s="634" t="n">
        <f aca="false">INDEX(仕訳帳,$V1684,1)</f>
        <v>0</v>
      </c>
      <c r="L1684" s="626" t="n">
        <f aca="false">INDEX(仕訳帳,$V1684,2)</f>
        <v>837</v>
      </c>
      <c r="M1684" s="627" t="str">
        <f aca="false">IF($U1684=0,$O1684,$N1684)</f>
        <v/>
      </c>
      <c r="N1684" s="0" t="str">
        <f aca="false">INDEX(仕訳帳,$V1684,4)</f>
        <v/>
      </c>
      <c r="O1684" s="0" t="str">
        <f aca="false">INDEX(仕訳帳,$V1684,7)</f>
        <v/>
      </c>
      <c r="P1684" s="636" t="str">
        <f aca="false">IF(INDEX(仕訳帳,$V1684,15)=0,"その他",INDEX(仕訳帳,$V1684,15))</f>
        <v>その他</v>
      </c>
      <c r="Q1684" s="618" t="n">
        <f aca="false">IF($U1684=0,INDEX(仕訳帳,$V1684,5),0)</f>
        <v>0</v>
      </c>
      <c r="R1684" s="618" t="n">
        <f aca="false">IF($U1684=1,IF(INDEX(仕訳帳,$V1684,8)="",0,INDEX(仕訳帳,$V1684,8)),0)</f>
        <v>0</v>
      </c>
      <c r="S1684" s="0" t="n">
        <f aca="false">IF($N$2&lt;&gt;$C1684,0,($Q1684-$R1684))</f>
        <v>0</v>
      </c>
      <c r="T1684" s="0" t="n">
        <f aca="false">IF($C1684=0,0,($Q1684-$R1684)*VLOOKUP($C1684,勘定科目,6,FALSE()))</f>
        <v>0</v>
      </c>
      <c r="U1684" s="0" t="n">
        <f aca="false">MOD(W1684,2)</f>
        <v>0</v>
      </c>
      <c r="V1684" s="0" t="n">
        <f aca="false">(W1684-12-$U1684)/2+1</f>
        <v>837</v>
      </c>
      <c r="W1684" s="1" t="n">
        <f aca="false">ROW()</f>
        <v>1684</v>
      </c>
      <c r="X1684" s="618" t="n">
        <f aca="true">INDIRECT("$x"&amp;(W1684-1))+$S1684*$O$2</f>
        <v>0</v>
      </c>
    </row>
    <row r="1685" customFormat="false" ht="15" hidden="true" customHeight="true" outlineLevel="0" collapsed="false">
      <c r="B1685" s="2" t="str">
        <f aca="false">IF(OR($N1685=0,$O1685=0),"",IF($U1685=0,$N1685,$O1685))</f>
        <v/>
      </c>
      <c r="C1685" s="0" t="n">
        <f aca="false">IF($B1685="",0,VLOOKUP($B1685,勘定科目_元帳用,3,0))</f>
        <v>0</v>
      </c>
      <c r="D1685" s="0" t="str">
        <f aca="false">IF($C1685=0,"-",VLOOKUP($C1685,勘定科目,5,0))</f>
        <v>-</v>
      </c>
      <c r="F1685" s="638" t="str">
        <f aca="false">$D1685&amp;" "&amp;$B1685</f>
        <v>- </v>
      </c>
      <c r="I1685" s="0" t="str">
        <f aca="false">$F1685</f>
        <v>- </v>
      </c>
      <c r="J1685" s="0" t="n">
        <f aca="false">MONTH($K1685)</f>
        <v>12</v>
      </c>
      <c r="K1685" s="634" t="n">
        <f aca="false">INDEX(仕訳帳,$V1685,1)</f>
        <v>0</v>
      </c>
      <c r="L1685" s="626" t="n">
        <f aca="false">INDEX(仕訳帳,$V1685,2)</f>
        <v>837</v>
      </c>
      <c r="M1685" s="627" t="str">
        <f aca="false">IF($U1685=0,$O1685,$N1685)</f>
        <v/>
      </c>
      <c r="N1685" s="0" t="str">
        <f aca="false">INDEX(仕訳帳,$V1685,4)</f>
        <v/>
      </c>
      <c r="O1685" s="0" t="str">
        <f aca="false">INDEX(仕訳帳,$V1685,7)</f>
        <v/>
      </c>
      <c r="P1685" s="636" t="str">
        <f aca="false">IF(INDEX(仕訳帳,$V1685,15)=0,"その他",INDEX(仕訳帳,$V1685,15))</f>
        <v>その他</v>
      </c>
      <c r="Q1685" s="618" t="n">
        <f aca="false">IF($U1685=0,INDEX(仕訳帳,$V1685,5),0)</f>
        <v>0</v>
      </c>
      <c r="R1685" s="618" t="n">
        <f aca="false">IF($U1685=1,IF(INDEX(仕訳帳,$V1685,8)="",0,INDEX(仕訳帳,$V1685,8)),0)</f>
        <v>0</v>
      </c>
      <c r="S1685" s="0" t="n">
        <f aca="false">IF($N$2&lt;&gt;$C1685,0,($Q1685-$R1685))</f>
        <v>0</v>
      </c>
      <c r="T1685" s="0" t="n">
        <f aca="false">IF($C1685=0,0,($Q1685-$R1685)*VLOOKUP($C1685,勘定科目,6,FALSE()))</f>
        <v>0</v>
      </c>
      <c r="U1685" s="0" t="n">
        <f aca="false">MOD(W1685,2)</f>
        <v>1</v>
      </c>
      <c r="V1685" s="0" t="n">
        <f aca="false">(W1685-12-$U1685)/2+1</f>
        <v>837</v>
      </c>
      <c r="W1685" s="1" t="n">
        <f aca="false">ROW()</f>
        <v>1685</v>
      </c>
      <c r="X1685" s="618" t="n">
        <f aca="true">INDIRECT("$x"&amp;(W1685-1))+$S1685*$O$2</f>
        <v>0</v>
      </c>
    </row>
    <row r="1686" customFormat="false" ht="15" hidden="true" customHeight="true" outlineLevel="0" collapsed="false">
      <c r="B1686" s="2" t="str">
        <f aca="false">IF(OR($N1686=0,$O1686=0),"",IF($U1686=0,$N1686,$O1686))</f>
        <v/>
      </c>
      <c r="C1686" s="0" t="n">
        <f aca="false">IF($B1686="",0,VLOOKUP($B1686,勘定科目_元帳用,3,0))</f>
        <v>0</v>
      </c>
      <c r="D1686" s="0" t="str">
        <f aca="false">IF($C1686=0,"-",VLOOKUP($C1686,勘定科目,5,0))</f>
        <v>-</v>
      </c>
      <c r="F1686" s="638" t="str">
        <f aca="false">$D1686&amp;" "&amp;$B1686</f>
        <v>- </v>
      </c>
      <c r="I1686" s="0" t="str">
        <f aca="false">$F1686</f>
        <v>- </v>
      </c>
      <c r="J1686" s="0" t="n">
        <f aca="false">MONTH($K1686)</f>
        <v>12</v>
      </c>
      <c r="K1686" s="634" t="n">
        <f aca="false">INDEX(仕訳帳,$V1686,1)</f>
        <v>0</v>
      </c>
      <c r="L1686" s="626" t="n">
        <f aca="false">INDEX(仕訳帳,$V1686,2)</f>
        <v>838</v>
      </c>
      <c r="M1686" s="627" t="str">
        <f aca="false">IF($U1686=0,$O1686,$N1686)</f>
        <v/>
      </c>
      <c r="N1686" s="0" t="str">
        <f aca="false">INDEX(仕訳帳,$V1686,4)</f>
        <v/>
      </c>
      <c r="O1686" s="0" t="str">
        <f aca="false">INDEX(仕訳帳,$V1686,7)</f>
        <v/>
      </c>
      <c r="P1686" s="636" t="str">
        <f aca="false">IF(INDEX(仕訳帳,$V1686,15)=0,"その他",INDEX(仕訳帳,$V1686,15))</f>
        <v>その他</v>
      </c>
      <c r="Q1686" s="618" t="n">
        <f aca="false">IF($U1686=0,INDEX(仕訳帳,$V1686,5),0)</f>
        <v>0</v>
      </c>
      <c r="R1686" s="618" t="n">
        <f aca="false">IF($U1686=1,IF(INDEX(仕訳帳,$V1686,8)="",0,INDEX(仕訳帳,$V1686,8)),0)</f>
        <v>0</v>
      </c>
      <c r="S1686" s="0" t="n">
        <f aca="false">IF($N$2&lt;&gt;$C1686,0,($Q1686-$R1686))</f>
        <v>0</v>
      </c>
      <c r="T1686" s="0" t="n">
        <f aca="false">IF($C1686=0,0,($Q1686-$R1686)*VLOOKUP($C1686,勘定科目,6,FALSE()))</f>
        <v>0</v>
      </c>
      <c r="U1686" s="0" t="n">
        <f aca="false">MOD(W1686,2)</f>
        <v>0</v>
      </c>
      <c r="V1686" s="0" t="n">
        <f aca="false">(W1686-12-$U1686)/2+1</f>
        <v>838</v>
      </c>
      <c r="W1686" s="1" t="n">
        <f aca="false">ROW()</f>
        <v>1686</v>
      </c>
      <c r="X1686" s="618" t="n">
        <f aca="true">INDIRECT("$x"&amp;(W1686-1))+$S1686*$O$2</f>
        <v>0</v>
      </c>
    </row>
    <row r="1687" customFormat="false" ht="15" hidden="true" customHeight="true" outlineLevel="0" collapsed="false">
      <c r="B1687" s="2" t="str">
        <f aca="false">IF(OR($N1687=0,$O1687=0),"",IF($U1687=0,$N1687,$O1687))</f>
        <v/>
      </c>
      <c r="C1687" s="0" t="n">
        <f aca="false">IF($B1687="",0,VLOOKUP($B1687,勘定科目_元帳用,3,0))</f>
        <v>0</v>
      </c>
      <c r="D1687" s="0" t="str">
        <f aca="false">IF($C1687=0,"-",VLOOKUP($C1687,勘定科目,5,0))</f>
        <v>-</v>
      </c>
      <c r="F1687" s="638" t="str">
        <f aca="false">$D1687&amp;" "&amp;$B1687</f>
        <v>- </v>
      </c>
      <c r="I1687" s="0" t="str">
        <f aca="false">$F1687</f>
        <v>- </v>
      </c>
      <c r="J1687" s="0" t="n">
        <f aca="false">MONTH($K1687)</f>
        <v>12</v>
      </c>
      <c r="K1687" s="634" t="n">
        <f aca="false">INDEX(仕訳帳,$V1687,1)</f>
        <v>0</v>
      </c>
      <c r="L1687" s="626" t="n">
        <f aca="false">INDEX(仕訳帳,$V1687,2)</f>
        <v>838</v>
      </c>
      <c r="M1687" s="627" t="str">
        <f aca="false">IF($U1687=0,$O1687,$N1687)</f>
        <v/>
      </c>
      <c r="N1687" s="0" t="str">
        <f aca="false">INDEX(仕訳帳,$V1687,4)</f>
        <v/>
      </c>
      <c r="O1687" s="0" t="str">
        <f aca="false">INDEX(仕訳帳,$V1687,7)</f>
        <v/>
      </c>
      <c r="P1687" s="636" t="str">
        <f aca="false">IF(INDEX(仕訳帳,$V1687,15)=0,"その他",INDEX(仕訳帳,$V1687,15))</f>
        <v>その他</v>
      </c>
      <c r="Q1687" s="618" t="n">
        <f aca="false">IF($U1687=0,INDEX(仕訳帳,$V1687,5),0)</f>
        <v>0</v>
      </c>
      <c r="R1687" s="618" t="n">
        <f aca="false">IF($U1687=1,IF(INDEX(仕訳帳,$V1687,8)="",0,INDEX(仕訳帳,$V1687,8)),0)</f>
        <v>0</v>
      </c>
      <c r="S1687" s="0" t="n">
        <f aca="false">IF($N$2&lt;&gt;$C1687,0,($Q1687-$R1687))</f>
        <v>0</v>
      </c>
      <c r="T1687" s="0" t="n">
        <f aca="false">IF($C1687=0,0,($Q1687-$R1687)*VLOOKUP($C1687,勘定科目,6,FALSE()))</f>
        <v>0</v>
      </c>
      <c r="U1687" s="0" t="n">
        <f aca="false">MOD(W1687,2)</f>
        <v>1</v>
      </c>
      <c r="V1687" s="0" t="n">
        <f aca="false">(W1687-12-$U1687)/2+1</f>
        <v>838</v>
      </c>
      <c r="W1687" s="1" t="n">
        <f aca="false">ROW()</f>
        <v>1687</v>
      </c>
      <c r="X1687" s="618" t="n">
        <f aca="true">INDIRECT("$x"&amp;(W1687-1))+$S1687*$O$2</f>
        <v>0</v>
      </c>
    </row>
    <row r="1688" customFormat="false" ht="15" hidden="true" customHeight="true" outlineLevel="0" collapsed="false">
      <c r="B1688" s="2" t="str">
        <f aca="false">IF(OR($N1688=0,$O1688=0),"",IF($U1688=0,$N1688,$O1688))</f>
        <v/>
      </c>
      <c r="C1688" s="0" t="n">
        <f aca="false">IF($B1688="",0,VLOOKUP($B1688,勘定科目_元帳用,3,0))</f>
        <v>0</v>
      </c>
      <c r="D1688" s="0" t="str">
        <f aca="false">IF($C1688=0,"-",VLOOKUP($C1688,勘定科目,5,0))</f>
        <v>-</v>
      </c>
      <c r="F1688" s="638" t="str">
        <f aca="false">$D1688&amp;" "&amp;$B1688</f>
        <v>- </v>
      </c>
      <c r="I1688" s="0" t="str">
        <f aca="false">$F1688</f>
        <v>- </v>
      </c>
      <c r="J1688" s="0" t="n">
        <f aca="false">MONTH($K1688)</f>
        <v>12</v>
      </c>
      <c r="K1688" s="634" t="n">
        <f aca="false">INDEX(仕訳帳,$V1688,1)</f>
        <v>0</v>
      </c>
      <c r="L1688" s="626" t="n">
        <f aca="false">INDEX(仕訳帳,$V1688,2)</f>
        <v>839</v>
      </c>
      <c r="M1688" s="627" t="str">
        <f aca="false">IF($U1688=0,$O1688,$N1688)</f>
        <v/>
      </c>
      <c r="N1688" s="0" t="str">
        <f aca="false">INDEX(仕訳帳,$V1688,4)</f>
        <v/>
      </c>
      <c r="O1688" s="0" t="str">
        <f aca="false">INDEX(仕訳帳,$V1688,7)</f>
        <v/>
      </c>
      <c r="P1688" s="636" t="str">
        <f aca="false">IF(INDEX(仕訳帳,$V1688,15)=0,"その他",INDEX(仕訳帳,$V1688,15))</f>
        <v>その他</v>
      </c>
      <c r="Q1688" s="618" t="n">
        <f aca="false">IF($U1688=0,INDEX(仕訳帳,$V1688,5),0)</f>
        <v>0</v>
      </c>
      <c r="R1688" s="618" t="n">
        <f aca="false">IF($U1688=1,IF(INDEX(仕訳帳,$V1688,8)="",0,INDEX(仕訳帳,$V1688,8)),0)</f>
        <v>0</v>
      </c>
      <c r="S1688" s="0" t="n">
        <f aca="false">IF($N$2&lt;&gt;$C1688,0,($Q1688-$R1688))</f>
        <v>0</v>
      </c>
      <c r="T1688" s="0" t="n">
        <f aca="false">IF($C1688=0,0,($Q1688-$R1688)*VLOOKUP($C1688,勘定科目,6,FALSE()))</f>
        <v>0</v>
      </c>
      <c r="U1688" s="0" t="n">
        <f aca="false">MOD(W1688,2)</f>
        <v>0</v>
      </c>
      <c r="V1688" s="0" t="n">
        <f aca="false">(W1688-12-$U1688)/2+1</f>
        <v>839</v>
      </c>
      <c r="W1688" s="1" t="n">
        <f aca="false">ROW()</f>
        <v>1688</v>
      </c>
      <c r="X1688" s="618" t="n">
        <f aca="true">INDIRECT("$x"&amp;(W1688-1))+$S1688*$O$2</f>
        <v>0</v>
      </c>
    </row>
    <row r="1689" customFormat="false" ht="15" hidden="true" customHeight="true" outlineLevel="0" collapsed="false">
      <c r="B1689" s="2" t="str">
        <f aca="false">IF(OR($N1689=0,$O1689=0),"",IF($U1689=0,$N1689,$O1689))</f>
        <v/>
      </c>
      <c r="C1689" s="0" t="n">
        <f aca="false">IF($B1689="",0,VLOOKUP($B1689,勘定科目_元帳用,3,0))</f>
        <v>0</v>
      </c>
      <c r="D1689" s="0" t="str">
        <f aca="false">IF($C1689=0,"-",VLOOKUP($C1689,勘定科目,5,0))</f>
        <v>-</v>
      </c>
      <c r="F1689" s="638" t="str">
        <f aca="false">$D1689&amp;" "&amp;$B1689</f>
        <v>- </v>
      </c>
      <c r="I1689" s="0" t="str">
        <f aca="false">$F1689</f>
        <v>- </v>
      </c>
      <c r="J1689" s="0" t="n">
        <f aca="false">MONTH($K1689)</f>
        <v>12</v>
      </c>
      <c r="K1689" s="634" t="n">
        <f aca="false">INDEX(仕訳帳,$V1689,1)</f>
        <v>0</v>
      </c>
      <c r="L1689" s="626" t="n">
        <f aca="false">INDEX(仕訳帳,$V1689,2)</f>
        <v>839</v>
      </c>
      <c r="M1689" s="627" t="str">
        <f aca="false">IF($U1689=0,$O1689,$N1689)</f>
        <v/>
      </c>
      <c r="N1689" s="0" t="str">
        <f aca="false">INDEX(仕訳帳,$V1689,4)</f>
        <v/>
      </c>
      <c r="O1689" s="0" t="str">
        <f aca="false">INDEX(仕訳帳,$V1689,7)</f>
        <v/>
      </c>
      <c r="P1689" s="636" t="str">
        <f aca="false">IF(INDEX(仕訳帳,$V1689,15)=0,"その他",INDEX(仕訳帳,$V1689,15))</f>
        <v>その他</v>
      </c>
      <c r="Q1689" s="618" t="n">
        <f aca="false">IF($U1689=0,INDEX(仕訳帳,$V1689,5),0)</f>
        <v>0</v>
      </c>
      <c r="R1689" s="618" t="n">
        <f aca="false">IF($U1689=1,IF(INDEX(仕訳帳,$V1689,8)="",0,INDEX(仕訳帳,$V1689,8)),0)</f>
        <v>0</v>
      </c>
      <c r="S1689" s="0" t="n">
        <f aca="false">IF($N$2&lt;&gt;$C1689,0,($Q1689-$R1689))</f>
        <v>0</v>
      </c>
      <c r="T1689" s="0" t="n">
        <f aca="false">IF($C1689=0,0,($Q1689-$R1689)*VLOOKUP($C1689,勘定科目,6,FALSE()))</f>
        <v>0</v>
      </c>
      <c r="U1689" s="0" t="n">
        <f aca="false">MOD(W1689,2)</f>
        <v>1</v>
      </c>
      <c r="V1689" s="0" t="n">
        <f aca="false">(W1689-12-$U1689)/2+1</f>
        <v>839</v>
      </c>
      <c r="W1689" s="1" t="n">
        <f aca="false">ROW()</f>
        <v>1689</v>
      </c>
      <c r="X1689" s="618" t="n">
        <f aca="true">INDIRECT("$x"&amp;(W1689-1))+$S1689*$O$2</f>
        <v>0</v>
      </c>
    </row>
    <row r="1690" customFormat="false" ht="15" hidden="true" customHeight="true" outlineLevel="0" collapsed="false">
      <c r="B1690" s="2" t="str">
        <f aca="false">IF(OR($N1690=0,$O1690=0),"",IF($U1690=0,$N1690,$O1690))</f>
        <v/>
      </c>
      <c r="C1690" s="0" t="n">
        <f aca="false">IF($B1690="",0,VLOOKUP($B1690,勘定科目_元帳用,3,0))</f>
        <v>0</v>
      </c>
      <c r="D1690" s="0" t="str">
        <f aca="false">IF($C1690=0,"-",VLOOKUP($C1690,勘定科目,5,0))</f>
        <v>-</v>
      </c>
      <c r="F1690" s="638" t="str">
        <f aca="false">$D1690&amp;" "&amp;$B1690</f>
        <v>- </v>
      </c>
      <c r="I1690" s="0" t="str">
        <f aca="false">$F1690</f>
        <v>- </v>
      </c>
      <c r="J1690" s="0" t="n">
        <f aca="false">MONTH($K1690)</f>
        <v>12</v>
      </c>
      <c r="K1690" s="634" t="n">
        <f aca="false">INDEX(仕訳帳,$V1690,1)</f>
        <v>0</v>
      </c>
      <c r="L1690" s="626" t="n">
        <f aca="false">INDEX(仕訳帳,$V1690,2)</f>
        <v>840</v>
      </c>
      <c r="M1690" s="627" t="str">
        <f aca="false">IF($U1690=0,$O1690,$N1690)</f>
        <v/>
      </c>
      <c r="N1690" s="0" t="str">
        <f aca="false">INDEX(仕訳帳,$V1690,4)</f>
        <v/>
      </c>
      <c r="O1690" s="0" t="str">
        <f aca="false">INDEX(仕訳帳,$V1690,7)</f>
        <v/>
      </c>
      <c r="P1690" s="636" t="str">
        <f aca="false">IF(INDEX(仕訳帳,$V1690,15)=0,"その他",INDEX(仕訳帳,$V1690,15))</f>
        <v>その他</v>
      </c>
      <c r="Q1690" s="618" t="n">
        <f aca="false">IF($U1690=0,INDEX(仕訳帳,$V1690,5),0)</f>
        <v>0</v>
      </c>
      <c r="R1690" s="618" t="n">
        <f aca="false">IF($U1690=1,IF(INDEX(仕訳帳,$V1690,8)="",0,INDEX(仕訳帳,$V1690,8)),0)</f>
        <v>0</v>
      </c>
      <c r="S1690" s="0" t="n">
        <f aca="false">IF($N$2&lt;&gt;$C1690,0,($Q1690-$R1690))</f>
        <v>0</v>
      </c>
      <c r="T1690" s="0" t="n">
        <f aca="false">IF($C1690=0,0,($Q1690-$R1690)*VLOOKUP($C1690,勘定科目,6,FALSE()))</f>
        <v>0</v>
      </c>
      <c r="U1690" s="0" t="n">
        <f aca="false">MOD(W1690,2)</f>
        <v>0</v>
      </c>
      <c r="V1690" s="0" t="n">
        <f aca="false">(W1690-12-$U1690)/2+1</f>
        <v>840</v>
      </c>
      <c r="W1690" s="1" t="n">
        <f aca="false">ROW()</f>
        <v>1690</v>
      </c>
      <c r="X1690" s="618" t="n">
        <f aca="true">INDIRECT("$x"&amp;(W1690-1))+$S1690*$O$2</f>
        <v>0</v>
      </c>
    </row>
    <row r="1691" customFormat="false" ht="15" hidden="true" customHeight="true" outlineLevel="0" collapsed="false">
      <c r="B1691" s="2" t="str">
        <f aca="false">IF(OR($N1691=0,$O1691=0),"",IF($U1691=0,$N1691,$O1691))</f>
        <v/>
      </c>
      <c r="C1691" s="0" t="n">
        <f aca="false">IF($B1691="",0,VLOOKUP($B1691,勘定科目_元帳用,3,0))</f>
        <v>0</v>
      </c>
      <c r="D1691" s="0" t="str">
        <f aca="false">IF($C1691=0,"-",VLOOKUP($C1691,勘定科目,5,0))</f>
        <v>-</v>
      </c>
      <c r="F1691" s="638" t="str">
        <f aca="false">$D1691&amp;" "&amp;$B1691</f>
        <v>- </v>
      </c>
      <c r="I1691" s="0" t="str">
        <f aca="false">$F1691</f>
        <v>- </v>
      </c>
      <c r="J1691" s="0" t="n">
        <f aca="false">MONTH($K1691)</f>
        <v>12</v>
      </c>
      <c r="K1691" s="634" t="n">
        <f aca="false">INDEX(仕訳帳,$V1691,1)</f>
        <v>0</v>
      </c>
      <c r="L1691" s="626" t="n">
        <f aca="false">INDEX(仕訳帳,$V1691,2)</f>
        <v>840</v>
      </c>
      <c r="M1691" s="627" t="str">
        <f aca="false">IF($U1691=0,$O1691,$N1691)</f>
        <v/>
      </c>
      <c r="N1691" s="0" t="str">
        <f aca="false">INDEX(仕訳帳,$V1691,4)</f>
        <v/>
      </c>
      <c r="O1691" s="0" t="str">
        <f aca="false">INDEX(仕訳帳,$V1691,7)</f>
        <v/>
      </c>
      <c r="P1691" s="636" t="str">
        <f aca="false">IF(INDEX(仕訳帳,$V1691,15)=0,"その他",INDEX(仕訳帳,$V1691,15))</f>
        <v>その他</v>
      </c>
      <c r="Q1691" s="618" t="n">
        <f aca="false">IF($U1691=0,INDEX(仕訳帳,$V1691,5),0)</f>
        <v>0</v>
      </c>
      <c r="R1691" s="618" t="n">
        <f aca="false">IF($U1691=1,IF(INDEX(仕訳帳,$V1691,8)="",0,INDEX(仕訳帳,$V1691,8)),0)</f>
        <v>0</v>
      </c>
      <c r="S1691" s="0" t="n">
        <f aca="false">IF($N$2&lt;&gt;$C1691,0,($Q1691-$R1691))</f>
        <v>0</v>
      </c>
      <c r="T1691" s="0" t="n">
        <f aca="false">IF($C1691=0,0,($Q1691-$R1691)*VLOOKUP($C1691,勘定科目,6,FALSE()))</f>
        <v>0</v>
      </c>
      <c r="U1691" s="0" t="n">
        <f aca="false">MOD(W1691,2)</f>
        <v>1</v>
      </c>
      <c r="V1691" s="0" t="n">
        <f aca="false">(W1691-12-$U1691)/2+1</f>
        <v>840</v>
      </c>
      <c r="W1691" s="1" t="n">
        <f aca="false">ROW()</f>
        <v>1691</v>
      </c>
      <c r="X1691" s="618" t="n">
        <f aca="true">INDIRECT("$x"&amp;(W1691-1))+$S1691*$O$2</f>
        <v>0</v>
      </c>
    </row>
    <row r="1692" customFormat="false" ht="15" hidden="true" customHeight="true" outlineLevel="0" collapsed="false">
      <c r="B1692" s="2" t="str">
        <f aca="false">IF(OR($N1692=0,$O1692=0),"",IF($U1692=0,$N1692,$O1692))</f>
        <v/>
      </c>
      <c r="C1692" s="0" t="n">
        <f aca="false">IF($B1692="",0,VLOOKUP($B1692,勘定科目_元帳用,3,0))</f>
        <v>0</v>
      </c>
      <c r="D1692" s="0" t="str">
        <f aca="false">IF($C1692=0,"-",VLOOKUP($C1692,勘定科目,5,0))</f>
        <v>-</v>
      </c>
      <c r="F1692" s="638" t="str">
        <f aca="false">$D1692&amp;" "&amp;$B1692</f>
        <v>- </v>
      </c>
      <c r="I1692" s="0" t="str">
        <f aca="false">$F1692</f>
        <v>- </v>
      </c>
      <c r="J1692" s="0" t="n">
        <f aca="false">MONTH($K1692)</f>
        <v>12</v>
      </c>
      <c r="K1692" s="634" t="n">
        <f aca="false">INDEX(仕訳帳,$V1692,1)</f>
        <v>0</v>
      </c>
      <c r="L1692" s="626" t="n">
        <f aca="false">INDEX(仕訳帳,$V1692,2)</f>
        <v>841</v>
      </c>
      <c r="M1692" s="627" t="str">
        <f aca="false">IF($U1692=0,$O1692,$N1692)</f>
        <v/>
      </c>
      <c r="N1692" s="0" t="str">
        <f aca="false">INDEX(仕訳帳,$V1692,4)</f>
        <v/>
      </c>
      <c r="O1692" s="0" t="str">
        <f aca="false">INDEX(仕訳帳,$V1692,7)</f>
        <v/>
      </c>
      <c r="P1692" s="636" t="str">
        <f aca="false">IF(INDEX(仕訳帳,$V1692,15)=0,"その他",INDEX(仕訳帳,$V1692,15))</f>
        <v>その他</v>
      </c>
      <c r="Q1692" s="618" t="n">
        <f aca="false">IF($U1692=0,INDEX(仕訳帳,$V1692,5),0)</f>
        <v>0</v>
      </c>
      <c r="R1692" s="618" t="n">
        <f aca="false">IF($U1692=1,IF(INDEX(仕訳帳,$V1692,8)="",0,INDEX(仕訳帳,$V1692,8)),0)</f>
        <v>0</v>
      </c>
      <c r="S1692" s="0" t="n">
        <f aca="false">IF($N$2&lt;&gt;$C1692,0,($Q1692-$R1692))</f>
        <v>0</v>
      </c>
      <c r="T1692" s="0" t="n">
        <f aca="false">IF($C1692=0,0,($Q1692-$R1692)*VLOOKUP($C1692,勘定科目,6,FALSE()))</f>
        <v>0</v>
      </c>
      <c r="U1692" s="0" t="n">
        <f aca="false">MOD(W1692,2)</f>
        <v>0</v>
      </c>
      <c r="V1692" s="0" t="n">
        <f aca="false">(W1692-12-$U1692)/2+1</f>
        <v>841</v>
      </c>
      <c r="W1692" s="1" t="n">
        <f aca="false">ROW()</f>
        <v>1692</v>
      </c>
      <c r="X1692" s="618" t="n">
        <f aca="true">INDIRECT("$x"&amp;(W1692-1))+$S1692*$O$2</f>
        <v>0</v>
      </c>
    </row>
    <row r="1693" customFormat="false" ht="15" hidden="true" customHeight="true" outlineLevel="0" collapsed="false">
      <c r="B1693" s="2" t="str">
        <f aca="false">IF(OR($N1693=0,$O1693=0),"",IF($U1693=0,$N1693,$O1693))</f>
        <v/>
      </c>
      <c r="C1693" s="0" t="n">
        <f aca="false">IF($B1693="",0,VLOOKUP($B1693,勘定科目_元帳用,3,0))</f>
        <v>0</v>
      </c>
      <c r="D1693" s="0" t="str">
        <f aca="false">IF($C1693=0,"-",VLOOKUP($C1693,勘定科目,5,0))</f>
        <v>-</v>
      </c>
      <c r="F1693" s="638" t="str">
        <f aca="false">$D1693&amp;" "&amp;$B1693</f>
        <v>- </v>
      </c>
      <c r="I1693" s="0" t="str">
        <f aca="false">$F1693</f>
        <v>- </v>
      </c>
      <c r="J1693" s="0" t="n">
        <f aca="false">MONTH($K1693)</f>
        <v>12</v>
      </c>
      <c r="K1693" s="634" t="n">
        <f aca="false">INDEX(仕訳帳,$V1693,1)</f>
        <v>0</v>
      </c>
      <c r="L1693" s="626" t="n">
        <f aca="false">INDEX(仕訳帳,$V1693,2)</f>
        <v>841</v>
      </c>
      <c r="M1693" s="627" t="str">
        <f aca="false">IF($U1693=0,$O1693,$N1693)</f>
        <v/>
      </c>
      <c r="N1693" s="0" t="str">
        <f aca="false">INDEX(仕訳帳,$V1693,4)</f>
        <v/>
      </c>
      <c r="O1693" s="0" t="str">
        <f aca="false">INDEX(仕訳帳,$V1693,7)</f>
        <v/>
      </c>
      <c r="P1693" s="636" t="str">
        <f aca="false">IF(INDEX(仕訳帳,$V1693,15)=0,"その他",INDEX(仕訳帳,$V1693,15))</f>
        <v>その他</v>
      </c>
      <c r="Q1693" s="618" t="n">
        <f aca="false">IF($U1693=0,INDEX(仕訳帳,$V1693,5),0)</f>
        <v>0</v>
      </c>
      <c r="R1693" s="618" t="n">
        <f aca="false">IF($U1693=1,IF(INDEX(仕訳帳,$V1693,8)="",0,INDEX(仕訳帳,$V1693,8)),0)</f>
        <v>0</v>
      </c>
      <c r="S1693" s="0" t="n">
        <f aca="false">IF($N$2&lt;&gt;$C1693,0,($Q1693-$R1693))</f>
        <v>0</v>
      </c>
      <c r="T1693" s="0" t="n">
        <f aca="false">IF($C1693=0,0,($Q1693-$R1693)*VLOOKUP($C1693,勘定科目,6,FALSE()))</f>
        <v>0</v>
      </c>
      <c r="U1693" s="0" t="n">
        <f aca="false">MOD(W1693,2)</f>
        <v>1</v>
      </c>
      <c r="V1693" s="0" t="n">
        <f aca="false">(W1693-12-$U1693)/2+1</f>
        <v>841</v>
      </c>
      <c r="W1693" s="1" t="n">
        <f aca="false">ROW()</f>
        <v>1693</v>
      </c>
      <c r="X1693" s="618" t="n">
        <f aca="true">INDIRECT("$x"&amp;(W1693-1))+$S1693*$O$2</f>
        <v>0</v>
      </c>
    </row>
    <row r="1694" customFormat="false" ht="15" hidden="true" customHeight="true" outlineLevel="0" collapsed="false">
      <c r="B1694" s="2" t="str">
        <f aca="false">IF(OR($N1694=0,$O1694=0),"",IF($U1694=0,$N1694,$O1694))</f>
        <v/>
      </c>
      <c r="C1694" s="0" t="n">
        <f aca="false">IF($B1694="",0,VLOOKUP($B1694,勘定科目_元帳用,3,0))</f>
        <v>0</v>
      </c>
      <c r="D1694" s="0" t="str">
        <f aca="false">IF($C1694=0,"-",VLOOKUP($C1694,勘定科目,5,0))</f>
        <v>-</v>
      </c>
      <c r="F1694" s="638" t="str">
        <f aca="false">$D1694&amp;" "&amp;$B1694</f>
        <v>- </v>
      </c>
      <c r="I1694" s="0" t="str">
        <f aca="false">$F1694</f>
        <v>- </v>
      </c>
      <c r="J1694" s="0" t="n">
        <f aca="false">MONTH($K1694)</f>
        <v>12</v>
      </c>
      <c r="K1694" s="634" t="n">
        <f aca="false">INDEX(仕訳帳,$V1694,1)</f>
        <v>0</v>
      </c>
      <c r="L1694" s="626" t="n">
        <f aca="false">INDEX(仕訳帳,$V1694,2)</f>
        <v>842</v>
      </c>
      <c r="M1694" s="627" t="str">
        <f aca="false">IF($U1694=0,$O1694,$N1694)</f>
        <v/>
      </c>
      <c r="N1694" s="0" t="str">
        <f aca="false">INDEX(仕訳帳,$V1694,4)</f>
        <v/>
      </c>
      <c r="O1694" s="0" t="str">
        <f aca="false">INDEX(仕訳帳,$V1694,7)</f>
        <v/>
      </c>
      <c r="P1694" s="636" t="str">
        <f aca="false">IF(INDEX(仕訳帳,$V1694,15)=0,"その他",INDEX(仕訳帳,$V1694,15))</f>
        <v>その他</v>
      </c>
      <c r="Q1694" s="618" t="n">
        <f aca="false">IF($U1694=0,INDEX(仕訳帳,$V1694,5),0)</f>
        <v>0</v>
      </c>
      <c r="R1694" s="618" t="n">
        <f aca="false">IF($U1694=1,IF(INDEX(仕訳帳,$V1694,8)="",0,INDEX(仕訳帳,$V1694,8)),0)</f>
        <v>0</v>
      </c>
      <c r="S1694" s="0" t="n">
        <f aca="false">IF($N$2&lt;&gt;$C1694,0,($Q1694-$R1694))</f>
        <v>0</v>
      </c>
      <c r="T1694" s="0" t="n">
        <f aca="false">IF($C1694=0,0,($Q1694-$R1694)*VLOOKUP($C1694,勘定科目,6,FALSE()))</f>
        <v>0</v>
      </c>
      <c r="U1694" s="0" t="n">
        <f aca="false">MOD(W1694,2)</f>
        <v>0</v>
      </c>
      <c r="V1694" s="0" t="n">
        <f aca="false">(W1694-12-$U1694)/2+1</f>
        <v>842</v>
      </c>
      <c r="W1694" s="1" t="n">
        <f aca="false">ROW()</f>
        <v>1694</v>
      </c>
      <c r="X1694" s="618" t="n">
        <f aca="true">INDIRECT("$x"&amp;(W1694-1))+$S1694*$O$2</f>
        <v>0</v>
      </c>
    </row>
    <row r="1695" customFormat="false" ht="15" hidden="true" customHeight="true" outlineLevel="0" collapsed="false">
      <c r="B1695" s="2" t="str">
        <f aca="false">IF(OR($N1695=0,$O1695=0),"",IF($U1695=0,$N1695,$O1695))</f>
        <v/>
      </c>
      <c r="C1695" s="0" t="n">
        <f aca="false">IF($B1695="",0,VLOOKUP($B1695,勘定科目_元帳用,3,0))</f>
        <v>0</v>
      </c>
      <c r="D1695" s="0" t="str">
        <f aca="false">IF($C1695=0,"-",VLOOKUP($C1695,勘定科目,5,0))</f>
        <v>-</v>
      </c>
      <c r="F1695" s="638" t="str">
        <f aca="false">$D1695&amp;" "&amp;$B1695</f>
        <v>- </v>
      </c>
      <c r="I1695" s="0" t="str">
        <f aca="false">$F1695</f>
        <v>- </v>
      </c>
      <c r="J1695" s="0" t="n">
        <f aca="false">MONTH($K1695)</f>
        <v>12</v>
      </c>
      <c r="K1695" s="634" t="n">
        <f aca="false">INDEX(仕訳帳,$V1695,1)</f>
        <v>0</v>
      </c>
      <c r="L1695" s="626" t="n">
        <f aca="false">INDEX(仕訳帳,$V1695,2)</f>
        <v>842</v>
      </c>
      <c r="M1695" s="627" t="str">
        <f aca="false">IF($U1695=0,$O1695,$N1695)</f>
        <v/>
      </c>
      <c r="N1695" s="0" t="str">
        <f aca="false">INDEX(仕訳帳,$V1695,4)</f>
        <v/>
      </c>
      <c r="O1695" s="0" t="str">
        <f aca="false">INDEX(仕訳帳,$V1695,7)</f>
        <v/>
      </c>
      <c r="P1695" s="636" t="str">
        <f aca="false">IF(INDEX(仕訳帳,$V1695,15)=0,"その他",INDEX(仕訳帳,$V1695,15))</f>
        <v>その他</v>
      </c>
      <c r="Q1695" s="618" t="n">
        <f aca="false">IF($U1695=0,INDEX(仕訳帳,$V1695,5),0)</f>
        <v>0</v>
      </c>
      <c r="R1695" s="618" t="n">
        <f aca="false">IF($U1695=1,IF(INDEX(仕訳帳,$V1695,8)="",0,INDEX(仕訳帳,$V1695,8)),0)</f>
        <v>0</v>
      </c>
      <c r="S1695" s="0" t="n">
        <f aca="false">IF($N$2&lt;&gt;$C1695,0,($Q1695-$R1695))</f>
        <v>0</v>
      </c>
      <c r="T1695" s="0" t="n">
        <f aca="false">IF($C1695=0,0,($Q1695-$R1695)*VLOOKUP($C1695,勘定科目,6,FALSE()))</f>
        <v>0</v>
      </c>
      <c r="U1695" s="0" t="n">
        <f aca="false">MOD(W1695,2)</f>
        <v>1</v>
      </c>
      <c r="V1695" s="0" t="n">
        <f aca="false">(W1695-12-$U1695)/2+1</f>
        <v>842</v>
      </c>
      <c r="W1695" s="1" t="n">
        <f aca="false">ROW()</f>
        <v>1695</v>
      </c>
      <c r="X1695" s="618" t="n">
        <f aca="true">INDIRECT("$x"&amp;(W1695-1))+$S1695*$O$2</f>
        <v>0</v>
      </c>
    </row>
    <row r="1696" customFormat="false" ht="15" hidden="true" customHeight="true" outlineLevel="0" collapsed="false">
      <c r="B1696" s="2" t="str">
        <f aca="false">IF(OR($N1696=0,$O1696=0),"",IF($U1696=0,$N1696,$O1696))</f>
        <v/>
      </c>
      <c r="C1696" s="0" t="n">
        <f aca="false">IF($B1696="",0,VLOOKUP($B1696,勘定科目_元帳用,3,0))</f>
        <v>0</v>
      </c>
      <c r="D1696" s="0" t="str">
        <f aca="false">IF($C1696=0,"-",VLOOKUP($C1696,勘定科目,5,0))</f>
        <v>-</v>
      </c>
      <c r="F1696" s="638" t="str">
        <f aca="false">$D1696&amp;" "&amp;$B1696</f>
        <v>- </v>
      </c>
      <c r="I1696" s="0" t="str">
        <f aca="false">$F1696</f>
        <v>- </v>
      </c>
      <c r="J1696" s="0" t="n">
        <f aca="false">MONTH($K1696)</f>
        <v>12</v>
      </c>
      <c r="K1696" s="634" t="n">
        <f aca="false">INDEX(仕訳帳,$V1696,1)</f>
        <v>0</v>
      </c>
      <c r="L1696" s="626" t="n">
        <f aca="false">INDEX(仕訳帳,$V1696,2)</f>
        <v>843</v>
      </c>
      <c r="M1696" s="627" t="str">
        <f aca="false">IF($U1696=0,$O1696,$N1696)</f>
        <v/>
      </c>
      <c r="N1696" s="0" t="str">
        <f aca="false">INDEX(仕訳帳,$V1696,4)</f>
        <v/>
      </c>
      <c r="O1696" s="0" t="str">
        <f aca="false">INDEX(仕訳帳,$V1696,7)</f>
        <v/>
      </c>
      <c r="P1696" s="636" t="str">
        <f aca="false">IF(INDEX(仕訳帳,$V1696,15)=0,"その他",INDEX(仕訳帳,$V1696,15))</f>
        <v>その他</v>
      </c>
      <c r="Q1696" s="618" t="n">
        <f aca="false">IF($U1696=0,INDEX(仕訳帳,$V1696,5),0)</f>
        <v>0</v>
      </c>
      <c r="R1696" s="618" t="n">
        <f aca="false">IF($U1696=1,IF(INDEX(仕訳帳,$V1696,8)="",0,INDEX(仕訳帳,$V1696,8)),0)</f>
        <v>0</v>
      </c>
      <c r="S1696" s="0" t="n">
        <f aca="false">IF($N$2&lt;&gt;$C1696,0,($Q1696-$R1696))</f>
        <v>0</v>
      </c>
      <c r="T1696" s="0" t="n">
        <f aca="false">IF($C1696=0,0,($Q1696-$R1696)*VLOOKUP($C1696,勘定科目,6,FALSE()))</f>
        <v>0</v>
      </c>
      <c r="U1696" s="0" t="n">
        <f aca="false">MOD(W1696,2)</f>
        <v>0</v>
      </c>
      <c r="V1696" s="0" t="n">
        <f aca="false">(W1696-12-$U1696)/2+1</f>
        <v>843</v>
      </c>
      <c r="W1696" s="1" t="n">
        <f aca="false">ROW()</f>
        <v>1696</v>
      </c>
      <c r="X1696" s="618" t="n">
        <f aca="true">INDIRECT("$x"&amp;(W1696-1))+$S1696*$O$2</f>
        <v>0</v>
      </c>
    </row>
    <row r="1697" customFormat="false" ht="15" hidden="true" customHeight="true" outlineLevel="0" collapsed="false">
      <c r="B1697" s="2" t="str">
        <f aca="false">IF(OR($N1697=0,$O1697=0),"",IF($U1697=0,$N1697,$O1697))</f>
        <v/>
      </c>
      <c r="C1697" s="0" t="n">
        <f aca="false">IF($B1697="",0,VLOOKUP($B1697,勘定科目_元帳用,3,0))</f>
        <v>0</v>
      </c>
      <c r="D1697" s="0" t="str">
        <f aca="false">IF($C1697=0,"-",VLOOKUP($C1697,勘定科目,5,0))</f>
        <v>-</v>
      </c>
      <c r="F1697" s="638" t="str">
        <f aca="false">$D1697&amp;" "&amp;$B1697</f>
        <v>- </v>
      </c>
      <c r="I1697" s="0" t="str">
        <f aca="false">$F1697</f>
        <v>- </v>
      </c>
      <c r="J1697" s="0" t="n">
        <f aca="false">MONTH($K1697)</f>
        <v>12</v>
      </c>
      <c r="K1697" s="634" t="n">
        <f aca="false">INDEX(仕訳帳,$V1697,1)</f>
        <v>0</v>
      </c>
      <c r="L1697" s="626" t="n">
        <f aca="false">INDEX(仕訳帳,$V1697,2)</f>
        <v>843</v>
      </c>
      <c r="M1697" s="627" t="str">
        <f aca="false">IF($U1697=0,$O1697,$N1697)</f>
        <v/>
      </c>
      <c r="N1697" s="0" t="str">
        <f aca="false">INDEX(仕訳帳,$V1697,4)</f>
        <v/>
      </c>
      <c r="O1697" s="0" t="str">
        <f aca="false">INDEX(仕訳帳,$V1697,7)</f>
        <v/>
      </c>
      <c r="P1697" s="636" t="str">
        <f aca="false">IF(INDEX(仕訳帳,$V1697,15)=0,"その他",INDEX(仕訳帳,$V1697,15))</f>
        <v>その他</v>
      </c>
      <c r="Q1697" s="618" t="n">
        <f aca="false">IF($U1697=0,INDEX(仕訳帳,$V1697,5),0)</f>
        <v>0</v>
      </c>
      <c r="R1697" s="618" t="n">
        <f aca="false">IF($U1697=1,IF(INDEX(仕訳帳,$V1697,8)="",0,INDEX(仕訳帳,$V1697,8)),0)</f>
        <v>0</v>
      </c>
      <c r="S1697" s="0" t="n">
        <f aca="false">IF($N$2&lt;&gt;$C1697,0,($Q1697-$R1697))</f>
        <v>0</v>
      </c>
      <c r="T1697" s="0" t="n">
        <f aca="false">IF($C1697=0,0,($Q1697-$R1697)*VLOOKUP($C1697,勘定科目,6,FALSE()))</f>
        <v>0</v>
      </c>
      <c r="U1697" s="0" t="n">
        <f aca="false">MOD(W1697,2)</f>
        <v>1</v>
      </c>
      <c r="V1697" s="0" t="n">
        <f aca="false">(W1697-12-$U1697)/2+1</f>
        <v>843</v>
      </c>
      <c r="W1697" s="1" t="n">
        <f aca="false">ROW()</f>
        <v>1697</v>
      </c>
      <c r="X1697" s="618" t="n">
        <f aca="true">INDIRECT("$x"&amp;(W1697-1))+$S1697*$O$2</f>
        <v>0</v>
      </c>
    </row>
    <row r="1698" customFormat="false" ht="15" hidden="true" customHeight="true" outlineLevel="0" collapsed="false">
      <c r="B1698" s="2" t="str">
        <f aca="false">IF(OR($N1698=0,$O1698=0),"",IF($U1698=0,$N1698,$O1698))</f>
        <v/>
      </c>
      <c r="C1698" s="0" t="n">
        <f aca="false">IF($B1698="",0,VLOOKUP($B1698,勘定科目_元帳用,3,0))</f>
        <v>0</v>
      </c>
      <c r="D1698" s="0" t="str">
        <f aca="false">IF($C1698=0,"-",VLOOKUP($C1698,勘定科目,5,0))</f>
        <v>-</v>
      </c>
      <c r="F1698" s="638" t="str">
        <f aca="false">$D1698&amp;" "&amp;$B1698</f>
        <v>- </v>
      </c>
      <c r="I1698" s="0" t="str">
        <f aca="false">$F1698</f>
        <v>- </v>
      </c>
      <c r="J1698" s="0" t="n">
        <f aca="false">MONTH($K1698)</f>
        <v>12</v>
      </c>
      <c r="K1698" s="634" t="n">
        <f aca="false">INDEX(仕訳帳,$V1698,1)</f>
        <v>0</v>
      </c>
      <c r="L1698" s="626" t="n">
        <f aca="false">INDEX(仕訳帳,$V1698,2)</f>
        <v>844</v>
      </c>
      <c r="M1698" s="627" t="str">
        <f aca="false">IF($U1698=0,$O1698,$N1698)</f>
        <v/>
      </c>
      <c r="N1698" s="0" t="str">
        <f aca="false">INDEX(仕訳帳,$V1698,4)</f>
        <v/>
      </c>
      <c r="O1698" s="0" t="str">
        <f aca="false">INDEX(仕訳帳,$V1698,7)</f>
        <v/>
      </c>
      <c r="P1698" s="636" t="str">
        <f aca="false">IF(INDEX(仕訳帳,$V1698,15)=0,"その他",INDEX(仕訳帳,$V1698,15))</f>
        <v>その他</v>
      </c>
      <c r="Q1698" s="618" t="n">
        <f aca="false">IF($U1698=0,INDEX(仕訳帳,$V1698,5),0)</f>
        <v>0</v>
      </c>
      <c r="R1698" s="618" t="n">
        <f aca="false">IF($U1698=1,IF(INDEX(仕訳帳,$V1698,8)="",0,INDEX(仕訳帳,$V1698,8)),0)</f>
        <v>0</v>
      </c>
      <c r="S1698" s="0" t="n">
        <f aca="false">IF($N$2&lt;&gt;$C1698,0,($Q1698-$R1698))</f>
        <v>0</v>
      </c>
      <c r="T1698" s="0" t="n">
        <f aca="false">IF($C1698=0,0,($Q1698-$R1698)*VLOOKUP($C1698,勘定科目,6,FALSE()))</f>
        <v>0</v>
      </c>
      <c r="U1698" s="0" t="n">
        <f aca="false">MOD(W1698,2)</f>
        <v>0</v>
      </c>
      <c r="V1698" s="0" t="n">
        <f aca="false">(W1698-12-$U1698)/2+1</f>
        <v>844</v>
      </c>
      <c r="W1698" s="1" t="n">
        <f aca="false">ROW()</f>
        <v>1698</v>
      </c>
      <c r="X1698" s="618" t="n">
        <f aca="true">INDIRECT("$x"&amp;(W1698-1))+$S1698*$O$2</f>
        <v>0</v>
      </c>
    </row>
    <row r="1699" customFormat="false" ht="15" hidden="true" customHeight="true" outlineLevel="0" collapsed="false">
      <c r="B1699" s="2" t="str">
        <f aca="false">IF(OR($N1699=0,$O1699=0),"",IF($U1699=0,$N1699,$O1699))</f>
        <v/>
      </c>
      <c r="C1699" s="0" t="n">
        <f aca="false">IF($B1699="",0,VLOOKUP($B1699,勘定科目_元帳用,3,0))</f>
        <v>0</v>
      </c>
      <c r="D1699" s="0" t="str">
        <f aca="false">IF($C1699=0,"-",VLOOKUP($C1699,勘定科目,5,0))</f>
        <v>-</v>
      </c>
      <c r="F1699" s="638" t="str">
        <f aca="false">$D1699&amp;" "&amp;$B1699</f>
        <v>- </v>
      </c>
      <c r="I1699" s="0" t="str">
        <f aca="false">$F1699</f>
        <v>- </v>
      </c>
      <c r="J1699" s="0" t="n">
        <f aca="false">MONTH($K1699)</f>
        <v>12</v>
      </c>
      <c r="K1699" s="634" t="n">
        <f aca="false">INDEX(仕訳帳,$V1699,1)</f>
        <v>0</v>
      </c>
      <c r="L1699" s="626" t="n">
        <f aca="false">INDEX(仕訳帳,$V1699,2)</f>
        <v>844</v>
      </c>
      <c r="M1699" s="627" t="str">
        <f aca="false">IF($U1699=0,$O1699,$N1699)</f>
        <v/>
      </c>
      <c r="N1699" s="0" t="str">
        <f aca="false">INDEX(仕訳帳,$V1699,4)</f>
        <v/>
      </c>
      <c r="O1699" s="0" t="str">
        <f aca="false">INDEX(仕訳帳,$V1699,7)</f>
        <v/>
      </c>
      <c r="P1699" s="636" t="str">
        <f aca="false">IF(INDEX(仕訳帳,$V1699,15)=0,"その他",INDEX(仕訳帳,$V1699,15))</f>
        <v>その他</v>
      </c>
      <c r="Q1699" s="618" t="n">
        <f aca="false">IF($U1699=0,INDEX(仕訳帳,$V1699,5),0)</f>
        <v>0</v>
      </c>
      <c r="R1699" s="618" t="n">
        <f aca="false">IF($U1699=1,IF(INDEX(仕訳帳,$V1699,8)="",0,INDEX(仕訳帳,$V1699,8)),0)</f>
        <v>0</v>
      </c>
      <c r="S1699" s="0" t="n">
        <f aca="false">IF($N$2&lt;&gt;$C1699,0,($Q1699-$R1699))</f>
        <v>0</v>
      </c>
      <c r="T1699" s="0" t="n">
        <f aca="false">IF($C1699=0,0,($Q1699-$R1699)*VLOOKUP($C1699,勘定科目,6,FALSE()))</f>
        <v>0</v>
      </c>
      <c r="U1699" s="0" t="n">
        <f aca="false">MOD(W1699,2)</f>
        <v>1</v>
      </c>
      <c r="V1699" s="0" t="n">
        <f aca="false">(W1699-12-$U1699)/2+1</f>
        <v>844</v>
      </c>
      <c r="W1699" s="1" t="n">
        <f aca="false">ROW()</f>
        <v>1699</v>
      </c>
      <c r="X1699" s="618" t="n">
        <f aca="true">INDIRECT("$x"&amp;(W1699-1))+$S1699*$O$2</f>
        <v>0</v>
      </c>
    </row>
    <row r="1700" customFormat="false" ht="15" hidden="true" customHeight="true" outlineLevel="0" collapsed="false">
      <c r="B1700" s="2" t="str">
        <f aca="false">IF(OR($N1700=0,$O1700=0),"",IF($U1700=0,$N1700,$O1700))</f>
        <v/>
      </c>
      <c r="C1700" s="0" t="n">
        <f aca="false">IF($B1700="",0,VLOOKUP($B1700,勘定科目_元帳用,3,0))</f>
        <v>0</v>
      </c>
      <c r="D1700" s="0" t="str">
        <f aca="false">IF($C1700=0,"-",VLOOKUP($C1700,勘定科目,5,0))</f>
        <v>-</v>
      </c>
      <c r="F1700" s="638" t="str">
        <f aca="false">$D1700&amp;" "&amp;$B1700</f>
        <v>- </v>
      </c>
      <c r="I1700" s="0" t="str">
        <f aca="false">$F1700</f>
        <v>- </v>
      </c>
      <c r="J1700" s="0" t="n">
        <f aca="false">MONTH($K1700)</f>
        <v>12</v>
      </c>
      <c r="K1700" s="634" t="n">
        <f aca="false">INDEX(仕訳帳,$V1700,1)</f>
        <v>0</v>
      </c>
      <c r="L1700" s="626" t="n">
        <f aca="false">INDEX(仕訳帳,$V1700,2)</f>
        <v>845</v>
      </c>
      <c r="M1700" s="627" t="str">
        <f aca="false">IF($U1700=0,$O1700,$N1700)</f>
        <v/>
      </c>
      <c r="N1700" s="0" t="str">
        <f aca="false">INDEX(仕訳帳,$V1700,4)</f>
        <v/>
      </c>
      <c r="O1700" s="0" t="str">
        <f aca="false">INDEX(仕訳帳,$V1700,7)</f>
        <v/>
      </c>
      <c r="P1700" s="636" t="str">
        <f aca="false">IF(INDEX(仕訳帳,$V1700,15)=0,"その他",INDEX(仕訳帳,$V1700,15))</f>
        <v>その他</v>
      </c>
      <c r="Q1700" s="618" t="n">
        <f aca="false">IF($U1700=0,INDEX(仕訳帳,$V1700,5),0)</f>
        <v>0</v>
      </c>
      <c r="R1700" s="618" t="n">
        <f aca="false">IF($U1700=1,IF(INDEX(仕訳帳,$V1700,8)="",0,INDEX(仕訳帳,$V1700,8)),0)</f>
        <v>0</v>
      </c>
      <c r="S1700" s="0" t="n">
        <f aca="false">IF($N$2&lt;&gt;$C1700,0,($Q1700-$R1700))</f>
        <v>0</v>
      </c>
      <c r="T1700" s="0" t="n">
        <f aca="false">IF($C1700=0,0,($Q1700-$R1700)*VLOOKUP($C1700,勘定科目,6,FALSE()))</f>
        <v>0</v>
      </c>
      <c r="U1700" s="0" t="n">
        <f aca="false">MOD(W1700,2)</f>
        <v>0</v>
      </c>
      <c r="V1700" s="0" t="n">
        <f aca="false">(W1700-12-$U1700)/2+1</f>
        <v>845</v>
      </c>
      <c r="W1700" s="1" t="n">
        <f aca="false">ROW()</f>
        <v>1700</v>
      </c>
      <c r="X1700" s="618" t="n">
        <f aca="true">INDIRECT("$x"&amp;(W1700-1))+$S1700*$O$2</f>
        <v>0</v>
      </c>
    </row>
    <row r="1701" customFormat="false" ht="15" hidden="true" customHeight="true" outlineLevel="0" collapsed="false">
      <c r="B1701" s="2" t="str">
        <f aca="false">IF(OR($N1701=0,$O1701=0),"",IF($U1701=0,$N1701,$O1701))</f>
        <v/>
      </c>
      <c r="C1701" s="0" t="n">
        <f aca="false">IF($B1701="",0,VLOOKUP($B1701,勘定科目_元帳用,3,0))</f>
        <v>0</v>
      </c>
      <c r="D1701" s="0" t="str">
        <f aca="false">IF($C1701=0,"-",VLOOKUP($C1701,勘定科目,5,0))</f>
        <v>-</v>
      </c>
      <c r="F1701" s="638" t="str">
        <f aca="false">$D1701&amp;" "&amp;$B1701</f>
        <v>- </v>
      </c>
      <c r="I1701" s="0" t="str">
        <f aca="false">$F1701</f>
        <v>- </v>
      </c>
      <c r="J1701" s="0" t="n">
        <f aca="false">MONTH($K1701)</f>
        <v>12</v>
      </c>
      <c r="K1701" s="634" t="n">
        <f aca="false">INDEX(仕訳帳,$V1701,1)</f>
        <v>0</v>
      </c>
      <c r="L1701" s="626" t="n">
        <f aca="false">INDEX(仕訳帳,$V1701,2)</f>
        <v>845</v>
      </c>
      <c r="M1701" s="627" t="str">
        <f aca="false">IF($U1701=0,$O1701,$N1701)</f>
        <v/>
      </c>
      <c r="N1701" s="0" t="str">
        <f aca="false">INDEX(仕訳帳,$V1701,4)</f>
        <v/>
      </c>
      <c r="O1701" s="0" t="str">
        <f aca="false">INDEX(仕訳帳,$V1701,7)</f>
        <v/>
      </c>
      <c r="P1701" s="636" t="str">
        <f aca="false">IF(INDEX(仕訳帳,$V1701,15)=0,"その他",INDEX(仕訳帳,$V1701,15))</f>
        <v>その他</v>
      </c>
      <c r="Q1701" s="618" t="n">
        <f aca="false">IF($U1701=0,INDEX(仕訳帳,$V1701,5),0)</f>
        <v>0</v>
      </c>
      <c r="R1701" s="618" t="n">
        <f aca="false">IF($U1701=1,IF(INDEX(仕訳帳,$V1701,8)="",0,INDEX(仕訳帳,$V1701,8)),0)</f>
        <v>0</v>
      </c>
      <c r="S1701" s="0" t="n">
        <f aca="false">IF($N$2&lt;&gt;$C1701,0,($Q1701-$R1701))</f>
        <v>0</v>
      </c>
      <c r="T1701" s="0" t="n">
        <f aca="false">IF($C1701=0,0,($Q1701-$R1701)*VLOOKUP($C1701,勘定科目,6,FALSE()))</f>
        <v>0</v>
      </c>
      <c r="U1701" s="0" t="n">
        <f aca="false">MOD(W1701,2)</f>
        <v>1</v>
      </c>
      <c r="V1701" s="0" t="n">
        <f aca="false">(W1701-12-$U1701)/2+1</f>
        <v>845</v>
      </c>
      <c r="W1701" s="1" t="n">
        <f aca="false">ROW()</f>
        <v>1701</v>
      </c>
      <c r="X1701" s="618" t="n">
        <f aca="true">INDIRECT("$x"&amp;(W1701-1))+$S1701*$O$2</f>
        <v>0</v>
      </c>
    </row>
    <row r="1702" customFormat="false" ht="15" hidden="true" customHeight="true" outlineLevel="0" collapsed="false">
      <c r="B1702" s="2" t="str">
        <f aca="false">IF(OR($N1702=0,$O1702=0),"",IF($U1702=0,$N1702,$O1702))</f>
        <v/>
      </c>
      <c r="C1702" s="0" t="n">
        <f aca="false">IF($B1702="",0,VLOOKUP($B1702,勘定科目_元帳用,3,0))</f>
        <v>0</v>
      </c>
      <c r="D1702" s="0" t="str">
        <f aca="false">IF($C1702=0,"-",VLOOKUP($C1702,勘定科目,5,0))</f>
        <v>-</v>
      </c>
      <c r="F1702" s="638" t="str">
        <f aca="false">$D1702&amp;" "&amp;$B1702</f>
        <v>- </v>
      </c>
      <c r="I1702" s="0" t="str">
        <f aca="false">$F1702</f>
        <v>- </v>
      </c>
      <c r="J1702" s="0" t="n">
        <f aca="false">MONTH($K1702)</f>
        <v>12</v>
      </c>
      <c r="K1702" s="634" t="n">
        <f aca="false">INDEX(仕訳帳,$V1702,1)</f>
        <v>0</v>
      </c>
      <c r="L1702" s="626" t="n">
        <f aca="false">INDEX(仕訳帳,$V1702,2)</f>
        <v>846</v>
      </c>
      <c r="M1702" s="627" t="str">
        <f aca="false">IF($U1702=0,$O1702,$N1702)</f>
        <v/>
      </c>
      <c r="N1702" s="0" t="str">
        <f aca="false">INDEX(仕訳帳,$V1702,4)</f>
        <v/>
      </c>
      <c r="O1702" s="0" t="str">
        <f aca="false">INDEX(仕訳帳,$V1702,7)</f>
        <v/>
      </c>
      <c r="P1702" s="636" t="str">
        <f aca="false">IF(INDEX(仕訳帳,$V1702,15)=0,"その他",INDEX(仕訳帳,$V1702,15))</f>
        <v>その他</v>
      </c>
      <c r="Q1702" s="618" t="n">
        <f aca="false">IF($U1702=0,INDEX(仕訳帳,$V1702,5),0)</f>
        <v>0</v>
      </c>
      <c r="R1702" s="618" t="n">
        <f aca="false">IF($U1702=1,IF(INDEX(仕訳帳,$V1702,8)="",0,INDEX(仕訳帳,$V1702,8)),0)</f>
        <v>0</v>
      </c>
      <c r="S1702" s="0" t="n">
        <f aca="false">IF($N$2&lt;&gt;$C1702,0,($Q1702-$R1702))</f>
        <v>0</v>
      </c>
      <c r="T1702" s="0" t="n">
        <f aca="false">IF($C1702=0,0,($Q1702-$R1702)*VLOOKUP($C1702,勘定科目,6,FALSE()))</f>
        <v>0</v>
      </c>
      <c r="U1702" s="0" t="n">
        <f aca="false">MOD(W1702,2)</f>
        <v>0</v>
      </c>
      <c r="V1702" s="0" t="n">
        <f aca="false">(W1702-12-$U1702)/2+1</f>
        <v>846</v>
      </c>
      <c r="W1702" s="1" t="n">
        <f aca="false">ROW()</f>
        <v>1702</v>
      </c>
      <c r="X1702" s="618" t="n">
        <f aca="true">INDIRECT("$x"&amp;(W1702-1))+$S1702*$O$2</f>
        <v>0</v>
      </c>
    </row>
    <row r="1703" customFormat="false" ht="15" hidden="true" customHeight="true" outlineLevel="0" collapsed="false">
      <c r="B1703" s="2" t="str">
        <f aca="false">IF(OR($N1703=0,$O1703=0),"",IF($U1703=0,$N1703,$O1703))</f>
        <v/>
      </c>
      <c r="C1703" s="0" t="n">
        <f aca="false">IF($B1703="",0,VLOOKUP($B1703,勘定科目_元帳用,3,0))</f>
        <v>0</v>
      </c>
      <c r="D1703" s="0" t="str">
        <f aca="false">IF($C1703=0,"-",VLOOKUP($C1703,勘定科目,5,0))</f>
        <v>-</v>
      </c>
      <c r="F1703" s="638" t="str">
        <f aca="false">$D1703&amp;" "&amp;$B1703</f>
        <v>- </v>
      </c>
      <c r="I1703" s="0" t="str">
        <f aca="false">$F1703</f>
        <v>- </v>
      </c>
      <c r="J1703" s="0" t="n">
        <f aca="false">MONTH($K1703)</f>
        <v>12</v>
      </c>
      <c r="K1703" s="634" t="n">
        <f aca="false">INDEX(仕訳帳,$V1703,1)</f>
        <v>0</v>
      </c>
      <c r="L1703" s="626" t="n">
        <f aca="false">INDEX(仕訳帳,$V1703,2)</f>
        <v>846</v>
      </c>
      <c r="M1703" s="627" t="str">
        <f aca="false">IF($U1703=0,$O1703,$N1703)</f>
        <v/>
      </c>
      <c r="N1703" s="0" t="str">
        <f aca="false">INDEX(仕訳帳,$V1703,4)</f>
        <v/>
      </c>
      <c r="O1703" s="0" t="str">
        <f aca="false">INDEX(仕訳帳,$V1703,7)</f>
        <v/>
      </c>
      <c r="P1703" s="636" t="str">
        <f aca="false">IF(INDEX(仕訳帳,$V1703,15)=0,"その他",INDEX(仕訳帳,$V1703,15))</f>
        <v>その他</v>
      </c>
      <c r="Q1703" s="618" t="n">
        <f aca="false">IF($U1703=0,INDEX(仕訳帳,$V1703,5),0)</f>
        <v>0</v>
      </c>
      <c r="R1703" s="618" t="n">
        <f aca="false">IF($U1703=1,IF(INDEX(仕訳帳,$V1703,8)="",0,INDEX(仕訳帳,$V1703,8)),0)</f>
        <v>0</v>
      </c>
      <c r="S1703" s="0" t="n">
        <f aca="false">IF($N$2&lt;&gt;$C1703,0,($Q1703-$R1703))</f>
        <v>0</v>
      </c>
      <c r="T1703" s="0" t="n">
        <f aca="false">IF($C1703=0,0,($Q1703-$R1703)*VLOOKUP($C1703,勘定科目,6,FALSE()))</f>
        <v>0</v>
      </c>
      <c r="U1703" s="0" t="n">
        <f aca="false">MOD(W1703,2)</f>
        <v>1</v>
      </c>
      <c r="V1703" s="0" t="n">
        <f aca="false">(W1703-12-$U1703)/2+1</f>
        <v>846</v>
      </c>
      <c r="W1703" s="1" t="n">
        <f aca="false">ROW()</f>
        <v>1703</v>
      </c>
      <c r="X1703" s="618" t="n">
        <f aca="true">INDIRECT("$x"&amp;(W1703-1))+$S1703*$O$2</f>
        <v>0</v>
      </c>
    </row>
    <row r="1704" customFormat="false" ht="15" hidden="true" customHeight="true" outlineLevel="0" collapsed="false">
      <c r="B1704" s="2" t="str">
        <f aca="false">IF(OR($N1704=0,$O1704=0),"",IF($U1704=0,$N1704,$O1704))</f>
        <v/>
      </c>
      <c r="C1704" s="0" t="n">
        <f aca="false">IF($B1704="",0,VLOOKUP($B1704,勘定科目_元帳用,3,0))</f>
        <v>0</v>
      </c>
      <c r="D1704" s="0" t="str">
        <f aca="false">IF($C1704=0,"-",VLOOKUP($C1704,勘定科目,5,0))</f>
        <v>-</v>
      </c>
      <c r="F1704" s="638" t="str">
        <f aca="false">$D1704&amp;" "&amp;$B1704</f>
        <v>- </v>
      </c>
      <c r="I1704" s="0" t="str">
        <f aca="false">$F1704</f>
        <v>- </v>
      </c>
      <c r="J1704" s="0" t="n">
        <f aca="false">MONTH($K1704)</f>
        <v>12</v>
      </c>
      <c r="K1704" s="634" t="n">
        <f aca="false">INDEX(仕訳帳,$V1704,1)</f>
        <v>0</v>
      </c>
      <c r="L1704" s="626" t="n">
        <f aca="false">INDEX(仕訳帳,$V1704,2)</f>
        <v>847</v>
      </c>
      <c r="M1704" s="627" t="str">
        <f aca="false">IF($U1704=0,$O1704,$N1704)</f>
        <v/>
      </c>
      <c r="N1704" s="0" t="str">
        <f aca="false">INDEX(仕訳帳,$V1704,4)</f>
        <v/>
      </c>
      <c r="O1704" s="0" t="str">
        <f aca="false">INDEX(仕訳帳,$V1704,7)</f>
        <v/>
      </c>
      <c r="P1704" s="636" t="str">
        <f aca="false">IF(INDEX(仕訳帳,$V1704,15)=0,"その他",INDEX(仕訳帳,$V1704,15))</f>
        <v>その他</v>
      </c>
      <c r="Q1704" s="618" t="n">
        <f aca="false">IF($U1704=0,INDEX(仕訳帳,$V1704,5),0)</f>
        <v>0</v>
      </c>
      <c r="R1704" s="618" t="n">
        <f aca="false">IF($U1704=1,IF(INDEX(仕訳帳,$V1704,8)="",0,INDEX(仕訳帳,$V1704,8)),0)</f>
        <v>0</v>
      </c>
      <c r="S1704" s="0" t="n">
        <f aca="false">IF($N$2&lt;&gt;$C1704,0,($Q1704-$R1704))</f>
        <v>0</v>
      </c>
      <c r="T1704" s="0" t="n">
        <f aca="false">IF($C1704=0,0,($Q1704-$R1704)*VLOOKUP($C1704,勘定科目,6,FALSE()))</f>
        <v>0</v>
      </c>
      <c r="U1704" s="0" t="n">
        <f aca="false">MOD(W1704,2)</f>
        <v>0</v>
      </c>
      <c r="V1704" s="0" t="n">
        <f aca="false">(W1704-12-$U1704)/2+1</f>
        <v>847</v>
      </c>
      <c r="W1704" s="1" t="n">
        <f aca="false">ROW()</f>
        <v>1704</v>
      </c>
      <c r="X1704" s="618" t="n">
        <f aca="true">INDIRECT("$x"&amp;(W1704-1))+$S1704*$O$2</f>
        <v>0</v>
      </c>
    </row>
    <row r="1705" customFormat="false" ht="15" hidden="true" customHeight="true" outlineLevel="0" collapsed="false">
      <c r="B1705" s="2" t="str">
        <f aca="false">IF(OR($N1705=0,$O1705=0),"",IF($U1705=0,$N1705,$O1705))</f>
        <v/>
      </c>
      <c r="C1705" s="0" t="n">
        <f aca="false">IF($B1705="",0,VLOOKUP($B1705,勘定科目_元帳用,3,0))</f>
        <v>0</v>
      </c>
      <c r="D1705" s="0" t="str">
        <f aca="false">IF($C1705=0,"-",VLOOKUP($C1705,勘定科目,5,0))</f>
        <v>-</v>
      </c>
      <c r="F1705" s="638" t="str">
        <f aca="false">$D1705&amp;" "&amp;$B1705</f>
        <v>- </v>
      </c>
      <c r="I1705" s="0" t="str">
        <f aca="false">$F1705</f>
        <v>- </v>
      </c>
      <c r="J1705" s="0" t="n">
        <f aca="false">MONTH($K1705)</f>
        <v>12</v>
      </c>
      <c r="K1705" s="634" t="n">
        <f aca="false">INDEX(仕訳帳,$V1705,1)</f>
        <v>0</v>
      </c>
      <c r="L1705" s="626" t="n">
        <f aca="false">INDEX(仕訳帳,$V1705,2)</f>
        <v>847</v>
      </c>
      <c r="M1705" s="627" t="str">
        <f aca="false">IF($U1705=0,$O1705,$N1705)</f>
        <v/>
      </c>
      <c r="N1705" s="0" t="str">
        <f aca="false">INDEX(仕訳帳,$V1705,4)</f>
        <v/>
      </c>
      <c r="O1705" s="0" t="str">
        <f aca="false">INDEX(仕訳帳,$V1705,7)</f>
        <v/>
      </c>
      <c r="P1705" s="636" t="str">
        <f aca="false">IF(INDEX(仕訳帳,$V1705,15)=0,"その他",INDEX(仕訳帳,$V1705,15))</f>
        <v>その他</v>
      </c>
      <c r="Q1705" s="618" t="n">
        <f aca="false">IF($U1705=0,INDEX(仕訳帳,$V1705,5),0)</f>
        <v>0</v>
      </c>
      <c r="R1705" s="618" t="n">
        <f aca="false">IF($U1705=1,IF(INDEX(仕訳帳,$V1705,8)="",0,INDEX(仕訳帳,$V1705,8)),0)</f>
        <v>0</v>
      </c>
      <c r="S1705" s="0" t="n">
        <f aca="false">IF($N$2&lt;&gt;$C1705,0,($Q1705-$R1705))</f>
        <v>0</v>
      </c>
      <c r="T1705" s="0" t="n">
        <f aca="false">IF($C1705=0,0,($Q1705-$R1705)*VLOOKUP($C1705,勘定科目,6,FALSE()))</f>
        <v>0</v>
      </c>
      <c r="U1705" s="0" t="n">
        <f aca="false">MOD(W1705,2)</f>
        <v>1</v>
      </c>
      <c r="V1705" s="0" t="n">
        <f aca="false">(W1705-12-$U1705)/2+1</f>
        <v>847</v>
      </c>
      <c r="W1705" s="1" t="n">
        <f aca="false">ROW()</f>
        <v>1705</v>
      </c>
      <c r="X1705" s="618" t="n">
        <f aca="true">INDIRECT("$x"&amp;(W1705-1))+$S1705*$O$2</f>
        <v>0</v>
      </c>
    </row>
    <row r="1706" customFormat="false" ht="15" hidden="true" customHeight="true" outlineLevel="0" collapsed="false">
      <c r="B1706" s="2" t="str">
        <f aca="false">IF(OR($N1706=0,$O1706=0),"",IF($U1706=0,$N1706,$O1706))</f>
        <v/>
      </c>
      <c r="C1706" s="0" t="n">
        <f aca="false">IF($B1706="",0,VLOOKUP($B1706,勘定科目_元帳用,3,0))</f>
        <v>0</v>
      </c>
      <c r="D1706" s="0" t="str">
        <f aca="false">IF($C1706=0,"-",VLOOKUP($C1706,勘定科目,5,0))</f>
        <v>-</v>
      </c>
      <c r="F1706" s="638" t="str">
        <f aca="false">$D1706&amp;" "&amp;$B1706</f>
        <v>- </v>
      </c>
      <c r="I1706" s="0" t="str">
        <f aca="false">$F1706</f>
        <v>- </v>
      </c>
      <c r="J1706" s="0" t="n">
        <f aca="false">MONTH($K1706)</f>
        <v>12</v>
      </c>
      <c r="K1706" s="634" t="n">
        <f aca="false">INDEX(仕訳帳,$V1706,1)</f>
        <v>0</v>
      </c>
      <c r="L1706" s="626" t="n">
        <f aca="false">INDEX(仕訳帳,$V1706,2)</f>
        <v>848</v>
      </c>
      <c r="M1706" s="627" t="str">
        <f aca="false">IF($U1706=0,$O1706,$N1706)</f>
        <v/>
      </c>
      <c r="N1706" s="0" t="str">
        <f aca="false">INDEX(仕訳帳,$V1706,4)</f>
        <v/>
      </c>
      <c r="O1706" s="0" t="str">
        <f aca="false">INDEX(仕訳帳,$V1706,7)</f>
        <v/>
      </c>
      <c r="P1706" s="636" t="str">
        <f aca="false">IF(INDEX(仕訳帳,$V1706,15)=0,"その他",INDEX(仕訳帳,$V1706,15))</f>
        <v>その他</v>
      </c>
      <c r="Q1706" s="618" t="n">
        <f aca="false">IF($U1706=0,INDEX(仕訳帳,$V1706,5),0)</f>
        <v>0</v>
      </c>
      <c r="R1706" s="618" t="n">
        <f aca="false">IF($U1706=1,IF(INDEX(仕訳帳,$V1706,8)="",0,INDEX(仕訳帳,$V1706,8)),0)</f>
        <v>0</v>
      </c>
      <c r="S1706" s="0" t="n">
        <f aca="false">IF($N$2&lt;&gt;$C1706,0,($Q1706-$R1706))</f>
        <v>0</v>
      </c>
      <c r="T1706" s="0" t="n">
        <f aca="false">IF($C1706=0,0,($Q1706-$R1706)*VLOOKUP($C1706,勘定科目,6,FALSE()))</f>
        <v>0</v>
      </c>
      <c r="U1706" s="0" t="n">
        <f aca="false">MOD(W1706,2)</f>
        <v>0</v>
      </c>
      <c r="V1706" s="0" t="n">
        <f aca="false">(W1706-12-$U1706)/2+1</f>
        <v>848</v>
      </c>
      <c r="W1706" s="1" t="n">
        <f aca="false">ROW()</f>
        <v>1706</v>
      </c>
      <c r="X1706" s="618" t="n">
        <f aca="true">INDIRECT("$x"&amp;(W1706-1))+$S1706*$O$2</f>
        <v>0</v>
      </c>
    </row>
    <row r="1707" customFormat="false" ht="15" hidden="true" customHeight="true" outlineLevel="0" collapsed="false">
      <c r="B1707" s="2" t="str">
        <f aca="false">IF(OR($N1707=0,$O1707=0),"",IF($U1707=0,$N1707,$O1707))</f>
        <v/>
      </c>
      <c r="C1707" s="0" t="n">
        <f aca="false">IF($B1707="",0,VLOOKUP($B1707,勘定科目_元帳用,3,0))</f>
        <v>0</v>
      </c>
      <c r="D1707" s="0" t="str">
        <f aca="false">IF($C1707=0,"-",VLOOKUP($C1707,勘定科目,5,0))</f>
        <v>-</v>
      </c>
      <c r="F1707" s="638" t="str">
        <f aca="false">$D1707&amp;" "&amp;$B1707</f>
        <v>- </v>
      </c>
      <c r="I1707" s="0" t="str">
        <f aca="false">$F1707</f>
        <v>- </v>
      </c>
      <c r="J1707" s="0" t="n">
        <f aca="false">MONTH($K1707)</f>
        <v>12</v>
      </c>
      <c r="K1707" s="634" t="n">
        <f aca="false">INDEX(仕訳帳,$V1707,1)</f>
        <v>0</v>
      </c>
      <c r="L1707" s="626" t="n">
        <f aca="false">INDEX(仕訳帳,$V1707,2)</f>
        <v>848</v>
      </c>
      <c r="M1707" s="627" t="str">
        <f aca="false">IF($U1707=0,$O1707,$N1707)</f>
        <v/>
      </c>
      <c r="N1707" s="0" t="str">
        <f aca="false">INDEX(仕訳帳,$V1707,4)</f>
        <v/>
      </c>
      <c r="O1707" s="0" t="str">
        <f aca="false">INDEX(仕訳帳,$V1707,7)</f>
        <v/>
      </c>
      <c r="P1707" s="636" t="str">
        <f aca="false">IF(INDEX(仕訳帳,$V1707,15)=0,"その他",INDEX(仕訳帳,$V1707,15))</f>
        <v>その他</v>
      </c>
      <c r="Q1707" s="618" t="n">
        <f aca="false">IF($U1707=0,INDEX(仕訳帳,$V1707,5),0)</f>
        <v>0</v>
      </c>
      <c r="R1707" s="618" t="n">
        <f aca="false">IF($U1707=1,IF(INDEX(仕訳帳,$V1707,8)="",0,INDEX(仕訳帳,$V1707,8)),0)</f>
        <v>0</v>
      </c>
      <c r="S1707" s="0" t="n">
        <f aca="false">IF($N$2&lt;&gt;$C1707,0,($Q1707-$R1707))</f>
        <v>0</v>
      </c>
      <c r="T1707" s="0" t="n">
        <f aca="false">IF($C1707=0,0,($Q1707-$R1707)*VLOOKUP($C1707,勘定科目,6,FALSE()))</f>
        <v>0</v>
      </c>
      <c r="U1707" s="0" t="n">
        <f aca="false">MOD(W1707,2)</f>
        <v>1</v>
      </c>
      <c r="V1707" s="0" t="n">
        <f aca="false">(W1707-12-$U1707)/2+1</f>
        <v>848</v>
      </c>
      <c r="W1707" s="1" t="n">
        <f aca="false">ROW()</f>
        <v>1707</v>
      </c>
      <c r="X1707" s="618" t="n">
        <f aca="true">INDIRECT("$x"&amp;(W1707-1))+$S1707*$O$2</f>
        <v>0</v>
      </c>
    </row>
    <row r="1708" customFormat="false" ht="15" hidden="true" customHeight="true" outlineLevel="0" collapsed="false">
      <c r="B1708" s="2" t="str">
        <f aca="false">IF(OR($N1708=0,$O1708=0),"",IF($U1708=0,$N1708,$O1708))</f>
        <v/>
      </c>
      <c r="C1708" s="0" t="n">
        <f aca="false">IF($B1708="",0,VLOOKUP($B1708,勘定科目_元帳用,3,0))</f>
        <v>0</v>
      </c>
      <c r="D1708" s="0" t="str">
        <f aca="false">IF($C1708=0,"-",VLOOKUP($C1708,勘定科目,5,0))</f>
        <v>-</v>
      </c>
      <c r="F1708" s="638" t="str">
        <f aca="false">$D1708&amp;" "&amp;$B1708</f>
        <v>- </v>
      </c>
      <c r="I1708" s="0" t="str">
        <f aca="false">$F1708</f>
        <v>- </v>
      </c>
      <c r="J1708" s="0" t="n">
        <f aca="false">MONTH($K1708)</f>
        <v>12</v>
      </c>
      <c r="K1708" s="634" t="n">
        <f aca="false">INDEX(仕訳帳,$V1708,1)</f>
        <v>0</v>
      </c>
      <c r="L1708" s="626" t="n">
        <f aca="false">INDEX(仕訳帳,$V1708,2)</f>
        <v>849</v>
      </c>
      <c r="M1708" s="627" t="str">
        <f aca="false">IF($U1708=0,$O1708,$N1708)</f>
        <v/>
      </c>
      <c r="N1708" s="0" t="str">
        <f aca="false">INDEX(仕訳帳,$V1708,4)</f>
        <v/>
      </c>
      <c r="O1708" s="0" t="str">
        <f aca="false">INDEX(仕訳帳,$V1708,7)</f>
        <v/>
      </c>
      <c r="P1708" s="636" t="str">
        <f aca="false">IF(INDEX(仕訳帳,$V1708,15)=0,"その他",INDEX(仕訳帳,$V1708,15))</f>
        <v>その他</v>
      </c>
      <c r="Q1708" s="618" t="n">
        <f aca="false">IF($U1708=0,INDEX(仕訳帳,$V1708,5),0)</f>
        <v>0</v>
      </c>
      <c r="R1708" s="618" t="n">
        <f aca="false">IF($U1708=1,IF(INDEX(仕訳帳,$V1708,8)="",0,INDEX(仕訳帳,$V1708,8)),0)</f>
        <v>0</v>
      </c>
      <c r="S1708" s="0" t="n">
        <f aca="false">IF($N$2&lt;&gt;$C1708,0,($Q1708-$R1708))</f>
        <v>0</v>
      </c>
      <c r="T1708" s="0" t="n">
        <f aca="false">IF($C1708=0,0,($Q1708-$R1708)*VLOOKUP($C1708,勘定科目,6,FALSE()))</f>
        <v>0</v>
      </c>
      <c r="U1708" s="0" t="n">
        <f aca="false">MOD(W1708,2)</f>
        <v>0</v>
      </c>
      <c r="V1708" s="0" t="n">
        <f aca="false">(W1708-12-$U1708)/2+1</f>
        <v>849</v>
      </c>
      <c r="W1708" s="1" t="n">
        <f aca="false">ROW()</f>
        <v>1708</v>
      </c>
      <c r="X1708" s="618" t="n">
        <f aca="true">INDIRECT("$x"&amp;(W1708-1))+$S1708*$O$2</f>
        <v>0</v>
      </c>
    </row>
    <row r="1709" customFormat="false" ht="15" hidden="true" customHeight="true" outlineLevel="0" collapsed="false">
      <c r="B1709" s="2" t="str">
        <f aca="false">IF(OR($N1709=0,$O1709=0),"",IF($U1709=0,$N1709,$O1709))</f>
        <v/>
      </c>
      <c r="C1709" s="0" t="n">
        <f aca="false">IF($B1709="",0,VLOOKUP($B1709,勘定科目_元帳用,3,0))</f>
        <v>0</v>
      </c>
      <c r="D1709" s="0" t="str">
        <f aca="false">IF($C1709=0,"-",VLOOKUP($C1709,勘定科目,5,0))</f>
        <v>-</v>
      </c>
      <c r="F1709" s="638" t="str">
        <f aca="false">$D1709&amp;" "&amp;$B1709</f>
        <v>- </v>
      </c>
      <c r="I1709" s="0" t="str">
        <f aca="false">$F1709</f>
        <v>- </v>
      </c>
      <c r="J1709" s="0" t="n">
        <f aca="false">MONTH($K1709)</f>
        <v>12</v>
      </c>
      <c r="K1709" s="634" t="n">
        <f aca="false">INDEX(仕訳帳,$V1709,1)</f>
        <v>0</v>
      </c>
      <c r="L1709" s="626" t="n">
        <f aca="false">INDEX(仕訳帳,$V1709,2)</f>
        <v>849</v>
      </c>
      <c r="M1709" s="627" t="str">
        <f aca="false">IF($U1709=0,$O1709,$N1709)</f>
        <v/>
      </c>
      <c r="N1709" s="0" t="str">
        <f aca="false">INDEX(仕訳帳,$V1709,4)</f>
        <v/>
      </c>
      <c r="O1709" s="0" t="str">
        <f aca="false">INDEX(仕訳帳,$V1709,7)</f>
        <v/>
      </c>
      <c r="P1709" s="636" t="str">
        <f aca="false">IF(INDEX(仕訳帳,$V1709,15)=0,"その他",INDEX(仕訳帳,$V1709,15))</f>
        <v>その他</v>
      </c>
      <c r="Q1709" s="618" t="n">
        <f aca="false">IF($U1709=0,INDEX(仕訳帳,$V1709,5),0)</f>
        <v>0</v>
      </c>
      <c r="R1709" s="618" t="n">
        <f aca="false">IF($U1709=1,IF(INDEX(仕訳帳,$V1709,8)="",0,INDEX(仕訳帳,$V1709,8)),0)</f>
        <v>0</v>
      </c>
      <c r="S1709" s="0" t="n">
        <f aca="false">IF($N$2&lt;&gt;$C1709,0,($Q1709-$R1709))</f>
        <v>0</v>
      </c>
      <c r="T1709" s="0" t="n">
        <f aca="false">IF($C1709=0,0,($Q1709-$R1709)*VLOOKUP($C1709,勘定科目,6,FALSE()))</f>
        <v>0</v>
      </c>
      <c r="U1709" s="0" t="n">
        <f aca="false">MOD(W1709,2)</f>
        <v>1</v>
      </c>
      <c r="V1709" s="0" t="n">
        <f aca="false">(W1709-12-$U1709)/2+1</f>
        <v>849</v>
      </c>
      <c r="W1709" s="1" t="n">
        <f aca="false">ROW()</f>
        <v>1709</v>
      </c>
      <c r="X1709" s="618" t="n">
        <f aca="true">INDIRECT("$x"&amp;(W1709-1))+$S1709*$O$2</f>
        <v>0</v>
      </c>
    </row>
    <row r="1710" customFormat="false" ht="15" hidden="true" customHeight="true" outlineLevel="0" collapsed="false">
      <c r="B1710" s="2" t="str">
        <f aca="false">IF(OR($N1710=0,$O1710=0),"",IF($U1710=0,$N1710,$O1710))</f>
        <v/>
      </c>
      <c r="C1710" s="0" t="n">
        <f aca="false">IF($B1710="",0,VLOOKUP($B1710,勘定科目_元帳用,3,0))</f>
        <v>0</v>
      </c>
      <c r="D1710" s="0" t="str">
        <f aca="false">IF($C1710=0,"-",VLOOKUP($C1710,勘定科目,5,0))</f>
        <v>-</v>
      </c>
      <c r="F1710" s="638" t="str">
        <f aca="false">$D1710&amp;" "&amp;$B1710</f>
        <v>- </v>
      </c>
      <c r="I1710" s="0" t="str">
        <f aca="false">$F1710</f>
        <v>- </v>
      </c>
      <c r="J1710" s="0" t="n">
        <f aca="false">MONTH($K1710)</f>
        <v>12</v>
      </c>
      <c r="K1710" s="634" t="n">
        <f aca="false">INDEX(仕訳帳,$V1710,1)</f>
        <v>0</v>
      </c>
      <c r="L1710" s="626" t="n">
        <f aca="false">INDEX(仕訳帳,$V1710,2)</f>
        <v>850</v>
      </c>
      <c r="M1710" s="627" t="str">
        <f aca="false">IF($U1710=0,$O1710,$N1710)</f>
        <v/>
      </c>
      <c r="N1710" s="0" t="str">
        <f aca="false">INDEX(仕訳帳,$V1710,4)</f>
        <v/>
      </c>
      <c r="O1710" s="0" t="str">
        <f aca="false">INDEX(仕訳帳,$V1710,7)</f>
        <v/>
      </c>
      <c r="P1710" s="636" t="str">
        <f aca="false">IF(INDEX(仕訳帳,$V1710,15)=0,"その他",INDEX(仕訳帳,$V1710,15))</f>
        <v>その他</v>
      </c>
      <c r="Q1710" s="618" t="n">
        <f aca="false">IF($U1710=0,INDEX(仕訳帳,$V1710,5),0)</f>
        <v>0</v>
      </c>
      <c r="R1710" s="618" t="n">
        <f aca="false">IF($U1710=1,IF(INDEX(仕訳帳,$V1710,8)="",0,INDEX(仕訳帳,$V1710,8)),0)</f>
        <v>0</v>
      </c>
      <c r="S1710" s="0" t="n">
        <f aca="false">IF($N$2&lt;&gt;$C1710,0,($Q1710-$R1710))</f>
        <v>0</v>
      </c>
      <c r="T1710" s="0" t="n">
        <f aca="false">IF($C1710=0,0,($Q1710-$R1710)*VLOOKUP($C1710,勘定科目,6,FALSE()))</f>
        <v>0</v>
      </c>
      <c r="U1710" s="0" t="n">
        <f aca="false">MOD(W1710,2)</f>
        <v>0</v>
      </c>
      <c r="V1710" s="0" t="n">
        <f aca="false">(W1710-12-$U1710)/2+1</f>
        <v>850</v>
      </c>
      <c r="W1710" s="1" t="n">
        <f aca="false">ROW()</f>
        <v>1710</v>
      </c>
      <c r="X1710" s="618" t="n">
        <f aca="true">INDIRECT("$x"&amp;(W1710-1))+$S1710*$O$2</f>
        <v>0</v>
      </c>
    </row>
    <row r="1711" customFormat="false" ht="15" hidden="true" customHeight="true" outlineLevel="0" collapsed="false">
      <c r="B1711" s="2" t="str">
        <f aca="false">IF(OR($N1711=0,$O1711=0),"",IF($U1711=0,$N1711,$O1711))</f>
        <v/>
      </c>
      <c r="C1711" s="0" t="n">
        <f aca="false">IF($B1711="",0,VLOOKUP($B1711,勘定科目_元帳用,3,0))</f>
        <v>0</v>
      </c>
      <c r="D1711" s="0" t="str">
        <f aca="false">IF($C1711=0,"-",VLOOKUP($C1711,勘定科目,5,0))</f>
        <v>-</v>
      </c>
      <c r="F1711" s="638" t="str">
        <f aca="false">$D1711&amp;" "&amp;$B1711</f>
        <v>- </v>
      </c>
      <c r="I1711" s="0" t="str">
        <f aca="false">$F1711</f>
        <v>- </v>
      </c>
      <c r="J1711" s="0" t="n">
        <f aca="false">MONTH($K1711)</f>
        <v>12</v>
      </c>
      <c r="K1711" s="634" t="n">
        <f aca="false">INDEX(仕訳帳,$V1711,1)</f>
        <v>0</v>
      </c>
      <c r="L1711" s="626" t="n">
        <f aca="false">INDEX(仕訳帳,$V1711,2)</f>
        <v>850</v>
      </c>
      <c r="M1711" s="627" t="str">
        <f aca="false">IF($U1711=0,$O1711,$N1711)</f>
        <v/>
      </c>
      <c r="N1711" s="0" t="str">
        <f aca="false">INDEX(仕訳帳,$V1711,4)</f>
        <v/>
      </c>
      <c r="O1711" s="0" t="str">
        <f aca="false">INDEX(仕訳帳,$V1711,7)</f>
        <v/>
      </c>
      <c r="P1711" s="636" t="str">
        <f aca="false">IF(INDEX(仕訳帳,$V1711,15)=0,"その他",INDEX(仕訳帳,$V1711,15))</f>
        <v>その他</v>
      </c>
      <c r="Q1711" s="618" t="n">
        <f aca="false">IF($U1711=0,INDEX(仕訳帳,$V1711,5),0)</f>
        <v>0</v>
      </c>
      <c r="R1711" s="618" t="n">
        <f aca="false">IF($U1711=1,IF(INDEX(仕訳帳,$V1711,8)="",0,INDEX(仕訳帳,$V1711,8)),0)</f>
        <v>0</v>
      </c>
      <c r="S1711" s="0" t="n">
        <f aca="false">IF($N$2&lt;&gt;$C1711,0,($Q1711-$R1711))</f>
        <v>0</v>
      </c>
      <c r="T1711" s="0" t="n">
        <f aca="false">IF($C1711=0,0,($Q1711-$R1711)*VLOOKUP($C1711,勘定科目,6,FALSE()))</f>
        <v>0</v>
      </c>
      <c r="U1711" s="0" t="n">
        <f aca="false">MOD(W1711,2)</f>
        <v>1</v>
      </c>
      <c r="V1711" s="0" t="n">
        <f aca="false">(W1711-12-$U1711)/2+1</f>
        <v>850</v>
      </c>
      <c r="W1711" s="1" t="n">
        <f aca="false">ROW()</f>
        <v>1711</v>
      </c>
      <c r="X1711" s="618" t="n">
        <f aca="true">INDIRECT("$x"&amp;(W1711-1))+$S1711*$O$2</f>
        <v>0</v>
      </c>
    </row>
    <row r="1712" customFormat="false" ht="15" hidden="true" customHeight="true" outlineLevel="0" collapsed="false">
      <c r="B1712" s="2" t="str">
        <f aca="false">IF(OR($N1712=0,$O1712=0),"",IF($U1712=0,$N1712,$O1712))</f>
        <v/>
      </c>
      <c r="C1712" s="0" t="n">
        <f aca="false">IF($B1712="",0,VLOOKUP($B1712,勘定科目_元帳用,3,0))</f>
        <v>0</v>
      </c>
      <c r="D1712" s="0" t="str">
        <f aca="false">IF($C1712=0,"-",VLOOKUP($C1712,勘定科目,5,0))</f>
        <v>-</v>
      </c>
      <c r="F1712" s="638" t="str">
        <f aca="false">$D1712&amp;" "&amp;$B1712</f>
        <v>- </v>
      </c>
      <c r="I1712" s="0" t="str">
        <f aca="false">$F1712</f>
        <v>- </v>
      </c>
      <c r="J1712" s="0" t="n">
        <f aca="false">MONTH($K1712)</f>
        <v>12</v>
      </c>
      <c r="K1712" s="634" t="n">
        <f aca="false">INDEX(仕訳帳,$V1712,1)</f>
        <v>0</v>
      </c>
      <c r="L1712" s="626" t="n">
        <f aca="false">INDEX(仕訳帳,$V1712,2)</f>
        <v>851</v>
      </c>
      <c r="M1712" s="627" t="str">
        <f aca="false">IF($U1712=0,$O1712,$N1712)</f>
        <v/>
      </c>
      <c r="N1712" s="0" t="str">
        <f aca="false">INDEX(仕訳帳,$V1712,4)</f>
        <v/>
      </c>
      <c r="O1712" s="0" t="str">
        <f aca="false">INDEX(仕訳帳,$V1712,7)</f>
        <v/>
      </c>
      <c r="P1712" s="636" t="str">
        <f aca="false">IF(INDEX(仕訳帳,$V1712,15)=0,"その他",INDEX(仕訳帳,$V1712,15))</f>
        <v>その他</v>
      </c>
      <c r="Q1712" s="618" t="n">
        <f aca="false">IF($U1712=0,INDEX(仕訳帳,$V1712,5),0)</f>
        <v>0</v>
      </c>
      <c r="R1712" s="618" t="n">
        <f aca="false">IF($U1712=1,IF(INDEX(仕訳帳,$V1712,8)="",0,INDEX(仕訳帳,$V1712,8)),0)</f>
        <v>0</v>
      </c>
      <c r="S1712" s="0" t="n">
        <f aca="false">IF($N$2&lt;&gt;$C1712,0,($Q1712-$R1712))</f>
        <v>0</v>
      </c>
      <c r="T1712" s="0" t="n">
        <f aca="false">IF($C1712=0,0,($Q1712-$R1712)*VLOOKUP($C1712,勘定科目,6,FALSE()))</f>
        <v>0</v>
      </c>
      <c r="U1712" s="0" t="n">
        <f aca="false">MOD(W1712,2)</f>
        <v>0</v>
      </c>
      <c r="V1712" s="0" t="n">
        <f aca="false">(W1712-12-$U1712)/2+1</f>
        <v>851</v>
      </c>
      <c r="W1712" s="1" t="n">
        <f aca="false">ROW()</f>
        <v>1712</v>
      </c>
      <c r="X1712" s="618" t="n">
        <f aca="true">INDIRECT("$x"&amp;(W1712-1))+$S1712*$O$2</f>
        <v>0</v>
      </c>
    </row>
    <row r="1713" customFormat="false" ht="15" hidden="true" customHeight="true" outlineLevel="0" collapsed="false">
      <c r="B1713" s="2" t="str">
        <f aca="false">IF(OR($N1713=0,$O1713=0),"",IF($U1713=0,$N1713,$O1713))</f>
        <v/>
      </c>
      <c r="C1713" s="0" t="n">
        <f aca="false">IF($B1713="",0,VLOOKUP($B1713,勘定科目_元帳用,3,0))</f>
        <v>0</v>
      </c>
      <c r="D1713" s="0" t="str">
        <f aca="false">IF($C1713=0,"-",VLOOKUP($C1713,勘定科目,5,0))</f>
        <v>-</v>
      </c>
      <c r="F1713" s="638" t="str">
        <f aca="false">$D1713&amp;" "&amp;$B1713</f>
        <v>- </v>
      </c>
      <c r="I1713" s="0" t="str">
        <f aca="false">$F1713</f>
        <v>- </v>
      </c>
      <c r="J1713" s="0" t="n">
        <f aca="false">MONTH($K1713)</f>
        <v>12</v>
      </c>
      <c r="K1713" s="634" t="n">
        <f aca="false">INDEX(仕訳帳,$V1713,1)</f>
        <v>0</v>
      </c>
      <c r="L1713" s="626" t="n">
        <f aca="false">INDEX(仕訳帳,$V1713,2)</f>
        <v>851</v>
      </c>
      <c r="M1713" s="627" t="str">
        <f aca="false">IF($U1713=0,$O1713,$N1713)</f>
        <v/>
      </c>
      <c r="N1713" s="0" t="str">
        <f aca="false">INDEX(仕訳帳,$V1713,4)</f>
        <v/>
      </c>
      <c r="O1713" s="0" t="str">
        <f aca="false">INDEX(仕訳帳,$V1713,7)</f>
        <v/>
      </c>
      <c r="P1713" s="636" t="str">
        <f aca="false">IF(INDEX(仕訳帳,$V1713,15)=0,"その他",INDEX(仕訳帳,$V1713,15))</f>
        <v>その他</v>
      </c>
      <c r="Q1713" s="618" t="n">
        <f aca="false">IF($U1713=0,INDEX(仕訳帳,$V1713,5),0)</f>
        <v>0</v>
      </c>
      <c r="R1713" s="618" t="n">
        <f aca="false">IF($U1713=1,IF(INDEX(仕訳帳,$V1713,8)="",0,INDEX(仕訳帳,$V1713,8)),0)</f>
        <v>0</v>
      </c>
      <c r="S1713" s="0" t="n">
        <f aca="false">IF($N$2&lt;&gt;$C1713,0,($Q1713-$R1713))</f>
        <v>0</v>
      </c>
      <c r="T1713" s="0" t="n">
        <f aca="false">IF($C1713=0,0,($Q1713-$R1713)*VLOOKUP($C1713,勘定科目,6,FALSE()))</f>
        <v>0</v>
      </c>
      <c r="U1713" s="0" t="n">
        <f aca="false">MOD(W1713,2)</f>
        <v>1</v>
      </c>
      <c r="V1713" s="0" t="n">
        <f aca="false">(W1713-12-$U1713)/2+1</f>
        <v>851</v>
      </c>
      <c r="W1713" s="1" t="n">
        <f aca="false">ROW()</f>
        <v>1713</v>
      </c>
      <c r="X1713" s="618" t="n">
        <f aca="true">INDIRECT("$x"&amp;(W1713-1))+$S1713*$O$2</f>
        <v>0</v>
      </c>
    </row>
    <row r="1714" customFormat="false" ht="15" hidden="true" customHeight="true" outlineLevel="0" collapsed="false">
      <c r="B1714" s="2" t="str">
        <f aca="false">IF(OR($N1714=0,$O1714=0),"",IF($U1714=0,$N1714,$O1714))</f>
        <v/>
      </c>
      <c r="C1714" s="0" t="n">
        <f aca="false">IF($B1714="",0,VLOOKUP($B1714,勘定科目_元帳用,3,0))</f>
        <v>0</v>
      </c>
      <c r="D1714" s="0" t="str">
        <f aca="false">IF($C1714=0,"-",VLOOKUP($C1714,勘定科目,5,0))</f>
        <v>-</v>
      </c>
      <c r="F1714" s="638" t="str">
        <f aca="false">$D1714&amp;" "&amp;$B1714</f>
        <v>- </v>
      </c>
      <c r="I1714" s="0" t="str">
        <f aca="false">$F1714</f>
        <v>- </v>
      </c>
      <c r="J1714" s="0" t="n">
        <f aca="false">MONTH($K1714)</f>
        <v>12</v>
      </c>
      <c r="K1714" s="634" t="n">
        <f aca="false">INDEX(仕訳帳,$V1714,1)</f>
        <v>0</v>
      </c>
      <c r="L1714" s="626" t="n">
        <f aca="false">INDEX(仕訳帳,$V1714,2)</f>
        <v>852</v>
      </c>
      <c r="M1714" s="627" t="str">
        <f aca="false">IF($U1714=0,$O1714,$N1714)</f>
        <v/>
      </c>
      <c r="N1714" s="0" t="str">
        <f aca="false">INDEX(仕訳帳,$V1714,4)</f>
        <v/>
      </c>
      <c r="O1714" s="0" t="str">
        <f aca="false">INDEX(仕訳帳,$V1714,7)</f>
        <v/>
      </c>
      <c r="P1714" s="636" t="str">
        <f aca="false">IF(INDEX(仕訳帳,$V1714,15)=0,"その他",INDEX(仕訳帳,$V1714,15))</f>
        <v>その他</v>
      </c>
      <c r="Q1714" s="618" t="n">
        <f aca="false">IF($U1714=0,INDEX(仕訳帳,$V1714,5),0)</f>
        <v>0</v>
      </c>
      <c r="R1714" s="618" t="n">
        <f aca="false">IF($U1714=1,IF(INDEX(仕訳帳,$V1714,8)="",0,INDEX(仕訳帳,$V1714,8)),0)</f>
        <v>0</v>
      </c>
      <c r="S1714" s="0" t="n">
        <f aca="false">IF($N$2&lt;&gt;$C1714,0,($Q1714-$R1714))</f>
        <v>0</v>
      </c>
      <c r="T1714" s="0" t="n">
        <f aca="false">IF($C1714=0,0,($Q1714-$R1714)*VLOOKUP($C1714,勘定科目,6,FALSE()))</f>
        <v>0</v>
      </c>
      <c r="U1714" s="0" t="n">
        <f aca="false">MOD(W1714,2)</f>
        <v>0</v>
      </c>
      <c r="V1714" s="0" t="n">
        <f aca="false">(W1714-12-$U1714)/2+1</f>
        <v>852</v>
      </c>
      <c r="W1714" s="1" t="n">
        <f aca="false">ROW()</f>
        <v>1714</v>
      </c>
      <c r="X1714" s="618" t="n">
        <f aca="true">INDIRECT("$x"&amp;(W1714-1))+$S1714*$O$2</f>
        <v>0</v>
      </c>
    </row>
    <row r="1715" customFormat="false" ht="15" hidden="true" customHeight="true" outlineLevel="0" collapsed="false">
      <c r="B1715" s="2" t="str">
        <f aca="false">IF(OR($N1715=0,$O1715=0),"",IF($U1715=0,$N1715,$O1715))</f>
        <v/>
      </c>
      <c r="C1715" s="0" t="n">
        <f aca="false">IF($B1715="",0,VLOOKUP($B1715,勘定科目_元帳用,3,0))</f>
        <v>0</v>
      </c>
      <c r="D1715" s="0" t="str">
        <f aca="false">IF($C1715=0,"-",VLOOKUP($C1715,勘定科目,5,0))</f>
        <v>-</v>
      </c>
      <c r="F1715" s="638" t="str">
        <f aca="false">$D1715&amp;" "&amp;$B1715</f>
        <v>- </v>
      </c>
      <c r="I1715" s="0" t="str">
        <f aca="false">$F1715</f>
        <v>- </v>
      </c>
      <c r="J1715" s="0" t="n">
        <f aca="false">MONTH($K1715)</f>
        <v>12</v>
      </c>
      <c r="K1715" s="634" t="n">
        <f aca="false">INDEX(仕訳帳,$V1715,1)</f>
        <v>0</v>
      </c>
      <c r="L1715" s="626" t="n">
        <f aca="false">INDEX(仕訳帳,$V1715,2)</f>
        <v>852</v>
      </c>
      <c r="M1715" s="627" t="str">
        <f aca="false">IF($U1715=0,$O1715,$N1715)</f>
        <v/>
      </c>
      <c r="N1715" s="0" t="str">
        <f aca="false">INDEX(仕訳帳,$V1715,4)</f>
        <v/>
      </c>
      <c r="O1715" s="0" t="str">
        <f aca="false">INDEX(仕訳帳,$V1715,7)</f>
        <v/>
      </c>
      <c r="P1715" s="636" t="str">
        <f aca="false">IF(INDEX(仕訳帳,$V1715,15)=0,"その他",INDEX(仕訳帳,$V1715,15))</f>
        <v>その他</v>
      </c>
      <c r="Q1715" s="618" t="n">
        <f aca="false">IF($U1715=0,INDEX(仕訳帳,$V1715,5),0)</f>
        <v>0</v>
      </c>
      <c r="R1715" s="618" t="n">
        <f aca="false">IF($U1715=1,IF(INDEX(仕訳帳,$V1715,8)="",0,INDEX(仕訳帳,$V1715,8)),0)</f>
        <v>0</v>
      </c>
      <c r="S1715" s="0" t="n">
        <f aca="false">IF($N$2&lt;&gt;$C1715,0,($Q1715-$R1715))</f>
        <v>0</v>
      </c>
      <c r="T1715" s="0" t="n">
        <f aca="false">IF($C1715=0,0,($Q1715-$R1715)*VLOOKUP($C1715,勘定科目,6,FALSE()))</f>
        <v>0</v>
      </c>
      <c r="U1715" s="0" t="n">
        <f aca="false">MOD(W1715,2)</f>
        <v>1</v>
      </c>
      <c r="V1715" s="0" t="n">
        <f aca="false">(W1715-12-$U1715)/2+1</f>
        <v>852</v>
      </c>
      <c r="W1715" s="1" t="n">
        <f aca="false">ROW()</f>
        <v>1715</v>
      </c>
      <c r="X1715" s="618" t="n">
        <f aca="true">INDIRECT("$x"&amp;(W1715-1))+$S1715*$O$2</f>
        <v>0</v>
      </c>
    </row>
    <row r="1716" customFormat="false" ht="15" hidden="true" customHeight="true" outlineLevel="0" collapsed="false">
      <c r="B1716" s="2" t="str">
        <f aca="false">IF(OR($N1716=0,$O1716=0),"",IF($U1716=0,$N1716,$O1716))</f>
        <v/>
      </c>
      <c r="C1716" s="0" t="n">
        <f aca="false">IF($B1716="",0,VLOOKUP($B1716,勘定科目_元帳用,3,0))</f>
        <v>0</v>
      </c>
      <c r="D1716" s="0" t="str">
        <f aca="false">IF($C1716=0,"-",VLOOKUP($C1716,勘定科目,5,0))</f>
        <v>-</v>
      </c>
      <c r="F1716" s="638" t="str">
        <f aca="false">$D1716&amp;" "&amp;$B1716</f>
        <v>- </v>
      </c>
      <c r="I1716" s="0" t="str">
        <f aca="false">$F1716</f>
        <v>- </v>
      </c>
      <c r="J1716" s="0" t="n">
        <f aca="false">MONTH($K1716)</f>
        <v>12</v>
      </c>
      <c r="K1716" s="634" t="n">
        <f aca="false">INDEX(仕訳帳,$V1716,1)</f>
        <v>0</v>
      </c>
      <c r="L1716" s="626" t="n">
        <f aca="false">INDEX(仕訳帳,$V1716,2)</f>
        <v>853</v>
      </c>
      <c r="M1716" s="627" t="str">
        <f aca="false">IF($U1716=0,$O1716,$N1716)</f>
        <v/>
      </c>
      <c r="N1716" s="0" t="str">
        <f aca="false">INDEX(仕訳帳,$V1716,4)</f>
        <v/>
      </c>
      <c r="O1716" s="0" t="str">
        <f aca="false">INDEX(仕訳帳,$V1716,7)</f>
        <v/>
      </c>
      <c r="P1716" s="636" t="str">
        <f aca="false">IF(INDEX(仕訳帳,$V1716,15)=0,"その他",INDEX(仕訳帳,$V1716,15))</f>
        <v>その他</v>
      </c>
      <c r="Q1716" s="618" t="n">
        <f aca="false">IF($U1716=0,INDEX(仕訳帳,$V1716,5),0)</f>
        <v>0</v>
      </c>
      <c r="R1716" s="618" t="n">
        <f aca="false">IF($U1716=1,IF(INDEX(仕訳帳,$V1716,8)="",0,INDEX(仕訳帳,$V1716,8)),0)</f>
        <v>0</v>
      </c>
      <c r="S1716" s="0" t="n">
        <f aca="false">IF($N$2&lt;&gt;$C1716,0,($Q1716-$R1716))</f>
        <v>0</v>
      </c>
      <c r="T1716" s="0" t="n">
        <f aca="false">IF($C1716=0,0,($Q1716-$R1716)*VLOOKUP($C1716,勘定科目,6,FALSE()))</f>
        <v>0</v>
      </c>
      <c r="U1716" s="0" t="n">
        <f aca="false">MOD(W1716,2)</f>
        <v>0</v>
      </c>
      <c r="V1716" s="0" t="n">
        <f aca="false">(W1716-12-$U1716)/2+1</f>
        <v>853</v>
      </c>
      <c r="W1716" s="1" t="n">
        <f aca="false">ROW()</f>
        <v>1716</v>
      </c>
      <c r="X1716" s="618" t="n">
        <f aca="true">INDIRECT("$x"&amp;(W1716-1))+$S1716*$O$2</f>
        <v>0</v>
      </c>
    </row>
    <row r="1717" customFormat="false" ht="15" hidden="true" customHeight="true" outlineLevel="0" collapsed="false">
      <c r="B1717" s="2" t="str">
        <f aca="false">IF(OR($N1717=0,$O1717=0),"",IF($U1717=0,$N1717,$O1717))</f>
        <v/>
      </c>
      <c r="C1717" s="0" t="n">
        <f aca="false">IF($B1717="",0,VLOOKUP($B1717,勘定科目_元帳用,3,0))</f>
        <v>0</v>
      </c>
      <c r="D1717" s="0" t="str">
        <f aca="false">IF($C1717=0,"-",VLOOKUP($C1717,勘定科目,5,0))</f>
        <v>-</v>
      </c>
      <c r="F1717" s="638" t="str">
        <f aca="false">$D1717&amp;" "&amp;$B1717</f>
        <v>- </v>
      </c>
      <c r="I1717" s="0" t="str">
        <f aca="false">$F1717</f>
        <v>- </v>
      </c>
      <c r="J1717" s="0" t="n">
        <f aca="false">MONTH($K1717)</f>
        <v>12</v>
      </c>
      <c r="K1717" s="634" t="n">
        <f aca="false">INDEX(仕訳帳,$V1717,1)</f>
        <v>0</v>
      </c>
      <c r="L1717" s="626" t="n">
        <f aca="false">INDEX(仕訳帳,$V1717,2)</f>
        <v>853</v>
      </c>
      <c r="M1717" s="627" t="str">
        <f aca="false">IF($U1717=0,$O1717,$N1717)</f>
        <v/>
      </c>
      <c r="N1717" s="0" t="str">
        <f aca="false">INDEX(仕訳帳,$V1717,4)</f>
        <v/>
      </c>
      <c r="O1717" s="0" t="str">
        <f aca="false">INDEX(仕訳帳,$V1717,7)</f>
        <v/>
      </c>
      <c r="P1717" s="636" t="str">
        <f aca="false">IF(INDEX(仕訳帳,$V1717,15)=0,"その他",INDEX(仕訳帳,$V1717,15))</f>
        <v>その他</v>
      </c>
      <c r="Q1717" s="618" t="n">
        <f aca="false">IF($U1717=0,INDEX(仕訳帳,$V1717,5),0)</f>
        <v>0</v>
      </c>
      <c r="R1717" s="618" t="n">
        <f aca="false">IF($U1717=1,IF(INDEX(仕訳帳,$V1717,8)="",0,INDEX(仕訳帳,$V1717,8)),0)</f>
        <v>0</v>
      </c>
      <c r="S1717" s="0" t="n">
        <f aca="false">IF($N$2&lt;&gt;$C1717,0,($Q1717-$R1717))</f>
        <v>0</v>
      </c>
      <c r="T1717" s="0" t="n">
        <f aca="false">IF($C1717=0,0,($Q1717-$R1717)*VLOOKUP($C1717,勘定科目,6,FALSE()))</f>
        <v>0</v>
      </c>
      <c r="U1717" s="0" t="n">
        <f aca="false">MOD(W1717,2)</f>
        <v>1</v>
      </c>
      <c r="V1717" s="0" t="n">
        <f aca="false">(W1717-12-$U1717)/2+1</f>
        <v>853</v>
      </c>
      <c r="W1717" s="1" t="n">
        <f aca="false">ROW()</f>
        <v>1717</v>
      </c>
      <c r="X1717" s="618" t="n">
        <f aca="true">INDIRECT("$x"&amp;(W1717-1))+$S1717*$O$2</f>
        <v>0</v>
      </c>
    </row>
    <row r="1718" customFormat="false" ht="15" hidden="true" customHeight="true" outlineLevel="0" collapsed="false">
      <c r="B1718" s="2" t="str">
        <f aca="false">IF(OR($N1718=0,$O1718=0),"",IF($U1718=0,$N1718,$O1718))</f>
        <v/>
      </c>
      <c r="C1718" s="0" t="n">
        <f aca="false">IF($B1718="",0,VLOOKUP($B1718,勘定科目_元帳用,3,0))</f>
        <v>0</v>
      </c>
      <c r="D1718" s="0" t="str">
        <f aca="false">IF($C1718=0,"-",VLOOKUP($C1718,勘定科目,5,0))</f>
        <v>-</v>
      </c>
      <c r="F1718" s="638" t="str">
        <f aca="false">$D1718&amp;" "&amp;$B1718</f>
        <v>- </v>
      </c>
      <c r="I1718" s="0" t="str">
        <f aca="false">$F1718</f>
        <v>- </v>
      </c>
      <c r="J1718" s="0" t="n">
        <f aca="false">MONTH($K1718)</f>
        <v>12</v>
      </c>
      <c r="K1718" s="634" t="n">
        <f aca="false">INDEX(仕訳帳,$V1718,1)</f>
        <v>0</v>
      </c>
      <c r="L1718" s="626" t="n">
        <f aca="false">INDEX(仕訳帳,$V1718,2)</f>
        <v>854</v>
      </c>
      <c r="M1718" s="627" t="str">
        <f aca="false">IF($U1718=0,$O1718,$N1718)</f>
        <v/>
      </c>
      <c r="N1718" s="0" t="str">
        <f aca="false">INDEX(仕訳帳,$V1718,4)</f>
        <v/>
      </c>
      <c r="O1718" s="0" t="str">
        <f aca="false">INDEX(仕訳帳,$V1718,7)</f>
        <v/>
      </c>
      <c r="P1718" s="636" t="str">
        <f aca="false">IF(INDEX(仕訳帳,$V1718,15)=0,"その他",INDEX(仕訳帳,$V1718,15))</f>
        <v>その他</v>
      </c>
      <c r="Q1718" s="618" t="n">
        <f aca="false">IF($U1718=0,INDEX(仕訳帳,$V1718,5),0)</f>
        <v>0</v>
      </c>
      <c r="R1718" s="618" t="n">
        <f aca="false">IF($U1718=1,IF(INDEX(仕訳帳,$V1718,8)="",0,INDEX(仕訳帳,$V1718,8)),0)</f>
        <v>0</v>
      </c>
      <c r="S1718" s="0" t="n">
        <f aca="false">IF($N$2&lt;&gt;$C1718,0,($Q1718-$R1718))</f>
        <v>0</v>
      </c>
      <c r="T1718" s="0" t="n">
        <f aca="false">IF($C1718=0,0,($Q1718-$R1718)*VLOOKUP($C1718,勘定科目,6,FALSE()))</f>
        <v>0</v>
      </c>
      <c r="U1718" s="0" t="n">
        <f aca="false">MOD(W1718,2)</f>
        <v>0</v>
      </c>
      <c r="V1718" s="0" t="n">
        <f aca="false">(W1718-12-$U1718)/2+1</f>
        <v>854</v>
      </c>
      <c r="W1718" s="1" t="n">
        <f aca="false">ROW()</f>
        <v>1718</v>
      </c>
      <c r="X1718" s="618" t="n">
        <f aca="true">INDIRECT("$x"&amp;(W1718-1))+$S1718*$O$2</f>
        <v>0</v>
      </c>
    </row>
    <row r="1719" customFormat="false" ht="15" hidden="true" customHeight="true" outlineLevel="0" collapsed="false">
      <c r="B1719" s="2" t="str">
        <f aca="false">IF(OR($N1719=0,$O1719=0),"",IF($U1719=0,$N1719,$O1719))</f>
        <v/>
      </c>
      <c r="C1719" s="0" t="n">
        <f aca="false">IF($B1719="",0,VLOOKUP($B1719,勘定科目_元帳用,3,0))</f>
        <v>0</v>
      </c>
      <c r="D1719" s="0" t="str">
        <f aca="false">IF($C1719=0,"-",VLOOKUP($C1719,勘定科目,5,0))</f>
        <v>-</v>
      </c>
      <c r="F1719" s="638" t="str">
        <f aca="false">$D1719&amp;" "&amp;$B1719</f>
        <v>- </v>
      </c>
      <c r="I1719" s="0" t="str">
        <f aca="false">$F1719</f>
        <v>- </v>
      </c>
      <c r="J1719" s="0" t="n">
        <f aca="false">MONTH($K1719)</f>
        <v>12</v>
      </c>
      <c r="K1719" s="634" t="n">
        <f aca="false">INDEX(仕訳帳,$V1719,1)</f>
        <v>0</v>
      </c>
      <c r="L1719" s="626" t="n">
        <f aca="false">INDEX(仕訳帳,$V1719,2)</f>
        <v>854</v>
      </c>
      <c r="M1719" s="627" t="str">
        <f aca="false">IF($U1719=0,$O1719,$N1719)</f>
        <v/>
      </c>
      <c r="N1719" s="0" t="str">
        <f aca="false">INDEX(仕訳帳,$V1719,4)</f>
        <v/>
      </c>
      <c r="O1719" s="0" t="str">
        <f aca="false">INDEX(仕訳帳,$V1719,7)</f>
        <v/>
      </c>
      <c r="P1719" s="636" t="str">
        <f aca="false">IF(INDEX(仕訳帳,$V1719,15)=0,"その他",INDEX(仕訳帳,$V1719,15))</f>
        <v>その他</v>
      </c>
      <c r="Q1719" s="618" t="n">
        <f aca="false">IF($U1719=0,INDEX(仕訳帳,$V1719,5),0)</f>
        <v>0</v>
      </c>
      <c r="R1719" s="618" t="n">
        <f aca="false">IF($U1719=1,IF(INDEX(仕訳帳,$V1719,8)="",0,INDEX(仕訳帳,$V1719,8)),0)</f>
        <v>0</v>
      </c>
      <c r="S1719" s="0" t="n">
        <f aca="false">IF($N$2&lt;&gt;$C1719,0,($Q1719-$R1719))</f>
        <v>0</v>
      </c>
      <c r="T1719" s="0" t="n">
        <f aca="false">IF($C1719=0,0,($Q1719-$R1719)*VLOOKUP($C1719,勘定科目,6,FALSE()))</f>
        <v>0</v>
      </c>
      <c r="U1719" s="0" t="n">
        <f aca="false">MOD(W1719,2)</f>
        <v>1</v>
      </c>
      <c r="V1719" s="0" t="n">
        <f aca="false">(W1719-12-$U1719)/2+1</f>
        <v>854</v>
      </c>
      <c r="W1719" s="1" t="n">
        <f aca="false">ROW()</f>
        <v>1719</v>
      </c>
      <c r="X1719" s="618" t="n">
        <f aca="true">INDIRECT("$x"&amp;(W1719-1))+$S1719*$O$2</f>
        <v>0</v>
      </c>
    </row>
    <row r="1720" customFormat="false" ht="15" hidden="true" customHeight="true" outlineLevel="0" collapsed="false">
      <c r="B1720" s="2" t="str">
        <f aca="false">IF(OR($N1720=0,$O1720=0),"",IF($U1720=0,$N1720,$O1720))</f>
        <v/>
      </c>
      <c r="C1720" s="0" t="n">
        <f aca="false">IF($B1720="",0,VLOOKUP($B1720,勘定科目_元帳用,3,0))</f>
        <v>0</v>
      </c>
      <c r="D1720" s="0" t="str">
        <f aca="false">IF($C1720=0,"-",VLOOKUP($C1720,勘定科目,5,0))</f>
        <v>-</v>
      </c>
      <c r="F1720" s="638" t="str">
        <f aca="false">$D1720&amp;" "&amp;$B1720</f>
        <v>- </v>
      </c>
      <c r="I1720" s="0" t="str">
        <f aca="false">$F1720</f>
        <v>- </v>
      </c>
      <c r="J1720" s="0" t="n">
        <f aca="false">MONTH($K1720)</f>
        <v>12</v>
      </c>
      <c r="K1720" s="634" t="n">
        <f aca="false">INDEX(仕訳帳,$V1720,1)</f>
        <v>0</v>
      </c>
      <c r="L1720" s="626" t="n">
        <f aca="false">INDEX(仕訳帳,$V1720,2)</f>
        <v>855</v>
      </c>
      <c r="M1720" s="627" t="str">
        <f aca="false">IF($U1720=0,$O1720,$N1720)</f>
        <v/>
      </c>
      <c r="N1720" s="0" t="str">
        <f aca="false">INDEX(仕訳帳,$V1720,4)</f>
        <v/>
      </c>
      <c r="O1720" s="0" t="str">
        <f aca="false">INDEX(仕訳帳,$V1720,7)</f>
        <v/>
      </c>
      <c r="P1720" s="636" t="str">
        <f aca="false">IF(INDEX(仕訳帳,$V1720,15)=0,"その他",INDEX(仕訳帳,$V1720,15))</f>
        <v>その他</v>
      </c>
      <c r="Q1720" s="618" t="n">
        <f aca="false">IF($U1720=0,INDEX(仕訳帳,$V1720,5),0)</f>
        <v>0</v>
      </c>
      <c r="R1720" s="618" t="n">
        <f aca="false">IF($U1720=1,IF(INDEX(仕訳帳,$V1720,8)="",0,INDEX(仕訳帳,$V1720,8)),0)</f>
        <v>0</v>
      </c>
      <c r="S1720" s="0" t="n">
        <f aca="false">IF($N$2&lt;&gt;$C1720,0,($Q1720-$R1720))</f>
        <v>0</v>
      </c>
      <c r="T1720" s="0" t="n">
        <f aca="false">IF($C1720=0,0,($Q1720-$R1720)*VLOOKUP($C1720,勘定科目,6,FALSE()))</f>
        <v>0</v>
      </c>
      <c r="U1720" s="0" t="n">
        <f aca="false">MOD(W1720,2)</f>
        <v>0</v>
      </c>
      <c r="V1720" s="0" t="n">
        <f aca="false">(W1720-12-$U1720)/2+1</f>
        <v>855</v>
      </c>
      <c r="W1720" s="1" t="n">
        <f aca="false">ROW()</f>
        <v>1720</v>
      </c>
      <c r="X1720" s="618" t="n">
        <f aca="true">INDIRECT("$x"&amp;(W1720-1))+$S1720*$O$2</f>
        <v>0</v>
      </c>
    </row>
    <row r="1721" customFormat="false" ht="15" hidden="true" customHeight="true" outlineLevel="0" collapsed="false">
      <c r="B1721" s="2" t="str">
        <f aca="false">IF(OR($N1721=0,$O1721=0),"",IF($U1721=0,$N1721,$O1721))</f>
        <v/>
      </c>
      <c r="C1721" s="0" t="n">
        <f aca="false">IF($B1721="",0,VLOOKUP($B1721,勘定科目_元帳用,3,0))</f>
        <v>0</v>
      </c>
      <c r="D1721" s="0" t="str">
        <f aca="false">IF($C1721=0,"-",VLOOKUP($C1721,勘定科目,5,0))</f>
        <v>-</v>
      </c>
      <c r="F1721" s="638" t="str">
        <f aca="false">$D1721&amp;" "&amp;$B1721</f>
        <v>- </v>
      </c>
      <c r="I1721" s="0" t="str">
        <f aca="false">$F1721</f>
        <v>- </v>
      </c>
      <c r="J1721" s="0" t="n">
        <f aca="false">MONTH($K1721)</f>
        <v>12</v>
      </c>
      <c r="K1721" s="634" t="n">
        <f aca="false">INDEX(仕訳帳,$V1721,1)</f>
        <v>0</v>
      </c>
      <c r="L1721" s="626" t="n">
        <f aca="false">INDEX(仕訳帳,$V1721,2)</f>
        <v>855</v>
      </c>
      <c r="M1721" s="627" t="str">
        <f aca="false">IF($U1721=0,$O1721,$N1721)</f>
        <v/>
      </c>
      <c r="N1721" s="0" t="str">
        <f aca="false">INDEX(仕訳帳,$V1721,4)</f>
        <v/>
      </c>
      <c r="O1721" s="0" t="str">
        <f aca="false">INDEX(仕訳帳,$V1721,7)</f>
        <v/>
      </c>
      <c r="P1721" s="636" t="str">
        <f aca="false">IF(INDEX(仕訳帳,$V1721,15)=0,"その他",INDEX(仕訳帳,$V1721,15))</f>
        <v>その他</v>
      </c>
      <c r="Q1721" s="618" t="n">
        <f aca="false">IF($U1721=0,INDEX(仕訳帳,$V1721,5),0)</f>
        <v>0</v>
      </c>
      <c r="R1721" s="618" t="n">
        <f aca="false">IF($U1721=1,IF(INDEX(仕訳帳,$V1721,8)="",0,INDEX(仕訳帳,$V1721,8)),0)</f>
        <v>0</v>
      </c>
      <c r="S1721" s="0" t="n">
        <f aca="false">IF($N$2&lt;&gt;$C1721,0,($Q1721-$R1721))</f>
        <v>0</v>
      </c>
      <c r="T1721" s="0" t="n">
        <f aca="false">IF($C1721=0,0,($Q1721-$R1721)*VLOOKUP($C1721,勘定科目,6,FALSE()))</f>
        <v>0</v>
      </c>
      <c r="U1721" s="0" t="n">
        <f aca="false">MOD(W1721,2)</f>
        <v>1</v>
      </c>
      <c r="V1721" s="0" t="n">
        <f aca="false">(W1721-12-$U1721)/2+1</f>
        <v>855</v>
      </c>
      <c r="W1721" s="1" t="n">
        <f aca="false">ROW()</f>
        <v>1721</v>
      </c>
      <c r="X1721" s="618" t="n">
        <f aca="true">INDIRECT("$x"&amp;(W1721-1))+$S1721*$O$2</f>
        <v>0</v>
      </c>
    </row>
    <row r="1722" customFormat="false" ht="15" hidden="true" customHeight="true" outlineLevel="0" collapsed="false">
      <c r="B1722" s="2" t="str">
        <f aca="false">IF(OR($N1722=0,$O1722=0),"",IF($U1722=0,$N1722,$O1722))</f>
        <v/>
      </c>
      <c r="C1722" s="0" t="n">
        <f aca="false">IF($B1722="",0,VLOOKUP($B1722,勘定科目_元帳用,3,0))</f>
        <v>0</v>
      </c>
      <c r="D1722" s="0" t="str">
        <f aca="false">IF($C1722=0,"-",VLOOKUP($C1722,勘定科目,5,0))</f>
        <v>-</v>
      </c>
      <c r="F1722" s="638" t="str">
        <f aca="false">$D1722&amp;" "&amp;$B1722</f>
        <v>- </v>
      </c>
      <c r="I1722" s="0" t="str">
        <f aca="false">$F1722</f>
        <v>- </v>
      </c>
      <c r="J1722" s="0" t="n">
        <f aca="false">MONTH($K1722)</f>
        <v>12</v>
      </c>
      <c r="K1722" s="634" t="n">
        <f aca="false">INDEX(仕訳帳,$V1722,1)</f>
        <v>0</v>
      </c>
      <c r="L1722" s="626" t="n">
        <f aca="false">INDEX(仕訳帳,$V1722,2)</f>
        <v>856</v>
      </c>
      <c r="M1722" s="627" t="str">
        <f aca="false">IF($U1722=0,$O1722,$N1722)</f>
        <v/>
      </c>
      <c r="N1722" s="0" t="str">
        <f aca="false">INDEX(仕訳帳,$V1722,4)</f>
        <v/>
      </c>
      <c r="O1722" s="0" t="str">
        <f aca="false">INDEX(仕訳帳,$V1722,7)</f>
        <v/>
      </c>
      <c r="P1722" s="636" t="str">
        <f aca="false">IF(INDEX(仕訳帳,$V1722,15)=0,"その他",INDEX(仕訳帳,$V1722,15))</f>
        <v>その他</v>
      </c>
      <c r="Q1722" s="618" t="n">
        <f aca="false">IF($U1722=0,INDEX(仕訳帳,$V1722,5),0)</f>
        <v>0</v>
      </c>
      <c r="R1722" s="618" t="n">
        <f aca="false">IF($U1722=1,IF(INDEX(仕訳帳,$V1722,8)="",0,INDEX(仕訳帳,$V1722,8)),0)</f>
        <v>0</v>
      </c>
      <c r="S1722" s="0" t="n">
        <f aca="false">IF($N$2&lt;&gt;$C1722,0,($Q1722-$R1722))</f>
        <v>0</v>
      </c>
      <c r="T1722" s="0" t="n">
        <f aca="false">IF($C1722=0,0,($Q1722-$R1722)*VLOOKUP($C1722,勘定科目,6,FALSE()))</f>
        <v>0</v>
      </c>
      <c r="U1722" s="0" t="n">
        <f aca="false">MOD(W1722,2)</f>
        <v>0</v>
      </c>
      <c r="V1722" s="0" t="n">
        <f aca="false">(W1722-12-$U1722)/2+1</f>
        <v>856</v>
      </c>
      <c r="W1722" s="1" t="n">
        <f aca="false">ROW()</f>
        <v>1722</v>
      </c>
      <c r="X1722" s="618" t="n">
        <f aca="true">INDIRECT("$x"&amp;(W1722-1))+$S1722*$O$2</f>
        <v>0</v>
      </c>
    </row>
    <row r="1723" customFormat="false" ht="15" hidden="true" customHeight="true" outlineLevel="0" collapsed="false">
      <c r="B1723" s="2" t="str">
        <f aca="false">IF(OR($N1723=0,$O1723=0),"",IF($U1723=0,$N1723,$O1723))</f>
        <v/>
      </c>
      <c r="C1723" s="0" t="n">
        <f aca="false">IF($B1723="",0,VLOOKUP($B1723,勘定科目_元帳用,3,0))</f>
        <v>0</v>
      </c>
      <c r="D1723" s="0" t="str">
        <f aca="false">IF($C1723=0,"-",VLOOKUP($C1723,勘定科目,5,0))</f>
        <v>-</v>
      </c>
      <c r="F1723" s="638" t="str">
        <f aca="false">$D1723&amp;" "&amp;$B1723</f>
        <v>- </v>
      </c>
      <c r="I1723" s="0" t="str">
        <f aca="false">$F1723</f>
        <v>- </v>
      </c>
      <c r="J1723" s="0" t="n">
        <f aca="false">MONTH($K1723)</f>
        <v>12</v>
      </c>
      <c r="K1723" s="634" t="n">
        <f aca="false">INDEX(仕訳帳,$V1723,1)</f>
        <v>0</v>
      </c>
      <c r="L1723" s="626" t="n">
        <f aca="false">INDEX(仕訳帳,$V1723,2)</f>
        <v>856</v>
      </c>
      <c r="M1723" s="627" t="str">
        <f aca="false">IF($U1723=0,$O1723,$N1723)</f>
        <v/>
      </c>
      <c r="N1723" s="0" t="str">
        <f aca="false">INDEX(仕訳帳,$V1723,4)</f>
        <v/>
      </c>
      <c r="O1723" s="0" t="str">
        <f aca="false">INDEX(仕訳帳,$V1723,7)</f>
        <v/>
      </c>
      <c r="P1723" s="636" t="str">
        <f aca="false">IF(INDEX(仕訳帳,$V1723,15)=0,"その他",INDEX(仕訳帳,$V1723,15))</f>
        <v>その他</v>
      </c>
      <c r="Q1723" s="618" t="n">
        <f aca="false">IF($U1723=0,INDEX(仕訳帳,$V1723,5),0)</f>
        <v>0</v>
      </c>
      <c r="R1723" s="618" t="n">
        <f aca="false">IF($U1723=1,IF(INDEX(仕訳帳,$V1723,8)="",0,INDEX(仕訳帳,$V1723,8)),0)</f>
        <v>0</v>
      </c>
      <c r="S1723" s="0" t="n">
        <f aca="false">IF($N$2&lt;&gt;$C1723,0,($Q1723-$R1723))</f>
        <v>0</v>
      </c>
      <c r="T1723" s="0" t="n">
        <f aca="false">IF($C1723=0,0,($Q1723-$R1723)*VLOOKUP($C1723,勘定科目,6,FALSE()))</f>
        <v>0</v>
      </c>
      <c r="U1723" s="0" t="n">
        <f aca="false">MOD(W1723,2)</f>
        <v>1</v>
      </c>
      <c r="V1723" s="0" t="n">
        <f aca="false">(W1723-12-$U1723)/2+1</f>
        <v>856</v>
      </c>
      <c r="W1723" s="1" t="n">
        <f aca="false">ROW()</f>
        <v>1723</v>
      </c>
      <c r="X1723" s="618" t="n">
        <f aca="true">INDIRECT("$x"&amp;(W1723-1))+$S1723*$O$2</f>
        <v>0</v>
      </c>
    </row>
    <row r="1724" customFormat="false" ht="15" hidden="true" customHeight="true" outlineLevel="0" collapsed="false">
      <c r="B1724" s="2" t="str">
        <f aca="false">IF(OR($N1724=0,$O1724=0),"",IF($U1724=0,$N1724,$O1724))</f>
        <v/>
      </c>
      <c r="C1724" s="0" t="n">
        <f aca="false">IF($B1724="",0,VLOOKUP($B1724,勘定科目_元帳用,3,0))</f>
        <v>0</v>
      </c>
      <c r="D1724" s="0" t="str">
        <f aca="false">IF($C1724=0,"-",VLOOKUP($C1724,勘定科目,5,0))</f>
        <v>-</v>
      </c>
      <c r="F1724" s="638" t="str">
        <f aca="false">$D1724&amp;" "&amp;$B1724</f>
        <v>- </v>
      </c>
      <c r="I1724" s="0" t="str">
        <f aca="false">$F1724</f>
        <v>- </v>
      </c>
      <c r="J1724" s="0" t="n">
        <f aca="false">MONTH($K1724)</f>
        <v>12</v>
      </c>
      <c r="K1724" s="634" t="n">
        <f aca="false">INDEX(仕訳帳,$V1724,1)</f>
        <v>0</v>
      </c>
      <c r="L1724" s="626" t="n">
        <f aca="false">INDEX(仕訳帳,$V1724,2)</f>
        <v>857</v>
      </c>
      <c r="M1724" s="627" t="str">
        <f aca="false">IF($U1724=0,$O1724,$N1724)</f>
        <v/>
      </c>
      <c r="N1724" s="0" t="str">
        <f aca="false">INDEX(仕訳帳,$V1724,4)</f>
        <v/>
      </c>
      <c r="O1724" s="0" t="str">
        <f aca="false">INDEX(仕訳帳,$V1724,7)</f>
        <v/>
      </c>
      <c r="P1724" s="636" t="str">
        <f aca="false">IF(INDEX(仕訳帳,$V1724,15)=0,"その他",INDEX(仕訳帳,$V1724,15))</f>
        <v>その他</v>
      </c>
      <c r="Q1724" s="618" t="n">
        <f aca="false">IF($U1724=0,INDEX(仕訳帳,$V1724,5),0)</f>
        <v>0</v>
      </c>
      <c r="R1724" s="618" t="n">
        <f aca="false">IF($U1724=1,IF(INDEX(仕訳帳,$V1724,8)="",0,INDEX(仕訳帳,$V1724,8)),0)</f>
        <v>0</v>
      </c>
      <c r="S1724" s="0" t="n">
        <f aca="false">IF($N$2&lt;&gt;$C1724,0,($Q1724-$R1724))</f>
        <v>0</v>
      </c>
      <c r="T1724" s="0" t="n">
        <f aca="false">IF($C1724=0,0,($Q1724-$R1724)*VLOOKUP($C1724,勘定科目,6,FALSE()))</f>
        <v>0</v>
      </c>
      <c r="U1724" s="0" t="n">
        <f aca="false">MOD(W1724,2)</f>
        <v>0</v>
      </c>
      <c r="V1724" s="0" t="n">
        <f aca="false">(W1724-12-$U1724)/2+1</f>
        <v>857</v>
      </c>
      <c r="W1724" s="1" t="n">
        <f aca="false">ROW()</f>
        <v>1724</v>
      </c>
      <c r="X1724" s="618" t="n">
        <f aca="true">INDIRECT("$x"&amp;(W1724-1))+$S1724*$O$2</f>
        <v>0</v>
      </c>
    </row>
    <row r="1725" customFormat="false" ht="15" hidden="true" customHeight="true" outlineLevel="0" collapsed="false">
      <c r="B1725" s="2" t="str">
        <f aca="false">IF(OR($N1725=0,$O1725=0),"",IF($U1725=0,$N1725,$O1725))</f>
        <v/>
      </c>
      <c r="C1725" s="0" t="n">
        <f aca="false">IF($B1725="",0,VLOOKUP($B1725,勘定科目_元帳用,3,0))</f>
        <v>0</v>
      </c>
      <c r="D1725" s="0" t="str">
        <f aca="false">IF($C1725=0,"-",VLOOKUP($C1725,勘定科目,5,0))</f>
        <v>-</v>
      </c>
      <c r="F1725" s="638" t="str">
        <f aca="false">$D1725&amp;" "&amp;$B1725</f>
        <v>- </v>
      </c>
      <c r="I1725" s="0" t="str">
        <f aca="false">$F1725</f>
        <v>- </v>
      </c>
      <c r="J1725" s="0" t="n">
        <f aca="false">MONTH($K1725)</f>
        <v>12</v>
      </c>
      <c r="K1725" s="634" t="n">
        <f aca="false">INDEX(仕訳帳,$V1725,1)</f>
        <v>0</v>
      </c>
      <c r="L1725" s="626" t="n">
        <f aca="false">INDEX(仕訳帳,$V1725,2)</f>
        <v>857</v>
      </c>
      <c r="M1725" s="627" t="str">
        <f aca="false">IF($U1725=0,$O1725,$N1725)</f>
        <v/>
      </c>
      <c r="N1725" s="0" t="str">
        <f aca="false">INDEX(仕訳帳,$V1725,4)</f>
        <v/>
      </c>
      <c r="O1725" s="0" t="str">
        <f aca="false">INDEX(仕訳帳,$V1725,7)</f>
        <v/>
      </c>
      <c r="P1725" s="636" t="str">
        <f aca="false">IF(INDEX(仕訳帳,$V1725,15)=0,"その他",INDEX(仕訳帳,$V1725,15))</f>
        <v>その他</v>
      </c>
      <c r="Q1725" s="618" t="n">
        <f aca="false">IF($U1725=0,INDEX(仕訳帳,$V1725,5),0)</f>
        <v>0</v>
      </c>
      <c r="R1725" s="618" t="n">
        <f aca="false">IF($U1725=1,IF(INDEX(仕訳帳,$V1725,8)="",0,INDEX(仕訳帳,$V1725,8)),0)</f>
        <v>0</v>
      </c>
      <c r="S1725" s="0" t="n">
        <f aca="false">IF($N$2&lt;&gt;$C1725,0,($Q1725-$R1725))</f>
        <v>0</v>
      </c>
      <c r="T1725" s="0" t="n">
        <f aca="false">IF($C1725=0,0,($Q1725-$R1725)*VLOOKUP($C1725,勘定科目,6,FALSE()))</f>
        <v>0</v>
      </c>
      <c r="U1725" s="0" t="n">
        <f aca="false">MOD(W1725,2)</f>
        <v>1</v>
      </c>
      <c r="V1725" s="0" t="n">
        <f aca="false">(W1725-12-$U1725)/2+1</f>
        <v>857</v>
      </c>
      <c r="W1725" s="1" t="n">
        <f aca="false">ROW()</f>
        <v>1725</v>
      </c>
      <c r="X1725" s="618" t="n">
        <f aca="true">INDIRECT("$x"&amp;(W1725-1))+$S1725*$O$2</f>
        <v>0</v>
      </c>
    </row>
    <row r="1726" customFormat="false" ht="15" hidden="true" customHeight="true" outlineLevel="0" collapsed="false">
      <c r="B1726" s="2" t="str">
        <f aca="false">IF(OR($N1726=0,$O1726=0),"",IF($U1726=0,$N1726,$O1726))</f>
        <v/>
      </c>
      <c r="C1726" s="0" t="n">
        <f aca="false">IF($B1726="",0,VLOOKUP($B1726,勘定科目_元帳用,3,0))</f>
        <v>0</v>
      </c>
      <c r="D1726" s="0" t="str">
        <f aca="false">IF($C1726=0,"-",VLOOKUP($C1726,勘定科目,5,0))</f>
        <v>-</v>
      </c>
      <c r="F1726" s="638" t="str">
        <f aca="false">$D1726&amp;" "&amp;$B1726</f>
        <v>- </v>
      </c>
      <c r="I1726" s="0" t="str">
        <f aca="false">$F1726</f>
        <v>- </v>
      </c>
      <c r="J1726" s="0" t="n">
        <f aca="false">MONTH($K1726)</f>
        <v>12</v>
      </c>
      <c r="K1726" s="634" t="n">
        <f aca="false">INDEX(仕訳帳,$V1726,1)</f>
        <v>0</v>
      </c>
      <c r="L1726" s="626" t="n">
        <f aca="false">INDEX(仕訳帳,$V1726,2)</f>
        <v>858</v>
      </c>
      <c r="M1726" s="627" t="str">
        <f aca="false">IF($U1726=0,$O1726,$N1726)</f>
        <v/>
      </c>
      <c r="N1726" s="0" t="str">
        <f aca="false">INDEX(仕訳帳,$V1726,4)</f>
        <v/>
      </c>
      <c r="O1726" s="0" t="str">
        <f aca="false">INDEX(仕訳帳,$V1726,7)</f>
        <v/>
      </c>
      <c r="P1726" s="636" t="str">
        <f aca="false">IF(INDEX(仕訳帳,$V1726,15)=0,"その他",INDEX(仕訳帳,$V1726,15))</f>
        <v>その他</v>
      </c>
      <c r="Q1726" s="618" t="n">
        <f aca="false">IF($U1726=0,INDEX(仕訳帳,$V1726,5),0)</f>
        <v>0</v>
      </c>
      <c r="R1726" s="618" t="n">
        <f aca="false">IF($U1726=1,IF(INDEX(仕訳帳,$V1726,8)="",0,INDEX(仕訳帳,$V1726,8)),0)</f>
        <v>0</v>
      </c>
      <c r="S1726" s="0" t="n">
        <f aca="false">IF($N$2&lt;&gt;$C1726,0,($Q1726-$R1726))</f>
        <v>0</v>
      </c>
      <c r="T1726" s="0" t="n">
        <f aca="false">IF($C1726=0,0,($Q1726-$R1726)*VLOOKUP($C1726,勘定科目,6,FALSE()))</f>
        <v>0</v>
      </c>
      <c r="U1726" s="0" t="n">
        <f aca="false">MOD(W1726,2)</f>
        <v>0</v>
      </c>
      <c r="V1726" s="0" t="n">
        <f aca="false">(W1726-12-$U1726)/2+1</f>
        <v>858</v>
      </c>
      <c r="W1726" s="1" t="n">
        <f aca="false">ROW()</f>
        <v>1726</v>
      </c>
      <c r="X1726" s="618" t="n">
        <f aca="true">INDIRECT("$x"&amp;(W1726-1))+$S1726*$O$2</f>
        <v>0</v>
      </c>
    </row>
    <row r="1727" customFormat="false" ht="15" hidden="true" customHeight="true" outlineLevel="0" collapsed="false">
      <c r="B1727" s="2" t="str">
        <f aca="false">IF(OR($N1727=0,$O1727=0),"",IF($U1727=0,$N1727,$O1727))</f>
        <v/>
      </c>
      <c r="C1727" s="0" t="n">
        <f aca="false">IF($B1727="",0,VLOOKUP($B1727,勘定科目_元帳用,3,0))</f>
        <v>0</v>
      </c>
      <c r="D1727" s="0" t="str">
        <f aca="false">IF($C1727=0,"-",VLOOKUP($C1727,勘定科目,5,0))</f>
        <v>-</v>
      </c>
      <c r="F1727" s="638" t="str">
        <f aca="false">$D1727&amp;" "&amp;$B1727</f>
        <v>- </v>
      </c>
      <c r="I1727" s="0" t="str">
        <f aca="false">$F1727</f>
        <v>- </v>
      </c>
      <c r="J1727" s="0" t="n">
        <f aca="false">MONTH($K1727)</f>
        <v>12</v>
      </c>
      <c r="K1727" s="634" t="n">
        <f aca="false">INDEX(仕訳帳,$V1727,1)</f>
        <v>0</v>
      </c>
      <c r="L1727" s="626" t="n">
        <f aca="false">INDEX(仕訳帳,$V1727,2)</f>
        <v>858</v>
      </c>
      <c r="M1727" s="627" t="str">
        <f aca="false">IF($U1727=0,$O1727,$N1727)</f>
        <v/>
      </c>
      <c r="N1727" s="0" t="str">
        <f aca="false">INDEX(仕訳帳,$V1727,4)</f>
        <v/>
      </c>
      <c r="O1727" s="0" t="str">
        <f aca="false">INDEX(仕訳帳,$V1727,7)</f>
        <v/>
      </c>
      <c r="P1727" s="636" t="str">
        <f aca="false">IF(INDEX(仕訳帳,$V1727,15)=0,"その他",INDEX(仕訳帳,$V1727,15))</f>
        <v>その他</v>
      </c>
      <c r="Q1727" s="618" t="n">
        <f aca="false">IF($U1727=0,INDEX(仕訳帳,$V1727,5),0)</f>
        <v>0</v>
      </c>
      <c r="R1727" s="618" t="n">
        <f aca="false">IF($U1727=1,IF(INDEX(仕訳帳,$V1727,8)="",0,INDEX(仕訳帳,$V1727,8)),0)</f>
        <v>0</v>
      </c>
      <c r="S1727" s="0" t="n">
        <f aca="false">IF($N$2&lt;&gt;$C1727,0,($Q1727-$R1727))</f>
        <v>0</v>
      </c>
      <c r="T1727" s="0" t="n">
        <f aca="false">IF($C1727=0,0,($Q1727-$R1727)*VLOOKUP($C1727,勘定科目,6,FALSE()))</f>
        <v>0</v>
      </c>
      <c r="U1727" s="0" t="n">
        <f aca="false">MOD(W1727,2)</f>
        <v>1</v>
      </c>
      <c r="V1727" s="0" t="n">
        <f aca="false">(W1727-12-$U1727)/2+1</f>
        <v>858</v>
      </c>
      <c r="W1727" s="1" t="n">
        <f aca="false">ROW()</f>
        <v>1727</v>
      </c>
      <c r="X1727" s="618" t="n">
        <f aca="true">INDIRECT("$x"&amp;(W1727-1))+$S1727*$O$2</f>
        <v>0</v>
      </c>
    </row>
    <row r="1728" customFormat="false" ht="15" hidden="true" customHeight="true" outlineLevel="0" collapsed="false">
      <c r="B1728" s="2" t="str">
        <f aca="false">IF(OR($N1728=0,$O1728=0),"",IF($U1728=0,$N1728,$O1728))</f>
        <v/>
      </c>
      <c r="C1728" s="0" t="n">
        <f aca="false">IF($B1728="",0,VLOOKUP($B1728,勘定科目_元帳用,3,0))</f>
        <v>0</v>
      </c>
      <c r="D1728" s="0" t="str">
        <f aca="false">IF($C1728=0,"-",VLOOKUP($C1728,勘定科目,5,0))</f>
        <v>-</v>
      </c>
      <c r="F1728" s="638" t="str">
        <f aca="false">$D1728&amp;" "&amp;$B1728</f>
        <v>- </v>
      </c>
      <c r="I1728" s="0" t="str">
        <f aca="false">$F1728</f>
        <v>- </v>
      </c>
      <c r="J1728" s="0" t="n">
        <f aca="false">MONTH($K1728)</f>
        <v>12</v>
      </c>
      <c r="K1728" s="634" t="n">
        <f aca="false">INDEX(仕訳帳,$V1728,1)</f>
        <v>0</v>
      </c>
      <c r="L1728" s="626" t="n">
        <f aca="false">INDEX(仕訳帳,$V1728,2)</f>
        <v>859</v>
      </c>
      <c r="M1728" s="627" t="str">
        <f aca="false">IF($U1728=0,$O1728,$N1728)</f>
        <v/>
      </c>
      <c r="N1728" s="0" t="str">
        <f aca="false">INDEX(仕訳帳,$V1728,4)</f>
        <v/>
      </c>
      <c r="O1728" s="0" t="str">
        <f aca="false">INDEX(仕訳帳,$V1728,7)</f>
        <v/>
      </c>
      <c r="P1728" s="636" t="str">
        <f aca="false">IF(INDEX(仕訳帳,$V1728,15)=0,"その他",INDEX(仕訳帳,$V1728,15))</f>
        <v>その他</v>
      </c>
      <c r="Q1728" s="618" t="n">
        <f aca="false">IF($U1728=0,INDEX(仕訳帳,$V1728,5),0)</f>
        <v>0</v>
      </c>
      <c r="R1728" s="618" t="n">
        <f aca="false">IF($U1728=1,IF(INDEX(仕訳帳,$V1728,8)="",0,INDEX(仕訳帳,$V1728,8)),0)</f>
        <v>0</v>
      </c>
      <c r="S1728" s="0" t="n">
        <f aca="false">IF($N$2&lt;&gt;$C1728,0,($Q1728-$R1728))</f>
        <v>0</v>
      </c>
      <c r="T1728" s="0" t="n">
        <f aca="false">IF($C1728=0,0,($Q1728-$R1728)*VLOOKUP($C1728,勘定科目,6,FALSE()))</f>
        <v>0</v>
      </c>
      <c r="U1728" s="0" t="n">
        <f aca="false">MOD(W1728,2)</f>
        <v>0</v>
      </c>
      <c r="V1728" s="0" t="n">
        <f aca="false">(W1728-12-$U1728)/2+1</f>
        <v>859</v>
      </c>
      <c r="W1728" s="1" t="n">
        <f aca="false">ROW()</f>
        <v>1728</v>
      </c>
      <c r="X1728" s="618" t="n">
        <f aca="true">INDIRECT("$x"&amp;(W1728-1))+$S1728*$O$2</f>
        <v>0</v>
      </c>
    </row>
    <row r="1729" customFormat="false" ht="15" hidden="true" customHeight="true" outlineLevel="0" collapsed="false">
      <c r="B1729" s="2" t="str">
        <f aca="false">IF(OR($N1729=0,$O1729=0),"",IF($U1729=0,$N1729,$O1729))</f>
        <v/>
      </c>
      <c r="C1729" s="0" t="n">
        <f aca="false">IF($B1729="",0,VLOOKUP($B1729,勘定科目_元帳用,3,0))</f>
        <v>0</v>
      </c>
      <c r="D1729" s="0" t="str">
        <f aca="false">IF($C1729=0,"-",VLOOKUP($C1729,勘定科目,5,0))</f>
        <v>-</v>
      </c>
      <c r="F1729" s="638" t="str">
        <f aca="false">$D1729&amp;" "&amp;$B1729</f>
        <v>- </v>
      </c>
      <c r="I1729" s="0" t="str">
        <f aca="false">$F1729</f>
        <v>- </v>
      </c>
      <c r="J1729" s="0" t="n">
        <f aca="false">MONTH($K1729)</f>
        <v>12</v>
      </c>
      <c r="K1729" s="634" t="n">
        <f aca="false">INDEX(仕訳帳,$V1729,1)</f>
        <v>0</v>
      </c>
      <c r="L1729" s="626" t="n">
        <f aca="false">INDEX(仕訳帳,$V1729,2)</f>
        <v>859</v>
      </c>
      <c r="M1729" s="627" t="str">
        <f aca="false">IF($U1729=0,$O1729,$N1729)</f>
        <v/>
      </c>
      <c r="N1729" s="0" t="str">
        <f aca="false">INDEX(仕訳帳,$V1729,4)</f>
        <v/>
      </c>
      <c r="O1729" s="0" t="str">
        <f aca="false">INDEX(仕訳帳,$V1729,7)</f>
        <v/>
      </c>
      <c r="P1729" s="636" t="str">
        <f aca="false">IF(INDEX(仕訳帳,$V1729,15)=0,"その他",INDEX(仕訳帳,$V1729,15))</f>
        <v>その他</v>
      </c>
      <c r="Q1729" s="618" t="n">
        <f aca="false">IF($U1729=0,INDEX(仕訳帳,$V1729,5),0)</f>
        <v>0</v>
      </c>
      <c r="R1729" s="618" t="n">
        <f aca="false">IF($U1729=1,IF(INDEX(仕訳帳,$V1729,8)="",0,INDEX(仕訳帳,$V1729,8)),0)</f>
        <v>0</v>
      </c>
      <c r="S1729" s="0" t="n">
        <f aca="false">IF($N$2&lt;&gt;$C1729,0,($Q1729-$R1729))</f>
        <v>0</v>
      </c>
      <c r="T1729" s="0" t="n">
        <f aca="false">IF($C1729=0,0,($Q1729-$R1729)*VLOOKUP($C1729,勘定科目,6,FALSE()))</f>
        <v>0</v>
      </c>
      <c r="U1729" s="0" t="n">
        <f aca="false">MOD(W1729,2)</f>
        <v>1</v>
      </c>
      <c r="V1729" s="0" t="n">
        <f aca="false">(W1729-12-$U1729)/2+1</f>
        <v>859</v>
      </c>
      <c r="W1729" s="1" t="n">
        <f aca="false">ROW()</f>
        <v>1729</v>
      </c>
      <c r="X1729" s="618" t="n">
        <f aca="true">INDIRECT("$x"&amp;(W1729-1))+$S1729*$O$2</f>
        <v>0</v>
      </c>
    </row>
    <row r="1730" customFormat="false" ht="15" hidden="true" customHeight="true" outlineLevel="0" collapsed="false">
      <c r="B1730" s="2" t="str">
        <f aca="false">IF(OR($N1730=0,$O1730=0),"",IF($U1730=0,$N1730,$O1730))</f>
        <v/>
      </c>
      <c r="C1730" s="0" t="n">
        <f aca="false">IF($B1730="",0,VLOOKUP($B1730,勘定科目_元帳用,3,0))</f>
        <v>0</v>
      </c>
      <c r="D1730" s="0" t="str">
        <f aca="false">IF($C1730=0,"-",VLOOKUP($C1730,勘定科目,5,0))</f>
        <v>-</v>
      </c>
      <c r="F1730" s="638" t="str">
        <f aca="false">$D1730&amp;" "&amp;$B1730</f>
        <v>- </v>
      </c>
      <c r="I1730" s="0" t="str">
        <f aca="false">$F1730</f>
        <v>- </v>
      </c>
      <c r="J1730" s="0" t="n">
        <f aca="false">MONTH($K1730)</f>
        <v>12</v>
      </c>
      <c r="K1730" s="634" t="n">
        <f aca="false">INDEX(仕訳帳,$V1730,1)</f>
        <v>0</v>
      </c>
      <c r="L1730" s="626" t="n">
        <f aca="false">INDEX(仕訳帳,$V1730,2)</f>
        <v>860</v>
      </c>
      <c r="M1730" s="627" t="str">
        <f aca="false">IF($U1730=0,$O1730,$N1730)</f>
        <v/>
      </c>
      <c r="N1730" s="0" t="str">
        <f aca="false">INDEX(仕訳帳,$V1730,4)</f>
        <v/>
      </c>
      <c r="O1730" s="0" t="str">
        <f aca="false">INDEX(仕訳帳,$V1730,7)</f>
        <v/>
      </c>
      <c r="P1730" s="636" t="str">
        <f aca="false">IF(INDEX(仕訳帳,$V1730,15)=0,"その他",INDEX(仕訳帳,$V1730,15))</f>
        <v>その他</v>
      </c>
      <c r="Q1730" s="618" t="n">
        <f aca="false">IF($U1730=0,INDEX(仕訳帳,$V1730,5),0)</f>
        <v>0</v>
      </c>
      <c r="R1730" s="618" t="n">
        <f aca="false">IF($U1730=1,IF(INDEX(仕訳帳,$V1730,8)="",0,INDEX(仕訳帳,$V1730,8)),0)</f>
        <v>0</v>
      </c>
      <c r="S1730" s="0" t="n">
        <f aca="false">IF($N$2&lt;&gt;$C1730,0,($Q1730-$R1730))</f>
        <v>0</v>
      </c>
      <c r="T1730" s="0" t="n">
        <f aca="false">IF($C1730=0,0,($Q1730-$R1730)*VLOOKUP($C1730,勘定科目,6,FALSE()))</f>
        <v>0</v>
      </c>
      <c r="U1730" s="0" t="n">
        <f aca="false">MOD(W1730,2)</f>
        <v>0</v>
      </c>
      <c r="V1730" s="0" t="n">
        <f aca="false">(W1730-12-$U1730)/2+1</f>
        <v>860</v>
      </c>
      <c r="W1730" s="1" t="n">
        <f aca="false">ROW()</f>
        <v>1730</v>
      </c>
      <c r="X1730" s="618" t="n">
        <f aca="true">INDIRECT("$x"&amp;(W1730-1))+$S1730*$O$2</f>
        <v>0</v>
      </c>
    </row>
    <row r="1731" customFormat="false" ht="15" hidden="true" customHeight="true" outlineLevel="0" collapsed="false">
      <c r="B1731" s="2" t="str">
        <f aca="false">IF(OR($N1731=0,$O1731=0),"",IF($U1731=0,$N1731,$O1731))</f>
        <v/>
      </c>
      <c r="C1731" s="0" t="n">
        <f aca="false">IF($B1731="",0,VLOOKUP($B1731,勘定科目_元帳用,3,0))</f>
        <v>0</v>
      </c>
      <c r="D1731" s="0" t="str">
        <f aca="false">IF($C1731=0,"-",VLOOKUP($C1731,勘定科目,5,0))</f>
        <v>-</v>
      </c>
      <c r="F1731" s="638" t="str">
        <f aca="false">$D1731&amp;" "&amp;$B1731</f>
        <v>- </v>
      </c>
      <c r="I1731" s="0" t="str">
        <f aca="false">$F1731</f>
        <v>- </v>
      </c>
      <c r="J1731" s="0" t="n">
        <f aca="false">MONTH($K1731)</f>
        <v>12</v>
      </c>
      <c r="K1731" s="634" t="n">
        <f aca="false">INDEX(仕訳帳,$V1731,1)</f>
        <v>0</v>
      </c>
      <c r="L1731" s="626" t="n">
        <f aca="false">INDEX(仕訳帳,$V1731,2)</f>
        <v>860</v>
      </c>
      <c r="M1731" s="627" t="str">
        <f aca="false">IF($U1731=0,$O1731,$N1731)</f>
        <v/>
      </c>
      <c r="N1731" s="0" t="str">
        <f aca="false">INDEX(仕訳帳,$V1731,4)</f>
        <v/>
      </c>
      <c r="O1731" s="0" t="str">
        <f aca="false">INDEX(仕訳帳,$V1731,7)</f>
        <v/>
      </c>
      <c r="P1731" s="636" t="str">
        <f aca="false">IF(INDEX(仕訳帳,$V1731,15)=0,"その他",INDEX(仕訳帳,$V1731,15))</f>
        <v>その他</v>
      </c>
      <c r="Q1731" s="618" t="n">
        <f aca="false">IF($U1731=0,INDEX(仕訳帳,$V1731,5),0)</f>
        <v>0</v>
      </c>
      <c r="R1731" s="618" t="n">
        <f aca="false">IF($U1731=1,IF(INDEX(仕訳帳,$V1731,8)="",0,INDEX(仕訳帳,$V1731,8)),0)</f>
        <v>0</v>
      </c>
      <c r="S1731" s="0" t="n">
        <f aca="false">IF($N$2&lt;&gt;$C1731,0,($Q1731-$R1731))</f>
        <v>0</v>
      </c>
      <c r="T1731" s="0" t="n">
        <f aca="false">IF($C1731=0,0,($Q1731-$R1731)*VLOOKUP($C1731,勘定科目,6,FALSE()))</f>
        <v>0</v>
      </c>
      <c r="U1731" s="0" t="n">
        <f aca="false">MOD(W1731,2)</f>
        <v>1</v>
      </c>
      <c r="V1731" s="0" t="n">
        <f aca="false">(W1731-12-$U1731)/2+1</f>
        <v>860</v>
      </c>
      <c r="W1731" s="1" t="n">
        <f aca="false">ROW()</f>
        <v>1731</v>
      </c>
      <c r="X1731" s="618" t="n">
        <f aca="true">INDIRECT("$x"&amp;(W1731-1))+$S1731*$O$2</f>
        <v>0</v>
      </c>
    </row>
    <row r="1732" customFormat="false" ht="15" hidden="true" customHeight="true" outlineLevel="0" collapsed="false">
      <c r="B1732" s="2" t="str">
        <f aca="false">IF(OR($N1732=0,$O1732=0),"",IF($U1732=0,$N1732,$O1732))</f>
        <v/>
      </c>
      <c r="C1732" s="0" t="n">
        <f aca="false">IF($B1732="",0,VLOOKUP($B1732,勘定科目_元帳用,3,0))</f>
        <v>0</v>
      </c>
      <c r="D1732" s="0" t="str">
        <f aca="false">IF($C1732=0,"-",VLOOKUP($C1732,勘定科目,5,0))</f>
        <v>-</v>
      </c>
      <c r="F1732" s="638" t="str">
        <f aca="false">$D1732&amp;" "&amp;$B1732</f>
        <v>- </v>
      </c>
      <c r="I1732" s="0" t="str">
        <f aca="false">$F1732</f>
        <v>- </v>
      </c>
      <c r="J1732" s="0" t="n">
        <f aca="false">MONTH($K1732)</f>
        <v>12</v>
      </c>
      <c r="K1732" s="634" t="n">
        <f aca="false">INDEX(仕訳帳,$V1732,1)</f>
        <v>0</v>
      </c>
      <c r="L1732" s="626" t="n">
        <f aca="false">INDEX(仕訳帳,$V1732,2)</f>
        <v>861</v>
      </c>
      <c r="M1732" s="627" t="str">
        <f aca="false">IF($U1732=0,$O1732,$N1732)</f>
        <v/>
      </c>
      <c r="N1732" s="0" t="str">
        <f aca="false">INDEX(仕訳帳,$V1732,4)</f>
        <v/>
      </c>
      <c r="O1732" s="0" t="str">
        <f aca="false">INDEX(仕訳帳,$V1732,7)</f>
        <v/>
      </c>
      <c r="P1732" s="636" t="str">
        <f aca="false">IF(INDEX(仕訳帳,$V1732,15)=0,"その他",INDEX(仕訳帳,$V1732,15))</f>
        <v>その他</v>
      </c>
      <c r="Q1732" s="618" t="n">
        <f aca="false">IF($U1732=0,INDEX(仕訳帳,$V1732,5),0)</f>
        <v>0</v>
      </c>
      <c r="R1732" s="618" t="n">
        <f aca="false">IF($U1732=1,IF(INDEX(仕訳帳,$V1732,8)="",0,INDEX(仕訳帳,$V1732,8)),0)</f>
        <v>0</v>
      </c>
      <c r="S1732" s="0" t="n">
        <f aca="false">IF($N$2&lt;&gt;$C1732,0,($Q1732-$R1732))</f>
        <v>0</v>
      </c>
      <c r="T1732" s="0" t="n">
        <f aca="false">IF($C1732=0,0,($Q1732-$R1732)*VLOOKUP($C1732,勘定科目,6,FALSE()))</f>
        <v>0</v>
      </c>
      <c r="U1732" s="0" t="n">
        <f aca="false">MOD(W1732,2)</f>
        <v>0</v>
      </c>
      <c r="V1732" s="0" t="n">
        <f aca="false">(W1732-12-$U1732)/2+1</f>
        <v>861</v>
      </c>
      <c r="W1732" s="1" t="n">
        <f aca="false">ROW()</f>
        <v>1732</v>
      </c>
      <c r="X1732" s="618" t="n">
        <f aca="true">INDIRECT("$x"&amp;(W1732-1))+$S1732*$O$2</f>
        <v>0</v>
      </c>
    </row>
    <row r="1733" customFormat="false" ht="15" hidden="true" customHeight="true" outlineLevel="0" collapsed="false">
      <c r="B1733" s="2" t="str">
        <f aca="false">IF(OR($N1733=0,$O1733=0),"",IF($U1733=0,$N1733,$O1733))</f>
        <v/>
      </c>
      <c r="C1733" s="0" t="n">
        <f aca="false">IF($B1733="",0,VLOOKUP($B1733,勘定科目_元帳用,3,0))</f>
        <v>0</v>
      </c>
      <c r="D1733" s="0" t="str">
        <f aca="false">IF($C1733=0,"-",VLOOKUP($C1733,勘定科目,5,0))</f>
        <v>-</v>
      </c>
      <c r="F1733" s="638" t="str">
        <f aca="false">$D1733&amp;" "&amp;$B1733</f>
        <v>- </v>
      </c>
      <c r="I1733" s="0" t="str">
        <f aca="false">$F1733</f>
        <v>- </v>
      </c>
      <c r="J1733" s="0" t="n">
        <f aca="false">MONTH($K1733)</f>
        <v>12</v>
      </c>
      <c r="K1733" s="634" t="n">
        <f aca="false">INDEX(仕訳帳,$V1733,1)</f>
        <v>0</v>
      </c>
      <c r="L1733" s="626" t="n">
        <f aca="false">INDEX(仕訳帳,$V1733,2)</f>
        <v>861</v>
      </c>
      <c r="M1733" s="627" t="str">
        <f aca="false">IF($U1733=0,$O1733,$N1733)</f>
        <v/>
      </c>
      <c r="N1733" s="0" t="str">
        <f aca="false">INDEX(仕訳帳,$V1733,4)</f>
        <v/>
      </c>
      <c r="O1733" s="0" t="str">
        <f aca="false">INDEX(仕訳帳,$V1733,7)</f>
        <v/>
      </c>
      <c r="P1733" s="636" t="str">
        <f aca="false">IF(INDEX(仕訳帳,$V1733,15)=0,"その他",INDEX(仕訳帳,$V1733,15))</f>
        <v>その他</v>
      </c>
      <c r="Q1733" s="618" t="n">
        <f aca="false">IF($U1733=0,INDEX(仕訳帳,$V1733,5),0)</f>
        <v>0</v>
      </c>
      <c r="R1733" s="618" t="n">
        <f aca="false">IF($U1733=1,IF(INDEX(仕訳帳,$V1733,8)="",0,INDEX(仕訳帳,$V1733,8)),0)</f>
        <v>0</v>
      </c>
      <c r="S1733" s="0" t="n">
        <f aca="false">IF($N$2&lt;&gt;$C1733,0,($Q1733-$R1733))</f>
        <v>0</v>
      </c>
      <c r="T1733" s="0" t="n">
        <f aca="false">IF($C1733=0,0,($Q1733-$R1733)*VLOOKUP($C1733,勘定科目,6,FALSE()))</f>
        <v>0</v>
      </c>
      <c r="U1733" s="0" t="n">
        <f aca="false">MOD(W1733,2)</f>
        <v>1</v>
      </c>
      <c r="V1733" s="0" t="n">
        <f aca="false">(W1733-12-$U1733)/2+1</f>
        <v>861</v>
      </c>
      <c r="W1733" s="1" t="n">
        <f aca="false">ROW()</f>
        <v>1733</v>
      </c>
      <c r="X1733" s="618" t="n">
        <f aca="true">INDIRECT("$x"&amp;(W1733-1))+$S1733*$O$2</f>
        <v>0</v>
      </c>
    </row>
    <row r="1734" customFormat="false" ht="15" hidden="true" customHeight="true" outlineLevel="0" collapsed="false">
      <c r="B1734" s="2" t="str">
        <f aca="false">IF(OR($N1734=0,$O1734=0),"",IF($U1734=0,$N1734,$O1734))</f>
        <v/>
      </c>
      <c r="C1734" s="0" t="n">
        <f aca="false">IF($B1734="",0,VLOOKUP($B1734,勘定科目_元帳用,3,0))</f>
        <v>0</v>
      </c>
      <c r="D1734" s="0" t="str">
        <f aca="false">IF($C1734=0,"-",VLOOKUP($C1734,勘定科目,5,0))</f>
        <v>-</v>
      </c>
      <c r="F1734" s="638" t="str">
        <f aca="false">$D1734&amp;" "&amp;$B1734</f>
        <v>- </v>
      </c>
      <c r="I1734" s="0" t="str">
        <f aca="false">$F1734</f>
        <v>- </v>
      </c>
      <c r="J1734" s="0" t="n">
        <f aca="false">MONTH($K1734)</f>
        <v>12</v>
      </c>
      <c r="K1734" s="634" t="n">
        <f aca="false">INDEX(仕訳帳,$V1734,1)</f>
        <v>0</v>
      </c>
      <c r="L1734" s="626" t="n">
        <f aca="false">INDEX(仕訳帳,$V1734,2)</f>
        <v>862</v>
      </c>
      <c r="M1734" s="627" t="str">
        <f aca="false">IF($U1734=0,$O1734,$N1734)</f>
        <v/>
      </c>
      <c r="N1734" s="0" t="str">
        <f aca="false">INDEX(仕訳帳,$V1734,4)</f>
        <v/>
      </c>
      <c r="O1734" s="0" t="str">
        <f aca="false">INDEX(仕訳帳,$V1734,7)</f>
        <v/>
      </c>
      <c r="P1734" s="636" t="str">
        <f aca="false">IF(INDEX(仕訳帳,$V1734,15)=0,"その他",INDEX(仕訳帳,$V1734,15))</f>
        <v>その他</v>
      </c>
      <c r="Q1734" s="618" t="n">
        <f aca="false">IF($U1734=0,INDEX(仕訳帳,$V1734,5),0)</f>
        <v>0</v>
      </c>
      <c r="R1734" s="618" t="n">
        <f aca="false">IF($U1734=1,IF(INDEX(仕訳帳,$V1734,8)="",0,INDEX(仕訳帳,$V1734,8)),0)</f>
        <v>0</v>
      </c>
      <c r="S1734" s="0" t="n">
        <f aca="false">IF($N$2&lt;&gt;$C1734,0,($Q1734-$R1734))</f>
        <v>0</v>
      </c>
      <c r="T1734" s="0" t="n">
        <f aca="false">IF($C1734=0,0,($Q1734-$R1734)*VLOOKUP($C1734,勘定科目,6,FALSE()))</f>
        <v>0</v>
      </c>
      <c r="U1734" s="0" t="n">
        <f aca="false">MOD(W1734,2)</f>
        <v>0</v>
      </c>
      <c r="V1734" s="0" t="n">
        <f aca="false">(W1734-12-$U1734)/2+1</f>
        <v>862</v>
      </c>
      <c r="W1734" s="1" t="n">
        <f aca="false">ROW()</f>
        <v>1734</v>
      </c>
      <c r="X1734" s="618" t="n">
        <f aca="true">INDIRECT("$x"&amp;(W1734-1))+$S1734*$O$2</f>
        <v>0</v>
      </c>
    </row>
    <row r="1735" customFormat="false" ht="15" hidden="true" customHeight="true" outlineLevel="0" collapsed="false">
      <c r="B1735" s="2" t="str">
        <f aca="false">IF(OR($N1735=0,$O1735=0),"",IF($U1735=0,$N1735,$O1735))</f>
        <v/>
      </c>
      <c r="C1735" s="0" t="n">
        <f aca="false">IF($B1735="",0,VLOOKUP($B1735,勘定科目_元帳用,3,0))</f>
        <v>0</v>
      </c>
      <c r="D1735" s="0" t="str">
        <f aca="false">IF($C1735=0,"-",VLOOKUP($C1735,勘定科目,5,0))</f>
        <v>-</v>
      </c>
      <c r="F1735" s="638" t="str">
        <f aca="false">$D1735&amp;" "&amp;$B1735</f>
        <v>- </v>
      </c>
      <c r="I1735" s="0" t="str">
        <f aca="false">$F1735</f>
        <v>- </v>
      </c>
      <c r="J1735" s="0" t="n">
        <f aca="false">MONTH($K1735)</f>
        <v>12</v>
      </c>
      <c r="K1735" s="634" t="n">
        <f aca="false">INDEX(仕訳帳,$V1735,1)</f>
        <v>0</v>
      </c>
      <c r="L1735" s="626" t="n">
        <f aca="false">INDEX(仕訳帳,$V1735,2)</f>
        <v>862</v>
      </c>
      <c r="M1735" s="627" t="str">
        <f aca="false">IF($U1735=0,$O1735,$N1735)</f>
        <v/>
      </c>
      <c r="N1735" s="0" t="str">
        <f aca="false">INDEX(仕訳帳,$V1735,4)</f>
        <v/>
      </c>
      <c r="O1735" s="0" t="str">
        <f aca="false">INDEX(仕訳帳,$V1735,7)</f>
        <v/>
      </c>
      <c r="P1735" s="636" t="str">
        <f aca="false">IF(INDEX(仕訳帳,$V1735,15)=0,"その他",INDEX(仕訳帳,$V1735,15))</f>
        <v>その他</v>
      </c>
      <c r="Q1735" s="618" t="n">
        <f aca="false">IF($U1735=0,INDEX(仕訳帳,$V1735,5),0)</f>
        <v>0</v>
      </c>
      <c r="R1735" s="618" t="n">
        <f aca="false">IF($U1735=1,IF(INDEX(仕訳帳,$V1735,8)="",0,INDEX(仕訳帳,$V1735,8)),0)</f>
        <v>0</v>
      </c>
      <c r="S1735" s="0" t="n">
        <f aca="false">IF($N$2&lt;&gt;$C1735,0,($Q1735-$R1735))</f>
        <v>0</v>
      </c>
      <c r="T1735" s="0" t="n">
        <f aca="false">IF($C1735=0,0,($Q1735-$R1735)*VLOOKUP($C1735,勘定科目,6,FALSE()))</f>
        <v>0</v>
      </c>
      <c r="U1735" s="0" t="n">
        <f aca="false">MOD(W1735,2)</f>
        <v>1</v>
      </c>
      <c r="V1735" s="0" t="n">
        <f aca="false">(W1735-12-$U1735)/2+1</f>
        <v>862</v>
      </c>
      <c r="W1735" s="1" t="n">
        <f aca="false">ROW()</f>
        <v>1735</v>
      </c>
      <c r="X1735" s="618" t="n">
        <f aca="true">INDIRECT("$x"&amp;(W1735-1))+$S1735*$O$2</f>
        <v>0</v>
      </c>
    </row>
    <row r="1736" customFormat="false" ht="15" hidden="true" customHeight="true" outlineLevel="0" collapsed="false">
      <c r="B1736" s="2" t="str">
        <f aca="false">IF(OR($N1736=0,$O1736=0),"",IF($U1736=0,$N1736,$O1736))</f>
        <v/>
      </c>
      <c r="C1736" s="0" t="n">
        <f aca="false">IF($B1736="",0,VLOOKUP($B1736,勘定科目_元帳用,3,0))</f>
        <v>0</v>
      </c>
      <c r="D1736" s="0" t="str">
        <f aca="false">IF($C1736=0,"-",VLOOKUP($C1736,勘定科目,5,0))</f>
        <v>-</v>
      </c>
      <c r="F1736" s="638" t="str">
        <f aca="false">$D1736&amp;" "&amp;$B1736</f>
        <v>- </v>
      </c>
      <c r="I1736" s="0" t="str">
        <f aca="false">$F1736</f>
        <v>- </v>
      </c>
      <c r="J1736" s="0" t="n">
        <f aca="false">MONTH($K1736)</f>
        <v>12</v>
      </c>
      <c r="K1736" s="634" t="n">
        <f aca="false">INDEX(仕訳帳,$V1736,1)</f>
        <v>0</v>
      </c>
      <c r="L1736" s="626" t="n">
        <f aca="false">INDEX(仕訳帳,$V1736,2)</f>
        <v>863</v>
      </c>
      <c r="M1736" s="627" t="str">
        <f aca="false">IF($U1736=0,$O1736,$N1736)</f>
        <v/>
      </c>
      <c r="N1736" s="0" t="str">
        <f aca="false">INDEX(仕訳帳,$V1736,4)</f>
        <v/>
      </c>
      <c r="O1736" s="0" t="str">
        <f aca="false">INDEX(仕訳帳,$V1736,7)</f>
        <v/>
      </c>
      <c r="P1736" s="636" t="str">
        <f aca="false">IF(INDEX(仕訳帳,$V1736,15)=0,"その他",INDEX(仕訳帳,$V1736,15))</f>
        <v>その他</v>
      </c>
      <c r="Q1736" s="618" t="n">
        <f aca="false">IF($U1736=0,INDEX(仕訳帳,$V1736,5),0)</f>
        <v>0</v>
      </c>
      <c r="R1736" s="618" t="n">
        <f aca="false">IF($U1736=1,IF(INDEX(仕訳帳,$V1736,8)="",0,INDEX(仕訳帳,$V1736,8)),0)</f>
        <v>0</v>
      </c>
      <c r="S1736" s="0" t="n">
        <f aca="false">IF($N$2&lt;&gt;$C1736,0,($Q1736-$R1736))</f>
        <v>0</v>
      </c>
      <c r="T1736" s="0" t="n">
        <f aca="false">IF($C1736=0,0,($Q1736-$R1736)*VLOOKUP($C1736,勘定科目,6,FALSE()))</f>
        <v>0</v>
      </c>
      <c r="U1736" s="0" t="n">
        <f aca="false">MOD(W1736,2)</f>
        <v>0</v>
      </c>
      <c r="V1736" s="0" t="n">
        <f aca="false">(W1736-12-$U1736)/2+1</f>
        <v>863</v>
      </c>
      <c r="W1736" s="1" t="n">
        <f aca="false">ROW()</f>
        <v>1736</v>
      </c>
      <c r="X1736" s="618" t="n">
        <f aca="true">INDIRECT("$x"&amp;(W1736-1))+$S1736*$O$2</f>
        <v>0</v>
      </c>
    </row>
    <row r="1737" customFormat="false" ht="15" hidden="true" customHeight="true" outlineLevel="0" collapsed="false">
      <c r="B1737" s="2" t="str">
        <f aca="false">IF(OR($N1737=0,$O1737=0),"",IF($U1737=0,$N1737,$O1737))</f>
        <v/>
      </c>
      <c r="C1737" s="0" t="n">
        <f aca="false">IF($B1737="",0,VLOOKUP($B1737,勘定科目_元帳用,3,0))</f>
        <v>0</v>
      </c>
      <c r="D1737" s="0" t="str">
        <f aca="false">IF($C1737=0,"-",VLOOKUP($C1737,勘定科目,5,0))</f>
        <v>-</v>
      </c>
      <c r="F1737" s="638" t="str">
        <f aca="false">$D1737&amp;" "&amp;$B1737</f>
        <v>- </v>
      </c>
      <c r="I1737" s="0" t="str">
        <f aca="false">$F1737</f>
        <v>- </v>
      </c>
      <c r="J1737" s="0" t="n">
        <f aca="false">MONTH($K1737)</f>
        <v>12</v>
      </c>
      <c r="K1737" s="634" t="n">
        <f aca="false">INDEX(仕訳帳,$V1737,1)</f>
        <v>0</v>
      </c>
      <c r="L1737" s="626" t="n">
        <f aca="false">INDEX(仕訳帳,$V1737,2)</f>
        <v>863</v>
      </c>
      <c r="M1737" s="627" t="str">
        <f aca="false">IF($U1737=0,$O1737,$N1737)</f>
        <v/>
      </c>
      <c r="N1737" s="0" t="str">
        <f aca="false">INDEX(仕訳帳,$V1737,4)</f>
        <v/>
      </c>
      <c r="O1737" s="0" t="str">
        <f aca="false">INDEX(仕訳帳,$V1737,7)</f>
        <v/>
      </c>
      <c r="P1737" s="636" t="str">
        <f aca="false">IF(INDEX(仕訳帳,$V1737,15)=0,"その他",INDEX(仕訳帳,$V1737,15))</f>
        <v>その他</v>
      </c>
      <c r="Q1737" s="618" t="n">
        <f aca="false">IF($U1737=0,INDEX(仕訳帳,$V1737,5),0)</f>
        <v>0</v>
      </c>
      <c r="R1737" s="618" t="n">
        <f aca="false">IF($U1737=1,IF(INDEX(仕訳帳,$V1737,8)="",0,INDEX(仕訳帳,$V1737,8)),0)</f>
        <v>0</v>
      </c>
      <c r="S1737" s="0" t="n">
        <f aca="false">IF($N$2&lt;&gt;$C1737,0,($Q1737-$R1737))</f>
        <v>0</v>
      </c>
      <c r="T1737" s="0" t="n">
        <f aca="false">IF($C1737=0,0,($Q1737-$R1737)*VLOOKUP($C1737,勘定科目,6,FALSE()))</f>
        <v>0</v>
      </c>
      <c r="U1737" s="0" t="n">
        <f aca="false">MOD(W1737,2)</f>
        <v>1</v>
      </c>
      <c r="V1737" s="0" t="n">
        <f aca="false">(W1737-12-$U1737)/2+1</f>
        <v>863</v>
      </c>
      <c r="W1737" s="1" t="n">
        <f aca="false">ROW()</f>
        <v>1737</v>
      </c>
      <c r="X1737" s="618" t="n">
        <f aca="true">INDIRECT("$x"&amp;(W1737-1))+$S1737*$O$2</f>
        <v>0</v>
      </c>
    </row>
    <row r="1738" customFormat="false" ht="15" hidden="true" customHeight="true" outlineLevel="0" collapsed="false">
      <c r="B1738" s="2" t="str">
        <f aca="false">IF(OR($N1738=0,$O1738=0),"",IF($U1738=0,$N1738,$O1738))</f>
        <v/>
      </c>
      <c r="C1738" s="0" t="n">
        <f aca="false">IF($B1738="",0,VLOOKUP($B1738,勘定科目_元帳用,3,0))</f>
        <v>0</v>
      </c>
      <c r="D1738" s="0" t="str">
        <f aca="false">IF($C1738=0,"-",VLOOKUP($C1738,勘定科目,5,0))</f>
        <v>-</v>
      </c>
      <c r="F1738" s="638" t="str">
        <f aca="false">$D1738&amp;" "&amp;$B1738</f>
        <v>- </v>
      </c>
      <c r="I1738" s="0" t="str">
        <f aca="false">$F1738</f>
        <v>- </v>
      </c>
      <c r="J1738" s="0" t="n">
        <f aca="false">MONTH($K1738)</f>
        <v>12</v>
      </c>
      <c r="K1738" s="634" t="n">
        <f aca="false">INDEX(仕訳帳,$V1738,1)</f>
        <v>0</v>
      </c>
      <c r="L1738" s="626" t="n">
        <f aca="false">INDEX(仕訳帳,$V1738,2)</f>
        <v>864</v>
      </c>
      <c r="M1738" s="627" t="str">
        <f aca="false">IF($U1738=0,$O1738,$N1738)</f>
        <v/>
      </c>
      <c r="N1738" s="0" t="str">
        <f aca="false">INDEX(仕訳帳,$V1738,4)</f>
        <v/>
      </c>
      <c r="O1738" s="0" t="str">
        <f aca="false">INDEX(仕訳帳,$V1738,7)</f>
        <v/>
      </c>
      <c r="P1738" s="636" t="str">
        <f aca="false">IF(INDEX(仕訳帳,$V1738,15)=0,"その他",INDEX(仕訳帳,$V1738,15))</f>
        <v>その他</v>
      </c>
      <c r="Q1738" s="618" t="n">
        <f aca="false">IF($U1738=0,INDEX(仕訳帳,$V1738,5),0)</f>
        <v>0</v>
      </c>
      <c r="R1738" s="618" t="n">
        <f aca="false">IF($U1738=1,IF(INDEX(仕訳帳,$V1738,8)="",0,INDEX(仕訳帳,$V1738,8)),0)</f>
        <v>0</v>
      </c>
      <c r="S1738" s="0" t="n">
        <f aca="false">IF($N$2&lt;&gt;$C1738,0,($Q1738-$R1738))</f>
        <v>0</v>
      </c>
      <c r="T1738" s="0" t="n">
        <f aca="false">IF($C1738=0,0,($Q1738-$R1738)*VLOOKUP($C1738,勘定科目,6,FALSE()))</f>
        <v>0</v>
      </c>
      <c r="U1738" s="0" t="n">
        <f aca="false">MOD(W1738,2)</f>
        <v>0</v>
      </c>
      <c r="V1738" s="0" t="n">
        <f aca="false">(W1738-12-$U1738)/2+1</f>
        <v>864</v>
      </c>
      <c r="W1738" s="1" t="n">
        <f aca="false">ROW()</f>
        <v>1738</v>
      </c>
      <c r="X1738" s="618" t="n">
        <f aca="true">INDIRECT("$x"&amp;(W1738-1))+$S1738*$O$2</f>
        <v>0</v>
      </c>
    </row>
    <row r="1739" customFormat="false" ht="15" hidden="true" customHeight="true" outlineLevel="0" collapsed="false">
      <c r="B1739" s="2" t="str">
        <f aca="false">IF(OR($N1739=0,$O1739=0),"",IF($U1739=0,$N1739,$O1739))</f>
        <v/>
      </c>
      <c r="C1739" s="0" t="n">
        <f aca="false">IF($B1739="",0,VLOOKUP($B1739,勘定科目_元帳用,3,0))</f>
        <v>0</v>
      </c>
      <c r="D1739" s="0" t="str">
        <f aca="false">IF($C1739=0,"-",VLOOKUP($C1739,勘定科目,5,0))</f>
        <v>-</v>
      </c>
      <c r="F1739" s="638" t="str">
        <f aca="false">$D1739&amp;" "&amp;$B1739</f>
        <v>- </v>
      </c>
      <c r="I1739" s="0" t="str">
        <f aca="false">$F1739</f>
        <v>- </v>
      </c>
      <c r="J1739" s="0" t="n">
        <f aca="false">MONTH($K1739)</f>
        <v>12</v>
      </c>
      <c r="K1739" s="634" t="n">
        <f aca="false">INDEX(仕訳帳,$V1739,1)</f>
        <v>0</v>
      </c>
      <c r="L1739" s="626" t="n">
        <f aca="false">INDEX(仕訳帳,$V1739,2)</f>
        <v>864</v>
      </c>
      <c r="M1739" s="627" t="str">
        <f aca="false">IF($U1739=0,$O1739,$N1739)</f>
        <v/>
      </c>
      <c r="N1739" s="0" t="str">
        <f aca="false">INDEX(仕訳帳,$V1739,4)</f>
        <v/>
      </c>
      <c r="O1739" s="0" t="str">
        <f aca="false">INDEX(仕訳帳,$V1739,7)</f>
        <v/>
      </c>
      <c r="P1739" s="636" t="str">
        <f aca="false">IF(INDEX(仕訳帳,$V1739,15)=0,"その他",INDEX(仕訳帳,$V1739,15))</f>
        <v>その他</v>
      </c>
      <c r="Q1739" s="618" t="n">
        <f aca="false">IF($U1739=0,INDEX(仕訳帳,$V1739,5),0)</f>
        <v>0</v>
      </c>
      <c r="R1739" s="618" t="n">
        <f aca="false">IF($U1739=1,IF(INDEX(仕訳帳,$V1739,8)="",0,INDEX(仕訳帳,$V1739,8)),0)</f>
        <v>0</v>
      </c>
      <c r="S1739" s="0" t="n">
        <f aca="false">IF($N$2&lt;&gt;$C1739,0,($Q1739-$R1739))</f>
        <v>0</v>
      </c>
      <c r="T1739" s="0" t="n">
        <f aca="false">IF($C1739=0,0,($Q1739-$R1739)*VLOOKUP($C1739,勘定科目,6,FALSE()))</f>
        <v>0</v>
      </c>
      <c r="U1739" s="0" t="n">
        <f aca="false">MOD(W1739,2)</f>
        <v>1</v>
      </c>
      <c r="V1739" s="0" t="n">
        <f aca="false">(W1739-12-$U1739)/2+1</f>
        <v>864</v>
      </c>
      <c r="W1739" s="1" t="n">
        <f aca="false">ROW()</f>
        <v>1739</v>
      </c>
      <c r="X1739" s="618" t="n">
        <f aca="true">INDIRECT("$x"&amp;(W1739-1))+$S1739*$O$2</f>
        <v>0</v>
      </c>
    </row>
    <row r="1740" customFormat="false" ht="15" hidden="true" customHeight="true" outlineLevel="0" collapsed="false">
      <c r="B1740" s="2" t="str">
        <f aca="false">IF(OR($N1740=0,$O1740=0),"",IF($U1740=0,$N1740,$O1740))</f>
        <v/>
      </c>
      <c r="C1740" s="0" t="n">
        <f aca="false">IF($B1740="",0,VLOOKUP($B1740,勘定科目_元帳用,3,0))</f>
        <v>0</v>
      </c>
      <c r="D1740" s="0" t="str">
        <f aca="false">IF($C1740=0,"-",VLOOKUP($C1740,勘定科目,5,0))</f>
        <v>-</v>
      </c>
      <c r="F1740" s="638" t="str">
        <f aca="false">$D1740&amp;" "&amp;$B1740</f>
        <v>- </v>
      </c>
      <c r="I1740" s="0" t="str">
        <f aca="false">$F1740</f>
        <v>- </v>
      </c>
      <c r="J1740" s="0" t="n">
        <f aca="false">MONTH($K1740)</f>
        <v>12</v>
      </c>
      <c r="K1740" s="634" t="n">
        <f aca="false">INDEX(仕訳帳,$V1740,1)</f>
        <v>0</v>
      </c>
      <c r="L1740" s="626" t="n">
        <f aca="false">INDEX(仕訳帳,$V1740,2)</f>
        <v>865</v>
      </c>
      <c r="M1740" s="627" t="str">
        <f aca="false">IF($U1740=0,$O1740,$N1740)</f>
        <v/>
      </c>
      <c r="N1740" s="0" t="str">
        <f aca="false">INDEX(仕訳帳,$V1740,4)</f>
        <v/>
      </c>
      <c r="O1740" s="0" t="str">
        <f aca="false">INDEX(仕訳帳,$V1740,7)</f>
        <v/>
      </c>
      <c r="P1740" s="636" t="str">
        <f aca="false">IF(INDEX(仕訳帳,$V1740,15)=0,"その他",INDEX(仕訳帳,$V1740,15))</f>
        <v>その他</v>
      </c>
      <c r="Q1740" s="618" t="n">
        <f aca="false">IF($U1740=0,INDEX(仕訳帳,$V1740,5),0)</f>
        <v>0</v>
      </c>
      <c r="R1740" s="618" t="n">
        <f aca="false">IF($U1740=1,IF(INDEX(仕訳帳,$V1740,8)="",0,INDEX(仕訳帳,$V1740,8)),0)</f>
        <v>0</v>
      </c>
      <c r="S1740" s="0" t="n">
        <f aca="false">IF($N$2&lt;&gt;$C1740,0,($Q1740-$R1740))</f>
        <v>0</v>
      </c>
      <c r="T1740" s="0" t="n">
        <f aca="false">IF($C1740=0,0,($Q1740-$R1740)*VLOOKUP($C1740,勘定科目,6,FALSE()))</f>
        <v>0</v>
      </c>
      <c r="U1740" s="0" t="n">
        <f aca="false">MOD(W1740,2)</f>
        <v>0</v>
      </c>
      <c r="V1740" s="0" t="n">
        <f aca="false">(W1740-12-$U1740)/2+1</f>
        <v>865</v>
      </c>
      <c r="W1740" s="1" t="n">
        <f aca="false">ROW()</f>
        <v>1740</v>
      </c>
      <c r="X1740" s="618" t="n">
        <f aca="true">INDIRECT("$x"&amp;(W1740-1))+$S1740*$O$2</f>
        <v>0</v>
      </c>
    </row>
    <row r="1741" customFormat="false" ht="15" hidden="true" customHeight="true" outlineLevel="0" collapsed="false">
      <c r="B1741" s="2" t="str">
        <f aca="false">IF(OR($N1741=0,$O1741=0),"",IF($U1741=0,$N1741,$O1741))</f>
        <v/>
      </c>
      <c r="C1741" s="0" t="n">
        <f aca="false">IF($B1741="",0,VLOOKUP($B1741,勘定科目_元帳用,3,0))</f>
        <v>0</v>
      </c>
      <c r="D1741" s="0" t="str">
        <f aca="false">IF($C1741=0,"-",VLOOKUP($C1741,勘定科目,5,0))</f>
        <v>-</v>
      </c>
      <c r="F1741" s="638" t="str">
        <f aca="false">$D1741&amp;" "&amp;$B1741</f>
        <v>- </v>
      </c>
      <c r="I1741" s="0" t="str">
        <f aca="false">$F1741</f>
        <v>- </v>
      </c>
      <c r="J1741" s="0" t="n">
        <f aca="false">MONTH($K1741)</f>
        <v>12</v>
      </c>
      <c r="K1741" s="634" t="n">
        <f aca="false">INDEX(仕訳帳,$V1741,1)</f>
        <v>0</v>
      </c>
      <c r="L1741" s="626" t="n">
        <f aca="false">INDEX(仕訳帳,$V1741,2)</f>
        <v>865</v>
      </c>
      <c r="M1741" s="627" t="str">
        <f aca="false">IF($U1741=0,$O1741,$N1741)</f>
        <v/>
      </c>
      <c r="N1741" s="0" t="str">
        <f aca="false">INDEX(仕訳帳,$V1741,4)</f>
        <v/>
      </c>
      <c r="O1741" s="0" t="str">
        <f aca="false">INDEX(仕訳帳,$V1741,7)</f>
        <v/>
      </c>
      <c r="P1741" s="636" t="str">
        <f aca="false">IF(INDEX(仕訳帳,$V1741,15)=0,"その他",INDEX(仕訳帳,$V1741,15))</f>
        <v>その他</v>
      </c>
      <c r="Q1741" s="618" t="n">
        <f aca="false">IF($U1741=0,INDEX(仕訳帳,$V1741,5),0)</f>
        <v>0</v>
      </c>
      <c r="R1741" s="618" t="n">
        <f aca="false">IF($U1741=1,IF(INDEX(仕訳帳,$V1741,8)="",0,INDEX(仕訳帳,$V1741,8)),0)</f>
        <v>0</v>
      </c>
      <c r="S1741" s="0" t="n">
        <f aca="false">IF($N$2&lt;&gt;$C1741,0,($Q1741-$R1741))</f>
        <v>0</v>
      </c>
      <c r="T1741" s="0" t="n">
        <f aca="false">IF($C1741=0,0,($Q1741-$R1741)*VLOOKUP($C1741,勘定科目,6,FALSE()))</f>
        <v>0</v>
      </c>
      <c r="U1741" s="0" t="n">
        <f aca="false">MOD(W1741,2)</f>
        <v>1</v>
      </c>
      <c r="V1741" s="0" t="n">
        <f aca="false">(W1741-12-$U1741)/2+1</f>
        <v>865</v>
      </c>
      <c r="W1741" s="1" t="n">
        <f aca="false">ROW()</f>
        <v>1741</v>
      </c>
      <c r="X1741" s="618" t="n">
        <f aca="true">INDIRECT("$x"&amp;(W1741-1))+$S1741*$O$2</f>
        <v>0</v>
      </c>
    </row>
    <row r="1742" customFormat="false" ht="15" hidden="true" customHeight="true" outlineLevel="0" collapsed="false">
      <c r="B1742" s="2" t="str">
        <f aca="false">IF(OR($N1742=0,$O1742=0),"",IF($U1742=0,$N1742,$O1742))</f>
        <v/>
      </c>
      <c r="C1742" s="0" t="n">
        <f aca="false">IF($B1742="",0,VLOOKUP($B1742,勘定科目_元帳用,3,0))</f>
        <v>0</v>
      </c>
      <c r="D1742" s="0" t="str">
        <f aca="false">IF($C1742=0,"-",VLOOKUP($C1742,勘定科目,5,0))</f>
        <v>-</v>
      </c>
      <c r="F1742" s="638" t="str">
        <f aca="false">$D1742&amp;" "&amp;$B1742</f>
        <v>- </v>
      </c>
      <c r="I1742" s="0" t="str">
        <f aca="false">$F1742</f>
        <v>- </v>
      </c>
      <c r="J1742" s="0" t="n">
        <f aca="false">MONTH($K1742)</f>
        <v>12</v>
      </c>
      <c r="K1742" s="634" t="n">
        <f aca="false">INDEX(仕訳帳,$V1742,1)</f>
        <v>0</v>
      </c>
      <c r="L1742" s="626" t="n">
        <f aca="false">INDEX(仕訳帳,$V1742,2)</f>
        <v>866</v>
      </c>
      <c r="M1742" s="627" t="str">
        <f aca="false">IF($U1742=0,$O1742,$N1742)</f>
        <v/>
      </c>
      <c r="N1742" s="0" t="str">
        <f aca="false">INDEX(仕訳帳,$V1742,4)</f>
        <v/>
      </c>
      <c r="O1742" s="0" t="str">
        <f aca="false">INDEX(仕訳帳,$V1742,7)</f>
        <v/>
      </c>
      <c r="P1742" s="636" t="str">
        <f aca="false">IF(INDEX(仕訳帳,$V1742,15)=0,"その他",INDEX(仕訳帳,$V1742,15))</f>
        <v>その他</v>
      </c>
      <c r="Q1742" s="618" t="n">
        <f aca="false">IF($U1742=0,INDEX(仕訳帳,$V1742,5),0)</f>
        <v>0</v>
      </c>
      <c r="R1742" s="618" t="n">
        <f aca="false">IF($U1742=1,IF(INDEX(仕訳帳,$V1742,8)="",0,INDEX(仕訳帳,$V1742,8)),0)</f>
        <v>0</v>
      </c>
      <c r="S1742" s="0" t="n">
        <f aca="false">IF($N$2&lt;&gt;$C1742,0,($Q1742-$R1742))</f>
        <v>0</v>
      </c>
      <c r="T1742" s="0" t="n">
        <f aca="false">IF($C1742=0,0,($Q1742-$R1742)*VLOOKUP($C1742,勘定科目,6,FALSE()))</f>
        <v>0</v>
      </c>
      <c r="U1742" s="0" t="n">
        <f aca="false">MOD(W1742,2)</f>
        <v>0</v>
      </c>
      <c r="V1742" s="0" t="n">
        <f aca="false">(W1742-12-$U1742)/2+1</f>
        <v>866</v>
      </c>
      <c r="W1742" s="1" t="n">
        <f aca="false">ROW()</f>
        <v>1742</v>
      </c>
      <c r="X1742" s="618" t="n">
        <f aca="true">INDIRECT("$x"&amp;(W1742-1))+$S1742*$O$2</f>
        <v>0</v>
      </c>
    </row>
    <row r="1743" customFormat="false" ht="15" hidden="true" customHeight="true" outlineLevel="0" collapsed="false">
      <c r="B1743" s="2" t="str">
        <f aca="false">IF(OR($N1743=0,$O1743=0),"",IF($U1743=0,$N1743,$O1743))</f>
        <v/>
      </c>
      <c r="C1743" s="0" t="n">
        <f aca="false">IF($B1743="",0,VLOOKUP($B1743,勘定科目_元帳用,3,0))</f>
        <v>0</v>
      </c>
      <c r="D1743" s="0" t="str">
        <f aca="false">IF($C1743=0,"-",VLOOKUP($C1743,勘定科目,5,0))</f>
        <v>-</v>
      </c>
      <c r="F1743" s="638" t="str">
        <f aca="false">$D1743&amp;" "&amp;$B1743</f>
        <v>- </v>
      </c>
      <c r="I1743" s="0" t="str">
        <f aca="false">$F1743</f>
        <v>- </v>
      </c>
      <c r="J1743" s="0" t="n">
        <f aca="false">MONTH($K1743)</f>
        <v>12</v>
      </c>
      <c r="K1743" s="634" t="n">
        <f aca="false">INDEX(仕訳帳,$V1743,1)</f>
        <v>0</v>
      </c>
      <c r="L1743" s="626" t="n">
        <f aca="false">INDEX(仕訳帳,$V1743,2)</f>
        <v>866</v>
      </c>
      <c r="M1743" s="627" t="str">
        <f aca="false">IF($U1743=0,$O1743,$N1743)</f>
        <v/>
      </c>
      <c r="N1743" s="0" t="str">
        <f aca="false">INDEX(仕訳帳,$V1743,4)</f>
        <v/>
      </c>
      <c r="O1743" s="0" t="str">
        <f aca="false">INDEX(仕訳帳,$V1743,7)</f>
        <v/>
      </c>
      <c r="P1743" s="636" t="str">
        <f aca="false">IF(INDEX(仕訳帳,$V1743,15)=0,"その他",INDEX(仕訳帳,$V1743,15))</f>
        <v>その他</v>
      </c>
      <c r="Q1743" s="618" t="n">
        <f aca="false">IF($U1743=0,INDEX(仕訳帳,$V1743,5),0)</f>
        <v>0</v>
      </c>
      <c r="R1743" s="618" t="n">
        <f aca="false">IF($U1743=1,IF(INDEX(仕訳帳,$V1743,8)="",0,INDEX(仕訳帳,$V1743,8)),0)</f>
        <v>0</v>
      </c>
      <c r="S1743" s="0" t="n">
        <f aca="false">IF($N$2&lt;&gt;$C1743,0,($Q1743-$R1743))</f>
        <v>0</v>
      </c>
      <c r="T1743" s="0" t="n">
        <f aca="false">IF($C1743=0,0,($Q1743-$R1743)*VLOOKUP($C1743,勘定科目,6,FALSE()))</f>
        <v>0</v>
      </c>
      <c r="U1743" s="0" t="n">
        <f aca="false">MOD(W1743,2)</f>
        <v>1</v>
      </c>
      <c r="V1743" s="0" t="n">
        <f aca="false">(W1743-12-$U1743)/2+1</f>
        <v>866</v>
      </c>
      <c r="W1743" s="1" t="n">
        <f aca="false">ROW()</f>
        <v>1743</v>
      </c>
      <c r="X1743" s="618" t="n">
        <f aca="true">INDIRECT("$x"&amp;(W1743-1))+$S1743*$O$2</f>
        <v>0</v>
      </c>
    </row>
    <row r="1744" customFormat="false" ht="15" hidden="true" customHeight="true" outlineLevel="0" collapsed="false">
      <c r="B1744" s="2" t="str">
        <f aca="false">IF(OR($N1744=0,$O1744=0),"",IF($U1744=0,$N1744,$O1744))</f>
        <v/>
      </c>
      <c r="C1744" s="0" t="n">
        <f aca="false">IF($B1744="",0,VLOOKUP($B1744,勘定科目_元帳用,3,0))</f>
        <v>0</v>
      </c>
      <c r="D1744" s="0" t="str">
        <f aca="false">IF($C1744=0,"-",VLOOKUP($C1744,勘定科目,5,0))</f>
        <v>-</v>
      </c>
      <c r="F1744" s="638" t="str">
        <f aca="false">$D1744&amp;" "&amp;$B1744</f>
        <v>- </v>
      </c>
      <c r="I1744" s="0" t="str">
        <f aca="false">$F1744</f>
        <v>- </v>
      </c>
      <c r="J1744" s="0" t="n">
        <f aca="false">MONTH($K1744)</f>
        <v>12</v>
      </c>
      <c r="K1744" s="634" t="n">
        <f aca="false">INDEX(仕訳帳,$V1744,1)</f>
        <v>0</v>
      </c>
      <c r="L1744" s="626" t="n">
        <f aca="false">INDEX(仕訳帳,$V1744,2)</f>
        <v>867</v>
      </c>
      <c r="M1744" s="627" t="str">
        <f aca="false">IF($U1744=0,$O1744,$N1744)</f>
        <v/>
      </c>
      <c r="N1744" s="0" t="str">
        <f aca="false">INDEX(仕訳帳,$V1744,4)</f>
        <v/>
      </c>
      <c r="O1744" s="0" t="str">
        <f aca="false">INDEX(仕訳帳,$V1744,7)</f>
        <v/>
      </c>
      <c r="P1744" s="636" t="str">
        <f aca="false">IF(INDEX(仕訳帳,$V1744,15)=0,"その他",INDEX(仕訳帳,$V1744,15))</f>
        <v>その他</v>
      </c>
      <c r="Q1744" s="618" t="n">
        <f aca="false">IF($U1744=0,INDEX(仕訳帳,$V1744,5),0)</f>
        <v>0</v>
      </c>
      <c r="R1744" s="618" t="n">
        <f aca="false">IF($U1744=1,IF(INDEX(仕訳帳,$V1744,8)="",0,INDEX(仕訳帳,$V1744,8)),0)</f>
        <v>0</v>
      </c>
      <c r="S1744" s="0" t="n">
        <f aca="false">IF($N$2&lt;&gt;$C1744,0,($Q1744-$R1744))</f>
        <v>0</v>
      </c>
      <c r="T1744" s="0" t="n">
        <f aca="false">IF($C1744=0,0,($Q1744-$R1744)*VLOOKUP($C1744,勘定科目,6,FALSE()))</f>
        <v>0</v>
      </c>
      <c r="U1744" s="0" t="n">
        <f aca="false">MOD(W1744,2)</f>
        <v>0</v>
      </c>
      <c r="V1744" s="0" t="n">
        <f aca="false">(W1744-12-$U1744)/2+1</f>
        <v>867</v>
      </c>
      <c r="W1744" s="1" t="n">
        <f aca="false">ROW()</f>
        <v>1744</v>
      </c>
      <c r="X1744" s="618" t="n">
        <f aca="true">INDIRECT("$x"&amp;(W1744-1))+$S1744*$O$2</f>
        <v>0</v>
      </c>
    </row>
    <row r="1745" customFormat="false" ht="15" hidden="true" customHeight="true" outlineLevel="0" collapsed="false">
      <c r="B1745" s="2" t="str">
        <f aca="false">IF(OR($N1745=0,$O1745=0),"",IF($U1745=0,$N1745,$O1745))</f>
        <v/>
      </c>
      <c r="C1745" s="0" t="n">
        <f aca="false">IF($B1745="",0,VLOOKUP($B1745,勘定科目_元帳用,3,0))</f>
        <v>0</v>
      </c>
      <c r="D1745" s="0" t="str">
        <f aca="false">IF($C1745=0,"-",VLOOKUP($C1745,勘定科目,5,0))</f>
        <v>-</v>
      </c>
      <c r="F1745" s="638" t="str">
        <f aca="false">$D1745&amp;" "&amp;$B1745</f>
        <v>- </v>
      </c>
      <c r="I1745" s="0" t="str">
        <f aca="false">$F1745</f>
        <v>- </v>
      </c>
      <c r="J1745" s="0" t="n">
        <f aca="false">MONTH($K1745)</f>
        <v>12</v>
      </c>
      <c r="K1745" s="634" t="n">
        <f aca="false">INDEX(仕訳帳,$V1745,1)</f>
        <v>0</v>
      </c>
      <c r="L1745" s="626" t="n">
        <f aca="false">INDEX(仕訳帳,$V1745,2)</f>
        <v>867</v>
      </c>
      <c r="M1745" s="627" t="str">
        <f aca="false">IF($U1745=0,$O1745,$N1745)</f>
        <v/>
      </c>
      <c r="N1745" s="0" t="str">
        <f aca="false">INDEX(仕訳帳,$V1745,4)</f>
        <v/>
      </c>
      <c r="O1745" s="0" t="str">
        <f aca="false">INDEX(仕訳帳,$V1745,7)</f>
        <v/>
      </c>
      <c r="P1745" s="636" t="str">
        <f aca="false">IF(INDEX(仕訳帳,$V1745,15)=0,"その他",INDEX(仕訳帳,$V1745,15))</f>
        <v>その他</v>
      </c>
      <c r="Q1745" s="618" t="n">
        <f aca="false">IF($U1745=0,INDEX(仕訳帳,$V1745,5),0)</f>
        <v>0</v>
      </c>
      <c r="R1745" s="618" t="n">
        <f aca="false">IF($U1745=1,IF(INDEX(仕訳帳,$V1745,8)="",0,INDEX(仕訳帳,$V1745,8)),0)</f>
        <v>0</v>
      </c>
      <c r="S1745" s="0" t="n">
        <f aca="false">IF($N$2&lt;&gt;$C1745,0,($Q1745-$R1745))</f>
        <v>0</v>
      </c>
      <c r="T1745" s="0" t="n">
        <f aca="false">IF($C1745=0,0,($Q1745-$R1745)*VLOOKUP($C1745,勘定科目,6,FALSE()))</f>
        <v>0</v>
      </c>
      <c r="U1745" s="0" t="n">
        <f aca="false">MOD(W1745,2)</f>
        <v>1</v>
      </c>
      <c r="V1745" s="0" t="n">
        <f aca="false">(W1745-12-$U1745)/2+1</f>
        <v>867</v>
      </c>
      <c r="W1745" s="1" t="n">
        <f aca="false">ROW()</f>
        <v>1745</v>
      </c>
      <c r="X1745" s="618" t="n">
        <f aca="true">INDIRECT("$x"&amp;(W1745-1))+$S1745*$O$2</f>
        <v>0</v>
      </c>
    </row>
    <row r="1746" customFormat="false" ht="15" hidden="true" customHeight="true" outlineLevel="0" collapsed="false">
      <c r="B1746" s="2" t="str">
        <f aca="false">IF(OR($N1746=0,$O1746=0),"",IF($U1746=0,$N1746,$O1746))</f>
        <v/>
      </c>
      <c r="C1746" s="0" t="n">
        <f aca="false">IF($B1746="",0,VLOOKUP($B1746,勘定科目_元帳用,3,0))</f>
        <v>0</v>
      </c>
      <c r="D1746" s="0" t="str">
        <f aca="false">IF($C1746=0,"-",VLOOKUP($C1746,勘定科目,5,0))</f>
        <v>-</v>
      </c>
      <c r="F1746" s="638" t="str">
        <f aca="false">$D1746&amp;" "&amp;$B1746</f>
        <v>- </v>
      </c>
      <c r="I1746" s="0" t="str">
        <f aca="false">$F1746</f>
        <v>- </v>
      </c>
      <c r="J1746" s="0" t="n">
        <f aca="false">MONTH($K1746)</f>
        <v>12</v>
      </c>
      <c r="K1746" s="634" t="n">
        <f aca="false">INDEX(仕訳帳,$V1746,1)</f>
        <v>0</v>
      </c>
      <c r="L1746" s="626" t="n">
        <f aca="false">INDEX(仕訳帳,$V1746,2)</f>
        <v>868</v>
      </c>
      <c r="M1746" s="627" t="str">
        <f aca="false">IF($U1746=0,$O1746,$N1746)</f>
        <v/>
      </c>
      <c r="N1746" s="0" t="str">
        <f aca="false">INDEX(仕訳帳,$V1746,4)</f>
        <v/>
      </c>
      <c r="O1746" s="0" t="str">
        <f aca="false">INDEX(仕訳帳,$V1746,7)</f>
        <v/>
      </c>
      <c r="P1746" s="636" t="str">
        <f aca="false">IF(INDEX(仕訳帳,$V1746,15)=0,"その他",INDEX(仕訳帳,$V1746,15))</f>
        <v>その他</v>
      </c>
      <c r="Q1746" s="618" t="n">
        <f aca="false">IF($U1746=0,INDEX(仕訳帳,$V1746,5),0)</f>
        <v>0</v>
      </c>
      <c r="R1746" s="618" t="n">
        <f aca="false">IF($U1746=1,IF(INDEX(仕訳帳,$V1746,8)="",0,INDEX(仕訳帳,$V1746,8)),0)</f>
        <v>0</v>
      </c>
      <c r="S1746" s="0" t="n">
        <f aca="false">IF($N$2&lt;&gt;$C1746,0,($Q1746-$R1746))</f>
        <v>0</v>
      </c>
      <c r="T1746" s="0" t="n">
        <f aca="false">IF($C1746=0,0,($Q1746-$R1746)*VLOOKUP($C1746,勘定科目,6,FALSE()))</f>
        <v>0</v>
      </c>
      <c r="U1746" s="0" t="n">
        <f aca="false">MOD(W1746,2)</f>
        <v>0</v>
      </c>
      <c r="V1746" s="0" t="n">
        <f aca="false">(W1746-12-$U1746)/2+1</f>
        <v>868</v>
      </c>
      <c r="W1746" s="1" t="n">
        <f aca="false">ROW()</f>
        <v>1746</v>
      </c>
      <c r="X1746" s="618" t="n">
        <f aca="true">INDIRECT("$x"&amp;(W1746-1))+$S1746*$O$2</f>
        <v>0</v>
      </c>
    </row>
    <row r="1747" customFormat="false" ht="15" hidden="true" customHeight="true" outlineLevel="0" collapsed="false">
      <c r="B1747" s="2" t="str">
        <f aca="false">IF(OR($N1747=0,$O1747=0),"",IF($U1747=0,$N1747,$O1747))</f>
        <v/>
      </c>
      <c r="C1747" s="0" t="n">
        <f aca="false">IF($B1747="",0,VLOOKUP($B1747,勘定科目_元帳用,3,0))</f>
        <v>0</v>
      </c>
      <c r="D1747" s="0" t="str">
        <f aca="false">IF($C1747=0,"-",VLOOKUP($C1747,勘定科目,5,0))</f>
        <v>-</v>
      </c>
      <c r="F1747" s="638" t="str">
        <f aca="false">$D1747&amp;" "&amp;$B1747</f>
        <v>- </v>
      </c>
      <c r="I1747" s="0" t="str">
        <f aca="false">$F1747</f>
        <v>- </v>
      </c>
      <c r="J1747" s="0" t="n">
        <f aca="false">MONTH($K1747)</f>
        <v>12</v>
      </c>
      <c r="K1747" s="634" t="n">
        <f aca="false">INDEX(仕訳帳,$V1747,1)</f>
        <v>0</v>
      </c>
      <c r="L1747" s="626" t="n">
        <f aca="false">INDEX(仕訳帳,$V1747,2)</f>
        <v>868</v>
      </c>
      <c r="M1747" s="627" t="str">
        <f aca="false">IF($U1747=0,$O1747,$N1747)</f>
        <v/>
      </c>
      <c r="N1747" s="0" t="str">
        <f aca="false">INDEX(仕訳帳,$V1747,4)</f>
        <v/>
      </c>
      <c r="O1747" s="0" t="str">
        <f aca="false">INDEX(仕訳帳,$V1747,7)</f>
        <v/>
      </c>
      <c r="P1747" s="636" t="str">
        <f aca="false">IF(INDEX(仕訳帳,$V1747,15)=0,"その他",INDEX(仕訳帳,$V1747,15))</f>
        <v>その他</v>
      </c>
      <c r="Q1747" s="618" t="n">
        <f aca="false">IF($U1747=0,INDEX(仕訳帳,$V1747,5),0)</f>
        <v>0</v>
      </c>
      <c r="R1747" s="618" t="n">
        <f aca="false">IF($U1747=1,IF(INDEX(仕訳帳,$V1747,8)="",0,INDEX(仕訳帳,$V1747,8)),0)</f>
        <v>0</v>
      </c>
      <c r="S1747" s="0" t="n">
        <f aca="false">IF($N$2&lt;&gt;$C1747,0,($Q1747-$R1747))</f>
        <v>0</v>
      </c>
      <c r="T1747" s="0" t="n">
        <f aca="false">IF($C1747=0,0,($Q1747-$R1747)*VLOOKUP($C1747,勘定科目,6,FALSE()))</f>
        <v>0</v>
      </c>
      <c r="U1747" s="0" t="n">
        <f aca="false">MOD(W1747,2)</f>
        <v>1</v>
      </c>
      <c r="V1747" s="0" t="n">
        <f aca="false">(W1747-12-$U1747)/2+1</f>
        <v>868</v>
      </c>
      <c r="W1747" s="1" t="n">
        <f aca="false">ROW()</f>
        <v>1747</v>
      </c>
      <c r="X1747" s="618" t="n">
        <f aca="true">INDIRECT("$x"&amp;(W1747-1))+$S1747*$O$2</f>
        <v>0</v>
      </c>
    </row>
    <row r="1748" customFormat="false" ht="15" hidden="true" customHeight="true" outlineLevel="0" collapsed="false">
      <c r="B1748" s="2" t="str">
        <f aca="false">IF(OR($N1748=0,$O1748=0),"",IF($U1748=0,$N1748,$O1748))</f>
        <v/>
      </c>
      <c r="C1748" s="0" t="n">
        <f aca="false">IF($B1748="",0,VLOOKUP($B1748,勘定科目_元帳用,3,0))</f>
        <v>0</v>
      </c>
      <c r="D1748" s="0" t="str">
        <f aca="false">IF($C1748=0,"-",VLOOKUP($C1748,勘定科目,5,0))</f>
        <v>-</v>
      </c>
      <c r="F1748" s="638" t="str">
        <f aca="false">$D1748&amp;" "&amp;$B1748</f>
        <v>- </v>
      </c>
      <c r="I1748" s="0" t="str">
        <f aca="false">$F1748</f>
        <v>- </v>
      </c>
      <c r="J1748" s="0" t="n">
        <f aca="false">MONTH($K1748)</f>
        <v>12</v>
      </c>
      <c r="K1748" s="634" t="n">
        <f aca="false">INDEX(仕訳帳,$V1748,1)</f>
        <v>0</v>
      </c>
      <c r="L1748" s="626" t="n">
        <f aca="false">INDEX(仕訳帳,$V1748,2)</f>
        <v>869</v>
      </c>
      <c r="M1748" s="627" t="str">
        <f aca="false">IF($U1748=0,$O1748,$N1748)</f>
        <v/>
      </c>
      <c r="N1748" s="0" t="str">
        <f aca="false">INDEX(仕訳帳,$V1748,4)</f>
        <v/>
      </c>
      <c r="O1748" s="0" t="str">
        <f aca="false">INDEX(仕訳帳,$V1748,7)</f>
        <v/>
      </c>
      <c r="P1748" s="636" t="str">
        <f aca="false">IF(INDEX(仕訳帳,$V1748,15)=0,"その他",INDEX(仕訳帳,$V1748,15))</f>
        <v>その他</v>
      </c>
      <c r="Q1748" s="618" t="n">
        <f aca="false">IF($U1748=0,INDEX(仕訳帳,$V1748,5),0)</f>
        <v>0</v>
      </c>
      <c r="R1748" s="618" t="n">
        <f aca="false">IF($U1748=1,IF(INDEX(仕訳帳,$V1748,8)="",0,INDEX(仕訳帳,$V1748,8)),0)</f>
        <v>0</v>
      </c>
      <c r="S1748" s="0" t="n">
        <f aca="false">IF($N$2&lt;&gt;$C1748,0,($Q1748-$R1748))</f>
        <v>0</v>
      </c>
      <c r="T1748" s="0" t="n">
        <f aca="false">IF($C1748=0,0,($Q1748-$R1748)*VLOOKUP($C1748,勘定科目,6,FALSE()))</f>
        <v>0</v>
      </c>
      <c r="U1748" s="0" t="n">
        <f aca="false">MOD(W1748,2)</f>
        <v>0</v>
      </c>
      <c r="V1748" s="0" t="n">
        <f aca="false">(W1748-12-$U1748)/2+1</f>
        <v>869</v>
      </c>
      <c r="W1748" s="1" t="n">
        <f aca="false">ROW()</f>
        <v>1748</v>
      </c>
      <c r="X1748" s="618" t="n">
        <f aca="true">INDIRECT("$x"&amp;(W1748-1))+$S1748*$O$2</f>
        <v>0</v>
      </c>
    </row>
    <row r="1749" customFormat="false" ht="15" hidden="true" customHeight="true" outlineLevel="0" collapsed="false">
      <c r="B1749" s="2" t="str">
        <f aca="false">IF(OR($N1749=0,$O1749=0),"",IF($U1749=0,$N1749,$O1749))</f>
        <v/>
      </c>
      <c r="C1749" s="0" t="n">
        <f aca="false">IF($B1749="",0,VLOOKUP($B1749,勘定科目_元帳用,3,0))</f>
        <v>0</v>
      </c>
      <c r="D1749" s="0" t="str">
        <f aca="false">IF($C1749=0,"-",VLOOKUP($C1749,勘定科目,5,0))</f>
        <v>-</v>
      </c>
      <c r="F1749" s="638" t="str">
        <f aca="false">$D1749&amp;" "&amp;$B1749</f>
        <v>- </v>
      </c>
      <c r="I1749" s="0" t="str">
        <f aca="false">$F1749</f>
        <v>- </v>
      </c>
      <c r="J1749" s="0" t="n">
        <f aca="false">MONTH($K1749)</f>
        <v>12</v>
      </c>
      <c r="K1749" s="634" t="n">
        <f aca="false">INDEX(仕訳帳,$V1749,1)</f>
        <v>0</v>
      </c>
      <c r="L1749" s="626" t="n">
        <f aca="false">INDEX(仕訳帳,$V1749,2)</f>
        <v>869</v>
      </c>
      <c r="M1749" s="627" t="str">
        <f aca="false">IF($U1749=0,$O1749,$N1749)</f>
        <v/>
      </c>
      <c r="N1749" s="0" t="str">
        <f aca="false">INDEX(仕訳帳,$V1749,4)</f>
        <v/>
      </c>
      <c r="O1749" s="0" t="str">
        <f aca="false">INDEX(仕訳帳,$V1749,7)</f>
        <v/>
      </c>
      <c r="P1749" s="636" t="str">
        <f aca="false">IF(INDEX(仕訳帳,$V1749,15)=0,"その他",INDEX(仕訳帳,$V1749,15))</f>
        <v>その他</v>
      </c>
      <c r="Q1749" s="618" t="n">
        <f aca="false">IF($U1749=0,INDEX(仕訳帳,$V1749,5),0)</f>
        <v>0</v>
      </c>
      <c r="R1749" s="618" t="n">
        <f aca="false">IF($U1749=1,IF(INDEX(仕訳帳,$V1749,8)="",0,INDEX(仕訳帳,$V1749,8)),0)</f>
        <v>0</v>
      </c>
      <c r="S1749" s="0" t="n">
        <f aca="false">IF($N$2&lt;&gt;$C1749,0,($Q1749-$R1749))</f>
        <v>0</v>
      </c>
      <c r="T1749" s="0" t="n">
        <f aca="false">IF($C1749=0,0,($Q1749-$R1749)*VLOOKUP($C1749,勘定科目,6,FALSE()))</f>
        <v>0</v>
      </c>
      <c r="U1749" s="0" t="n">
        <f aca="false">MOD(W1749,2)</f>
        <v>1</v>
      </c>
      <c r="V1749" s="0" t="n">
        <f aca="false">(W1749-12-$U1749)/2+1</f>
        <v>869</v>
      </c>
      <c r="W1749" s="1" t="n">
        <f aca="false">ROW()</f>
        <v>1749</v>
      </c>
      <c r="X1749" s="618" t="n">
        <f aca="true">INDIRECT("$x"&amp;(W1749-1))+$S1749*$O$2</f>
        <v>0</v>
      </c>
    </row>
    <row r="1750" customFormat="false" ht="15" hidden="true" customHeight="true" outlineLevel="0" collapsed="false">
      <c r="B1750" s="2" t="str">
        <f aca="false">IF(OR($N1750=0,$O1750=0),"",IF($U1750=0,$N1750,$O1750))</f>
        <v/>
      </c>
      <c r="C1750" s="0" t="n">
        <f aca="false">IF($B1750="",0,VLOOKUP($B1750,勘定科目_元帳用,3,0))</f>
        <v>0</v>
      </c>
      <c r="D1750" s="0" t="str">
        <f aca="false">IF($C1750=0,"-",VLOOKUP($C1750,勘定科目,5,0))</f>
        <v>-</v>
      </c>
      <c r="F1750" s="638" t="str">
        <f aca="false">$D1750&amp;" "&amp;$B1750</f>
        <v>- </v>
      </c>
      <c r="I1750" s="0" t="str">
        <f aca="false">$F1750</f>
        <v>- </v>
      </c>
      <c r="J1750" s="0" t="n">
        <f aca="false">MONTH($K1750)</f>
        <v>12</v>
      </c>
      <c r="K1750" s="634" t="n">
        <f aca="false">INDEX(仕訳帳,$V1750,1)</f>
        <v>0</v>
      </c>
      <c r="L1750" s="626" t="n">
        <f aca="false">INDEX(仕訳帳,$V1750,2)</f>
        <v>870</v>
      </c>
      <c r="M1750" s="627" t="str">
        <f aca="false">IF($U1750=0,$O1750,$N1750)</f>
        <v/>
      </c>
      <c r="N1750" s="0" t="str">
        <f aca="false">INDEX(仕訳帳,$V1750,4)</f>
        <v/>
      </c>
      <c r="O1750" s="0" t="str">
        <f aca="false">INDEX(仕訳帳,$V1750,7)</f>
        <v/>
      </c>
      <c r="P1750" s="636" t="str">
        <f aca="false">IF(INDEX(仕訳帳,$V1750,15)=0,"その他",INDEX(仕訳帳,$V1750,15))</f>
        <v>その他</v>
      </c>
      <c r="Q1750" s="618" t="n">
        <f aca="false">IF($U1750=0,INDEX(仕訳帳,$V1750,5),0)</f>
        <v>0</v>
      </c>
      <c r="R1750" s="618" t="n">
        <f aca="false">IF($U1750=1,IF(INDEX(仕訳帳,$V1750,8)="",0,INDEX(仕訳帳,$V1750,8)),0)</f>
        <v>0</v>
      </c>
      <c r="S1750" s="0" t="n">
        <f aca="false">IF($N$2&lt;&gt;$C1750,0,($Q1750-$R1750))</f>
        <v>0</v>
      </c>
      <c r="T1750" s="0" t="n">
        <f aca="false">IF($C1750=0,0,($Q1750-$R1750)*VLOOKUP($C1750,勘定科目,6,FALSE()))</f>
        <v>0</v>
      </c>
      <c r="U1750" s="0" t="n">
        <f aca="false">MOD(W1750,2)</f>
        <v>0</v>
      </c>
      <c r="V1750" s="0" t="n">
        <f aca="false">(W1750-12-$U1750)/2+1</f>
        <v>870</v>
      </c>
      <c r="W1750" s="1" t="n">
        <f aca="false">ROW()</f>
        <v>1750</v>
      </c>
      <c r="X1750" s="618" t="n">
        <f aca="true">INDIRECT("$x"&amp;(W1750-1))+$S1750*$O$2</f>
        <v>0</v>
      </c>
    </row>
    <row r="1751" customFormat="false" ht="15" hidden="true" customHeight="true" outlineLevel="0" collapsed="false">
      <c r="B1751" s="2" t="str">
        <f aca="false">IF(OR($N1751=0,$O1751=0),"",IF($U1751=0,$N1751,$O1751))</f>
        <v/>
      </c>
      <c r="C1751" s="0" t="n">
        <f aca="false">IF($B1751="",0,VLOOKUP($B1751,勘定科目_元帳用,3,0))</f>
        <v>0</v>
      </c>
      <c r="D1751" s="0" t="str">
        <f aca="false">IF($C1751=0,"-",VLOOKUP($C1751,勘定科目,5,0))</f>
        <v>-</v>
      </c>
      <c r="F1751" s="638" t="str">
        <f aca="false">$D1751&amp;" "&amp;$B1751</f>
        <v>- </v>
      </c>
      <c r="I1751" s="0" t="str">
        <f aca="false">$F1751</f>
        <v>- </v>
      </c>
      <c r="J1751" s="0" t="n">
        <f aca="false">MONTH($K1751)</f>
        <v>12</v>
      </c>
      <c r="K1751" s="634" t="n">
        <f aca="false">INDEX(仕訳帳,$V1751,1)</f>
        <v>0</v>
      </c>
      <c r="L1751" s="626" t="n">
        <f aca="false">INDEX(仕訳帳,$V1751,2)</f>
        <v>870</v>
      </c>
      <c r="M1751" s="627" t="str">
        <f aca="false">IF($U1751=0,$O1751,$N1751)</f>
        <v/>
      </c>
      <c r="N1751" s="0" t="str">
        <f aca="false">INDEX(仕訳帳,$V1751,4)</f>
        <v/>
      </c>
      <c r="O1751" s="0" t="str">
        <f aca="false">INDEX(仕訳帳,$V1751,7)</f>
        <v/>
      </c>
      <c r="P1751" s="636" t="str">
        <f aca="false">IF(INDEX(仕訳帳,$V1751,15)=0,"その他",INDEX(仕訳帳,$V1751,15))</f>
        <v>その他</v>
      </c>
      <c r="Q1751" s="618" t="n">
        <f aca="false">IF($U1751=0,INDEX(仕訳帳,$V1751,5),0)</f>
        <v>0</v>
      </c>
      <c r="R1751" s="618" t="n">
        <f aca="false">IF($U1751=1,IF(INDEX(仕訳帳,$V1751,8)="",0,INDEX(仕訳帳,$V1751,8)),0)</f>
        <v>0</v>
      </c>
      <c r="S1751" s="0" t="n">
        <f aca="false">IF($N$2&lt;&gt;$C1751,0,($Q1751-$R1751))</f>
        <v>0</v>
      </c>
      <c r="T1751" s="0" t="n">
        <f aca="false">IF($C1751=0,0,($Q1751-$R1751)*VLOOKUP($C1751,勘定科目,6,FALSE()))</f>
        <v>0</v>
      </c>
      <c r="U1751" s="0" t="n">
        <f aca="false">MOD(W1751,2)</f>
        <v>1</v>
      </c>
      <c r="V1751" s="0" t="n">
        <f aca="false">(W1751-12-$U1751)/2+1</f>
        <v>870</v>
      </c>
      <c r="W1751" s="1" t="n">
        <f aca="false">ROW()</f>
        <v>1751</v>
      </c>
      <c r="X1751" s="618" t="n">
        <f aca="true">INDIRECT("$x"&amp;(W1751-1))+$S1751*$O$2</f>
        <v>0</v>
      </c>
    </row>
    <row r="1752" customFormat="false" ht="15" hidden="true" customHeight="true" outlineLevel="0" collapsed="false">
      <c r="B1752" s="2" t="str">
        <f aca="false">IF(OR($N1752=0,$O1752=0),"",IF($U1752=0,$N1752,$O1752))</f>
        <v/>
      </c>
      <c r="C1752" s="0" t="n">
        <f aca="false">IF($B1752="",0,VLOOKUP($B1752,勘定科目_元帳用,3,0))</f>
        <v>0</v>
      </c>
      <c r="D1752" s="0" t="str">
        <f aca="false">IF($C1752=0,"-",VLOOKUP($C1752,勘定科目,5,0))</f>
        <v>-</v>
      </c>
      <c r="F1752" s="638" t="str">
        <f aca="false">$D1752&amp;" "&amp;$B1752</f>
        <v>- </v>
      </c>
      <c r="I1752" s="0" t="str">
        <f aca="false">$F1752</f>
        <v>- </v>
      </c>
      <c r="J1752" s="0" t="n">
        <f aca="false">MONTH($K1752)</f>
        <v>12</v>
      </c>
      <c r="K1752" s="634" t="n">
        <f aca="false">INDEX(仕訳帳,$V1752,1)</f>
        <v>0</v>
      </c>
      <c r="L1752" s="626" t="n">
        <f aca="false">INDEX(仕訳帳,$V1752,2)</f>
        <v>871</v>
      </c>
      <c r="M1752" s="627" t="str">
        <f aca="false">IF($U1752=0,$O1752,$N1752)</f>
        <v/>
      </c>
      <c r="N1752" s="0" t="str">
        <f aca="false">INDEX(仕訳帳,$V1752,4)</f>
        <v/>
      </c>
      <c r="O1752" s="0" t="str">
        <f aca="false">INDEX(仕訳帳,$V1752,7)</f>
        <v/>
      </c>
      <c r="P1752" s="636" t="str">
        <f aca="false">IF(INDEX(仕訳帳,$V1752,15)=0,"その他",INDEX(仕訳帳,$V1752,15))</f>
        <v>その他</v>
      </c>
      <c r="Q1752" s="618" t="n">
        <f aca="false">IF($U1752=0,INDEX(仕訳帳,$V1752,5),0)</f>
        <v>0</v>
      </c>
      <c r="R1752" s="618" t="n">
        <f aca="false">IF($U1752=1,IF(INDEX(仕訳帳,$V1752,8)="",0,INDEX(仕訳帳,$V1752,8)),0)</f>
        <v>0</v>
      </c>
      <c r="S1752" s="0" t="n">
        <f aca="false">IF($N$2&lt;&gt;$C1752,0,($Q1752-$R1752))</f>
        <v>0</v>
      </c>
      <c r="T1752" s="0" t="n">
        <f aca="false">IF($C1752=0,0,($Q1752-$R1752)*VLOOKUP($C1752,勘定科目,6,FALSE()))</f>
        <v>0</v>
      </c>
      <c r="U1752" s="0" t="n">
        <f aca="false">MOD(W1752,2)</f>
        <v>0</v>
      </c>
      <c r="V1752" s="0" t="n">
        <f aca="false">(W1752-12-$U1752)/2+1</f>
        <v>871</v>
      </c>
      <c r="W1752" s="1" t="n">
        <f aca="false">ROW()</f>
        <v>1752</v>
      </c>
      <c r="X1752" s="618" t="n">
        <f aca="true">INDIRECT("$x"&amp;(W1752-1))+$S1752*$O$2</f>
        <v>0</v>
      </c>
    </row>
    <row r="1753" customFormat="false" ht="15" hidden="true" customHeight="true" outlineLevel="0" collapsed="false">
      <c r="B1753" s="2" t="str">
        <f aca="false">IF(OR($N1753=0,$O1753=0),"",IF($U1753=0,$N1753,$O1753))</f>
        <v/>
      </c>
      <c r="C1753" s="0" t="n">
        <f aca="false">IF($B1753="",0,VLOOKUP($B1753,勘定科目_元帳用,3,0))</f>
        <v>0</v>
      </c>
      <c r="D1753" s="0" t="str">
        <f aca="false">IF($C1753=0,"-",VLOOKUP($C1753,勘定科目,5,0))</f>
        <v>-</v>
      </c>
      <c r="F1753" s="638" t="str">
        <f aca="false">$D1753&amp;" "&amp;$B1753</f>
        <v>- </v>
      </c>
      <c r="I1753" s="0" t="str">
        <f aca="false">$F1753</f>
        <v>- </v>
      </c>
      <c r="J1753" s="0" t="n">
        <f aca="false">MONTH($K1753)</f>
        <v>12</v>
      </c>
      <c r="K1753" s="634" t="n">
        <f aca="false">INDEX(仕訳帳,$V1753,1)</f>
        <v>0</v>
      </c>
      <c r="L1753" s="626" t="n">
        <f aca="false">INDEX(仕訳帳,$V1753,2)</f>
        <v>871</v>
      </c>
      <c r="M1753" s="627" t="str">
        <f aca="false">IF($U1753=0,$O1753,$N1753)</f>
        <v/>
      </c>
      <c r="N1753" s="0" t="str">
        <f aca="false">INDEX(仕訳帳,$V1753,4)</f>
        <v/>
      </c>
      <c r="O1753" s="0" t="str">
        <f aca="false">INDEX(仕訳帳,$V1753,7)</f>
        <v/>
      </c>
      <c r="P1753" s="636" t="str">
        <f aca="false">IF(INDEX(仕訳帳,$V1753,15)=0,"その他",INDEX(仕訳帳,$V1753,15))</f>
        <v>その他</v>
      </c>
      <c r="Q1753" s="618" t="n">
        <f aca="false">IF($U1753=0,INDEX(仕訳帳,$V1753,5),0)</f>
        <v>0</v>
      </c>
      <c r="R1753" s="618" t="n">
        <f aca="false">IF($U1753=1,IF(INDEX(仕訳帳,$V1753,8)="",0,INDEX(仕訳帳,$V1753,8)),0)</f>
        <v>0</v>
      </c>
      <c r="S1753" s="0" t="n">
        <f aca="false">IF($N$2&lt;&gt;$C1753,0,($Q1753-$R1753))</f>
        <v>0</v>
      </c>
      <c r="T1753" s="0" t="n">
        <f aca="false">IF($C1753=0,0,($Q1753-$R1753)*VLOOKUP($C1753,勘定科目,6,FALSE()))</f>
        <v>0</v>
      </c>
      <c r="U1753" s="0" t="n">
        <f aca="false">MOD(W1753,2)</f>
        <v>1</v>
      </c>
      <c r="V1753" s="0" t="n">
        <f aca="false">(W1753-12-$U1753)/2+1</f>
        <v>871</v>
      </c>
      <c r="W1753" s="1" t="n">
        <f aca="false">ROW()</f>
        <v>1753</v>
      </c>
      <c r="X1753" s="618" t="n">
        <f aca="true">INDIRECT("$x"&amp;(W1753-1))+$S1753*$O$2</f>
        <v>0</v>
      </c>
    </row>
    <row r="1754" customFormat="false" ht="15" hidden="true" customHeight="true" outlineLevel="0" collapsed="false">
      <c r="B1754" s="2" t="str">
        <f aca="false">IF(OR($N1754=0,$O1754=0),"",IF($U1754=0,$N1754,$O1754))</f>
        <v/>
      </c>
      <c r="C1754" s="0" t="n">
        <f aca="false">IF($B1754="",0,VLOOKUP($B1754,勘定科目_元帳用,3,0))</f>
        <v>0</v>
      </c>
      <c r="D1754" s="0" t="str">
        <f aca="false">IF($C1754=0,"-",VLOOKUP($C1754,勘定科目,5,0))</f>
        <v>-</v>
      </c>
      <c r="F1754" s="638" t="str">
        <f aca="false">$D1754&amp;" "&amp;$B1754</f>
        <v>- </v>
      </c>
      <c r="I1754" s="0" t="str">
        <f aca="false">$F1754</f>
        <v>- </v>
      </c>
      <c r="J1754" s="0" t="n">
        <f aca="false">MONTH($K1754)</f>
        <v>12</v>
      </c>
      <c r="K1754" s="634" t="n">
        <f aca="false">INDEX(仕訳帳,$V1754,1)</f>
        <v>0</v>
      </c>
      <c r="L1754" s="626" t="n">
        <f aca="false">INDEX(仕訳帳,$V1754,2)</f>
        <v>872</v>
      </c>
      <c r="M1754" s="627" t="str">
        <f aca="false">IF($U1754=0,$O1754,$N1754)</f>
        <v/>
      </c>
      <c r="N1754" s="0" t="str">
        <f aca="false">INDEX(仕訳帳,$V1754,4)</f>
        <v/>
      </c>
      <c r="O1754" s="0" t="str">
        <f aca="false">INDEX(仕訳帳,$V1754,7)</f>
        <v/>
      </c>
      <c r="P1754" s="636" t="str">
        <f aca="false">IF(INDEX(仕訳帳,$V1754,15)=0,"その他",INDEX(仕訳帳,$V1754,15))</f>
        <v>その他</v>
      </c>
      <c r="Q1754" s="618" t="n">
        <f aca="false">IF($U1754=0,INDEX(仕訳帳,$V1754,5),0)</f>
        <v>0</v>
      </c>
      <c r="R1754" s="618" t="n">
        <f aca="false">IF($U1754=1,IF(INDEX(仕訳帳,$V1754,8)="",0,INDEX(仕訳帳,$V1754,8)),0)</f>
        <v>0</v>
      </c>
      <c r="S1754" s="0" t="n">
        <f aca="false">IF($N$2&lt;&gt;$C1754,0,($Q1754-$R1754))</f>
        <v>0</v>
      </c>
      <c r="T1754" s="0" t="n">
        <f aca="false">IF($C1754=0,0,($Q1754-$R1754)*VLOOKUP($C1754,勘定科目,6,FALSE()))</f>
        <v>0</v>
      </c>
      <c r="U1754" s="0" t="n">
        <f aca="false">MOD(W1754,2)</f>
        <v>0</v>
      </c>
      <c r="V1754" s="0" t="n">
        <f aca="false">(W1754-12-$U1754)/2+1</f>
        <v>872</v>
      </c>
      <c r="W1754" s="1" t="n">
        <f aca="false">ROW()</f>
        <v>1754</v>
      </c>
      <c r="X1754" s="618" t="n">
        <f aca="true">INDIRECT("$x"&amp;(W1754-1))+$S1754*$O$2</f>
        <v>0</v>
      </c>
    </row>
    <row r="1755" customFormat="false" ht="15" hidden="true" customHeight="true" outlineLevel="0" collapsed="false">
      <c r="B1755" s="2" t="str">
        <f aca="false">IF(OR($N1755=0,$O1755=0),"",IF($U1755=0,$N1755,$O1755))</f>
        <v/>
      </c>
      <c r="C1755" s="0" t="n">
        <f aca="false">IF($B1755="",0,VLOOKUP($B1755,勘定科目_元帳用,3,0))</f>
        <v>0</v>
      </c>
      <c r="D1755" s="0" t="str">
        <f aca="false">IF($C1755=0,"-",VLOOKUP($C1755,勘定科目,5,0))</f>
        <v>-</v>
      </c>
      <c r="F1755" s="638" t="str">
        <f aca="false">$D1755&amp;" "&amp;$B1755</f>
        <v>- </v>
      </c>
      <c r="I1755" s="0" t="str">
        <f aca="false">$F1755</f>
        <v>- </v>
      </c>
      <c r="J1755" s="0" t="n">
        <f aca="false">MONTH($K1755)</f>
        <v>12</v>
      </c>
      <c r="K1755" s="634" t="n">
        <f aca="false">INDEX(仕訳帳,$V1755,1)</f>
        <v>0</v>
      </c>
      <c r="L1755" s="626" t="n">
        <f aca="false">INDEX(仕訳帳,$V1755,2)</f>
        <v>872</v>
      </c>
      <c r="M1755" s="627" t="str">
        <f aca="false">IF($U1755=0,$O1755,$N1755)</f>
        <v/>
      </c>
      <c r="N1755" s="0" t="str">
        <f aca="false">INDEX(仕訳帳,$V1755,4)</f>
        <v/>
      </c>
      <c r="O1755" s="0" t="str">
        <f aca="false">INDEX(仕訳帳,$V1755,7)</f>
        <v/>
      </c>
      <c r="P1755" s="636" t="str">
        <f aca="false">IF(INDEX(仕訳帳,$V1755,15)=0,"その他",INDEX(仕訳帳,$V1755,15))</f>
        <v>その他</v>
      </c>
      <c r="Q1755" s="618" t="n">
        <f aca="false">IF($U1755=0,INDEX(仕訳帳,$V1755,5),0)</f>
        <v>0</v>
      </c>
      <c r="R1755" s="618" t="n">
        <f aca="false">IF($U1755=1,IF(INDEX(仕訳帳,$V1755,8)="",0,INDEX(仕訳帳,$V1755,8)),0)</f>
        <v>0</v>
      </c>
      <c r="S1755" s="0" t="n">
        <f aca="false">IF($N$2&lt;&gt;$C1755,0,($Q1755-$R1755))</f>
        <v>0</v>
      </c>
      <c r="T1755" s="0" t="n">
        <f aca="false">IF($C1755=0,0,($Q1755-$R1755)*VLOOKUP($C1755,勘定科目,6,FALSE()))</f>
        <v>0</v>
      </c>
      <c r="U1755" s="0" t="n">
        <f aca="false">MOD(W1755,2)</f>
        <v>1</v>
      </c>
      <c r="V1755" s="0" t="n">
        <f aca="false">(W1755-12-$U1755)/2+1</f>
        <v>872</v>
      </c>
      <c r="W1755" s="1" t="n">
        <f aca="false">ROW()</f>
        <v>1755</v>
      </c>
      <c r="X1755" s="618" t="n">
        <f aca="true">INDIRECT("$x"&amp;(W1755-1))+$S1755*$O$2</f>
        <v>0</v>
      </c>
    </row>
    <row r="1756" customFormat="false" ht="15" hidden="true" customHeight="true" outlineLevel="0" collapsed="false">
      <c r="B1756" s="2" t="str">
        <f aca="false">IF(OR($N1756=0,$O1756=0),"",IF($U1756=0,$N1756,$O1756))</f>
        <v/>
      </c>
      <c r="C1756" s="0" t="n">
        <f aca="false">IF($B1756="",0,VLOOKUP($B1756,勘定科目_元帳用,3,0))</f>
        <v>0</v>
      </c>
      <c r="D1756" s="0" t="str">
        <f aca="false">IF($C1756=0,"-",VLOOKUP($C1756,勘定科目,5,0))</f>
        <v>-</v>
      </c>
      <c r="F1756" s="638" t="str">
        <f aca="false">$D1756&amp;" "&amp;$B1756</f>
        <v>- </v>
      </c>
      <c r="I1756" s="0" t="str">
        <f aca="false">$F1756</f>
        <v>- </v>
      </c>
      <c r="J1756" s="0" t="n">
        <f aca="false">MONTH($K1756)</f>
        <v>12</v>
      </c>
      <c r="K1756" s="634" t="n">
        <f aca="false">INDEX(仕訳帳,$V1756,1)</f>
        <v>0</v>
      </c>
      <c r="L1756" s="626" t="n">
        <f aca="false">INDEX(仕訳帳,$V1756,2)</f>
        <v>873</v>
      </c>
      <c r="M1756" s="627" t="str">
        <f aca="false">IF($U1756=0,$O1756,$N1756)</f>
        <v/>
      </c>
      <c r="N1756" s="0" t="str">
        <f aca="false">INDEX(仕訳帳,$V1756,4)</f>
        <v/>
      </c>
      <c r="O1756" s="0" t="str">
        <f aca="false">INDEX(仕訳帳,$V1756,7)</f>
        <v/>
      </c>
      <c r="P1756" s="636" t="str">
        <f aca="false">IF(INDEX(仕訳帳,$V1756,15)=0,"その他",INDEX(仕訳帳,$V1756,15))</f>
        <v>その他</v>
      </c>
      <c r="Q1756" s="618" t="n">
        <f aca="false">IF($U1756=0,INDEX(仕訳帳,$V1756,5),0)</f>
        <v>0</v>
      </c>
      <c r="R1756" s="618" t="n">
        <f aca="false">IF($U1756=1,IF(INDEX(仕訳帳,$V1756,8)="",0,INDEX(仕訳帳,$V1756,8)),0)</f>
        <v>0</v>
      </c>
      <c r="S1756" s="0" t="n">
        <f aca="false">IF($N$2&lt;&gt;$C1756,0,($Q1756-$R1756))</f>
        <v>0</v>
      </c>
      <c r="T1756" s="0" t="n">
        <f aca="false">IF($C1756=0,0,($Q1756-$R1756)*VLOOKUP($C1756,勘定科目,6,FALSE()))</f>
        <v>0</v>
      </c>
      <c r="U1756" s="0" t="n">
        <f aca="false">MOD(W1756,2)</f>
        <v>0</v>
      </c>
      <c r="V1756" s="0" t="n">
        <f aca="false">(W1756-12-$U1756)/2+1</f>
        <v>873</v>
      </c>
      <c r="W1756" s="1" t="n">
        <f aca="false">ROW()</f>
        <v>1756</v>
      </c>
      <c r="X1756" s="618" t="n">
        <f aca="true">INDIRECT("$x"&amp;(W1756-1))+$S1756*$O$2</f>
        <v>0</v>
      </c>
    </row>
    <row r="1757" customFormat="false" ht="15" hidden="true" customHeight="true" outlineLevel="0" collapsed="false">
      <c r="B1757" s="2" t="str">
        <f aca="false">IF(OR($N1757=0,$O1757=0),"",IF($U1757=0,$N1757,$O1757))</f>
        <v/>
      </c>
      <c r="C1757" s="0" t="n">
        <f aca="false">IF($B1757="",0,VLOOKUP($B1757,勘定科目_元帳用,3,0))</f>
        <v>0</v>
      </c>
      <c r="D1757" s="0" t="str">
        <f aca="false">IF($C1757=0,"-",VLOOKUP($C1757,勘定科目,5,0))</f>
        <v>-</v>
      </c>
      <c r="F1757" s="638" t="str">
        <f aca="false">$D1757&amp;" "&amp;$B1757</f>
        <v>- </v>
      </c>
      <c r="I1757" s="0" t="str">
        <f aca="false">$F1757</f>
        <v>- </v>
      </c>
      <c r="J1757" s="0" t="n">
        <f aca="false">MONTH($K1757)</f>
        <v>12</v>
      </c>
      <c r="K1757" s="634" t="n">
        <f aca="false">INDEX(仕訳帳,$V1757,1)</f>
        <v>0</v>
      </c>
      <c r="L1757" s="626" t="n">
        <f aca="false">INDEX(仕訳帳,$V1757,2)</f>
        <v>873</v>
      </c>
      <c r="M1757" s="627" t="str">
        <f aca="false">IF($U1757=0,$O1757,$N1757)</f>
        <v/>
      </c>
      <c r="N1757" s="0" t="str">
        <f aca="false">INDEX(仕訳帳,$V1757,4)</f>
        <v/>
      </c>
      <c r="O1757" s="0" t="str">
        <f aca="false">INDEX(仕訳帳,$V1757,7)</f>
        <v/>
      </c>
      <c r="P1757" s="636" t="str">
        <f aca="false">IF(INDEX(仕訳帳,$V1757,15)=0,"その他",INDEX(仕訳帳,$V1757,15))</f>
        <v>その他</v>
      </c>
      <c r="Q1757" s="618" t="n">
        <f aca="false">IF($U1757=0,INDEX(仕訳帳,$V1757,5),0)</f>
        <v>0</v>
      </c>
      <c r="R1757" s="618" t="n">
        <f aca="false">IF($U1757=1,IF(INDEX(仕訳帳,$V1757,8)="",0,INDEX(仕訳帳,$V1757,8)),0)</f>
        <v>0</v>
      </c>
      <c r="S1757" s="0" t="n">
        <f aca="false">IF($N$2&lt;&gt;$C1757,0,($Q1757-$R1757))</f>
        <v>0</v>
      </c>
      <c r="T1757" s="0" t="n">
        <f aca="false">IF($C1757=0,0,($Q1757-$R1757)*VLOOKUP($C1757,勘定科目,6,FALSE()))</f>
        <v>0</v>
      </c>
      <c r="U1757" s="0" t="n">
        <f aca="false">MOD(W1757,2)</f>
        <v>1</v>
      </c>
      <c r="V1757" s="0" t="n">
        <f aca="false">(W1757-12-$U1757)/2+1</f>
        <v>873</v>
      </c>
      <c r="W1757" s="1" t="n">
        <f aca="false">ROW()</f>
        <v>1757</v>
      </c>
      <c r="X1757" s="618" t="n">
        <f aca="true">INDIRECT("$x"&amp;(W1757-1))+$S1757*$O$2</f>
        <v>0</v>
      </c>
    </row>
    <row r="1758" customFormat="false" ht="15" hidden="true" customHeight="true" outlineLevel="0" collapsed="false">
      <c r="B1758" s="2" t="str">
        <f aca="false">IF(OR($N1758=0,$O1758=0),"",IF($U1758=0,$N1758,$O1758))</f>
        <v/>
      </c>
      <c r="C1758" s="0" t="n">
        <f aca="false">IF($B1758="",0,VLOOKUP($B1758,勘定科目_元帳用,3,0))</f>
        <v>0</v>
      </c>
      <c r="D1758" s="0" t="str">
        <f aca="false">IF($C1758=0,"-",VLOOKUP($C1758,勘定科目,5,0))</f>
        <v>-</v>
      </c>
      <c r="F1758" s="638" t="str">
        <f aca="false">$D1758&amp;" "&amp;$B1758</f>
        <v>- </v>
      </c>
      <c r="I1758" s="0" t="str">
        <f aca="false">$F1758</f>
        <v>- </v>
      </c>
      <c r="J1758" s="0" t="n">
        <f aca="false">MONTH($K1758)</f>
        <v>12</v>
      </c>
      <c r="K1758" s="634" t="n">
        <f aca="false">INDEX(仕訳帳,$V1758,1)</f>
        <v>0</v>
      </c>
      <c r="L1758" s="626" t="n">
        <f aca="false">INDEX(仕訳帳,$V1758,2)</f>
        <v>874</v>
      </c>
      <c r="M1758" s="627" t="str">
        <f aca="false">IF($U1758=0,$O1758,$N1758)</f>
        <v/>
      </c>
      <c r="N1758" s="0" t="str">
        <f aca="false">INDEX(仕訳帳,$V1758,4)</f>
        <v/>
      </c>
      <c r="O1758" s="0" t="str">
        <f aca="false">INDEX(仕訳帳,$V1758,7)</f>
        <v/>
      </c>
      <c r="P1758" s="636" t="str">
        <f aca="false">IF(INDEX(仕訳帳,$V1758,15)=0,"その他",INDEX(仕訳帳,$V1758,15))</f>
        <v>その他</v>
      </c>
      <c r="Q1758" s="618" t="n">
        <f aca="false">IF($U1758=0,INDEX(仕訳帳,$V1758,5),0)</f>
        <v>0</v>
      </c>
      <c r="R1758" s="618" t="n">
        <f aca="false">IF($U1758=1,IF(INDEX(仕訳帳,$V1758,8)="",0,INDEX(仕訳帳,$V1758,8)),0)</f>
        <v>0</v>
      </c>
      <c r="S1758" s="0" t="n">
        <f aca="false">IF($N$2&lt;&gt;$C1758,0,($Q1758-$R1758))</f>
        <v>0</v>
      </c>
      <c r="T1758" s="0" t="n">
        <f aca="false">IF($C1758=0,0,($Q1758-$R1758)*VLOOKUP($C1758,勘定科目,6,FALSE()))</f>
        <v>0</v>
      </c>
      <c r="U1758" s="0" t="n">
        <f aca="false">MOD(W1758,2)</f>
        <v>0</v>
      </c>
      <c r="V1758" s="0" t="n">
        <f aca="false">(W1758-12-$U1758)/2+1</f>
        <v>874</v>
      </c>
      <c r="W1758" s="1" t="n">
        <f aca="false">ROW()</f>
        <v>1758</v>
      </c>
      <c r="X1758" s="618" t="n">
        <f aca="true">INDIRECT("$x"&amp;(W1758-1))+$S1758*$O$2</f>
        <v>0</v>
      </c>
    </row>
    <row r="1759" customFormat="false" ht="15" hidden="true" customHeight="true" outlineLevel="0" collapsed="false">
      <c r="B1759" s="2" t="str">
        <f aca="false">IF(OR($N1759=0,$O1759=0),"",IF($U1759=0,$N1759,$O1759))</f>
        <v/>
      </c>
      <c r="C1759" s="0" t="n">
        <f aca="false">IF($B1759="",0,VLOOKUP($B1759,勘定科目_元帳用,3,0))</f>
        <v>0</v>
      </c>
      <c r="D1759" s="0" t="str">
        <f aca="false">IF($C1759=0,"-",VLOOKUP($C1759,勘定科目,5,0))</f>
        <v>-</v>
      </c>
      <c r="F1759" s="638" t="str">
        <f aca="false">$D1759&amp;" "&amp;$B1759</f>
        <v>- </v>
      </c>
      <c r="I1759" s="0" t="str">
        <f aca="false">$F1759</f>
        <v>- </v>
      </c>
      <c r="J1759" s="0" t="n">
        <f aca="false">MONTH($K1759)</f>
        <v>12</v>
      </c>
      <c r="K1759" s="634" t="n">
        <f aca="false">INDEX(仕訳帳,$V1759,1)</f>
        <v>0</v>
      </c>
      <c r="L1759" s="626" t="n">
        <f aca="false">INDEX(仕訳帳,$V1759,2)</f>
        <v>874</v>
      </c>
      <c r="M1759" s="627" t="str">
        <f aca="false">IF($U1759=0,$O1759,$N1759)</f>
        <v/>
      </c>
      <c r="N1759" s="0" t="str">
        <f aca="false">INDEX(仕訳帳,$V1759,4)</f>
        <v/>
      </c>
      <c r="O1759" s="0" t="str">
        <f aca="false">INDEX(仕訳帳,$V1759,7)</f>
        <v/>
      </c>
      <c r="P1759" s="636" t="str">
        <f aca="false">IF(INDEX(仕訳帳,$V1759,15)=0,"その他",INDEX(仕訳帳,$V1759,15))</f>
        <v>その他</v>
      </c>
      <c r="Q1759" s="618" t="n">
        <f aca="false">IF($U1759=0,INDEX(仕訳帳,$V1759,5),0)</f>
        <v>0</v>
      </c>
      <c r="R1759" s="618" t="n">
        <f aca="false">IF($U1759=1,IF(INDEX(仕訳帳,$V1759,8)="",0,INDEX(仕訳帳,$V1759,8)),0)</f>
        <v>0</v>
      </c>
      <c r="S1759" s="0" t="n">
        <f aca="false">IF($N$2&lt;&gt;$C1759,0,($Q1759-$R1759))</f>
        <v>0</v>
      </c>
      <c r="T1759" s="0" t="n">
        <f aca="false">IF($C1759=0,0,($Q1759-$R1759)*VLOOKUP($C1759,勘定科目,6,FALSE()))</f>
        <v>0</v>
      </c>
      <c r="U1759" s="0" t="n">
        <f aca="false">MOD(W1759,2)</f>
        <v>1</v>
      </c>
      <c r="V1759" s="0" t="n">
        <f aca="false">(W1759-12-$U1759)/2+1</f>
        <v>874</v>
      </c>
      <c r="W1759" s="1" t="n">
        <f aca="false">ROW()</f>
        <v>1759</v>
      </c>
      <c r="X1759" s="618" t="n">
        <f aca="true">INDIRECT("$x"&amp;(W1759-1))+$S1759*$O$2</f>
        <v>0</v>
      </c>
    </row>
    <row r="1760" customFormat="false" ht="15" hidden="true" customHeight="true" outlineLevel="0" collapsed="false">
      <c r="B1760" s="2" t="str">
        <f aca="false">IF(OR($N1760=0,$O1760=0),"",IF($U1760=0,$N1760,$O1760))</f>
        <v/>
      </c>
      <c r="C1760" s="0" t="n">
        <f aca="false">IF($B1760="",0,VLOOKUP($B1760,勘定科目_元帳用,3,0))</f>
        <v>0</v>
      </c>
      <c r="D1760" s="0" t="str">
        <f aca="false">IF($C1760=0,"-",VLOOKUP($C1760,勘定科目,5,0))</f>
        <v>-</v>
      </c>
      <c r="F1760" s="638" t="str">
        <f aca="false">$D1760&amp;" "&amp;$B1760</f>
        <v>- </v>
      </c>
      <c r="I1760" s="0" t="str">
        <f aca="false">$F1760</f>
        <v>- </v>
      </c>
      <c r="J1760" s="0" t="n">
        <f aca="false">MONTH($K1760)</f>
        <v>12</v>
      </c>
      <c r="K1760" s="634" t="n">
        <f aca="false">INDEX(仕訳帳,$V1760,1)</f>
        <v>0</v>
      </c>
      <c r="L1760" s="626" t="n">
        <f aca="false">INDEX(仕訳帳,$V1760,2)</f>
        <v>875</v>
      </c>
      <c r="M1760" s="627" t="str">
        <f aca="false">IF($U1760=0,$O1760,$N1760)</f>
        <v/>
      </c>
      <c r="N1760" s="0" t="str">
        <f aca="false">INDEX(仕訳帳,$V1760,4)</f>
        <v/>
      </c>
      <c r="O1760" s="0" t="str">
        <f aca="false">INDEX(仕訳帳,$V1760,7)</f>
        <v/>
      </c>
      <c r="P1760" s="636" t="str">
        <f aca="false">IF(INDEX(仕訳帳,$V1760,15)=0,"その他",INDEX(仕訳帳,$V1760,15))</f>
        <v>その他</v>
      </c>
      <c r="Q1760" s="618" t="n">
        <f aca="false">IF($U1760=0,INDEX(仕訳帳,$V1760,5),0)</f>
        <v>0</v>
      </c>
      <c r="R1760" s="618" t="n">
        <f aca="false">IF($U1760=1,IF(INDEX(仕訳帳,$V1760,8)="",0,INDEX(仕訳帳,$V1760,8)),0)</f>
        <v>0</v>
      </c>
      <c r="S1760" s="0" t="n">
        <f aca="false">IF($N$2&lt;&gt;$C1760,0,($Q1760-$R1760))</f>
        <v>0</v>
      </c>
      <c r="T1760" s="0" t="n">
        <f aca="false">IF($C1760=0,0,($Q1760-$R1760)*VLOOKUP($C1760,勘定科目,6,FALSE()))</f>
        <v>0</v>
      </c>
      <c r="U1760" s="0" t="n">
        <f aca="false">MOD(W1760,2)</f>
        <v>0</v>
      </c>
      <c r="V1760" s="0" t="n">
        <f aca="false">(W1760-12-$U1760)/2+1</f>
        <v>875</v>
      </c>
      <c r="W1760" s="1" t="n">
        <f aca="false">ROW()</f>
        <v>1760</v>
      </c>
      <c r="X1760" s="618" t="n">
        <f aca="true">INDIRECT("$x"&amp;(W1760-1))+$S1760*$O$2</f>
        <v>0</v>
      </c>
    </row>
    <row r="1761" customFormat="false" ht="15" hidden="true" customHeight="true" outlineLevel="0" collapsed="false">
      <c r="B1761" s="2" t="str">
        <f aca="false">IF(OR($N1761=0,$O1761=0),"",IF($U1761=0,$N1761,$O1761))</f>
        <v/>
      </c>
      <c r="C1761" s="0" t="n">
        <f aca="false">IF($B1761="",0,VLOOKUP($B1761,勘定科目_元帳用,3,0))</f>
        <v>0</v>
      </c>
      <c r="D1761" s="0" t="str">
        <f aca="false">IF($C1761=0,"-",VLOOKUP($C1761,勘定科目,5,0))</f>
        <v>-</v>
      </c>
      <c r="F1761" s="638" t="str">
        <f aca="false">$D1761&amp;" "&amp;$B1761</f>
        <v>- </v>
      </c>
      <c r="I1761" s="0" t="str">
        <f aca="false">$F1761</f>
        <v>- </v>
      </c>
      <c r="J1761" s="0" t="n">
        <f aca="false">MONTH($K1761)</f>
        <v>12</v>
      </c>
      <c r="K1761" s="634" t="n">
        <f aca="false">INDEX(仕訳帳,$V1761,1)</f>
        <v>0</v>
      </c>
      <c r="L1761" s="626" t="n">
        <f aca="false">INDEX(仕訳帳,$V1761,2)</f>
        <v>875</v>
      </c>
      <c r="M1761" s="627" t="str">
        <f aca="false">IF($U1761=0,$O1761,$N1761)</f>
        <v/>
      </c>
      <c r="N1761" s="0" t="str">
        <f aca="false">INDEX(仕訳帳,$V1761,4)</f>
        <v/>
      </c>
      <c r="O1761" s="0" t="str">
        <f aca="false">INDEX(仕訳帳,$V1761,7)</f>
        <v/>
      </c>
      <c r="P1761" s="636" t="str">
        <f aca="false">IF(INDEX(仕訳帳,$V1761,15)=0,"その他",INDEX(仕訳帳,$V1761,15))</f>
        <v>その他</v>
      </c>
      <c r="Q1761" s="618" t="n">
        <f aca="false">IF($U1761=0,INDEX(仕訳帳,$V1761,5),0)</f>
        <v>0</v>
      </c>
      <c r="R1761" s="618" t="n">
        <f aca="false">IF($U1761=1,IF(INDEX(仕訳帳,$V1761,8)="",0,INDEX(仕訳帳,$V1761,8)),0)</f>
        <v>0</v>
      </c>
      <c r="S1761" s="0" t="n">
        <f aca="false">IF($N$2&lt;&gt;$C1761,0,($Q1761-$R1761))</f>
        <v>0</v>
      </c>
      <c r="T1761" s="0" t="n">
        <f aca="false">IF($C1761=0,0,($Q1761-$R1761)*VLOOKUP($C1761,勘定科目,6,FALSE()))</f>
        <v>0</v>
      </c>
      <c r="U1761" s="0" t="n">
        <f aca="false">MOD(W1761,2)</f>
        <v>1</v>
      </c>
      <c r="V1761" s="0" t="n">
        <f aca="false">(W1761-12-$U1761)/2+1</f>
        <v>875</v>
      </c>
      <c r="W1761" s="1" t="n">
        <f aca="false">ROW()</f>
        <v>1761</v>
      </c>
      <c r="X1761" s="618" t="n">
        <f aca="true">INDIRECT("$x"&amp;(W1761-1))+$S1761*$O$2</f>
        <v>0</v>
      </c>
    </row>
    <row r="1762" customFormat="false" ht="15" hidden="true" customHeight="true" outlineLevel="0" collapsed="false">
      <c r="B1762" s="2" t="str">
        <f aca="false">IF(OR($N1762=0,$O1762=0),"",IF($U1762=0,$N1762,$O1762))</f>
        <v/>
      </c>
      <c r="C1762" s="0" t="n">
        <f aca="false">IF($B1762="",0,VLOOKUP($B1762,勘定科目_元帳用,3,0))</f>
        <v>0</v>
      </c>
      <c r="D1762" s="0" t="str">
        <f aca="false">IF($C1762=0,"-",VLOOKUP($C1762,勘定科目,5,0))</f>
        <v>-</v>
      </c>
      <c r="F1762" s="638" t="str">
        <f aca="false">$D1762&amp;" "&amp;$B1762</f>
        <v>- </v>
      </c>
      <c r="I1762" s="0" t="str">
        <f aca="false">$F1762</f>
        <v>- </v>
      </c>
      <c r="J1762" s="0" t="n">
        <f aca="false">MONTH($K1762)</f>
        <v>12</v>
      </c>
      <c r="K1762" s="634" t="n">
        <f aca="false">INDEX(仕訳帳,$V1762,1)</f>
        <v>0</v>
      </c>
      <c r="L1762" s="626" t="n">
        <f aca="false">INDEX(仕訳帳,$V1762,2)</f>
        <v>876</v>
      </c>
      <c r="M1762" s="627" t="str">
        <f aca="false">IF($U1762=0,$O1762,$N1762)</f>
        <v/>
      </c>
      <c r="N1762" s="0" t="str">
        <f aca="false">INDEX(仕訳帳,$V1762,4)</f>
        <v/>
      </c>
      <c r="O1762" s="0" t="str">
        <f aca="false">INDEX(仕訳帳,$V1762,7)</f>
        <v/>
      </c>
      <c r="P1762" s="636" t="str">
        <f aca="false">IF(INDEX(仕訳帳,$V1762,15)=0,"その他",INDEX(仕訳帳,$V1762,15))</f>
        <v>その他</v>
      </c>
      <c r="Q1762" s="618" t="n">
        <f aca="false">IF($U1762=0,INDEX(仕訳帳,$V1762,5),0)</f>
        <v>0</v>
      </c>
      <c r="R1762" s="618" t="n">
        <f aca="false">IF($U1762=1,IF(INDEX(仕訳帳,$V1762,8)="",0,INDEX(仕訳帳,$V1762,8)),0)</f>
        <v>0</v>
      </c>
      <c r="S1762" s="0" t="n">
        <f aca="false">IF($N$2&lt;&gt;$C1762,0,($Q1762-$R1762))</f>
        <v>0</v>
      </c>
      <c r="T1762" s="0" t="n">
        <f aca="false">IF($C1762=0,0,($Q1762-$R1762)*VLOOKUP($C1762,勘定科目,6,FALSE()))</f>
        <v>0</v>
      </c>
      <c r="U1762" s="0" t="n">
        <f aca="false">MOD(W1762,2)</f>
        <v>0</v>
      </c>
      <c r="V1762" s="0" t="n">
        <f aca="false">(W1762-12-$U1762)/2+1</f>
        <v>876</v>
      </c>
      <c r="W1762" s="1" t="n">
        <f aca="false">ROW()</f>
        <v>1762</v>
      </c>
      <c r="X1762" s="618" t="n">
        <f aca="true">INDIRECT("$x"&amp;(W1762-1))+$S1762*$O$2</f>
        <v>0</v>
      </c>
    </row>
    <row r="1763" customFormat="false" ht="15" hidden="true" customHeight="true" outlineLevel="0" collapsed="false">
      <c r="B1763" s="2" t="str">
        <f aca="false">IF(OR($N1763=0,$O1763=0),"",IF($U1763=0,$N1763,$O1763))</f>
        <v/>
      </c>
      <c r="C1763" s="0" t="n">
        <f aca="false">IF($B1763="",0,VLOOKUP($B1763,勘定科目_元帳用,3,0))</f>
        <v>0</v>
      </c>
      <c r="D1763" s="0" t="str">
        <f aca="false">IF($C1763=0,"-",VLOOKUP($C1763,勘定科目,5,0))</f>
        <v>-</v>
      </c>
      <c r="F1763" s="638" t="str">
        <f aca="false">$D1763&amp;" "&amp;$B1763</f>
        <v>- </v>
      </c>
      <c r="I1763" s="0" t="str">
        <f aca="false">$F1763</f>
        <v>- </v>
      </c>
      <c r="J1763" s="0" t="n">
        <f aca="false">MONTH($K1763)</f>
        <v>12</v>
      </c>
      <c r="K1763" s="634" t="n">
        <f aca="false">INDEX(仕訳帳,$V1763,1)</f>
        <v>0</v>
      </c>
      <c r="L1763" s="626" t="n">
        <f aca="false">INDEX(仕訳帳,$V1763,2)</f>
        <v>876</v>
      </c>
      <c r="M1763" s="627" t="str">
        <f aca="false">IF($U1763=0,$O1763,$N1763)</f>
        <v/>
      </c>
      <c r="N1763" s="0" t="str">
        <f aca="false">INDEX(仕訳帳,$V1763,4)</f>
        <v/>
      </c>
      <c r="O1763" s="0" t="str">
        <f aca="false">INDEX(仕訳帳,$V1763,7)</f>
        <v/>
      </c>
      <c r="P1763" s="636" t="str">
        <f aca="false">IF(INDEX(仕訳帳,$V1763,15)=0,"その他",INDEX(仕訳帳,$V1763,15))</f>
        <v>その他</v>
      </c>
      <c r="Q1763" s="618" t="n">
        <f aca="false">IF($U1763=0,INDEX(仕訳帳,$V1763,5),0)</f>
        <v>0</v>
      </c>
      <c r="R1763" s="618" t="n">
        <f aca="false">IF($U1763=1,IF(INDEX(仕訳帳,$V1763,8)="",0,INDEX(仕訳帳,$V1763,8)),0)</f>
        <v>0</v>
      </c>
      <c r="S1763" s="0" t="n">
        <f aca="false">IF($N$2&lt;&gt;$C1763,0,($Q1763-$R1763))</f>
        <v>0</v>
      </c>
      <c r="T1763" s="0" t="n">
        <f aca="false">IF($C1763=0,0,($Q1763-$R1763)*VLOOKUP($C1763,勘定科目,6,FALSE()))</f>
        <v>0</v>
      </c>
      <c r="U1763" s="0" t="n">
        <f aca="false">MOD(W1763,2)</f>
        <v>1</v>
      </c>
      <c r="V1763" s="0" t="n">
        <f aca="false">(W1763-12-$U1763)/2+1</f>
        <v>876</v>
      </c>
      <c r="W1763" s="1" t="n">
        <f aca="false">ROW()</f>
        <v>1763</v>
      </c>
      <c r="X1763" s="618" t="n">
        <f aca="true">INDIRECT("$x"&amp;(W1763-1))+$S1763*$O$2</f>
        <v>0</v>
      </c>
    </row>
    <row r="1764" customFormat="false" ht="15" hidden="true" customHeight="true" outlineLevel="0" collapsed="false">
      <c r="B1764" s="2" t="str">
        <f aca="false">IF(OR($N1764=0,$O1764=0),"",IF($U1764=0,$N1764,$O1764))</f>
        <v/>
      </c>
      <c r="C1764" s="0" t="n">
        <f aca="false">IF($B1764="",0,VLOOKUP($B1764,勘定科目_元帳用,3,0))</f>
        <v>0</v>
      </c>
      <c r="D1764" s="0" t="str">
        <f aca="false">IF($C1764=0,"-",VLOOKUP($C1764,勘定科目,5,0))</f>
        <v>-</v>
      </c>
      <c r="F1764" s="638" t="str">
        <f aca="false">$D1764&amp;" "&amp;$B1764</f>
        <v>- </v>
      </c>
      <c r="I1764" s="0" t="str">
        <f aca="false">$F1764</f>
        <v>- </v>
      </c>
      <c r="J1764" s="0" t="n">
        <f aca="false">MONTH($K1764)</f>
        <v>12</v>
      </c>
      <c r="K1764" s="634" t="n">
        <f aca="false">INDEX(仕訳帳,$V1764,1)</f>
        <v>0</v>
      </c>
      <c r="L1764" s="626" t="n">
        <f aca="false">INDEX(仕訳帳,$V1764,2)</f>
        <v>877</v>
      </c>
      <c r="M1764" s="627" t="str">
        <f aca="false">IF($U1764=0,$O1764,$N1764)</f>
        <v/>
      </c>
      <c r="N1764" s="0" t="str">
        <f aca="false">INDEX(仕訳帳,$V1764,4)</f>
        <v/>
      </c>
      <c r="O1764" s="0" t="str">
        <f aca="false">INDEX(仕訳帳,$V1764,7)</f>
        <v/>
      </c>
      <c r="P1764" s="636" t="str">
        <f aca="false">IF(INDEX(仕訳帳,$V1764,15)=0,"その他",INDEX(仕訳帳,$V1764,15))</f>
        <v>その他</v>
      </c>
      <c r="Q1764" s="618" t="n">
        <f aca="false">IF($U1764=0,INDEX(仕訳帳,$V1764,5),0)</f>
        <v>0</v>
      </c>
      <c r="R1764" s="618" t="n">
        <f aca="false">IF($U1764=1,IF(INDEX(仕訳帳,$V1764,8)="",0,INDEX(仕訳帳,$V1764,8)),0)</f>
        <v>0</v>
      </c>
      <c r="S1764" s="0" t="n">
        <f aca="false">IF($N$2&lt;&gt;$C1764,0,($Q1764-$R1764))</f>
        <v>0</v>
      </c>
      <c r="T1764" s="0" t="n">
        <f aca="false">IF($C1764=0,0,($Q1764-$R1764)*VLOOKUP($C1764,勘定科目,6,FALSE()))</f>
        <v>0</v>
      </c>
      <c r="U1764" s="0" t="n">
        <f aca="false">MOD(W1764,2)</f>
        <v>0</v>
      </c>
      <c r="V1764" s="0" t="n">
        <f aca="false">(W1764-12-$U1764)/2+1</f>
        <v>877</v>
      </c>
      <c r="W1764" s="1" t="n">
        <f aca="false">ROW()</f>
        <v>1764</v>
      </c>
      <c r="X1764" s="618" t="n">
        <f aca="true">INDIRECT("$x"&amp;(W1764-1))+$S1764*$O$2</f>
        <v>0</v>
      </c>
    </row>
    <row r="1765" customFormat="false" ht="15" hidden="true" customHeight="true" outlineLevel="0" collapsed="false">
      <c r="B1765" s="2" t="str">
        <f aca="false">IF(OR($N1765=0,$O1765=0),"",IF($U1765=0,$N1765,$O1765))</f>
        <v/>
      </c>
      <c r="C1765" s="0" t="n">
        <f aca="false">IF($B1765="",0,VLOOKUP($B1765,勘定科目_元帳用,3,0))</f>
        <v>0</v>
      </c>
      <c r="D1765" s="0" t="str">
        <f aca="false">IF($C1765=0,"-",VLOOKUP($C1765,勘定科目,5,0))</f>
        <v>-</v>
      </c>
      <c r="F1765" s="638" t="str">
        <f aca="false">$D1765&amp;" "&amp;$B1765</f>
        <v>- </v>
      </c>
      <c r="I1765" s="0" t="str">
        <f aca="false">$F1765</f>
        <v>- </v>
      </c>
      <c r="J1765" s="0" t="n">
        <f aca="false">MONTH($K1765)</f>
        <v>12</v>
      </c>
      <c r="K1765" s="634" t="n">
        <f aca="false">INDEX(仕訳帳,$V1765,1)</f>
        <v>0</v>
      </c>
      <c r="L1765" s="626" t="n">
        <f aca="false">INDEX(仕訳帳,$V1765,2)</f>
        <v>877</v>
      </c>
      <c r="M1765" s="627" t="str">
        <f aca="false">IF($U1765=0,$O1765,$N1765)</f>
        <v/>
      </c>
      <c r="N1765" s="0" t="str">
        <f aca="false">INDEX(仕訳帳,$V1765,4)</f>
        <v/>
      </c>
      <c r="O1765" s="0" t="str">
        <f aca="false">INDEX(仕訳帳,$V1765,7)</f>
        <v/>
      </c>
      <c r="P1765" s="636" t="str">
        <f aca="false">IF(INDEX(仕訳帳,$V1765,15)=0,"その他",INDEX(仕訳帳,$V1765,15))</f>
        <v>その他</v>
      </c>
      <c r="Q1765" s="618" t="n">
        <f aca="false">IF($U1765=0,INDEX(仕訳帳,$V1765,5),0)</f>
        <v>0</v>
      </c>
      <c r="R1765" s="618" t="n">
        <f aca="false">IF($U1765=1,IF(INDEX(仕訳帳,$V1765,8)="",0,INDEX(仕訳帳,$V1765,8)),0)</f>
        <v>0</v>
      </c>
      <c r="S1765" s="0" t="n">
        <f aca="false">IF($N$2&lt;&gt;$C1765,0,($Q1765-$R1765))</f>
        <v>0</v>
      </c>
      <c r="T1765" s="0" t="n">
        <f aca="false">IF($C1765=0,0,($Q1765-$R1765)*VLOOKUP($C1765,勘定科目,6,FALSE()))</f>
        <v>0</v>
      </c>
      <c r="U1765" s="0" t="n">
        <f aca="false">MOD(W1765,2)</f>
        <v>1</v>
      </c>
      <c r="V1765" s="0" t="n">
        <f aca="false">(W1765-12-$U1765)/2+1</f>
        <v>877</v>
      </c>
      <c r="W1765" s="1" t="n">
        <f aca="false">ROW()</f>
        <v>1765</v>
      </c>
      <c r="X1765" s="618" t="n">
        <f aca="true">INDIRECT("$x"&amp;(W1765-1))+$S1765*$O$2</f>
        <v>0</v>
      </c>
    </row>
    <row r="1766" customFormat="false" ht="15" hidden="true" customHeight="true" outlineLevel="0" collapsed="false">
      <c r="B1766" s="2" t="str">
        <f aca="false">IF(OR($N1766=0,$O1766=0),"",IF($U1766=0,$N1766,$O1766))</f>
        <v/>
      </c>
      <c r="C1766" s="0" t="n">
        <f aca="false">IF($B1766="",0,VLOOKUP($B1766,勘定科目_元帳用,3,0))</f>
        <v>0</v>
      </c>
      <c r="D1766" s="0" t="str">
        <f aca="false">IF($C1766=0,"-",VLOOKUP($C1766,勘定科目,5,0))</f>
        <v>-</v>
      </c>
      <c r="F1766" s="638" t="str">
        <f aca="false">$D1766&amp;" "&amp;$B1766</f>
        <v>- </v>
      </c>
      <c r="I1766" s="0" t="str">
        <f aca="false">$F1766</f>
        <v>- </v>
      </c>
      <c r="J1766" s="0" t="n">
        <f aca="false">MONTH($K1766)</f>
        <v>12</v>
      </c>
      <c r="K1766" s="634" t="n">
        <f aca="false">INDEX(仕訳帳,$V1766,1)</f>
        <v>0</v>
      </c>
      <c r="L1766" s="626" t="n">
        <f aca="false">INDEX(仕訳帳,$V1766,2)</f>
        <v>878</v>
      </c>
      <c r="M1766" s="627" t="str">
        <f aca="false">IF($U1766=0,$O1766,$N1766)</f>
        <v/>
      </c>
      <c r="N1766" s="0" t="str">
        <f aca="false">INDEX(仕訳帳,$V1766,4)</f>
        <v/>
      </c>
      <c r="O1766" s="0" t="str">
        <f aca="false">INDEX(仕訳帳,$V1766,7)</f>
        <v/>
      </c>
      <c r="P1766" s="636" t="str">
        <f aca="false">IF(INDEX(仕訳帳,$V1766,15)=0,"その他",INDEX(仕訳帳,$V1766,15))</f>
        <v>その他</v>
      </c>
      <c r="Q1766" s="618" t="n">
        <f aca="false">IF($U1766=0,INDEX(仕訳帳,$V1766,5),0)</f>
        <v>0</v>
      </c>
      <c r="R1766" s="618" t="n">
        <f aca="false">IF($U1766=1,IF(INDEX(仕訳帳,$V1766,8)="",0,INDEX(仕訳帳,$V1766,8)),0)</f>
        <v>0</v>
      </c>
      <c r="S1766" s="0" t="n">
        <f aca="false">IF($N$2&lt;&gt;$C1766,0,($Q1766-$R1766))</f>
        <v>0</v>
      </c>
      <c r="T1766" s="0" t="n">
        <f aca="false">IF($C1766=0,0,($Q1766-$R1766)*VLOOKUP($C1766,勘定科目,6,FALSE()))</f>
        <v>0</v>
      </c>
      <c r="U1766" s="0" t="n">
        <f aca="false">MOD(W1766,2)</f>
        <v>0</v>
      </c>
      <c r="V1766" s="0" t="n">
        <f aca="false">(W1766-12-$U1766)/2+1</f>
        <v>878</v>
      </c>
      <c r="W1766" s="1" t="n">
        <f aca="false">ROW()</f>
        <v>1766</v>
      </c>
      <c r="X1766" s="618" t="n">
        <f aca="true">INDIRECT("$x"&amp;(W1766-1))+$S1766*$O$2</f>
        <v>0</v>
      </c>
    </row>
    <row r="1767" customFormat="false" ht="15" hidden="true" customHeight="true" outlineLevel="0" collapsed="false">
      <c r="B1767" s="2" t="str">
        <f aca="false">IF(OR($N1767=0,$O1767=0),"",IF($U1767=0,$N1767,$O1767))</f>
        <v/>
      </c>
      <c r="C1767" s="0" t="n">
        <f aca="false">IF($B1767="",0,VLOOKUP($B1767,勘定科目_元帳用,3,0))</f>
        <v>0</v>
      </c>
      <c r="D1767" s="0" t="str">
        <f aca="false">IF($C1767=0,"-",VLOOKUP($C1767,勘定科目,5,0))</f>
        <v>-</v>
      </c>
      <c r="F1767" s="638" t="str">
        <f aca="false">$D1767&amp;" "&amp;$B1767</f>
        <v>- </v>
      </c>
      <c r="I1767" s="0" t="str">
        <f aca="false">$F1767</f>
        <v>- </v>
      </c>
      <c r="J1767" s="0" t="n">
        <f aca="false">MONTH($K1767)</f>
        <v>12</v>
      </c>
      <c r="K1767" s="634" t="n">
        <f aca="false">INDEX(仕訳帳,$V1767,1)</f>
        <v>0</v>
      </c>
      <c r="L1767" s="626" t="n">
        <f aca="false">INDEX(仕訳帳,$V1767,2)</f>
        <v>878</v>
      </c>
      <c r="M1767" s="627" t="str">
        <f aca="false">IF($U1767=0,$O1767,$N1767)</f>
        <v/>
      </c>
      <c r="N1767" s="0" t="str">
        <f aca="false">INDEX(仕訳帳,$V1767,4)</f>
        <v/>
      </c>
      <c r="O1767" s="0" t="str">
        <f aca="false">INDEX(仕訳帳,$V1767,7)</f>
        <v/>
      </c>
      <c r="P1767" s="636" t="str">
        <f aca="false">IF(INDEX(仕訳帳,$V1767,15)=0,"その他",INDEX(仕訳帳,$V1767,15))</f>
        <v>その他</v>
      </c>
      <c r="Q1767" s="618" t="n">
        <f aca="false">IF($U1767=0,INDEX(仕訳帳,$V1767,5),0)</f>
        <v>0</v>
      </c>
      <c r="R1767" s="618" t="n">
        <f aca="false">IF($U1767=1,IF(INDEX(仕訳帳,$V1767,8)="",0,INDEX(仕訳帳,$V1767,8)),0)</f>
        <v>0</v>
      </c>
      <c r="S1767" s="0" t="n">
        <f aca="false">IF($N$2&lt;&gt;$C1767,0,($Q1767-$R1767))</f>
        <v>0</v>
      </c>
      <c r="T1767" s="0" t="n">
        <f aca="false">IF($C1767=0,0,($Q1767-$R1767)*VLOOKUP($C1767,勘定科目,6,FALSE()))</f>
        <v>0</v>
      </c>
      <c r="U1767" s="0" t="n">
        <f aca="false">MOD(W1767,2)</f>
        <v>1</v>
      </c>
      <c r="V1767" s="0" t="n">
        <f aca="false">(W1767-12-$U1767)/2+1</f>
        <v>878</v>
      </c>
      <c r="W1767" s="1" t="n">
        <f aca="false">ROW()</f>
        <v>1767</v>
      </c>
      <c r="X1767" s="618" t="n">
        <f aca="true">INDIRECT("$x"&amp;(W1767-1))+$S1767*$O$2</f>
        <v>0</v>
      </c>
    </row>
    <row r="1768" customFormat="false" ht="15" hidden="true" customHeight="true" outlineLevel="0" collapsed="false">
      <c r="B1768" s="2" t="str">
        <f aca="false">IF(OR($N1768=0,$O1768=0),"",IF($U1768=0,$N1768,$O1768))</f>
        <v/>
      </c>
      <c r="C1768" s="0" t="n">
        <f aca="false">IF($B1768="",0,VLOOKUP($B1768,勘定科目_元帳用,3,0))</f>
        <v>0</v>
      </c>
      <c r="D1768" s="0" t="str">
        <f aca="false">IF($C1768=0,"-",VLOOKUP($C1768,勘定科目,5,0))</f>
        <v>-</v>
      </c>
      <c r="F1768" s="638" t="str">
        <f aca="false">$D1768&amp;" "&amp;$B1768</f>
        <v>- </v>
      </c>
      <c r="I1768" s="0" t="str">
        <f aca="false">$F1768</f>
        <v>- </v>
      </c>
      <c r="J1768" s="0" t="n">
        <f aca="false">MONTH($K1768)</f>
        <v>12</v>
      </c>
      <c r="K1768" s="634" t="n">
        <f aca="false">INDEX(仕訳帳,$V1768,1)</f>
        <v>0</v>
      </c>
      <c r="L1768" s="626" t="n">
        <f aca="false">INDEX(仕訳帳,$V1768,2)</f>
        <v>879</v>
      </c>
      <c r="M1768" s="627" t="str">
        <f aca="false">IF($U1768=0,$O1768,$N1768)</f>
        <v/>
      </c>
      <c r="N1768" s="0" t="str">
        <f aca="false">INDEX(仕訳帳,$V1768,4)</f>
        <v/>
      </c>
      <c r="O1768" s="0" t="str">
        <f aca="false">INDEX(仕訳帳,$V1768,7)</f>
        <v/>
      </c>
      <c r="P1768" s="636" t="str">
        <f aca="false">IF(INDEX(仕訳帳,$V1768,15)=0,"その他",INDEX(仕訳帳,$V1768,15))</f>
        <v>その他</v>
      </c>
      <c r="Q1768" s="618" t="n">
        <f aca="false">IF($U1768=0,INDEX(仕訳帳,$V1768,5),0)</f>
        <v>0</v>
      </c>
      <c r="R1768" s="618" t="n">
        <f aca="false">IF($U1768=1,IF(INDEX(仕訳帳,$V1768,8)="",0,INDEX(仕訳帳,$V1768,8)),0)</f>
        <v>0</v>
      </c>
      <c r="S1768" s="0" t="n">
        <f aca="false">IF($N$2&lt;&gt;$C1768,0,($Q1768-$R1768))</f>
        <v>0</v>
      </c>
      <c r="T1768" s="0" t="n">
        <f aca="false">IF($C1768=0,0,($Q1768-$R1768)*VLOOKUP($C1768,勘定科目,6,FALSE()))</f>
        <v>0</v>
      </c>
      <c r="U1768" s="0" t="n">
        <f aca="false">MOD(W1768,2)</f>
        <v>0</v>
      </c>
      <c r="V1768" s="0" t="n">
        <f aca="false">(W1768-12-$U1768)/2+1</f>
        <v>879</v>
      </c>
      <c r="W1768" s="1" t="n">
        <f aca="false">ROW()</f>
        <v>1768</v>
      </c>
      <c r="X1768" s="618" t="n">
        <f aca="true">INDIRECT("$x"&amp;(W1768-1))+$S1768*$O$2</f>
        <v>0</v>
      </c>
    </row>
    <row r="1769" customFormat="false" ht="15" hidden="true" customHeight="true" outlineLevel="0" collapsed="false">
      <c r="B1769" s="2" t="str">
        <f aca="false">IF(OR($N1769=0,$O1769=0),"",IF($U1769=0,$N1769,$O1769))</f>
        <v/>
      </c>
      <c r="C1769" s="0" t="n">
        <f aca="false">IF($B1769="",0,VLOOKUP($B1769,勘定科目_元帳用,3,0))</f>
        <v>0</v>
      </c>
      <c r="D1769" s="0" t="str">
        <f aca="false">IF($C1769=0,"-",VLOOKUP($C1769,勘定科目,5,0))</f>
        <v>-</v>
      </c>
      <c r="F1769" s="638" t="str">
        <f aca="false">$D1769&amp;" "&amp;$B1769</f>
        <v>- </v>
      </c>
      <c r="I1769" s="0" t="str">
        <f aca="false">$F1769</f>
        <v>- </v>
      </c>
      <c r="J1769" s="0" t="n">
        <f aca="false">MONTH($K1769)</f>
        <v>12</v>
      </c>
      <c r="K1769" s="634" t="n">
        <f aca="false">INDEX(仕訳帳,$V1769,1)</f>
        <v>0</v>
      </c>
      <c r="L1769" s="626" t="n">
        <f aca="false">INDEX(仕訳帳,$V1769,2)</f>
        <v>879</v>
      </c>
      <c r="M1769" s="627" t="str">
        <f aca="false">IF($U1769=0,$O1769,$N1769)</f>
        <v/>
      </c>
      <c r="N1769" s="0" t="str">
        <f aca="false">INDEX(仕訳帳,$V1769,4)</f>
        <v/>
      </c>
      <c r="O1769" s="0" t="str">
        <f aca="false">INDEX(仕訳帳,$V1769,7)</f>
        <v/>
      </c>
      <c r="P1769" s="636" t="str">
        <f aca="false">IF(INDEX(仕訳帳,$V1769,15)=0,"その他",INDEX(仕訳帳,$V1769,15))</f>
        <v>その他</v>
      </c>
      <c r="Q1769" s="618" t="n">
        <f aca="false">IF($U1769=0,INDEX(仕訳帳,$V1769,5),0)</f>
        <v>0</v>
      </c>
      <c r="R1769" s="618" t="n">
        <f aca="false">IF($U1769=1,IF(INDEX(仕訳帳,$V1769,8)="",0,INDEX(仕訳帳,$V1769,8)),0)</f>
        <v>0</v>
      </c>
      <c r="S1769" s="0" t="n">
        <f aca="false">IF($N$2&lt;&gt;$C1769,0,($Q1769-$R1769))</f>
        <v>0</v>
      </c>
      <c r="T1769" s="0" t="n">
        <f aca="false">IF($C1769=0,0,($Q1769-$R1769)*VLOOKUP($C1769,勘定科目,6,FALSE()))</f>
        <v>0</v>
      </c>
      <c r="U1769" s="0" t="n">
        <f aca="false">MOD(W1769,2)</f>
        <v>1</v>
      </c>
      <c r="V1769" s="0" t="n">
        <f aca="false">(W1769-12-$U1769)/2+1</f>
        <v>879</v>
      </c>
      <c r="W1769" s="1" t="n">
        <f aca="false">ROW()</f>
        <v>1769</v>
      </c>
      <c r="X1769" s="618" t="n">
        <f aca="true">INDIRECT("$x"&amp;(W1769-1))+$S1769*$O$2</f>
        <v>0</v>
      </c>
    </row>
    <row r="1770" customFormat="false" ht="15" hidden="true" customHeight="true" outlineLevel="0" collapsed="false">
      <c r="B1770" s="2" t="str">
        <f aca="false">IF(OR($N1770=0,$O1770=0),"",IF($U1770=0,$N1770,$O1770))</f>
        <v/>
      </c>
      <c r="C1770" s="0" t="n">
        <f aca="false">IF($B1770="",0,VLOOKUP($B1770,勘定科目_元帳用,3,0))</f>
        <v>0</v>
      </c>
      <c r="D1770" s="0" t="str">
        <f aca="false">IF($C1770=0,"-",VLOOKUP($C1770,勘定科目,5,0))</f>
        <v>-</v>
      </c>
      <c r="F1770" s="638" t="str">
        <f aca="false">$D1770&amp;" "&amp;$B1770</f>
        <v>- </v>
      </c>
      <c r="I1770" s="0" t="str">
        <f aca="false">$F1770</f>
        <v>- </v>
      </c>
      <c r="J1770" s="0" t="n">
        <f aca="false">MONTH($K1770)</f>
        <v>12</v>
      </c>
      <c r="K1770" s="634" t="n">
        <f aca="false">INDEX(仕訳帳,$V1770,1)</f>
        <v>0</v>
      </c>
      <c r="L1770" s="626" t="n">
        <f aca="false">INDEX(仕訳帳,$V1770,2)</f>
        <v>880</v>
      </c>
      <c r="M1770" s="627" t="str">
        <f aca="false">IF($U1770=0,$O1770,$N1770)</f>
        <v/>
      </c>
      <c r="N1770" s="0" t="str">
        <f aca="false">INDEX(仕訳帳,$V1770,4)</f>
        <v/>
      </c>
      <c r="O1770" s="0" t="str">
        <f aca="false">INDEX(仕訳帳,$V1770,7)</f>
        <v/>
      </c>
      <c r="P1770" s="636" t="str">
        <f aca="false">IF(INDEX(仕訳帳,$V1770,15)=0,"その他",INDEX(仕訳帳,$V1770,15))</f>
        <v>その他</v>
      </c>
      <c r="Q1770" s="618" t="n">
        <f aca="false">IF($U1770=0,INDEX(仕訳帳,$V1770,5),0)</f>
        <v>0</v>
      </c>
      <c r="R1770" s="618" t="n">
        <f aca="false">IF($U1770=1,IF(INDEX(仕訳帳,$V1770,8)="",0,INDEX(仕訳帳,$V1770,8)),0)</f>
        <v>0</v>
      </c>
      <c r="S1770" s="0" t="n">
        <f aca="false">IF($N$2&lt;&gt;$C1770,0,($Q1770-$R1770))</f>
        <v>0</v>
      </c>
      <c r="T1770" s="0" t="n">
        <f aca="false">IF($C1770=0,0,($Q1770-$R1770)*VLOOKUP($C1770,勘定科目,6,FALSE()))</f>
        <v>0</v>
      </c>
      <c r="U1770" s="0" t="n">
        <f aca="false">MOD(W1770,2)</f>
        <v>0</v>
      </c>
      <c r="V1770" s="0" t="n">
        <f aca="false">(W1770-12-$U1770)/2+1</f>
        <v>880</v>
      </c>
      <c r="W1770" s="1" t="n">
        <f aca="false">ROW()</f>
        <v>1770</v>
      </c>
      <c r="X1770" s="618" t="n">
        <f aca="true">INDIRECT("$x"&amp;(W1770-1))+$S1770*$O$2</f>
        <v>0</v>
      </c>
    </row>
    <row r="1771" customFormat="false" ht="15" hidden="true" customHeight="true" outlineLevel="0" collapsed="false">
      <c r="B1771" s="2" t="str">
        <f aca="false">IF(OR($N1771=0,$O1771=0),"",IF($U1771=0,$N1771,$O1771))</f>
        <v/>
      </c>
      <c r="C1771" s="0" t="n">
        <f aca="false">IF($B1771="",0,VLOOKUP($B1771,勘定科目_元帳用,3,0))</f>
        <v>0</v>
      </c>
      <c r="D1771" s="0" t="str">
        <f aca="false">IF($C1771=0,"-",VLOOKUP($C1771,勘定科目,5,0))</f>
        <v>-</v>
      </c>
      <c r="F1771" s="638" t="str">
        <f aca="false">$D1771&amp;" "&amp;$B1771</f>
        <v>- </v>
      </c>
      <c r="I1771" s="0" t="str">
        <f aca="false">$F1771</f>
        <v>- </v>
      </c>
      <c r="J1771" s="0" t="n">
        <f aca="false">MONTH($K1771)</f>
        <v>12</v>
      </c>
      <c r="K1771" s="634" t="n">
        <f aca="false">INDEX(仕訳帳,$V1771,1)</f>
        <v>0</v>
      </c>
      <c r="L1771" s="626" t="n">
        <f aca="false">INDEX(仕訳帳,$V1771,2)</f>
        <v>880</v>
      </c>
      <c r="M1771" s="627" t="str">
        <f aca="false">IF($U1771=0,$O1771,$N1771)</f>
        <v/>
      </c>
      <c r="N1771" s="0" t="str">
        <f aca="false">INDEX(仕訳帳,$V1771,4)</f>
        <v/>
      </c>
      <c r="O1771" s="0" t="str">
        <f aca="false">INDEX(仕訳帳,$V1771,7)</f>
        <v/>
      </c>
      <c r="P1771" s="636" t="str">
        <f aca="false">IF(INDEX(仕訳帳,$V1771,15)=0,"その他",INDEX(仕訳帳,$V1771,15))</f>
        <v>その他</v>
      </c>
      <c r="Q1771" s="618" t="n">
        <f aca="false">IF($U1771=0,INDEX(仕訳帳,$V1771,5),0)</f>
        <v>0</v>
      </c>
      <c r="R1771" s="618" t="n">
        <f aca="false">IF($U1771=1,IF(INDEX(仕訳帳,$V1771,8)="",0,INDEX(仕訳帳,$V1771,8)),0)</f>
        <v>0</v>
      </c>
      <c r="S1771" s="0" t="n">
        <f aca="false">IF($N$2&lt;&gt;$C1771,0,($Q1771-$R1771))</f>
        <v>0</v>
      </c>
      <c r="T1771" s="0" t="n">
        <f aca="false">IF($C1771=0,0,($Q1771-$R1771)*VLOOKUP($C1771,勘定科目,6,FALSE()))</f>
        <v>0</v>
      </c>
      <c r="U1771" s="0" t="n">
        <f aca="false">MOD(W1771,2)</f>
        <v>1</v>
      </c>
      <c r="V1771" s="0" t="n">
        <f aca="false">(W1771-12-$U1771)/2+1</f>
        <v>880</v>
      </c>
      <c r="W1771" s="1" t="n">
        <f aca="false">ROW()</f>
        <v>1771</v>
      </c>
      <c r="X1771" s="618" t="n">
        <f aca="true">INDIRECT("$x"&amp;(W1771-1))+$S1771*$O$2</f>
        <v>0</v>
      </c>
    </row>
    <row r="1772" customFormat="false" ht="15" hidden="true" customHeight="true" outlineLevel="0" collapsed="false">
      <c r="B1772" s="2" t="str">
        <f aca="false">IF(OR($N1772=0,$O1772=0),"",IF($U1772=0,$N1772,$O1772))</f>
        <v/>
      </c>
      <c r="C1772" s="0" t="n">
        <f aca="false">IF($B1772="",0,VLOOKUP($B1772,勘定科目_元帳用,3,0))</f>
        <v>0</v>
      </c>
      <c r="D1772" s="0" t="str">
        <f aca="false">IF($C1772=0,"-",VLOOKUP($C1772,勘定科目,5,0))</f>
        <v>-</v>
      </c>
      <c r="F1772" s="638" t="str">
        <f aca="false">$D1772&amp;" "&amp;$B1772</f>
        <v>- </v>
      </c>
      <c r="I1772" s="0" t="str">
        <f aca="false">$F1772</f>
        <v>- </v>
      </c>
      <c r="J1772" s="0" t="n">
        <f aca="false">MONTH($K1772)</f>
        <v>12</v>
      </c>
      <c r="K1772" s="634" t="n">
        <f aca="false">INDEX(仕訳帳,$V1772,1)</f>
        <v>0</v>
      </c>
      <c r="L1772" s="626" t="n">
        <f aca="false">INDEX(仕訳帳,$V1772,2)</f>
        <v>881</v>
      </c>
      <c r="M1772" s="627" t="str">
        <f aca="false">IF($U1772=0,$O1772,$N1772)</f>
        <v/>
      </c>
      <c r="N1772" s="0" t="str">
        <f aca="false">INDEX(仕訳帳,$V1772,4)</f>
        <v/>
      </c>
      <c r="O1772" s="0" t="str">
        <f aca="false">INDEX(仕訳帳,$V1772,7)</f>
        <v/>
      </c>
      <c r="P1772" s="636" t="str">
        <f aca="false">IF(INDEX(仕訳帳,$V1772,15)=0,"その他",INDEX(仕訳帳,$V1772,15))</f>
        <v>その他</v>
      </c>
      <c r="Q1772" s="618" t="n">
        <f aca="false">IF($U1772=0,INDEX(仕訳帳,$V1772,5),0)</f>
        <v>0</v>
      </c>
      <c r="R1772" s="618" t="n">
        <f aca="false">IF($U1772=1,IF(INDEX(仕訳帳,$V1772,8)="",0,INDEX(仕訳帳,$V1772,8)),0)</f>
        <v>0</v>
      </c>
      <c r="S1772" s="0" t="n">
        <f aca="false">IF($N$2&lt;&gt;$C1772,0,($Q1772-$R1772))</f>
        <v>0</v>
      </c>
      <c r="T1772" s="0" t="n">
        <f aca="false">IF($C1772=0,0,($Q1772-$R1772)*VLOOKUP($C1772,勘定科目,6,FALSE()))</f>
        <v>0</v>
      </c>
      <c r="U1772" s="0" t="n">
        <f aca="false">MOD(W1772,2)</f>
        <v>0</v>
      </c>
      <c r="V1772" s="0" t="n">
        <f aca="false">(W1772-12-$U1772)/2+1</f>
        <v>881</v>
      </c>
      <c r="W1772" s="1" t="n">
        <f aca="false">ROW()</f>
        <v>1772</v>
      </c>
      <c r="X1772" s="618" t="n">
        <f aca="true">INDIRECT("$x"&amp;(W1772-1))+$S1772*$O$2</f>
        <v>0</v>
      </c>
    </row>
    <row r="1773" customFormat="false" ht="15" hidden="true" customHeight="true" outlineLevel="0" collapsed="false">
      <c r="B1773" s="2" t="str">
        <f aca="false">IF(OR($N1773=0,$O1773=0),"",IF($U1773=0,$N1773,$O1773))</f>
        <v/>
      </c>
      <c r="C1773" s="0" t="n">
        <f aca="false">IF($B1773="",0,VLOOKUP($B1773,勘定科目_元帳用,3,0))</f>
        <v>0</v>
      </c>
      <c r="D1773" s="0" t="str">
        <f aca="false">IF($C1773=0,"-",VLOOKUP($C1773,勘定科目,5,0))</f>
        <v>-</v>
      </c>
      <c r="F1773" s="638" t="str">
        <f aca="false">$D1773&amp;" "&amp;$B1773</f>
        <v>- </v>
      </c>
      <c r="I1773" s="0" t="str">
        <f aca="false">$F1773</f>
        <v>- </v>
      </c>
      <c r="J1773" s="0" t="n">
        <f aca="false">MONTH($K1773)</f>
        <v>12</v>
      </c>
      <c r="K1773" s="634" t="n">
        <f aca="false">INDEX(仕訳帳,$V1773,1)</f>
        <v>0</v>
      </c>
      <c r="L1773" s="626" t="n">
        <f aca="false">INDEX(仕訳帳,$V1773,2)</f>
        <v>881</v>
      </c>
      <c r="M1773" s="627" t="str">
        <f aca="false">IF($U1773=0,$O1773,$N1773)</f>
        <v/>
      </c>
      <c r="N1773" s="0" t="str">
        <f aca="false">INDEX(仕訳帳,$V1773,4)</f>
        <v/>
      </c>
      <c r="O1773" s="0" t="str">
        <f aca="false">INDEX(仕訳帳,$V1773,7)</f>
        <v/>
      </c>
      <c r="P1773" s="636" t="str">
        <f aca="false">IF(INDEX(仕訳帳,$V1773,15)=0,"その他",INDEX(仕訳帳,$V1773,15))</f>
        <v>その他</v>
      </c>
      <c r="Q1773" s="618" t="n">
        <f aca="false">IF($U1773=0,INDEX(仕訳帳,$V1773,5),0)</f>
        <v>0</v>
      </c>
      <c r="R1773" s="618" t="n">
        <f aca="false">IF($U1773=1,IF(INDEX(仕訳帳,$V1773,8)="",0,INDEX(仕訳帳,$V1773,8)),0)</f>
        <v>0</v>
      </c>
      <c r="S1773" s="0" t="n">
        <f aca="false">IF($N$2&lt;&gt;$C1773,0,($Q1773-$R1773))</f>
        <v>0</v>
      </c>
      <c r="T1773" s="0" t="n">
        <f aca="false">IF($C1773=0,0,($Q1773-$R1773)*VLOOKUP($C1773,勘定科目,6,FALSE()))</f>
        <v>0</v>
      </c>
      <c r="U1773" s="0" t="n">
        <f aca="false">MOD(W1773,2)</f>
        <v>1</v>
      </c>
      <c r="V1773" s="0" t="n">
        <f aca="false">(W1773-12-$U1773)/2+1</f>
        <v>881</v>
      </c>
      <c r="W1773" s="1" t="n">
        <f aca="false">ROW()</f>
        <v>1773</v>
      </c>
      <c r="X1773" s="618" t="n">
        <f aca="true">INDIRECT("$x"&amp;(W1773-1))+$S1773*$O$2</f>
        <v>0</v>
      </c>
    </row>
    <row r="1774" customFormat="false" ht="15" hidden="true" customHeight="true" outlineLevel="0" collapsed="false">
      <c r="B1774" s="2" t="str">
        <f aca="false">IF(OR($N1774=0,$O1774=0),"",IF($U1774=0,$N1774,$O1774))</f>
        <v/>
      </c>
      <c r="C1774" s="0" t="n">
        <f aca="false">IF($B1774="",0,VLOOKUP($B1774,勘定科目_元帳用,3,0))</f>
        <v>0</v>
      </c>
      <c r="D1774" s="0" t="str">
        <f aca="false">IF($C1774=0,"-",VLOOKUP($C1774,勘定科目,5,0))</f>
        <v>-</v>
      </c>
      <c r="F1774" s="638" t="str">
        <f aca="false">$D1774&amp;" "&amp;$B1774</f>
        <v>- </v>
      </c>
      <c r="I1774" s="0" t="str">
        <f aca="false">$F1774</f>
        <v>- </v>
      </c>
      <c r="J1774" s="0" t="n">
        <f aca="false">MONTH($K1774)</f>
        <v>12</v>
      </c>
      <c r="K1774" s="634" t="n">
        <f aca="false">INDEX(仕訳帳,$V1774,1)</f>
        <v>0</v>
      </c>
      <c r="L1774" s="626" t="n">
        <f aca="false">INDEX(仕訳帳,$V1774,2)</f>
        <v>882</v>
      </c>
      <c r="M1774" s="627" t="str">
        <f aca="false">IF($U1774=0,$O1774,$N1774)</f>
        <v/>
      </c>
      <c r="N1774" s="0" t="str">
        <f aca="false">INDEX(仕訳帳,$V1774,4)</f>
        <v/>
      </c>
      <c r="O1774" s="0" t="str">
        <f aca="false">INDEX(仕訳帳,$V1774,7)</f>
        <v/>
      </c>
      <c r="P1774" s="636" t="str">
        <f aca="false">IF(INDEX(仕訳帳,$V1774,15)=0,"その他",INDEX(仕訳帳,$V1774,15))</f>
        <v>その他</v>
      </c>
      <c r="Q1774" s="618" t="n">
        <f aca="false">IF($U1774=0,INDEX(仕訳帳,$V1774,5),0)</f>
        <v>0</v>
      </c>
      <c r="R1774" s="618" t="n">
        <f aca="false">IF($U1774=1,IF(INDEX(仕訳帳,$V1774,8)="",0,INDEX(仕訳帳,$V1774,8)),0)</f>
        <v>0</v>
      </c>
      <c r="S1774" s="0" t="n">
        <f aca="false">IF($N$2&lt;&gt;$C1774,0,($Q1774-$R1774))</f>
        <v>0</v>
      </c>
      <c r="T1774" s="0" t="n">
        <f aca="false">IF($C1774=0,0,($Q1774-$R1774)*VLOOKUP($C1774,勘定科目,6,FALSE()))</f>
        <v>0</v>
      </c>
      <c r="U1774" s="0" t="n">
        <f aca="false">MOD(W1774,2)</f>
        <v>0</v>
      </c>
      <c r="V1774" s="0" t="n">
        <f aca="false">(W1774-12-$U1774)/2+1</f>
        <v>882</v>
      </c>
      <c r="W1774" s="1" t="n">
        <f aca="false">ROW()</f>
        <v>1774</v>
      </c>
      <c r="X1774" s="618" t="n">
        <f aca="true">INDIRECT("$x"&amp;(W1774-1))+$S1774*$O$2</f>
        <v>0</v>
      </c>
    </row>
    <row r="1775" customFormat="false" ht="15" hidden="true" customHeight="true" outlineLevel="0" collapsed="false">
      <c r="B1775" s="2" t="str">
        <f aca="false">IF(OR($N1775=0,$O1775=0),"",IF($U1775=0,$N1775,$O1775))</f>
        <v/>
      </c>
      <c r="C1775" s="0" t="n">
        <f aca="false">IF($B1775="",0,VLOOKUP($B1775,勘定科目_元帳用,3,0))</f>
        <v>0</v>
      </c>
      <c r="D1775" s="0" t="str">
        <f aca="false">IF($C1775=0,"-",VLOOKUP($C1775,勘定科目,5,0))</f>
        <v>-</v>
      </c>
      <c r="F1775" s="638" t="str">
        <f aca="false">$D1775&amp;" "&amp;$B1775</f>
        <v>- </v>
      </c>
      <c r="I1775" s="0" t="str">
        <f aca="false">$F1775</f>
        <v>- </v>
      </c>
      <c r="J1775" s="0" t="n">
        <f aca="false">MONTH($K1775)</f>
        <v>12</v>
      </c>
      <c r="K1775" s="634" t="n">
        <f aca="false">INDEX(仕訳帳,$V1775,1)</f>
        <v>0</v>
      </c>
      <c r="L1775" s="626" t="n">
        <f aca="false">INDEX(仕訳帳,$V1775,2)</f>
        <v>882</v>
      </c>
      <c r="M1775" s="627" t="str">
        <f aca="false">IF($U1775=0,$O1775,$N1775)</f>
        <v/>
      </c>
      <c r="N1775" s="0" t="str">
        <f aca="false">INDEX(仕訳帳,$V1775,4)</f>
        <v/>
      </c>
      <c r="O1775" s="0" t="str">
        <f aca="false">INDEX(仕訳帳,$V1775,7)</f>
        <v/>
      </c>
      <c r="P1775" s="636" t="str">
        <f aca="false">IF(INDEX(仕訳帳,$V1775,15)=0,"その他",INDEX(仕訳帳,$V1775,15))</f>
        <v>その他</v>
      </c>
      <c r="Q1775" s="618" t="n">
        <f aca="false">IF($U1775=0,INDEX(仕訳帳,$V1775,5),0)</f>
        <v>0</v>
      </c>
      <c r="R1775" s="618" t="n">
        <f aca="false">IF($U1775=1,IF(INDEX(仕訳帳,$V1775,8)="",0,INDEX(仕訳帳,$V1775,8)),0)</f>
        <v>0</v>
      </c>
      <c r="S1775" s="0" t="n">
        <f aca="false">IF($N$2&lt;&gt;$C1775,0,($Q1775-$R1775))</f>
        <v>0</v>
      </c>
      <c r="T1775" s="0" t="n">
        <f aca="false">IF($C1775=0,0,($Q1775-$R1775)*VLOOKUP($C1775,勘定科目,6,FALSE()))</f>
        <v>0</v>
      </c>
      <c r="U1775" s="0" t="n">
        <f aca="false">MOD(W1775,2)</f>
        <v>1</v>
      </c>
      <c r="V1775" s="0" t="n">
        <f aca="false">(W1775-12-$U1775)/2+1</f>
        <v>882</v>
      </c>
      <c r="W1775" s="1" t="n">
        <f aca="false">ROW()</f>
        <v>1775</v>
      </c>
      <c r="X1775" s="618" t="n">
        <f aca="true">INDIRECT("$x"&amp;(W1775-1))+$S1775*$O$2</f>
        <v>0</v>
      </c>
    </row>
    <row r="1776" customFormat="false" ht="15" hidden="true" customHeight="true" outlineLevel="0" collapsed="false">
      <c r="B1776" s="2" t="str">
        <f aca="false">IF(OR($N1776=0,$O1776=0),"",IF($U1776=0,$N1776,$O1776))</f>
        <v/>
      </c>
      <c r="C1776" s="0" t="n">
        <f aca="false">IF($B1776="",0,VLOOKUP($B1776,勘定科目_元帳用,3,0))</f>
        <v>0</v>
      </c>
      <c r="D1776" s="0" t="str">
        <f aca="false">IF($C1776=0,"-",VLOOKUP($C1776,勘定科目,5,0))</f>
        <v>-</v>
      </c>
      <c r="F1776" s="638" t="str">
        <f aca="false">$D1776&amp;" "&amp;$B1776</f>
        <v>- </v>
      </c>
      <c r="I1776" s="0" t="str">
        <f aca="false">$F1776</f>
        <v>- </v>
      </c>
      <c r="J1776" s="0" t="n">
        <f aca="false">MONTH($K1776)</f>
        <v>12</v>
      </c>
      <c r="K1776" s="634" t="n">
        <f aca="false">INDEX(仕訳帳,$V1776,1)</f>
        <v>0</v>
      </c>
      <c r="L1776" s="626" t="n">
        <f aca="false">INDEX(仕訳帳,$V1776,2)</f>
        <v>883</v>
      </c>
      <c r="M1776" s="627" t="str">
        <f aca="false">IF($U1776=0,$O1776,$N1776)</f>
        <v/>
      </c>
      <c r="N1776" s="0" t="str">
        <f aca="false">INDEX(仕訳帳,$V1776,4)</f>
        <v/>
      </c>
      <c r="O1776" s="0" t="str">
        <f aca="false">INDEX(仕訳帳,$V1776,7)</f>
        <v/>
      </c>
      <c r="P1776" s="636" t="str">
        <f aca="false">IF(INDEX(仕訳帳,$V1776,15)=0,"その他",INDEX(仕訳帳,$V1776,15))</f>
        <v>その他</v>
      </c>
      <c r="Q1776" s="618" t="n">
        <f aca="false">IF($U1776=0,INDEX(仕訳帳,$V1776,5),0)</f>
        <v>0</v>
      </c>
      <c r="R1776" s="618" t="n">
        <f aca="false">IF($U1776=1,IF(INDEX(仕訳帳,$V1776,8)="",0,INDEX(仕訳帳,$V1776,8)),0)</f>
        <v>0</v>
      </c>
      <c r="S1776" s="0" t="n">
        <f aca="false">IF($N$2&lt;&gt;$C1776,0,($Q1776-$R1776))</f>
        <v>0</v>
      </c>
      <c r="T1776" s="0" t="n">
        <f aca="false">IF($C1776=0,0,($Q1776-$R1776)*VLOOKUP($C1776,勘定科目,6,FALSE()))</f>
        <v>0</v>
      </c>
      <c r="U1776" s="0" t="n">
        <f aca="false">MOD(W1776,2)</f>
        <v>0</v>
      </c>
      <c r="V1776" s="0" t="n">
        <f aca="false">(W1776-12-$U1776)/2+1</f>
        <v>883</v>
      </c>
      <c r="W1776" s="1" t="n">
        <f aca="false">ROW()</f>
        <v>1776</v>
      </c>
      <c r="X1776" s="618" t="n">
        <f aca="true">INDIRECT("$x"&amp;(W1776-1))+$S1776*$O$2</f>
        <v>0</v>
      </c>
    </row>
    <row r="1777" customFormat="false" ht="15" hidden="true" customHeight="true" outlineLevel="0" collapsed="false">
      <c r="B1777" s="2" t="str">
        <f aca="false">IF(OR($N1777=0,$O1777=0),"",IF($U1777=0,$N1777,$O1777))</f>
        <v/>
      </c>
      <c r="C1777" s="0" t="n">
        <f aca="false">IF($B1777="",0,VLOOKUP($B1777,勘定科目_元帳用,3,0))</f>
        <v>0</v>
      </c>
      <c r="D1777" s="0" t="str">
        <f aca="false">IF($C1777=0,"-",VLOOKUP($C1777,勘定科目,5,0))</f>
        <v>-</v>
      </c>
      <c r="F1777" s="638" t="str">
        <f aca="false">$D1777&amp;" "&amp;$B1777</f>
        <v>- </v>
      </c>
      <c r="I1777" s="0" t="str">
        <f aca="false">$F1777</f>
        <v>- </v>
      </c>
      <c r="J1777" s="0" t="n">
        <f aca="false">MONTH($K1777)</f>
        <v>12</v>
      </c>
      <c r="K1777" s="634" t="n">
        <f aca="false">INDEX(仕訳帳,$V1777,1)</f>
        <v>0</v>
      </c>
      <c r="L1777" s="626" t="n">
        <f aca="false">INDEX(仕訳帳,$V1777,2)</f>
        <v>883</v>
      </c>
      <c r="M1777" s="627" t="str">
        <f aca="false">IF($U1777=0,$O1777,$N1777)</f>
        <v/>
      </c>
      <c r="N1777" s="0" t="str">
        <f aca="false">INDEX(仕訳帳,$V1777,4)</f>
        <v/>
      </c>
      <c r="O1777" s="0" t="str">
        <f aca="false">INDEX(仕訳帳,$V1777,7)</f>
        <v/>
      </c>
      <c r="P1777" s="636" t="str">
        <f aca="false">IF(INDEX(仕訳帳,$V1777,15)=0,"その他",INDEX(仕訳帳,$V1777,15))</f>
        <v>その他</v>
      </c>
      <c r="Q1777" s="618" t="n">
        <f aca="false">IF($U1777=0,INDEX(仕訳帳,$V1777,5),0)</f>
        <v>0</v>
      </c>
      <c r="R1777" s="618" t="n">
        <f aca="false">IF($U1777=1,IF(INDEX(仕訳帳,$V1777,8)="",0,INDEX(仕訳帳,$V1777,8)),0)</f>
        <v>0</v>
      </c>
      <c r="S1777" s="0" t="n">
        <f aca="false">IF($N$2&lt;&gt;$C1777,0,($Q1777-$R1777))</f>
        <v>0</v>
      </c>
      <c r="T1777" s="0" t="n">
        <f aca="false">IF($C1777=0,0,($Q1777-$R1777)*VLOOKUP($C1777,勘定科目,6,FALSE()))</f>
        <v>0</v>
      </c>
      <c r="U1777" s="0" t="n">
        <f aca="false">MOD(W1777,2)</f>
        <v>1</v>
      </c>
      <c r="V1777" s="0" t="n">
        <f aca="false">(W1777-12-$U1777)/2+1</f>
        <v>883</v>
      </c>
      <c r="W1777" s="1" t="n">
        <f aca="false">ROW()</f>
        <v>1777</v>
      </c>
      <c r="X1777" s="618" t="n">
        <f aca="true">INDIRECT("$x"&amp;(W1777-1))+$S1777*$O$2</f>
        <v>0</v>
      </c>
    </row>
    <row r="1778" customFormat="false" ht="15" hidden="true" customHeight="true" outlineLevel="0" collapsed="false">
      <c r="B1778" s="2" t="str">
        <f aca="false">IF(OR($N1778=0,$O1778=0),"",IF($U1778=0,$N1778,$O1778))</f>
        <v/>
      </c>
      <c r="C1778" s="0" t="n">
        <f aca="false">IF($B1778="",0,VLOOKUP($B1778,勘定科目_元帳用,3,0))</f>
        <v>0</v>
      </c>
      <c r="D1778" s="0" t="str">
        <f aca="false">IF($C1778=0,"-",VLOOKUP($C1778,勘定科目,5,0))</f>
        <v>-</v>
      </c>
      <c r="F1778" s="638" t="str">
        <f aca="false">$D1778&amp;" "&amp;$B1778</f>
        <v>- </v>
      </c>
      <c r="I1778" s="0" t="str">
        <f aca="false">$F1778</f>
        <v>- </v>
      </c>
      <c r="J1778" s="0" t="n">
        <f aca="false">MONTH($K1778)</f>
        <v>12</v>
      </c>
      <c r="K1778" s="634" t="n">
        <f aca="false">INDEX(仕訳帳,$V1778,1)</f>
        <v>0</v>
      </c>
      <c r="L1778" s="626" t="n">
        <f aca="false">INDEX(仕訳帳,$V1778,2)</f>
        <v>884</v>
      </c>
      <c r="M1778" s="627" t="str">
        <f aca="false">IF($U1778=0,$O1778,$N1778)</f>
        <v/>
      </c>
      <c r="N1778" s="0" t="str">
        <f aca="false">INDEX(仕訳帳,$V1778,4)</f>
        <v/>
      </c>
      <c r="O1778" s="0" t="str">
        <f aca="false">INDEX(仕訳帳,$V1778,7)</f>
        <v/>
      </c>
      <c r="P1778" s="636" t="str">
        <f aca="false">IF(INDEX(仕訳帳,$V1778,15)=0,"その他",INDEX(仕訳帳,$V1778,15))</f>
        <v>その他</v>
      </c>
      <c r="Q1778" s="618" t="n">
        <f aca="false">IF($U1778=0,INDEX(仕訳帳,$V1778,5),0)</f>
        <v>0</v>
      </c>
      <c r="R1778" s="618" t="n">
        <f aca="false">IF($U1778=1,IF(INDEX(仕訳帳,$V1778,8)="",0,INDEX(仕訳帳,$V1778,8)),0)</f>
        <v>0</v>
      </c>
      <c r="S1778" s="0" t="n">
        <f aca="false">IF($N$2&lt;&gt;$C1778,0,($Q1778-$R1778))</f>
        <v>0</v>
      </c>
      <c r="T1778" s="0" t="n">
        <f aca="false">IF($C1778=0,0,($Q1778-$R1778)*VLOOKUP($C1778,勘定科目,6,FALSE()))</f>
        <v>0</v>
      </c>
      <c r="U1778" s="0" t="n">
        <f aca="false">MOD(W1778,2)</f>
        <v>0</v>
      </c>
      <c r="V1778" s="0" t="n">
        <f aca="false">(W1778-12-$U1778)/2+1</f>
        <v>884</v>
      </c>
      <c r="W1778" s="1" t="n">
        <f aca="false">ROW()</f>
        <v>1778</v>
      </c>
      <c r="X1778" s="618" t="n">
        <f aca="true">INDIRECT("$x"&amp;(W1778-1))+$S1778*$O$2</f>
        <v>0</v>
      </c>
    </row>
    <row r="1779" customFormat="false" ht="15" hidden="true" customHeight="true" outlineLevel="0" collapsed="false">
      <c r="B1779" s="2" t="str">
        <f aca="false">IF(OR($N1779=0,$O1779=0),"",IF($U1779=0,$N1779,$O1779))</f>
        <v/>
      </c>
      <c r="C1779" s="0" t="n">
        <f aca="false">IF($B1779="",0,VLOOKUP($B1779,勘定科目_元帳用,3,0))</f>
        <v>0</v>
      </c>
      <c r="D1779" s="0" t="str">
        <f aca="false">IF($C1779=0,"-",VLOOKUP($C1779,勘定科目,5,0))</f>
        <v>-</v>
      </c>
      <c r="F1779" s="638" t="str">
        <f aca="false">$D1779&amp;" "&amp;$B1779</f>
        <v>- </v>
      </c>
      <c r="I1779" s="0" t="str">
        <f aca="false">$F1779</f>
        <v>- </v>
      </c>
      <c r="J1779" s="0" t="n">
        <f aca="false">MONTH($K1779)</f>
        <v>12</v>
      </c>
      <c r="K1779" s="634" t="n">
        <f aca="false">INDEX(仕訳帳,$V1779,1)</f>
        <v>0</v>
      </c>
      <c r="L1779" s="626" t="n">
        <f aca="false">INDEX(仕訳帳,$V1779,2)</f>
        <v>884</v>
      </c>
      <c r="M1779" s="627" t="str">
        <f aca="false">IF($U1779=0,$O1779,$N1779)</f>
        <v/>
      </c>
      <c r="N1779" s="0" t="str">
        <f aca="false">INDEX(仕訳帳,$V1779,4)</f>
        <v/>
      </c>
      <c r="O1779" s="0" t="str">
        <f aca="false">INDEX(仕訳帳,$V1779,7)</f>
        <v/>
      </c>
      <c r="P1779" s="636" t="str">
        <f aca="false">IF(INDEX(仕訳帳,$V1779,15)=0,"その他",INDEX(仕訳帳,$V1779,15))</f>
        <v>その他</v>
      </c>
      <c r="Q1779" s="618" t="n">
        <f aca="false">IF($U1779=0,INDEX(仕訳帳,$V1779,5),0)</f>
        <v>0</v>
      </c>
      <c r="R1779" s="618" t="n">
        <f aca="false">IF($U1779=1,IF(INDEX(仕訳帳,$V1779,8)="",0,INDEX(仕訳帳,$V1779,8)),0)</f>
        <v>0</v>
      </c>
      <c r="S1779" s="0" t="n">
        <f aca="false">IF($N$2&lt;&gt;$C1779,0,($Q1779-$R1779))</f>
        <v>0</v>
      </c>
      <c r="T1779" s="0" t="n">
        <f aca="false">IF($C1779=0,0,($Q1779-$R1779)*VLOOKUP($C1779,勘定科目,6,FALSE()))</f>
        <v>0</v>
      </c>
      <c r="U1779" s="0" t="n">
        <f aca="false">MOD(W1779,2)</f>
        <v>1</v>
      </c>
      <c r="V1779" s="0" t="n">
        <f aca="false">(W1779-12-$U1779)/2+1</f>
        <v>884</v>
      </c>
      <c r="W1779" s="1" t="n">
        <f aca="false">ROW()</f>
        <v>1779</v>
      </c>
      <c r="X1779" s="618" t="n">
        <f aca="true">INDIRECT("$x"&amp;(W1779-1))+$S1779*$O$2</f>
        <v>0</v>
      </c>
    </row>
    <row r="1780" customFormat="false" ht="15" hidden="true" customHeight="true" outlineLevel="0" collapsed="false">
      <c r="B1780" s="2" t="str">
        <f aca="false">IF(OR($N1780=0,$O1780=0),"",IF($U1780=0,$N1780,$O1780))</f>
        <v/>
      </c>
      <c r="C1780" s="0" t="n">
        <f aca="false">IF($B1780="",0,VLOOKUP($B1780,勘定科目_元帳用,3,0))</f>
        <v>0</v>
      </c>
      <c r="D1780" s="0" t="str">
        <f aca="false">IF($C1780=0,"-",VLOOKUP($C1780,勘定科目,5,0))</f>
        <v>-</v>
      </c>
      <c r="F1780" s="638" t="str">
        <f aca="false">$D1780&amp;" "&amp;$B1780</f>
        <v>- </v>
      </c>
      <c r="I1780" s="0" t="str">
        <f aca="false">$F1780</f>
        <v>- </v>
      </c>
      <c r="J1780" s="0" t="n">
        <f aca="false">MONTH($K1780)</f>
        <v>12</v>
      </c>
      <c r="K1780" s="634" t="n">
        <f aca="false">INDEX(仕訳帳,$V1780,1)</f>
        <v>0</v>
      </c>
      <c r="L1780" s="626" t="n">
        <f aca="false">INDEX(仕訳帳,$V1780,2)</f>
        <v>885</v>
      </c>
      <c r="M1780" s="627" t="str">
        <f aca="false">IF($U1780=0,$O1780,$N1780)</f>
        <v/>
      </c>
      <c r="N1780" s="0" t="str">
        <f aca="false">INDEX(仕訳帳,$V1780,4)</f>
        <v/>
      </c>
      <c r="O1780" s="0" t="str">
        <f aca="false">INDEX(仕訳帳,$V1780,7)</f>
        <v/>
      </c>
      <c r="P1780" s="636" t="str">
        <f aca="false">IF(INDEX(仕訳帳,$V1780,15)=0,"その他",INDEX(仕訳帳,$V1780,15))</f>
        <v>その他</v>
      </c>
      <c r="Q1780" s="618" t="n">
        <f aca="false">IF($U1780=0,INDEX(仕訳帳,$V1780,5),0)</f>
        <v>0</v>
      </c>
      <c r="R1780" s="618" t="n">
        <f aca="false">IF($U1780=1,IF(INDEX(仕訳帳,$V1780,8)="",0,INDEX(仕訳帳,$V1780,8)),0)</f>
        <v>0</v>
      </c>
      <c r="S1780" s="0" t="n">
        <f aca="false">IF($N$2&lt;&gt;$C1780,0,($Q1780-$R1780))</f>
        <v>0</v>
      </c>
      <c r="T1780" s="0" t="n">
        <f aca="false">IF($C1780=0,0,($Q1780-$R1780)*VLOOKUP($C1780,勘定科目,6,FALSE()))</f>
        <v>0</v>
      </c>
      <c r="U1780" s="0" t="n">
        <f aca="false">MOD(W1780,2)</f>
        <v>0</v>
      </c>
      <c r="V1780" s="0" t="n">
        <f aca="false">(W1780-12-$U1780)/2+1</f>
        <v>885</v>
      </c>
      <c r="W1780" s="1" t="n">
        <f aca="false">ROW()</f>
        <v>1780</v>
      </c>
      <c r="X1780" s="618" t="n">
        <f aca="true">INDIRECT("$x"&amp;(W1780-1))+$S1780*$O$2</f>
        <v>0</v>
      </c>
    </row>
    <row r="1781" customFormat="false" ht="15" hidden="true" customHeight="true" outlineLevel="0" collapsed="false">
      <c r="B1781" s="2" t="str">
        <f aca="false">IF(OR($N1781=0,$O1781=0),"",IF($U1781=0,$N1781,$O1781))</f>
        <v/>
      </c>
      <c r="C1781" s="0" t="n">
        <f aca="false">IF($B1781="",0,VLOOKUP($B1781,勘定科目_元帳用,3,0))</f>
        <v>0</v>
      </c>
      <c r="D1781" s="0" t="str">
        <f aca="false">IF($C1781=0,"-",VLOOKUP($C1781,勘定科目,5,0))</f>
        <v>-</v>
      </c>
      <c r="F1781" s="638" t="str">
        <f aca="false">$D1781&amp;" "&amp;$B1781</f>
        <v>- </v>
      </c>
      <c r="I1781" s="0" t="str">
        <f aca="false">$F1781</f>
        <v>- </v>
      </c>
      <c r="J1781" s="0" t="n">
        <f aca="false">MONTH($K1781)</f>
        <v>12</v>
      </c>
      <c r="K1781" s="634" t="n">
        <f aca="false">INDEX(仕訳帳,$V1781,1)</f>
        <v>0</v>
      </c>
      <c r="L1781" s="626" t="n">
        <f aca="false">INDEX(仕訳帳,$V1781,2)</f>
        <v>885</v>
      </c>
      <c r="M1781" s="627" t="str">
        <f aca="false">IF($U1781=0,$O1781,$N1781)</f>
        <v/>
      </c>
      <c r="N1781" s="0" t="str">
        <f aca="false">INDEX(仕訳帳,$V1781,4)</f>
        <v/>
      </c>
      <c r="O1781" s="0" t="str">
        <f aca="false">INDEX(仕訳帳,$V1781,7)</f>
        <v/>
      </c>
      <c r="P1781" s="636" t="str">
        <f aca="false">IF(INDEX(仕訳帳,$V1781,15)=0,"その他",INDEX(仕訳帳,$V1781,15))</f>
        <v>その他</v>
      </c>
      <c r="Q1781" s="618" t="n">
        <f aca="false">IF($U1781=0,INDEX(仕訳帳,$V1781,5),0)</f>
        <v>0</v>
      </c>
      <c r="R1781" s="618" t="n">
        <f aca="false">IF($U1781=1,IF(INDEX(仕訳帳,$V1781,8)="",0,INDEX(仕訳帳,$V1781,8)),0)</f>
        <v>0</v>
      </c>
      <c r="S1781" s="0" t="n">
        <f aca="false">IF($N$2&lt;&gt;$C1781,0,($Q1781-$R1781))</f>
        <v>0</v>
      </c>
      <c r="T1781" s="0" t="n">
        <f aca="false">IF($C1781=0,0,($Q1781-$R1781)*VLOOKUP($C1781,勘定科目,6,FALSE()))</f>
        <v>0</v>
      </c>
      <c r="U1781" s="0" t="n">
        <f aca="false">MOD(W1781,2)</f>
        <v>1</v>
      </c>
      <c r="V1781" s="0" t="n">
        <f aca="false">(W1781-12-$U1781)/2+1</f>
        <v>885</v>
      </c>
      <c r="W1781" s="1" t="n">
        <f aca="false">ROW()</f>
        <v>1781</v>
      </c>
      <c r="X1781" s="618" t="n">
        <f aca="true">INDIRECT("$x"&amp;(W1781-1))+$S1781*$O$2</f>
        <v>0</v>
      </c>
    </row>
    <row r="1782" customFormat="false" ht="15" hidden="true" customHeight="true" outlineLevel="0" collapsed="false">
      <c r="B1782" s="2" t="str">
        <f aca="false">IF(OR($N1782=0,$O1782=0),"",IF($U1782=0,$N1782,$O1782))</f>
        <v/>
      </c>
      <c r="C1782" s="0" t="n">
        <f aca="false">IF($B1782="",0,VLOOKUP($B1782,勘定科目_元帳用,3,0))</f>
        <v>0</v>
      </c>
      <c r="D1782" s="0" t="str">
        <f aca="false">IF($C1782=0,"-",VLOOKUP($C1782,勘定科目,5,0))</f>
        <v>-</v>
      </c>
      <c r="F1782" s="638" t="str">
        <f aca="false">$D1782&amp;" "&amp;$B1782</f>
        <v>- </v>
      </c>
      <c r="I1782" s="0" t="str">
        <f aca="false">$F1782</f>
        <v>- </v>
      </c>
      <c r="J1782" s="0" t="n">
        <f aca="false">MONTH($K1782)</f>
        <v>12</v>
      </c>
      <c r="K1782" s="634" t="n">
        <f aca="false">INDEX(仕訳帳,$V1782,1)</f>
        <v>0</v>
      </c>
      <c r="L1782" s="626" t="n">
        <f aca="false">INDEX(仕訳帳,$V1782,2)</f>
        <v>886</v>
      </c>
      <c r="M1782" s="627" t="str">
        <f aca="false">IF($U1782=0,$O1782,$N1782)</f>
        <v/>
      </c>
      <c r="N1782" s="0" t="str">
        <f aca="false">INDEX(仕訳帳,$V1782,4)</f>
        <v/>
      </c>
      <c r="O1782" s="0" t="str">
        <f aca="false">INDEX(仕訳帳,$V1782,7)</f>
        <v/>
      </c>
      <c r="P1782" s="636" t="str">
        <f aca="false">IF(INDEX(仕訳帳,$V1782,15)=0,"その他",INDEX(仕訳帳,$V1782,15))</f>
        <v>その他</v>
      </c>
      <c r="Q1782" s="618" t="n">
        <f aca="false">IF($U1782=0,INDEX(仕訳帳,$V1782,5),0)</f>
        <v>0</v>
      </c>
      <c r="R1782" s="618" t="n">
        <f aca="false">IF($U1782=1,IF(INDEX(仕訳帳,$V1782,8)="",0,INDEX(仕訳帳,$V1782,8)),0)</f>
        <v>0</v>
      </c>
      <c r="S1782" s="0" t="n">
        <f aca="false">IF($N$2&lt;&gt;$C1782,0,($Q1782-$R1782))</f>
        <v>0</v>
      </c>
      <c r="T1782" s="0" t="n">
        <f aca="false">IF($C1782=0,0,($Q1782-$R1782)*VLOOKUP($C1782,勘定科目,6,FALSE()))</f>
        <v>0</v>
      </c>
      <c r="U1782" s="0" t="n">
        <f aca="false">MOD(W1782,2)</f>
        <v>0</v>
      </c>
      <c r="V1782" s="0" t="n">
        <f aca="false">(W1782-12-$U1782)/2+1</f>
        <v>886</v>
      </c>
      <c r="W1782" s="1" t="n">
        <f aca="false">ROW()</f>
        <v>1782</v>
      </c>
      <c r="X1782" s="618" t="n">
        <f aca="true">INDIRECT("$x"&amp;(W1782-1))+$S1782*$O$2</f>
        <v>0</v>
      </c>
    </row>
    <row r="1783" customFormat="false" ht="15" hidden="true" customHeight="true" outlineLevel="0" collapsed="false">
      <c r="B1783" s="2" t="str">
        <f aca="false">IF(OR($N1783=0,$O1783=0),"",IF($U1783=0,$N1783,$O1783))</f>
        <v/>
      </c>
      <c r="C1783" s="0" t="n">
        <f aca="false">IF($B1783="",0,VLOOKUP($B1783,勘定科目_元帳用,3,0))</f>
        <v>0</v>
      </c>
      <c r="D1783" s="0" t="str">
        <f aca="false">IF($C1783=0,"-",VLOOKUP($C1783,勘定科目,5,0))</f>
        <v>-</v>
      </c>
      <c r="F1783" s="638" t="str">
        <f aca="false">$D1783&amp;" "&amp;$B1783</f>
        <v>- </v>
      </c>
      <c r="I1783" s="0" t="str">
        <f aca="false">$F1783</f>
        <v>- </v>
      </c>
      <c r="J1783" s="0" t="n">
        <f aca="false">MONTH($K1783)</f>
        <v>12</v>
      </c>
      <c r="K1783" s="634" t="n">
        <f aca="false">INDEX(仕訳帳,$V1783,1)</f>
        <v>0</v>
      </c>
      <c r="L1783" s="626" t="n">
        <f aca="false">INDEX(仕訳帳,$V1783,2)</f>
        <v>886</v>
      </c>
      <c r="M1783" s="627" t="str">
        <f aca="false">IF($U1783=0,$O1783,$N1783)</f>
        <v/>
      </c>
      <c r="N1783" s="0" t="str">
        <f aca="false">INDEX(仕訳帳,$V1783,4)</f>
        <v/>
      </c>
      <c r="O1783" s="0" t="str">
        <f aca="false">INDEX(仕訳帳,$V1783,7)</f>
        <v/>
      </c>
      <c r="P1783" s="636" t="str">
        <f aca="false">IF(INDEX(仕訳帳,$V1783,15)=0,"その他",INDEX(仕訳帳,$V1783,15))</f>
        <v>その他</v>
      </c>
      <c r="Q1783" s="618" t="n">
        <f aca="false">IF($U1783=0,INDEX(仕訳帳,$V1783,5),0)</f>
        <v>0</v>
      </c>
      <c r="R1783" s="618" t="n">
        <f aca="false">IF($U1783=1,IF(INDEX(仕訳帳,$V1783,8)="",0,INDEX(仕訳帳,$V1783,8)),0)</f>
        <v>0</v>
      </c>
      <c r="S1783" s="0" t="n">
        <f aca="false">IF($N$2&lt;&gt;$C1783,0,($Q1783-$R1783))</f>
        <v>0</v>
      </c>
      <c r="T1783" s="0" t="n">
        <f aca="false">IF($C1783=0,0,($Q1783-$R1783)*VLOOKUP($C1783,勘定科目,6,FALSE()))</f>
        <v>0</v>
      </c>
      <c r="U1783" s="0" t="n">
        <f aca="false">MOD(W1783,2)</f>
        <v>1</v>
      </c>
      <c r="V1783" s="0" t="n">
        <f aca="false">(W1783-12-$U1783)/2+1</f>
        <v>886</v>
      </c>
      <c r="W1783" s="1" t="n">
        <f aca="false">ROW()</f>
        <v>1783</v>
      </c>
      <c r="X1783" s="618" t="n">
        <f aca="true">INDIRECT("$x"&amp;(W1783-1))+$S1783*$O$2</f>
        <v>0</v>
      </c>
    </row>
    <row r="1784" customFormat="false" ht="15" hidden="true" customHeight="true" outlineLevel="0" collapsed="false">
      <c r="B1784" s="2" t="str">
        <f aca="false">IF(OR($N1784=0,$O1784=0),"",IF($U1784=0,$N1784,$O1784))</f>
        <v/>
      </c>
      <c r="C1784" s="0" t="n">
        <f aca="false">IF($B1784="",0,VLOOKUP($B1784,勘定科目_元帳用,3,0))</f>
        <v>0</v>
      </c>
      <c r="D1784" s="0" t="str">
        <f aca="false">IF($C1784=0,"-",VLOOKUP($C1784,勘定科目,5,0))</f>
        <v>-</v>
      </c>
      <c r="F1784" s="638" t="str">
        <f aca="false">$D1784&amp;" "&amp;$B1784</f>
        <v>- </v>
      </c>
      <c r="I1784" s="0" t="str">
        <f aca="false">$F1784</f>
        <v>- </v>
      </c>
      <c r="J1784" s="0" t="n">
        <f aca="false">MONTH($K1784)</f>
        <v>12</v>
      </c>
      <c r="K1784" s="634" t="n">
        <f aca="false">INDEX(仕訳帳,$V1784,1)</f>
        <v>0</v>
      </c>
      <c r="L1784" s="626" t="n">
        <f aca="false">INDEX(仕訳帳,$V1784,2)</f>
        <v>887</v>
      </c>
      <c r="M1784" s="627" t="str">
        <f aca="false">IF($U1784=0,$O1784,$N1784)</f>
        <v/>
      </c>
      <c r="N1784" s="0" t="str">
        <f aca="false">INDEX(仕訳帳,$V1784,4)</f>
        <v/>
      </c>
      <c r="O1784" s="0" t="str">
        <f aca="false">INDEX(仕訳帳,$V1784,7)</f>
        <v/>
      </c>
      <c r="P1784" s="636" t="str">
        <f aca="false">IF(INDEX(仕訳帳,$V1784,15)=0,"その他",INDEX(仕訳帳,$V1784,15))</f>
        <v>その他</v>
      </c>
      <c r="Q1784" s="618" t="n">
        <f aca="false">IF($U1784=0,INDEX(仕訳帳,$V1784,5),0)</f>
        <v>0</v>
      </c>
      <c r="R1784" s="618" t="n">
        <f aca="false">IF($U1784=1,IF(INDEX(仕訳帳,$V1784,8)="",0,INDEX(仕訳帳,$V1784,8)),0)</f>
        <v>0</v>
      </c>
      <c r="S1784" s="0" t="n">
        <f aca="false">IF($N$2&lt;&gt;$C1784,0,($Q1784-$R1784))</f>
        <v>0</v>
      </c>
      <c r="T1784" s="0" t="n">
        <f aca="false">IF($C1784=0,0,($Q1784-$R1784)*VLOOKUP($C1784,勘定科目,6,FALSE()))</f>
        <v>0</v>
      </c>
      <c r="U1784" s="0" t="n">
        <f aca="false">MOD(W1784,2)</f>
        <v>0</v>
      </c>
      <c r="V1784" s="0" t="n">
        <f aca="false">(W1784-12-$U1784)/2+1</f>
        <v>887</v>
      </c>
      <c r="W1784" s="1" t="n">
        <f aca="false">ROW()</f>
        <v>1784</v>
      </c>
      <c r="X1784" s="618" t="n">
        <f aca="true">INDIRECT("$x"&amp;(W1784-1))+$S1784*$O$2</f>
        <v>0</v>
      </c>
    </row>
    <row r="1785" customFormat="false" ht="15" hidden="true" customHeight="true" outlineLevel="0" collapsed="false">
      <c r="B1785" s="2" t="str">
        <f aca="false">IF(OR($N1785=0,$O1785=0),"",IF($U1785=0,$N1785,$O1785))</f>
        <v/>
      </c>
      <c r="C1785" s="0" t="n">
        <f aca="false">IF($B1785="",0,VLOOKUP($B1785,勘定科目_元帳用,3,0))</f>
        <v>0</v>
      </c>
      <c r="D1785" s="0" t="str">
        <f aca="false">IF($C1785=0,"-",VLOOKUP($C1785,勘定科目,5,0))</f>
        <v>-</v>
      </c>
      <c r="F1785" s="638" t="str">
        <f aca="false">$D1785&amp;" "&amp;$B1785</f>
        <v>- </v>
      </c>
      <c r="I1785" s="0" t="str">
        <f aca="false">$F1785</f>
        <v>- </v>
      </c>
      <c r="J1785" s="0" t="n">
        <f aca="false">MONTH($K1785)</f>
        <v>12</v>
      </c>
      <c r="K1785" s="634" t="n">
        <f aca="false">INDEX(仕訳帳,$V1785,1)</f>
        <v>0</v>
      </c>
      <c r="L1785" s="626" t="n">
        <f aca="false">INDEX(仕訳帳,$V1785,2)</f>
        <v>887</v>
      </c>
      <c r="M1785" s="627" t="str">
        <f aca="false">IF($U1785=0,$O1785,$N1785)</f>
        <v/>
      </c>
      <c r="N1785" s="0" t="str">
        <f aca="false">INDEX(仕訳帳,$V1785,4)</f>
        <v/>
      </c>
      <c r="O1785" s="0" t="str">
        <f aca="false">INDEX(仕訳帳,$V1785,7)</f>
        <v/>
      </c>
      <c r="P1785" s="636" t="str">
        <f aca="false">IF(INDEX(仕訳帳,$V1785,15)=0,"その他",INDEX(仕訳帳,$V1785,15))</f>
        <v>その他</v>
      </c>
      <c r="Q1785" s="618" t="n">
        <f aca="false">IF($U1785=0,INDEX(仕訳帳,$V1785,5),0)</f>
        <v>0</v>
      </c>
      <c r="R1785" s="618" t="n">
        <f aca="false">IF($U1785=1,IF(INDEX(仕訳帳,$V1785,8)="",0,INDEX(仕訳帳,$V1785,8)),0)</f>
        <v>0</v>
      </c>
      <c r="S1785" s="0" t="n">
        <f aca="false">IF($N$2&lt;&gt;$C1785,0,($Q1785-$R1785))</f>
        <v>0</v>
      </c>
      <c r="T1785" s="0" t="n">
        <f aca="false">IF($C1785=0,0,($Q1785-$R1785)*VLOOKUP($C1785,勘定科目,6,FALSE()))</f>
        <v>0</v>
      </c>
      <c r="U1785" s="0" t="n">
        <f aca="false">MOD(W1785,2)</f>
        <v>1</v>
      </c>
      <c r="V1785" s="0" t="n">
        <f aca="false">(W1785-12-$U1785)/2+1</f>
        <v>887</v>
      </c>
      <c r="W1785" s="1" t="n">
        <f aca="false">ROW()</f>
        <v>1785</v>
      </c>
      <c r="X1785" s="618" t="n">
        <f aca="true">INDIRECT("$x"&amp;(W1785-1))+$S1785*$O$2</f>
        <v>0</v>
      </c>
    </row>
    <row r="1786" customFormat="false" ht="15" hidden="true" customHeight="true" outlineLevel="0" collapsed="false">
      <c r="B1786" s="2" t="str">
        <f aca="false">IF(OR($N1786=0,$O1786=0),"",IF($U1786=0,$N1786,$O1786))</f>
        <v/>
      </c>
      <c r="C1786" s="0" t="n">
        <f aca="false">IF($B1786="",0,VLOOKUP($B1786,勘定科目_元帳用,3,0))</f>
        <v>0</v>
      </c>
      <c r="D1786" s="0" t="str">
        <f aca="false">IF($C1786=0,"-",VLOOKUP($C1786,勘定科目,5,0))</f>
        <v>-</v>
      </c>
      <c r="F1786" s="638" t="str">
        <f aca="false">$D1786&amp;" "&amp;$B1786</f>
        <v>- </v>
      </c>
      <c r="I1786" s="0" t="str">
        <f aca="false">$F1786</f>
        <v>- </v>
      </c>
      <c r="J1786" s="0" t="n">
        <f aca="false">MONTH($K1786)</f>
        <v>12</v>
      </c>
      <c r="K1786" s="634" t="n">
        <f aca="false">INDEX(仕訳帳,$V1786,1)</f>
        <v>0</v>
      </c>
      <c r="L1786" s="626" t="n">
        <f aca="false">INDEX(仕訳帳,$V1786,2)</f>
        <v>888</v>
      </c>
      <c r="M1786" s="627" t="str">
        <f aca="false">IF($U1786=0,$O1786,$N1786)</f>
        <v/>
      </c>
      <c r="N1786" s="0" t="str">
        <f aca="false">INDEX(仕訳帳,$V1786,4)</f>
        <v/>
      </c>
      <c r="O1786" s="0" t="str">
        <f aca="false">INDEX(仕訳帳,$V1786,7)</f>
        <v/>
      </c>
      <c r="P1786" s="636" t="str">
        <f aca="false">IF(INDEX(仕訳帳,$V1786,15)=0,"その他",INDEX(仕訳帳,$V1786,15))</f>
        <v>その他</v>
      </c>
      <c r="Q1786" s="618" t="n">
        <f aca="false">IF($U1786=0,INDEX(仕訳帳,$V1786,5),0)</f>
        <v>0</v>
      </c>
      <c r="R1786" s="618" t="n">
        <f aca="false">IF($U1786=1,IF(INDEX(仕訳帳,$V1786,8)="",0,INDEX(仕訳帳,$V1786,8)),0)</f>
        <v>0</v>
      </c>
      <c r="S1786" s="0" t="n">
        <f aca="false">IF($N$2&lt;&gt;$C1786,0,($Q1786-$R1786))</f>
        <v>0</v>
      </c>
      <c r="T1786" s="0" t="n">
        <f aca="false">IF($C1786=0,0,($Q1786-$R1786)*VLOOKUP($C1786,勘定科目,6,FALSE()))</f>
        <v>0</v>
      </c>
      <c r="U1786" s="0" t="n">
        <f aca="false">MOD(W1786,2)</f>
        <v>0</v>
      </c>
      <c r="V1786" s="0" t="n">
        <f aca="false">(W1786-12-$U1786)/2+1</f>
        <v>888</v>
      </c>
      <c r="W1786" s="1" t="n">
        <f aca="false">ROW()</f>
        <v>1786</v>
      </c>
      <c r="X1786" s="618" t="n">
        <f aca="true">INDIRECT("$x"&amp;(W1786-1))+$S1786*$O$2</f>
        <v>0</v>
      </c>
    </row>
    <row r="1787" customFormat="false" ht="15" hidden="true" customHeight="true" outlineLevel="0" collapsed="false">
      <c r="B1787" s="2" t="str">
        <f aca="false">IF(OR($N1787=0,$O1787=0),"",IF($U1787=0,$N1787,$O1787))</f>
        <v/>
      </c>
      <c r="C1787" s="0" t="n">
        <f aca="false">IF($B1787="",0,VLOOKUP($B1787,勘定科目_元帳用,3,0))</f>
        <v>0</v>
      </c>
      <c r="D1787" s="0" t="str">
        <f aca="false">IF($C1787=0,"-",VLOOKUP($C1787,勘定科目,5,0))</f>
        <v>-</v>
      </c>
      <c r="F1787" s="638" t="str">
        <f aca="false">$D1787&amp;" "&amp;$B1787</f>
        <v>- </v>
      </c>
      <c r="I1787" s="0" t="str">
        <f aca="false">$F1787</f>
        <v>- </v>
      </c>
      <c r="J1787" s="0" t="n">
        <f aca="false">MONTH($K1787)</f>
        <v>12</v>
      </c>
      <c r="K1787" s="634" t="n">
        <f aca="false">INDEX(仕訳帳,$V1787,1)</f>
        <v>0</v>
      </c>
      <c r="L1787" s="626" t="n">
        <f aca="false">INDEX(仕訳帳,$V1787,2)</f>
        <v>888</v>
      </c>
      <c r="M1787" s="627" t="str">
        <f aca="false">IF($U1787=0,$O1787,$N1787)</f>
        <v/>
      </c>
      <c r="N1787" s="0" t="str">
        <f aca="false">INDEX(仕訳帳,$V1787,4)</f>
        <v/>
      </c>
      <c r="O1787" s="0" t="str">
        <f aca="false">INDEX(仕訳帳,$V1787,7)</f>
        <v/>
      </c>
      <c r="P1787" s="636" t="str">
        <f aca="false">IF(INDEX(仕訳帳,$V1787,15)=0,"その他",INDEX(仕訳帳,$V1787,15))</f>
        <v>その他</v>
      </c>
      <c r="Q1787" s="618" t="n">
        <f aca="false">IF($U1787=0,INDEX(仕訳帳,$V1787,5),0)</f>
        <v>0</v>
      </c>
      <c r="R1787" s="618" t="n">
        <f aca="false">IF($U1787=1,IF(INDEX(仕訳帳,$V1787,8)="",0,INDEX(仕訳帳,$V1787,8)),0)</f>
        <v>0</v>
      </c>
      <c r="S1787" s="0" t="n">
        <f aca="false">IF($N$2&lt;&gt;$C1787,0,($Q1787-$R1787))</f>
        <v>0</v>
      </c>
      <c r="T1787" s="0" t="n">
        <f aca="false">IF($C1787=0,0,($Q1787-$R1787)*VLOOKUP($C1787,勘定科目,6,FALSE()))</f>
        <v>0</v>
      </c>
      <c r="U1787" s="0" t="n">
        <f aca="false">MOD(W1787,2)</f>
        <v>1</v>
      </c>
      <c r="V1787" s="0" t="n">
        <f aca="false">(W1787-12-$U1787)/2+1</f>
        <v>888</v>
      </c>
      <c r="W1787" s="1" t="n">
        <f aca="false">ROW()</f>
        <v>1787</v>
      </c>
      <c r="X1787" s="618" t="n">
        <f aca="true">INDIRECT("$x"&amp;(W1787-1))+$S1787*$O$2</f>
        <v>0</v>
      </c>
    </row>
    <row r="1788" customFormat="false" ht="15" hidden="true" customHeight="true" outlineLevel="0" collapsed="false">
      <c r="B1788" s="2" t="str">
        <f aca="false">IF(OR($N1788=0,$O1788=0),"",IF($U1788=0,$N1788,$O1788))</f>
        <v/>
      </c>
      <c r="C1788" s="0" t="n">
        <f aca="false">IF($B1788="",0,VLOOKUP($B1788,勘定科目_元帳用,3,0))</f>
        <v>0</v>
      </c>
      <c r="D1788" s="0" t="str">
        <f aca="false">IF($C1788=0,"-",VLOOKUP($C1788,勘定科目,5,0))</f>
        <v>-</v>
      </c>
      <c r="F1788" s="638" t="str">
        <f aca="false">$D1788&amp;" "&amp;$B1788</f>
        <v>- </v>
      </c>
      <c r="I1788" s="0" t="str">
        <f aca="false">$F1788</f>
        <v>- </v>
      </c>
      <c r="J1788" s="0" t="n">
        <f aca="false">MONTH($K1788)</f>
        <v>12</v>
      </c>
      <c r="K1788" s="634" t="n">
        <f aca="false">INDEX(仕訳帳,$V1788,1)</f>
        <v>0</v>
      </c>
      <c r="L1788" s="626" t="n">
        <f aca="false">INDEX(仕訳帳,$V1788,2)</f>
        <v>889</v>
      </c>
      <c r="M1788" s="627" t="str">
        <f aca="false">IF($U1788=0,$O1788,$N1788)</f>
        <v/>
      </c>
      <c r="N1788" s="0" t="str">
        <f aca="false">INDEX(仕訳帳,$V1788,4)</f>
        <v/>
      </c>
      <c r="O1788" s="0" t="str">
        <f aca="false">INDEX(仕訳帳,$V1788,7)</f>
        <v/>
      </c>
      <c r="P1788" s="636" t="str">
        <f aca="false">IF(INDEX(仕訳帳,$V1788,15)=0,"その他",INDEX(仕訳帳,$V1788,15))</f>
        <v>その他</v>
      </c>
      <c r="Q1788" s="618" t="n">
        <f aca="false">IF($U1788=0,INDEX(仕訳帳,$V1788,5),0)</f>
        <v>0</v>
      </c>
      <c r="R1788" s="618" t="n">
        <f aca="false">IF($U1788=1,IF(INDEX(仕訳帳,$V1788,8)="",0,INDEX(仕訳帳,$V1788,8)),0)</f>
        <v>0</v>
      </c>
      <c r="S1788" s="0" t="n">
        <f aca="false">IF($N$2&lt;&gt;$C1788,0,($Q1788-$R1788))</f>
        <v>0</v>
      </c>
      <c r="T1788" s="0" t="n">
        <f aca="false">IF($C1788=0,0,($Q1788-$R1788)*VLOOKUP($C1788,勘定科目,6,FALSE()))</f>
        <v>0</v>
      </c>
      <c r="U1788" s="0" t="n">
        <f aca="false">MOD(W1788,2)</f>
        <v>0</v>
      </c>
      <c r="V1788" s="0" t="n">
        <f aca="false">(W1788-12-$U1788)/2+1</f>
        <v>889</v>
      </c>
      <c r="W1788" s="1" t="n">
        <f aca="false">ROW()</f>
        <v>1788</v>
      </c>
      <c r="X1788" s="618" t="n">
        <f aca="true">INDIRECT("$x"&amp;(W1788-1))+$S1788*$O$2</f>
        <v>0</v>
      </c>
    </row>
    <row r="1789" customFormat="false" ht="15" hidden="true" customHeight="true" outlineLevel="0" collapsed="false">
      <c r="B1789" s="2" t="str">
        <f aca="false">IF(OR($N1789=0,$O1789=0),"",IF($U1789=0,$N1789,$O1789))</f>
        <v/>
      </c>
      <c r="C1789" s="0" t="n">
        <f aca="false">IF($B1789="",0,VLOOKUP($B1789,勘定科目_元帳用,3,0))</f>
        <v>0</v>
      </c>
      <c r="D1789" s="0" t="str">
        <f aca="false">IF($C1789=0,"-",VLOOKUP($C1789,勘定科目,5,0))</f>
        <v>-</v>
      </c>
      <c r="F1789" s="638" t="str">
        <f aca="false">$D1789&amp;" "&amp;$B1789</f>
        <v>- </v>
      </c>
      <c r="I1789" s="0" t="str">
        <f aca="false">$F1789</f>
        <v>- </v>
      </c>
      <c r="J1789" s="0" t="n">
        <f aca="false">MONTH($K1789)</f>
        <v>12</v>
      </c>
      <c r="K1789" s="634" t="n">
        <f aca="false">INDEX(仕訳帳,$V1789,1)</f>
        <v>0</v>
      </c>
      <c r="L1789" s="626" t="n">
        <f aca="false">INDEX(仕訳帳,$V1789,2)</f>
        <v>889</v>
      </c>
      <c r="M1789" s="627" t="str">
        <f aca="false">IF($U1789=0,$O1789,$N1789)</f>
        <v/>
      </c>
      <c r="N1789" s="0" t="str">
        <f aca="false">INDEX(仕訳帳,$V1789,4)</f>
        <v/>
      </c>
      <c r="O1789" s="0" t="str">
        <f aca="false">INDEX(仕訳帳,$V1789,7)</f>
        <v/>
      </c>
      <c r="P1789" s="636" t="str">
        <f aca="false">IF(INDEX(仕訳帳,$V1789,15)=0,"その他",INDEX(仕訳帳,$V1789,15))</f>
        <v>その他</v>
      </c>
      <c r="Q1789" s="618" t="n">
        <f aca="false">IF($U1789=0,INDEX(仕訳帳,$V1789,5),0)</f>
        <v>0</v>
      </c>
      <c r="R1789" s="618" t="n">
        <f aca="false">IF($U1789=1,IF(INDEX(仕訳帳,$V1789,8)="",0,INDEX(仕訳帳,$V1789,8)),0)</f>
        <v>0</v>
      </c>
      <c r="S1789" s="0" t="n">
        <f aca="false">IF($N$2&lt;&gt;$C1789,0,($Q1789-$R1789))</f>
        <v>0</v>
      </c>
      <c r="T1789" s="0" t="n">
        <f aca="false">IF($C1789=0,0,($Q1789-$R1789)*VLOOKUP($C1789,勘定科目,6,FALSE()))</f>
        <v>0</v>
      </c>
      <c r="U1789" s="0" t="n">
        <f aca="false">MOD(W1789,2)</f>
        <v>1</v>
      </c>
      <c r="V1789" s="0" t="n">
        <f aca="false">(W1789-12-$U1789)/2+1</f>
        <v>889</v>
      </c>
      <c r="W1789" s="1" t="n">
        <f aca="false">ROW()</f>
        <v>1789</v>
      </c>
      <c r="X1789" s="618" t="n">
        <f aca="true">INDIRECT("$x"&amp;(W1789-1))+$S1789*$O$2</f>
        <v>0</v>
      </c>
    </row>
    <row r="1790" customFormat="false" ht="15" hidden="true" customHeight="true" outlineLevel="0" collapsed="false">
      <c r="B1790" s="2" t="str">
        <f aca="false">IF(OR($N1790=0,$O1790=0),"",IF($U1790=0,$N1790,$O1790))</f>
        <v/>
      </c>
      <c r="C1790" s="0" t="n">
        <f aca="false">IF($B1790="",0,VLOOKUP($B1790,勘定科目_元帳用,3,0))</f>
        <v>0</v>
      </c>
      <c r="D1790" s="0" t="str">
        <f aca="false">IF($C1790=0,"-",VLOOKUP($C1790,勘定科目,5,0))</f>
        <v>-</v>
      </c>
      <c r="F1790" s="638" t="str">
        <f aca="false">$D1790&amp;" "&amp;$B1790</f>
        <v>- </v>
      </c>
      <c r="I1790" s="0" t="str">
        <f aca="false">$F1790</f>
        <v>- </v>
      </c>
      <c r="J1790" s="0" t="n">
        <f aca="false">MONTH($K1790)</f>
        <v>12</v>
      </c>
      <c r="K1790" s="634" t="n">
        <f aca="false">INDEX(仕訳帳,$V1790,1)</f>
        <v>0</v>
      </c>
      <c r="L1790" s="626" t="n">
        <f aca="false">INDEX(仕訳帳,$V1790,2)</f>
        <v>890</v>
      </c>
      <c r="M1790" s="627" t="str">
        <f aca="false">IF($U1790=0,$O1790,$N1790)</f>
        <v/>
      </c>
      <c r="N1790" s="0" t="str">
        <f aca="false">INDEX(仕訳帳,$V1790,4)</f>
        <v/>
      </c>
      <c r="O1790" s="0" t="str">
        <f aca="false">INDEX(仕訳帳,$V1790,7)</f>
        <v/>
      </c>
      <c r="P1790" s="636" t="str">
        <f aca="false">IF(INDEX(仕訳帳,$V1790,15)=0,"その他",INDEX(仕訳帳,$V1790,15))</f>
        <v>その他</v>
      </c>
      <c r="Q1790" s="618" t="n">
        <f aca="false">IF($U1790=0,INDEX(仕訳帳,$V1790,5),0)</f>
        <v>0</v>
      </c>
      <c r="R1790" s="618" t="n">
        <f aca="false">IF($U1790=1,IF(INDEX(仕訳帳,$V1790,8)="",0,INDEX(仕訳帳,$V1790,8)),0)</f>
        <v>0</v>
      </c>
      <c r="S1790" s="0" t="n">
        <f aca="false">IF($N$2&lt;&gt;$C1790,0,($Q1790-$R1790))</f>
        <v>0</v>
      </c>
      <c r="T1790" s="0" t="n">
        <f aca="false">IF($C1790=0,0,($Q1790-$R1790)*VLOOKUP($C1790,勘定科目,6,FALSE()))</f>
        <v>0</v>
      </c>
      <c r="U1790" s="0" t="n">
        <f aca="false">MOD(W1790,2)</f>
        <v>0</v>
      </c>
      <c r="V1790" s="0" t="n">
        <f aca="false">(W1790-12-$U1790)/2+1</f>
        <v>890</v>
      </c>
      <c r="W1790" s="1" t="n">
        <f aca="false">ROW()</f>
        <v>1790</v>
      </c>
      <c r="X1790" s="618" t="n">
        <f aca="true">INDIRECT("$x"&amp;(W1790-1))+$S1790*$O$2</f>
        <v>0</v>
      </c>
    </row>
    <row r="1791" customFormat="false" ht="15" hidden="true" customHeight="true" outlineLevel="0" collapsed="false">
      <c r="B1791" s="2" t="str">
        <f aca="false">IF(OR($N1791=0,$O1791=0),"",IF($U1791=0,$N1791,$O1791))</f>
        <v/>
      </c>
      <c r="C1791" s="0" t="n">
        <f aca="false">IF($B1791="",0,VLOOKUP($B1791,勘定科目_元帳用,3,0))</f>
        <v>0</v>
      </c>
      <c r="D1791" s="0" t="str">
        <f aca="false">IF($C1791=0,"-",VLOOKUP($C1791,勘定科目,5,0))</f>
        <v>-</v>
      </c>
      <c r="F1791" s="638" t="str">
        <f aca="false">$D1791&amp;" "&amp;$B1791</f>
        <v>- </v>
      </c>
      <c r="I1791" s="0" t="str">
        <f aca="false">$F1791</f>
        <v>- </v>
      </c>
      <c r="J1791" s="0" t="n">
        <f aca="false">MONTH($K1791)</f>
        <v>12</v>
      </c>
      <c r="K1791" s="634" t="n">
        <f aca="false">INDEX(仕訳帳,$V1791,1)</f>
        <v>0</v>
      </c>
      <c r="L1791" s="626" t="n">
        <f aca="false">INDEX(仕訳帳,$V1791,2)</f>
        <v>890</v>
      </c>
      <c r="M1791" s="627" t="str">
        <f aca="false">IF($U1791=0,$O1791,$N1791)</f>
        <v/>
      </c>
      <c r="N1791" s="0" t="str">
        <f aca="false">INDEX(仕訳帳,$V1791,4)</f>
        <v/>
      </c>
      <c r="O1791" s="0" t="str">
        <f aca="false">INDEX(仕訳帳,$V1791,7)</f>
        <v/>
      </c>
      <c r="P1791" s="636" t="str">
        <f aca="false">IF(INDEX(仕訳帳,$V1791,15)=0,"その他",INDEX(仕訳帳,$V1791,15))</f>
        <v>その他</v>
      </c>
      <c r="Q1791" s="618" t="n">
        <f aca="false">IF($U1791=0,INDEX(仕訳帳,$V1791,5),0)</f>
        <v>0</v>
      </c>
      <c r="R1791" s="618" t="n">
        <f aca="false">IF($U1791=1,IF(INDEX(仕訳帳,$V1791,8)="",0,INDEX(仕訳帳,$V1791,8)),0)</f>
        <v>0</v>
      </c>
      <c r="S1791" s="0" t="n">
        <f aca="false">IF($N$2&lt;&gt;$C1791,0,($Q1791-$R1791))</f>
        <v>0</v>
      </c>
      <c r="T1791" s="0" t="n">
        <f aca="false">IF($C1791=0,0,($Q1791-$R1791)*VLOOKUP($C1791,勘定科目,6,FALSE()))</f>
        <v>0</v>
      </c>
      <c r="U1791" s="0" t="n">
        <f aca="false">MOD(W1791,2)</f>
        <v>1</v>
      </c>
      <c r="V1791" s="0" t="n">
        <f aca="false">(W1791-12-$U1791)/2+1</f>
        <v>890</v>
      </c>
      <c r="W1791" s="1" t="n">
        <f aca="false">ROW()</f>
        <v>1791</v>
      </c>
      <c r="X1791" s="618" t="n">
        <f aca="true">INDIRECT("$x"&amp;(W1791-1))+$S1791*$O$2</f>
        <v>0</v>
      </c>
    </row>
    <row r="1792" customFormat="false" ht="15" hidden="true" customHeight="true" outlineLevel="0" collapsed="false">
      <c r="B1792" s="2" t="str">
        <f aca="false">IF(OR($N1792=0,$O1792=0),"",IF($U1792=0,$N1792,$O1792))</f>
        <v/>
      </c>
      <c r="C1792" s="0" t="n">
        <f aca="false">IF($B1792="",0,VLOOKUP($B1792,勘定科目_元帳用,3,0))</f>
        <v>0</v>
      </c>
      <c r="D1792" s="0" t="str">
        <f aca="false">IF($C1792=0,"-",VLOOKUP($C1792,勘定科目,5,0))</f>
        <v>-</v>
      </c>
      <c r="F1792" s="638" t="str">
        <f aca="false">$D1792&amp;" "&amp;$B1792</f>
        <v>- </v>
      </c>
      <c r="I1792" s="0" t="str">
        <f aca="false">$F1792</f>
        <v>- </v>
      </c>
      <c r="J1792" s="0" t="n">
        <f aca="false">MONTH($K1792)</f>
        <v>12</v>
      </c>
      <c r="K1792" s="634" t="n">
        <f aca="false">INDEX(仕訳帳,$V1792,1)</f>
        <v>0</v>
      </c>
      <c r="L1792" s="626" t="n">
        <f aca="false">INDEX(仕訳帳,$V1792,2)</f>
        <v>891</v>
      </c>
      <c r="M1792" s="627" t="str">
        <f aca="false">IF($U1792=0,$O1792,$N1792)</f>
        <v/>
      </c>
      <c r="N1792" s="0" t="str">
        <f aca="false">INDEX(仕訳帳,$V1792,4)</f>
        <v/>
      </c>
      <c r="O1792" s="0" t="str">
        <f aca="false">INDEX(仕訳帳,$V1792,7)</f>
        <v/>
      </c>
      <c r="P1792" s="636" t="str">
        <f aca="false">IF(INDEX(仕訳帳,$V1792,15)=0,"その他",INDEX(仕訳帳,$V1792,15))</f>
        <v>その他</v>
      </c>
      <c r="Q1792" s="618" t="n">
        <f aca="false">IF($U1792=0,INDEX(仕訳帳,$V1792,5),0)</f>
        <v>0</v>
      </c>
      <c r="R1792" s="618" t="n">
        <f aca="false">IF($U1792=1,IF(INDEX(仕訳帳,$V1792,8)="",0,INDEX(仕訳帳,$V1792,8)),0)</f>
        <v>0</v>
      </c>
      <c r="S1792" s="0" t="n">
        <f aca="false">IF($N$2&lt;&gt;$C1792,0,($Q1792-$R1792))</f>
        <v>0</v>
      </c>
      <c r="T1792" s="0" t="n">
        <f aca="false">IF($C1792=0,0,($Q1792-$R1792)*VLOOKUP($C1792,勘定科目,6,FALSE()))</f>
        <v>0</v>
      </c>
      <c r="U1792" s="0" t="n">
        <f aca="false">MOD(W1792,2)</f>
        <v>0</v>
      </c>
      <c r="V1792" s="0" t="n">
        <f aca="false">(W1792-12-$U1792)/2+1</f>
        <v>891</v>
      </c>
      <c r="W1792" s="1" t="n">
        <f aca="false">ROW()</f>
        <v>1792</v>
      </c>
      <c r="X1792" s="618" t="n">
        <f aca="true">INDIRECT("$x"&amp;(W1792-1))+$S1792*$O$2</f>
        <v>0</v>
      </c>
    </row>
    <row r="1793" customFormat="false" ht="15" hidden="true" customHeight="true" outlineLevel="0" collapsed="false">
      <c r="B1793" s="2" t="str">
        <f aca="false">IF(OR($N1793=0,$O1793=0),"",IF($U1793=0,$N1793,$O1793))</f>
        <v/>
      </c>
      <c r="C1793" s="0" t="n">
        <f aca="false">IF($B1793="",0,VLOOKUP($B1793,勘定科目_元帳用,3,0))</f>
        <v>0</v>
      </c>
      <c r="D1793" s="0" t="str">
        <f aca="false">IF($C1793=0,"-",VLOOKUP($C1793,勘定科目,5,0))</f>
        <v>-</v>
      </c>
      <c r="F1793" s="638" t="str">
        <f aca="false">$D1793&amp;" "&amp;$B1793</f>
        <v>- </v>
      </c>
      <c r="I1793" s="0" t="str">
        <f aca="false">$F1793</f>
        <v>- </v>
      </c>
      <c r="J1793" s="0" t="n">
        <f aca="false">MONTH($K1793)</f>
        <v>12</v>
      </c>
      <c r="K1793" s="634" t="n">
        <f aca="false">INDEX(仕訳帳,$V1793,1)</f>
        <v>0</v>
      </c>
      <c r="L1793" s="626" t="n">
        <f aca="false">INDEX(仕訳帳,$V1793,2)</f>
        <v>891</v>
      </c>
      <c r="M1793" s="627" t="str">
        <f aca="false">IF($U1793=0,$O1793,$N1793)</f>
        <v/>
      </c>
      <c r="N1793" s="0" t="str">
        <f aca="false">INDEX(仕訳帳,$V1793,4)</f>
        <v/>
      </c>
      <c r="O1793" s="0" t="str">
        <f aca="false">INDEX(仕訳帳,$V1793,7)</f>
        <v/>
      </c>
      <c r="P1793" s="636" t="str">
        <f aca="false">IF(INDEX(仕訳帳,$V1793,15)=0,"その他",INDEX(仕訳帳,$V1793,15))</f>
        <v>その他</v>
      </c>
      <c r="Q1793" s="618" t="n">
        <f aca="false">IF($U1793=0,INDEX(仕訳帳,$V1793,5),0)</f>
        <v>0</v>
      </c>
      <c r="R1793" s="618" t="n">
        <f aca="false">IF($U1793=1,IF(INDEX(仕訳帳,$V1793,8)="",0,INDEX(仕訳帳,$V1793,8)),0)</f>
        <v>0</v>
      </c>
      <c r="S1793" s="0" t="n">
        <f aca="false">IF($N$2&lt;&gt;$C1793,0,($Q1793-$R1793))</f>
        <v>0</v>
      </c>
      <c r="T1793" s="0" t="n">
        <f aca="false">IF($C1793=0,0,($Q1793-$R1793)*VLOOKUP($C1793,勘定科目,6,FALSE()))</f>
        <v>0</v>
      </c>
      <c r="U1793" s="0" t="n">
        <f aca="false">MOD(W1793,2)</f>
        <v>1</v>
      </c>
      <c r="V1793" s="0" t="n">
        <f aca="false">(W1793-12-$U1793)/2+1</f>
        <v>891</v>
      </c>
      <c r="W1793" s="1" t="n">
        <f aca="false">ROW()</f>
        <v>1793</v>
      </c>
      <c r="X1793" s="618" t="n">
        <f aca="true">INDIRECT("$x"&amp;(W1793-1))+$S1793*$O$2</f>
        <v>0</v>
      </c>
    </row>
    <row r="1794" customFormat="false" ht="15" hidden="true" customHeight="true" outlineLevel="0" collapsed="false">
      <c r="B1794" s="2" t="str">
        <f aca="false">IF(OR($N1794=0,$O1794=0),"",IF($U1794=0,$N1794,$O1794))</f>
        <v/>
      </c>
      <c r="C1794" s="0" t="n">
        <f aca="false">IF($B1794="",0,VLOOKUP($B1794,勘定科目_元帳用,3,0))</f>
        <v>0</v>
      </c>
      <c r="D1794" s="0" t="str">
        <f aca="false">IF($C1794=0,"-",VLOOKUP($C1794,勘定科目,5,0))</f>
        <v>-</v>
      </c>
      <c r="F1794" s="638" t="str">
        <f aca="false">$D1794&amp;" "&amp;$B1794</f>
        <v>- </v>
      </c>
      <c r="I1794" s="0" t="str">
        <f aca="false">$F1794</f>
        <v>- </v>
      </c>
      <c r="J1794" s="0" t="n">
        <f aca="false">MONTH($K1794)</f>
        <v>12</v>
      </c>
      <c r="K1794" s="634" t="n">
        <f aca="false">INDEX(仕訳帳,$V1794,1)</f>
        <v>0</v>
      </c>
      <c r="L1794" s="626" t="n">
        <f aca="false">INDEX(仕訳帳,$V1794,2)</f>
        <v>892</v>
      </c>
      <c r="M1794" s="627" t="str">
        <f aca="false">IF($U1794=0,$O1794,$N1794)</f>
        <v/>
      </c>
      <c r="N1794" s="0" t="str">
        <f aca="false">INDEX(仕訳帳,$V1794,4)</f>
        <v/>
      </c>
      <c r="O1794" s="0" t="str">
        <f aca="false">INDEX(仕訳帳,$V1794,7)</f>
        <v/>
      </c>
      <c r="P1794" s="636" t="str">
        <f aca="false">IF(INDEX(仕訳帳,$V1794,15)=0,"その他",INDEX(仕訳帳,$V1794,15))</f>
        <v>その他</v>
      </c>
      <c r="Q1794" s="618" t="n">
        <f aca="false">IF($U1794=0,INDEX(仕訳帳,$V1794,5),0)</f>
        <v>0</v>
      </c>
      <c r="R1794" s="618" t="n">
        <f aca="false">IF($U1794=1,IF(INDEX(仕訳帳,$V1794,8)="",0,INDEX(仕訳帳,$V1794,8)),0)</f>
        <v>0</v>
      </c>
      <c r="S1794" s="0" t="n">
        <f aca="false">IF($N$2&lt;&gt;$C1794,0,($Q1794-$R1794))</f>
        <v>0</v>
      </c>
      <c r="T1794" s="0" t="n">
        <f aca="false">IF($C1794=0,0,($Q1794-$R1794)*VLOOKUP($C1794,勘定科目,6,FALSE()))</f>
        <v>0</v>
      </c>
      <c r="U1794" s="0" t="n">
        <f aca="false">MOD(W1794,2)</f>
        <v>0</v>
      </c>
      <c r="V1794" s="0" t="n">
        <f aca="false">(W1794-12-$U1794)/2+1</f>
        <v>892</v>
      </c>
      <c r="W1794" s="1" t="n">
        <f aca="false">ROW()</f>
        <v>1794</v>
      </c>
      <c r="X1794" s="618" t="n">
        <f aca="true">INDIRECT("$x"&amp;(W1794-1))+$S1794*$O$2</f>
        <v>0</v>
      </c>
    </row>
    <row r="1795" customFormat="false" ht="15" hidden="true" customHeight="true" outlineLevel="0" collapsed="false">
      <c r="B1795" s="2" t="str">
        <f aca="false">IF(OR($N1795=0,$O1795=0),"",IF($U1795=0,$N1795,$O1795))</f>
        <v/>
      </c>
      <c r="C1795" s="0" t="n">
        <f aca="false">IF($B1795="",0,VLOOKUP($B1795,勘定科目_元帳用,3,0))</f>
        <v>0</v>
      </c>
      <c r="D1795" s="0" t="str">
        <f aca="false">IF($C1795=0,"-",VLOOKUP($C1795,勘定科目,5,0))</f>
        <v>-</v>
      </c>
      <c r="F1795" s="638" t="str">
        <f aca="false">$D1795&amp;" "&amp;$B1795</f>
        <v>- </v>
      </c>
      <c r="I1795" s="0" t="str">
        <f aca="false">$F1795</f>
        <v>- </v>
      </c>
      <c r="J1795" s="0" t="n">
        <f aca="false">MONTH($K1795)</f>
        <v>12</v>
      </c>
      <c r="K1795" s="634" t="n">
        <f aca="false">INDEX(仕訳帳,$V1795,1)</f>
        <v>0</v>
      </c>
      <c r="L1795" s="626" t="n">
        <f aca="false">INDEX(仕訳帳,$V1795,2)</f>
        <v>892</v>
      </c>
      <c r="M1795" s="627" t="str">
        <f aca="false">IF($U1795=0,$O1795,$N1795)</f>
        <v/>
      </c>
      <c r="N1795" s="0" t="str">
        <f aca="false">INDEX(仕訳帳,$V1795,4)</f>
        <v/>
      </c>
      <c r="O1795" s="0" t="str">
        <f aca="false">INDEX(仕訳帳,$V1795,7)</f>
        <v/>
      </c>
      <c r="P1795" s="636" t="str">
        <f aca="false">IF(INDEX(仕訳帳,$V1795,15)=0,"その他",INDEX(仕訳帳,$V1795,15))</f>
        <v>その他</v>
      </c>
      <c r="Q1795" s="618" t="n">
        <f aca="false">IF($U1795=0,INDEX(仕訳帳,$V1795,5),0)</f>
        <v>0</v>
      </c>
      <c r="R1795" s="618" t="n">
        <f aca="false">IF($U1795=1,IF(INDEX(仕訳帳,$V1795,8)="",0,INDEX(仕訳帳,$V1795,8)),0)</f>
        <v>0</v>
      </c>
      <c r="S1795" s="0" t="n">
        <f aca="false">IF($N$2&lt;&gt;$C1795,0,($Q1795-$R1795))</f>
        <v>0</v>
      </c>
      <c r="T1795" s="0" t="n">
        <f aca="false">IF($C1795=0,0,($Q1795-$R1795)*VLOOKUP($C1795,勘定科目,6,FALSE()))</f>
        <v>0</v>
      </c>
      <c r="U1795" s="0" t="n">
        <f aca="false">MOD(W1795,2)</f>
        <v>1</v>
      </c>
      <c r="V1795" s="0" t="n">
        <f aca="false">(W1795-12-$U1795)/2+1</f>
        <v>892</v>
      </c>
      <c r="W1795" s="1" t="n">
        <f aca="false">ROW()</f>
        <v>1795</v>
      </c>
      <c r="X1795" s="618" t="n">
        <f aca="true">INDIRECT("$x"&amp;(W1795-1))+$S1795*$O$2</f>
        <v>0</v>
      </c>
    </row>
    <row r="1796" customFormat="false" ht="15" hidden="true" customHeight="true" outlineLevel="0" collapsed="false">
      <c r="B1796" s="2" t="str">
        <f aca="false">IF(OR($N1796=0,$O1796=0),"",IF($U1796=0,$N1796,$O1796))</f>
        <v/>
      </c>
      <c r="C1796" s="0" t="n">
        <f aca="false">IF($B1796="",0,VLOOKUP($B1796,勘定科目_元帳用,3,0))</f>
        <v>0</v>
      </c>
      <c r="D1796" s="0" t="str">
        <f aca="false">IF($C1796=0,"-",VLOOKUP($C1796,勘定科目,5,0))</f>
        <v>-</v>
      </c>
      <c r="F1796" s="638" t="str">
        <f aca="false">$D1796&amp;" "&amp;$B1796</f>
        <v>- </v>
      </c>
      <c r="I1796" s="0" t="str">
        <f aca="false">$F1796</f>
        <v>- </v>
      </c>
      <c r="J1796" s="0" t="n">
        <f aca="false">MONTH($K1796)</f>
        <v>12</v>
      </c>
      <c r="K1796" s="634" t="n">
        <f aca="false">INDEX(仕訳帳,$V1796,1)</f>
        <v>0</v>
      </c>
      <c r="L1796" s="626" t="n">
        <f aca="false">INDEX(仕訳帳,$V1796,2)</f>
        <v>893</v>
      </c>
      <c r="M1796" s="627" t="str">
        <f aca="false">IF($U1796=0,$O1796,$N1796)</f>
        <v/>
      </c>
      <c r="N1796" s="0" t="str">
        <f aca="false">INDEX(仕訳帳,$V1796,4)</f>
        <v/>
      </c>
      <c r="O1796" s="0" t="str">
        <f aca="false">INDEX(仕訳帳,$V1796,7)</f>
        <v/>
      </c>
      <c r="P1796" s="636" t="str">
        <f aca="false">IF(INDEX(仕訳帳,$V1796,15)=0,"その他",INDEX(仕訳帳,$V1796,15))</f>
        <v>その他</v>
      </c>
      <c r="Q1796" s="618" t="n">
        <f aca="false">IF($U1796=0,INDEX(仕訳帳,$V1796,5),0)</f>
        <v>0</v>
      </c>
      <c r="R1796" s="618" t="n">
        <f aca="false">IF($U1796=1,IF(INDEX(仕訳帳,$V1796,8)="",0,INDEX(仕訳帳,$V1796,8)),0)</f>
        <v>0</v>
      </c>
      <c r="S1796" s="0" t="n">
        <f aca="false">IF($N$2&lt;&gt;$C1796,0,($Q1796-$R1796))</f>
        <v>0</v>
      </c>
      <c r="T1796" s="0" t="n">
        <f aca="false">IF($C1796=0,0,($Q1796-$R1796)*VLOOKUP($C1796,勘定科目,6,FALSE()))</f>
        <v>0</v>
      </c>
      <c r="U1796" s="0" t="n">
        <f aca="false">MOD(W1796,2)</f>
        <v>0</v>
      </c>
      <c r="V1796" s="0" t="n">
        <f aca="false">(W1796-12-$U1796)/2+1</f>
        <v>893</v>
      </c>
      <c r="W1796" s="1" t="n">
        <f aca="false">ROW()</f>
        <v>1796</v>
      </c>
      <c r="X1796" s="618" t="n">
        <f aca="true">INDIRECT("$x"&amp;(W1796-1))+$S1796*$O$2</f>
        <v>0</v>
      </c>
    </row>
    <row r="1797" customFormat="false" ht="15" hidden="true" customHeight="true" outlineLevel="0" collapsed="false">
      <c r="B1797" s="2" t="str">
        <f aca="false">IF(OR($N1797=0,$O1797=0),"",IF($U1797=0,$N1797,$O1797))</f>
        <v/>
      </c>
      <c r="C1797" s="0" t="n">
        <f aca="false">IF($B1797="",0,VLOOKUP($B1797,勘定科目_元帳用,3,0))</f>
        <v>0</v>
      </c>
      <c r="D1797" s="0" t="str">
        <f aca="false">IF($C1797=0,"-",VLOOKUP($C1797,勘定科目,5,0))</f>
        <v>-</v>
      </c>
      <c r="F1797" s="638" t="str">
        <f aca="false">$D1797&amp;" "&amp;$B1797</f>
        <v>- </v>
      </c>
      <c r="I1797" s="0" t="str">
        <f aca="false">$F1797</f>
        <v>- </v>
      </c>
      <c r="J1797" s="0" t="n">
        <f aca="false">MONTH($K1797)</f>
        <v>12</v>
      </c>
      <c r="K1797" s="634" t="n">
        <f aca="false">INDEX(仕訳帳,$V1797,1)</f>
        <v>0</v>
      </c>
      <c r="L1797" s="626" t="n">
        <f aca="false">INDEX(仕訳帳,$V1797,2)</f>
        <v>893</v>
      </c>
      <c r="M1797" s="627" t="str">
        <f aca="false">IF($U1797=0,$O1797,$N1797)</f>
        <v/>
      </c>
      <c r="N1797" s="0" t="str">
        <f aca="false">INDEX(仕訳帳,$V1797,4)</f>
        <v/>
      </c>
      <c r="O1797" s="0" t="str">
        <f aca="false">INDEX(仕訳帳,$V1797,7)</f>
        <v/>
      </c>
      <c r="P1797" s="636" t="str">
        <f aca="false">IF(INDEX(仕訳帳,$V1797,15)=0,"その他",INDEX(仕訳帳,$V1797,15))</f>
        <v>その他</v>
      </c>
      <c r="Q1797" s="618" t="n">
        <f aca="false">IF($U1797=0,INDEX(仕訳帳,$V1797,5),0)</f>
        <v>0</v>
      </c>
      <c r="R1797" s="618" t="n">
        <f aca="false">IF($U1797=1,IF(INDEX(仕訳帳,$V1797,8)="",0,INDEX(仕訳帳,$V1797,8)),0)</f>
        <v>0</v>
      </c>
      <c r="S1797" s="0" t="n">
        <f aca="false">IF($N$2&lt;&gt;$C1797,0,($Q1797-$R1797))</f>
        <v>0</v>
      </c>
      <c r="T1797" s="0" t="n">
        <f aca="false">IF($C1797=0,0,($Q1797-$R1797)*VLOOKUP($C1797,勘定科目,6,FALSE()))</f>
        <v>0</v>
      </c>
      <c r="U1797" s="0" t="n">
        <f aca="false">MOD(W1797,2)</f>
        <v>1</v>
      </c>
      <c r="V1797" s="0" t="n">
        <f aca="false">(W1797-12-$U1797)/2+1</f>
        <v>893</v>
      </c>
      <c r="W1797" s="1" t="n">
        <f aca="false">ROW()</f>
        <v>1797</v>
      </c>
      <c r="X1797" s="618" t="n">
        <f aca="true">INDIRECT("$x"&amp;(W1797-1))+$S1797*$O$2</f>
        <v>0</v>
      </c>
    </row>
    <row r="1798" customFormat="false" ht="15" hidden="true" customHeight="true" outlineLevel="0" collapsed="false">
      <c r="B1798" s="2" t="str">
        <f aca="false">IF(OR($N1798=0,$O1798=0),"",IF($U1798=0,$N1798,$O1798))</f>
        <v/>
      </c>
      <c r="C1798" s="0" t="n">
        <f aca="false">IF($B1798="",0,VLOOKUP($B1798,勘定科目_元帳用,3,0))</f>
        <v>0</v>
      </c>
      <c r="D1798" s="0" t="str">
        <f aca="false">IF($C1798=0,"-",VLOOKUP($C1798,勘定科目,5,0))</f>
        <v>-</v>
      </c>
      <c r="F1798" s="638" t="str">
        <f aca="false">$D1798&amp;" "&amp;$B1798</f>
        <v>- </v>
      </c>
      <c r="I1798" s="0" t="str">
        <f aca="false">$F1798</f>
        <v>- </v>
      </c>
      <c r="J1798" s="0" t="n">
        <f aca="false">MONTH($K1798)</f>
        <v>12</v>
      </c>
      <c r="K1798" s="634" t="n">
        <f aca="false">INDEX(仕訳帳,$V1798,1)</f>
        <v>0</v>
      </c>
      <c r="L1798" s="626" t="n">
        <f aca="false">INDEX(仕訳帳,$V1798,2)</f>
        <v>894</v>
      </c>
      <c r="M1798" s="627" t="str">
        <f aca="false">IF($U1798=0,$O1798,$N1798)</f>
        <v/>
      </c>
      <c r="N1798" s="0" t="str">
        <f aca="false">INDEX(仕訳帳,$V1798,4)</f>
        <v/>
      </c>
      <c r="O1798" s="0" t="str">
        <f aca="false">INDEX(仕訳帳,$V1798,7)</f>
        <v/>
      </c>
      <c r="P1798" s="636" t="str">
        <f aca="false">IF(INDEX(仕訳帳,$V1798,15)=0,"その他",INDEX(仕訳帳,$V1798,15))</f>
        <v>その他</v>
      </c>
      <c r="Q1798" s="618" t="n">
        <f aca="false">IF($U1798=0,INDEX(仕訳帳,$V1798,5),0)</f>
        <v>0</v>
      </c>
      <c r="R1798" s="618" t="n">
        <f aca="false">IF($U1798=1,IF(INDEX(仕訳帳,$V1798,8)="",0,INDEX(仕訳帳,$V1798,8)),0)</f>
        <v>0</v>
      </c>
      <c r="S1798" s="0" t="n">
        <f aca="false">IF($N$2&lt;&gt;$C1798,0,($Q1798-$R1798))</f>
        <v>0</v>
      </c>
      <c r="T1798" s="0" t="n">
        <f aca="false">IF($C1798=0,0,($Q1798-$R1798)*VLOOKUP($C1798,勘定科目,6,FALSE()))</f>
        <v>0</v>
      </c>
      <c r="U1798" s="0" t="n">
        <f aca="false">MOD(W1798,2)</f>
        <v>0</v>
      </c>
      <c r="V1798" s="0" t="n">
        <f aca="false">(W1798-12-$U1798)/2+1</f>
        <v>894</v>
      </c>
      <c r="W1798" s="1" t="n">
        <f aca="false">ROW()</f>
        <v>1798</v>
      </c>
      <c r="X1798" s="618" t="n">
        <f aca="true">INDIRECT("$x"&amp;(W1798-1))+$S1798*$O$2</f>
        <v>0</v>
      </c>
    </row>
    <row r="1799" customFormat="false" ht="15" hidden="true" customHeight="true" outlineLevel="0" collapsed="false">
      <c r="B1799" s="2" t="str">
        <f aca="false">IF(OR($N1799=0,$O1799=0),"",IF($U1799=0,$N1799,$O1799))</f>
        <v/>
      </c>
      <c r="C1799" s="0" t="n">
        <f aca="false">IF($B1799="",0,VLOOKUP($B1799,勘定科目_元帳用,3,0))</f>
        <v>0</v>
      </c>
      <c r="D1799" s="0" t="str">
        <f aca="false">IF($C1799=0,"-",VLOOKUP($C1799,勘定科目,5,0))</f>
        <v>-</v>
      </c>
      <c r="F1799" s="638" t="str">
        <f aca="false">$D1799&amp;" "&amp;$B1799</f>
        <v>- </v>
      </c>
      <c r="I1799" s="0" t="str">
        <f aca="false">$F1799</f>
        <v>- </v>
      </c>
      <c r="J1799" s="0" t="n">
        <f aca="false">MONTH($K1799)</f>
        <v>12</v>
      </c>
      <c r="K1799" s="634" t="n">
        <f aca="false">INDEX(仕訳帳,$V1799,1)</f>
        <v>0</v>
      </c>
      <c r="L1799" s="626" t="n">
        <f aca="false">INDEX(仕訳帳,$V1799,2)</f>
        <v>894</v>
      </c>
      <c r="M1799" s="627" t="str">
        <f aca="false">IF($U1799=0,$O1799,$N1799)</f>
        <v/>
      </c>
      <c r="N1799" s="0" t="str">
        <f aca="false">INDEX(仕訳帳,$V1799,4)</f>
        <v/>
      </c>
      <c r="O1799" s="0" t="str">
        <f aca="false">INDEX(仕訳帳,$V1799,7)</f>
        <v/>
      </c>
      <c r="P1799" s="636" t="str">
        <f aca="false">IF(INDEX(仕訳帳,$V1799,15)=0,"その他",INDEX(仕訳帳,$V1799,15))</f>
        <v>その他</v>
      </c>
      <c r="Q1799" s="618" t="n">
        <f aca="false">IF($U1799=0,INDEX(仕訳帳,$V1799,5),0)</f>
        <v>0</v>
      </c>
      <c r="R1799" s="618" t="n">
        <f aca="false">IF($U1799=1,IF(INDEX(仕訳帳,$V1799,8)="",0,INDEX(仕訳帳,$V1799,8)),0)</f>
        <v>0</v>
      </c>
      <c r="S1799" s="0" t="n">
        <f aca="false">IF($N$2&lt;&gt;$C1799,0,($Q1799-$R1799))</f>
        <v>0</v>
      </c>
      <c r="T1799" s="0" t="n">
        <f aca="false">IF($C1799=0,0,($Q1799-$R1799)*VLOOKUP($C1799,勘定科目,6,FALSE()))</f>
        <v>0</v>
      </c>
      <c r="U1799" s="0" t="n">
        <f aca="false">MOD(W1799,2)</f>
        <v>1</v>
      </c>
      <c r="V1799" s="0" t="n">
        <f aca="false">(W1799-12-$U1799)/2+1</f>
        <v>894</v>
      </c>
      <c r="W1799" s="1" t="n">
        <f aca="false">ROW()</f>
        <v>1799</v>
      </c>
      <c r="X1799" s="618" t="n">
        <f aca="true">INDIRECT("$x"&amp;(W1799-1))+$S1799*$O$2</f>
        <v>0</v>
      </c>
    </row>
    <row r="1800" customFormat="false" ht="15" hidden="true" customHeight="true" outlineLevel="0" collapsed="false">
      <c r="B1800" s="2" t="str">
        <f aca="false">IF(OR($N1800=0,$O1800=0),"",IF($U1800=0,$N1800,$O1800))</f>
        <v/>
      </c>
      <c r="C1800" s="0" t="n">
        <f aca="false">IF($B1800="",0,VLOOKUP($B1800,勘定科目_元帳用,3,0))</f>
        <v>0</v>
      </c>
      <c r="D1800" s="0" t="str">
        <f aca="false">IF($C1800=0,"-",VLOOKUP($C1800,勘定科目,5,0))</f>
        <v>-</v>
      </c>
      <c r="F1800" s="638" t="str">
        <f aca="false">$D1800&amp;" "&amp;$B1800</f>
        <v>- </v>
      </c>
      <c r="I1800" s="0" t="str">
        <f aca="false">$F1800</f>
        <v>- </v>
      </c>
      <c r="J1800" s="0" t="n">
        <f aca="false">MONTH($K1800)</f>
        <v>12</v>
      </c>
      <c r="K1800" s="634" t="n">
        <f aca="false">INDEX(仕訳帳,$V1800,1)</f>
        <v>0</v>
      </c>
      <c r="L1800" s="626" t="n">
        <f aca="false">INDEX(仕訳帳,$V1800,2)</f>
        <v>895</v>
      </c>
      <c r="M1800" s="627" t="str">
        <f aca="false">IF($U1800=0,$O1800,$N1800)</f>
        <v/>
      </c>
      <c r="N1800" s="0" t="str">
        <f aca="false">INDEX(仕訳帳,$V1800,4)</f>
        <v/>
      </c>
      <c r="O1800" s="0" t="str">
        <f aca="false">INDEX(仕訳帳,$V1800,7)</f>
        <v/>
      </c>
      <c r="P1800" s="636" t="str">
        <f aca="false">IF(INDEX(仕訳帳,$V1800,15)=0,"その他",INDEX(仕訳帳,$V1800,15))</f>
        <v>その他</v>
      </c>
      <c r="Q1800" s="618" t="n">
        <f aca="false">IF($U1800=0,INDEX(仕訳帳,$V1800,5),0)</f>
        <v>0</v>
      </c>
      <c r="R1800" s="618" t="n">
        <f aca="false">IF($U1800=1,IF(INDEX(仕訳帳,$V1800,8)="",0,INDEX(仕訳帳,$V1800,8)),0)</f>
        <v>0</v>
      </c>
      <c r="S1800" s="0" t="n">
        <f aca="false">IF($N$2&lt;&gt;$C1800,0,($Q1800-$R1800))</f>
        <v>0</v>
      </c>
      <c r="T1800" s="0" t="n">
        <f aca="false">IF($C1800=0,0,($Q1800-$R1800)*VLOOKUP($C1800,勘定科目,6,FALSE()))</f>
        <v>0</v>
      </c>
      <c r="U1800" s="0" t="n">
        <f aca="false">MOD(W1800,2)</f>
        <v>0</v>
      </c>
      <c r="V1800" s="0" t="n">
        <f aca="false">(W1800-12-$U1800)/2+1</f>
        <v>895</v>
      </c>
      <c r="W1800" s="1" t="n">
        <f aca="false">ROW()</f>
        <v>1800</v>
      </c>
      <c r="X1800" s="618" t="n">
        <f aca="true">INDIRECT("$x"&amp;(W1800-1))+$S1800*$O$2</f>
        <v>0</v>
      </c>
    </row>
    <row r="1801" customFormat="false" ht="15" hidden="true" customHeight="true" outlineLevel="0" collapsed="false">
      <c r="B1801" s="2" t="str">
        <f aca="false">IF(OR($N1801=0,$O1801=0),"",IF($U1801=0,$N1801,$O1801))</f>
        <v/>
      </c>
      <c r="C1801" s="0" t="n">
        <f aca="false">IF($B1801="",0,VLOOKUP($B1801,勘定科目_元帳用,3,0))</f>
        <v>0</v>
      </c>
      <c r="D1801" s="0" t="str">
        <f aca="false">IF($C1801=0,"-",VLOOKUP($C1801,勘定科目,5,0))</f>
        <v>-</v>
      </c>
      <c r="F1801" s="638" t="str">
        <f aca="false">$D1801&amp;" "&amp;$B1801</f>
        <v>- </v>
      </c>
      <c r="I1801" s="0" t="str">
        <f aca="false">$F1801</f>
        <v>- </v>
      </c>
      <c r="J1801" s="0" t="n">
        <f aca="false">MONTH($K1801)</f>
        <v>12</v>
      </c>
      <c r="K1801" s="634" t="n">
        <f aca="false">INDEX(仕訳帳,$V1801,1)</f>
        <v>0</v>
      </c>
      <c r="L1801" s="626" t="n">
        <f aca="false">INDEX(仕訳帳,$V1801,2)</f>
        <v>895</v>
      </c>
      <c r="M1801" s="627" t="str">
        <f aca="false">IF($U1801=0,$O1801,$N1801)</f>
        <v/>
      </c>
      <c r="N1801" s="0" t="str">
        <f aca="false">INDEX(仕訳帳,$V1801,4)</f>
        <v/>
      </c>
      <c r="O1801" s="0" t="str">
        <f aca="false">INDEX(仕訳帳,$V1801,7)</f>
        <v/>
      </c>
      <c r="P1801" s="636" t="str">
        <f aca="false">IF(INDEX(仕訳帳,$V1801,15)=0,"その他",INDEX(仕訳帳,$V1801,15))</f>
        <v>その他</v>
      </c>
      <c r="Q1801" s="618" t="n">
        <f aca="false">IF($U1801=0,INDEX(仕訳帳,$V1801,5),0)</f>
        <v>0</v>
      </c>
      <c r="R1801" s="618" t="n">
        <f aca="false">IF($U1801=1,IF(INDEX(仕訳帳,$V1801,8)="",0,INDEX(仕訳帳,$V1801,8)),0)</f>
        <v>0</v>
      </c>
      <c r="S1801" s="0" t="n">
        <f aca="false">IF($N$2&lt;&gt;$C1801,0,($Q1801-$R1801))</f>
        <v>0</v>
      </c>
      <c r="T1801" s="0" t="n">
        <f aca="false">IF($C1801=0,0,($Q1801-$R1801)*VLOOKUP($C1801,勘定科目,6,FALSE()))</f>
        <v>0</v>
      </c>
      <c r="U1801" s="0" t="n">
        <f aca="false">MOD(W1801,2)</f>
        <v>1</v>
      </c>
      <c r="V1801" s="0" t="n">
        <f aca="false">(W1801-12-$U1801)/2+1</f>
        <v>895</v>
      </c>
      <c r="W1801" s="1" t="n">
        <f aca="false">ROW()</f>
        <v>1801</v>
      </c>
      <c r="X1801" s="618" t="n">
        <f aca="true">INDIRECT("$x"&amp;(W1801-1))+$S1801*$O$2</f>
        <v>0</v>
      </c>
    </row>
    <row r="1802" customFormat="false" ht="15" hidden="true" customHeight="true" outlineLevel="0" collapsed="false">
      <c r="B1802" s="2" t="str">
        <f aca="false">IF(OR($N1802=0,$O1802=0),"",IF($U1802=0,$N1802,$O1802))</f>
        <v/>
      </c>
      <c r="C1802" s="0" t="n">
        <f aca="false">IF($B1802="",0,VLOOKUP($B1802,勘定科目_元帳用,3,0))</f>
        <v>0</v>
      </c>
      <c r="D1802" s="0" t="str">
        <f aca="false">IF($C1802=0,"-",VLOOKUP($C1802,勘定科目,5,0))</f>
        <v>-</v>
      </c>
      <c r="F1802" s="638" t="str">
        <f aca="false">$D1802&amp;" "&amp;$B1802</f>
        <v>- </v>
      </c>
      <c r="I1802" s="0" t="str">
        <f aca="false">$F1802</f>
        <v>- </v>
      </c>
      <c r="J1802" s="0" t="n">
        <f aca="false">MONTH($K1802)</f>
        <v>12</v>
      </c>
      <c r="K1802" s="634" t="n">
        <f aca="false">INDEX(仕訳帳,$V1802,1)</f>
        <v>0</v>
      </c>
      <c r="L1802" s="626" t="n">
        <f aca="false">INDEX(仕訳帳,$V1802,2)</f>
        <v>896</v>
      </c>
      <c r="M1802" s="627" t="str">
        <f aca="false">IF($U1802=0,$O1802,$N1802)</f>
        <v/>
      </c>
      <c r="N1802" s="0" t="str">
        <f aca="false">INDEX(仕訳帳,$V1802,4)</f>
        <v/>
      </c>
      <c r="O1802" s="0" t="str">
        <f aca="false">INDEX(仕訳帳,$V1802,7)</f>
        <v/>
      </c>
      <c r="P1802" s="636" t="str">
        <f aca="false">IF(INDEX(仕訳帳,$V1802,15)=0,"その他",INDEX(仕訳帳,$V1802,15))</f>
        <v>その他</v>
      </c>
      <c r="Q1802" s="618" t="n">
        <f aca="false">IF($U1802=0,INDEX(仕訳帳,$V1802,5),0)</f>
        <v>0</v>
      </c>
      <c r="R1802" s="618" t="n">
        <f aca="false">IF($U1802=1,IF(INDEX(仕訳帳,$V1802,8)="",0,INDEX(仕訳帳,$V1802,8)),0)</f>
        <v>0</v>
      </c>
      <c r="S1802" s="0" t="n">
        <f aca="false">IF($N$2&lt;&gt;$C1802,0,($Q1802-$R1802))</f>
        <v>0</v>
      </c>
      <c r="T1802" s="0" t="n">
        <f aca="false">IF($C1802=0,0,($Q1802-$R1802)*VLOOKUP($C1802,勘定科目,6,FALSE()))</f>
        <v>0</v>
      </c>
      <c r="U1802" s="0" t="n">
        <f aca="false">MOD(W1802,2)</f>
        <v>0</v>
      </c>
      <c r="V1802" s="0" t="n">
        <f aca="false">(W1802-12-$U1802)/2+1</f>
        <v>896</v>
      </c>
      <c r="W1802" s="1" t="n">
        <f aca="false">ROW()</f>
        <v>1802</v>
      </c>
      <c r="X1802" s="618" t="n">
        <f aca="true">INDIRECT("$x"&amp;(W1802-1))+$S1802*$O$2</f>
        <v>0</v>
      </c>
    </row>
    <row r="1803" customFormat="false" ht="15" hidden="true" customHeight="true" outlineLevel="0" collapsed="false">
      <c r="B1803" s="2" t="str">
        <f aca="false">IF(OR($N1803=0,$O1803=0),"",IF($U1803=0,$N1803,$O1803))</f>
        <v/>
      </c>
      <c r="C1803" s="0" t="n">
        <f aca="false">IF($B1803="",0,VLOOKUP($B1803,勘定科目_元帳用,3,0))</f>
        <v>0</v>
      </c>
      <c r="D1803" s="0" t="str">
        <f aca="false">IF($C1803=0,"-",VLOOKUP($C1803,勘定科目,5,0))</f>
        <v>-</v>
      </c>
      <c r="F1803" s="638" t="str">
        <f aca="false">$D1803&amp;" "&amp;$B1803</f>
        <v>- </v>
      </c>
      <c r="I1803" s="0" t="str">
        <f aca="false">$F1803</f>
        <v>- </v>
      </c>
      <c r="J1803" s="0" t="n">
        <f aca="false">MONTH($K1803)</f>
        <v>12</v>
      </c>
      <c r="K1803" s="634" t="n">
        <f aca="false">INDEX(仕訳帳,$V1803,1)</f>
        <v>0</v>
      </c>
      <c r="L1803" s="626" t="n">
        <f aca="false">INDEX(仕訳帳,$V1803,2)</f>
        <v>896</v>
      </c>
      <c r="M1803" s="627" t="str">
        <f aca="false">IF($U1803=0,$O1803,$N1803)</f>
        <v/>
      </c>
      <c r="N1803" s="0" t="str">
        <f aca="false">INDEX(仕訳帳,$V1803,4)</f>
        <v/>
      </c>
      <c r="O1803" s="0" t="str">
        <f aca="false">INDEX(仕訳帳,$V1803,7)</f>
        <v/>
      </c>
      <c r="P1803" s="636" t="str">
        <f aca="false">IF(INDEX(仕訳帳,$V1803,15)=0,"その他",INDEX(仕訳帳,$V1803,15))</f>
        <v>その他</v>
      </c>
      <c r="Q1803" s="618" t="n">
        <f aca="false">IF($U1803=0,INDEX(仕訳帳,$V1803,5),0)</f>
        <v>0</v>
      </c>
      <c r="R1803" s="618" t="n">
        <f aca="false">IF($U1803=1,IF(INDEX(仕訳帳,$V1803,8)="",0,INDEX(仕訳帳,$V1803,8)),0)</f>
        <v>0</v>
      </c>
      <c r="S1803" s="0" t="n">
        <f aca="false">IF($N$2&lt;&gt;$C1803,0,($Q1803-$R1803))</f>
        <v>0</v>
      </c>
      <c r="T1803" s="0" t="n">
        <f aca="false">IF($C1803=0,0,($Q1803-$R1803)*VLOOKUP($C1803,勘定科目,6,FALSE()))</f>
        <v>0</v>
      </c>
      <c r="U1803" s="0" t="n">
        <f aca="false">MOD(W1803,2)</f>
        <v>1</v>
      </c>
      <c r="V1803" s="0" t="n">
        <f aca="false">(W1803-12-$U1803)/2+1</f>
        <v>896</v>
      </c>
      <c r="W1803" s="1" t="n">
        <f aca="false">ROW()</f>
        <v>1803</v>
      </c>
      <c r="X1803" s="618" t="n">
        <f aca="true">INDIRECT("$x"&amp;(W1803-1))+$S1803*$O$2</f>
        <v>0</v>
      </c>
    </row>
    <row r="1804" customFormat="false" ht="15" hidden="true" customHeight="true" outlineLevel="0" collapsed="false">
      <c r="B1804" s="2" t="str">
        <f aca="false">IF(OR($N1804=0,$O1804=0),"",IF($U1804=0,$N1804,$O1804))</f>
        <v/>
      </c>
      <c r="C1804" s="0" t="n">
        <f aca="false">IF($B1804="",0,VLOOKUP($B1804,勘定科目_元帳用,3,0))</f>
        <v>0</v>
      </c>
      <c r="D1804" s="0" t="str">
        <f aca="false">IF($C1804=0,"-",VLOOKUP($C1804,勘定科目,5,0))</f>
        <v>-</v>
      </c>
      <c r="F1804" s="638" t="str">
        <f aca="false">$D1804&amp;" "&amp;$B1804</f>
        <v>- </v>
      </c>
      <c r="I1804" s="0" t="str">
        <f aca="false">$F1804</f>
        <v>- </v>
      </c>
      <c r="J1804" s="0" t="n">
        <f aca="false">MONTH($K1804)</f>
        <v>12</v>
      </c>
      <c r="K1804" s="634" t="n">
        <f aca="false">INDEX(仕訳帳,$V1804,1)</f>
        <v>0</v>
      </c>
      <c r="L1804" s="626" t="n">
        <f aca="false">INDEX(仕訳帳,$V1804,2)</f>
        <v>897</v>
      </c>
      <c r="M1804" s="627" t="str">
        <f aca="false">IF($U1804=0,$O1804,$N1804)</f>
        <v/>
      </c>
      <c r="N1804" s="0" t="str">
        <f aca="false">INDEX(仕訳帳,$V1804,4)</f>
        <v/>
      </c>
      <c r="O1804" s="0" t="str">
        <f aca="false">INDEX(仕訳帳,$V1804,7)</f>
        <v/>
      </c>
      <c r="P1804" s="636" t="str">
        <f aca="false">IF(INDEX(仕訳帳,$V1804,15)=0,"その他",INDEX(仕訳帳,$V1804,15))</f>
        <v>その他</v>
      </c>
      <c r="Q1804" s="618" t="n">
        <f aca="false">IF($U1804=0,INDEX(仕訳帳,$V1804,5),0)</f>
        <v>0</v>
      </c>
      <c r="R1804" s="618" t="n">
        <f aca="false">IF($U1804=1,IF(INDEX(仕訳帳,$V1804,8)="",0,INDEX(仕訳帳,$V1804,8)),0)</f>
        <v>0</v>
      </c>
      <c r="S1804" s="0" t="n">
        <f aca="false">IF($N$2&lt;&gt;$C1804,0,($Q1804-$R1804))</f>
        <v>0</v>
      </c>
      <c r="T1804" s="0" t="n">
        <f aca="false">IF($C1804=0,0,($Q1804-$R1804)*VLOOKUP($C1804,勘定科目,6,FALSE()))</f>
        <v>0</v>
      </c>
      <c r="U1804" s="0" t="n">
        <f aca="false">MOD(W1804,2)</f>
        <v>0</v>
      </c>
      <c r="V1804" s="0" t="n">
        <f aca="false">(W1804-12-$U1804)/2+1</f>
        <v>897</v>
      </c>
      <c r="W1804" s="1" t="n">
        <f aca="false">ROW()</f>
        <v>1804</v>
      </c>
      <c r="X1804" s="618" t="n">
        <f aca="true">INDIRECT("$x"&amp;(W1804-1))+$S1804*$O$2</f>
        <v>0</v>
      </c>
    </row>
    <row r="1805" customFormat="false" ht="15" hidden="true" customHeight="true" outlineLevel="0" collapsed="false">
      <c r="B1805" s="2" t="str">
        <f aca="false">IF(OR($N1805=0,$O1805=0),"",IF($U1805=0,$N1805,$O1805))</f>
        <v/>
      </c>
      <c r="C1805" s="0" t="n">
        <f aca="false">IF($B1805="",0,VLOOKUP($B1805,勘定科目_元帳用,3,0))</f>
        <v>0</v>
      </c>
      <c r="D1805" s="0" t="str">
        <f aca="false">IF($C1805=0,"-",VLOOKUP($C1805,勘定科目,5,0))</f>
        <v>-</v>
      </c>
      <c r="F1805" s="638" t="str">
        <f aca="false">$D1805&amp;" "&amp;$B1805</f>
        <v>- </v>
      </c>
      <c r="I1805" s="0" t="str">
        <f aca="false">$F1805</f>
        <v>- </v>
      </c>
      <c r="J1805" s="0" t="n">
        <f aca="false">MONTH($K1805)</f>
        <v>12</v>
      </c>
      <c r="K1805" s="634" t="n">
        <f aca="false">INDEX(仕訳帳,$V1805,1)</f>
        <v>0</v>
      </c>
      <c r="L1805" s="626" t="n">
        <f aca="false">INDEX(仕訳帳,$V1805,2)</f>
        <v>897</v>
      </c>
      <c r="M1805" s="627" t="str">
        <f aca="false">IF($U1805=0,$O1805,$N1805)</f>
        <v/>
      </c>
      <c r="N1805" s="0" t="str">
        <f aca="false">INDEX(仕訳帳,$V1805,4)</f>
        <v/>
      </c>
      <c r="O1805" s="0" t="str">
        <f aca="false">INDEX(仕訳帳,$V1805,7)</f>
        <v/>
      </c>
      <c r="P1805" s="636" t="str">
        <f aca="false">IF(INDEX(仕訳帳,$V1805,15)=0,"その他",INDEX(仕訳帳,$V1805,15))</f>
        <v>その他</v>
      </c>
      <c r="Q1805" s="618" t="n">
        <f aca="false">IF($U1805=0,INDEX(仕訳帳,$V1805,5),0)</f>
        <v>0</v>
      </c>
      <c r="R1805" s="618" t="n">
        <f aca="false">IF($U1805=1,IF(INDEX(仕訳帳,$V1805,8)="",0,INDEX(仕訳帳,$V1805,8)),0)</f>
        <v>0</v>
      </c>
      <c r="S1805" s="0" t="n">
        <f aca="false">IF($N$2&lt;&gt;$C1805,0,($Q1805-$R1805))</f>
        <v>0</v>
      </c>
      <c r="T1805" s="0" t="n">
        <f aca="false">IF($C1805=0,0,($Q1805-$R1805)*VLOOKUP($C1805,勘定科目,6,FALSE()))</f>
        <v>0</v>
      </c>
      <c r="U1805" s="0" t="n">
        <f aca="false">MOD(W1805,2)</f>
        <v>1</v>
      </c>
      <c r="V1805" s="0" t="n">
        <f aca="false">(W1805-12-$U1805)/2+1</f>
        <v>897</v>
      </c>
      <c r="W1805" s="1" t="n">
        <f aca="false">ROW()</f>
        <v>1805</v>
      </c>
      <c r="X1805" s="618" t="n">
        <f aca="true">INDIRECT("$x"&amp;(W1805-1))+$S1805*$O$2</f>
        <v>0</v>
      </c>
    </row>
    <row r="1806" customFormat="false" ht="15" hidden="true" customHeight="true" outlineLevel="0" collapsed="false">
      <c r="B1806" s="2" t="str">
        <f aca="false">IF(OR($N1806=0,$O1806=0),"",IF($U1806=0,$N1806,$O1806))</f>
        <v/>
      </c>
      <c r="C1806" s="0" t="n">
        <f aca="false">IF($B1806="",0,VLOOKUP($B1806,勘定科目_元帳用,3,0))</f>
        <v>0</v>
      </c>
      <c r="D1806" s="0" t="str">
        <f aca="false">IF($C1806=0,"-",VLOOKUP($C1806,勘定科目,5,0))</f>
        <v>-</v>
      </c>
      <c r="F1806" s="638" t="str">
        <f aca="false">$D1806&amp;" "&amp;$B1806</f>
        <v>- </v>
      </c>
      <c r="I1806" s="0" t="str">
        <f aca="false">$F1806</f>
        <v>- </v>
      </c>
      <c r="J1806" s="0" t="n">
        <f aca="false">MONTH($K1806)</f>
        <v>12</v>
      </c>
      <c r="K1806" s="634" t="n">
        <f aca="false">INDEX(仕訳帳,$V1806,1)</f>
        <v>0</v>
      </c>
      <c r="L1806" s="626" t="n">
        <f aca="false">INDEX(仕訳帳,$V1806,2)</f>
        <v>898</v>
      </c>
      <c r="M1806" s="627" t="str">
        <f aca="false">IF($U1806=0,$O1806,$N1806)</f>
        <v/>
      </c>
      <c r="N1806" s="0" t="str">
        <f aca="false">INDEX(仕訳帳,$V1806,4)</f>
        <v/>
      </c>
      <c r="O1806" s="0" t="str">
        <f aca="false">INDEX(仕訳帳,$V1806,7)</f>
        <v/>
      </c>
      <c r="P1806" s="636" t="str">
        <f aca="false">IF(INDEX(仕訳帳,$V1806,15)=0,"その他",INDEX(仕訳帳,$V1806,15))</f>
        <v>その他</v>
      </c>
      <c r="Q1806" s="618" t="n">
        <f aca="false">IF($U1806=0,INDEX(仕訳帳,$V1806,5),0)</f>
        <v>0</v>
      </c>
      <c r="R1806" s="618" t="n">
        <f aca="false">IF($U1806=1,IF(INDEX(仕訳帳,$V1806,8)="",0,INDEX(仕訳帳,$V1806,8)),0)</f>
        <v>0</v>
      </c>
      <c r="S1806" s="0" t="n">
        <f aca="false">IF($N$2&lt;&gt;$C1806,0,($Q1806-$R1806))</f>
        <v>0</v>
      </c>
      <c r="T1806" s="0" t="n">
        <f aca="false">IF($C1806=0,0,($Q1806-$R1806)*VLOOKUP($C1806,勘定科目,6,FALSE()))</f>
        <v>0</v>
      </c>
      <c r="U1806" s="0" t="n">
        <f aca="false">MOD(W1806,2)</f>
        <v>0</v>
      </c>
      <c r="V1806" s="0" t="n">
        <f aca="false">(W1806-12-$U1806)/2+1</f>
        <v>898</v>
      </c>
      <c r="W1806" s="1" t="n">
        <f aca="false">ROW()</f>
        <v>1806</v>
      </c>
      <c r="X1806" s="618" t="n">
        <f aca="true">INDIRECT("$x"&amp;(W1806-1))+$S1806*$O$2</f>
        <v>0</v>
      </c>
    </row>
    <row r="1807" customFormat="false" ht="15" hidden="true" customHeight="true" outlineLevel="0" collapsed="false">
      <c r="B1807" s="2" t="str">
        <f aca="false">IF(OR($N1807=0,$O1807=0),"",IF($U1807=0,$N1807,$O1807))</f>
        <v/>
      </c>
      <c r="C1807" s="0" t="n">
        <f aca="false">IF($B1807="",0,VLOOKUP($B1807,勘定科目_元帳用,3,0))</f>
        <v>0</v>
      </c>
      <c r="D1807" s="0" t="str">
        <f aca="false">IF($C1807=0,"-",VLOOKUP($C1807,勘定科目,5,0))</f>
        <v>-</v>
      </c>
      <c r="F1807" s="638" t="str">
        <f aca="false">$D1807&amp;" "&amp;$B1807</f>
        <v>- </v>
      </c>
      <c r="I1807" s="0" t="str">
        <f aca="false">$F1807</f>
        <v>- </v>
      </c>
      <c r="J1807" s="0" t="n">
        <f aca="false">MONTH($K1807)</f>
        <v>12</v>
      </c>
      <c r="K1807" s="634" t="n">
        <f aca="false">INDEX(仕訳帳,$V1807,1)</f>
        <v>0</v>
      </c>
      <c r="L1807" s="626" t="n">
        <f aca="false">INDEX(仕訳帳,$V1807,2)</f>
        <v>898</v>
      </c>
      <c r="M1807" s="627" t="str">
        <f aca="false">IF($U1807=0,$O1807,$N1807)</f>
        <v/>
      </c>
      <c r="N1807" s="0" t="str">
        <f aca="false">INDEX(仕訳帳,$V1807,4)</f>
        <v/>
      </c>
      <c r="O1807" s="0" t="str">
        <f aca="false">INDEX(仕訳帳,$V1807,7)</f>
        <v/>
      </c>
      <c r="P1807" s="636" t="str">
        <f aca="false">IF(INDEX(仕訳帳,$V1807,15)=0,"その他",INDEX(仕訳帳,$V1807,15))</f>
        <v>その他</v>
      </c>
      <c r="Q1807" s="618" t="n">
        <f aca="false">IF($U1807=0,INDEX(仕訳帳,$V1807,5),0)</f>
        <v>0</v>
      </c>
      <c r="R1807" s="618" t="n">
        <f aca="false">IF($U1807=1,IF(INDEX(仕訳帳,$V1807,8)="",0,INDEX(仕訳帳,$V1807,8)),0)</f>
        <v>0</v>
      </c>
      <c r="S1807" s="0" t="n">
        <f aca="false">IF($N$2&lt;&gt;$C1807,0,($Q1807-$R1807))</f>
        <v>0</v>
      </c>
      <c r="T1807" s="0" t="n">
        <f aca="false">IF($C1807=0,0,($Q1807-$R1807)*VLOOKUP($C1807,勘定科目,6,FALSE()))</f>
        <v>0</v>
      </c>
      <c r="U1807" s="0" t="n">
        <f aca="false">MOD(W1807,2)</f>
        <v>1</v>
      </c>
      <c r="V1807" s="0" t="n">
        <f aca="false">(W1807-12-$U1807)/2+1</f>
        <v>898</v>
      </c>
      <c r="W1807" s="1" t="n">
        <f aca="false">ROW()</f>
        <v>1807</v>
      </c>
      <c r="X1807" s="618" t="n">
        <f aca="true">INDIRECT("$x"&amp;(W1807-1))+$S1807*$O$2</f>
        <v>0</v>
      </c>
    </row>
    <row r="1808" customFormat="false" ht="15" hidden="true" customHeight="true" outlineLevel="0" collapsed="false">
      <c r="B1808" s="2" t="str">
        <f aca="false">IF(OR($N1808=0,$O1808=0),"",IF($U1808=0,$N1808,$O1808))</f>
        <v/>
      </c>
      <c r="C1808" s="0" t="n">
        <f aca="false">IF($B1808="",0,VLOOKUP($B1808,勘定科目_元帳用,3,0))</f>
        <v>0</v>
      </c>
      <c r="D1808" s="0" t="str">
        <f aca="false">IF($C1808=0,"-",VLOOKUP($C1808,勘定科目,5,0))</f>
        <v>-</v>
      </c>
      <c r="F1808" s="638" t="str">
        <f aca="false">$D1808&amp;" "&amp;$B1808</f>
        <v>- </v>
      </c>
      <c r="I1808" s="0" t="str">
        <f aca="false">$F1808</f>
        <v>- </v>
      </c>
      <c r="J1808" s="0" t="n">
        <f aca="false">MONTH($K1808)</f>
        <v>12</v>
      </c>
      <c r="K1808" s="634" t="n">
        <f aca="false">INDEX(仕訳帳,$V1808,1)</f>
        <v>0</v>
      </c>
      <c r="L1808" s="626" t="n">
        <f aca="false">INDEX(仕訳帳,$V1808,2)</f>
        <v>899</v>
      </c>
      <c r="M1808" s="627" t="str">
        <f aca="false">IF($U1808=0,$O1808,$N1808)</f>
        <v/>
      </c>
      <c r="N1808" s="0" t="str">
        <f aca="false">INDEX(仕訳帳,$V1808,4)</f>
        <v/>
      </c>
      <c r="O1808" s="0" t="str">
        <f aca="false">INDEX(仕訳帳,$V1808,7)</f>
        <v/>
      </c>
      <c r="P1808" s="636" t="str">
        <f aca="false">IF(INDEX(仕訳帳,$V1808,15)=0,"その他",INDEX(仕訳帳,$V1808,15))</f>
        <v>その他</v>
      </c>
      <c r="Q1808" s="618" t="n">
        <f aca="false">IF($U1808=0,INDEX(仕訳帳,$V1808,5),0)</f>
        <v>0</v>
      </c>
      <c r="R1808" s="618" t="n">
        <f aca="false">IF($U1808=1,IF(INDEX(仕訳帳,$V1808,8)="",0,INDEX(仕訳帳,$V1808,8)),0)</f>
        <v>0</v>
      </c>
      <c r="S1808" s="0" t="n">
        <f aca="false">IF($N$2&lt;&gt;$C1808,0,($Q1808-$R1808))</f>
        <v>0</v>
      </c>
      <c r="T1808" s="0" t="n">
        <f aca="false">IF($C1808=0,0,($Q1808-$R1808)*VLOOKUP($C1808,勘定科目,6,FALSE()))</f>
        <v>0</v>
      </c>
      <c r="U1808" s="0" t="n">
        <f aca="false">MOD(W1808,2)</f>
        <v>0</v>
      </c>
      <c r="V1808" s="0" t="n">
        <f aca="false">(W1808-12-$U1808)/2+1</f>
        <v>899</v>
      </c>
      <c r="W1808" s="1" t="n">
        <f aca="false">ROW()</f>
        <v>1808</v>
      </c>
      <c r="X1808" s="618" t="n">
        <f aca="true">INDIRECT("$x"&amp;(W1808-1))+$S1808*$O$2</f>
        <v>0</v>
      </c>
    </row>
    <row r="1809" customFormat="false" ht="15" hidden="true" customHeight="true" outlineLevel="0" collapsed="false">
      <c r="B1809" s="2" t="str">
        <f aca="false">IF(OR($N1809=0,$O1809=0),"",IF($U1809=0,$N1809,$O1809))</f>
        <v/>
      </c>
      <c r="C1809" s="0" t="n">
        <f aca="false">IF($B1809="",0,VLOOKUP($B1809,勘定科目_元帳用,3,0))</f>
        <v>0</v>
      </c>
      <c r="D1809" s="0" t="str">
        <f aca="false">IF($C1809=0,"-",VLOOKUP($C1809,勘定科目,5,0))</f>
        <v>-</v>
      </c>
      <c r="F1809" s="638" t="str">
        <f aca="false">$D1809&amp;" "&amp;$B1809</f>
        <v>- </v>
      </c>
      <c r="I1809" s="0" t="str">
        <f aca="false">$F1809</f>
        <v>- </v>
      </c>
      <c r="J1809" s="0" t="n">
        <f aca="false">MONTH($K1809)</f>
        <v>12</v>
      </c>
      <c r="K1809" s="634" t="n">
        <f aca="false">INDEX(仕訳帳,$V1809,1)</f>
        <v>0</v>
      </c>
      <c r="L1809" s="626" t="n">
        <f aca="false">INDEX(仕訳帳,$V1809,2)</f>
        <v>899</v>
      </c>
      <c r="M1809" s="627" t="str">
        <f aca="false">IF($U1809=0,$O1809,$N1809)</f>
        <v/>
      </c>
      <c r="N1809" s="0" t="str">
        <f aca="false">INDEX(仕訳帳,$V1809,4)</f>
        <v/>
      </c>
      <c r="O1809" s="0" t="str">
        <f aca="false">INDEX(仕訳帳,$V1809,7)</f>
        <v/>
      </c>
      <c r="P1809" s="636" t="str">
        <f aca="false">IF(INDEX(仕訳帳,$V1809,15)=0,"その他",INDEX(仕訳帳,$V1809,15))</f>
        <v>その他</v>
      </c>
      <c r="Q1809" s="618" t="n">
        <f aca="false">IF($U1809=0,INDEX(仕訳帳,$V1809,5),0)</f>
        <v>0</v>
      </c>
      <c r="R1809" s="618" t="n">
        <f aca="false">IF($U1809=1,IF(INDEX(仕訳帳,$V1809,8)="",0,INDEX(仕訳帳,$V1809,8)),0)</f>
        <v>0</v>
      </c>
      <c r="S1809" s="0" t="n">
        <f aca="false">IF($N$2&lt;&gt;$C1809,0,($Q1809-$R1809))</f>
        <v>0</v>
      </c>
      <c r="T1809" s="0" t="n">
        <f aca="false">IF($C1809=0,0,($Q1809-$R1809)*VLOOKUP($C1809,勘定科目,6,FALSE()))</f>
        <v>0</v>
      </c>
      <c r="U1809" s="0" t="n">
        <f aca="false">MOD(W1809,2)</f>
        <v>1</v>
      </c>
      <c r="V1809" s="0" t="n">
        <f aca="false">(W1809-12-$U1809)/2+1</f>
        <v>899</v>
      </c>
      <c r="W1809" s="1" t="n">
        <f aca="false">ROW()</f>
        <v>1809</v>
      </c>
      <c r="X1809" s="618" t="n">
        <f aca="true">INDIRECT("$x"&amp;(W1809-1))+$S1809*$O$2</f>
        <v>0</v>
      </c>
    </row>
    <row r="1810" customFormat="false" ht="15" hidden="true" customHeight="true" outlineLevel="0" collapsed="false">
      <c r="B1810" s="2" t="str">
        <f aca="false">IF(OR($N1810=0,$O1810=0),"",IF($U1810=0,$N1810,$O1810))</f>
        <v/>
      </c>
      <c r="C1810" s="0" t="n">
        <f aca="false">IF($B1810="",0,VLOOKUP($B1810,勘定科目_元帳用,3,0))</f>
        <v>0</v>
      </c>
      <c r="D1810" s="0" t="str">
        <f aca="false">IF($C1810=0,"-",VLOOKUP($C1810,勘定科目,5,0))</f>
        <v>-</v>
      </c>
      <c r="F1810" s="638" t="str">
        <f aca="false">$D1810&amp;" "&amp;$B1810</f>
        <v>- </v>
      </c>
      <c r="I1810" s="0" t="str">
        <f aca="false">$F1810</f>
        <v>- </v>
      </c>
      <c r="J1810" s="0" t="n">
        <f aca="false">MONTH($K1810)</f>
        <v>12</v>
      </c>
      <c r="K1810" s="634" t="n">
        <f aca="false">INDEX(仕訳帳,$V1810,1)</f>
        <v>0</v>
      </c>
      <c r="L1810" s="626" t="n">
        <f aca="false">INDEX(仕訳帳,$V1810,2)</f>
        <v>900</v>
      </c>
      <c r="M1810" s="627" t="str">
        <f aca="false">IF($U1810=0,$O1810,$N1810)</f>
        <v/>
      </c>
      <c r="N1810" s="0" t="str">
        <f aca="false">INDEX(仕訳帳,$V1810,4)</f>
        <v/>
      </c>
      <c r="O1810" s="0" t="str">
        <f aca="false">INDEX(仕訳帳,$V1810,7)</f>
        <v/>
      </c>
      <c r="P1810" s="636" t="str">
        <f aca="false">IF(INDEX(仕訳帳,$V1810,15)=0,"その他",INDEX(仕訳帳,$V1810,15))</f>
        <v>その他</v>
      </c>
      <c r="Q1810" s="618" t="n">
        <f aca="false">IF($U1810=0,INDEX(仕訳帳,$V1810,5),0)</f>
        <v>0</v>
      </c>
      <c r="R1810" s="618" t="n">
        <f aca="false">IF($U1810=1,IF(INDEX(仕訳帳,$V1810,8)="",0,INDEX(仕訳帳,$V1810,8)),0)</f>
        <v>0</v>
      </c>
      <c r="S1810" s="0" t="n">
        <f aca="false">IF($N$2&lt;&gt;$C1810,0,($Q1810-$R1810))</f>
        <v>0</v>
      </c>
      <c r="T1810" s="0" t="n">
        <f aca="false">IF($C1810=0,0,($Q1810-$R1810)*VLOOKUP($C1810,勘定科目,6,FALSE()))</f>
        <v>0</v>
      </c>
      <c r="U1810" s="0" t="n">
        <f aca="false">MOD(W1810,2)</f>
        <v>0</v>
      </c>
      <c r="V1810" s="0" t="n">
        <f aca="false">(W1810-12-$U1810)/2+1</f>
        <v>900</v>
      </c>
      <c r="W1810" s="1" t="n">
        <f aca="false">ROW()</f>
        <v>1810</v>
      </c>
      <c r="X1810" s="618" t="n">
        <f aca="true">INDIRECT("$x"&amp;(W1810-1))+$S1810*$O$2</f>
        <v>0</v>
      </c>
    </row>
    <row r="1811" customFormat="false" ht="15" hidden="true" customHeight="true" outlineLevel="0" collapsed="false">
      <c r="B1811" s="2" t="str">
        <f aca="false">IF(OR($N1811=0,$O1811=0),"",IF($U1811=0,$N1811,$O1811))</f>
        <v/>
      </c>
      <c r="C1811" s="0" t="n">
        <f aca="false">IF($B1811="",0,VLOOKUP($B1811,勘定科目_元帳用,3,0))</f>
        <v>0</v>
      </c>
      <c r="D1811" s="0" t="str">
        <f aca="false">IF($C1811=0,"-",VLOOKUP($C1811,勘定科目,5,0))</f>
        <v>-</v>
      </c>
      <c r="F1811" s="638" t="str">
        <f aca="false">$D1811&amp;" "&amp;$B1811</f>
        <v>- </v>
      </c>
      <c r="I1811" s="0" t="str">
        <f aca="false">$F1811</f>
        <v>- </v>
      </c>
      <c r="J1811" s="0" t="n">
        <f aca="false">MONTH($K1811)</f>
        <v>12</v>
      </c>
      <c r="K1811" s="634" t="n">
        <f aca="false">INDEX(仕訳帳,$V1811,1)</f>
        <v>0</v>
      </c>
      <c r="L1811" s="626" t="n">
        <f aca="false">INDEX(仕訳帳,$V1811,2)</f>
        <v>900</v>
      </c>
      <c r="M1811" s="627" t="str">
        <f aca="false">IF($U1811=0,$O1811,$N1811)</f>
        <v/>
      </c>
      <c r="N1811" s="0" t="str">
        <f aca="false">INDEX(仕訳帳,$V1811,4)</f>
        <v/>
      </c>
      <c r="O1811" s="0" t="str">
        <f aca="false">INDEX(仕訳帳,$V1811,7)</f>
        <v/>
      </c>
      <c r="P1811" s="636" t="str">
        <f aca="false">IF(INDEX(仕訳帳,$V1811,15)=0,"その他",INDEX(仕訳帳,$V1811,15))</f>
        <v>その他</v>
      </c>
      <c r="Q1811" s="618" t="n">
        <f aca="false">IF($U1811=0,INDEX(仕訳帳,$V1811,5),0)</f>
        <v>0</v>
      </c>
      <c r="R1811" s="618" t="n">
        <f aca="false">IF($U1811=1,IF(INDEX(仕訳帳,$V1811,8)="",0,INDEX(仕訳帳,$V1811,8)),0)</f>
        <v>0</v>
      </c>
      <c r="S1811" s="0" t="n">
        <f aca="false">IF($N$2&lt;&gt;$C1811,0,($Q1811-$R1811))</f>
        <v>0</v>
      </c>
      <c r="T1811" s="0" t="n">
        <f aca="false">IF($C1811=0,0,($Q1811-$R1811)*VLOOKUP($C1811,勘定科目,6,FALSE()))</f>
        <v>0</v>
      </c>
      <c r="U1811" s="0" t="n">
        <f aca="false">MOD(W1811,2)</f>
        <v>1</v>
      </c>
      <c r="V1811" s="0" t="n">
        <f aca="false">(W1811-12-$U1811)/2+1</f>
        <v>900</v>
      </c>
      <c r="W1811" s="1" t="n">
        <f aca="false">ROW()</f>
        <v>1811</v>
      </c>
      <c r="X1811" s="618" t="n">
        <f aca="true">INDIRECT("$x"&amp;(W1811-1))+$S1811*$O$2</f>
        <v>0</v>
      </c>
    </row>
    <row r="1812" customFormat="false" ht="15" hidden="true" customHeight="true" outlineLevel="0" collapsed="false">
      <c r="B1812" s="2" t="str">
        <f aca="false">IF(OR($N1812=0,$O1812=0),"",IF($U1812=0,$N1812,$O1812))</f>
        <v/>
      </c>
      <c r="C1812" s="0" t="n">
        <f aca="false">IF($B1812="",0,VLOOKUP($B1812,勘定科目_元帳用,3,0))</f>
        <v>0</v>
      </c>
      <c r="D1812" s="0" t="str">
        <f aca="false">IF($C1812=0,"-",VLOOKUP($C1812,勘定科目,5,0))</f>
        <v>-</v>
      </c>
      <c r="F1812" s="638" t="str">
        <f aca="false">$D1812&amp;" "&amp;$B1812</f>
        <v>- </v>
      </c>
      <c r="I1812" s="0" t="str">
        <f aca="false">$F1812</f>
        <v>- </v>
      </c>
      <c r="J1812" s="0" t="n">
        <f aca="false">MONTH($K1812)</f>
        <v>12</v>
      </c>
      <c r="K1812" s="634" t="n">
        <f aca="false">INDEX(仕訳帳,$V1812,1)</f>
        <v>0</v>
      </c>
      <c r="L1812" s="626" t="n">
        <f aca="false">INDEX(仕訳帳,$V1812,2)</f>
        <v>901</v>
      </c>
      <c r="M1812" s="627" t="str">
        <f aca="false">IF($U1812=0,$O1812,$N1812)</f>
        <v/>
      </c>
      <c r="N1812" s="0" t="str">
        <f aca="false">INDEX(仕訳帳,$V1812,4)</f>
        <v/>
      </c>
      <c r="O1812" s="0" t="str">
        <f aca="false">INDEX(仕訳帳,$V1812,7)</f>
        <v/>
      </c>
      <c r="P1812" s="636" t="str">
        <f aca="false">IF(INDEX(仕訳帳,$V1812,15)=0,"その他",INDEX(仕訳帳,$V1812,15))</f>
        <v>その他</v>
      </c>
      <c r="Q1812" s="618" t="n">
        <f aca="false">IF($U1812=0,INDEX(仕訳帳,$V1812,5),0)</f>
        <v>0</v>
      </c>
      <c r="R1812" s="618" t="n">
        <f aca="false">IF($U1812=1,IF(INDEX(仕訳帳,$V1812,8)="",0,INDEX(仕訳帳,$V1812,8)),0)</f>
        <v>0</v>
      </c>
      <c r="S1812" s="0" t="n">
        <f aca="false">IF($N$2&lt;&gt;$C1812,0,($Q1812-$R1812))</f>
        <v>0</v>
      </c>
      <c r="T1812" s="0" t="n">
        <f aca="false">IF($C1812=0,0,($Q1812-$R1812)*VLOOKUP($C1812,勘定科目,6,FALSE()))</f>
        <v>0</v>
      </c>
      <c r="U1812" s="0" t="n">
        <f aca="false">MOD(W1812,2)</f>
        <v>0</v>
      </c>
      <c r="V1812" s="0" t="n">
        <f aca="false">(W1812-12-$U1812)/2+1</f>
        <v>901</v>
      </c>
      <c r="W1812" s="1" t="n">
        <f aca="false">ROW()</f>
        <v>1812</v>
      </c>
      <c r="X1812" s="618" t="n">
        <f aca="true">INDIRECT("$x"&amp;(W1812-1))+$S1812*$O$2</f>
        <v>0</v>
      </c>
    </row>
    <row r="1813" customFormat="false" ht="15" hidden="true" customHeight="true" outlineLevel="0" collapsed="false">
      <c r="B1813" s="2" t="str">
        <f aca="false">IF(OR($N1813=0,$O1813=0),"",IF($U1813=0,$N1813,$O1813))</f>
        <v/>
      </c>
      <c r="C1813" s="0" t="n">
        <f aca="false">IF($B1813="",0,VLOOKUP($B1813,勘定科目_元帳用,3,0))</f>
        <v>0</v>
      </c>
      <c r="D1813" s="0" t="str">
        <f aca="false">IF($C1813=0,"-",VLOOKUP($C1813,勘定科目,5,0))</f>
        <v>-</v>
      </c>
      <c r="F1813" s="638" t="str">
        <f aca="false">$D1813&amp;" "&amp;$B1813</f>
        <v>- </v>
      </c>
      <c r="I1813" s="0" t="str">
        <f aca="false">$F1813</f>
        <v>- </v>
      </c>
      <c r="J1813" s="0" t="n">
        <f aca="false">MONTH($K1813)</f>
        <v>12</v>
      </c>
      <c r="K1813" s="634" t="n">
        <f aca="false">INDEX(仕訳帳,$V1813,1)</f>
        <v>0</v>
      </c>
      <c r="L1813" s="626" t="n">
        <f aca="false">INDEX(仕訳帳,$V1813,2)</f>
        <v>901</v>
      </c>
      <c r="M1813" s="627" t="str">
        <f aca="false">IF($U1813=0,$O1813,$N1813)</f>
        <v/>
      </c>
      <c r="N1813" s="0" t="str">
        <f aca="false">INDEX(仕訳帳,$V1813,4)</f>
        <v/>
      </c>
      <c r="O1813" s="0" t="str">
        <f aca="false">INDEX(仕訳帳,$V1813,7)</f>
        <v/>
      </c>
      <c r="P1813" s="636" t="str">
        <f aca="false">IF(INDEX(仕訳帳,$V1813,15)=0,"その他",INDEX(仕訳帳,$V1813,15))</f>
        <v>その他</v>
      </c>
      <c r="Q1813" s="618" t="n">
        <f aca="false">IF($U1813=0,INDEX(仕訳帳,$V1813,5),0)</f>
        <v>0</v>
      </c>
      <c r="R1813" s="618" t="n">
        <f aca="false">IF($U1813=1,IF(INDEX(仕訳帳,$V1813,8)="",0,INDEX(仕訳帳,$V1813,8)),0)</f>
        <v>0</v>
      </c>
      <c r="S1813" s="0" t="n">
        <f aca="false">IF($N$2&lt;&gt;$C1813,0,($Q1813-$R1813))</f>
        <v>0</v>
      </c>
      <c r="T1813" s="0" t="n">
        <f aca="false">IF($C1813=0,0,($Q1813-$R1813)*VLOOKUP($C1813,勘定科目,6,FALSE()))</f>
        <v>0</v>
      </c>
      <c r="U1813" s="0" t="n">
        <f aca="false">MOD(W1813,2)</f>
        <v>1</v>
      </c>
      <c r="V1813" s="0" t="n">
        <f aca="false">(W1813-12-$U1813)/2+1</f>
        <v>901</v>
      </c>
      <c r="W1813" s="1" t="n">
        <f aca="false">ROW()</f>
        <v>1813</v>
      </c>
      <c r="X1813" s="618" t="n">
        <f aca="true">INDIRECT("$x"&amp;(W1813-1))+$S1813*$O$2</f>
        <v>0</v>
      </c>
    </row>
    <row r="1814" customFormat="false" ht="15" hidden="true" customHeight="true" outlineLevel="0" collapsed="false">
      <c r="B1814" s="2" t="str">
        <f aca="false">IF(OR($N1814=0,$O1814=0),"",IF($U1814=0,$N1814,$O1814))</f>
        <v/>
      </c>
      <c r="C1814" s="0" t="n">
        <f aca="false">IF($B1814="",0,VLOOKUP($B1814,勘定科目_元帳用,3,0))</f>
        <v>0</v>
      </c>
      <c r="D1814" s="0" t="str">
        <f aca="false">IF($C1814=0,"-",VLOOKUP($C1814,勘定科目,5,0))</f>
        <v>-</v>
      </c>
      <c r="F1814" s="638" t="str">
        <f aca="false">$D1814&amp;" "&amp;$B1814</f>
        <v>- </v>
      </c>
      <c r="I1814" s="0" t="str">
        <f aca="false">$F1814</f>
        <v>- </v>
      </c>
      <c r="J1814" s="0" t="n">
        <f aca="false">MONTH($K1814)</f>
        <v>12</v>
      </c>
      <c r="K1814" s="634" t="n">
        <f aca="false">INDEX(仕訳帳,$V1814,1)</f>
        <v>0</v>
      </c>
      <c r="L1814" s="626" t="n">
        <f aca="false">INDEX(仕訳帳,$V1814,2)</f>
        <v>902</v>
      </c>
      <c r="M1814" s="627" t="str">
        <f aca="false">IF($U1814=0,$O1814,$N1814)</f>
        <v/>
      </c>
      <c r="N1814" s="0" t="str">
        <f aca="false">INDEX(仕訳帳,$V1814,4)</f>
        <v/>
      </c>
      <c r="O1814" s="0" t="str">
        <f aca="false">INDEX(仕訳帳,$V1814,7)</f>
        <v/>
      </c>
      <c r="P1814" s="636" t="str">
        <f aca="false">IF(INDEX(仕訳帳,$V1814,15)=0,"その他",INDEX(仕訳帳,$V1814,15))</f>
        <v>その他</v>
      </c>
      <c r="Q1814" s="618" t="n">
        <f aca="false">IF($U1814=0,INDEX(仕訳帳,$V1814,5),0)</f>
        <v>0</v>
      </c>
      <c r="R1814" s="618" t="n">
        <f aca="false">IF($U1814=1,IF(INDEX(仕訳帳,$V1814,8)="",0,INDEX(仕訳帳,$V1814,8)),0)</f>
        <v>0</v>
      </c>
      <c r="S1814" s="0" t="n">
        <f aca="false">IF($N$2&lt;&gt;$C1814,0,($Q1814-$R1814))</f>
        <v>0</v>
      </c>
      <c r="T1814" s="0" t="n">
        <f aca="false">IF($C1814=0,0,($Q1814-$R1814)*VLOOKUP($C1814,勘定科目,6,FALSE()))</f>
        <v>0</v>
      </c>
      <c r="U1814" s="0" t="n">
        <f aca="false">MOD(W1814,2)</f>
        <v>0</v>
      </c>
      <c r="V1814" s="0" t="n">
        <f aca="false">(W1814-12-$U1814)/2+1</f>
        <v>902</v>
      </c>
      <c r="W1814" s="1" t="n">
        <f aca="false">ROW()</f>
        <v>1814</v>
      </c>
      <c r="X1814" s="618" t="n">
        <f aca="true">INDIRECT("$x"&amp;(W1814-1))+$S1814*$O$2</f>
        <v>0</v>
      </c>
    </row>
    <row r="1815" customFormat="false" ht="15" hidden="true" customHeight="true" outlineLevel="0" collapsed="false">
      <c r="B1815" s="2" t="str">
        <f aca="false">IF(OR($N1815=0,$O1815=0),"",IF($U1815=0,$N1815,$O1815))</f>
        <v/>
      </c>
      <c r="C1815" s="0" t="n">
        <f aca="false">IF($B1815="",0,VLOOKUP($B1815,勘定科目_元帳用,3,0))</f>
        <v>0</v>
      </c>
      <c r="D1815" s="0" t="str">
        <f aca="false">IF($C1815=0,"-",VLOOKUP($C1815,勘定科目,5,0))</f>
        <v>-</v>
      </c>
      <c r="F1815" s="638" t="str">
        <f aca="false">$D1815&amp;" "&amp;$B1815</f>
        <v>- </v>
      </c>
      <c r="I1815" s="0" t="str">
        <f aca="false">$F1815</f>
        <v>- </v>
      </c>
      <c r="J1815" s="0" t="n">
        <f aca="false">MONTH($K1815)</f>
        <v>12</v>
      </c>
      <c r="K1815" s="634" t="n">
        <f aca="false">INDEX(仕訳帳,$V1815,1)</f>
        <v>0</v>
      </c>
      <c r="L1815" s="626" t="n">
        <f aca="false">INDEX(仕訳帳,$V1815,2)</f>
        <v>902</v>
      </c>
      <c r="M1815" s="627" t="str">
        <f aca="false">IF($U1815=0,$O1815,$N1815)</f>
        <v/>
      </c>
      <c r="N1815" s="0" t="str">
        <f aca="false">INDEX(仕訳帳,$V1815,4)</f>
        <v/>
      </c>
      <c r="O1815" s="0" t="str">
        <f aca="false">INDEX(仕訳帳,$V1815,7)</f>
        <v/>
      </c>
      <c r="P1815" s="636" t="str">
        <f aca="false">IF(INDEX(仕訳帳,$V1815,15)=0,"その他",INDEX(仕訳帳,$V1815,15))</f>
        <v>その他</v>
      </c>
      <c r="Q1815" s="618" t="n">
        <f aca="false">IF($U1815=0,INDEX(仕訳帳,$V1815,5),0)</f>
        <v>0</v>
      </c>
      <c r="R1815" s="618" t="n">
        <f aca="false">IF($U1815=1,IF(INDEX(仕訳帳,$V1815,8)="",0,INDEX(仕訳帳,$V1815,8)),0)</f>
        <v>0</v>
      </c>
      <c r="S1815" s="0" t="n">
        <f aca="false">IF($N$2&lt;&gt;$C1815,0,($Q1815-$R1815))</f>
        <v>0</v>
      </c>
      <c r="T1815" s="0" t="n">
        <f aca="false">IF($C1815=0,0,($Q1815-$R1815)*VLOOKUP($C1815,勘定科目,6,FALSE()))</f>
        <v>0</v>
      </c>
      <c r="U1815" s="0" t="n">
        <f aca="false">MOD(W1815,2)</f>
        <v>1</v>
      </c>
      <c r="V1815" s="0" t="n">
        <f aca="false">(W1815-12-$U1815)/2+1</f>
        <v>902</v>
      </c>
      <c r="W1815" s="1" t="n">
        <f aca="false">ROW()</f>
        <v>1815</v>
      </c>
      <c r="X1815" s="618" t="n">
        <f aca="true">INDIRECT("$x"&amp;(W1815-1))+$S1815*$O$2</f>
        <v>0</v>
      </c>
    </row>
    <row r="1816" customFormat="false" ht="15" hidden="true" customHeight="true" outlineLevel="0" collapsed="false">
      <c r="B1816" s="2" t="str">
        <f aca="false">IF(OR($N1816=0,$O1816=0),"",IF($U1816=0,$N1816,$O1816))</f>
        <v/>
      </c>
      <c r="C1816" s="0" t="n">
        <f aca="false">IF($B1816="",0,VLOOKUP($B1816,勘定科目_元帳用,3,0))</f>
        <v>0</v>
      </c>
      <c r="D1816" s="0" t="str">
        <f aca="false">IF($C1816=0,"-",VLOOKUP($C1816,勘定科目,5,0))</f>
        <v>-</v>
      </c>
      <c r="F1816" s="638" t="str">
        <f aca="false">$D1816&amp;" "&amp;$B1816</f>
        <v>- </v>
      </c>
      <c r="I1816" s="0" t="str">
        <f aca="false">$F1816</f>
        <v>- </v>
      </c>
      <c r="J1816" s="0" t="n">
        <f aca="false">MONTH($K1816)</f>
        <v>12</v>
      </c>
      <c r="K1816" s="634" t="n">
        <f aca="false">INDEX(仕訳帳,$V1816,1)</f>
        <v>0</v>
      </c>
      <c r="L1816" s="626" t="n">
        <f aca="false">INDEX(仕訳帳,$V1816,2)</f>
        <v>903</v>
      </c>
      <c r="M1816" s="627" t="str">
        <f aca="false">IF($U1816=0,$O1816,$N1816)</f>
        <v/>
      </c>
      <c r="N1816" s="0" t="str">
        <f aca="false">INDEX(仕訳帳,$V1816,4)</f>
        <v/>
      </c>
      <c r="O1816" s="0" t="str">
        <f aca="false">INDEX(仕訳帳,$V1816,7)</f>
        <v/>
      </c>
      <c r="P1816" s="636" t="str">
        <f aca="false">IF(INDEX(仕訳帳,$V1816,15)=0,"その他",INDEX(仕訳帳,$V1816,15))</f>
        <v>その他</v>
      </c>
      <c r="Q1816" s="618" t="n">
        <f aca="false">IF($U1816=0,INDEX(仕訳帳,$V1816,5),0)</f>
        <v>0</v>
      </c>
      <c r="R1816" s="618" t="n">
        <f aca="false">IF($U1816=1,IF(INDEX(仕訳帳,$V1816,8)="",0,INDEX(仕訳帳,$V1816,8)),0)</f>
        <v>0</v>
      </c>
      <c r="S1816" s="0" t="n">
        <f aca="false">IF($N$2&lt;&gt;$C1816,0,($Q1816-$R1816))</f>
        <v>0</v>
      </c>
      <c r="T1816" s="0" t="n">
        <f aca="false">IF($C1816=0,0,($Q1816-$R1816)*VLOOKUP($C1816,勘定科目,6,FALSE()))</f>
        <v>0</v>
      </c>
      <c r="U1816" s="0" t="n">
        <f aca="false">MOD(W1816,2)</f>
        <v>0</v>
      </c>
      <c r="V1816" s="0" t="n">
        <f aca="false">(W1816-12-$U1816)/2+1</f>
        <v>903</v>
      </c>
      <c r="W1816" s="1" t="n">
        <f aca="false">ROW()</f>
        <v>1816</v>
      </c>
      <c r="X1816" s="618" t="n">
        <f aca="true">INDIRECT("$x"&amp;(W1816-1))+$S1816*$O$2</f>
        <v>0</v>
      </c>
    </row>
    <row r="1817" customFormat="false" ht="15" hidden="true" customHeight="true" outlineLevel="0" collapsed="false">
      <c r="B1817" s="2" t="str">
        <f aca="false">IF(OR($N1817=0,$O1817=0),"",IF($U1817=0,$N1817,$O1817))</f>
        <v/>
      </c>
      <c r="C1817" s="0" t="n">
        <f aca="false">IF($B1817="",0,VLOOKUP($B1817,勘定科目_元帳用,3,0))</f>
        <v>0</v>
      </c>
      <c r="D1817" s="0" t="str">
        <f aca="false">IF($C1817=0,"-",VLOOKUP($C1817,勘定科目,5,0))</f>
        <v>-</v>
      </c>
      <c r="F1817" s="638" t="str">
        <f aca="false">$D1817&amp;" "&amp;$B1817</f>
        <v>- </v>
      </c>
      <c r="I1817" s="0" t="str">
        <f aca="false">$F1817</f>
        <v>- </v>
      </c>
      <c r="J1817" s="0" t="n">
        <f aca="false">MONTH($K1817)</f>
        <v>12</v>
      </c>
      <c r="K1817" s="634" t="n">
        <f aca="false">INDEX(仕訳帳,$V1817,1)</f>
        <v>0</v>
      </c>
      <c r="L1817" s="626" t="n">
        <f aca="false">INDEX(仕訳帳,$V1817,2)</f>
        <v>903</v>
      </c>
      <c r="M1817" s="627" t="str">
        <f aca="false">IF($U1817=0,$O1817,$N1817)</f>
        <v/>
      </c>
      <c r="N1817" s="0" t="str">
        <f aca="false">INDEX(仕訳帳,$V1817,4)</f>
        <v/>
      </c>
      <c r="O1817" s="0" t="str">
        <f aca="false">INDEX(仕訳帳,$V1817,7)</f>
        <v/>
      </c>
      <c r="P1817" s="636" t="str">
        <f aca="false">IF(INDEX(仕訳帳,$V1817,15)=0,"その他",INDEX(仕訳帳,$V1817,15))</f>
        <v>その他</v>
      </c>
      <c r="Q1817" s="618" t="n">
        <f aca="false">IF($U1817=0,INDEX(仕訳帳,$V1817,5),0)</f>
        <v>0</v>
      </c>
      <c r="R1817" s="618" t="n">
        <f aca="false">IF($U1817=1,IF(INDEX(仕訳帳,$V1817,8)="",0,INDEX(仕訳帳,$V1817,8)),0)</f>
        <v>0</v>
      </c>
      <c r="S1817" s="0" t="n">
        <f aca="false">IF($N$2&lt;&gt;$C1817,0,($Q1817-$R1817))</f>
        <v>0</v>
      </c>
      <c r="T1817" s="0" t="n">
        <f aca="false">IF($C1817=0,0,($Q1817-$R1817)*VLOOKUP($C1817,勘定科目,6,FALSE()))</f>
        <v>0</v>
      </c>
      <c r="U1817" s="0" t="n">
        <f aca="false">MOD(W1817,2)</f>
        <v>1</v>
      </c>
      <c r="V1817" s="0" t="n">
        <f aca="false">(W1817-12-$U1817)/2+1</f>
        <v>903</v>
      </c>
      <c r="W1817" s="1" t="n">
        <f aca="false">ROW()</f>
        <v>1817</v>
      </c>
      <c r="X1817" s="618" t="n">
        <f aca="true">INDIRECT("$x"&amp;(W1817-1))+$S1817*$O$2</f>
        <v>0</v>
      </c>
    </row>
    <row r="1818" customFormat="false" ht="15" hidden="true" customHeight="true" outlineLevel="0" collapsed="false">
      <c r="B1818" s="2" t="str">
        <f aca="false">IF(OR($N1818=0,$O1818=0),"",IF($U1818=0,$N1818,$O1818))</f>
        <v/>
      </c>
      <c r="C1818" s="0" t="n">
        <f aca="false">IF($B1818="",0,VLOOKUP($B1818,勘定科目_元帳用,3,0))</f>
        <v>0</v>
      </c>
      <c r="D1818" s="0" t="str">
        <f aca="false">IF($C1818=0,"-",VLOOKUP($C1818,勘定科目,5,0))</f>
        <v>-</v>
      </c>
      <c r="F1818" s="638" t="str">
        <f aca="false">$D1818&amp;" "&amp;$B1818</f>
        <v>- </v>
      </c>
      <c r="I1818" s="0" t="str">
        <f aca="false">$F1818</f>
        <v>- </v>
      </c>
      <c r="J1818" s="0" t="n">
        <f aca="false">MONTH($K1818)</f>
        <v>12</v>
      </c>
      <c r="K1818" s="634" t="n">
        <f aca="false">INDEX(仕訳帳,$V1818,1)</f>
        <v>0</v>
      </c>
      <c r="L1818" s="626" t="n">
        <f aca="false">INDEX(仕訳帳,$V1818,2)</f>
        <v>904</v>
      </c>
      <c r="M1818" s="627" t="str">
        <f aca="false">IF($U1818=0,$O1818,$N1818)</f>
        <v/>
      </c>
      <c r="N1818" s="0" t="str">
        <f aca="false">INDEX(仕訳帳,$V1818,4)</f>
        <v/>
      </c>
      <c r="O1818" s="0" t="str">
        <f aca="false">INDEX(仕訳帳,$V1818,7)</f>
        <v/>
      </c>
      <c r="P1818" s="636" t="str">
        <f aca="false">IF(INDEX(仕訳帳,$V1818,15)=0,"その他",INDEX(仕訳帳,$V1818,15))</f>
        <v>その他</v>
      </c>
      <c r="Q1818" s="618" t="n">
        <f aca="false">IF($U1818=0,INDEX(仕訳帳,$V1818,5),0)</f>
        <v>0</v>
      </c>
      <c r="R1818" s="618" t="n">
        <f aca="false">IF($U1818=1,IF(INDEX(仕訳帳,$V1818,8)="",0,INDEX(仕訳帳,$V1818,8)),0)</f>
        <v>0</v>
      </c>
      <c r="S1818" s="0" t="n">
        <f aca="false">IF($N$2&lt;&gt;$C1818,0,($Q1818-$R1818))</f>
        <v>0</v>
      </c>
      <c r="T1818" s="0" t="n">
        <f aca="false">IF($C1818=0,0,($Q1818-$R1818)*VLOOKUP($C1818,勘定科目,6,FALSE()))</f>
        <v>0</v>
      </c>
      <c r="U1818" s="0" t="n">
        <f aca="false">MOD(W1818,2)</f>
        <v>0</v>
      </c>
      <c r="V1818" s="0" t="n">
        <f aca="false">(W1818-12-$U1818)/2+1</f>
        <v>904</v>
      </c>
      <c r="W1818" s="1" t="n">
        <f aca="false">ROW()</f>
        <v>1818</v>
      </c>
      <c r="X1818" s="618" t="n">
        <f aca="true">INDIRECT("$x"&amp;(W1818-1))+$S1818*$O$2</f>
        <v>0</v>
      </c>
    </row>
    <row r="1819" customFormat="false" ht="15" hidden="true" customHeight="true" outlineLevel="0" collapsed="false">
      <c r="B1819" s="2" t="str">
        <f aca="false">IF(OR($N1819=0,$O1819=0),"",IF($U1819=0,$N1819,$O1819))</f>
        <v/>
      </c>
      <c r="C1819" s="0" t="n">
        <f aca="false">IF($B1819="",0,VLOOKUP($B1819,勘定科目_元帳用,3,0))</f>
        <v>0</v>
      </c>
      <c r="D1819" s="0" t="str">
        <f aca="false">IF($C1819=0,"-",VLOOKUP($C1819,勘定科目,5,0))</f>
        <v>-</v>
      </c>
      <c r="F1819" s="638" t="str">
        <f aca="false">$D1819&amp;" "&amp;$B1819</f>
        <v>- </v>
      </c>
      <c r="I1819" s="0" t="str">
        <f aca="false">$F1819</f>
        <v>- </v>
      </c>
      <c r="J1819" s="0" t="n">
        <f aca="false">MONTH($K1819)</f>
        <v>12</v>
      </c>
      <c r="K1819" s="634" t="n">
        <f aca="false">INDEX(仕訳帳,$V1819,1)</f>
        <v>0</v>
      </c>
      <c r="L1819" s="626" t="n">
        <f aca="false">INDEX(仕訳帳,$V1819,2)</f>
        <v>904</v>
      </c>
      <c r="M1819" s="627" t="str">
        <f aca="false">IF($U1819=0,$O1819,$N1819)</f>
        <v/>
      </c>
      <c r="N1819" s="0" t="str">
        <f aca="false">INDEX(仕訳帳,$V1819,4)</f>
        <v/>
      </c>
      <c r="O1819" s="0" t="str">
        <f aca="false">INDEX(仕訳帳,$V1819,7)</f>
        <v/>
      </c>
      <c r="P1819" s="636" t="str">
        <f aca="false">IF(INDEX(仕訳帳,$V1819,15)=0,"その他",INDEX(仕訳帳,$V1819,15))</f>
        <v>その他</v>
      </c>
      <c r="Q1819" s="618" t="n">
        <f aca="false">IF($U1819=0,INDEX(仕訳帳,$V1819,5),0)</f>
        <v>0</v>
      </c>
      <c r="R1819" s="618" t="n">
        <f aca="false">IF($U1819=1,IF(INDEX(仕訳帳,$V1819,8)="",0,INDEX(仕訳帳,$V1819,8)),0)</f>
        <v>0</v>
      </c>
      <c r="S1819" s="0" t="n">
        <f aca="false">IF($N$2&lt;&gt;$C1819,0,($Q1819-$R1819))</f>
        <v>0</v>
      </c>
      <c r="T1819" s="0" t="n">
        <f aca="false">IF($C1819=0,0,($Q1819-$R1819)*VLOOKUP($C1819,勘定科目,6,FALSE()))</f>
        <v>0</v>
      </c>
      <c r="U1819" s="0" t="n">
        <f aca="false">MOD(W1819,2)</f>
        <v>1</v>
      </c>
      <c r="V1819" s="0" t="n">
        <f aca="false">(W1819-12-$U1819)/2+1</f>
        <v>904</v>
      </c>
      <c r="W1819" s="1" t="n">
        <f aca="false">ROW()</f>
        <v>1819</v>
      </c>
      <c r="X1819" s="618" t="n">
        <f aca="true">INDIRECT("$x"&amp;(W1819-1))+$S1819*$O$2</f>
        <v>0</v>
      </c>
    </row>
    <row r="1820" customFormat="false" ht="15" hidden="true" customHeight="true" outlineLevel="0" collapsed="false">
      <c r="B1820" s="2" t="str">
        <f aca="false">IF(OR($N1820=0,$O1820=0),"",IF($U1820=0,$N1820,$O1820))</f>
        <v/>
      </c>
      <c r="C1820" s="0" t="n">
        <f aca="false">IF($B1820="",0,VLOOKUP($B1820,勘定科目_元帳用,3,0))</f>
        <v>0</v>
      </c>
      <c r="D1820" s="0" t="str">
        <f aca="false">IF($C1820=0,"-",VLOOKUP($C1820,勘定科目,5,0))</f>
        <v>-</v>
      </c>
      <c r="F1820" s="638" t="str">
        <f aca="false">$D1820&amp;" "&amp;$B1820</f>
        <v>- </v>
      </c>
      <c r="I1820" s="0" t="str">
        <f aca="false">$F1820</f>
        <v>- </v>
      </c>
      <c r="J1820" s="0" t="n">
        <f aca="false">MONTH($K1820)</f>
        <v>12</v>
      </c>
      <c r="K1820" s="634" t="n">
        <f aca="false">INDEX(仕訳帳,$V1820,1)</f>
        <v>0</v>
      </c>
      <c r="L1820" s="626" t="n">
        <f aca="false">INDEX(仕訳帳,$V1820,2)</f>
        <v>905</v>
      </c>
      <c r="M1820" s="627" t="str">
        <f aca="false">IF($U1820=0,$O1820,$N1820)</f>
        <v/>
      </c>
      <c r="N1820" s="0" t="str">
        <f aca="false">INDEX(仕訳帳,$V1820,4)</f>
        <v/>
      </c>
      <c r="O1820" s="0" t="str">
        <f aca="false">INDEX(仕訳帳,$V1820,7)</f>
        <v/>
      </c>
      <c r="P1820" s="636" t="str">
        <f aca="false">IF(INDEX(仕訳帳,$V1820,15)=0,"その他",INDEX(仕訳帳,$V1820,15))</f>
        <v>その他</v>
      </c>
      <c r="Q1820" s="618" t="n">
        <f aca="false">IF($U1820=0,INDEX(仕訳帳,$V1820,5),0)</f>
        <v>0</v>
      </c>
      <c r="R1820" s="618" t="n">
        <f aca="false">IF($U1820=1,IF(INDEX(仕訳帳,$V1820,8)="",0,INDEX(仕訳帳,$V1820,8)),0)</f>
        <v>0</v>
      </c>
      <c r="S1820" s="0" t="n">
        <f aca="false">IF($N$2&lt;&gt;$C1820,0,($Q1820-$R1820))</f>
        <v>0</v>
      </c>
      <c r="T1820" s="0" t="n">
        <f aca="false">IF($C1820=0,0,($Q1820-$R1820)*VLOOKUP($C1820,勘定科目,6,FALSE()))</f>
        <v>0</v>
      </c>
      <c r="U1820" s="0" t="n">
        <f aca="false">MOD(W1820,2)</f>
        <v>0</v>
      </c>
      <c r="V1820" s="0" t="n">
        <f aca="false">(W1820-12-$U1820)/2+1</f>
        <v>905</v>
      </c>
      <c r="W1820" s="1" t="n">
        <f aca="false">ROW()</f>
        <v>1820</v>
      </c>
      <c r="X1820" s="618" t="n">
        <f aca="true">INDIRECT("$x"&amp;(W1820-1))+$S1820*$O$2</f>
        <v>0</v>
      </c>
    </row>
    <row r="1821" customFormat="false" ht="15" hidden="true" customHeight="true" outlineLevel="0" collapsed="false">
      <c r="B1821" s="2" t="str">
        <f aca="false">IF(OR($N1821=0,$O1821=0),"",IF($U1821=0,$N1821,$O1821))</f>
        <v/>
      </c>
      <c r="C1821" s="0" t="n">
        <f aca="false">IF($B1821="",0,VLOOKUP($B1821,勘定科目_元帳用,3,0))</f>
        <v>0</v>
      </c>
      <c r="D1821" s="0" t="str">
        <f aca="false">IF($C1821=0,"-",VLOOKUP($C1821,勘定科目,5,0))</f>
        <v>-</v>
      </c>
      <c r="F1821" s="638" t="str">
        <f aca="false">$D1821&amp;" "&amp;$B1821</f>
        <v>- </v>
      </c>
      <c r="I1821" s="0" t="str">
        <f aca="false">$F1821</f>
        <v>- </v>
      </c>
      <c r="J1821" s="0" t="n">
        <f aca="false">MONTH($K1821)</f>
        <v>12</v>
      </c>
      <c r="K1821" s="634" t="n">
        <f aca="false">INDEX(仕訳帳,$V1821,1)</f>
        <v>0</v>
      </c>
      <c r="L1821" s="626" t="n">
        <f aca="false">INDEX(仕訳帳,$V1821,2)</f>
        <v>905</v>
      </c>
      <c r="M1821" s="627" t="str">
        <f aca="false">IF($U1821=0,$O1821,$N1821)</f>
        <v/>
      </c>
      <c r="N1821" s="0" t="str">
        <f aca="false">INDEX(仕訳帳,$V1821,4)</f>
        <v/>
      </c>
      <c r="O1821" s="0" t="str">
        <f aca="false">INDEX(仕訳帳,$V1821,7)</f>
        <v/>
      </c>
      <c r="P1821" s="636" t="str">
        <f aca="false">IF(INDEX(仕訳帳,$V1821,15)=0,"その他",INDEX(仕訳帳,$V1821,15))</f>
        <v>その他</v>
      </c>
      <c r="Q1821" s="618" t="n">
        <f aca="false">IF($U1821=0,INDEX(仕訳帳,$V1821,5),0)</f>
        <v>0</v>
      </c>
      <c r="R1821" s="618" t="n">
        <f aca="false">IF($U1821=1,IF(INDEX(仕訳帳,$V1821,8)="",0,INDEX(仕訳帳,$V1821,8)),0)</f>
        <v>0</v>
      </c>
      <c r="S1821" s="0" t="n">
        <f aca="false">IF($N$2&lt;&gt;$C1821,0,($Q1821-$R1821))</f>
        <v>0</v>
      </c>
      <c r="T1821" s="0" t="n">
        <f aca="false">IF($C1821=0,0,($Q1821-$R1821)*VLOOKUP($C1821,勘定科目,6,FALSE()))</f>
        <v>0</v>
      </c>
      <c r="U1821" s="0" t="n">
        <f aca="false">MOD(W1821,2)</f>
        <v>1</v>
      </c>
      <c r="V1821" s="0" t="n">
        <f aca="false">(W1821-12-$U1821)/2+1</f>
        <v>905</v>
      </c>
      <c r="W1821" s="1" t="n">
        <f aca="false">ROW()</f>
        <v>1821</v>
      </c>
      <c r="X1821" s="618" t="n">
        <f aca="true">INDIRECT("$x"&amp;(W1821-1))+$S1821*$O$2</f>
        <v>0</v>
      </c>
    </row>
    <row r="1822" customFormat="false" ht="15" hidden="true" customHeight="true" outlineLevel="0" collapsed="false">
      <c r="B1822" s="2" t="str">
        <f aca="false">IF(OR($N1822=0,$O1822=0),"",IF($U1822=0,$N1822,$O1822))</f>
        <v/>
      </c>
      <c r="C1822" s="0" t="n">
        <f aca="false">IF($B1822="",0,VLOOKUP($B1822,勘定科目_元帳用,3,0))</f>
        <v>0</v>
      </c>
      <c r="D1822" s="0" t="str">
        <f aca="false">IF($C1822=0,"-",VLOOKUP($C1822,勘定科目,5,0))</f>
        <v>-</v>
      </c>
      <c r="F1822" s="638" t="str">
        <f aca="false">$D1822&amp;" "&amp;$B1822</f>
        <v>- </v>
      </c>
      <c r="I1822" s="0" t="str">
        <f aca="false">$F1822</f>
        <v>- </v>
      </c>
      <c r="J1822" s="0" t="n">
        <f aca="false">MONTH($K1822)</f>
        <v>12</v>
      </c>
      <c r="K1822" s="634" t="n">
        <f aca="false">INDEX(仕訳帳,$V1822,1)</f>
        <v>0</v>
      </c>
      <c r="L1822" s="626" t="n">
        <f aca="false">INDEX(仕訳帳,$V1822,2)</f>
        <v>906</v>
      </c>
      <c r="M1822" s="627" t="str">
        <f aca="false">IF($U1822=0,$O1822,$N1822)</f>
        <v/>
      </c>
      <c r="N1822" s="0" t="str">
        <f aca="false">INDEX(仕訳帳,$V1822,4)</f>
        <v/>
      </c>
      <c r="O1822" s="0" t="str">
        <f aca="false">INDEX(仕訳帳,$V1822,7)</f>
        <v/>
      </c>
      <c r="P1822" s="636" t="str">
        <f aca="false">IF(INDEX(仕訳帳,$V1822,15)=0,"その他",INDEX(仕訳帳,$V1822,15))</f>
        <v>その他</v>
      </c>
      <c r="Q1822" s="618" t="n">
        <f aca="false">IF($U1822=0,INDEX(仕訳帳,$V1822,5),0)</f>
        <v>0</v>
      </c>
      <c r="R1822" s="618" t="n">
        <f aca="false">IF($U1822=1,IF(INDEX(仕訳帳,$V1822,8)="",0,INDEX(仕訳帳,$V1822,8)),0)</f>
        <v>0</v>
      </c>
      <c r="S1822" s="0" t="n">
        <f aca="false">IF($N$2&lt;&gt;$C1822,0,($Q1822-$R1822))</f>
        <v>0</v>
      </c>
      <c r="T1822" s="0" t="n">
        <f aca="false">IF($C1822=0,0,($Q1822-$R1822)*VLOOKUP($C1822,勘定科目,6,FALSE()))</f>
        <v>0</v>
      </c>
      <c r="U1822" s="0" t="n">
        <f aca="false">MOD(W1822,2)</f>
        <v>0</v>
      </c>
      <c r="V1822" s="0" t="n">
        <f aca="false">(W1822-12-$U1822)/2+1</f>
        <v>906</v>
      </c>
      <c r="W1822" s="1" t="n">
        <f aca="false">ROW()</f>
        <v>1822</v>
      </c>
      <c r="X1822" s="618" t="n">
        <f aca="true">INDIRECT("$x"&amp;(W1822-1))+$S1822*$O$2</f>
        <v>0</v>
      </c>
    </row>
    <row r="1823" customFormat="false" ht="15" hidden="true" customHeight="true" outlineLevel="0" collapsed="false">
      <c r="B1823" s="2" t="str">
        <f aca="false">IF(OR($N1823=0,$O1823=0),"",IF($U1823=0,$N1823,$O1823))</f>
        <v/>
      </c>
      <c r="C1823" s="0" t="n">
        <f aca="false">IF($B1823="",0,VLOOKUP($B1823,勘定科目_元帳用,3,0))</f>
        <v>0</v>
      </c>
      <c r="D1823" s="0" t="str">
        <f aca="false">IF($C1823=0,"-",VLOOKUP($C1823,勘定科目,5,0))</f>
        <v>-</v>
      </c>
      <c r="F1823" s="638" t="str">
        <f aca="false">$D1823&amp;" "&amp;$B1823</f>
        <v>- </v>
      </c>
      <c r="I1823" s="0" t="str">
        <f aca="false">$F1823</f>
        <v>- </v>
      </c>
      <c r="J1823" s="0" t="n">
        <f aca="false">MONTH($K1823)</f>
        <v>12</v>
      </c>
      <c r="K1823" s="634" t="n">
        <f aca="false">INDEX(仕訳帳,$V1823,1)</f>
        <v>0</v>
      </c>
      <c r="L1823" s="626" t="n">
        <f aca="false">INDEX(仕訳帳,$V1823,2)</f>
        <v>906</v>
      </c>
      <c r="M1823" s="627" t="str">
        <f aca="false">IF($U1823=0,$O1823,$N1823)</f>
        <v/>
      </c>
      <c r="N1823" s="0" t="str">
        <f aca="false">INDEX(仕訳帳,$V1823,4)</f>
        <v/>
      </c>
      <c r="O1823" s="0" t="str">
        <f aca="false">INDEX(仕訳帳,$V1823,7)</f>
        <v/>
      </c>
      <c r="P1823" s="636" t="str">
        <f aca="false">IF(INDEX(仕訳帳,$V1823,15)=0,"その他",INDEX(仕訳帳,$V1823,15))</f>
        <v>その他</v>
      </c>
      <c r="Q1823" s="618" t="n">
        <f aca="false">IF($U1823=0,INDEX(仕訳帳,$V1823,5),0)</f>
        <v>0</v>
      </c>
      <c r="R1823" s="618" t="n">
        <f aca="false">IF($U1823=1,IF(INDEX(仕訳帳,$V1823,8)="",0,INDEX(仕訳帳,$V1823,8)),0)</f>
        <v>0</v>
      </c>
      <c r="S1823" s="0" t="n">
        <f aca="false">IF($N$2&lt;&gt;$C1823,0,($Q1823-$R1823))</f>
        <v>0</v>
      </c>
      <c r="T1823" s="0" t="n">
        <f aca="false">IF($C1823=0,0,($Q1823-$R1823)*VLOOKUP($C1823,勘定科目,6,FALSE()))</f>
        <v>0</v>
      </c>
      <c r="U1823" s="0" t="n">
        <f aca="false">MOD(W1823,2)</f>
        <v>1</v>
      </c>
      <c r="V1823" s="0" t="n">
        <f aca="false">(W1823-12-$U1823)/2+1</f>
        <v>906</v>
      </c>
      <c r="W1823" s="1" t="n">
        <f aca="false">ROW()</f>
        <v>1823</v>
      </c>
      <c r="X1823" s="618" t="n">
        <f aca="true">INDIRECT("$x"&amp;(W1823-1))+$S1823*$O$2</f>
        <v>0</v>
      </c>
    </row>
    <row r="1824" customFormat="false" ht="15" hidden="true" customHeight="true" outlineLevel="0" collapsed="false">
      <c r="B1824" s="2" t="str">
        <f aca="false">IF(OR($N1824=0,$O1824=0),"",IF($U1824=0,$N1824,$O1824))</f>
        <v/>
      </c>
      <c r="C1824" s="0" t="n">
        <f aca="false">IF($B1824="",0,VLOOKUP($B1824,勘定科目_元帳用,3,0))</f>
        <v>0</v>
      </c>
      <c r="D1824" s="0" t="str">
        <f aca="false">IF($C1824=0,"-",VLOOKUP($C1824,勘定科目,5,0))</f>
        <v>-</v>
      </c>
      <c r="F1824" s="638" t="str">
        <f aca="false">$D1824&amp;" "&amp;$B1824</f>
        <v>- </v>
      </c>
      <c r="I1824" s="0" t="str">
        <f aca="false">$F1824</f>
        <v>- </v>
      </c>
      <c r="J1824" s="0" t="n">
        <f aca="false">MONTH($K1824)</f>
        <v>12</v>
      </c>
      <c r="K1824" s="634" t="n">
        <f aca="false">INDEX(仕訳帳,$V1824,1)</f>
        <v>0</v>
      </c>
      <c r="L1824" s="626" t="n">
        <f aca="false">INDEX(仕訳帳,$V1824,2)</f>
        <v>907</v>
      </c>
      <c r="M1824" s="627" t="str">
        <f aca="false">IF($U1824=0,$O1824,$N1824)</f>
        <v/>
      </c>
      <c r="N1824" s="0" t="str">
        <f aca="false">INDEX(仕訳帳,$V1824,4)</f>
        <v/>
      </c>
      <c r="O1824" s="0" t="str">
        <f aca="false">INDEX(仕訳帳,$V1824,7)</f>
        <v/>
      </c>
      <c r="P1824" s="636" t="str">
        <f aca="false">IF(INDEX(仕訳帳,$V1824,15)=0,"その他",INDEX(仕訳帳,$V1824,15))</f>
        <v>その他</v>
      </c>
      <c r="Q1824" s="618" t="n">
        <f aca="false">IF($U1824=0,INDEX(仕訳帳,$V1824,5),0)</f>
        <v>0</v>
      </c>
      <c r="R1824" s="618" t="n">
        <f aca="false">IF($U1824=1,IF(INDEX(仕訳帳,$V1824,8)="",0,INDEX(仕訳帳,$V1824,8)),0)</f>
        <v>0</v>
      </c>
      <c r="S1824" s="0" t="n">
        <f aca="false">IF($N$2&lt;&gt;$C1824,0,($Q1824-$R1824))</f>
        <v>0</v>
      </c>
      <c r="T1824" s="0" t="n">
        <f aca="false">IF($C1824=0,0,($Q1824-$R1824)*VLOOKUP($C1824,勘定科目,6,FALSE()))</f>
        <v>0</v>
      </c>
      <c r="U1824" s="0" t="n">
        <f aca="false">MOD(W1824,2)</f>
        <v>0</v>
      </c>
      <c r="V1824" s="0" t="n">
        <f aca="false">(W1824-12-$U1824)/2+1</f>
        <v>907</v>
      </c>
      <c r="W1824" s="1" t="n">
        <f aca="false">ROW()</f>
        <v>1824</v>
      </c>
      <c r="X1824" s="618" t="n">
        <f aca="true">INDIRECT("$x"&amp;(W1824-1))+$S1824*$O$2</f>
        <v>0</v>
      </c>
    </row>
    <row r="1825" customFormat="false" ht="15" hidden="true" customHeight="true" outlineLevel="0" collapsed="false">
      <c r="B1825" s="2" t="str">
        <f aca="false">IF(OR($N1825=0,$O1825=0),"",IF($U1825=0,$N1825,$O1825))</f>
        <v/>
      </c>
      <c r="C1825" s="0" t="n">
        <f aca="false">IF($B1825="",0,VLOOKUP($B1825,勘定科目_元帳用,3,0))</f>
        <v>0</v>
      </c>
      <c r="D1825" s="0" t="str">
        <f aca="false">IF($C1825=0,"-",VLOOKUP($C1825,勘定科目,5,0))</f>
        <v>-</v>
      </c>
      <c r="F1825" s="638" t="str">
        <f aca="false">$D1825&amp;" "&amp;$B1825</f>
        <v>- </v>
      </c>
      <c r="I1825" s="0" t="str">
        <f aca="false">$F1825</f>
        <v>- </v>
      </c>
      <c r="J1825" s="0" t="n">
        <f aca="false">MONTH($K1825)</f>
        <v>12</v>
      </c>
      <c r="K1825" s="634" t="n">
        <f aca="false">INDEX(仕訳帳,$V1825,1)</f>
        <v>0</v>
      </c>
      <c r="L1825" s="626" t="n">
        <f aca="false">INDEX(仕訳帳,$V1825,2)</f>
        <v>907</v>
      </c>
      <c r="M1825" s="627" t="str">
        <f aca="false">IF($U1825=0,$O1825,$N1825)</f>
        <v/>
      </c>
      <c r="N1825" s="0" t="str">
        <f aca="false">INDEX(仕訳帳,$V1825,4)</f>
        <v/>
      </c>
      <c r="O1825" s="0" t="str">
        <f aca="false">INDEX(仕訳帳,$V1825,7)</f>
        <v/>
      </c>
      <c r="P1825" s="636" t="str">
        <f aca="false">IF(INDEX(仕訳帳,$V1825,15)=0,"その他",INDEX(仕訳帳,$V1825,15))</f>
        <v>その他</v>
      </c>
      <c r="Q1825" s="618" t="n">
        <f aca="false">IF($U1825=0,INDEX(仕訳帳,$V1825,5),0)</f>
        <v>0</v>
      </c>
      <c r="R1825" s="618" t="n">
        <f aca="false">IF($U1825=1,IF(INDEX(仕訳帳,$V1825,8)="",0,INDEX(仕訳帳,$V1825,8)),0)</f>
        <v>0</v>
      </c>
      <c r="S1825" s="0" t="n">
        <f aca="false">IF($N$2&lt;&gt;$C1825,0,($Q1825-$R1825))</f>
        <v>0</v>
      </c>
      <c r="T1825" s="0" t="n">
        <f aca="false">IF($C1825=0,0,($Q1825-$R1825)*VLOOKUP($C1825,勘定科目,6,FALSE()))</f>
        <v>0</v>
      </c>
      <c r="U1825" s="0" t="n">
        <f aca="false">MOD(W1825,2)</f>
        <v>1</v>
      </c>
      <c r="V1825" s="0" t="n">
        <f aca="false">(W1825-12-$U1825)/2+1</f>
        <v>907</v>
      </c>
      <c r="W1825" s="1" t="n">
        <f aca="false">ROW()</f>
        <v>1825</v>
      </c>
      <c r="X1825" s="618" t="n">
        <f aca="true">INDIRECT("$x"&amp;(W1825-1))+$S1825*$O$2</f>
        <v>0</v>
      </c>
    </row>
    <row r="1826" customFormat="false" ht="15" hidden="true" customHeight="true" outlineLevel="0" collapsed="false">
      <c r="B1826" s="2" t="str">
        <f aca="false">IF(OR($N1826=0,$O1826=0),"",IF($U1826=0,$N1826,$O1826))</f>
        <v/>
      </c>
      <c r="C1826" s="0" t="n">
        <f aca="false">IF($B1826="",0,VLOOKUP($B1826,勘定科目_元帳用,3,0))</f>
        <v>0</v>
      </c>
      <c r="D1826" s="0" t="str">
        <f aca="false">IF($C1826=0,"-",VLOOKUP($C1826,勘定科目,5,0))</f>
        <v>-</v>
      </c>
      <c r="F1826" s="638" t="str">
        <f aca="false">$D1826&amp;" "&amp;$B1826</f>
        <v>- </v>
      </c>
      <c r="I1826" s="0" t="str">
        <f aca="false">$F1826</f>
        <v>- </v>
      </c>
      <c r="J1826" s="0" t="n">
        <f aca="false">MONTH($K1826)</f>
        <v>12</v>
      </c>
      <c r="K1826" s="634" t="n">
        <f aca="false">INDEX(仕訳帳,$V1826,1)</f>
        <v>0</v>
      </c>
      <c r="L1826" s="626" t="n">
        <f aca="false">INDEX(仕訳帳,$V1826,2)</f>
        <v>908</v>
      </c>
      <c r="M1826" s="627" t="str">
        <f aca="false">IF($U1826=0,$O1826,$N1826)</f>
        <v/>
      </c>
      <c r="N1826" s="0" t="str">
        <f aca="false">INDEX(仕訳帳,$V1826,4)</f>
        <v/>
      </c>
      <c r="O1826" s="0" t="str">
        <f aca="false">INDEX(仕訳帳,$V1826,7)</f>
        <v/>
      </c>
      <c r="P1826" s="636" t="str">
        <f aca="false">IF(INDEX(仕訳帳,$V1826,15)=0,"その他",INDEX(仕訳帳,$V1826,15))</f>
        <v>その他</v>
      </c>
      <c r="Q1826" s="618" t="n">
        <f aca="false">IF($U1826=0,INDEX(仕訳帳,$V1826,5),0)</f>
        <v>0</v>
      </c>
      <c r="R1826" s="618" t="n">
        <f aca="false">IF($U1826=1,IF(INDEX(仕訳帳,$V1826,8)="",0,INDEX(仕訳帳,$V1826,8)),0)</f>
        <v>0</v>
      </c>
      <c r="S1826" s="0" t="n">
        <f aca="false">IF($N$2&lt;&gt;$C1826,0,($Q1826-$R1826))</f>
        <v>0</v>
      </c>
      <c r="T1826" s="0" t="n">
        <f aca="false">IF($C1826=0,0,($Q1826-$R1826)*VLOOKUP($C1826,勘定科目,6,FALSE()))</f>
        <v>0</v>
      </c>
      <c r="U1826" s="0" t="n">
        <f aca="false">MOD(W1826,2)</f>
        <v>0</v>
      </c>
      <c r="V1826" s="0" t="n">
        <f aca="false">(W1826-12-$U1826)/2+1</f>
        <v>908</v>
      </c>
      <c r="W1826" s="1" t="n">
        <f aca="false">ROW()</f>
        <v>1826</v>
      </c>
      <c r="X1826" s="618" t="n">
        <f aca="true">INDIRECT("$x"&amp;(W1826-1))+$S1826*$O$2</f>
        <v>0</v>
      </c>
    </row>
    <row r="1827" customFormat="false" ht="15" hidden="true" customHeight="true" outlineLevel="0" collapsed="false">
      <c r="B1827" s="2" t="str">
        <f aca="false">IF(OR($N1827=0,$O1827=0),"",IF($U1827=0,$N1827,$O1827))</f>
        <v/>
      </c>
      <c r="C1827" s="0" t="n">
        <f aca="false">IF($B1827="",0,VLOOKUP($B1827,勘定科目_元帳用,3,0))</f>
        <v>0</v>
      </c>
      <c r="D1827" s="0" t="str">
        <f aca="false">IF($C1827=0,"-",VLOOKUP($C1827,勘定科目,5,0))</f>
        <v>-</v>
      </c>
      <c r="F1827" s="638" t="str">
        <f aca="false">$D1827&amp;" "&amp;$B1827</f>
        <v>- </v>
      </c>
      <c r="I1827" s="0" t="str">
        <f aca="false">$F1827</f>
        <v>- </v>
      </c>
      <c r="J1827" s="0" t="n">
        <f aca="false">MONTH($K1827)</f>
        <v>12</v>
      </c>
      <c r="K1827" s="634" t="n">
        <f aca="false">INDEX(仕訳帳,$V1827,1)</f>
        <v>0</v>
      </c>
      <c r="L1827" s="626" t="n">
        <f aca="false">INDEX(仕訳帳,$V1827,2)</f>
        <v>908</v>
      </c>
      <c r="M1827" s="627" t="str">
        <f aca="false">IF($U1827=0,$O1827,$N1827)</f>
        <v/>
      </c>
      <c r="N1827" s="0" t="str">
        <f aca="false">INDEX(仕訳帳,$V1827,4)</f>
        <v/>
      </c>
      <c r="O1827" s="0" t="str">
        <f aca="false">INDEX(仕訳帳,$V1827,7)</f>
        <v/>
      </c>
      <c r="P1827" s="636" t="str">
        <f aca="false">IF(INDEX(仕訳帳,$V1827,15)=0,"その他",INDEX(仕訳帳,$V1827,15))</f>
        <v>その他</v>
      </c>
      <c r="Q1827" s="618" t="n">
        <f aca="false">IF($U1827=0,INDEX(仕訳帳,$V1827,5),0)</f>
        <v>0</v>
      </c>
      <c r="R1827" s="618" t="n">
        <f aca="false">IF($U1827=1,IF(INDEX(仕訳帳,$V1827,8)="",0,INDEX(仕訳帳,$V1827,8)),0)</f>
        <v>0</v>
      </c>
      <c r="S1827" s="0" t="n">
        <f aca="false">IF($N$2&lt;&gt;$C1827,0,($Q1827-$R1827))</f>
        <v>0</v>
      </c>
      <c r="T1827" s="0" t="n">
        <f aca="false">IF($C1827=0,0,($Q1827-$R1827)*VLOOKUP($C1827,勘定科目,6,FALSE()))</f>
        <v>0</v>
      </c>
      <c r="U1827" s="0" t="n">
        <f aca="false">MOD(W1827,2)</f>
        <v>1</v>
      </c>
      <c r="V1827" s="0" t="n">
        <f aca="false">(W1827-12-$U1827)/2+1</f>
        <v>908</v>
      </c>
      <c r="W1827" s="1" t="n">
        <f aca="false">ROW()</f>
        <v>1827</v>
      </c>
      <c r="X1827" s="618" t="n">
        <f aca="true">INDIRECT("$x"&amp;(W1827-1))+$S1827*$O$2</f>
        <v>0</v>
      </c>
    </row>
    <row r="1828" customFormat="false" ht="15" hidden="true" customHeight="true" outlineLevel="0" collapsed="false">
      <c r="B1828" s="2" t="str">
        <f aca="false">IF(OR($N1828=0,$O1828=0),"",IF($U1828=0,$N1828,$O1828))</f>
        <v/>
      </c>
      <c r="C1828" s="0" t="n">
        <f aca="false">IF($B1828="",0,VLOOKUP($B1828,勘定科目_元帳用,3,0))</f>
        <v>0</v>
      </c>
      <c r="D1828" s="0" t="str">
        <f aca="false">IF($C1828=0,"-",VLOOKUP($C1828,勘定科目,5,0))</f>
        <v>-</v>
      </c>
      <c r="F1828" s="638" t="str">
        <f aca="false">$D1828&amp;" "&amp;$B1828</f>
        <v>- </v>
      </c>
      <c r="I1828" s="0" t="str">
        <f aca="false">$F1828</f>
        <v>- </v>
      </c>
      <c r="J1828" s="0" t="n">
        <f aca="false">MONTH($K1828)</f>
        <v>12</v>
      </c>
      <c r="K1828" s="634" t="n">
        <f aca="false">INDEX(仕訳帳,$V1828,1)</f>
        <v>0</v>
      </c>
      <c r="L1828" s="626" t="n">
        <f aca="false">INDEX(仕訳帳,$V1828,2)</f>
        <v>909</v>
      </c>
      <c r="M1828" s="627" t="str">
        <f aca="false">IF($U1828=0,$O1828,$N1828)</f>
        <v/>
      </c>
      <c r="N1828" s="0" t="str">
        <f aca="false">INDEX(仕訳帳,$V1828,4)</f>
        <v/>
      </c>
      <c r="O1828" s="0" t="str">
        <f aca="false">INDEX(仕訳帳,$V1828,7)</f>
        <v/>
      </c>
      <c r="P1828" s="636" t="str">
        <f aca="false">IF(INDEX(仕訳帳,$V1828,15)=0,"その他",INDEX(仕訳帳,$V1828,15))</f>
        <v>その他</v>
      </c>
      <c r="Q1828" s="618" t="n">
        <f aca="false">IF($U1828=0,INDEX(仕訳帳,$V1828,5),0)</f>
        <v>0</v>
      </c>
      <c r="R1828" s="618" t="n">
        <f aca="false">IF($U1828=1,IF(INDEX(仕訳帳,$V1828,8)="",0,INDEX(仕訳帳,$V1828,8)),0)</f>
        <v>0</v>
      </c>
      <c r="S1828" s="0" t="n">
        <f aca="false">IF($N$2&lt;&gt;$C1828,0,($Q1828-$R1828))</f>
        <v>0</v>
      </c>
      <c r="T1828" s="0" t="n">
        <f aca="false">IF($C1828=0,0,($Q1828-$R1828)*VLOOKUP($C1828,勘定科目,6,FALSE()))</f>
        <v>0</v>
      </c>
      <c r="U1828" s="0" t="n">
        <f aca="false">MOD(W1828,2)</f>
        <v>0</v>
      </c>
      <c r="V1828" s="0" t="n">
        <f aca="false">(W1828-12-$U1828)/2+1</f>
        <v>909</v>
      </c>
      <c r="W1828" s="1" t="n">
        <f aca="false">ROW()</f>
        <v>1828</v>
      </c>
      <c r="X1828" s="618" t="n">
        <f aca="true">INDIRECT("$x"&amp;(W1828-1))+$S1828*$O$2</f>
        <v>0</v>
      </c>
    </row>
    <row r="1829" customFormat="false" ht="15" hidden="true" customHeight="true" outlineLevel="0" collapsed="false">
      <c r="B1829" s="2" t="str">
        <f aca="false">IF(OR($N1829=0,$O1829=0),"",IF($U1829=0,$N1829,$O1829))</f>
        <v/>
      </c>
      <c r="C1829" s="0" t="n">
        <f aca="false">IF($B1829="",0,VLOOKUP($B1829,勘定科目_元帳用,3,0))</f>
        <v>0</v>
      </c>
      <c r="D1829" s="0" t="str">
        <f aca="false">IF($C1829=0,"-",VLOOKUP($C1829,勘定科目,5,0))</f>
        <v>-</v>
      </c>
      <c r="F1829" s="638" t="str">
        <f aca="false">$D1829&amp;" "&amp;$B1829</f>
        <v>- </v>
      </c>
      <c r="I1829" s="0" t="str">
        <f aca="false">$F1829</f>
        <v>- </v>
      </c>
      <c r="J1829" s="0" t="n">
        <f aca="false">MONTH($K1829)</f>
        <v>12</v>
      </c>
      <c r="K1829" s="634" t="n">
        <f aca="false">INDEX(仕訳帳,$V1829,1)</f>
        <v>0</v>
      </c>
      <c r="L1829" s="626" t="n">
        <f aca="false">INDEX(仕訳帳,$V1829,2)</f>
        <v>909</v>
      </c>
      <c r="M1829" s="627" t="str">
        <f aca="false">IF($U1829=0,$O1829,$N1829)</f>
        <v/>
      </c>
      <c r="N1829" s="0" t="str">
        <f aca="false">INDEX(仕訳帳,$V1829,4)</f>
        <v/>
      </c>
      <c r="O1829" s="0" t="str">
        <f aca="false">INDEX(仕訳帳,$V1829,7)</f>
        <v/>
      </c>
      <c r="P1829" s="636" t="str">
        <f aca="false">IF(INDEX(仕訳帳,$V1829,15)=0,"その他",INDEX(仕訳帳,$V1829,15))</f>
        <v>その他</v>
      </c>
      <c r="Q1829" s="618" t="n">
        <f aca="false">IF($U1829=0,INDEX(仕訳帳,$V1829,5),0)</f>
        <v>0</v>
      </c>
      <c r="R1829" s="618" t="n">
        <f aca="false">IF($U1829=1,IF(INDEX(仕訳帳,$V1829,8)="",0,INDEX(仕訳帳,$V1829,8)),0)</f>
        <v>0</v>
      </c>
      <c r="S1829" s="0" t="n">
        <f aca="false">IF($N$2&lt;&gt;$C1829,0,($Q1829-$R1829))</f>
        <v>0</v>
      </c>
      <c r="T1829" s="0" t="n">
        <f aca="false">IF($C1829=0,0,($Q1829-$R1829)*VLOOKUP($C1829,勘定科目,6,FALSE()))</f>
        <v>0</v>
      </c>
      <c r="U1829" s="0" t="n">
        <f aca="false">MOD(W1829,2)</f>
        <v>1</v>
      </c>
      <c r="V1829" s="0" t="n">
        <f aca="false">(W1829-12-$U1829)/2+1</f>
        <v>909</v>
      </c>
      <c r="W1829" s="1" t="n">
        <f aca="false">ROW()</f>
        <v>1829</v>
      </c>
      <c r="X1829" s="618" t="n">
        <f aca="true">INDIRECT("$x"&amp;(W1829-1))+$S1829*$O$2</f>
        <v>0</v>
      </c>
    </row>
    <row r="1830" customFormat="false" ht="15" hidden="true" customHeight="true" outlineLevel="0" collapsed="false">
      <c r="B1830" s="2" t="str">
        <f aca="false">IF(OR($N1830=0,$O1830=0),"",IF($U1830=0,$N1830,$O1830))</f>
        <v/>
      </c>
      <c r="C1830" s="0" t="n">
        <f aca="false">IF($B1830="",0,VLOOKUP($B1830,勘定科目_元帳用,3,0))</f>
        <v>0</v>
      </c>
      <c r="D1830" s="0" t="str">
        <f aca="false">IF($C1830=0,"-",VLOOKUP($C1830,勘定科目,5,0))</f>
        <v>-</v>
      </c>
      <c r="F1830" s="638" t="str">
        <f aca="false">$D1830&amp;" "&amp;$B1830</f>
        <v>- </v>
      </c>
      <c r="I1830" s="0" t="str">
        <f aca="false">$F1830</f>
        <v>- </v>
      </c>
      <c r="J1830" s="0" t="n">
        <f aca="false">MONTH($K1830)</f>
        <v>12</v>
      </c>
      <c r="K1830" s="634" t="n">
        <f aca="false">INDEX(仕訳帳,$V1830,1)</f>
        <v>0</v>
      </c>
      <c r="L1830" s="626" t="n">
        <f aca="false">INDEX(仕訳帳,$V1830,2)</f>
        <v>910</v>
      </c>
      <c r="M1830" s="627" t="str">
        <f aca="false">IF($U1830=0,$O1830,$N1830)</f>
        <v/>
      </c>
      <c r="N1830" s="0" t="str">
        <f aca="false">INDEX(仕訳帳,$V1830,4)</f>
        <v/>
      </c>
      <c r="O1830" s="0" t="str">
        <f aca="false">INDEX(仕訳帳,$V1830,7)</f>
        <v/>
      </c>
      <c r="P1830" s="636" t="str">
        <f aca="false">IF(INDEX(仕訳帳,$V1830,15)=0,"その他",INDEX(仕訳帳,$V1830,15))</f>
        <v>その他</v>
      </c>
      <c r="Q1830" s="618" t="n">
        <f aca="false">IF($U1830=0,INDEX(仕訳帳,$V1830,5),0)</f>
        <v>0</v>
      </c>
      <c r="R1830" s="618" t="n">
        <f aca="false">IF($U1830=1,IF(INDEX(仕訳帳,$V1830,8)="",0,INDEX(仕訳帳,$V1830,8)),0)</f>
        <v>0</v>
      </c>
      <c r="S1830" s="0" t="n">
        <f aca="false">IF($N$2&lt;&gt;$C1830,0,($Q1830-$R1830))</f>
        <v>0</v>
      </c>
      <c r="T1830" s="0" t="n">
        <f aca="false">IF($C1830=0,0,($Q1830-$R1830)*VLOOKUP($C1830,勘定科目,6,FALSE()))</f>
        <v>0</v>
      </c>
      <c r="U1830" s="0" t="n">
        <f aca="false">MOD(W1830,2)</f>
        <v>0</v>
      </c>
      <c r="V1830" s="0" t="n">
        <f aca="false">(W1830-12-$U1830)/2+1</f>
        <v>910</v>
      </c>
      <c r="W1830" s="1" t="n">
        <f aca="false">ROW()</f>
        <v>1830</v>
      </c>
      <c r="X1830" s="618" t="n">
        <f aca="true">INDIRECT("$x"&amp;(W1830-1))+$S1830*$O$2</f>
        <v>0</v>
      </c>
    </row>
    <row r="1831" customFormat="false" ht="15" hidden="true" customHeight="true" outlineLevel="0" collapsed="false">
      <c r="B1831" s="2" t="str">
        <f aca="false">IF(OR($N1831=0,$O1831=0),"",IF($U1831=0,$N1831,$O1831))</f>
        <v/>
      </c>
      <c r="C1831" s="0" t="n">
        <f aca="false">IF($B1831="",0,VLOOKUP($B1831,勘定科目_元帳用,3,0))</f>
        <v>0</v>
      </c>
      <c r="D1831" s="0" t="str">
        <f aca="false">IF($C1831=0,"-",VLOOKUP($C1831,勘定科目,5,0))</f>
        <v>-</v>
      </c>
      <c r="F1831" s="638" t="str">
        <f aca="false">$D1831&amp;" "&amp;$B1831</f>
        <v>- </v>
      </c>
      <c r="I1831" s="0" t="str">
        <f aca="false">$F1831</f>
        <v>- </v>
      </c>
      <c r="J1831" s="0" t="n">
        <f aca="false">MONTH($K1831)</f>
        <v>12</v>
      </c>
      <c r="K1831" s="634" t="n">
        <f aca="false">INDEX(仕訳帳,$V1831,1)</f>
        <v>0</v>
      </c>
      <c r="L1831" s="626" t="n">
        <f aca="false">INDEX(仕訳帳,$V1831,2)</f>
        <v>910</v>
      </c>
      <c r="M1831" s="627" t="str">
        <f aca="false">IF($U1831=0,$O1831,$N1831)</f>
        <v/>
      </c>
      <c r="N1831" s="0" t="str">
        <f aca="false">INDEX(仕訳帳,$V1831,4)</f>
        <v/>
      </c>
      <c r="O1831" s="0" t="str">
        <f aca="false">INDEX(仕訳帳,$V1831,7)</f>
        <v/>
      </c>
      <c r="P1831" s="636" t="str">
        <f aca="false">IF(INDEX(仕訳帳,$V1831,15)=0,"その他",INDEX(仕訳帳,$V1831,15))</f>
        <v>その他</v>
      </c>
      <c r="Q1831" s="618" t="n">
        <f aca="false">IF($U1831=0,INDEX(仕訳帳,$V1831,5),0)</f>
        <v>0</v>
      </c>
      <c r="R1831" s="618" t="n">
        <f aca="false">IF($U1831=1,IF(INDEX(仕訳帳,$V1831,8)="",0,INDEX(仕訳帳,$V1831,8)),0)</f>
        <v>0</v>
      </c>
      <c r="S1831" s="0" t="n">
        <f aca="false">IF($N$2&lt;&gt;$C1831,0,($Q1831-$R1831))</f>
        <v>0</v>
      </c>
      <c r="T1831" s="0" t="n">
        <f aca="false">IF($C1831=0,0,($Q1831-$R1831)*VLOOKUP($C1831,勘定科目,6,FALSE()))</f>
        <v>0</v>
      </c>
      <c r="U1831" s="0" t="n">
        <f aca="false">MOD(W1831,2)</f>
        <v>1</v>
      </c>
      <c r="V1831" s="0" t="n">
        <f aca="false">(W1831-12-$U1831)/2+1</f>
        <v>910</v>
      </c>
      <c r="W1831" s="1" t="n">
        <f aca="false">ROW()</f>
        <v>1831</v>
      </c>
      <c r="X1831" s="618" t="n">
        <f aca="true">INDIRECT("$x"&amp;(W1831-1))+$S1831*$O$2</f>
        <v>0</v>
      </c>
    </row>
    <row r="1832" customFormat="false" ht="15" hidden="true" customHeight="true" outlineLevel="0" collapsed="false">
      <c r="B1832" s="2" t="str">
        <f aca="false">IF(OR($N1832=0,$O1832=0),"",IF($U1832=0,$N1832,$O1832))</f>
        <v/>
      </c>
      <c r="C1832" s="0" t="n">
        <f aca="false">IF($B1832="",0,VLOOKUP($B1832,勘定科目_元帳用,3,0))</f>
        <v>0</v>
      </c>
      <c r="D1832" s="0" t="str">
        <f aca="false">IF($C1832=0,"-",VLOOKUP($C1832,勘定科目,5,0))</f>
        <v>-</v>
      </c>
      <c r="F1832" s="638" t="str">
        <f aca="false">$D1832&amp;" "&amp;$B1832</f>
        <v>- </v>
      </c>
      <c r="I1832" s="0" t="str">
        <f aca="false">$F1832</f>
        <v>- </v>
      </c>
      <c r="J1832" s="0" t="n">
        <f aca="false">MONTH($K1832)</f>
        <v>12</v>
      </c>
      <c r="K1832" s="634" t="n">
        <f aca="false">INDEX(仕訳帳,$V1832,1)</f>
        <v>0</v>
      </c>
      <c r="L1832" s="626" t="n">
        <f aca="false">INDEX(仕訳帳,$V1832,2)</f>
        <v>911</v>
      </c>
      <c r="M1832" s="627" t="str">
        <f aca="false">IF($U1832=0,$O1832,$N1832)</f>
        <v/>
      </c>
      <c r="N1832" s="0" t="str">
        <f aca="false">INDEX(仕訳帳,$V1832,4)</f>
        <v/>
      </c>
      <c r="O1832" s="0" t="str">
        <f aca="false">INDEX(仕訳帳,$V1832,7)</f>
        <v/>
      </c>
      <c r="P1832" s="636" t="str">
        <f aca="false">IF(INDEX(仕訳帳,$V1832,15)=0,"その他",INDEX(仕訳帳,$V1832,15))</f>
        <v>その他</v>
      </c>
      <c r="Q1832" s="618" t="n">
        <f aca="false">IF($U1832=0,INDEX(仕訳帳,$V1832,5),0)</f>
        <v>0</v>
      </c>
      <c r="R1832" s="618" t="n">
        <f aca="false">IF($U1832=1,IF(INDEX(仕訳帳,$V1832,8)="",0,INDEX(仕訳帳,$V1832,8)),0)</f>
        <v>0</v>
      </c>
      <c r="S1832" s="0" t="n">
        <f aca="false">IF($N$2&lt;&gt;$C1832,0,($Q1832-$R1832))</f>
        <v>0</v>
      </c>
      <c r="T1832" s="0" t="n">
        <f aca="false">IF($C1832=0,0,($Q1832-$R1832)*VLOOKUP($C1832,勘定科目,6,FALSE()))</f>
        <v>0</v>
      </c>
      <c r="U1832" s="0" t="n">
        <f aca="false">MOD(W1832,2)</f>
        <v>0</v>
      </c>
      <c r="V1832" s="0" t="n">
        <f aca="false">(W1832-12-$U1832)/2+1</f>
        <v>911</v>
      </c>
      <c r="W1832" s="1" t="n">
        <f aca="false">ROW()</f>
        <v>1832</v>
      </c>
      <c r="X1832" s="618" t="n">
        <f aca="true">INDIRECT("$x"&amp;(W1832-1))+$S1832*$O$2</f>
        <v>0</v>
      </c>
    </row>
    <row r="1833" customFormat="false" ht="15" hidden="true" customHeight="true" outlineLevel="0" collapsed="false">
      <c r="B1833" s="2" t="str">
        <f aca="false">IF(OR($N1833=0,$O1833=0),"",IF($U1833=0,$N1833,$O1833))</f>
        <v/>
      </c>
      <c r="C1833" s="0" t="n">
        <f aca="false">IF($B1833="",0,VLOOKUP($B1833,勘定科目_元帳用,3,0))</f>
        <v>0</v>
      </c>
      <c r="D1833" s="0" t="str">
        <f aca="false">IF($C1833=0,"-",VLOOKUP($C1833,勘定科目,5,0))</f>
        <v>-</v>
      </c>
      <c r="F1833" s="638" t="str">
        <f aca="false">$D1833&amp;" "&amp;$B1833</f>
        <v>- </v>
      </c>
      <c r="I1833" s="0" t="str">
        <f aca="false">$F1833</f>
        <v>- </v>
      </c>
      <c r="J1833" s="0" t="n">
        <f aca="false">MONTH($K1833)</f>
        <v>12</v>
      </c>
      <c r="K1833" s="634" t="n">
        <f aca="false">INDEX(仕訳帳,$V1833,1)</f>
        <v>0</v>
      </c>
      <c r="L1833" s="626" t="n">
        <f aca="false">INDEX(仕訳帳,$V1833,2)</f>
        <v>911</v>
      </c>
      <c r="M1833" s="627" t="str">
        <f aca="false">IF($U1833=0,$O1833,$N1833)</f>
        <v/>
      </c>
      <c r="N1833" s="0" t="str">
        <f aca="false">INDEX(仕訳帳,$V1833,4)</f>
        <v/>
      </c>
      <c r="O1833" s="0" t="str">
        <f aca="false">INDEX(仕訳帳,$V1833,7)</f>
        <v/>
      </c>
      <c r="P1833" s="636" t="str">
        <f aca="false">IF(INDEX(仕訳帳,$V1833,15)=0,"その他",INDEX(仕訳帳,$V1833,15))</f>
        <v>その他</v>
      </c>
      <c r="Q1833" s="618" t="n">
        <f aca="false">IF($U1833=0,INDEX(仕訳帳,$V1833,5),0)</f>
        <v>0</v>
      </c>
      <c r="R1833" s="618" t="n">
        <f aca="false">IF($U1833=1,IF(INDEX(仕訳帳,$V1833,8)="",0,INDEX(仕訳帳,$V1833,8)),0)</f>
        <v>0</v>
      </c>
      <c r="S1833" s="0" t="n">
        <f aca="false">IF($N$2&lt;&gt;$C1833,0,($Q1833-$R1833))</f>
        <v>0</v>
      </c>
      <c r="T1833" s="0" t="n">
        <f aca="false">IF($C1833=0,0,($Q1833-$R1833)*VLOOKUP($C1833,勘定科目,6,FALSE()))</f>
        <v>0</v>
      </c>
      <c r="U1833" s="0" t="n">
        <f aca="false">MOD(W1833,2)</f>
        <v>1</v>
      </c>
      <c r="V1833" s="0" t="n">
        <f aca="false">(W1833-12-$U1833)/2+1</f>
        <v>911</v>
      </c>
      <c r="W1833" s="1" t="n">
        <f aca="false">ROW()</f>
        <v>1833</v>
      </c>
      <c r="X1833" s="618" t="n">
        <f aca="true">INDIRECT("$x"&amp;(W1833-1))+$S1833*$O$2</f>
        <v>0</v>
      </c>
    </row>
    <row r="1834" customFormat="false" ht="15" hidden="true" customHeight="true" outlineLevel="0" collapsed="false">
      <c r="B1834" s="2" t="str">
        <f aca="false">IF(OR($N1834=0,$O1834=0),"",IF($U1834=0,$N1834,$O1834))</f>
        <v/>
      </c>
      <c r="C1834" s="0" t="n">
        <f aca="false">IF($B1834="",0,VLOOKUP($B1834,勘定科目_元帳用,3,0))</f>
        <v>0</v>
      </c>
      <c r="D1834" s="0" t="str">
        <f aca="false">IF($C1834=0,"-",VLOOKUP($C1834,勘定科目,5,0))</f>
        <v>-</v>
      </c>
      <c r="F1834" s="638" t="str">
        <f aca="false">$D1834&amp;" "&amp;$B1834</f>
        <v>- </v>
      </c>
      <c r="I1834" s="0" t="str">
        <f aca="false">$F1834</f>
        <v>- </v>
      </c>
      <c r="J1834" s="0" t="n">
        <f aca="false">MONTH($K1834)</f>
        <v>12</v>
      </c>
      <c r="K1834" s="634" t="n">
        <f aca="false">INDEX(仕訳帳,$V1834,1)</f>
        <v>0</v>
      </c>
      <c r="L1834" s="626" t="n">
        <f aca="false">INDEX(仕訳帳,$V1834,2)</f>
        <v>912</v>
      </c>
      <c r="M1834" s="627" t="str">
        <f aca="false">IF($U1834=0,$O1834,$N1834)</f>
        <v/>
      </c>
      <c r="N1834" s="0" t="str">
        <f aca="false">INDEX(仕訳帳,$V1834,4)</f>
        <v/>
      </c>
      <c r="O1834" s="0" t="str">
        <f aca="false">INDEX(仕訳帳,$V1834,7)</f>
        <v/>
      </c>
      <c r="P1834" s="636" t="str">
        <f aca="false">IF(INDEX(仕訳帳,$V1834,15)=0,"その他",INDEX(仕訳帳,$V1834,15))</f>
        <v>その他</v>
      </c>
      <c r="Q1834" s="618" t="n">
        <f aca="false">IF($U1834=0,INDEX(仕訳帳,$V1834,5),0)</f>
        <v>0</v>
      </c>
      <c r="R1834" s="618" t="n">
        <f aca="false">IF($U1834=1,IF(INDEX(仕訳帳,$V1834,8)="",0,INDEX(仕訳帳,$V1834,8)),0)</f>
        <v>0</v>
      </c>
      <c r="S1834" s="0" t="n">
        <f aca="false">IF($N$2&lt;&gt;$C1834,0,($Q1834-$R1834))</f>
        <v>0</v>
      </c>
      <c r="T1834" s="0" t="n">
        <f aca="false">IF($C1834=0,0,($Q1834-$R1834)*VLOOKUP($C1834,勘定科目,6,FALSE()))</f>
        <v>0</v>
      </c>
      <c r="U1834" s="0" t="n">
        <f aca="false">MOD(W1834,2)</f>
        <v>0</v>
      </c>
      <c r="V1834" s="0" t="n">
        <f aca="false">(W1834-12-$U1834)/2+1</f>
        <v>912</v>
      </c>
      <c r="W1834" s="1" t="n">
        <f aca="false">ROW()</f>
        <v>1834</v>
      </c>
      <c r="X1834" s="618" t="n">
        <f aca="true">INDIRECT("$x"&amp;(W1834-1))+$S1834*$O$2</f>
        <v>0</v>
      </c>
    </row>
    <row r="1835" customFormat="false" ht="15" hidden="true" customHeight="true" outlineLevel="0" collapsed="false">
      <c r="B1835" s="2" t="str">
        <f aca="false">IF(OR($N1835=0,$O1835=0),"",IF($U1835=0,$N1835,$O1835))</f>
        <v/>
      </c>
      <c r="C1835" s="0" t="n">
        <f aca="false">IF($B1835="",0,VLOOKUP($B1835,勘定科目_元帳用,3,0))</f>
        <v>0</v>
      </c>
      <c r="D1835" s="0" t="str">
        <f aca="false">IF($C1835=0,"-",VLOOKUP($C1835,勘定科目,5,0))</f>
        <v>-</v>
      </c>
      <c r="F1835" s="638" t="str">
        <f aca="false">$D1835&amp;" "&amp;$B1835</f>
        <v>- </v>
      </c>
      <c r="I1835" s="0" t="str">
        <f aca="false">$F1835</f>
        <v>- </v>
      </c>
      <c r="J1835" s="0" t="n">
        <f aca="false">MONTH($K1835)</f>
        <v>12</v>
      </c>
      <c r="K1835" s="634" t="n">
        <f aca="false">INDEX(仕訳帳,$V1835,1)</f>
        <v>0</v>
      </c>
      <c r="L1835" s="626" t="n">
        <f aca="false">INDEX(仕訳帳,$V1835,2)</f>
        <v>912</v>
      </c>
      <c r="M1835" s="627" t="str">
        <f aca="false">IF($U1835=0,$O1835,$N1835)</f>
        <v/>
      </c>
      <c r="N1835" s="0" t="str">
        <f aca="false">INDEX(仕訳帳,$V1835,4)</f>
        <v/>
      </c>
      <c r="O1835" s="0" t="str">
        <f aca="false">INDEX(仕訳帳,$V1835,7)</f>
        <v/>
      </c>
      <c r="P1835" s="636" t="str">
        <f aca="false">IF(INDEX(仕訳帳,$V1835,15)=0,"その他",INDEX(仕訳帳,$V1835,15))</f>
        <v>その他</v>
      </c>
      <c r="Q1835" s="618" t="n">
        <f aca="false">IF($U1835=0,INDEX(仕訳帳,$V1835,5),0)</f>
        <v>0</v>
      </c>
      <c r="R1835" s="618" t="n">
        <f aca="false">IF($U1835=1,IF(INDEX(仕訳帳,$V1835,8)="",0,INDEX(仕訳帳,$V1835,8)),0)</f>
        <v>0</v>
      </c>
      <c r="S1835" s="0" t="n">
        <f aca="false">IF($N$2&lt;&gt;$C1835,0,($Q1835-$R1835))</f>
        <v>0</v>
      </c>
      <c r="T1835" s="0" t="n">
        <f aca="false">IF($C1835=0,0,($Q1835-$R1835)*VLOOKUP($C1835,勘定科目,6,FALSE()))</f>
        <v>0</v>
      </c>
      <c r="U1835" s="0" t="n">
        <f aca="false">MOD(W1835,2)</f>
        <v>1</v>
      </c>
      <c r="V1835" s="0" t="n">
        <f aca="false">(W1835-12-$U1835)/2+1</f>
        <v>912</v>
      </c>
      <c r="W1835" s="1" t="n">
        <f aca="false">ROW()</f>
        <v>1835</v>
      </c>
      <c r="X1835" s="618" t="n">
        <f aca="true">INDIRECT("$x"&amp;(W1835-1))+$S1835*$O$2</f>
        <v>0</v>
      </c>
    </row>
    <row r="1836" customFormat="false" ht="15" hidden="true" customHeight="true" outlineLevel="0" collapsed="false">
      <c r="B1836" s="2" t="str">
        <f aca="false">IF(OR($N1836=0,$O1836=0),"",IF($U1836=0,$N1836,$O1836))</f>
        <v/>
      </c>
      <c r="C1836" s="0" t="n">
        <f aca="false">IF($B1836="",0,VLOOKUP($B1836,勘定科目_元帳用,3,0))</f>
        <v>0</v>
      </c>
      <c r="D1836" s="0" t="str">
        <f aca="false">IF($C1836=0,"-",VLOOKUP($C1836,勘定科目,5,0))</f>
        <v>-</v>
      </c>
      <c r="F1836" s="638" t="str">
        <f aca="false">$D1836&amp;" "&amp;$B1836</f>
        <v>- </v>
      </c>
      <c r="I1836" s="0" t="str">
        <f aca="false">$F1836</f>
        <v>- </v>
      </c>
      <c r="J1836" s="0" t="n">
        <f aca="false">MONTH($K1836)</f>
        <v>12</v>
      </c>
      <c r="K1836" s="634" t="n">
        <f aca="false">INDEX(仕訳帳,$V1836,1)</f>
        <v>0</v>
      </c>
      <c r="L1836" s="626" t="n">
        <f aca="false">INDEX(仕訳帳,$V1836,2)</f>
        <v>913</v>
      </c>
      <c r="M1836" s="627" t="str">
        <f aca="false">IF($U1836=0,$O1836,$N1836)</f>
        <v/>
      </c>
      <c r="N1836" s="0" t="str">
        <f aca="false">INDEX(仕訳帳,$V1836,4)</f>
        <v/>
      </c>
      <c r="O1836" s="0" t="str">
        <f aca="false">INDEX(仕訳帳,$V1836,7)</f>
        <v/>
      </c>
      <c r="P1836" s="636" t="str">
        <f aca="false">IF(INDEX(仕訳帳,$V1836,15)=0,"その他",INDEX(仕訳帳,$V1836,15))</f>
        <v>その他</v>
      </c>
      <c r="Q1836" s="618" t="n">
        <f aca="false">IF($U1836=0,INDEX(仕訳帳,$V1836,5),0)</f>
        <v>0</v>
      </c>
      <c r="R1836" s="618" t="n">
        <f aca="false">IF($U1836=1,IF(INDEX(仕訳帳,$V1836,8)="",0,INDEX(仕訳帳,$V1836,8)),0)</f>
        <v>0</v>
      </c>
      <c r="S1836" s="0" t="n">
        <f aca="false">IF($N$2&lt;&gt;$C1836,0,($Q1836-$R1836))</f>
        <v>0</v>
      </c>
      <c r="T1836" s="0" t="n">
        <f aca="false">IF($C1836=0,0,($Q1836-$R1836)*VLOOKUP($C1836,勘定科目,6,FALSE()))</f>
        <v>0</v>
      </c>
      <c r="U1836" s="0" t="n">
        <f aca="false">MOD(W1836,2)</f>
        <v>0</v>
      </c>
      <c r="V1836" s="0" t="n">
        <f aca="false">(W1836-12-$U1836)/2+1</f>
        <v>913</v>
      </c>
      <c r="W1836" s="1" t="n">
        <f aca="false">ROW()</f>
        <v>1836</v>
      </c>
      <c r="X1836" s="618" t="n">
        <f aca="true">INDIRECT("$x"&amp;(W1836-1))+$S1836*$O$2</f>
        <v>0</v>
      </c>
    </row>
    <row r="1837" customFormat="false" ht="15" hidden="true" customHeight="true" outlineLevel="0" collapsed="false">
      <c r="B1837" s="2" t="str">
        <f aca="false">IF(OR($N1837=0,$O1837=0),"",IF($U1837=0,$N1837,$O1837))</f>
        <v/>
      </c>
      <c r="C1837" s="0" t="n">
        <f aca="false">IF($B1837="",0,VLOOKUP($B1837,勘定科目_元帳用,3,0))</f>
        <v>0</v>
      </c>
      <c r="D1837" s="0" t="str">
        <f aca="false">IF($C1837=0,"-",VLOOKUP($C1837,勘定科目,5,0))</f>
        <v>-</v>
      </c>
      <c r="F1837" s="638" t="str">
        <f aca="false">$D1837&amp;" "&amp;$B1837</f>
        <v>- </v>
      </c>
      <c r="I1837" s="0" t="str">
        <f aca="false">$F1837</f>
        <v>- </v>
      </c>
      <c r="J1837" s="0" t="n">
        <f aca="false">MONTH($K1837)</f>
        <v>12</v>
      </c>
      <c r="K1837" s="634" t="n">
        <f aca="false">INDEX(仕訳帳,$V1837,1)</f>
        <v>0</v>
      </c>
      <c r="L1837" s="626" t="n">
        <f aca="false">INDEX(仕訳帳,$V1837,2)</f>
        <v>913</v>
      </c>
      <c r="M1837" s="627" t="str">
        <f aca="false">IF($U1837=0,$O1837,$N1837)</f>
        <v/>
      </c>
      <c r="N1837" s="0" t="str">
        <f aca="false">INDEX(仕訳帳,$V1837,4)</f>
        <v/>
      </c>
      <c r="O1837" s="0" t="str">
        <f aca="false">INDEX(仕訳帳,$V1837,7)</f>
        <v/>
      </c>
      <c r="P1837" s="636" t="str">
        <f aca="false">IF(INDEX(仕訳帳,$V1837,15)=0,"その他",INDEX(仕訳帳,$V1837,15))</f>
        <v>その他</v>
      </c>
      <c r="Q1837" s="618" t="n">
        <f aca="false">IF($U1837=0,INDEX(仕訳帳,$V1837,5),0)</f>
        <v>0</v>
      </c>
      <c r="R1837" s="618" t="n">
        <f aca="false">IF($U1837=1,IF(INDEX(仕訳帳,$V1837,8)="",0,INDEX(仕訳帳,$V1837,8)),0)</f>
        <v>0</v>
      </c>
      <c r="S1837" s="0" t="n">
        <f aca="false">IF($N$2&lt;&gt;$C1837,0,($Q1837-$R1837))</f>
        <v>0</v>
      </c>
      <c r="T1837" s="0" t="n">
        <f aca="false">IF($C1837=0,0,($Q1837-$R1837)*VLOOKUP($C1837,勘定科目,6,FALSE()))</f>
        <v>0</v>
      </c>
      <c r="U1837" s="0" t="n">
        <f aca="false">MOD(W1837,2)</f>
        <v>1</v>
      </c>
      <c r="V1837" s="0" t="n">
        <f aca="false">(W1837-12-$U1837)/2+1</f>
        <v>913</v>
      </c>
      <c r="W1837" s="1" t="n">
        <f aca="false">ROW()</f>
        <v>1837</v>
      </c>
      <c r="X1837" s="618" t="n">
        <f aca="true">INDIRECT("$x"&amp;(W1837-1))+$S1837*$O$2</f>
        <v>0</v>
      </c>
    </row>
    <row r="1838" customFormat="false" ht="15" hidden="true" customHeight="true" outlineLevel="0" collapsed="false">
      <c r="B1838" s="2" t="str">
        <f aca="false">IF(OR($N1838=0,$O1838=0),"",IF($U1838=0,$N1838,$O1838))</f>
        <v/>
      </c>
      <c r="C1838" s="0" t="n">
        <f aca="false">IF($B1838="",0,VLOOKUP($B1838,勘定科目_元帳用,3,0))</f>
        <v>0</v>
      </c>
      <c r="D1838" s="0" t="str">
        <f aca="false">IF($C1838=0,"-",VLOOKUP($C1838,勘定科目,5,0))</f>
        <v>-</v>
      </c>
      <c r="F1838" s="638" t="str">
        <f aca="false">$D1838&amp;" "&amp;$B1838</f>
        <v>- </v>
      </c>
      <c r="I1838" s="0" t="str">
        <f aca="false">$F1838</f>
        <v>- </v>
      </c>
      <c r="J1838" s="0" t="n">
        <f aca="false">MONTH($K1838)</f>
        <v>12</v>
      </c>
      <c r="K1838" s="634" t="n">
        <f aca="false">INDEX(仕訳帳,$V1838,1)</f>
        <v>0</v>
      </c>
      <c r="L1838" s="626" t="n">
        <f aca="false">INDEX(仕訳帳,$V1838,2)</f>
        <v>914</v>
      </c>
      <c r="M1838" s="627" t="str">
        <f aca="false">IF($U1838=0,$O1838,$N1838)</f>
        <v/>
      </c>
      <c r="N1838" s="0" t="str">
        <f aca="false">INDEX(仕訳帳,$V1838,4)</f>
        <v/>
      </c>
      <c r="O1838" s="0" t="str">
        <f aca="false">INDEX(仕訳帳,$V1838,7)</f>
        <v/>
      </c>
      <c r="P1838" s="636" t="str">
        <f aca="false">IF(INDEX(仕訳帳,$V1838,15)=0,"その他",INDEX(仕訳帳,$V1838,15))</f>
        <v>その他</v>
      </c>
      <c r="Q1838" s="618" t="n">
        <f aca="false">IF($U1838=0,INDEX(仕訳帳,$V1838,5),0)</f>
        <v>0</v>
      </c>
      <c r="R1838" s="618" t="n">
        <f aca="false">IF($U1838=1,IF(INDEX(仕訳帳,$V1838,8)="",0,INDEX(仕訳帳,$V1838,8)),0)</f>
        <v>0</v>
      </c>
      <c r="S1838" s="0" t="n">
        <f aca="false">IF($N$2&lt;&gt;$C1838,0,($Q1838-$R1838))</f>
        <v>0</v>
      </c>
      <c r="T1838" s="0" t="n">
        <f aca="false">IF($C1838=0,0,($Q1838-$R1838)*VLOOKUP($C1838,勘定科目,6,FALSE()))</f>
        <v>0</v>
      </c>
      <c r="U1838" s="0" t="n">
        <f aca="false">MOD(W1838,2)</f>
        <v>0</v>
      </c>
      <c r="V1838" s="0" t="n">
        <f aca="false">(W1838-12-$U1838)/2+1</f>
        <v>914</v>
      </c>
      <c r="W1838" s="1" t="n">
        <f aca="false">ROW()</f>
        <v>1838</v>
      </c>
      <c r="X1838" s="618" t="n">
        <f aca="true">INDIRECT("$x"&amp;(W1838-1))+$S1838*$O$2</f>
        <v>0</v>
      </c>
    </row>
    <row r="1839" customFormat="false" ht="15" hidden="true" customHeight="true" outlineLevel="0" collapsed="false">
      <c r="B1839" s="2" t="str">
        <f aca="false">IF(OR($N1839=0,$O1839=0),"",IF($U1839=0,$N1839,$O1839))</f>
        <v/>
      </c>
      <c r="C1839" s="0" t="n">
        <f aca="false">IF($B1839="",0,VLOOKUP($B1839,勘定科目_元帳用,3,0))</f>
        <v>0</v>
      </c>
      <c r="D1839" s="0" t="str">
        <f aca="false">IF($C1839=0,"-",VLOOKUP($C1839,勘定科目,5,0))</f>
        <v>-</v>
      </c>
      <c r="F1839" s="638" t="str">
        <f aca="false">$D1839&amp;" "&amp;$B1839</f>
        <v>- </v>
      </c>
      <c r="I1839" s="0" t="str">
        <f aca="false">$F1839</f>
        <v>- </v>
      </c>
      <c r="J1839" s="0" t="n">
        <f aca="false">MONTH($K1839)</f>
        <v>12</v>
      </c>
      <c r="K1839" s="634" t="n">
        <f aca="false">INDEX(仕訳帳,$V1839,1)</f>
        <v>0</v>
      </c>
      <c r="L1839" s="626" t="n">
        <f aca="false">INDEX(仕訳帳,$V1839,2)</f>
        <v>914</v>
      </c>
      <c r="M1839" s="627" t="str">
        <f aca="false">IF($U1839=0,$O1839,$N1839)</f>
        <v/>
      </c>
      <c r="N1839" s="0" t="str">
        <f aca="false">INDEX(仕訳帳,$V1839,4)</f>
        <v/>
      </c>
      <c r="O1839" s="0" t="str">
        <f aca="false">INDEX(仕訳帳,$V1839,7)</f>
        <v/>
      </c>
      <c r="P1839" s="636" t="str">
        <f aca="false">IF(INDEX(仕訳帳,$V1839,15)=0,"その他",INDEX(仕訳帳,$V1839,15))</f>
        <v>その他</v>
      </c>
      <c r="Q1839" s="618" t="n">
        <f aca="false">IF($U1839=0,INDEX(仕訳帳,$V1839,5),0)</f>
        <v>0</v>
      </c>
      <c r="R1839" s="618" t="n">
        <f aca="false">IF($U1839=1,IF(INDEX(仕訳帳,$V1839,8)="",0,INDEX(仕訳帳,$V1839,8)),0)</f>
        <v>0</v>
      </c>
      <c r="S1839" s="0" t="n">
        <f aca="false">IF($N$2&lt;&gt;$C1839,0,($Q1839-$R1839))</f>
        <v>0</v>
      </c>
      <c r="T1839" s="0" t="n">
        <f aca="false">IF($C1839=0,0,($Q1839-$R1839)*VLOOKUP($C1839,勘定科目,6,FALSE()))</f>
        <v>0</v>
      </c>
      <c r="U1839" s="0" t="n">
        <f aca="false">MOD(W1839,2)</f>
        <v>1</v>
      </c>
      <c r="V1839" s="0" t="n">
        <f aca="false">(W1839-12-$U1839)/2+1</f>
        <v>914</v>
      </c>
      <c r="W1839" s="1" t="n">
        <f aca="false">ROW()</f>
        <v>1839</v>
      </c>
      <c r="X1839" s="618" t="n">
        <f aca="true">INDIRECT("$x"&amp;(W1839-1))+$S1839*$O$2</f>
        <v>0</v>
      </c>
    </row>
    <row r="1840" customFormat="false" ht="15" hidden="true" customHeight="true" outlineLevel="0" collapsed="false">
      <c r="B1840" s="2" t="str">
        <f aca="false">IF(OR($N1840=0,$O1840=0),"",IF($U1840=0,$N1840,$O1840))</f>
        <v/>
      </c>
      <c r="C1840" s="0" t="n">
        <f aca="false">IF($B1840="",0,VLOOKUP($B1840,勘定科目_元帳用,3,0))</f>
        <v>0</v>
      </c>
      <c r="D1840" s="0" t="str">
        <f aca="false">IF($C1840=0,"-",VLOOKUP($C1840,勘定科目,5,0))</f>
        <v>-</v>
      </c>
      <c r="F1840" s="638" t="str">
        <f aca="false">$D1840&amp;" "&amp;$B1840</f>
        <v>- </v>
      </c>
      <c r="I1840" s="0" t="str">
        <f aca="false">$F1840</f>
        <v>- </v>
      </c>
      <c r="J1840" s="0" t="n">
        <f aca="false">MONTH($K1840)</f>
        <v>12</v>
      </c>
      <c r="K1840" s="634" t="n">
        <f aca="false">INDEX(仕訳帳,$V1840,1)</f>
        <v>0</v>
      </c>
      <c r="L1840" s="626" t="n">
        <f aca="false">INDEX(仕訳帳,$V1840,2)</f>
        <v>915</v>
      </c>
      <c r="M1840" s="627" t="str">
        <f aca="false">IF($U1840=0,$O1840,$N1840)</f>
        <v/>
      </c>
      <c r="N1840" s="0" t="str">
        <f aca="false">INDEX(仕訳帳,$V1840,4)</f>
        <v/>
      </c>
      <c r="O1840" s="0" t="str">
        <f aca="false">INDEX(仕訳帳,$V1840,7)</f>
        <v/>
      </c>
      <c r="P1840" s="636" t="str">
        <f aca="false">IF(INDEX(仕訳帳,$V1840,15)=0,"その他",INDEX(仕訳帳,$V1840,15))</f>
        <v>その他</v>
      </c>
      <c r="Q1840" s="618" t="n">
        <f aca="false">IF($U1840=0,INDEX(仕訳帳,$V1840,5),0)</f>
        <v>0</v>
      </c>
      <c r="R1840" s="618" t="n">
        <f aca="false">IF($U1840=1,IF(INDEX(仕訳帳,$V1840,8)="",0,INDEX(仕訳帳,$V1840,8)),0)</f>
        <v>0</v>
      </c>
      <c r="S1840" s="0" t="n">
        <f aca="false">IF($N$2&lt;&gt;$C1840,0,($Q1840-$R1840))</f>
        <v>0</v>
      </c>
      <c r="T1840" s="0" t="n">
        <f aca="false">IF($C1840=0,0,($Q1840-$R1840)*VLOOKUP($C1840,勘定科目,6,FALSE()))</f>
        <v>0</v>
      </c>
      <c r="U1840" s="0" t="n">
        <f aca="false">MOD(W1840,2)</f>
        <v>0</v>
      </c>
      <c r="V1840" s="0" t="n">
        <f aca="false">(W1840-12-$U1840)/2+1</f>
        <v>915</v>
      </c>
      <c r="W1840" s="1" t="n">
        <f aca="false">ROW()</f>
        <v>1840</v>
      </c>
      <c r="X1840" s="618" t="n">
        <f aca="true">INDIRECT("$x"&amp;(W1840-1))+$S1840*$O$2</f>
        <v>0</v>
      </c>
    </row>
    <row r="1841" customFormat="false" ht="15" hidden="true" customHeight="true" outlineLevel="0" collapsed="false">
      <c r="B1841" s="2" t="str">
        <f aca="false">IF(OR($N1841=0,$O1841=0),"",IF($U1841=0,$N1841,$O1841))</f>
        <v/>
      </c>
      <c r="C1841" s="0" t="n">
        <f aca="false">IF($B1841="",0,VLOOKUP($B1841,勘定科目_元帳用,3,0))</f>
        <v>0</v>
      </c>
      <c r="D1841" s="0" t="str">
        <f aca="false">IF($C1841=0,"-",VLOOKUP($C1841,勘定科目,5,0))</f>
        <v>-</v>
      </c>
      <c r="F1841" s="638" t="str">
        <f aca="false">$D1841&amp;" "&amp;$B1841</f>
        <v>- </v>
      </c>
      <c r="I1841" s="0" t="str">
        <f aca="false">$F1841</f>
        <v>- </v>
      </c>
      <c r="J1841" s="0" t="n">
        <f aca="false">MONTH($K1841)</f>
        <v>12</v>
      </c>
      <c r="K1841" s="634" t="n">
        <f aca="false">INDEX(仕訳帳,$V1841,1)</f>
        <v>0</v>
      </c>
      <c r="L1841" s="626" t="n">
        <f aca="false">INDEX(仕訳帳,$V1841,2)</f>
        <v>915</v>
      </c>
      <c r="M1841" s="627" t="str">
        <f aca="false">IF($U1841=0,$O1841,$N1841)</f>
        <v/>
      </c>
      <c r="N1841" s="0" t="str">
        <f aca="false">INDEX(仕訳帳,$V1841,4)</f>
        <v/>
      </c>
      <c r="O1841" s="0" t="str">
        <f aca="false">INDEX(仕訳帳,$V1841,7)</f>
        <v/>
      </c>
      <c r="P1841" s="636" t="str">
        <f aca="false">IF(INDEX(仕訳帳,$V1841,15)=0,"その他",INDEX(仕訳帳,$V1841,15))</f>
        <v>その他</v>
      </c>
      <c r="Q1841" s="618" t="n">
        <f aca="false">IF($U1841=0,INDEX(仕訳帳,$V1841,5),0)</f>
        <v>0</v>
      </c>
      <c r="R1841" s="618" t="n">
        <f aca="false">IF($U1841=1,IF(INDEX(仕訳帳,$V1841,8)="",0,INDEX(仕訳帳,$V1841,8)),0)</f>
        <v>0</v>
      </c>
      <c r="S1841" s="0" t="n">
        <f aca="false">IF($N$2&lt;&gt;$C1841,0,($Q1841-$R1841))</f>
        <v>0</v>
      </c>
      <c r="T1841" s="0" t="n">
        <f aca="false">IF($C1841=0,0,($Q1841-$R1841)*VLOOKUP($C1841,勘定科目,6,FALSE()))</f>
        <v>0</v>
      </c>
      <c r="U1841" s="0" t="n">
        <f aca="false">MOD(W1841,2)</f>
        <v>1</v>
      </c>
      <c r="V1841" s="0" t="n">
        <f aca="false">(W1841-12-$U1841)/2+1</f>
        <v>915</v>
      </c>
      <c r="W1841" s="1" t="n">
        <f aca="false">ROW()</f>
        <v>1841</v>
      </c>
      <c r="X1841" s="618" t="n">
        <f aca="true">INDIRECT("$x"&amp;(W1841-1))+$S1841*$O$2</f>
        <v>0</v>
      </c>
    </row>
    <row r="1842" customFormat="false" ht="15" hidden="true" customHeight="true" outlineLevel="0" collapsed="false">
      <c r="B1842" s="2" t="str">
        <f aca="false">IF(OR($N1842=0,$O1842=0),"",IF($U1842=0,$N1842,$O1842))</f>
        <v/>
      </c>
      <c r="C1842" s="0" t="n">
        <f aca="false">IF($B1842="",0,VLOOKUP($B1842,勘定科目_元帳用,3,0))</f>
        <v>0</v>
      </c>
      <c r="D1842" s="0" t="str">
        <f aca="false">IF($C1842=0,"-",VLOOKUP($C1842,勘定科目,5,0))</f>
        <v>-</v>
      </c>
      <c r="F1842" s="638" t="str">
        <f aca="false">$D1842&amp;" "&amp;$B1842</f>
        <v>- </v>
      </c>
      <c r="I1842" s="0" t="str">
        <f aca="false">$F1842</f>
        <v>- </v>
      </c>
      <c r="J1842" s="0" t="n">
        <f aca="false">MONTH($K1842)</f>
        <v>12</v>
      </c>
      <c r="K1842" s="634" t="n">
        <f aca="false">INDEX(仕訳帳,$V1842,1)</f>
        <v>0</v>
      </c>
      <c r="L1842" s="626" t="n">
        <f aca="false">INDEX(仕訳帳,$V1842,2)</f>
        <v>916</v>
      </c>
      <c r="M1842" s="627" t="str">
        <f aca="false">IF($U1842=0,$O1842,$N1842)</f>
        <v/>
      </c>
      <c r="N1842" s="0" t="str">
        <f aca="false">INDEX(仕訳帳,$V1842,4)</f>
        <v/>
      </c>
      <c r="O1842" s="0" t="str">
        <f aca="false">INDEX(仕訳帳,$V1842,7)</f>
        <v/>
      </c>
      <c r="P1842" s="636" t="str">
        <f aca="false">IF(INDEX(仕訳帳,$V1842,15)=0,"その他",INDEX(仕訳帳,$V1842,15))</f>
        <v>その他</v>
      </c>
      <c r="Q1842" s="618" t="n">
        <f aca="false">IF($U1842=0,INDEX(仕訳帳,$V1842,5),0)</f>
        <v>0</v>
      </c>
      <c r="R1842" s="618" t="n">
        <f aca="false">IF($U1842=1,IF(INDEX(仕訳帳,$V1842,8)="",0,INDEX(仕訳帳,$V1842,8)),0)</f>
        <v>0</v>
      </c>
      <c r="S1842" s="0" t="n">
        <f aca="false">IF($N$2&lt;&gt;$C1842,0,($Q1842-$R1842))</f>
        <v>0</v>
      </c>
      <c r="T1842" s="0" t="n">
        <f aca="false">IF($C1842=0,0,($Q1842-$R1842)*VLOOKUP($C1842,勘定科目,6,FALSE()))</f>
        <v>0</v>
      </c>
      <c r="U1842" s="0" t="n">
        <f aca="false">MOD(W1842,2)</f>
        <v>0</v>
      </c>
      <c r="V1842" s="0" t="n">
        <f aca="false">(W1842-12-$U1842)/2+1</f>
        <v>916</v>
      </c>
      <c r="W1842" s="1" t="n">
        <f aca="false">ROW()</f>
        <v>1842</v>
      </c>
      <c r="X1842" s="618" t="n">
        <f aca="true">INDIRECT("$x"&amp;(W1842-1))+$S1842*$O$2</f>
        <v>0</v>
      </c>
    </row>
    <row r="1843" customFormat="false" ht="15" hidden="true" customHeight="true" outlineLevel="0" collapsed="false">
      <c r="B1843" s="2" t="str">
        <f aca="false">IF(OR($N1843=0,$O1843=0),"",IF($U1843=0,$N1843,$O1843))</f>
        <v/>
      </c>
      <c r="C1843" s="0" t="n">
        <f aca="false">IF($B1843="",0,VLOOKUP($B1843,勘定科目_元帳用,3,0))</f>
        <v>0</v>
      </c>
      <c r="D1843" s="0" t="str">
        <f aca="false">IF($C1843=0,"-",VLOOKUP($C1843,勘定科目,5,0))</f>
        <v>-</v>
      </c>
      <c r="F1843" s="638" t="str">
        <f aca="false">$D1843&amp;" "&amp;$B1843</f>
        <v>- </v>
      </c>
      <c r="I1843" s="0" t="str">
        <f aca="false">$F1843</f>
        <v>- </v>
      </c>
      <c r="J1843" s="0" t="n">
        <f aca="false">MONTH($K1843)</f>
        <v>12</v>
      </c>
      <c r="K1843" s="634" t="n">
        <f aca="false">INDEX(仕訳帳,$V1843,1)</f>
        <v>0</v>
      </c>
      <c r="L1843" s="626" t="n">
        <f aca="false">INDEX(仕訳帳,$V1843,2)</f>
        <v>916</v>
      </c>
      <c r="M1843" s="627" t="str">
        <f aca="false">IF($U1843=0,$O1843,$N1843)</f>
        <v/>
      </c>
      <c r="N1843" s="0" t="str">
        <f aca="false">INDEX(仕訳帳,$V1843,4)</f>
        <v/>
      </c>
      <c r="O1843" s="0" t="str">
        <f aca="false">INDEX(仕訳帳,$V1843,7)</f>
        <v/>
      </c>
      <c r="P1843" s="636" t="str">
        <f aca="false">IF(INDEX(仕訳帳,$V1843,15)=0,"その他",INDEX(仕訳帳,$V1843,15))</f>
        <v>その他</v>
      </c>
      <c r="Q1843" s="618" t="n">
        <f aca="false">IF($U1843=0,INDEX(仕訳帳,$V1843,5),0)</f>
        <v>0</v>
      </c>
      <c r="R1843" s="618" t="n">
        <f aca="false">IF($U1843=1,IF(INDEX(仕訳帳,$V1843,8)="",0,INDEX(仕訳帳,$V1843,8)),0)</f>
        <v>0</v>
      </c>
      <c r="S1843" s="0" t="n">
        <f aca="false">IF($N$2&lt;&gt;$C1843,0,($Q1843-$R1843))</f>
        <v>0</v>
      </c>
      <c r="T1843" s="0" t="n">
        <f aca="false">IF($C1843=0,0,($Q1843-$R1843)*VLOOKUP($C1843,勘定科目,6,FALSE()))</f>
        <v>0</v>
      </c>
      <c r="U1843" s="0" t="n">
        <f aca="false">MOD(W1843,2)</f>
        <v>1</v>
      </c>
      <c r="V1843" s="0" t="n">
        <f aca="false">(W1843-12-$U1843)/2+1</f>
        <v>916</v>
      </c>
      <c r="W1843" s="1" t="n">
        <f aca="false">ROW()</f>
        <v>1843</v>
      </c>
      <c r="X1843" s="618" t="n">
        <f aca="true">INDIRECT("$x"&amp;(W1843-1))+$S1843*$O$2</f>
        <v>0</v>
      </c>
    </row>
    <row r="1844" customFormat="false" ht="15" hidden="true" customHeight="true" outlineLevel="0" collapsed="false">
      <c r="B1844" s="2" t="str">
        <f aca="false">IF(OR($N1844=0,$O1844=0),"",IF($U1844=0,$N1844,$O1844))</f>
        <v/>
      </c>
      <c r="C1844" s="0" t="n">
        <f aca="false">IF($B1844="",0,VLOOKUP($B1844,勘定科目_元帳用,3,0))</f>
        <v>0</v>
      </c>
      <c r="D1844" s="0" t="str">
        <f aca="false">IF($C1844=0,"-",VLOOKUP($C1844,勘定科目,5,0))</f>
        <v>-</v>
      </c>
      <c r="F1844" s="638" t="str">
        <f aca="false">$D1844&amp;" "&amp;$B1844</f>
        <v>- </v>
      </c>
      <c r="I1844" s="0" t="str">
        <f aca="false">$F1844</f>
        <v>- </v>
      </c>
      <c r="J1844" s="0" t="n">
        <f aca="false">MONTH($K1844)</f>
        <v>12</v>
      </c>
      <c r="K1844" s="634" t="n">
        <f aca="false">INDEX(仕訳帳,$V1844,1)</f>
        <v>0</v>
      </c>
      <c r="L1844" s="626" t="n">
        <f aca="false">INDEX(仕訳帳,$V1844,2)</f>
        <v>917</v>
      </c>
      <c r="M1844" s="627" t="str">
        <f aca="false">IF($U1844=0,$O1844,$N1844)</f>
        <v/>
      </c>
      <c r="N1844" s="0" t="str">
        <f aca="false">INDEX(仕訳帳,$V1844,4)</f>
        <v/>
      </c>
      <c r="O1844" s="0" t="str">
        <f aca="false">INDEX(仕訳帳,$V1844,7)</f>
        <v/>
      </c>
      <c r="P1844" s="636" t="str">
        <f aca="false">IF(INDEX(仕訳帳,$V1844,15)=0,"その他",INDEX(仕訳帳,$V1844,15))</f>
        <v>その他</v>
      </c>
      <c r="Q1844" s="618" t="n">
        <f aca="false">IF($U1844=0,INDEX(仕訳帳,$V1844,5),0)</f>
        <v>0</v>
      </c>
      <c r="R1844" s="618" t="n">
        <f aca="false">IF($U1844=1,IF(INDEX(仕訳帳,$V1844,8)="",0,INDEX(仕訳帳,$V1844,8)),0)</f>
        <v>0</v>
      </c>
      <c r="S1844" s="0" t="n">
        <f aca="false">IF($N$2&lt;&gt;$C1844,0,($Q1844-$R1844))</f>
        <v>0</v>
      </c>
      <c r="T1844" s="0" t="n">
        <f aca="false">IF($C1844=0,0,($Q1844-$R1844)*VLOOKUP($C1844,勘定科目,6,FALSE()))</f>
        <v>0</v>
      </c>
      <c r="U1844" s="0" t="n">
        <f aca="false">MOD(W1844,2)</f>
        <v>0</v>
      </c>
      <c r="V1844" s="0" t="n">
        <f aca="false">(W1844-12-$U1844)/2+1</f>
        <v>917</v>
      </c>
      <c r="W1844" s="1" t="n">
        <f aca="false">ROW()</f>
        <v>1844</v>
      </c>
      <c r="X1844" s="618" t="n">
        <f aca="true">INDIRECT("$x"&amp;(W1844-1))+$S1844*$O$2</f>
        <v>0</v>
      </c>
    </row>
    <row r="1845" customFormat="false" ht="15" hidden="true" customHeight="true" outlineLevel="0" collapsed="false">
      <c r="B1845" s="2" t="str">
        <f aca="false">IF(OR($N1845=0,$O1845=0),"",IF($U1845=0,$N1845,$O1845))</f>
        <v/>
      </c>
      <c r="C1845" s="0" t="n">
        <f aca="false">IF($B1845="",0,VLOOKUP($B1845,勘定科目_元帳用,3,0))</f>
        <v>0</v>
      </c>
      <c r="D1845" s="0" t="str">
        <f aca="false">IF($C1845=0,"-",VLOOKUP($C1845,勘定科目,5,0))</f>
        <v>-</v>
      </c>
      <c r="F1845" s="638" t="str">
        <f aca="false">$D1845&amp;" "&amp;$B1845</f>
        <v>- </v>
      </c>
      <c r="I1845" s="0" t="str">
        <f aca="false">$F1845</f>
        <v>- </v>
      </c>
      <c r="J1845" s="0" t="n">
        <f aca="false">MONTH($K1845)</f>
        <v>12</v>
      </c>
      <c r="K1845" s="634" t="n">
        <f aca="false">INDEX(仕訳帳,$V1845,1)</f>
        <v>0</v>
      </c>
      <c r="L1845" s="626" t="n">
        <f aca="false">INDEX(仕訳帳,$V1845,2)</f>
        <v>917</v>
      </c>
      <c r="M1845" s="627" t="str">
        <f aca="false">IF($U1845=0,$O1845,$N1845)</f>
        <v/>
      </c>
      <c r="N1845" s="0" t="str">
        <f aca="false">INDEX(仕訳帳,$V1845,4)</f>
        <v/>
      </c>
      <c r="O1845" s="0" t="str">
        <f aca="false">INDEX(仕訳帳,$V1845,7)</f>
        <v/>
      </c>
      <c r="P1845" s="636" t="str">
        <f aca="false">IF(INDEX(仕訳帳,$V1845,15)=0,"その他",INDEX(仕訳帳,$V1845,15))</f>
        <v>その他</v>
      </c>
      <c r="Q1845" s="618" t="n">
        <f aca="false">IF($U1845=0,INDEX(仕訳帳,$V1845,5),0)</f>
        <v>0</v>
      </c>
      <c r="R1845" s="618" t="n">
        <f aca="false">IF($U1845=1,IF(INDEX(仕訳帳,$V1845,8)="",0,INDEX(仕訳帳,$V1845,8)),0)</f>
        <v>0</v>
      </c>
      <c r="S1845" s="0" t="n">
        <f aca="false">IF($N$2&lt;&gt;$C1845,0,($Q1845-$R1845))</f>
        <v>0</v>
      </c>
      <c r="T1845" s="0" t="n">
        <f aca="false">IF($C1845=0,0,($Q1845-$R1845)*VLOOKUP($C1845,勘定科目,6,FALSE()))</f>
        <v>0</v>
      </c>
      <c r="U1845" s="0" t="n">
        <f aca="false">MOD(W1845,2)</f>
        <v>1</v>
      </c>
      <c r="V1845" s="0" t="n">
        <f aca="false">(W1845-12-$U1845)/2+1</f>
        <v>917</v>
      </c>
      <c r="W1845" s="1" t="n">
        <f aca="false">ROW()</f>
        <v>1845</v>
      </c>
      <c r="X1845" s="618" t="n">
        <f aca="true">INDIRECT("$x"&amp;(W1845-1))+$S1845*$O$2</f>
        <v>0</v>
      </c>
    </row>
    <row r="1846" customFormat="false" ht="15" hidden="true" customHeight="true" outlineLevel="0" collapsed="false">
      <c r="B1846" s="2" t="str">
        <f aca="false">IF(OR($N1846=0,$O1846=0),"",IF($U1846=0,$N1846,$O1846))</f>
        <v/>
      </c>
      <c r="C1846" s="0" t="n">
        <f aca="false">IF($B1846="",0,VLOOKUP($B1846,勘定科目_元帳用,3,0))</f>
        <v>0</v>
      </c>
      <c r="D1846" s="0" t="str">
        <f aca="false">IF($C1846=0,"-",VLOOKUP($C1846,勘定科目,5,0))</f>
        <v>-</v>
      </c>
      <c r="F1846" s="638" t="str">
        <f aca="false">$D1846&amp;" "&amp;$B1846</f>
        <v>- </v>
      </c>
      <c r="I1846" s="0" t="str">
        <f aca="false">$F1846</f>
        <v>- </v>
      </c>
      <c r="J1846" s="0" t="n">
        <f aca="false">MONTH($K1846)</f>
        <v>12</v>
      </c>
      <c r="K1846" s="634" t="n">
        <f aca="false">INDEX(仕訳帳,$V1846,1)</f>
        <v>0</v>
      </c>
      <c r="L1846" s="626" t="n">
        <f aca="false">INDEX(仕訳帳,$V1846,2)</f>
        <v>918</v>
      </c>
      <c r="M1846" s="627" t="str">
        <f aca="false">IF($U1846=0,$O1846,$N1846)</f>
        <v/>
      </c>
      <c r="N1846" s="0" t="str">
        <f aca="false">INDEX(仕訳帳,$V1846,4)</f>
        <v/>
      </c>
      <c r="O1846" s="0" t="str">
        <f aca="false">INDEX(仕訳帳,$V1846,7)</f>
        <v/>
      </c>
      <c r="P1846" s="636" t="str">
        <f aca="false">IF(INDEX(仕訳帳,$V1846,15)=0,"その他",INDEX(仕訳帳,$V1846,15))</f>
        <v>その他</v>
      </c>
      <c r="Q1846" s="618" t="n">
        <f aca="false">IF($U1846=0,INDEX(仕訳帳,$V1846,5),0)</f>
        <v>0</v>
      </c>
      <c r="R1846" s="618" t="n">
        <f aca="false">IF($U1846=1,IF(INDEX(仕訳帳,$V1846,8)="",0,INDEX(仕訳帳,$V1846,8)),0)</f>
        <v>0</v>
      </c>
      <c r="S1846" s="0" t="n">
        <f aca="false">IF($N$2&lt;&gt;$C1846,0,($Q1846-$R1846))</f>
        <v>0</v>
      </c>
      <c r="T1846" s="0" t="n">
        <f aca="false">IF($C1846=0,0,($Q1846-$R1846)*VLOOKUP($C1846,勘定科目,6,FALSE()))</f>
        <v>0</v>
      </c>
      <c r="U1846" s="0" t="n">
        <f aca="false">MOD(W1846,2)</f>
        <v>0</v>
      </c>
      <c r="V1846" s="0" t="n">
        <f aca="false">(W1846-12-$U1846)/2+1</f>
        <v>918</v>
      </c>
      <c r="W1846" s="1" t="n">
        <f aca="false">ROW()</f>
        <v>1846</v>
      </c>
      <c r="X1846" s="618" t="n">
        <f aca="true">INDIRECT("$x"&amp;(W1846-1))+$S1846*$O$2</f>
        <v>0</v>
      </c>
    </row>
    <row r="1847" customFormat="false" ht="15" hidden="true" customHeight="true" outlineLevel="0" collapsed="false">
      <c r="B1847" s="2" t="str">
        <f aca="false">IF(OR($N1847=0,$O1847=0),"",IF($U1847=0,$N1847,$O1847))</f>
        <v/>
      </c>
      <c r="C1847" s="0" t="n">
        <f aca="false">IF($B1847="",0,VLOOKUP($B1847,勘定科目_元帳用,3,0))</f>
        <v>0</v>
      </c>
      <c r="D1847" s="0" t="str">
        <f aca="false">IF($C1847=0,"-",VLOOKUP($C1847,勘定科目,5,0))</f>
        <v>-</v>
      </c>
      <c r="F1847" s="638" t="str">
        <f aca="false">$D1847&amp;" "&amp;$B1847</f>
        <v>- </v>
      </c>
      <c r="I1847" s="0" t="str">
        <f aca="false">$F1847</f>
        <v>- </v>
      </c>
      <c r="J1847" s="0" t="n">
        <f aca="false">MONTH($K1847)</f>
        <v>12</v>
      </c>
      <c r="K1847" s="634" t="n">
        <f aca="false">INDEX(仕訳帳,$V1847,1)</f>
        <v>0</v>
      </c>
      <c r="L1847" s="626" t="n">
        <f aca="false">INDEX(仕訳帳,$V1847,2)</f>
        <v>918</v>
      </c>
      <c r="M1847" s="627" t="str">
        <f aca="false">IF($U1847=0,$O1847,$N1847)</f>
        <v/>
      </c>
      <c r="N1847" s="0" t="str">
        <f aca="false">INDEX(仕訳帳,$V1847,4)</f>
        <v/>
      </c>
      <c r="O1847" s="0" t="str">
        <f aca="false">INDEX(仕訳帳,$V1847,7)</f>
        <v/>
      </c>
      <c r="P1847" s="636" t="str">
        <f aca="false">IF(INDEX(仕訳帳,$V1847,15)=0,"その他",INDEX(仕訳帳,$V1847,15))</f>
        <v>その他</v>
      </c>
      <c r="Q1847" s="618" t="n">
        <f aca="false">IF($U1847=0,INDEX(仕訳帳,$V1847,5),0)</f>
        <v>0</v>
      </c>
      <c r="R1847" s="618" t="n">
        <f aca="false">IF($U1847=1,IF(INDEX(仕訳帳,$V1847,8)="",0,INDEX(仕訳帳,$V1847,8)),0)</f>
        <v>0</v>
      </c>
      <c r="S1847" s="0" t="n">
        <f aca="false">IF($N$2&lt;&gt;$C1847,0,($Q1847-$R1847))</f>
        <v>0</v>
      </c>
      <c r="T1847" s="0" t="n">
        <f aca="false">IF($C1847=0,0,($Q1847-$R1847)*VLOOKUP($C1847,勘定科目,6,FALSE()))</f>
        <v>0</v>
      </c>
      <c r="U1847" s="0" t="n">
        <f aca="false">MOD(W1847,2)</f>
        <v>1</v>
      </c>
      <c r="V1847" s="0" t="n">
        <f aca="false">(W1847-12-$U1847)/2+1</f>
        <v>918</v>
      </c>
      <c r="W1847" s="1" t="n">
        <f aca="false">ROW()</f>
        <v>1847</v>
      </c>
      <c r="X1847" s="618" t="n">
        <f aca="true">INDIRECT("$x"&amp;(W1847-1))+$S1847*$O$2</f>
        <v>0</v>
      </c>
    </row>
    <row r="1848" customFormat="false" ht="15" hidden="true" customHeight="true" outlineLevel="0" collapsed="false">
      <c r="B1848" s="2" t="str">
        <f aca="false">IF(OR($N1848=0,$O1848=0),"",IF($U1848=0,$N1848,$O1848))</f>
        <v/>
      </c>
      <c r="C1848" s="0" t="n">
        <f aca="false">IF($B1848="",0,VLOOKUP($B1848,勘定科目_元帳用,3,0))</f>
        <v>0</v>
      </c>
      <c r="D1848" s="0" t="str">
        <f aca="false">IF($C1848=0,"-",VLOOKUP($C1848,勘定科目,5,0))</f>
        <v>-</v>
      </c>
      <c r="F1848" s="638" t="str">
        <f aca="false">$D1848&amp;" "&amp;$B1848</f>
        <v>- </v>
      </c>
      <c r="I1848" s="0" t="str">
        <f aca="false">$F1848</f>
        <v>- </v>
      </c>
      <c r="J1848" s="0" t="n">
        <f aca="false">MONTH($K1848)</f>
        <v>12</v>
      </c>
      <c r="K1848" s="634" t="n">
        <f aca="false">INDEX(仕訳帳,$V1848,1)</f>
        <v>0</v>
      </c>
      <c r="L1848" s="626" t="n">
        <f aca="false">INDEX(仕訳帳,$V1848,2)</f>
        <v>919</v>
      </c>
      <c r="M1848" s="627" t="str">
        <f aca="false">IF($U1848=0,$O1848,$N1848)</f>
        <v/>
      </c>
      <c r="N1848" s="0" t="str">
        <f aca="false">INDEX(仕訳帳,$V1848,4)</f>
        <v/>
      </c>
      <c r="O1848" s="0" t="str">
        <f aca="false">INDEX(仕訳帳,$V1848,7)</f>
        <v/>
      </c>
      <c r="P1848" s="636" t="str">
        <f aca="false">IF(INDEX(仕訳帳,$V1848,15)=0,"その他",INDEX(仕訳帳,$V1848,15))</f>
        <v>その他</v>
      </c>
      <c r="Q1848" s="618" t="n">
        <f aca="false">IF($U1848=0,INDEX(仕訳帳,$V1848,5),0)</f>
        <v>0</v>
      </c>
      <c r="R1848" s="618" t="n">
        <f aca="false">IF($U1848=1,IF(INDEX(仕訳帳,$V1848,8)="",0,INDEX(仕訳帳,$V1848,8)),0)</f>
        <v>0</v>
      </c>
      <c r="S1848" s="0" t="n">
        <f aca="false">IF($N$2&lt;&gt;$C1848,0,($Q1848-$R1848))</f>
        <v>0</v>
      </c>
      <c r="T1848" s="0" t="n">
        <f aca="false">IF($C1848=0,0,($Q1848-$R1848)*VLOOKUP($C1848,勘定科目,6,FALSE()))</f>
        <v>0</v>
      </c>
      <c r="U1848" s="0" t="n">
        <f aca="false">MOD(W1848,2)</f>
        <v>0</v>
      </c>
      <c r="V1848" s="0" t="n">
        <f aca="false">(W1848-12-$U1848)/2+1</f>
        <v>919</v>
      </c>
      <c r="W1848" s="1" t="n">
        <f aca="false">ROW()</f>
        <v>1848</v>
      </c>
      <c r="X1848" s="618" t="n">
        <f aca="true">INDIRECT("$x"&amp;(W1848-1))+$S1848*$O$2</f>
        <v>0</v>
      </c>
    </row>
    <row r="1849" customFormat="false" ht="15" hidden="true" customHeight="true" outlineLevel="0" collapsed="false">
      <c r="B1849" s="2" t="str">
        <f aca="false">IF(OR($N1849=0,$O1849=0),"",IF($U1849=0,$N1849,$O1849))</f>
        <v/>
      </c>
      <c r="C1849" s="0" t="n">
        <f aca="false">IF($B1849="",0,VLOOKUP($B1849,勘定科目_元帳用,3,0))</f>
        <v>0</v>
      </c>
      <c r="D1849" s="0" t="str">
        <f aca="false">IF($C1849=0,"-",VLOOKUP($C1849,勘定科目,5,0))</f>
        <v>-</v>
      </c>
      <c r="F1849" s="638" t="str">
        <f aca="false">$D1849&amp;" "&amp;$B1849</f>
        <v>- </v>
      </c>
      <c r="I1849" s="0" t="str">
        <f aca="false">$F1849</f>
        <v>- </v>
      </c>
      <c r="J1849" s="0" t="n">
        <f aca="false">MONTH($K1849)</f>
        <v>12</v>
      </c>
      <c r="K1849" s="634" t="n">
        <f aca="false">INDEX(仕訳帳,$V1849,1)</f>
        <v>0</v>
      </c>
      <c r="L1849" s="626" t="n">
        <f aca="false">INDEX(仕訳帳,$V1849,2)</f>
        <v>919</v>
      </c>
      <c r="M1849" s="627" t="str">
        <f aca="false">IF($U1849=0,$O1849,$N1849)</f>
        <v/>
      </c>
      <c r="N1849" s="0" t="str">
        <f aca="false">INDEX(仕訳帳,$V1849,4)</f>
        <v/>
      </c>
      <c r="O1849" s="0" t="str">
        <f aca="false">INDEX(仕訳帳,$V1849,7)</f>
        <v/>
      </c>
      <c r="P1849" s="636" t="str">
        <f aca="false">IF(INDEX(仕訳帳,$V1849,15)=0,"その他",INDEX(仕訳帳,$V1849,15))</f>
        <v>その他</v>
      </c>
      <c r="Q1849" s="618" t="n">
        <f aca="false">IF($U1849=0,INDEX(仕訳帳,$V1849,5),0)</f>
        <v>0</v>
      </c>
      <c r="R1849" s="618" t="n">
        <f aca="false">IF($U1849=1,IF(INDEX(仕訳帳,$V1849,8)="",0,INDEX(仕訳帳,$V1849,8)),0)</f>
        <v>0</v>
      </c>
      <c r="S1849" s="0" t="n">
        <f aca="false">IF($N$2&lt;&gt;$C1849,0,($Q1849-$R1849))</f>
        <v>0</v>
      </c>
      <c r="T1849" s="0" t="n">
        <f aca="false">IF($C1849=0,0,($Q1849-$R1849)*VLOOKUP($C1849,勘定科目,6,FALSE()))</f>
        <v>0</v>
      </c>
      <c r="U1849" s="0" t="n">
        <f aca="false">MOD(W1849,2)</f>
        <v>1</v>
      </c>
      <c r="V1849" s="0" t="n">
        <f aca="false">(W1849-12-$U1849)/2+1</f>
        <v>919</v>
      </c>
      <c r="W1849" s="1" t="n">
        <f aca="false">ROW()</f>
        <v>1849</v>
      </c>
      <c r="X1849" s="618" t="n">
        <f aca="true">INDIRECT("$x"&amp;(W1849-1))+$S1849*$O$2</f>
        <v>0</v>
      </c>
    </row>
    <row r="1850" customFormat="false" ht="15" hidden="true" customHeight="true" outlineLevel="0" collapsed="false">
      <c r="B1850" s="2" t="str">
        <f aca="false">IF(OR($N1850=0,$O1850=0),"",IF($U1850=0,$N1850,$O1850))</f>
        <v/>
      </c>
      <c r="C1850" s="0" t="n">
        <f aca="false">IF($B1850="",0,VLOOKUP($B1850,勘定科目_元帳用,3,0))</f>
        <v>0</v>
      </c>
      <c r="D1850" s="0" t="str">
        <f aca="false">IF($C1850=0,"-",VLOOKUP($C1850,勘定科目,5,0))</f>
        <v>-</v>
      </c>
      <c r="F1850" s="638" t="str">
        <f aca="false">$D1850&amp;" "&amp;$B1850</f>
        <v>- </v>
      </c>
      <c r="I1850" s="0" t="str">
        <f aca="false">$F1850</f>
        <v>- </v>
      </c>
      <c r="J1850" s="0" t="n">
        <f aca="false">MONTH($K1850)</f>
        <v>12</v>
      </c>
      <c r="K1850" s="634" t="n">
        <f aca="false">INDEX(仕訳帳,$V1850,1)</f>
        <v>0</v>
      </c>
      <c r="L1850" s="626" t="n">
        <f aca="false">INDEX(仕訳帳,$V1850,2)</f>
        <v>920</v>
      </c>
      <c r="M1850" s="627" t="str">
        <f aca="false">IF($U1850=0,$O1850,$N1850)</f>
        <v/>
      </c>
      <c r="N1850" s="0" t="str">
        <f aca="false">INDEX(仕訳帳,$V1850,4)</f>
        <v/>
      </c>
      <c r="O1850" s="0" t="str">
        <f aca="false">INDEX(仕訳帳,$V1850,7)</f>
        <v/>
      </c>
      <c r="P1850" s="636" t="str">
        <f aca="false">IF(INDEX(仕訳帳,$V1850,15)=0,"その他",INDEX(仕訳帳,$V1850,15))</f>
        <v>その他</v>
      </c>
      <c r="Q1850" s="618" t="n">
        <f aca="false">IF($U1850=0,INDEX(仕訳帳,$V1850,5),0)</f>
        <v>0</v>
      </c>
      <c r="R1850" s="618" t="n">
        <f aca="false">IF($U1850=1,IF(INDEX(仕訳帳,$V1850,8)="",0,INDEX(仕訳帳,$V1850,8)),0)</f>
        <v>0</v>
      </c>
      <c r="S1850" s="0" t="n">
        <f aca="false">IF($N$2&lt;&gt;$C1850,0,($Q1850-$R1850))</f>
        <v>0</v>
      </c>
      <c r="T1850" s="0" t="n">
        <f aca="false">IF($C1850=0,0,($Q1850-$R1850)*VLOOKUP($C1850,勘定科目,6,FALSE()))</f>
        <v>0</v>
      </c>
      <c r="U1850" s="0" t="n">
        <f aca="false">MOD(W1850,2)</f>
        <v>0</v>
      </c>
      <c r="V1850" s="0" t="n">
        <f aca="false">(W1850-12-$U1850)/2+1</f>
        <v>920</v>
      </c>
      <c r="W1850" s="1" t="n">
        <f aca="false">ROW()</f>
        <v>1850</v>
      </c>
      <c r="X1850" s="618" t="n">
        <f aca="true">INDIRECT("$x"&amp;(W1850-1))+$S1850*$O$2</f>
        <v>0</v>
      </c>
    </row>
    <row r="1851" customFormat="false" ht="15" hidden="true" customHeight="true" outlineLevel="0" collapsed="false">
      <c r="B1851" s="2" t="str">
        <f aca="false">IF(OR($N1851=0,$O1851=0),"",IF($U1851=0,$N1851,$O1851))</f>
        <v/>
      </c>
      <c r="C1851" s="0" t="n">
        <f aca="false">IF($B1851="",0,VLOOKUP($B1851,勘定科目_元帳用,3,0))</f>
        <v>0</v>
      </c>
      <c r="D1851" s="0" t="str">
        <f aca="false">IF($C1851=0,"-",VLOOKUP($C1851,勘定科目,5,0))</f>
        <v>-</v>
      </c>
      <c r="F1851" s="638" t="str">
        <f aca="false">$D1851&amp;" "&amp;$B1851</f>
        <v>- </v>
      </c>
      <c r="I1851" s="0" t="str">
        <f aca="false">$F1851</f>
        <v>- </v>
      </c>
      <c r="J1851" s="0" t="n">
        <f aca="false">MONTH($K1851)</f>
        <v>12</v>
      </c>
      <c r="K1851" s="634" t="n">
        <f aca="false">INDEX(仕訳帳,$V1851,1)</f>
        <v>0</v>
      </c>
      <c r="L1851" s="626" t="n">
        <f aca="false">INDEX(仕訳帳,$V1851,2)</f>
        <v>920</v>
      </c>
      <c r="M1851" s="627" t="str">
        <f aca="false">IF($U1851=0,$O1851,$N1851)</f>
        <v/>
      </c>
      <c r="N1851" s="0" t="str">
        <f aca="false">INDEX(仕訳帳,$V1851,4)</f>
        <v/>
      </c>
      <c r="O1851" s="0" t="str">
        <f aca="false">INDEX(仕訳帳,$V1851,7)</f>
        <v/>
      </c>
      <c r="P1851" s="636" t="str">
        <f aca="false">IF(INDEX(仕訳帳,$V1851,15)=0,"その他",INDEX(仕訳帳,$V1851,15))</f>
        <v>その他</v>
      </c>
      <c r="Q1851" s="618" t="n">
        <f aca="false">IF($U1851=0,INDEX(仕訳帳,$V1851,5),0)</f>
        <v>0</v>
      </c>
      <c r="R1851" s="618" t="n">
        <f aca="false">IF($U1851=1,IF(INDEX(仕訳帳,$V1851,8)="",0,INDEX(仕訳帳,$V1851,8)),0)</f>
        <v>0</v>
      </c>
      <c r="S1851" s="0" t="n">
        <f aca="false">IF($N$2&lt;&gt;$C1851,0,($Q1851-$R1851))</f>
        <v>0</v>
      </c>
      <c r="T1851" s="0" t="n">
        <f aca="false">IF($C1851=0,0,($Q1851-$R1851)*VLOOKUP($C1851,勘定科目,6,FALSE()))</f>
        <v>0</v>
      </c>
      <c r="U1851" s="0" t="n">
        <f aca="false">MOD(W1851,2)</f>
        <v>1</v>
      </c>
      <c r="V1851" s="0" t="n">
        <f aca="false">(W1851-12-$U1851)/2+1</f>
        <v>920</v>
      </c>
      <c r="W1851" s="1" t="n">
        <f aca="false">ROW()</f>
        <v>1851</v>
      </c>
      <c r="X1851" s="618" t="n">
        <f aca="true">INDIRECT("$x"&amp;(W1851-1))+$S1851*$O$2</f>
        <v>0</v>
      </c>
    </row>
    <row r="1852" customFormat="false" ht="15" hidden="true" customHeight="true" outlineLevel="0" collapsed="false">
      <c r="B1852" s="2" t="str">
        <f aca="false">IF(OR($N1852=0,$O1852=0),"",IF($U1852=0,$N1852,$O1852))</f>
        <v/>
      </c>
      <c r="C1852" s="0" t="n">
        <f aca="false">IF($B1852="",0,VLOOKUP($B1852,勘定科目_元帳用,3,0))</f>
        <v>0</v>
      </c>
      <c r="D1852" s="0" t="str">
        <f aca="false">IF($C1852=0,"-",VLOOKUP($C1852,勘定科目,5,0))</f>
        <v>-</v>
      </c>
      <c r="F1852" s="638" t="str">
        <f aca="false">$D1852&amp;" "&amp;$B1852</f>
        <v>- </v>
      </c>
      <c r="I1852" s="0" t="str">
        <f aca="false">$F1852</f>
        <v>- </v>
      </c>
      <c r="J1852" s="0" t="n">
        <f aca="false">MONTH($K1852)</f>
        <v>12</v>
      </c>
      <c r="K1852" s="634" t="n">
        <f aca="false">INDEX(仕訳帳,$V1852,1)</f>
        <v>0</v>
      </c>
      <c r="L1852" s="626" t="n">
        <f aca="false">INDEX(仕訳帳,$V1852,2)</f>
        <v>921</v>
      </c>
      <c r="M1852" s="627" t="str">
        <f aca="false">IF($U1852=0,$O1852,$N1852)</f>
        <v/>
      </c>
      <c r="N1852" s="0" t="str">
        <f aca="false">INDEX(仕訳帳,$V1852,4)</f>
        <v/>
      </c>
      <c r="O1852" s="0" t="str">
        <f aca="false">INDEX(仕訳帳,$V1852,7)</f>
        <v/>
      </c>
      <c r="P1852" s="636" t="str">
        <f aca="false">IF(INDEX(仕訳帳,$V1852,15)=0,"その他",INDEX(仕訳帳,$V1852,15))</f>
        <v>その他</v>
      </c>
      <c r="Q1852" s="618" t="n">
        <f aca="false">IF($U1852=0,INDEX(仕訳帳,$V1852,5),0)</f>
        <v>0</v>
      </c>
      <c r="R1852" s="618" t="n">
        <f aca="false">IF($U1852=1,IF(INDEX(仕訳帳,$V1852,8)="",0,INDEX(仕訳帳,$V1852,8)),0)</f>
        <v>0</v>
      </c>
      <c r="S1852" s="0" t="n">
        <f aca="false">IF($N$2&lt;&gt;$C1852,0,($Q1852-$R1852))</f>
        <v>0</v>
      </c>
      <c r="T1852" s="0" t="n">
        <f aca="false">IF($C1852=0,0,($Q1852-$R1852)*VLOOKUP($C1852,勘定科目,6,FALSE()))</f>
        <v>0</v>
      </c>
      <c r="U1852" s="0" t="n">
        <f aca="false">MOD(W1852,2)</f>
        <v>0</v>
      </c>
      <c r="V1852" s="0" t="n">
        <f aca="false">(W1852-12-$U1852)/2+1</f>
        <v>921</v>
      </c>
      <c r="W1852" s="1" t="n">
        <f aca="false">ROW()</f>
        <v>1852</v>
      </c>
      <c r="X1852" s="618" t="n">
        <f aca="true">INDIRECT("$x"&amp;(W1852-1))+$S1852*$O$2</f>
        <v>0</v>
      </c>
    </row>
    <row r="1853" customFormat="false" ht="15" hidden="true" customHeight="true" outlineLevel="0" collapsed="false">
      <c r="B1853" s="2" t="str">
        <f aca="false">IF(OR($N1853=0,$O1853=0),"",IF($U1853=0,$N1853,$O1853))</f>
        <v/>
      </c>
      <c r="C1853" s="0" t="n">
        <f aca="false">IF($B1853="",0,VLOOKUP($B1853,勘定科目_元帳用,3,0))</f>
        <v>0</v>
      </c>
      <c r="D1853" s="0" t="str">
        <f aca="false">IF($C1853=0,"-",VLOOKUP($C1853,勘定科目,5,0))</f>
        <v>-</v>
      </c>
      <c r="F1853" s="638" t="str">
        <f aca="false">$D1853&amp;" "&amp;$B1853</f>
        <v>- </v>
      </c>
      <c r="I1853" s="0" t="str">
        <f aca="false">$F1853</f>
        <v>- </v>
      </c>
      <c r="J1853" s="0" t="n">
        <f aca="false">MONTH($K1853)</f>
        <v>12</v>
      </c>
      <c r="K1853" s="634" t="n">
        <f aca="false">INDEX(仕訳帳,$V1853,1)</f>
        <v>0</v>
      </c>
      <c r="L1853" s="626" t="n">
        <f aca="false">INDEX(仕訳帳,$V1853,2)</f>
        <v>921</v>
      </c>
      <c r="M1853" s="627" t="str">
        <f aca="false">IF($U1853=0,$O1853,$N1853)</f>
        <v/>
      </c>
      <c r="N1853" s="0" t="str">
        <f aca="false">INDEX(仕訳帳,$V1853,4)</f>
        <v/>
      </c>
      <c r="O1853" s="0" t="str">
        <f aca="false">INDEX(仕訳帳,$V1853,7)</f>
        <v/>
      </c>
      <c r="P1853" s="636" t="str">
        <f aca="false">IF(INDEX(仕訳帳,$V1853,15)=0,"その他",INDEX(仕訳帳,$V1853,15))</f>
        <v>その他</v>
      </c>
      <c r="Q1853" s="618" t="n">
        <f aca="false">IF($U1853=0,INDEX(仕訳帳,$V1853,5),0)</f>
        <v>0</v>
      </c>
      <c r="R1853" s="618" t="n">
        <f aca="false">IF($U1853=1,IF(INDEX(仕訳帳,$V1853,8)="",0,INDEX(仕訳帳,$V1853,8)),0)</f>
        <v>0</v>
      </c>
      <c r="S1853" s="0" t="n">
        <f aca="false">IF($N$2&lt;&gt;$C1853,0,($Q1853-$R1853))</f>
        <v>0</v>
      </c>
      <c r="T1853" s="0" t="n">
        <f aca="false">IF($C1853=0,0,($Q1853-$R1853)*VLOOKUP($C1853,勘定科目,6,FALSE()))</f>
        <v>0</v>
      </c>
      <c r="U1853" s="0" t="n">
        <f aca="false">MOD(W1853,2)</f>
        <v>1</v>
      </c>
      <c r="V1853" s="0" t="n">
        <f aca="false">(W1853-12-$U1853)/2+1</f>
        <v>921</v>
      </c>
      <c r="W1853" s="1" t="n">
        <f aca="false">ROW()</f>
        <v>1853</v>
      </c>
      <c r="X1853" s="618" t="n">
        <f aca="true">INDIRECT("$x"&amp;(W1853-1))+$S1853*$O$2</f>
        <v>0</v>
      </c>
    </row>
    <row r="1854" customFormat="false" ht="15" hidden="true" customHeight="true" outlineLevel="0" collapsed="false">
      <c r="B1854" s="2" t="str">
        <f aca="false">IF(OR($N1854=0,$O1854=0),"",IF($U1854=0,$N1854,$O1854))</f>
        <v/>
      </c>
      <c r="C1854" s="0" t="n">
        <f aca="false">IF($B1854="",0,VLOOKUP($B1854,勘定科目_元帳用,3,0))</f>
        <v>0</v>
      </c>
      <c r="D1854" s="0" t="str">
        <f aca="false">IF($C1854=0,"-",VLOOKUP($C1854,勘定科目,5,0))</f>
        <v>-</v>
      </c>
      <c r="F1854" s="638" t="str">
        <f aca="false">$D1854&amp;" "&amp;$B1854</f>
        <v>- </v>
      </c>
      <c r="I1854" s="0" t="str">
        <f aca="false">$F1854</f>
        <v>- </v>
      </c>
      <c r="J1854" s="0" t="n">
        <f aca="false">MONTH($K1854)</f>
        <v>12</v>
      </c>
      <c r="K1854" s="634" t="n">
        <f aca="false">INDEX(仕訳帳,$V1854,1)</f>
        <v>0</v>
      </c>
      <c r="L1854" s="626" t="n">
        <f aca="false">INDEX(仕訳帳,$V1854,2)</f>
        <v>922</v>
      </c>
      <c r="M1854" s="627" t="str">
        <f aca="false">IF($U1854=0,$O1854,$N1854)</f>
        <v/>
      </c>
      <c r="N1854" s="0" t="str">
        <f aca="false">INDEX(仕訳帳,$V1854,4)</f>
        <v/>
      </c>
      <c r="O1854" s="0" t="str">
        <f aca="false">INDEX(仕訳帳,$V1854,7)</f>
        <v/>
      </c>
      <c r="P1854" s="636" t="str">
        <f aca="false">IF(INDEX(仕訳帳,$V1854,15)=0,"その他",INDEX(仕訳帳,$V1854,15))</f>
        <v>その他</v>
      </c>
      <c r="Q1854" s="618" t="n">
        <f aca="false">IF($U1854=0,INDEX(仕訳帳,$V1854,5),0)</f>
        <v>0</v>
      </c>
      <c r="R1854" s="618" t="n">
        <f aca="false">IF($U1854=1,IF(INDEX(仕訳帳,$V1854,8)="",0,INDEX(仕訳帳,$V1854,8)),0)</f>
        <v>0</v>
      </c>
      <c r="S1854" s="0" t="n">
        <f aca="false">IF($N$2&lt;&gt;$C1854,0,($Q1854-$R1854))</f>
        <v>0</v>
      </c>
      <c r="T1854" s="0" t="n">
        <f aca="false">IF($C1854=0,0,($Q1854-$R1854)*VLOOKUP($C1854,勘定科目,6,FALSE()))</f>
        <v>0</v>
      </c>
      <c r="U1854" s="0" t="n">
        <f aca="false">MOD(W1854,2)</f>
        <v>0</v>
      </c>
      <c r="V1854" s="0" t="n">
        <f aca="false">(W1854-12-$U1854)/2+1</f>
        <v>922</v>
      </c>
      <c r="W1854" s="1" t="n">
        <f aca="false">ROW()</f>
        <v>1854</v>
      </c>
      <c r="X1854" s="618" t="n">
        <f aca="true">INDIRECT("$x"&amp;(W1854-1))+$S1854*$O$2</f>
        <v>0</v>
      </c>
    </row>
    <row r="1855" customFormat="false" ht="15" hidden="true" customHeight="true" outlineLevel="0" collapsed="false">
      <c r="B1855" s="2" t="str">
        <f aca="false">IF(OR($N1855=0,$O1855=0),"",IF($U1855=0,$N1855,$O1855))</f>
        <v/>
      </c>
      <c r="C1855" s="0" t="n">
        <f aca="false">IF($B1855="",0,VLOOKUP($B1855,勘定科目_元帳用,3,0))</f>
        <v>0</v>
      </c>
      <c r="D1855" s="0" t="str">
        <f aca="false">IF($C1855=0,"-",VLOOKUP($C1855,勘定科目,5,0))</f>
        <v>-</v>
      </c>
      <c r="F1855" s="638" t="str">
        <f aca="false">$D1855&amp;" "&amp;$B1855</f>
        <v>- </v>
      </c>
      <c r="I1855" s="0" t="str">
        <f aca="false">$F1855</f>
        <v>- </v>
      </c>
      <c r="J1855" s="0" t="n">
        <f aca="false">MONTH($K1855)</f>
        <v>12</v>
      </c>
      <c r="K1855" s="634" t="n">
        <f aca="false">INDEX(仕訳帳,$V1855,1)</f>
        <v>0</v>
      </c>
      <c r="L1855" s="626" t="n">
        <f aca="false">INDEX(仕訳帳,$V1855,2)</f>
        <v>922</v>
      </c>
      <c r="M1855" s="627" t="str">
        <f aca="false">IF($U1855=0,$O1855,$N1855)</f>
        <v/>
      </c>
      <c r="N1855" s="0" t="str">
        <f aca="false">INDEX(仕訳帳,$V1855,4)</f>
        <v/>
      </c>
      <c r="O1855" s="0" t="str">
        <f aca="false">INDEX(仕訳帳,$V1855,7)</f>
        <v/>
      </c>
      <c r="P1855" s="636" t="str">
        <f aca="false">IF(INDEX(仕訳帳,$V1855,15)=0,"その他",INDEX(仕訳帳,$V1855,15))</f>
        <v>その他</v>
      </c>
      <c r="Q1855" s="618" t="n">
        <f aca="false">IF($U1855=0,INDEX(仕訳帳,$V1855,5),0)</f>
        <v>0</v>
      </c>
      <c r="R1855" s="618" t="n">
        <f aca="false">IF($U1855=1,IF(INDEX(仕訳帳,$V1855,8)="",0,INDEX(仕訳帳,$V1855,8)),0)</f>
        <v>0</v>
      </c>
      <c r="S1855" s="0" t="n">
        <f aca="false">IF($N$2&lt;&gt;$C1855,0,($Q1855-$R1855))</f>
        <v>0</v>
      </c>
      <c r="T1855" s="0" t="n">
        <f aca="false">IF($C1855=0,0,($Q1855-$R1855)*VLOOKUP($C1855,勘定科目,6,FALSE()))</f>
        <v>0</v>
      </c>
      <c r="U1855" s="0" t="n">
        <f aca="false">MOD(W1855,2)</f>
        <v>1</v>
      </c>
      <c r="V1855" s="0" t="n">
        <f aca="false">(W1855-12-$U1855)/2+1</f>
        <v>922</v>
      </c>
      <c r="W1855" s="1" t="n">
        <f aca="false">ROW()</f>
        <v>1855</v>
      </c>
      <c r="X1855" s="618" t="n">
        <f aca="true">INDIRECT("$x"&amp;(W1855-1))+$S1855*$O$2</f>
        <v>0</v>
      </c>
    </row>
    <row r="1856" customFormat="false" ht="15" hidden="true" customHeight="true" outlineLevel="0" collapsed="false">
      <c r="B1856" s="2" t="str">
        <f aca="false">IF(OR($N1856=0,$O1856=0),"",IF($U1856=0,$N1856,$O1856))</f>
        <v/>
      </c>
      <c r="C1856" s="0" t="n">
        <f aca="false">IF($B1856="",0,VLOOKUP($B1856,勘定科目_元帳用,3,0))</f>
        <v>0</v>
      </c>
      <c r="D1856" s="0" t="str">
        <f aca="false">IF($C1856=0,"-",VLOOKUP($C1856,勘定科目,5,0))</f>
        <v>-</v>
      </c>
      <c r="F1856" s="638" t="str">
        <f aca="false">$D1856&amp;" "&amp;$B1856</f>
        <v>- </v>
      </c>
      <c r="I1856" s="0" t="str">
        <f aca="false">$F1856</f>
        <v>- </v>
      </c>
      <c r="J1856" s="0" t="n">
        <f aca="false">MONTH($K1856)</f>
        <v>12</v>
      </c>
      <c r="K1856" s="634" t="n">
        <f aca="false">INDEX(仕訳帳,$V1856,1)</f>
        <v>0</v>
      </c>
      <c r="L1856" s="626" t="n">
        <f aca="false">INDEX(仕訳帳,$V1856,2)</f>
        <v>923</v>
      </c>
      <c r="M1856" s="627" t="str">
        <f aca="false">IF($U1856=0,$O1856,$N1856)</f>
        <v/>
      </c>
      <c r="N1856" s="0" t="str">
        <f aca="false">INDEX(仕訳帳,$V1856,4)</f>
        <v/>
      </c>
      <c r="O1856" s="0" t="str">
        <f aca="false">INDEX(仕訳帳,$V1856,7)</f>
        <v/>
      </c>
      <c r="P1856" s="636" t="str">
        <f aca="false">IF(INDEX(仕訳帳,$V1856,15)=0,"その他",INDEX(仕訳帳,$V1856,15))</f>
        <v>その他</v>
      </c>
      <c r="Q1856" s="618" t="n">
        <f aca="false">IF($U1856=0,INDEX(仕訳帳,$V1856,5),0)</f>
        <v>0</v>
      </c>
      <c r="R1856" s="618" t="n">
        <f aca="false">IF($U1856=1,IF(INDEX(仕訳帳,$V1856,8)="",0,INDEX(仕訳帳,$V1856,8)),0)</f>
        <v>0</v>
      </c>
      <c r="S1856" s="0" t="n">
        <f aca="false">IF($N$2&lt;&gt;$C1856,0,($Q1856-$R1856))</f>
        <v>0</v>
      </c>
      <c r="T1856" s="0" t="n">
        <f aca="false">IF($C1856=0,0,($Q1856-$R1856)*VLOOKUP($C1856,勘定科目,6,FALSE()))</f>
        <v>0</v>
      </c>
      <c r="U1856" s="0" t="n">
        <f aca="false">MOD(W1856,2)</f>
        <v>0</v>
      </c>
      <c r="V1856" s="0" t="n">
        <f aca="false">(W1856-12-$U1856)/2+1</f>
        <v>923</v>
      </c>
      <c r="W1856" s="1" t="n">
        <f aca="false">ROW()</f>
        <v>1856</v>
      </c>
      <c r="X1856" s="618" t="n">
        <f aca="true">INDIRECT("$x"&amp;(W1856-1))+$S1856*$O$2</f>
        <v>0</v>
      </c>
    </row>
    <row r="1857" customFormat="false" ht="15" hidden="true" customHeight="true" outlineLevel="0" collapsed="false">
      <c r="B1857" s="2" t="str">
        <f aca="false">IF(OR($N1857=0,$O1857=0),"",IF($U1857=0,$N1857,$O1857))</f>
        <v/>
      </c>
      <c r="C1857" s="0" t="n">
        <f aca="false">IF($B1857="",0,VLOOKUP($B1857,勘定科目_元帳用,3,0))</f>
        <v>0</v>
      </c>
      <c r="D1857" s="0" t="str">
        <f aca="false">IF($C1857=0,"-",VLOOKUP($C1857,勘定科目,5,0))</f>
        <v>-</v>
      </c>
      <c r="F1857" s="638" t="str">
        <f aca="false">$D1857&amp;" "&amp;$B1857</f>
        <v>- </v>
      </c>
      <c r="I1857" s="0" t="str">
        <f aca="false">$F1857</f>
        <v>- </v>
      </c>
      <c r="J1857" s="0" t="n">
        <f aca="false">MONTH($K1857)</f>
        <v>12</v>
      </c>
      <c r="K1857" s="634" t="n">
        <f aca="false">INDEX(仕訳帳,$V1857,1)</f>
        <v>0</v>
      </c>
      <c r="L1857" s="626" t="n">
        <f aca="false">INDEX(仕訳帳,$V1857,2)</f>
        <v>923</v>
      </c>
      <c r="M1857" s="627" t="str">
        <f aca="false">IF($U1857=0,$O1857,$N1857)</f>
        <v/>
      </c>
      <c r="N1857" s="0" t="str">
        <f aca="false">INDEX(仕訳帳,$V1857,4)</f>
        <v/>
      </c>
      <c r="O1857" s="0" t="str">
        <f aca="false">INDEX(仕訳帳,$V1857,7)</f>
        <v/>
      </c>
      <c r="P1857" s="636" t="str">
        <f aca="false">IF(INDEX(仕訳帳,$V1857,15)=0,"その他",INDEX(仕訳帳,$V1857,15))</f>
        <v>その他</v>
      </c>
      <c r="Q1857" s="618" t="n">
        <f aca="false">IF($U1857=0,INDEX(仕訳帳,$V1857,5),0)</f>
        <v>0</v>
      </c>
      <c r="R1857" s="618" t="n">
        <f aca="false">IF($U1857=1,IF(INDEX(仕訳帳,$V1857,8)="",0,INDEX(仕訳帳,$V1857,8)),0)</f>
        <v>0</v>
      </c>
      <c r="S1857" s="0" t="n">
        <f aca="false">IF($N$2&lt;&gt;$C1857,0,($Q1857-$R1857))</f>
        <v>0</v>
      </c>
      <c r="T1857" s="0" t="n">
        <f aca="false">IF($C1857=0,0,($Q1857-$R1857)*VLOOKUP($C1857,勘定科目,6,FALSE()))</f>
        <v>0</v>
      </c>
      <c r="U1857" s="0" t="n">
        <f aca="false">MOD(W1857,2)</f>
        <v>1</v>
      </c>
      <c r="V1857" s="0" t="n">
        <f aca="false">(W1857-12-$U1857)/2+1</f>
        <v>923</v>
      </c>
      <c r="W1857" s="1" t="n">
        <f aca="false">ROW()</f>
        <v>1857</v>
      </c>
      <c r="X1857" s="618" t="n">
        <f aca="true">INDIRECT("$x"&amp;(W1857-1))+$S1857*$O$2</f>
        <v>0</v>
      </c>
    </row>
    <row r="1858" customFormat="false" ht="15" hidden="true" customHeight="true" outlineLevel="0" collapsed="false">
      <c r="B1858" s="2" t="str">
        <f aca="false">IF(OR($N1858=0,$O1858=0),"",IF($U1858=0,$N1858,$O1858))</f>
        <v/>
      </c>
      <c r="C1858" s="0" t="n">
        <f aca="false">IF($B1858="",0,VLOOKUP($B1858,勘定科目_元帳用,3,0))</f>
        <v>0</v>
      </c>
      <c r="D1858" s="0" t="str">
        <f aca="false">IF($C1858=0,"-",VLOOKUP($C1858,勘定科目,5,0))</f>
        <v>-</v>
      </c>
      <c r="F1858" s="638" t="str">
        <f aca="false">$D1858&amp;" "&amp;$B1858</f>
        <v>- </v>
      </c>
      <c r="I1858" s="0" t="str">
        <f aca="false">$F1858</f>
        <v>- </v>
      </c>
      <c r="J1858" s="0" t="n">
        <f aca="false">MONTH($K1858)</f>
        <v>12</v>
      </c>
      <c r="K1858" s="634" t="n">
        <f aca="false">INDEX(仕訳帳,$V1858,1)</f>
        <v>0</v>
      </c>
      <c r="L1858" s="626" t="n">
        <f aca="false">INDEX(仕訳帳,$V1858,2)</f>
        <v>924</v>
      </c>
      <c r="M1858" s="627" t="str">
        <f aca="false">IF($U1858=0,$O1858,$N1858)</f>
        <v/>
      </c>
      <c r="N1858" s="0" t="str">
        <f aca="false">INDEX(仕訳帳,$V1858,4)</f>
        <v/>
      </c>
      <c r="O1858" s="0" t="str">
        <f aca="false">INDEX(仕訳帳,$V1858,7)</f>
        <v/>
      </c>
      <c r="P1858" s="636" t="str">
        <f aca="false">IF(INDEX(仕訳帳,$V1858,15)=0,"その他",INDEX(仕訳帳,$V1858,15))</f>
        <v>その他</v>
      </c>
      <c r="Q1858" s="618" t="n">
        <f aca="false">IF($U1858=0,INDEX(仕訳帳,$V1858,5),0)</f>
        <v>0</v>
      </c>
      <c r="R1858" s="618" t="n">
        <f aca="false">IF($U1858=1,IF(INDEX(仕訳帳,$V1858,8)="",0,INDEX(仕訳帳,$V1858,8)),0)</f>
        <v>0</v>
      </c>
      <c r="S1858" s="0" t="n">
        <f aca="false">IF($N$2&lt;&gt;$C1858,0,($Q1858-$R1858))</f>
        <v>0</v>
      </c>
      <c r="T1858" s="0" t="n">
        <f aca="false">IF($C1858=0,0,($Q1858-$R1858)*VLOOKUP($C1858,勘定科目,6,FALSE()))</f>
        <v>0</v>
      </c>
      <c r="U1858" s="0" t="n">
        <f aca="false">MOD(W1858,2)</f>
        <v>0</v>
      </c>
      <c r="V1858" s="0" t="n">
        <f aca="false">(W1858-12-$U1858)/2+1</f>
        <v>924</v>
      </c>
      <c r="W1858" s="1" t="n">
        <f aca="false">ROW()</f>
        <v>1858</v>
      </c>
      <c r="X1858" s="618" t="n">
        <f aca="true">INDIRECT("$x"&amp;(W1858-1))+$S1858*$O$2</f>
        <v>0</v>
      </c>
    </row>
    <row r="1859" customFormat="false" ht="15" hidden="true" customHeight="true" outlineLevel="0" collapsed="false">
      <c r="B1859" s="2" t="str">
        <f aca="false">IF(OR($N1859=0,$O1859=0),"",IF($U1859=0,$N1859,$O1859))</f>
        <v/>
      </c>
      <c r="C1859" s="0" t="n">
        <f aca="false">IF($B1859="",0,VLOOKUP($B1859,勘定科目_元帳用,3,0))</f>
        <v>0</v>
      </c>
      <c r="D1859" s="0" t="str">
        <f aca="false">IF($C1859=0,"-",VLOOKUP($C1859,勘定科目,5,0))</f>
        <v>-</v>
      </c>
      <c r="F1859" s="638" t="str">
        <f aca="false">$D1859&amp;" "&amp;$B1859</f>
        <v>- </v>
      </c>
      <c r="I1859" s="0" t="str">
        <f aca="false">$F1859</f>
        <v>- </v>
      </c>
      <c r="J1859" s="0" t="n">
        <f aca="false">MONTH($K1859)</f>
        <v>12</v>
      </c>
      <c r="K1859" s="634" t="n">
        <f aca="false">INDEX(仕訳帳,$V1859,1)</f>
        <v>0</v>
      </c>
      <c r="L1859" s="626" t="n">
        <f aca="false">INDEX(仕訳帳,$V1859,2)</f>
        <v>924</v>
      </c>
      <c r="M1859" s="627" t="str">
        <f aca="false">IF($U1859=0,$O1859,$N1859)</f>
        <v/>
      </c>
      <c r="N1859" s="0" t="str">
        <f aca="false">INDEX(仕訳帳,$V1859,4)</f>
        <v/>
      </c>
      <c r="O1859" s="0" t="str">
        <f aca="false">INDEX(仕訳帳,$V1859,7)</f>
        <v/>
      </c>
      <c r="P1859" s="636" t="str">
        <f aca="false">IF(INDEX(仕訳帳,$V1859,15)=0,"その他",INDEX(仕訳帳,$V1859,15))</f>
        <v>その他</v>
      </c>
      <c r="Q1859" s="618" t="n">
        <f aca="false">IF($U1859=0,INDEX(仕訳帳,$V1859,5),0)</f>
        <v>0</v>
      </c>
      <c r="R1859" s="618" t="n">
        <f aca="false">IF($U1859=1,IF(INDEX(仕訳帳,$V1859,8)="",0,INDEX(仕訳帳,$V1859,8)),0)</f>
        <v>0</v>
      </c>
      <c r="S1859" s="0" t="n">
        <f aca="false">IF($N$2&lt;&gt;$C1859,0,($Q1859-$R1859))</f>
        <v>0</v>
      </c>
      <c r="T1859" s="0" t="n">
        <f aca="false">IF($C1859=0,0,($Q1859-$R1859)*VLOOKUP($C1859,勘定科目,6,FALSE()))</f>
        <v>0</v>
      </c>
      <c r="U1859" s="0" t="n">
        <f aca="false">MOD(W1859,2)</f>
        <v>1</v>
      </c>
      <c r="V1859" s="0" t="n">
        <f aca="false">(W1859-12-$U1859)/2+1</f>
        <v>924</v>
      </c>
      <c r="W1859" s="1" t="n">
        <f aca="false">ROW()</f>
        <v>1859</v>
      </c>
      <c r="X1859" s="618" t="n">
        <f aca="true">INDIRECT("$x"&amp;(W1859-1))+$S1859*$O$2</f>
        <v>0</v>
      </c>
    </row>
    <row r="1860" customFormat="false" ht="15" hidden="true" customHeight="true" outlineLevel="0" collapsed="false">
      <c r="B1860" s="2" t="str">
        <f aca="false">IF(OR($N1860=0,$O1860=0),"",IF($U1860=0,$N1860,$O1860))</f>
        <v/>
      </c>
      <c r="C1860" s="0" t="n">
        <f aca="false">IF($B1860="",0,VLOOKUP($B1860,勘定科目_元帳用,3,0))</f>
        <v>0</v>
      </c>
      <c r="D1860" s="0" t="str">
        <f aca="false">IF($C1860=0,"-",VLOOKUP($C1860,勘定科目,5,0))</f>
        <v>-</v>
      </c>
      <c r="F1860" s="638" t="str">
        <f aca="false">$D1860&amp;" "&amp;$B1860</f>
        <v>- </v>
      </c>
      <c r="I1860" s="0" t="str">
        <f aca="false">$F1860</f>
        <v>- </v>
      </c>
      <c r="J1860" s="0" t="n">
        <f aca="false">MONTH($K1860)</f>
        <v>12</v>
      </c>
      <c r="K1860" s="634" t="n">
        <f aca="false">INDEX(仕訳帳,$V1860,1)</f>
        <v>0</v>
      </c>
      <c r="L1860" s="626" t="n">
        <f aca="false">INDEX(仕訳帳,$V1860,2)</f>
        <v>925</v>
      </c>
      <c r="M1860" s="627" t="str">
        <f aca="false">IF($U1860=0,$O1860,$N1860)</f>
        <v/>
      </c>
      <c r="N1860" s="0" t="str">
        <f aca="false">INDEX(仕訳帳,$V1860,4)</f>
        <v/>
      </c>
      <c r="O1860" s="0" t="str">
        <f aca="false">INDEX(仕訳帳,$V1860,7)</f>
        <v/>
      </c>
      <c r="P1860" s="636" t="str">
        <f aca="false">IF(INDEX(仕訳帳,$V1860,15)=0,"その他",INDEX(仕訳帳,$V1860,15))</f>
        <v>その他</v>
      </c>
      <c r="Q1860" s="618" t="n">
        <f aca="false">IF($U1860=0,INDEX(仕訳帳,$V1860,5),0)</f>
        <v>0</v>
      </c>
      <c r="R1860" s="618" t="n">
        <f aca="false">IF($U1860=1,IF(INDEX(仕訳帳,$V1860,8)="",0,INDEX(仕訳帳,$V1860,8)),0)</f>
        <v>0</v>
      </c>
      <c r="S1860" s="0" t="n">
        <f aca="false">IF($N$2&lt;&gt;$C1860,0,($Q1860-$R1860))</f>
        <v>0</v>
      </c>
      <c r="T1860" s="0" t="n">
        <f aca="false">IF($C1860=0,0,($Q1860-$R1860)*VLOOKUP($C1860,勘定科目,6,FALSE()))</f>
        <v>0</v>
      </c>
      <c r="U1860" s="0" t="n">
        <f aca="false">MOD(W1860,2)</f>
        <v>0</v>
      </c>
      <c r="V1860" s="0" t="n">
        <f aca="false">(W1860-12-$U1860)/2+1</f>
        <v>925</v>
      </c>
      <c r="W1860" s="1" t="n">
        <f aca="false">ROW()</f>
        <v>1860</v>
      </c>
      <c r="X1860" s="618" t="n">
        <f aca="true">INDIRECT("$x"&amp;(W1860-1))+$S1860*$O$2</f>
        <v>0</v>
      </c>
    </row>
    <row r="1861" customFormat="false" ht="15" hidden="true" customHeight="true" outlineLevel="0" collapsed="false">
      <c r="B1861" s="2" t="str">
        <f aca="false">IF(OR($N1861=0,$O1861=0),"",IF($U1861=0,$N1861,$O1861))</f>
        <v/>
      </c>
      <c r="C1861" s="0" t="n">
        <f aca="false">IF($B1861="",0,VLOOKUP($B1861,勘定科目_元帳用,3,0))</f>
        <v>0</v>
      </c>
      <c r="D1861" s="0" t="str">
        <f aca="false">IF($C1861=0,"-",VLOOKUP($C1861,勘定科目,5,0))</f>
        <v>-</v>
      </c>
      <c r="F1861" s="638" t="str">
        <f aca="false">$D1861&amp;" "&amp;$B1861</f>
        <v>- </v>
      </c>
      <c r="I1861" s="0" t="str">
        <f aca="false">$F1861</f>
        <v>- </v>
      </c>
      <c r="J1861" s="0" t="n">
        <f aca="false">MONTH($K1861)</f>
        <v>12</v>
      </c>
      <c r="K1861" s="634" t="n">
        <f aca="false">INDEX(仕訳帳,$V1861,1)</f>
        <v>0</v>
      </c>
      <c r="L1861" s="626" t="n">
        <f aca="false">INDEX(仕訳帳,$V1861,2)</f>
        <v>925</v>
      </c>
      <c r="M1861" s="627" t="str">
        <f aca="false">IF($U1861=0,$O1861,$N1861)</f>
        <v/>
      </c>
      <c r="N1861" s="0" t="str">
        <f aca="false">INDEX(仕訳帳,$V1861,4)</f>
        <v/>
      </c>
      <c r="O1861" s="0" t="str">
        <f aca="false">INDEX(仕訳帳,$V1861,7)</f>
        <v/>
      </c>
      <c r="P1861" s="636" t="str">
        <f aca="false">IF(INDEX(仕訳帳,$V1861,15)=0,"その他",INDEX(仕訳帳,$V1861,15))</f>
        <v>その他</v>
      </c>
      <c r="Q1861" s="618" t="n">
        <f aca="false">IF($U1861=0,INDEX(仕訳帳,$V1861,5),0)</f>
        <v>0</v>
      </c>
      <c r="R1861" s="618" t="n">
        <f aca="false">IF($U1861=1,IF(INDEX(仕訳帳,$V1861,8)="",0,INDEX(仕訳帳,$V1861,8)),0)</f>
        <v>0</v>
      </c>
      <c r="S1861" s="0" t="n">
        <f aca="false">IF($N$2&lt;&gt;$C1861,0,($Q1861-$R1861))</f>
        <v>0</v>
      </c>
      <c r="T1861" s="0" t="n">
        <f aca="false">IF($C1861=0,0,($Q1861-$R1861)*VLOOKUP($C1861,勘定科目,6,FALSE()))</f>
        <v>0</v>
      </c>
      <c r="U1861" s="0" t="n">
        <f aca="false">MOD(W1861,2)</f>
        <v>1</v>
      </c>
      <c r="V1861" s="0" t="n">
        <f aca="false">(W1861-12-$U1861)/2+1</f>
        <v>925</v>
      </c>
      <c r="W1861" s="1" t="n">
        <f aca="false">ROW()</f>
        <v>1861</v>
      </c>
      <c r="X1861" s="618" t="n">
        <f aca="true">INDIRECT("$x"&amp;(W1861-1))+$S1861*$O$2</f>
        <v>0</v>
      </c>
    </row>
    <row r="1862" customFormat="false" ht="15" hidden="true" customHeight="true" outlineLevel="0" collapsed="false">
      <c r="B1862" s="2" t="str">
        <f aca="false">IF(OR($N1862=0,$O1862=0),"",IF($U1862=0,$N1862,$O1862))</f>
        <v/>
      </c>
      <c r="C1862" s="0" t="n">
        <f aca="false">IF($B1862="",0,VLOOKUP($B1862,勘定科目_元帳用,3,0))</f>
        <v>0</v>
      </c>
      <c r="D1862" s="0" t="str">
        <f aca="false">IF($C1862=0,"-",VLOOKUP($C1862,勘定科目,5,0))</f>
        <v>-</v>
      </c>
      <c r="F1862" s="638" t="str">
        <f aca="false">$D1862&amp;" "&amp;$B1862</f>
        <v>- </v>
      </c>
      <c r="I1862" s="0" t="str">
        <f aca="false">$F1862</f>
        <v>- </v>
      </c>
      <c r="J1862" s="0" t="n">
        <f aca="false">MONTH($K1862)</f>
        <v>12</v>
      </c>
      <c r="K1862" s="634" t="n">
        <f aca="false">INDEX(仕訳帳,$V1862,1)</f>
        <v>0</v>
      </c>
      <c r="L1862" s="626" t="n">
        <f aca="false">INDEX(仕訳帳,$V1862,2)</f>
        <v>926</v>
      </c>
      <c r="M1862" s="627" t="str">
        <f aca="false">IF($U1862=0,$O1862,$N1862)</f>
        <v/>
      </c>
      <c r="N1862" s="0" t="str">
        <f aca="false">INDEX(仕訳帳,$V1862,4)</f>
        <v/>
      </c>
      <c r="O1862" s="0" t="str">
        <f aca="false">INDEX(仕訳帳,$V1862,7)</f>
        <v/>
      </c>
      <c r="P1862" s="636" t="str">
        <f aca="false">IF(INDEX(仕訳帳,$V1862,15)=0,"その他",INDEX(仕訳帳,$V1862,15))</f>
        <v>その他</v>
      </c>
      <c r="Q1862" s="618" t="n">
        <f aca="false">IF($U1862=0,INDEX(仕訳帳,$V1862,5),0)</f>
        <v>0</v>
      </c>
      <c r="R1862" s="618" t="n">
        <f aca="false">IF($U1862=1,IF(INDEX(仕訳帳,$V1862,8)="",0,INDEX(仕訳帳,$V1862,8)),0)</f>
        <v>0</v>
      </c>
      <c r="S1862" s="0" t="n">
        <f aca="false">IF($N$2&lt;&gt;$C1862,0,($Q1862-$R1862))</f>
        <v>0</v>
      </c>
      <c r="T1862" s="0" t="n">
        <f aca="false">IF($C1862=0,0,($Q1862-$R1862)*VLOOKUP($C1862,勘定科目,6,FALSE()))</f>
        <v>0</v>
      </c>
      <c r="U1862" s="0" t="n">
        <f aca="false">MOD(W1862,2)</f>
        <v>0</v>
      </c>
      <c r="V1862" s="0" t="n">
        <f aca="false">(W1862-12-$U1862)/2+1</f>
        <v>926</v>
      </c>
      <c r="W1862" s="1" t="n">
        <f aca="false">ROW()</f>
        <v>1862</v>
      </c>
      <c r="X1862" s="618" t="n">
        <f aca="true">INDIRECT("$x"&amp;(W1862-1))+$S1862*$O$2</f>
        <v>0</v>
      </c>
    </row>
    <row r="1863" customFormat="false" ht="15" hidden="true" customHeight="true" outlineLevel="0" collapsed="false">
      <c r="B1863" s="2" t="str">
        <f aca="false">IF(OR($N1863=0,$O1863=0),"",IF($U1863=0,$N1863,$O1863))</f>
        <v/>
      </c>
      <c r="C1863" s="0" t="n">
        <f aca="false">IF($B1863="",0,VLOOKUP($B1863,勘定科目_元帳用,3,0))</f>
        <v>0</v>
      </c>
      <c r="D1863" s="0" t="str">
        <f aca="false">IF($C1863=0,"-",VLOOKUP($C1863,勘定科目,5,0))</f>
        <v>-</v>
      </c>
      <c r="F1863" s="638" t="str">
        <f aca="false">$D1863&amp;" "&amp;$B1863</f>
        <v>- </v>
      </c>
      <c r="I1863" s="0" t="str">
        <f aca="false">$F1863</f>
        <v>- </v>
      </c>
      <c r="J1863" s="0" t="n">
        <f aca="false">MONTH($K1863)</f>
        <v>12</v>
      </c>
      <c r="K1863" s="634" t="n">
        <f aca="false">INDEX(仕訳帳,$V1863,1)</f>
        <v>0</v>
      </c>
      <c r="L1863" s="626" t="n">
        <f aca="false">INDEX(仕訳帳,$V1863,2)</f>
        <v>926</v>
      </c>
      <c r="M1863" s="627" t="str">
        <f aca="false">IF($U1863=0,$O1863,$N1863)</f>
        <v/>
      </c>
      <c r="N1863" s="0" t="str">
        <f aca="false">INDEX(仕訳帳,$V1863,4)</f>
        <v/>
      </c>
      <c r="O1863" s="0" t="str">
        <f aca="false">INDEX(仕訳帳,$V1863,7)</f>
        <v/>
      </c>
      <c r="P1863" s="636" t="str">
        <f aca="false">IF(INDEX(仕訳帳,$V1863,15)=0,"その他",INDEX(仕訳帳,$V1863,15))</f>
        <v>その他</v>
      </c>
      <c r="Q1863" s="618" t="n">
        <f aca="false">IF($U1863=0,INDEX(仕訳帳,$V1863,5),0)</f>
        <v>0</v>
      </c>
      <c r="R1863" s="618" t="n">
        <f aca="false">IF($U1863=1,IF(INDEX(仕訳帳,$V1863,8)="",0,INDEX(仕訳帳,$V1863,8)),0)</f>
        <v>0</v>
      </c>
      <c r="S1863" s="0" t="n">
        <f aca="false">IF($N$2&lt;&gt;$C1863,0,($Q1863-$R1863))</f>
        <v>0</v>
      </c>
      <c r="T1863" s="0" t="n">
        <f aca="false">IF($C1863=0,0,($Q1863-$R1863)*VLOOKUP($C1863,勘定科目,6,FALSE()))</f>
        <v>0</v>
      </c>
      <c r="U1863" s="0" t="n">
        <f aca="false">MOD(W1863,2)</f>
        <v>1</v>
      </c>
      <c r="V1863" s="0" t="n">
        <f aca="false">(W1863-12-$U1863)/2+1</f>
        <v>926</v>
      </c>
      <c r="W1863" s="1" t="n">
        <f aca="false">ROW()</f>
        <v>1863</v>
      </c>
      <c r="X1863" s="618" t="n">
        <f aca="true">INDIRECT("$x"&amp;(W1863-1))+$S1863*$O$2</f>
        <v>0</v>
      </c>
    </row>
    <row r="1864" customFormat="false" ht="15" hidden="true" customHeight="true" outlineLevel="0" collapsed="false">
      <c r="B1864" s="2" t="str">
        <f aca="false">IF(OR($N1864=0,$O1864=0),"",IF($U1864=0,$N1864,$O1864))</f>
        <v/>
      </c>
      <c r="C1864" s="0" t="n">
        <f aca="false">IF($B1864="",0,VLOOKUP($B1864,勘定科目_元帳用,3,0))</f>
        <v>0</v>
      </c>
      <c r="D1864" s="0" t="str">
        <f aca="false">IF($C1864=0,"-",VLOOKUP($C1864,勘定科目,5,0))</f>
        <v>-</v>
      </c>
      <c r="F1864" s="638" t="str">
        <f aca="false">$D1864&amp;" "&amp;$B1864</f>
        <v>- </v>
      </c>
      <c r="I1864" s="0" t="str">
        <f aca="false">$F1864</f>
        <v>- </v>
      </c>
      <c r="J1864" s="0" t="n">
        <f aca="false">MONTH($K1864)</f>
        <v>12</v>
      </c>
      <c r="K1864" s="634" t="n">
        <f aca="false">INDEX(仕訳帳,$V1864,1)</f>
        <v>0</v>
      </c>
      <c r="L1864" s="626" t="n">
        <f aca="false">INDEX(仕訳帳,$V1864,2)</f>
        <v>927</v>
      </c>
      <c r="M1864" s="627" t="str">
        <f aca="false">IF($U1864=0,$O1864,$N1864)</f>
        <v/>
      </c>
      <c r="N1864" s="0" t="str">
        <f aca="false">INDEX(仕訳帳,$V1864,4)</f>
        <v/>
      </c>
      <c r="O1864" s="0" t="str">
        <f aca="false">INDEX(仕訳帳,$V1864,7)</f>
        <v/>
      </c>
      <c r="P1864" s="636" t="str">
        <f aca="false">IF(INDEX(仕訳帳,$V1864,15)=0,"その他",INDEX(仕訳帳,$V1864,15))</f>
        <v>その他</v>
      </c>
      <c r="Q1864" s="618" t="n">
        <f aca="false">IF($U1864=0,INDEX(仕訳帳,$V1864,5),0)</f>
        <v>0</v>
      </c>
      <c r="R1864" s="618" t="n">
        <f aca="false">IF($U1864=1,IF(INDEX(仕訳帳,$V1864,8)="",0,INDEX(仕訳帳,$V1864,8)),0)</f>
        <v>0</v>
      </c>
      <c r="S1864" s="0" t="n">
        <f aca="false">IF($N$2&lt;&gt;$C1864,0,($Q1864-$R1864))</f>
        <v>0</v>
      </c>
      <c r="T1864" s="0" t="n">
        <f aca="false">IF($C1864=0,0,($Q1864-$R1864)*VLOOKUP($C1864,勘定科目,6,FALSE()))</f>
        <v>0</v>
      </c>
      <c r="U1864" s="0" t="n">
        <f aca="false">MOD(W1864,2)</f>
        <v>0</v>
      </c>
      <c r="V1864" s="0" t="n">
        <f aca="false">(W1864-12-$U1864)/2+1</f>
        <v>927</v>
      </c>
      <c r="W1864" s="1" t="n">
        <f aca="false">ROW()</f>
        <v>1864</v>
      </c>
      <c r="X1864" s="618" t="n">
        <f aca="true">INDIRECT("$x"&amp;(W1864-1))+$S1864*$O$2</f>
        <v>0</v>
      </c>
    </row>
    <row r="1865" customFormat="false" ht="15" hidden="true" customHeight="true" outlineLevel="0" collapsed="false">
      <c r="B1865" s="2" t="str">
        <f aca="false">IF(OR($N1865=0,$O1865=0),"",IF($U1865=0,$N1865,$O1865))</f>
        <v/>
      </c>
      <c r="C1865" s="0" t="n">
        <f aca="false">IF($B1865="",0,VLOOKUP($B1865,勘定科目_元帳用,3,0))</f>
        <v>0</v>
      </c>
      <c r="D1865" s="0" t="str">
        <f aca="false">IF($C1865=0,"-",VLOOKUP($C1865,勘定科目,5,0))</f>
        <v>-</v>
      </c>
      <c r="F1865" s="638" t="str">
        <f aca="false">$D1865&amp;" "&amp;$B1865</f>
        <v>- </v>
      </c>
      <c r="I1865" s="0" t="str">
        <f aca="false">$F1865</f>
        <v>- </v>
      </c>
      <c r="J1865" s="0" t="n">
        <f aca="false">MONTH($K1865)</f>
        <v>12</v>
      </c>
      <c r="K1865" s="634" t="n">
        <f aca="false">INDEX(仕訳帳,$V1865,1)</f>
        <v>0</v>
      </c>
      <c r="L1865" s="626" t="n">
        <f aca="false">INDEX(仕訳帳,$V1865,2)</f>
        <v>927</v>
      </c>
      <c r="M1865" s="627" t="str">
        <f aca="false">IF($U1865=0,$O1865,$N1865)</f>
        <v/>
      </c>
      <c r="N1865" s="0" t="str">
        <f aca="false">INDEX(仕訳帳,$V1865,4)</f>
        <v/>
      </c>
      <c r="O1865" s="0" t="str">
        <f aca="false">INDEX(仕訳帳,$V1865,7)</f>
        <v/>
      </c>
      <c r="P1865" s="636" t="str">
        <f aca="false">IF(INDEX(仕訳帳,$V1865,15)=0,"その他",INDEX(仕訳帳,$V1865,15))</f>
        <v>その他</v>
      </c>
      <c r="Q1865" s="618" t="n">
        <f aca="false">IF($U1865=0,INDEX(仕訳帳,$V1865,5),0)</f>
        <v>0</v>
      </c>
      <c r="R1865" s="618" t="n">
        <f aca="false">IF($U1865=1,IF(INDEX(仕訳帳,$V1865,8)="",0,INDEX(仕訳帳,$V1865,8)),0)</f>
        <v>0</v>
      </c>
      <c r="S1865" s="0" t="n">
        <f aca="false">IF($N$2&lt;&gt;$C1865,0,($Q1865-$R1865))</f>
        <v>0</v>
      </c>
      <c r="T1865" s="0" t="n">
        <f aca="false">IF($C1865=0,0,($Q1865-$R1865)*VLOOKUP($C1865,勘定科目,6,FALSE()))</f>
        <v>0</v>
      </c>
      <c r="U1865" s="0" t="n">
        <f aca="false">MOD(W1865,2)</f>
        <v>1</v>
      </c>
      <c r="V1865" s="0" t="n">
        <f aca="false">(W1865-12-$U1865)/2+1</f>
        <v>927</v>
      </c>
      <c r="W1865" s="1" t="n">
        <f aca="false">ROW()</f>
        <v>1865</v>
      </c>
      <c r="X1865" s="618" t="n">
        <f aca="true">INDIRECT("$x"&amp;(W1865-1))+$S1865*$O$2</f>
        <v>0</v>
      </c>
    </row>
    <row r="1866" customFormat="false" ht="15" hidden="true" customHeight="true" outlineLevel="0" collapsed="false">
      <c r="B1866" s="2" t="str">
        <f aca="false">IF(OR($N1866=0,$O1866=0),"",IF($U1866=0,$N1866,$O1866))</f>
        <v/>
      </c>
      <c r="C1866" s="0" t="n">
        <f aca="false">IF($B1866="",0,VLOOKUP($B1866,勘定科目_元帳用,3,0))</f>
        <v>0</v>
      </c>
      <c r="D1866" s="0" t="str">
        <f aca="false">IF($C1866=0,"-",VLOOKUP($C1866,勘定科目,5,0))</f>
        <v>-</v>
      </c>
      <c r="F1866" s="638" t="str">
        <f aca="false">$D1866&amp;" "&amp;$B1866</f>
        <v>- </v>
      </c>
      <c r="I1866" s="0" t="str">
        <f aca="false">$F1866</f>
        <v>- </v>
      </c>
      <c r="J1866" s="0" t="n">
        <f aca="false">MONTH($K1866)</f>
        <v>12</v>
      </c>
      <c r="K1866" s="634" t="n">
        <f aca="false">INDEX(仕訳帳,$V1866,1)</f>
        <v>0</v>
      </c>
      <c r="L1866" s="626" t="n">
        <f aca="false">INDEX(仕訳帳,$V1866,2)</f>
        <v>928</v>
      </c>
      <c r="M1866" s="627" t="str">
        <f aca="false">IF($U1866=0,$O1866,$N1866)</f>
        <v/>
      </c>
      <c r="N1866" s="0" t="str">
        <f aca="false">INDEX(仕訳帳,$V1866,4)</f>
        <v/>
      </c>
      <c r="O1866" s="0" t="str">
        <f aca="false">INDEX(仕訳帳,$V1866,7)</f>
        <v/>
      </c>
      <c r="P1866" s="636" t="str">
        <f aca="false">IF(INDEX(仕訳帳,$V1866,15)=0,"その他",INDEX(仕訳帳,$V1866,15))</f>
        <v>その他</v>
      </c>
      <c r="Q1866" s="618" t="n">
        <f aca="false">IF($U1866=0,INDEX(仕訳帳,$V1866,5),0)</f>
        <v>0</v>
      </c>
      <c r="R1866" s="618" t="n">
        <f aca="false">IF($U1866=1,IF(INDEX(仕訳帳,$V1866,8)="",0,INDEX(仕訳帳,$V1866,8)),0)</f>
        <v>0</v>
      </c>
      <c r="S1866" s="0" t="n">
        <f aca="false">IF($N$2&lt;&gt;$C1866,0,($Q1866-$R1866))</f>
        <v>0</v>
      </c>
      <c r="T1866" s="0" t="n">
        <f aca="false">IF($C1866=0,0,($Q1866-$R1866)*VLOOKUP($C1866,勘定科目,6,FALSE()))</f>
        <v>0</v>
      </c>
      <c r="U1866" s="0" t="n">
        <f aca="false">MOD(W1866,2)</f>
        <v>0</v>
      </c>
      <c r="V1866" s="0" t="n">
        <f aca="false">(W1866-12-$U1866)/2+1</f>
        <v>928</v>
      </c>
      <c r="W1866" s="1" t="n">
        <f aca="false">ROW()</f>
        <v>1866</v>
      </c>
      <c r="X1866" s="618" t="n">
        <f aca="true">INDIRECT("$x"&amp;(W1866-1))+$S1866*$O$2</f>
        <v>0</v>
      </c>
    </row>
    <row r="1867" customFormat="false" ht="15" hidden="true" customHeight="true" outlineLevel="0" collapsed="false">
      <c r="B1867" s="2" t="str">
        <f aca="false">IF(OR($N1867=0,$O1867=0),"",IF($U1867=0,$N1867,$O1867))</f>
        <v/>
      </c>
      <c r="C1867" s="0" t="n">
        <f aca="false">IF($B1867="",0,VLOOKUP($B1867,勘定科目_元帳用,3,0))</f>
        <v>0</v>
      </c>
      <c r="D1867" s="0" t="str">
        <f aca="false">IF($C1867=0,"-",VLOOKUP($C1867,勘定科目,5,0))</f>
        <v>-</v>
      </c>
      <c r="F1867" s="638" t="str">
        <f aca="false">$D1867&amp;" "&amp;$B1867</f>
        <v>- </v>
      </c>
      <c r="I1867" s="0" t="str">
        <f aca="false">$F1867</f>
        <v>- </v>
      </c>
      <c r="J1867" s="0" t="n">
        <f aca="false">MONTH($K1867)</f>
        <v>12</v>
      </c>
      <c r="K1867" s="634" t="n">
        <f aca="false">INDEX(仕訳帳,$V1867,1)</f>
        <v>0</v>
      </c>
      <c r="L1867" s="626" t="n">
        <f aca="false">INDEX(仕訳帳,$V1867,2)</f>
        <v>928</v>
      </c>
      <c r="M1867" s="627" t="str">
        <f aca="false">IF($U1867=0,$O1867,$N1867)</f>
        <v/>
      </c>
      <c r="N1867" s="0" t="str">
        <f aca="false">INDEX(仕訳帳,$V1867,4)</f>
        <v/>
      </c>
      <c r="O1867" s="0" t="str">
        <f aca="false">INDEX(仕訳帳,$V1867,7)</f>
        <v/>
      </c>
      <c r="P1867" s="636" t="str">
        <f aca="false">IF(INDEX(仕訳帳,$V1867,15)=0,"その他",INDEX(仕訳帳,$V1867,15))</f>
        <v>その他</v>
      </c>
      <c r="Q1867" s="618" t="n">
        <f aca="false">IF($U1867=0,INDEX(仕訳帳,$V1867,5),0)</f>
        <v>0</v>
      </c>
      <c r="R1867" s="618" t="n">
        <f aca="false">IF($U1867=1,IF(INDEX(仕訳帳,$V1867,8)="",0,INDEX(仕訳帳,$V1867,8)),0)</f>
        <v>0</v>
      </c>
      <c r="S1867" s="0" t="n">
        <f aca="false">IF($N$2&lt;&gt;$C1867,0,($Q1867-$R1867))</f>
        <v>0</v>
      </c>
      <c r="T1867" s="0" t="n">
        <f aca="false">IF($C1867=0,0,($Q1867-$R1867)*VLOOKUP($C1867,勘定科目,6,FALSE()))</f>
        <v>0</v>
      </c>
      <c r="U1867" s="0" t="n">
        <f aca="false">MOD(W1867,2)</f>
        <v>1</v>
      </c>
      <c r="V1867" s="0" t="n">
        <f aca="false">(W1867-12-$U1867)/2+1</f>
        <v>928</v>
      </c>
      <c r="W1867" s="1" t="n">
        <f aca="false">ROW()</f>
        <v>1867</v>
      </c>
      <c r="X1867" s="618" t="n">
        <f aca="true">INDIRECT("$x"&amp;(W1867-1))+$S1867*$O$2</f>
        <v>0</v>
      </c>
    </row>
    <row r="1868" customFormat="false" ht="15" hidden="true" customHeight="true" outlineLevel="0" collapsed="false">
      <c r="B1868" s="2" t="str">
        <f aca="false">IF(OR($N1868=0,$O1868=0),"",IF($U1868=0,$N1868,$O1868))</f>
        <v/>
      </c>
      <c r="C1868" s="0" t="n">
        <f aca="false">IF($B1868="",0,VLOOKUP($B1868,勘定科目_元帳用,3,0))</f>
        <v>0</v>
      </c>
      <c r="D1868" s="0" t="str">
        <f aca="false">IF($C1868=0,"-",VLOOKUP($C1868,勘定科目,5,0))</f>
        <v>-</v>
      </c>
      <c r="F1868" s="638" t="str">
        <f aca="false">$D1868&amp;" "&amp;$B1868</f>
        <v>- </v>
      </c>
      <c r="I1868" s="0" t="str">
        <f aca="false">$F1868</f>
        <v>- </v>
      </c>
      <c r="J1868" s="0" t="n">
        <f aca="false">MONTH($K1868)</f>
        <v>12</v>
      </c>
      <c r="K1868" s="634" t="n">
        <f aca="false">INDEX(仕訳帳,$V1868,1)</f>
        <v>0</v>
      </c>
      <c r="L1868" s="626" t="n">
        <f aca="false">INDEX(仕訳帳,$V1868,2)</f>
        <v>929</v>
      </c>
      <c r="M1868" s="627" t="str">
        <f aca="false">IF($U1868=0,$O1868,$N1868)</f>
        <v/>
      </c>
      <c r="N1868" s="0" t="str">
        <f aca="false">INDEX(仕訳帳,$V1868,4)</f>
        <v/>
      </c>
      <c r="O1868" s="0" t="str">
        <f aca="false">INDEX(仕訳帳,$V1868,7)</f>
        <v/>
      </c>
      <c r="P1868" s="636" t="str">
        <f aca="false">IF(INDEX(仕訳帳,$V1868,15)=0,"その他",INDEX(仕訳帳,$V1868,15))</f>
        <v>その他</v>
      </c>
      <c r="Q1868" s="618" t="n">
        <f aca="false">IF($U1868=0,INDEX(仕訳帳,$V1868,5),0)</f>
        <v>0</v>
      </c>
      <c r="R1868" s="618" t="n">
        <f aca="false">IF($U1868=1,IF(INDEX(仕訳帳,$V1868,8)="",0,INDEX(仕訳帳,$V1868,8)),0)</f>
        <v>0</v>
      </c>
      <c r="S1868" s="0" t="n">
        <f aca="false">IF($N$2&lt;&gt;$C1868,0,($Q1868-$R1868))</f>
        <v>0</v>
      </c>
      <c r="T1868" s="0" t="n">
        <f aca="false">IF($C1868=0,0,($Q1868-$R1868)*VLOOKUP($C1868,勘定科目,6,FALSE()))</f>
        <v>0</v>
      </c>
      <c r="U1868" s="0" t="n">
        <f aca="false">MOD(W1868,2)</f>
        <v>0</v>
      </c>
      <c r="V1868" s="0" t="n">
        <f aca="false">(W1868-12-$U1868)/2+1</f>
        <v>929</v>
      </c>
      <c r="W1868" s="1" t="n">
        <f aca="false">ROW()</f>
        <v>1868</v>
      </c>
      <c r="X1868" s="618" t="n">
        <f aca="true">INDIRECT("$x"&amp;(W1868-1))+$S1868*$O$2</f>
        <v>0</v>
      </c>
    </row>
    <row r="1869" customFormat="false" ht="15" hidden="true" customHeight="true" outlineLevel="0" collapsed="false">
      <c r="B1869" s="2" t="str">
        <f aca="false">IF(OR($N1869=0,$O1869=0),"",IF($U1869=0,$N1869,$O1869))</f>
        <v/>
      </c>
      <c r="C1869" s="0" t="n">
        <f aca="false">IF($B1869="",0,VLOOKUP($B1869,勘定科目_元帳用,3,0))</f>
        <v>0</v>
      </c>
      <c r="D1869" s="0" t="str">
        <f aca="false">IF($C1869=0,"-",VLOOKUP($C1869,勘定科目,5,0))</f>
        <v>-</v>
      </c>
      <c r="F1869" s="638" t="str">
        <f aca="false">$D1869&amp;" "&amp;$B1869</f>
        <v>- </v>
      </c>
      <c r="I1869" s="0" t="str">
        <f aca="false">$F1869</f>
        <v>- </v>
      </c>
      <c r="J1869" s="0" t="n">
        <f aca="false">MONTH($K1869)</f>
        <v>12</v>
      </c>
      <c r="K1869" s="634" t="n">
        <f aca="false">INDEX(仕訳帳,$V1869,1)</f>
        <v>0</v>
      </c>
      <c r="L1869" s="626" t="n">
        <f aca="false">INDEX(仕訳帳,$V1869,2)</f>
        <v>929</v>
      </c>
      <c r="M1869" s="627" t="str">
        <f aca="false">IF($U1869=0,$O1869,$N1869)</f>
        <v/>
      </c>
      <c r="N1869" s="0" t="str">
        <f aca="false">INDEX(仕訳帳,$V1869,4)</f>
        <v/>
      </c>
      <c r="O1869" s="0" t="str">
        <f aca="false">INDEX(仕訳帳,$V1869,7)</f>
        <v/>
      </c>
      <c r="P1869" s="636" t="str">
        <f aca="false">IF(INDEX(仕訳帳,$V1869,15)=0,"その他",INDEX(仕訳帳,$V1869,15))</f>
        <v>その他</v>
      </c>
      <c r="Q1869" s="618" t="n">
        <f aca="false">IF($U1869=0,INDEX(仕訳帳,$V1869,5),0)</f>
        <v>0</v>
      </c>
      <c r="R1869" s="618" t="n">
        <f aca="false">IF($U1869=1,IF(INDEX(仕訳帳,$V1869,8)="",0,INDEX(仕訳帳,$V1869,8)),0)</f>
        <v>0</v>
      </c>
      <c r="S1869" s="0" t="n">
        <f aca="false">IF($N$2&lt;&gt;$C1869,0,($Q1869-$R1869))</f>
        <v>0</v>
      </c>
      <c r="T1869" s="0" t="n">
        <f aca="false">IF($C1869=0,0,($Q1869-$R1869)*VLOOKUP($C1869,勘定科目,6,FALSE()))</f>
        <v>0</v>
      </c>
      <c r="U1869" s="0" t="n">
        <f aca="false">MOD(W1869,2)</f>
        <v>1</v>
      </c>
      <c r="V1869" s="0" t="n">
        <f aca="false">(W1869-12-$U1869)/2+1</f>
        <v>929</v>
      </c>
      <c r="W1869" s="1" t="n">
        <f aca="false">ROW()</f>
        <v>1869</v>
      </c>
      <c r="X1869" s="618" t="n">
        <f aca="true">INDIRECT("$x"&amp;(W1869-1))+$S1869*$O$2</f>
        <v>0</v>
      </c>
    </row>
    <row r="1870" customFormat="false" ht="15" hidden="true" customHeight="true" outlineLevel="0" collapsed="false">
      <c r="B1870" s="2" t="str">
        <f aca="false">IF(OR($N1870=0,$O1870=0),"",IF($U1870=0,$N1870,$O1870))</f>
        <v/>
      </c>
      <c r="C1870" s="0" t="n">
        <f aca="false">IF($B1870="",0,VLOOKUP($B1870,勘定科目_元帳用,3,0))</f>
        <v>0</v>
      </c>
      <c r="D1870" s="0" t="str">
        <f aca="false">IF($C1870=0,"-",VLOOKUP($C1870,勘定科目,5,0))</f>
        <v>-</v>
      </c>
      <c r="F1870" s="638" t="str">
        <f aca="false">$D1870&amp;" "&amp;$B1870</f>
        <v>- </v>
      </c>
      <c r="I1870" s="0" t="str">
        <f aca="false">$F1870</f>
        <v>- </v>
      </c>
      <c r="J1870" s="0" t="n">
        <f aca="false">MONTH($K1870)</f>
        <v>12</v>
      </c>
      <c r="K1870" s="634" t="n">
        <f aca="false">INDEX(仕訳帳,$V1870,1)</f>
        <v>0</v>
      </c>
      <c r="L1870" s="626" t="n">
        <f aca="false">INDEX(仕訳帳,$V1870,2)</f>
        <v>930</v>
      </c>
      <c r="M1870" s="627" t="str">
        <f aca="false">IF($U1870=0,$O1870,$N1870)</f>
        <v/>
      </c>
      <c r="N1870" s="0" t="str">
        <f aca="false">INDEX(仕訳帳,$V1870,4)</f>
        <v/>
      </c>
      <c r="O1870" s="0" t="str">
        <f aca="false">INDEX(仕訳帳,$V1870,7)</f>
        <v/>
      </c>
      <c r="P1870" s="636" t="str">
        <f aca="false">IF(INDEX(仕訳帳,$V1870,15)=0,"その他",INDEX(仕訳帳,$V1870,15))</f>
        <v>その他</v>
      </c>
      <c r="Q1870" s="618" t="n">
        <f aca="false">IF($U1870=0,INDEX(仕訳帳,$V1870,5),0)</f>
        <v>0</v>
      </c>
      <c r="R1870" s="618" t="n">
        <f aca="false">IF($U1870=1,IF(INDEX(仕訳帳,$V1870,8)="",0,INDEX(仕訳帳,$V1870,8)),0)</f>
        <v>0</v>
      </c>
      <c r="S1870" s="0" t="n">
        <f aca="false">IF($N$2&lt;&gt;$C1870,0,($Q1870-$R1870))</f>
        <v>0</v>
      </c>
      <c r="T1870" s="0" t="n">
        <f aca="false">IF($C1870=0,0,($Q1870-$R1870)*VLOOKUP($C1870,勘定科目,6,FALSE()))</f>
        <v>0</v>
      </c>
      <c r="U1870" s="0" t="n">
        <f aca="false">MOD(W1870,2)</f>
        <v>0</v>
      </c>
      <c r="V1870" s="0" t="n">
        <f aca="false">(W1870-12-$U1870)/2+1</f>
        <v>930</v>
      </c>
      <c r="W1870" s="1" t="n">
        <f aca="false">ROW()</f>
        <v>1870</v>
      </c>
      <c r="X1870" s="618" t="n">
        <f aca="true">INDIRECT("$x"&amp;(W1870-1))+$S1870*$O$2</f>
        <v>0</v>
      </c>
    </row>
    <row r="1871" customFormat="false" ht="15" hidden="true" customHeight="true" outlineLevel="0" collapsed="false">
      <c r="B1871" s="2" t="str">
        <f aca="false">IF(OR($N1871=0,$O1871=0),"",IF($U1871=0,$N1871,$O1871))</f>
        <v/>
      </c>
      <c r="C1871" s="0" t="n">
        <f aca="false">IF($B1871="",0,VLOOKUP($B1871,勘定科目_元帳用,3,0))</f>
        <v>0</v>
      </c>
      <c r="D1871" s="0" t="str">
        <f aca="false">IF($C1871=0,"-",VLOOKUP($C1871,勘定科目,5,0))</f>
        <v>-</v>
      </c>
      <c r="F1871" s="638" t="str">
        <f aca="false">$D1871&amp;" "&amp;$B1871</f>
        <v>- </v>
      </c>
      <c r="I1871" s="0" t="str">
        <f aca="false">$F1871</f>
        <v>- </v>
      </c>
      <c r="J1871" s="0" t="n">
        <f aca="false">MONTH($K1871)</f>
        <v>12</v>
      </c>
      <c r="K1871" s="634" t="n">
        <f aca="false">INDEX(仕訳帳,$V1871,1)</f>
        <v>0</v>
      </c>
      <c r="L1871" s="626" t="n">
        <f aca="false">INDEX(仕訳帳,$V1871,2)</f>
        <v>930</v>
      </c>
      <c r="M1871" s="627" t="str">
        <f aca="false">IF($U1871=0,$O1871,$N1871)</f>
        <v/>
      </c>
      <c r="N1871" s="0" t="str">
        <f aca="false">INDEX(仕訳帳,$V1871,4)</f>
        <v/>
      </c>
      <c r="O1871" s="0" t="str">
        <f aca="false">INDEX(仕訳帳,$V1871,7)</f>
        <v/>
      </c>
      <c r="P1871" s="636" t="str">
        <f aca="false">IF(INDEX(仕訳帳,$V1871,15)=0,"その他",INDEX(仕訳帳,$V1871,15))</f>
        <v>その他</v>
      </c>
      <c r="Q1871" s="618" t="n">
        <f aca="false">IF($U1871=0,INDEX(仕訳帳,$V1871,5),0)</f>
        <v>0</v>
      </c>
      <c r="R1871" s="618" t="n">
        <f aca="false">IF($U1871=1,IF(INDEX(仕訳帳,$V1871,8)="",0,INDEX(仕訳帳,$V1871,8)),0)</f>
        <v>0</v>
      </c>
      <c r="S1871" s="0" t="n">
        <f aca="false">IF($N$2&lt;&gt;$C1871,0,($Q1871-$R1871))</f>
        <v>0</v>
      </c>
      <c r="T1871" s="0" t="n">
        <f aca="false">IF($C1871=0,0,($Q1871-$R1871)*VLOOKUP($C1871,勘定科目,6,FALSE()))</f>
        <v>0</v>
      </c>
      <c r="U1871" s="0" t="n">
        <f aca="false">MOD(W1871,2)</f>
        <v>1</v>
      </c>
      <c r="V1871" s="0" t="n">
        <f aca="false">(W1871-12-$U1871)/2+1</f>
        <v>930</v>
      </c>
      <c r="W1871" s="1" t="n">
        <f aca="false">ROW()</f>
        <v>1871</v>
      </c>
      <c r="X1871" s="618" t="n">
        <f aca="true">INDIRECT("$x"&amp;(W1871-1))+$S1871*$O$2</f>
        <v>0</v>
      </c>
    </row>
    <row r="1872" customFormat="false" ht="15" hidden="true" customHeight="true" outlineLevel="0" collapsed="false">
      <c r="B1872" s="2" t="str">
        <f aca="false">IF(OR($N1872=0,$O1872=0),"",IF($U1872=0,$N1872,$O1872))</f>
        <v/>
      </c>
      <c r="C1872" s="0" t="n">
        <f aca="false">IF($B1872="",0,VLOOKUP($B1872,勘定科目_元帳用,3,0))</f>
        <v>0</v>
      </c>
      <c r="D1872" s="0" t="str">
        <f aca="false">IF($C1872=0,"-",VLOOKUP($C1872,勘定科目,5,0))</f>
        <v>-</v>
      </c>
      <c r="F1872" s="638" t="str">
        <f aca="false">$D1872&amp;" "&amp;$B1872</f>
        <v>- </v>
      </c>
      <c r="I1872" s="0" t="str">
        <f aca="false">$F1872</f>
        <v>- </v>
      </c>
      <c r="J1872" s="0" t="n">
        <f aca="false">MONTH($K1872)</f>
        <v>12</v>
      </c>
      <c r="K1872" s="634" t="n">
        <f aca="false">INDEX(仕訳帳,$V1872,1)</f>
        <v>0</v>
      </c>
      <c r="L1872" s="626" t="n">
        <f aca="false">INDEX(仕訳帳,$V1872,2)</f>
        <v>931</v>
      </c>
      <c r="M1872" s="627" t="str">
        <f aca="false">IF($U1872=0,$O1872,$N1872)</f>
        <v/>
      </c>
      <c r="N1872" s="0" t="str">
        <f aca="false">INDEX(仕訳帳,$V1872,4)</f>
        <v/>
      </c>
      <c r="O1872" s="0" t="str">
        <f aca="false">INDEX(仕訳帳,$V1872,7)</f>
        <v/>
      </c>
      <c r="P1872" s="636" t="str">
        <f aca="false">IF(INDEX(仕訳帳,$V1872,15)=0,"その他",INDEX(仕訳帳,$V1872,15))</f>
        <v>その他</v>
      </c>
      <c r="Q1872" s="618" t="n">
        <f aca="false">IF($U1872=0,INDEX(仕訳帳,$V1872,5),0)</f>
        <v>0</v>
      </c>
      <c r="R1872" s="618" t="n">
        <f aca="false">IF($U1872=1,IF(INDEX(仕訳帳,$V1872,8)="",0,INDEX(仕訳帳,$V1872,8)),0)</f>
        <v>0</v>
      </c>
      <c r="S1872" s="0" t="n">
        <f aca="false">IF($N$2&lt;&gt;$C1872,0,($Q1872-$R1872))</f>
        <v>0</v>
      </c>
      <c r="T1872" s="0" t="n">
        <f aca="false">IF($C1872=0,0,($Q1872-$R1872)*VLOOKUP($C1872,勘定科目,6,FALSE()))</f>
        <v>0</v>
      </c>
      <c r="U1872" s="0" t="n">
        <f aca="false">MOD(W1872,2)</f>
        <v>0</v>
      </c>
      <c r="V1872" s="0" t="n">
        <f aca="false">(W1872-12-$U1872)/2+1</f>
        <v>931</v>
      </c>
      <c r="W1872" s="1" t="n">
        <f aca="false">ROW()</f>
        <v>1872</v>
      </c>
      <c r="X1872" s="618" t="n">
        <f aca="true">INDIRECT("$x"&amp;(W1872-1))+$S1872*$O$2</f>
        <v>0</v>
      </c>
    </row>
    <row r="1873" customFormat="false" ht="15" hidden="true" customHeight="true" outlineLevel="0" collapsed="false">
      <c r="B1873" s="2" t="str">
        <f aca="false">IF(OR($N1873=0,$O1873=0),"",IF($U1873=0,$N1873,$O1873))</f>
        <v/>
      </c>
      <c r="C1873" s="0" t="n">
        <f aca="false">IF($B1873="",0,VLOOKUP($B1873,勘定科目_元帳用,3,0))</f>
        <v>0</v>
      </c>
      <c r="D1873" s="0" t="str">
        <f aca="false">IF($C1873=0,"-",VLOOKUP($C1873,勘定科目,5,0))</f>
        <v>-</v>
      </c>
      <c r="F1873" s="638" t="str">
        <f aca="false">$D1873&amp;" "&amp;$B1873</f>
        <v>- </v>
      </c>
      <c r="I1873" s="0" t="str">
        <f aca="false">$F1873</f>
        <v>- </v>
      </c>
      <c r="J1873" s="0" t="n">
        <f aca="false">MONTH($K1873)</f>
        <v>12</v>
      </c>
      <c r="K1873" s="634" t="n">
        <f aca="false">INDEX(仕訳帳,$V1873,1)</f>
        <v>0</v>
      </c>
      <c r="L1873" s="626" t="n">
        <f aca="false">INDEX(仕訳帳,$V1873,2)</f>
        <v>931</v>
      </c>
      <c r="M1873" s="627" t="str">
        <f aca="false">IF($U1873=0,$O1873,$N1873)</f>
        <v/>
      </c>
      <c r="N1873" s="0" t="str">
        <f aca="false">INDEX(仕訳帳,$V1873,4)</f>
        <v/>
      </c>
      <c r="O1873" s="0" t="str">
        <f aca="false">INDEX(仕訳帳,$V1873,7)</f>
        <v/>
      </c>
      <c r="P1873" s="636" t="str">
        <f aca="false">IF(INDEX(仕訳帳,$V1873,15)=0,"その他",INDEX(仕訳帳,$V1873,15))</f>
        <v>その他</v>
      </c>
      <c r="Q1873" s="618" t="n">
        <f aca="false">IF($U1873=0,INDEX(仕訳帳,$V1873,5),0)</f>
        <v>0</v>
      </c>
      <c r="R1873" s="618" t="n">
        <f aca="false">IF($U1873=1,IF(INDEX(仕訳帳,$V1873,8)="",0,INDEX(仕訳帳,$V1873,8)),0)</f>
        <v>0</v>
      </c>
      <c r="S1873" s="0" t="n">
        <f aca="false">IF($N$2&lt;&gt;$C1873,0,($Q1873-$R1873))</f>
        <v>0</v>
      </c>
      <c r="T1873" s="0" t="n">
        <f aca="false">IF($C1873=0,0,($Q1873-$R1873)*VLOOKUP($C1873,勘定科目,6,FALSE()))</f>
        <v>0</v>
      </c>
      <c r="U1873" s="0" t="n">
        <f aca="false">MOD(W1873,2)</f>
        <v>1</v>
      </c>
      <c r="V1873" s="0" t="n">
        <f aca="false">(W1873-12-$U1873)/2+1</f>
        <v>931</v>
      </c>
      <c r="W1873" s="1" t="n">
        <f aca="false">ROW()</f>
        <v>1873</v>
      </c>
      <c r="X1873" s="618" t="n">
        <f aca="true">INDIRECT("$x"&amp;(W1873-1))+$S1873*$O$2</f>
        <v>0</v>
      </c>
    </row>
    <row r="1874" customFormat="false" ht="15" hidden="true" customHeight="true" outlineLevel="0" collapsed="false">
      <c r="B1874" s="2" t="str">
        <f aca="false">IF(OR($N1874=0,$O1874=0),"",IF($U1874=0,$N1874,$O1874))</f>
        <v/>
      </c>
      <c r="C1874" s="0" t="n">
        <f aca="false">IF($B1874="",0,VLOOKUP($B1874,勘定科目_元帳用,3,0))</f>
        <v>0</v>
      </c>
      <c r="D1874" s="0" t="str">
        <f aca="false">IF($C1874=0,"-",VLOOKUP($C1874,勘定科目,5,0))</f>
        <v>-</v>
      </c>
      <c r="F1874" s="638" t="str">
        <f aca="false">$D1874&amp;" "&amp;$B1874</f>
        <v>- </v>
      </c>
      <c r="I1874" s="0" t="str">
        <f aca="false">$F1874</f>
        <v>- </v>
      </c>
      <c r="J1874" s="0" t="n">
        <f aca="false">MONTH($K1874)</f>
        <v>12</v>
      </c>
      <c r="K1874" s="634" t="n">
        <f aca="false">INDEX(仕訳帳,$V1874,1)</f>
        <v>0</v>
      </c>
      <c r="L1874" s="626" t="n">
        <f aca="false">INDEX(仕訳帳,$V1874,2)</f>
        <v>932</v>
      </c>
      <c r="M1874" s="627" t="str">
        <f aca="false">IF($U1874=0,$O1874,$N1874)</f>
        <v/>
      </c>
      <c r="N1874" s="0" t="str">
        <f aca="false">INDEX(仕訳帳,$V1874,4)</f>
        <v/>
      </c>
      <c r="O1874" s="0" t="str">
        <f aca="false">INDEX(仕訳帳,$V1874,7)</f>
        <v/>
      </c>
      <c r="P1874" s="636" t="str">
        <f aca="false">IF(INDEX(仕訳帳,$V1874,15)=0,"その他",INDEX(仕訳帳,$V1874,15))</f>
        <v>その他</v>
      </c>
      <c r="Q1874" s="618" t="n">
        <f aca="false">IF($U1874=0,INDEX(仕訳帳,$V1874,5),0)</f>
        <v>0</v>
      </c>
      <c r="R1874" s="618" t="n">
        <f aca="false">IF($U1874=1,IF(INDEX(仕訳帳,$V1874,8)="",0,INDEX(仕訳帳,$V1874,8)),0)</f>
        <v>0</v>
      </c>
      <c r="S1874" s="0" t="n">
        <f aca="false">IF($N$2&lt;&gt;$C1874,0,($Q1874-$R1874))</f>
        <v>0</v>
      </c>
      <c r="T1874" s="0" t="n">
        <f aca="false">IF($C1874=0,0,($Q1874-$R1874)*VLOOKUP($C1874,勘定科目,6,FALSE()))</f>
        <v>0</v>
      </c>
      <c r="U1874" s="0" t="n">
        <f aca="false">MOD(W1874,2)</f>
        <v>0</v>
      </c>
      <c r="V1874" s="0" t="n">
        <f aca="false">(W1874-12-$U1874)/2+1</f>
        <v>932</v>
      </c>
      <c r="W1874" s="1" t="n">
        <f aca="false">ROW()</f>
        <v>1874</v>
      </c>
      <c r="X1874" s="618" t="n">
        <f aca="true">INDIRECT("$x"&amp;(W1874-1))+$S1874*$O$2</f>
        <v>0</v>
      </c>
    </row>
    <row r="1875" customFormat="false" ht="15" hidden="true" customHeight="true" outlineLevel="0" collapsed="false">
      <c r="B1875" s="2" t="str">
        <f aca="false">IF(OR($N1875=0,$O1875=0),"",IF($U1875=0,$N1875,$O1875))</f>
        <v/>
      </c>
      <c r="C1875" s="0" t="n">
        <f aca="false">IF($B1875="",0,VLOOKUP($B1875,勘定科目_元帳用,3,0))</f>
        <v>0</v>
      </c>
      <c r="D1875" s="0" t="str">
        <f aca="false">IF($C1875=0,"-",VLOOKUP($C1875,勘定科目,5,0))</f>
        <v>-</v>
      </c>
      <c r="F1875" s="638" t="str">
        <f aca="false">$D1875&amp;" "&amp;$B1875</f>
        <v>- </v>
      </c>
      <c r="I1875" s="0" t="str">
        <f aca="false">$F1875</f>
        <v>- </v>
      </c>
      <c r="J1875" s="0" t="n">
        <f aca="false">MONTH($K1875)</f>
        <v>12</v>
      </c>
      <c r="K1875" s="634" t="n">
        <f aca="false">INDEX(仕訳帳,$V1875,1)</f>
        <v>0</v>
      </c>
      <c r="L1875" s="626" t="n">
        <f aca="false">INDEX(仕訳帳,$V1875,2)</f>
        <v>932</v>
      </c>
      <c r="M1875" s="627" t="str">
        <f aca="false">IF($U1875=0,$O1875,$N1875)</f>
        <v/>
      </c>
      <c r="N1875" s="0" t="str">
        <f aca="false">INDEX(仕訳帳,$V1875,4)</f>
        <v/>
      </c>
      <c r="O1875" s="0" t="str">
        <f aca="false">INDEX(仕訳帳,$V1875,7)</f>
        <v/>
      </c>
      <c r="P1875" s="636" t="str">
        <f aca="false">IF(INDEX(仕訳帳,$V1875,15)=0,"その他",INDEX(仕訳帳,$V1875,15))</f>
        <v>その他</v>
      </c>
      <c r="Q1875" s="618" t="n">
        <f aca="false">IF($U1875=0,INDEX(仕訳帳,$V1875,5),0)</f>
        <v>0</v>
      </c>
      <c r="R1875" s="618" t="n">
        <f aca="false">IF($U1875=1,IF(INDEX(仕訳帳,$V1875,8)="",0,INDEX(仕訳帳,$V1875,8)),0)</f>
        <v>0</v>
      </c>
      <c r="S1875" s="0" t="n">
        <f aca="false">IF($N$2&lt;&gt;$C1875,0,($Q1875-$R1875))</f>
        <v>0</v>
      </c>
      <c r="T1875" s="0" t="n">
        <f aca="false">IF($C1875=0,0,($Q1875-$R1875)*VLOOKUP($C1875,勘定科目,6,FALSE()))</f>
        <v>0</v>
      </c>
      <c r="U1875" s="0" t="n">
        <f aca="false">MOD(W1875,2)</f>
        <v>1</v>
      </c>
      <c r="V1875" s="0" t="n">
        <f aca="false">(W1875-12-$U1875)/2+1</f>
        <v>932</v>
      </c>
      <c r="W1875" s="1" t="n">
        <f aca="false">ROW()</f>
        <v>1875</v>
      </c>
      <c r="X1875" s="618" t="n">
        <f aca="true">INDIRECT("$x"&amp;(W1875-1))+$S1875*$O$2</f>
        <v>0</v>
      </c>
    </row>
    <row r="1876" customFormat="false" ht="15" hidden="true" customHeight="true" outlineLevel="0" collapsed="false">
      <c r="B1876" s="2" t="str">
        <f aca="false">IF(OR($N1876=0,$O1876=0),"",IF($U1876=0,$N1876,$O1876))</f>
        <v/>
      </c>
      <c r="C1876" s="0" t="n">
        <f aca="false">IF($B1876="",0,VLOOKUP($B1876,勘定科目_元帳用,3,0))</f>
        <v>0</v>
      </c>
      <c r="D1876" s="0" t="str">
        <f aca="false">IF($C1876=0,"-",VLOOKUP($C1876,勘定科目,5,0))</f>
        <v>-</v>
      </c>
      <c r="F1876" s="638" t="str">
        <f aca="false">$D1876&amp;" "&amp;$B1876</f>
        <v>- </v>
      </c>
      <c r="I1876" s="0" t="str">
        <f aca="false">$F1876</f>
        <v>- </v>
      </c>
      <c r="J1876" s="0" t="n">
        <f aca="false">MONTH($K1876)</f>
        <v>12</v>
      </c>
      <c r="K1876" s="634" t="n">
        <f aca="false">INDEX(仕訳帳,$V1876,1)</f>
        <v>0</v>
      </c>
      <c r="L1876" s="626" t="n">
        <f aca="false">INDEX(仕訳帳,$V1876,2)</f>
        <v>933</v>
      </c>
      <c r="M1876" s="627" t="str">
        <f aca="false">IF($U1876=0,$O1876,$N1876)</f>
        <v/>
      </c>
      <c r="N1876" s="0" t="str">
        <f aca="false">INDEX(仕訳帳,$V1876,4)</f>
        <v/>
      </c>
      <c r="O1876" s="0" t="str">
        <f aca="false">INDEX(仕訳帳,$V1876,7)</f>
        <v/>
      </c>
      <c r="P1876" s="636" t="str">
        <f aca="false">IF(INDEX(仕訳帳,$V1876,15)=0,"その他",INDEX(仕訳帳,$V1876,15))</f>
        <v>その他</v>
      </c>
      <c r="Q1876" s="618" t="n">
        <f aca="false">IF($U1876=0,INDEX(仕訳帳,$V1876,5),0)</f>
        <v>0</v>
      </c>
      <c r="R1876" s="618" t="n">
        <f aca="false">IF($U1876=1,IF(INDEX(仕訳帳,$V1876,8)="",0,INDEX(仕訳帳,$V1876,8)),0)</f>
        <v>0</v>
      </c>
      <c r="S1876" s="0" t="n">
        <f aca="false">IF($N$2&lt;&gt;$C1876,0,($Q1876-$R1876))</f>
        <v>0</v>
      </c>
      <c r="T1876" s="0" t="n">
        <f aca="false">IF($C1876=0,0,($Q1876-$R1876)*VLOOKUP($C1876,勘定科目,6,FALSE()))</f>
        <v>0</v>
      </c>
      <c r="U1876" s="0" t="n">
        <f aca="false">MOD(W1876,2)</f>
        <v>0</v>
      </c>
      <c r="V1876" s="0" t="n">
        <f aca="false">(W1876-12-$U1876)/2+1</f>
        <v>933</v>
      </c>
      <c r="W1876" s="1" t="n">
        <f aca="false">ROW()</f>
        <v>1876</v>
      </c>
      <c r="X1876" s="618" t="n">
        <f aca="true">INDIRECT("$x"&amp;(W1876-1))+$S1876*$O$2</f>
        <v>0</v>
      </c>
    </row>
    <row r="1877" customFormat="false" ht="15" hidden="true" customHeight="true" outlineLevel="0" collapsed="false">
      <c r="B1877" s="2" t="str">
        <f aca="false">IF(OR($N1877=0,$O1877=0),"",IF($U1877=0,$N1877,$O1877))</f>
        <v/>
      </c>
      <c r="C1877" s="0" t="n">
        <f aca="false">IF($B1877="",0,VLOOKUP($B1877,勘定科目_元帳用,3,0))</f>
        <v>0</v>
      </c>
      <c r="D1877" s="0" t="str">
        <f aca="false">IF($C1877=0,"-",VLOOKUP($C1877,勘定科目,5,0))</f>
        <v>-</v>
      </c>
      <c r="F1877" s="638" t="str">
        <f aca="false">$D1877&amp;" "&amp;$B1877</f>
        <v>- </v>
      </c>
      <c r="I1877" s="0" t="str">
        <f aca="false">$F1877</f>
        <v>- </v>
      </c>
      <c r="J1877" s="0" t="n">
        <f aca="false">MONTH($K1877)</f>
        <v>12</v>
      </c>
      <c r="K1877" s="634" t="n">
        <f aca="false">INDEX(仕訳帳,$V1877,1)</f>
        <v>0</v>
      </c>
      <c r="L1877" s="626" t="n">
        <f aca="false">INDEX(仕訳帳,$V1877,2)</f>
        <v>933</v>
      </c>
      <c r="M1877" s="627" t="str">
        <f aca="false">IF($U1877=0,$O1877,$N1877)</f>
        <v/>
      </c>
      <c r="N1877" s="0" t="str">
        <f aca="false">INDEX(仕訳帳,$V1877,4)</f>
        <v/>
      </c>
      <c r="O1877" s="0" t="str">
        <f aca="false">INDEX(仕訳帳,$V1877,7)</f>
        <v/>
      </c>
      <c r="P1877" s="636" t="str">
        <f aca="false">IF(INDEX(仕訳帳,$V1877,15)=0,"その他",INDEX(仕訳帳,$V1877,15))</f>
        <v>その他</v>
      </c>
      <c r="Q1877" s="618" t="n">
        <f aca="false">IF($U1877=0,INDEX(仕訳帳,$V1877,5),0)</f>
        <v>0</v>
      </c>
      <c r="R1877" s="618" t="n">
        <f aca="false">IF($U1877=1,IF(INDEX(仕訳帳,$V1877,8)="",0,INDEX(仕訳帳,$V1877,8)),0)</f>
        <v>0</v>
      </c>
      <c r="S1877" s="0" t="n">
        <f aca="false">IF($N$2&lt;&gt;$C1877,0,($Q1877-$R1877))</f>
        <v>0</v>
      </c>
      <c r="T1877" s="0" t="n">
        <f aca="false">IF($C1877=0,0,($Q1877-$R1877)*VLOOKUP($C1877,勘定科目,6,FALSE()))</f>
        <v>0</v>
      </c>
      <c r="U1877" s="0" t="n">
        <f aca="false">MOD(W1877,2)</f>
        <v>1</v>
      </c>
      <c r="V1877" s="0" t="n">
        <f aca="false">(W1877-12-$U1877)/2+1</f>
        <v>933</v>
      </c>
      <c r="W1877" s="1" t="n">
        <f aca="false">ROW()</f>
        <v>1877</v>
      </c>
      <c r="X1877" s="618" t="n">
        <f aca="true">INDIRECT("$x"&amp;(W1877-1))+$S1877*$O$2</f>
        <v>0</v>
      </c>
    </row>
    <row r="1878" customFormat="false" ht="15" hidden="true" customHeight="true" outlineLevel="0" collapsed="false">
      <c r="B1878" s="2" t="str">
        <f aca="false">IF(OR($N1878=0,$O1878=0),"",IF($U1878=0,$N1878,$O1878))</f>
        <v/>
      </c>
      <c r="C1878" s="0" t="n">
        <f aca="false">IF($B1878="",0,VLOOKUP($B1878,勘定科目_元帳用,3,0))</f>
        <v>0</v>
      </c>
      <c r="D1878" s="0" t="str">
        <f aca="false">IF($C1878=0,"-",VLOOKUP($C1878,勘定科目,5,0))</f>
        <v>-</v>
      </c>
      <c r="F1878" s="638" t="str">
        <f aca="false">$D1878&amp;" "&amp;$B1878</f>
        <v>- </v>
      </c>
      <c r="I1878" s="0" t="str">
        <f aca="false">$F1878</f>
        <v>- </v>
      </c>
      <c r="J1878" s="0" t="n">
        <f aca="false">MONTH($K1878)</f>
        <v>12</v>
      </c>
      <c r="K1878" s="634" t="n">
        <f aca="false">INDEX(仕訳帳,$V1878,1)</f>
        <v>0</v>
      </c>
      <c r="L1878" s="626" t="n">
        <f aca="false">INDEX(仕訳帳,$V1878,2)</f>
        <v>934</v>
      </c>
      <c r="M1878" s="627" t="str">
        <f aca="false">IF($U1878=0,$O1878,$N1878)</f>
        <v/>
      </c>
      <c r="N1878" s="0" t="str">
        <f aca="false">INDEX(仕訳帳,$V1878,4)</f>
        <v/>
      </c>
      <c r="O1878" s="0" t="str">
        <f aca="false">INDEX(仕訳帳,$V1878,7)</f>
        <v/>
      </c>
      <c r="P1878" s="636" t="str">
        <f aca="false">IF(INDEX(仕訳帳,$V1878,15)=0,"その他",INDEX(仕訳帳,$V1878,15))</f>
        <v>その他</v>
      </c>
      <c r="Q1878" s="618" t="n">
        <f aca="false">IF($U1878=0,INDEX(仕訳帳,$V1878,5),0)</f>
        <v>0</v>
      </c>
      <c r="R1878" s="618" t="n">
        <f aca="false">IF($U1878=1,IF(INDEX(仕訳帳,$V1878,8)="",0,INDEX(仕訳帳,$V1878,8)),0)</f>
        <v>0</v>
      </c>
      <c r="S1878" s="0" t="n">
        <f aca="false">IF($N$2&lt;&gt;$C1878,0,($Q1878-$R1878))</f>
        <v>0</v>
      </c>
      <c r="T1878" s="0" t="n">
        <f aca="false">IF($C1878=0,0,($Q1878-$R1878)*VLOOKUP($C1878,勘定科目,6,FALSE()))</f>
        <v>0</v>
      </c>
      <c r="U1878" s="0" t="n">
        <f aca="false">MOD(W1878,2)</f>
        <v>0</v>
      </c>
      <c r="V1878" s="0" t="n">
        <f aca="false">(W1878-12-$U1878)/2+1</f>
        <v>934</v>
      </c>
      <c r="W1878" s="1" t="n">
        <f aca="false">ROW()</f>
        <v>1878</v>
      </c>
      <c r="X1878" s="618" t="n">
        <f aca="true">INDIRECT("$x"&amp;(W1878-1))+$S1878*$O$2</f>
        <v>0</v>
      </c>
    </row>
    <row r="1879" customFormat="false" ht="15" hidden="true" customHeight="true" outlineLevel="0" collapsed="false">
      <c r="B1879" s="2" t="str">
        <f aca="false">IF(OR($N1879=0,$O1879=0),"",IF($U1879=0,$N1879,$O1879))</f>
        <v/>
      </c>
      <c r="C1879" s="0" t="n">
        <f aca="false">IF($B1879="",0,VLOOKUP($B1879,勘定科目_元帳用,3,0))</f>
        <v>0</v>
      </c>
      <c r="D1879" s="0" t="str">
        <f aca="false">IF($C1879=0,"-",VLOOKUP($C1879,勘定科目,5,0))</f>
        <v>-</v>
      </c>
      <c r="F1879" s="638" t="str">
        <f aca="false">$D1879&amp;" "&amp;$B1879</f>
        <v>- </v>
      </c>
      <c r="I1879" s="0" t="str">
        <f aca="false">$F1879</f>
        <v>- </v>
      </c>
      <c r="J1879" s="0" t="n">
        <f aca="false">MONTH($K1879)</f>
        <v>12</v>
      </c>
      <c r="K1879" s="634" t="n">
        <f aca="false">INDEX(仕訳帳,$V1879,1)</f>
        <v>0</v>
      </c>
      <c r="L1879" s="626" t="n">
        <f aca="false">INDEX(仕訳帳,$V1879,2)</f>
        <v>934</v>
      </c>
      <c r="M1879" s="627" t="str">
        <f aca="false">IF($U1879=0,$O1879,$N1879)</f>
        <v/>
      </c>
      <c r="N1879" s="0" t="str">
        <f aca="false">INDEX(仕訳帳,$V1879,4)</f>
        <v/>
      </c>
      <c r="O1879" s="0" t="str">
        <f aca="false">INDEX(仕訳帳,$V1879,7)</f>
        <v/>
      </c>
      <c r="P1879" s="636" t="str">
        <f aca="false">IF(INDEX(仕訳帳,$V1879,15)=0,"その他",INDEX(仕訳帳,$V1879,15))</f>
        <v>その他</v>
      </c>
      <c r="Q1879" s="618" t="n">
        <f aca="false">IF($U1879=0,INDEX(仕訳帳,$V1879,5),0)</f>
        <v>0</v>
      </c>
      <c r="R1879" s="618" t="n">
        <f aca="false">IF($U1879=1,IF(INDEX(仕訳帳,$V1879,8)="",0,INDEX(仕訳帳,$V1879,8)),0)</f>
        <v>0</v>
      </c>
      <c r="S1879" s="0" t="n">
        <f aca="false">IF($N$2&lt;&gt;$C1879,0,($Q1879-$R1879))</f>
        <v>0</v>
      </c>
      <c r="T1879" s="0" t="n">
        <f aca="false">IF($C1879=0,0,($Q1879-$R1879)*VLOOKUP($C1879,勘定科目,6,FALSE()))</f>
        <v>0</v>
      </c>
      <c r="U1879" s="0" t="n">
        <f aca="false">MOD(W1879,2)</f>
        <v>1</v>
      </c>
      <c r="V1879" s="0" t="n">
        <f aca="false">(W1879-12-$U1879)/2+1</f>
        <v>934</v>
      </c>
      <c r="W1879" s="1" t="n">
        <f aca="false">ROW()</f>
        <v>1879</v>
      </c>
      <c r="X1879" s="618" t="n">
        <f aca="true">INDIRECT("$x"&amp;(W1879-1))+$S1879*$O$2</f>
        <v>0</v>
      </c>
    </row>
    <row r="1880" customFormat="false" ht="15" hidden="true" customHeight="true" outlineLevel="0" collapsed="false">
      <c r="B1880" s="2" t="str">
        <f aca="false">IF(OR($N1880=0,$O1880=0),"",IF($U1880=0,$N1880,$O1880))</f>
        <v/>
      </c>
      <c r="C1880" s="0" t="n">
        <f aca="false">IF($B1880="",0,VLOOKUP($B1880,勘定科目_元帳用,3,0))</f>
        <v>0</v>
      </c>
      <c r="D1880" s="0" t="str">
        <f aca="false">IF($C1880=0,"-",VLOOKUP($C1880,勘定科目,5,0))</f>
        <v>-</v>
      </c>
      <c r="F1880" s="638" t="str">
        <f aca="false">$D1880&amp;" "&amp;$B1880</f>
        <v>- </v>
      </c>
      <c r="I1880" s="0" t="str">
        <f aca="false">$F1880</f>
        <v>- </v>
      </c>
      <c r="J1880" s="0" t="n">
        <f aca="false">MONTH($K1880)</f>
        <v>12</v>
      </c>
      <c r="K1880" s="634" t="n">
        <f aca="false">INDEX(仕訳帳,$V1880,1)</f>
        <v>0</v>
      </c>
      <c r="L1880" s="626" t="n">
        <f aca="false">INDEX(仕訳帳,$V1880,2)</f>
        <v>935</v>
      </c>
      <c r="M1880" s="627" t="str">
        <f aca="false">IF($U1880=0,$O1880,$N1880)</f>
        <v/>
      </c>
      <c r="N1880" s="0" t="str">
        <f aca="false">INDEX(仕訳帳,$V1880,4)</f>
        <v/>
      </c>
      <c r="O1880" s="0" t="str">
        <f aca="false">INDEX(仕訳帳,$V1880,7)</f>
        <v/>
      </c>
      <c r="P1880" s="636" t="str">
        <f aca="false">IF(INDEX(仕訳帳,$V1880,15)=0,"その他",INDEX(仕訳帳,$V1880,15))</f>
        <v>その他</v>
      </c>
      <c r="Q1880" s="618" t="n">
        <f aca="false">IF($U1880=0,INDEX(仕訳帳,$V1880,5),0)</f>
        <v>0</v>
      </c>
      <c r="R1880" s="618" t="n">
        <f aca="false">IF($U1880=1,IF(INDEX(仕訳帳,$V1880,8)="",0,INDEX(仕訳帳,$V1880,8)),0)</f>
        <v>0</v>
      </c>
      <c r="S1880" s="0" t="n">
        <f aca="false">IF($N$2&lt;&gt;$C1880,0,($Q1880-$R1880))</f>
        <v>0</v>
      </c>
      <c r="T1880" s="0" t="n">
        <f aca="false">IF($C1880=0,0,($Q1880-$R1880)*VLOOKUP($C1880,勘定科目,6,FALSE()))</f>
        <v>0</v>
      </c>
      <c r="U1880" s="0" t="n">
        <f aca="false">MOD(W1880,2)</f>
        <v>0</v>
      </c>
      <c r="V1880" s="0" t="n">
        <f aca="false">(W1880-12-$U1880)/2+1</f>
        <v>935</v>
      </c>
      <c r="W1880" s="1" t="n">
        <f aca="false">ROW()</f>
        <v>1880</v>
      </c>
      <c r="X1880" s="618" t="n">
        <f aca="true">INDIRECT("$x"&amp;(W1880-1))+$S1880*$O$2</f>
        <v>0</v>
      </c>
    </row>
    <row r="1881" customFormat="false" ht="15" hidden="true" customHeight="true" outlineLevel="0" collapsed="false">
      <c r="B1881" s="2" t="str">
        <f aca="false">IF(OR($N1881=0,$O1881=0),"",IF($U1881=0,$N1881,$O1881))</f>
        <v/>
      </c>
      <c r="C1881" s="0" t="n">
        <f aca="false">IF($B1881="",0,VLOOKUP($B1881,勘定科目_元帳用,3,0))</f>
        <v>0</v>
      </c>
      <c r="D1881" s="0" t="str">
        <f aca="false">IF($C1881=0,"-",VLOOKUP($C1881,勘定科目,5,0))</f>
        <v>-</v>
      </c>
      <c r="F1881" s="638" t="str">
        <f aca="false">$D1881&amp;" "&amp;$B1881</f>
        <v>- </v>
      </c>
      <c r="I1881" s="0" t="str">
        <f aca="false">$F1881</f>
        <v>- </v>
      </c>
      <c r="J1881" s="0" t="n">
        <f aca="false">MONTH($K1881)</f>
        <v>12</v>
      </c>
      <c r="K1881" s="634" t="n">
        <f aca="false">INDEX(仕訳帳,$V1881,1)</f>
        <v>0</v>
      </c>
      <c r="L1881" s="626" t="n">
        <f aca="false">INDEX(仕訳帳,$V1881,2)</f>
        <v>935</v>
      </c>
      <c r="M1881" s="627" t="str">
        <f aca="false">IF($U1881=0,$O1881,$N1881)</f>
        <v/>
      </c>
      <c r="N1881" s="0" t="str">
        <f aca="false">INDEX(仕訳帳,$V1881,4)</f>
        <v/>
      </c>
      <c r="O1881" s="0" t="str">
        <f aca="false">INDEX(仕訳帳,$V1881,7)</f>
        <v/>
      </c>
      <c r="P1881" s="636" t="str">
        <f aca="false">IF(INDEX(仕訳帳,$V1881,15)=0,"その他",INDEX(仕訳帳,$V1881,15))</f>
        <v>その他</v>
      </c>
      <c r="Q1881" s="618" t="n">
        <f aca="false">IF($U1881=0,INDEX(仕訳帳,$V1881,5),0)</f>
        <v>0</v>
      </c>
      <c r="R1881" s="618" t="n">
        <f aca="false">IF($U1881=1,IF(INDEX(仕訳帳,$V1881,8)="",0,INDEX(仕訳帳,$V1881,8)),0)</f>
        <v>0</v>
      </c>
      <c r="S1881" s="0" t="n">
        <f aca="false">IF($N$2&lt;&gt;$C1881,0,($Q1881-$R1881))</f>
        <v>0</v>
      </c>
      <c r="T1881" s="0" t="n">
        <f aca="false">IF($C1881=0,0,($Q1881-$R1881)*VLOOKUP($C1881,勘定科目,6,FALSE()))</f>
        <v>0</v>
      </c>
      <c r="U1881" s="0" t="n">
        <f aca="false">MOD(W1881,2)</f>
        <v>1</v>
      </c>
      <c r="V1881" s="0" t="n">
        <f aca="false">(W1881-12-$U1881)/2+1</f>
        <v>935</v>
      </c>
      <c r="W1881" s="1" t="n">
        <f aca="false">ROW()</f>
        <v>1881</v>
      </c>
      <c r="X1881" s="618" t="n">
        <f aca="true">INDIRECT("$x"&amp;(W1881-1))+$S1881*$O$2</f>
        <v>0</v>
      </c>
    </row>
    <row r="1882" customFormat="false" ht="15" hidden="true" customHeight="true" outlineLevel="0" collapsed="false">
      <c r="B1882" s="2" t="str">
        <f aca="false">IF(OR($N1882=0,$O1882=0),"",IF($U1882=0,$N1882,$O1882))</f>
        <v/>
      </c>
      <c r="C1882" s="0" t="n">
        <f aca="false">IF($B1882="",0,VLOOKUP($B1882,勘定科目_元帳用,3,0))</f>
        <v>0</v>
      </c>
      <c r="D1882" s="0" t="str">
        <f aca="false">IF($C1882=0,"-",VLOOKUP($C1882,勘定科目,5,0))</f>
        <v>-</v>
      </c>
      <c r="F1882" s="638" t="str">
        <f aca="false">$D1882&amp;" "&amp;$B1882</f>
        <v>- </v>
      </c>
      <c r="I1882" s="0" t="str">
        <f aca="false">$F1882</f>
        <v>- </v>
      </c>
      <c r="J1882" s="0" t="n">
        <f aca="false">MONTH($K1882)</f>
        <v>12</v>
      </c>
      <c r="K1882" s="634" t="n">
        <f aca="false">INDEX(仕訳帳,$V1882,1)</f>
        <v>0</v>
      </c>
      <c r="L1882" s="626" t="n">
        <f aca="false">INDEX(仕訳帳,$V1882,2)</f>
        <v>936</v>
      </c>
      <c r="M1882" s="627" t="str">
        <f aca="false">IF($U1882=0,$O1882,$N1882)</f>
        <v/>
      </c>
      <c r="N1882" s="0" t="str">
        <f aca="false">INDEX(仕訳帳,$V1882,4)</f>
        <v/>
      </c>
      <c r="O1882" s="0" t="str">
        <f aca="false">INDEX(仕訳帳,$V1882,7)</f>
        <v/>
      </c>
      <c r="P1882" s="636" t="str">
        <f aca="false">IF(INDEX(仕訳帳,$V1882,15)=0,"その他",INDEX(仕訳帳,$V1882,15))</f>
        <v>その他</v>
      </c>
      <c r="Q1882" s="618" t="n">
        <f aca="false">IF($U1882=0,INDEX(仕訳帳,$V1882,5),0)</f>
        <v>0</v>
      </c>
      <c r="R1882" s="618" t="n">
        <f aca="false">IF($U1882=1,IF(INDEX(仕訳帳,$V1882,8)="",0,INDEX(仕訳帳,$V1882,8)),0)</f>
        <v>0</v>
      </c>
      <c r="S1882" s="0" t="n">
        <f aca="false">IF($N$2&lt;&gt;$C1882,0,($Q1882-$R1882))</f>
        <v>0</v>
      </c>
      <c r="T1882" s="0" t="n">
        <f aca="false">IF($C1882=0,0,($Q1882-$R1882)*VLOOKUP($C1882,勘定科目,6,FALSE()))</f>
        <v>0</v>
      </c>
      <c r="U1882" s="0" t="n">
        <f aca="false">MOD(W1882,2)</f>
        <v>0</v>
      </c>
      <c r="V1882" s="0" t="n">
        <f aca="false">(W1882-12-$U1882)/2+1</f>
        <v>936</v>
      </c>
      <c r="W1882" s="1" t="n">
        <f aca="false">ROW()</f>
        <v>1882</v>
      </c>
      <c r="X1882" s="618" t="n">
        <f aca="true">INDIRECT("$x"&amp;(W1882-1))+$S1882*$O$2</f>
        <v>0</v>
      </c>
    </row>
    <row r="1883" customFormat="false" ht="15" hidden="true" customHeight="true" outlineLevel="0" collapsed="false">
      <c r="B1883" s="2" t="str">
        <f aca="false">IF(OR($N1883=0,$O1883=0),"",IF($U1883=0,$N1883,$O1883))</f>
        <v/>
      </c>
      <c r="C1883" s="0" t="n">
        <f aca="false">IF($B1883="",0,VLOOKUP($B1883,勘定科目_元帳用,3,0))</f>
        <v>0</v>
      </c>
      <c r="D1883" s="0" t="str">
        <f aca="false">IF($C1883=0,"-",VLOOKUP($C1883,勘定科目,5,0))</f>
        <v>-</v>
      </c>
      <c r="F1883" s="638" t="str">
        <f aca="false">$D1883&amp;" "&amp;$B1883</f>
        <v>- </v>
      </c>
      <c r="I1883" s="0" t="str">
        <f aca="false">$F1883</f>
        <v>- </v>
      </c>
      <c r="J1883" s="0" t="n">
        <f aca="false">MONTH($K1883)</f>
        <v>12</v>
      </c>
      <c r="K1883" s="634" t="n">
        <f aca="false">INDEX(仕訳帳,$V1883,1)</f>
        <v>0</v>
      </c>
      <c r="L1883" s="626" t="n">
        <f aca="false">INDEX(仕訳帳,$V1883,2)</f>
        <v>936</v>
      </c>
      <c r="M1883" s="627" t="str">
        <f aca="false">IF($U1883=0,$O1883,$N1883)</f>
        <v/>
      </c>
      <c r="N1883" s="0" t="str">
        <f aca="false">INDEX(仕訳帳,$V1883,4)</f>
        <v/>
      </c>
      <c r="O1883" s="0" t="str">
        <f aca="false">INDEX(仕訳帳,$V1883,7)</f>
        <v/>
      </c>
      <c r="P1883" s="636" t="str">
        <f aca="false">IF(INDEX(仕訳帳,$V1883,15)=0,"その他",INDEX(仕訳帳,$V1883,15))</f>
        <v>その他</v>
      </c>
      <c r="Q1883" s="618" t="n">
        <f aca="false">IF($U1883=0,INDEX(仕訳帳,$V1883,5),0)</f>
        <v>0</v>
      </c>
      <c r="R1883" s="618" t="n">
        <f aca="false">IF($U1883=1,IF(INDEX(仕訳帳,$V1883,8)="",0,INDEX(仕訳帳,$V1883,8)),0)</f>
        <v>0</v>
      </c>
      <c r="S1883" s="0" t="n">
        <f aca="false">IF($N$2&lt;&gt;$C1883,0,($Q1883-$R1883))</f>
        <v>0</v>
      </c>
      <c r="T1883" s="0" t="n">
        <f aca="false">IF($C1883=0,0,($Q1883-$R1883)*VLOOKUP($C1883,勘定科目,6,FALSE()))</f>
        <v>0</v>
      </c>
      <c r="U1883" s="0" t="n">
        <f aca="false">MOD(W1883,2)</f>
        <v>1</v>
      </c>
      <c r="V1883" s="0" t="n">
        <f aca="false">(W1883-12-$U1883)/2+1</f>
        <v>936</v>
      </c>
      <c r="W1883" s="1" t="n">
        <f aca="false">ROW()</f>
        <v>1883</v>
      </c>
      <c r="X1883" s="618" t="n">
        <f aca="true">INDIRECT("$x"&amp;(W1883-1))+$S1883*$O$2</f>
        <v>0</v>
      </c>
    </row>
    <row r="1884" customFormat="false" ht="15" hidden="true" customHeight="true" outlineLevel="0" collapsed="false">
      <c r="B1884" s="2" t="str">
        <f aca="false">IF(OR($N1884=0,$O1884=0),"",IF($U1884=0,$N1884,$O1884))</f>
        <v/>
      </c>
      <c r="C1884" s="0" t="n">
        <f aca="false">IF($B1884="",0,VLOOKUP($B1884,勘定科目_元帳用,3,0))</f>
        <v>0</v>
      </c>
      <c r="D1884" s="0" t="str">
        <f aca="false">IF($C1884=0,"-",VLOOKUP($C1884,勘定科目,5,0))</f>
        <v>-</v>
      </c>
      <c r="F1884" s="638" t="str">
        <f aca="false">$D1884&amp;" "&amp;$B1884</f>
        <v>- </v>
      </c>
      <c r="I1884" s="0" t="str">
        <f aca="false">$F1884</f>
        <v>- </v>
      </c>
      <c r="J1884" s="0" t="n">
        <f aca="false">MONTH($K1884)</f>
        <v>12</v>
      </c>
      <c r="K1884" s="634" t="n">
        <f aca="false">INDEX(仕訳帳,$V1884,1)</f>
        <v>0</v>
      </c>
      <c r="L1884" s="626" t="n">
        <f aca="false">INDEX(仕訳帳,$V1884,2)</f>
        <v>937</v>
      </c>
      <c r="M1884" s="627" t="str">
        <f aca="false">IF($U1884=0,$O1884,$N1884)</f>
        <v/>
      </c>
      <c r="N1884" s="0" t="str">
        <f aca="false">INDEX(仕訳帳,$V1884,4)</f>
        <v/>
      </c>
      <c r="O1884" s="0" t="str">
        <f aca="false">INDEX(仕訳帳,$V1884,7)</f>
        <v/>
      </c>
      <c r="P1884" s="636" t="str">
        <f aca="false">IF(INDEX(仕訳帳,$V1884,15)=0,"その他",INDEX(仕訳帳,$V1884,15))</f>
        <v>その他</v>
      </c>
      <c r="Q1884" s="618" t="n">
        <f aca="false">IF($U1884=0,INDEX(仕訳帳,$V1884,5),0)</f>
        <v>0</v>
      </c>
      <c r="R1884" s="618" t="n">
        <f aca="false">IF($U1884=1,IF(INDEX(仕訳帳,$V1884,8)="",0,INDEX(仕訳帳,$V1884,8)),0)</f>
        <v>0</v>
      </c>
      <c r="S1884" s="0" t="n">
        <f aca="false">IF($N$2&lt;&gt;$C1884,0,($Q1884-$R1884))</f>
        <v>0</v>
      </c>
      <c r="T1884" s="0" t="n">
        <f aca="false">IF($C1884=0,0,($Q1884-$R1884)*VLOOKUP($C1884,勘定科目,6,FALSE()))</f>
        <v>0</v>
      </c>
      <c r="U1884" s="0" t="n">
        <f aca="false">MOD(W1884,2)</f>
        <v>0</v>
      </c>
      <c r="V1884" s="0" t="n">
        <f aca="false">(W1884-12-$U1884)/2+1</f>
        <v>937</v>
      </c>
      <c r="W1884" s="1" t="n">
        <f aca="false">ROW()</f>
        <v>1884</v>
      </c>
      <c r="X1884" s="618" t="n">
        <f aca="true">INDIRECT("$x"&amp;(W1884-1))+$S1884*$O$2</f>
        <v>0</v>
      </c>
    </row>
    <row r="1885" customFormat="false" ht="15" hidden="true" customHeight="true" outlineLevel="0" collapsed="false">
      <c r="B1885" s="2" t="str">
        <f aca="false">IF(OR($N1885=0,$O1885=0),"",IF($U1885=0,$N1885,$O1885))</f>
        <v/>
      </c>
      <c r="C1885" s="0" t="n">
        <f aca="false">IF($B1885="",0,VLOOKUP($B1885,勘定科目_元帳用,3,0))</f>
        <v>0</v>
      </c>
      <c r="D1885" s="0" t="str">
        <f aca="false">IF($C1885=0,"-",VLOOKUP($C1885,勘定科目,5,0))</f>
        <v>-</v>
      </c>
      <c r="F1885" s="638" t="str">
        <f aca="false">$D1885&amp;" "&amp;$B1885</f>
        <v>- </v>
      </c>
      <c r="I1885" s="0" t="str">
        <f aca="false">$F1885</f>
        <v>- </v>
      </c>
      <c r="J1885" s="0" t="n">
        <f aca="false">MONTH($K1885)</f>
        <v>12</v>
      </c>
      <c r="K1885" s="634" t="n">
        <f aca="false">INDEX(仕訳帳,$V1885,1)</f>
        <v>0</v>
      </c>
      <c r="L1885" s="626" t="n">
        <f aca="false">INDEX(仕訳帳,$V1885,2)</f>
        <v>937</v>
      </c>
      <c r="M1885" s="627" t="str">
        <f aca="false">IF($U1885=0,$O1885,$N1885)</f>
        <v/>
      </c>
      <c r="N1885" s="0" t="str">
        <f aca="false">INDEX(仕訳帳,$V1885,4)</f>
        <v/>
      </c>
      <c r="O1885" s="0" t="str">
        <f aca="false">INDEX(仕訳帳,$V1885,7)</f>
        <v/>
      </c>
      <c r="P1885" s="636" t="str">
        <f aca="false">IF(INDEX(仕訳帳,$V1885,15)=0,"その他",INDEX(仕訳帳,$V1885,15))</f>
        <v>その他</v>
      </c>
      <c r="Q1885" s="618" t="n">
        <f aca="false">IF($U1885=0,INDEX(仕訳帳,$V1885,5),0)</f>
        <v>0</v>
      </c>
      <c r="R1885" s="618" t="n">
        <f aca="false">IF($U1885=1,IF(INDEX(仕訳帳,$V1885,8)="",0,INDEX(仕訳帳,$V1885,8)),0)</f>
        <v>0</v>
      </c>
      <c r="S1885" s="0" t="n">
        <f aca="false">IF($N$2&lt;&gt;$C1885,0,($Q1885-$R1885))</f>
        <v>0</v>
      </c>
      <c r="T1885" s="0" t="n">
        <f aca="false">IF($C1885=0,0,($Q1885-$R1885)*VLOOKUP($C1885,勘定科目,6,FALSE()))</f>
        <v>0</v>
      </c>
      <c r="U1885" s="0" t="n">
        <f aca="false">MOD(W1885,2)</f>
        <v>1</v>
      </c>
      <c r="V1885" s="0" t="n">
        <f aca="false">(W1885-12-$U1885)/2+1</f>
        <v>937</v>
      </c>
      <c r="W1885" s="1" t="n">
        <f aca="false">ROW()</f>
        <v>1885</v>
      </c>
      <c r="X1885" s="618" t="n">
        <f aca="true">INDIRECT("$x"&amp;(W1885-1))+$S1885*$O$2</f>
        <v>0</v>
      </c>
    </row>
    <row r="1886" customFormat="false" ht="15" hidden="true" customHeight="true" outlineLevel="0" collapsed="false">
      <c r="B1886" s="2" t="str">
        <f aca="false">IF(OR($N1886=0,$O1886=0),"",IF($U1886=0,$N1886,$O1886))</f>
        <v/>
      </c>
      <c r="C1886" s="0" t="n">
        <f aca="false">IF($B1886="",0,VLOOKUP($B1886,勘定科目_元帳用,3,0))</f>
        <v>0</v>
      </c>
      <c r="D1886" s="0" t="str">
        <f aca="false">IF($C1886=0,"-",VLOOKUP($C1886,勘定科目,5,0))</f>
        <v>-</v>
      </c>
      <c r="F1886" s="638" t="str">
        <f aca="false">$D1886&amp;" "&amp;$B1886</f>
        <v>- </v>
      </c>
      <c r="I1886" s="0" t="str">
        <f aca="false">$F1886</f>
        <v>- </v>
      </c>
      <c r="J1886" s="0" t="n">
        <f aca="false">MONTH($K1886)</f>
        <v>12</v>
      </c>
      <c r="K1886" s="634" t="n">
        <f aca="false">INDEX(仕訳帳,$V1886,1)</f>
        <v>0</v>
      </c>
      <c r="L1886" s="626" t="n">
        <f aca="false">INDEX(仕訳帳,$V1886,2)</f>
        <v>938</v>
      </c>
      <c r="M1886" s="627" t="str">
        <f aca="false">IF($U1886=0,$O1886,$N1886)</f>
        <v/>
      </c>
      <c r="N1886" s="0" t="str">
        <f aca="false">INDEX(仕訳帳,$V1886,4)</f>
        <v/>
      </c>
      <c r="O1886" s="0" t="str">
        <f aca="false">INDEX(仕訳帳,$V1886,7)</f>
        <v/>
      </c>
      <c r="P1886" s="636" t="str">
        <f aca="false">IF(INDEX(仕訳帳,$V1886,15)=0,"その他",INDEX(仕訳帳,$V1886,15))</f>
        <v>その他</v>
      </c>
      <c r="Q1886" s="618" t="n">
        <f aca="false">IF($U1886=0,INDEX(仕訳帳,$V1886,5),0)</f>
        <v>0</v>
      </c>
      <c r="R1886" s="618" t="n">
        <f aca="false">IF($U1886=1,IF(INDEX(仕訳帳,$V1886,8)="",0,INDEX(仕訳帳,$V1886,8)),0)</f>
        <v>0</v>
      </c>
      <c r="S1886" s="0" t="n">
        <f aca="false">IF($N$2&lt;&gt;$C1886,0,($Q1886-$R1886))</f>
        <v>0</v>
      </c>
      <c r="T1886" s="0" t="n">
        <f aca="false">IF($C1886=0,0,($Q1886-$R1886)*VLOOKUP($C1886,勘定科目,6,FALSE()))</f>
        <v>0</v>
      </c>
      <c r="U1886" s="0" t="n">
        <f aca="false">MOD(W1886,2)</f>
        <v>0</v>
      </c>
      <c r="V1886" s="0" t="n">
        <f aca="false">(W1886-12-$U1886)/2+1</f>
        <v>938</v>
      </c>
      <c r="W1886" s="1" t="n">
        <f aca="false">ROW()</f>
        <v>1886</v>
      </c>
      <c r="X1886" s="618" t="n">
        <f aca="true">INDIRECT("$x"&amp;(W1886-1))+$S1886*$O$2</f>
        <v>0</v>
      </c>
    </row>
    <row r="1887" customFormat="false" ht="15" hidden="true" customHeight="true" outlineLevel="0" collapsed="false">
      <c r="B1887" s="2" t="str">
        <f aca="false">IF(OR($N1887=0,$O1887=0),"",IF($U1887=0,$N1887,$O1887))</f>
        <v/>
      </c>
      <c r="C1887" s="0" t="n">
        <f aca="false">IF($B1887="",0,VLOOKUP($B1887,勘定科目_元帳用,3,0))</f>
        <v>0</v>
      </c>
      <c r="D1887" s="0" t="str">
        <f aca="false">IF($C1887=0,"-",VLOOKUP($C1887,勘定科目,5,0))</f>
        <v>-</v>
      </c>
      <c r="F1887" s="638" t="str">
        <f aca="false">$D1887&amp;" "&amp;$B1887</f>
        <v>- </v>
      </c>
      <c r="I1887" s="0" t="str">
        <f aca="false">$F1887</f>
        <v>- </v>
      </c>
      <c r="J1887" s="0" t="n">
        <f aca="false">MONTH($K1887)</f>
        <v>12</v>
      </c>
      <c r="K1887" s="634" t="n">
        <f aca="false">INDEX(仕訳帳,$V1887,1)</f>
        <v>0</v>
      </c>
      <c r="L1887" s="626" t="n">
        <f aca="false">INDEX(仕訳帳,$V1887,2)</f>
        <v>938</v>
      </c>
      <c r="M1887" s="627" t="str">
        <f aca="false">IF($U1887=0,$O1887,$N1887)</f>
        <v/>
      </c>
      <c r="N1887" s="0" t="str">
        <f aca="false">INDEX(仕訳帳,$V1887,4)</f>
        <v/>
      </c>
      <c r="O1887" s="0" t="str">
        <f aca="false">INDEX(仕訳帳,$V1887,7)</f>
        <v/>
      </c>
      <c r="P1887" s="636" t="str">
        <f aca="false">IF(INDEX(仕訳帳,$V1887,15)=0,"その他",INDEX(仕訳帳,$V1887,15))</f>
        <v>その他</v>
      </c>
      <c r="Q1887" s="618" t="n">
        <f aca="false">IF($U1887=0,INDEX(仕訳帳,$V1887,5),0)</f>
        <v>0</v>
      </c>
      <c r="R1887" s="618" t="n">
        <f aca="false">IF($U1887=1,IF(INDEX(仕訳帳,$V1887,8)="",0,INDEX(仕訳帳,$V1887,8)),0)</f>
        <v>0</v>
      </c>
      <c r="S1887" s="0" t="n">
        <f aca="false">IF($N$2&lt;&gt;$C1887,0,($Q1887-$R1887))</f>
        <v>0</v>
      </c>
      <c r="T1887" s="0" t="n">
        <f aca="false">IF($C1887=0,0,($Q1887-$R1887)*VLOOKUP($C1887,勘定科目,6,FALSE()))</f>
        <v>0</v>
      </c>
      <c r="U1887" s="0" t="n">
        <f aca="false">MOD(W1887,2)</f>
        <v>1</v>
      </c>
      <c r="V1887" s="0" t="n">
        <f aca="false">(W1887-12-$U1887)/2+1</f>
        <v>938</v>
      </c>
      <c r="W1887" s="1" t="n">
        <f aca="false">ROW()</f>
        <v>1887</v>
      </c>
      <c r="X1887" s="618" t="n">
        <f aca="true">INDIRECT("$x"&amp;(W1887-1))+$S1887*$O$2</f>
        <v>0</v>
      </c>
    </row>
    <row r="1888" customFormat="false" ht="15" hidden="true" customHeight="true" outlineLevel="0" collapsed="false">
      <c r="B1888" s="2" t="str">
        <f aca="false">IF(OR($N1888=0,$O1888=0),"",IF($U1888=0,$N1888,$O1888))</f>
        <v/>
      </c>
      <c r="C1888" s="0" t="n">
        <f aca="false">IF($B1888="",0,VLOOKUP($B1888,勘定科目_元帳用,3,0))</f>
        <v>0</v>
      </c>
      <c r="D1888" s="0" t="str">
        <f aca="false">IF($C1888=0,"-",VLOOKUP($C1888,勘定科目,5,0))</f>
        <v>-</v>
      </c>
      <c r="F1888" s="638" t="str">
        <f aca="false">$D1888&amp;" "&amp;$B1888</f>
        <v>- </v>
      </c>
      <c r="I1888" s="0" t="str">
        <f aca="false">$F1888</f>
        <v>- </v>
      </c>
      <c r="J1888" s="0" t="n">
        <f aca="false">MONTH($K1888)</f>
        <v>12</v>
      </c>
      <c r="K1888" s="634" t="n">
        <f aca="false">INDEX(仕訳帳,$V1888,1)</f>
        <v>0</v>
      </c>
      <c r="L1888" s="626" t="n">
        <f aca="false">INDEX(仕訳帳,$V1888,2)</f>
        <v>939</v>
      </c>
      <c r="M1888" s="627" t="str">
        <f aca="false">IF($U1888=0,$O1888,$N1888)</f>
        <v/>
      </c>
      <c r="N1888" s="0" t="str">
        <f aca="false">INDEX(仕訳帳,$V1888,4)</f>
        <v/>
      </c>
      <c r="O1888" s="0" t="str">
        <f aca="false">INDEX(仕訳帳,$V1888,7)</f>
        <v/>
      </c>
      <c r="P1888" s="636" t="str">
        <f aca="false">IF(INDEX(仕訳帳,$V1888,15)=0,"その他",INDEX(仕訳帳,$V1888,15))</f>
        <v>その他</v>
      </c>
      <c r="Q1888" s="618" t="n">
        <f aca="false">IF($U1888=0,INDEX(仕訳帳,$V1888,5),0)</f>
        <v>0</v>
      </c>
      <c r="R1888" s="618" t="n">
        <f aca="false">IF($U1888=1,IF(INDEX(仕訳帳,$V1888,8)="",0,INDEX(仕訳帳,$V1888,8)),0)</f>
        <v>0</v>
      </c>
      <c r="S1888" s="0" t="n">
        <f aca="false">IF($N$2&lt;&gt;$C1888,0,($Q1888-$R1888))</f>
        <v>0</v>
      </c>
      <c r="T1888" s="0" t="n">
        <f aca="false">IF($C1888=0,0,($Q1888-$R1888)*VLOOKUP($C1888,勘定科目,6,FALSE()))</f>
        <v>0</v>
      </c>
      <c r="U1888" s="0" t="n">
        <f aca="false">MOD(W1888,2)</f>
        <v>0</v>
      </c>
      <c r="V1888" s="0" t="n">
        <f aca="false">(W1888-12-$U1888)/2+1</f>
        <v>939</v>
      </c>
      <c r="W1888" s="1" t="n">
        <f aca="false">ROW()</f>
        <v>1888</v>
      </c>
      <c r="X1888" s="618" t="n">
        <f aca="true">INDIRECT("$x"&amp;(W1888-1))+$S1888*$O$2</f>
        <v>0</v>
      </c>
    </row>
    <row r="1889" customFormat="false" ht="15" hidden="true" customHeight="true" outlineLevel="0" collapsed="false">
      <c r="B1889" s="2" t="str">
        <f aca="false">IF(OR($N1889=0,$O1889=0),"",IF($U1889=0,$N1889,$O1889))</f>
        <v/>
      </c>
      <c r="C1889" s="0" t="n">
        <f aca="false">IF($B1889="",0,VLOOKUP($B1889,勘定科目_元帳用,3,0))</f>
        <v>0</v>
      </c>
      <c r="D1889" s="0" t="str">
        <f aca="false">IF($C1889=0,"-",VLOOKUP($C1889,勘定科目,5,0))</f>
        <v>-</v>
      </c>
      <c r="F1889" s="638" t="str">
        <f aca="false">$D1889&amp;" "&amp;$B1889</f>
        <v>- </v>
      </c>
      <c r="I1889" s="0" t="str">
        <f aca="false">$F1889</f>
        <v>- </v>
      </c>
      <c r="J1889" s="0" t="n">
        <f aca="false">MONTH($K1889)</f>
        <v>12</v>
      </c>
      <c r="K1889" s="634" t="n">
        <f aca="false">INDEX(仕訳帳,$V1889,1)</f>
        <v>0</v>
      </c>
      <c r="L1889" s="626" t="n">
        <f aca="false">INDEX(仕訳帳,$V1889,2)</f>
        <v>939</v>
      </c>
      <c r="M1889" s="627" t="str">
        <f aca="false">IF($U1889=0,$O1889,$N1889)</f>
        <v/>
      </c>
      <c r="N1889" s="0" t="str">
        <f aca="false">INDEX(仕訳帳,$V1889,4)</f>
        <v/>
      </c>
      <c r="O1889" s="0" t="str">
        <f aca="false">INDEX(仕訳帳,$V1889,7)</f>
        <v/>
      </c>
      <c r="P1889" s="636" t="str">
        <f aca="false">IF(INDEX(仕訳帳,$V1889,15)=0,"その他",INDEX(仕訳帳,$V1889,15))</f>
        <v>その他</v>
      </c>
      <c r="Q1889" s="618" t="n">
        <f aca="false">IF($U1889=0,INDEX(仕訳帳,$V1889,5),0)</f>
        <v>0</v>
      </c>
      <c r="R1889" s="618" t="n">
        <f aca="false">IF($U1889=1,IF(INDEX(仕訳帳,$V1889,8)="",0,INDEX(仕訳帳,$V1889,8)),0)</f>
        <v>0</v>
      </c>
      <c r="S1889" s="0" t="n">
        <f aca="false">IF($N$2&lt;&gt;$C1889,0,($Q1889-$R1889))</f>
        <v>0</v>
      </c>
      <c r="T1889" s="0" t="n">
        <f aca="false">IF($C1889=0,0,($Q1889-$R1889)*VLOOKUP($C1889,勘定科目,6,FALSE()))</f>
        <v>0</v>
      </c>
      <c r="U1889" s="0" t="n">
        <f aca="false">MOD(W1889,2)</f>
        <v>1</v>
      </c>
      <c r="V1889" s="0" t="n">
        <f aca="false">(W1889-12-$U1889)/2+1</f>
        <v>939</v>
      </c>
      <c r="W1889" s="1" t="n">
        <f aca="false">ROW()</f>
        <v>1889</v>
      </c>
      <c r="X1889" s="618" t="n">
        <f aca="true">INDIRECT("$x"&amp;(W1889-1))+$S1889*$O$2</f>
        <v>0</v>
      </c>
    </row>
    <row r="1890" customFormat="false" ht="15" hidden="true" customHeight="true" outlineLevel="0" collapsed="false">
      <c r="B1890" s="2" t="str">
        <f aca="false">IF(OR($N1890=0,$O1890=0),"",IF($U1890=0,$N1890,$O1890))</f>
        <v/>
      </c>
      <c r="C1890" s="0" t="n">
        <f aca="false">IF($B1890="",0,VLOOKUP($B1890,勘定科目_元帳用,3,0))</f>
        <v>0</v>
      </c>
      <c r="D1890" s="0" t="str">
        <f aca="false">IF($C1890=0,"-",VLOOKUP($C1890,勘定科目,5,0))</f>
        <v>-</v>
      </c>
      <c r="F1890" s="638" t="str">
        <f aca="false">$D1890&amp;" "&amp;$B1890</f>
        <v>- </v>
      </c>
      <c r="I1890" s="0" t="str">
        <f aca="false">$F1890</f>
        <v>- </v>
      </c>
      <c r="J1890" s="0" t="n">
        <f aca="false">MONTH($K1890)</f>
        <v>12</v>
      </c>
      <c r="K1890" s="634" t="n">
        <f aca="false">INDEX(仕訳帳,$V1890,1)</f>
        <v>0</v>
      </c>
      <c r="L1890" s="626" t="n">
        <f aca="false">INDEX(仕訳帳,$V1890,2)</f>
        <v>940</v>
      </c>
      <c r="M1890" s="627" t="str">
        <f aca="false">IF($U1890=0,$O1890,$N1890)</f>
        <v/>
      </c>
      <c r="N1890" s="0" t="str">
        <f aca="false">INDEX(仕訳帳,$V1890,4)</f>
        <v/>
      </c>
      <c r="O1890" s="0" t="str">
        <f aca="false">INDEX(仕訳帳,$V1890,7)</f>
        <v/>
      </c>
      <c r="P1890" s="636" t="str">
        <f aca="false">IF(INDEX(仕訳帳,$V1890,15)=0,"その他",INDEX(仕訳帳,$V1890,15))</f>
        <v>その他</v>
      </c>
      <c r="Q1890" s="618" t="n">
        <f aca="false">IF($U1890=0,INDEX(仕訳帳,$V1890,5),0)</f>
        <v>0</v>
      </c>
      <c r="R1890" s="618" t="n">
        <f aca="false">IF($U1890=1,IF(INDEX(仕訳帳,$V1890,8)="",0,INDEX(仕訳帳,$V1890,8)),0)</f>
        <v>0</v>
      </c>
      <c r="S1890" s="0" t="n">
        <f aca="false">IF($N$2&lt;&gt;$C1890,0,($Q1890-$R1890))</f>
        <v>0</v>
      </c>
      <c r="T1890" s="0" t="n">
        <f aca="false">IF($C1890=0,0,($Q1890-$R1890)*VLOOKUP($C1890,勘定科目,6,FALSE()))</f>
        <v>0</v>
      </c>
      <c r="U1890" s="0" t="n">
        <f aca="false">MOD(W1890,2)</f>
        <v>0</v>
      </c>
      <c r="V1890" s="0" t="n">
        <f aca="false">(W1890-12-$U1890)/2+1</f>
        <v>940</v>
      </c>
      <c r="W1890" s="1" t="n">
        <f aca="false">ROW()</f>
        <v>1890</v>
      </c>
      <c r="X1890" s="618" t="n">
        <f aca="true">INDIRECT("$x"&amp;(W1890-1))+$S1890*$O$2</f>
        <v>0</v>
      </c>
    </row>
    <row r="1891" customFormat="false" ht="15" hidden="true" customHeight="true" outlineLevel="0" collapsed="false">
      <c r="B1891" s="2" t="str">
        <f aca="false">IF(OR($N1891=0,$O1891=0),"",IF($U1891=0,$N1891,$O1891))</f>
        <v/>
      </c>
      <c r="C1891" s="0" t="n">
        <f aca="false">IF($B1891="",0,VLOOKUP($B1891,勘定科目_元帳用,3,0))</f>
        <v>0</v>
      </c>
      <c r="D1891" s="0" t="str">
        <f aca="false">IF($C1891=0,"-",VLOOKUP($C1891,勘定科目,5,0))</f>
        <v>-</v>
      </c>
      <c r="F1891" s="638" t="str">
        <f aca="false">$D1891&amp;" "&amp;$B1891</f>
        <v>- </v>
      </c>
      <c r="I1891" s="0" t="str">
        <f aca="false">$F1891</f>
        <v>- </v>
      </c>
      <c r="J1891" s="0" t="n">
        <f aca="false">MONTH($K1891)</f>
        <v>12</v>
      </c>
      <c r="K1891" s="634" t="n">
        <f aca="false">INDEX(仕訳帳,$V1891,1)</f>
        <v>0</v>
      </c>
      <c r="L1891" s="626" t="n">
        <f aca="false">INDEX(仕訳帳,$V1891,2)</f>
        <v>940</v>
      </c>
      <c r="M1891" s="627" t="str">
        <f aca="false">IF($U1891=0,$O1891,$N1891)</f>
        <v/>
      </c>
      <c r="N1891" s="0" t="str">
        <f aca="false">INDEX(仕訳帳,$V1891,4)</f>
        <v/>
      </c>
      <c r="O1891" s="0" t="str">
        <f aca="false">INDEX(仕訳帳,$V1891,7)</f>
        <v/>
      </c>
      <c r="P1891" s="636" t="str">
        <f aca="false">IF(INDEX(仕訳帳,$V1891,15)=0,"その他",INDEX(仕訳帳,$V1891,15))</f>
        <v>その他</v>
      </c>
      <c r="Q1891" s="618" t="n">
        <f aca="false">IF($U1891=0,INDEX(仕訳帳,$V1891,5),0)</f>
        <v>0</v>
      </c>
      <c r="R1891" s="618" t="n">
        <f aca="false">IF($U1891=1,IF(INDEX(仕訳帳,$V1891,8)="",0,INDEX(仕訳帳,$V1891,8)),0)</f>
        <v>0</v>
      </c>
      <c r="S1891" s="0" t="n">
        <f aca="false">IF($N$2&lt;&gt;$C1891,0,($Q1891-$R1891))</f>
        <v>0</v>
      </c>
      <c r="T1891" s="0" t="n">
        <f aca="false">IF($C1891=0,0,($Q1891-$R1891)*VLOOKUP($C1891,勘定科目,6,FALSE()))</f>
        <v>0</v>
      </c>
      <c r="U1891" s="0" t="n">
        <f aca="false">MOD(W1891,2)</f>
        <v>1</v>
      </c>
      <c r="V1891" s="0" t="n">
        <f aca="false">(W1891-12-$U1891)/2+1</f>
        <v>940</v>
      </c>
      <c r="W1891" s="1" t="n">
        <f aca="false">ROW()</f>
        <v>1891</v>
      </c>
      <c r="X1891" s="618" t="n">
        <f aca="true">INDIRECT("$x"&amp;(W1891-1))+$S1891*$O$2</f>
        <v>0</v>
      </c>
    </row>
    <row r="1892" customFormat="false" ht="15" hidden="true" customHeight="true" outlineLevel="0" collapsed="false">
      <c r="B1892" s="2" t="str">
        <f aca="false">IF(OR($N1892=0,$O1892=0),"",IF($U1892=0,$N1892,$O1892))</f>
        <v/>
      </c>
      <c r="C1892" s="0" t="n">
        <f aca="false">IF($B1892="",0,VLOOKUP($B1892,勘定科目_元帳用,3,0))</f>
        <v>0</v>
      </c>
      <c r="D1892" s="0" t="str">
        <f aca="false">IF($C1892=0,"-",VLOOKUP($C1892,勘定科目,5,0))</f>
        <v>-</v>
      </c>
      <c r="F1892" s="638" t="str">
        <f aca="false">$D1892&amp;" "&amp;$B1892</f>
        <v>- </v>
      </c>
      <c r="I1892" s="0" t="str">
        <f aca="false">$F1892</f>
        <v>- </v>
      </c>
      <c r="J1892" s="0" t="n">
        <f aca="false">MONTH($K1892)</f>
        <v>12</v>
      </c>
      <c r="K1892" s="634" t="n">
        <f aca="false">INDEX(仕訳帳,$V1892,1)</f>
        <v>0</v>
      </c>
      <c r="L1892" s="626" t="n">
        <f aca="false">INDEX(仕訳帳,$V1892,2)</f>
        <v>941</v>
      </c>
      <c r="M1892" s="627" t="str">
        <f aca="false">IF($U1892=0,$O1892,$N1892)</f>
        <v/>
      </c>
      <c r="N1892" s="0" t="str">
        <f aca="false">INDEX(仕訳帳,$V1892,4)</f>
        <v/>
      </c>
      <c r="O1892" s="0" t="str">
        <f aca="false">INDEX(仕訳帳,$V1892,7)</f>
        <v/>
      </c>
      <c r="P1892" s="636" t="str">
        <f aca="false">IF(INDEX(仕訳帳,$V1892,15)=0,"その他",INDEX(仕訳帳,$V1892,15))</f>
        <v>その他</v>
      </c>
      <c r="Q1892" s="618" t="n">
        <f aca="false">IF($U1892=0,INDEX(仕訳帳,$V1892,5),0)</f>
        <v>0</v>
      </c>
      <c r="R1892" s="618" t="n">
        <f aca="false">IF($U1892=1,IF(INDEX(仕訳帳,$V1892,8)="",0,INDEX(仕訳帳,$V1892,8)),0)</f>
        <v>0</v>
      </c>
      <c r="S1892" s="0" t="n">
        <f aca="false">IF($N$2&lt;&gt;$C1892,0,($Q1892-$R1892))</f>
        <v>0</v>
      </c>
      <c r="T1892" s="0" t="n">
        <f aca="false">IF($C1892=0,0,($Q1892-$R1892)*VLOOKUP($C1892,勘定科目,6,FALSE()))</f>
        <v>0</v>
      </c>
      <c r="U1892" s="0" t="n">
        <f aca="false">MOD(W1892,2)</f>
        <v>0</v>
      </c>
      <c r="V1892" s="0" t="n">
        <f aca="false">(W1892-12-$U1892)/2+1</f>
        <v>941</v>
      </c>
      <c r="W1892" s="1" t="n">
        <f aca="false">ROW()</f>
        <v>1892</v>
      </c>
      <c r="X1892" s="618" t="n">
        <f aca="true">INDIRECT("$x"&amp;(W1892-1))+$S1892*$O$2</f>
        <v>0</v>
      </c>
    </row>
    <row r="1893" customFormat="false" ht="15" hidden="true" customHeight="true" outlineLevel="0" collapsed="false">
      <c r="B1893" s="2" t="str">
        <f aca="false">IF(OR($N1893=0,$O1893=0),"",IF($U1893=0,$N1893,$O1893))</f>
        <v/>
      </c>
      <c r="C1893" s="0" t="n">
        <f aca="false">IF($B1893="",0,VLOOKUP($B1893,勘定科目_元帳用,3,0))</f>
        <v>0</v>
      </c>
      <c r="D1893" s="0" t="str">
        <f aca="false">IF($C1893=0,"-",VLOOKUP($C1893,勘定科目,5,0))</f>
        <v>-</v>
      </c>
      <c r="F1893" s="638" t="str">
        <f aca="false">$D1893&amp;" "&amp;$B1893</f>
        <v>- </v>
      </c>
      <c r="I1893" s="0" t="str">
        <f aca="false">$F1893</f>
        <v>- </v>
      </c>
      <c r="J1893" s="0" t="n">
        <f aca="false">MONTH($K1893)</f>
        <v>12</v>
      </c>
      <c r="K1893" s="634" t="n">
        <f aca="false">INDEX(仕訳帳,$V1893,1)</f>
        <v>0</v>
      </c>
      <c r="L1893" s="626" t="n">
        <f aca="false">INDEX(仕訳帳,$V1893,2)</f>
        <v>941</v>
      </c>
      <c r="M1893" s="627" t="str">
        <f aca="false">IF($U1893=0,$O1893,$N1893)</f>
        <v/>
      </c>
      <c r="N1893" s="0" t="str">
        <f aca="false">INDEX(仕訳帳,$V1893,4)</f>
        <v/>
      </c>
      <c r="O1893" s="0" t="str">
        <f aca="false">INDEX(仕訳帳,$V1893,7)</f>
        <v/>
      </c>
      <c r="P1893" s="636" t="str">
        <f aca="false">IF(INDEX(仕訳帳,$V1893,15)=0,"その他",INDEX(仕訳帳,$V1893,15))</f>
        <v>その他</v>
      </c>
      <c r="Q1893" s="618" t="n">
        <f aca="false">IF($U1893=0,INDEX(仕訳帳,$V1893,5),0)</f>
        <v>0</v>
      </c>
      <c r="R1893" s="618" t="n">
        <f aca="false">IF($U1893=1,IF(INDEX(仕訳帳,$V1893,8)="",0,INDEX(仕訳帳,$V1893,8)),0)</f>
        <v>0</v>
      </c>
      <c r="S1893" s="0" t="n">
        <f aca="false">IF($N$2&lt;&gt;$C1893,0,($Q1893-$R1893))</f>
        <v>0</v>
      </c>
      <c r="T1893" s="0" t="n">
        <f aca="false">IF($C1893=0,0,($Q1893-$R1893)*VLOOKUP($C1893,勘定科目,6,FALSE()))</f>
        <v>0</v>
      </c>
      <c r="U1893" s="0" t="n">
        <f aca="false">MOD(W1893,2)</f>
        <v>1</v>
      </c>
      <c r="V1893" s="0" t="n">
        <f aca="false">(W1893-12-$U1893)/2+1</f>
        <v>941</v>
      </c>
      <c r="W1893" s="1" t="n">
        <f aca="false">ROW()</f>
        <v>1893</v>
      </c>
      <c r="X1893" s="618" t="n">
        <f aca="true">INDIRECT("$x"&amp;(W1893-1))+$S1893*$O$2</f>
        <v>0</v>
      </c>
    </row>
    <row r="1894" customFormat="false" ht="15" hidden="true" customHeight="true" outlineLevel="0" collapsed="false">
      <c r="B1894" s="2" t="str">
        <f aca="false">IF(OR($N1894=0,$O1894=0),"",IF($U1894=0,$N1894,$O1894))</f>
        <v/>
      </c>
      <c r="C1894" s="0" t="n">
        <f aca="false">IF($B1894="",0,VLOOKUP($B1894,勘定科目_元帳用,3,0))</f>
        <v>0</v>
      </c>
      <c r="D1894" s="0" t="str">
        <f aca="false">IF($C1894=0,"-",VLOOKUP($C1894,勘定科目,5,0))</f>
        <v>-</v>
      </c>
      <c r="F1894" s="638" t="str">
        <f aca="false">$D1894&amp;" "&amp;$B1894</f>
        <v>- </v>
      </c>
      <c r="I1894" s="0" t="str">
        <f aca="false">$F1894</f>
        <v>- </v>
      </c>
      <c r="J1894" s="0" t="n">
        <f aca="false">MONTH($K1894)</f>
        <v>12</v>
      </c>
      <c r="K1894" s="634" t="n">
        <f aca="false">INDEX(仕訳帳,$V1894,1)</f>
        <v>0</v>
      </c>
      <c r="L1894" s="626" t="n">
        <f aca="false">INDEX(仕訳帳,$V1894,2)</f>
        <v>942</v>
      </c>
      <c r="M1894" s="627" t="str">
        <f aca="false">IF($U1894=0,$O1894,$N1894)</f>
        <v/>
      </c>
      <c r="N1894" s="0" t="str">
        <f aca="false">INDEX(仕訳帳,$V1894,4)</f>
        <v/>
      </c>
      <c r="O1894" s="0" t="str">
        <f aca="false">INDEX(仕訳帳,$V1894,7)</f>
        <v/>
      </c>
      <c r="P1894" s="636" t="str">
        <f aca="false">IF(INDEX(仕訳帳,$V1894,15)=0,"その他",INDEX(仕訳帳,$V1894,15))</f>
        <v>その他</v>
      </c>
      <c r="Q1894" s="618" t="n">
        <f aca="false">IF($U1894=0,INDEX(仕訳帳,$V1894,5),0)</f>
        <v>0</v>
      </c>
      <c r="R1894" s="618" t="n">
        <f aca="false">IF($U1894=1,IF(INDEX(仕訳帳,$V1894,8)="",0,INDEX(仕訳帳,$V1894,8)),0)</f>
        <v>0</v>
      </c>
      <c r="S1894" s="0" t="n">
        <f aca="false">IF($N$2&lt;&gt;$C1894,0,($Q1894-$R1894))</f>
        <v>0</v>
      </c>
      <c r="T1894" s="0" t="n">
        <f aca="false">IF($C1894=0,0,($Q1894-$R1894)*VLOOKUP($C1894,勘定科目,6,FALSE()))</f>
        <v>0</v>
      </c>
      <c r="U1894" s="0" t="n">
        <f aca="false">MOD(W1894,2)</f>
        <v>0</v>
      </c>
      <c r="V1894" s="0" t="n">
        <f aca="false">(W1894-12-$U1894)/2+1</f>
        <v>942</v>
      </c>
      <c r="W1894" s="1" t="n">
        <f aca="false">ROW()</f>
        <v>1894</v>
      </c>
      <c r="X1894" s="618" t="n">
        <f aca="true">INDIRECT("$x"&amp;(W1894-1))+$S1894*$O$2</f>
        <v>0</v>
      </c>
    </row>
    <row r="1895" customFormat="false" ht="15" hidden="true" customHeight="true" outlineLevel="0" collapsed="false">
      <c r="B1895" s="2" t="str">
        <f aca="false">IF(OR($N1895=0,$O1895=0),"",IF($U1895=0,$N1895,$O1895))</f>
        <v/>
      </c>
      <c r="C1895" s="0" t="n">
        <f aca="false">IF($B1895="",0,VLOOKUP($B1895,勘定科目_元帳用,3,0))</f>
        <v>0</v>
      </c>
      <c r="D1895" s="0" t="str">
        <f aca="false">IF($C1895=0,"-",VLOOKUP($C1895,勘定科目,5,0))</f>
        <v>-</v>
      </c>
      <c r="F1895" s="638" t="str">
        <f aca="false">$D1895&amp;" "&amp;$B1895</f>
        <v>- </v>
      </c>
      <c r="I1895" s="0" t="str">
        <f aca="false">$F1895</f>
        <v>- </v>
      </c>
      <c r="J1895" s="0" t="n">
        <f aca="false">MONTH($K1895)</f>
        <v>12</v>
      </c>
      <c r="K1895" s="634" t="n">
        <f aca="false">INDEX(仕訳帳,$V1895,1)</f>
        <v>0</v>
      </c>
      <c r="L1895" s="626" t="n">
        <f aca="false">INDEX(仕訳帳,$V1895,2)</f>
        <v>942</v>
      </c>
      <c r="M1895" s="627" t="str">
        <f aca="false">IF($U1895=0,$O1895,$N1895)</f>
        <v/>
      </c>
      <c r="N1895" s="0" t="str">
        <f aca="false">INDEX(仕訳帳,$V1895,4)</f>
        <v/>
      </c>
      <c r="O1895" s="0" t="str">
        <f aca="false">INDEX(仕訳帳,$V1895,7)</f>
        <v/>
      </c>
      <c r="P1895" s="636" t="str">
        <f aca="false">IF(INDEX(仕訳帳,$V1895,15)=0,"その他",INDEX(仕訳帳,$V1895,15))</f>
        <v>その他</v>
      </c>
      <c r="Q1895" s="618" t="n">
        <f aca="false">IF($U1895=0,INDEX(仕訳帳,$V1895,5),0)</f>
        <v>0</v>
      </c>
      <c r="R1895" s="618" t="n">
        <f aca="false">IF($U1895=1,IF(INDEX(仕訳帳,$V1895,8)="",0,INDEX(仕訳帳,$V1895,8)),0)</f>
        <v>0</v>
      </c>
      <c r="S1895" s="0" t="n">
        <f aca="false">IF($N$2&lt;&gt;$C1895,0,($Q1895-$R1895))</f>
        <v>0</v>
      </c>
      <c r="T1895" s="0" t="n">
        <f aca="false">IF($C1895=0,0,($Q1895-$R1895)*VLOOKUP($C1895,勘定科目,6,FALSE()))</f>
        <v>0</v>
      </c>
      <c r="U1895" s="0" t="n">
        <f aca="false">MOD(W1895,2)</f>
        <v>1</v>
      </c>
      <c r="V1895" s="0" t="n">
        <f aca="false">(W1895-12-$U1895)/2+1</f>
        <v>942</v>
      </c>
      <c r="W1895" s="1" t="n">
        <f aca="false">ROW()</f>
        <v>1895</v>
      </c>
      <c r="X1895" s="618" t="n">
        <f aca="true">INDIRECT("$x"&amp;(W1895-1))+$S1895*$O$2</f>
        <v>0</v>
      </c>
    </row>
    <row r="1896" customFormat="false" ht="15" hidden="true" customHeight="true" outlineLevel="0" collapsed="false">
      <c r="B1896" s="2" t="str">
        <f aca="false">IF(OR($N1896=0,$O1896=0),"",IF($U1896=0,$N1896,$O1896))</f>
        <v/>
      </c>
      <c r="C1896" s="0" t="n">
        <f aca="false">IF($B1896="",0,VLOOKUP($B1896,勘定科目_元帳用,3,0))</f>
        <v>0</v>
      </c>
      <c r="D1896" s="0" t="str">
        <f aca="false">IF($C1896=0,"-",VLOOKUP($C1896,勘定科目,5,0))</f>
        <v>-</v>
      </c>
      <c r="F1896" s="638" t="str">
        <f aca="false">$D1896&amp;" "&amp;$B1896</f>
        <v>- </v>
      </c>
      <c r="I1896" s="0" t="str">
        <f aca="false">$F1896</f>
        <v>- </v>
      </c>
      <c r="J1896" s="0" t="n">
        <f aca="false">MONTH($K1896)</f>
        <v>12</v>
      </c>
      <c r="K1896" s="634" t="n">
        <f aca="false">INDEX(仕訳帳,$V1896,1)</f>
        <v>0</v>
      </c>
      <c r="L1896" s="626" t="n">
        <f aca="false">INDEX(仕訳帳,$V1896,2)</f>
        <v>943</v>
      </c>
      <c r="M1896" s="627" t="str">
        <f aca="false">IF($U1896=0,$O1896,$N1896)</f>
        <v/>
      </c>
      <c r="N1896" s="0" t="str">
        <f aca="false">INDEX(仕訳帳,$V1896,4)</f>
        <v/>
      </c>
      <c r="O1896" s="0" t="str">
        <f aca="false">INDEX(仕訳帳,$V1896,7)</f>
        <v/>
      </c>
      <c r="P1896" s="636" t="str">
        <f aca="false">IF(INDEX(仕訳帳,$V1896,15)=0,"その他",INDEX(仕訳帳,$V1896,15))</f>
        <v>その他</v>
      </c>
      <c r="Q1896" s="618" t="n">
        <f aca="false">IF($U1896=0,INDEX(仕訳帳,$V1896,5),0)</f>
        <v>0</v>
      </c>
      <c r="R1896" s="618" t="n">
        <f aca="false">IF($U1896=1,IF(INDEX(仕訳帳,$V1896,8)="",0,INDEX(仕訳帳,$V1896,8)),0)</f>
        <v>0</v>
      </c>
      <c r="S1896" s="0" t="n">
        <f aca="false">IF($N$2&lt;&gt;$C1896,0,($Q1896-$R1896))</f>
        <v>0</v>
      </c>
      <c r="T1896" s="0" t="n">
        <f aca="false">IF($C1896=0,0,($Q1896-$R1896)*VLOOKUP($C1896,勘定科目,6,FALSE()))</f>
        <v>0</v>
      </c>
      <c r="U1896" s="0" t="n">
        <f aca="false">MOD(W1896,2)</f>
        <v>0</v>
      </c>
      <c r="V1896" s="0" t="n">
        <f aca="false">(W1896-12-$U1896)/2+1</f>
        <v>943</v>
      </c>
      <c r="W1896" s="1" t="n">
        <f aca="false">ROW()</f>
        <v>1896</v>
      </c>
      <c r="X1896" s="618" t="n">
        <f aca="true">INDIRECT("$x"&amp;(W1896-1))+$S1896*$O$2</f>
        <v>0</v>
      </c>
    </row>
    <row r="1897" customFormat="false" ht="15" hidden="true" customHeight="true" outlineLevel="0" collapsed="false">
      <c r="B1897" s="2" t="str">
        <f aca="false">IF(OR($N1897=0,$O1897=0),"",IF($U1897=0,$N1897,$O1897))</f>
        <v/>
      </c>
      <c r="C1897" s="0" t="n">
        <f aca="false">IF($B1897="",0,VLOOKUP($B1897,勘定科目_元帳用,3,0))</f>
        <v>0</v>
      </c>
      <c r="D1897" s="0" t="str">
        <f aca="false">IF($C1897=0,"-",VLOOKUP($C1897,勘定科目,5,0))</f>
        <v>-</v>
      </c>
      <c r="F1897" s="638" t="str">
        <f aca="false">$D1897&amp;" "&amp;$B1897</f>
        <v>- </v>
      </c>
      <c r="I1897" s="0" t="str">
        <f aca="false">$F1897</f>
        <v>- </v>
      </c>
      <c r="J1897" s="0" t="n">
        <f aca="false">MONTH($K1897)</f>
        <v>12</v>
      </c>
      <c r="K1897" s="634" t="n">
        <f aca="false">INDEX(仕訳帳,$V1897,1)</f>
        <v>0</v>
      </c>
      <c r="L1897" s="626" t="n">
        <f aca="false">INDEX(仕訳帳,$V1897,2)</f>
        <v>943</v>
      </c>
      <c r="M1897" s="627" t="str">
        <f aca="false">IF($U1897=0,$O1897,$N1897)</f>
        <v/>
      </c>
      <c r="N1897" s="0" t="str">
        <f aca="false">INDEX(仕訳帳,$V1897,4)</f>
        <v/>
      </c>
      <c r="O1897" s="0" t="str">
        <f aca="false">INDEX(仕訳帳,$V1897,7)</f>
        <v/>
      </c>
      <c r="P1897" s="636" t="str">
        <f aca="false">IF(INDEX(仕訳帳,$V1897,15)=0,"その他",INDEX(仕訳帳,$V1897,15))</f>
        <v>その他</v>
      </c>
      <c r="Q1897" s="618" t="n">
        <f aca="false">IF($U1897=0,INDEX(仕訳帳,$V1897,5),0)</f>
        <v>0</v>
      </c>
      <c r="R1897" s="618" t="n">
        <f aca="false">IF($U1897=1,IF(INDEX(仕訳帳,$V1897,8)="",0,INDEX(仕訳帳,$V1897,8)),0)</f>
        <v>0</v>
      </c>
      <c r="S1897" s="0" t="n">
        <f aca="false">IF($N$2&lt;&gt;$C1897,0,($Q1897-$R1897))</f>
        <v>0</v>
      </c>
      <c r="T1897" s="0" t="n">
        <f aca="false">IF($C1897=0,0,($Q1897-$R1897)*VLOOKUP($C1897,勘定科目,6,FALSE()))</f>
        <v>0</v>
      </c>
      <c r="U1897" s="0" t="n">
        <f aca="false">MOD(W1897,2)</f>
        <v>1</v>
      </c>
      <c r="V1897" s="0" t="n">
        <f aca="false">(W1897-12-$U1897)/2+1</f>
        <v>943</v>
      </c>
      <c r="W1897" s="1" t="n">
        <f aca="false">ROW()</f>
        <v>1897</v>
      </c>
      <c r="X1897" s="618" t="n">
        <f aca="true">INDIRECT("$x"&amp;(W1897-1))+$S1897*$O$2</f>
        <v>0</v>
      </c>
    </row>
    <row r="1898" customFormat="false" ht="15" hidden="true" customHeight="true" outlineLevel="0" collapsed="false">
      <c r="B1898" s="2" t="str">
        <f aca="false">IF(OR($N1898=0,$O1898=0),"",IF($U1898=0,$N1898,$O1898))</f>
        <v/>
      </c>
      <c r="C1898" s="0" t="n">
        <f aca="false">IF($B1898="",0,VLOOKUP($B1898,勘定科目_元帳用,3,0))</f>
        <v>0</v>
      </c>
      <c r="D1898" s="0" t="str">
        <f aca="false">IF($C1898=0,"-",VLOOKUP($C1898,勘定科目,5,0))</f>
        <v>-</v>
      </c>
      <c r="F1898" s="638" t="str">
        <f aca="false">$D1898&amp;" "&amp;$B1898</f>
        <v>- </v>
      </c>
      <c r="I1898" s="0" t="str">
        <f aca="false">$F1898</f>
        <v>- </v>
      </c>
      <c r="J1898" s="0" t="n">
        <f aca="false">MONTH($K1898)</f>
        <v>12</v>
      </c>
      <c r="K1898" s="634" t="n">
        <f aca="false">INDEX(仕訳帳,$V1898,1)</f>
        <v>0</v>
      </c>
      <c r="L1898" s="626" t="n">
        <f aca="false">INDEX(仕訳帳,$V1898,2)</f>
        <v>944</v>
      </c>
      <c r="M1898" s="627" t="str">
        <f aca="false">IF($U1898=0,$O1898,$N1898)</f>
        <v/>
      </c>
      <c r="N1898" s="0" t="str">
        <f aca="false">INDEX(仕訳帳,$V1898,4)</f>
        <v/>
      </c>
      <c r="O1898" s="0" t="str">
        <f aca="false">INDEX(仕訳帳,$V1898,7)</f>
        <v/>
      </c>
      <c r="P1898" s="636" t="str">
        <f aca="false">IF(INDEX(仕訳帳,$V1898,15)=0,"その他",INDEX(仕訳帳,$V1898,15))</f>
        <v>その他</v>
      </c>
      <c r="Q1898" s="618" t="n">
        <f aca="false">IF($U1898=0,INDEX(仕訳帳,$V1898,5),0)</f>
        <v>0</v>
      </c>
      <c r="R1898" s="618" t="n">
        <f aca="false">IF($U1898=1,IF(INDEX(仕訳帳,$V1898,8)="",0,INDEX(仕訳帳,$V1898,8)),0)</f>
        <v>0</v>
      </c>
      <c r="S1898" s="0" t="n">
        <f aca="false">IF($N$2&lt;&gt;$C1898,0,($Q1898-$R1898))</f>
        <v>0</v>
      </c>
      <c r="T1898" s="0" t="n">
        <f aca="false">IF($C1898=0,0,($Q1898-$R1898)*VLOOKUP($C1898,勘定科目,6,FALSE()))</f>
        <v>0</v>
      </c>
      <c r="U1898" s="0" t="n">
        <f aca="false">MOD(W1898,2)</f>
        <v>0</v>
      </c>
      <c r="V1898" s="0" t="n">
        <f aca="false">(W1898-12-$U1898)/2+1</f>
        <v>944</v>
      </c>
      <c r="W1898" s="1" t="n">
        <f aca="false">ROW()</f>
        <v>1898</v>
      </c>
      <c r="X1898" s="618" t="n">
        <f aca="true">INDIRECT("$x"&amp;(W1898-1))+$S1898*$O$2</f>
        <v>0</v>
      </c>
    </row>
    <row r="1899" customFormat="false" ht="15" hidden="true" customHeight="true" outlineLevel="0" collapsed="false">
      <c r="B1899" s="2" t="str">
        <f aca="false">IF(OR($N1899=0,$O1899=0),"",IF($U1899=0,$N1899,$O1899))</f>
        <v/>
      </c>
      <c r="C1899" s="0" t="n">
        <f aca="false">IF($B1899="",0,VLOOKUP($B1899,勘定科目_元帳用,3,0))</f>
        <v>0</v>
      </c>
      <c r="D1899" s="0" t="str">
        <f aca="false">IF($C1899=0,"-",VLOOKUP($C1899,勘定科目,5,0))</f>
        <v>-</v>
      </c>
      <c r="F1899" s="638" t="str">
        <f aca="false">$D1899&amp;" "&amp;$B1899</f>
        <v>- </v>
      </c>
      <c r="I1899" s="0" t="str">
        <f aca="false">$F1899</f>
        <v>- </v>
      </c>
      <c r="J1899" s="0" t="n">
        <f aca="false">MONTH($K1899)</f>
        <v>12</v>
      </c>
      <c r="K1899" s="634" t="n">
        <f aca="false">INDEX(仕訳帳,$V1899,1)</f>
        <v>0</v>
      </c>
      <c r="L1899" s="626" t="n">
        <f aca="false">INDEX(仕訳帳,$V1899,2)</f>
        <v>944</v>
      </c>
      <c r="M1899" s="627" t="str">
        <f aca="false">IF($U1899=0,$O1899,$N1899)</f>
        <v/>
      </c>
      <c r="N1899" s="0" t="str">
        <f aca="false">INDEX(仕訳帳,$V1899,4)</f>
        <v/>
      </c>
      <c r="O1899" s="0" t="str">
        <f aca="false">INDEX(仕訳帳,$V1899,7)</f>
        <v/>
      </c>
      <c r="P1899" s="636" t="str">
        <f aca="false">IF(INDEX(仕訳帳,$V1899,15)=0,"その他",INDEX(仕訳帳,$V1899,15))</f>
        <v>その他</v>
      </c>
      <c r="Q1899" s="618" t="n">
        <f aca="false">IF($U1899=0,INDEX(仕訳帳,$V1899,5),0)</f>
        <v>0</v>
      </c>
      <c r="R1899" s="618" t="n">
        <f aca="false">IF($U1899=1,IF(INDEX(仕訳帳,$V1899,8)="",0,INDEX(仕訳帳,$V1899,8)),0)</f>
        <v>0</v>
      </c>
      <c r="S1899" s="0" t="n">
        <f aca="false">IF($N$2&lt;&gt;$C1899,0,($Q1899-$R1899))</f>
        <v>0</v>
      </c>
      <c r="T1899" s="0" t="n">
        <f aca="false">IF($C1899=0,0,($Q1899-$R1899)*VLOOKUP($C1899,勘定科目,6,FALSE()))</f>
        <v>0</v>
      </c>
      <c r="U1899" s="0" t="n">
        <f aca="false">MOD(W1899,2)</f>
        <v>1</v>
      </c>
      <c r="V1899" s="0" t="n">
        <f aca="false">(W1899-12-$U1899)/2+1</f>
        <v>944</v>
      </c>
      <c r="W1899" s="1" t="n">
        <f aca="false">ROW()</f>
        <v>1899</v>
      </c>
      <c r="X1899" s="618" t="n">
        <f aca="true">INDIRECT("$x"&amp;(W1899-1))+$S1899*$O$2</f>
        <v>0</v>
      </c>
    </row>
    <row r="1900" customFormat="false" ht="15" hidden="true" customHeight="true" outlineLevel="0" collapsed="false">
      <c r="B1900" s="2" t="str">
        <f aca="false">IF(OR($N1900=0,$O1900=0),"",IF($U1900=0,$N1900,$O1900))</f>
        <v/>
      </c>
      <c r="C1900" s="0" t="n">
        <f aca="false">IF($B1900="",0,VLOOKUP($B1900,勘定科目_元帳用,3,0))</f>
        <v>0</v>
      </c>
      <c r="D1900" s="0" t="str">
        <f aca="false">IF($C1900=0,"-",VLOOKUP($C1900,勘定科目,5,0))</f>
        <v>-</v>
      </c>
      <c r="F1900" s="638" t="str">
        <f aca="false">$D1900&amp;" "&amp;$B1900</f>
        <v>- </v>
      </c>
      <c r="I1900" s="0" t="str">
        <f aca="false">$F1900</f>
        <v>- </v>
      </c>
      <c r="J1900" s="0" t="n">
        <f aca="false">MONTH($K1900)</f>
        <v>12</v>
      </c>
      <c r="K1900" s="634" t="n">
        <f aca="false">INDEX(仕訳帳,$V1900,1)</f>
        <v>0</v>
      </c>
      <c r="L1900" s="626" t="n">
        <f aca="false">INDEX(仕訳帳,$V1900,2)</f>
        <v>945</v>
      </c>
      <c r="M1900" s="627" t="str">
        <f aca="false">IF($U1900=0,$O1900,$N1900)</f>
        <v/>
      </c>
      <c r="N1900" s="0" t="str">
        <f aca="false">INDEX(仕訳帳,$V1900,4)</f>
        <v/>
      </c>
      <c r="O1900" s="0" t="str">
        <f aca="false">INDEX(仕訳帳,$V1900,7)</f>
        <v/>
      </c>
      <c r="P1900" s="636" t="str">
        <f aca="false">IF(INDEX(仕訳帳,$V1900,15)=0,"その他",INDEX(仕訳帳,$V1900,15))</f>
        <v>その他</v>
      </c>
      <c r="Q1900" s="618" t="n">
        <f aca="false">IF($U1900=0,INDEX(仕訳帳,$V1900,5),0)</f>
        <v>0</v>
      </c>
      <c r="R1900" s="618" t="n">
        <f aca="false">IF($U1900=1,IF(INDEX(仕訳帳,$V1900,8)="",0,INDEX(仕訳帳,$V1900,8)),0)</f>
        <v>0</v>
      </c>
      <c r="S1900" s="0" t="n">
        <f aca="false">IF($N$2&lt;&gt;$C1900,0,($Q1900-$R1900))</f>
        <v>0</v>
      </c>
      <c r="T1900" s="0" t="n">
        <f aca="false">IF($C1900=0,0,($Q1900-$R1900)*VLOOKUP($C1900,勘定科目,6,FALSE()))</f>
        <v>0</v>
      </c>
      <c r="U1900" s="0" t="n">
        <f aca="false">MOD(W1900,2)</f>
        <v>0</v>
      </c>
      <c r="V1900" s="0" t="n">
        <f aca="false">(W1900-12-$U1900)/2+1</f>
        <v>945</v>
      </c>
      <c r="W1900" s="1" t="n">
        <f aca="false">ROW()</f>
        <v>1900</v>
      </c>
      <c r="X1900" s="618" t="n">
        <f aca="true">INDIRECT("$x"&amp;(W1900-1))+$S1900*$O$2</f>
        <v>0</v>
      </c>
    </row>
    <row r="1901" customFormat="false" ht="15" hidden="true" customHeight="true" outlineLevel="0" collapsed="false">
      <c r="B1901" s="2" t="str">
        <f aca="false">IF(OR($N1901=0,$O1901=0),"",IF($U1901=0,$N1901,$O1901))</f>
        <v/>
      </c>
      <c r="C1901" s="0" t="n">
        <f aca="false">IF($B1901="",0,VLOOKUP($B1901,勘定科目_元帳用,3,0))</f>
        <v>0</v>
      </c>
      <c r="D1901" s="0" t="str">
        <f aca="false">IF($C1901=0,"-",VLOOKUP($C1901,勘定科目,5,0))</f>
        <v>-</v>
      </c>
      <c r="F1901" s="638" t="str">
        <f aca="false">$D1901&amp;" "&amp;$B1901</f>
        <v>- </v>
      </c>
      <c r="I1901" s="0" t="str">
        <f aca="false">$F1901</f>
        <v>- </v>
      </c>
      <c r="J1901" s="0" t="n">
        <f aca="false">MONTH($K1901)</f>
        <v>12</v>
      </c>
      <c r="K1901" s="634" t="n">
        <f aca="false">INDEX(仕訳帳,$V1901,1)</f>
        <v>0</v>
      </c>
      <c r="L1901" s="626" t="n">
        <f aca="false">INDEX(仕訳帳,$V1901,2)</f>
        <v>945</v>
      </c>
      <c r="M1901" s="627" t="str">
        <f aca="false">IF($U1901=0,$O1901,$N1901)</f>
        <v/>
      </c>
      <c r="N1901" s="0" t="str">
        <f aca="false">INDEX(仕訳帳,$V1901,4)</f>
        <v/>
      </c>
      <c r="O1901" s="0" t="str">
        <f aca="false">INDEX(仕訳帳,$V1901,7)</f>
        <v/>
      </c>
      <c r="P1901" s="636" t="str">
        <f aca="false">IF(INDEX(仕訳帳,$V1901,15)=0,"その他",INDEX(仕訳帳,$V1901,15))</f>
        <v>その他</v>
      </c>
      <c r="Q1901" s="618" t="n">
        <f aca="false">IF($U1901=0,INDEX(仕訳帳,$V1901,5),0)</f>
        <v>0</v>
      </c>
      <c r="R1901" s="618" t="n">
        <f aca="false">IF($U1901=1,IF(INDEX(仕訳帳,$V1901,8)="",0,INDEX(仕訳帳,$V1901,8)),0)</f>
        <v>0</v>
      </c>
      <c r="S1901" s="0" t="n">
        <f aca="false">IF($N$2&lt;&gt;$C1901,0,($Q1901-$R1901))</f>
        <v>0</v>
      </c>
      <c r="T1901" s="0" t="n">
        <f aca="false">IF($C1901=0,0,($Q1901-$R1901)*VLOOKUP($C1901,勘定科目,6,FALSE()))</f>
        <v>0</v>
      </c>
      <c r="U1901" s="0" t="n">
        <f aca="false">MOD(W1901,2)</f>
        <v>1</v>
      </c>
      <c r="V1901" s="0" t="n">
        <f aca="false">(W1901-12-$U1901)/2+1</f>
        <v>945</v>
      </c>
      <c r="W1901" s="1" t="n">
        <f aca="false">ROW()</f>
        <v>1901</v>
      </c>
      <c r="X1901" s="618" t="n">
        <f aca="true">INDIRECT("$x"&amp;(W1901-1))+$S1901*$O$2</f>
        <v>0</v>
      </c>
    </row>
    <row r="1902" customFormat="false" ht="15" hidden="true" customHeight="true" outlineLevel="0" collapsed="false">
      <c r="B1902" s="2" t="str">
        <f aca="false">IF(OR($N1902=0,$O1902=0),"",IF($U1902=0,$N1902,$O1902))</f>
        <v/>
      </c>
      <c r="C1902" s="0" t="n">
        <f aca="false">IF($B1902="",0,VLOOKUP($B1902,勘定科目_元帳用,3,0))</f>
        <v>0</v>
      </c>
      <c r="D1902" s="0" t="str">
        <f aca="false">IF($C1902=0,"-",VLOOKUP($C1902,勘定科目,5,0))</f>
        <v>-</v>
      </c>
      <c r="F1902" s="638" t="str">
        <f aca="false">$D1902&amp;" "&amp;$B1902</f>
        <v>- </v>
      </c>
      <c r="I1902" s="0" t="str">
        <f aca="false">$F1902</f>
        <v>- </v>
      </c>
      <c r="J1902" s="0" t="n">
        <f aca="false">MONTH($K1902)</f>
        <v>12</v>
      </c>
      <c r="K1902" s="634" t="n">
        <f aca="false">INDEX(仕訳帳,$V1902,1)</f>
        <v>0</v>
      </c>
      <c r="L1902" s="626" t="n">
        <f aca="false">INDEX(仕訳帳,$V1902,2)</f>
        <v>946</v>
      </c>
      <c r="M1902" s="627" t="str">
        <f aca="false">IF($U1902=0,$O1902,$N1902)</f>
        <v/>
      </c>
      <c r="N1902" s="0" t="str">
        <f aca="false">INDEX(仕訳帳,$V1902,4)</f>
        <v/>
      </c>
      <c r="O1902" s="0" t="str">
        <f aca="false">INDEX(仕訳帳,$V1902,7)</f>
        <v/>
      </c>
      <c r="P1902" s="636" t="str">
        <f aca="false">IF(INDEX(仕訳帳,$V1902,15)=0,"その他",INDEX(仕訳帳,$V1902,15))</f>
        <v>その他</v>
      </c>
      <c r="Q1902" s="618" t="n">
        <f aca="false">IF($U1902=0,INDEX(仕訳帳,$V1902,5),0)</f>
        <v>0</v>
      </c>
      <c r="R1902" s="618" t="n">
        <f aca="false">IF($U1902=1,IF(INDEX(仕訳帳,$V1902,8)="",0,INDEX(仕訳帳,$V1902,8)),0)</f>
        <v>0</v>
      </c>
      <c r="S1902" s="0" t="n">
        <f aca="false">IF($N$2&lt;&gt;$C1902,0,($Q1902-$R1902))</f>
        <v>0</v>
      </c>
      <c r="T1902" s="0" t="n">
        <f aca="false">IF($C1902=0,0,($Q1902-$R1902)*VLOOKUP($C1902,勘定科目,6,FALSE()))</f>
        <v>0</v>
      </c>
      <c r="U1902" s="0" t="n">
        <f aca="false">MOD(W1902,2)</f>
        <v>0</v>
      </c>
      <c r="V1902" s="0" t="n">
        <f aca="false">(W1902-12-$U1902)/2+1</f>
        <v>946</v>
      </c>
      <c r="W1902" s="1" t="n">
        <f aca="false">ROW()</f>
        <v>1902</v>
      </c>
      <c r="X1902" s="618" t="n">
        <f aca="true">INDIRECT("$x"&amp;(W1902-1))+$S1902*$O$2</f>
        <v>0</v>
      </c>
    </row>
    <row r="1903" customFormat="false" ht="15" hidden="true" customHeight="true" outlineLevel="0" collapsed="false">
      <c r="B1903" s="2" t="str">
        <f aca="false">IF(OR($N1903=0,$O1903=0),"",IF($U1903=0,$N1903,$O1903))</f>
        <v/>
      </c>
      <c r="C1903" s="0" t="n">
        <f aca="false">IF($B1903="",0,VLOOKUP($B1903,勘定科目_元帳用,3,0))</f>
        <v>0</v>
      </c>
      <c r="D1903" s="0" t="str">
        <f aca="false">IF($C1903=0,"-",VLOOKUP($C1903,勘定科目,5,0))</f>
        <v>-</v>
      </c>
      <c r="F1903" s="638" t="str">
        <f aca="false">$D1903&amp;" "&amp;$B1903</f>
        <v>- </v>
      </c>
      <c r="I1903" s="0" t="str">
        <f aca="false">$F1903</f>
        <v>- </v>
      </c>
      <c r="J1903" s="0" t="n">
        <f aca="false">MONTH($K1903)</f>
        <v>12</v>
      </c>
      <c r="K1903" s="634" t="n">
        <f aca="false">INDEX(仕訳帳,$V1903,1)</f>
        <v>0</v>
      </c>
      <c r="L1903" s="626" t="n">
        <f aca="false">INDEX(仕訳帳,$V1903,2)</f>
        <v>946</v>
      </c>
      <c r="M1903" s="627" t="str">
        <f aca="false">IF($U1903=0,$O1903,$N1903)</f>
        <v/>
      </c>
      <c r="N1903" s="0" t="str">
        <f aca="false">INDEX(仕訳帳,$V1903,4)</f>
        <v/>
      </c>
      <c r="O1903" s="0" t="str">
        <f aca="false">INDEX(仕訳帳,$V1903,7)</f>
        <v/>
      </c>
      <c r="P1903" s="636" t="str">
        <f aca="false">IF(INDEX(仕訳帳,$V1903,15)=0,"その他",INDEX(仕訳帳,$V1903,15))</f>
        <v>その他</v>
      </c>
      <c r="Q1903" s="618" t="n">
        <f aca="false">IF($U1903=0,INDEX(仕訳帳,$V1903,5),0)</f>
        <v>0</v>
      </c>
      <c r="R1903" s="618" t="n">
        <f aca="false">IF($U1903=1,IF(INDEX(仕訳帳,$V1903,8)="",0,INDEX(仕訳帳,$V1903,8)),0)</f>
        <v>0</v>
      </c>
      <c r="S1903" s="0" t="n">
        <f aca="false">IF($N$2&lt;&gt;$C1903,0,($Q1903-$R1903))</f>
        <v>0</v>
      </c>
      <c r="T1903" s="0" t="n">
        <f aca="false">IF($C1903=0,0,($Q1903-$R1903)*VLOOKUP($C1903,勘定科目,6,FALSE()))</f>
        <v>0</v>
      </c>
      <c r="U1903" s="0" t="n">
        <f aca="false">MOD(W1903,2)</f>
        <v>1</v>
      </c>
      <c r="V1903" s="0" t="n">
        <f aca="false">(W1903-12-$U1903)/2+1</f>
        <v>946</v>
      </c>
      <c r="W1903" s="1" t="n">
        <f aca="false">ROW()</f>
        <v>1903</v>
      </c>
      <c r="X1903" s="618" t="n">
        <f aca="true">INDIRECT("$x"&amp;(W1903-1))+$S1903*$O$2</f>
        <v>0</v>
      </c>
    </row>
    <row r="1904" customFormat="false" ht="15" hidden="true" customHeight="true" outlineLevel="0" collapsed="false">
      <c r="B1904" s="2" t="str">
        <f aca="false">IF(OR($N1904=0,$O1904=0),"",IF($U1904=0,$N1904,$O1904))</f>
        <v/>
      </c>
      <c r="C1904" s="0" t="n">
        <f aca="false">IF($B1904="",0,VLOOKUP($B1904,勘定科目_元帳用,3,0))</f>
        <v>0</v>
      </c>
      <c r="D1904" s="0" t="str">
        <f aca="false">IF($C1904=0,"-",VLOOKUP($C1904,勘定科目,5,0))</f>
        <v>-</v>
      </c>
      <c r="F1904" s="638" t="str">
        <f aca="false">$D1904&amp;" "&amp;$B1904</f>
        <v>- </v>
      </c>
      <c r="I1904" s="0" t="str">
        <f aca="false">$F1904</f>
        <v>- </v>
      </c>
      <c r="J1904" s="0" t="n">
        <f aca="false">MONTH($K1904)</f>
        <v>12</v>
      </c>
      <c r="K1904" s="634" t="n">
        <f aca="false">INDEX(仕訳帳,$V1904,1)</f>
        <v>0</v>
      </c>
      <c r="L1904" s="626" t="n">
        <f aca="false">INDEX(仕訳帳,$V1904,2)</f>
        <v>947</v>
      </c>
      <c r="M1904" s="627" t="str">
        <f aca="false">IF($U1904=0,$O1904,$N1904)</f>
        <v/>
      </c>
      <c r="N1904" s="0" t="str">
        <f aca="false">INDEX(仕訳帳,$V1904,4)</f>
        <v/>
      </c>
      <c r="O1904" s="0" t="str">
        <f aca="false">INDEX(仕訳帳,$V1904,7)</f>
        <v/>
      </c>
      <c r="P1904" s="636" t="str">
        <f aca="false">IF(INDEX(仕訳帳,$V1904,15)=0,"その他",INDEX(仕訳帳,$V1904,15))</f>
        <v>その他</v>
      </c>
      <c r="Q1904" s="618" t="n">
        <f aca="false">IF($U1904=0,INDEX(仕訳帳,$V1904,5),0)</f>
        <v>0</v>
      </c>
      <c r="R1904" s="618" t="n">
        <f aca="false">IF($U1904=1,IF(INDEX(仕訳帳,$V1904,8)="",0,INDEX(仕訳帳,$V1904,8)),0)</f>
        <v>0</v>
      </c>
      <c r="S1904" s="0" t="n">
        <f aca="false">IF($N$2&lt;&gt;$C1904,0,($Q1904-$R1904))</f>
        <v>0</v>
      </c>
      <c r="T1904" s="0" t="n">
        <f aca="false">IF($C1904=0,0,($Q1904-$R1904)*VLOOKUP($C1904,勘定科目,6,FALSE()))</f>
        <v>0</v>
      </c>
      <c r="U1904" s="0" t="n">
        <f aca="false">MOD(W1904,2)</f>
        <v>0</v>
      </c>
      <c r="V1904" s="0" t="n">
        <f aca="false">(W1904-12-$U1904)/2+1</f>
        <v>947</v>
      </c>
      <c r="W1904" s="1" t="n">
        <f aca="false">ROW()</f>
        <v>1904</v>
      </c>
      <c r="X1904" s="618" t="n">
        <f aca="true">INDIRECT("$x"&amp;(W1904-1))+$S1904*$O$2</f>
        <v>0</v>
      </c>
    </row>
    <row r="1905" customFormat="false" ht="15" hidden="true" customHeight="true" outlineLevel="0" collapsed="false">
      <c r="B1905" s="2" t="str">
        <f aca="false">IF(OR($N1905=0,$O1905=0),"",IF($U1905=0,$N1905,$O1905))</f>
        <v/>
      </c>
      <c r="C1905" s="0" t="n">
        <f aca="false">IF($B1905="",0,VLOOKUP($B1905,勘定科目_元帳用,3,0))</f>
        <v>0</v>
      </c>
      <c r="D1905" s="0" t="str">
        <f aca="false">IF($C1905=0,"-",VLOOKUP($C1905,勘定科目,5,0))</f>
        <v>-</v>
      </c>
      <c r="F1905" s="638" t="str">
        <f aca="false">$D1905&amp;" "&amp;$B1905</f>
        <v>- </v>
      </c>
      <c r="I1905" s="0" t="str">
        <f aca="false">$F1905</f>
        <v>- </v>
      </c>
      <c r="J1905" s="0" t="n">
        <f aca="false">MONTH($K1905)</f>
        <v>12</v>
      </c>
      <c r="K1905" s="634" t="n">
        <f aca="false">INDEX(仕訳帳,$V1905,1)</f>
        <v>0</v>
      </c>
      <c r="L1905" s="626" t="n">
        <f aca="false">INDEX(仕訳帳,$V1905,2)</f>
        <v>947</v>
      </c>
      <c r="M1905" s="627" t="str">
        <f aca="false">IF($U1905=0,$O1905,$N1905)</f>
        <v/>
      </c>
      <c r="N1905" s="0" t="str">
        <f aca="false">INDEX(仕訳帳,$V1905,4)</f>
        <v/>
      </c>
      <c r="O1905" s="0" t="str">
        <f aca="false">INDEX(仕訳帳,$V1905,7)</f>
        <v/>
      </c>
      <c r="P1905" s="636" t="str">
        <f aca="false">IF(INDEX(仕訳帳,$V1905,15)=0,"その他",INDEX(仕訳帳,$V1905,15))</f>
        <v>その他</v>
      </c>
      <c r="Q1905" s="618" t="n">
        <f aca="false">IF($U1905=0,INDEX(仕訳帳,$V1905,5),0)</f>
        <v>0</v>
      </c>
      <c r="R1905" s="618" t="n">
        <f aca="false">IF($U1905=1,IF(INDEX(仕訳帳,$V1905,8)="",0,INDEX(仕訳帳,$V1905,8)),0)</f>
        <v>0</v>
      </c>
      <c r="S1905" s="0" t="n">
        <f aca="false">IF($N$2&lt;&gt;$C1905,0,($Q1905-$R1905))</f>
        <v>0</v>
      </c>
      <c r="T1905" s="0" t="n">
        <f aca="false">IF($C1905=0,0,($Q1905-$R1905)*VLOOKUP($C1905,勘定科目,6,FALSE()))</f>
        <v>0</v>
      </c>
      <c r="U1905" s="0" t="n">
        <f aca="false">MOD(W1905,2)</f>
        <v>1</v>
      </c>
      <c r="V1905" s="0" t="n">
        <f aca="false">(W1905-12-$U1905)/2+1</f>
        <v>947</v>
      </c>
      <c r="W1905" s="1" t="n">
        <f aca="false">ROW()</f>
        <v>1905</v>
      </c>
      <c r="X1905" s="618" t="n">
        <f aca="true">INDIRECT("$x"&amp;(W1905-1))+$S1905*$O$2</f>
        <v>0</v>
      </c>
    </row>
    <row r="1906" customFormat="false" ht="15" hidden="true" customHeight="true" outlineLevel="0" collapsed="false">
      <c r="B1906" s="2" t="str">
        <f aca="false">IF(OR($N1906=0,$O1906=0),"",IF($U1906=0,$N1906,$O1906))</f>
        <v/>
      </c>
      <c r="C1906" s="0" t="n">
        <f aca="false">IF($B1906="",0,VLOOKUP($B1906,勘定科目_元帳用,3,0))</f>
        <v>0</v>
      </c>
      <c r="D1906" s="0" t="str">
        <f aca="false">IF($C1906=0,"-",VLOOKUP($C1906,勘定科目,5,0))</f>
        <v>-</v>
      </c>
      <c r="F1906" s="638" t="str">
        <f aca="false">$D1906&amp;" "&amp;$B1906</f>
        <v>- </v>
      </c>
      <c r="I1906" s="0" t="str">
        <f aca="false">$F1906</f>
        <v>- </v>
      </c>
      <c r="J1906" s="0" t="n">
        <f aca="false">MONTH($K1906)</f>
        <v>12</v>
      </c>
      <c r="K1906" s="634" t="n">
        <f aca="false">INDEX(仕訳帳,$V1906,1)</f>
        <v>0</v>
      </c>
      <c r="L1906" s="626" t="n">
        <f aca="false">INDEX(仕訳帳,$V1906,2)</f>
        <v>948</v>
      </c>
      <c r="M1906" s="627" t="str">
        <f aca="false">IF($U1906=0,$O1906,$N1906)</f>
        <v/>
      </c>
      <c r="N1906" s="0" t="str">
        <f aca="false">INDEX(仕訳帳,$V1906,4)</f>
        <v/>
      </c>
      <c r="O1906" s="0" t="str">
        <f aca="false">INDEX(仕訳帳,$V1906,7)</f>
        <v/>
      </c>
      <c r="P1906" s="636" t="str">
        <f aca="false">IF(INDEX(仕訳帳,$V1906,15)=0,"その他",INDEX(仕訳帳,$V1906,15))</f>
        <v>その他</v>
      </c>
      <c r="Q1906" s="618" t="n">
        <f aca="false">IF($U1906=0,INDEX(仕訳帳,$V1906,5),0)</f>
        <v>0</v>
      </c>
      <c r="R1906" s="618" t="n">
        <f aca="false">IF($U1906=1,IF(INDEX(仕訳帳,$V1906,8)="",0,INDEX(仕訳帳,$V1906,8)),0)</f>
        <v>0</v>
      </c>
      <c r="S1906" s="0" t="n">
        <f aca="false">IF($N$2&lt;&gt;$C1906,0,($Q1906-$R1906))</f>
        <v>0</v>
      </c>
      <c r="T1906" s="0" t="n">
        <f aca="false">IF($C1906=0,0,($Q1906-$R1906)*VLOOKUP($C1906,勘定科目,6,FALSE()))</f>
        <v>0</v>
      </c>
      <c r="U1906" s="0" t="n">
        <f aca="false">MOD(W1906,2)</f>
        <v>0</v>
      </c>
      <c r="V1906" s="0" t="n">
        <f aca="false">(W1906-12-$U1906)/2+1</f>
        <v>948</v>
      </c>
      <c r="W1906" s="1" t="n">
        <f aca="false">ROW()</f>
        <v>1906</v>
      </c>
      <c r="X1906" s="618" t="n">
        <f aca="true">INDIRECT("$x"&amp;(W1906-1))+$S1906*$O$2</f>
        <v>0</v>
      </c>
    </row>
    <row r="1907" customFormat="false" ht="15" hidden="true" customHeight="true" outlineLevel="0" collapsed="false">
      <c r="B1907" s="2" t="str">
        <f aca="false">IF(OR($N1907=0,$O1907=0),"",IF($U1907=0,$N1907,$O1907))</f>
        <v/>
      </c>
      <c r="C1907" s="0" t="n">
        <f aca="false">IF($B1907="",0,VLOOKUP($B1907,勘定科目_元帳用,3,0))</f>
        <v>0</v>
      </c>
      <c r="D1907" s="0" t="str">
        <f aca="false">IF($C1907=0,"-",VLOOKUP($C1907,勘定科目,5,0))</f>
        <v>-</v>
      </c>
      <c r="F1907" s="638" t="str">
        <f aca="false">$D1907&amp;" "&amp;$B1907</f>
        <v>- </v>
      </c>
      <c r="I1907" s="0" t="str">
        <f aca="false">$F1907</f>
        <v>- </v>
      </c>
      <c r="J1907" s="0" t="n">
        <f aca="false">MONTH($K1907)</f>
        <v>12</v>
      </c>
      <c r="K1907" s="634" t="n">
        <f aca="false">INDEX(仕訳帳,$V1907,1)</f>
        <v>0</v>
      </c>
      <c r="L1907" s="626" t="n">
        <f aca="false">INDEX(仕訳帳,$V1907,2)</f>
        <v>948</v>
      </c>
      <c r="M1907" s="627" t="str">
        <f aca="false">IF($U1907=0,$O1907,$N1907)</f>
        <v/>
      </c>
      <c r="N1907" s="0" t="str">
        <f aca="false">INDEX(仕訳帳,$V1907,4)</f>
        <v/>
      </c>
      <c r="O1907" s="0" t="str">
        <f aca="false">INDEX(仕訳帳,$V1907,7)</f>
        <v/>
      </c>
      <c r="P1907" s="636" t="str">
        <f aca="false">IF(INDEX(仕訳帳,$V1907,15)=0,"その他",INDEX(仕訳帳,$V1907,15))</f>
        <v>その他</v>
      </c>
      <c r="Q1907" s="618" t="n">
        <f aca="false">IF($U1907=0,INDEX(仕訳帳,$V1907,5),0)</f>
        <v>0</v>
      </c>
      <c r="R1907" s="618" t="n">
        <f aca="false">IF($U1907=1,IF(INDEX(仕訳帳,$V1907,8)="",0,INDEX(仕訳帳,$V1907,8)),0)</f>
        <v>0</v>
      </c>
      <c r="S1907" s="0" t="n">
        <f aca="false">IF($N$2&lt;&gt;$C1907,0,($Q1907-$R1907))</f>
        <v>0</v>
      </c>
      <c r="T1907" s="0" t="n">
        <f aca="false">IF($C1907=0,0,($Q1907-$R1907)*VLOOKUP($C1907,勘定科目,6,FALSE()))</f>
        <v>0</v>
      </c>
      <c r="U1907" s="0" t="n">
        <f aca="false">MOD(W1907,2)</f>
        <v>1</v>
      </c>
      <c r="V1907" s="0" t="n">
        <f aca="false">(W1907-12-$U1907)/2+1</f>
        <v>948</v>
      </c>
      <c r="W1907" s="1" t="n">
        <f aca="false">ROW()</f>
        <v>1907</v>
      </c>
      <c r="X1907" s="618" t="n">
        <f aca="true">INDIRECT("$x"&amp;(W1907-1))+$S1907*$O$2</f>
        <v>0</v>
      </c>
    </row>
    <row r="1908" customFormat="false" ht="15" hidden="true" customHeight="true" outlineLevel="0" collapsed="false">
      <c r="B1908" s="2" t="str">
        <f aca="false">IF(OR($N1908=0,$O1908=0),"",IF($U1908=0,$N1908,$O1908))</f>
        <v/>
      </c>
      <c r="C1908" s="0" t="n">
        <f aca="false">IF($B1908="",0,VLOOKUP($B1908,勘定科目_元帳用,3,0))</f>
        <v>0</v>
      </c>
      <c r="D1908" s="0" t="str">
        <f aca="false">IF($C1908=0,"-",VLOOKUP($C1908,勘定科目,5,0))</f>
        <v>-</v>
      </c>
      <c r="F1908" s="638" t="str">
        <f aca="false">$D1908&amp;" "&amp;$B1908</f>
        <v>- </v>
      </c>
      <c r="I1908" s="0" t="str">
        <f aca="false">$F1908</f>
        <v>- </v>
      </c>
      <c r="J1908" s="0" t="n">
        <f aca="false">MONTH($K1908)</f>
        <v>12</v>
      </c>
      <c r="K1908" s="634" t="n">
        <f aca="false">INDEX(仕訳帳,$V1908,1)</f>
        <v>0</v>
      </c>
      <c r="L1908" s="626" t="n">
        <f aca="false">INDEX(仕訳帳,$V1908,2)</f>
        <v>949</v>
      </c>
      <c r="M1908" s="627" t="str">
        <f aca="false">IF($U1908=0,$O1908,$N1908)</f>
        <v/>
      </c>
      <c r="N1908" s="0" t="str">
        <f aca="false">INDEX(仕訳帳,$V1908,4)</f>
        <v/>
      </c>
      <c r="O1908" s="0" t="str">
        <f aca="false">INDEX(仕訳帳,$V1908,7)</f>
        <v/>
      </c>
      <c r="P1908" s="636" t="str">
        <f aca="false">IF(INDEX(仕訳帳,$V1908,15)=0,"その他",INDEX(仕訳帳,$V1908,15))</f>
        <v>その他</v>
      </c>
      <c r="Q1908" s="618" t="n">
        <f aca="false">IF($U1908=0,INDEX(仕訳帳,$V1908,5),0)</f>
        <v>0</v>
      </c>
      <c r="R1908" s="618" t="n">
        <f aca="false">IF($U1908=1,IF(INDEX(仕訳帳,$V1908,8)="",0,INDEX(仕訳帳,$V1908,8)),0)</f>
        <v>0</v>
      </c>
      <c r="S1908" s="0" t="n">
        <f aca="false">IF($N$2&lt;&gt;$C1908,0,($Q1908-$R1908))</f>
        <v>0</v>
      </c>
      <c r="T1908" s="0" t="n">
        <f aca="false">IF($C1908=0,0,($Q1908-$R1908)*VLOOKUP($C1908,勘定科目,6,FALSE()))</f>
        <v>0</v>
      </c>
      <c r="U1908" s="0" t="n">
        <f aca="false">MOD(W1908,2)</f>
        <v>0</v>
      </c>
      <c r="V1908" s="0" t="n">
        <f aca="false">(W1908-12-$U1908)/2+1</f>
        <v>949</v>
      </c>
      <c r="W1908" s="1" t="n">
        <f aca="false">ROW()</f>
        <v>1908</v>
      </c>
      <c r="X1908" s="618" t="n">
        <f aca="true">INDIRECT("$x"&amp;(W1908-1))+$S1908*$O$2</f>
        <v>0</v>
      </c>
    </row>
    <row r="1909" customFormat="false" ht="15" hidden="true" customHeight="true" outlineLevel="0" collapsed="false">
      <c r="B1909" s="2" t="str">
        <f aca="false">IF(OR($N1909=0,$O1909=0),"",IF($U1909=0,$N1909,$O1909))</f>
        <v/>
      </c>
      <c r="C1909" s="0" t="n">
        <f aca="false">IF($B1909="",0,VLOOKUP($B1909,勘定科目_元帳用,3,0))</f>
        <v>0</v>
      </c>
      <c r="D1909" s="0" t="str">
        <f aca="false">IF($C1909=0,"-",VLOOKUP($C1909,勘定科目,5,0))</f>
        <v>-</v>
      </c>
      <c r="F1909" s="638" t="str">
        <f aca="false">$D1909&amp;" "&amp;$B1909</f>
        <v>- </v>
      </c>
      <c r="I1909" s="0" t="str">
        <f aca="false">$F1909</f>
        <v>- </v>
      </c>
      <c r="J1909" s="0" t="n">
        <f aca="false">MONTH($K1909)</f>
        <v>12</v>
      </c>
      <c r="K1909" s="634" t="n">
        <f aca="false">INDEX(仕訳帳,$V1909,1)</f>
        <v>0</v>
      </c>
      <c r="L1909" s="626" t="n">
        <f aca="false">INDEX(仕訳帳,$V1909,2)</f>
        <v>949</v>
      </c>
      <c r="M1909" s="627" t="str">
        <f aca="false">IF($U1909=0,$O1909,$N1909)</f>
        <v/>
      </c>
      <c r="N1909" s="0" t="str">
        <f aca="false">INDEX(仕訳帳,$V1909,4)</f>
        <v/>
      </c>
      <c r="O1909" s="0" t="str">
        <f aca="false">INDEX(仕訳帳,$V1909,7)</f>
        <v/>
      </c>
      <c r="P1909" s="636" t="str">
        <f aca="false">IF(INDEX(仕訳帳,$V1909,15)=0,"その他",INDEX(仕訳帳,$V1909,15))</f>
        <v>その他</v>
      </c>
      <c r="Q1909" s="618" t="n">
        <f aca="false">IF($U1909=0,INDEX(仕訳帳,$V1909,5),0)</f>
        <v>0</v>
      </c>
      <c r="R1909" s="618" t="n">
        <f aca="false">IF($U1909=1,IF(INDEX(仕訳帳,$V1909,8)="",0,INDEX(仕訳帳,$V1909,8)),0)</f>
        <v>0</v>
      </c>
      <c r="S1909" s="0" t="n">
        <f aca="false">IF($N$2&lt;&gt;$C1909,0,($Q1909-$R1909))</f>
        <v>0</v>
      </c>
      <c r="T1909" s="0" t="n">
        <f aca="false">IF($C1909=0,0,($Q1909-$R1909)*VLOOKUP($C1909,勘定科目,6,FALSE()))</f>
        <v>0</v>
      </c>
      <c r="U1909" s="0" t="n">
        <f aca="false">MOD(W1909,2)</f>
        <v>1</v>
      </c>
      <c r="V1909" s="0" t="n">
        <f aca="false">(W1909-12-$U1909)/2+1</f>
        <v>949</v>
      </c>
      <c r="W1909" s="1" t="n">
        <f aca="false">ROW()</f>
        <v>1909</v>
      </c>
      <c r="X1909" s="618" t="n">
        <f aca="true">INDIRECT("$x"&amp;(W1909-1))+$S1909*$O$2</f>
        <v>0</v>
      </c>
    </row>
    <row r="1910" customFormat="false" ht="15" hidden="true" customHeight="true" outlineLevel="0" collapsed="false">
      <c r="B1910" s="2" t="str">
        <f aca="false">IF(OR($N1910=0,$O1910=0),"",IF($U1910=0,$N1910,$O1910))</f>
        <v/>
      </c>
      <c r="C1910" s="0" t="n">
        <f aca="false">IF($B1910="",0,VLOOKUP($B1910,勘定科目_元帳用,3,0))</f>
        <v>0</v>
      </c>
      <c r="D1910" s="0" t="str">
        <f aca="false">IF($C1910=0,"-",VLOOKUP($C1910,勘定科目,5,0))</f>
        <v>-</v>
      </c>
      <c r="F1910" s="638" t="str">
        <f aca="false">$D1910&amp;" "&amp;$B1910</f>
        <v>- </v>
      </c>
      <c r="I1910" s="0" t="str">
        <f aca="false">$F1910</f>
        <v>- </v>
      </c>
      <c r="J1910" s="0" t="n">
        <f aca="false">MONTH($K1910)</f>
        <v>12</v>
      </c>
      <c r="K1910" s="634" t="n">
        <f aca="false">INDEX(仕訳帳,$V1910,1)</f>
        <v>0</v>
      </c>
      <c r="L1910" s="626" t="n">
        <f aca="false">INDEX(仕訳帳,$V1910,2)</f>
        <v>950</v>
      </c>
      <c r="M1910" s="627" t="str">
        <f aca="false">IF($U1910=0,$O1910,$N1910)</f>
        <v/>
      </c>
      <c r="N1910" s="0" t="str">
        <f aca="false">INDEX(仕訳帳,$V1910,4)</f>
        <v/>
      </c>
      <c r="O1910" s="0" t="str">
        <f aca="false">INDEX(仕訳帳,$V1910,7)</f>
        <v/>
      </c>
      <c r="P1910" s="636" t="str">
        <f aca="false">IF(INDEX(仕訳帳,$V1910,15)=0,"その他",INDEX(仕訳帳,$V1910,15))</f>
        <v>その他</v>
      </c>
      <c r="Q1910" s="618" t="n">
        <f aca="false">IF($U1910=0,INDEX(仕訳帳,$V1910,5),0)</f>
        <v>0</v>
      </c>
      <c r="R1910" s="618" t="n">
        <f aca="false">IF($U1910=1,IF(INDEX(仕訳帳,$V1910,8)="",0,INDEX(仕訳帳,$V1910,8)),0)</f>
        <v>0</v>
      </c>
      <c r="S1910" s="0" t="n">
        <f aca="false">IF($N$2&lt;&gt;$C1910,0,($Q1910-$R1910))</f>
        <v>0</v>
      </c>
      <c r="T1910" s="0" t="n">
        <f aca="false">IF($C1910=0,0,($Q1910-$R1910)*VLOOKUP($C1910,勘定科目,6,FALSE()))</f>
        <v>0</v>
      </c>
      <c r="U1910" s="0" t="n">
        <f aca="false">MOD(W1910,2)</f>
        <v>0</v>
      </c>
      <c r="V1910" s="0" t="n">
        <f aca="false">(W1910-12-$U1910)/2+1</f>
        <v>950</v>
      </c>
      <c r="W1910" s="1" t="n">
        <f aca="false">ROW()</f>
        <v>1910</v>
      </c>
      <c r="X1910" s="618" t="n">
        <f aca="true">INDIRECT("$x"&amp;(W1910-1))+$S1910*$O$2</f>
        <v>0</v>
      </c>
    </row>
    <row r="1911" customFormat="false" ht="15" hidden="true" customHeight="true" outlineLevel="0" collapsed="false">
      <c r="B1911" s="2" t="str">
        <f aca="false">IF(OR($N1911=0,$O1911=0),"",IF($U1911=0,$N1911,$O1911))</f>
        <v/>
      </c>
      <c r="C1911" s="0" t="n">
        <f aca="false">IF($B1911="",0,VLOOKUP($B1911,勘定科目_元帳用,3,0))</f>
        <v>0</v>
      </c>
      <c r="D1911" s="0" t="str">
        <f aca="false">IF($C1911=0,"-",VLOOKUP($C1911,勘定科目,5,0))</f>
        <v>-</v>
      </c>
      <c r="F1911" s="638" t="str">
        <f aca="false">$D1911&amp;" "&amp;$B1911</f>
        <v>- </v>
      </c>
      <c r="I1911" s="0" t="str">
        <f aca="false">$F1911</f>
        <v>- </v>
      </c>
      <c r="J1911" s="0" t="n">
        <f aca="false">MONTH($K1911)</f>
        <v>12</v>
      </c>
      <c r="K1911" s="634" t="n">
        <f aca="false">INDEX(仕訳帳,$V1911,1)</f>
        <v>0</v>
      </c>
      <c r="L1911" s="626" t="n">
        <f aca="false">INDEX(仕訳帳,$V1911,2)</f>
        <v>950</v>
      </c>
      <c r="M1911" s="627" t="str">
        <f aca="false">IF($U1911=0,$O1911,$N1911)</f>
        <v/>
      </c>
      <c r="N1911" s="0" t="str">
        <f aca="false">INDEX(仕訳帳,$V1911,4)</f>
        <v/>
      </c>
      <c r="O1911" s="0" t="str">
        <f aca="false">INDEX(仕訳帳,$V1911,7)</f>
        <v/>
      </c>
      <c r="P1911" s="636" t="str">
        <f aca="false">IF(INDEX(仕訳帳,$V1911,15)=0,"その他",INDEX(仕訳帳,$V1911,15))</f>
        <v>その他</v>
      </c>
      <c r="Q1911" s="618" t="n">
        <f aca="false">IF($U1911=0,INDEX(仕訳帳,$V1911,5),0)</f>
        <v>0</v>
      </c>
      <c r="R1911" s="618" t="n">
        <f aca="false">IF($U1911=1,IF(INDEX(仕訳帳,$V1911,8)="",0,INDEX(仕訳帳,$V1911,8)),0)</f>
        <v>0</v>
      </c>
      <c r="S1911" s="0" t="n">
        <f aca="false">IF($N$2&lt;&gt;$C1911,0,($Q1911-$R1911))</f>
        <v>0</v>
      </c>
      <c r="T1911" s="0" t="n">
        <f aca="false">IF($C1911=0,0,($Q1911-$R1911)*VLOOKUP($C1911,勘定科目,6,FALSE()))</f>
        <v>0</v>
      </c>
      <c r="U1911" s="0" t="n">
        <f aca="false">MOD(W1911,2)</f>
        <v>1</v>
      </c>
      <c r="V1911" s="0" t="n">
        <f aca="false">(W1911-12-$U1911)/2+1</f>
        <v>950</v>
      </c>
      <c r="W1911" s="1" t="n">
        <f aca="false">ROW()</f>
        <v>1911</v>
      </c>
      <c r="X1911" s="618" t="n">
        <f aca="true">INDIRECT("$x"&amp;(W1911-1))+$S1911*$O$2</f>
        <v>0</v>
      </c>
    </row>
    <row r="1912" customFormat="false" ht="15" hidden="true" customHeight="true" outlineLevel="0" collapsed="false">
      <c r="B1912" s="2" t="str">
        <f aca="false">IF(OR($N1912=0,$O1912=0),"",IF($U1912=0,$N1912,$O1912))</f>
        <v/>
      </c>
      <c r="C1912" s="0" t="n">
        <f aca="false">IF($B1912="",0,VLOOKUP($B1912,勘定科目_元帳用,3,0))</f>
        <v>0</v>
      </c>
      <c r="D1912" s="0" t="str">
        <f aca="false">IF($C1912=0,"-",VLOOKUP($C1912,勘定科目,5,0))</f>
        <v>-</v>
      </c>
      <c r="F1912" s="638" t="str">
        <f aca="false">$D1912&amp;" "&amp;$B1912</f>
        <v>- </v>
      </c>
      <c r="I1912" s="0" t="str">
        <f aca="false">$F1912</f>
        <v>- </v>
      </c>
      <c r="J1912" s="0" t="n">
        <f aca="false">MONTH($K1912)</f>
        <v>12</v>
      </c>
      <c r="K1912" s="634" t="n">
        <f aca="false">INDEX(仕訳帳,$V1912,1)</f>
        <v>0</v>
      </c>
      <c r="L1912" s="626" t="n">
        <f aca="false">INDEX(仕訳帳,$V1912,2)</f>
        <v>951</v>
      </c>
      <c r="M1912" s="627" t="str">
        <f aca="false">IF($U1912=0,$O1912,$N1912)</f>
        <v/>
      </c>
      <c r="N1912" s="0" t="str">
        <f aca="false">INDEX(仕訳帳,$V1912,4)</f>
        <v/>
      </c>
      <c r="O1912" s="0" t="str">
        <f aca="false">INDEX(仕訳帳,$V1912,7)</f>
        <v/>
      </c>
      <c r="P1912" s="636" t="str">
        <f aca="false">IF(INDEX(仕訳帳,$V1912,15)=0,"その他",INDEX(仕訳帳,$V1912,15))</f>
        <v>その他</v>
      </c>
      <c r="Q1912" s="618" t="n">
        <f aca="false">IF($U1912=0,INDEX(仕訳帳,$V1912,5),0)</f>
        <v>0</v>
      </c>
      <c r="R1912" s="618" t="n">
        <f aca="false">IF($U1912=1,IF(INDEX(仕訳帳,$V1912,8)="",0,INDEX(仕訳帳,$V1912,8)),0)</f>
        <v>0</v>
      </c>
      <c r="S1912" s="0" t="n">
        <f aca="false">IF($N$2&lt;&gt;$C1912,0,($Q1912-$R1912))</f>
        <v>0</v>
      </c>
      <c r="T1912" s="0" t="n">
        <f aca="false">IF($C1912=0,0,($Q1912-$R1912)*VLOOKUP($C1912,勘定科目,6,FALSE()))</f>
        <v>0</v>
      </c>
      <c r="U1912" s="0" t="n">
        <f aca="false">MOD(W1912,2)</f>
        <v>0</v>
      </c>
      <c r="V1912" s="0" t="n">
        <f aca="false">(W1912-12-$U1912)/2+1</f>
        <v>951</v>
      </c>
      <c r="W1912" s="1" t="n">
        <f aca="false">ROW()</f>
        <v>1912</v>
      </c>
      <c r="X1912" s="618" t="n">
        <f aca="true">INDIRECT("$x"&amp;(W1912-1))+$S1912*$O$2</f>
        <v>0</v>
      </c>
    </row>
    <row r="1913" customFormat="false" ht="15" hidden="true" customHeight="true" outlineLevel="0" collapsed="false">
      <c r="B1913" s="2" t="str">
        <f aca="false">IF(OR($N1913=0,$O1913=0),"",IF($U1913=0,$N1913,$O1913))</f>
        <v/>
      </c>
      <c r="C1913" s="0" t="n">
        <f aca="false">IF($B1913="",0,VLOOKUP($B1913,勘定科目_元帳用,3,0))</f>
        <v>0</v>
      </c>
      <c r="D1913" s="0" t="str">
        <f aca="false">IF($C1913=0,"-",VLOOKUP($C1913,勘定科目,5,0))</f>
        <v>-</v>
      </c>
      <c r="F1913" s="638" t="str">
        <f aca="false">$D1913&amp;" "&amp;$B1913</f>
        <v>- </v>
      </c>
      <c r="I1913" s="0" t="str">
        <f aca="false">$F1913</f>
        <v>- </v>
      </c>
      <c r="J1913" s="0" t="n">
        <f aca="false">MONTH($K1913)</f>
        <v>12</v>
      </c>
      <c r="K1913" s="634" t="n">
        <f aca="false">INDEX(仕訳帳,$V1913,1)</f>
        <v>0</v>
      </c>
      <c r="L1913" s="626" t="n">
        <f aca="false">INDEX(仕訳帳,$V1913,2)</f>
        <v>951</v>
      </c>
      <c r="M1913" s="627" t="str">
        <f aca="false">IF($U1913=0,$O1913,$N1913)</f>
        <v/>
      </c>
      <c r="N1913" s="0" t="str">
        <f aca="false">INDEX(仕訳帳,$V1913,4)</f>
        <v/>
      </c>
      <c r="O1913" s="0" t="str">
        <f aca="false">INDEX(仕訳帳,$V1913,7)</f>
        <v/>
      </c>
      <c r="P1913" s="636" t="str">
        <f aca="false">IF(INDEX(仕訳帳,$V1913,15)=0,"その他",INDEX(仕訳帳,$V1913,15))</f>
        <v>その他</v>
      </c>
      <c r="Q1913" s="618" t="n">
        <f aca="false">IF($U1913=0,INDEX(仕訳帳,$V1913,5),0)</f>
        <v>0</v>
      </c>
      <c r="R1913" s="618" t="n">
        <f aca="false">IF($U1913=1,IF(INDEX(仕訳帳,$V1913,8)="",0,INDEX(仕訳帳,$V1913,8)),0)</f>
        <v>0</v>
      </c>
      <c r="S1913" s="0" t="n">
        <f aca="false">IF($N$2&lt;&gt;$C1913,0,($Q1913-$R1913))</f>
        <v>0</v>
      </c>
      <c r="T1913" s="0" t="n">
        <f aca="false">IF($C1913=0,0,($Q1913-$R1913)*VLOOKUP($C1913,勘定科目,6,FALSE()))</f>
        <v>0</v>
      </c>
      <c r="U1913" s="0" t="n">
        <f aca="false">MOD(W1913,2)</f>
        <v>1</v>
      </c>
      <c r="V1913" s="0" t="n">
        <f aca="false">(W1913-12-$U1913)/2+1</f>
        <v>951</v>
      </c>
      <c r="W1913" s="1" t="n">
        <f aca="false">ROW()</f>
        <v>1913</v>
      </c>
      <c r="X1913" s="618" t="n">
        <f aca="true">INDIRECT("$x"&amp;(W1913-1))+$S1913*$O$2</f>
        <v>0</v>
      </c>
    </row>
    <row r="1914" customFormat="false" ht="15" hidden="true" customHeight="true" outlineLevel="0" collapsed="false">
      <c r="B1914" s="2" t="str">
        <f aca="false">IF(OR($N1914=0,$O1914=0),"",IF($U1914=0,$N1914,$O1914))</f>
        <v/>
      </c>
      <c r="C1914" s="0" t="n">
        <f aca="false">IF($B1914="",0,VLOOKUP($B1914,勘定科目_元帳用,3,0))</f>
        <v>0</v>
      </c>
      <c r="D1914" s="0" t="str">
        <f aca="false">IF($C1914=0,"-",VLOOKUP($C1914,勘定科目,5,0))</f>
        <v>-</v>
      </c>
      <c r="F1914" s="638" t="str">
        <f aca="false">$D1914&amp;" "&amp;$B1914</f>
        <v>- </v>
      </c>
      <c r="I1914" s="0" t="str">
        <f aca="false">$F1914</f>
        <v>- </v>
      </c>
      <c r="J1914" s="0" t="n">
        <f aca="false">MONTH($K1914)</f>
        <v>12</v>
      </c>
      <c r="K1914" s="634" t="n">
        <f aca="false">INDEX(仕訳帳,$V1914,1)</f>
        <v>0</v>
      </c>
      <c r="L1914" s="626" t="n">
        <f aca="false">INDEX(仕訳帳,$V1914,2)</f>
        <v>952</v>
      </c>
      <c r="M1914" s="627" t="str">
        <f aca="false">IF($U1914=0,$O1914,$N1914)</f>
        <v/>
      </c>
      <c r="N1914" s="0" t="str">
        <f aca="false">INDEX(仕訳帳,$V1914,4)</f>
        <v/>
      </c>
      <c r="O1914" s="0" t="str">
        <f aca="false">INDEX(仕訳帳,$V1914,7)</f>
        <v/>
      </c>
      <c r="P1914" s="636" t="str">
        <f aca="false">IF(INDEX(仕訳帳,$V1914,15)=0,"その他",INDEX(仕訳帳,$V1914,15))</f>
        <v>その他</v>
      </c>
      <c r="Q1914" s="618" t="n">
        <f aca="false">IF($U1914=0,INDEX(仕訳帳,$V1914,5),0)</f>
        <v>0</v>
      </c>
      <c r="R1914" s="618" t="n">
        <f aca="false">IF($U1914=1,IF(INDEX(仕訳帳,$V1914,8)="",0,INDEX(仕訳帳,$V1914,8)),0)</f>
        <v>0</v>
      </c>
      <c r="S1914" s="0" t="n">
        <f aca="false">IF($N$2&lt;&gt;$C1914,0,($Q1914-$R1914))</f>
        <v>0</v>
      </c>
      <c r="T1914" s="0" t="n">
        <f aca="false">IF($C1914=0,0,($Q1914-$R1914)*VLOOKUP($C1914,勘定科目,6,FALSE()))</f>
        <v>0</v>
      </c>
      <c r="U1914" s="0" t="n">
        <f aca="false">MOD(W1914,2)</f>
        <v>0</v>
      </c>
      <c r="V1914" s="0" t="n">
        <f aca="false">(W1914-12-$U1914)/2+1</f>
        <v>952</v>
      </c>
      <c r="W1914" s="1" t="n">
        <f aca="false">ROW()</f>
        <v>1914</v>
      </c>
      <c r="X1914" s="618" t="n">
        <f aca="true">INDIRECT("$x"&amp;(W1914-1))+$S1914*$O$2</f>
        <v>0</v>
      </c>
    </row>
    <row r="1915" customFormat="false" ht="15" hidden="true" customHeight="true" outlineLevel="0" collapsed="false">
      <c r="B1915" s="2" t="str">
        <f aca="false">IF(OR($N1915=0,$O1915=0),"",IF($U1915=0,$N1915,$O1915))</f>
        <v/>
      </c>
      <c r="C1915" s="0" t="n">
        <f aca="false">IF($B1915="",0,VLOOKUP($B1915,勘定科目_元帳用,3,0))</f>
        <v>0</v>
      </c>
      <c r="D1915" s="0" t="str">
        <f aca="false">IF($C1915=0,"-",VLOOKUP($C1915,勘定科目,5,0))</f>
        <v>-</v>
      </c>
      <c r="F1915" s="638" t="str">
        <f aca="false">$D1915&amp;" "&amp;$B1915</f>
        <v>- </v>
      </c>
      <c r="I1915" s="0" t="str">
        <f aca="false">$F1915</f>
        <v>- </v>
      </c>
      <c r="J1915" s="0" t="n">
        <f aca="false">MONTH($K1915)</f>
        <v>12</v>
      </c>
      <c r="K1915" s="634" t="n">
        <f aca="false">INDEX(仕訳帳,$V1915,1)</f>
        <v>0</v>
      </c>
      <c r="L1915" s="626" t="n">
        <f aca="false">INDEX(仕訳帳,$V1915,2)</f>
        <v>952</v>
      </c>
      <c r="M1915" s="627" t="str">
        <f aca="false">IF($U1915=0,$O1915,$N1915)</f>
        <v/>
      </c>
      <c r="N1915" s="0" t="str">
        <f aca="false">INDEX(仕訳帳,$V1915,4)</f>
        <v/>
      </c>
      <c r="O1915" s="0" t="str">
        <f aca="false">INDEX(仕訳帳,$V1915,7)</f>
        <v/>
      </c>
      <c r="P1915" s="636" t="str">
        <f aca="false">IF(INDEX(仕訳帳,$V1915,15)=0,"その他",INDEX(仕訳帳,$V1915,15))</f>
        <v>その他</v>
      </c>
      <c r="Q1915" s="618" t="n">
        <f aca="false">IF($U1915=0,INDEX(仕訳帳,$V1915,5),0)</f>
        <v>0</v>
      </c>
      <c r="R1915" s="618" t="n">
        <f aca="false">IF($U1915=1,IF(INDEX(仕訳帳,$V1915,8)="",0,INDEX(仕訳帳,$V1915,8)),0)</f>
        <v>0</v>
      </c>
      <c r="S1915" s="0" t="n">
        <f aca="false">IF($N$2&lt;&gt;$C1915,0,($Q1915-$R1915))</f>
        <v>0</v>
      </c>
      <c r="T1915" s="0" t="n">
        <f aca="false">IF($C1915=0,0,($Q1915-$R1915)*VLOOKUP($C1915,勘定科目,6,FALSE()))</f>
        <v>0</v>
      </c>
      <c r="U1915" s="0" t="n">
        <f aca="false">MOD(W1915,2)</f>
        <v>1</v>
      </c>
      <c r="V1915" s="0" t="n">
        <f aca="false">(W1915-12-$U1915)/2+1</f>
        <v>952</v>
      </c>
      <c r="W1915" s="1" t="n">
        <f aca="false">ROW()</f>
        <v>1915</v>
      </c>
      <c r="X1915" s="618" t="n">
        <f aca="true">INDIRECT("$x"&amp;(W1915-1))+$S1915*$O$2</f>
        <v>0</v>
      </c>
    </row>
    <row r="1916" customFormat="false" ht="15" hidden="true" customHeight="true" outlineLevel="0" collapsed="false">
      <c r="B1916" s="2" t="str">
        <f aca="false">IF(OR($N1916=0,$O1916=0),"",IF($U1916=0,$N1916,$O1916))</f>
        <v/>
      </c>
      <c r="C1916" s="0" t="n">
        <f aca="false">IF($B1916="",0,VLOOKUP($B1916,勘定科目_元帳用,3,0))</f>
        <v>0</v>
      </c>
      <c r="D1916" s="0" t="str">
        <f aca="false">IF($C1916=0,"-",VLOOKUP($C1916,勘定科目,5,0))</f>
        <v>-</v>
      </c>
      <c r="F1916" s="638" t="str">
        <f aca="false">$D1916&amp;" "&amp;$B1916</f>
        <v>- </v>
      </c>
      <c r="I1916" s="0" t="str">
        <f aca="false">$F1916</f>
        <v>- </v>
      </c>
      <c r="J1916" s="0" t="n">
        <f aca="false">MONTH($K1916)</f>
        <v>12</v>
      </c>
      <c r="K1916" s="634" t="n">
        <f aca="false">INDEX(仕訳帳,$V1916,1)</f>
        <v>0</v>
      </c>
      <c r="L1916" s="626" t="n">
        <f aca="false">INDEX(仕訳帳,$V1916,2)</f>
        <v>953</v>
      </c>
      <c r="M1916" s="627" t="str">
        <f aca="false">IF($U1916=0,$O1916,$N1916)</f>
        <v/>
      </c>
      <c r="N1916" s="0" t="str">
        <f aca="false">INDEX(仕訳帳,$V1916,4)</f>
        <v/>
      </c>
      <c r="O1916" s="0" t="str">
        <f aca="false">INDEX(仕訳帳,$V1916,7)</f>
        <v/>
      </c>
      <c r="P1916" s="636" t="str">
        <f aca="false">IF(INDEX(仕訳帳,$V1916,15)=0,"その他",INDEX(仕訳帳,$V1916,15))</f>
        <v>その他</v>
      </c>
      <c r="Q1916" s="618" t="n">
        <f aca="false">IF($U1916=0,INDEX(仕訳帳,$V1916,5),0)</f>
        <v>0</v>
      </c>
      <c r="R1916" s="618" t="n">
        <f aca="false">IF($U1916=1,IF(INDEX(仕訳帳,$V1916,8)="",0,INDEX(仕訳帳,$V1916,8)),0)</f>
        <v>0</v>
      </c>
      <c r="S1916" s="0" t="n">
        <f aca="false">IF($N$2&lt;&gt;$C1916,0,($Q1916-$R1916))</f>
        <v>0</v>
      </c>
      <c r="T1916" s="0" t="n">
        <f aca="false">IF($C1916=0,0,($Q1916-$R1916)*VLOOKUP($C1916,勘定科目,6,FALSE()))</f>
        <v>0</v>
      </c>
      <c r="U1916" s="0" t="n">
        <f aca="false">MOD(W1916,2)</f>
        <v>0</v>
      </c>
      <c r="V1916" s="0" t="n">
        <f aca="false">(W1916-12-$U1916)/2+1</f>
        <v>953</v>
      </c>
      <c r="W1916" s="1" t="n">
        <f aca="false">ROW()</f>
        <v>1916</v>
      </c>
      <c r="X1916" s="618" t="n">
        <f aca="true">INDIRECT("$x"&amp;(W1916-1))+$S1916*$O$2</f>
        <v>0</v>
      </c>
    </row>
    <row r="1917" customFormat="false" ht="15" hidden="true" customHeight="true" outlineLevel="0" collapsed="false">
      <c r="B1917" s="2" t="str">
        <f aca="false">IF(OR($N1917=0,$O1917=0),"",IF($U1917=0,$N1917,$O1917))</f>
        <v/>
      </c>
      <c r="C1917" s="0" t="n">
        <f aca="false">IF($B1917="",0,VLOOKUP($B1917,勘定科目_元帳用,3,0))</f>
        <v>0</v>
      </c>
      <c r="D1917" s="0" t="str">
        <f aca="false">IF($C1917=0,"-",VLOOKUP($C1917,勘定科目,5,0))</f>
        <v>-</v>
      </c>
      <c r="F1917" s="638" t="str">
        <f aca="false">$D1917&amp;" "&amp;$B1917</f>
        <v>- </v>
      </c>
      <c r="I1917" s="0" t="str">
        <f aca="false">$F1917</f>
        <v>- </v>
      </c>
      <c r="J1917" s="0" t="n">
        <f aca="false">MONTH($K1917)</f>
        <v>12</v>
      </c>
      <c r="K1917" s="634" t="n">
        <f aca="false">INDEX(仕訳帳,$V1917,1)</f>
        <v>0</v>
      </c>
      <c r="L1917" s="626" t="n">
        <f aca="false">INDEX(仕訳帳,$V1917,2)</f>
        <v>953</v>
      </c>
      <c r="M1917" s="627" t="str">
        <f aca="false">IF($U1917=0,$O1917,$N1917)</f>
        <v/>
      </c>
      <c r="N1917" s="0" t="str">
        <f aca="false">INDEX(仕訳帳,$V1917,4)</f>
        <v/>
      </c>
      <c r="O1917" s="0" t="str">
        <f aca="false">INDEX(仕訳帳,$V1917,7)</f>
        <v/>
      </c>
      <c r="P1917" s="636" t="str">
        <f aca="false">IF(INDEX(仕訳帳,$V1917,15)=0,"その他",INDEX(仕訳帳,$V1917,15))</f>
        <v>その他</v>
      </c>
      <c r="Q1917" s="618" t="n">
        <f aca="false">IF($U1917=0,INDEX(仕訳帳,$V1917,5),0)</f>
        <v>0</v>
      </c>
      <c r="R1917" s="618" t="n">
        <f aca="false">IF($U1917=1,IF(INDEX(仕訳帳,$V1917,8)="",0,INDEX(仕訳帳,$V1917,8)),0)</f>
        <v>0</v>
      </c>
      <c r="S1917" s="0" t="n">
        <f aca="false">IF($N$2&lt;&gt;$C1917,0,($Q1917-$R1917))</f>
        <v>0</v>
      </c>
      <c r="T1917" s="0" t="n">
        <f aca="false">IF($C1917=0,0,($Q1917-$R1917)*VLOOKUP($C1917,勘定科目,6,FALSE()))</f>
        <v>0</v>
      </c>
      <c r="U1917" s="0" t="n">
        <f aca="false">MOD(W1917,2)</f>
        <v>1</v>
      </c>
      <c r="V1917" s="0" t="n">
        <f aca="false">(W1917-12-$U1917)/2+1</f>
        <v>953</v>
      </c>
      <c r="W1917" s="1" t="n">
        <f aca="false">ROW()</f>
        <v>1917</v>
      </c>
      <c r="X1917" s="618" t="n">
        <f aca="true">INDIRECT("$x"&amp;(W1917-1))+$S1917*$O$2</f>
        <v>0</v>
      </c>
    </row>
    <row r="1918" customFormat="false" ht="15" hidden="true" customHeight="true" outlineLevel="0" collapsed="false">
      <c r="B1918" s="2" t="str">
        <f aca="false">IF(OR($N1918=0,$O1918=0),"",IF($U1918=0,$N1918,$O1918))</f>
        <v/>
      </c>
      <c r="C1918" s="0" t="n">
        <f aca="false">IF($B1918="",0,VLOOKUP($B1918,勘定科目_元帳用,3,0))</f>
        <v>0</v>
      </c>
      <c r="D1918" s="0" t="str">
        <f aca="false">IF($C1918=0,"-",VLOOKUP($C1918,勘定科目,5,0))</f>
        <v>-</v>
      </c>
      <c r="F1918" s="638" t="str">
        <f aca="false">$D1918&amp;" "&amp;$B1918</f>
        <v>- </v>
      </c>
      <c r="I1918" s="0" t="str">
        <f aca="false">$F1918</f>
        <v>- </v>
      </c>
      <c r="J1918" s="0" t="n">
        <f aca="false">MONTH($K1918)</f>
        <v>12</v>
      </c>
      <c r="K1918" s="634" t="n">
        <f aca="false">INDEX(仕訳帳,$V1918,1)</f>
        <v>0</v>
      </c>
      <c r="L1918" s="626" t="n">
        <f aca="false">INDEX(仕訳帳,$V1918,2)</f>
        <v>954</v>
      </c>
      <c r="M1918" s="627" t="str">
        <f aca="false">IF($U1918=0,$O1918,$N1918)</f>
        <v/>
      </c>
      <c r="N1918" s="0" t="str">
        <f aca="false">INDEX(仕訳帳,$V1918,4)</f>
        <v/>
      </c>
      <c r="O1918" s="0" t="str">
        <f aca="false">INDEX(仕訳帳,$V1918,7)</f>
        <v/>
      </c>
      <c r="P1918" s="636" t="str">
        <f aca="false">IF(INDEX(仕訳帳,$V1918,15)=0,"その他",INDEX(仕訳帳,$V1918,15))</f>
        <v>その他</v>
      </c>
      <c r="Q1918" s="618" t="n">
        <f aca="false">IF($U1918=0,INDEX(仕訳帳,$V1918,5),0)</f>
        <v>0</v>
      </c>
      <c r="R1918" s="618" t="n">
        <f aca="false">IF($U1918=1,IF(INDEX(仕訳帳,$V1918,8)="",0,INDEX(仕訳帳,$V1918,8)),0)</f>
        <v>0</v>
      </c>
      <c r="S1918" s="0" t="n">
        <f aca="false">IF($N$2&lt;&gt;$C1918,0,($Q1918-$R1918))</f>
        <v>0</v>
      </c>
      <c r="T1918" s="0" t="n">
        <f aca="false">IF($C1918=0,0,($Q1918-$R1918)*VLOOKUP($C1918,勘定科目,6,FALSE()))</f>
        <v>0</v>
      </c>
      <c r="U1918" s="0" t="n">
        <f aca="false">MOD(W1918,2)</f>
        <v>0</v>
      </c>
      <c r="V1918" s="0" t="n">
        <f aca="false">(W1918-12-$U1918)/2+1</f>
        <v>954</v>
      </c>
      <c r="W1918" s="1" t="n">
        <f aca="false">ROW()</f>
        <v>1918</v>
      </c>
      <c r="X1918" s="618" t="n">
        <f aca="true">INDIRECT("$x"&amp;(W1918-1))+$S1918*$O$2</f>
        <v>0</v>
      </c>
    </row>
    <row r="1919" customFormat="false" ht="15" hidden="true" customHeight="true" outlineLevel="0" collapsed="false">
      <c r="B1919" s="2" t="str">
        <f aca="false">IF(OR($N1919=0,$O1919=0),"",IF($U1919=0,$N1919,$O1919))</f>
        <v/>
      </c>
      <c r="C1919" s="0" t="n">
        <f aca="false">IF($B1919="",0,VLOOKUP($B1919,勘定科目_元帳用,3,0))</f>
        <v>0</v>
      </c>
      <c r="D1919" s="0" t="str">
        <f aca="false">IF($C1919=0,"-",VLOOKUP($C1919,勘定科目,5,0))</f>
        <v>-</v>
      </c>
      <c r="F1919" s="638" t="str">
        <f aca="false">$D1919&amp;" "&amp;$B1919</f>
        <v>- </v>
      </c>
      <c r="I1919" s="0" t="str">
        <f aca="false">$F1919</f>
        <v>- </v>
      </c>
      <c r="J1919" s="0" t="n">
        <f aca="false">MONTH($K1919)</f>
        <v>12</v>
      </c>
      <c r="K1919" s="634" t="n">
        <f aca="false">INDEX(仕訳帳,$V1919,1)</f>
        <v>0</v>
      </c>
      <c r="L1919" s="626" t="n">
        <f aca="false">INDEX(仕訳帳,$V1919,2)</f>
        <v>954</v>
      </c>
      <c r="M1919" s="627" t="str">
        <f aca="false">IF($U1919=0,$O1919,$N1919)</f>
        <v/>
      </c>
      <c r="N1919" s="0" t="str">
        <f aca="false">INDEX(仕訳帳,$V1919,4)</f>
        <v/>
      </c>
      <c r="O1919" s="0" t="str">
        <f aca="false">INDEX(仕訳帳,$V1919,7)</f>
        <v/>
      </c>
      <c r="P1919" s="636" t="str">
        <f aca="false">IF(INDEX(仕訳帳,$V1919,15)=0,"その他",INDEX(仕訳帳,$V1919,15))</f>
        <v>その他</v>
      </c>
      <c r="Q1919" s="618" t="n">
        <f aca="false">IF($U1919=0,INDEX(仕訳帳,$V1919,5),0)</f>
        <v>0</v>
      </c>
      <c r="R1919" s="618" t="n">
        <f aca="false">IF($U1919=1,IF(INDEX(仕訳帳,$V1919,8)="",0,INDEX(仕訳帳,$V1919,8)),0)</f>
        <v>0</v>
      </c>
      <c r="S1919" s="0" t="n">
        <f aca="false">IF($N$2&lt;&gt;$C1919,0,($Q1919-$R1919))</f>
        <v>0</v>
      </c>
      <c r="T1919" s="0" t="n">
        <f aca="false">IF($C1919=0,0,($Q1919-$R1919)*VLOOKUP($C1919,勘定科目,6,FALSE()))</f>
        <v>0</v>
      </c>
      <c r="U1919" s="0" t="n">
        <f aca="false">MOD(W1919,2)</f>
        <v>1</v>
      </c>
      <c r="V1919" s="0" t="n">
        <f aca="false">(W1919-12-$U1919)/2+1</f>
        <v>954</v>
      </c>
      <c r="W1919" s="1" t="n">
        <f aca="false">ROW()</f>
        <v>1919</v>
      </c>
      <c r="X1919" s="618" t="n">
        <f aca="true">INDIRECT("$x"&amp;(W1919-1))+$S1919*$O$2</f>
        <v>0</v>
      </c>
    </row>
    <row r="1920" customFormat="false" ht="15" hidden="true" customHeight="true" outlineLevel="0" collapsed="false">
      <c r="B1920" s="2" t="str">
        <f aca="false">IF(OR($N1920=0,$O1920=0),"",IF($U1920=0,$N1920,$O1920))</f>
        <v/>
      </c>
      <c r="C1920" s="0" t="n">
        <f aca="false">IF($B1920="",0,VLOOKUP($B1920,勘定科目_元帳用,3,0))</f>
        <v>0</v>
      </c>
      <c r="D1920" s="0" t="str">
        <f aca="false">IF($C1920=0,"-",VLOOKUP($C1920,勘定科目,5,0))</f>
        <v>-</v>
      </c>
      <c r="F1920" s="638" t="str">
        <f aca="false">$D1920&amp;" "&amp;$B1920</f>
        <v>- </v>
      </c>
      <c r="I1920" s="0" t="str">
        <f aca="false">$F1920</f>
        <v>- </v>
      </c>
      <c r="J1920" s="0" t="n">
        <f aca="false">MONTH($K1920)</f>
        <v>12</v>
      </c>
      <c r="K1920" s="634" t="n">
        <f aca="false">INDEX(仕訳帳,$V1920,1)</f>
        <v>0</v>
      </c>
      <c r="L1920" s="626" t="n">
        <f aca="false">INDEX(仕訳帳,$V1920,2)</f>
        <v>955</v>
      </c>
      <c r="M1920" s="627" t="str">
        <f aca="false">IF($U1920=0,$O1920,$N1920)</f>
        <v/>
      </c>
      <c r="N1920" s="0" t="str">
        <f aca="false">INDEX(仕訳帳,$V1920,4)</f>
        <v/>
      </c>
      <c r="O1920" s="0" t="str">
        <f aca="false">INDEX(仕訳帳,$V1920,7)</f>
        <v/>
      </c>
      <c r="P1920" s="636" t="str">
        <f aca="false">IF(INDEX(仕訳帳,$V1920,15)=0,"その他",INDEX(仕訳帳,$V1920,15))</f>
        <v>その他</v>
      </c>
      <c r="Q1920" s="618" t="n">
        <f aca="false">IF($U1920=0,INDEX(仕訳帳,$V1920,5),0)</f>
        <v>0</v>
      </c>
      <c r="R1920" s="618" t="n">
        <f aca="false">IF($U1920=1,IF(INDEX(仕訳帳,$V1920,8)="",0,INDEX(仕訳帳,$V1920,8)),0)</f>
        <v>0</v>
      </c>
      <c r="S1920" s="0" t="n">
        <f aca="false">IF($N$2&lt;&gt;$C1920,0,($Q1920-$R1920))</f>
        <v>0</v>
      </c>
      <c r="T1920" s="0" t="n">
        <f aca="false">IF($C1920=0,0,($Q1920-$R1920)*VLOOKUP($C1920,勘定科目,6,FALSE()))</f>
        <v>0</v>
      </c>
      <c r="U1920" s="0" t="n">
        <f aca="false">MOD(W1920,2)</f>
        <v>0</v>
      </c>
      <c r="V1920" s="0" t="n">
        <f aca="false">(W1920-12-$U1920)/2+1</f>
        <v>955</v>
      </c>
      <c r="W1920" s="1" t="n">
        <f aca="false">ROW()</f>
        <v>1920</v>
      </c>
      <c r="X1920" s="618" t="n">
        <f aca="true">INDIRECT("$x"&amp;(W1920-1))+$S1920*$O$2</f>
        <v>0</v>
      </c>
    </row>
    <row r="1921" customFormat="false" ht="15" hidden="true" customHeight="true" outlineLevel="0" collapsed="false">
      <c r="B1921" s="2" t="str">
        <f aca="false">IF(OR($N1921=0,$O1921=0),"",IF($U1921=0,$N1921,$O1921))</f>
        <v/>
      </c>
      <c r="C1921" s="0" t="n">
        <f aca="false">IF($B1921="",0,VLOOKUP($B1921,勘定科目_元帳用,3,0))</f>
        <v>0</v>
      </c>
      <c r="D1921" s="0" t="str">
        <f aca="false">IF($C1921=0,"-",VLOOKUP($C1921,勘定科目,5,0))</f>
        <v>-</v>
      </c>
      <c r="F1921" s="638" t="str">
        <f aca="false">$D1921&amp;" "&amp;$B1921</f>
        <v>- </v>
      </c>
      <c r="I1921" s="0" t="str">
        <f aca="false">$F1921</f>
        <v>- </v>
      </c>
      <c r="J1921" s="0" t="n">
        <f aca="false">MONTH($K1921)</f>
        <v>12</v>
      </c>
      <c r="K1921" s="634" t="n">
        <f aca="false">INDEX(仕訳帳,$V1921,1)</f>
        <v>0</v>
      </c>
      <c r="L1921" s="626" t="n">
        <f aca="false">INDEX(仕訳帳,$V1921,2)</f>
        <v>955</v>
      </c>
      <c r="M1921" s="627" t="str">
        <f aca="false">IF($U1921=0,$O1921,$N1921)</f>
        <v/>
      </c>
      <c r="N1921" s="0" t="str">
        <f aca="false">INDEX(仕訳帳,$V1921,4)</f>
        <v/>
      </c>
      <c r="O1921" s="0" t="str">
        <f aca="false">INDEX(仕訳帳,$V1921,7)</f>
        <v/>
      </c>
      <c r="P1921" s="636" t="str">
        <f aca="false">IF(INDEX(仕訳帳,$V1921,15)=0,"その他",INDEX(仕訳帳,$V1921,15))</f>
        <v>その他</v>
      </c>
      <c r="Q1921" s="618" t="n">
        <f aca="false">IF($U1921=0,INDEX(仕訳帳,$V1921,5),0)</f>
        <v>0</v>
      </c>
      <c r="R1921" s="618" t="n">
        <f aca="false">IF($U1921=1,IF(INDEX(仕訳帳,$V1921,8)="",0,INDEX(仕訳帳,$V1921,8)),0)</f>
        <v>0</v>
      </c>
      <c r="S1921" s="0" t="n">
        <f aca="false">IF($N$2&lt;&gt;$C1921,0,($Q1921-$R1921))</f>
        <v>0</v>
      </c>
      <c r="T1921" s="0" t="n">
        <f aca="false">IF($C1921=0,0,($Q1921-$R1921)*VLOOKUP($C1921,勘定科目,6,FALSE()))</f>
        <v>0</v>
      </c>
      <c r="U1921" s="0" t="n">
        <f aca="false">MOD(W1921,2)</f>
        <v>1</v>
      </c>
      <c r="V1921" s="0" t="n">
        <f aca="false">(W1921-12-$U1921)/2+1</f>
        <v>955</v>
      </c>
      <c r="W1921" s="1" t="n">
        <f aca="false">ROW()</f>
        <v>1921</v>
      </c>
      <c r="X1921" s="618" t="n">
        <f aca="true">INDIRECT("$x"&amp;(W1921-1))+$S1921*$O$2</f>
        <v>0</v>
      </c>
    </row>
    <row r="1922" customFormat="false" ht="15" hidden="true" customHeight="true" outlineLevel="0" collapsed="false">
      <c r="B1922" s="2" t="str">
        <f aca="false">IF(OR($N1922=0,$O1922=0),"",IF($U1922=0,$N1922,$O1922))</f>
        <v/>
      </c>
      <c r="C1922" s="0" t="n">
        <f aca="false">IF($B1922="",0,VLOOKUP($B1922,勘定科目_元帳用,3,0))</f>
        <v>0</v>
      </c>
      <c r="D1922" s="0" t="str">
        <f aca="false">IF($C1922=0,"-",VLOOKUP($C1922,勘定科目,5,0))</f>
        <v>-</v>
      </c>
      <c r="F1922" s="638" t="str">
        <f aca="false">$D1922&amp;" "&amp;$B1922</f>
        <v>- </v>
      </c>
      <c r="I1922" s="0" t="str">
        <f aca="false">$F1922</f>
        <v>- </v>
      </c>
      <c r="J1922" s="0" t="n">
        <f aca="false">MONTH($K1922)</f>
        <v>12</v>
      </c>
      <c r="K1922" s="634" t="n">
        <f aca="false">INDEX(仕訳帳,$V1922,1)</f>
        <v>0</v>
      </c>
      <c r="L1922" s="626" t="n">
        <f aca="false">INDEX(仕訳帳,$V1922,2)</f>
        <v>956</v>
      </c>
      <c r="M1922" s="627" t="str">
        <f aca="false">IF($U1922=0,$O1922,$N1922)</f>
        <v/>
      </c>
      <c r="N1922" s="0" t="str">
        <f aca="false">INDEX(仕訳帳,$V1922,4)</f>
        <v/>
      </c>
      <c r="O1922" s="0" t="str">
        <f aca="false">INDEX(仕訳帳,$V1922,7)</f>
        <v/>
      </c>
      <c r="P1922" s="636" t="str">
        <f aca="false">IF(INDEX(仕訳帳,$V1922,15)=0,"その他",INDEX(仕訳帳,$V1922,15))</f>
        <v>その他</v>
      </c>
      <c r="Q1922" s="618" t="n">
        <f aca="false">IF($U1922=0,INDEX(仕訳帳,$V1922,5),0)</f>
        <v>0</v>
      </c>
      <c r="R1922" s="618" t="n">
        <f aca="false">IF($U1922=1,IF(INDEX(仕訳帳,$V1922,8)="",0,INDEX(仕訳帳,$V1922,8)),0)</f>
        <v>0</v>
      </c>
      <c r="S1922" s="0" t="n">
        <f aca="false">IF($N$2&lt;&gt;$C1922,0,($Q1922-$R1922))</f>
        <v>0</v>
      </c>
      <c r="T1922" s="0" t="n">
        <f aca="false">IF($C1922=0,0,($Q1922-$R1922)*VLOOKUP($C1922,勘定科目,6,FALSE()))</f>
        <v>0</v>
      </c>
      <c r="U1922" s="0" t="n">
        <f aca="false">MOD(W1922,2)</f>
        <v>0</v>
      </c>
      <c r="V1922" s="0" t="n">
        <f aca="false">(W1922-12-$U1922)/2+1</f>
        <v>956</v>
      </c>
      <c r="W1922" s="1" t="n">
        <f aca="false">ROW()</f>
        <v>1922</v>
      </c>
      <c r="X1922" s="618" t="n">
        <f aca="true">INDIRECT("$x"&amp;(W1922-1))+$S1922*$O$2</f>
        <v>0</v>
      </c>
    </row>
    <row r="1923" customFormat="false" ht="15" hidden="true" customHeight="true" outlineLevel="0" collapsed="false">
      <c r="B1923" s="2" t="str">
        <f aca="false">IF(OR($N1923=0,$O1923=0),"",IF($U1923=0,$N1923,$O1923))</f>
        <v/>
      </c>
      <c r="C1923" s="0" t="n">
        <f aca="false">IF($B1923="",0,VLOOKUP($B1923,勘定科目_元帳用,3,0))</f>
        <v>0</v>
      </c>
      <c r="D1923" s="0" t="str">
        <f aca="false">IF($C1923=0,"-",VLOOKUP($C1923,勘定科目,5,0))</f>
        <v>-</v>
      </c>
      <c r="F1923" s="638" t="str">
        <f aca="false">$D1923&amp;" "&amp;$B1923</f>
        <v>- </v>
      </c>
      <c r="I1923" s="0" t="str">
        <f aca="false">$F1923</f>
        <v>- </v>
      </c>
      <c r="J1923" s="0" t="n">
        <f aca="false">MONTH($K1923)</f>
        <v>12</v>
      </c>
      <c r="K1923" s="634" t="n">
        <f aca="false">INDEX(仕訳帳,$V1923,1)</f>
        <v>0</v>
      </c>
      <c r="L1923" s="626" t="n">
        <f aca="false">INDEX(仕訳帳,$V1923,2)</f>
        <v>956</v>
      </c>
      <c r="M1923" s="627" t="str">
        <f aca="false">IF($U1923=0,$O1923,$N1923)</f>
        <v/>
      </c>
      <c r="N1923" s="0" t="str">
        <f aca="false">INDEX(仕訳帳,$V1923,4)</f>
        <v/>
      </c>
      <c r="O1923" s="0" t="str">
        <f aca="false">INDEX(仕訳帳,$V1923,7)</f>
        <v/>
      </c>
      <c r="P1923" s="636" t="str">
        <f aca="false">IF(INDEX(仕訳帳,$V1923,15)=0,"その他",INDEX(仕訳帳,$V1923,15))</f>
        <v>その他</v>
      </c>
      <c r="Q1923" s="618" t="n">
        <f aca="false">IF($U1923=0,INDEX(仕訳帳,$V1923,5),0)</f>
        <v>0</v>
      </c>
      <c r="R1923" s="618" t="n">
        <f aca="false">IF($U1923=1,IF(INDEX(仕訳帳,$V1923,8)="",0,INDEX(仕訳帳,$V1923,8)),0)</f>
        <v>0</v>
      </c>
      <c r="S1923" s="0" t="n">
        <f aca="false">IF($N$2&lt;&gt;$C1923,0,($Q1923-$R1923))</f>
        <v>0</v>
      </c>
      <c r="T1923" s="0" t="n">
        <f aca="false">IF($C1923=0,0,($Q1923-$R1923)*VLOOKUP($C1923,勘定科目,6,FALSE()))</f>
        <v>0</v>
      </c>
      <c r="U1923" s="0" t="n">
        <f aca="false">MOD(W1923,2)</f>
        <v>1</v>
      </c>
      <c r="V1923" s="0" t="n">
        <f aca="false">(W1923-12-$U1923)/2+1</f>
        <v>956</v>
      </c>
      <c r="W1923" s="1" t="n">
        <f aca="false">ROW()</f>
        <v>1923</v>
      </c>
      <c r="X1923" s="618" t="n">
        <f aca="true">INDIRECT("$x"&amp;(W1923-1))+$S1923*$O$2</f>
        <v>0</v>
      </c>
    </row>
    <row r="1924" customFormat="false" ht="15" hidden="true" customHeight="true" outlineLevel="0" collapsed="false">
      <c r="B1924" s="2" t="str">
        <f aca="false">IF(OR($N1924=0,$O1924=0),"",IF($U1924=0,$N1924,$O1924))</f>
        <v/>
      </c>
      <c r="C1924" s="0" t="n">
        <f aca="false">IF($B1924="",0,VLOOKUP($B1924,勘定科目_元帳用,3,0))</f>
        <v>0</v>
      </c>
      <c r="D1924" s="0" t="str">
        <f aca="false">IF($C1924=0,"-",VLOOKUP($C1924,勘定科目,5,0))</f>
        <v>-</v>
      </c>
      <c r="F1924" s="638" t="str">
        <f aca="false">$D1924&amp;" "&amp;$B1924</f>
        <v>- </v>
      </c>
      <c r="I1924" s="0" t="str">
        <f aca="false">$F1924</f>
        <v>- </v>
      </c>
      <c r="J1924" s="0" t="n">
        <f aca="false">MONTH($K1924)</f>
        <v>12</v>
      </c>
      <c r="K1924" s="634" t="n">
        <f aca="false">INDEX(仕訳帳,$V1924,1)</f>
        <v>0</v>
      </c>
      <c r="L1924" s="626" t="n">
        <f aca="false">INDEX(仕訳帳,$V1924,2)</f>
        <v>957</v>
      </c>
      <c r="M1924" s="627" t="str">
        <f aca="false">IF($U1924=0,$O1924,$N1924)</f>
        <v/>
      </c>
      <c r="N1924" s="0" t="str">
        <f aca="false">INDEX(仕訳帳,$V1924,4)</f>
        <v/>
      </c>
      <c r="O1924" s="0" t="str">
        <f aca="false">INDEX(仕訳帳,$V1924,7)</f>
        <v/>
      </c>
      <c r="P1924" s="636" t="str">
        <f aca="false">IF(INDEX(仕訳帳,$V1924,15)=0,"その他",INDEX(仕訳帳,$V1924,15))</f>
        <v>その他</v>
      </c>
      <c r="Q1924" s="618" t="n">
        <f aca="false">IF($U1924=0,INDEX(仕訳帳,$V1924,5),0)</f>
        <v>0</v>
      </c>
      <c r="R1924" s="618" t="n">
        <f aca="false">IF($U1924=1,IF(INDEX(仕訳帳,$V1924,8)="",0,INDEX(仕訳帳,$V1924,8)),0)</f>
        <v>0</v>
      </c>
      <c r="S1924" s="0" t="n">
        <f aca="false">IF($N$2&lt;&gt;$C1924,0,($Q1924-$R1924))</f>
        <v>0</v>
      </c>
      <c r="T1924" s="0" t="n">
        <f aca="false">IF($C1924=0,0,($Q1924-$R1924)*VLOOKUP($C1924,勘定科目,6,FALSE()))</f>
        <v>0</v>
      </c>
      <c r="U1924" s="0" t="n">
        <f aca="false">MOD(W1924,2)</f>
        <v>0</v>
      </c>
      <c r="V1924" s="0" t="n">
        <f aca="false">(W1924-12-$U1924)/2+1</f>
        <v>957</v>
      </c>
      <c r="W1924" s="1" t="n">
        <f aca="false">ROW()</f>
        <v>1924</v>
      </c>
      <c r="X1924" s="618" t="n">
        <f aca="true">INDIRECT("$x"&amp;(W1924-1))+$S1924*$O$2</f>
        <v>0</v>
      </c>
    </row>
    <row r="1925" customFormat="false" ht="15" hidden="true" customHeight="true" outlineLevel="0" collapsed="false">
      <c r="B1925" s="2" t="str">
        <f aca="false">IF(OR($N1925=0,$O1925=0),"",IF($U1925=0,$N1925,$O1925))</f>
        <v/>
      </c>
      <c r="C1925" s="0" t="n">
        <f aca="false">IF($B1925="",0,VLOOKUP($B1925,勘定科目_元帳用,3,0))</f>
        <v>0</v>
      </c>
      <c r="D1925" s="0" t="str">
        <f aca="false">IF($C1925=0,"-",VLOOKUP($C1925,勘定科目,5,0))</f>
        <v>-</v>
      </c>
      <c r="F1925" s="638" t="str">
        <f aca="false">$D1925&amp;" "&amp;$B1925</f>
        <v>- </v>
      </c>
      <c r="I1925" s="0" t="str">
        <f aca="false">$F1925</f>
        <v>- </v>
      </c>
      <c r="J1925" s="0" t="n">
        <f aca="false">MONTH($K1925)</f>
        <v>12</v>
      </c>
      <c r="K1925" s="634" t="n">
        <f aca="false">INDEX(仕訳帳,$V1925,1)</f>
        <v>0</v>
      </c>
      <c r="L1925" s="626" t="n">
        <f aca="false">INDEX(仕訳帳,$V1925,2)</f>
        <v>957</v>
      </c>
      <c r="M1925" s="627" t="str">
        <f aca="false">IF($U1925=0,$O1925,$N1925)</f>
        <v/>
      </c>
      <c r="N1925" s="0" t="str">
        <f aca="false">INDEX(仕訳帳,$V1925,4)</f>
        <v/>
      </c>
      <c r="O1925" s="0" t="str">
        <f aca="false">INDEX(仕訳帳,$V1925,7)</f>
        <v/>
      </c>
      <c r="P1925" s="636" t="str">
        <f aca="false">IF(INDEX(仕訳帳,$V1925,15)=0,"その他",INDEX(仕訳帳,$V1925,15))</f>
        <v>その他</v>
      </c>
      <c r="Q1925" s="618" t="n">
        <f aca="false">IF($U1925=0,INDEX(仕訳帳,$V1925,5),0)</f>
        <v>0</v>
      </c>
      <c r="R1925" s="618" t="n">
        <f aca="false">IF($U1925=1,IF(INDEX(仕訳帳,$V1925,8)="",0,INDEX(仕訳帳,$V1925,8)),0)</f>
        <v>0</v>
      </c>
      <c r="S1925" s="0" t="n">
        <f aca="false">IF($N$2&lt;&gt;$C1925,0,($Q1925-$R1925))</f>
        <v>0</v>
      </c>
      <c r="T1925" s="0" t="n">
        <f aca="false">IF($C1925=0,0,($Q1925-$R1925)*VLOOKUP($C1925,勘定科目,6,FALSE()))</f>
        <v>0</v>
      </c>
      <c r="U1925" s="0" t="n">
        <f aca="false">MOD(W1925,2)</f>
        <v>1</v>
      </c>
      <c r="V1925" s="0" t="n">
        <f aca="false">(W1925-12-$U1925)/2+1</f>
        <v>957</v>
      </c>
      <c r="W1925" s="1" t="n">
        <f aca="false">ROW()</f>
        <v>1925</v>
      </c>
      <c r="X1925" s="618" t="n">
        <f aca="true">INDIRECT("$x"&amp;(W1925-1))+$S1925*$O$2</f>
        <v>0</v>
      </c>
    </row>
    <row r="1926" customFormat="false" ht="15" hidden="true" customHeight="true" outlineLevel="0" collapsed="false">
      <c r="B1926" s="2" t="str">
        <f aca="false">IF(OR($N1926=0,$O1926=0),"",IF($U1926=0,$N1926,$O1926))</f>
        <v/>
      </c>
      <c r="C1926" s="0" t="n">
        <f aca="false">IF($B1926="",0,VLOOKUP($B1926,勘定科目_元帳用,3,0))</f>
        <v>0</v>
      </c>
      <c r="D1926" s="0" t="str">
        <f aca="false">IF($C1926=0,"-",VLOOKUP($C1926,勘定科目,5,0))</f>
        <v>-</v>
      </c>
      <c r="F1926" s="638" t="str">
        <f aca="false">$D1926&amp;" "&amp;$B1926</f>
        <v>- </v>
      </c>
      <c r="I1926" s="0" t="str">
        <f aca="false">$F1926</f>
        <v>- </v>
      </c>
      <c r="J1926" s="0" t="n">
        <f aca="false">MONTH($K1926)</f>
        <v>12</v>
      </c>
      <c r="K1926" s="634" t="n">
        <f aca="false">INDEX(仕訳帳,$V1926,1)</f>
        <v>0</v>
      </c>
      <c r="L1926" s="626" t="n">
        <f aca="false">INDEX(仕訳帳,$V1926,2)</f>
        <v>958</v>
      </c>
      <c r="M1926" s="627" t="str">
        <f aca="false">IF($U1926=0,$O1926,$N1926)</f>
        <v/>
      </c>
      <c r="N1926" s="0" t="str">
        <f aca="false">INDEX(仕訳帳,$V1926,4)</f>
        <v/>
      </c>
      <c r="O1926" s="0" t="str">
        <f aca="false">INDEX(仕訳帳,$V1926,7)</f>
        <v/>
      </c>
      <c r="P1926" s="636" t="str">
        <f aca="false">IF(INDEX(仕訳帳,$V1926,15)=0,"その他",INDEX(仕訳帳,$V1926,15))</f>
        <v>その他</v>
      </c>
      <c r="Q1926" s="618" t="n">
        <f aca="false">IF($U1926=0,INDEX(仕訳帳,$V1926,5),0)</f>
        <v>0</v>
      </c>
      <c r="R1926" s="618" t="n">
        <f aca="false">IF($U1926=1,IF(INDEX(仕訳帳,$V1926,8)="",0,INDEX(仕訳帳,$V1926,8)),0)</f>
        <v>0</v>
      </c>
      <c r="S1926" s="0" t="n">
        <f aca="false">IF($N$2&lt;&gt;$C1926,0,($Q1926-$R1926))</f>
        <v>0</v>
      </c>
      <c r="T1926" s="0" t="n">
        <f aca="false">IF($C1926=0,0,($Q1926-$R1926)*VLOOKUP($C1926,勘定科目,6,FALSE()))</f>
        <v>0</v>
      </c>
      <c r="U1926" s="0" t="n">
        <f aca="false">MOD(W1926,2)</f>
        <v>0</v>
      </c>
      <c r="V1926" s="0" t="n">
        <f aca="false">(W1926-12-$U1926)/2+1</f>
        <v>958</v>
      </c>
      <c r="W1926" s="1" t="n">
        <f aca="false">ROW()</f>
        <v>1926</v>
      </c>
      <c r="X1926" s="618" t="n">
        <f aca="true">INDIRECT("$x"&amp;(W1926-1))+$S1926*$O$2</f>
        <v>0</v>
      </c>
    </row>
    <row r="1927" customFormat="false" ht="15" hidden="true" customHeight="true" outlineLevel="0" collapsed="false">
      <c r="B1927" s="2" t="str">
        <f aca="false">IF(OR($N1927=0,$O1927=0),"",IF($U1927=0,$N1927,$O1927))</f>
        <v/>
      </c>
      <c r="C1927" s="0" t="n">
        <f aca="false">IF($B1927="",0,VLOOKUP($B1927,勘定科目_元帳用,3,0))</f>
        <v>0</v>
      </c>
      <c r="D1927" s="0" t="str">
        <f aca="false">IF($C1927=0,"-",VLOOKUP($C1927,勘定科目,5,0))</f>
        <v>-</v>
      </c>
      <c r="F1927" s="638" t="str">
        <f aca="false">$D1927&amp;" "&amp;$B1927</f>
        <v>- </v>
      </c>
      <c r="I1927" s="0" t="str">
        <f aca="false">$F1927</f>
        <v>- </v>
      </c>
      <c r="J1927" s="0" t="n">
        <f aca="false">MONTH($K1927)</f>
        <v>12</v>
      </c>
      <c r="K1927" s="634" t="n">
        <f aca="false">INDEX(仕訳帳,$V1927,1)</f>
        <v>0</v>
      </c>
      <c r="L1927" s="626" t="n">
        <f aca="false">INDEX(仕訳帳,$V1927,2)</f>
        <v>958</v>
      </c>
      <c r="M1927" s="627" t="str">
        <f aca="false">IF($U1927=0,$O1927,$N1927)</f>
        <v/>
      </c>
      <c r="N1927" s="0" t="str">
        <f aca="false">INDEX(仕訳帳,$V1927,4)</f>
        <v/>
      </c>
      <c r="O1927" s="0" t="str">
        <f aca="false">INDEX(仕訳帳,$V1927,7)</f>
        <v/>
      </c>
      <c r="P1927" s="636" t="str">
        <f aca="false">IF(INDEX(仕訳帳,$V1927,15)=0,"その他",INDEX(仕訳帳,$V1927,15))</f>
        <v>その他</v>
      </c>
      <c r="Q1927" s="618" t="n">
        <f aca="false">IF($U1927=0,INDEX(仕訳帳,$V1927,5),0)</f>
        <v>0</v>
      </c>
      <c r="R1927" s="618" t="n">
        <f aca="false">IF($U1927=1,IF(INDEX(仕訳帳,$V1927,8)="",0,INDEX(仕訳帳,$V1927,8)),0)</f>
        <v>0</v>
      </c>
      <c r="S1927" s="0" t="n">
        <f aca="false">IF($N$2&lt;&gt;$C1927,0,($Q1927-$R1927))</f>
        <v>0</v>
      </c>
      <c r="T1927" s="0" t="n">
        <f aca="false">IF($C1927=0,0,($Q1927-$R1927)*VLOOKUP($C1927,勘定科目,6,FALSE()))</f>
        <v>0</v>
      </c>
      <c r="U1927" s="0" t="n">
        <f aca="false">MOD(W1927,2)</f>
        <v>1</v>
      </c>
      <c r="V1927" s="0" t="n">
        <f aca="false">(W1927-12-$U1927)/2+1</f>
        <v>958</v>
      </c>
      <c r="W1927" s="1" t="n">
        <f aca="false">ROW()</f>
        <v>1927</v>
      </c>
      <c r="X1927" s="618" t="n">
        <f aca="true">INDIRECT("$x"&amp;(W1927-1))+$S1927*$O$2</f>
        <v>0</v>
      </c>
    </row>
    <row r="1928" customFormat="false" ht="15" hidden="true" customHeight="true" outlineLevel="0" collapsed="false">
      <c r="B1928" s="2" t="str">
        <f aca="false">IF(OR($N1928=0,$O1928=0),"",IF($U1928=0,$N1928,$O1928))</f>
        <v/>
      </c>
      <c r="C1928" s="0" t="n">
        <f aca="false">IF($B1928="",0,VLOOKUP($B1928,勘定科目_元帳用,3,0))</f>
        <v>0</v>
      </c>
      <c r="D1928" s="0" t="str">
        <f aca="false">IF($C1928=0,"-",VLOOKUP($C1928,勘定科目,5,0))</f>
        <v>-</v>
      </c>
      <c r="F1928" s="638" t="str">
        <f aca="false">$D1928&amp;" "&amp;$B1928</f>
        <v>- </v>
      </c>
      <c r="I1928" s="0" t="str">
        <f aca="false">$F1928</f>
        <v>- </v>
      </c>
      <c r="J1928" s="0" t="n">
        <f aca="false">MONTH($K1928)</f>
        <v>12</v>
      </c>
      <c r="K1928" s="634" t="n">
        <f aca="false">INDEX(仕訳帳,$V1928,1)</f>
        <v>0</v>
      </c>
      <c r="L1928" s="626" t="n">
        <f aca="false">INDEX(仕訳帳,$V1928,2)</f>
        <v>959</v>
      </c>
      <c r="M1928" s="627" t="str">
        <f aca="false">IF($U1928=0,$O1928,$N1928)</f>
        <v/>
      </c>
      <c r="N1928" s="0" t="str">
        <f aca="false">INDEX(仕訳帳,$V1928,4)</f>
        <v/>
      </c>
      <c r="O1928" s="0" t="str">
        <f aca="false">INDEX(仕訳帳,$V1928,7)</f>
        <v/>
      </c>
      <c r="P1928" s="636" t="str">
        <f aca="false">IF(INDEX(仕訳帳,$V1928,15)=0,"その他",INDEX(仕訳帳,$V1928,15))</f>
        <v>その他</v>
      </c>
      <c r="Q1928" s="618" t="n">
        <f aca="false">IF($U1928=0,INDEX(仕訳帳,$V1928,5),0)</f>
        <v>0</v>
      </c>
      <c r="R1928" s="618" t="n">
        <f aca="false">IF($U1928=1,IF(INDEX(仕訳帳,$V1928,8)="",0,INDEX(仕訳帳,$V1928,8)),0)</f>
        <v>0</v>
      </c>
      <c r="S1928" s="0" t="n">
        <f aca="false">IF($N$2&lt;&gt;$C1928,0,($Q1928-$R1928))</f>
        <v>0</v>
      </c>
      <c r="T1928" s="0" t="n">
        <f aca="false">IF($C1928=0,0,($Q1928-$R1928)*VLOOKUP($C1928,勘定科目,6,FALSE()))</f>
        <v>0</v>
      </c>
      <c r="U1928" s="0" t="n">
        <f aca="false">MOD(W1928,2)</f>
        <v>0</v>
      </c>
      <c r="V1928" s="0" t="n">
        <f aca="false">(W1928-12-$U1928)/2+1</f>
        <v>959</v>
      </c>
      <c r="W1928" s="1" t="n">
        <f aca="false">ROW()</f>
        <v>1928</v>
      </c>
      <c r="X1928" s="618" t="n">
        <f aca="true">INDIRECT("$x"&amp;(W1928-1))+$S1928*$O$2</f>
        <v>0</v>
      </c>
    </row>
    <row r="1929" customFormat="false" ht="15" hidden="true" customHeight="true" outlineLevel="0" collapsed="false">
      <c r="B1929" s="2" t="str">
        <f aca="false">IF(OR($N1929=0,$O1929=0),"",IF($U1929=0,$N1929,$O1929))</f>
        <v/>
      </c>
      <c r="C1929" s="0" t="n">
        <f aca="false">IF($B1929="",0,VLOOKUP($B1929,勘定科目_元帳用,3,0))</f>
        <v>0</v>
      </c>
      <c r="D1929" s="0" t="str">
        <f aca="false">IF($C1929=0,"-",VLOOKUP($C1929,勘定科目,5,0))</f>
        <v>-</v>
      </c>
      <c r="F1929" s="638" t="str">
        <f aca="false">$D1929&amp;" "&amp;$B1929</f>
        <v>- </v>
      </c>
      <c r="I1929" s="0" t="str">
        <f aca="false">$F1929</f>
        <v>- </v>
      </c>
      <c r="J1929" s="0" t="n">
        <f aca="false">MONTH($K1929)</f>
        <v>12</v>
      </c>
      <c r="K1929" s="634" t="n">
        <f aca="false">INDEX(仕訳帳,$V1929,1)</f>
        <v>0</v>
      </c>
      <c r="L1929" s="626" t="n">
        <f aca="false">INDEX(仕訳帳,$V1929,2)</f>
        <v>959</v>
      </c>
      <c r="M1929" s="627" t="str">
        <f aca="false">IF($U1929=0,$O1929,$N1929)</f>
        <v/>
      </c>
      <c r="N1929" s="0" t="str">
        <f aca="false">INDEX(仕訳帳,$V1929,4)</f>
        <v/>
      </c>
      <c r="O1929" s="0" t="str">
        <f aca="false">INDEX(仕訳帳,$V1929,7)</f>
        <v/>
      </c>
      <c r="P1929" s="636" t="str">
        <f aca="false">IF(INDEX(仕訳帳,$V1929,15)=0,"その他",INDEX(仕訳帳,$V1929,15))</f>
        <v>その他</v>
      </c>
      <c r="Q1929" s="618" t="n">
        <f aca="false">IF($U1929=0,INDEX(仕訳帳,$V1929,5),0)</f>
        <v>0</v>
      </c>
      <c r="R1929" s="618" t="n">
        <f aca="false">IF($U1929=1,IF(INDEX(仕訳帳,$V1929,8)="",0,INDEX(仕訳帳,$V1929,8)),0)</f>
        <v>0</v>
      </c>
      <c r="S1929" s="0" t="n">
        <f aca="false">IF($N$2&lt;&gt;$C1929,0,($Q1929-$R1929))</f>
        <v>0</v>
      </c>
      <c r="T1929" s="0" t="n">
        <f aca="false">IF($C1929=0,0,($Q1929-$R1929)*VLOOKUP($C1929,勘定科目,6,FALSE()))</f>
        <v>0</v>
      </c>
      <c r="U1929" s="0" t="n">
        <f aca="false">MOD(W1929,2)</f>
        <v>1</v>
      </c>
      <c r="V1929" s="0" t="n">
        <f aca="false">(W1929-12-$U1929)/2+1</f>
        <v>959</v>
      </c>
      <c r="W1929" s="1" t="n">
        <f aca="false">ROW()</f>
        <v>1929</v>
      </c>
      <c r="X1929" s="618" t="n">
        <f aca="true">INDIRECT("$x"&amp;(W1929-1))+$S1929*$O$2</f>
        <v>0</v>
      </c>
    </row>
    <row r="1930" customFormat="false" ht="15" hidden="true" customHeight="true" outlineLevel="0" collapsed="false">
      <c r="B1930" s="2" t="str">
        <f aca="false">IF(OR($N1930=0,$O1930=0),"",IF($U1930=0,$N1930,$O1930))</f>
        <v/>
      </c>
      <c r="C1930" s="0" t="n">
        <f aca="false">IF($B1930="",0,VLOOKUP($B1930,勘定科目_元帳用,3,0))</f>
        <v>0</v>
      </c>
      <c r="D1930" s="0" t="str">
        <f aca="false">IF($C1930=0,"-",VLOOKUP($C1930,勘定科目,5,0))</f>
        <v>-</v>
      </c>
      <c r="F1930" s="638" t="str">
        <f aca="false">$D1930&amp;" "&amp;$B1930</f>
        <v>- </v>
      </c>
      <c r="I1930" s="0" t="str">
        <f aca="false">$F1930</f>
        <v>- </v>
      </c>
      <c r="J1930" s="0" t="n">
        <f aca="false">MONTH($K1930)</f>
        <v>12</v>
      </c>
      <c r="K1930" s="634" t="n">
        <f aca="false">INDEX(仕訳帳,$V1930,1)</f>
        <v>0</v>
      </c>
      <c r="L1930" s="626" t="n">
        <f aca="false">INDEX(仕訳帳,$V1930,2)</f>
        <v>960</v>
      </c>
      <c r="M1930" s="627" t="str">
        <f aca="false">IF($U1930=0,$O1930,$N1930)</f>
        <v/>
      </c>
      <c r="N1930" s="0" t="str">
        <f aca="false">INDEX(仕訳帳,$V1930,4)</f>
        <v/>
      </c>
      <c r="O1930" s="0" t="str">
        <f aca="false">INDEX(仕訳帳,$V1930,7)</f>
        <v/>
      </c>
      <c r="P1930" s="636" t="str">
        <f aca="false">IF(INDEX(仕訳帳,$V1930,15)=0,"その他",INDEX(仕訳帳,$V1930,15))</f>
        <v>その他</v>
      </c>
      <c r="Q1930" s="618" t="n">
        <f aca="false">IF($U1930=0,INDEX(仕訳帳,$V1930,5),0)</f>
        <v>0</v>
      </c>
      <c r="R1930" s="618" t="n">
        <f aca="false">IF($U1930=1,IF(INDEX(仕訳帳,$V1930,8)="",0,INDEX(仕訳帳,$V1930,8)),0)</f>
        <v>0</v>
      </c>
      <c r="S1930" s="0" t="n">
        <f aca="false">IF($N$2&lt;&gt;$C1930,0,($Q1930-$R1930))</f>
        <v>0</v>
      </c>
      <c r="T1930" s="0" t="n">
        <f aca="false">IF($C1930=0,0,($Q1930-$R1930)*VLOOKUP($C1930,勘定科目,6,FALSE()))</f>
        <v>0</v>
      </c>
      <c r="U1930" s="0" t="n">
        <f aca="false">MOD(W1930,2)</f>
        <v>0</v>
      </c>
      <c r="V1930" s="0" t="n">
        <f aca="false">(W1930-12-$U1930)/2+1</f>
        <v>960</v>
      </c>
      <c r="W1930" s="1" t="n">
        <f aca="false">ROW()</f>
        <v>1930</v>
      </c>
      <c r="X1930" s="618" t="n">
        <f aca="true">INDIRECT("$x"&amp;(W1930-1))+$S1930*$O$2</f>
        <v>0</v>
      </c>
    </row>
    <row r="1931" customFormat="false" ht="15" hidden="true" customHeight="true" outlineLevel="0" collapsed="false">
      <c r="B1931" s="2" t="str">
        <f aca="false">IF(OR($N1931=0,$O1931=0),"",IF($U1931=0,$N1931,$O1931))</f>
        <v/>
      </c>
      <c r="C1931" s="0" t="n">
        <f aca="false">IF($B1931="",0,VLOOKUP($B1931,勘定科目_元帳用,3,0))</f>
        <v>0</v>
      </c>
      <c r="D1931" s="0" t="str">
        <f aca="false">IF($C1931=0,"-",VLOOKUP($C1931,勘定科目,5,0))</f>
        <v>-</v>
      </c>
      <c r="F1931" s="638" t="str">
        <f aca="false">$D1931&amp;" "&amp;$B1931</f>
        <v>- </v>
      </c>
      <c r="I1931" s="0" t="str">
        <f aca="false">$F1931</f>
        <v>- </v>
      </c>
      <c r="J1931" s="0" t="n">
        <f aca="false">MONTH($K1931)</f>
        <v>12</v>
      </c>
      <c r="K1931" s="634" t="n">
        <f aca="false">INDEX(仕訳帳,$V1931,1)</f>
        <v>0</v>
      </c>
      <c r="L1931" s="626" t="n">
        <f aca="false">INDEX(仕訳帳,$V1931,2)</f>
        <v>960</v>
      </c>
      <c r="M1931" s="627" t="str">
        <f aca="false">IF($U1931=0,$O1931,$N1931)</f>
        <v/>
      </c>
      <c r="N1931" s="0" t="str">
        <f aca="false">INDEX(仕訳帳,$V1931,4)</f>
        <v/>
      </c>
      <c r="O1931" s="0" t="str">
        <f aca="false">INDEX(仕訳帳,$V1931,7)</f>
        <v/>
      </c>
      <c r="P1931" s="636" t="str">
        <f aca="false">IF(INDEX(仕訳帳,$V1931,15)=0,"その他",INDEX(仕訳帳,$V1931,15))</f>
        <v>その他</v>
      </c>
      <c r="Q1931" s="618" t="n">
        <f aca="false">IF($U1931=0,INDEX(仕訳帳,$V1931,5),0)</f>
        <v>0</v>
      </c>
      <c r="R1931" s="618" t="n">
        <f aca="false">IF($U1931=1,IF(INDEX(仕訳帳,$V1931,8)="",0,INDEX(仕訳帳,$V1931,8)),0)</f>
        <v>0</v>
      </c>
      <c r="S1931" s="0" t="n">
        <f aca="false">IF($N$2&lt;&gt;$C1931,0,($Q1931-$R1931))</f>
        <v>0</v>
      </c>
      <c r="T1931" s="0" t="n">
        <f aca="false">IF($C1931=0,0,($Q1931-$R1931)*VLOOKUP($C1931,勘定科目,6,FALSE()))</f>
        <v>0</v>
      </c>
      <c r="U1931" s="0" t="n">
        <f aca="false">MOD(W1931,2)</f>
        <v>1</v>
      </c>
      <c r="V1931" s="0" t="n">
        <f aca="false">(W1931-12-$U1931)/2+1</f>
        <v>960</v>
      </c>
      <c r="W1931" s="1" t="n">
        <f aca="false">ROW()</f>
        <v>1931</v>
      </c>
      <c r="X1931" s="618" t="n">
        <f aca="true">INDIRECT("$x"&amp;(W1931-1))+$S1931*$O$2</f>
        <v>0</v>
      </c>
    </row>
    <row r="1932" customFormat="false" ht="15" hidden="true" customHeight="true" outlineLevel="0" collapsed="false">
      <c r="B1932" s="2" t="str">
        <f aca="false">IF(OR($N1932=0,$O1932=0),"",IF($U1932=0,$N1932,$O1932))</f>
        <v/>
      </c>
      <c r="C1932" s="0" t="n">
        <f aca="false">IF($B1932="",0,VLOOKUP($B1932,勘定科目_元帳用,3,0))</f>
        <v>0</v>
      </c>
      <c r="D1932" s="0" t="str">
        <f aca="false">IF($C1932=0,"-",VLOOKUP($C1932,勘定科目,5,0))</f>
        <v>-</v>
      </c>
      <c r="F1932" s="638" t="str">
        <f aca="false">$D1932&amp;" "&amp;$B1932</f>
        <v>- </v>
      </c>
      <c r="I1932" s="0" t="str">
        <f aca="false">$F1932</f>
        <v>- </v>
      </c>
      <c r="J1932" s="0" t="n">
        <f aca="false">MONTH($K1932)</f>
        <v>12</v>
      </c>
      <c r="K1932" s="634" t="n">
        <f aca="false">INDEX(仕訳帳,$V1932,1)</f>
        <v>0</v>
      </c>
      <c r="L1932" s="626" t="n">
        <f aca="false">INDEX(仕訳帳,$V1932,2)</f>
        <v>961</v>
      </c>
      <c r="M1932" s="627" t="str">
        <f aca="false">IF($U1932=0,$O1932,$N1932)</f>
        <v/>
      </c>
      <c r="N1932" s="0" t="str">
        <f aca="false">INDEX(仕訳帳,$V1932,4)</f>
        <v/>
      </c>
      <c r="O1932" s="0" t="str">
        <f aca="false">INDEX(仕訳帳,$V1932,7)</f>
        <v/>
      </c>
      <c r="P1932" s="636" t="str">
        <f aca="false">IF(INDEX(仕訳帳,$V1932,15)=0,"その他",INDEX(仕訳帳,$V1932,15))</f>
        <v>その他</v>
      </c>
      <c r="Q1932" s="618" t="n">
        <f aca="false">IF($U1932=0,INDEX(仕訳帳,$V1932,5),0)</f>
        <v>0</v>
      </c>
      <c r="R1932" s="618" t="n">
        <f aca="false">IF($U1932=1,IF(INDEX(仕訳帳,$V1932,8)="",0,INDEX(仕訳帳,$V1932,8)),0)</f>
        <v>0</v>
      </c>
      <c r="S1932" s="0" t="n">
        <f aca="false">IF($N$2&lt;&gt;$C1932,0,($Q1932-$R1932))</f>
        <v>0</v>
      </c>
      <c r="T1932" s="0" t="n">
        <f aca="false">IF($C1932=0,0,($Q1932-$R1932)*VLOOKUP($C1932,勘定科目,6,FALSE()))</f>
        <v>0</v>
      </c>
      <c r="U1932" s="0" t="n">
        <f aca="false">MOD(W1932,2)</f>
        <v>0</v>
      </c>
      <c r="V1932" s="0" t="n">
        <f aca="false">(W1932-12-$U1932)/2+1</f>
        <v>961</v>
      </c>
      <c r="W1932" s="1" t="n">
        <f aca="false">ROW()</f>
        <v>1932</v>
      </c>
      <c r="X1932" s="618" t="n">
        <f aca="true">INDIRECT("$x"&amp;(W1932-1))+$S1932*$O$2</f>
        <v>0</v>
      </c>
    </row>
    <row r="1933" customFormat="false" ht="15" hidden="true" customHeight="true" outlineLevel="0" collapsed="false">
      <c r="B1933" s="2" t="str">
        <f aca="false">IF(OR($N1933=0,$O1933=0),"",IF($U1933=0,$N1933,$O1933))</f>
        <v/>
      </c>
      <c r="C1933" s="0" t="n">
        <f aca="false">IF($B1933="",0,VLOOKUP($B1933,勘定科目_元帳用,3,0))</f>
        <v>0</v>
      </c>
      <c r="D1933" s="0" t="str">
        <f aca="false">IF($C1933=0,"-",VLOOKUP($C1933,勘定科目,5,0))</f>
        <v>-</v>
      </c>
      <c r="F1933" s="638" t="str">
        <f aca="false">$D1933&amp;" "&amp;$B1933</f>
        <v>- </v>
      </c>
      <c r="I1933" s="0" t="str">
        <f aca="false">$F1933</f>
        <v>- </v>
      </c>
      <c r="J1933" s="0" t="n">
        <f aca="false">MONTH($K1933)</f>
        <v>12</v>
      </c>
      <c r="K1933" s="634" t="n">
        <f aca="false">INDEX(仕訳帳,$V1933,1)</f>
        <v>0</v>
      </c>
      <c r="L1933" s="626" t="n">
        <f aca="false">INDEX(仕訳帳,$V1933,2)</f>
        <v>961</v>
      </c>
      <c r="M1933" s="627" t="str">
        <f aca="false">IF($U1933=0,$O1933,$N1933)</f>
        <v/>
      </c>
      <c r="N1933" s="0" t="str">
        <f aca="false">INDEX(仕訳帳,$V1933,4)</f>
        <v/>
      </c>
      <c r="O1933" s="0" t="str">
        <f aca="false">INDEX(仕訳帳,$V1933,7)</f>
        <v/>
      </c>
      <c r="P1933" s="636" t="str">
        <f aca="false">IF(INDEX(仕訳帳,$V1933,15)=0,"その他",INDEX(仕訳帳,$V1933,15))</f>
        <v>その他</v>
      </c>
      <c r="Q1933" s="618" t="n">
        <f aca="false">IF($U1933=0,INDEX(仕訳帳,$V1933,5),0)</f>
        <v>0</v>
      </c>
      <c r="R1933" s="618" t="n">
        <f aca="false">IF($U1933=1,IF(INDEX(仕訳帳,$V1933,8)="",0,INDEX(仕訳帳,$V1933,8)),0)</f>
        <v>0</v>
      </c>
      <c r="S1933" s="0" t="n">
        <f aca="false">IF($N$2&lt;&gt;$C1933,0,($Q1933-$R1933))</f>
        <v>0</v>
      </c>
      <c r="T1933" s="0" t="n">
        <f aca="false">IF($C1933=0,0,($Q1933-$R1933)*VLOOKUP($C1933,勘定科目,6,FALSE()))</f>
        <v>0</v>
      </c>
      <c r="U1933" s="0" t="n">
        <f aca="false">MOD(W1933,2)</f>
        <v>1</v>
      </c>
      <c r="V1933" s="0" t="n">
        <f aca="false">(W1933-12-$U1933)/2+1</f>
        <v>961</v>
      </c>
      <c r="W1933" s="1" t="n">
        <f aca="false">ROW()</f>
        <v>1933</v>
      </c>
      <c r="X1933" s="618" t="n">
        <f aca="true">INDIRECT("$x"&amp;(W1933-1))+$S1933*$O$2</f>
        <v>0</v>
      </c>
    </row>
    <row r="1934" customFormat="false" ht="15" hidden="true" customHeight="true" outlineLevel="0" collapsed="false">
      <c r="B1934" s="2" t="str">
        <f aca="false">IF(OR($N1934=0,$O1934=0),"",IF($U1934=0,$N1934,$O1934))</f>
        <v/>
      </c>
      <c r="C1934" s="0" t="n">
        <f aca="false">IF($B1934="",0,VLOOKUP($B1934,勘定科目_元帳用,3,0))</f>
        <v>0</v>
      </c>
      <c r="D1934" s="0" t="str">
        <f aca="false">IF($C1934=0,"-",VLOOKUP($C1934,勘定科目,5,0))</f>
        <v>-</v>
      </c>
      <c r="F1934" s="638" t="str">
        <f aca="false">$D1934&amp;" "&amp;$B1934</f>
        <v>- </v>
      </c>
      <c r="I1934" s="0" t="str">
        <f aca="false">$F1934</f>
        <v>- </v>
      </c>
      <c r="J1934" s="0" t="n">
        <f aca="false">MONTH($K1934)</f>
        <v>12</v>
      </c>
      <c r="K1934" s="634" t="n">
        <f aca="false">INDEX(仕訳帳,$V1934,1)</f>
        <v>0</v>
      </c>
      <c r="L1934" s="626" t="n">
        <f aca="false">INDEX(仕訳帳,$V1934,2)</f>
        <v>962</v>
      </c>
      <c r="M1934" s="627" t="str">
        <f aca="false">IF($U1934=0,$O1934,$N1934)</f>
        <v/>
      </c>
      <c r="N1934" s="0" t="str">
        <f aca="false">INDEX(仕訳帳,$V1934,4)</f>
        <v/>
      </c>
      <c r="O1934" s="0" t="str">
        <f aca="false">INDEX(仕訳帳,$V1934,7)</f>
        <v/>
      </c>
      <c r="P1934" s="636" t="str">
        <f aca="false">IF(INDEX(仕訳帳,$V1934,15)=0,"その他",INDEX(仕訳帳,$V1934,15))</f>
        <v>その他</v>
      </c>
      <c r="Q1934" s="618" t="n">
        <f aca="false">IF($U1934=0,INDEX(仕訳帳,$V1934,5),0)</f>
        <v>0</v>
      </c>
      <c r="R1934" s="618" t="n">
        <f aca="false">IF($U1934=1,IF(INDEX(仕訳帳,$V1934,8)="",0,INDEX(仕訳帳,$V1934,8)),0)</f>
        <v>0</v>
      </c>
      <c r="S1934" s="0" t="n">
        <f aca="false">IF($N$2&lt;&gt;$C1934,0,($Q1934-$R1934))</f>
        <v>0</v>
      </c>
      <c r="T1934" s="0" t="n">
        <f aca="false">IF($C1934=0,0,($Q1934-$R1934)*VLOOKUP($C1934,勘定科目,6,FALSE()))</f>
        <v>0</v>
      </c>
      <c r="U1934" s="0" t="n">
        <f aca="false">MOD(W1934,2)</f>
        <v>0</v>
      </c>
      <c r="V1934" s="0" t="n">
        <f aca="false">(W1934-12-$U1934)/2+1</f>
        <v>962</v>
      </c>
      <c r="W1934" s="1" t="n">
        <f aca="false">ROW()</f>
        <v>1934</v>
      </c>
      <c r="X1934" s="618" t="n">
        <f aca="true">INDIRECT("$x"&amp;(W1934-1))+$S1934*$O$2</f>
        <v>0</v>
      </c>
    </row>
    <row r="1935" customFormat="false" ht="15" hidden="true" customHeight="true" outlineLevel="0" collapsed="false">
      <c r="B1935" s="2" t="str">
        <f aca="false">IF(OR($N1935=0,$O1935=0),"",IF($U1935=0,$N1935,$O1935))</f>
        <v/>
      </c>
      <c r="C1935" s="0" t="n">
        <f aca="false">IF($B1935="",0,VLOOKUP($B1935,勘定科目_元帳用,3,0))</f>
        <v>0</v>
      </c>
      <c r="D1935" s="0" t="str">
        <f aca="false">IF($C1935=0,"-",VLOOKUP($C1935,勘定科目,5,0))</f>
        <v>-</v>
      </c>
      <c r="F1935" s="638" t="str">
        <f aca="false">$D1935&amp;" "&amp;$B1935</f>
        <v>- </v>
      </c>
      <c r="I1935" s="0" t="str">
        <f aca="false">$F1935</f>
        <v>- </v>
      </c>
      <c r="J1935" s="0" t="n">
        <f aca="false">MONTH($K1935)</f>
        <v>12</v>
      </c>
      <c r="K1935" s="634" t="n">
        <f aca="false">INDEX(仕訳帳,$V1935,1)</f>
        <v>0</v>
      </c>
      <c r="L1935" s="626" t="n">
        <f aca="false">INDEX(仕訳帳,$V1935,2)</f>
        <v>962</v>
      </c>
      <c r="M1935" s="627" t="str">
        <f aca="false">IF($U1935=0,$O1935,$N1935)</f>
        <v/>
      </c>
      <c r="N1935" s="0" t="str">
        <f aca="false">INDEX(仕訳帳,$V1935,4)</f>
        <v/>
      </c>
      <c r="O1935" s="0" t="str">
        <f aca="false">INDEX(仕訳帳,$V1935,7)</f>
        <v/>
      </c>
      <c r="P1935" s="636" t="str">
        <f aca="false">IF(INDEX(仕訳帳,$V1935,15)=0,"その他",INDEX(仕訳帳,$V1935,15))</f>
        <v>その他</v>
      </c>
      <c r="Q1935" s="618" t="n">
        <f aca="false">IF($U1935=0,INDEX(仕訳帳,$V1935,5),0)</f>
        <v>0</v>
      </c>
      <c r="R1935" s="618" t="n">
        <f aca="false">IF($U1935=1,IF(INDEX(仕訳帳,$V1935,8)="",0,INDEX(仕訳帳,$V1935,8)),0)</f>
        <v>0</v>
      </c>
      <c r="S1935" s="0" t="n">
        <f aca="false">IF($N$2&lt;&gt;$C1935,0,($Q1935-$R1935))</f>
        <v>0</v>
      </c>
      <c r="T1935" s="0" t="n">
        <f aca="false">IF($C1935=0,0,($Q1935-$R1935)*VLOOKUP($C1935,勘定科目,6,FALSE()))</f>
        <v>0</v>
      </c>
      <c r="U1935" s="0" t="n">
        <f aca="false">MOD(W1935,2)</f>
        <v>1</v>
      </c>
      <c r="V1935" s="0" t="n">
        <f aca="false">(W1935-12-$U1935)/2+1</f>
        <v>962</v>
      </c>
      <c r="W1935" s="1" t="n">
        <f aca="false">ROW()</f>
        <v>1935</v>
      </c>
      <c r="X1935" s="618" t="n">
        <f aca="true">INDIRECT("$x"&amp;(W1935-1))+$S1935*$O$2</f>
        <v>0</v>
      </c>
    </row>
    <row r="1936" customFormat="false" ht="15" hidden="true" customHeight="true" outlineLevel="0" collapsed="false">
      <c r="B1936" s="2" t="str">
        <f aca="false">IF(OR($N1936=0,$O1936=0),"",IF($U1936=0,$N1936,$O1936))</f>
        <v/>
      </c>
      <c r="C1936" s="0" t="n">
        <f aca="false">IF($B1936="",0,VLOOKUP($B1936,勘定科目_元帳用,3,0))</f>
        <v>0</v>
      </c>
      <c r="D1936" s="0" t="str">
        <f aca="false">IF($C1936=0,"-",VLOOKUP($C1936,勘定科目,5,0))</f>
        <v>-</v>
      </c>
      <c r="F1936" s="638" t="str">
        <f aca="false">$D1936&amp;" "&amp;$B1936</f>
        <v>- </v>
      </c>
      <c r="I1936" s="0" t="str">
        <f aca="false">$F1936</f>
        <v>- </v>
      </c>
      <c r="J1936" s="0" t="n">
        <f aca="false">MONTH($K1936)</f>
        <v>12</v>
      </c>
      <c r="K1936" s="634" t="n">
        <f aca="false">INDEX(仕訳帳,$V1936,1)</f>
        <v>0</v>
      </c>
      <c r="L1936" s="626" t="n">
        <f aca="false">INDEX(仕訳帳,$V1936,2)</f>
        <v>963</v>
      </c>
      <c r="M1936" s="627" t="str">
        <f aca="false">IF($U1936=0,$O1936,$N1936)</f>
        <v/>
      </c>
      <c r="N1936" s="0" t="str">
        <f aca="false">INDEX(仕訳帳,$V1936,4)</f>
        <v/>
      </c>
      <c r="O1936" s="0" t="str">
        <f aca="false">INDEX(仕訳帳,$V1936,7)</f>
        <v/>
      </c>
      <c r="P1936" s="636" t="str">
        <f aca="false">IF(INDEX(仕訳帳,$V1936,15)=0,"その他",INDEX(仕訳帳,$V1936,15))</f>
        <v>その他</v>
      </c>
      <c r="Q1936" s="618" t="n">
        <f aca="false">IF($U1936=0,INDEX(仕訳帳,$V1936,5),0)</f>
        <v>0</v>
      </c>
      <c r="R1936" s="618" t="n">
        <f aca="false">IF($U1936=1,IF(INDEX(仕訳帳,$V1936,8)="",0,INDEX(仕訳帳,$V1936,8)),0)</f>
        <v>0</v>
      </c>
      <c r="S1936" s="0" t="n">
        <f aca="false">IF($N$2&lt;&gt;$C1936,0,($Q1936-$R1936))</f>
        <v>0</v>
      </c>
      <c r="T1936" s="0" t="n">
        <f aca="false">IF($C1936=0,0,($Q1936-$R1936)*VLOOKUP($C1936,勘定科目,6,FALSE()))</f>
        <v>0</v>
      </c>
      <c r="U1936" s="0" t="n">
        <f aca="false">MOD(W1936,2)</f>
        <v>0</v>
      </c>
      <c r="V1936" s="0" t="n">
        <f aca="false">(W1936-12-$U1936)/2+1</f>
        <v>963</v>
      </c>
      <c r="W1936" s="1" t="n">
        <f aca="false">ROW()</f>
        <v>1936</v>
      </c>
      <c r="X1936" s="618" t="n">
        <f aca="true">INDIRECT("$x"&amp;(W1936-1))+$S1936*$O$2</f>
        <v>0</v>
      </c>
    </row>
    <row r="1937" customFormat="false" ht="15" hidden="true" customHeight="true" outlineLevel="0" collapsed="false">
      <c r="B1937" s="2" t="str">
        <f aca="false">IF(OR($N1937=0,$O1937=0),"",IF($U1937=0,$N1937,$O1937))</f>
        <v/>
      </c>
      <c r="C1937" s="0" t="n">
        <f aca="false">IF($B1937="",0,VLOOKUP($B1937,勘定科目_元帳用,3,0))</f>
        <v>0</v>
      </c>
      <c r="D1937" s="0" t="str">
        <f aca="false">IF($C1937=0,"-",VLOOKUP($C1937,勘定科目,5,0))</f>
        <v>-</v>
      </c>
      <c r="F1937" s="638" t="str">
        <f aca="false">$D1937&amp;" "&amp;$B1937</f>
        <v>- </v>
      </c>
      <c r="I1937" s="0" t="str">
        <f aca="false">$F1937</f>
        <v>- </v>
      </c>
      <c r="J1937" s="0" t="n">
        <f aca="false">MONTH($K1937)</f>
        <v>12</v>
      </c>
      <c r="K1937" s="634" t="n">
        <f aca="false">INDEX(仕訳帳,$V1937,1)</f>
        <v>0</v>
      </c>
      <c r="L1937" s="626" t="n">
        <f aca="false">INDEX(仕訳帳,$V1937,2)</f>
        <v>963</v>
      </c>
      <c r="M1937" s="627" t="str">
        <f aca="false">IF($U1937=0,$O1937,$N1937)</f>
        <v/>
      </c>
      <c r="N1937" s="0" t="str">
        <f aca="false">INDEX(仕訳帳,$V1937,4)</f>
        <v/>
      </c>
      <c r="O1937" s="0" t="str">
        <f aca="false">INDEX(仕訳帳,$V1937,7)</f>
        <v/>
      </c>
      <c r="P1937" s="636" t="str">
        <f aca="false">IF(INDEX(仕訳帳,$V1937,15)=0,"その他",INDEX(仕訳帳,$V1937,15))</f>
        <v>その他</v>
      </c>
      <c r="Q1937" s="618" t="n">
        <f aca="false">IF($U1937=0,INDEX(仕訳帳,$V1937,5),0)</f>
        <v>0</v>
      </c>
      <c r="R1937" s="618" t="n">
        <f aca="false">IF($U1937=1,IF(INDEX(仕訳帳,$V1937,8)="",0,INDEX(仕訳帳,$V1937,8)),0)</f>
        <v>0</v>
      </c>
      <c r="S1937" s="0" t="n">
        <f aca="false">IF($N$2&lt;&gt;$C1937,0,($Q1937-$R1937))</f>
        <v>0</v>
      </c>
      <c r="T1937" s="0" t="n">
        <f aca="false">IF($C1937=0,0,($Q1937-$R1937)*VLOOKUP($C1937,勘定科目,6,FALSE()))</f>
        <v>0</v>
      </c>
      <c r="U1937" s="0" t="n">
        <f aca="false">MOD(W1937,2)</f>
        <v>1</v>
      </c>
      <c r="V1937" s="0" t="n">
        <f aca="false">(W1937-12-$U1937)/2+1</f>
        <v>963</v>
      </c>
      <c r="W1937" s="1" t="n">
        <f aca="false">ROW()</f>
        <v>1937</v>
      </c>
      <c r="X1937" s="618" t="n">
        <f aca="true">INDIRECT("$x"&amp;(W1937-1))+$S1937*$O$2</f>
        <v>0</v>
      </c>
    </row>
    <row r="1938" customFormat="false" ht="15" hidden="true" customHeight="true" outlineLevel="0" collapsed="false">
      <c r="B1938" s="2" t="str">
        <f aca="false">IF(OR($N1938=0,$O1938=0),"",IF($U1938=0,$N1938,$O1938))</f>
        <v/>
      </c>
      <c r="C1938" s="0" t="n">
        <f aca="false">IF($B1938="",0,VLOOKUP($B1938,勘定科目_元帳用,3,0))</f>
        <v>0</v>
      </c>
      <c r="D1938" s="0" t="str">
        <f aca="false">IF($C1938=0,"-",VLOOKUP($C1938,勘定科目,5,0))</f>
        <v>-</v>
      </c>
      <c r="F1938" s="638" t="str">
        <f aca="false">$D1938&amp;" "&amp;$B1938</f>
        <v>- </v>
      </c>
      <c r="I1938" s="0" t="str">
        <f aca="false">$F1938</f>
        <v>- </v>
      </c>
      <c r="J1938" s="0" t="n">
        <f aca="false">MONTH($K1938)</f>
        <v>12</v>
      </c>
      <c r="K1938" s="634" t="n">
        <f aca="false">INDEX(仕訳帳,$V1938,1)</f>
        <v>0</v>
      </c>
      <c r="L1938" s="626" t="n">
        <f aca="false">INDEX(仕訳帳,$V1938,2)</f>
        <v>964</v>
      </c>
      <c r="M1938" s="627" t="str">
        <f aca="false">IF($U1938=0,$O1938,$N1938)</f>
        <v/>
      </c>
      <c r="N1938" s="0" t="str">
        <f aca="false">INDEX(仕訳帳,$V1938,4)</f>
        <v/>
      </c>
      <c r="O1938" s="0" t="str">
        <f aca="false">INDEX(仕訳帳,$V1938,7)</f>
        <v/>
      </c>
      <c r="P1938" s="636" t="str">
        <f aca="false">IF(INDEX(仕訳帳,$V1938,15)=0,"その他",INDEX(仕訳帳,$V1938,15))</f>
        <v>その他</v>
      </c>
      <c r="Q1938" s="618" t="n">
        <f aca="false">IF($U1938=0,INDEX(仕訳帳,$V1938,5),0)</f>
        <v>0</v>
      </c>
      <c r="R1938" s="618" t="n">
        <f aca="false">IF($U1938=1,IF(INDEX(仕訳帳,$V1938,8)="",0,INDEX(仕訳帳,$V1938,8)),0)</f>
        <v>0</v>
      </c>
      <c r="S1938" s="0" t="n">
        <f aca="false">IF($N$2&lt;&gt;$C1938,0,($Q1938-$R1938))</f>
        <v>0</v>
      </c>
      <c r="T1938" s="0" t="n">
        <f aca="false">IF($C1938=0,0,($Q1938-$R1938)*VLOOKUP($C1938,勘定科目,6,FALSE()))</f>
        <v>0</v>
      </c>
      <c r="U1938" s="0" t="n">
        <f aca="false">MOD(W1938,2)</f>
        <v>0</v>
      </c>
      <c r="V1938" s="0" t="n">
        <f aca="false">(W1938-12-$U1938)/2+1</f>
        <v>964</v>
      </c>
      <c r="W1938" s="1" t="n">
        <f aca="false">ROW()</f>
        <v>1938</v>
      </c>
      <c r="X1938" s="618" t="n">
        <f aca="true">INDIRECT("$x"&amp;(W1938-1))+$S1938*$O$2</f>
        <v>0</v>
      </c>
    </row>
    <row r="1939" customFormat="false" ht="15" hidden="true" customHeight="true" outlineLevel="0" collapsed="false">
      <c r="B1939" s="2" t="str">
        <f aca="false">IF(OR($N1939=0,$O1939=0),"",IF($U1939=0,$N1939,$O1939))</f>
        <v/>
      </c>
      <c r="C1939" s="0" t="n">
        <f aca="false">IF($B1939="",0,VLOOKUP($B1939,勘定科目_元帳用,3,0))</f>
        <v>0</v>
      </c>
      <c r="D1939" s="0" t="str">
        <f aca="false">IF($C1939=0,"-",VLOOKUP($C1939,勘定科目,5,0))</f>
        <v>-</v>
      </c>
      <c r="F1939" s="638" t="str">
        <f aca="false">$D1939&amp;" "&amp;$B1939</f>
        <v>- </v>
      </c>
      <c r="I1939" s="0" t="str">
        <f aca="false">$F1939</f>
        <v>- </v>
      </c>
      <c r="J1939" s="0" t="n">
        <f aca="false">MONTH($K1939)</f>
        <v>12</v>
      </c>
      <c r="K1939" s="634" t="n">
        <f aca="false">INDEX(仕訳帳,$V1939,1)</f>
        <v>0</v>
      </c>
      <c r="L1939" s="626" t="n">
        <f aca="false">INDEX(仕訳帳,$V1939,2)</f>
        <v>964</v>
      </c>
      <c r="M1939" s="627" t="str">
        <f aca="false">IF($U1939=0,$O1939,$N1939)</f>
        <v/>
      </c>
      <c r="N1939" s="0" t="str">
        <f aca="false">INDEX(仕訳帳,$V1939,4)</f>
        <v/>
      </c>
      <c r="O1939" s="0" t="str">
        <f aca="false">INDEX(仕訳帳,$V1939,7)</f>
        <v/>
      </c>
      <c r="P1939" s="636" t="str">
        <f aca="false">IF(INDEX(仕訳帳,$V1939,15)=0,"その他",INDEX(仕訳帳,$V1939,15))</f>
        <v>その他</v>
      </c>
      <c r="Q1939" s="618" t="n">
        <f aca="false">IF($U1939=0,INDEX(仕訳帳,$V1939,5),0)</f>
        <v>0</v>
      </c>
      <c r="R1939" s="618" t="n">
        <f aca="false">IF($U1939=1,IF(INDEX(仕訳帳,$V1939,8)="",0,INDEX(仕訳帳,$V1939,8)),0)</f>
        <v>0</v>
      </c>
      <c r="S1939" s="0" t="n">
        <f aca="false">IF($N$2&lt;&gt;$C1939,0,($Q1939-$R1939))</f>
        <v>0</v>
      </c>
      <c r="T1939" s="0" t="n">
        <f aca="false">IF($C1939=0,0,($Q1939-$R1939)*VLOOKUP($C1939,勘定科目,6,FALSE()))</f>
        <v>0</v>
      </c>
      <c r="U1939" s="0" t="n">
        <f aca="false">MOD(W1939,2)</f>
        <v>1</v>
      </c>
      <c r="V1939" s="0" t="n">
        <f aca="false">(W1939-12-$U1939)/2+1</f>
        <v>964</v>
      </c>
      <c r="W1939" s="1" t="n">
        <f aca="false">ROW()</f>
        <v>1939</v>
      </c>
      <c r="X1939" s="618" t="n">
        <f aca="true">INDIRECT("$x"&amp;(W1939-1))+$S1939*$O$2</f>
        <v>0</v>
      </c>
    </row>
    <row r="1940" customFormat="false" ht="15" hidden="true" customHeight="true" outlineLevel="0" collapsed="false">
      <c r="B1940" s="2" t="str">
        <f aca="false">IF(OR($N1940=0,$O1940=0),"",IF($U1940=0,$N1940,$O1940))</f>
        <v/>
      </c>
      <c r="C1940" s="0" t="n">
        <f aca="false">IF($B1940="",0,VLOOKUP($B1940,勘定科目_元帳用,3,0))</f>
        <v>0</v>
      </c>
      <c r="D1940" s="0" t="str">
        <f aca="false">IF($C1940=0,"-",VLOOKUP($C1940,勘定科目,5,0))</f>
        <v>-</v>
      </c>
      <c r="F1940" s="638" t="str">
        <f aca="false">$D1940&amp;" "&amp;$B1940</f>
        <v>- </v>
      </c>
      <c r="I1940" s="0" t="str">
        <f aca="false">$F1940</f>
        <v>- </v>
      </c>
      <c r="J1940" s="0" t="n">
        <f aca="false">MONTH($K1940)</f>
        <v>12</v>
      </c>
      <c r="K1940" s="634" t="n">
        <f aca="false">INDEX(仕訳帳,$V1940,1)</f>
        <v>0</v>
      </c>
      <c r="L1940" s="626" t="n">
        <f aca="false">INDEX(仕訳帳,$V1940,2)</f>
        <v>965</v>
      </c>
      <c r="M1940" s="627" t="str">
        <f aca="false">IF($U1940=0,$O1940,$N1940)</f>
        <v/>
      </c>
      <c r="N1940" s="0" t="str">
        <f aca="false">INDEX(仕訳帳,$V1940,4)</f>
        <v/>
      </c>
      <c r="O1940" s="0" t="str">
        <f aca="false">INDEX(仕訳帳,$V1940,7)</f>
        <v/>
      </c>
      <c r="P1940" s="636" t="str">
        <f aca="false">IF(INDEX(仕訳帳,$V1940,15)=0,"その他",INDEX(仕訳帳,$V1940,15))</f>
        <v>その他</v>
      </c>
      <c r="Q1940" s="618" t="n">
        <f aca="false">IF($U1940=0,INDEX(仕訳帳,$V1940,5),0)</f>
        <v>0</v>
      </c>
      <c r="R1940" s="618" t="n">
        <f aca="false">IF($U1940=1,IF(INDEX(仕訳帳,$V1940,8)="",0,INDEX(仕訳帳,$V1940,8)),0)</f>
        <v>0</v>
      </c>
      <c r="S1940" s="0" t="n">
        <f aca="false">IF($N$2&lt;&gt;$C1940,0,($Q1940-$R1940))</f>
        <v>0</v>
      </c>
      <c r="T1940" s="0" t="n">
        <f aca="false">IF($C1940=0,0,($Q1940-$R1940)*VLOOKUP($C1940,勘定科目,6,FALSE()))</f>
        <v>0</v>
      </c>
      <c r="U1940" s="0" t="n">
        <f aca="false">MOD(W1940,2)</f>
        <v>0</v>
      </c>
      <c r="V1940" s="0" t="n">
        <f aca="false">(W1940-12-$U1940)/2+1</f>
        <v>965</v>
      </c>
      <c r="W1940" s="1" t="n">
        <f aca="false">ROW()</f>
        <v>1940</v>
      </c>
      <c r="X1940" s="618" t="n">
        <f aca="true">INDIRECT("$x"&amp;(W1940-1))+$S1940*$O$2</f>
        <v>0</v>
      </c>
    </row>
    <row r="1941" customFormat="false" ht="15" hidden="true" customHeight="true" outlineLevel="0" collapsed="false">
      <c r="B1941" s="2" t="str">
        <f aca="false">IF(OR($N1941=0,$O1941=0),"",IF($U1941=0,$N1941,$O1941))</f>
        <v/>
      </c>
      <c r="C1941" s="0" t="n">
        <f aca="false">IF($B1941="",0,VLOOKUP($B1941,勘定科目_元帳用,3,0))</f>
        <v>0</v>
      </c>
      <c r="D1941" s="0" t="str">
        <f aca="false">IF($C1941=0,"-",VLOOKUP($C1941,勘定科目,5,0))</f>
        <v>-</v>
      </c>
      <c r="F1941" s="638" t="str">
        <f aca="false">$D1941&amp;" "&amp;$B1941</f>
        <v>- </v>
      </c>
      <c r="I1941" s="0" t="str">
        <f aca="false">$F1941</f>
        <v>- </v>
      </c>
      <c r="J1941" s="0" t="n">
        <f aca="false">MONTH($K1941)</f>
        <v>12</v>
      </c>
      <c r="K1941" s="634" t="n">
        <f aca="false">INDEX(仕訳帳,$V1941,1)</f>
        <v>0</v>
      </c>
      <c r="L1941" s="626" t="n">
        <f aca="false">INDEX(仕訳帳,$V1941,2)</f>
        <v>965</v>
      </c>
      <c r="M1941" s="627" t="str">
        <f aca="false">IF($U1941=0,$O1941,$N1941)</f>
        <v/>
      </c>
      <c r="N1941" s="0" t="str">
        <f aca="false">INDEX(仕訳帳,$V1941,4)</f>
        <v/>
      </c>
      <c r="O1941" s="0" t="str">
        <f aca="false">INDEX(仕訳帳,$V1941,7)</f>
        <v/>
      </c>
      <c r="P1941" s="636" t="str">
        <f aca="false">IF(INDEX(仕訳帳,$V1941,15)=0,"その他",INDEX(仕訳帳,$V1941,15))</f>
        <v>その他</v>
      </c>
      <c r="Q1941" s="618" t="n">
        <f aca="false">IF($U1941=0,INDEX(仕訳帳,$V1941,5),0)</f>
        <v>0</v>
      </c>
      <c r="R1941" s="618" t="n">
        <f aca="false">IF($U1941=1,IF(INDEX(仕訳帳,$V1941,8)="",0,INDEX(仕訳帳,$V1941,8)),0)</f>
        <v>0</v>
      </c>
      <c r="S1941" s="0" t="n">
        <f aca="false">IF($N$2&lt;&gt;$C1941,0,($Q1941-$R1941))</f>
        <v>0</v>
      </c>
      <c r="T1941" s="0" t="n">
        <f aca="false">IF($C1941=0,0,($Q1941-$R1941)*VLOOKUP($C1941,勘定科目,6,FALSE()))</f>
        <v>0</v>
      </c>
      <c r="U1941" s="0" t="n">
        <f aca="false">MOD(W1941,2)</f>
        <v>1</v>
      </c>
      <c r="V1941" s="0" t="n">
        <f aca="false">(W1941-12-$U1941)/2+1</f>
        <v>965</v>
      </c>
      <c r="W1941" s="1" t="n">
        <f aca="false">ROW()</f>
        <v>1941</v>
      </c>
      <c r="X1941" s="618" t="n">
        <f aca="true">INDIRECT("$x"&amp;(W1941-1))+$S1941*$O$2</f>
        <v>0</v>
      </c>
    </row>
    <row r="1942" customFormat="false" ht="15" hidden="true" customHeight="true" outlineLevel="0" collapsed="false">
      <c r="B1942" s="2" t="str">
        <f aca="false">IF(OR($N1942=0,$O1942=0),"",IF($U1942=0,$N1942,$O1942))</f>
        <v/>
      </c>
      <c r="C1942" s="0" t="n">
        <f aca="false">IF($B1942="",0,VLOOKUP($B1942,勘定科目_元帳用,3,0))</f>
        <v>0</v>
      </c>
      <c r="D1942" s="0" t="str">
        <f aca="false">IF($C1942=0,"-",VLOOKUP($C1942,勘定科目,5,0))</f>
        <v>-</v>
      </c>
      <c r="F1942" s="638" t="str">
        <f aca="false">$D1942&amp;" "&amp;$B1942</f>
        <v>- </v>
      </c>
      <c r="I1942" s="0" t="str">
        <f aca="false">$F1942</f>
        <v>- </v>
      </c>
      <c r="J1942" s="0" t="n">
        <f aca="false">MONTH($K1942)</f>
        <v>12</v>
      </c>
      <c r="K1942" s="634" t="n">
        <f aca="false">INDEX(仕訳帳,$V1942,1)</f>
        <v>0</v>
      </c>
      <c r="L1942" s="626" t="n">
        <f aca="false">INDEX(仕訳帳,$V1942,2)</f>
        <v>966</v>
      </c>
      <c r="M1942" s="627" t="str">
        <f aca="false">IF($U1942=0,$O1942,$N1942)</f>
        <v/>
      </c>
      <c r="N1942" s="0" t="str">
        <f aca="false">INDEX(仕訳帳,$V1942,4)</f>
        <v/>
      </c>
      <c r="O1942" s="0" t="str">
        <f aca="false">INDEX(仕訳帳,$V1942,7)</f>
        <v/>
      </c>
      <c r="P1942" s="636" t="str">
        <f aca="false">IF(INDEX(仕訳帳,$V1942,15)=0,"その他",INDEX(仕訳帳,$V1942,15))</f>
        <v>その他</v>
      </c>
      <c r="Q1942" s="618" t="n">
        <f aca="false">IF($U1942=0,INDEX(仕訳帳,$V1942,5),0)</f>
        <v>0</v>
      </c>
      <c r="R1942" s="618" t="n">
        <f aca="false">IF($U1942=1,IF(INDEX(仕訳帳,$V1942,8)="",0,INDEX(仕訳帳,$V1942,8)),0)</f>
        <v>0</v>
      </c>
      <c r="S1942" s="0" t="n">
        <f aca="false">IF($N$2&lt;&gt;$C1942,0,($Q1942-$R1942))</f>
        <v>0</v>
      </c>
      <c r="T1942" s="0" t="n">
        <f aca="false">IF($C1942=0,0,($Q1942-$R1942)*VLOOKUP($C1942,勘定科目,6,FALSE()))</f>
        <v>0</v>
      </c>
      <c r="U1942" s="0" t="n">
        <f aca="false">MOD(W1942,2)</f>
        <v>0</v>
      </c>
      <c r="V1942" s="0" t="n">
        <f aca="false">(W1942-12-$U1942)/2+1</f>
        <v>966</v>
      </c>
      <c r="W1942" s="1" t="n">
        <f aca="false">ROW()</f>
        <v>1942</v>
      </c>
      <c r="X1942" s="618" t="n">
        <f aca="true">INDIRECT("$x"&amp;(W1942-1))+$S1942*$O$2</f>
        <v>0</v>
      </c>
    </row>
    <row r="1943" customFormat="false" ht="15" hidden="true" customHeight="true" outlineLevel="0" collapsed="false">
      <c r="B1943" s="2" t="str">
        <f aca="false">IF(OR($N1943=0,$O1943=0),"",IF($U1943=0,$N1943,$O1943))</f>
        <v/>
      </c>
      <c r="C1943" s="0" t="n">
        <f aca="false">IF($B1943="",0,VLOOKUP($B1943,勘定科目_元帳用,3,0))</f>
        <v>0</v>
      </c>
      <c r="D1943" s="0" t="str">
        <f aca="false">IF($C1943=0,"-",VLOOKUP($C1943,勘定科目,5,0))</f>
        <v>-</v>
      </c>
      <c r="F1943" s="638" t="str">
        <f aca="false">$D1943&amp;" "&amp;$B1943</f>
        <v>- </v>
      </c>
      <c r="I1943" s="0" t="str">
        <f aca="false">$F1943</f>
        <v>- </v>
      </c>
      <c r="J1943" s="0" t="n">
        <f aca="false">MONTH($K1943)</f>
        <v>12</v>
      </c>
      <c r="K1943" s="634" t="n">
        <f aca="false">INDEX(仕訳帳,$V1943,1)</f>
        <v>0</v>
      </c>
      <c r="L1943" s="626" t="n">
        <f aca="false">INDEX(仕訳帳,$V1943,2)</f>
        <v>966</v>
      </c>
      <c r="M1943" s="627" t="str">
        <f aca="false">IF($U1943=0,$O1943,$N1943)</f>
        <v/>
      </c>
      <c r="N1943" s="0" t="str">
        <f aca="false">INDEX(仕訳帳,$V1943,4)</f>
        <v/>
      </c>
      <c r="O1943" s="0" t="str">
        <f aca="false">INDEX(仕訳帳,$V1943,7)</f>
        <v/>
      </c>
      <c r="P1943" s="636" t="str">
        <f aca="false">IF(INDEX(仕訳帳,$V1943,15)=0,"その他",INDEX(仕訳帳,$V1943,15))</f>
        <v>その他</v>
      </c>
      <c r="Q1943" s="618" t="n">
        <f aca="false">IF($U1943=0,INDEX(仕訳帳,$V1943,5),0)</f>
        <v>0</v>
      </c>
      <c r="R1943" s="618" t="n">
        <f aca="false">IF($U1943=1,IF(INDEX(仕訳帳,$V1943,8)="",0,INDEX(仕訳帳,$V1943,8)),0)</f>
        <v>0</v>
      </c>
      <c r="S1943" s="0" t="n">
        <f aca="false">IF($N$2&lt;&gt;$C1943,0,($Q1943-$R1943))</f>
        <v>0</v>
      </c>
      <c r="T1943" s="0" t="n">
        <f aca="false">IF($C1943=0,0,($Q1943-$R1943)*VLOOKUP($C1943,勘定科目,6,FALSE()))</f>
        <v>0</v>
      </c>
      <c r="U1943" s="0" t="n">
        <f aca="false">MOD(W1943,2)</f>
        <v>1</v>
      </c>
      <c r="V1943" s="0" t="n">
        <f aca="false">(W1943-12-$U1943)/2+1</f>
        <v>966</v>
      </c>
      <c r="W1943" s="1" t="n">
        <f aca="false">ROW()</f>
        <v>1943</v>
      </c>
      <c r="X1943" s="618" t="n">
        <f aca="true">INDIRECT("$x"&amp;(W1943-1))+$S1943*$O$2</f>
        <v>0</v>
      </c>
    </row>
    <row r="1944" customFormat="false" ht="15" hidden="true" customHeight="true" outlineLevel="0" collapsed="false">
      <c r="B1944" s="2" t="str">
        <f aca="false">IF(OR($N1944=0,$O1944=0),"",IF($U1944=0,$N1944,$O1944))</f>
        <v/>
      </c>
      <c r="C1944" s="0" t="n">
        <f aca="false">IF($B1944="",0,VLOOKUP($B1944,勘定科目_元帳用,3,0))</f>
        <v>0</v>
      </c>
      <c r="D1944" s="0" t="str">
        <f aca="false">IF($C1944=0,"-",VLOOKUP($C1944,勘定科目,5,0))</f>
        <v>-</v>
      </c>
      <c r="F1944" s="638" t="str">
        <f aca="false">$D1944&amp;" "&amp;$B1944</f>
        <v>- </v>
      </c>
      <c r="I1944" s="0" t="str">
        <f aca="false">$F1944</f>
        <v>- </v>
      </c>
      <c r="J1944" s="0" t="n">
        <f aca="false">MONTH($K1944)</f>
        <v>12</v>
      </c>
      <c r="K1944" s="634" t="n">
        <f aca="false">INDEX(仕訳帳,$V1944,1)</f>
        <v>0</v>
      </c>
      <c r="L1944" s="626" t="n">
        <f aca="false">INDEX(仕訳帳,$V1944,2)</f>
        <v>967</v>
      </c>
      <c r="M1944" s="627" t="str">
        <f aca="false">IF($U1944=0,$O1944,$N1944)</f>
        <v/>
      </c>
      <c r="N1944" s="0" t="str">
        <f aca="false">INDEX(仕訳帳,$V1944,4)</f>
        <v/>
      </c>
      <c r="O1944" s="0" t="str">
        <f aca="false">INDEX(仕訳帳,$V1944,7)</f>
        <v/>
      </c>
      <c r="P1944" s="636" t="str">
        <f aca="false">IF(INDEX(仕訳帳,$V1944,15)=0,"その他",INDEX(仕訳帳,$V1944,15))</f>
        <v>その他</v>
      </c>
      <c r="Q1944" s="618" t="n">
        <f aca="false">IF($U1944=0,INDEX(仕訳帳,$V1944,5),0)</f>
        <v>0</v>
      </c>
      <c r="R1944" s="618" t="n">
        <f aca="false">IF($U1944=1,IF(INDEX(仕訳帳,$V1944,8)="",0,INDEX(仕訳帳,$V1944,8)),0)</f>
        <v>0</v>
      </c>
      <c r="S1944" s="0" t="n">
        <f aca="false">IF($N$2&lt;&gt;$C1944,0,($Q1944-$R1944))</f>
        <v>0</v>
      </c>
      <c r="T1944" s="0" t="n">
        <f aca="false">IF($C1944=0,0,($Q1944-$R1944)*VLOOKUP($C1944,勘定科目,6,FALSE()))</f>
        <v>0</v>
      </c>
      <c r="U1944" s="0" t="n">
        <f aca="false">MOD(W1944,2)</f>
        <v>0</v>
      </c>
      <c r="V1944" s="0" t="n">
        <f aca="false">(W1944-12-$U1944)/2+1</f>
        <v>967</v>
      </c>
      <c r="W1944" s="1" t="n">
        <f aca="false">ROW()</f>
        <v>1944</v>
      </c>
      <c r="X1944" s="618" t="n">
        <f aca="true">INDIRECT("$x"&amp;(W1944-1))+$S1944*$O$2</f>
        <v>0</v>
      </c>
    </row>
    <row r="1945" customFormat="false" ht="15" hidden="true" customHeight="true" outlineLevel="0" collapsed="false">
      <c r="B1945" s="2" t="str">
        <f aca="false">IF(OR($N1945=0,$O1945=0),"",IF($U1945=0,$N1945,$O1945))</f>
        <v/>
      </c>
      <c r="C1945" s="0" t="n">
        <f aca="false">IF($B1945="",0,VLOOKUP($B1945,勘定科目_元帳用,3,0))</f>
        <v>0</v>
      </c>
      <c r="D1945" s="0" t="str">
        <f aca="false">IF($C1945=0,"-",VLOOKUP($C1945,勘定科目,5,0))</f>
        <v>-</v>
      </c>
      <c r="F1945" s="638" t="str">
        <f aca="false">$D1945&amp;" "&amp;$B1945</f>
        <v>- </v>
      </c>
      <c r="I1945" s="0" t="str">
        <f aca="false">$F1945</f>
        <v>- </v>
      </c>
      <c r="J1945" s="0" t="n">
        <f aca="false">MONTH($K1945)</f>
        <v>12</v>
      </c>
      <c r="K1945" s="634" t="n">
        <f aca="false">INDEX(仕訳帳,$V1945,1)</f>
        <v>0</v>
      </c>
      <c r="L1945" s="626" t="n">
        <f aca="false">INDEX(仕訳帳,$V1945,2)</f>
        <v>967</v>
      </c>
      <c r="M1945" s="627" t="str">
        <f aca="false">IF($U1945=0,$O1945,$N1945)</f>
        <v/>
      </c>
      <c r="N1945" s="0" t="str">
        <f aca="false">INDEX(仕訳帳,$V1945,4)</f>
        <v/>
      </c>
      <c r="O1945" s="0" t="str">
        <f aca="false">INDEX(仕訳帳,$V1945,7)</f>
        <v/>
      </c>
      <c r="P1945" s="636" t="str">
        <f aca="false">IF(INDEX(仕訳帳,$V1945,15)=0,"その他",INDEX(仕訳帳,$V1945,15))</f>
        <v>その他</v>
      </c>
      <c r="Q1945" s="618" t="n">
        <f aca="false">IF($U1945=0,INDEX(仕訳帳,$V1945,5),0)</f>
        <v>0</v>
      </c>
      <c r="R1945" s="618" t="n">
        <f aca="false">IF($U1945=1,IF(INDEX(仕訳帳,$V1945,8)="",0,INDEX(仕訳帳,$V1945,8)),0)</f>
        <v>0</v>
      </c>
      <c r="S1945" s="0" t="n">
        <f aca="false">IF($N$2&lt;&gt;$C1945,0,($Q1945-$R1945))</f>
        <v>0</v>
      </c>
      <c r="T1945" s="0" t="n">
        <f aca="false">IF($C1945=0,0,($Q1945-$R1945)*VLOOKUP($C1945,勘定科目,6,FALSE()))</f>
        <v>0</v>
      </c>
      <c r="U1945" s="0" t="n">
        <f aca="false">MOD(W1945,2)</f>
        <v>1</v>
      </c>
      <c r="V1945" s="0" t="n">
        <f aca="false">(W1945-12-$U1945)/2+1</f>
        <v>967</v>
      </c>
      <c r="W1945" s="1" t="n">
        <f aca="false">ROW()</f>
        <v>1945</v>
      </c>
      <c r="X1945" s="618" t="n">
        <f aca="true">INDIRECT("$x"&amp;(W1945-1))+$S1945*$O$2</f>
        <v>0</v>
      </c>
    </row>
    <row r="1946" customFormat="false" ht="15" hidden="true" customHeight="true" outlineLevel="0" collapsed="false">
      <c r="B1946" s="2" t="str">
        <f aca="false">IF(OR($N1946=0,$O1946=0),"",IF($U1946=0,$N1946,$O1946))</f>
        <v/>
      </c>
      <c r="C1946" s="0" t="n">
        <f aca="false">IF($B1946="",0,VLOOKUP($B1946,勘定科目_元帳用,3,0))</f>
        <v>0</v>
      </c>
      <c r="D1946" s="0" t="str">
        <f aca="false">IF($C1946=0,"-",VLOOKUP($C1946,勘定科目,5,0))</f>
        <v>-</v>
      </c>
      <c r="F1946" s="638" t="str">
        <f aca="false">$D1946&amp;" "&amp;$B1946</f>
        <v>- </v>
      </c>
      <c r="I1946" s="0" t="str">
        <f aca="false">$F1946</f>
        <v>- </v>
      </c>
      <c r="J1946" s="0" t="n">
        <f aca="false">MONTH($K1946)</f>
        <v>12</v>
      </c>
      <c r="K1946" s="634" t="n">
        <f aca="false">INDEX(仕訳帳,$V1946,1)</f>
        <v>0</v>
      </c>
      <c r="L1946" s="626" t="n">
        <f aca="false">INDEX(仕訳帳,$V1946,2)</f>
        <v>968</v>
      </c>
      <c r="M1946" s="627" t="str">
        <f aca="false">IF($U1946=0,$O1946,$N1946)</f>
        <v/>
      </c>
      <c r="N1946" s="0" t="str">
        <f aca="false">INDEX(仕訳帳,$V1946,4)</f>
        <v/>
      </c>
      <c r="O1946" s="0" t="str">
        <f aca="false">INDEX(仕訳帳,$V1946,7)</f>
        <v/>
      </c>
      <c r="P1946" s="636" t="str">
        <f aca="false">IF(INDEX(仕訳帳,$V1946,15)=0,"その他",INDEX(仕訳帳,$V1946,15))</f>
        <v>その他</v>
      </c>
      <c r="Q1946" s="618" t="n">
        <f aca="false">IF($U1946=0,INDEX(仕訳帳,$V1946,5),0)</f>
        <v>0</v>
      </c>
      <c r="R1946" s="618" t="n">
        <f aca="false">IF($U1946=1,IF(INDEX(仕訳帳,$V1946,8)="",0,INDEX(仕訳帳,$V1946,8)),0)</f>
        <v>0</v>
      </c>
      <c r="S1946" s="0" t="n">
        <f aca="false">IF($N$2&lt;&gt;$C1946,0,($Q1946-$R1946))</f>
        <v>0</v>
      </c>
      <c r="T1946" s="0" t="n">
        <f aca="false">IF($C1946=0,0,($Q1946-$R1946)*VLOOKUP($C1946,勘定科目,6,FALSE()))</f>
        <v>0</v>
      </c>
      <c r="U1946" s="0" t="n">
        <f aca="false">MOD(W1946,2)</f>
        <v>0</v>
      </c>
      <c r="V1946" s="0" t="n">
        <f aca="false">(W1946-12-$U1946)/2+1</f>
        <v>968</v>
      </c>
      <c r="W1946" s="1" t="n">
        <f aca="false">ROW()</f>
        <v>1946</v>
      </c>
      <c r="X1946" s="618" t="n">
        <f aca="true">INDIRECT("$x"&amp;(W1946-1))+$S1946*$O$2</f>
        <v>0</v>
      </c>
    </row>
    <row r="1947" customFormat="false" ht="15" hidden="true" customHeight="true" outlineLevel="0" collapsed="false">
      <c r="B1947" s="2" t="str">
        <f aca="false">IF(OR($N1947=0,$O1947=0),"",IF($U1947=0,$N1947,$O1947))</f>
        <v/>
      </c>
      <c r="C1947" s="0" t="n">
        <f aca="false">IF($B1947="",0,VLOOKUP($B1947,勘定科目_元帳用,3,0))</f>
        <v>0</v>
      </c>
      <c r="D1947" s="0" t="str">
        <f aca="false">IF($C1947=0,"-",VLOOKUP($C1947,勘定科目,5,0))</f>
        <v>-</v>
      </c>
      <c r="F1947" s="638" t="str">
        <f aca="false">$D1947&amp;" "&amp;$B1947</f>
        <v>- </v>
      </c>
      <c r="I1947" s="0" t="str">
        <f aca="false">$F1947</f>
        <v>- </v>
      </c>
      <c r="J1947" s="0" t="n">
        <f aca="false">MONTH($K1947)</f>
        <v>12</v>
      </c>
      <c r="K1947" s="634" t="n">
        <f aca="false">INDEX(仕訳帳,$V1947,1)</f>
        <v>0</v>
      </c>
      <c r="L1947" s="626" t="n">
        <f aca="false">INDEX(仕訳帳,$V1947,2)</f>
        <v>968</v>
      </c>
      <c r="M1947" s="627" t="str">
        <f aca="false">IF($U1947=0,$O1947,$N1947)</f>
        <v/>
      </c>
      <c r="N1947" s="0" t="str">
        <f aca="false">INDEX(仕訳帳,$V1947,4)</f>
        <v/>
      </c>
      <c r="O1947" s="0" t="str">
        <f aca="false">INDEX(仕訳帳,$V1947,7)</f>
        <v/>
      </c>
      <c r="P1947" s="636" t="str">
        <f aca="false">IF(INDEX(仕訳帳,$V1947,15)=0,"その他",INDEX(仕訳帳,$V1947,15))</f>
        <v>その他</v>
      </c>
      <c r="Q1947" s="618" t="n">
        <f aca="false">IF($U1947=0,INDEX(仕訳帳,$V1947,5),0)</f>
        <v>0</v>
      </c>
      <c r="R1947" s="618" t="n">
        <f aca="false">IF($U1947=1,IF(INDEX(仕訳帳,$V1947,8)="",0,INDEX(仕訳帳,$V1947,8)),0)</f>
        <v>0</v>
      </c>
      <c r="S1947" s="0" t="n">
        <f aca="false">IF($N$2&lt;&gt;$C1947,0,($Q1947-$R1947))</f>
        <v>0</v>
      </c>
      <c r="T1947" s="0" t="n">
        <f aca="false">IF($C1947=0,0,($Q1947-$R1947)*VLOOKUP($C1947,勘定科目,6,FALSE()))</f>
        <v>0</v>
      </c>
      <c r="U1947" s="0" t="n">
        <f aca="false">MOD(W1947,2)</f>
        <v>1</v>
      </c>
      <c r="V1947" s="0" t="n">
        <f aca="false">(W1947-12-$U1947)/2+1</f>
        <v>968</v>
      </c>
      <c r="W1947" s="1" t="n">
        <f aca="false">ROW()</f>
        <v>1947</v>
      </c>
      <c r="X1947" s="618" t="n">
        <f aca="true">INDIRECT("$x"&amp;(W1947-1))+$S1947*$O$2</f>
        <v>0</v>
      </c>
    </row>
    <row r="1948" customFormat="false" ht="15" hidden="true" customHeight="true" outlineLevel="0" collapsed="false">
      <c r="B1948" s="2" t="str">
        <f aca="false">IF(OR($N1948=0,$O1948=0),"",IF($U1948=0,$N1948,$O1948))</f>
        <v/>
      </c>
      <c r="C1948" s="0" t="n">
        <f aca="false">IF($B1948="",0,VLOOKUP($B1948,勘定科目_元帳用,3,0))</f>
        <v>0</v>
      </c>
      <c r="D1948" s="0" t="str">
        <f aca="false">IF($C1948=0,"-",VLOOKUP($C1948,勘定科目,5,0))</f>
        <v>-</v>
      </c>
      <c r="F1948" s="638" t="str">
        <f aca="false">$D1948&amp;" "&amp;$B1948</f>
        <v>- </v>
      </c>
      <c r="I1948" s="0" t="str">
        <f aca="false">$F1948</f>
        <v>- </v>
      </c>
      <c r="J1948" s="0" t="n">
        <f aca="false">MONTH($K1948)</f>
        <v>12</v>
      </c>
      <c r="K1948" s="634" t="n">
        <f aca="false">INDEX(仕訳帳,$V1948,1)</f>
        <v>0</v>
      </c>
      <c r="L1948" s="626" t="n">
        <f aca="false">INDEX(仕訳帳,$V1948,2)</f>
        <v>969</v>
      </c>
      <c r="M1948" s="627" t="str">
        <f aca="false">IF($U1948=0,$O1948,$N1948)</f>
        <v/>
      </c>
      <c r="N1948" s="0" t="str">
        <f aca="false">INDEX(仕訳帳,$V1948,4)</f>
        <v/>
      </c>
      <c r="O1948" s="0" t="str">
        <f aca="false">INDEX(仕訳帳,$V1948,7)</f>
        <v/>
      </c>
      <c r="P1948" s="636" t="str">
        <f aca="false">IF(INDEX(仕訳帳,$V1948,15)=0,"その他",INDEX(仕訳帳,$V1948,15))</f>
        <v>その他</v>
      </c>
      <c r="Q1948" s="618" t="n">
        <f aca="false">IF($U1948=0,INDEX(仕訳帳,$V1948,5),0)</f>
        <v>0</v>
      </c>
      <c r="R1948" s="618" t="n">
        <f aca="false">IF($U1948=1,IF(INDEX(仕訳帳,$V1948,8)="",0,INDEX(仕訳帳,$V1948,8)),0)</f>
        <v>0</v>
      </c>
      <c r="S1948" s="0" t="n">
        <f aca="false">IF($N$2&lt;&gt;$C1948,0,($Q1948-$R1948))</f>
        <v>0</v>
      </c>
      <c r="T1948" s="0" t="n">
        <f aca="false">IF($C1948=0,0,($Q1948-$R1948)*VLOOKUP($C1948,勘定科目,6,FALSE()))</f>
        <v>0</v>
      </c>
      <c r="U1948" s="0" t="n">
        <f aca="false">MOD(W1948,2)</f>
        <v>0</v>
      </c>
      <c r="V1948" s="0" t="n">
        <f aca="false">(W1948-12-$U1948)/2+1</f>
        <v>969</v>
      </c>
      <c r="W1948" s="1" t="n">
        <f aca="false">ROW()</f>
        <v>1948</v>
      </c>
      <c r="X1948" s="618" t="n">
        <f aca="true">INDIRECT("$x"&amp;(W1948-1))+$S1948*$O$2</f>
        <v>0</v>
      </c>
    </row>
    <row r="1949" customFormat="false" ht="15" hidden="true" customHeight="true" outlineLevel="0" collapsed="false">
      <c r="B1949" s="2" t="str">
        <f aca="false">IF(OR($N1949=0,$O1949=0),"",IF($U1949=0,$N1949,$O1949))</f>
        <v/>
      </c>
      <c r="C1949" s="0" t="n">
        <f aca="false">IF($B1949="",0,VLOOKUP($B1949,勘定科目_元帳用,3,0))</f>
        <v>0</v>
      </c>
      <c r="D1949" s="0" t="str">
        <f aca="false">IF($C1949=0,"-",VLOOKUP($C1949,勘定科目,5,0))</f>
        <v>-</v>
      </c>
      <c r="F1949" s="638" t="str">
        <f aca="false">$D1949&amp;" "&amp;$B1949</f>
        <v>- </v>
      </c>
      <c r="I1949" s="0" t="str">
        <f aca="false">$F1949</f>
        <v>- </v>
      </c>
      <c r="J1949" s="0" t="n">
        <f aca="false">MONTH($K1949)</f>
        <v>12</v>
      </c>
      <c r="K1949" s="634" t="n">
        <f aca="false">INDEX(仕訳帳,$V1949,1)</f>
        <v>0</v>
      </c>
      <c r="L1949" s="626" t="n">
        <f aca="false">INDEX(仕訳帳,$V1949,2)</f>
        <v>969</v>
      </c>
      <c r="M1949" s="627" t="str">
        <f aca="false">IF($U1949=0,$O1949,$N1949)</f>
        <v/>
      </c>
      <c r="N1949" s="0" t="str">
        <f aca="false">INDEX(仕訳帳,$V1949,4)</f>
        <v/>
      </c>
      <c r="O1949" s="0" t="str">
        <f aca="false">INDEX(仕訳帳,$V1949,7)</f>
        <v/>
      </c>
      <c r="P1949" s="636" t="str">
        <f aca="false">IF(INDEX(仕訳帳,$V1949,15)=0,"その他",INDEX(仕訳帳,$V1949,15))</f>
        <v>その他</v>
      </c>
      <c r="Q1949" s="618" t="n">
        <f aca="false">IF($U1949=0,INDEX(仕訳帳,$V1949,5),0)</f>
        <v>0</v>
      </c>
      <c r="R1949" s="618" t="n">
        <f aca="false">IF($U1949=1,IF(INDEX(仕訳帳,$V1949,8)="",0,INDEX(仕訳帳,$V1949,8)),0)</f>
        <v>0</v>
      </c>
      <c r="S1949" s="0" t="n">
        <f aca="false">IF($N$2&lt;&gt;$C1949,0,($Q1949-$R1949))</f>
        <v>0</v>
      </c>
      <c r="T1949" s="0" t="n">
        <f aca="false">IF($C1949=0,0,($Q1949-$R1949)*VLOOKUP($C1949,勘定科目,6,FALSE()))</f>
        <v>0</v>
      </c>
      <c r="U1949" s="0" t="n">
        <f aca="false">MOD(W1949,2)</f>
        <v>1</v>
      </c>
      <c r="V1949" s="0" t="n">
        <f aca="false">(W1949-12-$U1949)/2+1</f>
        <v>969</v>
      </c>
      <c r="W1949" s="1" t="n">
        <f aca="false">ROW()</f>
        <v>1949</v>
      </c>
      <c r="X1949" s="618" t="n">
        <f aca="true">INDIRECT("$x"&amp;(W1949-1))+$S1949*$O$2</f>
        <v>0</v>
      </c>
    </row>
    <row r="1950" customFormat="false" ht="15" hidden="true" customHeight="true" outlineLevel="0" collapsed="false">
      <c r="B1950" s="2" t="str">
        <f aca="false">IF(OR($N1950=0,$O1950=0),"",IF($U1950=0,$N1950,$O1950))</f>
        <v/>
      </c>
      <c r="C1950" s="0" t="n">
        <f aca="false">IF($B1950="",0,VLOOKUP($B1950,勘定科目_元帳用,3,0))</f>
        <v>0</v>
      </c>
      <c r="D1950" s="0" t="str">
        <f aca="false">IF($C1950=0,"-",VLOOKUP($C1950,勘定科目,5,0))</f>
        <v>-</v>
      </c>
      <c r="F1950" s="638" t="str">
        <f aca="false">$D1950&amp;" "&amp;$B1950</f>
        <v>- </v>
      </c>
      <c r="I1950" s="0" t="str">
        <f aca="false">$F1950</f>
        <v>- </v>
      </c>
      <c r="J1950" s="0" t="n">
        <f aca="false">MONTH($K1950)</f>
        <v>12</v>
      </c>
      <c r="K1950" s="634" t="n">
        <f aca="false">INDEX(仕訳帳,$V1950,1)</f>
        <v>0</v>
      </c>
      <c r="L1950" s="626" t="n">
        <f aca="false">INDEX(仕訳帳,$V1950,2)</f>
        <v>970</v>
      </c>
      <c r="M1950" s="627" t="str">
        <f aca="false">IF($U1950=0,$O1950,$N1950)</f>
        <v/>
      </c>
      <c r="N1950" s="0" t="str">
        <f aca="false">INDEX(仕訳帳,$V1950,4)</f>
        <v/>
      </c>
      <c r="O1950" s="0" t="str">
        <f aca="false">INDEX(仕訳帳,$V1950,7)</f>
        <v/>
      </c>
      <c r="P1950" s="636" t="str">
        <f aca="false">IF(INDEX(仕訳帳,$V1950,15)=0,"その他",INDEX(仕訳帳,$V1950,15))</f>
        <v>その他</v>
      </c>
      <c r="Q1950" s="618" t="n">
        <f aca="false">IF($U1950=0,INDEX(仕訳帳,$V1950,5),0)</f>
        <v>0</v>
      </c>
      <c r="R1950" s="618" t="n">
        <f aca="false">IF($U1950=1,IF(INDEX(仕訳帳,$V1950,8)="",0,INDEX(仕訳帳,$V1950,8)),0)</f>
        <v>0</v>
      </c>
      <c r="S1950" s="0" t="n">
        <f aca="false">IF($N$2&lt;&gt;$C1950,0,($Q1950-$R1950))</f>
        <v>0</v>
      </c>
      <c r="T1950" s="0" t="n">
        <f aca="false">IF($C1950=0,0,($Q1950-$R1950)*VLOOKUP($C1950,勘定科目,6,FALSE()))</f>
        <v>0</v>
      </c>
      <c r="U1950" s="0" t="n">
        <f aca="false">MOD(W1950,2)</f>
        <v>0</v>
      </c>
      <c r="V1950" s="0" t="n">
        <f aca="false">(W1950-12-$U1950)/2+1</f>
        <v>970</v>
      </c>
      <c r="W1950" s="1" t="n">
        <f aca="false">ROW()</f>
        <v>1950</v>
      </c>
      <c r="X1950" s="618" t="n">
        <f aca="true">INDIRECT("$x"&amp;(W1950-1))+$S1950*$O$2</f>
        <v>0</v>
      </c>
    </row>
    <row r="1951" customFormat="false" ht="15" hidden="true" customHeight="true" outlineLevel="0" collapsed="false">
      <c r="B1951" s="2" t="str">
        <f aca="false">IF(OR($N1951=0,$O1951=0),"",IF($U1951=0,$N1951,$O1951))</f>
        <v/>
      </c>
      <c r="C1951" s="0" t="n">
        <f aca="false">IF($B1951="",0,VLOOKUP($B1951,勘定科目_元帳用,3,0))</f>
        <v>0</v>
      </c>
      <c r="D1951" s="0" t="str">
        <f aca="false">IF($C1951=0,"-",VLOOKUP($C1951,勘定科目,5,0))</f>
        <v>-</v>
      </c>
      <c r="F1951" s="638" t="str">
        <f aca="false">$D1951&amp;" "&amp;$B1951</f>
        <v>- </v>
      </c>
      <c r="I1951" s="0" t="str">
        <f aca="false">$F1951</f>
        <v>- </v>
      </c>
      <c r="J1951" s="0" t="n">
        <f aca="false">MONTH($K1951)</f>
        <v>12</v>
      </c>
      <c r="K1951" s="634" t="n">
        <f aca="false">INDEX(仕訳帳,$V1951,1)</f>
        <v>0</v>
      </c>
      <c r="L1951" s="626" t="n">
        <f aca="false">INDEX(仕訳帳,$V1951,2)</f>
        <v>970</v>
      </c>
      <c r="M1951" s="627" t="str">
        <f aca="false">IF($U1951=0,$O1951,$N1951)</f>
        <v/>
      </c>
      <c r="N1951" s="0" t="str">
        <f aca="false">INDEX(仕訳帳,$V1951,4)</f>
        <v/>
      </c>
      <c r="O1951" s="0" t="str">
        <f aca="false">INDEX(仕訳帳,$V1951,7)</f>
        <v/>
      </c>
      <c r="P1951" s="636" t="str">
        <f aca="false">IF(INDEX(仕訳帳,$V1951,15)=0,"その他",INDEX(仕訳帳,$V1951,15))</f>
        <v>その他</v>
      </c>
      <c r="Q1951" s="618" t="n">
        <f aca="false">IF($U1951=0,INDEX(仕訳帳,$V1951,5),0)</f>
        <v>0</v>
      </c>
      <c r="R1951" s="618" t="n">
        <f aca="false">IF($U1951=1,IF(INDEX(仕訳帳,$V1951,8)="",0,INDEX(仕訳帳,$V1951,8)),0)</f>
        <v>0</v>
      </c>
      <c r="S1951" s="0" t="n">
        <f aca="false">IF($N$2&lt;&gt;$C1951,0,($Q1951-$R1951))</f>
        <v>0</v>
      </c>
      <c r="T1951" s="0" t="n">
        <f aca="false">IF($C1951=0,0,($Q1951-$R1951)*VLOOKUP($C1951,勘定科目,6,FALSE()))</f>
        <v>0</v>
      </c>
      <c r="U1951" s="0" t="n">
        <f aca="false">MOD(W1951,2)</f>
        <v>1</v>
      </c>
      <c r="V1951" s="0" t="n">
        <f aca="false">(W1951-12-$U1951)/2+1</f>
        <v>970</v>
      </c>
      <c r="W1951" s="1" t="n">
        <f aca="false">ROW()</f>
        <v>1951</v>
      </c>
      <c r="X1951" s="618" t="n">
        <f aca="true">INDIRECT("$x"&amp;(W1951-1))+$S1951*$O$2</f>
        <v>0</v>
      </c>
    </row>
    <row r="1952" customFormat="false" ht="15" hidden="true" customHeight="true" outlineLevel="0" collapsed="false">
      <c r="B1952" s="2" t="str">
        <f aca="false">IF(OR($N1952=0,$O1952=0),"",IF($U1952=0,$N1952,$O1952))</f>
        <v/>
      </c>
      <c r="C1952" s="0" t="n">
        <f aca="false">IF($B1952="",0,VLOOKUP($B1952,勘定科目_元帳用,3,0))</f>
        <v>0</v>
      </c>
      <c r="D1952" s="0" t="str">
        <f aca="false">IF($C1952=0,"-",VLOOKUP($C1952,勘定科目,5,0))</f>
        <v>-</v>
      </c>
      <c r="F1952" s="638" t="str">
        <f aca="false">$D1952&amp;" "&amp;$B1952</f>
        <v>- </v>
      </c>
      <c r="I1952" s="0" t="str">
        <f aca="false">$F1952</f>
        <v>- </v>
      </c>
      <c r="J1952" s="0" t="n">
        <f aca="false">MONTH($K1952)</f>
        <v>12</v>
      </c>
      <c r="K1952" s="634" t="n">
        <f aca="false">INDEX(仕訳帳,$V1952,1)</f>
        <v>0</v>
      </c>
      <c r="L1952" s="626" t="n">
        <f aca="false">INDEX(仕訳帳,$V1952,2)</f>
        <v>971</v>
      </c>
      <c r="M1952" s="627" t="str">
        <f aca="false">IF($U1952=0,$O1952,$N1952)</f>
        <v/>
      </c>
      <c r="N1952" s="0" t="str">
        <f aca="false">INDEX(仕訳帳,$V1952,4)</f>
        <v/>
      </c>
      <c r="O1952" s="0" t="str">
        <f aca="false">INDEX(仕訳帳,$V1952,7)</f>
        <v/>
      </c>
      <c r="P1952" s="636" t="str">
        <f aca="false">IF(INDEX(仕訳帳,$V1952,15)=0,"その他",INDEX(仕訳帳,$V1952,15))</f>
        <v>その他</v>
      </c>
      <c r="Q1952" s="618" t="n">
        <f aca="false">IF($U1952=0,INDEX(仕訳帳,$V1952,5),0)</f>
        <v>0</v>
      </c>
      <c r="R1952" s="618" t="n">
        <f aca="false">IF($U1952=1,IF(INDEX(仕訳帳,$V1952,8)="",0,INDEX(仕訳帳,$V1952,8)),0)</f>
        <v>0</v>
      </c>
      <c r="S1952" s="0" t="n">
        <f aca="false">IF($N$2&lt;&gt;$C1952,0,($Q1952-$R1952))</f>
        <v>0</v>
      </c>
      <c r="T1952" s="0" t="n">
        <f aca="false">IF($C1952=0,0,($Q1952-$R1952)*VLOOKUP($C1952,勘定科目,6,FALSE()))</f>
        <v>0</v>
      </c>
      <c r="U1952" s="0" t="n">
        <f aca="false">MOD(W1952,2)</f>
        <v>0</v>
      </c>
      <c r="V1952" s="0" t="n">
        <f aca="false">(W1952-12-$U1952)/2+1</f>
        <v>971</v>
      </c>
      <c r="W1952" s="1" t="n">
        <f aca="false">ROW()</f>
        <v>1952</v>
      </c>
      <c r="X1952" s="618" t="n">
        <f aca="true">INDIRECT("$x"&amp;(W1952-1))+$S1952*$O$2</f>
        <v>0</v>
      </c>
    </row>
    <row r="1953" customFormat="false" ht="15" hidden="true" customHeight="true" outlineLevel="0" collapsed="false">
      <c r="B1953" s="2" t="str">
        <f aca="false">IF(OR($N1953=0,$O1953=0),"",IF($U1953=0,$N1953,$O1953))</f>
        <v/>
      </c>
      <c r="C1953" s="0" t="n">
        <f aca="false">IF($B1953="",0,VLOOKUP($B1953,勘定科目_元帳用,3,0))</f>
        <v>0</v>
      </c>
      <c r="D1953" s="0" t="str">
        <f aca="false">IF($C1953=0,"-",VLOOKUP($C1953,勘定科目,5,0))</f>
        <v>-</v>
      </c>
      <c r="F1953" s="638" t="str">
        <f aca="false">$D1953&amp;" "&amp;$B1953</f>
        <v>- </v>
      </c>
      <c r="I1953" s="0" t="str">
        <f aca="false">$F1953</f>
        <v>- </v>
      </c>
      <c r="J1953" s="0" t="n">
        <f aca="false">MONTH($K1953)</f>
        <v>12</v>
      </c>
      <c r="K1953" s="634" t="n">
        <f aca="false">INDEX(仕訳帳,$V1953,1)</f>
        <v>0</v>
      </c>
      <c r="L1953" s="626" t="n">
        <f aca="false">INDEX(仕訳帳,$V1953,2)</f>
        <v>971</v>
      </c>
      <c r="M1953" s="627" t="str">
        <f aca="false">IF($U1953=0,$O1953,$N1953)</f>
        <v/>
      </c>
      <c r="N1953" s="0" t="str">
        <f aca="false">INDEX(仕訳帳,$V1953,4)</f>
        <v/>
      </c>
      <c r="O1953" s="0" t="str">
        <f aca="false">INDEX(仕訳帳,$V1953,7)</f>
        <v/>
      </c>
      <c r="P1953" s="636" t="str">
        <f aca="false">IF(INDEX(仕訳帳,$V1953,15)=0,"その他",INDEX(仕訳帳,$V1953,15))</f>
        <v>その他</v>
      </c>
      <c r="Q1953" s="618" t="n">
        <f aca="false">IF($U1953=0,INDEX(仕訳帳,$V1953,5),0)</f>
        <v>0</v>
      </c>
      <c r="R1953" s="618" t="n">
        <f aca="false">IF($U1953=1,IF(INDEX(仕訳帳,$V1953,8)="",0,INDEX(仕訳帳,$V1953,8)),0)</f>
        <v>0</v>
      </c>
      <c r="S1953" s="0" t="n">
        <f aca="false">IF($N$2&lt;&gt;$C1953,0,($Q1953-$R1953))</f>
        <v>0</v>
      </c>
      <c r="T1953" s="0" t="n">
        <f aca="false">IF($C1953=0,0,($Q1953-$R1953)*VLOOKUP($C1953,勘定科目,6,FALSE()))</f>
        <v>0</v>
      </c>
      <c r="U1953" s="0" t="n">
        <f aca="false">MOD(W1953,2)</f>
        <v>1</v>
      </c>
      <c r="V1953" s="0" t="n">
        <f aca="false">(W1953-12-$U1953)/2+1</f>
        <v>971</v>
      </c>
      <c r="W1953" s="1" t="n">
        <f aca="false">ROW()</f>
        <v>1953</v>
      </c>
      <c r="X1953" s="618" t="n">
        <f aca="true">INDIRECT("$x"&amp;(W1953-1))+$S1953*$O$2</f>
        <v>0</v>
      </c>
    </row>
    <row r="1954" customFormat="false" ht="15" hidden="true" customHeight="true" outlineLevel="0" collapsed="false">
      <c r="B1954" s="2" t="str">
        <f aca="false">IF(OR($N1954=0,$O1954=0),"",IF($U1954=0,$N1954,$O1954))</f>
        <v/>
      </c>
      <c r="C1954" s="0" t="n">
        <f aca="false">IF($B1954="",0,VLOOKUP($B1954,勘定科目_元帳用,3,0))</f>
        <v>0</v>
      </c>
      <c r="D1954" s="0" t="str">
        <f aca="false">IF($C1954=0,"-",VLOOKUP($C1954,勘定科目,5,0))</f>
        <v>-</v>
      </c>
      <c r="F1954" s="638" t="str">
        <f aca="false">$D1954&amp;" "&amp;$B1954</f>
        <v>- </v>
      </c>
      <c r="I1954" s="0" t="str">
        <f aca="false">$F1954</f>
        <v>- </v>
      </c>
      <c r="J1954" s="0" t="n">
        <f aca="false">MONTH($K1954)</f>
        <v>12</v>
      </c>
      <c r="K1954" s="634" t="n">
        <f aca="false">INDEX(仕訳帳,$V1954,1)</f>
        <v>0</v>
      </c>
      <c r="L1954" s="626" t="n">
        <f aca="false">INDEX(仕訳帳,$V1954,2)</f>
        <v>972</v>
      </c>
      <c r="M1954" s="627" t="str">
        <f aca="false">IF($U1954=0,$O1954,$N1954)</f>
        <v/>
      </c>
      <c r="N1954" s="0" t="str">
        <f aca="false">INDEX(仕訳帳,$V1954,4)</f>
        <v/>
      </c>
      <c r="O1954" s="0" t="str">
        <f aca="false">INDEX(仕訳帳,$V1954,7)</f>
        <v/>
      </c>
      <c r="P1954" s="636" t="str">
        <f aca="false">IF(INDEX(仕訳帳,$V1954,15)=0,"その他",INDEX(仕訳帳,$V1954,15))</f>
        <v>その他</v>
      </c>
      <c r="Q1954" s="618" t="n">
        <f aca="false">IF($U1954=0,INDEX(仕訳帳,$V1954,5),0)</f>
        <v>0</v>
      </c>
      <c r="R1954" s="618" t="n">
        <f aca="false">IF($U1954=1,IF(INDEX(仕訳帳,$V1954,8)="",0,INDEX(仕訳帳,$V1954,8)),0)</f>
        <v>0</v>
      </c>
      <c r="S1954" s="0" t="n">
        <f aca="false">IF($N$2&lt;&gt;$C1954,0,($Q1954-$R1954))</f>
        <v>0</v>
      </c>
      <c r="T1954" s="0" t="n">
        <f aca="false">IF($C1954=0,0,($Q1954-$R1954)*VLOOKUP($C1954,勘定科目,6,FALSE()))</f>
        <v>0</v>
      </c>
      <c r="U1954" s="0" t="n">
        <f aca="false">MOD(W1954,2)</f>
        <v>0</v>
      </c>
      <c r="V1954" s="0" t="n">
        <f aca="false">(W1954-12-$U1954)/2+1</f>
        <v>972</v>
      </c>
      <c r="W1954" s="1" t="n">
        <f aca="false">ROW()</f>
        <v>1954</v>
      </c>
      <c r="X1954" s="618" t="n">
        <f aca="true">INDIRECT("$x"&amp;(W1954-1))+$S1954*$O$2</f>
        <v>0</v>
      </c>
    </row>
    <row r="1955" customFormat="false" ht="15" hidden="true" customHeight="true" outlineLevel="0" collapsed="false">
      <c r="B1955" s="2" t="str">
        <f aca="false">IF(OR($N1955=0,$O1955=0),"",IF($U1955=0,$N1955,$O1955))</f>
        <v/>
      </c>
      <c r="C1955" s="0" t="n">
        <f aca="false">IF($B1955="",0,VLOOKUP($B1955,勘定科目_元帳用,3,0))</f>
        <v>0</v>
      </c>
      <c r="D1955" s="0" t="str">
        <f aca="false">IF($C1955=0,"-",VLOOKUP($C1955,勘定科目,5,0))</f>
        <v>-</v>
      </c>
      <c r="F1955" s="638" t="str">
        <f aca="false">$D1955&amp;" "&amp;$B1955</f>
        <v>- </v>
      </c>
      <c r="I1955" s="0" t="str">
        <f aca="false">$F1955</f>
        <v>- </v>
      </c>
      <c r="J1955" s="0" t="n">
        <f aca="false">MONTH($K1955)</f>
        <v>12</v>
      </c>
      <c r="K1955" s="634" t="n">
        <f aca="false">INDEX(仕訳帳,$V1955,1)</f>
        <v>0</v>
      </c>
      <c r="L1955" s="626" t="n">
        <f aca="false">INDEX(仕訳帳,$V1955,2)</f>
        <v>972</v>
      </c>
      <c r="M1955" s="627" t="str">
        <f aca="false">IF($U1955=0,$O1955,$N1955)</f>
        <v/>
      </c>
      <c r="N1955" s="0" t="str">
        <f aca="false">INDEX(仕訳帳,$V1955,4)</f>
        <v/>
      </c>
      <c r="O1955" s="0" t="str">
        <f aca="false">INDEX(仕訳帳,$V1955,7)</f>
        <v/>
      </c>
      <c r="P1955" s="636" t="str">
        <f aca="false">IF(INDEX(仕訳帳,$V1955,15)=0,"その他",INDEX(仕訳帳,$V1955,15))</f>
        <v>その他</v>
      </c>
      <c r="Q1955" s="618" t="n">
        <f aca="false">IF($U1955=0,INDEX(仕訳帳,$V1955,5),0)</f>
        <v>0</v>
      </c>
      <c r="R1955" s="618" t="n">
        <f aca="false">IF($U1955=1,IF(INDEX(仕訳帳,$V1955,8)="",0,INDEX(仕訳帳,$V1955,8)),0)</f>
        <v>0</v>
      </c>
      <c r="S1955" s="0" t="n">
        <f aca="false">IF($N$2&lt;&gt;$C1955,0,($Q1955-$R1955))</f>
        <v>0</v>
      </c>
      <c r="T1955" s="0" t="n">
        <f aca="false">IF($C1955=0,0,($Q1955-$R1955)*VLOOKUP($C1955,勘定科目,6,FALSE()))</f>
        <v>0</v>
      </c>
      <c r="U1955" s="0" t="n">
        <f aca="false">MOD(W1955,2)</f>
        <v>1</v>
      </c>
      <c r="V1955" s="0" t="n">
        <f aca="false">(W1955-12-$U1955)/2+1</f>
        <v>972</v>
      </c>
      <c r="W1955" s="1" t="n">
        <f aca="false">ROW()</f>
        <v>1955</v>
      </c>
      <c r="X1955" s="618" t="n">
        <f aca="true">INDIRECT("$x"&amp;(W1955-1))+$S1955*$O$2</f>
        <v>0</v>
      </c>
    </row>
    <row r="1956" customFormat="false" ht="15" hidden="true" customHeight="true" outlineLevel="0" collapsed="false">
      <c r="B1956" s="2" t="str">
        <f aca="false">IF(OR($N1956=0,$O1956=0),"",IF($U1956=0,$N1956,$O1956))</f>
        <v/>
      </c>
      <c r="C1956" s="0" t="n">
        <f aca="false">IF($B1956="",0,VLOOKUP($B1956,勘定科目_元帳用,3,0))</f>
        <v>0</v>
      </c>
      <c r="D1956" s="0" t="str">
        <f aca="false">IF($C1956=0,"-",VLOOKUP($C1956,勘定科目,5,0))</f>
        <v>-</v>
      </c>
      <c r="F1956" s="638" t="str">
        <f aca="false">$D1956&amp;" "&amp;$B1956</f>
        <v>- </v>
      </c>
      <c r="I1956" s="0" t="str">
        <f aca="false">$F1956</f>
        <v>- </v>
      </c>
      <c r="J1956" s="0" t="n">
        <f aca="false">MONTH($K1956)</f>
        <v>12</v>
      </c>
      <c r="K1956" s="634" t="n">
        <f aca="false">INDEX(仕訳帳,$V1956,1)</f>
        <v>0</v>
      </c>
      <c r="L1956" s="626" t="n">
        <f aca="false">INDEX(仕訳帳,$V1956,2)</f>
        <v>973</v>
      </c>
      <c r="M1956" s="627" t="str">
        <f aca="false">IF($U1956=0,$O1956,$N1956)</f>
        <v/>
      </c>
      <c r="N1956" s="0" t="str">
        <f aca="false">INDEX(仕訳帳,$V1956,4)</f>
        <v/>
      </c>
      <c r="O1956" s="0" t="str">
        <f aca="false">INDEX(仕訳帳,$V1956,7)</f>
        <v/>
      </c>
      <c r="P1956" s="636" t="str">
        <f aca="false">IF(INDEX(仕訳帳,$V1956,15)=0,"その他",INDEX(仕訳帳,$V1956,15))</f>
        <v>その他</v>
      </c>
      <c r="Q1956" s="618" t="n">
        <f aca="false">IF($U1956=0,INDEX(仕訳帳,$V1956,5),0)</f>
        <v>0</v>
      </c>
      <c r="R1956" s="618" t="n">
        <f aca="false">IF($U1956=1,IF(INDEX(仕訳帳,$V1956,8)="",0,INDEX(仕訳帳,$V1956,8)),0)</f>
        <v>0</v>
      </c>
      <c r="S1956" s="0" t="n">
        <f aca="false">IF($N$2&lt;&gt;$C1956,0,($Q1956-$R1956))</f>
        <v>0</v>
      </c>
      <c r="T1956" s="0" t="n">
        <f aca="false">IF($C1956=0,0,($Q1956-$R1956)*VLOOKUP($C1956,勘定科目,6,FALSE()))</f>
        <v>0</v>
      </c>
      <c r="U1956" s="0" t="n">
        <f aca="false">MOD(W1956,2)</f>
        <v>0</v>
      </c>
      <c r="V1956" s="0" t="n">
        <f aca="false">(W1956-12-$U1956)/2+1</f>
        <v>973</v>
      </c>
      <c r="W1956" s="1" t="n">
        <f aca="false">ROW()</f>
        <v>1956</v>
      </c>
      <c r="X1956" s="618" t="n">
        <f aca="true">INDIRECT("$x"&amp;(W1956-1))+$S1956*$O$2</f>
        <v>0</v>
      </c>
    </row>
    <row r="1957" customFormat="false" ht="15" hidden="true" customHeight="true" outlineLevel="0" collapsed="false">
      <c r="B1957" s="2" t="str">
        <f aca="false">IF(OR($N1957=0,$O1957=0),"",IF($U1957=0,$N1957,$O1957))</f>
        <v/>
      </c>
      <c r="C1957" s="0" t="n">
        <f aca="false">IF($B1957="",0,VLOOKUP($B1957,勘定科目_元帳用,3,0))</f>
        <v>0</v>
      </c>
      <c r="D1957" s="0" t="str">
        <f aca="false">IF($C1957=0,"-",VLOOKUP($C1957,勘定科目,5,0))</f>
        <v>-</v>
      </c>
      <c r="F1957" s="638" t="str">
        <f aca="false">$D1957&amp;" "&amp;$B1957</f>
        <v>- </v>
      </c>
      <c r="I1957" s="0" t="str">
        <f aca="false">$F1957</f>
        <v>- </v>
      </c>
      <c r="J1957" s="0" t="n">
        <f aca="false">MONTH($K1957)</f>
        <v>12</v>
      </c>
      <c r="K1957" s="634" t="n">
        <f aca="false">INDEX(仕訳帳,$V1957,1)</f>
        <v>0</v>
      </c>
      <c r="L1957" s="626" t="n">
        <f aca="false">INDEX(仕訳帳,$V1957,2)</f>
        <v>973</v>
      </c>
      <c r="M1957" s="627" t="str">
        <f aca="false">IF($U1957=0,$O1957,$N1957)</f>
        <v/>
      </c>
      <c r="N1957" s="0" t="str">
        <f aca="false">INDEX(仕訳帳,$V1957,4)</f>
        <v/>
      </c>
      <c r="O1957" s="0" t="str">
        <f aca="false">INDEX(仕訳帳,$V1957,7)</f>
        <v/>
      </c>
      <c r="P1957" s="636" t="str">
        <f aca="false">IF(INDEX(仕訳帳,$V1957,15)=0,"その他",INDEX(仕訳帳,$V1957,15))</f>
        <v>その他</v>
      </c>
      <c r="Q1957" s="618" t="n">
        <f aca="false">IF($U1957=0,INDEX(仕訳帳,$V1957,5),0)</f>
        <v>0</v>
      </c>
      <c r="R1957" s="618" t="n">
        <f aca="false">IF($U1957=1,IF(INDEX(仕訳帳,$V1957,8)="",0,INDEX(仕訳帳,$V1957,8)),0)</f>
        <v>0</v>
      </c>
      <c r="S1957" s="0" t="n">
        <f aca="false">IF($N$2&lt;&gt;$C1957,0,($Q1957-$R1957))</f>
        <v>0</v>
      </c>
      <c r="T1957" s="0" t="n">
        <f aca="false">IF($C1957=0,0,($Q1957-$R1957)*VLOOKUP($C1957,勘定科目,6,FALSE()))</f>
        <v>0</v>
      </c>
      <c r="U1957" s="0" t="n">
        <f aca="false">MOD(W1957,2)</f>
        <v>1</v>
      </c>
      <c r="V1957" s="0" t="n">
        <f aca="false">(W1957-12-$U1957)/2+1</f>
        <v>973</v>
      </c>
      <c r="W1957" s="1" t="n">
        <f aca="false">ROW()</f>
        <v>1957</v>
      </c>
      <c r="X1957" s="618" t="n">
        <f aca="true">INDIRECT("$x"&amp;(W1957-1))+$S1957*$O$2</f>
        <v>0</v>
      </c>
    </row>
    <row r="1958" customFormat="false" ht="15" hidden="true" customHeight="true" outlineLevel="0" collapsed="false">
      <c r="B1958" s="2" t="str">
        <f aca="false">IF(OR($N1958=0,$O1958=0),"",IF($U1958=0,$N1958,$O1958))</f>
        <v/>
      </c>
      <c r="C1958" s="0" t="n">
        <f aca="false">IF($B1958="",0,VLOOKUP($B1958,勘定科目_元帳用,3,0))</f>
        <v>0</v>
      </c>
      <c r="D1958" s="0" t="str">
        <f aca="false">IF($C1958=0,"-",VLOOKUP($C1958,勘定科目,5,0))</f>
        <v>-</v>
      </c>
      <c r="F1958" s="638" t="str">
        <f aca="false">$D1958&amp;" "&amp;$B1958</f>
        <v>- </v>
      </c>
      <c r="I1958" s="0" t="str">
        <f aca="false">$F1958</f>
        <v>- </v>
      </c>
      <c r="J1958" s="0" t="n">
        <f aca="false">MONTH($K1958)</f>
        <v>12</v>
      </c>
      <c r="K1958" s="634" t="n">
        <f aca="false">INDEX(仕訳帳,$V1958,1)</f>
        <v>0</v>
      </c>
      <c r="L1958" s="626" t="n">
        <f aca="false">INDEX(仕訳帳,$V1958,2)</f>
        <v>974</v>
      </c>
      <c r="M1958" s="627" t="str">
        <f aca="false">IF($U1958=0,$O1958,$N1958)</f>
        <v/>
      </c>
      <c r="N1958" s="0" t="str">
        <f aca="false">INDEX(仕訳帳,$V1958,4)</f>
        <v/>
      </c>
      <c r="O1958" s="0" t="str">
        <f aca="false">INDEX(仕訳帳,$V1958,7)</f>
        <v/>
      </c>
      <c r="P1958" s="636" t="str">
        <f aca="false">IF(INDEX(仕訳帳,$V1958,15)=0,"その他",INDEX(仕訳帳,$V1958,15))</f>
        <v>その他</v>
      </c>
      <c r="Q1958" s="618" t="n">
        <f aca="false">IF($U1958=0,INDEX(仕訳帳,$V1958,5),0)</f>
        <v>0</v>
      </c>
      <c r="R1958" s="618" t="n">
        <f aca="false">IF($U1958=1,IF(INDEX(仕訳帳,$V1958,8)="",0,INDEX(仕訳帳,$V1958,8)),0)</f>
        <v>0</v>
      </c>
      <c r="S1958" s="0" t="n">
        <f aca="false">IF($N$2&lt;&gt;$C1958,0,($Q1958-$R1958))</f>
        <v>0</v>
      </c>
      <c r="T1958" s="0" t="n">
        <f aca="false">IF($C1958=0,0,($Q1958-$R1958)*VLOOKUP($C1958,勘定科目,6,FALSE()))</f>
        <v>0</v>
      </c>
      <c r="U1958" s="0" t="n">
        <f aca="false">MOD(W1958,2)</f>
        <v>0</v>
      </c>
      <c r="V1958" s="0" t="n">
        <f aca="false">(W1958-12-$U1958)/2+1</f>
        <v>974</v>
      </c>
      <c r="W1958" s="1" t="n">
        <f aca="false">ROW()</f>
        <v>1958</v>
      </c>
      <c r="X1958" s="618" t="n">
        <f aca="true">INDIRECT("$x"&amp;(W1958-1))+$S1958*$O$2</f>
        <v>0</v>
      </c>
    </row>
    <row r="1959" customFormat="false" ht="15" hidden="true" customHeight="true" outlineLevel="0" collapsed="false">
      <c r="B1959" s="2" t="str">
        <f aca="false">IF(OR($N1959=0,$O1959=0),"",IF($U1959=0,$N1959,$O1959))</f>
        <v/>
      </c>
      <c r="C1959" s="0" t="n">
        <f aca="false">IF($B1959="",0,VLOOKUP($B1959,勘定科目_元帳用,3,0))</f>
        <v>0</v>
      </c>
      <c r="D1959" s="0" t="str">
        <f aca="false">IF($C1959=0,"-",VLOOKUP($C1959,勘定科目,5,0))</f>
        <v>-</v>
      </c>
      <c r="F1959" s="638" t="str">
        <f aca="false">$D1959&amp;" "&amp;$B1959</f>
        <v>- </v>
      </c>
      <c r="I1959" s="0" t="str">
        <f aca="false">$F1959</f>
        <v>- </v>
      </c>
      <c r="J1959" s="0" t="n">
        <f aca="false">MONTH($K1959)</f>
        <v>12</v>
      </c>
      <c r="K1959" s="634" t="n">
        <f aca="false">INDEX(仕訳帳,$V1959,1)</f>
        <v>0</v>
      </c>
      <c r="L1959" s="626" t="n">
        <f aca="false">INDEX(仕訳帳,$V1959,2)</f>
        <v>974</v>
      </c>
      <c r="M1959" s="627" t="str">
        <f aca="false">IF($U1959=0,$O1959,$N1959)</f>
        <v/>
      </c>
      <c r="N1959" s="0" t="str">
        <f aca="false">INDEX(仕訳帳,$V1959,4)</f>
        <v/>
      </c>
      <c r="O1959" s="0" t="str">
        <f aca="false">INDEX(仕訳帳,$V1959,7)</f>
        <v/>
      </c>
      <c r="P1959" s="636" t="str">
        <f aca="false">IF(INDEX(仕訳帳,$V1959,15)=0,"その他",INDEX(仕訳帳,$V1959,15))</f>
        <v>その他</v>
      </c>
      <c r="Q1959" s="618" t="n">
        <f aca="false">IF($U1959=0,INDEX(仕訳帳,$V1959,5),0)</f>
        <v>0</v>
      </c>
      <c r="R1959" s="618" t="n">
        <f aca="false">IF($U1959=1,IF(INDEX(仕訳帳,$V1959,8)="",0,INDEX(仕訳帳,$V1959,8)),0)</f>
        <v>0</v>
      </c>
      <c r="S1959" s="0" t="n">
        <f aca="false">IF($N$2&lt;&gt;$C1959,0,($Q1959-$R1959))</f>
        <v>0</v>
      </c>
      <c r="T1959" s="0" t="n">
        <f aca="false">IF($C1959=0,0,($Q1959-$R1959)*VLOOKUP($C1959,勘定科目,6,FALSE()))</f>
        <v>0</v>
      </c>
      <c r="U1959" s="0" t="n">
        <f aca="false">MOD(W1959,2)</f>
        <v>1</v>
      </c>
      <c r="V1959" s="0" t="n">
        <f aca="false">(W1959-12-$U1959)/2+1</f>
        <v>974</v>
      </c>
      <c r="W1959" s="1" t="n">
        <f aca="false">ROW()</f>
        <v>1959</v>
      </c>
      <c r="X1959" s="618" t="n">
        <f aca="true">INDIRECT("$x"&amp;(W1959-1))+$S1959*$O$2</f>
        <v>0</v>
      </c>
    </row>
    <row r="1960" customFormat="false" ht="15" hidden="true" customHeight="true" outlineLevel="0" collapsed="false">
      <c r="B1960" s="2" t="str">
        <f aca="false">IF(OR($N1960=0,$O1960=0),"",IF($U1960=0,$N1960,$O1960))</f>
        <v/>
      </c>
      <c r="C1960" s="0" t="n">
        <f aca="false">IF($B1960="",0,VLOOKUP($B1960,勘定科目_元帳用,3,0))</f>
        <v>0</v>
      </c>
      <c r="D1960" s="0" t="str">
        <f aca="false">IF($C1960=0,"-",VLOOKUP($C1960,勘定科目,5,0))</f>
        <v>-</v>
      </c>
      <c r="F1960" s="638" t="str">
        <f aca="false">$D1960&amp;" "&amp;$B1960</f>
        <v>- </v>
      </c>
      <c r="I1960" s="0" t="str">
        <f aca="false">$F1960</f>
        <v>- </v>
      </c>
      <c r="J1960" s="0" t="n">
        <f aca="false">MONTH($K1960)</f>
        <v>12</v>
      </c>
      <c r="K1960" s="634" t="n">
        <f aca="false">INDEX(仕訳帳,$V1960,1)</f>
        <v>0</v>
      </c>
      <c r="L1960" s="626" t="n">
        <f aca="false">INDEX(仕訳帳,$V1960,2)</f>
        <v>975</v>
      </c>
      <c r="M1960" s="627" t="str">
        <f aca="false">IF($U1960=0,$O1960,$N1960)</f>
        <v/>
      </c>
      <c r="N1960" s="0" t="str">
        <f aca="false">INDEX(仕訳帳,$V1960,4)</f>
        <v/>
      </c>
      <c r="O1960" s="0" t="str">
        <f aca="false">INDEX(仕訳帳,$V1960,7)</f>
        <v/>
      </c>
      <c r="P1960" s="636" t="str">
        <f aca="false">IF(INDEX(仕訳帳,$V1960,15)=0,"その他",INDEX(仕訳帳,$V1960,15))</f>
        <v>その他</v>
      </c>
      <c r="Q1960" s="618" t="n">
        <f aca="false">IF($U1960=0,INDEX(仕訳帳,$V1960,5),0)</f>
        <v>0</v>
      </c>
      <c r="R1960" s="618" t="n">
        <f aca="false">IF($U1960=1,IF(INDEX(仕訳帳,$V1960,8)="",0,INDEX(仕訳帳,$V1960,8)),0)</f>
        <v>0</v>
      </c>
      <c r="S1960" s="0" t="n">
        <f aca="false">IF($N$2&lt;&gt;$C1960,0,($Q1960-$R1960))</f>
        <v>0</v>
      </c>
      <c r="T1960" s="0" t="n">
        <f aca="false">IF($C1960=0,0,($Q1960-$R1960)*VLOOKUP($C1960,勘定科目,6,FALSE()))</f>
        <v>0</v>
      </c>
      <c r="U1960" s="0" t="n">
        <f aca="false">MOD(W1960,2)</f>
        <v>0</v>
      </c>
      <c r="V1960" s="0" t="n">
        <f aca="false">(W1960-12-$U1960)/2+1</f>
        <v>975</v>
      </c>
      <c r="W1960" s="1" t="n">
        <f aca="false">ROW()</f>
        <v>1960</v>
      </c>
      <c r="X1960" s="618" t="n">
        <f aca="true">INDIRECT("$x"&amp;(W1960-1))+$S1960*$O$2</f>
        <v>0</v>
      </c>
    </row>
    <row r="1961" customFormat="false" ht="15" hidden="true" customHeight="true" outlineLevel="0" collapsed="false">
      <c r="B1961" s="2" t="str">
        <f aca="false">IF(OR($N1961=0,$O1961=0),"",IF($U1961=0,$N1961,$O1961))</f>
        <v/>
      </c>
      <c r="C1961" s="0" t="n">
        <f aca="false">IF($B1961="",0,VLOOKUP($B1961,勘定科目_元帳用,3,0))</f>
        <v>0</v>
      </c>
      <c r="D1961" s="0" t="str">
        <f aca="false">IF($C1961=0,"-",VLOOKUP($C1961,勘定科目,5,0))</f>
        <v>-</v>
      </c>
      <c r="F1961" s="638" t="str">
        <f aca="false">$D1961&amp;" "&amp;$B1961</f>
        <v>- </v>
      </c>
      <c r="I1961" s="0" t="str">
        <f aca="false">$F1961</f>
        <v>- </v>
      </c>
      <c r="J1961" s="0" t="n">
        <f aca="false">MONTH($K1961)</f>
        <v>12</v>
      </c>
      <c r="K1961" s="634" t="n">
        <f aca="false">INDEX(仕訳帳,$V1961,1)</f>
        <v>0</v>
      </c>
      <c r="L1961" s="626" t="n">
        <f aca="false">INDEX(仕訳帳,$V1961,2)</f>
        <v>975</v>
      </c>
      <c r="M1961" s="627" t="str">
        <f aca="false">IF($U1961=0,$O1961,$N1961)</f>
        <v/>
      </c>
      <c r="N1961" s="0" t="str">
        <f aca="false">INDEX(仕訳帳,$V1961,4)</f>
        <v/>
      </c>
      <c r="O1961" s="0" t="str">
        <f aca="false">INDEX(仕訳帳,$V1961,7)</f>
        <v/>
      </c>
      <c r="P1961" s="636" t="str">
        <f aca="false">IF(INDEX(仕訳帳,$V1961,15)=0,"その他",INDEX(仕訳帳,$V1961,15))</f>
        <v>その他</v>
      </c>
      <c r="Q1961" s="618" t="n">
        <f aca="false">IF($U1961=0,INDEX(仕訳帳,$V1961,5),0)</f>
        <v>0</v>
      </c>
      <c r="R1961" s="618" t="n">
        <f aca="false">IF($U1961=1,IF(INDEX(仕訳帳,$V1961,8)="",0,INDEX(仕訳帳,$V1961,8)),0)</f>
        <v>0</v>
      </c>
      <c r="S1961" s="0" t="n">
        <f aca="false">IF($N$2&lt;&gt;$C1961,0,($Q1961-$R1961))</f>
        <v>0</v>
      </c>
      <c r="T1961" s="0" t="n">
        <f aca="false">IF($C1961=0,0,($Q1961-$R1961)*VLOOKUP($C1961,勘定科目,6,FALSE()))</f>
        <v>0</v>
      </c>
      <c r="U1961" s="0" t="n">
        <f aca="false">MOD(W1961,2)</f>
        <v>1</v>
      </c>
      <c r="V1961" s="0" t="n">
        <f aca="false">(W1961-12-$U1961)/2+1</f>
        <v>975</v>
      </c>
      <c r="W1961" s="1" t="n">
        <f aca="false">ROW()</f>
        <v>1961</v>
      </c>
      <c r="X1961" s="618" t="n">
        <f aca="true">INDIRECT("$x"&amp;(W1961-1))+$S1961*$O$2</f>
        <v>0</v>
      </c>
    </row>
    <row r="1962" customFormat="false" ht="15" hidden="true" customHeight="true" outlineLevel="0" collapsed="false">
      <c r="B1962" s="2" t="str">
        <f aca="false">IF(OR($N1962=0,$O1962=0),"",IF($U1962=0,$N1962,$O1962))</f>
        <v/>
      </c>
      <c r="C1962" s="0" t="n">
        <f aca="false">IF($B1962="",0,VLOOKUP($B1962,勘定科目_元帳用,3,0))</f>
        <v>0</v>
      </c>
      <c r="D1962" s="0" t="str">
        <f aca="false">IF($C1962=0,"-",VLOOKUP($C1962,勘定科目,5,0))</f>
        <v>-</v>
      </c>
      <c r="F1962" s="638" t="str">
        <f aca="false">$D1962&amp;" "&amp;$B1962</f>
        <v>- </v>
      </c>
      <c r="I1962" s="0" t="str">
        <f aca="false">$F1962</f>
        <v>- </v>
      </c>
      <c r="J1962" s="0" t="n">
        <f aca="false">MONTH($K1962)</f>
        <v>12</v>
      </c>
      <c r="K1962" s="634" t="n">
        <f aca="false">INDEX(仕訳帳,$V1962,1)</f>
        <v>0</v>
      </c>
      <c r="L1962" s="626" t="n">
        <f aca="false">INDEX(仕訳帳,$V1962,2)</f>
        <v>976</v>
      </c>
      <c r="M1962" s="627" t="str">
        <f aca="false">IF($U1962=0,$O1962,$N1962)</f>
        <v/>
      </c>
      <c r="N1962" s="0" t="str">
        <f aca="false">INDEX(仕訳帳,$V1962,4)</f>
        <v/>
      </c>
      <c r="O1962" s="0" t="str">
        <f aca="false">INDEX(仕訳帳,$V1962,7)</f>
        <v/>
      </c>
      <c r="P1962" s="636" t="str">
        <f aca="false">IF(INDEX(仕訳帳,$V1962,15)=0,"その他",INDEX(仕訳帳,$V1962,15))</f>
        <v>その他</v>
      </c>
      <c r="Q1962" s="618" t="n">
        <f aca="false">IF($U1962=0,INDEX(仕訳帳,$V1962,5),0)</f>
        <v>0</v>
      </c>
      <c r="R1962" s="618" t="n">
        <f aca="false">IF($U1962=1,IF(INDEX(仕訳帳,$V1962,8)="",0,INDEX(仕訳帳,$V1962,8)),0)</f>
        <v>0</v>
      </c>
      <c r="S1962" s="0" t="n">
        <f aca="false">IF($N$2&lt;&gt;$C1962,0,($Q1962-$R1962))</f>
        <v>0</v>
      </c>
      <c r="T1962" s="0" t="n">
        <f aca="false">IF($C1962=0,0,($Q1962-$R1962)*VLOOKUP($C1962,勘定科目,6,FALSE()))</f>
        <v>0</v>
      </c>
      <c r="U1962" s="0" t="n">
        <f aca="false">MOD(W1962,2)</f>
        <v>0</v>
      </c>
      <c r="V1962" s="0" t="n">
        <f aca="false">(W1962-12-$U1962)/2+1</f>
        <v>976</v>
      </c>
      <c r="W1962" s="1" t="n">
        <f aca="false">ROW()</f>
        <v>1962</v>
      </c>
      <c r="X1962" s="618" t="n">
        <f aca="true">INDIRECT("$x"&amp;(W1962-1))+$S1962*$O$2</f>
        <v>0</v>
      </c>
    </row>
    <row r="1963" customFormat="false" ht="15" hidden="true" customHeight="true" outlineLevel="0" collapsed="false">
      <c r="B1963" s="2" t="str">
        <f aca="false">IF(OR($N1963=0,$O1963=0),"",IF($U1963=0,$N1963,$O1963))</f>
        <v/>
      </c>
      <c r="C1963" s="0" t="n">
        <f aca="false">IF($B1963="",0,VLOOKUP($B1963,勘定科目_元帳用,3,0))</f>
        <v>0</v>
      </c>
      <c r="D1963" s="0" t="str">
        <f aca="false">IF($C1963=0,"-",VLOOKUP($C1963,勘定科目,5,0))</f>
        <v>-</v>
      </c>
      <c r="F1963" s="638" t="str">
        <f aca="false">$D1963&amp;" "&amp;$B1963</f>
        <v>- </v>
      </c>
      <c r="I1963" s="0" t="str">
        <f aca="false">$F1963</f>
        <v>- </v>
      </c>
      <c r="J1963" s="0" t="n">
        <f aca="false">MONTH($K1963)</f>
        <v>12</v>
      </c>
      <c r="K1963" s="634" t="n">
        <f aca="false">INDEX(仕訳帳,$V1963,1)</f>
        <v>0</v>
      </c>
      <c r="L1963" s="626" t="n">
        <f aca="false">INDEX(仕訳帳,$V1963,2)</f>
        <v>976</v>
      </c>
      <c r="M1963" s="627" t="str">
        <f aca="false">IF($U1963=0,$O1963,$N1963)</f>
        <v/>
      </c>
      <c r="N1963" s="0" t="str">
        <f aca="false">INDEX(仕訳帳,$V1963,4)</f>
        <v/>
      </c>
      <c r="O1963" s="0" t="str">
        <f aca="false">INDEX(仕訳帳,$V1963,7)</f>
        <v/>
      </c>
      <c r="P1963" s="636" t="str">
        <f aca="false">IF(INDEX(仕訳帳,$V1963,15)=0,"その他",INDEX(仕訳帳,$V1963,15))</f>
        <v>その他</v>
      </c>
      <c r="Q1963" s="618" t="n">
        <f aca="false">IF($U1963=0,INDEX(仕訳帳,$V1963,5),0)</f>
        <v>0</v>
      </c>
      <c r="R1963" s="618" t="n">
        <f aca="false">IF($U1963=1,IF(INDEX(仕訳帳,$V1963,8)="",0,INDEX(仕訳帳,$V1963,8)),0)</f>
        <v>0</v>
      </c>
      <c r="S1963" s="0" t="n">
        <f aca="false">IF($N$2&lt;&gt;$C1963,0,($Q1963-$R1963))</f>
        <v>0</v>
      </c>
      <c r="T1963" s="0" t="n">
        <f aca="false">IF($C1963=0,0,($Q1963-$R1963)*VLOOKUP($C1963,勘定科目,6,FALSE()))</f>
        <v>0</v>
      </c>
      <c r="U1963" s="0" t="n">
        <f aca="false">MOD(W1963,2)</f>
        <v>1</v>
      </c>
      <c r="V1963" s="0" t="n">
        <f aca="false">(W1963-12-$U1963)/2+1</f>
        <v>976</v>
      </c>
      <c r="W1963" s="1" t="n">
        <f aca="false">ROW()</f>
        <v>1963</v>
      </c>
      <c r="X1963" s="618" t="n">
        <f aca="true">INDIRECT("$x"&amp;(W1963-1))+$S1963*$O$2</f>
        <v>0</v>
      </c>
    </row>
    <row r="1964" customFormat="false" ht="15" hidden="true" customHeight="true" outlineLevel="0" collapsed="false">
      <c r="B1964" s="2" t="str">
        <f aca="false">IF(OR($N1964=0,$O1964=0),"",IF($U1964=0,$N1964,$O1964))</f>
        <v/>
      </c>
      <c r="C1964" s="0" t="n">
        <f aca="false">IF($B1964="",0,VLOOKUP($B1964,勘定科目_元帳用,3,0))</f>
        <v>0</v>
      </c>
      <c r="D1964" s="0" t="str">
        <f aca="false">IF($C1964=0,"-",VLOOKUP($C1964,勘定科目,5,0))</f>
        <v>-</v>
      </c>
      <c r="F1964" s="638" t="str">
        <f aca="false">$D1964&amp;" "&amp;$B1964</f>
        <v>- </v>
      </c>
      <c r="I1964" s="0" t="str">
        <f aca="false">$F1964</f>
        <v>- </v>
      </c>
      <c r="J1964" s="0" t="n">
        <f aca="false">MONTH($K1964)</f>
        <v>12</v>
      </c>
      <c r="K1964" s="634" t="n">
        <f aca="false">INDEX(仕訳帳,$V1964,1)</f>
        <v>0</v>
      </c>
      <c r="L1964" s="626" t="n">
        <f aca="false">INDEX(仕訳帳,$V1964,2)</f>
        <v>977</v>
      </c>
      <c r="M1964" s="627" t="str">
        <f aca="false">IF($U1964=0,$O1964,$N1964)</f>
        <v/>
      </c>
      <c r="N1964" s="0" t="str">
        <f aca="false">INDEX(仕訳帳,$V1964,4)</f>
        <v/>
      </c>
      <c r="O1964" s="0" t="str">
        <f aca="false">INDEX(仕訳帳,$V1964,7)</f>
        <v/>
      </c>
      <c r="P1964" s="636" t="str">
        <f aca="false">IF(INDEX(仕訳帳,$V1964,15)=0,"その他",INDEX(仕訳帳,$V1964,15))</f>
        <v>その他</v>
      </c>
      <c r="Q1964" s="618" t="n">
        <f aca="false">IF($U1964=0,INDEX(仕訳帳,$V1964,5),0)</f>
        <v>0</v>
      </c>
      <c r="R1964" s="618" t="n">
        <f aca="false">IF($U1964=1,IF(INDEX(仕訳帳,$V1964,8)="",0,INDEX(仕訳帳,$V1964,8)),0)</f>
        <v>0</v>
      </c>
      <c r="S1964" s="0" t="n">
        <f aca="false">IF($N$2&lt;&gt;$C1964,0,($Q1964-$R1964))</f>
        <v>0</v>
      </c>
      <c r="T1964" s="0" t="n">
        <f aca="false">IF($C1964=0,0,($Q1964-$R1964)*VLOOKUP($C1964,勘定科目,6,FALSE()))</f>
        <v>0</v>
      </c>
      <c r="U1964" s="0" t="n">
        <f aca="false">MOD(W1964,2)</f>
        <v>0</v>
      </c>
      <c r="V1964" s="0" t="n">
        <f aca="false">(W1964-12-$U1964)/2+1</f>
        <v>977</v>
      </c>
      <c r="W1964" s="1" t="n">
        <f aca="false">ROW()</f>
        <v>1964</v>
      </c>
      <c r="X1964" s="618" t="n">
        <f aca="true">INDIRECT("$x"&amp;(W1964-1))+$S1964*$O$2</f>
        <v>0</v>
      </c>
    </row>
    <row r="1965" customFormat="false" ht="15" hidden="true" customHeight="true" outlineLevel="0" collapsed="false">
      <c r="B1965" s="2" t="str">
        <f aca="false">IF(OR($N1965=0,$O1965=0),"",IF($U1965=0,$N1965,$O1965))</f>
        <v/>
      </c>
      <c r="C1965" s="0" t="n">
        <f aca="false">IF($B1965="",0,VLOOKUP($B1965,勘定科目_元帳用,3,0))</f>
        <v>0</v>
      </c>
      <c r="D1965" s="0" t="str">
        <f aca="false">IF($C1965=0,"-",VLOOKUP($C1965,勘定科目,5,0))</f>
        <v>-</v>
      </c>
      <c r="F1965" s="638" t="str">
        <f aca="false">$D1965&amp;" "&amp;$B1965</f>
        <v>- </v>
      </c>
      <c r="I1965" s="0" t="str">
        <f aca="false">$F1965</f>
        <v>- </v>
      </c>
      <c r="J1965" s="0" t="n">
        <f aca="false">MONTH($K1965)</f>
        <v>12</v>
      </c>
      <c r="K1965" s="634" t="n">
        <f aca="false">INDEX(仕訳帳,$V1965,1)</f>
        <v>0</v>
      </c>
      <c r="L1965" s="626" t="n">
        <f aca="false">INDEX(仕訳帳,$V1965,2)</f>
        <v>977</v>
      </c>
      <c r="M1965" s="627" t="str">
        <f aca="false">IF($U1965=0,$O1965,$N1965)</f>
        <v/>
      </c>
      <c r="N1965" s="0" t="str">
        <f aca="false">INDEX(仕訳帳,$V1965,4)</f>
        <v/>
      </c>
      <c r="O1965" s="0" t="str">
        <f aca="false">INDEX(仕訳帳,$V1965,7)</f>
        <v/>
      </c>
      <c r="P1965" s="636" t="str">
        <f aca="false">IF(INDEX(仕訳帳,$V1965,15)=0,"その他",INDEX(仕訳帳,$V1965,15))</f>
        <v>その他</v>
      </c>
      <c r="Q1965" s="618" t="n">
        <f aca="false">IF($U1965=0,INDEX(仕訳帳,$V1965,5),0)</f>
        <v>0</v>
      </c>
      <c r="R1965" s="618" t="n">
        <f aca="false">IF($U1965=1,IF(INDEX(仕訳帳,$V1965,8)="",0,INDEX(仕訳帳,$V1965,8)),0)</f>
        <v>0</v>
      </c>
      <c r="S1965" s="0" t="n">
        <f aca="false">IF($N$2&lt;&gt;$C1965,0,($Q1965-$R1965))</f>
        <v>0</v>
      </c>
      <c r="T1965" s="0" t="n">
        <f aca="false">IF($C1965=0,0,($Q1965-$R1965)*VLOOKUP($C1965,勘定科目,6,FALSE()))</f>
        <v>0</v>
      </c>
      <c r="U1965" s="0" t="n">
        <f aca="false">MOD(W1965,2)</f>
        <v>1</v>
      </c>
      <c r="V1965" s="0" t="n">
        <f aca="false">(W1965-12-$U1965)/2+1</f>
        <v>977</v>
      </c>
      <c r="W1965" s="1" t="n">
        <f aca="false">ROW()</f>
        <v>1965</v>
      </c>
      <c r="X1965" s="618" t="n">
        <f aca="true">INDIRECT("$x"&amp;(W1965-1))+$S1965*$O$2</f>
        <v>0</v>
      </c>
    </row>
    <row r="1966" customFormat="false" ht="15" hidden="true" customHeight="true" outlineLevel="0" collapsed="false">
      <c r="B1966" s="2" t="str">
        <f aca="false">IF(OR($N1966=0,$O1966=0),"",IF($U1966=0,$N1966,$O1966))</f>
        <v/>
      </c>
      <c r="C1966" s="0" t="n">
        <f aca="false">IF($B1966="",0,VLOOKUP($B1966,勘定科目_元帳用,3,0))</f>
        <v>0</v>
      </c>
      <c r="D1966" s="0" t="str">
        <f aca="false">IF($C1966=0,"-",VLOOKUP($C1966,勘定科目,5,0))</f>
        <v>-</v>
      </c>
      <c r="F1966" s="638" t="str">
        <f aca="false">$D1966&amp;" "&amp;$B1966</f>
        <v>- </v>
      </c>
      <c r="I1966" s="0" t="str">
        <f aca="false">$F1966</f>
        <v>- </v>
      </c>
      <c r="J1966" s="0" t="n">
        <f aca="false">MONTH($K1966)</f>
        <v>12</v>
      </c>
      <c r="K1966" s="634" t="n">
        <f aca="false">INDEX(仕訳帳,$V1966,1)</f>
        <v>0</v>
      </c>
      <c r="L1966" s="626" t="n">
        <f aca="false">INDEX(仕訳帳,$V1966,2)</f>
        <v>978</v>
      </c>
      <c r="M1966" s="627" t="str">
        <f aca="false">IF($U1966=0,$O1966,$N1966)</f>
        <v/>
      </c>
      <c r="N1966" s="0" t="str">
        <f aca="false">INDEX(仕訳帳,$V1966,4)</f>
        <v/>
      </c>
      <c r="O1966" s="0" t="str">
        <f aca="false">INDEX(仕訳帳,$V1966,7)</f>
        <v/>
      </c>
      <c r="P1966" s="636" t="str">
        <f aca="false">IF(INDEX(仕訳帳,$V1966,15)=0,"その他",INDEX(仕訳帳,$V1966,15))</f>
        <v>その他</v>
      </c>
      <c r="Q1966" s="618" t="n">
        <f aca="false">IF($U1966=0,INDEX(仕訳帳,$V1966,5),0)</f>
        <v>0</v>
      </c>
      <c r="R1966" s="618" t="n">
        <f aca="false">IF($U1966=1,IF(INDEX(仕訳帳,$V1966,8)="",0,INDEX(仕訳帳,$V1966,8)),0)</f>
        <v>0</v>
      </c>
      <c r="S1966" s="0" t="n">
        <f aca="false">IF($N$2&lt;&gt;$C1966,0,($Q1966-$R1966))</f>
        <v>0</v>
      </c>
      <c r="T1966" s="0" t="n">
        <f aca="false">IF($C1966=0,0,($Q1966-$R1966)*VLOOKUP($C1966,勘定科目,6,FALSE()))</f>
        <v>0</v>
      </c>
      <c r="U1966" s="0" t="n">
        <f aca="false">MOD(W1966,2)</f>
        <v>0</v>
      </c>
      <c r="V1966" s="0" t="n">
        <f aca="false">(W1966-12-$U1966)/2+1</f>
        <v>978</v>
      </c>
      <c r="W1966" s="1" t="n">
        <f aca="false">ROW()</f>
        <v>1966</v>
      </c>
      <c r="X1966" s="618" t="n">
        <f aca="true">INDIRECT("$x"&amp;(W1966-1))+$S1966*$O$2</f>
        <v>0</v>
      </c>
    </row>
    <row r="1967" customFormat="false" ht="15" hidden="true" customHeight="true" outlineLevel="0" collapsed="false">
      <c r="B1967" s="2" t="str">
        <f aca="false">IF(OR($N1967=0,$O1967=0),"",IF($U1967=0,$N1967,$O1967))</f>
        <v/>
      </c>
      <c r="C1967" s="0" t="n">
        <f aca="false">IF($B1967="",0,VLOOKUP($B1967,勘定科目_元帳用,3,0))</f>
        <v>0</v>
      </c>
      <c r="D1967" s="0" t="str">
        <f aca="false">IF($C1967=0,"-",VLOOKUP($C1967,勘定科目,5,0))</f>
        <v>-</v>
      </c>
      <c r="F1967" s="638" t="str">
        <f aca="false">$D1967&amp;" "&amp;$B1967</f>
        <v>- </v>
      </c>
      <c r="I1967" s="0" t="str">
        <f aca="false">$F1967</f>
        <v>- </v>
      </c>
      <c r="J1967" s="0" t="n">
        <f aca="false">MONTH($K1967)</f>
        <v>12</v>
      </c>
      <c r="K1967" s="634" t="n">
        <f aca="false">INDEX(仕訳帳,$V1967,1)</f>
        <v>0</v>
      </c>
      <c r="L1967" s="626" t="n">
        <f aca="false">INDEX(仕訳帳,$V1967,2)</f>
        <v>978</v>
      </c>
      <c r="M1967" s="627" t="str">
        <f aca="false">IF($U1967=0,$O1967,$N1967)</f>
        <v/>
      </c>
      <c r="N1967" s="0" t="str">
        <f aca="false">INDEX(仕訳帳,$V1967,4)</f>
        <v/>
      </c>
      <c r="O1967" s="0" t="str">
        <f aca="false">INDEX(仕訳帳,$V1967,7)</f>
        <v/>
      </c>
      <c r="P1967" s="636" t="str">
        <f aca="false">IF(INDEX(仕訳帳,$V1967,15)=0,"その他",INDEX(仕訳帳,$V1967,15))</f>
        <v>その他</v>
      </c>
      <c r="Q1967" s="618" t="n">
        <f aca="false">IF($U1967=0,INDEX(仕訳帳,$V1967,5),0)</f>
        <v>0</v>
      </c>
      <c r="R1967" s="618" t="n">
        <f aca="false">IF($U1967=1,IF(INDEX(仕訳帳,$V1967,8)="",0,INDEX(仕訳帳,$V1967,8)),0)</f>
        <v>0</v>
      </c>
      <c r="S1967" s="0" t="n">
        <f aca="false">IF($N$2&lt;&gt;$C1967,0,($Q1967-$R1967))</f>
        <v>0</v>
      </c>
      <c r="T1967" s="0" t="n">
        <f aca="false">IF($C1967=0,0,($Q1967-$R1967)*VLOOKUP($C1967,勘定科目,6,FALSE()))</f>
        <v>0</v>
      </c>
      <c r="U1967" s="0" t="n">
        <f aca="false">MOD(W1967,2)</f>
        <v>1</v>
      </c>
      <c r="V1967" s="0" t="n">
        <f aca="false">(W1967-12-$U1967)/2+1</f>
        <v>978</v>
      </c>
      <c r="W1967" s="1" t="n">
        <f aca="false">ROW()</f>
        <v>1967</v>
      </c>
      <c r="X1967" s="618" t="n">
        <f aca="true">INDIRECT("$x"&amp;(W1967-1))+$S1967*$O$2</f>
        <v>0</v>
      </c>
    </row>
    <row r="1968" customFormat="false" ht="15" hidden="true" customHeight="true" outlineLevel="0" collapsed="false">
      <c r="B1968" s="2" t="str">
        <f aca="false">IF(OR($N1968=0,$O1968=0),"",IF($U1968=0,$N1968,$O1968))</f>
        <v/>
      </c>
      <c r="C1968" s="0" t="n">
        <f aca="false">IF($B1968="",0,VLOOKUP($B1968,勘定科目_元帳用,3,0))</f>
        <v>0</v>
      </c>
      <c r="D1968" s="0" t="str">
        <f aca="false">IF($C1968=0,"-",VLOOKUP($C1968,勘定科目,5,0))</f>
        <v>-</v>
      </c>
      <c r="F1968" s="638" t="str">
        <f aca="false">$D1968&amp;" "&amp;$B1968</f>
        <v>- </v>
      </c>
      <c r="I1968" s="0" t="str">
        <f aca="false">$F1968</f>
        <v>- </v>
      </c>
      <c r="J1968" s="0" t="n">
        <f aca="false">MONTH($K1968)</f>
        <v>12</v>
      </c>
      <c r="K1968" s="634" t="n">
        <f aca="false">INDEX(仕訳帳,$V1968,1)</f>
        <v>0</v>
      </c>
      <c r="L1968" s="626" t="n">
        <f aca="false">INDEX(仕訳帳,$V1968,2)</f>
        <v>979</v>
      </c>
      <c r="M1968" s="627" t="str">
        <f aca="false">IF($U1968=0,$O1968,$N1968)</f>
        <v/>
      </c>
      <c r="N1968" s="0" t="str">
        <f aca="false">INDEX(仕訳帳,$V1968,4)</f>
        <v/>
      </c>
      <c r="O1968" s="0" t="str">
        <f aca="false">INDEX(仕訳帳,$V1968,7)</f>
        <v/>
      </c>
      <c r="P1968" s="636" t="str">
        <f aca="false">IF(INDEX(仕訳帳,$V1968,15)=0,"その他",INDEX(仕訳帳,$V1968,15))</f>
        <v>その他</v>
      </c>
      <c r="Q1968" s="618" t="n">
        <f aca="false">IF($U1968=0,INDEX(仕訳帳,$V1968,5),0)</f>
        <v>0</v>
      </c>
      <c r="R1968" s="618" t="n">
        <f aca="false">IF($U1968=1,IF(INDEX(仕訳帳,$V1968,8)="",0,INDEX(仕訳帳,$V1968,8)),0)</f>
        <v>0</v>
      </c>
      <c r="S1968" s="0" t="n">
        <f aca="false">IF($N$2&lt;&gt;$C1968,0,($Q1968-$R1968))</f>
        <v>0</v>
      </c>
      <c r="T1968" s="0" t="n">
        <f aca="false">IF($C1968=0,0,($Q1968-$R1968)*VLOOKUP($C1968,勘定科目,6,FALSE()))</f>
        <v>0</v>
      </c>
      <c r="U1968" s="0" t="n">
        <f aca="false">MOD(W1968,2)</f>
        <v>0</v>
      </c>
      <c r="V1968" s="0" t="n">
        <f aca="false">(W1968-12-$U1968)/2+1</f>
        <v>979</v>
      </c>
      <c r="W1968" s="1" t="n">
        <f aca="false">ROW()</f>
        <v>1968</v>
      </c>
      <c r="X1968" s="618" t="n">
        <f aca="true">INDIRECT("$x"&amp;(W1968-1))+$S1968*$O$2</f>
        <v>0</v>
      </c>
    </row>
    <row r="1969" customFormat="false" ht="15" hidden="true" customHeight="true" outlineLevel="0" collapsed="false">
      <c r="B1969" s="2" t="str">
        <f aca="false">IF(OR($N1969=0,$O1969=0),"",IF($U1969=0,$N1969,$O1969))</f>
        <v/>
      </c>
      <c r="C1969" s="0" t="n">
        <f aca="false">IF($B1969="",0,VLOOKUP($B1969,勘定科目_元帳用,3,0))</f>
        <v>0</v>
      </c>
      <c r="D1969" s="0" t="str">
        <f aca="false">IF($C1969=0,"-",VLOOKUP($C1969,勘定科目,5,0))</f>
        <v>-</v>
      </c>
      <c r="F1969" s="638" t="str">
        <f aca="false">$D1969&amp;" "&amp;$B1969</f>
        <v>- </v>
      </c>
      <c r="I1969" s="0" t="str">
        <f aca="false">$F1969</f>
        <v>- </v>
      </c>
      <c r="J1969" s="0" t="n">
        <f aca="false">MONTH($K1969)</f>
        <v>12</v>
      </c>
      <c r="K1969" s="634" t="n">
        <f aca="false">INDEX(仕訳帳,$V1969,1)</f>
        <v>0</v>
      </c>
      <c r="L1969" s="626" t="n">
        <f aca="false">INDEX(仕訳帳,$V1969,2)</f>
        <v>979</v>
      </c>
      <c r="M1969" s="627" t="str">
        <f aca="false">IF($U1969=0,$O1969,$N1969)</f>
        <v/>
      </c>
      <c r="N1969" s="0" t="str">
        <f aca="false">INDEX(仕訳帳,$V1969,4)</f>
        <v/>
      </c>
      <c r="O1969" s="0" t="str">
        <f aca="false">INDEX(仕訳帳,$V1969,7)</f>
        <v/>
      </c>
      <c r="P1969" s="636" t="str">
        <f aca="false">IF(INDEX(仕訳帳,$V1969,15)=0,"その他",INDEX(仕訳帳,$V1969,15))</f>
        <v>その他</v>
      </c>
      <c r="Q1969" s="618" t="n">
        <f aca="false">IF($U1969=0,INDEX(仕訳帳,$V1969,5),0)</f>
        <v>0</v>
      </c>
      <c r="R1969" s="618" t="n">
        <f aca="false">IF($U1969=1,IF(INDEX(仕訳帳,$V1969,8)="",0,INDEX(仕訳帳,$V1969,8)),0)</f>
        <v>0</v>
      </c>
      <c r="S1969" s="0" t="n">
        <f aca="false">IF($N$2&lt;&gt;$C1969,0,($Q1969-$R1969))</f>
        <v>0</v>
      </c>
      <c r="T1969" s="0" t="n">
        <f aca="false">IF($C1969=0,0,($Q1969-$R1969)*VLOOKUP($C1969,勘定科目,6,FALSE()))</f>
        <v>0</v>
      </c>
      <c r="U1969" s="0" t="n">
        <f aca="false">MOD(W1969,2)</f>
        <v>1</v>
      </c>
      <c r="V1969" s="0" t="n">
        <f aca="false">(W1969-12-$U1969)/2+1</f>
        <v>979</v>
      </c>
      <c r="W1969" s="1" t="n">
        <f aca="false">ROW()</f>
        <v>1969</v>
      </c>
      <c r="X1969" s="618" t="n">
        <f aca="true">INDIRECT("$x"&amp;(W1969-1))+$S1969*$O$2</f>
        <v>0</v>
      </c>
    </row>
    <row r="1970" customFormat="false" ht="15" hidden="true" customHeight="true" outlineLevel="0" collapsed="false">
      <c r="B1970" s="2" t="str">
        <f aca="false">IF(OR($N1970=0,$O1970=0),"",IF($U1970=0,$N1970,$O1970))</f>
        <v/>
      </c>
      <c r="C1970" s="0" t="n">
        <f aca="false">IF($B1970="",0,VLOOKUP($B1970,勘定科目_元帳用,3,0))</f>
        <v>0</v>
      </c>
      <c r="D1970" s="0" t="str">
        <f aca="false">IF($C1970=0,"-",VLOOKUP($C1970,勘定科目,5,0))</f>
        <v>-</v>
      </c>
      <c r="F1970" s="638" t="str">
        <f aca="false">$D1970&amp;" "&amp;$B1970</f>
        <v>- </v>
      </c>
      <c r="I1970" s="0" t="str">
        <f aca="false">$F1970</f>
        <v>- </v>
      </c>
      <c r="J1970" s="0" t="n">
        <f aca="false">MONTH($K1970)</f>
        <v>12</v>
      </c>
      <c r="K1970" s="634" t="n">
        <f aca="false">INDEX(仕訳帳,$V1970,1)</f>
        <v>0</v>
      </c>
      <c r="L1970" s="626" t="n">
        <f aca="false">INDEX(仕訳帳,$V1970,2)</f>
        <v>980</v>
      </c>
      <c r="M1970" s="627" t="str">
        <f aca="false">IF($U1970=0,$O1970,$N1970)</f>
        <v/>
      </c>
      <c r="N1970" s="0" t="str">
        <f aca="false">INDEX(仕訳帳,$V1970,4)</f>
        <v/>
      </c>
      <c r="O1970" s="0" t="str">
        <f aca="false">INDEX(仕訳帳,$V1970,7)</f>
        <v/>
      </c>
      <c r="P1970" s="636" t="str">
        <f aca="false">IF(INDEX(仕訳帳,$V1970,15)=0,"その他",INDEX(仕訳帳,$V1970,15))</f>
        <v>その他</v>
      </c>
      <c r="Q1970" s="618" t="n">
        <f aca="false">IF($U1970=0,INDEX(仕訳帳,$V1970,5),0)</f>
        <v>0</v>
      </c>
      <c r="R1970" s="618" t="n">
        <f aca="false">IF($U1970=1,IF(INDEX(仕訳帳,$V1970,8)="",0,INDEX(仕訳帳,$V1970,8)),0)</f>
        <v>0</v>
      </c>
      <c r="S1970" s="0" t="n">
        <f aca="false">IF($N$2&lt;&gt;$C1970,0,($Q1970-$R1970))</f>
        <v>0</v>
      </c>
      <c r="T1970" s="0" t="n">
        <f aca="false">IF($C1970=0,0,($Q1970-$R1970)*VLOOKUP($C1970,勘定科目,6,FALSE()))</f>
        <v>0</v>
      </c>
      <c r="U1970" s="0" t="n">
        <f aca="false">MOD(W1970,2)</f>
        <v>0</v>
      </c>
      <c r="V1970" s="0" t="n">
        <f aca="false">(W1970-12-$U1970)/2+1</f>
        <v>980</v>
      </c>
      <c r="W1970" s="1" t="n">
        <f aca="false">ROW()</f>
        <v>1970</v>
      </c>
      <c r="X1970" s="618" t="n">
        <f aca="true">INDIRECT("$x"&amp;(W1970-1))+$S1970*$O$2</f>
        <v>0</v>
      </c>
    </row>
    <row r="1971" customFormat="false" ht="15" hidden="true" customHeight="true" outlineLevel="0" collapsed="false">
      <c r="B1971" s="2" t="str">
        <f aca="false">IF(OR($N1971=0,$O1971=0),"",IF($U1971=0,$N1971,$O1971))</f>
        <v/>
      </c>
      <c r="C1971" s="0" t="n">
        <f aca="false">IF($B1971="",0,VLOOKUP($B1971,勘定科目_元帳用,3,0))</f>
        <v>0</v>
      </c>
      <c r="D1971" s="0" t="str">
        <f aca="false">IF($C1971=0,"-",VLOOKUP($C1971,勘定科目,5,0))</f>
        <v>-</v>
      </c>
      <c r="F1971" s="638" t="str">
        <f aca="false">$D1971&amp;" "&amp;$B1971</f>
        <v>- </v>
      </c>
      <c r="I1971" s="0" t="str">
        <f aca="false">$F1971</f>
        <v>- </v>
      </c>
      <c r="J1971" s="0" t="n">
        <f aca="false">MONTH($K1971)</f>
        <v>12</v>
      </c>
      <c r="K1971" s="634" t="n">
        <f aca="false">INDEX(仕訳帳,$V1971,1)</f>
        <v>0</v>
      </c>
      <c r="L1971" s="626" t="n">
        <f aca="false">INDEX(仕訳帳,$V1971,2)</f>
        <v>980</v>
      </c>
      <c r="M1971" s="627" t="str">
        <f aca="false">IF($U1971=0,$O1971,$N1971)</f>
        <v/>
      </c>
      <c r="N1971" s="0" t="str">
        <f aca="false">INDEX(仕訳帳,$V1971,4)</f>
        <v/>
      </c>
      <c r="O1971" s="0" t="str">
        <f aca="false">INDEX(仕訳帳,$V1971,7)</f>
        <v/>
      </c>
      <c r="P1971" s="636" t="str">
        <f aca="false">IF(INDEX(仕訳帳,$V1971,15)=0,"その他",INDEX(仕訳帳,$V1971,15))</f>
        <v>その他</v>
      </c>
      <c r="Q1971" s="618" t="n">
        <f aca="false">IF($U1971=0,INDEX(仕訳帳,$V1971,5),0)</f>
        <v>0</v>
      </c>
      <c r="R1971" s="618" t="n">
        <f aca="false">IF($U1971=1,IF(INDEX(仕訳帳,$V1971,8)="",0,INDEX(仕訳帳,$V1971,8)),0)</f>
        <v>0</v>
      </c>
      <c r="S1971" s="0" t="n">
        <f aca="false">IF($N$2&lt;&gt;$C1971,0,($Q1971-$R1971))</f>
        <v>0</v>
      </c>
      <c r="T1971" s="0" t="n">
        <f aca="false">IF($C1971=0,0,($Q1971-$R1971)*VLOOKUP($C1971,勘定科目,6,FALSE()))</f>
        <v>0</v>
      </c>
      <c r="U1971" s="0" t="n">
        <f aca="false">MOD(W1971,2)</f>
        <v>1</v>
      </c>
      <c r="V1971" s="0" t="n">
        <f aca="false">(W1971-12-$U1971)/2+1</f>
        <v>980</v>
      </c>
      <c r="W1971" s="1" t="n">
        <f aca="false">ROW()</f>
        <v>1971</v>
      </c>
      <c r="X1971" s="618" t="n">
        <f aca="true">INDIRECT("$x"&amp;(W1971-1))+$S1971*$O$2</f>
        <v>0</v>
      </c>
    </row>
    <row r="1972" customFormat="false" ht="15" hidden="true" customHeight="true" outlineLevel="0" collapsed="false">
      <c r="B1972" s="2" t="str">
        <f aca="false">IF(OR($N1972=0,$O1972=0),"",IF($U1972=0,$N1972,$O1972))</f>
        <v/>
      </c>
      <c r="C1972" s="0" t="n">
        <f aca="false">IF($B1972="",0,VLOOKUP($B1972,勘定科目_元帳用,3,0))</f>
        <v>0</v>
      </c>
      <c r="D1972" s="0" t="str">
        <f aca="false">IF($C1972=0,"-",VLOOKUP($C1972,勘定科目,5,0))</f>
        <v>-</v>
      </c>
      <c r="F1972" s="638" t="str">
        <f aca="false">$D1972&amp;" "&amp;$B1972</f>
        <v>- </v>
      </c>
      <c r="I1972" s="0" t="str">
        <f aca="false">$F1972</f>
        <v>- </v>
      </c>
      <c r="J1972" s="0" t="n">
        <f aca="false">MONTH($K1972)</f>
        <v>12</v>
      </c>
      <c r="K1972" s="634" t="n">
        <f aca="false">INDEX(仕訳帳,$V1972,1)</f>
        <v>0</v>
      </c>
      <c r="L1972" s="626" t="n">
        <f aca="false">INDEX(仕訳帳,$V1972,2)</f>
        <v>981</v>
      </c>
      <c r="M1972" s="627" t="str">
        <f aca="false">IF($U1972=0,$O1972,$N1972)</f>
        <v/>
      </c>
      <c r="N1972" s="0" t="str">
        <f aca="false">INDEX(仕訳帳,$V1972,4)</f>
        <v/>
      </c>
      <c r="O1972" s="0" t="str">
        <f aca="false">INDEX(仕訳帳,$V1972,7)</f>
        <v/>
      </c>
      <c r="P1972" s="636" t="str">
        <f aca="false">IF(INDEX(仕訳帳,$V1972,15)=0,"その他",INDEX(仕訳帳,$V1972,15))</f>
        <v>その他</v>
      </c>
      <c r="Q1972" s="618" t="n">
        <f aca="false">IF($U1972=0,INDEX(仕訳帳,$V1972,5),0)</f>
        <v>0</v>
      </c>
      <c r="R1972" s="618" t="n">
        <f aca="false">IF($U1972=1,IF(INDEX(仕訳帳,$V1972,8)="",0,INDEX(仕訳帳,$V1972,8)),0)</f>
        <v>0</v>
      </c>
      <c r="S1972" s="0" t="n">
        <f aca="false">IF($N$2&lt;&gt;$C1972,0,($Q1972-$R1972))</f>
        <v>0</v>
      </c>
      <c r="T1972" s="0" t="n">
        <f aca="false">IF($C1972=0,0,($Q1972-$R1972)*VLOOKUP($C1972,勘定科目,6,FALSE()))</f>
        <v>0</v>
      </c>
      <c r="U1972" s="0" t="n">
        <f aca="false">MOD(W1972,2)</f>
        <v>0</v>
      </c>
      <c r="V1972" s="0" t="n">
        <f aca="false">(W1972-12-$U1972)/2+1</f>
        <v>981</v>
      </c>
      <c r="W1972" s="1" t="n">
        <f aca="false">ROW()</f>
        <v>1972</v>
      </c>
      <c r="X1972" s="618" t="n">
        <f aca="true">INDIRECT("$x"&amp;(W1972-1))+$S1972*$O$2</f>
        <v>0</v>
      </c>
    </row>
    <row r="1973" customFormat="false" ht="15" hidden="true" customHeight="true" outlineLevel="0" collapsed="false">
      <c r="B1973" s="2" t="str">
        <f aca="false">IF(OR($N1973=0,$O1973=0),"",IF($U1973=0,$N1973,$O1973))</f>
        <v/>
      </c>
      <c r="C1973" s="0" t="n">
        <f aca="false">IF($B1973="",0,VLOOKUP($B1973,勘定科目_元帳用,3,0))</f>
        <v>0</v>
      </c>
      <c r="D1973" s="0" t="str">
        <f aca="false">IF($C1973=0,"-",VLOOKUP($C1973,勘定科目,5,0))</f>
        <v>-</v>
      </c>
      <c r="F1973" s="638" t="str">
        <f aca="false">$D1973&amp;" "&amp;$B1973</f>
        <v>- </v>
      </c>
      <c r="I1973" s="0" t="str">
        <f aca="false">$F1973</f>
        <v>- </v>
      </c>
      <c r="J1973" s="0" t="n">
        <f aca="false">MONTH($K1973)</f>
        <v>12</v>
      </c>
      <c r="K1973" s="634" t="n">
        <f aca="false">INDEX(仕訳帳,$V1973,1)</f>
        <v>0</v>
      </c>
      <c r="L1973" s="626" t="n">
        <f aca="false">INDEX(仕訳帳,$V1973,2)</f>
        <v>981</v>
      </c>
      <c r="M1973" s="627" t="str">
        <f aca="false">IF($U1973=0,$O1973,$N1973)</f>
        <v/>
      </c>
      <c r="N1973" s="0" t="str">
        <f aca="false">INDEX(仕訳帳,$V1973,4)</f>
        <v/>
      </c>
      <c r="O1973" s="0" t="str">
        <f aca="false">INDEX(仕訳帳,$V1973,7)</f>
        <v/>
      </c>
      <c r="P1973" s="636" t="str">
        <f aca="false">IF(INDEX(仕訳帳,$V1973,15)=0,"その他",INDEX(仕訳帳,$V1973,15))</f>
        <v>その他</v>
      </c>
      <c r="Q1973" s="618" t="n">
        <f aca="false">IF($U1973=0,INDEX(仕訳帳,$V1973,5),0)</f>
        <v>0</v>
      </c>
      <c r="R1973" s="618" t="n">
        <f aca="false">IF($U1973=1,IF(INDEX(仕訳帳,$V1973,8)="",0,INDEX(仕訳帳,$V1973,8)),0)</f>
        <v>0</v>
      </c>
      <c r="S1973" s="0" t="n">
        <f aca="false">IF($N$2&lt;&gt;$C1973,0,($Q1973-$R1973))</f>
        <v>0</v>
      </c>
      <c r="T1973" s="0" t="n">
        <f aca="false">IF($C1973=0,0,($Q1973-$R1973)*VLOOKUP($C1973,勘定科目,6,FALSE()))</f>
        <v>0</v>
      </c>
      <c r="U1973" s="0" t="n">
        <f aca="false">MOD(W1973,2)</f>
        <v>1</v>
      </c>
      <c r="V1973" s="0" t="n">
        <f aca="false">(W1973-12-$U1973)/2+1</f>
        <v>981</v>
      </c>
      <c r="W1973" s="1" t="n">
        <f aca="false">ROW()</f>
        <v>1973</v>
      </c>
      <c r="X1973" s="618" t="n">
        <f aca="true">INDIRECT("$x"&amp;(W1973-1))+$S1973*$O$2</f>
        <v>0</v>
      </c>
    </row>
    <row r="1974" customFormat="false" ht="15" hidden="true" customHeight="true" outlineLevel="0" collapsed="false">
      <c r="B1974" s="2" t="str">
        <f aca="false">IF(OR($N1974=0,$O1974=0),"",IF($U1974=0,$N1974,$O1974))</f>
        <v/>
      </c>
      <c r="C1974" s="0" t="n">
        <f aca="false">IF($B1974="",0,VLOOKUP($B1974,勘定科目_元帳用,3,0))</f>
        <v>0</v>
      </c>
      <c r="D1974" s="0" t="str">
        <f aca="false">IF($C1974=0,"-",VLOOKUP($C1974,勘定科目,5,0))</f>
        <v>-</v>
      </c>
      <c r="F1974" s="638" t="str">
        <f aca="false">$D1974&amp;" "&amp;$B1974</f>
        <v>- </v>
      </c>
      <c r="I1974" s="0" t="str">
        <f aca="false">$F1974</f>
        <v>- </v>
      </c>
      <c r="J1974" s="0" t="n">
        <f aca="false">MONTH($K1974)</f>
        <v>12</v>
      </c>
      <c r="K1974" s="634" t="n">
        <f aca="false">INDEX(仕訳帳,$V1974,1)</f>
        <v>0</v>
      </c>
      <c r="L1974" s="626" t="n">
        <f aca="false">INDEX(仕訳帳,$V1974,2)</f>
        <v>982</v>
      </c>
      <c r="M1974" s="627" t="str">
        <f aca="false">IF($U1974=0,$O1974,$N1974)</f>
        <v/>
      </c>
      <c r="N1974" s="0" t="str">
        <f aca="false">INDEX(仕訳帳,$V1974,4)</f>
        <v/>
      </c>
      <c r="O1974" s="0" t="str">
        <f aca="false">INDEX(仕訳帳,$V1974,7)</f>
        <v/>
      </c>
      <c r="P1974" s="636" t="str">
        <f aca="false">IF(INDEX(仕訳帳,$V1974,15)=0,"その他",INDEX(仕訳帳,$V1974,15))</f>
        <v>その他</v>
      </c>
      <c r="Q1974" s="618" t="n">
        <f aca="false">IF($U1974=0,INDEX(仕訳帳,$V1974,5),0)</f>
        <v>0</v>
      </c>
      <c r="R1974" s="618" t="n">
        <f aca="false">IF($U1974=1,IF(INDEX(仕訳帳,$V1974,8)="",0,INDEX(仕訳帳,$V1974,8)),0)</f>
        <v>0</v>
      </c>
      <c r="S1974" s="0" t="n">
        <f aca="false">IF($N$2&lt;&gt;$C1974,0,($Q1974-$R1974))</f>
        <v>0</v>
      </c>
      <c r="T1974" s="0" t="n">
        <f aca="false">IF($C1974=0,0,($Q1974-$R1974)*VLOOKUP($C1974,勘定科目,6,FALSE()))</f>
        <v>0</v>
      </c>
      <c r="U1974" s="0" t="n">
        <f aca="false">MOD(W1974,2)</f>
        <v>0</v>
      </c>
      <c r="V1974" s="0" t="n">
        <f aca="false">(W1974-12-$U1974)/2+1</f>
        <v>982</v>
      </c>
      <c r="W1974" s="1" t="n">
        <f aca="false">ROW()</f>
        <v>1974</v>
      </c>
      <c r="X1974" s="618" t="n">
        <f aca="true">INDIRECT("$x"&amp;(W1974-1))+$S1974*$O$2</f>
        <v>0</v>
      </c>
    </row>
    <row r="1975" customFormat="false" ht="15" hidden="true" customHeight="true" outlineLevel="0" collapsed="false">
      <c r="B1975" s="2" t="str">
        <f aca="false">IF(OR($N1975=0,$O1975=0),"",IF($U1975=0,$N1975,$O1975))</f>
        <v/>
      </c>
      <c r="C1975" s="0" t="n">
        <f aca="false">IF($B1975="",0,VLOOKUP($B1975,勘定科目_元帳用,3,0))</f>
        <v>0</v>
      </c>
      <c r="D1975" s="0" t="str">
        <f aca="false">IF($C1975=0,"-",VLOOKUP($C1975,勘定科目,5,0))</f>
        <v>-</v>
      </c>
      <c r="F1975" s="638" t="str">
        <f aca="false">$D1975&amp;" "&amp;$B1975</f>
        <v>- </v>
      </c>
      <c r="I1975" s="0" t="str">
        <f aca="false">$F1975</f>
        <v>- </v>
      </c>
      <c r="J1975" s="0" t="n">
        <f aca="false">MONTH($K1975)</f>
        <v>12</v>
      </c>
      <c r="K1975" s="634" t="n">
        <f aca="false">INDEX(仕訳帳,$V1975,1)</f>
        <v>0</v>
      </c>
      <c r="L1975" s="626" t="n">
        <f aca="false">INDEX(仕訳帳,$V1975,2)</f>
        <v>982</v>
      </c>
      <c r="M1975" s="627" t="str">
        <f aca="false">IF($U1975=0,$O1975,$N1975)</f>
        <v/>
      </c>
      <c r="N1975" s="0" t="str">
        <f aca="false">INDEX(仕訳帳,$V1975,4)</f>
        <v/>
      </c>
      <c r="O1975" s="0" t="str">
        <f aca="false">INDEX(仕訳帳,$V1975,7)</f>
        <v/>
      </c>
      <c r="P1975" s="636" t="str">
        <f aca="false">IF(INDEX(仕訳帳,$V1975,15)=0,"その他",INDEX(仕訳帳,$V1975,15))</f>
        <v>その他</v>
      </c>
      <c r="Q1975" s="618" t="n">
        <f aca="false">IF($U1975=0,INDEX(仕訳帳,$V1975,5),0)</f>
        <v>0</v>
      </c>
      <c r="R1975" s="618" t="n">
        <f aca="false">IF($U1975=1,IF(INDEX(仕訳帳,$V1975,8)="",0,INDEX(仕訳帳,$V1975,8)),0)</f>
        <v>0</v>
      </c>
      <c r="S1975" s="0" t="n">
        <f aca="false">IF($N$2&lt;&gt;$C1975,0,($Q1975-$R1975))</f>
        <v>0</v>
      </c>
      <c r="T1975" s="0" t="n">
        <f aca="false">IF($C1975=0,0,($Q1975-$R1975)*VLOOKUP($C1975,勘定科目,6,FALSE()))</f>
        <v>0</v>
      </c>
      <c r="U1975" s="0" t="n">
        <f aca="false">MOD(W1975,2)</f>
        <v>1</v>
      </c>
      <c r="V1975" s="0" t="n">
        <f aca="false">(W1975-12-$U1975)/2+1</f>
        <v>982</v>
      </c>
      <c r="W1975" s="1" t="n">
        <f aca="false">ROW()</f>
        <v>1975</v>
      </c>
      <c r="X1975" s="618" t="n">
        <f aca="true">INDIRECT("$x"&amp;(W1975-1))+$S1975*$O$2</f>
        <v>0</v>
      </c>
    </row>
    <row r="1976" customFormat="false" ht="15" hidden="true" customHeight="true" outlineLevel="0" collapsed="false">
      <c r="B1976" s="2" t="str">
        <f aca="false">IF(OR($N1976=0,$O1976=0),"",IF($U1976=0,$N1976,$O1976))</f>
        <v/>
      </c>
      <c r="C1976" s="0" t="n">
        <f aca="false">IF($B1976="",0,VLOOKUP($B1976,勘定科目_元帳用,3,0))</f>
        <v>0</v>
      </c>
      <c r="D1976" s="0" t="str">
        <f aca="false">IF($C1976=0,"-",VLOOKUP($C1976,勘定科目,5,0))</f>
        <v>-</v>
      </c>
      <c r="F1976" s="638" t="str">
        <f aca="false">$D1976&amp;" "&amp;$B1976</f>
        <v>- </v>
      </c>
      <c r="I1976" s="0" t="str">
        <f aca="false">$F1976</f>
        <v>- </v>
      </c>
      <c r="J1976" s="0" t="n">
        <f aca="false">MONTH($K1976)</f>
        <v>12</v>
      </c>
      <c r="K1976" s="634" t="n">
        <f aca="false">INDEX(仕訳帳,$V1976,1)</f>
        <v>0</v>
      </c>
      <c r="L1976" s="626" t="n">
        <f aca="false">INDEX(仕訳帳,$V1976,2)</f>
        <v>983</v>
      </c>
      <c r="M1976" s="627" t="str">
        <f aca="false">IF($U1976=0,$O1976,$N1976)</f>
        <v/>
      </c>
      <c r="N1976" s="0" t="str">
        <f aca="false">INDEX(仕訳帳,$V1976,4)</f>
        <v/>
      </c>
      <c r="O1976" s="0" t="str">
        <f aca="false">INDEX(仕訳帳,$V1976,7)</f>
        <v/>
      </c>
      <c r="P1976" s="636" t="str">
        <f aca="false">IF(INDEX(仕訳帳,$V1976,15)=0,"その他",INDEX(仕訳帳,$V1976,15))</f>
        <v>その他</v>
      </c>
      <c r="Q1976" s="618" t="n">
        <f aca="false">IF($U1976=0,INDEX(仕訳帳,$V1976,5),0)</f>
        <v>0</v>
      </c>
      <c r="R1976" s="618" t="n">
        <f aca="false">IF($U1976=1,IF(INDEX(仕訳帳,$V1976,8)="",0,INDEX(仕訳帳,$V1976,8)),0)</f>
        <v>0</v>
      </c>
      <c r="S1976" s="0" t="n">
        <f aca="false">IF($N$2&lt;&gt;$C1976,0,($Q1976-$R1976))</f>
        <v>0</v>
      </c>
      <c r="T1976" s="0" t="n">
        <f aca="false">IF($C1976=0,0,($Q1976-$R1976)*VLOOKUP($C1976,勘定科目,6,FALSE()))</f>
        <v>0</v>
      </c>
      <c r="U1976" s="0" t="n">
        <f aca="false">MOD(W1976,2)</f>
        <v>0</v>
      </c>
      <c r="V1976" s="0" t="n">
        <f aca="false">(W1976-12-$U1976)/2+1</f>
        <v>983</v>
      </c>
      <c r="W1976" s="1" t="n">
        <f aca="false">ROW()</f>
        <v>1976</v>
      </c>
      <c r="X1976" s="618" t="n">
        <f aca="true">INDIRECT("$x"&amp;(W1976-1))+$S1976*$O$2</f>
        <v>0</v>
      </c>
    </row>
    <row r="1977" customFormat="false" ht="15" hidden="true" customHeight="true" outlineLevel="0" collapsed="false">
      <c r="B1977" s="2" t="str">
        <f aca="false">IF(OR($N1977=0,$O1977=0),"",IF($U1977=0,$N1977,$O1977))</f>
        <v/>
      </c>
      <c r="C1977" s="0" t="n">
        <f aca="false">IF($B1977="",0,VLOOKUP($B1977,勘定科目_元帳用,3,0))</f>
        <v>0</v>
      </c>
      <c r="D1977" s="0" t="str">
        <f aca="false">IF($C1977=0,"-",VLOOKUP($C1977,勘定科目,5,0))</f>
        <v>-</v>
      </c>
      <c r="F1977" s="638" t="str">
        <f aca="false">$D1977&amp;" "&amp;$B1977</f>
        <v>- </v>
      </c>
      <c r="I1977" s="0" t="str">
        <f aca="false">$F1977</f>
        <v>- </v>
      </c>
      <c r="J1977" s="0" t="n">
        <f aca="false">MONTH($K1977)</f>
        <v>12</v>
      </c>
      <c r="K1977" s="634" t="n">
        <f aca="false">INDEX(仕訳帳,$V1977,1)</f>
        <v>0</v>
      </c>
      <c r="L1977" s="626" t="n">
        <f aca="false">INDEX(仕訳帳,$V1977,2)</f>
        <v>983</v>
      </c>
      <c r="M1977" s="627" t="str">
        <f aca="false">IF($U1977=0,$O1977,$N1977)</f>
        <v/>
      </c>
      <c r="N1977" s="0" t="str">
        <f aca="false">INDEX(仕訳帳,$V1977,4)</f>
        <v/>
      </c>
      <c r="O1977" s="0" t="str">
        <f aca="false">INDEX(仕訳帳,$V1977,7)</f>
        <v/>
      </c>
      <c r="P1977" s="636" t="str">
        <f aca="false">IF(INDEX(仕訳帳,$V1977,15)=0,"その他",INDEX(仕訳帳,$V1977,15))</f>
        <v>その他</v>
      </c>
      <c r="Q1977" s="618" t="n">
        <f aca="false">IF($U1977=0,INDEX(仕訳帳,$V1977,5),0)</f>
        <v>0</v>
      </c>
      <c r="R1977" s="618" t="n">
        <f aca="false">IF($U1977=1,IF(INDEX(仕訳帳,$V1977,8)="",0,INDEX(仕訳帳,$V1977,8)),0)</f>
        <v>0</v>
      </c>
      <c r="S1977" s="0" t="n">
        <f aca="false">IF($N$2&lt;&gt;$C1977,0,($Q1977-$R1977))</f>
        <v>0</v>
      </c>
      <c r="T1977" s="0" t="n">
        <f aca="false">IF($C1977=0,0,($Q1977-$R1977)*VLOOKUP($C1977,勘定科目,6,FALSE()))</f>
        <v>0</v>
      </c>
      <c r="U1977" s="0" t="n">
        <f aca="false">MOD(W1977,2)</f>
        <v>1</v>
      </c>
      <c r="V1977" s="0" t="n">
        <f aca="false">(W1977-12-$U1977)/2+1</f>
        <v>983</v>
      </c>
      <c r="W1977" s="1" t="n">
        <f aca="false">ROW()</f>
        <v>1977</v>
      </c>
      <c r="X1977" s="618" t="n">
        <f aca="true">INDIRECT("$x"&amp;(W1977-1))+$S1977*$O$2</f>
        <v>0</v>
      </c>
    </row>
    <row r="1978" customFormat="false" ht="15" hidden="true" customHeight="true" outlineLevel="0" collapsed="false">
      <c r="B1978" s="2" t="str">
        <f aca="false">IF(OR($N1978=0,$O1978=0),"",IF($U1978=0,$N1978,$O1978))</f>
        <v/>
      </c>
      <c r="C1978" s="0" t="n">
        <f aca="false">IF($B1978="",0,VLOOKUP($B1978,勘定科目_元帳用,3,0))</f>
        <v>0</v>
      </c>
      <c r="D1978" s="0" t="str">
        <f aca="false">IF($C1978=0,"-",VLOOKUP($C1978,勘定科目,5,0))</f>
        <v>-</v>
      </c>
      <c r="F1978" s="638" t="str">
        <f aca="false">$D1978&amp;" "&amp;$B1978</f>
        <v>- </v>
      </c>
      <c r="I1978" s="0" t="str">
        <f aca="false">$F1978</f>
        <v>- </v>
      </c>
      <c r="J1978" s="0" t="n">
        <f aca="false">MONTH($K1978)</f>
        <v>12</v>
      </c>
      <c r="K1978" s="634" t="n">
        <f aca="false">INDEX(仕訳帳,$V1978,1)</f>
        <v>0</v>
      </c>
      <c r="L1978" s="626" t="n">
        <f aca="false">INDEX(仕訳帳,$V1978,2)</f>
        <v>984</v>
      </c>
      <c r="M1978" s="627" t="str">
        <f aca="false">IF($U1978=0,$O1978,$N1978)</f>
        <v/>
      </c>
      <c r="N1978" s="0" t="str">
        <f aca="false">INDEX(仕訳帳,$V1978,4)</f>
        <v/>
      </c>
      <c r="O1978" s="0" t="str">
        <f aca="false">INDEX(仕訳帳,$V1978,7)</f>
        <v/>
      </c>
      <c r="P1978" s="636" t="str">
        <f aca="false">IF(INDEX(仕訳帳,$V1978,15)=0,"その他",INDEX(仕訳帳,$V1978,15))</f>
        <v>その他</v>
      </c>
      <c r="Q1978" s="618" t="n">
        <f aca="false">IF($U1978=0,INDEX(仕訳帳,$V1978,5),0)</f>
        <v>0</v>
      </c>
      <c r="R1978" s="618" t="n">
        <f aca="false">IF($U1978=1,IF(INDEX(仕訳帳,$V1978,8)="",0,INDEX(仕訳帳,$V1978,8)),0)</f>
        <v>0</v>
      </c>
      <c r="S1978" s="0" t="n">
        <f aca="false">IF($N$2&lt;&gt;$C1978,0,($Q1978-$R1978))</f>
        <v>0</v>
      </c>
      <c r="T1978" s="0" t="n">
        <f aca="false">IF($C1978=0,0,($Q1978-$R1978)*VLOOKUP($C1978,勘定科目,6,FALSE()))</f>
        <v>0</v>
      </c>
      <c r="U1978" s="0" t="n">
        <f aca="false">MOD(W1978,2)</f>
        <v>0</v>
      </c>
      <c r="V1978" s="0" t="n">
        <f aca="false">(W1978-12-$U1978)/2+1</f>
        <v>984</v>
      </c>
      <c r="W1978" s="1" t="n">
        <f aca="false">ROW()</f>
        <v>1978</v>
      </c>
      <c r="X1978" s="618" t="n">
        <f aca="true">INDIRECT("$x"&amp;(W1978-1))+$S1978*$O$2</f>
        <v>0</v>
      </c>
    </row>
    <row r="1979" customFormat="false" ht="15" hidden="true" customHeight="true" outlineLevel="0" collapsed="false">
      <c r="B1979" s="2" t="str">
        <f aca="false">IF(OR($N1979=0,$O1979=0),"",IF($U1979=0,$N1979,$O1979))</f>
        <v/>
      </c>
      <c r="C1979" s="0" t="n">
        <f aca="false">IF($B1979="",0,VLOOKUP($B1979,勘定科目_元帳用,3,0))</f>
        <v>0</v>
      </c>
      <c r="D1979" s="0" t="str">
        <f aca="false">IF($C1979=0,"-",VLOOKUP($C1979,勘定科目,5,0))</f>
        <v>-</v>
      </c>
      <c r="F1979" s="638" t="str">
        <f aca="false">$D1979&amp;" "&amp;$B1979</f>
        <v>- </v>
      </c>
      <c r="I1979" s="0" t="str">
        <f aca="false">$F1979</f>
        <v>- </v>
      </c>
      <c r="J1979" s="0" t="n">
        <f aca="false">MONTH($K1979)</f>
        <v>12</v>
      </c>
      <c r="K1979" s="634" t="n">
        <f aca="false">INDEX(仕訳帳,$V1979,1)</f>
        <v>0</v>
      </c>
      <c r="L1979" s="626" t="n">
        <f aca="false">INDEX(仕訳帳,$V1979,2)</f>
        <v>984</v>
      </c>
      <c r="M1979" s="627" t="str">
        <f aca="false">IF($U1979=0,$O1979,$N1979)</f>
        <v/>
      </c>
      <c r="N1979" s="0" t="str">
        <f aca="false">INDEX(仕訳帳,$V1979,4)</f>
        <v/>
      </c>
      <c r="O1979" s="0" t="str">
        <f aca="false">INDEX(仕訳帳,$V1979,7)</f>
        <v/>
      </c>
      <c r="P1979" s="636" t="str">
        <f aca="false">IF(INDEX(仕訳帳,$V1979,15)=0,"その他",INDEX(仕訳帳,$V1979,15))</f>
        <v>その他</v>
      </c>
      <c r="Q1979" s="618" t="n">
        <f aca="false">IF($U1979=0,INDEX(仕訳帳,$V1979,5),0)</f>
        <v>0</v>
      </c>
      <c r="R1979" s="618" t="n">
        <f aca="false">IF($U1979=1,IF(INDEX(仕訳帳,$V1979,8)="",0,INDEX(仕訳帳,$V1979,8)),0)</f>
        <v>0</v>
      </c>
      <c r="S1979" s="0" t="n">
        <f aca="false">IF($N$2&lt;&gt;$C1979,0,($Q1979-$R1979))</f>
        <v>0</v>
      </c>
      <c r="T1979" s="0" t="n">
        <f aca="false">IF($C1979=0,0,($Q1979-$R1979)*VLOOKUP($C1979,勘定科目,6,FALSE()))</f>
        <v>0</v>
      </c>
      <c r="U1979" s="0" t="n">
        <f aca="false">MOD(W1979,2)</f>
        <v>1</v>
      </c>
      <c r="V1979" s="0" t="n">
        <f aca="false">(W1979-12-$U1979)/2+1</f>
        <v>984</v>
      </c>
      <c r="W1979" s="1" t="n">
        <f aca="false">ROW()</f>
        <v>1979</v>
      </c>
      <c r="X1979" s="618" t="n">
        <f aca="true">INDIRECT("$x"&amp;(W1979-1))+$S1979*$O$2</f>
        <v>0</v>
      </c>
    </row>
    <row r="1980" customFormat="false" ht="15" hidden="true" customHeight="true" outlineLevel="0" collapsed="false">
      <c r="B1980" s="2" t="str">
        <f aca="false">IF(OR($N1980=0,$O1980=0),"",IF($U1980=0,$N1980,$O1980))</f>
        <v/>
      </c>
      <c r="C1980" s="0" t="n">
        <f aca="false">IF($B1980="",0,VLOOKUP($B1980,勘定科目_元帳用,3,0))</f>
        <v>0</v>
      </c>
      <c r="D1980" s="0" t="str">
        <f aca="false">IF($C1980=0,"-",VLOOKUP($C1980,勘定科目,5,0))</f>
        <v>-</v>
      </c>
      <c r="F1980" s="638" t="str">
        <f aca="false">$D1980&amp;" "&amp;$B1980</f>
        <v>- </v>
      </c>
      <c r="I1980" s="0" t="str">
        <f aca="false">$F1980</f>
        <v>- </v>
      </c>
      <c r="J1980" s="0" t="n">
        <f aca="false">MONTH($K1980)</f>
        <v>12</v>
      </c>
      <c r="K1980" s="634" t="n">
        <f aca="false">INDEX(仕訳帳,$V1980,1)</f>
        <v>0</v>
      </c>
      <c r="L1980" s="626" t="n">
        <f aca="false">INDEX(仕訳帳,$V1980,2)</f>
        <v>985</v>
      </c>
      <c r="M1980" s="627" t="str">
        <f aca="false">IF($U1980=0,$O1980,$N1980)</f>
        <v/>
      </c>
      <c r="N1980" s="0" t="str">
        <f aca="false">INDEX(仕訳帳,$V1980,4)</f>
        <v/>
      </c>
      <c r="O1980" s="0" t="str">
        <f aca="false">INDEX(仕訳帳,$V1980,7)</f>
        <v/>
      </c>
      <c r="P1980" s="636" t="str">
        <f aca="false">IF(INDEX(仕訳帳,$V1980,15)=0,"その他",INDEX(仕訳帳,$V1980,15))</f>
        <v>その他</v>
      </c>
      <c r="Q1980" s="618" t="n">
        <f aca="false">IF($U1980=0,INDEX(仕訳帳,$V1980,5),0)</f>
        <v>0</v>
      </c>
      <c r="R1980" s="618" t="n">
        <f aca="false">IF($U1980=1,IF(INDEX(仕訳帳,$V1980,8)="",0,INDEX(仕訳帳,$V1980,8)),0)</f>
        <v>0</v>
      </c>
      <c r="S1980" s="0" t="n">
        <f aca="false">IF($N$2&lt;&gt;$C1980,0,($Q1980-$R1980))</f>
        <v>0</v>
      </c>
      <c r="T1980" s="0" t="n">
        <f aca="false">IF($C1980=0,0,($Q1980-$R1980)*VLOOKUP($C1980,勘定科目,6,FALSE()))</f>
        <v>0</v>
      </c>
      <c r="U1980" s="0" t="n">
        <f aca="false">MOD(W1980,2)</f>
        <v>0</v>
      </c>
      <c r="V1980" s="0" t="n">
        <f aca="false">(W1980-12-$U1980)/2+1</f>
        <v>985</v>
      </c>
      <c r="W1980" s="1" t="n">
        <f aca="false">ROW()</f>
        <v>1980</v>
      </c>
      <c r="X1980" s="618" t="n">
        <f aca="true">INDIRECT("$x"&amp;(W1980-1))+$S1980*$O$2</f>
        <v>0</v>
      </c>
    </row>
    <row r="1981" customFormat="false" ht="15" hidden="true" customHeight="true" outlineLevel="0" collapsed="false">
      <c r="B1981" s="2" t="str">
        <f aca="false">IF(OR($N1981=0,$O1981=0),"",IF($U1981=0,$N1981,$O1981))</f>
        <v/>
      </c>
      <c r="C1981" s="0" t="n">
        <f aca="false">IF($B1981="",0,VLOOKUP($B1981,勘定科目_元帳用,3,0))</f>
        <v>0</v>
      </c>
      <c r="D1981" s="0" t="str">
        <f aca="false">IF($C1981=0,"-",VLOOKUP($C1981,勘定科目,5,0))</f>
        <v>-</v>
      </c>
      <c r="F1981" s="638" t="str">
        <f aca="false">$D1981&amp;" "&amp;$B1981</f>
        <v>- </v>
      </c>
      <c r="I1981" s="0" t="str">
        <f aca="false">$F1981</f>
        <v>- </v>
      </c>
      <c r="J1981" s="0" t="n">
        <f aca="false">MONTH($K1981)</f>
        <v>12</v>
      </c>
      <c r="K1981" s="634" t="n">
        <f aca="false">INDEX(仕訳帳,$V1981,1)</f>
        <v>0</v>
      </c>
      <c r="L1981" s="626" t="n">
        <f aca="false">INDEX(仕訳帳,$V1981,2)</f>
        <v>985</v>
      </c>
      <c r="M1981" s="627" t="str">
        <f aca="false">IF($U1981=0,$O1981,$N1981)</f>
        <v/>
      </c>
      <c r="N1981" s="0" t="str">
        <f aca="false">INDEX(仕訳帳,$V1981,4)</f>
        <v/>
      </c>
      <c r="O1981" s="0" t="str">
        <f aca="false">INDEX(仕訳帳,$V1981,7)</f>
        <v/>
      </c>
      <c r="P1981" s="636" t="str">
        <f aca="false">IF(INDEX(仕訳帳,$V1981,15)=0,"その他",INDEX(仕訳帳,$V1981,15))</f>
        <v>その他</v>
      </c>
      <c r="Q1981" s="618" t="n">
        <f aca="false">IF($U1981=0,INDEX(仕訳帳,$V1981,5),0)</f>
        <v>0</v>
      </c>
      <c r="R1981" s="618" t="n">
        <f aca="false">IF($U1981=1,IF(INDEX(仕訳帳,$V1981,8)="",0,INDEX(仕訳帳,$V1981,8)),0)</f>
        <v>0</v>
      </c>
      <c r="S1981" s="0" t="n">
        <f aca="false">IF($N$2&lt;&gt;$C1981,0,($Q1981-$R1981))</f>
        <v>0</v>
      </c>
      <c r="T1981" s="0" t="n">
        <f aca="false">IF($C1981=0,0,($Q1981-$R1981)*VLOOKUP($C1981,勘定科目,6,FALSE()))</f>
        <v>0</v>
      </c>
      <c r="U1981" s="0" t="n">
        <f aca="false">MOD(W1981,2)</f>
        <v>1</v>
      </c>
      <c r="V1981" s="0" t="n">
        <f aca="false">(W1981-12-$U1981)/2+1</f>
        <v>985</v>
      </c>
      <c r="W1981" s="1" t="n">
        <f aca="false">ROW()</f>
        <v>1981</v>
      </c>
      <c r="X1981" s="618" t="n">
        <f aca="true">INDIRECT("$x"&amp;(W1981-1))+$S1981*$O$2</f>
        <v>0</v>
      </c>
    </row>
    <row r="1982" customFormat="false" ht="15" hidden="true" customHeight="true" outlineLevel="0" collapsed="false">
      <c r="B1982" s="2" t="str">
        <f aca="false">IF(OR($N1982=0,$O1982=0),"",IF($U1982=0,$N1982,$O1982))</f>
        <v/>
      </c>
      <c r="C1982" s="0" t="n">
        <f aca="false">IF($B1982="",0,VLOOKUP($B1982,勘定科目_元帳用,3,0))</f>
        <v>0</v>
      </c>
      <c r="D1982" s="0" t="str">
        <f aca="false">IF($C1982=0,"-",VLOOKUP($C1982,勘定科目,5,0))</f>
        <v>-</v>
      </c>
      <c r="F1982" s="638" t="str">
        <f aca="false">$D1982&amp;" "&amp;$B1982</f>
        <v>- </v>
      </c>
      <c r="I1982" s="0" t="str">
        <f aca="false">$F1982</f>
        <v>- </v>
      </c>
      <c r="J1982" s="0" t="n">
        <f aca="false">MONTH($K1982)</f>
        <v>12</v>
      </c>
      <c r="K1982" s="634" t="n">
        <f aca="false">INDEX(仕訳帳,$V1982,1)</f>
        <v>0</v>
      </c>
      <c r="L1982" s="626" t="n">
        <f aca="false">INDEX(仕訳帳,$V1982,2)</f>
        <v>986</v>
      </c>
      <c r="M1982" s="627" t="str">
        <f aca="false">IF($U1982=0,$O1982,$N1982)</f>
        <v/>
      </c>
      <c r="N1982" s="0" t="str">
        <f aca="false">INDEX(仕訳帳,$V1982,4)</f>
        <v/>
      </c>
      <c r="O1982" s="0" t="str">
        <f aca="false">INDEX(仕訳帳,$V1982,7)</f>
        <v/>
      </c>
      <c r="P1982" s="636" t="str">
        <f aca="false">IF(INDEX(仕訳帳,$V1982,15)=0,"その他",INDEX(仕訳帳,$V1982,15))</f>
        <v>その他</v>
      </c>
      <c r="Q1982" s="618" t="n">
        <f aca="false">IF($U1982=0,INDEX(仕訳帳,$V1982,5),0)</f>
        <v>0</v>
      </c>
      <c r="R1982" s="618" t="n">
        <f aca="false">IF($U1982=1,IF(INDEX(仕訳帳,$V1982,8)="",0,INDEX(仕訳帳,$V1982,8)),0)</f>
        <v>0</v>
      </c>
      <c r="S1982" s="0" t="n">
        <f aca="false">IF($N$2&lt;&gt;$C1982,0,($Q1982-$R1982))</f>
        <v>0</v>
      </c>
      <c r="T1982" s="0" t="n">
        <f aca="false">IF($C1982=0,0,($Q1982-$R1982)*VLOOKUP($C1982,勘定科目,6,FALSE()))</f>
        <v>0</v>
      </c>
      <c r="U1982" s="0" t="n">
        <f aca="false">MOD(W1982,2)</f>
        <v>0</v>
      </c>
      <c r="V1982" s="0" t="n">
        <f aca="false">(W1982-12-$U1982)/2+1</f>
        <v>986</v>
      </c>
      <c r="W1982" s="1" t="n">
        <f aca="false">ROW()</f>
        <v>1982</v>
      </c>
      <c r="X1982" s="618" t="n">
        <f aca="true">INDIRECT("$x"&amp;(W1982-1))+$S1982*$O$2</f>
        <v>0</v>
      </c>
    </row>
    <row r="1983" customFormat="false" ht="15" hidden="true" customHeight="true" outlineLevel="0" collapsed="false">
      <c r="B1983" s="2" t="str">
        <f aca="false">IF(OR($N1983=0,$O1983=0),"",IF($U1983=0,$N1983,$O1983))</f>
        <v/>
      </c>
      <c r="C1983" s="0" t="n">
        <f aca="false">IF($B1983="",0,VLOOKUP($B1983,勘定科目_元帳用,3,0))</f>
        <v>0</v>
      </c>
      <c r="D1983" s="0" t="str">
        <f aca="false">IF($C1983=0,"-",VLOOKUP($C1983,勘定科目,5,0))</f>
        <v>-</v>
      </c>
      <c r="F1983" s="638" t="str">
        <f aca="false">$D1983&amp;" "&amp;$B1983</f>
        <v>- </v>
      </c>
      <c r="I1983" s="0" t="str">
        <f aca="false">$F1983</f>
        <v>- </v>
      </c>
      <c r="J1983" s="0" t="n">
        <f aca="false">MONTH($K1983)</f>
        <v>12</v>
      </c>
      <c r="K1983" s="634" t="n">
        <f aca="false">INDEX(仕訳帳,$V1983,1)</f>
        <v>0</v>
      </c>
      <c r="L1983" s="626" t="n">
        <f aca="false">INDEX(仕訳帳,$V1983,2)</f>
        <v>986</v>
      </c>
      <c r="M1983" s="627" t="str">
        <f aca="false">IF($U1983=0,$O1983,$N1983)</f>
        <v/>
      </c>
      <c r="N1983" s="0" t="str">
        <f aca="false">INDEX(仕訳帳,$V1983,4)</f>
        <v/>
      </c>
      <c r="O1983" s="0" t="str">
        <f aca="false">INDEX(仕訳帳,$V1983,7)</f>
        <v/>
      </c>
      <c r="P1983" s="636" t="str">
        <f aca="false">IF(INDEX(仕訳帳,$V1983,15)=0,"その他",INDEX(仕訳帳,$V1983,15))</f>
        <v>その他</v>
      </c>
      <c r="Q1983" s="618" t="n">
        <f aca="false">IF($U1983=0,INDEX(仕訳帳,$V1983,5),0)</f>
        <v>0</v>
      </c>
      <c r="R1983" s="618" t="n">
        <f aca="false">IF($U1983=1,IF(INDEX(仕訳帳,$V1983,8)="",0,INDEX(仕訳帳,$V1983,8)),0)</f>
        <v>0</v>
      </c>
      <c r="S1983" s="0" t="n">
        <f aca="false">IF($N$2&lt;&gt;$C1983,0,($Q1983-$R1983))</f>
        <v>0</v>
      </c>
      <c r="T1983" s="0" t="n">
        <f aca="false">IF($C1983=0,0,($Q1983-$R1983)*VLOOKUP($C1983,勘定科目,6,FALSE()))</f>
        <v>0</v>
      </c>
      <c r="U1983" s="0" t="n">
        <f aca="false">MOD(W1983,2)</f>
        <v>1</v>
      </c>
      <c r="V1983" s="0" t="n">
        <f aca="false">(W1983-12-$U1983)/2+1</f>
        <v>986</v>
      </c>
      <c r="W1983" s="1" t="n">
        <f aca="false">ROW()</f>
        <v>1983</v>
      </c>
      <c r="X1983" s="618" t="n">
        <f aca="true">INDIRECT("$x"&amp;(W1983-1))+$S1983*$O$2</f>
        <v>0</v>
      </c>
    </row>
    <row r="1984" customFormat="false" ht="15" hidden="true" customHeight="true" outlineLevel="0" collapsed="false">
      <c r="B1984" s="2" t="str">
        <f aca="false">IF(OR($N1984=0,$O1984=0),"",IF($U1984=0,$N1984,$O1984))</f>
        <v/>
      </c>
      <c r="C1984" s="0" t="n">
        <f aca="false">IF($B1984="",0,VLOOKUP($B1984,勘定科目_元帳用,3,0))</f>
        <v>0</v>
      </c>
      <c r="D1984" s="0" t="str">
        <f aca="false">IF($C1984=0,"-",VLOOKUP($C1984,勘定科目,5,0))</f>
        <v>-</v>
      </c>
      <c r="F1984" s="638" t="str">
        <f aca="false">$D1984&amp;" "&amp;$B1984</f>
        <v>- </v>
      </c>
      <c r="I1984" s="0" t="str">
        <f aca="false">$F1984</f>
        <v>- </v>
      </c>
      <c r="J1984" s="0" t="n">
        <f aca="false">MONTH($K1984)</f>
        <v>12</v>
      </c>
      <c r="K1984" s="634" t="n">
        <f aca="false">INDEX(仕訳帳,$V1984,1)</f>
        <v>0</v>
      </c>
      <c r="L1984" s="626" t="n">
        <f aca="false">INDEX(仕訳帳,$V1984,2)</f>
        <v>987</v>
      </c>
      <c r="M1984" s="627" t="str">
        <f aca="false">IF($U1984=0,$O1984,$N1984)</f>
        <v/>
      </c>
      <c r="N1984" s="0" t="str">
        <f aca="false">INDEX(仕訳帳,$V1984,4)</f>
        <v/>
      </c>
      <c r="O1984" s="0" t="str">
        <f aca="false">INDEX(仕訳帳,$V1984,7)</f>
        <v/>
      </c>
      <c r="P1984" s="636" t="str">
        <f aca="false">IF(INDEX(仕訳帳,$V1984,15)=0,"その他",INDEX(仕訳帳,$V1984,15))</f>
        <v>その他</v>
      </c>
      <c r="Q1984" s="618" t="n">
        <f aca="false">IF($U1984=0,INDEX(仕訳帳,$V1984,5),0)</f>
        <v>0</v>
      </c>
      <c r="R1984" s="618" t="n">
        <f aca="false">IF($U1984=1,IF(INDEX(仕訳帳,$V1984,8)="",0,INDEX(仕訳帳,$V1984,8)),0)</f>
        <v>0</v>
      </c>
      <c r="S1984" s="0" t="n">
        <f aca="false">IF($N$2&lt;&gt;$C1984,0,($Q1984-$R1984))</f>
        <v>0</v>
      </c>
      <c r="T1984" s="0" t="n">
        <f aca="false">IF($C1984=0,0,($Q1984-$R1984)*VLOOKUP($C1984,勘定科目,6,FALSE()))</f>
        <v>0</v>
      </c>
      <c r="U1984" s="0" t="n">
        <f aca="false">MOD(W1984,2)</f>
        <v>0</v>
      </c>
      <c r="V1984" s="0" t="n">
        <f aca="false">(W1984-12-$U1984)/2+1</f>
        <v>987</v>
      </c>
      <c r="W1984" s="1" t="n">
        <f aca="false">ROW()</f>
        <v>1984</v>
      </c>
      <c r="X1984" s="618" t="n">
        <f aca="true">INDIRECT("$x"&amp;(W1984-1))+$S1984*$O$2</f>
        <v>0</v>
      </c>
    </row>
    <row r="1985" customFormat="false" ht="15" hidden="true" customHeight="true" outlineLevel="0" collapsed="false">
      <c r="B1985" s="2" t="str">
        <f aca="false">IF(OR($N1985=0,$O1985=0),"",IF($U1985=0,$N1985,$O1985))</f>
        <v/>
      </c>
      <c r="C1985" s="0" t="n">
        <f aca="false">IF($B1985="",0,VLOOKUP($B1985,勘定科目_元帳用,3,0))</f>
        <v>0</v>
      </c>
      <c r="D1985" s="0" t="str">
        <f aca="false">IF($C1985=0,"-",VLOOKUP($C1985,勘定科目,5,0))</f>
        <v>-</v>
      </c>
      <c r="F1985" s="638" t="str">
        <f aca="false">$D1985&amp;" "&amp;$B1985</f>
        <v>- </v>
      </c>
      <c r="I1985" s="0" t="str">
        <f aca="false">$F1985</f>
        <v>- </v>
      </c>
      <c r="J1985" s="0" t="n">
        <f aca="false">MONTH($K1985)</f>
        <v>12</v>
      </c>
      <c r="K1985" s="634" t="n">
        <f aca="false">INDEX(仕訳帳,$V1985,1)</f>
        <v>0</v>
      </c>
      <c r="L1985" s="626" t="n">
        <f aca="false">INDEX(仕訳帳,$V1985,2)</f>
        <v>987</v>
      </c>
      <c r="M1985" s="627" t="str">
        <f aca="false">IF($U1985=0,$O1985,$N1985)</f>
        <v/>
      </c>
      <c r="N1985" s="0" t="str">
        <f aca="false">INDEX(仕訳帳,$V1985,4)</f>
        <v/>
      </c>
      <c r="O1985" s="0" t="str">
        <f aca="false">INDEX(仕訳帳,$V1985,7)</f>
        <v/>
      </c>
      <c r="P1985" s="636" t="str">
        <f aca="false">IF(INDEX(仕訳帳,$V1985,15)=0,"その他",INDEX(仕訳帳,$V1985,15))</f>
        <v>その他</v>
      </c>
      <c r="Q1985" s="618" t="n">
        <f aca="false">IF($U1985=0,INDEX(仕訳帳,$V1985,5),0)</f>
        <v>0</v>
      </c>
      <c r="R1985" s="618" t="n">
        <f aca="false">IF($U1985=1,IF(INDEX(仕訳帳,$V1985,8)="",0,INDEX(仕訳帳,$V1985,8)),0)</f>
        <v>0</v>
      </c>
      <c r="S1985" s="0" t="n">
        <f aca="false">IF($N$2&lt;&gt;$C1985,0,($Q1985-$R1985))</f>
        <v>0</v>
      </c>
      <c r="T1985" s="0" t="n">
        <f aca="false">IF($C1985=0,0,($Q1985-$R1985)*VLOOKUP($C1985,勘定科目,6,FALSE()))</f>
        <v>0</v>
      </c>
      <c r="U1985" s="0" t="n">
        <f aca="false">MOD(W1985,2)</f>
        <v>1</v>
      </c>
      <c r="V1985" s="0" t="n">
        <f aca="false">(W1985-12-$U1985)/2+1</f>
        <v>987</v>
      </c>
      <c r="W1985" s="1" t="n">
        <f aca="false">ROW()</f>
        <v>1985</v>
      </c>
      <c r="X1985" s="618" t="n">
        <f aca="true">INDIRECT("$x"&amp;(W1985-1))+$S1985*$O$2</f>
        <v>0</v>
      </c>
    </row>
    <row r="1986" customFormat="false" ht="15" hidden="true" customHeight="true" outlineLevel="0" collapsed="false">
      <c r="B1986" s="2" t="str">
        <f aca="false">IF(OR($N1986=0,$O1986=0),"",IF($U1986=0,$N1986,$O1986))</f>
        <v/>
      </c>
      <c r="C1986" s="0" t="n">
        <f aca="false">IF($B1986="",0,VLOOKUP($B1986,勘定科目_元帳用,3,0))</f>
        <v>0</v>
      </c>
      <c r="D1986" s="0" t="str">
        <f aca="false">IF($C1986=0,"-",VLOOKUP($C1986,勘定科目,5,0))</f>
        <v>-</v>
      </c>
      <c r="F1986" s="638" t="str">
        <f aca="false">$D1986&amp;" "&amp;$B1986</f>
        <v>- </v>
      </c>
      <c r="I1986" s="0" t="str">
        <f aca="false">$F1986</f>
        <v>- </v>
      </c>
      <c r="J1986" s="0" t="n">
        <f aca="false">MONTH($K1986)</f>
        <v>12</v>
      </c>
      <c r="K1986" s="634" t="n">
        <f aca="false">INDEX(仕訳帳,$V1986,1)</f>
        <v>0</v>
      </c>
      <c r="L1986" s="626" t="n">
        <f aca="false">INDEX(仕訳帳,$V1986,2)</f>
        <v>988</v>
      </c>
      <c r="M1986" s="627" t="str">
        <f aca="false">IF($U1986=0,$O1986,$N1986)</f>
        <v/>
      </c>
      <c r="N1986" s="0" t="str">
        <f aca="false">INDEX(仕訳帳,$V1986,4)</f>
        <v/>
      </c>
      <c r="O1986" s="0" t="str">
        <f aca="false">INDEX(仕訳帳,$V1986,7)</f>
        <v/>
      </c>
      <c r="P1986" s="636" t="str">
        <f aca="false">IF(INDEX(仕訳帳,$V1986,15)=0,"その他",INDEX(仕訳帳,$V1986,15))</f>
        <v>その他</v>
      </c>
      <c r="Q1986" s="618" t="n">
        <f aca="false">IF($U1986=0,INDEX(仕訳帳,$V1986,5),0)</f>
        <v>0</v>
      </c>
      <c r="R1986" s="618" t="n">
        <f aca="false">IF($U1986=1,IF(INDEX(仕訳帳,$V1986,8)="",0,INDEX(仕訳帳,$V1986,8)),0)</f>
        <v>0</v>
      </c>
      <c r="S1986" s="0" t="n">
        <f aca="false">IF($N$2&lt;&gt;$C1986,0,($Q1986-$R1986))</f>
        <v>0</v>
      </c>
      <c r="T1986" s="0" t="n">
        <f aca="false">IF($C1986=0,0,($Q1986-$R1986)*VLOOKUP($C1986,勘定科目,6,FALSE()))</f>
        <v>0</v>
      </c>
      <c r="U1986" s="0" t="n">
        <f aca="false">MOD(W1986,2)</f>
        <v>0</v>
      </c>
      <c r="V1986" s="0" t="n">
        <f aca="false">(W1986-12-$U1986)/2+1</f>
        <v>988</v>
      </c>
      <c r="W1986" s="1" t="n">
        <f aca="false">ROW()</f>
        <v>1986</v>
      </c>
      <c r="X1986" s="618" t="n">
        <f aca="true">INDIRECT("$x"&amp;(W1986-1))+$S1986*$O$2</f>
        <v>0</v>
      </c>
    </row>
    <row r="1987" customFormat="false" ht="15" hidden="true" customHeight="true" outlineLevel="0" collapsed="false">
      <c r="B1987" s="2" t="str">
        <f aca="false">IF(OR($N1987=0,$O1987=0),"",IF($U1987=0,$N1987,$O1987))</f>
        <v/>
      </c>
      <c r="C1987" s="0" t="n">
        <f aca="false">IF($B1987="",0,VLOOKUP($B1987,勘定科目_元帳用,3,0))</f>
        <v>0</v>
      </c>
      <c r="D1987" s="0" t="str">
        <f aca="false">IF($C1987=0,"-",VLOOKUP($C1987,勘定科目,5,0))</f>
        <v>-</v>
      </c>
      <c r="F1987" s="638" t="str">
        <f aca="false">$D1987&amp;" "&amp;$B1987</f>
        <v>- </v>
      </c>
      <c r="I1987" s="0" t="str">
        <f aca="false">$F1987</f>
        <v>- </v>
      </c>
      <c r="J1987" s="0" t="n">
        <f aca="false">MONTH($K1987)</f>
        <v>12</v>
      </c>
      <c r="K1987" s="634" t="n">
        <f aca="false">INDEX(仕訳帳,$V1987,1)</f>
        <v>0</v>
      </c>
      <c r="L1987" s="626" t="n">
        <f aca="false">INDEX(仕訳帳,$V1987,2)</f>
        <v>988</v>
      </c>
      <c r="M1987" s="627" t="str">
        <f aca="false">IF($U1987=0,$O1987,$N1987)</f>
        <v/>
      </c>
      <c r="N1987" s="0" t="str">
        <f aca="false">INDEX(仕訳帳,$V1987,4)</f>
        <v/>
      </c>
      <c r="O1987" s="0" t="str">
        <f aca="false">INDEX(仕訳帳,$V1987,7)</f>
        <v/>
      </c>
      <c r="P1987" s="636" t="str">
        <f aca="false">IF(INDEX(仕訳帳,$V1987,15)=0,"その他",INDEX(仕訳帳,$V1987,15))</f>
        <v>その他</v>
      </c>
      <c r="Q1987" s="618" t="n">
        <f aca="false">IF($U1987=0,INDEX(仕訳帳,$V1987,5),0)</f>
        <v>0</v>
      </c>
      <c r="R1987" s="618" t="n">
        <f aca="false">IF($U1987=1,IF(INDEX(仕訳帳,$V1987,8)="",0,INDEX(仕訳帳,$V1987,8)),0)</f>
        <v>0</v>
      </c>
      <c r="S1987" s="0" t="n">
        <f aca="false">IF($N$2&lt;&gt;$C1987,0,($Q1987-$R1987))</f>
        <v>0</v>
      </c>
      <c r="T1987" s="0" t="n">
        <f aca="false">IF($C1987=0,0,($Q1987-$R1987)*VLOOKUP($C1987,勘定科目,6,FALSE()))</f>
        <v>0</v>
      </c>
      <c r="U1987" s="0" t="n">
        <f aca="false">MOD(W1987,2)</f>
        <v>1</v>
      </c>
      <c r="V1987" s="0" t="n">
        <f aca="false">(W1987-12-$U1987)/2+1</f>
        <v>988</v>
      </c>
      <c r="W1987" s="1" t="n">
        <f aca="false">ROW()</f>
        <v>1987</v>
      </c>
      <c r="X1987" s="618" t="n">
        <f aca="true">INDIRECT("$x"&amp;(W1987-1))+$S1987*$O$2</f>
        <v>0</v>
      </c>
    </row>
    <row r="1988" customFormat="false" ht="15" hidden="true" customHeight="true" outlineLevel="0" collapsed="false">
      <c r="B1988" s="2" t="str">
        <f aca="false">IF(OR($N1988=0,$O1988=0),"",IF($U1988=0,$N1988,$O1988))</f>
        <v/>
      </c>
      <c r="C1988" s="0" t="n">
        <f aca="false">IF($B1988="",0,VLOOKUP($B1988,勘定科目_元帳用,3,0))</f>
        <v>0</v>
      </c>
      <c r="D1988" s="0" t="str">
        <f aca="false">IF($C1988=0,"-",VLOOKUP($C1988,勘定科目,5,0))</f>
        <v>-</v>
      </c>
      <c r="F1988" s="638" t="str">
        <f aca="false">$D1988&amp;" "&amp;$B1988</f>
        <v>- </v>
      </c>
      <c r="I1988" s="0" t="str">
        <f aca="false">$F1988</f>
        <v>- </v>
      </c>
      <c r="J1988" s="0" t="n">
        <f aca="false">MONTH($K1988)</f>
        <v>12</v>
      </c>
      <c r="K1988" s="634" t="n">
        <f aca="false">INDEX(仕訳帳,$V1988,1)</f>
        <v>0</v>
      </c>
      <c r="L1988" s="626" t="n">
        <f aca="false">INDEX(仕訳帳,$V1988,2)</f>
        <v>989</v>
      </c>
      <c r="M1988" s="627" t="str">
        <f aca="false">IF($U1988=0,$O1988,$N1988)</f>
        <v/>
      </c>
      <c r="N1988" s="0" t="str">
        <f aca="false">INDEX(仕訳帳,$V1988,4)</f>
        <v/>
      </c>
      <c r="O1988" s="0" t="str">
        <f aca="false">INDEX(仕訳帳,$V1988,7)</f>
        <v/>
      </c>
      <c r="P1988" s="636" t="str">
        <f aca="false">IF(INDEX(仕訳帳,$V1988,15)=0,"その他",INDEX(仕訳帳,$V1988,15))</f>
        <v>その他</v>
      </c>
      <c r="Q1988" s="618" t="n">
        <f aca="false">IF($U1988=0,INDEX(仕訳帳,$V1988,5),0)</f>
        <v>0</v>
      </c>
      <c r="R1988" s="618" t="n">
        <f aca="false">IF($U1988=1,IF(INDEX(仕訳帳,$V1988,8)="",0,INDEX(仕訳帳,$V1988,8)),0)</f>
        <v>0</v>
      </c>
      <c r="S1988" s="0" t="n">
        <f aca="false">IF($N$2&lt;&gt;$C1988,0,($Q1988-$R1988))</f>
        <v>0</v>
      </c>
      <c r="T1988" s="0" t="n">
        <f aca="false">IF($C1988=0,0,($Q1988-$R1988)*VLOOKUP($C1988,勘定科目,6,FALSE()))</f>
        <v>0</v>
      </c>
      <c r="U1988" s="0" t="n">
        <f aca="false">MOD(W1988,2)</f>
        <v>0</v>
      </c>
      <c r="V1988" s="0" t="n">
        <f aca="false">(W1988-12-$U1988)/2+1</f>
        <v>989</v>
      </c>
      <c r="W1988" s="1" t="n">
        <f aca="false">ROW()</f>
        <v>1988</v>
      </c>
      <c r="X1988" s="618" t="n">
        <f aca="true">INDIRECT("$x"&amp;(W1988-1))+$S1988*$O$2</f>
        <v>0</v>
      </c>
    </row>
    <row r="1989" customFormat="false" ht="15" hidden="true" customHeight="true" outlineLevel="0" collapsed="false">
      <c r="B1989" s="2" t="str">
        <f aca="false">IF(OR($N1989=0,$O1989=0),"",IF($U1989=0,$N1989,$O1989))</f>
        <v/>
      </c>
      <c r="C1989" s="0" t="n">
        <f aca="false">IF($B1989="",0,VLOOKUP($B1989,勘定科目_元帳用,3,0))</f>
        <v>0</v>
      </c>
      <c r="D1989" s="0" t="str">
        <f aca="false">IF($C1989=0,"-",VLOOKUP($C1989,勘定科目,5,0))</f>
        <v>-</v>
      </c>
      <c r="F1989" s="638" t="str">
        <f aca="false">$D1989&amp;" "&amp;$B1989</f>
        <v>- </v>
      </c>
      <c r="I1989" s="0" t="str">
        <f aca="false">$F1989</f>
        <v>- </v>
      </c>
      <c r="J1989" s="0" t="n">
        <f aca="false">MONTH($K1989)</f>
        <v>12</v>
      </c>
      <c r="K1989" s="634" t="n">
        <f aca="false">INDEX(仕訳帳,$V1989,1)</f>
        <v>0</v>
      </c>
      <c r="L1989" s="626" t="n">
        <f aca="false">INDEX(仕訳帳,$V1989,2)</f>
        <v>989</v>
      </c>
      <c r="M1989" s="627" t="str">
        <f aca="false">IF($U1989=0,$O1989,$N1989)</f>
        <v/>
      </c>
      <c r="N1989" s="0" t="str">
        <f aca="false">INDEX(仕訳帳,$V1989,4)</f>
        <v/>
      </c>
      <c r="O1989" s="0" t="str">
        <f aca="false">INDEX(仕訳帳,$V1989,7)</f>
        <v/>
      </c>
      <c r="P1989" s="636" t="str">
        <f aca="false">IF(INDEX(仕訳帳,$V1989,15)=0,"その他",INDEX(仕訳帳,$V1989,15))</f>
        <v>その他</v>
      </c>
      <c r="Q1989" s="618" t="n">
        <f aca="false">IF($U1989=0,INDEX(仕訳帳,$V1989,5),0)</f>
        <v>0</v>
      </c>
      <c r="R1989" s="618" t="n">
        <f aca="false">IF($U1989=1,IF(INDEX(仕訳帳,$V1989,8)="",0,INDEX(仕訳帳,$V1989,8)),0)</f>
        <v>0</v>
      </c>
      <c r="S1989" s="0" t="n">
        <f aca="false">IF($N$2&lt;&gt;$C1989,0,($Q1989-$R1989))</f>
        <v>0</v>
      </c>
      <c r="T1989" s="0" t="n">
        <f aca="false">IF($C1989=0,0,($Q1989-$R1989)*VLOOKUP($C1989,勘定科目,6,FALSE()))</f>
        <v>0</v>
      </c>
      <c r="U1989" s="0" t="n">
        <f aca="false">MOD(W1989,2)</f>
        <v>1</v>
      </c>
      <c r="V1989" s="0" t="n">
        <f aca="false">(W1989-12-$U1989)/2+1</f>
        <v>989</v>
      </c>
      <c r="W1989" s="1" t="n">
        <f aca="false">ROW()</f>
        <v>1989</v>
      </c>
      <c r="X1989" s="618" t="n">
        <f aca="true">INDIRECT("$x"&amp;(W1989-1))+$S1989*$O$2</f>
        <v>0</v>
      </c>
    </row>
    <row r="1990" customFormat="false" ht="15" hidden="true" customHeight="true" outlineLevel="0" collapsed="false">
      <c r="B1990" s="2" t="str">
        <f aca="false">IF(OR($N1990=0,$O1990=0),"",IF($U1990=0,$N1990,$O1990))</f>
        <v/>
      </c>
      <c r="C1990" s="0" t="n">
        <f aca="false">IF($B1990="",0,VLOOKUP($B1990,勘定科目_元帳用,3,0))</f>
        <v>0</v>
      </c>
      <c r="D1990" s="0" t="str">
        <f aca="false">IF($C1990=0,"-",VLOOKUP($C1990,勘定科目,5,0))</f>
        <v>-</v>
      </c>
      <c r="F1990" s="638" t="str">
        <f aca="false">$D1990&amp;" "&amp;$B1990</f>
        <v>- </v>
      </c>
      <c r="I1990" s="0" t="str">
        <f aca="false">$F1990</f>
        <v>- </v>
      </c>
      <c r="J1990" s="0" t="n">
        <f aca="false">MONTH($K1990)</f>
        <v>12</v>
      </c>
      <c r="K1990" s="634" t="n">
        <f aca="false">INDEX(仕訳帳,$V1990,1)</f>
        <v>0</v>
      </c>
      <c r="L1990" s="626" t="n">
        <f aca="false">INDEX(仕訳帳,$V1990,2)</f>
        <v>990</v>
      </c>
      <c r="M1990" s="627" t="str">
        <f aca="false">IF($U1990=0,$O1990,$N1990)</f>
        <v/>
      </c>
      <c r="N1990" s="0" t="str">
        <f aca="false">INDEX(仕訳帳,$V1990,4)</f>
        <v/>
      </c>
      <c r="O1990" s="0" t="str">
        <f aca="false">INDEX(仕訳帳,$V1990,7)</f>
        <v/>
      </c>
      <c r="P1990" s="636" t="str">
        <f aca="false">IF(INDEX(仕訳帳,$V1990,15)=0,"その他",INDEX(仕訳帳,$V1990,15))</f>
        <v>その他</v>
      </c>
      <c r="Q1990" s="618" t="n">
        <f aca="false">IF($U1990=0,INDEX(仕訳帳,$V1990,5),0)</f>
        <v>0</v>
      </c>
      <c r="R1990" s="618" t="n">
        <f aca="false">IF($U1990=1,IF(INDEX(仕訳帳,$V1990,8)="",0,INDEX(仕訳帳,$V1990,8)),0)</f>
        <v>0</v>
      </c>
      <c r="S1990" s="0" t="n">
        <f aca="false">IF($N$2&lt;&gt;$C1990,0,($Q1990-$R1990))</f>
        <v>0</v>
      </c>
      <c r="T1990" s="0" t="n">
        <f aca="false">IF($C1990=0,0,($Q1990-$R1990)*VLOOKUP($C1990,勘定科目,6,FALSE()))</f>
        <v>0</v>
      </c>
      <c r="U1990" s="0" t="n">
        <f aca="false">MOD(W1990,2)</f>
        <v>0</v>
      </c>
      <c r="V1990" s="0" t="n">
        <f aca="false">(W1990-12-$U1990)/2+1</f>
        <v>990</v>
      </c>
      <c r="W1990" s="1" t="n">
        <f aca="false">ROW()</f>
        <v>1990</v>
      </c>
      <c r="X1990" s="618" t="n">
        <f aca="true">INDIRECT("$x"&amp;(W1990-1))+$S1990*$O$2</f>
        <v>0</v>
      </c>
    </row>
    <row r="1991" customFormat="false" ht="15" hidden="true" customHeight="true" outlineLevel="0" collapsed="false">
      <c r="B1991" s="2" t="str">
        <f aca="false">IF(OR($N1991=0,$O1991=0),"",IF($U1991=0,$N1991,$O1991))</f>
        <v/>
      </c>
      <c r="C1991" s="0" t="n">
        <f aca="false">IF($B1991="",0,VLOOKUP($B1991,勘定科目_元帳用,3,0))</f>
        <v>0</v>
      </c>
      <c r="D1991" s="0" t="str">
        <f aca="false">IF($C1991=0,"-",VLOOKUP($C1991,勘定科目,5,0))</f>
        <v>-</v>
      </c>
      <c r="F1991" s="638" t="str">
        <f aca="false">$D1991&amp;" "&amp;$B1991</f>
        <v>- </v>
      </c>
      <c r="I1991" s="0" t="str">
        <f aca="false">$F1991</f>
        <v>- </v>
      </c>
      <c r="J1991" s="0" t="n">
        <f aca="false">MONTH($K1991)</f>
        <v>12</v>
      </c>
      <c r="K1991" s="634" t="n">
        <f aca="false">INDEX(仕訳帳,$V1991,1)</f>
        <v>0</v>
      </c>
      <c r="L1991" s="626" t="n">
        <f aca="false">INDEX(仕訳帳,$V1991,2)</f>
        <v>990</v>
      </c>
      <c r="M1991" s="627" t="str">
        <f aca="false">IF($U1991=0,$O1991,$N1991)</f>
        <v/>
      </c>
      <c r="N1991" s="0" t="str">
        <f aca="false">INDEX(仕訳帳,$V1991,4)</f>
        <v/>
      </c>
      <c r="O1991" s="0" t="str">
        <f aca="false">INDEX(仕訳帳,$V1991,7)</f>
        <v/>
      </c>
      <c r="P1991" s="636" t="str">
        <f aca="false">IF(INDEX(仕訳帳,$V1991,15)=0,"その他",INDEX(仕訳帳,$V1991,15))</f>
        <v>その他</v>
      </c>
      <c r="Q1991" s="618" t="n">
        <f aca="false">IF($U1991=0,INDEX(仕訳帳,$V1991,5),0)</f>
        <v>0</v>
      </c>
      <c r="R1991" s="618" t="n">
        <f aca="false">IF($U1991=1,IF(INDEX(仕訳帳,$V1991,8)="",0,INDEX(仕訳帳,$V1991,8)),0)</f>
        <v>0</v>
      </c>
      <c r="S1991" s="0" t="n">
        <f aca="false">IF($N$2&lt;&gt;$C1991,0,($Q1991-$R1991))</f>
        <v>0</v>
      </c>
      <c r="T1991" s="0" t="n">
        <f aca="false">IF($C1991=0,0,($Q1991-$R1991)*VLOOKUP($C1991,勘定科目,6,FALSE()))</f>
        <v>0</v>
      </c>
      <c r="U1991" s="0" t="n">
        <f aca="false">MOD(W1991,2)</f>
        <v>1</v>
      </c>
      <c r="V1991" s="0" t="n">
        <f aca="false">(W1991-12-$U1991)/2+1</f>
        <v>990</v>
      </c>
      <c r="W1991" s="1" t="n">
        <f aca="false">ROW()</f>
        <v>1991</v>
      </c>
      <c r="X1991" s="618" t="n">
        <f aca="true">INDIRECT("$x"&amp;(W1991-1))+$S1991*$O$2</f>
        <v>0</v>
      </c>
    </row>
    <row r="1992" customFormat="false" ht="15" hidden="true" customHeight="true" outlineLevel="0" collapsed="false">
      <c r="B1992" s="2" t="str">
        <f aca="false">IF(OR($N1992=0,$O1992=0),"",IF($U1992=0,$N1992,$O1992))</f>
        <v/>
      </c>
      <c r="C1992" s="0" t="n">
        <f aca="false">IF($B1992="",0,VLOOKUP($B1992,勘定科目_元帳用,3,0))</f>
        <v>0</v>
      </c>
      <c r="D1992" s="0" t="str">
        <f aca="false">IF($C1992=0,"-",VLOOKUP($C1992,勘定科目,5,0))</f>
        <v>-</v>
      </c>
      <c r="F1992" s="638" t="str">
        <f aca="false">$D1992&amp;" "&amp;$B1992</f>
        <v>- </v>
      </c>
      <c r="I1992" s="0" t="str">
        <f aca="false">$F1992</f>
        <v>- </v>
      </c>
      <c r="J1992" s="0" t="n">
        <f aca="false">MONTH($K1992)</f>
        <v>12</v>
      </c>
      <c r="K1992" s="634" t="n">
        <f aca="false">INDEX(仕訳帳,$V1992,1)</f>
        <v>0</v>
      </c>
      <c r="L1992" s="626" t="n">
        <f aca="false">INDEX(仕訳帳,$V1992,2)</f>
        <v>991</v>
      </c>
      <c r="M1992" s="627" t="str">
        <f aca="false">IF($U1992=0,$O1992,$N1992)</f>
        <v/>
      </c>
      <c r="N1992" s="0" t="str">
        <f aca="false">INDEX(仕訳帳,$V1992,4)</f>
        <v/>
      </c>
      <c r="O1992" s="0" t="str">
        <f aca="false">INDEX(仕訳帳,$V1992,7)</f>
        <v/>
      </c>
      <c r="P1992" s="636" t="str">
        <f aca="false">IF(INDEX(仕訳帳,$V1992,15)=0,"その他",INDEX(仕訳帳,$V1992,15))</f>
        <v>その他</v>
      </c>
      <c r="Q1992" s="618" t="n">
        <f aca="false">IF($U1992=0,INDEX(仕訳帳,$V1992,5),0)</f>
        <v>0</v>
      </c>
      <c r="R1992" s="618" t="n">
        <f aca="false">IF($U1992=1,IF(INDEX(仕訳帳,$V1992,8)="",0,INDEX(仕訳帳,$V1992,8)),0)</f>
        <v>0</v>
      </c>
      <c r="S1992" s="0" t="n">
        <f aca="false">IF($N$2&lt;&gt;$C1992,0,($Q1992-$R1992))</f>
        <v>0</v>
      </c>
      <c r="T1992" s="0" t="n">
        <f aca="false">IF($C1992=0,0,($Q1992-$R1992)*VLOOKUP($C1992,勘定科目,6,FALSE()))</f>
        <v>0</v>
      </c>
      <c r="U1992" s="0" t="n">
        <f aca="false">MOD(W1992,2)</f>
        <v>0</v>
      </c>
      <c r="V1992" s="0" t="n">
        <f aca="false">(W1992-12-$U1992)/2+1</f>
        <v>991</v>
      </c>
      <c r="W1992" s="1" t="n">
        <f aca="false">ROW()</f>
        <v>1992</v>
      </c>
      <c r="X1992" s="618" t="n">
        <f aca="true">INDIRECT("$x"&amp;(W1992-1))+$S1992*$O$2</f>
        <v>0</v>
      </c>
    </row>
    <row r="1993" customFormat="false" ht="15" hidden="true" customHeight="true" outlineLevel="0" collapsed="false">
      <c r="B1993" s="2" t="str">
        <f aca="false">IF(OR($N1993=0,$O1993=0),"",IF($U1993=0,$N1993,$O1993))</f>
        <v/>
      </c>
      <c r="C1993" s="0" t="n">
        <f aca="false">IF($B1993="",0,VLOOKUP($B1993,勘定科目_元帳用,3,0))</f>
        <v>0</v>
      </c>
      <c r="D1993" s="0" t="str">
        <f aca="false">IF($C1993=0,"-",VLOOKUP($C1993,勘定科目,5,0))</f>
        <v>-</v>
      </c>
      <c r="F1993" s="638" t="str">
        <f aca="false">$D1993&amp;" "&amp;$B1993</f>
        <v>- </v>
      </c>
      <c r="I1993" s="0" t="str">
        <f aca="false">$F1993</f>
        <v>- </v>
      </c>
      <c r="J1993" s="0" t="n">
        <f aca="false">MONTH($K1993)</f>
        <v>12</v>
      </c>
      <c r="K1993" s="634" t="n">
        <f aca="false">INDEX(仕訳帳,$V1993,1)</f>
        <v>0</v>
      </c>
      <c r="L1993" s="626" t="n">
        <f aca="false">INDEX(仕訳帳,$V1993,2)</f>
        <v>991</v>
      </c>
      <c r="M1993" s="627" t="str">
        <f aca="false">IF($U1993=0,$O1993,$N1993)</f>
        <v/>
      </c>
      <c r="N1993" s="0" t="str">
        <f aca="false">INDEX(仕訳帳,$V1993,4)</f>
        <v/>
      </c>
      <c r="O1993" s="0" t="str">
        <f aca="false">INDEX(仕訳帳,$V1993,7)</f>
        <v/>
      </c>
      <c r="P1993" s="636" t="str">
        <f aca="false">IF(INDEX(仕訳帳,$V1993,15)=0,"その他",INDEX(仕訳帳,$V1993,15))</f>
        <v>その他</v>
      </c>
      <c r="Q1993" s="618" t="n">
        <f aca="false">IF($U1993=0,INDEX(仕訳帳,$V1993,5),0)</f>
        <v>0</v>
      </c>
      <c r="R1993" s="618" t="n">
        <f aca="false">IF($U1993=1,IF(INDEX(仕訳帳,$V1993,8)="",0,INDEX(仕訳帳,$V1993,8)),0)</f>
        <v>0</v>
      </c>
      <c r="S1993" s="0" t="n">
        <f aca="false">IF($N$2&lt;&gt;$C1993,0,($Q1993-$R1993))</f>
        <v>0</v>
      </c>
      <c r="T1993" s="0" t="n">
        <f aca="false">IF($C1993=0,0,($Q1993-$R1993)*VLOOKUP($C1993,勘定科目,6,FALSE()))</f>
        <v>0</v>
      </c>
      <c r="U1993" s="0" t="n">
        <f aca="false">MOD(W1993,2)</f>
        <v>1</v>
      </c>
      <c r="V1993" s="0" t="n">
        <f aca="false">(W1993-12-$U1993)/2+1</f>
        <v>991</v>
      </c>
      <c r="W1993" s="1" t="n">
        <f aca="false">ROW()</f>
        <v>1993</v>
      </c>
      <c r="X1993" s="618" t="n">
        <f aca="true">INDIRECT("$x"&amp;(W1993-1))+$S1993*$O$2</f>
        <v>0</v>
      </c>
    </row>
    <row r="1994" customFormat="false" ht="15" hidden="true" customHeight="true" outlineLevel="0" collapsed="false">
      <c r="B1994" s="2" t="str">
        <f aca="false">IF(OR($N1994=0,$O1994=0),"",IF($U1994=0,$N1994,$O1994))</f>
        <v/>
      </c>
      <c r="C1994" s="0" t="n">
        <f aca="false">IF($B1994="",0,VLOOKUP($B1994,勘定科目_元帳用,3,0))</f>
        <v>0</v>
      </c>
      <c r="D1994" s="0" t="str">
        <f aca="false">IF($C1994=0,"-",VLOOKUP($C1994,勘定科目,5,0))</f>
        <v>-</v>
      </c>
      <c r="F1994" s="638" t="str">
        <f aca="false">$D1994&amp;" "&amp;$B1994</f>
        <v>- </v>
      </c>
      <c r="I1994" s="0" t="str">
        <f aca="false">$F1994</f>
        <v>- </v>
      </c>
      <c r="J1994" s="0" t="n">
        <f aca="false">MONTH($K1994)</f>
        <v>12</v>
      </c>
      <c r="K1994" s="634" t="n">
        <f aca="false">INDEX(仕訳帳,$V1994,1)</f>
        <v>0</v>
      </c>
      <c r="L1994" s="626" t="n">
        <f aca="false">INDEX(仕訳帳,$V1994,2)</f>
        <v>992</v>
      </c>
      <c r="M1994" s="627" t="str">
        <f aca="false">IF($U1994=0,$O1994,$N1994)</f>
        <v/>
      </c>
      <c r="N1994" s="0" t="str">
        <f aca="false">INDEX(仕訳帳,$V1994,4)</f>
        <v/>
      </c>
      <c r="O1994" s="0" t="str">
        <f aca="false">INDEX(仕訳帳,$V1994,7)</f>
        <v/>
      </c>
      <c r="P1994" s="636" t="str">
        <f aca="false">IF(INDEX(仕訳帳,$V1994,15)=0,"その他",INDEX(仕訳帳,$V1994,15))</f>
        <v>その他</v>
      </c>
      <c r="Q1994" s="618" t="n">
        <f aca="false">IF($U1994=0,INDEX(仕訳帳,$V1994,5),0)</f>
        <v>0</v>
      </c>
      <c r="R1994" s="618" t="n">
        <f aca="false">IF($U1994=1,IF(INDEX(仕訳帳,$V1994,8)="",0,INDEX(仕訳帳,$V1994,8)),0)</f>
        <v>0</v>
      </c>
      <c r="S1994" s="0" t="n">
        <f aca="false">IF($N$2&lt;&gt;$C1994,0,($Q1994-$R1994))</f>
        <v>0</v>
      </c>
      <c r="T1994" s="0" t="n">
        <f aca="false">IF($C1994=0,0,($Q1994-$R1994)*VLOOKUP($C1994,勘定科目,6,FALSE()))</f>
        <v>0</v>
      </c>
      <c r="U1994" s="0" t="n">
        <f aca="false">MOD(W1994,2)</f>
        <v>0</v>
      </c>
      <c r="V1994" s="0" t="n">
        <f aca="false">(W1994-12-$U1994)/2+1</f>
        <v>992</v>
      </c>
      <c r="W1994" s="1" t="n">
        <f aca="false">ROW()</f>
        <v>1994</v>
      </c>
      <c r="X1994" s="618" t="n">
        <f aca="true">INDIRECT("$x"&amp;(W1994-1))+$S1994*$O$2</f>
        <v>0</v>
      </c>
    </row>
    <row r="1995" customFormat="false" ht="15" hidden="true" customHeight="true" outlineLevel="0" collapsed="false">
      <c r="B1995" s="2" t="str">
        <f aca="false">IF(OR($N1995=0,$O1995=0),"",IF($U1995=0,$N1995,$O1995))</f>
        <v/>
      </c>
      <c r="C1995" s="0" t="n">
        <f aca="false">IF($B1995="",0,VLOOKUP($B1995,勘定科目_元帳用,3,0))</f>
        <v>0</v>
      </c>
      <c r="D1995" s="0" t="str">
        <f aca="false">IF($C1995=0,"-",VLOOKUP($C1995,勘定科目,5,0))</f>
        <v>-</v>
      </c>
      <c r="F1995" s="638" t="str">
        <f aca="false">$D1995&amp;" "&amp;$B1995</f>
        <v>- </v>
      </c>
      <c r="I1995" s="0" t="str">
        <f aca="false">$F1995</f>
        <v>- </v>
      </c>
      <c r="J1995" s="0" t="n">
        <f aca="false">MONTH($K1995)</f>
        <v>12</v>
      </c>
      <c r="K1995" s="634" t="n">
        <f aca="false">INDEX(仕訳帳,$V1995,1)</f>
        <v>0</v>
      </c>
      <c r="L1995" s="626" t="n">
        <f aca="false">INDEX(仕訳帳,$V1995,2)</f>
        <v>992</v>
      </c>
      <c r="M1995" s="627" t="str">
        <f aca="false">IF($U1995=0,$O1995,$N1995)</f>
        <v/>
      </c>
      <c r="N1995" s="0" t="str">
        <f aca="false">INDEX(仕訳帳,$V1995,4)</f>
        <v/>
      </c>
      <c r="O1995" s="0" t="str">
        <f aca="false">INDEX(仕訳帳,$V1995,7)</f>
        <v/>
      </c>
      <c r="P1995" s="636" t="str">
        <f aca="false">IF(INDEX(仕訳帳,$V1995,15)=0,"その他",INDEX(仕訳帳,$V1995,15))</f>
        <v>その他</v>
      </c>
      <c r="Q1995" s="618" t="n">
        <f aca="false">IF($U1995=0,INDEX(仕訳帳,$V1995,5),0)</f>
        <v>0</v>
      </c>
      <c r="R1995" s="618" t="n">
        <f aca="false">IF($U1995=1,IF(INDEX(仕訳帳,$V1995,8)="",0,INDEX(仕訳帳,$V1995,8)),0)</f>
        <v>0</v>
      </c>
      <c r="S1995" s="0" t="n">
        <f aca="false">IF($N$2&lt;&gt;$C1995,0,($Q1995-$R1995))</f>
        <v>0</v>
      </c>
      <c r="T1995" s="0" t="n">
        <f aca="false">IF($C1995=0,0,($Q1995-$R1995)*VLOOKUP($C1995,勘定科目,6,FALSE()))</f>
        <v>0</v>
      </c>
      <c r="U1995" s="0" t="n">
        <f aca="false">MOD(W1995,2)</f>
        <v>1</v>
      </c>
      <c r="V1995" s="0" t="n">
        <f aca="false">(W1995-12-$U1995)/2+1</f>
        <v>992</v>
      </c>
      <c r="W1995" s="1" t="n">
        <f aca="false">ROW()</f>
        <v>1995</v>
      </c>
      <c r="X1995" s="618" t="n">
        <f aca="true">INDIRECT("$x"&amp;(W1995-1))+$S1995*$O$2</f>
        <v>0</v>
      </c>
    </row>
    <row r="1996" customFormat="false" ht="15" hidden="true" customHeight="true" outlineLevel="0" collapsed="false">
      <c r="B1996" s="2" t="str">
        <f aca="false">IF(OR($N1996=0,$O1996=0),"",IF($U1996=0,$N1996,$O1996))</f>
        <v/>
      </c>
      <c r="C1996" s="0" t="n">
        <f aca="false">IF($B1996="",0,VLOOKUP($B1996,勘定科目_元帳用,3,0))</f>
        <v>0</v>
      </c>
      <c r="D1996" s="0" t="str">
        <f aca="false">IF($C1996=0,"-",VLOOKUP($C1996,勘定科目,5,0))</f>
        <v>-</v>
      </c>
      <c r="F1996" s="638" t="str">
        <f aca="false">$D1996&amp;" "&amp;$B1996</f>
        <v>- </v>
      </c>
      <c r="I1996" s="0" t="str">
        <f aca="false">$F1996</f>
        <v>- </v>
      </c>
      <c r="J1996" s="0" t="n">
        <f aca="false">MONTH($K1996)</f>
        <v>12</v>
      </c>
      <c r="K1996" s="634" t="n">
        <f aca="false">INDEX(仕訳帳,$V1996,1)</f>
        <v>0</v>
      </c>
      <c r="L1996" s="626" t="n">
        <f aca="false">INDEX(仕訳帳,$V1996,2)</f>
        <v>993</v>
      </c>
      <c r="M1996" s="627" t="str">
        <f aca="false">IF($U1996=0,$O1996,$N1996)</f>
        <v/>
      </c>
      <c r="N1996" s="0" t="str">
        <f aca="false">INDEX(仕訳帳,$V1996,4)</f>
        <v/>
      </c>
      <c r="O1996" s="0" t="str">
        <f aca="false">INDEX(仕訳帳,$V1996,7)</f>
        <v/>
      </c>
      <c r="P1996" s="636" t="str">
        <f aca="false">IF(INDEX(仕訳帳,$V1996,15)=0,"その他",INDEX(仕訳帳,$V1996,15))</f>
        <v>その他</v>
      </c>
      <c r="Q1996" s="618" t="n">
        <f aca="false">IF($U1996=0,INDEX(仕訳帳,$V1996,5),0)</f>
        <v>0</v>
      </c>
      <c r="R1996" s="618" t="n">
        <f aca="false">IF($U1996=1,IF(INDEX(仕訳帳,$V1996,8)="",0,INDEX(仕訳帳,$V1996,8)),0)</f>
        <v>0</v>
      </c>
      <c r="S1996" s="0" t="n">
        <f aca="false">IF($N$2&lt;&gt;$C1996,0,($Q1996-$R1996))</f>
        <v>0</v>
      </c>
      <c r="T1996" s="0" t="n">
        <f aca="false">IF($C1996=0,0,($Q1996-$R1996)*VLOOKUP($C1996,勘定科目,6,FALSE()))</f>
        <v>0</v>
      </c>
      <c r="U1996" s="0" t="n">
        <f aca="false">MOD(W1996,2)</f>
        <v>0</v>
      </c>
      <c r="V1996" s="0" t="n">
        <f aca="false">(W1996-12-$U1996)/2+1</f>
        <v>993</v>
      </c>
      <c r="W1996" s="1" t="n">
        <f aca="false">ROW()</f>
        <v>1996</v>
      </c>
      <c r="X1996" s="618" t="n">
        <f aca="true">INDIRECT("$x"&amp;(W1996-1))+$S1996*$O$2</f>
        <v>0</v>
      </c>
    </row>
    <row r="1997" customFormat="false" ht="15" hidden="true" customHeight="true" outlineLevel="0" collapsed="false">
      <c r="B1997" s="2" t="str">
        <f aca="false">IF(OR($N1997=0,$O1997=0),"",IF($U1997=0,$N1997,$O1997))</f>
        <v/>
      </c>
      <c r="C1997" s="0" t="n">
        <f aca="false">IF($B1997="",0,VLOOKUP($B1997,勘定科目_元帳用,3,0))</f>
        <v>0</v>
      </c>
      <c r="D1997" s="0" t="str">
        <f aca="false">IF($C1997=0,"-",VLOOKUP($C1997,勘定科目,5,0))</f>
        <v>-</v>
      </c>
      <c r="F1997" s="638" t="str">
        <f aca="false">$D1997&amp;" "&amp;$B1997</f>
        <v>- </v>
      </c>
      <c r="I1997" s="0" t="str">
        <f aca="false">$F1997</f>
        <v>- </v>
      </c>
      <c r="J1997" s="0" t="n">
        <f aca="false">MONTH($K1997)</f>
        <v>12</v>
      </c>
      <c r="K1997" s="634" t="n">
        <f aca="false">INDEX(仕訳帳,$V1997,1)</f>
        <v>0</v>
      </c>
      <c r="L1997" s="626" t="n">
        <f aca="false">INDEX(仕訳帳,$V1997,2)</f>
        <v>993</v>
      </c>
      <c r="M1997" s="627" t="str">
        <f aca="false">IF($U1997=0,$O1997,$N1997)</f>
        <v/>
      </c>
      <c r="N1997" s="0" t="str">
        <f aca="false">INDEX(仕訳帳,$V1997,4)</f>
        <v/>
      </c>
      <c r="O1997" s="0" t="str">
        <f aca="false">INDEX(仕訳帳,$V1997,7)</f>
        <v/>
      </c>
      <c r="P1997" s="636" t="str">
        <f aca="false">IF(INDEX(仕訳帳,$V1997,15)=0,"その他",INDEX(仕訳帳,$V1997,15))</f>
        <v>その他</v>
      </c>
      <c r="Q1997" s="618" t="n">
        <f aca="false">IF($U1997=0,INDEX(仕訳帳,$V1997,5),0)</f>
        <v>0</v>
      </c>
      <c r="R1997" s="618" t="n">
        <f aca="false">IF($U1997=1,IF(INDEX(仕訳帳,$V1997,8)="",0,INDEX(仕訳帳,$V1997,8)),0)</f>
        <v>0</v>
      </c>
      <c r="S1997" s="0" t="n">
        <f aca="false">IF($N$2&lt;&gt;$C1997,0,($Q1997-$R1997))</f>
        <v>0</v>
      </c>
      <c r="T1997" s="0" t="n">
        <f aca="false">IF($C1997=0,0,($Q1997-$R1997)*VLOOKUP($C1997,勘定科目,6,FALSE()))</f>
        <v>0</v>
      </c>
      <c r="U1997" s="0" t="n">
        <f aca="false">MOD(W1997,2)</f>
        <v>1</v>
      </c>
      <c r="V1997" s="0" t="n">
        <f aca="false">(W1997-12-$U1997)/2+1</f>
        <v>993</v>
      </c>
      <c r="W1997" s="1" t="n">
        <f aca="false">ROW()</f>
        <v>1997</v>
      </c>
      <c r="X1997" s="618" t="n">
        <f aca="true">INDIRECT("$x"&amp;(W1997-1))+$S1997*$O$2</f>
        <v>0</v>
      </c>
    </row>
    <row r="1998" customFormat="false" ht="15" hidden="true" customHeight="true" outlineLevel="0" collapsed="false">
      <c r="B1998" s="2" t="str">
        <f aca="false">IF(OR($N1998=0,$O1998=0),"",IF($U1998=0,$N1998,$O1998))</f>
        <v/>
      </c>
      <c r="C1998" s="0" t="n">
        <f aca="false">IF($B1998="",0,VLOOKUP($B1998,勘定科目_元帳用,3,0))</f>
        <v>0</v>
      </c>
      <c r="D1998" s="0" t="str">
        <f aca="false">IF($C1998=0,"-",VLOOKUP($C1998,勘定科目,5,0))</f>
        <v>-</v>
      </c>
      <c r="F1998" s="638" t="str">
        <f aca="false">$D1998&amp;" "&amp;$B1998</f>
        <v>- </v>
      </c>
      <c r="I1998" s="0" t="str">
        <f aca="false">$F1998</f>
        <v>- </v>
      </c>
      <c r="J1998" s="0" t="n">
        <f aca="false">MONTH($K1998)</f>
        <v>12</v>
      </c>
      <c r="K1998" s="634" t="n">
        <f aca="false">INDEX(仕訳帳,$V1998,1)</f>
        <v>0</v>
      </c>
      <c r="L1998" s="626" t="n">
        <f aca="false">INDEX(仕訳帳,$V1998,2)</f>
        <v>994</v>
      </c>
      <c r="M1998" s="627" t="str">
        <f aca="false">IF($U1998=0,$O1998,$N1998)</f>
        <v/>
      </c>
      <c r="N1998" s="0" t="str">
        <f aca="false">INDEX(仕訳帳,$V1998,4)</f>
        <v/>
      </c>
      <c r="O1998" s="0" t="str">
        <f aca="false">INDEX(仕訳帳,$V1998,7)</f>
        <v/>
      </c>
      <c r="P1998" s="636" t="str">
        <f aca="false">IF(INDEX(仕訳帳,$V1998,15)=0,"その他",INDEX(仕訳帳,$V1998,15))</f>
        <v>その他</v>
      </c>
      <c r="Q1998" s="618" t="n">
        <f aca="false">IF($U1998=0,INDEX(仕訳帳,$V1998,5),0)</f>
        <v>0</v>
      </c>
      <c r="R1998" s="618" t="n">
        <f aca="false">IF($U1998=1,IF(INDEX(仕訳帳,$V1998,8)="",0,INDEX(仕訳帳,$V1998,8)),0)</f>
        <v>0</v>
      </c>
      <c r="S1998" s="0" t="n">
        <f aca="false">IF($N$2&lt;&gt;$C1998,0,($Q1998-$R1998))</f>
        <v>0</v>
      </c>
      <c r="T1998" s="0" t="n">
        <f aca="false">IF($C1998=0,0,($Q1998-$R1998)*VLOOKUP($C1998,勘定科目,6,FALSE()))</f>
        <v>0</v>
      </c>
      <c r="U1998" s="0" t="n">
        <f aca="false">MOD(W1998,2)</f>
        <v>0</v>
      </c>
      <c r="V1998" s="0" t="n">
        <f aca="false">(W1998-12-$U1998)/2+1</f>
        <v>994</v>
      </c>
      <c r="W1998" s="1" t="n">
        <f aca="false">ROW()</f>
        <v>1998</v>
      </c>
      <c r="X1998" s="618" t="n">
        <f aca="true">INDIRECT("$x"&amp;(W1998-1))+$S1998*$O$2</f>
        <v>0</v>
      </c>
    </row>
    <row r="1999" customFormat="false" ht="15" hidden="true" customHeight="true" outlineLevel="0" collapsed="false">
      <c r="B1999" s="2" t="str">
        <f aca="false">IF(OR($N1999=0,$O1999=0),"",IF($U1999=0,$N1999,$O1999))</f>
        <v/>
      </c>
      <c r="C1999" s="0" t="n">
        <f aca="false">IF($B1999="",0,VLOOKUP($B1999,勘定科目_元帳用,3,0))</f>
        <v>0</v>
      </c>
      <c r="D1999" s="0" t="str">
        <f aca="false">IF($C1999=0,"-",VLOOKUP($C1999,勘定科目,5,0))</f>
        <v>-</v>
      </c>
      <c r="F1999" s="638" t="str">
        <f aca="false">$D1999&amp;" "&amp;$B1999</f>
        <v>- </v>
      </c>
      <c r="I1999" s="0" t="str">
        <f aca="false">$F1999</f>
        <v>- </v>
      </c>
      <c r="J1999" s="0" t="n">
        <f aca="false">MONTH($K1999)</f>
        <v>12</v>
      </c>
      <c r="K1999" s="634" t="n">
        <f aca="false">INDEX(仕訳帳,$V1999,1)</f>
        <v>0</v>
      </c>
      <c r="L1999" s="626" t="n">
        <f aca="false">INDEX(仕訳帳,$V1999,2)</f>
        <v>994</v>
      </c>
      <c r="M1999" s="627" t="str">
        <f aca="false">IF($U1999=0,$O1999,$N1999)</f>
        <v/>
      </c>
      <c r="N1999" s="0" t="str">
        <f aca="false">INDEX(仕訳帳,$V1999,4)</f>
        <v/>
      </c>
      <c r="O1999" s="0" t="str">
        <f aca="false">INDEX(仕訳帳,$V1999,7)</f>
        <v/>
      </c>
      <c r="P1999" s="636" t="str">
        <f aca="false">IF(INDEX(仕訳帳,$V1999,15)=0,"その他",INDEX(仕訳帳,$V1999,15))</f>
        <v>その他</v>
      </c>
      <c r="Q1999" s="618" t="n">
        <f aca="false">IF($U1999=0,INDEX(仕訳帳,$V1999,5),0)</f>
        <v>0</v>
      </c>
      <c r="R1999" s="618" t="n">
        <f aca="false">IF($U1999=1,IF(INDEX(仕訳帳,$V1999,8)="",0,INDEX(仕訳帳,$V1999,8)),0)</f>
        <v>0</v>
      </c>
      <c r="S1999" s="0" t="n">
        <f aca="false">IF($N$2&lt;&gt;$C1999,0,($Q1999-$R1999))</f>
        <v>0</v>
      </c>
      <c r="T1999" s="0" t="n">
        <f aca="false">IF($C1999=0,0,($Q1999-$R1999)*VLOOKUP($C1999,勘定科目,6,FALSE()))</f>
        <v>0</v>
      </c>
      <c r="U1999" s="0" t="n">
        <f aca="false">MOD(W1999,2)</f>
        <v>1</v>
      </c>
      <c r="V1999" s="0" t="n">
        <f aca="false">(W1999-12-$U1999)/2+1</f>
        <v>994</v>
      </c>
      <c r="W1999" s="1" t="n">
        <f aca="false">ROW()</f>
        <v>1999</v>
      </c>
      <c r="X1999" s="618" t="n">
        <f aca="true">INDIRECT("$x"&amp;(W1999-1))+$S1999*$O$2</f>
        <v>0</v>
      </c>
    </row>
    <row r="2000" customFormat="false" ht="15" hidden="true" customHeight="true" outlineLevel="0" collapsed="false">
      <c r="B2000" s="2" t="str">
        <f aca="false">IF(OR($N2000=0,$O2000=0),"",IF($U2000=0,$N2000,$O2000))</f>
        <v/>
      </c>
      <c r="C2000" s="0" t="n">
        <f aca="false">IF($B2000="",0,VLOOKUP($B2000,勘定科目_元帳用,3,0))</f>
        <v>0</v>
      </c>
      <c r="D2000" s="0" t="str">
        <f aca="false">IF($C2000=0,"-",VLOOKUP($C2000,勘定科目,5,0))</f>
        <v>-</v>
      </c>
      <c r="F2000" s="638" t="str">
        <f aca="false">$D2000&amp;" "&amp;$B2000</f>
        <v>- </v>
      </c>
      <c r="I2000" s="0" t="str">
        <f aca="false">$F2000</f>
        <v>- </v>
      </c>
      <c r="J2000" s="0" t="n">
        <f aca="false">MONTH($K2000)</f>
        <v>12</v>
      </c>
      <c r="K2000" s="634" t="n">
        <f aca="false">INDEX(仕訳帳,$V2000,1)</f>
        <v>0</v>
      </c>
      <c r="L2000" s="626" t="n">
        <f aca="false">INDEX(仕訳帳,$V2000,2)</f>
        <v>995</v>
      </c>
      <c r="M2000" s="627" t="str">
        <f aca="false">IF($U2000=0,$O2000,$N2000)</f>
        <v/>
      </c>
      <c r="N2000" s="0" t="str">
        <f aca="false">INDEX(仕訳帳,$V2000,4)</f>
        <v/>
      </c>
      <c r="O2000" s="0" t="str">
        <f aca="false">INDEX(仕訳帳,$V2000,7)</f>
        <v/>
      </c>
      <c r="P2000" s="636" t="str">
        <f aca="false">IF(INDEX(仕訳帳,$V2000,15)=0,"その他",INDEX(仕訳帳,$V2000,15))</f>
        <v>その他</v>
      </c>
      <c r="Q2000" s="618" t="n">
        <f aca="false">IF($U2000=0,INDEX(仕訳帳,$V2000,5),0)</f>
        <v>0</v>
      </c>
      <c r="R2000" s="618" t="n">
        <f aca="false">IF($U2000=1,IF(INDEX(仕訳帳,$V2000,8)="",0,INDEX(仕訳帳,$V2000,8)),0)</f>
        <v>0</v>
      </c>
      <c r="S2000" s="0" t="n">
        <f aca="false">IF($N$2&lt;&gt;$C2000,0,($Q2000-$R2000))</f>
        <v>0</v>
      </c>
      <c r="T2000" s="0" t="n">
        <f aca="false">IF($C2000=0,0,($Q2000-$R2000)*VLOOKUP($C2000,勘定科目,6,FALSE()))</f>
        <v>0</v>
      </c>
      <c r="U2000" s="0" t="n">
        <f aca="false">MOD(W2000,2)</f>
        <v>0</v>
      </c>
      <c r="V2000" s="0" t="n">
        <f aca="false">(W2000-12-$U2000)/2+1</f>
        <v>995</v>
      </c>
      <c r="W2000" s="1" t="n">
        <f aca="false">ROW()</f>
        <v>2000</v>
      </c>
      <c r="X2000" s="618" t="n">
        <f aca="true">INDIRECT("$x"&amp;(W2000-1))+$S2000*$O$2</f>
        <v>0</v>
      </c>
    </row>
    <row r="2001" customFormat="false" ht="15" hidden="true" customHeight="true" outlineLevel="0" collapsed="false">
      <c r="B2001" s="2" t="str">
        <f aca="false">IF(OR($N2001=0,$O2001=0),"",IF($U2001=0,$N2001,$O2001))</f>
        <v/>
      </c>
      <c r="C2001" s="0" t="n">
        <f aca="false">IF($B2001="",0,VLOOKUP($B2001,勘定科目_元帳用,3,0))</f>
        <v>0</v>
      </c>
      <c r="D2001" s="0" t="str">
        <f aca="false">IF($C2001=0,"-",VLOOKUP($C2001,勘定科目,5,0))</f>
        <v>-</v>
      </c>
      <c r="F2001" s="638" t="str">
        <f aca="false">$D2001&amp;" "&amp;$B2001</f>
        <v>- </v>
      </c>
      <c r="I2001" s="0" t="str">
        <f aca="false">$F2001</f>
        <v>- </v>
      </c>
      <c r="J2001" s="0" t="n">
        <f aca="false">MONTH($K2001)</f>
        <v>12</v>
      </c>
      <c r="K2001" s="634" t="n">
        <f aca="false">INDEX(仕訳帳,$V2001,1)</f>
        <v>0</v>
      </c>
      <c r="L2001" s="626" t="n">
        <f aca="false">INDEX(仕訳帳,$V2001,2)</f>
        <v>995</v>
      </c>
      <c r="M2001" s="627" t="str">
        <f aca="false">IF($U2001=0,$O2001,$N2001)</f>
        <v/>
      </c>
      <c r="N2001" s="0" t="str">
        <f aca="false">INDEX(仕訳帳,$V2001,4)</f>
        <v/>
      </c>
      <c r="O2001" s="0" t="str">
        <f aca="false">INDEX(仕訳帳,$V2001,7)</f>
        <v/>
      </c>
      <c r="P2001" s="636" t="str">
        <f aca="false">IF(INDEX(仕訳帳,$V2001,15)=0,"その他",INDEX(仕訳帳,$V2001,15))</f>
        <v>その他</v>
      </c>
      <c r="Q2001" s="618" t="n">
        <f aca="false">IF($U2001=0,INDEX(仕訳帳,$V2001,5),0)</f>
        <v>0</v>
      </c>
      <c r="R2001" s="618" t="n">
        <f aca="false">IF($U2001=1,IF(INDEX(仕訳帳,$V2001,8)="",0,INDEX(仕訳帳,$V2001,8)),0)</f>
        <v>0</v>
      </c>
      <c r="S2001" s="0" t="n">
        <f aca="false">IF($N$2&lt;&gt;$C2001,0,($Q2001-$R2001))</f>
        <v>0</v>
      </c>
      <c r="T2001" s="0" t="n">
        <f aca="false">IF($C2001=0,0,($Q2001-$R2001)*VLOOKUP($C2001,勘定科目,6,FALSE()))</f>
        <v>0</v>
      </c>
      <c r="U2001" s="0" t="n">
        <f aca="false">MOD(W2001,2)</f>
        <v>1</v>
      </c>
      <c r="V2001" s="0" t="n">
        <f aca="false">(W2001-12-$U2001)/2+1</f>
        <v>995</v>
      </c>
      <c r="W2001" s="1" t="n">
        <f aca="false">ROW()</f>
        <v>2001</v>
      </c>
      <c r="X2001" s="618" t="n">
        <f aca="true">INDIRECT("$x"&amp;(W2001-1))+$S2001*$O$2</f>
        <v>0</v>
      </c>
    </row>
    <row r="2002" customFormat="false" ht="15" hidden="true" customHeight="true" outlineLevel="0" collapsed="false">
      <c r="B2002" s="2" t="str">
        <f aca="false">IF(OR($N2002=0,$O2002=0),"",IF($U2002=0,$N2002,$O2002))</f>
        <v/>
      </c>
      <c r="C2002" s="0" t="n">
        <f aca="false">IF($B2002="",0,VLOOKUP($B2002,勘定科目_元帳用,3,0))</f>
        <v>0</v>
      </c>
      <c r="D2002" s="0" t="str">
        <f aca="false">IF($C2002=0,"-",VLOOKUP($C2002,勘定科目,5,0))</f>
        <v>-</v>
      </c>
      <c r="F2002" s="638" t="str">
        <f aca="false">$D2002&amp;" "&amp;$B2002</f>
        <v>- </v>
      </c>
      <c r="I2002" s="0" t="str">
        <f aca="false">$F2002</f>
        <v>- </v>
      </c>
      <c r="J2002" s="0" t="n">
        <f aca="false">MONTH($K2002)</f>
        <v>12</v>
      </c>
      <c r="K2002" s="634" t="n">
        <f aca="false">INDEX(仕訳帳,$V2002,1)</f>
        <v>0</v>
      </c>
      <c r="L2002" s="626" t="n">
        <f aca="false">INDEX(仕訳帳,$V2002,2)</f>
        <v>996</v>
      </c>
      <c r="M2002" s="627" t="str">
        <f aca="false">IF($U2002=0,$O2002,$N2002)</f>
        <v/>
      </c>
      <c r="N2002" s="0" t="str">
        <f aca="false">INDEX(仕訳帳,$V2002,4)</f>
        <v/>
      </c>
      <c r="O2002" s="0" t="str">
        <f aca="false">INDEX(仕訳帳,$V2002,7)</f>
        <v/>
      </c>
      <c r="P2002" s="636" t="str">
        <f aca="false">IF(INDEX(仕訳帳,$V2002,15)=0,"その他",INDEX(仕訳帳,$V2002,15))</f>
        <v>その他</v>
      </c>
      <c r="Q2002" s="618" t="n">
        <f aca="false">IF($U2002=0,INDEX(仕訳帳,$V2002,5),0)</f>
        <v>0</v>
      </c>
      <c r="R2002" s="618" t="n">
        <f aca="false">IF($U2002=1,IF(INDEX(仕訳帳,$V2002,8)="",0,INDEX(仕訳帳,$V2002,8)),0)</f>
        <v>0</v>
      </c>
      <c r="S2002" s="0" t="n">
        <f aca="false">IF($N$2&lt;&gt;$C2002,0,($Q2002-$R2002))</f>
        <v>0</v>
      </c>
      <c r="T2002" s="0" t="n">
        <f aca="false">IF($C2002=0,0,($Q2002-$R2002)*VLOOKUP($C2002,勘定科目,6,FALSE()))</f>
        <v>0</v>
      </c>
      <c r="U2002" s="0" t="n">
        <f aca="false">MOD(W2002,2)</f>
        <v>0</v>
      </c>
      <c r="V2002" s="0" t="n">
        <f aca="false">(W2002-12-$U2002)/2+1</f>
        <v>996</v>
      </c>
      <c r="W2002" s="1" t="n">
        <f aca="false">ROW()</f>
        <v>2002</v>
      </c>
      <c r="X2002" s="618" t="n">
        <f aca="true">INDIRECT("$x"&amp;(W2002-1))+$S2002*$O$2</f>
        <v>0</v>
      </c>
    </row>
    <row r="2003" customFormat="false" ht="15" hidden="true" customHeight="true" outlineLevel="0" collapsed="false">
      <c r="B2003" s="2" t="str">
        <f aca="false">IF(OR($N2003=0,$O2003=0),"",IF($U2003=0,$N2003,$O2003))</f>
        <v/>
      </c>
      <c r="C2003" s="0" t="n">
        <f aca="false">IF($B2003="",0,VLOOKUP($B2003,勘定科目_元帳用,3,0))</f>
        <v>0</v>
      </c>
      <c r="D2003" s="0" t="str">
        <f aca="false">IF($C2003=0,"-",VLOOKUP($C2003,勘定科目,5,0))</f>
        <v>-</v>
      </c>
      <c r="F2003" s="638" t="str">
        <f aca="false">$D2003&amp;" "&amp;$B2003</f>
        <v>- </v>
      </c>
      <c r="I2003" s="0" t="str">
        <f aca="false">$F2003</f>
        <v>- </v>
      </c>
      <c r="J2003" s="0" t="n">
        <f aca="false">MONTH($K2003)</f>
        <v>12</v>
      </c>
      <c r="K2003" s="634" t="n">
        <f aca="false">INDEX(仕訳帳,$V2003,1)</f>
        <v>0</v>
      </c>
      <c r="L2003" s="626" t="n">
        <f aca="false">INDEX(仕訳帳,$V2003,2)</f>
        <v>996</v>
      </c>
      <c r="M2003" s="627" t="str">
        <f aca="false">IF($U2003=0,$O2003,$N2003)</f>
        <v/>
      </c>
      <c r="N2003" s="0" t="str">
        <f aca="false">INDEX(仕訳帳,$V2003,4)</f>
        <v/>
      </c>
      <c r="O2003" s="0" t="str">
        <f aca="false">INDEX(仕訳帳,$V2003,7)</f>
        <v/>
      </c>
      <c r="P2003" s="636" t="str">
        <f aca="false">IF(INDEX(仕訳帳,$V2003,15)=0,"その他",INDEX(仕訳帳,$V2003,15))</f>
        <v>その他</v>
      </c>
      <c r="Q2003" s="618" t="n">
        <f aca="false">IF($U2003=0,INDEX(仕訳帳,$V2003,5),0)</f>
        <v>0</v>
      </c>
      <c r="R2003" s="618" t="n">
        <f aca="false">IF($U2003=1,IF(INDEX(仕訳帳,$V2003,8)="",0,INDEX(仕訳帳,$V2003,8)),0)</f>
        <v>0</v>
      </c>
      <c r="S2003" s="0" t="n">
        <f aca="false">IF($N$2&lt;&gt;$C2003,0,($Q2003-$R2003))</f>
        <v>0</v>
      </c>
      <c r="T2003" s="0" t="n">
        <f aca="false">IF($C2003=0,0,($Q2003-$R2003)*VLOOKUP($C2003,勘定科目,6,FALSE()))</f>
        <v>0</v>
      </c>
      <c r="U2003" s="0" t="n">
        <f aca="false">MOD(W2003,2)</f>
        <v>1</v>
      </c>
      <c r="V2003" s="0" t="n">
        <f aca="false">(W2003-12-$U2003)/2+1</f>
        <v>996</v>
      </c>
      <c r="W2003" s="1" t="n">
        <f aca="false">ROW()</f>
        <v>2003</v>
      </c>
      <c r="X2003" s="618" t="n">
        <f aca="true">INDIRECT("$x"&amp;(W2003-1))+$S2003*$O$2</f>
        <v>0</v>
      </c>
    </row>
    <row r="2004" customFormat="false" ht="15" hidden="true" customHeight="true" outlineLevel="0" collapsed="false">
      <c r="B2004" s="2" t="str">
        <f aca="false">IF(OR($N2004=0,$O2004=0),"",IF($U2004=0,$N2004,$O2004))</f>
        <v/>
      </c>
      <c r="C2004" s="0" t="n">
        <f aca="false">IF($B2004="",0,VLOOKUP($B2004,勘定科目_元帳用,3,0))</f>
        <v>0</v>
      </c>
      <c r="D2004" s="0" t="str">
        <f aca="false">IF($C2004=0,"-",VLOOKUP($C2004,勘定科目,5,0))</f>
        <v>-</v>
      </c>
      <c r="F2004" s="638" t="str">
        <f aca="false">$D2004&amp;" "&amp;$B2004</f>
        <v>- </v>
      </c>
      <c r="I2004" s="0" t="str">
        <f aca="false">$F2004</f>
        <v>- </v>
      </c>
      <c r="J2004" s="0" t="n">
        <f aca="false">MONTH($K2004)</f>
        <v>12</v>
      </c>
      <c r="K2004" s="634" t="n">
        <f aca="false">INDEX(仕訳帳,$V2004,1)</f>
        <v>0</v>
      </c>
      <c r="L2004" s="626" t="n">
        <f aca="false">INDEX(仕訳帳,$V2004,2)</f>
        <v>997</v>
      </c>
      <c r="M2004" s="627" t="str">
        <f aca="false">IF($U2004=0,$O2004,$N2004)</f>
        <v/>
      </c>
      <c r="N2004" s="0" t="str">
        <f aca="false">INDEX(仕訳帳,$V2004,4)</f>
        <v/>
      </c>
      <c r="O2004" s="0" t="str">
        <f aca="false">INDEX(仕訳帳,$V2004,7)</f>
        <v/>
      </c>
      <c r="P2004" s="636" t="str">
        <f aca="false">IF(INDEX(仕訳帳,$V2004,15)=0,"その他",INDEX(仕訳帳,$V2004,15))</f>
        <v>その他</v>
      </c>
      <c r="Q2004" s="618" t="n">
        <f aca="false">IF($U2004=0,INDEX(仕訳帳,$V2004,5),0)</f>
        <v>0</v>
      </c>
      <c r="R2004" s="618" t="n">
        <f aca="false">IF($U2004=1,IF(INDEX(仕訳帳,$V2004,8)="",0,INDEX(仕訳帳,$V2004,8)),0)</f>
        <v>0</v>
      </c>
      <c r="S2004" s="0" t="n">
        <f aca="false">IF($N$2&lt;&gt;$C2004,0,($Q2004-$R2004))</f>
        <v>0</v>
      </c>
      <c r="T2004" s="0" t="n">
        <f aca="false">IF($C2004=0,0,($Q2004-$R2004)*VLOOKUP($C2004,勘定科目,6,FALSE()))</f>
        <v>0</v>
      </c>
      <c r="U2004" s="0" t="n">
        <f aca="false">MOD(W2004,2)</f>
        <v>0</v>
      </c>
      <c r="V2004" s="0" t="n">
        <f aca="false">(W2004-12-$U2004)/2+1</f>
        <v>997</v>
      </c>
      <c r="W2004" s="1" t="n">
        <f aca="false">ROW()</f>
        <v>2004</v>
      </c>
      <c r="X2004" s="618" t="n">
        <f aca="true">INDIRECT("$x"&amp;(W2004-1))+$S2004*$O$2</f>
        <v>0</v>
      </c>
    </row>
    <row r="2005" customFormat="false" ht="15" hidden="true" customHeight="true" outlineLevel="0" collapsed="false">
      <c r="B2005" s="2" t="str">
        <f aca="false">IF(OR($N2005=0,$O2005=0),"",IF($U2005=0,$N2005,$O2005))</f>
        <v/>
      </c>
      <c r="C2005" s="0" t="n">
        <f aca="false">IF($B2005="",0,VLOOKUP($B2005,勘定科目_元帳用,3,0))</f>
        <v>0</v>
      </c>
      <c r="D2005" s="0" t="str">
        <f aca="false">IF($C2005=0,"-",VLOOKUP($C2005,勘定科目,5,0))</f>
        <v>-</v>
      </c>
      <c r="F2005" s="638" t="str">
        <f aca="false">$D2005&amp;" "&amp;$B2005</f>
        <v>- </v>
      </c>
      <c r="I2005" s="0" t="str">
        <f aca="false">$F2005</f>
        <v>- </v>
      </c>
      <c r="J2005" s="0" t="n">
        <f aca="false">MONTH($K2005)</f>
        <v>12</v>
      </c>
      <c r="K2005" s="634" t="n">
        <f aca="false">INDEX(仕訳帳,$V2005,1)</f>
        <v>0</v>
      </c>
      <c r="L2005" s="626" t="n">
        <f aca="false">INDEX(仕訳帳,$V2005,2)</f>
        <v>997</v>
      </c>
      <c r="M2005" s="627" t="str">
        <f aca="false">IF($U2005=0,$O2005,$N2005)</f>
        <v/>
      </c>
      <c r="N2005" s="0" t="str">
        <f aca="false">INDEX(仕訳帳,$V2005,4)</f>
        <v/>
      </c>
      <c r="O2005" s="0" t="str">
        <f aca="false">INDEX(仕訳帳,$V2005,7)</f>
        <v/>
      </c>
      <c r="P2005" s="636" t="str">
        <f aca="false">IF(INDEX(仕訳帳,$V2005,15)=0,"その他",INDEX(仕訳帳,$V2005,15))</f>
        <v>その他</v>
      </c>
      <c r="Q2005" s="618" t="n">
        <f aca="false">IF($U2005=0,INDEX(仕訳帳,$V2005,5),0)</f>
        <v>0</v>
      </c>
      <c r="R2005" s="618" t="n">
        <f aca="false">IF($U2005=1,IF(INDEX(仕訳帳,$V2005,8)="",0,INDEX(仕訳帳,$V2005,8)),0)</f>
        <v>0</v>
      </c>
      <c r="S2005" s="0" t="n">
        <f aca="false">IF($N$2&lt;&gt;$C2005,0,($Q2005-$R2005))</f>
        <v>0</v>
      </c>
      <c r="T2005" s="0" t="n">
        <f aca="false">IF($C2005=0,0,($Q2005-$R2005)*VLOOKUP($C2005,勘定科目,6,FALSE()))</f>
        <v>0</v>
      </c>
      <c r="U2005" s="0" t="n">
        <f aca="false">MOD(W2005,2)</f>
        <v>1</v>
      </c>
      <c r="V2005" s="0" t="n">
        <f aca="false">(W2005-12-$U2005)/2+1</f>
        <v>997</v>
      </c>
      <c r="W2005" s="1" t="n">
        <f aca="false">ROW()</f>
        <v>2005</v>
      </c>
      <c r="X2005" s="618" t="n">
        <f aca="true">INDIRECT("$x"&amp;(W2005-1))+$S2005*$O$2</f>
        <v>0</v>
      </c>
    </row>
    <row r="2006" customFormat="false" ht="15" hidden="true" customHeight="true" outlineLevel="0" collapsed="false">
      <c r="B2006" s="2" t="str">
        <f aca="false">IF(OR($N2006=0,$O2006=0),"",IF($U2006=0,$N2006,$O2006))</f>
        <v/>
      </c>
      <c r="C2006" s="0" t="n">
        <f aca="false">IF($B2006="",0,VLOOKUP($B2006,勘定科目_元帳用,3,0))</f>
        <v>0</v>
      </c>
      <c r="D2006" s="0" t="str">
        <f aca="false">IF($C2006=0,"-",VLOOKUP($C2006,勘定科目,5,0))</f>
        <v>-</v>
      </c>
      <c r="F2006" s="638" t="str">
        <f aca="false">$D2006&amp;" "&amp;$B2006</f>
        <v>- </v>
      </c>
      <c r="I2006" s="0" t="str">
        <f aca="false">$F2006</f>
        <v>- </v>
      </c>
      <c r="J2006" s="0" t="n">
        <f aca="false">MONTH($K2006)</f>
        <v>12</v>
      </c>
      <c r="K2006" s="634" t="n">
        <f aca="false">INDEX(仕訳帳,$V2006,1)</f>
        <v>0</v>
      </c>
      <c r="L2006" s="626" t="n">
        <f aca="false">INDEX(仕訳帳,$V2006,2)</f>
        <v>998</v>
      </c>
      <c r="M2006" s="627" t="str">
        <f aca="false">IF($U2006=0,$O2006,$N2006)</f>
        <v/>
      </c>
      <c r="N2006" s="0" t="str">
        <f aca="false">INDEX(仕訳帳,$V2006,4)</f>
        <v/>
      </c>
      <c r="O2006" s="0" t="str">
        <f aca="false">INDEX(仕訳帳,$V2006,7)</f>
        <v/>
      </c>
      <c r="P2006" s="636" t="str">
        <f aca="false">IF(INDEX(仕訳帳,$V2006,15)=0,"その他",INDEX(仕訳帳,$V2006,15))</f>
        <v>その他</v>
      </c>
      <c r="Q2006" s="618" t="n">
        <f aca="false">IF($U2006=0,INDEX(仕訳帳,$V2006,5),0)</f>
        <v>0</v>
      </c>
      <c r="R2006" s="618" t="n">
        <f aca="false">IF($U2006=1,IF(INDEX(仕訳帳,$V2006,8)="",0,INDEX(仕訳帳,$V2006,8)),0)</f>
        <v>0</v>
      </c>
      <c r="S2006" s="0" t="n">
        <f aca="false">IF($N$2&lt;&gt;$C2006,0,($Q2006-$R2006))</f>
        <v>0</v>
      </c>
      <c r="T2006" s="0" t="n">
        <f aca="false">IF($C2006=0,0,($Q2006-$R2006)*VLOOKUP($C2006,勘定科目,6,FALSE()))</f>
        <v>0</v>
      </c>
      <c r="U2006" s="0" t="n">
        <f aca="false">MOD(W2006,2)</f>
        <v>0</v>
      </c>
      <c r="V2006" s="0" t="n">
        <f aca="false">(W2006-12-$U2006)/2+1</f>
        <v>998</v>
      </c>
      <c r="W2006" s="1" t="n">
        <f aca="false">ROW()</f>
        <v>2006</v>
      </c>
      <c r="X2006" s="618" t="n">
        <f aca="true">INDIRECT("$x"&amp;(W2006-1))+$S2006*$O$2</f>
        <v>0</v>
      </c>
    </row>
    <row r="2007" customFormat="false" ht="15" hidden="true" customHeight="true" outlineLevel="0" collapsed="false">
      <c r="B2007" s="2" t="str">
        <f aca="false">IF(OR($N2007=0,$O2007=0),"",IF($U2007=0,$N2007,$O2007))</f>
        <v/>
      </c>
      <c r="C2007" s="0" t="n">
        <f aca="false">IF($B2007="",0,VLOOKUP($B2007,勘定科目_元帳用,3,0))</f>
        <v>0</v>
      </c>
      <c r="D2007" s="0" t="str">
        <f aca="false">IF($C2007=0,"-",VLOOKUP($C2007,勘定科目,5,0))</f>
        <v>-</v>
      </c>
      <c r="F2007" s="638" t="str">
        <f aca="false">$D2007&amp;" "&amp;$B2007</f>
        <v>- </v>
      </c>
      <c r="I2007" s="0" t="str">
        <f aca="false">$F2007</f>
        <v>- </v>
      </c>
      <c r="J2007" s="0" t="n">
        <f aca="false">MONTH($K2007)</f>
        <v>12</v>
      </c>
      <c r="K2007" s="634" t="n">
        <f aca="false">INDEX(仕訳帳,$V2007,1)</f>
        <v>0</v>
      </c>
      <c r="L2007" s="626" t="n">
        <f aca="false">INDEX(仕訳帳,$V2007,2)</f>
        <v>998</v>
      </c>
      <c r="M2007" s="627" t="str">
        <f aca="false">IF($U2007=0,$O2007,$N2007)</f>
        <v/>
      </c>
      <c r="N2007" s="0" t="str">
        <f aca="false">INDEX(仕訳帳,$V2007,4)</f>
        <v/>
      </c>
      <c r="O2007" s="0" t="str">
        <f aca="false">INDEX(仕訳帳,$V2007,7)</f>
        <v/>
      </c>
      <c r="P2007" s="636" t="str">
        <f aca="false">IF(INDEX(仕訳帳,$V2007,15)=0,"その他",INDEX(仕訳帳,$V2007,15))</f>
        <v>その他</v>
      </c>
      <c r="Q2007" s="618" t="n">
        <f aca="false">IF($U2007=0,INDEX(仕訳帳,$V2007,5),0)</f>
        <v>0</v>
      </c>
      <c r="R2007" s="618" t="n">
        <f aca="false">IF($U2007=1,IF(INDEX(仕訳帳,$V2007,8)="",0,INDEX(仕訳帳,$V2007,8)),0)</f>
        <v>0</v>
      </c>
      <c r="S2007" s="0" t="n">
        <f aca="false">IF($N$2&lt;&gt;$C2007,0,($Q2007-$R2007))</f>
        <v>0</v>
      </c>
      <c r="T2007" s="0" t="n">
        <f aca="false">IF($C2007=0,0,($Q2007-$R2007)*VLOOKUP($C2007,勘定科目,6,FALSE()))</f>
        <v>0</v>
      </c>
      <c r="U2007" s="0" t="n">
        <f aca="false">MOD(W2007,2)</f>
        <v>1</v>
      </c>
      <c r="V2007" s="0" t="n">
        <f aca="false">(W2007-12-$U2007)/2+1</f>
        <v>998</v>
      </c>
      <c r="W2007" s="1" t="n">
        <f aca="false">ROW()</f>
        <v>2007</v>
      </c>
      <c r="X2007" s="618" t="n">
        <f aca="true">INDIRECT("$x"&amp;(W2007-1))+$S2007*$O$2</f>
        <v>0</v>
      </c>
    </row>
    <row r="2008" customFormat="false" ht="15" hidden="true" customHeight="true" outlineLevel="0" collapsed="false">
      <c r="B2008" s="2" t="str">
        <f aca="false">IF(OR($N2008=0,$O2008=0),"",IF($U2008=0,$N2008,$O2008))</f>
        <v/>
      </c>
      <c r="C2008" s="0" t="n">
        <f aca="false">IF($B2008="",0,VLOOKUP($B2008,勘定科目_元帳用,3,0))</f>
        <v>0</v>
      </c>
      <c r="D2008" s="0" t="str">
        <f aca="false">IF($C2008=0,"-",VLOOKUP($C2008,勘定科目,5,0))</f>
        <v>-</v>
      </c>
      <c r="F2008" s="638" t="str">
        <f aca="false">$D2008&amp;" "&amp;$B2008</f>
        <v>- </v>
      </c>
      <c r="I2008" s="0" t="str">
        <f aca="false">$F2008</f>
        <v>- </v>
      </c>
      <c r="J2008" s="0" t="n">
        <f aca="false">MONTH($K2008)</f>
        <v>12</v>
      </c>
      <c r="K2008" s="634" t="n">
        <f aca="false">INDEX(仕訳帳,$V2008,1)</f>
        <v>0</v>
      </c>
      <c r="L2008" s="626" t="n">
        <f aca="false">INDEX(仕訳帳,$V2008,2)</f>
        <v>999</v>
      </c>
      <c r="M2008" s="627" t="str">
        <f aca="false">IF($U2008=0,$O2008,$N2008)</f>
        <v/>
      </c>
      <c r="N2008" s="0" t="str">
        <f aca="false">INDEX(仕訳帳,$V2008,4)</f>
        <v/>
      </c>
      <c r="O2008" s="0" t="str">
        <f aca="false">INDEX(仕訳帳,$V2008,7)</f>
        <v/>
      </c>
      <c r="P2008" s="636" t="str">
        <f aca="false">IF(INDEX(仕訳帳,$V2008,15)=0,"その他",INDEX(仕訳帳,$V2008,15))</f>
        <v>その他</v>
      </c>
      <c r="Q2008" s="618" t="n">
        <f aca="false">IF($U2008=0,INDEX(仕訳帳,$V2008,5),0)</f>
        <v>0</v>
      </c>
      <c r="R2008" s="618" t="n">
        <f aca="false">IF($U2008=1,IF(INDEX(仕訳帳,$V2008,8)="",0,INDEX(仕訳帳,$V2008,8)),0)</f>
        <v>0</v>
      </c>
      <c r="S2008" s="0" t="n">
        <f aca="false">IF($N$2&lt;&gt;$C2008,0,($Q2008-$R2008))</f>
        <v>0</v>
      </c>
      <c r="T2008" s="0" t="n">
        <f aca="false">IF($C2008=0,0,($Q2008-$R2008)*VLOOKUP($C2008,勘定科目,6,FALSE()))</f>
        <v>0</v>
      </c>
      <c r="U2008" s="0" t="n">
        <f aca="false">MOD(W2008,2)</f>
        <v>0</v>
      </c>
      <c r="V2008" s="0" t="n">
        <f aca="false">(W2008-12-$U2008)/2+1</f>
        <v>999</v>
      </c>
      <c r="W2008" s="1" t="n">
        <f aca="false">ROW()</f>
        <v>2008</v>
      </c>
      <c r="X2008" s="618" t="n">
        <f aca="true">INDIRECT("$x"&amp;(W2008-1))+$S2008*$O$2</f>
        <v>0</v>
      </c>
    </row>
    <row r="2009" customFormat="false" ht="15" hidden="true" customHeight="true" outlineLevel="0" collapsed="false">
      <c r="B2009" s="2" t="str">
        <f aca="false">IF(OR($N2009=0,$O2009=0),"",IF($U2009=0,$N2009,$O2009))</f>
        <v/>
      </c>
      <c r="C2009" s="0" t="n">
        <f aca="false">IF($B2009="",0,VLOOKUP($B2009,勘定科目_元帳用,3,0))</f>
        <v>0</v>
      </c>
      <c r="D2009" s="0" t="str">
        <f aca="false">IF($C2009=0,"-",VLOOKUP($C2009,勘定科目,5,0))</f>
        <v>-</v>
      </c>
      <c r="F2009" s="638" t="str">
        <f aca="false">$D2009&amp;" "&amp;$B2009</f>
        <v>- </v>
      </c>
      <c r="I2009" s="0" t="str">
        <f aca="false">$F2009</f>
        <v>- </v>
      </c>
      <c r="J2009" s="0" t="n">
        <f aca="false">MONTH($K2009)</f>
        <v>12</v>
      </c>
      <c r="K2009" s="634" t="n">
        <f aca="false">INDEX(仕訳帳,$V2009,1)</f>
        <v>0</v>
      </c>
      <c r="L2009" s="626" t="n">
        <f aca="false">INDEX(仕訳帳,$V2009,2)</f>
        <v>999</v>
      </c>
      <c r="M2009" s="627" t="str">
        <f aca="false">IF($U2009=0,$O2009,$N2009)</f>
        <v/>
      </c>
      <c r="N2009" s="0" t="str">
        <f aca="false">INDEX(仕訳帳,$V2009,4)</f>
        <v/>
      </c>
      <c r="O2009" s="0" t="str">
        <f aca="false">INDEX(仕訳帳,$V2009,7)</f>
        <v/>
      </c>
      <c r="P2009" s="636" t="str">
        <f aca="false">IF(INDEX(仕訳帳,$V2009,15)=0,"その他",INDEX(仕訳帳,$V2009,15))</f>
        <v>その他</v>
      </c>
      <c r="Q2009" s="618" t="n">
        <f aca="false">IF($U2009=0,INDEX(仕訳帳,$V2009,5),0)</f>
        <v>0</v>
      </c>
      <c r="R2009" s="618" t="n">
        <f aca="false">IF($U2009=1,IF(INDEX(仕訳帳,$V2009,8)="",0,INDEX(仕訳帳,$V2009,8)),0)</f>
        <v>0</v>
      </c>
      <c r="S2009" s="0" t="n">
        <f aca="false">IF($N$2&lt;&gt;$C2009,0,($Q2009-$R2009))</f>
        <v>0</v>
      </c>
      <c r="T2009" s="0" t="n">
        <f aca="false">IF($C2009=0,0,($Q2009-$R2009)*VLOOKUP($C2009,勘定科目,6,FALSE()))</f>
        <v>0</v>
      </c>
      <c r="U2009" s="0" t="n">
        <f aca="false">MOD(W2009,2)</f>
        <v>1</v>
      </c>
      <c r="V2009" s="0" t="n">
        <f aca="false">(W2009-12-$U2009)/2+1</f>
        <v>999</v>
      </c>
      <c r="W2009" s="1" t="n">
        <f aca="false">ROW()</f>
        <v>2009</v>
      </c>
      <c r="X2009" s="618" t="n">
        <f aca="true">INDIRECT("$x"&amp;(W2009-1))+$S2009*$O$2</f>
        <v>0</v>
      </c>
    </row>
    <row r="2010" customFormat="false" ht="15" hidden="true" customHeight="true" outlineLevel="0" collapsed="false">
      <c r="B2010" s="2" t="str">
        <f aca="false">IF(OR($N2010=0,$O2010=0),"",IF($U2010=0,$N2010,$O2010))</f>
        <v/>
      </c>
      <c r="C2010" s="0" t="n">
        <f aca="false">IF($B2010="",0,VLOOKUP($B2010,勘定科目_元帳用,3,0))</f>
        <v>0</v>
      </c>
      <c r="D2010" s="0" t="str">
        <f aca="false">IF($C2010=0,"-",VLOOKUP($C2010,勘定科目,5,0))</f>
        <v>-</v>
      </c>
      <c r="F2010" s="638" t="str">
        <f aca="false">$D2010&amp;" "&amp;$B2010</f>
        <v>- </v>
      </c>
      <c r="I2010" s="0" t="str">
        <f aca="false">$F2010</f>
        <v>- </v>
      </c>
      <c r="J2010" s="0" t="n">
        <f aca="false">MONTH($K2010)</f>
        <v>12</v>
      </c>
      <c r="K2010" s="634" t="n">
        <f aca="false">INDEX(仕訳帳,$V2010,1)</f>
        <v>0</v>
      </c>
      <c r="L2010" s="626" t="n">
        <f aca="false">INDEX(仕訳帳,$V2010,2)</f>
        <v>1000</v>
      </c>
      <c r="M2010" s="627" t="str">
        <f aca="false">IF($U2010=0,$O2010,$N2010)</f>
        <v/>
      </c>
      <c r="N2010" s="0" t="str">
        <f aca="false">INDEX(仕訳帳,$V2010,4)</f>
        <v/>
      </c>
      <c r="O2010" s="0" t="str">
        <f aca="false">INDEX(仕訳帳,$V2010,7)</f>
        <v/>
      </c>
      <c r="P2010" s="636" t="str">
        <f aca="false">IF(INDEX(仕訳帳,$V2010,15)=0,"その他",INDEX(仕訳帳,$V2010,15))</f>
        <v>その他</v>
      </c>
      <c r="Q2010" s="618" t="n">
        <f aca="false">IF($U2010=0,INDEX(仕訳帳,$V2010,5),0)</f>
        <v>0</v>
      </c>
      <c r="R2010" s="618" t="n">
        <f aca="false">IF($U2010=1,IF(INDEX(仕訳帳,$V2010,8)="",0,INDEX(仕訳帳,$V2010,8)),0)</f>
        <v>0</v>
      </c>
      <c r="S2010" s="0" t="n">
        <f aca="false">IF($N$2&lt;&gt;$C2010,0,($Q2010-$R2010))</f>
        <v>0</v>
      </c>
      <c r="T2010" s="0" t="n">
        <f aca="false">IF($C2010=0,0,($Q2010-$R2010)*VLOOKUP($C2010,勘定科目,6,FALSE()))</f>
        <v>0</v>
      </c>
      <c r="U2010" s="0" t="n">
        <f aca="false">MOD(W2010,2)</f>
        <v>0</v>
      </c>
      <c r="V2010" s="0" t="n">
        <f aca="false">(W2010-12-$U2010)/2+1</f>
        <v>1000</v>
      </c>
      <c r="W2010" s="1" t="n">
        <f aca="false">ROW()</f>
        <v>2010</v>
      </c>
      <c r="X2010" s="618" t="n">
        <f aca="true">INDIRECT("$x"&amp;(W2010-1))+$S2010*$O$2</f>
        <v>0</v>
      </c>
    </row>
    <row r="2011" customFormat="false" ht="15" hidden="true" customHeight="true" outlineLevel="0" collapsed="false">
      <c r="B2011" s="2" t="str">
        <f aca="false">IF(OR($N2011=0,$O2011=0),"",IF($U2011=0,$N2011,$O2011))</f>
        <v/>
      </c>
      <c r="C2011" s="0" t="n">
        <f aca="false">IF($B2011="",0,VLOOKUP($B2011,勘定科目_元帳用,3,0))</f>
        <v>0</v>
      </c>
      <c r="D2011" s="0" t="str">
        <f aca="false">IF($C2011=0,"-",VLOOKUP($C2011,勘定科目,5,0))</f>
        <v>-</v>
      </c>
      <c r="F2011" s="638" t="str">
        <f aca="false">$D2011&amp;" "&amp;$B2011</f>
        <v>- </v>
      </c>
      <c r="I2011" s="0" t="str">
        <f aca="false">$F2011</f>
        <v>- </v>
      </c>
      <c r="J2011" s="0" t="n">
        <f aca="false">MONTH($K2011)</f>
        <v>12</v>
      </c>
      <c r="K2011" s="634" t="n">
        <f aca="false">INDEX(仕訳帳,$V2011,1)</f>
        <v>0</v>
      </c>
      <c r="L2011" s="626" t="n">
        <f aca="false">INDEX(仕訳帳,$V2011,2)</f>
        <v>1000</v>
      </c>
      <c r="M2011" s="627" t="str">
        <f aca="false">IF($U2011=0,$O2011,$N2011)</f>
        <v/>
      </c>
      <c r="N2011" s="0" t="str">
        <f aca="false">INDEX(仕訳帳,$V2011,4)</f>
        <v/>
      </c>
      <c r="O2011" s="0" t="str">
        <f aca="false">INDEX(仕訳帳,$V2011,7)</f>
        <v/>
      </c>
      <c r="P2011" s="636" t="str">
        <f aca="false">IF(INDEX(仕訳帳,$V2011,15)=0,"その他",INDEX(仕訳帳,$V2011,15))</f>
        <v>その他</v>
      </c>
      <c r="Q2011" s="618" t="n">
        <f aca="false">IF($U2011=0,INDEX(仕訳帳,$V2011,5),0)</f>
        <v>0</v>
      </c>
      <c r="R2011" s="618" t="n">
        <f aca="false">IF($U2011=1,IF(INDEX(仕訳帳,$V2011,8)="",0,INDEX(仕訳帳,$V2011,8)),0)</f>
        <v>0</v>
      </c>
      <c r="S2011" s="0" t="n">
        <f aca="false">IF($N$2&lt;&gt;$C2011,0,($Q2011-$R2011))</f>
        <v>0</v>
      </c>
      <c r="T2011" s="0" t="n">
        <f aca="false">IF($C2011=0,0,($Q2011-$R2011)*VLOOKUP($C2011,勘定科目,6,FALSE()))</f>
        <v>0</v>
      </c>
      <c r="U2011" s="0" t="n">
        <f aca="false">MOD(W2011,2)</f>
        <v>1</v>
      </c>
      <c r="V2011" s="0" t="n">
        <f aca="false">(W2011-12-$U2011)/2+1</f>
        <v>1000</v>
      </c>
      <c r="W2011" s="1" t="n">
        <f aca="false">ROW()</f>
        <v>2011</v>
      </c>
      <c r="X2011" s="618" t="n">
        <f aca="true">INDIRECT("$x"&amp;(W2011-1))+$S2011*$O$2</f>
        <v>0</v>
      </c>
    </row>
    <row r="2012" customFormat="false" ht="15" hidden="true" customHeight="true" outlineLevel="0" collapsed="false">
      <c r="B2012" s="2" t="str">
        <f aca="false">IF(OR($N2012=0,$O2012=0),"",IF($U2012=0,$N2012,$O2012))</f>
        <v/>
      </c>
      <c r="C2012" s="0" t="n">
        <f aca="false">IF($B2012="",0,VLOOKUP($B2012,勘定科目_元帳用,3,0))</f>
        <v>0</v>
      </c>
      <c r="D2012" s="0" t="str">
        <f aca="false">IF($C2012=0,"-",VLOOKUP($C2012,勘定科目,5,0))</f>
        <v>-</v>
      </c>
      <c r="F2012" s="638" t="str">
        <f aca="false">$D2012&amp;" "&amp;$B2012</f>
        <v>- </v>
      </c>
      <c r="I2012" s="0" t="str">
        <f aca="false">$F2012</f>
        <v>- </v>
      </c>
      <c r="J2012" s="0" t="n">
        <f aca="false">MONTH($K2012)</f>
        <v>12</v>
      </c>
      <c r="K2012" s="634" t="n">
        <f aca="false">INDEX(仕訳帳,$V2012,1)</f>
        <v>0</v>
      </c>
      <c r="L2012" s="626" t="n">
        <f aca="false">INDEX(仕訳帳,$V2012,2)</f>
        <v>1001</v>
      </c>
      <c r="M2012" s="627" t="str">
        <f aca="false">IF($U2012=0,$O2012,$N2012)</f>
        <v/>
      </c>
      <c r="N2012" s="0" t="str">
        <f aca="false">INDEX(仕訳帳,$V2012,4)</f>
        <v/>
      </c>
      <c r="O2012" s="0" t="str">
        <f aca="false">INDEX(仕訳帳,$V2012,7)</f>
        <v/>
      </c>
      <c r="P2012" s="636" t="str">
        <f aca="false">IF(INDEX(仕訳帳,$V2012,15)=0,"その他",INDEX(仕訳帳,$V2012,15))</f>
        <v>その他</v>
      </c>
      <c r="Q2012" s="618" t="n">
        <f aca="false">IF($U2012=0,INDEX(仕訳帳,$V2012,5),0)</f>
        <v>0</v>
      </c>
      <c r="R2012" s="618" t="n">
        <f aca="false">IF($U2012=1,IF(INDEX(仕訳帳,$V2012,8)="",0,INDEX(仕訳帳,$V2012,8)),0)</f>
        <v>0</v>
      </c>
      <c r="S2012" s="0" t="n">
        <f aca="false">IF($N$2&lt;&gt;$C2012,0,($Q2012-$R2012))</f>
        <v>0</v>
      </c>
      <c r="T2012" s="0" t="n">
        <f aca="false">IF($C2012=0,0,($Q2012-$R2012)*VLOOKUP($C2012,勘定科目,6,FALSE()))</f>
        <v>0</v>
      </c>
      <c r="U2012" s="0" t="n">
        <f aca="false">MOD(W2012,2)</f>
        <v>0</v>
      </c>
      <c r="V2012" s="0" t="n">
        <f aca="false">(W2012-12-$U2012)/2+1</f>
        <v>1001</v>
      </c>
      <c r="W2012" s="1" t="n">
        <f aca="false">ROW()</f>
        <v>2012</v>
      </c>
      <c r="X2012" s="618" t="n">
        <f aca="true">INDIRECT("$x"&amp;(W2012-1))+$S2012*$O$2</f>
        <v>0</v>
      </c>
    </row>
    <row r="2013" customFormat="false" ht="15" hidden="true" customHeight="true" outlineLevel="0" collapsed="false">
      <c r="B2013" s="2" t="str">
        <f aca="false">IF(OR($N2013=0,$O2013=0),"",IF($U2013=0,$N2013,$O2013))</f>
        <v/>
      </c>
      <c r="C2013" s="0" t="n">
        <f aca="false">IF($B2013="",0,VLOOKUP($B2013,勘定科目_元帳用,3,0))</f>
        <v>0</v>
      </c>
      <c r="D2013" s="0" t="str">
        <f aca="false">IF($C2013=0,"-",VLOOKUP($C2013,勘定科目,5,0))</f>
        <v>-</v>
      </c>
      <c r="F2013" s="638" t="str">
        <f aca="false">$D2013&amp;" "&amp;$B2013</f>
        <v>- </v>
      </c>
      <c r="I2013" s="0" t="str">
        <f aca="false">$F2013</f>
        <v>- </v>
      </c>
      <c r="J2013" s="0" t="n">
        <f aca="false">MONTH($K2013)</f>
        <v>12</v>
      </c>
      <c r="K2013" s="634" t="n">
        <f aca="false">INDEX(仕訳帳,$V2013,1)</f>
        <v>0</v>
      </c>
      <c r="L2013" s="626" t="n">
        <f aca="false">INDEX(仕訳帳,$V2013,2)</f>
        <v>1001</v>
      </c>
      <c r="M2013" s="627" t="str">
        <f aca="false">IF($U2013=0,$O2013,$N2013)</f>
        <v/>
      </c>
      <c r="N2013" s="0" t="str">
        <f aca="false">INDEX(仕訳帳,$V2013,4)</f>
        <v/>
      </c>
      <c r="O2013" s="0" t="str">
        <f aca="false">INDEX(仕訳帳,$V2013,7)</f>
        <v/>
      </c>
      <c r="P2013" s="636" t="str">
        <f aca="false">IF(INDEX(仕訳帳,$V2013,15)=0,"その他",INDEX(仕訳帳,$V2013,15))</f>
        <v>その他</v>
      </c>
      <c r="Q2013" s="618" t="n">
        <f aca="false">IF($U2013=0,INDEX(仕訳帳,$V2013,5),0)</f>
        <v>0</v>
      </c>
      <c r="R2013" s="618" t="n">
        <f aca="false">IF($U2013=1,IF(INDEX(仕訳帳,$V2013,8)="",0,INDEX(仕訳帳,$V2013,8)),0)</f>
        <v>0</v>
      </c>
      <c r="S2013" s="0" t="n">
        <f aca="false">IF($N$2&lt;&gt;$C2013,0,($Q2013-$R2013))</f>
        <v>0</v>
      </c>
      <c r="T2013" s="0" t="n">
        <f aca="false">IF($C2013=0,0,($Q2013-$R2013)*VLOOKUP($C2013,勘定科目,6,FALSE()))</f>
        <v>0</v>
      </c>
      <c r="U2013" s="0" t="n">
        <f aca="false">MOD(W2013,2)</f>
        <v>1</v>
      </c>
      <c r="V2013" s="0" t="n">
        <f aca="false">(W2013-12-$U2013)/2+1</f>
        <v>1001</v>
      </c>
      <c r="W2013" s="1" t="n">
        <f aca="false">ROW()</f>
        <v>2013</v>
      </c>
      <c r="X2013" s="618" t="n">
        <f aca="true">INDIRECT("$x"&amp;(W2013-1))+$S2013*$O$2</f>
        <v>0</v>
      </c>
    </row>
    <row r="2014" customFormat="false" ht="15" hidden="true" customHeight="true" outlineLevel="0" collapsed="false">
      <c r="B2014" s="2" t="str">
        <f aca="false">IF(OR($N2014=0,$O2014=0),"",IF($U2014=0,$N2014,$O2014))</f>
        <v/>
      </c>
      <c r="C2014" s="0" t="n">
        <f aca="false">IF($B2014="",0,VLOOKUP($B2014,勘定科目_元帳用,3,0))</f>
        <v>0</v>
      </c>
      <c r="D2014" s="0" t="str">
        <f aca="false">IF($C2014=0,"-",VLOOKUP($C2014,勘定科目,5,0))</f>
        <v>-</v>
      </c>
      <c r="F2014" s="638" t="str">
        <f aca="false">$D2014&amp;" "&amp;$B2014</f>
        <v>- </v>
      </c>
      <c r="I2014" s="0" t="str">
        <f aca="false">$F2014</f>
        <v>- </v>
      </c>
      <c r="J2014" s="0" t="n">
        <f aca="false">MONTH($K2014)</f>
        <v>12</v>
      </c>
      <c r="K2014" s="634" t="n">
        <f aca="false">INDEX(仕訳帳,$V2014,1)</f>
        <v>0</v>
      </c>
      <c r="L2014" s="626" t="n">
        <f aca="false">INDEX(仕訳帳,$V2014,2)</f>
        <v>1002</v>
      </c>
      <c r="M2014" s="627" t="str">
        <f aca="false">IF($U2014=0,$O2014,$N2014)</f>
        <v/>
      </c>
      <c r="N2014" s="0" t="str">
        <f aca="false">INDEX(仕訳帳,$V2014,4)</f>
        <v/>
      </c>
      <c r="O2014" s="0" t="str">
        <f aca="false">INDEX(仕訳帳,$V2014,7)</f>
        <v/>
      </c>
      <c r="P2014" s="636" t="str">
        <f aca="false">IF(INDEX(仕訳帳,$V2014,15)=0,"その他",INDEX(仕訳帳,$V2014,15))</f>
        <v>その他</v>
      </c>
      <c r="Q2014" s="618" t="n">
        <f aca="false">IF($U2014=0,INDEX(仕訳帳,$V2014,5),0)</f>
        <v>0</v>
      </c>
      <c r="R2014" s="618" t="n">
        <f aca="false">IF($U2014=1,IF(INDEX(仕訳帳,$V2014,8)="",0,INDEX(仕訳帳,$V2014,8)),0)</f>
        <v>0</v>
      </c>
      <c r="S2014" s="0" t="n">
        <f aca="false">IF($N$2&lt;&gt;$C2014,0,($Q2014-$R2014))</f>
        <v>0</v>
      </c>
      <c r="T2014" s="0" t="n">
        <f aca="false">IF($C2014=0,0,($Q2014-$R2014)*VLOOKUP($C2014,勘定科目,6,FALSE()))</f>
        <v>0</v>
      </c>
      <c r="U2014" s="0" t="n">
        <f aca="false">MOD(W2014,2)</f>
        <v>0</v>
      </c>
      <c r="V2014" s="0" t="n">
        <f aca="false">(W2014-12-$U2014)/2+1</f>
        <v>1002</v>
      </c>
      <c r="W2014" s="1" t="n">
        <f aca="false">ROW()</f>
        <v>2014</v>
      </c>
      <c r="X2014" s="618" t="n">
        <f aca="true">INDIRECT("$x"&amp;(W2014-1))+$S2014*$O$2</f>
        <v>0</v>
      </c>
    </row>
    <row r="2015" customFormat="false" ht="15" hidden="true" customHeight="true" outlineLevel="0" collapsed="false">
      <c r="B2015" s="2" t="str">
        <f aca="false">IF(OR($N2015=0,$O2015=0),"",IF($U2015=0,$N2015,$O2015))</f>
        <v/>
      </c>
      <c r="C2015" s="0" t="n">
        <f aca="false">IF($B2015="",0,VLOOKUP($B2015,勘定科目_元帳用,3,0))</f>
        <v>0</v>
      </c>
      <c r="D2015" s="0" t="str">
        <f aca="false">IF($C2015=0,"-",VLOOKUP($C2015,勘定科目,5,0))</f>
        <v>-</v>
      </c>
      <c r="F2015" s="638" t="str">
        <f aca="false">$D2015&amp;" "&amp;$B2015</f>
        <v>- </v>
      </c>
      <c r="I2015" s="0" t="str">
        <f aca="false">$F2015</f>
        <v>- </v>
      </c>
      <c r="J2015" s="0" t="n">
        <f aca="false">MONTH($K2015)</f>
        <v>12</v>
      </c>
      <c r="K2015" s="634" t="n">
        <f aca="false">INDEX(仕訳帳,$V2015,1)</f>
        <v>0</v>
      </c>
      <c r="L2015" s="626" t="n">
        <f aca="false">INDEX(仕訳帳,$V2015,2)</f>
        <v>1002</v>
      </c>
      <c r="M2015" s="627" t="str">
        <f aca="false">IF($U2015=0,$O2015,$N2015)</f>
        <v/>
      </c>
      <c r="N2015" s="0" t="str">
        <f aca="false">INDEX(仕訳帳,$V2015,4)</f>
        <v/>
      </c>
      <c r="O2015" s="0" t="str">
        <f aca="false">INDEX(仕訳帳,$V2015,7)</f>
        <v/>
      </c>
      <c r="P2015" s="636" t="str">
        <f aca="false">IF(INDEX(仕訳帳,$V2015,15)=0,"その他",INDEX(仕訳帳,$V2015,15))</f>
        <v>その他</v>
      </c>
      <c r="Q2015" s="618" t="n">
        <f aca="false">IF($U2015=0,INDEX(仕訳帳,$V2015,5),0)</f>
        <v>0</v>
      </c>
      <c r="R2015" s="618" t="n">
        <f aca="false">IF($U2015=1,IF(INDEX(仕訳帳,$V2015,8)="",0,INDEX(仕訳帳,$V2015,8)),0)</f>
        <v>0</v>
      </c>
      <c r="S2015" s="0" t="n">
        <f aca="false">IF($N$2&lt;&gt;$C2015,0,($Q2015-$R2015))</f>
        <v>0</v>
      </c>
      <c r="T2015" s="0" t="n">
        <f aca="false">IF($C2015=0,0,($Q2015-$R2015)*VLOOKUP($C2015,勘定科目,6,FALSE()))</f>
        <v>0</v>
      </c>
      <c r="U2015" s="0" t="n">
        <f aca="false">MOD(W2015,2)</f>
        <v>1</v>
      </c>
      <c r="V2015" s="0" t="n">
        <f aca="false">(W2015-12-$U2015)/2+1</f>
        <v>1002</v>
      </c>
      <c r="W2015" s="1" t="n">
        <f aca="false">ROW()</f>
        <v>2015</v>
      </c>
      <c r="X2015" s="618" t="n">
        <f aca="true">INDIRECT("$x"&amp;(W2015-1))+$S2015*$O$2</f>
        <v>0</v>
      </c>
    </row>
    <row r="2016" customFormat="false" ht="15" hidden="true" customHeight="true" outlineLevel="0" collapsed="false">
      <c r="B2016" s="2" t="str">
        <f aca="false">IF(OR($N2016=0,$O2016=0),"",IF($U2016=0,$N2016,$O2016))</f>
        <v/>
      </c>
      <c r="C2016" s="0" t="n">
        <f aca="false">IF($B2016="",0,VLOOKUP($B2016,勘定科目_元帳用,3,0))</f>
        <v>0</v>
      </c>
      <c r="D2016" s="0" t="str">
        <f aca="false">IF($C2016=0,"-",VLOOKUP($C2016,勘定科目,5,0))</f>
        <v>-</v>
      </c>
      <c r="F2016" s="638" t="str">
        <f aca="false">$D2016&amp;" "&amp;$B2016</f>
        <v>- </v>
      </c>
      <c r="I2016" s="0" t="str">
        <f aca="false">$F2016</f>
        <v>- </v>
      </c>
      <c r="J2016" s="0" t="n">
        <f aca="false">MONTH($K2016)</f>
        <v>12</v>
      </c>
      <c r="K2016" s="634" t="n">
        <f aca="false">INDEX(仕訳帳,$V2016,1)</f>
        <v>0</v>
      </c>
      <c r="L2016" s="626" t="n">
        <f aca="false">INDEX(仕訳帳,$V2016,2)</f>
        <v>1003</v>
      </c>
      <c r="M2016" s="627" t="str">
        <f aca="false">IF($U2016=0,$O2016,$N2016)</f>
        <v/>
      </c>
      <c r="N2016" s="0" t="str">
        <f aca="false">INDEX(仕訳帳,$V2016,4)</f>
        <v/>
      </c>
      <c r="O2016" s="0" t="str">
        <f aca="false">INDEX(仕訳帳,$V2016,7)</f>
        <v/>
      </c>
      <c r="P2016" s="636" t="str">
        <f aca="false">IF(INDEX(仕訳帳,$V2016,15)=0,"その他",INDEX(仕訳帳,$V2016,15))</f>
        <v>その他</v>
      </c>
      <c r="Q2016" s="618" t="n">
        <f aca="false">IF($U2016=0,INDEX(仕訳帳,$V2016,5),0)</f>
        <v>0</v>
      </c>
      <c r="R2016" s="618" t="n">
        <f aca="false">IF($U2016=1,IF(INDEX(仕訳帳,$V2016,8)="",0,INDEX(仕訳帳,$V2016,8)),0)</f>
        <v>0</v>
      </c>
      <c r="S2016" s="0" t="n">
        <f aca="false">IF($N$2&lt;&gt;$C2016,0,($Q2016-$R2016))</f>
        <v>0</v>
      </c>
      <c r="T2016" s="0" t="n">
        <f aca="false">IF($C2016=0,0,($Q2016-$R2016)*VLOOKUP($C2016,勘定科目,6,FALSE()))</f>
        <v>0</v>
      </c>
      <c r="U2016" s="0" t="n">
        <f aca="false">MOD(W2016,2)</f>
        <v>0</v>
      </c>
      <c r="V2016" s="0" t="n">
        <f aca="false">(W2016-12-$U2016)/2+1</f>
        <v>1003</v>
      </c>
      <c r="W2016" s="1" t="n">
        <f aca="false">ROW()</f>
        <v>2016</v>
      </c>
      <c r="X2016" s="618" t="n">
        <f aca="true">INDIRECT("$x"&amp;(W2016-1))+$S2016*$O$2</f>
        <v>0</v>
      </c>
    </row>
    <row r="2017" customFormat="false" ht="15" hidden="true" customHeight="true" outlineLevel="0" collapsed="false">
      <c r="B2017" s="2" t="str">
        <f aca="false">IF(OR($N2017=0,$O2017=0),"",IF($U2017=0,$N2017,$O2017))</f>
        <v/>
      </c>
      <c r="C2017" s="0" t="n">
        <f aca="false">IF($B2017="",0,VLOOKUP($B2017,勘定科目_元帳用,3,0))</f>
        <v>0</v>
      </c>
      <c r="D2017" s="0" t="str">
        <f aca="false">IF($C2017=0,"-",VLOOKUP($C2017,勘定科目,5,0))</f>
        <v>-</v>
      </c>
      <c r="F2017" s="638" t="str">
        <f aca="false">$D2017&amp;" "&amp;$B2017</f>
        <v>- </v>
      </c>
      <c r="I2017" s="0" t="str">
        <f aca="false">$F2017</f>
        <v>- </v>
      </c>
      <c r="J2017" s="0" t="n">
        <f aca="false">MONTH($K2017)</f>
        <v>12</v>
      </c>
      <c r="K2017" s="634" t="n">
        <f aca="false">INDEX(仕訳帳,$V2017,1)</f>
        <v>0</v>
      </c>
      <c r="L2017" s="626" t="n">
        <f aca="false">INDEX(仕訳帳,$V2017,2)</f>
        <v>1003</v>
      </c>
      <c r="M2017" s="627" t="str">
        <f aca="false">IF($U2017=0,$O2017,$N2017)</f>
        <v/>
      </c>
      <c r="N2017" s="0" t="str">
        <f aca="false">INDEX(仕訳帳,$V2017,4)</f>
        <v/>
      </c>
      <c r="O2017" s="0" t="str">
        <f aca="false">INDEX(仕訳帳,$V2017,7)</f>
        <v/>
      </c>
      <c r="P2017" s="636" t="str">
        <f aca="false">IF(INDEX(仕訳帳,$V2017,15)=0,"その他",INDEX(仕訳帳,$V2017,15))</f>
        <v>その他</v>
      </c>
      <c r="Q2017" s="618" t="n">
        <f aca="false">IF($U2017=0,INDEX(仕訳帳,$V2017,5),0)</f>
        <v>0</v>
      </c>
      <c r="R2017" s="618" t="n">
        <f aca="false">IF($U2017=1,IF(INDEX(仕訳帳,$V2017,8)="",0,INDEX(仕訳帳,$V2017,8)),0)</f>
        <v>0</v>
      </c>
      <c r="S2017" s="0" t="n">
        <f aca="false">IF($N$2&lt;&gt;$C2017,0,($Q2017-$R2017))</f>
        <v>0</v>
      </c>
      <c r="T2017" s="0" t="n">
        <f aca="false">IF($C2017=0,0,($Q2017-$R2017)*VLOOKUP($C2017,勘定科目,6,FALSE()))</f>
        <v>0</v>
      </c>
      <c r="U2017" s="0" t="n">
        <f aca="false">MOD(W2017,2)</f>
        <v>1</v>
      </c>
      <c r="V2017" s="0" t="n">
        <f aca="false">(W2017-12-$U2017)/2+1</f>
        <v>1003</v>
      </c>
      <c r="W2017" s="1" t="n">
        <f aca="false">ROW()</f>
        <v>2017</v>
      </c>
      <c r="X2017" s="618" t="n">
        <f aca="true">INDIRECT("$x"&amp;(W2017-1))+$S2017*$O$2</f>
        <v>0</v>
      </c>
    </row>
    <row r="2018" customFormat="false" ht="15" hidden="true" customHeight="true" outlineLevel="0" collapsed="false">
      <c r="B2018" s="2" t="str">
        <f aca="false">IF(OR($N2018=0,$O2018=0),"",IF($U2018=0,$N2018,$O2018))</f>
        <v/>
      </c>
      <c r="C2018" s="0" t="n">
        <f aca="false">IF($B2018="",0,VLOOKUP($B2018,勘定科目_元帳用,3,0))</f>
        <v>0</v>
      </c>
      <c r="D2018" s="0" t="str">
        <f aca="false">IF($C2018=0,"-",VLOOKUP($C2018,勘定科目,5,0))</f>
        <v>-</v>
      </c>
      <c r="F2018" s="638" t="str">
        <f aca="false">$D2018&amp;" "&amp;$B2018</f>
        <v>- </v>
      </c>
      <c r="I2018" s="0" t="str">
        <f aca="false">$F2018</f>
        <v>- </v>
      </c>
      <c r="J2018" s="0" t="n">
        <f aca="false">MONTH($K2018)</f>
        <v>12</v>
      </c>
      <c r="K2018" s="634" t="n">
        <f aca="false">INDEX(仕訳帳,$V2018,1)</f>
        <v>0</v>
      </c>
      <c r="L2018" s="626" t="n">
        <f aca="false">INDEX(仕訳帳,$V2018,2)</f>
        <v>1004</v>
      </c>
      <c r="M2018" s="627" t="str">
        <f aca="false">IF($U2018=0,$O2018,$N2018)</f>
        <v/>
      </c>
      <c r="N2018" s="0" t="str">
        <f aca="false">INDEX(仕訳帳,$V2018,4)</f>
        <v/>
      </c>
      <c r="O2018" s="0" t="str">
        <f aca="false">INDEX(仕訳帳,$V2018,7)</f>
        <v/>
      </c>
      <c r="P2018" s="636" t="str">
        <f aca="false">IF(INDEX(仕訳帳,$V2018,15)=0,"その他",INDEX(仕訳帳,$V2018,15))</f>
        <v>その他</v>
      </c>
      <c r="Q2018" s="618" t="n">
        <f aca="false">IF($U2018=0,INDEX(仕訳帳,$V2018,5),0)</f>
        <v>0</v>
      </c>
      <c r="R2018" s="618" t="n">
        <f aca="false">IF($U2018=1,IF(INDEX(仕訳帳,$V2018,8)="",0,INDEX(仕訳帳,$V2018,8)),0)</f>
        <v>0</v>
      </c>
      <c r="S2018" s="0" t="n">
        <f aca="false">IF($N$2&lt;&gt;$C2018,0,($Q2018-$R2018))</f>
        <v>0</v>
      </c>
      <c r="T2018" s="0" t="n">
        <f aca="false">IF($C2018=0,0,($Q2018-$R2018)*VLOOKUP($C2018,勘定科目,6,FALSE()))</f>
        <v>0</v>
      </c>
      <c r="U2018" s="0" t="n">
        <f aca="false">MOD(W2018,2)</f>
        <v>0</v>
      </c>
      <c r="V2018" s="0" t="n">
        <f aca="false">(W2018-12-$U2018)/2+1</f>
        <v>1004</v>
      </c>
      <c r="W2018" s="1" t="n">
        <f aca="false">ROW()</f>
        <v>2018</v>
      </c>
      <c r="X2018" s="618" t="n">
        <f aca="true">INDIRECT("$x"&amp;(W2018-1))+$S2018*$O$2</f>
        <v>0</v>
      </c>
    </row>
    <row r="2019" customFormat="false" ht="15" hidden="true" customHeight="true" outlineLevel="0" collapsed="false">
      <c r="B2019" s="2" t="str">
        <f aca="false">IF(OR($N2019=0,$O2019=0),"",IF($U2019=0,$N2019,$O2019))</f>
        <v/>
      </c>
      <c r="C2019" s="0" t="n">
        <f aca="false">IF($B2019="",0,VLOOKUP($B2019,勘定科目_元帳用,3,0))</f>
        <v>0</v>
      </c>
      <c r="D2019" s="0" t="str">
        <f aca="false">IF($C2019=0,"-",VLOOKUP($C2019,勘定科目,5,0))</f>
        <v>-</v>
      </c>
      <c r="F2019" s="638" t="str">
        <f aca="false">$D2019&amp;" "&amp;$B2019</f>
        <v>- </v>
      </c>
      <c r="I2019" s="0" t="str">
        <f aca="false">$F2019</f>
        <v>- </v>
      </c>
      <c r="J2019" s="0" t="n">
        <f aca="false">MONTH($K2019)</f>
        <v>12</v>
      </c>
      <c r="K2019" s="634" t="n">
        <f aca="false">INDEX(仕訳帳,$V2019,1)</f>
        <v>0</v>
      </c>
      <c r="L2019" s="626" t="n">
        <f aca="false">INDEX(仕訳帳,$V2019,2)</f>
        <v>1004</v>
      </c>
      <c r="M2019" s="627" t="str">
        <f aca="false">IF($U2019=0,$O2019,$N2019)</f>
        <v/>
      </c>
      <c r="N2019" s="0" t="str">
        <f aca="false">INDEX(仕訳帳,$V2019,4)</f>
        <v/>
      </c>
      <c r="O2019" s="0" t="str">
        <f aca="false">INDEX(仕訳帳,$V2019,7)</f>
        <v/>
      </c>
      <c r="P2019" s="636" t="str">
        <f aca="false">IF(INDEX(仕訳帳,$V2019,15)=0,"その他",INDEX(仕訳帳,$V2019,15))</f>
        <v>その他</v>
      </c>
      <c r="Q2019" s="618" t="n">
        <f aca="false">IF($U2019=0,INDEX(仕訳帳,$V2019,5),0)</f>
        <v>0</v>
      </c>
      <c r="R2019" s="618" t="n">
        <f aca="false">IF($U2019=1,IF(INDEX(仕訳帳,$V2019,8)="",0,INDEX(仕訳帳,$V2019,8)),0)</f>
        <v>0</v>
      </c>
      <c r="S2019" s="0" t="n">
        <f aca="false">IF($N$2&lt;&gt;$C2019,0,($Q2019-$R2019))</f>
        <v>0</v>
      </c>
      <c r="T2019" s="0" t="n">
        <f aca="false">IF($C2019=0,0,($Q2019-$R2019)*VLOOKUP($C2019,勘定科目,6,FALSE()))</f>
        <v>0</v>
      </c>
      <c r="U2019" s="0" t="n">
        <f aca="false">MOD(W2019,2)</f>
        <v>1</v>
      </c>
      <c r="V2019" s="0" t="n">
        <f aca="false">(W2019-12-$U2019)/2+1</f>
        <v>1004</v>
      </c>
      <c r="W2019" s="1" t="n">
        <f aca="false">ROW()</f>
        <v>2019</v>
      </c>
      <c r="X2019" s="618" t="n">
        <f aca="true">INDIRECT("$x"&amp;(W2019-1))+$S2019*$O$2</f>
        <v>0</v>
      </c>
    </row>
    <row r="2020" customFormat="false" ht="15" hidden="true" customHeight="true" outlineLevel="0" collapsed="false">
      <c r="B2020" s="2" t="str">
        <f aca="false">IF(OR($N2020=0,$O2020=0),"",IF($U2020=0,$N2020,$O2020))</f>
        <v/>
      </c>
      <c r="C2020" s="0" t="n">
        <f aca="false">IF($B2020="",0,VLOOKUP($B2020,勘定科目_元帳用,3,0))</f>
        <v>0</v>
      </c>
      <c r="D2020" s="0" t="str">
        <f aca="false">IF($C2020=0,"-",VLOOKUP($C2020,勘定科目,5,0))</f>
        <v>-</v>
      </c>
      <c r="F2020" s="638" t="str">
        <f aca="false">$D2020&amp;" "&amp;$B2020</f>
        <v>- </v>
      </c>
      <c r="I2020" s="0" t="str">
        <f aca="false">$F2020</f>
        <v>- </v>
      </c>
      <c r="J2020" s="0" t="n">
        <f aca="false">MONTH($K2020)</f>
        <v>12</v>
      </c>
      <c r="K2020" s="634" t="n">
        <f aca="false">INDEX(仕訳帳,$V2020,1)</f>
        <v>0</v>
      </c>
      <c r="L2020" s="626" t="n">
        <f aca="false">INDEX(仕訳帳,$V2020,2)</f>
        <v>1005</v>
      </c>
      <c r="M2020" s="627" t="str">
        <f aca="false">IF($U2020=0,$O2020,$N2020)</f>
        <v/>
      </c>
      <c r="N2020" s="0" t="str">
        <f aca="false">INDEX(仕訳帳,$V2020,4)</f>
        <v/>
      </c>
      <c r="O2020" s="0" t="str">
        <f aca="false">INDEX(仕訳帳,$V2020,7)</f>
        <v/>
      </c>
      <c r="P2020" s="636" t="str">
        <f aca="false">IF(INDEX(仕訳帳,$V2020,15)=0,"その他",INDEX(仕訳帳,$V2020,15))</f>
        <v>その他</v>
      </c>
      <c r="Q2020" s="618" t="n">
        <f aca="false">IF($U2020=0,INDEX(仕訳帳,$V2020,5),0)</f>
        <v>0</v>
      </c>
      <c r="R2020" s="618" t="n">
        <f aca="false">IF($U2020=1,IF(INDEX(仕訳帳,$V2020,8)="",0,INDEX(仕訳帳,$V2020,8)),0)</f>
        <v>0</v>
      </c>
      <c r="S2020" s="0" t="n">
        <f aca="false">IF($N$2&lt;&gt;$C2020,0,($Q2020-$R2020))</f>
        <v>0</v>
      </c>
      <c r="T2020" s="0" t="n">
        <f aca="false">IF($C2020=0,0,($Q2020-$R2020)*VLOOKUP($C2020,勘定科目,6,FALSE()))</f>
        <v>0</v>
      </c>
      <c r="U2020" s="0" t="n">
        <f aca="false">MOD(W2020,2)</f>
        <v>0</v>
      </c>
      <c r="V2020" s="0" t="n">
        <f aca="false">(W2020-12-$U2020)/2+1</f>
        <v>1005</v>
      </c>
      <c r="W2020" s="1" t="n">
        <f aca="false">ROW()</f>
        <v>2020</v>
      </c>
      <c r="X2020" s="618" t="n">
        <f aca="true">INDIRECT("$x"&amp;(W2020-1))+$S2020*$O$2</f>
        <v>0</v>
      </c>
    </row>
    <row r="2021" customFormat="false" ht="15" hidden="true" customHeight="true" outlineLevel="0" collapsed="false">
      <c r="B2021" s="2" t="str">
        <f aca="false">IF(OR($N2021=0,$O2021=0),"",IF($U2021=0,$N2021,$O2021))</f>
        <v/>
      </c>
      <c r="C2021" s="0" t="n">
        <f aca="false">IF($B2021="",0,VLOOKUP($B2021,勘定科目_元帳用,3,0))</f>
        <v>0</v>
      </c>
      <c r="D2021" s="0" t="str">
        <f aca="false">IF($C2021=0,"-",VLOOKUP($C2021,勘定科目,5,0))</f>
        <v>-</v>
      </c>
      <c r="F2021" s="638" t="str">
        <f aca="false">$D2021&amp;" "&amp;$B2021</f>
        <v>- </v>
      </c>
      <c r="I2021" s="0" t="str">
        <f aca="false">$F2021</f>
        <v>- </v>
      </c>
      <c r="J2021" s="0" t="n">
        <f aca="false">MONTH($K2021)</f>
        <v>12</v>
      </c>
      <c r="K2021" s="634" t="n">
        <f aca="false">INDEX(仕訳帳,$V2021,1)</f>
        <v>0</v>
      </c>
      <c r="L2021" s="626" t="n">
        <f aca="false">INDEX(仕訳帳,$V2021,2)</f>
        <v>1005</v>
      </c>
      <c r="M2021" s="627" t="str">
        <f aca="false">IF($U2021=0,$O2021,$N2021)</f>
        <v/>
      </c>
      <c r="N2021" s="0" t="str">
        <f aca="false">INDEX(仕訳帳,$V2021,4)</f>
        <v/>
      </c>
      <c r="O2021" s="0" t="str">
        <f aca="false">INDEX(仕訳帳,$V2021,7)</f>
        <v/>
      </c>
      <c r="P2021" s="636" t="str">
        <f aca="false">IF(INDEX(仕訳帳,$V2021,15)=0,"その他",INDEX(仕訳帳,$V2021,15))</f>
        <v>その他</v>
      </c>
      <c r="Q2021" s="618" t="n">
        <f aca="false">IF($U2021=0,INDEX(仕訳帳,$V2021,5),0)</f>
        <v>0</v>
      </c>
      <c r="R2021" s="618" t="n">
        <f aca="false">IF($U2021=1,IF(INDEX(仕訳帳,$V2021,8)="",0,INDEX(仕訳帳,$V2021,8)),0)</f>
        <v>0</v>
      </c>
      <c r="S2021" s="0" t="n">
        <f aca="false">IF($N$2&lt;&gt;$C2021,0,($Q2021-$R2021))</f>
        <v>0</v>
      </c>
      <c r="T2021" s="0" t="n">
        <f aca="false">IF($C2021=0,0,($Q2021-$R2021)*VLOOKUP($C2021,勘定科目,6,FALSE()))</f>
        <v>0</v>
      </c>
      <c r="U2021" s="0" t="n">
        <f aca="false">MOD(W2021,2)</f>
        <v>1</v>
      </c>
      <c r="V2021" s="0" t="n">
        <f aca="false">(W2021-12-$U2021)/2+1</f>
        <v>1005</v>
      </c>
      <c r="W2021" s="1" t="n">
        <f aca="false">ROW()</f>
        <v>2021</v>
      </c>
      <c r="X2021" s="618" t="n">
        <f aca="true">INDIRECT("$x"&amp;(W2021-1))+$S2021*$O$2</f>
        <v>0</v>
      </c>
    </row>
    <row r="2022" customFormat="false" ht="15" hidden="true" customHeight="true" outlineLevel="0" collapsed="false">
      <c r="B2022" s="2" t="str">
        <f aca="false">IF(OR($N2022=0,$O2022=0),"",IF($U2022=0,$N2022,$O2022))</f>
        <v/>
      </c>
      <c r="C2022" s="0" t="n">
        <f aca="false">IF($B2022="",0,VLOOKUP($B2022,勘定科目_元帳用,3,0))</f>
        <v>0</v>
      </c>
      <c r="D2022" s="0" t="str">
        <f aca="false">IF($C2022=0,"-",VLOOKUP($C2022,勘定科目,5,0))</f>
        <v>-</v>
      </c>
      <c r="F2022" s="638" t="str">
        <f aca="false">$D2022&amp;" "&amp;$B2022</f>
        <v>- </v>
      </c>
      <c r="I2022" s="0" t="str">
        <f aca="false">$F2022</f>
        <v>- </v>
      </c>
      <c r="J2022" s="0" t="n">
        <f aca="false">MONTH($K2022)</f>
        <v>12</v>
      </c>
      <c r="K2022" s="634" t="n">
        <f aca="false">INDEX(仕訳帳,$V2022,1)</f>
        <v>0</v>
      </c>
      <c r="L2022" s="626" t="n">
        <f aca="false">INDEX(仕訳帳,$V2022,2)</f>
        <v>1006</v>
      </c>
      <c r="M2022" s="627" t="str">
        <f aca="false">IF($U2022=0,$O2022,$N2022)</f>
        <v/>
      </c>
      <c r="N2022" s="0" t="str">
        <f aca="false">INDEX(仕訳帳,$V2022,4)</f>
        <v/>
      </c>
      <c r="O2022" s="0" t="str">
        <f aca="false">INDEX(仕訳帳,$V2022,7)</f>
        <v/>
      </c>
      <c r="P2022" s="636" t="str">
        <f aca="false">IF(INDEX(仕訳帳,$V2022,15)=0,"その他",INDEX(仕訳帳,$V2022,15))</f>
        <v>その他</v>
      </c>
      <c r="Q2022" s="618" t="n">
        <f aca="false">IF($U2022=0,INDEX(仕訳帳,$V2022,5),0)</f>
        <v>0</v>
      </c>
      <c r="R2022" s="618" t="n">
        <f aca="false">IF($U2022=1,IF(INDEX(仕訳帳,$V2022,8)="",0,INDEX(仕訳帳,$V2022,8)),0)</f>
        <v>0</v>
      </c>
      <c r="S2022" s="0" t="n">
        <f aca="false">IF($N$2&lt;&gt;$C2022,0,($Q2022-$R2022))</f>
        <v>0</v>
      </c>
      <c r="T2022" s="0" t="n">
        <f aca="false">IF($C2022=0,0,($Q2022-$R2022)*VLOOKUP($C2022,勘定科目,6,FALSE()))</f>
        <v>0</v>
      </c>
      <c r="U2022" s="0" t="n">
        <f aca="false">MOD(W2022,2)</f>
        <v>0</v>
      </c>
      <c r="V2022" s="0" t="n">
        <f aca="false">(W2022-12-$U2022)/2+1</f>
        <v>1006</v>
      </c>
      <c r="W2022" s="1" t="n">
        <f aca="false">ROW()</f>
        <v>2022</v>
      </c>
      <c r="X2022" s="618" t="n">
        <f aca="true">INDIRECT("$x"&amp;(W2022-1))+$S2022*$O$2</f>
        <v>0</v>
      </c>
    </row>
    <row r="2023" customFormat="false" ht="15" hidden="true" customHeight="true" outlineLevel="0" collapsed="false">
      <c r="B2023" s="2" t="str">
        <f aca="false">IF(OR($N2023=0,$O2023=0),"",IF($U2023=0,$N2023,$O2023))</f>
        <v/>
      </c>
      <c r="C2023" s="0" t="n">
        <f aca="false">IF($B2023="",0,VLOOKUP($B2023,勘定科目_元帳用,3,0))</f>
        <v>0</v>
      </c>
      <c r="D2023" s="0" t="str">
        <f aca="false">IF($C2023=0,"-",VLOOKUP($C2023,勘定科目,5,0))</f>
        <v>-</v>
      </c>
      <c r="F2023" s="638" t="str">
        <f aca="false">$D2023&amp;" "&amp;$B2023</f>
        <v>- </v>
      </c>
      <c r="I2023" s="0" t="str">
        <f aca="false">$F2023</f>
        <v>- </v>
      </c>
      <c r="J2023" s="0" t="n">
        <f aca="false">MONTH($K2023)</f>
        <v>12</v>
      </c>
      <c r="K2023" s="634" t="n">
        <f aca="false">INDEX(仕訳帳,$V2023,1)</f>
        <v>0</v>
      </c>
      <c r="L2023" s="626" t="n">
        <f aca="false">INDEX(仕訳帳,$V2023,2)</f>
        <v>1006</v>
      </c>
      <c r="M2023" s="627" t="str">
        <f aca="false">IF($U2023=0,$O2023,$N2023)</f>
        <v/>
      </c>
      <c r="N2023" s="0" t="str">
        <f aca="false">INDEX(仕訳帳,$V2023,4)</f>
        <v/>
      </c>
      <c r="O2023" s="0" t="str">
        <f aca="false">INDEX(仕訳帳,$V2023,7)</f>
        <v/>
      </c>
      <c r="P2023" s="636" t="str">
        <f aca="false">IF(INDEX(仕訳帳,$V2023,15)=0,"その他",INDEX(仕訳帳,$V2023,15))</f>
        <v>その他</v>
      </c>
      <c r="Q2023" s="618" t="n">
        <f aca="false">IF($U2023=0,INDEX(仕訳帳,$V2023,5),0)</f>
        <v>0</v>
      </c>
      <c r="R2023" s="618" t="n">
        <f aca="false">IF($U2023=1,IF(INDEX(仕訳帳,$V2023,8)="",0,INDEX(仕訳帳,$V2023,8)),0)</f>
        <v>0</v>
      </c>
      <c r="S2023" s="0" t="n">
        <f aca="false">IF($N$2&lt;&gt;$C2023,0,($Q2023-$R2023))</f>
        <v>0</v>
      </c>
      <c r="T2023" s="0" t="n">
        <f aca="false">IF($C2023=0,0,($Q2023-$R2023)*VLOOKUP($C2023,勘定科目,6,FALSE()))</f>
        <v>0</v>
      </c>
      <c r="U2023" s="0" t="n">
        <f aca="false">MOD(W2023,2)</f>
        <v>1</v>
      </c>
      <c r="V2023" s="0" t="n">
        <f aca="false">(W2023-12-$U2023)/2+1</f>
        <v>1006</v>
      </c>
      <c r="W2023" s="1" t="n">
        <f aca="false">ROW()</f>
        <v>2023</v>
      </c>
      <c r="X2023" s="618" t="n">
        <f aca="true">INDIRECT("$x"&amp;(W2023-1))+$S2023*$O$2</f>
        <v>0</v>
      </c>
    </row>
    <row r="2024" customFormat="false" ht="15" hidden="true" customHeight="true" outlineLevel="0" collapsed="false">
      <c r="B2024" s="2" t="str">
        <f aca="false">IF(OR($N2024=0,$O2024=0),"",IF($U2024=0,$N2024,$O2024))</f>
        <v/>
      </c>
      <c r="C2024" s="0" t="n">
        <f aca="false">IF($B2024="",0,VLOOKUP($B2024,勘定科目_元帳用,3,0))</f>
        <v>0</v>
      </c>
      <c r="D2024" s="0" t="str">
        <f aca="false">IF($C2024=0,"-",VLOOKUP($C2024,勘定科目,5,0))</f>
        <v>-</v>
      </c>
      <c r="F2024" s="638" t="str">
        <f aca="false">$D2024&amp;" "&amp;$B2024</f>
        <v>- </v>
      </c>
      <c r="I2024" s="0" t="str">
        <f aca="false">$F2024</f>
        <v>- </v>
      </c>
      <c r="J2024" s="0" t="n">
        <f aca="false">MONTH($K2024)</f>
        <v>12</v>
      </c>
      <c r="K2024" s="634" t="n">
        <f aca="false">INDEX(仕訳帳,$V2024,1)</f>
        <v>0</v>
      </c>
      <c r="L2024" s="626" t="n">
        <f aca="false">INDEX(仕訳帳,$V2024,2)</f>
        <v>1007</v>
      </c>
      <c r="M2024" s="627" t="str">
        <f aca="false">IF($U2024=0,$O2024,$N2024)</f>
        <v/>
      </c>
      <c r="N2024" s="0" t="str">
        <f aca="false">INDEX(仕訳帳,$V2024,4)</f>
        <v/>
      </c>
      <c r="O2024" s="0" t="str">
        <f aca="false">INDEX(仕訳帳,$V2024,7)</f>
        <v/>
      </c>
      <c r="P2024" s="636" t="str">
        <f aca="false">IF(INDEX(仕訳帳,$V2024,15)=0,"その他",INDEX(仕訳帳,$V2024,15))</f>
        <v>その他</v>
      </c>
      <c r="Q2024" s="618" t="n">
        <f aca="false">IF($U2024=0,INDEX(仕訳帳,$V2024,5),0)</f>
        <v>0</v>
      </c>
      <c r="R2024" s="618" t="n">
        <f aca="false">IF($U2024=1,IF(INDEX(仕訳帳,$V2024,8)="",0,INDEX(仕訳帳,$V2024,8)),0)</f>
        <v>0</v>
      </c>
      <c r="S2024" s="0" t="n">
        <f aca="false">IF($N$2&lt;&gt;$C2024,0,($Q2024-$R2024))</f>
        <v>0</v>
      </c>
      <c r="T2024" s="0" t="n">
        <f aca="false">IF($C2024=0,0,($Q2024-$R2024)*VLOOKUP($C2024,勘定科目,6,FALSE()))</f>
        <v>0</v>
      </c>
      <c r="U2024" s="0" t="n">
        <f aca="false">MOD(W2024,2)</f>
        <v>0</v>
      </c>
      <c r="V2024" s="0" t="n">
        <f aca="false">(W2024-12-$U2024)/2+1</f>
        <v>1007</v>
      </c>
      <c r="W2024" s="1" t="n">
        <f aca="false">ROW()</f>
        <v>2024</v>
      </c>
      <c r="X2024" s="618" t="n">
        <f aca="true">INDIRECT("$x"&amp;(W2024-1))+$S2024*$O$2</f>
        <v>0</v>
      </c>
    </row>
    <row r="2025" customFormat="false" ht="15" hidden="true" customHeight="true" outlineLevel="0" collapsed="false">
      <c r="B2025" s="2" t="str">
        <f aca="false">IF(OR($N2025=0,$O2025=0),"",IF($U2025=0,$N2025,$O2025))</f>
        <v/>
      </c>
      <c r="C2025" s="0" t="n">
        <f aca="false">IF($B2025="",0,VLOOKUP($B2025,勘定科目_元帳用,3,0))</f>
        <v>0</v>
      </c>
      <c r="D2025" s="0" t="str">
        <f aca="false">IF($C2025=0,"-",VLOOKUP($C2025,勘定科目,5,0))</f>
        <v>-</v>
      </c>
      <c r="F2025" s="638" t="str">
        <f aca="false">$D2025&amp;" "&amp;$B2025</f>
        <v>- </v>
      </c>
      <c r="I2025" s="0" t="str">
        <f aca="false">$F2025</f>
        <v>- </v>
      </c>
      <c r="J2025" s="0" t="n">
        <f aca="false">MONTH($K2025)</f>
        <v>12</v>
      </c>
      <c r="K2025" s="634" t="n">
        <f aca="false">INDEX(仕訳帳,$V2025,1)</f>
        <v>0</v>
      </c>
      <c r="L2025" s="626" t="n">
        <f aca="false">INDEX(仕訳帳,$V2025,2)</f>
        <v>1007</v>
      </c>
      <c r="M2025" s="627" t="str">
        <f aca="false">IF($U2025=0,$O2025,$N2025)</f>
        <v/>
      </c>
      <c r="N2025" s="0" t="str">
        <f aca="false">INDEX(仕訳帳,$V2025,4)</f>
        <v/>
      </c>
      <c r="O2025" s="0" t="str">
        <f aca="false">INDEX(仕訳帳,$V2025,7)</f>
        <v/>
      </c>
      <c r="P2025" s="636" t="str">
        <f aca="false">IF(INDEX(仕訳帳,$V2025,15)=0,"その他",INDEX(仕訳帳,$V2025,15))</f>
        <v>その他</v>
      </c>
      <c r="Q2025" s="618" t="n">
        <f aca="false">IF($U2025=0,INDEX(仕訳帳,$V2025,5),0)</f>
        <v>0</v>
      </c>
      <c r="R2025" s="618" t="n">
        <f aca="false">IF($U2025=1,IF(INDEX(仕訳帳,$V2025,8)="",0,INDEX(仕訳帳,$V2025,8)),0)</f>
        <v>0</v>
      </c>
      <c r="S2025" s="0" t="n">
        <f aca="false">IF($N$2&lt;&gt;$C2025,0,($Q2025-$R2025))</f>
        <v>0</v>
      </c>
      <c r="T2025" s="0" t="n">
        <f aca="false">IF($C2025=0,0,($Q2025-$R2025)*VLOOKUP($C2025,勘定科目,6,FALSE()))</f>
        <v>0</v>
      </c>
      <c r="U2025" s="0" t="n">
        <f aca="false">MOD(W2025,2)</f>
        <v>1</v>
      </c>
      <c r="V2025" s="0" t="n">
        <f aca="false">(W2025-12-$U2025)/2+1</f>
        <v>1007</v>
      </c>
      <c r="W2025" s="1" t="n">
        <f aca="false">ROW()</f>
        <v>2025</v>
      </c>
      <c r="X2025" s="618" t="n">
        <f aca="true">INDIRECT("$x"&amp;(W2025-1))+$S2025*$O$2</f>
        <v>0</v>
      </c>
    </row>
    <row r="2026" customFormat="false" ht="15" hidden="true" customHeight="true" outlineLevel="0" collapsed="false">
      <c r="B2026" s="2" t="str">
        <f aca="false">IF(OR($N2026=0,$O2026=0),"",IF($U2026=0,$N2026,$O2026))</f>
        <v/>
      </c>
      <c r="C2026" s="0" t="n">
        <f aca="false">IF($B2026="",0,VLOOKUP($B2026,勘定科目_元帳用,3,0))</f>
        <v>0</v>
      </c>
      <c r="D2026" s="0" t="str">
        <f aca="false">IF($C2026=0,"-",VLOOKUP($C2026,勘定科目,5,0))</f>
        <v>-</v>
      </c>
      <c r="F2026" s="638" t="str">
        <f aca="false">$D2026&amp;" "&amp;$B2026</f>
        <v>- </v>
      </c>
      <c r="I2026" s="0" t="str">
        <f aca="false">$F2026</f>
        <v>- </v>
      </c>
      <c r="J2026" s="0" t="n">
        <f aca="false">MONTH($K2026)</f>
        <v>12</v>
      </c>
      <c r="K2026" s="634" t="n">
        <f aca="false">INDEX(仕訳帳,$V2026,1)</f>
        <v>0</v>
      </c>
      <c r="L2026" s="626" t="n">
        <f aca="false">INDEX(仕訳帳,$V2026,2)</f>
        <v>1008</v>
      </c>
      <c r="M2026" s="627" t="str">
        <f aca="false">IF($U2026=0,$O2026,$N2026)</f>
        <v/>
      </c>
      <c r="N2026" s="0" t="str">
        <f aca="false">INDEX(仕訳帳,$V2026,4)</f>
        <v/>
      </c>
      <c r="O2026" s="0" t="str">
        <f aca="false">INDEX(仕訳帳,$V2026,7)</f>
        <v/>
      </c>
      <c r="P2026" s="636" t="str">
        <f aca="false">IF(INDEX(仕訳帳,$V2026,15)=0,"その他",INDEX(仕訳帳,$V2026,15))</f>
        <v>その他</v>
      </c>
      <c r="Q2026" s="618" t="n">
        <f aca="false">IF($U2026=0,INDEX(仕訳帳,$V2026,5),0)</f>
        <v>0</v>
      </c>
      <c r="R2026" s="618" t="n">
        <f aca="false">IF($U2026=1,IF(INDEX(仕訳帳,$V2026,8)="",0,INDEX(仕訳帳,$V2026,8)),0)</f>
        <v>0</v>
      </c>
      <c r="S2026" s="0" t="n">
        <f aca="false">IF($N$2&lt;&gt;$C2026,0,($Q2026-$R2026))</f>
        <v>0</v>
      </c>
      <c r="T2026" s="0" t="n">
        <f aca="false">IF($C2026=0,0,($Q2026-$R2026)*VLOOKUP($C2026,勘定科目,6,FALSE()))</f>
        <v>0</v>
      </c>
      <c r="U2026" s="0" t="n">
        <f aca="false">MOD(W2026,2)</f>
        <v>0</v>
      </c>
      <c r="V2026" s="0" t="n">
        <f aca="false">(W2026-12-$U2026)/2+1</f>
        <v>1008</v>
      </c>
      <c r="W2026" s="1" t="n">
        <f aca="false">ROW()</f>
        <v>2026</v>
      </c>
      <c r="X2026" s="618" t="n">
        <f aca="true">INDIRECT("$x"&amp;(W2026-1))+$S2026*$O$2</f>
        <v>0</v>
      </c>
    </row>
    <row r="2027" customFormat="false" ht="15" hidden="true" customHeight="true" outlineLevel="0" collapsed="false">
      <c r="B2027" s="2" t="str">
        <f aca="false">IF(OR($N2027=0,$O2027=0),"",IF($U2027=0,$N2027,$O2027))</f>
        <v/>
      </c>
      <c r="C2027" s="0" t="n">
        <f aca="false">IF($B2027="",0,VLOOKUP($B2027,勘定科目_元帳用,3,0))</f>
        <v>0</v>
      </c>
      <c r="D2027" s="0" t="str">
        <f aca="false">IF($C2027=0,"-",VLOOKUP($C2027,勘定科目,5,0))</f>
        <v>-</v>
      </c>
      <c r="F2027" s="638" t="str">
        <f aca="false">$D2027&amp;" "&amp;$B2027</f>
        <v>- </v>
      </c>
      <c r="I2027" s="0" t="str">
        <f aca="false">$F2027</f>
        <v>- </v>
      </c>
      <c r="J2027" s="0" t="n">
        <f aca="false">MONTH($K2027)</f>
        <v>12</v>
      </c>
      <c r="K2027" s="634" t="n">
        <f aca="false">INDEX(仕訳帳,$V2027,1)</f>
        <v>0</v>
      </c>
      <c r="L2027" s="626" t="n">
        <f aca="false">INDEX(仕訳帳,$V2027,2)</f>
        <v>1008</v>
      </c>
      <c r="M2027" s="627" t="str">
        <f aca="false">IF($U2027=0,$O2027,$N2027)</f>
        <v/>
      </c>
      <c r="N2027" s="0" t="str">
        <f aca="false">INDEX(仕訳帳,$V2027,4)</f>
        <v/>
      </c>
      <c r="O2027" s="0" t="str">
        <f aca="false">INDEX(仕訳帳,$V2027,7)</f>
        <v/>
      </c>
      <c r="P2027" s="636" t="str">
        <f aca="false">IF(INDEX(仕訳帳,$V2027,15)=0,"その他",INDEX(仕訳帳,$V2027,15))</f>
        <v>その他</v>
      </c>
      <c r="Q2027" s="618" t="n">
        <f aca="false">IF($U2027=0,INDEX(仕訳帳,$V2027,5),0)</f>
        <v>0</v>
      </c>
      <c r="R2027" s="618" t="n">
        <f aca="false">IF($U2027=1,IF(INDEX(仕訳帳,$V2027,8)="",0,INDEX(仕訳帳,$V2027,8)),0)</f>
        <v>0</v>
      </c>
      <c r="S2027" s="0" t="n">
        <f aca="false">IF($N$2&lt;&gt;$C2027,0,($Q2027-$R2027))</f>
        <v>0</v>
      </c>
      <c r="T2027" s="0" t="n">
        <f aca="false">IF($C2027=0,0,($Q2027-$R2027)*VLOOKUP($C2027,勘定科目,6,FALSE()))</f>
        <v>0</v>
      </c>
      <c r="U2027" s="0" t="n">
        <f aca="false">MOD(W2027,2)</f>
        <v>1</v>
      </c>
      <c r="V2027" s="0" t="n">
        <f aca="false">(W2027-12-$U2027)/2+1</f>
        <v>1008</v>
      </c>
      <c r="W2027" s="1" t="n">
        <f aca="false">ROW()</f>
        <v>2027</v>
      </c>
      <c r="X2027" s="618" t="n">
        <f aca="true">INDIRECT("$x"&amp;(W2027-1))+$S2027*$O$2</f>
        <v>0</v>
      </c>
    </row>
    <row r="2028" customFormat="false" ht="15" hidden="true" customHeight="true" outlineLevel="0" collapsed="false">
      <c r="B2028" s="2" t="str">
        <f aca="false">IF(OR($N2028=0,$O2028=0),"",IF($U2028=0,$N2028,$O2028))</f>
        <v/>
      </c>
      <c r="C2028" s="0" t="n">
        <f aca="false">IF($B2028="",0,VLOOKUP($B2028,勘定科目_元帳用,3,0))</f>
        <v>0</v>
      </c>
      <c r="D2028" s="0" t="str">
        <f aca="false">IF($C2028=0,"-",VLOOKUP($C2028,勘定科目,5,0))</f>
        <v>-</v>
      </c>
      <c r="F2028" s="638" t="str">
        <f aca="false">$D2028&amp;" "&amp;$B2028</f>
        <v>- </v>
      </c>
      <c r="I2028" s="0" t="str">
        <f aca="false">$F2028</f>
        <v>- </v>
      </c>
      <c r="J2028" s="0" t="n">
        <f aca="false">MONTH($K2028)</f>
        <v>12</v>
      </c>
      <c r="K2028" s="634" t="n">
        <f aca="false">INDEX(仕訳帳,$V2028,1)</f>
        <v>0</v>
      </c>
      <c r="L2028" s="626" t="n">
        <f aca="false">INDEX(仕訳帳,$V2028,2)</f>
        <v>1009</v>
      </c>
      <c r="M2028" s="627" t="str">
        <f aca="false">IF($U2028=0,$O2028,$N2028)</f>
        <v/>
      </c>
      <c r="N2028" s="0" t="str">
        <f aca="false">INDEX(仕訳帳,$V2028,4)</f>
        <v/>
      </c>
      <c r="O2028" s="0" t="str">
        <f aca="false">INDEX(仕訳帳,$V2028,7)</f>
        <v/>
      </c>
      <c r="P2028" s="636" t="str">
        <f aca="false">IF(INDEX(仕訳帳,$V2028,15)=0,"その他",INDEX(仕訳帳,$V2028,15))</f>
        <v>その他</v>
      </c>
      <c r="Q2028" s="618" t="n">
        <f aca="false">IF($U2028=0,INDEX(仕訳帳,$V2028,5),0)</f>
        <v>0</v>
      </c>
      <c r="R2028" s="618" t="n">
        <f aca="false">IF($U2028=1,IF(INDEX(仕訳帳,$V2028,8)="",0,INDEX(仕訳帳,$V2028,8)),0)</f>
        <v>0</v>
      </c>
      <c r="S2028" s="0" t="n">
        <f aca="false">IF($N$2&lt;&gt;$C2028,0,($Q2028-$R2028))</f>
        <v>0</v>
      </c>
      <c r="T2028" s="0" t="n">
        <f aca="false">IF($C2028=0,0,($Q2028-$R2028)*VLOOKUP($C2028,勘定科目,6,FALSE()))</f>
        <v>0</v>
      </c>
      <c r="U2028" s="0" t="n">
        <f aca="false">MOD(W2028,2)</f>
        <v>0</v>
      </c>
      <c r="V2028" s="0" t="n">
        <f aca="false">(W2028-12-$U2028)/2+1</f>
        <v>1009</v>
      </c>
      <c r="W2028" s="1" t="n">
        <f aca="false">ROW()</f>
        <v>2028</v>
      </c>
      <c r="X2028" s="618" t="n">
        <f aca="true">INDIRECT("$x"&amp;(W2028-1))+$S2028*$O$2</f>
        <v>0</v>
      </c>
    </row>
    <row r="2029" customFormat="false" ht="15" hidden="true" customHeight="true" outlineLevel="0" collapsed="false">
      <c r="B2029" s="2" t="str">
        <f aca="false">IF(OR($N2029=0,$O2029=0),"",IF($U2029=0,$N2029,$O2029))</f>
        <v/>
      </c>
      <c r="C2029" s="0" t="n">
        <f aca="false">IF($B2029="",0,VLOOKUP($B2029,勘定科目_元帳用,3,0))</f>
        <v>0</v>
      </c>
      <c r="D2029" s="0" t="str">
        <f aca="false">IF($C2029=0,"-",VLOOKUP($C2029,勘定科目,5,0))</f>
        <v>-</v>
      </c>
      <c r="F2029" s="638" t="str">
        <f aca="false">$D2029&amp;" "&amp;$B2029</f>
        <v>- </v>
      </c>
      <c r="I2029" s="0" t="str">
        <f aca="false">$F2029</f>
        <v>- </v>
      </c>
      <c r="J2029" s="0" t="n">
        <f aca="false">MONTH($K2029)</f>
        <v>12</v>
      </c>
      <c r="K2029" s="634" t="n">
        <f aca="false">INDEX(仕訳帳,$V2029,1)</f>
        <v>0</v>
      </c>
      <c r="L2029" s="626" t="n">
        <f aca="false">INDEX(仕訳帳,$V2029,2)</f>
        <v>1009</v>
      </c>
      <c r="M2029" s="627" t="str">
        <f aca="false">IF($U2029=0,$O2029,$N2029)</f>
        <v/>
      </c>
      <c r="N2029" s="0" t="str">
        <f aca="false">INDEX(仕訳帳,$V2029,4)</f>
        <v/>
      </c>
      <c r="O2029" s="0" t="str">
        <f aca="false">INDEX(仕訳帳,$V2029,7)</f>
        <v/>
      </c>
      <c r="P2029" s="636" t="str">
        <f aca="false">IF(INDEX(仕訳帳,$V2029,15)=0,"その他",INDEX(仕訳帳,$V2029,15))</f>
        <v>その他</v>
      </c>
      <c r="Q2029" s="618" t="n">
        <f aca="false">IF($U2029=0,INDEX(仕訳帳,$V2029,5),0)</f>
        <v>0</v>
      </c>
      <c r="R2029" s="618" t="n">
        <f aca="false">IF($U2029=1,IF(INDEX(仕訳帳,$V2029,8)="",0,INDEX(仕訳帳,$V2029,8)),0)</f>
        <v>0</v>
      </c>
      <c r="S2029" s="0" t="n">
        <f aca="false">IF($N$2&lt;&gt;$C2029,0,($Q2029-$R2029))</f>
        <v>0</v>
      </c>
      <c r="T2029" s="0" t="n">
        <f aca="false">IF($C2029=0,0,($Q2029-$R2029)*VLOOKUP($C2029,勘定科目,6,FALSE()))</f>
        <v>0</v>
      </c>
      <c r="U2029" s="0" t="n">
        <f aca="false">MOD(W2029,2)</f>
        <v>1</v>
      </c>
      <c r="V2029" s="0" t="n">
        <f aca="false">(W2029-12-$U2029)/2+1</f>
        <v>1009</v>
      </c>
      <c r="W2029" s="1" t="n">
        <f aca="false">ROW()</f>
        <v>2029</v>
      </c>
      <c r="X2029" s="618" t="n">
        <f aca="true">INDIRECT("$x"&amp;(W2029-1))+$S2029*$O$2</f>
        <v>0</v>
      </c>
    </row>
    <row r="2030" customFormat="false" ht="15" hidden="true" customHeight="true" outlineLevel="0" collapsed="false">
      <c r="B2030" s="2" t="str">
        <f aca="false">IF(OR($N2030=0,$O2030=0),"",IF($U2030=0,$N2030,$O2030))</f>
        <v/>
      </c>
      <c r="C2030" s="0" t="n">
        <f aca="false">IF($B2030="",0,VLOOKUP($B2030,勘定科目_元帳用,3,0))</f>
        <v>0</v>
      </c>
      <c r="D2030" s="0" t="str">
        <f aca="false">IF($C2030=0,"-",VLOOKUP($C2030,勘定科目,5,0))</f>
        <v>-</v>
      </c>
      <c r="F2030" s="638" t="str">
        <f aca="false">$D2030&amp;" "&amp;$B2030</f>
        <v>- </v>
      </c>
      <c r="I2030" s="0" t="str">
        <f aca="false">$F2030</f>
        <v>- </v>
      </c>
      <c r="J2030" s="0" t="n">
        <f aca="false">MONTH($K2030)</f>
        <v>12</v>
      </c>
      <c r="K2030" s="634" t="n">
        <f aca="false">INDEX(仕訳帳,$V2030,1)</f>
        <v>0</v>
      </c>
      <c r="L2030" s="626" t="n">
        <f aca="false">INDEX(仕訳帳,$V2030,2)</f>
        <v>1010</v>
      </c>
      <c r="M2030" s="627" t="str">
        <f aca="false">IF($U2030=0,$O2030,$N2030)</f>
        <v/>
      </c>
      <c r="N2030" s="0" t="str">
        <f aca="false">INDEX(仕訳帳,$V2030,4)</f>
        <v/>
      </c>
      <c r="O2030" s="0" t="str">
        <f aca="false">INDEX(仕訳帳,$V2030,7)</f>
        <v/>
      </c>
      <c r="P2030" s="636" t="str">
        <f aca="false">IF(INDEX(仕訳帳,$V2030,15)=0,"その他",INDEX(仕訳帳,$V2030,15))</f>
        <v>その他</v>
      </c>
      <c r="Q2030" s="618" t="n">
        <f aca="false">IF($U2030=0,INDEX(仕訳帳,$V2030,5),0)</f>
        <v>0</v>
      </c>
      <c r="R2030" s="618" t="n">
        <f aca="false">IF($U2030=1,IF(INDEX(仕訳帳,$V2030,8)="",0,INDEX(仕訳帳,$V2030,8)),0)</f>
        <v>0</v>
      </c>
      <c r="S2030" s="0" t="n">
        <f aca="false">IF($N$2&lt;&gt;$C2030,0,($Q2030-$R2030))</f>
        <v>0</v>
      </c>
      <c r="T2030" s="0" t="n">
        <f aca="false">IF($C2030=0,0,($Q2030-$R2030)*VLOOKUP($C2030,勘定科目,6,FALSE()))</f>
        <v>0</v>
      </c>
      <c r="U2030" s="0" t="n">
        <f aca="false">MOD(W2030,2)</f>
        <v>0</v>
      </c>
      <c r="V2030" s="0" t="n">
        <f aca="false">(W2030-12-$U2030)/2+1</f>
        <v>1010</v>
      </c>
      <c r="W2030" s="1" t="n">
        <f aca="false">ROW()</f>
        <v>2030</v>
      </c>
      <c r="X2030" s="618" t="n">
        <f aca="true">INDIRECT("$x"&amp;(W2030-1))+$S2030*$O$2</f>
        <v>0</v>
      </c>
    </row>
    <row r="2031" customFormat="false" ht="15" hidden="true" customHeight="true" outlineLevel="0" collapsed="false">
      <c r="B2031" s="2" t="str">
        <f aca="false">IF(OR($N2031=0,$O2031=0),"",IF($U2031=0,$N2031,$O2031))</f>
        <v/>
      </c>
      <c r="C2031" s="0" t="n">
        <f aca="false">IF($B2031="",0,VLOOKUP($B2031,勘定科目_元帳用,3,0))</f>
        <v>0</v>
      </c>
      <c r="D2031" s="0" t="str">
        <f aca="false">IF($C2031=0,"-",VLOOKUP($C2031,勘定科目,5,0))</f>
        <v>-</v>
      </c>
      <c r="F2031" s="638" t="str">
        <f aca="false">$D2031&amp;" "&amp;$B2031</f>
        <v>- </v>
      </c>
      <c r="I2031" s="0" t="str">
        <f aca="false">$F2031</f>
        <v>- </v>
      </c>
      <c r="J2031" s="0" t="n">
        <f aca="false">MONTH($K2031)</f>
        <v>12</v>
      </c>
      <c r="K2031" s="634" t="n">
        <f aca="false">INDEX(仕訳帳,$V2031,1)</f>
        <v>0</v>
      </c>
      <c r="L2031" s="626" t="n">
        <f aca="false">INDEX(仕訳帳,$V2031,2)</f>
        <v>1010</v>
      </c>
      <c r="M2031" s="627" t="str">
        <f aca="false">IF($U2031=0,$O2031,$N2031)</f>
        <v/>
      </c>
      <c r="N2031" s="0" t="str">
        <f aca="false">INDEX(仕訳帳,$V2031,4)</f>
        <v/>
      </c>
      <c r="O2031" s="0" t="str">
        <f aca="false">INDEX(仕訳帳,$V2031,7)</f>
        <v/>
      </c>
      <c r="P2031" s="636" t="str">
        <f aca="false">IF(INDEX(仕訳帳,$V2031,15)=0,"その他",INDEX(仕訳帳,$V2031,15))</f>
        <v>その他</v>
      </c>
      <c r="Q2031" s="618" t="n">
        <f aca="false">IF($U2031=0,INDEX(仕訳帳,$V2031,5),0)</f>
        <v>0</v>
      </c>
      <c r="R2031" s="618" t="n">
        <f aca="false">IF($U2031=1,IF(INDEX(仕訳帳,$V2031,8)="",0,INDEX(仕訳帳,$V2031,8)),0)</f>
        <v>0</v>
      </c>
      <c r="S2031" s="0" t="n">
        <f aca="false">IF($N$2&lt;&gt;$C2031,0,($Q2031-$R2031))</f>
        <v>0</v>
      </c>
      <c r="T2031" s="0" t="n">
        <f aca="false">IF($C2031=0,0,($Q2031-$R2031)*VLOOKUP($C2031,勘定科目,6,FALSE()))</f>
        <v>0</v>
      </c>
      <c r="U2031" s="0" t="n">
        <f aca="false">MOD(W2031,2)</f>
        <v>1</v>
      </c>
      <c r="V2031" s="0" t="n">
        <f aca="false">(W2031-12-$U2031)/2+1</f>
        <v>1010</v>
      </c>
      <c r="W2031" s="1" t="n">
        <f aca="false">ROW()</f>
        <v>2031</v>
      </c>
      <c r="X2031" s="618" t="n">
        <f aca="true">INDIRECT("$x"&amp;(W2031-1))+$S2031*$O$2</f>
        <v>0</v>
      </c>
    </row>
    <row r="2032" customFormat="false" ht="15" hidden="true" customHeight="true" outlineLevel="0" collapsed="false">
      <c r="B2032" s="2" t="str">
        <f aca="false">IF(OR($N2032=0,$O2032=0),"",IF($U2032=0,$N2032,$O2032))</f>
        <v/>
      </c>
      <c r="C2032" s="0" t="n">
        <f aca="false">IF($B2032="",0,VLOOKUP($B2032,勘定科目_元帳用,3,0))</f>
        <v>0</v>
      </c>
      <c r="D2032" s="0" t="str">
        <f aca="false">IF($C2032=0,"-",VLOOKUP($C2032,勘定科目,5,0))</f>
        <v>-</v>
      </c>
      <c r="F2032" s="638" t="str">
        <f aca="false">$D2032&amp;" "&amp;$B2032</f>
        <v>- </v>
      </c>
      <c r="I2032" s="0" t="str">
        <f aca="false">$F2032</f>
        <v>- </v>
      </c>
      <c r="J2032" s="0" t="n">
        <f aca="false">MONTH($K2032)</f>
        <v>12</v>
      </c>
      <c r="K2032" s="634" t="n">
        <f aca="false">INDEX(仕訳帳,$V2032,1)</f>
        <v>0</v>
      </c>
      <c r="L2032" s="626" t="n">
        <f aca="false">INDEX(仕訳帳,$V2032,2)</f>
        <v>1011</v>
      </c>
      <c r="M2032" s="627" t="str">
        <f aca="false">IF($U2032=0,$O2032,$N2032)</f>
        <v/>
      </c>
      <c r="N2032" s="0" t="str">
        <f aca="false">INDEX(仕訳帳,$V2032,4)</f>
        <v/>
      </c>
      <c r="O2032" s="0" t="str">
        <f aca="false">INDEX(仕訳帳,$V2032,7)</f>
        <v/>
      </c>
      <c r="P2032" s="636" t="str">
        <f aca="false">IF(INDEX(仕訳帳,$V2032,15)=0,"その他",INDEX(仕訳帳,$V2032,15))</f>
        <v>その他</v>
      </c>
      <c r="Q2032" s="618" t="n">
        <f aca="false">IF($U2032=0,INDEX(仕訳帳,$V2032,5),0)</f>
        <v>0</v>
      </c>
      <c r="R2032" s="618" t="n">
        <f aca="false">IF($U2032=1,IF(INDEX(仕訳帳,$V2032,8)="",0,INDEX(仕訳帳,$V2032,8)),0)</f>
        <v>0</v>
      </c>
      <c r="S2032" s="0" t="n">
        <f aca="false">IF($N$2&lt;&gt;$C2032,0,($Q2032-$R2032))</f>
        <v>0</v>
      </c>
      <c r="T2032" s="0" t="n">
        <f aca="false">IF($C2032=0,0,($Q2032-$R2032)*VLOOKUP($C2032,勘定科目,6,FALSE()))</f>
        <v>0</v>
      </c>
      <c r="U2032" s="0" t="n">
        <f aca="false">MOD(W2032,2)</f>
        <v>0</v>
      </c>
      <c r="V2032" s="0" t="n">
        <f aca="false">(W2032-12-$U2032)/2+1</f>
        <v>1011</v>
      </c>
      <c r="W2032" s="1" t="n">
        <f aca="false">ROW()</f>
        <v>2032</v>
      </c>
      <c r="X2032" s="618" t="n">
        <f aca="true">INDIRECT("$x"&amp;(W2032-1))+$S2032*$O$2</f>
        <v>0</v>
      </c>
    </row>
    <row r="2033" customFormat="false" ht="15" hidden="true" customHeight="true" outlineLevel="0" collapsed="false">
      <c r="B2033" s="2" t="str">
        <f aca="false">IF(OR($N2033=0,$O2033=0),"",IF($U2033=0,$N2033,$O2033))</f>
        <v/>
      </c>
      <c r="C2033" s="0" t="n">
        <f aca="false">IF($B2033="",0,VLOOKUP($B2033,勘定科目_元帳用,3,0))</f>
        <v>0</v>
      </c>
      <c r="D2033" s="0" t="str">
        <f aca="false">IF($C2033=0,"-",VLOOKUP($C2033,勘定科目,5,0))</f>
        <v>-</v>
      </c>
      <c r="F2033" s="638" t="str">
        <f aca="false">$D2033&amp;" "&amp;$B2033</f>
        <v>- </v>
      </c>
      <c r="I2033" s="0" t="str">
        <f aca="false">$F2033</f>
        <v>- </v>
      </c>
      <c r="J2033" s="0" t="n">
        <f aca="false">MONTH($K2033)</f>
        <v>12</v>
      </c>
      <c r="K2033" s="634" t="n">
        <f aca="false">INDEX(仕訳帳,$V2033,1)</f>
        <v>0</v>
      </c>
      <c r="L2033" s="626" t="n">
        <f aca="false">INDEX(仕訳帳,$V2033,2)</f>
        <v>1011</v>
      </c>
      <c r="M2033" s="627" t="str">
        <f aca="false">IF($U2033=0,$O2033,$N2033)</f>
        <v/>
      </c>
      <c r="N2033" s="0" t="str">
        <f aca="false">INDEX(仕訳帳,$V2033,4)</f>
        <v/>
      </c>
      <c r="O2033" s="0" t="str">
        <f aca="false">INDEX(仕訳帳,$V2033,7)</f>
        <v/>
      </c>
      <c r="P2033" s="636" t="str">
        <f aca="false">IF(INDEX(仕訳帳,$V2033,15)=0,"その他",INDEX(仕訳帳,$V2033,15))</f>
        <v>その他</v>
      </c>
      <c r="Q2033" s="618" t="n">
        <f aca="false">IF($U2033=0,INDEX(仕訳帳,$V2033,5),0)</f>
        <v>0</v>
      </c>
      <c r="R2033" s="618" t="n">
        <f aca="false">IF($U2033=1,IF(INDEX(仕訳帳,$V2033,8)="",0,INDEX(仕訳帳,$V2033,8)),0)</f>
        <v>0</v>
      </c>
      <c r="S2033" s="0" t="n">
        <f aca="false">IF($N$2&lt;&gt;$C2033,0,($Q2033-$R2033))</f>
        <v>0</v>
      </c>
      <c r="T2033" s="0" t="n">
        <f aca="false">IF($C2033=0,0,($Q2033-$R2033)*VLOOKUP($C2033,勘定科目,6,FALSE()))</f>
        <v>0</v>
      </c>
      <c r="U2033" s="0" t="n">
        <f aca="false">MOD(W2033,2)</f>
        <v>1</v>
      </c>
      <c r="V2033" s="0" t="n">
        <f aca="false">(W2033-12-$U2033)/2+1</f>
        <v>1011</v>
      </c>
      <c r="W2033" s="1" t="n">
        <f aca="false">ROW()</f>
        <v>2033</v>
      </c>
      <c r="X2033" s="618" t="n">
        <f aca="true">INDIRECT("$x"&amp;(W2033-1))+$S2033*$O$2</f>
        <v>0</v>
      </c>
    </row>
    <row r="2034" customFormat="false" ht="15" hidden="true" customHeight="true" outlineLevel="0" collapsed="false">
      <c r="B2034" s="2" t="str">
        <f aca="false">IF(OR($N2034=0,$O2034=0),"",IF($U2034=0,$N2034,$O2034))</f>
        <v/>
      </c>
      <c r="C2034" s="0" t="n">
        <f aca="false">IF($B2034="",0,VLOOKUP($B2034,勘定科目_元帳用,3,0))</f>
        <v>0</v>
      </c>
      <c r="D2034" s="0" t="str">
        <f aca="false">IF($C2034=0,"-",VLOOKUP($C2034,勘定科目,5,0))</f>
        <v>-</v>
      </c>
      <c r="F2034" s="638" t="str">
        <f aca="false">$D2034&amp;" "&amp;$B2034</f>
        <v>- </v>
      </c>
      <c r="I2034" s="0" t="str">
        <f aca="false">$F2034</f>
        <v>- </v>
      </c>
      <c r="J2034" s="0" t="n">
        <f aca="false">MONTH($K2034)</f>
        <v>12</v>
      </c>
      <c r="K2034" s="634" t="n">
        <f aca="false">INDEX(仕訳帳,$V2034,1)</f>
        <v>0</v>
      </c>
      <c r="L2034" s="626" t="n">
        <f aca="false">INDEX(仕訳帳,$V2034,2)</f>
        <v>1012</v>
      </c>
      <c r="M2034" s="627" t="str">
        <f aca="false">IF($U2034=0,$O2034,$N2034)</f>
        <v/>
      </c>
      <c r="N2034" s="0" t="str">
        <f aca="false">INDEX(仕訳帳,$V2034,4)</f>
        <v/>
      </c>
      <c r="O2034" s="0" t="str">
        <f aca="false">INDEX(仕訳帳,$V2034,7)</f>
        <v/>
      </c>
      <c r="P2034" s="636" t="str">
        <f aca="false">IF(INDEX(仕訳帳,$V2034,15)=0,"その他",INDEX(仕訳帳,$V2034,15))</f>
        <v>その他</v>
      </c>
      <c r="Q2034" s="618" t="n">
        <f aca="false">IF($U2034=0,INDEX(仕訳帳,$V2034,5),0)</f>
        <v>0</v>
      </c>
      <c r="R2034" s="618" t="n">
        <f aca="false">IF($U2034=1,IF(INDEX(仕訳帳,$V2034,8)="",0,INDEX(仕訳帳,$V2034,8)),0)</f>
        <v>0</v>
      </c>
      <c r="S2034" s="0" t="n">
        <f aca="false">IF($N$2&lt;&gt;$C2034,0,($Q2034-$R2034))</f>
        <v>0</v>
      </c>
      <c r="T2034" s="0" t="n">
        <f aca="false">IF($C2034=0,0,($Q2034-$R2034)*VLOOKUP($C2034,勘定科目,6,FALSE()))</f>
        <v>0</v>
      </c>
      <c r="U2034" s="0" t="n">
        <f aca="false">MOD(W2034,2)</f>
        <v>0</v>
      </c>
      <c r="V2034" s="0" t="n">
        <f aca="false">(W2034-12-$U2034)/2+1</f>
        <v>1012</v>
      </c>
      <c r="W2034" s="1" t="n">
        <f aca="false">ROW()</f>
        <v>2034</v>
      </c>
      <c r="X2034" s="618" t="n">
        <f aca="true">INDIRECT("$x"&amp;(W2034-1))+$S2034*$O$2</f>
        <v>0</v>
      </c>
    </row>
    <row r="2035" customFormat="false" ht="15" hidden="true" customHeight="true" outlineLevel="0" collapsed="false">
      <c r="B2035" s="2" t="str">
        <f aca="false">IF(OR($N2035=0,$O2035=0),"",IF($U2035=0,$N2035,$O2035))</f>
        <v/>
      </c>
      <c r="C2035" s="0" t="n">
        <f aca="false">IF($B2035="",0,VLOOKUP($B2035,勘定科目_元帳用,3,0))</f>
        <v>0</v>
      </c>
      <c r="D2035" s="0" t="str">
        <f aca="false">IF($C2035=0,"-",VLOOKUP($C2035,勘定科目,5,0))</f>
        <v>-</v>
      </c>
      <c r="F2035" s="638" t="str">
        <f aca="false">$D2035&amp;" "&amp;$B2035</f>
        <v>- </v>
      </c>
      <c r="I2035" s="0" t="str">
        <f aca="false">$F2035</f>
        <v>- </v>
      </c>
      <c r="J2035" s="0" t="n">
        <f aca="false">MONTH($K2035)</f>
        <v>12</v>
      </c>
      <c r="K2035" s="634" t="n">
        <f aca="false">INDEX(仕訳帳,$V2035,1)</f>
        <v>0</v>
      </c>
      <c r="L2035" s="626" t="n">
        <f aca="false">INDEX(仕訳帳,$V2035,2)</f>
        <v>1012</v>
      </c>
      <c r="M2035" s="627" t="str">
        <f aca="false">IF($U2035=0,$O2035,$N2035)</f>
        <v/>
      </c>
      <c r="N2035" s="0" t="str">
        <f aca="false">INDEX(仕訳帳,$V2035,4)</f>
        <v/>
      </c>
      <c r="O2035" s="0" t="str">
        <f aca="false">INDEX(仕訳帳,$V2035,7)</f>
        <v/>
      </c>
      <c r="P2035" s="636" t="str">
        <f aca="false">IF(INDEX(仕訳帳,$V2035,15)=0,"その他",INDEX(仕訳帳,$V2035,15))</f>
        <v>その他</v>
      </c>
      <c r="Q2035" s="618" t="n">
        <f aca="false">IF($U2035=0,INDEX(仕訳帳,$V2035,5),0)</f>
        <v>0</v>
      </c>
      <c r="R2035" s="618" t="n">
        <f aca="false">IF($U2035=1,IF(INDEX(仕訳帳,$V2035,8)="",0,INDEX(仕訳帳,$V2035,8)),0)</f>
        <v>0</v>
      </c>
      <c r="S2035" s="0" t="n">
        <f aca="false">IF($N$2&lt;&gt;$C2035,0,($Q2035-$R2035))</f>
        <v>0</v>
      </c>
      <c r="T2035" s="0" t="n">
        <f aca="false">IF($C2035=0,0,($Q2035-$R2035)*VLOOKUP($C2035,勘定科目,6,FALSE()))</f>
        <v>0</v>
      </c>
      <c r="U2035" s="0" t="n">
        <f aca="false">MOD(W2035,2)</f>
        <v>1</v>
      </c>
      <c r="V2035" s="0" t="n">
        <f aca="false">(W2035-12-$U2035)/2+1</f>
        <v>1012</v>
      </c>
      <c r="W2035" s="1" t="n">
        <f aca="false">ROW()</f>
        <v>2035</v>
      </c>
      <c r="X2035" s="618" t="n">
        <f aca="true">INDIRECT("$x"&amp;(W2035-1))+$S2035*$O$2</f>
        <v>0</v>
      </c>
    </row>
    <row r="2036" customFormat="false" ht="15" hidden="true" customHeight="true" outlineLevel="0" collapsed="false">
      <c r="B2036" s="2" t="str">
        <f aca="false">IF(OR($N2036=0,$O2036=0),"",IF($U2036=0,$N2036,$O2036))</f>
        <v/>
      </c>
      <c r="C2036" s="0" t="n">
        <f aca="false">IF($B2036="",0,VLOOKUP($B2036,勘定科目_元帳用,3,0))</f>
        <v>0</v>
      </c>
      <c r="D2036" s="0" t="str">
        <f aca="false">IF($C2036=0,"-",VLOOKUP($C2036,勘定科目,5,0))</f>
        <v>-</v>
      </c>
      <c r="F2036" s="638" t="str">
        <f aca="false">$D2036&amp;" "&amp;$B2036</f>
        <v>- </v>
      </c>
      <c r="I2036" s="0" t="str">
        <f aca="false">$F2036</f>
        <v>- </v>
      </c>
      <c r="J2036" s="0" t="n">
        <f aca="false">MONTH($K2036)</f>
        <v>12</v>
      </c>
      <c r="K2036" s="634" t="n">
        <f aca="false">INDEX(仕訳帳,$V2036,1)</f>
        <v>0</v>
      </c>
      <c r="L2036" s="626" t="n">
        <f aca="false">INDEX(仕訳帳,$V2036,2)</f>
        <v>1013</v>
      </c>
      <c r="M2036" s="627" t="str">
        <f aca="false">IF($U2036=0,$O2036,$N2036)</f>
        <v/>
      </c>
      <c r="N2036" s="0" t="str">
        <f aca="false">INDEX(仕訳帳,$V2036,4)</f>
        <v/>
      </c>
      <c r="O2036" s="0" t="str">
        <f aca="false">INDEX(仕訳帳,$V2036,7)</f>
        <v/>
      </c>
      <c r="P2036" s="636" t="str">
        <f aca="false">IF(INDEX(仕訳帳,$V2036,15)=0,"その他",INDEX(仕訳帳,$V2036,15))</f>
        <v>その他</v>
      </c>
      <c r="Q2036" s="618" t="n">
        <f aca="false">IF($U2036=0,INDEX(仕訳帳,$V2036,5),0)</f>
        <v>0</v>
      </c>
      <c r="R2036" s="618" t="n">
        <f aca="false">IF($U2036=1,IF(INDEX(仕訳帳,$V2036,8)="",0,INDEX(仕訳帳,$V2036,8)),0)</f>
        <v>0</v>
      </c>
      <c r="S2036" s="0" t="n">
        <f aca="false">IF($N$2&lt;&gt;$C2036,0,($Q2036-$R2036))</f>
        <v>0</v>
      </c>
      <c r="T2036" s="0" t="n">
        <f aca="false">IF($C2036=0,0,($Q2036-$R2036)*VLOOKUP($C2036,勘定科目,6,FALSE()))</f>
        <v>0</v>
      </c>
      <c r="U2036" s="0" t="n">
        <f aca="false">MOD(W2036,2)</f>
        <v>0</v>
      </c>
      <c r="V2036" s="0" t="n">
        <f aca="false">(W2036-12-$U2036)/2+1</f>
        <v>1013</v>
      </c>
      <c r="W2036" s="1" t="n">
        <f aca="false">ROW()</f>
        <v>2036</v>
      </c>
      <c r="X2036" s="618" t="n">
        <f aca="true">INDIRECT("$x"&amp;(W2036-1))+$S2036*$O$2</f>
        <v>0</v>
      </c>
    </row>
    <row r="2037" customFormat="false" ht="15" hidden="true" customHeight="true" outlineLevel="0" collapsed="false">
      <c r="B2037" s="2" t="str">
        <f aca="false">IF(OR($N2037=0,$O2037=0),"",IF($U2037=0,$N2037,$O2037))</f>
        <v/>
      </c>
      <c r="C2037" s="0" t="n">
        <f aca="false">IF($B2037="",0,VLOOKUP($B2037,勘定科目_元帳用,3,0))</f>
        <v>0</v>
      </c>
      <c r="D2037" s="0" t="str">
        <f aca="false">IF($C2037=0,"-",VLOOKUP($C2037,勘定科目,5,0))</f>
        <v>-</v>
      </c>
      <c r="F2037" s="638" t="str">
        <f aca="false">$D2037&amp;" "&amp;$B2037</f>
        <v>- </v>
      </c>
      <c r="I2037" s="0" t="str">
        <f aca="false">$F2037</f>
        <v>- </v>
      </c>
      <c r="J2037" s="0" t="n">
        <f aca="false">MONTH($K2037)</f>
        <v>12</v>
      </c>
      <c r="K2037" s="634" t="n">
        <f aca="false">INDEX(仕訳帳,$V2037,1)</f>
        <v>0</v>
      </c>
      <c r="L2037" s="626" t="n">
        <f aca="false">INDEX(仕訳帳,$V2037,2)</f>
        <v>1013</v>
      </c>
      <c r="M2037" s="627" t="str">
        <f aca="false">IF($U2037=0,$O2037,$N2037)</f>
        <v/>
      </c>
      <c r="N2037" s="0" t="str">
        <f aca="false">INDEX(仕訳帳,$V2037,4)</f>
        <v/>
      </c>
      <c r="O2037" s="0" t="str">
        <f aca="false">INDEX(仕訳帳,$V2037,7)</f>
        <v/>
      </c>
      <c r="P2037" s="636" t="str">
        <f aca="false">IF(INDEX(仕訳帳,$V2037,15)=0,"その他",INDEX(仕訳帳,$V2037,15))</f>
        <v>その他</v>
      </c>
      <c r="Q2037" s="618" t="n">
        <f aca="false">IF($U2037=0,INDEX(仕訳帳,$V2037,5),0)</f>
        <v>0</v>
      </c>
      <c r="R2037" s="618" t="n">
        <f aca="false">IF($U2037=1,IF(INDEX(仕訳帳,$V2037,8)="",0,INDEX(仕訳帳,$V2037,8)),0)</f>
        <v>0</v>
      </c>
      <c r="S2037" s="0" t="n">
        <f aca="false">IF($N$2&lt;&gt;$C2037,0,($Q2037-$R2037))</f>
        <v>0</v>
      </c>
      <c r="T2037" s="0" t="n">
        <f aca="false">IF($C2037=0,0,($Q2037-$R2037)*VLOOKUP($C2037,勘定科目,6,FALSE()))</f>
        <v>0</v>
      </c>
      <c r="U2037" s="0" t="n">
        <f aca="false">MOD(W2037,2)</f>
        <v>1</v>
      </c>
      <c r="V2037" s="0" t="n">
        <f aca="false">(W2037-12-$U2037)/2+1</f>
        <v>1013</v>
      </c>
      <c r="W2037" s="1" t="n">
        <f aca="false">ROW()</f>
        <v>2037</v>
      </c>
      <c r="X2037" s="618" t="n">
        <f aca="true">INDIRECT("$x"&amp;(W2037-1))+$S2037*$O$2</f>
        <v>0</v>
      </c>
    </row>
    <row r="2038" customFormat="false" ht="15" hidden="true" customHeight="true" outlineLevel="0" collapsed="false">
      <c r="B2038" s="2" t="str">
        <f aca="false">IF(OR($N2038=0,$O2038=0),"",IF($U2038=0,$N2038,$O2038))</f>
        <v/>
      </c>
      <c r="C2038" s="0" t="n">
        <f aca="false">IF($B2038="",0,VLOOKUP($B2038,勘定科目_元帳用,3,0))</f>
        <v>0</v>
      </c>
      <c r="D2038" s="0" t="str">
        <f aca="false">IF($C2038=0,"-",VLOOKUP($C2038,勘定科目,5,0))</f>
        <v>-</v>
      </c>
      <c r="F2038" s="638" t="str">
        <f aca="false">$D2038&amp;" "&amp;$B2038</f>
        <v>- </v>
      </c>
      <c r="I2038" s="0" t="str">
        <f aca="false">$F2038</f>
        <v>- </v>
      </c>
      <c r="J2038" s="0" t="n">
        <f aca="false">MONTH($K2038)</f>
        <v>12</v>
      </c>
      <c r="K2038" s="634" t="n">
        <f aca="false">INDEX(仕訳帳,$V2038,1)</f>
        <v>0</v>
      </c>
      <c r="L2038" s="626" t="n">
        <f aca="false">INDEX(仕訳帳,$V2038,2)</f>
        <v>1014</v>
      </c>
      <c r="M2038" s="627" t="str">
        <f aca="false">IF($U2038=0,$O2038,$N2038)</f>
        <v/>
      </c>
      <c r="N2038" s="0" t="str">
        <f aca="false">INDEX(仕訳帳,$V2038,4)</f>
        <v/>
      </c>
      <c r="O2038" s="0" t="str">
        <f aca="false">INDEX(仕訳帳,$V2038,7)</f>
        <v/>
      </c>
      <c r="P2038" s="636" t="str">
        <f aca="false">IF(INDEX(仕訳帳,$V2038,15)=0,"その他",INDEX(仕訳帳,$V2038,15))</f>
        <v>その他</v>
      </c>
      <c r="Q2038" s="618" t="n">
        <f aca="false">IF($U2038=0,INDEX(仕訳帳,$V2038,5),0)</f>
        <v>0</v>
      </c>
      <c r="R2038" s="618" t="n">
        <f aca="false">IF($U2038=1,IF(INDEX(仕訳帳,$V2038,8)="",0,INDEX(仕訳帳,$V2038,8)),0)</f>
        <v>0</v>
      </c>
      <c r="S2038" s="0" t="n">
        <f aca="false">IF($N$2&lt;&gt;$C2038,0,($Q2038-$R2038))</f>
        <v>0</v>
      </c>
      <c r="T2038" s="0" t="n">
        <f aca="false">IF($C2038=0,0,($Q2038-$R2038)*VLOOKUP($C2038,勘定科目,6,FALSE()))</f>
        <v>0</v>
      </c>
      <c r="U2038" s="0" t="n">
        <f aca="false">MOD(W2038,2)</f>
        <v>0</v>
      </c>
      <c r="V2038" s="0" t="n">
        <f aca="false">(W2038-12-$U2038)/2+1</f>
        <v>1014</v>
      </c>
      <c r="W2038" s="1" t="n">
        <f aca="false">ROW()</f>
        <v>2038</v>
      </c>
      <c r="X2038" s="618" t="n">
        <f aca="true">INDIRECT("$x"&amp;(W2038-1))+$S2038*$O$2</f>
        <v>0</v>
      </c>
    </row>
    <row r="2039" customFormat="false" ht="15" hidden="true" customHeight="true" outlineLevel="0" collapsed="false">
      <c r="B2039" s="2" t="str">
        <f aca="false">IF(OR($N2039=0,$O2039=0),"",IF($U2039=0,$N2039,$O2039))</f>
        <v/>
      </c>
      <c r="C2039" s="0" t="n">
        <f aca="false">IF($B2039="",0,VLOOKUP($B2039,勘定科目_元帳用,3,0))</f>
        <v>0</v>
      </c>
      <c r="D2039" s="0" t="str">
        <f aca="false">IF($C2039=0,"-",VLOOKUP($C2039,勘定科目,5,0))</f>
        <v>-</v>
      </c>
      <c r="F2039" s="638" t="str">
        <f aca="false">$D2039&amp;" "&amp;$B2039</f>
        <v>- </v>
      </c>
      <c r="I2039" s="0" t="str">
        <f aca="false">$F2039</f>
        <v>- </v>
      </c>
      <c r="J2039" s="0" t="n">
        <f aca="false">MONTH($K2039)</f>
        <v>12</v>
      </c>
      <c r="K2039" s="634" t="n">
        <f aca="false">INDEX(仕訳帳,$V2039,1)</f>
        <v>0</v>
      </c>
      <c r="L2039" s="626" t="n">
        <f aca="false">INDEX(仕訳帳,$V2039,2)</f>
        <v>1014</v>
      </c>
      <c r="M2039" s="627" t="str">
        <f aca="false">IF($U2039=0,$O2039,$N2039)</f>
        <v/>
      </c>
      <c r="N2039" s="0" t="str">
        <f aca="false">INDEX(仕訳帳,$V2039,4)</f>
        <v/>
      </c>
      <c r="O2039" s="0" t="str">
        <f aca="false">INDEX(仕訳帳,$V2039,7)</f>
        <v/>
      </c>
      <c r="P2039" s="636" t="str">
        <f aca="false">IF(INDEX(仕訳帳,$V2039,15)=0,"その他",INDEX(仕訳帳,$V2039,15))</f>
        <v>その他</v>
      </c>
      <c r="Q2039" s="618" t="n">
        <f aca="false">IF($U2039=0,INDEX(仕訳帳,$V2039,5),0)</f>
        <v>0</v>
      </c>
      <c r="R2039" s="618" t="n">
        <f aca="false">IF($U2039=1,IF(INDEX(仕訳帳,$V2039,8)="",0,INDEX(仕訳帳,$V2039,8)),0)</f>
        <v>0</v>
      </c>
      <c r="S2039" s="0" t="n">
        <f aca="false">IF($N$2&lt;&gt;$C2039,0,($Q2039-$R2039))</f>
        <v>0</v>
      </c>
      <c r="T2039" s="0" t="n">
        <f aca="false">IF($C2039=0,0,($Q2039-$R2039)*VLOOKUP($C2039,勘定科目,6,FALSE()))</f>
        <v>0</v>
      </c>
      <c r="U2039" s="0" t="n">
        <f aca="false">MOD(W2039,2)</f>
        <v>1</v>
      </c>
      <c r="V2039" s="0" t="n">
        <f aca="false">(W2039-12-$U2039)/2+1</f>
        <v>1014</v>
      </c>
      <c r="W2039" s="1" t="n">
        <f aca="false">ROW()</f>
        <v>2039</v>
      </c>
      <c r="X2039" s="618" t="n">
        <f aca="true">INDIRECT("$x"&amp;(W2039-1))+$S2039*$O$2</f>
        <v>0</v>
      </c>
    </row>
    <row r="2040" customFormat="false" ht="15" hidden="true" customHeight="true" outlineLevel="0" collapsed="false">
      <c r="B2040" s="2" t="str">
        <f aca="false">IF(OR($N2040=0,$O2040=0),"",IF($U2040=0,$N2040,$O2040))</f>
        <v/>
      </c>
      <c r="C2040" s="0" t="n">
        <f aca="false">IF($B2040="",0,VLOOKUP($B2040,勘定科目_元帳用,3,0))</f>
        <v>0</v>
      </c>
      <c r="D2040" s="0" t="str">
        <f aca="false">IF($C2040=0,"-",VLOOKUP($C2040,勘定科目,5,0))</f>
        <v>-</v>
      </c>
      <c r="F2040" s="638" t="str">
        <f aca="false">$D2040&amp;" "&amp;$B2040</f>
        <v>- </v>
      </c>
      <c r="I2040" s="0" t="str">
        <f aca="false">$F2040</f>
        <v>- </v>
      </c>
      <c r="J2040" s="0" t="n">
        <f aca="false">MONTH($K2040)</f>
        <v>12</v>
      </c>
      <c r="K2040" s="634" t="n">
        <f aca="false">INDEX(仕訳帳,$V2040,1)</f>
        <v>0</v>
      </c>
      <c r="L2040" s="626" t="n">
        <f aca="false">INDEX(仕訳帳,$V2040,2)</f>
        <v>1015</v>
      </c>
      <c r="M2040" s="627" t="str">
        <f aca="false">IF($U2040=0,$O2040,$N2040)</f>
        <v/>
      </c>
      <c r="N2040" s="0" t="str">
        <f aca="false">INDEX(仕訳帳,$V2040,4)</f>
        <v/>
      </c>
      <c r="O2040" s="0" t="str">
        <f aca="false">INDEX(仕訳帳,$V2040,7)</f>
        <v/>
      </c>
      <c r="P2040" s="636" t="str">
        <f aca="false">IF(INDEX(仕訳帳,$V2040,15)=0,"その他",INDEX(仕訳帳,$V2040,15))</f>
        <v>その他</v>
      </c>
      <c r="Q2040" s="618" t="n">
        <f aca="false">IF($U2040=0,INDEX(仕訳帳,$V2040,5),0)</f>
        <v>0</v>
      </c>
      <c r="R2040" s="618" t="n">
        <f aca="false">IF($U2040=1,IF(INDEX(仕訳帳,$V2040,8)="",0,INDEX(仕訳帳,$V2040,8)),0)</f>
        <v>0</v>
      </c>
      <c r="S2040" s="0" t="n">
        <f aca="false">IF($N$2&lt;&gt;$C2040,0,($Q2040-$R2040))</f>
        <v>0</v>
      </c>
      <c r="T2040" s="0" t="n">
        <f aca="false">IF($C2040=0,0,($Q2040-$R2040)*VLOOKUP($C2040,勘定科目,6,FALSE()))</f>
        <v>0</v>
      </c>
      <c r="U2040" s="0" t="n">
        <f aca="false">MOD(W2040,2)</f>
        <v>0</v>
      </c>
      <c r="V2040" s="0" t="n">
        <f aca="false">(W2040-12-$U2040)/2+1</f>
        <v>1015</v>
      </c>
      <c r="W2040" s="1" t="n">
        <f aca="false">ROW()</f>
        <v>2040</v>
      </c>
      <c r="X2040" s="618" t="n">
        <f aca="true">INDIRECT("$x"&amp;(W2040-1))+$S2040*$O$2</f>
        <v>0</v>
      </c>
    </row>
    <row r="2041" customFormat="false" ht="15" hidden="true" customHeight="true" outlineLevel="0" collapsed="false">
      <c r="B2041" s="2" t="str">
        <f aca="false">IF(OR($N2041=0,$O2041=0),"",IF($U2041=0,$N2041,$O2041))</f>
        <v/>
      </c>
      <c r="C2041" s="0" t="n">
        <f aca="false">IF($B2041="",0,VLOOKUP($B2041,勘定科目_元帳用,3,0))</f>
        <v>0</v>
      </c>
      <c r="D2041" s="0" t="str">
        <f aca="false">IF($C2041=0,"-",VLOOKUP($C2041,勘定科目,5,0))</f>
        <v>-</v>
      </c>
      <c r="F2041" s="638" t="str">
        <f aca="false">$D2041&amp;" "&amp;$B2041</f>
        <v>- </v>
      </c>
      <c r="I2041" s="0" t="str">
        <f aca="false">$F2041</f>
        <v>- </v>
      </c>
      <c r="J2041" s="0" t="n">
        <f aca="false">MONTH($K2041)</f>
        <v>12</v>
      </c>
      <c r="K2041" s="634" t="n">
        <f aca="false">INDEX(仕訳帳,$V2041,1)</f>
        <v>0</v>
      </c>
      <c r="L2041" s="626" t="n">
        <f aca="false">INDEX(仕訳帳,$V2041,2)</f>
        <v>1015</v>
      </c>
      <c r="M2041" s="627" t="str">
        <f aca="false">IF($U2041=0,$O2041,$N2041)</f>
        <v/>
      </c>
      <c r="N2041" s="0" t="str">
        <f aca="false">INDEX(仕訳帳,$V2041,4)</f>
        <v/>
      </c>
      <c r="O2041" s="0" t="str">
        <f aca="false">INDEX(仕訳帳,$V2041,7)</f>
        <v/>
      </c>
      <c r="P2041" s="636" t="str">
        <f aca="false">IF(INDEX(仕訳帳,$V2041,15)=0,"その他",INDEX(仕訳帳,$V2041,15))</f>
        <v>その他</v>
      </c>
      <c r="Q2041" s="618" t="n">
        <f aca="false">IF($U2041=0,INDEX(仕訳帳,$V2041,5),0)</f>
        <v>0</v>
      </c>
      <c r="R2041" s="618" t="n">
        <f aca="false">IF($U2041=1,IF(INDEX(仕訳帳,$V2041,8)="",0,INDEX(仕訳帳,$V2041,8)),0)</f>
        <v>0</v>
      </c>
      <c r="S2041" s="0" t="n">
        <f aca="false">IF($N$2&lt;&gt;$C2041,0,($Q2041-$R2041))</f>
        <v>0</v>
      </c>
      <c r="T2041" s="0" t="n">
        <f aca="false">IF($C2041=0,0,($Q2041-$R2041)*VLOOKUP($C2041,勘定科目,6,FALSE()))</f>
        <v>0</v>
      </c>
      <c r="U2041" s="0" t="n">
        <f aca="false">MOD(W2041,2)</f>
        <v>1</v>
      </c>
      <c r="V2041" s="0" t="n">
        <f aca="false">(W2041-12-$U2041)/2+1</f>
        <v>1015</v>
      </c>
      <c r="W2041" s="1" t="n">
        <f aca="false">ROW()</f>
        <v>2041</v>
      </c>
      <c r="X2041" s="618" t="n">
        <f aca="true">INDIRECT("$x"&amp;(W2041-1))+$S2041*$O$2</f>
        <v>0</v>
      </c>
    </row>
    <row r="2042" customFormat="false" ht="15" hidden="true" customHeight="true" outlineLevel="0" collapsed="false">
      <c r="B2042" s="2" t="str">
        <f aca="false">IF(OR($N2042=0,$O2042=0),"",IF($U2042=0,$N2042,$O2042))</f>
        <v/>
      </c>
      <c r="C2042" s="0" t="n">
        <f aca="false">IF($B2042="",0,VLOOKUP($B2042,勘定科目_元帳用,3,0))</f>
        <v>0</v>
      </c>
      <c r="D2042" s="0" t="str">
        <f aca="false">IF($C2042=0,"-",VLOOKUP($C2042,勘定科目,5,0))</f>
        <v>-</v>
      </c>
      <c r="F2042" s="638" t="str">
        <f aca="false">$D2042&amp;" "&amp;$B2042</f>
        <v>- </v>
      </c>
      <c r="I2042" s="0" t="str">
        <f aca="false">$F2042</f>
        <v>- </v>
      </c>
      <c r="J2042" s="0" t="n">
        <f aca="false">MONTH($K2042)</f>
        <v>12</v>
      </c>
      <c r="K2042" s="634" t="n">
        <f aca="false">INDEX(仕訳帳,$V2042,1)</f>
        <v>0</v>
      </c>
      <c r="L2042" s="626" t="n">
        <f aca="false">INDEX(仕訳帳,$V2042,2)</f>
        <v>1016</v>
      </c>
      <c r="M2042" s="627" t="str">
        <f aca="false">IF($U2042=0,$O2042,$N2042)</f>
        <v/>
      </c>
      <c r="N2042" s="0" t="str">
        <f aca="false">INDEX(仕訳帳,$V2042,4)</f>
        <v/>
      </c>
      <c r="O2042" s="0" t="str">
        <f aca="false">INDEX(仕訳帳,$V2042,7)</f>
        <v/>
      </c>
      <c r="P2042" s="636" t="str">
        <f aca="false">IF(INDEX(仕訳帳,$V2042,15)=0,"その他",INDEX(仕訳帳,$V2042,15))</f>
        <v>その他</v>
      </c>
      <c r="Q2042" s="618" t="n">
        <f aca="false">IF($U2042=0,INDEX(仕訳帳,$V2042,5),0)</f>
        <v>0</v>
      </c>
      <c r="R2042" s="618" t="n">
        <f aca="false">IF($U2042=1,IF(INDEX(仕訳帳,$V2042,8)="",0,INDEX(仕訳帳,$V2042,8)),0)</f>
        <v>0</v>
      </c>
      <c r="S2042" s="0" t="n">
        <f aca="false">IF($N$2&lt;&gt;$C2042,0,($Q2042-$R2042))</f>
        <v>0</v>
      </c>
      <c r="T2042" s="0" t="n">
        <f aca="false">IF($C2042=0,0,($Q2042-$R2042)*VLOOKUP($C2042,勘定科目,6,FALSE()))</f>
        <v>0</v>
      </c>
      <c r="U2042" s="0" t="n">
        <f aca="false">MOD(W2042,2)</f>
        <v>0</v>
      </c>
      <c r="V2042" s="0" t="n">
        <f aca="false">(W2042-12-$U2042)/2+1</f>
        <v>1016</v>
      </c>
      <c r="W2042" s="1" t="n">
        <f aca="false">ROW()</f>
        <v>2042</v>
      </c>
      <c r="X2042" s="618" t="n">
        <f aca="true">INDIRECT("$x"&amp;(W2042-1))+$S2042*$O$2</f>
        <v>0</v>
      </c>
    </row>
    <row r="2043" customFormat="false" ht="15" hidden="true" customHeight="true" outlineLevel="0" collapsed="false">
      <c r="B2043" s="2" t="str">
        <f aca="false">IF(OR($N2043=0,$O2043=0),"",IF($U2043=0,$N2043,$O2043))</f>
        <v/>
      </c>
      <c r="C2043" s="0" t="n">
        <f aca="false">IF($B2043="",0,VLOOKUP($B2043,勘定科目_元帳用,3,0))</f>
        <v>0</v>
      </c>
      <c r="D2043" s="0" t="str">
        <f aca="false">IF($C2043=0,"-",VLOOKUP($C2043,勘定科目,5,0))</f>
        <v>-</v>
      </c>
      <c r="F2043" s="638" t="str">
        <f aca="false">$D2043&amp;" "&amp;$B2043</f>
        <v>- </v>
      </c>
      <c r="I2043" s="0" t="str">
        <f aca="false">$F2043</f>
        <v>- </v>
      </c>
      <c r="J2043" s="0" t="n">
        <f aca="false">MONTH($K2043)</f>
        <v>12</v>
      </c>
      <c r="K2043" s="634" t="n">
        <f aca="false">INDEX(仕訳帳,$V2043,1)</f>
        <v>0</v>
      </c>
      <c r="L2043" s="626" t="n">
        <f aca="false">INDEX(仕訳帳,$V2043,2)</f>
        <v>1016</v>
      </c>
      <c r="M2043" s="627" t="str">
        <f aca="false">IF($U2043=0,$O2043,$N2043)</f>
        <v/>
      </c>
      <c r="N2043" s="0" t="str">
        <f aca="false">INDEX(仕訳帳,$V2043,4)</f>
        <v/>
      </c>
      <c r="O2043" s="0" t="str">
        <f aca="false">INDEX(仕訳帳,$V2043,7)</f>
        <v/>
      </c>
      <c r="P2043" s="636" t="str">
        <f aca="false">IF(INDEX(仕訳帳,$V2043,15)=0,"その他",INDEX(仕訳帳,$V2043,15))</f>
        <v>その他</v>
      </c>
      <c r="Q2043" s="618" t="n">
        <f aca="false">IF($U2043=0,INDEX(仕訳帳,$V2043,5),0)</f>
        <v>0</v>
      </c>
      <c r="R2043" s="618" t="n">
        <f aca="false">IF($U2043=1,IF(INDEX(仕訳帳,$V2043,8)="",0,INDEX(仕訳帳,$V2043,8)),0)</f>
        <v>0</v>
      </c>
      <c r="S2043" s="0" t="n">
        <f aca="false">IF($N$2&lt;&gt;$C2043,0,($Q2043-$R2043))</f>
        <v>0</v>
      </c>
      <c r="T2043" s="0" t="n">
        <f aca="false">IF($C2043=0,0,($Q2043-$R2043)*VLOOKUP($C2043,勘定科目,6,FALSE()))</f>
        <v>0</v>
      </c>
      <c r="U2043" s="0" t="n">
        <f aca="false">MOD(W2043,2)</f>
        <v>1</v>
      </c>
      <c r="V2043" s="0" t="n">
        <f aca="false">(W2043-12-$U2043)/2+1</f>
        <v>1016</v>
      </c>
      <c r="W2043" s="1" t="n">
        <f aca="false">ROW()</f>
        <v>2043</v>
      </c>
      <c r="X2043" s="618" t="n">
        <f aca="true">INDIRECT("$x"&amp;(W2043-1))+$S2043*$O$2</f>
        <v>0</v>
      </c>
    </row>
    <row r="2044" customFormat="false" ht="15" hidden="true" customHeight="true" outlineLevel="0" collapsed="false">
      <c r="B2044" s="2" t="str">
        <f aca="false">IF(OR($N2044=0,$O2044=0),"",IF($U2044=0,$N2044,$O2044))</f>
        <v/>
      </c>
      <c r="C2044" s="0" t="n">
        <f aca="false">IF($B2044="",0,VLOOKUP($B2044,勘定科目_元帳用,3,0))</f>
        <v>0</v>
      </c>
      <c r="D2044" s="0" t="str">
        <f aca="false">IF($C2044=0,"-",VLOOKUP($C2044,勘定科目,5,0))</f>
        <v>-</v>
      </c>
      <c r="F2044" s="638" t="str">
        <f aca="false">$D2044&amp;" "&amp;$B2044</f>
        <v>- </v>
      </c>
      <c r="I2044" s="0" t="str">
        <f aca="false">$F2044</f>
        <v>- </v>
      </c>
      <c r="J2044" s="0" t="n">
        <f aca="false">MONTH($K2044)</f>
        <v>12</v>
      </c>
      <c r="K2044" s="634" t="n">
        <f aca="false">INDEX(仕訳帳,$V2044,1)</f>
        <v>0</v>
      </c>
      <c r="L2044" s="626" t="n">
        <f aca="false">INDEX(仕訳帳,$V2044,2)</f>
        <v>1017</v>
      </c>
      <c r="M2044" s="627" t="str">
        <f aca="false">IF($U2044=0,$O2044,$N2044)</f>
        <v/>
      </c>
      <c r="N2044" s="0" t="str">
        <f aca="false">INDEX(仕訳帳,$V2044,4)</f>
        <v/>
      </c>
      <c r="O2044" s="0" t="str">
        <f aca="false">INDEX(仕訳帳,$V2044,7)</f>
        <v/>
      </c>
      <c r="P2044" s="636" t="str">
        <f aca="false">IF(INDEX(仕訳帳,$V2044,15)=0,"その他",INDEX(仕訳帳,$V2044,15))</f>
        <v>その他</v>
      </c>
      <c r="Q2044" s="618" t="n">
        <f aca="false">IF($U2044=0,INDEX(仕訳帳,$V2044,5),0)</f>
        <v>0</v>
      </c>
      <c r="R2044" s="618" t="n">
        <f aca="false">IF($U2044=1,IF(INDEX(仕訳帳,$V2044,8)="",0,INDEX(仕訳帳,$V2044,8)),0)</f>
        <v>0</v>
      </c>
      <c r="S2044" s="0" t="n">
        <f aca="false">IF($N$2&lt;&gt;$C2044,0,($Q2044-$R2044))</f>
        <v>0</v>
      </c>
      <c r="T2044" s="0" t="n">
        <f aca="false">IF($C2044=0,0,($Q2044-$R2044)*VLOOKUP($C2044,勘定科目,6,FALSE()))</f>
        <v>0</v>
      </c>
      <c r="U2044" s="0" t="n">
        <f aca="false">MOD(W2044,2)</f>
        <v>0</v>
      </c>
      <c r="V2044" s="0" t="n">
        <f aca="false">(W2044-12-$U2044)/2+1</f>
        <v>1017</v>
      </c>
      <c r="W2044" s="1" t="n">
        <f aca="false">ROW()</f>
        <v>2044</v>
      </c>
      <c r="X2044" s="618" t="n">
        <f aca="true">INDIRECT("$x"&amp;(W2044-1))+$S2044*$O$2</f>
        <v>0</v>
      </c>
    </row>
    <row r="2045" customFormat="false" ht="15" hidden="true" customHeight="true" outlineLevel="0" collapsed="false">
      <c r="B2045" s="2" t="str">
        <f aca="false">IF(OR($N2045=0,$O2045=0),"",IF($U2045=0,$N2045,$O2045))</f>
        <v/>
      </c>
      <c r="C2045" s="0" t="n">
        <f aca="false">IF($B2045="",0,VLOOKUP($B2045,勘定科目_元帳用,3,0))</f>
        <v>0</v>
      </c>
      <c r="D2045" s="0" t="str">
        <f aca="false">IF($C2045=0,"-",VLOOKUP($C2045,勘定科目,5,0))</f>
        <v>-</v>
      </c>
      <c r="F2045" s="638" t="str">
        <f aca="false">$D2045&amp;" "&amp;$B2045</f>
        <v>- </v>
      </c>
      <c r="I2045" s="0" t="str">
        <f aca="false">$F2045</f>
        <v>- </v>
      </c>
      <c r="J2045" s="0" t="n">
        <f aca="false">MONTH($K2045)</f>
        <v>12</v>
      </c>
      <c r="K2045" s="634" t="n">
        <f aca="false">INDEX(仕訳帳,$V2045,1)</f>
        <v>0</v>
      </c>
      <c r="L2045" s="626" t="n">
        <f aca="false">INDEX(仕訳帳,$V2045,2)</f>
        <v>1017</v>
      </c>
      <c r="M2045" s="627" t="str">
        <f aca="false">IF($U2045=0,$O2045,$N2045)</f>
        <v/>
      </c>
      <c r="N2045" s="0" t="str">
        <f aca="false">INDEX(仕訳帳,$V2045,4)</f>
        <v/>
      </c>
      <c r="O2045" s="0" t="str">
        <f aca="false">INDEX(仕訳帳,$V2045,7)</f>
        <v/>
      </c>
      <c r="P2045" s="636" t="str">
        <f aca="false">IF(INDEX(仕訳帳,$V2045,15)=0,"その他",INDEX(仕訳帳,$V2045,15))</f>
        <v>その他</v>
      </c>
      <c r="Q2045" s="618" t="n">
        <f aca="false">IF($U2045=0,INDEX(仕訳帳,$V2045,5),0)</f>
        <v>0</v>
      </c>
      <c r="R2045" s="618" t="n">
        <f aca="false">IF($U2045=1,IF(INDEX(仕訳帳,$V2045,8)="",0,INDEX(仕訳帳,$V2045,8)),0)</f>
        <v>0</v>
      </c>
      <c r="S2045" s="0" t="n">
        <f aca="false">IF($N$2&lt;&gt;$C2045,0,($Q2045-$R2045))</f>
        <v>0</v>
      </c>
      <c r="T2045" s="0" t="n">
        <f aca="false">IF($C2045=0,0,($Q2045-$R2045)*VLOOKUP($C2045,勘定科目,6,FALSE()))</f>
        <v>0</v>
      </c>
      <c r="U2045" s="0" t="n">
        <f aca="false">MOD(W2045,2)</f>
        <v>1</v>
      </c>
      <c r="V2045" s="0" t="n">
        <f aca="false">(W2045-12-$U2045)/2+1</f>
        <v>1017</v>
      </c>
      <c r="W2045" s="1" t="n">
        <f aca="false">ROW()</f>
        <v>2045</v>
      </c>
      <c r="X2045" s="618" t="n">
        <f aca="true">INDIRECT("$x"&amp;(W2045-1))+$S2045*$O$2</f>
        <v>0</v>
      </c>
    </row>
    <row r="2046" customFormat="false" ht="15" hidden="true" customHeight="true" outlineLevel="0" collapsed="false">
      <c r="B2046" s="2" t="str">
        <f aca="false">IF(OR($N2046=0,$O2046=0),"",IF($U2046=0,$N2046,$O2046))</f>
        <v/>
      </c>
      <c r="C2046" s="0" t="n">
        <f aca="false">IF($B2046="",0,VLOOKUP($B2046,勘定科目_元帳用,3,0))</f>
        <v>0</v>
      </c>
      <c r="D2046" s="0" t="str">
        <f aca="false">IF($C2046=0,"-",VLOOKUP($C2046,勘定科目,5,0))</f>
        <v>-</v>
      </c>
      <c r="F2046" s="638" t="str">
        <f aca="false">$D2046&amp;" "&amp;$B2046</f>
        <v>- </v>
      </c>
      <c r="I2046" s="0" t="str">
        <f aca="false">$F2046</f>
        <v>- </v>
      </c>
      <c r="J2046" s="0" t="n">
        <f aca="false">MONTH($K2046)</f>
        <v>12</v>
      </c>
      <c r="K2046" s="634" t="n">
        <f aca="false">INDEX(仕訳帳,$V2046,1)</f>
        <v>0</v>
      </c>
      <c r="L2046" s="626" t="n">
        <f aca="false">INDEX(仕訳帳,$V2046,2)</f>
        <v>1018</v>
      </c>
      <c r="M2046" s="627" t="str">
        <f aca="false">IF($U2046=0,$O2046,$N2046)</f>
        <v/>
      </c>
      <c r="N2046" s="0" t="str">
        <f aca="false">INDEX(仕訳帳,$V2046,4)</f>
        <v/>
      </c>
      <c r="O2046" s="0" t="str">
        <f aca="false">INDEX(仕訳帳,$V2046,7)</f>
        <v/>
      </c>
      <c r="P2046" s="636" t="str">
        <f aca="false">IF(INDEX(仕訳帳,$V2046,15)=0,"その他",INDEX(仕訳帳,$V2046,15))</f>
        <v>その他</v>
      </c>
      <c r="Q2046" s="618" t="n">
        <f aca="false">IF($U2046=0,INDEX(仕訳帳,$V2046,5),0)</f>
        <v>0</v>
      </c>
      <c r="R2046" s="618" t="n">
        <f aca="false">IF($U2046=1,IF(INDEX(仕訳帳,$V2046,8)="",0,INDEX(仕訳帳,$V2046,8)),0)</f>
        <v>0</v>
      </c>
      <c r="S2046" s="0" t="n">
        <f aca="false">IF($N$2&lt;&gt;$C2046,0,($Q2046-$R2046))</f>
        <v>0</v>
      </c>
      <c r="T2046" s="0" t="n">
        <f aca="false">IF($C2046=0,0,($Q2046-$R2046)*VLOOKUP($C2046,勘定科目,6,FALSE()))</f>
        <v>0</v>
      </c>
      <c r="U2046" s="0" t="n">
        <f aca="false">MOD(W2046,2)</f>
        <v>0</v>
      </c>
      <c r="V2046" s="0" t="n">
        <f aca="false">(W2046-12-$U2046)/2+1</f>
        <v>1018</v>
      </c>
      <c r="W2046" s="1" t="n">
        <f aca="false">ROW()</f>
        <v>2046</v>
      </c>
      <c r="X2046" s="618" t="n">
        <f aca="true">INDIRECT("$x"&amp;(W2046-1))+$S2046*$O$2</f>
        <v>0</v>
      </c>
    </row>
    <row r="2047" customFormat="false" ht="15" hidden="true" customHeight="true" outlineLevel="0" collapsed="false">
      <c r="B2047" s="2" t="str">
        <f aca="false">IF(OR($N2047=0,$O2047=0),"",IF($U2047=0,$N2047,$O2047))</f>
        <v/>
      </c>
      <c r="C2047" s="0" t="n">
        <f aca="false">IF($B2047="",0,VLOOKUP($B2047,勘定科目_元帳用,3,0))</f>
        <v>0</v>
      </c>
      <c r="D2047" s="0" t="str">
        <f aca="false">IF($C2047=0,"-",VLOOKUP($C2047,勘定科目,5,0))</f>
        <v>-</v>
      </c>
      <c r="F2047" s="638" t="str">
        <f aca="false">$D2047&amp;" "&amp;$B2047</f>
        <v>- </v>
      </c>
      <c r="I2047" s="0" t="str">
        <f aca="false">$F2047</f>
        <v>- </v>
      </c>
      <c r="J2047" s="0" t="n">
        <f aca="false">MONTH($K2047)</f>
        <v>12</v>
      </c>
      <c r="K2047" s="634" t="n">
        <f aca="false">INDEX(仕訳帳,$V2047,1)</f>
        <v>0</v>
      </c>
      <c r="L2047" s="626" t="n">
        <f aca="false">INDEX(仕訳帳,$V2047,2)</f>
        <v>1018</v>
      </c>
      <c r="M2047" s="627" t="str">
        <f aca="false">IF($U2047=0,$O2047,$N2047)</f>
        <v/>
      </c>
      <c r="N2047" s="0" t="str">
        <f aca="false">INDEX(仕訳帳,$V2047,4)</f>
        <v/>
      </c>
      <c r="O2047" s="0" t="str">
        <f aca="false">INDEX(仕訳帳,$V2047,7)</f>
        <v/>
      </c>
      <c r="P2047" s="636" t="str">
        <f aca="false">IF(INDEX(仕訳帳,$V2047,15)=0,"その他",INDEX(仕訳帳,$V2047,15))</f>
        <v>その他</v>
      </c>
      <c r="Q2047" s="618" t="n">
        <f aca="false">IF($U2047=0,INDEX(仕訳帳,$V2047,5),0)</f>
        <v>0</v>
      </c>
      <c r="R2047" s="618" t="n">
        <f aca="false">IF($U2047=1,IF(INDEX(仕訳帳,$V2047,8)="",0,INDEX(仕訳帳,$V2047,8)),0)</f>
        <v>0</v>
      </c>
      <c r="S2047" s="0" t="n">
        <f aca="false">IF($N$2&lt;&gt;$C2047,0,($Q2047-$R2047))</f>
        <v>0</v>
      </c>
      <c r="T2047" s="0" t="n">
        <f aca="false">IF($C2047=0,0,($Q2047-$R2047)*VLOOKUP($C2047,勘定科目,6,FALSE()))</f>
        <v>0</v>
      </c>
      <c r="U2047" s="0" t="n">
        <f aca="false">MOD(W2047,2)</f>
        <v>1</v>
      </c>
      <c r="V2047" s="0" t="n">
        <f aca="false">(W2047-12-$U2047)/2+1</f>
        <v>1018</v>
      </c>
      <c r="W2047" s="1" t="n">
        <f aca="false">ROW()</f>
        <v>2047</v>
      </c>
      <c r="X2047" s="618" t="n">
        <f aca="true">INDIRECT("$x"&amp;(W2047-1))+$S2047*$O$2</f>
        <v>0</v>
      </c>
    </row>
    <row r="2048" customFormat="false" ht="15" hidden="true" customHeight="true" outlineLevel="0" collapsed="false">
      <c r="B2048" s="2" t="str">
        <f aca="false">IF(OR($N2048=0,$O2048=0),"",IF($U2048=0,$N2048,$O2048))</f>
        <v/>
      </c>
      <c r="C2048" s="0" t="n">
        <f aca="false">IF($B2048="",0,VLOOKUP($B2048,勘定科目_元帳用,3,0))</f>
        <v>0</v>
      </c>
      <c r="D2048" s="0" t="str">
        <f aca="false">IF($C2048=0,"-",VLOOKUP($C2048,勘定科目,5,0))</f>
        <v>-</v>
      </c>
      <c r="F2048" s="638" t="str">
        <f aca="false">$D2048&amp;" "&amp;$B2048</f>
        <v>- </v>
      </c>
      <c r="I2048" s="0" t="str">
        <f aca="false">$F2048</f>
        <v>- </v>
      </c>
      <c r="J2048" s="0" t="n">
        <f aca="false">MONTH($K2048)</f>
        <v>12</v>
      </c>
      <c r="K2048" s="634" t="n">
        <f aca="false">INDEX(仕訳帳,$V2048,1)</f>
        <v>0</v>
      </c>
      <c r="L2048" s="626" t="n">
        <f aca="false">INDEX(仕訳帳,$V2048,2)</f>
        <v>1019</v>
      </c>
      <c r="M2048" s="627" t="str">
        <f aca="false">IF($U2048=0,$O2048,$N2048)</f>
        <v/>
      </c>
      <c r="N2048" s="0" t="str">
        <f aca="false">INDEX(仕訳帳,$V2048,4)</f>
        <v/>
      </c>
      <c r="O2048" s="0" t="str">
        <f aca="false">INDEX(仕訳帳,$V2048,7)</f>
        <v/>
      </c>
      <c r="P2048" s="636" t="str">
        <f aca="false">IF(INDEX(仕訳帳,$V2048,15)=0,"その他",INDEX(仕訳帳,$V2048,15))</f>
        <v>その他</v>
      </c>
      <c r="Q2048" s="618" t="n">
        <f aca="false">IF($U2048=0,INDEX(仕訳帳,$V2048,5),0)</f>
        <v>0</v>
      </c>
      <c r="R2048" s="618" t="n">
        <f aca="false">IF($U2048=1,IF(INDEX(仕訳帳,$V2048,8)="",0,INDEX(仕訳帳,$V2048,8)),0)</f>
        <v>0</v>
      </c>
      <c r="S2048" s="0" t="n">
        <f aca="false">IF($N$2&lt;&gt;$C2048,0,($Q2048-$R2048))</f>
        <v>0</v>
      </c>
      <c r="T2048" s="0" t="n">
        <f aca="false">IF($C2048=0,0,($Q2048-$R2048)*VLOOKUP($C2048,勘定科目,6,FALSE()))</f>
        <v>0</v>
      </c>
      <c r="U2048" s="0" t="n">
        <f aca="false">MOD(W2048,2)</f>
        <v>0</v>
      </c>
      <c r="V2048" s="0" t="n">
        <f aca="false">(W2048-12-$U2048)/2+1</f>
        <v>1019</v>
      </c>
      <c r="W2048" s="1" t="n">
        <f aca="false">ROW()</f>
        <v>2048</v>
      </c>
      <c r="X2048" s="618" t="n">
        <f aca="true">INDIRECT("$x"&amp;(W2048-1))+$S2048*$O$2</f>
        <v>0</v>
      </c>
    </row>
    <row r="2049" customFormat="false" ht="15" hidden="true" customHeight="true" outlineLevel="0" collapsed="false">
      <c r="B2049" s="2" t="str">
        <f aca="false">IF(OR($N2049=0,$O2049=0),"",IF($U2049=0,$N2049,$O2049))</f>
        <v/>
      </c>
      <c r="C2049" s="0" t="n">
        <f aca="false">IF($B2049="",0,VLOOKUP($B2049,勘定科目_元帳用,3,0))</f>
        <v>0</v>
      </c>
      <c r="D2049" s="0" t="str">
        <f aca="false">IF($C2049=0,"-",VLOOKUP($C2049,勘定科目,5,0))</f>
        <v>-</v>
      </c>
      <c r="F2049" s="638" t="str">
        <f aca="false">$D2049&amp;" "&amp;$B2049</f>
        <v>- </v>
      </c>
      <c r="I2049" s="0" t="str">
        <f aca="false">$F2049</f>
        <v>- </v>
      </c>
      <c r="J2049" s="0" t="n">
        <f aca="false">MONTH($K2049)</f>
        <v>12</v>
      </c>
      <c r="K2049" s="634" t="n">
        <f aca="false">INDEX(仕訳帳,$V2049,1)</f>
        <v>0</v>
      </c>
      <c r="L2049" s="626" t="n">
        <f aca="false">INDEX(仕訳帳,$V2049,2)</f>
        <v>1019</v>
      </c>
      <c r="M2049" s="627" t="str">
        <f aca="false">IF($U2049=0,$O2049,$N2049)</f>
        <v/>
      </c>
      <c r="N2049" s="0" t="str">
        <f aca="false">INDEX(仕訳帳,$V2049,4)</f>
        <v/>
      </c>
      <c r="O2049" s="0" t="str">
        <f aca="false">INDEX(仕訳帳,$V2049,7)</f>
        <v/>
      </c>
      <c r="P2049" s="636" t="str">
        <f aca="false">IF(INDEX(仕訳帳,$V2049,15)=0,"その他",INDEX(仕訳帳,$V2049,15))</f>
        <v>その他</v>
      </c>
      <c r="Q2049" s="618" t="n">
        <f aca="false">IF($U2049=0,INDEX(仕訳帳,$V2049,5),0)</f>
        <v>0</v>
      </c>
      <c r="R2049" s="618" t="n">
        <f aca="false">IF($U2049=1,IF(INDEX(仕訳帳,$V2049,8)="",0,INDEX(仕訳帳,$V2049,8)),0)</f>
        <v>0</v>
      </c>
      <c r="S2049" s="0" t="n">
        <f aca="false">IF($N$2&lt;&gt;$C2049,0,($Q2049-$R2049))</f>
        <v>0</v>
      </c>
      <c r="T2049" s="0" t="n">
        <f aca="false">IF($C2049=0,0,($Q2049-$R2049)*VLOOKUP($C2049,勘定科目,6,FALSE()))</f>
        <v>0</v>
      </c>
      <c r="U2049" s="0" t="n">
        <f aca="false">MOD(W2049,2)</f>
        <v>1</v>
      </c>
      <c r="V2049" s="0" t="n">
        <f aca="false">(W2049-12-$U2049)/2+1</f>
        <v>1019</v>
      </c>
      <c r="W2049" s="1" t="n">
        <f aca="false">ROW()</f>
        <v>2049</v>
      </c>
      <c r="X2049" s="618" t="n">
        <f aca="true">INDIRECT("$x"&amp;(W2049-1))+$S2049*$O$2</f>
        <v>0</v>
      </c>
    </row>
    <row r="2050" customFormat="false" ht="15" hidden="true" customHeight="true" outlineLevel="0" collapsed="false">
      <c r="B2050" s="2" t="str">
        <f aca="false">IF(OR($N2050=0,$O2050=0),"",IF($U2050=0,$N2050,$O2050))</f>
        <v/>
      </c>
      <c r="C2050" s="0" t="n">
        <f aca="false">IF($B2050="",0,VLOOKUP($B2050,勘定科目_元帳用,3,0))</f>
        <v>0</v>
      </c>
      <c r="D2050" s="0" t="str">
        <f aca="false">IF($C2050=0,"-",VLOOKUP($C2050,勘定科目,5,0))</f>
        <v>-</v>
      </c>
      <c r="F2050" s="638" t="str">
        <f aca="false">$D2050&amp;" "&amp;$B2050</f>
        <v>- </v>
      </c>
      <c r="I2050" s="0" t="str">
        <f aca="false">$F2050</f>
        <v>- </v>
      </c>
      <c r="J2050" s="0" t="n">
        <f aca="false">MONTH($K2050)</f>
        <v>12</v>
      </c>
      <c r="K2050" s="634" t="n">
        <f aca="false">INDEX(仕訳帳,$V2050,1)</f>
        <v>0</v>
      </c>
      <c r="L2050" s="626" t="n">
        <f aca="false">INDEX(仕訳帳,$V2050,2)</f>
        <v>1020</v>
      </c>
      <c r="M2050" s="627" t="str">
        <f aca="false">IF($U2050=0,$O2050,$N2050)</f>
        <v/>
      </c>
      <c r="N2050" s="0" t="str">
        <f aca="false">INDEX(仕訳帳,$V2050,4)</f>
        <v/>
      </c>
      <c r="O2050" s="0" t="str">
        <f aca="false">INDEX(仕訳帳,$V2050,7)</f>
        <v/>
      </c>
      <c r="P2050" s="636" t="str">
        <f aca="false">IF(INDEX(仕訳帳,$V2050,15)=0,"その他",INDEX(仕訳帳,$V2050,15))</f>
        <v>その他</v>
      </c>
      <c r="Q2050" s="618" t="n">
        <f aca="false">IF($U2050=0,INDEX(仕訳帳,$V2050,5),0)</f>
        <v>0</v>
      </c>
      <c r="R2050" s="618" t="n">
        <f aca="false">IF($U2050=1,IF(INDEX(仕訳帳,$V2050,8)="",0,INDEX(仕訳帳,$V2050,8)),0)</f>
        <v>0</v>
      </c>
      <c r="S2050" s="0" t="n">
        <f aca="false">IF($N$2&lt;&gt;$C2050,0,($Q2050-$R2050))</f>
        <v>0</v>
      </c>
      <c r="T2050" s="0" t="n">
        <f aca="false">IF($C2050=0,0,($Q2050-$R2050)*VLOOKUP($C2050,勘定科目,6,FALSE()))</f>
        <v>0</v>
      </c>
      <c r="U2050" s="0" t="n">
        <f aca="false">MOD(W2050,2)</f>
        <v>0</v>
      </c>
      <c r="V2050" s="0" t="n">
        <f aca="false">(W2050-12-$U2050)/2+1</f>
        <v>1020</v>
      </c>
      <c r="W2050" s="1" t="n">
        <f aca="false">ROW()</f>
        <v>2050</v>
      </c>
      <c r="X2050" s="618" t="n">
        <f aca="true">INDIRECT("$x"&amp;(W2050-1))+$S2050*$O$2</f>
        <v>0</v>
      </c>
    </row>
    <row r="2051" customFormat="false" ht="15" hidden="true" customHeight="true" outlineLevel="0" collapsed="false">
      <c r="B2051" s="2" t="str">
        <f aca="false">IF(OR($N2051=0,$O2051=0),"",IF($U2051=0,$N2051,$O2051))</f>
        <v/>
      </c>
      <c r="C2051" s="0" t="n">
        <f aca="false">IF($B2051="",0,VLOOKUP($B2051,勘定科目_元帳用,3,0))</f>
        <v>0</v>
      </c>
      <c r="D2051" s="0" t="str">
        <f aca="false">IF($C2051=0,"-",VLOOKUP($C2051,勘定科目,5,0))</f>
        <v>-</v>
      </c>
      <c r="F2051" s="638" t="str">
        <f aca="false">$D2051&amp;" "&amp;$B2051</f>
        <v>- </v>
      </c>
      <c r="I2051" s="0" t="str">
        <f aca="false">$F2051</f>
        <v>- </v>
      </c>
      <c r="J2051" s="0" t="n">
        <f aca="false">MONTH($K2051)</f>
        <v>12</v>
      </c>
      <c r="K2051" s="634" t="n">
        <f aca="false">INDEX(仕訳帳,$V2051,1)</f>
        <v>0</v>
      </c>
      <c r="L2051" s="626" t="n">
        <f aca="false">INDEX(仕訳帳,$V2051,2)</f>
        <v>1020</v>
      </c>
      <c r="M2051" s="627" t="str">
        <f aca="false">IF($U2051=0,$O2051,$N2051)</f>
        <v/>
      </c>
      <c r="N2051" s="0" t="str">
        <f aca="false">INDEX(仕訳帳,$V2051,4)</f>
        <v/>
      </c>
      <c r="O2051" s="0" t="str">
        <f aca="false">INDEX(仕訳帳,$V2051,7)</f>
        <v/>
      </c>
      <c r="P2051" s="636" t="str">
        <f aca="false">IF(INDEX(仕訳帳,$V2051,15)=0,"その他",INDEX(仕訳帳,$V2051,15))</f>
        <v>その他</v>
      </c>
      <c r="Q2051" s="618" t="n">
        <f aca="false">IF($U2051=0,INDEX(仕訳帳,$V2051,5),0)</f>
        <v>0</v>
      </c>
      <c r="R2051" s="618" t="n">
        <f aca="false">IF($U2051=1,IF(INDEX(仕訳帳,$V2051,8)="",0,INDEX(仕訳帳,$V2051,8)),0)</f>
        <v>0</v>
      </c>
      <c r="S2051" s="0" t="n">
        <f aca="false">IF($N$2&lt;&gt;$C2051,0,($Q2051-$R2051))</f>
        <v>0</v>
      </c>
      <c r="T2051" s="0" t="n">
        <f aca="false">IF($C2051=0,0,($Q2051-$R2051)*VLOOKUP($C2051,勘定科目,6,FALSE()))</f>
        <v>0</v>
      </c>
      <c r="U2051" s="0" t="n">
        <f aca="false">MOD(W2051,2)</f>
        <v>1</v>
      </c>
      <c r="V2051" s="0" t="n">
        <f aca="false">(W2051-12-$U2051)/2+1</f>
        <v>1020</v>
      </c>
      <c r="W2051" s="1" t="n">
        <f aca="false">ROW()</f>
        <v>2051</v>
      </c>
      <c r="X2051" s="618" t="n">
        <f aca="true">INDIRECT("$x"&amp;(W2051-1))+$S2051*$O$2</f>
        <v>0</v>
      </c>
    </row>
    <row r="2052" customFormat="false" ht="15" hidden="true" customHeight="true" outlineLevel="0" collapsed="false">
      <c r="B2052" s="2" t="str">
        <f aca="false">IF(OR($N2052=0,$O2052=0),"",IF($U2052=0,$N2052,$O2052))</f>
        <v/>
      </c>
      <c r="C2052" s="0" t="n">
        <f aca="false">IF($B2052="",0,VLOOKUP($B2052,勘定科目_元帳用,3,0))</f>
        <v>0</v>
      </c>
      <c r="D2052" s="0" t="str">
        <f aca="false">IF($C2052=0,"-",VLOOKUP($C2052,勘定科目,5,0))</f>
        <v>-</v>
      </c>
      <c r="F2052" s="638" t="str">
        <f aca="false">$D2052&amp;" "&amp;$B2052</f>
        <v>- </v>
      </c>
      <c r="I2052" s="0" t="str">
        <f aca="false">$F2052</f>
        <v>- </v>
      </c>
      <c r="J2052" s="0" t="n">
        <f aca="false">MONTH($K2052)</f>
        <v>12</v>
      </c>
      <c r="K2052" s="634" t="n">
        <f aca="false">INDEX(仕訳帳,$V2052,1)</f>
        <v>0</v>
      </c>
      <c r="L2052" s="626" t="n">
        <f aca="false">INDEX(仕訳帳,$V2052,2)</f>
        <v>1021</v>
      </c>
      <c r="M2052" s="627" t="str">
        <f aca="false">IF($U2052=0,$O2052,$N2052)</f>
        <v/>
      </c>
      <c r="N2052" s="0" t="str">
        <f aca="false">INDEX(仕訳帳,$V2052,4)</f>
        <v/>
      </c>
      <c r="O2052" s="0" t="str">
        <f aca="false">INDEX(仕訳帳,$V2052,7)</f>
        <v/>
      </c>
      <c r="P2052" s="636" t="str">
        <f aca="false">IF(INDEX(仕訳帳,$V2052,15)=0,"その他",INDEX(仕訳帳,$V2052,15))</f>
        <v>その他</v>
      </c>
      <c r="Q2052" s="618" t="n">
        <f aca="false">IF($U2052=0,INDEX(仕訳帳,$V2052,5),0)</f>
        <v>0</v>
      </c>
      <c r="R2052" s="618" t="n">
        <f aca="false">IF($U2052=1,IF(INDEX(仕訳帳,$V2052,8)="",0,INDEX(仕訳帳,$V2052,8)),0)</f>
        <v>0</v>
      </c>
      <c r="S2052" s="0" t="n">
        <f aca="false">IF($N$2&lt;&gt;$C2052,0,($Q2052-$R2052))</f>
        <v>0</v>
      </c>
      <c r="T2052" s="0" t="n">
        <f aca="false">IF($C2052=0,0,($Q2052-$R2052)*VLOOKUP($C2052,勘定科目,6,FALSE()))</f>
        <v>0</v>
      </c>
      <c r="U2052" s="0" t="n">
        <f aca="false">MOD(W2052,2)</f>
        <v>0</v>
      </c>
      <c r="V2052" s="0" t="n">
        <f aca="false">(W2052-12-$U2052)/2+1</f>
        <v>1021</v>
      </c>
      <c r="W2052" s="1" t="n">
        <f aca="false">ROW()</f>
        <v>2052</v>
      </c>
      <c r="X2052" s="618" t="n">
        <f aca="true">INDIRECT("$x"&amp;(W2052-1))+$S2052*$O$2</f>
        <v>0</v>
      </c>
    </row>
    <row r="2053" customFormat="false" ht="15" hidden="true" customHeight="true" outlineLevel="0" collapsed="false">
      <c r="B2053" s="2" t="str">
        <f aca="false">IF(OR($N2053=0,$O2053=0),"",IF($U2053=0,$N2053,$O2053))</f>
        <v/>
      </c>
      <c r="C2053" s="0" t="n">
        <f aca="false">IF($B2053="",0,VLOOKUP($B2053,勘定科目_元帳用,3,0))</f>
        <v>0</v>
      </c>
      <c r="D2053" s="0" t="str">
        <f aca="false">IF($C2053=0,"-",VLOOKUP($C2053,勘定科目,5,0))</f>
        <v>-</v>
      </c>
      <c r="F2053" s="638" t="str">
        <f aca="false">$D2053&amp;" "&amp;$B2053</f>
        <v>- </v>
      </c>
      <c r="I2053" s="0" t="str">
        <f aca="false">$F2053</f>
        <v>- </v>
      </c>
      <c r="J2053" s="0" t="n">
        <f aca="false">MONTH($K2053)</f>
        <v>12</v>
      </c>
      <c r="K2053" s="634" t="n">
        <f aca="false">INDEX(仕訳帳,$V2053,1)</f>
        <v>0</v>
      </c>
      <c r="L2053" s="626" t="n">
        <f aca="false">INDEX(仕訳帳,$V2053,2)</f>
        <v>1021</v>
      </c>
      <c r="M2053" s="627" t="str">
        <f aca="false">IF($U2053=0,$O2053,$N2053)</f>
        <v/>
      </c>
      <c r="N2053" s="0" t="str">
        <f aca="false">INDEX(仕訳帳,$V2053,4)</f>
        <v/>
      </c>
      <c r="O2053" s="0" t="str">
        <f aca="false">INDEX(仕訳帳,$V2053,7)</f>
        <v/>
      </c>
      <c r="P2053" s="636" t="str">
        <f aca="false">IF(INDEX(仕訳帳,$V2053,15)=0,"その他",INDEX(仕訳帳,$V2053,15))</f>
        <v>その他</v>
      </c>
      <c r="Q2053" s="618" t="n">
        <f aca="false">IF($U2053=0,INDEX(仕訳帳,$V2053,5),0)</f>
        <v>0</v>
      </c>
      <c r="R2053" s="618" t="n">
        <f aca="false">IF($U2053=1,IF(INDEX(仕訳帳,$V2053,8)="",0,INDEX(仕訳帳,$V2053,8)),0)</f>
        <v>0</v>
      </c>
      <c r="S2053" s="0" t="n">
        <f aca="false">IF($N$2&lt;&gt;$C2053,0,($Q2053-$R2053))</f>
        <v>0</v>
      </c>
      <c r="T2053" s="0" t="n">
        <f aca="false">IF($C2053=0,0,($Q2053-$R2053)*VLOOKUP($C2053,勘定科目,6,FALSE()))</f>
        <v>0</v>
      </c>
      <c r="U2053" s="0" t="n">
        <f aca="false">MOD(W2053,2)</f>
        <v>1</v>
      </c>
      <c r="V2053" s="0" t="n">
        <f aca="false">(W2053-12-$U2053)/2+1</f>
        <v>1021</v>
      </c>
      <c r="W2053" s="1" t="n">
        <f aca="false">ROW()</f>
        <v>2053</v>
      </c>
      <c r="X2053" s="618" t="n">
        <f aca="true">INDIRECT("$x"&amp;(W2053-1))+$S2053*$O$2</f>
        <v>0</v>
      </c>
    </row>
    <row r="2054" customFormat="false" ht="15" hidden="true" customHeight="true" outlineLevel="0" collapsed="false">
      <c r="B2054" s="2" t="str">
        <f aca="false">IF(OR($N2054=0,$O2054=0),"",IF($U2054=0,$N2054,$O2054))</f>
        <v/>
      </c>
      <c r="C2054" s="0" t="n">
        <f aca="false">IF($B2054="",0,VLOOKUP($B2054,勘定科目_元帳用,3,0))</f>
        <v>0</v>
      </c>
      <c r="D2054" s="0" t="str">
        <f aca="false">IF($C2054=0,"-",VLOOKUP($C2054,勘定科目,5,0))</f>
        <v>-</v>
      </c>
      <c r="F2054" s="638" t="str">
        <f aca="false">$D2054&amp;" "&amp;$B2054</f>
        <v>- </v>
      </c>
      <c r="I2054" s="0" t="str">
        <f aca="false">$F2054</f>
        <v>- </v>
      </c>
      <c r="J2054" s="0" t="n">
        <f aca="false">MONTH($K2054)</f>
        <v>12</v>
      </c>
      <c r="K2054" s="634" t="n">
        <f aca="false">INDEX(仕訳帳,$V2054,1)</f>
        <v>0</v>
      </c>
      <c r="L2054" s="626" t="n">
        <f aca="false">INDEX(仕訳帳,$V2054,2)</f>
        <v>1022</v>
      </c>
      <c r="M2054" s="627" t="str">
        <f aca="false">IF($U2054=0,$O2054,$N2054)</f>
        <v/>
      </c>
      <c r="N2054" s="0" t="str">
        <f aca="false">INDEX(仕訳帳,$V2054,4)</f>
        <v/>
      </c>
      <c r="O2054" s="0" t="str">
        <f aca="false">INDEX(仕訳帳,$V2054,7)</f>
        <v/>
      </c>
      <c r="P2054" s="636" t="str">
        <f aca="false">IF(INDEX(仕訳帳,$V2054,15)=0,"その他",INDEX(仕訳帳,$V2054,15))</f>
        <v>その他</v>
      </c>
      <c r="Q2054" s="618" t="n">
        <f aca="false">IF($U2054=0,INDEX(仕訳帳,$V2054,5),0)</f>
        <v>0</v>
      </c>
      <c r="R2054" s="618" t="n">
        <f aca="false">IF($U2054=1,IF(INDEX(仕訳帳,$V2054,8)="",0,INDEX(仕訳帳,$V2054,8)),0)</f>
        <v>0</v>
      </c>
      <c r="S2054" s="0" t="n">
        <f aca="false">IF($N$2&lt;&gt;$C2054,0,($Q2054-$R2054))</f>
        <v>0</v>
      </c>
      <c r="T2054" s="0" t="n">
        <f aca="false">IF($C2054=0,0,($Q2054-$R2054)*VLOOKUP($C2054,勘定科目,6,FALSE()))</f>
        <v>0</v>
      </c>
      <c r="U2054" s="0" t="n">
        <f aca="false">MOD(W2054,2)</f>
        <v>0</v>
      </c>
      <c r="V2054" s="0" t="n">
        <f aca="false">(W2054-12-$U2054)/2+1</f>
        <v>1022</v>
      </c>
      <c r="W2054" s="1" t="n">
        <f aca="false">ROW()</f>
        <v>2054</v>
      </c>
      <c r="X2054" s="618" t="n">
        <f aca="true">INDIRECT("$x"&amp;(W2054-1))+$S2054*$O$2</f>
        <v>0</v>
      </c>
    </row>
    <row r="2055" customFormat="false" ht="15" hidden="true" customHeight="true" outlineLevel="0" collapsed="false">
      <c r="B2055" s="2" t="str">
        <f aca="false">IF(OR($N2055=0,$O2055=0),"",IF($U2055=0,$N2055,$O2055))</f>
        <v/>
      </c>
      <c r="C2055" s="0" t="n">
        <f aca="false">IF($B2055="",0,VLOOKUP($B2055,勘定科目_元帳用,3,0))</f>
        <v>0</v>
      </c>
      <c r="D2055" s="0" t="str">
        <f aca="false">IF($C2055=0,"-",VLOOKUP($C2055,勘定科目,5,0))</f>
        <v>-</v>
      </c>
      <c r="F2055" s="638" t="str">
        <f aca="false">$D2055&amp;" "&amp;$B2055</f>
        <v>- </v>
      </c>
      <c r="I2055" s="0" t="str">
        <f aca="false">$F2055</f>
        <v>- </v>
      </c>
      <c r="J2055" s="0" t="n">
        <f aca="false">MONTH($K2055)</f>
        <v>12</v>
      </c>
      <c r="K2055" s="634" t="n">
        <f aca="false">INDEX(仕訳帳,$V2055,1)</f>
        <v>0</v>
      </c>
      <c r="L2055" s="626" t="n">
        <f aca="false">INDEX(仕訳帳,$V2055,2)</f>
        <v>1022</v>
      </c>
      <c r="M2055" s="627" t="str">
        <f aca="false">IF($U2055=0,$O2055,$N2055)</f>
        <v/>
      </c>
      <c r="N2055" s="0" t="str">
        <f aca="false">INDEX(仕訳帳,$V2055,4)</f>
        <v/>
      </c>
      <c r="O2055" s="0" t="str">
        <f aca="false">INDEX(仕訳帳,$V2055,7)</f>
        <v/>
      </c>
      <c r="P2055" s="636" t="str">
        <f aca="false">IF(INDEX(仕訳帳,$V2055,15)=0,"その他",INDEX(仕訳帳,$V2055,15))</f>
        <v>その他</v>
      </c>
      <c r="Q2055" s="618" t="n">
        <f aca="false">IF($U2055=0,INDEX(仕訳帳,$V2055,5),0)</f>
        <v>0</v>
      </c>
      <c r="R2055" s="618" t="n">
        <f aca="false">IF($U2055=1,IF(INDEX(仕訳帳,$V2055,8)="",0,INDEX(仕訳帳,$V2055,8)),0)</f>
        <v>0</v>
      </c>
      <c r="S2055" s="0" t="n">
        <f aca="false">IF($N$2&lt;&gt;$C2055,0,($Q2055-$R2055))</f>
        <v>0</v>
      </c>
      <c r="T2055" s="0" t="n">
        <f aca="false">IF($C2055=0,0,($Q2055-$R2055)*VLOOKUP($C2055,勘定科目,6,FALSE()))</f>
        <v>0</v>
      </c>
      <c r="U2055" s="0" t="n">
        <f aca="false">MOD(W2055,2)</f>
        <v>1</v>
      </c>
      <c r="V2055" s="0" t="n">
        <f aca="false">(W2055-12-$U2055)/2+1</f>
        <v>1022</v>
      </c>
      <c r="W2055" s="1" t="n">
        <f aca="false">ROW()</f>
        <v>2055</v>
      </c>
      <c r="X2055" s="618" t="n">
        <f aca="true">INDIRECT("$x"&amp;(W2055-1))+$S2055*$O$2</f>
        <v>0</v>
      </c>
    </row>
    <row r="2056" customFormat="false" ht="15" hidden="true" customHeight="true" outlineLevel="0" collapsed="false">
      <c r="B2056" s="2" t="str">
        <f aca="false">IF(OR($N2056=0,$O2056=0),"",IF($U2056=0,$N2056,$O2056))</f>
        <v/>
      </c>
      <c r="C2056" s="0" t="n">
        <f aca="false">IF($B2056="",0,VLOOKUP($B2056,勘定科目_元帳用,3,0))</f>
        <v>0</v>
      </c>
      <c r="D2056" s="0" t="str">
        <f aca="false">IF($C2056=0,"-",VLOOKUP($C2056,勘定科目,5,0))</f>
        <v>-</v>
      </c>
      <c r="F2056" s="638" t="str">
        <f aca="false">$D2056&amp;" "&amp;$B2056</f>
        <v>- </v>
      </c>
      <c r="I2056" s="0" t="str">
        <f aca="false">$F2056</f>
        <v>- </v>
      </c>
      <c r="J2056" s="0" t="n">
        <f aca="false">MONTH($K2056)</f>
        <v>12</v>
      </c>
      <c r="K2056" s="634" t="n">
        <f aca="false">INDEX(仕訳帳,$V2056,1)</f>
        <v>0</v>
      </c>
      <c r="L2056" s="626" t="n">
        <f aca="false">INDEX(仕訳帳,$V2056,2)</f>
        <v>1023</v>
      </c>
      <c r="M2056" s="627" t="str">
        <f aca="false">IF($U2056=0,$O2056,$N2056)</f>
        <v/>
      </c>
      <c r="N2056" s="0" t="str">
        <f aca="false">INDEX(仕訳帳,$V2056,4)</f>
        <v/>
      </c>
      <c r="O2056" s="0" t="str">
        <f aca="false">INDEX(仕訳帳,$V2056,7)</f>
        <v/>
      </c>
      <c r="P2056" s="636" t="str">
        <f aca="false">IF(INDEX(仕訳帳,$V2056,15)=0,"その他",INDEX(仕訳帳,$V2056,15))</f>
        <v>その他</v>
      </c>
      <c r="Q2056" s="618" t="n">
        <f aca="false">IF($U2056=0,INDEX(仕訳帳,$V2056,5),0)</f>
        <v>0</v>
      </c>
      <c r="R2056" s="618" t="n">
        <f aca="false">IF($U2056=1,IF(INDEX(仕訳帳,$V2056,8)="",0,INDEX(仕訳帳,$V2056,8)),0)</f>
        <v>0</v>
      </c>
      <c r="S2056" s="0" t="n">
        <f aca="false">IF($N$2&lt;&gt;$C2056,0,($Q2056-$R2056))</f>
        <v>0</v>
      </c>
      <c r="T2056" s="0" t="n">
        <f aca="false">IF($C2056=0,0,($Q2056-$R2056)*VLOOKUP($C2056,勘定科目,6,FALSE()))</f>
        <v>0</v>
      </c>
      <c r="U2056" s="0" t="n">
        <f aca="false">MOD(W2056,2)</f>
        <v>0</v>
      </c>
      <c r="V2056" s="0" t="n">
        <f aca="false">(W2056-12-$U2056)/2+1</f>
        <v>1023</v>
      </c>
      <c r="W2056" s="1" t="n">
        <f aca="false">ROW()</f>
        <v>2056</v>
      </c>
      <c r="X2056" s="618" t="n">
        <f aca="true">INDIRECT("$x"&amp;(W2056-1))+$S2056*$O$2</f>
        <v>0</v>
      </c>
    </row>
    <row r="2057" customFormat="false" ht="15" hidden="true" customHeight="true" outlineLevel="0" collapsed="false">
      <c r="B2057" s="2" t="str">
        <f aca="false">IF(OR($N2057=0,$O2057=0),"",IF($U2057=0,$N2057,$O2057))</f>
        <v/>
      </c>
      <c r="C2057" s="0" t="n">
        <f aca="false">IF($B2057="",0,VLOOKUP($B2057,勘定科目_元帳用,3,0))</f>
        <v>0</v>
      </c>
      <c r="D2057" s="0" t="str">
        <f aca="false">IF($C2057=0,"-",VLOOKUP($C2057,勘定科目,5,0))</f>
        <v>-</v>
      </c>
      <c r="F2057" s="638" t="str">
        <f aca="false">$D2057&amp;" "&amp;$B2057</f>
        <v>- </v>
      </c>
      <c r="I2057" s="0" t="str">
        <f aca="false">$F2057</f>
        <v>- </v>
      </c>
      <c r="J2057" s="0" t="n">
        <f aca="false">MONTH($K2057)</f>
        <v>12</v>
      </c>
      <c r="K2057" s="634" t="n">
        <f aca="false">INDEX(仕訳帳,$V2057,1)</f>
        <v>0</v>
      </c>
      <c r="L2057" s="626" t="n">
        <f aca="false">INDEX(仕訳帳,$V2057,2)</f>
        <v>1023</v>
      </c>
      <c r="M2057" s="627" t="str">
        <f aca="false">IF($U2057=0,$O2057,$N2057)</f>
        <v/>
      </c>
      <c r="N2057" s="0" t="str">
        <f aca="false">INDEX(仕訳帳,$V2057,4)</f>
        <v/>
      </c>
      <c r="O2057" s="0" t="str">
        <f aca="false">INDEX(仕訳帳,$V2057,7)</f>
        <v/>
      </c>
      <c r="P2057" s="636" t="str">
        <f aca="false">IF(INDEX(仕訳帳,$V2057,15)=0,"その他",INDEX(仕訳帳,$V2057,15))</f>
        <v>その他</v>
      </c>
      <c r="Q2057" s="618" t="n">
        <f aca="false">IF($U2057=0,INDEX(仕訳帳,$V2057,5),0)</f>
        <v>0</v>
      </c>
      <c r="R2057" s="618" t="n">
        <f aca="false">IF($U2057=1,IF(INDEX(仕訳帳,$V2057,8)="",0,INDEX(仕訳帳,$V2057,8)),0)</f>
        <v>0</v>
      </c>
      <c r="S2057" s="0" t="n">
        <f aca="false">IF($N$2&lt;&gt;$C2057,0,($Q2057-$R2057))</f>
        <v>0</v>
      </c>
      <c r="T2057" s="0" t="n">
        <f aca="false">IF($C2057=0,0,($Q2057-$R2057)*VLOOKUP($C2057,勘定科目,6,FALSE()))</f>
        <v>0</v>
      </c>
      <c r="U2057" s="0" t="n">
        <f aca="false">MOD(W2057,2)</f>
        <v>1</v>
      </c>
      <c r="V2057" s="0" t="n">
        <f aca="false">(W2057-12-$U2057)/2+1</f>
        <v>1023</v>
      </c>
      <c r="W2057" s="1" t="n">
        <f aca="false">ROW()</f>
        <v>2057</v>
      </c>
      <c r="X2057" s="618" t="n">
        <f aca="true">INDIRECT("$x"&amp;(W2057-1))+$S2057*$O$2</f>
        <v>0</v>
      </c>
    </row>
    <row r="2058" customFormat="false" ht="15" hidden="true" customHeight="true" outlineLevel="0" collapsed="false">
      <c r="B2058" s="2" t="str">
        <f aca="false">IF(OR($N2058=0,$O2058=0),"",IF($U2058=0,$N2058,$O2058))</f>
        <v/>
      </c>
      <c r="C2058" s="0" t="n">
        <f aca="false">IF($B2058="",0,VLOOKUP($B2058,勘定科目_元帳用,3,0))</f>
        <v>0</v>
      </c>
      <c r="D2058" s="0" t="str">
        <f aca="false">IF($C2058=0,"-",VLOOKUP($C2058,勘定科目,5,0))</f>
        <v>-</v>
      </c>
      <c r="F2058" s="638" t="str">
        <f aca="false">$D2058&amp;" "&amp;$B2058</f>
        <v>- </v>
      </c>
      <c r="I2058" s="0" t="str">
        <f aca="false">$F2058</f>
        <v>- </v>
      </c>
      <c r="J2058" s="0" t="n">
        <f aca="false">MONTH($K2058)</f>
        <v>12</v>
      </c>
      <c r="K2058" s="634" t="n">
        <f aca="false">INDEX(仕訳帳,$V2058,1)</f>
        <v>0</v>
      </c>
      <c r="L2058" s="626" t="n">
        <f aca="false">INDEX(仕訳帳,$V2058,2)</f>
        <v>1024</v>
      </c>
      <c r="M2058" s="627" t="str">
        <f aca="false">IF($U2058=0,$O2058,$N2058)</f>
        <v/>
      </c>
      <c r="N2058" s="0" t="str">
        <f aca="false">INDEX(仕訳帳,$V2058,4)</f>
        <v/>
      </c>
      <c r="O2058" s="0" t="str">
        <f aca="false">INDEX(仕訳帳,$V2058,7)</f>
        <v/>
      </c>
      <c r="P2058" s="636" t="str">
        <f aca="false">IF(INDEX(仕訳帳,$V2058,15)=0,"その他",INDEX(仕訳帳,$V2058,15))</f>
        <v>その他</v>
      </c>
      <c r="Q2058" s="618" t="n">
        <f aca="false">IF($U2058=0,INDEX(仕訳帳,$V2058,5),0)</f>
        <v>0</v>
      </c>
      <c r="R2058" s="618" t="n">
        <f aca="false">IF($U2058=1,IF(INDEX(仕訳帳,$V2058,8)="",0,INDEX(仕訳帳,$V2058,8)),0)</f>
        <v>0</v>
      </c>
      <c r="S2058" s="0" t="n">
        <f aca="false">IF($N$2&lt;&gt;$C2058,0,($Q2058-$R2058))</f>
        <v>0</v>
      </c>
      <c r="T2058" s="0" t="n">
        <f aca="false">IF($C2058=0,0,($Q2058-$R2058)*VLOOKUP($C2058,勘定科目,6,FALSE()))</f>
        <v>0</v>
      </c>
      <c r="U2058" s="0" t="n">
        <f aca="false">MOD(W2058,2)</f>
        <v>0</v>
      </c>
      <c r="V2058" s="0" t="n">
        <f aca="false">(W2058-12-$U2058)/2+1</f>
        <v>1024</v>
      </c>
      <c r="W2058" s="1" t="n">
        <f aca="false">ROW()</f>
        <v>2058</v>
      </c>
      <c r="X2058" s="618" t="n">
        <f aca="true">INDIRECT("$x"&amp;(W2058-1))+$S2058*$O$2</f>
        <v>0</v>
      </c>
    </row>
    <row r="2059" customFormat="false" ht="15" hidden="true" customHeight="true" outlineLevel="0" collapsed="false">
      <c r="B2059" s="2" t="str">
        <f aca="false">IF(OR($N2059=0,$O2059=0),"",IF($U2059=0,$N2059,$O2059))</f>
        <v/>
      </c>
      <c r="C2059" s="0" t="n">
        <f aca="false">IF($B2059="",0,VLOOKUP($B2059,勘定科目_元帳用,3,0))</f>
        <v>0</v>
      </c>
      <c r="D2059" s="0" t="str">
        <f aca="false">IF($C2059=0,"-",VLOOKUP($C2059,勘定科目,5,0))</f>
        <v>-</v>
      </c>
      <c r="F2059" s="638" t="str">
        <f aca="false">$D2059&amp;" "&amp;$B2059</f>
        <v>- </v>
      </c>
      <c r="I2059" s="0" t="str">
        <f aca="false">$F2059</f>
        <v>- </v>
      </c>
      <c r="J2059" s="0" t="n">
        <f aca="false">MONTH($K2059)</f>
        <v>12</v>
      </c>
      <c r="K2059" s="634" t="n">
        <f aca="false">INDEX(仕訳帳,$V2059,1)</f>
        <v>0</v>
      </c>
      <c r="L2059" s="626" t="n">
        <f aca="false">INDEX(仕訳帳,$V2059,2)</f>
        <v>1024</v>
      </c>
      <c r="M2059" s="627" t="str">
        <f aca="false">IF($U2059=0,$O2059,$N2059)</f>
        <v/>
      </c>
      <c r="N2059" s="0" t="str">
        <f aca="false">INDEX(仕訳帳,$V2059,4)</f>
        <v/>
      </c>
      <c r="O2059" s="0" t="str">
        <f aca="false">INDEX(仕訳帳,$V2059,7)</f>
        <v/>
      </c>
      <c r="P2059" s="636" t="str">
        <f aca="false">IF(INDEX(仕訳帳,$V2059,15)=0,"その他",INDEX(仕訳帳,$V2059,15))</f>
        <v>その他</v>
      </c>
      <c r="Q2059" s="618" t="n">
        <f aca="false">IF($U2059=0,INDEX(仕訳帳,$V2059,5),0)</f>
        <v>0</v>
      </c>
      <c r="R2059" s="618" t="n">
        <f aca="false">IF($U2059=1,IF(INDEX(仕訳帳,$V2059,8)="",0,INDEX(仕訳帳,$V2059,8)),0)</f>
        <v>0</v>
      </c>
      <c r="S2059" s="0" t="n">
        <f aca="false">IF($N$2&lt;&gt;$C2059,0,($Q2059-$R2059))</f>
        <v>0</v>
      </c>
      <c r="T2059" s="0" t="n">
        <f aca="false">IF($C2059=0,0,($Q2059-$R2059)*VLOOKUP($C2059,勘定科目,6,FALSE()))</f>
        <v>0</v>
      </c>
      <c r="U2059" s="0" t="n">
        <f aca="false">MOD(W2059,2)</f>
        <v>1</v>
      </c>
      <c r="V2059" s="0" t="n">
        <f aca="false">(W2059-12-$U2059)/2+1</f>
        <v>1024</v>
      </c>
      <c r="W2059" s="1" t="n">
        <f aca="false">ROW()</f>
        <v>2059</v>
      </c>
      <c r="X2059" s="618" t="n">
        <f aca="true">INDIRECT("$x"&amp;(W2059-1))+$S2059*$O$2</f>
        <v>0</v>
      </c>
    </row>
    <row r="2060" customFormat="false" ht="15" hidden="true" customHeight="true" outlineLevel="0" collapsed="false">
      <c r="B2060" s="2" t="str">
        <f aca="false">IF(OR($N2060=0,$O2060=0),"",IF($U2060=0,$N2060,$O2060))</f>
        <v/>
      </c>
      <c r="C2060" s="0" t="n">
        <f aca="false">IF($B2060="",0,VLOOKUP($B2060,勘定科目_元帳用,3,0))</f>
        <v>0</v>
      </c>
      <c r="D2060" s="0" t="str">
        <f aca="false">IF($C2060=0,"-",VLOOKUP($C2060,勘定科目,5,0))</f>
        <v>-</v>
      </c>
      <c r="F2060" s="638" t="str">
        <f aca="false">$D2060&amp;" "&amp;$B2060</f>
        <v>- </v>
      </c>
      <c r="I2060" s="0" t="str">
        <f aca="false">$F2060</f>
        <v>- </v>
      </c>
      <c r="J2060" s="0" t="n">
        <f aca="false">MONTH($K2060)</f>
        <v>12</v>
      </c>
      <c r="K2060" s="634" t="n">
        <f aca="false">INDEX(仕訳帳,$V2060,1)</f>
        <v>0</v>
      </c>
      <c r="L2060" s="626" t="n">
        <f aca="false">INDEX(仕訳帳,$V2060,2)</f>
        <v>1025</v>
      </c>
      <c r="M2060" s="627" t="str">
        <f aca="false">IF($U2060=0,$O2060,$N2060)</f>
        <v/>
      </c>
      <c r="N2060" s="0" t="str">
        <f aca="false">INDEX(仕訳帳,$V2060,4)</f>
        <v/>
      </c>
      <c r="O2060" s="0" t="str">
        <f aca="false">INDEX(仕訳帳,$V2060,7)</f>
        <v/>
      </c>
      <c r="P2060" s="636" t="str">
        <f aca="false">IF(INDEX(仕訳帳,$V2060,15)=0,"その他",INDEX(仕訳帳,$V2060,15))</f>
        <v>その他</v>
      </c>
      <c r="Q2060" s="618" t="n">
        <f aca="false">IF($U2060=0,INDEX(仕訳帳,$V2060,5),0)</f>
        <v>0</v>
      </c>
      <c r="R2060" s="618" t="n">
        <f aca="false">IF($U2060=1,IF(INDEX(仕訳帳,$V2060,8)="",0,INDEX(仕訳帳,$V2060,8)),0)</f>
        <v>0</v>
      </c>
      <c r="S2060" s="0" t="n">
        <f aca="false">IF($N$2&lt;&gt;$C2060,0,($Q2060-$R2060))</f>
        <v>0</v>
      </c>
      <c r="T2060" s="0" t="n">
        <f aca="false">IF($C2060=0,0,($Q2060-$R2060)*VLOOKUP($C2060,勘定科目,6,FALSE()))</f>
        <v>0</v>
      </c>
      <c r="U2060" s="0" t="n">
        <f aca="false">MOD(W2060,2)</f>
        <v>0</v>
      </c>
      <c r="V2060" s="0" t="n">
        <f aca="false">(W2060-12-$U2060)/2+1</f>
        <v>1025</v>
      </c>
      <c r="W2060" s="1" t="n">
        <f aca="false">ROW()</f>
        <v>2060</v>
      </c>
      <c r="X2060" s="618" t="n">
        <f aca="true">INDIRECT("$x"&amp;(W2060-1))+$S2060*$O$2</f>
        <v>0</v>
      </c>
    </row>
    <row r="2061" customFormat="false" ht="15" hidden="true" customHeight="true" outlineLevel="0" collapsed="false">
      <c r="B2061" s="2" t="str">
        <f aca="false">IF(OR($N2061=0,$O2061=0),"",IF($U2061=0,$N2061,$O2061))</f>
        <v/>
      </c>
      <c r="C2061" s="0" t="n">
        <f aca="false">IF($B2061="",0,VLOOKUP($B2061,勘定科目_元帳用,3,0))</f>
        <v>0</v>
      </c>
      <c r="D2061" s="0" t="str">
        <f aca="false">IF($C2061=0,"-",VLOOKUP($C2061,勘定科目,5,0))</f>
        <v>-</v>
      </c>
      <c r="F2061" s="638" t="str">
        <f aca="false">$D2061&amp;" "&amp;$B2061</f>
        <v>- </v>
      </c>
      <c r="I2061" s="0" t="str">
        <f aca="false">$F2061</f>
        <v>- </v>
      </c>
      <c r="J2061" s="0" t="n">
        <f aca="false">MONTH($K2061)</f>
        <v>12</v>
      </c>
      <c r="K2061" s="634" t="n">
        <f aca="false">INDEX(仕訳帳,$V2061,1)</f>
        <v>0</v>
      </c>
      <c r="L2061" s="626" t="n">
        <f aca="false">INDEX(仕訳帳,$V2061,2)</f>
        <v>1025</v>
      </c>
      <c r="M2061" s="627" t="str">
        <f aca="false">IF($U2061=0,$O2061,$N2061)</f>
        <v/>
      </c>
      <c r="N2061" s="0" t="str">
        <f aca="false">INDEX(仕訳帳,$V2061,4)</f>
        <v/>
      </c>
      <c r="O2061" s="0" t="str">
        <f aca="false">INDEX(仕訳帳,$V2061,7)</f>
        <v/>
      </c>
      <c r="P2061" s="636" t="str">
        <f aca="false">IF(INDEX(仕訳帳,$V2061,15)=0,"その他",INDEX(仕訳帳,$V2061,15))</f>
        <v>その他</v>
      </c>
      <c r="Q2061" s="618" t="n">
        <f aca="false">IF($U2061=0,INDEX(仕訳帳,$V2061,5),0)</f>
        <v>0</v>
      </c>
      <c r="R2061" s="618" t="n">
        <f aca="false">IF($U2061=1,IF(INDEX(仕訳帳,$V2061,8)="",0,INDEX(仕訳帳,$V2061,8)),0)</f>
        <v>0</v>
      </c>
      <c r="S2061" s="0" t="n">
        <f aca="false">IF($N$2&lt;&gt;$C2061,0,($Q2061-$R2061))</f>
        <v>0</v>
      </c>
      <c r="T2061" s="0" t="n">
        <f aca="false">IF($C2061=0,0,($Q2061-$R2061)*VLOOKUP($C2061,勘定科目,6,FALSE()))</f>
        <v>0</v>
      </c>
      <c r="U2061" s="0" t="n">
        <f aca="false">MOD(W2061,2)</f>
        <v>1</v>
      </c>
      <c r="V2061" s="0" t="n">
        <f aca="false">(W2061-12-$U2061)/2+1</f>
        <v>1025</v>
      </c>
      <c r="W2061" s="1" t="n">
        <f aca="false">ROW()</f>
        <v>2061</v>
      </c>
      <c r="X2061" s="618" t="n">
        <f aca="true">INDIRECT("$x"&amp;(W2061-1))+$S2061*$O$2</f>
        <v>0</v>
      </c>
    </row>
    <row r="2062" customFormat="false" ht="15" hidden="true" customHeight="true" outlineLevel="0" collapsed="false">
      <c r="B2062" s="2" t="str">
        <f aca="false">IF(OR($N2062=0,$O2062=0),"",IF($U2062=0,$N2062,$O2062))</f>
        <v/>
      </c>
      <c r="C2062" s="0" t="n">
        <f aca="false">IF($B2062="",0,VLOOKUP($B2062,勘定科目_元帳用,3,0))</f>
        <v>0</v>
      </c>
      <c r="D2062" s="0" t="str">
        <f aca="false">IF($C2062=0,"-",VLOOKUP($C2062,勘定科目,5,0))</f>
        <v>-</v>
      </c>
      <c r="F2062" s="638" t="str">
        <f aca="false">$D2062&amp;" "&amp;$B2062</f>
        <v>- </v>
      </c>
      <c r="I2062" s="0" t="str">
        <f aca="false">$F2062</f>
        <v>- </v>
      </c>
      <c r="J2062" s="0" t="n">
        <f aca="false">MONTH($K2062)</f>
        <v>12</v>
      </c>
      <c r="K2062" s="634" t="n">
        <f aca="false">INDEX(仕訳帳,$V2062,1)</f>
        <v>0</v>
      </c>
      <c r="L2062" s="626" t="n">
        <f aca="false">INDEX(仕訳帳,$V2062,2)</f>
        <v>1026</v>
      </c>
      <c r="M2062" s="627" t="str">
        <f aca="false">IF($U2062=0,$O2062,$N2062)</f>
        <v/>
      </c>
      <c r="N2062" s="0" t="str">
        <f aca="false">INDEX(仕訳帳,$V2062,4)</f>
        <v/>
      </c>
      <c r="O2062" s="0" t="str">
        <f aca="false">INDEX(仕訳帳,$V2062,7)</f>
        <v/>
      </c>
      <c r="P2062" s="636" t="str">
        <f aca="false">IF(INDEX(仕訳帳,$V2062,15)=0,"その他",INDEX(仕訳帳,$V2062,15))</f>
        <v>その他</v>
      </c>
      <c r="Q2062" s="618" t="n">
        <f aca="false">IF($U2062=0,INDEX(仕訳帳,$V2062,5),0)</f>
        <v>0</v>
      </c>
      <c r="R2062" s="618" t="n">
        <f aca="false">IF($U2062=1,IF(INDEX(仕訳帳,$V2062,8)="",0,INDEX(仕訳帳,$V2062,8)),0)</f>
        <v>0</v>
      </c>
      <c r="S2062" s="0" t="n">
        <f aca="false">IF($N$2&lt;&gt;$C2062,0,($Q2062-$R2062))</f>
        <v>0</v>
      </c>
      <c r="T2062" s="0" t="n">
        <f aca="false">IF($C2062=0,0,($Q2062-$R2062)*VLOOKUP($C2062,勘定科目,6,FALSE()))</f>
        <v>0</v>
      </c>
      <c r="U2062" s="0" t="n">
        <f aca="false">MOD(W2062,2)</f>
        <v>0</v>
      </c>
      <c r="V2062" s="0" t="n">
        <f aca="false">(W2062-12-$U2062)/2+1</f>
        <v>1026</v>
      </c>
      <c r="W2062" s="1" t="n">
        <f aca="false">ROW()</f>
        <v>2062</v>
      </c>
      <c r="X2062" s="618" t="n">
        <f aca="true">INDIRECT("$x"&amp;(W2062-1))+$S2062*$O$2</f>
        <v>0</v>
      </c>
    </row>
    <row r="2063" customFormat="false" ht="15" hidden="true" customHeight="true" outlineLevel="0" collapsed="false">
      <c r="B2063" s="2" t="str">
        <f aca="false">IF(OR($N2063=0,$O2063=0),"",IF($U2063=0,$N2063,$O2063))</f>
        <v/>
      </c>
      <c r="C2063" s="0" t="n">
        <f aca="false">IF($B2063="",0,VLOOKUP($B2063,勘定科目_元帳用,3,0))</f>
        <v>0</v>
      </c>
      <c r="D2063" s="0" t="str">
        <f aca="false">IF($C2063=0,"-",VLOOKUP($C2063,勘定科目,5,0))</f>
        <v>-</v>
      </c>
      <c r="F2063" s="638" t="str">
        <f aca="false">$D2063&amp;" "&amp;$B2063</f>
        <v>- </v>
      </c>
      <c r="I2063" s="0" t="str">
        <f aca="false">$F2063</f>
        <v>- </v>
      </c>
      <c r="J2063" s="0" t="n">
        <f aca="false">MONTH($K2063)</f>
        <v>12</v>
      </c>
      <c r="K2063" s="634" t="n">
        <f aca="false">INDEX(仕訳帳,$V2063,1)</f>
        <v>0</v>
      </c>
      <c r="L2063" s="626" t="n">
        <f aca="false">INDEX(仕訳帳,$V2063,2)</f>
        <v>1026</v>
      </c>
      <c r="M2063" s="627" t="str">
        <f aca="false">IF($U2063=0,$O2063,$N2063)</f>
        <v/>
      </c>
      <c r="N2063" s="0" t="str">
        <f aca="false">INDEX(仕訳帳,$V2063,4)</f>
        <v/>
      </c>
      <c r="O2063" s="0" t="str">
        <f aca="false">INDEX(仕訳帳,$V2063,7)</f>
        <v/>
      </c>
      <c r="P2063" s="636" t="str">
        <f aca="false">IF(INDEX(仕訳帳,$V2063,15)=0,"その他",INDEX(仕訳帳,$V2063,15))</f>
        <v>その他</v>
      </c>
      <c r="Q2063" s="618" t="n">
        <f aca="false">IF($U2063=0,INDEX(仕訳帳,$V2063,5),0)</f>
        <v>0</v>
      </c>
      <c r="R2063" s="618" t="n">
        <f aca="false">IF($U2063=1,IF(INDEX(仕訳帳,$V2063,8)="",0,INDEX(仕訳帳,$V2063,8)),0)</f>
        <v>0</v>
      </c>
      <c r="S2063" s="0" t="n">
        <f aca="false">IF($N$2&lt;&gt;$C2063,0,($Q2063-$R2063))</f>
        <v>0</v>
      </c>
      <c r="T2063" s="0" t="n">
        <f aca="false">IF($C2063=0,0,($Q2063-$R2063)*VLOOKUP($C2063,勘定科目,6,FALSE()))</f>
        <v>0</v>
      </c>
      <c r="U2063" s="0" t="n">
        <f aca="false">MOD(W2063,2)</f>
        <v>1</v>
      </c>
      <c r="V2063" s="0" t="n">
        <f aca="false">(W2063-12-$U2063)/2+1</f>
        <v>1026</v>
      </c>
      <c r="W2063" s="1" t="n">
        <f aca="false">ROW()</f>
        <v>2063</v>
      </c>
      <c r="X2063" s="618" t="n">
        <f aca="true">INDIRECT("$x"&amp;(W2063-1))+$S2063*$O$2</f>
        <v>0</v>
      </c>
    </row>
    <row r="2064" customFormat="false" ht="15" hidden="true" customHeight="true" outlineLevel="0" collapsed="false">
      <c r="B2064" s="2" t="str">
        <f aca="false">IF(OR($N2064=0,$O2064=0),"",IF($U2064=0,$N2064,$O2064))</f>
        <v/>
      </c>
      <c r="C2064" s="0" t="n">
        <f aca="false">IF($B2064="",0,VLOOKUP($B2064,勘定科目_元帳用,3,0))</f>
        <v>0</v>
      </c>
      <c r="D2064" s="0" t="str">
        <f aca="false">IF($C2064=0,"-",VLOOKUP($C2064,勘定科目,5,0))</f>
        <v>-</v>
      </c>
      <c r="F2064" s="638" t="str">
        <f aca="false">$D2064&amp;" "&amp;$B2064</f>
        <v>- </v>
      </c>
      <c r="I2064" s="0" t="str">
        <f aca="false">$F2064</f>
        <v>- </v>
      </c>
      <c r="J2064" s="0" t="n">
        <f aca="false">MONTH($K2064)</f>
        <v>12</v>
      </c>
      <c r="K2064" s="634" t="n">
        <f aca="false">INDEX(仕訳帳,$V2064,1)</f>
        <v>0</v>
      </c>
      <c r="L2064" s="626" t="n">
        <f aca="false">INDEX(仕訳帳,$V2064,2)</f>
        <v>1027</v>
      </c>
      <c r="M2064" s="627" t="str">
        <f aca="false">IF($U2064=0,$O2064,$N2064)</f>
        <v/>
      </c>
      <c r="N2064" s="0" t="str">
        <f aca="false">INDEX(仕訳帳,$V2064,4)</f>
        <v/>
      </c>
      <c r="O2064" s="0" t="str">
        <f aca="false">INDEX(仕訳帳,$V2064,7)</f>
        <v/>
      </c>
      <c r="P2064" s="636" t="str">
        <f aca="false">IF(INDEX(仕訳帳,$V2064,15)=0,"その他",INDEX(仕訳帳,$V2064,15))</f>
        <v>その他</v>
      </c>
      <c r="Q2064" s="618" t="n">
        <f aca="false">IF($U2064=0,INDEX(仕訳帳,$V2064,5),0)</f>
        <v>0</v>
      </c>
      <c r="R2064" s="618" t="n">
        <f aca="false">IF($U2064=1,IF(INDEX(仕訳帳,$V2064,8)="",0,INDEX(仕訳帳,$V2064,8)),0)</f>
        <v>0</v>
      </c>
      <c r="S2064" s="0" t="n">
        <f aca="false">IF($N$2&lt;&gt;$C2064,0,($Q2064-$R2064))</f>
        <v>0</v>
      </c>
      <c r="T2064" s="0" t="n">
        <f aca="false">IF($C2064=0,0,($Q2064-$R2064)*VLOOKUP($C2064,勘定科目,6,FALSE()))</f>
        <v>0</v>
      </c>
      <c r="U2064" s="0" t="n">
        <f aca="false">MOD(W2064,2)</f>
        <v>0</v>
      </c>
      <c r="V2064" s="0" t="n">
        <f aca="false">(W2064-12-$U2064)/2+1</f>
        <v>1027</v>
      </c>
      <c r="W2064" s="1" t="n">
        <f aca="false">ROW()</f>
        <v>2064</v>
      </c>
      <c r="X2064" s="618" t="n">
        <f aca="true">INDIRECT("$x"&amp;(W2064-1))+$S2064*$O$2</f>
        <v>0</v>
      </c>
    </row>
    <row r="2065" customFormat="false" ht="15" hidden="true" customHeight="true" outlineLevel="0" collapsed="false">
      <c r="B2065" s="2" t="str">
        <f aca="false">IF(OR($N2065=0,$O2065=0),"",IF($U2065=0,$N2065,$O2065))</f>
        <v/>
      </c>
      <c r="C2065" s="0" t="n">
        <f aca="false">IF($B2065="",0,VLOOKUP($B2065,勘定科目_元帳用,3,0))</f>
        <v>0</v>
      </c>
      <c r="D2065" s="0" t="str">
        <f aca="false">IF($C2065=0,"-",VLOOKUP($C2065,勘定科目,5,0))</f>
        <v>-</v>
      </c>
      <c r="F2065" s="638" t="str">
        <f aca="false">$D2065&amp;" "&amp;$B2065</f>
        <v>- </v>
      </c>
      <c r="I2065" s="0" t="str">
        <f aca="false">$F2065</f>
        <v>- </v>
      </c>
      <c r="J2065" s="0" t="n">
        <f aca="false">MONTH($K2065)</f>
        <v>12</v>
      </c>
      <c r="K2065" s="634" t="n">
        <f aca="false">INDEX(仕訳帳,$V2065,1)</f>
        <v>0</v>
      </c>
      <c r="L2065" s="626" t="n">
        <f aca="false">INDEX(仕訳帳,$V2065,2)</f>
        <v>1027</v>
      </c>
      <c r="M2065" s="627" t="str">
        <f aca="false">IF($U2065=0,$O2065,$N2065)</f>
        <v/>
      </c>
      <c r="N2065" s="0" t="str">
        <f aca="false">INDEX(仕訳帳,$V2065,4)</f>
        <v/>
      </c>
      <c r="O2065" s="0" t="str">
        <f aca="false">INDEX(仕訳帳,$V2065,7)</f>
        <v/>
      </c>
      <c r="P2065" s="636" t="str">
        <f aca="false">IF(INDEX(仕訳帳,$V2065,15)=0,"その他",INDEX(仕訳帳,$V2065,15))</f>
        <v>その他</v>
      </c>
      <c r="Q2065" s="618" t="n">
        <f aca="false">IF($U2065=0,INDEX(仕訳帳,$V2065,5),0)</f>
        <v>0</v>
      </c>
      <c r="R2065" s="618" t="n">
        <f aca="false">IF($U2065=1,IF(INDEX(仕訳帳,$V2065,8)="",0,INDEX(仕訳帳,$V2065,8)),0)</f>
        <v>0</v>
      </c>
      <c r="S2065" s="0" t="n">
        <f aca="false">IF($N$2&lt;&gt;$C2065,0,($Q2065-$R2065))</f>
        <v>0</v>
      </c>
      <c r="T2065" s="0" t="n">
        <f aca="false">IF($C2065=0,0,($Q2065-$R2065)*VLOOKUP($C2065,勘定科目,6,FALSE()))</f>
        <v>0</v>
      </c>
      <c r="U2065" s="0" t="n">
        <f aca="false">MOD(W2065,2)</f>
        <v>1</v>
      </c>
      <c r="V2065" s="0" t="n">
        <f aca="false">(W2065-12-$U2065)/2+1</f>
        <v>1027</v>
      </c>
      <c r="W2065" s="1" t="n">
        <f aca="false">ROW()</f>
        <v>2065</v>
      </c>
      <c r="X2065" s="618" t="n">
        <f aca="true">INDIRECT("$x"&amp;(W2065-1))+$S2065*$O$2</f>
        <v>0</v>
      </c>
    </row>
    <row r="2066" customFormat="false" ht="15" hidden="true" customHeight="true" outlineLevel="0" collapsed="false">
      <c r="B2066" s="2" t="str">
        <f aca="false">IF(OR($N2066=0,$O2066=0),"",IF($U2066=0,$N2066,$O2066))</f>
        <v/>
      </c>
      <c r="C2066" s="0" t="n">
        <f aca="false">IF($B2066="",0,VLOOKUP($B2066,勘定科目_元帳用,3,0))</f>
        <v>0</v>
      </c>
      <c r="D2066" s="0" t="str">
        <f aca="false">IF($C2066=0,"-",VLOOKUP($C2066,勘定科目,5,0))</f>
        <v>-</v>
      </c>
      <c r="F2066" s="638" t="str">
        <f aca="false">$D2066&amp;" "&amp;$B2066</f>
        <v>- </v>
      </c>
      <c r="I2066" s="0" t="str">
        <f aca="false">$F2066</f>
        <v>- </v>
      </c>
      <c r="J2066" s="0" t="n">
        <f aca="false">MONTH($K2066)</f>
        <v>12</v>
      </c>
      <c r="K2066" s="634" t="n">
        <f aca="false">INDEX(仕訳帳,$V2066,1)</f>
        <v>0</v>
      </c>
      <c r="L2066" s="626" t="n">
        <f aca="false">INDEX(仕訳帳,$V2066,2)</f>
        <v>1028</v>
      </c>
      <c r="M2066" s="627" t="str">
        <f aca="false">IF($U2066=0,$O2066,$N2066)</f>
        <v/>
      </c>
      <c r="N2066" s="0" t="str">
        <f aca="false">INDEX(仕訳帳,$V2066,4)</f>
        <v/>
      </c>
      <c r="O2066" s="0" t="str">
        <f aca="false">INDEX(仕訳帳,$V2066,7)</f>
        <v/>
      </c>
      <c r="P2066" s="636" t="str">
        <f aca="false">IF(INDEX(仕訳帳,$V2066,15)=0,"その他",INDEX(仕訳帳,$V2066,15))</f>
        <v>その他</v>
      </c>
      <c r="Q2066" s="618" t="n">
        <f aca="false">IF($U2066=0,INDEX(仕訳帳,$V2066,5),0)</f>
        <v>0</v>
      </c>
      <c r="R2066" s="618" t="n">
        <f aca="false">IF($U2066=1,IF(INDEX(仕訳帳,$V2066,8)="",0,INDEX(仕訳帳,$V2066,8)),0)</f>
        <v>0</v>
      </c>
      <c r="S2066" s="0" t="n">
        <f aca="false">IF($N$2&lt;&gt;$C2066,0,($Q2066-$R2066))</f>
        <v>0</v>
      </c>
      <c r="T2066" s="0" t="n">
        <f aca="false">IF($C2066=0,0,($Q2066-$R2066)*VLOOKUP($C2066,勘定科目,6,FALSE()))</f>
        <v>0</v>
      </c>
      <c r="U2066" s="0" t="n">
        <f aca="false">MOD(W2066,2)</f>
        <v>0</v>
      </c>
      <c r="V2066" s="0" t="n">
        <f aca="false">(W2066-12-$U2066)/2+1</f>
        <v>1028</v>
      </c>
      <c r="W2066" s="1" t="n">
        <f aca="false">ROW()</f>
        <v>2066</v>
      </c>
      <c r="X2066" s="618" t="n">
        <f aca="true">INDIRECT("$x"&amp;(W2066-1))+$S2066*$O$2</f>
        <v>0</v>
      </c>
    </row>
    <row r="2067" customFormat="false" ht="15" hidden="true" customHeight="true" outlineLevel="0" collapsed="false">
      <c r="B2067" s="2" t="str">
        <f aca="false">IF(OR($N2067=0,$O2067=0),"",IF($U2067=0,$N2067,$O2067))</f>
        <v/>
      </c>
      <c r="C2067" s="0" t="n">
        <f aca="false">IF($B2067="",0,VLOOKUP($B2067,勘定科目_元帳用,3,0))</f>
        <v>0</v>
      </c>
      <c r="D2067" s="0" t="str">
        <f aca="false">IF($C2067=0,"-",VLOOKUP($C2067,勘定科目,5,0))</f>
        <v>-</v>
      </c>
      <c r="F2067" s="638" t="str">
        <f aca="false">$D2067&amp;" "&amp;$B2067</f>
        <v>- </v>
      </c>
      <c r="I2067" s="0" t="str">
        <f aca="false">$F2067</f>
        <v>- </v>
      </c>
      <c r="J2067" s="0" t="n">
        <f aca="false">MONTH($K2067)</f>
        <v>12</v>
      </c>
      <c r="K2067" s="634" t="n">
        <f aca="false">INDEX(仕訳帳,$V2067,1)</f>
        <v>0</v>
      </c>
      <c r="L2067" s="626" t="n">
        <f aca="false">INDEX(仕訳帳,$V2067,2)</f>
        <v>1028</v>
      </c>
      <c r="M2067" s="627" t="str">
        <f aca="false">IF($U2067=0,$O2067,$N2067)</f>
        <v/>
      </c>
      <c r="N2067" s="0" t="str">
        <f aca="false">INDEX(仕訳帳,$V2067,4)</f>
        <v/>
      </c>
      <c r="O2067" s="0" t="str">
        <f aca="false">INDEX(仕訳帳,$V2067,7)</f>
        <v/>
      </c>
      <c r="P2067" s="636" t="str">
        <f aca="false">IF(INDEX(仕訳帳,$V2067,15)=0,"その他",INDEX(仕訳帳,$V2067,15))</f>
        <v>その他</v>
      </c>
      <c r="Q2067" s="618" t="n">
        <f aca="false">IF($U2067=0,INDEX(仕訳帳,$V2067,5),0)</f>
        <v>0</v>
      </c>
      <c r="R2067" s="618" t="n">
        <f aca="false">IF($U2067=1,IF(INDEX(仕訳帳,$V2067,8)="",0,INDEX(仕訳帳,$V2067,8)),0)</f>
        <v>0</v>
      </c>
      <c r="S2067" s="0" t="n">
        <f aca="false">IF($N$2&lt;&gt;$C2067,0,($Q2067-$R2067))</f>
        <v>0</v>
      </c>
      <c r="T2067" s="0" t="n">
        <f aca="false">IF($C2067=0,0,($Q2067-$R2067)*VLOOKUP($C2067,勘定科目,6,FALSE()))</f>
        <v>0</v>
      </c>
      <c r="U2067" s="0" t="n">
        <f aca="false">MOD(W2067,2)</f>
        <v>1</v>
      </c>
      <c r="V2067" s="0" t="n">
        <f aca="false">(W2067-12-$U2067)/2+1</f>
        <v>1028</v>
      </c>
      <c r="W2067" s="1" t="n">
        <f aca="false">ROW()</f>
        <v>2067</v>
      </c>
      <c r="X2067" s="618" t="n">
        <f aca="true">INDIRECT("$x"&amp;(W2067-1))+$S2067*$O$2</f>
        <v>0</v>
      </c>
    </row>
    <row r="2068" customFormat="false" ht="15" hidden="true" customHeight="true" outlineLevel="0" collapsed="false">
      <c r="B2068" s="2" t="str">
        <f aca="false">IF(OR($N2068=0,$O2068=0),"",IF($U2068=0,$N2068,$O2068))</f>
        <v/>
      </c>
      <c r="C2068" s="0" t="n">
        <f aca="false">IF($B2068="",0,VLOOKUP($B2068,勘定科目_元帳用,3,0))</f>
        <v>0</v>
      </c>
      <c r="D2068" s="0" t="str">
        <f aca="false">IF($C2068=0,"-",VLOOKUP($C2068,勘定科目,5,0))</f>
        <v>-</v>
      </c>
      <c r="F2068" s="638" t="str">
        <f aca="false">$D2068&amp;" "&amp;$B2068</f>
        <v>- </v>
      </c>
      <c r="I2068" s="0" t="str">
        <f aca="false">$F2068</f>
        <v>- </v>
      </c>
      <c r="J2068" s="0" t="n">
        <f aca="false">MONTH($K2068)</f>
        <v>12</v>
      </c>
      <c r="K2068" s="634" t="n">
        <f aca="false">INDEX(仕訳帳,$V2068,1)</f>
        <v>0</v>
      </c>
      <c r="L2068" s="626" t="n">
        <f aca="false">INDEX(仕訳帳,$V2068,2)</f>
        <v>1029</v>
      </c>
      <c r="M2068" s="627" t="str">
        <f aca="false">IF($U2068=0,$O2068,$N2068)</f>
        <v/>
      </c>
      <c r="N2068" s="0" t="str">
        <f aca="false">INDEX(仕訳帳,$V2068,4)</f>
        <v/>
      </c>
      <c r="O2068" s="0" t="str">
        <f aca="false">INDEX(仕訳帳,$V2068,7)</f>
        <v/>
      </c>
      <c r="P2068" s="636" t="str">
        <f aca="false">IF(INDEX(仕訳帳,$V2068,15)=0,"その他",INDEX(仕訳帳,$V2068,15))</f>
        <v>その他</v>
      </c>
      <c r="Q2068" s="618" t="n">
        <f aca="false">IF($U2068=0,INDEX(仕訳帳,$V2068,5),0)</f>
        <v>0</v>
      </c>
      <c r="R2068" s="618" t="n">
        <f aca="false">IF($U2068=1,IF(INDEX(仕訳帳,$V2068,8)="",0,INDEX(仕訳帳,$V2068,8)),0)</f>
        <v>0</v>
      </c>
      <c r="S2068" s="0" t="n">
        <f aca="false">IF($N$2&lt;&gt;$C2068,0,($Q2068-$R2068))</f>
        <v>0</v>
      </c>
      <c r="T2068" s="0" t="n">
        <f aca="false">IF($C2068=0,0,($Q2068-$R2068)*VLOOKUP($C2068,勘定科目,6,FALSE()))</f>
        <v>0</v>
      </c>
      <c r="U2068" s="0" t="n">
        <f aca="false">MOD(W2068,2)</f>
        <v>0</v>
      </c>
      <c r="V2068" s="0" t="n">
        <f aca="false">(W2068-12-$U2068)/2+1</f>
        <v>1029</v>
      </c>
      <c r="W2068" s="1" t="n">
        <f aca="false">ROW()</f>
        <v>2068</v>
      </c>
      <c r="X2068" s="618" t="n">
        <f aca="true">INDIRECT("$x"&amp;(W2068-1))+$S2068*$O$2</f>
        <v>0</v>
      </c>
    </row>
    <row r="2069" customFormat="false" ht="15" hidden="true" customHeight="true" outlineLevel="0" collapsed="false">
      <c r="B2069" s="2" t="str">
        <f aca="false">IF(OR($N2069=0,$O2069=0),"",IF($U2069=0,$N2069,$O2069))</f>
        <v/>
      </c>
      <c r="C2069" s="0" t="n">
        <f aca="false">IF($B2069="",0,VLOOKUP($B2069,勘定科目_元帳用,3,0))</f>
        <v>0</v>
      </c>
      <c r="D2069" s="0" t="str">
        <f aca="false">IF($C2069=0,"-",VLOOKUP($C2069,勘定科目,5,0))</f>
        <v>-</v>
      </c>
      <c r="F2069" s="638" t="str">
        <f aca="false">$D2069&amp;" "&amp;$B2069</f>
        <v>- </v>
      </c>
      <c r="I2069" s="0" t="str">
        <f aca="false">$F2069</f>
        <v>- </v>
      </c>
      <c r="J2069" s="0" t="n">
        <f aca="false">MONTH($K2069)</f>
        <v>12</v>
      </c>
      <c r="K2069" s="634" t="n">
        <f aca="false">INDEX(仕訳帳,$V2069,1)</f>
        <v>0</v>
      </c>
      <c r="L2069" s="626" t="n">
        <f aca="false">INDEX(仕訳帳,$V2069,2)</f>
        <v>1029</v>
      </c>
      <c r="M2069" s="627" t="str">
        <f aca="false">IF($U2069=0,$O2069,$N2069)</f>
        <v/>
      </c>
      <c r="N2069" s="0" t="str">
        <f aca="false">INDEX(仕訳帳,$V2069,4)</f>
        <v/>
      </c>
      <c r="O2069" s="0" t="str">
        <f aca="false">INDEX(仕訳帳,$V2069,7)</f>
        <v/>
      </c>
      <c r="P2069" s="636" t="str">
        <f aca="false">IF(INDEX(仕訳帳,$V2069,15)=0,"その他",INDEX(仕訳帳,$V2069,15))</f>
        <v>その他</v>
      </c>
      <c r="Q2069" s="618" t="n">
        <f aca="false">IF($U2069=0,INDEX(仕訳帳,$V2069,5),0)</f>
        <v>0</v>
      </c>
      <c r="R2069" s="618" t="n">
        <f aca="false">IF($U2069=1,IF(INDEX(仕訳帳,$V2069,8)="",0,INDEX(仕訳帳,$V2069,8)),0)</f>
        <v>0</v>
      </c>
      <c r="S2069" s="0" t="n">
        <f aca="false">IF($N$2&lt;&gt;$C2069,0,($Q2069-$R2069))</f>
        <v>0</v>
      </c>
      <c r="T2069" s="0" t="n">
        <f aca="false">IF($C2069=0,0,($Q2069-$R2069)*VLOOKUP($C2069,勘定科目,6,FALSE()))</f>
        <v>0</v>
      </c>
      <c r="U2069" s="0" t="n">
        <f aca="false">MOD(W2069,2)</f>
        <v>1</v>
      </c>
      <c r="V2069" s="0" t="n">
        <f aca="false">(W2069-12-$U2069)/2+1</f>
        <v>1029</v>
      </c>
      <c r="W2069" s="1" t="n">
        <f aca="false">ROW()</f>
        <v>2069</v>
      </c>
      <c r="X2069" s="618" t="n">
        <f aca="true">INDIRECT("$x"&amp;(W2069-1))+$S2069*$O$2</f>
        <v>0</v>
      </c>
    </row>
    <row r="2070" customFormat="false" ht="15" hidden="true" customHeight="true" outlineLevel="0" collapsed="false">
      <c r="B2070" s="2" t="str">
        <f aca="false">IF(OR($N2070=0,$O2070=0),"",IF($U2070=0,$N2070,$O2070))</f>
        <v/>
      </c>
      <c r="C2070" s="0" t="n">
        <f aca="false">IF($B2070="",0,VLOOKUP($B2070,勘定科目_元帳用,3,0))</f>
        <v>0</v>
      </c>
      <c r="D2070" s="0" t="str">
        <f aca="false">IF($C2070=0,"-",VLOOKUP($C2070,勘定科目,5,0))</f>
        <v>-</v>
      </c>
      <c r="F2070" s="638" t="str">
        <f aca="false">$D2070&amp;" "&amp;$B2070</f>
        <v>- </v>
      </c>
      <c r="I2070" s="0" t="str">
        <f aca="false">$F2070</f>
        <v>- </v>
      </c>
      <c r="J2070" s="0" t="n">
        <f aca="false">MONTH($K2070)</f>
        <v>12</v>
      </c>
      <c r="K2070" s="634" t="n">
        <f aca="false">INDEX(仕訳帳,$V2070,1)</f>
        <v>0</v>
      </c>
      <c r="L2070" s="626" t="n">
        <f aca="false">INDEX(仕訳帳,$V2070,2)</f>
        <v>1030</v>
      </c>
      <c r="M2070" s="627" t="str">
        <f aca="false">IF($U2070=0,$O2070,$N2070)</f>
        <v/>
      </c>
      <c r="N2070" s="0" t="str">
        <f aca="false">INDEX(仕訳帳,$V2070,4)</f>
        <v/>
      </c>
      <c r="O2070" s="0" t="str">
        <f aca="false">INDEX(仕訳帳,$V2070,7)</f>
        <v/>
      </c>
      <c r="P2070" s="636" t="str">
        <f aca="false">IF(INDEX(仕訳帳,$V2070,15)=0,"その他",INDEX(仕訳帳,$V2070,15))</f>
        <v>その他</v>
      </c>
      <c r="Q2070" s="618" t="n">
        <f aca="false">IF($U2070=0,INDEX(仕訳帳,$V2070,5),0)</f>
        <v>0</v>
      </c>
      <c r="R2070" s="618" t="n">
        <f aca="false">IF($U2070=1,IF(INDEX(仕訳帳,$V2070,8)="",0,INDEX(仕訳帳,$V2070,8)),0)</f>
        <v>0</v>
      </c>
      <c r="S2070" s="0" t="n">
        <f aca="false">IF($N$2&lt;&gt;$C2070,0,($Q2070-$R2070))</f>
        <v>0</v>
      </c>
      <c r="T2070" s="0" t="n">
        <f aca="false">IF($C2070=0,0,($Q2070-$R2070)*VLOOKUP($C2070,勘定科目,6,FALSE()))</f>
        <v>0</v>
      </c>
      <c r="U2070" s="0" t="n">
        <f aca="false">MOD(W2070,2)</f>
        <v>0</v>
      </c>
      <c r="V2070" s="0" t="n">
        <f aca="false">(W2070-12-$U2070)/2+1</f>
        <v>1030</v>
      </c>
      <c r="W2070" s="1" t="n">
        <f aca="false">ROW()</f>
        <v>2070</v>
      </c>
      <c r="X2070" s="618" t="n">
        <f aca="true">INDIRECT("$x"&amp;(W2070-1))+$S2070*$O$2</f>
        <v>0</v>
      </c>
    </row>
    <row r="2071" customFormat="false" ht="15" hidden="true" customHeight="true" outlineLevel="0" collapsed="false">
      <c r="B2071" s="2" t="str">
        <f aca="false">IF(OR($N2071=0,$O2071=0),"",IF($U2071=0,$N2071,$O2071))</f>
        <v/>
      </c>
      <c r="C2071" s="0" t="n">
        <f aca="false">IF($B2071="",0,VLOOKUP($B2071,勘定科目_元帳用,3,0))</f>
        <v>0</v>
      </c>
      <c r="D2071" s="0" t="str">
        <f aca="false">IF($C2071=0,"-",VLOOKUP($C2071,勘定科目,5,0))</f>
        <v>-</v>
      </c>
      <c r="F2071" s="638" t="str">
        <f aca="false">$D2071&amp;" "&amp;$B2071</f>
        <v>- </v>
      </c>
      <c r="I2071" s="0" t="str">
        <f aca="false">$F2071</f>
        <v>- </v>
      </c>
      <c r="J2071" s="0" t="n">
        <f aca="false">MONTH($K2071)</f>
        <v>12</v>
      </c>
      <c r="K2071" s="634" t="n">
        <f aca="false">INDEX(仕訳帳,$V2071,1)</f>
        <v>0</v>
      </c>
      <c r="L2071" s="626" t="n">
        <f aca="false">INDEX(仕訳帳,$V2071,2)</f>
        <v>1030</v>
      </c>
      <c r="M2071" s="627" t="str">
        <f aca="false">IF($U2071=0,$O2071,$N2071)</f>
        <v/>
      </c>
      <c r="N2071" s="0" t="str">
        <f aca="false">INDEX(仕訳帳,$V2071,4)</f>
        <v/>
      </c>
      <c r="O2071" s="0" t="str">
        <f aca="false">INDEX(仕訳帳,$V2071,7)</f>
        <v/>
      </c>
      <c r="P2071" s="636" t="str">
        <f aca="false">IF(INDEX(仕訳帳,$V2071,15)=0,"その他",INDEX(仕訳帳,$V2071,15))</f>
        <v>その他</v>
      </c>
      <c r="Q2071" s="618" t="n">
        <f aca="false">IF($U2071=0,INDEX(仕訳帳,$V2071,5),0)</f>
        <v>0</v>
      </c>
      <c r="R2071" s="618" t="n">
        <f aca="false">IF($U2071=1,IF(INDEX(仕訳帳,$V2071,8)="",0,INDEX(仕訳帳,$V2071,8)),0)</f>
        <v>0</v>
      </c>
      <c r="S2071" s="0" t="n">
        <f aca="false">IF($N$2&lt;&gt;$C2071,0,($Q2071-$R2071))</f>
        <v>0</v>
      </c>
      <c r="T2071" s="0" t="n">
        <f aca="false">IF($C2071=0,0,($Q2071-$R2071)*VLOOKUP($C2071,勘定科目,6,FALSE()))</f>
        <v>0</v>
      </c>
      <c r="U2071" s="0" t="n">
        <f aca="false">MOD(W2071,2)</f>
        <v>1</v>
      </c>
      <c r="V2071" s="0" t="n">
        <f aca="false">(W2071-12-$U2071)/2+1</f>
        <v>1030</v>
      </c>
      <c r="W2071" s="1" t="n">
        <f aca="false">ROW()</f>
        <v>2071</v>
      </c>
      <c r="X2071" s="618" t="n">
        <f aca="true">INDIRECT("$x"&amp;(W2071-1))+$S2071*$O$2</f>
        <v>0</v>
      </c>
    </row>
    <row r="2072" customFormat="false" ht="15" hidden="true" customHeight="true" outlineLevel="0" collapsed="false">
      <c r="B2072" s="2" t="str">
        <f aca="false">IF(OR($N2072=0,$O2072=0),"",IF($U2072=0,$N2072,$O2072))</f>
        <v/>
      </c>
      <c r="C2072" s="0" t="n">
        <f aca="false">IF($B2072="",0,VLOOKUP($B2072,勘定科目_元帳用,3,0))</f>
        <v>0</v>
      </c>
      <c r="D2072" s="0" t="str">
        <f aca="false">IF($C2072=0,"-",VLOOKUP($C2072,勘定科目,5,0))</f>
        <v>-</v>
      </c>
      <c r="F2072" s="638" t="str">
        <f aca="false">$D2072&amp;" "&amp;$B2072</f>
        <v>- </v>
      </c>
      <c r="I2072" s="0" t="str">
        <f aca="false">$F2072</f>
        <v>- </v>
      </c>
      <c r="J2072" s="0" t="n">
        <f aca="false">MONTH($K2072)</f>
        <v>12</v>
      </c>
      <c r="K2072" s="634" t="n">
        <f aca="false">INDEX(仕訳帳,$V2072,1)</f>
        <v>0</v>
      </c>
      <c r="L2072" s="626" t="n">
        <f aca="false">INDEX(仕訳帳,$V2072,2)</f>
        <v>1031</v>
      </c>
      <c r="M2072" s="627" t="str">
        <f aca="false">IF($U2072=0,$O2072,$N2072)</f>
        <v/>
      </c>
      <c r="N2072" s="0" t="str">
        <f aca="false">INDEX(仕訳帳,$V2072,4)</f>
        <v/>
      </c>
      <c r="O2072" s="0" t="str">
        <f aca="false">INDEX(仕訳帳,$V2072,7)</f>
        <v/>
      </c>
      <c r="P2072" s="636" t="str">
        <f aca="false">IF(INDEX(仕訳帳,$V2072,15)=0,"その他",INDEX(仕訳帳,$V2072,15))</f>
        <v>その他</v>
      </c>
      <c r="Q2072" s="618" t="n">
        <f aca="false">IF($U2072=0,INDEX(仕訳帳,$V2072,5),0)</f>
        <v>0</v>
      </c>
      <c r="R2072" s="618" t="n">
        <f aca="false">IF($U2072=1,IF(INDEX(仕訳帳,$V2072,8)="",0,INDEX(仕訳帳,$V2072,8)),0)</f>
        <v>0</v>
      </c>
      <c r="S2072" s="0" t="n">
        <f aca="false">IF($N$2&lt;&gt;$C2072,0,($Q2072-$R2072))</f>
        <v>0</v>
      </c>
      <c r="T2072" s="0" t="n">
        <f aca="false">IF($C2072=0,0,($Q2072-$R2072)*VLOOKUP($C2072,勘定科目,6,FALSE()))</f>
        <v>0</v>
      </c>
      <c r="U2072" s="0" t="n">
        <f aca="false">MOD(W2072,2)</f>
        <v>0</v>
      </c>
      <c r="V2072" s="0" t="n">
        <f aca="false">(W2072-12-$U2072)/2+1</f>
        <v>1031</v>
      </c>
      <c r="W2072" s="1" t="n">
        <f aca="false">ROW()</f>
        <v>2072</v>
      </c>
      <c r="X2072" s="618" t="n">
        <f aca="true">INDIRECT("$x"&amp;(W2072-1))+$S2072*$O$2</f>
        <v>0</v>
      </c>
    </row>
    <row r="2073" customFormat="false" ht="15" hidden="true" customHeight="true" outlineLevel="0" collapsed="false">
      <c r="B2073" s="2" t="str">
        <f aca="false">IF(OR($N2073=0,$O2073=0),"",IF($U2073=0,$N2073,$O2073))</f>
        <v/>
      </c>
      <c r="C2073" s="0" t="n">
        <f aca="false">IF($B2073="",0,VLOOKUP($B2073,勘定科目_元帳用,3,0))</f>
        <v>0</v>
      </c>
      <c r="D2073" s="0" t="str">
        <f aca="false">IF($C2073=0,"-",VLOOKUP($C2073,勘定科目,5,0))</f>
        <v>-</v>
      </c>
      <c r="F2073" s="638" t="str">
        <f aca="false">$D2073&amp;" "&amp;$B2073</f>
        <v>- </v>
      </c>
      <c r="I2073" s="0" t="str">
        <f aca="false">$F2073</f>
        <v>- </v>
      </c>
      <c r="J2073" s="0" t="n">
        <f aca="false">MONTH($K2073)</f>
        <v>12</v>
      </c>
      <c r="K2073" s="634" t="n">
        <f aca="false">INDEX(仕訳帳,$V2073,1)</f>
        <v>0</v>
      </c>
      <c r="L2073" s="626" t="n">
        <f aca="false">INDEX(仕訳帳,$V2073,2)</f>
        <v>1031</v>
      </c>
      <c r="M2073" s="627" t="str">
        <f aca="false">IF($U2073=0,$O2073,$N2073)</f>
        <v/>
      </c>
      <c r="N2073" s="0" t="str">
        <f aca="false">INDEX(仕訳帳,$V2073,4)</f>
        <v/>
      </c>
      <c r="O2073" s="0" t="str">
        <f aca="false">INDEX(仕訳帳,$V2073,7)</f>
        <v/>
      </c>
      <c r="P2073" s="636" t="str">
        <f aca="false">IF(INDEX(仕訳帳,$V2073,15)=0,"その他",INDEX(仕訳帳,$V2073,15))</f>
        <v>その他</v>
      </c>
      <c r="Q2073" s="618" t="n">
        <f aca="false">IF($U2073=0,INDEX(仕訳帳,$V2073,5),0)</f>
        <v>0</v>
      </c>
      <c r="R2073" s="618" t="n">
        <f aca="false">IF($U2073=1,IF(INDEX(仕訳帳,$V2073,8)="",0,INDEX(仕訳帳,$V2073,8)),0)</f>
        <v>0</v>
      </c>
      <c r="S2073" s="0" t="n">
        <f aca="false">IF($N$2&lt;&gt;$C2073,0,($Q2073-$R2073))</f>
        <v>0</v>
      </c>
      <c r="T2073" s="0" t="n">
        <f aca="false">IF($C2073=0,0,($Q2073-$R2073)*VLOOKUP($C2073,勘定科目,6,FALSE()))</f>
        <v>0</v>
      </c>
      <c r="U2073" s="0" t="n">
        <f aca="false">MOD(W2073,2)</f>
        <v>1</v>
      </c>
      <c r="V2073" s="0" t="n">
        <f aca="false">(W2073-12-$U2073)/2+1</f>
        <v>1031</v>
      </c>
      <c r="W2073" s="1" t="n">
        <f aca="false">ROW()</f>
        <v>2073</v>
      </c>
      <c r="X2073" s="618" t="n">
        <f aca="true">INDIRECT("$x"&amp;(W2073-1))+$S2073*$O$2</f>
        <v>0</v>
      </c>
    </row>
    <row r="2074" customFormat="false" ht="15" hidden="true" customHeight="true" outlineLevel="0" collapsed="false">
      <c r="B2074" s="2" t="str">
        <f aca="false">IF(OR($N2074=0,$O2074=0),"",IF($U2074=0,$N2074,$O2074))</f>
        <v/>
      </c>
      <c r="C2074" s="0" t="n">
        <f aca="false">IF($B2074="",0,VLOOKUP($B2074,勘定科目_元帳用,3,0))</f>
        <v>0</v>
      </c>
      <c r="D2074" s="0" t="str">
        <f aca="false">IF($C2074=0,"-",VLOOKUP($C2074,勘定科目,5,0))</f>
        <v>-</v>
      </c>
      <c r="F2074" s="638" t="str">
        <f aca="false">$D2074&amp;" "&amp;$B2074</f>
        <v>- </v>
      </c>
      <c r="I2074" s="0" t="str">
        <f aca="false">$F2074</f>
        <v>- </v>
      </c>
      <c r="J2074" s="0" t="n">
        <f aca="false">MONTH($K2074)</f>
        <v>12</v>
      </c>
      <c r="K2074" s="634" t="n">
        <f aca="false">INDEX(仕訳帳,$V2074,1)</f>
        <v>0</v>
      </c>
      <c r="L2074" s="626" t="n">
        <f aca="false">INDEX(仕訳帳,$V2074,2)</f>
        <v>1032</v>
      </c>
      <c r="M2074" s="627" t="str">
        <f aca="false">IF($U2074=0,$O2074,$N2074)</f>
        <v/>
      </c>
      <c r="N2074" s="0" t="str">
        <f aca="false">INDEX(仕訳帳,$V2074,4)</f>
        <v/>
      </c>
      <c r="O2074" s="0" t="str">
        <f aca="false">INDEX(仕訳帳,$V2074,7)</f>
        <v/>
      </c>
      <c r="P2074" s="636" t="str">
        <f aca="false">IF(INDEX(仕訳帳,$V2074,15)=0,"その他",INDEX(仕訳帳,$V2074,15))</f>
        <v>その他</v>
      </c>
      <c r="Q2074" s="618" t="n">
        <f aca="false">IF($U2074=0,INDEX(仕訳帳,$V2074,5),0)</f>
        <v>0</v>
      </c>
      <c r="R2074" s="618" t="n">
        <f aca="false">IF($U2074=1,IF(INDEX(仕訳帳,$V2074,8)="",0,INDEX(仕訳帳,$V2074,8)),0)</f>
        <v>0</v>
      </c>
      <c r="S2074" s="0" t="n">
        <f aca="false">IF($N$2&lt;&gt;$C2074,0,($Q2074-$R2074))</f>
        <v>0</v>
      </c>
      <c r="T2074" s="0" t="n">
        <f aca="false">IF($C2074=0,0,($Q2074-$R2074)*VLOOKUP($C2074,勘定科目,6,FALSE()))</f>
        <v>0</v>
      </c>
      <c r="U2074" s="0" t="n">
        <f aca="false">MOD(W2074,2)</f>
        <v>0</v>
      </c>
      <c r="V2074" s="0" t="n">
        <f aca="false">(W2074-12-$U2074)/2+1</f>
        <v>1032</v>
      </c>
      <c r="W2074" s="1" t="n">
        <f aca="false">ROW()</f>
        <v>2074</v>
      </c>
      <c r="X2074" s="618" t="n">
        <f aca="true">INDIRECT("$x"&amp;(W2074-1))+$S2074*$O$2</f>
        <v>0</v>
      </c>
    </row>
    <row r="2075" customFormat="false" ht="15" hidden="true" customHeight="true" outlineLevel="0" collapsed="false">
      <c r="B2075" s="2" t="str">
        <f aca="false">IF(OR($N2075=0,$O2075=0),"",IF($U2075=0,$N2075,$O2075))</f>
        <v/>
      </c>
      <c r="C2075" s="0" t="n">
        <f aca="false">IF($B2075="",0,VLOOKUP($B2075,勘定科目_元帳用,3,0))</f>
        <v>0</v>
      </c>
      <c r="D2075" s="0" t="str">
        <f aca="false">IF($C2075=0,"-",VLOOKUP($C2075,勘定科目,5,0))</f>
        <v>-</v>
      </c>
      <c r="F2075" s="638" t="str">
        <f aca="false">$D2075&amp;" "&amp;$B2075</f>
        <v>- </v>
      </c>
      <c r="I2075" s="0" t="str">
        <f aca="false">$F2075</f>
        <v>- </v>
      </c>
      <c r="J2075" s="0" t="n">
        <f aca="false">MONTH($K2075)</f>
        <v>12</v>
      </c>
      <c r="K2075" s="634" t="n">
        <f aca="false">INDEX(仕訳帳,$V2075,1)</f>
        <v>0</v>
      </c>
      <c r="L2075" s="626" t="n">
        <f aca="false">INDEX(仕訳帳,$V2075,2)</f>
        <v>1032</v>
      </c>
      <c r="M2075" s="627" t="str">
        <f aca="false">IF($U2075=0,$O2075,$N2075)</f>
        <v/>
      </c>
      <c r="N2075" s="0" t="str">
        <f aca="false">INDEX(仕訳帳,$V2075,4)</f>
        <v/>
      </c>
      <c r="O2075" s="0" t="str">
        <f aca="false">INDEX(仕訳帳,$V2075,7)</f>
        <v/>
      </c>
      <c r="P2075" s="636" t="str">
        <f aca="false">IF(INDEX(仕訳帳,$V2075,15)=0,"その他",INDEX(仕訳帳,$V2075,15))</f>
        <v>その他</v>
      </c>
      <c r="Q2075" s="618" t="n">
        <f aca="false">IF($U2075=0,INDEX(仕訳帳,$V2075,5),0)</f>
        <v>0</v>
      </c>
      <c r="R2075" s="618" t="n">
        <f aca="false">IF($U2075=1,IF(INDEX(仕訳帳,$V2075,8)="",0,INDEX(仕訳帳,$V2075,8)),0)</f>
        <v>0</v>
      </c>
      <c r="S2075" s="0" t="n">
        <f aca="false">IF($N$2&lt;&gt;$C2075,0,($Q2075-$R2075))</f>
        <v>0</v>
      </c>
      <c r="T2075" s="0" t="n">
        <f aca="false">IF($C2075=0,0,($Q2075-$R2075)*VLOOKUP($C2075,勘定科目,6,FALSE()))</f>
        <v>0</v>
      </c>
      <c r="U2075" s="0" t="n">
        <f aca="false">MOD(W2075,2)</f>
        <v>1</v>
      </c>
      <c r="V2075" s="0" t="n">
        <f aca="false">(W2075-12-$U2075)/2+1</f>
        <v>1032</v>
      </c>
      <c r="W2075" s="1" t="n">
        <f aca="false">ROW()</f>
        <v>2075</v>
      </c>
      <c r="X2075" s="618" t="n">
        <f aca="true">INDIRECT("$x"&amp;(W2075-1))+$S2075*$O$2</f>
        <v>0</v>
      </c>
    </row>
    <row r="2076" customFormat="false" ht="15" hidden="true" customHeight="true" outlineLevel="0" collapsed="false">
      <c r="B2076" s="2" t="str">
        <f aca="false">IF(OR($N2076=0,$O2076=0),"",IF($U2076=0,$N2076,$O2076))</f>
        <v/>
      </c>
      <c r="C2076" s="0" t="n">
        <f aca="false">IF($B2076="",0,VLOOKUP($B2076,勘定科目_元帳用,3,0))</f>
        <v>0</v>
      </c>
      <c r="D2076" s="0" t="str">
        <f aca="false">IF($C2076=0,"-",VLOOKUP($C2076,勘定科目,5,0))</f>
        <v>-</v>
      </c>
      <c r="F2076" s="638" t="str">
        <f aca="false">$D2076&amp;" "&amp;$B2076</f>
        <v>- </v>
      </c>
      <c r="I2076" s="0" t="str">
        <f aca="false">$F2076</f>
        <v>- </v>
      </c>
      <c r="J2076" s="0" t="n">
        <f aca="false">MONTH($K2076)</f>
        <v>12</v>
      </c>
      <c r="K2076" s="634" t="n">
        <f aca="false">INDEX(仕訳帳,$V2076,1)</f>
        <v>0</v>
      </c>
      <c r="L2076" s="626" t="n">
        <f aca="false">INDEX(仕訳帳,$V2076,2)</f>
        <v>1033</v>
      </c>
      <c r="M2076" s="627" t="str">
        <f aca="false">IF($U2076=0,$O2076,$N2076)</f>
        <v/>
      </c>
      <c r="N2076" s="0" t="str">
        <f aca="false">INDEX(仕訳帳,$V2076,4)</f>
        <v/>
      </c>
      <c r="O2076" s="0" t="str">
        <f aca="false">INDEX(仕訳帳,$V2076,7)</f>
        <v/>
      </c>
      <c r="P2076" s="636" t="str">
        <f aca="false">IF(INDEX(仕訳帳,$V2076,15)=0,"その他",INDEX(仕訳帳,$V2076,15))</f>
        <v>その他</v>
      </c>
      <c r="Q2076" s="618" t="n">
        <f aca="false">IF($U2076=0,INDEX(仕訳帳,$V2076,5),0)</f>
        <v>0</v>
      </c>
      <c r="R2076" s="618" t="n">
        <f aca="false">IF($U2076=1,IF(INDEX(仕訳帳,$V2076,8)="",0,INDEX(仕訳帳,$V2076,8)),0)</f>
        <v>0</v>
      </c>
      <c r="S2076" s="0" t="n">
        <f aca="false">IF($N$2&lt;&gt;$C2076,0,($Q2076-$R2076))</f>
        <v>0</v>
      </c>
      <c r="T2076" s="0" t="n">
        <f aca="false">IF($C2076=0,0,($Q2076-$R2076)*VLOOKUP($C2076,勘定科目,6,FALSE()))</f>
        <v>0</v>
      </c>
      <c r="U2076" s="0" t="n">
        <f aca="false">MOD(W2076,2)</f>
        <v>0</v>
      </c>
      <c r="V2076" s="0" t="n">
        <f aca="false">(W2076-12-$U2076)/2+1</f>
        <v>1033</v>
      </c>
      <c r="W2076" s="1" t="n">
        <f aca="false">ROW()</f>
        <v>2076</v>
      </c>
      <c r="X2076" s="618" t="n">
        <f aca="true">INDIRECT("$x"&amp;(W2076-1))+$S2076*$O$2</f>
        <v>0</v>
      </c>
    </row>
    <row r="2077" customFormat="false" ht="15" hidden="true" customHeight="true" outlineLevel="0" collapsed="false">
      <c r="B2077" s="2" t="str">
        <f aca="false">IF(OR($N2077=0,$O2077=0),"",IF($U2077=0,$N2077,$O2077))</f>
        <v/>
      </c>
      <c r="C2077" s="0" t="n">
        <f aca="false">IF($B2077="",0,VLOOKUP($B2077,勘定科目_元帳用,3,0))</f>
        <v>0</v>
      </c>
      <c r="D2077" s="0" t="str">
        <f aca="false">IF($C2077=0,"-",VLOOKUP($C2077,勘定科目,5,0))</f>
        <v>-</v>
      </c>
      <c r="F2077" s="638" t="str">
        <f aca="false">$D2077&amp;" "&amp;$B2077</f>
        <v>- </v>
      </c>
      <c r="I2077" s="0" t="str">
        <f aca="false">$F2077</f>
        <v>- </v>
      </c>
      <c r="J2077" s="0" t="n">
        <f aca="false">MONTH($K2077)</f>
        <v>12</v>
      </c>
      <c r="K2077" s="634" t="n">
        <f aca="false">INDEX(仕訳帳,$V2077,1)</f>
        <v>0</v>
      </c>
      <c r="L2077" s="626" t="n">
        <f aca="false">INDEX(仕訳帳,$V2077,2)</f>
        <v>1033</v>
      </c>
      <c r="M2077" s="627" t="str">
        <f aca="false">IF($U2077=0,$O2077,$N2077)</f>
        <v/>
      </c>
      <c r="N2077" s="0" t="str">
        <f aca="false">INDEX(仕訳帳,$V2077,4)</f>
        <v/>
      </c>
      <c r="O2077" s="0" t="str">
        <f aca="false">INDEX(仕訳帳,$V2077,7)</f>
        <v/>
      </c>
      <c r="P2077" s="636" t="str">
        <f aca="false">IF(INDEX(仕訳帳,$V2077,15)=0,"その他",INDEX(仕訳帳,$V2077,15))</f>
        <v>その他</v>
      </c>
      <c r="Q2077" s="618" t="n">
        <f aca="false">IF($U2077=0,INDEX(仕訳帳,$V2077,5),0)</f>
        <v>0</v>
      </c>
      <c r="R2077" s="618" t="n">
        <f aca="false">IF($U2077=1,IF(INDEX(仕訳帳,$V2077,8)="",0,INDEX(仕訳帳,$V2077,8)),0)</f>
        <v>0</v>
      </c>
      <c r="S2077" s="0" t="n">
        <f aca="false">IF($N$2&lt;&gt;$C2077,0,($Q2077-$R2077))</f>
        <v>0</v>
      </c>
      <c r="T2077" s="0" t="n">
        <f aca="false">IF($C2077=0,0,($Q2077-$R2077)*VLOOKUP($C2077,勘定科目,6,FALSE()))</f>
        <v>0</v>
      </c>
      <c r="U2077" s="0" t="n">
        <f aca="false">MOD(W2077,2)</f>
        <v>1</v>
      </c>
      <c r="V2077" s="0" t="n">
        <f aca="false">(W2077-12-$U2077)/2+1</f>
        <v>1033</v>
      </c>
      <c r="W2077" s="1" t="n">
        <f aca="false">ROW()</f>
        <v>2077</v>
      </c>
      <c r="X2077" s="618" t="n">
        <f aca="true">INDIRECT("$x"&amp;(W2077-1))+$S2077*$O$2</f>
        <v>0</v>
      </c>
    </row>
    <row r="2078" customFormat="false" ht="15" hidden="true" customHeight="true" outlineLevel="0" collapsed="false">
      <c r="B2078" s="2" t="str">
        <f aca="false">IF(OR($N2078=0,$O2078=0),"",IF($U2078=0,$N2078,$O2078))</f>
        <v/>
      </c>
      <c r="C2078" s="0" t="n">
        <f aca="false">IF($B2078="",0,VLOOKUP($B2078,勘定科目_元帳用,3,0))</f>
        <v>0</v>
      </c>
      <c r="D2078" s="0" t="str">
        <f aca="false">IF($C2078=0,"-",VLOOKUP($C2078,勘定科目,5,0))</f>
        <v>-</v>
      </c>
      <c r="F2078" s="638" t="str">
        <f aca="false">$D2078&amp;" "&amp;$B2078</f>
        <v>- </v>
      </c>
      <c r="I2078" s="0" t="str">
        <f aca="false">$F2078</f>
        <v>- </v>
      </c>
      <c r="J2078" s="0" t="n">
        <f aca="false">MONTH($K2078)</f>
        <v>12</v>
      </c>
      <c r="K2078" s="634" t="n">
        <f aca="false">INDEX(仕訳帳,$V2078,1)</f>
        <v>0</v>
      </c>
      <c r="L2078" s="626" t="n">
        <f aca="false">INDEX(仕訳帳,$V2078,2)</f>
        <v>1034</v>
      </c>
      <c r="M2078" s="627" t="str">
        <f aca="false">IF($U2078=0,$O2078,$N2078)</f>
        <v/>
      </c>
      <c r="N2078" s="0" t="str">
        <f aca="false">INDEX(仕訳帳,$V2078,4)</f>
        <v/>
      </c>
      <c r="O2078" s="0" t="str">
        <f aca="false">INDEX(仕訳帳,$V2078,7)</f>
        <v/>
      </c>
      <c r="P2078" s="636" t="str">
        <f aca="false">IF(INDEX(仕訳帳,$V2078,15)=0,"その他",INDEX(仕訳帳,$V2078,15))</f>
        <v>その他</v>
      </c>
      <c r="Q2078" s="618" t="n">
        <f aca="false">IF($U2078=0,INDEX(仕訳帳,$V2078,5),0)</f>
        <v>0</v>
      </c>
      <c r="R2078" s="618" t="n">
        <f aca="false">IF($U2078=1,IF(INDEX(仕訳帳,$V2078,8)="",0,INDEX(仕訳帳,$V2078,8)),0)</f>
        <v>0</v>
      </c>
      <c r="S2078" s="0" t="n">
        <f aca="false">IF($N$2&lt;&gt;$C2078,0,($Q2078-$R2078))</f>
        <v>0</v>
      </c>
      <c r="T2078" s="0" t="n">
        <f aca="false">IF($C2078=0,0,($Q2078-$R2078)*VLOOKUP($C2078,勘定科目,6,FALSE()))</f>
        <v>0</v>
      </c>
      <c r="U2078" s="0" t="n">
        <f aca="false">MOD(W2078,2)</f>
        <v>0</v>
      </c>
      <c r="V2078" s="0" t="n">
        <f aca="false">(W2078-12-$U2078)/2+1</f>
        <v>1034</v>
      </c>
      <c r="W2078" s="1" t="n">
        <f aca="false">ROW()</f>
        <v>2078</v>
      </c>
      <c r="X2078" s="618" t="n">
        <f aca="true">INDIRECT("$x"&amp;(W2078-1))+$S2078*$O$2</f>
        <v>0</v>
      </c>
    </row>
    <row r="2079" customFormat="false" ht="15" hidden="true" customHeight="true" outlineLevel="0" collapsed="false">
      <c r="B2079" s="2" t="str">
        <f aca="false">IF(OR($N2079=0,$O2079=0),"",IF($U2079=0,$N2079,$O2079))</f>
        <v/>
      </c>
      <c r="C2079" s="0" t="n">
        <f aca="false">IF($B2079="",0,VLOOKUP($B2079,勘定科目_元帳用,3,0))</f>
        <v>0</v>
      </c>
      <c r="D2079" s="0" t="str">
        <f aca="false">IF($C2079=0,"-",VLOOKUP($C2079,勘定科目,5,0))</f>
        <v>-</v>
      </c>
      <c r="F2079" s="638" t="str">
        <f aca="false">$D2079&amp;" "&amp;$B2079</f>
        <v>- </v>
      </c>
      <c r="I2079" s="0" t="str">
        <f aca="false">$F2079</f>
        <v>- </v>
      </c>
      <c r="J2079" s="0" t="n">
        <f aca="false">MONTH($K2079)</f>
        <v>12</v>
      </c>
      <c r="K2079" s="634" t="n">
        <f aca="false">INDEX(仕訳帳,$V2079,1)</f>
        <v>0</v>
      </c>
      <c r="L2079" s="626" t="n">
        <f aca="false">INDEX(仕訳帳,$V2079,2)</f>
        <v>1034</v>
      </c>
      <c r="M2079" s="627" t="str">
        <f aca="false">IF($U2079=0,$O2079,$N2079)</f>
        <v/>
      </c>
      <c r="N2079" s="0" t="str">
        <f aca="false">INDEX(仕訳帳,$V2079,4)</f>
        <v/>
      </c>
      <c r="O2079" s="0" t="str">
        <f aca="false">INDEX(仕訳帳,$V2079,7)</f>
        <v/>
      </c>
      <c r="P2079" s="636" t="str">
        <f aca="false">IF(INDEX(仕訳帳,$V2079,15)=0,"その他",INDEX(仕訳帳,$V2079,15))</f>
        <v>その他</v>
      </c>
      <c r="Q2079" s="618" t="n">
        <f aca="false">IF($U2079=0,INDEX(仕訳帳,$V2079,5),0)</f>
        <v>0</v>
      </c>
      <c r="R2079" s="618" t="n">
        <f aca="false">IF($U2079=1,IF(INDEX(仕訳帳,$V2079,8)="",0,INDEX(仕訳帳,$V2079,8)),0)</f>
        <v>0</v>
      </c>
      <c r="S2079" s="0" t="n">
        <f aca="false">IF($N$2&lt;&gt;$C2079,0,($Q2079-$R2079))</f>
        <v>0</v>
      </c>
      <c r="T2079" s="0" t="n">
        <f aca="false">IF($C2079=0,0,($Q2079-$R2079)*VLOOKUP($C2079,勘定科目,6,FALSE()))</f>
        <v>0</v>
      </c>
      <c r="U2079" s="0" t="n">
        <f aca="false">MOD(W2079,2)</f>
        <v>1</v>
      </c>
      <c r="V2079" s="0" t="n">
        <f aca="false">(W2079-12-$U2079)/2+1</f>
        <v>1034</v>
      </c>
      <c r="W2079" s="1" t="n">
        <f aca="false">ROW()</f>
        <v>2079</v>
      </c>
      <c r="X2079" s="618" t="n">
        <f aca="true">INDIRECT("$x"&amp;(W2079-1))+$S2079*$O$2</f>
        <v>0</v>
      </c>
    </row>
    <row r="2080" customFormat="false" ht="15" hidden="true" customHeight="true" outlineLevel="0" collapsed="false">
      <c r="B2080" s="2" t="str">
        <f aca="false">IF(OR($N2080=0,$O2080=0),"",IF($U2080=0,$N2080,$O2080))</f>
        <v/>
      </c>
      <c r="C2080" s="0" t="n">
        <f aca="false">IF($B2080="",0,VLOOKUP($B2080,勘定科目_元帳用,3,0))</f>
        <v>0</v>
      </c>
      <c r="D2080" s="0" t="str">
        <f aca="false">IF($C2080=0,"-",VLOOKUP($C2080,勘定科目,5,0))</f>
        <v>-</v>
      </c>
      <c r="F2080" s="638" t="str">
        <f aca="false">$D2080&amp;" "&amp;$B2080</f>
        <v>- </v>
      </c>
      <c r="I2080" s="0" t="str">
        <f aca="false">$F2080</f>
        <v>- </v>
      </c>
      <c r="J2080" s="0" t="n">
        <f aca="false">MONTH($K2080)</f>
        <v>12</v>
      </c>
      <c r="K2080" s="634" t="n">
        <f aca="false">INDEX(仕訳帳,$V2080,1)</f>
        <v>0</v>
      </c>
      <c r="L2080" s="626" t="n">
        <f aca="false">INDEX(仕訳帳,$V2080,2)</f>
        <v>1035</v>
      </c>
      <c r="M2080" s="627" t="str">
        <f aca="false">IF($U2080=0,$O2080,$N2080)</f>
        <v/>
      </c>
      <c r="N2080" s="0" t="str">
        <f aca="false">INDEX(仕訳帳,$V2080,4)</f>
        <v/>
      </c>
      <c r="O2080" s="0" t="str">
        <f aca="false">INDEX(仕訳帳,$V2080,7)</f>
        <v/>
      </c>
      <c r="P2080" s="636" t="str">
        <f aca="false">IF(INDEX(仕訳帳,$V2080,15)=0,"その他",INDEX(仕訳帳,$V2080,15))</f>
        <v>その他</v>
      </c>
      <c r="Q2080" s="618" t="n">
        <f aca="false">IF($U2080=0,INDEX(仕訳帳,$V2080,5),0)</f>
        <v>0</v>
      </c>
      <c r="R2080" s="618" t="n">
        <f aca="false">IF($U2080=1,IF(INDEX(仕訳帳,$V2080,8)="",0,INDEX(仕訳帳,$V2080,8)),0)</f>
        <v>0</v>
      </c>
      <c r="S2080" s="0" t="n">
        <f aca="false">IF($N$2&lt;&gt;$C2080,0,($Q2080-$R2080))</f>
        <v>0</v>
      </c>
      <c r="T2080" s="0" t="n">
        <f aca="false">IF($C2080=0,0,($Q2080-$R2080)*VLOOKUP($C2080,勘定科目,6,FALSE()))</f>
        <v>0</v>
      </c>
      <c r="U2080" s="0" t="n">
        <f aca="false">MOD(W2080,2)</f>
        <v>0</v>
      </c>
      <c r="V2080" s="0" t="n">
        <f aca="false">(W2080-12-$U2080)/2+1</f>
        <v>1035</v>
      </c>
      <c r="W2080" s="1" t="n">
        <f aca="false">ROW()</f>
        <v>2080</v>
      </c>
      <c r="X2080" s="618" t="n">
        <f aca="true">INDIRECT("$x"&amp;(W2080-1))+$S2080*$O$2</f>
        <v>0</v>
      </c>
    </row>
    <row r="2081" customFormat="false" ht="15" hidden="true" customHeight="true" outlineLevel="0" collapsed="false">
      <c r="B2081" s="2" t="str">
        <f aca="false">IF(OR($N2081=0,$O2081=0),"",IF($U2081=0,$N2081,$O2081))</f>
        <v/>
      </c>
      <c r="C2081" s="0" t="n">
        <f aca="false">IF($B2081="",0,VLOOKUP($B2081,勘定科目_元帳用,3,0))</f>
        <v>0</v>
      </c>
      <c r="D2081" s="0" t="str">
        <f aca="false">IF($C2081=0,"-",VLOOKUP($C2081,勘定科目,5,0))</f>
        <v>-</v>
      </c>
      <c r="F2081" s="638" t="str">
        <f aca="false">$D2081&amp;" "&amp;$B2081</f>
        <v>- </v>
      </c>
      <c r="I2081" s="0" t="str">
        <f aca="false">$F2081</f>
        <v>- </v>
      </c>
      <c r="J2081" s="0" t="n">
        <f aca="false">MONTH($K2081)</f>
        <v>12</v>
      </c>
      <c r="K2081" s="634" t="n">
        <f aca="false">INDEX(仕訳帳,$V2081,1)</f>
        <v>0</v>
      </c>
      <c r="L2081" s="626" t="n">
        <f aca="false">INDEX(仕訳帳,$V2081,2)</f>
        <v>1035</v>
      </c>
      <c r="M2081" s="627" t="str">
        <f aca="false">IF($U2081=0,$O2081,$N2081)</f>
        <v/>
      </c>
      <c r="N2081" s="0" t="str">
        <f aca="false">INDEX(仕訳帳,$V2081,4)</f>
        <v/>
      </c>
      <c r="O2081" s="0" t="str">
        <f aca="false">INDEX(仕訳帳,$V2081,7)</f>
        <v/>
      </c>
      <c r="P2081" s="636" t="str">
        <f aca="false">IF(INDEX(仕訳帳,$V2081,15)=0,"その他",INDEX(仕訳帳,$V2081,15))</f>
        <v>その他</v>
      </c>
      <c r="Q2081" s="618" t="n">
        <f aca="false">IF($U2081=0,INDEX(仕訳帳,$V2081,5),0)</f>
        <v>0</v>
      </c>
      <c r="R2081" s="618" t="n">
        <f aca="false">IF($U2081=1,IF(INDEX(仕訳帳,$V2081,8)="",0,INDEX(仕訳帳,$V2081,8)),0)</f>
        <v>0</v>
      </c>
      <c r="S2081" s="0" t="n">
        <f aca="false">IF($N$2&lt;&gt;$C2081,0,($Q2081-$R2081))</f>
        <v>0</v>
      </c>
      <c r="T2081" s="0" t="n">
        <f aca="false">IF($C2081=0,0,($Q2081-$R2081)*VLOOKUP($C2081,勘定科目,6,FALSE()))</f>
        <v>0</v>
      </c>
      <c r="U2081" s="0" t="n">
        <f aca="false">MOD(W2081,2)</f>
        <v>1</v>
      </c>
      <c r="V2081" s="0" t="n">
        <f aca="false">(W2081-12-$U2081)/2+1</f>
        <v>1035</v>
      </c>
      <c r="W2081" s="1" t="n">
        <f aca="false">ROW()</f>
        <v>2081</v>
      </c>
      <c r="X2081" s="618" t="n">
        <f aca="true">INDIRECT("$x"&amp;(W2081-1))+$S2081*$O$2</f>
        <v>0</v>
      </c>
    </row>
    <row r="2082" customFormat="false" ht="15" hidden="true" customHeight="true" outlineLevel="0" collapsed="false">
      <c r="B2082" s="2" t="str">
        <f aca="false">IF(OR($N2082=0,$O2082=0),"",IF($U2082=0,$N2082,$O2082))</f>
        <v/>
      </c>
      <c r="C2082" s="0" t="n">
        <f aca="false">IF($B2082="",0,VLOOKUP($B2082,勘定科目_元帳用,3,0))</f>
        <v>0</v>
      </c>
      <c r="D2082" s="0" t="str">
        <f aca="false">IF($C2082=0,"-",VLOOKUP($C2082,勘定科目,5,0))</f>
        <v>-</v>
      </c>
      <c r="F2082" s="638" t="str">
        <f aca="false">$D2082&amp;" "&amp;$B2082</f>
        <v>- </v>
      </c>
      <c r="I2082" s="0" t="str">
        <f aca="false">$F2082</f>
        <v>- </v>
      </c>
      <c r="J2082" s="0" t="n">
        <f aca="false">MONTH($K2082)</f>
        <v>12</v>
      </c>
      <c r="K2082" s="634" t="n">
        <f aca="false">INDEX(仕訳帳,$V2082,1)</f>
        <v>0</v>
      </c>
      <c r="L2082" s="626" t="n">
        <f aca="false">INDEX(仕訳帳,$V2082,2)</f>
        <v>1036</v>
      </c>
      <c r="M2082" s="627" t="str">
        <f aca="false">IF($U2082=0,$O2082,$N2082)</f>
        <v/>
      </c>
      <c r="N2082" s="0" t="str">
        <f aca="false">INDEX(仕訳帳,$V2082,4)</f>
        <v/>
      </c>
      <c r="O2082" s="0" t="str">
        <f aca="false">INDEX(仕訳帳,$V2082,7)</f>
        <v/>
      </c>
      <c r="P2082" s="636" t="str">
        <f aca="false">IF(INDEX(仕訳帳,$V2082,15)=0,"その他",INDEX(仕訳帳,$V2082,15))</f>
        <v>その他</v>
      </c>
      <c r="Q2082" s="618" t="n">
        <f aca="false">IF($U2082=0,INDEX(仕訳帳,$V2082,5),0)</f>
        <v>0</v>
      </c>
      <c r="R2082" s="618" t="n">
        <f aca="false">IF($U2082=1,IF(INDEX(仕訳帳,$V2082,8)="",0,INDEX(仕訳帳,$V2082,8)),0)</f>
        <v>0</v>
      </c>
      <c r="S2082" s="0" t="n">
        <f aca="false">IF($N$2&lt;&gt;$C2082,0,($Q2082-$R2082))</f>
        <v>0</v>
      </c>
      <c r="T2082" s="0" t="n">
        <f aca="false">IF($C2082=0,0,($Q2082-$R2082)*VLOOKUP($C2082,勘定科目,6,FALSE()))</f>
        <v>0</v>
      </c>
      <c r="U2082" s="0" t="n">
        <f aca="false">MOD(W2082,2)</f>
        <v>0</v>
      </c>
      <c r="V2082" s="0" t="n">
        <f aca="false">(W2082-12-$U2082)/2+1</f>
        <v>1036</v>
      </c>
      <c r="W2082" s="1" t="n">
        <f aca="false">ROW()</f>
        <v>2082</v>
      </c>
      <c r="X2082" s="618" t="n">
        <f aca="true">INDIRECT("$x"&amp;(W2082-1))+$S2082*$O$2</f>
        <v>0</v>
      </c>
    </row>
    <row r="2083" customFormat="false" ht="15" hidden="true" customHeight="true" outlineLevel="0" collapsed="false">
      <c r="B2083" s="2" t="str">
        <f aca="false">IF(OR($N2083=0,$O2083=0),"",IF($U2083=0,$N2083,$O2083))</f>
        <v/>
      </c>
      <c r="C2083" s="0" t="n">
        <f aca="false">IF($B2083="",0,VLOOKUP($B2083,勘定科目_元帳用,3,0))</f>
        <v>0</v>
      </c>
      <c r="D2083" s="0" t="str">
        <f aca="false">IF($C2083=0,"-",VLOOKUP($C2083,勘定科目,5,0))</f>
        <v>-</v>
      </c>
      <c r="F2083" s="638" t="str">
        <f aca="false">$D2083&amp;" "&amp;$B2083</f>
        <v>- </v>
      </c>
      <c r="I2083" s="0" t="str">
        <f aca="false">$F2083</f>
        <v>- </v>
      </c>
      <c r="J2083" s="0" t="n">
        <f aca="false">MONTH($K2083)</f>
        <v>12</v>
      </c>
      <c r="K2083" s="634" t="n">
        <f aca="false">INDEX(仕訳帳,$V2083,1)</f>
        <v>0</v>
      </c>
      <c r="L2083" s="626" t="n">
        <f aca="false">INDEX(仕訳帳,$V2083,2)</f>
        <v>1036</v>
      </c>
      <c r="M2083" s="627" t="str">
        <f aca="false">IF($U2083=0,$O2083,$N2083)</f>
        <v/>
      </c>
      <c r="N2083" s="0" t="str">
        <f aca="false">INDEX(仕訳帳,$V2083,4)</f>
        <v/>
      </c>
      <c r="O2083" s="0" t="str">
        <f aca="false">INDEX(仕訳帳,$V2083,7)</f>
        <v/>
      </c>
      <c r="P2083" s="636" t="str">
        <f aca="false">IF(INDEX(仕訳帳,$V2083,15)=0,"その他",INDEX(仕訳帳,$V2083,15))</f>
        <v>その他</v>
      </c>
      <c r="Q2083" s="618" t="n">
        <f aca="false">IF($U2083=0,INDEX(仕訳帳,$V2083,5),0)</f>
        <v>0</v>
      </c>
      <c r="R2083" s="618" t="n">
        <f aca="false">IF($U2083=1,IF(INDEX(仕訳帳,$V2083,8)="",0,INDEX(仕訳帳,$V2083,8)),0)</f>
        <v>0</v>
      </c>
      <c r="S2083" s="0" t="n">
        <f aca="false">IF($N$2&lt;&gt;$C2083,0,($Q2083-$R2083))</f>
        <v>0</v>
      </c>
      <c r="T2083" s="0" t="n">
        <f aca="false">IF($C2083=0,0,($Q2083-$R2083)*VLOOKUP($C2083,勘定科目,6,FALSE()))</f>
        <v>0</v>
      </c>
      <c r="U2083" s="0" t="n">
        <f aca="false">MOD(W2083,2)</f>
        <v>1</v>
      </c>
      <c r="V2083" s="0" t="n">
        <f aca="false">(W2083-12-$U2083)/2+1</f>
        <v>1036</v>
      </c>
      <c r="W2083" s="1" t="n">
        <f aca="false">ROW()</f>
        <v>2083</v>
      </c>
      <c r="X2083" s="618" t="n">
        <f aca="true">INDIRECT("$x"&amp;(W2083-1))+$S2083*$O$2</f>
        <v>0</v>
      </c>
    </row>
    <row r="2084" customFormat="false" ht="15" hidden="true" customHeight="true" outlineLevel="0" collapsed="false">
      <c r="B2084" s="2" t="str">
        <f aca="false">IF(OR($N2084=0,$O2084=0),"",IF($U2084=0,$N2084,$O2084))</f>
        <v/>
      </c>
      <c r="C2084" s="0" t="n">
        <f aca="false">IF($B2084="",0,VLOOKUP($B2084,勘定科目_元帳用,3,0))</f>
        <v>0</v>
      </c>
      <c r="D2084" s="0" t="str">
        <f aca="false">IF($C2084=0,"-",VLOOKUP($C2084,勘定科目,5,0))</f>
        <v>-</v>
      </c>
      <c r="F2084" s="638" t="str">
        <f aca="false">$D2084&amp;" "&amp;$B2084</f>
        <v>- </v>
      </c>
      <c r="I2084" s="0" t="str">
        <f aca="false">$F2084</f>
        <v>- </v>
      </c>
      <c r="J2084" s="0" t="n">
        <f aca="false">MONTH($K2084)</f>
        <v>12</v>
      </c>
      <c r="K2084" s="634" t="n">
        <f aca="false">INDEX(仕訳帳,$V2084,1)</f>
        <v>0</v>
      </c>
      <c r="L2084" s="626" t="n">
        <f aca="false">INDEX(仕訳帳,$V2084,2)</f>
        <v>1037</v>
      </c>
      <c r="M2084" s="627" t="str">
        <f aca="false">IF($U2084=0,$O2084,$N2084)</f>
        <v/>
      </c>
      <c r="N2084" s="0" t="str">
        <f aca="false">INDEX(仕訳帳,$V2084,4)</f>
        <v/>
      </c>
      <c r="O2084" s="0" t="str">
        <f aca="false">INDEX(仕訳帳,$V2084,7)</f>
        <v/>
      </c>
      <c r="P2084" s="636" t="str">
        <f aca="false">IF(INDEX(仕訳帳,$V2084,15)=0,"その他",INDEX(仕訳帳,$V2084,15))</f>
        <v>その他</v>
      </c>
      <c r="Q2084" s="618" t="n">
        <f aca="false">IF($U2084=0,INDEX(仕訳帳,$V2084,5),0)</f>
        <v>0</v>
      </c>
      <c r="R2084" s="618" t="n">
        <f aca="false">IF($U2084=1,IF(INDEX(仕訳帳,$V2084,8)="",0,INDEX(仕訳帳,$V2084,8)),0)</f>
        <v>0</v>
      </c>
      <c r="S2084" s="0" t="n">
        <f aca="false">IF($N$2&lt;&gt;$C2084,0,($Q2084-$R2084))</f>
        <v>0</v>
      </c>
      <c r="T2084" s="0" t="n">
        <f aca="false">IF($C2084=0,0,($Q2084-$R2084)*VLOOKUP($C2084,勘定科目,6,FALSE()))</f>
        <v>0</v>
      </c>
      <c r="U2084" s="0" t="n">
        <f aca="false">MOD(W2084,2)</f>
        <v>0</v>
      </c>
      <c r="V2084" s="0" t="n">
        <f aca="false">(W2084-12-$U2084)/2+1</f>
        <v>1037</v>
      </c>
      <c r="W2084" s="1" t="n">
        <f aca="false">ROW()</f>
        <v>2084</v>
      </c>
      <c r="X2084" s="618" t="n">
        <f aca="true">INDIRECT("$x"&amp;(W2084-1))+$S2084*$O$2</f>
        <v>0</v>
      </c>
    </row>
    <row r="2085" customFormat="false" ht="15" hidden="true" customHeight="true" outlineLevel="0" collapsed="false">
      <c r="B2085" s="2" t="str">
        <f aca="false">IF(OR($N2085=0,$O2085=0),"",IF($U2085=0,$N2085,$O2085))</f>
        <v/>
      </c>
      <c r="C2085" s="0" t="n">
        <f aca="false">IF($B2085="",0,VLOOKUP($B2085,勘定科目_元帳用,3,0))</f>
        <v>0</v>
      </c>
      <c r="D2085" s="0" t="str">
        <f aca="false">IF($C2085=0,"-",VLOOKUP($C2085,勘定科目,5,0))</f>
        <v>-</v>
      </c>
      <c r="F2085" s="638" t="str">
        <f aca="false">$D2085&amp;" "&amp;$B2085</f>
        <v>- </v>
      </c>
      <c r="I2085" s="0" t="str">
        <f aca="false">$F2085</f>
        <v>- </v>
      </c>
      <c r="J2085" s="0" t="n">
        <f aca="false">MONTH($K2085)</f>
        <v>12</v>
      </c>
      <c r="K2085" s="634" t="n">
        <f aca="false">INDEX(仕訳帳,$V2085,1)</f>
        <v>0</v>
      </c>
      <c r="L2085" s="626" t="n">
        <f aca="false">INDEX(仕訳帳,$V2085,2)</f>
        <v>1037</v>
      </c>
      <c r="M2085" s="627" t="str">
        <f aca="false">IF($U2085=0,$O2085,$N2085)</f>
        <v/>
      </c>
      <c r="N2085" s="0" t="str">
        <f aca="false">INDEX(仕訳帳,$V2085,4)</f>
        <v/>
      </c>
      <c r="O2085" s="0" t="str">
        <f aca="false">INDEX(仕訳帳,$V2085,7)</f>
        <v/>
      </c>
      <c r="P2085" s="636" t="str">
        <f aca="false">IF(INDEX(仕訳帳,$V2085,15)=0,"その他",INDEX(仕訳帳,$V2085,15))</f>
        <v>その他</v>
      </c>
      <c r="Q2085" s="618" t="n">
        <f aca="false">IF($U2085=0,INDEX(仕訳帳,$V2085,5),0)</f>
        <v>0</v>
      </c>
      <c r="R2085" s="618" t="n">
        <f aca="false">IF($U2085=1,IF(INDEX(仕訳帳,$V2085,8)="",0,INDEX(仕訳帳,$V2085,8)),0)</f>
        <v>0</v>
      </c>
      <c r="S2085" s="0" t="n">
        <f aca="false">IF($N$2&lt;&gt;$C2085,0,($Q2085-$R2085))</f>
        <v>0</v>
      </c>
      <c r="T2085" s="0" t="n">
        <f aca="false">IF($C2085=0,0,($Q2085-$R2085)*VLOOKUP($C2085,勘定科目,6,FALSE()))</f>
        <v>0</v>
      </c>
      <c r="U2085" s="0" t="n">
        <f aca="false">MOD(W2085,2)</f>
        <v>1</v>
      </c>
      <c r="V2085" s="0" t="n">
        <f aca="false">(W2085-12-$U2085)/2+1</f>
        <v>1037</v>
      </c>
      <c r="W2085" s="1" t="n">
        <f aca="false">ROW()</f>
        <v>2085</v>
      </c>
      <c r="X2085" s="618" t="n">
        <f aca="true">INDIRECT("$x"&amp;(W2085-1))+$S2085*$O$2</f>
        <v>0</v>
      </c>
    </row>
    <row r="2086" customFormat="false" ht="15" hidden="true" customHeight="true" outlineLevel="0" collapsed="false">
      <c r="B2086" s="2" t="str">
        <f aca="false">IF(OR($N2086=0,$O2086=0),"",IF($U2086=0,$N2086,$O2086))</f>
        <v/>
      </c>
      <c r="C2086" s="0" t="n">
        <f aca="false">IF($B2086="",0,VLOOKUP($B2086,勘定科目_元帳用,3,0))</f>
        <v>0</v>
      </c>
      <c r="D2086" s="0" t="str">
        <f aca="false">IF($C2086=0,"-",VLOOKUP($C2086,勘定科目,5,0))</f>
        <v>-</v>
      </c>
      <c r="F2086" s="638" t="str">
        <f aca="false">$D2086&amp;" "&amp;$B2086</f>
        <v>- </v>
      </c>
      <c r="I2086" s="0" t="str">
        <f aca="false">$F2086</f>
        <v>- </v>
      </c>
      <c r="J2086" s="0" t="n">
        <f aca="false">MONTH($K2086)</f>
        <v>12</v>
      </c>
      <c r="K2086" s="634" t="n">
        <f aca="false">INDEX(仕訳帳,$V2086,1)</f>
        <v>0</v>
      </c>
      <c r="L2086" s="626" t="n">
        <f aca="false">INDEX(仕訳帳,$V2086,2)</f>
        <v>1038</v>
      </c>
      <c r="M2086" s="627" t="str">
        <f aca="false">IF($U2086=0,$O2086,$N2086)</f>
        <v/>
      </c>
      <c r="N2086" s="0" t="str">
        <f aca="false">INDEX(仕訳帳,$V2086,4)</f>
        <v/>
      </c>
      <c r="O2086" s="0" t="str">
        <f aca="false">INDEX(仕訳帳,$V2086,7)</f>
        <v/>
      </c>
      <c r="P2086" s="636" t="str">
        <f aca="false">IF(INDEX(仕訳帳,$V2086,15)=0,"その他",INDEX(仕訳帳,$V2086,15))</f>
        <v>その他</v>
      </c>
      <c r="Q2086" s="618" t="n">
        <f aca="false">IF($U2086=0,INDEX(仕訳帳,$V2086,5),0)</f>
        <v>0</v>
      </c>
      <c r="R2086" s="618" t="n">
        <f aca="false">IF($U2086=1,IF(INDEX(仕訳帳,$V2086,8)="",0,INDEX(仕訳帳,$V2086,8)),0)</f>
        <v>0</v>
      </c>
      <c r="S2086" s="0" t="n">
        <f aca="false">IF($N$2&lt;&gt;$C2086,0,($Q2086-$R2086))</f>
        <v>0</v>
      </c>
      <c r="T2086" s="0" t="n">
        <f aca="false">IF($C2086=0,0,($Q2086-$R2086)*VLOOKUP($C2086,勘定科目,6,FALSE()))</f>
        <v>0</v>
      </c>
      <c r="U2086" s="0" t="n">
        <f aca="false">MOD(W2086,2)</f>
        <v>0</v>
      </c>
      <c r="V2086" s="0" t="n">
        <f aca="false">(W2086-12-$U2086)/2+1</f>
        <v>1038</v>
      </c>
      <c r="W2086" s="1" t="n">
        <f aca="false">ROW()</f>
        <v>2086</v>
      </c>
      <c r="X2086" s="618" t="n">
        <f aca="true">INDIRECT("$x"&amp;(W2086-1))+$S2086*$O$2</f>
        <v>0</v>
      </c>
    </row>
    <row r="2087" customFormat="false" ht="15" hidden="true" customHeight="true" outlineLevel="0" collapsed="false">
      <c r="B2087" s="2" t="str">
        <f aca="false">IF(OR($N2087=0,$O2087=0),"",IF($U2087=0,$N2087,$O2087))</f>
        <v/>
      </c>
      <c r="C2087" s="0" t="n">
        <f aca="false">IF($B2087="",0,VLOOKUP($B2087,勘定科目_元帳用,3,0))</f>
        <v>0</v>
      </c>
      <c r="D2087" s="0" t="str">
        <f aca="false">IF($C2087=0,"-",VLOOKUP($C2087,勘定科目,5,0))</f>
        <v>-</v>
      </c>
      <c r="F2087" s="638" t="str">
        <f aca="false">$D2087&amp;" "&amp;$B2087</f>
        <v>- </v>
      </c>
      <c r="I2087" s="0" t="str">
        <f aca="false">$F2087</f>
        <v>- </v>
      </c>
      <c r="J2087" s="0" t="n">
        <f aca="false">MONTH($K2087)</f>
        <v>12</v>
      </c>
      <c r="K2087" s="634" t="n">
        <f aca="false">INDEX(仕訳帳,$V2087,1)</f>
        <v>0</v>
      </c>
      <c r="L2087" s="626" t="n">
        <f aca="false">INDEX(仕訳帳,$V2087,2)</f>
        <v>1038</v>
      </c>
      <c r="M2087" s="627" t="str">
        <f aca="false">IF($U2087=0,$O2087,$N2087)</f>
        <v/>
      </c>
      <c r="N2087" s="0" t="str">
        <f aca="false">INDEX(仕訳帳,$V2087,4)</f>
        <v/>
      </c>
      <c r="O2087" s="0" t="str">
        <f aca="false">INDEX(仕訳帳,$V2087,7)</f>
        <v/>
      </c>
      <c r="P2087" s="636" t="str">
        <f aca="false">IF(INDEX(仕訳帳,$V2087,15)=0,"その他",INDEX(仕訳帳,$V2087,15))</f>
        <v>その他</v>
      </c>
      <c r="Q2087" s="618" t="n">
        <f aca="false">IF($U2087=0,INDEX(仕訳帳,$V2087,5),0)</f>
        <v>0</v>
      </c>
      <c r="R2087" s="618" t="n">
        <f aca="false">IF($U2087=1,IF(INDEX(仕訳帳,$V2087,8)="",0,INDEX(仕訳帳,$V2087,8)),0)</f>
        <v>0</v>
      </c>
      <c r="S2087" s="0" t="n">
        <f aca="false">IF($N$2&lt;&gt;$C2087,0,($Q2087-$R2087))</f>
        <v>0</v>
      </c>
      <c r="T2087" s="0" t="n">
        <f aca="false">IF($C2087=0,0,($Q2087-$R2087)*VLOOKUP($C2087,勘定科目,6,FALSE()))</f>
        <v>0</v>
      </c>
      <c r="U2087" s="0" t="n">
        <f aca="false">MOD(W2087,2)</f>
        <v>1</v>
      </c>
      <c r="V2087" s="0" t="n">
        <f aca="false">(W2087-12-$U2087)/2+1</f>
        <v>1038</v>
      </c>
      <c r="W2087" s="1" t="n">
        <f aca="false">ROW()</f>
        <v>2087</v>
      </c>
      <c r="X2087" s="618" t="n">
        <f aca="true">INDIRECT("$x"&amp;(W2087-1))+$S2087*$O$2</f>
        <v>0</v>
      </c>
    </row>
    <row r="2088" customFormat="false" ht="15" hidden="true" customHeight="true" outlineLevel="0" collapsed="false">
      <c r="B2088" s="2" t="str">
        <f aca="false">IF(OR($N2088=0,$O2088=0),"",IF($U2088=0,$N2088,$O2088))</f>
        <v/>
      </c>
      <c r="C2088" s="0" t="n">
        <f aca="false">IF($B2088="",0,VLOOKUP($B2088,勘定科目_元帳用,3,0))</f>
        <v>0</v>
      </c>
      <c r="D2088" s="0" t="str">
        <f aca="false">IF($C2088=0,"-",VLOOKUP($C2088,勘定科目,5,0))</f>
        <v>-</v>
      </c>
      <c r="F2088" s="638" t="str">
        <f aca="false">$D2088&amp;" "&amp;$B2088</f>
        <v>- </v>
      </c>
      <c r="I2088" s="0" t="str">
        <f aca="false">$F2088</f>
        <v>- </v>
      </c>
      <c r="J2088" s="0" t="n">
        <f aca="false">MONTH($K2088)</f>
        <v>12</v>
      </c>
      <c r="K2088" s="634" t="n">
        <f aca="false">INDEX(仕訳帳,$V2088,1)</f>
        <v>0</v>
      </c>
      <c r="L2088" s="626" t="n">
        <f aca="false">INDEX(仕訳帳,$V2088,2)</f>
        <v>1039</v>
      </c>
      <c r="M2088" s="627" t="str">
        <f aca="false">IF($U2088=0,$O2088,$N2088)</f>
        <v/>
      </c>
      <c r="N2088" s="0" t="str">
        <f aca="false">INDEX(仕訳帳,$V2088,4)</f>
        <v/>
      </c>
      <c r="O2088" s="0" t="str">
        <f aca="false">INDEX(仕訳帳,$V2088,7)</f>
        <v/>
      </c>
      <c r="P2088" s="636" t="str">
        <f aca="false">IF(INDEX(仕訳帳,$V2088,15)=0,"その他",INDEX(仕訳帳,$V2088,15))</f>
        <v>その他</v>
      </c>
      <c r="Q2088" s="618" t="n">
        <f aca="false">IF($U2088=0,INDEX(仕訳帳,$V2088,5),0)</f>
        <v>0</v>
      </c>
      <c r="R2088" s="618" t="n">
        <f aca="false">IF($U2088=1,IF(INDEX(仕訳帳,$V2088,8)="",0,INDEX(仕訳帳,$V2088,8)),0)</f>
        <v>0</v>
      </c>
      <c r="S2088" s="0" t="n">
        <f aca="false">IF($N$2&lt;&gt;$C2088,0,($Q2088-$R2088))</f>
        <v>0</v>
      </c>
      <c r="T2088" s="0" t="n">
        <f aca="false">IF($C2088=0,0,($Q2088-$R2088)*VLOOKUP($C2088,勘定科目,6,FALSE()))</f>
        <v>0</v>
      </c>
      <c r="U2088" s="0" t="n">
        <f aca="false">MOD(W2088,2)</f>
        <v>0</v>
      </c>
      <c r="V2088" s="0" t="n">
        <f aca="false">(W2088-12-$U2088)/2+1</f>
        <v>1039</v>
      </c>
      <c r="W2088" s="1" t="n">
        <f aca="false">ROW()</f>
        <v>2088</v>
      </c>
      <c r="X2088" s="618" t="n">
        <f aca="true">INDIRECT("$x"&amp;(W2088-1))+$S2088*$O$2</f>
        <v>0</v>
      </c>
    </row>
    <row r="2089" customFormat="false" ht="15" hidden="true" customHeight="true" outlineLevel="0" collapsed="false">
      <c r="B2089" s="2" t="str">
        <f aca="false">IF(OR($N2089=0,$O2089=0),"",IF($U2089=0,$N2089,$O2089))</f>
        <v/>
      </c>
      <c r="C2089" s="0" t="n">
        <f aca="false">IF($B2089="",0,VLOOKUP($B2089,勘定科目_元帳用,3,0))</f>
        <v>0</v>
      </c>
      <c r="D2089" s="0" t="str">
        <f aca="false">IF($C2089=0,"-",VLOOKUP($C2089,勘定科目,5,0))</f>
        <v>-</v>
      </c>
      <c r="F2089" s="638" t="str">
        <f aca="false">$D2089&amp;" "&amp;$B2089</f>
        <v>- </v>
      </c>
      <c r="I2089" s="0" t="str">
        <f aca="false">$F2089</f>
        <v>- </v>
      </c>
      <c r="J2089" s="0" t="n">
        <f aca="false">MONTH($K2089)</f>
        <v>12</v>
      </c>
      <c r="K2089" s="634" t="n">
        <f aca="false">INDEX(仕訳帳,$V2089,1)</f>
        <v>0</v>
      </c>
      <c r="L2089" s="626" t="n">
        <f aca="false">INDEX(仕訳帳,$V2089,2)</f>
        <v>1039</v>
      </c>
      <c r="M2089" s="627" t="str">
        <f aca="false">IF($U2089=0,$O2089,$N2089)</f>
        <v/>
      </c>
      <c r="N2089" s="0" t="str">
        <f aca="false">INDEX(仕訳帳,$V2089,4)</f>
        <v/>
      </c>
      <c r="O2089" s="0" t="str">
        <f aca="false">INDEX(仕訳帳,$V2089,7)</f>
        <v/>
      </c>
      <c r="P2089" s="636" t="str">
        <f aca="false">IF(INDEX(仕訳帳,$V2089,15)=0,"その他",INDEX(仕訳帳,$V2089,15))</f>
        <v>その他</v>
      </c>
      <c r="Q2089" s="618" t="n">
        <f aca="false">IF($U2089=0,INDEX(仕訳帳,$V2089,5),0)</f>
        <v>0</v>
      </c>
      <c r="R2089" s="618" t="n">
        <f aca="false">IF($U2089=1,IF(INDEX(仕訳帳,$V2089,8)="",0,INDEX(仕訳帳,$V2089,8)),0)</f>
        <v>0</v>
      </c>
      <c r="S2089" s="0" t="n">
        <f aca="false">IF($N$2&lt;&gt;$C2089,0,($Q2089-$R2089))</f>
        <v>0</v>
      </c>
      <c r="T2089" s="0" t="n">
        <f aca="false">IF($C2089=0,0,($Q2089-$R2089)*VLOOKUP($C2089,勘定科目,6,FALSE()))</f>
        <v>0</v>
      </c>
      <c r="U2089" s="0" t="n">
        <f aca="false">MOD(W2089,2)</f>
        <v>1</v>
      </c>
      <c r="V2089" s="0" t="n">
        <f aca="false">(W2089-12-$U2089)/2+1</f>
        <v>1039</v>
      </c>
      <c r="W2089" s="1" t="n">
        <f aca="false">ROW()</f>
        <v>2089</v>
      </c>
      <c r="X2089" s="618" t="n">
        <f aca="true">INDIRECT("$x"&amp;(W2089-1))+$S2089*$O$2</f>
        <v>0</v>
      </c>
    </row>
    <row r="2090" customFormat="false" ht="15" hidden="true" customHeight="true" outlineLevel="0" collapsed="false">
      <c r="B2090" s="2" t="str">
        <f aca="false">IF(OR($N2090=0,$O2090=0),"",IF($U2090=0,$N2090,$O2090))</f>
        <v/>
      </c>
      <c r="C2090" s="0" t="n">
        <f aca="false">IF($B2090="",0,VLOOKUP($B2090,勘定科目_元帳用,3,0))</f>
        <v>0</v>
      </c>
      <c r="D2090" s="0" t="str">
        <f aca="false">IF($C2090=0,"-",VLOOKUP($C2090,勘定科目,5,0))</f>
        <v>-</v>
      </c>
      <c r="F2090" s="638" t="str">
        <f aca="false">$D2090&amp;" "&amp;$B2090</f>
        <v>- </v>
      </c>
      <c r="I2090" s="0" t="str">
        <f aca="false">$F2090</f>
        <v>- </v>
      </c>
      <c r="J2090" s="0" t="n">
        <f aca="false">MONTH($K2090)</f>
        <v>12</v>
      </c>
      <c r="K2090" s="634" t="n">
        <f aca="false">INDEX(仕訳帳,$V2090,1)</f>
        <v>0</v>
      </c>
      <c r="L2090" s="626" t="n">
        <f aca="false">INDEX(仕訳帳,$V2090,2)</f>
        <v>1040</v>
      </c>
      <c r="M2090" s="627" t="str">
        <f aca="false">IF($U2090=0,$O2090,$N2090)</f>
        <v/>
      </c>
      <c r="N2090" s="0" t="str">
        <f aca="false">INDEX(仕訳帳,$V2090,4)</f>
        <v/>
      </c>
      <c r="O2090" s="0" t="str">
        <f aca="false">INDEX(仕訳帳,$V2090,7)</f>
        <v/>
      </c>
      <c r="P2090" s="636" t="str">
        <f aca="false">IF(INDEX(仕訳帳,$V2090,15)=0,"その他",INDEX(仕訳帳,$V2090,15))</f>
        <v>その他</v>
      </c>
      <c r="Q2090" s="618" t="n">
        <f aca="false">IF($U2090=0,INDEX(仕訳帳,$V2090,5),0)</f>
        <v>0</v>
      </c>
      <c r="R2090" s="618" t="n">
        <f aca="false">IF($U2090=1,IF(INDEX(仕訳帳,$V2090,8)="",0,INDEX(仕訳帳,$V2090,8)),0)</f>
        <v>0</v>
      </c>
      <c r="S2090" s="0" t="n">
        <f aca="false">IF($N$2&lt;&gt;$C2090,0,($Q2090-$R2090))</f>
        <v>0</v>
      </c>
      <c r="T2090" s="0" t="n">
        <f aca="false">IF($C2090=0,0,($Q2090-$R2090)*VLOOKUP($C2090,勘定科目,6,FALSE()))</f>
        <v>0</v>
      </c>
      <c r="U2090" s="0" t="n">
        <f aca="false">MOD(W2090,2)</f>
        <v>0</v>
      </c>
      <c r="V2090" s="0" t="n">
        <f aca="false">(W2090-12-$U2090)/2+1</f>
        <v>1040</v>
      </c>
      <c r="W2090" s="1" t="n">
        <f aca="false">ROW()</f>
        <v>2090</v>
      </c>
      <c r="X2090" s="618" t="n">
        <f aca="true">INDIRECT("$x"&amp;(W2090-1))+$S2090*$O$2</f>
        <v>0</v>
      </c>
    </row>
    <row r="2091" customFormat="false" ht="15" hidden="true" customHeight="true" outlineLevel="0" collapsed="false">
      <c r="B2091" s="2" t="str">
        <f aca="false">IF(OR($N2091=0,$O2091=0),"",IF($U2091=0,$N2091,$O2091))</f>
        <v/>
      </c>
      <c r="C2091" s="0" t="n">
        <f aca="false">IF($B2091="",0,VLOOKUP($B2091,勘定科目_元帳用,3,0))</f>
        <v>0</v>
      </c>
      <c r="D2091" s="0" t="str">
        <f aca="false">IF($C2091=0,"-",VLOOKUP($C2091,勘定科目,5,0))</f>
        <v>-</v>
      </c>
      <c r="F2091" s="638" t="str">
        <f aca="false">$D2091&amp;" "&amp;$B2091</f>
        <v>- </v>
      </c>
      <c r="I2091" s="0" t="str">
        <f aca="false">$F2091</f>
        <v>- </v>
      </c>
      <c r="J2091" s="0" t="n">
        <f aca="false">MONTH($K2091)</f>
        <v>12</v>
      </c>
      <c r="K2091" s="634" t="n">
        <f aca="false">INDEX(仕訳帳,$V2091,1)</f>
        <v>0</v>
      </c>
      <c r="L2091" s="626" t="n">
        <f aca="false">INDEX(仕訳帳,$V2091,2)</f>
        <v>1040</v>
      </c>
      <c r="M2091" s="627" t="str">
        <f aca="false">IF($U2091=0,$O2091,$N2091)</f>
        <v/>
      </c>
      <c r="N2091" s="0" t="str">
        <f aca="false">INDEX(仕訳帳,$V2091,4)</f>
        <v/>
      </c>
      <c r="O2091" s="0" t="str">
        <f aca="false">INDEX(仕訳帳,$V2091,7)</f>
        <v/>
      </c>
      <c r="P2091" s="636" t="str">
        <f aca="false">IF(INDEX(仕訳帳,$V2091,15)=0,"その他",INDEX(仕訳帳,$V2091,15))</f>
        <v>その他</v>
      </c>
      <c r="Q2091" s="618" t="n">
        <f aca="false">IF($U2091=0,INDEX(仕訳帳,$V2091,5),0)</f>
        <v>0</v>
      </c>
      <c r="R2091" s="618" t="n">
        <f aca="false">IF($U2091=1,IF(INDEX(仕訳帳,$V2091,8)="",0,INDEX(仕訳帳,$V2091,8)),0)</f>
        <v>0</v>
      </c>
      <c r="S2091" s="0" t="n">
        <f aca="false">IF($N$2&lt;&gt;$C2091,0,($Q2091-$R2091))</f>
        <v>0</v>
      </c>
      <c r="T2091" s="0" t="n">
        <f aca="false">IF($C2091=0,0,($Q2091-$R2091)*VLOOKUP($C2091,勘定科目,6,FALSE()))</f>
        <v>0</v>
      </c>
      <c r="U2091" s="0" t="n">
        <f aca="false">MOD(W2091,2)</f>
        <v>1</v>
      </c>
      <c r="V2091" s="0" t="n">
        <f aca="false">(W2091-12-$U2091)/2+1</f>
        <v>1040</v>
      </c>
      <c r="W2091" s="1" t="n">
        <f aca="false">ROW()</f>
        <v>2091</v>
      </c>
      <c r="X2091" s="618" t="n">
        <f aca="true">INDIRECT("$x"&amp;(W2091-1))+$S2091*$O$2</f>
        <v>0</v>
      </c>
    </row>
    <row r="2092" customFormat="false" ht="15" hidden="true" customHeight="true" outlineLevel="0" collapsed="false">
      <c r="B2092" s="2" t="str">
        <f aca="false">IF(OR($N2092=0,$O2092=0),"",IF($U2092=0,$N2092,$O2092))</f>
        <v/>
      </c>
      <c r="C2092" s="0" t="n">
        <f aca="false">IF($B2092="",0,VLOOKUP($B2092,勘定科目_元帳用,3,0))</f>
        <v>0</v>
      </c>
      <c r="D2092" s="0" t="str">
        <f aca="false">IF($C2092=0,"-",VLOOKUP($C2092,勘定科目,5,0))</f>
        <v>-</v>
      </c>
      <c r="F2092" s="638" t="str">
        <f aca="false">$D2092&amp;" "&amp;$B2092</f>
        <v>- </v>
      </c>
      <c r="I2092" s="0" t="str">
        <f aca="false">$F2092</f>
        <v>- </v>
      </c>
      <c r="J2092" s="0" t="n">
        <f aca="false">MONTH($K2092)</f>
        <v>12</v>
      </c>
      <c r="K2092" s="634" t="n">
        <f aca="false">INDEX(仕訳帳,$V2092,1)</f>
        <v>0</v>
      </c>
      <c r="L2092" s="626" t="n">
        <f aca="false">INDEX(仕訳帳,$V2092,2)</f>
        <v>1041</v>
      </c>
      <c r="M2092" s="627" t="str">
        <f aca="false">IF($U2092=0,$O2092,$N2092)</f>
        <v/>
      </c>
      <c r="N2092" s="0" t="str">
        <f aca="false">INDEX(仕訳帳,$V2092,4)</f>
        <v/>
      </c>
      <c r="O2092" s="0" t="str">
        <f aca="false">INDEX(仕訳帳,$V2092,7)</f>
        <v/>
      </c>
      <c r="P2092" s="636" t="str">
        <f aca="false">IF(INDEX(仕訳帳,$V2092,15)=0,"その他",INDEX(仕訳帳,$V2092,15))</f>
        <v>その他</v>
      </c>
      <c r="Q2092" s="618" t="n">
        <f aca="false">IF($U2092=0,INDEX(仕訳帳,$V2092,5),0)</f>
        <v>0</v>
      </c>
      <c r="R2092" s="618" t="n">
        <f aca="false">IF($U2092=1,IF(INDEX(仕訳帳,$V2092,8)="",0,INDEX(仕訳帳,$V2092,8)),0)</f>
        <v>0</v>
      </c>
      <c r="S2092" s="0" t="n">
        <f aca="false">IF($N$2&lt;&gt;$C2092,0,($Q2092-$R2092))</f>
        <v>0</v>
      </c>
      <c r="T2092" s="0" t="n">
        <f aca="false">IF($C2092=0,0,($Q2092-$R2092)*VLOOKUP($C2092,勘定科目,6,FALSE()))</f>
        <v>0</v>
      </c>
      <c r="U2092" s="0" t="n">
        <f aca="false">MOD(W2092,2)</f>
        <v>0</v>
      </c>
      <c r="V2092" s="0" t="n">
        <f aca="false">(W2092-12-$U2092)/2+1</f>
        <v>1041</v>
      </c>
      <c r="W2092" s="1" t="n">
        <f aca="false">ROW()</f>
        <v>2092</v>
      </c>
      <c r="X2092" s="618" t="n">
        <f aca="true">INDIRECT("$x"&amp;(W2092-1))+$S2092*$O$2</f>
        <v>0</v>
      </c>
    </row>
    <row r="2093" customFormat="false" ht="15" hidden="true" customHeight="true" outlineLevel="0" collapsed="false">
      <c r="B2093" s="2" t="str">
        <f aca="false">IF(OR($N2093=0,$O2093=0),"",IF($U2093=0,$N2093,$O2093))</f>
        <v/>
      </c>
      <c r="C2093" s="0" t="n">
        <f aca="false">IF($B2093="",0,VLOOKUP($B2093,勘定科目_元帳用,3,0))</f>
        <v>0</v>
      </c>
      <c r="D2093" s="0" t="str">
        <f aca="false">IF($C2093=0,"-",VLOOKUP($C2093,勘定科目,5,0))</f>
        <v>-</v>
      </c>
      <c r="F2093" s="638" t="str">
        <f aca="false">$D2093&amp;" "&amp;$B2093</f>
        <v>- </v>
      </c>
      <c r="I2093" s="0" t="str">
        <f aca="false">$F2093</f>
        <v>- </v>
      </c>
      <c r="J2093" s="0" t="n">
        <f aca="false">MONTH($K2093)</f>
        <v>12</v>
      </c>
      <c r="K2093" s="634" t="n">
        <f aca="false">INDEX(仕訳帳,$V2093,1)</f>
        <v>0</v>
      </c>
      <c r="L2093" s="626" t="n">
        <f aca="false">INDEX(仕訳帳,$V2093,2)</f>
        <v>1041</v>
      </c>
      <c r="M2093" s="627" t="str">
        <f aca="false">IF($U2093=0,$O2093,$N2093)</f>
        <v/>
      </c>
      <c r="N2093" s="0" t="str">
        <f aca="false">INDEX(仕訳帳,$V2093,4)</f>
        <v/>
      </c>
      <c r="O2093" s="0" t="str">
        <f aca="false">INDEX(仕訳帳,$V2093,7)</f>
        <v/>
      </c>
      <c r="P2093" s="636" t="str">
        <f aca="false">IF(INDEX(仕訳帳,$V2093,15)=0,"その他",INDEX(仕訳帳,$V2093,15))</f>
        <v>その他</v>
      </c>
      <c r="Q2093" s="618" t="n">
        <f aca="false">IF($U2093=0,INDEX(仕訳帳,$V2093,5),0)</f>
        <v>0</v>
      </c>
      <c r="R2093" s="618" t="n">
        <f aca="false">IF($U2093=1,IF(INDEX(仕訳帳,$V2093,8)="",0,INDEX(仕訳帳,$V2093,8)),0)</f>
        <v>0</v>
      </c>
      <c r="S2093" s="0" t="n">
        <f aca="false">IF($N$2&lt;&gt;$C2093,0,($Q2093-$R2093))</f>
        <v>0</v>
      </c>
      <c r="T2093" s="0" t="n">
        <f aca="false">IF($C2093=0,0,($Q2093-$R2093)*VLOOKUP($C2093,勘定科目,6,FALSE()))</f>
        <v>0</v>
      </c>
      <c r="U2093" s="0" t="n">
        <f aca="false">MOD(W2093,2)</f>
        <v>1</v>
      </c>
      <c r="V2093" s="0" t="n">
        <f aca="false">(W2093-12-$U2093)/2+1</f>
        <v>1041</v>
      </c>
      <c r="W2093" s="1" t="n">
        <f aca="false">ROW()</f>
        <v>2093</v>
      </c>
      <c r="X2093" s="618" t="n">
        <f aca="true">INDIRECT("$x"&amp;(W2093-1))+$S2093*$O$2</f>
        <v>0</v>
      </c>
    </row>
    <row r="2094" customFormat="false" ht="15" hidden="true" customHeight="true" outlineLevel="0" collapsed="false">
      <c r="B2094" s="2" t="str">
        <f aca="false">IF(OR($N2094=0,$O2094=0),"",IF($U2094=0,$N2094,$O2094))</f>
        <v/>
      </c>
      <c r="C2094" s="0" t="n">
        <f aca="false">IF($B2094="",0,VLOOKUP($B2094,勘定科目_元帳用,3,0))</f>
        <v>0</v>
      </c>
      <c r="D2094" s="0" t="str">
        <f aca="false">IF($C2094=0,"-",VLOOKUP($C2094,勘定科目,5,0))</f>
        <v>-</v>
      </c>
      <c r="F2094" s="638" t="str">
        <f aca="false">$D2094&amp;" "&amp;$B2094</f>
        <v>- </v>
      </c>
      <c r="I2094" s="0" t="str">
        <f aca="false">$F2094</f>
        <v>- </v>
      </c>
      <c r="J2094" s="0" t="n">
        <f aca="false">MONTH($K2094)</f>
        <v>12</v>
      </c>
      <c r="K2094" s="634" t="n">
        <f aca="false">INDEX(仕訳帳,$V2094,1)</f>
        <v>0</v>
      </c>
      <c r="L2094" s="626" t="n">
        <f aca="false">INDEX(仕訳帳,$V2094,2)</f>
        <v>1042</v>
      </c>
      <c r="M2094" s="627" t="str">
        <f aca="false">IF($U2094=0,$O2094,$N2094)</f>
        <v/>
      </c>
      <c r="N2094" s="0" t="str">
        <f aca="false">INDEX(仕訳帳,$V2094,4)</f>
        <v/>
      </c>
      <c r="O2094" s="0" t="str">
        <f aca="false">INDEX(仕訳帳,$V2094,7)</f>
        <v/>
      </c>
      <c r="P2094" s="636" t="str">
        <f aca="false">IF(INDEX(仕訳帳,$V2094,15)=0,"その他",INDEX(仕訳帳,$V2094,15))</f>
        <v>その他</v>
      </c>
      <c r="Q2094" s="618" t="n">
        <f aca="false">IF($U2094=0,INDEX(仕訳帳,$V2094,5),0)</f>
        <v>0</v>
      </c>
      <c r="R2094" s="618" t="n">
        <f aca="false">IF($U2094=1,IF(INDEX(仕訳帳,$V2094,8)="",0,INDEX(仕訳帳,$V2094,8)),0)</f>
        <v>0</v>
      </c>
      <c r="S2094" s="0" t="n">
        <f aca="false">IF($N$2&lt;&gt;$C2094,0,($Q2094-$R2094))</f>
        <v>0</v>
      </c>
      <c r="T2094" s="0" t="n">
        <f aca="false">IF($C2094=0,0,($Q2094-$R2094)*VLOOKUP($C2094,勘定科目,6,FALSE()))</f>
        <v>0</v>
      </c>
      <c r="U2094" s="0" t="n">
        <f aca="false">MOD(W2094,2)</f>
        <v>0</v>
      </c>
      <c r="V2094" s="0" t="n">
        <f aca="false">(W2094-12-$U2094)/2+1</f>
        <v>1042</v>
      </c>
      <c r="W2094" s="1" t="n">
        <f aca="false">ROW()</f>
        <v>2094</v>
      </c>
      <c r="X2094" s="618" t="n">
        <f aca="true">INDIRECT("$x"&amp;(W2094-1))+$S2094*$O$2</f>
        <v>0</v>
      </c>
    </row>
    <row r="2095" customFormat="false" ht="15" hidden="true" customHeight="true" outlineLevel="0" collapsed="false">
      <c r="B2095" s="2" t="str">
        <f aca="false">IF(OR($N2095=0,$O2095=0),"",IF($U2095=0,$N2095,$O2095))</f>
        <v/>
      </c>
      <c r="C2095" s="0" t="n">
        <f aca="false">IF($B2095="",0,VLOOKUP($B2095,勘定科目_元帳用,3,0))</f>
        <v>0</v>
      </c>
      <c r="D2095" s="0" t="str">
        <f aca="false">IF($C2095=0,"-",VLOOKUP($C2095,勘定科目,5,0))</f>
        <v>-</v>
      </c>
      <c r="F2095" s="638" t="str">
        <f aca="false">$D2095&amp;" "&amp;$B2095</f>
        <v>- </v>
      </c>
      <c r="I2095" s="0" t="str">
        <f aca="false">$F2095</f>
        <v>- </v>
      </c>
      <c r="J2095" s="0" t="n">
        <f aca="false">MONTH($K2095)</f>
        <v>12</v>
      </c>
      <c r="K2095" s="634" t="n">
        <f aca="false">INDEX(仕訳帳,$V2095,1)</f>
        <v>0</v>
      </c>
      <c r="L2095" s="626" t="n">
        <f aca="false">INDEX(仕訳帳,$V2095,2)</f>
        <v>1042</v>
      </c>
      <c r="M2095" s="627" t="str">
        <f aca="false">IF($U2095=0,$O2095,$N2095)</f>
        <v/>
      </c>
      <c r="N2095" s="0" t="str">
        <f aca="false">INDEX(仕訳帳,$V2095,4)</f>
        <v/>
      </c>
      <c r="O2095" s="0" t="str">
        <f aca="false">INDEX(仕訳帳,$V2095,7)</f>
        <v/>
      </c>
      <c r="P2095" s="636" t="str">
        <f aca="false">IF(INDEX(仕訳帳,$V2095,15)=0,"その他",INDEX(仕訳帳,$V2095,15))</f>
        <v>その他</v>
      </c>
      <c r="Q2095" s="618" t="n">
        <f aca="false">IF($U2095=0,INDEX(仕訳帳,$V2095,5),0)</f>
        <v>0</v>
      </c>
      <c r="R2095" s="618" t="n">
        <f aca="false">IF($U2095=1,IF(INDEX(仕訳帳,$V2095,8)="",0,INDEX(仕訳帳,$V2095,8)),0)</f>
        <v>0</v>
      </c>
      <c r="S2095" s="0" t="n">
        <f aca="false">IF($N$2&lt;&gt;$C2095,0,($Q2095-$R2095))</f>
        <v>0</v>
      </c>
      <c r="T2095" s="0" t="n">
        <f aca="false">IF($C2095=0,0,($Q2095-$R2095)*VLOOKUP($C2095,勘定科目,6,FALSE()))</f>
        <v>0</v>
      </c>
      <c r="U2095" s="0" t="n">
        <f aca="false">MOD(W2095,2)</f>
        <v>1</v>
      </c>
      <c r="V2095" s="0" t="n">
        <f aca="false">(W2095-12-$U2095)/2+1</f>
        <v>1042</v>
      </c>
      <c r="W2095" s="1" t="n">
        <f aca="false">ROW()</f>
        <v>2095</v>
      </c>
      <c r="X2095" s="618" t="n">
        <f aca="true">INDIRECT("$x"&amp;(W2095-1))+$S2095*$O$2</f>
        <v>0</v>
      </c>
    </row>
    <row r="2096" customFormat="false" ht="15" hidden="true" customHeight="true" outlineLevel="0" collapsed="false">
      <c r="B2096" s="2" t="str">
        <f aca="false">IF(OR($N2096=0,$O2096=0),"",IF($U2096=0,$N2096,$O2096))</f>
        <v/>
      </c>
      <c r="C2096" s="0" t="n">
        <f aca="false">IF($B2096="",0,VLOOKUP($B2096,勘定科目_元帳用,3,0))</f>
        <v>0</v>
      </c>
      <c r="D2096" s="0" t="str">
        <f aca="false">IF($C2096=0,"-",VLOOKUP($C2096,勘定科目,5,0))</f>
        <v>-</v>
      </c>
      <c r="F2096" s="638" t="str">
        <f aca="false">$D2096&amp;" "&amp;$B2096</f>
        <v>- </v>
      </c>
      <c r="I2096" s="0" t="str">
        <f aca="false">$F2096</f>
        <v>- </v>
      </c>
      <c r="J2096" s="0" t="n">
        <f aca="false">MONTH($K2096)</f>
        <v>12</v>
      </c>
      <c r="K2096" s="634" t="n">
        <f aca="false">INDEX(仕訳帳,$V2096,1)</f>
        <v>0</v>
      </c>
      <c r="L2096" s="626" t="n">
        <f aca="false">INDEX(仕訳帳,$V2096,2)</f>
        <v>1043</v>
      </c>
      <c r="M2096" s="627" t="str">
        <f aca="false">IF($U2096=0,$O2096,$N2096)</f>
        <v/>
      </c>
      <c r="N2096" s="0" t="str">
        <f aca="false">INDEX(仕訳帳,$V2096,4)</f>
        <v/>
      </c>
      <c r="O2096" s="0" t="str">
        <f aca="false">INDEX(仕訳帳,$V2096,7)</f>
        <v/>
      </c>
      <c r="P2096" s="636" t="str">
        <f aca="false">IF(INDEX(仕訳帳,$V2096,15)=0,"その他",INDEX(仕訳帳,$V2096,15))</f>
        <v>その他</v>
      </c>
      <c r="Q2096" s="618" t="n">
        <f aca="false">IF($U2096=0,INDEX(仕訳帳,$V2096,5),0)</f>
        <v>0</v>
      </c>
      <c r="R2096" s="618" t="n">
        <f aca="false">IF($U2096=1,IF(INDEX(仕訳帳,$V2096,8)="",0,INDEX(仕訳帳,$V2096,8)),0)</f>
        <v>0</v>
      </c>
      <c r="S2096" s="0" t="n">
        <f aca="false">IF($N$2&lt;&gt;$C2096,0,($Q2096-$R2096))</f>
        <v>0</v>
      </c>
      <c r="T2096" s="0" t="n">
        <f aca="false">IF($C2096=0,0,($Q2096-$R2096)*VLOOKUP($C2096,勘定科目,6,FALSE()))</f>
        <v>0</v>
      </c>
      <c r="U2096" s="0" t="n">
        <f aca="false">MOD(W2096,2)</f>
        <v>0</v>
      </c>
      <c r="V2096" s="0" t="n">
        <f aca="false">(W2096-12-$U2096)/2+1</f>
        <v>1043</v>
      </c>
      <c r="W2096" s="1" t="n">
        <f aca="false">ROW()</f>
        <v>2096</v>
      </c>
      <c r="X2096" s="618" t="n">
        <f aca="true">INDIRECT("$x"&amp;(W2096-1))+$S2096*$O$2</f>
        <v>0</v>
      </c>
    </row>
    <row r="2097" customFormat="false" ht="15" hidden="true" customHeight="true" outlineLevel="0" collapsed="false">
      <c r="B2097" s="2" t="str">
        <f aca="false">IF(OR($N2097=0,$O2097=0),"",IF($U2097=0,$N2097,$O2097))</f>
        <v/>
      </c>
      <c r="C2097" s="0" t="n">
        <f aca="false">IF($B2097="",0,VLOOKUP($B2097,勘定科目_元帳用,3,0))</f>
        <v>0</v>
      </c>
      <c r="D2097" s="0" t="str">
        <f aca="false">IF($C2097=0,"-",VLOOKUP($C2097,勘定科目,5,0))</f>
        <v>-</v>
      </c>
      <c r="F2097" s="638" t="str">
        <f aca="false">$D2097&amp;" "&amp;$B2097</f>
        <v>- </v>
      </c>
      <c r="I2097" s="0" t="str">
        <f aca="false">$F2097</f>
        <v>- </v>
      </c>
      <c r="J2097" s="0" t="n">
        <f aca="false">MONTH($K2097)</f>
        <v>12</v>
      </c>
      <c r="K2097" s="634" t="n">
        <f aca="false">INDEX(仕訳帳,$V2097,1)</f>
        <v>0</v>
      </c>
      <c r="L2097" s="626" t="n">
        <f aca="false">INDEX(仕訳帳,$V2097,2)</f>
        <v>1043</v>
      </c>
      <c r="M2097" s="627" t="str">
        <f aca="false">IF($U2097=0,$O2097,$N2097)</f>
        <v/>
      </c>
      <c r="N2097" s="0" t="str">
        <f aca="false">INDEX(仕訳帳,$V2097,4)</f>
        <v/>
      </c>
      <c r="O2097" s="0" t="str">
        <f aca="false">INDEX(仕訳帳,$V2097,7)</f>
        <v/>
      </c>
      <c r="P2097" s="636" t="str">
        <f aca="false">IF(INDEX(仕訳帳,$V2097,15)=0,"その他",INDEX(仕訳帳,$V2097,15))</f>
        <v>その他</v>
      </c>
      <c r="Q2097" s="618" t="n">
        <f aca="false">IF($U2097=0,INDEX(仕訳帳,$V2097,5),0)</f>
        <v>0</v>
      </c>
      <c r="R2097" s="618" t="n">
        <f aca="false">IF($U2097=1,IF(INDEX(仕訳帳,$V2097,8)="",0,INDEX(仕訳帳,$V2097,8)),0)</f>
        <v>0</v>
      </c>
      <c r="S2097" s="0" t="n">
        <f aca="false">IF($N$2&lt;&gt;$C2097,0,($Q2097-$R2097))</f>
        <v>0</v>
      </c>
      <c r="T2097" s="0" t="n">
        <f aca="false">IF($C2097=0,0,($Q2097-$R2097)*VLOOKUP($C2097,勘定科目,6,FALSE()))</f>
        <v>0</v>
      </c>
      <c r="U2097" s="0" t="n">
        <f aca="false">MOD(W2097,2)</f>
        <v>1</v>
      </c>
      <c r="V2097" s="0" t="n">
        <f aca="false">(W2097-12-$U2097)/2+1</f>
        <v>1043</v>
      </c>
      <c r="W2097" s="1" t="n">
        <f aca="false">ROW()</f>
        <v>2097</v>
      </c>
      <c r="X2097" s="618" t="n">
        <f aca="true">INDIRECT("$x"&amp;(W2097-1))+$S2097*$O$2</f>
        <v>0</v>
      </c>
    </row>
    <row r="2098" customFormat="false" ht="15" hidden="true" customHeight="true" outlineLevel="0" collapsed="false">
      <c r="B2098" s="2" t="str">
        <f aca="false">IF(OR($N2098=0,$O2098=0),"",IF($U2098=0,$N2098,$O2098))</f>
        <v/>
      </c>
      <c r="C2098" s="0" t="n">
        <f aca="false">IF($B2098="",0,VLOOKUP($B2098,勘定科目_元帳用,3,0))</f>
        <v>0</v>
      </c>
      <c r="D2098" s="0" t="str">
        <f aca="false">IF($C2098=0,"-",VLOOKUP($C2098,勘定科目,5,0))</f>
        <v>-</v>
      </c>
      <c r="F2098" s="638" t="str">
        <f aca="false">$D2098&amp;" "&amp;$B2098</f>
        <v>- </v>
      </c>
      <c r="I2098" s="0" t="str">
        <f aca="false">$F2098</f>
        <v>- </v>
      </c>
      <c r="J2098" s="0" t="n">
        <f aca="false">MONTH($K2098)</f>
        <v>12</v>
      </c>
      <c r="K2098" s="634" t="n">
        <f aca="false">INDEX(仕訳帳,$V2098,1)</f>
        <v>0</v>
      </c>
      <c r="L2098" s="626" t="n">
        <f aca="false">INDEX(仕訳帳,$V2098,2)</f>
        <v>1044</v>
      </c>
      <c r="M2098" s="627" t="str">
        <f aca="false">IF($U2098=0,$O2098,$N2098)</f>
        <v/>
      </c>
      <c r="N2098" s="0" t="str">
        <f aca="false">INDEX(仕訳帳,$V2098,4)</f>
        <v/>
      </c>
      <c r="O2098" s="0" t="str">
        <f aca="false">INDEX(仕訳帳,$V2098,7)</f>
        <v/>
      </c>
      <c r="P2098" s="636" t="str">
        <f aca="false">IF(INDEX(仕訳帳,$V2098,15)=0,"その他",INDEX(仕訳帳,$V2098,15))</f>
        <v>その他</v>
      </c>
      <c r="Q2098" s="618" t="n">
        <f aca="false">IF($U2098=0,INDEX(仕訳帳,$V2098,5),0)</f>
        <v>0</v>
      </c>
      <c r="R2098" s="618" t="n">
        <f aca="false">IF($U2098=1,IF(INDEX(仕訳帳,$V2098,8)="",0,INDEX(仕訳帳,$V2098,8)),0)</f>
        <v>0</v>
      </c>
      <c r="S2098" s="0" t="n">
        <f aca="false">IF($N$2&lt;&gt;$C2098,0,($Q2098-$R2098))</f>
        <v>0</v>
      </c>
      <c r="T2098" s="0" t="n">
        <f aca="false">IF($C2098=0,0,($Q2098-$R2098)*VLOOKUP($C2098,勘定科目,6,FALSE()))</f>
        <v>0</v>
      </c>
      <c r="U2098" s="0" t="n">
        <f aca="false">MOD(W2098,2)</f>
        <v>0</v>
      </c>
      <c r="V2098" s="0" t="n">
        <f aca="false">(W2098-12-$U2098)/2+1</f>
        <v>1044</v>
      </c>
      <c r="W2098" s="1" t="n">
        <f aca="false">ROW()</f>
        <v>2098</v>
      </c>
      <c r="X2098" s="618" t="n">
        <f aca="true">INDIRECT("$x"&amp;(W2098-1))+$S2098*$O$2</f>
        <v>0</v>
      </c>
    </row>
    <row r="2099" customFormat="false" ht="15" hidden="true" customHeight="true" outlineLevel="0" collapsed="false">
      <c r="B2099" s="2" t="str">
        <f aca="false">IF(OR($N2099=0,$O2099=0),"",IF($U2099=0,$N2099,$O2099))</f>
        <v/>
      </c>
      <c r="C2099" s="0" t="n">
        <f aca="false">IF($B2099="",0,VLOOKUP($B2099,勘定科目_元帳用,3,0))</f>
        <v>0</v>
      </c>
      <c r="D2099" s="0" t="str">
        <f aca="false">IF($C2099=0,"-",VLOOKUP($C2099,勘定科目,5,0))</f>
        <v>-</v>
      </c>
      <c r="F2099" s="638" t="str">
        <f aca="false">$D2099&amp;" "&amp;$B2099</f>
        <v>- </v>
      </c>
      <c r="I2099" s="0" t="str">
        <f aca="false">$F2099</f>
        <v>- </v>
      </c>
      <c r="J2099" s="0" t="n">
        <f aca="false">MONTH($K2099)</f>
        <v>12</v>
      </c>
      <c r="K2099" s="634" t="n">
        <f aca="false">INDEX(仕訳帳,$V2099,1)</f>
        <v>0</v>
      </c>
      <c r="L2099" s="626" t="n">
        <f aca="false">INDEX(仕訳帳,$V2099,2)</f>
        <v>1044</v>
      </c>
      <c r="M2099" s="627" t="str">
        <f aca="false">IF($U2099=0,$O2099,$N2099)</f>
        <v/>
      </c>
      <c r="N2099" s="0" t="str">
        <f aca="false">INDEX(仕訳帳,$V2099,4)</f>
        <v/>
      </c>
      <c r="O2099" s="0" t="str">
        <f aca="false">INDEX(仕訳帳,$V2099,7)</f>
        <v/>
      </c>
      <c r="P2099" s="636" t="str">
        <f aca="false">IF(INDEX(仕訳帳,$V2099,15)=0,"その他",INDEX(仕訳帳,$V2099,15))</f>
        <v>その他</v>
      </c>
      <c r="Q2099" s="618" t="n">
        <f aca="false">IF($U2099=0,INDEX(仕訳帳,$V2099,5),0)</f>
        <v>0</v>
      </c>
      <c r="R2099" s="618" t="n">
        <f aca="false">IF($U2099=1,IF(INDEX(仕訳帳,$V2099,8)="",0,INDEX(仕訳帳,$V2099,8)),0)</f>
        <v>0</v>
      </c>
      <c r="S2099" s="0" t="n">
        <f aca="false">IF($N$2&lt;&gt;$C2099,0,($Q2099-$R2099))</f>
        <v>0</v>
      </c>
      <c r="T2099" s="0" t="n">
        <f aca="false">IF($C2099=0,0,($Q2099-$R2099)*VLOOKUP($C2099,勘定科目,6,FALSE()))</f>
        <v>0</v>
      </c>
      <c r="U2099" s="0" t="n">
        <f aca="false">MOD(W2099,2)</f>
        <v>1</v>
      </c>
      <c r="V2099" s="0" t="n">
        <f aca="false">(W2099-12-$U2099)/2+1</f>
        <v>1044</v>
      </c>
      <c r="W2099" s="1" t="n">
        <f aca="false">ROW()</f>
        <v>2099</v>
      </c>
      <c r="X2099" s="618" t="n">
        <f aca="true">INDIRECT("$x"&amp;(W2099-1))+$S2099*$O$2</f>
        <v>0</v>
      </c>
    </row>
    <row r="2100" customFormat="false" ht="15" hidden="true" customHeight="true" outlineLevel="0" collapsed="false">
      <c r="B2100" s="2" t="str">
        <f aca="false">IF(OR($N2100=0,$O2100=0),"",IF($U2100=0,$N2100,$O2100))</f>
        <v/>
      </c>
      <c r="C2100" s="0" t="n">
        <f aca="false">IF($B2100="",0,VLOOKUP($B2100,勘定科目_元帳用,3,0))</f>
        <v>0</v>
      </c>
      <c r="D2100" s="0" t="str">
        <f aca="false">IF($C2100=0,"-",VLOOKUP($C2100,勘定科目,5,0))</f>
        <v>-</v>
      </c>
      <c r="F2100" s="638" t="str">
        <f aca="false">$D2100&amp;" "&amp;$B2100</f>
        <v>- </v>
      </c>
      <c r="I2100" s="0" t="str">
        <f aca="false">$F2100</f>
        <v>- </v>
      </c>
      <c r="J2100" s="0" t="n">
        <f aca="false">MONTH($K2100)</f>
        <v>12</v>
      </c>
      <c r="K2100" s="634" t="n">
        <f aca="false">INDEX(仕訳帳,$V2100,1)</f>
        <v>0</v>
      </c>
      <c r="L2100" s="626" t="n">
        <f aca="false">INDEX(仕訳帳,$V2100,2)</f>
        <v>1045</v>
      </c>
      <c r="M2100" s="627" t="str">
        <f aca="false">IF($U2100=0,$O2100,$N2100)</f>
        <v/>
      </c>
      <c r="N2100" s="0" t="str">
        <f aca="false">INDEX(仕訳帳,$V2100,4)</f>
        <v/>
      </c>
      <c r="O2100" s="0" t="str">
        <f aca="false">INDEX(仕訳帳,$V2100,7)</f>
        <v/>
      </c>
      <c r="P2100" s="636" t="str">
        <f aca="false">IF(INDEX(仕訳帳,$V2100,15)=0,"その他",INDEX(仕訳帳,$V2100,15))</f>
        <v>その他</v>
      </c>
      <c r="Q2100" s="618" t="n">
        <f aca="false">IF($U2100=0,INDEX(仕訳帳,$V2100,5),0)</f>
        <v>0</v>
      </c>
      <c r="R2100" s="618" t="n">
        <f aca="false">IF($U2100=1,IF(INDEX(仕訳帳,$V2100,8)="",0,INDEX(仕訳帳,$V2100,8)),0)</f>
        <v>0</v>
      </c>
      <c r="S2100" s="0" t="n">
        <f aca="false">IF($N$2&lt;&gt;$C2100,0,($Q2100-$R2100))</f>
        <v>0</v>
      </c>
      <c r="T2100" s="0" t="n">
        <f aca="false">IF($C2100=0,0,($Q2100-$R2100)*VLOOKUP($C2100,勘定科目,6,FALSE()))</f>
        <v>0</v>
      </c>
      <c r="U2100" s="0" t="n">
        <f aca="false">MOD(W2100,2)</f>
        <v>0</v>
      </c>
      <c r="V2100" s="0" t="n">
        <f aca="false">(W2100-12-$U2100)/2+1</f>
        <v>1045</v>
      </c>
      <c r="W2100" s="1" t="n">
        <f aca="false">ROW()</f>
        <v>2100</v>
      </c>
      <c r="X2100" s="618" t="n">
        <f aca="true">INDIRECT("$x"&amp;(W2100-1))+$S2100*$O$2</f>
        <v>0</v>
      </c>
    </row>
    <row r="2101" customFormat="false" ht="15" hidden="true" customHeight="true" outlineLevel="0" collapsed="false">
      <c r="B2101" s="2" t="str">
        <f aca="false">IF(OR($N2101=0,$O2101=0),"",IF($U2101=0,$N2101,$O2101))</f>
        <v/>
      </c>
      <c r="C2101" s="0" t="n">
        <f aca="false">IF($B2101="",0,VLOOKUP($B2101,勘定科目_元帳用,3,0))</f>
        <v>0</v>
      </c>
      <c r="D2101" s="0" t="str">
        <f aca="false">IF($C2101=0,"-",VLOOKUP($C2101,勘定科目,5,0))</f>
        <v>-</v>
      </c>
      <c r="F2101" s="638" t="str">
        <f aca="false">$D2101&amp;" "&amp;$B2101</f>
        <v>- </v>
      </c>
      <c r="I2101" s="0" t="str">
        <f aca="false">$F2101</f>
        <v>- </v>
      </c>
      <c r="J2101" s="0" t="n">
        <f aca="false">MONTH($K2101)</f>
        <v>12</v>
      </c>
      <c r="K2101" s="634" t="n">
        <f aca="false">INDEX(仕訳帳,$V2101,1)</f>
        <v>0</v>
      </c>
      <c r="L2101" s="626" t="n">
        <f aca="false">INDEX(仕訳帳,$V2101,2)</f>
        <v>1045</v>
      </c>
      <c r="M2101" s="627" t="str">
        <f aca="false">IF($U2101=0,$O2101,$N2101)</f>
        <v/>
      </c>
      <c r="N2101" s="0" t="str">
        <f aca="false">INDEX(仕訳帳,$V2101,4)</f>
        <v/>
      </c>
      <c r="O2101" s="0" t="str">
        <f aca="false">INDEX(仕訳帳,$V2101,7)</f>
        <v/>
      </c>
      <c r="P2101" s="636" t="str">
        <f aca="false">IF(INDEX(仕訳帳,$V2101,15)=0,"その他",INDEX(仕訳帳,$V2101,15))</f>
        <v>その他</v>
      </c>
      <c r="Q2101" s="618" t="n">
        <f aca="false">IF($U2101=0,INDEX(仕訳帳,$V2101,5),0)</f>
        <v>0</v>
      </c>
      <c r="R2101" s="618" t="n">
        <f aca="false">IF($U2101=1,IF(INDEX(仕訳帳,$V2101,8)="",0,INDEX(仕訳帳,$V2101,8)),0)</f>
        <v>0</v>
      </c>
      <c r="S2101" s="0" t="n">
        <f aca="false">IF($N$2&lt;&gt;$C2101,0,($Q2101-$R2101))</f>
        <v>0</v>
      </c>
      <c r="T2101" s="0" t="n">
        <f aca="false">IF($C2101=0,0,($Q2101-$R2101)*VLOOKUP($C2101,勘定科目,6,FALSE()))</f>
        <v>0</v>
      </c>
      <c r="U2101" s="0" t="n">
        <f aca="false">MOD(W2101,2)</f>
        <v>1</v>
      </c>
      <c r="V2101" s="0" t="n">
        <f aca="false">(W2101-12-$U2101)/2+1</f>
        <v>1045</v>
      </c>
      <c r="W2101" s="1" t="n">
        <f aca="false">ROW()</f>
        <v>2101</v>
      </c>
      <c r="X2101" s="618" t="n">
        <f aca="true">INDIRECT("$x"&amp;(W2101-1))+$S2101*$O$2</f>
        <v>0</v>
      </c>
    </row>
    <row r="2102" customFormat="false" ht="15" hidden="true" customHeight="true" outlineLevel="0" collapsed="false">
      <c r="B2102" s="2" t="str">
        <f aca="false">IF(OR($N2102=0,$O2102=0),"",IF($U2102=0,$N2102,$O2102))</f>
        <v/>
      </c>
      <c r="C2102" s="0" t="n">
        <f aca="false">IF($B2102="",0,VLOOKUP($B2102,勘定科目_元帳用,3,0))</f>
        <v>0</v>
      </c>
      <c r="D2102" s="0" t="str">
        <f aca="false">IF($C2102=0,"-",VLOOKUP($C2102,勘定科目,5,0))</f>
        <v>-</v>
      </c>
      <c r="F2102" s="638" t="str">
        <f aca="false">$D2102&amp;" "&amp;$B2102</f>
        <v>- </v>
      </c>
      <c r="I2102" s="0" t="str">
        <f aca="false">$F2102</f>
        <v>- </v>
      </c>
      <c r="J2102" s="0" t="n">
        <f aca="false">MONTH($K2102)</f>
        <v>12</v>
      </c>
      <c r="K2102" s="634" t="n">
        <f aca="false">INDEX(仕訳帳,$V2102,1)</f>
        <v>0</v>
      </c>
      <c r="L2102" s="626" t="n">
        <f aca="false">INDEX(仕訳帳,$V2102,2)</f>
        <v>1046</v>
      </c>
      <c r="M2102" s="627" t="str">
        <f aca="false">IF($U2102=0,$O2102,$N2102)</f>
        <v/>
      </c>
      <c r="N2102" s="0" t="str">
        <f aca="false">INDEX(仕訳帳,$V2102,4)</f>
        <v/>
      </c>
      <c r="O2102" s="0" t="str">
        <f aca="false">INDEX(仕訳帳,$V2102,7)</f>
        <v/>
      </c>
      <c r="P2102" s="636" t="str">
        <f aca="false">IF(INDEX(仕訳帳,$V2102,15)=0,"その他",INDEX(仕訳帳,$V2102,15))</f>
        <v>その他</v>
      </c>
      <c r="Q2102" s="618" t="n">
        <f aca="false">IF($U2102=0,INDEX(仕訳帳,$V2102,5),0)</f>
        <v>0</v>
      </c>
      <c r="R2102" s="618" t="n">
        <f aca="false">IF($U2102=1,IF(INDEX(仕訳帳,$V2102,8)="",0,INDEX(仕訳帳,$V2102,8)),0)</f>
        <v>0</v>
      </c>
      <c r="S2102" s="0" t="n">
        <f aca="false">IF($N$2&lt;&gt;$C2102,0,($Q2102-$R2102))</f>
        <v>0</v>
      </c>
      <c r="T2102" s="0" t="n">
        <f aca="false">IF($C2102=0,0,($Q2102-$R2102)*VLOOKUP($C2102,勘定科目,6,FALSE()))</f>
        <v>0</v>
      </c>
      <c r="U2102" s="0" t="n">
        <f aca="false">MOD(W2102,2)</f>
        <v>0</v>
      </c>
      <c r="V2102" s="0" t="n">
        <f aca="false">(W2102-12-$U2102)/2+1</f>
        <v>1046</v>
      </c>
      <c r="W2102" s="1" t="n">
        <f aca="false">ROW()</f>
        <v>2102</v>
      </c>
      <c r="X2102" s="618" t="n">
        <f aca="true">INDIRECT("$x"&amp;(W2102-1))+$S2102*$O$2</f>
        <v>0</v>
      </c>
    </row>
    <row r="2103" customFormat="false" ht="15" hidden="true" customHeight="true" outlineLevel="0" collapsed="false">
      <c r="B2103" s="2" t="str">
        <f aca="false">IF(OR($N2103=0,$O2103=0),"",IF($U2103=0,$N2103,$O2103))</f>
        <v/>
      </c>
      <c r="C2103" s="0" t="n">
        <f aca="false">IF($B2103="",0,VLOOKUP($B2103,勘定科目_元帳用,3,0))</f>
        <v>0</v>
      </c>
      <c r="D2103" s="0" t="str">
        <f aca="false">IF($C2103=0,"-",VLOOKUP($C2103,勘定科目,5,0))</f>
        <v>-</v>
      </c>
      <c r="F2103" s="638" t="str">
        <f aca="false">$D2103&amp;" "&amp;$B2103</f>
        <v>- </v>
      </c>
      <c r="I2103" s="0" t="str">
        <f aca="false">$F2103</f>
        <v>- </v>
      </c>
      <c r="J2103" s="0" t="n">
        <f aca="false">MONTH($K2103)</f>
        <v>12</v>
      </c>
      <c r="K2103" s="634" t="n">
        <f aca="false">INDEX(仕訳帳,$V2103,1)</f>
        <v>0</v>
      </c>
      <c r="L2103" s="626" t="n">
        <f aca="false">INDEX(仕訳帳,$V2103,2)</f>
        <v>1046</v>
      </c>
      <c r="M2103" s="627" t="str">
        <f aca="false">IF($U2103=0,$O2103,$N2103)</f>
        <v/>
      </c>
      <c r="N2103" s="0" t="str">
        <f aca="false">INDEX(仕訳帳,$V2103,4)</f>
        <v/>
      </c>
      <c r="O2103" s="0" t="str">
        <f aca="false">INDEX(仕訳帳,$V2103,7)</f>
        <v/>
      </c>
      <c r="P2103" s="636" t="str">
        <f aca="false">IF(INDEX(仕訳帳,$V2103,15)=0,"その他",INDEX(仕訳帳,$V2103,15))</f>
        <v>その他</v>
      </c>
      <c r="Q2103" s="618" t="n">
        <f aca="false">IF($U2103=0,INDEX(仕訳帳,$V2103,5),0)</f>
        <v>0</v>
      </c>
      <c r="R2103" s="618" t="n">
        <f aca="false">IF($U2103=1,IF(INDEX(仕訳帳,$V2103,8)="",0,INDEX(仕訳帳,$V2103,8)),0)</f>
        <v>0</v>
      </c>
      <c r="S2103" s="0" t="n">
        <f aca="false">IF($N$2&lt;&gt;$C2103,0,($Q2103-$R2103))</f>
        <v>0</v>
      </c>
      <c r="T2103" s="0" t="n">
        <f aca="false">IF($C2103=0,0,($Q2103-$R2103)*VLOOKUP($C2103,勘定科目,6,FALSE()))</f>
        <v>0</v>
      </c>
      <c r="U2103" s="0" t="n">
        <f aca="false">MOD(W2103,2)</f>
        <v>1</v>
      </c>
      <c r="V2103" s="0" t="n">
        <f aca="false">(W2103-12-$U2103)/2+1</f>
        <v>1046</v>
      </c>
      <c r="W2103" s="1" t="n">
        <f aca="false">ROW()</f>
        <v>2103</v>
      </c>
      <c r="X2103" s="618" t="n">
        <f aca="true">INDIRECT("$x"&amp;(W2103-1))+$S2103*$O$2</f>
        <v>0</v>
      </c>
    </row>
    <row r="2104" customFormat="false" ht="15" hidden="true" customHeight="true" outlineLevel="0" collapsed="false">
      <c r="B2104" s="2" t="str">
        <f aca="false">IF(OR($N2104=0,$O2104=0),"",IF($U2104=0,$N2104,$O2104))</f>
        <v/>
      </c>
      <c r="C2104" s="0" t="n">
        <f aca="false">IF($B2104="",0,VLOOKUP($B2104,勘定科目_元帳用,3,0))</f>
        <v>0</v>
      </c>
      <c r="D2104" s="0" t="str">
        <f aca="false">IF($C2104=0,"-",VLOOKUP($C2104,勘定科目,5,0))</f>
        <v>-</v>
      </c>
      <c r="F2104" s="638" t="str">
        <f aca="false">$D2104&amp;" "&amp;$B2104</f>
        <v>- </v>
      </c>
      <c r="I2104" s="0" t="str">
        <f aca="false">$F2104</f>
        <v>- </v>
      </c>
      <c r="J2104" s="0" t="n">
        <f aca="false">MONTH($K2104)</f>
        <v>12</v>
      </c>
      <c r="K2104" s="634" t="n">
        <f aca="false">INDEX(仕訳帳,$V2104,1)</f>
        <v>0</v>
      </c>
      <c r="L2104" s="626" t="n">
        <f aca="false">INDEX(仕訳帳,$V2104,2)</f>
        <v>1047</v>
      </c>
      <c r="M2104" s="627" t="str">
        <f aca="false">IF($U2104=0,$O2104,$N2104)</f>
        <v/>
      </c>
      <c r="N2104" s="0" t="str">
        <f aca="false">INDEX(仕訳帳,$V2104,4)</f>
        <v/>
      </c>
      <c r="O2104" s="0" t="str">
        <f aca="false">INDEX(仕訳帳,$V2104,7)</f>
        <v/>
      </c>
      <c r="P2104" s="636" t="str">
        <f aca="false">IF(INDEX(仕訳帳,$V2104,15)=0,"その他",INDEX(仕訳帳,$V2104,15))</f>
        <v>その他</v>
      </c>
      <c r="Q2104" s="618" t="n">
        <f aca="false">IF($U2104=0,INDEX(仕訳帳,$V2104,5),0)</f>
        <v>0</v>
      </c>
      <c r="R2104" s="618" t="n">
        <f aca="false">IF($U2104=1,IF(INDEX(仕訳帳,$V2104,8)="",0,INDEX(仕訳帳,$V2104,8)),0)</f>
        <v>0</v>
      </c>
      <c r="S2104" s="0" t="n">
        <f aca="false">IF($N$2&lt;&gt;$C2104,0,($Q2104-$R2104))</f>
        <v>0</v>
      </c>
      <c r="T2104" s="0" t="n">
        <f aca="false">IF($C2104=0,0,($Q2104-$R2104)*VLOOKUP($C2104,勘定科目,6,FALSE()))</f>
        <v>0</v>
      </c>
      <c r="U2104" s="0" t="n">
        <f aca="false">MOD(W2104,2)</f>
        <v>0</v>
      </c>
      <c r="V2104" s="0" t="n">
        <f aca="false">(W2104-12-$U2104)/2+1</f>
        <v>1047</v>
      </c>
      <c r="W2104" s="1" t="n">
        <f aca="false">ROW()</f>
        <v>2104</v>
      </c>
      <c r="X2104" s="618" t="n">
        <f aca="true">INDIRECT("$x"&amp;(W2104-1))+$S2104*$O$2</f>
        <v>0</v>
      </c>
    </row>
    <row r="2105" customFormat="false" ht="15" hidden="true" customHeight="true" outlineLevel="0" collapsed="false">
      <c r="B2105" s="2" t="str">
        <f aca="false">IF(OR($N2105=0,$O2105=0),"",IF($U2105=0,$N2105,$O2105))</f>
        <v/>
      </c>
      <c r="C2105" s="0" t="n">
        <f aca="false">IF($B2105="",0,VLOOKUP($B2105,勘定科目_元帳用,3,0))</f>
        <v>0</v>
      </c>
      <c r="D2105" s="0" t="str">
        <f aca="false">IF($C2105=0,"-",VLOOKUP($C2105,勘定科目,5,0))</f>
        <v>-</v>
      </c>
      <c r="F2105" s="638" t="str">
        <f aca="false">$D2105&amp;" "&amp;$B2105</f>
        <v>- </v>
      </c>
      <c r="I2105" s="0" t="str">
        <f aca="false">$F2105</f>
        <v>- </v>
      </c>
      <c r="J2105" s="0" t="n">
        <f aca="false">MONTH($K2105)</f>
        <v>12</v>
      </c>
      <c r="K2105" s="634" t="n">
        <f aca="false">INDEX(仕訳帳,$V2105,1)</f>
        <v>0</v>
      </c>
      <c r="L2105" s="626" t="n">
        <f aca="false">INDEX(仕訳帳,$V2105,2)</f>
        <v>1047</v>
      </c>
      <c r="M2105" s="627" t="str">
        <f aca="false">IF($U2105=0,$O2105,$N2105)</f>
        <v/>
      </c>
      <c r="N2105" s="0" t="str">
        <f aca="false">INDEX(仕訳帳,$V2105,4)</f>
        <v/>
      </c>
      <c r="O2105" s="0" t="str">
        <f aca="false">INDEX(仕訳帳,$V2105,7)</f>
        <v/>
      </c>
      <c r="P2105" s="636" t="str">
        <f aca="false">IF(INDEX(仕訳帳,$V2105,15)=0,"その他",INDEX(仕訳帳,$V2105,15))</f>
        <v>その他</v>
      </c>
      <c r="Q2105" s="618" t="n">
        <f aca="false">IF($U2105=0,INDEX(仕訳帳,$V2105,5),0)</f>
        <v>0</v>
      </c>
      <c r="R2105" s="618" t="n">
        <f aca="false">IF($U2105=1,IF(INDEX(仕訳帳,$V2105,8)="",0,INDEX(仕訳帳,$V2105,8)),0)</f>
        <v>0</v>
      </c>
      <c r="S2105" s="0" t="n">
        <f aca="false">IF($N$2&lt;&gt;$C2105,0,($Q2105-$R2105))</f>
        <v>0</v>
      </c>
      <c r="T2105" s="0" t="n">
        <f aca="false">IF($C2105=0,0,($Q2105-$R2105)*VLOOKUP($C2105,勘定科目,6,FALSE()))</f>
        <v>0</v>
      </c>
      <c r="U2105" s="0" t="n">
        <f aca="false">MOD(W2105,2)</f>
        <v>1</v>
      </c>
      <c r="V2105" s="0" t="n">
        <f aca="false">(W2105-12-$U2105)/2+1</f>
        <v>1047</v>
      </c>
      <c r="W2105" s="1" t="n">
        <f aca="false">ROW()</f>
        <v>2105</v>
      </c>
      <c r="X2105" s="618" t="n">
        <f aca="true">INDIRECT("$x"&amp;(W2105-1))+$S2105*$O$2</f>
        <v>0</v>
      </c>
    </row>
    <row r="2106" customFormat="false" ht="15" hidden="true" customHeight="true" outlineLevel="0" collapsed="false">
      <c r="B2106" s="2" t="str">
        <f aca="false">IF(OR($N2106=0,$O2106=0),"",IF($U2106=0,$N2106,$O2106))</f>
        <v/>
      </c>
      <c r="C2106" s="0" t="n">
        <f aca="false">IF($B2106="",0,VLOOKUP($B2106,勘定科目_元帳用,3,0))</f>
        <v>0</v>
      </c>
      <c r="D2106" s="0" t="str">
        <f aca="false">IF($C2106=0,"-",VLOOKUP($C2106,勘定科目,5,0))</f>
        <v>-</v>
      </c>
      <c r="F2106" s="638" t="str">
        <f aca="false">$D2106&amp;" "&amp;$B2106</f>
        <v>- </v>
      </c>
      <c r="I2106" s="0" t="str">
        <f aca="false">$F2106</f>
        <v>- </v>
      </c>
      <c r="J2106" s="0" t="n">
        <f aca="false">MONTH($K2106)</f>
        <v>12</v>
      </c>
      <c r="K2106" s="634" t="n">
        <f aca="false">INDEX(仕訳帳,$V2106,1)</f>
        <v>0</v>
      </c>
      <c r="L2106" s="626" t="n">
        <f aca="false">INDEX(仕訳帳,$V2106,2)</f>
        <v>1048</v>
      </c>
      <c r="M2106" s="627" t="str">
        <f aca="false">IF($U2106=0,$O2106,$N2106)</f>
        <v/>
      </c>
      <c r="N2106" s="0" t="str">
        <f aca="false">INDEX(仕訳帳,$V2106,4)</f>
        <v/>
      </c>
      <c r="O2106" s="0" t="str">
        <f aca="false">INDEX(仕訳帳,$V2106,7)</f>
        <v/>
      </c>
      <c r="P2106" s="636" t="str">
        <f aca="false">IF(INDEX(仕訳帳,$V2106,15)=0,"その他",INDEX(仕訳帳,$V2106,15))</f>
        <v>その他</v>
      </c>
      <c r="Q2106" s="618" t="n">
        <f aca="false">IF($U2106=0,INDEX(仕訳帳,$V2106,5),0)</f>
        <v>0</v>
      </c>
      <c r="R2106" s="618" t="n">
        <f aca="false">IF($U2106=1,IF(INDEX(仕訳帳,$V2106,8)="",0,INDEX(仕訳帳,$V2106,8)),0)</f>
        <v>0</v>
      </c>
      <c r="S2106" s="0" t="n">
        <f aca="false">IF($N$2&lt;&gt;$C2106,0,($Q2106-$R2106))</f>
        <v>0</v>
      </c>
      <c r="T2106" s="0" t="n">
        <f aca="false">IF($C2106=0,0,($Q2106-$R2106)*VLOOKUP($C2106,勘定科目,6,FALSE()))</f>
        <v>0</v>
      </c>
      <c r="U2106" s="0" t="n">
        <f aca="false">MOD(W2106,2)</f>
        <v>0</v>
      </c>
      <c r="V2106" s="0" t="n">
        <f aca="false">(W2106-12-$U2106)/2+1</f>
        <v>1048</v>
      </c>
      <c r="W2106" s="1" t="n">
        <f aca="false">ROW()</f>
        <v>2106</v>
      </c>
      <c r="X2106" s="618" t="n">
        <f aca="true">INDIRECT("$x"&amp;(W2106-1))+$S2106*$O$2</f>
        <v>0</v>
      </c>
    </row>
    <row r="2107" customFormat="false" ht="15" hidden="true" customHeight="true" outlineLevel="0" collapsed="false">
      <c r="B2107" s="2" t="str">
        <f aca="false">IF(OR($N2107=0,$O2107=0),"",IF($U2107=0,$N2107,$O2107))</f>
        <v/>
      </c>
      <c r="C2107" s="0" t="n">
        <f aca="false">IF($B2107="",0,VLOOKUP($B2107,勘定科目_元帳用,3,0))</f>
        <v>0</v>
      </c>
      <c r="D2107" s="0" t="str">
        <f aca="false">IF($C2107=0,"-",VLOOKUP($C2107,勘定科目,5,0))</f>
        <v>-</v>
      </c>
      <c r="F2107" s="638" t="str">
        <f aca="false">$D2107&amp;" "&amp;$B2107</f>
        <v>- </v>
      </c>
      <c r="I2107" s="0" t="str">
        <f aca="false">$F2107</f>
        <v>- </v>
      </c>
      <c r="J2107" s="0" t="n">
        <f aca="false">MONTH($K2107)</f>
        <v>12</v>
      </c>
      <c r="K2107" s="634" t="n">
        <f aca="false">INDEX(仕訳帳,$V2107,1)</f>
        <v>0</v>
      </c>
      <c r="L2107" s="626" t="n">
        <f aca="false">INDEX(仕訳帳,$V2107,2)</f>
        <v>1048</v>
      </c>
      <c r="M2107" s="627" t="str">
        <f aca="false">IF($U2107=0,$O2107,$N2107)</f>
        <v/>
      </c>
      <c r="N2107" s="0" t="str">
        <f aca="false">INDEX(仕訳帳,$V2107,4)</f>
        <v/>
      </c>
      <c r="O2107" s="0" t="str">
        <f aca="false">INDEX(仕訳帳,$V2107,7)</f>
        <v/>
      </c>
      <c r="P2107" s="636" t="str">
        <f aca="false">IF(INDEX(仕訳帳,$V2107,15)=0,"その他",INDEX(仕訳帳,$V2107,15))</f>
        <v>その他</v>
      </c>
      <c r="Q2107" s="618" t="n">
        <f aca="false">IF($U2107=0,INDEX(仕訳帳,$V2107,5),0)</f>
        <v>0</v>
      </c>
      <c r="R2107" s="618" t="n">
        <f aca="false">IF($U2107=1,IF(INDEX(仕訳帳,$V2107,8)="",0,INDEX(仕訳帳,$V2107,8)),0)</f>
        <v>0</v>
      </c>
      <c r="S2107" s="0" t="n">
        <f aca="false">IF($N$2&lt;&gt;$C2107,0,($Q2107-$R2107))</f>
        <v>0</v>
      </c>
      <c r="T2107" s="0" t="n">
        <f aca="false">IF($C2107=0,0,($Q2107-$R2107)*VLOOKUP($C2107,勘定科目,6,FALSE()))</f>
        <v>0</v>
      </c>
      <c r="U2107" s="0" t="n">
        <f aca="false">MOD(W2107,2)</f>
        <v>1</v>
      </c>
      <c r="V2107" s="0" t="n">
        <f aca="false">(W2107-12-$U2107)/2+1</f>
        <v>1048</v>
      </c>
      <c r="W2107" s="1" t="n">
        <f aca="false">ROW()</f>
        <v>2107</v>
      </c>
      <c r="X2107" s="618" t="n">
        <f aca="true">INDIRECT("$x"&amp;(W2107-1))+$S2107*$O$2</f>
        <v>0</v>
      </c>
    </row>
    <row r="2108" customFormat="false" ht="15" hidden="true" customHeight="true" outlineLevel="0" collapsed="false">
      <c r="B2108" s="2" t="str">
        <f aca="false">IF(OR($N2108=0,$O2108=0),"",IF($U2108=0,$N2108,$O2108))</f>
        <v/>
      </c>
      <c r="C2108" s="0" t="n">
        <f aca="false">IF($B2108="",0,VLOOKUP($B2108,勘定科目_元帳用,3,0))</f>
        <v>0</v>
      </c>
      <c r="D2108" s="0" t="str">
        <f aca="false">IF($C2108=0,"-",VLOOKUP($C2108,勘定科目,5,0))</f>
        <v>-</v>
      </c>
      <c r="F2108" s="638" t="str">
        <f aca="false">$D2108&amp;" "&amp;$B2108</f>
        <v>- </v>
      </c>
      <c r="I2108" s="0" t="str">
        <f aca="false">$F2108</f>
        <v>- </v>
      </c>
      <c r="J2108" s="0" t="n">
        <f aca="false">MONTH($K2108)</f>
        <v>12</v>
      </c>
      <c r="K2108" s="634" t="n">
        <f aca="false">INDEX(仕訳帳,$V2108,1)</f>
        <v>0</v>
      </c>
      <c r="L2108" s="626" t="n">
        <f aca="false">INDEX(仕訳帳,$V2108,2)</f>
        <v>1049</v>
      </c>
      <c r="M2108" s="627" t="str">
        <f aca="false">IF($U2108=0,$O2108,$N2108)</f>
        <v/>
      </c>
      <c r="N2108" s="0" t="str">
        <f aca="false">INDEX(仕訳帳,$V2108,4)</f>
        <v/>
      </c>
      <c r="O2108" s="0" t="str">
        <f aca="false">INDEX(仕訳帳,$V2108,7)</f>
        <v/>
      </c>
      <c r="P2108" s="636" t="str">
        <f aca="false">IF(INDEX(仕訳帳,$V2108,15)=0,"その他",INDEX(仕訳帳,$V2108,15))</f>
        <v>その他</v>
      </c>
      <c r="Q2108" s="618" t="n">
        <f aca="false">IF($U2108=0,INDEX(仕訳帳,$V2108,5),0)</f>
        <v>0</v>
      </c>
      <c r="R2108" s="618" t="n">
        <f aca="false">IF($U2108=1,IF(INDEX(仕訳帳,$V2108,8)="",0,INDEX(仕訳帳,$V2108,8)),0)</f>
        <v>0</v>
      </c>
      <c r="S2108" s="0" t="n">
        <f aca="false">IF($N$2&lt;&gt;$C2108,0,($Q2108-$R2108))</f>
        <v>0</v>
      </c>
      <c r="T2108" s="0" t="n">
        <f aca="false">IF($C2108=0,0,($Q2108-$R2108)*VLOOKUP($C2108,勘定科目,6,FALSE()))</f>
        <v>0</v>
      </c>
      <c r="U2108" s="0" t="n">
        <f aca="false">MOD(W2108,2)</f>
        <v>0</v>
      </c>
      <c r="V2108" s="0" t="n">
        <f aca="false">(W2108-12-$U2108)/2+1</f>
        <v>1049</v>
      </c>
      <c r="W2108" s="1" t="n">
        <f aca="false">ROW()</f>
        <v>2108</v>
      </c>
      <c r="X2108" s="618" t="n">
        <f aca="true">INDIRECT("$x"&amp;(W2108-1))+$S2108*$O$2</f>
        <v>0</v>
      </c>
    </row>
    <row r="2109" customFormat="false" ht="15" hidden="true" customHeight="true" outlineLevel="0" collapsed="false">
      <c r="B2109" s="2" t="str">
        <f aca="false">IF(OR($N2109=0,$O2109=0),"",IF($U2109=0,$N2109,$O2109))</f>
        <v/>
      </c>
      <c r="C2109" s="0" t="n">
        <f aca="false">IF($B2109="",0,VLOOKUP($B2109,勘定科目_元帳用,3,0))</f>
        <v>0</v>
      </c>
      <c r="D2109" s="0" t="str">
        <f aca="false">IF($C2109=0,"-",VLOOKUP($C2109,勘定科目,5,0))</f>
        <v>-</v>
      </c>
      <c r="F2109" s="638" t="str">
        <f aca="false">$D2109&amp;" "&amp;$B2109</f>
        <v>- </v>
      </c>
      <c r="I2109" s="0" t="str">
        <f aca="false">$F2109</f>
        <v>- </v>
      </c>
      <c r="J2109" s="0" t="n">
        <f aca="false">MONTH($K2109)</f>
        <v>12</v>
      </c>
      <c r="K2109" s="634" t="n">
        <f aca="false">INDEX(仕訳帳,$V2109,1)</f>
        <v>0</v>
      </c>
      <c r="L2109" s="626" t="n">
        <f aca="false">INDEX(仕訳帳,$V2109,2)</f>
        <v>1049</v>
      </c>
      <c r="M2109" s="627" t="str">
        <f aca="false">IF($U2109=0,$O2109,$N2109)</f>
        <v/>
      </c>
      <c r="N2109" s="0" t="str">
        <f aca="false">INDEX(仕訳帳,$V2109,4)</f>
        <v/>
      </c>
      <c r="O2109" s="0" t="str">
        <f aca="false">INDEX(仕訳帳,$V2109,7)</f>
        <v/>
      </c>
      <c r="P2109" s="636" t="str">
        <f aca="false">IF(INDEX(仕訳帳,$V2109,15)=0,"その他",INDEX(仕訳帳,$V2109,15))</f>
        <v>その他</v>
      </c>
      <c r="Q2109" s="618" t="n">
        <f aca="false">IF($U2109=0,INDEX(仕訳帳,$V2109,5),0)</f>
        <v>0</v>
      </c>
      <c r="R2109" s="618" t="n">
        <f aca="false">IF($U2109=1,IF(INDEX(仕訳帳,$V2109,8)="",0,INDEX(仕訳帳,$V2109,8)),0)</f>
        <v>0</v>
      </c>
      <c r="S2109" s="0" t="n">
        <f aca="false">IF($N$2&lt;&gt;$C2109,0,($Q2109-$R2109))</f>
        <v>0</v>
      </c>
      <c r="T2109" s="0" t="n">
        <f aca="false">IF($C2109=0,0,($Q2109-$R2109)*VLOOKUP($C2109,勘定科目,6,FALSE()))</f>
        <v>0</v>
      </c>
      <c r="U2109" s="0" t="n">
        <f aca="false">MOD(W2109,2)</f>
        <v>1</v>
      </c>
      <c r="V2109" s="0" t="n">
        <f aca="false">(W2109-12-$U2109)/2+1</f>
        <v>1049</v>
      </c>
      <c r="W2109" s="1" t="n">
        <f aca="false">ROW()</f>
        <v>2109</v>
      </c>
      <c r="X2109" s="618" t="n">
        <f aca="true">INDIRECT("$x"&amp;(W2109-1))+$S2109*$O$2</f>
        <v>0</v>
      </c>
    </row>
    <row r="2110" customFormat="false" ht="15" hidden="true" customHeight="true" outlineLevel="0" collapsed="false">
      <c r="B2110" s="2" t="str">
        <f aca="false">IF(OR($N2110=0,$O2110=0),"",IF($U2110=0,$N2110,$O2110))</f>
        <v/>
      </c>
      <c r="C2110" s="0" t="n">
        <f aca="false">IF($B2110="",0,VLOOKUP($B2110,勘定科目_元帳用,3,0))</f>
        <v>0</v>
      </c>
      <c r="D2110" s="0" t="str">
        <f aca="false">IF($C2110=0,"-",VLOOKUP($C2110,勘定科目,5,0))</f>
        <v>-</v>
      </c>
      <c r="F2110" s="638" t="str">
        <f aca="false">$D2110&amp;" "&amp;$B2110</f>
        <v>- </v>
      </c>
      <c r="I2110" s="0" t="str">
        <f aca="false">$F2110</f>
        <v>- </v>
      </c>
      <c r="J2110" s="0" t="n">
        <f aca="false">MONTH($K2110)</f>
        <v>12</v>
      </c>
      <c r="K2110" s="634" t="n">
        <f aca="false">INDEX(仕訳帳,$V2110,1)</f>
        <v>0</v>
      </c>
      <c r="L2110" s="626" t="n">
        <f aca="false">INDEX(仕訳帳,$V2110,2)</f>
        <v>1050</v>
      </c>
      <c r="M2110" s="627" t="str">
        <f aca="false">IF($U2110=0,$O2110,$N2110)</f>
        <v/>
      </c>
      <c r="N2110" s="0" t="str">
        <f aca="false">INDEX(仕訳帳,$V2110,4)</f>
        <v/>
      </c>
      <c r="O2110" s="0" t="str">
        <f aca="false">INDEX(仕訳帳,$V2110,7)</f>
        <v/>
      </c>
      <c r="P2110" s="636" t="str">
        <f aca="false">IF(INDEX(仕訳帳,$V2110,15)=0,"その他",INDEX(仕訳帳,$V2110,15))</f>
        <v>その他</v>
      </c>
      <c r="Q2110" s="618" t="n">
        <f aca="false">IF($U2110=0,INDEX(仕訳帳,$V2110,5),0)</f>
        <v>0</v>
      </c>
      <c r="R2110" s="618" t="n">
        <f aca="false">IF($U2110=1,IF(INDEX(仕訳帳,$V2110,8)="",0,INDEX(仕訳帳,$V2110,8)),0)</f>
        <v>0</v>
      </c>
      <c r="S2110" s="0" t="n">
        <f aca="false">IF($N$2&lt;&gt;$C2110,0,($Q2110-$R2110))</f>
        <v>0</v>
      </c>
      <c r="T2110" s="0" t="n">
        <f aca="false">IF($C2110=0,0,($Q2110-$R2110)*VLOOKUP($C2110,勘定科目,6,FALSE()))</f>
        <v>0</v>
      </c>
      <c r="U2110" s="0" t="n">
        <f aca="false">MOD(W2110,2)</f>
        <v>0</v>
      </c>
      <c r="V2110" s="0" t="n">
        <f aca="false">(W2110-12-$U2110)/2+1</f>
        <v>1050</v>
      </c>
      <c r="W2110" s="1" t="n">
        <f aca="false">ROW()</f>
        <v>2110</v>
      </c>
      <c r="X2110" s="618" t="n">
        <f aca="true">INDIRECT("$x"&amp;(W2110-1))+$S2110*$O$2</f>
        <v>0</v>
      </c>
    </row>
    <row r="2111" customFormat="false" ht="15" hidden="true" customHeight="true" outlineLevel="0" collapsed="false">
      <c r="B2111" s="2" t="str">
        <f aca="false">IF(OR($N2111=0,$O2111=0),"",IF($U2111=0,$N2111,$O2111))</f>
        <v/>
      </c>
      <c r="C2111" s="0" t="n">
        <f aca="false">IF($B2111="",0,VLOOKUP($B2111,勘定科目_元帳用,3,0))</f>
        <v>0</v>
      </c>
      <c r="D2111" s="0" t="str">
        <f aca="false">IF($C2111=0,"-",VLOOKUP($C2111,勘定科目,5,0))</f>
        <v>-</v>
      </c>
      <c r="F2111" s="638" t="str">
        <f aca="false">$D2111&amp;" "&amp;$B2111</f>
        <v>- </v>
      </c>
      <c r="I2111" s="0" t="str">
        <f aca="false">$F2111</f>
        <v>- </v>
      </c>
      <c r="J2111" s="0" t="n">
        <f aca="false">MONTH($K2111)</f>
        <v>12</v>
      </c>
      <c r="K2111" s="634" t="n">
        <f aca="false">INDEX(仕訳帳,$V2111,1)</f>
        <v>0</v>
      </c>
      <c r="L2111" s="626" t="n">
        <f aca="false">INDEX(仕訳帳,$V2111,2)</f>
        <v>1050</v>
      </c>
      <c r="M2111" s="627" t="str">
        <f aca="false">IF($U2111=0,$O2111,$N2111)</f>
        <v/>
      </c>
      <c r="N2111" s="0" t="str">
        <f aca="false">INDEX(仕訳帳,$V2111,4)</f>
        <v/>
      </c>
      <c r="O2111" s="0" t="str">
        <f aca="false">INDEX(仕訳帳,$V2111,7)</f>
        <v/>
      </c>
      <c r="P2111" s="636" t="str">
        <f aca="false">IF(INDEX(仕訳帳,$V2111,15)=0,"その他",INDEX(仕訳帳,$V2111,15))</f>
        <v>その他</v>
      </c>
      <c r="Q2111" s="618" t="n">
        <f aca="false">IF($U2111=0,INDEX(仕訳帳,$V2111,5),0)</f>
        <v>0</v>
      </c>
      <c r="R2111" s="618" t="n">
        <f aca="false">IF($U2111=1,IF(INDEX(仕訳帳,$V2111,8)="",0,INDEX(仕訳帳,$V2111,8)),0)</f>
        <v>0</v>
      </c>
      <c r="S2111" s="0" t="n">
        <f aca="false">IF($N$2&lt;&gt;$C2111,0,($Q2111-$R2111))</f>
        <v>0</v>
      </c>
      <c r="T2111" s="0" t="n">
        <f aca="false">IF($C2111=0,0,($Q2111-$R2111)*VLOOKUP($C2111,勘定科目,6,FALSE()))</f>
        <v>0</v>
      </c>
      <c r="U2111" s="0" t="n">
        <f aca="false">MOD(W2111,2)</f>
        <v>1</v>
      </c>
      <c r="V2111" s="0" t="n">
        <f aca="false">(W2111-12-$U2111)/2+1</f>
        <v>1050</v>
      </c>
      <c r="W2111" s="1" t="n">
        <f aca="false">ROW()</f>
        <v>2111</v>
      </c>
      <c r="X2111" s="618" t="n">
        <f aca="true">INDIRECT("$x"&amp;(W2111-1))+$S2111*$O$2</f>
        <v>0</v>
      </c>
    </row>
    <row r="2112" customFormat="false" ht="15" hidden="true" customHeight="true" outlineLevel="0" collapsed="false">
      <c r="B2112" s="2" t="str">
        <f aca="false">IF(OR($N2112=0,$O2112=0),"",IF($U2112=0,$N2112,$O2112))</f>
        <v/>
      </c>
      <c r="C2112" s="0" t="n">
        <f aca="false">IF($B2112="",0,VLOOKUP($B2112,勘定科目_元帳用,3,0))</f>
        <v>0</v>
      </c>
      <c r="D2112" s="0" t="str">
        <f aca="false">IF($C2112=0,"-",VLOOKUP($C2112,勘定科目,5,0))</f>
        <v>-</v>
      </c>
      <c r="F2112" s="638" t="str">
        <f aca="false">$D2112&amp;" "&amp;$B2112</f>
        <v>- </v>
      </c>
      <c r="I2112" s="0" t="str">
        <f aca="false">$F2112</f>
        <v>- </v>
      </c>
      <c r="J2112" s="0" t="n">
        <f aca="false">MONTH($K2112)</f>
        <v>12</v>
      </c>
      <c r="K2112" s="634" t="n">
        <f aca="false">INDEX(仕訳帳,$V2112,1)</f>
        <v>0</v>
      </c>
      <c r="L2112" s="626" t="n">
        <f aca="false">INDEX(仕訳帳,$V2112,2)</f>
        <v>1051</v>
      </c>
      <c r="M2112" s="627" t="str">
        <f aca="false">IF($U2112=0,$O2112,$N2112)</f>
        <v/>
      </c>
      <c r="N2112" s="0" t="str">
        <f aca="false">INDEX(仕訳帳,$V2112,4)</f>
        <v/>
      </c>
      <c r="O2112" s="0" t="str">
        <f aca="false">INDEX(仕訳帳,$V2112,7)</f>
        <v/>
      </c>
      <c r="P2112" s="636" t="str">
        <f aca="false">IF(INDEX(仕訳帳,$V2112,15)=0,"その他",INDEX(仕訳帳,$V2112,15))</f>
        <v>その他</v>
      </c>
      <c r="Q2112" s="618" t="n">
        <f aca="false">IF($U2112=0,INDEX(仕訳帳,$V2112,5),0)</f>
        <v>0</v>
      </c>
      <c r="R2112" s="618" t="n">
        <f aca="false">IF($U2112=1,IF(INDEX(仕訳帳,$V2112,8)="",0,INDEX(仕訳帳,$V2112,8)),0)</f>
        <v>0</v>
      </c>
      <c r="S2112" s="0" t="n">
        <f aca="false">IF($N$2&lt;&gt;$C2112,0,($Q2112-$R2112))</f>
        <v>0</v>
      </c>
      <c r="T2112" s="0" t="n">
        <f aca="false">IF($C2112=0,0,($Q2112-$R2112)*VLOOKUP($C2112,勘定科目,6,FALSE()))</f>
        <v>0</v>
      </c>
      <c r="U2112" s="0" t="n">
        <f aca="false">MOD(W2112,2)</f>
        <v>0</v>
      </c>
      <c r="V2112" s="0" t="n">
        <f aca="false">(W2112-12-$U2112)/2+1</f>
        <v>1051</v>
      </c>
      <c r="W2112" s="1" t="n">
        <f aca="false">ROW()</f>
        <v>2112</v>
      </c>
      <c r="X2112" s="618" t="n">
        <f aca="true">INDIRECT("$x"&amp;(W2112-1))+$S2112*$O$2</f>
        <v>0</v>
      </c>
    </row>
    <row r="2113" customFormat="false" ht="15" hidden="true" customHeight="true" outlineLevel="0" collapsed="false">
      <c r="B2113" s="2" t="str">
        <f aca="false">IF(OR($N2113=0,$O2113=0),"",IF($U2113=0,$N2113,$O2113))</f>
        <v/>
      </c>
      <c r="C2113" s="0" t="n">
        <f aca="false">IF($B2113="",0,VLOOKUP($B2113,勘定科目_元帳用,3,0))</f>
        <v>0</v>
      </c>
      <c r="D2113" s="0" t="str">
        <f aca="false">IF($C2113=0,"-",VLOOKUP($C2113,勘定科目,5,0))</f>
        <v>-</v>
      </c>
      <c r="F2113" s="638" t="str">
        <f aca="false">$D2113&amp;" "&amp;$B2113</f>
        <v>- </v>
      </c>
      <c r="I2113" s="0" t="str">
        <f aca="false">$F2113</f>
        <v>- </v>
      </c>
      <c r="J2113" s="0" t="n">
        <f aca="false">MONTH($K2113)</f>
        <v>12</v>
      </c>
      <c r="K2113" s="634" t="n">
        <f aca="false">INDEX(仕訳帳,$V2113,1)</f>
        <v>0</v>
      </c>
      <c r="L2113" s="626" t="n">
        <f aca="false">INDEX(仕訳帳,$V2113,2)</f>
        <v>1051</v>
      </c>
      <c r="M2113" s="627" t="str">
        <f aca="false">IF($U2113=0,$O2113,$N2113)</f>
        <v/>
      </c>
      <c r="N2113" s="0" t="str">
        <f aca="false">INDEX(仕訳帳,$V2113,4)</f>
        <v/>
      </c>
      <c r="O2113" s="0" t="str">
        <f aca="false">INDEX(仕訳帳,$V2113,7)</f>
        <v/>
      </c>
      <c r="P2113" s="636" t="str">
        <f aca="false">IF(INDEX(仕訳帳,$V2113,15)=0,"その他",INDEX(仕訳帳,$V2113,15))</f>
        <v>その他</v>
      </c>
      <c r="Q2113" s="618" t="n">
        <f aca="false">IF($U2113=0,INDEX(仕訳帳,$V2113,5),0)</f>
        <v>0</v>
      </c>
      <c r="R2113" s="618" t="n">
        <f aca="false">IF($U2113=1,IF(INDEX(仕訳帳,$V2113,8)="",0,INDEX(仕訳帳,$V2113,8)),0)</f>
        <v>0</v>
      </c>
      <c r="S2113" s="0" t="n">
        <f aca="false">IF($N$2&lt;&gt;$C2113,0,($Q2113-$R2113))</f>
        <v>0</v>
      </c>
      <c r="T2113" s="0" t="n">
        <f aca="false">IF($C2113=0,0,($Q2113-$R2113)*VLOOKUP($C2113,勘定科目,6,FALSE()))</f>
        <v>0</v>
      </c>
      <c r="U2113" s="0" t="n">
        <f aca="false">MOD(W2113,2)</f>
        <v>1</v>
      </c>
      <c r="V2113" s="0" t="n">
        <f aca="false">(W2113-12-$U2113)/2+1</f>
        <v>1051</v>
      </c>
      <c r="W2113" s="1" t="n">
        <f aca="false">ROW()</f>
        <v>2113</v>
      </c>
      <c r="X2113" s="618" t="n">
        <f aca="true">INDIRECT("$x"&amp;(W2113-1))+$S2113*$O$2</f>
        <v>0</v>
      </c>
    </row>
    <row r="2114" customFormat="false" ht="15" hidden="true" customHeight="true" outlineLevel="0" collapsed="false">
      <c r="B2114" s="2" t="str">
        <f aca="false">IF(OR($N2114=0,$O2114=0),"",IF($U2114=0,$N2114,$O2114))</f>
        <v/>
      </c>
      <c r="C2114" s="0" t="n">
        <f aca="false">IF($B2114="",0,VLOOKUP($B2114,勘定科目_元帳用,3,0))</f>
        <v>0</v>
      </c>
      <c r="D2114" s="0" t="str">
        <f aca="false">IF($C2114=0,"-",VLOOKUP($C2114,勘定科目,5,0))</f>
        <v>-</v>
      </c>
      <c r="F2114" s="638" t="str">
        <f aca="false">$D2114&amp;" "&amp;$B2114</f>
        <v>- </v>
      </c>
      <c r="I2114" s="0" t="str">
        <f aca="false">$F2114</f>
        <v>- </v>
      </c>
      <c r="J2114" s="0" t="n">
        <f aca="false">MONTH($K2114)</f>
        <v>12</v>
      </c>
      <c r="K2114" s="634" t="n">
        <f aca="false">INDEX(仕訳帳,$V2114,1)</f>
        <v>0</v>
      </c>
      <c r="L2114" s="626" t="n">
        <f aca="false">INDEX(仕訳帳,$V2114,2)</f>
        <v>1052</v>
      </c>
      <c r="M2114" s="627" t="str">
        <f aca="false">IF($U2114=0,$O2114,$N2114)</f>
        <v/>
      </c>
      <c r="N2114" s="0" t="str">
        <f aca="false">INDEX(仕訳帳,$V2114,4)</f>
        <v/>
      </c>
      <c r="O2114" s="0" t="str">
        <f aca="false">INDEX(仕訳帳,$V2114,7)</f>
        <v/>
      </c>
      <c r="P2114" s="636" t="str">
        <f aca="false">IF(INDEX(仕訳帳,$V2114,15)=0,"その他",INDEX(仕訳帳,$V2114,15))</f>
        <v>その他</v>
      </c>
      <c r="Q2114" s="618" t="n">
        <f aca="false">IF($U2114=0,INDEX(仕訳帳,$V2114,5),0)</f>
        <v>0</v>
      </c>
      <c r="R2114" s="618" t="n">
        <f aca="false">IF($U2114=1,IF(INDEX(仕訳帳,$V2114,8)="",0,INDEX(仕訳帳,$V2114,8)),0)</f>
        <v>0</v>
      </c>
      <c r="S2114" s="0" t="n">
        <f aca="false">IF($N$2&lt;&gt;$C2114,0,($Q2114-$R2114))</f>
        <v>0</v>
      </c>
      <c r="T2114" s="0" t="n">
        <f aca="false">IF($C2114=0,0,($Q2114-$R2114)*VLOOKUP($C2114,勘定科目,6,FALSE()))</f>
        <v>0</v>
      </c>
      <c r="U2114" s="0" t="n">
        <f aca="false">MOD(W2114,2)</f>
        <v>0</v>
      </c>
      <c r="V2114" s="0" t="n">
        <f aca="false">(W2114-12-$U2114)/2+1</f>
        <v>1052</v>
      </c>
      <c r="W2114" s="1" t="n">
        <f aca="false">ROW()</f>
        <v>2114</v>
      </c>
      <c r="X2114" s="618" t="n">
        <f aca="true">INDIRECT("$x"&amp;(W2114-1))+$S2114*$O$2</f>
        <v>0</v>
      </c>
    </row>
    <row r="2115" customFormat="false" ht="15" hidden="true" customHeight="true" outlineLevel="0" collapsed="false">
      <c r="B2115" s="2" t="str">
        <f aca="false">IF(OR($N2115=0,$O2115=0),"",IF($U2115=0,$N2115,$O2115))</f>
        <v/>
      </c>
      <c r="C2115" s="0" t="n">
        <f aca="false">IF($B2115="",0,VLOOKUP($B2115,勘定科目_元帳用,3,0))</f>
        <v>0</v>
      </c>
      <c r="D2115" s="0" t="str">
        <f aca="false">IF($C2115=0,"-",VLOOKUP($C2115,勘定科目,5,0))</f>
        <v>-</v>
      </c>
      <c r="F2115" s="638" t="str">
        <f aca="false">$D2115&amp;" "&amp;$B2115</f>
        <v>- </v>
      </c>
      <c r="I2115" s="0" t="str">
        <f aca="false">$F2115</f>
        <v>- </v>
      </c>
      <c r="J2115" s="0" t="n">
        <f aca="false">MONTH($K2115)</f>
        <v>12</v>
      </c>
      <c r="K2115" s="634" t="n">
        <f aca="false">INDEX(仕訳帳,$V2115,1)</f>
        <v>0</v>
      </c>
      <c r="L2115" s="626" t="n">
        <f aca="false">INDEX(仕訳帳,$V2115,2)</f>
        <v>1052</v>
      </c>
      <c r="M2115" s="627" t="str">
        <f aca="false">IF($U2115=0,$O2115,$N2115)</f>
        <v/>
      </c>
      <c r="N2115" s="0" t="str">
        <f aca="false">INDEX(仕訳帳,$V2115,4)</f>
        <v/>
      </c>
      <c r="O2115" s="0" t="str">
        <f aca="false">INDEX(仕訳帳,$V2115,7)</f>
        <v/>
      </c>
      <c r="P2115" s="636" t="str">
        <f aca="false">IF(INDEX(仕訳帳,$V2115,15)=0,"その他",INDEX(仕訳帳,$V2115,15))</f>
        <v>その他</v>
      </c>
      <c r="Q2115" s="618" t="n">
        <f aca="false">IF($U2115=0,INDEX(仕訳帳,$V2115,5),0)</f>
        <v>0</v>
      </c>
      <c r="R2115" s="618" t="n">
        <f aca="false">IF($U2115=1,IF(INDEX(仕訳帳,$V2115,8)="",0,INDEX(仕訳帳,$V2115,8)),0)</f>
        <v>0</v>
      </c>
      <c r="S2115" s="0" t="n">
        <f aca="false">IF($N$2&lt;&gt;$C2115,0,($Q2115-$R2115))</f>
        <v>0</v>
      </c>
      <c r="T2115" s="0" t="n">
        <f aca="false">IF($C2115=0,0,($Q2115-$R2115)*VLOOKUP($C2115,勘定科目,6,FALSE()))</f>
        <v>0</v>
      </c>
      <c r="U2115" s="0" t="n">
        <f aca="false">MOD(W2115,2)</f>
        <v>1</v>
      </c>
      <c r="V2115" s="0" t="n">
        <f aca="false">(W2115-12-$U2115)/2+1</f>
        <v>1052</v>
      </c>
      <c r="W2115" s="1" t="n">
        <f aca="false">ROW()</f>
        <v>2115</v>
      </c>
      <c r="X2115" s="618" t="n">
        <f aca="true">INDIRECT("$x"&amp;(W2115-1))+$S2115*$O$2</f>
        <v>0</v>
      </c>
    </row>
    <row r="2116" customFormat="false" ht="15" hidden="true" customHeight="true" outlineLevel="0" collapsed="false">
      <c r="B2116" s="2" t="str">
        <f aca="false">IF(OR($N2116=0,$O2116=0),"",IF($U2116=0,$N2116,$O2116))</f>
        <v/>
      </c>
      <c r="C2116" s="0" t="n">
        <f aca="false">IF($B2116="",0,VLOOKUP($B2116,勘定科目_元帳用,3,0))</f>
        <v>0</v>
      </c>
      <c r="D2116" s="0" t="str">
        <f aca="false">IF($C2116=0,"-",VLOOKUP($C2116,勘定科目,5,0))</f>
        <v>-</v>
      </c>
      <c r="F2116" s="638" t="str">
        <f aca="false">$D2116&amp;" "&amp;$B2116</f>
        <v>- </v>
      </c>
      <c r="I2116" s="0" t="str">
        <f aca="false">$F2116</f>
        <v>- </v>
      </c>
      <c r="J2116" s="0" t="n">
        <f aca="false">MONTH($K2116)</f>
        <v>12</v>
      </c>
      <c r="K2116" s="634" t="n">
        <f aca="false">INDEX(仕訳帳,$V2116,1)</f>
        <v>0</v>
      </c>
      <c r="L2116" s="626" t="n">
        <f aca="false">INDEX(仕訳帳,$V2116,2)</f>
        <v>1053</v>
      </c>
      <c r="M2116" s="627" t="str">
        <f aca="false">IF($U2116=0,$O2116,$N2116)</f>
        <v/>
      </c>
      <c r="N2116" s="0" t="str">
        <f aca="false">INDEX(仕訳帳,$V2116,4)</f>
        <v/>
      </c>
      <c r="O2116" s="0" t="str">
        <f aca="false">INDEX(仕訳帳,$V2116,7)</f>
        <v/>
      </c>
      <c r="P2116" s="636" t="str">
        <f aca="false">IF(INDEX(仕訳帳,$V2116,15)=0,"その他",INDEX(仕訳帳,$V2116,15))</f>
        <v>その他</v>
      </c>
      <c r="Q2116" s="618" t="n">
        <f aca="false">IF($U2116=0,INDEX(仕訳帳,$V2116,5),0)</f>
        <v>0</v>
      </c>
      <c r="R2116" s="618" t="n">
        <f aca="false">IF($U2116=1,IF(INDEX(仕訳帳,$V2116,8)="",0,INDEX(仕訳帳,$V2116,8)),0)</f>
        <v>0</v>
      </c>
      <c r="S2116" s="0" t="n">
        <f aca="false">IF($N$2&lt;&gt;$C2116,0,($Q2116-$R2116))</f>
        <v>0</v>
      </c>
      <c r="T2116" s="0" t="n">
        <f aca="false">IF($C2116=0,0,($Q2116-$R2116)*VLOOKUP($C2116,勘定科目,6,FALSE()))</f>
        <v>0</v>
      </c>
      <c r="U2116" s="0" t="n">
        <f aca="false">MOD(W2116,2)</f>
        <v>0</v>
      </c>
      <c r="V2116" s="0" t="n">
        <f aca="false">(W2116-12-$U2116)/2+1</f>
        <v>1053</v>
      </c>
      <c r="W2116" s="1" t="n">
        <f aca="false">ROW()</f>
        <v>2116</v>
      </c>
      <c r="X2116" s="618" t="n">
        <f aca="true">INDIRECT("$x"&amp;(W2116-1))+$S2116*$O$2</f>
        <v>0</v>
      </c>
    </row>
    <row r="2117" customFormat="false" ht="15" hidden="true" customHeight="true" outlineLevel="0" collapsed="false">
      <c r="B2117" s="2" t="str">
        <f aca="false">IF(OR($N2117=0,$O2117=0),"",IF($U2117=0,$N2117,$O2117))</f>
        <v/>
      </c>
      <c r="C2117" s="0" t="n">
        <f aca="false">IF($B2117="",0,VLOOKUP($B2117,勘定科目_元帳用,3,0))</f>
        <v>0</v>
      </c>
      <c r="D2117" s="0" t="str">
        <f aca="false">IF($C2117=0,"-",VLOOKUP($C2117,勘定科目,5,0))</f>
        <v>-</v>
      </c>
      <c r="F2117" s="638" t="str">
        <f aca="false">$D2117&amp;" "&amp;$B2117</f>
        <v>- </v>
      </c>
      <c r="I2117" s="0" t="str">
        <f aca="false">$F2117</f>
        <v>- </v>
      </c>
      <c r="J2117" s="0" t="n">
        <f aca="false">MONTH($K2117)</f>
        <v>12</v>
      </c>
      <c r="K2117" s="634" t="n">
        <f aca="false">INDEX(仕訳帳,$V2117,1)</f>
        <v>0</v>
      </c>
      <c r="L2117" s="626" t="n">
        <f aca="false">INDEX(仕訳帳,$V2117,2)</f>
        <v>1053</v>
      </c>
      <c r="M2117" s="627" t="str">
        <f aca="false">IF($U2117=0,$O2117,$N2117)</f>
        <v/>
      </c>
      <c r="N2117" s="0" t="str">
        <f aca="false">INDEX(仕訳帳,$V2117,4)</f>
        <v/>
      </c>
      <c r="O2117" s="0" t="str">
        <f aca="false">INDEX(仕訳帳,$V2117,7)</f>
        <v/>
      </c>
      <c r="P2117" s="636" t="str">
        <f aca="false">IF(INDEX(仕訳帳,$V2117,15)=0,"その他",INDEX(仕訳帳,$V2117,15))</f>
        <v>その他</v>
      </c>
      <c r="Q2117" s="618" t="n">
        <f aca="false">IF($U2117=0,INDEX(仕訳帳,$V2117,5),0)</f>
        <v>0</v>
      </c>
      <c r="R2117" s="618" t="n">
        <f aca="false">IF($U2117=1,IF(INDEX(仕訳帳,$V2117,8)="",0,INDEX(仕訳帳,$V2117,8)),0)</f>
        <v>0</v>
      </c>
      <c r="S2117" s="0" t="n">
        <f aca="false">IF($N$2&lt;&gt;$C2117,0,($Q2117-$R2117))</f>
        <v>0</v>
      </c>
      <c r="T2117" s="0" t="n">
        <f aca="false">IF($C2117=0,0,($Q2117-$R2117)*VLOOKUP($C2117,勘定科目,6,FALSE()))</f>
        <v>0</v>
      </c>
      <c r="U2117" s="0" t="n">
        <f aca="false">MOD(W2117,2)</f>
        <v>1</v>
      </c>
      <c r="V2117" s="0" t="n">
        <f aca="false">(W2117-12-$U2117)/2+1</f>
        <v>1053</v>
      </c>
      <c r="W2117" s="1" t="n">
        <f aca="false">ROW()</f>
        <v>2117</v>
      </c>
      <c r="X2117" s="618" t="n">
        <f aca="true">INDIRECT("$x"&amp;(W2117-1))+$S2117*$O$2</f>
        <v>0</v>
      </c>
    </row>
    <row r="2118" customFormat="false" ht="15" hidden="true" customHeight="true" outlineLevel="0" collapsed="false">
      <c r="B2118" s="2" t="str">
        <f aca="false">IF(OR($N2118=0,$O2118=0),"",IF($U2118=0,$N2118,$O2118))</f>
        <v/>
      </c>
      <c r="C2118" s="0" t="n">
        <f aca="false">IF($B2118="",0,VLOOKUP($B2118,勘定科目_元帳用,3,0))</f>
        <v>0</v>
      </c>
      <c r="D2118" s="0" t="str">
        <f aca="false">IF($C2118=0,"-",VLOOKUP($C2118,勘定科目,5,0))</f>
        <v>-</v>
      </c>
      <c r="F2118" s="638" t="str">
        <f aca="false">$D2118&amp;" "&amp;$B2118</f>
        <v>- </v>
      </c>
      <c r="I2118" s="0" t="str">
        <f aca="false">$F2118</f>
        <v>- </v>
      </c>
      <c r="J2118" s="0" t="n">
        <f aca="false">MONTH($K2118)</f>
        <v>12</v>
      </c>
      <c r="K2118" s="634" t="n">
        <f aca="false">INDEX(仕訳帳,$V2118,1)</f>
        <v>0</v>
      </c>
      <c r="L2118" s="626" t="n">
        <f aca="false">INDEX(仕訳帳,$V2118,2)</f>
        <v>1054</v>
      </c>
      <c r="M2118" s="627" t="str">
        <f aca="false">IF($U2118=0,$O2118,$N2118)</f>
        <v/>
      </c>
      <c r="N2118" s="0" t="str">
        <f aca="false">INDEX(仕訳帳,$V2118,4)</f>
        <v/>
      </c>
      <c r="O2118" s="0" t="str">
        <f aca="false">INDEX(仕訳帳,$V2118,7)</f>
        <v/>
      </c>
      <c r="P2118" s="636" t="str">
        <f aca="false">IF(INDEX(仕訳帳,$V2118,15)=0,"その他",INDEX(仕訳帳,$V2118,15))</f>
        <v>その他</v>
      </c>
      <c r="Q2118" s="618" t="n">
        <f aca="false">IF($U2118=0,INDEX(仕訳帳,$V2118,5),0)</f>
        <v>0</v>
      </c>
      <c r="R2118" s="618" t="n">
        <f aca="false">IF($U2118=1,IF(INDEX(仕訳帳,$V2118,8)="",0,INDEX(仕訳帳,$V2118,8)),0)</f>
        <v>0</v>
      </c>
      <c r="S2118" s="0" t="n">
        <f aca="false">IF($N$2&lt;&gt;$C2118,0,($Q2118-$R2118))</f>
        <v>0</v>
      </c>
      <c r="T2118" s="0" t="n">
        <f aca="false">IF($C2118=0,0,($Q2118-$R2118)*VLOOKUP($C2118,勘定科目,6,FALSE()))</f>
        <v>0</v>
      </c>
      <c r="U2118" s="0" t="n">
        <f aca="false">MOD(W2118,2)</f>
        <v>0</v>
      </c>
      <c r="V2118" s="0" t="n">
        <f aca="false">(W2118-12-$U2118)/2+1</f>
        <v>1054</v>
      </c>
      <c r="W2118" s="1" t="n">
        <f aca="false">ROW()</f>
        <v>2118</v>
      </c>
      <c r="X2118" s="618" t="n">
        <f aca="true">INDIRECT("$x"&amp;(W2118-1))+$S2118*$O$2</f>
        <v>0</v>
      </c>
    </row>
    <row r="2119" customFormat="false" ht="15" hidden="true" customHeight="true" outlineLevel="0" collapsed="false">
      <c r="B2119" s="2" t="str">
        <f aca="false">IF(OR($N2119=0,$O2119=0),"",IF($U2119=0,$N2119,$O2119))</f>
        <v/>
      </c>
      <c r="C2119" s="0" t="n">
        <f aca="false">IF($B2119="",0,VLOOKUP($B2119,勘定科目_元帳用,3,0))</f>
        <v>0</v>
      </c>
      <c r="D2119" s="0" t="str">
        <f aca="false">IF($C2119=0,"-",VLOOKUP($C2119,勘定科目,5,0))</f>
        <v>-</v>
      </c>
      <c r="F2119" s="638" t="str">
        <f aca="false">$D2119&amp;" "&amp;$B2119</f>
        <v>- </v>
      </c>
      <c r="I2119" s="0" t="str">
        <f aca="false">$F2119</f>
        <v>- </v>
      </c>
      <c r="J2119" s="0" t="n">
        <f aca="false">MONTH($K2119)</f>
        <v>12</v>
      </c>
      <c r="K2119" s="634" t="n">
        <f aca="false">INDEX(仕訳帳,$V2119,1)</f>
        <v>0</v>
      </c>
      <c r="L2119" s="626" t="n">
        <f aca="false">INDEX(仕訳帳,$V2119,2)</f>
        <v>1054</v>
      </c>
      <c r="M2119" s="627" t="str">
        <f aca="false">IF($U2119=0,$O2119,$N2119)</f>
        <v/>
      </c>
      <c r="N2119" s="0" t="str">
        <f aca="false">INDEX(仕訳帳,$V2119,4)</f>
        <v/>
      </c>
      <c r="O2119" s="0" t="str">
        <f aca="false">INDEX(仕訳帳,$V2119,7)</f>
        <v/>
      </c>
      <c r="P2119" s="636" t="str">
        <f aca="false">IF(INDEX(仕訳帳,$V2119,15)=0,"その他",INDEX(仕訳帳,$V2119,15))</f>
        <v>その他</v>
      </c>
      <c r="Q2119" s="618" t="n">
        <f aca="false">IF($U2119=0,INDEX(仕訳帳,$V2119,5),0)</f>
        <v>0</v>
      </c>
      <c r="R2119" s="618" t="n">
        <f aca="false">IF($U2119=1,IF(INDEX(仕訳帳,$V2119,8)="",0,INDEX(仕訳帳,$V2119,8)),0)</f>
        <v>0</v>
      </c>
      <c r="S2119" s="0" t="n">
        <f aca="false">IF($N$2&lt;&gt;$C2119,0,($Q2119-$R2119))</f>
        <v>0</v>
      </c>
      <c r="T2119" s="0" t="n">
        <f aca="false">IF($C2119=0,0,($Q2119-$R2119)*VLOOKUP($C2119,勘定科目,6,FALSE()))</f>
        <v>0</v>
      </c>
      <c r="U2119" s="0" t="n">
        <f aca="false">MOD(W2119,2)</f>
        <v>1</v>
      </c>
      <c r="V2119" s="0" t="n">
        <f aca="false">(W2119-12-$U2119)/2+1</f>
        <v>1054</v>
      </c>
      <c r="W2119" s="1" t="n">
        <f aca="false">ROW()</f>
        <v>2119</v>
      </c>
      <c r="X2119" s="618" t="n">
        <f aca="true">INDIRECT("$x"&amp;(W2119-1))+$S2119*$O$2</f>
        <v>0</v>
      </c>
    </row>
    <row r="2120" customFormat="false" ht="15" hidden="true" customHeight="true" outlineLevel="0" collapsed="false">
      <c r="B2120" s="2" t="str">
        <f aca="false">IF(OR($N2120=0,$O2120=0),"",IF($U2120=0,$N2120,$O2120))</f>
        <v/>
      </c>
      <c r="C2120" s="0" t="n">
        <f aca="false">IF($B2120="",0,VLOOKUP($B2120,勘定科目_元帳用,3,0))</f>
        <v>0</v>
      </c>
      <c r="D2120" s="0" t="str">
        <f aca="false">IF($C2120=0,"-",VLOOKUP($C2120,勘定科目,5,0))</f>
        <v>-</v>
      </c>
      <c r="F2120" s="638" t="str">
        <f aca="false">$D2120&amp;" "&amp;$B2120</f>
        <v>- </v>
      </c>
      <c r="I2120" s="0" t="str">
        <f aca="false">$F2120</f>
        <v>- </v>
      </c>
      <c r="J2120" s="0" t="n">
        <f aca="false">MONTH($K2120)</f>
        <v>12</v>
      </c>
      <c r="K2120" s="634" t="n">
        <f aca="false">INDEX(仕訳帳,$V2120,1)</f>
        <v>0</v>
      </c>
      <c r="L2120" s="626" t="n">
        <f aca="false">INDEX(仕訳帳,$V2120,2)</f>
        <v>1055</v>
      </c>
      <c r="M2120" s="627" t="str">
        <f aca="false">IF($U2120=0,$O2120,$N2120)</f>
        <v/>
      </c>
      <c r="N2120" s="0" t="str">
        <f aca="false">INDEX(仕訳帳,$V2120,4)</f>
        <v/>
      </c>
      <c r="O2120" s="0" t="str">
        <f aca="false">INDEX(仕訳帳,$V2120,7)</f>
        <v/>
      </c>
      <c r="P2120" s="636" t="str">
        <f aca="false">IF(INDEX(仕訳帳,$V2120,15)=0,"その他",INDEX(仕訳帳,$V2120,15))</f>
        <v>その他</v>
      </c>
      <c r="Q2120" s="618" t="n">
        <f aca="false">IF($U2120=0,INDEX(仕訳帳,$V2120,5),0)</f>
        <v>0</v>
      </c>
      <c r="R2120" s="618" t="n">
        <f aca="false">IF($U2120=1,IF(INDEX(仕訳帳,$V2120,8)="",0,INDEX(仕訳帳,$V2120,8)),0)</f>
        <v>0</v>
      </c>
      <c r="S2120" s="0" t="n">
        <f aca="false">IF($N$2&lt;&gt;$C2120,0,($Q2120-$R2120))</f>
        <v>0</v>
      </c>
      <c r="T2120" s="0" t="n">
        <f aca="false">IF($C2120=0,0,($Q2120-$R2120)*VLOOKUP($C2120,勘定科目,6,FALSE()))</f>
        <v>0</v>
      </c>
      <c r="U2120" s="0" t="n">
        <f aca="false">MOD(W2120,2)</f>
        <v>0</v>
      </c>
      <c r="V2120" s="0" t="n">
        <f aca="false">(W2120-12-$U2120)/2+1</f>
        <v>1055</v>
      </c>
      <c r="W2120" s="1" t="n">
        <f aca="false">ROW()</f>
        <v>2120</v>
      </c>
      <c r="X2120" s="618" t="n">
        <f aca="true">INDIRECT("$x"&amp;(W2120-1))+$S2120*$O$2</f>
        <v>0</v>
      </c>
    </row>
    <row r="2121" customFormat="false" ht="15" hidden="true" customHeight="true" outlineLevel="0" collapsed="false">
      <c r="B2121" s="2" t="str">
        <f aca="false">IF(OR($N2121=0,$O2121=0),"",IF($U2121=0,$N2121,$O2121))</f>
        <v/>
      </c>
      <c r="C2121" s="0" t="n">
        <f aca="false">IF($B2121="",0,VLOOKUP($B2121,勘定科目_元帳用,3,0))</f>
        <v>0</v>
      </c>
      <c r="D2121" s="0" t="str">
        <f aca="false">IF($C2121=0,"-",VLOOKUP($C2121,勘定科目,5,0))</f>
        <v>-</v>
      </c>
      <c r="F2121" s="638" t="str">
        <f aca="false">$D2121&amp;" "&amp;$B2121</f>
        <v>- </v>
      </c>
      <c r="I2121" s="0" t="str">
        <f aca="false">$F2121</f>
        <v>- </v>
      </c>
      <c r="J2121" s="0" t="n">
        <f aca="false">MONTH($K2121)</f>
        <v>12</v>
      </c>
      <c r="K2121" s="634" t="n">
        <f aca="false">INDEX(仕訳帳,$V2121,1)</f>
        <v>0</v>
      </c>
      <c r="L2121" s="626" t="n">
        <f aca="false">INDEX(仕訳帳,$V2121,2)</f>
        <v>1055</v>
      </c>
      <c r="M2121" s="627" t="str">
        <f aca="false">IF($U2121=0,$O2121,$N2121)</f>
        <v/>
      </c>
      <c r="N2121" s="0" t="str">
        <f aca="false">INDEX(仕訳帳,$V2121,4)</f>
        <v/>
      </c>
      <c r="O2121" s="0" t="str">
        <f aca="false">INDEX(仕訳帳,$V2121,7)</f>
        <v/>
      </c>
      <c r="P2121" s="636" t="str">
        <f aca="false">IF(INDEX(仕訳帳,$V2121,15)=0,"その他",INDEX(仕訳帳,$V2121,15))</f>
        <v>その他</v>
      </c>
      <c r="Q2121" s="618" t="n">
        <f aca="false">IF($U2121=0,INDEX(仕訳帳,$V2121,5),0)</f>
        <v>0</v>
      </c>
      <c r="R2121" s="618" t="n">
        <f aca="false">IF($U2121=1,IF(INDEX(仕訳帳,$V2121,8)="",0,INDEX(仕訳帳,$V2121,8)),0)</f>
        <v>0</v>
      </c>
      <c r="S2121" s="0" t="n">
        <f aca="false">IF($N$2&lt;&gt;$C2121,0,($Q2121-$R2121))</f>
        <v>0</v>
      </c>
      <c r="T2121" s="0" t="n">
        <f aca="false">IF($C2121=0,0,($Q2121-$R2121)*VLOOKUP($C2121,勘定科目,6,FALSE()))</f>
        <v>0</v>
      </c>
      <c r="U2121" s="0" t="n">
        <f aca="false">MOD(W2121,2)</f>
        <v>1</v>
      </c>
      <c r="V2121" s="0" t="n">
        <f aca="false">(W2121-12-$U2121)/2+1</f>
        <v>1055</v>
      </c>
      <c r="W2121" s="1" t="n">
        <f aca="false">ROW()</f>
        <v>2121</v>
      </c>
      <c r="X2121" s="618" t="n">
        <f aca="true">INDIRECT("$x"&amp;(W2121-1))+$S2121*$O$2</f>
        <v>0</v>
      </c>
    </row>
    <row r="2122" customFormat="false" ht="15" hidden="true" customHeight="true" outlineLevel="0" collapsed="false">
      <c r="B2122" s="2" t="str">
        <f aca="false">IF(OR($N2122=0,$O2122=0),"",IF($U2122=0,$N2122,$O2122))</f>
        <v/>
      </c>
      <c r="C2122" s="0" t="n">
        <f aca="false">IF($B2122="",0,VLOOKUP($B2122,勘定科目_元帳用,3,0))</f>
        <v>0</v>
      </c>
      <c r="D2122" s="0" t="str">
        <f aca="false">IF($C2122=0,"-",VLOOKUP($C2122,勘定科目,5,0))</f>
        <v>-</v>
      </c>
      <c r="F2122" s="638" t="str">
        <f aca="false">$D2122&amp;" "&amp;$B2122</f>
        <v>- </v>
      </c>
      <c r="I2122" s="0" t="str">
        <f aca="false">$F2122</f>
        <v>- </v>
      </c>
      <c r="J2122" s="0" t="n">
        <f aca="false">MONTH($K2122)</f>
        <v>12</v>
      </c>
      <c r="K2122" s="634" t="n">
        <f aca="false">INDEX(仕訳帳,$V2122,1)</f>
        <v>0</v>
      </c>
      <c r="L2122" s="626" t="n">
        <f aca="false">INDEX(仕訳帳,$V2122,2)</f>
        <v>1056</v>
      </c>
      <c r="M2122" s="627" t="str">
        <f aca="false">IF($U2122=0,$O2122,$N2122)</f>
        <v/>
      </c>
      <c r="N2122" s="0" t="str">
        <f aca="false">INDEX(仕訳帳,$V2122,4)</f>
        <v/>
      </c>
      <c r="O2122" s="0" t="str">
        <f aca="false">INDEX(仕訳帳,$V2122,7)</f>
        <v/>
      </c>
      <c r="P2122" s="636" t="str">
        <f aca="false">IF(INDEX(仕訳帳,$V2122,15)=0,"その他",INDEX(仕訳帳,$V2122,15))</f>
        <v>その他</v>
      </c>
      <c r="Q2122" s="618" t="n">
        <f aca="false">IF($U2122=0,INDEX(仕訳帳,$V2122,5),0)</f>
        <v>0</v>
      </c>
      <c r="R2122" s="618" t="n">
        <f aca="false">IF($U2122=1,IF(INDEX(仕訳帳,$V2122,8)="",0,INDEX(仕訳帳,$V2122,8)),0)</f>
        <v>0</v>
      </c>
      <c r="S2122" s="0" t="n">
        <f aca="false">IF($N$2&lt;&gt;$C2122,0,($Q2122-$R2122))</f>
        <v>0</v>
      </c>
      <c r="T2122" s="0" t="n">
        <f aca="false">IF($C2122=0,0,($Q2122-$R2122)*VLOOKUP($C2122,勘定科目,6,FALSE()))</f>
        <v>0</v>
      </c>
      <c r="U2122" s="0" t="n">
        <f aca="false">MOD(W2122,2)</f>
        <v>0</v>
      </c>
      <c r="V2122" s="0" t="n">
        <f aca="false">(W2122-12-$U2122)/2+1</f>
        <v>1056</v>
      </c>
      <c r="W2122" s="1" t="n">
        <f aca="false">ROW()</f>
        <v>2122</v>
      </c>
      <c r="X2122" s="618" t="n">
        <f aca="true">INDIRECT("$x"&amp;(W2122-1))+$S2122*$O$2</f>
        <v>0</v>
      </c>
    </row>
    <row r="2123" customFormat="false" ht="15" hidden="true" customHeight="true" outlineLevel="0" collapsed="false">
      <c r="B2123" s="2" t="str">
        <f aca="false">IF(OR($N2123=0,$O2123=0),"",IF($U2123=0,$N2123,$O2123))</f>
        <v/>
      </c>
      <c r="C2123" s="0" t="n">
        <f aca="false">IF($B2123="",0,VLOOKUP($B2123,勘定科目_元帳用,3,0))</f>
        <v>0</v>
      </c>
      <c r="D2123" s="0" t="str">
        <f aca="false">IF($C2123=0,"-",VLOOKUP($C2123,勘定科目,5,0))</f>
        <v>-</v>
      </c>
      <c r="F2123" s="638" t="str">
        <f aca="false">$D2123&amp;" "&amp;$B2123</f>
        <v>- </v>
      </c>
      <c r="I2123" s="0" t="str">
        <f aca="false">$F2123</f>
        <v>- </v>
      </c>
      <c r="J2123" s="0" t="n">
        <f aca="false">MONTH($K2123)</f>
        <v>12</v>
      </c>
      <c r="K2123" s="634" t="n">
        <f aca="false">INDEX(仕訳帳,$V2123,1)</f>
        <v>0</v>
      </c>
      <c r="L2123" s="626" t="n">
        <f aca="false">INDEX(仕訳帳,$V2123,2)</f>
        <v>1056</v>
      </c>
      <c r="M2123" s="627" t="str">
        <f aca="false">IF($U2123=0,$O2123,$N2123)</f>
        <v/>
      </c>
      <c r="N2123" s="0" t="str">
        <f aca="false">INDEX(仕訳帳,$V2123,4)</f>
        <v/>
      </c>
      <c r="O2123" s="0" t="str">
        <f aca="false">INDEX(仕訳帳,$V2123,7)</f>
        <v/>
      </c>
      <c r="P2123" s="636" t="str">
        <f aca="false">IF(INDEX(仕訳帳,$V2123,15)=0,"その他",INDEX(仕訳帳,$V2123,15))</f>
        <v>その他</v>
      </c>
      <c r="Q2123" s="618" t="n">
        <f aca="false">IF($U2123=0,INDEX(仕訳帳,$V2123,5),0)</f>
        <v>0</v>
      </c>
      <c r="R2123" s="618" t="n">
        <f aca="false">IF($U2123=1,IF(INDEX(仕訳帳,$V2123,8)="",0,INDEX(仕訳帳,$V2123,8)),0)</f>
        <v>0</v>
      </c>
      <c r="S2123" s="0" t="n">
        <f aca="false">IF($N$2&lt;&gt;$C2123,0,($Q2123-$R2123))</f>
        <v>0</v>
      </c>
      <c r="T2123" s="0" t="n">
        <f aca="false">IF($C2123=0,0,($Q2123-$R2123)*VLOOKUP($C2123,勘定科目,6,FALSE()))</f>
        <v>0</v>
      </c>
      <c r="U2123" s="0" t="n">
        <f aca="false">MOD(W2123,2)</f>
        <v>1</v>
      </c>
      <c r="V2123" s="0" t="n">
        <f aca="false">(W2123-12-$U2123)/2+1</f>
        <v>1056</v>
      </c>
      <c r="W2123" s="1" t="n">
        <f aca="false">ROW()</f>
        <v>2123</v>
      </c>
      <c r="X2123" s="618" t="n">
        <f aca="true">INDIRECT("$x"&amp;(W2123-1))+$S2123*$O$2</f>
        <v>0</v>
      </c>
    </row>
    <row r="2124" customFormat="false" ht="15" hidden="true" customHeight="true" outlineLevel="0" collapsed="false">
      <c r="B2124" s="2" t="str">
        <f aca="false">IF(OR($N2124=0,$O2124=0),"",IF($U2124=0,$N2124,$O2124))</f>
        <v/>
      </c>
      <c r="C2124" s="0" t="n">
        <f aca="false">IF($B2124="",0,VLOOKUP($B2124,勘定科目_元帳用,3,0))</f>
        <v>0</v>
      </c>
      <c r="D2124" s="0" t="str">
        <f aca="false">IF($C2124=0,"-",VLOOKUP($C2124,勘定科目,5,0))</f>
        <v>-</v>
      </c>
      <c r="F2124" s="638" t="str">
        <f aca="false">$D2124&amp;" "&amp;$B2124</f>
        <v>- </v>
      </c>
      <c r="I2124" s="0" t="str">
        <f aca="false">$F2124</f>
        <v>- </v>
      </c>
      <c r="J2124" s="0" t="n">
        <f aca="false">MONTH($K2124)</f>
        <v>12</v>
      </c>
      <c r="K2124" s="634" t="n">
        <f aca="false">INDEX(仕訳帳,$V2124,1)</f>
        <v>0</v>
      </c>
      <c r="L2124" s="626" t="n">
        <f aca="false">INDEX(仕訳帳,$V2124,2)</f>
        <v>1057</v>
      </c>
      <c r="M2124" s="627" t="str">
        <f aca="false">IF($U2124=0,$O2124,$N2124)</f>
        <v/>
      </c>
      <c r="N2124" s="0" t="str">
        <f aca="false">INDEX(仕訳帳,$V2124,4)</f>
        <v/>
      </c>
      <c r="O2124" s="0" t="str">
        <f aca="false">INDEX(仕訳帳,$V2124,7)</f>
        <v/>
      </c>
      <c r="P2124" s="636" t="str">
        <f aca="false">IF(INDEX(仕訳帳,$V2124,15)=0,"その他",INDEX(仕訳帳,$V2124,15))</f>
        <v>その他</v>
      </c>
      <c r="Q2124" s="618" t="n">
        <f aca="false">IF($U2124=0,INDEX(仕訳帳,$V2124,5),0)</f>
        <v>0</v>
      </c>
      <c r="R2124" s="618" t="n">
        <f aca="false">IF($U2124=1,IF(INDEX(仕訳帳,$V2124,8)="",0,INDEX(仕訳帳,$V2124,8)),0)</f>
        <v>0</v>
      </c>
      <c r="S2124" s="0" t="n">
        <f aca="false">IF($N$2&lt;&gt;$C2124,0,($Q2124-$R2124))</f>
        <v>0</v>
      </c>
      <c r="T2124" s="0" t="n">
        <f aca="false">IF($C2124=0,0,($Q2124-$R2124)*VLOOKUP($C2124,勘定科目,6,FALSE()))</f>
        <v>0</v>
      </c>
      <c r="U2124" s="0" t="n">
        <f aca="false">MOD(W2124,2)</f>
        <v>0</v>
      </c>
      <c r="V2124" s="0" t="n">
        <f aca="false">(W2124-12-$U2124)/2+1</f>
        <v>1057</v>
      </c>
      <c r="W2124" s="1" t="n">
        <f aca="false">ROW()</f>
        <v>2124</v>
      </c>
      <c r="X2124" s="618" t="n">
        <f aca="true">INDIRECT("$x"&amp;(W2124-1))+$S2124*$O$2</f>
        <v>0</v>
      </c>
    </row>
    <row r="2125" customFormat="false" ht="15" hidden="true" customHeight="true" outlineLevel="0" collapsed="false">
      <c r="B2125" s="2" t="str">
        <f aca="false">IF(OR($N2125=0,$O2125=0),"",IF($U2125=0,$N2125,$O2125))</f>
        <v/>
      </c>
      <c r="C2125" s="0" t="n">
        <f aca="false">IF($B2125="",0,VLOOKUP($B2125,勘定科目_元帳用,3,0))</f>
        <v>0</v>
      </c>
      <c r="D2125" s="0" t="str">
        <f aca="false">IF($C2125=0,"-",VLOOKUP($C2125,勘定科目,5,0))</f>
        <v>-</v>
      </c>
      <c r="F2125" s="638" t="str">
        <f aca="false">$D2125&amp;" "&amp;$B2125</f>
        <v>- </v>
      </c>
      <c r="I2125" s="0" t="str">
        <f aca="false">$F2125</f>
        <v>- </v>
      </c>
      <c r="J2125" s="0" t="n">
        <f aca="false">MONTH($K2125)</f>
        <v>12</v>
      </c>
      <c r="K2125" s="634" t="n">
        <f aca="false">INDEX(仕訳帳,$V2125,1)</f>
        <v>0</v>
      </c>
      <c r="L2125" s="626" t="n">
        <f aca="false">INDEX(仕訳帳,$V2125,2)</f>
        <v>1057</v>
      </c>
      <c r="M2125" s="627" t="str">
        <f aca="false">IF($U2125=0,$O2125,$N2125)</f>
        <v/>
      </c>
      <c r="N2125" s="0" t="str">
        <f aca="false">INDEX(仕訳帳,$V2125,4)</f>
        <v/>
      </c>
      <c r="O2125" s="0" t="str">
        <f aca="false">INDEX(仕訳帳,$V2125,7)</f>
        <v/>
      </c>
      <c r="P2125" s="636" t="str">
        <f aca="false">IF(INDEX(仕訳帳,$V2125,15)=0,"その他",INDEX(仕訳帳,$V2125,15))</f>
        <v>その他</v>
      </c>
      <c r="Q2125" s="618" t="n">
        <f aca="false">IF($U2125=0,INDEX(仕訳帳,$V2125,5),0)</f>
        <v>0</v>
      </c>
      <c r="R2125" s="618" t="n">
        <f aca="false">IF($U2125=1,IF(INDEX(仕訳帳,$V2125,8)="",0,INDEX(仕訳帳,$V2125,8)),0)</f>
        <v>0</v>
      </c>
      <c r="S2125" s="0" t="n">
        <f aca="false">IF($N$2&lt;&gt;$C2125,0,($Q2125-$R2125))</f>
        <v>0</v>
      </c>
      <c r="T2125" s="0" t="n">
        <f aca="false">IF($C2125=0,0,($Q2125-$R2125)*VLOOKUP($C2125,勘定科目,6,FALSE()))</f>
        <v>0</v>
      </c>
      <c r="U2125" s="0" t="n">
        <f aca="false">MOD(W2125,2)</f>
        <v>1</v>
      </c>
      <c r="V2125" s="0" t="n">
        <f aca="false">(W2125-12-$U2125)/2+1</f>
        <v>1057</v>
      </c>
      <c r="W2125" s="1" t="n">
        <f aca="false">ROW()</f>
        <v>2125</v>
      </c>
      <c r="X2125" s="618" t="n">
        <f aca="true">INDIRECT("$x"&amp;(W2125-1))+$S2125*$O$2</f>
        <v>0</v>
      </c>
    </row>
    <row r="2126" customFormat="false" ht="15" hidden="true" customHeight="true" outlineLevel="0" collapsed="false">
      <c r="B2126" s="2" t="str">
        <f aca="false">IF(OR($N2126=0,$O2126=0),"",IF($U2126=0,$N2126,$O2126))</f>
        <v/>
      </c>
      <c r="C2126" s="0" t="n">
        <f aca="false">IF($B2126="",0,VLOOKUP($B2126,勘定科目_元帳用,3,0))</f>
        <v>0</v>
      </c>
      <c r="D2126" s="0" t="str">
        <f aca="false">IF($C2126=0,"-",VLOOKUP($C2126,勘定科目,5,0))</f>
        <v>-</v>
      </c>
      <c r="F2126" s="638" t="str">
        <f aca="false">$D2126&amp;" "&amp;$B2126</f>
        <v>- </v>
      </c>
      <c r="I2126" s="0" t="str">
        <f aca="false">$F2126</f>
        <v>- </v>
      </c>
      <c r="J2126" s="0" t="n">
        <f aca="false">MONTH($K2126)</f>
        <v>12</v>
      </c>
      <c r="K2126" s="634" t="n">
        <f aca="false">INDEX(仕訳帳,$V2126,1)</f>
        <v>0</v>
      </c>
      <c r="L2126" s="626" t="n">
        <f aca="false">INDEX(仕訳帳,$V2126,2)</f>
        <v>1058</v>
      </c>
      <c r="M2126" s="627" t="str">
        <f aca="false">IF($U2126=0,$O2126,$N2126)</f>
        <v/>
      </c>
      <c r="N2126" s="0" t="str">
        <f aca="false">INDEX(仕訳帳,$V2126,4)</f>
        <v/>
      </c>
      <c r="O2126" s="0" t="str">
        <f aca="false">INDEX(仕訳帳,$V2126,7)</f>
        <v/>
      </c>
      <c r="P2126" s="636" t="str">
        <f aca="false">IF(INDEX(仕訳帳,$V2126,15)=0,"その他",INDEX(仕訳帳,$V2126,15))</f>
        <v>その他</v>
      </c>
      <c r="Q2126" s="618" t="n">
        <f aca="false">IF($U2126=0,INDEX(仕訳帳,$V2126,5),0)</f>
        <v>0</v>
      </c>
      <c r="R2126" s="618" t="n">
        <f aca="false">IF($U2126=1,IF(INDEX(仕訳帳,$V2126,8)="",0,INDEX(仕訳帳,$V2126,8)),0)</f>
        <v>0</v>
      </c>
      <c r="S2126" s="0" t="n">
        <f aca="false">IF($N$2&lt;&gt;$C2126,0,($Q2126-$R2126))</f>
        <v>0</v>
      </c>
      <c r="T2126" s="0" t="n">
        <f aca="false">IF($C2126=0,0,($Q2126-$R2126)*VLOOKUP($C2126,勘定科目,6,FALSE()))</f>
        <v>0</v>
      </c>
      <c r="U2126" s="0" t="n">
        <f aca="false">MOD(W2126,2)</f>
        <v>0</v>
      </c>
      <c r="V2126" s="0" t="n">
        <f aca="false">(W2126-12-$U2126)/2+1</f>
        <v>1058</v>
      </c>
      <c r="W2126" s="1" t="n">
        <f aca="false">ROW()</f>
        <v>2126</v>
      </c>
      <c r="X2126" s="618" t="n">
        <f aca="true">INDIRECT("$x"&amp;(W2126-1))+$S2126*$O$2</f>
        <v>0</v>
      </c>
    </row>
    <row r="2127" customFormat="false" ht="15" hidden="true" customHeight="true" outlineLevel="0" collapsed="false">
      <c r="B2127" s="2" t="str">
        <f aca="false">IF(OR($N2127=0,$O2127=0),"",IF($U2127=0,$N2127,$O2127))</f>
        <v/>
      </c>
      <c r="C2127" s="0" t="n">
        <f aca="false">IF($B2127="",0,VLOOKUP($B2127,勘定科目_元帳用,3,0))</f>
        <v>0</v>
      </c>
      <c r="D2127" s="0" t="str">
        <f aca="false">IF($C2127=0,"-",VLOOKUP($C2127,勘定科目,5,0))</f>
        <v>-</v>
      </c>
      <c r="F2127" s="638" t="str">
        <f aca="false">$D2127&amp;" "&amp;$B2127</f>
        <v>- </v>
      </c>
      <c r="I2127" s="0" t="str">
        <f aca="false">$F2127</f>
        <v>- </v>
      </c>
      <c r="J2127" s="0" t="n">
        <f aca="false">MONTH($K2127)</f>
        <v>12</v>
      </c>
      <c r="K2127" s="634" t="n">
        <f aca="false">INDEX(仕訳帳,$V2127,1)</f>
        <v>0</v>
      </c>
      <c r="L2127" s="626" t="n">
        <f aca="false">INDEX(仕訳帳,$V2127,2)</f>
        <v>1058</v>
      </c>
      <c r="M2127" s="627" t="str">
        <f aca="false">IF($U2127=0,$O2127,$N2127)</f>
        <v/>
      </c>
      <c r="N2127" s="0" t="str">
        <f aca="false">INDEX(仕訳帳,$V2127,4)</f>
        <v/>
      </c>
      <c r="O2127" s="0" t="str">
        <f aca="false">INDEX(仕訳帳,$V2127,7)</f>
        <v/>
      </c>
      <c r="P2127" s="636" t="str">
        <f aca="false">IF(INDEX(仕訳帳,$V2127,15)=0,"その他",INDEX(仕訳帳,$V2127,15))</f>
        <v>その他</v>
      </c>
      <c r="Q2127" s="618" t="n">
        <f aca="false">IF($U2127=0,INDEX(仕訳帳,$V2127,5),0)</f>
        <v>0</v>
      </c>
      <c r="R2127" s="618" t="n">
        <f aca="false">IF($U2127=1,IF(INDEX(仕訳帳,$V2127,8)="",0,INDEX(仕訳帳,$V2127,8)),0)</f>
        <v>0</v>
      </c>
      <c r="S2127" s="0" t="n">
        <f aca="false">IF($N$2&lt;&gt;$C2127,0,($Q2127-$R2127))</f>
        <v>0</v>
      </c>
      <c r="T2127" s="0" t="n">
        <f aca="false">IF($C2127=0,0,($Q2127-$R2127)*VLOOKUP($C2127,勘定科目,6,FALSE()))</f>
        <v>0</v>
      </c>
      <c r="U2127" s="0" t="n">
        <f aca="false">MOD(W2127,2)</f>
        <v>1</v>
      </c>
      <c r="V2127" s="0" t="n">
        <f aca="false">(W2127-12-$U2127)/2+1</f>
        <v>1058</v>
      </c>
      <c r="W2127" s="1" t="n">
        <f aca="false">ROW()</f>
        <v>2127</v>
      </c>
      <c r="X2127" s="618" t="n">
        <f aca="true">INDIRECT("$x"&amp;(W2127-1))+$S2127*$O$2</f>
        <v>0</v>
      </c>
    </row>
    <row r="2128" customFormat="false" ht="15" hidden="true" customHeight="true" outlineLevel="0" collapsed="false">
      <c r="B2128" s="2" t="str">
        <f aca="false">IF(OR($N2128=0,$O2128=0),"",IF($U2128=0,$N2128,$O2128))</f>
        <v/>
      </c>
      <c r="C2128" s="0" t="n">
        <f aca="false">IF($B2128="",0,VLOOKUP($B2128,勘定科目_元帳用,3,0))</f>
        <v>0</v>
      </c>
      <c r="D2128" s="0" t="str">
        <f aca="false">IF($C2128=0,"-",VLOOKUP($C2128,勘定科目,5,0))</f>
        <v>-</v>
      </c>
      <c r="F2128" s="638" t="str">
        <f aca="false">$D2128&amp;" "&amp;$B2128</f>
        <v>- </v>
      </c>
      <c r="I2128" s="0" t="str">
        <f aca="false">$F2128</f>
        <v>- </v>
      </c>
      <c r="J2128" s="0" t="n">
        <f aca="false">MONTH($K2128)</f>
        <v>12</v>
      </c>
      <c r="K2128" s="634" t="n">
        <f aca="false">INDEX(仕訳帳,$V2128,1)</f>
        <v>0</v>
      </c>
      <c r="L2128" s="626" t="n">
        <f aca="false">INDEX(仕訳帳,$V2128,2)</f>
        <v>1059</v>
      </c>
      <c r="M2128" s="627" t="str">
        <f aca="false">IF($U2128=0,$O2128,$N2128)</f>
        <v/>
      </c>
      <c r="N2128" s="0" t="str">
        <f aca="false">INDEX(仕訳帳,$V2128,4)</f>
        <v/>
      </c>
      <c r="O2128" s="0" t="str">
        <f aca="false">INDEX(仕訳帳,$V2128,7)</f>
        <v/>
      </c>
      <c r="P2128" s="636" t="str">
        <f aca="false">IF(INDEX(仕訳帳,$V2128,15)=0,"その他",INDEX(仕訳帳,$V2128,15))</f>
        <v>その他</v>
      </c>
      <c r="Q2128" s="618" t="n">
        <f aca="false">IF($U2128=0,INDEX(仕訳帳,$V2128,5),0)</f>
        <v>0</v>
      </c>
      <c r="R2128" s="618" t="n">
        <f aca="false">IF($U2128=1,IF(INDEX(仕訳帳,$V2128,8)="",0,INDEX(仕訳帳,$V2128,8)),0)</f>
        <v>0</v>
      </c>
      <c r="S2128" s="0" t="n">
        <f aca="false">IF($N$2&lt;&gt;$C2128,0,($Q2128-$R2128))</f>
        <v>0</v>
      </c>
      <c r="T2128" s="0" t="n">
        <f aca="false">IF($C2128=0,0,($Q2128-$R2128)*VLOOKUP($C2128,勘定科目,6,FALSE()))</f>
        <v>0</v>
      </c>
      <c r="U2128" s="0" t="n">
        <f aca="false">MOD(W2128,2)</f>
        <v>0</v>
      </c>
      <c r="V2128" s="0" t="n">
        <f aca="false">(W2128-12-$U2128)/2+1</f>
        <v>1059</v>
      </c>
      <c r="W2128" s="1" t="n">
        <f aca="false">ROW()</f>
        <v>2128</v>
      </c>
      <c r="X2128" s="618" t="n">
        <f aca="true">INDIRECT("$x"&amp;(W2128-1))+$S2128*$O$2</f>
        <v>0</v>
      </c>
    </row>
    <row r="2129" customFormat="false" ht="15" hidden="true" customHeight="true" outlineLevel="0" collapsed="false">
      <c r="B2129" s="2" t="str">
        <f aca="false">IF(OR($N2129=0,$O2129=0),"",IF($U2129=0,$N2129,$O2129))</f>
        <v/>
      </c>
      <c r="C2129" s="0" t="n">
        <f aca="false">IF($B2129="",0,VLOOKUP($B2129,勘定科目_元帳用,3,0))</f>
        <v>0</v>
      </c>
      <c r="D2129" s="0" t="str">
        <f aca="false">IF($C2129=0,"-",VLOOKUP($C2129,勘定科目,5,0))</f>
        <v>-</v>
      </c>
      <c r="F2129" s="638" t="str">
        <f aca="false">$D2129&amp;" "&amp;$B2129</f>
        <v>- </v>
      </c>
      <c r="I2129" s="0" t="str">
        <f aca="false">$F2129</f>
        <v>- </v>
      </c>
      <c r="J2129" s="0" t="n">
        <f aca="false">MONTH($K2129)</f>
        <v>12</v>
      </c>
      <c r="K2129" s="634" t="n">
        <f aca="false">INDEX(仕訳帳,$V2129,1)</f>
        <v>0</v>
      </c>
      <c r="L2129" s="626" t="n">
        <f aca="false">INDEX(仕訳帳,$V2129,2)</f>
        <v>1059</v>
      </c>
      <c r="M2129" s="627" t="str">
        <f aca="false">IF($U2129=0,$O2129,$N2129)</f>
        <v/>
      </c>
      <c r="N2129" s="0" t="str">
        <f aca="false">INDEX(仕訳帳,$V2129,4)</f>
        <v/>
      </c>
      <c r="O2129" s="0" t="str">
        <f aca="false">INDEX(仕訳帳,$V2129,7)</f>
        <v/>
      </c>
      <c r="P2129" s="636" t="str">
        <f aca="false">IF(INDEX(仕訳帳,$V2129,15)=0,"その他",INDEX(仕訳帳,$V2129,15))</f>
        <v>その他</v>
      </c>
      <c r="Q2129" s="618" t="n">
        <f aca="false">IF($U2129=0,INDEX(仕訳帳,$V2129,5),0)</f>
        <v>0</v>
      </c>
      <c r="R2129" s="618" t="n">
        <f aca="false">IF($U2129=1,IF(INDEX(仕訳帳,$V2129,8)="",0,INDEX(仕訳帳,$V2129,8)),0)</f>
        <v>0</v>
      </c>
      <c r="S2129" s="0" t="n">
        <f aca="false">IF($N$2&lt;&gt;$C2129,0,($Q2129-$R2129))</f>
        <v>0</v>
      </c>
      <c r="T2129" s="0" t="n">
        <f aca="false">IF($C2129=0,0,($Q2129-$R2129)*VLOOKUP($C2129,勘定科目,6,FALSE()))</f>
        <v>0</v>
      </c>
      <c r="U2129" s="0" t="n">
        <f aca="false">MOD(W2129,2)</f>
        <v>1</v>
      </c>
      <c r="V2129" s="0" t="n">
        <f aca="false">(W2129-12-$U2129)/2+1</f>
        <v>1059</v>
      </c>
      <c r="W2129" s="1" t="n">
        <f aca="false">ROW()</f>
        <v>2129</v>
      </c>
      <c r="X2129" s="618" t="n">
        <f aca="true">INDIRECT("$x"&amp;(W2129-1))+$S2129*$O$2</f>
        <v>0</v>
      </c>
    </row>
    <row r="2130" customFormat="false" ht="15" hidden="true" customHeight="true" outlineLevel="0" collapsed="false">
      <c r="B2130" s="2" t="str">
        <f aca="false">IF(OR($N2130=0,$O2130=0),"",IF($U2130=0,$N2130,$O2130))</f>
        <v/>
      </c>
      <c r="C2130" s="0" t="n">
        <f aca="false">IF($B2130="",0,VLOOKUP($B2130,勘定科目_元帳用,3,0))</f>
        <v>0</v>
      </c>
      <c r="D2130" s="0" t="str">
        <f aca="false">IF($C2130=0,"-",VLOOKUP($C2130,勘定科目,5,0))</f>
        <v>-</v>
      </c>
      <c r="F2130" s="638" t="str">
        <f aca="false">$D2130&amp;" "&amp;$B2130</f>
        <v>- </v>
      </c>
      <c r="I2130" s="0" t="str">
        <f aca="false">$F2130</f>
        <v>- </v>
      </c>
      <c r="J2130" s="0" t="n">
        <f aca="false">MONTH($K2130)</f>
        <v>12</v>
      </c>
      <c r="K2130" s="634" t="n">
        <f aca="false">INDEX(仕訳帳,$V2130,1)</f>
        <v>0</v>
      </c>
      <c r="L2130" s="626" t="n">
        <f aca="false">INDEX(仕訳帳,$V2130,2)</f>
        <v>1060</v>
      </c>
      <c r="M2130" s="627" t="str">
        <f aca="false">IF($U2130=0,$O2130,$N2130)</f>
        <v/>
      </c>
      <c r="N2130" s="0" t="str">
        <f aca="false">INDEX(仕訳帳,$V2130,4)</f>
        <v/>
      </c>
      <c r="O2130" s="0" t="str">
        <f aca="false">INDEX(仕訳帳,$V2130,7)</f>
        <v/>
      </c>
      <c r="P2130" s="636" t="str">
        <f aca="false">IF(INDEX(仕訳帳,$V2130,15)=0,"その他",INDEX(仕訳帳,$V2130,15))</f>
        <v>その他</v>
      </c>
      <c r="Q2130" s="618" t="n">
        <f aca="false">IF($U2130=0,INDEX(仕訳帳,$V2130,5),0)</f>
        <v>0</v>
      </c>
      <c r="R2130" s="618" t="n">
        <f aca="false">IF($U2130=1,IF(INDEX(仕訳帳,$V2130,8)="",0,INDEX(仕訳帳,$V2130,8)),0)</f>
        <v>0</v>
      </c>
      <c r="S2130" s="0" t="n">
        <f aca="false">IF($N$2&lt;&gt;$C2130,0,($Q2130-$R2130))</f>
        <v>0</v>
      </c>
      <c r="T2130" s="0" t="n">
        <f aca="false">IF($C2130=0,0,($Q2130-$R2130)*VLOOKUP($C2130,勘定科目,6,FALSE()))</f>
        <v>0</v>
      </c>
      <c r="U2130" s="0" t="n">
        <f aca="false">MOD(W2130,2)</f>
        <v>0</v>
      </c>
      <c r="V2130" s="0" t="n">
        <f aca="false">(W2130-12-$U2130)/2+1</f>
        <v>1060</v>
      </c>
      <c r="W2130" s="1" t="n">
        <f aca="false">ROW()</f>
        <v>2130</v>
      </c>
      <c r="X2130" s="618" t="n">
        <f aca="true">INDIRECT("$x"&amp;(W2130-1))+$S2130*$O$2</f>
        <v>0</v>
      </c>
    </row>
    <row r="2131" customFormat="false" ht="15" hidden="true" customHeight="true" outlineLevel="0" collapsed="false">
      <c r="B2131" s="2" t="str">
        <f aca="false">IF(OR($N2131=0,$O2131=0),"",IF($U2131=0,$N2131,$O2131))</f>
        <v/>
      </c>
      <c r="C2131" s="0" t="n">
        <f aca="false">IF($B2131="",0,VLOOKUP($B2131,勘定科目_元帳用,3,0))</f>
        <v>0</v>
      </c>
      <c r="D2131" s="0" t="str">
        <f aca="false">IF($C2131=0,"-",VLOOKUP($C2131,勘定科目,5,0))</f>
        <v>-</v>
      </c>
      <c r="F2131" s="638" t="str">
        <f aca="false">$D2131&amp;" "&amp;$B2131</f>
        <v>- </v>
      </c>
      <c r="I2131" s="0" t="str">
        <f aca="false">$F2131</f>
        <v>- </v>
      </c>
      <c r="J2131" s="0" t="n">
        <f aca="false">MONTH($K2131)</f>
        <v>12</v>
      </c>
      <c r="K2131" s="634" t="n">
        <f aca="false">INDEX(仕訳帳,$V2131,1)</f>
        <v>0</v>
      </c>
      <c r="L2131" s="626" t="n">
        <f aca="false">INDEX(仕訳帳,$V2131,2)</f>
        <v>1060</v>
      </c>
      <c r="M2131" s="627" t="str">
        <f aca="false">IF($U2131=0,$O2131,$N2131)</f>
        <v/>
      </c>
      <c r="N2131" s="0" t="str">
        <f aca="false">INDEX(仕訳帳,$V2131,4)</f>
        <v/>
      </c>
      <c r="O2131" s="0" t="str">
        <f aca="false">INDEX(仕訳帳,$V2131,7)</f>
        <v/>
      </c>
      <c r="P2131" s="636" t="str">
        <f aca="false">IF(INDEX(仕訳帳,$V2131,15)=0,"その他",INDEX(仕訳帳,$V2131,15))</f>
        <v>その他</v>
      </c>
      <c r="Q2131" s="618" t="n">
        <f aca="false">IF($U2131=0,INDEX(仕訳帳,$V2131,5),0)</f>
        <v>0</v>
      </c>
      <c r="R2131" s="618" t="n">
        <f aca="false">IF($U2131=1,IF(INDEX(仕訳帳,$V2131,8)="",0,INDEX(仕訳帳,$V2131,8)),0)</f>
        <v>0</v>
      </c>
      <c r="S2131" s="0" t="n">
        <f aca="false">IF($N$2&lt;&gt;$C2131,0,($Q2131-$R2131))</f>
        <v>0</v>
      </c>
      <c r="T2131" s="0" t="n">
        <f aca="false">IF($C2131=0,0,($Q2131-$R2131)*VLOOKUP($C2131,勘定科目,6,FALSE()))</f>
        <v>0</v>
      </c>
      <c r="U2131" s="0" t="n">
        <f aca="false">MOD(W2131,2)</f>
        <v>1</v>
      </c>
      <c r="V2131" s="0" t="n">
        <f aca="false">(W2131-12-$U2131)/2+1</f>
        <v>1060</v>
      </c>
      <c r="W2131" s="1" t="n">
        <f aca="false">ROW()</f>
        <v>2131</v>
      </c>
      <c r="X2131" s="618" t="n">
        <f aca="true">INDIRECT("$x"&amp;(W2131-1))+$S2131*$O$2</f>
        <v>0</v>
      </c>
    </row>
    <row r="2132" customFormat="false" ht="15" hidden="true" customHeight="true" outlineLevel="0" collapsed="false">
      <c r="B2132" s="2" t="str">
        <f aca="false">IF(OR($N2132=0,$O2132=0),"",IF($U2132=0,$N2132,$O2132))</f>
        <v/>
      </c>
      <c r="C2132" s="0" t="n">
        <f aca="false">IF($B2132="",0,VLOOKUP($B2132,勘定科目_元帳用,3,0))</f>
        <v>0</v>
      </c>
      <c r="D2132" s="0" t="str">
        <f aca="false">IF($C2132=0,"-",VLOOKUP($C2132,勘定科目,5,0))</f>
        <v>-</v>
      </c>
      <c r="F2132" s="638" t="str">
        <f aca="false">$D2132&amp;" "&amp;$B2132</f>
        <v>- </v>
      </c>
      <c r="I2132" s="0" t="str">
        <f aca="false">$F2132</f>
        <v>- </v>
      </c>
      <c r="J2132" s="0" t="n">
        <f aca="false">MONTH($K2132)</f>
        <v>12</v>
      </c>
      <c r="K2132" s="634" t="n">
        <f aca="false">INDEX(仕訳帳,$V2132,1)</f>
        <v>0</v>
      </c>
      <c r="L2132" s="626" t="n">
        <f aca="false">INDEX(仕訳帳,$V2132,2)</f>
        <v>1061</v>
      </c>
      <c r="M2132" s="627" t="str">
        <f aca="false">IF($U2132=0,$O2132,$N2132)</f>
        <v/>
      </c>
      <c r="N2132" s="0" t="str">
        <f aca="false">INDEX(仕訳帳,$V2132,4)</f>
        <v/>
      </c>
      <c r="O2132" s="0" t="str">
        <f aca="false">INDEX(仕訳帳,$V2132,7)</f>
        <v/>
      </c>
      <c r="P2132" s="636" t="str">
        <f aca="false">IF(INDEX(仕訳帳,$V2132,15)=0,"その他",INDEX(仕訳帳,$V2132,15))</f>
        <v>その他</v>
      </c>
      <c r="Q2132" s="618" t="n">
        <f aca="false">IF($U2132=0,INDEX(仕訳帳,$V2132,5),0)</f>
        <v>0</v>
      </c>
      <c r="R2132" s="618" t="n">
        <f aca="false">IF($U2132=1,IF(INDEX(仕訳帳,$V2132,8)="",0,INDEX(仕訳帳,$V2132,8)),0)</f>
        <v>0</v>
      </c>
      <c r="S2132" s="0" t="n">
        <f aca="false">IF($N$2&lt;&gt;$C2132,0,($Q2132-$R2132))</f>
        <v>0</v>
      </c>
      <c r="T2132" s="0" t="n">
        <f aca="false">IF($C2132=0,0,($Q2132-$R2132)*VLOOKUP($C2132,勘定科目,6,FALSE()))</f>
        <v>0</v>
      </c>
      <c r="U2132" s="0" t="n">
        <f aca="false">MOD(W2132,2)</f>
        <v>0</v>
      </c>
      <c r="V2132" s="0" t="n">
        <f aca="false">(W2132-12-$U2132)/2+1</f>
        <v>1061</v>
      </c>
      <c r="W2132" s="1" t="n">
        <f aca="false">ROW()</f>
        <v>2132</v>
      </c>
      <c r="X2132" s="618" t="n">
        <f aca="true">INDIRECT("$x"&amp;(W2132-1))+$S2132*$O$2</f>
        <v>0</v>
      </c>
    </row>
    <row r="2133" customFormat="false" ht="15" hidden="true" customHeight="true" outlineLevel="0" collapsed="false">
      <c r="B2133" s="2" t="str">
        <f aca="false">IF(OR($N2133=0,$O2133=0),"",IF($U2133=0,$N2133,$O2133))</f>
        <v/>
      </c>
      <c r="C2133" s="0" t="n">
        <f aca="false">IF($B2133="",0,VLOOKUP($B2133,勘定科目_元帳用,3,0))</f>
        <v>0</v>
      </c>
      <c r="D2133" s="0" t="str">
        <f aca="false">IF($C2133=0,"-",VLOOKUP($C2133,勘定科目,5,0))</f>
        <v>-</v>
      </c>
      <c r="F2133" s="638" t="str">
        <f aca="false">$D2133&amp;" "&amp;$B2133</f>
        <v>- </v>
      </c>
      <c r="I2133" s="0" t="str">
        <f aca="false">$F2133</f>
        <v>- </v>
      </c>
      <c r="J2133" s="0" t="n">
        <f aca="false">MONTH($K2133)</f>
        <v>12</v>
      </c>
      <c r="K2133" s="634" t="n">
        <f aca="false">INDEX(仕訳帳,$V2133,1)</f>
        <v>0</v>
      </c>
      <c r="L2133" s="626" t="n">
        <f aca="false">INDEX(仕訳帳,$V2133,2)</f>
        <v>1061</v>
      </c>
      <c r="M2133" s="627" t="str">
        <f aca="false">IF($U2133=0,$O2133,$N2133)</f>
        <v/>
      </c>
      <c r="N2133" s="0" t="str">
        <f aca="false">INDEX(仕訳帳,$V2133,4)</f>
        <v/>
      </c>
      <c r="O2133" s="0" t="str">
        <f aca="false">INDEX(仕訳帳,$V2133,7)</f>
        <v/>
      </c>
      <c r="P2133" s="636" t="str">
        <f aca="false">IF(INDEX(仕訳帳,$V2133,15)=0,"その他",INDEX(仕訳帳,$V2133,15))</f>
        <v>その他</v>
      </c>
      <c r="Q2133" s="618" t="n">
        <f aca="false">IF($U2133=0,INDEX(仕訳帳,$V2133,5),0)</f>
        <v>0</v>
      </c>
      <c r="R2133" s="618" t="n">
        <f aca="false">IF($U2133=1,IF(INDEX(仕訳帳,$V2133,8)="",0,INDEX(仕訳帳,$V2133,8)),0)</f>
        <v>0</v>
      </c>
      <c r="S2133" s="0" t="n">
        <f aca="false">IF($N$2&lt;&gt;$C2133,0,($Q2133-$R2133))</f>
        <v>0</v>
      </c>
      <c r="T2133" s="0" t="n">
        <f aca="false">IF($C2133=0,0,($Q2133-$R2133)*VLOOKUP($C2133,勘定科目,6,FALSE()))</f>
        <v>0</v>
      </c>
      <c r="U2133" s="0" t="n">
        <f aca="false">MOD(W2133,2)</f>
        <v>1</v>
      </c>
      <c r="V2133" s="0" t="n">
        <f aca="false">(W2133-12-$U2133)/2+1</f>
        <v>1061</v>
      </c>
      <c r="W2133" s="1" t="n">
        <f aca="false">ROW()</f>
        <v>2133</v>
      </c>
      <c r="X2133" s="618" t="n">
        <f aca="true">INDIRECT("$x"&amp;(W2133-1))+$S2133*$O$2</f>
        <v>0</v>
      </c>
    </row>
    <row r="2134" customFormat="false" ht="15" hidden="true" customHeight="true" outlineLevel="0" collapsed="false">
      <c r="B2134" s="2" t="str">
        <f aca="false">IF(OR($N2134=0,$O2134=0),"",IF($U2134=0,$N2134,$O2134))</f>
        <v/>
      </c>
      <c r="C2134" s="0" t="n">
        <f aca="false">IF($B2134="",0,VLOOKUP($B2134,勘定科目_元帳用,3,0))</f>
        <v>0</v>
      </c>
      <c r="D2134" s="0" t="str">
        <f aca="false">IF($C2134=0,"-",VLOOKUP($C2134,勘定科目,5,0))</f>
        <v>-</v>
      </c>
      <c r="F2134" s="638" t="str">
        <f aca="false">$D2134&amp;" "&amp;$B2134</f>
        <v>- </v>
      </c>
      <c r="I2134" s="0" t="str">
        <f aca="false">$F2134</f>
        <v>- </v>
      </c>
      <c r="J2134" s="0" t="n">
        <f aca="false">MONTH($K2134)</f>
        <v>12</v>
      </c>
      <c r="K2134" s="634" t="n">
        <f aca="false">INDEX(仕訳帳,$V2134,1)</f>
        <v>0</v>
      </c>
      <c r="L2134" s="626" t="n">
        <f aca="false">INDEX(仕訳帳,$V2134,2)</f>
        <v>1062</v>
      </c>
      <c r="M2134" s="627" t="str">
        <f aca="false">IF($U2134=0,$O2134,$N2134)</f>
        <v/>
      </c>
      <c r="N2134" s="0" t="str">
        <f aca="false">INDEX(仕訳帳,$V2134,4)</f>
        <v/>
      </c>
      <c r="O2134" s="0" t="str">
        <f aca="false">INDEX(仕訳帳,$V2134,7)</f>
        <v/>
      </c>
      <c r="P2134" s="636" t="str">
        <f aca="false">IF(INDEX(仕訳帳,$V2134,15)=0,"その他",INDEX(仕訳帳,$V2134,15))</f>
        <v>その他</v>
      </c>
      <c r="Q2134" s="618" t="n">
        <f aca="false">IF($U2134=0,INDEX(仕訳帳,$V2134,5),0)</f>
        <v>0</v>
      </c>
      <c r="R2134" s="618" t="n">
        <f aca="false">IF($U2134=1,IF(INDEX(仕訳帳,$V2134,8)="",0,INDEX(仕訳帳,$V2134,8)),0)</f>
        <v>0</v>
      </c>
      <c r="S2134" s="0" t="n">
        <f aca="false">IF($N$2&lt;&gt;$C2134,0,($Q2134-$R2134))</f>
        <v>0</v>
      </c>
      <c r="T2134" s="0" t="n">
        <f aca="false">IF($C2134=0,0,($Q2134-$R2134)*VLOOKUP($C2134,勘定科目,6,FALSE()))</f>
        <v>0</v>
      </c>
      <c r="U2134" s="0" t="n">
        <f aca="false">MOD(W2134,2)</f>
        <v>0</v>
      </c>
      <c r="V2134" s="0" t="n">
        <f aca="false">(W2134-12-$U2134)/2+1</f>
        <v>1062</v>
      </c>
      <c r="W2134" s="1" t="n">
        <f aca="false">ROW()</f>
        <v>2134</v>
      </c>
      <c r="X2134" s="618" t="n">
        <f aca="true">INDIRECT("$x"&amp;(W2134-1))+$S2134*$O$2</f>
        <v>0</v>
      </c>
    </row>
    <row r="2135" customFormat="false" ht="15" hidden="true" customHeight="true" outlineLevel="0" collapsed="false">
      <c r="B2135" s="2" t="str">
        <f aca="false">IF(OR($N2135=0,$O2135=0),"",IF($U2135=0,$N2135,$O2135))</f>
        <v/>
      </c>
      <c r="C2135" s="0" t="n">
        <f aca="false">IF($B2135="",0,VLOOKUP($B2135,勘定科目_元帳用,3,0))</f>
        <v>0</v>
      </c>
      <c r="D2135" s="0" t="str">
        <f aca="false">IF($C2135=0,"-",VLOOKUP($C2135,勘定科目,5,0))</f>
        <v>-</v>
      </c>
      <c r="F2135" s="638" t="str">
        <f aca="false">$D2135&amp;" "&amp;$B2135</f>
        <v>- </v>
      </c>
      <c r="I2135" s="0" t="str">
        <f aca="false">$F2135</f>
        <v>- </v>
      </c>
      <c r="J2135" s="0" t="n">
        <f aca="false">MONTH($K2135)</f>
        <v>12</v>
      </c>
      <c r="K2135" s="634" t="n">
        <f aca="false">INDEX(仕訳帳,$V2135,1)</f>
        <v>0</v>
      </c>
      <c r="L2135" s="626" t="n">
        <f aca="false">INDEX(仕訳帳,$V2135,2)</f>
        <v>1062</v>
      </c>
      <c r="M2135" s="627" t="str">
        <f aca="false">IF($U2135=0,$O2135,$N2135)</f>
        <v/>
      </c>
      <c r="N2135" s="0" t="str">
        <f aca="false">INDEX(仕訳帳,$V2135,4)</f>
        <v/>
      </c>
      <c r="O2135" s="0" t="str">
        <f aca="false">INDEX(仕訳帳,$V2135,7)</f>
        <v/>
      </c>
      <c r="P2135" s="636" t="str">
        <f aca="false">IF(INDEX(仕訳帳,$V2135,15)=0,"その他",INDEX(仕訳帳,$V2135,15))</f>
        <v>その他</v>
      </c>
      <c r="Q2135" s="618" t="n">
        <f aca="false">IF($U2135=0,INDEX(仕訳帳,$V2135,5),0)</f>
        <v>0</v>
      </c>
      <c r="R2135" s="618" t="n">
        <f aca="false">IF($U2135=1,IF(INDEX(仕訳帳,$V2135,8)="",0,INDEX(仕訳帳,$V2135,8)),0)</f>
        <v>0</v>
      </c>
      <c r="S2135" s="0" t="n">
        <f aca="false">IF($N$2&lt;&gt;$C2135,0,($Q2135-$R2135))</f>
        <v>0</v>
      </c>
      <c r="T2135" s="0" t="n">
        <f aca="false">IF($C2135=0,0,($Q2135-$R2135)*VLOOKUP($C2135,勘定科目,6,FALSE()))</f>
        <v>0</v>
      </c>
      <c r="U2135" s="0" t="n">
        <f aca="false">MOD(W2135,2)</f>
        <v>1</v>
      </c>
      <c r="V2135" s="0" t="n">
        <f aca="false">(W2135-12-$U2135)/2+1</f>
        <v>1062</v>
      </c>
      <c r="W2135" s="1" t="n">
        <f aca="false">ROW()</f>
        <v>2135</v>
      </c>
      <c r="X2135" s="618" t="n">
        <f aca="true">INDIRECT("$x"&amp;(W2135-1))+$S2135*$O$2</f>
        <v>0</v>
      </c>
    </row>
    <row r="2136" customFormat="false" ht="15" hidden="true" customHeight="true" outlineLevel="0" collapsed="false">
      <c r="B2136" s="2" t="str">
        <f aca="false">IF(OR($N2136=0,$O2136=0),"",IF($U2136=0,$N2136,$O2136))</f>
        <v/>
      </c>
      <c r="C2136" s="0" t="n">
        <f aca="false">IF($B2136="",0,VLOOKUP($B2136,勘定科目_元帳用,3,0))</f>
        <v>0</v>
      </c>
      <c r="D2136" s="0" t="str">
        <f aca="false">IF($C2136=0,"-",VLOOKUP($C2136,勘定科目,5,0))</f>
        <v>-</v>
      </c>
      <c r="F2136" s="638" t="str">
        <f aca="false">$D2136&amp;" "&amp;$B2136</f>
        <v>- </v>
      </c>
      <c r="I2136" s="0" t="str">
        <f aca="false">$F2136</f>
        <v>- </v>
      </c>
      <c r="J2136" s="0" t="n">
        <f aca="false">MONTH($K2136)</f>
        <v>12</v>
      </c>
      <c r="K2136" s="634" t="n">
        <f aca="false">INDEX(仕訳帳,$V2136,1)</f>
        <v>0</v>
      </c>
      <c r="L2136" s="626" t="n">
        <f aca="false">INDEX(仕訳帳,$V2136,2)</f>
        <v>1063</v>
      </c>
      <c r="M2136" s="627" t="str">
        <f aca="false">IF($U2136=0,$O2136,$N2136)</f>
        <v/>
      </c>
      <c r="N2136" s="0" t="str">
        <f aca="false">INDEX(仕訳帳,$V2136,4)</f>
        <v/>
      </c>
      <c r="O2136" s="0" t="str">
        <f aca="false">INDEX(仕訳帳,$V2136,7)</f>
        <v/>
      </c>
      <c r="P2136" s="636" t="str">
        <f aca="false">IF(INDEX(仕訳帳,$V2136,15)=0,"その他",INDEX(仕訳帳,$V2136,15))</f>
        <v>その他</v>
      </c>
      <c r="Q2136" s="618" t="n">
        <f aca="false">IF($U2136=0,INDEX(仕訳帳,$V2136,5),0)</f>
        <v>0</v>
      </c>
      <c r="R2136" s="618" t="n">
        <f aca="false">IF($U2136=1,IF(INDEX(仕訳帳,$V2136,8)="",0,INDEX(仕訳帳,$V2136,8)),0)</f>
        <v>0</v>
      </c>
      <c r="S2136" s="0" t="n">
        <f aca="false">IF($N$2&lt;&gt;$C2136,0,($Q2136-$R2136))</f>
        <v>0</v>
      </c>
      <c r="T2136" s="0" t="n">
        <f aca="false">IF($C2136=0,0,($Q2136-$R2136)*VLOOKUP($C2136,勘定科目,6,FALSE()))</f>
        <v>0</v>
      </c>
      <c r="U2136" s="0" t="n">
        <f aca="false">MOD(W2136,2)</f>
        <v>0</v>
      </c>
      <c r="V2136" s="0" t="n">
        <f aca="false">(W2136-12-$U2136)/2+1</f>
        <v>1063</v>
      </c>
      <c r="W2136" s="1" t="n">
        <f aca="false">ROW()</f>
        <v>2136</v>
      </c>
      <c r="X2136" s="618" t="n">
        <f aca="true">INDIRECT("$x"&amp;(W2136-1))+$S2136*$O$2</f>
        <v>0</v>
      </c>
    </row>
    <row r="2137" customFormat="false" ht="15" hidden="true" customHeight="true" outlineLevel="0" collapsed="false">
      <c r="B2137" s="2" t="str">
        <f aca="false">IF(OR($N2137=0,$O2137=0),"",IF($U2137=0,$N2137,$O2137))</f>
        <v/>
      </c>
      <c r="C2137" s="0" t="n">
        <f aca="false">IF($B2137="",0,VLOOKUP($B2137,勘定科目_元帳用,3,0))</f>
        <v>0</v>
      </c>
      <c r="D2137" s="0" t="str">
        <f aca="false">IF($C2137=0,"-",VLOOKUP($C2137,勘定科目,5,0))</f>
        <v>-</v>
      </c>
      <c r="F2137" s="638" t="str">
        <f aca="false">$D2137&amp;" "&amp;$B2137</f>
        <v>- </v>
      </c>
      <c r="I2137" s="0" t="str">
        <f aca="false">$F2137</f>
        <v>- </v>
      </c>
      <c r="J2137" s="0" t="n">
        <f aca="false">MONTH($K2137)</f>
        <v>12</v>
      </c>
      <c r="K2137" s="634" t="n">
        <f aca="false">INDEX(仕訳帳,$V2137,1)</f>
        <v>0</v>
      </c>
      <c r="L2137" s="626" t="n">
        <f aca="false">INDEX(仕訳帳,$V2137,2)</f>
        <v>1063</v>
      </c>
      <c r="M2137" s="627" t="str">
        <f aca="false">IF($U2137=0,$O2137,$N2137)</f>
        <v/>
      </c>
      <c r="N2137" s="0" t="str">
        <f aca="false">INDEX(仕訳帳,$V2137,4)</f>
        <v/>
      </c>
      <c r="O2137" s="0" t="str">
        <f aca="false">INDEX(仕訳帳,$V2137,7)</f>
        <v/>
      </c>
      <c r="P2137" s="636" t="str">
        <f aca="false">IF(INDEX(仕訳帳,$V2137,15)=0,"その他",INDEX(仕訳帳,$V2137,15))</f>
        <v>その他</v>
      </c>
      <c r="Q2137" s="618" t="n">
        <f aca="false">IF($U2137=0,INDEX(仕訳帳,$V2137,5),0)</f>
        <v>0</v>
      </c>
      <c r="R2137" s="618" t="n">
        <f aca="false">IF($U2137=1,IF(INDEX(仕訳帳,$V2137,8)="",0,INDEX(仕訳帳,$V2137,8)),0)</f>
        <v>0</v>
      </c>
      <c r="S2137" s="0" t="n">
        <f aca="false">IF($N$2&lt;&gt;$C2137,0,($Q2137-$R2137))</f>
        <v>0</v>
      </c>
      <c r="T2137" s="0" t="n">
        <f aca="false">IF($C2137=0,0,($Q2137-$R2137)*VLOOKUP($C2137,勘定科目,6,FALSE()))</f>
        <v>0</v>
      </c>
      <c r="U2137" s="0" t="n">
        <f aca="false">MOD(W2137,2)</f>
        <v>1</v>
      </c>
      <c r="V2137" s="0" t="n">
        <f aca="false">(W2137-12-$U2137)/2+1</f>
        <v>1063</v>
      </c>
      <c r="W2137" s="1" t="n">
        <f aca="false">ROW()</f>
        <v>2137</v>
      </c>
      <c r="X2137" s="618" t="n">
        <f aca="true">INDIRECT("$x"&amp;(W2137-1))+$S2137*$O$2</f>
        <v>0</v>
      </c>
    </row>
    <row r="2138" customFormat="false" ht="15" hidden="true" customHeight="true" outlineLevel="0" collapsed="false">
      <c r="B2138" s="2" t="str">
        <f aca="false">IF(OR($N2138=0,$O2138=0),"",IF($U2138=0,$N2138,$O2138))</f>
        <v/>
      </c>
      <c r="C2138" s="0" t="n">
        <f aca="false">IF($B2138="",0,VLOOKUP($B2138,勘定科目_元帳用,3,0))</f>
        <v>0</v>
      </c>
      <c r="D2138" s="0" t="str">
        <f aca="false">IF($C2138=0,"-",VLOOKUP($C2138,勘定科目,5,0))</f>
        <v>-</v>
      </c>
      <c r="F2138" s="638" t="str">
        <f aca="false">$D2138&amp;" "&amp;$B2138</f>
        <v>- </v>
      </c>
      <c r="I2138" s="0" t="str">
        <f aca="false">$F2138</f>
        <v>- </v>
      </c>
      <c r="J2138" s="0" t="n">
        <f aca="false">MONTH($K2138)</f>
        <v>12</v>
      </c>
      <c r="K2138" s="634" t="n">
        <f aca="false">INDEX(仕訳帳,$V2138,1)</f>
        <v>0</v>
      </c>
      <c r="L2138" s="626" t="n">
        <f aca="false">INDEX(仕訳帳,$V2138,2)</f>
        <v>1064</v>
      </c>
      <c r="M2138" s="627" t="str">
        <f aca="false">IF($U2138=0,$O2138,$N2138)</f>
        <v/>
      </c>
      <c r="N2138" s="0" t="str">
        <f aca="false">INDEX(仕訳帳,$V2138,4)</f>
        <v/>
      </c>
      <c r="O2138" s="0" t="str">
        <f aca="false">INDEX(仕訳帳,$V2138,7)</f>
        <v/>
      </c>
      <c r="P2138" s="636" t="str">
        <f aca="false">IF(INDEX(仕訳帳,$V2138,15)=0,"その他",INDEX(仕訳帳,$V2138,15))</f>
        <v>その他</v>
      </c>
      <c r="Q2138" s="618" t="n">
        <f aca="false">IF($U2138=0,INDEX(仕訳帳,$V2138,5),0)</f>
        <v>0</v>
      </c>
      <c r="R2138" s="618" t="n">
        <f aca="false">IF($U2138=1,IF(INDEX(仕訳帳,$V2138,8)="",0,INDEX(仕訳帳,$V2138,8)),0)</f>
        <v>0</v>
      </c>
      <c r="S2138" s="0" t="n">
        <f aca="false">IF($N$2&lt;&gt;$C2138,0,($Q2138-$R2138))</f>
        <v>0</v>
      </c>
      <c r="T2138" s="0" t="n">
        <f aca="false">IF($C2138=0,0,($Q2138-$R2138)*VLOOKUP($C2138,勘定科目,6,FALSE()))</f>
        <v>0</v>
      </c>
      <c r="U2138" s="0" t="n">
        <f aca="false">MOD(W2138,2)</f>
        <v>0</v>
      </c>
      <c r="V2138" s="0" t="n">
        <f aca="false">(W2138-12-$U2138)/2+1</f>
        <v>1064</v>
      </c>
      <c r="W2138" s="1" t="n">
        <f aca="false">ROW()</f>
        <v>2138</v>
      </c>
      <c r="X2138" s="618" t="n">
        <f aca="true">INDIRECT("$x"&amp;(W2138-1))+$S2138*$O$2</f>
        <v>0</v>
      </c>
    </row>
    <row r="2139" customFormat="false" ht="15" hidden="true" customHeight="true" outlineLevel="0" collapsed="false">
      <c r="B2139" s="2" t="str">
        <f aca="false">IF(OR($N2139=0,$O2139=0),"",IF($U2139=0,$N2139,$O2139))</f>
        <v/>
      </c>
      <c r="C2139" s="0" t="n">
        <f aca="false">IF($B2139="",0,VLOOKUP($B2139,勘定科目_元帳用,3,0))</f>
        <v>0</v>
      </c>
      <c r="D2139" s="0" t="str">
        <f aca="false">IF($C2139=0,"-",VLOOKUP($C2139,勘定科目,5,0))</f>
        <v>-</v>
      </c>
      <c r="F2139" s="638" t="str">
        <f aca="false">$D2139&amp;" "&amp;$B2139</f>
        <v>- </v>
      </c>
      <c r="I2139" s="0" t="str">
        <f aca="false">$F2139</f>
        <v>- </v>
      </c>
      <c r="J2139" s="0" t="n">
        <f aca="false">MONTH($K2139)</f>
        <v>12</v>
      </c>
      <c r="K2139" s="634" t="n">
        <f aca="false">INDEX(仕訳帳,$V2139,1)</f>
        <v>0</v>
      </c>
      <c r="L2139" s="626" t="n">
        <f aca="false">INDEX(仕訳帳,$V2139,2)</f>
        <v>1064</v>
      </c>
      <c r="M2139" s="627" t="str">
        <f aca="false">IF($U2139=0,$O2139,$N2139)</f>
        <v/>
      </c>
      <c r="N2139" s="0" t="str">
        <f aca="false">INDEX(仕訳帳,$V2139,4)</f>
        <v/>
      </c>
      <c r="O2139" s="0" t="str">
        <f aca="false">INDEX(仕訳帳,$V2139,7)</f>
        <v/>
      </c>
      <c r="P2139" s="636" t="str">
        <f aca="false">IF(INDEX(仕訳帳,$V2139,15)=0,"その他",INDEX(仕訳帳,$V2139,15))</f>
        <v>その他</v>
      </c>
      <c r="Q2139" s="618" t="n">
        <f aca="false">IF($U2139=0,INDEX(仕訳帳,$V2139,5),0)</f>
        <v>0</v>
      </c>
      <c r="R2139" s="618" t="n">
        <f aca="false">IF($U2139=1,IF(INDEX(仕訳帳,$V2139,8)="",0,INDEX(仕訳帳,$V2139,8)),0)</f>
        <v>0</v>
      </c>
      <c r="S2139" s="0" t="n">
        <f aca="false">IF($N$2&lt;&gt;$C2139,0,($Q2139-$R2139))</f>
        <v>0</v>
      </c>
      <c r="T2139" s="0" t="n">
        <f aca="false">IF($C2139=0,0,($Q2139-$R2139)*VLOOKUP($C2139,勘定科目,6,FALSE()))</f>
        <v>0</v>
      </c>
      <c r="U2139" s="0" t="n">
        <f aca="false">MOD(W2139,2)</f>
        <v>1</v>
      </c>
      <c r="V2139" s="0" t="n">
        <f aca="false">(W2139-12-$U2139)/2+1</f>
        <v>1064</v>
      </c>
      <c r="W2139" s="1" t="n">
        <f aca="false">ROW()</f>
        <v>2139</v>
      </c>
      <c r="X2139" s="618" t="n">
        <f aca="true">INDIRECT("$x"&amp;(W2139-1))+$S2139*$O$2</f>
        <v>0</v>
      </c>
    </row>
    <row r="2140" customFormat="false" ht="15" hidden="true" customHeight="true" outlineLevel="0" collapsed="false">
      <c r="B2140" s="2" t="str">
        <f aca="false">IF(OR($N2140=0,$O2140=0),"",IF($U2140=0,$N2140,$O2140))</f>
        <v/>
      </c>
      <c r="C2140" s="0" t="n">
        <f aca="false">IF($B2140="",0,VLOOKUP($B2140,勘定科目_元帳用,3,0))</f>
        <v>0</v>
      </c>
      <c r="D2140" s="0" t="str">
        <f aca="false">IF($C2140=0,"-",VLOOKUP($C2140,勘定科目,5,0))</f>
        <v>-</v>
      </c>
      <c r="F2140" s="638" t="str">
        <f aca="false">$D2140&amp;" "&amp;$B2140</f>
        <v>- </v>
      </c>
      <c r="I2140" s="0" t="str">
        <f aca="false">$F2140</f>
        <v>- </v>
      </c>
      <c r="J2140" s="0" t="n">
        <f aca="false">MONTH($K2140)</f>
        <v>12</v>
      </c>
      <c r="K2140" s="634" t="n">
        <f aca="false">INDEX(仕訳帳,$V2140,1)</f>
        <v>0</v>
      </c>
      <c r="L2140" s="626" t="n">
        <f aca="false">INDEX(仕訳帳,$V2140,2)</f>
        <v>1065</v>
      </c>
      <c r="M2140" s="627" t="str">
        <f aca="false">IF($U2140=0,$O2140,$N2140)</f>
        <v/>
      </c>
      <c r="N2140" s="0" t="str">
        <f aca="false">INDEX(仕訳帳,$V2140,4)</f>
        <v/>
      </c>
      <c r="O2140" s="0" t="str">
        <f aca="false">INDEX(仕訳帳,$V2140,7)</f>
        <v/>
      </c>
      <c r="P2140" s="636" t="str">
        <f aca="false">IF(INDEX(仕訳帳,$V2140,15)=0,"その他",INDEX(仕訳帳,$V2140,15))</f>
        <v>その他</v>
      </c>
      <c r="Q2140" s="618" t="n">
        <f aca="false">IF($U2140=0,INDEX(仕訳帳,$V2140,5),0)</f>
        <v>0</v>
      </c>
      <c r="R2140" s="618" t="n">
        <f aca="false">IF($U2140=1,IF(INDEX(仕訳帳,$V2140,8)="",0,INDEX(仕訳帳,$V2140,8)),0)</f>
        <v>0</v>
      </c>
      <c r="S2140" s="0" t="n">
        <f aca="false">IF($N$2&lt;&gt;$C2140,0,($Q2140-$R2140))</f>
        <v>0</v>
      </c>
      <c r="T2140" s="0" t="n">
        <f aca="false">IF($C2140=0,0,($Q2140-$R2140)*VLOOKUP($C2140,勘定科目,6,FALSE()))</f>
        <v>0</v>
      </c>
      <c r="U2140" s="0" t="n">
        <f aca="false">MOD(W2140,2)</f>
        <v>0</v>
      </c>
      <c r="V2140" s="0" t="n">
        <f aca="false">(W2140-12-$U2140)/2+1</f>
        <v>1065</v>
      </c>
      <c r="W2140" s="1" t="n">
        <f aca="false">ROW()</f>
        <v>2140</v>
      </c>
      <c r="X2140" s="618" t="n">
        <f aca="true">INDIRECT("$x"&amp;(W2140-1))+$S2140*$O$2</f>
        <v>0</v>
      </c>
    </row>
    <row r="2141" customFormat="false" ht="15" hidden="true" customHeight="true" outlineLevel="0" collapsed="false">
      <c r="B2141" s="2" t="str">
        <f aca="false">IF(OR($N2141=0,$O2141=0),"",IF($U2141=0,$N2141,$O2141))</f>
        <v/>
      </c>
      <c r="C2141" s="0" t="n">
        <f aca="false">IF($B2141="",0,VLOOKUP($B2141,勘定科目_元帳用,3,0))</f>
        <v>0</v>
      </c>
      <c r="D2141" s="0" t="str">
        <f aca="false">IF($C2141=0,"-",VLOOKUP($C2141,勘定科目,5,0))</f>
        <v>-</v>
      </c>
      <c r="F2141" s="638" t="str">
        <f aca="false">$D2141&amp;" "&amp;$B2141</f>
        <v>- </v>
      </c>
      <c r="I2141" s="0" t="str">
        <f aca="false">$F2141</f>
        <v>- </v>
      </c>
      <c r="J2141" s="0" t="n">
        <f aca="false">MONTH($K2141)</f>
        <v>12</v>
      </c>
      <c r="K2141" s="634" t="n">
        <f aca="false">INDEX(仕訳帳,$V2141,1)</f>
        <v>0</v>
      </c>
      <c r="L2141" s="626" t="n">
        <f aca="false">INDEX(仕訳帳,$V2141,2)</f>
        <v>1065</v>
      </c>
      <c r="M2141" s="627" t="str">
        <f aca="false">IF($U2141=0,$O2141,$N2141)</f>
        <v/>
      </c>
      <c r="N2141" s="0" t="str">
        <f aca="false">INDEX(仕訳帳,$V2141,4)</f>
        <v/>
      </c>
      <c r="O2141" s="0" t="str">
        <f aca="false">INDEX(仕訳帳,$V2141,7)</f>
        <v/>
      </c>
      <c r="P2141" s="636" t="str">
        <f aca="false">IF(INDEX(仕訳帳,$V2141,15)=0,"その他",INDEX(仕訳帳,$V2141,15))</f>
        <v>その他</v>
      </c>
      <c r="Q2141" s="618" t="n">
        <f aca="false">IF($U2141=0,INDEX(仕訳帳,$V2141,5),0)</f>
        <v>0</v>
      </c>
      <c r="R2141" s="618" t="n">
        <f aca="false">IF($U2141=1,IF(INDEX(仕訳帳,$V2141,8)="",0,INDEX(仕訳帳,$V2141,8)),0)</f>
        <v>0</v>
      </c>
      <c r="S2141" s="0" t="n">
        <f aca="false">IF($N$2&lt;&gt;$C2141,0,($Q2141-$R2141))</f>
        <v>0</v>
      </c>
      <c r="T2141" s="0" t="n">
        <f aca="false">IF($C2141=0,0,($Q2141-$R2141)*VLOOKUP($C2141,勘定科目,6,FALSE()))</f>
        <v>0</v>
      </c>
      <c r="U2141" s="0" t="n">
        <f aca="false">MOD(W2141,2)</f>
        <v>1</v>
      </c>
      <c r="V2141" s="0" t="n">
        <f aca="false">(W2141-12-$U2141)/2+1</f>
        <v>1065</v>
      </c>
      <c r="W2141" s="1" t="n">
        <f aca="false">ROW()</f>
        <v>2141</v>
      </c>
      <c r="X2141" s="618" t="n">
        <f aca="true">INDIRECT("$x"&amp;(W2141-1))+$S2141*$O$2</f>
        <v>0</v>
      </c>
    </row>
    <row r="2142" customFormat="false" ht="15" hidden="true" customHeight="true" outlineLevel="0" collapsed="false">
      <c r="B2142" s="2" t="str">
        <f aca="false">IF(OR($N2142=0,$O2142=0),"",IF($U2142=0,$N2142,$O2142))</f>
        <v/>
      </c>
      <c r="C2142" s="0" t="n">
        <f aca="false">IF($B2142="",0,VLOOKUP($B2142,勘定科目_元帳用,3,0))</f>
        <v>0</v>
      </c>
      <c r="D2142" s="0" t="str">
        <f aca="false">IF($C2142=0,"-",VLOOKUP($C2142,勘定科目,5,0))</f>
        <v>-</v>
      </c>
      <c r="F2142" s="638" t="str">
        <f aca="false">$D2142&amp;" "&amp;$B2142</f>
        <v>- </v>
      </c>
      <c r="I2142" s="0" t="str">
        <f aca="false">$F2142</f>
        <v>- </v>
      </c>
      <c r="J2142" s="0" t="n">
        <f aca="false">MONTH($K2142)</f>
        <v>12</v>
      </c>
      <c r="K2142" s="634" t="n">
        <f aca="false">INDEX(仕訳帳,$V2142,1)</f>
        <v>0</v>
      </c>
      <c r="L2142" s="626" t="n">
        <f aca="false">INDEX(仕訳帳,$V2142,2)</f>
        <v>1066</v>
      </c>
      <c r="M2142" s="627" t="str">
        <f aca="false">IF($U2142=0,$O2142,$N2142)</f>
        <v/>
      </c>
      <c r="N2142" s="0" t="str">
        <f aca="false">INDEX(仕訳帳,$V2142,4)</f>
        <v/>
      </c>
      <c r="O2142" s="0" t="str">
        <f aca="false">INDEX(仕訳帳,$V2142,7)</f>
        <v/>
      </c>
      <c r="P2142" s="636" t="str">
        <f aca="false">IF(INDEX(仕訳帳,$V2142,15)=0,"その他",INDEX(仕訳帳,$V2142,15))</f>
        <v>その他</v>
      </c>
      <c r="Q2142" s="618" t="n">
        <f aca="false">IF($U2142=0,INDEX(仕訳帳,$V2142,5),0)</f>
        <v>0</v>
      </c>
      <c r="R2142" s="618" t="n">
        <f aca="false">IF($U2142=1,IF(INDEX(仕訳帳,$V2142,8)="",0,INDEX(仕訳帳,$V2142,8)),0)</f>
        <v>0</v>
      </c>
      <c r="S2142" s="0" t="n">
        <f aca="false">IF($N$2&lt;&gt;$C2142,0,($Q2142-$R2142))</f>
        <v>0</v>
      </c>
      <c r="T2142" s="0" t="n">
        <f aca="false">IF($C2142=0,0,($Q2142-$R2142)*VLOOKUP($C2142,勘定科目,6,FALSE()))</f>
        <v>0</v>
      </c>
      <c r="U2142" s="0" t="n">
        <f aca="false">MOD(W2142,2)</f>
        <v>0</v>
      </c>
      <c r="V2142" s="0" t="n">
        <f aca="false">(W2142-12-$U2142)/2+1</f>
        <v>1066</v>
      </c>
      <c r="W2142" s="1" t="n">
        <f aca="false">ROW()</f>
        <v>2142</v>
      </c>
      <c r="X2142" s="618" t="n">
        <f aca="true">INDIRECT("$x"&amp;(W2142-1))+$S2142*$O$2</f>
        <v>0</v>
      </c>
    </row>
    <row r="2143" customFormat="false" ht="15" hidden="true" customHeight="true" outlineLevel="0" collapsed="false">
      <c r="B2143" s="2" t="str">
        <f aca="false">IF(OR($N2143=0,$O2143=0),"",IF($U2143=0,$N2143,$O2143))</f>
        <v/>
      </c>
      <c r="C2143" s="0" t="n">
        <f aca="false">IF($B2143="",0,VLOOKUP($B2143,勘定科目_元帳用,3,0))</f>
        <v>0</v>
      </c>
      <c r="D2143" s="0" t="str">
        <f aca="false">IF($C2143=0,"-",VLOOKUP($C2143,勘定科目,5,0))</f>
        <v>-</v>
      </c>
      <c r="F2143" s="638" t="str">
        <f aca="false">$D2143&amp;" "&amp;$B2143</f>
        <v>- </v>
      </c>
      <c r="I2143" s="0" t="str">
        <f aca="false">$F2143</f>
        <v>- </v>
      </c>
      <c r="J2143" s="0" t="n">
        <f aca="false">MONTH($K2143)</f>
        <v>12</v>
      </c>
      <c r="K2143" s="634" t="n">
        <f aca="false">INDEX(仕訳帳,$V2143,1)</f>
        <v>0</v>
      </c>
      <c r="L2143" s="626" t="n">
        <f aca="false">INDEX(仕訳帳,$V2143,2)</f>
        <v>1066</v>
      </c>
      <c r="M2143" s="627" t="str">
        <f aca="false">IF($U2143=0,$O2143,$N2143)</f>
        <v/>
      </c>
      <c r="N2143" s="0" t="str">
        <f aca="false">INDEX(仕訳帳,$V2143,4)</f>
        <v/>
      </c>
      <c r="O2143" s="0" t="str">
        <f aca="false">INDEX(仕訳帳,$V2143,7)</f>
        <v/>
      </c>
      <c r="P2143" s="636" t="str">
        <f aca="false">IF(INDEX(仕訳帳,$V2143,15)=0,"その他",INDEX(仕訳帳,$V2143,15))</f>
        <v>その他</v>
      </c>
      <c r="Q2143" s="618" t="n">
        <f aca="false">IF($U2143=0,INDEX(仕訳帳,$V2143,5),0)</f>
        <v>0</v>
      </c>
      <c r="R2143" s="618" t="n">
        <f aca="false">IF($U2143=1,IF(INDEX(仕訳帳,$V2143,8)="",0,INDEX(仕訳帳,$V2143,8)),0)</f>
        <v>0</v>
      </c>
      <c r="S2143" s="0" t="n">
        <f aca="false">IF($N$2&lt;&gt;$C2143,0,($Q2143-$R2143))</f>
        <v>0</v>
      </c>
      <c r="T2143" s="0" t="n">
        <f aca="false">IF($C2143=0,0,($Q2143-$R2143)*VLOOKUP($C2143,勘定科目,6,FALSE()))</f>
        <v>0</v>
      </c>
      <c r="U2143" s="0" t="n">
        <f aca="false">MOD(W2143,2)</f>
        <v>1</v>
      </c>
      <c r="V2143" s="0" t="n">
        <f aca="false">(W2143-12-$U2143)/2+1</f>
        <v>1066</v>
      </c>
      <c r="W2143" s="1" t="n">
        <f aca="false">ROW()</f>
        <v>2143</v>
      </c>
      <c r="X2143" s="618" t="n">
        <f aca="true">INDIRECT("$x"&amp;(W2143-1))+$S2143*$O$2</f>
        <v>0</v>
      </c>
    </row>
    <row r="2144" customFormat="false" ht="15" hidden="true" customHeight="true" outlineLevel="0" collapsed="false">
      <c r="B2144" s="2" t="str">
        <f aca="false">IF(OR($N2144=0,$O2144=0),"",IF($U2144=0,$N2144,$O2144))</f>
        <v/>
      </c>
      <c r="C2144" s="0" t="n">
        <f aca="false">IF($B2144="",0,VLOOKUP($B2144,勘定科目_元帳用,3,0))</f>
        <v>0</v>
      </c>
      <c r="D2144" s="0" t="str">
        <f aca="false">IF($C2144=0,"-",VLOOKUP($C2144,勘定科目,5,0))</f>
        <v>-</v>
      </c>
      <c r="F2144" s="638" t="str">
        <f aca="false">$D2144&amp;" "&amp;$B2144</f>
        <v>- </v>
      </c>
      <c r="I2144" s="0" t="str">
        <f aca="false">$F2144</f>
        <v>- </v>
      </c>
      <c r="J2144" s="0" t="n">
        <f aca="false">MONTH($K2144)</f>
        <v>12</v>
      </c>
      <c r="K2144" s="634" t="n">
        <f aca="false">INDEX(仕訳帳,$V2144,1)</f>
        <v>0</v>
      </c>
      <c r="L2144" s="626" t="n">
        <f aca="false">INDEX(仕訳帳,$V2144,2)</f>
        <v>1067</v>
      </c>
      <c r="M2144" s="627" t="str">
        <f aca="false">IF($U2144=0,$O2144,$N2144)</f>
        <v/>
      </c>
      <c r="N2144" s="0" t="str">
        <f aca="false">INDEX(仕訳帳,$V2144,4)</f>
        <v/>
      </c>
      <c r="O2144" s="0" t="str">
        <f aca="false">INDEX(仕訳帳,$V2144,7)</f>
        <v/>
      </c>
      <c r="P2144" s="636" t="str">
        <f aca="false">IF(INDEX(仕訳帳,$V2144,15)=0,"その他",INDEX(仕訳帳,$V2144,15))</f>
        <v>その他</v>
      </c>
      <c r="Q2144" s="618" t="n">
        <f aca="false">IF($U2144=0,INDEX(仕訳帳,$V2144,5),0)</f>
        <v>0</v>
      </c>
      <c r="R2144" s="618" t="n">
        <f aca="false">IF($U2144=1,IF(INDEX(仕訳帳,$V2144,8)="",0,INDEX(仕訳帳,$V2144,8)),0)</f>
        <v>0</v>
      </c>
      <c r="S2144" s="0" t="n">
        <f aca="false">IF($N$2&lt;&gt;$C2144,0,($Q2144-$R2144))</f>
        <v>0</v>
      </c>
      <c r="T2144" s="0" t="n">
        <f aca="false">IF($C2144=0,0,($Q2144-$R2144)*VLOOKUP($C2144,勘定科目,6,FALSE()))</f>
        <v>0</v>
      </c>
      <c r="U2144" s="0" t="n">
        <f aca="false">MOD(W2144,2)</f>
        <v>0</v>
      </c>
      <c r="V2144" s="0" t="n">
        <f aca="false">(W2144-12-$U2144)/2+1</f>
        <v>1067</v>
      </c>
      <c r="W2144" s="1" t="n">
        <f aca="false">ROW()</f>
        <v>2144</v>
      </c>
      <c r="X2144" s="618" t="n">
        <f aca="true">INDIRECT("$x"&amp;(W2144-1))+$S2144*$O$2</f>
        <v>0</v>
      </c>
    </row>
    <row r="2145" customFormat="false" ht="15" hidden="true" customHeight="true" outlineLevel="0" collapsed="false">
      <c r="B2145" s="2" t="str">
        <f aca="false">IF(OR($N2145=0,$O2145=0),"",IF($U2145=0,$N2145,$O2145))</f>
        <v/>
      </c>
      <c r="C2145" s="0" t="n">
        <f aca="false">IF($B2145="",0,VLOOKUP($B2145,勘定科目_元帳用,3,0))</f>
        <v>0</v>
      </c>
      <c r="D2145" s="0" t="str">
        <f aca="false">IF($C2145=0,"-",VLOOKUP($C2145,勘定科目,5,0))</f>
        <v>-</v>
      </c>
      <c r="F2145" s="638" t="str">
        <f aca="false">$D2145&amp;" "&amp;$B2145</f>
        <v>- </v>
      </c>
      <c r="I2145" s="0" t="str">
        <f aca="false">$F2145</f>
        <v>- </v>
      </c>
      <c r="J2145" s="0" t="n">
        <f aca="false">MONTH($K2145)</f>
        <v>12</v>
      </c>
      <c r="K2145" s="634" t="n">
        <f aca="false">INDEX(仕訳帳,$V2145,1)</f>
        <v>0</v>
      </c>
      <c r="L2145" s="626" t="n">
        <f aca="false">INDEX(仕訳帳,$V2145,2)</f>
        <v>1067</v>
      </c>
      <c r="M2145" s="627" t="str">
        <f aca="false">IF($U2145=0,$O2145,$N2145)</f>
        <v/>
      </c>
      <c r="N2145" s="0" t="str">
        <f aca="false">INDEX(仕訳帳,$V2145,4)</f>
        <v/>
      </c>
      <c r="O2145" s="0" t="str">
        <f aca="false">INDEX(仕訳帳,$V2145,7)</f>
        <v/>
      </c>
      <c r="P2145" s="636" t="str">
        <f aca="false">IF(INDEX(仕訳帳,$V2145,15)=0,"その他",INDEX(仕訳帳,$V2145,15))</f>
        <v>その他</v>
      </c>
      <c r="Q2145" s="618" t="n">
        <f aca="false">IF($U2145=0,INDEX(仕訳帳,$V2145,5),0)</f>
        <v>0</v>
      </c>
      <c r="R2145" s="618" t="n">
        <f aca="false">IF($U2145=1,IF(INDEX(仕訳帳,$V2145,8)="",0,INDEX(仕訳帳,$V2145,8)),0)</f>
        <v>0</v>
      </c>
      <c r="S2145" s="0" t="n">
        <f aca="false">IF($N$2&lt;&gt;$C2145,0,($Q2145-$R2145))</f>
        <v>0</v>
      </c>
      <c r="T2145" s="0" t="n">
        <f aca="false">IF($C2145=0,0,($Q2145-$R2145)*VLOOKUP($C2145,勘定科目,6,FALSE()))</f>
        <v>0</v>
      </c>
      <c r="U2145" s="0" t="n">
        <f aca="false">MOD(W2145,2)</f>
        <v>1</v>
      </c>
      <c r="V2145" s="0" t="n">
        <f aca="false">(W2145-12-$U2145)/2+1</f>
        <v>1067</v>
      </c>
      <c r="W2145" s="1" t="n">
        <f aca="false">ROW()</f>
        <v>2145</v>
      </c>
      <c r="X2145" s="618" t="n">
        <f aca="true">INDIRECT("$x"&amp;(W2145-1))+$S2145*$O$2</f>
        <v>0</v>
      </c>
    </row>
    <row r="2146" customFormat="false" ht="15" hidden="true" customHeight="true" outlineLevel="0" collapsed="false">
      <c r="B2146" s="2" t="str">
        <f aca="false">IF(OR($N2146=0,$O2146=0),"",IF($U2146=0,$N2146,$O2146))</f>
        <v/>
      </c>
      <c r="C2146" s="0" t="n">
        <f aca="false">IF($B2146="",0,VLOOKUP($B2146,勘定科目_元帳用,3,0))</f>
        <v>0</v>
      </c>
      <c r="D2146" s="0" t="str">
        <f aca="false">IF($C2146=0,"-",VLOOKUP($C2146,勘定科目,5,0))</f>
        <v>-</v>
      </c>
      <c r="F2146" s="638" t="str">
        <f aca="false">$D2146&amp;" "&amp;$B2146</f>
        <v>- </v>
      </c>
      <c r="I2146" s="0" t="str">
        <f aca="false">$F2146</f>
        <v>- </v>
      </c>
      <c r="J2146" s="0" t="n">
        <f aca="false">MONTH($K2146)</f>
        <v>12</v>
      </c>
      <c r="K2146" s="634" t="n">
        <f aca="false">INDEX(仕訳帳,$V2146,1)</f>
        <v>0</v>
      </c>
      <c r="L2146" s="626" t="n">
        <f aca="false">INDEX(仕訳帳,$V2146,2)</f>
        <v>1068</v>
      </c>
      <c r="M2146" s="627" t="str">
        <f aca="false">IF($U2146=0,$O2146,$N2146)</f>
        <v/>
      </c>
      <c r="N2146" s="0" t="str">
        <f aca="false">INDEX(仕訳帳,$V2146,4)</f>
        <v/>
      </c>
      <c r="O2146" s="0" t="str">
        <f aca="false">INDEX(仕訳帳,$V2146,7)</f>
        <v/>
      </c>
      <c r="P2146" s="636" t="str">
        <f aca="false">IF(INDEX(仕訳帳,$V2146,15)=0,"その他",INDEX(仕訳帳,$V2146,15))</f>
        <v>その他</v>
      </c>
      <c r="Q2146" s="618" t="n">
        <f aca="false">IF($U2146=0,INDEX(仕訳帳,$V2146,5),0)</f>
        <v>0</v>
      </c>
      <c r="R2146" s="618" t="n">
        <f aca="false">IF($U2146=1,IF(INDEX(仕訳帳,$V2146,8)="",0,INDEX(仕訳帳,$V2146,8)),0)</f>
        <v>0</v>
      </c>
      <c r="S2146" s="0" t="n">
        <f aca="false">IF($N$2&lt;&gt;$C2146,0,($Q2146-$R2146))</f>
        <v>0</v>
      </c>
      <c r="T2146" s="0" t="n">
        <f aca="false">IF($C2146=0,0,($Q2146-$R2146)*VLOOKUP($C2146,勘定科目,6,FALSE()))</f>
        <v>0</v>
      </c>
      <c r="U2146" s="0" t="n">
        <f aca="false">MOD(W2146,2)</f>
        <v>0</v>
      </c>
      <c r="V2146" s="0" t="n">
        <f aca="false">(W2146-12-$U2146)/2+1</f>
        <v>1068</v>
      </c>
      <c r="W2146" s="1" t="n">
        <f aca="false">ROW()</f>
        <v>2146</v>
      </c>
      <c r="X2146" s="618" t="n">
        <f aca="true">INDIRECT("$x"&amp;(W2146-1))+$S2146*$O$2</f>
        <v>0</v>
      </c>
    </row>
    <row r="2147" customFormat="false" ht="15" hidden="true" customHeight="true" outlineLevel="0" collapsed="false">
      <c r="B2147" s="2" t="str">
        <f aca="false">IF(OR($N2147=0,$O2147=0),"",IF($U2147=0,$N2147,$O2147))</f>
        <v/>
      </c>
      <c r="C2147" s="0" t="n">
        <f aca="false">IF($B2147="",0,VLOOKUP($B2147,勘定科目_元帳用,3,0))</f>
        <v>0</v>
      </c>
      <c r="D2147" s="0" t="str">
        <f aca="false">IF($C2147=0,"-",VLOOKUP($C2147,勘定科目,5,0))</f>
        <v>-</v>
      </c>
      <c r="F2147" s="638" t="str">
        <f aca="false">$D2147&amp;" "&amp;$B2147</f>
        <v>- </v>
      </c>
      <c r="I2147" s="0" t="str">
        <f aca="false">$F2147</f>
        <v>- </v>
      </c>
      <c r="J2147" s="0" t="n">
        <f aca="false">MONTH($K2147)</f>
        <v>12</v>
      </c>
      <c r="K2147" s="634" t="n">
        <f aca="false">INDEX(仕訳帳,$V2147,1)</f>
        <v>0</v>
      </c>
      <c r="L2147" s="626" t="n">
        <f aca="false">INDEX(仕訳帳,$V2147,2)</f>
        <v>1068</v>
      </c>
      <c r="M2147" s="627" t="str">
        <f aca="false">IF($U2147=0,$O2147,$N2147)</f>
        <v/>
      </c>
      <c r="N2147" s="0" t="str">
        <f aca="false">INDEX(仕訳帳,$V2147,4)</f>
        <v/>
      </c>
      <c r="O2147" s="0" t="str">
        <f aca="false">INDEX(仕訳帳,$V2147,7)</f>
        <v/>
      </c>
      <c r="P2147" s="636" t="str">
        <f aca="false">IF(INDEX(仕訳帳,$V2147,15)=0,"その他",INDEX(仕訳帳,$V2147,15))</f>
        <v>その他</v>
      </c>
      <c r="Q2147" s="618" t="n">
        <f aca="false">IF($U2147=0,INDEX(仕訳帳,$V2147,5),0)</f>
        <v>0</v>
      </c>
      <c r="R2147" s="618" t="n">
        <f aca="false">IF($U2147=1,IF(INDEX(仕訳帳,$V2147,8)="",0,INDEX(仕訳帳,$V2147,8)),0)</f>
        <v>0</v>
      </c>
      <c r="S2147" s="0" t="n">
        <f aca="false">IF($N$2&lt;&gt;$C2147,0,($Q2147-$R2147))</f>
        <v>0</v>
      </c>
      <c r="T2147" s="0" t="n">
        <f aca="false">IF($C2147=0,0,($Q2147-$R2147)*VLOOKUP($C2147,勘定科目,6,FALSE()))</f>
        <v>0</v>
      </c>
      <c r="U2147" s="0" t="n">
        <f aca="false">MOD(W2147,2)</f>
        <v>1</v>
      </c>
      <c r="V2147" s="0" t="n">
        <f aca="false">(W2147-12-$U2147)/2+1</f>
        <v>1068</v>
      </c>
      <c r="W2147" s="1" t="n">
        <f aca="false">ROW()</f>
        <v>2147</v>
      </c>
      <c r="X2147" s="618" t="n">
        <f aca="true">INDIRECT("$x"&amp;(W2147-1))+$S2147*$O$2</f>
        <v>0</v>
      </c>
    </row>
    <row r="2148" customFormat="false" ht="15" hidden="true" customHeight="true" outlineLevel="0" collapsed="false">
      <c r="B2148" s="2" t="str">
        <f aca="false">IF(OR($N2148=0,$O2148=0),"",IF($U2148=0,$N2148,$O2148))</f>
        <v/>
      </c>
      <c r="C2148" s="0" t="n">
        <f aca="false">IF($B2148="",0,VLOOKUP($B2148,勘定科目_元帳用,3,0))</f>
        <v>0</v>
      </c>
      <c r="D2148" s="0" t="str">
        <f aca="false">IF($C2148=0,"-",VLOOKUP($C2148,勘定科目,5,0))</f>
        <v>-</v>
      </c>
      <c r="F2148" s="638" t="str">
        <f aca="false">$D2148&amp;" "&amp;$B2148</f>
        <v>- </v>
      </c>
      <c r="I2148" s="0" t="str">
        <f aca="false">$F2148</f>
        <v>- </v>
      </c>
      <c r="J2148" s="0" t="n">
        <f aca="false">MONTH($K2148)</f>
        <v>12</v>
      </c>
      <c r="K2148" s="634" t="n">
        <f aca="false">INDEX(仕訳帳,$V2148,1)</f>
        <v>0</v>
      </c>
      <c r="L2148" s="626" t="n">
        <f aca="false">INDEX(仕訳帳,$V2148,2)</f>
        <v>1069</v>
      </c>
      <c r="M2148" s="627" t="str">
        <f aca="false">IF($U2148=0,$O2148,$N2148)</f>
        <v/>
      </c>
      <c r="N2148" s="0" t="str">
        <f aca="false">INDEX(仕訳帳,$V2148,4)</f>
        <v/>
      </c>
      <c r="O2148" s="0" t="str">
        <f aca="false">INDEX(仕訳帳,$V2148,7)</f>
        <v/>
      </c>
      <c r="P2148" s="636" t="str">
        <f aca="false">IF(INDEX(仕訳帳,$V2148,15)=0,"その他",INDEX(仕訳帳,$V2148,15))</f>
        <v>その他</v>
      </c>
      <c r="Q2148" s="618" t="n">
        <f aca="false">IF($U2148=0,INDEX(仕訳帳,$V2148,5),0)</f>
        <v>0</v>
      </c>
      <c r="R2148" s="618" t="n">
        <f aca="false">IF($U2148=1,IF(INDEX(仕訳帳,$V2148,8)="",0,INDEX(仕訳帳,$V2148,8)),0)</f>
        <v>0</v>
      </c>
      <c r="S2148" s="0" t="n">
        <f aca="false">IF($N$2&lt;&gt;$C2148,0,($Q2148-$R2148))</f>
        <v>0</v>
      </c>
      <c r="T2148" s="0" t="n">
        <f aca="false">IF($C2148=0,0,($Q2148-$R2148)*VLOOKUP($C2148,勘定科目,6,FALSE()))</f>
        <v>0</v>
      </c>
      <c r="U2148" s="0" t="n">
        <f aca="false">MOD(W2148,2)</f>
        <v>0</v>
      </c>
      <c r="V2148" s="0" t="n">
        <f aca="false">(W2148-12-$U2148)/2+1</f>
        <v>1069</v>
      </c>
      <c r="W2148" s="1" t="n">
        <f aca="false">ROW()</f>
        <v>2148</v>
      </c>
      <c r="X2148" s="618" t="n">
        <f aca="true">INDIRECT("$x"&amp;(W2148-1))+$S2148*$O$2</f>
        <v>0</v>
      </c>
    </row>
    <row r="2149" customFormat="false" ht="15" hidden="true" customHeight="true" outlineLevel="0" collapsed="false">
      <c r="B2149" s="2" t="str">
        <f aca="false">IF(OR($N2149=0,$O2149=0),"",IF($U2149=0,$N2149,$O2149))</f>
        <v/>
      </c>
      <c r="C2149" s="0" t="n">
        <f aca="false">IF($B2149="",0,VLOOKUP($B2149,勘定科目_元帳用,3,0))</f>
        <v>0</v>
      </c>
      <c r="D2149" s="0" t="str">
        <f aca="false">IF($C2149=0,"-",VLOOKUP($C2149,勘定科目,5,0))</f>
        <v>-</v>
      </c>
      <c r="F2149" s="638" t="str">
        <f aca="false">$D2149&amp;" "&amp;$B2149</f>
        <v>- </v>
      </c>
      <c r="I2149" s="0" t="str">
        <f aca="false">$F2149</f>
        <v>- </v>
      </c>
      <c r="J2149" s="0" t="n">
        <f aca="false">MONTH($K2149)</f>
        <v>12</v>
      </c>
      <c r="K2149" s="634" t="n">
        <f aca="false">INDEX(仕訳帳,$V2149,1)</f>
        <v>0</v>
      </c>
      <c r="L2149" s="626" t="n">
        <f aca="false">INDEX(仕訳帳,$V2149,2)</f>
        <v>1069</v>
      </c>
      <c r="M2149" s="627" t="str">
        <f aca="false">IF($U2149=0,$O2149,$N2149)</f>
        <v/>
      </c>
      <c r="N2149" s="0" t="str">
        <f aca="false">INDEX(仕訳帳,$V2149,4)</f>
        <v/>
      </c>
      <c r="O2149" s="0" t="str">
        <f aca="false">INDEX(仕訳帳,$V2149,7)</f>
        <v/>
      </c>
      <c r="P2149" s="636" t="str">
        <f aca="false">IF(INDEX(仕訳帳,$V2149,15)=0,"その他",INDEX(仕訳帳,$V2149,15))</f>
        <v>その他</v>
      </c>
      <c r="Q2149" s="618" t="n">
        <f aca="false">IF($U2149=0,INDEX(仕訳帳,$V2149,5),0)</f>
        <v>0</v>
      </c>
      <c r="R2149" s="618" t="n">
        <f aca="false">IF($U2149=1,IF(INDEX(仕訳帳,$V2149,8)="",0,INDEX(仕訳帳,$V2149,8)),0)</f>
        <v>0</v>
      </c>
      <c r="S2149" s="0" t="n">
        <f aca="false">IF($N$2&lt;&gt;$C2149,0,($Q2149-$R2149))</f>
        <v>0</v>
      </c>
      <c r="T2149" s="0" t="n">
        <f aca="false">IF($C2149=0,0,($Q2149-$R2149)*VLOOKUP($C2149,勘定科目,6,FALSE()))</f>
        <v>0</v>
      </c>
      <c r="U2149" s="0" t="n">
        <f aca="false">MOD(W2149,2)</f>
        <v>1</v>
      </c>
      <c r="V2149" s="0" t="n">
        <f aca="false">(W2149-12-$U2149)/2+1</f>
        <v>1069</v>
      </c>
      <c r="W2149" s="1" t="n">
        <f aca="false">ROW()</f>
        <v>2149</v>
      </c>
      <c r="X2149" s="618" t="n">
        <f aca="true">INDIRECT("$x"&amp;(W2149-1))+$S2149*$O$2</f>
        <v>0</v>
      </c>
    </row>
    <row r="2150" customFormat="false" ht="15" hidden="true" customHeight="true" outlineLevel="0" collapsed="false">
      <c r="B2150" s="2" t="str">
        <f aca="false">IF(OR($N2150=0,$O2150=0),"",IF($U2150=0,$N2150,$O2150))</f>
        <v/>
      </c>
      <c r="C2150" s="0" t="n">
        <f aca="false">IF($B2150="",0,VLOOKUP($B2150,勘定科目_元帳用,3,0))</f>
        <v>0</v>
      </c>
      <c r="D2150" s="0" t="str">
        <f aca="false">IF($C2150=0,"-",VLOOKUP($C2150,勘定科目,5,0))</f>
        <v>-</v>
      </c>
      <c r="F2150" s="638" t="str">
        <f aca="false">$D2150&amp;" "&amp;$B2150</f>
        <v>- </v>
      </c>
      <c r="I2150" s="0" t="str">
        <f aca="false">$F2150</f>
        <v>- </v>
      </c>
      <c r="J2150" s="0" t="n">
        <f aca="false">MONTH($K2150)</f>
        <v>12</v>
      </c>
      <c r="K2150" s="634" t="n">
        <f aca="false">INDEX(仕訳帳,$V2150,1)</f>
        <v>0</v>
      </c>
      <c r="L2150" s="626" t="n">
        <f aca="false">INDEX(仕訳帳,$V2150,2)</f>
        <v>1070</v>
      </c>
      <c r="M2150" s="627" t="str">
        <f aca="false">IF($U2150=0,$O2150,$N2150)</f>
        <v/>
      </c>
      <c r="N2150" s="0" t="str">
        <f aca="false">INDEX(仕訳帳,$V2150,4)</f>
        <v/>
      </c>
      <c r="O2150" s="0" t="str">
        <f aca="false">INDEX(仕訳帳,$V2150,7)</f>
        <v/>
      </c>
      <c r="P2150" s="636" t="str">
        <f aca="false">IF(INDEX(仕訳帳,$V2150,15)=0,"その他",INDEX(仕訳帳,$V2150,15))</f>
        <v>その他</v>
      </c>
      <c r="Q2150" s="618" t="n">
        <f aca="false">IF($U2150=0,INDEX(仕訳帳,$V2150,5),0)</f>
        <v>0</v>
      </c>
      <c r="R2150" s="618" t="n">
        <f aca="false">IF($U2150=1,IF(INDEX(仕訳帳,$V2150,8)="",0,INDEX(仕訳帳,$V2150,8)),0)</f>
        <v>0</v>
      </c>
      <c r="S2150" s="0" t="n">
        <f aca="false">IF($N$2&lt;&gt;$C2150,0,($Q2150-$R2150))</f>
        <v>0</v>
      </c>
      <c r="T2150" s="0" t="n">
        <f aca="false">IF($C2150=0,0,($Q2150-$R2150)*VLOOKUP($C2150,勘定科目,6,FALSE()))</f>
        <v>0</v>
      </c>
      <c r="U2150" s="0" t="n">
        <f aca="false">MOD(W2150,2)</f>
        <v>0</v>
      </c>
      <c r="V2150" s="0" t="n">
        <f aca="false">(W2150-12-$U2150)/2+1</f>
        <v>1070</v>
      </c>
      <c r="W2150" s="1" t="n">
        <f aca="false">ROW()</f>
        <v>2150</v>
      </c>
      <c r="X2150" s="618" t="n">
        <f aca="true">INDIRECT("$x"&amp;(W2150-1))+$S2150*$O$2</f>
        <v>0</v>
      </c>
    </row>
    <row r="2151" customFormat="false" ht="15" hidden="true" customHeight="true" outlineLevel="0" collapsed="false">
      <c r="B2151" s="2" t="str">
        <f aca="false">IF(OR($N2151=0,$O2151=0),"",IF($U2151=0,$N2151,$O2151))</f>
        <v/>
      </c>
      <c r="C2151" s="0" t="n">
        <f aca="false">IF($B2151="",0,VLOOKUP($B2151,勘定科目_元帳用,3,0))</f>
        <v>0</v>
      </c>
      <c r="D2151" s="0" t="str">
        <f aca="false">IF($C2151=0,"-",VLOOKUP($C2151,勘定科目,5,0))</f>
        <v>-</v>
      </c>
      <c r="F2151" s="638" t="str">
        <f aca="false">$D2151&amp;" "&amp;$B2151</f>
        <v>- </v>
      </c>
      <c r="I2151" s="0" t="str">
        <f aca="false">$F2151</f>
        <v>- </v>
      </c>
      <c r="J2151" s="0" t="n">
        <f aca="false">MONTH($K2151)</f>
        <v>12</v>
      </c>
      <c r="K2151" s="634" t="n">
        <f aca="false">INDEX(仕訳帳,$V2151,1)</f>
        <v>0</v>
      </c>
      <c r="L2151" s="626" t="n">
        <f aca="false">INDEX(仕訳帳,$V2151,2)</f>
        <v>1070</v>
      </c>
      <c r="M2151" s="627" t="str">
        <f aca="false">IF($U2151=0,$O2151,$N2151)</f>
        <v/>
      </c>
      <c r="N2151" s="0" t="str">
        <f aca="false">INDEX(仕訳帳,$V2151,4)</f>
        <v/>
      </c>
      <c r="O2151" s="0" t="str">
        <f aca="false">INDEX(仕訳帳,$V2151,7)</f>
        <v/>
      </c>
      <c r="P2151" s="636" t="str">
        <f aca="false">IF(INDEX(仕訳帳,$V2151,15)=0,"その他",INDEX(仕訳帳,$V2151,15))</f>
        <v>その他</v>
      </c>
      <c r="Q2151" s="618" t="n">
        <f aca="false">IF($U2151=0,INDEX(仕訳帳,$V2151,5),0)</f>
        <v>0</v>
      </c>
      <c r="R2151" s="618" t="n">
        <f aca="false">IF($U2151=1,IF(INDEX(仕訳帳,$V2151,8)="",0,INDEX(仕訳帳,$V2151,8)),0)</f>
        <v>0</v>
      </c>
      <c r="S2151" s="0" t="n">
        <f aca="false">IF($N$2&lt;&gt;$C2151,0,($Q2151-$R2151))</f>
        <v>0</v>
      </c>
      <c r="T2151" s="0" t="n">
        <f aca="false">IF($C2151=0,0,($Q2151-$R2151)*VLOOKUP($C2151,勘定科目,6,FALSE()))</f>
        <v>0</v>
      </c>
      <c r="U2151" s="0" t="n">
        <f aca="false">MOD(W2151,2)</f>
        <v>1</v>
      </c>
      <c r="V2151" s="0" t="n">
        <f aca="false">(W2151-12-$U2151)/2+1</f>
        <v>1070</v>
      </c>
      <c r="W2151" s="1" t="n">
        <f aca="false">ROW()</f>
        <v>2151</v>
      </c>
      <c r="X2151" s="618" t="n">
        <f aca="true">INDIRECT("$x"&amp;(W2151-1))+$S2151*$O$2</f>
        <v>0</v>
      </c>
    </row>
    <row r="2152" customFormat="false" ht="15" hidden="true" customHeight="true" outlineLevel="0" collapsed="false">
      <c r="B2152" s="2" t="str">
        <f aca="false">IF(OR($N2152=0,$O2152=0),"",IF($U2152=0,$N2152,$O2152))</f>
        <v/>
      </c>
      <c r="C2152" s="0" t="n">
        <f aca="false">IF($B2152="",0,VLOOKUP($B2152,勘定科目_元帳用,3,0))</f>
        <v>0</v>
      </c>
      <c r="D2152" s="0" t="str">
        <f aca="false">IF($C2152=0,"-",VLOOKUP($C2152,勘定科目,5,0))</f>
        <v>-</v>
      </c>
      <c r="F2152" s="638" t="str">
        <f aca="false">$D2152&amp;" "&amp;$B2152</f>
        <v>- </v>
      </c>
      <c r="I2152" s="0" t="str">
        <f aca="false">$F2152</f>
        <v>- </v>
      </c>
      <c r="J2152" s="0" t="n">
        <f aca="false">MONTH($K2152)</f>
        <v>12</v>
      </c>
      <c r="K2152" s="634" t="n">
        <f aca="false">INDEX(仕訳帳,$V2152,1)</f>
        <v>0</v>
      </c>
      <c r="L2152" s="626" t="n">
        <f aca="false">INDEX(仕訳帳,$V2152,2)</f>
        <v>1071</v>
      </c>
      <c r="M2152" s="627" t="str">
        <f aca="false">IF($U2152=0,$O2152,$N2152)</f>
        <v/>
      </c>
      <c r="N2152" s="0" t="str">
        <f aca="false">INDEX(仕訳帳,$V2152,4)</f>
        <v/>
      </c>
      <c r="O2152" s="0" t="str">
        <f aca="false">INDEX(仕訳帳,$V2152,7)</f>
        <v/>
      </c>
      <c r="P2152" s="636" t="str">
        <f aca="false">IF(INDEX(仕訳帳,$V2152,15)=0,"その他",INDEX(仕訳帳,$V2152,15))</f>
        <v>その他</v>
      </c>
      <c r="Q2152" s="618" t="n">
        <f aca="false">IF($U2152=0,INDEX(仕訳帳,$V2152,5),0)</f>
        <v>0</v>
      </c>
      <c r="R2152" s="618" t="n">
        <f aca="false">IF($U2152=1,IF(INDEX(仕訳帳,$V2152,8)="",0,INDEX(仕訳帳,$V2152,8)),0)</f>
        <v>0</v>
      </c>
      <c r="S2152" s="0" t="n">
        <f aca="false">IF($N$2&lt;&gt;$C2152,0,($Q2152-$R2152))</f>
        <v>0</v>
      </c>
      <c r="T2152" s="0" t="n">
        <f aca="false">IF($C2152=0,0,($Q2152-$R2152)*VLOOKUP($C2152,勘定科目,6,FALSE()))</f>
        <v>0</v>
      </c>
      <c r="U2152" s="0" t="n">
        <f aca="false">MOD(W2152,2)</f>
        <v>0</v>
      </c>
      <c r="V2152" s="0" t="n">
        <f aca="false">(W2152-12-$U2152)/2+1</f>
        <v>1071</v>
      </c>
      <c r="W2152" s="1" t="n">
        <f aca="false">ROW()</f>
        <v>2152</v>
      </c>
      <c r="X2152" s="618" t="n">
        <f aca="true">INDIRECT("$x"&amp;(W2152-1))+$S2152*$O$2</f>
        <v>0</v>
      </c>
    </row>
    <row r="2153" customFormat="false" ht="15" hidden="true" customHeight="true" outlineLevel="0" collapsed="false">
      <c r="B2153" s="2" t="str">
        <f aca="false">IF(OR($N2153=0,$O2153=0),"",IF($U2153=0,$N2153,$O2153))</f>
        <v/>
      </c>
      <c r="C2153" s="0" t="n">
        <f aca="false">IF($B2153="",0,VLOOKUP($B2153,勘定科目_元帳用,3,0))</f>
        <v>0</v>
      </c>
      <c r="D2153" s="0" t="str">
        <f aca="false">IF($C2153=0,"-",VLOOKUP($C2153,勘定科目,5,0))</f>
        <v>-</v>
      </c>
      <c r="F2153" s="638" t="str">
        <f aca="false">$D2153&amp;" "&amp;$B2153</f>
        <v>- </v>
      </c>
      <c r="I2153" s="0" t="str">
        <f aca="false">$F2153</f>
        <v>- </v>
      </c>
      <c r="J2153" s="0" t="n">
        <f aca="false">MONTH($K2153)</f>
        <v>12</v>
      </c>
      <c r="K2153" s="634" t="n">
        <f aca="false">INDEX(仕訳帳,$V2153,1)</f>
        <v>0</v>
      </c>
      <c r="L2153" s="626" t="n">
        <f aca="false">INDEX(仕訳帳,$V2153,2)</f>
        <v>1071</v>
      </c>
      <c r="M2153" s="627" t="str">
        <f aca="false">IF($U2153=0,$O2153,$N2153)</f>
        <v/>
      </c>
      <c r="N2153" s="0" t="str">
        <f aca="false">INDEX(仕訳帳,$V2153,4)</f>
        <v/>
      </c>
      <c r="O2153" s="0" t="str">
        <f aca="false">INDEX(仕訳帳,$V2153,7)</f>
        <v/>
      </c>
      <c r="P2153" s="636" t="str">
        <f aca="false">IF(INDEX(仕訳帳,$V2153,15)=0,"その他",INDEX(仕訳帳,$V2153,15))</f>
        <v>その他</v>
      </c>
      <c r="Q2153" s="618" t="n">
        <f aca="false">IF($U2153=0,INDEX(仕訳帳,$V2153,5),0)</f>
        <v>0</v>
      </c>
      <c r="R2153" s="618" t="n">
        <f aca="false">IF($U2153=1,IF(INDEX(仕訳帳,$V2153,8)="",0,INDEX(仕訳帳,$V2153,8)),0)</f>
        <v>0</v>
      </c>
      <c r="S2153" s="0" t="n">
        <f aca="false">IF($N$2&lt;&gt;$C2153,0,($Q2153-$R2153))</f>
        <v>0</v>
      </c>
      <c r="T2153" s="0" t="n">
        <f aca="false">IF($C2153=0,0,($Q2153-$R2153)*VLOOKUP($C2153,勘定科目,6,FALSE()))</f>
        <v>0</v>
      </c>
      <c r="U2153" s="0" t="n">
        <f aca="false">MOD(W2153,2)</f>
        <v>1</v>
      </c>
      <c r="V2153" s="0" t="n">
        <f aca="false">(W2153-12-$U2153)/2+1</f>
        <v>1071</v>
      </c>
      <c r="W2153" s="1" t="n">
        <f aca="false">ROW()</f>
        <v>2153</v>
      </c>
      <c r="X2153" s="618" t="n">
        <f aca="true">INDIRECT("$x"&amp;(W2153-1))+$S2153*$O$2</f>
        <v>0</v>
      </c>
    </row>
    <row r="2154" customFormat="false" ht="15" hidden="true" customHeight="true" outlineLevel="0" collapsed="false">
      <c r="B2154" s="2" t="str">
        <f aca="false">IF(OR($N2154=0,$O2154=0),"",IF($U2154=0,$N2154,$O2154))</f>
        <v/>
      </c>
      <c r="C2154" s="0" t="n">
        <f aca="false">IF($B2154="",0,VLOOKUP($B2154,勘定科目_元帳用,3,0))</f>
        <v>0</v>
      </c>
      <c r="D2154" s="0" t="str">
        <f aca="false">IF($C2154=0,"-",VLOOKUP($C2154,勘定科目,5,0))</f>
        <v>-</v>
      </c>
      <c r="F2154" s="638" t="str">
        <f aca="false">$D2154&amp;" "&amp;$B2154</f>
        <v>- </v>
      </c>
      <c r="I2154" s="0" t="str">
        <f aca="false">$F2154</f>
        <v>- </v>
      </c>
      <c r="J2154" s="0" t="n">
        <f aca="false">MONTH($K2154)</f>
        <v>12</v>
      </c>
      <c r="K2154" s="634" t="n">
        <f aca="false">INDEX(仕訳帳,$V2154,1)</f>
        <v>0</v>
      </c>
      <c r="L2154" s="626" t="n">
        <f aca="false">INDEX(仕訳帳,$V2154,2)</f>
        <v>1072</v>
      </c>
      <c r="M2154" s="627" t="str">
        <f aca="false">IF($U2154=0,$O2154,$N2154)</f>
        <v/>
      </c>
      <c r="N2154" s="0" t="str">
        <f aca="false">INDEX(仕訳帳,$V2154,4)</f>
        <v/>
      </c>
      <c r="O2154" s="0" t="str">
        <f aca="false">INDEX(仕訳帳,$V2154,7)</f>
        <v/>
      </c>
      <c r="P2154" s="636" t="str">
        <f aca="false">IF(INDEX(仕訳帳,$V2154,15)=0,"その他",INDEX(仕訳帳,$V2154,15))</f>
        <v>その他</v>
      </c>
      <c r="Q2154" s="618" t="n">
        <f aca="false">IF($U2154=0,INDEX(仕訳帳,$V2154,5),0)</f>
        <v>0</v>
      </c>
      <c r="R2154" s="618" t="n">
        <f aca="false">IF($U2154=1,IF(INDEX(仕訳帳,$V2154,8)="",0,INDEX(仕訳帳,$V2154,8)),0)</f>
        <v>0</v>
      </c>
      <c r="S2154" s="0" t="n">
        <f aca="false">IF($N$2&lt;&gt;$C2154,0,($Q2154-$R2154))</f>
        <v>0</v>
      </c>
      <c r="T2154" s="0" t="n">
        <f aca="false">IF($C2154=0,0,($Q2154-$R2154)*VLOOKUP($C2154,勘定科目,6,FALSE()))</f>
        <v>0</v>
      </c>
      <c r="U2154" s="0" t="n">
        <f aca="false">MOD(W2154,2)</f>
        <v>0</v>
      </c>
      <c r="V2154" s="0" t="n">
        <f aca="false">(W2154-12-$U2154)/2+1</f>
        <v>1072</v>
      </c>
      <c r="W2154" s="1" t="n">
        <f aca="false">ROW()</f>
        <v>2154</v>
      </c>
      <c r="X2154" s="618" t="n">
        <f aca="true">INDIRECT("$x"&amp;(W2154-1))+$S2154*$O$2</f>
        <v>0</v>
      </c>
    </row>
    <row r="2155" customFormat="false" ht="15" hidden="true" customHeight="true" outlineLevel="0" collapsed="false">
      <c r="B2155" s="2" t="str">
        <f aca="false">IF(OR($N2155=0,$O2155=0),"",IF($U2155=0,$N2155,$O2155))</f>
        <v/>
      </c>
      <c r="C2155" s="0" t="n">
        <f aca="false">IF($B2155="",0,VLOOKUP($B2155,勘定科目_元帳用,3,0))</f>
        <v>0</v>
      </c>
      <c r="D2155" s="0" t="str">
        <f aca="false">IF($C2155=0,"-",VLOOKUP($C2155,勘定科目,5,0))</f>
        <v>-</v>
      </c>
      <c r="F2155" s="638" t="str">
        <f aca="false">$D2155&amp;" "&amp;$B2155</f>
        <v>- </v>
      </c>
      <c r="I2155" s="0" t="str">
        <f aca="false">$F2155</f>
        <v>- </v>
      </c>
      <c r="J2155" s="0" t="n">
        <f aca="false">MONTH($K2155)</f>
        <v>12</v>
      </c>
      <c r="K2155" s="634" t="n">
        <f aca="false">INDEX(仕訳帳,$V2155,1)</f>
        <v>0</v>
      </c>
      <c r="L2155" s="626" t="n">
        <f aca="false">INDEX(仕訳帳,$V2155,2)</f>
        <v>1072</v>
      </c>
      <c r="M2155" s="627" t="str">
        <f aca="false">IF($U2155=0,$O2155,$N2155)</f>
        <v/>
      </c>
      <c r="N2155" s="0" t="str">
        <f aca="false">INDEX(仕訳帳,$V2155,4)</f>
        <v/>
      </c>
      <c r="O2155" s="0" t="str">
        <f aca="false">INDEX(仕訳帳,$V2155,7)</f>
        <v/>
      </c>
      <c r="P2155" s="636" t="str">
        <f aca="false">IF(INDEX(仕訳帳,$V2155,15)=0,"その他",INDEX(仕訳帳,$V2155,15))</f>
        <v>その他</v>
      </c>
      <c r="Q2155" s="618" t="n">
        <f aca="false">IF($U2155=0,INDEX(仕訳帳,$V2155,5),0)</f>
        <v>0</v>
      </c>
      <c r="R2155" s="618" t="n">
        <f aca="false">IF($U2155=1,IF(INDEX(仕訳帳,$V2155,8)="",0,INDEX(仕訳帳,$V2155,8)),0)</f>
        <v>0</v>
      </c>
      <c r="S2155" s="0" t="n">
        <f aca="false">IF($N$2&lt;&gt;$C2155,0,($Q2155-$R2155))</f>
        <v>0</v>
      </c>
      <c r="T2155" s="0" t="n">
        <f aca="false">IF($C2155=0,0,($Q2155-$R2155)*VLOOKUP($C2155,勘定科目,6,FALSE()))</f>
        <v>0</v>
      </c>
      <c r="U2155" s="0" t="n">
        <f aca="false">MOD(W2155,2)</f>
        <v>1</v>
      </c>
      <c r="V2155" s="0" t="n">
        <f aca="false">(W2155-12-$U2155)/2+1</f>
        <v>1072</v>
      </c>
      <c r="W2155" s="1" t="n">
        <f aca="false">ROW()</f>
        <v>2155</v>
      </c>
      <c r="X2155" s="618" t="n">
        <f aca="true">INDIRECT("$x"&amp;(W2155-1))+$S2155*$O$2</f>
        <v>0</v>
      </c>
    </row>
    <row r="2156" customFormat="false" ht="15" hidden="true" customHeight="true" outlineLevel="0" collapsed="false">
      <c r="B2156" s="2" t="str">
        <f aca="false">IF(OR($N2156=0,$O2156=0),"",IF($U2156=0,$N2156,$O2156))</f>
        <v/>
      </c>
      <c r="C2156" s="0" t="n">
        <f aca="false">IF($B2156="",0,VLOOKUP($B2156,勘定科目_元帳用,3,0))</f>
        <v>0</v>
      </c>
      <c r="D2156" s="0" t="str">
        <f aca="false">IF($C2156=0,"-",VLOOKUP($C2156,勘定科目,5,0))</f>
        <v>-</v>
      </c>
      <c r="F2156" s="638" t="str">
        <f aca="false">$D2156&amp;" "&amp;$B2156</f>
        <v>- </v>
      </c>
      <c r="I2156" s="0" t="str">
        <f aca="false">$F2156</f>
        <v>- </v>
      </c>
      <c r="J2156" s="0" t="n">
        <f aca="false">MONTH($K2156)</f>
        <v>12</v>
      </c>
      <c r="K2156" s="634" t="n">
        <f aca="false">INDEX(仕訳帳,$V2156,1)</f>
        <v>0</v>
      </c>
      <c r="L2156" s="626" t="n">
        <f aca="false">INDEX(仕訳帳,$V2156,2)</f>
        <v>1073</v>
      </c>
      <c r="M2156" s="627" t="str">
        <f aca="false">IF($U2156=0,$O2156,$N2156)</f>
        <v/>
      </c>
      <c r="N2156" s="0" t="str">
        <f aca="false">INDEX(仕訳帳,$V2156,4)</f>
        <v/>
      </c>
      <c r="O2156" s="0" t="str">
        <f aca="false">INDEX(仕訳帳,$V2156,7)</f>
        <v/>
      </c>
      <c r="P2156" s="636" t="str">
        <f aca="false">IF(INDEX(仕訳帳,$V2156,15)=0,"その他",INDEX(仕訳帳,$V2156,15))</f>
        <v>その他</v>
      </c>
      <c r="Q2156" s="618" t="n">
        <f aca="false">IF($U2156=0,INDEX(仕訳帳,$V2156,5),0)</f>
        <v>0</v>
      </c>
      <c r="R2156" s="618" t="n">
        <f aca="false">IF($U2156=1,IF(INDEX(仕訳帳,$V2156,8)="",0,INDEX(仕訳帳,$V2156,8)),0)</f>
        <v>0</v>
      </c>
      <c r="S2156" s="0" t="n">
        <f aca="false">IF($N$2&lt;&gt;$C2156,0,($Q2156-$R2156))</f>
        <v>0</v>
      </c>
      <c r="T2156" s="0" t="n">
        <f aca="false">IF($C2156=0,0,($Q2156-$R2156)*VLOOKUP($C2156,勘定科目,6,FALSE()))</f>
        <v>0</v>
      </c>
      <c r="U2156" s="0" t="n">
        <f aca="false">MOD(W2156,2)</f>
        <v>0</v>
      </c>
      <c r="V2156" s="0" t="n">
        <f aca="false">(W2156-12-$U2156)/2+1</f>
        <v>1073</v>
      </c>
      <c r="W2156" s="1" t="n">
        <f aca="false">ROW()</f>
        <v>2156</v>
      </c>
      <c r="X2156" s="618" t="n">
        <f aca="true">INDIRECT("$x"&amp;(W2156-1))+$S2156*$O$2</f>
        <v>0</v>
      </c>
    </row>
    <row r="2157" customFormat="false" ht="15" hidden="true" customHeight="true" outlineLevel="0" collapsed="false">
      <c r="B2157" s="2" t="str">
        <f aca="false">IF(OR($N2157=0,$O2157=0),"",IF($U2157=0,$N2157,$O2157))</f>
        <v/>
      </c>
      <c r="C2157" s="0" t="n">
        <f aca="false">IF($B2157="",0,VLOOKUP($B2157,勘定科目_元帳用,3,0))</f>
        <v>0</v>
      </c>
      <c r="D2157" s="0" t="str">
        <f aca="false">IF($C2157=0,"-",VLOOKUP($C2157,勘定科目,5,0))</f>
        <v>-</v>
      </c>
      <c r="F2157" s="638" t="str">
        <f aca="false">$D2157&amp;" "&amp;$B2157</f>
        <v>- </v>
      </c>
      <c r="I2157" s="0" t="str">
        <f aca="false">$F2157</f>
        <v>- </v>
      </c>
      <c r="J2157" s="0" t="n">
        <f aca="false">MONTH($K2157)</f>
        <v>12</v>
      </c>
      <c r="K2157" s="634" t="n">
        <f aca="false">INDEX(仕訳帳,$V2157,1)</f>
        <v>0</v>
      </c>
      <c r="L2157" s="626" t="n">
        <f aca="false">INDEX(仕訳帳,$V2157,2)</f>
        <v>1073</v>
      </c>
      <c r="M2157" s="627" t="str">
        <f aca="false">IF($U2157=0,$O2157,$N2157)</f>
        <v/>
      </c>
      <c r="N2157" s="0" t="str">
        <f aca="false">INDEX(仕訳帳,$V2157,4)</f>
        <v/>
      </c>
      <c r="O2157" s="0" t="str">
        <f aca="false">INDEX(仕訳帳,$V2157,7)</f>
        <v/>
      </c>
      <c r="P2157" s="636" t="str">
        <f aca="false">IF(INDEX(仕訳帳,$V2157,15)=0,"その他",INDEX(仕訳帳,$V2157,15))</f>
        <v>その他</v>
      </c>
      <c r="Q2157" s="618" t="n">
        <f aca="false">IF($U2157=0,INDEX(仕訳帳,$V2157,5),0)</f>
        <v>0</v>
      </c>
      <c r="R2157" s="618" t="n">
        <f aca="false">IF($U2157=1,IF(INDEX(仕訳帳,$V2157,8)="",0,INDEX(仕訳帳,$V2157,8)),0)</f>
        <v>0</v>
      </c>
      <c r="S2157" s="0" t="n">
        <f aca="false">IF($N$2&lt;&gt;$C2157,0,($Q2157-$R2157))</f>
        <v>0</v>
      </c>
      <c r="T2157" s="0" t="n">
        <f aca="false">IF($C2157=0,0,($Q2157-$R2157)*VLOOKUP($C2157,勘定科目,6,FALSE()))</f>
        <v>0</v>
      </c>
      <c r="U2157" s="0" t="n">
        <f aca="false">MOD(W2157,2)</f>
        <v>1</v>
      </c>
      <c r="V2157" s="0" t="n">
        <f aca="false">(W2157-12-$U2157)/2+1</f>
        <v>1073</v>
      </c>
      <c r="W2157" s="1" t="n">
        <f aca="false">ROW()</f>
        <v>2157</v>
      </c>
      <c r="X2157" s="618" t="n">
        <f aca="true">INDIRECT("$x"&amp;(W2157-1))+$S2157*$O$2</f>
        <v>0</v>
      </c>
    </row>
    <row r="2158" customFormat="false" ht="15" hidden="true" customHeight="true" outlineLevel="0" collapsed="false">
      <c r="B2158" s="2" t="str">
        <f aca="false">IF(OR($N2158=0,$O2158=0),"",IF($U2158=0,$N2158,$O2158))</f>
        <v/>
      </c>
      <c r="C2158" s="0" t="n">
        <f aca="false">IF($B2158="",0,VLOOKUP($B2158,勘定科目_元帳用,3,0))</f>
        <v>0</v>
      </c>
      <c r="D2158" s="0" t="str">
        <f aca="false">IF($C2158=0,"-",VLOOKUP($C2158,勘定科目,5,0))</f>
        <v>-</v>
      </c>
      <c r="F2158" s="638" t="str">
        <f aca="false">$D2158&amp;" "&amp;$B2158</f>
        <v>- </v>
      </c>
      <c r="I2158" s="0" t="str">
        <f aca="false">$F2158</f>
        <v>- </v>
      </c>
      <c r="J2158" s="0" t="n">
        <f aca="false">MONTH($K2158)</f>
        <v>12</v>
      </c>
      <c r="K2158" s="634" t="n">
        <f aca="false">INDEX(仕訳帳,$V2158,1)</f>
        <v>0</v>
      </c>
      <c r="L2158" s="626" t="n">
        <f aca="false">INDEX(仕訳帳,$V2158,2)</f>
        <v>1074</v>
      </c>
      <c r="M2158" s="627" t="str">
        <f aca="false">IF($U2158=0,$O2158,$N2158)</f>
        <v/>
      </c>
      <c r="N2158" s="0" t="str">
        <f aca="false">INDEX(仕訳帳,$V2158,4)</f>
        <v/>
      </c>
      <c r="O2158" s="0" t="str">
        <f aca="false">INDEX(仕訳帳,$V2158,7)</f>
        <v/>
      </c>
      <c r="P2158" s="636" t="str">
        <f aca="false">IF(INDEX(仕訳帳,$V2158,15)=0,"その他",INDEX(仕訳帳,$V2158,15))</f>
        <v>その他</v>
      </c>
      <c r="Q2158" s="618" t="n">
        <f aca="false">IF($U2158=0,INDEX(仕訳帳,$V2158,5),0)</f>
        <v>0</v>
      </c>
      <c r="R2158" s="618" t="n">
        <f aca="false">IF($U2158=1,IF(INDEX(仕訳帳,$V2158,8)="",0,INDEX(仕訳帳,$V2158,8)),0)</f>
        <v>0</v>
      </c>
      <c r="S2158" s="0" t="n">
        <f aca="false">IF($N$2&lt;&gt;$C2158,0,($Q2158-$R2158))</f>
        <v>0</v>
      </c>
      <c r="T2158" s="0" t="n">
        <f aca="false">IF($C2158=0,0,($Q2158-$R2158)*VLOOKUP($C2158,勘定科目,6,FALSE()))</f>
        <v>0</v>
      </c>
      <c r="U2158" s="0" t="n">
        <f aca="false">MOD(W2158,2)</f>
        <v>0</v>
      </c>
      <c r="V2158" s="0" t="n">
        <f aca="false">(W2158-12-$U2158)/2+1</f>
        <v>1074</v>
      </c>
      <c r="W2158" s="1" t="n">
        <f aca="false">ROW()</f>
        <v>2158</v>
      </c>
      <c r="X2158" s="618" t="n">
        <f aca="true">INDIRECT("$x"&amp;(W2158-1))+$S2158*$O$2</f>
        <v>0</v>
      </c>
    </row>
    <row r="2159" customFormat="false" ht="15" hidden="true" customHeight="true" outlineLevel="0" collapsed="false">
      <c r="B2159" s="2" t="str">
        <f aca="false">IF(OR($N2159=0,$O2159=0),"",IF($U2159=0,$N2159,$O2159))</f>
        <v/>
      </c>
      <c r="C2159" s="0" t="n">
        <f aca="false">IF($B2159="",0,VLOOKUP($B2159,勘定科目_元帳用,3,0))</f>
        <v>0</v>
      </c>
      <c r="D2159" s="0" t="str">
        <f aca="false">IF($C2159=0,"-",VLOOKUP($C2159,勘定科目,5,0))</f>
        <v>-</v>
      </c>
      <c r="F2159" s="638" t="str">
        <f aca="false">$D2159&amp;" "&amp;$B2159</f>
        <v>- </v>
      </c>
      <c r="I2159" s="0" t="str">
        <f aca="false">$F2159</f>
        <v>- </v>
      </c>
      <c r="J2159" s="0" t="n">
        <f aca="false">MONTH($K2159)</f>
        <v>12</v>
      </c>
      <c r="K2159" s="634" t="n">
        <f aca="false">INDEX(仕訳帳,$V2159,1)</f>
        <v>0</v>
      </c>
      <c r="L2159" s="626" t="n">
        <f aca="false">INDEX(仕訳帳,$V2159,2)</f>
        <v>1074</v>
      </c>
      <c r="M2159" s="627" t="str">
        <f aca="false">IF($U2159=0,$O2159,$N2159)</f>
        <v/>
      </c>
      <c r="N2159" s="0" t="str">
        <f aca="false">INDEX(仕訳帳,$V2159,4)</f>
        <v/>
      </c>
      <c r="O2159" s="0" t="str">
        <f aca="false">INDEX(仕訳帳,$V2159,7)</f>
        <v/>
      </c>
      <c r="P2159" s="636" t="str">
        <f aca="false">IF(INDEX(仕訳帳,$V2159,15)=0,"その他",INDEX(仕訳帳,$V2159,15))</f>
        <v>その他</v>
      </c>
      <c r="Q2159" s="618" t="n">
        <f aca="false">IF($U2159=0,INDEX(仕訳帳,$V2159,5),0)</f>
        <v>0</v>
      </c>
      <c r="R2159" s="618" t="n">
        <f aca="false">IF($U2159=1,IF(INDEX(仕訳帳,$V2159,8)="",0,INDEX(仕訳帳,$V2159,8)),0)</f>
        <v>0</v>
      </c>
      <c r="S2159" s="0" t="n">
        <f aca="false">IF($N$2&lt;&gt;$C2159,0,($Q2159-$R2159))</f>
        <v>0</v>
      </c>
      <c r="T2159" s="0" t="n">
        <f aca="false">IF($C2159=0,0,($Q2159-$R2159)*VLOOKUP($C2159,勘定科目,6,FALSE()))</f>
        <v>0</v>
      </c>
      <c r="U2159" s="0" t="n">
        <f aca="false">MOD(W2159,2)</f>
        <v>1</v>
      </c>
      <c r="V2159" s="0" t="n">
        <f aca="false">(W2159-12-$U2159)/2+1</f>
        <v>1074</v>
      </c>
      <c r="W2159" s="1" t="n">
        <f aca="false">ROW()</f>
        <v>2159</v>
      </c>
      <c r="X2159" s="618" t="n">
        <f aca="true">INDIRECT("$x"&amp;(W2159-1))+$S2159*$O$2</f>
        <v>0</v>
      </c>
    </row>
    <row r="2160" customFormat="false" ht="15" hidden="true" customHeight="true" outlineLevel="0" collapsed="false">
      <c r="B2160" s="2" t="str">
        <f aca="false">IF(OR($N2160=0,$O2160=0),"",IF($U2160=0,$N2160,$O2160))</f>
        <v/>
      </c>
      <c r="C2160" s="0" t="n">
        <f aca="false">IF($B2160="",0,VLOOKUP($B2160,勘定科目_元帳用,3,0))</f>
        <v>0</v>
      </c>
      <c r="D2160" s="0" t="str">
        <f aca="false">IF($C2160=0,"-",VLOOKUP($C2160,勘定科目,5,0))</f>
        <v>-</v>
      </c>
      <c r="F2160" s="638" t="str">
        <f aca="false">$D2160&amp;" "&amp;$B2160</f>
        <v>- </v>
      </c>
      <c r="I2160" s="0" t="str">
        <f aca="false">$F2160</f>
        <v>- </v>
      </c>
      <c r="J2160" s="0" t="n">
        <f aca="false">MONTH($K2160)</f>
        <v>12</v>
      </c>
      <c r="K2160" s="634" t="n">
        <f aca="false">INDEX(仕訳帳,$V2160,1)</f>
        <v>0</v>
      </c>
      <c r="L2160" s="626" t="n">
        <f aca="false">INDEX(仕訳帳,$V2160,2)</f>
        <v>1075</v>
      </c>
      <c r="M2160" s="627" t="str">
        <f aca="false">IF($U2160=0,$O2160,$N2160)</f>
        <v/>
      </c>
      <c r="N2160" s="0" t="str">
        <f aca="false">INDEX(仕訳帳,$V2160,4)</f>
        <v/>
      </c>
      <c r="O2160" s="0" t="str">
        <f aca="false">INDEX(仕訳帳,$V2160,7)</f>
        <v/>
      </c>
      <c r="P2160" s="636" t="str">
        <f aca="false">IF(INDEX(仕訳帳,$V2160,15)=0,"その他",INDEX(仕訳帳,$V2160,15))</f>
        <v>その他</v>
      </c>
      <c r="Q2160" s="618" t="n">
        <f aca="false">IF($U2160=0,INDEX(仕訳帳,$V2160,5),0)</f>
        <v>0</v>
      </c>
      <c r="R2160" s="618" t="n">
        <f aca="false">IF($U2160=1,IF(INDEX(仕訳帳,$V2160,8)="",0,INDEX(仕訳帳,$V2160,8)),0)</f>
        <v>0</v>
      </c>
      <c r="S2160" s="0" t="n">
        <f aca="false">IF($N$2&lt;&gt;$C2160,0,($Q2160-$R2160))</f>
        <v>0</v>
      </c>
      <c r="T2160" s="0" t="n">
        <f aca="false">IF($C2160=0,0,($Q2160-$R2160)*VLOOKUP($C2160,勘定科目,6,FALSE()))</f>
        <v>0</v>
      </c>
      <c r="U2160" s="0" t="n">
        <f aca="false">MOD(W2160,2)</f>
        <v>0</v>
      </c>
      <c r="V2160" s="0" t="n">
        <f aca="false">(W2160-12-$U2160)/2+1</f>
        <v>1075</v>
      </c>
      <c r="W2160" s="1" t="n">
        <f aca="false">ROW()</f>
        <v>2160</v>
      </c>
      <c r="X2160" s="618" t="n">
        <f aca="true">INDIRECT("$x"&amp;(W2160-1))+$S2160*$O$2</f>
        <v>0</v>
      </c>
    </row>
    <row r="2161" customFormat="false" ht="15" hidden="true" customHeight="true" outlineLevel="0" collapsed="false">
      <c r="B2161" s="2" t="str">
        <f aca="false">IF(OR($N2161=0,$O2161=0),"",IF($U2161=0,$N2161,$O2161))</f>
        <v/>
      </c>
      <c r="C2161" s="0" t="n">
        <f aca="false">IF($B2161="",0,VLOOKUP($B2161,勘定科目_元帳用,3,0))</f>
        <v>0</v>
      </c>
      <c r="D2161" s="0" t="str">
        <f aca="false">IF($C2161=0,"-",VLOOKUP($C2161,勘定科目,5,0))</f>
        <v>-</v>
      </c>
      <c r="F2161" s="638" t="str">
        <f aca="false">$D2161&amp;" "&amp;$B2161</f>
        <v>- </v>
      </c>
      <c r="I2161" s="0" t="str">
        <f aca="false">$F2161</f>
        <v>- </v>
      </c>
      <c r="J2161" s="0" t="n">
        <f aca="false">MONTH($K2161)</f>
        <v>12</v>
      </c>
      <c r="K2161" s="634" t="n">
        <f aca="false">INDEX(仕訳帳,$V2161,1)</f>
        <v>0</v>
      </c>
      <c r="L2161" s="626" t="n">
        <f aca="false">INDEX(仕訳帳,$V2161,2)</f>
        <v>1075</v>
      </c>
      <c r="M2161" s="627" t="str">
        <f aca="false">IF($U2161=0,$O2161,$N2161)</f>
        <v/>
      </c>
      <c r="N2161" s="0" t="str">
        <f aca="false">INDEX(仕訳帳,$V2161,4)</f>
        <v/>
      </c>
      <c r="O2161" s="0" t="str">
        <f aca="false">INDEX(仕訳帳,$V2161,7)</f>
        <v/>
      </c>
      <c r="P2161" s="636" t="str">
        <f aca="false">IF(INDEX(仕訳帳,$V2161,15)=0,"その他",INDEX(仕訳帳,$V2161,15))</f>
        <v>その他</v>
      </c>
      <c r="Q2161" s="618" t="n">
        <f aca="false">IF($U2161=0,INDEX(仕訳帳,$V2161,5),0)</f>
        <v>0</v>
      </c>
      <c r="R2161" s="618" t="n">
        <f aca="false">IF($U2161=1,IF(INDEX(仕訳帳,$V2161,8)="",0,INDEX(仕訳帳,$V2161,8)),0)</f>
        <v>0</v>
      </c>
      <c r="S2161" s="0" t="n">
        <f aca="false">IF($N$2&lt;&gt;$C2161,0,($Q2161-$R2161))</f>
        <v>0</v>
      </c>
      <c r="T2161" s="0" t="n">
        <f aca="false">IF($C2161=0,0,($Q2161-$R2161)*VLOOKUP($C2161,勘定科目,6,FALSE()))</f>
        <v>0</v>
      </c>
      <c r="U2161" s="0" t="n">
        <f aca="false">MOD(W2161,2)</f>
        <v>1</v>
      </c>
      <c r="V2161" s="0" t="n">
        <f aca="false">(W2161-12-$U2161)/2+1</f>
        <v>1075</v>
      </c>
      <c r="W2161" s="1" t="n">
        <f aca="false">ROW()</f>
        <v>2161</v>
      </c>
      <c r="X2161" s="618" t="n">
        <f aca="true">INDIRECT("$x"&amp;(W2161-1))+$S2161*$O$2</f>
        <v>0</v>
      </c>
    </row>
    <row r="2162" customFormat="false" ht="15" hidden="true" customHeight="true" outlineLevel="0" collapsed="false">
      <c r="B2162" s="2" t="str">
        <f aca="false">IF(OR($N2162=0,$O2162=0),"",IF($U2162=0,$N2162,$O2162))</f>
        <v/>
      </c>
      <c r="C2162" s="0" t="n">
        <f aca="false">IF($B2162="",0,VLOOKUP($B2162,勘定科目_元帳用,3,0))</f>
        <v>0</v>
      </c>
      <c r="D2162" s="0" t="str">
        <f aca="false">IF($C2162=0,"-",VLOOKUP($C2162,勘定科目,5,0))</f>
        <v>-</v>
      </c>
      <c r="F2162" s="638" t="str">
        <f aca="false">$D2162&amp;" "&amp;$B2162</f>
        <v>- </v>
      </c>
      <c r="I2162" s="0" t="str">
        <f aca="false">$F2162</f>
        <v>- </v>
      </c>
      <c r="J2162" s="0" t="n">
        <f aca="false">MONTH($K2162)</f>
        <v>12</v>
      </c>
      <c r="K2162" s="634" t="n">
        <f aca="false">INDEX(仕訳帳,$V2162,1)</f>
        <v>0</v>
      </c>
      <c r="L2162" s="626" t="n">
        <f aca="false">INDEX(仕訳帳,$V2162,2)</f>
        <v>1076</v>
      </c>
      <c r="M2162" s="627" t="str">
        <f aca="false">IF($U2162=0,$O2162,$N2162)</f>
        <v/>
      </c>
      <c r="N2162" s="0" t="str">
        <f aca="false">INDEX(仕訳帳,$V2162,4)</f>
        <v/>
      </c>
      <c r="O2162" s="0" t="str">
        <f aca="false">INDEX(仕訳帳,$V2162,7)</f>
        <v/>
      </c>
      <c r="P2162" s="636" t="str">
        <f aca="false">IF(INDEX(仕訳帳,$V2162,15)=0,"その他",INDEX(仕訳帳,$V2162,15))</f>
        <v>その他</v>
      </c>
      <c r="Q2162" s="618" t="n">
        <f aca="false">IF($U2162=0,INDEX(仕訳帳,$V2162,5),0)</f>
        <v>0</v>
      </c>
      <c r="R2162" s="618" t="n">
        <f aca="false">IF($U2162=1,IF(INDEX(仕訳帳,$V2162,8)="",0,INDEX(仕訳帳,$V2162,8)),0)</f>
        <v>0</v>
      </c>
      <c r="S2162" s="0" t="n">
        <f aca="false">IF($N$2&lt;&gt;$C2162,0,($Q2162-$R2162))</f>
        <v>0</v>
      </c>
      <c r="T2162" s="0" t="n">
        <f aca="false">IF($C2162=0,0,($Q2162-$R2162)*VLOOKUP($C2162,勘定科目,6,FALSE()))</f>
        <v>0</v>
      </c>
      <c r="U2162" s="0" t="n">
        <f aca="false">MOD(W2162,2)</f>
        <v>0</v>
      </c>
      <c r="V2162" s="0" t="n">
        <f aca="false">(W2162-12-$U2162)/2+1</f>
        <v>1076</v>
      </c>
      <c r="W2162" s="1" t="n">
        <f aca="false">ROW()</f>
        <v>2162</v>
      </c>
      <c r="X2162" s="618" t="n">
        <f aca="true">INDIRECT("$x"&amp;(W2162-1))+$S2162*$O$2</f>
        <v>0</v>
      </c>
    </row>
    <row r="2163" customFormat="false" ht="15" hidden="true" customHeight="true" outlineLevel="0" collapsed="false">
      <c r="B2163" s="2" t="str">
        <f aca="false">IF(OR($N2163=0,$O2163=0),"",IF($U2163=0,$N2163,$O2163))</f>
        <v/>
      </c>
      <c r="C2163" s="0" t="n">
        <f aca="false">IF($B2163="",0,VLOOKUP($B2163,勘定科目_元帳用,3,0))</f>
        <v>0</v>
      </c>
      <c r="D2163" s="0" t="str">
        <f aca="false">IF($C2163=0,"-",VLOOKUP($C2163,勘定科目,5,0))</f>
        <v>-</v>
      </c>
      <c r="F2163" s="638" t="str">
        <f aca="false">$D2163&amp;" "&amp;$B2163</f>
        <v>- </v>
      </c>
      <c r="I2163" s="0" t="str">
        <f aca="false">$F2163</f>
        <v>- </v>
      </c>
      <c r="J2163" s="0" t="n">
        <f aca="false">MONTH($K2163)</f>
        <v>12</v>
      </c>
      <c r="K2163" s="634" t="n">
        <f aca="false">INDEX(仕訳帳,$V2163,1)</f>
        <v>0</v>
      </c>
      <c r="L2163" s="626" t="n">
        <f aca="false">INDEX(仕訳帳,$V2163,2)</f>
        <v>1076</v>
      </c>
      <c r="M2163" s="627" t="str">
        <f aca="false">IF($U2163=0,$O2163,$N2163)</f>
        <v/>
      </c>
      <c r="N2163" s="0" t="str">
        <f aca="false">INDEX(仕訳帳,$V2163,4)</f>
        <v/>
      </c>
      <c r="O2163" s="0" t="str">
        <f aca="false">INDEX(仕訳帳,$V2163,7)</f>
        <v/>
      </c>
      <c r="P2163" s="636" t="str">
        <f aca="false">IF(INDEX(仕訳帳,$V2163,15)=0,"その他",INDEX(仕訳帳,$V2163,15))</f>
        <v>その他</v>
      </c>
      <c r="Q2163" s="618" t="n">
        <f aca="false">IF($U2163=0,INDEX(仕訳帳,$V2163,5),0)</f>
        <v>0</v>
      </c>
      <c r="R2163" s="618" t="n">
        <f aca="false">IF($U2163=1,IF(INDEX(仕訳帳,$V2163,8)="",0,INDEX(仕訳帳,$V2163,8)),0)</f>
        <v>0</v>
      </c>
      <c r="S2163" s="0" t="n">
        <f aca="false">IF($N$2&lt;&gt;$C2163,0,($Q2163-$R2163))</f>
        <v>0</v>
      </c>
      <c r="T2163" s="0" t="n">
        <f aca="false">IF($C2163=0,0,($Q2163-$R2163)*VLOOKUP($C2163,勘定科目,6,FALSE()))</f>
        <v>0</v>
      </c>
      <c r="U2163" s="0" t="n">
        <f aca="false">MOD(W2163,2)</f>
        <v>1</v>
      </c>
      <c r="V2163" s="0" t="n">
        <f aca="false">(W2163-12-$U2163)/2+1</f>
        <v>1076</v>
      </c>
      <c r="W2163" s="1" t="n">
        <f aca="false">ROW()</f>
        <v>2163</v>
      </c>
      <c r="X2163" s="618" t="n">
        <f aca="true">INDIRECT("$x"&amp;(W2163-1))+$S2163*$O$2</f>
        <v>0</v>
      </c>
    </row>
    <row r="2164" customFormat="false" ht="15" hidden="true" customHeight="true" outlineLevel="0" collapsed="false">
      <c r="B2164" s="2" t="str">
        <f aca="false">IF(OR($N2164=0,$O2164=0),"",IF($U2164=0,$N2164,$O2164))</f>
        <v/>
      </c>
      <c r="C2164" s="0" t="n">
        <f aca="false">IF($B2164="",0,VLOOKUP($B2164,勘定科目_元帳用,3,0))</f>
        <v>0</v>
      </c>
      <c r="D2164" s="0" t="str">
        <f aca="false">IF($C2164=0,"-",VLOOKUP($C2164,勘定科目,5,0))</f>
        <v>-</v>
      </c>
      <c r="F2164" s="638" t="str">
        <f aca="false">$D2164&amp;" "&amp;$B2164</f>
        <v>- </v>
      </c>
      <c r="I2164" s="0" t="str">
        <f aca="false">$F2164</f>
        <v>- </v>
      </c>
      <c r="J2164" s="0" t="n">
        <f aca="false">MONTH($K2164)</f>
        <v>12</v>
      </c>
      <c r="K2164" s="634" t="n">
        <f aca="false">INDEX(仕訳帳,$V2164,1)</f>
        <v>0</v>
      </c>
      <c r="L2164" s="626" t="n">
        <f aca="false">INDEX(仕訳帳,$V2164,2)</f>
        <v>1077</v>
      </c>
      <c r="M2164" s="627" t="str">
        <f aca="false">IF($U2164=0,$O2164,$N2164)</f>
        <v/>
      </c>
      <c r="N2164" s="0" t="str">
        <f aca="false">INDEX(仕訳帳,$V2164,4)</f>
        <v/>
      </c>
      <c r="O2164" s="0" t="str">
        <f aca="false">INDEX(仕訳帳,$V2164,7)</f>
        <v/>
      </c>
      <c r="P2164" s="636" t="str">
        <f aca="false">IF(INDEX(仕訳帳,$V2164,15)=0,"その他",INDEX(仕訳帳,$V2164,15))</f>
        <v>その他</v>
      </c>
      <c r="Q2164" s="618" t="n">
        <f aca="false">IF($U2164=0,INDEX(仕訳帳,$V2164,5),0)</f>
        <v>0</v>
      </c>
      <c r="R2164" s="618" t="n">
        <f aca="false">IF($U2164=1,IF(INDEX(仕訳帳,$V2164,8)="",0,INDEX(仕訳帳,$V2164,8)),0)</f>
        <v>0</v>
      </c>
      <c r="S2164" s="0" t="n">
        <f aca="false">IF($N$2&lt;&gt;$C2164,0,($Q2164-$R2164))</f>
        <v>0</v>
      </c>
      <c r="T2164" s="0" t="n">
        <f aca="false">IF($C2164=0,0,($Q2164-$R2164)*VLOOKUP($C2164,勘定科目,6,FALSE()))</f>
        <v>0</v>
      </c>
      <c r="U2164" s="0" t="n">
        <f aca="false">MOD(W2164,2)</f>
        <v>0</v>
      </c>
      <c r="V2164" s="0" t="n">
        <f aca="false">(W2164-12-$U2164)/2+1</f>
        <v>1077</v>
      </c>
      <c r="W2164" s="1" t="n">
        <f aca="false">ROW()</f>
        <v>2164</v>
      </c>
      <c r="X2164" s="618" t="n">
        <f aca="true">INDIRECT("$x"&amp;(W2164-1))+$S2164*$O$2</f>
        <v>0</v>
      </c>
    </row>
    <row r="2165" customFormat="false" ht="15" hidden="true" customHeight="true" outlineLevel="0" collapsed="false">
      <c r="B2165" s="2" t="str">
        <f aca="false">IF(OR($N2165=0,$O2165=0),"",IF($U2165=0,$N2165,$O2165))</f>
        <v/>
      </c>
      <c r="C2165" s="0" t="n">
        <f aca="false">IF($B2165="",0,VLOOKUP($B2165,勘定科目_元帳用,3,0))</f>
        <v>0</v>
      </c>
      <c r="D2165" s="0" t="str">
        <f aca="false">IF($C2165=0,"-",VLOOKUP($C2165,勘定科目,5,0))</f>
        <v>-</v>
      </c>
      <c r="F2165" s="638" t="str">
        <f aca="false">$D2165&amp;" "&amp;$B2165</f>
        <v>- </v>
      </c>
      <c r="I2165" s="0" t="str">
        <f aca="false">$F2165</f>
        <v>- </v>
      </c>
      <c r="J2165" s="0" t="n">
        <f aca="false">MONTH($K2165)</f>
        <v>12</v>
      </c>
      <c r="K2165" s="634" t="n">
        <f aca="false">INDEX(仕訳帳,$V2165,1)</f>
        <v>0</v>
      </c>
      <c r="L2165" s="626" t="n">
        <f aca="false">INDEX(仕訳帳,$V2165,2)</f>
        <v>1077</v>
      </c>
      <c r="M2165" s="627" t="str">
        <f aca="false">IF($U2165=0,$O2165,$N2165)</f>
        <v/>
      </c>
      <c r="N2165" s="0" t="str">
        <f aca="false">INDEX(仕訳帳,$V2165,4)</f>
        <v/>
      </c>
      <c r="O2165" s="0" t="str">
        <f aca="false">INDEX(仕訳帳,$V2165,7)</f>
        <v/>
      </c>
      <c r="P2165" s="636" t="str">
        <f aca="false">IF(INDEX(仕訳帳,$V2165,15)=0,"その他",INDEX(仕訳帳,$V2165,15))</f>
        <v>その他</v>
      </c>
      <c r="Q2165" s="618" t="n">
        <f aca="false">IF($U2165=0,INDEX(仕訳帳,$V2165,5),0)</f>
        <v>0</v>
      </c>
      <c r="R2165" s="618" t="n">
        <f aca="false">IF($U2165=1,IF(INDEX(仕訳帳,$V2165,8)="",0,INDEX(仕訳帳,$V2165,8)),0)</f>
        <v>0</v>
      </c>
      <c r="S2165" s="0" t="n">
        <f aca="false">IF($N$2&lt;&gt;$C2165,0,($Q2165-$R2165))</f>
        <v>0</v>
      </c>
      <c r="T2165" s="0" t="n">
        <f aca="false">IF($C2165=0,0,($Q2165-$R2165)*VLOOKUP($C2165,勘定科目,6,FALSE()))</f>
        <v>0</v>
      </c>
      <c r="U2165" s="0" t="n">
        <f aca="false">MOD(W2165,2)</f>
        <v>1</v>
      </c>
      <c r="V2165" s="0" t="n">
        <f aca="false">(W2165-12-$U2165)/2+1</f>
        <v>1077</v>
      </c>
      <c r="W2165" s="1" t="n">
        <f aca="false">ROW()</f>
        <v>2165</v>
      </c>
      <c r="X2165" s="618" t="n">
        <f aca="true">INDIRECT("$x"&amp;(W2165-1))+$S2165*$O$2</f>
        <v>0</v>
      </c>
    </row>
    <row r="2166" customFormat="false" ht="15" hidden="true" customHeight="true" outlineLevel="0" collapsed="false">
      <c r="B2166" s="2" t="str">
        <f aca="false">IF(OR($N2166=0,$O2166=0),"",IF($U2166=0,$N2166,$O2166))</f>
        <v/>
      </c>
      <c r="C2166" s="0" t="n">
        <f aca="false">IF($B2166="",0,VLOOKUP($B2166,勘定科目_元帳用,3,0))</f>
        <v>0</v>
      </c>
      <c r="D2166" s="0" t="str">
        <f aca="false">IF($C2166=0,"-",VLOOKUP($C2166,勘定科目,5,0))</f>
        <v>-</v>
      </c>
      <c r="F2166" s="638" t="str">
        <f aca="false">$D2166&amp;" "&amp;$B2166</f>
        <v>- </v>
      </c>
      <c r="I2166" s="0" t="str">
        <f aca="false">$F2166</f>
        <v>- </v>
      </c>
      <c r="J2166" s="0" t="n">
        <f aca="false">MONTH($K2166)</f>
        <v>12</v>
      </c>
      <c r="K2166" s="634" t="n">
        <f aca="false">INDEX(仕訳帳,$V2166,1)</f>
        <v>0</v>
      </c>
      <c r="L2166" s="626" t="n">
        <f aca="false">INDEX(仕訳帳,$V2166,2)</f>
        <v>1078</v>
      </c>
      <c r="M2166" s="627" t="str">
        <f aca="false">IF($U2166=0,$O2166,$N2166)</f>
        <v/>
      </c>
      <c r="N2166" s="0" t="str">
        <f aca="false">INDEX(仕訳帳,$V2166,4)</f>
        <v/>
      </c>
      <c r="O2166" s="0" t="str">
        <f aca="false">INDEX(仕訳帳,$V2166,7)</f>
        <v/>
      </c>
      <c r="P2166" s="636" t="str">
        <f aca="false">IF(INDEX(仕訳帳,$V2166,15)=0,"その他",INDEX(仕訳帳,$V2166,15))</f>
        <v>その他</v>
      </c>
      <c r="Q2166" s="618" t="n">
        <f aca="false">IF($U2166=0,INDEX(仕訳帳,$V2166,5),0)</f>
        <v>0</v>
      </c>
      <c r="R2166" s="618" t="n">
        <f aca="false">IF($U2166=1,IF(INDEX(仕訳帳,$V2166,8)="",0,INDEX(仕訳帳,$V2166,8)),0)</f>
        <v>0</v>
      </c>
      <c r="S2166" s="0" t="n">
        <f aca="false">IF($N$2&lt;&gt;$C2166,0,($Q2166-$R2166))</f>
        <v>0</v>
      </c>
      <c r="T2166" s="0" t="n">
        <f aca="false">IF($C2166=0,0,($Q2166-$R2166)*VLOOKUP($C2166,勘定科目,6,FALSE()))</f>
        <v>0</v>
      </c>
      <c r="U2166" s="0" t="n">
        <f aca="false">MOD(W2166,2)</f>
        <v>0</v>
      </c>
      <c r="V2166" s="0" t="n">
        <f aca="false">(W2166-12-$U2166)/2+1</f>
        <v>1078</v>
      </c>
      <c r="W2166" s="1" t="n">
        <f aca="false">ROW()</f>
        <v>2166</v>
      </c>
      <c r="X2166" s="618" t="n">
        <f aca="true">INDIRECT("$x"&amp;(W2166-1))+$S2166*$O$2</f>
        <v>0</v>
      </c>
    </row>
    <row r="2167" customFormat="false" ht="15" hidden="true" customHeight="true" outlineLevel="0" collapsed="false">
      <c r="B2167" s="2" t="str">
        <f aca="false">IF(OR($N2167=0,$O2167=0),"",IF($U2167=0,$N2167,$O2167))</f>
        <v/>
      </c>
      <c r="C2167" s="0" t="n">
        <f aca="false">IF($B2167="",0,VLOOKUP($B2167,勘定科目_元帳用,3,0))</f>
        <v>0</v>
      </c>
      <c r="D2167" s="0" t="str">
        <f aca="false">IF($C2167=0,"-",VLOOKUP($C2167,勘定科目,5,0))</f>
        <v>-</v>
      </c>
      <c r="F2167" s="638" t="str">
        <f aca="false">$D2167&amp;" "&amp;$B2167</f>
        <v>- </v>
      </c>
      <c r="I2167" s="0" t="str">
        <f aca="false">$F2167</f>
        <v>- </v>
      </c>
      <c r="J2167" s="0" t="n">
        <f aca="false">MONTH($K2167)</f>
        <v>12</v>
      </c>
      <c r="K2167" s="634" t="n">
        <f aca="false">INDEX(仕訳帳,$V2167,1)</f>
        <v>0</v>
      </c>
      <c r="L2167" s="626" t="n">
        <f aca="false">INDEX(仕訳帳,$V2167,2)</f>
        <v>1078</v>
      </c>
      <c r="M2167" s="627" t="str">
        <f aca="false">IF($U2167=0,$O2167,$N2167)</f>
        <v/>
      </c>
      <c r="N2167" s="0" t="str">
        <f aca="false">INDEX(仕訳帳,$V2167,4)</f>
        <v/>
      </c>
      <c r="O2167" s="0" t="str">
        <f aca="false">INDEX(仕訳帳,$V2167,7)</f>
        <v/>
      </c>
      <c r="P2167" s="636" t="str">
        <f aca="false">IF(INDEX(仕訳帳,$V2167,15)=0,"その他",INDEX(仕訳帳,$V2167,15))</f>
        <v>その他</v>
      </c>
      <c r="Q2167" s="618" t="n">
        <f aca="false">IF($U2167=0,INDEX(仕訳帳,$V2167,5),0)</f>
        <v>0</v>
      </c>
      <c r="R2167" s="618" t="n">
        <f aca="false">IF($U2167=1,IF(INDEX(仕訳帳,$V2167,8)="",0,INDEX(仕訳帳,$V2167,8)),0)</f>
        <v>0</v>
      </c>
      <c r="S2167" s="0" t="n">
        <f aca="false">IF($N$2&lt;&gt;$C2167,0,($Q2167-$R2167))</f>
        <v>0</v>
      </c>
      <c r="T2167" s="0" t="n">
        <f aca="false">IF($C2167=0,0,($Q2167-$R2167)*VLOOKUP($C2167,勘定科目,6,FALSE()))</f>
        <v>0</v>
      </c>
      <c r="U2167" s="0" t="n">
        <f aca="false">MOD(W2167,2)</f>
        <v>1</v>
      </c>
      <c r="V2167" s="0" t="n">
        <f aca="false">(W2167-12-$U2167)/2+1</f>
        <v>1078</v>
      </c>
      <c r="W2167" s="1" t="n">
        <f aca="false">ROW()</f>
        <v>2167</v>
      </c>
      <c r="X2167" s="618" t="n">
        <f aca="true">INDIRECT("$x"&amp;(W2167-1))+$S2167*$O$2</f>
        <v>0</v>
      </c>
    </row>
    <row r="2168" customFormat="false" ht="15" hidden="true" customHeight="true" outlineLevel="0" collapsed="false">
      <c r="B2168" s="2" t="str">
        <f aca="false">IF(OR($N2168=0,$O2168=0),"",IF($U2168=0,$N2168,$O2168))</f>
        <v/>
      </c>
      <c r="C2168" s="0" t="n">
        <f aca="false">IF($B2168="",0,VLOOKUP($B2168,勘定科目_元帳用,3,0))</f>
        <v>0</v>
      </c>
      <c r="D2168" s="0" t="str">
        <f aca="false">IF($C2168=0,"-",VLOOKUP($C2168,勘定科目,5,0))</f>
        <v>-</v>
      </c>
      <c r="F2168" s="638" t="str">
        <f aca="false">$D2168&amp;" "&amp;$B2168</f>
        <v>- </v>
      </c>
      <c r="I2168" s="0" t="str">
        <f aca="false">$F2168</f>
        <v>- </v>
      </c>
      <c r="J2168" s="0" t="n">
        <f aca="false">MONTH($K2168)</f>
        <v>12</v>
      </c>
      <c r="K2168" s="634" t="n">
        <f aca="false">INDEX(仕訳帳,$V2168,1)</f>
        <v>0</v>
      </c>
      <c r="L2168" s="626" t="n">
        <f aca="false">INDEX(仕訳帳,$V2168,2)</f>
        <v>1079</v>
      </c>
      <c r="M2168" s="627" t="str">
        <f aca="false">IF($U2168=0,$O2168,$N2168)</f>
        <v/>
      </c>
      <c r="N2168" s="0" t="str">
        <f aca="false">INDEX(仕訳帳,$V2168,4)</f>
        <v/>
      </c>
      <c r="O2168" s="0" t="str">
        <f aca="false">INDEX(仕訳帳,$V2168,7)</f>
        <v/>
      </c>
      <c r="P2168" s="636" t="str">
        <f aca="false">IF(INDEX(仕訳帳,$V2168,15)=0,"その他",INDEX(仕訳帳,$V2168,15))</f>
        <v>その他</v>
      </c>
      <c r="Q2168" s="618" t="n">
        <f aca="false">IF($U2168=0,INDEX(仕訳帳,$V2168,5),0)</f>
        <v>0</v>
      </c>
      <c r="R2168" s="618" t="n">
        <f aca="false">IF($U2168=1,IF(INDEX(仕訳帳,$V2168,8)="",0,INDEX(仕訳帳,$V2168,8)),0)</f>
        <v>0</v>
      </c>
      <c r="S2168" s="0" t="n">
        <f aca="false">IF($N$2&lt;&gt;$C2168,0,($Q2168-$R2168))</f>
        <v>0</v>
      </c>
      <c r="T2168" s="0" t="n">
        <f aca="false">IF($C2168=0,0,($Q2168-$R2168)*VLOOKUP($C2168,勘定科目,6,FALSE()))</f>
        <v>0</v>
      </c>
      <c r="U2168" s="0" t="n">
        <f aca="false">MOD(W2168,2)</f>
        <v>0</v>
      </c>
      <c r="V2168" s="0" t="n">
        <f aca="false">(W2168-12-$U2168)/2+1</f>
        <v>1079</v>
      </c>
      <c r="W2168" s="1" t="n">
        <f aca="false">ROW()</f>
        <v>2168</v>
      </c>
      <c r="X2168" s="618" t="n">
        <f aca="true">INDIRECT("$x"&amp;(W2168-1))+$S2168*$O$2</f>
        <v>0</v>
      </c>
    </row>
    <row r="2169" customFormat="false" ht="15" hidden="true" customHeight="true" outlineLevel="0" collapsed="false">
      <c r="B2169" s="2" t="str">
        <f aca="false">IF(OR($N2169=0,$O2169=0),"",IF($U2169=0,$N2169,$O2169))</f>
        <v/>
      </c>
      <c r="C2169" s="0" t="n">
        <f aca="false">IF($B2169="",0,VLOOKUP($B2169,勘定科目_元帳用,3,0))</f>
        <v>0</v>
      </c>
      <c r="D2169" s="0" t="str">
        <f aca="false">IF($C2169=0,"-",VLOOKUP($C2169,勘定科目,5,0))</f>
        <v>-</v>
      </c>
      <c r="F2169" s="638" t="str">
        <f aca="false">$D2169&amp;" "&amp;$B2169</f>
        <v>- </v>
      </c>
      <c r="I2169" s="0" t="str">
        <f aca="false">$F2169</f>
        <v>- </v>
      </c>
      <c r="J2169" s="0" t="n">
        <f aca="false">MONTH($K2169)</f>
        <v>12</v>
      </c>
      <c r="K2169" s="634" t="n">
        <f aca="false">INDEX(仕訳帳,$V2169,1)</f>
        <v>0</v>
      </c>
      <c r="L2169" s="626" t="n">
        <f aca="false">INDEX(仕訳帳,$V2169,2)</f>
        <v>1079</v>
      </c>
      <c r="M2169" s="627" t="str">
        <f aca="false">IF($U2169=0,$O2169,$N2169)</f>
        <v/>
      </c>
      <c r="N2169" s="0" t="str">
        <f aca="false">INDEX(仕訳帳,$V2169,4)</f>
        <v/>
      </c>
      <c r="O2169" s="0" t="str">
        <f aca="false">INDEX(仕訳帳,$V2169,7)</f>
        <v/>
      </c>
      <c r="P2169" s="636" t="str">
        <f aca="false">IF(INDEX(仕訳帳,$V2169,15)=0,"その他",INDEX(仕訳帳,$V2169,15))</f>
        <v>その他</v>
      </c>
      <c r="Q2169" s="618" t="n">
        <f aca="false">IF($U2169=0,INDEX(仕訳帳,$V2169,5),0)</f>
        <v>0</v>
      </c>
      <c r="R2169" s="618" t="n">
        <f aca="false">IF($U2169=1,IF(INDEX(仕訳帳,$V2169,8)="",0,INDEX(仕訳帳,$V2169,8)),0)</f>
        <v>0</v>
      </c>
      <c r="S2169" s="0" t="n">
        <f aca="false">IF($N$2&lt;&gt;$C2169,0,($Q2169-$R2169))</f>
        <v>0</v>
      </c>
      <c r="T2169" s="0" t="n">
        <f aca="false">IF($C2169=0,0,($Q2169-$R2169)*VLOOKUP($C2169,勘定科目,6,FALSE()))</f>
        <v>0</v>
      </c>
      <c r="U2169" s="0" t="n">
        <f aca="false">MOD(W2169,2)</f>
        <v>1</v>
      </c>
      <c r="V2169" s="0" t="n">
        <f aca="false">(W2169-12-$U2169)/2+1</f>
        <v>1079</v>
      </c>
      <c r="W2169" s="1" t="n">
        <f aca="false">ROW()</f>
        <v>2169</v>
      </c>
      <c r="X2169" s="618" t="n">
        <f aca="true">INDIRECT("$x"&amp;(W2169-1))+$S2169*$O$2</f>
        <v>0</v>
      </c>
    </row>
    <row r="2170" customFormat="false" ht="15" hidden="true" customHeight="true" outlineLevel="0" collapsed="false">
      <c r="B2170" s="2" t="str">
        <f aca="false">IF(OR($N2170=0,$O2170=0),"",IF($U2170=0,$N2170,$O2170))</f>
        <v/>
      </c>
      <c r="C2170" s="0" t="n">
        <f aca="false">IF($B2170="",0,VLOOKUP($B2170,勘定科目_元帳用,3,0))</f>
        <v>0</v>
      </c>
      <c r="D2170" s="0" t="str">
        <f aca="false">IF($C2170=0,"-",VLOOKUP($C2170,勘定科目,5,0))</f>
        <v>-</v>
      </c>
      <c r="F2170" s="638" t="str">
        <f aca="false">$D2170&amp;" "&amp;$B2170</f>
        <v>- </v>
      </c>
      <c r="I2170" s="0" t="str">
        <f aca="false">$F2170</f>
        <v>- </v>
      </c>
      <c r="J2170" s="0" t="n">
        <f aca="false">MONTH($K2170)</f>
        <v>12</v>
      </c>
      <c r="K2170" s="634" t="n">
        <f aca="false">INDEX(仕訳帳,$V2170,1)</f>
        <v>0</v>
      </c>
      <c r="L2170" s="626" t="n">
        <f aca="false">INDEX(仕訳帳,$V2170,2)</f>
        <v>1080</v>
      </c>
      <c r="M2170" s="627" t="str">
        <f aca="false">IF($U2170=0,$O2170,$N2170)</f>
        <v/>
      </c>
      <c r="N2170" s="0" t="str">
        <f aca="false">INDEX(仕訳帳,$V2170,4)</f>
        <v/>
      </c>
      <c r="O2170" s="0" t="str">
        <f aca="false">INDEX(仕訳帳,$V2170,7)</f>
        <v/>
      </c>
      <c r="P2170" s="636" t="str">
        <f aca="false">IF(INDEX(仕訳帳,$V2170,15)=0,"その他",INDEX(仕訳帳,$V2170,15))</f>
        <v>その他</v>
      </c>
      <c r="Q2170" s="618" t="n">
        <f aca="false">IF($U2170=0,INDEX(仕訳帳,$V2170,5),0)</f>
        <v>0</v>
      </c>
      <c r="R2170" s="618" t="n">
        <f aca="false">IF($U2170=1,IF(INDEX(仕訳帳,$V2170,8)="",0,INDEX(仕訳帳,$V2170,8)),0)</f>
        <v>0</v>
      </c>
      <c r="S2170" s="0" t="n">
        <f aca="false">IF($N$2&lt;&gt;$C2170,0,($Q2170-$R2170))</f>
        <v>0</v>
      </c>
      <c r="T2170" s="0" t="n">
        <f aca="false">IF($C2170=0,0,($Q2170-$R2170)*VLOOKUP($C2170,勘定科目,6,FALSE()))</f>
        <v>0</v>
      </c>
      <c r="U2170" s="0" t="n">
        <f aca="false">MOD(W2170,2)</f>
        <v>0</v>
      </c>
      <c r="V2170" s="0" t="n">
        <f aca="false">(W2170-12-$U2170)/2+1</f>
        <v>1080</v>
      </c>
      <c r="W2170" s="1" t="n">
        <f aca="false">ROW()</f>
        <v>2170</v>
      </c>
      <c r="X2170" s="618" t="n">
        <f aca="true">INDIRECT("$x"&amp;(W2170-1))+$S2170*$O$2</f>
        <v>0</v>
      </c>
    </row>
    <row r="2171" customFormat="false" ht="15" hidden="true" customHeight="true" outlineLevel="0" collapsed="false">
      <c r="B2171" s="2" t="str">
        <f aca="false">IF(OR($N2171=0,$O2171=0),"",IF($U2171=0,$N2171,$O2171))</f>
        <v/>
      </c>
      <c r="C2171" s="0" t="n">
        <f aca="false">IF($B2171="",0,VLOOKUP($B2171,勘定科目_元帳用,3,0))</f>
        <v>0</v>
      </c>
      <c r="D2171" s="0" t="str">
        <f aca="false">IF($C2171=0,"-",VLOOKUP($C2171,勘定科目,5,0))</f>
        <v>-</v>
      </c>
      <c r="F2171" s="638" t="str">
        <f aca="false">$D2171&amp;" "&amp;$B2171</f>
        <v>- </v>
      </c>
      <c r="I2171" s="0" t="str">
        <f aca="false">$F2171</f>
        <v>- </v>
      </c>
      <c r="J2171" s="0" t="n">
        <f aca="false">MONTH($K2171)</f>
        <v>12</v>
      </c>
      <c r="K2171" s="634" t="n">
        <f aca="false">INDEX(仕訳帳,$V2171,1)</f>
        <v>0</v>
      </c>
      <c r="L2171" s="626" t="n">
        <f aca="false">INDEX(仕訳帳,$V2171,2)</f>
        <v>1080</v>
      </c>
      <c r="M2171" s="627" t="str">
        <f aca="false">IF($U2171=0,$O2171,$N2171)</f>
        <v/>
      </c>
      <c r="N2171" s="0" t="str">
        <f aca="false">INDEX(仕訳帳,$V2171,4)</f>
        <v/>
      </c>
      <c r="O2171" s="0" t="str">
        <f aca="false">INDEX(仕訳帳,$V2171,7)</f>
        <v/>
      </c>
      <c r="P2171" s="636" t="str">
        <f aca="false">IF(INDEX(仕訳帳,$V2171,15)=0,"その他",INDEX(仕訳帳,$V2171,15))</f>
        <v>その他</v>
      </c>
      <c r="Q2171" s="618" t="n">
        <f aca="false">IF($U2171=0,INDEX(仕訳帳,$V2171,5),0)</f>
        <v>0</v>
      </c>
      <c r="R2171" s="618" t="n">
        <f aca="false">IF($U2171=1,IF(INDEX(仕訳帳,$V2171,8)="",0,INDEX(仕訳帳,$V2171,8)),0)</f>
        <v>0</v>
      </c>
      <c r="S2171" s="0" t="n">
        <f aca="false">IF($N$2&lt;&gt;$C2171,0,($Q2171-$R2171))</f>
        <v>0</v>
      </c>
      <c r="T2171" s="0" t="n">
        <f aca="false">IF($C2171=0,0,($Q2171-$R2171)*VLOOKUP($C2171,勘定科目,6,FALSE()))</f>
        <v>0</v>
      </c>
      <c r="U2171" s="0" t="n">
        <f aca="false">MOD(W2171,2)</f>
        <v>1</v>
      </c>
      <c r="V2171" s="0" t="n">
        <f aca="false">(W2171-12-$U2171)/2+1</f>
        <v>1080</v>
      </c>
      <c r="W2171" s="1" t="n">
        <f aca="false">ROW()</f>
        <v>2171</v>
      </c>
      <c r="X2171" s="618" t="n">
        <f aca="true">INDIRECT("$x"&amp;(W2171-1))+$S2171*$O$2</f>
        <v>0</v>
      </c>
    </row>
    <row r="2172" customFormat="false" ht="15" hidden="true" customHeight="true" outlineLevel="0" collapsed="false">
      <c r="B2172" s="2" t="str">
        <f aca="false">IF(OR($N2172=0,$O2172=0),"",IF($U2172=0,$N2172,$O2172))</f>
        <v/>
      </c>
      <c r="C2172" s="0" t="n">
        <f aca="false">IF($B2172="",0,VLOOKUP($B2172,勘定科目_元帳用,3,0))</f>
        <v>0</v>
      </c>
      <c r="D2172" s="0" t="str">
        <f aca="false">IF($C2172=0,"-",VLOOKUP($C2172,勘定科目,5,0))</f>
        <v>-</v>
      </c>
      <c r="F2172" s="638" t="str">
        <f aca="false">$D2172&amp;" "&amp;$B2172</f>
        <v>- </v>
      </c>
      <c r="I2172" s="0" t="str">
        <f aca="false">$F2172</f>
        <v>- </v>
      </c>
      <c r="J2172" s="0" t="n">
        <f aca="false">MONTH($K2172)</f>
        <v>12</v>
      </c>
      <c r="K2172" s="634" t="n">
        <f aca="false">INDEX(仕訳帳,$V2172,1)</f>
        <v>0</v>
      </c>
      <c r="L2172" s="626" t="n">
        <f aca="false">INDEX(仕訳帳,$V2172,2)</f>
        <v>1081</v>
      </c>
      <c r="M2172" s="627" t="str">
        <f aca="false">IF($U2172=0,$O2172,$N2172)</f>
        <v/>
      </c>
      <c r="N2172" s="0" t="str">
        <f aca="false">INDEX(仕訳帳,$V2172,4)</f>
        <v/>
      </c>
      <c r="O2172" s="0" t="str">
        <f aca="false">INDEX(仕訳帳,$V2172,7)</f>
        <v/>
      </c>
      <c r="P2172" s="636" t="str">
        <f aca="false">IF(INDEX(仕訳帳,$V2172,15)=0,"その他",INDEX(仕訳帳,$V2172,15))</f>
        <v>その他</v>
      </c>
      <c r="Q2172" s="618" t="n">
        <f aca="false">IF($U2172=0,INDEX(仕訳帳,$V2172,5),0)</f>
        <v>0</v>
      </c>
      <c r="R2172" s="618" t="n">
        <f aca="false">IF($U2172=1,IF(INDEX(仕訳帳,$V2172,8)="",0,INDEX(仕訳帳,$V2172,8)),0)</f>
        <v>0</v>
      </c>
      <c r="S2172" s="0" t="n">
        <f aca="false">IF($N$2&lt;&gt;$C2172,0,($Q2172-$R2172))</f>
        <v>0</v>
      </c>
      <c r="T2172" s="0" t="n">
        <f aca="false">IF($C2172=0,0,($Q2172-$R2172)*VLOOKUP($C2172,勘定科目,6,FALSE()))</f>
        <v>0</v>
      </c>
      <c r="U2172" s="0" t="n">
        <f aca="false">MOD(W2172,2)</f>
        <v>0</v>
      </c>
      <c r="V2172" s="0" t="n">
        <f aca="false">(W2172-12-$U2172)/2+1</f>
        <v>1081</v>
      </c>
      <c r="W2172" s="1" t="n">
        <f aca="false">ROW()</f>
        <v>2172</v>
      </c>
      <c r="X2172" s="618" t="n">
        <f aca="true">INDIRECT("$x"&amp;(W2172-1))+$S2172*$O$2</f>
        <v>0</v>
      </c>
    </row>
    <row r="2173" customFormat="false" ht="15" hidden="true" customHeight="true" outlineLevel="0" collapsed="false">
      <c r="B2173" s="2" t="str">
        <f aca="false">IF(OR($N2173=0,$O2173=0),"",IF($U2173=0,$N2173,$O2173))</f>
        <v/>
      </c>
      <c r="C2173" s="0" t="n">
        <f aca="false">IF($B2173="",0,VLOOKUP($B2173,勘定科目_元帳用,3,0))</f>
        <v>0</v>
      </c>
      <c r="D2173" s="0" t="str">
        <f aca="false">IF($C2173=0,"-",VLOOKUP($C2173,勘定科目,5,0))</f>
        <v>-</v>
      </c>
      <c r="F2173" s="638" t="str">
        <f aca="false">$D2173&amp;" "&amp;$B2173</f>
        <v>- </v>
      </c>
      <c r="I2173" s="0" t="str">
        <f aca="false">$F2173</f>
        <v>- </v>
      </c>
      <c r="J2173" s="0" t="n">
        <f aca="false">MONTH($K2173)</f>
        <v>12</v>
      </c>
      <c r="K2173" s="634" t="n">
        <f aca="false">INDEX(仕訳帳,$V2173,1)</f>
        <v>0</v>
      </c>
      <c r="L2173" s="626" t="n">
        <f aca="false">INDEX(仕訳帳,$V2173,2)</f>
        <v>1081</v>
      </c>
      <c r="M2173" s="627" t="str">
        <f aca="false">IF($U2173=0,$O2173,$N2173)</f>
        <v/>
      </c>
      <c r="N2173" s="0" t="str">
        <f aca="false">INDEX(仕訳帳,$V2173,4)</f>
        <v/>
      </c>
      <c r="O2173" s="0" t="str">
        <f aca="false">INDEX(仕訳帳,$V2173,7)</f>
        <v/>
      </c>
      <c r="P2173" s="636" t="str">
        <f aca="false">IF(INDEX(仕訳帳,$V2173,15)=0,"その他",INDEX(仕訳帳,$V2173,15))</f>
        <v>その他</v>
      </c>
      <c r="Q2173" s="618" t="n">
        <f aca="false">IF($U2173=0,INDEX(仕訳帳,$V2173,5),0)</f>
        <v>0</v>
      </c>
      <c r="R2173" s="618" t="n">
        <f aca="false">IF($U2173=1,IF(INDEX(仕訳帳,$V2173,8)="",0,INDEX(仕訳帳,$V2173,8)),0)</f>
        <v>0</v>
      </c>
      <c r="S2173" s="0" t="n">
        <f aca="false">IF($N$2&lt;&gt;$C2173,0,($Q2173-$R2173))</f>
        <v>0</v>
      </c>
      <c r="T2173" s="0" t="n">
        <f aca="false">IF($C2173=0,0,($Q2173-$R2173)*VLOOKUP($C2173,勘定科目,6,FALSE()))</f>
        <v>0</v>
      </c>
      <c r="U2173" s="0" t="n">
        <f aca="false">MOD(W2173,2)</f>
        <v>1</v>
      </c>
      <c r="V2173" s="0" t="n">
        <f aca="false">(W2173-12-$U2173)/2+1</f>
        <v>1081</v>
      </c>
      <c r="W2173" s="1" t="n">
        <f aca="false">ROW()</f>
        <v>2173</v>
      </c>
      <c r="X2173" s="618" t="n">
        <f aca="true">INDIRECT("$x"&amp;(W2173-1))+$S2173*$O$2</f>
        <v>0</v>
      </c>
    </row>
    <row r="2174" customFormat="false" ht="15" hidden="true" customHeight="true" outlineLevel="0" collapsed="false">
      <c r="B2174" s="2" t="str">
        <f aca="false">IF(OR($N2174=0,$O2174=0),"",IF($U2174=0,$N2174,$O2174))</f>
        <v/>
      </c>
      <c r="C2174" s="0" t="n">
        <f aca="false">IF($B2174="",0,VLOOKUP($B2174,勘定科目_元帳用,3,0))</f>
        <v>0</v>
      </c>
      <c r="D2174" s="0" t="str">
        <f aca="false">IF($C2174=0,"-",VLOOKUP($C2174,勘定科目,5,0))</f>
        <v>-</v>
      </c>
      <c r="F2174" s="638" t="str">
        <f aca="false">$D2174&amp;" "&amp;$B2174</f>
        <v>- </v>
      </c>
      <c r="I2174" s="0" t="str">
        <f aca="false">$F2174</f>
        <v>- </v>
      </c>
      <c r="J2174" s="0" t="n">
        <f aca="false">MONTH($K2174)</f>
        <v>12</v>
      </c>
      <c r="K2174" s="634" t="n">
        <f aca="false">INDEX(仕訳帳,$V2174,1)</f>
        <v>0</v>
      </c>
      <c r="L2174" s="626" t="n">
        <f aca="false">INDEX(仕訳帳,$V2174,2)</f>
        <v>1082</v>
      </c>
      <c r="M2174" s="627" t="str">
        <f aca="false">IF($U2174=0,$O2174,$N2174)</f>
        <v/>
      </c>
      <c r="N2174" s="0" t="str">
        <f aca="false">INDEX(仕訳帳,$V2174,4)</f>
        <v/>
      </c>
      <c r="O2174" s="0" t="str">
        <f aca="false">INDEX(仕訳帳,$V2174,7)</f>
        <v/>
      </c>
      <c r="P2174" s="636" t="str">
        <f aca="false">IF(INDEX(仕訳帳,$V2174,15)=0,"その他",INDEX(仕訳帳,$V2174,15))</f>
        <v>その他</v>
      </c>
      <c r="Q2174" s="618" t="n">
        <f aca="false">IF($U2174=0,INDEX(仕訳帳,$V2174,5),0)</f>
        <v>0</v>
      </c>
      <c r="R2174" s="618" t="n">
        <f aca="false">IF($U2174=1,IF(INDEX(仕訳帳,$V2174,8)="",0,INDEX(仕訳帳,$V2174,8)),0)</f>
        <v>0</v>
      </c>
      <c r="S2174" s="0" t="n">
        <f aca="false">IF($N$2&lt;&gt;$C2174,0,($Q2174-$R2174))</f>
        <v>0</v>
      </c>
      <c r="T2174" s="0" t="n">
        <f aca="false">IF($C2174=0,0,($Q2174-$R2174)*VLOOKUP($C2174,勘定科目,6,FALSE()))</f>
        <v>0</v>
      </c>
      <c r="U2174" s="0" t="n">
        <f aca="false">MOD(W2174,2)</f>
        <v>0</v>
      </c>
      <c r="V2174" s="0" t="n">
        <f aca="false">(W2174-12-$U2174)/2+1</f>
        <v>1082</v>
      </c>
      <c r="W2174" s="1" t="n">
        <f aca="false">ROW()</f>
        <v>2174</v>
      </c>
      <c r="X2174" s="618" t="n">
        <f aca="true">INDIRECT("$x"&amp;(W2174-1))+$S2174*$O$2</f>
        <v>0</v>
      </c>
    </row>
    <row r="2175" customFormat="false" ht="15" hidden="true" customHeight="true" outlineLevel="0" collapsed="false">
      <c r="B2175" s="2" t="str">
        <f aca="false">IF(OR($N2175=0,$O2175=0),"",IF($U2175=0,$N2175,$O2175))</f>
        <v/>
      </c>
      <c r="C2175" s="0" t="n">
        <f aca="false">IF($B2175="",0,VLOOKUP($B2175,勘定科目_元帳用,3,0))</f>
        <v>0</v>
      </c>
      <c r="D2175" s="0" t="str">
        <f aca="false">IF($C2175=0,"-",VLOOKUP($C2175,勘定科目,5,0))</f>
        <v>-</v>
      </c>
      <c r="F2175" s="638" t="str">
        <f aca="false">$D2175&amp;" "&amp;$B2175</f>
        <v>- </v>
      </c>
      <c r="I2175" s="0" t="str">
        <f aca="false">$F2175</f>
        <v>- </v>
      </c>
      <c r="J2175" s="0" t="n">
        <f aca="false">MONTH($K2175)</f>
        <v>12</v>
      </c>
      <c r="K2175" s="634" t="n">
        <f aca="false">INDEX(仕訳帳,$V2175,1)</f>
        <v>0</v>
      </c>
      <c r="L2175" s="626" t="n">
        <f aca="false">INDEX(仕訳帳,$V2175,2)</f>
        <v>1082</v>
      </c>
      <c r="M2175" s="627" t="str">
        <f aca="false">IF($U2175=0,$O2175,$N2175)</f>
        <v/>
      </c>
      <c r="N2175" s="0" t="str">
        <f aca="false">INDEX(仕訳帳,$V2175,4)</f>
        <v/>
      </c>
      <c r="O2175" s="0" t="str">
        <f aca="false">INDEX(仕訳帳,$V2175,7)</f>
        <v/>
      </c>
      <c r="P2175" s="636" t="str">
        <f aca="false">IF(INDEX(仕訳帳,$V2175,15)=0,"その他",INDEX(仕訳帳,$V2175,15))</f>
        <v>その他</v>
      </c>
      <c r="Q2175" s="618" t="n">
        <f aca="false">IF($U2175=0,INDEX(仕訳帳,$V2175,5),0)</f>
        <v>0</v>
      </c>
      <c r="R2175" s="618" t="n">
        <f aca="false">IF($U2175=1,IF(INDEX(仕訳帳,$V2175,8)="",0,INDEX(仕訳帳,$V2175,8)),0)</f>
        <v>0</v>
      </c>
      <c r="S2175" s="0" t="n">
        <f aca="false">IF($N$2&lt;&gt;$C2175,0,($Q2175-$R2175))</f>
        <v>0</v>
      </c>
      <c r="T2175" s="0" t="n">
        <f aca="false">IF($C2175=0,0,($Q2175-$R2175)*VLOOKUP($C2175,勘定科目,6,FALSE()))</f>
        <v>0</v>
      </c>
      <c r="U2175" s="0" t="n">
        <f aca="false">MOD(W2175,2)</f>
        <v>1</v>
      </c>
      <c r="V2175" s="0" t="n">
        <f aca="false">(W2175-12-$U2175)/2+1</f>
        <v>1082</v>
      </c>
      <c r="W2175" s="1" t="n">
        <f aca="false">ROW()</f>
        <v>2175</v>
      </c>
      <c r="X2175" s="618" t="n">
        <f aca="true">INDIRECT("$x"&amp;(W2175-1))+$S2175*$O$2</f>
        <v>0</v>
      </c>
    </row>
    <row r="2176" customFormat="false" ht="15" hidden="true" customHeight="true" outlineLevel="0" collapsed="false">
      <c r="B2176" s="2" t="str">
        <f aca="false">IF(OR($N2176=0,$O2176=0),"",IF($U2176=0,$N2176,$O2176))</f>
        <v/>
      </c>
      <c r="C2176" s="0" t="n">
        <f aca="false">IF($B2176="",0,VLOOKUP($B2176,勘定科目_元帳用,3,0))</f>
        <v>0</v>
      </c>
      <c r="D2176" s="0" t="str">
        <f aca="false">IF($C2176=0,"-",VLOOKUP($C2176,勘定科目,5,0))</f>
        <v>-</v>
      </c>
      <c r="F2176" s="638" t="str">
        <f aca="false">$D2176&amp;" "&amp;$B2176</f>
        <v>- </v>
      </c>
      <c r="I2176" s="0" t="str">
        <f aca="false">$F2176</f>
        <v>- </v>
      </c>
      <c r="J2176" s="0" t="n">
        <f aca="false">MONTH($K2176)</f>
        <v>12</v>
      </c>
      <c r="K2176" s="634" t="n">
        <f aca="false">INDEX(仕訳帳,$V2176,1)</f>
        <v>0</v>
      </c>
      <c r="L2176" s="626" t="n">
        <f aca="false">INDEX(仕訳帳,$V2176,2)</f>
        <v>1083</v>
      </c>
      <c r="M2176" s="627" t="str">
        <f aca="false">IF($U2176=0,$O2176,$N2176)</f>
        <v/>
      </c>
      <c r="N2176" s="0" t="str">
        <f aca="false">INDEX(仕訳帳,$V2176,4)</f>
        <v/>
      </c>
      <c r="O2176" s="0" t="str">
        <f aca="false">INDEX(仕訳帳,$V2176,7)</f>
        <v/>
      </c>
      <c r="P2176" s="636" t="str">
        <f aca="false">IF(INDEX(仕訳帳,$V2176,15)=0,"その他",INDEX(仕訳帳,$V2176,15))</f>
        <v>その他</v>
      </c>
      <c r="Q2176" s="618" t="n">
        <f aca="false">IF($U2176=0,INDEX(仕訳帳,$V2176,5),0)</f>
        <v>0</v>
      </c>
      <c r="R2176" s="618" t="n">
        <f aca="false">IF($U2176=1,IF(INDEX(仕訳帳,$V2176,8)="",0,INDEX(仕訳帳,$V2176,8)),0)</f>
        <v>0</v>
      </c>
      <c r="S2176" s="0" t="n">
        <f aca="false">IF($N$2&lt;&gt;$C2176,0,($Q2176-$R2176))</f>
        <v>0</v>
      </c>
      <c r="T2176" s="0" t="n">
        <f aca="false">IF($C2176=0,0,($Q2176-$R2176)*VLOOKUP($C2176,勘定科目,6,FALSE()))</f>
        <v>0</v>
      </c>
      <c r="U2176" s="0" t="n">
        <f aca="false">MOD(W2176,2)</f>
        <v>0</v>
      </c>
      <c r="V2176" s="0" t="n">
        <f aca="false">(W2176-12-$U2176)/2+1</f>
        <v>1083</v>
      </c>
      <c r="W2176" s="1" t="n">
        <f aca="false">ROW()</f>
        <v>2176</v>
      </c>
      <c r="X2176" s="618" t="n">
        <f aca="true">INDIRECT("$x"&amp;(W2176-1))+$S2176*$O$2</f>
        <v>0</v>
      </c>
    </row>
    <row r="2177" customFormat="false" ht="15" hidden="true" customHeight="true" outlineLevel="0" collapsed="false">
      <c r="B2177" s="2" t="str">
        <f aca="false">IF(OR($N2177=0,$O2177=0),"",IF($U2177=0,$N2177,$O2177))</f>
        <v/>
      </c>
      <c r="C2177" s="0" t="n">
        <f aca="false">IF($B2177="",0,VLOOKUP($B2177,勘定科目_元帳用,3,0))</f>
        <v>0</v>
      </c>
      <c r="D2177" s="0" t="str">
        <f aca="false">IF($C2177=0,"-",VLOOKUP($C2177,勘定科目,5,0))</f>
        <v>-</v>
      </c>
      <c r="F2177" s="638" t="str">
        <f aca="false">$D2177&amp;" "&amp;$B2177</f>
        <v>- </v>
      </c>
      <c r="I2177" s="0" t="str">
        <f aca="false">$F2177</f>
        <v>- </v>
      </c>
      <c r="J2177" s="0" t="n">
        <f aca="false">MONTH($K2177)</f>
        <v>12</v>
      </c>
      <c r="K2177" s="634" t="n">
        <f aca="false">INDEX(仕訳帳,$V2177,1)</f>
        <v>0</v>
      </c>
      <c r="L2177" s="626" t="n">
        <f aca="false">INDEX(仕訳帳,$V2177,2)</f>
        <v>1083</v>
      </c>
      <c r="M2177" s="627" t="str">
        <f aca="false">IF($U2177=0,$O2177,$N2177)</f>
        <v/>
      </c>
      <c r="N2177" s="0" t="str">
        <f aca="false">INDEX(仕訳帳,$V2177,4)</f>
        <v/>
      </c>
      <c r="O2177" s="0" t="str">
        <f aca="false">INDEX(仕訳帳,$V2177,7)</f>
        <v/>
      </c>
      <c r="P2177" s="636" t="str">
        <f aca="false">IF(INDEX(仕訳帳,$V2177,15)=0,"その他",INDEX(仕訳帳,$V2177,15))</f>
        <v>その他</v>
      </c>
      <c r="Q2177" s="618" t="n">
        <f aca="false">IF($U2177=0,INDEX(仕訳帳,$V2177,5),0)</f>
        <v>0</v>
      </c>
      <c r="R2177" s="618" t="n">
        <f aca="false">IF($U2177=1,IF(INDEX(仕訳帳,$V2177,8)="",0,INDEX(仕訳帳,$V2177,8)),0)</f>
        <v>0</v>
      </c>
      <c r="S2177" s="0" t="n">
        <f aca="false">IF($N$2&lt;&gt;$C2177,0,($Q2177-$R2177))</f>
        <v>0</v>
      </c>
      <c r="T2177" s="0" t="n">
        <f aca="false">IF($C2177=0,0,($Q2177-$R2177)*VLOOKUP($C2177,勘定科目,6,FALSE()))</f>
        <v>0</v>
      </c>
      <c r="U2177" s="0" t="n">
        <f aca="false">MOD(W2177,2)</f>
        <v>1</v>
      </c>
      <c r="V2177" s="0" t="n">
        <f aca="false">(W2177-12-$U2177)/2+1</f>
        <v>1083</v>
      </c>
      <c r="W2177" s="1" t="n">
        <f aca="false">ROW()</f>
        <v>2177</v>
      </c>
      <c r="X2177" s="618" t="n">
        <f aca="true">INDIRECT("$x"&amp;(W2177-1))+$S2177*$O$2</f>
        <v>0</v>
      </c>
    </row>
    <row r="2178" customFormat="false" ht="15" hidden="true" customHeight="true" outlineLevel="0" collapsed="false">
      <c r="B2178" s="2" t="str">
        <f aca="false">IF(OR($N2178=0,$O2178=0),"",IF($U2178=0,$N2178,$O2178))</f>
        <v/>
      </c>
      <c r="C2178" s="0" t="n">
        <f aca="false">IF($B2178="",0,VLOOKUP($B2178,勘定科目_元帳用,3,0))</f>
        <v>0</v>
      </c>
      <c r="D2178" s="0" t="str">
        <f aca="false">IF($C2178=0,"-",VLOOKUP($C2178,勘定科目,5,0))</f>
        <v>-</v>
      </c>
      <c r="F2178" s="638" t="str">
        <f aca="false">$D2178&amp;" "&amp;$B2178</f>
        <v>- </v>
      </c>
      <c r="I2178" s="0" t="str">
        <f aca="false">$F2178</f>
        <v>- </v>
      </c>
      <c r="J2178" s="0" t="n">
        <f aca="false">MONTH($K2178)</f>
        <v>12</v>
      </c>
      <c r="K2178" s="634" t="n">
        <f aca="false">INDEX(仕訳帳,$V2178,1)</f>
        <v>0</v>
      </c>
      <c r="L2178" s="626" t="n">
        <f aca="false">INDEX(仕訳帳,$V2178,2)</f>
        <v>1084</v>
      </c>
      <c r="M2178" s="627" t="str">
        <f aca="false">IF($U2178=0,$O2178,$N2178)</f>
        <v/>
      </c>
      <c r="N2178" s="0" t="str">
        <f aca="false">INDEX(仕訳帳,$V2178,4)</f>
        <v/>
      </c>
      <c r="O2178" s="0" t="str">
        <f aca="false">INDEX(仕訳帳,$V2178,7)</f>
        <v/>
      </c>
      <c r="P2178" s="636" t="str">
        <f aca="false">IF(INDEX(仕訳帳,$V2178,15)=0,"その他",INDEX(仕訳帳,$V2178,15))</f>
        <v>その他</v>
      </c>
      <c r="Q2178" s="618" t="n">
        <f aca="false">IF($U2178=0,INDEX(仕訳帳,$V2178,5),0)</f>
        <v>0</v>
      </c>
      <c r="R2178" s="618" t="n">
        <f aca="false">IF($U2178=1,IF(INDEX(仕訳帳,$V2178,8)="",0,INDEX(仕訳帳,$V2178,8)),0)</f>
        <v>0</v>
      </c>
      <c r="S2178" s="0" t="n">
        <f aca="false">IF($N$2&lt;&gt;$C2178,0,($Q2178-$R2178))</f>
        <v>0</v>
      </c>
      <c r="T2178" s="0" t="n">
        <f aca="false">IF($C2178=0,0,($Q2178-$R2178)*VLOOKUP($C2178,勘定科目,6,FALSE()))</f>
        <v>0</v>
      </c>
      <c r="U2178" s="0" t="n">
        <f aca="false">MOD(W2178,2)</f>
        <v>0</v>
      </c>
      <c r="V2178" s="0" t="n">
        <f aca="false">(W2178-12-$U2178)/2+1</f>
        <v>1084</v>
      </c>
      <c r="W2178" s="1" t="n">
        <f aca="false">ROW()</f>
        <v>2178</v>
      </c>
      <c r="X2178" s="618" t="n">
        <f aca="true">INDIRECT("$x"&amp;(W2178-1))+$S2178*$O$2</f>
        <v>0</v>
      </c>
    </row>
    <row r="2179" customFormat="false" ht="15" hidden="true" customHeight="true" outlineLevel="0" collapsed="false">
      <c r="B2179" s="2" t="str">
        <f aca="false">IF(OR($N2179=0,$O2179=0),"",IF($U2179=0,$N2179,$O2179))</f>
        <v/>
      </c>
      <c r="C2179" s="0" t="n">
        <f aca="false">IF($B2179="",0,VLOOKUP($B2179,勘定科目_元帳用,3,0))</f>
        <v>0</v>
      </c>
      <c r="D2179" s="0" t="str">
        <f aca="false">IF($C2179=0,"-",VLOOKUP($C2179,勘定科目,5,0))</f>
        <v>-</v>
      </c>
      <c r="F2179" s="638" t="str">
        <f aca="false">$D2179&amp;" "&amp;$B2179</f>
        <v>- </v>
      </c>
      <c r="I2179" s="0" t="str">
        <f aca="false">$F2179</f>
        <v>- </v>
      </c>
      <c r="J2179" s="0" t="n">
        <f aca="false">MONTH($K2179)</f>
        <v>12</v>
      </c>
      <c r="K2179" s="634" t="n">
        <f aca="false">INDEX(仕訳帳,$V2179,1)</f>
        <v>0</v>
      </c>
      <c r="L2179" s="626" t="n">
        <f aca="false">INDEX(仕訳帳,$V2179,2)</f>
        <v>1084</v>
      </c>
      <c r="M2179" s="627" t="str">
        <f aca="false">IF($U2179=0,$O2179,$N2179)</f>
        <v/>
      </c>
      <c r="N2179" s="0" t="str">
        <f aca="false">INDEX(仕訳帳,$V2179,4)</f>
        <v/>
      </c>
      <c r="O2179" s="0" t="str">
        <f aca="false">INDEX(仕訳帳,$V2179,7)</f>
        <v/>
      </c>
      <c r="P2179" s="636" t="str">
        <f aca="false">IF(INDEX(仕訳帳,$V2179,15)=0,"その他",INDEX(仕訳帳,$V2179,15))</f>
        <v>その他</v>
      </c>
      <c r="Q2179" s="618" t="n">
        <f aca="false">IF($U2179=0,INDEX(仕訳帳,$V2179,5),0)</f>
        <v>0</v>
      </c>
      <c r="R2179" s="618" t="n">
        <f aca="false">IF($U2179=1,IF(INDEX(仕訳帳,$V2179,8)="",0,INDEX(仕訳帳,$V2179,8)),0)</f>
        <v>0</v>
      </c>
      <c r="S2179" s="0" t="n">
        <f aca="false">IF($N$2&lt;&gt;$C2179,0,($Q2179-$R2179))</f>
        <v>0</v>
      </c>
      <c r="T2179" s="0" t="n">
        <f aca="false">IF($C2179=0,0,($Q2179-$R2179)*VLOOKUP($C2179,勘定科目,6,FALSE()))</f>
        <v>0</v>
      </c>
      <c r="U2179" s="0" t="n">
        <f aca="false">MOD(W2179,2)</f>
        <v>1</v>
      </c>
      <c r="V2179" s="0" t="n">
        <f aca="false">(W2179-12-$U2179)/2+1</f>
        <v>1084</v>
      </c>
      <c r="W2179" s="1" t="n">
        <f aca="false">ROW()</f>
        <v>2179</v>
      </c>
      <c r="X2179" s="618" t="n">
        <f aca="true">INDIRECT("$x"&amp;(W2179-1))+$S2179*$O$2</f>
        <v>0</v>
      </c>
    </row>
    <row r="2180" customFormat="false" ht="15" hidden="true" customHeight="true" outlineLevel="0" collapsed="false">
      <c r="B2180" s="2" t="str">
        <f aca="false">IF(OR($N2180=0,$O2180=0),"",IF($U2180=0,$N2180,$O2180))</f>
        <v/>
      </c>
      <c r="C2180" s="0" t="n">
        <f aca="false">IF($B2180="",0,VLOOKUP($B2180,勘定科目_元帳用,3,0))</f>
        <v>0</v>
      </c>
      <c r="D2180" s="0" t="str">
        <f aca="false">IF($C2180=0,"-",VLOOKUP($C2180,勘定科目,5,0))</f>
        <v>-</v>
      </c>
      <c r="F2180" s="638" t="str">
        <f aca="false">$D2180&amp;" "&amp;$B2180</f>
        <v>- </v>
      </c>
      <c r="I2180" s="0" t="str">
        <f aca="false">$F2180</f>
        <v>- </v>
      </c>
      <c r="J2180" s="0" t="n">
        <f aca="false">MONTH($K2180)</f>
        <v>12</v>
      </c>
      <c r="K2180" s="634" t="n">
        <f aca="false">INDEX(仕訳帳,$V2180,1)</f>
        <v>0</v>
      </c>
      <c r="L2180" s="626" t="n">
        <f aca="false">INDEX(仕訳帳,$V2180,2)</f>
        <v>1085</v>
      </c>
      <c r="M2180" s="627" t="str">
        <f aca="false">IF($U2180=0,$O2180,$N2180)</f>
        <v/>
      </c>
      <c r="N2180" s="0" t="str">
        <f aca="false">INDEX(仕訳帳,$V2180,4)</f>
        <v/>
      </c>
      <c r="O2180" s="0" t="str">
        <f aca="false">INDEX(仕訳帳,$V2180,7)</f>
        <v/>
      </c>
      <c r="P2180" s="636" t="str">
        <f aca="false">IF(INDEX(仕訳帳,$V2180,15)=0,"その他",INDEX(仕訳帳,$V2180,15))</f>
        <v>その他</v>
      </c>
      <c r="Q2180" s="618" t="n">
        <f aca="false">IF($U2180=0,INDEX(仕訳帳,$V2180,5),0)</f>
        <v>0</v>
      </c>
      <c r="R2180" s="618" t="n">
        <f aca="false">IF($U2180=1,IF(INDEX(仕訳帳,$V2180,8)="",0,INDEX(仕訳帳,$V2180,8)),0)</f>
        <v>0</v>
      </c>
      <c r="S2180" s="0" t="n">
        <f aca="false">IF($N$2&lt;&gt;$C2180,0,($Q2180-$R2180))</f>
        <v>0</v>
      </c>
      <c r="T2180" s="0" t="n">
        <f aca="false">IF($C2180=0,0,($Q2180-$R2180)*VLOOKUP($C2180,勘定科目,6,FALSE()))</f>
        <v>0</v>
      </c>
      <c r="U2180" s="0" t="n">
        <f aca="false">MOD(W2180,2)</f>
        <v>0</v>
      </c>
      <c r="V2180" s="0" t="n">
        <f aca="false">(W2180-12-$U2180)/2+1</f>
        <v>1085</v>
      </c>
      <c r="W2180" s="1" t="n">
        <f aca="false">ROW()</f>
        <v>2180</v>
      </c>
      <c r="X2180" s="618" t="n">
        <f aca="true">INDIRECT("$x"&amp;(W2180-1))+$S2180*$O$2</f>
        <v>0</v>
      </c>
    </row>
    <row r="2181" customFormat="false" ht="15" hidden="true" customHeight="true" outlineLevel="0" collapsed="false">
      <c r="B2181" s="2" t="str">
        <f aca="false">IF(OR($N2181=0,$O2181=0),"",IF($U2181=0,$N2181,$O2181))</f>
        <v/>
      </c>
      <c r="C2181" s="0" t="n">
        <f aca="false">IF($B2181="",0,VLOOKUP($B2181,勘定科目_元帳用,3,0))</f>
        <v>0</v>
      </c>
      <c r="D2181" s="0" t="str">
        <f aca="false">IF($C2181=0,"-",VLOOKUP($C2181,勘定科目,5,0))</f>
        <v>-</v>
      </c>
      <c r="F2181" s="638" t="str">
        <f aca="false">$D2181&amp;" "&amp;$B2181</f>
        <v>- </v>
      </c>
      <c r="I2181" s="0" t="str">
        <f aca="false">$F2181</f>
        <v>- </v>
      </c>
      <c r="J2181" s="0" t="n">
        <f aca="false">MONTH($K2181)</f>
        <v>12</v>
      </c>
      <c r="K2181" s="634" t="n">
        <f aca="false">INDEX(仕訳帳,$V2181,1)</f>
        <v>0</v>
      </c>
      <c r="L2181" s="626" t="n">
        <f aca="false">INDEX(仕訳帳,$V2181,2)</f>
        <v>1085</v>
      </c>
      <c r="M2181" s="627" t="str">
        <f aca="false">IF($U2181=0,$O2181,$N2181)</f>
        <v/>
      </c>
      <c r="N2181" s="0" t="str">
        <f aca="false">INDEX(仕訳帳,$V2181,4)</f>
        <v/>
      </c>
      <c r="O2181" s="0" t="str">
        <f aca="false">INDEX(仕訳帳,$V2181,7)</f>
        <v/>
      </c>
      <c r="P2181" s="636" t="str">
        <f aca="false">IF(INDEX(仕訳帳,$V2181,15)=0,"その他",INDEX(仕訳帳,$V2181,15))</f>
        <v>その他</v>
      </c>
      <c r="Q2181" s="618" t="n">
        <f aca="false">IF($U2181=0,INDEX(仕訳帳,$V2181,5),0)</f>
        <v>0</v>
      </c>
      <c r="R2181" s="618" t="n">
        <f aca="false">IF($U2181=1,IF(INDEX(仕訳帳,$V2181,8)="",0,INDEX(仕訳帳,$V2181,8)),0)</f>
        <v>0</v>
      </c>
      <c r="S2181" s="0" t="n">
        <f aca="false">IF($N$2&lt;&gt;$C2181,0,($Q2181-$R2181))</f>
        <v>0</v>
      </c>
      <c r="T2181" s="0" t="n">
        <f aca="false">IF($C2181=0,0,($Q2181-$R2181)*VLOOKUP($C2181,勘定科目,6,FALSE()))</f>
        <v>0</v>
      </c>
      <c r="U2181" s="0" t="n">
        <f aca="false">MOD(W2181,2)</f>
        <v>1</v>
      </c>
      <c r="V2181" s="0" t="n">
        <f aca="false">(W2181-12-$U2181)/2+1</f>
        <v>1085</v>
      </c>
      <c r="W2181" s="1" t="n">
        <f aca="false">ROW()</f>
        <v>2181</v>
      </c>
      <c r="X2181" s="618" t="n">
        <f aca="true">INDIRECT("$x"&amp;(W2181-1))+$S2181*$O$2</f>
        <v>0</v>
      </c>
    </row>
    <row r="2182" customFormat="false" ht="15" hidden="true" customHeight="true" outlineLevel="0" collapsed="false">
      <c r="B2182" s="2" t="str">
        <f aca="false">IF(OR($N2182=0,$O2182=0),"",IF($U2182=0,$N2182,$O2182))</f>
        <v/>
      </c>
      <c r="C2182" s="0" t="n">
        <f aca="false">IF($B2182="",0,VLOOKUP($B2182,勘定科目_元帳用,3,0))</f>
        <v>0</v>
      </c>
      <c r="D2182" s="0" t="str">
        <f aca="false">IF($C2182=0,"-",VLOOKUP($C2182,勘定科目,5,0))</f>
        <v>-</v>
      </c>
      <c r="F2182" s="638" t="str">
        <f aca="false">$D2182&amp;" "&amp;$B2182</f>
        <v>- </v>
      </c>
      <c r="I2182" s="0" t="str">
        <f aca="false">$F2182</f>
        <v>- </v>
      </c>
      <c r="J2182" s="0" t="n">
        <f aca="false">MONTH($K2182)</f>
        <v>12</v>
      </c>
      <c r="K2182" s="634" t="n">
        <f aca="false">INDEX(仕訳帳,$V2182,1)</f>
        <v>0</v>
      </c>
      <c r="L2182" s="626" t="n">
        <f aca="false">INDEX(仕訳帳,$V2182,2)</f>
        <v>1086</v>
      </c>
      <c r="M2182" s="627" t="str">
        <f aca="false">IF($U2182=0,$O2182,$N2182)</f>
        <v/>
      </c>
      <c r="N2182" s="0" t="str">
        <f aca="false">INDEX(仕訳帳,$V2182,4)</f>
        <v/>
      </c>
      <c r="O2182" s="0" t="str">
        <f aca="false">INDEX(仕訳帳,$V2182,7)</f>
        <v/>
      </c>
      <c r="P2182" s="636" t="str">
        <f aca="false">IF(INDEX(仕訳帳,$V2182,15)=0,"その他",INDEX(仕訳帳,$V2182,15))</f>
        <v>その他</v>
      </c>
      <c r="Q2182" s="618" t="n">
        <f aca="false">IF($U2182=0,INDEX(仕訳帳,$V2182,5),0)</f>
        <v>0</v>
      </c>
      <c r="R2182" s="618" t="n">
        <f aca="false">IF($U2182=1,IF(INDEX(仕訳帳,$V2182,8)="",0,INDEX(仕訳帳,$V2182,8)),0)</f>
        <v>0</v>
      </c>
      <c r="S2182" s="0" t="n">
        <f aca="false">IF($N$2&lt;&gt;$C2182,0,($Q2182-$R2182))</f>
        <v>0</v>
      </c>
      <c r="T2182" s="0" t="n">
        <f aca="false">IF($C2182=0,0,($Q2182-$R2182)*VLOOKUP($C2182,勘定科目,6,FALSE()))</f>
        <v>0</v>
      </c>
      <c r="U2182" s="0" t="n">
        <f aca="false">MOD(W2182,2)</f>
        <v>0</v>
      </c>
      <c r="V2182" s="0" t="n">
        <f aca="false">(W2182-12-$U2182)/2+1</f>
        <v>1086</v>
      </c>
      <c r="W2182" s="1" t="n">
        <f aca="false">ROW()</f>
        <v>2182</v>
      </c>
      <c r="X2182" s="618" t="n">
        <f aca="true">INDIRECT("$x"&amp;(W2182-1))+$S2182*$O$2</f>
        <v>0</v>
      </c>
    </row>
    <row r="2183" customFormat="false" ht="15" hidden="true" customHeight="true" outlineLevel="0" collapsed="false">
      <c r="B2183" s="2" t="str">
        <f aca="false">IF(OR($N2183=0,$O2183=0),"",IF($U2183=0,$N2183,$O2183))</f>
        <v/>
      </c>
      <c r="C2183" s="0" t="n">
        <f aca="false">IF($B2183="",0,VLOOKUP($B2183,勘定科目_元帳用,3,0))</f>
        <v>0</v>
      </c>
      <c r="D2183" s="0" t="str">
        <f aca="false">IF($C2183=0,"-",VLOOKUP($C2183,勘定科目,5,0))</f>
        <v>-</v>
      </c>
      <c r="F2183" s="638" t="str">
        <f aca="false">$D2183&amp;" "&amp;$B2183</f>
        <v>- </v>
      </c>
      <c r="I2183" s="0" t="str">
        <f aca="false">$F2183</f>
        <v>- </v>
      </c>
      <c r="J2183" s="0" t="n">
        <f aca="false">MONTH($K2183)</f>
        <v>12</v>
      </c>
      <c r="K2183" s="634" t="n">
        <f aca="false">INDEX(仕訳帳,$V2183,1)</f>
        <v>0</v>
      </c>
      <c r="L2183" s="626" t="n">
        <f aca="false">INDEX(仕訳帳,$V2183,2)</f>
        <v>1086</v>
      </c>
      <c r="M2183" s="627" t="str">
        <f aca="false">IF($U2183=0,$O2183,$N2183)</f>
        <v/>
      </c>
      <c r="N2183" s="0" t="str">
        <f aca="false">INDEX(仕訳帳,$V2183,4)</f>
        <v/>
      </c>
      <c r="O2183" s="0" t="str">
        <f aca="false">INDEX(仕訳帳,$V2183,7)</f>
        <v/>
      </c>
      <c r="P2183" s="636" t="str">
        <f aca="false">IF(INDEX(仕訳帳,$V2183,15)=0,"その他",INDEX(仕訳帳,$V2183,15))</f>
        <v>その他</v>
      </c>
      <c r="Q2183" s="618" t="n">
        <f aca="false">IF($U2183=0,INDEX(仕訳帳,$V2183,5),0)</f>
        <v>0</v>
      </c>
      <c r="R2183" s="618" t="n">
        <f aca="false">IF($U2183=1,IF(INDEX(仕訳帳,$V2183,8)="",0,INDEX(仕訳帳,$V2183,8)),0)</f>
        <v>0</v>
      </c>
      <c r="S2183" s="0" t="n">
        <f aca="false">IF($N$2&lt;&gt;$C2183,0,($Q2183-$R2183))</f>
        <v>0</v>
      </c>
      <c r="T2183" s="0" t="n">
        <f aca="false">IF($C2183=0,0,($Q2183-$R2183)*VLOOKUP($C2183,勘定科目,6,FALSE()))</f>
        <v>0</v>
      </c>
      <c r="U2183" s="0" t="n">
        <f aca="false">MOD(W2183,2)</f>
        <v>1</v>
      </c>
      <c r="V2183" s="0" t="n">
        <f aca="false">(W2183-12-$U2183)/2+1</f>
        <v>1086</v>
      </c>
      <c r="W2183" s="1" t="n">
        <f aca="false">ROW()</f>
        <v>2183</v>
      </c>
      <c r="X2183" s="618" t="n">
        <f aca="true">INDIRECT("$x"&amp;(W2183-1))+$S2183*$O$2</f>
        <v>0</v>
      </c>
    </row>
    <row r="2184" customFormat="false" ht="15" hidden="true" customHeight="true" outlineLevel="0" collapsed="false">
      <c r="B2184" s="2" t="str">
        <f aca="false">IF(OR($N2184=0,$O2184=0),"",IF($U2184=0,$N2184,$O2184))</f>
        <v/>
      </c>
      <c r="C2184" s="0" t="n">
        <f aca="false">IF($B2184="",0,VLOOKUP($B2184,勘定科目_元帳用,3,0))</f>
        <v>0</v>
      </c>
      <c r="D2184" s="0" t="str">
        <f aca="false">IF($C2184=0,"-",VLOOKUP($C2184,勘定科目,5,0))</f>
        <v>-</v>
      </c>
      <c r="F2184" s="638" t="str">
        <f aca="false">$D2184&amp;" "&amp;$B2184</f>
        <v>- </v>
      </c>
      <c r="I2184" s="0" t="str">
        <f aca="false">$F2184</f>
        <v>- </v>
      </c>
      <c r="J2184" s="0" t="n">
        <f aca="false">MONTH($K2184)</f>
        <v>12</v>
      </c>
      <c r="K2184" s="634" t="n">
        <f aca="false">INDEX(仕訳帳,$V2184,1)</f>
        <v>0</v>
      </c>
      <c r="L2184" s="626" t="n">
        <f aca="false">INDEX(仕訳帳,$V2184,2)</f>
        <v>1087</v>
      </c>
      <c r="M2184" s="627" t="str">
        <f aca="false">IF($U2184=0,$O2184,$N2184)</f>
        <v/>
      </c>
      <c r="N2184" s="0" t="str">
        <f aca="false">INDEX(仕訳帳,$V2184,4)</f>
        <v/>
      </c>
      <c r="O2184" s="0" t="str">
        <f aca="false">INDEX(仕訳帳,$V2184,7)</f>
        <v/>
      </c>
      <c r="P2184" s="636" t="str">
        <f aca="false">IF(INDEX(仕訳帳,$V2184,15)=0,"その他",INDEX(仕訳帳,$V2184,15))</f>
        <v>その他</v>
      </c>
      <c r="Q2184" s="618" t="n">
        <f aca="false">IF($U2184=0,INDEX(仕訳帳,$V2184,5),0)</f>
        <v>0</v>
      </c>
      <c r="R2184" s="618" t="n">
        <f aca="false">IF($U2184=1,IF(INDEX(仕訳帳,$V2184,8)="",0,INDEX(仕訳帳,$V2184,8)),0)</f>
        <v>0</v>
      </c>
      <c r="S2184" s="0" t="n">
        <f aca="false">IF($N$2&lt;&gt;$C2184,0,($Q2184-$R2184))</f>
        <v>0</v>
      </c>
      <c r="T2184" s="0" t="n">
        <f aca="false">IF($C2184=0,0,($Q2184-$R2184)*VLOOKUP($C2184,勘定科目,6,FALSE()))</f>
        <v>0</v>
      </c>
      <c r="U2184" s="0" t="n">
        <f aca="false">MOD(W2184,2)</f>
        <v>0</v>
      </c>
      <c r="V2184" s="0" t="n">
        <f aca="false">(W2184-12-$U2184)/2+1</f>
        <v>1087</v>
      </c>
      <c r="W2184" s="1" t="n">
        <f aca="false">ROW()</f>
        <v>2184</v>
      </c>
      <c r="X2184" s="618" t="n">
        <f aca="true">INDIRECT("$x"&amp;(W2184-1))+$S2184*$O$2</f>
        <v>0</v>
      </c>
    </row>
    <row r="2185" customFormat="false" ht="15" hidden="true" customHeight="true" outlineLevel="0" collapsed="false">
      <c r="B2185" s="2" t="str">
        <f aca="false">IF(OR($N2185=0,$O2185=0),"",IF($U2185=0,$N2185,$O2185))</f>
        <v/>
      </c>
      <c r="C2185" s="0" t="n">
        <f aca="false">IF($B2185="",0,VLOOKUP($B2185,勘定科目_元帳用,3,0))</f>
        <v>0</v>
      </c>
      <c r="D2185" s="0" t="str">
        <f aca="false">IF($C2185=0,"-",VLOOKUP($C2185,勘定科目,5,0))</f>
        <v>-</v>
      </c>
      <c r="F2185" s="638" t="str">
        <f aca="false">$D2185&amp;" "&amp;$B2185</f>
        <v>- </v>
      </c>
      <c r="I2185" s="0" t="str">
        <f aca="false">$F2185</f>
        <v>- </v>
      </c>
      <c r="J2185" s="0" t="n">
        <f aca="false">MONTH($K2185)</f>
        <v>12</v>
      </c>
      <c r="K2185" s="634" t="n">
        <f aca="false">INDEX(仕訳帳,$V2185,1)</f>
        <v>0</v>
      </c>
      <c r="L2185" s="626" t="n">
        <f aca="false">INDEX(仕訳帳,$V2185,2)</f>
        <v>1087</v>
      </c>
      <c r="M2185" s="627" t="str">
        <f aca="false">IF($U2185=0,$O2185,$N2185)</f>
        <v/>
      </c>
      <c r="N2185" s="0" t="str">
        <f aca="false">INDEX(仕訳帳,$V2185,4)</f>
        <v/>
      </c>
      <c r="O2185" s="0" t="str">
        <f aca="false">INDEX(仕訳帳,$V2185,7)</f>
        <v/>
      </c>
      <c r="P2185" s="636" t="str">
        <f aca="false">IF(INDEX(仕訳帳,$V2185,15)=0,"その他",INDEX(仕訳帳,$V2185,15))</f>
        <v>その他</v>
      </c>
      <c r="Q2185" s="618" t="n">
        <f aca="false">IF($U2185=0,INDEX(仕訳帳,$V2185,5),0)</f>
        <v>0</v>
      </c>
      <c r="R2185" s="618" t="n">
        <f aca="false">IF($U2185=1,IF(INDEX(仕訳帳,$V2185,8)="",0,INDEX(仕訳帳,$V2185,8)),0)</f>
        <v>0</v>
      </c>
      <c r="S2185" s="0" t="n">
        <f aca="false">IF($N$2&lt;&gt;$C2185,0,($Q2185-$R2185))</f>
        <v>0</v>
      </c>
      <c r="T2185" s="0" t="n">
        <f aca="false">IF($C2185=0,0,($Q2185-$R2185)*VLOOKUP($C2185,勘定科目,6,FALSE()))</f>
        <v>0</v>
      </c>
      <c r="U2185" s="0" t="n">
        <f aca="false">MOD(W2185,2)</f>
        <v>1</v>
      </c>
      <c r="V2185" s="0" t="n">
        <f aca="false">(W2185-12-$U2185)/2+1</f>
        <v>1087</v>
      </c>
      <c r="W2185" s="1" t="n">
        <f aca="false">ROW()</f>
        <v>2185</v>
      </c>
      <c r="X2185" s="618" t="n">
        <f aca="true">INDIRECT("$x"&amp;(W2185-1))+$S2185*$O$2</f>
        <v>0</v>
      </c>
    </row>
    <row r="2186" customFormat="false" ht="15" hidden="true" customHeight="true" outlineLevel="0" collapsed="false">
      <c r="B2186" s="2" t="str">
        <f aca="false">IF(OR($N2186=0,$O2186=0),"",IF($U2186=0,$N2186,$O2186))</f>
        <v/>
      </c>
      <c r="C2186" s="0" t="n">
        <f aca="false">IF($B2186="",0,VLOOKUP($B2186,勘定科目_元帳用,3,0))</f>
        <v>0</v>
      </c>
      <c r="D2186" s="0" t="str">
        <f aca="false">IF($C2186=0,"-",VLOOKUP($C2186,勘定科目,5,0))</f>
        <v>-</v>
      </c>
      <c r="F2186" s="638" t="str">
        <f aca="false">$D2186&amp;" "&amp;$B2186</f>
        <v>- </v>
      </c>
      <c r="I2186" s="0" t="str">
        <f aca="false">$F2186</f>
        <v>- </v>
      </c>
      <c r="J2186" s="0" t="n">
        <f aca="false">MONTH($K2186)</f>
        <v>12</v>
      </c>
      <c r="K2186" s="634" t="n">
        <f aca="false">INDEX(仕訳帳,$V2186,1)</f>
        <v>0</v>
      </c>
      <c r="L2186" s="626" t="n">
        <f aca="false">INDEX(仕訳帳,$V2186,2)</f>
        <v>1088</v>
      </c>
      <c r="M2186" s="627" t="str">
        <f aca="false">IF($U2186=0,$O2186,$N2186)</f>
        <v/>
      </c>
      <c r="N2186" s="0" t="str">
        <f aca="false">INDEX(仕訳帳,$V2186,4)</f>
        <v/>
      </c>
      <c r="O2186" s="0" t="str">
        <f aca="false">INDEX(仕訳帳,$V2186,7)</f>
        <v/>
      </c>
      <c r="P2186" s="636" t="str">
        <f aca="false">IF(INDEX(仕訳帳,$V2186,15)=0,"その他",INDEX(仕訳帳,$V2186,15))</f>
        <v>その他</v>
      </c>
      <c r="Q2186" s="618" t="n">
        <f aca="false">IF($U2186=0,INDEX(仕訳帳,$V2186,5),0)</f>
        <v>0</v>
      </c>
      <c r="R2186" s="618" t="n">
        <f aca="false">IF($U2186=1,IF(INDEX(仕訳帳,$V2186,8)="",0,INDEX(仕訳帳,$V2186,8)),0)</f>
        <v>0</v>
      </c>
      <c r="S2186" s="0" t="n">
        <f aca="false">IF($N$2&lt;&gt;$C2186,0,($Q2186-$R2186))</f>
        <v>0</v>
      </c>
      <c r="T2186" s="0" t="n">
        <f aca="false">IF($C2186=0,0,($Q2186-$R2186)*VLOOKUP($C2186,勘定科目,6,FALSE()))</f>
        <v>0</v>
      </c>
      <c r="U2186" s="0" t="n">
        <f aca="false">MOD(W2186,2)</f>
        <v>0</v>
      </c>
      <c r="V2186" s="0" t="n">
        <f aca="false">(W2186-12-$U2186)/2+1</f>
        <v>1088</v>
      </c>
      <c r="W2186" s="1" t="n">
        <f aca="false">ROW()</f>
        <v>2186</v>
      </c>
      <c r="X2186" s="618" t="n">
        <f aca="true">INDIRECT("$x"&amp;(W2186-1))+$S2186*$O$2</f>
        <v>0</v>
      </c>
    </row>
    <row r="2187" customFormat="false" ht="15" hidden="true" customHeight="true" outlineLevel="0" collapsed="false">
      <c r="B2187" s="2" t="str">
        <f aca="false">IF(OR($N2187=0,$O2187=0),"",IF($U2187=0,$N2187,$O2187))</f>
        <v/>
      </c>
      <c r="C2187" s="0" t="n">
        <f aca="false">IF($B2187="",0,VLOOKUP($B2187,勘定科目_元帳用,3,0))</f>
        <v>0</v>
      </c>
      <c r="D2187" s="0" t="str">
        <f aca="false">IF($C2187=0,"-",VLOOKUP($C2187,勘定科目,5,0))</f>
        <v>-</v>
      </c>
      <c r="F2187" s="638" t="str">
        <f aca="false">$D2187&amp;" "&amp;$B2187</f>
        <v>- </v>
      </c>
      <c r="I2187" s="0" t="str">
        <f aca="false">$F2187</f>
        <v>- </v>
      </c>
      <c r="J2187" s="0" t="n">
        <f aca="false">MONTH($K2187)</f>
        <v>12</v>
      </c>
      <c r="K2187" s="634" t="n">
        <f aca="false">INDEX(仕訳帳,$V2187,1)</f>
        <v>0</v>
      </c>
      <c r="L2187" s="626" t="n">
        <f aca="false">INDEX(仕訳帳,$V2187,2)</f>
        <v>1088</v>
      </c>
      <c r="M2187" s="627" t="str">
        <f aca="false">IF($U2187=0,$O2187,$N2187)</f>
        <v/>
      </c>
      <c r="N2187" s="0" t="str">
        <f aca="false">INDEX(仕訳帳,$V2187,4)</f>
        <v/>
      </c>
      <c r="O2187" s="0" t="str">
        <f aca="false">INDEX(仕訳帳,$V2187,7)</f>
        <v/>
      </c>
      <c r="P2187" s="636" t="str">
        <f aca="false">IF(INDEX(仕訳帳,$V2187,15)=0,"その他",INDEX(仕訳帳,$V2187,15))</f>
        <v>その他</v>
      </c>
      <c r="Q2187" s="618" t="n">
        <f aca="false">IF($U2187=0,INDEX(仕訳帳,$V2187,5),0)</f>
        <v>0</v>
      </c>
      <c r="R2187" s="618" t="n">
        <f aca="false">IF($U2187=1,IF(INDEX(仕訳帳,$V2187,8)="",0,INDEX(仕訳帳,$V2187,8)),0)</f>
        <v>0</v>
      </c>
      <c r="S2187" s="0" t="n">
        <f aca="false">IF($N$2&lt;&gt;$C2187,0,($Q2187-$R2187))</f>
        <v>0</v>
      </c>
      <c r="T2187" s="0" t="n">
        <f aca="false">IF($C2187=0,0,($Q2187-$R2187)*VLOOKUP($C2187,勘定科目,6,FALSE()))</f>
        <v>0</v>
      </c>
      <c r="U2187" s="0" t="n">
        <f aca="false">MOD(W2187,2)</f>
        <v>1</v>
      </c>
      <c r="V2187" s="0" t="n">
        <f aca="false">(W2187-12-$U2187)/2+1</f>
        <v>1088</v>
      </c>
      <c r="W2187" s="1" t="n">
        <f aca="false">ROW()</f>
        <v>2187</v>
      </c>
      <c r="X2187" s="618" t="n">
        <f aca="true">INDIRECT("$x"&amp;(W2187-1))+$S2187*$O$2</f>
        <v>0</v>
      </c>
    </row>
    <row r="2188" customFormat="false" ht="15" hidden="true" customHeight="true" outlineLevel="0" collapsed="false">
      <c r="B2188" s="2" t="str">
        <f aca="false">IF(OR($N2188=0,$O2188=0),"",IF($U2188=0,$N2188,$O2188))</f>
        <v/>
      </c>
      <c r="C2188" s="0" t="n">
        <f aca="false">IF($B2188="",0,VLOOKUP($B2188,勘定科目_元帳用,3,0))</f>
        <v>0</v>
      </c>
      <c r="D2188" s="0" t="str">
        <f aca="false">IF($C2188=0,"-",VLOOKUP($C2188,勘定科目,5,0))</f>
        <v>-</v>
      </c>
      <c r="F2188" s="638" t="str">
        <f aca="false">$D2188&amp;" "&amp;$B2188</f>
        <v>- </v>
      </c>
      <c r="I2188" s="0" t="str">
        <f aca="false">$F2188</f>
        <v>- </v>
      </c>
      <c r="J2188" s="0" t="n">
        <f aca="false">MONTH($K2188)</f>
        <v>12</v>
      </c>
      <c r="K2188" s="634" t="n">
        <f aca="false">INDEX(仕訳帳,$V2188,1)</f>
        <v>0</v>
      </c>
      <c r="L2188" s="626" t="n">
        <f aca="false">INDEX(仕訳帳,$V2188,2)</f>
        <v>1089</v>
      </c>
      <c r="M2188" s="627" t="str">
        <f aca="false">IF($U2188=0,$O2188,$N2188)</f>
        <v/>
      </c>
      <c r="N2188" s="0" t="str">
        <f aca="false">INDEX(仕訳帳,$V2188,4)</f>
        <v/>
      </c>
      <c r="O2188" s="0" t="str">
        <f aca="false">INDEX(仕訳帳,$V2188,7)</f>
        <v/>
      </c>
      <c r="P2188" s="636" t="str">
        <f aca="false">IF(INDEX(仕訳帳,$V2188,15)=0,"その他",INDEX(仕訳帳,$V2188,15))</f>
        <v>その他</v>
      </c>
      <c r="Q2188" s="618" t="n">
        <f aca="false">IF($U2188=0,INDEX(仕訳帳,$V2188,5),0)</f>
        <v>0</v>
      </c>
      <c r="R2188" s="618" t="n">
        <f aca="false">IF($U2188=1,IF(INDEX(仕訳帳,$V2188,8)="",0,INDEX(仕訳帳,$V2188,8)),0)</f>
        <v>0</v>
      </c>
      <c r="S2188" s="0" t="n">
        <f aca="false">IF($N$2&lt;&gt;$C2188,0,($Q2188-$R2188))</f>
        <v>0</v>
      </c>
      <c r="T2188" s="0" t="n">
        <f aca="false">IF($C2188=0,0,($Q2188-$R2188)*VLOOKUP($C2188,勘定科目,6,FALSE()))</f>
        <v>0</v>
      </c>
      <c r="U2188" s="0" t="n">
        <f aca="false">MOD(W2188,2)</f>
        <v>0</v>
      </c>
      <c r="V2188" s="0" t="n">
        <f aca="false">(W2188-12-$U2188)/2+1</f>
        <v>1089</v>
      </c>
      <c r="W2188" s="1" t="n">
        <f aca="false">ROW()</f>
        <v>2188</v>
      </c>
      <c r="X2188" s="618" t="n">
        <f aca="true">INDIRECT("$x"&amp;(W2188-1))+$S2188*$O$2</f>
        <v>0</v>
      </c>
    </row>
    <row r="2189" customFormat="false" ht="15" hidden="true" customHeight="true" outlineLevel="0" collapsed="false">
      <c r="B2189" s="2" t="str">
        <f aca="false">IF(OR($N2189=0,$O2189=0),"",IF($U2189=0,$N2189,$O2189))</f>
        <v/>
      </c>
      <c r="C2189" s="0" t="n">
        <f aca="false">IF($B2189="",0,VLOOKUP($B2189,勘定科目_元帳用,3,0))</f>
        <v>0</v>
      </c>
      <c r="D2189" s="0" t="str">
        <f aca="false">IF($C2189=0,"-",VLOOKUP($C2189,勘定科目,5,0))</f>
        <v>-</v>
      </c>
      <c r="F2189" s="638" t="str">
        <f aca="false">$D2189&amp;" "&amp;$B2189</f>
        <v>- </v>
      </c>
      <c r="I2189" s="0" t="str">
        <f aca="false">$F2189</f>
        <v>- </v>
      </c>
      <c r="J2189" s="0" t="n">
        <f aca="false">MONTH($K2189)</f>
        <v>12</v>
      </c>
      <c r="K2189" s="634" t="n">
        <f aca="false">INDEX(仕訳帳,$V2189,1)</f>
        <v>0</v>
      </c>
      <c r="L2189" s="626" t="n">
        <f aca="false">INDEX(仕訳帳,$V2189,2)</f>
        <v>1089</v>
      </c>
      <c r="M2189" s="627" t="str">
        <f aca="false">IF($U2189=0,$O2189,$N2189)</f>
        <v/>
      </c>
      <c r="N2189" s="0" t="str">
        <f aca="false">INDEX(仕訳帳,$V2189,4)</f>
        <v/>
      </c>
      <c r="O2189" s="0" t="str">
        <f aca="false">INDEX(仕訳帳,$V2189,7)</f>
        <v/>
      </c>
      <c r="P2189" s="636" t="str">
        <f aca="false">IF(INDEX(仕訳帳,$V2189,15)=0,"その他",INDEX(仕訳帳,$V2189,15))</f>
        <v>その他</v>
      </c>
      <c r="Q2189" s="618" t="n">
        <f aca="false">IF($U2189=0,INDEX(仕訳帳,$V2189,5),0)</f>
        <v>0</v>
      </c>
      <c r="R2189" s="618" t="n">
        <f aca="false">IF($U2189=1,IF(INDEX(仕訳帳,$V2189,8)="",0,INDEX(仕訳帳,$V2189,8)),0)</f>
        <v>0</v>
      </c>
      <c r="S2189" s="0" t="n">
        <f aca="false">IF($N$2&lt;&gt;$C2189,0,($Q2189-$R2189))</f>
        <v>0</v>
      </c>
      <c r="T2189" s="0" t="n">
        <f aca="false">IF($C2189=0,0,($Q2189-$R2189)*VLOOKUP($C2189,勘定科目,6,FALSE()))</f>
        <v>0</v>
      </c>
      <c r="U2189" s="0" t="n">
        <f aca="false">MOD(W2189,2)</f>
        <v>1</v>
      </c>
      <c r="V2189" s="0" t="n">
        <f aca="false">(W2189-12-$U2189)/2+1</f>
        <v>1089</v>
      </c>
      <c r="W2189" s="1" t="n">
        <f aca="false">ROW()</f>
        <v>2189</v>
      </c>
      <c r="X2189" s="618" t="n">
        <f aca="true">INDIRECT("$x"&amp;(W2189-1))+$S2189*$O$2</f>
        <v>0</v>
      </c>
    </row>
    <row r="2190" customFormat="false" ht="15" hidden="true" customHeight="true" outlineLevel="0" collapsed="false">
      <c r="B2190" s="2" t="str">
        <f aca="false">IF(OR($N2190=0,$O2190=0),"",IF($U2190=0,$N2190,$O2190))</f>
        <v/>
      </c>
      <c r="C2190" s="0" t="n">
        <f aca="false">IF($B2190="",0,VLOOKUP($B2190,勘定科目_元帳用,3,0))</f>
        <v>0</v>
      </c>
      <c r="D2190" s="0" t="str">
        <f aca="false">IF($C2190=0,"-",VLOOKUP($C2190,勘定科目,5,0))</f>
        <v>-</v>
      </c>
      <c r="F2190" s="638" t="str">
        <f aca="false">$D2190&amp;" "&amp;$B2190</f>
        <v>- </v>
      </c>
      <c r="I2190" s="0" t="str">
        <f aca="false">$F2190</f>
        <v>- </v>
      </c>
      <c r="J2190" s="0" t="n">
        <f aca="false">MONTH($K2190)</f>
        <v>12</v>
      </c>
      <c r="K2190" s="634" t="n">
        <f aca="false">INDEX(仕訳帳,$V2190,1)</f>
        <v>0</v>
      </c>
      <c r="L2190" s="626" t="n">
        <f aca="false">INDEX(仕訳帳,$V2190,2)</f>
        <v>1090</v>
      </c>
      <c r="M2190" s="627" t="str">
        <f aca="false">IF($U2190=0,$O2190,$N2190)</f>
        <v/>
      </c>
      <c r="N2190" s="0" t="str">
        <f aca="false">INDEX(仕訳帳,$V2190,4)</f>
        <v/>
      </c>
      <c r="O2190" s="0" t="str">
        <f aca="false">INDEX(仕訳帳,$V2190,7)</f>
        <v/>
      </c>
      <c r="P2190" s="636" t="str">
        <f aca="false">IF(INDEX(仕訳帳,$V2190,15)=0,"その他",INDEX(仕訳帳,$V2190,15))</f>
        <v>その他</v>
      </c>
      <c r="Q2190" s="618" t="n">
        <f aca="false">IF($U2190=0,INDEX(仕訳帳,$V2190,5),0)</f>
        <v>0</v>
      </c>
      <c r="R2190" s="618" t="n">
        <f aca="false">IF($U2190=1,IF(INDEX(仕訳帳,$V2190,8)="",0,INDEX(仕訳帳,$V2190,8)),0)</f>
        <v>0</v>
      </c>
      <c r="S2190" s="0" t="n">
        <f aca="false">IF($N$2&lt;&gt;$C2190,0,($Q2190-$R2190))</f>
        <v>0</v>
      </c>
      <c r="T2190" s="0" t="n">
        <f aca="false">IF($C2190=0,0,($Q2190-$R2190)*VLOOKUP($C2190,勘定科目,6,FALSE()))</f>
        <v>0</v>
      </c>
      <c r="U2190" s="0" t="n">
        <f aca="false">MOD(W2190,2)</f>
        <v>0</v>
      </c>
      <c r="V2190" s="0" t="n">
        <f aca="false">(W2190-12-$U2190)/2+1</f>
        <v>1090</v>
      </c>
      <c r="W2190" s="1" t="n">
        <f aca="false">ROW()</f>
        <v>2190</v>
      </c>
      <c r="X2190" s="618" t="n">
        <f aca="true">INDIRECT("$x"&amp;(W2190-1))+$S2190*$O$2</f>
        <v>0</v>
      </c>
    </row>
    <row r="2191" customFormat="false" ht="15" hidden="true" customHeight="true" outlineLevel="0" collapsed="false">
      <c r="B2191" s="2" t="str">
        <f aca="false">IF(OR($N2191=0,$O2191=0),"",IF($U2191=0,$N2191,$O2191))</f>
        <v/>
      </c>
      <c r="C2191" s="0" t="n">
        <f aca="false">IF($B2191="",0,VLOOKUP($B2191,勘定科目_元帳用,3,0))</f>
        <v>0</v>
      </c>
      <c r="D2191" s="0" t="str">
        <f aca="false">IF($C2191=0,"-",VLOOKUP($C2191,勘定科目,5,0))</f>
        <v>-</v>
      </c>
      <c r="F2191" s="638" t="str">
        <f aca="false">$D2191&amp;" "&amp;$B2191</f>
        <v>- </v>
      </c>
      <c r="I2191" s="0" t="str">
        <f aca="false">$F2191</f>
        <v>- </v>
      </c>
      <c r="J2191" s="0" t="n">
        <f aca="false">MONTH($K2191)</f>
        <v>12</v>
      </c>
      <c r="K2191" s="634" t="n">
        <f aca="false">INDEX(仕訳帳,$V2191,1)</f>
        <v>0</v>
      </c>
      <c r="L2191" s="626" t="n">
        <f aca="false">INDEX(仕訳帳,$V2191,2)</f>
        <v>1090</v>
      </c>
      <c r="M2191" s="627" t="str">
        <f aca="false">IF($U2191=0,$O2191,$N2191)</f>
        <v/>
      </c>
      <c r="N2191" s="0" t="str">
        <f aca="false">INDEX(仕訳帳,$V2191,4)</f>
        <v/>
      </c>
      <c r="O2191" s="0" t="str">
        <f aca="false">INDEX(仕訳帳,$V2191,7)</f>
        <v/>
      </c>
      <c r="P2191" s="636" t="str">
        <f aca="false">IF(INDEX(仕訳帳,$V2191,15)=0,"その他",INDEX(仕訳帳,$V2191,15))</f>
        <v>その他</v>
      </c>
      <c r="Q2191" s="618" t="n">
        <f aca="false">IF($U2191=0,INDEX(仕訳帳,$V2191,5),0)</f>
        <v>0</v>
      </c>
      <c r="R2191" s="618" t="n">
        <f aca="false">IF($U2191=1,IF(INDEX(仕訳帳,$V2191,8)="",0,INDEX(仕訳帳,$V2191,8)),0)</f>
        <v>0</v>
      </c>
      <c r="S2191" s="0" t="n">
        <f aca="false">IF($N$2&lt;&gt;$C2191,0,($Q2191-$R2191))</f>
        <v>0</v>
      </c>
      <c r="T2191" s="0" t="n">
        <f aca="false">IF($C2191=0,0,($Q2191-$R2191)*VLOOKUP($C2191,勘定科目,6,FALSE()))</f>
        <v>0</v>
      </c>
      <c r="U2191" s="0" t="n">
        <f aca="false">MOD(W2191,2)</f>
        <v>1</v>
      </c>
      <c r="V2191" s="0" t="n">
        <f aca="false">(W2191-12-$U2191)/2+1</f>
        <v>1090</v>
      </c>
      <c r="W2191" s="1" t="n">
        <f aca="false">ROW()</f>
        <v>2191</v>
      </c>
      <c r="X2191" s="618" t="n">
        <f aca="true">INDIRECT("$x"&amp;(W2191-1))+$S2191*$O$2</f>
        <v>0</v>
      </c>
    </row>
    <row r="2192" customFormat="false" ht="15" hidden="true" customHeight="true" outlineLevel="0" collapsed="false">
      <c r="B2192" s="2" t="str">
        <f aca="false">IF(OR($N2192=0,$O2192=0),"",IF($U2192=0,$N2192,$O2192))</f>
        <v/>
      </c>
      <c r="C2192" s="0" t="n">
        <f aca="false">IF($B2192="",0,VLOOKUP($B2192,勘定科目_元帳用,3,0))</f>
        <v>0</v>
      </c>
      <c r="D2192" s="0" t="str">
        <f aca="false">IF($C2192=0,"-",VLOOKUP($C2192,勘定科目,5,0))</f>
        <v>-</v>
      </c>
      <c r="F2192" s="638" t="str">
        <f aca="false">$D2192&amp;" "&amp;$B2192</f>
        <v>- </v>
      </c>
      <c r="I2192" s="0" t="str">
        <f aca="false">$F2192</f>
        <v>- </v>
      </c>
      <c r="J2192" s="0" t="n">
        <f aca="false">MONTH($K2192)</f>
        <v>12</v>
      </c>
      <c r="K2192" s="634" t="n">
        <f aca="false">INDEX(仕訳帳,$V2192,1)</f>
        <v>0</v>
      </c>
      <c r="L2192" s="626" t="n">
        <f aca="false">INDEX(仕訳帳,$V2192,2)</f>
        <v>1091</v>
      </c>
      <c r="M2192" s="627" t="str">
        <f aca="false">IF($U2192=0,$O2192,$N2192)</f>
        <v/>
      </c>
      <c r="N2192" s="0" t="str">
        <f aca="false">INDEX(仕訳帳,$V2192,4)</f>
        <v/>
      </c>
      <c r="O2192" s="0" t="str">
        <f aca="false">INDEX(仕訳帳,$V2192,7)</f>
        <v/>
      </c>
      <c r="P2192" s="636" t="str">
        <f aca="false">IF(INDEX(仕訳帳,$V2192,15)=0,"その他",INDEX(仕訳帳,$V2192,15))</f>
        <v>その他</v>
      </c>
      <c r="Q2192" s="618" t="n">
        <f aca="false">IF($U2192=0,INDEX(仕訳帳,$V2192,5),0)</f>
        <v>0</v>
      </c>
      <c r="R2192" s="618" t="n">
        <f aca="false">IF($U2192=1,IF(INDEX(仕訳帳,$V2192,8)="",0,INDEX(仕訳帳,$V2192,8)),0)</f>
        <v>0</v>
      </c>
      <c r="S2192" s="0" t="n">
        <f aca="false">IF($N$2&lt;&gt;$C2192,0,($Q2192-$R2192))</f>
        <v>0</v>
      </c>
      <c r="T2192" s="0" t="n">
        <f aca="false">IF($C2192=0,0,($Q2192-$R2192)*VLOOKUP($C2192,勘定科目,6,FALSE()))</f>
        <v>0</v>
      </c>
      <c r="U2192" s="0" t="n">
        <f aca="false">MOD(W2192,2)</f>
        <v>0</v>
      </c>
      <c r="V2192" s="0" t="n">
        <f aca="false">(W2192-12-$U2192)/2+1</f>
        <v>1091</v>
      </c>
      <c r="W2192" s="1" t="n">
        <f aca="false">ROW()</f>
        <v>2192</v>
      </c>
      <c r="X2192" s="618" t="n">
        <f aca="true">INDIRECT("$x"&amp;(W2192-1))+$S2192*$O$2</f>
        <v>0</v>
      </c>
    </row>
    <row r="2193" customFormat="false" ht="15" hidden="true" customHeight="true" outlineLevel="0" collapsed="false">
      <c r="B2193" s="2" t="str">
        <f aca="false">IF(OR($N2193=0,$O2193=0),"",IF($U2193=0,$N2193,$O2193))</f>
        <v/>
      </c>
      <c r="C2193" s="0" t="n">
        <f aca="false">IF($B2193="",0,VLOOKUP($B2193,勘定科目_元帳用,3,0))</f>
        <v>0</v>
      </c>
      <c r="D2193" s="0" t="str">
        <f aca="false">IF($C2193=0,"-",VLOOKUP($C2193,勘定科目,5,0))</f>
        <v>-</v>
      </c>
      <c r="F2193" s="638" t="str">
        <f aca="false">$D2193&amp;" "&amp;$B2193</f>
        <v>- </v>
      </c>
      <c r="I2193" s="0" t="str">
        <f aca="false">$F2193</f>
        <v>- </v>
      </c>
      <c r="J2193" s="0" t="n">
        <f aca="false">MONTH($K2193)</f>
        <v>12</v>
      </c>
      <c r="K2193" s="634" t="n">
        <f aca="false">INDEX(仕訳帳,$V2193,1)</f>
        <v>0</v>
      </c>
      <c r="L2193" s="626" t="n">
        <f aca="false">INDEX(仕訳帳,$V2193,2)</f>
        <v>1091</v>
      </c>
      <c r="M2193" s="627" t="str">
        <f aca="false">IF($U2193=0,$O2193,$N2193)</f>
        <v/>
      </c>
      <c r="N2193" s="0" t="str">
        <f aca="false">INDEX(仕訳帳,$V2193,4)</f>
        <v/>
      </c>
      <c r="O2193" s="0" t="str">
        <f aca="false">INDEX(仕訳帳,$V2193,7)</f>
        <v/>
      </c>
      <c r="P2193" s="636" t="str">
        <f aca="false">IF(INDEX(仕訳帳,$V2193,15)=0,"その他",INDEX(仕訳帳,$V2193,15))</f>
        <v>その他</v>
      </c>
      <c r="Q2193" s="618" t="n">
        <f aca="false">IF($U2193=0,INDEX(仕訳帳,$V2193,5),0)</f>
        <v>0</v>
      </c>
      <c r="R2193" s="618" t="n">
        <f aca="false">IF($U2193=1,IF(INDEX(仕訳帳,$V2193,8)="",0,INDEX(仕訳帳,$V2193,8)),0)</f>
        <v>0</v>
      </c>
      <c r="S2193" s="0" t="n">
        <f aca="false">IF($N$2&lt;&gt;$C2193,0,($Q2193-$R2193))</f>
        <v>0</v>
      </c>
      <c r="T2193" s="0" t="n">
        <f aca="false">IF($C2193=0,0,($Q2193-$R2193)*VLOOKUP($C2193,勘定科目,6,FALSE()))</f>
        <v>0</v>
      </c>
      <c r="U2193" s="0" t="n">
        <f aca="false">MOD(W2193,2)</f>
        <v>1</v>
      </c>
      <c r="V2193" s="0" t="n">
        <f aca="false">(W2193-12-$U2193)/2+1</f>
        <v>1091</v>
      </c>
      <c r="W2193" s="1" t="n">
        <f aca="false">ROW()</f>
        <v>2193</v>
      </c>
      <c r="X2193" s="618" t="n">
        <f aca="true">INDIRECT("$x"&amp;(W2193-1))+$S2193*$O$2</f>
        <v>0</v>
      </c>
    </row>
    <row r="2194" customFormat="false" ht="15" hidden="true" customHeight="true" outlineLevel="0" collapsed="false">
      <c r="B2194" s="2" t="str">
        <f aca="false">IF(OR($N2194=0,$O2194=0),"",IF($U2194=0,$N2194,$O2194))</f>
        <v/>
      </c>
      <c r="C2194" s="0" t="n">
        <f aca="false">IF($B2194="",0,VLOOKUP($B2194,勘定科目_元帳用,3,0))</f>
        <v>0</v>
      </c>
      <c r="D2194" s="0" t="str">
        <f aca="false">IF($C2194=0,"-",VLOOKUP($C2194,勘定科目,5,0))</f>
        <v>-</v>
      </c>
      <c r="F2194" s="638" t="str">
        <f aca="false">$D2194&amp;" "&amp;$B2194</f>
        <v>- </v>
      </c>
      <c r="I2194" s="0" t="str">
        <f aca="false">$F2194</f>
        <v>- </v>
      </c>
      <c r="J2194" s="0" t="n">
        <f aca="false">MONTH($K2194)</f>
        <v>12</v>
      </c>
      <c r="K2194" s="634" t="n">
        <f aca="false">INDEX(仕訳帳,$V2194,1)</f>
        <v>0</v>
      </c>
      <c r="L2194" s="626" t="n">
        <f aca="false">INDEX(仕訳帳,$V2194,2)</f>
        <v>1092</v>
      </c>
      <c r="M2194" s="627" t="str">
        <f aca="false">IF($U2194=0,$O2194,$N2194)</f>
        <v/>
      </c>
      <c r="N2194" s="0" t="str">
        <f aca="false">INDEX(仕訳帳,$V2194,4)</f>
        <v/>
      </c>
      <c r="O2194" s="0" t="str">
        <f aca="false">INDEX(仕訳帳,$V2194,7)</f>
        <v/>
      </c>
      <c r="P2194" s="636" t="str">
        <f aca="false">IF(INDEX(仕訳帳,$V2194,15)=0,"その他",INDEX(仕訳帳,$V2194,15))</f>
        <v>その他</v>
      </c>
      <c r="Q2194" s="618" t="n">
        <f aca="false">IF($U2194=0,INDEX(仕訳帳,$V2194,5),0)</f>
        <v>0</v>
      </c>
      <c r="R2194" s="618" t="n">
        <f aca="false">IF($U2194=1,IF(INDEX(仕訳帳,$V2194,8)="",0,INDEX(仕訳帳,$V2194,8)),0)</f>
        <v>0</v>
      </c>
      <c r="S2194" s="0" t="n">
        <f aca="false">IF($N$2&lt;&gt;$C2194,0,($Q2194-$R2194))</f>
        <v>0</v>
      </c>
      <c r="T2194" s="0" t="n">
        <f aca="false">IF($C2194=0,0,($Q2194-$R2194)*VLOOKUP($C2194,勘定科目,6,FALSE()))</f>
        <v>0</v>
      </c>
      <c r="U2194" s="0" t="n">
        <f aca="false">MOD(W2194,2)</f>
        <v>0</v>
      </c>
      <c r="V2194" s="0" t="n">
        <f aca="false">(W2194-12-$U2194)/2+1</f>
        <v>1092</v>
      </c>
      <c r="W2194" s="1" t="n">
        <f aca="false">ROW()</f>
        <v>2194</v>
      </c>
      <c r="X2194" s="618" t="n">
        <f aca="true">INDIRECT("$x"&amp;(W2194-1))+$S2194*$O$2</f>
        <v>0</v>
      </c>
    </row>
    <row r="2195" customFormat="false" ht="15" hidden="true" customHeight="true" outlineLevel="0" collapsed="false">
      <c r="B2195" s="2" t="str">
        <f aca="false">IF(OR($N2195=0,$O2195=0),"",IF($U2195=0,$N2195,$O2195))</f>
        <v/>
      </c>
      <c r="C2195" s="0" t="n">
        <f aca="false">IF($B2195="",0,VLOOKUP($B2195,勘定科目_元帳用,3,0))</f>
        <v>0</v>
      </c>
      <c r="D2195" s="0" t="str">
        <f aca="false">IF($C2195=0,"-",VLOOKUP($C2195,勘定科目,5,0))</f>
        <v>-</v>
      </c>
      <c r="F2195" s="638" t="str">
        <f aca="false">$D2195&amp;" "&amp;$B2195</f>
        <v>- </v>
      </c>
      <c r="I2195" s="0" t="str">
        <f aca="false">$F2195</f>
        <v>- </v>
      </c>
      <c r="J2195" s="0" t="n">
        <f aca="false">MONTH($K2195)</f>
        <v>12</v>
      </c>
      <c r="K2195" s="634" t="n">
        <f aca="false">INDEX(仕訳帳,$V2195,1)</f>
        <v>0</v>
      </c>
      <c r="L2195" s="626" t="n">
        <f aca="false">INDEX(仕訳帳,$V2195,2)</f>
        <v>1092</v>
      </c>
      <c r="M2195" s="627" t="str">
        <f aca="false">IF($U2195=0,$O2195,$N2195)</f>
        <v/>
      </c>
      <c r="N2195" s="0" t="str">
        <f aca="false">INDEX(仕訳帳,$V2195,4)</f>
        <v/>
      </c>
      <c r="O2195" s="0" t="str">
        <f aca="false">INDEX(仕訳帳,$V2195,7)</f>
        <v/>
      </c>
      <c r="P2195" s="636" t="str">
        <f aca="false">IF(INDEX(仕訳帳,$V2195,15)=0,"その他",INDEX(仕訳帳,$V2195,15))</f>
        <v>その他</v>
      </c>
      <c r="Q2195" s="618" t="n">
        <f aca="false">IF($U2195=0,INDEX(仕訳帳,$V2195,5),0)</f>
        <v>0</v>
      </c>
      <c r="R2195" s="618" t="n">
        <f aca="false">IF($U2195=1,IF(INDEX(仕訳帳,$V2195,8)="",0,INDEX(仕訳帳,$V2195,8)),0)</f>
        <v>0</v>
      </c>
      <c r="S2195" s="0" t="n">
        <f aca="false">IF($N$2&lt;&gt;$C2195,0,($Q2195-$R2195))</f>
        <v>0</v>
      </c>
      <c r="T2195" s="0" t="n">
        <f aca="false">IF($C2195=0,0,($Q2195-$R2195)*VLOOKUP($C2195,勘定科目,6,FALSE()))</f>
        <v>0</v>
      </c>
      <c r="U2195" s="0" t="n">
        <f aca="false">MOD(W2195,2)</f>
        <v>1</v>
      </c>
      <c r="V2195" s="0" t="n">
        <f aca="false">(W2195-12-$U2195)/2+1</f>
        <v>1092</v>
      </c>
      <c r="W2195" s="1" t="n">
        <f aca="false">ROW()</f>
        <v>2195</v>
      </c>
      <c r="X2195" s="618" t="n">
        <f aca="true">INDIRECT("$x"&amp;(W2195-1))+$S2195*$O$2</f>
        <v>0</v>
      </c>
    </row>
    <row r="2196" customFormat="false" ht="15" hidden="true" customHeight="true" outlineLevel="0" collapsed="false">
      <c r="B2196" s="2" t="str">
        <f aca="false">IF(OR($N2196=0,$O2196=0),"",IF($U2196=0,$N2196,$O2196))</f>
        <v/>
      </c>
      <c r="C2196" s="0" t="n">
        <f aca="false">IF($B2196="",0,VLOOKUP($B2196,勘定科目_元帳用,3,0))</f>
        <v>0</v>
      </c>
      <c r="D2196" s="0" t="str">
        <f aca="false">IF($C2196=0,"-",VLOOKUP($C2196,勘定科目,5,0))</f>
        <v>-</v>
      </c>
      <c r="F2196" s="638" t="str">
        <f aca="false">$D2196&amp;" "&amp;$B2196</f>
        <v>- </v>
      </c>
      <c r="I2196" s="0" t="str">
        <f aca="false">$F2196</f>
        <v>- </v>
      </c>
      <c r="J2196" s="0" t="n">
        <f aca="false">MONTH($K2196)</f>
        <v>12</v>
      </c>
      <c r="K2196" s="634" t="n">
        <f aca="false">INDEX(仕訳帳,$V2196,1)</f>
        <v>0</v>
      </c>
      <c r="L2196" s="626" t="n">
        <f aca="false">INDEX(仕訳帳,$V2196,2)</f>
        <v>1093</v>
      </c>
      <c r="M2196" s="627" t="str">
        <f aca="false">IF($U2196=0,$O2196,$N2196)</f>
        <v/>
      </c>
      <c r="N2196" s="0" t="str">
        <f aca="false">INDEX(仕訳帳,$V2196,4)</f>
        <v/>
      </c>
      <c r="O2196" s="0" t="str">
        <f aca="false">INDEX(仕訳帳,$V2196,7)</f>
        <v/>
      </c>
      <c r="P2196" s="636" t="str">
        <f aca="false">IF(INDEX(仕訳帳,$V2196,15)=0,"その他",INDEX(仕訳帳,$V2196,15))</f>
        <v>その他</v>
      </c>
      <c r="Q2196" s="618" t="n">
        <f aca="false">IF($U2196=0,INDEX(仕訳帳,$V2196,5),0)</f>
        <v>0</v>
      </c>
      <c r="R2196" s="618" t="n">
        <f aca="false">IF($U2196=1,IF(INDEX(仕訳帳,$V2196,8)="",0,INDEX(仕訳帳,$V2196,8)),0)</f>
        <v>0</v>
      </c>
      <c r="S2196" s="0" t="n">
        <f aca="false">IF($N$2&lt;&gt;$C2196,0,($Q2196-$R2196))</f>
        <v>0</v>
      </c>
      <c r="T2196" s="0" t="n">
        <f aca="false">IF($C2196=0,0,($Q2196-$R2196)*VLOOKUP($C2196,勘定科目,6,FALSE()))</f>
        <v>0</v>
      </c>
      <c r="U2196" s="0" t="n">
        <f aca="false">MOD(W2196,2)</f>
        <v>0</v>
      </c>
      <c r="V2196" s="0" t="n">
        <f aca="false">(W2196-12-$U2196)/2+1</f>
        <v>1093</v>
      </c>
      <c r="W2196" s="1" t="n">
        <f aca="false">ROW()</f>
        <v>2196</v>
      </c>
      <c r="X2196" s="618" t="n">
        <f aca="true">INDIRECT("$x"&amp;(W2196-1))+$S2196*$O$2</f>
        <v>0</v>
      </c>
    </row>
    <row r="2197" customFormat="false" ht="15" hidden="true" customHeight="true" outlineLevel="0" collapsed="false">
      <c r="B2197" s="2" t="str">
        <f aca="false">IF(OR($N2197=0,$O2197=0),"",IF($U2197=0,$N2197,$O2197))</f>
        <v/>
      </c>
      <c r="C2197" s="0" t="n">
        <f aca="false">IF($B2197="",0,VLOOKUP($B2197,勘定科目_元帳用,3,0))</f>
        <v>0</v>
      </c>
      <c r="D2197" s="0" t="str">
        <f aca="false">IF($C2197=0,"-",VLOOKUP($C2197,勘定科目,5,0))</f>
        <v>-</v>
      </c>
      <c r="F2197" s="638" t="str">
        <f aca="false">$D2197&amp;" "&amp;$B2197</f>
        <v>- </v>
      </c>
      <c r="I2197" s="0" t="str">
        <f aca="false">$F2197</f>
        <v>- </v>
      </c>
      <c r="J2197" s="0" t="n">
        <f aca="false">MONTH($K2197)</f>
        <v>12</v>
      </c>
      <c r="K2197" s="634" t="n">
        <f aca="false">INDEX(仕訳帳,$V2197,1)</f>
        <v>0</v>
      </c>
      <c r="L2197" s="626" t="n">
        <f aca="false">INDEX(仕訳帳,$V2197,2)</f>
        <v>1093</v>
      </c>
      <c r="M2197" s="627" t="str">
        <f aca="false">IF($U2197=0,$O2197,$N2197)</f>
        <v/>
      </c>
      <c r="N2197" s="0" t="str">
        <f aca="false">INDEX(仕訳帳,$V2197,4)</f>
        <v/>
      </c>
      <c r="O2197" s="0" t="str">
        <f aca="false">INDEX(仕訳帳,$V2197,7)</f>
        <v/>
      </c>
      <c r="P2197" s="636" t="str">
        <f aca="false">IF(INDEX(仕訳帳,$V2197,15)=0,"その他",INDEX(仕訳帳,$V2197,15))</f>
        <v>その他</v>
      </c>
      <c r="Q2197" s="618" t="n">
        <f aca="false">IF($U2197=0,INDEX(仕訳帳,$V2197,5),0)</f>
        <v>0</v>
      </c>
      <c r="R2197" s="618" t="n">
        <f aca="false">IF($U2197=1,IF(INDEX(仕訳帳,$V2197,8)="",0,INDEX(仕訳帳,$V2197,8)),0)</f>
        <v>0</v>
      </c>
      <c r="S2197" s="0" t="n">
        <f aca="false">IF($N$2&lt;&gt;$C2197,0,($Q2197-$R2197))</f>
        <v>0</v>
      </c>
      <c r="T2197" s="0" t="n">
        <f aca="false">IF($C2197=0,0,($Q2197-$R2197)*VLOOKUP($C2197,勘定科目,6,FALSE()))</f>
        <v>0</v>
      </c>
      <c r="U2197" s="0" t="n">
        <f aca="false">MOD(W2197,2)</f>
        <v>1</v>
      </c>
      <c r="V2197" s="0" t="n">
        <f aca="false">(W2197-12-$U2197)/2+1</f>
        <v>1093</v>
      </c>
      <c r="W2197" s="1" t="n">
        <f aca="false">ROW()</f>
        <v>2197</v>
      </c>
      <c r="X2197" s="618" t="n">
        <f aca="true">INDIRECT("$x"&amp;(W2197-1))+$S2197*$O$2</f>
        <v>0</v>
      </c>
    </row>
    <row r="2198" customFormat="false" ht="15" hidden="true" customHeight="true" outlineLevel="0" collapsed="false">
      <c r="B2198" s="2" t="str">
        <f aca="false">IF(OR($N2198=0,$O2198=0),"",IF($U2198=0,$N2198,$O2198))</f>
        <v/>
      </c>
      <c r="C2198" s="0" t="n">
        <f aca="false">IF($B2198="",0,VLOOKUP($B2198,勘定科目_元帳用,3,0))</f>
        <v>0</v>
      </c>
      <c r="D2198" s="0" t="str">
        <f aca="false">IF($C2198=0,"-",VLOOKUP($C2198,勘定科目,5,0))</f>
        <v>-</v>
      </c>
      <c r="F2198" s="638" t="str">
        <f aca="false">$D2198&amp;" "&amp;$B2198</f>
        <v>- </v>
      </c>
      <c r="I2198" s="0" t="str">
        <f aca="false">$F2198</f>
        <v>- </v>
      </c>
      <c r="J2198" s="0" t="n">
        <f aca="false">MONTH($K2198)</f>
        <v>12</v>
      </c>
      <c r="K2198" s="634" t="n">
        <f aca="false">INDEX(仕訳帳,$V2198,1)</f>
        <v>0</v>
      </c>
      <c r="L2198" s="626" t="n">
        <f aca="false">INDEX(仕訳帳,$V2198,2)</f>
        <v>1094</v>
      </c>
      <c r="M2198" s="627" t="str">
        <f aca="false">IF($U2198=0,$O2198,$N2198)</f>
        <v/>
      </c>
      <c r="N2198" s="0" t="str">
        <f aca="false">INDEX(仕訳帳,$V2198,4)</f>
        <v/>
      </c>
      <c r="O2198" s="0" t="str">
        <f aca="false">INDEX(仕訳帳,$V2198,7)</f>
        <v/>
      </c>
      <c r="P2198" s="636" t="str">
        <f aca="false">IF(INDEX(仕訳帳,$V2198,15)=0,"その他",INDEX(仕訳帳,$V2198,15))</f>
        <v>その他</v>
      </c>
      <c r="Q2198" s="618" t="n">
        <f aca="false">IF($U2198=0,INDEX(仕訳帳,$V2198,5),0)</f>
        <v>0</v>
      </c>
      <c r="R2198" s="618" t="n">
        <f aca="false">IF($U2198=1,IF(INDEX(仕訳帳,$V2198,8)="",0,INDEX(仕訳帳,$V2198,8)),0)</f>
        <v>0</v>
      </c>
      <c r="S2198" s="0" t="n">
        <f aca="false">IF($N$2&lt;&gt;$C2198,0,($Q2198-$R2198))</f>
        <v>0</v>
      </c>
      <c r="T2198" s="0" t="n">
        <f aca="false">IF($C2198=0,0,($Q2198-$R2198)*VLOOKUP($C2198,勘定科目,6,FALSE()))</f>
        <v>0</v>
      </c>
      <c r="U2198" s="0" t="n">
        <f aca="false">MOD(W2198,2)</f>
        <v>0</v>
      </c>
      <c r="V2198" s="0" t="n">
        <f aca="false">(W2198-12-$U2198)/2+1</f>
        <v>1094</v>
      </c>
      <c r="W2198" s="1" t="n">
        <f aca="false">ROW()</f>
        <v>2198</v>
      </c>
      <c r="X2198" s="618" t="n">
        <f aca="true">INDIRECT("$x"&amp;(W2198-1))+$S2198*$O$2</f>
        <v>0</v>
      </c>
    </row>
    <row r="2199" customFormat="false" ht="15" hidden="true" customHeight="true" outlineLevel="0" collapsed="false">
      <c r="B2199" s="2" t="str">
        <f aca="false">IF(OR($N2199=0,$O2199=0),"",IF($U2199=0,$N2199,$O2199))</f>
        <v/>
      </c>
      <c r="C2199" s="0" t="n">
        <f aca="false">IF($B2199="",0,VLOOKUP($B2199,勘定科目_元帳用,3,0))</f>
        <v>0</v>
      </c>
      <c r="D2199" s="0" t="str">
        <f aca="false">IF($C2199=0,"-",VLOOKUP($C2199,勘定科目,5,0))</f>
        <v>-</v>
      </c>
      <c r="F2199" s="638" t="str">
        <f aca="false">$D2199&amp;" "&amp;$B2199</f>
        <v>- </v>
      </c>
      <c r="I2199" s="0" t="str">
        <f aca="false">$F2199</f>
        <v>- </v>
      </c>
      <c r="J2199" s="0" t="n">
        <f aca="false">MONTH($K2199)</f>
        <v>12</v>
      </c>
      <c r="K2199" s="634" t="n">
        <f aca="false">INDEX(仕訳帳,$V2199,1)</f>
        <v>0</v>
      </c>
      <c r="L2199" s="626" t="n">
        <f aca="false">INDEX(仕訳帳,$V2199,2)</f>
        <v>1094</v>
      </c>
      <c r="M2199" s="627" t="str">
        <f aca="false">IF($U2199=0,$O2199,$N2199)</f>
        <v/>
      </c>
      <c r="N2199" s="0" t="str">
        <f aca="false">INDEX(仕訳帳,$V2199,4)</f>
        <v/>
      </c>
      <c r="O2199" s="0" t="str">
        <f aca="false">INDEX(仕訳帳,$V2199,7)</f>
        <v/>
      </c>
      <c r="P2199" s="636" t="str">
        <f aca="false">IF(INDEX(仕訳帳,$V2199,15)=0,"その他",INDEX(仕訳帳,$V2199,15))</f>
        <v>その他</v>
      </c>
      <c r="Q2199" s="618" t="n">
        <f aca="false">IF($U2199=0,INDEX(仕訳帳,$V2199,5),0)</f>
        <v>0</v>
      </c>
      <c r="R2199" s="618" t="n">
        <f aca="false">IF($U2199=1,IF(INDEX(仕訳帳,$V2199,8)="",0,INDEX(仕訳帳,$V2199,8)),0)</f>
        <v>0</v>
      </c>
      <c r="S2199" s="0" t="n">
        <f aca="false">IF($N$2&lt;&gt;$C2199,0,($Q2199-$R2199))</f>
        <v>0</v>
      </c>
      <c r="T2199" s="0" t="n">
        <f aca="false">IF($C2199=0,0,($Q2199-$R2199)*VLOOKUP($C2199,勘定科目,6,FALSE()))</f>
        <v>0</v>
      </c>
      <c r="U2199" s="0" t="n">
        <f aca="false">MOD(W2199,2)</f>
        <v>1</v>
      </c>
      <c r="V2199" s="0" t="n">
        <f aca="false">(W2199-12-$U2199)/2+1</f>
        <v>1094</v>
      </c>
      <c r="W2199" s="1" t="n">
        <f aca="false">ROW()</f>
        <v>2199</v>
      </c>
      <c r="X2199" s="618" t="n">
        <f aca="true">INDIRECT("$x"&amp;(W2199-1))+$S2199*$O$2</f>
        <v>0</v>
      </c>
    </row>
    <row r="2200" customFormat="false" ht="15" hidden="true" customHeight="true" outlineLevel="0" collapsed="false">
      <c r="B2200" s="2" t="str">
        <f aca="false">IF(OR($N2200=0,$O2200=0),"",IF($U2200=0,$N2200,$O2200))</f>
        <v/>
      </c>
      <c r="C2200" s="0" t="n">
        <f aca="false">IF($B2200="",0,VLOOKUP($B2200,勘定科目_元帳用,3,0))</f>
        <v>0</v>
      </c>
      <c r="D2200" s="0" t="str">
        <f aca="false">IF($C2200=0,"-",VLOOKUP($C2200,勘定科目,5,0))</f>
        <v>-</v>
      </c>
      <c r="F2200" s="638" t="str">
        <f aca="false">$D2200&amp;" "&amp;$B2200</f>
        <v>- </v>
      </c>
      <c r="I2200" s="0" t="str">
        <f aca="false">$F2200</f>
        <v>- </v>
      </c>
      <c r="J2200" s="0" t="n">
        <f aca="false">MONTH($K2200)</f>
        <v>12</v>
      </c>
      <c r="K2200" s="634" t="n">
        <f aca="false">INDEX(仕訳帳,$V2200,1)</f>
        <v>0</v>
      </c>
      <c r="L2200" s="626" t="n">
        <f aca="false">INDEX(仕訳帳,$V2200,2)</f>
        <v>1095</v>
      </c>
      <c r="M2200" s="627" t="str">
        <f aca="false">IF($U2200=0,$O2200,$N2200)</f>
        <v/>
      </c>
      <c r="N2200" s="0" t="str">
        <f aca="false">INDEX(仕訳帳,$V2200,4)</f>
        <v/>
      </c>
      <c r="O2200" s="0" t="str">
        <f aca="false">INDEX(仕訳帳,$V2200,7)</f>
        <v/>
      </c>
      <c r="P2200" s="636" t="str">
        <f aca="false">IF(INDEX(仕訳帳,$V2200,15)=0,"その他",INDEX(仕訳帳,$V2200,15))</f>
        <v>その他</v>
      </c>
      <c r="Q2200" s="618" t="n">
        <f aca="false">IF($U2200=0,INDEX(仕訳帳,$V2200,5),0)</f>
        <v>0</v>
      </c>
      <c r="R2200" s="618" t="n">
        <f aca="false">IF($U2200=1,IF(INDEX(仕訳帳,$V2200,8)="",0,INDEX(仕訳帳,$V2200,8)),0)</f>
        <v>0</v>
      </c>
      <c r="S2200" s="0" t="n">
        <f aca="false">IF($N$2&lt;&gt;$C2200,0,($Q2200-$R2200))</f>
        <v>0</v>
      </c>
      <c r="T2200" s="0" t="n">
        <f aca="false">IF($C2200=0,0,($Q2200-$R2200)*VLOOKUP($C2200,勘定科目,6,FALSE()))</f>
        <v>0</v>
      </c>
      <c r="U2200" s="0" t="n">
        <f aca="false">MOD(W2200,2)</f>
        <v>0</v>
      </c>
      <c r="V2200" s="0" t="n">
        <f aca="false">(W2200-12-$U2200)/2+1</f>
        <v>1095</v>
      </c>
      <c r="W2200" s="1" t="n">
        <f aca="false">ROW()</f>
        <v>2200</v>
      </c>
      <c r="X2200" s="618" t="n">
        <f aca="true">INDIRECT("$x"&amp;(W2200-1))+$S2200*$O$2</f>
        <v>0</v>
      </c>
    </row>
    <row r="2201" customFormat="false" ht="15" hidden="true" customHeight="true" outlineLevel="0" collapsed="false">
      <c r="B2201" s="2" t="str">
        <f aca="false">IF(OR($N2201=0,$O2201=0),"",IF($U2201=0,$N2201,$O2201))</f>
        <v/>
      </c>
      <c r="C2201" s="0" t="n">
        <f aca="false">IF($B2201="",0,VLOOKUP($B2201,勘定科目_元帳用,3,0))</f>
        <v>0</v>
      </c>
      <c r="D2201" s="0" t="str">
        <f aca="false">IF($C2201=0,"-",VLOOKUP($C2201,勘定科目,5,0))</f>
        <v>-</v>
      </c>
      <c r="F2201" s="638" t="str">
        <f aca="false">$D2201&amp;" "&amp;$B2201</f>
        <v>- </v>
      </c>
      <c r="I2201" s="0" t="str">
        <f aca="false">$F2201</f>
        <v>- </v>
      </c>
      <c r="J2201" s="0" t="n">
        <f aca="false">MONTH($K2201)</f>
        <v>12</v>
      </c>
      <c r="K2201" s="634" t="n">
        <f aca="false">INDEX(仕訳帳,$V2201,1)</f>
        <v>0</v>
      </c>
      <c r="L2201" s="626" t="n">
        <f aca="false">INDEX(仕訳帳,$V2201,2)</f>
        <v>1095</v>
      </c>
      <c r="M2201" s="627" t="str">
        <f aca="false">IF($U2201=0,$O2201,$N2201)</f>
        <v/>
      </c>
      <c r="N2201" s="0" t="str">
        <f aca="false">INDEX(仕訳帳,$V2201,4)</f>
        <v/>
      </c>
      <c r="O2201" s="0" t="str">
        <f aca="false">INDEX(仕訳帳,$V2201,7)</f>
        <v/>
      </c>
      <c r="P2201" s="636" t="str">
        <f aca="false">IF(INDEX(仕訳帳,$V2201,15)=0,"その他",INDEX(仕訳帳,$V2201,15))</f>
        <v>その他</v>
      </c>
      <c r="Q2201" s="618" t="n">
        <f aca="false">IF($U2201=0,INDEX(仕訳帳,$V2201,5),0)</f>
        <v>0</v>
      </c>
      <c r="R2201" s="618" t="n">
        <f aca="false">IF($U2201=1,IF(INDEX(仕訳帳,$V2201,8)="",0,INDEX(仕訳帳,$V2201,8)),0)</f>
        <v>0</v>
      </c>
      <c r="S2201" s="0" t="n">
        <f aca="false">IF($N$2&lt;&gt;$C2201,0,($Q2201-$R2201))</f>
        <v>0</v>
      </c>
      <c r="T2201" s="0" t="n">
        <f aca="false">IF($C2201=0,0,($Q2201-$R2201)*VLOOKUP($C2201,勘定科目,6,FALSE()))</f>
        <v>0</v>
      </c>
      <c r="U2201" s="0" t="n">
        <f aca="false">MOD(W2201,2)</f>
        <v>1</v>
      </c>
      <c r="V2201" s="0" t="n">
        <f aca="false">(W2201-12-$U2201)/2+1</f>
        <v>1095</v>
      </c>
      <c r="W2201" s="1" t="n">
        <f aca="false">ROW()</f>
        <v>2201</v>
      </c>
      <c r="X2201" s="618" t="n">
        <f aca="true">INDIRECT("$x"&amp;(W2201-1))+$S2201*$O$2</f>
        <v>0</v>
      </c>
    </row>
    <row r="2202" customFormat="false" ht="15" hidden="true" customHeight="true" outlineLevel="0" collapsed="false">
      <c r="B2202" s="2" t="str">
        <f aca="false">IF(OR($N2202=0,$O2202=0),"",IF($U2202=0,$N2202,$O2202))</f>
        <v/>
      </c>
      <c r="C2202" s="0" t="n">
        <f aca="false">IF($B2202="",0,VLOOKUP($B2202,勘定科目_元帳用,3,0))</f>
        <v>0</v>
      </c>
      <c r="D2202" s="0" t="str">
        <f aca="false">IF($C2202=0,"-",VLOOKUP($C2202,勘定科目,5,0))</f>
        <v>-</v>
      </c>
      <c r="F2202" s="638" t="str">
        <f aca="false">$D2202&amp;" "&amp;$B2202</f>
        <v>- </v>
      </c>
      <c r="I2202" s="0" t="str">
        <f aca="false">$F2202</f>
        <v>- </v>
      </c>
      <c r="J2202" s="0" t="n">
        <f aca="false">MONTH($K2202)</f>
        <v>12</v>
      </c>
      <c r="K2202" s="634" t="n">
        <f aca="false">INDEX(仕訳帳,$V2202,1)</f>
        <v>0</v>
      </c>
      <c r="L2202" s="626" t="n">
        <f aca="false">INDEX(仕訳帳,$V2202,2)</f>
        <v>1096</v>
      </c>
      <c r="M2202" s="627" t="str">
        <f aca="false">IF($U2202=0,$O2202,$N2202)</f>
        <v/>
      </c>
      <c r="N2202" s="0" t="str">
        <f aca="false">INDEX(仕訳帳,$V2202,4)</f>
        <v/>
      </c>
      <c r="O2202" s="0" t="str">
        <f aca="false">INDEX(仕訳帳,$V2202,7)</f>
        <v/>
      </c>
      <c r="P2202" s="636" t="str">
        <f aca="false">IF(INDEX(仕訳帳,$V2202,15)=0,"その他",INDEX(仕訳帳,$V2202,15))</f>
        <v>その他</v>
      </c>
      <c r="Q2202" s="618" t="n">
        <f aca="false">IF($U2202=0,INDEX(仕訳帳,$V2202,5),0)</f>
        <v>0</v>
      </c>
      <c r="R2202" s="618" t="n">
        <f aca="false">IF($U2202=1,IF(INDEX(仕訳帳,$V2202,8)="",0,INDEX(仕訳帳,$V2202,8)),0)</f>
        <v>0</v>
      </c>
      <c r="S2202" s="0" t="n">
        <f aca="false">IF($N$2&lt;&gt;$C2202,0,($Q2202-$R2202))</f>
        <v>0</v>
      </c>
      <c r="T2202" s="0" t="n">
        <f aca="false">IF($C2202=0,0,($Q2202-$R2202)*VLOOKUP($C2202,勘定科目,6,FALSE()))</f>
        <v>0</v>
      </c>
      <c r="U2202" s="0" t="n">
        <f aca="false">MOD(W2202,2)</f>
        <v>0</v>
      </c>
      <c r="V2202" s="0" t="n">
        <f aca="false">(W2202-12-$U2202)/2+1</f>
        <v>1096</v>
      </c>
      <c r="W2202" s="1" t="n">
        <f aca="false">ROW()</f>
        <v>2202</v>
      </c>
      <c r="X2202" s="618" t="n">
        <f aca="true">INDIRECT("$x"&amp;(W2202-1))+$S2202*$O$2</f>
        <v>0</v>
      </c>
    </row>
    <row r="2203" customFormat="false" ht="15" hidden="true" customHeight="true" outlineLevel="0" collapsed="false">
      <c r="B2203" s="2" t="str">
        <f aca="false">IF(OR($N2203=0,$O2203=0),"",IF($U2203=0,$N2203,$O2203))</f>
        <v/>
      </c>
      <c r="C2203" s="0" t="n">
        <f aca="false">IF($B2203="",0,VLOOKUP($B2203,勘定科目_元帳用,3,0))</f>
        <v>0</v>
      </c>
      <c r="D2203" s="0" t="str">
        <f aca="false">IF($C2203=0,"-",VLOOKUP($C2203,勘定科目,5,0))</f>
        <v>-</v>
      </c>
      <c r="F2203" s="638" t="str">
        <f aca="false">$D2203&amp;" "&amp;$B2203</f>
        <v>- </v>
      </c>
      <c r="I2203" s="0" t="str">
        <f aca="false">$F2203</f>
        <v>- </v>
      </c>
      <c r="J2203" s="0" t="n">
        <f aca="false">MONTH($K2203)</f>
        <v>12</v>
      </c>
      <c r="K2203" s="634" t="n">
        <f aca="false">INDEX(仕訳帳,$V2203,1)</f>
        <v>0</v>
      </c>
      <c r="L2203" s="626" t="n">
        <f aca="false">INDEX(仕訳帳,$V2203,2)</f>
        <v>1096</v>
      </c>
      <c r="M2203" s="627" t="str">
        <f aca="false">IF($U2203=0,$O2203,$N2203)</f>
        <v/>
      </c>
      <c r="N2203" s="0" t="str">
        <f aca="false">INDEX(仕訳帳,$V2203,4)</f>
        <v/>
      </c>
      <c r="O2203" s="0" t="str">
        <f aca="false">INDEX(仕訳帳,$V2203,7)</f>
        <v/>
      </c>
      <c r="P2203" s="636" t="str">
        <f aca="false">IF(INDEX(仕訳帳,$V2203,15)=0,"その他",INDEX(仕訳帳,$V2203,15))</f>
        <v>その他</v>
      </c>
      <c r="Q2203" s="618" t="n">
        <f aca="false">IF($U2203=0,INDEX(仕訳帳,$V2203,5),0)</f>
        <v>0</v>
      </c>
      <c r="R2203" s="618" t="n">
        <f aca="false">IF($U2203=1,IF(INDEX(仕訳帳,$V2203,8)="",0,INDEX(仕訳帳,$V2203,8)),0)</f>
        <v>0</v>
      </c>
      <c r="S2203" s="0" t="n">
        <f aca="false">IF($N$2&lt;&gt;$C2203,0,($Q2203-$R2203))</f>
        <v>0</v>
      </c>
      <c r="T2203" s="0" t="n">
        <f aca="false">IF($C2203=0,0,($Q2203-$R2203)*VLOOKUP($C2203,勘定科目,6,FALSE()))</f>
        <v>0</v>
      </c>
      <c r="U2203" s="0" t="n">
        <f aca="false">MOD(W2203,2)</f>
        <v>1</v>
      </c>
      <c r="V2203" s="0" t="n">
        <f aca="false">(W2203-12-$U2203)/2+1</f>
        <v>1096</v>
      </c>
      <c r="W2203" s="1" t="n">
        <f aca="false">ROW()</f>
        <v>2203</v>
      </c>
      <c r="X2203" s="618" t="n">
        <f aca="true">INDIRECT("$x"&amp;(W2203-1))+$S2203*$O$2</f>
        <v>0</v>
      </c>
    </row>
    <row r="2204" customFormat="false" ht="15" hidden="true" customHeight="true" outlineLevel="0" collapsed="false">
      <c r="B2204" s="2" t="str">
        <f aca="false">IF(OR($N2204=0,$O2204=0),"",IF($U2204=0,$N2204,$O2204))</f>
        <v/>
      </c>
      <c r="C2204" s="0" t="n">
        <f aca="false">IF($B2204="",0,VLOOKUP($B2204,勘定科目_元帳用,3,0))</f>
        <v>0</v>
      </c>
      <c r="D2204" s="0" t="str">
        <f aca="false">IF($C2204=0,"-",VLOOKUP($C2204,勘定科目,5,0))</f>
        <v>-</v>
      </c>
      <c r="F2204" s="638" t="str">
        <f aca="false">$D2204&amp;" "&amp;$B2204</f>
        <v>- </v>
      </c>
      <c r="I2204" s="0" t="str">
        <f aca="false">$F2204</f>
        <v>- </v>
      </c>
      <c r="J2204" s="0" t="n">
        <f aca="false">MONTH($K2204)</f>
        <v>12</v>
      </c>
      <c r="K2204" s="634" t="n">
        <f aca="false">INDEX(仕訳帳,$V2204,1)</f>
        <v>0</v>
      </c>
      <c r="L2204" s="626" t="n">
        <f aca="false">INDEX(仕訳帳,$V2204,2)</f>
        <v>1097</v>
      </c>
      <c r="M2204" s="627" t="str">
        <f aca="false">IF($U2204=0,$O2204,$N2204)</f>
        <v/>
      </c>
      <c r="N2204" s="0" t="str">
        <f aca="false">INDEX(仕訳帳,$V2204,4)</f>
        <v/>
      </c>
      <c r="O2204" s="0" t="str">
        <f aca="false">INDEX(仕訳帳,$V2204,7)</f>
        <v/>
      </c>
      <c r="P2204" s="636" t="str">
        <f aca="false">IF(INDEX(仕訳帳,$V2204,15)=0,"その他",INDEX(仕訳帳,$V2204,15))</f>
        <v>その他</v>
      </c>
      <c r="Q2204" s="618" t="n">
        <f aca="false">IF($U2204=0,INDEX(仕訳帳,$V2204,5),0)</f>
        <v>0</v>
      </c>
      <c r="R2204" s="618" t="n">
        <f aca="false">IF($U2204=1,IF(INDEX(仕訳帳,$V2204,8)="",0,INDEX(仕訳帳,$V2204,8)),0)</f>
        <v>0</v>
      </c>
      <c r="S2204" s="0" t="n">
        <f aca="false">IF($N$2&lt;&gt;$C2204,0,($Q2204-$R2204))</f>
        <v>0</v>
      </c>
      <c r="T2204" s="0" t="n">
        <f aca="false">IF($C2204=0,0,($Q2204-$R2204)*VLOOKUP($C2204,勘定科目,6,FALSE()))</f>
        <v>0</v>
      </c>
      <c r="U2204" s="0" t="n">
        <f aca="false">MOD(W2204,2)</f>
        <v>0</v>
      </c>
      <c r="V2204" s="0" t="n">
        <f aca="false">(W2204-12-$U2204)/2+1</f>
        <v>1097</v>
      </c>
      <c r="W2204" s="1" t="n">
        <f aca="false">ROW()</f>
        <v>2204</v>
      </c>
      <c r="X2204" s="618" t="n">
        <f aca="true">INDIRECT("$x"&amp;(W2204-1))+$S2204*$O$2</f>
        <v>0</v>
      </c>
    </row>
    <row r="2205" customFormat="false" ht="15" hidden="true" customHeight="true" outlineLevel="0" collapsed="false">
      <c r="B2205" s="2" t="str">
        <f aca="false">IF(OR($N2205=0,$O2205=0),"",IF($U2205=0,$N2205,$O2205))</f>
        <v/>
      </c>
      <c r="C2205" s="0" t="n">
        <f aca="false">IF($B2205="",0,VLOOKUP($B2205,勘定科目_元帳用,3,0))</f>
        <v>0</v>
      </c>
      <c r="D2205" s="0" t="str">
        <f aca="false">IF($C2205=0,"-",VLOOKUP($C2205,勘定科目,5,0))</f>
        <v>-</v>
      </c>
      <c r="F2205" s="638" t="str">
        <f aca="false">$D2205&amp;" "&amp;$B2205</f>
        <v>- </v>
      </c>
      <c r="I2205" s="0" t="str">
        <f aca="false">$F2205</f>
        <v>- </v>
      </c>
      <c r="J2205" s="0" t="n">
        <f aca="false">MONTH($K2205)</f>
        <v>12</v>
      </c>
      <c r="K2205" s="634" t="n">
        <f aca="false">INDEX(仕訳帳,$V2205,1)</f>
        <v>0</v>
      </c>
      <c r="L2205" s="626" t="n">
        <f aca="false">INDEX(仕訳帳,$V2205,2)</f>
        <v>1097</v>
      </c>
      <c r="M2205" s="627" t="str">
        <f aca="false">IF($U2205=0,$O2205,$N2205)</f>
        <v/>
      </c>
      <c r="N2205" s="0" t="str">
        <f aca="false">INDEX(仕訳帳,$V2205,4)</f>
        <v/>
      </c>
      <c r="O2205" s="0" t="str">
        <f aca="false">INDEX(仕訳帳,$V2205,7)</f>
        <v/>
      </c>
      <c r="P2205" s="636" t="str">
        <f aca="false">IF(INDEX(仕訳帳,$V2205,15)=0,"その他",INDEX(仕訳帳,$V2205,15))</f>
        <v>その他</v>
      </c>
      <c r="Q2205" s="618" t="n">
        <f aca="false">IF($U2205=0,INDEX(仕訳帳,$V2205,5),0)</f>
        <v>0</v>
      </c>
      <c r="R2205" s="618" t="n">
        <f aca="false">IF($U2205=1,IF(INDEX(仕訳帳,$V2205,8)="",0,INDEX(仕訳帳,$V2205,8)),0)</f>
        <v>0</v>
      </c>
      <c r="S2205" s="0" t="n">
        <f aca="false">IF($N$2&lt;&gt;$C2205,0,($Q2205-$R2205))</f>
        <v>0</v>
      </c>
      <c r="T2205" s="0" t="n">
        <f aca="false">IF($C2205=0,0,($Q2205-$R2205)*VLOOKUP($C2205,勘定科目,6,FALSE()))</f>
        <v>0</v>
      </c>
      <c r="U2205" s="0" t="n">
        <f aca="false">MOD(W2205,2)</f>
        <v>1</v>
      </c>
      <c r="V2205" s="0" t="n">
        <f aca="false">(W2205-12-$U2205)/2+1</f>
        <v>1097</v>
      </c>
      <c r="W2205" s="1" t="n">
        <f aca="false">ROW()</f>
        <v>2205</v>
      </c>
      <c r="X2205" s="618" t="n">
        <f aca="true">INDIRECT("$x"&amp;(W2205-1))+$S2205*$O$2</f>
        <v>0</v>
      </c>
    </row>
    <row r="2206" customFormat="false" ht="15" hidden="true" customHeight="true" outlineLevel="0" collapsed="false">
      <c r="B2206" s="2" t="str">
        <f aca="false">IF(OR($N2206=0,$O2206=0),"",IF($U2206=0,$N2206,$O2206))</f>
        <v/>
      </c>
      <c r="C2206" s="0" t="n">
        <f aca="false">IF($B2206="",0,VLOOKUP($B2206,勘定科目_元帳用,3,0))</f>
        <v>0</v>
      </c>
      <c r="D2206" s="0" t="str">
        <f aca="false">IF($C2206=0,"-",VLOOKUP($C2206,勘定科目,5,0))</f>
        <v>-</v>
      </c>
      <c r="F2206" s="638" t="str">
        <f aca="false">$D2206&amp;" "&amp;$B2206</f>
        <v>- </v>
      </c>
      <c r="I2206" s="0" t="str">
        <f aca="false">$F2206</f>
        <v>- </v>
      </c>
      <c r="J2206" s="0" t="n">
        <f aca="false">MONTH($K2206)</f>
        <v>12</v>
      </c>
      <c r="K2206" s="634" t="n">
        <f aca="false">INDEX(仕訳帳,$V2206,1)</f>
        <v>0</v>
      </c>
      <c r="L2206" s="626" t="n">
        <f aca="false">INDEX(仕訳帳,$V2206,2)</f>
        <v>1098</v>
      </c>
      <c r="M2206" s="627" t="str">
        <f aca="false">IF($U2206=0,$O2206,$N2206)</f>
        <v/>
      </c>
      <c r="N2206" s="0" t="str">
        <f aca="false">INDEX(仕訳帳,$V2206,4)</f>
        <v/>
      </c>
      <c r="O2206" s="0" t="str">
        <f aca="false">INDEX(仕訳帳,$V2206,7)</f>
        <v/>
      </c>
      <c r="P2206" s="636" t="str">
        <f aca="false">IF(INDEX(仕訳帳,$V2206,15)=0,"その他",INDEX(仕訳帳,$V2206,15))</f>
        <v>その他</v>
      </c>
      <c r="Q2206" s="618" t="n">
        <f aca="false">IF($U2206=0,INDEX(仕訳帳,$V2206,5),0)</f>
        <v>0</v>
      </c>
      <c r="R2206" s="618" t="n">
        <f aca="false">IF($U2206=1,IF(INDEX(仕訳帳,$V2206,8)="",0,INDEX(仕訳帳,$V2206,8)),0)</f>
        <v>0</v>
      </c>
      <c r="S2206" s="0" t="n">
        <f aca="false">IF($N$2&lt;&gt;$C2206,0,($Q2206-$R2206))</f>
        <v>0</v>
      </c>
      <c r="T2206" s="0" t="n">
        <f aca="false">IF($C2206=0,0,($Q2206-$R2206)*VLOOKUP($C2206,勘定科目,6,FALSE()))</f>
        <v>0</v>
      </c>
      <c r="U2206" s="0" t="n">
        <f aca="false">MOD(W2206,2)</f>
        <v>0</v>
      </c>
      <c r="V2206" s="0" t="n">
        <f aca="false">(W2206-12-$U2206)/2+1</f>
        <v>1098</v>
      </c>
      <c r="W2206" s="1" t="n">
        <f aca="false">ROW()</f>
        <v>2206</v>
      </c>
      <c r="X2206" s="618" t="n">
        <f aca="true">INDIRECT("$x"&amp;(W2206-1))+$S2206*$O$2</f>
        <v>0</v>
      </c>
    </row>
    <row r="2207" customFormat="false" ht="15" hidden="true" customHeight="true" outlineLevel="0" collapsed="false">
      <c r="B2207" s="2" t="str">
        <f aca="false">IF(OR($N2207=0,$O2207=0),"",IF($U2207=0,$N2207,$O2207))</f>
        <v/>
      </c>
      <c r="C2207" s="0" t="n">
        <f aca="false">IF($B2207="",0,VLOOKUP($B2207,勘定科目_元帳用,3,0))</f>
        <v>0</v>
      </c>
      <c r="D2207" s="0" t="str">
        <f aca="false">IF($C2207=0,"-",VLOOKUP($C2207,勘定科目,5,0))</f>
        <v>-</v>
      </c>
      <c r="F2207" s="638" t="str">
        <f aca="false">$D2207&amp;" "&amp;$B2207</f>
        <v>- </v>
      </c>
      <c r="I2207" s="0" t="str">
        <f aca="false">$F2207</f>
        <v>- </v>
      </c>
      <c r="J2207" s="0" t="n">
        <f aca="false">MONTH($K2207)</f>
        <v>12</v>
      </c>
      <c r="K2207" s="634" t="n">
        <f aca="false">INDEX(仕訳帳,$V2207,1)</f>
        <v>0</v>
      </c>
      <c r="L2207" s="626" t="n">
        <f aca="false">INDEX(仕訳帳,$V2207,2)</f>
        <v>1098</v>
      </c>
      <c r="M2207" s="627" t="str">
        <f aca="false">IF($U2207=0,$O2207,$N2207)</f>
        <v/>
      </c>
      <c r="N2207" s="0" t="str">
        <f aca="false">INDEX(仕訳帳,$V2207,4)</f>
        <v/>
      </c>
      <c r="O2207" s="0" t="str">
        <f aca="false">INDEX(仕訳帳,$V2207,7)</f>
        <v/>
      </c>
      <c r="P2207" s="636" t="str">
        <f aca="false">IF(INDEX(仕訳帳,$V2207,15)=0,"その他",INDEX(仕訳帳,$V2207,15))</f>
        <v>その他</v>
      </c>
      <c r="Q2207" s="618" t="n">
        <f aca="false">IF($U2207=0,INDEX(仕訳帳,$V2207,5),0)</f>
        <v>0</v>
      </c>
      <c r="R2207" s="618" t="n">
        <f aca="false">IF($U2207=1,IF(INDEX(仕訳帳,$V2207,8)="",0,INDEX(仕訳帳,$V2207,8)),0)</f>
        <v>0</v>
      </c>
      <c r="S2207" s="0" t="n">
        <f aca="false">IF($N$2&lt;&gt;$C2207,0,($Q2207-$R2207))</f>
        <v>0</v>
      </c>
      <c r="T2207" s="0" t="n">
        <f aca="false">IF($C2207=0,0,($Q2207-$R2207)*VLOOKUP($C2207,勘定科目,6,FALSE()))</f>
        <v>0</v>
      </c>
      <c r="U2207" s="0" t="n">
        <f aca="false">MOD(W2207,2)</f>
        <v>1</v>
      </c>
      <c r="V2207" s="0" t="n">
        <f aca="false">(W2207-12-$U2207)/2+1</f>
        <v>1098</v>
      </c>
      <c r="W2207" s="1" t="n">
        <f aca="false">ROW()</f>
        <v>2207</v>
      </c>
      <c r="X2207" s="618" t="n">
        <f aca="true">INDIRECT("$x"&amp;(W2207-1))+$S2207*$O$2</f>
        <v>0</v>
      </c>
    </row>
    <row r="2208" customFormat="false" ht="15" hidden="true" customHeight="true" outlineLevel="0" collapsed="false">
      <c r="B2208" s="2" t="str">
        <f aca="false">IF(OR($N2208=0,$O2208=0),"",IF($U2208=0,$N2208,$O2208))</f>
        <v/>
      </c>
      <c r="C2208" s="0" t="n">
        <f aca="false">IF($B2208="",0,VLOOKUP($B2208,勘定科目_元帳用,3,0))</f>
        <v>0</v>
      </c>
      <c r="D2208" s="0" t="str">
        <f aca="false">IF($C2208=0,"-",VLOOKUP($C2208,勘定科目,5,0))</f>
        <v>-</v>
      </c>
      <c r="F2208" s="638" t="str">
        <f aca="false">$D2208&amp;" "&amp;$B2208</f>
        <v>- </v>
      </c>
      <c r="I2208" s="0" t="str">
        <f aca="false">$F2208</f>
        <v>- </v>
      </c>
      <c r="J2208" s="0" t="n">
        <f aca="false">MONTH($K2208)</f>
        <v>12</v>
      </c>
      <c r="K2208" s="634" t="n">
        <f aca="false">INDEX(仕訳帳,$V2208,1)</f>
        <v>0</v>
      </c>
      <c r="L2208" s="626" t="n">
        <f aca="false">INDEX(仕訳帳,$V2208,2)</f>
        <v>1099</v>
      </c>
      <c r="M2208" s="627" t="str">
        <f aca="false">IF($U2208=0,$O2208,$N2208)</f>
        <v/>
      </c>
      <c r="N2208" s="0" t="str">
        <f aca="false">INDEX(仕訳帳,$V2208,4)</f>
        <v/>
      </c>
      <c r="O2208" s="0" t="str">
        <f aca="false">INDEX(仕訳帳,$V2208,7)</f>
        <v/>
      </c>
      <c r="P2208" s="636" t="str">
        <f aca="false">IF(INDEX(仕訳帳,$V2208,15)=0,"その他",INDEX(仕訳帳,$V2208,15))</f>
        <v>その他</v>
      </c>
      <c r="Q2208" s="618" t="n">
        <f aca="false">IF($U2208=0,INDEX(仕訳帳,$V2208,5),0)</f>
        <v>0</v>
      </c>
      <c r="R2208" s="618" t="n">
        <f aca="false">IF($U2208=1,IF(INDEX(仕訳帳,$V2208,8)="",0,INDEX(仕訳帳,$V2208,8)),0)</f>
        <v>0</v>
      </c>
      <c r="S2208" s="0" t="n">
        <f aca="false">IF($N$2&lt;&gt;$C2208,0,($Q2208-$R2208))</f>
        <v>0</v>
      </c>
      <c r="T2208" s="0" t="n">
        <f aca="false">IF($C2208=0,0,($Q2208-$R2208)*VLOOKUP($C2208,勘定科目,6,FALSE()))</f>
        <v>0</v>
      </c>
      <c r="U2208" s="0" t="n">
        <f aca="false">MOD(W2208,2)</f>
        <v>0</v>
      </c>
      <c r="V2208" s="0" t="n">
        <f aca="false">(W2208-12-$U2208)/2+1</f>
        <v>1099</v>
      </c>
      <c r="W2208" s="1" t="n">
        <f aca="false">ROW()</f>
        <v>2208</v>
      </c>
      <c r="X2208" s="618" t="n">
        <f aca="true">INDIRECT("$x"&amp;(W2208-1))+$S2208*$O$2</f>
        <v>0</v>
      </c>
    </row>
    <row r="2209" customFormat="false" ht="15" hidden="true" customHeight="true" outlineLevel="0" collapsed="false">
      <c r="B2209" s="2" t="str">
        <f aca="false">IF(OR($N2209=0,$O2209=0),"",IF($U2209=0,$N2209,$O2209))</f>
        <v/>
      </c>
      <c r="C2209" s="0" t="n">
        <f aca="false">IF($B2209="",0,VLOOKUP($B2209,勘定科目_元帳用,3,0))</f>
        <v>0</v>
      </c>
      <c r="D2209" s="0" t="str">
        <f aca="false">IF($C2209=0,"-",VLOOKUP($C2209,勘定科目,5,0))</f>
        <v>-</v>
      </c>
      <c r="F2209" s="638" t="str">
        <f aca="false">$D2209&amp;" "&amp;$B2209</f>
        <v>- </v>
      </c>
      <c r="I2209" s="0" t="str">
        <f aca="false">$F2209</f>
        <v>- </v>
      </c>
      <c r="J2209" s="0" t="n">
        <f aca="false">MONTH($K2209)</f>
        <v>12</v>
      </c>
      <c r="K2209" s="634" t="n">
        <f aca="false">INDEX(仕訳帳,$V2209,1)</f>
        <v>0</v>
      </c>
      <c r="L2209" s="626" t="n">
        <f aca="false">INDEX(仕訳帳,$V2209,2)</f>
        <v>1099</v>
      </c>
      <c r="M2209" s="627" t="str">
        <f aca="false">IF($U2209=0,$O2209,$N2209)</f>
        <v/>
      </c>
      <c r="N2209" s="0" t="str">
        <f aca="false">INDEX(仕訳帳,$V2209,4)</f>
        <v/>
      </c>
      <c r="O2209" s="0" t="str">
        <f aca="false">INDEX(仕訳帳,$V2209,7)</f>
        <v/>
      </c>
      <c r="P2209" s="636" t="str">
        <f aca="false">IF(INDEX(仕訳帳,$V2209,15)=0,"その他",INDEX(仕訳帳,$V2209,15))</f>
        <v>その他</v>
      </c>
      <c r="Q2209" s="618" t="n">
        <f aca="false">IF($U2209=0,INDEX(仕訳帳,$V2209,5),0)</f>
        <v>0</v>
      </c>
      <c r="R2209" s="618" t="n">
        <f aca="false">IF($U2209=1,IF(INDEX(仕訳帳,$V2209,8)="",0,INDEX(仕訳帳,$V2209,8)),0)</f>
        <v>0</v>
      </c>
      <c r="S2209" s="0" t="n">
        <f aca="false">IF($N$2&lt;&gt;$C2209,0,($Q2209-$R2209))</f>
        <v>0</v>
      </c>
      <c r="T2209" s="0" t="n">
        <f aca="false">IF($C2209=0,0,($Q2209-$R2209)*VLOOKUP($C2209,勘定科目,6,FALSE()))</f>
        <v>0</v>
      </c>
      <c r="U2209" s="0" t="n">
        <f aca="false">MOD(W2209,2)</f>
        <v>1</v>
      </c>
      <c r="V2209" s="0" t="n">
        <f aca="false">(W2209-12-$U2209)/2+1</f>
        <v>1099</v>
      </c>
      <c r="W2209" s="1" t="n">
        <f aca="false">ROW()</f>
        <v>2209</v>
      </c>
      <c r="X2209" s="618" t="n">
        <f aca="true">INDIRECT("$x"&amp;(W2209-1))+$S2209*$O$2</f>
        <v>0</v>
      </c>
    </row>
    <row r="2210" customFormat="false" ht="15" hidden="true" customHeight="true" outlineLevel="0" collapsed="false">
      <c r="B2210" s="2" t="str">
        <f aca="false">IF(OR($N2210=0,$O2210=0),"",IF($U2210=0,$N2210,$O2210))</f>
        <v/>
      </c>
      <c r="C2210" s="0" t="n">
        <f aca="false">IF($B2210="",0,VLOOKUP($B2210,勘定科目_元帳用,3,0))</f>
        <v>0</v>
      </c>
      <c r="D2210" s="0" t="str">
        <f aca="false">IF($C2210=0,"-",VLOOKUP($C2210,勘定科目,5,0))</f>
        <v>-</v>
      </c>
      <c r="F2210" s="638" t="str">
        <f aca="false">$D2210&amp;" "&amp;$B2210</f>
        <v>- </v>
      </c>
      <c r="I2210" s="0" t="str">
        <f aca="false">$F2210</f>
        <v>- </v>
      </c>
      <c r="J2210" s="0" t="n">
        <f aca="false">MONTH($K2210)</f>
        <v>12</v>
      </c>
      <c r="K2210" s="634" t="n">
        <f aca="false">INDEX(仕訳帳,$V2210,1)</f>
        <v>0</v>
      </c>
      <c r="L2210" s="626" t="n">
        <f aca="false">INDEX(仕訳帳,$V2210,2)</f>
        <v>1100</v>
      </c>
      <c r="M2210" s="627" t="str">
        <f aca="false">IF($U2210=0,$O2210,$N2210)</f>
        <v/>
      </c>
      <c r="N2210" s="0" t="str">
        <f aca="false">INDEX(仕訳帳,$V2210,4)</f>
        <v/>
      </c>
      <c r="O2210" s="0" t="str">
        <f aca="false">INDEX(仕訳帳,$V2210,7)</f>
        <v/>
      </c>
      <c r="P2210" s="636" t="str">
        <f aca="false">IF(INDEX(仕訳帳,$V2210,15)=0,"その他",INDEX(仕訳帳,$V2210,15))</f>
        <v>その他</v>
      </c>
      <c r="Q2210" s="618" t="n">
        <f aca="false">IF($U2210=0,INDEX(仕訳帳,$V2210,5),0)</f>
        <v>0</v>
      </c>
      <c r="R2210" s="618" t="n">
        <f aca="false">IF($U2210=1,IF(INDEX(仕訳帳,$V2210,8)="",0,INDEX(仕訳帳,$V2210,8)),0)</f>
        <v>0</v>
      </c>
      <c r="S2210" s="0" t="n">
        <f aca="false">IF($N$2&lt;&gt;$C2210,0,($Q2210-$R2210))</f>
        <v>0</v>
      </c>
      <c r="T2210" s="0" t="n">
        <f aca="false">IF($C2210=0,0,($Q2210-$R2210)*VLOOKUP($C2210,勘定科目,6,FALSE()))</f>
        <v>0</v>
      </c>
      <c r="U2210" s="0" t="n">
        <f aca="false">MOD(W2210,2)</f>
        <v>0</v>
      </c>
      <c r="V2210" s="0" t="n">
        <f aca="false">(W2210-12-$U2210)/2+1</f>
        <v>1100</v>
      </c>
      <c r="W2210" s="1" t="n">
        <f aca="false">ROW()</f>
        <v>2210</v>
      </c>
      <c r="X2210" s="618" t="n">
        <f aca="true">INDIRECT("$x"&amp;(W2210-1))+$S2210*$O$2</f>
        <v>0</v>
      </c>
    </row>
    <row r="2211" customFormat="false" ht="15" hidden="true" customHeight="true" outlineLevel="0" collapsed="false">
      <c r="B2211" s="2" t="str">
        <f aca="false">IF(OR($N2211=0,$O2211=0),"",IF($U2211=0,$N2211,$O2211))</f>
        <v/>
      </c>
      <c r="C2211" s="0" t="n">
        <f aca="false">IF($B2211="",0,VLOOKUP($B2211,勘定科目_元帳用,3,0))</f>
        <v>0</v>
      </c>
      <c r="D2211" s="0" t="str">
        <f aca="false">IF($C2211=0,"-",VLOOKUP($C2211,勘定科目,5,0))</f>
        <v>-</v>
      </c>
      <c r="F2211" s="638" t="str">
        <f aca="false">$D2211&amp;" "&amp;$B2211</f>
        <v>- </v>
      </c>
      <c r="I2211" s="0" t="str">
        <f aca="false">$F2211</f>
        <v>- </v>
      </c>
      <c r="J2211" s="0" t="n">
        <f aca="false">MONTH($K2211)</f>
        <v>12</v>
      </c>
      <c r="K2211" s="634" t="n">
        <f aca="false">INDEX(仕訳帳,$V2211,1)</f>
        <v>0</v>
      </c>
      <c r="L2211" s="626" t="n">
        <f aca="false">INDEX(仕訳帳,$V2211,2)</f>
        <v>1100</v>
      </c>
      <c r="M2211" s="627" t="str">
        <f aca="false">IF($U2211=0,$O2211,$N2211)</f>
        <v/>
      </c>
      <c r="N2211" s="0" t="str">
        <f aca="false">INDEX(仕訳帳,$V2211,4)</f>
        <v/>
      </c>
      <c r="O2211" s="0" t="str">
        <f aca="false">INDEX(仕訳帳,$V2211,7)</f>
        <v/>
      </c>
      <c r="P2211" s="636" t="str">
        <f aca="false">IF(INDEX(仕訳帳,$V2211,15)=0,"その他",INDEX(仕訳帳,$V2211,15))</f>
        <v>その他</v>
      </c>
      <c r="Q2211" s="618" t="n">
        <f aca="false">IF($U2211=0,INDEX(仕訳帳,$V2211,5),0)</f>
        <v>0</v>
      </c>
      <c r="R2211" s="618" t="n">
        <f aca="false">IF($U2211=1,IF(INDEX(仕訳帳,$V2211,8)="",0,INDEX(仕訳帳,$V2211,8)),0)</f>
        <v>0</v>
      </c>
      <c r="S2211" s="0" t="n">
        <f aca="false">IF($N$2&lt;&gt;$C2211,0,($Q2211-$R2211))</f>
        <v>0</v>
      </c>
      <c r="T2211" s="0" t="n">
        <f aca="false">IF($C2211=0,0,($Q2211-$R2211)*VLOOKUP($C2211,勘定科目,6,FALSE()))</f>
        <v>0</v>
      </c>
      <c r="U2211" s="0" t="n">
        <f aca="false">MOD(W2211,2)</f>
        <v>1</v>
      </c>
      <c r="V2211" s="0" t="n">
        <f aca="false">(W2211-12-$U2211)/2+1</f>
        <v>1100</v>
      </c>
      <c r="W2211" s="1" t="n">
        <f aca="false">ROW()</f>
        <v>2211</v>
      </c>
      <c r="X2211" s="618" t="n">
        <f aca="true">INDIRECT("$x"&amp;(W2211-1))+$S2211*$O$2</f>
        <v>0</v>
      </c>
    </row>
    <row r="2212" customFormat="false" ht="15" hidden="true" customHeight="true" outlineLevel="0" collapsed="false">
      <c r="B2212" s="2" t="str">
        <f aca="false">IF(OR($N2212=0,$O2212=0),"",IF($U2212=0,$N2212,$O2212))</f>
        <v/>
      </c>
      <c r="C2212" s="0" t="n">
        <f aca="false">IF($B2212="",0,VLOOKUP($B2212,勘定科目_元帳用,3,0))</f>
        <v>0</v>
      </c>
      <c r="D2212" s="0" t="str">
        <f aca="false">IF($C2212=0,"-",VLOOKUP($C2212,勘定科目,5,0))</f>
        <v>-</v>
      </c>
      <c r="F2212" s="638" t="str">
        <f aca="false">$D2212&amp;" "&amp;$B2212</f>
        <v>- </v>
      </c>
      <c r="I2212" s="0" t="str">
        <f aca="false">$F2212</f>
        <v>- </v>
      </c>
      <c r="J2212" s="0" t="n">
        <f aca="false">MONTH($K2212)</f>
        <v>12</v>
      </c>
      <c r="K2212" s="634" t="n">
        <f aca="false">INDEX(仕訳帳,$V2212,1)</f>
        <v>0</v>
      </c>
      <c r="L2212" s="626" t="n">
        <f aca="false">INDEX(仕訳帳,$V2212,2)</f>
        <v>1101</v>
      </c>
      <c r="M2212" s="627" t="str">
        <f aca="false">IF($U2212=0,$O2212,$N2212)</f>
        <v/>
      </c>
      <c r="N2212" s="0" t="str">
        <f aca="false">INDEX(仕訳帳,$V2212,4)</f>
        <v/>
      </c>
      <c r="O2212" s="0" t="str">
        <f aca="false">INDEX(仕訳帳,$V2212,7)</f>
        <v/>
      </c>
      <c r="P2212" s="636" t="str">
        <f aca="false">IF(INDEX(仕訳帳,$V2212,15)=0,"その他",INDEX(仕訳帳,$V2212,15))</f>
        <v>その他</v>
      </c>
      <c r="Q2212" s="618" t="n">
        <f aca="false">IF($U2212=0,INDEX(仕訳帳,$V2212,5),0)</f>
        <v>0</v>
      </c>
      <c r="R2212" s="618" t="n">
        <f aca="false">IF($U2212=1,IF(INDEX(仕訳帳,$V2212,8)="",0,INDEX(仕訳帳,$V2212,8)),0)</f>
        <v>0</v>
      </c>
      <c r="S2212" s="0" t="n">
        <f aca="false">IF($N$2&lt;&gt;$C2212,0,($Q2212-$R2212))</f>
        <v>0</v>
      </c>
      <c r="T2212" s="0" t="n">
        <f aca="false">IF($C2212=0,0,($Q2212-$R2212)*VLOOKUP($C2212,勘定科目,6,FALSE()))</f>
        <v>0</v>
      </c>
      <c r="U2212" s="0" t="n">
        <f aca="false">MOD(W2212,2)</f>
        <v>0</v>
      </c>
      <c r="V2212" s="0" t="n">
        <f aca="false">(W2212-12-$U2212)/2+1</f>
        <v>1101</v>
      </c>
      <c r="W2212" s="1" t="n">
        <f aca="false">ROW()</f>
        <v>2212</v>
      </c>
      <c r="X2212" s="618" t="n">
        <f aca="true">INDIRECT("$x"&amp;(W2212-1))+$S2212*$O$2</f>
        <v>0</v>
      </c>
    </row>
    <row r="2213" customFormat="false" ht="15" hidden="true" customHeight="true" outlineLevel="0" collapsed="false">
      <c r="B2213" s="2" t="str">
        <f aca="false">IF(OR($N2213=0,$O2213=0),"",IF($U2213=0,$N2213,$O2213))</f>
        <v/>
      </c>
      <c r="C2213" s="0" t="n">
        <f aca="false">IF($B2213="",0,VLOOKUP($B2213,勘定科目_元帳用,3,0))</f>
        <v>0</v>
      </c>
      <c r="D2213" s="0" t="str">
        <f aca="false">IF($C2213=0,"-",VLOOKUP($C2213,勘定科目,5,0))</f>
        <v>-</v>
      </c>
      <c r="F2213" s="638" t="str">
        <f aca="false">$D2213&amp;" "&amp;$B2213</f>
        <v>- </v>
      </c>
      <c r="I2213" s="0" t="str">
        <f aca="false">$F2213</f>
        <v>- </v>
      </c>
      <c r="J2213" s="0" t="n">
        <f aca="false">MONTH($K2213)</f>
        <v>12</v>
      </c>
      <c r="K2213" s="634" t="n">
        <f aca="false">INDEX(仕訳帳,$V2213,1)</f>
        <v>0</v>
      </c>
      <c r="L2213" s="626" t="n">
        <f aca="false">INDEX(仕訳帳,$V2213,2)</f>
        <v>1101</v>
      </c>
      <c r="M2213" s="627" t="str">
        <f aca="false">IF($U2213=0,$O2213,$N2213)</f>
        <v/>
      </c>
      <c r="N2213" s="0" t="str">
        <f aca="false">INDEX(仕訳帳,$V2213,4)</f>
        <v/>
      </c>
      <c r="O2213" s="0" t="str">
        <f aca="false">INDEX(仕訳帳,$V2213,7)</f>
        <v/>
      </c>
      <c r="P2213" s="636" t="str">
        <f aca="false">IF(INDEX(仕訳帳,$V2213,15)=0,"その他",INDEX(仕訳帳,$V2213,15))</f>
        <v>その他</v>
      </c>
      <c r="Q2213" s="618" t="n">
        <f aca="false">IF($U2213=0,INDEX(仕訳帳,$V2213,5),0)</f>
        <v>0</v>
      </c>
      <c r="R2213" s="618" t="n">
        <f aca="false">IF($U2213=1,IF(INDEX(仕訳帳,$V2213,8)="",0,INDEX(仕訳帳,$V2213,8)),0)</f>
        <v>0</v>
      </c>
      <c r="S2213" s="0" t="n">
        <f aca="false">IF($N$2&lt;&gt;$C2213,0,($Q2213-$R2213))</f>
        <v>0</v>
      </c>
      <c r="T2213" s="0" t="n">
        <f aca="false">IF($C2213=0,0,($Q2213-$R2213)*VLOOKUP($C2213,勘定科目,6,FALSE()))</f>
        <v>0</v>
      </c>
      <c r="U2213" s="0" t="n">
        <f aca="false">MOD(W2213,2)</f>
        <v>1</v>
      </c>
      <c r="V2213" s="0" t="n">
        <f aca="false">(W2213-12-$U2213)/2+1</f>
        <v>1101</v>
      </c>
      <c r="W2213" s="1" t="n">
        <f aca="false">ROW()</f>
        <v>2213</v>
      </c>
      <c r="X2213" s="618" t="n">
        <f aca="true">INDIRECT("$x"&amp;(W2213-1))+$S2213*$O$2</f>
        <v>0</v>
      </c>
    </row>
    <row r="2214" customFormat="false" ht="15" hidden="true" customHeight="true" outlineLevel="0" collapsed="false">
      <c r="B2214" s="2" t="str">
        <f aca="false">IF(OR($N2214=0,$O2214=0),"",IF($U2214=0,$N2214,$O2214))</f>
        <v/>
      </c>
      <c r="C2214" s="0" t="n">
        <f aca="false">IF($B2214="",0,VLOOKUP($B2214,勘定科目_元帳用,3,0))</f>
        <v>0</v>
      </c>
      <c r="D2214" s="0" t="str">
        <f aca="false">IF($C2214=0,"-",VLOOKUP($C2214,勘定科目,5,0))</f>
        <v>-</v>
      </c>
      <c r="F2214" s="638" t="str">
        <f aca="false">$D2214&amp;" "&amp;$B2214</f>
        <v>- </v>
      </c>
      <c r="I2214" s="0" t="str">
        <f aca="false">$F2214</f>
        <v>- </v>
      </c>
      <c r="J2214" s="0" t="n">
        <f aca="false">MONTH($K2214)</f>
        <v>12</v>
      </c>
      <c r="K2214" s="634" t="n">
        <f aca="false">INDEX(仕訳帳,$V2214,1)</f>
        <v>0</v>
      </c>
      <c r="L2214" s="626" t="n">
        <f aca="false">INDEX(仕訳帳,$V2214,2)</f>
        <v>1102</v>
      </c>
      <c r="M2214" s="627" t="str">
        <f aca="false">IF($U2214=0,$O2214,$N2214)</f>
        <v/>
      </c>
      <c r="N2214" s="0" t="str">
        <f aca="false">INDEX(仕訳帳,$V2214,4)</f>
        <v/>
      </c>
      <c r="O2214" s="0" t="str">
        <f aca="false">INDEX(仕訳帳,$V2214,7)</f>
        <v/>
      </c>
      <c r="P2214" s="636" t="str">
        <f aca="false">IF(INDEX(仕訳帳,$V2214,15)=0,"その他",INDEX(仕訳帳,$V2214,15))</f>
        <v>その他</v>
      </c>
      <c r="Q2214" s="618" t="n">
        <f aca="false">IF($U2214=0,INDEX(仕訳帳,$V2214,5),0)</f>
        <v>0</v>
      </c>
      <c r="R2214" s="618" t="n">
        <f aca="false">IF($U2214=1,IF(INDEX(仕訳帳,$V2214,8)="",0,INDEX(仕訳帳,$V2214,8)),0)</f>
        <v>0</v>
      </c>
      <c r="S2214" s="0" t="n">
        <f aca="false">IF($N$2&lt;&gt;$C2214,0,($Q2214-$R2214))</f>
        <v>0</v>
      </c>
      <c r="T2214" s="0" t="n">
        <f aca="false">IF($C2214=0,0,($Q2214-$R2214)*VLOOKUP($C2214,勘定科目,6,FALSE()))</f>
        <v>0</v>
      </c>
      <c r="U2214" s="0" t="n">
        <f aca="false">MOD(W2214,2)</f>
        <v>0</v>
      </c>
      <c r="V2214" s="0" t="n">
        <f aca="false">(W2214-12-$U2214)/2+1</f>
        <v>1102</v>
      </c>
      <c r="W2214" s="1" t="n">
        <f aca="false">ROW()</f>
        <v>2214</v>
      </c>
      <c r="X2214" s="618" t="n">
        <f aca="true">INDIRECT("$x"&amp;(W2214-1))+$S2214*$O$2</f>
        <v>0</v>
      </c>
    </row>
    <row r="2215" customFormat="false" ht="15" hidden="true" customHeight="true" outlineLevel="0" collapsed="false">
      <c r="B2215" s="2" t="str">
        <f aca="false">IF(OR($N2215=0,$O2215=0),"",IF($U2215=0,$N2215,$O2215))</f>
        <v/>
      </c>
      <c r="C2215" s="0" t="n">
        <f aca="false">IF($B2215="",0,VLOOKUP($B2215,勘定科目_元帳用,3,0))</f>
        <v>0</v>
      </c>
      <c r="D2215" s="0" t="str">
        <f aca="false">IF($C2215=0,"-",VLOOKUP($C2215,勘定科目,5,0))</f>
        <v>-</v>
      </c>
      <c r="F2215" s="638" t="str">
        <f aca="false">$D2215&amp;" "&amp;$B2215</f>
        <v>- </v>
      </c>
      <c r="I2215" s="0" t="str">
        <f aca="false">$F2215</f>
        <v>- </v>
      </c>
      <c r="J2215" s="0" t="n">
        <f aca="false">MONTH($K2215)</f>
        <v>12</v>
      </c>
      <c r="K2215" s="634" t="n">
        <f aca="false">INDEX(仕訳帳,$V2215,1)</f>
        <v>0</v>
      </c>
      <c r="L2215" s="626" t="n">
        <f aca="false">INDEX(仕訳帳,$V2215,2)</f>
        <v>1102</v>
      </c>
      <c r="M2215" s="627" t="str">
        <f aca="false">IF($U2215=0,$O2215,$N2215)</f>
        <v/>
      </c>
      <c r="N2215" s="0" t="str">
        <f aca="false">INDEX(仕訳帳,$V2215,4)</f>
        <v/>
      </c>
      <c r="O2215" s="0" t="str">
        <f aca="false">INDEX(仕訳帳,$V2215,7)</f>
        <v/>
      </c>
      <c r="P2215" s="636" t="str">
        <f aca="false">IF(INDEX(仕訳帳,$V2215,15)=0,"その他",INDEX(仕訳帳,$V2215,15))</f>
        <v>その他</v>
      </c>
      <c r="Q2215" s="618" t="n">
        <f aca="false">IF($U2215=0,INDEX(仕訳帳,$V2215,5),0)</f>
        <v>0</v>
      </c>
      <c r="R2215" s="618" t="n">
        <f aca="false">IF($U2215=1,IF(INDEX(仕訳帳,$V2215,8)="",0,INDEX(仕訳帳,$V2215,8)),0)</f>
        <v>0</v>
      </c>
      <c r="S2215" s="0" t="n">
        <f aca="false">IF($N$2&lt;&gt;$C2215,0,($Q2215-$R2215))</f>
        <v>0</v>
      </c>
      <c r="T2215" s="0" t="n">
        <f aca="false">IF($C2215=0,0,($Q2215-$R2215)*VLOOKUP($C2215,勘定科目,6,FALSE()))</f>
        <v>0</v>
      </c>
      <c r="U2215" s="0" t="n">
        <f aca="false">MOD(W2215,2)</f>
        <v>1</v>
      </c>
      <c r="V2215" s="0" t="n">
        <f aca="false">(W2215-12-$U2215)/2+1</f>
        <v>1102</v>
      </c>
      <c r="W2215" s="1" t="n">
        <f aca="false">ROW()</f>
        <v>2215</v>
      </c>
      <c r="X2215" s="618" t="n">
        <f aca="true">INDIRECT("$x"&amp;(W2215-1))+$S2215*$O$2</f>
        <v>0</v>
      </c>
    </row>
    <row r="2216" customFormat="false" ht="15" hidden="true" customHeight="true" outlineLevel="0" collapsed="false">
      <c r="B2216" s="2" t="str">
        <f aca="false">IF(OR($N2216=0,$O2216=0),"",IF($U2216=0,$N2216,$O2216))</f>
        <v/>
      </c>
      <c r="C2216" s="0" t="n">
        <f aca="false">IF($B2216="",0,VLOOKUP($B2216,勘定科目_元帳用,3,0))</f>
        <v>0</v>
      </c>
      <c r="D2216" s="0" t="str">
        <f aca="false">IF($C2216=0,"-",VLOOKUP($C2216,勘定科目,5,0))</f>
        <v>-</v>
      </c>
      <c r="F2216" s="638" t="str">
        <f aca="false">$D2216&amp;" "&amp;$B2216</f>
        <v>- </v>
      </c>
      <c r="I2216" s="0" t="str">
        <f aca="false">$F2216</f>
        <v>- </v>
      </c>
      <c r="J2216" s="0" t="n">
        <f aca="false">MONTH($K2216)</f>
        <v>12</v>
      </c>
      <c r="K2216" s="634" t="n">
        <f aca="false">INDEX(仕訳帳,$V2216,1)</f>
        <v>0</v>
      </c>
      <c r="L2216" s="626" t="n">
        <f aca="false">INDEX(仕訳帳,$V2216,2)</f>
        <v>1103</v>
      </c>
      <c r="M2216" s="627" t="str">
        <f aca="false">IF($U2216=0,$O2216,$N2216)</f>
        <v/>
      </c>
      <c r="N2216" s="0" t="str">
        <f aca="false">INDEX(仕訳帳,$V2216,4)</f>
        <v/>
      </c>
      <c r="O2216" s="0" t="str">
        <f aca="false">INDEX(仕訳帳,$V2216,7)</f>
        <v/>
      </c>
      <c r="P2216" s="636" t="str">
        <f aca="false">IF(INDEX(仕訳帳,$V2216,15)=0,"その他",INDEX(仕訳帳,$V2216,15))</f>
        <v>その他</v>
      </c>
      <c r="Q2216" s="618" t="n">
        <f aca="false">IF($U2216=0,INDEX(仕訳帳,$V2216,5),0)</f>
        <v>0</v>
      </c>
      <c r="R2216" s="618" t="n">
        <f aca="false">IF($U2216=1,IF(INDEX(仕訳帳,$V2216,8)="",0,INDEX(仕訳帳,$V2216,8)),0)</f>
        <v>0</v>
      </c>
      <c r="S2216" s="0" t="n">
        <f aca="false">IF($N$2&lt;&gt;$C2216,0,($Q2216-$R2216))</f>
        <v>0</v>
      </c>
      <c r="T2216" s="0" t="n">
        <f aca="false">IF($C2216=0,0,($Q2216-$R2216)*VLOOKUP($C2216,勘定科目,6,FALSE()))</f>
        <v>0</v>
      </c>
      <c r="U2216" s="0" t="n">
        <f aca="false">MOD(W2216,2)</f>
        <v>0</v>
      </c>
      <c r="V2216" s="0" t="n">
        <f aca="false">(W2216-12-$U2216)/2+1</f>
        <v>1103</v>
      </c>
      <c r="W2216" s="1" t="n">
        <f aca="false">ROW()</f>
        <v>2216</v>
      </c>
      <c r="X2216" s="618" t="n">
        <f aca="true">INDIRECT("$x"&amp;(W2216-1))+$S2216*$O$2</f>
        <v>0</v>
      </c>
    </row>
    <row r="2217" customFormat="false" ht="15" hidden="true" customHeight="true" outlineLevel="0" collapsed="false">
      <c r="B2217" s="2" t="str">
        <f aca="false">IF(OR($N2217=0,$O2217=0),"",IF($U2217=0,$N2217,$O2217))</f>
        <v/>
      </c>
      <c r="C2217" s="0" t="n">
        <f aca="false">IF($B2217="",0,VLOOKUP($B2217,勘定科目_元帳用,3,0))</f>
        <v>0</v>
      </c>
      <c r="D2217" s="0" t="str">
        <f aca="false">IF($C2217=0,"-",VLOOKUP($C2217,勘定科目,5,0))</f>
        <v>-</v>
      </c>
      <c r="F2217" s="638" t="str">
        <f aca="false">$D2217&amp;" "&amp;$B2217</f>
        <v>- </v>
      </c>
      <c r="I2217" s="0" t="str">
        <f aca="false">$F2217</f>
        <v>- </v>
      </c>
      <c r="J2217" s="0" t="n">
        <f aca="false">MONTH($K2217)</f>
        <v>12</v>
      </c>
      <c r="K2217" s="634" t="n">
        <f aca="false">INDEX(仕訳帳,$V2217,1)</f>
        <v>0</v>
      </c>
      <c r="L2217" s="626" t="n">
        <f aca="false">INDEX(仕訳帳,$V2217,2)</f>
        <v>1103</v>
      </c>
      <c r="M2217" s="627" t="str">
        <f aca="false">IF($U2217=0,$O2217,$N2217)</f>
        <v/>
      </c>
      <c r="N2217" s="0" t="str">
        <f aca="false">INDEX(仕訳帳,$V2217,4)</f>
        <v/>
      </c>
      <c r="O2217" s="0" t="str">
        <f aca="false">INDEX(仕訳帳,$V2217,7)</f>
        <v/>
      </c>
      <c r="P2217" s="636" t="str">
        <f aca="false">IF(INDEX(仕訳帳,$V2217,15)=0,"その他",INDEX(仕訳帳,$V2217,15))</f>
        <v>その他</v>
      </c>
      <c r="Q2217" s="618" t="n">
        <f aca="false">IF($U2217=0,INDEX(仕訳帳,$V2217,5),0)</f>
        <v>0</v>
      </c>
      <c r="R2217" s="618" t="n">
        <f aca="false">IF($U2217=1,IF(INDEX(仕訳帳,$V2217,8)="",0,INDEX(仕訳帳,$V2217,8)),0)</f>
        <v>0</v>
      </c>
      <c r="S2217" s="0" t="n">
        <f aca="false">IF($N$2&lt;&gt;$C2217,0,($Q2217-$R2217))</f>
        <v>0</v>
      </c>
      <c r="T2217" s="0" t="n">
        <f aca="false">IF($C2217=0,0,($Q2217-$R2217)*VLOOKUP($C2217,勘定科目,6,FALSE()))</f>
        <v>0</v>
      </c>
      <c r="U2217" s="0" t="n">
        <f aca="false">MOD(W2217,2)</f>
        <v>1</v>
      </c>
      <c r="V2217" s="0" t="n">
        <f aca="false">(W2217-12-$U2217)/2+1</f>
        <v>1103</v>
      </c>
      <c r="W2217" s="1" t="n">
        <f aca="false">ROW()</f>
        <v>2217</v>
      </c>
      <c r="X2217" s="618" t="n">
        <f aca="true">INDIRECT("$x"&amp;(W2217-1))+$S2217*$O$2</f>
        <v>0</v>
      </c>
    </row>
    <row r="2218" customFormat="false" ht="15" hidden="true" customHeight="true" outlineLevel="0" collapsed="false">
      <c r="B2218" s="2" t="str">
        <f aca="false">IF(OR($N2218=0,$O2218=0),"",IF($U2218=0,$N2218,$O2218))</f>
        <v/>
      </c>
      <c r="C2218" s="0" t="n">
        <f aca="false">IF($B2218="",0,VLOOKUP($B2218,勘定科目_元帳用,3,0))</f>
        <v>0</v>
      </c>
      <c r="D2218" s="0" t="str">
        <f aca="false">IF($C2218=0,"-",VLOOKUP($C2218,勘定科目,5,0))</f>
        <v>-</v>
      </c>
      <c r="F2218" s="638" t="str">
        <f aca="false">$D2218&amp;" "&amp;$B2218</f>
        <v>- </v>
      </c>
      <c r="I2218" s="0" t="str">
        <f aca="false">$F2218</f>
        <v>- </v>
      </c>
      <c r="J2218" s="0" t="n">
        <f aca="false">MONTH($K2218)</f>
        <v>12</v>
      </c>
      <c r="K2218" s="634" t="n">
        <f aca="false">INDEX(仕訳帳,$V2218,1)</f>
        <v>0</v>
      </c>
      <c r="L2218" s="626" t="n">
        <f aca="false">INDEX(仕訳帳,$V2218,2)</f>
        <v>1104</v>
      </c>
      <c r="M2218" s="627" t="str">
        <f aca="false">IF($U2218=0,$O2218,$N2218)</f>
        <v/>
      </c>
      <c r="N2218" s="0" t="str">
        <f aca="false">INDEX(仕訳帳,$V2218,4)</f>
        <v/>
      </c>
      <c r="O2218" s="0" t="str">
        <f aca="false">INDEX(仕訳帳,$V2218,7)</f>
        <v/>
      </c>
      <c r="P2218" s="636" t="str">
        <f aca="false">IF(INDEX(仕訳帳,$V2218,15)=0,"その他",INDEX(仕訳帳,$V2218,15))</f>
        <v>その他</v>
      </c>
      <c r="Q2218" s="618" t="n">
        <f aca="false">IF($U2218=0,INDEX(仕訳帳,$V2218,5),0)</f>
        <v>0</v>
      </c>
      <c r="R2218" s="618" t="n">
        <f aca="false">IF($U2218=1,IF(INDEX(仕訳帳,$V2218,8)="",0,INDEX(仕訳帳,$V2218,8)),0)</f>
        <v>0</v>
      </c>
      <c r="S2218" s="0" t="n">
        <f aca="false">IF($N$2&lt;&gt;$C2218,0,($Q2218-$R2218))</f>
        <v>0</v>
      </c>
      <c r="T2218" s="0" t="n">
        <f aca="false">IF($C2218=0,0,($Q2218-$R2218)*VLOOKUP($C2218,勘定科目,6,FALSE()))</f>
        <v>0</v>
      </c>
      <c r="U2218" s="0" t="n">
        <f aca="false">MOD(W2218,2)</f>
        <v>0</v>
      </c>
      <c r="V2218" s="0" t="n">
        <f aca="false">(W2218-12-$U2218)/2+1</f>
        <v>1104</v>
      </c>
      <c r="W2218" s="1" t="n">
        <f aca="false">ROW()</f>
        <v>2218</v>
      </c>
      <c r="X2218" s="618" t="n">
        <f aca="true">INDIRECT("$x"&amp;(W2218-1))+$S2218*$O$2</f>
        <v>0</v>
      </c>
    </row>
    <row r="2219" customFormat="false" ht="15" hidden="true" customHeight="true" outlineLevel="0" collapsed="false">
      <c r="B2219" s="2" t="str">
        <f aca="false">IF(OR($N2219=0,$O2219=0),"",IF($U2219=0,$N2219,$O2219))</f>
        <v/>
      </c>
      <c r="C2219" s="0" t="n">
        <f aca="false">IF($B2219="",0,VLOOKUP($B2219,勘定科目_元帳用,3,0))</f>
        <v>0</v>
      </c>
      <c r="D2219" s="0" t="str">
        <f aca="false">IF($C2219=0,"-",VLOOKUP($C2219,勘定科目,5,0))</f>
        <v>-</v>
      </c>
      <c r="F2219" s="638" t="str">
        <f aca="false">$D2219&amp;" "&amp;$B2219</f>
        <v>- </v>
      </c>
      <c r="I2219" s="0" t="str">
        <f aca="false">$F2219</f>
        <v>- </v>
      </c>
      <c r="J2219" s="0" t="n">
        <f aca="false">MONTH($K2219)</f>
        <v>12</v>
      </c>
      <c r="K2219" s="634" t="n">
        <f aca="false">INDEX(仕訳帳,$V2219,1)</f>
        <v>0</v>
      </c>
      <c r="L2219" s="626" t="n">
        <f aca="false">INDEX(仕訳帳,$V2219,2)</f>
        <v>1104</v>
      </c>
      <c r="M2219" s="627" t="str">
        <f aca="false">IF($U2219=0,$O2219,$N2219)</f>
        <v/>
      </c>
      <c r="N2219" s="0" t="str">
        <f aca="false">INDEX(仕訳帳,$V2219,4)</f>
        <v/>
      </c>
      <c r="O2219" s="0" t="str">
        <f aca="false">INDEX(仕訳帳,$V2219,7)</f>
        <v/>
      </c>
      <c r="P2219" s="636" t="str">
        <f aca="false">IF(INDEX(仕訳帳,$V2219,15)=0,"その他",INDEX(仕訳帳,$V2219,15))</f>
        <v>その他</v>
      </c>
      <c r="Q2219" s="618" t="n">
        <f aca="false">IF($U2219=0,INDEX(仕訳帳,$V2219,5),0)</f>
        <v>0</v>
      </c>
      <c r="R2219" s="618" t="n">
        <f aca="false">IF($U2219=1,IF(INDEX(仕訳帳,$V2219,8)="",0,INDEX(仕訳帳,$V2219,8)),0)</f>
        <v>0</v>
      </c>
      <c r="S2219" s="0" t="n">
        <f aca="false">IF($N$2&lt;&gt;$C2219,0,($Q2219-$R2219))</f>
        <v>0</v>
      </c>
      <c r="T2219" s="0" t="n">
        <f aca="false">IF($C2219=0,0,($Q2219-$R2219)*VLOOKUP($C2219,勘定科目,6,FALSE()))</f>
        <v>0</v>
      </c>
      <c r="U2219" s="0" t="n">
        <f aca="false">MOD(W2219,2)</f>
        <v>1</v>
      </c>
      <c r="V2219" s="0" t="n">
        <f aca="false">(W2219-12-$U2219)/2+1</f>
        <v>1104</v>
      </c>
      <c r="W2219" s="1" t="n">
        <f aca="false">ROW()</f>
        <v>2219</v>
      </c>
      <c r="X2219" s="618" t="n">
        <f aca="true">INDIRECT("$x"&amp;(W2219-1))+$S2219*$O$2</f>
        <v>0</v>
      </c>
    </row>
    <row r="2220" customFormat="false" ht="15" hidden="true" customHeight="true" outlineLevel="0" collapsed="false">
      <c r="B2220" s="2" t="str">
        <f aca="false">IF(OR($N2220=0,$O2220=0),"",IF($U2220=0,$N2220,$O2220))</f>
        <v/>
      </c>
      <c r="C2220" s="0" t="n">
        <f aca="false">IF($B2220="",0,VLOOKUP($B2220,勘定科目_元帳用,3,0))</f>
        <v>0</v>
      </c>
      <c r="D2220" s="0" t="str">
        <f aca="false">IF($C2220=0,"-",VLOOKUP($C2220,勘定科目,5,0))</f>
        <v>-</v>
      </c>
      <c r="F2220" s="638" t="str">
        <f aca="false">$D2220&amp;" "&amp;$B2220</f>
        <v>- </v>
      </c>
      <c r="I2220" s="0" t="str">
        <f aca="false">$F2220</f>
        <v>- </v>
      </c>
      <c r="J2220" s="0" t="n">
        <f aca="false">MONTH($K2220)</f>
        <v>12</v>
      </c>
      <c r="K2220" s="634" t="n">
        <f aca="false">INDEX(仕訳帳,$V2220,1)</f>
        <v>0</v>
      </c>
      <c r="L2220" s="626" t="n">
        <f aca="false">INDEX(仕訳帳,$V2220,2)</f>
        <v>1105</v>
      </c>
      <c r="M2220" s="627" t="str">
        <f aca="false">IF($U2220=0,$O2220,$N2220)</f>
        <v/>
      </c>
      <c r="N2220" s="0" t="str">
        <f aca="false">INDEX(仕訳帳,$V2220,4)</f>
        <v/>
      </c>
      <c r="O2220" s="0" t="str">
        <f aca="false">INDEX(仕訳帳,$V2220,7)</f>
        <v/>
      </c>
      <c r="P2220" s="636" t="str">
        <f aca="false">IF(INDEX(仕訳帳,$V2220,15)=0,"その他",INDEX(仕訳帳,$V2220,15))</f>
        <v>その他</v>
      </c>
      <c r="Q2220" s="618" t="n">
        <f aca="false">IF($U2220=0,INDEX(仕訳帳,$V2220,5),0)</f>
        <v>0</v>
      </c>
      <c r="R2220" s="618" t="n">
        <f aca="false">IF($U2220=1,IF(INDEX(仕訳帳,$V2220,8)="",0,INDEX(仕訳帳,$V2220,8)),0)</f>
        <v>0</v>
      </c>
      <c r="S2220" s="0" t="n">
        <f aca="false">IF($N$2&lt;&gt;$C2220,0,($Q2220-$R2220))</f>
        <v>0</v>
      </c>
      <c r="T2220" s="0" t="n">
        <f aca="false">IF($C2220=0,0,($Q2220-$R2220)*VLOOKUP($C2220,勘定科目,6,FALSE()))</f>
        <v>0</v>
      </c>
      <c r="U2220" s="0" t="n">
        <f aca="false">MOD(W2220,2)</f>
        <v>0</v>
      </c>
      <c r="V2220" s="0" t="n">
        <f aca="false">(W2220-12-$U2220)/2+1</f>
        <v>1105</v>
      </c>
      <c r="W2220" s="1" t="n">
        <f aca="false">ROW()</f>
        <v>2220</v>
      </c>
      <c r="X2220" s="618" t="n">
        <f aca="true">INDIRECT("$x"&amp;(W2220-1))+$S2220*$O$2</f>
        <v>0</v>
      </c>
    </row>
    <row r="2221" customFormat="false" ht="15" hidden="true" customHeight="true" outlineLevel="0" collapsed="false">
      <c r="B2221" s="2" t="str">
        <f aca="false">IF(OR($N2221=0,$O2221=0),"",IF($U2221=0,$N2221,$O2221))</f>
        <v/>
      </c>
      <c r="C2221" s="0" t="n">
        <f aca="false">IF($B2221="",0,VLOOKUP($B2221,勘定科目_元帳用,3,0))</f>
        <v>0</v>
      </c>
      <c r="D2221" s="0" t="str">
        <f aca="false">IF($C2221=0,"-",VLOOKUP($C2221,勘定科目,5,0))</f>
        <v>-</v>
      </c>
      <c r="F2221" s="638" t="str">
        <f aca="false">$D2221&amp;" "&amp;$B2221</f>
        <v>- </v>
      </c>
      <c r="I2221" s="0" t="str">
        <f aca="false">$F2221</f>
        <v>- </v>
      </c>
      <c r="J2221" s="0" t="n">
        <f aca="false">MONTH($K2221)</f>
        <v>12</v>
      </c>
      <c r="K2221" s="634" t="n">
        <f aca="false">INDEX(仕訳帳,$V2221,1)</f>
        <v>0</v>
      </c>
      <c r="L2221" s="626" t="n">
        <f aca="false">INDEX(仕訳帳,$V2221,2)</f>
        <v>1105</v>
      </c>
      <c r="M2221" s="627" t="str">
        <f aca="false">IF($U2221=0,$O2221,$N2221)</f>
        <v/>
      </c>
      <c r="N2221" s="0" t="str">
        <f aca="false">INDEX(仕訳帳,$V2221,4)</f>
        <v/>
      </c>
      <c r="O2221" s="0" t="str">
        <f aca="false">INDEX(仕訳帳,$V2221,7)</f>
        <v/>
      </c>
      <c r="P2221" s="636" t="str">
        <f aca="false">IF(INDEX(仕訳帳,$V2221,15)=0,"その他",INDEX(仕訳帳,$V2221,15))</f>
        <v>その他</v>
      </c>
      <c r="Q2221" s="618" t="n">
        <f aca="false">IF($U2221=0,INDEX(仕訳帳,$V2221,5),0)</f>
        <v>0</v>
      </c>
      <c r="R2221" s="618" t="n">
        <f aca="false">IF($U2221=1,IF(INDEX(仕訳帳,$V2221,8)="",0,INDEX(仕訳帳,$V2221,8)),0)</f>
        <v>0</v>
      </c>
      <c r="S2221" s="0" t="n">
        <f aca="false">IF($N$2&lt;&gt;$C2221,0,($Q2221-$R2221))</f>
        <v>0</v>
      </c>
      <c r="T2221" s="0" t="n">
        <f aca="false">IF($C2221=0,0,($Q2221-$R2221)*VLOOKUP($C2221,勘定科目,6,FALSE()))</f>
        <v>0</v>
      </c>
      <c r="U2221" s="0" t="n">
        <f aca="false">MOD(W2221,2)</f>
        <v>1</v>
      </c>
      <c r="V2221" s="0" t="n">
        <f aca="false">(W2221-12-$U2221)/2+1</f>
        <v>1105</v>
      </c>
      <c r="W2221" s="1" t="n">
        <f aca="false">ROW()</f>
        <v>2221</v>
      </c>
      <c r="X2221" s="618" t="n">
        <f aca="true">INDIRECT("$x"&amp;(W2221-1))+$S2221*$O$2</f>
        <v>0</v>
      </c>
    </row>
    <row r="2222" customFormat="false" ht="15" hidden="true" customHeight="true" outlineLevel="0" collapsed="false">
      <c r="B2222" s="2" t="str">
        <f aca="false">IF(OR($N2222=0,$O2222=0),"",IF($U2222=0,$N2222,$O2222))</f>
        <v/>
      </c>
      <c r="C2222" s="0" t="n">
        <f aca="false">IF($B2222="",0,VLOOKUP($B2222,勘定科目_元帳用,3,0))</f>
        <v>0</v>
      </c>
      <c r="D2222" s="0" t="str">
        <f aca="false">IF($C2222=0,"-",VLOOKUP($C2222,勘定科目,5,0))</f>
        <v>-</v>
      </c>
      <c r="F2222" s="638" t="str">
        <f aca="false">$D2222&amp;" "&amp;$B2222</f>
        <v>- </v>
      </c>
      <c r="I2222" s="0" t="str">
        <f aca="false">$F2222</f>
        <v>- </v>
      </c>
      <c r="J2222" s="0" t="n">
        <f aca="false">MONTH($K2222)</f>
        <v>12</v>
      </c>
      <c r="K2222" s="634" t="n">
        <f aca="false">INDEX(仕訳帳,$V2222,1)</f>
        <v>0</v>
      </c>
      <c r="L2222" s="626" t="n">
        <f aca="false">INDEX(仕訳帳,$V2222,2)</f>
        <v>1106</v>
      </c>
      <c r="M2222" s="627" t="str">
        <f aca="false">IF($U2222=0,$O2222,$N2222)</f>
        <v/>
      </c>
      <c r="N2222" s="0" t="str">
        <f aca="false">INDEX(仕訳帳,$V2222,4)</f>
        <v/>
      </c>
      <c r="O2222" s="0" t="str">
        <f aca="false">INDEX(仕訳帳,$V2222,7)</f>
        <v/>
      </c>
      <c r="P2222" s="636" t="str">
        <f aca="false">IF(INDEX(仕訳帳,$V2222,15)=0,"その他",INDEX(仕訳帳,$V2222,15))</f>
        <v>その他</v>
      </c>
      <c r="Q2222" s="618" t="n">
        <f aca="false">IF($U2222=0,INDEX(仕訳帳,$V2222,5),0)</f>
        <v>0</v>
      </c>
      <c r="R2222" s="618" t="n">
        <f aca="false">IF($U2222=1,IF(INDEX(仕訳帳,$V2222,8)="",0,INDEX(仕訳帳,$V2222,8)),0)</f>
        <v>0</v>
      </c>
      <c r="S2222" s="0" t="n">
        <f aca="false">IF($N$2&lt;&gt;$C2222,0,($Q2222-$R2222))</f>
        <v>0</v>
      </c>
      <c r="T2222" s="0" t="n">
        <f aca="false">IF($C2222=0,0,($Q2222-$R2222)*VLOOKUP($C2222,勘定科目,6,FALSE()))</f>
        <v>0</v>
      </c>
      <c r="U2222" s="0" t="n">
        <f aca="false">MOD(W2222,2)</f>
        <v>0</v>
      </c>
      <c r="V2222" s="0" t="n">
        <f aca="false">(W2222-12-$U2222)/2+1</f>
        <v>1106</v>
      </c>
      <c r="W2222" s="1" t="n">
        <f aca="false">ROW()</f>
        <v>2222</v>
      </c>
      <c r="X2222" s="618" t="n">
        <f aca="true">INDIRECT("$x"&amp;(W2222-1))+$S2222*$O$2</f>
        <v>0</v>
      </c>
    </row>
    <row r="2223" customFormat="false" ht="15" hidden="true" customHeight="true" outlineLevel="0" collapsed="false">
      <c r="B2223" s="2" t="str">
        <f aca="false">IF(OR($N2223=0,$O2223=0),"",IF($U2223=0,$N2223,$O2223))</f>
        <v/>
      </c>
      <c r="C2223" s="0" t="n">
        <f aca="false">IF($B2223="",0,VLOOKUP($B2223,勘定科目_元帳用,3,0))</f>
        <v>0</v>
      </c>
      <c r="D2223" s="0" t="str">
        <f aca="false">IF($C2223=0,"-",VLOOKUP($C2223,勘定科目,5,0))</f>
        <v>-</v>
      </c>
      <c r="F2223" s="638" t="str">
        <f aca="false">$D2223&amp;" "&amp;$B2223</f>
        <v>- </v>
      </c>
      <c r="I2223" s="0" t="str">
        <f aca="false">$F2223</f>
        <v>- </v>
      </c>
      <c r="J2223" s="0" t="n">
        <f aca="false">MONTH($K2223)</f>
        <v>12</v>
      </c>
      <c r="K2223" s="634" t="n">
        <f aca="false">INDEX(仕訳帳,$V2223,1)</f>
        <v>0</v>
      </c>
      <c r="L2223" s="626" t="n">
        <f aca="false">INDEX(仕訳帳,$V2223,2)</f>
        <v>1106</v>
      </c>
      <c r="M2223" s="627" t="str">
        <f aca="false">IF($U2223=0,$O2223,$N2223)</f>
        <v/>
      </c>
      <c r="N2223" s="0" t="str">
        <f aca="false">INDEX(仕訳帳,$V2223,4)</f>
        <v/>
      </c>
      <c r="O2223" s="0" t="str">
        <f aca="false">INDEX(仕訳帳,$V2223,7)</f>
        <v/>
      </c>
      <c r="P2223" s="636" t="str">
        <f aca="false">IF(INDEX(仕訳帳,$V2223,15)=0,"その他",INDEX(仕訳帳,$V2223,15))</f>
        <v>その他</v>
      </c>
      <c r="Q2223" s="618" t="n">
        <f aca="false">IF($U2223=0,INDEX(仕訳帳,$V2223,5),0)</f>
        <v>0</v>
      </c>
      <c r="R2223" s="618" t="n">
        <f aca="false">IF($U2223=1,IF(INDEX(仕訳帳,$V2223,8)="",0,INDEX(仕訳帳,$V2223,8)),0)</f>
        <v>0</v>
      </c>
      <c r="S2223" s="0" t="n">
        <f aca="false">IF($N$2&lt;&gt;$C2223,0,($Q2223-$R2223))</f>
        <v>0</v>
      </c>
      <c r="T2223" s="0" t="n">
        <f aca="false">IF($C2223=0,0,($Q2223-$R2223)*VLOOKUP($C2223,勘定科目,6,FALSE()))</f>
        <v>0</v>
      </c>
      <c r="U2223" s="0" t="n">
        <f aca="false">MOD(W2223,2)</f>
        <v>1</v>
      </c>
      <c r="V2223" s="0" t="n">
        <f aca="false">(W2223-12-$U2223)/2+1</f>
        <v>1106</v>
      </c>
      <c r="W2223" s="1" t="n">
        <f aca="false">ROW()</f>
        <v>2223</v>
      </c>
      <c r="X2223" s="618" t="n">
        <f aca="true">INDIRECT("$x"&amp;(W2223-1))+$S2223*$O$2</f>
        <v>0</v>
      </c>
    </row>
    <row r="2224" customFormat="false" ht="15" hidden="true" customHeight="true" outlineLevel="0" collapsed="false">
      <c r="B2224" s="2" t="str">
        <f aca="false">IF(OR($N2224=0,$O2224=0),"",IF($U2224=0,$N2224,$O2224))</f>
        <v/>
      </c>
      <c r="C2224" s="0" t="n">
        <f aca="false">IF($B2224="",0,VLOOKUP($B2224,勘定科目_元帳用,3,0))</f>
        <v>0</v>
      </c>
      <c r="D2224" s="0" t="str">
        <f aca="false">IF($C2224=0,"-",VLOOKUP($C2224,勘定科目,5,0))</f>
        <v>-</v>
      </c>
      <c r="F2224" s="638" t="str">
        <f aca="false">$D2224&amp;" "&amp;$B2224</f>
        <v>- </v>
      </c>
      <c r="I2224" s="0" t="str">
        <f aca="false">$F2224</f>
        <v>- </v>
      </c>
      <c r="J2224" s="0" t="n">
        <f aca="false">MONTH($K2224)</f>
        <v>12</v>
      </c>
      <c r="K2224" s="634" t="n">
        <f aca="false">INDEX(仕訳帳,$V2224,1)</f>
        <v>0</v>
      </c>
      <c r="L2224" s="626" t="n">
        <f aca="false">INDEX(仕訳帳,$V2224,2)</f>
        <v>1107</v>
      </c>
      <c r="M2224" s="627" t="str">
        <f aca="false">IF($U2224=0,$O2224,$N2224)</f>
        <v/>
      </c>
      <c r="N2224" s="0" t="str">
        <f aca="false">INDEX(仕訳帳,$V2224,4)</f>
        <v/>
      </c>
      <c r="O2224" s="0" t="str">
        <f aca="false">INDEX(仕訳帳,$V2224,7)</f>
        <v/>
      </c>
      <c r="P2224" s="636" t="str">
        <f aca="false">IF(INDEX(仕訳帳,$V2224,15)=0,"その他",INDEX(仕訳帳,$V2224,15))</f>
        <v>その他</v>
      </c>
      <c r="Q2224" s="618" t="n">
        <f aca="false">IF($U2224=0,INDEX(仕訳帳,$V2224,5),0)</f>
        <v>0</v>
      </c>
      <c r="R2224" s="618" t="n">
        <f aca="false">IF($U2224=1,IF(INDEX(仕訳帳,$V2224,8)="",0,INDEX(仕訳帳,$V2224,8)),0)</f>
        <v>0</v>
      </c>
      <c r="S2224" s="0" t="n">
        <f aca="false">IF($N$2&lt;&gt;$C2224,0,($Q2224-$R2224))</f>
        <v>0</v>
      </c>
      <c r="T2224" s="0" t="n">
        <f aca="false">IF($C2224=0,0,($Q2224-$R2224)*VLOOKUP($C2224,勘定科目,6,FALSE()))</f>
        <v>0</v>
      </c>
      <c r="U2224" s="0" t="n">
        <f aca="false">MOD(W2224,2)</f>
        <v>0</v>
      </c>
      <c r="V2224" s="0" t="n">
        <f aca="false">(W2224-12-$U2224)/2+1</f>
        <v>1107</v>
      </c>
      <c r="W2224" s="1" t="n">
        <f aca="false">ROW()</f>
        <v>2224</v>
      </c>
      <c r="X2224" s="618" t="n">
        <f aca="true">INDIRECT("$x"&amp;(W2224-1))+$S2224*$O$2</f>
        <v>0</v>
      </c>
    </row>
    <row r="2225" customFormat="false" ht="15" hidden="true" customHeight="true" outlineLevel="0" collapsed="false">
      <c r="B2225" s="2" t="str">
        <f aca="false">IF(OR($N2225=0,$O2225=0),"",IF($U2225=0,$N2225,$O2225))</f>
        <v/>
      </c>
      <c r="C2225" s="0" t="n">
        <f aca="false">IF($B2225="",0,VLOOKUP($B2225,勘定科目_元帳用,3,0))</f>
        <v>0</v>
      </c>
      <c r="D2225" s="0" t="str">
        <f aca="false">IF($C2225=0,"-",VLOOKUP($C2225,勘定科目,5,0))</f>
        <v>-</v>
      </c>
      <c r="F2225" s="638" t="str">
        <f aca="false">$D2225&amp;" "&amp;$B2225</f>
        <v>- </v>
      </c>
      <c r="I2225" s="0" t="str">
        <f aca="false">$F2225</f>
        <v>- </v>
      </c>
      <c r="J2225" s="0" t="n">
        <f aca="false">MONTH($K2225)</f>
        <v>12</v>
      </c>
      <c r="K2225" s="634" t="n">
        <f aca="false">INDEX(仕訳帳,$V2225,1)</f>
        <v>0</v>
      </c>
      <c r="L2225" s="626" t="n">
        <f aca="false">INDEX(仕訳帳,$V2225,2)</f>
        <v>1107</v>
      </c>
      <c r="M2225" s="627" t="str">
        <f aca="false">IF($U2225=0,$O2225,$N2225)</f>
        <v/>
      </c>
      <c r="N2225" s="0" t="str">
        <f aca="false">INDEX(仕訳帳,$V2225,4)</f>
        <v/>
      </c>
      <c r="O2225" s="0" t="str">
        <f aca="false">INDEX(仕訳帳,$V2225,7)</f>
        <v/>
      </c>
      <c r="P2225" s="636" t="str">
        <f aca="false">IF(INDEX(仕訳帳,$V2225,15)=0,"その他",INDEX(仕訳帳,$V2225,15))</f>
        <v>その他</v>
      </c>
      <c r="Q2225" s="618" t="n">
        <f aca="false">IF($U2225=0,INDEX(仕訳帳,$V2225,5),0)</f>
        <v>0</v>
      </c>
      <c r="R2225" s="618" t="n">
        <f aca="false">IF($U2225=1,IF(INDEX(仕訳帳,$V2225,8)="",0,INDEX(仕訳帳,$V2225,8)),0)</f>
        <v>0</v>
      </c>
      <c r="S2225" s="0" t="n">
        <f aca="false">IF($N$2&lt;&gt;$C2225,0,($Q2225-$R2225))</f>
        <v>0</v>
      </c>
      <c r="T2225" s="0" t="n">
        <f aca="false">IF($C2225=0,0,($Q2225-$R2225)*VLOOKUP($C2225,勘定科目,6,FALSE()))</f>
        <v>0</v>
      </c>
      <c r="U2225" s="0" t="n">
        <f aca="false">MOD(W2225,2)</f>
        <v>1</v>
      </c>
      <c r="V2225" s="0" t="n">
        <f aca="false">(W2225-12-$U2225)/2+1</f>
        <v>1107</v>
      </c>
      <c r="W2225" s="1" t="n">
        <f aca="false">ROW()</f>
        <v>2225</v>
      </c>
      <c r="X2225" s="618" t="n">
        <f aca="true">INDIRECT("$x"&amp;(W2225-1))+$S2225*$O$2</f>
        <v>0</v>
      </c>
    </row>
    <row r="2226" customFormat="false" ht="15" hidden="true" customHeight="true" outlineLevel="0" collapsed="false">
      <c r="B2226" s="2" t="str">
        <f aca="false">IF(OR($N2226=0,$O2226=0),"",IF($U2226=0,$N2226,$O2226))</f>
        <v/>
      </c>
      <c r="C2226" s="0" t="n">
        <f aca="false">IF($B2226="",0,VLOOKUP($B2226,勘定科目_元帳用,3,0))</f>
        <v>0</v>
      </c>
      <c r="D2226" s="0" t="str">
        <f aca="false">IF($C2226=0,"-",VLOOKUP($C2226,勘定科目,5,0))</f>
        <v>-</v>
      </c>
      <c r="F2226" s="638" t="str">
        <f aca="false">$D2226&amp;" "&amp;$B2226</f>
        <v>- </v>
      </c>
      <c r="I2226" s="0" t="str">
        <f aca="false">$F2226</f>
        <v>- </v>
      </c>
      <c r="J2226" s="0" t="n">
        <f aca="false">MONTH($K2226)</f>
        <v>12</v>
      </c>
      <c r="K2226" s="634" t="n">
        <f aca="false">INDEX(仕訳帳,$V2226,1)</f>
        <v>0</v>
      </c>
      <c r="L2226" s="626" t="n">
        <f aca="false">INDEX(仕訳帳,$V2226,2)</f>
        <v>1108</v>
      </c>
      <c r="M2226" s="627" t="str">
        <f aca="false">IF($U2226=0,$O2226,$N2226)</f>
        <v/>
      </c>
      <c r="N2226" s="0" t="str">
        <f aca="false">INDEX(仕訳帳,$V2226,4)</f>
        <v/>
      </c>
      <c r="O2226" s="0" t="str">
        <f aca="false">INDEX(仕訳帳,$V2226,7)</f>
        <v/>
      </c>
      <c r="P2226" s="636" t="str">
        <f aca="false">IF(INDEX(仕訳帳,$V2226,15)=0,"その他",INDEX(仕訳帳,$V2226,15))</f>
        <v>その他</v>
      </c>
      <c r="Q2226" s="618" t="n">
        <f aca="false">IF($U2226=0,INDEX(仕訳帳,$V2226,5),0)</f>
        <v>0</v>
      </c>
      <c r="R2226" s="618" t="n">
        <f aca="false">IF($U2226=1,IF(INDEX(仕訳帳,$V2226,8)="",0,INDEX(仕訳帳,$V2226,8)),0)</f>
        <v>0</v>
      </c>
      <c r="S2226" s="0" t="n">
        <f aca="false">IF($N$2&lt;&gt;$C2226,0,($Q2226-$R2226))</f>
        <v>0</v>
      </c>
      <c r="T2226" s="0" t="n">
        <f aca="false">IF($C2226=0,0,($Q2226-$R2226)*VLOOKUP($C2226,勘定科目,6,FALSE()))</f>
        <v>0</v>
      </c>
      <c r="U2226" s="0" t="n">
        <f aca="false">MOD(W2226,2)</f>
        <v>0</v>
      </c>
      <c r="V2226" s="0" t="n">
        <f aca="false">(W2226-12-$U2226)/2+1</f>
        <v>1108</v>
      </c>
      <c r="W2226" s="1" t="n">
        <f aca="false">ROW()</f>
        <v>2226</v>
      </c>
      <c r="X2226" s="618" t="n">
        <f aca="true">INDIRECT("$x"&amp;(W2226-1))+$S2226*$O$2</f>
        <v>0</v>
      </c>
    </row>
    <row r="2227" customFormat="false" ht="15" hidden="true" customHeight="true" outlineLevel="0" collapsed="false">
      <c r="B2227" s="2" t="str">
        <f aca="false">IF(OR($N2227=0,$O2227=0),"",IF($U2227=0,$N2227,$O2227))</f>
        <v/>
      </c>
      <c r="C2227" s="0" t="n">
        <f aca="false">IF($B2227="",0,VLOOKUP($B2227,勘定科目_元帳用,3,0))</f>
        <v>0</v>
      </c>
      <c r="D2227" s="0" t="str">
        <f aca="false">IF($C2227=0,"-",VLOOKUP($C2227,勘定科目,5,0))</f>
        <v>-</v>
      </c>
      <c r="F2227" s="638" t="str">
        <f aca="false">$D2227&amp;" "&amp;$B2227</f>
        <v>- </v>
      </c>
      <c r="I2227" s="0" t="str">
        <f aca="false">$F2227</f>
        <v>- </v>
      </c>
      <c r="J2227" s="0" t="n">
        <f aca="false">MONTH($K2227)</f>
        <v>12</v>
      </c>
      <c r="K2227" s="634" t="n">
        <f aca="false">INDEX(仕訳帳,$V2227,1)</f>
        <v>0</v>
      </c>
      <c r="L2227" s="626" t="n">
        <f aca="false">INDEX(仕訳帳,$V2227,2)</f>
        <v>1108</v>
      </c>
      <c r="M2227" s="627" t="str">
        <f aca="false">IF($U2227=0,$O2227,$N2227)</f>
        <v/>
      </c>
      <c r="N2227" s="0" t="str">
        <f aca="false">INDEX(仕訳帳,$V2227,4)</f>
        <v/>
      </c>
      <c r="O2227" s="0" t="str">
        <f aca="false">INDEX(仕訳帳,$V2227,7)</f>
        <v/>
      </c>
      <c r="P2227" s="636" t="str">
        <f aca="false">IF(INDEX(仕訳帳,$V2227,15)=0,"その他",INDEX(仕訳帳,$V2227,15))</f>
        <v>その他</v>
      </c>
      <c r="Q2227" s="618" t="n">
        <f aca="false">IF($U2227=0,INDEX(仕訳帳,$V2227,5),0)</f>
        <v>0</v>
      </c>
      <c r="R2227" s="618" t="n">
        <f aca="false">IF($U2227=1,IF(INDEX(仕訳帳,$V2227,8)="",0,INDEX(仕訳帳,$V2227,8)),0)</f>
        <v>0</v>
      </c>
      <c r="S2227" s="0" t="n">
        <f aca="false">IF($N$2&lt;&gt;$C2227,0,($Q2227-$R2227))</f>
        <v>0</v>
      </c>
      <c r="T2227" s="0" t="n">
        <f aca="false">IF($C2227=0,0,($Q2227-$R2227)*VLOOKUP($C2227,勘定科目,6,FALSE()))</f>
        <v>0</v>
      </c>
      <c r="U2227" s="0" t="n">
        <f aca="false">MOD(W2227,2)</f>
        <v>1</v>
      </c>
      <c r="V2227" s="0" t="n">
        <f aca="false">(W2227-12-$U2227)/2+1</f>
        <v>1108</v>
      </c>
      <c r="W2227" s="1" t="n">
        <f aca="false">ROW()</f>
        <v>2227</v>
      </c>
      <c r="X2227" s="618" t="n">
        <f aca="true">INDIRECT("$x"&amp;(W2227-1))+$S2227*$O$2</f>
        <v>0</v>
      </c>
    </row>
    <row r="2228" customFormat="false" ht="15" hidden="true" customHeight="true" outlineLevel="0" collapsed="false">
      <c r="B2228" s="2" t="str">
        <f aca="false">IF(OR($N2228=0,$O2228=0),"",IF($U2228=0,$N2228,$O2228))</f>
        <v/>
      </c>
      <c r="C2228" s="0" t="n">
        <f aca="false">IF($B2228="",0,VLOOKUP($B2228,勘定科目_元帳用,3,0))</f>
        <v>0</v>
      </c>
      <c r="D2228" s="0" t="str">
        <f aca="false">IF($C2228=0,"-",VLOOKUP($C2228,勘定科目,5,0))</f>
        <v>-</v>
      </c>
      <c r="F2228" s="638" t="str">
        <f aca="false">$D2228&amp;" "&amp;$B2228</f>
        <v>- </v>
      </c>
      <c r="I2228" s="0" t="str">
        <f aca="false">$F2228</f>
        <v>- </v>
      </c>
      <c r="J2228" s="0" t="n">
        <f aca="false">MONTH($K2228)</f>
        <v>12</v>
      </c>
      <c r="K2228" s="634" t="n">
        <f aca="false">INDEX(仕訳帳,$V2228,1)</f>
        <v>0</v>
      </c>
      <c r="L2228" s="626" t="n">
        <f aca="false">INDEX(仕訳帳,$V2228,2)</f>
        <v>1109</v>
      </c>
      <c r="M2228" s="627" t="str">
        <f aca="false">IF($U2228=0,$O2228,$N2228)</f>
        <v/>
      </c>
      <c r="N2228" s="0" t="str">
        <f aca="false">INDEX(仕訳帳,$V2228,4)</f>
        <v/>
      </c>
      <c r="O2228" s="0" t="str">
        <f aca="false">INDEX(仕訳帳,$V2228,7)</f>
        <v/>
      </c>
      <c r="P2228" s="636" t="str">
        <f aca="false">IF(INDEX(仕訳帳,$V2228,15)=0,"その他",INDEX(仕訳帳,$V2228,15))</f>
        <v>その他</v>
      </c>
      <c r="Q2228" s="618" t="n">
        <f aca="false">IF($U2228=0,INDEX(仕訳帳,$V2228,5),0)</f>
        <v>0</v>
      </c>
      <c r="R2228" s="618" t="n">
        <f aca="false">IF($U2228=1,IF(INDEX(仕訳帳,$V2228,8)="",0,INDEX(仕訳帳,$V2228,8)),0)</f>
        <v>0</v>
      </c>
      <c r="S2228" s="0" t="n">
        <f aca="false">IF($N$2&lt;&gt;$C2228,0,($Q2228-$R2228))</f>
        <v>0</v>
      </c>
      <c r="T2228" s="0" t="n">
        <f aca="false">IF($C2228=0,0,($Q2228-$R2228)*VLOOKUP($C2228,勘定科目,6,FALSE()))</f>
        <v>0</v>
      </c>
      <c r="U2228" s="0" t="n">
        <f aca="false">MOD(W2228,2)</f>
        <v>0</v>
      </c>
      <c r="V2228" s="0" t="n">
        <f aca="false">(W2228-12-$U2228)/2+1</f>
        <v>1109</v>
      </c>
      <c r="W2228" s="1" t="n">
        <f aca="false">ROW()</f>
        <v>2228</v>
      </c>
      <c r="X2228" s="618" t="n">
        <f aca="true">INDIRECT("$x"&amp;(W2228-1))+$S2228*$O$2</f>
        <v>0</v>
      </c>
    </row>
    <row r="2229" customFormat="false" ht="15" hidden="true" customHeight="true" outlineLevel="0" collapsed="false">
      <c r="B2229" s="2" t="str">
        <f aca="false">IF(OR($N2229=0,$O2229=0),"",IF($U2229=0,$N2229,$O2229))</f>
        <v/>
      </c>
      <c r="C2229" s="0" t="n">
        <f aca="false">IF($B2229="",0,VLOOKUP($B2229,勘定科目_元帳用,3,0))</f>
        <v>0</v>
      </c>
      <c r="D2229" s="0" t="str">
        <f aca="false">IF($C2229=0,"-",VLOOKUP($C2229,勘定科目,5,0))</f>
        <v>-</v>
      </c>
      <c r="F2229" s="638" t="str">
        <f aca="false">$D2229&amp;" "&amp;$B2229</f>
        <v>- </v>
      </c>
      <c r="I2229" s="0" t="str">
        <f aca="false">$F2229</f>
        <v>- </v>
      </c>
      <c r="J2229" s="0" t="n">
        <f aca="false">MONTH($K2229)</f>
        <v>12</v>
      </c>
      <c r="K2229" s="634" t="n">
        <f aca="false">INDEX(仕訳帳,$V2229,1)</f>
        <v>0</v>
      </c>
      <c r="L2229" s="626" t="n">
        <f aca="false">INDEX(仕訳帳,$V2229,2)</f>
        <v>1109</v>
      </c>
      <c r="M2229" s="627" t="str">
        <f aca="false">IF($U2229=0,$O2229,$N2229)</f>
        <v/>
      </c>
      <c r="N2229" s="0" t="str">
        <f aca="false">INDEX(仕訳帳,$V2229,4)</f>
        <v/>
      </c>
      <c r="O2229" s="0" t="str">
        <f aca="false">INDEX(仕訳帳,$V2229,7)</f>
        <v/>
      </c>
      <c r="P2229" s="636" t="str">
        <f aca="false">IF(INDEX(仕訳帳,$V2229,15)=0,"その他",INDEX(仕訳帳,$V2229,15))</f>
        <v>その他</v>
      </c>
      <c r="Q2229" s="618" t="n">
        <f aca="false">IF($U2229=0,INDEX(仕訳帳,$V2229,5),0)</f>
        <v>0</v>
      </c>
      <c r="R2229" s="618" t="n">
        <f aca="false">IF($U2229=1,IF(INDEX(仕訳帳,$V2229,8)="",0,INDEX(仕訳帳,$V2229,8)),0)</f>
        <v>0</v>
      </c>
      <c r="S2229" s="0" t="n">
        <f aca="false">IF($N$2&lt;&gt;$C2229,0,($Q2229-$R2229))</f>
        <v>0</v>
      </c>
      <c r="T2229" s="0" t="n">
        <f aca="false">IF($C2229=0,0,($Q2229-$R2229)*VLOOKUP($C2229,勘定科目,6,FALSE()))</f>
        <v>0</v>
      </c>
      <c r="U2229" s="0" t="n">
        <f aca="false">MOD(W2229,2)</f>
        <v>1</v>
      </c>
      <c r="V2229" s="0" t="n">
        <f aca="false">(W2229-12-$U2229)/2+1</f>
        <v>1109</v>
      </c>
      <c r="W2229" s="1" t="n">
        <f aca="false">ROW()</f>
        <v>2229</v>
      </c>
      <c r="X2229" s="618" t="n">
        <f aca="true">INDIRECT("$x"&amp;(W2229-1))+$S2229*$O$2</f>
        <v>0</v>
      </c>
    </row>
    <row r="2230" customFormat="false" ht="15" hidden="true" customHeight="true" outlineLevel="0" collapsed="false">
      <c r="B2230" s="2" t="str">
        <f aca="false">IF(OR($N2230=0,$O2230=0),"",IF($U2230=0,$N2230,$O2230))</f>
        <v/>
      </c>
      <c r="C2230" s="0" t="n">
        <f aca="false">IF($B2230="",0,VLOOKUP($B2230,勘定科目_元帳用,3,0))</f>
        <v>0</v>
      </c>
      <c r="D2230" s="0" t="str">
        <f aca="false">IF($C2230=0,"-",VLOOKUP($C2230,勘定科目,5,0))</f>
        <v>-</v>
      </c>
      <c r="F2230" s="638" t="str">
        <f aca="false">$D2230&amp;" "&amp;$B2230</f>
        <v>- </v>
      </c>
      <c r="I2230" s="0" t="str">
        <f aca="false">$F2230</f>
        <v>- </v>
      </c>
      <c r="J2230" s="0" t="n">
        <f aca="false">MONTH($K2230)</f>
        <v>12</v>
      </c>
      <c r="K2230" s="634" t="n">
        <f aca="false">INDEX(仕訳帳,$V2230,1)</f>
        <v>0</v>
      </c>
      <c r="L2230" s="626" t="n">
        <f aca="false">INDEX(仕訳帳,$V2230,2)</f>
        <v>1110</v>
      </c>
      <c r="M2230" s="627" t="str">
        <f aca="false">IF($U2230=0,$O2230,$N2230)</f>
        <v/>
      </c>
      <c r="N2230" s="0" t="str">
        <f aca="false">INDEX(仕訳帳,$V2230,4)</f>
        <v/>
      </c>
      <c r="O2230" s="0" t="str">
        <f aca="false">INDEX(仕訳帳,$V2230,7)</f>
        <v/>
      </c>
      <c r="P2230" s="636" t="str">
        <f aca="false">IF(INDEX(仕訳帳,$V2230,15)=0,"その他",INDEX(仕訳帳,$V2230,15))</f>
        <v>その他</v>
      </c>
      <c r="Q2230" s="618" t="n">
        <f aca="false">IF($U2230=0,INDEX(仕訳帳,$V2230,5),0)</f>
        <v>0</v>
      </c>
      <c r="R2230" s="618" t="n">
        <f aca="false">IF($U2230=1,IF(INDEX(仕訳帳,$V2230,8)="",0,INDEX(仕訳帳,$V2230,8)),0)</f>
        <v>0</v>
      </c>
      <c r="S2230" s="0" t="n">
        <f aca="false">IF($N$2&lt;&gt;$C2230,0,($Q2230-$R2230))</f>
        <v>0</v>
      </c>
      <c r="T2230" s="0" t="n">
        <f aca="false">IF($C2230=0,0,($Q2230-$R2230)*VLOOKUP($C2230,勘定科目,6,FALSE()))</f>
        <v>0</v>
      </c>
      <c r="U2230" s="0" t="n">
        <f aca="false">MOD(W2230,2)</f>
        <v>0</v>
      </c>
      <c r="V2230" s="0" t="n">
        <f aca="false">(W2230-12-$U2230)/2+1</f>
        <v>1110</v>
      </c>
      <c r="W2230" s="1" t="n">
        <f aca="false">ROW()</f>
        <v>2230</v>
      </c>
      <c r="X2230" s="618" t="n">
        <f aca="true">INDIRECT("$x"&amp;(W2230-1))+$S2230*$O$2</f>
        <v>0</v>
      </c>
    </row>
    <row r="2231" customFormat="false" ht="15" hidden="true" customHeight="true" outlineLevel="0" collapsed="false">
      <c r="B2231" s="2" t="str">
        <f aca="false">IF(OR($N2231=0,$O2231=0),"",IF($U2231=0,$N2231,$O2231))</f>
        <v/>
      </c>
      <c r="C2231" s="0" t="n">
        <f aca="false">IF($B2231="",0,VLOOKUP($B2231,勘定科目_元帳用,3,0))</f>
        <v>0</v>
      </c>
      <c r="D2231" s="0" t="str">
        <f aca="false">IF($C2231=0,"-",VLOOKUP($C2231,勘定科目,5,0))</f>
        <v>-</v>
      </c>
      <c r="F2231" s="638" t="str">
        <f aca="false">$D2231&amp;" "&amp;$B2231</f>
        <v>- </v>
      </c>
      <c r="I2231" s="0" t="str">
        <f aca="false">$F2231</f>
        <v>- </v>
      </c>
      <c r="J2231" s="0" t="n">
        <f aca="false">MONTH($K2231)</f>
        <v>12</v>
      </c>
      <c r="K2231" s="634" t="n">
        <f aca="false">INDEX(仕訳帳,$V2231,1)</f>
        <v>0</v>
      </c>
      <c r="L2231" s="626" t="n">
        <f aca="false">INDEX(仕訳帳,$V2231,2)</f>
        <v>1110</v>
      </c>
      <c r="M2231" s="627" t="str">
        <f aca="false">IF($U2231=0,$O2231,$N2231)</f>
        <v/>
      </c>
      <c r="N2231" s="0" t="str">
        <f aca="false">INDEX(仕訳帳,$V2231,4)</f>
        <v/>
      </c>
      <c r="O2231" s="0" t="str">
        <f aca="false">INDEX(仕訳帳,$V2231,7)</f>
        <v/>
      </c>
      <c r="P2231" s="636" t="str">
        <f aca="false">IF(INDEX(仕訳帳,$V2231,15)=0,"その他",INDEX(仕訳帳,$V2231,15))</f>
        <v>その他</v>
      </c>
      <c r="Q2231" s="618" t="n">
        <f aca="false">IF($U2231=0,INDEX(仕訳帳,$V2231,5),0)</f>
        <v>0</v>
      </c>
      <c r="R2231" s="618" t="n">
        <f aca="false">IF($U2231=1,IF(INDEX(仕訳帳,$V2231,8)="",0,INDEX(仕訳帳,$V2231,8)),0)</f>
        <v>0</v>
      </c>
      <c r="S2231" s="0" t="n">
        <f aca="false">IF($N$2&lt;&gt;$C2231,0,($Q2231-$R2231))</f>
        <v>0</v>
      </c>
      <c r="T2231" s="0" t="n">
        <f aca="false">IF($C2231=0,0,($Q2231-$R2231)*VLOOKUP($C2231,勘定科目,6,FALSE()))</f>
        <v>0</v>
      </c>
      <c r="U2231" s="0" t="n">
        <f aca="false">MOD(W2231,2)</f>
        <v>1</v>
      </c>
      <c r="V2231" s="0" t="n">
        <f aca="false">(W2231-12-$U2231)/2+1</f>
        <v>1110</v>
      </c>
      <c r="W2231" s="1" t="n">
        <f aca="false">ROW()</f>
        <v>2231</v>
      </c>
      <c r="X2231" s="618" t="n">
        <f aca="true">INDIRECT("$x"&amp;(W2231-1))+$S2231*$O$2</f>
        <v>0</v>
      </c>
    </row>
    <row r="2232" customFormat="false" ht="15" hidden="true" customHeight="true" outlineLevel="0" collapsed="false">
      <c r="B2232" s="2" t="str">
        <f aca="false">IF(OR($N2232=0,$O2232=0),"",IF($U2232=0,$N2232,$O2232))</f>
        <v/>
      </c>
      <c r="C2232" s="0" t="n">
        <f aca="false">IF($B2232="",0,VLOOKUP($B2232,勘定科目_元帳用,3,0))</f>
        <v>0</v>
      </c>
      <c r="D2232" s="0" t="str">
        <f aca="false">IF($C2232=0,"-",VLOOKUP($C2232,勘定科目,5,0))</f>
        <v>-</v>
      </c>
      <c r="F2232" s="638" t="str">
        <f aca="false">$D2232&amp;" "&amp;$B2232</f>
        <v>- </v>
      </c>
      <c r="I2232" s="0" t="str">
        <f aca="false">$F2232</f>
        <v>- </v>
      </c>
      <c r="J2232" s="0" t="n">
        <f aca="false">MONTH($K2232)</f>
        <v>12</v>
      </c>
      <c r="K2232" s="634" t="n">
        <f aca="false">INDEX(仕訳帳,$V2232,1)</f>
        <v>0</v>
      </c>
      <c r="L2232" s="626" t="n">
        <f aca="false">INDEX(仕訳帳,$V2232,2)</f>
        <v>1111</v>
      </c>
      <c r="M2232" s="627" t="str">
        <f aca="false">IF($U2232=0,$O2232,$N2232)</f>
        <v/>
      </c>
      <c r="N2232" s="0" t="str">
        <f aca="false">INDEX(仕訳帳,$V2232,4)</f>
        <v/>
      </c>
      <c r="O2232" s="0" t="str">
        <f aca="false">INDEX(仕訳帳,$V2232,7)</f>
        <v/>
      </c>
      <c r="P2232" s="636" t="str">
        <f aca="false">IF(INDEX(仕訳帳,$V2232,15)=0,"その他",INDEX(仕訳帳,$V2232,15))</f>
        <v>その他</v>
      </c>
      <c r="Q2232" s="618" t="n">
        <f aca="false">IF($U2232=0,INDEX(仕訳帳,$V2232,5),0)</f>
        <v>0</v>
      </c>
      <c r="R2232" s="618" t="n">
        <f aca="false">IF($U2232=1,IF(INDEX(仕訳帳,$V2232,8)="",0,INDEX(仕訳帳,$V2232,8)),0)</f>
        <v>0</v>
      </c>
      <c r="S2232" s="0" t="n">
        <f aca="false">IF($N$2&lt;&gt;$C2232,0,($Q2232-$R2232))</f>
        <v>0</v>
      </c>
      <c r="T2232" s="0" t="n">
        <f aca="false">IF($C2232=0,0,($Q2232-$R2232)*VLOOKUP($C2232,勘定科目,6,FALSE()))</f>
        <v>0</v>
      </c>
      <c r="U2232" s="0" t="n">
        <f aca="false">MOD(W2232,2)</f>
        <v>0</v>
      </c>
      <c r="V2232" s="0" t="n">
        <f aca="false">(W2232-12-$U2232)/2+1</f>
        <v>1111</v>
      </c>
      <c r="W2232" s="1" t="n">
        <f aca="false">ROW()</f>
        <v>2232</v>
      </c>
      <c r="X2232" s="618" t="n">
        <f aca="true">INDIRECT("$x"&amp;(W2232-1))+$S2232*$O$2</f>
        <v>0</v>
      </c>
    </row>
    <row r="2233" customFormat="false" ht="15" hidden="true" customHeight="true" outlineLevel="0" collapsed="false">
      <c r="B2233" s="2" t="str">
        <f aca="false">IF(OR($N2233=0,$O2233=0),"",IF($U2233=0,$N2233,$O2233))</f>
        <v/>
      </c>
      <c r="C2233" s="0" t="n">
        <f aca="false">IF($B2233="",0,VLOOKUP($B2233,勘定科目_元帳用,3,0))</f>
        <v>0</v>
      </c>
      <c r="D2233" s="0" t="str">
        <f aca="false">IF($C2233=0,"-",VLOOKUP($C2233,勘定科目,5,0))</f>
        <v>-</v>
      </c>
      <c r="F2233" s="638" t="str">
        <f aca="false">$D2233&amp;" "&amp;$B2233</f>
        <v>- </v>
      </c>
      <c r="I2233" s="0" t="str">
        <f aca="false">$F2233</f>
        <v>- </v>
      </c>
      <c r="J2233" s="0" t="n">
        <f aca="false">MONTH($K2233)</f>
        <v>12</v>
      </c>
      <c r="K2233" s="634" t="n">
        <f aca="false">INDEX(仕訳帳,$V2233,1)</f>
        <v>0</v>
      </c>
      <c r="L2233" s="626" t="n">
        <f aca="false">INDEX(仕訳帳,$V2233,2)</f>
        <v>1111</v>
      </c>
      <c r="M2233" s="627" t="str">
        <f aca="false">IF($U2233=0,$O2233,$N2233)</f>
        <v/>
      </c>
      <c r="N2233" s="0" t="str">
        <f aca="false">INDEX(仕訳帳,$V2233,4)</f>
        <v/>
      </c>
      <c r="O2233" s="0" t="str">
        <f aca="false">INDEX(仕訳帳,$V2233,7)</f>
        <v/>
      </c>
      <c r="P2233" s="636" t="str">
        <f aca="false">IF(INDEX(仕訳帳,$V2233,15)=0,"その他",INDEX(仕訳帳,$V2233,15))</f>
        <v>その他</v>
      </c>
      <c r="Q2233" s="618" t="n">
        <f aca="false">IF($U2233=0,INDEX(仕訳帳,$V2233,5),0)</f>
        <v>0</v>
      </c>
      <c r="R2233" s="618" t="n">
        <f aca="false">IF($U2233=1,IF(INDEX(仕訳帳,$V2233,8)="",0,INDEX(仕訳帳,$V2233,8)),0)</f>
        <v>0</v>
      </c>
      <c r="S2233" s="0" t="n">
        <f aca="false">IF($N$2&lt;&gt;$C2233,0,($Q2233-$R2233))</f>
        <v>0</v>
      </c>
      <c r="T2233" s="0" t="n">
        <f aca="false">IF($C2233=0,0,($Q2233-$R2233)*VLOOKUP($C2233,勘定科目,6,FALSE()))</f>
        <v>0</v>
      </c>
      <c r="U2233" s="0" t="n">
        <f aca="false">MOD(W2233,2)</f>
        <v>1</v>
      </c>
      <c r="V2233" s="0" t="n">
        <f aca="false">(W2233-12-$U2233)/2+1</f>
        <v>1111</v>
      </c>
      <c r="W2233" s="1" t="n">
        <f aca="false">ROW()</f>
        <v>2233</v>
      </c>
      <c r="X2233" s="618" t="n">
        <f aca="true">INDIRECT("$x"&amp;(W2233-1))+$S2233*$O$2</f>
        <v>0</v>
      </c>
    </row>
    <row r="2234" customFormat="false" ht="15" hidden="true" customHeight="true" outlineLevel="0" collapsed="false">
      <c r="B2234" s="2" t="str">
        <f aca="false">IF(OR($N2234=0,$O2234=0),"",IF($U2234=0,$N2234,$O2234))</f>
        <v/>
      </c>
      <c r="C2234" s="0" t="n">
        <f aca="false">IF($B2234="",0,VLOOKUP($B2234,勘定科目_元帳用,3,0))</f>
        <v>0</v>
      </c>
      <c r="D2234" s="0" t="str">
        <f aca="false">IF($C2234=0,"-",VLOOKUP($C2234,勘定科目,5,0))</f>
        <v>-</v>
      </c>
      <c r="F2234" s="638" t="str">
        <f aca="false">$D2234&amp;" "&amp;$B2234</f>
        <v>- </v>
      </c>
      <c r="I2234" s="0" t="str">
        <f aca="false">$F2234</f>
        <v>- </v>
      </c>
      <c r="J2234" s="0" t="n">
        <f aca="false">MONTH($K2234)</f>
        <v>12</v>
      </c>
      <c r="K2234" s="634" t="n">
        <f aca="false">INDEX(仕訳帳,$V2234,1)</f>
        <v>0</v>
      </c>
      <c r="L2234" s="626" t="n">
        <f aca="false">INDEX(仕訳帳,$V2234,2)</f>
        <v>1112</v>
      </c>
      <c r="M2234" s="627" t="str">
        <f aca="false">IF($U2234=0,$O2234,$N2234)</f>
        <v/>
      </c>
      <c r="N2234" s="0" t="str">
        <f aca="false">INDEX(仕訳帳,$V2234,4)</f>
        <v/>
      </c>
      <c r="O2234" s="0" t="str">
        <f aca="false">INDEX(仕訳帳,$V2234,7)</f>
        <v/>
      </c>
      <c r="P2234" s="636" t="str">
        <f aca="false">IF(INDEX(仕訳帳,$V2234,15)=0,"その他",INDEX(仕訳帳,$V2234,15))</f>
        <v>その他</v>
      </c>
      <c r="Q2234" s="618" t="n">
        <f aca="false">IF($U2234=0,INDEX(仕訳帳,$V2234,5),0)</f>
        <v>0</v>
      </c>
      <c r="R2234" s="618" t="n">
        <f aca="false">IF($U2234=1,IF(INDEX(仕訳帳,$V2234,8)="",0,INDEX(仕訳帳,$V2234,8)),0)</f>
        <v>0</v>
      </c>
      <c r="S2234" s="0" t="n">
        <f aca="false">IF($N$2&lt;&gt;$C2234,0,($Q2234-$R2234))</f>
        <v>0</v>
      </c>
      <c r="T2234" s="0" t="n">
        <f aca="false">IF($C2234=0,0,($Q2234-$R2234)*VLOOKUP($C2234,勘定科目,6,FALSE()))</f>
        <v>0</v>
      </c>
      <c r="U2234" s="0" t="n">
        <f aca="false">MOD(W2234,2)</f>
        <v>0</v>
      </c>
      <c r="V2234" s="0" t="n">
        <f aca="false">(W2234-12-$U2234)/2+1</f>
        <v>1112</v>
      </c>
      <c r="W2234" s="1" t="n">
        <f aca="false">ROW()</f>
        <v>2234</v>
      </c>
      <c r="X2234" s="618" t="n">
        <f aca="true">INDIRECT("$x"&amp;(W2234-1))+$S2234*$O$2</f>
        <v>0</v>
      </c>
    </row>
    <row r="2235" customFormat="false" ht="15" hidden="true" customHeight="true" outlineLevel="0" collapsed="false">
      <c r="B2235" s="2" t="str">
        <f aca="false">IF(OR($N2235=0,$O2235=0),"",IF($U2235=0,$N2235,$O2235))</f>
        <v/>
      </c>
      <c r="C2235" s="0" t="n">
        <f aca="false">IF($B2235="",0,VLOOKUP($B2235,勘定科目_元帳用,3,0))</f>
        <v>0</v>
      </c>
      <c r="D2235" s="0" t="str">
        <f aca="false">IF($C2235=0,"-",VLOOKUP($C2235,勘定科目,5,0))</f>
        <v>-</v>
      </c>
      <c r="F2235" s="638" t="str">
        <f aca="false">$D2235&amp;" "&amp;$B2235</f>
        <v>- </v>
      </c>
      <c r="I2235" s="0" t="str">
        <f aca="false">$F2235</f>
        <v>- </v>
      </c>
      <c r="J2235" s="0" t="n">
        <f aca="false">MONTH($K2235)</f>
        <v>12</v>
      </c>
      <c r="K2235" s="634" t="n">
        <f aca="false">INDEX(仕訳帳,$V2235,1)</f>
        <v>0</v>
      </c>
      <c r="L2235" s="626" t="n">
        <f aca="false">INDEX(仕訳帳,$V2235,2)</f>
        <v>1112</v>
      </c>
      <c r="M2235" s="627" t="str">
        <f aca="false">IF($U2235=0,$O2235,$N2235)</f>
        <v/>
      </c>
      <c r="N2235" s="0" t="str">
        <f aca="false">INDEX(仕訳帳,$V2235,4)</f>
        <v/>
      </c>
      <c r="O2235" s="0" t="str">
        <f aca="false">INDEX(仕訳帳,$V2235,7)</f>
        <v/>
      </c>
      <c r="P2235" s="636" t="str">
        <f aca="false">IF(INDEX(仕訳帳,$V2235,15)=0,"その他",INDEX(仕訳帳,$V2235,15))</f>
        <v>その他</v>
      </c>
      <c r="Q2235" s="618" t="n">
        <f aca="false">IF($U2235=0,INDEX(仕訳帳,$V2235,5),0)</f>
        <v>0</v>
      </c>
      <c r="R2235" s="618" t="n">
        <f aca="false">IF($U2235=1,IF(INDEX(仕訳帳,$V2235,8)="",0,INDEX(仕訳帳,$V2235,8)),0)</f>
        <v>0</v>
      </c>
      <c r="S2235" s="0" t="n">
        <f aca="false">IF($N$2&lt;&gt;$C2235,0,($Q2235-$R2235))</f>
        <v>0</v>
      </c>
      <c r="T2235" s="0" t="n">
        <f aca="false">IF($C2235=0,0,($Q2235-$R2235)*VLOOKUP($C2235,勘定科目,6,FALSE()))</f>
        <v>0</v>
      </c>
      <c r="U2235" s="0" t="n">
        <f aca="false">MOD(W2235,2)</f>
        <v>1</v>
      </c>
      <c r="V2235" s="0" t="n">
        <f aca="false">(W2235-12-$U2235)/2+1</f>
        <v>1112</v>
      </c>
      <c r="W2235" s="1" t="n">
        <f aca="false">ROW()</f>
        <v>2235</v>
      </c>
      <c r="X2235" s="618" t="n">
        <f aca="true">INDIRECT("$x"&amp;(W2235-1))+$S2235*$O$2</f>
        <v>0</v>
      </c>
    </row>
    <row r="2236" customFormat="false" ht="15" hidden="true" customHeight="true" outlineLevel="0" collapsed="false">
      <c r="B2236" s="2" t="str">
        <f aca="false">IF(OR($N2236=0,$O2236=0),"",IF($U2236=0,$N2236,$O2236))</f>
        <v/>
      </c>
      <c r="C2236" s="0" t="n">
        <f aca="false">IF($B2236="",0,VLOOKUP($B2236,勘定科目_元帳用,3,0))</f>
        <v>0</v>
      </c>
      <c r="D2236" s="0" t="str">
        <f aca="false">IF($C2236=0,"-",VLOOKUP($C2236,勘定科目,5,0))</f>
        <v>-</v>
      </c>
      <c r="F2236" s="638" t="str">
        <f aca="false">$D2236&amp;" "&amp;$B2236</f>
        <v>- </v>
      </c>
      <c r="I2236" s="0" t="str">
        <f aca="false">$F2236</f>
        <v>- </v>
      </c>
      <c r="J2236" s="0" t="n">
        <f aca="false">MONTH($K2236)</f>
        <v>12</v>
      </c>
      <c r="K2236" s="634" t="n">
        <f aca="false">INDEX(仕訳帳,$V2236,1)</f>
        <v>0</v>
      </c>
      <c r="L2236" s="626" t="n">
        <f aca="false">INDEX(仕訳帳,$V2236,2)</f>
        <v>1113</v>
      </c>
      <c r="M2236" s="627" t="str">
        <f aca="false">IF($U2236=0,$O2236,$N2236)</f>
        <v/>
      </c>
      <c r="N2236" s="0" t="str">
        <f aca="false">INDEX(仕訳帳,$V2236,4)</f>
        <v/>
      </c>
      <c r="O2236" s="0" t="str">
        <f aca="false">INDEX(仕訳帳,$V2236,7)</f>
        <v/>
      </c>
      <c r="P2236" s="636" t="str">
        <f aca="false">IF(INDEX(仕訳帳,$V2236,15)=0,"その他",INDEX(仕訳帳,$V2236,15))</f>
        <v>その他</v>
      </c>
      <c r="Q2236" s="618" t="n">
        <f aca="false">IF($U2236=0,INDEX(仕訳帳,$V2236,5),0)</f>
        <v>0</v>
      </c>
      <c r="R2236" s="618" t="n">
        <f aca="false">IF($U2236=1,IF(INDEX(仕訳帳,$V2236,8)="",0,INDEX(仕訳帳,$V2236,8)),0)</f>
        <v>0</v>
      </c>
      <c r="S2236" s="0" t="n">
        <f aca="false">IF($N$2&lt;&gt;$C2236,0,($Q2236-$R2236))</f>
        <v>0</v>
      </c>
      <c r="T2236" s="0" t="n">
        <f aca="false">IF($C2236=0,0,($Q2236-$R2236)*VLOOKUP($C2236,勘定科目,6,FALSE()))</f>
        <v>0</v>
      </c>
      <c r="U2236" s="0" t="n">
        <f aca="false">MOD(W2236,2)</f>
        <v>0</v>
      </c>
      <c r="V2236" s="0" t="n">
        <f aca="false">(W2236-12-$U2236)/2+1</f>
        <v>1113</v>
      </c>
      <c r="W2236" s="1" t="n">
        <f aca="false">ROW()</f>
        <v>2236</v>
      </c>
      <c r="X2236" s="618" t="n">
        <f aca="true">INDIRECT("$x"&amp;(W2236-1))+$S2236*$O$2</f>
        <v>0</v>
      </c>
    </row>
    <row r="2237" customFormat="false" ht="15" hidden="true" customHeight="true" outlineLevel="0" collapsed="false">
      <c r="B2237" s="2" t="str">
        <f aca="false">IF(OR($N2237=0,$O2237=0),"",IF($U2237=0,$N2237,$O2237))</f>
        <v/>
      </c>
      <c r="C2237" s="0" t="n">
        <f aca="false">IF($B2237="",0,VLOOKUP($B2237,勘定科目_元帳用,3,0))</f>
        <v>0</v>
      </c>
      <c r="D2237" s="0" t="str">
        <f aca="false">IF($C2237=0,"-",VLOOKUP($C2237,勘定科目,5,0))</f>
        <v>-</v>
      </c>
      <c r="F2237" s="638" t="str">
        <f aca="false">$D2237&amp;" "&amp;$B2237</f>
        <v>- </v>
      </c>
      <c r="I2237" s="0" t="str">
        <f aca="false">$F2237</f>
        <v>- </v>
      </c>
      <c r="J2237" s="0" t="n">
        <f aca="false">MONTH($K2237)</f>
        <v>12</v>
      </c>
      <c r="K2237" s="634" t="n">
        <f aca="false">INDEX(仕訳帳,$V2237,1)</f>
        <v>0</v>
      </c>
      <c r="L2237" s="626" t="n">
        <f aca="false">INDEX(仕訳帳,$V2237,2)</f>
        <v>1113</v>
      </c>
      <c r="M2237" s="627" t="str">
        <f aca="false">IF($U2237=0,$O2237,$N2237)</f>
        <v/>
      </c>
      <c r="N2237" s="0" t="str">
        <f aca="false">INDEX(仕訳帳,$V2237,4)</f>
        <v/>
      </c>
      <c r="O2237" s="0" t="str">
        <f aca="false">INDEX(仕訳帳,$V2237,7)</f>
        <v/>
      </c>
      <c r="P2237" s="636" t="str">
        <f aca="false">IF(INDEX(仕訳帳,$V2237,15)=0,"その他",INDEX(仕訳帳,$V2237,15))</f>
        <v>その他</v>
      </c>
      <c r="Q2237" s="618" t="n">
        <f aca="false">IF($U2237=0,INDEX(仕訳帳,$V2237,5),0)</f>
        <v>0</v>
      </c>
      <c r="R2237" s="618" t="n">
        <f aca="false">IF($U2237=1,IF(INDEX(仕訳帳,$V2237,8)="",0,INDEX(仕訳帳,$V2237,8)),0)</f>
        <v>0</v>
      </c>
      <c r="S2237" s="0" t="n">
        <f aca="false">IF($N$2&lt;&gt;$C2237,0,($Q2237-$R2237))</f>
        <v>0</v>
      </c>
      <c r="T2237" s="0" t="n">
        <f aca="false">IF($C2237=0,0,($Q2237-$R2237)*VLOOKUP($C2237,勘定科目,6,FALSE()))</f>
        <v>0</v>
      </c>
      <c r="U2237" s="0" t="n">
        <f aca="false">MOD(W2237,2)</f>
        <v>1</v>
      </c>
      <c r="V2237" s="0" t="n">
        <f aca="false">(W2237-12-$U2237)/2+1</f>
        <v>1113</v>
      </c>
      <c r="W2237" s="1" t="n">
        <f aca="false">ROW()</f>
        <v>2237</v>
      </c>
      <c r="X2237" s="618" t="n">
        <f aca="true">INDIRECT("$x"&amp;(W2237-1))+$S2237*$O$2</f>
        <v>0</v>
      </c>
    </row>
    <row r="2238" customFormat="false" ht="15" hidden="true" customHeight="true" outlineLevel="0" collapsed="false">
      <c r="B2238" s="2" t="str">
        <f aca="false">IF(OR($N2238=0,$O2238=0),"",IF($U2238=0,$N2238,$O2238))</f>
        <v/>
      </c>
      <c r="C2238" s="0" t="n">
        <f aca="false">IF($B2238="",0,VLOOKUP($B2238,勘定科目_元帳用,3,0))</f>
        <v>0</v>
      </c>
      <c r="D2238" s="0" t="str">
        <f aca="false">IF($C2238=0,"-",VLOOKUP($C2238,勘定科目,5,0))</f>
        <v>-</v>
      </c>
      <c r="F2238" s="638" t="str">
        <f aca="false">$D2238&amp;" "&amp;$B2238</f>
        <v>- </v>
      </c>
      <c r="I2238" s="0" t="str">
        <f aca="false">$F2238</f>
        <v>- </v>
      </c>
      <c r="J2238" s="0" t="n">
        <f aca="false">MONTH($K2238)</f>
        <v>12</v>
      </c>
      <c r="K2238" s="634" t="n">
        <f aca="false">INDEX(仕訳帳,$V2238,1)</f>
        <v>0</v>
      </c>
      <c r="L2238" s="626" t="n">
        <f aca="false">INDEX(仕訳帳,$V2238,2)</f>
        <v>1114</v>
      </c>
      <c r="M2238" s="627" t="str">
        <f aca="false">IF($U2238=0,$O2238,$N2238)</f>
        <v/>
      </c>
      <c r="N2238" s="0" t="str">
        <f aca="false">INDEX(仕訳帳,$V2238,4)</f>
        <v/>
      </c>
      <c r="O2238" s="0" t="str">
        <f aca="false">INDEX(仕訳帳,$V2238,7)</f>
        <v/>
      </c>
      <c r="P2238" s="636" t="str">
        <f aca="false">IF(INDEX(仕訳帳,$V2238,15)=0,"その他",INDEX(仕訳帳,$V2238,15))</f>
        <v>その他</v>
      </c>
      <c r="Q2238" s="618" t="n">
        <f aca="false">IF($U2238=0,INDEX(仕訳帳,$V2238,5),0)</f>
        <v>0</v>
      </c>
      <c r="R2238" s="618" t="n">
        <f aca="false">IF($U2238=1,IF(INDEX(仕訳帳,$V2238,8)="",0,INDEX(仕訳帳,$V2238,8)),0)</f>
        <v>0</v>
      </c>
      <c r="S2238" s="0" t="n">
        <f aca="false">IF($N$2&lt;&gt;$C2238,0,($Q2238-$R2238))</f>
        <v>0</v>
      </c>
      <c r="T2238" s="0" t="n">
        <f aca="false">IF($C2238=0,0,($Q2238-$R2238)*VLOOKUP($C2238,勘定科目,6,FALSE()))</f>
        <v>0</v>
      </c>
      <c r="U2238" s="0" t="n">
        <f aca="false">MOD(W2238,2)</f>
        <v>0</v>
      </c>
      <c r="V2238" s="0" t="n">
        <f aca="false">(W2238-12-$U2238)/2+1</f>
        <v>1114</v>
      </c>
      <c r="W2238" s="1" t="n">
        <f aca="false">ROW()</f>
        <v>2238</v>
      </c>
      <c r="X2238" s="618" t="n">
        <f aca="true">INDIRECT("$x"&amp;(W2238-1))+$S2238*$O$2</f>
        <v>0</v>
      </c>
    </row>
    <row r="2239" customFormat="false" ht="15" hidden="true" customHeight="true" outlineLevel="0" collapsed="false">
      <c r="B2239" s="2" t="str">
        <f aca="false">IF(OR($N2239=0,$O2239=0),"",IF($U2239=0,$N2239,$O2239))</f>
        <v/>
      </c>
      <c r="C2239" s="0" t="n">
        <f aca="false">IF($B2239="",0,VLOOKUP($B2239,勘定科目_元帳用,3,0))</f>
        <v>0</v>
      </c>
      <c r="D2239" s="0" t="str">
        <f aca="false">IF($C2239=0,"-",VLOOKUP($C2239,勘定科目,5,0))</f>
        <v>-</v>
      </c>
      <c r="F2239" s="638" t="str">
        <f aca="false">$D2239&amp;" "&amp;$B2239</f>
        <v>- </v>
      </c>
      <c r="I2239" s="0" t="str">
        <f aca="false">$F2239</f>
        <v>- </v>
      </c>
      <c r="J2239" s="0" t="n">
        <f aca="false">MONTH($K2239)</f>
        <v>12</v>
      </c>
      <c r="K2239" s="634" t="n">
        <f aca="false">INDEX(仕訳帳,$V2239,1)</f>
        <v>0</v>
      </c>
      <c r="L2239" s="626" t="n">
        <f aca="false">INDEX(仕訳帳,$V2239,2)</f>
        <v>1114</v>
      </c>
      <c r="M2239" s="627" t="str">
        <f aca="false">IF($U2239=0,$O2239,$N2239)</f>
        <v/>
      </c>
      <c r="N2239" s="0" t="str">
        <f aca="false">INDEX(仕訳帳,$V2239,4)</f>
        <v/>
      </c>
      <c r="O2239" s="0" t="str">
        <f aca="false">INDEX(仕訳帳,$V2239,7)</f>
        <v/>
      </c>
      <c r="P2239" s="636" t="str">
        <f aca="false">IF(INDEX(仕訳帳,$V2239,15)=0,"その他",INDEX(仕訳帳,$V2239,15))</f>
        <v>その他</v>
      </c>
      <c r="Q2239" s="618" t="n">
        <f aca="false">IF($U2239=0,INDEX(仕訳帳,$V2239,5),0)</f>
        <v>0</v>
      </c>
      <c r="R2239" s="618" t="n">
        <f aca="false">IF($U2239=1,IF(INDEX(仕訳帳,$V2239,8)="",0,INDEX(仕訳帳,$V2239,8)),0)</f>
        <v>0</v>
      </c>
      <c r="S2239" s="0" t="n">
        <f aca="false">IF($N$2&lt;&gt;$C2239,0,($Q2239-$R2239))</f>
        <v>0</v>
      </c>
      <c r="T2239" s="0" t="n">
        <f aca="false">IF($C2239=0,0,($Q2239-$R2239)*VLOOKUP($C2239,勘定科目,6,FALSE()))</f>
        <v>0</v>
      </c>
      <c r="U2239" s="0" t="n">
        <f aca="false">MOD(W2239,2)</f>
        <v>1</v>
      </c>
      <c r="V2239" s="0" t="n">
        <f aca="false">(W2239-12-$U2239)/2+1</f>
        <v>1114</v>
      </c>
      <c r="W2239" s="1" t="n">
        <f aca="false">ROW()</f>
        <v>2239</v>
      </c>
      <c r="X2239" s="618" t="n">
        <f aca="true">INDIRECT("$x"&amp;(W2239-1))+$S2239*$O$2</f>
        <v>0</v>
      </c>
    </row>
    <row r="2240" customFormat="false" ht="15" hidden="true" customHeight="true" outlineLevel="0" collapsed="false">
      <c r="B2240" s="2" t="str">
        <f aca="false">IF(OR($N2240=0,$O2240=0),"",IF($U2240=0,$N2240,$O2240))</f>
        <v/>
      </c>
      <c r="C2240" s="0" t="n">
        <f aca="false">IF($B2240="",0,VLOOKUP($B2240,勘定科目_元帳用,3,0))</f>
        <v>0</v>
      </c>
      <c r="D2240" s="0" t="str">
        <f aca="false">IF($C2240=0,"-",VLOOKUP($C2240,勘定科目,5,0))</f>
        <v>-</v>
      </c>
      <c r="F2240" s="638" t="str">
        <f aca="false">$D2240&amp;" "&amp;$B2240</f>
        <v>- </v>
      </c>
      <c r="I2240" s="0" t="str">
        <f aca="false">$F2240</f>
        <v>- </v>
      </c>
      <c r="J2240" s="0" t="n">
        <f aca="false">MONTH($K2240)</f>
        <v>12</v>
      </c>
      <c r="K2240" s="634" t="n">
        <f aca="false">INDEX(仕訳帳,$V2240,1)</f>
        <v>0</v>
      </c>
      <c r="L2240" s="626" t="n">
        <f aca="false">INDEX(仕訳帳,$V2240,2)</f>
        <v>1115</v>
      </c>
      <c r="M2240" s="627" t="str">
        <f aca="false">IF($U2240=0,$O2240,$N2240)</f>
        <v/>
      </c>
      <c r="N2240" s="0" t="str">
        <f aca="false">INDEX(仕訳帳,$V2240,4)</f>
        <v/>
      </c>
      <c r="O2240" s="0" t="str">
        <f aca="false">INDEX(仕訳帳,$V2240,7)</f>
        <v/>
      </c>
      <c r="P2240" s="636" t="str">
        <f aca="false">IF(INDEX(仕訳帳,$V2240,15)=0,"その他",INDEX(仕訳帳,$V2240,15))</f>
        <v>その他</v>
      </c>
      <c r="Q2240" s="618" t="n">
        <f aca="false">IF($U2240=0,INDEX(仕訳帳,$V2240,5),0)</f>
        <v>0</v>
      </c>
      <c r="R2240" s="618" t="n">
        <f aca="false">IF($U2240=1,IF(INDEX(仕訳帳,$V2240,8)="",0,INDEX(仕訳帳,$V2240,8)),0)</f>
        <v>0</v>
      </c>
      <c r="S2240" s="0" t="n">
        <f aca="false">IF($N$2&lt;&gt;$C2240,0,($Q2240-$R2240))</f>
        <v>0</v>
      </c>
      <c r="T2240" s="0" t="n">
        <f aca="false">IF($C2240=0,0,($Q2240-$R2240)*VLOOKUP($C2240,勘定科目,6,FALSE()))</f>
        <v>0</v>
      </c>
      <c r="U2240" s="0" t="n">
        <f aca="false">MOD(W2240,2)</f>
        <v>0</v>
      </c>
      <c r="V2240" s="0" t="n">
        <f aca="false">(W2240-12-$U2240)/2+1</f>
        <v>1115</v>
      </c>
      <c r="W2240" s="1" t="n">
        <f aca="false">ROW()</f>
        <v>2240</v>
      </c>
      <c r="X2240" s="618" t="n">
        <f aca="true">INDIRECT("$x"&amp;(W2240-1))+$S2240*$O$2</f>
        <v>0</v>
      </c>
    </row>
    <row r="2241" customFormat="false" ht="15" hidden="true" customHeight="true" outlineLevel="0" collapsed="false">
      <c r="B2241" s="2" t="str">
        <f aca="false">IF(OR($N2241=0,$O2241=0),"",IF($U2241=0,$N2241,$O2241))</f>
        <v/>
      </c>
      <c r="C2241" s="0" t="n">
        <f aca="false">IF($B2241="",0,VLOOKUP($B2241,勘定科目_元帳用,3,0))</f>
        <v>0</v>
      </c>
      <c r="D2241" s="0" t="str">
        <f aca="false">IF($C2241=0,"-",VLOOKUP($C2241,勘定科目,5,0))</f>
        <v>-</v>
      </c>
      <c r="F2241" s="638" t="str">
        <f aca="false">$D2241&amp;" "&amp;$B2241</f>
        <v>- </v>
      </c>
      <c r="I2241" s="0" t="str">
        <f aca="false">$F2241</f>
        <v>- </v>
      </c>
      <c r="J2241" s="0" t="n">
        <f aca="false">MONTH($K2241)</f>
        <v>12</v>
      </c>
      <c r="K2241" s="634" t="n">
        <f aca="false">INDEX(仕訳帳,$V2241,1)</f>
        <v>0</v>
      </c>
      <c r="L2241" s="626" t="n">
        <f aca="false">INDEX(仕訳帳,$V2241,2)</f>
        <v>1115</v>
      </c>
      <c r="M2241" s="627" t="str">
        <f aca="false">IF($U2241=0,$O2241,$N2241)</f>
        <v/>
      </c>
      <c r="N2241" s="0" t="str">
        <f aca="false">INDEX(仕訳帳,$V2241,4)</f>
        <v/>
      </c>
      <c r="O2241" s="0" t="str">
        <f aca="false">INDEX(仕訳帳,$V2241,7)</f>
        <v/>
      </c>
      <c r="P2241" s="636" t="str">
        <f aca="false">IF(INDEX(仕訳帳,$V2241,15)=0,"その他",INDEX(仕訳帳,$V2241,15))</f>
        <v>その他</v>
      </c>
      <c r="Q2241" s="618" t="n">
        <f aca="false">IF($U2241=0,INDEX(仕訳帳,$V2241,5),0)</f>
        <v>0</v>
      </c>
      <c r="R2241" s="618" t="n">
        <f aca="false">IF($U2241=1,IF(INDEX(仕訳帳,$V2241,8)="",0,INDEX(仕訳帳,$V2241,8)),0)</f>
        <v>0</v>
      </c>
      <c r="S2241" s="0" t="n">
        <f aca="false">IF($N$2&lt;&gt;$C2241,0,($Q2241-$R2241))</f>
        <v>0</v>
      </c>
      <c r="T2241" s="0" t="n">
        <f aca="false">IF($C2241=0,0,($Q2241-$R2241)*VLOOKUP($C2241,勘定科目,6,FALSE()))</f>
        <v>0</v>
      </c>
      <c r="U2241" s="0" t="n">
        <f aca="false">MOD(W2241,2)</f>
        <v>1</v>
      </c>
      <c r="V2241" s="0" t="n">
        <f aca="false">(W2241-12-$U2241)/2+1</f>
        <v>1115</v>
      </c>
      <c r="W2241" s="1" t="n">
        <f aca="false">ROW()</f>
        <v>2241</v>
      </c>
      <c r="X2241" s="618" t="n">
        <f aca="true">INDIRECT("$x"&amp;(W2241-1))+$S2241*$O$2</f>
        <v>0</v>
      </c>
    </row>
    <row r="2242" customFormat="false" ht="15" hidden="true" customHeight="true" outlineLevel="0" collapsed="false">
      <c r="B2242" s="2" t="str">
        <f aca="false">IF(OR($N2242=0,$O2242=0),"",IF($U2242=0,$N2242,$O2242))</f>
        <v/>
      </c>
      <c r="C2242" s="0" t="n">
        <f aca="false">IF($B2242="",0,VLOOKUP($B2242,勘定科目_元帳用,3,0))</f>
        <v>0</v>
      </c>
      <c r="D2242" s="0" t="str">
        <f aca="false">IF($C2242=0,"-",VLOOKUP($C2242,勘定科目,5,0))</f>
        <v>-</v>
      </c>
      <c r="F2242" s="638" t="str">
        <f aca="false">$D2242&amp;" "&amp;$B2242</f>
        <v>- </v>
      </c>
      <c r="I2242" s="0" t="str">
        <f aca="false">$F2242</f>
        <v>- </v>
      </c>
      <c r="J2242" s="0" t="n">
        <f aca="false">MONTH($K2242)</f>
        <v>12</v>
      </c>
      <c r="K2242" s="634" t="n">
        <f aca="false">INDEX(仕訳帳,$V2242,1)</f>
        <v>0</v>
      </c>
      <c r="L2242" s="626" t="n">
        <f aca="false">INDEX(仕訳帳,$V2242,2)</f>
        <v>1116</v>
      </c>
      <c r="M2242" s="627" t="str">
        <f aca="false">IF($U2242=0,$O2242,$N2242)</f>
        <v/>
      </c>
      <c r="N2242" s="0" t="str">
        <f aca="false">INDEX(仕訳帳,$V2242,4)</f>
        <v/>
      </c>
      <c r="O2242" s="0" t="str">
        <f aca="false">INDEX(仕訳帳,$V2242,7)</f>
        <v/>
      </c>
      <c r="P2242" s="636" t="str">
        <f aca="false">IF(INDEX(仕訳帳,$V2242,15)=0,"その他",INDEX(仕訳帳,$V2242,15))</f>
        <v>その他</v>
      </c>
      <c r="Q2242" s="618" t="n">
        <f aca="false">IF($U2242=0,INDEX(仕訳帳,$V2242,5),0)</f>
        <v>0</v>
      </c>
      <c r="R2242" s="618" t="n">
        <f aca="false">IF($U2242=1,IF(INDEX(仕訳帳,$V2242,8)="",0,INDEX(仕訳帳,$V2242,8)),0)</f>
        <v>0</v>
      </c>
      <c r="S2242" s="0" t="n">
        <f aca="false">IF($N$2&lt;&gt;$C2242,0,($Q2242-$R2242))</f>
        <v>0</v>
      </c>
      <c r="T2242" s="0" t="n">
        <f aca="false">IF($C2242=0,0,($Q2242-$R2242)*VLOOKUP($C2242,勘定科目,6,FALSE()))</f>
        <v>0</v>
      </c>
      <c r="U2242" s="0" t="n">
        <f aca="false">MOD(W2242,2)</f>
        <v>0</v>
      </c>
      <c r="V2242" s="0" t="n">
        <f aca="false">(W2242-12-$U2242)/2+1</f>
        <v>1116</v>
      </c>
      <c r="W2242" s="1" t="n">
        <f aca="false">ROW()</f>
        <v>2242</v>
      </c>
      <c r="X2242" s="618" t="n">
        <f aca="true">INDIRECT("$x"&amp;(W2242-1))+$S2242*$O$2</f>
        <v>0</v>
      </c>
    </row>
    <row r="2243" customFormat="false" ht="15" hidden="true" customHeight="true" outlineLevel="0" collapsed="false">
      <c r="B2243" s="2" t="str">
        <f aca="false">IF(OR($N2243=0,$O2243=0),"",IF($U2243=0,$N2243,$O2243))</f>
        <v/>
      </c>
      <c r="C2243" s="0" t="n">
        <f aca="false">IF($B2243="",0,VLOOKUP($B2243,勘定科目_元帳用,3,0))</f>
        <v>0</v>
      </c>
      <c r="D2243" s="0" t="str">
        <f aca="false">IF($C2243=0,"-",VLOOKUP($C2243,勘定科目,5,0))</f>
        <v>-</v>
      </c>
      <c r="F2243" s="638" t="str">
        <f aca="false">$D2243&amp;" "&amp;$B2243</f>
        <v>- </v>
      </c>
      <c r="I2243" s="0" t="str">
        <f aca="false">$F2243</f>
        <v>- </v>
      </c>
      <c r="J2243" s="0" t="n">
        <f aca="false">MONTH($K2243)</f>
        <v>12</v>
      </c>
      <c r="K2243" s="634" t="n">
        <f aca="false">INDEX(仕訳帳,$V2243,1)</f>
        <v>0</v>
      </c>
      <c r="L2243" s="626" t="n">
        <f aca="false">INDEX(仕訳帳,$V2243,2)</f>
        <v>1116</v>
      </c>
      <c r="M2243" s="627" t="str">
        <f aca="false">IF($U2243=0,$O2243,$N2243)</f>
        <v/>
      </c>
      <c r="N2243" s="0" t="str">
        <f aca="false">INDEX(仕訳帳,$V2243,4)</f>
        <v/>
      </c>
      <c r="O2243" s="0" t="str">
        <f aca="false">INDEX(仕訳帳,$V2243,7)</f>
        <v/>
      </c>
      <c r="P2243" s="636" t="str">
        <f aca="false">IF(INDEX(仕訳帳,$V2243,15)=0,"その他",INDEX(仕訳帳,$V2243,15))</f>
        <v>その他</v>
      </c>
      <c r="Q2243" s="618" t="n">
        <f aca="false">IF($U2243=0,INDEX(仕訳帳,$V2243,5),0)</f>
        <v>0</v>
      </c>
      <c r="R2243" s="618" t="n">
        <f aca="false">IF($U2243=1,IF(INDEX(仕訳帳,$V2243,8)="",0,INDEX(仕訳帳,$V2243,8)),0)</f>
        <v>0</v>
      </c>
      <c r="S2243" s="0" t="n">
        <f aca="false">IF($N$2&lt;&gt;$C2243,0,($Q2243-$R2243))</f>
        <v>0</v>
      </c>
      <c r="T2243" s="0" t="n">
        <f aca="false">IF($C2243=0,0,($Q2243-$R2243)*VLOOKUP($C2243,勘定科目,6,FALSE()))</f>
        <v>0</v>
      </c>
      <c r="U2243" s="0" t="n">
        <f aca="false">MOD(W2243,2)</f>
        <v>1</v>
      </c>
      <c r="V2243" s="0" t="n">
        <f aca="false">(W2243-12-$U2243)/2+1</f>
        <v>1116</v>
      </c>
      <c r="W2243" s="1" t="n">
        <f aca="false">ROW()</f>
        <v>2243</v>
      </c>
      <c r="X2243" s="618" t="n">
        <f aca="true">INDIRECT("$x"&amp;(W2243-1))+$S2243*$O$2</f>
        <v>0</v>
      </c>
    </row>
    <row r="2244" customFormat="false" ht="15" hidden="true" customHeight="true" outlineLevel="0" collapsed="false">
      <c r="B2244" s="2" t="str">
        <f aca="false">IF(OR($N2244=0,$O2244=0),"",IF($U2244=0,$N2244,$O2244))</f>
        <v/>
      </c>
      <c r="C2244" s="0" t="n">
        <f aca="false">IF($B2244="",0,VLOOKUP($B2244,勘定科目_元帳用,3,0))</f>
        <v>0</v>
      </c>
      <c r="D2244" s="0" t="str">
        <f aca="false">IF($C2244=0,"-",VLOOKUP($C2244,勘定科目,5,0))</f>
        <v>-</v>
      </c>
      <c r="F2244" s="638" t="str">
        <f aca="false">$D2244&amp;" "&amp;$B2244</f>
        <v>- </v>
      </c>
      <c r="I2244" s="0" t="str">
        <f aca="false">$F2244</f>
        <v>- </v>
      </c>
      <c r="J2244" s="0" t="n">
        <f aca="false">MONTH($K2244)</f>
        <v>12</v>
      </c>
      <c r="K2244" s="634" t="n">
        <f aca="false">INDEX(仕訳帳,$V2244,1)</f>
        <v>0</v>
      </c>
      <c r="L2244" s="626" t="n">
        <f aca="false">INDEX(仕訳帳,$V2244,2)</f>
        <v>1117</v>
      </c>
      <c r="M2244" s="627" t="str">
        <f aca="false">IF($U2244=0,$O2244,$N2244)</f>
        <v/>
      </c>
      <c r="N2244" s="0" t="str">
        <f aca="false">INDEX(仕訳帳,$V2244,4)</f>
        <v/>
      </c>
      <c r="O2244" s="0" t="str">
        <f aca="false">INDEX(仕訳帳,$V2244,7)</f>
        <v/>
      </c>
      <c r="P2244" s="636" t="str">
        <f aca="false">IF(INDEX(仕訳帳,$V2244,15)=0,"その他",INDEX(仕訳帳,$V2244,15))</f>
        <v>その他</v>
      </c>
      <c r="Q2244" s="618" t="n">
        <f aca="false">IF($U2244=0,INDEX(仕訳帳,$V2244,5),0)</f>
        <v>0</v>
      </c>
      <c r="R2244" s="618" t="n">
        <f aca="false">IF($U2244=1,IF(INDEX(仕訳帳,$V2244,8)="",0,INDEX(仕訳帳,$V2244,8)),0)</f>
        <v>0</v>
      </c>
      <c r="S2244" s="0" t="n">
        <f aca="false">IF($N$2&lt;&gt;$C2244,0,($Q2244-$R2244))</f>
        <v>0</v>
      </c>
      <c r="T2244" s="0" t="n">
        <f aca="false">IF($C2244=0,0,($Q2244-$R2244)*VLOOKUP($C2244,勘定科目,6,FALSE()))</f>
        <v>0</v>
      </c>
      <c r="U2244" s="0" t="n">
        <f aca="false">MOD(W2244,2)</f>
        <v>0</v>
      </c>
      <c r="V2244" s="0" t="n">
        <f aca="false">(W2244-12-$U2244)/2+1</f>
        <v>1117</v>
      </c>
      <c r="W2244" s="1" t="n">
        <f aca="false">ROW()</f>
        <v>2244</v>
      </c>
      <c r="X2244" s="618" t="n">
        <f aca="true">INDIRECT("$x"&amp;(W2244-1))+$S2244*$O$2</f>
        <v>0</v>
      </c>
    </row>
    <row r="2245" customFormat="false" ht="15" hidden="true" customHeight="true" outlineLevel="0" collapsed="false">
      <c r="B2245" s="2" t="str">
        <f aca="false">IF(OR($N2245=0,$O2245=0),"",IF($U2245=0,$N2245,$O2245))</f>
        <v/>
      </c>
      <c r="C2245" s="0" t="n">
        <f aca="false">IF($B2245="",0,VLOOKUP($B2245,勘定科目_元帳用,3,0))</f>
        <v>0</v>
      </c>
      <c r="D2245" s="0" t="str">
        <f aca="false">IF($C2245=0,"-",VLOOKUP($C2245,勘定科目,5,0))</f>
        <v>-</v>
      </c>
      <c r="F2245" s="638" t="str">
        <f aca="false">$D2245&amp;" "&amp;$B2245</f>
        <v>- </v>
      </c>
      <c r="I2245" s="0" t="str">
        <f aca="false">$F2245</f>
        <v>- </v>
      </c>
      <c r="J2245" s="0" t="n">
        <f aca="false">MONTH($K2245)</f>
        <v>12</v>
      </c>
      <c r="K2245" s="634" t="n">
        <f aca="false">INDEX(仕訳帳,$V2245,1)</f>
        <v>0</v>
      </c>
      <c r="L2245" s="626" t="n">
        <f aca="false">INDEX(仕訳帳,$V2245,2)</f>
        <v>1117</v>
      </c>
      <c r="M2245" s="627" t="str">
        <f aca="false">IF($U2245=0,$O2245,$N2245)</f>
        <v/>
      </c>
      <c r="N2245" s="0" t="str">
        <f aca="false">INDEX(仕訳帳,$V2245,4)</f>
        <v/>
      </c>
      <c r="O2245" s="0" t="str">
        <f aca="false">INDEX(仕訳帳,$V2245,7)</f>
        <v/>
      </c>
      <c r="P2245" s="636" t="str">
        <f aca="false">IF(INDEX(仕訳帳,$V2245,15)=0,"その他",INDEX(仕訳帳,$V2245,15))</f>
        <v>その他</v>
      </c>
      <c r="Q2245" s="618" t="n">
        <f aca="false">IF($U2245=0,INDEX(仕訳帳,$V2245,5),0)</f>
        <v>0</v>
      </c>
      <c r="R2245" s="618" t="n">
        <f aca="false">IF($U2245=1,IF(INDEX(仕訳帳,$V2245,8)="",0,INDEX(仕訳帳,$V2245,8)),0)</f>
        <v>0</v>
      </c>
      <c r="S2245" s="0" t="n">
        <f aca="false">IF($N$2&lt;&gt;$C2245,0,($Q2245-$R2245))</f>
        <v>0</v>
      </c>
      <c r="T2245" s="0" t="n">
        <f aca="false">IF($C2245=0,0,($Q2245-$R2245)*VLOOKUP($C2245,勘定科目,6,FALSE()))</f>
        <v>0</v>
      </c>
      <c r="U2245" s="0" t="n">
        <f aca="false">MOD(W2245,2)</f>
        <v>1</v>
      </c>
      <c r="V2245" s="0" t="n">
        <f aca="false">(W2245-12-$U2245)/2+1</f>
        <v>1117</v>
      </c>
      <c r="W2245" s="1" t="n">
        <f aca="false">ROW()</f>
        <v>2245</v>
      </c>
      <c r="X2245" s="618" t="n">
        <f aca="true">INDIRECT("$x"&amp;(W2245-1))+$S2245*$O$2</f>
        <v>0</v>
      </c>
    </row>
    <row r="2246" customFormat="false" ht="15" hidden="true" customHeight="true" outlineLevel="0" collapsed="false">
      <c r="B2246" s="2" t="str">
        <f aca="false">IF(OR($N2246=0,$O2246=0),"",IF($U2246=0,$N2246,$O2246))</f>
        <v/>
      </c>
      <c r="C2246" s="0" t="n">
        <f aca="false">IF($B2246="",0,VLOOKUP($B2246,勘定科目_元帳用,3,0))</f>
        <v>0</v>
      </c>
      <c r="D2246" s="0" t="str">
        <f aca="false">IF($C2246=0,"-",VLOOKUP($C2246,勘定科目,5,0))</f>
        <v>-</v>
      </c>
      <c r="F2246" s="638" t="str">
        <f aca="false">$D2246&amp;" "&amp;$B2246</f>
        <v>- </v>
      </c>
      <c r="I2246" s="0" t="str">
        <f aca="false">$F2246</f>
        <v>- </v>
      </c>
      <c r="J2246" s="0" t="n">
        <f aca="false">MONTH($K2246)</f>
        <v>12</v>
      </c>
      <c r="K2246" s="634" t="n">
        <f aca="false">INDEX(仕訳帳,$V2246,1)</f>
        <v>0</v>
      </c>
      <c r="L2246" s="626" t="n">
        <f aca="false">INDEX(仕訳帳,$V2246,2)</f>
        <v>1118</v>
      </c>
      <c r="M2246" s="627" t="str">
        <f aca="false">IF($U2246=0,$O2246,$N2246)</f>
        <v/>
      </c>
      <c r="N2246" s="0" t="str">
        <f aca="false">INDEX(仕訳帳,$V2246,4)</f>
        <v/>
      </c>
      <c r="O2246" s="0" t="str">
        <f aca="false">INDEX(仕訳帳,$V2246,7)</f>
        <v/>
      </c>
      <c r="P2246" s="636" t="str">
        <f aca="false">IF(INDEX(仕訳帳,$V2246,15)=0,"その他",INDEX(仕訳帳,$V2246,15))</f>
        <v>その他</v>
      </c>
      <c r="Q2246" s="618" t="n">
        <f aca="false">IF($U2246=0,INDEX(仕訳帳,$V2246,5),0)</f>
        <v>0</v>
      </c>
      <c r="R2246" s="618" t="n">
        <f aca="false">IF($U2246=1,IF(INDEX(仕訳帳,$V2246,8)="",0,INDEX(仕訳帳,$V2246,8)),0)</f>
        <v>0</v>
      </c>
      <c r="S2246" s="0" t="n">
        <f aca="false">IF($N$2&lt;&gt;$C2246,0,($Q2246-$R2246))</f>
        <v>0</v>
      </c>
      <c r="T2246" s="0" t="n">
        <f aca="false">IF($C2246=0,0,($Q2246-$R2246)*VLOOKUP($C2246,勘定科目,6,FALSE()))</f>
        <v>0</v>
      </c>
      <c r="U2246" s="0" t="n">
        <f aca="false">MOD(W2246,2)</f>
        <v>0</v>
      </c>
      <c r="V2246" s="0" t="n">
        <f aca="false">(W2246-12-$U2246)/2+1</f>
        <v>1118</v>
      </c>
      <c r="W2246" s="1" t="n">
        <f aca="false">ROW()</f>
        <v>2246</v>
      </c>
      <c r="X2246" s="618" t="n">
        <f aca="true">INDIRECT("$x"&amp;(W2246-1))+$S2246*$O$2</f>
        <v>0</v>
      </c>
    </row>
    <row r="2247" customFormat="false" ht="15" hidden="true" customHeight="true" outlineLevel="0" collapsed="false">
      <c r="B2247" s="2" t="str">
        <f aca="false">IF(OR($N2247=0,$O2247=0),"",IF($U2247=0,$N2247,$O2247))</f>
        <v/>
      </c>
      <c r="C2247" s="0" t="n">
        <f aca="false">IF($B2247="",0,VLOOKUP($B2247,勘定科目_元帳用,3,0))</f>
        <v>0</v>
      </c>
      <c r="D2247" s="0" t="str">
        <f aca="false">IF($C2247=0,"-",VLOOKUP($C2247,勘定科目,5,0))</f>
        <v>-</v>
      </c>
      <c r="F2247" s="638" t="str">
        <f aca="false">$D2247&amp;" "&amp;$B2247</f>
        <v>- </v>
      </c>
      <c r="I2247" s="0" t="str">
        <f aca="false">$F2247</f>
        <v>- </v>
      </c>
      <c r="J2247" s="0" t="n">
        <f aca="false">MONTH($K2247)</f>
        <v>12</v>
      </c>
      <c r="K2247" s="634" t="n">
        <f aca="false">INDEX(仕訳帳,$V2247,1)</f>
        <v>0</v>
      </c>
      <c r="L2247" s="626" t="n">
        <f aca="false">INDEX(仕訳帳,$V2247,2)</f>
        <v>1118</v>
      </c>
      <c r="M2247" s="627" t="str">
        <f aca="false">IF($U2247=0,$O2247,$N2247)</f>
        <v/>
      </c>
      <c r="N2247" s="0" t="str">
        <f aca="false">INDEX(仕訳帳,$V2247,4)</f>
        <v/>
      </c>
      <c r="O2247" s="0" t="str">
        <f aca="false">INDEX(仕訳帳,$V2247,7)</f>
        <v/>
      </c>
      <c r="P2247" s="636" t="str">
        <f aca="false">IF(INDEX(仕訳帳,$V2247,15)=0,"その他",INDEX(仕訳帳,$V2247,15))</f>
        <v>その他</v>
      </c>
      <c r="Q2247" s="618" t="n">
        <f aca="false">IF($U2247=0,INDEX(仕訳帳,$V2247,5),0)</f>
        <v>0</v>
      </c>
      <c r="R2247" s="618" t="n">
        <f aca="false">IF($U2247=1,IF(INDEX(仕訳帳,$V2247,8)="",0,INDEX(仕訳帳,$V2247,8)),0)</f>
        <v>0</v>
      </c>
      <c r="S2247" s="0" t="n">
        <f aca="false">IF($N$2&lt;&gt;$C2247,0,($Q2247-$R2247))</f>
        <v>0</v>
      </c>
      <c r="T2247" s="0" t="n">
        <f aca="false">IF($C2247=0,0,($Q2247-$R2247)*VLOOKUP($C2247,勘定科目,6,FALSE()))</f>
        <v>0</v>
      </c>
      <c r="U2247" s="0" t="n">
        <f aca="false">MOD(W2247,2)</f>
        <v>1</v>
      </c>
      <c r="V2247" s="0" t="n">
        <f aca="false">(W2247-12-$U2247)/2+1</f>
        <v>1118</v>
      </c>
      <c r="W2247" s="1" t="n">
        <f aca="false">ROW()</f>
        <v>2247</v>
      </c>
      <c r="X2247" s="618" t="n">
        <f aca="true">INDIRECT("$x"&amp;(W2247-1))+$S2247*$O$2</f>
        <v>0</v>
      </c>
    </row>
    <row r="2248" customFormat="false" ht="15" hidden="true" customHeight="true" outlineLevel="0" collapsed="false">
      <c r="B2248" s="2" t="str">
        <f aca="false">IF(OR($N2248=0,$O2248=0),"",IF($U2248=0,$N2248,$O2248))</f>
        <v/>
      </c>
      <c r="C2248" s="0" t="n">
        <f aca="false">IF($B2248="",0,VLOOKUP($B2248,勘定科目_元帳用,3,0))</f>
        <v>0</v>
      </c>
      <c r="D2248" s="0" t="str">
        <f aca="false">IF($C2248=0,"-",VLOOKUP($C2248,勘定科目,5,0))</f>
        <v>-</v>
      </c>
      <c r="F2248" s="638" t="str">
        <f aca="false">$D2248&amp;" "&amp;$B2248</f>
        <v>- </v>
      </c>
      <c r="I2248" s="0" t="str">
        <f aca="false">$F2248</f>
        <v>- </v>
      </c>
      <c r="J2248" s="0" t="n">
        <f aca="false">MONTH($K2248)</f>
        <v>12</v>
      </c>
      <c r="K2248" s="634" t="n">
        <f aca="false">INDEX(仕訳帳,$V2248,1)</f>
        <v>0</v>
      </c>
      <c r="L2248" s="626" t="n">
        <f aca="false">INDEX(仕訳帳,$V2248,2)</f>
        <v>1119</v>
      </c>
      <c r="M2248" s="627" t="str">
        <f aca="false">IF($U2248=0,$O2248,$N2248)</f>
        <v/>
      </c>
      <c r="N2248" s="0" t="str">
        <f aca="false">INDEX(仕訳帳,$V2248,4)</f>
        <v/>
      </c>
      <c r="O2248" s="0" t="str">
        <f aca="false">INDEX(仕訳帳,$V2248,7)</f>
        <v/>
      </c>
      <c r="P2248" s="636" t="str">
        <f aca="false">IF(INDEX(仕訳帳,$V2248,15)=0,"その他",INDEX(仕訳帳,$V2248,15))</f>
        <v>その他</v>
      </c>
      <c r="Q2248" s="618" t="n">
        <f aca="false">IF($U2248=0,INDEX(仕訳帳,$V2248,5),0)</f>
        <v>0</v>
      </c>
      <c r="R2248" s="618" t="n">
        <f aca="false">IF($U2248=1,IF(INDEX(仕訳帳,$V2248,8)="",0,INDEX(仕訳帳,$V2248,8)),0)</f>
        <v>0</v>
      </c>
      <c r="S2248" s="0" t="n">
        <f aca="false">IF($N$2&lt;&gt;$C2248,0,($Q2248-$R2248))</f>
        <v>0</v>
      </c>
      <c r="T2248" s="0" t="n">
        <f aca="false">IF($C2248=0,0,($Q2248-$R2248)*VLOOKUP($C2248,勘定科目,6,FALSE()))</f>
        <v>0</v>
      </c>
      <c r="U2248" s="0" t="n">
        <f aca="false">MOD(W2248,2)</f>
        <v>0</v>
      </c>
      <c r="V2248" s="0" t="n">
        <f aca="false">(W2248-12-$U2248)/2+1</f>
        <v>1119</v>
      </c>
      <c r="W2248" s="1" t="n">
        <f aca="false">ROW()</f>
        <v>2248</v>
      </c>
      <c r="X2248" s="618" t="n">
        <f aca="true">INDIRECT("$x"&amp;(W2248-1))+$S2248*$O$2</f>
        <v>0</v>
      </c>
    </row>
    <row r="2249" customFormat="false" ht="15" hidden="true" customHeight="true" outlineLevel="0" collapsed="false">
      <c r="B2249" s="2" t="str">
        <f aca="false">IF(OR($N2249=0,$O2249=0),"",IF($U2249=0,$N2249,$O2249))</f>
        <v/>
      </c>
      <c r="C2249" s="0" t="n">
        <f aca="false">IF($B2249="",0,VLOOKUP($B2249,勘定科目_元帳用,3,0))</f>
        <v>0</v>
      </c>
      <c r="D2249" s="0" t="str">
        <f aca="false">IF($C2249=0,"-",VLOOKUP($C2249,勘定科目,5,0))</f>
        <v>-</v>
      </c>
      <c r="F2249" s="638" t="str">
        <f aca="false">$D2249&amp;" "&amp;$B2249</f>
        <v>- </v>
      </c>
      <c r="I2249" s="0" t="str">
        <f aca="false">$F2249</f>
        <v>- </v>
      </c>
      <c r="J2249" s="0" t="n">
        <f aca="false">MONTH($K2249)</f>
        <v>12</v>
      </c>
      <c r="K2249" s="634" t="n">
        <f aca="false">INDEX(仕訳帳,$V2249,1)</f>
        <v>0</v>
      </c>
      <c r="L2249" s="626" t="n">
        <f aca="false">INDEX(仕訳帳,$V2249,2)</f>
        <v>1119</v>
      </c>
      <c r="M2249" s="627" t="str">
        <f aca="false">IF($U2249=0,$O2249,$N2249)</f>
        <v/>
      </c>
      <c r="N2249" s="0" t="str">
        <f aca="false">INDEX(仕訳帳,$V2249,4)</f>
        <v/>
      </c>
      <c r="O2249" s="0" t="str">
        <f aca="false">INDEX(仕訳帳,$V2249,7)</f>
        <v/>
      </c>
      <c r="P2249" s="636" t="str">
        <f aca="false">IF(INDEX(仕訳帳,$V2249,15)=0,"その他",INDEX(仕訳帳,$V2249,15))</f>
        <v>その他</v>
      </c>
      <c r="Q2249" s="618" t="n">
        <f aca="false">IF($U2249=0,INDEX(仕訳帳,$V2249,5),0)</f>
        <v>0</v>
      </c>
      <c r="R2249" s="618" t="n">
        <f aca="false">IF($U2249=1,IF(INDEX(仕訳帳,$V2249,8)="",0,INDEX(仕訳帳,$V2249,8)),0)</f>
        <v>0</v>
      </c>
      <c r="S2249" s="0" t="n">
        <f aca="false">IF($N$2&lt;&gt;$C2249,0,($Q2249-$R2249))</f>
        <v>0</v>
      </c>
      <c r="T2249" s="0" t="n">
        <f aca="false">IF($C2249=0,0,($Q2249-$R2249)*VLOOKUP($C2249,勘定科目,6,FALSE()))</f>
        <v>0</v>
      </c>
      <c r="U2249" s="0" t="n">
        <f aca="false">MOD(W2249,2)</f>
        <v>1</v>
      </c>
      <c r="V2249" s="0" t="n">
        <f aca="false">(W2249-12-$U2249)/2+1</f>
        <v>1119</v>
      </c>
      <c r="W2249" s="1" t="n">
        <f aca="false">ROW()</f>
        <v>2249</v>
      </c>
      <c r="X2249" s="618" t="n">
        <f aca="true">INDIRECT("$x"&amp;(W2249-1))+$S2249*$O$2</f>
        <v>0</v>
      </c>
    </row>
    <row r="2250" customFormat="false" ht="15" hidden="true" customHeight="true" outlineLevel="0" collapsed="false">
      <c r="B2250" s="2" t="str">
        <f aca="false">IF(OR($N2250=0,$O2250=0),"",IF($U2250=0,$N2250,$O2250))</f>
        <v/>
      </c>
      <c r="C2250" s="0" t="n">
        <f aca="false">IF($B2250="",0,VLOOKUP($B2250,勘定科目_元帳用,3,0))</f>
        <v>0</v>
      </c>
      <c r="D2250" s="0" t="str">
        <f aca="false">IF($C2250=0,"-",VLOOKUP($C2250,勘定科目,5,0))</f>
        <v>-</v>
      </c>
      <c r="F2250" s="638" t="str">
        <f aca="false">$D2250&amp;" "&amp;$B2250</f>
        <v>- </v>
      </c>
      <c r="I2250" s="0" t="str">
        <f aca="false">$F2250</f>
        <v>- </v>
      </c>
      <c r="J2250" s="0" t="n">
        <f aca="false">MONTH($K2250)</f>
        <v>12</v>
      </c>
      <c r="K2250" s="634" t="n">
        <f aca="false">INDEX(仕訳帳,$V2250,1)</f>
        <v>0</v>
      </c>
      <c r="L2250" s="626" t="n">
        <f aca="false">INDEX(仕訳帳,$V2250,2)</f>
        <v>1120</v>
      </c>
      <c r="M2250" s="627" t="str">
        <f aca="false">IF($U2250=0,$O2250,$N2250)</f>
        <v/>
      </c>
      <c r="N2250" s="0" t="str">
        <f aca="false">INDEX(仕訳帳,$V2250,4)</f>
        <v/>
      </c>
      <c r="O2250" s="0" t="str">
        <f aca="false">INDEX(仕訳帳,$V2250,7)</f>
        <v/>
      </c>
      <c r="P2250" s="636" t="str">
        <f aca="false">IF(INDEX(仕訳帳,$V2250,15)=0,"その他",INDEX(仕訳帳,$V2250,15))</f>
        <v>その他</v>
      </c>
      <c r="Q2250" s="618" t="n">
        <f aca="false">IF($U2250=0,INDEX(仕訳帳,$V2250,5),0)</f>
        <v>0</v>
      </c>
      <c r="R2250" s="618" t="n">
        <f aca="false">IF($U2250=1,IF(INDEX(仕訳帳,$V2250,8)="",0,INDEX(仕訳帳,$V2250,8)),0)</f>
        <v>0</v>
      </c>
      <c r="S2250" s="0" t="n">
        <f aca="false">IF($N$2&lt;&gt;$C2250,0,($Q2250-$R2250))</f>
        <v>0</v>
      </c>
      <c r="T2250" s="0" t="n">
        <f aca="false">IF($C2250=0,0,($Q2250-$R2250)*VLOOKUP($C2250,勘定科目,6,FALSE()))</f>
        <v>0</v>
      </c>
      <c r="U2250" s="0" t="n">
        <f aca="false">MOD(W2250,2)</f>
        <v>0</v>
      </c>
      <c r="V2250" s="0" t="n">
        <f aca="false">(W2250-12-$U2250)/2+1</f>
        <v>1120</v>
      </c>
      <c r="W2250" s="1" t="n">
        <f aca="false">ROW()</f>
        <v>2250</v>
      </c>
      <c r="X2250" s="618" t="n">
        <f aca="true">INDIRECT("$x"&amp;(W2250-1))+$S2250*$O$2</f>
        <v>0</v>
      </c>
    </row>
    <row r="2251" customFormat="false" ht="15" hidden="true" customHeight="true" outlineLevel="0" collapsed="false">
      <c r="B2251" s="2" t="str">
        <f aca="false">IF(OR($N2251=0,$O2251=0),"",IF($U2251=0,$N2251,$O2251))</f>
        <v/>
      </c>
      <c r="C2251" s="0" t="n">
        <f aca="false">IF($B2251="",0,VLOOKUP($B2251,勘定科目_元帳用,3,0))</f>
        <v>0</v>
      </c>
      <c r="D2251" s="0" t="str">
        <f aca="false">IF($C2251=0,"-",VLOOKUP($C2251,勘定科目,5,0))</f>
        <v>-</v>
      </c>
      <c r="F2251" s="638" t="str">
        <f aca="false">$D2251&amp;" "&amp;$B2251</f>
        <v>- </v>
      </c>
      <c r="I2251" s="0" t="str">
        <f aca="false">$F2251</f>
        <v>- </v>
      </c>
      <c r="J2251" s="0" t="n">
        <f aca="false">MONTH($K2251)</f>
        <v>12</v>
      </c>
      <c r="K2251" s="634" t="n">
        <f aca="false">INDEX(仕訳帳,$V2251,1)</f>
        <v>0</v>
      </c>
      <c r="L2251" s="626" t="n">
        <f aca="false">INDEX(仕訳帳,$V2251,2)</f>
        <v>1120</v>
      </c>
      <c r="M2251" s="627" t="str">
        <f aca="false">IF($U2251=0,$O2251,$N2251)</f>
        <v/>
      </c>
      <c r="N2251" s="0" t="str">
        <f aca="false">INDEX(仕訳帳,$V2251,4)</f>
        <v/>
      </c>
      <c r="O2251" s="0" t="str">
        <f aca="false">INDEX(仕訳帳,$V2251,7)</f>
        <v/>
      </c>
      <c r="P2251" s="636" t="str">
        <f aca="false">IF(INDEX(仕訳帳,$V2251,15)=0,"その他",INDEX(仕訳帳,$V2251,15))</f>
        <v>その他</v>
      </c>
      <c r="Q2251" s="618" t="n">
        <f aca="false">IF($U2251=0,INDEX(仕訳帳,$V2251,5),0)</f>
        <v>0</v>
      </c>
      <c r="R2251" s="618" t="n">
        <f aca="false">IF($U2251=1,IF(INDEX(仕訳帳,$V2251,8)="",0,INDEX(仕訳帳,$V2251,8)),0)</f>
        <v>0</v>
      </c>
      <c r="S2251" s="0" t="n">
        <f aca="false">IF($N$2&lt;&gt;$C2251,0,($Q2251-$R2251))</f>
        <v>0</v>
      </c>
      <c r="T2251" s="0" t="n">
        <f aca="false">IF($C2251=0,0,($Q2251-$R2251)*VLOOKUP($C2251,勘定科目,6,FALSE()))</f>
        <v>0</v>
      </c>
      <c r="U2251" s="0" t="n">
        <f aca="false">MOD(W2251,2)</f>
        <v>1</v>
      </c>
      <c r="V2251" s="0" t="n">
        <f aca="false">(W2251-12-$U2251)/2+1</f>
        <v>1120</v>
      </c>
      <c r="W2251" s="1" t="n">
        <f aca="false">ROW()</f>
        <v>2251</v>
      </c>
      <c r="X2251" s="618" t="n">
        <f aca="true">INDIRECT("$x"&amp;(W2251-1))+$S2251*$O$2</f>
        <v>0</v>
      </c>
    </row>
    <row r="2252" customFormat="false" ht="15" hidden="true" customHeight="true" outlineLevel="0" collapsed="false">
      <c r="B2252" s="2" t="str">
        <f aca="false">IF(OR($N2252=0,$O2252=0),"",IF($U2252=0,$N2252,$O2252))</f>
        <v/>
      </c>
      <c r="C2252" s="0" t="n">
        <f aca="false">IF($B2252="",0,VLOOKUP($B2252,勘定科目_元帳用,3,0))</f>
        <v>0</v>
      </c>
      <c r="D2252" s="0" t="str">
        <f aca="false">IF($C2252=0,"-",VLOOKUP($C2252,勘定科目,5,0))</f>
        <v>-</v>
      </c>
      <c r="F2252" s="638" t="str">
        <f aca="false">$D2252&amp;" "&amp;$B2252</f>
        <v>- </v>
      </c>
      <c r="I2252" s="0" t="str">
        <f aca="false">$F2252</f>
        <v>- </v>
      </c>
      <c r="J2252" s="0" t="n">
        <f aca="false">MONTH($K2252)</f>
        <v>12</v>
      </c>
      <c r="K2252" s="634" t="n">
        <f aca="false">INDEX(仕訳帳,$V2252,1)</f>
        <v>0</v>
      </c>
      <c r="L2252" s="626" t="n">
        <f aca="false">INDEX(仕訳帳,$V2252,2)</f>
        <v>1121</v>
      </c>
      <c r="M2252" s="627" t="str">
        <f aca="false">IF($U2252=0,$O2252,$N2252)</f>
        <v/>
      </c>
      <c r="N2252" s="0" t="str">
        <f aca="false">INDEX(仕訳帳,$V2252,4)</f>
        <v/>
      </c>
      <c r="O2252" s="0" t="str">
        <f aca="false">INDEX(仕訳帳,$V2252,7)</f>
        <v/>
      </c>
      <c r="P2252" s="636" t="str">
        <f aca="false">IF(INDEX(仕訳帳,$V2252,15)=0,"その他",INDEX(仕訳帳,$V2252,15))</f>
        <v>その他</v>
      </c>
      <c r="Q2252" s="618" t="n">
        <f aca="false">IF($U2252=0,INDEX(仕訳帳,$V2252,5),0)</f>
        <v>0</v>
      </c>
      <c r="R2252" s="618" t="n">
        <f aca="false">IF($U2252=1,IF(INDEX(仕訳帳,$V2252,8)="",0,INDEX(仕訳帳,$V2252,8)),0)</f>
        <v>0</v>
      </c>
      <c r="S2252" s="0" t="n">
        <f aca="false">IF($N$2&lt;&gt;$C2252,0,($Q2252-$R2252))</f>
        <v>0</v>
      </c>
      <c r="T2252" s="0" t="n">
        <f aca="false">IF($C2252=0,0,($Q2252-$R2252)*VLOOKUP($C2252,勘定科目,6,FALSE()))</f>
        <v>0</v>
      </c>
      <c r="U2252" s="0" t="n">
        <f aca="false">MOD(W2252,2)</f>
        <v>0</v>
      </c>
      <c r="V2252" s="0" t="n">
        <f aca="false">(W2252-12-$U2252)/2+1</f>
        <v>1121</v>
      </c>
      <c r="W2252" s="1" t="n">
        <f aca="false">ROW()</f>
        <v>2252</v>
      </c>
      <c r="X2252" s="618" t="n">
        <f aca="true">INDIRECT("$x"&amp;(W2252-1))+$S2252*$O$2</f>
        <v>0</v>
      </c>
    </row>
    <row r="2253" customFormat="false" ht="15" hidden="true" customHeight="true" outlineLevel="0" collapsed="false">
      <c r="B2253" s="2" t="str">
        <f aca="false">IF(OR($N2253=0,$O2253=0),"",IF($U2253=0,$N2253,$O2253))</f>
        <v/>
      </c>
      <c r="C2253" s="0" t="n">
        <f aca="false">IF($B2253="",0,VLOOKUP($B2253,勘定科目_元帳用,3,0))</f>
        <v>0</v>
      </c>
      <c r="D2253" s="0" t="str">
        <f aca="false">IF($C2253=0,"-",VLOOKUP($C2253,勘定科目,5,0))</f>
        <v>-</v>
      </c>
      <c r="F2253" s="638" t="str">
        <f aca="false">$D2253&amp;" "&amp;$B2253</f>
        <v>- </v>
      </c>
      <c r="I2253" s="0" t="str">
        <f aca="false">$F2253</f>
        <v>- </v>
      </c>
      <c r="J2253" s="0" t="n">
        <f aca="false">MONTH($K2253)</f>
        <v>12</v>
      </c>
      <c r="K2253" s="634" t="n">
        <f aca="false">INDEX(仕訳帳,$V2253,1)</f>
        <v>0</v>
      </c>
      <c r="L2253" s="626" t="n">
        <f aca="false">INDEX(仕訳帳,$V2253,2)</f>
        <v>1121</v>
      </c>
      <c r="M2253" s="627" t="str">
        <f aca="false">IF($U2253=0,$O2253,$N2253)</f>
        <v/>
      </c>
      <c r="N2253" s="0" t="str">
        <f aca="false">INDEX(仕訳帳,$V2253,4)</f>
        <v/>
      </c>
      <c r="O2253" s="0" t="str">
        <f aca="false">INDEX(仕訳帳,$V2253,7)</f>
        <v/>
      </c>
      <c r="P2253" s="636" t="str">
        <f aca="false">IF(INDEX(仕訳帳,$V2253,15)=0,"その他",INDEX(仕訳帳,$V2253,15))</f>
        <v>その他</v>
      </c>
      <c r="Q2253" s="618" t="n">
        <f aca="false">IF($U2253=0,INDEX(仕訳帳,$V2253,5),0)</f>
        <v>0</v>
      </c>
      <c r="R2253" s="618" t="n">
        <f aca="false">IF($U2253=1,IF(INDEX(仕訳帳,$V2253,8)="",0,INDEX(仕訳帳,$V2253,8)),0)</f>
        <v>0</v>
      </c>
      <c r="S2253" s="0" t="n">
        <f aca="false">IF($N$2&lt;&gt;$C2253,0,($Q2253-$R2253))</f>
        <v>0</v>
      </c>
      <c r="T2253" s="0" t="n">
        <f aca="false">IF($C2253=0,0,($Q2253-$R2253)*VLOOKUP($C2253,勘定科目,6,FALSE()))</f>
        <v>0</v>
      </c>
      <c r="U2253" s="0" t="n">
        <f aca="false">MOD(W2253,2)</f>
        <v>1</v>
      </c>
      <c r="V2253" s="0" t="n">
        <f aca="false">(W2253-12-$U2253)/2+1</f>
        <v>1121</v>
      </c>
      <c r="W2253" s="1" t="n">
        <f aca="false">ROW()</f>
        <v>2253</v>
      </c>
      <c r="X2253" s="618" t="n">
        <f aca="true">INDIRECT("$x"&amp;(W2253-1))+$S2253*$O$2</f>
        <v>0</v>
      </c>
    </row>
    <row r="2254" customFormat="false" ht="15" hidden="true" customHeight="true" outlineLevel="0" collapsed="false">
      <c r="B2254" s="2" t="str">
        <f aca="false">IF(OR($N2254=0,$O2254=0),"",IF($U2254=0,$N2254,$O2254))</f>
        <v/>
      </c>
      <c r="C2254" s="0" t="n">
        <f aca="false">IF($B2254="",0,VLOOKUP($B2254,勘定科目_元帳用,3,0))</f>
        <v>0</v>
      </c>
      <c r="D2254" s="0" t="str">
        <f aca="false">IF($C2254=0,"-",VLOOKUP($C2254,勘定科目,5,0))</f>
        <v>-</v>
      </c>
      <c r="F2254" s="638" t="str">
        <f aca="false">$D2254&amp;" "&amp;$B2254</f>
        <v>- </v>
      </c>
      <c r="I2254" s="0" t="str">
        <f aca="false">$F2254</f>
        <v>- </v>
      </c>
      <c r="J2254" s="0" t="n">
        <f aca="false">MONTH($K2254)</f>
        <v>12</v>
      </c>
      <c r="K2254" s="634" t="n">
        <f aca="false">INDEX(仕訳帳,$V2254,1)</f>
        <v>0</v>
      </c>
      <c r="L2254" s="626" t="n">
        <f aca="false">INDEX(仕訳帳,$V2254,2)</f>
        <v>1122</v>
      </c>
      <c r="M2254" s="627" t="str">
        <f aca="false">IF($U2254=0,$O2254,$N2254)</f>
        <v/>
      </c>
      <c r="N2254" s="0" t="str">
        <f aca="false">INDEX(仕訳帳,$V2254,4)</f>
        <v/>
      </c>
      <c r="O2254" s="0" t="str">
        <f aca="false">INDEX(仕訳帳,$V2254,7)</f>
        <v/>
      </c>
      <c r="P2254" s="636" t="str">
        <f aca="false">IF(INDEX(仕訳帳,$V2254,15)=0,"その他",INDEX(仕訳帳,$V2254,15))</f>
        <v>その他</v>
      </c>
      <c r="Q2254" s="618" t="n">
        <f aca="false">IF($U2254=0,INDEX(仕訳帳,$V2254,5),0)</f>
        <v>0</v>
      </c>
      <c r="R2254" s="618" t="n">
        <f aca="false">IF($U2254=1,IF(INDEX(仕訳帳,$V2254,8)="",0,INDEX(仕訳帳,$V2254,8)),0)</f>
        <v>0</v>
      </c>
      <c r="S2254" s="0" t="n">
        <f aca="false">IF($N$2&lt;&gt;$C2254,0,($Q2254-$R2254))</f>
        <v>0</v>
      </c>
      <c r="T2254" s="0" t="n">
        <f aca="false">IF($C2254=0,0,($Q2254-$R2254)*VLOOKUP($C2254,勘定科目,6,FALSE()))</f>
        <v>0</v>
      </c>
      <c r="U2254" s="0" t="n">
        <f aca="false">MOD(W2254,2)</f>
        <v>0</v>
      </c>
      <c r="V2254" s="0" t="n">
        <f aca="false">(W2254-12-$U2254)/2+1</f>
        <v>1122</v>
      </c>
      <c r="W2254" s="1" t="n">
        <f aca="false">ROW()</f>
        <v>2254</v>
      </c>
      <c r="X2254" s="618" t="n">
        <f aca="true">INDIRECT("$x"&amp;(W2254-1))+$S2254*$O$2</f>
        <v>0</v>
      </c>
    </row>
    <row r="2255" customFormat="false" ht="15" hidden="true" customHeight="true" outlineLevel="0" collapsed="false">
      <c r="B2255" s="2" t="str">
        <f aca="false">IF(OR($N2255=0,$O2255=0),"",IF($U2255=0,$N2255,$O2255))</f>
        <v/>
      </c>
      <c r="C2255" s="0" t="n">
        <f aca="false">IF($B2255="",0,VLOOKUP($B2255,勘定科目_元帳用,3,0))</f>
        <v>0</v>
      </c>
      <c r="D2255" s="0" t="str">
        <f aca="false">IF($C2255=0,"-",VLOOKUP($C2255,勘定科目,5,0))</f>
        <v>-</v>
      </c>
      <c r="F2255" s="638" t="str">
        <f aca="false">$D2255&amp;" "&amp;$B2255</f>
        <v>- </v>
      </c>
      <c r="I2255" s="0" t="str">
        <f aca="false">$F2255</f>
        <v>- </v>
      </c>
      <c r="J2255" s="0" t="n">
        <f aca="false">MONTH($K2255)</f>
        <v>12</v>
      </c>
      <c r="K2255" s="634" t="n">
        <f aca="false">INDEX(仕訳帳,$V2255,1)</f>
        <v>0</v>
      </c>
      <c r="L2255" s="626" t="n">
        <f aca="false">INDEX(仕訳帳,$V2255,2)</f>
        <v>1122</v>
      </c>
      <c r="M2255" s="627" t="str">
        <f aca="false">IF($U2255=0,$O2255,$N2255)</f>
        <v/>
      </c>
      <c r="N2255" s="0" t="str">
        <f aca="false">INDEX(仕訳帳,$V2255,4)</f>
        <v/>
      </c>
      <c r="O2255" s="0" t="str">
        <f aca="false">INDEX(仕訳帳,$V2255,7)</f>
        <v/>
      </c>
      <c r="P2255" s="636" t="str">
        <f aca="false">IF(INDEX(仕訳帳,$V2255,15)=0,"その他",INDEX(仕訳帳,$V2255,15))</f>
        <v>その他</v>
      </c>
      <c r="Q2255" s="618" t="n">
        <f aca="false">IF($U2255=0,INDEX(仕訳帳,$V2255,5),0)</f>
        <v>0</v>
      </c>
      <c r="R2255" s="618" t="n">
        <f aca="false">IF($U2255=1,IF(INDEX(仕訳帳,$V2255,8)="",0,INDEX(仕訳帳,$V2255,8)),0)</f>
        <v>0</v>
      </c>
      <c r="S2255" s="0" t="n">
        <f aca="false">IF($N$2&lt;&gt;$C2255,0,($Q2255-$R2255))</f>
        <v>0</v>
      </c>
      <c r="T2255" s="0" t="n">
        <f aca="false">IF($C2255=0,0,($Q2255-$R2255)*VLOOKUP($C2255,勘定科目,6,FALSE()))</f>
        <v>0</v>
      </c>
      <c r="U2255" s="0" t="n">
        <f aca="false">MOD(W2255,2)</f>
        <v>1</v>
      </c>
      <c r="V2255" s="0" t="n">
        <f aca="false">(W2255-12-$U2255)/2+1</f>
        <v>1122</v>
      </c>
      <c r="W2255" s="1" t="n">
        <f aca="false">ROW()</f>
        <v>2255</v>
      </c>
      <c r="X2255" s="618" t="n">
        <f aca="true">INDIRECT("$x"&amp;(W2255-1))+$S2255*$O$2</f>
        <v>0</v>
      </c>
    </row>
    <row r="2256" customFormat="false" ht="15" hidden="true" customHeight="true" outlineLevel="0" collapsed="false">
      <c r="B2256" s="2" t="str">
        <f aca="false">IF(OR($N2256=0,$O2256=0),"",IF($U2256=0,$N2256,$O2256))</f>
        <v/>
      </c>
      <c r="C2256" s="0" t="n">
        <f aca="false">IF($B2256="",0,VLOOKUP($B2256,勘定科目_元帳用,3,0))</f>
        <v>0</v>
      </c>
      <c r="D2256" s="0" t="str">
        <f aca="false">IF($C2256=0,"-",VLOOKUP($C2256,勘定科目,5,0))</f>
        <v>-</v>
      </c>
      <c r="F2256" s="638" t="str">
        <f aca="false">$D2256&amp;" "&amp;$B2256</f>
        <v>- </v>
      </c>
      <c r="I2256" s="0" t="str">
        <f aca="false">$F2256</f>
        <v>- </v>
      </c>
      <c r="J2256" s="0" t="n">
        <f aca="false">MONTH($K2256)</f>
        <v>12</v>
      </c>
      <c r="K2256" s="634" t="n">
        <f aca="false">INDEX(仕訳帳,$V2256,1)</f>
        <v>0</v>
      </c>
      <c r="L2256" s="626" t="n">
        <f aca="false">INDEX(仕訳帳,$V2256,2)</f>
        <v>1123</v>
      </c>
      <c r="M2256" s="627" t="str">
        <f aca="false">IF($U2256=0,$O2256,$N2256)</f>
        <v/>
      </c>
      <c r="N2256" s="0" t="str">
        <f aca="false">INDEX(仕訳帳,$V2256,4)</f>
        <v/>
      </c>
      <c r="O2256" s="0" t="str">
        <f aca="false">INDEX(仕訳帳,$V2256,7)</f>
        <v/>
      </c>
      <c r="P2256" s="636" t="str">
        <f aca="false">IF(INDEX(仕訳帳,$V2256,15)=0,"その他",INDEX(仕訳帳,$V2256,15))</f>
        <v>その他</v>
      </c>
      <c r="Q2256" s="618" t="n">
        <f aca="false">IF($U2256=0,INDEX(仕訳帳,$V2256,5),0)</f>
        <v>0</v>
      </c>
      <c r="R2256" s="618" t="n">
        <f aca="false">IF($U2256=1,IF(INDEX(仕訳帳,$V2256,8)="",0,INDEX(仕訳帳,$V2256,8)),0)</f>
        <v>0</v>
      </c>
      <c r="S2256" s="0" t="n">
        <f aca="false">IF($N$2&lt;&gt;$C2256,0,($Q2256-$R2256))</f>
        <v>0</v>
      </c>
      <c r="T2256" s="0" t="n">
        <f aca="false">IF($C2256=0,0,($Q2256-$R2256)*VLOOKUP($C2256,勘定科目,6,FALSE()))</f>
        <v>0</v>
      </c>
      <c r="U2256" s="0" t="n">
        <f aca="false">MOD(W2256,2)</f>
        <v>0</v>
      </c>
      <c r="V2256" s="0" t="n">
        <f aca="false">(W2256-12-$U2256)/2+1</f>
        <v>1123</v>
      </c>
      <c r="W2256" s="1" t="n">
        <f aca="false">ROW()</f>
        <v>2256</v>
      </c>
      <c r="X2256" s="618" t="n">
        <f aca="true">INDIRECT("$x"&amp;(W2256-1))+$S2256*$O$2</f>
        <v>0</v>
      </c>
    </row>
    <row r="2257" customFormat="false" ht="15" hidden="true" customHeight="true" outlineLevel="0" collapsed="false">
      <c r="B2257" s="2" t="str">
        <f aca="false">IF(OR($N2257=0,$O2257=0),"",IF($U2257=0,$N2257,$O2257))</f>
        <v/>
      </c>
      <c r="C2257" s="0" t="n">
        <f aca="false">IF($B2257="",0,VLOOKUP($B2257,勘定科目_元帳用,3,0))</f>
        <v>0</v>
      </c>
      <c r="D2257" s="0" t="str">
        <f aca="false">IF($C2257=0,"-",VLOOKUP($C2257,勘定科目,5,0))</f>
        <v>-</v>
      </c>
      <c r="F2257" s="638" t="str">
        <f aca="false">$D2257&amp;" "&amp;$B2257</f>
        <v>- </v>
      </c>
      <c r="I2257" s="0" t="str">
        <f aca="false">$F2257</f>
        <v>- </v>
      </c>
      <c r="J2257" s="0" t="n">
        <f aca="false">MONTH($K2257)</f>
        <v>12</v>
      </c>
      <c r="K2257" s="634" t="n">
        <f aca="false">INDEX(仕訳帳,$V2257,1)</f>
        <v>0</v>
      </c>
      <c r="L2257" s="626" t="n">
        <f aca="false">INDEX(仕訳帳,$V2257,2)</f>
        <v>1123</v>
      </c>
      <c r="M2257" s="627" t="str">
        <f aca="false">IF($U2257=0,$O2257,$N2257)</f>
        <v/>
      </c>
      <c r="N2257" s="0" t="str">
        <f aca="false">INDEX(仕訳帳,$V2257,4)</f>
        <v/>
      </c>
      <c r="O2257" s="0" t="str">
        <f aca="false">INDEX(仕訳帳,$V2257,7)</f>
        <v/>
      </c>
      <c r="P2257" s="636" t="str">
        <f aca="false">IF(INDEX(仕訳帳,$V2257,15)=0,"その他",INDEX(仕訳帳,$V2257,15))</f>
        <v>その他</v>
      </c>
      <c r="Q2257" s="618" t="n">
        <f aca="false">IF($U2257=0,INDEX(仕訳帳,$V2257,5),0)</f>
        <v>0</v>
      </c>
      <c r="R2257" s="618" t="n">
        <f aca="false">IF($U2257=1,IF(INDEX(仕訳帳,$V2257,8)="",0,INDEX(仕訳帳,$V2257,8)),0)</f>
        <v>0</v>
      </c>
      <c r="S2257" s="0" t="n">
        <f aca="false">IF($N$2&lt;&gt;$C2257,0,($Q2257-$R2257))</f>
        <v>0</v>
      </c>
      <c r="T2257" s="0" t="n">
        <f aca="false">IF($C2257=0,0,($Q2257-$R2257)*VLOOKUP($C2257,勘定科目,6,FALSE()))</f>
        <v>0</v>
      </c>
      <c r="U2257" s="0" t="n">
        <f aca="false">MOD(W2257,2)</f>
        <v>1</v>
      </c>
      <c r="V2257" s="0" t="n">
        <f aca="false">(W2257-12-$U2257)/2+1</f>
        <v>1123</v>
      </c>
      <c r="W2257" s="1" t="n">
        <f aca="false">ROW()</f>
        <v>2257</v>
      </c>
      <c r="X2257" s="618" t="n">
        <f aca="true">INDIRECT("$x"&amp;(W2257-1))+$S2257*$O$2</f>
        <v>0</v>
      </c>
    </row>
    <row r="2258" customFormat="false" ht="15" hidden="true" customHeight="true" outlineLevel="0" collapsed="false">
      <c r="B2258" s="2" t="str">
        <f aca="false">IF(OR($N2258=0,$O2258=0),"",IF($U2258=0,$N2258,$O2258))</f>
        <v/>
      </c>
      <c r="C2258" s="0" t="n">
        <f aca="false">IF($B2258="",0,VLOOKUP($B2258,勘定科目_元帳用,3,0))</f>
        <v>0</v>
      </c>
      <c r="D2258" s="0" t="str">
        <f aca="false">IF($C2258=0,"-",VLOOKUP($C2258,勘定科目,5,0))</f>
        <v>-</v>
      </c>
      <c r="F2258" s="638" t="str">
        <f aca="false">$D2258&amp;" "&amp;$B2258</f>
        <v>- </v>
      </c>
      <c r="I2258" s="0" t="str">
        <f aca="false">$F2258</f>
        <v>- </v>
      </c>
      <c r="J2258" s="0" t="n">
        <f aca="false">MONTH($K2258)</f>
        <v>12</v>
      </c>
      <c r="K2258" s="634" t="n">
        <f aca="false">INDEX(仕訳帳,$V2258,1)</f>
        <v>0</v>
      </c>
      <c r="L2258" s="626" t="n">
        <f aca="false">INDEX(仕訳帳,$V2258,2)</f>
        <v>1124</v>
      </c>
      <c r="M2258" s="627" t="str">
        <f aca="false">IF($U2258=0,$O2258,$N2258)</f>
        <v/>
      </c>
      <c r="N2258" s="0" t="str">
        <f aca="false">INDEX(仕訳帳,$V2258,4)</f>
        <v/>
      </c>
      <c r="O2258" s="0" t="str">
        <f aca="false">INDEX(仕訳帳,$V2258,7)</f>
        <v/>
      </c>
      <c r="P2258" s="636" t="str">
        <f aca="false">IF(INDEX(仕訳帳,$V2258,15)=0,"その他",INDEX(仕訳帳,$V2258,15))</f>
        <v>その他</v>
      </c>
      <c r="Q2258" s="618" t="n">
        <f aca="false">IF($U2258=0,INDEX(仕訳帳,$V2258,5),0)</f>
        <v>0</v>
      </c>
      <c r="R2258" s="618" t="n">
        <f aca="false">IF($U2258=1,IF(INDEX(仕訳帳,$V2258,8)="",0,INDEX(仕訳帳,$V2258,8)),0)</f>
        <v>0</v>
      </c>
      <c r="S2258" s="0" t="n">
        <f aca="false">IF($N$2&lt;&gt;$C2258,0,($Q2258-$R2258))</f>
        <v>0</v>
      </c>
      <c r="T2258" s="0" t="n">
        <f aca="false">IF($C2258=0,0,($Q2258-$R2258)*VLOOKUP($C2258,勘定科目,6,FALSE()))</f>
        <v>0</v>
      </c>
      <c r="U2258" s="0" t="n">
        <f aca="false">MOD(W2258,2)</f>
        <v>0</v>
      </c>
      <c r="V2258" s="0" t="n">
        <f aca="false">(W2258-12-$U2258)/2+1</f>
        <v>1124</v>
      </c>
      <c r="W2258" s="1" t="n">
        <f aca="false">ROW()</f>
        <v>2258</v>
      </c>
      <c r="X2258" s="618" t="n">
        <f aca="true">INDIRECT("$x"&amp;(W2258-1))+$S2258*$O$2</f>
        <v>0</v>
      </c>
    </row>
    <row r="2259" customFormat="false" ht="15" hidden="true" customHeight="true" outlineLevel="0" collapsed="false">
      <c r="B2259" s="2" t="str">
        <f aca="false">IF(OR($N2259=0,$O2259=0),"",IF($U2259=0,$N2259,$O2259))</f>
        <v/>
      </c>
      <c r="C2259" s="0" t="n">
        <f aca="false">IF($B2259="",0,VLOOKUP($B2259,勘定科目_元帳用,3,0))</f>
        <v>0</v>
      </c>
      <c r="D2259" s="0" t="str">
        <f aca="false">IF($C2259=0,"-",VLOOKUP($C2259,勘定科目,5,0))</f>
        <v>-</v>
      </c>
      <c r="F2259" s="638" t="str">
        <f aca="false">$D2259&amp;" "&amp;$B2259</f>
        <v>- </v>
      </c>
      <c r="I2259" s="0" t="str">
        <f aca="false">$F2259</f>
        <v>- </v>
      </c>
      <c r="J2259" s="0" t="n">
        <f aca="false">MONTH($K2259)</f>
        <v>12</v>
      </c>
      <c r="K2259" s="634" t="n">
        <f aca="false">INDEX(仕訳帳,$V2259,1)</f>
        <v>0</v>
      </c>
      <c r="L2259" s="626" t="n">
        <f aca="false">INDEX(仕訳帳,$V2259,2)</f>
        <v>1124</v>
      </c>
      <c r="M2259" s="627" t="str">
        <f aca="false">IF($U2259=0,$O2259,$N2259)</f>
        <v/>
      </c>
      <c r="N2259" s="0" t="str">
        <f aca="false">INDEX(仕訳帳,$V2259,4)</f>
        <v/>
      </c>
      <c r="O2259" s="0" t="str">
        <f aca="false">INDEX(仕訳帳,$V2259,7)</f>
        <v/>
      </c>
      <c r="P2259" s="636" t="str">
        <f aca="false">IF(INDEX(仕訳帳,$V2259,15)=0,"その他",INDEX(仕訳帳,$V2259,15))</f>
        <v>その他</v>
      </c>
      <c r="Q2259" s="618" t="n">
        <f aca="false">IF($U2259=0,INDEX(仕訳帳,$V2259,5),0)</f>
        <v>0</v>
      </c>
      <c r="R2259" s="618" t="n">
        <f aca="false">IF($U2259=1,IF(INDEX(仕訳帳,$V2259,8)="",0,INDEX(仕訳帳,$V2259,8)),0)</f>
        <v>0</v>
      </c>
      <c r="S2259" s="0" t="n">
        <f aca="false">IF($N$2&lt;&gt;$C2259,0,($Q2259-$R2259))</f>
        <v>0</v>
      </c>
      <c r="T2259" s="0" t="n">
        <f aca="false">IF($C2259=0,0,($Q2259-$R2259)*VLOOKUP($C2259,勘定科目,6,FALSE()))</f>
        <v>0</v>
      </c>
      <c r="U2259" s="0" t="n">
        <f aca="false">MOD(W2259,2)</f>
        <v>1</v>
      </c>
      <c r="V2259" s="0" t="n">
        <f aca="false">(W2259-12-$U2259)/2+1</f>
        <v>1124</v>
      </c>
      <c r="W2259" s="1" t="n">
        <f aca="false">ROW()</f>
        <v>2259</v>
      </c>
      <c r="X2259" s="618" t="n">
        <f aca="true">INDIRECT("$x"&amp;(W2259-1))+$S2259*$O$2</f>
        <v>0</v>
      </c>
    </row>
    <row r="2260" customFormat="false" ht="15" hidden="true" customHeight="true" outlineLevel="0" collapsed="false">
      <c r="B2260" s="2" t="str">
        <f aca="false">IF(OR($N2260=0,$O2260=0),"",IF($U2260=0,$N2260,$O2260))</f>
        <v/>
      </c>
      <c r="C2260" s="0" t="n">
        <f aca="false">IF($B2260="",0,VLOOKUP($B2260,勘定科目_元帳用,3,0))</f>
        <v>0</v>
      </c>
      <c r="D2260" s="0" t="str">
        <f aca="false">IF($C2260=0,"-",VLOOKUP($C2260,勘定科目,5,0))</f>
        <v>-</v>
      </c>
      <c r="F2260" s="638" t="str">
        <f aca="false">$D2260&amp;" "&amp;$B2260</f>
        <v>- </v>
      </c>
      <c r="I2260" s="0" t="str">
        <f aca="false">$F2260</f>
        <v>- </v>
      </c>
      <c r="J2260" s="0" t="n">
        <f aca="false">MONTH($K2260)</f>
        <v>12</v>
      </c>
      <c r="K2260" s="634" t="n">
        <f aca="false">INDEX(仕訳帳,$V2260,1)</f>
        <v>0</v>
      </c>
      <c r="L2260" s="626" t="n">
        <f aca="false">INDEX(仕訳帳,$V2260,2)</f>
        <v>1125</v>
      </c>
      <c r="M2260" s="627" t="str">
        <f aca="false">IF($U2260=0,$O2260,$N2260)</f>
        <v/>
      </c>
      <c r="N2260" s="0" t="str">
        <f aca="false">INDEX(仕訳帳,$V2260,4)</f>
        <v/>
      </c>
      <c r="O2260" s="0" t="str">
        <f aca="false">INDEX(仕訳帳,$V2260,7)</f>
        <v/>
      </c>
      <c r="P2260" s="636" t="str">
        <f aca="false">IF(INDEX(仕訳帳,$V2260,15)=0,"その他",INDEX(仕訳帳,$V2260,15))</f>
        <v>その他</v>
      </c>
      <c r="Q2260" s="618" t="n">
        <f aca="false">IF($U2260=0,INDEX(仕訳帳,$V2260,5),0)</f>
        <v>0</v>
      </c>
      <c r="R2260" s="618" t="n">
        <f aca="false">IF($U2260=1,IF(INDEX(仕訳帳,$V2260,8)="",0,INDEX(仕訳帳,$V2260,8)),0)</f>
        <v>0</v>
      </c>
      <c r="S2260" s="0" t="n">
        <f aca="false">IF($N$2&lt;&gt;$C2260,0,($Q2260-$R2260))</f>
        <v>0</v>
      </c>
      <c r="T2260" s="0" t="n">
        <f aca="false">IF($C2260=0,0,($Q2260-$R2260)*VLOOKUP($C2260,勘定科目,6,FALSE()))</f>
        <v>0</v>
      </c>
      <c r="U2260" s="0" t="n">
        <f aca="false">MOD(W2260,2)</f>
        <v>0</v>
      </c>
      <c r="V2260" s="0" t="n">
        <f aca="false">(W2260-12-$U2260)/2+1</f>
        <v>1125</v>
      </c>
      <c r="W2260" s="1" t="n">
        <f aca="false">ROW()</f>
        <v>2260</v>
      </c>
      <c r="X2260" s="618" t="n">
        <f aca="true">INDIRECT("$x"&amp;(W2260-1))+$S2260*$O$2</f>
        <v>0</v>
      </c>
    </row>
    <row r="2261" customFormat="false" ht="15" hidden="true" customHeight="true" outlineLevel="0" collapsed="false">
      <c r="B2261" s="2" t="str">
        <f aca="false">IF(OR($N2261=0,$O2261=0),"",IF($U2261=0,$N2261,$O2261))</f>
        <v/>
      </c>
      <c r="C2261" s="0" t="n">
        <f aca="false">IF($B2261="",0,VLOOKUP($B2261,勘定科目_元帳用,3,0))</f>
        <v>0</v>
      </c>
      <c r="D2261" s="0" t="str">
        <f aca="false">IF($C2261=0,"-",VLOOKUP($C2261,勘定科目,5,0))</f>
        <v>-</v>
      </c>
      <c r="F2261" s="638" t="str">
        <f aca="false">$D2261&amp;" "&amp;$B2261</f>
        <v>- </v>
      </c>
      <c r="I2261" s="0" t="str">
        <f aca="false">$F2261</f>
        <v>- </v>
      </c>
      <c r="J2261" s="0" t="n">
        <f aca="false">MONTH($K2261)</f>
        <v>12</v>
      </c>
      <c r="K2261" s="634" t="n">
        <f aca="false">INDEX(仕訳帳,$V2261,1)</f>
        <v>0</v>
      </c>
      <c r="L2261" s="626" t="n">
        <f aca="false">INDEX(仕訳帳,$V2261,2)</f>
        <v>1125</v>
      </c>
      <c r="M2261" s="627" t="str">
        <f aca="false">IF($U2261=0,$O2261,$N2261)</f>
        <v/>
      </c>
      <c r="N2261" s="0" t="str">
        <f aca="false">INDEX(仕訳帳,$V2261,4)</f>
        <v/>
      </c>
      <c r="O2261" s="0" t="str">
        <f aca="false">INDEX(仕訳帳,$V2261,7)</f>
        <v/>
      </c>
      <c r="P2261" s="636" t="str">
        <f aca="false">IF(INDEX(仕訳帳,$V2261,15)=0,"その他",INDEX(仕訳帳,$V2261,15))</f>
        <v>その他</v>
      </c>
      <c r="Q2261" s="618" t="n">
        <f aca="false">IF($U2261=0,INDEX(仕訳帳,$V2261,5),0)</f>
        <v>0</v>
      </c>
      <c r="R2261" s="618" t="n">
        <f aca="false">IF($U2261=1,IF(INDEX(仕訳帳,$V2261,8)="",0,INDEX(仕訳帳,$V2261,8)),0)</f>
        <v>0</v>
      </c>
      <c r="S2261" s="0" t="n">
        <f aca="false">IF($N$2&lt;&gt;$C2261,0,($Q2261-$R2261))</f>
        <v>0</v>
      </c>
      <c r="T2261" s="0" t="n">
        <f aca="false">IF($C2261=0,0,($Q2261-$R2261)*VLOOKUP($C2261,勘定科目,6,FALSE()))</f>
        <v>0</v>
      </c>
      <c r="U2261" s="0" t="n">
        <f aca="false">MOD(W2261,2)</f>
        <v>1</v>
      </c>
      <c r="V2261" s="0" t="n">
        <f aca="false">(W2261-12-$U2261)/2+1</f>
        <v>1125</v>
      </c>
      <c r="W2261" s="1" t="n">
        <f aca="false">ROW()</f>
        <v>2261</v>
      </c>
      <c r="X2261" s="618" t="n">
        <f aca="true">INDIRECT("$x"&amp;(W2261-1))+$S2261*$O$2</f>
        <v>0</v>
      </c>
    </row>
    <row r="2262" customFormat="false" ht="15" hidden="true" customHeight="true" outlineLevel="0" collapsed="false">
      <c r="B2262" s="2" t="str">
        <f aca="false">IF(OR($N2262=0,$O2262=0),"",IF($U2262=0,$N2262,$O2262))</f>
        <v/>
      </c>
      <c r="C2262" s="0" t="n">
        <f aca="false">IF($B2262="",0,VLOOKUP($B2262,勘定科目_元帳用,3,0))</f>
        <v>0</v>
      </c>
      <c r="D2262" s="0" t="str">
        <f aca="false">IF($C2262=0,"-",VLOOKUP($C2262,勘定科目,5,0))</f>
        <v>-</v>
      </c>
      <c r="F2262" s="638" t="str">
        <f aca="false">$D2262&amp;" "&amp;$B2262</f>
        <v>- </v>
      </c>
      <c r="I2262" s="0" t="str">
        <f aca="false">$F2262</f>
        <v>- </v>
      </c>
      <c r="J2262" s="0" t="n">
        <f aca="false">MONTH($K2262)</f>
        <v>12</v>
      </c>
      <c r="K2262" s="634" t="n">
        <f aca="false">INDEX(仕訳帳,$V2262,1)</f>
        <v>0</v>
      </c>
      <c r="L2262" s="626" t="n">
        <f aca="false">INDEX(仕訳帳,$V2262,2)</f>
        <v>1126</v>
      </c>
      <c r="M2262" s="627" t="str">
        <f aca="false">IF($U2262=0,$O2262,$N2262)</f>
        <v/>
      </c>
      <c r="N2262" s="0" t="str">
        <f aca="false">INDEX(仕訳帳,$V2262,4)</f>
        <v/>
      </c>
      <c r="O2262" s="0" t="str">
        <f aca="false">INDEX(仕訳帳,$V2262,7)</f>
        <v/>
      </c>
      <c r="P2262" s="636" t="str">
        <f aca="false">IF(INDEX(仕訳帳,$V2262,15)=0,"その他",INDEX(仕訳帳,$V2262,15))</f>
        <v>その他</v>
      </c>
      <c r="Q2262" s="618" t="n">
        <f aca="false">IF($U2262=0,INDEX(仕訳帳,$V2262,5),0)</f>
        <v>0</v>
      </c>
      <c r="R2262" s="618" t="n">
        <f aca="false">IF($U2262=1,IF(INDEX(仕訳帳,$V2262,8)="",0,INDEX(仕訳帳,$V2262,8)),0)</f>
        <v>0</v>
      </c>
      <c r="S2262" s="0" t="n">
        <f aca="false">IF($N$2&lt;&gt;$C2262,0,($Q2262-$R2262))</f>
        <v>0</v>
      </c>
      <c r="T2262" s="0" t="n">
        <f aca="false">IF($C2262=0,0,($Q2262-$R2262)*VLOOKUP($C2262,勘定科目,6,FALSE()))</f>
        <v>0</v>
      </c>
      <c r="U2262" s="0" t="n">
        <f aca="false">MOD(W2262,2)</f>
        <v>0</v>
      </c>
      <c r="V2262" s="0" t="n">
        <f aca="false">(W2262-12-$U2262)/2+1</f>
        <v>1126</v>
      </c>
      <c r="W2262" s="1" t="n">
        <f aca="false">ROW()</f>
        <v>2262</v>
      </c>
      <c r="X2262" s="618" t="n">
        <f aca="true">INDIRECT("$x"&amp;(W2262-1))+$S2262*$O$2</f>
        <v>0</v>
      </c>
    </row>
    <row r="2263" customFormat="false" ht="15" hidden="true" customHeight="true" outlineLevel="0" collapsed="false">
      <c r="B2263" s="2" t="str">
        <f aca="false">IF(OR($N2263=0,$O2263=0),"",IF($U2263=0,$N2263,$O2263))</f>
        <v/>
      </c>
      <c r="C2263" s="0" t="n">
        <f aca="false">IF($B2263="",0,VLOOKUP($B2263,勘定科目_元帳用,3,0))</f>
        <v>0</v>
      </c>
      <c r="D2263" s="0" t="str">
        <f aca="false">IF($C2263=0,"-",VLOOKUP($C2263,勘定科目,5,0))</f>
        <v>-</v>
      </c>
      <c r="F2263" s="638" t="str">
        <f aca="false">$D2263&amp;" "&amp;$B2263</f>
        <v>- </v>
      </c>
      <c r="I2263" s="0" t="str">
        <f aca="false">$F2263</f>
        <v>- </v>
      </c>
      <c r="J2263" s="0" t="n">
        <f aca="false">MONTH($K2263)</f>
        <v>12</v>
      </c>
      <c r="K2263" s="634" t="n">
        <f aca="false">INDEX(仕訳帳,$V2263,1)</f>
        <v>0</v>
      </c>
      <c r="L2263" s="626" t="n">
        <f aca="false">INDEX(仕訳帳,$V2263,2)</f>
        <v>1126</v>
      </c>
      <c r="M2263" s="627" t="str">
        <f aca="false">IF($U2263=0,$O2263,$N2263)</f>
        <v/>
      </c>
      <c r="N2263" s="0" t="str">
        <f aca="false">INDEX(仕訳帳,$V2263,4)</f>
        <v/>
      </c>
      <c r="O2263" s="0" t="str">
        <f aca="false">INDEX(仕訳帳,$V2263,7)</f>
        <v/>
      </c>
      <c r="P2263" s="636" t="str">
        <f aca="false">IF(INDEX(仕訳帳,$V2263,15)=0,"その他",INDEX(仕訳帳,$V2263,15))</f>
        <v>その他</v>
      </c>
      <c r="Q2263" s="618" t="n">
        <f aca="false">IF($U2263=0,INDEX(仕訳帳,$V2263,5),0)</f>
        <v>0</v>
      </c>
      <c r="R2263" s="618" t="n">
        <f aca="false">IF($U2263=1,IF(INDEX(仕訳帳,$V2263,8)="",0,INDEX(仕訳帳,$V2263,8)),0)</f>
        <v>0</v>
      </c>
      <c r="S2263" s="0" t="n">
        <f aca="false">IF($N$2&lt;&gt;$C2263,0,($Q2263-$R2263))</f>
        <v>0</v>
      </c>
      <c r="T2263" s="0" t="n">
        <f aca="false">IF($C2263=0,0,($Q2263-$R2263)*VLOOKUP($C2263,勘定科目,6,FALSE()))</f>
        <v>0</v>
      </c>
      <c r="U2263" s="0" t="n">
        <f aca="false">MOD(W2263,2)</f>
        <v>1</v>
      </c>
      <c r="V2263" s="0" t="n">
        <f aca="false">(W2263-12-$U2263)/2+1</f>
        <v>1126</v>
      </c>
      <c r="W2263" s="1" t="n">
        <f aca="false">ROW()</f>
        <v>2263</v>
      </c>
      <c r="X2263" s="618" t="n">
        <f aca="true">INDIRECT("$x"&amp;(W2263-1))+$S2263*$O$2</f>
        <v>0</v>
      </c>
    </row>
    <row r="2264" customFormat="false" ht="15" hidden="true" customHeight="true" outlineLevel="0" collapsed="false">
      <c r="B2264" s="2" t="str">
        <f aca="false">IF(OR($N2264=0,$O2264=0),"",IF($U2264=0,$N2264,$O2264))</f>
        <v/>
      </c>
      <c r="C2264" s="0" t="n">
        <f aca="false">IF($B2264="",0,VLOOKUP($B2264,勘定科目_元帳用,3,0))</f>
        <v>0</v>
      </c>
      <c r="D2264" s="0" t="str">
        <f aca="false">IF($C2264=0,"-",VLOOKUP($C2264,勘定科目,5,0))</f>
        <v>-</v>
      </c>
      <c r="F2264" s="638" t="str">
        <f aca="false">$D2264&amp;" "&amp;$B2264</f>
        <v>- </v>
      </c>
      <c r="I2264" s="0" t="str">
        <f aca="false">$F2264</f>
        <v>- </v>
      </c>
      <c r="J2264" s="0" t="n">
        <f aca="false">MONTH($K2264)</f>
        <v>12</v>
      </c>
      <c r="K2264" s="634" t="n">
        <f aca="false">INDEX(仕訳帳,$V2264,1)</f>
        <v>0</v>
      </c>
      <c r="L2264" s="626" t="n">
        <f aca="false">INDEX(仕訳帳,$V2264,2)</f>
        <v>1127</v>
      </c>
      <c r="M2264" s="627" t="str">
        <f aca="false">IF($U2264=0,$O2264,$N2264)</f>
        <v/>
      </c>
      <c r="N2264" s="0" t="str">
        <f aca="false">INDEX(仕訳帳,$V2264,4)</f>
        <v/>
      </c>
      <c r="O2264" s="0" t="str">
        <f aca="false">INDEX(仕訳帳,$V2264,7)</f>
        <v/>
      </c>
      <c r="P2264" s="636" t="str">
        <f aca="false">IF(INDEX(仕訳帳,$V2264,15)=0,"その他",INDEX(仕訳帳,$V2264,15))</f>
        <v>その他</v>
      </c>
      <c r="Q2264" s="618" t="n">
        <f aca="false">IF($U2264=0,INDEX(仕訳帳,$V2264,5),0)</f>
        <v>0</v>
      </c>
      <c r="R2264" s="618" t="n">
        <f aca="false">IF($U2264=1,IF(INDEX(仕訳帳,$V2264,8)="",0,INDEX(仕訳帳,$V2264,8)),0)</f>
        <v>0</v>
      </c>
      <c r="S2264" s="0" t="n">
        <f aca="false">IF($N$2&lt;&gt;$C2264,0,($Q2264-$R2264))</f>
        <v>0</v>
      </c>
      <c r="T2264" s="0" t="n">
        <f aca="false">IF($C2264=0,0,($Q2264-$R2264)*VLOOKUP($C2264,勘定科目,6,FALSE()))</f>
        <v>0</v>
      </c>
      <c r="U2264" s="0" t="n">
        <f aca="false">MOD(W2264,2)</f>
        <v>0</v>
      </c>
      <c r="V2264" s="0" t="n">
        <f aca="false">(W2264-12-$U2264)/2+1</f>
        <v>1127</v>
      </c>
      <c r="W2264" s="1" t="n">
        <f aca="false">ROW()</f>
        <v>2264</v>
      </c>
      <c r="X2264" s="618" t="n">
        <f aca="true">INDIRECT("$x"&amp;(W2264-1))+$S2264*$O$2</f>
        <v>0</v>
      </c>
    </row>
    <row r="2265" customFormat="false" ht="15" hidden="true" customHeight="true" outlineLevel="0" collapsed="false">
      <c r="B2265" s="2" t="str">
        <f aca="false">IF(OR($N2265=0,$O2265=0),"",IF($U2265=0,$N2265,$O2265))</f>
        <v/>
      </c>
      <c r="C2265" s="0" t="n">
        <f aca="false">IF($B2265="",0,VLOOKUP($B2265,勘定科目_元帳用,3,0))</f>
        <v>0</v>
      </c>
      <c r="D2265" s="0" t="str">
        <f aca="false">IF($C2265=0,"-",VLOOKUP($C2265,勘定科目,5,0))</f>
        <v>-</v>
      </c>
      <c r="F2265" s="638" t="str">
        <f aca="false">$D2265&amp;" "&amp;$B2265</f>
        <v>- </v>
      </c>
      <c r="I2265" s="0" t="str">
        <f aca="false">$F2265</f>
        <v>- </v>
      </c>
      <c r="J2265" s="0" t="n">
        <f aca="false">MONTH($K2265)</f>
        <v>12</v>
      </c>
      <c r="K2265" s="634" t="n">
        <f aca="false">INDEX(仕訳帳,$V2265,1)</f>
        <v>0</v>
      </c>
      <c r="L2265" s="626" t="n">
        <f aca="false">INDEX(仕訳帳,$V2265,2)</f>
        <v>1127</v>
      </c>
      <c r="M2265" s="627" t="str">
        <f aca="false">IF($U2265=0,$O2265,$N2265)</f>
        <v/>
      </c>
      <c r="N2265" s="0" t="str">
        <f aca="false">INDEX(仕訳帳,$V2265,4)</f>
        <v/>
      </c>
      <c r="O2265" s="0" t="str">
        <f aca="false">INDEX(仕訳帳,$V2265,7)</f>
        <v/>
      </c>
      <c r="P2265" s="636" t="str">
        <f aca="false">IF(INDEX(仕訳帳,$V2265,15)=0,"その他",INDEX(仕訳帳,$V2265,15))</f>
        <v>その他</v>
      </c>
      <c r="Q2265" s="618" t="n">
        <f aca="false">IF($U2265=0,INDEX(仕訳帳,$V2265,5),0)</f>
        <v>0</v>
      </c>
      <c r="R2265" s="618" t="n">
        <f aca="false">IF($U2265=1,IF(INDEX(仕訳帳,$V2265,8)="",0,INDEX(仕訳帳,$V2265,8)),0)</f>
        <v>0</v>
      </c>
      <c r="S2265" s="0" t="n">
        <f aca="false">IF($N$2&lt;&gt;$C2265,0,($Q2265-$R2265))</f>
        <v>0</v>
      </c>
      <c r="T2265" s="0" t="n">
        <f aca="false">IF($C2265=0,0,($Q2265-$R2265)*VLOOKUP($C2265,勘定科目,6,FALSE()))</f>
        <v>0</v>
      </c>
      <c r="U2265" s="0" t="n">
        <f aca="false">MOD(W2265,2)</f>
        <v>1</v>
      </c>
      <c r="V2265" s="0" t="n">
        <f aca="false">(W2265-12-$U2265)/2+1</f>
        <v>1127</v>
      </c>
      <c r="W2265" s="1" t="n">
        <f aca="false">ROW()</f>
        <v>2265</v>
      </c>
      <c r="X2265" s="618" t="n">
        <f aca="true">INDIRECT("$x"&amp;(W2265-1))+$S2265*$O$2</f>
        <v>0</v>
      </c>
    </row>
    <row r="2266" customFormat="false" ht="15" hidden="true" customHeight="true" outlineLevel="0" collapsed="false">
      <c r="B2266" s="2" t="str">
        <f aca="false">IF(OR($N2266=0,$O2266=0),"",IF($U2266=0,$N2266,$O2266))</f>
        <v/>
      </c>
      <c r="C2266" s="0" t="n">
        <f aca="false">IF($B2266="",0,VLOOKUP($B2266,勘定科目_元帳用,3,0))</f>
        <v>0</v>
      </c>
      <c r="D2266" s="0" t="str">
        <f aca="false">IF($C2266=0,"-",VLOOKUP($C2266,勘定科目,5,0))</f>
        <v>-</v>
      </c>
      <c r="F2266" s="638" t="str">
        <f aca="false">$D2266&amp;" "&amp;$B2266</f>
        <v>- </v>
      </c>
      <c r="I2266" s="0" t="str">
        <f aca="false">$F2266</f>
        <v>- </v>
      </c>
      <c r="J2266" s="0" t="n">
        <f aca="false">MONTH($K2266)</f>
        <v>12</v>
      </c>
      <c r="K2266" s="634" t="n">
        <f aca="false">INDEX(仕訳帳,$V2266,1)</f>
        <v>0</v>
      </c>
      <c r="L2266" s="626" t="n">
        <f aca="false">INDEX(仕訳帳,$V2266,2)</f>
        <v>1128</v>
      </c>
      <c r="M2266" s="627" t="str">
        <f aca="false">IF($U2266=0,$O2266,$N2266)</f>
        <v/>
      </c>
      <c r="N2266" s="0" t="str">
        <f aca="false">INDEX(仕訳帳,$V2266,4)</f>
        <v/>
      </c>
      <c r="O2266" s="0" t="str">
        <f aca="false">INDEX(仕訳帳,$V2266,7)</f>
        <v/>
      </c>
      <c r="P2266" s="636" t="str">
        <f aca="false">IF(INDEX(仕訳帳,$V2266,15)=0,"その他",INDEX(仕訳帳,$V2266,15))</f>
        <v>その他</v>
      </c>
      <c r="Q2266" s="618" t="n">
        <f aca="false">IF($U2266=0,INDEX(仕訳帳,$V2266,5),0)</f>
        <v>0</v>
      </c>
      <c r="R2266" s="618" t="n">
        <f aca="false">IF($U2266=1,IF(INDEX(仕訳帳,$V2266,8)="",0,INDEX(仕訳帳,$V2266,8)),0)</f>
        <v>0</v>
      </c>
      <c r="S2266" s="0" t="n">
        <f aca="false">IF($N$2&lt;&gt;$C2266,0,($Q2266-$R2266))</f>
        <v>0</v>
      </c>
      <c r="T2266" s="0" t="n">
        <f aca="false">IF($C2266=0,0,($Q2266-$R2266)*VLOOKUP($C2266,勘定科目,6,FALSE()))</f>
        <v>0</v>
      </c>
      <c r="U2266" s="0" t="n">
        <f aca="false">MOD(W2266,2)</f>
        <v>0</v>
      </c>
      <c r="V2266" s="0" t="n">
        <f aca="false">(W2266-12-$U2266)/2+1</f>
        <v>1128</v>
      </c>
      <c r="W2266" s="1" t="n">
        <f aca="false">ROW()</f>
        <v>2266</v>
      </c>
      <c r="X2266" s="618" t="n">
        <f aca="true">INDIRECT("$x"&amp;(W2266-1))+$S2266*$O$2</f>
        <v>0</v>
      </c>
    </row>
    <row r="2267" customFormat="false" ht="15" hidden="true" customHeight="true" outlineLevel="0" collapsed="false">
      <c r="B2267" s="2" t="str">
        <f aca="false">IF(OR($N2267=0,$O2267=0),"",IF($U2267=0,$N2267,$O2267))</f>
        <v/>
      </c>
      <c r="C2267" s="0" t="n">
        <f aca="false">IF($B2267="",0,VLOOKUP($B2267,勘定科目_元帳用,3,0))</f>
        <v>0</v>
      </c>
      <c r="D2267" s="0" t="str">
        <f aca="false">IF($C2267=0,"-",VLOOKUP($C2267,勘定科目,5,0))</f>
        <v>-</v>
      </c>
      <c r="F2267" s="638" t="str">
        <f aca="false">$D2267&amp;" "&amp;$B2267</f>
        <v>- </v>
      </c>
      <c r="I2267" s="0" t="str">
        <f aca="false">$F2267</f>
        <v>- </v>
      </c>
      <c r="J2267" s="0" t="n">
        <f aca="false">MONTH($K2267)</f>
        <v>12</v>
      </c>
      <c r="K2267" s="634" t="n">
        <f aca="false">INDEX(仕訳帳,$V2267,1)</f>
        <v>0</v>
      </c>
      <c r="L2267" s="626" t="n">
        <f aca="false">INDEX(仕訳帳,$V2267,2)</f>
        <v>1128</v>
      </c>
      <c r="M2267" s="627" t="str">
        <f aca="false">IF($U2267=0,$O2267,$N2267)</f>
        <v/>
      </c>
      <c r="N2267" s="0" t="str">
        <f aca="false">INDEX(仕訳帳,$V2267,4)</f>
        <v/>
      </c>
      <c r="O2267" s="0" t="str">
        <f aca="false">INDEX(仕訳帳,$V2267,7)</f>
        <v/>
      </c>
      <c r="P2267" s="636" t="str">
        <f aca="false">IF(INDEX(仕訳帳,$V2267,15)=0,"その他",INDEX(仕訳帳,$V2267,15))</f>
        <v>その他</v>
      </c>
      <c r="Q2267" s="618" t="n">
        <f aca="false">IF($U2267=0,INDEX(仕訳帳,$V2267,5),0)</f>
        <v>0</v>
      </c>
      <c r="R2267" s="618" t="n">
        <f aca="false">IF($U2267=1,IF(INDEX(仕訳帳,$V2267,8)="",0,INDEX(仕訳帳,$V2267,8)),0)</f>
        <v>0</v>
      </c>
      <c r="S2267" s="0" t="n">
        <f aca="false">IF($N$2&lt;&gt;$C2267,0,($Q2267-$R2267))</f>
        <v>0</v>
      </c>
      <c r="T2267" s="0" t="n">
        <f aca="false">IF($C2267=0,0,($Q2267-$R2267)*VLOOKUP($C2267,勘定科目,6,FALSE()))</f>
        <v>0</v>
      </c>
      <c r="U2267" s="0" t="n">
        <f aca="false">MOD(W2267,2)</f>
        <v>1</v>
      </c>
      <c r="V2267" s="0" t="n">
        <f aca="false">(W2267-12-$U2267)/2+1</f>
        <v>1128</v>
      </c>
      <c r="W2267" s="1" t="n">
        <f aca="false">ROW()</f>
        <v>2267</v>
      </c>
      <c r="X2267" s="618" t="n">
        <f aca="true">INDIRECT("$x"&amp;(W2267-1))+$S2267*$O$2</f>
        <v>0</v>
      </c>
    </row>
    <row r="2268" customFormat="false" ht="15" hidden="true" customHeight="true" outlineLevel="0" collapsed="false">
      <c r="B2268" s="2" t="str">
        <f aca="false">IF(OR($N2268=0,$O2268=0),"",IF($U2268=0,$N2268,$O2268))</f>
        <v/>
      </c>
      <c r="C2268" s="0" t="n">
        <f aca="false">IF($B2268="",0,VLOOKUP($B2268,勘定科目_元帳用,3,0))</f>
        <v>0</v>
      </c>
      <c r="D2268" s="0" t="str">
        <f aca="false">IF($C2268=0,"-",VLOOKUP($C2268,勘定科目,5,0))</f>
        <v>-</v>
      </c>
      <c r="F2268" s="638" t="str">
        <f aca="false">$D2268&amp;" "&amp;$B2268</f>
        <v>- </v>
      </c>
      <c r="I2268" s="0" t="str">
        <f aca="false">$F2268</f>
        <v>- </v>
      </c>
      <c r="J2268" s="0" t="n">
        <f aca="false">MONTH($K2268)</f>
        <v>12</v>
      </c>
      <c r="K2268" s="634" t="n">
        <f aca="false">INDEX(仕訳帳,$V2268,1)</f>
        <v>0</v>
      </c>
      <c r="L2268" s="626" t="n">
        <f aca="false">INDEX(仕訳帳,$V2268,2)</f>
        <v>1129</v>
      </c>
      <c r="M2268" s="627" t="str">
        <f aca="false">IF($U2268=0,$O2268,$N2268)</f>
        <v/>
      </c>
      <c r="N2268" s="0" t="str">
        <f aca="false">INDEX(仕訳帳,$V2268,4)</f>
        <v/>
      </c>
      <c r="O2268" s="0" t="str">
        <f aca="false">INDEX(仕訳帳,$V2268,7)</f>
        <v/>
      </c>
      <c r="P2268" s="636" t="str">
        <f aca="false">IF(INDEX(仕訳帳,$V2268,15)=0,"その他",INDEX(仕訳帳,$V2268,15))</f>
        <v>その他</v>
      </c>
      <c r="Q2268" s="618" t="n">
        <f aca="false">IF($U2268=0,INDEX(仕訳帳,$V2268,5),0)</f>
        <v>0</v>
      </c>
      <c r="R2268" s="618" t="n">
        <f aca="false">IF($U2268=1,IF(INDEX(仕訳帳,$V2268,8)="",0,INDEX(仕訳帳,$V2268,8)),0)</f>
        <v>0</v>
      </c>
      <c r="S2268" s="0" t="n">
        <f aca="false">IF($N$2&lt;&gt;$C2268,0,($Q2268-$R2268))</f>
        <v>0</v>
      </c>
      <c r="T2268" s="0" t="n">
        <f aca="false">IF($C2268=0,0,($Q2268-$R2268)*VLOOKUP($C2268,勘定科目,6,FALSE()))</f>
        <v>0</v>
      </c>
      <c r="U2268" s="0" t="n">
        <f aca="false">MOD(W2268,2)</f>
        <v>0</v>
      </c>
      <c r="V2268" s="0" t="n">
        <f aca="false">(W2268-12-$U2268)/2+1</f>
        <v>1129</v>
      </c>
      <c r="W2268" s="1" t="n">
        <f aca="false">ROW()</f>
        <v>2268</v>
      </c>
      <c r="X2268" s="618" t="n">
        <f aca="true">INDIRECT("$x"&amp;(W2268-1))+$S2268*$O$2</f>
        <v>0</v>
      </c>
    </row>
    <row r="2269" customFormat="false" ht="15" hidden="true" customHeight="true" outlineLevel="0" collapsed="false">
      <c r="B2269" s="2" t="str">
        <f aca="false">IF(OR($N2269=0,$O2269=0),"",IF($U2269=0,$N2269,$O2269))</f>
        <v/>
      </c>
      <c r="C2269" s="0" t="n">
        <f aca="false">IF($B2269="",0,VLOOKUP($B2269,勘定科目_元帳用,3,0))</f>
        <v>0</v>
      </c>
      <c r="D2269" s="0" t="str">
        <f aca="false">IF($C2269=0,"-",VLOOKUP($C2269,勘定科目,5,0))</f>
        <v>-</v>
      </c>
      <c r="F2269" s="638" t="str">
        <f aca="false">$D2269&amp;" "&amp;$B2269</f>
        <v>- </v>
      </c>
      <c r="I2269" s="0" t="str">
        <f aca="false">$F2269</f>
        <v>- </v>
      </c>
      <c r="J2269" s="0" t="n">
        <f aca="false">MONTH($K2269)</f>
        <v>12</v>
      </c>
      <c r="K2269" s="634" t="n">
        <f aca="false">INDEX(仕訳帳,$V2269,1)</f>
        <v>0</v>
      </c>
      <c r="L2269" s="626" t="n">
        <f aca="false">INDEX(仕訳帳,$V2269,2)</f>
        <v>1129</v>
      </c>
      <c r="M2269" s="627" t="str">
        <f aca="false">IF($U2269=0,$O2269,$N2269)</f>
        <v/>
      </c>
      <c r="N2269" s="0" t="str">
        <f aca="false">INDEX(仕訳帳,$V2269,4)</f>
        <v/>
      </c>
      <c r="O2269" s="0" t="str">
        <f aca="false">INDEX(仕訳帳,$V2269,7)</f>
        <v/>
      </c>
      <c r="P2269" s="636" t="str">
        <f aca="false">IF(INDEX(仕訳帳,$V2269,15)=0,"その他",INDEX(仕訳帳,$V2269,15))</f>
        <v>その他</v>
      </c>
      <c r="Q2269" s="618" t="n">
        <f aca="false">IF($U2269=0,INDEX(仕訳帳,$V2269,5),0)</f>
        <v>0</v>
      </c>
      <c r="R2269" s="618" t="n">
        <f aca="false">IF($U2269=1,IF(INDEX(仕訳帳,$V2269,8)="",0,INDEX(仕訳帳,$V2269,8)),0)</f>
        <v>0</v>
      </c>
      <c r="S2269" s="0" t="n">
        <f aca="false">IF($N$2&lt;&gt;$C2269,0,($Q2269-$R2269))</f>
        <v>0</v>
      </c>
      <c r="T2269" s="0" t="n">
        <f aca="false">IF($C2269=0,0,($Q2269-$R2269)*VLOOKUP($C2269,勘定科目,6,FALSE()))</f>
        <v>0</v>
      </c>
      <c r="U2269" s="0" t="n">
        <f aca="false">MOD(W2269,2)</f>
        <v>1</v>
      </c>
      <c r="V2269" s="0" t="n">
        <f aca="false">(W2269-12-$U2269)/2+1</f>
        <v>1129</v>
      </c>
      <c r="W2269" s="1" t="n">
        <f aca="false">ROW()</f>
        <v>2269</v>
      </c>
      <c r="X2269" s="618" t="n">
        <f aca="true">INDIRECT("$x"&amp;(W2269-1))+$S2269*$O$2</f>
        <v>0</v>
      </c>
    </row>
    <row r="2270" customFormat="false" ht="15" hidden="true" customHeight="true" outlineLevel="0" collapsed="false">
      <c r="B2270" s="2" t="str">
        <f aca="false">IF(OR($N2270=0,$O2270=0),"",IF($U2270=0,$N2270,$O2270))</f>
        <v/>
      </c>
      <c r="C2270" s="0" t="n">
        <f aca="false">IF($B2270="",0,VLOOKUP($B2270,勘定科目_元帳用,3,0))</f>
        <v>0</v>
      </c>
      <c r="D2270" s="0" t="str">
        <f aca="false">IF($C2270=0,"-",VLOOKUP($C2270,勘定科目,5,0))</f>
        <v>-</v>
      </c>
      <c r="F2270" s="638" t="str">
        <f aca="false">$D2270&amp;" "&amp;$B2270</f>
        <v>- </v>
      </c>
      <c r="I2270" s="0" t="str">
        <f aca="false">$F2270</f>
        <v>- </v>
      </c>
      <c r="J2270" s="0" t="n">
        <f aca="false">MONTH($K2270)</f>
        <v>12</v>
      </c>
      <c r="K2270" s="634" t="n">
        <f aca="false">INDEX(仕訳帳,$V2270,1)</f>
        <v>0</v>
      </c>
      <c r="L2270" s="626" t="n">
        <f aca="false">INDEX(仕訳帳,$V2270,2)</f>
        <v>1130</v>
      </c>
      <c r="M2270" s="627" t="str">
        <f aca="false">IF($U2270=0,$O2270,$N2270)</f>
        <v/>
      </c>
      <c r="N2270" s="0" t="str">
        <f aca="false">INDEX(仕訳帳,$V2270,4)</f>
        <v/>
      </c>
      <c r="O2270" s="0" t="str">
        <f aca="false">INDEX(仕訳帳,$V2270,7)</f>
        <v/>
      </c>
      <c r="P2270" s="636" t="str">
        <f aca="false">IF(INDEX(仕訳帳,$V2270,15)=0,"その他",INDEX(仕訳帳,$V2270,15))</f>
        <v>その他</v>
      </c>
      <c r="Q2270" s="618" t="n">
        <f aca="false">IF($U2270=0,INDEX(仕訳帳,$V2270,5),0)</f>
        <v>0</v>
      </c>
      <c r="R2270" s="618" t="n">
        <f aca="false">IF($U2270=1,IF(INDEX(仕訳帳,$V2270,8)="",0,INDEX(仕訳帳,$V2270,8)),0)</f>
        <v>0</v>
      </c>
      <c r="S2270" s="0" t="n">
        <f aca="false">IF($N$2&lt;&gt;$C2270,0,($Q2270-$R2270))</f>
        <v>0</v>
      </c>
      <c r="T2270" s="0" t="n">
        <f aca="false">IF($C2270=0,0,($Q2270-$R2270)*VLOOKUP($C2270,勘定科目,6,FALSE()))</f>
        <v>0</v>
      </c>
      <c r="U2270" s="0" t="n">
        <f aca="false">MOD(W2270,2)</f>
        <v>0</v>
      </c>
      <c r="V2270" s="0" t="n">
        <f aca="false">(W2270-12-$U2270)/2+1</f>
        <v>1130</v>
      </c>
      <c r="W2270" s="1" t="n">
        <f aca="false">ROW()</f>
        <v>2270</v>
      </c>
      <c r="X2270" s="618" t="n">
        <f aca="true">INDIRECT("$x"&amp;(W2270-1))+$S2270*$O$2</f>
        <v>0</v>
      </c>
    </row>
    <row r="2271" customFormat="false" ht="15" hidden="true" customHeight="true" outlineLevel="0" collapsed="false">
      <c r="B2271" s="2" t="str">
        <f aca="false">IF(OR($N2271=0,$O2271=0),"",IF($U2271=0,$N2271,$O2271))</f>
        <v/>
      </c>
      <c r="C2271" s="0" t="n">
        <f aca="false">IF($B2271="",0,VLOOKUP($B2271,勘定科目_元帳用,3,0))</f>
        <v>0</v>
      </c>
      <c r="D2271" s="0" t="str">
        <f aca="false">IF($C2271=0,"-",VLOOKUP($C2271,勘定科目,5,0))</f>
        <v>-</v>
      </c>
      <c r="F2271" s="638" t="str">
        <f aca="false">$D2271&amp;" "&amp;$B2271</f>
        <v>- </v>
      </c>
      <c r="I2271" s="0" t="str">
        <f aca="false">$F2271</f>
        <v>- </v>
      </c>
      <c r="J2271" s="0" t="n">
        <f aca="false">MONTH($K2271)</f>
        <v>12</v>
      </c>
      <c r="K2271" s="634" t="n">
        <f aca="false">INDEX(仕訳帳,$V2271,1)</f>
        <v>0</v>
      </c>
      <c r="L2271" s="626" t="n">
        <f aca="false">INDEX(仕訳帳,$V2271,2)</f>
        <v>1130</v>
      </c>
      <c r="M2271" s="627" t="str">
        <f aca="false">IF($U2271=0,$O2271,$N2271)</f>
        <v/>
      </c>
      <c r="N2271" s="0" t="str">
        <f aca="false">INDEX(仕訳帳,$V2271,4)</f>
        <v/>
      </c>
      <c r="O2271" s="0" t="str">
        <f aca="false">INDEX(仕訳帳,$V2271,7)</f>
        <v/>
      </c>
      <c r="P2271" s="636" t="str">
        <f aca="false">IF(INDEX(仕訳帳,$V2271,15)=0,"その他",INDEX(仕訳帳,$V2271,15))</f>
        <v>その他</v>
      </c>
      <c r="Q2271" s="618" t="n">
        <f aca="false">IF($U2271=0,INDEX(仕訳帳,$V2271,5),0)</f>
        <v>0</v>
      </c>
      <c r="R2271" s="618" t="n">
        <f aca="false">IF($U2271=1,IF(INDEX(仕訳帳,$V2271,8)="",0,INDEX(仕訳帳,$V2271,8)),0)</f>
        <v>0</v>
      </c>
      <c r="S2271" s="0" t="n">
        <f aca="false">IF($N$2&lt;&gt;$C2271,0,($Q2271-$R2271))</f>
        <v>0</v>
      </c>
      <c r="T2271" s="0" t="n">
        <f aca="false">IF($C2271=0,0,($Q2271-$R2271)*VLOOKUP($C2271,勘定科目,6,FALSE()))</f>
        <v>0</v>
      </c>
      <c r="U2271" s="0" t="n">
        <f aca="false">MOD(W2271,2)</f>
        <v>1</v>
      </c>
      <c r="V2271" s="0" t="n">
        <f aca="false">(W2271-12-$U2271)/2+1</f>
        <v>1130</v>
      </c>
      <c r="W2271" s="1" t="n">
        <f aca="false">ROW()</f>
        <v>2271</v>
      </c>
      <c r="X2271" s="618" t="n">
        <f aca="true">INDIRECT("$x"&amp;(W2271-1))+$S2271*$O$2</f>
        <v>0</v>
      </c>
    </row>
    <row r="2272" customFormat="false" ht="15" hidden="true" customHeight="true" outlineLevel="0" collapsed="false">
      <c r="B2272" s="2" t="str">
        <f aca="false">IF(OR($N2272=0,$O2272=0),"",IF($U2272=0,$N2272,$O2272))</f>
        <v/>
      </c>
      <c r="C2272" s="0" t="n">
        <f aca="false">IF($B2272="",0,VLOOKUP($B2272,勘定科目_元帳用,3,0))</f>
        <v>0</v>
      </c>
      <c r="D2272" s="0" t="str">
        <f aca="false">IF($C2272=0,"-",VLOOKUP($C2272,勘定科目,5,0))</f>
        <v>-</v>
      </c>
      <c r="F2272" s="638" t="str">
        <f aca="false">$D2272&amp;" "&amp;$B2272</f>
        <v>- </v>
      </c>
      <c r="I2272" s="0" t="str">
        <f aca="false">$F2272</f>
        <v>- </v>
      </c>
      <c r="J2272" s="0" t="n">
        <f aca="false">MONTH($K2272)</f>
        <v>12</v>
      </c>
      <c r="K2272" s="634" t="n">
        <f aca="false">INDEX(仕訳帳,$V2272,1)</f>
        <v>0</v>
      </c>
      <c r="L2272" s="626" t="n">
        <f aca="false">INDEX(仕訳帳,$V2272,2)</f>
        <v>1131</v>
      </c>
      <c r="M2272" s="627" t="str">
        <f aca="false">IF($U2272=0,$O2272,$N2272)</f>
        <v/>
      </c>
      <c r="N2272" s="0" t="str">
        <f aca="false">INDEX(仕訳帳,$V2272,4)</f>
        <v/>
      </c>
      <c r="O2272" s="0" t="str">
        <f aca="false">INDEX(仕訳帳,$V2272,7)</f>
        <v/>
      </c>
      <c r="P2272" s="636" t="str">
        <f aca="false">IF(INDEX(仕訳帳,$V2272,15)=0,"その他",INDEX(仕訳帳,$V2272,15))</f>
        <v>その他</v>
      </c>
      <c r="Q2272" s="618" t="n">
        <f aca="false">IF($U2272=0,INDEX(仕訳帳,$V2272,5),0)</f>
        <v>0</v>
      </c>
      <c r="R2272" s="618" t="n">
        <f aca="false">IF($U2272=1,IF(INDEX(仕訳帳,$V2272,8)="",0,INDEX(仕訳帳,$V2272,8)),0)</f>
        <v>0</v>
      </c>
      <c r="S2272" s="0" t="n">
        <f aca="false">IF($N$2&lt;&gt;$C2272,0,($Q2272-$R2272))</f>
        <v>0</v>
      </c>
      <c r="T2272" s="0" t="n">
        <f aca="false">IF($C2272=0,0,($Q2272-$R2272)*VLOOKUP($C2272,勘定科目,6,FALSE()))</f>
        <v>0</v>
      </c>
      <c r="U2272" s="0" t="n">
        <f aca="false">MOD(W2272,2)</f>
        <v>0</v>
      </c>
      <c r="V2272" s="0" t="n">
        <f aca="false">(W2272-12-$U2272)/2+1</f>
        <v>1131</v>
      </c>
      <c r="W2272" s="1" t="n">
        <f aca="false">ROW()</f>
        <v>2272</v>
      </c>
      <c r="X2272" s="618" t="n">
        <f aca="true">INDIRECT("$x"&amp;(W2272-1))+$S2272*$O$2</f>
        <v>0</v>
      </c>
    </row>
    <row r="2273" customFormat="false" ht="15" hidden="true" customHeight="true" outlineLevel="0" collapsed="false">
      <c r="B2273" s="2" t="str">
        <f aca="false">IF(OR($N2273=0,$O2273=0),"",IF($U2273=0,$N2273,$O2273))</f>
        <v/>
      </c>
      <c r="C2273" s="0" t="n">
        <f aca="false">IF($B2273="",0,VLOOKUP($B2273,勘定科目_元帳用,3,0))</f>
        <v>0</v>
      </c>
      <c r="D2273" s="0" t="str">
        <f aca="false">IF($C2273=0,"-",VLOOKUP($C2273,勘定科目,5,0))</f>
        <v>-</v>
      </c>
      <c r="F2273" s="638" t="str">
        <f aca="false">$D2273&amp;" "&amp;$B2273</f>
        <v>- </v>
      </c>
      <c r="I2273" s="0" t="str">
        <f aca="false">$F2273</f>
        <v>- </v>
      </c>
      <c r="J2273" s="0" t="n">
        <f aca="false">MONTH($K2273)</f>
        <v>12</v>
      </c>
      <c r="K2273" s="634" t="n">
        <f aca="false">INDEX(仕訳帳,$V2273,1)</f>
        <v>0</v>
      </c>
      <c r="L2273" s="626" t="n">
        <f aca="false">INDEX(仕訳帳,$V2273,2)</f>
        <v>1131</v>
      </c>
      <c r="M2273" s="627" t="str">
        <f aca="false">IF($U2273=0,$O2273,$N2273)</f>
        <v/>
      </c>
      <c r="N2273" s="0" t="str">
        <f aca="false">INDEX(仕訳帳,$V2273,4)</f>
        <v/>
      </c>
      <c r="O2273" s="0" t="str">
        <f aca="false">INDEX(仕訳帳,$V2273,7)</f>
        <v/>
      </c>
      <c r="P2273" s="636" t="str">
        <f aca="false">IF(INDEX(仕訳帳,$V2273,15)=0,"その他",INDEX(仕訳帳,$V2273,15))</f>
        <v>その他</v>
      </c>
      <c r="Q2273" s="618" t="n">
        <f aca="false">IF($U2273=0,INDEX(仕訳帳,$V2273,5),0)</f>
        <v>0</v>
      </c>
      <c r="R2273" s="618" t="n">
        <f aca="false">IF($U2273=1,IF(INDEX(仕訳帳,$V2273,8)="",0,INDEX(仕訳帳,$V2273,8)),0)</f>
        <v>0</v>
      </c>
      <c r="S2273" s="0" t="n">
        <f aca="false">IF($N$2&lt;&gt;$C2273,0,($Q2273-$R2273))</f>
        <v>0</v>
      </c>
      <c r="T2273" s="0" t="n">
        <f aca="false">IF($C2273=0,0,($Q2273-$R2273)*VLOOKUP($C2273,勘定科目,6,FALSE()))</f>
        <v>0</v>
      </c>
      <c r="U2273" s="0" t="n">
        <f aca="false">MOD(W2273,2)</f>
        <v>1</v>
      </c>
      <c r="V2273" s="0" t="n">
        <f aca="false">(W2273-12-$U2273)/2+1</f>
        <v>1131</v>
      </c>
      <c r="W2273" s="1" t="n">
        <f aca="false">ROW()</f>
        <v>2273</v>
      </c>
      <c r="X2273" s="618" t="n">
        <f aca="true">INDIRECT("$x"&amp;(W2273-1))+$S2273*$O$2</f>
        <v>0</v>
      </c>
    </row>
    <row r="2274" customFormat="false" ht="15" hidden="true" customHeight="true" outlineLevel="0" collapsed="false">
      <c r="B2274" s="2" t="str">
        <f aca="false">IF(OR($N2274=0,$O2274=0),"",IF($U2274=0,$N2274,$O2274))</f>
        <v/>
      </c>
      <c r="C2274" s="0" t="n">
        <f aca="false">IF($B2274="",0,VLOOKUP($B2274,勘定科目_元帳用,3,0))</f>
        <v>0</v>
      </c>
      <c r="D2274" s="0" t="str">
        <f aca="false">IF($C2274=0,"-",VLOOKUP($C2274,勘定科目,5,0))</f>
        <v>-</v>
      </c>
      <c r="F2274" s="638" t="str">
        <f aca="false">$D2274&amp;" "&amp;$B2274</f>
        <v>- </v>
      </c>
      <c r="I2274" s="0" t="str">
        <f aca="false">$F2274</f>
        <v>- </v>
      </c>
      <c r="J2274" s="0" t="n">
        <f aca="false">MONTH($K2274)</f>
        <v>12</v>
      </c>
      <c r="K2274" s="634" t="n">
        <f aca="false">INDEX(仕訳帳,$V2274,1)</f>
        <v>0</v>
      </c>
      <c r="L2274" s="626" t="n">
        <f aca="false">INDEX(仕訳帳,$V2274,2)</f>
        <v>1132</v>
      </c>
      <c r="M2274" s="627" t="str">
        <f aca="false">IF($U2274=0,$O2274,$N2274)</f>
        <v/>
      </c>
      <c r="N2274" s="0" t="str">
        <f aca="false">INDEX(仕訳帳,$V2274,4)</f>
        <v/>
      </c>
      <c r="O2274" s="0" t="str">
        <f aca="false">INDEX(仕訳帳,$V2274,7)</f>
        <v/>
      </c>
      <c r="P2274" s="636" t="str">
        <f aca="false">IF(INDEX(仕訳帳,$V2274,15)=0,"その他",INDEX(仕訳帳,$V2274,15))</f>
        <v>その他</v>
      </c>
      <c r="Q2274" s="618" t="n">
        <f aca="false">IF($U2274=0,INDEX(仕訳帳,$V2274,5),0)</f>
        <v>0</v>
      </c>
      <c r="R2274" s="618" t="n">
        <f aca="false">IF($U2274=1,IF(INDEX(仕訳帳,$V2274,8)="",0,INDEX(仕訳帳,$V2274,8)),0)</f>
        <v>0</v>
      </c>
      <c r="S2274" s="0" t="n">
        <f aca="false">IF($N$2&lt;&gt;$C2274,0,($Q2274-$R2274))</f>
        <v>0</v>
      </c>
      <c r="T2274" s="0" t="n">
        <f aca="false">IF($C2274=0,0,($Q2274-$R2274)*VLOOKUP($C2274,勘定科目,6,FALSE()))</f>
        <v>0</v>
      </c>
      <c r="U2274" s="0" t="n">
        <f aca="false">MOD(W2274,2)</f>
        <v>0</v>
      </c>
      <c r="V2274" s="0" t="n">
        <f aca="false">(W2274-12-$U2274)/2+1</f>
        <v>1132</v>
      </c>
      <c r="W2274" s="1" t="n">
        <f aca="false">ROW()</f>
        <v>2274</v>
      </c>
      <c r="X2274" s="618" t="n">
        <f aca="true">INDIRECT("$x"&amp;(W2274-1))+$S2274*$O$2</f>
        <v>0</v>
      </c>
    </row>
    <row r="2275" customFormat="false" ht="15" hidden="true" customHeight="true" outlineLevel="0" collapsed="false">
      <c r="B2275" s="2" t="str">
        <f aca="false">IF(OR($N2275=0,$O2275=0),"",IF($U2275=0,$N2275,$O2275))</f>
        <v/>
      </c>
      <c r="C2275" s="0" t="n">
        <f aca="false">IF($B2275="",0,VLOOKUP($B2275,勘定科目_元帳用,3,0))</f>
        <v>0</v>
      </c>
      <c r="D2275" s="0" t="str">
        <f aca="false">IF($C2275=0,"-",VLOOKUP($C2275,勘定科目,5,0))</f>
        <v>-</v>
      </c>
      <c r="F2275" s="638" t="str">
        <f aca="false">$D2275&amp;" "&amp;$B2275</f>
        <v>- </v>
      </c>
      <c r="I2275" s="0" t="str">
        <f aca="false">$F2275</f>
        <v>- </v>
      </c>
      <c r="J2275" s="0" t="n">
        <f aca="false">MONTH($K2275)</f>
        <v>12</v>
      </c>
      <c r="K2275" s="634" t="n">
        <f aca="false">INDEX(仕訳帳,$V2275,1)</f>
        <v>0</v>
      </c>
      <c r="L2275" s="626" t="n">
        <f aca="false">INDEX(仕訳帳,$V2275,2)</f>
        <v>1132</v>
      </c>
      <c r="M2275" s="627" t="str">
        <f aca="false">IF($U2275=0,$O2275,$N2275)</f>
        <v/>
      </c>
      <c r="N2275" s="0" t="str">
        <f aca="false">INDEX(仕訳帳,$V2275,4)</f>
        <v/>
      </c>
      <c r="O2275" s="0" t="str">
        <f aca="false">INDEX(仕訳帳,$V2275,7)</f>
        <v/>
      </c>
      <c r="P2275" s="636" t="str">
        <f aca="false">IF(INDEX(仕訳帳,$V2275,15)=0,"その他",INDEX(仕訳帳,$V2275,15))</f>
        <v>その他</v>
      </c>
      <c r="Q2275" s="618" t="n">
        <f aca="false">IF($U2275=0,INDEX(仕訳帳,$V2275,5),0)</f>
        <v>0</v>
      </c>
      <c r="R2275" s="618" t="n">
        <f aca="false">IF($U2275=1,IF(INDEX(仕訳帳,$V2275,8)="",0,INDEX(仕訳帳,$V2275,8)),0)</f>
        <v>0</v>
      </c>
      <c r="S2275" s="0" t="n">
        <f aca="false">IF($N$2&lt;&gt;$C2275,0,($Q2275-$R2275))</f>
        <v>0</v>
      </c>
      <c r="T2275" s="0" t="n">
        <f aca="false">IF($C2275=0,0,($Q2275-$R2275)*VLOOKUP($C2275,勘定科目,6,FALSE()))</f>
        <v>0</v>
      </c>
      <c r="U2275" s="0" t="n">
        <f aca="false">MOD(W2275,2)</f>
        <v>1</v>
      </c>
      <c r="V2275" s="0" t="n">
        <f aca="false">(W2275-12-$U2275)/2+1</f>
        <v>1132</v>
      </c>
      <c r="W2275" s="1" t="n">
        <f aca="false">ROW()</f>
        <v>2275</v>
      </c>
      <c r="X2275" s="618" t="n">
        <f aca="true">INDIRECT("$x"&amp;(W2275-1))+$S2275*$O$2</f>
        <v>0</v>
      </c>
    </row>
    <row r="2276" customFormat="false" ht="15" hidden="true" customHeight="true" outlineLevel="0" collapsed="false">
      <c r="B2276" s="2" t="str">
        <f aca="false">IF(OR($N2276=0,$O2276=0),"",IF($U2276=0,$N2276,$O2276))</f>
        <v/>
      </c>
      <c r="C2276" s="0" t="n">
        <f aca="false">IF($B2276="",0,VLOOKUP($B2276,勘定科目_元帳用,3,0))</f>
        <v>0</v>
      </c>
      <c r="D2276" s="0" t="str">
        <f aca="false">IF($C2276=0,"-",VLOOKUP($C2276,勘定科目,5,0))</f>
        <v>-</v>
      </c>
      <c r="F2276" s="638" t="str">
        <f aca="false">$D2276&amp;" "&amp;$B2276</f>
        <v>- </v>
      </c>
      <c r="I2276" s="0" t="str">
        <f aca="false">$F2276</f>
        <v>- </v>
      </c>
      <c r="J2276" s="0" t="n">
        <f aca="false">MONTH($K2276)</f>
        <v>12</v>
      </c>
      <c r="K2276" s="634" t="n">
        <f aca="false">INDEX(仕訳帳,$V2276,1)</f>
        <v>0</v>
      </c>
      <c r="L2276" s="626" t="n">
        <f aca="false">INDEX(仕訳帳,$V2276,2)</f>
        <v>1133</v>
      </c>
      <c r="M2276" s="627" t="str">
        <f aca="false">IF($U2276=0,$O2276,$N2276)</f>
        <v/>
      </c>
      <c r="N2276" s="0" t="str">
        <f aca="false">INDEX(仕訳帳,$V2276,4)</f>
        <v/>
      </c>
      <c r="O2276" s="0" t="str">
        <f aca="false">INDEX(仕訳帳,$V2276,7)</f>
        <v/>
      </c>
      <c r="P2276" s="636" t="str">
        <f aca="false">IF(INDEX(仕訳帳,$V2276,15)=0,"その他",INDEX(仕訳帳,$V2276,15))</f>
        <v>その他</v>
      </c>
      <c r="Q2276" s="618" t="n">
        <f aca="false">IF($U2276=0,INDEX(仕訳帳,$V2276,5),0)</f>
        <v>0</v>
      </c>
      <c r="R2276" s="618" t="n">
        <f aca="false">IF($U2276=1,IF(INDEX(仕訳帳,$V2276,8)="",0,INDEX(仕訳帳,$V2276,8)),0)</f>
        <v>0</v>
      </c>
      <c r="S2276" s="0" t="n">
        <f aca="false">IF($N$2&lt;&gt;$C2276,0,($Q2276-$R2276))</f>
        <v>0</v>
      </c>
      <c r="T2276" s="0" t="n">
        <f aca="false">IF($C2276=0,0,($Q2276-$R2276)*VLOOKUP($C2276,勘定科目,6,FALSE()))</f>
        <v>0</v>
      </c>
      <c r="U2276" s="0" t="n">
        <f aca="false">MOD(W2276,2)</f>
        <v>0</v>
      </c>
      <c r="V2276" s="0" t="n">
        <f aca="false">(W2276-12-$U2276)/2+1</f>
        <v>1133</v>
      </c>
      <c r="W2276" s="1" t="n">
        <f aca="false">ROW()</f>
        <v>2276</v>
      </c>
      <c r="X2276" s="618" t="n">
        <f aca="true">INDIRECT("$x"&amp;(W2276-1))+$S2276*$O$2</f>
        <v>0</v>
      </c>
    </row>
    <row r="2277" customFormat="false" ht="15" hidden="true" customHeight="true" outlineLevel="0" collapsed="false">
      <c r="B2277" s="2" t="str">
        <f aca="false">IF(OR($N2277=0,$O2277=0),"",IF($U2277=0,$N2277,$O2277))</f>
        <v/>
      </c>
      <c r="C2277" s="0" t="n">
        <f aca="false">IF($B2277="",0,VLOOKUP($B2277,勘定科目_元帳用,3,0))</f>
        <v>0</v>
      </c>
      <c r="D2277" s="0" t="str">
        <f aca="false">IF($C2277=0,"-",VLOOKUP($C2277,勘定科目,5,0))</f>
        <v>-</v>
      </c>
      <c r="F2277" s="638" t="str">
        <f aca="false">$D2277&amp;" "&amp;$B2277</f>
        <v>- </v>
      </c>
      <c r="I2277" s="0" t="str">
        <f aca="false">$F2277</f>
        <v>- </v>
      </c>
      <c r="J2277" s="0" t="n">
        <f aca="false">MONTH($K2277)</f>
        <v>12</v>
      </c>
      <c r="K2277" s="634" t="n">
        <f aca="false">INDEX(仕訳帳,$V2277,1)</f>
        <v>0</v>
      </c>
      <c r="L2277" s="626" t="n">
        <f aca="false">INDEX(仕訳帳,$V2277,2)</f>
        <v>1133</v>
      </c>
      <c r="M2277" s="627" t="str">
        <f aca="false">IF($U2277=0,$O2277,$N2277)</f>
        <v/>
      </c>
      <c r="N2277" s="0" t="str">
        <f aca="false">INDEX(仕訳帳,$V2277,4)</f>
        <v/>
      </c>
      <c r="O2277" s="0" t="str">
        <f aca="false">INDEX(仕訳帳,$V2277,7)</f>
        <v/>
      </c>
      <c r="P2277" s="636" t="str">
        <f aca="false">IF(INDEX(仕訳帳,$V2277,15)=0,"その他",INDEX(仕訳帳,$V2277,15))</f>
        <v>その他</v>
      </c>
      <c r="Q2277" s="618" t="n">
        <f aca="false">IF($U2277=0,INDEX(仕訳帳,$V2277,5),0)</f>
        <v>0</v>
      </c>
      <c r="R2277" s="618" t="n">
        <f aca="false">IF($U2277=1,IF(INDEX(仕訳帳,$V2277,8)="",0,INDEX(仕訳帳,$V2277,8)),0)</f>
        <v>0</v>
      </c>
      <c r="S2277" s="0" t="n">
        <f aca="false">IF($N$2&lt;&gt;$C2277,0,($Q2277-$R2277))</f>
        <v>0</v>
      </c>
      <c r="T2277" s="0" t="n">
        <f aca="false">IF($C2277=0,0,($Q2277-$R2277)*VLOOKUP($C2277,勘定科目,6,FALSE()))</f>
        <v>0</v>
      </c>
      <c r="U2277" s="0" t="n">
        <f aca="false">MOD(W2277,2)</f>
        <v>1</v>
      </c>
      <c r="V2277" s="0" t="n">
        <f aca="false">(W2277-12-$U2277)/2+1</f>
        <v>1133</v>
      </c>
      <c r="W2277" s="1" t="n">
        <f aca="false">ROW()</f>
        <v>2277</v>
      </c>
      <c r="X2277" s="618" t="n">
        <f aca="true">INDIRECT("$x"&amp;(W2277-1))+$S2277*$O$2</f>
        <v>0</v>
      </c>
    </row>
    <row r="2278" customFormat="false" ht="15" hidden="true" customHeight="true" outlineLevel="0" collapsed="false">
      <c r="B2278" s="2" t="str">
        <f aca="false">IF(OR($N2278=0,$O2278=0),"",IF($U2278=0,$N2278,$O2278))</f>
        <v/>
      </c>
      <c r="C2278" s="0" t="n">
        <f aca="false">IF($B2278="",0,VLOOKUP($B2278,勘定科目_元帳用,3,0))</f>
        <v>0</v>
      </c>
      <c r="D2278" s="0" t="str">
        <f aca="false">IF($C2278=0,"-",VLOOKUP($C2278,勘定科目,5,0))</f>
        <v>-</v>
      </c>
      <c r="F2278" s="638" t="str">
        <f aca="false">$D2278&amp;" "&amp;$B2278</f>
        <v>- </v>
      </c>
      <c r="I2278" s="0" t="str">
        <f aca="false">$F2278</f>
        <v>- </v>
      </c>
      <c r="J2278" s="0" t="n">
        <f aca="false">MONTH($K2278)</f>
        <v>12</v>
      </c>
      <c r="K2278" s="634" t="n">
        <f aca="false">INDEX(仕訳帳,$V2278,1)</f>
        <v>0</v>
      </c>
      <c r="L2278" s="626" t="n">
        <f aca="false">INDEX(仕訳帳,$V2278,2)</f>
        <v>1134</v>
      </c>
      <c r="M2278" s="627" t="str">
        <f aca="false">IF($U2278=0,$O2278,$N2278)</f>
        <v/>
      </c>
      <c r="N2278" s="0" t="str">
        <f aca="false">INDEX(仕訳帳,$V2278,4)</f>
        <v/>
      </c>
      <c r="O2278" s="0" t="str">
        <f aca="false">INDEX(仕訳帳,$V2278,7)</f>
        <v/>
      </c>
      <c r="P2278" s="636" t="str">
        <f aca="false">IF(INDEX(仕訳帳,$V2278,15)=0,"その他",INDEX(仕訳帳,$V2278,15))</f>
        <v>その他</v>
      </c>
      <c r="Q2278" s="618" t="n">
        <f aca="false">IF($U2278=0,INDEX(仕訳帳,$V2278,5),0)</f>
        <v>0</v>
      </c>
      <c r="R2278" s="618" t="n">
        <f aca="false">IF($U2278=1,IF(INDEX(仕訳帳,$V2278,8)="",0,INDEX(仕訳帳,$V2278,8)),0)</f>
        <v>0</v>
      </c>
      <c r="S2278" s="0" t="n">
        <f aca="false">IF($N$2&lt;&gt;$C2278,0,($Q2278-$R2278))</f>
        <v>0</v>
      </c>
      <c r="T2278" s="0" t="n">
        <f aca="false">IF($C2278=0,0,($Q2278-$R2278)*VLOOKUP($C2278,勘定科目,6,FALSE()))</f>
        <v>0</v>
      </c>
      <c r="U2278" s="0" t="n">
        <f aca="false">MOD(W2278,2)</f>
        <v>0</v>
      </c>
      <c r="V2278" s="0" t="n">
        <f aca="false">(W2278-12-$U2278)/2+1</f>
        <v>1134</v>
      </c>
      <c r="W2278" s="1" t="n">
        <f aca="false">ROW()</f>
        <v>2278</v>
      </c>
      <c r="X2278" s="618" t="n">
        <f aca="true">INDIRECT("$x"&amp;(W2278-1))+$S2278*$O$2</f>
        <v>0</v>
      </c>
    </row>
    <row r="2279" customFormat="false" ht="15" hidden="true" customHeight="true" outlineLevel="0" collapsed="false">
      <c r="B2279" s="2" t="str">
        <f aca="false">IF(OR($N2279=0,$O2279=0),"",IF($U2279=0,$N2279,$O2279))</f>
        <v/>
      </c>
      <c r="C2279" s="0" t="n">
        <f aca="false">IF($B2279="",0,VLOOKUP($B2279,勘定科目_元帳用,3,0))</f>
        <v>0</v>
      </c>
      <c r="D2279" s="0" t="str">
        <f aca="false">IF($C2279=0,"-",VLOOKUP($C2279,勘定科目,5,0))</f>
        <v>-</v>
      </c>
      <c r="F2279" s="638" t="str">
        <f aca="false">$D2279&amp;" "&amp;$B2279</f>
        <v>- </v>
      </c>
      <c r="I2279" s="0" t="str">
        <f aca="false">$F2279</f>
        <v>- </v>
      </c>
      <c r="J2279" s="0" t="n">
        <f aca="false">MONTH($K2279)</f>
        <v>12</v>
      </c>
      <c r="K2279" s="634" t="n">
        <f aca="false">INDEX(仕訳帳,$V2279,1)</f>
        <v>0</v>
      </c>
      <c r="L2279" s="626" t="n">
        <f aca="false">INDEX(仕訳帳,$V2279,2)</f>
        <v>1134</v>
      </c>
      <c r="M2279" s="627" t="str">
        <f aca="false">IF($U2279=0,$O2279,$N2279)</f>
        <v/>
      </c>
      <c r="N2279" s="0" t="str">
        <f aca="false">INDEX(仕訳帳,$V2279,4)</f>
        <v/>
      </c>
      <c r="O2279" s="0" t="str">
        <f aca="false">INDEX(仕訳帳,$V2279,7)</f>
        <v/>
      </c>
      <c r="P2279" s="636" t="str">
        <f aca="false">IF(INDEX(仕訳帳,$V2279,15)=0,"その他",INDEX(仕訳帳,$V2279,15))</f>
        <v>その他</v>
      </c>
      <c r="Q2279" s="618" t="n">
        <f aca="false">IF($U2279=0,INDEX(仕訳帳,$V2279,5),0)</f>
        <v>0</v>
      </c>
      <c r="R2279" s="618" t="n">
        <f aca="false">IF($U2279=1,IF(INDEX(仕訳帳,$V2279,8)="",0,INDEX(仕訳帳,$V2279,8)),0)</f>
        <v>0</v>
      </c>
      <c r="S2279" s="0" t="n">
        <f aca="false">IF($N$2&lt;&gt;$C2279,0,($Q2279-$R2279))</f>
        <v>0</v>
      </c>
      <c r="T2279" s="0" t="n">
        <f aca="false">IF($C2279=0,0,($Q2279-$R2279)*VLOOKUP($C2279,勘定科目,6,FALSE()))</f>
        <v>0</v>
      </c>
      <c r="U2279" s="0" t="n">
        <f aca="false">MOD(W2279,2)</f>
        <v>1</v>
      </c>
      <c r="V2279" s="0" t="n">
        <f aca="false">(W2279-12-$U2279)/2+1</f>
        <v>1134</v>
      </c>
      <c r="W2279" s="1" t="n">
        <f aca="false">ROW()</f>
        <v>2279</v>
      </c>
      <c r="X2279" s="618" t="n">
        <f aca="true">INDIRECT("$x"&amp;(W2279-1))+$S2279*$O$2</f>
        <v>0</v>
      </c>
    </row>
    <row r="2280" customFormat="false" ht="15" hidden="true" customHeight="true" outlineLevel="0" collapsed="false">
      <c r="B2280" s="2" t="str">
        <f aca="false">IF(OR($N2280=0,$O2280=0),"",IF($U2280=0,$N2280,$O2280))</f>
        <v/>
      </c>
      <c r="C2280" s="0" t="n">
        <f aca="false">IF($B2280="",0,VLOOKUP($B2280,勘定科目_元帳用,3,0))</f>
        <v>0</v>
      </c>
      <c r="D2280" s="0" t="str">
        <f aca="false">IF($C2280=0,"-",VLOOKUP($C2280,勘定科目,5,0))</f>
        <v>-</v>
      </c>
      <c r="F2280" s="638" t="str">
        <f aca="false">$D2280&amp;" "&amp;$B2280</f>
        <v>- </v>
      </c>
      <c r="I2280" s="0" t="str">
        <f aca="false">$F2280</f>
        <v>- </v>
      </c>
      <c r="J2280" s="0" t="n">
        <f aca="false">MONTH($K2280)</f>
        <v>12</v>
      </c>
      <c r="K2280" s="634" t="n">
        <f aca="false">INDEX(仕訳帳,$V2280,1)</f>
        <v>0</v>
      </c>
      <c r="L2280" s="626" t="n">
        <f aca="false">INDEX(仕訳帳,$V2280,2)</f>
        <v>1135</v>
      </c>
      <c r="M2280" s="627" t="str">
        <f aca="false">IF($U2280=0,$O2280,$N2280)</f>
        <v/>
      </c>
      <c r="N2280" s="0" t="str">
        <f aca="false">INDEX(仕訳帳,$V2280,4)</f>
        <v/>
      </c>
      <c r="O2280" s="0" t="str">
        <f aca="false">INDEX(仕訳帳,$V2280,7)</f>
        <v/>
      </c>
      <c r="P2280" s="636" t="str">
        <f aca="false">IF(INDEX(仕訳帳,$V2280,15)=0,"その他",INDEX(仕訳帳,$V2280,15))</f>
        <v>その他</v>
      </c>
      <c r="Q2280" s="618" t="n">
        <f aca="false">IF($U2280=0,INDEX(仕訳帳,$V2280,5),0)</f>
        <v>0</v>
      </c>
      <c r="R2280" s="618" t="n">
        <f aca="false">IF($U2280=1,IF(INDEX(仕訳帳,$V2280,8)="",0,INDEX(仕訳帳,$V2280,8)),0)</f>
        <v>0</v>
      </c>
      <c r="S2280" s="0" t="n">
        <f aca="false">IF($N$2&lt;&gt;$C2280,0,($Q2280-$R2280))</f>
        <v>0</v>
      </c>
      <c r="T2280" s="0" t="n">
        <f aca="false">IF($C2280=0,0,($Q2280-$R2280)*VLOOKUP($C2280,勘定科目,6,FALSE()))</f>
        <v>0</v>
      </c>
      <c r="U2280" s="0" t="n">
        <f aca="false">MOD(W2280,2)</f>
        <v>0</v>
      </c>
      <c r="V2280" s="0" t="n">
        <f aca="false">(W2280-12-$U2280)/2+1</f>
        <v>1135</v>
      </c>
      <c r="W2280" s="1" t="n">
        <f aca="false">ROW()</f>
        <v>2280</v>
      </c>
      <c r="X2280" s="618" t="n">
        <f aca="true">INDIRECT("$x"&amp;(W2280-1))+$S2280*$O$2</f>
        <v>0</v>
      </c>
    </row>
    <row r="2281" customFormat="false" ht="15" hidden="true" customHeight="true" outlineLevel="0" collapsed="false">
      <c r="B2281" s="2" t="str">
        <f aca="false">IF(OR($N2281=0,$O2281=0),"",IF($U2281=0,$N2281,$O2281))</f>
        <v/>
      </c>
      <c r="C2281" s="0" t="n">
        <f aca="false">IF($B2281="",0,VLOOKUP($B2281,勘定科目_元帳用,3,0))</f>
        <v>0</v>
      </c>
      <c r="D2281" s="0" t="str">
        <f aca="false">IF($C2281=0,"-",VLOOKUP($C2281,勘定科目,5,0))</f>
        <v>-</v>
      </c>
      <c r="F2281" s="638" t="str">
        <f aca="false">$D2281&amp;" "&amp;$B2281</f>
        <v>- </v>
      </c>
      <c r="I2281" s="0" t="str">
        <f aca="false">$F2281</f>
        <v>- </v>
      </c>
      <c r="J2281" s="0" t="n">
        <f aca="false">MONTH($K2281)</f>
        <v>12</v>
      </c>
      <c r="K2281" s="634" t="n">
        <f aca="false">INDEX(仕訳帳,$V2281,1)</f>
        <v>0</v>
      </c>
      <c r="L2281" s="626" t="n">
        <f aca="false">INDEX(仕訳帳,$V2281,2)</f>
        <v>1135</v>
      </c>
      <c r="M2281" s="627" t="str">
        <f aca="false">IF($U2281=0,$O2281,$N2281)</f>
        <v/>
      </c>
      <c r="N2281" s="0" t="str">
        <f aca="false">INDEX(仕訳帳,$V2281,4)</f>
        <v/>
      </c>
      <c r="O2281" s="0" t="str">
        <f aca="false">INDEX(仕訳帳,$V2281,7)</f>
        <v/>
      </c>
      <c r="P2281" s="636" t="str">
        <f aca="false">IF(INDEX(仕訳帳,$V2281,15)=0,"その他",INDEX(仕訳帳,$V2281,15))</f>
        <v>その他</v>
      </c>
      <c r="Q2281" s="618" t="n">
        <f aca="false">IF($U2281=0,INDEX(仕訳帳,$V2281,5),0)</f>
        <v>0</v>
      </c>
      <c r="R2281" s="618" t="n">
        <f aca="false">IF($U2281=1,IF(INDEX(仕訳帳,$V2281,8)="",0,INDEX(仕訳帳,$V2281,8)),0)</f>
        <v>0</v>
      </c>
      <c r="S2281" s="0" t="n">
        <f aca="false">IF($N$2&lt;&gt;$C2281,0,($Q2281-$R2281))</f>
        <v>0</v>
      </c>
      <c r="T2281" s="0" t="n">
        <f aca="false">IF($C2281=0,0,($Q2281-$R2281)*VLOOKUP($C2281,勘定科目,6,FALSE()))</f>
        <v>0</v>
      </c>
      <c r="U2281" s="0" t="n">
        <f aca="false">MOD(W2281,2)</f>
        <v>1</v>
      </c>
      <c r="V2281" s="0" t="n">
        <f aca="false">(W2281-12-$U2281)/2+1</f>
        <v>1135</v>
      </c>
      <c r="W2281" s="1" t="n">
        <f aca="false">ROW()</f>
        <v>2281</v>
      </c>
      <c r="X2281" s="618" t="n">
        <f aca="true">INDIRECT("$x"&amp;(W2281-1))+$S2281*$O$2</f>
        <v>0</v>
      </c>
    </row>
    <row r="2282" customFormat="false" ht="15" hidden="true" customHeight="true" outlineLevel="0" collapsed="false">
      <c r="B2282" s="2" t="str">
        <f aca="false">IF(OR($N2282=0,$O2282=0),"",IF($U2282=0,$N2282,$O2282))</f>
        <v/>
      </c>
      <c r="C2282" s="0" t="n">
        <f aca="false">IF($B2282="",0,VLOOKUP($B2282,勘定科目_元帳用,3,0))</f>
        <v>0</v>
      </c>
      <c r="D2282" s="0" t="str">
        <f aca="false">IF($C2282=0,"-",VLOOKUP($C2282,勘定科目,5,0))</f>
        <v>-</v>
      </c>
      <c r="F2282" s="638" t="str">
        <f aca="false">$D2282&amp;" "&amp;$B2282</f>
        <v>- </v>
      </c>
      <c r="I2282" s="0" t="str">
        <f aca="false">$F2282</f>
        <v>- </v>
      </c>
      <c r="J2282" s="0" t="n">
        <f aca="false">MONTH($K2282)</f>
        <v>12</v>
      </c>
      <c r="K2282" s="634" t="n">
        <f aca="false">INDEX(仕訳帳,$V2282,1)</f>
        <v>0</v>
      </c>
      <c r="L2282" s="626" t="n">
        <f aca="false">INDEX(仕訳帳,$V2282,2)</f>
        <v>1136</v>
      </c>
      <c r="M2282" s="627" t="str">
        <f aca="false">IF($U2282=0,$O2282,$N2282)</f>
        <v/>
      </c>
      <c r="N2282" s="0" t="str">
        <f aca="false">INDEX(仕訳帳,$V2282,4)</f>
        <v/>
      </c>
      <c r="O2282" s="0" t="str">
        <f aca="false">INDEX(仕訳帳,$V2282,7)</f>
        <v/>
      </c>
      <c r="P2282" s="636" t="str">
        <f aca="false">IF(INDEX(仕訳帳,$V2282,15)=0,"その他",INDEX(仕訳帳,$V2282,15))</f>
        <v>その他</v>
      </c>
      <c r="Q2282" s="618" t="n">
        <f aca="false">IF($U2282=0,INDEX(仕訳帳,$V2282,5),0)</f>
        <v>0</v>
      </c>
      <c r="R2282" s="618" t="n">
        <f aca="false">IF($U2282=1,IF(INDEX(仕訳帳,$V2282,8)="",0,INDEX(仕訳帳,$V2282,8)),0)</f>
        <v>0</v>
      </c>
      <c r="S2282" s="0" t="n">
        <f aca="false">IF($N$2&lt;&gt;$C2282,0,($Q2282-$R2282))</f>
        <v>0</v>
      </c>
      <c r="T2282" s="0" t="n">
        <f aca="false">IF($C2282=0,0,($Q2282-$R2282)*VLOOKUP($C2282,勘定科目,6,FALSE()))</f>
        <v>0</v>
      </c>
      <c r="U2282" s="0" t="n">
        <f aca="false">MOD(W2282,2)</f>
        <v>0</v>
      </c>
      <c r="V2282" s="0" t="n">
        <f aca="false">(W2282-12-$U2282)/2+1</f>
        <v>1136</v>
      </c>
      <c r="W2282" s="1" t="n">
        <f aca="false">ROW()</f>
        <v>2282</v>
      </c>
      <c r="X2282" s="618" t="n">
        <f aca="true">INDIRECT("$x"&amp;(W2282-1))+$S2282*$O$2</f>
        <v>0</v>
      </c>
    </row>
    <row r="2283" customFormat="false" ht="15" hidden="true" customHeight="true" outlineLevel="0" collapsed="false">
      <c r="B2283" s="2" t="str">
        <f aca="false">IF(OR($N2283=0,$O2283=0),"",IF($U2283=0,$N2283,$O2283))</f>
        <v/>
      </c>
      <c r="C2283" s="0" t="n">
        <f aca="false">IF($B2283="",0,VLOOKUP($B2283,勘定科目_元帳用,3,0))</f>
        <v>0</v>
      </c>
      <c r="D2283" s="0" t="str">
        <f aca="false">IF($C2283=0,"-",VLOOKUP($C2283,勘定科目,5,0))</f>
        <v>-</v>
      </c>
      <c r="F2283" s="638" t="str">
        <f aca="false">$D2283&amp;" "&amp;$B2283</f>
        <v>- </v>
      </c>
      <c r="I2283" s="0" t="str">
        <f aca="false">$F2283</f>
        <v>- </v>
      </c>
      <c r="J2283" s="0" t="n">
        <f aca="false">MONTH($K2283)</f>
        <v>12</v>
      </c>
      <c r="K2283" s="634" t="n">
        <f aca="false">INDEX(仕訳帳,$V2283,1)</f>
        <v>0</v>
      </c>
      <c r="L2283" s="626" t="n">
        <f aca="false">INDEX(仕訳帳,$V2283,2)</f>
        <v>1136</v>
      </c>
      <c r="M2283" s="627" t="str">
        <f aca="false">IF($U2283=0,$O2283,$N2283)</f>
        <v/>
      </c>
      <c r="N2283" s="0" t="str">
        <f aca="false">INDEX(仕訳帳,$V2283,4)</f>
        <v/>
      </c>
      <c r="O2283" s="0" t="str">
        <f aca="false">INDEX(仕訳帳,$V2283,7)</f>
        <v/>
      </c>
      <c r="P2283" s="636" t="str">
        <f aca="false">IF(INDEX(仕訳帳,$V2283,15)=0,"その他",INDEX(仕訳帳,$V2283,15))</f>
        <v>その他</v>
      </c>
      <c r="Q2283" s="618" t="n">
        <f aca="false">IF($U2283=0,INDEX(仕訳帳,$V2283,5),0)</f>
        <v>0</v>
      </c>
      <c r="R2283" s="618" t="n">
        <f aca="false">IF($U2283=1,IF(INDEX(仕訳帳,$V2283,8)="",0,INDEX(仕訳帳,$V2283,8)),0)</f>
        <v>0</v>
      </c>
      <c r="S2283" s="0" t="n">
        <f aca="false">IF($N$2&lt;&gt;$C2283,0,($Q2283-$R2283))</f>
        <v>0</v>
      </c>
      <c r="T2283" s="0" t="n">
        <f aca="false">IF($C2283=0,0,($Q2283-$R2283)*VLOOKUP($C2283,勘定科目,6,FALSE()))</f>
        <v>0</v>
      </c>
      <c r="U2283" s="0" t="n">
        <f aca="false">MOD(W2283,2)</f>
        <v>1</v>
      </c>
      <c r="V2283" s="0" t="n">
        <f aca="false">(W2283-12-$U2283)/2+1</f>
        <v>1136</v>
      </c>
      <c r="W2283" s="1" t="n">
        <f aca="false">ROW()</f>
        <v>2283</v>
      </c>
      <c r="X2283" s="618" t="n">
        <f aca="true">INDIRECT("$x"&amp;(W2283-1))+$S2283*$O$2</f>
        <v>0</v>
      </c>
    </row>
    <row r="2284" customFormat="false" ht="15" hidden="true" customHeight="true" outlineLevel="0" collapsed="false">
      <c r="B2284" s="2" t="str">
        <f aca="false">IF(OR($N2284=0,$O2284=0),"",IF($U2284=0,$N2284,$O2284))</f>
        <v/>
      </c>
      <c r="C2284" s="0" t="n">
        <f aca="false">IF($B2284="",0,VLOOKUP($B2284,勘定科目_元帳用,3,0))</f>
        <v>0</v>
      </c>
      <c r="D2284" s="0" t="str">
        <f aca="false">IF($C2284=0,"-",VLOOKUP($C2284,勘定科目,5,0))</f>
        <v>-</v>
      </c>
      <c r="F2284" s="638" t="str">
        <f aca="false">$D2284&amp;" "&amp;$B2284</f>
        <v>- </v>
      </c>
      <c r="I2284" s="0" t="str">
        <f aca="false">$F2284</f>
        <v>- </v>
      </c>
      <c r="J2284" s="0" t="n">
        <f aca="false">MONTH($K2284)</f>
        <v>12</v>
      </c>
      <c r="K2284" s="634" t="n">
        <f aca="false">INDEX(仕訳帳,$V2284,1)</f>
        <v>0</v>
      </c>
      <c r="L2284" s="626" t="n">
        <f aca="false">INDEX(仕訳帳,$V2284,2)</f>
        <v>1137</v>
      </c>
      <c r="M2284" s="627" t="str">
        <f aca="false">IF($U2284=0,$O2284,$N2284)</f>
        <v/>
      </c>
      <c r="N2284" s="0" t="str">
        <f aca="false">INDEX(仕訳帳,$V2284,4)</f>
        <v/>
      </c>
      <c r="O2284" s="0" t="str">
        <f aca="false">INDEX(仕訳帳,$V2284,7)</f>
        <v/>
      </c>
      <c r="P2284" s="636" t="str">
        <f aca="false">IF(INDEX(仕訳帳,$V2284,15)=0,"その他",INDEX(仕訳帳,$V2284,15))</f>
        <v>その他</v>
      </c>
      <c r="Q2284" s="618" t="n">
        <f aca="false">IF($U2284=0,INDEX(仕訳帳,$V2284,5),0)</f>
        <v>0</v>
      </c>
      <c r="R2284" s="618" t="n">
        <f aca="false">IF($U2284=1,IF(INDEX(仕訳帳,$V2284,8)="",0,INDEX(仕訳帳,$V2284,8)),0)</f>
        <v>0</v>
      </c>
      <c r="S2284" s="0" t="n">
        <f aca="false">IF($N$2&lt;&gt;$C2284,0,($Q2284-$R2284))</f>
        <v>0</v>
      </c>
      <c r="T2284" s="0" t="n">
        <f aca="false">IF($C2284=0,0,($Q2284-$R2284)*VLOOKUP($C2284,勘定科目,6,FALSE()))</f>
        <v>0</v>
      </c>
      <c r="U2284" s="0" t="n">
        <f aca="false">MOD(W2284,2)</f>
        <v>0</v>
      </c>
      <c r="V2284" s="0" t="n">
        <f aca="false">(W2284-12-$U2284)/2+1</f>
        <v>1137</v>
      </c>
      <c r="W2284" s="1" t="n">
        <f aca="false">ROW()</f>
        <v>2284</v>
      </c>
      <c r="X2284" s="618" t="n">
        <f aca="true">INDIRECT("$x"&amp;(W2284-1))+$S2284*$O$2</f>
        <v>0</v>
      </c>
    </row>
    <row r="2285" customFormat="false" ht="15" hidden="true" customHeight="true" outlineLevel="0" collapsed="false">
      <c r="B2285" s="2" t="str">
        <f aca="false">IF(OR($N2285=0,$O2285=0),"",IF($U2285=0,$N2285,$O2285))</f>
        <v/>
      </c>
      <c r="C2285" s="0" t="n">
        <f aca="false">IF($B2285="",0,VLOOKUP($B2285,勘定科目_元帳用,3,0))</f>
        <v>0</v>
      </c>
      <c r="D2285" s="0" t="str">
        <f aca="false">IF($C2285=0,"-",VLOOKUP($C2285,勘定科目,5,0))</f>
        <v>-</v>
      </c>
      <c r="F2285" s="638" t="str">
        <f aca="false">$D2285&amp;" "&amp;$B2285</f>
        <v>- </v>
      </c>
      <c r="I2285" s="0" t="str">
        <f aca="false">$F2285</f>
        <v>- </v>
      </c>
      <c r="J2285" s="0" t="n">
        <f aca="false">MONTH($K2285)</f>
        <v>12</v>
      </c>
      <c r="K2285" s="634" t="n">
        <f aca="false">INDEX(仕訳帳,$V2285,1)</f>
        <v>0</v>
      </c>
      <c r="L2285" s="626" t="n">
        <f aca="false">INDEX(仕訳帳,$V2285,2)</f>
        <v>1137</v>
      </c>
      <c r="M2285" s="627" t="str">
        <f aca="false">IF($U2285=0,$O2285,$N2285)</f>
        <v/>
      </c>
      <c r="N2285" s="0" t="str">
        <f aca="false">INDEX(仕訳帳,$V2285,4)</f>
        <v/>
      </c>
      <c r="O2285" s="0" t="str">
        <f aca="false">INDEX(仕訳帳,$V2285,7)</f>
        <v/>
      </c>
      <c r="P2285" s="636" t="str">
        <f aca="false">IF(INDEX(仕訳帳,$V2285,15)=0,"その他",INDEX(仕訳帳,$V2285,15))</f>
        <v>その他</v>
      </c>
      <c r="Q2285" s="618" t="n">
        <f aca="false">IF($U2285=0,INDEX(仕訳帳,$V2285,5),0)</f>
        <v>0</v>
      </c>
      <c r="R2285" s="618" t="n">
        <f aca="false">IF($U2285=1,IF(INDEX(仕訳帳,$V2285,8)="",0,INDEX(仕訳帳,$V2285,8)),0)</f>
        <v>0</v>
      </c>
      <c r="S2285" s="0" t="n">
        <f aca="false">IF($N$2&lt;&gt;$C2285,0,($Q2285-$R2285))</f>
        <v>0</v>
      </c>
      <c r="T2285" s="0" t="n">
        <f aca="false">IF($C2285=0,0,($Q2285-$R2285)*VLOOKUP($C2285,勘定科目,6,FALSE()))</f>
        <v>0</v>
      </c>
      <c r="U2285" s="0" t="n">
        <f aca="false">MOD(W2285,2)</f>
        <v>1</v>
      </c>
      <c r="V2285" s="0" t="n">
        <f aca="false">(W2285-12-$U2285)/2+1</f>
        <v>1137</v>
      </c>
      <c r="W2285" s="1" t="n">
        <f aca="false">ROW()</f>
        <v>2285</v>
      </c>
      <c r="X2285" s="618" t="n">
        <f aca="true">INDIRECT("$x"&amp;(W2285-1))+$S2285*$O$2</f>
        <v>0</v>
      </c>
    </row>
    <row r="2286" customFormat="false" ht="15" hidden="true" customHeight="true" outlineLevel="0" collapsed="false">
      <c r="B2286" s="2" t="str">
        <f aca="false">IF(OR($N2286=0,$O2286=0),"",IF($U2286=0,$N2286,$O2286))</f>
        <v/>
      </c>
      <c r="C2286" s="0" t="n">
        <f aca="false">IF($B2286="",0,VLOOKUP($B2286,勘定科目_元帳用,3,0))</f>
        <v>0</v>
      </c>
      <c r="D2286" s="0" t="str">
        <f aca="false">IF($C2286=0,"-",VLOOKUP($C2286,勘定科目,5,0))</f>
        <v>-</v>
      </c>
      <c r="F2286" s="638" t="str">
        <f aca="false">$D2286&amp;" "&amp;$B2286</f>
        <v>- </v>
      </c>
      <c r="I2286" s="0" t="str">
        <f aca="false">$F2286</f>
        <v>- </v>
      </c>
      <c r="J2286" s="0" t="n">
        <f aca="false">MONTH($K2286)</f>
        <v>12</v>
      </c>
      <c r="K2286" s="634" t="n">
        <f aca="false">INDEX(仕訳帳,$V2286,1)</f>
        <v>0</v>
      </c>
      <c r="L2286" s="626" t="n">
        <f aca="false">INDEX(仕訳帳,$V2286,2)</f>
        <v>1138</v>
      </c>
      <c r="M2286" s="627" t="str">
        <f aca="false">IF($U2286=0,$O2286,$N2286)</f>
        <v/>
      </c>
      <c r="N2286" s="0" t="str">
        <f aca="false">INDEX(仕訳帳,$V2286,4)</f>
        <v/>
      </c>
      <c r="O2286" s="0" t="str">
        <f aca="false">INDEX(仕訳帳,$V2286,7)</f>
        <v/>
      </c>
      <c r="P2286" s="636" t="str">
        <f aca="false">IF(INDEX(仕訳帳,$V2286,15)=0,"その他",INDEX(仕訳帳,$V2286,15))</f>
        <v>その他</v>
      </c>
      <c r="Q2286" s="618" t="n">
        <f aca="false">IF($U2286=0,INDEX(仕訳帳,$V2286,5),0)</f>
        <v>0</v>
      </c>
      <c r="R2286" s="618" t="n">
        <f aca="false">IF($U2286=1,IF(INDEX(仕訳帳,$V2286,8)="",0,INDEX(仕訳帳,$V2286,8)),0)</f>
        <v>0</v>
      </c>
      <c r="S2286" s="0" t="n">
        <f aca="false">IF($N$2&lt;&gt;$C2286,0,($Q2286-$R2286))</f>
        <v>0</v>
      </c>
      <c r="T2286" s="0" t="n">
        <f aca="false">IF($C2286=0,0,($Q2286-$R2286)*VLOOKUP($C2286,勘定科目,6,FALSE()))</f>
        <v>0</v>
      </c>
      <c r="U2286" s="0" t="n">
        <f aca="false">MOD(W2286,2)</f>
        <v>0</v>
      </c>
      <c r="V2286" s="0" t="n">
        <f aca="false">(W2286-12-$U2286)/2+1</f>
        <v>1138</v>
      </c>
      <c r="W2286" s="1" t="n">
        <f aca="false">ROW()</f>
        <v>2286</v>
      </c>
      <c r="X2286" s="618" t="n">
        <f aca="true">INDIRECT("$x"&amp;(W2286-1))+$S2286*$O$2</f>
        <v>0</v>
      </c>
    </row>
    <row r="2287" customFormat="false" ht="15" hidden="true" customHeight="true" outlineLevel="0" collapsed="false">
      <c r="B2287" s="2" t="str">
        <f aca="false">IF(OR($N2287=0,$O2287=0),"",IF($U2287=0,$N2287,$O2287))</f>
        <v/>
      </c>
      <c r="C2287" s="0" t="n">
        <f aca="false">IF($B2287="",0,VLOOKUP($B2287,勘定科目_元帳用,3,0))</f>
        <v>0</v>
      </c>
      <c r="D2287" s="0" t="str">
        <f aca="false">IF($C2287=0,"-",VLOOKUP($C2287,勘定科目,5,0))</f>
        <v>-</v>
      </c>
      <c r="F2287" s="638" t="str">
        <f aca="false">$D2287&amp;" "&amp;$B2287</f>
        <v>- </v>
      </c>
      <c r="I2287" s="0" t="str">
        <f aca="false">$F2287</f>
        <v>- </v>
      </c>
      <c r="J2287" s="0" t="n">
        <f aca="false">MONTH($K2287)</f>
        <v>12</v>
      </c>
      <c r="K2287" s="634" t="n">
        <f aca="false">INDEX(仕訳帳,$V2287,1)</f>
        <v>0</v>
      </c>
      <c r="L2287" s="626" t="n">
        <f aca="false">INDEX(仕訳帳,$V2287,2)</f>
        <v>1138</v>
      </c>
      <c r="M2287" s="627" t="str">
        <f aca="false">IF($U2287=0,$O2287,$N2287)</f>
        <v/>
      </c>
      <c r="N2287" s="0" t="str">
        <f aca="false">INDEX(仕訳帳,$V2287,4)</f>
        <v/>
      </c>
      <c r="O2287" s="0" t="str">
        <f aca="false">INDEX(仕訳帳,$V2287,7)</f>
        <v/>
      </c>
      <c r="P2287" s="636" t="str">
        <f aca="false">IF(INDEX(仕訳帳,$V2287,15)=0,"その他",INDEX(仕訳帳,$V2287,15))</f>
        <v>その他</v>
      </c>
      <c r="Q2287" s="618" t="n">
        <f aca="false">IF($U2287=0,INDEX(仕訳帳,$V2287,5),0)</f>
        <v>0</v>
      </c>
      <c r="R2287" s="618" t="n">
        <f aca="false">IF($U2287=1,IF(INDEX(仕訳帳,$V2287,8)="",0,INDEX(仕訳帳,$V2287,8)),0)</f>
        <v>0</v>
      </c>
      <c r="S2287" s="0" t="n">
        <f aca="false">IF($N$2&lt;&gt;$C2287,0,($Q2287-$R2287))</f>
        <v>0</v>
      </c>
      <c r="T2287" s="0" t="n">
        <f aca="false">IF($C2287=0,0,($Q2287-$R2287)*VLOOKUP($C2287,勘定科目,6,FALSE()))</f>
        <v>0</v>
      </c>
      <c r="U2287" s="0" t="n">
        <f aca="false">MOD(W2287,2)</f>
        <v>1</v>
      </c>
      <c r="V2287" s="0" t="n">
        <f aca="false">(W2287-12-$U2287)/2+1</f>
        <v>1138</v>
      </c>
      <c r="W2287" s="1" t="n">
        <f aca="false">ROW()</f>
        <v>2287</v>
      </c>
      <c r="X2287" s="618" t="n">
        <f aca="true">INDIRECT("$x"&amp;(W2287-1))+$S2287*$O$2</f>
        <v>0</v>
      </c>
    </row>
    <row r="2288" customFormat="false" ht="15" hidden="true" customHeight="true" outlineLevel="0" collapsed="false">
      <c r="B2288" s="2" t="str">
        <f aca="false">IF(OR($N2288=0,$O2288=0),"",IF($U2288=0,$N2288,$O2288))</f>
        <v/>
      </c>
      <c r="C2288" s="0" t="n">
        <f aca="false">IF($B2288="",0,VLOOKUP($B2288,勘定科目_元帳用,3,0))</f>
        <v>0</v>
      </c>
      <c r="D2288" s="0" t="str">
        <f aca="false">IF($C2288=0,"-",VLOOKUP($C2288,勘定科目,5,0))</f>
        <v>-</v>
      </c>
      <c r="F2288" s="638" t="str">
        <f aca="false">$D2288&amp;" "&amp;$B2288</f>
        <v>- </v>
      </c>
      <c r="I2288" s="0" t="str">
        <f aca="false">$F2288</f>
        <v>- </v>
      </c>
      <c r="J2288" s="0" t="n">
        <f aca="false">MONTH($K2288)</f>
        <v>12</v>
      </c>
      <c r="K2288" s="634" t="n">
        <f aca="false">INDEX(仕訳帳,$V2288,1)</f>
        <v>0</v>
      </c>
      <c r="L2288" s="626" t="n">
        <f aca="false">INDEX(仕訳帳,$V2288,2)</f>
        <v>1139</v>
      </c>
      <c r="M2288" s="627" t="str">
        <f aca="false">IF($U2288=0,$O2288,$N2288)</f>
        <v/>
      </c>
      <c r="N2288" s="0" t="str">
        <f aca="false">INDEX(仕訳帳,$V2288,4)</f>
        <v/>
      </c>
      <c r="O2288" s="0" t="str">
        <f aca="false">INDEX(仕訳帳,$V2288,7)</f>
        <v/>
      </c>
      <c r="P2288" s="636" t="str">
        <f aca="false">IF(INDEX(仕訳帳,$V2288,15)=0,"その他",INDEX(仕訳帳,$V2288,15))</f>
        <v>その他</v>
      </c>
      <c r="Q2288" s="618" t="n">
        <f aca="false">IF($U2288=0,INDEX(仕訳帳,$V2288,5),0)</f>
        <v>0</v>
      </c>
      <c r="R2288" s="618" t="n">
        <f aca="false">IF($U2288=1,IF(INDEX(仕訳帳,$V2288,8)="",0,INDEX(仕訳帳,$V2288,8)),0)</f>
        <v>0</v>
      </c>
      <c r="S2288" s="0" t="n">
        <f aca="false">IF($N$2&lt;&gt;$C2288,0,($Q2288-$R2288))</f>
        <v>0</v>
      </c>
      <c r="T2288" s="0" t="n">
        <f aca="false">IF($C2288=0,0,($Q2288-$R2288)*VLOOKUP($C2288,勘定科目,6,FALSE()))</f>
        <v>0</v>
      </c>
      <c r="U2288" s="0" t="n">
        <f aca="false">MOD(W2288,2)</f>
        <v>0</v>
      </c>
      <c r="V2288" s="0" t="n">
        <f aca="false">(W2288-12-$U2288)/2+1</f>
        <v>1139</v>
      </c>
      <c r="W2288" s="1" t="n">
        <f aca="false">ROW()</f>
        <v>2288</v>
      </c>
      <c r="X2288" s="618" t="n">
        <f aca="true">INDIRECT("$x"&amp;(W2288-1))+$S2288*$O$2</f>
        <v>0</v>
      </c>
    </row>
    <row r="2289" customFormat="false" ht="15" hidden="true" customHeight="true" outlineLevel="0" collapsed="false">
      <c r="B2289" s="2" t="str">
        <f aca="false">IF(OR($N2289=0,$O2289=0),"",IF($U2289=0,$N2289,$O2289))</f>
        <v/>
      </c>
      <c r="C2289" s="0" t="n">
        <f aca="false">IF($B2289="",0,VLOOKUP($B2289,勘定科目_元帳用,3,0))</f>
        <v>0</v>
      </c>
      <c r="D2289" s="0" t="str">
        <f aca="false">IF($C2289=0,"-",VLOOKUP($C2289,勘定科目,5,0))</f>
        <v>-</v>
      </c>
      <c r="F2289" s="638" t="str">
        <f aca="false">$D2289&amp;" "&amp;$B2289</f>
        <v>- </v>
      </c>
      <c r="I2289" s="0" t="str">
        <f aca="false">$F2289</f>
        <v>- </v>
      </c>
      <c r="J2289" s="0" t="n">
        <f aca="false">MONTH($K2289)</f>
        <v>12</v>
      </c>
      <c r="K2289" s="634" t="n">
        <f aca="false">INDEX(仕訳帳,$V2289,1)</f>
        <v>0</v>
      </c>
      <c r="L2289" s="626" t="n">
        <f aca="false">INDEX(仕訳帳,$V2289,2)</f>
        <v>1139</v>
      </c>
      <c r="M2289" s="627" t="str">
        <f aca="false">IF($U2289=0,$O2289,$N2289)</f>
        <v/>
      </c>
      <c r="N2289" s="0" t="str">
        <f aca="false">INDEX(仕訳帳,$V2289,4)</f>
        <v/>
      </c>
      <c r="O2289" s="0" t="str">
        <f aca="false">INDEX(仕訳帳,$V2289,7)</f>
        <v/>
      </c>
      <c r="P2289" s="636" t="str">
        <f aca="false">IF(INDEX(仕訳帳,$V2289,15)=0,"その他",INDEX(仕訳帳,$V2289,15))</f>
        <v>その他</v>
      </c>
      <c r="Q2289" s="618" t="n">
        <f aca="false">IF($U2289=0,INDEX(仕訳帳,$V2289,5),0)</f>
        <v>0</v>
      </c>
      <c r="R2289" s="618" t="n">
        <f aca="false">IF($U2289=1,IF(INDEX(仕訳帳,$V2289,8)="",0,INDEX(仕訳帳,$V2289,8)),0)</f>
        <v>0</v>
      </c>
      <c r="S2289" s="0" t="n">
        <f aca="false">IF($N$2&lt;&gt;$C2289,0,($Q2289-$R2289))</f>
        <v>0</v>
      </c>
      <c r="T2289" s="0" t="n">
        <f aca="false">IF($C2289=0,0,($Q2289-$R2289)*VLOOKUP($C2289,勘定科目,6,FALSE()))</f>
        <v>0</v>
      </c>
      <c r="U2289" s="0" t="n">
        <f aca="false">MOD(W2289,2)</f>
        <v>1</v>
      </c>
      <c r="V2289" s="0" t="n">
        <f aca="false">(W2289-12-$U2289)/2+1</f>
        <v>1139</v>
      </c>
      <c r="W2289" s="1" t="n">
        <f aca="false">ROW()</f>
        <v>2289</v>
      </c>
      <c r="X2289" s="618" t="n">
        <f aca="true">INDIRECT("$x"&amp;(W2289-1))+$S2289*$O$2</f>
        <v>0</v>
      </c>
    </row>
    <row r="2290" customFormat="false" ht="15" hidden="true" customHeight="true" outlineLevel="0" collapsed="false">
      <c r="B2290" s="2" t="str">
        <f aca="false">IF(OR($N2290=0,$O2290=0),"",IF($U2290=0,$N2290,$O2290))</f>
        <v/>
      </c>
      <c r="C2290" s="0" t="n">
        <f aca="false">IF($B2290="",0,VLOOKUP($B2290,勘定科目_元帳用,3,0))</f>
        <v>0</v>
      </c>
      <c r="D2290" s="0" t="str">
        <f aca="false">IF($C2290=0,"-",VLOOKUP($C2290,勘定科目,5,0))</f>
        <v>-</v>
      </c>
      <c r="F2290" s="638" t="str">
        <f aca="false">$D2290&amp;" "&amp;$B2290</f>
        <v>- </v>
      </c>
      <c r="I2290" s="0" t="str">
        <f aca="false">$F2290</f>
        <v>- </v>
      </c>
      <c r="J2290" s="0" t="n">
        <f aca="false">MONTH($K2290)</f>
        <v>12</v>
      </c>
      <c r="K2290" s="634" t="n">
        <f aca="false">INDEX(仕訳帳,$V2290,1)</f>
        <v>0</v>
      </c>
      <c r="L2290" s="626" t="n">
        <f aca="false">INDEX(仕訳帳,$V2290,2)</f>
        <v>1140</v>
      </c>
      <c r="M2290" s="627" t="str">
        <f aca="false">IF($U2290=0,$O2290,$N2290)</f>
        <v/>
      </c>
      <c r="N2290" s="0" t="str">
        <f aca="false">INDEX(仕訳帳,$V2290,4)</f>
        <v/>
      </c>
      <c r="O2290" s="0" t="str">
        <f aca="false">INDEX(仕訳帳,$V2290,7)</f>
        <v/>
      </c>
      <c r="P2290" s="636" t="str">
        <f aca="false">IF(INDEX(仕訳帳,$V2290,15)=0,"その他",INDEX(仕訳帳,$V2290,15))</f>
        <v>その他</v>
      </c>
      <c r="Q2290" s="618" t="n">
        <f aca="false">IF($U2290=0,INDEX(仕訳帳,$V2290,5),0)</f>
        <v>0</v>
      </c>
      <c r="R2290" s="618" t="n">
        <f aca="false">IF($U2290=1,IF(INDEX(仕訳帳,$V2290,8)="",0,INDEX(仕訳帳,$V2290,8)),0)</f>
        <v>0</v>
      </c>
      <c r="S2290" s="0" t="n">
        <f aca="false">IF($N$2&lt;&gt;$C2290,0,($Q2290-$R2290))</f>
        <v>0</v>
      </c>
      <c r="T2290" s="0" t="n">
        <f aca="false">IF($C2290=0,0,($Q2290-$R2290)*VLOOKUP($C2290,勘定科目,6,FALSE()))</f>
        <v>0</v>
      </c>
      <c r="U2290" s="0" t="n">
        <f aca="false">MOD(W2290,2)</f>
        <v>0</v>
      </c>
      <c r="V2290" s="0" t="n">
        <f aca="false">(W2290-12-$U2290)/2+1</f>
        <v>1140</v>
      </c>
      <c r="W2290" s="1" t="n">
        <f aca="false">ROW()</f>
        <v>2290</v>
      </c>
      <c r="X2290" s="618" t="n">
        <f aca="true">INDIRECT("$x"&amp;(W2290-1))+$S2290*$O$2</f>
        <v>0</v>
      </c>
    </row>
    <row r="2291" customFormat="false" ht="15" hidden="true" customHeight="true" outlineLevel="0" collapsed="false">
      <c r="B2291" s="2" t="str">
        <f aca="false">IF(OR($N2291=0,$O2291=0),"",IF($U2291=0,$N2291,$O2291))</f>
        <v/>
      </c>
      <c r="C2291" s="0" t="n">
        <f aca="false">IF($B2291="",0,VLOOKUP($B2291,勘定科目_元帳用,3,0))</f>
        <v>0</v>
      </c>
      <c r="D2291" s="0" t="str">
        <f aca="false">IF($C2291=0,"-",VLOOKUP($C2291,勘定科目,5,0))</f>
        <v>-</v>
      </c>
      <c r="F2291" s="638" t="str">
        <f aca="false">$D2291&amp;" "&amp;$B2291</f>
        <v>- </v>
      </c>
      <c r="I2291" s="0" t="str">
        <f aca="false">$F2291</f>
        <v>- </v>
      </c>
      <c r="J2291" s="0" t="n">
        <f aca="false">MONTH($K2291)</f>
        <v>12</v>
      </c>
      <c r="K2291" s="634" t="n">
        <f aca="false">INDEX(仕訳帳,$V2291,1)</f>
        <v>0</v>
      </c>
      <c r="L2291" s="626" t="n">
        <f aca="false">INDEX(仕訳帳,$V2291,2)</f>
        <v>1140</v>
      </c>
      <c r="M2291" s="627" t="str">
        <f aca="false">IF($U2291=0,$O2291,$N2291)</f>
        <v/>
      </c>
      <c r="N2291" s="0" t="str">
        <f aca="false">INDEX(仕訳帳,$V2291,4)</f>
        <v/>
      </c>
      <c r="O2291" s="0" t="str">
        <f aca="false">INDEX(仕訳帳,$V2291,7)</f>
        <v/>
      </c>
      <c r="P2291" s="636" t="str">
        <f aca="false">IF(INDEX(仕訳帳,$V2291,15)=0,"その他",INDEX(仕訳帳,$V2291,15))</f>
        <v>その他</v>
      </c>
      <c r="Q2291" s="618" t="n">
        <f aca="false">IF($U2291=0,INDEX(仕訳帳,$V2291,5),0)</f>
        <v>0</v>
      </c>
      <c r="R2291" s="618" t="n">
        <f aca="false">IF($U2291=1,IF(INDEX(仕訳帳,$V2291,8)="",0,INDEX(仕訳帳,$V2291,8)),0)</f>
        <v>0</v>
      </c>
      <c r="S2291" s="0" t="n">
        <f aca="false">IF($N$2&lt;&gt;$C2291,0,($Q2291-$R2291))</f>
        <v>0</v>
      </c>
      <c r="T2291" s="0" t="n">
        <f aca="false">IF($C2291=0,0,($Q2291-$R2291)*VLOOKUP($C2291,勘定科目,6,FALSE()))</f>
        <v>0</v>
      </c>
      <c r="U2291" s="0" t="n">
        <f aca="false">MOD(W2291,2)</f>
        <v>1</v>
      </c>
      <c r="V2291" s="0" t="n">
        <f aca="false">(W2291-12-$U2291)/2+1</f>
        <v>1140</v>
      </c>
      <c r="W2291" s="1" t="n">
        <f aca="false">ROW()</f>
        <v>2291</v>
      </c>
      <c r="X2291" s="618" t="n">
        <f aca="true">INDIRECT("$x"&amp;(W2291-1))+$S2291*$O$2</f>
        <v>0</v>
      </c>
    </row>
    <row r="2292" customFormat="false" ht="15" hidden="true" customHeight="true" outlineLevel="0" collapsed="false">
      <c r="B2292" s="2" t="str">
        <f aca="false">IF(OR($N2292=0,$O2292=0),"",IF($U2292=0,$N2292,$O2292))</f>
        <v/>
      </c>
      <c r="C2292" s="0" t="n">
        <f aca="false">IF($B2292="",0,VLOOKUP($B2292,勘定科目_元帳用,3,0))</f>
        <v>0</v>
      </c>
      <c r="D2292" s="0" t="str">
        <f aca="false">IF($C2292=0,"-",VLOOKUP($C2292,勘定科目,5,0))</f>
        <v>-</v>
      </c>
      <c r="F2292" s="638" t="str">
        <f aca="false">$D2292&amp;" "&amp;$B2292</f>
        <v>- </v>
      </c>
      <c r="I2292" s="0" t="str">
        <f aca="false">$F2292</f>
        <v>- </v>
      </c>
      <c r="J2292" s="0" t="n">
        <f aca="false">MONTH($K2292)</f>
        <v>12</v>
      </c>
      <c r="K2292" s="634" t="n">
        <f aca="false">INDEX(仕訳帳,$V2292,1)</f>
        <v>0</v>
      </c>
      <c r="L2292" s="626" t="n">
        <f aca="false">INDEX(仕訳帳,$V2292,2)</f>
        <v>1141</v>
      </c>
      <c r="M2292" s="627" t="str">
        <f aca="false">IF($U2292=0,$O2292,$N2292)</f>
        <v/>
      </c>
      <c r="N2292" s="0" t="str">
        <f aca="false">INDEX(仕訳帳,$V2292,4)</f>
        <v/>
      </c>
      <c r="O2292" s="0" t="str">
        <f aca="false">INDEX(仕訳帳,$V2292,7)</f>
        <v/>
      </c>
      <c r="P2292" s="636" t="str">
        <f aca="false">IF(INDEX(仕訳帳,$V2292,15)=0,"その他",INDEX(仕訳帳,$V2292,15))</f>
        <v>その他</v>
      </c>
      <c r="Q2292" s="618" t="n">
        <f aca="false">IF($U2292=0,INDEX(仕訳帳,$V2292,5),0)</f>
        <v>0</v>
      </c>
      <c r="R2292" s="618" t="n">
        <f aca="false">IF($U2292=1,IF(INDEX(仕訳帳,$V2292,8)="",0,INDEX(仕訳帳,$V2292,8)),0)</f>
        <v>0</v>
      </c>
      <c r="S2292" s="0" t="n">
        <f aca="false">IF($N$2&lt;&gt;$C2292,0,($Q2292-$R2292))</f>
        <v>0</v>
      </c>
      <c r="T2292" s="0" t="n">
        <f aca="false">IF($C2292=0,0,($Q2292-$R2292)*VLOOKUP($C2292,勘定科目,6,FALSE()))</f>
        <v>0</v>
      </c>
      <c r="U2292" s="0" t="n">
        <f aca="false">MOD(W2292,2)</f>
        <v>0</v>
      </c>
      <c r="V2292" s="0" t="n">
        <f aca="false">(W2292-12-$U2292)/2+1</f>
        <v>1141</v>
      </c>
      <c r="W2292" s="1" t="n">
        <f aca="false">ROW()</f>
        <v>2292</v>
      </c>
      <c r="X2292" s="618" t="n">
        <f aca="true">INDIRECT("$x"&amp;(W2292-1))+$S2292*$O$2</f>
        <v>0</v>
      </c>
    </row>
    <row r="2293" customFormat="false" ht="15" hidden="true" customHeight="true" outlineLevel="0" collapsed="false">
      <c r="B2293" s="2" t="str">
        <f aca="false">IF(OR($N2293=0,$O2293=0),"",IF($U2293=0,$N2293,$O2293))</f>
        <v/>
      </c>
      <c r="C2293" s="0" t="n">
        <f aca="false">IF($B2293="",0,VLOOKUP($B2293,勘定科目_元帳用,3,0))</f>
        <v>0</v>
      </c>
      <c r="D2293" s="0" t="str">
        <f aca="false">IF($C2293=0,"-",VLOOKUP($C2293,勘定科目,5,0))</f>
        <v>-</v>
      </c>
      <c r="F2293" s="638" t="str">
        <f aca="false">$D2293&amp;" "&amp;$B2293</f>
        <v>- </v>
      </c>
      <c r="I2293" s="0" t="str">
        <f aca="false">$F2293</f>
        <v>- </v>
      </c>
      <c r="J2293" s="0" t="n">
        <f aca="false">MONTH($K2293)</f>
        <v>12</v>
      </c>
      <c r="K2293" s="634" t="n">
        <f aca="false">INDEX(仕訳帳,$V2293,1)</f>
        <v>0</v>
      </c>
      <c r="L2293" s="626" t="n">
        <f aca="false">INDEX(仕訳帳,$V2293,2)</f>
        <v>1141</v>
      </c>
      <c r="M2293" s="627" t="str">
        <f aca="false">IF($U2293=0,$O2293,$N2293)</f>
        <v/>
      </c>
      <c r="N2293" s="0" t="str">
        <f aca="false">INDEX(仕訳帳,$V2293,4)</f>
        <v/>
      </c>
      <c r="O2293" s="0" t="str">
        <f aca="false">INDEX(仕訳帳,$V2293,7)</f>
        <v/>
      </c>
      <c r="P2293" s="636" t="str">
        <f aca="false">IF(INDEX(仕訳帳,$V2293,15)=0,"その他",INDEX(仕訳帳,$V2293,15))</f>
        <v>その他</v>
      </c>
      <c r="Q2293" s="618" t="n">
        <f aca="false">IF($U2293=0,INDEX(仕訳帳,$V2293,5),0)</f>
        <v>0</v>
      </c>
      <c r="R2293" s="618" t="n">
        <f aca="false">IF($U2293=1,IF(INDEX(仕訳帳,$V2293,8)="",0,INDEX(仕訳帳,$V2293,8)),0)</f>
        <v>0</v>
      </c>
      <c r="S2293" s="0" t="n">
        <f aca="false">IF($N$2&lt;&gt;$C2293,0,($Q2293-$R2293))</f>
        <v>0</v>
      </c>
      <c r="T2293" s="0" t="n">
        <f aca="false">IF($C2293=0,0,($Q2293-$R2293)*VLOOKUP($C2293,勘定科目,6,FALSE()))</f>
        <v>0</v>
      </c>
      <c r="U2293" s="0" t="n">
        <f aca="false">MOD(W2293,2)</f>
        <v>1</v>
      </c>
      <c r="V2293" s="0" t="n">
        <f aca="false">(W2293-12-$U2293)/2+1</f>
        <v>1141</v>
      </c>
      <c r="W2293" s="1" t="n">
        <f aca="false">ROW()</f>
        <v>2293</v>
      </c>
      <c r="X2293" s="618" t="n">
        <f aca="true">INDIRECT("$x"&amp;(W2293-1))+$S2293*$O$2</f>
        <v>0</v>
      </c>
    </row>
    <row r="2294" customFormat="false" ht="15" hidden="true" customHeight="true" outlineLevel="0" collapsed="false">
      <c r="B2294" s="2" t="str">
        <f aca="false">IF(OR($N2294=0,$O2294=0),"",IF($U2294=0,$N2294,$O2294))</f>
        <v/>
      </c>
      <c r="C2294" s="0" t="n">
        <f aca="false">IF($B2294="",0,VLOOKUP($B2294,勘定科目_元帳用,3,0))</f>
        <v>0</v>
      </c>
      <c r="D2294" s="0" t="str">
        <f aca="false">IF($C2294=0,"-",VLOOKUP($C2294,勘定科目,5,0))</f>
        <v>-</v>
      </c>
      <c r="F2294" s="638" t="str">
        <f aca="false">$D2294&amp;" "&amp;$B2294</f>
        <v>- </v>
      </c>
      <c r="I2294" s="0" t="str">
        <f aca="false">$F2294</f>
        <v>- </v>
      </c>
      <c r="J2294" s="0" t="n">
        <f aca="false">MONTH($K2294)</f>
        <v>12</v>
      </c>
      <c r="K2294" s="634" t="n">
        <f aca="false">INDEX(仕訳帳,$V2294,1)</f>
        <v>0</v>
      </c>
      <c r="L2294" s="626" t="n">
        <f aca="false">INDEX(仕訳帳,$V2294,2)</f>
        <v>1142</v>
      </c>
      <c r="M2294" s="627" t="str">
        <f aca="false">IF($U2294=0,$O2294,$N2294)</f>
        <v/>
      </c>
      <c r="N2294" s="0" t="str">
        <f aca="false">INDEX(仕訳帳,$V2294,4)</f>
        <v/>
      </c>
      <c r="O2294" s="0" t="str">
        <f aca="false">INDEX(仕訳帳,$V2294,7)</f>
        <v/>
      </c>
      <c r="P2294" s="636" t="str">
        <f aca="false">IF(INDEX(仕訳帳,$V2294,15)=0,"その他",INDEX(仕訳帳,$V2294,15))</f>
        <v>その他</v>
      </c>
      <c r="Q2294" s="618" t="n">
        <f aca="false">IF($U2294=0,INDEX(仕訳帳,$V2294,5),0)</f>
        <v>0</v>
      </c>
      <c r="R2294" s="618" t="n">
        <f aca="false">IF($U2294=1,IF(INDEX(仕訳帳,$V2294,8)="",0,INDEX(仕訳帳,$V2294,8)),0)</f>
        <v>0</v>
      </c>
      <c r="S2294" s="0" t="n">
        <f aca="false">IF($N$2&lt;&gt;$C2294,0,($Q2294-$R2294))</f>
        <v>0</v>
      </c>
      <c r="T2294" s="0" t="n">
        <f aca="false">IF($C2294=0,0,($Q2294-$R2294)*VLOOKUP($C2294,勘定科目,6,FALSE()))</f>
        <v>0</v>
      </c>
      <c r="U2294" s="0" t="n">
        <f aca="false">MOD(W2294,2)</f>
        <v>0</v>
      </c>
      <c r="V2294" s="0" t="n">
        <f aca="false">(W2294-12-$U2294)/2+1</f>
        <v>1142</v>
      </c>
      <c r="W2294" s="1" t="n">
        <f aca="false">ROW()</f>
        <v>2294</v>
      </c>
      <c r="X2294" s="618" t="n">
        <f aca="true">INDIRECT("$x"&amp;(W2294-1))+$S2294*$O$2</f>
        <v>0</v>
      </c>
    </row>
    <row r="2295" customFormat="false" ht="15" hidden="true" customHeight="true" outlineLevel="0" collapsed="false">
      <c r="B2295" s="2" t="str">
        <f aca="false">IF(OR($N2295=0,$O2295=0),"",IF($U2295=0,$N2295,$O2295))</f>
        <v/>
      </c>
      <c r="C2295" s="0" t="n">
        <f aca="false">IF($B2295="",0,VLOOKUP($B2295,勘定科目_元帳用,3,0))</f>
        <v>0</v>
      </c>
      <c r="D2295" s="0" t="str">
        <f aca="false">IF($C2295=0,"-",VLOOKUP($C2295,勘定科目,5,0))</f>
        <v>-</v>
      </c>
      <c r="F2295" s="638" t="str">
        <f aca="false">$D2295&amp;" "&amp;$B2295</f>
        <v>- </v>
      </c>
      <c r="I2295" s="0" t="str">
        <f aca="false">$F2295</f>
        <v>- </v>
      </c>
      <c r="J2295" s="0" t="n">
        <f aca="false">MONTH($K2295)</f>
        <v>12</v>
      </c>
      <c r="K2295" s="634" t="n">
        <f aca="false">INDEX(仕訳帳,$V2295,1)</f>
        <v>0</v>
      </c>
      <c r="L2295" s="626" t="n">
        <f aca="false">INDEX(仕訳帳,$V2295,2)</f>
        <v>1142</v>
      </c>
      <c r="M2295" s="627" t="str">
        <f aca="false">IF($U2295=0,$O2295,$N2295)</f>
        <v/>
      </c>
      <c r="N2295" s="0" t="str">
        <f aca="false">INDEX(仕訳帳,$V2295,4)</f>
        <v/>
      </c>
      <c r="O2295" s="0" t="str">
        <f aca="false">INDEX(仕訳帳,$V2295,7)</f>
        <v/>
      </c>
      <c r="P2295" s="636" t="str">
        <f aca="false">IF(INDEX(仕訳帳,$V2295,15)=0,"その他",INDEX(仕訳帳,$V2295,15))</f>
        <v>その他</v>
      </c>
      <c r="Q2295" s="618" t="n">
        <f aca="false">IF($U2295=0,INDEX(仕訳帳,$V2295,5),0)</f>
        <v>0</v>
      </c>
      <c r="R2295" s="618" t="n">
        <f aca="false">IF($U2295=1,IF(INDEX(仕訳帳,$V2295,8)="",0,INDEX(仕訳帳,$V2295,8)),0)</f>
        <v>0</v>
      </c>
      <c r="S2295" s="0" t="n">
        <f aca="false">IF($N$2&lt;&gt;$C2295,0,($Q2295-$R2295))</f>
        <v>0</v>
      </c>
      <c r="T2295" s="0" t="n">
        <f aca="false">IF($C2295=0,0,($Q2295-$R2295)*VLOOKUP($C2295,勘定科目,6,FALSE()))</f>
        <v>0</v>
      </c>
      <c r="U2295" s="0" t="n">
        <f aca="false">MOD(W2295,2)</f>
        <v>1</v>
      </c>
      <c r="V2295" s="0" t="n">
        <f aca="false">(W2295-12-$U2295)/2+1</f>
        <v>1142</v>
      </c>
      <c r="W2295" s="1" t="n">
        <f aca="false">ROW()</f>
        <v>2295</v>
      </c>
      <c r="X2295" s="618" t="n">
        <f aca="true">INDIRECT("$x"&amp;(W2295-1))+$S2295*$O$2</f>
        <v>0</v>
      </c>
    </row>
    <row r="2296" customFormat="false" ht="15" hidden="true" customHeight="true" outlineLevel="0" collapsed="false">
      <c r="B2296" s="2" t="str">
        <f aca="false">IF(OR($N2296=0,$O2296=0),"",IF($U2296=0,$N2296,$O2296))</f>
        <v/>
      </c>
      <c r="C2296" s="0" t="n">
        <f aca="false">IF($B2296="",0,VLOOKUP($B2296,勘定科目_元帳用,3,0))</f>
        <v>0</v>
      </c>
      <c r="D2296" s="0" t="str">
        <f aca="false">IF($C2296=0,"-",VLOOKUP($C2296,勘定科目,5,0))</f>
        <v>-</v>
      </c>
      <c r="F2296" s="638" t="str">
        <f aca="false">$D2296&amp;" "&amp;$B2296</f>
        <v>- </v>
      </c>
      <c r="I2296" s="0" t="str">
        <f aca="false">$F2296</f>
        <v>- </v>
      </c>
      <c r="J2296" s="0" t="n">
        <f aca="false">MONTH($K2296)</f>
        <v>12</v>
      </c>
      <c r="K2296" s="634" t="n">
        <f aca="false">INDEX(仕訳帳,$V2296,1)</f>
        <v>0</v>
      </c>
      <c r="L2296" s="626" t="n">
        <f aca="false">INDEX(仕訳帳,$V2296,2)</f>
        <v>1143</v>
      </c>
      <c r="M2296" s="627" t="str">
        <f aca="false">IF($U2296=0,$O2296,$N2296)</f>
        <v/>
      </c>
      <c r="N2296" s="0" t="str">
        <f aca="false">INDEX(仕訳帳,$V2296,4)</f>
        <v/>
      </c>
      <c r="O2296" s="0" t="str">
        <f aca="false">INDEX(仕訳帳,$V2296,7)</f>
        <v/>
      </c>
      <c r="P2296" s="636" t="str">
        <f aca="false">IF(INDEX(仕訳帳,$V2296,15)=0,"その他",INDEX(仕訳帳,$V2296,15))</f>
        <v>その他</v>
      </c>
      <c r="Q2296" s="618" t="n">
        <f aca="false">IF($U2296=0,INDEX(仕訳帳,$V2296,5),0)</f>
        <v>0</v>
      </c>
      <c r="R2296" s="618" t="n">
        <f aca="false">IF($U2296=1,IF(INDEX(仕訳帳,$V2296,8)="",0,INDEX(仕訳帳,$V2296,8)),0)</f>
        <v>0</v>
      </c>
      <c r="S2296" s="0" t="n">
        <f aca="false">IF($N$2&lt;&gt;$C2296,0,($Q2296-$R2296))</f>
        <v>0</v>
      </c>
      <c r="T2296" s="0" t="n">
        <f aca="false">IF($C2296=0,0,($Q2296-$R2296)*VLOOKUP($C2296,勘定科目,6,FALSE()))</f>
        <v>0</v>
      </c>
      <c r="U2296" s="0" t="n">
        <f aca="false">MOD(W2296,2)</f>
        <v>0</v>
      </c>
      <c r="V2296" s="0" t="n">
        <f aca="false">(W2296-12-$U2296)/2+1</f>
        <v>1143</v>
      </c>
      <c r="W2296" s="1" t="n">
        <f aca="false">ROW()</f>
        <v>2296</v>
      </c>
      <c r="X2296" s="618" t="n">
        <f aca="true">INDIRECT("$x"&amp;(W2296-1))+$S2296*$O$2</f>
        <v>0</v>
      </c>
    </row>
    <row r="2297" customFormat="false" ht="15" hidden="true" customHeight="true" outlineLevel="0" collapsed="false">
      <c r="B2297" s="2" t="str">
        <f aca="false">IF(OR($N2297=0,$O2297=0),"",IF($U2297=0,$N2297,$O2297))</f>
        <v/>
      </c>
      <c r="C2297" s="0" t="n">
        <f aca="false">IF($B2297="",0,VLOOKUP($B2297,勘定科目_元帳用,3,0))</f>
        <v>0</v>
      </c>
      <c r="D2297" s="0" t="str">
        <f aca="false">IF($C2297=0,"-",VLOOKUP($C2297,勘定科目,5,0))</f>
        <v>-</v>
      </c>
      <c r="F2297" s="638" t="str">
        <f aca="false">$D2297&amp;" "&amp;$B2297</f>
        <v>- </v>
      </c>
      <c r="I2297" s="0" t="str">
        <f aca="false">$F2297</f>
        <v>- </v>
      </c>
      <c r="J2297" s="0" t="n">
        <f aca="false">MONTH($K2297)</f>
        <v>12</v>
      </c>
      <c r="K2297" s="634" t="n">
        <f aca="false">INDEX(仕訳帳,$V2297,1)</f>
        <v>0</v>
      </c>
      <c r="L2297" s="626" t="n">
        <f aca="false">INDEX(仕訳帳,$V2297,2)</f>
        <v>1143</v>
      </c>
      <c r="M2297" s="627" t="str">
        <f aca="false">IF($U2297=0,$O2297,$N2297)</f>
        <v/>
      </c>
      <c r="N2297" s="0" t="str">
        <f aca="false">INDEX(仕訳帳,$V2297,4)</f>
        <v/>
      </c>
      <c r="O2297" s="0" t="str">
        <f aca="false">INDEX(仕訳帳,$V2297,7)</f>
        <v/>
      </c>
      <c r="P2297" s="636" t="str">
        <f aca="false">IF(INDEX(仕訳帳,$V2297,15)=0,"その他",INDEX(仕訳帳,$V2297,15))</f>
        <v>その他</v>
      </c>
      <c r="Q2297" s="618" t="n">
        <f aca="false">IF($U2297=0,INDEX(仕訳帳,$V2297,5),0)</f>
        <v>0</v>
      </c>
      <c r="R2297" s="618" t="n">
        <f aca="false">IF($U2297=1,IF(INDEX(仕訳帳,$V2297,8)="",0,INDEX(仕訳帳,$V2297,8)),0)</f>
        <v>0</v>
      </c>
      <c r="S2297" s="0" t="n">
        <f aca="false">IF($N$2&lt;&gt;$C2297,0,($Q2297-$R2297))</f>
        <v>0</v>
      </c>
      <c r="T2297" s="0" t="n">
        <f aca="false">IF($C2297=0,0,($Q2297-$R2297)*VLOOKUP($C2297,勘定科目,6,FALSE()))</f>
        <v>0</v>
      </c>
      <c r="U2297" s="0" t="n">
        <f aca="false">MOD(W2297,2)</f>
        <v>1</v>
      </c>
      <c r="V2297" s="0" t="n">
        <f aca="false">(W2297-12-$U2297)/2+1</f>
        <v>1143</v>
      </c>
      <c r="W2297" s="1" t="n">
        <f aca="false">ROW()</f>
        <v>2297</v>
      </c>
      <c r="X2297" s="618" t="n">
        <f aca="true">INDIRECT("$x"&amp;(W2297-1))+$S2297*$O$2</f>
        <v>0</v>
      </c>
    </row>
    <row r="2298" customFormat="false" ht="15" hidden="true" customHeight="true" outlineLevel="0" collapsed="false">
      <c r="B2298" s="2" t="str">
        <f aca="false">IF(OR($N2298=0,$O2298=0),"",IF($U2298=0,$N2298,$O2298))</f>
        <v/>
      </c>
      <c r="C2298" s="0" t="n">
        <f aca="false">IF($B2298="",0,VLOOKUP($B2298,勘定科目_元帳用,3,0))</f>
        <v>0</v>
      </c>
      <c r="D2298" s="0" t="str">
        <f aca="false">IF($C2298=0,"-",VLOOKUP($C2298,勘定科目,5,0))</f>
        <v>-</v>
      </c>
      <c r="F2298" s="638" t="str">
        <f aca="false">$D2298&amp;" "&amp;$B2298</f>
        <v>- </v>
      </c>
      <c r="I2298" s="0" t="str">
        <f aca="false">$F2298</f>
        <v>- </v>
      </c>
      <c r="J2298" s="0" t="n">
        <f aca="false">MONTH($K2298)</f>
        <v>12</v>
      </c>
      <c r="K2298" s="634" t="n">
        <f aca="false">INDEX(仕訳帳,$V2298,1)</f>
        <v>0</v>
      </c>
      <c r="L2298" s="626" t="n">
        <f aca="false">INDEX(仕訳帳,$V2298,2)</f>
        <v>1144</v>
      </c>
      <c r="M2298" s="627" t="str">
        <f aca="false">IF($U2298=0,$O2298,$N2298)</f>
        <v/>
      </c>
      <c r="N2298" s="0" t="str">
        <f aca="false">INDEX(仕訳帳,$V2298,4)</f>
        <v/>
      </c>
      <c r="O2298" s="0" t="str">
        <f aca="false">INDEX(仕訳帳,$V2298,7)</f>
        <v/>
      </c>
      <c r="P2298" s="636" t="str">
        <f aca="false">IF(INDEX(仕訳帳,$V2298,15)=0,"その他",INDEX(仕訳帳,$V2298,15))</f>
        <v>その他</v>
      </c>
      <c r="Q2298" s="618" t="n">
        <f aca="false">IF($U2298=0,INDEX(仕訳帳,$V2298,5),0)</f>
        <v>0</v>
      </c>
      <c r="R2298" s="618" t="n">
        <f aca="false">IF($U2298=1,IF(INDEX(仕訳帳,$V2298,8)="",0,INDEX(仕訳帳,$V2298,8)),0)</f>
        <v>0</v>
      </c>
      <c r="S2298" s="0" t="n">
        <f aca="false">IF($N$2&lt;&gt;$C2298,0,($Q2298-$R2298))</f>
        <v>0</v>
      </c>
      <c r="T2298" s="0" t="n">
        <f aca="false">IF($C2298=0,0,($Q2298-$R2298)*VLOOKUP($C2298,勘定科目,6,FALSE()))</f>
        <v>0</v>
      </c>
      <c r="U2298" s="0" t="n">
        <f aca="false">MOD(W2298,2)</f>
        <v>0</v>
      </c>
      <c r="V2298" s="0" t="n">
        <f aca="false">(W2298-12-$U2298)/2+1</f>
        <v>1144</v>
      </c>
      <c r="W2298" s="1" t="n">
        <f aca="false">ROW()</f>
        <v>2298</v>
      </c>
      <c r="X2298" s="618" t="n">
        <f aca="true">INDIRECT("$x"&amp;(W2298-1))+$S2298*$O$2</f>
        <v>0</v>
      </c>
    </row>
    <row r="2299" customFormat="false" ht="15" hidden="true" customHeight="true" outlineLevel="0" collapsed="false">
      <c r="B2299" s="2" t="str">
        <f aca="false">IF(OR($N2299=0,$O2299=0),"",IF($U2299=0,$N2299,$O2299))</f>
        <v/>
      </c>
      <c r="C2299" s="0" t="n">
        <f aca="false">IF($B2299="",0,VLOOKUP($B2299,勘定科目_元帳用,3,0))</f>
        <v>0</v>
      </c>
      <c r="D2299" s="0" t="str">
        <f aca="false">IF($C2299=0,"-",VLOOKUP($C2299,勘定科目,5,0))</f>
        <v>-</v>
      </c>
      <c r="F2299" s="638" t="str">
        <f aca="false">$D2299&amp;" "&amp;$B2299</f>
        <v>- </v>
      </c>
      <c r="I2299" s="0" t="str">
        <f aca="false">$F2299</f>
        <v>- </v>
      </c>
      <c r="J2299" s="0" t="n">
        <f aca="false">MONTH($K2299)</f>
        <v>12</v>
      </c>
      <c r="K2299" s="634" t="n">
        <f aca="false">INDEX(仕訳帳,$V2299,1)</f>
        <v>0</v>
      </c>
      <c r="L2299" s="626" t="n">
        <f aca="false">INDEX(仕訳帳,$V2299,2)</f>
        <v>1144</v>
      </c>
      <c r="M2299" s="627" t="str">
        <f aca="false">IF($U2299=0,$O2299,$N2299)</f>
        <v/>
      </c>
      <c r="N2299" s="0" t="str">
        <f aca="false">INDEX(仕訳帳,$V2299,4)</f>
        <v/>
      </c>
      <c r="O2299" s="0" t="str">
        <f aca="false">INDEX(仕訳帳,$V2299,7)</f>
        <v/>
      </c>
      <c r="P2299" s="636" t="str">
        <f aca="false">IF(INDEX(仕訳帳,$V2299,15)=0,"その他",INDEX(仕訳帳,$V2299,15))</f>
        <v>その他</v>
      </c>
      <c r="Q2299" s="618" t="n">
        <f aca="false">IF($U2299=0,INDEX(仕訳帳,$V2299,5),0)</f>
        <v>0</v>
      </c>
      <c r="R2299" s="618" t="n">
        <f aca="false">IF($U2299=1,IF(INDEX(仕訳帳,$V2299,8)="",0,INDEX(仕訳帳,$V2299,8)),0)</f>
        <v>0</v>
      </c>
      <c r="S2299" s="0" t="n">
        <f aca="false">IF($N$2&lt;&gt;$C2299,0,($Q2299-$R2299))</f>
        <v>0</v>
      </c>
      <c r="T2299" s="0" t="n">
        <f aca="false">IF($C2299=0,0,($Q2299-$R2299)*VLOOKUP($C2299,勘定科目,6,FALSE()))</f>
        <v>0</v>
      </c>
      <c r="U2299" s="0" t="n">
        <f aca="false">MOD(W2299,2)</f>
        <v>1</v>
      </c>
      <c r="V2299" s="0" t="n">
        <f aca="false">(W2299-12-$U2299)/2+1</f>
        <v>1144</v>
      </c>
      <c r="W2299" s="1" t="n">
        <f aca="false">ROW()</f>
        <v>2299</v>
      </c>
      <c r="X2299" s="618" t="n">
        <f aca="true">INDIRECT("$x"&amp;(W2299-1))+$S2299*$O$2</f>
        <v>0</v>
      </c>
    </row>
    <row r="2300" customFormat="false" ht="15" hidden="true" customHeight="true" outlineLevel="0" collapsed="false">
      <c r="B2300" s="2" t="str">
        <f aca="false">IF(OR($N2300=0,$O2300=0),"",IF($U2300=0,$N2300,$O2300))</f>
        <v/>
      </c>
      <c r="C2300" s="0" t="n">
        <f aca="false">IF($B2300="",0,VLOOKUP($B2300,勘定科目_元帳用,3,0))</f>
        <v>0</v>
      </c>
      <c r="D2300" s="0" t="str">
        <f aca="false">IF($C2300=0,"-",VLOOKUP($C2300,勘定科目,5,0))</f>
        <v>-</v>
      </c>
      <c r="F2300" s="638" t="str">
        <f aca="false">$D2300&amp;" "&amp;$B2300</f>
        <v>- </v>
      </c>
      <c r="I2300" s="0" t="str">
        <f aca="false">$F2300</f>
        <v>- </v>
      </c>
      <c r="J2300" s="0" t="n">
        <f aca="false">MONTH($K2300)</f>
        <v>12</v>
      </c>
      <c r="K2300" s="634" t="n">
        <f aca="false">INDEX(仕訳帳,$V2300,1)</f>
        <v>0</v>
      </c>
      <c r="L2300" s="626" t="n">
        <f aca="false">INDEX(仕訳帳,$V2300,2)</f>
        <v>1145</v>
      </c>
      <c r="M2300" s="627" t="str">
        <f aca="false">IF($U2300=0,$O2300,$N2300)</f>
        <v/>
      </c>
      <c r="N2300" s="0" t="str">
        <f aca="false">INDEX(仕訳帳,$V2300,4)</f>
        <v/>
      </c>
      <c r="O2300" s="0" t="str">
        <f aca="false">INDEX(仕訳帳,$V2300,7)</f>
        <v/>
      </c>
      <c r="P2300" s="636" t="str">
        <f aca="false">IF(INDEX(仕訳帳,$V2300,15)=0,"その他",INDEX(仕訳帳,$V2300,15))</f>
        <v>その他</v>
      </c>
      <c r="Q2300" s="618" t="n">
        <f aca="false">IF($U2300=0,INDEX(仕訳帳,$V2300,5),0)</f>
        <v>0</v>
      </c>
      <c r="R2300" s="618" t="n">
        <f aca="false">IF($U2300=1,IF(INDEX(仕訳帳,$V2300,8)="",0,INDEX(仕訳帳,$V2300,8)),0)</f>
        <v>0</v>
      </c>
      <c r="S2300" s="0" t="n">
        <f aca="false">IF($N$2&lt;&gt;$C2300,0,($Q2300-$R2300))</f>
        <v>0</v>
      </c>
      <c r="T2300" s="0" t="n">
        <f aca="false">IF($C2300=0,0,($Q2300-$R2300)*VLOOKUP($C2300,勘定科目,6,FALSE()))</f>
        <v>0</v>
      </c>
      <c r="U2300" s="0" t="n">
        <f aca="false">MOD(W2300,2)</f>
        <v>0</v>
      </c>
      <c r="V2300" s="0" t="n">
        <f aca="false">(W2300-12-$U2300)/2+1</f>
        <v>1145</v>
      </c>
      <c r="W2300" s="1" t="n">
        <f aca="false">ROW()</f>
        <v>2300</v>
      </c>
      <c r="X2300" s="618" t="n">
        <f aca="true">INDIRECT("$x"&amp;(W2300-1))+$S2300*$O$2</f>
        <v>0</v>
      </c>
    </row>
    <row r="2301" customFormat="false" ht="15" hidden="true" customHeight="true" outlineLevel="0" collapsed="false">
      <c r="B2301" s="2" t="str">
        <f aca="false">IF(OR($N2301=0,$O2301=0),"",IF($U2301=0,$N2301,$O2301))</f>
        <v/>
      </c>
      <c r="C2301" s="0" t="n">
        <f aca="false">IF($B2301="",0,VLOOKUP($B2301,勘定科目_元帳用,3,0))</f>
        <v>0</v>
      </c>
      <c r="D2301" s="0" t="str">
        <f aca="false">IF($C2301=0,"-",VLOOKUP($C2301,勘定科目,5,0))</f>
        <v>-</v>
      </c>
      <c r="F2301" s="638" t="str">
        <f aca="false">$D2301&amp;" "&amp;$B2301</f>
        <v>- </v>
      </c>
      <c r="I2301" s="0" t="str">
        <f aca="false">$F2301</f>
        <v>- </v>
      </c>
      <c r="J2301" s="0" t="n">
        <f aca="false">MONTH($K2301)</f>
        <v>12</v>
      </c>
      <c r="K2301" s="634" t="n">
        <f aca="false">INDEX(仕訳帳,$V2301,1)</f>
        <v>0</v>
      </c>
      <c r="L2301" s="626" t="n">
        <f aca="false">INDEX(仕訳帳,$V2301,2)</f>
        <v>1145</v>
      </c>
      <c r="M2301" s="627" t="str">
        <f aca="false">IF($U2301=0,$O2301,$N2301)</f>
        <v/>
      </c>
      <c r="N2301" s="0" t="str">
        <f aca="false">INDEX(仕訳帳,$V2301,4)</f>
        <v/>
      </c>
      <c r="O2301" s="0" t="str">
        <f aca="false">INDEX(仕訳帳,$V2301,7)</f>
        <v/>
      </c>
      <c r="P2301" s="636" t="str">
        <f aca="false">IF(INDEX(仕訳帳,$V2301,15)=0,"その他",INDEX(仕訳帳,$V2301,15))</f>
        <v>その他</v>
      </c>
      <c r="Q2301" s="618" t="n">
        <f aca="false">IF($U2301=0,INDEX(仕訳帳,$V2301,5),0)</f>
        <v>0</v>
      </c>
      <c r="R2301" s="618" t="n">
        <f aca="false">IF($U2301=1,IF(INDEX(仕訳帳,$V2301,8)="",0,INDEX(仕訳帳,$V2301,8)),0)</f>
        <v>0</v>
      </c>
      <c r="S2301" s="0" t="n">
        <f aca="false">IF($N$2&lt;&gt;$C2301,0,($Q2301-$R2301))</f>
        <v>0</v>
      </c>
      <c r="T2301" s="0" t="n">
        <f aca="false">IF($C2301=0,0,($Q2301-$R2301)*VLOOKUP($C2301,勘定科目,6,FALSE()))</f>
        <v>0</v>
      </c>
      <c r="U2301" s="0" t="n">
        <f aca="false">MOD(W2301,2)</f>
        <v>1</v>
      </c>
      <c r="V2301" s="0" t="n">
        <f aca="false">(W2301-12-$U2301)/2+1</f>
        <v>1145</v>
      </c>
      <c r="W2301" s="1" t="n">
        <f aca="false">ROW()</f>
        <v>2301</v>
      </c>
      <c r="X2301" s="618" t="n">
        <f aca="true">INDIRECT("$x"&amp;(W2301-1))+$S2301*$O$2</f>
        <v>0</v>
      </c>
    </row>
    <row r="2302" customFormat="false" ht="15" hidden="true" customHeight="true" outlineLevel="0" collapsed="false">
      <c r="B2302" s="2" t="str">
        <f aca="false">IF(OR($N2302=0,$O2302=0),"",IF($U2302=0,$N2302,$O2302))</f>
        <v/>
      </c>
      <c r="C2302" s="0" t="n">
        <f aca="false">IF($B2302="",0,VLOOKUP($B2302,勘定科目_元帳用,3,0))</f>
        <v>0</v>
      </c>
      <c r="D2302" s="0" t="str">
        <f aca="false">IF($C2302=0,"-",VLOOKUP($C2302,勘定科目,5,0))</f>
        <v>-</v>
      </c>
      <c r="F2302" s="638" t="str">
        <f aca="false">$D2302&amp;" "&amp;$B2302</f>
        <v>- </v>
      </c>
      <c r="I2302" s="0" t="str">
        <f aca="false">$F2302</f>
        <v>- </v>
      </c>
      <c r="J2302" s="0" t="n">
        <f aca="false">MONTH($K2302)</f>
        <v>12</v>
      </c>
      <c r="K2302" s="634" t="n">
        <f aca="false">INDEX(仕訳帳,$V2302,1)</f>
        <v>0</v>
      </c>
      <c r="L2302" s="626" t="n">
        <f aca="false">INDEX(仕訳帳,$V2302,2)</f>
        <v>1146</v>
      </c>
      <c r="M2302" s="627" t="str">
        <f aca="false">IF($U2302=0,$O2302,$N2302)</f>
        <v/>
      </c>
      <c r="N2302" s="0" t="str">
        <f aca="false">INDEX(仕訳帳,$V2302,4)</f>
        <v/>
      </c>
      <c r="O2302" s="0" t="str">
        <f aca="false">INDEX(仕訳帳,$V2302,7)</f>
        <v/>
      </c>
      <c r="P2302" s="636" t="str">
        <f aca="false">IF(INDEX(仕訳帳,$V2302,15)=0,"その他",INDEX(仕訳帳,$V2302,15))</f>
        <v>その他</v>
      </c>
      <c r="Q2302" s="618" t="n">
        <f aca="false">IF($U2302=0,INDEX(仕訳帳,$V2302,5),0)</f>
        <v>0</v>
      </c>
      <c r="R2302" s="618" t="n">
        <f aca="false">IF($U2302=1,IF(INDEX(仕訳帳,$V2302,8)="",0,INDEX(仕訳帳,$V2302,8)),0)</f>
        <v>0</v>
      </c>
      <c r="S2302" s="0" t="n">
        <f aca="false">IF($N$2&lt;&gt;$C2302,0,($Q2302-$R2302))</f>
        <v>0</v>
      </c>
      <c r="T2302" s="0" t="n">
        <f aca="false">IF($C2302=0,0,($Q2302-$R2302)*VLOOKUP($C2302,勘定科目,6,FALSE()))</f>
        <v>0</v>
      </c>
      <c r="U2302" s="0" t="n">
        <f aca="false">MOD(W2302,2)</f>
        <v>0</v>
      </c>
      <c r="V2302" s="0" t="n">
        <f aca="false">(W2302-12-$U2302)/2+1</f>
        <v>1146</v>
      </c>
      <c r="W2302" s="1" t="n">
        <f aca="false">ROW()</f>
        <v>2302</v>
      </c>
      <c r="X2302" s="618" t="n">
        <f aca="true">INDIRECT("$x"&amp;(W2302-1))+$S2302*$O$2</f>
        <v>0</v>
      </c>
    </row>
    <row r="2303" customFormat="false" ht="15" hidden="true" customHeight="true" outlineLevel="0" collapsed="false">
      <c r="B2303" s="2" t="str">
        <f aca="false">IF(OR($N2303=0,$O2303=0),"",IF($U2303=0,$N2303,$O2303))</f>
        <v/>
      </c>
      <c r="C2303" s="0" t="n">
        <f aca="false">IF($B2303="",0,VLOOKUP($B2303,勘定科目_元帳用,3,0))</f>
        <v>0</v>
      </c>
      <c r="D2303" s="0" t="str">
        <f aca="false">IF($C2303=0,"-",VLOOKUP($C2303,勘定科目,5,0))</f>
        <v>-</v>
      </c>
      <c r="F2303" s="638" t="str">
        <f aca="false">$D2303&amp;" "&amp;$B2303</f>
        <v>- </v>
      </c>
      <c r="I2303" s="0" t="str">
        <f aca="false">$F2303</f>
        <v>- </v>
      </c>
      <c r="J2303" s="0" t="n">
        <f aca="false">MONTH($K2303)</f>
        <v>12</v>
      </c>
      <c r="K2303" s="634" t="n">
        <f aca="false">INDEX(仕訳帳,$V2303,1)</f>
        <v>0</v>
      </c>
      <c r="L2303" s="626" t="n">
        <f aca="false">INDEX(仕訳帳,$V2303,2)</f>
        <v>1146</v>
      </c>
      <c r="M2303" s="627" t="str">
        <f aca="false">IF($U2303=0,$O2303,$N2303)</f>
        <v/>
      </c>
      <c r="N2303" s="0" t="str">
        <f aca="false">INDEX(仕訳帳,$V2303,4)</f>
        <v/>
      </c>
      <c r="O2303" s="0" t="str">
        <f aca="false">INDEX(仕訳帳,$V2303,7)</f>
        <v/>
      </c>
      <c r="P2303" s="636" t="str">
        <f aca="false">IF(INDEX(仕訳帳,$V2303,15)=0,"その他",INDEX(仕訳帳,$V2303,15))</f>
        <v>その他</v>
      </c>
      <c r="Q2303" s="618" t="n">
        <f aca="false">IF($U2303=0,INDEX(仕訳帳,$V2303,5),0)</f>
        <v>0</v>
      </c>
      <c r="R2303" s="618" t="n">
        <f aca="false">IF($U2303=1,IF(INDEX(仕訳帳,$V2303,8)="",0,INDEX(仕訳帳,$V2303,8)),0)</f>
        <v>0</v>
      </c>
      <c r="S2303" s="0" t="n">
        <f aca="false">IF($N$2&lt;&gt;$C2303,0,($Q2303-$R2303))</f>
        <v>0</v>
      </c>
      <c r="T2303" s="0" t="n">
        <f aca="false">IF($C2303=0,0,($Q2303-$R2303)*VLOOKUP($C2303,勘定科目,6,FALSE()))</f>
        <v>0</v>
      </c>
      <c r="U2303" s="0" t="n">
        <f aca="false">MOD(W2303,2)</f>
        <v>1</v>
      </c>
      <c r="V2303" s="0" t="n">
        <f aca="false">(W2303-12-$U2303)/2+1</f>
        <v>1146</v>
      </c>
      <c r="W2303" s="1" t="n">
        <f aca="false">ROW()</f>
        <v>2303</v>
      </c>
      <c r="X2303" s="618" t="n">
        <f aca="true">INDIRECT("$x"&amp;(W2303-1))+$S2303*$O$2</f>
        <v>0</v>
      </c>
    </row>
    <row r="2304" customFormat="false" ht="15" hidden="true" customHeight="true" outlineLevel="0" collapsed="false">
      <c r="B2304" s="2" t="str">
        <f aca="false">IF(OR($N2304=0,$O2304=0),"",IF($U2304=0,$N2304,$O2304))</f>
        <v/>
      </c>
      <c r="C2304" s="0" t="n">
        <f aca="false">IF($B2304="",0,VLOOKUP($B2304,勘定科目_元帳用,3,0))</f>
        <v>0</v>
      </c>
      <c r="D2304" s="0" t="str">
        <f aca="false">IF($C2304=0,"-",VLOOKUP($C2304,勘定科目,5,0))</f>
        <v>-</v>
      </c>
      <c r="F2304" s="638" t="str">
        <f aca="false">$D2304&amp;" "&amp;$B2304</f>
        <v>- </v>
      </c>
      <c r="I2304" s="0" t="str">
        <f aca="false">$F2304</f>
        <v>- </v>
      </c>
      <c r="J2304" s="0" t="n">
        <f aca="false">MONTH($K2304)</f>
        <v>12</v>
      </c>
      <c r="K2304" s="634" t="n">
        <f aca="false">INDEX(仕訳帳,$V2304,1)</f>
        <v>0</v>
      </c>
      <c r="L2304" s="626" t="n">
        <f aca="false">INDEX(仕訳帳,$V2304,2)</f>
        <v>1147</v>
      </c>
      <c r="M2304" s="627" t="str">
        <f aca="false">IF($U2304=0,$O2304,$N2304)</f>
        <v/>
      </c>
      <c r="N2304" s="0" t="str">
        <f aca="false">INDEX(仕訳帳,$V2304,4)</f>
        <v/>
      </c>
      <c r="O2304" s="0" t="str">
        <f aca="false">INDEX(仕訳帳,$V2304,7)</f>
        <v/>
      </c>
      <c r="P2304" s="636" t="str">
        <f aca="false">IF(INDEX(仕訳帳,$V2304,15)=0,"その他",INDEX(仕訳帳,$V2304,15))</f>
        <v>その他</v>
      </c>
      <c r="Q2304" s="618" t="n">
        <f aca="false">IF($U2304=0,INDEX(仕訳帳,$V2304,5),0)</f>
        <v>0</v>
      </c>
      <c r="R2304" s="618" t="n">
        <f aca="false">IF($U2304=1,IF(INDEX(仕訳帳,$V2304,8)="",0,INDEX(仕訳帳,$V2304,8)),0)</f>
        <v>0</v>
      </c>
      <c r="S2304" s="0" t="n">
        <f aca="false">IF($N$2&lt;&gt;$C2304,0,($Q2304-$R2304))</f>
        <v>0</v>
      </c>
      <c r="T2304" s="0" t="n">
        <f aca="false">IF($C2304=0,0,($Q2304-$R2304)*VLOOKUP($C2304,勘定科目,6,FALSE()))</f>
        <v>0</v>
      </c>
      <c r="U2304" s="0" t="n">
        <f aca="false">MOD(W2304,2)</f>
        <v>0</v>
      </c>
      <c r="V2304" s="0" t="n">
        <f aca="false">(W2304-12-$U2304)/2+1</f>
        <v>1147</v>
      </c>
      <c r="W2304" s="1" t="n">
        <f aca="false">ROW()</f>
        <v>2304</v>
      </c>
      <c r="X2304" s="618" t="n">
        <f aca="true">INDIRECT("$x"&amp;(W2304-1))+$S2304*$O$2</f>
        <v>0</v>
      </c>
    </row>
    <row r="2305" customFormat="false" ht="15" hidden="true" customHeight="true" outlineLevel="0" collapsed="false">
      <c r="B2305" s="2" t="str">
        <f aca="false">IF(OR($N2305=0,$O2305=0),"",IF($U2305=0,$N2305,$O2305))</f>
        <v/>
      </c>
      <c r="C2305" s="0" t="n">
        <f aca="false">IF($B2305="",0,VLOOKUP($B2305,勘定科目_元帳用,3,0))</f>
        <v>0</v>
      </c>
      <c r="D2305" s="0" t="str">
        <f aca="false">IF($C2305=0,"-",VLOOKUP($C2305,勘定科目,5,0))</f>
        <v>-</v>
      </c>
      <c r="F2305" s="638" t="str">
        <f aca="false">$D2305&amp;" "&amp;$B2305</f>
        <v>- </v>
      </c>
      <c r="I2305" s="0" t="str">
        <f aca="false">$F2305</f>
        <v>- </v>
      </c>
      <c r="J2305" s="0" t="n">
        <f aca="false">MONTH($K2305)</f>
        <v>12</v>
      </c>
      <c r="K2305" s="634" t="n">
        <f aca="false">INDEX(仕訳帳,$V2305,1)</f>
        <v>0</v>
      </c>
      <c r="L2305" s="626" t="n">
        <f aca="false">INDEX(仕訳帳,$V2305,2)</f>
        <v>1147</v>
      </c>
      <c r="M2305" s="627" t="str">
        <f aca="false">IF($U2305=0,$O2305,$N2305)</f>
        <v/>
      </c>
      <c r="N2305" s="0" t="str">
        <f aca="false">INDEX(仕訳帳,$V2305,4)</f>
        <v/>
      </c>
      <c r="O2305" s="0" t="str">
        <f aca="false">INDEX(仕訳帳,$V2305,7)</f>
        <v/>
      </c>
      <c r="P2305" s="636" t="str">
        <f aca="false">IF(INDEX(仕訳帳,$V2305,15)=0,"その他",INDEX(仕訳帳,$V2305,15))</f>
        <v>その他</v>
      </c>
      <c r="Q2305" s="618" t="n">
        <f aca="false">IF($U2305=0,INDEX(仕訳帳,$V2305,5),0)</f>
        <v>0</v>
      </c>
      <c r="R2305" s="618" t="n">
        <f aca="false">IF($U2305=1,IF(INDEX(仕訳帳,$V2305,8)="",0,INDEX(仕訳帳,$V2305,8)),0)</f>
        <v>0</v>
      </c>
      <c r="S2305" s="0" t="n">
        <f aca="false">IF($N$2&lt;&gt;$C2305,0,($Q2305-$R2305))</f>
        <v>0</v>
      </c>
      <c r="T2305" s="0" t="n">
        <f aca="false">IF($C2305=0,0,($Q2305-$R2305)*VLOOKUP($C2305,勘定科目,6,FALSE()))</f>
        <v>0</v>
      </c>
      <c r="U2305" s="0" t="n">
        <f aca="false">MOD(W2305,2)</f>
        <v>1</v>
      </c>
      <c r="V2305" s="0" t="n">
        <f aca="false">(W2305-12-$U2305)/2+1</f>
        <v>1147</v>
      </c>
      <c r="W2305" s="1" t="n">
        <f aca="false">ROW()</f>
        <v>2305</v>
      </c>
      <c r="X2305" s="618" t="n">
        <f aca="true">INDIRECT("$x"&amp;(W2305-1))+$S2305*$O$2</f>
        <v>0</v>
      </c>
    </row>
    <row r="2306" customFormat="false" ht="15" hidden="true" customHeight="true" outlineLevel="0" collapsed="false">
      <c r="B2306" s="2" t="str">
        <f aca="false">IF(OR($N2306=0,$O2306=0),"",IF($U2306=0,$N2306,$O2306))</f>
        <v/>
      </c>
      <c r="C2306" s="0" t="n">
        <f aca="false">IF($B2306="",0,VLOOKUP($B2306,勘定科目_元帳用,3,0))</f>
        <v>0</v>
      </c>
      <c r="D2306" s="0" t="str">
        <f aca="false">IF($C2306=0,"-",VLOOKUP($C2306,勘定科目,5,0))</f>
        <v>-</v>
      </c>
      <c r="F2306" s="638" t="str">
        <f aca="false">$D2306&amp;" "&amp;$B2306</f>
        <v>- </v>
      </c>
      <c r="I2306" s="0" t="str">
        <f aca="false">$F2306</f>
        <v>- </v>
      </c>
      <c r="J2306" s="0" t="n">
        <f aca="false">MONTH($K2306)</f>
        <v>12</v>
      </c>
      <c r="K2306" s="634" t="n">
        <f aca="false">INDEX(仕訳帳,$V2306,1)</f>
        <v>0</v>
      </c>
      <c r="L2306" s="626" t="n">
        <f aca="false">INDEX(仕訳帳,$V2306,2)</f>
        <v>1148</v>
      </c>
      <c r="M2306" s="627" t="str">
        <f aca="false">IF($U2306=0,$O2306,$N2306)</f>
        <v/>
      </c>
      <c r="N2306" s="0" t="str">
        <f aca="false">INDEX(仕訳帳,$V2306,4)</f>
        <v/>
      </c>
      <c r="O2306" s="0" t="str">
        <f aca="false">INDEX(仕訳帳,$V2306,7)</f>
        <v/>
      </c>
      <c r="P2306" s="636" t="str">
        <f aca="false">IF(INDEX(仕訳帳,$V2306,15)=0,"その他",INDEX(仕訳帳,$V2306,15))</f>
        <v>その他</v>
      </c>
      <c r="Q2306" s="618" t="n">
        <f aca="false">IF($U2306=0,INDEX(仕訳帳,$V2306,5),0)</f>
        <v>0</v>
      </c>
      <c r="R2306" s="618" t="n">
        <f aca="false">IF($U2306=1,IF(INDEX(仕訳帳,$V2306,8)="",0,INDEX(仕訳帳,$V2306,8)),0)</f>
        <v>0</v>
      </c>
      <c r="S2306" s="0" t="n">
        <f aca="false">IF($N$2&lt;&gt;$C2306,0,($Q2306-$R2306))</f>
        <v>0</v>
      </c>
      <c r="T2306" s="0" t="n">
        <f aca="false">IF($C2306=0,0,($Q2306-$R2306)*VLOOKUP($C2306,勘定科目,6,FALSE()))</f>
        <v>0</v>
      </c>
      <c r="U2306" s="0" t="n">
        <f aca="false">MOD(W2306,2)</f>
        <v>0</v>
      </c>
      <c r="V2306" s="0" t="n">
        <f aca="false">(W2306-12-$U2306)/2+1</f>
        <v>1148</v>
      </c>
      <c r="W2306" s="1" t="n">
        <f aca="false">ROW()</f>
        <v>2306</v>
      </c>
      <c r="X2306" s="618" t="n">
        <f aca="true">INDIRECT("$x"&amp;(W2306-1))+$S2306*$O$2</f>
        <v>0</v>
      </c>
    </row>
    <row r="2307" customFormat="false" ht="15" hidden="true" customHeight="true" outlineLevel="0" collapsed="false">
      <c r="B2307" s="2" t="str">
        <f aca="false">IF(OR($N2307=0,$O2307=0),"",IF($U2307=0,$N2307,$O2307))</f>
        <v/>
      </c>
      <c r="C2307" s="0" t="n">
        <f aca="false">IF($B2307="",0,VLOOKUP($B2307,勘定科目_元帳用,3,0))</f>
        <v>0</v>
      </c>
      <c r="D2307" s="0" t="str">
        <f aca="false">IF($C2307=0,"-",VLOOKUP($C2307,勘定科目,5,0))</f>
        <v>-</v>
      </c>
      <c r="F2307" s="638" t="str">
        <f aca="false">$D2307&amp;" "&amp;$B2307</f>
        <v>- </v>
      </c>
      <c r="I2307" s="0" t="str">
        <f aca="false">$F2307</f>
        <v>- </v>
      </c>
      <c r="J2307" s="0" t="n">
        <f aca="false">MONTH($K2307)</f>
        <v>12</v>
      </c>
      <c r="K2307" s="634" t="n">
        <f aca="false">INDEX(仕訳帳,$V2307,1)</f>
        <v>0</v>
      </c>
      <c r="L2307" s="626" t="n">
        <f aca="false">INDEX(仕訳帳,$V2307,2)</f>
        <v>1148</v>
      </c>
      <c r="M2307" s="627" t="str">
        <f aca="false">IF($U2307=0,$O2307,$N2307)</f>
        <v/>
      </c>
      <c r="N2307" s="0" t="str">
        <f aca="false">INDEX(仕訳帳,$V2307,4)</f>
        <v/>
      </c>
      <c r="O2307" s="0" t="str">
        <f aca="false">INDEX(仕訳帳,$V2307,7)</f>
        <v/>
      </c>
      <c r="P2307" s="636" t="str">
        <f aca="false">IF(INDEX(仕訳帳,$V2307,15)=0,"その他",INDEX(仕訳帳,$V2307,15))</f>
        <v>その他</v>
      </c>
      <c r="Q2307" s="618" t="n">
        <f aca="false">IF($U2307=0,INDEX(仕訳帳,$V2307,5),0)</f>
        <v>0</v>
      </c>
      <c r="R2307" s="618" t="n">
        <f aca="false">IF($U2307=1,IF(INDEX(仕訳帳,$V2307,8)="",0,INDEX(仕訳帳,$V2307,8)),0)</f>
        <v>0</v>
      </c>
      <c r="S2307" s="0" t="n">
        <f aca="false">IF($N$2&lt;&gt;$C2307,0,($Q2307-$R2307))</f>
        <v>0</v>
      </c>
      <c r="T2307" s="0" t="n">
        <f aca="false">IF($C2307=0,0,($Q2307-$R2307)*VLOOKUP($C2307,勘定科目,6,FALSE()))</f>
        <v>0</v>
      </c>
      <c r="U2307" s="0" t="n">
        <f aca="false">MOD(W2307,2)</f>
        <v>1</v>
      </c>
      <c r="V2307" s="0" t="n">
        <f aca="false">(W2307-12-$U2307)/2+1</f>
        <v>1148</v>
      </c>
      <c r="W2307" s="1" t="n">
        <f aca="false">ROW()</f>
        <v>2307</v>
      </c>
      <c r="X2307" s="618" t="n">
        <f aca="true">INDIRECT("$x"&amp;(W2307-1))+$S2307*$O$2</f>
        <v>0</v>
      </c>
    </row>
    <row r="2308" customFormat="false" ht="15" hidden="true" customHeight="true" outlineLevel="0" collapsed="false">
      <c r="B2308" s="2" t="str">
        <f aca="false">IF(OR($N2308=0,$O2308=0),"",IF($U2308=0,$N2308,$O2308))</f>
        <v/>
      </c>
      <c r="C2308" s="0" t="n">
        <f aca="false">IF($B2308="",0,VLOOKUP($B2308,勘定科目_元帳用,3,0))</f>
        <v>0</v>
      </c>
      <c r="D2308" s="0" t="str">
        <f aca="false">IF($C2308=0,"-",VLOOKUP($C2308,勘定科目,5,0))</f>
        <v>-</v>
      </c>
      <c r="F2308" s="638" t="str">
        <f aca="false">$D2308&amp;" "&amp;$B2308</f>
        <v>- </v>
      </c>
      <c r="I2308" s="0" t="str">
        <f aca="false">$F2308</f>
        <v>- </v>
      </c>
      <c r="J2308" s="0" t="n">
        <f aca="false">MONTH($K2308)</f>
        <v>12</v>
      </c>
      <c r="K2308" s="634" t="n">
        <f aca="false">INDEX(仕訳帳,$V2308,1)</f>
        <v>0</v>
      </c>
      <c r="L2308" s="626" t="n">
        <f aca="false">INDEX(仕訳帳,$V2308,2)</f>
        <v>1149</v>
      </c>
      <c r="M2308" s="627" t="str">
        <f aca="false">IF($U2308=0,$O2308,$N2308)</f>
        <v/>
      </c>
      <c r="N2308" s="0" t="str">
        <f aca="false">INDEX(仕訳帳,$V2308,4)</f>
        <v/>
      </c>
      <c r="O2308" s="0" t="str">
        <f aca="false">INDEX(仕訳帳,$V2308,7)</f>
        <v/>
      </c>
      <c r="P2308" s="636" t="str">
        <f aca="false">IF(INDEX(仕訳帳,$V2308,15)=0,"その他",INDEX(仕訳帳,$V2308,15))</f>
        <v>その他</v>
      </c>
      <c r="Q2308" s="618" t="n">
        <f aca="false">IF($U2308=0,INDEX(仕訳帳,$V2308,5),0)</f>
        <v>0</v>
      </c>
      <c r="R2308" s="618" t="n">
        <f aca="false">IF($U2308=1,IF(INDEX(仕訳帳,$V2308,8)="",0,INDEX(仕訳帳,$V2308,8)),0)</f>
        <v>0</v>
      </c>
      <c r="S2308" s="0" t="n">
        <f aca="false">IF($N$2&lt;&gt;$C2308,0,($Q2308-$R2308))</f>
        <v>0</v>
      </c>
      <c r="T2308" s="0" t="n">
        <f aca="false">IF($C2308=0,0,($Q2308-$R2308)*VLOOKUP($C2308,勘定科目,6,FALSE()))</f>
        <v>0</v>
      </c>
      <c r="U2308" s="0" t="n">
        <f aca="false">MOD(W2308,2)</f>
        <v>0</v>
      </c>
      <c r="V2308" s="0" t="n">
        <f aca="false">(W2308-12-$U2308)/2+1</f>
        <v>1149</v>
      </c>
      <c r="W2308" s="1" t="n">
        <f aca="false">ROW()</f>
        <v>2308</v>
      </c>
      <c r="X2308" s="618" t="n">
        <f aca="true">INDIRECT("$x"&amp;(W2308-1))+$S2308*$O$2</f>
        <v>0</v>
      </c>
    </row>
    <row r="2309" customFormat="false" ht="15" hidden="true" customHeight="true" outlineLevel="0" collapsed="false">
      <c r="B2309" s="2" t="str">
        <f aca="false">IF(OR($N2309=0,$O2309=0),"",IF($U2309=0,$N2309,$O2309))</f>
        <v/>
      </c>
      <c r="C2309" s="0" t="n">
        <f aca="false">IF($B2309="",0,VLOOKUP($B2309,勘定科目_元帳用,3,0))</f>
        <v>0</v>
      </c>
      <c r="D2309" s="0" t="str">
        <f aca="false">IF($C2309=0,"-",VLOOKUP($C2309,勘定科目,5,0))</f>
        <v>-</v>
      </c>
      <c r="F2309" s="638" t="str">
        <f aca="false">$D2309&amp;" "&amp;$B2309</f>
        <v>- </v>
      </c>
      <c r="I2309" s="0" t="str">
        <f aca="false">$F2309</f>
        <v>- </v>
      </c>
      <c r="J2309" s="0" t="n">
        <f aca="false">MONTH($K2309)</f>
        <v>12</v>
      </c>
      <c r="K2309" s="634" t="n">
        <f aca="false">INDEX(仕訳帳,$V2309,1)</f>
        <v>0</v>
      </c>
      <c r="L2309" s="626" t="n">
        <f aca="false">INDEX(仕訳帳,$V2309,2)</f>
        <v>1149</v>
      </c>
      <c r="M2309" s="627" t="str">
        <f aca="false">IF($U2309=0,$O2309,$N2309)</f>
        <v/>
      </c>
      <c r="N2309" s="0" t="str">
        <f aca="false">INDEX(仕訳帳,$V2309,4)</f>
        <v/>
      </c>
      <c r="O2309" s="0" t="str">
        <f aca="false">INDEX(仕訳帳,$V2309,7)</f>
        <v/>
      </c>
      <c r="P2309" s="636" t="str">
        <f aca="false">IF(INDEX(仕訳帳,$V2309,15)=0,"その他",INDEX(仕訳帳,$V2309,15))</f>
        <v>その他</v>
      </c>
      <c r="Q2309" s="618" t="n">
        <f aca="false">IF($U2309=0,INDEX(仕訳帳,$V2309,5),0)</f>
        <v>0</v>
      </c>
      <c r="R2309" s="618" t="n">
        <f aca="false">IF($U2309=1,IF(INDEX(仕訳帳,$V2309,8)="",0,INDEX(仕訳帳,$V2309,8)),0)</f>
        <v>0</v>
      </c>
      <c r="S2309" s="0" t="n">
        <f aca="false">IF($N$2&lt;&gt;$C2309,0,($Q2309-$R2309))</f>
        <v>0</v>
      </c>
      <c r="T2309" s="0" t="n">
        <f aca="false">IF($C2309=0,0,($Q2309-$R2309)*VLOOKUP($C2309,勘定科目,6,FALSE()))</f>
        <v>0</v>
      </c>
      <c r="U2309" s="0" t="n">
        <f aca="false">MOD(W2309,2)</f>
        <v>1</v>
      </c>
      <c r="V2309" s="0" t="n">
        <f aca="false">(W2309-12-$U2309)/2+1</f>
        <v>1149</v>
      </c>
      <c r="W2309" s="1" t="n">
        <f aca="false">ROW()</f>
        <v>2309</v>
      </c>
      <c r="X2309" s="618" t="n">
        <f aca="true">INDIRECT("$x"&amp;(W2309-1))+$S2309*$O$2</f>
        <v>0</v>
      </c>
    </row>
    <row r="2310" customFormat="false" ht="15" hidden="true" customHeight="true" outlineLevel="0" collapsed="false">
      <c r="B2310" s="2" t="str">
        <f aca="false">IF(OR($N2310=0,$O2310=0),"",IF($U2310=0,$N2310,$O2310))</f>
        <v/>
      </c>
      <c r="C2310" s="0" t="n">
        <f aca="false">IF($B2310="",0,VLOOKUP($B2310,勘定科目_元帳用,3,0))</f>
        <v>0</v>
      </c>
      <c r="D2310" s="0" t="str">
        <f aca="false">IF($C2310=0,"-",VLOOKUP($C2310,勘定科目,5,0))</f>
        <v>-</v>
      </c>
      <c r="F2310" s="638" t="str">
        <f aca="false">$D2310&amp;" "&amp;$B2310</f>
        <v>- </v>
      </c>
      <c r="I2310" s="0" t="str">
        <f aca="false">$F2310</f>
        <v>- </v>
      </c>
      <c r="J2310" s="0" t="n">
        <f aca="false">MONTH($K2310)</f>
        <v>12</v>
      </c>
      <c r="K2310" s="634" t="n">
        <f aca="false">INDEX(仕訳帳,$V2310,1)</f>
        <v>0</v>
      </c>
      <c r="L2310" s="626" t="n">
        <f aca="false">INDEX(仕訳帳,$V2310,2)</f>
        <v>1150</v>
      </c>
      <c r="M2310" s="627" t="str">
        <f aca="false">IF($U2310=0,$O2310,$N2310)</f>
        <v/>
      </c>
      <c r="N2310" s="0" t="str">
        <f aca="false">INDEX(仕訳帳,$V2310,4)</f>
        <v/>
      </c>
      <c r="O2310" s="0" t="str">
        <f aca="false">INDEX(仕訳帳,$V2310,7)</f>
        <v/>
      </c>
      <c r="P2310" s="636" t="str">
        <f aca="false">IF(INDEX(仕訳帳,$V2310,15)=0,"その他",INDEX(仕訳帳,$V2310,15))</f>
        <v>その他</v>
      </c>
      <c r="Q2310" s="618" t="n">
        <f aca="false">IF($U2310=0,INDEX(仕訳帳,$V2310,5),0)</f>
        <v>0</v>
      </c>
      <c r="R2310" s="618" t="n">
        <f aca="false">IF($U2310=1,IF(INDEX(仕訳帳,$V2310,8)="",0,INDEX(仕訳帳,$V2310,8)),0)</f>
        <v>0</v>
      </c>
      <c r="S2310" s="0" t="n">
        <f aca="false">IF($N$2&lt;&gt;$C2310,0,($Q2310-$R2310))</f>
        <v>0</v>
      </c>
      <c r="T2310" s="0" t="n">
        <f aca="false">IF($C2310=0,0,($Q2310-$R2310)*VLOOKUP($C2310,勘定科目,6,FALSE()))</f>
        <v>0</v>
      </c>
      <c r="U2310" s="0" t="n">
        <f aca="false">MOD(W2310,2)</f>
        <v>0</v>
      </c>
      <c r="V2310" s="0" t="n">
        <f aca="false">(W2310-12-$U2310)/2+1</f>
        <v>1150</v>
      </c>
      <c r="W2310" s="1" t="n">
        <f aca="false">ROW()</f>
        <v>2310</v>
      </c>
      <c r="X2310" s="618" t="n">
        <f aca="true">INDIRECT("$x"&amp;(W2310-1))+$S2310*$O$2</f>
        <v>0</v>
      </c>
    </row>
    <row r="2311" customFormat="false" ht="15" hidden="true" customHeight="true" outlineLevel="0" collapsed="false">
      <c r="B2311" s="2" t="str">
        <f aca="false">IF(OR($N2311=0,$O2311=0),"",IF($U2311=0,$N2311,$O2311))</f>
        <v/>
      </c>
      <c r="C2311" s="0" t="n">
        <f aca="false">IF($B2311="",0,VLOOKUP($B2311,勘定科目_元帳用,3,0))</f>
        <v>0</v>
      </c>
      <c r="D2311" s="0" t="str">
        <f aca="false">IF($C2311=0,"-",VLOOKUP($C2311,勘定科目,5,0))</f>
        <v>-</v>
      </c>
      <c r="F2311" s="638" t="str">
        <f aca="false">$D2311&amp;" "&amp;$B2311</f>
        <v>- </v>
      </c>
      <c r="I2311" s="0" t="str">
        <f aca="false">$F2311</f>
        <v>- </v>
      </c>
      <c r="J2311" s="0" t="n">
        <f aca="false">MONTH($K2311)</f>
        <v>12</v>
      </c>
      <c r="K2311" s="634" t="n">
        <f aca="false">INDEX(仕訳帳,$V2311,1)</f>
        <v>0</v>
      </c>
      <c r="L2311" s="626" t="n">
        <f aca="false">INDEX(仕訳帳,$V2311,2)</f>
        <v>1150</v>
      </c>
      <c r="M2311" s="627" t="str">
        <f aca="false">IF($U2311=0,$O2311,$N2311)</f>
        <v/>
      </c>
      <c r="N2311" s="0" t="str">
        <f aca="false">INDEX(仕訳帳,$V2311,4)</f>
        <v/>
      </c>
      <c r="O2311" s="0" t="str">
        <f aca="false">INDEX(仕訳帳,$V2311,7)</f>
        <v/>
      </c>
      <c r="P2311" s="636" t="str">
        <f aca="false">IF(INDEX(仕訳帳,$V2311,15)=0,"その他",INDEX(仕訳帳,$V2311,15))</f>
        <v>その他</v>
      </c>
      <c r="Q2311" s="618" t="n">
        <f aca="false">IF($U2311=0,INDEX(仕訳帳,$V2311,5),0)</f>
        <v>0</v>
      </c>
      <c r="R2311" s="618" t="n">
        <f aca="false">IF($U2311=1,IF(INDEX(仕訳帳,$V2311,8)="",0,INDEX(仕訳帳,$V2311,8)),0)</f>
        <v>0</v>
      </c>
      <c r="S2311" s="0" t="n">
        <f aca="false">IF($N$2&lt;&gt;$C2311,0,($Q2311-$R2311))</f>
        <v>0</v>
      </c>
      <c r="T2311" s="0" t="n">
        <f aca="false">IF($C2311=0,0,($Q2311-$R2311)*VLOOKUP($C2311,勘定科目,6,FALSE()))</f>
        <v>0</v>
      </c>
      <c r="U2311" s="0" t="n">
        <f aca="false">MOD(W2311,2)</f>
        <v>1</v>
      </c>
      <c r="V2311" s="0" t="n">
        <f aca="false">(W2311-12-$U2311)/2+1</f>
        <v>1150</v>
      </c>
      <c r="W2311" s="1" t="n">
        <f aca="false">ROW()</f>
        <v>2311</v>
      </c>
      <c r="X2311" s="618" t="n">
        <f aca="true">INDIRECT("$x"&amp;(W2311-1))+$S2311*$O$2</f>
        <v>0</v>
      </c>
    </row>
    <row r="2312" customFormat="false" ht="15" hidden="true" customHeight="true" outlineLevel="0" collapsed="false">
      <c r="B2312" s="2" t="str">
        <f aca="false">IF(OR($N2312=0,$O2312=0),"",IF($U2312=0,$N2312,$O2312))</f>
        <v/>
      </c>
      <c r="C2312" s="0" t="n">
        <f aca="false">IF($B2312="",0,VLOOKUP($B2312,勘定科目_元帳用,3,0))</f>
        <v>0</v>
      </c>
      <c r="D2312" s="0" t="str">
        <f aca="false">IF($C2312=0,"-",VLOOKUP($C2312,勘定科目,5,0))</f>
        <v>-</v>
      </c>
      <c r="F2312" s="638" t="str">
        <f aca="false">$D2312&amp;" "&amp;$B2312</f>
        <v>- </v>
      </c>
      <c r="I2312" s="0" t="str">
        <f aca="false">$F2312</f>
        <v>- </v>
      </c>
      <c r="J2312" s="0" t="n">
        <f aca="false">MONTH($K2312)</f>
        <v>12</v>
      </c>
      <c r="K2312" s="634" t="n">
        <f aca="false">INDEX(仕訳帳,$V2312,1)</f>
        <v>0</v>
      </c>
      <c r="L2312" s="626" t="n">
        <f aca="false">INDEX(仕訳帳,$V2312,2)</f>
        <v>1151</v>
      </c>
      <c r="M2312" s="627" t="str">
        <f aca="false">IF($U2312=0,$O2312,$N2312)</f>
        <v/>
      </c>
      <c r="N2312" s="0" t="str">
        <f aca="false">INDEX(仕訳帳,$V2312,4)</f>
        <v/>
      </c>
      <c r="O2312" s="0" t="str">
        <f aca="false">INDEX(仕訳帳,$V2312,7)</f>
        <v/>
      </c>
      <c r="P2312" s="636" t="str">
        <f aca="false">IF(INDEX(仕訳帳,$V2312,15)=0,"その他",INDEX(仕訳帳,$V2312,15))</f>
        <v>その他</v>
      </c>
      <c r="Q2312" s="618" t="n">
        <f aca="false">IF($U2312=0,INDEX(仕訳帳,$V2312,5),0)</f>
        <v>0</v>
      </c>
      <c r="R2312" s="618" t="n">
        <f aca="false">IF($U2312=1,IF(INDEX(仕訳帳,$V2312,8)="",0,INDEX(仕訳帳,$V2312,8)),0)</f>
        <v>0</v>
      </c>
      <c r="S2312" s="0" t="n">
        <f aca="false">IF($N$2&lt;&gt;$C2312,0,($Q2312-$R2312))</f>
        <v>0</v>
      </c>
      <c r="T2312" s="0" t="n">
        <f aca="false">IF($C2312=0,0,($Q2312-$R2312)*VLOOKUP($C2312,勘定科目,6,FALSE()))</f>
        <v>0</v>
      </c>
      <c r="U2312" s="0" t="n">
        <f aca="false">MOD(W2312,2)</f>
        <v>0</v>
      </c>
      <c r="V2312" s="0" t="n">
        <f aca="false">(W2312-12-$U2312)/2+1</f>
        <v>1151</v>
      </c>
      <c r="W2312" s="1" t="n">
        <f aca="false">ROW()</f>
        <v>2312</v>
      </c>
      <c r="X2312" s="618" t="n">
        <f aca="true">INDIRECT("$x"&amp;(W2312-1))+$S2312*$O$2</f>
        <v>0</v>
      </c>
    </row>
    <row r="2313" customFormat="false" ht="15" hidden="true" customHeight="true" outlineLevel="0" collapsed="false">
      <c r="B2313" s="2" t="str">
        <f aca="false">IF(OR($N2313=0,$O2313=0),"",IF($U2313=0,$N2313,$O2313))</f>
        <v/>
      </c>
      <c r="C2313" s="0" t="n">
        <f aca="false">IF($B2313="",0,VLOOKUP($B2313,勘定科目_元帳用,3,0))</f>
        <v>0</v>
      </c>
      <c r="D2313" s="0" t="str">
        <f aca="false">IF($C2313=0,"-",VLOOKUP($C2313,勘定科目,5,0))</f>
        <v>-</v>
      </c>
      <c r="F2313" s="638" t="str">
        <f aca="false">$D2313&amp;" "&amp;$B2313</f>
        <v>- </v>
      </c>
      <c r="I2313" s="0" t="str">
        <f aca="false">$F2313</f>
        <v>- </v>
      </c>
      <c r="J2313" s="0" t="n">
        <f aca="false">MONTH($K2313)</f>
        <v>12</v>
      </c>
      <c r="K2313" s="634" t="n">
        <f aca="false">INDEX(仕訳帳,$V2313,1)</f>
        <v>0</v>
      </c>
      <c r="L2313" s="626" t="n">
        <f aca="false">INDEX(仕訳帳,$V2313,2)</f>
        <v>1151</v>
      </c>
      <c r="M2313" s="627" t="str">
        <f aca="false">IF($U2313=0,$O2313,$N2313)</f>
        <v/>
      </c>
      <c r="N2313" s="0" t="str">
        <f aca="false">INDEX(仕訳帳,$V2313,4)</f>
        <v/>
      </c>
      <c r="O2313" s="0" t="str">
        <f aca="false">INDEX(仕訳帳,$V2313,7)</f>
        <v/>
      </c>
      <c r="P2313" s="636" t="str">
        <f aca="false">IF(INDEX(仕訳帳,$V2313,15)=0,"その他",INDEX(仕訳帳,$V2313,15))</f>
        <v>その他</v>
      </c>
      <c r="Q2313" s="618" t="n">
        <f aca="false">IF($U2313=0,INDEX(仕訳帳,$V2313,5),0)</f>
        <v>0</v>
      </c>
      <c r="R2313" s="618" t="n">
        <f aca="false">IF($U2313=1,IF(INDEX(仕訳帳,$V2313,8)="",0,INDEX(仕訳帳,$V2313,8)),0)</f>
        <v>0</v>
      </c>
      <c r="S2313" s="0" t="n">
        <f aca="false">IF($N$2&lt;&gt;$C2313,0,($Q2313-$R2313))</f>
        <v>0</v>
      </c>
      <c r="T2313" s="0" t="n">
        <f aca="false">IF($C2313=0,0,($Q2313-$R2313)*VLOOKUP($C2313,勘定科目,6,FALSE()))</f>
        <v>0</v>
      </c>
      <c r="U2313" s="0" t="n">
        <f aca="false">MOD(W2313,2)</f>
        <v>1</v>
      </c>
      <c r="V2313" s="0" t="n">
        <f aca="false">(W2313-12-$U2313)/2+1</f>
        <v>1151</v>
      </c>
      <c r="W2313" s="1" t="n">
        <f aca="false">ROW()</f>
        <v>2313</v>
      </c>
      <c r="X2313" s="618" t="n">
        <f aca="true">INDIRECT("$x"&amp;(W2313-1))+$S2313*$O$2</f>
        <v>0</v>
      </c>
    </row>
    <row r="2314" customFormat="false" ht="15" hidden="true" customHeight="true" outlineLevel="0" collapsed="false">
      <c r="B2314" s="2" t="str">
        <f aca="false">IF(OR($N2314=0,$O2314=0),"",IF($U2314=0,$N2314,$O2314))</f>
        <v/>
      </c>
      <c r="C2314" s="0" t="n">
        <f aca="false">IF($B2314="",0,VLOOKUP($B2314,勘定科目_元帳用,3,0))</f>
        <v>0</v>
      </c>
      <c r="D2314" s="0" t="str">
        <f aca="false">IF($C2314=0,"-",VLOOKUP($C2314,勘定科目,5,0))</f>
        <v>-</v>
      </c>
      <c r="F2314" s="638" t="str">
        <f aca="false">$D2314&amp;" "&amp;$B2314</f>
        <v>- </v>
      </c>
      <c r="I2314" s="0" t="str">
        <f aca="false">$F2314</f>
        <v>- </v>
      </c>
      <c r="J2314" s="0" t="n">
        <f aca="false">MONTH($K2314)</f>
        <v>12</v>
      </c>
      <c r="K2314" s="634" t="n">
        <f aca="false">INDEX(仕訳帳,$V2314,1)</f>
        <v>0</v>
      </c>
      <c r="L2314" s="626" t="n">
        <f aca="false">INDEX(仕訳帳,$V2314,2)</f>
        <v>1152</v>
      </c>
      <c r="M2314" s="627" t="str">
        <f aca="false">IF($U2314=0,$O2314,$N2314)</f>
        <v/>
      </c>
      <c r="N2314" s="0" t="str">
        <f aca="false">INDEX(仕訳帳,$V2314,4)</f>
        <v/>
      </c>
      <c r="O2314" s="0" t="str">
        <f aca="false">INDEX(仕訳帳,$V2314,7)</f>
        <v/>
      </c>
      <c r="P2314" s="636" t="str">
        <f aca="false">IF(INDEX(仕訳帳,$V2314,15)=0,"その他",INDEX(仕訳帳,$V2314,15))</f>
        <v>その他</v>
      </c>
      <c r="Q2314" s="618" t="n">
        <f aca="false">IF($U2314=0,INDEX(仕訳帳,$V2314,5),0)</f>
        <v>0</v>
      </c>
      <c r="R2314" s="618" t="n">
        <f aca="false">IF($U2314=1,IF(INDEX(仕訳帳,$V2314,8)="",0,INDEX(仕訳帳,$V2314,8)),0)</f>
        <v>0</v>
      </c>
      <c r="S2314" s="0" t="n">
        <f aca="false">IF($N$2&lt;&gt;$C2314,0,($Q2314-$R2314))</f>
        <v>0</v>
      </c>
      <c r="T2314" s="0" t="n">
        <f aca="false">IF($C2314=0,0,($Q2314-$R2314)*VLOOKUP($C2314,勘定科目,6,FALSE()))</f>
        <v>0</v>
      </c>
      <c r="U2314" s="0" t="n">
        <f aca="false">MOD(W2314,2)</f>
        <v>0</v>
      </c>
      <c r="V2314" s="0" t="n">
        <f aca="false">(W2314-12-$U2314)/2+1</f>
        <v>1152</v>
      </c>
      <c r="W2314" s="1" t="n">
        <f aca="false">ROW()</f>
        <v>2314</v>
      </c>
      <c r="X2314" s="618" t="n">
        <f aca="true">INDIRECT("$x"&amp;(W2314-1))+$S2314*$O$2</f>
        <v>0</v>
      </c>
    </row>
    <row r="2315" customFormat="false" ht="15" hidden="true" customHeight="true" outlineLevel="0" collapsed="false">
      <c r="B2315" s="2" t="str">
        <f aca="false">IF(OR($N2315=0,$O2315=0),"",IF($U2315=0,$N2315,$O2315))</f>
        <v/>
      </c>
      <c r="C2315" s="0" t="n">
        <f aca="false">IF($B2315="",0,VLOOKUP($B2315,勘定科目_元帳用,3,0))</f>
        <v>0</v>
      </c>
      <c r="D2315" s="0" t="str">
        <f aca="false">IF($C2315=0,"-",VLOOKUP($C2315,勘定科目,5,0))</f>
        <v>-</v>
      </c>
      <c r="F2315" s="638" t="str">
        <f aca="false">$D2315&amp;" "&amp;$B2315</f>
        <v>- </v>
      </c>
      <c r="I2315" s="0" t="str">
        <f aca="false">$F2315</f>
        <v>- </v>
      </c>
      <c r="J2315" s="0" t="n">
        <f aca="false">MONTH($K2315)</f>
        <v>12</v>
      </c>
      <c r="K2315" s="634" t="n">
        <f aca="false">INDEX(仕訳帳,$V2315,1)</f>
        <v>0</v>
      </c>
      <c r="L2315" s="626" t="n">
        <f aca="false">INDEX(仕訳帳,$V2315,2)</f>
        <v>1152</v>
      </c>
      <c r="M2315" s="627" t="str">
        <f aca="false">IF($U2315=0,$O2315,$N2315)</f>
        <v/>
      </c>
      <c r="N2315" s="0" t="str">
        <f aca="false">INDEX(仕訳帳,$V2315,4)</f>
        <v/>
      </c>
      <c r="O2315" s="0" t="str">
        <f aca="false">INDEX(仕訳帳,$V2315,7)</f>
        <v/>
      </c>
      <c r="P2315" s="636" t="str">
        <f aca="false">IF(INDEX(仕訳帳,$V2315,15)=0,"その他",INDEX(仕訳帳,$V2315,15))</f>
        <v>その他</v>
      </c>
      <c r="Q2315" s="618" t="n">
        <f aca="false">IF($U2315=0,INDEX(仕訳帳,$V2315,5),0)</f>
        <v>0</v>
      </c>
      <c r="R2315" s="618" t="n">
        <f aca="false">IF($U2315=1,IF(INDEX(仕訳帳,$V2315,8)="",0,INDEX(仕訳帳,$V2315,8)),0)</f>
        <v>0</v>
      </c>
      <c r="S2315" s="0" t="n">
        <f aca="false">IF($N$2&lt;&gt;$C2315,0,($Q2315-$R2315))</f>
        <v>0</v>
      </c>
      <c r="T2315" s="0" t="n">
        <f aca="false">IF($C2315=0,0,($Q2315-$R2315)*VLOOKUP($C2315,勘定科目,6,FALSE()))</f>
        <v>0</v>
      </c>
      <c r="U2315" s="0" t="n">
        <f aca="false">MOD(W2315,2)</f>
        <v>1</v>
      </c>
      <c r="V2315" s="0" t="n">
        <f aca="false">(W2315-12-$U2315)/2+1</f>
        <v>1152</v>
      </c>
      <c r="W2315" s="1" t="n">
        <f aca="false">ROW()</f>
        <v>2315</v>
      </c>
      <c r="X2315" s="618" t="n">
        <f aca="true">INDIRECT("$x"&amp;(W2315-1))+$S2315*$O$2</f>
        <v>0</v>
      </c>
    </row>
    <row r="2316" customFormat="false" ht="15" hidden="true" customHeight="true" outlineLevel="0" collapsed="false">
      <c r="B2316" s="2" t="str">
        <f aca="false">IF(OR($N2316=0,$O2316=0),"",IF($U2316=0,$N2316,$O2316))</f>
        <v/>
      </c>
      <c r="C2316" s="0" t="n">
        <f aca="false">IF($B2316="",0,VLOOKUP($B2316,勘定科目_元帳用,3,0))</f>
        <v>0</v>
      </c>
      <c r="D2316" s="0" t="str">
        <f aca="false">IF($C2316=0,"-",VLOOKUP($C2316,勘定科目,5,0))</f>
        <v>-</v>
      </c>
      <c r="F2316" s="638" t="str">
        <f aca="false">$D2316&amp;" "&amp;$B2316</f>
        <v>- </v>
      </c>
      <c r="I2316" s="0" t="str">
        <f aca="false">$F2316</f>
        <v>- </v>
      </c>
      <c r="J2316" s="0" t="n">
        <f aca="false">MONTH($K2316)</f>
        <v>12</v>
      </c>
      <c r="K2316" s="634" t="n">
        <f aca="false">INDEX(仕訳帳,$V2316,1)</f>
        <v>0</v>
      </c>
      <c r="L2316" s="626" t="n">
        <f aca="false">INDEX(仕訳帳,$V2316,2)</f>
        <v>1153</v>
      </c>
      <c r="M2316" s="627" t="str">
        <f aca="false">IF($U2316=0,$O2316,$N2316)</f>
        <v/>
      </c>
      <c r="N2316" s="0" t="str">
        <f aca="false">INDEX(仕訳帳,$V2316,4)</f>
        <v/>
      </c>
      <c r="O2316" s="0" t="str">
        <f aca="false">INDEX(仕訳帳,$V2316,7)</f>
        <v/>
      </c>
      <c r="P2316" s="636" t="str">
        <f aca="false">IF(INDEX(仕訳帳,$V2316,15)=0,"その他",INDEX(仕訳帳,$V2316,15))</f>
        <v>その他</v>
      </c>
      <c r="Q2316" s="618" t="n">
        <f aca="false">IF($U2316=0,INDEX(仕訳帳,$V2316,5),0)</f>
        <v>0</v>
      </c>
      <c r="R2316" s="618" t="n">
        <f aca="false">IF($U2316=1,IF(INDEX(仕訳帳,$V2316,8)="",0,INDEX(仕訳帳,$V2316,8)),0)</f>
        <v>0</v>
      </c>
      <c r="S2316" s="0" t="n">
        <f aca="false">IF($N$2&lt;&gt;$C2316,0,($Q2316-$R2316))</f>
        <v>0</v>
      </c>
      <c r="T2316" s="0" t="n">
        <f aca="false">IF($C2316=0,0,($Q2316-$R2316)*VLOOKUP($C2316,勘定科目,6,FALSE()))</f>
        <v>0</v>
      </c>
      <c r="U2316" s="0" t="n">
        <f aca="false">MOD(W2316,2)</f>
        <v>0</v>
      </c>
      <c r="V2316" s="0" t="n">
        <f aca="false">(W2316-12-$U2316)/2+1</f>
        <v>1153</v>
      </c>
      <c r="W2316" s="1" t="n">
        <f aca="false">ROW()</f>
        <v>2316</v>
      </c>
      <c r="X2316" s="618" t="n">
        <f aca="true">INDIRECT("$x"&amp;(W2316-1))+$S2316*$O$2</f>
        <v>0</v>
      </c>
    </row>
    <row r="2317" customFormat="false" ht="15" hidden="true" customHeight="true" outlineLevel="0" collapsed="false">
      <c r="B2317" s="2" t="str">
        <f aca="false">IF(OR($N2317=0,$O2317=0),"",IF($U2317=0,$N2317,$O2317))</f>
        <v/>
      </c>
      <c r="C2317" s="0" t="n">
        <f aca="false">IF($B2317="",0,VLOOKUP($B2317,勘定科目_元帳用,3,0))</f>
        <v>0</v>
      </c>
      <c r="D2317" s="0" t="str">
        <f aca="false">IF($C2317=0,"-",VLOOKUP($C2317,勘定科目,5,0))</f>
        <v>-</v>
      </c>
      <c r="F2317" s="638" t="str">
        <f aca="false">$D2317&amp;" "&amp;$B2317</f>
        <v>- </v>
      </c>
      <c r="I2317" s="0" t="str">
        <f aca="false">$F2317</f>
        <v>- </v>
      </c>
      <c r="J2317" s="0" t="n">
        <f aca="false">MONTH($K2317)</f>
        <v>12</v>
      </c>
      <c r="K2317" s="634" t="n">
        <f aca="false">INDEX(仕訳帳,$V2317,1)</f>
        <v>0</v>
      </c>
      <c r="L2317" s="626" t="n">
        <f aca="false">INDEX(仕訳帳,$V2317,2)</f>
        <v>1153</v>
      </c>
      <c r="M2317" s="627" t="str">
        <f aca="false">IF($U2317=0,$O2317,$N2317)</f>
        <v/>
      </c>
      <c r="N2317" s="0" t="str">
        <f aca="false">INDEX(仕訳帳,$V2317,4)</f>
        <v/>
      </c>
      <c r="O2317" s="0" t="str">
        <f aca="false">INDEX(仕訳帳,$V2317,7)</f>
        <v/>
      </c>
      <c r="P2317" s="636" t="str">
        <f aca="false">IF(INDEX(仕訳帳,$V2317,15)=0,"その他",INDEX(仕訳帳,$V2317,15))</f>
        <v>その他</v>
      </c>
      <c r="Q2317" s="618" t="n">
        <f aca="false">IF($U2317=0,INDEX(仕訳帳,$V2317,5),0)</f>
        <v>0</v>
      </c>
      <c r="R2317" s="618" t="n">
        <f aca="false">IF($U2317=1,IF(INDEX(仕訳帳,$V2317,8)="",0,INDEX(仕訳帳,$V2317,8)),0)</f>
        <v>0</v>
      </c>
      <c r="S2317" s="0" t="n">
        <f aca="false">IF($N$2&lt;&gt;$C2317,0,($Q2317-$R2317))</f>
        <v>0</v>
      </c>
      <c r="T2317" s="0" t="n">
        <f aca="false">IF($C2317=0,0,($Q2317-$R2317)*VLOOKUP($C2317,勘定科目,6,FALSE()))</f>
        <v>0</v>
      </c>
      <c r="U2317" s="0" t="n">
        <f aca="false">MOD(W2317,2)</f>
        <v>1</v>
      </c>
      <c r="V2317" s="0" t="n">
        <f aca="false">(W2317-12-$U2317)/2+1</f>
        <v>1153</v>
      </c>
      <c r="W2317" s="1" t="n">
        <f aca="false">ROW()</f>
        <v>2317</v>
      </c>
      <c r="X2317" s="618" t="n">
        <f aca="true">INDIRECT("$x"&amp;(W2317-1))+$S2317*$O$2</f>
        <v>0</v>
      </c>
    </row>
    <row r="2318" customFormat="false" ht="15" hidden="true" customHeight="true" outlineLevel="0" collapsed="false">
      <c r="B2318" s="2" t="str">
        <f aca="false">IF(OR($N2318=0,$O2318=0),"",IF($U2318=0,$N2318,$O2318))</f>
        <v/>
      </c>
      <c r="C2318" s="0" t="n">
        <f aca="false">IF($B2318="",0,VLOOKUP($B2318,勘定科目_元帳用,3,0))</f>
        <v>0</v>
      </c>
      <c r="D2318" s="0" t="str">
        <f aca="false">IF($C2318=0,"-",VLOOKUP($C2318,勘定科目,5,0))</f>
        <v>-</v>
      </c>
      <c r="F2318" s="638" t="str">
        <f aca="false">$D2318&amp;" "&amp;$B2318</f>
        <v>- </v>
      </c>
      <c r="I2318" s="0" t="str">
        <f aca="false">$F2318</f>
        <v>- </v>
      </c>
      <c r="J2318" s="0" t="n">
        <f aca="false">MONTH($K2318)</f>
        <v>12</v>
      </c>
      <c r="K2318" s="634" t="n">
        <f aca="false">INDEX(仕訳帳,$V2318,1)</f>
        <v>0</v>
      </c>
      <c r="L2318" s="626" t="n">
        <f aca="false">INDEX(仕訳帳,$V2318,2)</f>
        <v>1154</v>
      </c>
      <c r="M2318" s="627" t="str">
        <f aca="false">IF($U2318=0,$O2318,$N2318)</f>
        <v/>
      </c>
      <c r="N2318" s="0" t="str">
        <f aca="false">INDEX(仕訳帳,$V2318,4)</f>
        <v/>
      </c>
      <c r="O2318" s="0" t="str">
        <f aca="false">INDEX(仕訳帳,$V2318,7)</f>
        <v/>
      </c>
      <c r="P2318" s="636" t="str">
        <f aca="false">IF(INDEX(仕訳帳,$V2318,15)=0,"その他",INDEX(仕訳帳,$V2318,15))</f>
        <v>その他</v>
      </c>
      <c r="Q2318" s="618" t="n">
        <f aca="false">IF($U2318=0,INDEX(仕訳帳,$V2318,5),0)</f>
        <v>0</v>
      </c>
      <c r="R2318" s="618" t="n">
        <f aca="false">IF($U2318=1,IF(INDEX(仕訳帳,$V2318,8)="",0,INDEX(仕訳帳,$V2318,8)),0)</f>
        <v>0</v>
      </c>
      <c r="S2318" s="0" t="n">
        <f aca="false">IF($N$2&lt;&gt;$C2318,0,($Q2318-$R2318))</f>
        <v>0</v>
      </c>
      <c r="T2318" s="0" t="n">
        <f aca="false">IF($C2318=0,0,($Q2318-$R2318)*VLOOKUP($C2318,勘定科目,6,FALSE()))</f>
        <v>0</v>
      </c>
      <c r="U2318" s="0" t="n">
        <f aca="false">MOD(W2318,2)</f>
        <v>0</v>
      </c>
      <c r="V2318" s="0" t="n">
        <f aca="false">(W2318-12-$U2318)/2+1</f>
        <v>1154</v>
      </c>
      <c r="W2318" s="1" t="n">
        <f aca="false">ROW()</f>
        <v>2318</v>
      </c>
      <c r="X2318" s="618" t="n">
        <f aca="true">INDIRECT("$x"&amp;(W2318-1))+$S2318*$O$2</f>
        <v>0</v>
      </c>
    </row>
    <row r="2319" customFormat="false" ht="15" hidden="true" customHeight="true" outlineLevel="0" collapsed="false">
      <c r="B2319" s="2" t="str">
        <f aca="false">IF(OR($N2319=0,$O2319=0),"",IF($U2319=0,$N2319,$O2319))</f>
        <v/>
      </c>
      <c r="C2319" s="0" t="n">
        <f aca="false">IF($B2319="",0,VLOOKUP($B2319,勘定科目_元帳用,3,0))</f>
        <v>0</v>
      </c>
      <c r="D2319" s="0" t="str">
        <f aca="false">IF($C2319=0,"-",VLOOKUP($C2319,勘定科目,5,0))</f>
        <v>-</v>
      </c>
      <c r="F2319" s="638" t="str">
        <f aca="false">$D2319&amp;" "&amp;$B2319</f>
        <v>- </v>
      </c>
      <c r="I2319" s="0" t="str">
        <f aca="false">$F2319</f>
        <v>- </v>
      </c>
      <c r="J2319" s="0" t="n">
        <f aca="false">MONTH($K2319)</f>
        <v>12</v>
      </c>
      <c r="K2319" s="634" t="n">
        <f aca="false">INDEX(仕訳帳,$V2319,1)</f>
        <v>0</v>
      </c>
      <c r="L2319" s="626" t="n">
        <f aca="false">INDEX(仕訳帳,$V2319,2)</f>
        <v>1154</v>
      </c>
      <c r="M2319" s="627" t="str">
        <f aca="false">IF($U2319=0,$O2319,$N2319)</f>
        <v/>
      </c>
      <c r="N2319" s="0" t="str">
        <f aca="false">INDEX(仕訳帳,$V2319,4)</f>
        <v/>
      </c>
      <c r="O2319" s="0" t="str">
        <f aca="false">INDEX(仕訳帳,$V2319,7)</f>
        <v/>
      </c>
      <c r="P2319" s="636" t="str">
        <f aca="false">IF(INDEX(仕訳帳,$V2319,15)=0,"その他",INDEX(仕訳帳,$V2319,15))</f>
        <v>その他</v>
      </c>
      <c r="Q2319" s="618" t="n">
        <f aca="false">IF($U2319=0,INDEX(仕訳帳,$V2319,5),0)</f>
        <v>0</v>
      </c>
      <c r="R2319" s="618" t="n">
        <f aca="false">IF($U2319=1,IF(INDEX(仕訳帳,$V2319,8)="",0,INDEX(仕訳帳,$V2319,8)),0)</f>
        <v>0</v>
      </c>
      <c r="S2319" s="0" t="n">
        <f aca="false">IF($N$2&lt;&gt;$C2319,0,($Q2319-$R2319))</f>
        <v>0</v>
      </c>
      <c r="T2319" s="0" t="n">
        <f aca="false">IF($C2319=0,0,($Q2319-$R2319)*VLOOKUP($C2319,勘定科目,6,FALSE()))</f>
        <v>0</v>
      </c>
      <c r="U2319" s="0" t="n">
        <f aca="false">MOD(W2319,2)</f>
        <v>1</v>
      </c>
      <c r="V2319" s="0" t="n">
        <f aca="false">(W2319-12-$U2319)/2+1</f>
        <v>1154</v>
      </c>
      <c r="W2319" s="1" t="n">
        <f aca="false">ROW()</f>
        <v>2319</v>
      </c>
      <c r="X2319" s="618" t="n">
        <f aca="true">INDIRECT("$x"&amp;(W2319-1))+$S2319*$O$2</f>
        <v>0</v>
      </c>
    </row>
    <row r="2320" customFormat="false" ht="15" hidden="true" customHeight="true" outlineLevel="0" collapsed="false">
      <c r="B2320" s="2" t="str">
        <f aca="false">IF(OR($N2320=0,$O2320=0),"",IF($U2320=0,$N2320,$O2320))</f>
        <v/>
      </c>
      <c r="C2320" s="0" t="n">
        <f aca="false">IF($B2320="",0,VLOOKUP($B2320,勘定科目_元帳用,3,0))</f>
        <v>0</v>
      </c>
      <c r="D2320" s="0" t="str">
        <f aca="false">IF($C2320=0,"-",VLOOKUP($C2320,勘定科目,5,0))</f>
        <v>-</v>
      </c>
      <c r="F2320" s="638" t="str">
        <f aca="false">$D2320&amp;" "&amp;$B2320</f>
        <v>- </v>
      </c>
      <c r="I2320" s="0" t="str">
        <f aca="false">$F2320</f>
        <v>- </v>
      </c>
      <c r="J2320" s="0" t="n">
        <f aca="false">MONTH($K2320)</f>
        <v>12</v>
      </c>
      <c r="K2320" s="634" t="n">
        <f aca="false">INDEX(仕訳帳,$V2320,1)</f>
        <v>0</v>
      </c>
      <c r="L2320" s="626" t="n">
        <f aca="false">INDEX(仕訳帳,$V2320,2)</f>
        <v>1155</v>
      </c>
      <c r="M2320" s="627" t="str">
        <f aca="false">IF($U2320=0,$O2320,$N2320)</f>
        <v/>
      </c>
      <c r="N2320" s="0" t="str">
        <f aca="false">INDEX(仕訳帳,$V2320,4)</f>
        <v/>
      </c>
      <c r="O2320" s="0" t="str">
        <f aca="false">INDEX(仕訳帳,$V2320,7)</f>
        <v/>
      </c>
      <c r="P2320" s="636" t="str">
        <f aca="false">IF(INDEX(仕訳帳,$V2320,15)=0,"その他",INDEX(仕訳帳,$V2320,15))</f>
        <v>その他</v>
      </c>
      <c r="Q2320" s="618" t="n">
        <f aca="false">IF($U2320=0,INDEX(仕訳帳,$V2320,5),0)</f>
        <v>0</v>
      </c>
      <c r="R2320" s="618" t="n">
        <f aca="false">IF($U2320=1,IF(INDEX(仕訳帳,$V2320,8)="",0,INDEX(仕訳帳,$V2320,8)),0)</f>
        <v>0</v>
      </c>
      <c r="S2320" s="0" t="n">
        <f aca="false">IF($N$2&lt;&gt;$C2320,0,($Q2320-$R2320))</f>
        <v>0</v>
      </c>
      <c r="T2320" s="0" t="n">
        <f aca="false">IF($C2320=0,0,($Q2320-$R2320)*VLOOKUP($C2320,勘定科目,6,FALSE()))</f>
        <v>0</v>
      </c>
      <c r="U2320" s="0" t="n">
        <f aca="false">MOD(W2320,2)</f>
        <v>0</v>
      </c>
      <c r="V2320" s="0" t="n">
        <f aca="false">(W2320-12-$U2320)/2+1</f>
        <v>1155</v>
      </c>
      <c r="W2320" s="1" t="n">
        <f aca="false">ROW()</f>
        <v>2320</v>
      </c>
      <c r="X2320" s="618" t="n">
        <f aca="true">INDIRECT("$x"&amp;(W2320-1))+$S2320*$O$2</f>
        <v>0</v>
      </c>
    </row>
    <row r="2321" customFormat="false" ht="15" hidden="true" customHeight="true" outlineLevel="0" collapsed="false">
      <c r="B2321" s="2" t="str">
        <f aca="false">IF(OR($N2321=0,$O2321=0),"",IF($U2321=0,$N2321,$O2321))</f>
        <v/>
      </c>
      <c r="C2321" s="0" t="n">
        <f aca="false">IF($B2321="",0,VLOOKUP($B2321,勘定科目_元帳用,3,0))</f>
        <v>0</v>
      </c>
      <c r="D2321" s="0" t="str">
        <f aca="false">IF($C2321=0,"-",VLOOKUP($C2321,勘定科目,5,0))</f>
        <v>-</v>
      </c>
      <c r="F2321" s="638" t="str">
        <f aca="false">$D2321&amp;" "&amp;$B2321</f>
        <v>- </v>
      </c>
      <c r="I2321" s="0" t="str">
        <f aca="false">$F2321</f>
        <v>- </v>
      </c>
      <c r="J2321" s="0" t="n">
        <f aca="false">MONTH($K2321)</f>
        <v>12</v>
      </c>
      <c r="K2321" s="634" t="n">
        <f aca="false">INDEX(仕訳帳,$V2321,1)</f>
        <v>0</v>
      </c>
      <c r="L2321" s="626" t="n">
        <f aca="false">INDEX(仕訳帳,$V2321,2)</f>
        <v>1155</v>
      </c>
      <c r="M2321" s="627" t="str">
        <f aca="false">IF($U2321=0,$O2321,$N2321)</f>
        <v/>
      </c>
      <c r="N2321" s="0" t="str">
        <f aca="false">INDEX(仕訳帳,$V2321,4)</f>
        <v/>
      </c>
      <c r="O2321" s="0" t="str">
        <f aca="false">INDEX(仕訳帳,$V2321,7)</f>
        <v/>
      </c>
      <c r="P2321" s="636" t="str">
        <f aca="false">IF(INDEX(仕訳帳,$V2321,15)=0,"その他",INDEX(仕訳帳,$V2321,15))</f>
        <v>その他</v>
      </c>
      <c r="Q2321" s="618" t="n">
        <f aca="false">IF($U2321=0,INDEX(仕訳帳,$V2321,5),0)</f>
        <v>0</v>
      </c>
      <c r="R2321" s="618" t="n">
        <f aca="false">IF($U2321=1,IF(INDEX(仕訳帳,$V2321,8)="",0,INDEX(仕訳帳,$V2321,8)),0)</f>
        <v>0</v>
      </c>
      <c r="S2321" s="0" t="n">
        <f aca="false">IF($N$2&lt;&gt;$C2321,0,($Q2321-$R2321))</f>
        <v>0</v>
      </c>
      <c r="T2321" s="0" t="n">
        <f aca="false">IF($C2321=0,0,($Q2321-$R2321)*VLOOKUP($C2321,勘定科目,6,FALSE()))</f>
        <v>0</v>
      </c>
      <c r="U2321" s="0" t="n">
        <f aca="false">MOD(W2321,2)</f>
        <v>1</v>
      </c>
      <c r="V2321" s="0" t="n">
        <f aca="false">(W2321-12-$U2321)/2+1</f>
        <v>1155</v>
      </c>
      <c r="W2321" s="1" t="n">
        <f aca="false">ROW()</f>
        <v>2321</v>
      </c>
      <c r="X2321" s="618" t="n">
        <f aca="true">INDIRECT("$x"&amp;(W2321-1))+$S2321*$O$2</f>
        <v>0</v>
      </c>
    </row>
    <row r="2322" customFormat="false" ht="15" hidden="true" customHeight="true" outlineLevel="0" collapsed="false">
      <c r="B2322" s="2" t="str">
        <f aca="false">IF(OR($N2322=0,$O2322=0),"",IF($U2322=0,$N2322,$O2322))</f>
        <v/>
      </c>
      <c r="C2322" s="0" t="n">
        <f aca="false">IF($B2322="",0,VLOOKUP($B2322,勘定科目_元帳用,3,0))</f>
        <v>0</v>
      </c>
      <c r="D2322" s="0" t="str">
        <f aca="false">IF($C2322=0,"-",VLOOKUP($C2322,勘定科目,5,0))</f>
        <v>-</v>
      </c>
      <c r="F2322" s="638" t="str">
        <f aca="false">$D2322&amp;" "&amp;$B2322</f>
        <v>- </v>
      </c>
      <c r="I2322" s="0" t="str">
        <f aca="false">$F2322</f>
        <v>- </v>
      </c>
      <c r="J2322" s="0" t="n">
        <f aca="false">MONTH($K2322)</f>
        <v>12</v>
      </c>
      <c r="K2322" s="634" t="n">
        <f aca="false">INDEX(仕訳帳,$V2322,1)</f>
        <v>0</v>
      </c>
      <c r="L2322" s="626" t="n">
        <f aca="false">INDEX(仕訳帳,$V2322,2)</f>
        <v>1156</v>
      </c>
      <c r="M2322" s="627" t="str">
        <f aca="false">IF($U2322=0,$O2322,$N2322)</f>
        <v/>
      </c>
      <c r="N2322" s="0" t="str">
        <f aca="false">INDEX(仕訳帳,$V2322,4)</f>
        <v/>
      </c>
      <c r="O2322" s="0" t="str">
        <f aca="false">INDEX(仕訳帳,$V2322,7)</f>
        <v/>
      </c>
      <c r="P2322" s="636" t="str">
        <f aca="false">IF(INDEX(仕訳帳,$V2322,15)=0,"その他",INDEX(仕訳帳,$V2322,15))</f>
        <v>その他</v>
      </c>
      <c r="Q2322" s="618" t="n">
        <f aca="false">IF($U2322=0,INDEX(仕訳帳,$V2322,5),0)</f>
        <v>0</v>
      </c>
      <c r="R2322" s="618" t="n">
        <f aca="false">IF($U2322=1,IF(INDEX(仕訳帳,$V2322,8)="",0,INDEX(仕訳帳,$V2322,8)),0)</f>
        <v>0</v>
      </c>
      <c r="S2322" s="0" t="n">
        <f aca="false">IF($N$2&lt;&gt;$C2322,0,($Q2322-$R2322))</f>
        <v>0</v>
      </c>
      <c r="T2322" s="0" t="n">
        <f aca="false">IF($C2322=0,0,($Q2322-$R2322)*VLOOKUP($C2322,勘定科目,6,FALSE()))</f>
        <v>0</v>
      </c>
      <c r="U2322" s="0" t="n">
        <f aca="false">MOD(W2322,2)</f>
        <v>0</v>
      </c>
      <c r="V2322" s="0" t="n">
        <f aca="false">(W2322-12-$U2322)/2+1</f>
        <v>1156</v>
      </c>
      <c r="W2322" s="1" t="n">
        <f aca="false">ROW()</f>
        <v>2322</v>
      </c>
      <c r="X2322" s="618" t="n">
        <f aca="true">INDIRECT("$x"&amp;(W2322-1))+$S2322*$O$2</f>
        <v>0</v>
      </c>
    </row>
    <row r="2323" customFormat="false" ht="15" hidden="true" customHeight="true" outlineLevel="0" collapsed="false">
      <c r="B2323" s="2" t="str">
        <f aca="false">IF(OR($N2323=0,$O2323=0),"",IF($U2323=0,$N2323,$O2323))</f>
        <v/>
      </c>
      <c r="C2323" s="0" t="n">
        <f aca="false">IF($B2323="",0,VLOOKUP($B2323,勘定科目_元帳用,3,0))</f>
        <v>0</v>
      </c>
      <c r="D2323" s="0" t="str">
        <f aca="false">IF($C2323=0,"-",VLOOKUP($C2323,勘定科目,5,0))</f>
        <v>-</v>
      </c>
      <c r="F2323" s="638" t="str">
        <f aca="false">$D2323&amp;" "&amp;$B2323</f>
        <v>- </v>
      </c>
      <c r="I2323" s="0" t="str">
        <f aca="false">$F2323</f>
        <v>- </v>
      </c>
      <c r="J2323" s="0" t="n">
        <f aca="false">MONTH($K2323)</f>
        <v>12</v>
      </c>
      <c r="K2323" s="634" t="n">
        <f aca="false">INDEX(仕訳帳,$V2323,1)</f>
        <v>0</v>
      </c>
      <c r="L2323" s="626" t="n">
        <f aca="false">INDEX(仕訳帳,$V2323,2)</f>
        <v>1156</v>
      </c>
      <c r="M2323" s="627" t="str">
        <f aca="false">IF($U2323=0,$O2323,$N2323)</f>
        <v/>
      </c>
      <c r="N2323" s="0" t="str">
        <f aca="false">INDEX(仕訳帳,$V2323,4)</f>
        <v/>
      </c>
      <c r="O2323" s="0" t="str">
        <f aca="false">INDEX(仕訳帳,$V2323,7)</f>
        <v/>
      </c>
      <c r="P2323" s="636" t="str">
        <f aca="false">IF(INDEX(仕訳帳,$V2323,15)=0,"その他",INDEX(仕訳帳,$V2323,15))</f>
        <v>その他</v>
      </c>
      <c r="Q2323" s="618" t="n">
        <f aca="false">IF($U2323=0,INDEX(仕訳帳,$V2323,5),0)</f>
        <v>0</v>
      </c>
      <c r="R2323" s="618" t="n">
        <f aca="false">IF($U2323=1,IF(INDEX(仕訳帳,$V2323,8)="",0,INDEX(仕訳帳,$V2323,8)),0)</f>
        <v>0</v>
      </c>
      <c r="S2323" s="0" t="n">
        <f aca="false">IF($N$2&lt;&gt;$C2323,0,($Q2323-$R2323))</f>
        <v>0</v>
      </c>
      <c r="T2323" s="0" t="n">
        <f aca="false">IF($C2323=0,0,($Q2323-$R2323)*VLOOKUP($C2323,勘定科目,6,FALSE()))</f>
        <v>0</v>
      </c>
      <c r="U2323" s="0" t="n">
        <f aca="false">MOD(W2323,2)</f>
        <v>1</v>
      </c>
      <c r="V2323" s="0" t="n">
        <f aca="false">(W2323-12-$U2323)/2+1</f>
        <v>1156</v>
      </c>
      <c r="W2323" s="1" t="n">
        <f aca="false">ROW()</f>
        <v>2323</v>
      </c>
      <c r="X2323" s="618" t="n">
        <f aca="true">INDIRECT("$x"&amp;(W2323-1))+$S2323*$O$2</f>
        <v>0</v>
      </c>
    </row>
    <row r="2324" customFormat="false" ht="15" hidden="true" customHeight="true" outlineLevel="0" collapsed="false">
      <c r="B2324" s="2" t="str">
        <f aca="false">IF(OR($N2324=0,$O2324=0),"",IF($U2324=0,$N2324,$O2324))</f>
        <v/>
      </c>
      <c r="C2324" s="0" t="n">
        <f aca="false">IF($B2324="",0,VLOOKUP($B2324,勘定科目_元帳用,3,0))</f>
        <v>0</v>
      </c>
      <c r="D2324" s="0" t="str">
        <f aca="false">IF($C2324=0,"-",VLOOKUP($C2324,勘定科目,5,0))</f>
        <v>-</v>
      </c>
      <c r="F2324" s="638" t="str">
        <f aca="false">$D2324&amp;" "&amp;$B2324</f>
        <v>- </v>
      </c>
      <c r="I2324" s="0" t="str">
        <f aca="false">$F2324</f>
        <v>- </v>
      </c>
      <c r="J2324" s="0" t="n">
        <f aca="false">MONTH($K2324)</f>
        <v>12</v>
      </c>
      <c r="K2324" s="634" t="n">
        <f aca="false">INDEX(仕訳帳,$V2324,1)</f>
        <v>0</v>
      </c>
      <c r="L2324" s="626" t="n">
        <f aca="false">INDEX(仕訳帳,$V2324,2)</f>
        <v>1157</v>
      </c>
      <c r="M2324" s="627" t="str">
        <f aca="false">IF($U2324=0,$O2324,$N2324)</f>
        <v/>
      </c>
      <c r="N2324" s="0" t="str">
        <f aca="false">INDEX(仕訳帳,$V2324,4)</f>
        <v/>
      </c>
      <c r="O2324" s="0" t="str">
        <f aca="false">INDEX(仕訳帳,$V2324,7)</f>
        <v/>
      </c>
      <c r="P2324" s="636" t="str">
        <f aca="false">IF(INDEX(仕訳帳,$V2324,15)=0,"その他",INDEX(仕訳帳,$V2324,15))</f>
        <v>その他</v>
      </c>
      <c r="Q2324" s="618" t="n">
        <f aca="false">IF($U2324=0,INDEX(仕訳帳,$V2324,5),0)</f>
        <v>0</v>
      </c>
      <c r="R2324" s="618" t="n">
        <f aca="false">IF($U2324=1,IF(INDEX(仕訳帳,$V2324,8)="",0,INDEX(仕訳帳,$V2324,8)),0)</f>
        <v>0</v>
      </c>
      <c r="S2324" s="0" t="n">
        <f aca="false">IF($N$2&lt;&gt;$C2324,0,($Q2324-$R2324))</f>
        <v>0</v>
      </c>
      <c r="T2324" s="0" t="n">
        <f aca="false">IF($C2324=0,0,($Q2324-$R2324)*VLOOKUP($C2324,勘定科目,6,FALSE()))</f>
        <v>0</v>
      </c>
      <c r="U2324" s="0" t="n">
        <f aca="false">MOD(W2324,2)</f>
        <v>0</v>
      </c>
      <c r="V2324" s="0" t="n">
        <f aca="false">(W2324-12-$U2324)/2+1</f>
        <v>1157</v>
      </c>
      <c r="W2324" s="1" t="n">
        <f aca="false">ROW()</f>
        <v>2324</v>
      </c>
      <c r="X2324" s="618" t="n">
        <f aca="true">INDIRECT("$x"&amp;(W2324-1))+$S2324*$O$2</f>
        <v>0</v>
      </c>
    </row>
    <row r="2325" customFormat="false" ht="15" hidden="true" customHeight="true" outlineLevel="0" collapsed="false">
      <c r="B2325" s="2" t="str">
        <f aca="false">IF(OR($N2325=0,$O2325=0),"",IF($U2325=0,$N2325,$O2325))</f>
        <v/>
      </c>
      <c r="C2325" s="0" t="n">
        <f aca="false">IF($B2325="",0,VLOOKUP($B2325,勘定科目_元帳用,3,0))</f>
        <v>0</v>
      </c>
      <c r="D2325" s="0" t="str">
        <f aca="false">IF($C2325=0,"-",VLOOKUP($C2325,勘定科目,5,0))</f>
        <v>-</v>
      </c>
      <c r="F2325" s="638" t="str">
        <f aca="false">$D2325&amp;" "&amp;$B2325</f>
        <v>- </v>
      </c>
      <c r="I2325" s="0" t="str">
        <f aca="false">$F2325</f>
        <v>- </v>
      </c>
      <c r="J2325" s="0" t="n">
        <f aca="false">MONTH($K2325)</f>
        <v>12</v>
      </c>
      <c r="K2325" s="634" t="n">
        <f aca="false">INDEX(仕訳帳,$V2325,1)</f>
        <v>0</v>
      </c>
      <c r="L2325" s="626" t="n">
        <f aca="false">INDEX(仕訳帳,$V2325,2)</f>
        <v>1157</v>
      </c>
      <c r="M2325" s="627" t="str">
        <f aca="false">IF($U2325=0,$O2325,$N2325)</f>
        <v/>
      </c>
      <c r="N2325" s="0" t="str">
        <f aca="false">INDEX(仕訳帳,$V2325,4)</f>
        <v/>
      </c>
      <c r="O2325" s="0" t="str">
        <f aca="false">INDEX(仕訳帳,$V2325,7)</f>
        <v/>
      </c>
      <c r="P2325" s="636" t="str">
        <f aca="false">IF(INDEX(仕訳帳,$V2325,15)=0,"その他",INDEX(仕訳帳,$V2325,15))</f>
        <v>その他</v>
      </c>
      <c r="Q2325" s="618" t="n">
        <f aca="false">IF($U2325=0,INDEX(仕訳帳,$V2325,5),0)</f>
        <v>0</v>
      </c>
      <c r="R2325" s="618" t="n">
        <f aca="false">IF($U2325=1,IF(INDEX(仕訳帳,$V2325,8)="",0,INDEX(仕訳帳,$V2325,8)),0)</f>
        <v>0</v>
      </c>
      <c r="S2325" s="0" t="n">
        <f aca="false">IF($N$2&lt;&gt;$C2325,0,($Q2325-$R2325))</f>
        <v>0</v>
      </c>
      <c r="T2325" s="0" t="n">
        <f aca="false">IF($C2325=0,0,($Q2325-$R2325)*VLOOKUP($C2325,勘定科目,6,FALSE()))</f>
        <v>0</v>
      </c>
      <c r="U2325" s="0" t="n">
        <f aca="false">MOD(W2325,2)</f>
        <v>1</v>
      </c>
      <c r="V2325" s="0" t="n">
        <f aca="false">(W2325-12-$U2325)/2+1</f>
        <v>1157</v>
      </c>
      <c r="W2325" s="1" t="n">
        <f aca="false">ROW()</f>
        <v>2325</v>
      </c>
      <c r="X2325" s="618" t="n">
        <f aca="true">INDIRECT("$x"&amp;(W2325-1))+$S2325*$O$2</f>
        <v>0</v>
      </c>
    </row>
    <row r="2326" customFormat="false" ht="15" hidden="true" customHeight="true" outlineLevel="0" collapsed="false">
      <c r="B2326" s="2" t="str">
        <f aca="false">IF(OR($N2326=0,$O2326=0),"",IF($U2326=0,$N2326,$O2326))</f>
        <v/>
      </c>
      <c r="C2326" s="0" t="n">
        <f aca="false">IF($B2326="",0,VLOOKUP($B2326,勘定科目_元帳用,3,0))</f>
        <v>0</v>
      </c>
      <c r="D2326" s="0" t="str">
        <f aca="false">IF($C2326=0,"-",VLOOKUP($C2326,勘定科目,5,0))</f>
        <v>-</v>
      </c>
      <c r="F2326" s="638" t="str">
        <f aca="false">$D2326&amp;" "&amp;$B2326</f>
        <v>- </v>
      </c>
      <c r="I2326" s="0" t="str">
        <f aca="false">$F2326</f>
        <v>- </v>
      </c>
      <c r="J2326" s="0" t="n">
        <f aca="false">MONTH($K2326)</f>
        <v>12</v>
      </c>
      <c r="K2326" s="634" t="n">
        <f aca="false">INDEX(仕訳帳,$V2326,1)</f>
        <v>0</v>
      </c>
      <c r="L2326" s="626" t="n">
        <f aca="false">INDEX(仕訳帳,$V2326,2)</f>
        <v>1158</v>
      </c>
      <c r="M2326" s="627" t="str">
        <f aca="false">IF($U2326=0,$O2326,$N2326)</f>
        <v/>
      </c>
      <c r="N2326" s="0" t="str">
        <f aca="false">INDEX(仕訳帳,$V2326,4)</f>
        <v/>
      </c>
      <c r="O2326" s="0" t="str">
        <f aca="false">INDEX(仕訳帳,$V2326,7)</f>
        <v/>
      </c>
      <c r="P2326" s="636" t="str">
        <f aca="false">IF(INDEX(仕訳帳,$V2326,15)=0,"その他",INDEX(仕訳帳,$V2326,15))</f>
        <v>その他</v>
      </c>
      <c r="Q2326" s="618" t="n">
        <f aca="false">IF($U2326=0,INDEX(仕訳帳,$V2326,5),0)</f>
        <v>0</v>
      </c>
      <c r="R2326" s="618" t="n">
        <f aca="false">IF($U2326=1,IF(INDEX(仕訳帳,$V2326,8)="",0,INDEX(仕訳帳,$V2326,8)),0)</f>
        <v>0</v>
      </c>
      <c r="S2326" s="0" t="n">
        <f aca="false">IF($N$2&lt;&gt;$C2326,0,($Q2326-$R2326))</f>
        <v>0</v>
      </c>
      <c r="T2326" s="0" t="n">
        <f aca="false">IF($C2326=0,0,($Q2326-$R2326)*VLOOKUP($C2326,勘定科目,6,FALSE()))</f>
        <v>0</v>
      </c>
      <c r="U2326" s="0" t="n">
        <f aca="false">MOD(W2326,2)</f>
        <v>0</v>
      </c>
      <c r="V2326" s="0" t="n">
        <f aca="false">(W2326-12-$U2326)/2+1</f>
        <v>1158</v>
      </c>
      <c r="W2326" s="1" t="n">
        <f aca="false">ROW()</f>
        <v>2326</v>
      </c>
      <c r="X2326" s="618" t="n">
        <f aca="true">INDIRECT("$x"&amp;(W2326-1))+$S2326*$O$2</f>
        <v>0</v>
      </c>
    </row>
    <row r="2327" customFormat="false" ht="15" hidden="true" customHeight="true" outlineLevel="0" collapsed="false">
      <c r="B2327" s="2" t="str">
        <f aca="false">IF(OR($N2327=0,$O2327=0),"",IF($U2327=0,$N2327,$O2327))</f>
        <v/>
      </c>
      <c r="C2327" s="0" t="n">
        <f aca="false">IF($B2327="",0,VLOOKUP($B2327,勘定科目_元帳用,3,0))</f>
        <v>0</v>
      </c>
      <c r="D2327" s="0" t="str">
        <f aca="false">IF($C2327=0,"-",VLOOKUP($C2327,勘定科目,5,0))</f>
        <v>-</v>
      </c>
      <c r="F2327" s="638" t="str">
        <f aca="false">$D2327&amp;" "&amp;$B2327</f>
        <v>- </v>
      </c>
      <c r="I2327" s="0" t="str">
        <f aca="false">$F2327</f>
        <v>- </v>
      </c>
      <c r="J2327" s="0" t="n">
        <f aca="false">MONTH($K2327)</f>
        <v>12</v>
      </c>
      <c r="K2327" s="634" t="n">
        <f aca="false">INDEX(仕訳帳,$V2327,1)</f>
        <v>0</v>
      </c>
      <c r="L2327" s="626" t="n">
        <f aca="false">INDEX(仕訳帳,$V2327,2)</f>
        <v>1158</v>
      </c>
      <c r="M2327" s="627" t="str">
        <f aca="false">IF($U2327=0,$O2327,$N2327)</f>
        <v/>
      </c>
      <c r="N2327" s="0" t="str">
        <f aca="false">INDEX(仕訳帳,$V2327,4)</f>
        <v/>
      </c>
      <c r="O2327" s="0" t="str">
        <f aca="false">INDEX(仕訳帳,$V2327,7)</f>
        <v/>
      </c>
      <c r="P2327" s="636" t="str">
        <f aca="false">IF(INDEX(仕訳帳,$V2327,15)=0,"その他",INDEX(仕訳帳,$V2327,15))</f>
        <v>その他</v>
      </c>
      <c r="Q2327" s="618" t="n">
        <f aca="false">IF($U2327=0,INDEX(仕訳帳,$V2327,5),0)</f>
        <v>0</v>
      </c>
      <c r="R2327" s="618" t="n">
        <f aca="false">IF($U2327=1,IF(INDEX(仕訳帳,$V2327,8)="",0,INDEX(仕訳帳,$V2327,8)),0)</f>
        <v>0</v>
      </c>
      <c r="S2327" s="0" t="n">
        <f aca="false">IF($N$2&lt;&gt;$C2327,0,($Q2327-$R2327))</f>
        <v>0</v>
      </c>
      <c r="T2327" s="0" t="n">
        <f aca="false">IF($C2327=0,0,($Q2327-$R2327)*VLOOKUP($C2327,勘定科目,6,FALSE()))</f>
        <v>0</v>
      </c>
      <c r="U2327" s="0" t="n">
        <f aca="false">MOD(W2327,2)</f>
        <v>1</v>
      </c>
      <c r="V2327" s="0" t="n">
        <f aca="false">(W2327-12-$U2327)/2+1</f>
        <v>1158</v>
      </c>
      <c r="W2327" s="1" t="n">
        <f aca="false">ROW()</f>
        <v>2327</v>
      </c>
      <c r="X2327" s="618" t="n">
        <f aca="true">INDIRECT("$x"&amp;(W2327-1))+$S2327*$O$2</f>
        <v>0</v>
      </c>
    </row>
    <row r="2328" customFormat="false" ht="15" hidden="true" customHeight="true" outlineLevel="0" collapsed="false">
      <c r="B2328" s="2" t="str">
        <f aca="false">IF(OR($N2328=0,$O2328=0),"",IF($U2328=0,$N2328,$O2328))</f>
        <v/>
      </c>
      <c r="C2328" s="0" t="n">
        <f aca="false">IF($B2328="",0,VLOOKUP($B2328,勘定科目_元帳用,3,0))</f>
        <v>0</v>
      </c>
      <c r="D2328" s="0" t="str">
        <f aca="false">IF($C2328=0,"-",VLOOKUP($C2328,勘定科目,5,0))</f>
        <v>-</v>
      </c>
      <c r="F2328" s="638" t="str">
        <f aca="false">$D2328&amp;" "&amp;$B2328</f>
        <v>- </v>
      </c>
      <c r="I2328" s="0" t="str">
        <f aca="false">$F2328</f>
        <v>- </v>
      </c>
      <c r="J2328" s="0" t="n">
        <f aca="false">MONTH($K2328)</f>
        <v>12</v>
      </c>
      <c r="K2328" s="634" t="n">
        <f aca="false">INDEX(仕訳帳,$V2328,1)</f>
        <v>0</v>
      </c>
      <c r="L2328" s="626" t="n">
        <f aca="false">INDEX(仕訳帳,$V2328,2)</f>
        <v>1159</v>
      </c>
      <c r="M2328" s="627" t="str">
        <f aca="false">IF($U2328=0,$O2328,$N2328)</f>
        <v/>
      </c>
      <c r="N2328" s="0" t="str">
        <f aca="false">INDEX(仕訳帳,$V2328,4)</f>
        <v/>
      </c>
      <c r="O2328" s="0" t="str">
        <f aca="false">INDEX(仕訳帳,$V2328,7)</f>
        <v/>
      </c>
      <c r="P2328" s="636" t="str">
        <f aca="false">IF(INDEX(仕訳帳,$V2328,15)=0,"その他",INDEX(仕訳帳,$V2328,15))</f>
        <v>その他</v>
      </c>
      <c r="Q2328" s="618" t="n">
        <f aca="false">IF($U2328=0,INDEX(仕訳帳,$V2328,5),0)</f>
        <v>0</v>
      </c>
      <c r="R2328" s="618" t="n">
        <f aca="false">IF($U2328=1,IF(INDEX(仕訳帳,$V2328,8)="",0,INDEX(仕訳帳,$V2328,8)),0)</f>
        <v>0</v>
      </c>
      <c r="S2328" s="0" t="n">
        <f aca="false">IF($N$2&lt;&gt;$C2328,0,($Q2328-$R2328))</f>
        <v>0</v>
      </c>
      <c r="T2328" s="0" t="n">
        <f aca="false">IF($C2328=0,0,($Q2328-$R2328)*VLOOKUP($C2328,勘定科目,6,FALSE()))</f>
        <v>0</v>
      </c>
      <c r="U2328" s="0" t="n">
        <f aca="false">MOD(W2328,2)</f>
        <v>0</v>
      </c>
      <c r="V2328" s="0" t="n">
        <f aca="false">(W2328-12-$U2328)/2+1</f>
        <v>1159</v>
      </c>
      <c r="W2328" s="1" t="n">
        <f aca="false">ROW()</f>
        <v>2328</v>
      </c>
      <c r="X2328" s="618" t="n">
        <f aca="true">INDIRECT("$x"&amp;(W2328-1))+$S2328*$O$2</f>
        <v>0</v>
      </c>
    </row>
    <row r="2329" customFormat="false" ht="15" hidden="true" customHeight="true" outlineLevel="0" collapsed="false">
      <c r="B2329" s="2" t="str">
        <f aca="false">IF(OR($N2329=0,$O2329=0),"",IF($U2329=0,$N2329,$O2329))</f>
        <v/>
      </c>
      <c r="C2329" s="0" t="n">
        <f aca="false">IF($B2329="",0,VLOOKUP($B2329,勘定科目_元帳用,3,0))</f>
        <v>0</v>
      </c>
      <c r="D2329" s="0" t="str">
        <f aca="false">IF($C2329=0,"-",VLOOKUP($C2329,勘定科目,5,0))</f>
        <v>-</v>
      </c>
      <c r="F2329" s="638" t="str">
        <f aca="false">$D2329&amp;" "&amp;$B2329</f>
        <v>- </v>
      </c>
      <c r="I2329" s="0" t="str">
        <f aca="false">$F2329</f>
        <v>- </v>
      </c>
      <c r="J2329" s="0" t="n">
        <f aca="false">MONTH($K2329)</f>
        <v>12</v>
      </c>
      <c r="K2329" s="634" t="n">
        <f aca="false">INDEX(仕訳帳,$V2329,1)</f>
        <v>0</v>
      </c>
      <c r="L2329" s="626" t="n">
        <f aca="false">INDEX(仕訳帳,$V2329,2)</f>
        <v>1159</v>
      </c>
      <c r="M2329" s="627" t="str">
        <f aca="false">IF($U2329=0,$O2329,$N2329)</f>
        <v/>
      </c>
      <c r="N2329" s="0" t="str">
        <f aca="false">INDEX(仕訳帳,$V2329,4)</f>
        <v/>
      </c>
      <c r="O2329" s="0" t="str">
        <f aca="false">INDEX(仕訳帳,$V2329,7)</f>
        <v/>
      </c>
      <c r="P2329" s="636" t="str">
        <f aca="false">IF(INDEX(仕訳帳,$V2329,15)=0,"その他",INDEX(仕訳帳,$V2329,15))</f>
        <v>その他</v>
      </c>
      <c r="Q2329" s="618" t="n">
        <f aca="false">IF($U2329=0,INDEX(仕訳帳,$V2329,5),0)</f>
        <v>0</v>
      </c>
      <c r="R2329" s="618" t="n">
        <f aca="false">IF($U2329=1,IF(INDEX(仕訳帳,$V2329,8)="",0,INDEX(仕訳帳,$V2329,8)),0)</f>
        <v>0</v>
      </c>
      <c r="S2329" s="0" t="n">
        <f aca="false">IF($N$2&lt;&gt;$C2329,0,($Q2329-$R2329))</f>
        <v>0</v>
      </c>
      <c r="T2329" s="0" t="n">
        <f aca="false">IF($C2329=0,0,($Q2329-$R2329)*VLOOKUP($C2329,勘定科目,6,FALSE()))</f>
        <v>0</v>
      </c>
      <c r="U2329" s="0" t="n">
        <f aca="false">MOD(W2329,2)</f>
        <v>1</v>
      </c>
      <c r="V2329" s="0" t="n">
        <f aca="false">(W2329-12-$U2329)/2+1</f>
        <v>1159</v>
      </c>
      <c r="W2329" s="1" t="n">
        <f aca="false">ROW()</f>
        <v>2329</v>
      </c>
      <c r="X2329" s="618" t="n">
        <f aca="true">INDIRECT("$x"&amp;(W2329-1))+$S2329*$O$2</f>
        <v>0</v>
      </c>
    </row>
    <row r="2330" customFormat="false" ht="15" hidden="true" customHeight="true" outlineLevel="0" collapsed="false">
      <c r="B2330" s="2" t="str">
        <f aca="false">IF(OR($N2330=0,$O2330=0),"",IF($U2330=0,$N2330,$O2330))</f>
        <v/>
      </c>
      <c r="C2330" s="0" t="n">
        <f aca="false">IF($B2330="",0,VLOOKUP($B2330,勘定科目_元帳用,3,0))</f>
        <v>0</v>
      </c>
      <c r="D2330" s="0" t="str">
        <f aca="false">IF($C2330=0,"-",VLOOKUP($C2330,勘定科目,5,0))</f>
        <v>-</v>
      </c>
      <c r="F2330" s="638" t="str">
        <f aca="false">$D2330&amp;" "&amp;$B2330</f>
        <v>- </v>
      </c>
      <c r="I2330" s="0" t="str">
        <f aca="false">$F2330</f>
        <v>- </v>
      </c>
      <c r="J2330" s="0" t="n">
        <f aca="false">MONTH($K2330)</f>
        <v>12</v>
      </c>
      <c r="K2330" s="634" t="n">
        <f aca="false">INDEX(仕訳帳,$V2330,1)</f>
        <v>0</v>
      </c>
      <c r="L2330" s="626" t="n">
        <f aca="false">INDEX(仕訳帳,$V2330,2)</f>
        <v>1160</v>
      </c>
      <c r="M2330" s="627" t="str">
        <f aca="false">IF($U2330=0,$O2330,$N2330)</f>
        <v/>
      </c>
      <c r="N2330" s="0" t="str">
        <f aca="false">INDEX(仕訳帳,$V2330,4)</f>
        <v/>
      </c>
      <c r="O2330" s="0" t="str">
        <f aca="false">INDEX(仕訳帳,$V2330,7)</f>
        <v/>
      </c>
      <c r="P2330" s="636" t="str">
        <f aca="false">IF(INDEX(仕訳帳,$V2330,15)=0,"その他",INDEX(仕訳帳,$V2330,15))</f>
        <v>その他</v>
      </c>
      <c r="Q2330" s="618" t="n">
        <f aca="false">IF($U2330=0,INDEX(仕訳帳,$V2330,5),0)</f>
        <v>0</v>
      </c>
      <c r="R2330" s="618" t="n">
        <f aca="false">IF($U2330=1,IF(INDEX(仕訳帳,$V2330,8)="",0,INDEX(仕訳帳,$V2330,8)),0)</f>
        <v>0</v>
      </c>
      <c r="S2330" s="0" t="n">
        <f aca="false">IF($N$2&lt;&gt;$C2330,0,($Q2330-$R2330))</f>
        <v>0</v>
      </c>
      <c r="T2330" s="0" t="n">
        <f aca="false">IF($C2330=0,0,($Q2330-$R2330)*VLOOKUP($C2330,勘定科目,6,FALSE()))</f>
        <v>0</v>
      </c>
      <c r="U2330" s="0" t="n">
        <f aca="false">MOD(W2330,2)</f>
        <v>0</v>
      </c>
      <c r="V2330" s="0" t="n">
        <f aca="false">(W2330-12-$U2330)/2+1</f>
        <v>1160</v>
      </c>
      <c r="W2330" s="1" t="n">
        <f aca="false">ROW()</f>
        <v>2330</v>
      </c>
      <c r="X2330" s="618" t="n">
        <f aca="true">INDIRECT("$x"&amp;(W2330-1))+$S2330*$O$2</f>
        <v>0</v>
      </c>
    </row>
    <row r="2331" customFormat="false" ht="15" hidden="true" customHeight="true" outlineLevel="0" collapsed="false">
      <c r="B2331" s="2" t="str">
        <f aca="false">IF(OR($N2331=0,$O2331=0),"",IF($U2331=0,$N2331,$O2331))</f>
        <v/>
      </c>
      <c r="C2331" s="0" t="n">
        <f aca="false">IF($B2331="",0,VLOOKUP($B2331,勘定科目_元帳用,3,0))</f>
        <v>0</v>
      </c>
      <c r="D2331" s="0" t="str">
        <f aca="false">IF($C2331=0,"-",VLOOKUP($C2331,勘定科目,5,0))</f>
        <v>-</v>
      </c>
      <c r="F2331" s="638" t="str">
        <f aca="false">$D2331&amp;" "&amp;$B2331</f>
        <v>- </v>
      </c>
      <c r="I2331" s="0" t="str">
        <f aca="false">$F2331</f>
        <v>- </v>
      </c>
      <c r="J2331" s="0" t="n">
        <f aca="false">MONTH($K2331)</f>
        <v>12</v>
      </c>
      <c r="K2331" s="634" t="n">
        <f aca="false">INDEX(仕訳帳,$V2331,1)</f>
        <v>0</v>
      </c>
      <c r="L2331" s="626" t="n">
        <f aca="false">INDEX(仕訳帳,$V2331,2)</f>
        <v>1160</v>
      </c>
      <c r="M2331" s="627" t="str">
        <f aca="false">IF($U2331=0,$O2331,$N2331)</f>
        <v/>
      </c>
      <c r="N2331" s="0" t="str">
        <f aca="false">INDEX(仕訳帳,$V2331,4)</f>
        <v/>
      </c>
      <c r="O2331" s="0" t="str">
        <f aca="false">INDEX(仕訳帳,$V2331,7)</f>
        <v/>
      </c>
      <c r="P2331" s="636" t="str">
        <f aca="false">IF(INDEX(仕訳帳,$V2331,15)=0,"その他",INDEX(仕訳帳,$V2331,15))</f>
        <v>その他</v>
      </c>
      <c r="Q2331" s="618" t="n">
        <f aca="false">IF($U2331=0,INDEX(仕訳帳,$V2331,5),0)</f>
        <v>0</v>
      </c>
      <c r="R2331" s="618" t="n">
        <f aca="false">IF($U2331=1,IF(INDEX(仕訳帳,$V2331,8)="",0,INDEX(仕訳帳,$V2331,8)),0)</f>
        <v>0</v>
      </c>
      <c r="S2331" s="0" t="n">
        <f aca="false">IF($N$2&lt;&gt;$C2331,0,($Q2331-$R2331))</f>
        <v>0</v>
      </c>
      <c r="T2331" s="0" t="n">
        <f aca="false">IF($C2331=0,0,($Q2331-$R2331)*VLOOKUP($C2331,勘定科目,6,FALSE()))</f>
        <v>0</v>
      </c>
      <c r="U2331" s="0" t="n">
        <f aca="false">MOD(W2331,2)</f>
        <v>1</v>
      </c>
      <c r="V2331" s="0" t="n">
        <f aca="false">(W2331-12-$U2331)/2+1</f>
        <v>1160</v>
      </c>
      <c r="W2331" s="1" t="n">
        <f aca="false">ROW()</f>
        <v>2331</v>
      </c>
      <c r="X2331" s="618" t="n">
        <f aca="true">INDIRECT("$x"&amp;(W2331-1))+$S2331*$O$2</f>
        <v>0</v>
      </c>
    </row>
    <row r="2332" customFormat="false" ht="15" hidden="true" customHeight="true" outlineLevel="0" collapsed="false">
      <c r="B2332" s="2" t="str">
        <f aca="false">IF(OR($N2332=0,$O2332=0),"",IF($U2332=0,$N2332,$O2332))</f>
        <v/>
      </c>
      <c r="C2332" s="0" t="n">
        <f aca="false">IF($B2332="",0,VLOOKUP($B2332,勘定科目_元帳用,3,0))</f>
        <v>0</v>
      </c>
      <c r="D2332" s="0" t="str">
        <f aca="false">IF($C2332=0,"-",VLOOKUP($C2332,勘定科目,5,0))</f>
        <v>-</v>
      </c>
      <c r="F2332" s="638" t="str">
        <f aca="false">$D2332&amp;" "&amp;$B2332</f>
        <v>- </v>
      </c>
      <c r="I2332" s="0" t="str">
        <f aca="false">$F2332</f>
        <v>- </v>
      </c>
      <c r="J2332" s="0" t="n">
        <f aca="false">MONTH($K2332)</f>
        <v>12</v>
      </c>
      <c r="K2332" s="634" t="n">
        <f aca="false">INDEX(仕訳帳,$V2332,1)</f>
        <v>0</v>
      </c>
      <c r="L2332" s="626" t="n">
        <f aca="false">INDEX(仕訳帳,$V2332,2)</f>
        <v>1161</v>
      </c>
      <c r="M2332" s="627" t="str">
        <f aca="false">IF($U2332=0,$O2332,$N2332)</f>
        <v/>
      </c>
      <c r="N2332" s="0" t="str">
        <f aca="false">INDEX(仕訳帳,$V2332,4)</f>
        <v/>
      </c>
      <c r="O2332" s="0" t="str">
        <f aca="false">INDEX(仕訳帳,$V2332,7)</f>
        <v/>
      </c>
      <c r="P2332" s="636" t="str">
        <f aca="false">IF(INDEX(仕訳帳,$V2332,15)=0,"その他",INDEX(仕訳帳,$V2332,15))</f>
        <v>その他</v>
      </c>
      <c r="Q2332" s="618" t="n">
        <f aca="false">IF($U2332=0,INDEX(仕訳帳,$V2332,5),0)</f>
        <v>0</v>
      </c>
      <c r="R2332" s="618" t="n">
        <f aca="false">IF($U2332=1,IF(INDEX(仕訳帳,$V2332,8)="",0,INDEX(仕訳帳,$V2332,8)),0)</f>
        <v>0</v>
      </c>
      <c r="S2332" s="0" t="n">
        <f aca="false">IF($N$2&lt;&gt;$C2332,0,($Q2332-$R2332))</f>
        <v>0</v>
      </c>
      <c r="T2332" s="0" t="n">
        <f aca="false">IF($C2332=0,0,($Q2332-$R2332)*VLOOKUP($C2332,勘定科目,6,FALSE()))</f>
        <v>0</v>
      </c>
      <c r="U2332" s="0" t="n">
        <f aca="false">MOD(W2332,2)</f>
        <v>0</v>
      </c>
      <c r="V2332" s="0" t="n">
        <f aca="false">(W2332-12-$U2332)/2+1</f>
        <v>1161</v>
      </c>
      <c r="W2332" s="1" t="n">
        <f aca="false">ROW()</f>
        <v>2332</v>
      </c>
      <c r="X2332" s="618" t="n">
        <f aca="true">INDIRECT("$x"&amp;(W2332-1))+$S2332*$O$2</f>
        <v>0</v>
      </c>
    </row>
    <row r="2333" customFormat="false" ht="15" hidden="true" customHeight="true" outlineLevel="0" collapsed="false">
      <c r="B2333" s="2" t="str">
        <f aca="false">IF(OR($N2333=0,$O2333=0),"",IF($U2333=0,$N2333,$O2333))</f>
        <v/>
      </c>
      <c r="C2333" s="0" t="n">
        <f aca="false">IF($B2333="",0,VLOOKUP($B2333,勘定科目_元帳用,3,0))</f>
        <v>0</v>
      </c>
      <c r="D2333" s="0" t="str">
        <f aca="false">IF($C2333=0,"-",VLOOKUP($C2333,勘定科目,5,0))</f>
        <v>-</v>
      </c>
      <c r="F2333" s="638" t="str">
        <f aca="false">$D2333&amp;" "&amp;$B2333</f>
        <v>- </v>
      </c>
      <c r="I2333" s="0" t="str">
        <f aca="false">$F2333</f>
        <v>- </v>
      </c>
      <c r="J2333" s="0" t="n">
        <f aca="false">MONTH($K2333)</f>
        <v>12</v>
      </c>
      <c r="K2333" s="634" t="n">
        <f aca="false">INDEX(仕訳帳,$V2333,1)</f>
        <v>0</v>
      </c>
      <c r="L2333" s="626" t="n">
        <f aca="false">INDEX(仕訳帳,$V2333,2)</f>
        <v>1161</v>
      </c>
      <c r="M2333" s="627" t="str">
        <f aca="false">IF($U2333=0,$O2333,$N2333)</f>
        <v/>
      </c>
      <c r="N2333" s="0" t="str">
        <f aca="false">INDEX(仕訳帳,$V2333,4)</f>
        <v/>
      </c>
      <c r="O2333" s="0" t="str">
        <f aca="false">INDEX(仕訳帳,$V2333,7)</f>
        <v/>
      </c>
      <c r="P2333" s="636" t="str">
        <f aca="false">IF(INDEX(仕訳帳,$V2333,15)=0,"その他",INDEX(仕訳帳,$V2333,15))</f>
        <v>その他</v>
      </c>
      <c r="Q2333" s="618" t="n">
        <f aca="false">IF($U2333=0,INDEX(仕訳帳,$V2333,5),0)</f>
        <v>0</v>
      </c>
      <c r="R2333" s="618" t="n">
        <f aca="false">IF($U2333=1,IF(INDEX(仕訳帳,$V2333,8)="",0,INDEX(仕訳帳,$V2333,8)),0)</f>
        <v>0</v>
      </c>
      <c r="S2333" s="0" t="n">
        <f aca="false">IF($N$2&lt;&gt;$C2333,0,($Q2333-$R2333))</f>
        <v>0</v>
      </c>
      <c r="T2333" s="0" t="n">
        <f aca="false">IF($C2333=0,0,($Q2333-$R2333)*VLOOKUP($C2333,勘定科目,6,FALSE()))</f>
        <v>0</v>
      </c>
      <c r="U2333" s="0" t="n">
        <f aca="false">MOD(W2333,2)</f>
        <v>1</v>
      </c>
      <c r="V2333" s="0" t="n">
        <f aca="false">(W2333-12-$U2333)/2+1</f>
        <v>1161</v>
      </c>
      <c r="W2333" s="1" t="n">
        <f aca="false">ROW()</f>
        <v>2333</v>
      </c>
      <c r="X2333" s="618" t="n">
        <f aca="true">INDIRECT("$x"&amp;(W2333-1))+$S2333*$O$2</f>
        <v>0</v>
      </c>
    </row>
    <row r="2334" customFormat="false" ht="15" hidden="true" customHeight="true" outlineLevel="0" collapsed="false">
      <c r="B2334" s="2" t="str">
        <f aca="false">IF(OR($N2334=0,$O2334=0),"",IF($U2334=0,$N2334,$O2334))</f>
        <v/>
      </c>
      <c r="C2334" s="0" t="n">
        <f aca="false">IF($B2334="",0,VLOOKUP($B2334,勘定科目_元帳用,3,0))</f>
        <v>0</v>
      </c>
      <c r="D2334" s="0" t="str">
        <f aca="false">IF($C2334=0,"-",VLOOKUP($C2334,勘定科目,5,0))</f>
        <v>-</v>
      </c>
      <c r="F2334" s="638" t="str">
        <f aca="false">$D2334&amp;" "&amp;$B2334</f>
        <v>- </v>
      </c>
      <c r="I2334" s="0" t="str">
        <f aca="false">$F2334</f>
        <v>- </v>
      </c>
      <c r="J2334" s="0" t="n">
        <f aca="false">MONTH($K2334)</f>
        <v>12</v>
      </c>
      <c r="K2334" s="634" t="n">
        <f aca="false">INDEX(仕訳帳,$V2334,1)</f>
        <v>0</v>
      </c>
      <c r="L2334" s="626" t="n">
        <f aca="false">INDEX(仕訳帳,$V2334,2)</f>
        <v>1162</v>
      </c>
      <c r="M2334" s="627" t="str">
        <f aca="false">IF($U2334=0,$O2334,$N2334)</f>
        <v/>
      </c>
      <c r="N2334" s="0" t="str">
        <f aca="false">INDEX(仕訳帳,$V2334,4)</f>
        <v/>
      </c>
      <c r="O2334" s="0" t="str">
        <f aca="false">INDEX(仕訳帳,$V2334,7)</f>
        <v/>
      </c>
      <c r="P2334" s="636" t="str">
        <f aca="false">IF(INDEX(仕訳帳,$V2334,15)=0,"その他",INDEX(仕訳帳,$V2334,15))</f>
        <v>その他</v>
      </c>
      <c r="Q2334" s="618" t="n">
        <f aca="false">IF($U2334=0,INDEX(仕訳帳,$V2334,5),0)</f>
        <v>0</v>
      </c>
      <c r="R2334" s="618" t="n">
        <f aca="false">IF($U2334=1,IF(INDEX(仕訳帳,$V2334,8)="",0,INDEX(仕訳帳,$V2334,8)),0)</f>
        <v>0</v>
      </c>
      <c r="S2334" s="0" t="n">
        <f aca="false">IF($N$2&lt;&gt;$C2334,0,($Q2334-$R2334))</f>
        <v>0</v>
      </c>
      <c r="T2334" s="0" t="n">
        <f aca="false">IF($C2334=0,0,($Q2334-$R2334)*VLOOKUP($C2334,勘定科目,6,FALSE()))</f>
        <v>0</v>
      </c>
      <c r="U2334" s="0" t="n">
        <f aca="false">MOD(W2334,2)</f>
        <v>0</v>
      </c>
      <c r="V2334" s="0" t="n">
        <f aca="false">(W2334-12-$U2334)/2+1</f>
        <v>1162</v>
      </c>
      <c r="W2334" s="1" t="n">
        <f aca="false">ROW()</f>
        <v>2334</v>
      </c>
      <c r="X2334" s="618" t="n">
        <f aca="true">INDIRECT("$x"&amp;(W2334-1))+$S2334*$O$2</f>
        <v>0</v>
      </c>
    </row>
    <row r="2335" customFormat="false" ht="15" hidden="true" customHeight="true" outlineLevel="0" collapsed="false">
      <c r="B2335" s="2" t="str">
        <f aca="false">IF(OR($N2335=0,$O2335=0),"",IF($U2335=0,$N2335,$O2335))</f>
        <v/>
      </c>
      <c r="C2335" s="0" t="n">
        <f aca="false">IF($B2335="",0,VLOOKUP($B2335,勘定科目_元帳用,3,0))</f>
        <v>0</v>
      </c>
      <c r="D2335" s="0" t="str">
        <f aca="false">IF($C2335=0,"-",VLOOKUP($C2335,勘定科目,5,0))</f>
        <v>-</v>
      </c>
      <c r="F2335" s="638" t="str">
        <f aca="false">$D2335&amp;" "&amp;$B2335</f>
        <v>- </v>
      </c>
      <c r="I2335" s="0" t="str">
        <f aca="false">$F2335</f>
        <v>- </v>
      </c>
      <c r="J2335" s="0" t="n">
        <f aca="false">MONTH($K2335)</f>
        <v>12</v>
      </c>
      <c r="K2335" s="634" t="n">
        <f aca="false">INDEX(仕訳帳,$V2335,1)</f>
        <v>0</v>
      </c>
      <c r="L2335" s="626" t="n">
        <f aca="false">INDEX(仕訳帳,$V2335,2)</f>
        <v>1162</v>
      </c>
      <c r="M2335" s="627" t="str">
        <f aca="false">IF($U2335=0,$O2335,$N2335)</f>
        <v/>
      </c>
      <c r="N2335" s="0" t="str">
        <f aca="false">INDEX(仕訳帳,$V2335,4)</f>
        <v/>
      </c>
      <c r="O2335" s="0" t="str">
        <f aca="false">INDEX(仕訳帳,$V2335,7)</f>
        <v/>
      </c>
      <c r="P2335" s="636" t="str">
        <f aca="false">IF(INDEX(仕訳帳,$V2335,15)=0,"その他",INDEX(仕訳帳,$V2335,15))</f>
        <v>その他</v>
      </c>
      <c r="Q2335" s="618" t="n">
        <f aca="false">IF($U2335=0,INDEX(仕訳帳,$V2335,5),0)</f>
        <v>0</v>
      </c>
      <c r="R2335" s="618" t="n">
        <f aca="false">IF($U2335=1,IF(INDEX(仕訳帳,$V2335,8)="",0,INDEX(仕訳帳,$V2335,8)),0)</f>
        <v>0</v>
      </c>
      <c r="S2335" s="0" t="n">
        <f aca="false">IF($N$2&lt;&gt;$C2335,0,($Q2335-$R2335))</f>
        <v>0</v>
      </c>
      <c r="T2335" s="0" t="n">
        <f aca="false">IF($C2335=0,0,($Q2335-$R2335)*VLOOKUP($C2335,勘定科目,6,FALSE()))</f>
        <v>0</v>
      </c>
      <c r="U2335" s="0" t="n">
        <f aca="false">MOD(W2335,2)</f>
        <v>1</v>
      </c>
      <c r="V2335" s="0" t="n">
        <f aca="false">(W2335-12-$U2335)/2+1</f>
        <v>1162</v>
      </c>
      <c r="W2335" s="1" t="n">
        <f aca="false">ROW()</f>
        <v>2335</v>
      </c>
      <c r="X2335" s="618" t="n">
        <f aca="true">INDIRECT("$x"&amp;(W2335-1))+$S2335*$O$2</f>
        <v>0</v>
      </c>
    </row>
    <row r="2336" customFormat="false" ht="15" hidden="true" customHeight="true" outlineLevel="0" collapsed="false">
      <c r="B2336" s="2" t="str">
        <f aca="false">IF(OR($N2336=0,$O2336=0),"",IF($U2336=0,$N2336,$O2336))</f>
        <v/>
      </c>
      <c r="C2336" s="0" t="n">
        <f aca="false">IF($B2336="",0,VLOOKUP($B2336,勘定科目_元帳用,3,0))</f>
        <v>0</v>
      </c>
      <c r="D2336" s="0" t="str">
        <f aca="false">IF($C2336=0,"-",VLOOKUP($C2336,勘定科目,5,0))</f>
        <v>-</v>
      </c>
      <c r="F2336" s="638" t="str">
        <f aca="false">$D2336&amp;" "&amp;$B2336</f>
        <v>- </v>
      </c>
      <c r="I2336" s="0" t="str">
        <f aca="false">$F2336</f>
        <v>- </v>
      </c>
      <c r="J2336" s="0" t="n">
        <f aca="false">MONTH($K2336)</f>
        <v>12</v>
      </c>
      <c r="K2336" s="634" t="n">
        <f aca="false">INDEX(仕訳帳,$V2336,1)</f>
        <v>0</v>
      </c>
      <c r="L2336" s="626" t="n">
        <f aca="false">INDEX(仕訳帳,$V2336,2)</f>
        <v>1163</v>
      </c>
      <c r="M2336" s="627" t="str">
        <f aca="false">IF($U2336=0,$O2336,$N2336)</f>
        <v/>
      </c>
      <c r="N2336" s="0" t="str">
        <f aca="false">INDEX(仕訳帳,$V2336,4)</f>
        <v/>
      </c>
      <c r="O2336" s="0" t="str">
        <f aca="false">INDEX(仕訳帳,$V2336,7)</f>
        <v/>
      </c>
      <c r="P2336" s="636" t="str">
        <f aca="false">IF(INDEX(仕訳帳,$V2336,15)=0,"その他",INDEX(仕訳帳,$V2336,15))</f>
        <v>その他</v>
      </c>
      <c r="Q2336" s="618" t="n">
        <f aca="false">IF($U2336=0,INDEX(仕訳帳,$V2336,5),0)</f>
        <v>0</v>
      </c>
      <c r="R2336" s="618" t="n">
        <f aca="false">IF($U2336=1,IF(INDEX(仕訳帳,$V2336,8)="",0,INDEX(仕訳帳,$V2336,8)),0)</f>
        <v>0</v>
      </c>
      <c r="S2336" s="0" t="n">
        <f aca="false">IF($N$2&lt;&gt;$C2336,0,($Q2336-$R2336))</f>
        <v>0</v>
      </c>
      <c r="T2336" s="0" t="n">
        <f aca="false">IF($C2336=0,0,($Q2336-$R2336)*VLOOKUP($C2336,勘定科目,6,FALSE()))</f>
        <v>0</v>
      </c>
      <c r="U2336" s="0" t="n">
        <f aca="false">MOD(W2336,2)</f>
        <v>0</v>
      </c>
      <c r="V2336" s="0" t="n">
        <f aca="false">(W2336-12-$U2336)/2+1</f>
        <v>1163</v>
      </c>
      <c r="W2336" s="1" t="n">
        <f aca="false">ROW()</f>
        <v>2336</v>
      </c>
      <c r="X2336" s="618" t="n">
        <f aca="true">INDIRECT("$x"&amp;(W2336-1))+$S2336*$O$2</f>
        <v>0</v>
      </c>
    </row>
    <row r="2337" customFormat="false" ht="15" hidden="true" customHeight="true" outlineLevel="0" collapsed="false">
      <c r="B2337" s="2" t="str">
        <f aca="false">IF(OR($N2337=0,$O2337=0),"",IF($U2337=0,$N2337,$O2337))</f>
        <v/>
      </c>
      <c r="C2337" s="0" t="n">
        <f aca="false">IF($B2337="",0,VLOOKUP($B2337,勘定科目_元帳用,3,0))</f>
        <v>0</v>
      </c>
      <c r="D2337" s="0" t="str">
        <f aca="false">IF($C2337=0,"-",VLOOKUP($C2337,勘定科目,5,0))</f>
        <v>-</v>
      </c>
      <c r="F2337" s="638" t="str">
        <f aca="false">$D2337&amp;" "&amp;$B2337</f>
        <v>- </v>
      </c>
      <c r="I2337" s="0" t="str">
        <f aca="false">$F2337</f>
        <v>- </v>
      </c>
      <c r="J2337" s="0" t="n">
        <f aca="false">MONTH($K2337)</f>
        <v>12</v>
      </c>
      <c r="K2337" s="634" t="n">
        <f aca="false">INDEX(仕訳帳,$V2337,1)</f>
        <v>0</v>
      </c>
      <c r="L2337" s="626" t="n">
        <f aca="false">INDEX(仕訳帳,$V2337,2)</f>
        <v>1163</v>
      </c>
      <c r="M2337" s="627" t="str">
        <f aca="false">IF($U2337=0,$O2337,$N2337)</f>
        <v/>
      </c>
      <c r="N2337" s="0" t="str">
        <f aca="false">INDEX(仕訳帳,$V2337,4)</f>
        <v/>
      </c>
      <c r="O2337" s="0" t="str">
        <f aca="false">INDEX(仕訳帳,$V2337,7)</f>
        <v/>
      </c>
      <c r="P2337" s="636" t="str">
        <f aca="false">IF(INDEX(仕訳帳,$V2337,15)=0,"その他",INDEX(仕訳帳,$V2337,15))</f>
        <v>その他</v>
      </c>
      <c r="Q2337" s="618" t="n">
        <f aca="false">IF($U2337=0,INDEX(仕訳帳,$V2337,5),0)</f>
        <v>0</v>
      </c>
      <c r="R2337" s="618" t="n">
        <f aca="false">IF($U2337=1,IF(INDEX(仕訳帳,$V2337,8)="",0,INDEX(仕訳帳,$V2337,8)),0)</f>
        <v>0</v>
      </c>
      <c r="S2337" s="0" t="n">
        <f aca="false">IF($N$2&lt;&gt;$C2337,0,($Q2337-$R2337))</f>
        <v>0</v>
      </c>
      <c r="T2337" s="0" t="n">
        <f aca="false">IF($C2337=0,0,($Q2337-$R2337)*VLOOKUP($C2337,勘定科目,6,FALSE()))</f>
        <v>0</v>
      </c>
      <c r="U2337" s="0" t="n">
        <f aca="false">MOD(W2337,2)</f>
        <v>1</v>
      </c>
      <c r="V2337" s="0" t="n">
        <f aca="false">(W2337-12-$U2337)/2+1</f>
        <v>1163</v>
      </c>
      <c r="W2337" s="1" t="n">
        <f aca="false">ROW()</f>
        <v>2337</v>
      </c>
      <c r="X2337" s="618" t="n">
        <f aca="true">INDIRECT("$x"&amp;(W2337-1))+$S2337*$O$2</f>
        <v>0</v>
      </c>
    </row>
    <row r="2338" customFormat="false" ht="15" hidden="true" customHeight="true" outlineLevel="0" collapsed="false">
      <c r="B2338" s="2" t="str">
        <f aca="false">IF(OR($N2338=0,$O2338=0),"",IF($U2338=0,$N2338,$O2338))</f>
        <v/>
      </c>
      <c r="C2338" s="0" t="n">
        <f aca="false">IF($B2338="",0,VLOOKUP($B2338,勘定科目_元帳用,3,0))</f>
        <v>0</v>
      </c>
      <c r="D2338" s="0" t="str">
        <f aca="false">IF($C2338=0,"-",VLOOKUP($C2338,勘定科目,5,0))</f>
        <v>-</v>
      </c>
      <c r="F2338" s="638" t="str">
        <f aca="false">$D2338&amp;" "&amp;$B2338</f>
        <v>- </v>
      </c>
      <c r="I2338" s="0" t="str">
        <f aca="false">$F2338</f>
        <v>- </v>
      </c>
      <c r="J2338" s="0" t="n">
        <f aca="false">MONTH($K2338)</f>
        <v>12</v>
      </c>
      <c r="K2338" s="634" t="n">
        <f aca="false">INDEX(仕訳帳,$V2338,1)</f>
        <v>0</v>
      </c>
      <c r="L2338" s="626" t="n">
        <f aca="false">INDEX(仕訳帳,$V2338,2)</f>
        <v>1164</v>
      </c>
      <c r="M2338" s="627" t="str">
        <f aca="false">IF($U2338=0,$O2338,$N2338)</f>
        <v/>
      </c>
      <c r="N2338" s="0" t="str">
        <f aca="false">INDEX(仕訳帳,$V2338,4)</f>
        <v/>
      </c>
      <c r="O2338" s="0" t="str">
        <f aca="false">INDEX(仕訳帳,$V2338,7)</f>
        <v/>
      </c>
      <c r="P2338" s="636" t="str">
        <f aca="false">IF(INDEX(仕訳帳,$V2338,15)=0,"その他",INDEX(仕訳帳,$V2338,15))</f>
        <v>その他</v>
      </c>
      <c r="Q2338" s="618" t="n">
        <f aca="false">IF($U2338=0,INDEX(仕訳帳,$V2338,5),0)</f>
        <v>0</v>
      </c>
      <c r="R2338" s="618" t="n">
        <f aca="false">IF($U2338=1,IF(INDEX(仕訳帳,$V2338,8)="",0,INDEX(仕訳帳,$V2338,8)),0)</f>
        <v>0</v>
      </c>
      <c r="S2338" s="0" t="n">
        <f aca="false">IF($N$2&lt;&gt;$C2338,0,($Q2338-$R2338))</f>
        <v>0</v>
      </c>
      <c r="T2338" s="0" t="n">
        <f aca="false">IF($C2338=0,0,($Q2338-$R2338)*VLOOKUP($C2338,勘定科目,6,FALSE()))</f>
        <v>0</v>
      </c>
      <c r="U2338" s="0" t="n">
        <f aca="false">MOD(W2338,2)</f>
        <v>0</v>
      </c>
      <c r="V2338" s="0" t="n">
        <f aca="false">(W2338-12-$U2338)/2+1</f>
        <v>1164</v>
      </c>
      <c r="W2338" s="1" t="n">
        <f aca="false">ROW()</f>
        <v>2338</v>
      </c>
      <c r="X2338" s="618" t="n">
        <f aca="true">INDIRECT("$x"&amp;(W2338-1))+$S2338*$O$2</f>
        <v>0</v>
      </c>
    </row>
    <row r="2339" customFormat="false" ht="15" hidden="true" customHeight="true" outlineLevel="0" collapsed="false">
      <c r="B2339" s="2" t="str">
        <f aca="false">IF(OR($N2339=0,$O2339=0),"",IF($U2339=0,$N2339,$O2339))</f>
        <v/>
      </c>
      <c r="C2339" s="0" t="n">
        <f aca="false">IF($B2339="",0,VLOOKUP($B2339,勘定科目_元帳用,3,0))</f>
        <v>0</v>
      </c>
      <c r="D2339" s="0" t="str">
        <f aca="false">IF($C2339=0,"-",VLOOKUP($C2339,勘定科目,5,0))</f>
        <v>-</v>
      </c>
      <c r="F2339" s="638" t="str">
        <f aca="false">$D2339&amp;" "&amp;$B2339</f>
        <v>- </v>
      </c>
      <c r="I2339" s="0" t="str">
        <f aca="false">$F2339</f>
        <v>- </v>
      </c>
      <c r="J2339" s="0" t="n">
        <f aca="false">MONTH($K2339)</f>
        <v>12</v>
      </c>
      <c r="K2339" s="634" t="n">
        <f aca="false">INDEX(仕訳帳,$V2339,1)</f>
        <v>0</v>
      </c>
      <c r="L2339" s="626" t="n">
        <f aca="false">INDEX(仕訳帳,$V2339,2)</f>
        <v>1164</v>
      </c>
      <c r="M2339" s="627" t="str">
        <f aca="false">IF($U2339=0,$O2339,$N2339)</f>
        <v/>
      </c>
      <c r="N2339" s="0" t="str">
        <f aca="false">INDEX(仕訳帳,$V2339,4)</f>
        <v/>
      </c>
      <c r="O2339" s="0" t="str">
        <f aca="false">INDEX(仕訳帳,$V2339,7)</f>
        <v/>
      </c>
      <c r="P2339" s="636" t="str">
        <f aca="false">IF(INDEX(仕訳帳,$V2339,15)=0,"その他",INDEX(仕訳帳,$V2339,15))</f>
        <v>その他</v>
      </c>
      <c r="Q2339" s="618" t="n">
        <f aca="false">IF($U2339=0,INDEX(仕訳帳,$V2339,5),0)</f>
        <v>0</v>
      </c>
      <c r="R2339" s="618" t="n">
        <f aca="false">IF($U2339=1,IF(INDEX(仕訳帳,$V2339,8)="",0,INDEX(仕訳帳,$V2339,8)),0)</f>
        <v>0</v>
      </c>
      <c r="S2339" s="0" t="n">
        <f aca="false">IF($N$2&lt;&gt;$C2339,0,($Q2339-$R2339))</f>
        <v>0</v>
      </c>
      <c r="T2339" s="0" t="n">
        <f aca="false">IF($C2339=0,0,($Q2339-$R2339)*VLOOKUP($C2339,勘定科目,6,FALSE()))</f>
        <v>0</v>
      </c>
      <c r="U2339" s="0" t="n">
        <f aca="false">MOD(W2339,2)</f>
        <v>1</v>
      </c>
      <c r="V2339" s="0" t="n">
        <f aca="false">(W2339-12-$U2339)/2+1</f>
        <v>1164</v>
      </c>
      <c r="W2339" s="1" t="n">
        <f aca="false">ROW()</f>
        <v>2339</v>
      </c>
      <c r="X2339" s="618" t="n">
        <f aca="true">INDIRECT("$x"&amp;(W2339-1))+$S2339*$O$2</f>
        <v>0</v>
      </c>
    </row>
    <row r="2340" customFormat="false" ht="15" hidden="true" customHeight="true" outlineLevel="0" collapsed="false">
      <c r="B2340" s="2" t="str">
        <f aca="false">IF(OR($N2340=0,$O2340=0),"",IF($U2340=0,$N2340,$O2340))</f>
        <v/>
      </c>
      <c r="C2340" s="0" t="n">
        <f aca="false">IF($B2340="",0,VLOOKUP($B2340,勘定科目_元帳用,3,0))</f>
        <v>0</v>
      </c>
      <c r="D2340" s="0" t="str">
        <f aca="false">IF($C2340=0,"-",VLOOKUP($C2340,勘定科目,5,0))</f>
        <v>-</v>
      </c>
      <c r="F2340" s="638" t="str">
        <f aca="false">$D2340&amp;" "&amp;$B2340</f>
        <v>- </v>
      </c>
      <c r="I2340" s="0" t="str">
        <f aca="false">$F2340</f>
        <v>- </v>
      </c>
      <c r="J2340" s="0" t="n">
        <f aca="false">MONTH($K2340)</f>
        <v>12</v>
      </c>
      <c r="K2340" s="634" t="n">
        <f aca="false">INDEX(仕訳帳,$V2340,1)</f>
        <v>0</v>
      </c>
      <c r="L2340" s="626" t="n">
        <f aca="false">INDEX(仕訳帳,$V2340,2)</f>
        <v>1165</v>
      </c>
      <c r="M2340" s="627" t="str">
        <f aca="false">IF($U2340=0,$O2340,$N2340)</f>
        <v/>
      </c>
      <c r="N2340" s="0" t="str">
        <f aca="false">INDEX(仕訳帳,$V2340,4)</f>
        <v/>
      </c>
      <c r="O2340" s="0" t="str">
        <f aca="false">INDEX(仕訳帳,$V2340,7)</f>
        <v/>
      </c>
      <c r="P2340" s="636" t="str">
        <f aca="false">IF(INDEX(仕訳帳,$V2340,15)=0,"その他",INDEX(仕訳帳,$V2340,15))</f>
        <v>その他</v>
      </c>
      <c r="Q2340" s="618" t="n">
        <f aca="false">IF($U2340=0,INDEX(仕訳帳,$V2340,5),0)</f>
        <v>0</v>
      </c>
      <c r="R2340" s="618" t="n">
        <f aca="false">IF($U2340=1,IF(INDEX(仕訳帳,$V2340,8)="",0,INDEX(仕訳帳,$V2340,8)),0)</f>
        <v>0</v>
      </c>
      <c r="S2340" s="0" t="n">
        <f aca="false">IF($N$2&lt;&gt;$C2340,0,($Q2340-$R2340))</f>
        <v>0</v>
      </c>
      <c r="T2340" s="0" t="n">
        <f aca="false">IF($C2340=0,0,($Q2340-$R2340)*VLOOKUP($C2340,勘定科目,6,FALSE()))</f>
        <v>0</v>
      </c>
      <c r="U2340" s="0" t="n">
        <f aca="false">MOD(W2340,2)</f>
        <v>0</v>
      </c>
      <c r="V2340" s="0" t="n">
        <f aca="false">(W2340-12-$U2340)/2+1</f>
        <v>1165</v>
      </c>
      <c r="W2340" s="1" t="n">
        <f aca="false">ROW()</f>
        <v>2340</v>
      </c>
      <c r="X2340" s="618" t="n">
        <f aca="true">INDIRECT("$x"&amp;(W2340-1))+$S2340*$O$2</f>
        <v>0</v>
      </c>
    </row>
    <row r="2341" customFormat="false" ht="15" hidden="true" customHeight="true" outlineLevel="0" collapsed="false">
      <c r="B2341" s="2" t="str">
        <f aca="false">IF(OR($N2341=0,$O2341=0),"",IF($U2341=0,$N2341,$O2341))</f>
        <v/>
      </c>
      <c r="C2341" s="0" t="n">
        <f aca="false">IF($B2341="",0,VLOOKUP($B2341,勘定科目_元帳用,3,0))</f>
        <v>0</v>
      </c>
      <c r="D2341" s="0" t="str">
        <f aca="false">IF($C2341=0,"-",VLOOKUP($C2341,勘定科目,5,0))</f>
        <v>-</v>
      </c>
      <c r="F2341" s="638" t="str">
        <f aca="false">$D2341&amp;" "&amp;$B2341</f>
        <v>- </v>
      </c>
      <c r="I2341" s="0" t="str">
        <f aca="false">$F2341</f>
        <v>- </v>
      </c>
      <c r="J2341" s="0" t="n">
        <f aca="false">MONTH($K2341)</f>
        <v>12</v>
      </c>
      <c r="K2341" s="634" t="n">
        <f aca="false">INDEX(仕訳帳,$V2341,1)</f>
        <v>0</v>
      </c>
      <c r="L2341" s="626" t="n">
        <f aca="false">INDEX(仕訳帳,$V2341,2)</f>
        <v>1165</v>
      </c>
      <c r="M2341" s="627" t="str">
        <f aca="false">IF($U2341=0,$O2341,$N2341)</f>
        <v/>
      </c>
      <c r="N2341" s="0" t="str">
        <f aca="false">INDEX(仕訳帳,$V2341,4)</f>
        <v/>
      </c>
      <c r="O2341" s="0" t="str">
        <f aca="false">INDEX(仕訳帳,$V2341,7)</f>
        <v/>
      </c>
      <c r="P2341" s="636" t="str">
        <f aca="false">IF(INDEX(仕訳帳,$V2341,15)=0,"その他",INDEX(仕訳帳,$V2341,15))</f>
        <v>その他</v>
      </c>
      <c r="Q2341" s="618" t="n">
        <f aca="false">IF($U2341=0,INDEX(仕訳帳,$V2341,5),0)</f>
        <v>0</v>
      </c>
      <c r="R2341" s="618" t="n">
        <f aca="false">IF($U2341=1,IF(INDEX(仕訳帳,$V2341,8)="",0,INDEX(仕訳帳,$V2341,8)),0)</f>
        <v>0</v>
      </c>
      <c r="S2341" s="0" t="n">
        <f aca="false">IF($N$2&lt;&gt;$C2341,0,($Q2341-$R2341))</f>
        <v>0</v>
      </c>
      <c r="T2341" s="0" t="n">
        <f aca="false">IF($C2341=0,0,($Q2341-$R2341)*VLOOKUP($C2341,勘定科目,6,FALSE()))</f>
        <v>0</v>
      </c>
      <c r="U2341" s="0" t="n">
        <f aca="false">MOD(W2341,2)</f>
        <v>1</v>
      </c>
      <c r="V2341" s="0" t="n">
        <f aca="false">(W2341-12-$U2341)/2+1</f>
        <v>1165</v>
      </c>
      <c r="W2341" s="1" t="n">
        <f aca="false">ROW()</f>
        <v>2341</v>
      </c>
      <c r="X2341" s="618" t="n">
        <f aca="true">INDIRECT("$x"&amp;(W2341-1))+$S2341*$O$2</f>
        <v>0</v>
      </c>
    </row>
    <row r="2342" customFormat="false" ht="15" hidden="true" customHeight="true" outlineLevel="0" collapsed="false">
      <c r="B2342" s="2" t="str">
        <f aca="false">IF(OR($N2342=0,$O2342=0),"",IF($U2342=0,$N2342,$O2342))</f>
        <v/>
      </c>
      <c r="C2342" s="0" t="n">
        <f aca="false">IF($B2342="",0,VLOOKUP($B2342,勘定科目_元帳用,3,0))</f>
        <v>0</v>
      </c>
      <c r="D2342" s="0" t="str">
        <f aca="false">IF($C2342=0,"-",VLOOKUP($C2342,勘定科目,5,0))</f>
        <v>-</v>
      </c>
      <c r="F2342" s="638" t="str">
        <f aca="false">$D2342&amp;" "&amp;$B2342</f>
        <v>- </v>
      </c>
      <c r="I2342" s="0" t="str">
        <f aca="false">$F2342</f>
        <v>- </v>
      </c>
      <c r="J2342" s="0" t="n">
        <f aca="false">MONTH($K2342)</f>
        <v>12</v>
      </c>
      <c r="K2342" s="634" t="n">
        <f aca="false">INDEX(仕訳帳,$V2342,1)</f>
        <v>0</v>
      </c>
      <c r="L2342" s="626" t="n">
        <f aca="false">INDEX(仕訳帳,$V2342,2)</f>
        <v>1166</v>
      </c>
      <c r="M2342" s="627" t="str">
        <f aca="false">IF($U2342=0,$O2342,$N2342)</f>
        <v/>
      </c>
      <c r="N2342" s="0" t="str">
        <f aca="false">INDEX(仕訳帳,$V2342,4)</f>
        <v/>
      </c>
      <c r="O2342" s="0" t="str">
        <f aca="false">INDEX(仕訳帳,$V2342,7)</f>
        <v/>
      </c>
      <c r="P2342" s="636" t="str">
        <f aca="false">IF(INDEX(仕訳帳,$V2342,15)=0,"その他",INDEX(仕訳帳,$V2342,15))</f>
        <v>その他</v>
      </c>
      <c r="Q2342" s="618" t="n">
        <f aca="false">IF($U2342=0,INDEX(仕訳帳,$V2342,5),0)</f>
        <v>0</v>
      </c>
      <c r="R2342" s="618" t="n">
        <f aca="false">IF($U2342=1,IF(INDEX(仕訳帳,$V2342,8)="",0,INDEX(仕訳帳,$V2342,8)),0)</f>
        <v>0</v>
      </c>
      <c r="S2342" s="0" t="n">
        <f aca="false">IF($N$2&lt;&gt;$C2342,0,($Q2342-$R2342))</f>
        <v>0</v>
      </c>
      <c r="T2342" s="0" t="n">
        <f aca="false">IF($C2342=0,0,($Q2342-$R2342)*VLOOKUP($C2342,勘定科目,6,FALSE()))</f>
        <v>0</v>
      </c>
      <c r="U2342" s="0" t="n">
        <f aca="false">MOD(W2342,2)</f>
        <v>0</v>
      </c>
      <c r="V2342" s="0" t="n">
        <f aca="false">(W2342-12-$U2342)/2+1</f>
        <v>1166</v>
      </c>
      <c r="W2342" s="1" t="n">
        <f aca="false">ROW()</f>
        <v>2342</v>
      </c>
      <c r="X2342" s="618" t="n">
        <f aca="true">INDIRECT("$x"&amp;(W2342-1))+$S2342*$O$2</f>
        <v>0</v>
      </c>
    </row>
    <row r="2343" customFormat="false" ht="15" hidden="true" customHeight="true" outlineLevel="0" collapsed="false">
      <c r="B2343" s="2" t="str">
        <f aca="false">IF(OR($N2343=0,$O2343=0),"",IF($U2343=0,$N2343,$O2343))</f>
        <v/>
      </c>
      <c r="C2343" s="0" t="n">
        <f aca="false">IF($B2343="",0,VLOOKUP($B2343,勘定科目_元帳用,3,0))</f>
        <v>0</v>
      </c>
      <c r="D2343" s="0" t="str">
        <f aca="false">IF($C2343=0,"-",VLOOKUP($C2343,勘定科目,5,0))</f>
        <v>-</v>
      </c>
      <c r="F2343" s="638" t="str">
        <f aca="false">$D2343&amp;" "&amp;$B2343</f>
        <v>- </v>
      </c>
      <c r="I2343" s="0" t="str">
        <f aca="false">$F2343</f>
        <v>- </v>
      </c>
      <c r="J2343" s="0" t="n">
        <f aca="false">MONTH($K2343)</f>
        <v>12</v>
      </c>
      <c r="K2343" s="634" t="n">
        <f aca="false">INDEX(仕訳帳,$V2343,1)</f>
        <v>0</v>
      </c>
      <c r="L2343" s="626" t="n">
        <f aca="false">INDEX(仕訳帳,$V2343,2)</f>
        <v>1166</v>
      </c>
      <c r="M2343" s="627" t="str">
        <f aca="false">IF($U2343=0,$O2343,$N2343)</f>
        <v/>
      </c>
      <c r="N2343" s="0" t="str">
        <f aca="false">INDEX(仕訳帳,$V2343,4)</f>
        <v/>
      </c>
      <c r="O2343" s="0" t="str">
        <f aca="false">INDEX(仕訳帳,$V2343,7)</f>
        <v/>
      </c>
      <c r="P2343" s="636" t="str">
        <f aca="false">IF(INDEX(仕訳帳,$V2343,15)=0,"その他",INDEX(仕訳帳,$V2343,15))</f>
        <v>その他</v>
      </c>
      <c r="Q2343" s="618" t="n">
        <f aca="false">IF($U2343=0,INDEX(仕訳帳,$V2343,5),0)</f>
        <v>0</v>
      </c>
      <c r="R2343" s="618" t="n">
        <f aca="false">IF($U2343=1,IF(INDEX(仕訳帳,$V2343,8)="",0,INDEX(仕訳帳,$V2343,8)),0)</f>
        <v>0</v>
      </c>
      <c r="S2343" s="0" t="n">
        <f aca="false">IF($N$2&lt;&gt;$C2343,0,($Q2343-$R2343))</f>
        <v>0</v>
      </c>
      <c r="T2343" s="0" t="n">
        <f aca="false">IF($C2343=0,0,($Q2343-$R2343)*VLOOKUP($C2343,勘定科目,6,FALSE()))</f>
        <v>0</v>
      </c>
      <c r="U2343" s="0" t="n">
        <f aca="false">MOD(W2343,2)</f>
        <v>1</v>
      </c>
      <c r="V2343" s="0" t="n">
        <f aca="false">(W2343-12-$U2343)/2+1</f>
        <v>1166</v>
      </c>
      <c r="W2343" s="1" t="n">
        <f aca="false">ROW()</f>
        <v>2343</v>
      </c>
      <c r="X2343" s="618" t="n">
        <f aca="true">INDIRECT("$x"&amp;(W2343-1))+$S2343*$O$2</f>
        <v>0</v>
      </c>
    </row>
    <row r="2344" customFormat="false" ht="15" hidden="true" customHeight="true" outlineLevel="0" collapsed="false">
      <c r="B2344" s="2" t="str">
        <f aca="false">IF(OR($N2344=0,$O2344=0),"",IF($U2344=0,$N2344,$O2344))</f>
        <v/>
      </c>
      <c r="C2344" s="0" t="n">
        <f aca="false">IF($B2344="",0,VLOOKUP($B2344,勘定科目_元帳用,3,0))</f>
        <v>0</v>
      </c>
      <c r="D2344" s="0" t="str">
        <f aca="false">IF($C2344=0,"-",VLOOKUP($C2344,勘定科目,5,0))</f>
        <v>-</v>
      </c>
      <c r="F2344" s="638" t="str">
        <f aca="false">$D2344&amp;" "&amp;$B2344</f>
        <v>- </v>
      </c>
      <c r="I2344" s="0" t="str">
        <f aca="false">$F2344</f>
        <v>- </v>
      </c>
      <c r="J2344" s="0" t="n">
        <f aca="false">MONTH($K2344)</f>
        <v>12</v>
      </c>
      <c r="K2344" s="634" t="n">
        <f aca="false">INDEX(仕訳帳,$V2344,1)</f>
        <v>0</v>
      </c>
      <c r="L2344" s="626" t="n">
        <f aca="false">INDEX(仕訳帳,$V2344,2)</f>
        <v>1167</v>
      </c>
      <c r="M2344" s="627" t="str">
        <f aca="false">IF($U2344=0,$O2344,$N2344)</f>
        <v/>
      </c>
      <c r="N2344" s="0" t="str">
        <f aca="false">INDEX(仕訳帳,$V2344,4)</f>
        <v/>
      </c>
      <c r="O2344" s="0" t="str">
        <f aca="false">INDEX(仕訳帳,$V2344,7)</f>
        <v/>
      </c>
      <c r="P2344" s="636" t="str">
        <f aca="false">IF(INDEX(仕訳帳,$V2344,15)=0,"その他",INDEX(仕訳帳,$V2344,15))</f>
        <v>その他</v>
      </c>
      <c r="Q2344" s="618" t="n">
        <f aca="false">IF($U2344=0,INDEX(仕訳帳,$V2344,5),0)</f>
        <v>0</v>
      </c>
      <c r="R2344" s="618" t="n">
        <f aca="false">IF($U2344=1,IF(INDEX(仕訳帳,$V2344,8)="",0,INDEX(仕訳帳,$V2344,8)),0)</f>
        <v>0</v>
      </c>
      <c r="S2344" s="0" t="n">
        <f aca="false">IF($N$2&lt;&gt;$C2344,0,($Q2344-$R2344))</f>
        <v>0</v>
      </c>
      <c r="T2344" s="0" t="n">
        <f aca="false">IF($C2344=0,0,($Q2344-$R2344)*VLOOKUP($C2344,勘定科目,6,FALSE()))</f>
        <v>0</v>
      </c>
      <c r="U2344" s="0" t="n">
        <f aca="false">MOD(W2344,2)</f>
        <v>0</v>
      </c>
      <c r="V2344" s="0" t="n">
        <f aca="false">(W2344-12-$U2344)/2+1</f>
        <v>1167</v>
      </c>
      <c r="W2344" s="1" t="n">
        <f aca="false">ROW()</f>
        <v>2344</v>
      </c>
      <c r="X2344" s="618" t="n">
        <f aca="true">INDIRECT("$x"&amp;(W2344-1))+$S2344*$O$2</f>
        <v>0</v>
      </c>
    </row>
    <row r="2345" customFormat="false" ht="15" hidden="true" customHeight="true" outlineLevel="0" collapsed="false">
      <c r="B2345" s="2" t="str">
        <f aca="false">IF(OR($N2345=0,$O2345=0),"",IF($U2345=0,$N2345,$O2345))</f>
        <v/>
      </c>
      <c r="C2345" s="0" t="n">
        <f aca="false">IF($B2345="",0,VLOOKUP($B2345,勘定科目_元帳用,3,0))</f>
        <v>0</v>
      </c>
      <c r="D2345" s="0" t="str">
        <f aca="false">IF($C2345=0,"-",VLOOKUP($C2345,勘定科目,5,0))</f>
        <v>-</v>
      </c>
      <c r="F2345" s="638" t="str">
        <f aca="false">$D2345&amp;" "&amp;$B2345</f>
        <v>- </v>
      </c>
      <c r="I2345" s="0" t="str">
        <f aca="false">$F2345</f>
        <v>- </v>
      </c>
      <c r="J2345" s="0" t="n">
        <f aca="false">MONTH($K2345)</f>
        <v>12</v>
      </c>
      <c r="K2345" s="634" t="n">
        <f aca="false">INDEX(仕訳帳,$V2345,1)</f>
        <v>0</v>
      </c>
      <c r="L2345" s="626" t="n">
        <f aca="false">INDEX(仕訳帳,$V2345,2)</f>
        <v>1167</v>
      </c>
      <c r="M2345" s="627" t="str">
        <f aca="false">IF($U2345=0,$O2345,$N2345)</f>
        <v/>
      </c>
      <c r="N2345" s="0" t="str">
        <f aca="false">INDEX(仕訳帳,$V2345,4)</f>
        <v/>
      </c>
      <c r="O2345" s="0" t="str">
        <f aca="false">INDEX(仕訳帳,$V2345,7)</f>
        <v/>
      </c>
      <c r="P2345" s="636" t="str">
        <f aca="false">IF(INDEX(仕訳帳,$V2345,15)=0,"その他",INDEX(仕訳帳,$V2345,15))</f>
        <v>その他</v>
      </c>
      <c r="Q2345" s="618" t="n">
        <f aca="false">IF($U2345=0,INDEX(仕訳帳,$V2345,5),0)</f>
        <v>0</v>
      </c>
      <c r="R2345" s="618" t="n">
        <f aca="false">IF($U2345=1,IF(INDEX(仕訳帳,$V2345,8)="",0,INDEX(仕訳帳,$V2345,8)),0)</f>
        <v>0</v>
      </c>
      <c r="S2345" s="0" t="n">
        <f aca="false">IF($N$2&lt;&gt;$C2345,0,($Q2345-$R2345))</f>
        <v>0</v>
      </c>
      <c r="T2345" s="0" t="n">
        <f aca="false">IF($C2345=0,0,($Q2345-$R2345)*VLOOKUP($C2345,勘定科目,6,FALSE()))</f>
        <v>0</v>
      </c>
      <c r="U2345" s="0" t="n">
        <f aca="false">MOD(W2345,2)</f>
        <v>1</v>
      </c>
      <c r="V2345" s="0" t="n">
        <f aca="false">(W2345-12-$U2345)/2+1</f>
        <v>1167</v>
      </c>
      <c r="W2345" s="1" t="n">
        <f aca="false">ROW()</f>
        <v>2345</v>
      </c>
      <c r="X2345" s="618" t="n">
        <f aca="true">INDIRECT("$x"&amp;(W2345-1))+$S2345*$O$2</f>
        <v>0</v>
      </c>
    </row>
    <row r="2346" customFormat="false" ht="15" hidden="true" customHeight="true" outlineLevel="0" collapsed="false">
      <c r="B2346" s="2" t="str">
        <f aca="false">IF(OR($N2346=0,$O2346=0),"",IF($U2346=0,$N2346,$O2346))</f>
        <v/>
      </c>
      <c r="C2346" s="0" t="n">
        <f aca="false">IF($B2346="",0,VLOOKUP($B2346,勘定科目_元帳用,3,0))</f>
        <v>0</v>
      </c>
      <c r="D2346" s="0" t="str">
        <f aca="false">IF($C2346=0,"-",VLOOKUP($C2346,勘定科目,5,0))</f>
        <v>-</v>
      </c>
      <c r="F2346" s="638" t="str">
        <f aca="false">$D2346&amp;" "&amp;$B2346</f>
        <v>- </v>
      </c>
      <c r="I2346" s="0" t="str">
        <f aca="false">$F2346</f>
        <v>- </v>
      </c>
      <c r="J2346" s="0" t="n">
        <f aca="false">MONTH($K2346)</f>
        <v>12</v>
      </c>
      <c r="K2346" s="634" t="n">
        <f aca="false">INDEX(仕訳帳,$V2346,1)</f>
        <v>0</v>
      </c>
      <c r="L2346" s="626" t="n">
        <f aca="false">INDEX(仕訳帳,$V2346,2)</f>
        <v>1168</v>
      </c>
      <c r="M2346" s="627" t="str">
        <f aca="false">IF($U2346=0,$O2346,$N2346)</f>
        <v/>
      </c>
      <c r="N2346" s="0" t="str">
        <f aca="false">INDEX(仕訳帳,$V2346,4)</f>
        <v/>
      </c>
      <c r="O2346" s="0" t="str">
        <f aca="false">INDEX(仕訳帳,$V2346,7)</f>
        <v/>
      </c>
      <c r="P2346" s="636" t="str">
        <f aca="false">IF(INDEX(仕訳帳,$V2346,15)=0,"その他",INDEX(仕訳帳,$V2346,15))</f>
        <v>その他</v>
      </c>
      <c r="Q2346" s="618" t="n">
        <f aca="false">IF($U2346=0,INDEX(仕訳帳,$V2346,5),0)</f>
        <v>0</v>
      </c>
      <c r="R2346" s="618" t="n">
        <f aca="false">IF($U2346=1,IF(INDEX(仕訳帳,$V2346,8)="",0,INDEX(仕訳帳,$V2346,8)),0)</f>
        <v>0</v>
      </c>
      <c r="S2346" s="0" t="n">
        <f aca="false">IF($N$2&lt;&gt;$C2346,0,($Q2346-$R2346))</f>
        <v>0</v>
      </c>
      <c r="T2346" s="0" t="n">
        <f aca="false">IF($C2346=0,0,($Q2346-$R2346)*VLOOKUP($C2346,勘定科目,6,FALSE()))</f>
        <v>0</v>
      </c>
      <c r="U2346" s="0" t="n">
        <f aca="false">MOD(W2346,2)</f>
        <v>0</v>
      </c>
      <c r="V2346" s="0" t="n">
        <f aca="false">(W2346-12-$U2346)/2+1</f>
        <v>1168</v>
      </c>
      <c r="W2346" s="1" t="n">
        <f aca="false">ROW()</f>
        <v>2346</v>
      </c>
      <c r="X2346" s="618" t="n">
        <f aca="true">INDIRECT("$x"&amp;(W2346-1))+$S2346*$O$2</f>
        <v>0</v>
      </c>
    </row>
    <row r="2347" customFormat="false" ht="15" hidden="true" customHeight="true" outlineLevel="0" collapsed="false">
      <c r="B2347" s="2" t="str">
        <f aca="false">IF(OR($N2347=0,$O2347=0),"",IF($U2347=0,$N2347,$O2347))</f>
        <v/>
      </c>
      <c r="C2347" s="0" t="n">
        <f aca="false">IF($B2347="",0,VLOOKUP($B2347,勘定科目_元帳用,3,0))</f>
        <v>0</v>
      </c>
      <c r="D2347" s="0" t="str">
        <f aca="false">IF($C2347=0,"-",VLOOKUP($C2347,勘定科目,5,0))</f>
        <v>-</v>
      </c>
      <c r="F2347" s="638" t="str">
        <f aca="false">$D2347&amp;" "&amp;$B2347</f>
        <v>- </v>
      </c>
      <c r="I2347" s="0" t="str">
        <f aca="false">$F2347</f>
        <v>- </v>
      </c>
      <c r="J2347" s="0" t="n">
        <f aca="false">MONTH($K2347)</f>
        <v>12</v>
      </c>
      <c r="K2347" s="634" t="n">
        <f aca="false">INDEX(仕訳帳,$V2347,1)</f>
        <v>0</v>
      </c>
      <c r="L2347" s="626" t="n">
        <f aca="false">INDEX(仕訳帳,$V2347,2)</f>
        <v>1168</v>
      </c>
      <c r="M2347" s="627" t="str">
        <f aca="false">IF($U2347=0,$O2347,$N2347)</f>
        <v/>
      </c>
      <c r="N2347" s="0" t="str">
        <f aca="false">INDEX(仕訳帳,$V2347,4)</f>
        <v/>
      </c>
      <c r="O2347" s="0" t="str">
        <f aca="false">INDEX(仕訳帳,$V2347,7)</f>
        <v/>
      </c>
      <c r="P2347" s="636" t="str">
        <f aca="false">IF(INDEX(仕訳帳,$V2347,15)=0,"その他",INDEX(仕訳帳,$V2347,15))</f>
        <v>その他</v>
      </c>
      <c r="Q2347" s="618" t="n">
        <f aca="false">IF($U2347=0,INDEX(仕訳帳,$V2347,5),0)</f>
        <v>0</v>
      </c>
      <c r="R2347" s="618" t="n">
        <f aca="false">IF($U2347=1,IF(INDEX(仕訳帳,$V2347,8)="",0,INDEX(仕訳帳,$V2347,8)),0)</f>
        <v>0</v>
      </c>
      <c r="S2347" s="0" t="n">
        <f aca="false">IF($N$2&lt;&gt;$C2347,0,($Q2347-$R2347))</f>
        <v>0</v>
      </c>
      <c r="T2347" s="0" t="n">
        <f aca="false">IF($C2347=0,0,($Q2347-$R2347)*VLOOKUP($C2347,勘定科目,6,FALSE()))</f>
        <v>0</v>
      </c>
      <c r="U2347" s="0" t="n">
        <f aca="false">MOD(W2347,2)</f>
        <v>1</v>
      </c>
      <c r="V2347" s="0" t="n">
        <f aca="false">(W2347-12-$U2347)/2+1</f>
        <v>1168</v>
      </c>
      <c r="W2347" s="1" t="n">
        <f aca="false">ROW()</f>
        <v>2347</v>
      </c>
      <c r="X2347" s="618" t="n">
        <f aca="true">INDIRECT("$x"&amp;(W2347-1))+$S2347*$O$2</f>
        <v>0</v>
      </c>
    </row>
    <row r="2348" customFormat="false" ht="15" hidden="true" customHeight="true" outlineLevel="0" collapsed="false">
      <c r="B2348" s="2" t="str">
        <f aca="false">IF(OR($N2348=0,$O2348=0),"",IF($U2348=0,$N2348,$O2348))</f>
        <v/>
      </c>
      <c r="C2348" s="0" t="n">
        <f aca="false">IF($B2348="",0,VLOOKUP($B2348,勘定科目_元帳用,3,0))</f>
        <v>0</v>
      </c>
      <c r="D2348" s="0" t="str">
        <f aca="false">IF($C2348=0,"-",VLOOKUP($C2348,勘定科目,5,0))</f>
        <v>-</v>
      </c>
      <c r="F2348" s="638" t="str">
        <f aca="false">$D2348&amp;" "&amp;$B2348</f>
        <v>- </v>
      </c>
      <c r="I2348" s="0" t="str">
        <f aca="false">$F2348</f>
        <v>- </v>
      </c>
      <c r="J2348" s="0" t="n">
        <f aca="false">MONTH($K2348)</f>
        <v>12</v>
      </c>
      <c r="K2348" s="634" t="n">
        <f aca="false">INDEX(仕訳帳,$V2348,1)</f>
        <v>0</v>
      </c>
      <c r="L2348" s="626" t="n">
        <f aca="false">INDEX(仕訳帳,$V2348,2)</f>
        <v>1169</v>
      </c>
      <c r="M2348" s="627" t="str">
        <f aca="false">IF($U2348=0,$O2348,$N2348)</f>
        <v/>
      </c>
      <c r="N2348" s="0" t="str">
        <f aca="false">INDEX(仕訳帳,$V2348,4)</f>
        <v/>
      </c>
      <c r="O2348" s="0" t="str">
        <f aca="false">INDEX(仕訳帳,$V2348,7)</f>
        <v/>
      </c>
      <c r="P2348" s="636" t="str">
        <f aca="false">IF(INDEX(仕訳帳,$V2348,15)=0,"その他",INDEX(仕訳帳,$V2348,15))</f>
        <v>その他</v>
      </c>
      <c r="Q2348" s="618" t="n">
        <f aca="false">IF($U2348=0,INDEX(仕訳帳,$V2348,5),0)</f>
        <v>0</v>
      </c>
      <c r="R2348" s="618" t="n">
        <f aca="false">IF($U2348=1,IF(INDEX(仕訳帳,$V2348,8)="",0,INDEX(仕訳帳,$V2348,8)),0)</f>
        <v>0</v>
      </c>
      <c r="S2348" s="0" t="n">
        <f aca="false">IF($N$2&lt;&gt;$C2348,0,($Q2348-$R2348))</f>
        <v>0</v>
      </c>
      <c r="T2348" s="0" t="n">
        <f aca="false">IF($C2348=0,0,($Q2348-$R2348)*VLOOKUP($C2348,勘定科目,6,FALSE()))</f>
        <v>0</v>
      </c>
      <c r="U2348" s="0" t="n">
        <f aca="false">MOD(W2348,2)</f>
        <v>0</v>
      </c>
      <c r="V2348" s="0" t="n">
        <f aca="false">(W2348-12-$U2348)/2+1</f>
        <v>1169</v>
      </c>
      <c r="W2348" s="1" t="n">
        <f aca="false">ROW()</f>
        <v>2348</v>
      </c>
      <c r="X2348" s="618" t="n">
        <f aca="true">INDIRECT("$x"&amp;(W2348-1))+$S2348*$O$2</f>
        <v>0</v>
      </c>
    </row>
    <row r="2349" customFormat="false" ht="15" hidden="true" customHeight="true" outlineLevel="0" collapsed="false">
      <c r="B2349" s="2" t="str">
        <f aca="false">IF(OR($N2349=0,$O2349=0),"",IF($U2349=0,$N2349,$O2349))</f>
        <v/>
      </c>
      <c r="C2349" s="0" t="n">
        <f aca="false">IF($B2349="",0,VLOOKUP($B2349,勘定科目_元帳用,3,0))</f>
        <v>0</v>
      </c>
      <c r="D2349" s="0" t="str">
        <f aca="false">IF($C2349=0,"-",VLOOKUP($C2349,勘定科目,5,0))</f>
        <v>-</v>
      </c>
      <c r="F2349" s="638" t="str">
        <f aca="false">$D2349&amp;" "&amp;$B2349</f>
        <v>- </v>
      </c>
      <c r="I2349" s="0" t="str">
        <f aca="false">$F2349</f>
        <v>- </v>
      </c>
      <c r="J2349" s="0" t="n">
        <f aca="false">MONTH($K2349)</f>
        <v>12</v>
      </c>
      <c r="K2349" s="634" t="n">
        <f aca="false">INDEX(仕訳帳,$V2349,1)</f>
        <v>0</v>
      </c>
      <c r="L2349" s="626" t="n">
        <f aca="false">INDEX(仕訳帳,$V2349,2)</f>
        <v>1169</v>
      </c>
      <c r="M2349" s="627" t="str">
        <f aca="false">IF($U2349=0,$O2349,$N2349)</f>
        <v/>
      </c>
      <c r="N2349" s="0" t="str">
        <f aca="false">INDEX(仕訳帳,$V2349,4)</f>
        <v/>
      </c>
      <c r="O2349" s="0" t="str">
        <f aca="false">INDEX(仕訳帳,$V2349,7)</f>
        <v/>
      </c>
      <c r="P2349" s="636" t="str">
        <f aca="false">IF(INDEX(仕訳帳,$V2349,15)=0,"その他",INDEX(仕訳帳,$V2349,15))</f>
        <v>その他</v>
      </c>
      <c r="Q2349" s="618" t="n">
        <f aca="false">IF($U2349=0,INDEX(仕訳帳,$V2349,5),0)</f>
        <v>0</v>
      </c>
      <c r="R2349" s="618" t="n">
        <f aca="false">IF($U2349=1,IF(INDEX(仕訳帳,$V2349,8)="",0,INDEX(仕訳帳,$V2349,8)),0)</f>
        <v>0</v>
      </c>
      <c r="S2349" s="0" t="n">
        <f aca="false">IF($N$2&lt;&gt;$C2349,0,($Q2349-$R2349))</f>
        <v>0</v>
      </c>
      <c r="T2349" s="0" t="n">
        <f aca="false">IF($C2349=0,0,($Q2349-$R2349)*VLOOKUP($C2349,勘定科目,6,FALSE()))</f>
        <v>0</v>
      </c>
      <c r="U2349" s="0" t="n">
        <f aca="false">MOD(W2349,2)</f>
        <v>1</v>
      </c>
      <c r="V2349" s="0" t="n">
        <f aca="false">(W2349-12-$U2349)/2+1</f>
        <v>1169</v>
      </c>
      <c r="W2349" s="1" t="n">
        <f aca="false">ROW()</f>
        <v>2349</v>
      </c>
      <c r="X2349" s="618" t="n">
        <f aca="true">INDIRECT("$x"&amp;(W2349-1))+$S2349*$O$2</f>
        <v>0</v>
      </c>
    </row>
    <row r="2350" customFormat="false" ht="15" hidden="true" customHeight="true" outlineLevel="0" collapsed="false">
      <c r="B2350" s="2" t="str">
        <f aca="false">IF(OR($N2350=0,$O2350=0),"",IF($U2350=0,$N2350,$O2350))</f>
        <v/>
      </c>
      <c r="C2350" s="0" t="n">
        <f aca="false">IF($B2350="",0,VLOOKUP($B2350,勘定科目_元帳用,3,0))</f>
        <v>0</v>
      </c>
      <c r="D2350" s="0" t="str">
        <f aca="false">IF($C2350=0,"-",VLOOKUP($C2350,勘定科目,5,0))</f>
        <v>-</v>
      </c>
      <c r="F2350" s="638" t="str">
        <f aca="false">$D2350&amp;" "&amp;$B2350</f>
        <v>- </v>
      </c>
      <c r="I2350" s="0" t="str">
        <f aca="false">$F2350</f>
        <v>- </v>
      </c>
      <c r="J2350" s="0" t="n">
        <f aca="false">MONTH($K2350)</f>
        <v>12</v>
      </c>
      <c r="K2350" s="634" t="n">
        <f aca="false">INDEX(仕訳帳,$V2350,1)</f>
        <v>0</v>
      </c>
      <c r="L2350" s="626" t="n">
        <f aca="false">INDEX(仕訳帳,$V2350,2)</f>
        <v>1170</v>
      </c>
      <c r="M2350" s="627" t="str">
        <f aca="false">IF($U2350=0,$O2350,$N2350)</f>
        <v/>
      </c>
      <c r="N2350" s="0" t="str">
        <f aca="false">INDEX(仕訳帳,$V2350,4)</f>
        <v/>
      </c>
      <c r="O2350" s="0" t="str">
        <f aca="false">INDEX(仕訳帳,$V2350,7)</f>
        <v/>
      </c>
      <c r="P2350" s="636" t="str">
        <f aca="false">IF(INDEX(仕訳帳,$V2350,15)=0,"その他",INDEX(仕訳帳,$V2350,15))</f>
        <v>その他</v>
      </c>
      <c r="Q2350" s="618" t="n">
        <f aca="false">IF($U2350=0,INDEX(仕訳帳,$V2350,5),0)</f>
        <v>0</v>
      </c>
      <c r="R2350" s="618" t="n">
        <f aca="false">IF($U2350=1,IF(INDEX(仕訳帳,$V2350,8)="",0,INDEX(仕訳帳,$V2350,8)),0)</f>
        <v>0</v>
      </c>
      <c r="S2350" s="0" t="n">
        <f aca="false">IF($N$2&lt;&gt;$C2350,0,($Q2350-$R2350))</f>
        <v>0</v>
      </c>
      <c r="T2350" s="0" t="n">
        <f aca="false">IF($C2350=0,0,($Q2350-$R2350)*VLOOKUP($C2350,勘定科目,6,FALSE()))</f>
        <v>0</v>
      </c>
      <c r="U2350" s="0" t="n">
        <f aca="false">MOD(W2350,2)</f>
        <v>0</v>
      </c>
      <c r="V2350" s="0" t="n">
        <f aca="false">(W2350-12-$U2350)/2+1</f>
        <v>1170</v>
      </c>
      <c r="W2350" s="1" t="n">
        <f aca="false">ROW()</f>
        <v>2350</v>
      </c>
      <c r="X2350" s="618" t="n">
        <f aca="true">INDIRECT("$x"&amp;(W2350-1))+$S2350*$O$2</f>
        <v>0</v>
      </c>
    </row>
    <row r="2351" customFormat="false" ht="15" hidden="true" customHeight="true" outlineLevel="0" collapsed="false">
      <c r="B2351" s="2" t="str">
        <f aca="false">IF(OR($N2351=0,$O2351=0),"",IF($U2351=0,$N2351,$O2351))</f>
        <v/>
      </c>
      <c r="C2351" s="0" t="n">
        <f aca="false">IF($B2351="",0,VLOOKUP($B2351,勘定科目_元帳用,3,0))</f>
        <v>0</v>
      </c>
      <c r="D2351" s="0" t="str">
        <f aca="false">IF($C2351=0,"-",VLOOKUP($C2351,勘定科目,5,0))</f>
        <v>-</v>
      </c>
      <c r="F2351" s="638" t="str">
        <f aca="false">$D2351&amp;" "&amp;$B2351</f>
        <v>- </v>
      </c>
      <c r="I2351" s="0" t="str">
        <f aca="false">$F2351</f>
        <v>- </v>
      </c>
      <c r="J2351" s="0" t="n">
        <f aca="false">MONTH($K2351)</f>
        <v>12</v>
      </c>
      <c r="K2351" s="634" t="n">
        <f aca="false">INDEX(仕訳帳,$V2351,1)</f>
        <v>0</v>
      </c>
      <c r="L2351" s="626" t="n">
        <f aca="false">INDEX(仕訳帳,$V2351,2)</f>
        <v>1170</v>
      </c>
      <c r="M2351" s="627" t="str">
        <f aca="false">IF($U2351=0,$O2351,$N2351)</f>
        <v/>
      </c>
      <c r="N2351" s="0" t="str">
        <f aca="false">INDEX(仕訳帳,$V2351,4)</f>
        <v/>
      </c>
      <c r="O2351" s="0" t="str">
        <f aca="false">INDEX(仕訳帳,$V2351,7)</f>
        <v/>
      </c>
      <c r="P2351" s="636" t="str">
        <f aca="false">IF(INDEX(仕訳帳,$V2351,15)=0,"その他",INDEX(仕訳帳,$V2351,15))</f>
        <v>その他</v>
      </c>
      <c r="Q2351" s="618" t="n">
        <f aca="false">IF($U2351=0,INDEX(仕訳帳,$V2351,5),0)</f>
        <v>0</v>
      </c>
      <c r="R2351" s="618" t="n">
        <f aca="false">IF($U2351=1,IF(INDEX(仕訳帳,$V2351,8)="",0,INDEX(仕訳帳,$V2351,8)),0)</f>
        <v>0</v>
      </c>
      <c r="S2351" s="0" t="n">
        <f aca="false">IF($N$2&lt;&gt;$C2351,0,($Q2351-$R2351))</f>
        <v>0</v>
      </c>
      <c r="T2351" s="0" t="n">
        <f aca="false">IF($C2351=0,0,($Q2351-$R2351)*VLOOKUP($C2351,勘定科目,6,FALSE()))</f>
        <v>0</v>
      </c>
      <c r="U2351" s="0" t="n">
        <f aca="false">MOD(W2351,2)</f>
        <v>1</v>
      </c>
      <c r="V2351" s="0" t="n">
        <f aca="false">(W2351-12-$U2351)/2+1</f>
        <v>1170</v>
      </c>
      <c r="W2351" s="1" t="n">
        <f aca="false">ROW()</f>
        <v>2351</v>
      </c>
      <c r="X2351" s="618" t="n">
        <f aca="true">INDIRECT("$x"&amp;(W2351-1))+$S2351*$O$2</f>
        <v>0</v>
      </c>
    </row>
    <row r="2352" customFormat="false" ht="15" hidden="true" customHeight="true" outlineLevel="0" collapsed="false">
      <c r="B2352" s="2" t="str">
        <f aca="false">IF(OR($N2352=0,$O2352=0),"",IF($U2352=0,$N2352,$O2352))</f>
        <v/>
      </c>
      <c r="C2352" s="0" t="n">
        <f aca="false">IF($B2352="",0,VLOOKUP($B2352,勘定科目_元帳用,3,0))</f>
        <v>0</v>
      </c>
      <c r="D2352" s="0" t="str">
        <f aca="false">IF($C2352=0,"-",VLOOKUP($C2352,勘定科目,5,0))</f>
        <v>-</v>
      </c>
      <c r="F2352" s="638" t="str">
        <f aca="false">$D2352&amp;" "&amp;$B2352</f>
        <v>- </v>
      </c>
      <c r="I2352" s="0" t="str">
        <f aca="false">$F2352</f>
        <v>- </v>
      </c>
      <c r="J2352" s="0" t="n">
        <f aca="false">MONTH($K2352)</f>
        <v>12</v>
      </c>
      <c r="K2352" s="634" t="n">
        <f aca="false">INDEX(仕訳帳,$V2352,1)</f>
        <v>0</v>
      </c>
      <c r="L2352" s="626" t="n">
        <f aca="false">INDEX(仕訳帳,$V2352,2)</f>
        <v>1171</v>
      </c>
      <c r="M2352" s="627" t="str">
        <f aca="false">IF($U2352=0,$O2352,$N2352)</f>
        <v/>
      </c>
      <c r="N2352" s="0" t="str">
        <f aca="false">INDEX(仕訳帳,$V2352,4)</f>
        <v/>
      </c>
      <c r="O2352" s="0" t="str">
        <f aca="false">INDEX(仕訳帳,$V2352,7)</f>
        <v/>
      </c>
      <c r="P2352" s="636" t="str">
        <f aca="false">IF(INDEX(仕訳帳,$V2352,15)=0,"その他",INDEX(仕訳帳,$V2352,15))</f>
        <v>その他</v>
      </c>
      <c r="Q2352" s="618" t="n">
        <f aca="false">IF($U2352=0,INDEX(仕訳帳,$V2352,5),0)</f>
        <v>0</v>
      </c>
      <c r="R2352" s="618" t="n">
        <f aca="false">IF($U2352=1,IF(INDEX(仕訳帳,$V2352,8)="",0,INDEX(仕訳帳,$V2352,8)),0)</f>
        <v>0</v>
      </c>
      <c r="S2352" s="0" t="n">
        <f aca="false">IF($N$2&lt;&gt;$C2352,0,($Q2352-$R2352))</f>
        <v>0</v>
      </c>
      <c r="T2352" s="0" t="n">
        <f aca="false">IF($C2352=0,0,($Q2352-$R2352)*VLOOKUP($C2352,勘定科目,6,FALSE()))</f>
        <v>0</v>
      </c>
      <c r="U2352" s="0" t="n">
        <f aca="false">MOD(W2352,2)</f>
        <v>0</v>
      </c>
      <c r="V2352" s="0" t="n">
        <f aca="false">(W2352-12-$U2352)/2+1</f>
        <v>1171</v>
      </c>
      <c r="W2352" s="1" t="n">
        <f aca="false">ROW()</f>
        <v>2352</v>
      </c>
      <c r="X2352" s="618" t="n">
        <f aca="true">INDIRECT("$x"&amp;(W2352-1))+$S2352*$O$2</f>
        <v>0</v>
      </c>
    </row>
    <row r="2353" customFormat="false" ht="15" hidden="true" customHeight="true" outlineLevel="0" collapsed="false">
      <c r="B2353" s="2" t="str">
        <f aca="false">IF(OR($N2353=0,$O2353=0),"",IF($U2353=0,$N2353,$O2353))</f>
        <v/>
      </c>
      <c r="C2353" s="0" t="n">
        <f aca="false">IF($B2353="",0,VLOOKUP($B2353,勘定科目_元帳用,3,0))</f>
        <v>0</v>
      </c>
      <c r="D2353" s="0" t="str">
        <f aca="false">IF($C2353=0,"-",VLOOKUP($C2353,勘定科目,5,0))</f>
        <v>-</v>
      </c>
      <c r="F2353" s="638" t="str">
        <f aca="false">$D2353&amp;" "&amp;$B2353</f>
        <v>- </v>
      </c>
      <c r="I2353" s="0" t="str">
        <f aca="false">$F2353</f>
        <v>- </v>
      </c>
      <c r="J2353" s="0" t="n">
        <f aca="false">MONTH($K2353)</f>
        <v>12</v>
      </c>
      <c r="K2353" s="634" t="n">
        <f aca="false">INDEX(仕訳帳,$V2353,1)</f>
        <v>0</v>
      </c>
      <c r="L2353" s="626" t="n">
        <f aca="false">INDEX(仕訳帳,$V2353,2)</f>
        <v>1171</v>
      </c>
      <c r="M2353" s="627" t="str">
        <f aca="false">IF($U2353=0,$O2353,$N2353)</f>
        <v/>
      </c>
      <c r="N2353" s="0" t="str">
        <f aca="false">INDEX(仕訳帳,$V2353,4)</f>
        <v/>
      </c>
      <c r="O2353" s="0" t="str">
        <f aca="false">INDEX(仕訳帳,$V2353,7)</f>
        <v/>
      </c>
      <c r="P2353" s="636" t="str">
        <f aca="false">IF(INDEX(仕訳帳,$V2353,15)=0,"その他",INDEX(仕訳帳,$V2353,15))</f>
        <v>その他</v>
      </c>
      <c r="Q2353" s="618" t="n">
        <f aca="false">IF($U2353=0,INDEX(仕訳帳,$V2353,5),0)</f>
        <v>0</v>
      </c>
      <c r="R2353" s="618" t="n">
        <f aca="false">IF($U2353=1,IF(INDEX(仕訳帳,$V2353,8)="",0,INDEX(仕訳帳,$V2353,8)),0)</f>
        <v>0</v>
      </c>
      <c r="S2353" s="0" t="n">
        <f aca="false">IF($N$2&lt;&gt;$C2353,0,($Q2353-$R2353))</f>
        <v>0</v>
      </c>
      <c r="T2353" s="0" t="n">
        <f aca="false">IF($C2353=0,0,($Q2353-$R2353)*VLOOKUP($C2353,勘定科目,6,FALSE()))</f>
        <v>0</v>
      </c>
      <c r="U2353" s="0" t="n">
        <f aca="false">MOD(W2353,2)</f>
        <v>1</v>
      </c>
      <c r="V2353" s="0" t="n">
        <f aca="false">(W2353-12-$U2353)/2+1</f>
        <v>1171</v>
      </c>
      <c r="W2353" s="1" t="n">
        <f aca="false">ROW()</f>
        <v>2353</v>
      </c>
      <c r="X2353" s="618" t="n">
        <f aca="true">INDIRECT("$x"&amp;(W2353-1))+$S2353*$O$2</f>
        <v>0</v>
      </c>
    </row>
    <row r="2354" customFormat="false" ht="15" hidden="true" customHeight="true" outlineLevel="0" collapsed="false">
      <c r="B2354" s="2" t="str">
        <f aca="false">IF(OR($N2354=0,$O2354=0),"",IF($U2354=0,$N2354,$O2354))</f>
        <v/>
      </c>
      <c r="C2354" s="0" t="n">
        <f aca="false">IF($B2354="",0,VLOOKUP($B2354,勘定科目_元帳用,3,0))</f>
        <v>0</v>
      </c>
      <c r="D2354" s="0" t="str">
        <f aca="false">IF($C2354=0,"-",VLOOKUP($C2354,勘定科目,5,0))</f>
        <v>-</v>
      </c>
      <c r="F2354" s="638" t="str">
        <f aca="false">$D2354&amp;" "&amp;$B2354</f>
        <v>- </v>
      </c>
      <c r="I2354" s="0" t="str">
        <f aca="false">$F2354</f>
        <v>- </v>
      </c>
      <c r="J2354" s="0" t="n">
        <f aca="false">MONTH($K2354)</f>
        <v>12</v>
      </c>
      <c r="K2354" s="634" t="n">
        <f aca="false">INDEX(仕訳帳,$V2354,1)</f>
        <v>0</v>
      </c>
      <c r="L2354" s="626" t="n">
        <f aca="false">INDEX(仕訳帳,$V2354,2)</f>
        <v>1172</v>
      </c>
      <c r="M2354" s="627" t="str">
        <f aca="false">IF($U2354=0,$O2354,$N2354)</f>
        <v/>
      </c>
      <c r="N2354" s="0" t="str">
        <f aca="false">INDEX(仕訳帳,$V2354,4)</f>
        <v/>
      </c>
      <c r="O2354" s="0" t="str">
        <f aca="false">INDEX(仕訳帳,$V2354,7)</f>
        <v/>
      </c>
      <c r="P2354" s="636" t="str">
        <f aca="false">IF(INDEX(仕訳帳,$V2354,15)=0,"その他",INDEX(仕訳帳,$V2354,15))</f>
        <v>その他</v>
      </c>
      <c r="Q2354" s="618" t="n">
        <f aca="false">IF($U2354=0,INDEX(仕訳帳,$V2354,5),0)</f>
        <v>0</v>
      </c>
      <c r="R2354" s="618" t="n">
        <f aca="false">IF($U2354=1,IF(INDEX(仕訳帳,$V2354,8)="",0,INDEX(仕訳帳,$V2354,8)),0)</f>
        <v>0</v>
      </c>
      <c r="S2354" s="0" t="n">
        <f aca="false">IF($N$2&lt;&gt;$C2354,0,($Q2354-$R2354))</f>
        <v>0</v>
      </c>
      <c r="T2354" s="0" t="n">
        <f aca="false">IF($C2354=0,0,($Q2354-$R2354)*VLOOKUP($C2354,勘定科目,6,FALSE()))</f>
        <v>0</v>
      </c>
      <c r="U2354" s="0" t="n">
        <f aca="false">MOD(W2354,2)</f>
        <v>0</v>
      </c>
      <c r="V2354" s="0" t="n">
        <f aca="false">(W2354-12-$U2354)/2+1</f>
        <v>1172</v>
      </c>
      <c r="W2354" s="1" t="n">
        <f aca="false">ROW()</f>
        <v>2354</v>
      </c>
      <c r="X2354" s="618" t="n">
        <f aca="true">INDIRECT("$x"&amp;(W2354-1))+$S2354*$O$2</f>
        <v>0</v>
      </c>
    </row>
    <row r="2355" customFormat="false" ht="15" hidden="true" customHeight="true" outlineLevel="0" collapsed="false">
      <c r="B2355" s="2" t="str">
        <f aca="false">IF(OR($N2355=0,$O2355=0),"",IF($U2355=0,$N2355,$O2355))</f>
        <v/>
      </c>
      <c r="C2355" s="0" t="n">
        <f aca="false">IF($B2355="",0,VLOOKUP($B2355,勘定科目_元帳用,3,0))</f>
        <v>0</v>
      </c>
      <c r="D2355" s="0" t="str">
        <f aca="false">IF($C2355=0,"-",VLOOKUP($C2355,勘定科目,5,0))</f>
        <v>-</v>
      </c>
      <c r="F2355" s="638" t="str">
        <f aca="false">$D2355&amp;" "&amp;$B2355</f>
        <v>- </v>
      </c>
      <c r="I2355" s="0" t="str">
        <f aca="false">$F2355</f>
        <v>- </v>
      </c>
      <c r="J2355" s="0" t="n">
        <f aca="false">MONTH($K2355)</f>
        <v>12</v>
      </c>
      <c r="K2355" s="634" t="n">
        <f aca="false">INDEX(仕訳帳,$V2355,1)</f>
        <v>0</v>
      </c>
      <c r="L2355" s="626" t="n">
        <f aca="false">INDEX(仕訳帳,$V2355,2)</f>
        <v>1172</v>
      </c>
      <c r="M2355" s="627" t="str">
        <f aca="false">IF($U2355=0,$O2355,$N2355)</f>
        <v/>
      </c>
      <c r="N2355" s="0" t="str">
        <f aca="false">INDEX(仕訳帳,$V2355,4)</f>
        <v/>
      </c>
      <c r="O2355" s="0" t="str">
        <f aca="false">INDEX(仕訳帳,$V2355,7)</f>
        <v/>
      </c>
      <c r="P2355" s="636" t="str">
        <f aca="false">IF(INDEX(仕訳帳,$V2355,15)=0,"その他",INDEX(仕訳帳,$V2355,15))</f>
        <v>その他</v>
      </c>
      <c r="Q2355" s="618" t="n">
        <f aca="false">IF($U2355=0,INDEX(仕訳帳,$V2355,5),0)</f>
        <v>0</v>
      </c>
      <c r="R2355" s="618" t="n">
        <f aca="false">IF($U2355=1,IF(INDEX(仕訳帳,$V2355,8)="",0,INDEX(仕訳帳,$V2355,8)),0)</f>
        <v>0</v>
      </c>
      <c r="S2355" s="0" t="n">
        <f aca="false">IF($N$2&lt;&gt;$C2355,0,($Q2355-$R2355))</f>
        <v>0</v>
      </c>
      <c r="T2355" s="0" t="n">
        <f aca="false">IF($C2355=0,0,($Q2355-$R2355)*VLOOKUP($C2355,勘定科目,6,FALSE()))</f>
        <v>0</v>
      </c>
      <c r="U2355" s="0" t="n">
        <f aca="false">MOD(W2355,2)</f>
        <v>1</v>
      </c>
      <c r="V2355" s="0" t="n">
        <f aca="false">(W2355-12-$U2355)/2+1</f>
        <v>1172</v>
      </c>
      <c r="W2355" s="1" t="n">
        <f aca="false">ROW()</f>
        <v>2355</v>
      </c>
      <c r="X2355" s="618" t="n">
        <f aca="true">INDIRECT("$x"&amp;(W2355-1))+$S2355*$O$2</f>
        <v>0</v>
      </c>
    </row>
    <row r="2356" customFormat="false" ht="15" hidden="true" customHeight="true" outlineLevel="0" collapsed="false">
      <c r="B2356" s="2" t="str">
        <f aca="false">IF(OR($N2356=0,$O2356=0),"",IF($U2356=0,$N2356,$O2356))</f>
        <v/>
      </c>
      <c r="C2356" s="0" t="n">
        <f aca="false">IF($B2356="",0,VLOOKUP($B2356,勘定科目_元帳用,3,0))</f>
        <v>0</v>
      </c>
      <c r="D2356" s="0" t="str">
        <f aca="false">IF($C2356=0,"-",VLOOKUP($C2356,勘定科目,5,0))</f>
        <v>-</v>
      </c>
      <c r="F2356" s="638" t="str">
        <f aca="false">$D2356&amp;" "&amp;$B2356</f>
        <v>- </v>
      </c>
      <c r="I2356" s="0" t="str">
        <f aca="false">$F2356</f>
        <v>- </v>
      </c>
      <c r="J2356" s="0" t="n">
        <f aca="false">MONTH($K2356)</f>
        <v>12</v>
      </c>
      <c r="K2356" s="634" t="n">
        <f aca="false">INDEX(仕訳帳,$V2356,1)</f>
        <v>0</v>
      </c>
      <c r="L2356" s="626" t="n">
        <f aca="false">INDEX(仕訳帳,$V2356,2)</f>
        <v>1173</v>
      </c>
      <c r="M2356" s="627" t="str">
        <f aca="false">IF($U2356=0,$O2356,$N2356)</f>
        <v/>
      </c>
      <c r="N2356" s="0" t="str">
        <f aca="false">INDEX(仕訳帳,$V2356,4)</f>
        <v/>
      </c>
      <c r="O2356" s="0" t="str">
        <f aca="false">INDEX(仕訳帳,$V2356,7)</f>
        <v/>
      </c>
      <c r="P2356" s="636" t="str">
        <f aca="false">IF(INDEX(仕訳帳,$V2356,15)=0,"その他",INDEX(仕訳帳,$V2356,15))</f>
        <v>その他</v>
      </c>
      <c r="Q2356" s="618" t="n">
        <f aca="false">IF($U2356=0,INDEX(仕訳帳,$V2356,5),0)</f>
        <v>0</v>
      </c>
      <c r="R2356" s="618" t="n">
        <f aca="false">IF($U2356=1,IF(INDEX(仕訳帳,$V2356,8)="",0,INDEX(仕訳帳,$V2356,8)),0)</f>
        <v>0</v>
      </c>
      <c r="S2356" s="0" t="n">
        <f aca="false">IF($N$2&lt;&gt;$C2356,0,($Q2356-$R2356))</f>
        <v>0</v>
      </c>
      <c r="T2356" s="0" t="n">
        <f aca="false">IF($C2356=0,0,($Q2356-$R2356)*VLOOKUP($C2356,勘定科目,6,FALSE()))</f>
        <v>0</v>
      </c>
      <c r="U2356" s="0" t="n">
        <f aca="false">MOD(W2356,2)</f>
        <v>0</v>
      </c>
      <c r="V2356" s="0" t="n">
        <f aca="false">(W2356-12-$U2356)/2+1</f>
        <v>1173</v>
      </c>
      <c r="W2356" s="1" t="n">
        <f aca="false">ROW()</f>
        <v>2356</v>
      </c>
      <c r="X2356" s="618" t="n">
        <f aca="true">INDIRECT("$x"&amp;(W2356-1))+$S2356*$O$2</f>
        <v>0</v>
      </c>
    </row>
    <row r="2357" customFormat="false" ht="15" hidden="true" customHeight="true" outlineLevel="0" collapsed="false">
      <c r="B2357" s="2" t="str">
        <f aca="false">IF(OR($N2357=0,$O2357=0),"",IF($U2357=0,$N2357,$O2357))</f>
        <v/>
      </c>
      <c r="C2357" s="0" t="n">
        <f aca="false">IF($B2357="",0,VLOOKUP($B2357,勘定科目_元帳用,3,0))</f>
        <v>0</v>
      </c>
      <c r="D2357" s="0" t="str">
        <f aca="false">IF($C2357=0,"-",VLOOKUP($C2357,勘定科目,5,0))</f>
        <v>-</v>
      </c>
      <c r="F2357" s="638" t="str">
        <f aca="false">$D2357&amp;" "&amp;$B2357</f>
        <v>- </v>
      </c>
      <c r="I2357" s="0" t="str">
        <f aca="false">$F2357</f>
        <v>- </v>
      </c>
      <c r="J2357" s="0" t="n">
        <f aca="false">MONTH($K2357)</f>
        <v>12</v>
      </c>
      <c r="K2357" s="634" t="n">
        <f aca="false">INDEX(仕訳帳,$V2357,1)</f>
        <v>0</v>
      </c>
      <c r="L2357" s="626" t="n">
        <f aca="false">INDEX(仕訳帳,$V2357,2)</f>
        <v>1173</v>
      </c>
      <c r="M2357" s="627" t="str">
        <f aca="false">IF($U2357=0,$O2357,$N2357)</f>
        <v/>
      </c>
      <c r="N2357" s="0" t="str">
        <f aca="false">INDEX(仕訳帳,$V2357,4)</f>
        <v/>
      </c>
      <c r="O2357" s="0" t="str">
        <f aca="false">INDEX(仕訳帳,$V2357,7)</f>
        <v/>
      </c>
      <c r="P2357" s="636" t="str">
        <f aca="false">IF(INDEX(仕訳帳,$V2357,15)=0,"その他",INDEX(仕訳帳,$V2357,15))</f>
        <v>その他</v>
      </c>
      <c r="Q2357" s="618" t="n">
        <f aca="false">IF($U2357=0,INDEX(仕訳帳,$V2357,5),0)</f>
        <v>0</v>
      </c>
      <c r="R2357" s="618" t="n">
        <f aca="false">IF($U2357=1,IF(INDEX(仕訳帳,$V2357,8)="",0,INDEX(仕訳帳,$V2357,8)),0)</f>
        <v>0</v>
      </c>
      <c r="S2357" s="0" t="n">
        <f aca="false">IF($N$2&lt;&gt;$C2357,0,($Q2357-$R2357))</f>
        <v>0</v>
      </c>
      <c r="T2357" s="0" t="n">
        <f aca="false">IF($C2357=0,0,($Q2357-$R2357)*VLOOKUP($C2357,勘定科目,6,FALSE()))</f>
        <v>0</v>
      </c>
      <c r="U2357" s="0" t="n">
        <f aca="false">MOD(W2357,2)</f>
        <v>1</v>
      </c>
      <c r="V2357" s="0" t="n">
        <f aca="false">(W2357-12-$U2357)/2+1</f>
        <v>1173</v>
      </c>
      <c r="W2357" s="1" t="n">
        <f aca="false">ROW()</f>
        <v>2357</v>
      </c>
      <c r="X2357" s="618" t="n">
        <f aca="true">INDIRECT("$x"&amp;(W2357-1))+$S2357*$O$2</f>
        <v>0</v>
      </c>
    </row>
    <row r="2358" customFormat="false" ht="15" hidden="true" customHeight="true" outlineLevel="0" collapsed="false">
      <c r="B2358" s="2" t="str">
        <f aca="false">IF(OR($N2358=0,$O2358=0),"",IF($U2358=0,$N2358,$O2358))</f>
        <v/>
      </c>
      <c r="C2358" s="0" t="n">
        <f aca="false">IF($B2358="",0,VLOOKUP($B2358,勘定科目_元帳用,3,0))</f>
        <v>0</v>
      </c>
      <c r="D2358" s="0" t="str">
        <f aca="false">IF($C2358=0,"-",VLOOKUP($C2358,勘定科目,5,0))</f>
        <v>-</v>
      </c>
      <c r="F2358" s="638" t="str">
        <f aca="false">$D2358&amp;" "&amp;$B2358</f>
        <v>- </v>
      </c>
      <c r="I2358" s="0" t="str">
        <f aca="false">$F2358</f>
        <v>- </v>
      </c>
      <c r="J2358" s="0" t="n">
        <f aca="false">MONTH($K2358)</f>
        <v>12</v>
      </c>
      <c r="K2358" s="634" t="n">
        <f aca="false">INDEX(仕訳帳,$V2358,1)</f>
        <v>0</v>
      </c>
      <c r="L2358" s="626" t="n">
        <f aca="false">INDEX(仕訳帳,$V2358,2)</f>
        <v>1174</v>
      </c>
      <c r="M2358" s="627" t="str">
        <f aca="false">IF($U2358=0,$O2358,$N2358)</f>
        <v/>
      </c>
      <c r="N2358" s="0" t="str">
        <f aca="false">INDEX(仕訳帳,$V2358,4)</f>
        <v/>
      </c>
      <c r="O2358" s="0" t="str">
        <f aca="false">INDEX(仕訳帳,$V2358,7)</f>
        <v/>
      </c>
      <c r="P2358" s="636" t="str">
        <f aca="false">IF(INDEX(仕訳帳,$V2358,15)=0,"その他",INDEX(仕訳帳,$V2358,15))</f>
        <v>その他</v>
      </c>
      <c r="Q2358" s="618" t="n">
        <f aca="false">IF($U2358=0,INDEX(仕訳帳,$V2358,5),0)</f>
        <v>0</v>
      </c>
      <c r="R2358" s="618" t="n">
        <f aca="false">IF($U2358=1,IF(INDEX(仕訳帳,$V2358,8)="",0,INDEX(仕訳帳,$V2358,8)),0)</f>
        <v>0</v>
      </c>
      <c r="S2358" s="0" t="n">
        <f aca="false">IF($N$2&lt;&gt;$C2358,0,($Q2358-$R2358))</f>
        <v>0</v>
      </c>
      <c r="T2358" s="0" t="n">
        <f aca="false">IF($C2358=0,0,($Q2358-$R2358)*VLOOKUP($C2358,勘定科目,6,FALSE()))</f>
        <v>0</v>
      </c>
      <c r="U2358" s="0" t="n">
        <f aca="false">MOD(W2358,2)</f>
        <v>0</v>
      </c>
      <c r="V2358" s="0" t="n">
        <f aca="false">(W2358-12-$U2358)/2+1</f>
        <v>1174</v>
      </c>
      <c r="W2358" s="1" t="n">
        <f aca="false">ROW()</f>
        <v>2358</v>
      </c>
      <c r="X2358" s="618" t="n">
        <f aca="true">INDIRECT("$x"&amp;(W2358-1))+$S2358*$O$2</f>
        <v>0</v>
      </c>
    </row>
    <row r="2359" customFormat="false" ht="15" hidden="true" customHeight="true" outlineLevel="0" collapsed="false">
      <c r="B2359" s="2" t="str">
        <f aca="false">IF(OR($N2359=0,$O2359=0),"",IF($U2359=0,$N2359,$O2359))</f>
        <v/>
      </c>
      <c r="C2359" s="0" t="n">
        <f aca="false">IF($B2359="",0,VLOOKUP($B2359,勘定科目_元帳用,3,0))</f>
        <v>0</v>
      </c>
      <c r="D2359" s="0" t="str">
        <f aca="false">IF($C2359=0,"-",VLOOKUP($C2359,勘定科目,5,0))</f>
        <v>-</v>
      </c>
      <c r="F2359" s="638" t="str">
        <f aca="false">$D2359&amp;" "&amp;$B2359</f>
        <v>- </v>
      </c>
      <c r="I2359" s="0" t="str">
        <f aca="false">$F2359</f>
        <v>- </v>
      </c>
      <c r="J2359" s="0" t="n">
        <f aca="false">MONTH($K2359)</f>
        <v>12</v>
      </c>
      <c r="K2359" s="634" t="n">
        <f aca="false">INDEX(仕訳帳,$V2359,1)</f>
        <v>0</v>
      </c>
      <c r="L2359" s="626" t="n">
        <f aca="false">INDEX(仕訳帳,$V2359,2)</f>
        <v>1174</v>
      </c>
      <c r="M2359" s="627" t="str">
        <f aca="false">IF($U2359=0,$O2359,$N2359)</f>
        <v/>
      </c>
      <c r="N2359" s="0" t="str">
        <f aca="false">INDEX(仕訳帳,$V2359,4)</f>
        <v/>
      </c>
      <c r="O2359" s="0" t="str">
        <f aca="false">INDEX(仕訳帳,$V2359,7)</f>
        <v/>
      </c>
      <c r="P2359" s="636" t="str">
        <f aca="false">IF(INDEX(仕訳帳,$V2359,15)=0,"その他",INDEX(仕訳帳,$V2359,15))</f>
        <v>その他</v>
      </c>
      <c r="Q2359" s="618" t="n">
        <f aca="false">IF($U2359=0,INDEX(仕訳帳,$V2359,5),0)</f>
        <v>0</v>
      </c>
      <c r="R2359" s="618" t="n">
        <f aca="false">IF($U2359=1,IF(INDEX(仕訳帳,$V2359,8)="",0,INDEX(仕訳帳,$V2359,8)),0)</f>
        <v>0</v>
      </c>
      <c r="S2359" s="0" t="n">
        <f aca="false">IF($N$2&lt;&gt;$C2359,0,($Q2359-$R2359))</f>
        <v>0</v>
      </c>
      <c r="T2359" s="0" t="n">
        <f aca="false">IF($C2359=0,0,($Q2359-$R2359)*VLOOKUP($C2359,勘定科目,6,FALSE()))</f>
        <v>0</v>
      </c>
      <c r="U2359" s="0" t="n">
        <f aca="false">MOD(W2359,2)</f>
        <v>1</v>
      </c>
      <c r="V2359" s="0" t="n">
        <f aca="false">(W2359-12-$U2359)/2+1</f>
        <v>1174</v>
      </c>
      <c r="W2359" s="1" t="n">
        <f aca="false">ROW()</f>
        <v>2359</v>
      </c>
      <c r="X2359" s="618" t="n">
        <f aca="true">INDIRECT("$x"&amp;(W2359-1))+$S2359*$O$2</f>
        <v>0</v>
      </c>
    </row>
    <row r="2360" customFormat="false" ht="15" hidden="true" customHeight="true" outlineLevel="0" collapsed="false">
      <c r="B2360" s="2" t="str">
        <f aca="false">IF(OR($N2360=0,$O2360=0),"",IF($U2360=0,$N2360,$O2360))</f>
        <v/>
      </c>
      <c r="C2360" s="0" t="n">
        <f aca="false">IF($B2360="",0,VLOOKUP($B2360,勘定科目_元帳用,3,0))</f>
        <v>0</v>
      </c>
      <c r="D2360" s="0" t="str">
        <f aca="false">IF($C2360=0,"-",VLOOKUP($C2360,勘定科目,5,0))</f>
        <v>-</v>
      </c>
      <c r="F2360" s="638" t="str">
        <f aca="false">$D2360&amp;" "&amp;$B2360</f>
        <v>- </v>
      </c>
      <c r="I2360" s="0" t="str">
        <f aca="false">$F2360</f>
        <v>- </v>
      </c>
      <c r="J2360" s="0" t="n">
        <f aca="false">MONTH($K2360)</f>
        <v>12</v>
      </c>
      <c r="K2360" s="634" t="n">
        <f aca="false">INDEX(仕訳帳,$V2360,1)</f>
        <v>0</v>
      </c>
      <c r="L2360" s="626" t="n">
        <f aca="false">INDEX(仕訳帳,$V2360,2)</f>
        <v>1175</v>
      </c>
      <c r="M2360" s="627" t="str">
        <f aca="false">IF($U2360=0,$O2360,$N2360)</f>
        <v/>
      </c>
      <c r="N2360" s="0" t="str">
        <f aca="false">INDEX(仕訳帳,$V2360,4)</f>
        <v/>
      </c>
      <c r="O2360" s="0" t="str">
        <f aca="false">INDEX(仕訳帳,$V2360,7)</f>
        <v/>
      </c>
      <c r="P2360" s="636" t="str">
        <f aca="false">IF(INDEX(仕訳帳,$V2360,15)=0,"その他",INDEX(仕訳帳,$V2360,15))</f>
        <v>その他</v>
      </c>
      <c r="Q2360" s="618" t="n">
        <f aca="false">IF($U2360=0,INDEX(仕訳帳,$V2360,5),0)</f>
        <v>0</v>
      </c>
      <c r="R2360" s="618" t="n">
        <f aca="false">IF($U2360=1,IF(INDEX(仕訳帳,$V2360,8)="",0,INDEX(仕訳帳,$V2360,8)),0)</f>
        <v>0</v>
      </c>
      <c r="S2360" s="0" t="n">
        <f aca="false">IF($N$2&lt;&gt;$C2360,0,($Q2360-$R2360))</f>
        <v>0</v>
      </c>
      <c r="T2360" s="0" t="n">
        <f aca="false">IF($C2360=0,0,($Q2360-$R2360)*VLOOKUP($C2360,勘定科目,6,FALSE()))</f>
        <v>0</v>
      </c>
      <c r="U2360" s="0" t="n">
        <f aca="false">MOD(W2360,2)</f>
        <v>0</v>
      </c>
      <c r="V2360" s="0" t="n">
        <f aca="false">(W2360-12-$U2360)/2+1</f>
        <v>1175</v>
      </c>
      <c r="W2360" s="1" t="n">
        <f aca="false">ROW()</f>
        <v>2360</v>
      </c>
      <c r="X2360" s="618" t="n">
        <f aca="true">INDIRECT("$x"&amp;(W2360-1))+$S2360*$O$2</f>
        <v>0</v>
      </c>
    </row>
    <row r="2361" customFormat="false" ht="15" hidden="true" customHeight="true" outlineLevel="0" collapsed="false">
      <c r="B2361" s="2" t="str">
        <f aca="false">IF(OR($N2361=0,$O2361=0),"",IF($U2361=0,$N2361,$O2361))</f>
        <v/>
      </c>
      <c r="C2361" s="0" t="n">
        <f aca="false">IF($B2361="",0,VLOOKUP($B2361,勘定科目_元帳用,3,0))</f>
        <v>0</v>
      </c>
      <c r="D2361" s="0" t="str">
        <f aca="false">IF($C2361=0,"-",VLOOKUP($C2361,勘定科目,5,0))</f>
        <v>-</v>
      </c>
      <c r="F2361" s="638" t="str">
        <f aca="false">$D2361&amp;" "&amp;$B2361</f>
        <v>- </v>
      </c>
      <c r="I2361" s="0" t="str">
        <f aca="false">$F2361</f>
        <v>- </v>
      </c>
      <c r="J2361" s="0" t="n">
        <f aca="false">MONTH($K2361)</f>
        <v>12</v>
      </c>
      <c r="K2361" s="634" t="n">
        <f aca="false">INDEX(仕訳帳,$V2361,1)</f>
        <v>0</v>
      </c>
      <c r="L2361" s="626" t="n">
        <f aca="false">INDEX(仕訳帳,$V2361,2)</f>
        <v>1175</v>
      </c>
      <c r="M2361" s="627" t="str">
        <f aca="false">IF($U2361=0,$O2361,$N2361)</f>
        <v/>
      </c>
      <c r="N2361" s="0" t="str">
        <f aca="false">INDEX(仕訳帳,$V2361,4)</f>
        <v/>
      </c>
      <c r="O2361" s="0" t="str">
        <f aca="false">INDEX(仕訳帳,$V2361,7)</f>
        <v/>
      </c>
      <c r="P2361" s="636" t="str">
        <f aca="false">IF(INDEX(仕訳帳,$V2361,15)=0,"その他",INDEX(仕訳帳,$V2361,15))</f>
        <v>その他</v>
      </c>
      <c r="Q2361" s="618" t="n">
        <f aca="false">IF($U2361=0,INDEX(仕訳帳,$V2361,5),0)</f>
        <v>0</v>
      </c>
      <c r="R2361" s="618" t="n">
        <f aca="false">IF($U2361=1,IF(INDEX(仕訳帳,$V2361,8)="",0,INDEX(仕訳帳,$V2361,8)),0)</f>
        <v>0</v>
      </c>
      <c r="S2361" s="0" t="n">
        <f aca="false">IF($N$2&lt;&gt;$C2361,0,($Q2361-$R2361))</f>
        <v>0</v>
      </c>
      <c r="T2361" s="0" t="n">
        <f aca="false">IF($C2361=0,0,($Q2361-$R2361)*VLOOKUP($C2361,勘定科目,6,FALSE()))</f>
        <v>0</v>
      </c>
      <c r="U2361" s="0" t="n">
        <f aca="false">MOD(W2361,2)</f>
        <v>1</v>
      </c>
      <c r="V2361" s="0" t="n">
        <f aca="false">(W2361-12-$U2361)/2+1</f>
        <v>1175</v>
      </c>
      <c r="W2361" s="1" t="n">
        <f aca="false">ROW()</f>
        <v>2361</v>
      </c>
      <c r="X2361" s="618" t="n">
        <f aca="true">INDIRECT("$x"&amp;(W2361-1))+$S2361*$O$2</f>
        <v>0</v>
      </c>
    </row>
    <row r="2362" customFormat="false" ht="15" hidden="true" customHeight="true" outlineLevel="0" collapsed="false">
      <c r="B2362" s="2" t="str">
        <f aca="false">IF(OR($N2362=0,$O2362=0),"",IF($U2362=0,$N2362,$O2362))</f>
        <v/>
      </c>
      <c r="C2362" s="0" t="n">
        <f aca="false">IF($B2362="",0,VLOOKUP($B2362,勘定科目_元帳用,3,0))</f>
        <v>0</v>
      </c>
      <c r="D2362" s="0" t="str">
        <f aca="false">IF($C2362=0,"-",VLOOKUP($C2362,勘定科目,5,0))</f>
        <v>-</v>
      </c>
      <c r="F2362" s="638" t="str">
        <f aca="false">$D2362&amp;" "&amp;$B2362</f>
        <v>- </v>
      </c>
      <c r="I2362" s="0" t="str">
        <f aca="false">$F2362</f>
        <v>- </v>
      </c>
      <c r="J2362" s="0" t="n">
        <f aca="false">MONTH($K2362)</f>
        <v>12</v>
      </c>
      <c r="K2362" s="634" t="n">
        <f aca="false">INDEX(仕訳帳,$V2362,1)</f>
        <v>0</v>
      </c>
      <c r="L2362" s="626" t="n">
        <f aca="false">INDEX(仕訳帳,$V2362,2)</f>
        <v>1176</v>
      </c>
      <c r="M2362" s="627" t="str">
        <f aca="false">IF($U2362=0,$O2362,$N2362)</f>
        <v/>
      </c>
      <c r="N2362" s="0" t="str">
        <f aca="false">INDEX(仕訳帳,$V2362,4)</f>
        <v/>
      </c>
      <c r="O2362" s="0" t="str">
        <f aca="false">INDEX(仕訳帳,$V2362,7)</f>
        <v/>
      </c>
      <c r="P2362" s="636" t="str">
        <f aca="false">IF(INDEX(仕訳帳,$V2362,15)=0,"その他",INDEX(仕訳帳,$V2362,15))</f>
        <v>その他</v>
      </c>
      <c r="Q2362" s="618" t="n">
        <f aca="false">IF($U2362=0,INDEX(仕訳帳,$V2362,5),0)</f>
        <v>0</v>
      </c>
      <c r="R2362" s="618" t="n">
        <f aca="false">IF($U2362=1,IF(INDEX(仕訳帳,$V2362,8)="",0,INDEX(仕訳帳,$V2362,8)),0)</f>
        <v>0</v>
      </c>
      <c r="S2362" s="0" t="n">
        <f aca="false">IF($N$2&lt;&gt;$C2362,0,($Q2362-$R2362))</f>
        <v>0</v>
      </c>
      <c r="T2362" s="0" t="n">
        <f aca="false">IF($C2362=0,0,($Q2362-$R2362)*VLOOKUP($C2362,勘定科目,6,FALSE()))</f>
        <v>0</v>
      </c>
      <c r="U2362" s="0" t="n">
        <f aca="false">MOD(W2362,2)</f>
        <v>0</v>
      </c>
      <c r="V2362" s="0" t="n">
        <f aca="false">(W2362-12-$U2362)/2+1</f>
        <v>1176</v>
      </c>
      <c r="W2362" s="1" t="n">
        <f aca="false">ROW()</f>
        <v>2362</v>
      </c>
      <c r="X2362" s="618" t="n">
        <f aca="true">INDIRECT("$x"&amp;(W2362-1))+$S2362*$O$2</f>
        <v>0</v>
      </c>
    </row>
    <row r="2363" customFormat="false" ht="15" hidden="true" customHeight="true" outlineLevel="0" collapsed="false">
      <c r="B2363" s="2" t="str">
        <f aca="false">IF(OR($N2363=0,$O2363=0),"",IF($U2363=0,$N2363,$O2363))</f>
        <v/>
      </c>
      <c r="C2363" s="0" t="n">
        <f aca="false">IF($B2363="",0,VLOOKUP($B2363,勘定科目_元帳用,3,0))</f>
        <v>0</v>
      </c>
      <c r="D2363" s="0" t="str">
        <f aca="false">IF($C2363=0,"-",VLOOKUP($C2363,勘定科目,5,0))</f>
        <v>-</v>
      </c>
      <c r="F2363" s="638" t="str">
        <f aca="false">$D2363&amp;" "&amp;$B2363</f>
        <v>- </v>
      </c>
      <c r="I2363" s="0" t="str">
        <f aca="false">$F2363</f>
        <v>- </v>
      </c>
      <c r="J2363" s="0" t="n">
        <f aca="false">MONTH($K2363)</f>
        <v>12</v>
      </c>
      <c r="K2363" s="634" t="n">
        <f aca="false">INDEX(仕訳帳,$V2363,1)</f>
        <v>0</v>
      </c>
      <c r="L2363" s="626" t="n">
        <f aca="false">INDEX(仕訳帳,$V2363,2)</f>
        <v>1176</v>
      </c>
      <c r="M2363" s="627" t="str">
        <f aca="false">IF($U2363=0,$O2363,$N2363)</f>
        <v/>
      </c>
      <c r="N2363" s="0" t="str">
        <f aca="false">INDEX(仕訳帳,$V2363,4)</f>
        <v/>
      </c>
      <c r="O2363" s="0" t="str">
        <f aca="false">INDEX(仕訳帳,$V2363,7)</f>
        <v/>
      </c>
      <c r="P2363" s="636" t="str">
        <f aca="false">IF(INDEX(仕訳帳,$V2363,15)=0,"その他",INDEX(仕訳帳,$V2363,15))</f>
        <v>その他</v>
      </c>
      <c r="Q2363" s="618" t="n">
        <f aca="false">IF($U2363=0,INDEX(仕訳帳,$V2363,5),0)</f>
        <v>0</v>
      </c>
      <c r="R2363" s="618" t="n">
        <f aca="false">IF($U2363=1,IF(INDEX(仕訳帳,$V2363,8)="",0,INDEX(仕訳帳,$V2363,8)),0)</f>
        <v>0</v>
      </c>
      <c r="S2363" s="0" t="n">
        <f aca="false">IF($N$2&lt;&gt;$C2363,0,($Q2363-$R2363))</f>
        <v>0</v>
      </c>
      <c r="T2363" s="0" t="n">
        <f aca="false">IF($C2363=0,0,($Q2363-$R2363)*VLOOKUP($C2363,勘定科目,6,FALSE()))</f>
        <v>0</v>
      </c>
      <c r="U2363" s="0" t="n">
        <f aca="false">MOD(W2363,2)</f>
        <v>1</v>
      </c>
      <c r="V2363" s="0" t="n">
        <f aca="false">(W2363-12-$U2363)/2+1</f>
        <v>1176</v>
      </c>
      <c r="W2363" s="1" t="n">
        <f aca="false">ROW()</f>
        <v>2363</v>
      </c>
      <c r="X2363" s="618" t="n">
        <f aca="true">INDIRECT("$x"&amp;(W2363-1))+$S2363*$O$2</f>
        <v>0</v>
      </c>
    </row>
    <row r="2364" customFormat="false" ht="15" hidden="true" customHeight="true" outlineLevel="0" collapsed="false">
      <c r="B2364" s="2" t="str">
        <f aca="false">IF(OR($N2364=0,$O2364=0),"",IF($U2364=0,$N2364,$O2364))</f>
        <v/>
      </c>
      <c r="C2364" s="0" t="n">
        <f aca="false">IF($B2364="",0,VLOOKUP($B2364,勘定科目_元帳用,3,0))</f>
        <v>0</v>
      </c>
      <c r="D2364" s="0" t="str">
        <f aca="false">IF($C2364=0,"-",VLOOKUP($C2364,勘定科目,5,0))</f>
        <v>-</v>
      </c>
      <c r="F2364" s="638" t="str">
        <f aca="false">$D2364&amp;" "&amp;$B2364</f>
        <v>- </v>
      </c>
      <c r="I2364" s="0" t="str">
        <f aca="false">$F2364</f>
        <v>- </v>
      </c>
      <c r="J2364" s="0" t="n">
        <f aca="false">MONTH($K2364)</f>
        <v>12</v>
      </c>
      <c r="K2364" s="634" t="n">
        <f aca="false">INDEX(仕訳帳,$V2364,1)</f>
        <v>0</v>
      </c>
      <c r="L2364" s="626" t="n">
        <f aca="false">INDEX(仕訳帳,$V2364,2)</f>
        <v>1177</v>
      </c>
      <c r="M2364" s="627" t="str">
        <f aca="false">IF($U2364=0,$O2364,$N2364)</f>
        <v/>
      </c>
      <c r="N2364" s="0" t="str">
        <f aca="false">INDEX(仕訳帳,$V2364,4)</f>
        <v/>
      </c>
      <c r="O2364" s="0" t="str">
        <f aca="false">INDEX(仕訳帳,$V2364,7)</f>
        <v/>
      </c>
      <c r="P2364" s="636" t="str">
        <f aca="false">IF(INDEX(仕訳帳,$V2364,15)=0,"その他",INDEX(仕訳帳,$V2364,15))</f>
        <v>その他</v>
      </c>
      <c r="Q2364" s="618" t="n">
        <f aca="false">IF($U2364=0,INDEX(仕訳帳,$V2364,5),0)</f>
        <v>0</v>
      </c>
      <c r="R2364" s="618" t="n">
        <f aca="false">IF($U2364=1,IF(INDEX(仕訳帳,$V2364,8)="",0,INDEX(仕訳帳,$V2364,8)),0)</f>
        <v>0</v>
      </c>
      <c r="S2364" s="0" t="n">
        <f aca="false">IF($N$2&lt;&gt;$C2364,0,($Q2364-$R2364))</f>
        <v>0</v>
      </c>
      <c r="T2364" s="0" t="n">
        <f aca="false">IF($C2364=0,0,($Q2364-$R2364)*VLOOKUP($C2364,勘定科目,6,FALSE()))</f>
        <v>0</v>
      </c>
      <c r="U2364" s="0" t="n">
        <f aca="false">MOD(W2364,2)</f>
        <v>0</v>
      </c>
      <c r="V2364" s="0" t="n">
        <f aca="false">(W2364-12-$U2364)/2+1</f>
        <v>1177</v>
      </c>
      <c r="W2364" s="1" t="n">
        <f aca="false">ROW()</f>
        <v>2364</v>
      </c>
      <c r="X2364" s="618" t="n">
        <f aca="true">INDIRECT("$x"&amp;(W2364-1))+$S2364*$O$2</f>
        <v>0</v>
      </c>
    </row>
    <row r="2365" customFormat="false" ht="15" hidden="true" customHeight="true" outlineLevel="0" collapsed="false">
      <c r="B2365" s="2" t="str">
        <f aca="false">IF(OR($N2365=0,$O2365=0),"",IF($U2365=0,$N2365,$O2365))</f>
        <v/>
      </c>
      <c r="C2365" s="0" t="n">
        <f aca="false">IF($B2365="",0,VLOOKUP($B2365,勘定科目_元帳用,3,0))</f>
        <v>0</v>
      </c>
      <c r="D2365" s="0" t="str">
        <f aca="false">IF($C2365=0,"-",VLOOKUP($C2365,勘定科目,5,0))</f>
        <v>-</v>
      </c>
      <c r="F2365" s="638" t="str">
        <f aca="false">$D2365&amp;" "&amp;$B2365</f>
        <v>- </v>
      </c>
      <c r="I2365" s="0" t="str">
        <f aca="false">$F2365</f>
        <v>- </v>
      </c>
      <c r="J2365" s="0" t="n">
        <f aca="false">MONTH($K2365)</f>
        <v>12</v>
      </c>
      <c r="K2365" s="634" t="n">
        <f aca="false">INDEX(仕訳帳,$V2365,1)</f>
        <v>0</v>
      </c>
      <c r="L2365" s="626" t="n">
        <f aca="false">INDEX(仕訳帳,$V2365,2)</f>
        <v>1177</v>
      </c>
      <c r="M2365" s="627" t="str">
        <f aca="false">IF($U2365=0,$O2365,$N2365)</f>
        <v/>
      </c>
      <c r="N2365" s="0" t="str">
        <f aca="false">INDEX(仕訳帳,$V2365,4)</f>
        <v/>
      </c>
      <c r="O2365" s="0" t="str">
        <f aca="false">INDEX(仕訳帳,$V2365,7)</f>
        <v/>
      </c>
      <c r="P2365" s="636" t="str">
        <f aca="false">IF(INDEX(仕訳帳,$V2365,15)=0,"その他",INDEX(仕訳帳,$V2365,15))</f>
        <v>その他</v>
      </c>
      <c r="Q2365" s="618" t="n">
        <f aca="false">IF($U2365=0,INDEX(仕訳帳,$V2365,5),0)</f>
        <v>0</v>
      </c>
      <c r="R2365" s="618" t="n">
        <f aca="false">IF($U2365=1,IF(INDEX(仕訳帳,$V2365,8)="",0,INDEX(仕訳帳,$V2365,8)),0)</f>
        <v>0</v>
      </c>
      <c r="S2365" s="0" t="n">
        <f aca="false">IF($N$2&lt;&gt;$C2365,0,($Q2365-$R2365))</f>
        <v>0</v>
      </c>
      <c r="T2365" s="0" t="n">
        <f aca="false">IF($C2365=0,0,($Q2365-$R2365)*VLOOKUP($C2365,勘定科目,6,FALSE()))</f>
        <v>0</v>
      </c>
      <c r="U2365" s="0" t="n">
        <f aca="false">MOD(W2365,2)</f>
        <v>1</v>
      </c>
      <c r="V2365" s="0" t="n">
        <f aca="false">(W2365-12-$U2365)/2+1</f>
        <v>1177</v>
      </c>
      <c r="W2365" s="1" t="n">
        <f aca="false">ROW()</f>
        <v>2365</v>
      </c>
      <c r="X2365" s="618" t="n">
        <f aca="true">INDIRECT("$x"&amp;(W2365-1))+$S2365*$O$2</f>
        <v>0</v>
      </c>
    </row>
    <row r="2366" customFormat="false" ht="15" hidden="true" customHeight="true" outlineLevel="0" collapsed="false">
      <c r="B2366" s="2" t="str">
        <f aca="false">IF(OR($N2366=0,$O2366=0),"",IF($U2366=0,$N2366,$O2366))</f>
        <v/>
      </c>
      <c r="C2366" s="0" t="n">
        <f aca="false">IF($B2366="",0,VLOOKUP($B2366,勘定科目_元帳用,3,0))</f>
        <v>0</v>
      </c>
      <c r="D2366" s="0" t="str">
        <f aca="false">IF($C2366=0,"-",VLOOKUP($C2366,勘定科目,5,0))</f>
        <v>-</v>
      </c>
      <c r="F2366" s="638" t="str">
        <f aca="false">$D2366&amp;" "&amp;$B2366</f>
        <v>- </v>
      </c>
      <c r="I2366" s="0" t="str">
        <f aca="false">$F2366</f>
        <v>- </v>
      </c>
      <c r="J2366" s="0" t="n">
        <f aca="false">MONTH($K2366)</f>
        <v>12</v>
      </c>
      <c r="K2366" s="634" t="n">
        <f aca="false">INDEX(仕訳帳,$V2366,1)</f>
        <v>0</v>
      </c>
      <c r="L2366" s="626" t="n">
        <f aca="false">INDEX(仕訳帳,$V2366,2)</f>
        <v>1178</v>
      </c>
      <c r="M2366" s="627" t="str">
        <f aca="false">IF($U2366=0,$O2366,$N2366)</f>
        <v/>
      </c>
      <c r="N2366" s="0" t="str">
        <f aca="false">INDEX(仕訳帳,$V2366,4)</f>
        <v/>
      </c>
      <c r="O2366" s="0" t="str">
        <f aca="false">INDEX(仕訳帳,$V2366,7)</f>
        <v/>
      </c>
      <c r="P2366" s="636" t="str">
        <f aca="false">IF(INDEX(仕訳帳,$V2366,15)=0,"その他",INDEX(仕訳帳,$V2366,15))</f>
        <v>その他</v>
      </c>
      <c r="Q2366" s="618" t="n">
        <f aca="false">IF($U2366=0,INDEX(仕訳帳,$V2366,5),0)</f>
        <v>0</v>
      </c>
      <c r="R2366" s="618" t="n">
        <f aca="false">IF($U2366=1,IF(INDEX(仕訳帳,$V2366,8)="",0,INDEX(仕訳帳,$V2366,8)),0)</f>
        <v>0</v>
      </c>
      <c r="S2366" s="0" t="n">
        <f aca="false">IF($N$2&lt;&gt;$C2366,0,($Q2366-$R2366))</f>
        <v>0</v>
      </c>
      <c r="T2366" s="0" t="n">
        <f aca="false">IF($C2366=0,0,($Q2366-$R2366)*VLOOKUP($C2366,勘定科目,6,FALSE()))</f>
        <v>0</v>
      </c>
      <c r="U2366" s="0" t="n">
        <f aca="false">MOD(W2366,2)</f>
        <v>0</v>
      </c>
      <c r="V2366" s="0" t="n">
        <f aca="false">(W2366-12-$U2366)/2+1</f>
        <v>1178</v>
      </c>
      <c r="W2366" s="1" t="n">
        <f aca="false">ROW()</f>
        <v>2366</v>
      </c>
      <c r="X2366" s="618" t="n">
        <f aca="true">INDIRECT("$x"&amp;(W2366-1))+$S2366*$O$2</f>
        <v>0</v>
      </c>
    </row>
    <row r="2367" customFormat="false" ht="15" hidden="true" customHeight="true" outlineLevel="0" collapsed="false">
      <c r="B2367" s="2" t="str">
        <f aca="false">IF(OR($N2367=0,$O2367=0),"",IF($U2367=0,$N2367,$O2367))</f>
        <v/>
      </c>
      <c r="C2367" s="0" t="n">
        <f aca="false">IF($B2367="",0,VLOOKUP($B2367,勘定科目_元帳用,3,0))</f>
        <v>0</v>
      </c>
      <c r="D2367" s="0" t="str">
        <f aca="false">IF($C2367=0,"-",VLOOKUP($C2367,勘定科目,5,0))</f>
        <v>-</v>
      </c>
      <c r="F2367" s="638" t="str">
        <f aca="false">$D2367&amp;" "&amp;$B2367</f>
        <v>- </v>
      </c>
      <c r="I2367" s="0" t="str">
        <f aca="false">$F2367</f>
        <v>- </v>
      </c>
      <c r="J2367" s="0" t="n">
        <f aca="false">MONTH($K2367)</f>
        <v>12</v>
      </c>
      <c r="K2367" s="634" t="n">
        <f aca="false">INDEX(仕訳帳,$V2367,1)</f>
        <v>0</v>
      </c>
      <c r="L2367" s="626" t="n">
        <f aca="false">INDEX(仕訳帳,$V2367,2)</f>
        <v>1178</v>
      </c>
      <c r="M2367" s="627" t="str">
        <f aca="false">IF($U2367=0,$O2367,$N2367)</f>
        <v/>
      </c>
      <c r="N2367" s="0" t="str">
        <f aca="false">INDEX(仕訳帳,$V2367,4)</f>
        <v/>
      </c>
      <c r="O2367" s="0" t="str">
        <f aca="false">INDEX(仕訳帳,$V2367,7)</f>
        <v/>
      </c>
      <c r="P2367" s="636" t="str">
        <f aca="false">IF(INDEX(仕訳帳,$V2367,15)=0,"その他",INDEX(仕訳帳,$V2367,15))</f>
        <v>その他</v>
      </c>
      <c r="Q2367" s="618" t="n">
        <f aca="false">IF($U2367=0,INDEX(仕訳帳,$V2367,5),0)</f>
        <v>0</v>
      </c>
      <c r="R2367" s="618" t="n">
        <f aca="false">IF($U2367=1,IF(INDEX(仕訳帳,$V2367,8)="",0,INDEX(仕訳帳,$V2367,8)),0)</f>
        <v>0</v>
      </c>
      <c r="S2367" s="0" t="n">
        <f aca="false">IF($N$2&lt;&gt;$C2367,0,($Q2367-$R2367))</f>
        <v>0</v>
      </c>
      <c r="T2367" s="0" t="n">
        <f aca="false">IF($C2367=0,0,($Q2367-$R2367)*VLOOKUP($C2367,勘定科目,6,FALSE()))</f>
        <v>0</v>
      </c>
      <c r="U2367" s="0" t="n">
        <f aca="false">MOD(W2367,2)</f>
        <v>1</v>
      </c>
      <c r="V2367" s="0" t="n">
        <f aca="false">(W2367-12-$U2367)/2+1</f>
        <v>1178</v>
      </c>
      <c r="W2367" s="1" t="n">
        <f aca="false">ROW()</f>
        <v>2367</v>
      </c>
      <c r="X2367" s="618" t="n">
        <f aca="true">INDIRECT("$x"&amp;(W2367-1))+$S2367*$O$2</f>
        <v>0</v>
      </c>
    </row>
    <row r="2368" customFormat="false" ht="15" hidden="true" customHeight="true" outlineLevel="0" collapsed="false">
      <c r="B2368" s="2" t="str">
        <f aca="false">IF(OR($N2368=0,$O2368=0),"",IF($U2368=0,$N2368,$O2368))</f>
        <v/>
      </c>
      <c r="C2368" s="0" t="n">
        <f aca="false">IF($B2368="",0,VLOOKUP($B2368,勘定科目_元帳用,3,0))</f>
        <v>0</v>
      </c>
      <c r="D2368" s="0" t="str">
        <f aca="false">IF($C2368=0,"-",VLOOKUP($C2368,勘定科目,5,0))</f>
        <v>-</v>
      </c>
      <c r="F2368" s="638" t="str">
        <f aca="false">$D2368&amp;" "&amp;$B2368</f>
        <v>- </v>
      </c>
      <c r="I2368" s="0" t="str">
        <f aca="false">$F2368</f>
        <v>- </v>
      </c>
      <c r="J2368" s="0" t="n">
        <f aca="false">MONTH($K2368)</f>
        <v>12</v>
      </c>
      <c r="K2368" s="634" t="n">
        <f aca="false">INDEX(仕訳帳,$V2368,1)</f>
        <v>0</v>
      </c>
      <c r="L2368" s="626" t="n">
        <f aca="false">INDEX(仕訳帳,$V2368,2)</f>
        <v>1179</v>
      </c>
      <c r="M2368" s="627" t="str">
        <f aca="false">IF($U2368=0,$O2368,$N2368)</f>
        <v/>
      </c>
      <c r="N2368" s="0" t="str">
        <f aca="false">INDEX(仕訳帳,$V2368,4)</f>
        <v/>
      </c>
      <c r="O2368" s="0" t="str">
        <f aca="false">INDEX(仕訳帳,$V2368,7)</f>
        <v/>
      </c>
      <c r="P2368" s="636" t="str">
        <f aca="false">IF(INDEX(仕訳帳,$V2368,15)=0,"その他",INDEX(仕訳帳,$V2368,15))</f>
        <v>その他</v>
      </c>
      <c r="Q2368" s="618" t="n">
        <f aca="false">IF($U2368=0,INDEX(仕訳帳,$V2368,5),0)</f>
        <v>0</v>
      </c>
      <c r="R2368" s="618" t="n">
        <f aca="false">IF($U2368=1,IF(INDEX(仕訳帳,$V2368,8)="",0,INDEX(仕訳帳,$V2368,8)),0)</f>
        <v>0</v>
      </c>
      <c r="S2368" s="0" t="n">
        <f aca="false">IF($N$2&lt;&gt;$C2368,0,($Q2368-$R2368))</f>
        <v>0</v>
      </c>
      <c r="T2368" s="0" t="n">
        <f aca="false">IF($C2368=0,0,($Q2368-$R2368)*VLOOKUP($C2368,勘定科目,6,FALSE()))</f>
        <v>0</v>
      </c>
      <c r="U2368" s="0" t="n">
        <f aca="false">MOD(W2368,2)</f>
        <v>0</v>
      </c>
      <c r="V2368" s="0" t="n">
        <f aca="false">(W2368-12-$U2368)/2+1</f>
        <v>1179</v>
      </c>
      <c r="W2368" s="1" t="n">
        <f aca="false">ROW()</f>
        <v>2368</v>
      </c>
      <c r="X2368" s="618" t="n">
        <f aca="true">INDIRECT("$x"&amp;(W2368-1))+$S2368*$O$2</f>
        <v>0</v>
      </c>
    </row>
    <row r="2369" customFormat="false" ht="15" hidden="true" customHeight="true" outlineLevel="0" collapsed="false">
      <c r="B2369" s="2" t="str">
        <f aca="false">IF(OR($N2369=0,$O2369=0),"",IF($U2369=0,$N2369,$O2369))</f>
        <v/>
      </c>
      <c r="C2369" s="0" t="n">
        <f aca="false">IF($B2369="",0,VLOOKUP($B2369,勘定科目_元帳用,3,0))</f>
        <v>0</v>
      </c>
      <c r="D2369" s="0" t="str">
        <f aca="false">IF($C2369=0,"-",VLOOKUP($C2369,勘定科目,5,0))</f>
        <v>-</v>
      </c>
      <c r="F2369" s="638" t="str">
        <f aca="false">$D2369&amp;" "&amp;$B2369</f>
        <v>- </v>
      </c>
      <c r="I2369" s="0" t="str">
        <f aca="false">$F2369</f>
        <v>- </v>
      </c>
      <c r="J2369" s="0" t="n">
        <f aca="false">MONTH($K2369)</f>
        <v>12</v>
      </c>
      <c r="K2369" s="634" t="n">
        <f aca="false">INDEX(仕訳帳,$V2369,1)</f>
        <v>0</v>
      </c>
      <c r="L2369" s="626" t="n">
        <f aca="false">INDEX(仕訳帳,$V2369,2)</f>
        <v>1179</v>
      </c>
      <c r="M2369" s="627" t="str">
        <f aca="false">IF($U2369=0,$O2369,$N2369)</f>
        <v/>
      </c>
      <c r="N2369" s="0" t="str">
        <f aca="false">INDEX(仕訳帳,$V2369,4)</f>
        <v/>
      </c>
      <c r="O2369" s="0" t="str">
        <f aca="false">INDEX(仕訳帳,$V2369,7)</f>
        <v/>
      </c>
      <c r="P2369" s="636" t="str">
        <f aca="false">IF(INDEX(仕訳帳,$V2369,15)=0,"その他",INDEX(仕訳帳,$V2369,15))</f>
        <v>その他</v>
      </c>
      <c r="Q2369" s="618" t="n">
        <f aca="false">IF($U2369=0,INDEX(仕訳帳,$V2369,5),0)</f>
        <v>0</v>
      </c>
      <c r="R2369" s="618" t="n">
        <f aca="false">IF($U2369=1,IF(INDEX(仕訳帳,$V2369,8)="",0,INDEX(仕訳帳,$V2369,8)),0)</f>
        <v>0</v>
      </c>
      <c r="S2369" s="0" t="n">
        <f aca="false">IF($N$2&lt;&gt;$C2369,0,($Q2369-$R2369))</f>
        <v>0</v>
      </c>
      <c r="T2369" s="0" t="n">
        <f aca="false">IF($C2369=0,0,($Q2369-$R2369)*VLOOKUP($C2369,勘定科目,6,FALSE()))</f>
        <v>0</v>
      </c>
      <c r="U2369" s="0" t="n">
        <f aca="false">MOD(W2369,2)</f>
        <v>1</v>
      </c>
      <c r="V2369" s="0" t="n">
        <f aca="false">(W2369-12-$U2369)/2+1</f>
        <v>1179</v>
      </c>
      <c r="W2369" s="1" t="n">
        <f aca="false">ROW()</f>
        <v>2369</v>
      </c>
      <c r="X2369" s="618" t="n">
        <f aca="true">INDIRECT("$x"&amp;(W2369-1))+$S2369*$O$2</f>
        <v>0</v>
      </c>
    </row>
    <row r="2370" customFormat="false" ht="15" hidden="true" customHeight="true" outlineLevel="0" collapsed="false">
      <c r="B2370" s="2" t="str">
        <f aca="false">IF(OR($N2370=0,$O2370=0),"",IF($U2370=0,$N2370,$O2370))</f>
        <v/>
      </c>
      <c r="C2370" s="0" t="n">
        <f aca="false">IF($B2370="",0,VLOOKUP($B2370,勘定科目_元帳用,3,0))</f>
        <v>0</v>
      </c>
      <c r="D2370" s="0" t="str">
        <f aca="false">IF($C2370=0,"-",VLOOKUP($C2370,勘定科目,5,0))</f>
        <v>-</v>
      </c>
      <c r="F2370" s="638" t="str">
        <f aca="false">$D2370&amp;" "&amp;$B2370</f>
        <v>- </v>
      </c>
      <c r="I2370" s="0" t="str">
        <f aca="false">$F2370</f>
        <v>- </v>
      </c>
      <c r="J2370" s="0" t="n">
        <f aca="false">MONTH($K2370)</f>
        <v>12</v>
      </c>
      <c r="K2370" s="634" t="n">
        <f aca="false">INDEX(仕訳帳,$V2370,1)</f>
        <v>0</v>
      </c>
      <c r="L2370" s="626" t="n">
        <f aca="false">INDEX(仕訳帳,$V2370,2)</f>
        <v>1180</v>
      </c>
      <c r="M2370" s="627" t="str">
        <f aca="false">IF($U2370=0,$O2370,$N2370)</f>
        <v/>
      </c>
      <c r="N2370" s="0" t="str">
        <f aca="false">INDEX(仕訳帳,$V2370,4)</f>
        <v/>
      </c>
      <c r="O2370" s="0" t="str">
        <f aca="false">INDEX(仕訳帳,$V2370,7)</f>
        <v/>
      </c>
      <c r="P2370" s="636" t="str">
        <f aca="false">IF(INDEX(仕訳帳,$V2370,15)=0,"その他",INDEX(仕訳帳,$V2370,15))</f>
        <v>その他</v>
      </c>
      <c r="Q2370" s="618" t="n">
        <f aca="false">IF($U2370=0,INDEX(仕訳帳,$V2370,5),0)</f>
        <v>0</v>
      </c>
      <c r="R2370" s="618" t="n">
        <f aca="false">IF($U2370=1,IF(INDEX(仕訳帳,$V2370,8)="",0,INDEX(仕訳帳,$V2370,8)),0)</f>
        <v>0</v>
      </c>
      <c r="S2370" s="0" t="n">
        <f aca="false">IF($N$2&lt;&gt;$C2370,0,($Q2370-$R2370))</f>
        <v>0</v>
      </c>
      <c r="T2370" s="0" t="n">
        <f aca="false">IF($C2370=0,0,($Q2370-$R2370)*VLOOKUP($C2370,勘定科目,6,FALSE()))</f>
        <v>0</v>
      </c>
      <c r="U2370" s="0" t="n">
        <f aca="false">MOD(W2370,2)</f>
        <v>0</v>
      </c>
      <c r="V2370" s="0" t="n">
        <f aca="false">(W2370-12-$U2370)/2+1</f>
        <v>1180</v>
      </c>
      <c r="W2370" s="1" t="n">
        <f aca="false">ROW()</f>
        <v>2370</v>
      </c>
      <c r="X2370" s="618" t="n">
        <f aca="true">INDIRECT("$x"&amp;(W2370-1))+$S2370*$O$2</f>
        <v>0</v>
      </c>
    </row>
    <row r="2371" customFormat="false" ht="15" hidden="true" customHeight="true" outlineLevel="0" collapsed="false">
      <c r="B2371" s="2" t="str">
        <f aca="false">IF(OR($N2371=0,$O2371=0),"",IF($U2371=0,$N2371,$O2371))</f>
        <v/>
      </c>
      <c r="C2371" s="0" t="n">
        <f aca="false">IF($B2371="",0,VLOOKUP($B2371,勘定科目_元帳用,3,0))</f>
        <v>0</v>
      </c>
      <c r="D2371" s="0" t="str">
        <f aca="false">IF($C2371=0,"-",VLOOKUP($C2371,勘定科目,5,0))</f>
        <v>-</v>
      </c>
      <c r="F2371" s="638" t="str">
        <f aca="false">$D2371&amp;" "&amp;$B2371</f>
        <v>- </v>
      </c>
      <c r="I2371" s="0" t="str">
        <f aca="false">$F2371</f>
        <v>- </v>
      </c>
      <c r="J2371" s="0" t="n">
        <f aca="false">MONTH($K2371)</f>
        <v>12</v>
      </c>
      <c r="K2371" s="634" t="n">
        <f aca="false">INDEX(仕訳帳,$V2371,1)</f>
        <v>0</v>
      </c>
      <c r="L2371" s="626" t="n">
        <f aca="false">INDEX(仕訳帳,$V2371,2)</f>
        <v>1180</v>
      </c>
      <c r="M2371" s="627" t="str">
        <f aca="false">IF($U2371=0,$O2371,$N2371)</f>
        <v/>
      </c>
      <c r="N2371" s="0" t="str">
        <f aca="false">INDEX(仕訳帳,$V2371,4)</f>
        <v/>
      </c>
      <c r="O2371" s="0" t="str">
        <f aca="false">INDEX(仕訳帳,$V2371,7)</f>
        <v/>
      </c>
      <c r="P2371" s="636" t="str">
        <f aca="false">IF(INDEX(仕訳帳,$V2371,15)=0,"その他",INDEX(仕訳帳,$V2371,15))</f>
        <v>その他</v>
      </c>
      <c r="Q2371" s="618" t="n">
        <f aca="false">IF($U2371=0,INDEX(仕訳帳,$V2371,5),0)</f>
        <v>0</v>
      </c>
      <c r="R2371" s="618" t="n">
        <f aca="false">IF($U2371=1,IF(INDEX(仕訳帳,$V2371,8)="",0,INDEX(仕訳帳,$V2371,8)),0)</f>
        <v>0</v>
      </c>
      <c r="S2371" s="0" t="n">
        <f aca="false">IF($N$2&lt;&gt;$C2371,0,($Q2371-$R2371))</f>
        <v>0</v>
      </c>
      <c r="T2371" s="0" t="n">
        <f aca="false">IF($C2371=0,0,($Q2371-$R2371)*VLOOKUP($C2371,勘定科目,6,FALSE()))</f>
        <v>0</v>
      </c>
      <c r="U2371" s="0" t="n">
        <f aca="false">MOD(W2371,2)</f>
        <v>1</v>
      </c>
      <c r="V2371" s="0" t="n">
        <f aca="false">(W2371-12-$U2371)/2+1</f>
        <v>1180</v>
      </c>
      <c r="W2371" s="1" t="n">
        <f aca="false">ROW()</f>
        <v>2371</v>
      </c>
      <c r="X2371" s="618" t="n">
        <f aca="true">INDIRECT("$x"&amp;(W2371-1))+$S2371*$O$2</f>
        <v>0</v>
      </c>
    </row>
    <row r="2372" customFormat="false" ht="15" hidden="true" customHeight="true" outlineLevel="0" collapsed="false">
      <c r="B2372" s="2" t="str">
        <f aca="false">IF(OR($N2372=0,$O2372=0),"",IF($U2372=0,$N2372,$O2372))</f>
        <v/>
      </c>
      <c r="C2372" s="0" t="n">
        <f aca="false">IF($B2372="",0,VLOOKUP($B2372,勘定科目_元帳用,3,0))</f>
        <v>0</v>
      </c>
      <c r="D2372" s="0" t="str">
        <f aca="false">IF($C2372=0,"-",VLOOKUP($C2372,勘定科目,5,0))</f>
        <v>-</v>
      </c>
      <c r="F2372" s="638" t="str">
        <f aca="false">$D2372&amp;" "&amp;$B2372</f>
        <v>- </v>
      </c>
      <c r="I2372" s="0" t="str">
        <f aca="false">$F2372</f>
        <v>- </v>
      </c>
      <c r="J2372" s="0" t="n">
        <f aca="false">MONTH($K2372)</f>
        <v>12</v>
      </c>
      <c r="K2372" s="634" t="n">
        <f aca="false">INDEX(仕訳帳,$V2372,1)</f>
        <v>0</v>
      </c>
      <c r="L2372" s="626" t="n">
        <f aca="false">INDEX(仕訳帳,$V2372,2)</f>
        <v>1181</v>
      </c>
      <c r="M2372" s="627" t="str">
        <f aca="false">IF($U2372=0,$O2372,$N2372)</f>
        <v/>
      </c>
      <c r="N2372" s="0" t="str">
        <f aca="false">INDEX(仕訳帳,$V2372,4)</f>
        <v/>
      </c>
      <c r="O2372" s="0" t="str">
        <f aca="false">INDEX(仕訳帳,$V2372,7)</f>
        <v/>
      </c>
      <c r="P2372" s="636" t="str">
        <f aca="false">IF(INDEX(仕訳帳,$V2372,15)=0,"その他",INDEX(仕訳帳,$V2372,15))</f>
        <v>その他</v>
      </c>
      <c r="Q2372" s="618" t="n">
        <f aca="false">IF($U2372=0,INDEX(仕訳帳,$V2372,5),0)</f>
        <v>0</v>
      </c>
      <c r="R2372" s="618" t="n">
        <f aca="false">IF($U2372=1,IF(INDEX(仕訳帳,$V2372,8)="",0,INDEX(仕訳帳,$V2372,8)),0)</f>
        <v>0</v>
      </c>
      <c r="S2372" s="0" t="n">
        <f aca="false">IF($N$2&lt;&gt;$C2372,0,($Q2372-$R2372))</f>
        <v>0</v>
      </c>
      <c r="T2372" s="0" t="n">
        <f aca="false">IF($C2372=0,0,($Q2372-$R2372)*VLOOKUP($C2372,勘定科目,6,FALSE()))</f>
        <v>0</v>
      </c>
      <c r="U2372" s="0" t="n">
        <f aca="false">MOD(W2372,2)</f>
        <v>0</v>
      </c>
      <c r="V2372" s="0" t="n">
        <f aca="false">(W2372-12-$U2372)/2+1</f>
        <v>1181</v>
      </c>
      <c r="W2372" s="1" t="n">
        <f aca="false">ROW()</f>
        <v>2372</v>
      </c>
      <c r="X2372" s="618" t="n">
        <f aca="true">INDIRECT("$x"&amp;(W2372-1))+$S2372*$O$2</f>
        <v>0</v>
      </c>
    </row>
    <row r="2373" customFormat="false" ht="15" hidden="true" customHeight="true" outlineLevel="0" collapsed="false">
      <c r="B2373" s="2" t="str">
        <f aca="false">IF(OR($N2373=0,$O2373=0),"",IF($U2373=0,$N2373,$O2373))</f>
        <v/>
      </c>
      <c r="C2373" s="0" t="n">
        <f aca="false">IF($B2373="",0,VLOOKUP($B2373,勘定科目_元帳用,3,0))</f>
        <v>0</v>
      </c>
      <c r="D2373" s="0" t="str">
        <f aca="false">IF($C2373=0,"-",VLOOKUP($C2373,勘定科目,5,0))</f>
        <v>-</v>
      </c>
      <c r="F2373" s="638" t="str">
        <f aca="false">$D2373&amp;" "&amp;$B2373</f>
        <v>- </v>
      </c>
      <c r="I2373" s="0" t="str">
        <f aca="false">$F2373</f>
        <v>- </v>
      </c>
      <c r="J2373" s="0" t="n">
        <f aca="false">MONTH($K2373)</f>
        <v>12</v>
      </c>
      <c r="K2373" s="634" t="n">
        <f aca="false">INDEX(仕訳帳,$V2373,1)</f>
        <v>0</v>
      </c>
      <c r="L2373" s="626" t="n">
        <f aca="false">INDEX(仕訳帳,$V2373,2)</f>
        <v>1181</v>
      </c>
      <c r="M2373" s="627" t="str">
        <f aca="false">IF($U2373=0,$O2373,$N2373)</f>
        <v/>
      </c>
      <c r="N2373" s="0" t="str">
        <f aca="false">INDEX(仕訳帳,$V2373,4)</f>
        <v/>
      </c>
      <c r="O2373" s="0" t="str">
        <f aca="false">INDEX(仕訳帳,$V2373,7)</f>
        <v/>
      </c>
      <c r="P2373" s="636" t="str">
        <f aca="false">IF(INDEX(仕訳帳,$V2373,15)=0,"その他",INDEX(仕訳帳,$V2373,15))</f>
        <v>その他</v>
      </c>
      <c r="Q2373" s="618" t="n">
        <f aca="false">IF($U2373=0,INDEX(仕訳帳,$V2373,5),0)</f>
        <v>0</v>
      </c>
      <c r="R2373" s="618" t="n">
        <f aca="false">IF($U2373=1,IF(INDEX(仕訳帳,$V2373,8)="",0,INDEX(仕訳帳,$V2373,8)),0)</f>
        <v>0</v>
      </c>
      <c r="S2373" s="0" t="n">
        <f aca="false">IF($N$2&lt;&gt;$C2373,0,($Q2373-$R2373))</f>
        <v>0</v>
      </c>
      <c r="T2373" s="0" t="n">
        <f aca="false">IF($C2373=0,0,($Q2373-$R2373)*VLOOKUP($C2373,勘定科目,6,FALSE()))</f>
        <v>0</v>
      </c>
      <c r="U2373" s="0" t="n">
        <f aca="false">MOD(W2373,2)</f>
        <v>1</v>
      </c>
      <c r="V2373" s="0" t="n">
        <f aca="false">(W2373-12-$U2373)/2+1</f>
        <v>1181</v>
      </c>
      <c r="W2373" s="1" t="n">
        <f aca="false">ROW()</f>
        <v>2373</v>
      </c>
      <c r="X2373" s="618" t="n">
        <f aca="true">INDIRECT("$x"&amp;(W2373-1))+$S2373*$O$2</f>
        <v>0</v>
      </c>
    </row>
    <row r="2374" customFormat="false" ht="15" hidden="true" customHeight="true" outlineLevel="0" collapsed="false">
      <c r="B2374" s="2" t="str">
        <f aca="false">IF(OR($N2374=0,$O2374=0),"",IF($U2374=0,$N2374,$O2374))</f>
        <v/>
      </c>
      <c r="C2374" s="0" t="n">
        <f aca="false">IF($B2374="",0,VLOOKUP($B2374,勘定科目_元帳用,3,0))</f>
        <v>0</v>
      </c>
      <c r="D2374" s="0" t="str">
        <f aca="false">IF($C2374=0,"-",VLOOKUP($C2374,勘定科目,5,0))</f>
        <v>-</v>
      </c>
      <c r="F2374" s="638" t="str">
        <f aca="false">$D2374&amp;" "&amp;$B2374</f>
        <v>- </v>
      </c>
      <c r="I2374" s="0" t="str">
        <f aca="false">$F2374</f>
        <v>- </v>
      </c>
      <c r="J2374" s="0" t="n">
        <f aca="false">MONTH($K2374)</f>
        <v>12</v>
      </c>
      <c r="K2374" s="634" t="n">
        <f aca="false">INDEX(仕訳帳,$V2374,1)</f>
        <v>0</v>
      </c>
      <c r="L2374" s="626" t="n">
        <f aca="false">INDEX(仕訳帳,$V2374,2)</f>
        <v>1182</v>
      </c>
      <c r="M2374" s="627" t="str">
        <f aca="false">IF($U2374=0,$O2374,$N2374)</f>
        <v/>
      </c>
      <c r="N2374" s="0" t="str">
        <f aca="false">INDEX(仕訳帳,$V2374,4)</f>
        <v/>
      </c>
      <c r="O2374" s="0" t="str">
        <f aca="false">INDEX(仕訳帳,$V2374,7)</f>
        <v/>
      </c>
      <c r="P2374" s="636" t="str">
        <f aca="false">IF(INDEX(仕訳帳,$V2374,15)=0,"その他",INDEX(仕訳帳,$V2374,15))</f>
        <v>その他</v>
      </c>
      <c r="Q2374" s="618" t="n">
        <f aca="false">IF($U2374=0,INDEX(仕訳帳,$V2374,5),0)</f>
        <v>0</v>
      </c>
      <c r="R2374" s="618" t="n">
        <f aca="false">IF($U2374=1,IF(INDEX(仕訳帳,$V2374,8)="",0,INDEX(仕訳帳,$V2374,8)),0)</f>
        <v>0</v>
      </c>
      <c r="S2374" s="0" t="n">
        <f aca="false">IF($N$2&lt;&gt;$C2374,0,($Q2374-$R2374))</f>
        <v>0</v>
      </c>
      <c r="T2374" s="0" t="n">
        <f aca="false">IF($C2374=0,0,($Q2374-$R2374)*VLOOKUP($C2374,勘定科目,6,FALSE()))</f>
        <v>0</v>
      </c>
      <c r="U2374" s="0" t="n">
        <f aca="false">MOD(W2374,2)</f>
        <v>0</v>
      </c>
      <c r="V2374" s="0" t="n">
        <f aca="false">(W2374-12-$U2374)/2+1</f>
        <v>1182</v>
      </c>
      <c r="W2374" s="1" t="n">
        <f aca="false">ROW()</f>
        <v>2374</v>
      </c>
      <c r="X2374" s="618" t="n">
        <f aca="true">INDIRECT("$x"&amp;(W2374-1))+$S2374*$O$2</f>
        <v>0</v>
      </c>
    </row>
    <row r="2375" customFormat="false" ht="15" hidden="true" customHeight="true" outlineLevel="0" collapsed="false">
      <c r="B2375" s="2" t="str">
        <f aca="false">IF(OR($N2375=0,$O2375=0),"",IF($U2375=0,$N2375,$O2375))</f>
        <v/>
      </c>
      <c r="C2375" s="0" t="n">
        <f aca="false">IF($B2375="",0,VLOOKUP($B2375,勘定科目_元帳用,3,0))</f>
        <v>0</v>
      </c>
      <c r="D2375" s="0" t="str">
        <f aca="false">IF($C2375=0,"-",VLOOKUP($C2375,勘定科目,5,0))</f>
        <v>-</v>
      </c>
      <c r="F2375" s="638" t="str">
        <f aca="false">$D2375&amp;" "&amp;$B2375</f>
        <v>- </v>
      </c>
      <c r="I2375" s="0" t="str">
        <f aca="false">$F2375</f>
        <v>- </v>
      </c>
      <c r="J2375" s="0" t="n">
        <f aca="false">MONTH($K2375)</f>
        <v>12</v>
      </c>
      <c r="K2375" s="634" t="n">
        <f aca="false">INDEX(仕訳帳,$V2375,1)</f>
        <v>0</v>
      </c>
      <c r="L2375" s="626" t="n">
        <f aca="false">INDEX(仕訳帳,$V2375,2)</f>
        <v>1182</v>
      </c>
      <c r="M2375" s="627" t="str">
        <f aca="false">IF($U2375=0,$O2375,$N2375)</f>
        <v/>
      </c>
      <c r="N2375" s="0" t="str">
        <f aca="false">INDEX(仕訳帳,$V2375,4)</f>
        <v/>
      </c>
      <c r="O2375" s="0" t="str">
        <f aca="false">INDEX(仕訳帳,$V2375,7)</f>
        <v/>
      </c>
      <c r="P2375" s="636" t="str">
        <f aca="false">IF(INDEX(仕訳帳,$V2375,15)=0,"その他",INDEX(仕訳帳,$V2375,15))</f>
        <v>その他</v>
      </c>
      <c r="Q2375" s="618" t="n">
        <f aca="false">IF($U2375=0,INDEX(仕訳帳,$V2375,5),0)</f>
        <v>0</v>
      </c>
      <c r="R2375" s="618" t="n">
        <f aca="false">IF($U2375=1,IF(INDEX(仕訳帳,$V2375,8)="",0,INDEX(仕訳帳,$V2375,8)),0)</f>
        <v>0</v>
      </c>
      <c r="S2375" s="0" t="n">
        <f aca="false">IF($N$2&lt;&gt;$C2375,0,($Q2375-$R2375))</f>
        <v>0</v>
      </c>
      <c r="T2375" s="0" t="n">
        <f aca="false">IF($C2375=0,0,($Q2375-$R2375)*VLOOKUP($C2375,勘定科目,6,FALSE()))</f>
        <v>0</v>
      </c>
      <c r="U2375" s="0" t="n">
        <f aca="false">MOD(W2375,2)</f>
        <v>1</v>
      </c>
      <c r="V2375" s="0" t="n">
        <f aca="false">(W2375-12-$U2375)/2+1</f>
        <v>1182</v>
      </c>
      <c r="W2375" s="1" t="n">
        <f aca="false">ROW()</f>
        <v>2375</v>
      </c>
      <c r="X2375" s="618" t="n">
        <f aca="true">INDIRECT("$x"&amp;(W2375-1))+$S2375*$O$2</f>
        <v>0</v>
      </c>
    </row>
    <row r="2376" customFormat="false" ht="15" hidden="true" customHeight="true" outlineLevel="0" collapsed="false">
      <c r="B2376" s="2" t="str">
        <f aca="false">IF(OR($N2376=0,$O2376=0),"",IF($U2376=0,$N2376,$O2376))</f>
        <v/>
      </c>
      <c r="C2376" s="0" t="n">
        <f aca="false">IF($B2376="",0,VLOOKUP($B2376,勘定科目_元帳用,3,0))</f>
        <v>0</v>
      </c>
      <c r="D2376" s="0" t="str">
        <f aca="false">IF($C2376=0,"-",VLOOKUP($C2376,勘定科目,5,0))</f>
        <v>-</v>
      </c>
      <c r="F2376" s="638" t="str">
        <f aca="false">$D2376&amp;" "&amp;$B2376</f>
        <v>- </v>
      </c>
      <c r="I2376" s="0" t="str">
        <f aca="false">$F2376</f>
        <v>- </v>
      </c>
      <c r="J2376" s="0" t="n">
        <f aca="false">MONTH($K2376)</f>
        <v>12</v>
      </c>
      <c r="K2376" s="634" t="n">
        <f aca="false">INDEX(仕訳帳,$V2376,1)</f>
        <v>0</v>
      </c>
      <c r="L2376" s="626" t="n">
        <f aca="false">INDEX(仕訳帳,$V2376,2)</f>
        <v>1183</v>
      </c>
      <c r="M2376" s="627" t="str">
        <f aca="false">IF($U2376=0,$O2376,$N2376)</f>
        <v/>
      </c>
      <c r="N2376" s="0" t="str">
        <f aca="false">INDEX(仕訳帳,$V2376,4)</f>
        <v/>
      </c>
      <c r="O2376" s="0" t="str">
        <f aca="false">INDEX(仕訳帳,$V2376,7)</f>
        <v/>
      </c>
      <c r="P2376" s="636" t="str">
        <f aca="false">IF(INDEX(仕訳帳,$V2376,15)=0,"その他",INDEX(仕訳帳,$V2376,15))</f>
        <v>その他</v>
      </c>
      <c r="Q2376" s="618" t="n">
        <f aca="false">IF($U2376=0,INDEX(仕訳帳,$V2376,5),0)</f>
        <v>0</v>
      </c>
      <c r="R2376" s="618" t="n">
        <f aca="false">IF($U2376=1,IF(INDEX(仕訳帳,$V2376,8)="",0,INDEX(仕訳帳,$V2376,8)),0)</f>
        <v>0</v>
      </c>
      <c r="S2376" s="0" t="n">
        <f aca="false">IF($N$2&lt;&gt;$C2376,0,($Q2376-$R2376))</f>
        <v>0</v>
      </c>
      <c r="T2376" s="0" t="n">
        <f aca="false">IF($C2376=0,0,($Q2376-$R2376)*VLOOKUP($C2376,勘定科目,6,FALSE()))</f>
        <v>0</v>
      </c>
      <c r="U2376" s="0" t="n">
        <f aca="false">MOD(W2376,2)</f>
        <v>0</v>
      </c>
      <c r="V2376" s="0" t="n">
        <f aca="false">(W2376-12-$U2376)/2+1</f>
        <v>1183</v>
      </c>
      <c r="W2376" s="1" t="n">
        <f aca="false">ROW()</f>
        <v>2376</v>
      </c>
      <c r="X2376" s="618" t="n">
        <f aca="true">INDIRECT("$x"&amp;(W2376-1))+$S2376*$O$2</f>
        <v>0</v>
      </c>
    </row>
    <row r="2377" customFormat="false" ht="15" hidden="true" customHeight="true" outlineLevel="0" collapsed="false">
      <c r="B2377" s="2" t="str">
        <f aca="false">IF(OR($N2377=0,$O2377=0),"",IF($U2377=0,$N2377,$O2377))</f>
        <v/>
      </c>
      <c r="C2377" s="0" t="n">
        <f aca="false">IF($B2377="",0,VLOOKUP($B2377,勘定科目_元帳用,3,0))</f>
        <v>0</v>
      </c>
      <c r="D2377" s="0" t="str">
        <f aca="false">IF($C2377=0,"-",VLOOKUP($C2377,勘定科目,5,0))</f>
        <v>-</v>
      </c>
      <c r="F2377" s="638" t="str">
        <f aca="false">$D2377&amp;" "&amp;$B2377</f>
        <v>- </v>
      </c>
      <c r="I2377" s="0" t="str">
        <f aca="false">$F2377</f>
        <v>- </v>
      </c>
      <c r="J2377" s="0" t="n">
        <f aca="false">MONTH($K2377)</f>
        <v>12</v>
      </c>
      <c r="K2377" s="634" t="n">
        <f aca="false">INDEX(仕訳帳,$V2377,1)</f>
        <v>0</v>
      </c>
      <c r="L2377" s="626" t="n">
        <f aca="false">INDEX(仕訳帳,$V2377,2)</f>
        <v>1183</v>
      </c>
      <c r="M2377" s="627" t="str">
        <f aca="false">IF($U2377=0,$O2377,$N2377)</f>
        <v/>
      </c>
      <c r="N2377" s="0" t="str">
        <f aca="false">INDEX(仕訳帳,$V2377,4)</f>
        <v/>
      </c>
      <c r="O2377" s="0" t="str">
        <f aca="false">INDEX(仕訳帳,$V2377,7)</f>
        <v/>
      </c>
      <c r="P2377" s="636" t="str">
        <f aca="false">IF(INDEX(仕訳帳,$V2377,15)=0,"その他",INDEX(仕訳帳,$V2377,15))</f>
        <v>その他</v>
      </c>
      <c r="Q2377" s="618" t="n">
        <f aca="false">IF($U2377=0,INDEX(仕訳帳,$V2377,5),0)</f>
        <v>0</v>
      </c>
      <c r="R2377" s="618" t="n">
        <f aca="false">IF($U2377=1,IF(INDEX(仕訳帳,$V2377,8)="",0,INDEX(仕訳帳,$V2377,8)),0)</f>
        <v>0</v>
      </c>
      <c r="S2377" s="0" t="n">
        <f aca="false">IF($N$2&lt;&gt;$C2377,0,($Q2377-$R2377))</f>
        <v>0</v>
      </c>
      <c r="T2377" s="0" t="n">
        <f aca="false">IF($C2377=0,0,($Q2377-$R2377)*VLOOKUP($C2377,勘定科目,6,FALSE()))</f>
        <v>0</v>
      </c>
      <c r="U2377" s="0" t="n">
        <f aca="false">MOD(W2377,2)</f>
        <v>1</v>
      </c>
      <c r="V2377" s="0" t="n">
        <f aca="false">(W2377-12-$U2377)/2+1</f>
        <v>1183</v>
      </c>
      <c r="W2377" s="1" t="n">
        <f aca="false">ROW()</f>
        <v>2377</v>
      </c>
      <c r="X2377" s="618" t="n">
        <f aca="true">INDIRECT("$x"&amp;(W2377-1))+$S2377*$O$2</f>
        <v>0</v>
      </c>
    </row>
    <row r="2378" customFormat="false" ht="15" hidden="true" customHeight="true" outlineLevel="0" collapsed="false">
      <c r="B2378" s="2" t="str">
        <f aca="false">IF(OR($N2378=0,$O2378=0),"",IF($U2378=0,$N2378,$O2378))</f>
        <v/>
      </c>
      <c r="C2378" s="0" t="n">
        <f aca="false">IF($B2378="",0,VLOOKUP($B2378,勘定科目_元帳用,3,0))</f>
        <v>0</v>
      </c>
      <c r="D2378" s="0" t="str">
        <f aca="false">IF($C2378=0,"-",VLOOKUP($C2378,勘定科目,5,0))</f>
        <v>-</v>
      </c>
      <c r="F2378" s="638" t="str">
        <f aca="false">$D2378&amp;" "&amp;$B2378</f>
        <v>- </v>
      </c>
      <c r="I2378" s="0" t="str">
        <f aca="false">$F2378</f>
        <v>- </v>
      </c>
      <c r="J2378" s="0" t="n">
        <f aca="false">MONTH($K2378)</f>
        <v>12</v>
      </c>
      <c r="K2378" s="634" t="n">
        <f aca="false">INDEX(仕訳帳,$V2378,1)</f>
        <v>0</v>
      </c>
      <c r="L2378" s="626" t="n">
        <f aca="false">INDEX(仕訳帳,$V2378,2)</f>
        <v>1184</v>
      </c>
      <c r="M2378" s="627" t="str">
        <f aca="false">IF($U2378=0,$O2378,$N2378)</f>
        <v/>
      </c>
      <c r="N2378" s="0" t="str">
        <f aca="false">INDEX(仕訳帳,$V2378,4)</f>
        <v/>
      </c>
      <c r="O2378" s="0" t="str">
        <f aca="false">INDEX(仕訳帳,$V2378,7)</f>
        <v/>
      </c>
      <c r="P2378" s="636" t="str">
        <f aca="false">IF(INDEX(仕訳帳,$V2378,15)=0,"その他",INDEX(仕訳帳,$V2378,15))</f>
        <v>その他</v>
      </c>
      <c r="Q2378" s="618" t="n">
        <f aca="false">IF($U2378=0,INDEX(仕訳帳,$V2378,5),0)</f>
        <v>0</v>
      </c>
      <c r="R2378" s="618" t="n">
        <f aca="false">IF($U2378=1,IF(INDEX(仕訳帳,$V2378,8)="",0,INDEX(仕訳帳,$V2378,8)),0)</f>
        <v>0</v>
      </c>
      <c r="S2378" s="0" t="n">
        <f aca="false">IF($N$2&lt;&gt;$C2378,0,($Q2378-$R2378))</f>
        <v>0</v>
      </c>
      <c r="T2378" s="0" t="n">
        <f aca="false">IF($C2378=0,0,($Q2378-$R2378)*VLOOKUP($C2378,勘定科目,6,FALSE()))</f>
        <v>0</v>
      </c>
      <c r="U2378" s="0" t="n">
        <f aca="false">MOD(W2378,2)</f>
        <v>0</v>
      </c>
      <c r="V2378" s="0" t="n">
        <f aca="false">(W2378-12-$U2378)/2+1</f>
        <v>1184</v>
      </c>
      <c r="W2378" s="1" t="n">
        <f aca="false">ROW()</f>
        <v>2378</v>
      </c>
      <c r="X2378" s="618" t="n">
        <f aca="true">INDIRECT("$x"&amp;(W2378-1))+$S2378*$O$2</f>
        <v>0</v>
      </c>
    </row>
    <row r="2379" customFormat="false" ht="15" hidden="true" customHeight="true" outlineLevel="0" collapsed="false">
      <c r="B2379" s="2" t="str">
        <f aca="false">IF(OR($N2379=0,$O2379=0),"",IF($U2379=0,$N2379,$O2379))</f>
        <v/>
      </c>
      <c r="C2379" s="0" t="n">
        <f aca="false">IF($B2379="",0,VLOOKUP($B2379,勘定科目_元帳用,3,0))</f>
        <v>0</v>
      </c>
      <c r="D2379" s="0" t="str">
        <f aca="false">IF($C2379=0,"-",VLOOKUP($C2379,勘定科目,5,0))</f>
        <v>-</v>
      </c>
      <c r="F2379" s="638" t="str">
        <f aca="false">$D2379&amp;" "&amp;$B2379</f>
        <v>- </v>
      </c>
      <c r="I2379" s="0" t="str">
        <f aca="false">$F2379</f>
        <v>- </v>
      </c>
      <c r="J2379" s="0" t="n">
        <f aca="false">MONTH($K2379)</f>
        <v>12</v>
      </c>
      <c r="K2379" s="634" t="n">
        <f aca="false">INDEX(仕訳帳,$V2379,1)</f>
        <v>0</v>
      </c>
      <c r="L2379" s="626" t="n">
        <f aca="false">INDEX(仕訳帳,$V2379,2)</f>
        <v>1184</v>
      </c>
      <c r="M2379" s="627" t="str">
        <f aca="false">IF($U2379=0,$O2379,$N2379)</f>
        <v/>
      </c>
      <c r="N2379" s="0" t="str">
        <f aca="false">INDEX(仕訳帳,$V2379,4)</f>
        <v/>
      </c>
      <c r="O2379" s="0" t="str">
        <f aca="false">INDEX(仕訳帳,$V2379,7)</f>
        <v/>
      </c>
      <c r="P2379" s="636" t="str">
        <f aca="false">IF(INDEX(仕訳帳,$V2379,15)=0,"その他",INDEX(仕訳帳,$V2379,15))</f>
        <v>その他</v>
      </c>
      <c r="Q2379" s="618" t="n">
        <f aca="false">IF($U2379=0,INDEX(仕訳帳,$V2379,5),0)</f>
        <v>0</v>
      </c>
      <c r="R2379" s="618" t="n">
        <f aca="false">IF($U2379=1,IF(INDEX(仕訳帳,$V2379,8)="",0,INDEX(仕訳帳,$V2379,8)),0)</f>
        <v>0</v>
      </c>
      <c r="S2379" s="0" t="n">
        <f aca="false">IF($N$2&lt;&gt;$C2379,0,($Q2379-$R2379))</f>
        <v>0</v>
      </c>
      <c r="T2379" s="0" t="n">
        <f aca="false">IF($C2379=0,0,($Q2379-$R2379)*VLOOKUP($C2379,勘定科目,6,FALSE()))</f>
        <v>0</v>
      </c>
      <c r="U2379" s="0" t="n">
        <f aca="false">MOD(W2379,2)</f>
        <v>1</v>
      </c>
      <c r="V2379" s="0" t="n">
        <f aca="false">(W2379-12-$U2379)/2+1</f>
        <v>1184</v>
      </c>
      <c r="W2379" s="1" t="n">
        <f aca="false">ROW()</f>
        <v>2379</v>
      </c>
      <c r="X2379" s="618" t="n">
        <f aca="true">INDIRECT("$x"&amp;(W2379-1))+$S2379*$O$2</f>
        <v>0</v>
      </c>
    </row>
    <row r="2380" customFormat="false" ht="15" hidden="true" customHeight="true" outlineLevel="0" collapsed="false">
      <c r="B2380" s="2" t="str">
        <f aca="false">IF(OR($N2380=0,$O2380=0),"",IF($U2380=0,$N2380,$O2380))</f>
        <v/>
      </c>
      <c r="C2380" s="0" t="n">
        <f aca="false">IF($B2380="",0,VLOOKUP($B2380,勘定科目_元帳用,3,0))</f>
        <v>0</v>
      </c>
      <c r="D2380" s="0" t="str">
        <f aca="false">IF($C2380=0,"-",VLOOKUP($C2380,勘定科目,5,0))</f>
        <v>-</v>
      </c>
      <c r="F2380" s="638" t="str">
        <f aca="false">$D2380&amp;" "&amp;$B2380</f>
        <v>- </v>
      </c>
      <c r="I2380" s="0" t="str">
        <f aca="false">$F2380</f>
        <v>- </v>
      </c>
      <c r="J2380" s="0" t="n">
        <f aca="false">MONTH($K2380)</f>
        <v>12</v>
      </c>
      <c r="K2380" s="634" t="n">
        <f aca="false">INDEX(仕訳帳,$V2380,1)</f>
        <v>0</v>
      </c>
      <c r="L2380" s="626" t="n">
        <f aca="false">INDEX(仕訳帳,$V2380,2)</f>
        <v>1185</v>
      </c>
      <c r="M2380" s="627" t="str">
        <f aca="false">IF($U2380=0,$O2380,$N2380)</f>
        <v/>
      </c>
      <c r="N2380" s="0" t="str">
        <f aca="false">INDEX(仕訳帳,$V2380,4)</f>
        <v/>
      </c>
      <c r="O2380" s="0" t="str">
        <f aca="false">INDEX(仕訳帳,$V2380,7)</f>
        <v/>
      </c>
      <c r="P2380" s="636" t="str">
        <f aca="false">IF(INDEX(仕訳帳,$V2380,15)=0,"その他",INDEX(仕訳帳,$V2380,15))</f>
        <v>その他</v>
      </c>
      <c r="Q2380" s="618" t="n">
        <f aca="false">IF($U2380=0,INDEX(仕訳帳,$V2380,5),0)</f>
        <v>0</v>
      </c>
      <c r="R2380" s="618" t="n">
        <f aca="false">IF($U2380=1,IF(INDEX(仕訳帳,$V2380,8)="",0,INDEX(仕訳帳,$V2380,8)),0)</f>
        <v>0</v>
      </c>
      <c r="S2380" s="0" t="n">
        <f aca="false">IF($N$2&lt;&gt;$C2380,0,($Q2380-$R2380))</f>
        <v>0</v>
      </c>
      <c r="T2380" s="0" t="n">
        <f aca="false">IF($C2380=0,0,($Q2380-$R2380)*VLOOKUP($C2380,勘定科目,6,FALSE()))</f>
        <v>0</v>
      </c>
      <c r="U2380" s="0" t="n">
        <f aca="false">MOD(W2380,2)</f>
        <v>0</v>
      </c>
      <c r="V2380" s="0" t="n">
        <f aca="false">(W2380-12-$U2380)/2+1</f>
        <v>1185</v>
      </c>
      <c r="W2380" s="1" t="n">
        <f aca="false">ROW()</f>
        <v>2380</v>
      </c>
      <c r="X2380" s="618" t="n">
        <f aca="true">INDIRECT("$x"&amp;(W2380-1))+$S2380*$O$2</f>
        <v>0</v>
      </c>
    </row>
    <row r="2381" customFormat="false" ht="15" hidden="true" customHeight="true" outlineLevel="0" collapsed="false">
      <c r="B2381" s="2" t="str">
        <f aca="false">IF(OR($N2381=0,$O2381=0),"",IF($U2381=0,$N2381,$O2381))</f>
        <v/>
      </c>
      <c r="C2381" s="0" t="n">
        <f aca="false">IF($B2381="",0,VLOOKUP($B2381,勘定科目_元帳用,3,0))</f>
        <v>0</v>
      </c>
      <c r="D2381" s="0" t="str">
        <f aca="false">IF($C2381=0,"-",VLOOKUP($C2381,勘定科目,5,0))</f>
        <v>-</v>
      </c>
      <c r="F2381" s="638" t="str">
        <f aca="false">$D2381&amp;" "&amp;$B2381</f>
        <v>- </v>
      </c>
      <c r="I2381" s="0" t="str">
        <f aca="false">$F2381</f>
        <v>- </v>
      </c>
      <c r="J2381" s="0" t="n">
        <f aca="false">MONTH($K2381)</f>
        <v>12</v>
      </c>
      <c r="K2381" s="634" t="n">
        <f aca="false">INDEX(仕訳帳,$V2381,1)</f>
        <v>0</v>
      </c>
      <c r="L2381" s="626" t="n">
        <f aca="false">INDEX(仕訳帳,$V2381,2)</f>
        <v>1185</v>
      </c>
      <c r="M2381" s="627" t="str">
        <f aca="false">IF($U2381=0,$O2381,$N2381)</f>
        <v/>
      </c>
      <c r="N2381" s="0" t="str">
        <f aca="false">INDEX(仕訳帳,$V2381,4)</f>
        <v/>
      </c>
      <c r="O2381" s="0" t="str">
        <f aca="false">INDEX(仕訳帳,$V2381,7)</f>
        <v/>
      </c>
      <c r="P2381" s="636" t="str">
        <f aca="false">IF(INDEX(仕訳帳,$V2381,15)=0,"その他",INDEX(仕訳帳,$V2381,15))</f>
        <v>その他</v>
      </c>
      <c r="Q2381" s="618" t="n">
        <f aca="false">IF($U2381=0,INDEX(仕訳帳,$V2381,5),0)</f>
        <v>0</v>
      </c>
      <c r="R2381" s="618" t="n">
        <f aca="false">IF($U2381=1,IF(INDEX(仕訳帳,$V2381,8)="",0,INDEX(仕訳帳,$V2381,8)),0)</f>
        <v>0</v>
      </c>
      <c r="S2381" s="0" t="n">
        <f aca="false">IF($N$2&lt;&gt;$C2381,0,($Q2381-$R2381))</f>
        <v>0</v>
      </c>
      <c r="T2381" s="0" t="n">
        <f aca="false">IF($C2381=0,0,($Q2381-$R2381)*VLOOKUP($C2381,勘定科目,6,FALSE()))</f>
        <v>0</v>
      </c>
      <c r="U2381" s="0" t="n">
        <f aca="false">MOD(W2381,2)</f>
        <v>1</v>
      </c>
      <c r="V2381" s="0" t="n">
        <f aca="false">(W2381-12-$U2381)/2+1</f>
        <v>1185</v>
      </c>
      <c r="W2381" s="1" t="n">
        <f aca="false">ROW()</f>
        <v>2381</v>
      </c>
      <c r="X2381" s="618" t="n">
        <f aca="true">INDIRECT("$x"&amp;(W2381-1))+$S2381*$O$2</f>
        <v>0</v>
      </c>
    </row>
    <row r="2382" customFormat="false" ht="15" hidden="true" customHeight="true" outlineLevel="0" collapsed="false">
      <c r="B2382" s="2" t="str">
        <f aca="false">IF(OR($N2382=0,$O2382=0),"",IF($U2382=0,$N2382,$O2382))</f>
        <v/>
      </c>
      <c r="C2382" s="0" t="n">
        <f aca="false">IF($B2382="",0,VLOOKUP($B2382,勘定科目_元帳用,3,0))</f>
        <v>0</v>
      </c>
      <c r="D2382" s="0" t="str">
        <f aca="false">IF($C2382=0,"-",VLOOKUP($C2382,勘定科目,5,0))</f>
        <v>-</v>
      </c>
      <c r="F2382" s="638" t="str">
        <f aca="false">$D2382&amp;" "&amp;$B2382</f>
        <v>- </v>
      </c>
      <c r="I2382" s="0" t="str">
        <f aca="false">$F2382</f>
        <v>- </v>
      </c>
      <c r="J2382" s="0" t="n">
        <f aca="false">MONTH($K2382)</f>
        <v>12</v>
      </c>
      <c r="K2382" s="634" t="n">
        <f aca="false">INDEX(仕訳帳,$V2382,1)</f>
        <v>0</v>
      </c>
      <c r="L2382" s="626" t="n">
        <f aca="false">INDEX(仕訳帳,$V2382,2)</f>
        <v>1186</v>
      </c>
      <c r="M2382" s="627" t="str">
        <f aca="false">IF($U2382=0,$O2382,$N2382)</f>
        <v/>
      </c>
      <c r="N2382" s="0" t="str">
        <f aca="false">INDEX(仕訳帳,$V2382,4)</f>
        <v/>
      </c>
      <c r="O2382" s="0" t="str">
        <f aca="false">INDEX(仕訳帳,$V2382,7)</f>
        <v/>
      </c>
      <c r="P2382" s="636" t="str">
        <f aca="false">IF(INDEX(仕訳帳,$V2382,15)=0,"その他",INDEX(仕訳帳,$V2382,15))</f>
        <v>その他</v>
      </c>
      <c r="Q2382" s="618" t="n">
        <f aca="false">IF($U2382=0,INDEX(仕訳帳,$V2382,5),0)</f>
        <v>0</v>
      </c>
      <c r="R2382" s="618" t="n">
        <f aca="false">IF($U2382=1,IF(INDEX(仕訳帳,$V2382,8)="",0,INDEX(仕訳帳,$V2382,8)),0)</f>
        <v>0</v>
      </c>
      <c r="S2382" s="0" t="n">
        <f aca="false">IF($N$2&lt;&gt;$C2382,0,($Q2382-$R2382))</f>
        <v>0</v>
      </c>
      <c r="T2382" s="0" t="n">
        <f aca="false">IF($C2382=0,0,($Q2382-$R2382)*VLOOKUP($C2382,勘定科目,6,FALSE()))</f>
        <v>0</v>
      </c>
      <c r="U2382" s="0" t="n">
        <f aca="false">MOD(W2382,2)</f>
        <v>0</v>
      </c>
      <c r="V2382" s="0" t="n">
        <f aca="false">(W2382-12-$U2382)/2+1</f>
        <v>1186</v>
      </c>
      <c r="W2382" s="1" t="n">
        <f aca="false">ROW()</f>
        <v>2382</v>
      </c>
      <c r="X2382" s="618" t="n">
        <f aca="true">INDIRECT("$x"&amp;(W2382-1))+$S2382*$O$2</f>
        <v>0</v>
      </c>
    </row>
    <row r="2383" customFormat="false" ht="15" hidden="true" customHeight="true" outlineLevel="0" collapsed="false">
      <c r="B2383" s="2" t="str">
        <f aca="false">IF(OR($N2383=0,$O2383=0),"",IF($U2383=0,$N2383,$O2383))</f>
        <v/>
      </c>
      <c r="C2383" s="0" t="n">
        <f aca="false">IF($B2383="",0,VLOOKUP($B2383,勘定科目_元帳用,3,0))</f>
        <v>0</v>
      </c>
      <c r="D2383" s="0" t="str">
        <f aca="false">IF($C2383=0,"-",VLOOKUP($C2383,勘定科目,5,0))</f>
        <v>-</v>
      </c>
      <c r="F2383" s="638" t="str">
        <f aca="false">$D2383&amp;" "&amp;$B2383</f>
        <v>- </v>
      </c>
      <c r="I2383" s="0" t="str">
        <f aca="false">$F2383</f>
        <v>- </v>
      </c>
      <c r="J2383" s="0" t="n">
        <f aca="false">MONTH($K2383)</f>
        <v>12</v>
      </c>
      <c r="K2383" s="634" t="n">
        <f aca="false">INDEX(仕訳帳,$V2383,1)</f>
        <v>0</v>
      </c>
      <c r="L2383" s="626" t="n">
        <f aca="false">INDEX(仕訳帳,$V2383,2)</f>
        <v>1186</v>
      </c>
      <c r="M2383" s="627" t="str">
        <f aca="false">IF($U2383=0,$O2383,$N2383)</f>
        <v/>
      </c>
      <c r="N2383" s="0" t="str">
        <f aca="false">INDEX(仕訳帳,$V2383,4)</f>
        <v/>
      </c>
      <c r="O2383" s="0" t="str">
        <f aca="false">INDEX(仕訳帳,$V2383,7)</f>
        <v/>
      </c>
      <c r="P2383" s="636" t="str">
        <f aca="false">IF(INDEX(仕訳帳,$V2383,15)=0,"その他",INDEX(仕訳帳,$V2383,15))</f>
        <v>その他</v>
      </c>
      <c r="Q2383" s="618" t="n">
        <f aca="false">IF($U2383=0,INDEX(仕訳帳,$V2383,5),0)</f>
        <v>0</v>
      </c>
      <c r="R2383" s="618" t="n">
        <f aca="false">IF($U2383=1,IF(INDEX(仕訳帳,$V2383,8)="",0,INDEX(仕訳帳,$V2383,8)),0)</f>
        <v>0</v>
      </c>
      <c r="S2383" s="0" t="n">
        <f aca="false">IF($N$2&lt;&gt;$C2383,0,($Q2383-$R2383))</f>
        <v>0</v>
      </c>
      <c r="T2383" s="0" t="n">
        <f aca="false">IF($C2383=0,0,($Q2383-$R2383)*VLOOKUP($C2383,勘定科目,6,FALSE()))</f>
        <v>0</v>
      </c>
      <c r="U2383" s="0" t="n">
        <f aca="false">MOD(W2383,2)</f>
        <v>1</v>
      </c>
      <c r="V2383" s="0" t="n">
        <f aca="false">(W2383-12-$U2383)/2+1</f>
        <v>1186</v>
      </c>
      <c r="W2383" s="1" t="n">
        <f aca="false">ROW()</f>
        <v>2383</v>
      </c>
      <c r="X2383" s="618" t="n">
        <f aca="true">INDIRECT("$x"&amp;(W2383-1))+$S2383*$O$2</f>
        <v>0</v>
      </c>
    </row>
    <row r="2384" customFormat="false" ht="15" hidden="true" customHeight="true" outlineLevel="0" collapsed="false">
      <c r="B2384" s="2" t="str">
        <f aca="false">IF(OR($N2384=0,$O2384=0),"",IF($U2384=0,$N2384,$O2384))</f>
        <v/>
      </c>
      <c r="C2384" s="0" t="n">
        <f aca="false">IF($B2384="",0,VLOOKUP($B2384,勘定科目_元帳用,3,0))</f>
        <v>0</v>
      </c>
      <c r="D2384" s="0" t="str">
        <f aca="false">IF($C2384=0,"-",VLOOKUP($C2384,勘定科目,5,0))</f>
        <v>-</v>
      </c>
      <c r="F2384" s="638" t="str">
        <f aca="false">$D2384&amp;" "&amp;$B2384</f>
        <v>- </v>
      </c>
      <c r="I2384" s="0" t="str">
        <f aca="false">$F2384</f>
        <v>- </v>
      </c>
      <c r="J2384" s="0" t="n">
        <f aca="false">MONTH($K2384)</f>
        <v>12</v>
      </c>
      <c r="K2384" s="634" t="n">
        <f aca="false">INDEX(仕訳帳,$V2384,1)</f>
        <v>0</v>
      </c>
      <c r="L2384" s="626" t="n">
        <f aca="false">INDEX(仕訳帳,$V2384,2)</f>
        <v>1187</v>
      </c>
      <c r="M2384" s="627" t="str">
        <f aca="false">IF($U2384=0,$O2384,$N2384)</f>
        <v/>
      </c>
      <c r="N2384" s="0" t="str">
        <f aca="false">INDEX(仕訳帳,$V2384,4)</f>
        <v/>
      </c>
      <c r="O2384" s="0" t="str">
        <f aca="false">INDEX(仕訳帳,$V2384,7)</f>
        <v/>
      </c>
      <c r="P2384" s="636" t="str">
        <f aca="false">IF(INDEX(仕訳帳,$V2384,15)=0,"その他",INDEX(仕訳帳,$V2384,15))</f>
        <v>その他</v>
      </c>
      <c r="Q2384" s="618" t="n">
        <f aca="false">IF($U2384=0,INDEX(仕訳帳,$V2384,5),0)</f>
        <v>0</v>
      </c>
      <c r="R2384" s="618" t="n">
        <f aca="false">IF($U2384=1,IF(INDEX(仕訳帳,$V2384,8)="",0,INDEX(仕訳帳,$V2384,8)),0)</f>
        <v>0</v>
      </c>
      <c r="S2384" s="0" t="n">
        <f aca="false">IF($N$2&lt;&gt;$C2384,0,($Q2384-$R2384))</f>
        <v>0</v>
      </c>
      <c r="T2384" s="0" t="n">
        <f aca="false">IF($C2384=0,0,($Q2384-$R2384)*VLOOKUP($C2384,勘定科目,6,FALSE()))</f>
        <v>0</v>
      </c>
      <c r="U2384" s="0" t="n">
        <f aca="false">MOD(W2384,2)</f>
        <v>0</v>
      </c>
      <c r="V2384" s="0" t="n">
        <f aca="false">(W2384-12-$U2384)/2+1</f>
        <v>1187</v>
      </c>
      <c r="W2384" s="1" t="n">
        <f aca="false">ROW()</f>
        <v>2384</v>
      </c>
      <c r="X2384" s="618" t="n">
        <f aca="true">INDIRECT("$x"&amp;(W2384-1))+$S2384*$O$2</f>
        <v>0</v>
      </c>
    </row>
    <row r="2385" customFormat="false" ht="15" hidden="true" customHeight="true" outlineLevel="0" collapsed="false">
      <c r="B2385" s="2" t="str">
        <f aca="false">IF(OR($N2385=0,$O2385=0),"",IF($U2385=0,$N2385,$O2385))</f>
        <v/>
      </c>
      <c r="C2385" s="0" t="n">
        <f aca="false">IF($B2385="",0,VLOOKUP($B2385,勘定科目_元帳用,3,0))</f>
        <v>0</v>
      </c>
      <c r="D2385" s="0" t="str">
        <f aca="false">IF($C2385=0,"-",VLOOKUP($C2385,勘定科目,5,0))</f>
        <v>-</v>
      </c>
      <c r="F2385" s="638" t="str">
        <f aca="false">$D2385&amp;" "&amp;$B2385</f>
        <v>- </v>
      </c>
      <c r="I2385" s="0" t="str">
        <f aca="false">$F2385</f>
        <v>- </v>
      </c>
      <c r="J2385" s="0" t="n">
        <f aca="false">MONTH($K2385)</f>
        <v>12</v>
      </c>
      <c r="K2385" s="634" t="n">
        <f aca="false">INDEX(仕訳帳,$V2385,1)</f>
        <v>0</v>
      </c>
      <c r="L2385" s="626" t="n">
        <f aca="false">INDEX(仕訳帳,$V2385,2)</f>
        <v>1187</v>
      </c>
      <c r="M2385" s="627" t="str">
        <f aca="false">IF($U2385=0,$O2385,$N2385)</f>
        <v/>
      </c>
      <c r="N2385" s="0" t="str">
        <f aca="false">INDEX(仕訳帳,$V2385,4)</f>
        <v/>
      </c>
      <c r="O2385" s="0" t="str">
        <f aca="false">INDEX(仕訳帳,$V2385,7)</f>
        <v/>
      </c>
      <c r="P2385" s="636" t="str">
        <f aca="false">IF(INDEX(仕訳帳,$V2385,15)=0,"その他",INDEX(仕訳帳,$V2385,15))</f>
        <v>その他</v>
      </c>
      <c r="Q2385" s="618" t="n">
        <f aca="false">IF($U2385=0,INDEX(仕訳帳,$V2385,5),0)</f>
        <v>0</v>
      </c>
      <c r="R2385" s="618" t="n">
        <f aca="false">IF($U2385=1,IF(INDEX(仕訳帳,$V2385,8)="",0,INDEX(仕訳帳,$V2385,8)),0)</f>
        <v>0</v>
      </c>
      <c r="S2385" s="0" t="n">
        <f aca="false">IF($N$2&lt;&gt;$C2385,0,($Q2385-$R2385))</f>
        <v>0</v>
      </c>
      <c r="T2385" s="0" t="n">
        <f aca="false">IF($C2385=0,0,($Q2385-$R2385)*VLOOKUP($C2385,勘定科目,6,FALSE()))</f>
        <v>0</v>
      </c>
      <c r="U2385" s="0" t="n">
        <f aca="false">MOD(W2385,2)</f>
        <v>1</v>
      </c>
      <c r="V2385" s="0" t="n">
        <f aca="false">(W2385-12-$U2385)/2+1</f>
        <v>1187</v>
      </c>
      <c r="W2385" s="1" t="n">
        <f aca="false">ROW()</f>
        <v>2385</v>
      </c>
      <c r="X2385" s="618" t="n">
        <f aca="true">INDIRECT("$x"&amp;(W2385-1))+$S2385*$O$2</f>
        <v>0</v>
      </c>
    </row>
    <row r="2386" customFormat="false" ht="15" hidden="true" customHeight="true" outlineLevel="0" collapsed="false">
      <c r="B2386" s="2" t="str">
        <f aca="false">IF(OR($N2386=0,$O2386=0),"",IF($U2386=0,$N2386,$O2386))</f>
        <v/>
      </c>
      <c r="C2386" s="0" t="n">
        <f aca="false">IF($B2386="",0,VLOOKUP($B2386,勘定科目_元帳用,3,0))</f>
        <v>0</v>
      </c>
      <c r="D2386" s="0" t="str">
        <f aca="false">IF($C2386=0,"-",VLOOKUP($C2386,勘定科目,5,0))</f>
        <v>-</v>
      </c>
      <c r="F2386" s="638" t="str">
        <f aca="false">$D2386&amp;" "&amp;$B2386</f>
        <v>- </v>
      </c>
      <c r="I2386" s="0" t="str">
        <f aca="false">$F2386</f>
        <v>- </v>
      </c>
      <c r="J2386" s="0" t="n">
        <f aca="false">MONTH($K2386)</f>
        <v>12</v>
      </c>
      <c r="K2386" s="634" t="n">
        <f aca="false">INDEX(仕訳帳,$V2386,1)</f>
        <v>0</v>
      </c>
      <c r="L2386" s="626" t="n">
        <f aca="false">INDEX(仕訳帳,$V2386,2)</f>
        <v>1188</v>
      </c>
      <c r="M2386" s="627" t="str">
        <f aca="false">IF($U2386=0,$O2386,$N2386)</f>
        <v/>
      </c>
      <c r="N2386" s="0" t="str">
        <f aca="false">INDEX(仕訳帳,$V2386,4)</f>
        <v/>
      </c>
      <c r="O2386" s="0" t="str">
        <f aca="false">INDEX(仕訳帳,$V2386,7)</f>
        <v/>
      </c>
      <c r="P2386" s="636" t="str">
        <f aca="false">IF(INDEX(仕訳帳,$V2386,15)=0,"その他",INDEX(仕訳帳,$V2386,15))</f>
        <v>その他</v>
      </c>
      <c r="Q2386" s="618" t="n">
        <f aca="false">IF($U2386=0,INDEX(仕訳帳,$V2386,5),0)</f>
        <v>0</v>
      </c>
      <c r="R2386" s="618" t="n">
        <f aca="false">IF($U2386=1,IF(INDEX(仕訳帳,$V2386,8)="",0,INDEX(仕訳帳,$V2386,8)),0)</f>
        <v>0</v>
      </c>
      <c r="S2386" s="0" t="n">
        <f aca="false">IF($N$2&lt;&gt;$C2386,0,($Q2386-$R2386))</f>
        <v>0</v>
      </c>
      <c r="T2386" s="0" t="n">
        <f aca="false">IF($C2386=0,0,($Q2386-$R2386)*VLOOKUP($C2386,勘定科目,6,FALSE()))</f>
        <v>0</v>
      </c>
      <c r="U2386" s="0" t="n">
        <f aca="false">MOD(W2386,2)</f>
        <v>0</v>
      </c>
      <c r="V2386" s="0" t="n">
        <f aca="false">(W2386-12-$U2386)/2+1</f>
        <v>1188</v>
      </c>
      <c r="W2386" s="1" t="n">
        <f aca="false">ROW()</f>
        <v>2386</v>
      </c>
      <c r="X2386" s="618" t="n">
        <f aca="true">INDIRECT("$x"&amp;(W2386-1))+$S2386*$O$2</f>
        <v>0</v>
      </c>
    </row>
    <row r="2387" customFormat="false" ht="15" hidden="true" customHeight="true" outlineLevel="0" collapsed="false">
      <c r="B2387" s="2" t="str">
        <f aca="false">IF(OR($N2387=0,$O2387=0),"",IF($U2387=0,$N2387,$O2387))</f>
        <v/>
      </c>
      <c r="C2387" s="0" t="n">
        <f aca="false">IF($B2387="",0,VLOOKUP($B2387,勘定科目_元帳用,3,0))</f>
        <v>0</v>
      </c>
      <c r="D2387" s="0" t="str">
        <f aca="false">IF($C2387=0,"-",VLOOKUP($C2387,勘定科目,5,0))</f>
        <v>-</v>
      </c>
      <c r="F2387" s="638" t="str">
        <f aca="false">$D2387&amp;" "&amp;$B2387</f>
        <v>- </v>
      </c>
      <c r="I2387" s="0" t="str">
        <f aca="false">$F2387</f>
        <v>- </v>
      </c>
      <c r="J2387" s="0" t="n">
        <f aca="false">MONTH($K2387)</f>
        <v>12</v>
      </c>
      <c r="K2387" s="634" t="n">
        <f aca="false">INDEX(仕訳帳,$V2387,1)</f>
        <v>0</v>
      </c>
      <c r="L2387" s="626" t="n">
        <f aca="false">INDEX(仕訳帳,$V2387,2)</f>
        <v>1188</v>
      </c>
      <c r="M2387" s="627" t="str">
        <f aca="false">IF($U2387=0,$O2387,$N2387)</f>
        <v/>
      </c>
      <c r="N2387" s="0" t="str">
        <f aca="false">INDEX(仕訳帳,$V2387,4)</f>
        <v/>
      </c>
      <c r="O2387" s="0" t="str">
        <f aca="false">INDEX(仕訳帳,$V2387,7)</f>
        <v/>
      </c>
      <c r="P2387" s="636" t="str">
        <f aca="false">IF(INDEX(仕訳帳,$V2387,15)=0,"その他",INDEX(仕訳帳,$V2387,15))</f>
        <v>その他</v>
      </c>
      <c r="Q2387" s="618" t="n">
        <f aca="false">IF($U2387=0,INDEX(仕訳帳,$V2387,5),0)</f>
        <v>0</v>
      </c>
      <c r="R2387" s="618" t="n">
        <f aca="false">IF($U2387=1,IF(INDEX(仕訳帳,$V2387,8)="",0,INDEX(仕訳帳,$V2387,8)),0)</f>
        <v>0</v>
      </c>
      <c r="S2387" s="0" t="n">
        <f aca="false">IF($N$2&lt;&gt;$C2387,0,($Q2387-$R2387))</f>
        <v>0</v>
      </c>
      <c r="T2387" s="0" t="n">
        <f aca="false">IF($C2387=0,0,($Q2387-$R2387)*VLOOKUP($C2387,勘定科目,6,FALSE()))</f>
        <v>0</v>
      </c>
      <c r="U2387" s="0" t="n">
        <f aca="false">MOD(W2387,2)</f>
        <v>1</v>
      </c>
      <c r="V2387" s="0" t="n">
        <f aca="false">(W2387-12-$U2387)/2+1</f>
        <v>1188</v>
      </c>
      <c r="W2387" s="1" t="n">
        <f aca="false">ROW()</f>
        <v>2387</v>
      </c>
      <c r="X2387" s="618" t="n">
        <f aca="true">INDIRECT("$x"&amp;(W2387-1))+$S2387*$O$2</f>
        <v>0</v>
      </c>
    </row>
    <row r="2388" customFormat="false" ht="15" hidden="true" customHeight="true" outlineLevel="0" collapsed="false">
      <c r="B2388" s="2" t="str">
        <f aca="false">IF(OR($N2388=0,$O2388=0),"",IF($U2388=0,$N2388,$O2388))</f>
        <v/>
      </c>
      <c r="C2388" s="0" t="n">
        <f aca="false">IF($B2388="",0,VLOOKUP($B2388,勘定科目_元帳用,3,0))</f>
        <v>0</v>
      </c>
      <c r="D2388" s="0" t="str">
        <f aca="false">IF($C2388=0,"-",VLOOKUP($C2388,勘定科目,5,0))</f>
        <v>-</v>
      </c>
      <c r="F2388" s="638" t="str">
        <f aca="false">$D2388&amp;" "&amp;$B2388</f>
        <v>- </v>
      </c>
      <c r="I2388" s="0" t="str">
        <f aca="false">$F2388</f>
        <v>- </v>
      </c>
      <c r="J2388" s="0" t="n">
        <f aca="false">MONTH($K2388)</f>
        <v>12</v>
      </c>
      <c r="K2388" s="634" t="n">
        <f aca="false">INDEX(仕訳帳,$V2388,1)</f>
        <v>0</v>
      </c>
      <c r="L2388" s="626" t="n">
        <f aca="false">INDEX(仕訳帳,$V2388,2)</f>
        <v>1189</v>
      </c>
      <c r="M2388" s="627" t="str">
        <f aca="false">IF($U2388=0,$O2388,$N2388)</f>
        <v/>
      </c>
      <c r="N2388" s="0" t="str">
        <f aca="false">INDEX(仕訳帳,$V2388,4)</f>
        <v/>
      </c>
      <c r="O2388" s="0" t="str">
        <f aca="false">INDEX(仕訳帳,$V2388,7)</f>
        <v/>
      </c>
      <c r="P2388" s="636" t="str">
        <f aca="false">IF(INDEX(仕訳帳,$V2388,15)=0,"その他",INDEX(仕訳帳,$V2388,15))</f>
        <v>その他</v>
      </c>
      <c r="Q2388" s="618" t="n">
        <f aca="false">IF($U2388=0,INDEX(仕訳帳,$V2388,5),0)</f>
        <v>0</v>
      </c>
      <c r="R2388" s="618" t="n">
        <f aca="false">IF($U2388=1,IF(INDEX(仕訳帳,$V2388,8)="",0,INDEX(仕訳帳,$V2388,8)),0)</f>
        <v>0</v>
      </c>
      <c r="S2388" s="0" t="n">
        <f aca="false">IF($N$2&lt;&gt;$C2388,0,($Q2388-$R2388))</f>
        <v>0</v>
      </c>
      <c r="T2388" s="0" t="n">
        <f aca="false">IF($C2388=0,0,($Q2388-$R2388)*VLOOKUP($C2388,勘定科目,6,FALSE()))</f>
        <v>0</v>
      </c>
      <c r="U2388" s="0" t="n">
        <f aca="false">MOD(W2388,2)</f>
        <v>0</v>
      </c>
      <c r="V2388" s="0" t="n">
        <f aca="false">(W2388-12-$U2388)/2+1</f>
        <v>1189</v>
      </c>
      <c r="W2388" s="1" t="n">
        <f aca="false">ROW()</f>
        <v>2388</v>
      </c>
      <c r="X2388" s="618" t="n">
        <f aca="true">INDIRECT("$x"&amp;(W2388-1))+$S2388*$O$2</f>
        <v>0</v>
      </c>
    </row>
    <row r="2389" customFormat="false" ht="15" hidden="true" customHeight="true" outlineLevel="0" collapsed="false">
      <c r="B2389" s="2" t="str">
        <f aca="false">IF(OR($N2389=0,$O2389=0),"",IF($U2389=0,$N2389,$O2389))</f>
        <v/>
      </c>
      <c r="C2389" s="0" t="n">
        <f aca="false">IF($B2389="",0,VLOOKUP($B2389,勘定科目_元帳用,3,0))</f>
        <v>0</v>
      </c>
      <c r="D2389" s="0" t="str">
        <f aca="false">IF($C2389=0,"-",VLOOKUP($C2389,勘定科目,5,0))</f>
        <v>-</v>
      </c>
      <c r="F2389" s="638" t="str">
        <f aca="false">$D2389&amp;" "&amp;$B2389</f>
        <v>- </v>
      </c>
      <c r="I2389" s="0" t="str">
        <f aca="false">$F2389</f>
        <v>- </v>
      </c>
      <c r="J2389" s="0" t="n">
        <f aca="false">MONTH($K2389)</f>
        <v>12</v>
      </c>
      <c r="K2389" s="634" t="n">
        <f aca="false">INDEX(仕訳帳,$V2389,1)</f>
        <v>0</v>
      </c>
      <c r="L2389" s="626" t="n">
        <f aca="false">INDEX(仕訳帳,$V2389,2)</f>
        <v>1189</v>
      </c>
      <c r="M2389" s="627" t="str">
        <f aca="false">IF($U2389=0,$O2389,$N2389)</f>
        <v/>
      </c>
      <c r="N2389" s="0" t="str">
        <f aca="false">INDEX(仕訳帳,$V2389,4)</f>
        <v/>
      </c>
      <c r="O2389" s="0" t="str">
        <f aca="false">INDEX(仕訳帳,$V2389,7)</f>
        <v/>
      </c>
      <c r="P2389" s="636" t="str">
        <f aca="false">IF(INDEX(仕訳帳,$V2389,15)=0,"その他",INDEX(仕訳帳,$V2389,15))</f>
        <v>その他</v>
      </c>
      <c r="Q2389" s="618" t="n">
        <f aca="false">IF($U2389=0,INDEX(仕訳帳,$V2389,5),0)</f>
        <v>0</v>
      </c>
      <c r="R2389" s="618" t="n">
        <f aca="false">IF($U2389=1,IF(INDEX(仕訳帳,$V2389,8)="",0,INDEX(仕訳帳,$V2389,8)),0)</f>
        <v>0</v>
      </c>
      <c r="S2389" s="0" t="n">
        <f aca="false">IF($N$2&lt;&gt;$C2389,0,($Q2389-$R2389))</f>
        <v>0</v>
      </c>
      <c r="T2389" s="0" t="n">
        <f aca="false">IF($C2389=0,0,($Q2389-$R2389)*VLOOKUP($C2389,勘定科目,6,FALSE()))</f>
        <v>0</v>
      </c>
      <c r="U2389" s="0" t="n">
        <f aca="false">MOD(W2389,2)</f>
        <v>1</v>
      </c>
      <c r="V2389" s="0" t="n">
        <f aca="false">(W2389-12-$U2389)/2+1</f>
        <v>1189</v>
      </c>
      <c r="W2389" s="1" t="n">
        <f aca="false">ROW()</f>
        <v>2389</v>
      </c>
      <c r="X2389" s="618" t="n">
        <f aca="true">INDIRECT("$x"&amp;(W2389-1))+$S2389*$O$2</f>
        <v>0</v>
      </c>
    </row>
    <row r="2390" customFormat="false" ht="15" hidden="true" customHeight="true" outlineLevel="0" collapsed="false">
      <c r="B2390" s="2" t="str">
        <f aca="false">IF(OR($N2390=0,$O2390=0),"",IF($U2390=0,$N2390,$O2390))</f>
        <v/>
      </c>
      <c r="C2390" s="0" t="n">
        <f aca="false">IF($B2390="",0,VLOOKUP($B2390,勘定科目_元帳用,3,0))</f>
        <v>0</v>
      </c>
      <c r="D2390" s="0" t="str">
        <f aca="false">IF($C2390=0,"-",VLOOKUP($C2390,勘定科目,5,0))</f>
        <v>-</v>
      </c>
      <c r="F2390" s="638" t="str">
        <f aca="false">$D2390&amp;" "&amp;$B2390</f>
        <v>- </v>
      </c>
      <c r="I2390" s="0" t="str">
        <f aca="false">$F2390</f>
        <v>- </v>
      </c>
      <c r="J2390" s="0" t="n">
        <f aca="false">MONTH($K2390)</f>
        <v>12</v>
      </c>
      <c r="K2390" s="634" t="n">
        <f aca="false">INDEX(仕訳帳,$V2390,1)</f>
        <v>0</v>
      </c>
      <c r="L2390" s="626" t="n">
        <f aca="false">INDEX(仕訳帳,$V2390,2)</f>
        <v>1190</v>
      </c>
      <c r="M2390" s="627" t="str">
        <f aca="false">IF($U2390=0,$O2390,$N2390)</f>
        <v/>
      </c>
      <c r="N2390" s="0" t="str">
        <f aca="false">INDEX(仕訳帳,$V2390,4)</f>
        <v/>
      </c>
      <c r="O2390" s="0" t="str">
        <f aca="false">INDEX(仕訳帳,$V2390,7)</f>
        <v/>
      </c>
      <c r="P2390" s="636" t="str">
        <f aca="false">IF(INDEX(仕訳帳,$V2390,15)=0,"その他",INDEX(仕訳帳,$V2390,15))</f>
        <v>その他</v>
      </c>
      <c r="Q2390" s="618" t="n">
        <f aca="false">IF($U2390=0,INDEX(仕訳帳,$V2390,5),0)</f>
        <v>0</v>
      </c>
      <c r="R2390" s="618" t="n">
        <f aca="false">IF($U2390=1,IF(INDEX(仕訳帳,$V2390,8)="",0,INDEX(仕訳帳,$V2390,8)),0)</f>
        <v>0</v>
      </c>
      <c r="S2390" s="0" t="n">
        <f aca="false">IF($N$2&lt;&gt;$C2390,0,($Q2390-$R2390))</f>
        <v>0</v>
      </c>
      <c r="T2390" s="0" t="n">
        <f aca="false">IF($C2390=0,0,($Q2390-$R2390)*VLOOKUP($C2390,勘定科目,6,FALSE()))</f>
        <v>0</v>
      </c>
      <c r="U2390" s="0" t="n">
        <f aca="false">MOD(W2390,2)</f>
        <v>0</v>
      </c>
      <c r="V2390" s="0" t="n">
        <f aca="false">(W2390-12-$U2390)/2+1</f>
        <v>1190</v>
      </c>
      <c r="W2390" s="1" t="n">
        <f aca="false">ROW()</f>
        <v>2390</v>
      </c>
      <c r="X2390" s="618" t="n">
        <f aca="true">INDIRECT("$x"&amp;(W2390-1))+$S2390*$O$2</f>
        <v>0</v>
      </c>
    </row>
    <row r="2391" customFormat="false" ht="15" hidden="true" customHeight="true" outlineLevel="0" collapsed="false">
      <c r="B2391" s="2" t="str">
        <f aca="false">IF(OR($N2391=0,$O2391=0),"",IF($U2391=0,$N2391,$O2391))</f>
        <v/>
      </c>
      <c r="C2391" s="0" t="n">
        <f aca="false">IF($B2391="",0,VLOOKUP($B2391,勘定科目_元帳用,3,0))</f>
        <v>0</v>
      </c>
      <c r="D2391" s="0" t="str">
        <f aca="false">IF($C2391=0,"-",VLOOKUP($C2391,勘定科目,5,0))</f>
        <v>-</v>
      </c>
      <c r="F2391" s="638" t="str">
        <f aca="false">$D2391&amp;" "&amp;$B2391</f>
        <v>- </v>
      </c>
      <c r="I2391" s="0" t="str">
        <f aca="false">$F2391</f>
        <v>- </v>
      </c>
      <c r="J2391" s="0" t="n">
        <f aca="false">MONTH($K2391)</f>
        <v>12</v>
      </c>
      <c r="K2391" s="634" t="n">
        <f aca="false">INDEX(仕訳帳,$V2391,1)</f>
        <v>0</v>
      </c>
      <c r="L2391" s="626" t="n">
        <f aca="false">INDEX(仕訳帳,$V2391,2)</f>
        <v>1190</v>
      </c>
      <c r="M2391" s="627" t="str">
        <f aca="false">IF($U2391=0,$O2391,$N2391)</f>
        <v/>
      </c>
      <c r="N2391" s="0" t="str">
        <f aca="false">INDEX(仕訳帳,$V2391,4)</f>
        <v/>
      </c>
      <c r="O2391" s="0" t="str">
        <f aca="false">INDEX(仕訳帳,$V2391,7)</f>
        <v/>
      </c>
      <c r="P2391" s="636" t="str">
        <f aca="false">IF(INDEX(仕訳帳,$V2391,15)=0,"その他",INDEX(仕訳帳,$V2391,15))</f>
        <v>その他</v>
      </c>
      <c r="Q2391" s="618" t="n">
        <f aca="false">IF($U2391=0,INDEX(仕訳帳,$V2391,5),0)</f>
        <v>0</v>
      </c>
      <c r="R2391" s="618" t="n">
        <f aca="false">IF($U2391=1,IF(INDEX(仕訳帳,$V2391,8)="",0,INDEX(仕訳帳,$V2391,8)),0)</f>
        <v>0</v>
      </c>
      <c r="S2391" s="0" t="n">
        <f aca="false">IF($N$2&lt;&gt;$C2391,0,($Q2391-$R2391))</f>
        <v>0</v>
      </c>
      <c r="T2391" s="0" t="n">
        <f aca="false">IF($C2391=0,0,($Q2391-$R2391)*VLOOKUP($C2391,勘定科目,6,FALSE()))</f>
        <v>0</v>
      </c>
      <c r="U2391" s="0" t="n">
        <f aca="false">MOD(W2391,2)</f>
        <v>1</v>
      </c>
      <c r="V2391" s="0" t="n">
        <f aca="false">(W2391-12-$U2391)/2+1</f>
        <v>1190</v>
      </c>
      <c r="W2391" s="1" t="n">
        <f aca="false">ROW()</f>
        <v>2391</v>
      </c>
      <c r="X2391" s="618" t="n">
        <f aca="true">INDIRECT("$x"&amp;(W2391-1))+$S2391*$O$2</f>
        <v>0</v>
      </c>
    </row>
    <row r="2392" customFormat="false" ht="15" hidden="true" customHeight="true" outlineLevel="0" collapsed="false">
      <c r="B2392" s="2" t="str">
        <f aca="false">IF(OR($N2392=0,$O2392=0),"",IF($U2392=0,$N2392,$O2392))</f>
        <v/>
      </c>
      <c r="C2392" s="0" t="n">
        <f aca="false">IF($B2392="",0,VLOOKUP($B2392,勘定科目_元帳用,3,0))</f>
        <v>0</v>
      </c>
      <c r="D2392" s="0" t="str">
        <f aca="false">IF($C2392=0,"-",VLOOKUP($C2392,勘定科目,5,0))</f>
        <v>-</v>
      </c>
      <c r="F2392" s="638" t="str">
        <f aca="false">$D2392&amp;" "&amp;$B2392</f>
        <v>- </v>
      </c>
      <c r="I2392" s="0" t="str">
        <f aca="false">$F2392</f>
        <v>- </v>
      </c>
      <c r="J2392" s="0" t="n">
        <f aca="false">MONTH($K2392)</f>
        <v>12</v>
      </c>
      <c r="K2392" s="634" t="n">
        <f aca="false">INDEX(仕訳帳,$V2392,1)</f>
        <v>0</v>
      </c>
      <c r="L2392" s="626" t="n">
        <f aca="false">INDEX(仕訳帳,$V2392,2)</f>
        <v>1191</v>
      </c>
      <c r="M2392" s="627" t="str">
        <f aca="false">IF($U2392=0,$O2392,$N2392)</f>
        <v/>
      </c>
      <c r="N2392" s="0" t="str">
        <f aca="false">INDEX(仕訳帳,$V2392,4)</f>
        <v/>
      </c>
      <c r="O2392" s="0" t="str">
        <f aca="false">INDEX(仕訳帳,$V2392,7)</f>
        <v/>
      </c>
      <c r="P2392" s="636" t="str">
        <f aca="false">IF(INDEX(仕訳帳,$V2392,15)=0,"その他",INDEX(仕訳帳,$V2392,15))</f>
        <v>その他</v>
      </c>
      <c r="Q2392" s="618" t="n">
        <f aca="false">IF($U2392=0,INDEX(仕訳帳,$V2392,5),0)</f>
        <v>0</v>
      </c>
      <c r="R2392" s="618" t="n">
        <f aca="false">IF($U2392=1,IF(INDEX(仕訳帳,$V2392,8)="",0,INDEX(仕訳帳,$V2392,8)),0)</f>
        <v>0</v>
      </c>
      <c r="S2392" s="0" t="n">
        <f aca="false">IF($N$2&lt;&gt;$C2392,0,($Q2392-$R2392))</f>
        <v>0</v>
      </c>
      <c r="T2392" s="0" t="n">
        <f aca="false">IF($C2392=0,0,($Q2392-$R2392)*VLOOKUP($C2392,勘定科目,6,FALSE()))</f>
        <v>0</v>
      </c>
      <c r="U2392" s="0" t="n">
        <f aca="false">MOD(W2392,2)</f>
        <v>0</v>
      </c>
      <c r="V2392" s="0" t="n">
        <f aca="false">(W2392-12-$U2392)/2+1</f>
        <v>1191</v>
      </c>
      <c r="W2392" s="1" t="n">
        <f aca="false">ROW()</f>
        <v>2392</v>
      </c>
      <c r="X2392" s="618" t="n">
        <f aca="true">INDIRECT("$x"&amp;(W2392-1))+$S2392*$O$2</f>
        <v>0</v>
      </c>
    </row>
    <row r="2393" customFormat="false" ht="15" hidden="true" customHeight="true" outlineLevel="0" collapsed="false">
      <c r="B2393" s="2" t="str">
        <f aca="false">IF(OR($N2393=0,$O2393=0),"",IF($U2393=0,$N2393,$O2393))</f>
        <v/>
      </c>
      <c r="C2393" s="0" t="n">
        <f aca="false">IF($B2393="",0,VLOOKUP($B2393,勘定科目_元帳用,3,0))</f>
        <v>0</v>
      </c>
      <c r="D2393" s="0" t="str">
        <f aca="false">IF($C2393=0,"-",VLOOKUP($C2393,勘定科目,5,0))</f>
        <v>-</v>
      </c>
      <c r="F2393" s="638" t="str">
        <f aca="false">$D2393&amp;" "&amp;$B2393</f>
        <v>- </v>
      </c>
      <c r="I2393" s="0" t="str">
        <f aca="false">$F2393</f>
        <v>- </v>
      </c>
      <c r="J2393" s="0" t="n">
        <f aca="false">MONTH($K2393)</f>
        <v>12</v>
      </c>
      <c r="K2393" s="634" t="n">
        <f aca="false">INDEX(仕訳帳,$V2393,1)</f>
        <v>0</v>
      </c>
      <c r="L2393" s="626" t="n">
        <f aca="false">INDEX(仕訳帳,$V2393,2)</f>
        <v>1191</v>
      </c>
      <c r="M2393" s="627" t="str">
        <f aca="false">IF($U2393=0,$O2393,$N2393)</f>
        <v/>
      </c>
      <c r="N2393" s="0" t="str">
        <f aca="false">INDEX(仕訳帳,$V2393,4)</f>
        <v/>
      </c>
      <c r="O2393" s="0" t="str">
        <f aca="false">INDEX(仕訳帳,$V2393,7)</f>
        <v/>
      </c>
      <c r="P2393" s="636" t="str">
        <f aca="false">IF(INDEX(仕訳帳,$V2393,15)=0,"その他",INDEX(仕訳帳,$V2393,15))</f>
        <v>その他</v>
      </c>
      <c r="Q2393" s="618" t="n">
        <f aca="false">IF($U2393=0,INDEX(仕訳帳,$V2393,5),0)</f>
        <v>0</v>
      </c>
      <c r="R2393" s="618" t="n">
        <f aca="false">IF($U2393=1,IF(INDEX(仕訳帳,$V2393,8)="",0,INDEX(仕訳帳,$V2393,8)),0)</f>
        <v>0</v>
      </c>
      <c r="S2393" s="0" t="n">
        <f aca="false">IF($N$2&lt;&gt;$C2393,0,($Q2393-$R2393))</f>
        <v>0</v>
      </c>
      <c r="T2393" s="0" t="n">
        <f aca="false">IF($C2393=0,0,($Q2393-$R2393)*VLOOKUP($C2393,勘定科目,6,FALSE()))</f>
        <v>0</v>
      </c>
      <c r="U2393" s="0" t="n">
        <f aca="false">MOD(W2393,2)</f>
        <v>1</v>
      </c>
      <c r="V2393" s="0" t="n">
        <f aca="false">(W2393-12-$U2393)/2+1</f>
        <v>1191</v>
      </c>
      <c r="W2393" s="1" t="n">
        <f aca="false">ROW()</f>
        <v>2393</v>
      </c>
      <c r="X2393" s="618" t="n">
        <f aca="true">INDIRECT("$x"&amp;(W2393-1))+$S2393*$O$2</f>
        <v>0</v>
      </c>
    </row>
    <row r="2394" customFormat="false" ht="15" hidden="true" customHeight="true" outlineLevel="0" collapsed="false">
      <c r="B2394" s="2" t="str">
        <f aca="false">IF(OR($N2394=0,$O2394=0),"",IF($U2394=0,$N2394,$O2394))</f>
        <v/>
      </c>
      <c r="C2394" s="0" t="n">
        <f aca="false">IF($B2394="",0,VLOOKUP($B2394,勘定科目_元帳用,3,0))</f>
        <v>0</v>
      </c>
      <c r="D2394" s="0" t="str">
        <f aca="false">IF($C2394=0,"-",VLOOKUP($C2394,勘定科目,5,0))</f>
        <v>-</v>
      </c>
      <c r="F2394" s="638" t="str">
        <f aca="false">$D2394&amp;" "&amp;$B2394</f>
        <v>- </v>
      </c>
      <c r="I2394" s="0" t="str">
        <f aca="false">$F2394</f>
        <v>- </v>
      </c>
      <c r="J2394" s="0" t="n">
        <f aca="false">MONTH($K2394)</f>
        <v>12</v>
      </c>
      <c r="K2394" s="634" t="n">
        <f aca="false">INDEX(仕訳帳,$V2394,1)</f>
        <v>0</v>
      </c>
      <c r="L2394" s="626" t="n">
        <f aca="false">INDEX(仕訳帳,$V2394,2)</f>
        <v>1192</v>
      </c>
      <c r="M2394" s="627" t="str">
        <f aca="false">IF($U2394=0,$O2394,$N2394)</f>
        <v/>
      </c>
      <c r="N2394" s="0" t="str">
        <f aca="false">INDEX(仕訳帳,$V2394,4)</f>
        <v/>
      </c>
      <c r="O2394" s="0" t="str">
        <f aca="false">INDEX(仕訳帳,$V2394,7)</f>
        <v/>
      </c>
      <c r="P2394" s="636" t="str">
        <f aca="false">IF(INDEX(仕訳帳,$V2394,15)=0,"その他",INDEX(仕訳帳,$V2394,15))</f>
        <v>その他</v>
      </c>
      <c r="Q2394" s="618" t="n">
        <f aca="false">IF($U2394=0,INDEX(仕訳帳,$V2394,5),0)</f>
        <v>0</v>
      </c>
      <c r="R2394" s="618" t="n">
        <f aca="false">IF($U2394=1,IF(INDEX(仕訳帳,$V2394,8)="",0,INDEX(仕訳帳,$V2394,8)),0)</f>
        <v>0</v>
      </c>
      <c r="S2394" s="0" t="n">
        <f aca="false">IF($N$2&lt;&gt;$C2394,0,($Q2394-$R2394))</f>
        <v>0</v>
      </c>
      <c r="T2394" s="0" t="n">
        <f aca="false">IF($C2394=0,0,($Q2394-$R2394)*VLOOKUP($C2394,勘定科目,6,FALSE()))</f>
        <v>0</v>
      </c>
      <c r="U2394" s="0" t="n">
        <f aca="false">MOD(W2394,2)</f>
        <v>0</v>
      </c>
      <c r="V2394" s="0" t="n">
        <f aca="false">(W2394-12-$U2394)/2+1</f>
        <v>1192</v>
      </c>
      <c r="W2394" s="1" t="n">
        <f aca="false">ROW()</f>
        <v>2394</v>
      </c>
      <c r="X2394" s="618" t="n">
        <f aca="true">INDIRECT("$x"&amp;(W2394-1))+$S2394*$O$2</f>
        <v>0</v>
      </c>
    </row>
    <row r="2395" customFormat="false" ht="15" hidden="true" customHeight="true" outlineLevel="0" collapsed="false">
      <c r="B2395" s="2" t="str">
        <f aca="false">IF(OR($N2395=0,$O2395=0),"",IF($U2395=0,$N2395,$O2395))</f>
        <v/>
      </c>
      <c r="C2395" s="0" t="n">
        <f aca="false">IF($B2395="",0,VLOOKUP($B2395,勘定科目_元帳用,3,0))</f>
        <v>0</v>
      </c>
      <c r="D2395" s="0" t="str">
        <f aca="false">IF($C2395=0,"-",VLOOKUP($C2395,勘定科目,5,0))</f>
        <v>-</v>
      </c>
      <c r="F2395" s="638" t="str">
        <f aca="false">$D2395&amp;" "&amp;$B2395</f>
        <v>- </v>
      </c>
      <c r="I2395" s="0" t="str">
        <f aca="false">$F2395</f>
        <v>- </v>
      </c>
      <c r="J2395" s="0" t="n">
        <f aca="false">MONTH($K2395)</f>
        <v>12</v>
      </c>
      <c r="K2395" s="634" t="n">
        <f aca="false">INDEX(仕訳帳,$V2395,1)</f>
        <v>0</v>
      </c>
      <c r="L2395" s="626" t="n">
        <f aca="false">INDEX(仕訳帳,$V2395,2)</f>
        <v>1192</v>
      </c>
      <c r="M2395" s="627" t="str">
        <f aca="false">IF($U2395=0,$O2395,$N2395)</f>
        <v/>
      </c>
      <c r="N2395" s="0" t="str">
        <f aca="false">INDEX(仕訳帳,$V2395,4)</f>
        <v/>
      </c>
      <c r="O2395" s="0" t="str">
        <f aca="false">INDEX(仕訳帳,$V2395,7)</f>
        <v/>
      </c>
      <c r="P2395" s="636" t="str">
        <f aca="false">IF(INDEX(仕訳帳,$V2395,15)=0,"その他",INDEX(仕訳帳,$V2395,15))</f>
        <v>その他</v>
      </c>
      <c r="Q2395" s="618" t="n">
        <f aca="false">IF($U2395=0,INDEX(仕訳帳,$V2395,5),0)</f>
        <v>0</v>
      </c>
      <c r="R2395" s="618" t="n">
        <f aca="false">IF($U2395=1,IF(INDEX(仕訳帳,$V2395,8)="",0,INDEX(仕訳帳,$V2395,8)),0)</f>
        <v>0</v>
      </c>
      <c r="S2395" s="0" t="n">
        <f aca="false">IF($N$2&lt;&gt;$C2395,0,($Q2395-$R2395))</f>
        <v>0</v>
      </c>
      <c r="T2395" s="0" t="n">
        <f aca="false">IF($C2395=0,0,($Q2395-$R2395)*VLOOKUP($C2395,勘定科目,6,FALSE()))</f>
        <v>0</v>
      </c>
      <c r="U2395" s="0" t="n">
        <f aca="false">MOD(W2395,2)</f>
        <v>1</v>
      </c>
      <c r="V2395" s="0" t="n">
        <f aca="false">(W2395-12-$U2395)/2+1</f>
        <v>1192</v>
      </c>
      <c r="W2395" s="1" t="n">
        <f aca="false">ROW()</f>
        <v>2395</v>
      </c>
      <c r="X2395" s="618" t="n">
        <f aca="true">INDIRECT("$x"&amp;(W2395-1))+$S2395*$O$2</f>
        <v>0</v>
      </c>
    </row>
    <row r="2396" customFormat="false" ht="15" hidden="true" customHeight="true" outlineLevel="0" collapsed="false">
      <c r="B2396" s="2" t="str">
        <f aca="false">IF(OR($N2396=0,$O2396=0),"",IF($U2396=0,$N2396,$O2396))</f>
        <v/>
      </c>
      <c r="C2396" s="0" t="n">
        <f aca="false">IF($B2396="",0,VLOOKUP($B2396,勘定科目_元帳用,3,0))</f>
        <v>0</v>
      </c>
      <c r="D2396" s="0" t="str">
        <f aca="false">IF($C2396=0,"-",VLOOKUP($C2396,勘定科目,5,0))</f>
        <v>-</v>
      </c>
      <c r="F2396" s="638" t="str">
        <f aca="false">$D2396&amp;" "&amp;$B2396</f>
        <v>- </v>
      </c>
      <c r="I2396" s="0" t="str">
        <f aca="false">$F2396</f>
        <v>- </v>
      </c>
      <c r="J2396" s="0" t="n">
        <f aca="false">MONTH($K2396)</f>
        <v>12</v>
      </c>
      <c r="K2396" s="634" t="n">
        <f aca="false">INDEX(仕訳帳,$V2396,1)</f>
        <v>0</v>
      </c>
      <c r="L2396" s="626" t="n">
        <f aca="false">INDEX(仕訳帳,$V2396,2)</f>
        <v>1193</v>
      </c>
      <c r="M2396" s="627" t="str">
        <f aca="false">IF($U2396=0,$O2396,$N2396)</f>
        <v/>
      </c>
      <c r="N2396" s="0" t="str">
        <f aca="false">INDEX(仕訳帳,$V2396,4)</f>
        <v/>
      </c>
      <c r="O2396" s="0" t="str">
        <f aca="false">INDEX(仕訳帳,$V2396,7)</f>
        <v/>
      </c>
      <c r="P2396" s="636" t="str">
        <f aca="false">IF(INDEX(仕訳帳,$V2396,15)=0,"その他",INDEX(仕訳帳,$V2396,15))</f>
        <v>その他</v>
      </c>
      <c r="Q2396" s="618" t="n">
        <f aca="false">IF($U2396=0,INDEX(仕訳帳,$V2396,5),0)</f>
        <v>0</v>
      </c>
      <c r="R2396" s="618" t="n">
        <f aca="false">IF($U2396=1,IF(INDEX(仕訳帳,$V2396,8)="",0,INDEX(仕訳帳,$V2396,8)),0)</f>
        <v>0</v>
      </c>
      <c r="S2396" s="0" t="n">
        <f aca="false">IF($N$2&lt;&gt;$C2396,0,($Q2396-$R2396))</f>
        <v>0</v>
      </c>
      <c r="T2396" s="0" t="n">
        <f aca="false">IF($C2396=0,0,($Q2396-$R2396)*VLOOKUP($C2396,勘定科目,6,FALSE()))</f>
        <v>0</v>
      </c>
      <c r="U2396" s="0" t="n">
        <f aca="false">MOD(W2396,2)</f>
        <v>0</v>
      </c>
      <c r="V2396" s="0" t="n">
        <f aca="false">(W2396-12-$U2396)/2+1</f>
        <v>1193</v>
      </c>
      <c r="W2396" s="1" t="n">
        <f aca="false">ROW()</f>
        <v>2396</v>
      </c>
      <c r="X2396" s="618" t="n">
        <f aca="true">INDIRECT("$x"&amp;(W2396-1))+$S2396*$O$2</f>
        <v>0</v>
      </c>
    </row>
    <row r="2397" customFormat="false" ht="15" hidden="true" customHeight="true" outlineLevel="0" collapsed="false">
      <c r="B2397" s="2" t="str">
        <f aca="false">IF(OR($N2397=0,$O2397=0),"",IF($U2397=0,$N2397,$O2397))</f>
        <v/>
      </c>
      <c r="C2397" s="0" t="n">
        <f aca="false">IF($B2397="",0,VLOOKUP($B2397,勘定科目_元帳用,3,0))</f>
        <v>0</v>
      </c>
      <c r="D2397" s="0" t="str">
        <f aca="false">IF($C2397=0,"-",VLOOKUP($C2397,勘定科目,5,0))</f>
        <v>-</v>
      </c>
      <c r="F2397" s="638" t="str">
        <f aca="false">$D2397&amp;" "&amp;$B2397</f>
        <v>- </v>
      </c>
      <c r="I2397" s="0" t="str">
        <f aca="false">$F2397</f>
        <v>- </v>
      </c>
      <c r="J2397" s="0" t="n">
        <f aca="false">MONTH($K2397)</f>
        <v>12</v>
      </c>
      <c r="K2397" s="634" t="n">
        <f aca="false">INDEX(仕訳帳,$V2397,1)</f>
        <v>0</v>
      </c>
      <c r="L2397" s="626" t="n">
        <f aca="false">INDEX(仕訳帳,$V2397,2)</f>
        <v>1193</v>
      </c>
      <c r="M2397" s="627" t="str">
        <f aca="false">IF($U2397=0,$O2397,$N2397)</f>
        <v/>
      </c>
      <c r="N2397" s="0" t="str">
        <f aca="false">INDEX(仕訳帳,$V2397,4)</f>
        <v/>
      </c>
      <c r="O2397" s="0" t="str">
        <f aca="false">INDEX(仕訳帳,$V2397,7)</f>
        <v/>
      </c>
      <c r="P2397" s="636" t="str">
        <f aca="false">IF(INDEX(仕訳帳,$V2397,15)=0,"その他",INDEX(仕訳帳,$V2397,15))</f>
        <v>その他</v>
      </c>
      <c r="Q2397" s="618" t="n">
        <f aca="false">IF($U2397=0,INDEX(仕訳帳,$V2397,5),0)</f>
        <v>0</v>
      </c>
      <c r="R2397" s="618" t="n">
        <f aca="false">IF($U2397=1,IF(INDEX(仕訳帳,$V2397,8)="",0,INDEX(仕訳帳,$V2397,8)),0)</f>
        <v>0</v>
      </c>
      <c r="S2397" s="0" t="n">
        <f aca="false">IF($N$2&lt;&gt;$C2397,0,($Q2397-$R2397))</f>
        <v>0</v>
      </c>
      <c r="T2397" s="0" t="n">
        <f aca="false">IF($C2397=0,0,($Q2397-$R2397)*VLOOKUP($C2397,勘定科目,6,FALSE()))</f>
        <v>0</v>
      </c>
      <c r="U2397" s="0" t="n">
        <f aca="false">MOD(W2397,2)</f>
        <v>1</v>
      </c>
      <c r="V2397" s="0" t="n">
        <f aca="false">(W2397-12-$U2397)/2+1</f>
        <v>1193</v>
      </c>
      <c r="W2397" s="1" t="n">
        <f aca="false">ROW()</f>
        <v>2397</v>
      </c>
      <c r="X2397" s="618" t="n">
        <f aca="true">INDIRECT("$x"&amp;(W2397-1))+$S2397*$O$2</f>
        <v>0</v>
      </c>
    </row>
    <row r="2398" customFormat="false" ht="15" hidden="true" customHeight="true" outlineLevel="0" collapsed="false">
      <c r="B2398" s="2" t="str">
        <f aca="false">IF(OR($N2398=0,$O2398=0),"",IF($U2398=0,$N2398,$O2398))</f>
        <v/>
      </c>
      <c r="C2398" s="0" t="n">
        <f aca="false">IF($B2398="",0,VLOOKUP($B2398,勘定科目_元帳用,3,0))</f>
        <v>0</v>
      </c>
      <c r="D2398" s="0" t="str">
        <f aca="false">IF($C2398=0,"-",VLOOKUP($C2398,勘定科目,5,0))</f>
        <v>-</v>
      </c>
      <c r="F2398" s="638" t="str">
        <f aca="false">$D2398&amp;" "&amp;$B2398</f>
        <v>- </v>
      </c>
      <c r="I2398" s="0" t="str">
        <f aca="false">$F2398</f>
        <v>- </v>
      </c>
      <c r="J2398" s="0" t="n">
        <f aca="false">MONTH($K2398)</f>
        <v>12</v>
      </c>
      <c r="K2398" s="634" t="n">
        <f aca="false">INDEX(仕訳帳,$V2398,1)</f>
        <v>0</v>
      </c>
      <c r="L2398" s="626" t="n">
        <f aca="false">INDEX(仕訳帳,$V2398,2)</f>
        <v>1194</v>
      </c>
      <c r="M2398" s="627" t="str">
        <f aca="false">IF($U2398=0,$O2398,$N2398)</f>
        <v/>
      </c>
      <c r="N2398" s="0" t="str">
        <f aca="false">INDEX(仕訳帳,$V2398,4)</f>
        <v/>
      </c>
      <c r="O2398" s="0" t="str">
        <f aca="false">INDEX(仕訳帳,$V2398,7)</f>
        <v/>
      </c>
      <c r="P2398" s="636" t="str">
        <f aca="false">IF(INDEX(仕訳帳,$V2398,15)=0,"その他",INDEX(仕訳帳,$V2398,15))</f>
        <v>その他</v>
      </c>
      <c r="Q2398" s="618" t="n">
        <f aca="false">IF($U2398=0,INDEX(仕訳帳,$V2398,5),0)</f>
        <v>0</v>
      </c>
      <c r="R2398" s="618" t="n">
        <f aca="false">IF($U2398=1,IF(INDEX(仕訳帳,$V2398,8)="",0,INDEX(仕訳帳,$V2398,8)),0)</f>
        <v>0</v>
      </c>
      <c r="S2398" s="0" t="n">
        <f aca="false">IF($N$2&lt;&gt;$C2398,0,($Q2398-$R2398))</f>
        <v>0</v>
      </c>
      <c r="T2398" s="0" t="n">
        <f aca="false">IF($C2398=0,0,($Q2398-$R2398)*VLOOKUP($C2398,勘定科目,6,FALSE()))</f>
        <v>0</v>
      </c>
      <c r="U2398" s="0" t="n">
        <f aca="false">MOD(W2398,2)</f>
        <v>0</v>
      </c>
      <c r="V2398" s="0" t="n">
        <f aca="false">(W2398-12-$U2398)/2+1</f>
        <v>1194</v>
      </c>
      <c r="W2398" s="1" t="n">
        <f aca="false">ROW()</f>
        <v>2398</v>
      </c>
      <c r="X2398" s="618" t="n">
        <f aca="true">INDIRECT("$x"&amp;(W2398-1))+$S2398*$O$2</f>
        <v>0</v>
      </c>
    </row>
    <row r="2399" customFormat="false" ht="15" hidden="true" customHeight="true" outlineLevel="0" collapsed="false">
      <c r="B2399" s="2" t="str">
        <f aca="false">IF(OR($N2399=0,$O2399=0),"",IF($U2399=0,$N2399,$O2399))</f>
        <v/>
      </c>
      <c r="C2399" s="0" t="n">
        <f aca="false">IF($B2399="",0,VLOOKUP($B2399,勘定科目_元帳用,3,0))</f>
        <v>0</v>
      </c>
      <c r="D2399" s="0" t="str">
        <f aca="false">IF($C2399=0,"-",VLOOKUP($C2399,勘定科目,5,0))</f>
        <v>-</v>
      </c>
      <c r="F2399" s="638" t="str">
        <f aca="false">$D2399&amp;" "&amp;$B2399</f>
        <v>- </v>
      </c>
      <c r="I2399" s="0" t="str">
        <f aca="false">$F2399</f>
        <v>- </v>
      </c>
      <c r="J2399" s="0" t="n">
        <f aca="false">MONTH($K2399)</f>
        <v>12</v>
      </c>
      <c r="K2399" s="634" t="n">
        <f aca="false">INDEX(仕訳帳,$V2399,1)</f>
        <v>0</v>
      </c>
      <c r="L2399" s="626" t="n">
        <f aca="false">INDEX(仕訳帳,$V2399,2)</f>
        <v>1194</v>
      </c>
      <c r="M2399" s="627" t="str">
        <f aca="false">IF($U2399=0,$O2399,$N2399)</f>
        <v/>
      </c>
      <c r="N2399" s="0" t="str">
        <f aca="false">INDEX(仕訳帳,$V2399,4)</f>
        <v/>
      </c>
      <c r="O2399" s="0" t="str">
        <f aca="false">INDEX(仕訳帳,$V2399,7)</f>
        <v/>
      </c>
      <c r="P2399" s="636" t="str">
        <f aca="false">IF(INDEX(仕訳帳,$V2399,15)=0,"その他",INDEX(仕訳帳,$V2399,15))</f>
        <v>その他</v>
      </c>
      <c r="Q2399" s="618" t="n">
        <f aca="false">IF($U2399=0,INDEX(仕訳帳,$V2399,5),0)</f>
        <v>0</v>
      </c>
      <c r="R2399" s="618" t="n">
        <f aca="false">IF($U2399=1,IF(INDEX(仕訳帳,$V2399,8)="",0,INDEX(仕訳帳,$V2399,8)),0)</f>
        <v>0</v>
      </c>
      <c r="S2399" s="0" t="n">
        <f aca="false">IF($N$2&lt;&gt;$C2399,0,($Q2399-$R2399))</f>
        <v>0</v>
      </c>
      <c r="T2399" s="0" t="n">
        <f aca="false">IF($C2399=0,0,($Q2399-$R2399)*VLOOKUP($C2399,勘定科目,6,FALSE()))</f>
        <v>0</v>
      </c>
      <c r="U2399" s="0" t="n">
        <f aca="false">MOD(W2399,2)</f>
        <v>1</v>
      </c>
      <c r="V2399" s="0" t="n">
        <f aca="false">(W2399-12-$U2399)/2+1</f>
        <v>1194</v>
      </c>
      <c r="W2399" s="1" t="n">
        <f aca="false">ROW()</f>
        <v>2399</v>
      </c>
      <c r="X2399" s="618" t="n">
        <f aca="true">INDIRECT("$x"&amp;(W2399-1))+$S2399*$O$2</f>
        <v>0</v>
      </c>
    </row>
    <row r="2400" customFormat="false" ht="15" hidden="true" customHeight="true" outlineLevel="0" collapsed="false">
      <c r="B2400" s="2" t="str">
        <f aca="false">IF(OR($N2400=0,$O2400=0),"",IF($U2400=0,$N2400,$O2400))</f>
        <v/>
      </c>
      <c r="C2400" s="0" t="n">
        <f aca="false">IF($B2400="",0,VLOOKUP($B2400,勘定科目_元帳用,3,0))</f>
        <v>0</v>
      </c>
      <c r="D2400" s="0" t="str">
        <f aca="false">IF($C2400=0,"-",VLOOKUP($C2400,勘定科目,5,0))</f>
        <v>-</v>
      </c>
      <c r="F2400" s="638" t="str">
        <f aca="false">$D2400&amp;" "&amp;$B2400</f>
        <v>- </v>
      </c>
      <c r="I2400" s="0" t="str">
        <f aca="false">$F2400</f>
        <v>- </v>
      </c>
      <c r="J2400" s="0" t="n">
        <f aca="false">MONTH($K2400)</f>
        <v>12</v>
      </c>
      <c r="K2400" s="634" t="n">
        <f aca="false">INDEX(仕訳帳,$V2400,1)</f>
        <v>0</v>
      </c>
      <c r="L2400" s="626" t="n">
        <f aca="false">INDEX(仕訳帳,$V2400,2)</f>
        <v>1195</v>
      </c>
      <c r="M2400" s="627" t="str">
        <f aca="false">IF($U2400=0,$O2400,$N2400)</f>
        <v/>
      </c>
      <c r="N2400" s="0" t="str">
        <f aca="false">INDEX(仕訳帳,$V2400,4)</f>
        <v/>
      </c>
      <c r="O2400" s="0" t="str">
        <f aca="false">INDEX(仕訳帳,$V2400,7)</f>
        <v/>
      </c>
      <c r="P2400" s="636" t="str">
        <f aca="false">IF(INDEX(仕訳帳,$V2400,15)=0,"その他",INDEX(仕訳帳,$V2400,15))</f>
        <v>その他</v>
      </c>
      <c r="Q2400" s="618" t="n">
        <f aca="false">IF($U2400=0,INDEX(仕訳帳,$V2400,5),0)</f>
        <v>0</v>
      </c>
      <c r="R2400" s="618" t="n">
        <f aca="false">IF($U2400=1,IF(INDEX(仕訳帳,$V2400,8)="",0,INDEX(仕訳帳,$V2400,8)),0)</f>
        <v>0</v>
      </c>
      <c r="S2400" s="0" t="n">
        <f aca="false">IF($N$2&lt;&gt;$C2400,0,($Q2400-$R2400))</f>
        <v>0</v>
      </c>
      <c r="T2400" s="0" t="n">
        <f aca="false">IF($C2400=0,0,($Q2400-$R2400)*VLOOKUP($C2400,勘定科目,6,FALSE()))</f>
        <v>0</v>
      </c>
      <c r="U2400" s="0" t="n">
        <f aca="false">MOD(W2400,2)</f>
        <v>0</v>
      </c>
      <c r="V2400" s="0" t="n">
        <f aca="false">(W2400-12-$U2400)/2+1</f>
        <v>1195</v>
      </c>
      <c r="W2400" s="1" t="n">
        <f aca="false">ROW()</f>
        <v>2400</v>
      </c>
      <c r="X2400" s="618" t="n">
        <f aca="true">INDIRECT("$x"&amp;(W2400-1))+$S2400*$O$2</f>
        <v>0</v>
      </c>
    </row>
    <row r="2401" customFormat="false" ht="15" hidden="true" customHeight="true" outlineLevel="0" collapsed="false">
      <c r="B2401" s="2" t="str">
        <f aca="false">IF(OR($N2401=0,$O2401=0),"",IF($U2401=0,$N2401,$O2401))</f>
        <v/>
      </c>
      <c r="C2401" s="0" t="n">
        <f aca="false">IF($B2401="",0,VLOOKUP($B2401,勘定科目_元帳用,3,0))</f>
        <v>0</v>
      </c>
      <c r="D2401" s="0" t="str">
        <f aca="false">IF($C2401=0,"-",VLOOKUP($C2401,勘定科目,5,0))</f>
        <v>-</v>
      </c>
      <c r="F2401" s="638" t="str">
        <f aca="false">$D2401&amp;" "&amp;$B2401</f>
        <v>- </v>
      </c>
      <c r="I2401" s="0" t="str">
        <f aca="false">$F2401</f>
        <v>- </v>
      </c>
      <c r="J2401" s="0" t="n">
        <f aca="false">MONTH($K2401)</f>
        <v>12</v>
      </c>
      <c r="K2401" s="634" t="n">
        <f aca="false">INDEX(仕訳帳,$V2401,1)</f>
        <v>0</v>
      </c>
      <c r="L2401" s="626" t="n">
        <f aca="false">INDEX(仕訳帳,$V2401,2)</f>
        <v>1195</v>
      </c>
      <c r="M2401" s="627" t="str">
        <f aca="false">IF($U2401=0,$O2401,$N2401)</f>
        <v/>
      </c>
      <c r="N2401" s="0" t="str">
        <f aca="false">INDEX(仕訳帳,$V2401,4)</f>
        <v/>
      </c>
      <c r="O2401" s="0" t="str">
        <f aca="false">INDEX(仕訳帳,$V2401,7)</f>
        <v/>
      </c>
      <c r="P2401" s="636" t="str">
        <f aca="false">IF(INDEX(仕訳帳,$V2401,15)=0,"その他",INDEX(仕訳帳,$V2401,15))</f>
        <v>その他</v>
      </c>
      <c r="Q2401" s="618" t="n">
        <f aca="false">IF($U2401=0,INDEX(仕訳帳,$V2401,5),0)</f>
        <v>0</v>
      </c>
      <c r="R2401" s="618" t="n">
        <f aca="false">IF($U2401=1,IF(INDEX(仕訳帳,$V2401,8)="",0,INDEX(仕訳帳,$V2401,8)),0)</f>
        <v>0</v>
      </c>
      <c r="S2401" s="0" t="n">
        <f aca="false">IF($N$2&lt;&gt;$C2401,0,($Q2401-$R2401))</f>
        <v>0</v>
      </c>
      <c r="T2401" s="0" t="n">
        <f aca="false">IF($C2401=0,0,($Q2401-$R2401)*VLOOKUP($C2401,勘定科目,6,FALSE()))</f>
        <v>0</v>
      </c>
      <c r="U2401" s="0" t="n">
        <f aca="false">MOD(W2401,2)</f>
        <v>1</v>
      </c>
      <c r="V2401" s="0" t="n">
        <f aca="false">(W2401-12-$U2401)/2+1</f>
        <v>1195</v>
      </c>
      <c r="W2401" s="1" t="n">
        <f aca="false">ROW()</f>
        <v>2401</v>
      </c>
      <c r="X2401" s="618" t="n">
        <f aca="true">INDIRECT("$x"&amp;(W2401-1))+$S2401*$O$2</f>
        <v>0</v>
      </c>
    </row>
    <row r="2402" customFormat="false" ht="15" hidden="true" customHeight="true" outlineLevel="0" collapsed="false">
      <c r="B2402" s="2" t="str">
        <f aca="false">IF(OR($N2402=0,$O2402=0),"",IF($U2402=0,$N2402,$O2402))</f>
        <v/>
      </c>
      <c r="C2402" s="0" t="n">
        <f aca="false">IF($B2402="",0,VLOOKUP($B2402,勘定科目_元帳用,3,0))</f>
        <v>0</v>
      </c>
      <c r="D2402" s="0" t="str">
        <f aca="false">IF($C2402=0,"-",VLOOKUP($C2402,勘定科目,5,0))</f>
        <v>-</v>
      </c>
      <c r="F2402" s="638" t="str">
        <f aca="false">$D2402&amp;" "&amp;$B2402</f>
        <v>- </v>
      </c>
      <c r="I2402" s="0" t="str">
        <f aca="false">$F2402</f>
        <v>- </v>
      </c>
      <c r="J2402" s="0" t="n">
        <f aca="false">MONTH($K2402)</f>
        <v>12</v>
      </c>
      <c r="K2402" s="634" t="n">
        <f aca="false">INDEX(仕訳帳,$V2402,1)</f>
        <v>0</v>
      </c>
      <c r="L2402" s="626" t="n">
        <f aca="false">INDEX(仕訳帳,$V2402,2)</f>
        <v>1196</v>
      </c>
      <c r="M2402" s="627" t="str">
        <f aca="false">IF($U2402=0,$O2402,$N2402)</f>
        <v/>
      </c>
      <c r="N2402" s="0" t="str">
        <f aca="false">INDEX(仕訳帳,$V2402,4)</f>
        <v/>
      </c>
      <c r="O2402" s="0" t="str">
        <f aca="false">INDEX(仕訳帳,$V2402,7)</f>
        <v/>
      </c>
      <c r="P2402" s="636" t="str">
        <f aca="false">IF(INDEX(仕訳帳,$V2402,15)=0,"その他",INDEX(仕訳帳,$V2402,15))</f>
        <v>その他</v>
      </c>
      <c r="Q2402" s="618" t="n">
        <f aca="false">IF($U2402=0,INDEX(仕訳帳,$V2402,5),0)</f>
        <v>0</v>
      </c>
      <c r="R2402" s="618" t="n">
        <f aca="false">IF($U2402=1,IF(INDEX(仕訳帳,$V2402,8)="",0,INDEX(仕訳帳,$V2402,8)),0)</f>
        <v>0</v>
      </c>
      <c r="S2402" s="0" t="n">
        <f aca="false">IF($N$2&lt;&gt;$C2402,0,($Q2402-$R2402))</f>
        <v>0</v>
      </c>
      <c r="T2402" s="0" t="n">
        <f aca="false">IF($C2402=0,0,($Q2402-$R2402)*VLOOKUP($C2402,勘定科目,6,FALSE()))</f>
        <v>0</v>
      </c>
      <c r="U2402" s="0" t="n">
        <f aca="false">MOD(W2402,2)</f>
        <v>0</v>
      </c>
      <c r="V2402" s="0" t="n">
        <f aca="false">(W2402-12-$U2402)/2+1</f>
        <v>1196</v>
      </c>
      <c r="W2402" s="1" t="n">
        <f aca="false">ROW()</f>
        <v>2402</v>
      </c>
      <c r="X2402" s="618" t="n">
        <f aca="true">INDIRECT("$x"&amp;(W2402-1))+$S2402*$O$2</f>
        <v>0</v>
      </c>
    </row>
    <row r="2403" customFormat="false" ht="15" hidden="true" customHeight="true" outlineLevel="0" collapsed="false">
      <c r="B2403" s="2" t="str">
        <f aca="false">IF(OR($N2403=0,$O2403=0),"",IF($U2403=0,$N2403,$O2403))</f>
        <v/>
      </c>
      <c r="C2403" s="0" t="n">
        <f aca="false">IF($B2403="",0,VLOOKUP($B2403,勘定科目_元帳用,3,0))</f>
        <v>0</v>
      </c>
      <c r="D2403" s="0" t="str">
        <f aca="false">IF($C2403=0,"-",VLOOKUP($C2403,勘定科目,5,0))</f>
        <v>-</v>
      </c>
      <c r="F2403" s="638" t="str">
        <f aca="false">$D2403&amp;" "&amp;$B2403</f>
        <v>- </v>
      </c>
      <c r="I2403" s="0" t="str">
        <f aca="false">$F2403</f>
        <v>- </v>
      </c>
      <c r="J2403" s="0" t="n">
        <f aca="false">MONTH($K2403)</f>
        <v>12</v>
      </c>
      <c r="K2403" s="634" t="n">
        <f aca="false">INDEX(仕訳帳,$V2403,1)</f>
        <v>0</v>
      </c>
      <c r="L2403" s="626" t="n">
        <f aca="false">INDEX(仕訳帳,$V2403,2)</f>
        <v>1196</v>
      </c>
      <c r="M2403" s="627" t="str">
        <f aca="false">IF($U2403=0,$O2403,$N2403)</f>
        <v/>
      </c>
      <c r="N2403" s="0" t="str">
        <f aca="false">INDEX(仕訳帳,$V2403,4)</f>
        <v/>
      </c>
      <c r="O2403" s="0" t="str">
        <f aca="false">INDEX(仕訳帳,$V2403,7)</f>
        <v/>
      </c>
      <c r="P2403" s="636" t="str">
        <f aca="false">IF(INDEX(仕訳帳,$V2403,15)=0,"その他",INDEX(仕訳帳,$V2403,15))</f>
        <v>その他</v>
      </c>
      <c r="Q2403" s="618" t="n">
        <f aca="false">IF($U2403=0,INDEX(仕訳帳,$V2403,5),0)</f>
        <v>0</v>
      </c>
      <c r="R2403" s="618" t="n">
        <f aca="false">IF($U2403=1,IF(INDEX(仕訳帳,$V2403,8)="",0,INDEX(仕訳帳,$V2403,8)),0)</f>
        <v>0</v>
      </c>
      <c r="S2403" s="0" t="n">
        <f aca="false">IF($N$2&lt;&gt;$C2403,0,($Q2403-$R2403))</f>
        <v>0</v>
      </c>
      <c r="T2403" s="0" t="n">
        <f aca="false">IF($C2403=0,0,($Q2403-$R2403)*VLOOKUP($C2403,勘定科目,6,FALSE()))</f>
        <v>0</v>
      </c>
      <c r="U2403" s="0" t="n">
        <f aca="false">MOD(W2403,2)</f>
        <v>1</v>
      </c>
      <c r="V2403" s="0" t="n">
        <f aca="false">(W2403-12-$U2403)/2+1</f>
        <v>1196</v>
      </c>
      <c r="W2403" s="1" t="n">
        <f aca="false">ROW()</f>
        <v>2403</v>
      </c>
      <c r="X2403" s="618" t="n">
        <f aca="true">INDIRECT("$x"&amp;(W2403-1))+$S2403*$O$2</f>
        <v>0</v>
      </c>
    </row>
    <row r="2404" customFormat="false" ht="15" hidden="true" customHeight="true" outlineLevel="0" collapsed="false">
      <c r="B2404" s="2" t="str">
        <f aca="false">IF(OR($N2404=0,$O2404=0),"",IF($U2404=0,$N2404,$O2404))</f>
        <v/>
      </c>
      <c r="C2404" s="0" t="n">
        <f aca="false">IF($B2404="",0,VLOOKUP($B2404,勘定科目_元帳用,3,0))</f>
        <v>0</v>
      </c>
      <c r="D2404" s="0" t="str">
        <f aca="false">IF($C2404=0,"-",VLOOKUP($C2404,勘定科目,5,0))</f>
        <v>-</v>
      </c>
      <c r="F2404" s="638" t="str">
        <f aca="false">$D2404&amp;" "&amp;$B2404</f>
        <v>- </v>
      </c>
      <c r="I2404" s="0" t="str">
        <f aca="false">$F2404</f>
        <v>- </v>
      </c>
      <c r="J2404" s="0" t="n">
        <f aca="false">MONTH($K2404)</f>
        <v>12</v>
      </c>
      <c r="K2404" s="634" t="n">
        <f aca="false">INDEX(仕訳帳,$V2404,1)</f>
        <v>0</v>
      </c>
      <c r="L2404" s="626" t="n">
        <f aca="false">INDEX(仕訳帳,$V2404,2)</f>
        <v>1197</v>
      </c>
      <c r="M2404" s="627" t="str">
        <f aca="false">IF($U2404=0,$O2404,$N2404)</f>
        <v/>
      </c>
      <c r="N2404" s="0" t="str">
        <f aca="false">INDEX(仕訳帳,$V2404,4)</f>
        <v/>
      </c>
      <c r="O2404" s="0" t="str">
        <f aca="false">INDEX(仕訳帳,$V2404,7)</f>
        <v/>
      </c>
      <c r="P2404" s="636" t="str">
        <f aca="false">IF(INDEX(仕訳帳,$V2404,15)=0,"その他",INDEX(仕訳帳,$V2404,15))</f>
        <v>その他</v>
      </c>
      <c r="Q2404" s="618" t="n">
        <f aca="false">IF($U2404=0,INDEX(仕訳帳,$V2404,5),0)</f>
        <v>0</v>
      </c>
      <c r="R2404" s="618" t="n">
        <f aca="false">IF($U2404=1,IF(INDEX(仕訳帳,$V2404,8)="",0,INDEX(仕訳帳,$V2404,8)),0)</f>
        <v>0</v>
      </c>
      <c r="S2404" s="0" t="n">
        <f aca="false">IF($N$2&lt;&gt;$C2404,0,($Q2404-$R2404))</f>
        <v>0</v>
      </c>
      <c r="T2404" s="0" t="n">
        <f aca="false">IF($C2404=0,0,($Q2404-$R2404)*VLOOKUP($C2404,勘定科目,6,FALSE()))</f>
        <v>0</v>
      </c>
      <c r="U2404" s="0" t="n">
        <f aca="false">MOD(W2404,2)</f>
        <v>0</v>
      </c>
      <c r="V2404" s="0" t="n">
        <f aca="false">(W2404-12-$U2404)/2+1</f>
        <v>1197</v>
      </c>
      <c r="W2404" s="1" t="n">
        <f aca="false">ROW()</f>
        <v>2404</v>
      </c>
      <c r="X2404" s="618" t="n">
        <f aca="true">INDIRECT("$x"&amp;(W2404-1))+$S2404*$O$2</f>
        <v>0</v>
      </c>
    </row>
    <row r="2405" customFormat="false" ht="15" hidden="true" customHeight="true" outlineLevel="0" collapsed="false">
      <c r="B2405" s="2" t="str">
        <f aca="false">IF(OR($N2405=0,$O2405=0),"",IF($U2405=0,$N2405,$O2405))</f>
        <v/>
      </c>
      <c r="C2405" s="0" t="n">
        <f aca="false">IF($B2405="",0,VLOOKUP($B2405,勘定科目_元帳用,3,0))</f>
        <v>0</v>
      </c>
      <c r="D2405" s="0" t="str">
        <f aca="false">IF($C2405=0,"-",VLOOKUP($C2405,勘定科目,5,0))</f>
        <v>-</v>
      </c>
      <c r="F2405" s="638" t="str">
        <f aca="false">$D2405&amp;" "&amp;$B2405</f>
        <v>- </v>
      </c>
      <c r="I2405" s="0" t="str">
        <f aca="false">$F2405</f>
        <v>- </v>
      </c>
      <c r="J2405" s="0" t="n">
        <f aca="false">MONTH($K2405)</f>
        <v>12</v>
      </c>
      <c r="K2405" s="634" t="n">
        <f aca="false">INDEX(仕訳帳,$V2405,1)</f>
        <v>0</v>
      </c>
      <c r="L2405" s="626" t="n">
        <f aca="false">INDEX(仕訳帳,$V2405,2)</f>
        <v>1197</v>
      </c>
      <c r="M2405" s="627" t="str">
        <f aca="false">IF($U2405=0,$O2405,$N2405)</f>
        <v/>
      </c>
      <c r="N2405" s="0" t="str">
        <f aca="false">INDEX(仕訳帳,$V2405,4)</f>
        <v/>
      </c>
      <c r="O2405" s="0" t="str">
        <f aca="false">INDEX(仕訳帳,$V2405,7)</f>
        <v/>
      </c>
      <c r="P2405" s="636" t="str">
        <f aca="false">IF(INDEX(仕訳帳,$V2405,15)=0,"その他",INDEX(仕訳帳,$V2405,15))</f>
        <v>その他</v>
      </c>
      <c r="Q2405" s="618" t="n">
        <f aca="false">IF($U2405=0,INDEX(仕訳帳,$V2405,5),0)</f>
        <v>0</v>
      </c>
      <c r="R2405" s="618" t="n">
        <f aca="false">IF($U2405=1,IF(INDEX(仕訳帳,$V2405,8)="",0,INDEX(仕訳帳,$V2405,8)),0)</f>
        <v>0</v>
      </c>
      <c r="S2405" s="0" t="n">
        <f aca="false">IF($N$2&lt;&gt;$C2405,0,($Q2405-$R2405))</f>
        <v>0</v>
      </c>
      <c r="T2405" s="0" t="n">
        <f aca="false">IF($C2405=0,0,($Q2405-$R2405)*VLOOKUP($C2405,勘定科目,6,FALSE()))</f>
        <v>0</v>
      </c>
      <c r="U2405" s="0" t="n">
        <f aca="false">MOD(W2405,2)</f>
        <v>1</v>
      </c>
      <c r="V2405" s="0" t="n">
        <f aca="false">(W2405-12-$U2405)/2+1</f>
        <v>1197</v>
      </c>
      <c r="W2405" s="1" t="n">
        <f aca="false">ROW()</f>
        <v>2405</v>
      </c>
      <c r="X2405" s="618" t="n">
        <f aca="true">INDIRECT("$x"&amp;(W2405-1))+$S2405*$O$2</f>
        <v>0</v>
      </c>
    </row>
    <row r="2406" customFormat="false" ht="15" hidden="true" customHeight="true" outlineLevel="0" collapsed="false">
      <c r="B2406" s="2" t="str">
        <f aca="false">IF(OR($N2406=0,$O2406=0),"",IF($U2406=0,$N2406,$O2406))</f>
        <v/>
      </c>
      <c r="C2406" s="0" t="n">
        <f aca="false">IF($B2406="",0,VLOOKUP($B2406,勘定科目_元帳用,3,0))</f>
        <v>0</v>
      </c>
      <c r="D2406" s="0" t="str">
        <f aca="false">IF($C2406=0,"-",VLOOKUP($C2406,勘定科目,5,0))</f>
        <v>-</v>
      </c>
      <c r="F2406" s="638" t="str">
        <f aca="false">$D2406&amp;" "&amp;$B2406</f>
        <v>- </v>
      </c>
      <c r="I2406" s="0" t="str">
        <f aca="false">$F2406</f>
        <v>- </v>
      </c>
      <c r="J2406" s="0" t="n">
        <f aca="false">MONTH($K2406)</f>
        <v>12</v>
      </c>
      <c r="K2406" s="634" t="n">
        <f aca="false">INDEX(仕訳帳,$V2406,1)</f>
        <v>0</v>
      </c>
      <c r="L2406" s="626" t="n">
        <f aca="false">INDEX(仕訳帳,$V2406,2)</f>
        <v>1198</v>
      </c>
      <c r="M2406" s="627" t="str">
        <f aca="false">IF($U2406=0,$O2406,$N2406)</f>
        <v/>
      </c>
      <c r="N2406" s="0" t="str">
        <f aca="false">INDEX(仕訳帳,$V2406,4)</f>
        <v/>
      </c>
      <c r="O2406" s="0" t="str">
        <f aca="false">INDEX(仕訳帳,$V2406,7)</f>
        <v/>
      </c>
      <c r="P2406" s="636" t="str">
        <f aca="false">IF(INDEX(仕訳帳,$V2406,15)=0,"その他",INDEX(仕訳帳,$V2406,15))</f>
        <v>その他</v>
      </c>
      <c r="Q2406" s="618" t="n">
        <f aca="false">IF($U2406=0,INDEX(仕訳帳,$V2406,5),0)</f>
        <v>0</v>
      </c>
      <c r="R2406" s="618" t="n">
        <f aca="false">IF($U2406=1,IF(INDEX(仕訳帳,$V2406,8)="",0,INDEX(仕訳帳,$V2406,8)),0)</f>
        <v>0</v>
      </c>
      <c r="S2406" s="0" t="n">
        <f aca="false">IF($N$2&lt;&gt;$C2406,0,($Q2406-$R2406))</f>
        <v>0</v>
      </c>
      <c r="T2406" s="0" t="n">
        <f aca="false">IF($C2406=0,0,($Q2406-$R2406)*VLOOKUP($C2406,勘定科目,6,FALSE()))</f>
        <v>0</v>
      </c>
      <c r="U2406" s="0" t="n">
        <f aca="false">MOD(W2406,2)</f>
        <v>0</v>
      </c>
      <c r="V2406" s="0" t="n">
        <f aca="false">(W2406-12-$U2406)/2+1</f>
        <v>1198</v>
      </c>
      <c r="W2406" s="1" t="n">
        <f aca="false">ROW()</f>
        <v>2406</v>
      </c>
      <c r="X2406" s="618" t="n">
        <f aca="true">INDIRECT("$x"&amp;(W2406-1))+$S2406*$O$2</f>
        <v>0</v>
      </c>
    </row>
    <row r="2407" customFormat="false" ht="15" hidden="true" customHeight="true" outlineLevel="0" collapsed="false">
      <c r="B2407" s="2" t="str">
        <f aca="false">IF(OR($N2407=0,$O2407=0),"",IF($U2407=0,$N2407,$O2407))</f>
        <v/>
      </c>
      <c r="C2407" s="0" t="n">
        <f aca="false">IF($B2407="",0,VLOOKUP($B2407,勘定科目_元帳用,3,0))</f>
        <v>0</v>
      </c>
      <c r="D2407" s="0" t="str">
        <f aca="false">IF($C2407=0,"-",VLOOKUP($C2407,勘定科目,5,0))</f>
        <v>-</v>
      </c>
      <c r="F2407" s="638" t="str">
        <f aca="false">$D2407&amp;" "&amp;$B2407</f>
        <v>- </v>
      </c>
      <c r="I2407" s="0" t="str">
        <f aca="false">$F2407</f>
        <v>- </v>
      </c>
      <c r="J2407" s="0" t="n">
        <f aca="false">MONTH($K2407)</f>
        <v>12</v>
      </c>
      <c r="K2407" s="634" t="n">
        <f aca="false">INDEX(仕訳帳,$V2407,1)</f>
        <v>0</v>
      </c>
      <c r="L2407" s="626" t="n">
        <f aca="false">INDEX(仕訳帳,$V2407,2)</f>
        <v>1198</v>
      </c>
      <c r="M2407" s="627" t="str">
        <f aca="false">IF($U2407=0,$O2407,$N2407)</f>
        <v/>
      </c>
      <c r="N2407" s="0" t="str">
        <f aca="false">INDEX(仕訳帳,$V2407,4)</f>
        <v/>
      </c>
      <c r="O2407" s="0" t="str">
        <f aca="false">INDEX(仕訳帳,$V2407,7)</f>
        <v/>
      </c>
      <c r="P2407" s="636" t="str">
        <f aca="false">IF(INDEX(仕訳帳,$V2407,15)=0,"その他",INDEX(仕訳帳,$V2407,15))</f>
        <v>その他</v>
      </c>
      <c r="Q2407" s="618" t="n">
        <f aca="false">IF($U2407=0,INDEX(仕訳帳,$V2407,5),0)</f>
        <v>0</v>
      </c>
      <c r="R2407" s="618" t="n">
        <f aca="false">IF($U2407=1,IF(INDEX(仕訳帳,$V2407,8)="",0,INDEX(仕訳帳,$V2407,8)),0)</f>
        <v>0</v>
      </c>
      <c r="S2407" s="0" t="n">
        <f aca="false">IF($N$2&lt;&gt;$C2407,0,($Q2407-$R2407))</f>
        <v>0</v>
      </c>
      <c r="T2407" s="0" t="n">
        <f aca="false">IF($C2407=0,0,($Q2407-$R2407)*VLOOKUP($C2407,勘定科目,6,FALSE()))</f>
        <v>0</v>
      </c>
      <c r="U2407" s="0" t="n">
        <f aca="false">MOD(W2407,2)</f>
        <v>1</v>
      </c>
      <c r="V2407" s="0" t="n">
        <f aca="false">(W2407-12-$U2407)/2+1</f>
        <v>1198</v>
      </c>
      <c r="W2407" s="1" t="n">
        <f aca="false">ROW()</f>
        <v>2407</v>
      </c>
      <c r="X2407" s="618" t="n">
        <f aca="true">INDIRECT("$x"&amp;(W2407-1))+$S2407*$O$2</f>
        <v>0</v>
      </c>
    </row>
    <row r="2408" customFormat="false" ht="15" hidden="true" customHeight="true" outlineLevel="0" collapsed="false">
      <c r="B2408" s="2" t="str">
        <f aca="false">IF(OR($N2408=0,$O2408=0),"",IF($U2408=0,$N2408,$O2408))</f>
        <v/>
      </c>
      <c r="C2408" s="0" t="n">
        <f aca="false">IF($B2408="",0,VLOOKUP($B2408,勘定科目_元帳用,3,0))</f>
        <v>0</v>
      </c>
      <c r="D2408" s="0" t="str">
        <f aca="false">IF($C2408=0,"-",VLOOKUP($C2408,勘定科目,5,0))</f>
        <v>-</v>
      </c>
      <c r="F2408" s="638" t="str">
        <f aca="false">$D2408&amp;" "&amp;$B2408</f>
        <v>- </v>
      </c>
      <c r="I2408" s="0" t="str">
        <f aca="false">$F2408</f>
        <v>- </v>
      </c>
      <c r="J2408" s="0" t="n">
        <f aca="false">MONTH($K2408)</f>
        <v>12</v>
      </c>
      <c r="K2408" s="634" t="n">
        <f aca="false">INDEX(仕訳帳,$V2408,1)</f>
        <v>0</v>
      </c>
      <c r="L2408" s="626" t="n">
        <f aca="false">INDEX(仕訳帳,$V2408,2)</f>
        <v>1199</v>
      </c>
      <c r="M2408" s="627" t="str">
        <f aca="false">IF($U2408=0,$O2408,$N2408)</f>
        <v/>
      </c>
      <c r="N2408" s="0" t="str">
        <f aca="false">INDEX(仕訳帳,$V2408,4)</f>
        <v/>
      </c>
      <c r="O2408" s="0" t="str">
        <f aca="false">INDEX(仕訳帳,$V2408,7)</f>
        <v/>
      </c>
      <c r="P2408" s="636" t="str">
        <f aca="false">IF(INDEX(仕訳帳,$V2408,15)=0,"その他",INDEX(仕訳帳,$V2408,15))</f>
        <v>その他</v>
      </c>
      <c r="Q2408" s="618" t="n">
        <f aca="false">IF($U2408=0,INDEX(仕訳帳,$V2408,5),0)</f>
        <v>0</v>
      </c>
      <c r="R2408" s="618" t="n">
        <f aca="false">IF($U2408=1,IF(INDEX(仕訳帳,$V2408,8)="",0,INDEX(仕訳帳,$V2408,8)),0)</f>
        <v>0</v>
      </c>
      <c r="S2408" s="0" t="n">
        <f aca="false">IF($N$2&lt;&gt;$C2408,0,($Q2408-$R2408))</f>
        <v>0</v>
      </c>
      <c r="T2408" s="0" t="n">
        <f aca="false">IF($C2408=0,0,($Q2408-$R2408)*VLOOKUP($C2408,勘定科目,6,FALSE()))</f>
        <v>0</v>
      </c>
      <c r="U2408" s="0" t="n">
        <f aca="false">MOD(W2408,2)</f>
        <v>0</v>
      </c>
      <c r="V2408" s="0" t="n">
        <f aca="false">(W2408-12-$U2408)/2+1</f>
        <v>1199</v>
      </c>
      <c r="W2408" s="1" t="n">
        <f aca="false">ROW()</f>
        <v>2408</v>
      </c>
      <c r="X2408" s="618" t="n">
        <f aca="true">INDIRECT("$x"&amp;(W2408-1))+$S2408*$O$2</f>
        <v>0</v>
      </c>
    </row>
    <row r="2409" customFormat="false" ht="15" hidden="true" customHeight="true" outlineLevel="0" collapsed="false">
      <c r="B2409" s="2" t="str">
        <f aca="false">IF(OR($N2409=0,$O2409=0),"",IF($U2409=0,$N2409,$O2409))</f>
        <v/>
      </c>
      <c r="C2409" s="0" t="n">
        <f aca="false">IF($B2409="",0,VLOOKUP($B2409,勘定科目_元帳用,3,0))</f>
        <v>0</v>
      </c>
      <c r="D2409" s="0" t="str">
        <f aca="false">IF($C2409=0,"-",VLOOKUP($C2409,勘定科目,5,0))</f>
        <v>-</v>
      </c>
      <c r="F2409" s="638" t="str">
        <f aca="false">$D2409&amp;" "&amp;$B2409</f>
        <v>- </v>
      </c>
      <c r="I2409" s="0" t="str">
        <f aca="false">$F2409</f>
        <v>- </v>
      </c>
      <c r="J2409" s="0" t="n">
        <f aca="false">MONTH($K2409)</f>
        <v>12</v>
      </c>
      <c r="K2409" s="634" t="n">
        <f aca="false">INDEX(仕訳帳,$V2409,1)</f>
        <v>0</v>
      </c>
      <c r="L2409" s="626" t="n">
        <f aca="false">INDEX(仕訳帳,$V2409,2)</f>
        <v>1199</v>
      </c>
      <c r="M2409" s="627" t="str">
        <f aca="false">IF($U2409=0,$O2409,$N2409)</f>
        <v/>
      </c>
      <c r="N2409" s="0" t="str">
        <f aca="false">INDEX(仕訳帳,$V2409,4)</f>
        <v/>
      </c>
      <c r="O2409" s="0" t="str">
        <f aca="false">INDEX(仕訳帳,$V2409,7)</f>
        <v/>
      </c>
      <c r="P2409" s="636" t="str">
        <f aca="false">IF(INDEX(仕訳帳,$V2409,15)=0,"その他",INDEX(仕訳帳,$V2409,15))</f>
        <v>その他</v>
      </c>
      <c r="Q2409" s="618" t="n">
        <f aca="false">IF($U2409=0,INDEX(仕訳帳,$V2409,5),0)</f>
        <v>0</v>
      </c>
      <c r="R2409" s="618" t="n">
        <f aca="false">IF($U2409=1,IF(INDEX(仕訳帳,$V2409,8)="",0,INDEX(仕訳帳,$V2409,8)),0)</f>
        <v>0</v>
      </c>
      <c r="S2409" s="0" t="n">
        <f aca="false">IF($N$2&lt;&gt;$C2409,0,($Q2409-$R2409))</f>
        <v>0</v>
      </c>
      <c r="T2409" s="0" t="n">
        <f aca="false">IF($C2409=0,0,($Q2409-$R2409)*VLOOKUP($C2409,勘定科目,6,FALSE()))</f>
        <v>0</v>
      </c>
      <c r="U2409" s="0" t="n">
        <f aca="false">MOD(W2409,2)</f>
        <v>1</v>
      </c>
      <c r="V2409" s="0" t="n">
        <f aca="false">(W2409-12-$U2409)/2+1</f>
        <v>1199</v>
      </c>
      <c r="W2409" s="1" t="n">
        <f aca="false">ROW()</f>
        <v>2409</v>
      </c>
      <c r="X2409" s="618" t="n">
        <f aca="true">INDIRECT("$x"&amp;(W2409-1))+$S2409*$O$2</f>
        <v>0</v>
      </c>
    </row>
    <row r="2410" customFormat="false" ht="15" hidden="true" customHeight="true" outlineLevel="0" collapsed="false">
      <c r="B2410" s="2" t="str">
        <f aca="false">IF(OR($N2410=0,$O2410=0),"",IF($U2410=0,$N2410,$O2410))</f>
        <v/>
      </c>
      <c r="C2410" s="0" t="n">
        <f aca="false">IF($B2410="",0,VLOOKUP($B2410,勘定科目_元帳用,3,0))</f>
        <v>0</v>
      </c>
      <c r="D2410" s="0" t="str">
        <f aca="false">IF($C2410=0,"-",VLOOKUP($C2410,勘定科目,5,0))</f>
        <v>-</v>
      </c>
      <c r="F2410" s="638" t="str">
        <f aca="false">$D2410&amp;" "&amp;$B2410</f>
        <v>- </v>
      </c>
      <c r="I2410" s="0" t="str">
        <f aca="false">$F2410</f>
        <v>- </v>
      </c>
      <c r="J2410" s="0" t="n">
        <f aca="false">MONTH($K2410)</f>
        <v>12</v>
      </c>
      <c r="K2410" s="634" t="n">
        <f aca="false">INDEX(仕訳帳,$V2410,1)</f>
        <v>0</v>
      </c>
      <c r="L2410" s="626" t="n">
        <f aca="false">INDEX(仕訳帳,$V2410,2)</f>
        <v>1200</v>
      </c>
      <c r="M2410" s="627" t="str">
        <f aca="false">IF($U2410=0,$O2410,$N2410)</f>
        <v/>
      </c>
      <c r="N2410" s="0" t="str">
        <f aca="false">INDEX(仕訳帳,$V2410,4)</f>
        <v/>
      </c>
      <c r="O2410" s="0" t="str">
        <f aca="false">INDEX(仕訳帳,$V2410,7)</f>
        <v/>
      </c>
      <c r="P2410" s="636" t="str">
        <f aca="false">IF(INDEX(仕訳帳,$V2410,15)=0,"その他",INDEX(仕訳帳,$V2410,15))</f>
        <v>その他</v>
      </c>
      <c r="Q2410" s="618" t="n">
        <f aca="false">IF($U2410=0,INDEX(仕訳帳,$V2410,5),0)</f>
        <v>0</v>
      </c>
      <c r="R2410" s="618" t="n">
        <f aca="false">IF($U2410=1,IF(INDEX(仕訳帳,$V2410,8)="",0,INDEX(仕訳帳,$V2410,8)),0)</f>
        <v>0</v>
      </c>
      <c r="S2410" s="0" t="n">
        <f aca="false">IF($N$2&lt;&gt;$C2410,0,($Q2410-$R2410))</f>
        <v>0</v>
      </c>
      <c r="T2410" s="0" t="n">
        <f aca="false">IF($C2410=0,0,($Q2410-$R2410)*VLOOKUP($C2410,勘定科目,6,FALSE()))</f>
        <v>0</v>
      </c>
      <c r="U2410" s="0" t="n">
        <f aca="false">MOD(W2410,2)</f>
        <v>0</v>
      </c>
      <c r="V2410" s="0" t="n">
        <f aca="false">(W2410-12-$U2410)/2+1</f>
        <v>1200</v>
      </c>
      <c r="W2410" s="1" t="n">
        <f aca="false">ROW()</f>
        <v>2410</v>
      </c>
      <c r="X2410" s="618" t="n">
        <f aca="true">INDIRECT("$x"&amp;(W2410-1))+$S2410*$O$2</f>
        <v>0</v>
      </c>
    </row>
    <row r="2411" customFormat="false" ht="15" hidden="true" customHeight="true" outlineLevel="0" collapsed="false">
      <c r="B2411" s="2" t="str">
        <f aca="false">IF(OR($N2411=0,$O2411=0),"",IF($U2411=0,$N2411,$O2411))</f>
        <v/>
      </c>
      <c r="C2411" s="0" t="n">
        <f aca="false">IF($B2411="",0,VLOOKUP($B2411,勘定科目_元帳用,3,0))</f>
        <v>0</v>
      </c>
      <c r="D2411" s="0" t="str">
        <f aca="false">IF($C2411=0,"-",VLOOKUP($C2411,勘定科目,5,0))</f>
        <v>-</v>
      </c>
      <c r="F2411" s="638" t="str">
        <f aca="false">$D2411&amp;" "&amp;$B2411</f>
        <v>- </v>
      </c>
      <c r="I2411" s="0" t="str">
        <f aca="false">$F2411</f>
        <v>- </v>
      </c>
      <c r="J2411" s="0" t="n">
        <f aca="false">MONTH($K2411)</f>
        <v>12</v>
      </c>
      <c r="K2411" s="634" t="n">
        <f aca="false">INDEX(仕訳帳,$V2411,1)</f>
        <v>0</v>
      </c>
      <c r="L2411" s="626" t="n">
        <f aca="false">INDEX(仕訳帳,$V2411,2)</f>
        <v>1200</v>
      </c>
      <c r="M2411" s="627" t="str">
        <f aca="false">IF($U2411=0,$O2411,$N2411)</f>
        <v/>
      </c>
      <c r="N2411" s="0" t="str">
        <f aca="false">INDEX(仕訳帳,$V2411,4)</f>
        <v/>
      </c>
      <c r="O2411" s="0" t="str">
        <f aca="false">INDEX(仕訳帳,$V2411,7)</f>
        <v/>
      </c>
      <c r="P2411" s="636" t="str">
        <f aca="false">IF(INDEX(仕訳帳,$V2411,15)=0,"その他",INDEX(仕訳帳,$V2411,15))</f>
        <v>その他</v>
      </c>
      <c r="Q2411" s="618" t="n">
        <f aca="false">IF($U2411=0,INDEX(仕訳帳,$V2411,5),0)</f>
        <v>0</v>
      </c>
      <c r="R2411" s="618" t="n">
        <f aca="false">IF($U2411=1,IF(INDEX(仕訳帳,$V2411,8)="",0,INDEX(仕訳帳,$V2411,8)),0)</f>
        <v>0</v>
      </c>
      <c r="S2411" s="0" t="n">
        <f aca="false">IF($N$2&lt;&gt;$C2411,0,($Q2411-$R2411))</f>
        <v>0</v>
      </c>
      <c r="T2411" s="0" t="n">
        <f aca="false">IF($C2411=0,0,($Q2411-$R2411)*VLOOKUP($C2411,勘定科目,6,FALSE()))</f>
        <v>0</v>
      </c>
      <c r="U2411" s="0" t="n">
        <f aca="false">MOD(W2411,2)</f>
        <v>1</v>
      </c>
      <c r="V2411" s="0" t="n">
        <f aca="false">(W2411-12-$U2411)/2+1</f>
        <v>1200</v>
      </c>
      <c r="W2411" s="1" t="n">
        <f aca="false">ROW()</f>
        <v>2411</v>
      </c>
      <c r="X2411" s="618" t="n">
        <f aca="true">INDIRECT("$x"&amp;(W2411-1))+$S2411*$O$2</f>
        <v>0</v>
      </c>
    </row>
    <row r="2412" customFormat="false" ht="15" hidden="true" customHeight="true" outlineLevel="0" collapsed="false">
      <c r="B2412" s="2" t="str">
        <f aca="false">IF(OR($N2412=0,$O2412=0),"",IF($U2412=0,$N2412,$O2412))</f>
        <v/>
      </c>
      <c r="C2412" s="0" t="n">
        <f aca="false">IF($B2412="",0,VLOOKUP($B2412,勘定科目_元帳用,3,0))</f>
        <v>0</v>
      </c>
      <c r="D2412" s="0" t="str">
        <f aca="false">IF($C2412=0,"-",VLOOKUP($C2412,勘定科目,5,0))</f>
        <v>-</v>
      </c>
      <c r="F2412" s="638" t="str">
        <f aca="false">$D2412&amp;" "&amp;$B2412</f>
        <v>- </v>
      </c>
      <c r="I2412" s="0" t="str">
        <f aca="false">$F2412</f>
        <v>- </v>
      </c>
      <c r="J2412" s="0" t="n">
        <f aca="false">MONTH($K2412)</f>
        <v>12</v>
      </c>
      <c r="K2412" s="634" t="n">
        <f aca="false">INDEX(仕訳帳,$V2412,1)</f>
        <v>0</v>
      </c>
      <c r="L2412" s="626" t="n">
        <f aca="false">INDEX(仕訳帳,$V2412,2)</f>
        <v>1201</v>
      </c>
      <c r="M2412" s="627" t="str">
        <f aca="false">IF($U2412=0,$O2412,$N2412)</f>
        <v/>
      </c>
      <c r="N2412" s="0" t="str">
        <f aca="false">INDEX(仕訳帳,$V2412,4)</f>
        <v/>
      </c>
      <c r="O2412" s="0" t="str">
        <f aca="false">INDEX(仕訳帳,$V2412,7)</f>
        <v/>
      </c>
      <c r="P2412" s="636" t="str">
        <f aca="false">IF(INDEX(仕訳帳,$V2412,15)=0,"その他",INDEX(仕訳帳,$V2412,15))</f>
        <v>その他</v>
      </c>
      <c r="Q2412" s="618" t="n">
        <f aca="false">IF($U2412=0,INDEX(仕訳帳,$V2412,5),0)</f>
        <v>0</v>
      </c>
      <c r="R2412" s="618" t="n">
        <f aca="false">IF($U2412=1,IF(INDEX(仕訳帳,$V2412,8)="",0,INDEX(仕訳帳,$V2412,8)),0)</f>
        <v>0</v>
      </c>
      <c r="S2412" s="0" t="n">
        <f aca="false">IF($N$2&lt;&gt;$C2412,0,($Q2412-$R2412))</f>
        <v>0</v>
      </c>
      <c r="T2412" s="0" t="n">
        <f aca="false">IF($C2412=0,0,($Q2412-$R2412)*VLOOKUP($C2412,勘定科目,6,FALSE()))</f>
        <v>0</v>
      </c>
      <c r="U2412" s="0" t="n">
        <f aca="false">MOD(W2412,2)</f>
        <v>0</v>
      </c>
      <c r="V2412" s="0" t="n">
        <f aca="false">(W2412-12-$U2412)/2+1</f>
        <v>1201</v>
      </c>
      <c r="W2412" s="1" t="n">
        <f aca="false">ROW()</f>
        <v>2412</v>
      </c>
      <c r="X2412" s="618" t="n">
        <f aca="true">INDIRECT("$x"&amp;(W2412-1))+$S2412*$O$2</f>
        <v>0</v>
      </c>
    </row>
    <row r="2413" customFormat="false" ht="15" hidden="true" customHeight="true" outlineLevel="0" collapsed="false">
      <c r="B2413" s="2" t="str">
        <f aca="false">IF(OR($N2413=0,$O2413=0),"",IF($U2413=0,$N2413,$O2413))</f>
        <v/>
      </c>
      <c r="C2413" s="0" t="n">
        <f aca="false">IF($B2413="",0,VLOOKUP($B2413,勘定科目_元帳用,3,0))</f>
        <v>0</v>
      </c>
      <c r="D2413" s="0" t="str">
        <f aca="false">IF($C2413=0,"-",VLOOKUP($C2413,勘定科目,5,0))</f>
        <v>-</v>
      </c>
      <c r="F2413" s="638" t="str">
        <f aca="false">$D2413&amp;" "&amp;$B2413</f>
        <v>- </v>
      </c>
      <c r="I2413" s="0" t="str">
        <f aca="false">$F2413</f>
        <v>- </v>
      </c>
      <c r="J2413" s="0" t="n">
        <f aca="false">MONTH($K2413)</f>
        <v>12</v>
      </c>
      <c r="K2413" s="634" t="n">
        <f aca="false">INDEX(仕訳帳,$V2413,1)</f>
        <v>0</v>
      </c>
      <c r="L2413" s="626" t="n">
        <f aca="false">INDEX(仕訳帳,$V2413,2)</f>
        <v>1201</v>
      </c>
      <c r="M2413" s="627" t="str">
        <f aca="false">IF($U2413=0,$O2413,$N2413)</f>
        <v/>
      </c>
      <c r="N2413" s="0" t="str">
        <f aca="false">INDEX(仕訳帳,$V2413,4)</f>
        <v/>
      </c>
      <c r="O2413" s="0" t="str">
        <f aca="false">INDEX(仕訳帳,$V2413,7)</f>
        <v/>
      </c>
      <c r="P2413" s="636" t="str">
        <f aca="false">IF(INDEX(仕訳帳,$V2413,15)=0,"その他",INDEX(仕訳帳,$V2413,15))</f>
        <v>その他</v>
      </c>
      <c r="Q2413" s="618" t="n">
        <f aca="false">IF($U2413=0,INDEX(仕訳帳,$V2413,5),0)</f>
        <v>0</v>
      </c>
      <c r="R2413" s="618" t="n">
        <f aca="false">IF($U2413=1,IF(INDEX(仕訳帳,$V2413,8)="",0,INDEX(仕訳帳,$V2413,8)),0)</f>
        <v>0</v>
      </c>
      <c r="S2413" s="0" t="n">
        <f aca="false">IF($N$2&lt;&gt;$C2413,0,($Q2413-$R2413))</f>
        <v>0</v>
      </c>
      <c r="T2413" s="0" t="n">
        <f aca="false">IF($C2413=0,0,($Q2413-$R2413)*VLOOKUP($C2413,勘定科目,6,FALSE()))</f>
        <v>0</v>
      </c>
      <c r="U2413" s="0" t="n">
        <f aca="false">MOD(W2413,2)</f>
        <v>1</v>
      </c>
      <c r="V2413" s="0" t="n">
        <f aca="false">(W2413-12-$U2413)/2+1</f>
        <v>1201</v>
      </c>
      <c r="W2413" s="1" t="n">
        <f aca="false">ROW()</f>
        <v>2413</v>
      </c>
      <c r="X2413" s="618" t="n">
        <f aca="true">INDIRECT("$x"&amp;(W2413-1))+$S2413*$O$2</f>
        <v>0</v>
      </c>
    </row>
    <row r="2414" customFormat="false" ht="15" hidden="true" customHeight="true" outlineLevel="0" collapsed="false">
      <c r="B2414" s="2" t="str">
        <f aca="false">IF(OR($N2414=0,$O2414=0),"",IF($U2414=0,$N2414,$O2414))</f>
        <v/>
      </c>
      <c r="C2414" s="0" t="n">
        <f aca="false">IF($B2414="",0,VLOOKUP($B2414,勘定科目_元帳用,3,0))</f>
        <v>0</v>
      </c>
      <c r="D2414" s="0" t="str">
        <f aca="false">IF($C2414=0,"-",VLOOKUP($C2414,勘定科目,5,0))</f>
        <v>-</v>
      </c>
      <c r="F2414" s="638" t="str">
        <f aca="false">$D2414&amp;" "&amp;$B2414</f>
        <v>- </v>
      </c>
      <c r="I2414" s="0" t="str">
        <f aca="false">$F2414</f>
        <v>- </v>
      </c>
      <c r="J2414" s="0" t="n">
        <f aca="false">MONTH($K2414)</f>
        <v>12</v>
      </c>
      <c r="K2414" s="634" t="n">
        <f aca="false">INDEX(仕訳帳,$V2414,1)</f>
        <v>0</v>
      </c>
      <c r="L2414" s="626" t="n">
        <f aca="false">INDEX(仕訳帳,$V2414,2)</f>
        <v>1202</v>
      </c>
      <c r="M2414" s="627" t="str">
        <f aca="false">IF($U2414=0,$O2414,$N2414)</f>
        <v/>
      </c>
      <c r="N2414" s="0" t="str">
        <f aca="false">INDEX(仕訳帳,$V2414,4)</f>
        <v/>
      </c>
      <c r="O2414" s="0" t="str">
        <f aca="false">INDEX(仕訳帳,$V2414,7)</f>
        <v/>
      </c>
      <c r="P2414" s="636" t="str">
        <f aca="false">IF(INDEX(仕訳帳,$V2414,15)=0,"その他",INDEX(仕訳帳,$V2414,15))</f>
        <v>その他</v>
      </c>
      <c r="Q2414" s="618" t="n">
        <f aca="false">IF($U2414=0,INDEX(仕訳帳,$V2414,5),0)</f>
        <v>0</v>
      </c>
      <c r="R2414" s="618" t="n">
        <f aca="false">IF($U2414=1,IF(INDEX(仕訳帳,$V2414,8)="",0,INDEX(仕訳帳,$V2414,8)),0)</f>
        <v>0</v>
      </c>
      <c r="S2414" s="0" t="n">
        <f aca="false">IF($N$2&lt;&gt;$C2414,0,($Q2414-$R2414))</f>
        <v>0</v>
      </c>
      <c r="T2414" s="0" t="n">
        <f aca="false">IF($C2414=0,0,($Q2414-$R2414)*VLOOKUP($C2414,勘定科目,6,FALSE()))</f>
        <v>0</v>
      </c>
      <c r="U2414" s="0" t="n">
        <f aca="false">MOD(W2414,2)</f>
        <v>0</v>
      </c>
      <c r="V2414" s="0" t="n">
        <f aca="false">(W2414-12-$U2414)/2+1</f>
        <v>1202</v>
      </c>
      <c r="W2414" s="1" t="n">
        <f aca="false">ROW()</f>
        <v>2414</v>
      </c>
      <c r="X2414" s="618" t="n">
        <f aca="true">INDIRECT("$x"&amp;(W2414-1))+$S2414*$O$2</f>
        <v>0</v>
      </c>
    </row>
    <row r="2415" customFormat="false" ht="15" hidden="true" customHeight="true" outlineLevel="0" collapsed="false">
      <c r="B2415" s="2" t="str">
        <f aca="false">IF(OR($N2415=0,$O2415=0),"",IF($U2415=0,$N2415,$O2415))</f>
        <v/>
      </c>
      <c r="C2415" s="0" t="n">
        <f aca="false">IF($B2415="",0,VLOOKUP($B2415,勘定科目_元帳用,3,0))</f>
        <v>0</v>
      </c>
      <c r="D2415" s="0" t="str">
        <f aca="false">IF($C2415=0,"-",VLOOKUP($C2415,勘定科目,5,0))</f>
        <v>-</v>
      </c>
      <c r="F2415" s="638" t="str">
        <f aca="false">$D2415&amp;" "&amp;$B2415</f>
        <v>- </v>
      </c>
      <c r="I2415" s="0" t="str">
        <f aca="false">$F2415</f>
        <v>- </v>
      </c>
      <c r="J2415" s="0" t="n">
        <f aca="false">MONTH($K2415)</f>
        <v>12</v>
      </c>
      <c r="K2415" s="634" t="n">
        <f aca="false">INDEX(仕訳帳,$V2415,1)</f>
        <v>0</v>
      </c>
      <c r="L2415" s="626" t="n">
        <f aca="false">INDEX(仕訳帳,$V2415,2)</f>
        <v>1202</v>
      </c>
      <c r="M2415" s="627" t="str">
        <f aca="false">IF($U2415=0,$O2415,$N2415)</f>
        <v/>
      </c>
      <c r="N2415" s="0" t="str">
        <f aca="false">INDEX(仕訳帳,$V2415,4)</f>
        <v/>
      </c>
      <c r="O2415" s="0" t="str">
        <f aca="false">INDEX(仕訳帳,$V2415,7)</f>
        <v/>
      </c>
      <c r="P2415" s="636" t="str">
        <f aca="false">IF(INDEX(仕訳帳,$V2415,15)=0,"その他",INDEX(仕訳帳,$V2415,15))</f>
        <v>その他</v>
      </c>
      <c r="Q2415" s="618" t="n">
        <f aca="false">IF($U2415=0,INDEX(仕訳帳,$V2415,5),0)</f>
        <v>0</v>
      </c>
      <c r="R2415" s="618" t="n">
        <f aca="false">IF($U2415=1,IF(INDEX(仕訳帳,$V2415,8)="",0,INDEX(仕訳帳,$V2415,8)),0)</f>
        <v>0</v>
      </c>
      <c r="S2415" s="0" t="n">
        <f aca="false">IF($N$2&lt;&gt;$C2415,0,($Q2415-$R2415))</f>
        <v>0</v>
      </c>
      <c r="T2415" s="0" t="n">
        <f aca="false">IF($C2415=0,0,($Q2415-$R2415)*VLOOKUP($C2415,勘定科目,6,FALSE()))</f>
        <v>0</v>
      </c>
      <c r="U2415" s="0" t="n">
        <f aca="false">MOD(W2415,2)</f>
        <v>1</v>
      </c>
      <c r="V2415" s="0" t="n">
        <f aca="false">(W2415-12-$U2415)/2+1</f>
        <v>1202</v>
      </c>
      <c r="W2415" s="1" t="n">
        <f aca="false">ROW()</f>
        <v>2415</v>
      </c>
      <c r="X2415" s="618" t="n">
        <f aca="true">INDIRECT("$x"&amp;(W2415-1))+$S2415*$O$2</f>
        <v>0</v>
      </c>
    </row>
    <row r="2416" customFormat="false" ht="15" hidden="true" customHeight="true" outlineLevel="0" collapsed="false">
      <c r="B2416" s="2" t="str">
        <f aca="false">IF(OR($N2416=0,$O2416=0),"",IF($U2416=0,$N2416,$O2416))</f>
        <v/>
      </c>
      <c r="C2416" s="0" t="n">
        <f aca="false">IF($B2416="",0,VLOOKUP($B2416,勘定科目_元帳用,3,0))</f>
        <v>0</v>
      </c>
      <c r="D2416" s="0" t="str">
        <f aca="false">IF($C2416=0,"-",VLOOKUP($C2416,勘定科目,5,0))</f>
        <v>-</v>
      </c>
      <c r="F2416" s="638" t="str">
        <f aca="false">$D2416&amp;" "&amp;$B2416</f>
        <v>- </v>
      </c>
      <c r="I2416" s="0" t="str">
        <f aca="false">$F2416</f>
        <v>- </v>
      </c>
      <c r="J2416" s="0" t="n">
        <f aca="false">MONTH($K2416)</f>
        <v>12</v>
      </c>
      <c r="K2416" s="634" t="n">
        <f aca="false">INDEX(仕訳帳,$V2416,1)</f>
        <v>0</v>
      </c>
      <c r="L2416" s="626" t="n">
        <f aca="false">INDEX(仕訳帳,$V2416,2)</f>
        <v>1203</v>
      </c>
      <c r="M2416" s="627" t="str">
        <f aca="false">IF($U2416=0,$O2416,$N2416)</f>
        <v/>
      </c>
      <c r="N2416" s="0" t="str">
        <f aca="false">INDEX(仕訳帳,$V2416,4)</f>
        <v/>
      </c>
      <c r="O2416" s="0" t="str">
        <f aca="false">INDEX(仕訳帳,$V2416,7)</f>
        <v/>
      </c>
      <c r="P2416" s="636" t="str">
        <f aca="false">IF(INDEX(仕訳帳,$V2416,15)=0,"その他",INDEX(仕訳帳,$V2416,15))</f>
        <v>その他</v>
      </c>
      <c r="Q2416" s="618" t="n">
        <f aca="false">IF($U2416=0,INDEX(仕訳帳,$V2416,5),0)</f>
        <v>0</v>
      </c>
      <c r="R2416" s="618" t="n">
        <f aca="false">IF($U2416=1,IF(INDEX(仕訳帳,$V2416,8)="",0,INDEX(仕訳帳,$V2416,8)),0)</f>
        <v>0</v>
      </c>
      <c r="S2416" s="0" t="n">
        <f aca="false">IF($N$2&lt;&gt;$C2416,0,($Q2416-$R2416))</f>
        <v>0</v>
      </c>
      <c r="T2416" s="0" t="n">
        <f aca="false">IF($C2416=0,0,($Q2416-$R2416)*VLOOKUP($C2416,勘定科目,6,FALSE()))</f>
        <v>0</v>
      </c>
      <c r="U2416" s="0" t="n">
        <f aca="false">MOD(W2416,2)</f>
        <v>0</v>
      </c>
      <c r="V2416" s="0" t="n">
        <f aca="false">(W2416-12-$U2416)/2+1</f>
        <v>1203</v>
      </c>
      <c r="W2416" s="1" t="n">
        <f aca="false">ROW()</f>
        <v>2416</v>
      </c>
      <c r="X2416" s="618" t="n">
        <f aca="true">INDIRECT("$x"&amp;(W2416-1))+$S2416*$O$2</f>
        <v>0</v>
      </c>
    </row>
    <row r="2417" customFormat="false" ht="15" hidden="true" customHeight="true" outlineLevel="0" collapsed="false">
      <c r="B2417" s="2" t="str">
        <f aca="false">IF(OR($N2417=0,$O2417=0),"",IF($U2417=0,$N2417,$O2417))</f>
        <v/>
      </c>
      <c r="C2417" s="0" t="n">
        <f aca="false">IF($B2417="",0,VLOOKUP($B2417,勘定科目_元帳用,3,0))</f>
        <v>0</v>
      </c>
      <c r="D2417" s="0" t="str">
        <f aca="false">IF($C2417=0,"-",VLOOKUP($C2417,勘定科目,5,0))</f>
        <v>-</v>
      </c>
      <c r="F2417" s="638" t="str">
        <f aca="false">$D2417&amp;" "&amp;$B2417</f>
        <v>- </v>
      </c>
      <c r="I2417" s="0" t="str">
        <f aca="false">$F2417</f>
        <v>- </v>
      </c>
      <c r="J2417" s="0" t="n">
        <f aca="false">MONTH($K2417)</f>
        <v>12</v>
      </c>
      <c r="K2417" s="634" t="n">
        <f aca="false">INDEX(仕訳帳,$V2417,1)</f>
        <v>0</v>
      </c>
      <c r="L2417" s="626" t="n">
        <f aca="false">INDEX(仕訳帳,$V2417,2)</f>
        <v>1203</v>
      </c>
      <c r="M2417" s="627" t="str">
        <f aca="false">IF($U2417=0,$O2417,$N2417)</f>
        <v/>
      </c>
      <c r="N2417" s="0" t="str">
        <f aca="false">INDEX(仕訳帳,$V2417,4)</f>
        <v/>
      </c>
      <c r="O2417" s="0" t="str">
        <f aca="false">INDEX(仕訳帳,$V2417,7)</f>
        <v/>
      </c>
      <c r="P2417" s="636" t="str">
        <f aca="false">IF(INDEX(仕訳帳,$V2417,15)=0,"その他",INDEX(仕訳帳,$V2417,15))</f>
        <v>その他</v>
      </c>
      <c r="Q2417" s="618" t="n">
        <f aca="false">IF($U2417=0,INDEX(仕訳帳,$V2417,5),0)</f>
        <v>0</v>
      </c>
      <c r="R2417" s="618" t="n">
        <f aca="false">IF($U2417=1,IF(INDEX(仕訳帳,$V2417,8)="",0,INDEX(仕訳帳,$V2417,8)),0)</f>
        <v>0</v>
      </c>
      <c r="S2417" s="0" t="n">
        <f aca="false">IF($N$2&lt;&gt;$C2417,0,($Q2417-$R2417))</f>
        <v>0</v>
      </c>
      <c r="T2417" s="0" t="n">
        <f aca="false">IF($C2417=0,0,($Q2417-$R2417)*VLOOKUP($C2417,勘定科目,6,FALSE()))</f>
        <v>0</v>
      </c>
      <c r="U2417" s="0" t="n">
        <f aca="false">MOD(W2417,2)</f>
        <v>1</v>
      </c>
      <c r="V2417" s="0" t="n">
        <f aca="false">(W2417-12-$U2417)/2+1</f>
        <v>1203</v>
      </c>
      <c r="W2417" s="1" t="n">
        <f aca="false">ROW()</f>
        <v>2417</v>
      </c>
      <c r="X2417" s="618" t="n">
        <f aca="true">INDIRECT("$x"&amp;(W2417-1))+$S2417*$O$2</f>
        <v>0</v>
      </c>
    </row>
    <row r="2418" customFormat="false" ht="15" hidden="true" customHeight="true" outlineLevel="0" collapsed="false">
      <c r="B2418" s="2" t="str">
        <f aca="false">IF(OR($N2418=0,$O2418=0),"",IF($U2418=0,$N2418,$O2418))</f>
        <v/>
      </c>
      <c r="C2418" s="0" t="n">
        <f aca="false">IF($B2418="",0,VLOOKUP($B2418,勘定科目_元帳用,3,0))</f>
        <v>0</v>
      </c>
      <c r="D2418" s="0" t="str">
        <f aca="false">IF($C2418=0,"-",VLOOKUP($C2418,勘定科目,5,0))</f>
        <v>-</v>
      </c>
      <c r="F2418" s="638" t="str">
        <f aca="false">$D2418&amp;" "&amp;$B2418</f>
        <v>- </v>
      </c>
      <c r="I2418" s="0" t="str">
        <f aca="false">$F2418</f>
        <v>- </v>
      </c>
      <c r="J2418" s="0" t="n">
        <f aca="false">MONTH($K2418)</f>
        <v>12</v>
      </c>
      <c r="K2418" s="634" t="n">
        <f aca="false">INDEX(仕訳帳,$V2418,1)</f>
        <v>0</v>
      </c>
      <c r="L2418" s="626" t="n">
        <f aca="false">INDEX(仕訳帳,$V2418,2)</f>
        <v>1204</v>
      </c>
      <c r="M2418" s="627" t="str">
        <f aca="false">IF($U2418=0,$O2418,$N2418)</f>
        <v/>
      </c>
      <c r="N2418" s="0" t="str">
        <f aca="false">INDEX(仕訳帳,$V2418,4)</f>
        <v/>
      </c>
      <c r="O2418" s="0" t="str">
        <f aca="false">INDEX(仕訳帳,$V2418,7)</f>
        <v/>
      </c>
      <c r="P2418" s="636" t="str">
        <f aca="false">IF(INDEX(仕訳帳,$V2418,15)=0,"その他",INDEX(仕訳帳,$V2418,15))</f>
        <v>その他</v>
      </c>
      <c r="Q2418" s="618" t="n">
        <f aca="false">IF($U2418=0,INDEX(仕訳帳,$V2418,5),0)</f>
        <v>0</v>
      </c>
      <c r="R2418" s="618" t="n">
        <f aca="false">IF($U2418=1,IF(INDEX(仕訳帳,$V2418,8)="",0,INDEX(仕訳帳,$V2418,8)),0)</f>
        <v>0</v>
      </c>
      <c r="S2418" s="0" t="n">
        <f aca="false">IF($N$2&lt;&gt;$C2418,0,($Q2418-$R2418))</f>
        <v>0</v>
      </c>
      <c r="T2418" s="0" t="n">
        <f aca="false">IF($C2418=0,0,($Q2418-$R2418)*VLOOKUP($C2418,勘定科目,6,FALSE()))</f>
        <v>0</v>
      </c>
      <c r="U2418" s="0" t="n">
        <f aca="false">MOD(W2418,2)</f>
        <v>0</v>
      </c>
      <c r="V2418" s="0" t="n">
        <f aca="false">(W2418-12-$U2418)/2+1</f>
        <v>1204</v>
      </c>
      <c r="W2418" s="1" t="n">
        <f aca="false">ROW()</f>
        <v>2418</v>
      </c>
      <c r="X2418" s="618" t="n">
        <f aca="true">INDIRECT("$x"&amp;(W2418-1))+$S2418*$O$2</f>
        <v>0</v>
      </c>
    </row>
    <row r="2419" customFormat="false" ht="15" hidden="true" customHeight="true" outlineLevel="0" collapsed="false">
      <c r="B2419" s="2" t="str">
        <f aca="false">IF(OR($N2419=0,$O2419=0),"",IF($U2419=0,$N2419,$O2419))</f>
        <v/>
      </c>
      <c r="C2419" s="0" t="n">
        <f aca="false">IF($B2419="",0,VLOOKUP($B2419,勘定科目_元帳用,3,0))</f>
        <v>0</v>
      </c>
      <c r="D2419" s="0" t="str">
        <f aca="false">IF($C2419=0,"-",VLOOKUP($C2419,勘定科目,5,0))</f>
        <v>-</v>
      </c>
      <c r="F2419" s="638" t="str">
        <f aca="false">$D2419&amp;" "&amp;$B2419</f>
        <v>- </v>
      </c>
      <c r="I2419" s="0" t="str">
        <f aca="false">$F2419</f>
        <v>- </v>
      </c>
      <c r="J2419" s="0" t="n">
        <f aca="false">MONTH($K2419)</f>
        <v>12</v>
      </c>
      <c r="K2419" s="634" t="n">
        <f aca="false">INDEX(仕訳帳,$V2419,1)</f>
        <v>0</v>
      </c>
      <c r="L2419" s="626" t="n">
        <f aca="false">INDEX(仕訳帳,$V2419,2)</f>
        <v>1204</v>
      </c>
      <c r="M2419" s="627" t="str">
        <f aca="false">IF($U2419=0,$O2419,$N2419)</f>
        <v/>
      </c>
      <c r="N2419" s="0" t="str">
        <f aca="false">INDEX(仕訳帳,$V2419,4)</f>
        <v/>
      </c>
      <c r="O2419" s="0" t="str">
        <f aca="false">INDEX(仕訳帳,$V2419,7)</f>
        <v/>
      </c>
      <c r="P2419" s="636" t="str">
        <f aca="false">IF(INDEX(仕訳帳,$V2419,15)=0,"その他",INDEX(仕訳帳,$V2419,15))</f>
        <v>その他</v>
      </c>
      <c r="Q2419" s="618" t="n">
        <f aca="false">IF($U2419=0,INDEX(仕訳帳,$V2419,5),0)</f>
        <v>0</v>
      </c>
      <c r="R2419" s="618" t="n">
        <f aca="false">IF($U2419=1,IF(INDEX(仕訳帳,$V2419,8)="",0,INDEX(仕訳帳,$V2419,8)),0)</f>
        <v>0</v>
      </c>
      <c r="S2419" s="0" t="n">
        <f aca="false">IF($N$2&lt;&gt;$C2419,0,($Q2419-$R2419))</f>
        <v>0</v>
      </c>
      <c r="T2419" s="0" t="n">
        <f aca="false">IF($C2419=0,0,($Q2419-$R2419)*VLOOKUP($C2419,勘定科目,6,FALSE()))</f>
        <v>0</v>
      </c>
      <c r="U2419" s="0" t="n">
        <f aca="false">MOD(W2419,2)</f>
        <v>1</v>
      </c>
      <c r="V2419" s="0" t="n">
        <f aca="false">(W2419-12-$U2419)/2+1</f>
        <v>1204</v>
      </c>
      <c r="W2419" s="1" t="n">
        <f aca="false">ROW()</f>
        <v>2419</v>
      </c>
      <c r="X2419" s="618" t="n">
        <f aca="true">INDIRECT("$x"&amp;(W2419-1))+$S2419*$O$2</f>
        <v>0</v>
      </c>
    </row>
    <row r="2420" customFormat="false" ht="15" hidden="true" customHeight="true" outlineLevel="0" collapsed="false">
      <c r="B2420" s="2" t="str">
        <f aca="false">IF(OR($N2420=0,$O2420=0),"",IF($U2420=0,$N2420,$O2420))</f>
        <v/>
      </c>
      <c r="C2420" s="0" t="n">
        <f aca="false">IF($B2420="",0,VLOOKUP($B2420,勘定科目_元帳用,3,0))</f>
        <v>0</v>
      </c>
      <c r="D2420" s="0" t="str">
        <f aca="false">IF($C2420=0,"-",VLOOKUP($C2420,勘定科目,5,0))</f>
        <v>-</v>
      </c>
      <c r="F2420" s="638" t="str">
        <f aca="false">$D2420&amp;" "&amp;$B2420</f>
        <v>- </v>
      </c>
      <c r="I2420" s="0" t="str">
        <f aca="false">$F2420</f>
        <v>- </v>
      </c>
      <c r="J2420" s="0" t="n">
        <f aca="false">MONTH($K2420)</f>
        <v>12</v>
      </c>
      <c r="K2420" s="634" t="n">
        <f aca="false">INDEX(仕訳帳,$V2420,1)</f>
        <v>0</v>
      </c>
      <c r="L2420" s="626" t="n">
        <f aca="false">INDEX(仕訳帳,$V2420,2)</f>
        <v>1205</v>
      </c>
      <c r="M2420" s="627" t="str">
        <f aca="false">IF($U2420=0,$O2420,$N2420)</f>
        <v/>
      </c>
      <c r="N2420" s="0" t="str">
        <f aca="false">INDEX(仕訳帳,$V2420,4)</f>
        <v/>
      </c>
      <c r="O2420" s="0" t="str">
        <f aca="false">INDEX(仕訳帳,$V2420,7)</f>
        <v/>
      </c>
      <c r="P2420" s="636" t="str">
        <f aca="false">IF(INDEX(仕訳帳,$V2420,15)=0,"その他",INDEX(仕訳帳,$V2420,15))</f>
        <v>その他</v>
      </c>
      <c r="Q2420" s="618" t="n">
        <f aca="false">IF($U2420=0,INDEX(仕訳帳,$V2420,5),0)</f>
        <v>0</v>
      </c>
      <c r="R2420" s="618" t="n">
        <f aca="false">IF($U2420=1,IF(INDEX(仕訳帳,$V2420,8)="",0,INDEX(仕訳帳,$V2420,8)),0)</f>
        <v>0</v>
      </c>
      <c r="S2420" s="0" t="n">
        <f aca="false">IF($N$2&lt;&gt;$C2420,0,($Q2420-$R2420))</f>
        <v>0</v>
      </c>
      <c r="T2420" s="0" t="n">
        <f aca="false">IF($C2420=0,0,($Q2420-$R2420)*VLOOKUP($C2420,勘定科目,6,FALSE()))</f>
        <v>0</v>
      </c>
      <c r="U2420" s="0" t="n">
        <f aca="false">MOD(W2420,2)</f>
        <v>0</v>
      </c>
      <c r="V2420" s="0" t="n">
        <f aca="false">(W2420-12-$U2420)/2+1</f>
        <v>1205</v>
      </c>
      <c r="W2420" s="1" t="n">
        <f aca="false">ROW()</f>
        <v>2420</v>
      </c>
      <c r="X2420" s="618" t="n">
        <f aca="true">INDIRECT("$x"&amp;(W2420-1))+$S2420*$O$2</f>
        <v>0</v>
      </c>
    </row>
    <row r="2421" customFormat="false" ht="15" hidden="true" customHeight="true" outlineLevel="0" collapsed="false">
      <c r="B2421" s="2" t="str">
        <f aca="false">IF(OR($N2421=0,$O2421=0),"",IF($U2421=0,$N2421,$O2421))</f>
        <v/>
      </c>
      <c r="C2421" s="0" t="n">
        <f aca="false">IF($B2421="",0,VLOOKUP($B2421,勘定科目_元帳用,3,0))</f>
        <v>0</v>
      </c>
      <c r="D2421" s="0" t="str">
        <f aca="false">IF($C2421=0,"-",VLOOKUP($C2421,勘定科目,5,0))</f>
        <v>-</v>
      </c>
      <c r="F2421" s="638" t="str">
        <f aca="false">$D2421&amp;" "&amp;$B2421</f>
        <v>- </v>
      </c>
      <c r="I2421" s="0" t="str">
        <f aca="false">$F2421</f>
        <v>- </v>
      </c>
      <c r="J2421" s="0" t="n">
        <f aca="false">MONTH($K2421)</f>
        <v>12</v>
      </c>
      <c r="K2421" s="634" t="n">
        <f aca="false">INDEX(仕訳帳,$V2421,1)</f>
        <v>0</v>
      </c>
      <c r="L2421" s="626" t="n">
        <f aca="false">INDEX(仕訳帳,$V2421,2)</f>
        <v>1205</v>
      </c>
      <c r="M2421" s="627" t="str">
        <f aca="false">IF($U2421=0,$O2421,$N2421)</f>
        <v/>
      </c>
      <c r="N2421" s="0" t="str">
        <f aca="false">INDEX(仕訳帳,$V2421,4)</f>
        <v/>
      </c>
      <c r="O2421" s="0" t="str">
        <f aca="false">INDEX(仕訳帳,$V2421,7)</f>
        <v/>
      </c>
      <c r="P2421" s="636" t="str">
        <f aca="false">IF(INDEX(仕訳帳,$V2421,15)=0,"その他",INDEX(仕訳帳,$V2421,15))</f>
        <v>その他</v>
      </c>
      <c r="Q2421" s="618" t="n">
        <f aca="false">IF($U2421=0,INDEX(仕訳帳,$V2421,5),0)</f>
        <v>0</v>
      </c>
      <c r="R2421" s="618" t="n">
        <f aca="false">IF($U2421=1,IF(INDEX(仕訳帳,$V2421,8)="",0,INDEX(仕訳帳,$V2421,8)),0)</f>
        <v>0</v>
      </c>
      <c r="S2421" s="0" t="n">
        <f aca="false">IF($N$2&lt;&gt;$C2421,0,($Q2421-$R2421))</f>
        <v>0</v>
      </c>
      <c r="T2421" s="0" t="n">
        <f aca="false">IF($C2421=0,0,($Q2421-$R2421)*VLOOKUP($C2421,勘定科目,6,FALSE()))</f>
        <v>0</v>
      </c>
      <c r="U2421" s="0" t="n">
        <f aca="false">MOD(W2421,2)</f>
        <v>1</v>
      </c>
      <c r="V2421" s="0" t="n">
        <f aca="false">(W2421-12-$U2421)/2+1</f>
        <v>1205</v>
      </c>
      <c r="W2421" s="1" t="n">
        <f aca="false">ROW()</f>
        <v>2421</v>
      </c>
      <c r="X2421" s="618" t="n">
        <f aca="true">INDIRECT("$x"&amp;(W2421-1))+$S2421*$O$2</f>
        <v>0</v>
      </c>
    </row>
    <row r="2422" customFormat="false" ht="15" hidden="true" customHeight="true" outlineLevel="0" collapsed="false">
      <c r="B2422" s="2" t="str">
        <f aca="false">IF(OR($N2422=0,$O2422=0),"",IF($U2422=0,$N2422,$O2422))</f>
        <v/>
      </c>
      <c r="C2422" s="0" t="n">
        <f aca="false">IF($B2422="",0,VLOOKUP($B2422,勘定科目_元帳用,3,0))</f>
        <v>0</v>
      </c>
      <c r="D2422" s="0" t="str">
        <f aca="false">IF($C2422=0,"-",VLOOKUP($C2422,勘定科目,5,0))</f>
        <v>-</v>
      </c>
      <c r="F2422" s="638" t="str">
        <f aca="false">$D2422&amp;" "&amp;$B2422</f>
        <v>- </v>
      </c>
      <c r="I2422" s="0" t="str">
        <f aca="false">$F2422</f>
        <v>- </v>
      </c>
      <c r="J2422" s="0" t="n">
        <f aca="false">MONTH($K2422)</f>
        <v>12</v>
      </c>
      <c r="K2422" s="634" t="n">
        <f aca="false">INDEX(仕訳帳,$V2422,1)</f>
        <v>0</v>
      </c>
      <c r="L2422" s="626" t="n">
        <f aca="false">INDEX(仕訳帳,$V2422,2)</f>
        <v>1206</v>
      </c>
      <c r="M2422" s="627" t="str">
        <f aca="false">IF($U2422=0,$O2422,$N2422)</f>
        <v/>
      </c>
      <c r="N2422" s="0" t="str">
        <f aca="false">INDEX(仕訳帳,$V2422,4)</f>
        <v/>
      </c>
      <c r="O2422" s="0" t="str">
        <f aca="false">INDEX(仕訳帳,$V2422,7)</f>
        <v/>
      </c>
      <c r="P2422" s="636" t="str">
        <f aca="false">IF(INDEX(仕訳帳,$V2422,15)=0,"その他",INDEX(仕訳帳,$V2422,15))</f>
        <v>その他</v>
      </c>
      <c r="Q2422" s="618" t="n">
        <f aca="false">IF($U2422=0,INDEX(仕訳帳,$V2422,5),0)</f>
        <v>0</v>
      </c>
      <c r="R2422" s="618" t="n">
        <f aca="false">IF($U2422=1,IF(INDEX(仕訳帳,$V2422,8)="",0,INDEX(仕訳帳,$V2422,8)),0)</f>
        <v>0</v>
      </c>
      <c r="S2422" s="0" t="n">
        <f aca="false">IF($N$2&lt;&gt;$C2422,0,($Q2422-$R2422))</f>
        <v>0</v>
      </c>
      <c r="T2422" s="0" t="n">
        <f aca="false">IF($C2422=0,0,($Q2422-$R2422)*VLOOKUP($C2422,勘定科目,6,FALSE()))</f>
        <v>0</v>
      </c>
      <c r="U2422" s="0" t="n">
        <f aca="false">MOD(W2422,2)</f>
        <v>0</v>
      </c>
      <c r="V2422" s="0" t="n">
        <f aca="false">(W2422-12-$U2422)/2+1</f>
        <v>1206</v>
      </c>
      <c r="W2422" s="1" t="n">
        <f aca="false">ROW()</f>
        <v>2422</v>
      </c>
      <c r="X2422" s="618" t="n">
        <f aca="true">INDIRECT("$x"&amp;(W2422-1))+$S2422*$O$2</f>
        <v>0</v>
      </c>
    </row>
    <row r="2423" customFormat="false" ht="15" hidden="true" customHeight="true" outlineLevel="0" collapsed="false">
      <c r="B2423" s="2" t="str">
        <f aca="false">IF(OR($N2423=0,$O2423=0),"",IF($U2423=0,$N2423,$O2423))</f>
        <v/>
      </c>
      <c r="C2423" s="0" t="n">
        <f aca="false">IF($B2423="",0,VLOOKUP($B2423,勘定科目_元帳用,3,0))</f>
        <v>0</v>
      </c>
      <c r="D2423" s="0" t="str">
        <f aca="false">IF($C2423=0,"-",VLOOKUP($C2423,勘定科目,5,0))</f>
        <v>-</v>
      </c>
      <c r="F2423" s="638" t="str">
        <f aca="false">$D2423&amp;" "&amp;$B2423</f>
        <v>- </v>
      </c>
      <c r="I2423" s="0" t="str">
        <f aca="false">$F2423</f>
        <v>- </v>
      </c>
      <c r="J2423" s="0" t="n">
        <f aca="false">MONTH($K2423)</f>
        <v>12</v>
      </c>
      <c r="K2423" s="634" t="n">
        <f aca="false">INDEX(仕訳帳,$V2423,1)</f>
        <v>0</v>
      </c>
      <c r="L2423" s="626" t="n">
        <f aca="false">INDEX(仕訳帳,$V2423,2)</f>
        <v>1206</v>
      </c>
      <c r="M2423" s="627" t="str">
        <f aca="false">IF($U2423=0,$O2423,$N2423)</f>
        <v/>
      </c>
      <c r="N2423" s="0" t="str">
        <f aca="false">INDEX(仕訳帳,$V2423,4)</f>
        <v/>
      </c>
      <c r="O2423" s="0" t="str">
        <f aca="false">INDEX(仕訳帳,$V2423,7)</f>
        <v/>
      </c>
      <c r="P2423" s="636" t="str">
        <f aca="false">IF(INDEX(仕訳帳,$V2423,15)=0,"その他",INDEX(仕訳帳,$V2423,15))</f>
        <v>その他</v>
      </c>
      <c r="Q2423" s="618" t="n">
        <f aca="false">IF($U2423=0,INDEX(仕訳帳,$V2423,5),0)</f>
        <v>0</v>
      </c>
      <c r="R2423" s="618" t="n">
        <f aca="false">IF($U2423=1,IF(INDEX(仕訳帳,$V2423,8)="",0,INDEX(仕訳帳,$V2423,8)),0)</f>
        <v>0</v>
      </c>
      <c r="S2423" s="0" t="n">
        <f aca="false">IF($N$2&lt;&gt;$C2423,0,($Q2423-$R2423))</f>
        <v>0</v>
      </c>
      <c r="T2423" s="0" t="n">
        <f aca="false">IF($C2423=0,0,($Q2423-$R2423)*VLOOKUP($C2423,勘定科目,6,FALSE()))</f>
        <v>0</v>
      </c>
      <c r="U2423" s="0" t="n">
        <f aca="false">MOD(W2423,2)</f>
        <v>1</v>
      </c>
      <c r="V2423" s="0" t="n">
        <f aca="false">(W2423-12-$U2423)/2+1</f>
        <v>1206</v>
      </c>
      <c r="W2423" s="1" t="n">
        <f aca="false">ROW()</f>
        <v>2423</v>
      </c>
      <c r="X2423" s="618" t="n">
        <f aca="true">INDIRECT("$x"&amp;(W2423-1))+$S2423*$O$2</f>
        <v>0</v>
      </c>
    </row>
    <row r="2424" customFormat="false" ht="15" hidden="true" customHeight="true" outlineLevel="0" collapsed="false">
      <c r="B2424" s="2" t="str">
        <f aca="false">IF(OR($N2424=0,$O2424=0),"",IF($U2424=0,$N2424,$O2424))</f>
        <v/>
      </c>
      <c r="C2424" s="0" t="n">
        <f aca="false">IF($B2424="",0,VLOOKUP($B2424,勘定科目_元帳用,3,0))</f>
        <v>0</v>
      </c>
      <c r="D2424" s="0" t="str">
        <f aca="false">IF($C2424=0,"-",VLOOKUP($C2424,勘定科目,5,0))</f>
        <v>-</v>
      </c>
      <c r="F2424" s="638" t="str">
        <f aca="false">$D2424&amp;" "&amp;$B2424</f>
        <v>- </v>
      </c>
      <c r="I2424" s="0" t="str">
        <f aca="false">$F2424</f>
        <v>- </v>
      </c>
      <c r="J2424" s="0" t="n">
        <f aca="false">MONTH($K2424)</f>
        <v>12</v>
      </c>
      <c r="K2424" s="634" t="n">
        <f aca="false">INDEX(仕訳帳,$V2424,1)</f>
        <v>0</v>
      </c>
      <c r="L2424" s="626" t="n">
        <f aca="false">INDEX(仕訳帳,$V2424,2)</f>
        <v>1207</v>
      </c>
      <c r="M2424" s="627" t="str">
        <f aca="false">IF($U2424=0,$O2424,$N2424)</f>
        <v/>
      </c>
      <c r="N2424" s="0" t="str">
        <f aca="false">INDEX(仕訳帳,$V2424,4)</f>
        <v/>
      </c>
      <c r="O2424" s="0" t="str">
        <f aca="false">INDEX(仕訳帳,$V2424,7)</f>
        <v/>
      </c>
      <c r="P2424" s="636" t="str">
        <f aca="false">IF(INDEX(仕訳帳,$V2424,15)=0,"その他",INDEX(仕訳帳,$V2424,15))</f>
        <v>その他</v>
      </c>
      <c r="Q2424" s="618" t="n">
        <f aca="false">IF($U2424=0,INDEX(仕訳帳,$V2424,5),0)</f>
        <v>0</v>
      </c>
      <c r="R2424" s="618" t="n">
        <f aca="false">IF($U2424=1,IF(INDEX(仕訳帳,$V2424,8)="",0,INDEX(仕訳帳,$V2424,8)),0)</f>
        <v>0</v>
      </c>
      <c r="S2424" s="0" t="n">
        <f aca="false">IF($N$2&lt;&gt;$C2424,0,($Q2424-$R2424))</f>
        <v>0</v>
      </c>
      <c r="T2424" s="0" t="n">
        <f aca="false">IF($C2424=0,0,($Q2424-$R2424)*VLOOKUP($C2424,勘定科目,6,FALSE()))</f>
        <v>0</v>
      </c>
      <c r="U2424" s="0" t="n">
        <f aca="false">MOD(W2424,2)</f>
        <v>0</v>
      </c>
      <c r="V2424" s="0" t="n">
        <f aca="false">(W2424-12-$U2424)/2+1</f>
        <v>1207</v>
      </c>
      <c r="W2424" s="1" t="n">
        <f aca="false">ROW()</f>
        <v>2424</v>
      </c>
      <c r="X2424" s="618" t="n">
        <f aca="true">INDIRECT("$x"&amp;(W2424-1))+$S2424*$O$2</f>
        <v>0</v>
      </c>
    </row>
    <row r="2425" customFormat="false" ht="15" hidden="true" customHeight="true" outlineLevel="0" collapsed="false">
      <c r="B2425" s="2" t="str">
        <f aca="false">IF(OR($N2425=0,$O2425=0),"",IF($U2425=0,$N2425,$O2425))</f>
        <v/>
      </c>
      <c r="C2425" s="0" t="n">
        <f aca="false">IF($B2425="",0,VLOOKUP($B2425,勘定科目_元帳用,3,0))</f>
        <v>0</v>
      </c>
      <c r="D2425" s="0" t="str">
        <f aca="false">IF($C2425=0,"-",VLOOKUP($C2425,勘定科目,5,0))</f>
        <v>-</v>
      </c>
      <c r="F2425" s="638" t="str">
        <f aca="false">$D2425&amp;" "&amp;$B2425</f>
        <v>- </v>
      </c>
      <c r="I2425" s="0" t="str">
        <f aca="false">$F2425</f>
        <v>- </v>
      </c>
      <c r="J2425" s="0" t="n">
        <f aca="false">MONTH($K2425)</f>
        <v>12</v>
      </c>
      <c r="K2425" s="634" t="n">
        <f aca="false">INDEX(仕訳帳,$V2425,1)</f>
        <v>0</v>
      </c>
      <c r="L2425" s="626" t="n">
        <f aca="false">INDEX(仕訳帳,$V2425,2)</f>
        <v>1207</v>
      </c>
      <c r="M2425" s="627" t="str">
        <f aca="false">IF($U2425=0,$O2425,$N2425)</f>
        <v/>
      </c>
      <c r="N2425" s="0" t="str">
        <f aca="false">INDEX(仕訳帳,$V2425,4)</f>
        <v/>
      </c>
      <c r="O2425" s="0" t="str">
        <f aca="false">INDEX(仕訳帳,$V2425,7)</f>
        <v/>
      </c>
      <c r="P2425" s="636" t="str">
        <f aca="false">IF(INDEX(仕訳帳,$V2425,15)=0,"その他",INDEX(仕訳帳,$V2425,15))</f>
        <v>その他</v>
      </c>
      <c r="Q2425" s="618" t="n">
        <f aca="false">IF($U2425=0,INDEX(仕訳帳,$V2425,5),0)</f>
        <v>0</v>
      </c>
      <c r="R2425" s="618" t="n">
        <f aca="false">IF($U2425=1,IF(INDEX(仕訳帳,$V2425,8)="",0,INDEX(仕訳帳,$V2425,8)),0)</f>
        <v>0</v>
      </c>
      <c r="S2425" s="0" t="n">
        <f aca="false">IF($N$2&lt;&gt;$C2425,0,($Q2425-$R2425))</f>
        <v>0</v>
      </c>
      <c r="T2425" s="0" t="n">
        <f aca="false">IF($C2425=0,0,($Q2425-$R2425)*VLOOKUP($C2425,勘定科目,6,FALSE()))</f>
        <v>0</v>
      </c>
      <c r="U2425" s="0" t="n">
        <f aca="false">MOD(W2425,2)</f>
        <v>1</v>
      </c>
      <c r="V2425" s="0" t="n">
        <f aca="false">(W2425-12-$U2425)/2+1</f>
        <v>1207</v>
      </c>
      <c r="W2425" s="1" t="n">
        <f aca="false">ROW()</f>
        <v>2425</v>
      </c>
      <c r="X2425" s="618" t="n">
        <f aca="true">INDIRECT("$x"&amp;(W2425-1))+$S2425*$O$2</f>
        <v>0</v>
      </c>
    </row>
    <row r="2426" customFormat="false" ht="15" hidden="true" customHeight="true" outlineLevel="0" collapsed="false">
      <c r="B2426" s="2" t="str">
        <f aca="false">IF(OR($N2426=0,$O2426=0),"",IF($U2426=0,$N2426,$O2426))</f>
        <v/>
      </c>
      <c r="C2426" s="0" t="n">
        <f aca="false">IF($B2426="",0,VLOOKUP($B2426,勘定科目_元帳用,3,0))</f>
        <v>0</v>
      </c>
      <c r="D2426" s="0" t="str">
        <f aca="false">IF($C2426=0,"-",VLOOKUP($C2426,勘定科目,5,0))</f>
        <v>-</v>
      </c>
      <c r="F2426" s="638" t="str">
        <f aca="false">$D2426&amp;" "&amp;$B2426</f>
        <v>- </v>
      </c>
      <c r="I2426" s="0" t="str">
        <f aca="false">$F2426</f>
        <v>- </v>
      </c>
      <c r="J2426" s="0" t="n">
        <f aca="false">MONTH($K2426)</f>
        <v>12</v>
      </c>
      <c r="K2426" s="634" t="n">
        <f aca="false">INDEX(仕訳帳,$V2426,1)</f>
        <v>0</v>
      </c>
      <c r="L2426" s="626" t="n">
        <f aca="false">INDEX(仕訳帳,$V2426,2)</f>
        <v>1208</v>
      </c>
      <c r="M2426" s="627" t="str">
        <f aca="false">IF($U2426=0,$O2426,$N2426)</f>
        <v/>
      </c>
      <c r="N2426" s="0" t="str">
        <f aca="false">INDEX(仕訳帳,$V2426,4)</f>
        <v/>
      </c>
      <c r="O2426" s="0" t="str">
        <f aca="false">INDEX(仕訳帳,$V2426,7)</f>
        <v/>
      </c>
      <c r="P2426" s="636" t="str">
        <f aca="false">IF(INDEX(仕訳帳,$V2426,15)=0,"その他",INDEX(仕訳帳,$V2426,15))</f>
        <v>その他</v>
      </c>
      <c r="Q2426" s="618" t="n">
        <f aca="false">IF($U2426=0,INDEX(仕訳帳,$V2426,5),0)</f>
        <v>0</v>
      </c>
      <c r="R2426" s="618" t="n">
        <f aca="false">IF($U2426=1,IF(INDEX(仕訳帳,$V2426,8)="",0,INDEX(仕訳帳,$V2426,8)),0)</f>
        <v>0</v>
      </c>
      <c r="S2426" s="0" t="n">
        <f aca="false">IF($N$2&lt;&gt;$C2426,0,($Q2426-$R2426))</f>
        <v>0</v>
      </c>
      <c r="T2426" s="0" t="n">
        <f aca="false">IF($C2426=0,0,($Q2426-$R2426)*VLOOKUP($C2426,勘定科目,6,FALSE()))</f>
        <v>0</v>
      </c>
      <c r="U2426" s="0" t="n">
        <f aca="false">MOD(W2426,2)</f>
        <v>0</v>
      </c>
      <c r="V2426" s="0" t="n">
        <f aca="false">(W2426-12-$U2426)/2+1</f>
        <v>1208</v>
      </c>
      <c r="W2426" s="1" t="n">
        <f aca="false">ROW()</f>
        <v>2426</v>
      </c>
      <c r="X2426" s="618" t="n">
        <f aca="true">INDIRECT("$x"&amp;(W2426-1))+$S2426*$O$2</f>
        <v>0</v>
      </c>
    </row>
    <row r="2427" customFormat="false" ht="15" hidden="true" customHeight="true" outlineLevel="0" collapsed="false">
      <c r="B2427" s="2" t="str">
        <f aca="false">IF(OR($N2427=0,$O2427=0),"",IF($U2427=0,$N2427,$O2427))</f>
        <v/>
      </c>
      <c r="C2427" s="0" t="n">
        <f aca="false">IF($B2427="",0,VLOOKUP($B2427,勘定科目_元帳用,3,0))</f>
        <v>0</v>
      </c>
      <c r="D2427" s="0" t="str">
        <f aca="false">IF($C2427=0,"-",VLOOKUP($C2427,勘定科目,5,0))</f>
        <v>-</v>
      </c>
      <c r="F2427" s="638" t="str">
        <f aca="false">$D2427&amp;" "&amp;$B2427</f>
        <v>- </v>
      </c>
      <c r="I2427" s="0" t="str">
        <f aca="false">$F2427</f>
        <v>- </v>
      </c>
      <c r="J2427" s="0" t="n">
        <f aca="false">MONTH($K2427)</f>
        <v>12</v>
      </c>
      <c r="K2427" s="634" t="n">
        <f aca="false">INDEX(仕訳帳,$V2427,1)</f>
        <v>0</v>
      </c>
      <c r="L2427" s="626" t="n">
        <f aca="false">INDEX(仕訳帳,$V2427,2)</f>
        <v>1208</v>
      </c>
      <c r="M2427" s="627" t="str">
        <f aca="false">IF($U2427=0,$O2427,$N2427)</f>
        <v/>
      </c>
      <c r="N2427" s="0" t="str">
        <f aca="false">INDEX(仕訳帳,$V2427,4)</f>
        <v/>
      </c>
      <c r="O2427" s="0" t="str">
        <f aca="false">INDEX(仕訳帳,$V2427,7)</f>
        <v/>
      </c>
      <c r="P2427" s="636" t="str">
        <f aca="false">IF(INDEX(仕訳帳,$V2427,15)=0,"その他",INDEX(仕訳帳,$V2427,15))</f>
        <v>その他</v>
      </c>
      <c r="Q2427" s="618" t="n">
        <f aca="false">IF($U2427=0,INDEX(仕訳帳,$V2427,5),0)</f>
        <v>0</v>
      </c>
      <c r="R2427" s="618" t="n">
        <f aca="false">IF($U2427=1,IF(INDEX(仕訳帳,$V2427,8)="",0,INDEX(仕訳帳,$V2427,8)),0)</f>
        <v>0</v>
      </c>
      <c r="S2427" s="0" t="n">
        <f aca="false">IF($N$2&lt;&gt;$C2427,0,($Q2427-$R2427))</f>
        <v>0</v>
      </c>
      <c r="T2427" s="0" t="n">
        <f aca="false">IF($C2427=0,0,($Q2427-$R2427)*VLOOKUP($C2427,勘定科目,6,FALSE()))</f>
        <v>0</v>
      </c>
      <c r="U2427" s="0" t="n">
        <f aca="false">MOD(W2427,2)</f>
        <v>1</v>
      </c>
      <c r="V2427" s="0" t="n">
        <f aca="false">(W2427-12-$U2427)/2+1</f>
        <v>1208</v>
      </c>
      <c r="W2427" s="1" t="n">
        <f aca="false">ROW()</f>
        <v>2427</v>
      </c>
      <c r="X2427" s="618" t="n">
        <f aca="true">INDIRECT("$x"&amp;(W2427-1))+$S2427*$O$2</f>
        <v>0</v>
      </c>
    </row>
    <row r="2428" customFormat="false" ht="15" hidden="true" customHeight="true" outlineLevel="0" collapsed="false">
      <c r="B2428" s="2" t="str">
        <f aca="false">IF(OR($N2428=0,$O2428=0),"",IF($U2428=0,$N2428,$O2428))</f>
        <v/>
      </c>
      <c r="C2428" s="0" t="n">
        <f aca="false">IF($B2428="",0,VLOOKUP($B2428,勘定科目_元帳用,3,0))</f>
        <v>0</v>
      </c>
      <c r="D2428" s="0" t="str">
        <f aca="false">IF($C2428=0,"-",VLOOKUP($C2428,勘定科目,5,0))</f>
        <v>-</v>
      </c>
      <c r="F2428" s="638" t="str">
        <f aca="false">$D2428&amp;" "&amp;$B2428</f>
        <v>- </v>
      </c>
      <c r="I2428" s="0" t="str">
        <f aca="false">$F2428</f>
        <v>- </v>
      </c>
      <c r="J2428" s="0" t="n">
        <f aca="false">MONTH($K2428)</f>
        <v>12</v>
      </c>
      <c r="K2428" s="634" t="n">
        <f aca="false">INDEX(仕訳帳,$V2428,1)</f>
        <v>0</v>
      </c>
      <c r="L2428" s="626" t="n">
        <f aca="false">INDEX(仕訳帳,$V2428,2)</f>
        <v>1209</v>
      </c>
      <c r="M2428" s="627" t="str">
        <f aca="false">IF($U2428=0,$O2428,$N2428)</f>
        <v/>
      </c>
      <c r="N2428" s="0" t="str">
        <f aca="false">INDEX(仕訳帳,$V2428,4)</f>
        <v/>
      </c>
      <c r="O2428" s="0" t="str">
        <f aca="false">INDEX(仕訳帳,$V2428,7)</f>
        <v/>
      </c>
      <c r="P2428" s="636" t="str">
        <f aca="false">IF(INDEX(仕訳帳,$V2428,15)=0,"その他",INDEX(仕訳帳,$V2428,15))</f>
        <v>その他</v>
      </c>
      <c r="Q2428" s="618" t="n">
        <f aca="false">IF($U2428=0,INDEX(仕訳帳,$V2428,5),0)</f>
        <v>0</v>
      </c>
      <c r="R2428" s="618" t="n">
        <f aca="false">IF($U2428=1,IF(INDEX(仕訳帳,$V2428,8)="",0,INDEX(仕訳帳,$V2428,8)),0)</f>
        <v>0</v>
      </c>
      <c r="S2428" s="0" t="n">
        <f aca="false">IF($N$2&lt;&gt;$C2428,0,($Q2428-$R2428))</f>
        <v>0</v>
      </c>
      <c r="T2428" s="0" t="n">
        <f aca="false">IF($C2428=0,0,($Q2428-$R2428)*VLOOKUP($C2428,勘定科目,6,FALSE()))</f>
        <v>0</v>
      </c>
      <c r="U2428" s="0" t="n">
        <f aca="false">MOD(W2428,2)</f>
        <v>0</v>
      </c>
      <c r="V2428" s="0" t="n">
        <f aca="false">(W2428-12-$U2428)/2+1</f>
        <v>1209</v>
      </c>
      <c r="W2428" s="1" t="n">
        <f aca="false">ROW()</f>
        <v>2428</v>
      </c>
      <c r="X2428" s="618" t="n">
        <f aca="true">INDIRECT("$x"&amp;(W2428-1))+$S2428*$O$2</f>
        <v>0</v>
      </c>
    </row>
    <row r="2429" customFormat="false" ht="15" hidden="true" customHeight="true" outlineLevel="0" collapsed="false">
      <c r="B2429" s="2" t="str">
        <f aca="false">IF(OR($N2429=0,$O2429=0),"",IF($U2429=0,$N2429,$O2429))</f>
        <v/>
      </c>
      <c r="C2429" s="0" t="n">
        <f aca="false">IF($B2429="",0,VLOOKUP($B2429,勘定科目_元帳用,3,0))</f>
        <v>0</v>
      </c>
      <c r="D2429" s="0" t="str">
        <f aca="false">IF($C2429=0,"-",VLOOKUP($C2429,勘定科目,5,0))</f>
        <v>-</v>
      </c>
      <c r="F2429" s="638" t="str">
        <f aca="false">$D2429&amp;" "&amp;$B2429</f>
        <v>- </v>
      </c>
      <c r="I2429" s="0" t="str">
        <f aca="false">$F2429</f>
        <v>- </v>
      </c>
      <c r="J2429" s="0" t="n">
        <f aca="false">MONTH($K2429)</f>
        <v>12</v>
      </c>
      <c r="K2429" s="634" t="n">
        <f aca="false">INDEX(仕訳帳,$V2429,1)</f>
        <v>0</v>
      </c>
      <c r="L2429" s="626" t="n">
        <f aca="false">INDEX(仕訳帳,$V2429,2)</f>
        <v>1209</v>
      </c>
      <c r="M2429" s="627" t="str">
        <f aca="false">IF($U2429=0,$O2429,$N2429)</f>
        <v/>
      </c>
      <c r="N2429" s="0" t="str">
        <f aca="false">INDEX(仕訳帳,$V2429,4)</f>
        <v/>
      </c>
      <c r="O2429" s="0" t="str">
        <f aca="false">INDEX(仕訳帳,$V2429,7)</f>
        <v/>
      </c>
      <c r="P2429" s="636" t="str">
        <f aca="false">IF(INDEX(仕訳帳,$V2429,15)=0,"その他",INDEX(仕訳帳,$V2429,15))</f>
        <v>その他</v>
      </c>
      <c r="Q2429" s="618" t="n">
        <f aca="false">IF($U2429=0,INDEX(仕訳帳,$V2429,5),0)</f>
        <v>0</v>
      </c>
      <c r="R2429" s="618" t="n">
        <f aca="false">IF($U2429=1,IF(INDEX(仕訳帳,$V2429,8)="",0,INDEX(仕訳帳,$V2429,8)),0)</f>
        <v>0</v>
      </c>
      <c r="S2429" s="0" t="n">
        <f aca="false">IF($N$2&lt;&gt;$C2429,0,($Q2429-$R2429))</f>
        <v>0</v>
      </c>
      <c r="T2429" s="0" t="n">
        <f aca="false">IF($C2429=0,0,($Q2429-$R2429)*VLOOKUP($C2429,勘定科目,6,FALSE()))</f>
        <v>0</v>
      </c>
      <c r="U2429" s="0" t="n">
        <f aca="false">MOD(W2429,2)</f>
        <v>1</v>
      </c>
      <c r="V2429" s="0" t="n">
        <f aca="false">(W2429-12-$U2429)/2+1</f>
        <v>1209</v>
      </c>
      <c r="W2429" s="1" t="n">
        <f aca="false">ROW()</f>
        <v>2429</v>
      </c>
      <c r="X2429" s="618" t="n">
        <f aca="true">INDIRECT("$x"&amp;(W2429-1))+$S2429*$O$2</f>
        <v>0</v>
      </c>
    </row>
    <row r="2430" customFormat="false" ht="15" hidden="true" customHeight="true" outlineLevel="0" collapsed="false">
      <c r="B2430" s="2" t="str">
        <f aca="false">IF(OR($N2430=0,$O2430=0),"",IF($U2430=0,$N2430,$O2430))</f>
        <v/>
      </c>
      <c r="C2430" s="0" t="n">
        <f aca="false">IF($B2430="",0,VLOOKUP($B2430,勘定科目_元帳用,3,0))</f>
        <v>0</v>
      </c>
      <c r="D2430" s="0" t="str">
        <f aca="false">IF($C2430=0,"-",VLOOKUP($C2430,勘定科目,5,0))</f>
        <v>-</v>
      </c>
      <c r="F2430" s="638" t="str">
        <f aca="false">$D2430&amp;" "&amp;$B2430</f>
        <v>- </v>
      </c>
      <c r="I2430" s="0" t="str">
        <f aca="false">$F2430</f>
        <v>- </v>
      </c>
      <c r="J2430" s="0" t="n">
        <f aca="false">MONTH($K2430)</f>
        <v>12</v>
      </c>
      <c r="K2430" s="634" t="n">
        <f aca="false">INDEX(仕訳帳,$V2430,1)</f>
        <v>0</v>
      </c>
      <c r="L2430" s="626" t="n">
        <f aca="false">INDEX(仕訳帳,$V2430,2)</f>
        <v>1210</v>
      </c>
      <c r="M2430" s="627" t="str">
        <f aca="false">IF($U2430=0,$O2430,$N2430)</f>
        <v/>
      </c>
      <c r="N2430" s="0" t="str">
        <f aca="false">INDEX(仕訳帳,$V2430,4)</f>
        <v/>
      </c>
      <c r="O2430" s="0" t="str">
        <f aca="false">INDEX(仕訳帳,$V2430,7)</f>
        <v/>
      </c>
      <c r="P2430" s="636" t="str">
        <f aca="false">IF(INDEX(仕訳帳,$V2430,15)=0,"その他",INDEX(仕訳帳,$V2430,15))</f>
        <v>その他</v>
      </c>
      <c r="Q2430" s="618" t="n">
        <f aca="false">IF($U2430=0,INDEX(仕訳帳,$V2430,5),0)</f>
        <v>0</v>
      </c>
      <c r="R2430" s="618" t="n">
        <f aca="false">IF($U2430=1,IF(INDEX(仕訳帳,$V2430,8)="",0,INDEX(仕訳帳,$V2430,8)),0)</f>
        <v>0</v>
      </c>
      <c r="S2430" s="0" t="n">
        <f aca="false">IF($N$2&lt;&gt;$C2430,0,($Q2430-$R2430))</f>
        <v>0</v>
      </c>
      <c r="T2430" s="0" t="n">
        <f aca="false">IF($C2430=0,0,($Q2430-$R2430)*VLOOKUP($C2430,勘定科目,6,FALSE()))</f>
        <v>0</v>
      </c>
      <c r="U2430" s="0" t="n">
        <f aca="false">MOD(W2430,2)</f>
        <v>0</v>
      </c>
      <c r="V2430" s="0" t="n">
        <f aca="false">(W2430-12-$U2430)/2+1</f>
        <v>1210</v>
      </c>
      <c r="W2430" s="1" t="n">
        <f aca="false">ROW()</f>
        <v>2430</v>
      </c>
      <c r="X2430" s="618" t="n">
        <f aca="true">INDIRECT("$x"&amp;(W2430-1))+$S2430*$O$2</f>
        <v>0</v>
      </c>
    </row>
    <row r="2431" customFormat="false" ht="15" hidden="true" customHeight="true" outlineLevel="0" collapsed="false">
      <c r="B2431" s="2" t="str">
        <f aca="false">IF(OR($N2431=0,$O2431=0),"",IF($U2431=0,$N2431,$O2431))</f>
        <v/>
      </c>
      <c r="C2431" s="0" t="n">
        <f aca="false">IF($B2431="",0,VLOOKUP($B2431,勘定科目_元帳用,3,0))</f>
        <v>0</v>
      </c>
      <c r="D2431" s="0" t="str">
        <f aca="false">IF($C2431=0,"-",VLOOKUP($C2431,勘定科目,5,0))</f>
        <v>-</v>
      </c>
      <c r="F2431" s="638" t="str">
        <f aca="false">$D2431&amp;" "&amp;$B2431</f>
        <v>- </v>
      </c>
      <c r="I2431" s="0" t="str">
        <f aca="false">$F2431</f>
        <v>- </v>
      </c>
      <c r="J2431" s="0" t="n">
        <f aca="false">MONTH($K2431)</f>
        <v>12</v>
      </c>
      <c r="K2431" s="634" t="n">
        <f aca="false">INDEX(仕訳帳,$V2431,1)</f>
        <v>0</v>
      </c>
      <c r="L2431" s="626" t="n">
        <f aca="false">INDEX(仕訳帳,$V2431,2)</f>
        <v>1210</v>
      </c>
      <c r="M2431" s="627" t="str">
        <f aca="false">IF($U2431=0,$O2431,$N2431)</f>
        <v/>
      </c>
      <c r="N2431" s="0" t="str">
        <f aca="false">INDEX(仕訳帳,$V2431,4)</f>
        <v/>
      </c>
      <c r="O2431" s="0" t="str">
        <f aca="false">INDEX(仕訳帳,$V2431,7)</f>
        <v/>
      </c>
      <c r="P2431" s="636" t="str">
        <f aca="false">IF(INDEX(仕訳帳,$V2431,15)=0,"その他",INDEX(仕訳帳,$V2431,15))</f>
        <v>その他</v>
      </c>
      <c r="Q2431" s="618" t="n">
        <f aca="false">IF($U2431=0,INDEX(仕訳帳,$V2431,5),0)</f>
        <v>0</v>
      </c>
      <c r="R2431" s="618" t="n">
        <f aca="false">IF($U2431=1,IF(INDEX(仕訳帳,$V2431,8)="",0,INDEX(仕訳帳,$V2431,8)),0)</f>
        <v>0</v>
      </c>
      <c r="S2431" s="0" t="n">
        <f aca="false">IF($N$2&lt;&gt;$C2431,0,($Q2431-$R2431))</f>
        <v>0</v>
      </c>
      <c r="T2431" s="0" t="n">
        <f aca="false">IF($C2431=0,0,($Q2431-$R2431)*VLOOKUP($C2431,勘定科目,6,FALSE()))</f>
        <v>0</v>
      </c>
      <c r="U2431" s="0" t="n">
        <f aca="false">MOD(W2431,2)</f>
        <v>1</v>
      </c>
      <c r="V2431" s="0" t="n">
        <f aca="false">(W2431-12-$U2431)/2+1</f>
        <v>1210</v>
      </c>
      <c r="W2431" s="1" t="n">
        <f aca="false">ROW()</f>
        <v>2431</v>
      </c>
      <c r="X2431" s="618" t="n">
        <f aca="true">INDIRECT("$x"&amp;(W2431-1))+$S2431*$O$2</f>
        <v>0</v>
      </c>
    </row>
    <row r="2432" customFormat="false" ht="15" hidden="true" customHeight="true" outlineLevel="0" collapsed="false">
      <c r="B2432" s="2" t="str">
        <f aca="false">IF(OR($N2432=0,$O2432=0),"",IF($U2432=0,$N2432,$O2432))</f>
        <v/>
      </c>
      <c r="C2432" s="0" t="n">
        <f aca="false">IF($B2432="",0,VLOOKUP($B2432,勘定科目_元帳用,3,0))</f>
        <v>0</v>
      </c>
      <c r="D2432" s="0" t="str">
        <f aca="false">IF($C2432=0,"-",VLOOKUP($C2432,勘定科目,5,0))</f>
        <v>-</v>
      </c>
      <c r="F2432" s="638" t="str">
        <f aca="false">$D2432&amp;" "&amp;$B2432</f>
        <v>- </v>
      </c>
      <c r="I2432" s="0" t="str">
        <f aca="false">$F2432</f>
        <v>- </v>
      </c>
      <c r="J2432" s="0" t="n">
        <f aca="false">MONTH($K2432)</f>
        <v>12</v>
      </c>
      <c r="K2432" s="634" t="n">
        <f aca="false">INDEX(仕訳帳,$V2432,1)</f>
        <v>0</v>
      </c>
      <c r="L2432" s="626" t="n">
        <f aca="false">INDEX(仕訳帳,$V2432,2)</f>
        <v>1211</v>
      </c>
      <c r="M2432" s="627" t="str">
        <f aca="false">IF($U2432=0,$O2432,$N2432)</f>
        <v/>
      </c>
      <c r="N2432" s="0" t="str">
        <f aca="false">INDEX(仕訳帳,$V2432,4)</f>
        <v/>
      </c>
      <c r="O2432" s="0" t="str">
        <f aca="false">INDEX(仕訳帳,$V2432,7)</f>
        <v/>
      </c>
      <c r="P2432" s="636" t="str">
        <f aca="false">IF(INDEX(仕訳帳,$V2432,15)=0,"その他",INDEX(仕訳帳,$V2432,15))</f>
        <v>その他</v>
      </c>
      <c r="Q2432" s="618" t="n">
        <f aca="false">IF($U2432=0,INDEX(仕訳帳,$V2432,5),0)</f>
        <v>0</v>
      </c>
      <c r="R2432" s="618" t="n">
        <f aca="false">IF($U2432=1,IF(INDEX(仕訳帳,$V2432,8)="",0,INDEX(仕訳帳,$V2432,8)),0)</f>
        <v>0</v>
      </c>
      <c r="S2432" s="0" t="n">
        <f aca="false">IF($N$2&lt;&gt;$C2432,0,($Q2432-$R2432))</f>
        <v>0</v>
      </c>
      <c r="T2432" s="0" t="n">
        <f aca="false">IF($C2432=0,0,($Q2432-$R2432)*VLOOKUP($C2432,勘定科目,6,FALSE()))</f>
        <v>0</v>
      </c>
      <c r="U2432" s="0" t="n">
        <f aca="false">MOD(W2432,2)</f>
        <v>0</v>
      </c>
      <c r="V2432" s="0" t="n">
        <f aca="false">(W2432-12-$U2432)/2+1</f>
        <v>1211</v>
      </c>
      <c r="W2432" s="1" t="n">
        <f aca="false">ROW()</f>
        <v>2432</v>
      </c>
      <c r="X2432" s="618" t="n">
        <f aca="true">INDIRECT("$x"&amp;(W2432-1))+$S2432*$O$2</f>
        <v>0</v>
      </c>
    </row>
    <row r="2433" customFormat="false" ht="15" hidden="true" customHeight="true" outlineLevel="0" collapsed="false">
      <c r="B2433" s="2" t="str">
        <f aca="false">IF(OR($N2433=0,$O2433=0),"",IF($U2433=0,$N2433,$O2433))</f>
        <v/>
      </c>
      <c r="C2433" s="0" t="n">
        <f aca="false">IF($B2433="",0,VLOOKUP($B2433,勘定科目_元帳用,3,0))</f>
        <v>0</v>
      </c>
      <c r="D2433" s="0" t="str">
        <f aca="false">IF($C2433=0,"-",VLOOKUP($C2433,勘定科目,5,0))</f>
        <v>-</v>
      </c>
      <c r="F2433" s="638" t="str">
        <f aca="false">$D2433&amp;" "&amp;$B2433</f>
        <v>- </v>
      </c>
      <c r="I2433" s="0" t="str">
        <f aca="false">$F2433</f>
        <v>- </v>
      </c>
      <c r="J2433" s="0" t="n">
        <f aca="false">MONTH($K2433)</f>
        <v>12</v>
      </c>
      <c r="K2433" s="634" t="n">
        <f aca="false">INDEX(仕訳帳,$V2433,1)</f>
        <v>0</v>
      </c>
      <c r="L2433" s="626" t="n">
        <f aca="false">INDEX(仕訳帳,$V2433,2)</f>
        <v>1211</v>
      </c>
      <c r="M2433" s="627" t="str">
        <f aca="false">IF($U2433=0,$O2433,$N2433)</f>
        <v/>
      </c>
      <c r="N2433" s="0" t="str">
        <f aca="false">INDEX(仕訳帳,$V2433,4)</f>
        <v/>
      </c>
      <c r="O2433" s="0" t="str">
        <f aca="false">INDEX(仕訳帳,$V2433,7)</f>
        <v/>
      </c>
      <c r="P2433" s="636" t="str">
        <f aca="false">IF(INDEX(仕訳帳,$V2433,15)=0,"その他",INDEX(仕訳帳,$V2433,15))</f>
        <v>その他</v>
      </c>
      <c r="Q2433" s="618" t="n">
        <f aca="false">IF($U2433=0,INDEX(仕訳帳,$V2433,5),0)</f>
        <v>0</v>
      </c>
      <c r="R2433" s="618" t="n">
        <f aca="false">IF($U2433=1,IF(INDEX(仕訳帳,$V2433,8)="",0,INDEX(仕訳帳,$V2433,8)),0)</f>
        <v>0</v>
      </c>
      <c r="S2433" s="0" t="n">
        <f aca="false">IF($N$2&lt;&gt;$C2433,0,($Q2433-$R2433))</f>
        <v>0</v>
      </c>
      <c r="T2433" s="0" t="n">
        <f aca="false">IF($C2433=0,0,($Q2433-$R2433)*VLOOKUP($C2433,勘定科目,6,FALSE()))</f>
        <v>0</v>
      </c>
      <c r="U2433" s="0" t="n">
        <f aca="false">MOD(W2433,2)</f>
        <v>1</v>
      </c>
      <c r="V2433" s="0" t="n">
        <f aca="false">(W2433-12-$U2433)/2+1</f>
        <v>1211</v>
      </c>
      <c r="W2433" s="1" t="n">
        <f aca="false">ROW()</f>
        <v>2433</v>
      </c>
      <c r="X2433" s="618" t="n">
        <f aca="true">INDIRECT("$x"&amp;(W2433-1))+$S2433*$O$2</f>
        <v>0</v>
      </c>
    </row>
    <row r="2434" customFormat="false" ht="15" hidden="true" customHeight="true" outlineLevel="0" collapsed="false">
      <c r="B2434" s="2" t="str">
        <f aca="false">IF(OR($N2434=0,$O2434=0),"",IF($U2434=0,$N2434,$O2434))</f>
        <v/>
      </c>
      <c r="C2434" s="0" t="n">
        <f aca="false">IF($B2434="",0,VLOOKUP($B2434,勘定科目_元帳用,3,0))</f>
        <v>0</v>
      </c>
      <c r="D2434" s="0" t="str">
        <f aca="false">IF($C2434=0,"-",VLOOKUP($C2434,勘定科目,5,0))</f>
        <v>-</v>
      </c>
      <c r="F2434" s="638" t="str">
        <f aca="false">$D2434&amp;" "&amp;$B2434</f>
        <v>- </v>
      </c>
      <c r="I2434" s="0" t="str">
        <f aca="false">$F2434</f>
        <v>- </v>
      </c>
      <c r="J2434" s="0" t="n">
        <f aca="false">MONTH($K2434)</f>
        <v>12</v>
      </c>
      <c r="K2434" s="634" t="n">
        <f aca="false">INDEX(仕訳帳,$V2434,1)</f>
        <v>0</v>
      </c>
      <c r="L2434" s="626" t="n">
        <f aca="false">INDEX(仕訳帳,$V2434,2)</f>
        <v>1212</v>
      </c>
      <c r="M2434" s="627" t="str">
        <f aca="false">IF($U2434=0,$O2434,$N2434)</f>
        <v/>
      </c>
      <c r="N2434" s="0" t="str">
        <f aca="false">INDEX(仕訳帳,$V2434,4)</f>
        <v/>
      </c>
      <c r="O2434" s="0" t="str">
        <f aca="false">INDEX(仕訳帳,$V2434,7)</f>
        <v/>
      </c>
      <c r="P2434" s="636" t="str">
        <f aca="false">IF(INDEX(仕訳帳,$V2434,15)=0,"その他",INDEX(仕訳帳,$V2434,15))</f>
        <v>その他</v>
      </c>
      <c r="Q2434" s="618" t="n">
        <f aca="false">IF($U2434=0,INDEX(仕訳帳,$V2434,5),0)</f>
        <v>0</v>
      </c>
      <c r="R2434" s="618" t="n">
        <f aca="false">IF($U2434=1,IF(INDEX(仕訳帳,$V2434,8)="",0,INDEX(仕訳帳,$V2434,8)),0)</f>
        <v>0</v>
      </c>
      <c r="S2434" s="0" t="n">
        <f aca="false">IF($N$2&lt;&gt;$C2434,0,($Q2434-$R2434))</f>
        <v>0</v>
      </c>
      <c r="T2434" s="0" t="n">
        <f aca="false">IF($C2434=0,0,($Q2434-$R2434)*VLOOKUP($C2434,勘定科目,6,FALSE()))</f>
        <v>0</v>
      </c>
      <c r="U2434" s="0" t="n">
        <f aca="false">MOD(W2434,2)</f>
        <v>0</v>
      </c>
      <c r="V2434" s="0" t="n">
        <f aca="false">(W2434-12-$U2434)/2+1</f>
        <v>1212</v>
      </c>
      <c r="W2434" s="1" t="n">
        <f aca="false">ROW()</f>
        <v>2434</v>
      </c>
      <c r="X2434" s="618" t="n">
        <f aca="true">INDIRECT("$x"&amp;(W2434-1))+$S2434*$O$2</f>
        <v>0</v>
      </c>
    </row>
    <row r="2435" customFormat="false" ht="15" hidden="true" customHeight="true" outlineLevel="0" collapsed="false">
      <c r="B2435" s="2" t="str">
        <f aca="false">IF(OR($N2435=0,$O2435=0),"",IF($U2435=0,$N2435,$O2435))</f>
        <v/>
      </c>
      <c r="C2435" s="0" t="n">
        <f aca="false">IF($B2435="",0,VLOOKUP($B2435,勘定科目_元帳用,3,0))</f>
        <v>0</v>
      </c>
      <c r="D2435" s="0" t="str">
        <f aca="false">IF($C2435=0,"-",VLOOKUP($C2435,勘定科目,5,0))</f>
        <v>-</v>
      </c>
      <c r="F2435" s="638" t="str">
        <f aca="false">$D2435&amp;" "&amp;$B2435</f>
        <v>- </v>
      </c>
      <c r="I2435" s="0" t="str">
        <f aca="false">$F2435</f>
        <v>- </v>
      </c>
      <c r="J2435" s="0" t="n">
        <f aca="false">MONTH($K2435)</f>
        <v>12</v>
      </c>
      <c r="K2435" s="634" t="n">
        <f aca="false">INDEX(仕訳帳,$V2435,1)</f>
        <v>0</v>
      </c>
      <c r="L2435" s="626" t="n">
        <f aca="false">INDEX(仕訳帳,$V2435,2)</f>
        <v>1212</v>
      </c>
      <c r="M2435" s="627" t="str">
        <f aca="false">IF($U2435=0,$O2435,$N2435)</f>
        <v/>
      </c>
      <c r="N2435" s="0" t="str">
        <f aca="false">INDEX(仕訳帳,$V2435,4)</f>
        <v/>
      </c>
      <c r="O2435" s="0" t="str">
        <f aca="false">INDEX(仕訳帳,$V2435,7)</f>
        <v/>
      </c>
      <c r="P2435" s="636" t="str">
        <f aca="false">IF(INDEX(仕訳帳,$V2435,15)=0,"その他",INDEX(仕訳帳,$V2435,15))</f>
        <v>その他</v>
      </c>
      <c r="Q2435" s="618" t="n">
        <f aca="false">IF($U2435=0,INDEX(仕訳帳,$V2435,5),0)</f>
        <v>0</v>
      </c>
      <c r="R2435" s="618" t="n">
        <f aca="false">IF($U2435=1,IF(INDEX(仕訳帳,$V2435,8)="",0,INDEX(仕訳帳,$V2435,8)),0)</f>
        <v>0</v>
      </c>
      <c r="S2435" s="0" t="n">
        <f aca="false">IF($N$2&lt;&gt;$C2435,0,($Q2435-$R2435))</f>
        <v>0</v>
      </c>
      <c r="T2435" s="0" t="n">
        <f aca="false">IF($C2435=0,0,($Q2435-$R2435)*VLOOKUP($C2435,勘定科目,6,FALSE()))</f>
        <v>0</v>
      </c>
      <c r="U2435" s="0" t="n">
        <f aca="false">MOD(W2435,2)</f>
        <v>1</v>
      </c>
      <c r="V2435" s="0" t="n">
        <f aca="false">(W2435-12-$U2435)/2+1</f>
        <v>1212</v>
      </c>
      <c r="W2435" s="1" t="n">
        <f aca="false">ROW()</f>
        <v>2435</v>
      </c>
      <c r="X2435" s="618" t="n">
        <f aca="true">INDIRECT("$x"&amp;(W2435-1))+$S2435*$O$2</f>
        <v>0</v>
      </c>
    </row>
    <row r="2436" customFormat="false" ht="15" hidden="true" customHeight="true" outlineLevel="0" collapsed="false">
      <c r="B2436" s="2" t="str">
        <f aca="false">IF(OR($N2436=0,$O2436=0),"",IF($U2436=0,$N2436,$O2436))</f>
        <v/>
      </c>
      <c r="C2436" s="0" t="n">
        <f aca="false">IF($B2436="",0,VLOOKUP($B2436,勘定科目_元帳用,3,0))</f>
        <v>0</v>
      </c>
      <c r="D2436" s="0" t="str">
        <f aca="false">IF($C2436=0,"-",VLOOKUP($C2436,勘定科目,5,0))</f>
        <v>-</v>
      </c>
      <c r="F2436" s="638" t="str">
        <f aca="false">$D2436&amp;" "&amp;$B2436</f>
        <v>- </v>
      </c>
      <c r="I2436" s="0" t="str">
        <f aca="false">$F2436</f>
        <v>- </v>
      </c>
      <c r="J2436" s="0" t="n">
        <f aca="false">MONTH($K2436)</f>
        <v>12</v>
      </c>
      <c r="K2436" s="634" t="n">
        <f aca="false">INDEX(仕訳帳,$V2436,1)</f>
        <v>0</v>
      </c>
      <c r="L2436" s="626" t="n">
        <f aca="false">INDEX(仕訳帳,$V2436,2)</f>
        <v>1213</v>
      </c>
      <c r="M2436" s="627" t="str">
        <f aca="false">IF($U2436=0,$O2436,$N2436)</f>
        <v/>
      </c>
      <c r="N2436" s="0" t="str">
        <f aca="false">INDEX(仕訳帳,$V2436,4)</f>
        <v/>
      </c>
      <c r="O2436" s="0" t="str">
        <f aca="false">INDEX(仕訳帳,$V2436,7)</f>
        <v/>
      </c>
      <c r="P2436" s="636" t="str">
        <f aca="false">IF(INDEX(仕訳帳,$V2436,15)=0,"その他",INDEX(仕訳帳,$V2436,15))</f>
        <v>その他</v>
      </c>
      <c r="Q2436" s="618" t="n">
        <f aca="false">IF($U2436=0,INDEX(仕訳帳,$V2436,5),0)</f>
        <v>0</v>
      </c>
      <c r="R2436" s="618" t="n">
        <f aca="false">IF($U2436=1,IF(INDEX(仕訳帳,$V2436,8)="",0,INDEX(仕訳帳,$V2436,8)),0)</f>
        <v>0</v>
      </c>
      <c r="S2436" s="0" t="n">
        <f aca="false">IF($N$2&lt;&gt;$C2436,0,($Q2436-$R2436))</f>
        <v>0</v>
      </c>
      <c r="T2436" s="0" t="n">
        <f aca="false">IF($C2436=0,0,($Q2436-$R2436)*VLOOKUP($C2436,勘定科目,6,FALSE()))</f>
        <v>0</v>
      </c>
      <c r="U2436" s="0" t="n">
        <f aca="false">MOD(W2436,2)</f>
        <v>0</v>
      </c>
      <c r="V2436" s="0" t="n">
        <f aca="false">(W2436-12-$U2436)/2+1</f>
        <v>1213</v>
      </c>
      <c r="W2436" s="1" t="n">
        <f aca="false">ROW()</f>
        <v>2436</v>
      </c>
      <c r="X2436" s="618" t="n">
        <f aca="true">INDIRECT("$x"&amp;(W2436-1))+$S2436*$O$2</f>
        <v>0</v>
      </c>
    </row>
    <row r="2437" customFormat="false" ht="15" hidden="true" customHeight="true" outlineLevel="0" collapsed="false">
      <c r="B2437" s="2" t="str">
        <f aca="false">IF(OR($N2437=0,$O2437=0),"",IF($U2437=0,$N2437,$O2437))</f>
        <v/>
      </c>
      <c r="C2437" s="0" t="n">
        <f aca="false">IF($B2437="",0,VLOOKUP($B2437,勘定科目_元帳用,3,0))</f>
        <v>0</v>
      </c>
      <c r="D2437" s="0" t="str">
        <f aca="false">IF($C2437=0,"-",VLOOKUP($C2437,勘定科目,5,0))</f>
        <v>-</v>
      </c>
      <c r="F2437" s="638" t="str">
        <f aca="false">$D2437&amp;" "&amp;$B2437</f>
        <v>- </v>
      </c>
      <c r="I2437" s="0" t="str">
        <f aca="false">$F2437</f>
        <v>- </v>
      </c>
      <c r="J2437" s="0" t="n">
        <f aca="false">MONTH($K2437)</f>
        <v>12</v>
      </c>
      <c r="K2437" s="634" t="n">
        <f aca="false">INDEX(仕訳帳,$V2437,1)</f>
        <v>0</v>
      </c>
      <c r="L2437" s="626" t="n">
        <f aca="false">INDEX(仕訳帳,$V2437,2)</f>
        <v>1213</v>
      </c>
      <c r="M2437" s="627" t="str">
        <f aca="false">IF($U2437=0,$O2437,$N2437)</f>
        <v/>
      </c>
      <c r="N2437" s="0" t="str">
        <f aca="false">INDEX(仕訳帳,$V2437,4)</f>
        <v/>
      </c>
      <c r="O2437" s="0" t="str">
        <f aca="false">INDEX(仕訳帳,$V2437,7)</f>
        <v/>
      </c>
      <c r="P2437" s="636" t="str">
        <f aca="false">IF(INDEX(仕訳帳,$V2437,15)=0,"その他",INDEX(仕訳帳,$V2437,15))</f>
        <v>その他</v>
      </c>
      <c r="Q2437" s="618" t="n">
        <f aca="false">IF($U2437=0,INDEX(仕訳帳,$V2437,5),0)</f>
        <v>0</v>
      </c>
      <c r="R2437" s="618" t="n">
        <f aca="false">IF($U2437=1,IF(INDEX(仕訳帳,$V2437,8)="",0,INDEX(仕訳帳,$V2437,8)),0)</f>
        <v>0</v>
      </c>
      <c r="S2437" s="0" t="n">
        <f aca="false">IF($N$2&lt;&gt;$C2437,0,($Q2437-$R2437))</f>
        <v>0</v>
      </c>
      <c r="T2437" s="0" t="n">
        <f aca="false">IF($C2437=0,0,($Q2437-$R2437)*VLOOKUP($C2437,勘定科目,6,FALSE()))</f>
        <v>0</v>
      </c>
      <c r="U2437" s="0" t="n">
        <f aca="false">MOD(W2437,2)</f>
        <v>1</v>
      </c>
      <c r="V2437" s="0" t="n">
        <f aca="false">(W2437-12-$U2437)/2+1</f>
        <v>1213</v>
      </c>
      <c r="W2437" s="1" t="n">
        <f aca="false">ROW()</f>
        <v>2437</v>
      </c>
      <c r="X2437" s="618" t="n">
        <f aca="true">INDIRECT("$x"&amp;(W2437-1))+$S2437*$O$2</f>
        <v>0</v>
      </c>
    </row>
    <row r="2438" customFormat="false" ht="15" hidden="true" customHeight="true" outlineLevel="0" collapsed="false">
      <c r="B2438" s="2" t="str">
        <f aca="false">IF(OR($N2438=0,$O2438=0),"",IF($U2438=0,$N2438,$O2438))</f>
        <v/>
      </c>
      <c r="C2438" s="0" t="n">
        <f aca="false">IF($B2438="",0,VLOOKUP($B2438,勘定科目_元帳用,3,0))</f>
        <v>0</v>
      </c>
      <c r="D2438" s="0" t="str">
        <f aca="false">IF($C2438=0,"-",VLOOKUP($C2438,勘定科目,5,0))</f>
        <v>-</v>
      </c>
      <c r="F2438" s="638" t="str">
        <f aca="false">$D2438&amp;" "&amp;$B2438</f>
        <v>- </v>
      </c>
      <c r="I2438" s="0" t="str">
        <f aca="false">$F2438</f>
        <v>- </v>
      </c>
      <c r="J2438" s="0" t="n">
        <f aca="false">MONTH($K2438)</f>
        <v>12</v>
      </c>
      <c r="K2438" s="634" t="n">
        <f aca="false">INDEX(仕訳帳,$V2438,1)</f>
        <v>0</v>
      </c>
      <c r="L2438" s="626" t="n">
        <f aca="false">INDEX(仕訳帳,$V2438,2)</f>
        <v>1214</v>
      </c>
      <c r="M2438" s="627" t="str">
        <f aca="false">IF($U2438=0,$O2438,$N2438)</f>
        <v/>
      </c>
      <c r="N2438" s="0" t="str">
        <f aca="false">INDEX(仕訳帳,$V2438,4)</f>
        <v/>
      </c>
      <c r="O2438" s="0" t="str">
        <f aca="false">INDEX(仕訳帳,$V2438,7)</f>
        <v/>
      </c>
      <c r="P2438" s="636" t="str">
        <f aca="false">IF(INDEX(仕訳帳,$V2438,15)=0,"その他",INDEX(仕訳帳,$V2438,15))</f>
        <v>その他</v>
      </c>
      <c r="Q2438" s="618" t="n">
        <f aca="false">IF($U2438=0,INDEX(仕訳帳,$V2438,5),0)</f>
        <v>0</v>
      </c>
      <c r="R2438" s="618" t="n">
        <f aca="false">IF($U2438=1,IF(INDEX(仕訳帳,$V2438,8)="",0,INDEX(仕訳帳,$V2438,8)),0)</f>
        <v>0</v>
      </c>
      <c r="S2438" s="0" t="n">
        <f aca="false">IF($N$2&lt;&gt;$C2438,0,($Q2438-$R2438))</f>
        <v>0</v>
      </c>
      <c r="T2438" s="0" t="n">
        <f aca="false">IF($C2438=0,0,($Q2438-$R2438)*VLOOKUP($C2438,勘定科目,6,FALSE()))</f>
        <v>0</v>
      </c>
      <c r="U2438" s="0" t="n">
        <f aca="false">MOD(W2438,2)</f>
        <v>0</v>
      </c>
      <c r="V2438" s="0" t="n">
        <f aca="false">(W2438-12-$U2438)/2+1</f>
        <v>1214</v>
      </c>
      <c r="W2438" s="1" t="n">
        <f aca="false">ROW()</f>
        <v>2438</v>
      </c>
      <c r="X2438" s="618" t="n">
        <f aca="true">INDIRECT("$x"&amp;(W2438-1))+$S2438*$O$2</f>
        <v>0</v>
      </c>
    </row>
    <row r="2439" customFormat="false" ht="15" hidden="true" customHeight="true" outlineLevel="0" collapsed="false">
      <c r="B2439" s="2" t="str">
        <f aca="false">IF(OR($N2439=0,$O2439=0),"",IF($U2439=0,$N2439,$O2439))</f>
        <v/>
      </c>
      <c r="C2439" s="0" t="n">
        <f aca="false">IF($B2439="",0,VLOOKUP($B2439,勘定科目_元帳用,3,0))</f>
        <v>0</v>
      </c>
      <c r="D2439" s="0" t="str">
        <f aca="false">IF($C2439=0,"-",VLOOKUP($C2439,勘定科目,5,0))</f>
        <v>-</v>
      </c>
      <c r="F2439" s="638" t="str">
        <f aca="false">$D2439&amp;" "&amp;$B2439</f>
        <v>- </v>
      </c>
      <c r="I2439" s="0" t="str">
        <f aca="false">$F2439</f>
        <v>- </v>
      </c>
      <c r="J2439" s="0" t="n">
        <f aca="false">MONTH($K2439)</f>
        <v>12</v>
      </c>
      <c r="K2439" s="634" t="n">
        <f aca="false">INDEX(仕訳帳,$V2439,1)</f>
        <v>0</v>
      </c>
      <c r="L2439" s="626" t="n">
        <f aca="false">INDEX(仕訳帳,$V2439,2)</f>
        <v>1214</v>
      </c>
      <c r="M2439" s="627" t="str">
        <f aca="false">IF($U2439=0,$O2439,$N2439)</f>
        <v/>
      </c>
      <c r="N2439" s="0" t="str">
        <f aca="false">INDEX(仕訳帳,$V2439,4)</f>
        <v/>
      </c>
      <c r="O2439" s="0" t="str">
        <f aca="false">INDEX(仕訳帳,$V2439,7)</f>
        <v/>
      </c>
      <c r="P2439" s="636" t="str">
        <f aca="false">IF(INDEX(仕訳帳,$V2439,15)=0,"その他",INDEX(仕訳帳,$V2439,15))</f>
        <v>その他</v>
      </c>
      <c r="Q2439" s="618" t="n">
        <f aca="false">IF($U2439=0,INDEX(仕訳帳,$V2439,5),0)</f>
        <v>0</v>
      </c>
      <c r="R2439" s="618" t="n">
        <f aca="false">IF($U2439=1,IF(INDEX(仕訳帳,$V2439,8)="",0,INDEX(仕訳帳,$V2439,8)),0)</f>
        <v>0</v>
      </c>
      <c r="S2439" s="0" t="n">
        <f aca="false">IF($N$2&lt;&gt;$C2439,0,($Q2439-$R2439))</f>
        <v>0</v>
      </c>
      <c r="T2439" s="0" t="n">
        <f aca="false">IF($C2439=0,0,($Q2439-$R2439)*VLOOKUP($C2439,勘定科目,6,FALSE()))</f>
        <v>0</v>
      </c>
      <c r="U2439" s="0" t="n">
        <f aca="false">MOD(W2439,2)</f>
        <v>1</v>
      </c>
      <c r="V2439" s="0" t="n">
        <f aca="false">(W2439-12-$U2439)/2+1</f>
        <v>1214</v>
      </c>
      <c r="W2439" s="1" t="n">
        <f aca="false">ROW()</f>
        <v>2439</v>
      </c>
      <c r="X2439" s="618" t="n">
        <f aca="true">INDIRECT("$x"&amp;(W2439-1))+$S2439*$O$2</f>
        <v>0</v>
      </c>
    </row>
    <row r="2440" customFormat="false" ht="15" hidden="true" customHeight="true" outlineLevel="0" collapsed="false">
      <c r="B2440" s="2" t="str">
        <f aca="false">IF(OR($N2440=0,$O2440=0),"",IF($U2440=0,$N2440,$O2440))</f>
        <v/>
      </c>
      <c r="C2440" s="0" t="n">
        <f aca="false">IF($B2440="",0,VLOOKUP($B2440,勘定科目_元帳用,3,0))</f>
        <v>0</v>
      </c>
      <c r="D2440" s="0" t="str">
        <f aca="false">IF($C2440=0,"-",VLOOKUP($C2440,勘定科目,5,0))</f>
        <v>-</v>
      </c>
      <c r="F2440" s="638" t="str">
        <f aca="false">$D2440&amp;" "&amp;$B2440</f>
        <v>- </v>
      </c>
      <c r="I2440" s="0" t="str">
        <f aca="false">$F2440</f>
        <v>- </v>
      </c>
      <c r="J2440" s="0" t="n">
        <f aca="false">MONTH($K2440)</f>
        <v>12</v>
      </c>
      <c r="K2440" s="634" t="n">
        <f aca="false">INDEX(仕訳帳,$V2440,1)</f>
        <v>0</v>
      </c>
      <c r="L2440" s="626" t="n">
        <f aca="false">INDEX(仕訳帳,$V2440,2)</f>
        <v>1215</v>
      </c>
      <c r="M2440" s="627" t="str">
        <f aca="false">IF($U2440=0,$O2440,$N2440)</f>
        <v/>
      </c>
      <c r="N2440" s="0" t="str">
        <f aca="false">INDEX(仕訳帳,$V2440,4)</f>
        <v/>
      </c>
      <c r="O2440" s="0" t="str">
        <f aca="false">INDEX(仕訳帳,$V2440,7)</f>
        <v/>
      </c>
      <c r="P2440" s="636" t="str">
        <f aca="false">IF(INDEX(仕訳帳,$V2440,15)=0,"その他",INDEX(仕訳帳,$V2440,15))</f>
        <v>その他</v>
      </c>
      <c r="Q2440" s="618" t="n">
        <f aca="false">IF($U2440=0,INDEX(仕訳帳,$V2440,5),0)</f>
        <v>0</v>
      </c>
      <c r="R2440" s="618" t="n">
        <f aca="false">IF($U2440=1,IF(INDEX(仕訳帳,$V2440,8)="",0,INDEX(仕訳帳,$V2440,8)),0)</f>
        <v>0</v>
      </c>
      <c r="S2440" s="0" t="n">
        <f aca="false">IF($N$2&lt;&gt;$C2440,0,($Q2440-$R2440))</f>
        <v>0</v>
      </c>
      <c r="T2440" s="0" t="n">
        <f aca="false">IF($C2440=0,0,($Q2440-$R2440)*VLOOKUP($C2440,勘定科目,6,FALSE()))</f>
        <v>0</v>
      </c>
      <c r="U2440" s="0" t="n">
        <f aca="false">MOD(W2440,2)</f>
        <v>0</v>
      </c>
      <c r="V2440" s="0" t="n">
        <f aca="false">(W2440-12-$U2440)/2+1</f>
        <v>1215</v>
      </c>
      <c r="W2440" s="1" t="n">
        <f aca="false">ROW()</f>
        <v>2440</v>
      </c>
      <c r="X2440" s="618" t="n">
        <f aca="true">INDIRECT("$x"&amp;(W2440-1))+$S2440*$O$2</f>
        <v>0</v>
      </c>
    </row>
    <row r="2441" customFormat="false" ht="15" hidden="true" customHeight="true" outlineLevel="0" collapsed="false">
      <c r="B2441" s="2" t="str">
        <f aca="false">IF(OR($N2441=0,$O2441=0),"",IF($U2441=0,$N2441,$O2441))</f>
        <v/>
      </c>
      <c r="C2441" s="0" t="n">
        <f aca="false">IF($B2441="",0,VLOOKUP($B2441,勘定科目_元帳用,3,0))</f>
        <v>0</v>
      </c>
      <c r="D2441" s="0" t="str">
        <f aca="false">IF($C2441=0,"-",VLOOKUP($C2441,勘定科目,5,0))</f>
        <v>-</v>
      </c>
      <c r="F2441" s="638" t="str">
        <f aca="false">$D2441&amp;" "&amp;$B2441</f>
        <v>- </v>
      </c>
      <c r="I2441" s="0" t="str">
        <f aca="false">$F2441</f>
        <v>- </v>
      </c>
      <c r="J2441" s="0" t="n">
        <f aca="false">MONTH($K2441)</f>
        <v>12</v>
      </c>
      <c r="K2441" s="634" t="n">
        <f aca="false">INDEX(仕訳帳,$V2441,1)</f>
        <v>0</v>
      </c>
      <c r="L2441" s="626" t="n">
        <f aca="false">INDEX(仕訳帳,$V2441,2)</f>
        <v>1215</v>
      </c>
      <c r="M2441" s="627" t="str">
        <f aca="false">IF($U2441=0,$O2441,$N2441)</f>
        <v/>
      </c>
      <c r="N2441" s="0" t="str">
        <f aca="false">INDEX(仕訳帳,$V2441,4)</f>
        <v/>
      </c>
      <c r="O2441" s="0" t="str">
        <f aca="false">INDEX(仕訳帳,$V2441,7)</f>
        <v/>
      </c>
      <c r="P2441" s="636" t="str">
        <f aca="false">IF(INDEX(仕訳帳,$V2441,15)=0,"その他",INDEX(仕訳帳,$V2441,15))</f>
        <v>その他</v>
      </c>
      <c r="Q2441" s="618" t="n">
        <f aca="false">IF($U2441=0,INDEX(仕訳帳,$V2441,5),0)</f>
        <v>0</v>
      </c>
      <c r="R2441" s="618" t="n">
        <f aca="false">IF($U2441=1,IF(INDEX(仕訳帳,$V2441,8)="",0,INDEX(仕訳帳,$V2441,8)),0)</f>
        <v>0</v>
      </c>
      <c r="S2441" s="0" t="n">
        <f aca="false">IF($N$2&lt;&gt;$C2441,0,($Q2441-$R2441))</f>
        <v>0</v>
      </c>
      <c r="T2441" s="0" t="n">
        <f aca="false">IF($C2441=0,0,($Q2441-$R2441)*VLOOKUP($C2441,勘定科目,6,FALSE()))</f>
        <v>0</v>
      </c>
      <c r="U2441" s="0" t="n">
        <f aca="false">MOD(W2441,2)</f>
        <v>1</v>
      </c>
      <c r="V2441" s="0" t="n">
        <f aca="false">(W2441-12-$U2441)/2+1</f>
        <v>1215</v>
      </c>
      <c r="W2441" s="1" t="n">
        <f aca="false">ROW()</f>
        <v>2441</v>
      </c>
      <c r="X2441" s="618" t="n">
        <f aca="true">INDIRECT("$x"&amp;(W2441-1))+$S2441*$O$2</f>
        <v>0</v>
      </c>
    </row>
    <row r="2442" customFormat="false" ht="15" hidden="true" customHeight="true" outlineLevel="0" collapsed="false">
      <c r="B2442" s="2" t="str">
        <f aca="false">IF(OR($N2442=0,$O2442=0),"",IF($U2442=0,$N2442,$O2442))</f>
        <v/>
      </c>
      <c r="C2442" s="0" t="n">
        <f aca="false">IF($B2442="",0,VLOOKUP($B2442,勘定科目_元帳用,3,0))</f>
        <v>0</v>
      </c>
      <c r="D2442" s="0" t="str">
        <f aca="false">IF($C2442=0,"-",VLOOKUP($C2442,勘定科目,5,0))</f>
        <v>-</v>
      </c>
      <c r="F2442" s="638" t="str">
        <f aca="false">$D2442&amp;" "&amp;$B2442</f>
        <v>- </v>
      </c>
      <c r="I2442" s="0" t="str">
        <f aca="false">$F2442</f>
        <v>- </v>
      </c>
      <c r="J2442" s="0" t="n">
        <f aca="false">MONTH($K2442)</f>
        <v>12</v>
      </c>
      <c r="K2442" s="634" t="n">
        <f aca="false">INDEX(仕訳帳,$V2442,1)</f>
        <v>0</v>
      </c>
      <c r="L2442" s="626" t="n">
        <f aca="false">INDEX(仕訳帳,$V2442,2)</f>
        <v>1216</v>
      </c>
      <c r="M2442" s="627" t="str">
        <f aca="false">IF($U2442=0,$O2442,$N2442)</f>
        <v/>
      </c>
      <c r="N2442" s="0" t="str">
        <f aca="false">INDEX(仕訳帳,$V2442,4)</f>
        <v/>
      </c>
      <c r="O2442" s="0" t="str">
        <f aca="false">INDEX(仕訳帳,$V2442,7)</f>
        <v/>
      </c>
      <c r="P2442" s="636" t="str">
        <f aca="false">IF(INDEX(仕訳帳,$V2442,15)=0,"その他",INDEX(仕訳帳,$V2442,15))</f>
        <v>その他</v>
      </c>
      <c r="Q2442" s="618" t="n">
        <f aca="false">IF($U2442=0,INDEX(仕訳帳,$V2442,5),0)</f>
        <v>0</v>
      </c>
      <c r="R2442" s="618" t="n">
        <f aca="false">IF($U2442=1,IF(INDEX(仕訳帳,$V2442,8)="",0,INDEX(仕訳帳,$V2442,8)),0)</f>
        <v>0</v>
      </c>
      <c r="S2442" s="0" t="n">
        <f aca="false">IF($N$2&lt;&gt;$C2442,0,($Q2442-$R2442))</f>
        <v>0</v>
      </c>
      <c r="T2442" s="0" t="n">
        <f aca="false">IF($C2442=0,0,($Q2442-$R2442)*VLOOKUP($C2442,勘定科目,6,FALSE()))</f>
        <v>0</v>
      </c>
      <c r="U2442" s="0" t="n">
        <f aca="false">MOD(W2442,2)</f>
        <v>0</v>
      </c>
      <c r="V2442" s="0" t="n">
        <f aca="false">(W2442-12-$U2442)/2+1</f>
        <v>1216</v>
      </c>
      <c r="W2442" s="1" t="n">
        <f aca="false">ROW()</f>
        <v>2442</v>
      </c>
      <c r="X2442" s="618" t="n">
        <f aca="true">INDIRECT("$x"&amp;(W2442-1))+$S2442*$O$2</f>
        <v>0</v>
      </c>
    </row>
    <row r="2443" customFormat="false" ht="15" hidden="true" customHeight="true" outlineLevel="0" collapsed="false">
      <c r="B2443" s="2" t="str">
        <f aca="false">IF(OR($N2443=0,$O2443=0),"",IF($U2443=0,$N2443,$O2443))</f>
        <v/>
      </c>
      <c r="C2443" s="0" t="n">
        <f aca="false">IF($B2443="",0,VLOOKUP($B2443,勘定科目_元帳用,3,0))</f>
        <v>0</v>
      </c>
      <c r="D2443" s="0" t="str">
        <f aca="false">IF($C2443=0,"-",VLOOKUP($C2443,勘定科目,5,0))</f>
        <v>-</v>
      </c>
      <c r="F2443" s="638" t="str">
        <f aca="false">$D2443&amp;" "&amp;$B2443</f>
        <v>- </v>
      </c>
      <c r="I2443" s="0" t="str">
        <f aca="false">$F2443</f>
        <v>- </v>
      </c>
      <c r="J2443" s="0" t="n">
        <f aca="false">MONTH($K2443)</f>
        <v>12</v>
      </c>
      <c r="K2443" s="634" t="n">
        <f aca="false">INDEX(仕訳帳,$V2443,1)</f>
        <v>0</v>
      </c>
      <c r="L2443" s="626" t="n">
        <f aca="false">INDEX(仕訳帳,$V2443,2)</f>
        <v>1216</v>
      </c>
      <c r="M2443" s="627" t="str">
        <f aca="false">IF($U2443=0,$O2443,$N2443)</f>
        <v/>
      </c>
      <c r="N2443" s="0" t="str">
        <f aca="false">INDEX(仕訳帳,$V2443,4)</f>
        <v/>
      </c>
      <c r="O2443" s="0" t="str">
        <f aca="false">INDEX(仕訳帳,$V2443,7)</f>
        <v/>
      </c>
      <c r="P2443" s="636" t="str">
        <f aca="false">IF(INDEX(仕訳帳,$V2443,15)=0,"その他",INDEX(仕訳帳,$V2443,15))</f>
        <v>その他</v>
      </c>
      <c r="Q2443" s="618" t="n">
        <f aca="false">IF($U2443=0,INDEX(仕訳帳,$V2443,5),0)</f>
        <v>0</v>
      </c>
      <c r="R2443" s="618" t="n">
        <f aca="false">IF($U2443=1,IF(INDEX(仕訳帳,$V2443,8)="",0,INDEX(仕訳帳,$V2443,8)),0)</f>
        <v>0</v>
      </c>
      <c r="S2443" s="0" t="n">
        <f aca="false">IF($N$2&lt;&gt;$C2443,0,($Q2443-$R2443))</f>
        <v>0</v>
      </c>
      <c r="T2443" s="0" t="n">
        <f aca="false">IF($C2443=0,0,($Q2443-$R2443)*VLOOKUP($C2443,勘定科目,6,FALSE()))</f>
        <v>0</v>
      </c>
      <c r="U2443" s="0" t="n">
        <f aca="false">MOD(W2443,2)</f>
        <v>1</v>
      </c>
      <c r="V2443" s="0" t="n">
        <f aca="false">(W2443-12-$U2443)/2+1</f>
        <v>1216</v>
      </c>
      <c r="W2443" s="1" t="n">
        <f aca="false">ROW()</f>
        <v>2443</v>
      </c>
      <c r="X2443" s="618" t="n">
        <f aca="true">INDIRECT("$x"&amp;(W2443-1))+$S2443*$O$2</f>
        <v>0</v>
      </c>
    </row>
    <row r="2444" customFormat="false" ht="15" hidden="true" customHeight="true" outlineLevel="0" collapsed="false">
      <c r="B2444" s="2" t="str">
        <f aca="false">IF(OR($N2444=0,$O2444=0),"",IF($U2444=0,$N2444,$O2444))</f>
        <v/>
      </c>
      <c r="C2444" s="0" t="n">
        <f aca="false">IF($B2444="",0,VLOOKUP($B2444,勘定科目_元帳用,3,0))</f>
        <v>0</v>
      </c>
      <c r="D2444" s="0" t="str">
        <f aca="false">IF($C2444=0,"-",VLOOKUP($C2444,勘定科目,5,0))</f>
        <v>-</v>
      </c>
      <c r="F2444" s="638" t="str">
        <f aca="false">$D2444&amp;" "&amp;$B2444</f>
        <v>- </v>
      </c>
      <c r="I2444" s="0" t="str">
        <f aca="false">$F2444</f>
        <v>- </v>
      </c>
      <c r="J2444" s="0" t="n">
        <f aca="false">MONTH($K2444)</f>
        <v>12</v>
      </c>
      <c r="K2444" s="634" t="n">
        <f aca="false">INDEX(仕訳帳,$V2444,1)</f>
        <v>0</v>
      </c>
      <c r="L2444" s="626" t="n">
        <f aca="false">INDEX(仕訳帳,$V2444,2)</f>
        <v>1217</v>
      </c>
      <c r="M2444" s="627" t="str">
        <f aca="false">IF($U2444=0,$O2444,$N2444)</f>
        <v/>
      </c>
      <c r="N2444" s="0" t="str">
        <f aca="false">INDEX(仕訳帳,$V2444,4)</f>
        <v/>
      </c>
      <c r="O2444" s="0" t="str">
        <f aca="false">INDEX(仕訳帳,$V2444,7)</f>
        <v/>
      </c>
      <c r="P2444" s="636" t="str">
        <f aca="false">IF(INDEX(仕訳帳,$V2444,15)=0,"その他",INDEX(仕訳帳,$V2444,15))</f>
        <v>その他</v>
      </c>
      <c r="Q2444" s="618" t="n">
        <f aca="false">IF($U2444=0,INDEX(仕訳帳,$V2444,5),0)</f>
        <v>0</v>
      </c>
      <c r="R2444" s="618" t="n">
        <f aca="false">IF($U2444=1,IF(INDEX(仕訳帳,$V2444,8)="",0,INDEX(仕訳帳,$V2444,8)),0)</f>
        <v>0</v>
      </c>
      <c r="S2444" s="0" t="n">
        <f aca="false">IF($N$2&lt;&gt;$C2444,0,($Q2444-$R2444))</f>
        <v>0</v>
      </c>
      <c r="T2444" s="0" t="n">
        <f aca="false">IF($C2444=0,0,($Q2444-$R2444)*VLOOKUP($C2444,勘定科目,6,FALSE()))</f>
        <v>0</v>
      </c>
      <c r="U2444" s="0" t="n">
        <f aca="false">MOD(W2444,2)</f>
        <v>0</v>
      </c>
      <c r="V2444" s="0" t="n">
        <f aca="false">(W2444-12-$U2444)/2+1</f>
        <v>1217</v>
      </c>
      <c r="W2444" s="1" t="n">
        <f aca="false">ROW()</f>
        <v>2444</v>
      </c>
      <c r="X2444" s="618" t="n">
        <f aca="true">INDIRECT("$x"&amp;(W2444-1))+$S2444*$O$2</f>
        <v>0</v>
      </c>
    </row>
    <row r="2445" customFormat="false" ht="15" hidden="true" customHeight="true" outlineLevel="0" collapsed="false">
      <c r="B2445" s="2" t="str">
        <f aca="false">IF(OR($N2445=0,$O2445=0),"",IF($U2445=0,$N2445,$O2445))</f>
        <v/>
      </c>
      <c r="C2445" s="0" t="n">
        <f aca="false">IF($B2445="",0,VLOOKUP($B2445,勘定科目_元帳用,3,0))</f>
        <v>0</v>
      </c>
      <c r="D2445" s="0" t="str">
        <f aca="false">IF($C2445=0,"-",VLOOKUP($C2445,勘定科目,5,0))</f>
        <v>-</v>
      </c>
      <c r="F2445" s="638" t="str">
        <f aca="false">$D2445&amp;" "&amp;$B2445</f>
        <v>- </v>
      </c>
      <c r="I2445" s="0" t="str">
        <f aca="false">$F2445</f>
        <v>- </v>
      </c>
      <c r="J2445" s="0" t="n">
        <f aca="false">MONTH($K2445)</f>
        <v>12</v>
      </c>
      <c r="K2445" s="634" t="n">
        <f aca="false">INDEX(仕訳帳,$V2445,1)</f>
        <v>0</v>
      </c>
      <c r="L2445" s="626" t="n">
        <f aca="false">INDEX(仕訳帳,$V2445,2)</f>
        <v>1217</v>
      </c>
      <c r="M2445" s="627" t="str">
        <f aca="false">IF($U2445=0,$O2445,$N2445)</f>
        <v/>
      </c>
      <c r="N2445" s="0" t="str">
        <f aca="false">INDEX(仕訳帳,$V2445,4)</f>
        <v/>
      </c>
      <c r="O2445" s="0" t="str">
        <f aca="false">INDEX(仕訳帳,$V2445,7)</f>
        <v/>
      </c>
      <c r="P2445" s="636" t="str">
        <f aca="false">IF(INDEX(仕訳帳,$V2445,15)=0,"その他",INDEX(仕訳帳,$V2445,15))</f>
        <v>その他</v>
      </c>
      <c r="Q2445" s="618" t="n">
        <f aca="false">IF($U2445=0,INDEX(仕訳帳,$V2445,5),0)</f>
        <v>0</v>
      </c>
      <c r="R2445" s="618" t="n">
        <f aca="false">IF($U2445=1,IF(INDEX(仕訳帳,$V2445,8)="",0,INDEX(仕訳帳,$V2445,8)),0)</f>
        <v>0</v>
      </c>
      <c r="S2445" s="0" t="n">
        <f aca="false">IF($N$2&lt;&gt;$C2445,0,($Q2445-$R2445))</f>
        <v>0</v>
      </c>
      <c r="T2445" s="0" t="n">
        <f aca="false">IF($C2445=0,0,($Q2445-$R2445)*VLOOKUP($C2445,勘定科目,6,FALSE()))</f>
        <v>0</v>
      </c>
      <c r="U2445" s="0" t="n">
        <f aca="false">MOD(W2445,2)</f>
        <v>1</v>
      </c>
      <c r="V2445" s="0" t="n">
        <f aca="false">(W2445-12-$U2445)/2+1</f>
        <v>1217</v>
      </c>
      <c r="W2445" s="1" t="n">
        <f aca="false">ROW()</f>
        <v>2445</v>
      </c>
      <c r="X2445" s="618" t="n">
        <f aca="true">INDIRECT("$x"&amp;(W2445-1))+$S2445*$O$2</f>
        <v>0</v>
      </c>
    </row>
    <row r="2446" customFormat="false" ht="15" hidden="true" customHeight="true" outlineLevel="0" collapsed="false">
      <c r="B2446" s="2" t="str">
        <f aca="false">IF(OR($N2446=0,$O2446=0),"",IF($U2446=0,$N2446,$O2446))</f>
        <v/>
      </c>
      <c r="C2446" s="0" t="n">
        <f aca="false">IF($B2446="",0,VLOOKUP($B2446,勘定科目_元帳用,3,0))</f>
        <v>0</v>
      </c>
      <c r="D2446" s="0" t="str">
        <f aca="false">IF($C2446=0,"-",VLOOKUP($C2446,勘定科目,5,0))</f>
        <v>-</v>
      </c>
      <c r="F2446" s="638" t="str">
        <f aca="false">$D2446&amp;" "&amp;$B2446</f>
        <v>- </v>
      </c>
      <c r="I2446" s="0" t="str">
        <f aca="false">$F2446</f>
        <v>- </v>
      </c>
      <c r="J2446" s="0" t="n">
        <f aca="false">MONTH($K2446)</f>
        <v>12</v>
      </c>
      <c r="K2446" s="634" t="n">
        <f aca="false">INDEX(仕訳帳,$V2446,1)</f>
        <v>0</v>
      </c>
      <c r="L2446" s="626" t="n">
        <f aca="false">INDEX(仕訳帳,$V2446,2)</f>
        <v>1218</v>
      </c>
      <c r="M2446" s="627" t="str">
        <f aca="false">IF($U2446=0,$O2446,$N2446)</f>
        <v/>
      </c>
      <c r="N2446" s="0" t="str">
        <f aca="false">INDEX(仕訳帳,$V2446,4)</f>
        <v/>
      </c>
      <c r="O2446" s="0" t="str">
        <f aca="false">INDEX(仕訳帳,$V2446,7)</f>
        <v/>
      </c>
      <c r="P2446" s="636" t="str">
        <f aca="false">IF(INDEX(仕訳帳,$V2446,15)=0,"その他",INDEX(仕訳帳,$V2446,15))</f>
        <v>その他</v>
      </c>
      <c r="Q2446" s="618" t="n">
        <f aca="false">IF($U2446=0,INDEX(仕訳帳,$V2446,5),0)</f>
        <v>0</v>
      </c>
      <c r="R2446" s="618" t="n">
        <f aca="false">IF($U2446=1,IF(INDEX(仕訳帳,$V2446,8)="",0,INDEX(仕訳帳,$V2446,8)),0)</f>
        <v>0</v>
      </c>
      <c r="S2446" s="0" t="n">
        <f aca="false">IF($N$2&lt;&gt;$C2446,0,($Q2446-$R2446))</f>
        <v>0</v>
      </c>
      <c r="T2446" s="0" t="n">
        <f aca="false">IF($C2446=0,0,($Q2446-$R2446)*VLOOKUP($C2446,勘定科目,6,FALSE()))</f>
        <v>0</v>
      </c>
      <c r="U2446" s="0" t="n">
        <f aca="false">MOD(W2446,2)</f>
        <v>0</v>
      </c>
      <c r="V2446" s="0" t="n">
        <f aca="false">(W2446-12-$U2446)/2+1</f>
        <v>1218</v>
      </c>
      <c r="W2446" s="1" t="n">
        <f aca="false">ROW()</f>
        <v>2446</v>
      </c>
      <c r="X2446" s="618" t="n">
        <f aca="true">INDIRECT("$x"&amp;(W2446-1))+$S2446*$O$2</f>
        <v>0</v>
      </c>
    </row>
    <row r="2447" customFormat="false" ht="15" hidden="true" customHeight="true" outlineLevel="0" collapsed="false">
      <c r="B2447" s="2" t="str">
        <f aca="false">IF(OR($N2447=0,$O2447=0),"",IF($U2447=0,$N2447,$O2447))</f>
        <v/>
      </c>
      <c r="C2447" s="0" t="n">
        <f aca="false">IF($B2447="",0,VLOOKUP($B2447,勘定科目_元帳用,3,0))</f>
        <v>0</v>
      </c>
      <c r="D2447" s="0" t="str">
        <f aca="false">IF($C2447=0,"-",VLOOKUP($C2447,勘定科目,5,0))</f>
        <v>-</v>
      </c>
      <c r="F2447" s="638" t="str">
        <f aca="false">$D2447&amp;" "&amp;$B2447</f>
        <v>- </v>
      </c>
      <c r="I2447" s="0" t="str">
        <f aca="false">$F2447</f>
        <v>- </v>
      </c>
      <c r="J2447" s="0" t="n">
        <f aca="false">MONTH($K2447)</f>
        <v>12</v>
      </c>
      <c r="K2447" s="634" t="n">
        <f aca="false">INDEX(仕訳帳,$V2447,1)</f>
        <v>0</v>
      </c>
      <c r="L2447" s="626" t="n">
        <f aca="false">INDEX(仕訳帳,$V2447,2)</f>
        <v>1218</v>
      </c>
      <c r="M2447" s="627" t="str">
        <f aca="false">IF($U2447=0,$O2447,$N2447)</f>
        <v/>
      </c>
      <c r="N2447" s="0" t="str">
        <f aca="false">INDEX(仕訳帳,$V2447,4)</f>
        <v/>
      </c>
      <c r="O2447" s="0" t="str">
        <f aca="false">INDEX(仕訳帳,$V2447,7)</f>
        <v/>
      </c>
      <c r="P2447" s="636" t="str">
        <f aca="false">IF(INDEX(仕訳帳,$V2447,15)=0,"その他",INDEX(仕訳帳,$V2447,15))</f>
        <v>その他</v>
      </c>
      <c r="Q2447" s="618" t="n">
        <f aca="false">IF($U2447=0,INDEX(仕訳帳,$V2447,5),0)</f>
        <v>0</v>
      </c>
      <c r="R2447" s="618" t="n">
        <f aca="false">IF($U2447=1,IF(INDEX(仕訳帳,$V2447,8)="",0,INDEX(仕訳帳,$V2447,8)),0)</f>
        <v>0</v>
      </c>
      <c r="S2447" s="0" t="n">
        <f aca="false">IF($N$2&lt;&gt;$C2447,0,($Q2447-$R2447))</f>
        <v>0</v>
      </c>
      <c r="T2447" s="0" t="n">
        <f aca="false">IF($C2447=0,0,($Q2447-$R2447)*VLOOKUP($C2447,勘定科目,6,FALSE()))</f>
        <v>0</v>
      </c>
      <c r="U2447" s="0" t="n">
        <f aca="false">MOD(W2447,2)</f>
        <v>1</v>
      </c>
      <c r="V2447" s="0" t="n">
        <f aca="false">(W2447-12-$U2447)/2+1</f>
        <v>1218</v>
      </c>
      <c r="W2447" s="1" t="n">
        <f aca="false">ROW()</f>
        <v>2447</v>
      </c>
      <c r="X2447" s="618" t="n">
        <f aca="true">INDIRECT("$x"&amp;(W2447-1))+$S2447*$O$2</f>
        <v>0</v>
      </c>
    </row>
    <row r="2448" customFormat="false" ht="15" hidden="true" customHeight="true" outlineLevel="0" collapsed="false">
      <c r="B2448" s="2" t="str">
        <f aca="false">IF(OR($N2448=0,$O2448=0),"",IF($U2448=0,$N2448,$O2448))</f>
        <v/>
      </c>
      <c r="C2448" s="0" t="n">
        <f aca="false">IF($B2448="",0,VLOOKUP($B2448,勘定科目_元帳用,3,0))</f>
        <v>0</v>
      </c>
      <c r="D2448" s="0" t="str">
        <f aca="false">IF($C2448=0,"-",VLOOKUP($C2448,勘定科目,5,0))</f>
        <v>-</v>
      </c>
      <c r="F2448" s="638" t="str">
        <f aca="false">$D2448&amp;" "&amp;$B2448</f>
        <v>- </v>
      </c>
      <c r="I2448" s="0" t="str">
        <f aca="false">$F2448</f>
        <v>- </v>
      </c>
      <c r="J2448" s="0" t="n">
        <f aca="false">MONTH($K2448)</f>
        <v>12</v>
      </c>
      <c r="K2448" s="634" t="n">
        <f aca="false">INDEX(仕訳帳,$V2448,1)</f>
        <v>0</v>
      </c>
      <c r="L2448" s="626" t="n">
        <f aca="false">INDEX(仕訳帳,$V2448,2)</f>
        <v>1219</v>
      </c>
      <c r="M2448" s="627" t="str">
        <f aca="false">IF($U2448=0,$O2448,$N2448)</f>
        <v/>
      </c>
      <c r="N2448" s="0" t="str">
        <f aca="false">INDEX(仕訳帳,$V2448,4)</f>
        <v/>
      </c>
      <c r="O2448" s="0" t="str">
        <f aca="false">INDEX(仕訳帳,$V2448,7)</f>
        <v/>
      </c>
      <c r="P2448" s="636" t="str">
        <f aca="false">IF(INDEX(仕訳帳,$V2448,15)=0,"その他",INDEX(仕訳帳,$V2448,15))</f>
        <v>その他</v>
      </c>
      <c r="Q2448" s="618" t="n">
        <f aca="false">IF($U2448=0,INDEX(仕訳帳,$V2448,5),0)</f>
        <v>0</v>
      </c>
      <c r="R2448" s="618" t="n">
        <f aca="false">IF($U2448=1,IF(INDEX(仕訳帳,$V2448,8)="",0,INDEX(仕訳帳,$V2448,8)),0)</f>
        <v>0</v>
      </c>
      <c r="S2448" s="0" t="n">
        <f aca="false">IF($N$2&lt;&gt;$C2448,0,($Q2448-$R2448))</f>
        <v>0</v>
      </c>
      <c r="T2448" s="0" t="n">
        <f aca="false">IF($C2448=0,0,($Q2448-$R2448)*VLOOKUP($C2448,勘定科目,6,FALSE()))</f>
        <v>0</v>
      </c>
      <c r="U2448" s="0" t="n">
        <f aca="false">MOD(W2448,2)</f>
        <v>0</v>
      </c>
      <c r="V2448" s="0" t="n">
        <f aca="false">(W2448-12-$U2448)/2+1</f>
        <v>1219</v>
      </c>
      <c r="W2448" s="1" t="n">
        <f aca="false">ROW()</f>
        <v>2448</v>
      </c>
      <c r="X2448" s="618" t="n">
        <f aca="true">INDIRECT("$x"&amp;(W2448-1))+$S2448*$O$2</f>
        <v>0</v>
      </c>
    </row>
    <row r="2449" customFormat="false" ht="15" hidden="true" customHeight="true" outlineLevel="0" collapsed="false">
      <c r="B2449" s="2" t="str">
        <f aca="false">IF(OR($N2449=0,$O2449=0),"",IF($U2449=0,$N2449,$O2449))</f>
        <v/>
      </c>
      <c r="C2449" s="0" t="n">
        <f aca="false">IF($B2449="",0,VLOOKUP($B2449,勘定科目_元帳用,3,0))</f>
        <v>0</v>
      </c>
      <c r="D2449" s="0" t="str">
        <f aca="false">IF($C2449=0,"-",VLOOKUP($C2449,勘定科目,5,0))</f>
        <v>-</v>
      </c>
      <c r="F2449" s="638" t="str">
        <f aca="false">$D2449&amp;" "&amp;$B2449</f>
        <v>- </v>
      </c>
      <c r="I2449" s="0" t="str">
        <f aca="false">$F2449</f>
        <v>- </v>
      </c>
      <c r="J2449" s="0" t="n">
        <f aca="false">MONTH($K2449)</f>
        <v>12</v>
      </c>
      <c r="K2449" s="634" t="n">
        <f aca="false">INDEX(仕訳帳,$V2449,1)</f>
        <v>0</v>
      </c>
      <c r="L2449" s="626" t="n">
        <f aca="false">INDEX(仕訳帳,$V2449,2)</f>
        <v>1219</v>
      </c>
      <c r="M2449" s="627" t="str">
        <f aca="false">IF($U2449=0,$O2449,$N2449)</f>
        <v/>
      </c>
      <c r="N2449" s="0" t="str">
        <f aca="false">INDEX(仕訳帳,$V2449,4)</f>
        <v/>
      </c>
      <c r="O2449" s="0" t="str">
        <f aca="false">INDEX(仕訳帳,$V2449,7)</f>
        <v/>
      </c>
      <c r="P2449" s="636" t="str">
        <f aca="false">IF(INDEX(仕訳帳,$V2449,15)=0,"その他",INDEX(仕訳帳,$V2449,15))</f>
        <v>その他</v>
      </c>
      <c r="Q2449" s="618" t="n">
        <f aca="false">IF($U2449=0,INDEX(仕訳帳,$V2449,5),0)</f>
        <v>0</v>
      </c>
      <c r="R2449" s="618" t="n">
        <f aca="false">IF($U2449=1,IF(INDEX(仕訳帳,$V2449,8)="",0,INDEX(仕訳帳,$V2449,8)),0)</f>
        <v>0</v>
      </c>
      <c r="S2449" s="0" t="n">
        <f aca="false">IF($N$2&lt;&gt;$C2449,0,($Q2449-$R2449))</f>
        <v>0</v>
      </c>
      <c r="T2449" s="0" t="n">
        <f aca="false">IF($C2449=0,0,($Q2449-$R2449)*VLOOKUP($C2449,勘定科目,6,FALSE()))</f>
        <v>0</v>
      </c>
      <c r="U2449" s="0" t="n">
        <f aca="false">MOD(W2449,2)</f>
        <v>1</v>
      </c>
      <c r="V2449" s="0" t="n">
        <f aca="false">(W2449-12-$U2449)/2+1</f>
        <v>1219</v>
      </c>
      <c r="W2449" s="1" t="n">
        <f aca="false">ROW()</f>
        <v>2449</v>
      </c>
      <c r="X2449" s="618" t="n">
        <f aca="true">INDIRECT("$x"&amp;(W2449-1))+$S2449*$O$2</f>
        <v>0</v>
      </c>
    </row>
    <row r="2450" customFormat="false" ht="15" hidden="true" customHeight="true" outlineLevel="0" collapsed="false">
      <c r="B2450" s="2" t="str">
        <f aca="false">IF(OR($N2450=0,$O2450=0),"",IF($U2450=0,$N2450,$O2450))</f>
        <v/>
      </c>
      <c r="C2450" s="0" t="n">
        <f aca="false">IF($B2450="",0,VLOOKUP($B2450,勘定科目_元帳用,3,0))</f>
        <v>0</v>
      </c>
      <c r="D2450" s="0" t="str">
        <f aca="false">IF($C2450=0,"-",VLOOKUP($C2450,勘定科目,5,0))</f>
        <v>-</v>
      </c>
      <c r="F2450" s="638" t="str">
        <f aca="false">$D2450&amp;" "&amp;$B2450</f>
        <v>- </v>
      </c>
      <c r="I2450" s="0" t="str">
        <f aca="false">$F2450</f>
        <v>- </v>
      </c>
      <c r="J2450" s="0" t="n">
        <f aca="false">MONTH($K2450)</f>
        <v>12</v>
      </c>
      <c r="K2450" s="634" t="n">
        <f aca="false">INDEX(仕訳帳,$V2450,1)</f>
        <v>0</v>
      </c>
      <c r="L2450" s="626" t="n">
        <f aca="false">INDEX(仕訳帳,$V2450,2)</f>
        <v>1220</v>
      </c>
      <c r="M2450" s="627" t="str">
        <f aca="false">IF($U2450=0,$O2450,$N2450)</f>
        <v/>
      </c>
      <c r="N2450" s="0" t="str">
        <f aca="false">INDEX(仕訳帳,$V2450,4)</f>
        <v/>
      </c>
      <c r="O2450" s="0" t="str">
        <f aca="false">INDEX(仕訳帳,$V2450,7)</f>
        <v/>
      </c>
      <c r="P2450" s="636" t="str">
        <f aca="false">IF(INDEX(仕訳帳,$V2450,15)=0,"その他",INDEX(仕訳帳,$V2450,15))</f>
        <v>その他</v>
      </c>
      <c r="Q2450" s="618" t="n">
        <f aca="false">IF($U2450=0,INDEX(仕訳帳,$V2450,5),0)</f>
        <v>0</v>
      </c>
      <c r="R2450" s="618" t="n">
        <f aca="false">IF($U2450=1,IF(INDEX(仕訳帳,$V2450,8)="",0,INDEX(仕訳帳,$V2450,8)),0)</f>
        <v>0</v>
      </c>
      <c r="S2450" s="0" t="n">
        <f aca="false">IF($N$2&lt;&gt;$C2450,0,($Q2450-$R2450))</f>
        <v>0</v>
      </c>
      <c r="T2450" s="0" t="n">
        <f aca="false">IF($C2450=0,0,($Q2450-$R2450)*VLOOKUP($C2450,勘定科目,6,FALSE()))</f>
        <v>0</v>
      </c>
      <c r="U2450" s="0" t="n">
        <f aca="false">MOD(W2450,2)</f>
        <v>0</v>
      </c>
      <c r="V2450" s="0" t="n">
        <f aca="false">(W2450-12-$U2450)/2+1</f>
        <v>1220</v>
      </c>
      <c r="W2450" s="1" t="n">
        <f aca="false">ROW()</f>
        <v>2450</v>
      </c>
      <c r="X2450" s="618" t="n">
        <f aca="true">INDIRECT("$x"&amp;(W2450-1))+$S2450*$O$2</f>
        <v>0</v>
      </c>
    </row>
    <row r="2451" customFormat="false" ht="15" hidden="true" customHeight="true" outlineLevel="0" collapsed="false">
      <c r="B2451" s="2" t="str">
        <f aca="false">IF(OR($N2451=0,$O2451=0),"",IF($U2451=0,$N2451,$O2451))</f>
        <v/>
      </c>
      <c r="C2451" s="0" t="n">
        <f aca="false">IF($B2451="",0,VLOOKUP($B2451,勘定科目_元帳用,3,0))</f>
        <v>0</v>
      </c>
      <c r="D2451" s="0" t="str">
        <f aca="false">IF($C2451=0,"-",VLOOKUP($C2451,勘定科目,5,0))</f>
        <v>-</v>
      </c>
      <c r="F2451" s="638" t="str">
        <f aca="false">$D2451&amp;" "&amp;$B2451</f>
        <v>- </v>
      </c>
      <c r="I2451" s="0" t="str">
        <f aca="false">$F2451</f>
        <v>- </v>
      </c>
      <c r="J2451" s="0" t="n">
        <f aca="false">MONTH($K2451)</f>
        <v>12</v>
      </c>
      <c r="K2451" s="634" t="n">
        <f aca="false">INDEX(仕訳帳,$V2451,1)</f>
        <v>0</v>
      </c>
      <c r="L2451" s="626" t="n">
        <f aca="false">INDEX(仕訳帳,$V2451,2)</f>
        <v>1220</v>
      </c>
      <c r="M2451" s="627" t="str">
        <f aca="false">IF($U2451=0,$O2451,$N2451)</f>
        <v/>
      </c>
      <c r="N2451" s="0" t="str">
        <f aca="false">INDEX(仕訳帳,$V2451,4)</f>
        <v/>
      </c>
      <c r="O2451" s="0" t="str">
        <f aca="false">INDEX(仕訳帳,$V2451,7)</f>
        <v/>
      </c>
      <c r="P2451" s="636" t="str">
        <f aca="false">IF(INDEX(仕訳帳,$V2451,15)=0,"その他",INDEX(仕訳帳,$V2451,15))</f>
        <v>その他</v>
      </c>
      <c r="Q2451" s="618" t="n">
        <f aca="false">IF($U2451=0,INDEX(仕訳帳,$V2451,5),0)</f>
        <v>0</v>
      </c>
      <c r="R2451" s="618" t="n">
        <f aca="false">IF($U2451=1,IF(INDEX(仕訳帳,$V2451,8)="",0,INDEX(仕訳帳,$V2451,8)),0)</f>
        <v>0</v>
      </c>
      <c r="S2451" s="0" t="n">
        <f aca="false">IF($N$2&lt;&gt;$C2451,0,($Q2451-$R2451))</f>
        <v>0</v>
      </c>
      <c r="T2451" s="0" t="n">
        <f aca="false">IF($C2451=0,0,($Q2451-$R2451)*VLOOKUP($C2451,勘定科目,6,FALSE()))</f>
        <v>0</v>
      </c>
      <c r="U2451" s="0" t="n">
        <f aca="false">MOD(W2451,2)</f>
        <v>1</v>
      </c>
      <c r="V2451" s="0" t="n">
        <f aca="false">(W2451-12-$U2451)/2+1</f>
        <v>1220</v>
      </c>
      <c r="W2451" s="1" t="n">
        <f aca="false">ROW()</f>
        <v>2451</v>
      </c>
      <c r="X2451" s="618" t="n">
        <f aca="true">INDIRECT("$x"&amp;(W2451-1))+$S2451*$O$2</f>
        <v>0</v>
      </c>
    </row>
    <row r="2452" customFormat="false" ht="15" hidden="true" customHeight="true" outlineLevel="0" collapsed="false">
      <c r="B2452" s="2" t="str">
        <f aca="false">IF(OR($N2452=0,$O2452=0),"",IF($U2452=0,$N2452,$O2452))</f>
        <v/>
      </c>
      <c r="C2452" s="0" t="n">
        <f aca="false">IF($B2452="",0,VLOOKUP($B2452,勘定科目_元帳用,3,0))</f>
        <v>0</v>
      </c>
      <c r="D2452" s="0" t="str">
        <f aca="false">IF($C2452=0,"-",VLOOKUP($C2452,勘定科目,5,0))</f>
        <v>-</v>
      </c>
      <c r="F2452" s="638" t="str">
        <f aca="false">$D2452&amp;" "&amp;$B2452</f>
        <v>- </v>
      </c>
      <c r="I2452" s="0" t="str">
        <f aca="false">$F2452</f>
        <v>- </v>
      </c>
      <c r="J2452" s="0" t="n">
        <f aca="false">MONTH($K2452)</f>
        <v>12</v>
      </c>
      <c r="K2452" s="634" t="n">
        <f aca="false">INDEX(仕訳帳,$V2452,1)</f>
        <v>0</v>
      </c>
      <c r="L2452" s="626" t="n">
        <f aca="false">INDEX(仕訳帳,$V2452,2)</f>
        <v>1221</v>
      </c>
      <c r="M2452" s="627" t="str">
        <f aca="false">IF($U2452=0,$O2452,$N2452)</f>
        <v/>
      </c>
      <c r="N2452" s="0" t="str">
        <f aca="false">INDEX(仕訳帳,$V2452,4)</f>
        <v/>
      </c>
      <c r="O2452" s="0" t="str">
        <f aca="false">INDEX(仕訳帳,$V2452,7)</f>
        <v/>
      </c>
      <c r="P2452" s="636" t="str">
        <f aca="false">IF(INDEX(仕訳帳,$V2452,15)=0,"その他",INDEX(仕訳帳,$V2452,15))</f>
        <v>その他</v>
      </c>
      <c r="Q2452" s="618" t="n">
        <f aca="false">IF($U2452=0,INDEX(仕訳帳,$V2452,5),0)</f>
        <v>0</v>
      </c>
      <c r="R2452" s="618" t="n">
        <f aca="false">IF($U2452=1,IF(INDEX(仕訳帳,$V2452,8)="",0,INDEX(仕訳帳,$V2452,8)),0)</f>
        <v>0</v>
      </c>
      <c r="S2452" s="0" t="n">
        <f aca="false">IF($N$2&lt;&gt;$C2452,0,($Q2452-$R2452))</f>
        <v>0</v>
      </c>
      <c r="T2452" s="0" t="n">
        <f aca="false">IF($C2452=0,0,($Q2452-$R2452)*VLOOKUP($C2452,勘定科目,6,FALSE()))</f>
        <v>0</v>
      </c>
      <c r="U2452" s="0" t="n">
        <f aca="false">MOD(W2452,2)</f>
        <v>0</v>
      </c>
      <c r="V2452" s="0" t="n">
        <f aca="false">(W2452-12-$U2452)/2+1</f>
        <v>1221</v>
      </c>
      <c r="W2452" s="1" t="n">
        <f aca="false">ROW()</f>
        <v>2452</v>
      </c>
      <c r="X2452" s="618" t="n">
        <f aca="true">INDIRECT("$x"&amp;(W2452-1))+$S2452*$O$2</f>
        <v>0</v>
      </c>
    </row>
    <row r="2453" customFormat="false" ht="15" hidden="true" customHeight="true" outlineLevel="0" collapsed="false">
      <c r="B2453" s="2" t="str">
        <f aca="false">IF(OR($N2453=0,$O2453=0),"",IF($U2453=0,$N2453,$O2453))</f>
        <v/>
      </c>
      <c r="C2453" s="0" t="n">
        <f aca="false">IF($B2453="",0,VLOOKUP($B2453,勘定科目_元帳用,3,0))</f>
        <v>0</v>
      </c>
      <c r="D2453" s="0" t="str">
        <f aca="false">IF($C2453=0,"-",VLOOKUP($C2453,勘定科目,5,0))</f>
        <v>-</v>
      </c>
      <c r="F2453" s="638" t="str">
        <f aca="false">$D2453&amp;" "&amp;$B2453</f>
        <v>- </v>
      </c>
      <c r="I2453" s="0" t="str">
        <f aca="false">$F2453</f>
        <v>- </v>
      </c>
      <c r="J2453" s="0" t="n">
        <f aca="false">MONTH($K2453)</f>
        <v>12</v>
      </c>
      <c r="K2453" s="634" t="n">
        <f aca="false">INDEX(仕訳帳,$V2453,1)</f>
        <v>0</v>
      </c>
      <c r="L2453" s="626" t="n">
        <f aca="false">INDEX(仕訳帳,$V2453,2)</f>
        <v>1221</v>
      </c>
      <c r="M2453" s="627" t="str">
        <f aca="false">IF($U2453=0,$O2453,$N2453)</f>
        <v/>
      </c>
      <c r="N2453" s="0" t="str">
        <f aca="false">INDEX(仕訳帳,$V2453,4)</f>
        <v/>
      </c>
      <c r="O2453" s="0" t="str">
        <f aca="false">INDEX(仕訳帳,$V2453,7)</f>
        <v/>
      </c>
      <c r="P2453" s="636" t="str">
        <f aca="false">IF(INDEX(仕訳帳,$V2453,15)=0,"その他",INDEX(仕訳帳,$V2453,15))</f>
        <v>その他</v>
      </c>
      <c r="Q2453" s="618" t="n">
        <f aca="false">IF($U2453=0,INDEX(仕訳帳,$V2453,5),0)</f>
        <v>0</v>
      </c>
      <c r="R2453" s="618" t="n">
        <f aca="false">IF($U2453=1,IF(INDEX(仕訳帳,$V2453,8)="",0,INDEX(仕訳帳,$V2453,8)),0)</f>
        <v>0</v>
      </c>
      <c r="S2453" s="0" t="n">
        <f aca="false">IF($N$2&lt;&gt;$C2453,0,($Q2453-$R2453))</f>
        <v>0</v>
      </c>
      <c r="T2453" s="0" t="n">
        <f aca="false">IF($C2453=0,0,($Q2453-$R2453)*VLOOKUP($C2453,勘定科目,6,FALSE()))</f>
        <v>0</v>
      </c>
      <c r="U2453" s="0" t="n">
        <f aca="false">MOD(W2453,2)</f>
        <v>1</v>
      </c>
      <c r="V2453" s="0" t="n">
        <f aca="false">(W2453-12-$U2453)/2+1</f>
        <v>1221</v>
      </c>
      <c r="W2453" s="1" t="n">
        <f aca="false">ROW()</f>
        <v>2453</v>
      </c>
      <c r="X2453" s="618" t="n">
        <f aca="true">INDIRECT("$x"&amp;(W2453-1))+$S2453*$O$2</f>
        <v>0</v>
      </c>
    </row>
    <row r="2454" customFormat="false" ht="15" hidden="true" customHeight="true" outlineLevel="0" collapsed="false">
      <c r="B2454" s="2" t="str">
        <f aca="false">IF(OR($N2454=0,$O2454=0),"",IF($U2454=0,$N2454,$O2454))</f>
        <v/>
      </c>
      <c r="C2454" s="0" t="n">
        <f aca="false">IF($B2454="",0,VLOOKUP($B2454,勘定科目_元帳用,3,0))</f>
        <v>0</v>
      </c>
      <c r="D2454" s="0" t="str">
        <f aca="false">IF($C2454=0,"-",VLOOKUP($C2454,勘定科目,5,0))</f>
        <v>-</v>
      </c>
      <c r="F2454" s="638" t="str">
        <f aca="false">$D2454&amp;" "&amp;$B2454</f>
        <v>- </v>
      </c>
      <c r="I2454" s="0" t="str">
        <f aca="false">$F2454</f>
        <v>- </v>
      </c>
      <c r="J2454" s="0" t="n">
        <f aca="false">MONTH($K2454)</f>
        <v>12</v>
      </c>
      <c r="K2454" s="634" t="n">
        <f aca="false">INDEX(仕訳帳,$V2454,1)</f>
        <v>0</v>
      </c>
      <c r="L2454" s="626" t="n">
        <f aca="false">INDEX(仕訳帳,$V2454,2)</f>
        <v>1222</v>
      </c>
      <c r="M2454" s="627" t="str">
        <f aca="false">IF($U2454=0,$O2454,$N2454)</f>
        <v/>
      </c>
      <c r="N2454" s="0" t="str">
        <f aca="false">INDEX(仕訳帳,$V2454,4)</f>
        <v/>
      </c>
      <c r="O2454" s="0" t="str">
        <f aca="false">INDEX(仕訳帳,$V2454,7)</f>
        <v/>
      </c>
      <c r="P2454" s="636" t="str">
        <f aca="false">IF(INDEX(仕訳帳,$V2454,15)=0,"その他",INDEX(仕訳帳,$V2454,15))</f>
        <v>その他</v>
      </c>
      <c r="Q2454" s="618" t="n">
        <f aca="false">IF($U2454=0,INDEX(仕訳帳,$V2454,5),0)</f>
        <v>0</v>
      </c>
      <c r="R2454" s="618" t="n">
        <f aca="false">IF($U2454=1,IF(INDEX(仕訳帳,$V2454,8)="",0,INDEX(仕訳帳,$V2454,8)),0)</f>
        <v>0</v>
      </c>
      <c r="S2454" s="0" t="n">
        <f aca="false">IF($N$2&lt;&gt;$C2454,0,($Q2454-$R2454))</f>
        <v>0</v>
      </c>
      <c r="T2454" s="0" t="n">
        <f aca="false">IF($C2454=0,0,($Q2454-$R2454)*VLOOKUP($C2454,勘定科目,6,FALSE()))</f>
        <v>0</v>
      </c>
      <c r="U2454" s="0" t="n">
        <f aca="false">MOD(W2454,2)</f>
        <v>0</v>
      </c>
      <c r="V2454" s="0" t="n">
        <f aca="false">(W2454-12-$U2454)/2+1</f>
        <v>1222</v>
      </c>
      <c r="W2454" s="1" t="n">
        <f aca="false">ROW()</f>
        <v>2454</v>
      </c>
      <c r="X2454" s="618" t="n">
        <f aca="true">INDIRECT("$x"&amp;(W2454-1))+$S2454*$O$2</f>
        <v>0</v>
      </c>
    </row>
    <row r="2455" customFormat="false" ht="15" hidden="true" customHeight="true" outlineLevel="0" collapsed="false">
      <c r="B2455" s="2" t="str">
        <f aca="false">IF(OR($N2455=0,$O2455=0),"",IF($U2455=0,$N2455,$O2455))</f>
        <v/>
      </c>
      <c r="C2455" s="0" t="n">
        <f aca="false">IF($B2455="",0,VLOOKUP($B2455,勘定科目_元帳用,3,0))</f>
        <v>0</v>
      </c>
      <c r="D2455" s="0" t="str">
        <f aca="false">IF($C2455=0,"-",VLOOKUP($C2455,勘定科目,5,0))</f>
        <v>-</v>
      </c>
      <c r="F2455" s="638" t="str">
        <f aca="false">$D2455&amp;" "&amp;$B2455</f>
        <v>- </v>
      </c>
      <c r="I2455" s="0" t="str">
        <f aca="false">$F2455</f>
        <v>- </v>
      </c>
      <c r="J2455" s="0" t="n">
        <f aca="false">MONTH($K2455)</f>
        <v>12</v>
      </c>
      <c r="K2455" s="634" t="n">
        <f aca="false">INDEX(仕訳帳,$V2455,1)</f>
        <v>0</v>
      </c>
      <c r="L2455" s="626" t="n">
        <f aca="false">INDEX(仕訳帳,$V2455,2)</f>
        <v>1222</v>
      </c>
      <c r="M2455" s="627" t="str">
        <f aca="false">IF($U2455=0,$O2455,$N2455)</f>
        <v/>
      </c>
      <c r="N2455" s="0" t="str">
        <f aca="false">INDEX(仕訳帳,$V2455,4)</f>
        <v/>
      </c>
      <c r="O2455" s="0" t="str">
        <f aca="false">INDEX(仕訳帳,$V2455,7)</f>
        <v/>
      </c>
      <c r="P2455" s="636" t="str">
        <f aca="false">IF(INDEX(仕訳帳,$V2455,15)=0,"その他",INDEX(仕訳帳,$V2455,15))</f>
        <v>その他</v>
      </c>
      <c r="Q2455" s="618" t="n">
        <f aca="false">IF($U2455=0,INDEX(仕訳帳,$V2455,5),0)</f>
        <v>0</v>
      </c>
      <c r="R2455" s="618" t="n">
        <f aca="false">IF($U2455=1,IF(INDEX(仕訳帳,$V2455,8)="",0,INDEX(仕訳帳,$V2455,8)),0)</f>
        <v>0</v>
      </c>
      <c r="S2455" s="0" t="n">
        <f aca="false">IF($N$2&lt;&gt;$C2455,0,($Q2455-$R2455))</f>
        <v>0</v>
      </c>
      <c r="T2455" s="0" t="n">
        <f aca="false">IF($C2455=0,0,($Q2455-$R2455)*VLOOKUP($C2455,勘定科目,6,FALSE()))</f>
        <v>0</v>
      </c>
      <c r="U2455" s="0" t="n">
        <f aca="false">MOD(W2455,2)</f>
        <v>1</v>
      </c>
      <c r="V2455" s="0" t="n">
        <f aca="false">(W2455-12-$U2455)/2+1</f>
        <v>1222</v>
      </c>
      <c r="W2455" s="1" t="n">
        <f aca="false">ROW()</f>
        <v>2455</v>
      </c>
      <c r="X2455" s="618" t="n">
        <f aca="true">INDIRECT("$x"&amp;(W2455-1))+$S2455*$O$2</f>
        <v>0</v>
      </c>
    </row>
    <row r="2456" customFormat="false" ht="15" hidden="true" customHeight="true" outlineLevel="0" collapsed="false">
      <c r="B2456" s="2" t="str">
        <f aca="false">IF(OR($N2456=0,$O2456=0),"",IF($U2456=0,$N2456,$O2456))</f>
        <v/>
      </c>
      <c r="C2456" s="0" t="n">
        <f aca="false">IF($B2456="",0,VLOOKUP($B2456,勘定科目_元帳用,3,0))</f>
        <v>0</v>
      </c>
      <c r="D2456" s="0" t="str">
        <f aca="false">IF($C2456=0,"-",VLOOKUP($C2456,勘定科目,5,0))</f>
        <v>-</v>
      </c>
      <c r="F2456" s="638" t="str">
        <f aca="false">$D2456&amp;" "&amp;$B2456</f>
        <v>- </v>
      </c>
      <c r="I2456" s="0" t="str">
        <f aca="false">$F2456</f>
        <v>- </v>
      </c>
      <c r="J2456" s="0" t="n">
        <f aca="false">MONTH($K2456)</f>
        <v>12</v>
      </c>
      <c r="K2456" s="634" t="n">
        <f aca="false">INDEX(仕訳帳,$V2456,1)</f>
        <v>0</v>
      </c>
      <c r="L2456" s="626" t="n">
        <f aca="false">INDEX(仕訳帳,$V2456,2)</f>
        <v>1223</v>
      </c>
      <c r="M2456" s="627" t="str">
        <f aca="false">IF($U2456=0,$O2456,$N2456)</f>
        <v/>
      </c>
      <c r="N2456" s="0" t="str">
        <f aca="false">INDEX(仕訳帳,$V2456,4)</f>
        <v/>
      </c>
      <c r="O2456" s="0" t="str">
        <f aca="false">INDEX(仕訳帳,$V2456,7)</f>
        <v/>
      </c>
      <c r="P2456" s="636" t="str">
        <f aca="false">IF(INDEX(仕訳帳,$V2456,15)=0,"その他",INDEX(仕訳帳,$V2456,15))</f>
        <v>その他</v>
      </c>
      <c r="Q2456" s="618" t="n">
        <f aca="false">IF($U2456=0,INDEX(仕訳帳,$V2456,5),0)</f>
        <v>0</v>
      </c>
      <c r="R2456" s="618" t="n">
        <f aca="false">IF($U2456=1,IF(INDEX(仕訳帳,$V2456,8)="",0,INDEX(仕訳帳,$V2456,8)),0)</f>
        <v>0</v>
      </c>
      <c r="S2456" s="0" t="n">
        <f aca="false">IF($N$2&lt;&gt;$C2456,0,($Q2456-$R2456))</f>
        <v>0</v>
      </c>
      <c r="T2456" s="0" t="n">
        <f aca="false">IF($C2456=0,0,($Q2456-$R2456)*VLOOKUP($C2456,勘定科目,6,FALSE()))</f>
        <v>0</v>
      </c>
      <c r="U2456" s="0" t="n">
        <f aca="false">MOD(W2456,2)</f>
        <v>0</v>
      </c>
      <c r="V2456" s="0" t="n">
        <f aca="false">(W2456-12-$U2456)/2+1</f>
        <v>1223</v>
      </c>
      <c r="W2456" s="1" t="n">
        <f aca="false">ROW()</f>
        <v>2456</v>
      </c>
      <c r="X2456" s="618" t="n">
        <f aca="true">INDIRECT("$x"&amp;(W2456-1))+$S2456*$O$2</f>
        <v>0</v>
      </c>
    </row>
    <row r="2457" customFormat="false" ht="15" hidden="true" customHeight="true" outlineLevel="0" collapsed="false">
      <c r="B2457" s="2" t="str">
        <f aca="false">IF(OR($N2457=0,$O2457=0),"",IF($U2457=0,$N2457,$O2457))</f>
        <v/>
      </c>
      <c r="C2457" s="0" t="n">
        <f aca="false">IF($B2457="",0,VLOOKUP($B2457,勘定科目_元帳用,3,0))</f>
        <v>0</v>
      </c>
      <c r="D2457" s="0" t="str">
        <f aca="false">IF($C2457=0,"-",VLOOKUP($C2457,勘定科目,5,0))</f>
        <v>-</v>
      </c>
      <c r="F2457" s="638" t="str">
        <f aca="false">$D2457&amp;" "&amp;$B2457</f>
        <v>- </v>
      </c>
      <c r="I2457" s="0" t="str">
        <f aca="false">$F2457</f>
        <v>- </v>
      </c>
      <c r="J2457" s="0" t="n">
        <f aca="false">MONTH($K2457)</f>
        <v>12</v>
      </c>
      <c r="K2457" s="634" t="n">
        <f aca="false">INDEX(仕訳帳,$V2457,1)</f>
        <v>0</v>
      </c>
      <c r="L2457" s="626" t="n">
        <f aca="false">INDEX(仕訳帳,$V2457,2)</f>
        <v>1223</v>
      </c>
      <c r="M2457" s="627" t="str">
        <f aca="false">IF($U2457=0,$O2457,$N2457)</f>
        <v/>
      </c>
      <c r="N2457" s="0" t="str">
        <f aca="false">INDEX(仕訳帳,$V2457,4)</f>
        <v/>
      </c>
      <c r="O2457" s="0" t="str">
        <f aca="false">INDEX(仕訳帳,$V2457,7)</f>
        <v/>
      </c>
      <c r="P2457" s="636" t="str">
        <f aca="false">IF(INDEX(仕訳帳,$V2457,15)=0,"その他",INDEX(仕訳帳,$V2457,15))</f>
        <v>その他</v>
      </c>
      <c r="Q2457" s="618" t="n">
        <f aca="false">IF($U2457=0,INDEX(仕訳帳,$V2457,5),0)</f>
        <v>0</v>
      </c>
      <c r="R2457" s="618" t="n">
        <f aca="false">IF($U2457=1,IF(INDEX(仕訳帳,$V2457,8)="",0,INDEX(仕訳帳,$V2457,8)),0)</f>
        <v>0</v>
      </c>
      <c r="S2457" s="0" t="n">
        <f aca="false">IF($N$2&lt;&gt;$C2457,0,($Q2457-$R2457))</f>
        <v>0</v>
      </c>
      <c r="T2457" s="0" t="n">
        <f aca="false">IF($C2457=0,0,($Q2457-$R2457)*VLOOKUP($C2457,勘定科目,6,FALSE()))</f>
        <v>0</v>
      </c>
      <c r="U2457" s="0" t="n">
        <f aca="false">MOD(W2457,2)</f>
        <v>1</v>
      </c>
      <c r="V2457" s="0" t="n">
        <f aca="false">(W2457-12-$U2457)/2+1</f>
        <v>1223</v>
      </c>
      <c r="W2457" s="1" t="n">
        <f aca="false">ROW()</f>
        <v>2457</v>
      </c>
      <c r="X2457" s="618" t="n">
        <f aca="true">INDIRECT("$x"&amp;(W2457-1))+$S2457*$O$2</f>
        <v>0</v>
      </c>
    </row>
    <row r="2458" customFormat="false" ht="15" hidden="true" customHeight="true" outlineLevel="0" collapsed="false">
      <c r="B2458" s="2" t="str">
        <f aca="false">IF(OR($N2458=0,$O2458=0),"",IF($U2458=0,$N2458,$O2458))</f>
        <v/>
      </c>
      <c r="C2458" s="0" t="n">
        <f aca="false">IF($B2458="",0,VLOOKUP($B2458,勘定科目_元帳用,3,0))</f>
        <v>0</v>
      </c>
      <c r="D2458" s="0" t="str">
        <f aca="false">IF($C2458=0,"-",VLOOKUP($C2458,勘定科目,5,0))</f>
        <v>-</v>
      </c>
      <c r="F2458" s="638" t="str">
        <f aca="false">$D2458&amp;" "&amp;$B2458</f>
        <v>- </v>
      </c>
      <c r="I2458" s="0" t="str">
        <f aca="false">$F2458</f>
        <v>- </v>
      </c>
      <c r="J2458" s="0" t="n">
        <f aca="false">MONTH($K2458)</f>
        <v>12</v>
      </c>
      <c r="K2458" s="634" t="n">
        <f aca="false">INDEX(仕訳帳,$V2458,1)</f>
        <v>0</v>
      </c>
      <c r="L2458" s="626" t="n">
        <f aca="false">INDEX(仕訳帳,$V2458,2)</f>
        <v>1224</v>
      </c>
      <c r="M2458" s="627" t="str">
        <f aca="false">IF($U2458=0,$O2458,$N2458)</f>
        <v/>
      </c>
      <c r="N2458" s="0" t="str">
        <f aca="false">INDEX(仕訳帳,$V2458,4)</f>
        <v/>
      </c>
      <c r="O2458" s="0" t="str">
        <f aca="false">INDEX(仕訳帳,$V2458,7)</f>
        <v/>
      </c>
      <c r="P2458" s="636" t="str">
        <f aca="false">IF(INDEX(仕訳帳,$V2458,15)=0,"その他",INDEX(仕訳帳,$V2458,15))</f>
        <v>その他</v>
      </c>
      <c r="Q2458" s="618" t="n">
        <f aca="false">IF($U2458=0,INDEX(仕訳帳,$V2458,5),0)</f>
        <v>0</v>
      </c>
      <c r="R2458" s="618" t="n">
        <f aca="false">IF($U2458=1,IF(INDEX(仕訳帳,$V2458,8)="",0,INDEX(仕訳帳,$V2458,8)),0)</f>
        <v>0</v>
      </c>
      <c r="S2458" s="0" t="n">
        <f aca="false">IF($N$2&lt;&gt;$C2458,0,($Q2458-$R2458))</f>
        <v>0</v>
      </c>
      <c r="T2458" s="0" t="n">
        <f aca="false">IF($C2458=0,0,($Q2458-$R2458)*VLOOKUP($C2458,勘定科目,6,FALSE()))</f>
        <v>0</v>
      </c>
      <c r="U2458" s="0" t="n">
        <f aca="false">MOD(W2458,2)</f>
        <v>0</v>
      </c>
      <c r="V2458" s="0" t="n">
        <f aca="false">(W2458-12-$U2458)/2+1</f>
        <v>1224</v>
      </c>
      <c r="W2458" s="1" t="n">
        <f aca="false">ROW()</f>
        <v>2458</v>
      </c>
      <c r="X2458" s="618" t="n">
        <f aca="true">INDIRECT("$x"&amp;(W2458-1))+$S2458*$O$2</f>
        <v>0</v>
      </c>
    </row>
    <row r="2459" customFormat="false" ht="15" hidden="true" customHeight="true" outlineLevel="0" collapsed="false">
      <c r="B2459" s="2" t="str">
        <f aca="false">IF(OR($N2459=0,$O2459=0),"",IF($U2459=0,$N2459,$O2459))</f>
        <v/>
      </c>
      <c r="C2459" s="0" t="n">
        <f aca="false">IF($B2459="",0,VLOOKUP($B2459,勘定科目_元帳用,3,0))</f>
        <v>0</v>
      </c>
      <c r="D2459" s="0" t="str">
        <f aca="false">IF($C2459=0,"-",VLOOKUP($C2459,勘定科目,5,0))</f>
        <v>-</v>
      </c>
      <c r="F2459" s="638" t="str">
        <f aca="false">$D2459&amp;" "&amp;$B2459</f>
        <v>- </v>
      </c>
      <c r="I2459" s="0" t="str">
        <f aca="false">$F2459</f>
        <v>- </v>
      </c>
      <c r="J2459" s="0" t="n">
        <f aca="false">MONTH($K2459)</f>
        <v>12</v>
      </c>
      <c r="K2459" s="634" t="n">
        <f aca="false">INDEX(仕訳帳,$V2459,1)</f>
        <v>0</v>
      </c>
      <c r="L2459" s="626" t="n">
        <f aca="false">INDEX(仕訳帳,$V2459,2)</f>
        <v>1224</v>
      </c>
      <c r="M2459" s="627" t="str">
        <f aca="false">IF($U2459=0,$O2459,$N2459)</f>
        <v/>
      </c>
      <c r="N2459" s="0" t="str">
        <f aca="false">INDEX(仕訳帳,$V2459,4)</f>
        <v/>
      </c>
      <c r="O2459" s="0" t="str">
        <f aca="false">INDEX(仕訳帳,$V2459,7)</f>
        <v/>
      </c>
      <c r="P2459" s="636" t="str">
        <f aca="false">IF(INDEX(仕訳帳,$V2459,15)=0,"その他",INDEX(仕訳帳,$V2459,15))</f>
        <v>その他</v>
      </c>
      <c r="Q2459" s="618" t="n">
        <f aca="false">IF($U2459=0,INDEX(仕訳帳,$V2459,5),0)</f>
        <v>0</v>
      </c>
      <c r="R2459" s="618" t="n">
        <f aca="false">IF($U2459=1,IF(INDEX(仕訳帳,$V2459,8)="",0,INDEX(仕訳帳,$V2459,8)),0)</f>
        <v>0</v>
      </c>
      <c r="S2459" s="0" t="n">
        <f aca="false">IF($N$2&lt;&gt;$C2459,0,($Q2459-$R2459))</f>
        <v>0</v>
      </c>
      <c r="T2459" s="0" t="n">
        <f aca="false">IF($C2459=0,0,($Q2459-$R2459)*VLOOKUP($C2459,勘定科目,6,FALSE()))</f>
        <v>0</v>
      </c>
      <c r="U2459" s="0" t="n">
        <f aca="false">MOD(W2459,2)</f>
        <v>1</v>
      </c>
      <c r="V2459" s="0" t="n">
        <f aca="false">(W2459-12-$U2459)/2+1</f>
        <v>1224</v>
      </c>
      <c r="W2459" s="1" t="n">
        <f aca="false">ROW()</f>
        <v>2459</v>
      </c>
      <c r="X2459" s="618" t="n">
        <f aca="true">INDIRECT("$x"&amp;(W2459-1))+$S2459*$O$2</f>
        <v>0</v>
      </c>
    </row>
    <row r="2460" customFormat="false" ht="15" hidden="true" customHeight="true" outlineLevel="0" collapsed="false">
      <c r="B2460" s="2" t="str">
        <f aca="false">IF(OR($N2460=0,$O2460=0),"",IF($U2460=0,$N2460,$O2460))</f>
        <v/>
      </c>
      <c r="C2460" s="0" t="n">
        <f aca="false">IF($B2460="",0,VLOOKUP($B2460,勘定科目_元帳用,3,0))</f>
        <v>0</v>
      </c>
      <c r="D2460" s="0" t="str">
        <f aca="false">IF($C2460=0,"-",VLOOKUP($C2460,勘定科目,5,0))</f>
        <v>-</v>
      </c>
      <c r="F2460" s="638" t="str">
        <f aca="false">$D2460&amp;" "&amp;$B2460</f>
        <v>- </v>
      </c>
      <c r="I2460" s="0" t="str">
        <f aca="false">$F2460</f>
        <v>- </v>
      </c>
      <c r="J2460" s="0" t="n">
        <f aca="false">MONTH($K2460)</f>
        <v>12</v>
      </c>
      <c r="K2460" s="634" t="n">
        <f aca="false">INDEX(仕訳帳,$V2460,1)</f>
        <v>0</v>
      </c>
      <c r="L2460" s="626" t="n">
        <f aca="false">INDEX(仕訳帳,$V2460,2)</f>
        <v>1225</v>
      </c>
      <c r="M2460" s="627" t="str">
        <f aca="false">IF($U2460=0,$O2460,$N2460)</f>
        <v/>
      </c>
      <c r="N2460" s="0" t="str">
        <f aca="false">INDEX(仕訳帳,$V2460,4)</f>
        <v/>
      </c>
      <c r="O2460" s="0" t="str">
        <f aca="false">INDEX(仕訳帳,$V2460,7)</f>
        <v/>
      </c>
      <c r="P2460" s="636" t="str">
        <f aca="false">IF(INDEX(仕訳帳,$V2460,15)=0,"その他",INDEX(仕訳帳,$V2460,15))</f>
        <v>その他</v>
      </c>
      <c r="Q2460" s="618" t="n">
        <f aca="false">IF($U2460=0,INDEX(仕訳帳,$V2460,5),0)</f>
        <v>0</v>
      </c>
      <c r="R2460" s="618" t="n">
        <f aca="false">IF($U2460=1,IF(INDEX(仕訳帳,$V2460,8)="",0,INDEX(仕訳帳,$V2460,8)),0)</f>
        <v>0</v>
      </c>
      <c r="S2460" s="0" t="n">
        <f aca="false">IF($N$2&lt;&gt;$C2460,0,($Q2460-$R2460))</f>
        <v>0</v>
      </c>
      <c r="T2460" s="0" t="n">
        <f aca="false">IF($C2460=0,0,($Q2460-$R2460)*VLOOKUP($C2460,勘定科目,6,FALSE()))</f>
        <v>0</v>
      </c>
      <c r="U2460" s="0" t="n">
        <f aca="false">MOD(W2460,2)</f>
        <v>0</v>
      </c>
      <c r="V2460" s="0" t="n">
        <f aca="false">(W2460-12-$U2460)/2+1</f>
        <v>1225</v>
      </c>
      <c r="W2460" s="1" t="n">
        <f aca="false">ROW()</f>
        <v>2460</v>
      </c>
      <c r="X2460" s="618" t="n">
        <f aca="true">INDIRECT("$x"&amp;(W2460-1))+$S2460*$O$2</f>
        <v>0</v>
      </c>
    </row>
    <row r="2461" customFormat="false" ht="15" hidden="true" customHeight="true" outlineLevel="0" collapsed="false">
      <c r="B2461" s="2" t="str">
        <f aca="false">IF(OR($N2461=0,$O2461=0),"",IF($U2461=0,$N2461,$O2461))</f>
        <v/>
      </c>
      <c r="C2461" s="0" t="n">
        <f aca="false">IF($B2461="",0,VLOOKUP($B2461,勘定科目_元帳用,3,0))</f>
        <v>0</v>
      </c>
      <c r="D2461" s="0" t="str">
        <f aca="false">IF($C2461=0,"-",VLOOKUP($C2461,勘定科目,5,0))</f>
        <v>-</v>
      </c>
      <c r="F2461" s="638" t="str">
        <f aca="false">$D2461&amp;" "&amp;$B2461</f>
        <v>- </v>
      </c>
      <c r="I2461" s="0" t="str">
        <f aca="false">$F2461</f>
        <v>- </v>
      </c>
      <c r="J2461" s="0" t="n">
        <f aca="false">MONTH($K2461)</f>
        <v>12</v>
      </c>
      <c r="K2461" s="634" t="n">
        <f aca="false">INDEX(仕訳帳,$V2461,1)</f>
        <v>0</v>
      </c>
      <c r="L2461" s="626" t="n">
        <f aca="false">INDEX(仕訳帳,$V2461,2)</f>
        <v>1225</v>
      </c>
      <c r="M2461" s="627" t="str">
        <f aca="false">IF($U2461=0,$O2461,$N2461)</f>
        <v/>
      </c>
      <c r="N2461" s="0" t="str">
        <f aca="false">INDEX(仕訳帳,$V2461,4)</f>
        <v/>
      </c>
      <c r="O2461" s="0" t="str">
        <f aca="false">INDEX(仕訳帳,$V2461,7)</f>
        <v/>
      </c>
      <c r="P2461" s="636" t="str">
        <f aca="false">IF(INDEX(仕訳帳,$V2461,15)=0,"その他",INDEX(仕訳帳,$V2461,15))</f>
        <v>その他</v>
      </c>
      <c r="Q2461" s="618" t="n">
        <f aca="false">IF($U2461=0,INDEX(仕訳帳,$V2461,5),0)</f>
        <v>0</v>
      </c>
      <c r="R2461" s="618" t="n">
        <f aca="false">IF($U2461=1,IF(INDEX(仕訳帳,$V2461,8)="",0,INDEX(仕訳帳,$V2461,8)),0)</f>
        <v>0</v>
      </c>
      <c r="S2461" s="0" t="n">
        <f aca="false">IF($N$2&lt;&gt;$C2461,0,($Q2461-$R2461))</f>
        <v>0</v>
      </c>
      <c r="T2461" s="0" t="n">
        <f aca="false">IF($C2461=0,0,($Q2461-$R2461)*VLOOKUP($C2461,勘定科目,6,FALSE()))</f>
        <v>0</v>
      </c>
      <c r="U2461" s="0" t="n">
        <f aca="false">MOD(W2461,2)</f>
        <v>1</v>
      </c>
      <c r="V2461" s="0" t="n">
        <f aca="false">(W2461-12-$U2461)/2+1</f>
        <v>1225</v>
      </c>
      <c r="W2461" s="1" t="n">
        <f aca="false">ROW()</f>
        <v>2461</v>
      </c>
      <c r="X2461" s="618" t="n">
        <f aca="true">INDIRECT("$x"&amp;(W2461-1))+$S2461*$O$2</f>
        <v>0</v>
      </c>
    </row>
    <row r="2462" customFormat="false" ht="15" hidden="true" customHeight="true" outlineLevel="0" collapsed="false">
      <c r="B2462" s="2" t="str">
        <f aca="false">IF(OR($N2462=0,$O2462=0),"",IF($U2462=0,$N2462,$O2462))</f>
        <v/>
      </c>
      <c r="C2462" s="0" t="n">
        <f aca="false">IF($B2462="",0,VLOOKUP($B2462,勘定科目_元帳用,3,0))</f>
        <v>0</v>
      </c>
      <c r="D2462" s="0" t="str">
        <f aca="false">IF($C2462=0,"-",VLOOKUP($C2462,勘定科目,5,0))</f>
        <v>-</v>
      </c>
      <c r="F2462" s="638" t="str">
        <f aca="false">$D2462&amp;" "&amp;$B2462</f>
        <v>- </v>
      </c>
      <c r="I2462" s="0" t="str">
        <f aca="false">$F2462</f>
        <v>- </v>
      </c>
      <c r="J2462" s="0" t="n">
        <f aca="false">MONTH($K2462)</f>
        <v>12</v>
      </c>
      <c r="K2462" s="634" t="n">
        <f aca="false">INDEX(仕訳帳,$V2462,1)</f>
        <v>0</v>
      </c>
      <c r="L2462" s="626" t="n">
        <f aca="false">INDEX(仕訳帳,$V2462,2)</f>
        <v>1226</v>
      </c>
      <c r="M2462" s="627" t="str">
        <f aca="false">IF($U2462=0,$O2462,$N2462)</f>
        <v/>
      </c>
      <c r="N2462" s="0" t="str">
        <f aca="false">INDEX(仕訳帳,$V2462,4)</f>
        <v/>
      </c>
      <c r="O2462" s="0" t="str">
        <f aca="false">INDEX(仕訳帳,$V2462,7)</f>
        <v/>
      </c>
      <c r="P2462" s="636" t="str">
        <f aca="false">IF(INDEX(仕訳帳,$V2462,15)=0,"その他",INDEX(仕訳帳,$V2462,15))</f>
        <v>その他</v>
      </c>
      <c r="Q2462" s="618" t="n">
        <f aca="false">IF($U2462=0,INDEX(仕訳帳,$V2462,5),0)</f>
        <v>0</v>
      </c>
      <c r="R2462" s="618" t="n">
        <f aca="false">IF($U2462=1,IF(INDEX(仕訳帳,$V2462,8)="",0,INDEX(仕訳帳,$V2462,8)),0)</f>
        <v>0</v>
      </c>
      <c r="S2462" s="0" t="n">
        <f aca="false">IF($N$2&lt;&gt;$C2462,0,($Q2462-$R2462))</f>
        <v>0</v>
      </c>
      <c r="T2462" s="0" t="n">
        <f aca="false">IF($C2462=0,0,($Q2462-$R2462)*VLOOKUP($C2462,勘定科目,6,FALSE()))</f>
        <v>0</v>
      </c>
      <c r="U2462" s="0" t="n">
        <f aca="false">MOD(W2462,2)</f>
        <v>0</v>
      </c>
      <c r="V2462" s="0" t="n">
        <f aca="false">(W2462-12-$U2462)/2+1</f>
        <v>1226</v>
      </c>
      <c r="W2462" s="1" t="n">
        <f aca="false">ROW()</f>
        <v>2462</v>
      </c>
      <c r="X2462" s="618" t="n">
        <f aca="true">INDIRECT("$x"&amp;(W2462-1))+$S2462*$O$2</f>
        <v>0</v>
      </c>
    </row>
    <row r="2463" customFormat="false" ht="15" hidden="true" customHeight="true" outlineLevel="0" collapsed="false">
      <c r="B2463" s="2" t="str">
        <f aca="false">IF(OR($N2463=0,$O2463=0),"",IF($U2463=0,$N2463,$O2463))</f>
        <v/>
      </c>
      <c r="C2463" s="0" t="n">
        <f aca="false">IF($B2463="",0,VLOOKUP($B2463,勘定科目_元帳用,3,0))</f>
        <v>0</v>
      </c>
      <c r="D2463" s="0" t="str">
        <f aca="false">IF($C2463=0,"-",VLOOKUP($C2463,勘定科目,5,0))</f>
        <v>-</v>
      </c>
      <c r="F2463" s="638" t="str">
        <f aca="false">$D2463&amp;" "&amp;$B2463</f>
        <v>- </v>
      </c>
      <c r="I2463" s="0" t="str">
        <f aca="false">$F2463</f>
        <v>- </v>
      </c>
      <c r="J2463" s="0" t="n">
        <f aca="false">MONTH($K2463)</f>
        <v>12</v>
      </c>
      <c r="K2463" s="634" t="n">
        <f aca="false">INDEX(仕訳帳,$V2463,1)</f>
        <v>0</v>
      </c>
      <c r="L2463" s="626" t="n">
        <f aca="false">INDEX(仕訳帳,$V2463,2)</f>
        <v>1226</v>
      </c>
      <c r="M2463" s="627" t="str">
        <f aca="false">IF($U2463=0,$O2463,$N2463)</f>
        <v/>
      </c>
      <c r="N2463" s="0" t="str">
        <f aca="false">INDEX(仕訳帳,$V2463,4)</f>
        <v/>
      </c>
      <c r="O2463" s="0" t="str">
        <f aca="false">INDEX(仕訳帳,$V2463,7)</f>
        <v/>
      </c>
      <c r="P2463" s="636" t="str">
        <f aca="false">IF(INDEX(仕訳帳,$V2463,15)=0,"その他",INDEX(仕訳帳,$V2463,15))</f>
        <v>その他</v>
      </c>
      <c r="Q2463" s="618" t="n">
        <f aca="false">IF($U2463=0,INDEX(仕訳帳,$V2463,5),0)</f>
        <v>0</v>
      </c>
      <c r="R2463" s="618" t="n">
        <f aca="false">IF($U2463=1,IF(INDEX(仕訳帳,$V2463,8)="",0,INDEX(仕訳帳,$V2463,8)),0)</f>
        <v>0</v>
      </c>
      <c r="S2463" s="0" t="n">
        <f aca="false">IF($N$2&lt;&gt;$C2463,0,($Q2463-$R2463))</f>
        <v>0</v>
      </c>
      <c r="T2463" s="0" t="n">
        <f aca="false">IF($C2463=0,0,($Q2463-$R2463)*VLOOKUP($C2463,勘定科目,6,FALSE()))</f>
        <v>0</v>
      </c>
      <c r="U2463" s="0" t="n">
        <f aca="false">MOD(W2463,2)</f>
        <v>1</v>
      </c>
      <c r="V2463" s="0" t="n">
        <f aca="false">(W2463-12-$U2463)/2+1</f>
        <v>1226</v>
      </c>
      <c r="W2463" s="1" t="n">
        <f aca="false">ROW()</f>
        <v>2463</v>
      </c>
      <c r="X2463" s="618" t="n">
        <f aca="true">INDIRECT("$x"&amp;(W2463-1))+$S2463*$O$2</f>
        <v>0</v>
      </c>
    </row>
    <row r="2464" customFormat="false" ht="15" hidden="true" customHeight="true" outlineLevel="0" collapsed="false">
      <c r="B2464" s="2" t="str">
        <f aca="false">IF(OR($N2464=0,$O2464=0),"",IF($U2464=0,$N2464,$O2464))</f>
        <v/>
      </c>
      <c r="C2464" s="0" t="n">
        <f aca="false">IF($B2464="",0,VLOOKUP($B2464,勘定科目_元帳用,3,0))</f>
        <v>0</v>
      </c>
      <c r="D2464" s="0" t="str">
        <f aca="false">IF($C2464=0,"-",VLOOKUP($C2464,勘定科目,5,0))</f>
        <v>-</v>
      </c>
      <c r="F2464" s="638" t="str">
        <f aca="false">$D2464&amp;" "&amp;$B2464</f>
        <v>- </v>
      </c>
      <c r="I2464" s="0" t="str">
        <f aca="false">$F2464</f>
        <v>- </v>
      </c>
      <c r="J2464" s="0" t="n">
        <f aca="false">MONTH($K2464)</f>
        <v>12</v>
      </c>
      <c r="K2464" s="634" t="n">
        <f aca="false">INDEX(仕訳帳,$V2464,1)</f>
        <v>0</v>
      </c>
      <c r="L2464" s="626" t="n">
        <f aca="false">INDEX(仕訳帳,$V2464,2)</f>
        <v>1227</v>
      </c>
      <c r="M2464" s="627" t="str">
        <f aca="false">IF($U2464=0,$O2464,$N2464)</f>
        <v/>
      </c>
      <c r="N2464" s="0" t="str">
        <f aca="false">INDEX(仕訳帳,$V2464,4)</f>
        <v/>
      </c>
      <c r="O2464" s="0" t="str">
        <f aca="false">INDEX(仕訳帳,$V2464,7)</f>
        <v/>
      </c>
      <c r="P2464" s="636" t="str">
        <f aca="false">IF(INDEX(仕訳帳,$V2464,15)=0,"その他",INDEX(仕訳帳,$V2464,15))</f>
        <v>その他</v>
      </c>
      <c r="Q2464" s="618" t="n">
        <f aca="false">IF($U2464=0,INDEX(仕訳帳,$V2464,5),0)</f>
        <v>0</v>
      </c>
      <c r="R2464" s="618" t="n">
        <f aca="false">IF($U2464=1,IF(INDEX(仕訳帳,$V2464,8)="",0,INDEX(仕訳帳,$V2464,8)),0)</f>
        <v>0</v>
      </c>
      <c r="S2464" s="0" t="n">
        <f aca="false">IF($N$2&lt;&gt;$C2464,0,($Q2464-$R2464))</f>
        <v>0</v>
      </c>
      <c r="T2464" s="0" t="n">
        <f aca="false">IF($C2464=0,0,($Q2464-$R2464)*VLOOKUP($C2464,勘定科目,6,FALSE()))</f>
        <v>0</v>
      </c>
      <c r="U2464" s="0" t="n">
        <f aca="false">MOD(W2464,2)</f>
        <v>0</v>
      </c>
      <c r="V2464" s="0" t="n">
        <f aca="false">(W2464-12-$U2464)/2+1</f>
        <v>1227</v>
      </c>
      <c r="W2464" s="1" t="n">
        <f aca="false">ROW()</f>
        <v>2464</v>
      </c>
      <c r="X2464" s="618" t="n">
        <f aca="true">INDIRECT("$x"&amp;(W2464-1))+$S2464*$O$2</f>
        <v>0</v>
      </c>
    </row>
    <row r="2465" customFormat="false" ht="15" hidden="true" customHeight="true" outlineLevel="0" collapsed="false">
      <c r="B2465" s="2" t="str">
        <f aca="false">IF(OR($N2465=0,$O2465=0),"",IF($U2465=0,$N2465,$O2465))</f>
        <v/>
      </c>
      <c r="C2465" s="0" t="n">
        <f aca="false">IF($B2465="",0,VLOOKUP($B2465,勘定科目_元帳用,3,0))</f>
        <v>0</v>
      </c>
      <c r="D2465" s="0" t="str">
        <f aca="false">IF($C2465=0,"-",VLOOKUP($C2465,勘定科目,5,0))</f>
        <v>-</v>
      </c>
      <c r="F2465" s="638" t="str">
        <f aca="false">$D2465&amp;" "&amp;$B2465</f>
        <v>- </v>
      </c>
      <c r="I2465" s="0" t="str">
        <f aca="false">$F2465</f>
        <v>- </v>
      </c>
      <c r="J2465" s="0" t="n">
        <f aca="false">MONTH($K2465)</f>
        <v>12</v>
      </c>
      <c r="K2465" s="634" t="n">
        <f aca="false">INDEX(仕訳帳,$V2465,1)</f>
        <v>0</v>
      </c>
      <c r="L2465" s="626" t="n">
        <f aca="false">INDEX(仕訳帳,$V2465,2)</f>
        <v>1227</v>
      </c>
      <c r="M2465" s="627" t="str">
        <f aca="false">IF($U2465=0,$O2465,$N2465)</f>
        <v/>
      </c>
      <c r="N2465" s="0" t="str">
        <f aca="false">INDEX(仕訳帳,$V2465,4)</f>
        <v/>
      </c>
      <c r="O2465" s="0" t="str">
        <f aca="false">INDEX(仕訳帳,$V2465,7)</f>
        <v/>
      </c>
      <c r="P2465" s="636" t="str">
        <f aca="false">IF(INDEX(仕訳帳,$V2465,15)=0,"その他",INDEX(仕訳帳,$V2465,15))</f>
        <v>その他</v>
      </c>
      <c r="Q2465" s="618" t="n">
        <f aca="false">IF($U2465=0,INDEX(仕訳帳,$V2465,5),0)</f>
        <v>0</v>
      </c>
      <c r="R2465" s="618" t="n">
        <f aca="false">IF($U2465=1,IF(INDEX(仕訳帳,$V2465,8)="",0,INDEX(仕訳帳,$V2465,8)),0)</f>
        <v>0</v>
      </c>
      <c r="S2465" s="0" t="n">
        <f aca="false">IF($N$2&lt;&gt;$C2465,0,($Q2465-$R2465))</f>
        <v>0</v>
      </c>
      <c r="T2465" s="0" t="n">
        <f aca="false">IF($C2465=0,0,($Q2465-$R2465)*VLOOKUP($C2465,勘定科目,6,FALSE()))</f>
        <v>0</v>
      </c>
      <c r="U2465" s="0" t="n">
        <f aca="false">MOD(W2465,2)</f>
        <v>1</v>
      </c>
      <c r="V2465" s="0" t="n">
        <f aca="false">(W2465-12-$U2465)/2+1</f>
        <v>1227</v>
      </c>
      <c r="W2465" s="1" t="n">
        <f aca="false">ROW()</f>
        <v>2465</v>
      </c>
      <c r="X2465" s="618" t="n">
        <f aca="true">INDIRECT("$x"&amp;(W2465-1))+$S2465*$O$2</f>
        <v>0</v>
      </c>
    </row>
    <row r="2466" customFormat="false" ht="15" hidden="true" customHeight="true" outlineLevel="0" collapsed="false">
      <c r="B2466" s="2" t="str">
        <f aca="false">IF(OR($N2466=0,$O2466=0),"",IF($U2466=0,$N2466,$O2466))</f>
        <v/>
      </c>
      <c r="C2466" s="0" t="n">
        <f aca="false">IF($B2466="",0,VLOOKUP($B2466,勘定科目_元帳用,3,0))</f>
        <v>0</v>
      </c>
      <c r="D2466" s="0" t="str">
        <f aca="false">IF($C2466=0,"-",VLOOKUP($C2466,勘定科目,5,0))</f>
        <v>-</v>
      </c>
      <c r="F2466" s="638" t="str">
        <f aca="false">$D2466&amp;" "&amp;$B2466</f>
        <v>- </v>
      </c>
      <c r="I2466" s="0" t="str">
        <f aca="false">$F2466</f>
        <v>- </v>
      </c>
      <c r="J2466" s="0" t="n">
        <f aca="false">MONTH($K2466)</f>
        <v>12</v>
      </c>
      <c r="K2466" s="634" t="n">
        <f aca="false">INDEX(仕訳帳,$V2466,1)</f>
        <v>0</v>
      </c>
      <c r="L2466" s="626" t="n">
        <f aca="false">INDEX(仕訳帳,$V2466,2)</f>
        <v>1228</v>
      </c>
      <c r="M2466" s="627" t="str">
        <f aca="false">IF($U2466=0,$O2466,$N2466)</f>
        <v/>
      </c>
      <c r="N2466" s="0" t="str">
        <f aca="false">INDEX(仕訳帳,$V2466,4)</f>
        <v/>
      </c>
      <c r="O2466" s="0" t="str">
        <f aca="false">INDEX(仕訳帳,$V2466,7)</f>
        <v/>
      </c>
      <c r="P2466" s="636" t="str">
        <f aca="false">IF(INDEX(仕訳帳,$V2466,15)=0,"その他",INDEX(仕訳帳,$V2466,15))</f>
        <v>その他</v>
      </c>
      <c r="Q2466" s="618" t="n">
        <f aca="false">IF($U2466=0,INDEX(仕訳帳,$V2466,5),0)</f>
        <v>0</v>
      </c>
      <c r="R2466" s="618" t="n">
        <f aca="false">IF($U2466=1,IF(INDEX(仕訳帳,$V2466,8)="",0,INDEX(仕訳帳,$V2466,8)),0)</f>
        <v>0</v>
      </c>
      <c r="S2466" s="0" t="n">
        <f aca="false">IF($N$2&lt;&gt;$C2466,0,($Q2466-$R2466))</f>
        <v>0</v>
      </c>
      <c r="T2466" s="0" t="n">
        <f aca="false">IF($C2466=0,0,($Q2466-$R2466)*VLOOKUP($C2466,勘定科目,6,FALSE()))</f>
        <v>0</v>
      </c>
      <c r="U2466" s="0" t="n">
        <f aca="false">MOD(W2466,2)</f>
        <v>0</v>
      </c>
      <c r="V2466" s="0" t="n">
        <f aca="false">(W2466-12-$U2466)/2+1</f>
        <v>1228</v>
      </c>
      <c r="W2466" s="1" t="n">
        <f aca="false">ROW()</f>
        <v>2466</v>
      </c>
      <c r="X2466" s="618" t="n">
        <f aca="true">INDIRECT("$x"&amp;(W2466-1))+$S2466*$O$2</f>
        <v>0</v>
      </c>
    </row>
    <row r="2467" customFormat="false" ht="15" hidden="true" customHeight="true" outlineLevel="0" collapsed="false">
      <c r="B2467" s="2" t="str">
        <f aca="false">IF(OR($N2467=0,$O2467=0),"",IF($U2467=0,$N2467,$O2467))</f>
        <v/>
      </c>
      <c r="C2467" s="0" t="n">
        <f aca="false">IF($B2467="",0,VLOOKUP($B2467,勘定科目_元帳用,3,0))</f>
        <v>0</v>
      </c>
      <c r="D2467" s="0" t="str">
        <f aca="false">IF($C2467=0,"-",VLOOKUP($C2467,勘定科目,5,0))</f>
        <v>-</v>
      </c>
      <c r="F2467" s="638" t="str">
        <f aca="false">$D2467&amp;" "&amp;$B2467</f>
        <v>- </v>
      </c>
      <c r="I2467" s="0" t="str">
        <f aca="false">$F2467</f>
        <v>- </v>
      </c>
      <c r="J2467" s="0" t="n">
        <f aca="false">MONTH($K2467)</f>
        <v>12</v>
      </c>
      <c r="K2467" s="634" t="n">
        <f aca="false">INDEX(仕訳帳,$V2467,1)</f>
        <v>0</v>
      </c>
      <c r="L2467" s="626" t="n">
        <f aca="false">INDEX(仕訳帳,$V2467,2)</f>
        <v>1228</v>
      </c>
      <c r="M2467" s="627" t="str">
        <f aca="false">IF($U2467=0,$O2467,$N2467)</f>
        <v/>
      </c>
      <c r="N2467" s="0" t="str">
        <f aca="false">INDEX(仕訳帳,$V2467,4)</f>
        <v/>
      </c>
      <c r="O2467" s="0" t="str">
        <f aca="false">INDEX(仕訳帳,$V2467,7)</f>
        <v/>
      </c>
      <c r="P2467" s="636" t="str">
        <f aca="false">IF(INDEX(仕訳帳,$V2467,15)=0,"その他",INDEX(仕訳帳,$V2467,15))</f>
        <v>その他</v>
      </c>
      <c r="Q2467" s="618" t="n">
        <f aca="false">IF($U2467=0,INDEX(仕訳帳,$V2467,5),0)</f>
        <v>0</v>
      </c>
      <c r="R2467" s="618" t="n">
        <f aca="false">IF($U2467=1,IF(INDEX(仕訳帳,$V2467,8)="",0,INDEX(仕訳帳,$V2467,8)),0)</f>
        <v>0</v>
      </c>
      <c r="S2467" s="0" t="n">
        <f aca="false">IF($N$2&lt;&gt;$C2467,0,($Q2467-$R2467))</f>
        <v>0</v>
      </c>
      <c r="T2467" s="0" t="n">
        <f aca="false">IF($C2467=0,0,($Q2467-$R2467)*VLOOKUP($C2467,勘定科目,6,FALSE()))</f>
        <v>0</v>
      </c>
      <c r="U2467" s="0" t="n">
        <f aca="false">MOD(W2467,2)</f>
        <v>1</v>
      </c>
      <c r="V2467" s="0" t="n">
        <f aca="false">(W2467-12-$U2467)/2+1</f>
        <v>1228</v>
      </c>
      <c r="W2467" s="1" t="n">
        <f aca="false">ROW()</f>
        <v>2467</v>
      </c>
      <c r="X2467" s="618" t="n">
        <f aca="true">INDIRECT("$x"&amp;(W2467-1))+$S2467*$O$2</f>
        <v>0</v>
      </c>
    </row>
    <row r="2468" customFormat="false" ht="15" hidden="true" customHeight="true" outlineLevel="0" collapsed="false">
      <c r="B2468" s="2" t="str">
        <f aca="false">IF(OR($N2468=0,$O2468=0),"",IF($U2468=0,$N2468,$O2468))</f>
        <v/>
      </c>
      <c r="C2468" s="0" t="n">
        <f aca="false">IF($B2468="",0,VLOOKUP($B2468,勘定科目_元帳用,3,0))</f>
        <v>0</v>
      </c>
      <c r="D2468" s="0" t="str">
        <f aca="false">IF($C2468=0,"-",VLOOKUP($C2468,勘定科目,5,0))</f>
        <v>-</v>
      </c>
      <c r="F2468" s="638" t="str">
        <f aca="false">$D2468&amp;" "&amp;$B2468</f>
        <v>- </v>
      </c>
      <c r="I2468" s="0" t="str">
        <f aca="false">$F2468</f>
        <v>- </v>
      </c>
      <c r="J2468" s="0" t="n">
        <f aca="false">MONTH($K2468)</f>
        <v>12</v>
      </c>
      <c r="K2468" s="634" t="n">
        <f aca="false">INDEX(仕訳帳,$V2468,1)</f>
        <v>0</v>
      </c>
      <c r="L2468" s="626" t="n">
        <f aca="false">INDEX(仕訳帳,$V2468,2)</f>
        <v>1229</v>
      </c>
      <c r="M2468" s="627" t="str">
        <f aca="false">IF($U2468=0,$O2468,$N2468)</f>
        <v/>
      </c>
      <c r="N2468" s="0" t="str">
        <f aca="false">INDEX(仕訳帳,$V2468,4)</f>
        <v/>
      </c>
      <c r="O2468" s="0" t="str">
        <f aca="false">INDEX(仕訳帳,$V2468,7)</f>
        <v/>
      </c>
      <c r="P2468" s="636" t="str">
        <f aca="false">IF(INDEX(仕訳帳,$V2468,15)=0,"その他",INDEX(仕訳帳,$V2468,15))</f>
        <v>その他</v>
      </c>
      <c r="Q2468" s="618" t="n">
        <f aca="false">IF($U2468=0,INDEX(仕訳帳,$V2468,5),0)</f>
        <v>0</v>
      </c>
      <c r="R2468" s="618" t="n">
        <f aca="false">IF($U2468=1,IF(INDEX(仕訳帳,$V2468,8)="",0,INDEX(仕訳帳,$V2468,8)),0)</f>
        <v>0</v>
      </c>
      <c r="S2468" s="0" t="n">
        <f aca="false">IF($N$2&lt;&gt;$C2468,0,($Q2468-$R2468))</f>
        <v>0</v>
      </c>
      <c r="T2468" s="0" t="n">
        <f aca="false">IF($C2468=0,0,($Q2468-$R2468)*VLOOKUP($C2468,勘定科目,6,FALSE()))</f>
        <v>0</v>
      </c>
      <c r="U2468" s="0" t="n">
        <f aca="false">MOD(W2468,2)</f>
        <v>0</v>
      </c>
      <c r="V2468" s="0" t="n">
        <f aca="false">(W2468-12-$U2468)/2+1</f>
        <v>1229</v>
      </c>
      <c r="W2468" s="1" t="n">
        <f aca="false">ROW()</f>
        <v>2468</v>
      </c>
      <c r="X2468" s="618" t="n">
        <f aca="true">INDIRECT("$x"&amp;(W2468-1))+$S2468*$O$2</f>
        <v>0</v>
      </c>
    </row>
    <row r="2469" customFormat="false" ht="15" hidden="true" customHeight="true" outlineLevel="0" collapsed="false">
      <c r="B2469" s="2" t="str">
        <f aca="false">IF(OR($N2469=0,$O2469=0),"",IF($U2469=0,$N2469,$O2469))</f>
        <v/>
      </c>
      <c r="C2469" s="0" t="n">
        <f aca="false">IF($B2469="",0,VLOOKUP($B2469,勘定科目_元帳用,3,0))</f>
        <v>0</v>
      </c>
      <c r="D2469" s="0" t="str">
        <f aca="false">IF($C2469=0,"-",VLOOKUP($C2469,勘定科目,5,0))</f>
        <v>-</v>
      </c>
      <c r="F2469" s="638" t="str">
        <f aca="false">$D2469&amp;" "&amp;$B2469</f>
        <v>- </v>
      </c>
      <c r="I2469" s="0" t="str">
        <f aca="false">$F2469</f>
        <v>- </v>
      </c>
      <c r="J2469" s="0" t="n">
        <f aca="false">MONTH($K2469)</f>
        <v>12</v>
      </c>
      <c r="K2469" s="634" t="n">
        <f aca="false">INDEX(仕訳帳,$V2469,1)</f>
        <v>0</v>
      </c>
      <c r="L2469" s="626" t="n">
        <f aca="false">INDEX(仕訳帳,$V2469,2)</f>
        <v>1229</v>
      </c>
      <c r="M2469" s="627" t="str">
        <f aca="false">IF($U2469=0,$O2469,$N2469)</f>
        <v/>
      </c>
      <c r="N2469" s="0" t="str">
        <f aca="false">INDEX(仕訳帳,$V2469,4)</f>
        <v/>
      </c>
      <c r="O2469" s="0" t="str">
        <f aca="false">INDEX(仕訳帳,$V2469,7)</f>
        <v/>
      </c>
      <c r="P2469" s="636" t="str">
        <f aca="false">IF(INDEX(仕訳帳,$V2469,15)=0,"その他",INDEX(仕訳帳,$V2469,15))</f>
        <v>その他</v>
      </c>
      <c r="Q2469" s="618" t="n">
        <f aca="false">IF($U2469=0,INDEX(仕訳帳,$V2469,5),0)</f>
        <v>0</v>
      </c>
      <c r="R2469" s="618" t="n">
        <f aca="false">IF($U2469=1,IF(INDEX(仕訳帳,$V2469,8)="",0,INDEX(仕訳帳,$V2469,8)),0)</f>
        <v>0</v>
      </c>
      <c r="S2469" s="0" t="n">
        <f aca="false">IF($N$2&lt;&gt;$C2469,0,($Q2469-$R2469))</f>
        <v>0</v>
      </c>
      <c r="T2469" s="0" t="n">
        <f aca="false">IF($C2469=0,0,($Q2469-$R2469)*VLOOKUP($C2469,勘定科目,6,FALSE()))</f>
        <v>0</v>
      </c>
      <c r="U2469" s="0" t="n">
        <f aca="false">MOD(W2469,2)</f>
        <v>1</v>
      </c>
      <c r="V2469" s="0" t="n">
        <f aca="false">(W2469-12-$U2469)/2+1</f>
        <v>1229</v>
      </c>
      <c r="W2469" s="1" t="n">
        <f aca="false">ROW()</f>
        <v>2469</v>
      </c>
      <c r="X2469" s="618" t="n">
        <f aca="true">INDIRECT("$x"&amp;(W2469-1))+$S2469*$O$2</f>
        <v>0</v>
      </c>
    </row>
    <row r="2470" customFormat="false" ht="15" hidden="true" customHeight="true" outlineLevel="0" collapsed="false">
      <c r="B2470" s="2" t="str">
        <f aca="false">IF(OR($N2470=0,$O2470=0),"",IF($U2470=0,$N2470,$O2470))</f>
        <v/>
      </c>
      <c r="C2470" s="0" t="n">
        <f aca="false">IF($B2470="",0,VLOOKUP($B2470,勘定科目_元帳用,3,0))</f>
        <v>0</v>
      </c>
      <c r="D2470" s="0" t="str">
        <f aca="false">IF($C2470=0,"-",VLOOKUP($C2470,勘定科目,5,0))</f>
        <v>-</v>
      </c>
      <c r="F2470" s="638" t="str">
        <f aca="false">$D2470&amp;" "&amp;$B2470</f>
        <v>- </v>
      </c>
      <c r="I2470" s="0" t="str">
        <f aca="false">$F2470</f>
        <v>- </v>
      </c>
      <c r="J2470" s="0" t="n">
        <f aca="false">MONTH($K2470)</f>
        <v>12</v>
      </c>
      <c r="K2470" s="634" t="n">
        <f aca="false">INDEX(仕訳帳,$V2470,1)</f>
        <v>0</v>
      </c>
      <c r="L2470" s="626" t="n">
        <f aca="false">INDEX(仕訳帳,$V2470,2)</f>
        <v>1230</v>
      </c>
      <c r="M2470" s="627" t="str">
        <f aca="false">IF($U2470=0,$O2470,$N2470)</f>
        <v/>
      </c>
      <c r="N2470" s="0" t="str">
        <f aca="false">INDEX(仕訳帳,$V2470,4)</f>
        <v/>
      </c>
      <c r="O2470" s="0" t="str">
        <f aca="false">INDEX(仕訳帳,$V2470,7)</f>
        <v/>
      </c>
      <c r="P2470" s="636" t="str">
        <f aca="false">IF(INDEX(仕訳帳,$V2470,15)=0,"その他",INDEX(仕訳帳,$V2470,15))</f>
        <v>その他</v>
      </c>
      <c r="Q2470" s="618" t="n">
        <f aca="false">IF($U2470=0,INDEX(仕訳帳,$V2470,5),0)</f>
        <v>0</v>
      </c>
      <c r="R2470" s="618" t="n">
        <f aca="false">IF($U2470=1,IF(INDEX(仕訳帳,$V2470,8)="",0,INDEX(仕訳帳,$V2470,8)),0)</f>
        <v>0</v>
      </c>
      <c r="S2470" s="0" t="n">
        <f aca="false">IF($N$2&lt;&gt;$C2470,0,($Q2470-$R2470))</f>
        <v>0</v>
      </c>
      <c r="T2470" s="0" t="n">
        <f aca="false">IF($C2470=0,0,($Q2470-$R2470)*VLOOKUP($C2470,勘定科目,6,FALSE()))</f>
        <v>0</v>
      </c>
      <c r="U2470" s="0" t="n">
        <f aca="false">MOD(W2470,2)</f>
        <v>0</v>
      </c>
      <c r="V2470" s="0" t="n">
        <f aca="false">(W2470-12-$U2470)/2+1</f>
        <v>1230</v>
      </c>
      <c r="W2470" s="1" t="n">
        <f aca="false">ROW()</f>
        <v>2470</v>
      </c>
      <c r="X2470" s="618" t="n">
        <f aca="true">INDIRECT("$x"&amp;(W2470-1))+$S2470*$O$2</f>
        <v>0</v>
      </c>
    </row>
    <row r="2471" customFormat="false" ht="15" hidden="true" customHeight="true" outlineLevel="0" collapsed="false">
      <c r="B2471" s="2" t="str">
        <f aca="false">IF(OR($N2471=0,$O2471=0),"",IF($U2471=0,$N2471,$O2471))</f>
        <v/>
      </c>
      <c r="C2471" s="0" t="n">
        <f aca="false">IF($B2471="",0,VLOOKUP($B2471,勘定科目_元帳用,3,0))</f>
        <v>0</v>
      </c>
      <c r="D2471" s="0" t="str">
        <f aca="false">IF($C2471=0,"-",VLOOKUP($C2471,勘定科目,5,0))</f>
        <v>-</v>
      </c>
      <c r="F2471" s="638" t="str">
        <f aca="false">$D2471&amp;" "&amp;$B2471</f>
        <v>- </v>
      </c>
      <c r="I2471" s="0" t="str">
        <f aca="false">$F2471</f>
        <v>- </v>
      </c>
      <c r="J2471" s="0" t="n">
        <f aca="false">MONTH($K2471)</f>
        <v>12</v>
      </c>
      <c r="K2471" s="634" t="n">
        <f aca="false">INDEX(仕訳帳,$V2471,1)</f>
        <v>0</v>
      </c>
      <c r="L2471" s="626" t="n">
        <f aca="false">INDEX(仕訳帳,$V2471,2)</f>
        <v>1230</v>
      </c>
      <c r="M2471" s="627" t="str">
        <f aca="false">IF($U2471=0,$O2471,$N2471)</f>
        <v/>
      </c>
      <c r="N2471" s="0" t="str">
        <f aca="false">INDEX(仕訳帳,$V2471,4)</f>
        <v/>
      </c>
      <c r="O2471" s="0" t="str">
        <f aca="false">INDEX(仕訳帳,$V2471,7)</f>
        <v/>
      </c>
      <c r="P2471" s="636" t="str">
        <f aca="false">IF(INDEX(仕訳帳,$V2471,15)=0,"その他",INDEX(仕訳帳,$V2471,15))</f>
        <v>その他</v>
      </c>
      <c r="Q2471" s="618" t="n">
        <f aca="false">IF($U2471=0,INDEX(仕訳帳,$V2471,5),0)</f>
        <v>0</v>
      </c>
      <c r="R2471" s="618" t="n">
        <f aca="false">IF($U2471=1,IF(INDEX(仕訳帳,$V2471,8)="",0,INDEX(仕訳帳,$V2471,8)),0)</f>
        <v>0</v>
      </c>
      <c r="S2471" s="0" t="n">
        <f aca="false">IF($N$2&lt;&gt;$C2471,0,($Q2471-$R2471))</f>
        <v>0</v>
      </c>
      <c r="T2471" s="0" t="n">
        <f aca="false">IF($C2471=0,0,($Q2471-$R2471)*VLOOKUP($C2471,勘定科目,6,FALSE()))</f>
        <v>0</v>
      </c>
      <c r="U2471" s="0" t="n">
        <f aca="false">MOD(W2471,2)</f>
        <v>1</v>
      </c>
      <c r="V2471" s="0" t="n">
        <f aca="false">(W2471-12-$U2471)/2+1</f>
        <v>1230</v>
      </c>
      <c r="W2471" s="1" t="n">
        <f aca="false">ROW()</f>
        <v>2471</v>
      </c>
      <c r="X2471" s="618" t="n">
        <f aca="true">INDIRECT("$x"&amp;(W2471-1))+$S2471*$O$2</f>
        <v>0</v>
      </c>
    </row>
    <row r="2472" customFormat="false" ht="15" hidden="true" customHeight="true" outlineLevel="0" collapsed="false">
      <c r="B2472" s="2" t="str">
        <f aca="false">IF(OR($N2472=0,$O2472=0),"",IF($U2472=0,$N2472,$O2472))</f>
        <v/>
      </c>
      <c r="C2472" s="0" t="n">
        <f aca="false">IF($B2472="",0,VLOOKUP($B2472,勘定科目_元帳用,3,0))</f>
        <v>0</v>
      </c>
      <c r="D2472" s="0" t="str">
        <f aca="false">IF($C2472=0,"-",VLOOKUP($C2472,勘定科目,5,0))</f>
        <v>-</v>
      </c>
      <c r="F2472" s="638" t="str">
        <f aca="false">$D2472&amp;" "&amp;$B2472</f>
        <v>- </v>
      </c>
      <c r="I2472" s="0" t="str">
        <f aca="false">$F2472</f>
        <v>- </v>
      </c>
      <c r="J2472" s="0" t="n">
        <f aca="false">MONTH($K2472)</f>
        <v>12</v>
      </c>
      <c r="K2472" s="634" t="n">
        <f aca="false">INDEX(仕訳帳,$V2472,1)</f>
        <v>0</v>
      </c>
      <c r="L2472" s="626" t="n">
        <f aca="false">INDEX(仕訳帳,$V2472,2)</f>
        <v>1231</v>
      </c>
      <c r="M2472" s="627" t="str">
        <f aca="false">IF($U2472=0,$O2472,$N2472)</f>
        <v/>
      </c>
      <c r="N2472" s="0" t="str">
        <f aca="false">INDEX(仕訳帳,$V2472,4)</f>
        <v/>
      </c>
      <c r="O2472" s="0" t="str">
        <f aca="false">INDEX(仕訳帳,$V2472,7)</f>
        <v/>
      </c>
      <c r="P2472" s="636" t="str">
        <f aca="false">IF(INDEX(仕訳帳,$V2472,15)=0,"その他",INDEX(仕訳帳,$V2472,15))</f>
        <v>その他</v>
      </c>
      <c r="Q2472" s="618" t="n">
        <f aca="false">IF($U2472=0,INDEX(仕訳帳,$V2472,5),0)</f>
        <v>0</v>
      </c>
      <c r="R2472" s="618" t="n">
        <f aca="false">IF($U2472=1,IF(INDEX(仕訳帳,$V2472,8)="",0,INDEX(仕訳帳,$V2472,8)),0)</f>
        <v>0</v>
      </c>
      <c r="S2472" s="0" t="n">
        <f aca="false">IF($N$2&lt;&gt;$C2472,0,($Q2472-$R2472))</f>
        <v>0</v>
      </c>
      <c r="T2472" s="0" t="n">
        <f aca="false">IF($C2472=0,0,($Q2472-$R2472)*VLOOKUP($C2472,勘定科目,6,FALSE()))</f>
        <v>0</v>
      </c>
      <c r="U2472" s="0" t="n">
        <f aca="false">MOD(W2472,2)</f>
        <v>0</v>
      </c>
      <c r="V2472" s="0" t="n">
        <f aca="false">(W2472-12-$U2472)/2+1</f>
        <v>1231</v>
      </c>
      <c r="W2472" s="1" t="n">
        <f aca="false">ROW()</f>
        <v>2472</v>
      </c>
      <c r="X2472" s="618" t="n">
        <f aca="true">INDIRECT("$x"&amp;(W2472-1))+$S2472*$O$2</f>
        <v>0</v>
      </c>
    </row>
    <row r="2473" customFormat="false" ht="15" hidden="true" customHeight="true" outlineLevel="0" collapsed="false">
      <c r="B2473" s="2" t="str">
        <f aca="false">IF(OR($N2473=0,$O2473=0),"",IF($U2473=0,$N2473,$O2473))</f>
        <v/>
      </c>
      <c r="C2473" s="0" t="n">
        <f aca="false">IF($B2473="",0,VLOOKUP($B2473,勘定科目_元帳用,3,0))</f>
        <v>0</v>
      </c>
      <c r="D2473" s="0" t="str">
        <f aca="false">IF($C2473=0,"-",VLOOKUP($C2473,勘定科目,5,0))</f>
        <v>-</v>
      </c>
      <c r="F2473" s="638" t="str">
        <f aca="false">$D2473&amp;" "&amp;$B2473</f>
        <v>- </v>
      </c>
      <c r="I2473" s="0" t="str">
        <f aca="false">$F2473</f>
        <v>- </v>
      </c>
      <c r="J2473" s="0" t="n">
        <f aca="false">MONTH($K2473)</f>
        <v>12</v>
      </c>
      <c r="K2473" s="634" t="n">
        <f aca="false">INDEX(仕訳帳,$V2473,1)</f>
        <v>0</v>
      </c>
      <c r="L2473" s="626" t="n">
        <f aca="false">INDEX(仕訳帳,$V2473,2)</f>
        <v>1231</v>
      </c>
      <c r="M2473" s="627" t="str">
        <f aca="false">IF($U2473=0,$O2473,$N2473)</f>
        <v/>
      </c>
      <c r="N2473" s="0" t="str">
        <f aca="false">INDEX(仕訳帳,$V2473,4)</f>
        <v/>
      </c>
      <c r="O2473" s="0" t="str">
        <f aca="false">INDEX(仕訳帳,$V2473,7)</f>
        <v/>
      </c>
      <c r="P2473" s="636" t="str">
        <f aca="false">IF(INDEX(仕訳帳,$V2473,15)=0,"その他",INDEX(仕訳帳,$V2473,15))</f>
        <v>その他</v>
      </c>
      <c r="Q2473" s="618" t="n">
        <f aca="false">IF($U2473=0,INDEX(仕訳帳,$V2473,5),0)</f>
        <v>0</v>
      </c>
      <c r="R2473" s="618" t="n">
        <f aca="false">IF($U2473=1,IF(INDEX(仕訳帳,$V2473,8)="",0,INDEX(仕訳帳,$V2473,8)),0)</f>
        <v>0</v>
      </c>
      <c r="S2473" s="0" t="n">
        <f aca="false">IF($N$2&lt;&gt;$C2473,0,($Q2473-$R2473))</f>
        <v>0</v>
      </c>
      <c r="T2473" s="0" t="n">
        <f aca="false">IF($C2473=0,0,($Q2473-$R2473)*VLOOKUP($C2473,勘定科目,6,FALSE()))</f>
        <v>0</v>
      </c>
      <c r="U2473" s="0" t="n">
        <f aca="false">MOD(W2473,2)</f>
        <v>1</v>
      </c>
      <c r="V2473" s="0" t="n">
        <f aca="false">(W2473-12-$U2473)/2+1</f>
        <v>1231</v>
      </c>
      <c r="W2473" s="1" t="n">
        <f aca="false">ROW()</f>
        <v>2473</v>
      </c>
      <c r="X2473" s="618" t="n">
        <f aca="true">INDIRECT("$x"&amp;(W2473-1))+$S2473*$O$2</f>
        <v>0</v>
      </c>
    </row>
    <row r="2474" customFormat="false" ht="15" hidden="true" customHeight="true" outlineLevel="0" collapsed="false">
      <c r="B2474" s="2" t="str">
        <f aca="false">IF(OR($N2474=0,$O2474=0),"",IF($U2474=0,$N2474,$O2474))</f>
        <v/>
      </c>
      <c r="C2474" s="0" t="n">
        <f aca="false">IF($B2474="",0,VLOOKUP($B2474,勘定科目_元帳用,3,0))</f>
        <v>0</v>
      </c>
      <c r="D2474" s="0" t="str">
        <f aca="false">IF($C2474=0,"-",VLOOKUP($C2474,勘定科目,5,0))</f>
        <v>-</v>
      </c>
      <c r="F2474" s="638" t="str">
        <f aca="false">$D2474&amp;" "&amp;$B2474</f>
        <v>- </v>
      </c>
      <c r="I2474" s="0" t="str">
        <f aca="false">$F2474</f>
        <v>- </v>
      </c>
      <c r="J2474" s="0" t="n">
        <f aca="false">MONTH($K2474)</f>
        <v>12</v>
      </c>
      <c r="K2474" s="634" t="n">
        <f aca="false">INDEX(仕訳帳,$V2474,1)</f>
        <v>0</v>
      </c>
      <c r="L2474" s="626" t="n">
        <f aca="false">INDEX(仕訳帳,$V2474,2)</f>
        <v>1232</v>
      </c>
      <c r="M2474" s="627" t="str">
        <f aca="false">IF($U2474=0,$O2474,$N2474)</f>
        <v/>
      </c>
      <c r="N2474" s="0" t="str">
        <f aca="false">INDEX(仕訳帳,$V2474,4)</f>
        <v/>
      </c>
      <c r="O2474" s="0" t="str">
        <f aca="false">INDEX(仕訳帳,$V2474,7)</f>
        <v/>
      </c>
      <c r="P2474" s="636" t="str">
        <f aca="false">IF(INDEX(仕訳帳,$V2474,15)=0,"その他",INDEX(仕訳帳,$V2474,15))</f>
        <v>その他</v>
      </c>
      <c r="Q2474" s="618" t="n">
        <f aca="false">IF($U2474=0,INDEX(仕訳帳,$V2474,5),0)</f>
        <v>0</v>
      </c>
      <c r="R2474" s="618" t="n">
        <f aca="false">IF($U2474=1,IF(INDEX(仕訳帳,$V2474,8)="",0,INDEX(仕訳帳,$V2474,8)),0)</f>
        <v>0</v>
      </c>
      <c r="S2474" s="0" t="n">
        <f aca="false">IF($N$2&lt;&gt;$C2474,0,($Q2474-$R2474))</f>
        <v>0</v>
      </c>
      <c r="T2474" s="0" t="n">
        <f aca="false">IF($C2474=0,0,($Q2474-$R2474)*VLOOKUP($C2474,勘定科目,6,FALSE()))</f>
        <v>0</v>
      </c>
      <c r="U2474" s="0" t="n">
        <f aca="false">MOD(W2474,2)</f>
        <v>0</v>
      </c>
      <c r="V2474" s="0" t="n">
        <f aca="false">(W2474-12-$U2474)/2+1</f>
        <v>1232</v>
      </c>
      <c r="W2474" s="1" t="n">
        <f aca="false">ROW()</f>
        <v>2474</v>
      </c>
      <c r="X2474" s="618" t="n">
        <f aca="true">INDIRECT("$x"&amp;(W2474-1))+$S2474*$O$2</f>
        <v>0</v>
      </c>
    </row>
    <row r="2475" customFormat="false" ht="15" hidden="true" customHeight="true" outlineLevel="0" collapsed="false">
      <c r="B2475" s="2" t="str">
        <f aca="false">IF(OR($N2475=0,$O2475=0),"",IF($U2475=0,$N2475,$O2475))</f>
        <v/>
      </c>
      <c r="C2475" s="0" t="n">
        <f aca="false">IF($B2475="",0,VLOOKUP($B2475,勘定科目_元帳用,3,0))</f>
        <v>0</v>
      </c>
      <c r="D2475" s="0" t="str">
        <f aca="false">IF($C2475=0,"-",VLOOKUP($C2475,勘定科目,5,0))</f>
        <v>-</v>
      </c>
      <c r="F2475" s="638" t="str">
        <f aca="false">$D2475&amp;" "&amp;$B2475</f>
        <v>- </v>
      </c>
      <c r="I2475" s="0" t="str">
        <f aca="false">$F2475</f>
        <v>- </v>
      </c>
      <c r="J2475" s="0" t="n">
        <f aca="false">MONTH($K2475)</f>
        <v>12</v>
      </c>
      <c r="K2475" s="634" t="n">
        <f aca="false">INDEX(仕訳帳,$V2475,1)</f>
        <v>0</v>
      </c>
      <c r="L2475" s="626" t="n">
        <f aca="false">INDEX(仕訳帳,$V2475,2)</f>
        <v>1232</v>
      </c>
      <c r="M2475" s="627" t="str">
        <f aca="false">IF($U2475=0,$O2475,$N2475)</f>
        <v/>
      </c>
      <c r="N2475" s="0" t="str">
        <f aca="false">INDEX(仕訳帳,$V2475,4)</f>
        <v/>
      </c>
      <c r="O2475" s="0" t="str">
        <f aca="false">INDEX(仕訳帳,$V2475,7)</f>
        <v/>
      </c>
      <c r="P2475" s="636" t="str">
        <f aca="false">IF(INDEX(仕訳帳,$V2475,15)=0,"その他",INDEX(仕訳帳,$V2475,15))</f>
        <v>その他</v>
      </c>
      <c r="Q2475" s="618" t="n">
        <f aca="false">IF($U2475=0,INDEX(仕訳帳,$V2475,5),0)</f>
        <v>0</v>
      </c>
      <c r="R2475" s="618" t="n">
        <f aca="false">IF($U2475=1,IF(INDEX(仕訳帳,$V2475,8)="",0,INDEX(仕訳帳,$V2475,8)),0)</f>
        <v>0</v>
      </c>
      <c r="S2475" s="0" t="n">
        <f aca="false">IF($N$2&lt;&gt;$C2475,0,($Q2475-$R2475))</f>
        <v>0</v>
      </c>
      <c r="T2475" s="0" t="n">
        <f aca="false">IF($C2475=0,0,($Q2475-$R2475)*VLOOKUP($C2475,勘定科目,6,FALSE()))</f>
        <v>0</v>
      </c>
      <c r="U2475" s="0" t="n">
        <f aca="false">MOD(W2475,2)</f>
        <v>1</v>
      </c>
      <c r="V2475" s="0" t="n">
        <f aca="false">(W2475-12-$U2475)/2+1</f>
        <v>1232</v>
      </c>
      <c r="W2475" s="1" t="n">
        <f aca="false">ROW()</f>
        <v>2475</v>
      </c>
      <c r="X2475" s="618" t="n">
        <f aca="true">INDIRECT("$x"&amp;(W2475-1))+$S2475*$O$2</f>
        <v>0</v>
      </c>
    </row>
    <row r="2476" customFormat="false" ht="15" hidden="true" customHeight="true" outlineLevel="0" collapsed="false">
      <c r="B2476" s="2" t="str">
        <f aca="false">IF(OR($N2476=0,$O2476=0),"",IF($U2476=0,$N2476,$O2476))</f>
        <v/>
      </c>
      <c r="C2476" s="0" t="n">
        <f aca="false">IF($B2476="",0,VLOOKUP($B2476,勘定科目_元帳用,3,0))</f>
        <v>0</v>
      </c>
      <c r="D2476" s="0" t="str">
        <f aca="false">IF($C2476=0,"-",VLOOKUP($C2476,勘定科目,5,0))</f>
        <v>-</v>
      </c>
      <c r="F2476" s="638" t="str">
        <f aca="false">$D2476&amp;" "&amp;$B2476</f>
        <v>- </v>
      </c>
      <c r="I2476" s="0" t="str">
        <f aca="false">$F2476</f>
        <v>- </v>
      </c>
      <c r="J2476" s="0" t="n">
        <f aca="false">MONTH($K2476)</f>
        <v>12</v>
      </c>
      <c r="K2476" s="634" t="n">
        <f aca="false">INDEX(仕訳帳,$V2476,1)</f>
        <v>0</v>
      </c>
      <c r="L2476" s="626" t="n">
        <f aca="false">INDEX(仕訳帳,$V2476,2)</f>
        <v>1233</v>
      </c>
      <c r="M2476" s="627" t="str">
        <f aca="false">IF($U2476=0,$O2476,$N2476)</f>
        <v/>
      </c>
      <c r="N2476" s="0" t="str">
        <f aca="false">INDEX(仕訳帳,$V2476,4)</f>
        <v/>
      </c>
      <c r="O2476" s="0" t="str">
        <f aca="false">INDEX(仕訳帳,$V2476,7)</f>
        <v/>
      </c>
      <c r="P2476" s="636" t="str">
        <f aca="false">IF(INDEX(仕訳帳,$V2476,15)=0,"その他",INDEX(仕訳帳,$V2476,15))</f>
        <v>その他</v>
      </c>
      <c r="Q2476" s="618" t="n">
        <f aca="false">IF($U2476=0,INDEX(仕訳帳,$V2476,5),0)</f>
        <v>0</v>
      </c>
      <c r="R2476" s="618" t="n">
        <f aca="false">IF($U2476=1,IF(INDEX(仕訳帳,$V2476,8)="",0,INDEX(仕訳帳,$V2476,8)),0)</f>
        <v>0</v>
      </c>
      <c r="S2476" s="0" t="n">
        <f aca="false">IF($N$2&lt;&gt;$C2476,0,($Q2476-$R2476))</f>
        <v>0</v>
      </c>
      <c r="T2476" s="0" t="n">
        <f aca="false">IF($C2476=0,0,($Q2476-$R2476)*VLOOKUP($C2476,勘定科目,6,FALSE()))</f>
        <v>0</v>
      </c>
      <c r="U2476" s="0" t="n">
        <f aca="false">MOD(W2476,2)</f>
        <v>0</v>
      </c>
      <c r="V2476" s="0" t="n">
        <f aca="false">(W2476-12-$U2476)/2+1</f>
        <v>1233</v>
      </c>
      <c r="W2476" s="1" t="n">
        <f aca="false">ROW()</f>
        <v>2476</v>
      </c>
      <c r="X2476" s="618" t="n">
        <f aca="true">INDIRECT("$x"&amp;(W2476-1))+$S2476*$O$2</f>
        <v>0</v>
      </c>
    </row>
    <row r="2477" customFormat="false" ht="15" hidden="true" customHeight="true" outlineLevel="0" collapsed="false">
      <c r="B2477" s="2" t="str">
        <f aca="false">IF(OR($N2477=0,$O2477=0),"",IF($U2477=0,$N2477,$O2477))</f>
        <v/>
      </c>
      <c r="C2477" s="0" t="n">
        <f aca="false">IF($B2477="",0,VLOOKUP($B2477,勘定科目_元帳用,3,0))</f>
        <v>0</v>
      </c>
      <c r="D2477" s="0" t="str">
        <f aca="false">IF($C2477=0,"-",VLOOKUP($C2477,勘定科目,5,0))</f>
        <v>-</v>
      </c>
      <c r="F2477" s="638" t="str">
        <f aca="false">$D2477&amp;" "&amp;$B2477</f>
        <v>- </v>
      </c>
      <c r="I2477" s="0" t="str">
        <f aca="false">$F2477</f>
        <v>- </v>
      </c>
      <c r="J2477" s="0" t="n">
        <f aca="false">MONTH($K2477)</f>
        <v>12</v>
      </c>
      <c r="K2477" s="634" t="n">
        <f aca="false">INDEX(仕訳帳,$V2477,1)</f>
        <v>0</v>
      </c>
      <c r="L2477" s="626" t="n">
        <f aca="false">INDEX(仕訳帳,$V2477,2)</f>
        <v>1233</v>
      </c>
      <c r="M2477" s="627" t="str">
        <f aca="false">IF($U2477=0,$O2477,$N2477)</f>
        <v/>
      </c>
      <c r="N2477" s="0" t="str">
        <f aca="false">INDEX(仕訳帳,$V2477,4)</f>
        <v/>
      </c>
      <c r="O2477" s="0" t="str">
        <f aca="false">INDEX(仕訳帳,$V2477,7)</f>
        <v/>
      </c>
      <c r="P2477" s="636" t="str">
        <f aca="false">IF(INDEX(仕訳帳,$V2477,15)=0,"その他",INDEX(仕訳帳,$V2477,15))</f>
        <v>その他</v>
      </c>
      <c r="Q2477" s="618" t="n">
        <f aca="false">IF($U2477=0,INDEX(仕訳帳,$V2477,5),0)</f>
        <v>0</v>
      </c>
      <c r="R2477" s="618" t="n">
        <f aca="false">IF($U2477=1,IF(INDEX(仕訳帳,$V2477,8)="",0,INDEX(仕訳帳,$V2477,8)),0)</f>
        <v>0</v>
      </c>
      <c r="S2477" s="0" t="n">
        <f aca="false">IF($N$2&lt;&gt;$C2477,0,($Q2477-$R2477))</f>
        <v>0</v>
      </c>
      <c r="T2477" s="0" t="n">
        <f aca="false">IF($C2477=0,0,($Q2477-$R2477)*VLOOKUP($C2477,勘定科目,6,FALSE()))</f>
        <v>0</v>
      </c>
      <c r="U2477" s="0" t="n">
        <f aca="false">MOD(W2477,2)</f>
        <v>1</v>
      </c>
      <c r="V2477" s="0" t="n">
        <f aca="false">(W2477-12-$U2477)/2+1</f>
        <v>1233</v>
      </c>
      <c r="W2477" s="1" t="n">
        <f aca="false">ROW()</f>
        <v>2477</v>
      </c>
      <c r="X2477" s="618" t="n">
        <f aca="true">INDIRECT("$x"&amp;(W2477-1))+$S2477*$O$2</f>
        <v>0</v>
      </c>
    </row>
    <row r="2478" customFormat="false" ht="15" hidden="true" customHeight="true" outlineLevel="0" collapsed="false">
      <c r="B2478" s="2" t="str">
        <f aca="false">IF(OR($N2478=0,$O2478=0),"",IF($U2478=0,$N2478,$O2478))</f>
        <v/>
      </c>
      <c r="C2478" s="0" t="n">
        <f aca="false">IF($B2478="",0,VLOOKUP($B2478,勘定科目_元帳用,3,0))</f>
        <v>0</v>
      </c>
      <c r="D2478" s="0" t="str">
        <f aca="false">IF($C2478=0,"-",VLOOKUP($C2478,勘定科目,5,0))</f>
        <v>-</v>
      </c>
      <c r="F2478" s="638" t="str">
        <f aca="false">$D2478&amp;" "&amp;$B2478</f>
        <v>- </v>
      </c>
      <c r="I2478" s="0" t="str">
        <f aca="false">$F2478</f>
        <v>- </v>
      </c>
      <c r="J2478" s="0" t="n">
        <f aca="false">MONTH($K2478)</f>
        <v>12</v>
      </c>
      <c r="K2478" s="634" t="n">
        <f aca="false">INDEX(仕訳帳,$V2478,1)</f>
        <v>0</v>
      </c>
      <c r="L2478" s="626" t="n">
        <f aca="false">INDEX(仕訳帳,$V2478,2)</f>
        <v>1234</v>
      </c>
      <c r="M2478" s="627" t="str">
        <f aca="false">IF($U2478=0,$O2478,$N2478)</f>
        <v/>
      </c>
      <c r="N2478" s="0" t="str">
        <f aca="false">INDEX(仕訳帳,$V2478,4)</f>
        <v/>
      </c>
      <c r="O2478" s="0" t="str">
        <f aca="false">INDEX(仕訳帳,$V2478,7)</f>
        <v/>
      </c>
      <c r="P2478" s="636" t="str">
        <f aca="false">IF(INDEX(仕訳帳,$V2478,15)=0,"その他",INDEX(仕訳帳,$V2478,15))</f>
        <v>その他</v>
      </c>
      <c r="Q2478" s="618" t="n">
        <f aca="false">IF($U2478=0,INDEX(仕訳帳,$V2478,5),0)</f>
        <v>0</v>
      </c>
      <c r="R2478" s="618" t="n">
        <f aca="false">IF($U2478=1,IF(INDEX(仕訳帳,$V2478,8)="",0,INDEX(仕訳帳,$V2478,8)),0)</f>
        <v>0</v>
      </c>
      <c r="S2478" s="0" t="n">
        <f aca="false">IF($N$2&lt;&gt;$C2478,0,($Q2478-$R2478))</f>
        <v>0</v>
      </c>
      <c r="T2478" s="0" t="n">
        <f aca="false">IF($C2478=0,0,($Q2478-$R2478)*VLOOKUP($C2478,勘定科目,6,FALSE()))</f>
        <v>0</v>
      </c>
      <c r="U2478" s="0" t="n">
        <f aca="false">MOD(W2478,2)</f>
        <v>0</v>
      </c>
      <c r="V2478" s="0" t="n">
        <f aca="false">(W2478-12-$U2478)/2+1</f>
        <v>1234</v>
      </c>
      <c r="W2478" s="1" t="n">
        <f aca="false">ROW()</f>
        <v>2478</v>
      </c>
      <c r="X2478" s="618" t="n">
        <f aca="true">INDIRECT("$x"&amp;(W2478-1))+$S2478*$O$2</f>
        <v>0</v>
      </c>
    </row>
    <row r="2479" customFormat="false" ht="15" hidden="true" customHeight="true" outlineLevel="0" collapsed="false">
      <c r="B2479" s="2" t="str">
        <f aca="false">IF(OR($N2479=0,$O2479=0),"",IF($U2479=0,$N2479,$O2479))</f>
        <v/>
      </c>
      <c r="C2479" s="0" t="n">
        <f aca="false">IF($B2479="",0,VLOOKUP($B2479,勘定科目_元帳用,3,0))</f>
        <v>0</v>
      </c>
      <c r="D2479" s="0" t="str">
        <f aca="false">IF($C2479=0,"-",VLOOKUP($C2479,勘定科目,5,0))</f>
        <v>-</v>
      </c>
      <c r="F2479" s="638" t="str">
        <f aca="false">$D2479&amp;" "&amp;$B2479</f>
        <v>- </v>
      </c>
      <c r="I2479" s="0" t="str">
        <f aca="false">$F2479</f>
        <v>- </v>
      </c>
      <c r="J2479" s="0" t="n">
        <f aca="false">MONTH($K2479)</f>
        <v>12</v>
      </c>
      <c r="K2479" s="634" t="n">
        <f aca="false">INDEX(仕訳帳,$V2479,1)</f>
        <v>0</v>
      </c>
      <c r="L2479" s="626" t="n">
        <f aca="false">INDEX(仕訳帳,$V2479,2)</f>
        <v>1234</v>
      </c>
      <c r="M2479" s="627" t="str">
        <f aca="false">IF($U2479=0,$O2479,$N2479)</f>
        <v/>
      </c>
      <c r="N2479" s="0" t="str">
        <f aca="false">INDEX(仕訳帳,$V2479,4)</f>
        <v/>
      </c>
      <c r="O2479" s="0" t="str">
        <f aca="false">INDEX(仕訳帳,$V2479,7)</f>
        <v/>
      </c>
      <c r="P2479" s="636" t="str">
        <f aca="false">IF(INDEX(仕訳帳,$V2479,15)=0,"その他",INDEX(仕訳帳,$V2479,15))</f>
        <v>その他</v>
      </c>
      <c r="Q2479" s="618" t="n">
        <f aca="false">IF($U2479=0,INDEX(仕訳帳,$V2479,5),0)</f>
        <v>0</v>
      </c>
      <c r="R2479" s="618" t="n">
        <f aca="false">IF($U2479=1,IF(INDEX(仕訳帳,$V2479,8)="",0,INDEX(仕訳帳,$V2479,8)),0)</f>
        <v>0</v>
      </c>
      <c r="S2479" s="0" t="n">
        <f aca="false">IF($N$2&lt;&gt;$C2479,0,($Q2479-$R2479))</f>
        <v>0</v>
      </c>
      <c r="T2479" s="0" t="n">
        <f aca="false">IF($C2479=0,0,($Q2479-$R2479)*VLOOKUP($C2479,勘定科目,6,FALSE()))</f>
        <v>0</v>
      </c>
      <c r="U2479" s="0" t="n">
        <f aca="false">MOD(W2479,2)</f>
        <v>1</v>
      </c>
      <c r="V2479" s="0" t="n">
        <f aca="false">(W2479-12-$U2479)/2+1</f>
        <v>1234</v>
      </c>
      <c r="W2479" s="1" t="n">
        <f aca="false">ROW()</f>
        <v>2479</v>
      </c>
      <c r="X2479" s="618" t="n">
        <f aca="true">INDIRECT("$x"&amp;(W2479-1))+$S2479*$O$2</f>
        <v>0</v>
      </c>
    </row>
    <row r="2480" customFormat="false" ht="15" hidden="true" customHeight="true" outlineLevel="0" collapsed="false">
      <c r="B2480" s="2" t="str">
        <f aca="false">IF(OR($N2480=0,$O2480=0),"",IF($U2480=0,$N2480,$O2480))</f>
        <v/>
      </c>
      <c r="C2480" s="0" t="n">
        <f aca="false">IF($B2480="",0,VLOOKUP($B2480,勘定科目_元帳用,3,0))</f>
        <v>0</v>
      </c>
      <c r="D2480" s="0" t="str">
        <f aca="false">IF($C2480=0,"-",VLOOKUP($C2480,勘定科目,5,0))</f>
        <v>-</v>
      </c>
      <c r="F2480" s="638" t="str">
        <f aca="false">$D2480&amp;" "&amp;$B2480</f>
        <v>- </v>
      </c>
      <c r="I2480" s="0" t="str">
        <f aca="false">$F2480</f>
        <v>- </v>
      </c>
      <c r="J2480" s="0" t="n">
        <f aca="false">MONTH($K2480)</f>
        <v>12</v>
      </c>
      <c r="K2480" s="634" t="n">
        <f aca="false">INDEX(仕訳帳,$V2480,1)</f>
        <v>0</v>
      </c>
      <c r="L2480" s="626" t="n">
        <f aca="false">INDEX(仕訳帳,$V2480,2)</f>
        <v>1235</v>
      </c>
      <c r="M2480" s="627" t="str">
        <f aca="false">IF($U2480=0,$O2480,$N2480)</f>
        <v/>
      </c>
      <c r="N2480" s="0" t="str">
        <f aca="false">INDEX(仕訳帳,$V2480,4)</f>
        <v/>
      </c>
      <c r="O2480" s="0" t="str">
        <f aca="false">INDEX(仕訳帳,$V2480,7)</f>
        <v/>
      </c>
      <c r="P2480" s="636" t="str">
        <f aca="false">IF(INDEX(仕訳帳,$V2480,15)=0,"その他",INDEX(仕訳帳,$V2480,15))</f>
        <v>その他</v>
      </c>
      <c r="Q2480" s="618" t="n">
        <f aca="false">IF($U2480=0,INDEX(仕訳帳,$V2480,5),0)</f>
        <v>0</v>
      </c>
      <c r="R2480" s="618" t="n">
        <f aca="false">IF($U2480=1,IF(INDEX(仕訳帳,$V2480,8)="",0,INDEX(仕訳帳,$V2480,8)),0)</f>
        <v>0</v>
      </c>
      <c r="S2480" s="0" t="n">
        <f aca="false">IF($N$2&lt;&gt;$C2480,0,($Q2480-$R2480))</f>
        <v>0</v>
      </c>
      <c r="T2480" s="0" t="n">
        <f aca="false">IF($C2480=0,0,($Q2480-$R2480)*VLOOKUP($C2480,勘定科目,6,FALSE()))</f>
        <v>0</v>
      </c>
      <c r="U2480" s="0" t="n">
        <f aca="false">MOD(W2480,2)</f>
        <v>0</v>
      </c>
      <c r="V2480" s="0" t="n">
        <f aca="false">(W2480-12-$U2480)/2+1</f>
        <v>1235</v>
      </c>
      <c r="W2480" s="1" t="n">
        <f aca="false">ROW()</f>
        <v>2480</v>
      </c>
      <c r="X2480" s="618" t="n">
        <f aca="true">INDIRECT("$x"&amp;(W2480-1))+$S2480*$O$2</f>
        <v>0</v>
      </c>
    </row>
    <row r="2481" customFormat="false" ht="15" hidden="true" customHeight="true" outlineLevel="0" collapsed="false">
      <c r="B2481" s="2" t="str">
        <f aca="false">IF(OR($N2481=0,$O2481=0),"",IF($U2481=0,$N2481,$O2481))</f>
        <v/>
      </c>
      <c r="C2481" s="0" t="n">
        <f aca="false">IF($B2481="",0,VLOOKUP($B2481,勘定科目_元帳用,3,0))</f>
        <v>0</v>
      </c>
      <c r="D2481" s="0" t="str">
        <f aca="false">IF($C2481=0,"-",VLOOKUP($C2481,勘定科目,5,0))</f>
        <v>-</v>
      </c>
      <c r="F2481" s="638" t="str">
        <f aca="false">$D2481&amp;" "&amp;$B2481</f>
        <v>- </v>
      </c>
      <c r="I2481" s="0" t="str">
        <f aca="false">$F2481</f>
        <v>- </v>
      </c>
      <c r="J2481" s="0" t="n">
        <f aca="false">MONTH($K2481)</f>
        <v>12</v>
      </c>
      <c r="K2481" s="634" t="n">
        <f aca="false">INDEX(仕訳帳,$V2481,1)</f>
        <v>0</v>
      </c>
      <c r="L2481" s="626" t="n">
        <f aca="false">INDEX(仕訳帳,$V2481,2)</f>
        <v>1235</v>
      </c>
      <c r="M2481" s="627" t="str">
        <f aca="false">IF($U2481=0,$O2481,$N2481)</f>
        <v/>
      </c>
      <c r="N2481" s="0" t="str">
        <f aca="false">INDEX(仕訳帳,$V2481,4)</f>
        <v/>
      </c>
      <c r="O2481" s="0" t="str">
        <f aca="false">INDEX(仕訳帳,$V2481,7)</f>
        <v/>
      </c>
      <c r="P2481" s="636" t="str">
        <f aca="false">IF(INDEX(仕訳帳,$V2481,15)=0,"その他",INDEX(仕訳帳,$V2481,15))</f>
        <v>その他</v>
      </c>
      <c r="Q2481" s="618" t="n">
        <f aca="false">IF($U2481=0,INDEX(仕訳帳,$V2481,5),0)</f>
        <v>0</v>
      </c>
      <c r="R2481" s="618" t="n">
        <f aca="false">IF($U2481=1,IF(INDEX(仕訳帳,$V2481,8)="",0,INDEX(仕訳帳,$V2481,8)),0)</f>
        <v>0</v>
      </c>
      <c r="S2481" s="0" t="n">
        <f aca="false">IF($N$2&lt;&gt;$C2481,0,($Q2481-$R2481))</f>
        <v>0</v>
      </c>
      <c r="T2481" s="0" t="n">
        <f aca="false">IF($C2481=0,0,($Q2481-$R2481)*VLOOKUP($C2481,勘定科目,6,FALSE()))</f>
        <v>0</v>
      </c>
      <c r="U2481" s="0" t="n">
        <f aca="false">MOD(W2481,2)</f>
        <v>1</v>
      </c>
      <c r="V2481" s="0" t="n">
        <f aca="false">(W2481-12-$U2481)/2+1</f>
        <v>1235</v>
      </c>
      <c r="W2481" s="1" t="n">
        <f aca="false">ROW()</f>
        <v>2481</v>
      </c>
      <c r="X2481" s="618" t="n">
        <f aca="true">INDIRECT("$x"&amp;(W2481-1))+$S2481*$O$2</f>
        <v>0</v>
      </c>
    </row>
    <row r="2482" customFormat="false" ht="15" hidden="true" customHeight="true" outlineLevel="0" collapsed="false">
      <c r="B2482" s="2" t="str">
        <f aca="false">IF(OR($N2482=0,$O2482=0),"",IF($U2482=0,$N2482,$O2482))</f>
        <v/>
      </c>
      <c r="C2482" s="0" t="n">
        <f aca="false">IF($B2482="",0,VLOOKUP($B2482,勘定科目_元帳用,3,0))</f>
        <v>0</v>
      </c>
      <c r="D2482" s="0" t="str">
        <f aca="false">IF($C2482=0,"-",VLOOKUP($C2482,勘定科目,5,0))</f>
        <v>-</v>
      </c>
      <c r="F2482" s="638" t="str">
        <f aca="false">$D2482&amp;" "&amp;$B2482</f>
        <v>- </v>
      </c>
      <c r="I2482" s="0" t="str">
        <f aca="false">$F2482</f>
        <v>- </v>
      </c>
      <c r="J2482" s="0" t="n">
        <f aca="false">MONTH($K2482)</f>
        <v>12</v>
      </c>
      <c r="K2482" s="634" t="n">
        <f aca="false">INDEX(仕訳帳,$V2482,1)</f>
        <v>0</v>
      </c>
      <c r="L2482" s="626" t="n">
        <f aca="false">INDEX(仕訳帳,$V2482,2)</f>
        <v>1236</v>
      </c>
      <c r="M2482" s="627" t="str">
        <f aca="false">IF($U2482=0,$O2482,$N2482)</f>
        <v/>
      </c>
      <c r="N2482" s="0" t="str">
        <f aca="false">INDEX(仕訳帳,$V2482,4)</f>
        <v/>
      </c>
      <c r="O2482" s="0" t="str">
        <f aca="false">INDEX(仕訳帳,$V2482,7)</f>
        <v/>
      </c>
      <c r="P2482" s="636" t="str">
        <f aca="false">IF(INDEX(仕訳帳,$V2482,15)=0,"その他",INDEX(仕訳帳,$V2482,15))</f>
        <v>その他</v>
      </c>
      <c r="Q2482" s="618" t="n">
        <f aca="false">IF($U2482=0,INDEX(仕訳帳,$V2482,5),0)</f>
        <v>0</v>
      </c>
      <c r="R2482" s="618" t="n">
        <f aca="false">IF($U2482=1,IF(INDEX(仕訳帳,$V2482,8)="",0,INDEX(仕訳帳,$V2482,8)),0)</f>
        <v>0</v>
      </c>
      <c r="S2482" s="0" t="n">
        <f aca="false">IF($N$2&lt;&gt;$C2482,0,($Q2482-$R2482))</f>
        <v>0</v>
      </c>
      <c r="T2482" s="0" t="n">
        <f aca="false">IF($C2482=0,0,($Q2482-$R2482)*VLOOKUP($C2482,勘定科目,6,FALSE()))</f>
        <v>0</v>
      </c>
      <c r="U2482" s="0" t="n">
        <f aca="false">MOD(W2482,2)</f>
        <v>0</v>
      </c>
      <c r="V2482" s="0" t="n">
        <f aca="false">(W2482-12-$U2482)/2+1</f>
        <v>1236</v>
      </c>
      <c r="W2482" s="1" t="n">
        <f aca="false">ROW()</f>
        <v>2482</v>
      </c>
      <c r="X2482" s="618" t="n">
        <f aca="true">INDIRECT("$x"&amp;(W2482-1))+$S2482*$O$2</f>
        <v>0</v>
      </c>
    </row>
    <row r="2483" customFormat="false" ht="15" hidden="true" customHeight="true" outlineLevel="0" collapsed="false">
      <c r="B2483" s="2" t="str">
        <f aca="false">IF(OR($N2483=0,$O2483=0),"",IF($U2483=0,$N2483,$O2483))</f>
        <v/>
      </c>
      <c r="C2483" s="0" t="n">
        <f aca="false">IF($B2483="",0,VLOOKUP($B2483,勘定科目_元帳用,3,0))</f>
        <v>0</v>
      </c>
      <c r="D2483" s="0" t="str">
        <f aca="false">IF($C2483=0,"-",VLOOKUP($C2483,勘定科目,5,0))</f>
        <v>-</v>
      </c>
      <c r="F2483" s="638" t="str">
        <f aca="false">$D2483&amp;" "&amp;$B2483</f>
        <v>- </v>
      </c>
      <c r="I2483" s="0" t="str">
        <f aca="false">$F2483</f>
        <v>- </v>
      </c>
      <c r="J2483" s="0" t="n">
        <f aca="false">MONTH($K2483)</f>
        <v>12</v>
      </c>
      <c r="K2483" s="634" t="n">
        <f aca="false">INDEX(仕訳帳,$V2483,1)</f>
        <v>0</v>
      </c>
      <c r="L2483" s="626" t="n">
        <f aca="false">INDEX(仕訳帳,$V2483,2)</f>
        <v>1236</v>
      </c>
      <c r="M2483" s="627" t="str">
        <f aca="false">IF($U2483=0,$O2483,$N2483)</f>
        <v/>
      </c>
      <c r="N2483" s="0" t="str">
        <f aca="false">INDEX(仕訳帳,$V2483,4)</f>
        <v/>
      </c>
      <c r="O2483" s="0" t="str">
        <f aca="false">INDEX(仕訳帳,$V2483,7)</f>
        <v/>
      </c>
      <c r="P2483" s="636" t="str">
        <f aca="false">IF(INDEX(仕訳帳,$V2483,15)=0,"その他",INDEX(仕訳帳,$V2483,15))</f>
        <v>その他</v>
      </c>
      <c r="Q2483" s="618" t="n">
        <f aca="false">IF($U2483=0,INDEX(仕訳帳,$V2483,5),0)</f>
        <v>0</v>
      </c>
      <c r="R2483" s="618" t="n">
        <f aca="false">IF($U2483=1,IF(INDEX(仕訳帳,$V2483,8)="",0,INDEX(仕訳帳,$V2483,8)),0)</f>
        <v>0</v>
      </c>
      <c r="S2483" s="0" t="n">
        <f aca="false">IF($N$2&lt;&gt;$C2483,0,($Q2483-$R2483))</f>
        <v>0</v>
      </c>
      <c r="T2483" s="0" t="n">
        <f aca="false">IF($C2483=0,0,($Q2483-$R2483)*VLOOKUP($C2483,勘定科目,6,FALSE()))</f>
        <v>0</v>
      </c>
      <c r="U2483" s="0" t="n">
        <f aca="false">MOD(W2483,2)</f>
        <v>1</v>
      </c>
      <c r="V2483" s="0" t="n">
        <f aca="false">(W2483-12-$U2483)/2+1</f>
        <v>1236</v>
      </c>
      <c r="W2483" s="1" t="n">
        <f aca="false">ROW()</f>
        <v>2483</v>
      </c>
      <c r="X2483" s="618" t="n">
        <f aca="true">INDIRECT("$x"&amp;(W2483-1))+$S2483*$O$2</f>
        <v>0</v>
      </c>
    </row>
    <row r="2484" customFormat="false" ht="15" hidden="true" customHeight="true" outlineLevel="0" collapsed="false">
      <c r="B2484" s="2" t="str">
        <f aca="false">IF(OR($N2484=0,$O2484=0),"",IF($U2484=0,$N2484,$O2484))</f>
        <v/>
      </c>
      <c r="C2484" s="0" t="n">
        <f aca="false">IF($B2484="",0,VLOOKUP($B2484,勘定科目_元帳用,3,0))</f>
        <v>0</v>
      </c>
      <c r="D2484" s="0" t="str">
        <f aca="false">IF($C2484=0,"-",VLOOKUP($C2484,勘定科目,5,0))</f>
        <v>-</v>
      </c>
      <c r="F2484" s="638" t="str">
        <f aca="false">$D2484&amp;" "&amp;$B2484</f>
        <v>- </v>
      </c>
      <c r="I2484" s="0" t="str">
        <f aca="false">$F2484</f>
        <v>- </v>
      </c>
      <c r="J2484" s="0" t="n">
        <f aca="false">MONTH($K2484)</f>
        <v>12</v>
      </c>
      <c r="K2484" s="634" t="n">
        <f aca="false">INDEX(仕訳帳,$V2484,1)</f>
        <v>0</v>
      </c>
      <c r="L2484" s="626" t="n">
        <f aca="false">INDEX(仕訳帳,$V2484,2)</f>
        <v>1237</v>
      </c>
      <c r="M2484" s="627" t="str">
        <f aca="false">IF($U2484=0,$O2484,$N2484)</f>
        <v/>
      </c>
      <c r="N2484" s="0" t="str">
        <f aca="false">INDEX(仕訳帳,$V2484,4)</f>
        <v/>
      </c>
      <c r="O2484" s="0" t="str">
        <f aca="false">INDEX(仕訳帳,$V2484,7)</f>
        <v/>
      </c>
      <c r="P2484" s="636" t="str">
        <f aca="false">IF(INDEX(仕訳帳,$V2484,15)=0,"その他",INDEX(仕訳帳,$V2484,15))</f>
        <v>その他</v>
      </c>
      <c r="Q2484" s="618" t="n">
        <f aca="false">IF($U2484=0,INDEX(仕訳帳,$V2484,5),0)</f>
        <v>0</v>
      </c>
      <c r="R2484" s="618" t="n">
        <f aca="false">IF($U2484=1,IF(INDEX(仕訳帳,$V2484,8)="",0,INDEX(仕訳帳,$V2484,8)),0)</f>
        <v>0</v>
      </c>
      <c r="S2484" s="0" t="n">
        <f aca="false">IF($N$2&lt;&gt;$C2484,0,($Q2484-$R2484))</f>
        <v>0</v>
      </c>
      <c r="T2484" s="0" t="n">
        <f aca="false">IF($C2484=0,0,($Q2484-$R2484)*VLOOKUP($C2484,勘定科目,6,FALSE()))</f>
        <v>0</v>
      </c>
      <c r="U2484" s="0" t="n">
        <f aca="false">MOD(W2484,2)</f>
        <v>0</v>
      </c>
      <c r="V2484" s="0" t="n">
        <f aca="false">(W2484-12-$U2484)/2+1</f>
        <v>1237</v>
      </c>
      <c r="W2484" s="1" t="n">
        <f aca="false">ROW()</f>
        <v>2484</v>
      </c>
      <c r="X2484" s="618" t="n">
        <f aca="true">INDIRECT("$x"&amp;(W2484-1))+$S2484*$O$2</f>
        <v>0</v>
      </c>
    </row>
    <row r="2485" customFormat="false" ht="15" hidden="true" customHeight="true" outlineLevel="0" collapsed="false">
      <c r="B2485" s="2" t="str">
        <f aca="false">IF(OR($N2485=0,$O2485=0),"",IF($U2485=0,$N2485,$O2485))</f>
        <v/>
      </c>
      <c r="C2485" s="0" t="n">
        <f aca="false">IF($B2485="",0,VLOOKUP($B2485,勘定科目_元帳用,3,0))</f>
        <v>0</v>
      </c>
      <c r="D2485" s="0" t="str">
        <f aca="false">IF($C2485=0,"-",VLOOKUP($C2485,勘定科目,5,0))</f>
        <v>-</v>
      </c>
      <c r="F2485" s="638" t="str">
        <f aca="false">$D2485&amp;" "&amp;$B2485</f>
        <v>- </v>
      </c>
      <c r="I2485" s="0" t="str">
        <f aca="false">$F2485</f>
        <v>- </v>
      </c>
      <c r="J2485" s="0" t="n">
        <f aca="false">MONTH($K2485)</f>
        <v>12</v>
      </c>
      <c r="K2485" s="634" t="n">
        <f aca="false">INDEX(仕訳帳,$V2485,1)</f>
        <v>0</v>
      </c>
      <c r="L2485" s="626" t="n">
        <f aca="false">INDEX(仕訳帳,$V2485,2)</f>
        <v>1237</v>
      </c>
      <c r="M2485" s="627" t="str">
        <f aca="false">IF($U2485=0,$O2485,$N2485)</f>
        <v/>
      </c>
      <c r="N2485" s="0" t="str">
        <f aca="false">INDEX(仕訳帳,$V2485,4)</f>
        <v/>
      </c>
      <c r="O2485" s="0" t="str">
        <f aca="false">INDEX(仕訳帳,$V2485,7)</f>
        <v/>
      </c>
      <c r="P2485" s="636" t="str">
        <f aca="false">IF(INDEX(仕訳帳,$V2485,15)=0,"その他",INDEX(仕訳帳,$V2485,15))</f>
        <v>その他</v>
      </c>
      <c r="Q2485" s="618" t="n">
        <f aca="false">IF($U2485=0,INDEX(仕訳帳,$V2485,5),0)</f>
        <v>0</v>
      </c>
      <c r="R2485" s="618" t="n">
        <f aca="false">IF($U2485=1,IF(INDEX(仕訳帳,$V2485,8)="",0,INDEX(仕訳帳,$V2485,8)),0)</f>
        <v>0</v>
      </c>
      <c r="S2485" s="0" t="n">
        <f aca="false">IF($N$2&lt;&gt;$C2485,0,($Q2485-$R2485))</f>
        <v>0</v>
      </c>
      <c r="T2485" s="0" t="n">
        <f aca="false">IF($C2485=0,0,($Q2485-$R2485)*VLOOKUP($C2485,勘定科目,6,FALSE()))</f>
        <v>0</v>
      </c>
      <c r="U2485" s="0" t="n">
        <f aca="false">MOD(W2485,2)</f>
        <v>1</v>
      </c>
      <c r="V2485" s="0" t="n">
        <f aca="false">(W2485-12-$U2485)/2+1</f>
        <v>1237</v>
      </c>
      <c r="W2485" s="1" t="n">
        <f aca="false">ROW()</f>
        <v>2485</v>
      </c>
      <c r="X2485" s="618" t="n">
        <f aca="true">INDIRECT("$x"&amp;(W2485-1))+$S2485*$O$2</f>
        <v>0</v>
      </c>
    </row>
    <row r="2486" customFormat="false" ht="15" hidden="true" customHeight="true" outlineLevel="0" collapsed="false">
      <c r="B2486" s="2" t="str">
        <f aca="false">IF(OR($N2486=0,$O2486=0),"",IF($U2486=0,$N2486,$O2486))</f>
        <v/>
      </c>
      <c r="C2486" s="0" t="n">
        <f aca="false">IF($B2486="",0,VLOOKUP($B2486,勘定科目_元帳用,3,0))</f>
        <v>0</v>
      </c>
      <c r="D2486" s="0" t="str">
        <f aca="false">IF($C2486=0,"-",VLOOKUP($C2486,勘定科目,5,0))</f>
        <v>-</v>
      </c>
      <c r="F2486" s="638" t="str">
        <f aca="false">$D2486&amp;" "&amp;$B2486</f>
        <v>- </v>
      </c>
      <c r="I2486" s="0" t="str">
        <f aca="false">$F2486</f>
        <v>- </v>
      </c>
      <c r="J2486" s="0" t="n">
        <f aca="false">MONTH($K2486)</f>
        <v>12</v>
      </c>
      <c r="K2486" s="634" t="n">
        <f aca="false">INDEX(仕訳帳,$V2486,1)</f>
        <v>0</v>
      </c>
      <c r="L2486" s="626" t="n">
        <f aca="false">INDEX(仕訳帳,$V2486,2)</f>
        <v>1238</v>
      </c>
      <c r="M2486" s="627" t="str">
        <f aca="false">IF($U2486=0,$O2486,$N2486)</f>
        <v/>
      </c>
      <c r="N2486" s="0" t="str">
        <f aca="false">INDEX(仕訳帳,$V2486,4)</f>
        <v/>
      </c>
      <c r="O2486" s="0" t="str">
        <f aca="false">INDEX(仕訳帳,$V2486,7)</f>
        <v/>
      </c>
      <c r="P2486" s="636" t="str">
        <f aca="false">IF(INDEX(仕訳帳,$V2486,15)=0,"その他",INDEX(仕訳帳,$V2486,15))</f>
        <v>その他</v>
      </c>
      <c r="Q2486" s="618" t="n">
        <f aca="false">IF($U2486=0,INDEX(仕訳帳,$V2486,5),0)</f>
        <v>0</v>
      </c>
      <c r="R2486" s="618" t="n">
        <f aca="false">IF($U2486=1,IF(INDEX(仕訳帳,$V2486,8)="",0,INDEX(仕訳帳,$V2486,8)),0)</f>
        <v>0</v>
      </c>
      <c r="S2486" s="0" t="n">
        <f aca="false">IF($N$2&lt;&gt;$C2486,0,($Q2486-$R2486))</f>
        <v>0</v>
      </c>
      <c r="T2486" s="0" t="n">
        <f aca="false">IF($C2486=0,0,($Q2486-$R2486)*VLOOKUP($C2486,勘定科目,6,FALSE()))</f>
        <v>0</v>
      </c>
      <c r="U2486" s="0" t="n">
        <f aca="false">MOD(W2486,2)</f>
        <v>0</v>
      </c>
      <c r="V2486" s="0" t="n">
        <f aca="false">(W2486-12-$U2486)/2+1</f>
        <v>1238</v>
      </c>
      <c r="W2486" s="1" t="n">
        <f aca="false">ROW()</f>
        <v>2486</v>
      </c>
      <c r="X2486" s="618" t="n">
        <f aca="true">INDIRECT("$x"&amp;(W2486-1))+$S2486*$O$2</f>
        <v>0</v>
      </c>
    </row>
    <row r="2487" customFormat="false" ht="15" hidden="true" customHeight="true" outlineLevel="0" collapsed="false">
      <c r="B2487" s="2" t="str">
        <f aca="false">IF(OR($N2487=0,$O2487=0),"",IF($U2487=0,$N2487,$O2487))</f>
        <v/>
      </c>
      <c r="C2487" s="0" t="n">
        <f aca="false">IF($B2487="",0,VLOOKUP($B2487,勘定科目_元帳用,3,0))</f>
        <v>0</v>
      </c>
      <c r="D2487" s="0" t="str">
        <f aca="false">IF($C2487=0,"-",VLOOKUP($C2487,勘定科目,5,0))</f>
        <v>-</v>
      </c>
      <c r="F2487" s="638" t="str">
        <f aca="false">$D2487&amp;" "&amp;$B2487</f>
        <v>- </v>
      </c>
      <c r="I2487" s="0" t="str">
        <f aca="false">$F2487</f>
        <v>- </v>
      </c>
      <c r="J2487" s="0" t="n">
        <f aca="false">MONTH($K2487)</f>
        <v>12</v>
      </c>
      <c r="K2487" s="634" t="n">
        <f aca="false">INDEX(仕訳帳,$V2487,1)</f>
        <v>0</v>
      </c>
      <c r="L2487" s="626" t="n">
        <f aca="false">INDEX(仕訳帳,$V2487,2)</f>
        <v>1238</v>
      </c>
      <c r="M2487" s="627" t="str">
        <f aca="false">IF($U2487=0,$O2487,$N2487)</f>
        <v/>
      </c>
      <c r="N2487" s="0" t="str">
        <f aca="false">INDEX(仕訳帳,$V2487,4)</f>
        <v/>
      </c>
      <c r="O2487" s="0" t="str">
        <f aca="false">INDEX(仕訳帳,$V2487,7)</f>
        <v/>
      </c>
      <c r="P2487" s="636" t="str">
        <f aca="false">IF(INDEX(仕訳帳,$V2487,15)=0,"その他",INDEX(仕訳帳,$V2487,15))</f>
        <v>その他</v>
      </c>
      <c r="Q2487" s="618" t="n">
        <f aca="false">IF($U2487=0,INDEX(仕訳帳,$V2487,5),0)</f>
        <v>0</v>
      </c>
      <c r="R2487" s="618" t="n">
        <f aca="false">IF($U2487=1,IF(INDEX(仕訳帳,$V2487,8)="",0,INDEX(仕訳帳,$V2487,8)),0)</f>
        <v>0</v>
      </c>
      <c r="S2487" s="0" t="n">
        <f aca="false">IF($N$2&lt;&gt;$C2487,0,($Q2487-$R2487))</f>
        <v>0</v>
      </c>
      <c r="T2487" s="0" t="n">
        <f aca="false">IF($C2487=0,0,($Q2487-$R2487)*VLOOKUP($C2487,勘定科目,6,FALSE()))</f>
        <v>0</v>
      </c>
      <c r="U2487" s="0" t="n">
        <f aca="false">MOD(W2487,2)</f>
        <v>1</v>
      </c>
      <c r="V2487" s="0" t="n">
        <f aca="false">(W2487-12-$U2487)/2+1</f>
        <v>1238</v>
      </c>
      <c r="W2487" s="1" t="n">
        <f aca="false">ROW()</f>
        <v>2487</v>
      </c>
      <c r="X2487" s="618" t="n">
        <f aca="true">INDIRECT("$x"&amp;(W2487-1))+$S2487*$O$2</f>
        <v>0</v>
      </c>
    </row>
    <row r="2488" customFormat="false" ht="15" hidden="true" customHeight="true" outlineLevel="0" collapsed="false">
      <c r="B2488" s="2" t="str">
        <f aca="false">IF(OR($N2488=0,$O2488=0),"",IF($U2488=0,$N2488,$O2488))</f>
        <v/>
      </c>
      <c r="C2488" s="0" t="n">
        <f aca="false">IF($B2488="",0,VLOOKUP($B2488,勘定科目_元帳用,3,0))</f>
        <v>0</v>
      </c>
      <c r="D2488" s="0" t="str">
        <f aca="false">IF($C2488=0,"-",VLOOKUP($C2488,勘定科目,5,0))</f>
        <v>-</v>
      </c>
      <c r="F2488" s="638" t="str">
        <f aca="false">$D2488&amp;" "&amp;$B2488</f>
        <v>- </v>
      </c>
      <c r="I2488" s="0" t="str">
        <f aca="false">$F2488</f>
        <v>- </v>
      </c>
      <c r="J2488" s="0" t="n">
        <f aca="false">MONTH($K2488)</f>
        <v>12</v>
      </c>
      <c r="K2488" s="634" t="n">
        <f aca="false">INDEX(仕訳帳,$V2488,1)</f>
        <v>0</v>
      </c>
      <c r="L2488" s="626" t="n">
        <f aca="false">INDEX(仕訳帳,$V2488,2)</f>
        <v>1239</v>
      </c>
      <c r="M2488" s="627" t="str">
        <f aca="false">IF($U2488=0,$O2488,$N2488)</f>
        <v/>
      </c>
      <c r="N2488" s="0" t="str">
        <f aca="false">INDEX(仕訳帳,$V2488,4)</f>
        <v/>
      </c>
      <c r="O2488" s="0" t="str">
        <f aca="false">INDEX(仕訳帳,$V2488,7)</f>
        <v/>
      </c>
      <c r="P2488" s="636" t="str">
        <f aca="false">IF(INDEX(仕訳帳,$V2488,15)=0,"その他",INDEX(仕訳帳,$V2488,15))</f>
        <v>その他</v>
      </c>
      <c r="Q2488" s="618" t="n">
        <f aca="false">IF($U2488=0,INDEX(仕訳帳,$V2488,5),0)</f>
        <v>0</v>
      </c>
      <c r="R2488" s="618" t="n">
        <f aca="false">IF($U2488=1,IF(INDEX(仕訳帳,$V2488,8)="",0,INDEX(仕訳帳,$V2488,8)),0)</f>
        <v>0</v>
      </c>
      <c r="S2488" s="0" t="n">
        <f aca="false">IF($N$2&lt;&gt;$C2488,0,($Q2488-$R2488))</f>
        <v>0</v>
      </c>
      <c r="T2488" s="0" t="n">
        <f aca="false">IF($C2488=0,0,($Q2488-$R2488)*VLOOKUP($C2488,勘定科目,6,FALSE()))</f>
        <v>0</v>
      </c>
      <c r="U2488" s="0" t="n">
        <f aca="false">MOD(W2488,2)</f>
        <v>0</v>
      </c>
      <c r="V2488" s="0" t="n">
        <f aca="false">(W2488-12-$U2488)/2+1</f>
        <v>1239</v>
      </c>
      <c r="W2488" s="1" t="n">
        <f aca="false">ROW()</f>
        <v>2488</v>
      </c>
      <c r="X2488" s="618" t="n">
        <f aca="true">INDIRECT("$x"&amp;(W2488-1))+$S2488*$O$2</f>
        <v>0</v>
      </c>
    </row>
    <row r="2489" customFormat="false" ht="15" hidden="true" customHeight="true" outlineLevel="0" collapsed="false">
      <c r="B2489" s="2" t="str">
        <f aca="false">IF(OR($N2489=0,$O2489=0),"",IF($U2489=0,$N2489,$O2489))</f>
        <v/>
      </c>
      <c r="C2489" s="0" t="n">
        <f aca="false">IF($B2489="",0,VLOOKUP($B2489,勘定科目_元帳用,3,0))</f>
        <v>0</v>
      </c>
      <c r="D2489" s="0" t="str">
        <f aca="false">IF($C2489=0,"-",VLOOKUP($C2489,勘定科目,5,0))</f>
        <v>-</v>
      </c>
      <c r="F2489" s="638" t="str">
        <f aca="false">$D2489&amp;" "&amp;$B2489</f>
        <v>- </v>
      </c>
      <c r="I2489" s="0" t="str">
        <f aca="false">$F2489</f>
        <v>- </v>
      </c>
      <c r="J2489" s="0" t="n">
        <f aca="false">MONTH($K2489)</f>
        <v>12</v>
      </c>
      <c r="K2489" s="634" t="n">
        <f aca="false">INDEX(仕訳帳,$V2489,1)</f>
        <v>0</v>
      </c>
      <c r="L2489" s="626" t="n">
        <f aca="false">INDEX(仕訳帳,$V2489,2)</f>
        <v>1239</v>
      </c>
      <c r="M2489" s="627" t="str">
        <f aca="false">IF($U2489=0,$O2489,$N2489)</f>
        <v/>
      </c>
      <c r="N2489" s="0" t="str">
        <f aca="false">INDEX(仕訳帳,$V2489,4)</f>
        <v/>
      </c>
      <c r="O2489" s="0" t="str">
        <f aca="false">INDEX(仕訳帳,$V2489,7)</f>
        <v/>
      </c>
      <c r="P2489" s="636" t="str">
        <f aca="false">IF(INDEX(仕訳帳,$V2489,15)=0,"その他",INDEX(仕訳帳,$V2489,15))</f>
        <v>その他</v>
      </c>
      <c r="Q2489" s="618" t="n">
        <f aca="false">IF($U2489=0,INDEX(仕訳帳,$V2489,5),0)</f>
        <v>0</v>
      </c>
      <c r="R2489" s="618" t="n">
        <f aca="false">IF($U2489=1,IF(INDEX(仕訳帳,$V2489,8)="",0,INDEX(仕訳帳,$V2489,8)),0)</f>
        <v>0</v>
      </c>
      <c r="S2489" s="0" t="n">
        <f aca="false">IF($N$2&lt;&gt;$C2489,0,($Q2489-$R2489))</f>
        <v>0</v>
      </c>
      <c r="T2489" s="0" t="n">
        <f aca="false">IF($C2489=0,0,($Q2489-$R2489)*VLOOKUP($C2489,勘定科目,6,FALSE()))</f>
        <v>0</v>
      </c>
      <c r="U2489" s="0" t="n">
        <f aca="false">MOD(W2489,2)</f>
        <v>1</v>
      </c>
      <c r="V2489" s="0" t="n">
        <f aca="false">(W2489-12-$U2489)/2+1</f>
        <v>1239</v>
      </c>
      <c r="W2489" s="1" t="n">
        <f aca="false">ROW()</f>
        <v>2489</v>
      </c>
      <c r="X2489" s="618" t="n">
        <f aca="true">INDIRECT("$x"&amp;(W2489-1))+$S2489*$O$2</f>
        <v>0</v>
      </c>
    </row>
    <row r="2490" customFormat="false" ht="15" hidden="true" customHeight="true" outlineLevel="0" collapsed="false">
      <c r="B2490" s="2" t="str">
        <f aca="false">IF(OR($N2490=0,$O2490=0),"",IF($U2490=0,$N2490,$O2490))</f>
        <v/>
      </c>
      <c r="C2490" s="0" t="n">
        <f aca="false">IF($B2490="",0,VLOOKUP($B2490,勘定科目_元帳用,3,0))</f>
        <v>0</v>
      </c>
      <c r="D2490" s="0" t="str">
        <f aca="false">IF($C2490=0,"-",VLOOKUP($C2490,勘定科目,5,0))</f>
        <v>-</v>
      </c>
      <c r="F2490" s="638" t="str">
        <f aca="false">$D2490&amp;" "&amp;$B2490</f>
        <v>- </v>
      </c>
      <c r="I2490" s="0" t="str">
        <f aca="false">$F2490</f>
        <v>- </v>
      </c>
      <c r="J2490" s="0" t="n">
        <f aca="false">MONTH($K2490)</f>
        <v>12</v>
      </c>
      <c r="K2490" s="634" t="n">
        <f aca="false">INDEX(仕訳帳,$V2490,1)</f>
        <v>0</v>
      </c>
      <c r="L2490" s="626" t="n">
        <f aca="false">INDEX(仕訳帳,$V2490,2)</f>
        <v>1240</v>
      </c>
      <c r="M2490" s="627" t="str">
        <f aca="false">IF($U2490=0,$O2490,$N2490)</f>
        <v/>
      </c>
      <c r="N2490" s="0" t="str">
        <f aca="false">INDEX(仕訳帳,$V2490,4)</f>
        <v/>
      </c>
      <c r="O2490" s="0" t="str">
        <f aca="false">INDEX(仕訳帳,$V2490,7)</f>
        <v/>
      </c>
      <c r="P2490" s="636" t="str">
        <f aca="false">IF(INDEX(仕訳帳,$V2490,15)=0,"その他",INDEX(仕訳帳,$V2490,15))</f>
        <v>その他</v>
      </c>
      <c r="Q2490" s="618" t="n">
        <f aca="false">IF($U2490=0,INDEX(仕訳帳,$V2490,5),0)</f>
        <v>0</v>
      </c>
      <c r="R2490" s="618" t="n">
        <f aca="false">IF($U2490=1,IF(INDEX(仕訳帳,$V2490,8)="",0,INDEX(仕訳帳,$V2490,8)),0)</f>
        <v>0</v>
      </c>
      <c r="S2490" s="0" t="n">
        <f aca="false">IF($N$2&lt;&gt;$C2490,0,($Q2490-$R2490))</f>
        <v>0</v>
      </c>
      <c r="T2490" s="0" t="n">
        <f aca="false">IF($C2490=0,0,($Q2490-$R2490)*VLOOKUP($C2490,勘定科目,6,FALSE()))</f>
        <v>0</v>
      </c>
      <c r="U2490" s="0" t="n">
        <f aca="false">MOD(W2490,2)</f>
        <v>0</v>
      </c>
      <c r="V2490" s="0" t="n">
        <f aca="false">(W2490-12-$U2490)/2+1</f>
        <v>1240</v>
      </c>
      <c r="W2490" s="1" t="n">
        <f aca="false">ROW()</f>
        <v>2490</v>
      </c>
      <c r="X2490" s="618" t="n">
        <f aca="true">INDIRECT("$x"&amp;(W2490-1))+$S2490*$O$2</f>
        <v>0</v>
      </c>
    </row>
    <row r="2491" customFormat="false" ht="15" hidden="true" customHeight="true" outlineLevel="0" collapsed="false">
      <c r="B2491" s="2" t="str">
        <f aca="false">IF(OR($N2491=0,$O2491=0),"",IF($U2491=0,$N2491,$O2491))</f>
        <v/>
      </c>
      <c r="C2491" s="0" t="n">
        <f aca="false">IF($B2491="",0,VLOOKUP($B2491,勘定科目_元帳用,3,0))</f>
        <v>0</v>
      </c>
      <c r="D2491" s="0" t="str">
        <f aca="false">IF($C2491=0,"-",VLOOKUP($C2491,勘定科目,5,0))</f>
        <v>-</v>
      </c>
      <c r="F2491" s="638" t="str">
        <f aca="false">$D2491&amp;" "&amp;$B2491</f>
        <v>- </v>
      </c>
      <c r="I2491" s="0" t="str">
        <f aca="false">$F2491</f>
        <v>- </v>
      </c>
      <c r="J2491" s="0" t="n">
        <f aca="false">MONTH($K2491)</f>
        <v>12</v>
      </c>
      <c r="K2491" s="634" t="n">
        <f aca="false">INDEX(仕訳帳,$V2491,1)</f>
        <v>0</v>
      </c>
      <c r="L2491" s="626" t="n">
        <f aca="false">INDEX(仕訳帳,$V2491,2)</f>
        <v>1240</v>
      </c>
      <c r="M2491" s="627" t="str">
        <f aca="false">IF($U2491=0,$O2491,$N2491)</f>
        <v/>
      </c>
      <c r="N2491" s="0" t="str">
        <f aca="false">INDEX(仕訳帳,$V2491,4)</f>
        <v/>
      </c>
      <c r="O2491" s="0" t="str">
        <f aca="false">INDEX(仕訳帳,$V2491,7)</f>
        <v/>
      </c>
      <c r="P2491" s="636" t="str">
        <f aca="false">IF(INDEX(仕訳帳,$V2491,15)=0,"その他",INDEX(仕訳帳,$V2491,15))</f>
        <v>その他</v>
      </c>
      <c r="Q2491" s="618" t="n">
        <f aca="false">IF($U2491=0,INDEX(仕訳帳,$V2491,5),0)</f>
        <v>0</v>
      </c>
      <c r="R2491" s="618" t="n">
        <f aca="false">IF($U2491=1,IF(INDEX(仕訳帳,$V2491,8)="",0,INDEX(仕訳帳,$V2491,8)),0)</f>
        <v>0</v>
      </c>
      <c r="S2491" s="0" t="n">
        <f aca="false">IF($N$2&lt;&gt;$C2491,0,($Q2491-$R2491))</f>
        <v>0</v>
      </c>
      <c r="T2491" s="0" t="n">
        <f aca="false">IF($C2491=0,0,($Q2491-$R2491)*VLOOKUP($C2491,勘定科目,6,FALSE()))</f>
        <v>0</v>
      </c>
      <c r="U2491" s="0" t="n">
        <f aca="false">MOD(W2491,2)</f>
        <v>1</v>
      </c>
      <c r="V2491" s="0" t="n">
        <f aca="false">(W2491-12-$U2491)/2+1</f>
        <v>1240</v>
      </c>
      <c r="W2491" s="1" t="n">
        <f aca="false">ROW()</f>
        <v>2491</v>
      </c>
      <c r="X2491" s="618" t="n">
        <f aca="true">INDIRECT("$x"&amp;(W2491-1))+$S2491*$O$2</f>
        <v>0</v>
      </c>
    </row>
    <row r="2492" customFormat="false" ht="15" hidden="true" customHeight="true" outlineLevel="0" collapsed="false">
      <c r="B2492" s="2" t="str">
        <f aca="false">IF(OR($N2492=0,$O2492=0),"",IF($U2492=0,$N2492,$O2492))</f>
        <v/>
      </c>
      <c r="C2492" s="0" t="n">
        <f aca="false">IF($B2492="",0,VLOOKUP($B2492,勘定科目_元帳用,3,0))</f>
        <v>0</v>
      </c>
      <c r="D2492" s="0" t="str">
        <f aca="false">IF($C2492=0,"-",VLOOKUP($C2492,勘定科目,5,0))</f>
        <v>-</v>
      </c>
      <c r="F2492" s="638" t="str">
        <f aca="false">$D2492&amp;" "&amp;$B2492</f>
        <v>- </v>
      </c>
      <c r="I2492" s="0" t="str">
        <f aca="false">$F2492</f>
        <v>- </v>
      </c>
      <c r="J2492" s="0" t="n">
        <f aca="false">MONTH($K2492)</f>
        <v>12</v>
      </c>
      <c r="K2492" s="634" t="n">
        <f aca="false">INDEX(仕訳帳,$V2492,1)</f>
        <v>0</v>
      </c>
      <c r="L2492" s="626" t="n">
        <f aca="false">INDEX(仕訳帳,$V2492,2)</f>
        <v>1241</v>
      </c>
      <c r="M2492" s="627" t="str">
        <f aca="false">IF($U2492=0,$O2492,$N2492)</f>
        <v/>
      </c>
      <c r="N2492" s="0" t="str">
        <f aca="false">INDEX(仕訳帳,$V2492,4)</f>
        <v/>
      </c>
      <c r="O2492" s="0" t="str">
        <f aca="false">INDEX(仕訳帳,$V2492,7)</f>
        <v/>
      </c>
      <c r="P2492" s="636" t="str">
        <f aca="false">IF(INDEX(仕訳帳,$V2492,15)=0,"その他",INDEX(仕訳帳,$V2492,15))</f>
        <v>その他</v>
      </c>
      <c r="Q2492" s="618" t="n">
        <f aca="false">IF($U2492=0,INDEX(仕訳帳,$V2492,5),0)</f>
        <v>0</v>
      </c>
      <c r="R2492" s="618" t="n">
        <f aca="false">IF($U2492=1,IF(INDEX(仕訳帳,$V2492,8)="",0,INDEX(仕訳帳,$V2492,8)),0)</f>
        <v>0</v>
      </c>
      <c r="S2492" s="0" t="n">
        <f aca="false">IF($N$2&lt;&gt;$C2492,0,($Q2492-$R2492))</f>
        <v>0</v>
      </c>
      <c r="T2492" s="0" t="n">
        <f aca="false">IF($C2492=0,0,($Q2492-$R2492)*VLOOKUP($C2492,勘定科目,6,FALSE()))</f>
        <v>0</v>
      </c>
      <c r="U2492" s="0" t="n">
        <f aca="false">MOD(W2492,2)</f>
        <v>0</v>
      </c>
      <c r="V2492" s="0" t="n">
        <f aca="false">(W2492-12-$U2492)/2+1</f>
        <v>1241</v>
      </c>
      <c r="W2492" s="1" t="n">
        <f aca="false">ROW()</f>
        <v>2492</v>
      </c>
      <c r="X2492" s="618" t="n">
        <f aca="true">INDIRECT("$x"&amp;(W2492-1))+$S2492*$O$2</f>
        <v>0</v>
      </c>
    </row>
    <row r="2493" customFormat="false" ht="15" hidden="true" customHeight="true" outlineLevel="0" collapsed="false">
      <c r="B2493" s="2" t="str">
        <f aca="false">IF(OR($N2493=0,$O2493=0),"",IF($U2493=0,$N2493,$O2493))</f>
        <v/>
      </c>
      <c r="C2493" s="0" t="n">
        <f aca="false">IF($B2493="",0,VLOOKUP($B2493,勘定科目_元帳用,3,0))</f>
        <v>0</v>
      </c>
      <c r="D2493" s="0" t="str">
        <f aca="false">IF($C2493=0,"-",VLOOKUP($C2493,勘定科目,5,0))</f>
        <v>-</v>
      </c>
      <c r="F2493" s="638" t="str">
        <f aca="false">$D2493&amp;" "&amp;$B2493</f>
        <v>- </v>
      </c>
      <c r="I2493" s="0" t="str">
        <f aca="false">$F2493</f>
        <v>- </v>
      </c>
      <c r="J2493" s="0" t="n">
        <f aca="false">MONTH($K2493)</f>
        <v>12</v>
      </c>
      <c r="K2493" s="634" t="n">
        <f aca="false">INDEX(仕訳帳,$V2493,1)</f>
        <v>0</v>
      </c>
      <c r="L2493" s="626" t="n">
        <f aca="false">INDEX(仕訳帳,$V2493,2)</f>
        <v>1241</v>
      </c>
      <c r="M2493" s="627" t="str">
        <f aca="false">IF($U2493=0,$O2493,$N2493)</f>
        <v/>
      </c>
      <c r="N2493" s="0" t="str">
        <f aca="false">INDEX(仕訳帳,$V2493,4)</f>
        <v/>
      </c>
      <c r="O2493" s="0" t="str">
        <f aca="false">INDEX(仕訳帳,$V2493,7)</f>
        <v/>
      </c>
      <c r="P2493" s="636" t="str">
        <f aca="false">IF(INDEX(仕訳帳,$V2493,15)=0,"その他",INDEX(仕訳帳,$V2493,15))</f>
        <v>その他</v>
      </c>
      <c r="Q2493" s="618" t="n">
        <f aca="false">IF($U2493=0,INDEX(仕訳帳,$V2493,5),0)</f>
        <v>0</v>
      </c>
      <c r="R2493" s="618" t="n">
        <f aca="false">IF($U2493=1,IF(INDEX(仕訳帳,$V2493,8)="",0,INDEX(仕訳帳,$V2493,8)),0)</f>
        <v>0</v>
      </c>
      <c r="S2493" s="0" t="n">
        <f aca="false">IF($N$2&lt;&gt;$C2493,0,($Q2493-$R2493))</f>
        <v>0</v>
      </c>
      <c r="T2493" s="0" t="n">
        <f aca="false">IF($C2493=0,0,($Q2493-$R2493)*VLOOKUP($C2493,勘定科目,6,FALSE()))</f>
        <v>0</v>
      </c>
      <c r="U2493" s="0" t="n">
        <f aca="false">MOD(W2493,2)</f>
        <v>1</v>
      </c>
      <c r="V2493" s="0" t="n">
        <f aca="false">(W2493-12-$U2493)/2+1</f>
        <v>1241</v>
      </c>
      <c r="W2493" s="1" t="n">
        <f aca="false">ROW()</f>
        <v>2493</v>
      </c>
      <c r="X2493" s="618" t="n">
        <f aca="true">INDIRECT("$x"&amp;(W2493-1))+$S2493*$O$2</f>
        <v>0</v>
      </c>
    </row>
    <row r="2494" customFormat="false" ht="15" hidden="true" customHeight="true" outlineLevel="0" collapsed="false">
      <c r="B2494" s="2" t="str">
        <f aca="false">IF(OR($N2494=0,$O2494=0),"",IF($U2494=0,$N2494,$O2494))</f>
        <v/>
      </c>
      <c r="C2494" s="0" t="n">
        <f aca="false">IF($B2494="",0,VLOOKUP($B2494,勘定科目_元帳用,3,0))</f>
        <v>0</v>
      </c>
      <c r="D2494" s="0" t="str">
        <f aca="false">IF($C2494=0,"-",VLOOKUP($C2494,勘定科目,5,0))</f>
        <v>-</v>
      </c>
      <c r="F2494" s="638" t="str">
        <f aca="false">$D2494&amp;" "&amp;$B2494</f>
        <v>- </v>
      </c>
      <c r="I2494" s="0" t="str">
        <f aca="false">$F2494</f>
        <v>- </v>
      </c>
      <c r="J2494" s="0" t="n">
        <f aca="false">MONTH($K2494)</f>
        <v>12</v>
      </c>
      <c r="K2494" s="634" t="n">
        <f aca="false">INDEX(仕訳帳,$V2494,1)</f>
        <v>0</v>
      </c>
      <c r="L2494" s="626" t="n">
        <f aca="false">INDEX(仕訳帳,$V2494,2)</f>
        <v>1242</v>
      </c>
      <c r="M2494" s="627" t="str">
        <f aca="false">IF($U2494=0,$O2494,$N2494)</f>
        <v/>
      </c>
      <c r="N2494" s="0" t="str">
        <f aca="false">INDEX(仕訳帳,$V2494,4)</f>
        <v/>
      </c>
      <c r="O2494" s="0" t="str">
        <f aca="false">INDEX(仕訳帳,$V2494,7)</f>
        <v/>
      </c>
      <c r="P2494" s="636" t="str">
        <f aca="false">IF(INDEX(仕訳帳,$V2494,15)=0,"その他",INDEX(仕訳帳,$V2494,15))</f>
        <v>その他</v>
      </c>
      <c r="Q2494" s="618" t="n">
        <f aca="false">IF($U2494=0,INDEX(仕訳帳,$V2494,5),0)</f>
        <v>0</v>
      </c>
      <c r="R2494" s="618" t="n">
        <f aca="false">IF($U2494=1,IF(INDEX(仕訳帳,$V2494,8)="",0,INDEX(仕訳帳,$V2494,8)),0)</f>
        <v>0</v>
      </c>
      <c r="S2494" s="0" t="n">
        <f aca="false">IF($N$2&lt;&gt;$C2494,0,($Q2494-$R2494))</f>
        <v>0</v>
      </c>
      <c r="T2494" s="0" t="n">
        <f aca="false">IF($C2494=0,0,($Q2494-$R2494)*VLOOKUP($C2494,勘定科目,6,FALSE()))</f>
        <v>0</v>
      </c>
      <c r="U2494" s="0" t="n">
        <f aca="false">MOD(W2494,2)</f>
        <v>0</v>
      </c>
      <c r="V2494" s="0" t="n">
        <f aca="false">(W2494-12-$U2494)/2+1</f>
        <v>1242</v>
      </c>
      <c r="W2494" s="1" t="n">
        <f aca="false">ROW()</f>
        <v>2494</v>
      </c>
      <c r="X2494" s="618" t="n">
        <f aca="true">INDIRECT("$x"&amp;(W2494-1))+$S2494*$O$2</f>
        <v>0</v>
      </c>
    </row>
    <row r="2495" customFormat="false" ht="15" hidden="true" customHeight="true" outlineLevel="0" collapsed="false">
      <c r="B2495" s="2" t="str">
        <f aca="false">IF(OR($N2495=0,$O2495=0),"",IF($U2495=0,$N2495,$O2495))</f>
        <v/>
      </c>
      <c r="C2495" s="0" t="n">
        <f aca="false">IF($B2495="",0,VLOOKUP($B2495,勘定科目_元帳用,3,0))</f>
        <v>0</v>
      </c>
      <c r="D2495" s="0" t="str">
        <f aca="false">IF($C2495=0,"-",VLOOKUP($C2495,勘定科目,5,0))</f>
        <v>-</v>
      </c>
      <c r="F2495" s="638" t="str">
        <f aca="false">$D2495&amp;" "&amp;$B2495</f>
        <v>- </v>
      </c>
      <c r="I2495" s="0" t="str">
        <f aca="false">$F2495</f>
        <v>- </v>
      </c>
      <c r="J2495" s="0" t="n">
        <f aca="false">MONTH($K2495)</f>
        <v>12</v>
      </c>
      <c r="K2495" s="634" t="n">
        <f aca="false">INDEX(仕訳帳,$V2495,1)</f>
        <v>0</v>
      </c>
      <c r="L2495" s="626" t="n">
        <f aca="false">INDEX(仕訳帳,$V2495,2)</f>
        <v>1242</v>
      </c>
      <c r="M2495" s="627" t="str">
        <f aca="false">IF($U2495=0,$O2495,$N2495)</f>
        <v/>
      </c>
      <c r="N2495" s="0" t="str">
        <f aca="false">INDEX(仕訳帳,$V2495,4)</f>
        <v/>
      </c>
      <c r="O2495" s="0" t="str">
        <f aca="false">INDEX(仕訳帳,$V2495,7)</f>
        <v/>
      </c>
      <c r="P2495" s="636" t="str">
        <f aca="false">IF(INDEX(仕訳帳,$V2495,15)=0,"その他",INDEX(仕訳帳,$V2495,15))</f>
        <v>その他</v>
      </c>
      <c r="Q2495" s="618" t="n">
        <f aca="false">IF($U2495=0,INDEX(仕訳帳,$V2495,5),0)</f>
        <v>0</v>
      </c>
      <c r="R2495" s="618" t="n">
        <f aca="false">IF($U2495=1,IF(INDEX(仕訳帳,$V2495,8)="",0,INDEX(仕訳帳,$V2495,8)),0)</f>
        <v>0</v>
      </c>
      <c r="S2495" s="0" t="n">
        <f aca="false">IF($N$2&lt;&gt;$C2495,0,($Q2495-$R2495))</f>
        <v>0</v>
      </c>
      <c r="T2495" s="0" t="n">
        <f aca="false">IF($C2495=0,0,($Q2495-$R2495)*VLOOKUP($C2495,勘定科目,6,FALSE()))</f>
        <v>0</v>
      </c>
      <c r="U2495" s="0" t="n">
        <f aca="false">MOD(W2495,2)</f>
        <v>1</v>
      </c>
      <c r="V2495" s="0" t="n">
        <f aca="false">(W2495-12-$U2495)/2+1</f>
        <v>1242</v>
      </c>
      <c r="W2495" s="1" t="n">
        <f aca="false">ROW()</f>
        <v>2495</v>
      </c>
      <c r="X2495" s="618" t="n">
        <f aca="true">INDIRECT("$x"&amp;(W2495-1))+$S2495*$O$2</f>
        <v>0</v>
      </c>
    </row>
    <row r="2496" customFormat="false" ht="15" hidden="true" customHeight="true" outlineLevel="0" collapsed="false">
      <c r="B2496" s="2" t="str">
        <f aca="false">IF(OR($N2496=0,$O2496=0),"",IF($U2496=0,$N2496,$O2496))</f>
        <v/>
      </c>
      <c r="C2496" s="0" t="n">
        <f aca="false">IF($B2496="",0,VLOOKUP($B2496,勘定科目_元帳用,3,0))</f>
        <v>0</v>
      </c>
      <c r="D2496" s="0" t="str">
        <f aca="false">IF($C2496=0,"-",VLOOKUP($C2496,勘定科目,5,0))</f>
        <v>-</v>
      </c>
      <c r="F2496" s="638" t="str">
        <f aca="false">$D2496&amp;" "&amp;$B2496</f>
        <v>- </v>
      </c>
      <c r="I2496" s="0" t="str">
        <f aca="false">$F2496</f>
        <v>- </v>
      </c>
      <c r="J2496" s="0" t="n">
        <f aca="false">MONTH($K2496)</f>
        <v>12</v>
      </c>
      <c r="K2496" s="634" t="n">
        <f aca="false">INDEX(仕訳帳,$V2496,1)</f>
        <v>0</v>
      </c>
      <c r="L2496" s="626" t="n">
        <f aca="false">INDEX(仕訳帳,$V2496,2)</f>
        <v>1243</v>
      </c>
      <c r="M2496" s="627" t="str">
        <f aca="false">IF($U2496=0,$O2496,$N2496)</f>
        <v/>
      </c>
      <c r="N2496" s="0" t="str">
        <f aca="false">INDEX(仕訳帳,$V2496,4)</f>
        <v/>
      </c>
      <c r="O2496" s="0" t="str">
        <f aca="false">INDEX(仕訳帳,$V2496,7)</f>
        <v/>
      </c>
      <c r="P2496" s="636" t="str">
        <f aca="false">IF(INDEX(仕訳帳,$V2496,15)=0,"その他",INDEX(仕訳帳,$V2496,15))</f>
        <v>その他</v>
      </c>
      <c r="Q2496" s="618" t="n">
        <f aca="false">IF($U2496=0,INDEX(仕訳帳,$V2496,5),0)</f>
        <v>0</v>
      </c>
      <c r="R2496" s="618" t="n">
        <f aca="false">IF($U2496=1,IF(INDEX(仕訳帳,$V2496,8)="",0,INDEX(仕訳帳,$V2496,8)),0)</f>
        <v>0</v>
      </c>
      <c r="S2496" s="0" t="n">
        <f aca="false">IF($N$2&lt;&gt;$C2496,0,($Q2496-$R2496))</f>
        <v>0</v>
      </c>
      <c r="T2496" s="0" t="n">
        <f aca="false">IF($C2496=0,0,($Q2496-$R2496)*VLOOKUP($C2496,勘定科目,6,FALSE()))</f>
        <v>0</v>
      </c>
      <c r="U2496" s="0" t="n">
        <f aca="false">MOD(W2496,2)</f>
        <v>0</v>
      </c>
      <c r="V2496" s="0" t="n">
        <f aca="false">(W2496-12-$U2496)/2+1</f>
        <v>1243</v>
      </c>
      <c r="W2496" s="1" t="n">
        <f aca="false">ROW()</f>
        <v>2496</v>
      </c>
      <c r="X2496" s="618" t="n">
        <f aca="true">INDIRECT("$x"&amp;(W2496-1))+$S2496*$O$2</f>
        <v>0</v>
      </c>
    </row>
    <row r="2497" customFormat="false" ht="15" hidden="true" customHeight="true" outlineLevel="0" collapsed="false">
      <c r="B2497" s="2" t="str">
        <f aca="false">IF(OR($N2497=0,$O2497=0),"",IF($U2497=0,$N2497,$O2497))</f>
        <v/>
      </c>
      <c r="C2497" s="0" t="n">
        <f aca="false">IF($B2497="",0,VLOOKUP($B2497,勘定科目_元帳用,3,0))</f>
        <v>0</v>
      </c>
      <c r="D2497" s="0" t="str">
        <f aca="false">IF($C2497=0,"-",VLOOKUP($C2497,勘定科目,5,0))</f>
        <v>-</v>
      </c>
      <c r="F2497" s="638" t="str">
        <f aca="false">$D2497&amp;" "&amp;$B2497</f>
        <v>- </v>
      </c>
      <c r="I2497" s="0" t="str">
        <f aca="false">$F2497</f>
        <v>- </v>
      </c>
      <c r="J2497" s="0" t="n">
        <f aca="false">MONTH($K2497)</f>
        <v>12</v>
      </c>
      <c r="K2497" s="634" t="n">
        <f aca="false">INDEX(仕訳帳,$V2497,1)</f>
        <v>0</v>
      </c>
      <c r="L2497" s="626" t="n">
        <f aca="false">INDEX(仕訳帳,$V2497,2)</f>
        <v>1243</v>
      </c>
      <c r="M2497" s="627" t="str">
        <f aca="false">IF($U2497=0,$O2497,$N2497)</f>
        <v/>
      </c>
      <c r="N2497" s="0" t="str">
        <f aca="false">INDEX(仕訳帳,$V2497,4)</f>
        <v/>
      </c>
      <c r="O2497" s="0" t="str">
        <f aca="false">INDEX(仕訳帳,$V2497,7)</f>
        <v/>
      </c>
      <c r="P2497" s="636" t="str">
        <f aca="false">IF(INDEX(仕訳帳,$V2497,15)=0,"その他",INDEX(仕訳帳,$V2497,15))</f>
        <v>その他</v>
      </c>
      <c r="Q2497" s="618" t="n">
        <f aca="false">IF($U2497=0,INDEX(仕訳帳,$V2497,5),0)</f>
        <v>0</v>
      </c>
      <c r="R2497" s="618" t="n">
        <f aca="false">IF($U2497=1,IF(INDEX(仕訳帳,$V2497,8)="",0,INDEX(仕訳帳,$V2497,8)),0)</f>
        <v>0</v>
      </c>
      <c r="S2497" s="0" t="n">
        <f aca="false">IF($N$2&lt;&gt;$C2497,0,($Q2497-$R2497))</f>
        <v>0</v>
      </c>
      <c r="T2497" s="0" t="n">
        <f aca="false">IF($C2497=0,0,($Q2497-$R2497)*VLOOKUP($C2497,勘定科目,6,FALSE()))</f>
        <v>0</v>
      </c>
      <c r="U2497" s="0" t="n">
        <f aca="false">MOD(W2497,2)</f>
        <v>1</v>
      </c>
      <c r="V2497" s="0" t="n">
        <f aca="false">(W2497-12-$U2497)/2+1</f>
        <v>1243</v>
      </c>
      <c r="W2497" s="1" t="n">
        <f aca="false">ROW()</f>
        <v>2497</v>
      </c>
      <c r="X2497" s="618" t="n">
        <f aca="true">INDIRECT("$x"&amp;(W2497-1))+$S2497*$O$2</f>
        <v>0</v>
      </c>
    </row>
    <row r="2498" customFormat="false" ht="15" hidden="true" customHeight="true" outlineLevel="0" collapsed="false">
      <c r="B2498" s="2" t="str">
        <f aca="false">IF(OR($N2498=0,$O2498=0),"",IF($U2498=0,$N2498,$O2498))</f>
        <v/>
      </c>
      <c r="C2498" s="0" t="n">
        <f aca="false">IF($B2498="",0,VLOOKUP($B2498,勘定科目_元帳用,3,0))</f>
        <v>0</v>
      </c>
      <c r="D2498" s="0" t="str">
        <f aca="false">IF($C2498=0,"-",VLOOKUP($C2498,勘定科目,5,0))</f>
        <v>-</v>
      </c>
      <c r="F2498" s="638" t="str">
        <f aca="false">$D2498&amp;" "&amp;$B2498</f>
        <v>- </v>
      </c>
      <c r="I2498" s="0" t="str">
        <f aca="false">$F2498</f>
        <v>- </v>
      </c>
      <c r="J2498" s="0" t="n">
        <f aca="false">MONTH($K2498)</f>
        <v>12</v>
      </c>
      <c r="K2498" s="634" t="n">
        <f aca="false">INDEX(仕訳帳,$V2498,1)</f>
        <v>0</v>
      </c>
      <c r="L2498" s="626" t="n">
        <f aca="false">INDEX(仕訳帳,$V2498,2)</f>
        <v>1244</v>
      </c>
      <c r="M2498" s="627" t="str">
        <f aca="false">IF($U2498=0,$O2498,$N2498)</f>
        <v/>
      </c>
      <c r="N2498" s="0" t="str">
        <f aca="false">INDEX(仕訳帳,$V2498,4)</f>
        <v/>
      </c>
      <c r="O2498" s="0" t="str">
        <f aca="false">INDEX(仕訳帳,$V2498,7)</f>
        <v/>
      </c>
      <c r="P2498" s="636" t="str">
        <f aca="false">IF(INDEX(仕訳帳,$V2498,15)=0,"その他",INDEX(仕訳帳,$V2498,15))</f>
        <v>その他</v>
      </c>
      <c r="Q2498" s="618" t="n">
        <f aca="false">IF($U2498=0,INDEX(仕訳帳,$V2498,5),0)</f>
        <v>0</v>
      </c>
      <c r="R2498" s="618" t="n">
        <f aca="false">IF($U2498=1,IF(INDEX(仕訳帳,$V2498,8)="",0,INDEX(仕訳帳,$V2498,8)),0)</f>
        <v>0</v>
      </c>
      <c r="S2498" s="0" t="n">
        <f aca="false">IF($N$2&lt;&gt;$C2498,0,($Q2498-$R2498))</f>
        <v>0</v>
      </c>
      <c r="T2498" s="0" t="n">
        <f aca="false">IF($C2498=0,0,($Q2498-$R2498)*VLOOKUP($C2498,勘定科目,6,FALSE()))</f>
        <v>0</v>
      </c>
      <c r="U2498" s="0" t="n">
        <f aca="false">MOD(W2498,2)</f>
        <v>0</v>
      </c>
      <c r="V2498" s="0" t="n">
        <f aca="false">(W2498-12-$U2498)/2+1</f>
        <v>1244</v>
      </c>
      <c r="W2498" s="1" t="n">
        <f aca="false">ROW()</f>
        <v>2498</v>
      </c>
      <c r="X2498" s="618" t="n">
        <f aca="true">INDIRECT("$x"&amp;(W2498-1))+$S2498*$O$2</f>
        <v>0</v>
      </c>
    </row>
    <row r="2499" customFormat="false" ht="15" hidden="true" customHeight="true" outlineLevel="0" collapsed="false">
      <c r="B2499" s="2" t="str">
        <f aca="false">IF(OR($N2499=0,$O2499=0),"",IF($U2499=0,$N2499,$O2499))</f>
        <v/>
      </c>
      <c r="C2499" s="0" t="n">
        <f aca="false">IF($B2499="",0,VLOOKUP($B2499,勘定科目_元帳用,3,0))</f>
        <v>0</v>
      </c>
      <c r="D2499" s="0" t="str">
        <f aca="false">IF($C2499=0,"-",VLOOKUP($C2499,勘定科目,5,0))</f>
        <v>-</v>
      </c>
      <c r="F2499" s="638" t="str">
        <f aca="false">$D2499&amp;" "&amp;$B2499</f>
        <v>- </v>
      </c>
      <c r="I2499" s="0" t="str">
        <f aca="false">$F2499</f>
        <v>- </v>
      </c>
      <c r="J2499" s="0" t="n">
        <f aca="false">MONTH($K2499)</f>
        <v>12</v>
      </c>
      <c r="K2499" s="634" t="n">
        <f aca="false">INDEX(仕訳帳,$V2499,1)</f>
        <v>0</v>
      </c>
      <c r="L2499" s="626" t="n">
        <f aca="false">INDEX(仕訳帳,$V2499,2)</f>
        <v>1244</v>
      </c>
      <c r="M2499" s="627" t="str">
        <f aca="false">IF($U2499=0,$O2499,$N2499)</f>
        <v/>
      </c>
      <c r="N2499" s="0" t="str">
        <f aca="false">INDEX(仕訳帳,$V2499,4)</f>
        <v/>
      </c>
      <c r="O2499" s="0" t="str">
        <f aca="false">INDEX(仕訳帳,$V2499,7)</f>
        <v/>
      </c>
      <c r="P2499" s="636" t="str">
        <f aca="false">IF(INDEX(仕訳帳,$V2499,15)=0,"その他",INDEX(仕訳帳,$V2499,15))</f>
        <v>その他</v>
      </c>
      <c r="Q2499" s="618" t="n">
        <f aca="false">IF($U2499=0,INDEX(仕訳帳,$V2499,5),0)</f>
        <v>0</v>
      </c>
      <c r="R2499" s="618" t="n">
        <f aca="false">IF($U2499=1,IF(INDEX(仕訳帳,$V2499,8)="",0,INDEX(仕訳帳,$V2499,8)),0)</f>
        <v>0</v>
      </c>
      <c r="S2499" s="0" t="n">
        <f aca="false">IF($N$2&lt;&gt;$C2499,0,($Q2499-$R2499))</f>
        <v>0</v>
      </c>
      <c r="T2499" s="0" t="n">
        <f aca="false">IF($C2499=0,0,($Q2499-$R2499)*VLOOKUP($C2499,勘定科目,6,FALSE()))</f>
        <v>0</v>
      </c>
      <c r="U2499" s="0" t="n">
        <f aca="false">MOD(W2499,2)</f>
        <v>1</v>
      </c>
      <c r="V2499" s="0" t="n">
        <f aca="false">(W2499-12-$U2499)/2+1</f>
        <v>1244</v>
      </c>
      <c r="W2499" s="1" t="n">
        <f aca="false">ROW()</f>
        <v>2499</v>
      </c>
      <c r="X2499" s="618" t="n">
        <f aca="true">INDIRECT("$x"&amp;(W2499-1))+$S2499*$O$2</f>
        <v>0</v>
      </c>
    </row>
    <row r="2500" customFormat="false" ht="15" hidden="true" customHeight="true" outlineLevel="0" collapsed="false">
      <c r="B2500" s="2" t="str">
        <f aca="false">IF(OR($N2500=0,$O2500=0),"",IF($U2500=0,$N2500,$O2500))</f>
        <v/>
      </c>
      <c r="C2500" s="0" t="n">
        <f aca="false">IF($B2500="",0,VLOOKUP($B2500,勘定科目_元帳用,3,0))</f>
        <v>0</v>
      </c>
      <c r="D2500" s="0" t="str">
        <f aca="false">IF($C2500=0,"-",VLOOKUP($C2500,勘定科目,5,0))</f>
        <v>-</v>
      </c>
      <c r="F2500" s="638" t="str">
        <f aca="false">$D2500&amp;" "&amp;$B2500</f>
        <v>- </v>
      </c>
      <c r="I2500" s="0" t="str">
        <f aca="false">$F2500</f>
        <v>- </v>
      </c>
      <c r="J2500" s="0" t="n">
        <f aca="false">MONTH($K2500)</f>
        <v>12</v>
      </c>
      <c r="K2500" s="634" t="n">
        <f aca="false">INDEX(仕訳帳,$V2500,1)</f>
        <v>0</v>
      </c>
      <c r="L2500" s="626" t="n">
        <f aca="false">INDEX(仕訳帳,$V2500,2)</f>
        <v>1245</v>
      </c>
      <c r="M2500" s="627" t="str">
        <f aca="false">IF($U2500=0,$O2500,$N2500)</f>
        <v/>
      </c>
      <c r="N2500" s="0" t="str">
        <f aca="false">INDEX(仕訳帳,$V2500,4)</f>
        <v/>
      </c>
      <c r="O2500" s="0" t="str">
        <f aca="false">INDEX(仕訳帳,$V2500,7)</f>
        <v/>
      </c>
      <c r="P2500" s="636" t="str">
        <f aca="false">IF(INDEX(仕訳帳,$V2500,15)=0,"その他",INDEX(仕訳帳,$V2500,15))</f>
        <v>その他</v>
      </c>
      <c r="Q2500" s="618" t="n">
        <f aca="false">IF($U2500=0,INDEX(仕訳帳,$V2500,5),0)</f>
        <v>0</v>
      </c>
      <c r="R2500" s="618" t="n">
        <f aca="false">IF($U2500=1,IF(INDEX(仕訳帳,$V2500,8)="",0,INDEX(仕訳帳,$V2500,8)),0)</f>
        <v>0</v>
      </c>
      <c r="S2500" s="0" t="n">
        <f aca="false">IF($N$2&lt;&gt;$C2500,0,($Q2500-$R2500))</f>
        <v>0</v>
      </c>
      <c r="T2500" s="0" t="n">
        <f aca="false">IF($C2500=0,0,($Q2500-$R2500)*VLOOKUP($C2500,勘定科目,6,FALSE()))</f>
        <v>0</v>
      </c>
      <c r="U2500" s="0" t="n">
        <f aca="false">MOD(W2500,2)</f>
        <v>0</v>
      </c>
      <c r="V2500" s="0" t="n">
        <f aca="false">(W2500-12-$U2500)/2+1</f>
        <v>1245</v>
      </c>
      <c r="W2500" s="1" t="n">
        <f aca="false">ROW()</f>
        <v>2500</v>
      </c>
      <c r="X2500" s="618" t="n">
        <f aca="true">INDIRECT("$x"&amp;(W2500-1))+$S2500*$O$2</f>
        <v>0</v>
      </c>
    </row>
    <row r="2501" customFormat="false" ht="15" hidden="true" customHeight="true" outlineLevel="0" collapsed="false">
      <c r="B2501" s="2" t="str">
        <f aca="false">IF(OR($N2501=0,$O2501=0),"",IF($U2501=0,$N2501,$O2501))</f>
        <v/>
      </c>
      <c r="C2501" s="0" t="n">
        <f aca="false">IF($B2501="",0,VLOOKUP($B2501,勘定科目_元帳用,3,0))</f>
        <v>0</v>
      </c>
      <c r="D2501" s="0" t="str">
        <f aca="false">IF($C2501=0,"-",VLOOKUP($C2501,勘定科目,5,0))</f>
        <v>-</v>
      </c>
      <c r="F2501" s="638" t="str">
        <f aca="false">$D2501&amp;" "&amp;$B2501</f>
        <v>- </v>
      </c>
      <c r="I2501" s="0" t="str">
        <f aca="false">$F2501</f>
        <v>- </v>
      </c>
      <c r="J2501" s="0" t="n">
        <f aca="false">MONTH($K2501)</f>
        <v>12</v>
      </c>
      <c r="K2501" s="634" t="n">
        <f aca="false">INDEX(仕訳帳,$V2501,1)</f>
        <v>0</v>
      </c>
      <c r="L2501" s="626" t="n">
        <f aca="false">INDEX(仕訳帳,$V2501,2)</f>
        <v>1245</v>
      </c>
      <c r="M2501" s="627" t="str">
        <f aca="false">IF($U2501=0,$O2501,$N2501)</f>
        <v/>
      </c>
      <c r="N2501" s="0" t="str">
        <f aca="false">INDEX(仕訳帳,$V2501,4)</f>
        <v/>
      </c>
      <c r="O2501" s="0" t="str">
        <f aca="false">INDEX(仕訳帳,$V2501,7)</f>
        <v/>
      </c>
      <c r="P2501" s="636" t="str">
        <f aca="false">IF(INDEX(仕訳帳,$V2501,15)=0,"その他",INDEX(仕訳帳,$V2501,15))</f>
        <v>その他</v>
      </c>
      <c r="Q2501" s="618" t="n">
        <f aca="false">IF($U2501=0,INDEX(仕訳帳,$V2501,5),0)</f>
        <v>0</v>
      </c>
      <c r="R2501" s="618" t="n">
        <f aca="false">IF($U2501=1,IF(INDEX(仕訳帳,$V2501,8)="",0,INDEX(仕訳帳,$V2501,8)),0)</f>
        <v>0</v>
      </c>
      <c r="S2501" s="0" t="n">
        <f aca="false">IF($N$2&lt;&gt;$C2501,0,($Q2501-$R2501))</f>
        <v>0</v>
      </c>
      <c r="T2501" s="0" t="n">
        <f aca="false">IF($C2501=0,0,($Q2501-$R2501)*VLOOKUP($C2501,勘定科目,6,FALSE()))</f>
        <v>0</v>
      </c>
      <c r="U2501" s="0" t="n">
        <f aca="false">MOD(W2501,2)</f>
        <v>1</v>
      </c>
      <c r="V2501" s="0" t="n">
        <f aca="false">(W2501-12-$U2501)/2+1</f>
        <v>1245</v>
      </c>
      <c r="W2501" s="1" t="n">
        <f aca="false">ROW()</f>
        <v>2501</v>
      </c>
      <c r="X2501" s="618" t="n">
        <f aca="true">INDIRECT("$x"&amp;(W2501-1))+$S2501*$O$2</f>
        <v>0</v>
      </c>
    </row>
    <row r="2502" customFormat="false" ht="15" hidden="true" customHeight="true" outlineLevel="0" collapsed="false">
      <c r="B2502" s="2" t="str">
        <f aca="false">IF(OR($N2502=0,$O2502=0),"",IF($U2502=0,$N2502,$O2502))</f>
        <v/>
      </c>
      <c r="C2502" s="0" t="n">
        <f aca="false">IF($B2502="",0,VLOOKUP($B2502,勘定科目_元帳用,3,0))</f>
        <v>0</v>
      </c>
      <c r="D2502" s="0" t="str">
        <f aca="false">IF($C2502=0,"-",VLOOKUP($C2502,勘定科目,5,0))</f>
        <v>-</v>
      </c>
      <c r="F2502" s="638" t="str">
        <f aca="false">$D2502&amp;" "&amp;$B2502</f>
        <v>- </v>
      </c>
      <c r="I2502" s="0" t="str">
        <f aca="false">$F2502</f>
        <v>- </v>
      </c>
      <c r="J2502" s="0" t="n">
        <f aca="false">MONTH($K2502)</f>
        <v>12</v>
      </c>
      <c r="K2502" s="634" t="n">
        <f aca="false">INDEX(仕訳帳,$V2502,1)</f>
        <v>0</v>
      </c>
      <c r="L2502" s="626" t="n">
        <f aca="false">INDEX(仕訳帳,$V2502,2)</f>
        <v>1246</v>
      </c>
      <c r="M2502" s="627" t="str">
        <f aca="false">IF($U2502=0,$O2502,$N2502)</f>
        <v/>
      </c>
      <c r="N2502" s="0" t="str">
        <f aca="false">INDEX(仕訳帳,$V2502,4)</f>
        <v/>
      </c>
      <c r="O2502" s="0" t="str">
        <f aca="false">INDEX(仕訳帳,$V2502,7)</f>
        <v/>
      </c>
      <c r="P2502" s="636" t="str">
        <f aca="false">IF(INDEX(仕訳帳,$V2502,15)=0,"その他",INDEX(仕訳帳,$V2502,15))</f>
        <v>その他</v>
      </c>
      <c r="Q2502" s="618" t="n">
        <f aca="false">IF($U2502=0,INDEX(仕訳帳,$V2502,5),0)</f>
        <v>0</v>
      </c>
      <c r="R2502" s="618" t="n">
        <f aca="false">IF($U2502=1,IF(INDEX(仕訳帳,$V2502,8)="",0,INDEX(仕訳帳,$V2502,8)),0)</f>
        <v>0</v>
      </c>
      <c r="S2502" s="0" t="n">
        <f aca="false">IF($N$2&lt;&gt;$C2502,0,($Q2502-$R2502))</f>
        <v>0</v>
      </c>
      <c r="T2502" s="0" t="n">
        <f aca="false">IF($C2502=0,0,($Q2502-$R2502)*VLOOKUP($C2502,勘定科目,6,FALSE()))</f>
        <v>0</v>
      </c>
      <c r="U2502" s="0" t="n">
        <f aca="false">MOD(W2502,2)</f>
        <v>0</v>
      </c>
      <c r="V2502" s="0" t="n">
        <f aca="false">(W2502-12-$U2502)/2+1</f>
        <v>1246</v>
      </c>
      <c r="W2502" s="1" t="n">
        <f aca="false">ROW()</f>
        <v>2502</v>
      </c>
      <c r="X2502" s="618" t="n">
        <f aca="true">INDIRECT("$x"&amp;(W2502-1))+$S2502*$O$2</f>
        <v>0</v>
      </c>
    </row>
    <row r="2503" customFormat="false" ht="15" hidden="true" customHeight="true" outlineLevel="0" collapsed="false">
      <c r="B2503" s="2" t="str">
        <f aca="false">IF(OR($N2503=0,$O2503=0),"",IF($U2503=0,$N2503,$O2503))</f>
        <v/>
      </c>
      <c r="C2503" s="0" t="n">
        <f aca="false">IF($B2503="",0,VLOOKUP($B2503,勘定科目_元帳用,3,0))</f>
        <v>0</v>
      </c>
      <c r="D2503" s="0" t="str">
        <f aca="false">IF($C2503=0,"-",VLOOKUP($C2503,勘定科目,5,0))</f>
        <v>-</v>
      </c>
      <c r="F2503" s="638" t="str">
        <f aca="false">$D2503&amp;" "&amp;$B2503</f>
        <v>- </v>
      </c>
      <c r="I2503" s="0" t="str">
        <f aca="false">$F2503</f>
        <v>- </v>
      </c>
      <c r="J2503" s="0" t="n">
        <f aca="false">MONTH($K2503)</f>
        <v>12</v>
      </c>
      <c r="K2503" s="634" t="n">
        <f aca="false">INDEX(仕訳帳,$V2503,1)</f>
        <v>0</v>
      </c>
      <c r="L2503" s="626" t="n">
        <f aca="false">INDEX(仕訳帳,$V2503,2)</f>
        <v>1246</v>
      </c>
      <c r="M2503" s="627" t="str">
        <f aca="false">IF($U2503=0,$O2503,$N2503)</f>
        <v/>
      </c>
      <c r="N2503" s="0" t="str">
        <f aca="false">INDEX(仕訳帳,$V2503,4)</f>
        <v/>
      </c>
      <c r="O2503" s="0" t="str">
        <f aca="false">INDEX(仕訳帳,$V2503,7)</f>
        <v/>
      </c>
      <c r="P2503" s="636" t="str">
        <f aca="false">IF(INDEX(仕訳帳,$V2503,15)=0,"その他",INDEX(仕訳帳,$V2503,15))</f>
        <v>その他</v>
      </c>
      <c r="Q2503" s="618" t="n">
        <f aca="false">IF($U2503=0,INDEX(仕訳帳,$V2503,5),0)</f>
        <v>0</v>
      </c>
      <c r="R2503" s="618" t="n">
        <f aca="false">IF($U2503=1,IF(INDEX(仕訳帳,$V2503,8)="",0,INDEX(仕訳帳,$V2503,8)),0)</f>
        <v>0</v>
      </c>
      <c r="S2503" s="0" t="n">
        <f aca="false">IF($N$2&lt;&gt;$C2503,0,($Q2503-$R2503))</f>
        <v>0</v>
      </c>
      <c r="T2503" s="0" t="n">
        <f aca="false">IF($C2503=0,0,($Q2503-$R2503)*VLOOKUP($C2503,勘定科目,6,FALSE()))</f>
        <v>0</v>
      </c>
      <c r="U2503" s="0" t="n">
        <f aca="false">MOD(W2503,2)</f>
        <v>1</v>
      </c>
      <c r="V2503" s="0" t="n">
        <f aca="false">(W2503-12-$U2503)/2+1</f>
        <v>1246</v>
      </c>
      <c r="W2503" s="1" t="n">
        <f aca="false">ROW()</f>
        <v>2503</v>
      </c>
      <c r="X2503" s="618" t="n">
        <f aca="true">INDIRECT("$x"&amp;(W2503-1))+$S2503*$O$2</f>
        <v>0</v>
      </c>
    </row>
    <row r="2504" customFormat="false" ht="15" hidden="true" customHeight="true" outlineLevel="0" collapsed="false">
      <c r="B2504" s="2" t="str">
        <f aca="false">IF(OR($N2504=0,$O2504=0),"",IF($U2504=0,$N2504,$O2504))</f>
        <v/>
      </c>
      <c r="C2504" s="0" t="n">
        <f aca="false">IF($B2504="",0,VLOOKUP($B2504,勘定科目_元帳用,3,0))</f>
        <v>0</v>
      </c>
      <c r="D2504" s="0" t="str">
        <f aca="false">IF($C2504=0,"-",VLOOKUP($C2504,勘定科目,5,0))</f>
        <v>-</v>
      </c>
      <c r="F2504" s="638" t="str">
        <f aca="false">$D2504&amp;" "&amp;$B2504</f>
        <v>- </v>
      </c>
      <c r="I2504" s="0" t="str">
        <f aca="false">$F2504</f>
        <v>- </v>
      </c>
      <c r="J2504" s="0" t="n">
        <f aca="false">MONTH($K2504)</f>
        <v>12</v>
      </c>
      <c r="K2504" s="634" t="n">
        <f aca="false">INDEX(仕訳帳,$V2504,1)</f>
        <v>0</v>
      </c>
      <c r="L2504" s="626" t="n">
        <f aca="false">INDEX(仕訳帳,$V2504,2)</f>
        <v>1247</v>
      </c>
      <c r="M2504" s="627" t="str">
        <f aca="false">IF($U2504=0,$O2504,$N2504)</f>
        <v/>
      </c>
      <c r="N2504" s="0" t="str">
        <f aca="false">INDEX(仕訳帳,$V2504,4)</f>
        <v/>
      </c>
      <c r="O2504" s="0" t="str">
        <f aca="false">INDEX(仕訳帳,$V2504,7)</f>
        <v/>
      </c>
      <c r="P2504" s="636" t="str">
        <f aca="false">IF(INDEX(仕訳帳,$V2504,15)=0,"その他",INDEX(仕訳帳,$V2504,15))</f>
        <v>その他</v>
      </c>
      <c r="Q2504" s="618" t="n">
        <f aca="false">IF($U2504=0,INDEX(仕訳帳,$V2504,5),0)</f>
        <v>0</v>
      </c>
      <c r="R2504" s="618" t="n">
        <f aca="false">IF($U2504=1,IF(INDEX(仕訳帳,$V2504,8)="",0,INDEX(仕訳帳,$V2504,8)),0)</f>
        <v>0</v>
      </c>
      <c r="S2504" s="0" t="n">
        <f aca="false">IF($N$2&lt;&gt;$C2504,0,($Q2504-$R2504))</f>
        <v>0</v>
      </c>
      <c r="T2504" s="0" t="n">
        <f aca="false">IF($C2504=0,0,($Q2504-$R2504)*VLOOKUP($C2504,勘定科目,6,FALSE()))</f>
        <v>0</v>
      </c>
      <c r="U2504" s="0" t="n">
        <f aca="false">MOD(W2504,2)</f>
        <v>0</v>
      </c>
      <c r="V2504" s="0" t="n">
        <f aca="false">(W2504-12-$U2504)/2+1</f>
        <v>1247</v>
      </c>
      <c r="W2504" s="1" t="n">
        <f aca="false">ROW()</f>
        <v>2504</v>
      </c>
      <c r="X2504" s="618" t="n">
        <f aca="true">INDIRECT("$x"&amp;(W2504-1))+$S2504*$O$2</f>
        <v>0</v>
      </c>
    </row>
    <row r="2505" customFormat="false" ht="15" hidden="true" customHeight="true" outlineLevel="0" collapsed="false">
      <c r="B2505" s="2" t="str">
        <f aca="false">IF(OR($N2505=0,$O2505=0),"",IF($U2505=0,$N2505,$O2505))</f>
        <v/>
      </c>
      <c r="C2505" s="0" t="n">
        <f aca="false">IF($B2505="",0,VLOOKUP($B2505,勘定科目_元帳用,3,0))</f>
        <v>0</v>
      </c>
      <c r="D2505" s="0" t="str">
        <f aca="false">IF($C2505=0,"-",VLOOKUP($C2505,勘定科目,5,0))</f>
        <v>-</v>
      </c>
      <c r="F2505" s="638" t="str">
        <f aca="false">$D2505&amp;" "&amp;$B2505</f>
        <v>- </v>
      </c>
      <c r="I2505" s="0" t="str">
        <f aca="false">$F2505</f>
        <v>- </v>
      </c>
      <c r="J2505" s="0" t="n">
        <f aca="false">MONTH($K2505)</f>
        <v>12</v>
      </c>
      <c r="K2505" s="634" t="n">
        <f aca="false">INDEX(仕訳帳,$V2505,1)</f>
        <v>0</v>
      </c>
      <c r="L2505" s="626" t="n">
        <f aca="false">INDEX(仕訳帳,$V2505,2)</f>
        <v>1247</v>
      </c>
      <c r="M2505" s="627" t="str">
        <f aca="false">IF($U2505=0,$O2505,$N2505)</f>
        <v/>
      </c>
      <c r="N2505" s="0" t="str">
        <f aca="false">INDEX(仕訳帳,$V2505,4)</f>
        <v/>
      </c>
      <c r="O2505" s="0" t="str">
        <f aca="false">INDEX(仕訳帳,$V2505,7)</f>
        <v/>
      </c>
      <c r="P2505" s="636" t="str">
        <f aca="false">IF(INDEX(仕訳帳,$V2505,15)=0,"その他",INDEX(仕訳帳,$V2505,15))</f>
        <v>その他</v>
      </c>
      <c r="Q2505" s="618" t="n">
        <f aca="false">IF($U2505=0,INDEX(仕訳帳,$V2505,5),0)</f>
        <v>0</v>
      </c>
      <c r="R2505" s="618" t="n">
        <f aca="false">IF($U2505=1,IF(INDEX(仕訳帳,$V2505,8)="",0,INDEX(仕訳帳,$V2505,8)),0)</f>
        <v>0</v>
      </c>
      <c r="S2505" s="0" t="n">
        <f aca="false">IF($N$2&lt;&gt;$C2505,0,($Q2505-$R2505))</f>
        <v>0</v>
      </c>
      <c r="T2505" s="0" t="n">
        <f aca="false">IF($C2505=0,0,($Q2505-$R2505)*VLOOKUP($C2505,勘定科目,6,FALSE()))</f>
        <v>0</v>
      </c>
      <c r="U2505" s="0" t="n">
        <f aca="false">MOD(W2505,2)</f>
        <v>1</v>
      </c>
      <c r="V2505" s="0" t="n">
        <f aca="false">(W2505-12-$U2505)/2+1</f>
        <v>1247</v>
      </c>
      <c r="W2505" s="1" t="n">
        <f aca="false">ROW()</f>
        <v>2505</v>
      </c>
      <c r="X2505" s="618" t="n">
        <f aca="true">INDIRECT("$x"&amp;(W2505-1))+$S2505*$O$2</f>
        <v>0</v>
      </c>
    </row>
    <row r="2506" customFormat="false" ht="15" hidden="true" customHeight="true" outlineLevel="0" collapsed="false">
      <c r="B2506" s="2" t="str">
        <f aca="false">IF(OR($N2506=0,$O2506=0),"",IF($U2506=0,$N2506,$O2506))</f>
        <v/>
      </c>
      <c r="C2506" s="0" t="n">
        <f aca="false">IF($B2506="",0,VLOOKUP($B2506,勘定科目_元帳用,3,0))</f>
        <v>0</v>
      </c>
      <c r="D2506" s="0" t="str">
        <f aca="false">IF($C2506=0,"-",VLOOKUP($C2506,勘定科目,5,0))</f>
        <v>-</v>
      </c>
      <c r="F2506" s="638" t="str">
        <f aca="false">$D2506&amp;" "&amp;$B2506</f>
        <v>- </v>
      </c>
      <c r="I2506" s="0" t="str">
        <f aca="false">$F2506</f>
        <v>- </v>
      </c>
      <c r="J2506" s="0" t="n">
        <f aca="false">MONTH($K2506)</f>
        <v>12</v>
      </c>
      <c r="K2506" s="634" t="n">
        <f aca="false">INDEX(仕訳帳,$V2506,1)</f>
        <v>0</v>
      </c>
      <c r="L2506" s="626" t="n">
        <f aca="false">INDEX(仕訳帳,$V2506,2)</f>
        <v>1248</v>
      </c>
      <c r="M2506" s="627" t="str">
        <f aca="false">IF($U2506=0,$O2506,$N2506)</f>
        <v/>
      </c>
      <c r="N2506" s="0" t="str">
        <f aca="false">INDEX(仕訳帳,$V2506,4)</f>
        <v/>
      </c>
      <c r="O2506" s="0" t="str">
        <f aca="false">INDEX(仕訳帳,$V2506,7)</f>
        <v/>
      </c>
      <c r="P2506" s="636" t="str">
        <f aca="false">IF(INDEX(仕訳帳,$V2506,15)=0,"その他",INDEX(仕訳帳,$V2506,15))</f>
        <v>その他</v>
      </c>
      <c r="Q2506" s="618" t="n">
        <f aca="false">IF($U2506=0,INDEX(仕訳帳,$V2506,5),0)</f>
        <v>0</v>
      </c>
      <c r="R2506" s="618" t="n">
        <f aca="false">IF($U2506=1,IF(INDEX(仕訳帳,$V2506,8)="",0,INDEX(仕訳帳,$V2506,8)),0)</f>
        <v>0</v>
      </c>
      <c r="S2506" s="0" t="n">
        <f aca="false">IF($N$2&lt;&gt;$C2506,0,($Q2506-$R2506))</f>
        <v>0</v>
      </c>
      <c r="T2506" s="0" t="n">
        <f aca="false">IF($C2506=0,0,($Q2506-$R2506)*VLOOKUP($C2506,勘定科目,6,FALSE()))</f>
        <v>0</v>
      </c>
      <c r="U2506" s="0" t="n">
        <f aca="false">MOD(W2506,2)</f>
        <v>0</v>
      </c>
      <c r="V2506" s="0" t="n">
        <f aca="false">(W2506-12-$U2506)/2+1</f>
        <v>1248</v>
      </c>
      <c r="W2506" s="1" t="n">
        <f aca="false">ROW()</f>
        <v>2506</v>
      </c>
      <c r="X2506" s="618" t="n">
        <f aca="true">INDIRECT("$x"&amp;(W2506-1))+$S2506*$O$2</f>
        <v>0</v>
      </c>
    </row>
    <row r="2507" customFormat="false" ht="15" hidden="true" customHeight="true" outlineLevel="0" collapsed="false">
      <c r="B2507" s="2" t="str">
        <f aca="false">IF(OR($N2507=0,$O2507=0),"",IF($U2507=0,$N2507,$O2507))</f>
        <v/>
      </c>
      <c r="C2507" s="0" t="n">
        <f aca="false">IF($B2507="",0,VLOOKUP($B2507,勘定科目_元帳用,3,0))</f>
        <v>0</v>
      </c>
      <c r="D2507" s="0" t="str">
        <f aca="false">IF($C2507=0,"-",VLOOKUP($C2507,勘定科目,5,0))</f>
        <v>-</v>
      </c>
      <c r="F2507" s="638" t="str">
        <f aca="false">$D2507&amp;" "&amp;$B2507</f>
        <v>- </v>
      </c>
      <c r="I2507" s="0" t="str">
        <f aca="false">$F2507</f>
        <v>- </v>
      </c>
      <c r="J2507" s="0" t="n">
        <f aca="false">MONTH($K2507)</f>
        <v>12</v>
      </c>
      <c r="K2507" s="634" t="n">
        <f aca="false">INDEX(仕訳帳,$V2507,1)</f>
        <v>0</v>
      </c>
      <c r="L2507" s="626" t="n">
        <f aca="false">INDEX(仕訳帳,$V2507,2)</f>
        <v>1248</v>
      </c>
      <c r="M2507" s="627" t="str">
        <f aca="false">IF($U2507=0,$O2507,$N2507)</f>
        <v/>
      </c>
      <c r="N2507" s="0" t="str">
        <f aca="false">INDEX(仕訳帳,$V2507,4)</f>
        <v/>
      </c>
      <c r="O2507" s="0" t="str">
        <f aca="false">INDEX(仕訳帳,$V2507,7)</f>
        <v/>
      </c>
      <c r="P2507" s="636" t="str">
        <f aca="false">IF(INDEX(仕訳帳,$V2507,15)=0,"その他",INDEX(仕訳帳,$V2507,15))</f>
        <v>その他</v>
      </c>
      <c r="Q2507" s="618" t="n">
        <f aca="false">IF($U2507=0,INDEX(仕訳帳,$V2507,5),0)</f>
        <v>0</v>
      </c>
      <c r="R2507" s="618" t="n">
        <f aca="false">IF($U2507=1,IF(INDEX(仕訳帳,$V2507,8)="",0,INDEX(仕訳帳,$V2507,8)),0)</f>
        <v>0</v>
      </c>
      <c r="S2507" s="0" t="n">
        <f aca="false">IF($N$2&lt;&gt;$C2507,0,($Q2507-$R2507))</f>
        <v>0</v>
      </c>
      <c r="T2507" s="0" t="n">
        <f aca="false">IF($C2507=0,0,($Q2507-$R2507)*VLOOKUP($C2507,勘定科目,6,FALSE()))</f>
        <v>0</v>
      </c>
      <c r="U2507" s="0" t="n">
        <f aca="false">MOD(W2507,2)</f>
        <v>1</v>
      </c>
      <c r="V2507" s="0" t="n">
        <f aca="false">(W2507-12-$U2507)/2+1</f>
        <v>1248</v>
      </c>
      <c r="W2507" s="1" t="n">
        <f aca="false">ROW()</f>
        <v>2507</v>
      </c>
      <c r="X2507" s="618" t="n">
        <f aca="true">INDIRECT("$x"&amp;(W2507-1))+$S2507*$O$2</f>
        <v>0</v>
      </c>
    </row>
    <row r="2508" customFormat="false" ht="15" hidden="true" customHeight="true" outlineLevel="0" collapsed="false">
      <c r="B2508" s="2" t="str">
        <f aca="false">IF(OR($N2508=0,$O2508=0),"",IF($U2508=0,$N2508,$O2508))</f>
        <v/>
      </c>
      <c r="C2508" s="0" t="n">
        <f aca="false">IF($B2508="",0,VLOOKUP($B2508,勘定科目_元帳用,3,0))</f>
        <v>0</v>
      </c>
      <c r="D2508" s="0" t="str">
        <f aca="false">IF($C2508=0,"-",VLOOKUP($C2508,勘定科目,5,0))</f>
        <v>-</v>
      </c>
      <c r="F2508" s="638" t="str">
        <f aca="false">$D2508&amp;" "&amp;$B2508</f>
        <v>- </v>
      </c>
      <c r="I2508" s="0" t="str">
        <f aca="false">$F2508</f>
        <v>- </v>
      </c>
      <c r="J2508" s="0" t="n">
        <f aca="false">MONTH($K2508)</f>
        <v>12</v>
      </c>
      <c r="K2508" s="634" t="n">
        <f aca="false">INDEX(仕訳帳,$V2508,1)</f>
        <v>0</v>
      </c>
      <c r="L2508" s="626" t="n">
        <f aca="false">INDEX(仕訳帳,$V2508,2)</f>
        <v>1249</v>
      </c>
      <c r="M2508" s="627" t="str">
        <f aca="false">IF($U2508=0,$O2508,$N2508)</f>
        <v/>
      </c>
      <c r="N2508" s="0" t="str">
        <f aca="false">INDEX(仕訳帳,$V2508,4)</f>
        <v/>
      </c>
      <c r="O2508" s="0" t="str">
        <f aca="false">INDEX(仕訳帳,$V2508,7)</f>
        <v/>
      </c>
      <c r="P2508" s="636" t="str">
        <f aca="false">IF(INDEX(仕訳帳,$V2508,15)=0,"その他",INDEX(仕訳帳,$V2508,15))</f>
        <v>その他</v>
      </c>
      <c r="Q2508" s="618" t="n">
        <f aca="false">IF($U2508=0,INDEX(仕訳帳,$V2508,5),0)</f>
        <v>0</v>
      </c>
      <c r="R2508" s="618" t="n">
        <f aca="false">IF($U2508=1,IF(INDEX(仕訳帳,$V2508,8)="",0,INDEX(仕訳帳,$V2508,8)),0)</f>
        <v>0</v>
      </c>
      <c r="S2508" s="0" t="n">
        <f aca="false">IF($N$2&lt;&gt;$C2508,0,($Q2508-$R2508))</f>
        <v>0</v>
      </c>
      <c r="T2508" s="0" t="n">
        <f aca="false">IF($C2508=0,0,($Q2508-$R2508)*VLOOKUP($C2508,勘定科目,6,FALSE()))</f>
        <v>0</v>
      </c>
      <c r="U2508" s="0" t="n">
        <f aca="false">MOD(W2508,2)</f>
        <v>0</v>
      </c>
      <c r="V2508" s="0" t="n">
        <f aca="false">(W2508-12-$U2508)/2+1</f>
        <v>1249</v>
      </c>
      <c r="W2508" s="1" t="n">
        <f aca="false">ROW()</f>
        <v>2508</v>
      </c>
      <c r="X2508" s="618" t="n">
        <f aca="true">INDIRECT("$x"&amp;(W2508-1))+$S2508*$O$2</f>
        <v>0</v>
      </c>
    </row>
    <row r="2509" customFormat="false" ht="15" hidden="true" customHeight="true" outlineLevel="0" collapsed="false">
      <c r="B2509" s="2" t="str">
        <f aca="false">IF(OR($N2509=0,$O2509=0),"",IF($U2509=0,$N2509,$O2509))</f>
        <v/>
      </c>
      <c r="C2509" s="0" t="n">
        <f aca="false">IF($B2509="",0,VLOOKUP($B2509,勘定科目_元帳用,3,0))</f>
        <v>0</v>
      </c>
      <c r="D2509" s="0" t="str">
        <f aca="false">IF($C2509=0,"-",VLOOKUP($C2509,勘定科目,5,0))</f>
        <v>-</v>
      </c>
      <c r="F2509" s="638" t="str">
        <f aca="false">$D2509&amp;" "&amp;$B2509</f>
        <v>- </v>
      </c>
      <c r="I2509" s="0" t="str">
        <f aca="false">$F2509</f>
        <v>- </v>
      </c>
      <c r="J2509" s="0" t="n">
        <f aca="false">MONTH($K2509)</f>
        <v>12</v>
      </c>
      <c r="K2509" s="634" t="n">
        <f aca="false">INDEX(仕訳帳,$V2509,1)</f>
        <v>0</v>
      </c>
      <c r="L2509" s="626" t="n">
        <f aca="false">INDEX(仕訳帳,$V2509,2)</f>
        <v>1249</v>
      </c>
      <c r="M2509" s="627" t="str">
        <f aca="false">IF($U2509=0,$O2509,$N2509)</f>
        <v/>
      </c>
      <c r="N2509" s="0" t="str">
        <f aca="false">INDEX(仕訳帳,$V2509,4)</f>
        <v/>
      </c>
      <c r="O2509" s="0" t="str">
        <f aca="false">INDEX(仕訳帳,$V2509,7)</f>
        <v/>
      </c>
      <c r="P2509" s="636" t="str">
        <f aca="false">IF(INDEX(仕訳帳,$V2509,15)=0,"その他",INDEX(仕訳帳,$V2509,15))</f>
        <v>その他</v>
      </c>
      <c r="Q2509" s="618" t="n">
        <f aca="false">IF($U2509=0,INDEX(仕訳帳,$V2509,5),0)</f>
        <v>0</v>
      </c>
      <c r="R2509" s="618" t="n">
        <f aca="false">IF($U2509=1,IF(INDEX(仕訳帳,$V2509,8)="",0,INDEX(仕訳帳,$V2509,8)),0)</f>
        <v>0</v>
      </c>
      <c r="S2509" s="0" t="n">
        <f aca="false">IF($N$2&lt;&gt;$C2509,0,($Q2509-$R2509))</f>
        <v>0</v>
      </c>
      <c r="T2509" s="0" t="n">
        <f aca="false">IF($C2509=0,0,($Q2509-$R2509)*VLOOKUP($C2509,勘定科目,6,FALSE()))</f>
        <v>0</v>
      </c>
      <c r="U2509" s="0" t="n">
        <f aca="false">MOD(W2509,2)</f>
        <v>1</v>
      </c>
      <c r="V2509" s="0" t="n">
        <f aca="false">(W2509-12-$U2509)/2+1</f>
        <v>1249</v>
      </c>
      <c r="W2509" s="1" t="n">
        <f aca="false">ROW()</f>
        <v>2509</v>
      </c>
      <c r="X2509" s="618" t="n">
        <f aca="true">INDIRECT("$x"&amp;(W2509-1))+$S2509*$O$2</f>
        <v>0</v>
      </c>
    </row>
    <row r="2510" customFormat="false" ht="15" hidden="true" customHeight="true" outlineLevel="0" collapsed="false">
      <c r="B2510" s="2" t="str">
        <f aca="false">IF(OR($N2510=0,$O2510=0),"",IF($U2510=0,$N2510,$O2510))</f>
        <v/>
      </c>
      <c r="C2510" s="0" t="n">
        <f aca="false">IF($B2510="",0,VLOOKUP($B2510,勘定科目_元帳用,3,0))</f>
        <v>0</v>
      </c>
      <c r="D2510" s="0" t="str">
        <f aca="false">IF($C2510=0,"-",VLOOKUP($C2510,勘定科目,5,0))</f>
        <v>-</v>
      </c>
      <c r="F2510" s="638" t="str">
        <f aca="false">$D2510&amp;" "&amp;$B2510</f>
        <v>- </v>
      </c>
      <c r="I2510" s="0" t="str">
        <f aca="false">$F2510</f>
        <v>- </v>
      </c>
      <c r="J2510" s="0" t="n">
        <f aca="false">MONTH($K2510)</f>
        <v>12</v>
      </c>
      <c r="K2510" s="634" t="n">
        <f aca="false">INDEX(仕訳帳,$V2510,1)</f>
        <v>0</v>
      </c>
      <c r="L2510" s="626" t="n">
        <f aca="false">INDEX(仕訳帳,$V2510,2)</f>
        <v>1250</v>
      </c>
      <c r="M2510" s="627" t="str">
        <f aca="false">IF($U2510=0,$O2510,$N2510)</f>
        <v/>
      </c>
      <c r="N2510" s="0" t="str">
        <f aca="false">INDEX(仕訳帳,$V2510,4)</f>
        <v/>
      </c>
      <c r="O2510" s="0" t="str">
        <f aca="false">INDEX(仕訳帳,$V2510,7)</f>
        <v/>
      </c>
      <c r="P2510" s="636" t="str">
        <f aca="false">IF(INDEX(仕訳帳,$V2510,15)=0,"その他",INDEX(仕訳帳,$V2510,15))</f>
        <v>その他</v>
      </c>
      <c r="Q2510" s="618" t="n">
        <f aca="false">IF($U2510=0,INDEX(仕訳帳,$V2510,5),0)</f>
        <v>0</v>
      </c>
      <c r="R2510" s="618" t="n">
        <f aca="false">IF($U2510=1,IF(INDEX(仕訳帳,$V2510,8)="",0,INDEX(仕訳帳,$V2510,8)),0)</f>
        <v>0</v>
      </c>
      <c r="S2510" s="0" t="n">
        <f aca="false">IF($N$2&lt;&gt;$C2510,0,($Q2510-$R2510))</f>
        <v>0</v>
      </c>
      <c r="T2510" s="0" t="n">
        <f aca="false">IF($C2510=0,0,($Q2510-$R2510)*VLOOKUP($C2510,勘定科目,6,FALSE()))</f>
        <v>0</v>
      </c>
      <c r="U2510" s="0" t="n">
        <f aca="false">MOD(W2510,2)</f>
        <v>0</v>
      </c>
      <c r="V2510" s="0" t="n">
        <f aca="false">(W2510-12-$U2510)/2+1</f>
        <v>1250</v>
      </c>
      <c r="W2510" s="1" t="n">
        <f aca="false">ROW()</f>
        <v>2510</v>
      </c>
      <c r="X2510" s="618" t="n">
        <f aca="true">INDIRECT("$x"&amp;(W2510-1))+$S2510*$O$2</f>
        <v>0</v>
      </c>
    </row>
    <row r="2511" customFormat="false" ht="15" hidden="true" customHeight="true" outlineLevel="0" collapsed="false">
      <c r="B2511" s="2" t="str">
        <f aca="false">IF(OR($N2511=0,$O2511=0),"",IF($U2511=0,$N2511,$O2511))</f>
        <v/>
      </c>
      <c r="C2511" s="0" t="n">
        <f aca="false">IF($B2511="",0,VLOOKUP($B2511,勘定科目_元帳用,3,0))</f>
        <v>0</v>
      </c>
      <c r="D2511" s="0" t="str">
        <f aca="false">IF($C2511=0,"-",VLOOKUP($C2511,勘定科目,5,0))</f>
        <v>-</v>
      </c>
      <c r="F2511" s="638" t="str">
        <f aca="false">$D2511&amp;" "&amp;$B2511</f>
        <v>- </v>
      </c>
      <c r="I2511" s="0" t="str">
        <f aca="false">$F2511</f>
        <v>- </v>
      </c>
      <c r="J2511" s="0" t="n">
        <f aca="false">MONTH($K2511)</f>
        <v>12</v>
      </c>
      <c r="K2511" s="634" t="n">
        <f aca="false">INDEX(仕訳帳,$V2511,1)</f>
        <v>0</v>
      </c>
      <c r="L2511" s="626" t="n">
        <f aca="false">INDEX(仕訳帳,$V2511,2)</f>
        <v>1250</v>
      </c>
      <c r="M2511" s="627" t="str">
        <f aca="false">IF($U2511=0,$O2511,$N2511)</f>
        <v/>
      </c>
      <c r="N2511" s="0" t="str">
        <f aca="false">INDEX(仕訳帳,$V2511,4)</f>
        <v/>
      </c>
      <c r="O2511" s="0" t="str">
        <f aca="false">INDEX(仕訳帳,$V2511,7)</f>
        <v/>
      </c>
      <c r="P2511" s="636" t="str">
        <f aca="false">IF(INDEX(仕訳帳,$V2511,15)=0,"その他",INDEX(仕訳帳,$V2511,15))</f>
        <v>その他</v>
      </c>
      <c r="Q2511" s="618" t="n">
        <f aca="false">IF($U2511=0,INDEX(仕訳帳,$V2511,5),0)</f>
        <v>0</v>
      </c>
      <c r="R2511" s="618" t="n">
        <f aca="false">IF($U2511=1,IF(INDEX(仕訳帳,$V2511,8)="",0,INDEX(仕訳帳,$V2511,8)),0)</f>
        <v>0</v>
      </c>
      <c r="S2511" s="0" t="n">
        <f aca="false">IF($N$2&lt;&gt;$C2511,0,($Q2511-$R2511))</f>
        <v>0</v>
      </c>
      <c r="T2511" s="0" t="n">
        <f aca="false">IF($C2511=0,0,($Q2511-$R2511)*VLOOKUP($C2511,勘定科目,6,FALSE()))</f>
        <v>0</v>
      </c>
      <c r="U2511" s="0" t="n">
        <f aca="false">MOD(W2511,2)</f>
        <v>1</v>
      </c>
      <c r="V2511" s="0" t="n">
        <f aca="false">(W2511-12-$U2511)/2+1</f>
        <v>1250</v>
      </c>
      <c r="W2511" s="1" t="n">
        <f aca="false">ROW()</f>
        <v>2511</v>
      </c>
      <c r="X2511" s="618" t="n">
        <f aca="true">INDIRECT("$x"&amp;(W2511-1))+$S2511*$O$2</f>
        <v>0</v>
      </c>
    </row>
    <row r="2512" customFormat="false" ht="15" hidden="true" customHeight="true" outlineLevel="0" collapsed="false">
      <c r="B2512" s="2" t="str">
        <f aca="false">IF(OR($N2512=0,$O2512=0),"",IF($U2512=0,$N2512,$O2512))</f>
        <v/>
      </c>
      <c r="C2512" s="0" t="n">
        <f aca="false">IF($B2512="",0,VLOOKUP($B2512,勘定科目_元帳用,3,0))</f>
        <v>0</v>
      </c>
      <c r="D2512" s="0" t="str">
        <f aca="false">IF($C2512=0,"-",VLOOKUP($C2512,勘定科目,5,0))</f>
        <v>-</v>
      </c>
      <c r="F2512" s="638" t="str">
        <f aca="false">$D2512&amp;" "&amp;$B2512</f>
        <v>- </v>
      </c>
      <c r="I2512" s="0" t="str">
        <f aca="false">$F2512</f>
        <v>- </v>
      </c>
      <c r="J2512" s="0" t="n">
        <f aca="false">MONTH($K2512)</f>
        <v>12</v>
      </c>
      <c r="K2512" s="634" t="n">
        <f aca="false">INDEX(仕訳帳,$V2512,1)</f>
        <v>0</v>
      </c>
      <c r="L2512" s="626" t="n">
        <f aca="false">INDEX(仕訳帳,$V2512,2)</f>
        <v>1251</v>
      </c>
      <c r="M2512" s="627" t="str">
        <f aca="false">IF($U2512=0,$O2512,$N2512)</f>
        <v/>
      </c>
      <c r="N2512" s="0" t="str">
        <f aca="false">INDEX(仕訳帳,$V2512,4)</f>
        <v/>
      </c>
      <c r="O2512" s="0" t="str">
        <f aca="false">INDEX(仕訳帳,$V2512,7)</f>
        <v/>
      </c>
      <c r="P2512" s="636" t="str">
        <f aca="false">IF(INDEX(仕訳帳,$V2512,15)=0,"その他",INDEX(仕訳帳,$V2512,15))</f>
        <v>その他</v>
      </c>
      <c r="Q2512" s="618" t="n">
        <f aca="false">IF($U2512=0,INDEX(仕訳帳,$V2512,5),0)</f>
        <v>0</v>
      </c>
      <c r="R2512" s="618" t="n">
        <f aca="false">IF($U2512=1,IF(INDEX(仕訳帳,$V2512,8)="",0,INDEX(仕訳帳,$V2512,8)),0)</f>
        <v>0</v>
      </c>
      <c r="S2512" s="0" t="n">
        <f aca="false">IF($N$2&lt;&gt;$C2512,0,($Q2512-$R2512))</f>
        <v>0</v>
      </c>
      <c r="T2512" s="0" t="n">
        <f aca="false">IF($C2512=0,0,($Q2512-$R2512)*VLOOKUP($C2512,勘定科目,6,FALSE()))</f>
        <v>0</v>
      </c>
      <c r="U2512" s="0" t="n">
        <f aca="false">MOD(W2512,2)</f>
        <v>0</v>
      </c>
      <c r="V2512" s="0" t="n">
        <f aca="false">(W2512-12-$U2512)/2+1</f>
        <v>1251</v>
      </c>
      <c r="W2512" s="1" t="n">
        <f aca="false">ROW()</f>
        <v>2512</v>
      </c>
      <c r="X2512" s="618" t="n">
        <f aca="true">INDIRECT("$x"&amp;(W2512-1))+$S2512*$O$2</f>
        <v>0</v>
      </c>
    </row>
    <row r="2513" customFormat="false" ht="15" hidden="true" customHeight="true" outlineLevel="0" collapsed="false">
      <c r="B2513" s="2" t="str">
        <f aca="false">IF(OR($N2513=0,$O2513=0),"",IF($U2513=0,$N2513,$O2513))</f>
        <v/>
      </c>
      <c r="C2513" s="0" t="n">
        <f aca="false">IF($B2513="",0,VLOOKUP($B2513,勘定科目_元帳用,3,0))</f>
        <v>0</v>
      </c>
      <c r="D2513" s="0" t="str">
        <f aca="false">IF($C2513=0,"-",VLOOKUP($C2513,勘定科目,5,0))</f>
        <v>-</v>
      </c>
      <c r="F2513" s="638" t="str">
        <f aca="false">$D2513&amp;" "&amp;$B2513</f>
        <v>- </v>
      </c>
      <c r="I2513" s="0" t="str">
        <f aca="false">$F2513</f>
        <v>- </v>
      </c>
      <c r="J2513" s="0" t="n">
        <f aca="false">MONTH($K2513)</f>
        <v>12</v>
      </c>
      <c r="K2513" s="634" t="n">
        <f aca="false">INDEX(仕訳帳,$V2513,1)</f>
        <v>0</v>
      </c>
      <c r="L2513" s="626" t="n">
        <f aca="false">INDEX(仕訳帳,$V2513,2)</f>
        <v>1251</v>
      </c>
      <c r="M2513" s="627" t="str">
        <f aca="false">IF($U2513=0,$O2513,$N2513)</f>
        <v/>
      </c>
      <c r="N2513" s="0" t="str">
        <f aca="false">INDEX(仕訳帳,$V2513,4)</f>
        <v/>
      </c>
      <c r="O2513" s="0" t="str">
        <f aca="false">INDEX(仕訳帳,$V2513,7)</f>
        <v/>
      </c>
      <c r="P2513" s="636" t="str">
        <f aca="false">IF(INDEX(仕訳帳,$V2513,15)=0,"その他",INDEX(仕訳帳,$V2513,15))</f>
        <v>その他</v>
      </c>
      <c r="Q2513" s="618" t="n">
        <f aca="false">IF($U2513=0,INDEX(仕訳帳,$V2513,5),0)</f>
        <v>0</v>
      </c>
      <c r="R2513" s="618" t="n">
        <f aca="false">IF($U2513=1,IF(INDEX(仕訳帳,$V2513,8)="",0,INDEX(仕訳帳,$V2513,8)),0)</f>
        <v>0</v>
      </c>
      <c r="S2513" s="0" t="n">
        <f aca="false">IF($N$2&lt;&gt;$C2513,0,($Q2513-$R2513))</f>
        <v>0</v>
      </c>
      <c r="T2513" s="0" t="n">
        <f aca="false">IF($C2513=0,0,($Q2513-$R2513)*VLOOKUP($C2513,勘定科目,6,FALSE()))</f>
        <v>0</v>
      </c>
      <c r="U2513" s="0" t="n">
        <f aca="false">MOD(W2513,2)</f>
        <v>1</v>
      </c>
      <c r="V2513" s="0" t="n">
        <f aca="false">(W2513-12-$U2513)/2+1</f>
        <v>1251</v>
      </c>
      <c r="W2513" s="1" t="n">
        <f aca="false">ROW()</f>
        <v>2513</v>
      </c>
      <c r="X2513" s="618" t="n">
        <f aca="true">INDIRECT("$x"&amp;(W2513-1))+$S2513*$O$2</f>
        <v>0</v>
      </c>
    </row>
    <row r="2514" customFormat="false" ht="15" hidden="true" customHeight="true" outlineLevel="0" collapsed="false">
      <c r="B2514" s="2" t="str">
        <f aca="false">IF(OR($N2514=0,$O2514=0),"",IF($U2514=0,$N2514,$O2514))</f>
        <v/>
      </c>
      <c r="C2514" s="0" t="n">
        <f aca="false">IF($B2514="",0,VLOOKUP($B2514,勘定科目_元帳用,3,0))</f>
        <v>0</v>
      </c>
      <c r="D2514" s="0" t="str">
        <f aca="false">IF($C2514=0,"-",VLOOKUP($C2514,勘定科目,5,0))</f>
        <v>-</v>
      </c>
      <c r="F2514" s="638" t="str">
        <f aca="false">$D2514&amp;" "&amp;$B2514</f>
        <v>- </v>
      </c>
      <c r="I2514" s="0" t="str">
        <f aca="false">$F2514</f>
        <v>- </v>
      </c>
      <c r="J2514" s="0" t="n">
        <f aca="false">MONTH($K2514)</f>
        <v>12</v>
      </c>
      <c r="K2514" s="634" t="n">
        <f aca="false">INDEX(仕訳帳,$V2514,1)</f>
        <v>0</v>
      </c>
      <c r="L2514" s="626" t="n">
        <f aca="false">INDEX(仕訳帳,$V2514,2)</f>
        <v>1252</v>
      </c>
      <c r="M2514" s="627" t="str">
        <f aca="false">IF($U2514=0,$O2514,$N2514)</f>
        <v/>
      </c>
      <c r="N2514" s="0" t="str">
        <f aca="false">INDEX(仕訳帳,$V2514,4)</f>
        <v/>
      </c>
      <c r="O2514" s="0" t="str">
        <f aca="false">INDEX(仕訳帳,$V2514,7)</f>
        <v/>
      </c>
      <c r="P2514" s="636" t="str">
        <f aca="false">IF(INDEX(仕訳帳,$V2514,15)=0,"その他",INDEX(仕訳帳,$V2514,15))</f>
        <v>その他</v>
      </c>
      <c r="Q2514" s="618" t="n">
        <f aca="false">IF($U2514=0,INDEX(仕訳帳,$V2514,5),0)</f>
        <v>0</v>
      </c>
      <c r="R2514" s="618" t="n">
        <f aca="false">IF($U2514=1,IF(INDEX(仕訳帳,$V2514,8)="",0,INDEX(仕訳帳,$V2514,8)),0)</f>
        <v>0</v>
      </c>
      <c r="S2514" s="0" t="n">
        <f aca="false">IF($N$2&lt;&gt;$C2514,0,($Q2514-$R2514))</f>
        <v>0</v>
      </c>
      <c r="T2514" s="0" t="n">
        <f aca="false">IF($C2514=0,0,($Q2514-$R2514)*VLOOKUP($C2514,勘定科目,6,FALSE()))</f>
        <v>0</v>
      </c>
      <c r="U2514" s="0" t="n">
        <f aca="false">MOD(W2514,2)</f>
        <v>0</v>
      </c>
      <c r="V2514" s="0" t="n">
        <f aca="false">(W2514-12-$U2514)/2+1</f>
        <v>1252</v>
      </c>
      <c r="W2514" s="1" t="n">
        <f aca="false">ROW()</f>
        <v>2514</v>
      </c>
      <c r="X2514" s="618" t="n">
        <f aca="true">INDIRECT("$x"&amp;(W2514-1))+$S2514*$O$2</f>
        <v>0</v>
      </c>
    </row>
    <row r="2515" customFormat="false" ht="15" hidden="true" customHeight="true" outlineLevel="0" collapsed="false">
      <c r="B2515" s="2" t="str">
        <f aca="false">IF(OR($N2515=0,$O2515=0),"",IF($U2515=0,$N2515,$O2515))</f>
        <v/>
      </c>
      <c r="C2515" s="0" t="n">
        <f aca="false">IF($B2515="",0,VLOOKUP($B2515,勘定科目_元帳用,3,0))</f>
        <v>0</v>
      </c>
      <c r="D2515" s="0" t="str">
        <f aca="false">IF($C2515=0,"-",VLOOKUP($C2515,勘定科目,5,0))</f>
        <v>-</v>
      </c>
      <c r="F2515" s="638" t="str">
        <f aca="false">$D2515&amp;" "&amp;$B2515</f>
        <v>- </v>
      </c>
      <c r="I2515" s="0" t="str">
        <f aca="false">$F2515</f>
        <v>- </v>
      </c>
      <c r="J2515" s="0" t="n">
        <f aca="false">MONTH($K2515)</f>
        <v>12</v>
      </c>
      <c r="K2515" s="634" t="n">
        <f aca="false">INDEX(仕訳帳,$V2515,1)</f>
        <v>0</v>
      </c>
      <c r="L2515" s="626" t="n">
        <f aca="false">INDEX(仕訳帳,$V2515,2)</f>
        <v>1252</v>
      </c>
      <c r="M2515" s="627" t="str">
        <f aca="false">IF($U2515=0,$O2515,$N2515)</f>
        <v/>
      </c>
      <c r="N2515" s="0" t="str">
        <f aca="false">INDEX(仕訳帳,$V2515,4)</f>
        <v/>
      </c>
      <c r="O2515" s="0" t="str">
        <f aca="false">INDEX(仕訳帳,$V2515,7)</f>
        <v/>
      </c>
      <c r="P2515" s="636" t="str">
        <f aca="false">IF(INDEX(仕訳帳,$V2515,15)=0,"その他",INDEX(仕訳帳,$V2515,15))</f>
        <v>その他</v>
      </c>
      <c r="Q2515" s="618" t="n">
        <f aca="false">IF($U2515=0,INDEX(仕訳帳,$V2515,5),0)</f>
        <v>0</v>
      </c>
      <c r="R2515" s="618" t="n">
        <f aca="false">IF($U2515=1,IF(INDEX(仕訳帳,$V2515,8)="",0,INDEX(仕訳帳,$V2515,8)),0)</f>
        <v>0</v>
      </c>
      <c r="S2515" s="0" t="n">
        <f aca="false">IF($N$2&lt;&gt;$C2515,0,($Q2515-$R2515))</f>
        <v>0</v>
      </c>
      <c r="T2515" s="0" t="n">
        <f aca="false">IF($C2515=0,0,($Q2515-$R2515)*VLOOKUP($C2515,勘定科目,6,FALSE()))</f>
        <v>0</v>
      </c>
      <c r="U2515" s="0" t="n">
        <f aca="false">MOD(W2515,2)</f>
        <v>1</v>
      </c>
      <c r="V2515" s="0" t="n">
        <f aca="false">(W2515-12-$U2515)/2+1</f>
        <v>1252</v>
      </c>
      <c r="W2515" s="1" t="n">
        <f aca="false">ROW()</f>
        <v>2515</v>
      </c>
      <c r="X2515" s="618" t="n">
        <f aca="true">INDIRECT("$x"&amp;(W2515-1))+$S2515*$O$2</f>
        <v>0</v>
      </c>
    </row>
    <row r="2516" customFormat="false" ht="15" hidden="true" customHeight="true" outlineLevel="0" collapsed="false">
      <c r="B2516" s="2" t="str">
        <f aca="false">IF(OR($N2516=0,$O2516=0),"",IF($U2516=0,$N2516,$O2516))</f>
        <v/>
      </c>
      <c r="C2516" s="0" t="n">
        <f aca="false">IF($B2516="",0,VLOOKUP($B2516,勘定科目_元帳用,3,0))</f>
        <v>0</v>
      </c>
      <c r="D2516" s="0" t="str">
        <f aca="false">IF($C2516=0,"-",VLOOKUP($C2516,勘定科目,5,0))</f>
        <v>-</v>
      </c>
      <c r="F2516" s="638" t="str">
        <f aca="false">$D2516&amp;" "&amp;$B2516</f>
        <v>- </v>
      </c>
      <c r="I2516" s="0" t="str">
        <f aca="false">$F2516</f>
        <v>- </v>
      </c>
      <c r="J2516" s="0" t="n">
        <f aca="false">MONTH($K2516)</f>
        <v>12</v>
      </c>
      <c r="K2516" s="634" t="n">
        <f aca="false">INDEX(仕訳帳,$V2516,1)</f>
        <v>0</v>
      </c>
      <c r="L2516" s="626" t="n">
        <f aca="false">INDEX(仕訳帳,$V2516,2)</f>
        <v>1253</v>
      </c>
      <c r="M2516" s="627" t="str">
        <f aca="false">IF($U2516=0,$O2516,$N2516)</f>
        <v/>
      </c>
      <c r="N2516" s="0" t="str">
        <f aca="false">INDEX(仕訳帳,$V2516,4)</f>
        <v/>
      </c>
      <c r="O2516" s="0" t="str">
        <f aca="false">INDEX(仕訳帳,$V2516,7)</f>
        <v/>
      </c>
      <c r="P2516" s="636" t="str">
        <f aca="false">IF(INDEX(仕訳帳,$V2516,15)=0,"その他",INDEX(仕訳帳,$V2516,15))</f>
        <v>その他</v>
      </c>
      <c r="Q2516" s="618" t="n">
        <f aca="false">IF($U2516=0,INDEX(仕訳帳,$V2516,5),0)</f>
        <v>0</v>
      </c>
      <c r="R2516" s="618" t="n">
        <f aca="false">IF($U2516=1,IF(INDEX(仕訳帳,$V2516,8)="",0,INDEX(仕訳帳,$V2516,8)),0)</f>
        <v>0</v>
      </c>
      <c r="S2516" s="0" t="n">
        <f aca="false">IF($N$2&lt;&gt;$C2516,0,($Q2516-$R2516))</f>
        <v>0</v>
      </c>
      <c r="T2516" s="0" t="n">
        <f aca="false">IF($C2516=0,0,($Q2516-$R2516)*VLOOKUP($C2516,勘定科目,6,FALSE()))</f>
        <v>0</v>
      </c>
      <c r="U2516" s="0" t="n">
        <f aca="false">MOD(W2516,2)</f>
        <v>0</v>
      </c>
      <c r="V2516" s="0" t="n">
        <f aca="false">(W2516-12-$U2516)/2+1</f>
        <v>1253</v>
      </c>
      <c r="W2516" s="1" t="n">
        <f aca="false">ROW()</f>
        <v>2516</v>
      </c>
      <c r="X2516" s="618" t="n">
        <f aca="true">INDIRECT("$x"&amp;(W2516-1))+$S2516*$O$2</f>
        <v>0</v>
      </c>
    </row>
    <row r="2517" customFormat="false" ht="15" hidden="true" customHeight="true" outlineLevel="0" collapsed="false">
      <c r="B2517" s="2" t="str">
        <f aca="false">IF(OR($N2517=0,$O2517=0),"",IF($U2517=0,$N2517,$O2517))</f>
        <v/>
      </c>
      <c r="C2517" s="0" t="n">
        <f aca="false">IF($B2517="",0,VLOOKUP($B2517,勘定科目_元帳用,3,0))</f>
        <v>0</v>
      </c>
      <c r="D2517" s="0" t="str">
        <f aca="false">IF($C2517=0,"-",VLOOKUP($C2517,勘定科目,5,0))</f>
        <v>-</v>
      </c>
      <c r="F2517" s="638" t="str">
        <f aca="false">$D2517&amp;" "&amp;$B2517</f>
        <v>- </v>
      </c>
      <c r="I2517" s="0" t="str">
        <f aca="false">$F2517</f>
        <v>- </v>
      </c>
      <c r="J2517" s="0" t="n">
        <f aca="false">MONTH($K2517)</f>
        <v>12</v>
      </c>
      <c r="K2517" s="634" t="n">
        <f aca="false">INDEX(仕訳帳,$V2517,1)</f>
        <v>0</v>
      </c>
      <c r="L2517" s="626" t="n">
        <f aca="false">INDEX(仕訳帳,$V2517,2)</f>
        <v>1253</v>
      </c>
      <c r="M2517" s="627" t="str">
        <f aca="false">IF($U2517=0,$O2517,$N2517)</f>
        <v/>
      </c>
      <c r="N2517" s="0" t="str">
        <f aca="false">INDEX(仕訳帳,$V2517,4)</f>
        <v/>
      </c>
      <c r="O2517" s="0" t="str">
        <f aca="false">INDEX(仕訳帳,$V2517,7)</f>
        <v/>
      </c>
      <c r="P2517" s="636" t="str">
        <f aca="false">IF(INDEX(仕訳帳,$V2517,15)=0,"その他",INDEX(仕訳帳,$V2517,15))</f>
        <v>その他</v>
      </c>
      <c r="Q2517" s="618" t="n">
        <f aca="false">IF($U2517=0,INDEX(仕訳帳,$V2517,5),0)</f>
        <v>0</v>
      </c>
      <c r="R2517" s="618" t="n">
        <f aca="false">IF($U2517=1,IF(INDEX(仕訳帳,$V2517,8)="",0,INDEX(仕訳帳,$V2517,8)),0)</f>
        <v>0</v>
      </c>
      <c r="S2517" s="0" t="n">
        <f aca="false">IF($N$2&lt;&gt;$C2517,0,($Q2517-$R2517))</f>
        <v>0</v>
      </c>
      <c r="T2517" s="0" t="n">
        <f aca="false">IF($C2517=0,0,($Q2517-$R2517)*VLOOKUP($C2517,勘定科目,6,FALSE()))</f>
        <v>0</v>
      </c>
      <c r="U2517" s="0" t="n">
        <f aca="false">MOD(W2517,2)</f>
        <v>1</v>
      </c>
      <c r="V2517" s="0" t="n">
        <f aca="false">(W2517-12-$U2517)/2+1</f>
        <v>1253</v>
      </c>
      <c r="W2517" s="1" t="n">
        <f aca="false">ROW()</f>
        <v>2517</v>
      </c>
      <c r="X2517" s="618" t="n">
        <f aca="true">INDIRECT("$x"&amp;(W2517-1))+$S2517*$O$2</f>
        <v>0</v>
      </c>
    </row>
    <row r="2518" customFormat="false" ht="15" hidden="true" customHeight="true" outlineLevel="0" collapsed="false">
      <c r="B2518" s="2" t="str">
        <f aca="false">IF(OR($N2518=0,$O2518=0),"",IF($U2518=0,$N2518,$O2518))</f>
        <v/>
      </c>
      <c r="C2518" s="0" t="n">
        <f aca="false">IF($B2518="",0,VLOOKUP($B2518,勘定科目_元帳用,3,0))</f>
        <v>0</v>
      </c>
      <c r="D2518" s="0" t="str">
        <f aca="false">IF($C2518=0,"-",VLOOKUP($C2518,勘定科目,5,0))</f>
        <v>-</v>
      </c>
      <c r="F2518" s="638" t="str">
        <f aca="false">$D2518&amp;" "&amp;$B2518</f>
        <v>- </v>
      </c>
      <c r="I2518" s="0" t="str">
        <f aca="false">$F2518</f>
        <v>- </v>
      </c>
      <c r="J2518" s="0" t="n">
        <f aca="false">MONTH($K2518)</f>
        <v>12</v>
      </c>
      <c r="K2518" s="634" t="n">
        <f aca="false">INDEX(仕訳帳,$V2518,1)</f>
        <v>0</v>
      </c>
      <c r="L2518" s="626" t="n">
        <f aca="false">INDEX(仕訳帳,$V2518,2)</f>
        <v>1254</v>
      </c>
      <c r="M2518" s="627" t="str">
        <f aca="false">IF($U2518=0,$O2518,$N2518)</f>
        <v/>
      </c>
      <c r="N2518" s="0" t="str">
        <f aca="false">INDEX(仕訳帳,$V2518,4)</f>
        <v/>
      </c>
      <c r="O2518" s="0" t="str">
        <f aca="false">INDEX(仕訳帳,$V2518,7)</f>
        <v/>
      </c>
      <c r="P2518" s="636" t="str">
        <f aca="false">IF(INDEX(仕訳帳,$V2518,15)=0,"その他",INDEX(仕訳帳,$V2518,15))</f>
        <v>その他</v>
      </c>
      <c r="Q2518" s="618" t="n">
        <f aca="false">IF($U2518=0,INDEX(仕訳帳,$V2518,5),0)</f>
        <v>0</v>
      </c>
      <c r="R2518" s="618" t="n">
        <f aca="false">IF($U2518=1,IF(INDEX(仕訳帳,$V2518,8)="",0,INDEX(仕訳帳,$V2518,8)),0)</f>
        <v>0</v>
      </c>
      <c r="S2518" s="0" t="n">
        <f aca="false">IF($N$2&lt;&gt;$C2518,0,($Q2518-$R2518))</f>
        <v>0</v>
      </c>
      <c r="T2518" s="0" t="n">
        <f aca="false">IF($C2518=0,0,($Q2518-$R2518)*VLOOKUP($C2518,勘定科目,6,FALSE()))</f>
        <v>0</v>
      </c>
      <c r="U2518" s="0" t="n">
        <f aca="false">MOD(W2518,2)</f>
        <v>0</v>
      </c>
      <c r="V2518" s="0" t="n">
        <f aca="false">(W2518-12-$U2518)/2+1</f>
        <v>1254</v>
      </c>
      <c r="W2518" s="1" t="n">
        <f aca="false">ROW()</f>
        <v>2518</v>
      </c>
      <c r="X2518" s="618" t="n">
        <f aca="true">INDIRECT("$x"&amp;(W2518-1))+$S2518*$O$2</f>
        <v>0</v>
      </c>
    </row>
    <row r="2519" customFormat="false" ht="15" hidden="true" customHeight="true" outlineLevel="0" collapsed="false">
      <c r="B2519" s="2" t="str">
        <f aca="false">IF(OR($N2519=0,$O2519=0),"",IF($U2519=0,$N2519,$O2519))</f>
        <v/>
      </c>
      <c r="C2519" s="0" t="n">
        <f aca="false">IF($B2519="",0,VLOOKUP($B2519,勘定科目_元帳用,3,0))</f>
        <v>0</v>
      </c>
      <c r="D2519" s="0" t="str">
        <f aca="false">IF($C2519=0,"-",VLOOKUP($C2519,勘定科目,5,0))</f>
        <v>-</v>
      </c>
      <c r="F2519" s="638" t="str">
        <f aca="false">$D2519&amp;" "&amp;$B2519</f>
        <v>- </v>
      </c>
      <c r="I2519" s="0" t="str">
        <f aca="false">$F2519</f>
        <v>- </v>
      </c>
      <c r="J2519" s="0" t="n">
        <f aca="false">MONTH($K2519)</f>
        <v>12</v>
      </c>
      <c r="K2519" s="634" t="n">
        <f aca="false">INDEX(仕訳帳,$V2519,1)</f>
        <v>0</v>
      </c>
      <c r="L2519" s="626" t="n">
        <f aca="false">INDEX(仕訳帳,$V2519,2)</f>
        <v>1254</v>
      </c>
      <c r="M2519" s="627" t="str">
        <f aca="false">IF($U2519=0,$O2519,$N2519)</f>
        <v/>
      </c>
      <c r="N2519" s="0" t="str">
        <f aca="false">INDEX(仕訳帳,$V2519,4)</f>
        <v/>
      </c>
      <c r="O2519" s="0" t="str">
        <f aca="false">INDEX(仕訳帳,$V2519,7)</f>
        <v/>
      </c>
      <c r="P2519" s="636" t="str">
        <f aca="false">IF(INDEX(仕訳帳,$V2519,15)=0,"その他",INDEX(仕訳帳,$V2519,15))</f>
        <v>その他</v>
      </c>
      <c r="Q2519" s="618" t="n">
        <f aca="false">IF($U2519=0,INDEX(仕訳帳,$V2519,5),0)</f>
        <v>0</v>
      </c>
      <c r="R2519" s="618" t="n">
        <f aca="false">IF($U2519=1,IF(INDEX(仕訳帳,$V2519,8)="",0,INDEX(仕訳帳,$V2519,8)),0)</f>
        <v>0</v>
      </c>
      <c r="S2519" s="0" t="n">
        <f aca="false">IF($N$2&lt;&gt;$C2519,0,($Q2519-$R2519))</f>
        <v>0</v>
      </c>
      <c r="T2519" s="0" t="n">
        <f aca="false">IF($C2519=0,0,($Q2519-$R2519)*VLOOKUP($C2519,勘定科目,6,FALSE()))</f>
        <v>0</v>
      </c>
      <c r="U2519" s="0" t="n">
        <f aca="false">MOD(W2519,2)</f>
        <v>1</v>
      </c>
      <c r="V2519" s="0" t="n">
        <f aca="false">(W2519-12-$U2519)/2+1</f>
        <v>1254</v>
      </c>
      <c r="W2519" s="1" t="n">
        <f aca="false">ROW()</f>
        <v>2519</v>
      </c>
      <c r="X2519" s="618" t="n">
        <f aca="true">INDIRECT("$x"&amp;(W2519-1))+$S2519*$O$2</f>
        <v>0</v>
      </c>
    </row>
    <row r="2520" customFormat="false" ht="15" hidden="true" customHeight="true" outlineLevel="0" collapsed="false">
      <c r="B2520" s="2" t="str">
        <f aca="false">IF(OR($N2520=0,$O2520=0),"",IF($U2520=0,$N2520,$O2520))</f>
        <v/>
      </c>
      <c r="C2520" s="0" t="n">
        <f aca="false">IF($B2520="",0,VLOOKUP($B2520,勘定科目_元帳用,3,0))</f>
        <v>0</v>
      </c>
      <c r="D2520" s="0" t="str">
        <f aca="false">IF($C2520=0,"-",VLOOKUP($C2520,勘定科目,5,0))</f>
        <v>-</v>
      </c>
      <c r="F2520" s="638" t="str">
        <f aca="false">$D2520&amp;" "&amp;$B2520</f>
        <v>- </v>
      </c>
      <c r="I2520" s="0" t="str">
        <f aca="false">$F2520</f>
        <v>- </v>
      </c>
      <c r="J2520" s="0" t="n">
        <f aca="false">MONTH($K2520)</f>
        <v>12</v>
      </c>
      <c r="K2520" s="634" t="n">
        <f aca="false">INDEX(仕訳帳,$V2520,1)</f>
        <v>0</v>
      </c>
      <c r="L2520" s="626" t="n">
        <f aca="false">INDEX(仕訳帳,$V2520,2)</f>
        <v>1255</v>
      </c>
      <c r="M2520" s="627" t="str">
        <f aca="false">IF($U2520=0,$O2520,$N2520)</f>
        <v/>
      </c>
      <c r="N2520" s="0" t="str">
        <f aca="false">INDEX(仕訳帳,$V2520,4)</f>
        <v/>
      </c>
      <c r="O2520" s="0" t="str">
        <f aca="false">INDEX(仕訳帳,$V2520,7)</f>
        <v/>
      </c>
      <c r="P2520" s="636" t="str">
        <f aca="false">IF(INDEX(仕訳帳,$V2520,15)=0,"その他",INDEX(仕訳帳,$V2520,15))</f>
        <v>その他</v>
      </c>
      <c r="Q2520" s="618" t="n">
        <f aca="false">IF($U2520=0,INDEX(仕訳帳,$V2520,5),0)</f>
        <v>0</v>
      </c>
      <c r="R2520" s="618" t="n">
        <f aca="false">IF($U2520=1,IF(INDEX(仕訳帳,$V2520,8)="",0,INDEX(仕訳帳,$V2520,8)),0)</f>
        <v>0</v>
      </c>
      <c r="S2520" s="0" t="n">
        <f aca="false">IF($N$2&lt;&gt;$C2520,0,($Q2520-$R2520))</f>
        <v>0</v>
      </c>
      <c r="T2520" s="0" t="n">
        <f aca="false">IF($C2520=0,0,($Q2520-$R2520)*VLOOKUP($C2520,勘定科目,6,FALSE()))</f>
        <v>0</v>
      </c>
      <c r="U2520" s="0" t="n">
        <f aca="false">MOD(W2520,2)</f>
        <v>0</v>
      </c>
      <c r="V2520" s="0" t="n">
        <f aca="false">(W2520-12-$U2520)/2+1</f>
        <v>1255</v>
      </c>
      <c r="W2520" s="1" t="n">
        <f aca="false">ROW()</f>
        <v>2520</v>
      </c>
      <c r="X2520" s="618" t="n">
        <f aca="true">INDIRECT("$x"&amp;(W2520-1))+$S2520*$O$2</f>
        <v>0</v>
      </c>
    </row>
    <row r="2521" customFormat="false" ht="15" hidden="true" customHeight="true" outlineLevel="0" collapsed="false">
      <c r="B2521" s="2" t="str">
        <f aca="false">IF(OR($N2521=0,$O2521=0),"",IF($U2521=0,$N2521,$O2521))</f>
        <v/>
      </c>
      <c r="C2521" s="0" t="n">
        <f aca="false">IF($B2521="",0,VLOOKUP($B2521,勘定科目_元帳用,3,0))</f>
        <v>0</v>
      </c>
      <c r="D2521" s="0" t="str">
        <f aca="false">IF($C2521=0,"-",VLOOKUP($C2521,勘定科目,5,0))</f>
        <v>-</v>
      </c>
      <c r="F2521" s="638" t="str">
        <f aca="false">$D2521&amp;" "&amp;$B2521</f>
        <v>- </v>
      </c>
      <c r="I2521" s="0" t="str">
        <f aca="false">$F2521</f>
        <v>- </v>
      </c>
      <c r="J2521" s="0" t="n">
        <f aca="false">MONTH($K2521)</f>
        <v>12</v>
      </c>
      <c r="K2521" s="634" t="n">
        <f aca="false">INDEX(仕訳帳,$V2521,1)</f>
        <v>0</v>
      </c>
      <c r="L2521" s="626" t="n">
        <f aca="false">INDEX(仕訳帳,$V2521,2)</f>
        <v>1255</v>
      </c>
      <c r="M2521" s="627" t="str">
        <f aca="false">IF($U2521=0,$O2521,$N2521)</f>
        <v/>
      </c>
      <c r="N2521" s="0" t="str">
        <f aca="false">INDEX(仕訳帳,$V2521,4)</f>
        <v/>
      </c>
      <c r="O2521" s="0" t="str">
        <f aca="false">INDEX(仕訳帳,$V2521,7)</f>
        <v/>
      </c>
      <c r="P2521" s="636" t="str">
        <f aca="false">IF(INDEX(仕訳帳,$V2521,15)=0,"その他",INDEX(仕訳帳,$V2521,15))</f>
        <v>その他</v>
      </c>
      <c r="Q2521" s="618" t="n">
        <f aca="false">IF($U2521=0,INDEX(仕訳帳,$V2521,5),0)</f>
        <v>0</v>
      </c>
      <c r="R2521" s="618" t="n">
        <f aca="false">IF($U2521=1,IF(INDEX(仕訳帳,$V2521,8)="",0,INDEX(仕訳帳,$V2521,8)),0)</f>
        <v>0</v>
      </c>
      <c r="S2521" s="0" t="n">
        <f aca="false">IF($N$2&lt;&gt;$C2521,0,($Q2521-$R2521))</f>
        <v>0</v>
      </c>
      <c r="T2521" s="0" t="n">
        <f aca="false">IF($C2521=0,0,($Q2521-$R2521)*VLOOKUP($C2521,勘定科目,6,FALSE()))</f>
        <v>0</v>
      </c>
      <c r="U2521" s="0" t="n">
        <f aca="false">MOD(W2521,2)</f>
        <v>1</v>
      </c>
      <c r="V2521" s="0" t="n">
        <f aca="false">(W2521-12-$U2521)/2+1</f>
        <v>1255</v>
      </c>
      <c r="W2521" s="1" t="n">
        <f aca="false">ROW()</f>
        <v>2521</v>
      </c>
      <c r="X2521" s="618" t="n">
        <f aca="true">INDIRECT("$x"&amp;(W2521-1))+$S2521*$O$2</f>
        <v>0</v>
      </c>
    </row>
    <row r="2522" customFormat="false" ht="15" hidden="true" customHeight="true" outlineLevel="0" collapsed="false">
      <c r="B2522" s="2" t="str">
        <f aca="false">IF(OR($N2522=0,$O2522=0),"",IF($U2522=0,$N2522,$O2522))</f>
        <v/>
      </c>
      <c r="C2522" s="0" t="n">
        <f aca="false">IF($B2522="",0,VLOOKUP($B2522,勘定科目_元帳用,3,0))</f>
        <v>0</v>
      </c>
      <c r="D2522" s="0" t="str">
        <f aca="false">IF($C2522=0,"-",VLOOKUP($C2522,勘定科目,5,0))</f>
        <v>-</v>
      </c>
      <c r="F2522" s="638" t="str">
        <f aca="false">$D2522&amp;" "&amp;$B2522</f>
        <v>- </v>
      </c>
      <c r="I2522" s="0" t="str">
        <f aca="false">$F2522</f>
        <v>- </v>
      </c>
      <c r="J2522" s="0" t="n">
        <f aca="false">MONTH($K2522)</f>
        <v>12</v>
      </c>
      <c r="K2522" s="634" t="n">
        <f aca="false">INDEX(仕訳帳,$V2522,1)</f>
        <v>0</v>
      </c>
      <c r="L2522" s="626" t="n">
        <f aca="false">INDEX(仕訳帳,$V2522,2)</f>
        <v>1256</v>
      </c>
      <c r="M2522" s="627" t="str">
        <f aca="false">IF($U2522=0,$O2522,$N2522)</f>
        <v/>
      </c>
      <c r="N2522" s="0" t="str">
        <f aca="false">INDEX(仕訳帳,$V2522,4)</f>
        <v/>
      </c>
      <c r="O2522" s="0" t="str">
        <f aca="false">INDEX(仕訳帳,$V2522,7)</f>
        <v/>
      </c>
      <c r="P2522" s="636" t="str">
        <f aca="false">IF(INDEX(仕訳帳,$V2522,15)=0,"その他",INDEX(仕訳帳,$V2522,15))</f>
        <v>その他</v>
      </c>
      <c r="Q2522" s="618" t="n">
        <f aca="false">IF($U2522=0,INDEX(仕訳帳,$V2522,5),0)</f>
        <v>0</v>
      </c>
      <c r="R2522" s="618" t="n">
        <f aca="false">IF($U2522=1,IF(INDEX(仕訳帳,$V2522,8)="",0,INDEX(仕訳帳,$V2522,8)),0)</f>
        <v>0</v>
      </c>
      <c r="S2522" s="0" t="n">
        <f aca="false">IF($N$2&lt;&gt;$C2522,0,($Q2522-$R2522))</f>
        <v>0</v>
      </c>
      <c r="T2522" s="0" t="n">
        <f aca="false">IF($C2522=0,0,($Q2522-$R2522)*VLOOKUP($C2522,勘定科目,6,FALSE()))</f>
        <v>0</v>
      </c>
      <c r="U2522" s="0" t="n">
        <f aca="false">MOD(W2522,2)</f>
        <v>0</v>
      </c>
      <c r="V2522" s="0" t="n">
        <f aca="false">(W2522-12-$U2522)/2+1</f>
        <v>1256</v>
      </c>
      <c r="W2522" s="1" t="n">
        <f aca="false">ROW()</f>
        <v>2522</v>
      </c>
      <c r="X2522" s="618" t="n">
        <f aca="true">INDIRECT("$x"&amp;(W2522-1))+$S2522*$O$2</f>
        <v>0</v>
      </c>
    </row>
    <row r="2523" customFormat="false" ht="15" hidden="true" customHeight="true" outlineLevel="0" collapsed="false">
      <c r="B2523" s="2" t="str">
        <f aca="false">IF(OR($N2523=0,$O2523=0),"",IF($U2523=0,$N2523,$O2523))</f>
        <v/>
      </c>
      <c r="C2523" s="0" t="n">
        <f aca="false">IF($B2523="",0,VLOOKUP($B2523,勘定科目_元帳用,3,0))</f>
        <v>0</v>
      </c>
      <c r="D2523" s="0" t="str">
        <f aca="false">IF($C2523=0,"-",VLOOKUP($C2523,勘定科目,5,0))</f>
        <v>-</v>
      </c>
      <c r="F2523" s="638" t="str">
        <f aca="false">$D2523&amp;" "&amp;$B2523</f>
        <v>- </v>
      </c>
      <c r="I2523" s="0" t="str">
        <f aca="false">$F2523</f>
        <v>- </v>
      </c>
      <c r="J2523" s="0" t="n">
        <f aca="false">MONTH($K2523)</f>
        <v>12</v>
      </c>
      <c r="K2523" s="634" t="n">
        <f aca="false">INDEX(仕訳帳,$V2523,1)</f>
        <v>0</v>
      </c>
      <c r="L2523" s="626" t="n">
        <f aca="false">INDEX(仕訳帳,$V2523,2)</f>
        <v>1256</v>
      </c>
      <c r="M2523" s="627" t="str">
        <f aca="false">IF($U2523=0,$O2523,$N2523)</f>
        <v/>
      </c>
      <c r="N2523" s="0" t="str">
        <f aca="false">INDEX(仕訳帳,$V2523,4)</f>
        <v/>
      </c>
      <c r="O2523" s="0" t="str">
        <f aca="false">INDEX(仕訳帳,$V2523,7)</f>
        <v/>
      </c>
      <c r="P2523" s="636" t="str">
        <f aca="false">IF(INDEX(仕訳帳,$V2523,15)=0,"その他",INDEX(仕訳帳,$V2523,15))</f>
        <v>その他</v>
      </c>
      <c r="Q2523" s="618" t="n">
        <f aca="false">IF($U2523=0,INDEX(仕訳帳,$V2523,5),0)</f>
        <v>0</v>
      </c>
      <c r="R2523" s="618" t="n">
        <f aca="false">IF($U2523=1,IF(INDEX(仕訳帳,$V2523,8)="",0,INDEX(仕訳帳,$V2523,8)),0)</f>
        <v>0</v>
      </c>
      <c r="S2523" s="0" t="n">
        <f aca="false">IF($N$2&lt;&gt;$C2523,0,($Q2523-$R2523))</f>
        <v>0</v>
      </c>
      <c r="T2523" s="0" t="n">
        <f aca="false">IF($C2523=0,0,($Q2523-$R2523)*VLOOKUP($C2523,勘定科目,6,FALSE()))</f>
        <v>0</v>
      </c>
      <c r="U2523" s="0" t="n">
        <f aca="false">MOD(W2523,2)</f>
        <v>1</v>
      </c>
      <c r="V2523" s="0" t="n">
        <f aca="false">(W2523-12-$U2523)/2+1</f>
        <v>1256</v>
      </c>
      <c r="W2523" s="1" t="n">
        <f aca="false">ROW()</f>
        <v>2523</v>
      </c>
      <c r="X2523" s="618" t="n">
        <f aca="true">INDIRECT("$x"&amp;(W2523-1))+$S2523*$O$2</f>
        <v>0</v>
      </c>
    </row>
    <row r="2524" customFormat="false" ht="15" hidden="true" customHeight="true" outlineLevel="0" collapsed="false">
      <c r="B2524" s="2" t="str">
        <f aca="false">IF(OR($N2524=0,$O2524=0),"",IF($U2524=0,$N2524,$O2524))</f>
        <v/>
      </c>
      <c r="C2524" s="0" t="n">
        <f aca="false">IF($B2524="",0,VLOOKUP($B2524,勘定科目_元帳用,3,0))</f>
        <v>0</v>
      </c>
      <c r="D2524" s="0" t="str">
        <f aca="false">IF($C2524=0,"-",VLOOKUP($C2524,勘定科目,5,0))</f>
        <v>-</v>
      </c>
      <c r="F2524" s="638" t="str">
        <f aca="false">$D2524&amp;" "&amp;$B2524</f>
        <v>- </v>
      </c>
      <c r="I2524" s="0" t="str">
        <f aca="false">$F2524</f>
        <v>- </v>
      </c>
      <c r="J2524" s="0" t="n">
        <f aca="false">MONTH($K2524)</f>
        <v>12</v>
      </c>
      <c r="K2524" s="634" t="n">
        <f aca="false">INDEX(仕訳帳,$V2524,1)</f>
        <v>0</v>
      </c>
      <c r="L2524" s="626" t="n">
        <f aca="false">INDEX(仕訳帳,$V2524,2)</f>
        <v>1257</v>
      </c>
      <c r="M2524" s="627" t="str">
        <f aca="false">IF($U2524=0,$O2524,$N2524)</f>
        <v/>
      </c>
      <c r="N2524" s="0" t="str">
        <f aca="false">INDEX(仕訳帳,$V2524,4)</f>
        <v/>
      </c>
      <c r="O2524" s="0" t="str">
        <f aca="false">INDEX(仕訳帳,$V2524,7)</f>
        <v/>
      </c>
      <c r="P2524" s="636" t="str">
        <f aca="false">IF(INDEX(仕訳帳,$V2524,15)=0,"その他",INDEX(仕訳帳,$V2524,15))</f>
        <v>その他</v>
      </c>
      <c r="Q2524" s="618" t="n">
        <f aca="false">IF($U2524=0,INDEX(仕訳帳,$V2524,5),0)</f>
        <v>0</v>
      </c>
      <c r="R2524" s="618" t="n">
        <f aca="false">IF($U2524=1,IF(INDEX(仕訳帳,$V2524,8)="",0,INDEX(仕訳帳,$V2524,8)),0)</f>
        <v>0</v>
      </c>
      <c r="S2524" s="0" t="n">
        <f aca="false">IF($N$2&lt;&gt;$C2524,0,($Q2524-$R2524))</f>
        <v>0</v>
      </c>
      <c r="T2524" s="0" t="n">
        <f aca="false">IF($C2524=0,0,($Q2524-$R2524)*VLOOKUP($C2524,勘定科目,6,FALSE()))</f>
        <v>0</v>
      </c>
      <c r="U2524" s="0" t="n">
        <f aca="false">MOD(W2524,2)</f>
        <v>0</v>
      </c>
      <c r="V2524" s="0" t="n">
        <f aca="false">(W2524-12-$U2524)/2+1</f>
        <v>1257</v>
      </c>
      <c r="W2524" s="1" t="n">
        <f aca="false">ROW()</f>
        <v>2524</v>
      </c>
      <c r="X2524" s="618" t="n">
        <f aca="true">INDIRECT("$x"&amp;(W2524-1))+$S2524*$O$2</f>
        <v>0</v>
      </c>
    </row>
    <row r="2525" customFormat="false" ht="15" hidden="true" customHeight="true" outlineLevel="0" collapsed="false">
      <c r="B2525" s="2" t="str">
        <f aca="false">IF(OR($N2525=0,$O2525=0),"",IF($U2525=0,$N2525,$O2525))</f>
        <v/>
      </c>
      <c r="C2525" s="0" t="n">
        <f aca="false">IF($B2525="",0,VLOOKUP($B2525,勘定科目_元帳用,3,0))</f>
        <v>0</v>
      </c>
      <c r="D2525" s="0" t="str">
        <f aca="false">IF($C2525=0,"-",VLOOKUP($C2525,勘定科目,5,0))</f>
        <v>-</v>
      </c>
      <c r="F2525" s="638" t="str">
        <f aca="false">$D2525&amp;" "&amp;$B2525</f>
        <v>- </v>
      </c>
      <c r="I2525" s="0" t="str">
        <f aca="false">$F2525</f>
        <v>- </v>
      </c>
      <c r="J2525" s="0" t="n">
        <f aca="false">MONTH($K2525)</f>
        <v>12</v>
      </c>
      <c r="K2525" s="634" t="n">
        <f aca="false">INDEX(仕訳帳,$V2525,1)</f>
        <v>0</v>
      </c>
      <c r="L2525" s="626" t="n">
        <f aca="false">INDEX(仕訳帳,$V2525,2)</f>
        <v>1257</v>
      </c>
      <c r="M2525" s="627" t="str">
        <f aca="false">IF($U2525=0,$O2525,$N2525)</f>
        <v/>
      </c>
      <c r="N2525" s="0" t="str">
        <f aca="false">INDEX(仕訳帳,$V2525,4)</f>
        <v/>
      </c>
      <c r="O2525" s="0" t="str">
        <f aca="false">INDEX(仕訳帳,$V2525,7)</f>
        <v/>
      </c>
      <c r="P2525" s="636" t="str">
        <f aca="false">IF(INDEX(仕訳帳,$V2525,15)=0,"その他",INDEX(仕訳帳,$V2525,15))</f>
        <v>その他</v>
      </c>
      <c r="Q2525" s="618" t="n">
        <f aca="false">IF($U2525=0,INDEX(仕訳帳,$V2525,5),0)</f>
        <v>0</v>
      </c>
      <c r="R2525" s="618" t="n">
        <f aca="false">IF($U2525=1,IF(INDEX(仕訳帳,$V2525,8)="",0,INDEX(仕訳帳,$V2525,8)),0)</f>
        <v>0</v>
      </c>
      <c r="S2525" s="0" t="n">
        <f aca="false">IF($N$2&lt;&gt;$C2525,0,($Q2525-$R2525))</f>
        <v>0</v>
      </c>
      <c r="T2525" s="0" t="n">
        <f aca="false">IF($C2525=0,0,($Q2525-$R2525)*VLOOKUP($C2525,勘定科目,6,FALSE()))</f>
        <v>0</v>
      </c>
      <c r="U2525" s="0" t="n">
        <f aca="false">MOD(W2525,2)</f>
        <v>1</v>
      </c>
      <c r="V2525" s="0" t="n">
        <f aca="false">(W2525-12-$U2525)/2+1</f>
        <v>1257</v>
      </c>
      <c r="W2525" s="1" t="n">
        <f aca="false">ROW()</f>
        <v>2525</v>
      </c>
      <c r="X2525" s="618" t="n">
        <f aca="true">INDIRECT("$x"&amp;(W2525-1))+$S2525*$O$2</f>
        <v>0</v>
      </c>
    </row>
    <row r="2526" customFormat="false" ht="15" hidden="true" customHeight="true" outlineLevel="0" collapsed="false">
      <c r="B2526" s="2" t="str">
        <f aca="false">IF(OR($N2526=0,$O2526=0),"",IF($U2526=0,$N2526,$O2526))</f>
        <v/>
      </c>
      <c r="C2526" s="0" t="n">
        <f aca="false">IF($B2526="",0,VLOOKUP($B2526,勘定科目_元帳用,3,0))</f>
        <v>0</v>
      </c>
      <c r="D2526" s="0" t="str">
        <f aca="false">IF($C2526=0,"-",VLOOKUP($C2526,勘定科目,5,0))</f>
        <v>-</v>
      </c>
      <c r="F2526" s="638" t="str">
        <f aca="false">$D2526&amp;" "&amp;$B2526</f>
        <v>- </v>
      </c>
      <c r="I2526" s="0" t="str">
        <f aca="false">$F2526</f>
        <v>- </v>
      </c>
      <c r="J2526" s="0" t="n">
        <f aca="false">MONTH($K2526)</f>
        <v>12</v>
      </c>
      <c r="K2526" s="634" t="n">
        <f aca="false">INDEX(仕訳帳,$V2526,1)</f>
        <v>0</v>
      </c>
      <c r="L2526" s="626" t="n">
        <f aca="false">INDEX(仕訳帳,$V2526,2)</f>
        <v>1258</v>
      </c>
      <c r="M2526" s="627" t="str">
        <f aca="false">IF($U2526=0,$O2526,$N2526)</f>
        <v/>
      </c>
      <c r="N2526" s="0" t="str">
        <f aca="false">INDEX(仕訳帳,$V2526,4)</f>
        <v/>
      </c>
      <c r="O2526" s="0" t="str">
        <f aca="false">INDEX(仕訳帳,$V2526,7)</f>
        <v/>
      </c>
      <c r="P2526" s="636" t="str">
        <f aca="false">IF(INDEX(仕訳帳,$V2526,15)=0,"その他",INDEX(仕訳帳,$V2526,15))</f>
        <v>その他</v>
      </c>
      <c r="Q2526" s="618" t="n">
        <f aca="false">IF($U2526=0,INDEX(仕訳帳,$V2526,5),0)</f>
        <v>0</v>
      </c>
      <c r="R2526" s="618" t="n">
        <f aca="false">IF($U2526=1,IF(INDEX(仕訳帳,$V2526,8)="",0,INDEX(仕訳帳,$V2526,8)),0)</f>
        <v>0</v>
      </c>
      <c r="S2526" s="0" t="n">
        <f aca="false">IF($N$2&lt;&gt;$C2526,0,($Q2526-$R2526))</f>
        <v>0</v>
      </c>
      <c r="T2526" s="0" t="n">
        <f aca="false">IF($C2526=0,0,($Q2526-$R2526)*VLOOKUP($C2526,勘定科目,6,FALSE()))</f>
        <v>0</v>
      </c>
      <c r="U2526" s="0" t="n">
        <f aca="false">MOD(W2526,2)</f>
        <v>0</v>
      </c>
      <c r="V2526" s="0" t="n">
        <f aca="false">(W2526-12-$U2526)/2+1</f>
        <v>1258</v>
      </c>
      <c r="W2526" s="1" t="n">
        <f aca="false">ROW()</f>
        <v>2526</v>
      </c>
      <c r="X2526" s="618" t="n">
        <f aca="true">INDIRECT("$x"&amp;(W2526-1))+$S2526*$O$2</f>
        <v>0</v>
      </c>
    </row>
    <row r="2527" customFormat="false" ht="15" hidden="true" customHeight="true" outlineLevel="0" collapsed="false">
      <c r="B2527" s="2" t="str">
        <f aca="false">IF(OR($N2527=0,$O2527=0),"",IF($U2527=0,$N2527,$O2527))</f>
        <v/>
      </c>
      <c r="C2527" s="0" t="n">
        <f aca="false">IF($B2527="",0,VLOOKUP($B2527,勘定科目_元帳用,3,0))</f>
        <v>0</v>
      </c>
      <c r="D2527" s="0" t="str">
        <f aca="false">IF($C2527=0,"-",VLOOKUP($C2527,勘定科目,5,0))</f>
        <v>-</v>
      </c>
      <c r="F2527" s="638" t="str">
        <f aca="false">$D2527&amp;" "&amp;$B2527</f>
        <v>- </v>
      </c>
      <c r="I2527" s="0" t="str">
        <f aca="false">$F2527</f>
        <v>- </v>
      </c>
      <c r="J2527" s="0" t="n">
        <f aca="false">MONTH($K2527)</f>
        <v>12</v>
      </c>
      <c r="K2527" s="634" t="n">
        <f aca="false">INDEX(仕訳帳,$V2527,1)</f>
        <v>0</v>
      </c>
      <c r="L2527" s="626" t="n">
        <f aca="false">INDEX(仕訳帳,$V2527,2)</f>
        <v>1258</v>
      </c>
      <c r="M2527" s="627" t="str">
        <f aca="false">IF($U2527=0,$O2527,$N2527)</f>
        <v/>
      </c>
      <c r="N2527" s="0" t="str">
        <f aca="false">INDEX(仕訳帳,$V2527,4)</f>
        <v/>
      </c>
      <c r="O2527" s="0" t="str">
        <f aca="false">INDEX(仕訳帳,$V2527,7)</f>
        <v/>
      </c>
      <c r="P2527" s="636" t="str">
        <f aca="false">IF(INDEX(仕訳帳,$V2527,15)=0,"その他",INDEX(仕訳帳,$V2527,15))</f>
        <v>その他</v>
      </c>
      <c r="Q2527" s="618" t="n">
        <f aca="false">IF($U2527=0,INDEX(仕訳帳,$V2527,5),0)</f>
        <v>0</v>
      </c>
      <c r="R2527" s="618" t="n">
        <f aca="false">IF($U2527=1,IF(INDEX(仕訳帳,$V2527,8)="",0,INDEX(仕訳帳,$V2527,8)),0)</f>
        <v>0</v>
      </c>
      <c r="S2527" s="0" t="n">
        <f aca="false">IF($N$2&lt;&gt;$C2527,0,($Q2527-$R2527))</f>
        <v>0</v>
      </c>
      <c r="T2527" s="0" t="n">
        <f aca="false">IF($C2527=0,0,($Q2527-$R2527)*VLOOKUP($C2527,勘定科目,6,FALSE()))</f>
        <v>0</v>
      </c>
      <c r="U2527" s="0" t="n">
        <f aca="false">MOD(W2527,2)</f>
        <v>1</v>
      </c>
      <c r="V2527" s="0" t="n">
        <f aca="false">(W2527-12-$U2527)/2+1</f>
        <v>1258</v>
      </c>
      <c r="W2527" s="1" t="n">
        <f aca="false">ROW()</f>
        <v>2527</v>
      </c>
      <c r="X2527" s="618" t="n">
        <f aca="true">INDIRECT("$x"&amp;(W2527-1))+$S2527*$O$2</f>
        <v>0</v>
      </c>
    </row>
    <row r="2528" customFormat="false" ht="15" hidden="true" customHeight="true" outlineLevel="0" collapsed="false">
      <c r="B2528" s="2" t="str">
        <f aca="false">IF(OR($N2528=0,$O2528=0),"",IF($U2528=0,$N2528,$O2528))</f>
        <v/>
      </c>
      <c r="C2528" s="0" t="n">
        <f aca="false">IF($B2528="",0,VLOOKUP($B2528,勘定科目_元帳用,3,0))</f>
        <v>0</v>
      </c>
      <c r="D2528" s="0" t="str">
        <f aca="false">IF($C2528=0,"-",VLOOKUP($C2528,勘定科目,5,0))</f>
        <v>-</v>
      </c>
      <c r="F2528" s="638" t="str">
        <f aca="false">$D2528&amp;" "&amp;$B2528</f>
        <v>- </v>
      </c>
      <c r="I2528" s="0" t="str">
        <f aca="false">$F2528</f>
        <v>- </v>
      </c>
      <c r="J2528" s="0" t="n">
        <f aca="false">MONTH($K2528)</f>
        <v>12</v>
      </c>
      <c r="K2528" s="634" t="n">
        <f aca="false">INDEX(仕訳帳,$V2528,1)</f>
        <v>0</v>
      </c>
      <c r="L2528" s="626" t="n">
        <f aca="false">INDEX(仕訳帳,$V2528,2)</f>
        <v>1259</v>
      </c>
      <c r="M2528" s="627" t="str">
        <f aca="false">IF($U2528=0,$O2528,$N2528)</f>
        <v/>
      </c>
      <c r="N2528" s="0" t="str">
        <f aca="false">INDEX(仕訳帳,$V2528,4)</f>
        <v/>
      </c>
      <c r="O2528" s="0" t="str">
        <f aca="false">INDEX(仕訳帳,$V2528,7)</f>
        <v/>
      </c>
      <c r="P2528" s="636" t="str">
        <f aca="false">IF(INDEX(仕訳帳,$V2528,15)=0,"その他",INDEX(仕訳帳,$V2528,15))</f>
        <v>その他</v>
      </c>
      <c r="Q2528" s="618" t="n">
        <f aca="false">IF($U2528=0,INDEX(仕訳帳,$V2528,5),0)</f>
        <v>0</v>
      </c>
      <c r="R2528" s="618" t="n">
        <f aca="false">IF($U2528=1,IF(INDEX(仕訳帳,$V2528,8)="",0,INDEX(仕訳帳,$V2528,8)),0)</f>
        <v>0</v>
      </c>
      <c r="S2528" s="0" t="n">
        <f aca="false">IF($N$2&lt;&gt;$C2528,0,($Q2528-$R2528))</f>
        <v>0</v>
      </c>
      <c r="T2528" s="0" t="n">
        <f aca="false">IF($C2528=0,0,($Q2528-$R2528)*VLOOKUP($C2528,勘定科目,6,FALSE()))</f>
        <v>0</v>
      </c>
      <c r="U2528" s="0" t="n">
        <f aca="false">MOD(W2528,2)</f>
        <v>0</v>
      </c>
      <c r="V2528" s="0" t="n">
        <f aca="false">(W2528-12-$U2528)/2+1</f>
        <v>1259</v>
      </c>
      <c r="W2528" s="1" t="n">
        <f aca="false">ROW()</f>
        <v>2528</v>
      </c>
      <c r="X2528" s="618" t="n">
        <f aca="true">INDIRECT("$x"&amp;(W2528-1))+$S2528*$O$2</f>
        <v>0</v>
      </c>
    </row>
    <row r="2529" customFormat="false" ht="15" hidden="true" customHeight="true" outlineLevel="0" collapsed="false">
      <c r="B2529" s="2" t="str">
        <f aca="false">IF(OR($N2529=0,$O2529=0),"",IF($U2529=0,$N2529,$O2529))</f>
        <v/>
      </c>
      <c r="C2529" s="0" t="n">
        <f aca="false">IF($B2529="",0,VLOOKUP($B2529,勘定科目_元帳用,3,0))</f>
        <v>0</v>
      </c>
      <c r="D2529" s="0" t="str">
        <f aca="false">IF($C2529=0,"-",VLOOKUP($C2529,勘定科目,5,0))</f>
        <v>-</v>
      </c>
      <c r="F2529" s="638" t="str">
        <f aca="false">$D2529&amp;" "&amp;$B2529</f>
        <v>- </v>
      </c>
      <c r="I2529" s="0" t="str">
        <f aca="false">$F2529</f>
        <v>- </v>
      </c>
      <c r="J2529" s="0" t="n">
        <f aca="false">MONTH($K2529)</f>
        <v>12</v>
      </c>
      <c r="K2529" s="634" t="n">
        <f aca="false">INDEX(仕訳帳,$V2529,1)</f>
        <v>0</v>
      </c>
      <c r="L2529" s="626" t="n">
        <f aca="false">INDEX(仕訳帳,$V2529,2)</f>
        <v>1259</v>
      </c>
      <c r="M2529" s="627" t="str">
        <f aca="false">IF($U2529=0,$O2529,$N2529)</f>
        <v/>
      </c>
      <c r="N2529" s="0" t="str">
        <f aca="false">INDEX(仕訳帳,$V2529,4)</f>
        <v/>
      </c>
      <c r="O2529" s="0" t="str">
        <f aca="false">INDEX(仕訳帳,$V2529,7)</f>
        <v/>
      </c>
      <c r="P2529" s="636" t="str">
        <f aca="false">IF(INDEX(仕訳帳,$V2529,15)=0,"その他",INDEX(仕訳帳,$V2529,15))</f>
        <v>その他</v>
      </c>
      <c r="Q2529" s="618" t="n">
        <f aca="false">IF($U2529=0,INDEX(仕訳帳,$V2529,5),0)</f>
        <v>0</v>
      </c>
      <c r="R2529" s="618" t="n">
        <f aca="false">IF($U2529=1,IF(INDEX(仕訳帳,$V2529,8)="",0,INDEX(仕訳帳,$V2529,8)),0)</f>
        <v>0</v>
      </c>
      <c r="S2529" s="0" t="n">
        <f aca="false">IF($N$2&lt;&gt;$C2529,0,($Q2529-$R2529))</f>
        <v>0</v>
      </c>
      <c r="T2529" s="0" t="n">
        <f aca="false">IF($C2529=0,0,($Q2529-$R2529)*VLOOKUP($C2529,勘定科目,6,FALSE()))</f>
        <v>0</v>
      </c>
      <c r="U2529" s="0" t="n">
        <f aca="false">MOD(W2529,2)</f>
        <v>1</v>
      </c>
      <c r="V2529" s="0" t="n">
        <f aca="false">(W2529-12-$U2529)/2+1</f>
        <v>1259</v>
      </c>
      <c r="W2529" s="1" t="n">
        <f aca="false">ROW()</f>
        <v>2529</v>
      </c>
      <c r="X2529" s="618" t="n">
        <f aca="true">INDIRECT("$x"&amp;(W2529-1))+$S2529*$O$2</f>
        <v>0</v>
      </c>
    </row>
    <row r="2530" customFormat="false" ht="15" hidden="true" customHeight="true" outlineLevel="0" collapsed="false">
      <c r="B2530" s="2" t="str">
        <f aca="false">IF(OR($N2530=0,$O2530=0),"",IF($U2530=0,$N2530,$O2530))</f>
        <v/>
      </c>
      <c r="C2530" s="0" t="n">
        <f aca="false">IF($B2530="",0,VLOOKUP($B2530,勘定科目_元帳用,3,0))</f>
        <v>0</v>
      </c>
      <c r="D2530" s="0" t="str">
        <f aca="false">IF($C2530=0,"-",VLOOKUP($C2530,勘定科目,5,0))</f>
        <v>-</v>
      </c>
      <c r="F2530" s="638" t="str">
        <f aca="false">$D2530&amp;" "&amp;$B2530</f>
        <v>- </v>
      </c>
      <c r="I2530" s="0" t="str">
        <f aca="false">$F2530</f>
        <v>- </v>
      </c>
      <c r="J2530" s="0" t="n">
        <f aca="false">MONTH($K2530)</f>
        <v>12</v>
      </c>
      <c r="K2530" s="634" t="n">
        <f aca="false">INDEX(仕訳帳,$V2530,1)</f>
        <v>0</v>
      </c>
      <c r="L2530" s="626" t="n">
        <f aca="false">INDEX(仕訳帳,$V2530,2)</f>
        <v>1260</v>
      </c>
      <c r="M2530" s="627" t="str">
        <f aca="false">IF($U2530=0,$O2530,$N2530)</f>
        <v/>
      </c>
      <c r="N2530" s="0" t="str">
        <f aca="false">INDEX(仕訳帳,$V2530,4)</f>
        <v/>
      </c>
      <c r="O2530" s="0" t="str">
        <f aca="false">INDEX(仕訳帳,$V2530,7)</f>
        <v/>
      </c>
      <c r="P2530" s="636" t="str">
        <f aca="false">IF(INDEX(仕訳帳,$V2530,15)=0,"その他",INDEX(仕訳帳,$V2530,15))</f>
        <v>その他</v>
      </c>
      <c r="Q2530" s="618" t="n">
        <f aca="false">IF($U2530=0,INDEX(仕訳帳,$V2530,5),0)</f>
        <v>0</v>
      </c>
      <c r="R2530" s="618" t="n">
        <f aca="false">IF($U2530=1,IF(INDEX(仕訳帳,$V2530,8)="",0,INDEX(仕訳帳,$V2530,8)),0)</f>
        <v>0</v>
      </c>
      <c r="S2530" s="0" t="n">
        <f aca="false">IF($N$2&lt;&gt;$C2530,0,($Q2530-$R2530))</f>
        <v>0</v>
      </c>
      <c r="T2530" s="0" t="n">
        <f aca="false">IF($C2530=0,0,($Q2530-$R2530)*VLOOKUP($C2530,勘定科目,6,FALSE()))</f>
        <v>0</v>
      </c>
      <c r="U2530" s="0" t="n">
        <f aca="false">MOD(W2530,2)</f>
        <v>0</v>
      </c>
      <c r="V2530" s="0" t="n">
        <f aca="false">(W2530-12-$U2530)/2+1</f>
        <v>1260</v>
      </c>
      <c r="W2530" s="1" t="n">
        <f aca="false">ROW()</f>
        <v>2530</v>
      </c>
      <c r="X2530" s="618" t="n">
        <f aca="true">INDIRECT("$x"&amp;(W2530-1))+$S2530*$O$2</f>
        <v>0</v>
      </c>
    </row>
    <row r="2531" customFormat="false" ht="15" hidden="true" customHeight="true" outlineLevel="0" collapsed="false">
      <c r="B2531" s="2" t="str">
        <f aca="false">IF(OR($N2531=0,$O2531=0),"",IF($U2531=0,$N2531,$O2531))</f>
        <v/>
      </c>
      <c r="C2531" s="0" t="n">
        <f aca="false">IF($B2531="",0,VLOOKUP($B2531,勘定科目_元帳用,3,0))</f>
        <v>0</v>
      </c>
      <c r="D2531" s="0" t="str">
        <f aca="false">IF($C2531=0,"-",VLOOKUP($C2531,勘定科目,5,0))</f>
        <v>-</v>
      </c>
      <c r="F2531" s="638" t="str">
        <f aca="false">$D2531&amp;" "&amp;$B2531</f>
        <v>- </v>
      </c>
      <c r="I2531" s="0" t="str">
        <f aca="false">$F2531</f>
        <v>- </v>
      </c>
      <c r="J2531" s="0" t="n">
        <f aca="false">MONTH($K2531)</f>
        <v>12</v>
      </c>
      <c r="K2531" s="634" t="n">
        <f aca="false">INDEX(仕訳帳,$V2531,1)</f>
        <v>0</v>
      </c>
      <c r="L2531" s="626" t="n">
        <f aca="false">INDEX(仕訳帳,$V2531,2)</f>
        <v>1260</v>
      </c>
      <c r="M2531" s="627" t="str">
        <f aca="false">IF($U2531=0,$O2531,$N2531)</f>
        <v/>
      </c>
      <c r="N2531" s="0" t="str">
        <f aca="false">INDEX(仕訳帳,$V2531,4)</f>
        <v/>
      </c>
      <c r="O2531" s="0" t="str">
        <f aca="false">INDEX(仕訳帳,$V2531,7)</f>
        <v/>
      </c>
      <c r="P2531" s="636" t="str">
        <f aca="false">IF(INDEX(仕訳帳,$V2531,15)=0,"その他",INDEX(仕訳帳,$V2531,15))</f>
        <v>その他</v>
      </c>
      <c r="Q2531" s="618" t="n">
        <f aca="false">IF($U2531=0,INDEX(仕訳帳,$V2531,5),0)</f>
        <v>0</v>
      </c>
      <c r="R2531" s="618" t="n">
        <f aca="false">IF($U2531=1,IF(INDEX(仕訳帳,$V2531,8)="",0,INDEX(仕訳帳,$V2531,8)),0)</f>
        <v>0</v>
      </c>
      <c r="S2531" s="0" t="n">
        <f aca="false">IF($N$2&lt;&gt;$C2531,0,($Q2531-$R2531))</f>
        <v>0</v>
      </c>
      <c r="T2531" s="0" t="n">
        <f aca="false">IF($C2531=0,0,($Q2531-$R2531)*VLOOKUP($C2531,勘定科目,6,FALSE()))</f>
        <v>0</v>
      </c>
      <c r="U2531" s="0" t="n">
        <f aca="false">MOD(W2531,2)</f>
        <v>1</v>
      </c>
      <c r="V2531" s="0" t="n">
        <f aca="false">(W2531-12-$U2531)/2+1</f>
        <v>1260</v>
      </c>
      <c r="W2531" s="1" t="n">
        <f aca="false">ROW()</f>
        <v>2531</v>
      </c>
      <c r="X2531" s="618" t="n">
        <f aca="true">INDIRECT("$x"&amp;(W2531-1))+$S2531*$O$2</f>
        <v>0</v>
      </c>
    </row>
    <row r="2532" customFormat="false" ht="15" hidden="true" customHeight="true" outlineLevel="0" collapsed="false">
      <c r="B2532" s="2" t="str">
        <f aca="false">IF(OR($N2532=0,$O2532=0),"",IF($U2532=0,$N2532,$O2532))</f>
        <v/>
      </c>
      <c r="C2532" s="0" t="n">
        <f aca="false">IF($B2532="",0,VLOOKUP($B2532,勘定科目_元帳用,3,0))</f>
        <v>0</v>
      </c>
      <c r="D2532" s="0" t="str">
        <f aca="false">IF($C2532=0,"-",VLOOKUP($C2532,勘定科目,5,0))</f>
        <v>-</v>
      </c>
      <c r="F2532" s="638" t="str">
        <f aca="false">$D2532&amp;" "&amp;$B2532</f>
        <v>- </v>
      </c>
      <c r="I2532" s="0" t="str">
        <f aca="false">$F2532</f>
        <v>- </v>
      </c>
      <c r="J2532" s="0" t="n">
        <f aca="false">MONTH($K2532)</f>
        <v>12</v>
      </c>
      <c r="K2532" s="634" t="n">
        <f aca="false">INDEX(仕訳帳,$V2532,1)</f>
        <v>0</v>
      </c>
      <c r="L2532" s="626" t="n">
        <f aca="false">INDEX(仕訳帳,$V2532,2)</f>
        <v>1261</v>
      </c>
      <c r="M2532" s="627" t="str">
        <f aca="false">IF($U2532=0,$O2532,$N2532)</f>
        <v/>
      </c>
      <c r="N2532" s="0" t="str">
        <f aca="false">INDEX(仕訳帳,$V2532,4)</f>
        <v/>
      </c>
      <c r="O2532" s="0" t="str">
        <f aca="false">INDEX(仕訳帳,$V2532,7)</f>
        <v/>
      </c>
      <c r="P2532" s="636" t="str">
        <f aca="false">IF(INDEX(仕訳帳,$V2532,15)=0,"その他",INDEX(仕訳帳,$V2532,15))</f>
        <v>その他</v>
      </c>
      <c r="Q2532" s="618" t="n">
        <f aca="false">IF($U2532=0,INDEX(仕訳帳,$V2532,5),0)</f>
        <v>0</v>
      </c>
      <c r="R2532" s="618" t="n">
        <f aca="false">IF($U2532=1,IF(INDEX(仕訳帳,$V2532,8)="",0,INDEX(仕訳帳,$V2532,8)),0)</f>
        <v>0</v>
      </c>
      <c r="S2532" s="0" t="n">
        <f aca="false">IF($N$2&lt;&gt;$C2532,0,($Q2532-$R2532))</f>
        <v>0</v>
      </c>
      <c r="T2532" s="0" t="n">
        <f aca="false">IF($C2532=0,0,($Q2532-$R2532)*VLOOKUP($C2532,勘定科目,6,FALSE()))</f>
        <v>0</v>
      </c>
      <c r="U2532" s="0" t="n">
        <f aca="false">MOD(W2532,2)</f>
        <v>0</v>
      </c>
      <c r="V2532" s="0" t="n">
        <f aca="false">(W2532-12-$U2532)/2+1</f>
        <v>1261</v>
      </c>
      <c r="W2532" s="1" t="n">
        <f aca="false">ROW()</f>
        <v>2532</v>
      </c>
      <c r="X2532" s="618" t="n">
        <f aca="true">INDIRECT("$x"&amp;(W2532-1))+$S2532*$O$2</f>
        <v>0</v>
      </c>
    </row>
    <row r="2533" customFormat="false" ht="15" hidden="true" customHeight="true" outlineLevel="0" collapsed="false">
      <c r="B2533" s="2" t="str">
        <f aca="false">IF(OR($N2533=0,$O2533=0),"",IF($U2533=0,$N2533,$O2533))</f>
        <v/>
      </c>
      <c r="C2533" s="0" t="n">
        <f aca="false">IF($B2533="",0,VLOOKUP($B2533,勘定科目_元帳用,3,0))</f>
        <v>0</v>
      </c>
      <c r="D2533" s="0" t="str">
        <f aca="false">IF($C2533=0,"-",VLOOKUP($C2533,勘定科目,5,0))</f>
        <v>-</v>
      </c>
      <c r="F2533" s="638" t="str">
        <f aca="false">$D2533&amp;" "&amp;$B2533</f>
        <v>- </v>
      </c>
      <c r="I2533" s="0" t="str">
        <f aca="false">$F2533</f>
        <v>- </v>
      </c>
      <c r="J2533" s="0" t="n">
        <f aca="false">MONTH($K2533)</f>
        <v>12</v>
      </c>
      <c r="K2533" s="634" t="n">
        <f aca="false">INDEX(仕訳帳,$V2533,1)</f>
        <v>0</v>
      </c>
      <c r="L2533" s="626" t="n">
        <f aca="false">INDEX(仕訳帳,$V2533,2)</f>
        <v>1261</v>
      </c>
      <c r="M2533" s="627" t="str">
        <f aca="false">IF($U2533=0,$O2533,$N2533)</f>
        <v/>
      </c>
      <c r="N2533" s="0" t="str">
        <f aca="false">INDEX(仕訳帳,$V2533,4)</f>
        <v/>
      </c>
      <c r="O2533" s="0" t="str">
        <f aca="false">INDEX(仕訳帳,$V2533,7)</f>
        <v/>
      </c>
      <c r="P2533" s="636" t="str">
        <f aca="false">IF(INDEX(仕訳帳,$V2533,15)=0,"その他",INDEX(仕訳帳,$V2533,15))</f>
        <v>その他</v>
      </c>
      <c r="Q2533" s="618" t="n">
        <f aca="false">IF($U2533=0,INDEX(仕訳帳,$V2533,5),0)</f>
        <v>0</v>
      </c>
      <c r="R2533" s="618" t="n">
        <f aca="false">IF($U2533=1,IF(INDEX(仕訳帳,$V2533,8)="",0,INDEX(仕訳帳,$V2533,8)),0)</f>
        <v>0</v>
      </c>
      <c r="S2533" s="0" t="n">
        <f aca="false">IF($N$2&lt;&gt;$C2533,0,($Q2533-$R2533))</f>
        <v>0</v>
      </c>
      <c r="T2533" s="0" t="n">
        <f aca="false">IF($C2533=0,0,($Q2533-$R2533)*VLOOKUP($C2533,勘定科目,6,FALSE()))</f>
        <v>0</v>
      </c>
      <c r="U2533" s="0" t="n">
        <f aca="false">MOD(W2533,2)</f>
        <v>1</v>
      </c>
      <c r="V2533" s="0" t="n">
        <f aca="false">(W2533-12-$U2533)/2+1</f>
        <v>1261</v>
      </c>
      <c r="W2533" s="1" t="n">
        <f aca="false">ROW()</f>
        <v>2533</v>
      </c>
      <c r="X2533" s="618" t="n">
        <f aca="true">INDIRECT("$x"&amp;(W2533-1))+$S2533*$O$2</f>
        <v>0</v>
      </c>
    </row>
    <row r="2534" customFormat="false" ht="15" hidden="true" customHeight="true" outlineLevel="0" collapsed="false">
      <c r="B2534" s="2" t="str">
        <f aca="false">IF(OR($N2534=0,$O2534=0),"",IF($U2534=0,$N2534,$O2534))</f>
        <v/>
      </c>
      <c r="C2534" s="0" t="n">
        <f aca="false">IF($B2534="",0,VLOOKUP($B2534,勘定科目_元帳用,3,0))</f>
        <v>0</v>
      </c>
      <c r="D2534" s="0" t="str">
        <f aca="false">IF($C2534=0,"-",VLOOKUP($C2534,勘定科目,5,0))</f>
        <v>-</v>
      </c>
      <c r="F2534" s="638" t="str">
        <f aca="false">$D2534&amp;" "&amp;$B2534</f>
        <v>- </v>
      </c>
      <c r="I2534" s="0" t="str">
        <f aca="false">$F2534</f>
        <v>- </v>
      </c>
      <c r="J2534" s="0" t="n">
        <f aca="false">MONTH($K2534)</f>
        <v>12</v>
      </c>
      <c r="K2534" s="634" t="n">
        <f aca="false">INDEX(仕訳帳,$V2534,1)</f>
        <v>0</v>
      </c>
      <c r="L2534" s="626" t="n">
        <f aca="false">INDEX(仕訳帳,$V2534,2)</f>
        <v>1262</v>
      </c>
      <c r="M2534" s="627" t="str">
        <f aca="false">IF($U2534=0,$O2534,$N2534)</f>
        <v/>
      </c>
      <c r="N2534" s="0" t="str">
        <f aca="false">INDEX(仕訳帳,$V2534,4)</f>
        <v/>
      </c>
      <c r="O2534" s="0" t="str">
        <f aca="false">INDEX(仕訳帳,$V2534,7)</f>
        <v/>
      </c>
      <c r="P2534" s="636" t="str">
        <f aca="false">IF(INDEX(仕訳帳,$V2534,15)=0,"その他",INDEX(仕訳帳,$V2534,15))</f>
        <v>その他</v>
      </c>
      <c r="Q2534" s="618" t="n">
        <f aca="false">IF($U2534=0,INDEX(仕訳帳,$V2534,5),0)</f>
        <v>0</v>
      </c>
      <c r="R2534" s="618" t="n">
        <f aca="false">IF($U2534=1,IF(INDEX(仕訳帳,$V2534,8)="",0,INDEX(仕訳帳,$V2534,8)),0)</f>
        <v>0</v>
      </c>
      <c r="S2534" s="0" t="n">
        <f aca="false">IF($N$2&lt;&gt;$C2534,0,($Q2534-$R2534))</f>
        <v>0</v>
      </c>
      <c r="T2534" s="0" t="n">
        <f aca="false">IF($C2534=0,0,($Q2534-$R2534)*VLOOKUP($C2534,勘定科目,6,FALSE()))</f>
        <v>0</v>
      </c>
      <c r="U2534" s="0" t="n">
        <f aca="false">MOD(W2534,2)</f>
        <v>0</v>
      </c>
      <c r="V2534" s="0" t="n">
        <f aca="false">(W2534-12-$U2534)/2+1</f>
        <v>1262</v>
      </c>
      <c r="W2534" s="1" t="n">
        <f aca="false">ROW()</f>
        <v>2534</v>
      </c>
      <c r="X2534" s="618" t="n">
        <f aca="true">INDIRECT("$x"&amp;(W2534-1))+$S2534*$O$2</f>
        <v>0</v>
      </c>
    </row>
    <row r="2535" customFormat="false" ht="15" hidden="true" customHeight="true" outlineLevel="0" collapsed="false">
      <c r="B2535" s="2" t="str">
        <f aca="false">IF(OR($N2535=0,$O2535=0),"",IF($U2535=0,$N2535,$O2535))</f>
        <v/>
      </c>
      <c r="C2535" s="0" t="n">
        <f aca="false">IF($B2535="",0,VLOOKUP($B2535,勘定科目_元帳用,3,0))</f>
        <v>0</v>
      </c>
      <c r="D2535" s="0" t="str">
        <f aca="false">IF($C2535=0,"-",VLOOKUP($C2535,勘定科目,5,0))</f>
        <v>-</v>
      </c>
      <c r="F2535" s="638" t="str">
        <f aca="false">$D2535&amp;" "&amp;$B2535</f>
        <v>- </v>
      </c>
      <c r="I2535" s="0" t="str">
        <f aca="false">$F2535</f>
        <v>- </v>
      </c>
      <c r="J2535" s="0" t="n">
        <f aca="false">MONTH($K2535)</f>
        <v>12</v>
      </c>
      <c r="K2535" s="634" t="n">
        <f aca="false">INDEX(仕訳帳,$V2535,1)</f>
        <v>0</v>
      </c>
      <c r="L2535" s="626" t="n">
        <f aca="false">INDEX(仕訳帳,$V2535,2)</f>
        <v>1262</v>
      </c>
      <c r="M2535" s="627" t="str">
        <f aca="false">IF($U2535=0,$O2535,$N2535)</f>
        <v/>
      </c>
      <c r="N2535" s="0" t="str">
        <f aca="false">INDEX(仕訳帳,$V2535,4)</f>
        <v/>
      </c>
      <c r="O2535" s="0" t="str">
        <f aca="false">INDEX(仕訳帳,$V2535,7)</f>
        <v/>
      </c>
      <c r="P2535" s="636" t="str">
        <f aca="false">IF(INDEX(仕訳帳,$V2535,15)=0,"その他",INDEX(仕訳帳,$V2535,15))</f>
        <v>その他</v>
      </c>
      <c r="Q2535" s="618" t="n">
        <f aca="false">IF($U2535=0,INDEX(仕訳帳,$V2535,5),0)</f>
        <v>0</v>
      </c>
      <c r="R2535" s="618" t="n">
        <f aca="false">IF($U2535=1,IF(INDEX(仕訳帳,$V2535,8)="",0,INDEX(仕訳帳,$V2535,8)),0)</f>
        <v>0</v>
      </c>
      <c r="S2535" s="0" t="n">
        <f aca="false">IF($N$2&lt;&gt;$C2535,0,($Q2535-$R2535))</f>
        <v>0</v>
      </c>
      <c r="T2535" s="0" t="n">
        <f aca="false">IF($C2535=0,0,($Q2535-$R2535)*VLOOKUP($C2535,勘定科目,6,FALSE()))</f>
        <v>0</v>
      </c>
      <c r="U2535" s="0" t="n">
        <f aca="false">MOD(W2535,2)</f>
        <v>1</v>
      </c>
      <c r="V2535" s="0" t="n">
        <f aca="false">(W2535-12-$U2535)/2+1</f>
        <v>1262</v>
      </c>
      <c r="W2535" s="1" t="n">
        <f aca="false">ROW()</f>
        <v>2535</v>
      </c>
      <c r="X2535" s="618" t="n">
        <f aca="true">INDIRECT("$x"&amp;(W2535-1))+$S2535*$O$2</f>
        <v>0</v>
      </c>
    </row>
    <row r="2536" customFormat="false" ht="15" hidden="true" customHeight="true" outlineLevel="0" collapsed="false">
      <c r="B2536" s="2" t="str">
        <f aca="false">IF(OR($N2536=0,$O2536=0),"",IF($U2536=0,$N2536,$O2536))</f>
        <v/>
      </c>
      <c r="C2536" s="0" t="n">
        <f aca="false">IF($B2536="",0,VLOOKUP($B2536,勘定科目_元帳用,3,0))</f>
        <v>0</v>
      </c>
      <c r="D2536" s="0" t="str">
        <f aca="false">IF($C2536=0,"-",VLOOKUP($C2536,勘定科目,5,0))</f>
        <v>-</v>
      </c>
      <c r="F2536" s="638" t="str">
        <f aca="false">$D2536&amp;" "&amp;$B2536</f>
        <v>- </v>
      </c>
      <c r="I2536" s="0" t="str">
        <f aca="false">$F2536</f>
        <v>- </v>
      </c>
      <c r="J2536" s="0" t="n">
        <f aca="false">MONTH($K2536)</f>
        <v>12</v>
      </c>
      <c r="K2536" s="634" t="n">
        <f aca="false">INDEX(仕訳帳,$V2536,1)</f>
        <v>0</v>
      </c>
      <c r="L2536" s="626" t="n">
        <f aca="false">INDEX(仕訳帳,$V2536,2)</f>
        <v>1263</v>
      </c>
      <c r="M2536" s="627" t="str">
        <f aca="false">IF($U2536=0,$O2536,$N2536)</f>
        <v/>
      </c>
      <c r="N2536" s="0" t="str">
        <f aca="false">INDEX(仕訳帳,$V2536,4)</f>
        <v/>
      </c>
      <c r="O2536" s="0" t="str">
        <f aca="false">INDEX(仕訳帳,$V2536,7)</f>
        <v/>
      </c>
      <c r="P2536" s="636" t="str">
        <f aca="false">IF(INDEX(仕訳帳,$V2536,15)=0,"その他",INDEX(仕訳帳,$V2536,15))</f>
        <v>その他</v>
      </c>
      <c r="Q2536" s="618" t="n">
        <f aca="false">IF($U2536=0,INDEX(仕訳帳,$V2536,5),0)</f>
        <v>0</v>
      </c>
      <c r="R2536" s="618" t="n">
        <f aca="false">IF($U2536=1,IF(INDEX(仕訳帳,$V2536,8)="",0,INDEX(仕訳帳,$V2536,8)),0)</f>
        <v>0</v>
      </c>
      <c r="S2536" s="0" t="n">
        <f aca="false">IF($N$2&lt;&gt;$C2536,0,($Q2536-$R2536))</f>
        <v>0</v>
      </c>
      <c r="T2536" s="0" t="n">
        <f aca="false">IF($C2536=0,0,($Q2536-$R2536)*VLOOKUP($C2536,勘定科目,6,FALSE()))</f>
        <v>0</v>
      </c>
      <c r="U2536" s="0" t="n">
        <f aca="false">MOD(W2536,2)</f>
        <v>0</v>
      </c>
      <c r="V2536" s="0" t="n">
        <f aca="false">(W2536-12-$U2536)/2+1</f>
        <v>1263</v>
      </c>
      <c r="W2536" s="1" t="n">
        <f aca="false">ROW()</f>
        <v>2536</v>
      </c>
      <c r="X2536" s="618" t="n">
        <f aca="true">INDIRECT("$x"&amp;(W2536-1))+$S2536*$O$2</f>
        <v>0</v>
      </c>
    </row>
    <row r="2537" customFormat="false" ht="15" hidden="true" customHeight="true" outlineLevel="0" collapsed="false">
      <c r="B2537" s="2" t="str">
        <f aca="false">IF(OR($N2537=0,$O2537=0),"",IF($U2537=0,$N2537,$O2537))</f>
        <v/>
      </c>
      <c r="C2537" s="0" t="n">
        <f aca="false">IF($B2537="",0,VLOOKUP($B2537,勘定科目_元帳用,3,0))</f>
        <v>0</v>
      </c>
      <c r="D2537" s="0" t="str">
        <f aca="false">IF($C2537=0,"-",VLOOKUP($C2537,勘定科目,5,0))</f>
        <v>-</v>
      </c>
      <c r="F2537" s="638" t="str">
        <f aca="false">$D2537&amp;" "&amp;$B2537</f>
        <v>- </v>
      </c>
      <c r="I2537" s="0" t="str">
        <f aca="false">$F2537</f>
        <v>- </v>
      </c>
      <c r="J2537" s="0" t="n">
        <f aca="false">MONTH($K2537)</f>
        <v>12</v>
      </c>
      <c r="K2537" s="634" t="n">
        <f aca="false">INDEX(仕訳帳,$V2537,1)</f>
        <v>0</v>
      </c>
      <c r="L2537" s="626" t="n">
        <f aca="false">INDEX(仕訳帳,$V2537,2)</f>
        <v>1263</v>
      </c>
      <c r="M2537" s="627" t="str">
        <f aca="false">IF($U2537=0,$O2537,$N2537)</f>
        <v/>
      </c>
      <c r="N2537" s="0" t="str">
        <f aca="false">INDEX(仕訳帳,$V2537,4)</f>
        <v/>
      </c>
      <c r="O2537" s="0" t="str">
        <f aca="false">INDEX(仕訳帳,$V2537,7)</f>
        <v/>
      </c>
      <c r="P2537" s="636" t="str">
        <f aca="false">IF(INDEX(仕訳帳,$V2537,15)=0,"その他",INDEX(仕訳帳,$V2537,15))</f>
        <v>その他</v>
      </c>
      <c r="Q2537" s="618" t="n">
        <f aca="false">IF($U2537=0,INDEX(仕訳帳,$V2537,5),0)</f>
        <v>0</v>
      </c>
      <c r="R2537" s="618" t="n">
        <f aca="false">IF($U2537=1,IF(INDEX(仕訳帳,$V2537,8)="",0,INDEX(仕訳帳,$V2537,8)),0)</f>
        <v>0</v>
      </c>
      <c r="S2537" s="0" t="n">
        <f aca="false">IF($N$2&lt;&gt;$C2537,0,($Q2537-$R2537))</f>
        <v>0</v>
      </c>
      <c r="T2537" s="0" t="n">
        <f aca="false">IF($C2537=0,0,($Q2537-$R2537)*VLOOKUP($C2537,勘定科目,6,FALSE()))</f>
        <v>0</v>
      </c>
      <c r="U2537" s="0" t="n">
        <f aca="false">MOD(W2537,2)</f>
        <v>1</v>
      </c>
      <c r="V2537" s="0" t="n">
        <f aca="false">(W2537-12-$U2537)/2+1</f>
        <v>1263</v>
      </c>
      <c r="W2537" s="1" t="n">
        <f aca="false">ROW()</f>
        <v>2537</v>
      </c>
      <c r="X2537" s="618" t="n">
        <f aca="true">INDIRECT("$x"&amp;(W2537-1))+$S2537*$O$2</f>
        <v>0</v>
      </c>
    </row>
    <row r="2538" customFormat="false" ht="15" hidden="true" customHeight="true" outlineLevel="0" collapsed="false">
      <c r="B2538" s="2" t="str">
        <f aca="false">IF(OR($N2538=0,$O2538=0),"",IF($U2538=0,$N2538,$O2538))</f>
        <v/>
      </c>
      <c r="C2538" s="0" t="n">
        <f aca="false">IF($B2538="",0,VLOOKUP($B2538,勘定科目_元帳用,3,0))</f>
        <v>0</v>
      </c>
      <c r="D2538" s="0" t="str">
        <f aca="false">IF($C2538=0,"-",VLOOKUP($C2538,勘定科目,5,0))</f>
        <v>-</v>
      </c>
      <c r="F2538" s="638" t="str">
        <f aca="false">$D2538&amp;" "&amp;$B2538</f>
        <v>- </v>
      </c>
      <c r="I2538" s="0" t="str">
        <f aca="false">$F2538</f>
        <v>- </v>
      </c>
      <c r="J2538" s="0" t="n">
        <f aca="false">MONTH($K2538)</f>
        <v>12</v>
      </c>
      <c r="K2538" s="634" t="n">
        <f aca="false">INDEX(仕訳帳,$V2538,1)</f>
        <v>0</v>
      </c>
      <c r="L2538" s="626" t="n">
        <f aca="false">INDEX(仕訳帳,$V2538,2)</f>
        <v>1264</v>
      </c>
      <c r="M2538" s="627" t="str">
        <f aca="false">IF($U2538=0,$O2538,$N2538)</f>
        <v/>
      </c>
      <c r="N2538" s="0" t="str">
        <f aca="false">INDEX(仕訳帳,$V2538,4)</f>
        <v/>
      </c>
      <c r="O2538" s="0" t="str">
        <f aca="false">INDEX(仕訳帳,$V2538,7)</f>
        <v/>
      </c>
      <c r="P2538" s="636" t="str">
        <f aca="false">IF(INDEX(仕訳帳,$V2538,15)=0,"その他",INDEX(仕訳帳,$V2538,15))</f>
        <v>その他</v>
      </c>
      <c r="Q2538" s="618" t="n">
        <f aca="false">IF($U2538=0,INDEX(仕訳帳,$V2538,5),0)</f>
        <v>0</v>
      </c>
      <c r="R2538" s="618" t="n">
        <f aca="false">IF($U2538=1,IF(INDEX(仕訳帳,$V2538,8)="",0,INDEX(仕訳帳,$V2538,8)),0)</f>
        <v>0</v>
      </c>
      <c r="S2538" s="0" t="n">
        <f aca="false">IF($N$2&lt;&gt;$C2538,0,($Q2538-$R2538))</f>
        <v>0</v>
      </c>
      <c r="T2538" s="0" t="n">
        <f aca="false">IF($C2538=0,0,($Q2538-$R2538)*VLOOKUP($C2538,勘定科目,6,FALSE()))</f>
        <v>0</v>
      </c>
      <c r="U2538" s="0" t="n">
        <f aca="false">MOD(W2538,2)</f>
        <v>0</v>
      </c>
      <c r="V2538" s="0" t="n">
        <f aca="false">(W2538-12-$U2538)/2+1</f>
        <v>1264</v>
      </c>
      <c r="W2538" s="1" t="n">
        <f aca="false">ROW()</f>
        <v>2538</v>
      </c>
      <c r="X2538" s="618" t="n">
        <f aca="true">INDIRECT("$x"&amp;(W2538-1))+$S2538*$O$2</f>
        <v>0</v>
      </c>
    </row>
    <row r="2539" customFormat="false" ht="15" hidden="true" customHeight="true" outlineLevel="0" collapsed="false">
      <c r="B2539" s="2" t="str">
        <f aca="false">IF(OR($N2539=0,$O2539=0),"",IF($U2539=0,$N2539,$O2539))</f>
        <v/>
      </c>
      <c r="C2539" s="0" t="n">
        <f aca="false">IF($B2539="",0,VLOOKUP($B2539,勘定科目_元帳用,3,0))</f>
        <v>0</v>
      </c>
      <c r="D2539" s="0" t="str">
        <f aca="false">IF($C2539=0,"-",VLOOKUP($C2539,勘定科目,5,0))</f>
        <v>-</v>
      </c>
      <c r="F2539" s="638" t="str">
        <f aca="false">$D2539&amp;" "&amp;$B2539</f>
        <v>- </v>
      </c>
      <c r="I2539" s="0" t="str">
        <f aca="false">$F2539</f>
        <v>- </v>
      </c>
      <c r="J2539" s="0" t="n">
        <f aca="false">MONTH($K2539)</f>
        <v>12</v>
      </c>
      <c r="K2539" s="634" t="n">
        <f aca="false">INDEX(仕訳帳,$V2539,1)</f>
        <v>0</v>
      </c>
      <c r="L2539" s="626" t="n">
        <f aca="false">INDEX(仕訳帳,$V2539,2)</f>
        <v>1264</v>
      </c>
      <c r="M2539" s="627" t="str">
        <f aca="false">IF($U2539=0,$O2539,$N2539)</f>
        <v/>
      </c>
      <c r="N2539" s="0" t="str">
        <f aca="false">INDEX(仕訳帳,$V2539,4)</f>
        <v/>
      </c>
      <c r="O2539" s="0" t="str">
        <f aca="false">INDEX(仕訳帳,$V2539,7)</f>
        <v/>
      </c>
      <c r="P2539" s="636" t="str">
        <f aca="false">IF(INDEX(仕訳帳,$V2539,15)=0,"その他",INDEX(仕訳帳,$V2539,15))</f>
        <v>その他</v>
      </c>
      <c r="Q2539" s="618" t="n">
        <f aca="false">IF($U2539=0,INDEX(仕訳帳,$V2539,5),0)</f>
        <v>0</v>
      </c>
      <c r="R2539" s="618" t="n">
        <f aca="false">IF($U2539=1,IF(INDEX(仕訳帳,$V2539,8)="",0,INDEX(仕訳帳,$V2539,8)),0)</f>
        <v>0</v>
      </c>
      <c r="S2539" s="0" t="n">
        <f aca="false">IF($N$2&lt;&gt;$C2539,0,($Q2539-$R2539))</f>
        <v>0</v>
      </c>
      <c r="T2539" s="0" t="n">
        <f aca="false">IF($C2539=0,0,($Q2539-$R2539)*VLOOKUP($C2539,勘定科目,6,FALSE()))</f>
        <v>0</v>
      </c>
      <c r="U2539" s="0" t="n">
        <f aca="false">MOD(W2539,2)</f>
        <v>1</v>
      </c>
      <c r="V2539" s="0" t="n">
        <f aca="false">(W2539-12-$U2539)/2+1</f>
        <v>1264</v>
      </c>
      <c r="W2539" s="1" t="n">
        <f aca="false">ROW()</f>
        <v>2539</v>
      </c>
      <c r="X2539" s="618" t="n">
        <f aca="true">INDIRECT("$x"&amp;(W2539-1))+$S2539*$O$2</f>
        <v>0</v>
      </c>
    </row>
    <row r="2540" customFormat="false" ht="15" hidden="true" customHeight="true" outlineLevel="0" collapsed="false">
      <c r="B2540" s="2" t="str">
        <f aca="false">IF(OR($N2540=0,$O2540=0),"",IF($U2540=0,$N2540,$O2540))</f>
        <v/>
      </c>
      <c r="C2540" s="0" t="n">
        <f aca="false">IF($B2540="",0,VLOOKUP($B2540,勘定科目_元帳用,3,0))</f>
        <v>0</v>
      </c>
      <c r="D2540" s="0" t="str">
        <f aca="false">IF($C2540=0,"-",VLOOKUP($C2540,勘定科目,5,0))</f>
        <v>-</v>
      </c>
      <c r="F2540" s="638" t="str">
        <f aca="false">$D2540&amp;" "&amp;$B2540</f>
        <v>- </v>
      </c>
      <c r="I2540" s="0" t="str">
        <f aca="false">$F2540</f>
        <v>- </v>
      </c>
      <c r="J2540" s="0" t="n">
        <f aca="false">MONTH($K2540)</f>
        <v>12</v>
      </c>
      <c r="K2540" s="634" t="n">
        <f aca="false">INDEX(仕訳帳,$V2540,1)</f>
        <v>0</v>
      </c>
      <c r="L2540" s="626" t="n">
        <f aca="false">INDEX(仕訳帳,$V2540,2)</f>
        <v>1265</v>
      </c>
      <c r="M2540" s="627" t="str">
        <f aca="false">IF($U2540=0,$O2540,$N2540)</f>
        <v/>
      </c>
      <c r="N2540" s="0" t="str">
        <f aca="false">INDEX(仕訳帳,$V2540,4)</f>
        <v/>
      </c>
      <c r="O2540" s="0" t="str">
        <f aca="false">INDEX(仕訳帳,$V2540,7)</f>
        <v/>
      </c>
      <c r="P2540" s="636" t="str">
        <f aca="false">IF(INDEX(仕訳帳,$V2540,15)=0,"その他",INDEX(仕訳帳,$V2540,15))</f>
        <v>その他</v>
      </c>
      <c r="Q2540" s="618" t="n">
        <f aca="false">IF($U2540=0,INDEX(仕訳帳,$V2540,5),0)</f>
        <v>0</v>
      </c>
      <c r="R2540" s="618" t="n">
        <f aca="false">IF($U2540=1,IF(INDEX(仕訳帳,$V2540,8)="",0,INDEX(仕訳帳,$V2540,8)),0)</f>
        <v>0</v>
      </c>
      <c r="S2540" s="0" t="n">
        <f aca="false">IF($N$2&lt;&gt;$C2540,0,($Q2540-$R2540))</f>
        <v>0</v>
      </c>
      <c r="T2540" s="0" t="n">
        <f aca="false">IF($C2540=0,0,($Q2540-$R2540)*VLOOKUP($C2540,勘定科目,6,FALSE()))</f>
        <v>0</v>
      </c>
      <c r="U2540" s="0" t="n">
        <f aca="false">MOD(W2540,2)</f>
        <v>0</v>
      </c>
      <c r="V2540" s="0" t="n">
        <f aca="false">(W2540-12-$U2540)/2+1</f>
        <v>1265</v>
      </c>
      <c r="W2540" s="1" t="n">
        <f aca="false">ROW()</f>
        <v>2540</v>
      </c>
      <c r="X2540" s="618" t="n">
        <f aca="true">INDIRECT("$x"&amp;(W2540-1))+$S2540*$O$2</f>
        <v>0</v>
      </c>
    </row>
    <row r="2541" customFormat="false" ht="15" hidden="true" customHeight="true" outlineLevel="0" collapsed="false">
      <c r="B2541" s="2" t="str">
        <f aca="false">IF(OR($N2541=0,$O2541=0),"",IF($U2541=0,$N2541,$O2541))</f>
        <v/>
      </c>
      <c r="C2541" s="0" t="n">
        <f aca="false">IF($B2541="",0,VLOOKUP($B2541,勘定科目_元帳用,3,0))</f>
        <v>0</v>
      </c>
      <c r="D2541" s="0" t="str">
        <f aca="false">IF($C2541=0,"-",VLOOKUP($C2541,勘定科目,5,0))</f>
        <v>-</v>
      </c>
      <c r="F2541" s="638" t="str">
        <f aca="false">$D2541&amp;" "&amp;$B2541</f>
        <v>- </v>
      </c>
      <c r="I2541" s="0" t="str">
        <f aca="false">$F2541</f>
        <v>- </v>
      </c>
      <c r="J2541" s="0" t="n">
        <f aca="false">MONTH($K2541)</f>
        <v>12</v>
      </c>
      <c r="K2541" s="634" t="n">
        <f aca="false">INDEX(仕訳帳,$V2541,1)</f>
        <v>0</v>
      </c>
      <c r="L2541" s="626" t="n">
        <f aca="false">INDEX(仕訳帳,$V2541,2)</f>
        <v>1265</v>
      </c>
      <c r="M2541" s="627" t="str">
        <f aca="false">IF($U2541=0,$O2541,$N2541)</f>
        <v/>
      </c>
      <c r="N2541" s="0" t="str">
        <f aca="false">INDEX(仕訳帳,$V2541,4)</f>
        <v/>
      </c>
      <c r="O2541" s="0" t="str">
        <f aca="false">INDEX(仕訳帳,$V2541,7)</f>
        <v/>
      </c>
      <c r="P2541" s="636" t="str">
        <f aca="false">IF(INDEX(仕訳帳,$V2541,15)=0,"その他",INDEX(仕訳帳,$V2541,15))</f>
        <v>その他</v>
      </c>
      <c r="Q2541" s="618" t="n">
        <f aca="false">IF($U2541=0,INDEX(仕訳帳,$V2541,5),0)</f>
        <v>0</v>
      </c>
      <c r="R2541" s="618" t="n">
        <f aca="false">IF($U2541=1,IF(INDEX(仕訳帳,$V2541,8)="",0,INDEX(仕訳帳,$V2541,8)),0)</f>
        <v>0</v>
      </c>
      <c r="S2541" s="0" t="n">
        <f aca="false">IF($N$2&lt;&gt;$C2541,0,($Q2541-$R2541))</f>
        <v>0</v>
      </c>
      <c r="T2541" s="0" t="n">
        <f aca="false">IF($C2541=0,0,($Q2541-$R2541)*VLOOKUP($C2541,勘定科目,6,FALSE()))</f>
        <v>0</v>
      </c>
      <c r="U2541" s="0" t="n">
        <f aca="false">MOD(W2541,2)</f>
        <v>1</v>
      </c>
      <c r="V2541" s="0" t="n">
        <f aca="false">(W2541-12-$U2541)/2+1</f>
        <v>1265</v>
      </c>
      <c r="W2541" s="1" t="n">
        <f aca="false">ROW()</f>
        <v>2541</v>
      </c>
      <c r="X2541" s="618" t="n">
        <f aca="true">INDIRECT("$x"&amp;(W2541-1))+$S2541*$O$2</f>
        <v>0</v>
      </c>
    </row>
    <row r="2542" customFormat="false" ht="15" hidden="true" customHeight="true" outlineLevel="0" collapsed="false">
      <c r="B2542" s="2" t="str">
        <f aca="false">IF(OR($N2542=0,$O2542=0),"",IF($U2542=0,$N2542,$O2542))</f>
        <v/>
      </c>
      <c r="C2542" s="0" t="n">
        <f aca="false">IF($B2542="",0,VLOOKUP($B2542,勘定科目_元帳用,3,0))</f>
        <v>0</v>
      </c>
      <c r="D2542" s="0" t="str">
        <f aca="false">IF($C2542=0,"-",VLOOKUP($C2542,勘定科目,5,0))</f>
        <v>-</v>
      </c>
      <c r="F2542" s="638" t="str">
        <f aca="false">$D2542&amp;" "&amp;$B2542</f>
        <v>- </v>
      </c>
      <c r="I2542" s="0" t="str">
        <f aca="false">$F2542</f>
        <v>- </v>
      </c>
      <c r="J2542" s="0" t="n">
        <f aca="false">MONTH($K2542)</f>
        <v>12</v>
      </c>
      <c r="K2542" s="634" t="n">
        <f aca="false">INDEX(仕訳帳,$V2542,1)</f>
        <v>0</v>
      </c>
      <c r="L2542" s="626" t="n">
        <f aca="false">INDEX(仕訳帳,$V2542,2)</f>
        <v>1266</v>
      </c>
      <c r="M2542" s="627" t="str">
        <f aca="false">IF($U2542=0,$O2542,$N2542)</f>
        <v/>
      </c>
      <c r="N2542" s="0" t="str">
        <f aca="false">INDEX(仕訳帳,$V2542,4)</f>
        <v/>
      </c>
      <c r="O2542" s="0" t="str">
        <f aca="false">INDEX(仕訳帳,$V2542,7)</f>
        <v/>
      </c>
      <c r="P2542" s="636" t="str">
        <f aca="false">IF(INDEX(仕訳帳,$V2542,15)=0,"その他",INDEX(仕訳帳,$V2542,15))</f>
        <v>その他</v>
      </c>
      <c r="Q2542" s="618" t="n">
        <f aca="false">IF($U2542=0,INDEX(仕訳帳,$V2542,5),0)</f>
        <v>0</v>
      </c>
      <c r="R2542" s="618" t="n">
        <f aca="false">IF($U2542=1,IF(INDEX(仕訳帳,$V2542,8)="",0,INDEX(仕訳帳,$V2542,8)),0)</f>
        <v>0</v>
      </c>
      <c r="S2542" s="0" t="n">
        <f aca="false">IF($N$2&lt;&gt;$C2542,0,($Q2542-$R2542))</f>
        <v>0</v>
      </c>
      <c r="T2542" s="0" t="n">
        <f aca="false">IF($C2542=0,0,($Q2542-$R2542)*VLOOKUP($C2542,勘定科目,6,FALSE()))</f>
        <v>0</v>
      </c>
      <c r="U2542" s="0" t="n">
        <f aca="false">MOD(W2542,2)</f>
        <v>0</v>
      </c>
      <c r="V2542" s="0" t="n">
        <f aca="false">(W2542-12-$U2542)/2+1</f>
        <v>1266</v>
      </c>
      <c r="W2542" s="1" t="n">
        <f aca="false">ROW()</f>
        <v>2542</v>
      </c>
      <c r="X2542" s="618" t="n">
        <f aca="true">INDIRECT("$x"&amp;(W2542-1))+$S2542*$O$2</f>
        <v>0</v>
      </c>
    </row>
    <row r="2543" customFormat="false" ht="15" hidden="true" customHeight="true" outlineLevel="0" collapsed="false">
      <c r="B2543" s="2" t="str">
        <f aca="false">IF(OR($N2543=0,$O2543=0),"",IF($U2543=0,$N2543,$O2543))</f>
        <v/>
      </c>
      <c r="C2543" s="0" t="n">
        <f aca="false">IF($B2543="",0,VLOOKUP($B2543,勘定科目_元帳用,3,0))</f>
        <v>0</v>
      </c>
      <c r="D2543" s="0" t="str">
        <f aca="false">IF($C2543=0,"-",VLOOKUP($C2543,勘定科目,5,0))</f>
        <v>-</v>
      </c>
      <c r="F2543" s="638" t="str">
        <f aca="false">$D2543&amp;" "&amp;$B2543</f>
        <v>- </v>
      </c>
      <c r="I2543" s="0" t="str">
        <f aca="false">$F2543</f>
        <v>- </v>
      </c>
      <c r="J2543" s="0" t="n">
        <f aca="false">MONTH($K2543)</f>
        <v>12</v>
      </c>
      <c r="K2543" s="634" t="n">
        <f aca="false">INDEX(仕訳帳,$V2543,1)</f>
        <v>0</v>
      </c>
      <c r="L2543" s="626" t="n">
        <f aca="false">INDEX(仕訳帳,$V2543,2)</f>
        <v>1266</v>
      </c>
      <c r="M2543" s="627" t="str">
        <f aca="false">IF($U2543=0,$O2543,$N2543)</f>
        <v/>
      </c>
      <c r="N2543" s="0" t="str">
        <f aca="false">INDEX(仕訳帳,$V2543,4)</f>
        <v/>
      </c>
      <c r="O2543" s="0" t="str">
        <f aca="false">INDEX(仕訳帳,$V2543,7)</f>
        <v/>
      </c>
      <c r="P2543" s="636" t="str">
        <f aca="false">IF(INDEX(仕訳帳,$V2543,15)=0,"その他",INDEX(仕訳帳,$V2543,15))</f>
        <v>その他</v>
      </c>
      <c r="Q2543" s="618" t="n">
        <f aca="false">IF($U2543=0,INDEX(仕訳帳,$V2543,5),0)</f>
        <v>0</v>
      </c>
      <c r="R2543" s="618" t="n">
        <f aca="false">IF($U2543=1,IF(INDEX(仕訳帳,$V2543,8)="",0,INDEX(仕訳帳,$V2543,8)),0)</f>
        <v>0</v>
      </c>
      <c r="S2543" s="0" t="n">
        <f aca="false">IF($N$2&lt;&gt;$C2543,0,($Q2543-$R2543))</f>
        <v>0</v>
      </c>
      <c r="T2543" s="0" t="n">
        <f aca="false">IF($C2543=0,0,($Q2543-$R2543)*VLOOKUP($C2543,勘定科目,6,FALSE()))</f>
        <v>0</v>
      </c>
      <c r="U2543" s="0" t="n">
        <f aca="false">MOD(W2543,2)</f>
        <v>1</v>
      </c>
      <c r="V2543" s="0" t="n">
        <f aca="false">(W2543-12-$U2543)/2+1</f>
        <v>1266</v>
      </c>
      <c r="W2543" s="1" t="n">
        <f aca="false">ROW()</f>
        <v>2543</v>
      </c>
      <c r="X2543" s="618" t="n">
        <f aca="true">INDIRECT("$x"&amp;(W2543-1))+$S2543*$O$2</f>
        <v>0</v>
      </c>
    </row>
    <row r="2544" customFormat="false" ht="15" hidden="true" customHeight="true" outlineLevel="0" collapsed="false">
      <c r="B2544" s="2" t="str">
        <f aca="false">IF(OR($N2544=0,$O2544=0),"",IF($U2544=0,$N2544,$O2544))</f>
        <v/>
      </c>
      <c r="C2544" s="0" t="n">
        <f aca="false">IF($B2544="",0,VLOOKUP($B2544,勘定科目_元帳用,3,0))</f>
        <v>0</v>
      </c>
      <c r="D2544" s="0" t="str">
        <f aca="false">IF($C2544=0,"-",VLOOKUP($C2544,勘定科目,5,0))</f>
        <v>-</v>
      </c>
      <c r="F2544" s="638" t="str">
        <f aca="false">$D2544&amp;" "&amp;$B2544</f>
        <v>- </v>
      </c>
      <c r="I2544" s="0" t="str">
        <f aca="false">$F2544</f>
        <v>- </v>
      </c>
      <c r="J2544" s="0" t="n">
        <f aca="false">MONTH($K2544)</f>
        <v>12</v>
      </c>
      <c r="K2544" s="634" t="n">
        <f aca="false">INDEX(仕訳帳,$V2544,1)</f>
        <v>0</v>
      </c>
      <c r="L2544" s="626" t="n">
        <f aca="false">INDEX(仕訳帳,$V2544,2)</f>
        <v>1267</v>
      </c>
      <c r="M2544" s="627" t="str">
        <f aca="false">IF($U2544=0,$O2544,$N2544)</f>
        <v/>
      </c>
      <c r="N2544" s="0" t="str">
        <f aca="false">INDEX(仕訳帳,$V2544,4)</f>
        <v/>
      </c>
      <c r="O2544" s="0" t="str">
        <f aca="false">INDEX(仕訳帳,$V2544,7)</f>
        <v/>
      </c>
      <c r="P2544" s="636" t="str">
        <f aca="false">IF(INDEX(仕訳帳,$V2544,15)=0,"その他",INDEX(仕訳帳,$V2544,15))</f>
        <v>その他</v>
      </c>
      <c r="Q2544" s="618" t="n">
        <f aca="false">IF($U2544=0,INDEX(仕訳帳,$V2544,5),0)</f>
        <v>0</v>
      </c>
      <c r="R2544" s="618" t="n">
        <f aca="false">IF($U2544=1,IF(INDEX(仕訳帳,$V2544,8)="",0,INDEX(仕訳帳,$V2544,8)),0)</f>
        <v>0</v>
      </c>
      <c r="S2544" s="0" t="n">
        <f aca="false">IF($N$2&lt;&gt;$C2544,0,($Q2544-$R2544))</f>
        <v>0</v>
      </c>
      <c r="T2544" s="0" t="n">
        <f aca="false">IF($C2544=0,0,($Q2544-$R2544)*VLOOKUP($C2544,勘定科目,6,FALSE()))</f>
        <v>0</v>
      </c>
      <c r="U2544" s="0" t="n">
        <f aca="false">MOD(W2544,2)</f>
        <v>0</v>
      </c>
      <c r="V2544" s="0" t="n">
        <f aca="false">(W2544-12-$U2544)/2+1</f>
        <v>1267</v>
      </c>
      <c r="W2544" s="1" t="n">
        <f aca="false">ROW()</f>
        <v>2544</v>
      </c>
      <c r="X2544" s="618" t="n">
        <f aca="true">INDIRECT("$x"&amp;(W2544-1))+$S2544*$O$2</f>
        <v>0</v>
      </c>
    </row>
    <row r="2545" customFormat="false" ht="15" hidden="true" customHeight="true" outlineLevel="0" collapsed="false">
      <c r="B2545" s="2" t="str">
        <f aca="false">IF(OR($N2545=0,$O2545=0),"",IF($U2545=0,$N2545,$O2545))</f>
        <v/>
      </c>
      <c r="C2545" s="0" t="n">
        <f aca="false">IF($B2545="",0,VLOOKUP($B2545,勘定科目_元帳用,3,0))</f>
        <v>0</v>
      </c>
      <c r="D2545" s="0" t="str">
        <f aca="false">IF($C2545=0,"-",VLOOKUP($C2545,勘定科目,5,0))</f>
        <v>-</v>
      </c>
      <c r="F2545" s="638" t="str">
        <f aca="false">$D2545&amp;" "&amp;$B2545</f>
        <v>- </v>
      </c>
      <c r="I2545" s="0" t="str">
        <f aca="false">$F2545</f>
        <v>- </v>
      </c>
      <c r="J2545" s="0" t="n">
        <f aca="false">MONTH($K2545)</f>
        <v>12</v>
      </c>
      <c r="K2545" s="634" t="n">
        <f aca="false">INDEX(仕訳帳,$V2545,1)</f>
        <v>0</v>
      </c>
      <c r="L2545" s="626" t="n">
        <f aca="false">INDEX(仕訳帳,$V2545,2)</f>
        <v>1267</v>
      </c>
      <c r="M2545" s="627" t="str">
        <f aca="false">IF($U2545=0,$O2545,$N2545)</f>
        <v/>
      </c>
      <c r="N2545" s="0" t="str">
        <f aca="false">INDEX(仕訳帳,$V2545,4)</f>
        <v/>
      </c>
      <c r="O2545" s="0" t="str">
        <f aca="false">INDEX(仕訳帳,$V2545,7)</f>
        <v/>
      </c>
      <c r="P2545" s="636" t="str">
        <f aca="false">IF(INDEX(仕訳帳,$V2545,15)=0,"その他",INDEX(仕訳帳,$V2545,15))</f>
        <v>その他</v>
      </c>
      <c r="Q2545" s="618" t="n">
        <f aca="false">IF($U2545=0,INDEX(仕訳帳,$V2545,5),0)</f>
        <v>0</v>
      </c>
      <c r="R2545" s="618" t="n">
        <f aca="false">IF($U2545=1,IF(INDEX(仕訳帳,$V2545,8)="",0,INDEX(仕訳帳,$V2545,8)),0)</f>
        <v>0</v>
      </c>
      <c r="S2545" s="0" t="n">
        <f aca="false">IF($N$2&lt;&gt;$C2545,0,($Q2545-$R2545))</f>
        <v>0</v>
      </c>
      <c r="T2545" s="0" t="n">
        <f aca="false">IF($C2545=0,0,($Q2545-$R2545)*VLOOKUP($C2545,勘定科目,6,FALSE()))</f>
        <v>0</v>
      </c>
      <c r="U2545" s="0" t="n">
        <f aca="false">MOD(W2545,2)</f>
        <v>1</v>
      </c>
      <c r="V2545" s="0" t="n">
        <f aca="false">(W2545-12-$U2545)/2+1</f>
        <v>1267</v>
      </c>
      <c r="W2545" s="1" t="n">
        <f aca="false">ROW()</f>
        <v>2545</v>
      </c>
      <c r="X2545" s="618" t="n">
        <f aca="true">INDIRECT("$x"&amp;(W2545-1))+$S2545*$O$2</f>
        <v>0</v>
      </c>
    </row>
    <row r="2546" customFormat="false" ht="15" hidden="true" customHeight="true" outlineLevel="0" collapsed="false">
      <c r="B2546" s="2" t="str">
        <f aca="false">IF(OR($N2546=0,$O2546=0),"",IF($U2546=0,$N2546,$O2546))</f>
        <v/>
      </c>
      <c r="C2546" s="0" t="n">
        <f aca="false">IF($B2546="",0,VLOOKUP($B2546,勘定科目_元帳用,3,0))</f>
        <v>0</v>
      </c>
      <c r="D2546" s="0" t="str">
        <f aca="false">IF($C2546=0,"-",VLOOKUP($C2546,勘定科目,5,0))</f>
        <v>-</v>
      </c>
      <c r="F2546" s="638" t="str">
        <f aca="false">$D2546&amp;" "&amp;$B2546</f>
        <v>- </v>
      </c>
      <c r="I2546" s="0" t="str">
        <f aca="false">$F2546</f>
        <v>- </v>
      </c>
      <c r="J2546" s="0" t="n">
        <f aca="false">MONTH($K2546)</f>
        <v>12</v>
      </c>
      <c r="K2546" s="634" t="n">
        <f aca="false">INDEX(仕訳帳,$V2546,1)</f>
        <v>0</v>
      </c>
      <c r="L2546" s="626" t="n">
        <f aca="false">INDEX(仕訳帳,$V2546,2)</f>
        <v>1268</v>
      </c>
      <c r="M2546" s="627" t="str">
        <f aca="false">IF($U2546=0,$O2546,$N2546)</f>
        <v/>
      </c>
      <c r="N2546" s="0" t="str">
        <f aca="false">INDEX(仕訳帳,$V2546,4)</f>
        <v/>
      </c>
      <c r="O2546" s="0" t="str">
        <f aca="false">INDEX(仕訳帳,$V2546,7)</f>
        <v/>
      </c>
      <c r="P2546" s="636" t="str">
        <f aca="false">IF(INDEX(仕訳帳,$V2546,15)=0,"その他",INDEX(仕訳帳,$V2546,15))</f>
        <v>その他</v>
      </c>
      <c r="Q2546" s="618" t="n">
        <f aca="false">IF($U2546=0,INDEX(仕訳帳,$V2546,5),0)</f>
        <v>0</v>
      </c>
      <c r="R2546" s="618" t="n">
        <f aca="false">IF($U2546=1,IF(INDEX(仕訳帳,$V2546,8)="",0,INDEX(仕訳帳,$V2546,8)),0)</f>
        <v>0</v>
      </c>
      <c r="S2546" s="0" t="n">
        <f aca="false">IF($N$2&lt;&gt;$C2546,0,($Q2546-$R2546))</f>
        <v>0</v>
      </c>
      <c r="T2546" s="0" t="n">
        <f aca="false">IF($C2546=0,0,($Q2546-$R2546)*VLOOKUP($C2546,勘定科目,6,FALSE()))</f>
        <v>0</v>
      </c>
      <c r="U2546" s="0" t="n">
        <f aca="false">MOD(W2546,2)</f>
        <v>0</v>
      </c>
      <c r="V2546" s="0" t="n">
        <f aca="false">(W2546-12-$U2546)/2+1</f>
        <v>1268</v>
      </c>
      <c r="W2546" s="1" t="n">
        <f aca="false">ROW()</f>
        <v>2546</v>
      </c>
      <c r="X2546" s="618" t="n">
        <f aca="true">INDIRECT("$x"&amp;(W2546-1))+$S2546*$O$2</f>
        <v>0</v>
      </c>
    </row>
    <row r="2547" customFormat="false" ht="15" hidden="true" customHeight="true" outlineLevel="0" collapsed="false">
      <c r="B2547" s="2" t="str">
        <f aca="false">IF(OR($N2547=0,$O2547=0),"",IF($U2547=0,$N2547,$O2547))</f>
        <v/>
      </c>
      <c r="C2547" s="0" t="n">
        <f aca="false">IF($B2547="",0,VLOOKUP($B2547,勘定科目_元帳用,3,0))</f>
        <v>0</v>
      </c>
      <c r="D2547" s="0" t="str">
        <f aca="false">IF($C2547=0,"-",VLOOKUP($C2547,勘定科目,5,0))</f>
        <v>-</v>
      </c>
      <c r="F2547" s="638" t="str">
        <f aca="false">$D2547&amp;" "&amp;$B2547</f>
        <v>- </v>
      </c>
      <c r="I2547" s="0" t="str">
        <f aca="false">$F2547</f>
        <v>- </v>
      </c>
      <c r="J2547" s="0" t="n">
        <f aca="false">MONTH($K2547)</f>
        <v>12</v>
      </c>
      <c r="K2547" s="634" t="n">
        <f aca="false">INDEX(仕訳帳,$V2547,1)</f>
        <v>0</v>
      </c>
      <c r="L2547" s="626" t="n">
        <f aca="false">INDEX(仕訳帳,$V2547,2)</f>
        <v>1268</v>
      </c>
      <c r="M2547" s="627" t="str">
        <f aca="false">IF($U2547=0,$O2547,$N2547)</f>
        <v/>
      </c>
      <c r="N2547" s="0" t="str">
        <f aca="false">INDEX(仕訳帳,$V2547,4)</f>
        <v/>
      </c>
      <c r="O2547" s="0" t="str">
        <f aca="false">INDEX(仕訳帳,$V2547,7)</f>
        <v/>
      </c>
      <c r="P2547" s="636" t="str">
        <f aca="false">IF(INDEX(仕訳帳,$V2547,15)=0,"その他",INDEX(仕訳帳,$V2547,15))</f>
        <v>その他</v>
      </c>
      <c r="Q2547" s="618" t="n">
        <f aca="false">IF($U2547=0,INDEX(仕訳帳,$V2547,5),0)</f>
        <v>0</v>
      </c>
      <c r="R2547" s="618" t="n">
        <f aca="false">IF($U2547=1,IF(INDEX(仕訳帳,$V2547,8)="",0,INDEX(仕訳帳,$V2547,8)),0)</f>
        <v>0</v>
      </c>
      <c r="S2547" s="0" t="n">
        <f aca="false">IF($N$2&lt;&gt;$C2547,0,($Q2547-$R2547))</f>
        <v>0</v>
      </c>
      <c r="T2547" s="0" t="n">
        <f aca="false">IF($C2547=0,0,($Q2547-$R2547)*VLOOKUP($C2547,勘定科目,6,FALSE()))</f>
        <v>0</v>
      </c>
      <c r="U2547" s="0" t="n">
        <f aca="false">MOD(W2547,2)</f>
        <v>1</v>
      </c>
      <c r="V2547" s="0" t="n">
        <f aca="false">(W2547-12-$U2547)/2+1</f>
        <v>1268</v>
      </c>
      <c r="W2547" s="1" t="n">
        <f aca="false">ROW()</f>
        <v>2547</v>
      </c>
      <c r="X2547" s="618" t="n">
        <f aca="true">INDIRECT("$x"&amp;(W2547-1))+$S2547*$O$2</f>
        <v>0</v>
      </c>
    </row>
    <row r="2548" customFormat="false" ht="15" hidden="true" customHeight="true" outlineLevel="0" collapsed="false">
      <c r="B2548" s="2" t="str">
        <f aca="false">IF(OR($N2548=0,$O2548=0),"",IF($U2548=0,$N2548,$O2548))</f>
        <v/>
      </c>
      <c r="C2548" s="0" t="n">
        <f aca="false">IF($B2548="",0,VLOOKUP($B2548,勘定科目_元帳用,3,0))</f>
        <v>0</v>
      </c>
      <c r="D2548" s="0" t="str">
        <f aca="false">IF($C2548=0,"-",VLOOKUP($C2548,勘定科目,5,0))</f>
        <v>-</v>
      </c>
      <c r="F2548" s="638" t="str">
        <f aca="false">$D2548&amp;" "&amp;$B2548</f>
        <v>- </v>
      </c>
      <c r="I2548" s="0" t="str">
        <f aca="false">$F2548</f>
        <v>- </v>
      </c>
      <c r="J2548" s="0" t="n">
        <f aca="false">MONTH($K2548)</f>
        <v>12</v>
      </c>
      <c r="K2548" s="634" t="n">
        <f aca="false">INDEX(仕訳帳,$V2548,1)</f>
        <v>0</v>
      </c>
      <c r="L2548" s="626" t="n">
        <f aca="false">INDEX(仕訳帳,$V2548,2)</f>
        <v>1269</v>
      </c>
      <c r="M2548" s="627" t="str">
        <f aca="false">IF($U2548=0,$O2548,$N2548)</f>
        <v/>
      </c>
      <c r="N2548" s="0" t="str">
        <f aca="false">INDEX(仕訳帳,$V2548,4)</f>
        <v/>
      </c>
      <c r="O2548" s="0" t="str">
        <f aca="false">INDEX(仕訳帳,$V2548,7)</f>
        <v/>
      </c>
      <c r="P2548" s="636" t="str">
        <f aca="false">IF(INDEX(仕訳帳,$V2548,15)=0,"その他",INDEX(仕訳帳,$V2548,15))</f>
        <v>その他</v>
      </c>
      <c r="Q2548" s="618" t="n">
        <f aca="false">IF($U2548=0,INDEX(仕訳帳,$V2548,5),0)</f>
        <v>0</v>
      </c>
      <c r="R2548" s="618" t="n">
        <f aca="false">IF($U2548=1,IF(INDEX(仕訳帳,$V2548,8)="",0,INDEX(仕訳帳,$V2548,8)),0)</f>
        <v>0</v>
      </c>
      <c r="S2548" s="0" t="n">
        <f aca="false">IF($N$2&lt;&gt;$C2548,0,($Q2548-$R2548))</f>
        <v>0</v>
      </c>
      <c r="T2548" s="0" t="n">
        <f aca="false">IF($C2548=0,0,($Q2548-$R2548)*VLOOKUP($C2548,勘定科目,6,FALSE()))</f>
        <v>0</v>
      </c>
      <c r="U2548" s="0" t="n">
        <f aca="false">MOD(W2548,2)</f>
        <v>0</v>
      </c>
      <c r="V2548" s="0" t="n">
        <f aca="false">(W2548-12-$U2548)/2+1</f>
        <v>1269</v>
      </c>
      <c r="W2548" s="1" t="n">
        <f aca="false">ROW()</f>
        <v>2548</v>
      </c>
      <c r="X2548" s="618" t="n">
        <f aca="true">INDIRECT("$x"&amp;(W2548-1))+$S2548*$O$2</f>
        <v>0</v>
      </c>
    </row>
    <row r="2549" customFormat="false" ht="15" hidden="true" customHeight="true" outlineLevel="0" collapsed="false">
      <c r="B2549" s="2" t="str">
        <f aca="false">IF(OR($N2549=0,$O2549=0),"",IF($U2549=0,$N2549,$O2549))</f>
        <v/>
      </c>
      <c r="C2549" s="0" t="n">
        <f aca="false">IF($B2549="",0,VLOOKUP($B2549,勘定科目_元帳用,3,0))</f>
        <v>0</v>
      </c>
      <c r="D2549" s="0" t="str">
        <f aca="false">IF($C2549=0,"-",VLOOKUP($C2549,勘定科目,5,0))</f>
        <v>-</v>
      </c>
      <c r="F2549" s="638" t="str">
        <f aca="false">$D2549&amp;" "&amp;$B2549</f>
        <v>- </v>
      </c>
      <c r="I2549" s="0" t="str">
        <f aca="false">$F2549</f>
        <v>- </v>
      </c>
      <c r="J2549" s="0" t="n">
        <f aca="false">MONTH($K2549)</f>
        <v>12</v>
      </c>
      <c r="K2549" s="634" t="n">
        <f aca="false">INDEX(仕訳帳,$V2549,1)</f>
        <v>0</v>
      </c>
      <c r="L2549" s="626" t="n">
        <f aca="false">INDEX(仕訳帳,$V2549,2)</f>
        <v>1269</v>
      </c>
      <c r="M2549" s="627" t="str">
        <f aca="false">IF($U2549=0,$O2549,$N2549)</f>
        <v/>
      </c>
      <c r="N2549" s="0" t="str">
        <f aca="false">INDEX(仕訳帳,$V2549,4)</f>
        <v/>
      </c>
      <c r="O2549" s="0" t="str">
        <f aca="false">INDEX(仕訳帳,$V2549,7)</f>
        <v/>
      </c>
      <c r="P2549" s="636" t="str">
        <f aca="false">IF(INDEX(仕訳帳,$V2549,15)=0,"その他",INDEX(仕訳帳,$V2549,15))</f>
        <v>その他</v>
      </c>
      <c r="Q2549" s="618" t="n">
        <f aca="false">IF($U2549=0,INDEX(仕訳帳,$V2549,5),0)</f>
        <v>0</v>
      </c>
      <c r="R2549" s="618" t="n">
        <f aca="false">IF($U2549=1,IF(INDEX(仕訳帳,$V2549,8)="",0,INDEX(仕訳帳,$V2549,8)),0)</f>
        <v>0</v>
      </c>
      <c r="S2549" s="0" t="n">
        <f aca="false">IF($N$2&lt;&gt;$C2549,0,($Q2549-$R2549))</f>
        <v>0</v>
      </c>
      <c r="T2549" s="0" t="n">
        <f aca="false">IF($C2549=0,0,($Q2549-$R2549)*VLOOKUP($C2549,勘定科目,6,FALSE()))</f>
        <v>0</v>
      </c>
      <c r="U2549" s="0" t="n">
        <f aca="false">MOD(W2549,2)</f>
        <v>1</v>
      </c>
      <c r="V2549" s="0" t="n">
        <f aca="false">(W2549-12-$U2549)/2+1</f>
        <v>1269</v>
      </c>
      <c r="W2549" s="1" t="n">
        <f aca="false">ROW()</f>
        <v>2549</v>
      </c>
      <c r="X2549" s="618" t="n">
        <f aca="true">INDIRECT("$x"&amp;(W2549-1))+$S2549*$O$2</f>
        <v>0</v>
      </c>
    </row>
    <row r="2550" customFormat="false" ht="15" hidden="true" customHeight="true" outlineLevel="0" collapsed="false">
      <c r="B2550" s="2" t="str">
        <f aca="false">IF(OR($N2550=0,$O2550=0),"",IF($U2550=0,$N2550,$O2550))</f>
        <v/>
      </c>
      <c r="C2550" s="0" t="n">
        <f aca="false">IF($B2550="",0,VLOOKUP($B2550,勘定科目_元帳用,3,0))</f>
        <v>0</v>
      </c>
      <c r="D2550" s="0" t="str">
        <f aca="false">IF($C2550=0,"-",VLOOKUP($C2550,勘定科目,5,0))</f>
        <v>-</v>
      </c>
      <c r="F2550" s="638" t="str">
        <f aca="false">$D2550&amp;" "&amp;$B2550</f>
        <v>- </v>
      </c>
      <c r="I2550" s="0" t="str">
        <f aca="false">$F2550</f>
        <v>- </v>
      </c>
      <c r="J2550" s="0" t="n">
        <f aca="false">MONTH($K2550)</f>
        <v>12</v>
      </c>
      <c r="K2550" s="634" t="n">
        <f aca="false">INDEX(仕訳帳,$V2550,1)</f>
        <v>0</v>
      </c>
      <c r="L2550" s="626" t="n">
        <f aca="false">INDEX(仕訳帳,$V2550,2)</f>
        <v>1270</v>
      </c>
      <c r="M2550" s="627" t="str">
        <f aca="false">IF($U2550=0,$O2550,$N2550)</f>
        <v/>
      </c>
      <c r="N2550" s="0" t="str">
        <f aca="false">INDEX(仕訳帳,$V2550,4)</f>
        <v/>
      </c>
      <c r="O2550" s="0" t="str">
        <f aca="false">INDEX(仕訳帳,$V2550,7)</f>
        <v/>
      </c>
      <c r="P2550" s="636" t="str">
        <f aca="false">IF(INDEX(仕訳帳,$V2550,15)=0,"その他",INDEX(仕訳帳,$V2550,15))</f>
        <v>その他</v>
      </c>
      <c r="Q2550" s="618" t="n">
        <f aca="false">IF($U2550=0,INDEX(仕訳帳,$V2550,5),0)</f>
        <v>0</v>
      </c>
      <c r="R2550" s="618" t="n">
        <f aca="false">IF($U2550=1,IF(INDEX(仕訳帳,$V2550,8)="",0,INDEX(仕訳帳,$V2550,8)),0)</f>
        <v>0</v>
      </c>
      <c r="S2550" s="0" t="n">
        <f aca="false">IF($N$2&lt;&gt;$C2550,0,($Q2550-$R2550))</f>
        <v>0</v>
      </c>
      <c r="T2550" s="0" t="n">
        <f aca="false">IF($C2550=0,0,($Q2550-$R2550)*VLOOKUP($C2550,勘定科目,6,FALSE()))</f>
        <v>0</v>
      </c>
      <c r="U2550" s="0" t="n">
        <f aca="false">MOD(W2550,2)</f>
        <v>0</v>
      </c>
      <c r="V2550" s="0" t="n">
        <f aca="false">(W2550-12-$U2550)/2+1</f>
        <v>1270</v>
      </c>
      <c r="W2550" s="1" t="n">
        <f aca="false">ROW()</f>
        <v>2550</v>
      </c>
      <c r="X2550" s="618" t="n">
        <f aca="true">INDIRECT("$x"&amp;(W2550-1))+$S2550*$O$2</f>
        <v>0</v>
      </c>
    </row>
    <row r="2551" customFormat="false" ht="15" hidden="true" customHeight="true" outlineLevel="0" collapsed="false">
      <c r="B2551" s="2" t="str">
        <f aca="false">IF(OR($N2551=0,$O2551=0),"",IF($U2551=0,$N2551,$O2551))</f>
        <v/>
      </c>
      <c r="C2551" s="0" t="n">
        <f aca="false">IF($B2551="",0,VLOOKUP($B2551,勘定科目_元帳用,3,0))</f>
        <v>0</v>
      </c>
      <c r="D2551" s="0" t="str">
        <f aca="false">IF($C2551=0,"-",VLOOKUP($C2551,勘定科目,5,0))</f>
        <v>-</v>
      </c>
      <c r="F2551" s="638" t="str">
        <f aca="false">$D2551&amp;" "&amp;$B2551</f>
        <v>- </v>
      </c>
      <c r="I2551" s="0" t="str">
        <f aca="false">$F2551</f>
        <v>- </v>
      </c>
      <c r="J2551" s="0" t="n">
        <f aca="false">MONTH($K2551)</f>
        <v>12</v>
      </c>
      <c r="K2551" s="634" t="n">
        <f aca="false">INDEX(仕訳帳,$V2551,1)</f>
        <v>0</v>
      </c>
      <c r="L2551" s="626" t="n">
        <f aca="false">INDEX(仕訳帳,$V2551,2)</f>
        <v>1270</v>
      </c>
      <c r="M2551" s="627" t="str">
        <f aca="false">IF($U2551=0,$O2551,$N2551)</f>
        <v/>
      </c>
      <c r="N2551" s="0" t="str">
        <f aca="false">INDEX(仕訳帳,$V2551,4)</f>
        <v/>
      </c>
      <c r="O2551" s="0" t="str">
        <f aca="false">INDEX(仕訳帳,$V2551,7)</f>
        <v/>
      </c>
      <c r="P2551" s="636" t="str">
        <f aca="false">IF(INDEX(仕訳帳,$V2551,15)=0,"その他",INDEX(仕訳帳,$V2551,15))</f>
        <v>その他</v>
      </c>
      <c r="Q2551" s="618" t="n">
        <f aca="false">IF($U2551=0,INDEX(仕訳帳,$V2551,5),0)</f>
        <v>0</v>
      </c>
      <c r="R2551" s="618" t="n">
        <f aca="false">IF($U2551=1,IF(INDEX(仕訳帳,$V2551,8)="",0,INDEX(仕訳帳,$V2551,8)),0)</f>
        <v>0</v>
      </c>
      <c r="S2551" s="0" t="n">
        <f aca="false">IF($N$2&lt;&gt;$C2551,0,($Q2551-$R2551))</f>
        <v>0</v>
      </c>
      <c r="T2551" s="0" t="n">
        <f aca="false">IF($C2551=0,0,($Q2551-$R2551)*VLOOKUP($C2551,勘定科目,6,FALSE()))</f>
        <v>0</v>
      </c>
      <c r="U2551" s="0" t="n">
        <f aca="false">MOD(W2551,2)</f>
        <v>1</v>
      </c>
      <c r="V2551" s="0" t="n">
        <f aca="false">(W2551-12-$U2551)/2+1</f>
        <v>1270</v>
      </c>
      <c r="W2551" s="1" t="n">
        <f aca="false">ROW()</f>
        <v>2551</v>
      </c>
      <c r="X2551" s="618" t="n">
        <f aca="true">INDIRECT("$x"&amp;(W2551-1))+$S2551*$O$2</f>
        <v>0</v>
      </c>
    </row>
    <row r="2552" customFormat="false" ht="15" hidden="true" customHeight="true" outlineLevel="0" collapsed="false">
      <c r="B2552" s="2" t="str">
        <f aca="false">IF(OR($N2552=0,$O2552=0),"",IF($U2552=0,$N2552,$O2552))</f>
        <v/>
      </c>
      <c r="C2552" s="0" t="n">
        <f aca="false">IF($B2552="",0,VLOOKUP($B2552,勘定科目_元帳用,3,0))</f>
        <v>0</v>
      </c>
      <c r="D2552" s="0" t="str">
        <f aca="false">IF($C2552=0,"-",VLOOKUP($C2552,勘定科目,5,0))</f>
        <v>-</v>
      </c>
      <c r="F2552" s="638" t="str">
        <f aca="false">$D2552&amp;" "&amp;$B2552</f>
        <v>- </v>
      </c>
      <c r="I2552" s="0" t="str">
        <f aca="false">$F2552</f>
        <v>- </v>
      </c>
      <c r="J2552" s="0" t="n">
        <f aca="false">MONTH($K2552)</f>
        <v>12</v>
      </c>
      <c r="K2552" s="634" t="n">
        <f aca="false">INDEX(仕訳帳,$V2552,1)</f>
        <v>0</v>
      </c>
      <c r="L2552" s="626" t="n">
        <f aca="false">INDEX(仕訳帳,$V2552,2)</f>
        <v>1271</v>
      </c>
      <c r="M2552" s="627" t="str">
        <f aca="false">IF($U2552=0,$O2552,$N2552)</f>
        <v/>
      </c>
      <c r="N2552" s="0" t="str">
        <f aca="false">INDEX(仕訳帳,$V2552,4)</f>
        <v/>
      </c>
      <c r="O2552" s="0" t="str">
        <f aca="false">INDEX(仕訳帳,$V2552,7)</f>
        <v/>
      </c>
      <c r="P2552" s="636" t="str">
        <f aca="false">IF(INDEX(仕訳帳,$V2552,15)=0,"その他",INDEX(仕訳帳,$V2552,15))</f>
        <v>その他</v>
      </c>
      <c r="Q2552" s="618" t="n">
        <f aca="false">IF($U2552=0,INDEX(仕訳帳,$V2552,5),0)</f>
        <v>0</v>
      </c>
      <c r="R2552" s="618" t="n">
        <f aca="false">IF($U2552=1,IF(INDEX(仕訳帳,$V2552,8)="",0,INDEX(仕訳帳,$V2552,8)),0)</f>
        <v>0</v>
      </c>
      <c r="S2552" s="0" t="n">
        <f aca="false">IF($N$2&lt;&gt;$C2552,0,($Q2552-$R2552))</f>
        <v>0</v>
      </c>
      <c r="T2552" s="0" t="n">
        <f aca="false">IF($C2552=0,0,($Q2552-$R2552)*VLOOKUP($C2552,勘定科目,6,FALSE()))</f>
        <v>0</v>
      </c>
      <c r="U2552" s="0" t="n">
        <f aca="false">MOD(W2552,2)</f>
        <v>0</v>
      </c>
      <c r="V2552" s="0" t="n">
        <f aca="false">(W2552-12-$U2552)/2+1</f>
        <v>1271</v>
      </c>
      <c r="W2552" s="1" t="n">
        <f aca="false">ROW()</f>
        <v>2552</v>
      </c>
      <c r="X2552" s="618" t="n">
        <f aca="true">INDIRECT("$x"&amp;(W2552-1))+$S2552*$O$2</f>
        <v>0</v>
      </c>
    </row>
    <row r="2553" customFormat="false" ht="15" hidden="true" customHeight="true" outlineLevel="0" collapsed="false">
      <c r="B2553" s="2" t="str">
        <f aca="false">IF(OR($N2553=0,$O2553=0),"",IF($U2553=0,$N2553,$O2553))</f>
        <v/>
      </c>
      <c r="C2553" s="0" t="n">
        <f aca="false">IF($B2553="",0,VLOOKUP($B2553,勘定科目_元帳用,3,0))</f>
        <v>0</v>
      </c>
      <c r="D2553" s="0" t="str">
        <f aca="false">IF($C2553=0,"-",VLOOKUP($C2553,勘定科目,5,0))</f>
        <v>-</v>
      </c>
      <c r="F2553" s="638" t="str">
        <f aca="false">$D2553&amp;" "&amp;$B2553</f>
        <v>- </v>
      </c>
      <c r="I2553" s="0" t="str">
        <f aca="false">$F2553</f>
        <v>- </v>
      </c>
      <c r="J2553" s="0" t="n">
        <f aca="false">MONTH($K2553)</f>
        <v>12</v>
      </c>
      <c r="K2553" s="634" t="n">
        <f aca="false">INDEX(仕訳帳,$V2553,1)</f>
        <v>0</v>
      </c>
      <c r="L2553" s="626" t="n">
        <f aca="false">INDEX(仕訳帳,$V2553,2)</f>
        <v>1271</v>
      </c>
      <c r="M2553" s="627" t="str">
        <f aca="false">IF($U2553=0,$O2553,$N2553)</f>
        <v/>
      </c>
      <c r="N2553" s="0" t="str">
        <f aca="false">INDEX(仕訳帳,$V2553,4)</f>
        <v/>
      </c>
      <c r="O2553" s="0" t="str">
        <f aca="false">INDEX(仕訳帳,$V2553,7)</f>
        <v/>
      </c>
      <c r="P2553" s="636" t="str">
        <f aca="false">IF(INDEX(仕訳帳,$V2553,15)=0,"その他",INDEX(仕訳帳,$V2553,15))</f>
        <v>その他</v>
      </c>
      <c r="Q2553" s="618" t="n">
        <f aca="false">IF($U2553=0,INDEX(仕訳帳,$V2553,5),0)</f>
        <v>0</v>
      </c>
      <c r="R2553" s="618" t="n">
        <f aca="false">IF($U2553=1,IF(INDEX(仕訳帳,$V2553,8)="",0,INDEX(仕訳帳,$V2553,8)),0)</f>
        <v>0</v>
      </c>
      <c r="S2553" s="0" t="n">
        <f aca="false">IF($N$2&lt;&gt;$C2553,0,($Q2553-$R2553))</f>
        <v>0</v>
      </c>
      <c r="T2553" s="0" t="n">
        <f aca="false">IF($C2553=0,0,($Q2553-$R2553)*VLOOKUP($C2553,勘定科目,6,FALSE()))</f>
        <v>0</v>
      </c>
      <c r="U2553" s="0" t="n">
        <f aca="false">MOD(W2553,2)</f>
        <v>1</v>
      </c>
      <c r="V2553" s="0" t="n">
        <f aca="false">(W2553-12-$U2553)/2+1</f>
        <v>1271</v>
      </c>
      <c r="W2553" s="1" t="n">
        <f aca="false">ROW()</f>
        <v>2553</v>
      </c>
      <c r="X2553" s="618" t="n">
        <f aca="true">INDIRECT("$x"&amp;(W2553-1))+$S2553*$O$2</f>
        <v>0</v>
      </c>
    </row>
    <row r="2554" customFormat="false" ht="15" hidden="true" customHeight="true" outlineLevel="0" collapsed="false">
      <c r="B2554" s="2" t="str">
        <f aca="false">IF(OR($N2554=0,$O2554=0),"",IF($U2554=0,$N2554,$O2554))</f>
        <v/>
      </c>
      <c r="C2554" s="0" t="n">
        <f aca="false">IF($B2554="",0,VLOOKUP($B2554,勘定科目_元帳用,3,0))</f>
        <v>0</v>
      </c>
      <c r="D2554" s="0" t="str">
        <f aca="false">IF($C2554=0,"-",VLOOKUP($C2554,勘定科目,5,0))</f>
        <v>-</v>
      </c>
      <c r="F2554" s="638" t="str">
        <f aca="false">$D2554&amp;" "&amp;$B2554</f>
        <v>- </v>
      </c>
      <c r="I2554" s="0" t="str">
        <f aca="false">$F2554</f>
        <v>- </v>
      </c>
      <c r="J2554" s="0" t="n">
        <f aca="false">MONTH($K2554)</f>
        <v>12</v>
      </c>
      <c r="K2554" s="634" t="n">
        <f aca="false">INDEX(仕訳帳,$V2554,1)</f>
        <v>0</v>
      </c>
      <c r="L2554" s="626" t="n">
        <f aca="false">INDEX(仕訳帳,$V2554,2)</f>
        <v>1272</v>
      </c>
      <c r="M2554" s="627" t="str">
        <f aca="false">IF($U2554=0,$O2554,$N2554)</f>
        <v/>
      </c>
      <c r="N2554" s="0" t="str">
        <f aca="false">INDEX(仕訳帳,$V2554,4)</f>
        <v/>
      </c>
      <c r="O2554" s="0" t="str">
        <f aca="false">INDEX(仕訳帳,$V2554,7)</f>
        <v/>
      </c>
      <c r="P2554" s="636" t="str">
        <f aca="false">IF(INDEX(仕訳帳,$V2554,15)=0,"その他",INDEX(仕訳帳,$V2554,15))</f>
        <v>その他</v>
      </c>
      <c r="Q2554" s="618" t="n">
        <f aca="false">IF($U2554=0,INDEX(仕訳帳,$V2554,5),0)</f>
        <v>0</v>
      </c>
      <c r="R2554" s="618" t="n">
        <f aca="false">IF($U2554=1,IF(INDEX(仕訳帳,$V2554,8)="",0,INDEX(仕訳帳,$V2554,8)),0)</f>
        <v>0</v>
      </c>
      <c r="S2554" s="0" t="n">
        <f aca="false">IF($N$2&lt;&gt;$C2554,0,($Q2554-$R2554))</f>
        <v>0</v>
      </c>
      <c r="T2554" s="0" t="n">
        <f aca="false">IF($C2554=0,0,($Q2554-$R2554)*VLOOKUP($C2554,勘定科目,6,FALSE()))</f>
        <v>0</v>
      </c>
      <c r="U2554" s="0" t="n">
        <f aca="false">MOD(W2554,2)</f>
        <v>0</v>
      </c>
      <c r="V2554" s="0" t="n">
        <f aca="false">(W2554-12-$U2554)/2+1</f>
        <v>1272</v>
      </c>
      <c r="W2554" s="1" t="n">
        <f aca="false">ROW()</f>
        <v>2554</v>
      </c>
      <c r="X2554" s="618" t="n">
        <f aca="true">INDIRECT("$x"&amp;(W2554-1))+$S2554*$O$2</f>
        <v>0</v>
      </c>
    </row>
    <row r="2555" customFormat="false" ht="15" hidden="true" customHeight="true" outlineLevel="0" collapsed="false">
      <c r="B2555" s="2" t="str">
        <f aca="false">IF(OR($N2555=0,$O2555=0),"",IF($U2555=0,$N2555,$O2555))</f>
        <v/>
      </c>
      <c r="C2555" s="0" t="n">
        <f aca="false">IF($B2555="",0,VLOOKUP($B2555,勘定科目_元帳用,3,0))</f>
        <v>0</v>
      </c>
      <c r="D2555" s="0" t="str">
        <f aca="false">IF($C2555=0,"-",VLOOKUP($C2555,勘定科目,5,0))</f>
        <v>-</v>
      </c>
      <c r="F2555" s="638" t="str">
        <f aca="false">$D2555&amp;" "&amp;$B2555</f>
        <v>- </v>
      </c>
      <c r="I2555" s="0" t="str">
        <f aca="false">$F2555</f>
        <v>- </v>
      </c>
      <c r="J2555" s="0" t="n">
        <f aca="false">MONTH($K2555)</f>
        <v>12</v>
      </c>
      <c r="K2555" s="634" t="n">
        <f aca="false">INDEX(仕訳帳,$V2555,1)</f>
        <v>0</v>
      </c>
      <c r="L2555" s="626" t="n">
        <f aca="false">INDEX(仕訳帳,$V2555,2)</f>
        <v>1272</v>
      </c>
      <c r="M2555" s="627" t="str">
        <f aca="false">IF($U2555=0,$O2555,$N2555)</f>
        <v/>
      </c>
      <c r="N2555" s="0" t="str">
        <f aca="false">INDEX(仕訳帳,$V2555,4)</f>
        <v/>
      </c>
      <c r="O2555" s="0" t="str">
        <f aca="false">INDEX(仕訳帳,$V2555,7)</f>
        <v/>
      </c>
      <c r="P2555" s="636" t="str">
        <f aca="false">IF(INDEX(仕訳帳,$V2555,15)=0,"その他",INDEX(仕訳帳,$V2555,15))</f>
        <v>その他</v>
      </c>
      <c r="Q2555" s="618" t="n">
        <f aca="false">IF($U2555=0,INDEX(仕訳帳,$V2555,5),0)</f>
        <v>0</v>
      </c>
      <c r="R2555" s="618" t="n">
        <f aca="false">IF($U2555=1,IF(INDEX(仕訳帳,$V2555,8)="",0,INDEX(仕訳帳,$V2555,8)),0)</f>
        <v>0</v>
      </c>
      <c r="S2555" s="0" t="n">
        <f aca="false">IF($N$2&lt;&gt;$C2555,0,($Q2555-$R2555))</f>
        <v>0</v>
      </c>
      <c r="T2555" s="0" t="n">
        <f aca="false">IF($C2555=0,0,($Q2555-$R2555)*VLOOKUP($C2555,勘定科目,6,FALSE()))</f>
        <v>0</v>
      </c>
      <c r="U2555" s="0" t="n">
        <f aca="false">MOD(W2555,2)</f>
        <v>1</v>
      </c>
      <c r="V2555" s="0" t="n">
        <f aca="false">(W2555-12-$U2555)/2+1</f>
        <v>1272</v>
      </c>
      <c r="W2555" s="1" t="n">
        <f aca="false">ROW()</f>
        <v>2555</v>
      </c>
      <c r="X2555" s="618" t="n">
        <f aca="true">INDIRECT("$x"&amp;(W2555-1))+$S2555*$O$2</f>
        <v>0</v>
      </c>
    </row>
    <row r="2556" customFormat="false" ht="15" hidden="true" customHeight="true" outlineLevel="0" collapsed="false">
      <c r="B2556" s="2" t="str">
        <f aca="false">IF(OR($N2556=0,$O2556=0),"",IF($U2556=0,$N2556,$O2556))</f>
        <v/>
      </c>
      <c r="C2556" s="0" t="n">
        <f aca="false">IF($B2556="",0,VLOOKUP($B2556,勘定科目_元帳用,3,0))</f>
        <v>0</v>
      </c>
      <c r="D2556" s="0" t="str">
        <f aca="false">IF($C2556=0,"-",VLOOKUP($C2556,勘定科目,5,0))</f>
        <v>-</v>
      </c>
      <c r="F2556" s="638" t="str">
        <f aca="false">$D2556&amp;" "&amp;$B2556</f>
        <v>- </v>
      </c>
      <c r="I2556" s="0" t="str">
        <f aca="false">$F2556</f>
        <v>- </v>
      </c>
      <c r="J2556" s="0" t="n">
        <f aca="false">MONTH($K2556)</f>
        <v>12</v>
      </c>
      <c r="K2556" s="634" t="n">
        <f aca="false">INDEX(仕訳帳,$V2556,1)</f>
        <v>0</v>
      </c>
      <c r="L2556" s="626" t="n">
        <f aca="false">INDEX(仕訳帳,$V2556,2)</f>
        <v>1273</v>
      </c>
      <c r="M2556" s="627" t="str">
        <f aca="false">IF($U2556=0,$O2556,$N2556)</f>
        <v/>
      </c>
      <c r="N2556" s="0" t="str">
        <f aca="false">INDEX(仕訳帳,$V2556,4)</f>
        <v/>
      </c>
      <c r="O2556" s="0" t="str">
        <f aca="false">INDEX(仕訳帳,$V2556,7)</f>
        <v/>
      </c>
      <c r="P2556" s="636" t="str">
        <f aca="false">IF(INDEX(仕訳帳,$V2556,15)=0,"その他",INDEX(仕訳帳,$V2556,15))</f>
        <v>その他</v>
      </c>
      <c r="Q2556" s="618" t="n">
        <f aca="false">IF($U2556=0,INDEX(仕訳帳,$V2556,5),0)</f>
        <v>0</v>
      </c>
      <c r="R2556" s="618" t="n">
        <f aca="false">IF($U2556=1,IF(INDEX(仕訳帳,$V2556,8)="",0,INDEX(仕訳帳,$V2556,8)),0)</f>
        <v>0</v>
      </c>
      <c r="S2556" s="0" t="n">
        <f aca="false">IF($N$2&lt;&gt;$C2556,0,($Q2556-$R2556))</f>
        <v>0</v>
      </c>
      <c r="T2556" s="0" t="n">
        <f aca="false">IF($C2556=0,0,($Q2556-$R2556)*VLOOKUP($C2556,勘定科目,6,FALSE()))</f>
        <v>0</v>
      </c>
      <c r="U2556" s="0" t="n">
        <f aca="false">MOD(W2556,2)</f>
        <v>0</v>
      </c>
      <c r="V2556" s="0" t="n">
        <f aca="false">(W2556-12-$U2556)/2+1</f>
        <v>1273</v>
      </c>
      <c r="W2556" s="1" t="n">
        <f aca="false">ROW()</f>
        <v>2556</v>
      </c>
      <c r="X2556" s="618" t="n">
        <f aca="true">INDIRECT("$x"&amp;(W2556-1))+$S2556*$O$2</f>
        <v>0</v>
      </c>
    </row>
    <row r="2557" customFormat="false" ht="15" hidden="true" customHeight="true" outlineLevel="0" collapsed="false">
      <c r="B2557" s="2" t="str">
        <f aca="false">IF(OR($N2557=0,$O2557=0),"",IF($U2557=0,$N2557,$O2557))</f>
        <v/>
      </c>
      <c r="C2557" s="0" t="n">
        <f aca="false">IF($B2557="",0,VLOOKUP($B2557,勘定科目_元帳用,3,0))</f>
        <v>0</v>
      </c>
      <c r="D2557" s="0" t="str">
        <f aca="false">IF($C2557=0,"-",VLOOKUP($C2557,勘定科目,5,0))</f>
        <v>-</v>
      </c>
      <c r="F2557" s="638" t="str">
        <f aca="false">$D2557&amp;" "&amp;$B2557</f>
        <v>- </v>
      </c>
      <c r="I2557" s="0" t="str">
        <f aca="false">$F2557</f>
        <v>- </v>
      </c>
      <c r="J2557" s="0" t="n">
        <f aca="false">MONTH($K2557)</f>
        <v>12</v>
      </c>
      <c r="K2557" s="634" t="n">
        <f aca="false">INDEX(仕訳帳,$V2557,1)</f>
        <v>0</v>
      </c>
      <c r="L2557" s="626" t="n">
        <f aca="false">INDEX(仕訳帳,$V2557,2)</f>
        <v>1273</v>
      </c>
      <c r="M2557" s="627" t="str">
        <f aca="false">IF($U2557=0,$O2557,$N2557)</f>
        <v/>
      </c>
      <c r="N2557" s="0" t="str">
        <f aca="false">INDEX(仕訳帳,$V2557,4)</f>
        <v/>
      </c>
      <c r="O2557" s="0" t="str">
        <f aca="false">INDEX(仕訳帳,$V2557,7)</f>
        <v/>
      </c>
      <c r="P2557" s="636" t="str">
        <f aca="false">IF(INDEX(仕訳帳,$V2557,15)=0,"その他",INDEX(仕訳帳,$V2557,15))</f>
        <v>その他</v>
      </c>
      <c r="Q2557" s="618" t="n">
        <f aca="false">IF($U2557=0,INDEX(仕訳帳,$V2557,5),0)</f>
        <v>0</v>
      </c>
      <c r="R2557" s="618" t="n">
        <f aca="false">IF($U2557=1,IF(INDEX(仕訳帳,$V2557,8)="",0,INDEX(仕訳帳,$V2557,8)),0)</f>
        <v>0</v>
      </c>
      <c r="S2557" s="0" t="n">
        <f aca="false">IF($N$2&lt;&gt;$C2557,0,($Q2557-$R2557))</f>
        <v>0</v>
      </c>
      <c r="T2557" s="0" t="n">
        <f aca="false">IF($C2557=0,0,($Q2557-$R2557)*VLOOKUP($C2557,勘定科目,6,FALSE()))</f>
        <v>0</v>
      </c>
      <c r="U2557" s="0" t="n">
        <f aca="false">MOD(W2557,2)</f>
        <v>1</v>
      </c>
      <c r="V2557" s="0" t="n">
        <f aca="false">(W2557-12-$U2557)/2+1</f>
        <v>1273</v>
      </c>
      <c r="W2557" s="1" t="n">
        <f aca="false">ROW()</f>
        <v>2557</v>
      </c>
      <c r="X2557" s="618" t="n">
        <f aca="true">INDIRECT("$x"&amp;(W2557-1))+$S2557*$O$2</f>
        <v>0</v>
      </c>
    </row>
    <row r="2558" customFormat="false" ht="15" hidden="true" customHeight="true" outlineLevel="0" collapsed="false">
      <c r="B2558" s="2" t="str">
        <f aca="false">IF(OR($N2558=0,$O2558=0),"",IF($U2558=0,$N2558,$O2558))</f>
        <v/>
      </c>
      <c r="C2558" s="0" t="n">
        <f aca="false">IF($B2558="",0,VLOOKUP($B2558,勘定科目_元帳用,3,0))</f>
        <v>0</v>
      </c>
      <c r="D2558" s="0" t="str">
        <f aca="false">IF($C2558=0,"-",VLOOKUP($C2558,勘定科目,5,0))</f>
        <v>-</v>
      </c>
      <c r="F2558" s="638" t="str">
        <f aca="false">$D2558&amp;" "&amp;$B2558</f>
        <v>- </v>
      </c>
      <c r="I2558" s="0" t="str">
        <f aca="false">$F2558</f>
        <v>- </v>
      </c>
      <c r="J2558" s="0" t="n">
        <f aca="false">MONTH($K2558)</f>
        <v>12</v>
      </c>
      <c r="K2558" s="634" t="n">
        <f aca="false">INDEX(仕訳帳,$V2558,1)</f>
        <v>0</v>
      </c>
      <c r="L2558" s="626" t="n">
        <f aca="false">INDEX(仕訳帳,$V2558,2)</f>
        <v>1274</v>
      </c>
      <c r="M2558" s="627" t="str">
        <f aca="false">IF($U2558=0,$O2558,$N2558)</f>
        <v/>
      </c>
      <c r="N2558" s="0" t="str">
        <f aca="false">INDEX(仕訳帳,$V2558,4)</f>
        <v/>
      </c>
      <c r="O2558" s="0" t="str">
        <f aca="false">INDEX(仕訳帳,$V2558,7)</f>
        <v/>
      </c>
      <c r="P2558" s="636" t="str">
        <f aca="false">IF(INDEX(仕訳帳,$V2558,15)=0,"その他",INDEX(仕訳帳,$V2558,15))</f>
        <v>その他</v>
      </c>
      <c r="Q2558" s="618" t="n">
        <f aca="false">IF($U2558=0,INDEX(仕訳帳,$V2558,5),0)</f>
        <v>0</v>
      </c>
      <c r="R2558" s="618" t="n">
        <f aca="false">IF($U2558=1,IF(INDEX(仕訳帳,$V2558,8)="",0,INDEX(仕訳帳,$V2558,8)),0)</f>
        <v>0</v>
      </c>
      <c r="S2558" s="0" t="n">
        <f aca="false">IF($N$2&lt;&gt;$C2558,0,($Q2558-$R2558))</f>
        <v>0</v>
      </c>
      <c r="T2558" s="0" t="n">
        <f aca="false">IF($C2558=0,0,($Q2558-$R2558)*VLOOKUP($C2558,勘定科目,6,FALSE()))</f>
        <v>0</v>
      </c>
      <c r="U2558" s="0" t="n">
        <f aca="false">MOD(W2558,2)</f>
        <v>0</v>
      </c>
      <c r="V2558" s="0" t="n">
        <f aca="false">(W2558-12-$U2558)/2+1</f>
        <v>1274</v>
      </c>
      <c r="W2558" s="1" t="n">
        <f aca="false">ROW()</f>
        <v>2558</v>
      </c>
      <c r="X2558" s="618" t="n">
        <f aca="true">INDIRECT("$x"&amp;(W2558-1))+$S2558*$O$2</f>
        <v>0</v>
      </c>
    </row>
    <row r="2559" customFormat="false" ht="15" hidden="true" customHeight="true" outlineLevel="0" collapsed="false">
      <c r="B2559" s="2" t="str">
        <f aca="false">IF(OR($N2559=0,$O2559=0),"",IF($U2559=0,$N2559,$O2559))</f>
        <v/>
      </c>
      <c r="C2559" s="0" t="n">
        <f aca="false">IF($B2559="",0,VLOOKUP($B2559,勘定科目_元帳用,3,0))</f>
        <v>0</v>
      </c>
      <c r="D2559" s="0" t="str">
        <f aca="false">IF($C2559=0,"-",VLOOKUP($C2559,勘定科目,5,0))</f>
        <v>-</v>
      </c>
      <c r="F2559" s="638" t="str">
        <f aca="false">$D2559&amp;" "&amp;$B2559</f>
        <v>- </v>
      </c>
      <c r="I2559" s="0" t="str">
        <f aca="false">$F2559</f>
        <v>- </v>
      </c>
      <c r="J2559" s="0" t="n">
        <f aca="false">MONTH($K2559)</f>
        <v>12</v>
      </c>
      <c r="K2559" s="634" t="n">
        <f aca="false">INDEX(仕訳帳,$V2559,1)</f>
        <v>0</v>
      </c>
      <c r="L2559" s="626" t="n">
        <f aca="false">INDEX(仕訳帳,$V2559,2)</f>
        <v>1274</v>
      </c>
      <c r="M2559" s="627" t="str">
        <f aca="false">IF($U2559=0,$O2559,$N2559)</f>
        <v/>
      </c>
      <c r="N2559" s="0" t="str">
        <f aca="false">INDEX(仕訳帳,$V2559,4)</f>
        <v/>
      </c>
      <c r="O2559" s="0" t="str">
        <f aca="false">INDEX(仕訳帳,$V2559,7)</f>
        <v/>
      </c>
      <c r="P2559" s="636" t="str">
        <f aca="false">IF(INDEX(仕訳帳,$V2559,15)=0,"その他",INDEX(仕訳帳,$V2559,15))</f>
        <v>その他</v>
      </c>
      <c r="Q2559" s="618" t="n">
        <f aca="false">IF($U2559=0,INDEX(仕訳帳,$V2559,5),0)</f>
        <v>0</v>
      </c>
      <c r="R2559" s="618" t="n">
        <f aca="false">IF($U2559=1,IF(INDEX(仕訳帳,$V2559,8)="",0,INDEX(仕訳帳,$V2559,8)),0)</f>
        <v>0</v>
      </c>
      <c r="S2559" s="0" t="n">
        <f aca="false">IF($N$2&lt;&gt;$C2559,0,($Q2559-$R2559))</f>
        <v>0</v>
      </c>
      <c r="T2559" s="0" t="n">
        <f aca="false">IF($C2559=0,0,($Q2559-$R2559)*VLOOKUP($C2559,勘定科目,6,FALSE()))</f>
        <v>0</v>
      </c>
      <c r="U2559" s="0" t="n">
        <f aca="false">MOD(W2559,2)</f>
        <v>1</v>
      </c>
      <c r="V2559" s="0" t="n">
        <f aca="false">(W2559-12-$U2559)/2+1</f>
        <v>1274</v>
      </c>
      <c r="W2559" s="1" t="n">
        <f aca="false">ROW()</f>
        <v>2559</v>
      </c>
      <c r="X2559" s="618" t="n">
        <f aca="true">INDIRECT("$x"&amp;(W2559-1))+$S2559*$O$2</f>
        <v>0</v>
      </c>
    </row>
    <row r="2560" customFormat="false" ht="15" hidden="true" customHeight="true" outlineLevel="0" collapsed="false">
      <c r="B2560" s="2" t="str">
        <f aca="false">IF(OR($N2560=0,$O2560=0),"",IF($U2560=0,$N2560,$O2560))</f>
        <v/>
      </c>
      <c r="C2560" s="0" t="n">
        <f aca="false">IF($B2560="",0,VLOOKUP($B2560,勘定科目_元帳用,3,0))</f>
        <v>0</v>
      </c>
      <c r="D2560" s="0" t="str">
        <f aca="false">IF($C2560=0,"-",VLOOKUP($C2560,勘定科目,5,0))</f>
        <v>-</v>
      </c>
      <c r="F2560" s="638" t="str">
        <f aca="false">$D2560&amp;" "&amp;$B2560</f>
        <v>- </v>
      </c>
      <c r="I2560" s="0" t="str">
        <f aca="false">$F2560</f>
        <v>- </v>
      </c>
      <c r="J2560" s="0" t="n">
        <f aca="false">MONTH($K2560)</f>
        <v>12</v>
      </c>
      <c r="K2560" s="634" t="n">
        <f aca="false">INDEX(仕訳帳,$V2560,1)</f>
        <v>0</v>
      </c>
      <c r="L2560" s="626" t="n">
        <f aca="false">INDEX(仕訳帳,$V2560,2)</f>
        <v>1275</v>
      </c>
      <c r="M2560" s="627" t="str">
        <f aca="false">IF($U2560=0,$O2560,$N2560)</f>
        <v/>
      </c>
      <c r="N2560" s="0" t="str">
        <f aca="false">INDEX(仕訳帳,$V2560,4)</f>
        <v/>
      </c>
      <c r="O2560" s="0" t="str">
        <f aca="false">INDEX(仕訳帳,$V2560,7)</f>
        <v/>
      </c>
      <c r="P2560" s="636" t="str">
        <f aca="false">IF(INDEX(仕訳帳,$V2560,15)=0,"その他",INDEX(仕訳帳,$V2560,15))</f>
        <v>その他</v>
      </c>
      <c r="Q2560" s="618" t="n">
        <f aca="false">IF($U2560=0,INDEX(仕訳帳,$V2560,5),0)</f>
        <v>0</v>
      </c>
      <c r="R2560" s="618" t="n">
        <f aca="false">IF($U2560=1,IF(INDEX(仕訳帳,$V2560,8)="",0,INDEX(仕訳帳,$V2560,8)),0)</f>
        <v>0</v>
      </c>
      <c r="S2560" s="0" t="n">
        <f aca="false">IF($N$2&lt;&gt;$C2560,0,($Q2560-$R2560))</f>
        <v>0</v>
      </c>
      <c r="T2560" s="0" t="n">
        <f aca="false">IF($C2560=0,0,($Q2560-$R2560)*VLOOKUP($C2560,勘定科目,6,FALSE()))</f>
        <v>0</v>
      </c>
      <c r="U2560" s="0" t="n">
        <f aca="false">MOD(W2560,2)</f>
        <v>0</v>
      </c>
      <c r="V2560" s="0" t="n">
        <f aca="false">(W2560-12-$U2560)/2+1</f>
        <v>1275</v>
      </c>
      <c r="W2560" s="1" t="n">
        <f aca="false">ROW()</f>
        <v>2560</v>
      </c>
      <c r="X2560" s="618" t="n">
        <f aca="true">INDIRECT("$x"&amp;(W2560-1))+$S2560*$O$2</f>
        <v>0</v>
      </c>
    </row>
    <row r="2561" customFormat="false" ht="15" hidden="true" customHeight="true" outlineLevel="0" collapsed="false">
      <c r="B2561" s="2" t="str">
        <f aca="false">IF(OR($N2561=0,$O2561=0),"",IF($U2561=0,$N2561,$O2561))</f>
        <v/>
      </c>
      <c r="C2561" s="0" t="n">
        <f aca="false">IF($B2561="",0,VLOOKUP($B2561,勘定科目_元帳用,3,0))</f>
        <v>0</v>
      </c>
      <c r="D2561" s="0" t="str">
        <f aca="false">IF($C2561=0,"-",VLOOKUP($C2561,勘定科目,5,0))</f>
        <v>-</v>
      </c>
      <c r="F2561" s="638" t="str">
        <f aca="false">$D2561&amp;" "&amp;$B2561</f>
        <v>- </v>
      </c>
      <c r="I2561" s="0" t="str">
        <f aca="false">$F2561</f>
        <v>- </v>
      </c>
      <c r="J2561" s="0" t="n">
        <f aca="false">MONTH($K2561)</f>
        <v>12</v>
      </c>
      <c r="K2561" s="634" t="n">
        <f aca="false">INDEX(仕訳帳,$V2561,1)</f>
        <v>0</v>
      </c>
      <c r="L2561" s="626" t="n">
        <f aca="false">INDEX(仕訳帳,$V2561,2)</f>
        <v>1275</v>
      </c>
      <c r="M2561" s="627" t="str">
        <f aca="false">IF($U2561=0,$O2561,$N2561)</f>
        <v/>
      </c>
      <c r="N2561" s="0" t="str">
        <f aca="false">INDEX(仕訳帳,$V2561,4)</f>
        <v/>
      </c>
      <c r="O2561" s="0" t="str">
        <f aca="false">INDEX(仕訳帳,$V2561,7)</f>
        <v/>
      </c>
      <c r="P2561" s="636" t="str">
        <f aca="false">IF(INDEX(仕訳帳,$V2561,15)=0,"その他",INDEX(仕訳帳,$V2561,15))</f>
        <v>その他</v>
      </c>
      <c r="Q2561" s="618" t="n">
        <f aca="false">IF($U2561=0,INDEX(仕訳帳,$V2561,5),0)</f>
        <v>0</v>
      </c>
      <c r="R2561" s="618" t="n">
        <f aca="false">IF($U2561=1,IF(INDEX(仕訳帳,$V2561,8)="",0,INDEX(仕訳帳,$V2561,8)),0)</f>
        <v>0</v>
      </c>
      <c r="S2561" s="0" t="n">
        <f aca="false">IF($N$2&lt;&gt;$C2561,0,($Q2561-$R2561))</f>
        <v>0</v>
      </c>
      <c r="T2561" s="0" t="n">
        <f aca="false">IF($C2561=0,0,($Q2561-$R2561)*VLOOKUP($C2561,勘定科目,6,FALSE()))</f>
        <v>0</v>
      </c>
      <c r="U2561" s="0" t="n">
        <f aca="false">MOD(W2561,2)</f>
        <v>1</v>
      </c>
      <c r="V2561" s="0" t="n">
        <f aca="false">(W2561-12-$U2561)/2+1</f>
        <v>1275</v>
      </c>
      <c r="W2561" s="1" t="n">
        <f aca="false">ROW()</f>
        <v>2561</v>
      </c>
      <c r="X2561" s="618" t="n">
        <f aca="true">INDIRECT("$x"&amp;(W2561-1))+$S2561*$O$2</f>
        <v>0</v>
      </c>
    </row>
    <row r="2562" customFormat="false" ht="15" hidden="true" customHeight="true" outlineLevel="0" collapsed="false">
      <c r="B2562" s="2" t="str">
        <f aca="false">IF(OR($N2562=0,$O2562=0),"",IF($U2562=0,$N2562,$O2562))</f>
        <v/>
      </c>
      <c r="C2562" s="0" t="n">
        <f aca="false">IF($B2562="",0,VLOOKUP($B2562,勘定科目_元帳用,3,0))</f>
        <v>0</v>
      </c>
      <c r="D2562" s="0" t="str">
        <f aca="false">IF($C2562=0,"-",VLOOKUP($C2562,勘定科目,5,0))</f>
        <v>-</v>
      </c>
      <c r="F2562" s="638" t="str">
        <f aca="false">$D2562&amp;" "&amp;$B2562</f>
        <v>- </v>
      </c>
      <c r="I2562" s="0" t="str">
        <f aca="false">$F2562</f>
        <v>- </v>
      </c>
      <c r="J2562" s="0" t="n">
        <f aca="false">MONTH($K2562)</f>
        <v>12</v>
      </c>
      <c r="K2562" s="634" t="n">
        <f aca="false">INDEX(仕訳帳,$V2562,1)</f>
        <v>0</v>
      </c>
      <c r="L2562" s="626" t="n">
        <f aca="false">INDEX(仕訳帳,$V2562,2)</f>
        <v>1276</v>
      </c>
      <c r="M2562" s="627" t="str">
        <f aca="false">IF($U2562=0,$O2562,$N2562)</f>
        <v/>
      </c>
      <c r="N2562" s="0" t="str">
        <f aca="false">INDEX(仕訳帳,$V2562,4)</f>
        <v/>
      </c>
      <c r="O2562" s="0" t="str">
        <f aca="false">INDEX(仕訳帳,$V2562,7)</f>
        <v/>
      </c>
      <c r="P2562" s="636" t="str">
        <f aca="false">IF(INDEX(仕訳帳,$V2562,15)=0,"その他",INDEX(仕訳帳,$V2562,15))</f>
        <v>その他</v>
      </c>
      <c r="Q2562" s="618" t="n">
        <f aca="false">IF($U2562=0,INDEX(仕訳帳,$V2562,5),0)</f>
        <v>0</v>
      </c>
      <c r="R2562" s="618" t="n">
        <f aca="false">IF($U2562=1,IF(INDEX(仕訳帳,$V2562,8)="",0,INDEX(仕訳帳,$V2562,8)),0)</f>
        <v>0</v>
      </c>
      <c r="S2562" s="0" t="n">
        <f aca="false">IF($N$2&lt;&gt;$C2562,0,($Q2562-$R2562))</f>
        <v>0</v>
      </c>
      <c r="T2562" s="0" t="n">
        <f aca="false">IF($C2562=0,0,($Q2562-$R2562)*VLOOKUP($C2562,勘定科目,6,FALSE()))</f>
        <v>0</v>
      </c>
      <c r="U2562" s="0" t="n">
        <f aca="false">MOD(W2562,2)</f>
        <v>0</v>
      </c>
      <c r="V2562" s="0" t="n">
        <f aca="false">(W2562-12-$U2562)/2+1</f>
        <v>1276</v>
      </c>
      <c r="W2562" s="1" t="n">
        <f aca="false">ROW()</f>
        <v>2562</v>
      </c>
      <c r="X2562" s="618" t="n">
        <f aca="true">INDIRECT("$x"&amp;(W2562-1))+$S2562*$O$2</f>
        <v>0</v>
      </c>
    </row>
    <row r="2563" customFormat="false" ht="15" hidden="true" customHeight="true" outlineLevel="0" collapsed="false">
      <c r="B2563" s="2" t="str">
        <f aca="false">IF(OR($N2563=0,$O2563=0),"",IF($U2563=0,$N2563,$O2563))</f>
        <v/>
      </c>
      <c r="C2563" s="0" t="n">
        <f aca="false">IF($B2563="",0,VLOOKUP($B2563,勘定科目_元帳用,3,0))</f>
        <v>0</v>
      </c>
      <c r="D2563" s="0" t="str">
        <f aca="false">IF($C2563=0,"-",VLOOKUP($C2563,勘定科目,5,0))</f>
        <v>-</v>
      </c>
      <c r="F2563" s="638" t="str">
        <f aca="false">$D2563&amp;" "&amp;$B2563</f>
        <v>- </v>
      </c>
      <c r="I2563" s="0" t="str">
        <f aca="false">$F2563</f>
        <v>- </v>
      </c>
      <c r="J2563" s="0" t="n">
        <f aca="false">MONTH($K2563)</f>
        <v>12</v>
      </c>
      <c r="K2563" s="634" t="n">
        <f aca="false">INDEX(仕訳帳,$V2563,1)</f>
        <v>0</v>
      </c>
      <c r="L2563" s="626" t="n">
        <f aca="false">INDEX(仕訳帳,$V2563,2)</f>
        <v>1276</v>
      </c>
      <c r="M2563" s="627" t="str">
        <f aca="false">IF($U2563=0,$O2563,$N2563)</f>
        <v/>
      </c>
      <c r="N2563" s="0" t="str">
        <f aca="false">INDEX(仕訳帳,$V2563,4)</f>
        <v/>
      </c>
      <c r="O2563" s="0" t="str">
        <f aca="false">INDEX(仕訳帳,$V2563,7)</f>
        <v/>
      </c>
      <c r="P2563" s="636" t="str">
        <f aca="false">IF(INDEX(仕訳帳,$V2563,15)=0,"その他",INDEX(仕訳帳,$V2563,15))</f>
        <v>その他</v>
      </c>
      <c r="Q2563" s="618" t="n">
        <f aca="false">IF($U2563=0,INDEX(仕訳帳,$V2563,5),0)</f>
        <v>0</v>
      </c>
      <c r="R2563" s="618" t="n">
        <f aca="false">IF($U2563=1,IF(INDEX(仕訳帳,$V2563,8)="",0,INDEX(仕訳帳,$V2563,8)),0)</f>
        <v>0</v>
      </c>
      <c r="S2563" s="0" t="n">
        <f aca="false">IF($N$2&lt;&gt;$C2563,0,($Q2563-$R2563))</f>
        <v>0</v>
      </c>
      <c r="T2563" s="0" t="n">
        <f aca="false">IF($C2563=0,0,($Q2563-$R2563)*VLOOKUP($C2563,勘定科目,6,FALSE()))</f>
        <v>0</v>
      </c>
      <c r="U2563" s="0" t="n">
        <f aca="false">MOD(W2563,2)</f>
        <v>1</v>
      </c>
      <c r="V2563" s="0" t="n">
        <f aca="false">(W2563-12-$U2563)/2+1</f>
        <v>1276</v>
      </c>
      <c r="W2563" s="1" t="n">
        <f aca="false">ROW()</f>
        <v>2563</v>
      </c>
      <c r="X2563" s="618" t="n">
        <f aca="true">INDIRECT("$x"&amp;(W2563-1))+$S2563*$O$2</f>
        <v>0</v>
      </c>
    </row>
    <row r="2564" customFormat="false" ht="15" hidden="true" customHeight="true" outlineLevel="0" collapsed="false">
      <c r="B2564" s="2" t="str">
        <f aca="false">IF(OR($N2564=0,$O2564=0),"",IF($U2564=0,$N2564,$O2564))</f>
        <v/>
      </c>
      <c r="C2564" s="0" t="n">
        <f aca="false">IF($B2564="",0,VLOOKUP($B2564,勘定科目_元帳用,3,0))</f>
        <v>0</v>
      </c>
      <c r="D2564" s="0" t="str">
        <f aca="false">IF($C2564=0,"-",VLOOKUP($C2564,勘定科目,5,0))</f>
        <v>-</v>
      </c>
      <c r="F2564" s="638" t="str">
        <f aca="false">$D2564&amp;" "&amp;$B2564</f>
        <v>- </v>
      </c>
      <c r="I2564" s="0" t="str">
        <f aca="false">$F2564</f>
        <v>- </v>
      </c>
      <c r="J2564" s="0" t="n">
        <f aca="false">MONTH($K2564)</f>
        <v>12</v>
      </c>
      <c r="K2564" s="634" t="n">
        <f aca="false">INDEX(仕訳帳,$V2564,1)</f>
        <v>0</v>
      </c>
      <c r="L2564" s="626" t="n">
        <f aca="false">INDEX(仕訳帳,$V2564,2)</f>
        <v>1277</v>
      </c>
      <c r="M2564" s="627" t="str">
        <f aca="false">IF($U2564=0,$O2564,$N2564)</f>
        <v/>
      </c>
      <c r="N2564" s="0" t="str">
        <f aca="false">INDEX(仕訳帳,$V2564,4)</f>
        <v/>
      </c>
      <c r="O2564" s="0" t="str">
        <f aca="false">INDEX(仕訳帳,$V2564,7)</f>
        <v/>
      </c>
      <c r="P2564" s="636" t="str">
        <f aca="false">IF(INDEX(仕訳帳,$V2564,15)=0,"その他",INDEX(仕訳帳,$V2564,15))</f>
        <v>その他</v>
      </c>
      <c r="Q2564" s="618" t="n">
        <f aca="false">IF($U2564=0,INDEX(仕訳帳,$V2564,5),0)</f>
        <v>0</v>
      </c>
      <c r="R2564" s="618" t="n">
        <f aca="false">IF($U2564=1,IF(INDEX(仕訳帳,$V2564,8)="",0,INDEX(仕訳帳,$V2564,8)),0)</f>
        <v>0</v>
      </c>
      <c r="S2564" s="0" t="n">
        <f aca="false">IF($N$2&lt;&gt;$C2564,0,($Q2564-$R2564))</f>
        <v>0</v>
      </c>
      <c r="T2564" s="0" t="n">
        <f aca="false">IF($C2564=0,0,($Q2564-$R2564)*VLOOKUP($C2564,勘定科目,6,FALSE()))</f>
        <v>0</v>
      </c>
      <c r="U2564" s="0" t="n">
        <f aca="false">MOD(W2564,2)</f>
        <v>0</v>
      </c>
      <c r="V2564" s="0" t="n">
        <f aca="false">(W2564-12-$U2564)/2+1</f>
        <v>1277</v>
      </c>
      <c r="W2564" s="1" t="n">
        <f aca="false">ROW()</f>
        <v>2564</v>
      </c>
      <c r="X2564" s="618" t="n">
        <f aca="true">INDIRECT("$x"&amp;(W2564-1))+$S2564*$O$2</f>
        <v>0</v>
      </c>
    </row>
    <row r="2565" customFormat="false" ht="15" hidden="true" customHeight="true" outlineLevel="0" collapsed="false">
      <c r="B2565" s="2" t="str">
        <f aca="false">IF(OR($N2565=0,$O2565=0),"",IF($U2565=0,$N2565,$O2565))</f>
        <v/>
      </c>
      <c r="C2565" s="0" t="n">
        <f aca="false">IF($B2565="",0,VLOOKUP($B2565,勘定科目_元帳用,3,0))</f>
        <v>0</v>
      </c>
      <c r="D2565" s="0" t="str">
        <f aca="false">IF($C2565=0,"-",VLOOKUP($C2565,勘定科目,5,0))</f>
        <v>-</v>
      </c>
      <c r="F2565" s="638" t="str">
        <f aca="false">$D2565&amp;" "&amp;$B2565</f>
        <v>- </v>
      </c>
      <c r="I2565" s="0" t="str">
        <f aca="false">$F2565</f>
        <v>- </v>
      </c>
      <c r="J2565" s="0" t="n">
        <f aca="false">MONTH($K2565)</f>
        <v>12</v>
      </c>
      <c r="K2565" s="634" t="n">
        <f aca="false">INDEX(仕訳帳,$V2565,1)</f>
        <v>0</v>
      </c>
      <c r="L2565" s="626" t="n">
        <f aca="false">INDEX(仕訳帳,$V2565,2)</f>
        <v>1277</v>
      </c>
      <c r="M2565" s="627" t="str">
        <f aca="false">IF($U2565=0,$O2565,$N2565)</f>
        <v/>
      </c>
      <c r="N2565" s="0" t="str">
        <f aca="false">INDEX(仕訳帳,$V2565,4)</f>
        <v/>
      </c>
      <c r="O2565" s="0" t="str">
        <f aca="false">INDEX(仕訳帳,$V2565,7)</f>
        <v/>
      </c>
      <c r="P2565" s="636" t="str">
        <f aca="false">IF(INDEX(仕訳帳,$V2565,15)=0,"その他",INDEX(仕訳帳,$V2565,15))</f>
        <v>その他</v>
      </c>
      <c r="Q2565" s="618" t="n">
        <f aca="false">IF($U2565=0,INDEX(仕訳帳,$V2565,5),0)</f>
        <v>0</v>
      </c>
      <c r="R2565" s="618" t="n">
        <f aca="false">IF($U2565=1,IF(INDEX(仕訳帳,$V2565,8)="",0,INDEX(仕訳帳,$V2565,8)),0)</f>
        <v>0</v>
      </c>
      <c r="S2565" s="0" t="n">
        <f aca="false">IF($N$2&lt;&gt;$C2565,0,($Q2565-$R2565))</f>
        <v>0</v>
      </c>
      <c r="T2565" s="0" t="n">
        <f aca="false">IF($C2565=0,0,($Q2565-$R2565)*VLOOKUP($C2565,勘定科目,6,FALSE()))</f>
        <v>0</v>
      </c>
      <c r="U2565" s="0" t="n">
        <f aca="false">MOD(W2565,2)</f>
        <v>1</v>
      </c>
      <c r="V2565" s="0" t="n">
        <f aca="false">(W2565-12-$U2565)/2+1</f>
        <v>1277</v>
      </c>
      <c r="W2565" s="1" t="n">
        <f aca="false">ROW()</f>
        <v>2565</v>
      </c>
      <c r="X2565" s="618" t="n">
        <f aca="true">INDIRECT("$x"&amp;(W2565-1))+$S2565*$O$2</f>
        <v>0</v>
      </c>
    </row>
    <row r="2566" customFormat="false" ht="15" hidden="true" customHeight="true" outlineLevel="0" collapsed="false">
      <c r="B2566" s="2" t="str">
        <f aca="false">IF(OR($N2566=0,$O2566=0),"",IF($U2566=0,$N2566,$O2566))</f>
        <v/>
      </c>
      <c r="C2566" s="0" t="n">
        <f aca="false">IF($B2566="",0,VLOOKUP($B2566,勘定科目_元帳用,3,0))</f>
        <v>0</v>
      </c>
      <c r="D2566" s="0" t="str">
        <f aca="false">IF($C2566=0,"-",VLOOKUP($C2566,勘定科目,5,0))</f>
        <v>-</v>
      </c>
      <c r="F2566" s="638" t="str">
        <f aca="false">$D2566&amp;" "&amp;$B2566</f>
        <v>- </v>
      </c>
      <c r="I2566" s="0" t="str">
        <f aca="false">$F2566</f>
        <v>- </v>
      </c>
      <c r="J2566" s="0" t="n">
        <f aca="false">MONTH($K2566)</f>
        <v>12</v>
      </c>
      <c r="K2566" s="634" t="n">
        <f aca="false">INDEX(仕訳帳,$V2566,1)</f>
        <v>0</v>
      </c>
      <c r="L2566" s="626" t="n">
        <f aca="false">INDEX(仕訳帳,$V2566,2)</f>
        <v>1278</v>
      </c>
      <c r="M2566" s="627" t="str">
        <f aca="false">IF($U2566=0,$O2566,$N2566)</f>
        <v/>
      </c>
      <c r="N2566" s="0" t="str">
        <f aca="false">INDEX(仕訳帳,$V2566,4)</f>
        <v/>
      </c>
      <c r="O2566" s="0" t="str">
        <f aca="false">INDEX(仕訳帳,$V2566,7)</f>
        <v/>
      </c>
      <c r="P2566" s="636" t="str">
        <f aca="false">IF(INDEX(仕訳帳,$V2566,15)=0,"その他",INDEX(仕訳帳,$V2566,15))</f>
        <v>その他</v>
      </c>
      <c r="Q2566" s="618" t="n">
        <f aca="false">IF($U2566=0,INDEX(仕訳帳,$V2566,5),0)</f>
        <v>0</v>
      </c>
      <c r="R2566" s="618" t="n">
        <f aca="false">IF($U2566=1,IF(INDEX(仕訳帳,$V2566,8)="",0,INDEX(仕訳帳,$V2566,8)),0)</f>
        <v>0</v>
      </c>
      <c r="S2566" s="0" t="n">
        <f aca="false">IF($N$2&lt;&gt;$C2566,0,($Q2566-$R2566))</f>
        <v>0</v>
      </c>
      <c r="T2566" s="0" t="n">
        <f aca="false">IF($C2566=0,0,($Q2566-$R2566)*VLOOKUP($C2566,勘定科目,6,FALSE()))</f>
        <v>0</v>
      </c>
      <c r="U2566" s="0" t="n">
        <f aca="false">MOD(W2566,2)</f>
        <v>0</v>
      </c>
      <c r="V2566" s="0" t="n">
        <f aca="false">(W2566-12-$U2566)/2+1</f>
        <v>1278</v>
      </c>
      <c r="W2566" s="1" t="n">
        <f aca="false">ROW()</f>
        <v>2566</v>
      </c>
      <c r="X2566" s="618" t="n">
        <f aca="true">INDIRECT("$x"&amp;(W2566-1))+$S2566*$O$2</f>
        <v>0</v>
      </c>
    </row>
    <row r="2567" customFormat="false" ht="15" hidden="true" customHeight="true" outlineLevel="0" collapsed="false">
      <c r="B2567" s="2" t="str">
        <f aca="false">IF(OR($N2567=0,$O2567=0),"",IF($U2567=0,$N2567,$O2567))</f>
        <v/>
      </c>
      <c r="C2567" s="0" t="n">
        <f aca="false">IF($B2567="",0,VLOOKUP($B2567,勘定科目_元帳用,3,0))</f>
        <v>0</v>
      </c>
      <c r="D2567" s="0" t="str">
        <f aca="false">IF($C2567=0,"-",VLOOKUP($C2567,勘定科目,5,0))</f>
        <v>-</v>
      </c>
      <c r="F2567" s="638" t="str">
        <f aca="false">$D2567&amp;" "&amp;$B2567</f>
        <v>- </v>
      </c>
      <c r="I2567" s="0" t="str">
        <f aca="false">$F2567</f>
        <v>- </v>
      </c>
      <c r="J2567" s="0" t="n">
        <f aca="false">MONTH($K2567)</f>
        <v>12</v>
      </c>
      <c r="K2567" s="634" t="n">
        <f aca="false">INDEX(仕訳帳,$V2567,1)</f>
        <v>0</v>
      </c>
      <c r="L2567" s="626" t="n">
        <f aca="false">INDEX(仕訳帳,$V2567,2)</f>
        <v>1278</v>
      </c>
      <c r="M2567" s="627" t="str">
        <f aca="false">IF($U2567=0,$O2567,$N2567)</f>
        <v/>
      </c>
      <c r="N2567" s="0" t="str">
        <f aca="false">INDEX(仕訳帳,$V2567,4)</f>
        <v/>
      </c>
      <c r="O2567" s="0" t="str">
        <f aca="false">INDEX(仕訳帳,$V2567,7)</f>
        <v/>
      </c>
      <c r="P2567" s="636" t="str">
        <f aca="false">IF(INDEX(仕訳帳,$V2567,15)=0,"その他",INDEX(仕訳帳,$V2567,15))</f>
        <v>その他</v>
      </c>
      <c r="Q2567" s="618" t="n">
        <f aca="false">IF($U2567=0,INDEX(仕訳帳,$V2567,5),0)</f>
        <v>0</v>
      </c>
      <c r="R2567" s="618" t="n">
        <f aca="false">IF($U2567=1,IF(INDEX(仕訳帳,$V2567,8)="",0,INDEX(仕訳帳,$V2567,8)),0)</f>
        <v>0</v>
      </c>
      <c r="S2567" s="0" t="n">
        <f aca="false">IF($N$2&lt;&gt;$C2567,0,($Q2567-$R2567))</f>
        <v>0</v>
      </c>
      <c r="T2567" s="0" t="n">
        <f aca="false">IF($C2567=0,0,($Q2567-$R2567)*VLOOKUP($C2567,勘定科目,6,FALSE()))</f>
        <v>0</v>
      </c>
      <c r="U2567" s="0" t="n">
        <f aca="false">MOD(W2567,2)</f>
        <v>1</v>
      </c>
      <c r="V2567" s="0" t="n">
        <f aca="false">(W2567-12-$U2567)/2+1</f>
        <v>1278</v>
      </c>
      <c r="W2567" s="1" t="n">
        <f aca="false">ROW()</f>
        <v>2567</v>
      </c>
      <c r="X2567" s="618" t="n">
        <f aca="true">INDIRECT("$x"&amp;(W2567-1))+$S2567*$O$2</f>
        <v>0</v>
      </c>
    </row>
    <row r="2568" customFormat="false" ht="15" hidden="true" customHeight="true" outlineLevel="0" collapsed="false">
      <c r="B2568" s="2" t="str">
        <f aca="false">IF(OR($N2568=0,$O2568=0),"",IF($U2568=0,$N2568,$O2568))</f>
        <v/>
      </c>
      <c r="C2568" s="0" t="n">
        <f aca="false">IF($B2568="",0,VLOOKUP($B2568,勘定科目_元帳用,3,0))</f>
        <v>0</v>
      </c>
      <c r="D2568" s="0" t="str">
        <f aca="false">IF($C2568=0,"-",VLOOKUP($C2568,勘定科目,5,0))</f>
        <v>-</v>
      </c>
      <c r="F2568" s="638" t="str">
        <f aca="false">$D2568&amp;" "&amp;$B2568</f>
        <v>- </v>
      </c>
      <c r="I2568" s="0" t="str">
        <f aca="false">$F2568</f>
        <v>- </v>
      </c>
      <c r="J2568" s="0" t="n">
        <f aca="false">MONTH($K2568)</f>
        <v>12</v>
      </c>
      <c r="K2568" s="634" t="n">
        <f aca="false">INDEX(仕訳帳,$V2568,1)</f>
        <v>0</v>
      </c>
      <c r="L2568" s="626" t="n">
        <f aca="false">INDEX(仕訳帳,$V2568,2)</f>
        <v>1279</v>
      </c>
      <c r="M2568" s="627" t="str">
        <f aca="false">IF($U2568=0,$O2568,$N2568)</f>
        <v/>
      </c>
      <c r="N2568" s="0" t="str">
        <f aca="false">INDEX(仕訳帳,$V2568,4)</f>
        <v/>
      </c>
      <c r="O2568" s="0" t="str">
        <f aca="false">INDEX(仕訳帳,$V2568,7)</f>
        <v/>
      </c>
      <c r="P2568" s="636" t="str">
        <f aca="false">IF(INDEX(仕訳帳,$V2568,15)=0,"その他",INDEX(仕訳帳,$V2568,15))</f>
        <v>その他</v>
      </c>
      <c r="Q2568" s="618" t="n">
        <f aca="false">IF($U2568=0,INDEX(仕訳帳,$V2568,5),0)</f>
        <v>0</v>
      </c>
      <c r="R2568" s="618" t="n">
        <f aca="false">IF($U2568=1,IF(INDEX(仕訳帳,$V2568,8)="",0,INDEX(仕訳帳,$V2568,8)),0)</f>
        <v>0</v>
      </c>
      <c r="S2568" s="0" t="n">
        <f aca="false">IF($N$2&lt;&gt;$C2568,0,($Q2568-$R2568))</f>
        <v>0</v>
      </c>
      <c r="T2568" s="0" t="n">
        <f aca="false">IF($C2568=0,0,($Q2568-$R2568)*VLOOKUP($C2568,勘定科目,6,FALSE()))</f>
        <v>0</v>
      </c>
      <c r="U2568" s="0" t="n">
        <f aca="false">MOD(W2568,2)</f>
        <v>0</v>
      </c>
      <c r="V2568" s="0" t="n">
        <f aca="false">(W2568-12-$U2568)/2+1</f>
        <v>1279</v>
      </c>
      <c r="W2568" s="1" t="n">
        <f aca="false">ROW()</f>
        <v>2568</v>
      </c>
      <c r="X2568" s="618" t="n">
        <f aca="true">INDIRECT("$x"&amp;(W2568-1))+$S2568*$O$2</f>
        <v>0</v>
      </c>
    </row>
    <row r="2569" customFormat="false" ht="15" hidden="true" customHeight="true" outlineLevel="0" collapsed="false">
      <c r="B2569" s="2" t="str">
        <f aca="false">IF(OR($N2569=0,$O2569=0),"",IF($U2569=0,$N2569,$O2569))</f>
        <v/>
      </c>
      <c r="C2569" s="0" t="n">
        <f aca="false">IF($B2569="",0,VLOOKUP($B2569,勘定科目_元帳用,3,0))</f>
        <v>0</v>
      </c>
      <c r="D2569" s="0" t="str">
        <f aca="false">IF($C2569=0,"-",VLOOKUP($C2569,勘定科目,5,0))</f>
        <v>-</v>
      </c>
      <c r="F2569" s="638" t="str">
        <f aca="false">$D2569&amp;" "&amp;$B2569</f>
        <v>- </v>
      </c>
      <c r="I2569" s="0" t="str">
        <f aca="false">$F2569</f>
        <v>- </v>
      </c>
      <c r="J2569" s="0" t="n">
        <f aca="false">MONTH($K2569)</f>
        <v>12</v>
      </c>
      <c r="K2569" s="634" t="n">
        <f aca="false">INDEX(仕訳帳,$V2569,1)</f>
        <v>0</v>
      </c>
      <c r="L2569" s="626" t="n">
        <f aca="false">INDEX(仕訳帳,$V2569,2)</f>
        <v>1279</v>
      </c>
      <c r="M2569" s="627" t="str">
        <f aca="false">IF($U2569=0,$O2569,$N2569)</f>
        <v/>
      </c>
      <c r="N2569" s="0" t="str">
        <f aca="false">INDEX(仕訳帳,$V2569,4)</f>
        <v/>
      </c>
      <c r="O2569" s="0" t="str">
        <f aca="false">INDEX(仕訳帳,$V2569,7)</f>
        <v/>
      </c>
      <c r="P2569" s="636" t="str">
        <f aca="false">IF(INDEX(仕訳帳,$V2569,15)=0,"その他",INDEX(仕訳帳,$V2569,15))</f>
        <v>その他</v>
      </c>
      <c r="Q2569" s="618" t="n">
        <f aca="false">IF($U2569=0,INDEX(仕訳帳,$V2569,5),0)</f>
        <v>0</v>
      </c>
      <c r="R2569" s="618" t="n">
        <f aca="false">IF($U2569=1,IF(INDEX(仕訳帳,$V2569,8)="",0,INDEX(仕訳帳,$V2569,8)),0)</f>
        <v>0</v>
      </c>
      <c r="S2569" s="0" t="n">
        <f aca="false">IF($N$2&lt;&gt;$C2569,0,($Q2569-$R2569))</f>
        <v>0</v>
      </c>
      <c r="T2569" s="0" t="n">
        <f aca="false">IF($C2569=0,0,($Q2569-$R2569)*VLOOKUP($C2569,勘定科目,6,FALSE()))</f>
        <v>0</v>
      </c>
      <c r="U2569" s="0" t="n">
        <f aca="false">MOD(W2569,2)</f>
        <v>1</v>
      </c>
      <c r="V2569" s="0" t="n">
        <f aca="false">(W2569-12-$U2569)/2+1</f>
        <v>1279</v>
      </c>
      <c r="W2569" s="1" t="n">
        <f aca="false">ROW()</f>
        <v>2569</v>
      </c>
      <c r="X2569" s="618" t="n">
        <f aca="true">INDIRECT("$x"&amp;(W2569-1))+$S2569*$O$2</f>
        <v>0</v>
      </c>
    </row>
    <row r="2570" customFormat="false" ht="15" hidden="true" customHeight="true" outlineLevel="0" collapsed="false">
      <c r="B2570" s="2" t="str">
        <f aca="false">IF(OR($N2570=0,$O2570=0),"",IF($U2570=0,$N2570,$O2570))</f>
        <v/>
      </c>
      <c r="C2570" s="0" t="n">
        <f aca="false">IF($B2570="",0,VLOOKUP($B2570,勘定科目_元帳用,3,0))</f>
        <v>0</v>
      </c>
      <c r="D2570" s="0" t="str">
        <f aca="false">IF($C2570=0,"-",VLOOKUP($C2570,勘定科目,5,0))</f>
        <v>-</v>
      </c>
      <c r="F2570" s="638" t="str">
        <f aca="false">$D2570&amp;" "&amp;$B2570</f>
        <v>- </v>
      </c>
      <c r="I2570" s="0" t="str">
        <f aca="false">$F2570</f>
        <v>- </v>
      </c>
      <c r="J2570" s="0" t="n">
        <f aca="false">MONTH($K2570)</f>
        <v>12</v>
      </c>
      <c r="K2570" s="634" t="n">
        <f aca="false">INDEX(仕訳帳,$V2570,1)</f>
        <v>0</v>
      </c>
      <c r="L2570" s="626" t="n">
        <f aca="false">INDEX(仕訳帳,$V2570,2)</f>
        <v>1280</v>
      </c>
      <c r="M2570" s="627" t="str">
        <f aca="false">IF($U2570=0,$O2570,$N2570)</f>
        <v/>
      </c>
      <c r="N2570" s="0" t="str">
        <f aca="false">INDEX(仕訳帳,$V2570,4)</f>
        <v/>
      </c>
      <c r="O2570" s="0" t="str">
        <f aca="false">INDEX(仕訳帳,$V2570,7)</f>
        <v/>
      </c>
      <c r="P2570" s="636" t="str">
        <f aca="false">IF(INDEX(仕訳帳,$V2570,15)=0,"その他",INDEX(仕訳帳,$V2570,15))</f>
        <v>その他</v>
      </c>
      <c r="Q2570" s="618" t="n">
        <f aca="false">IF($U2570=0,INDEX(仕訳帳,$V2570,5),0)</f>
        <v>0</v>
      </c>
      <c r="R2570" s="618" t="n">
        <f aca="false">IF($U2570=1,IF(INDEX(仕訳帳,$V2570,8)="",0,INDEX(仕訳帳,$V2570,8)),0)</f>
        <v>0</v>
      </c>
      <c r="S2570" s="0" t="n">
        <f aca="false">IF($N$2&lt;&gt;$C2570,0,($Q2570-$R2570))</f>
        <v>0</v>
      </c>
      <c r="T2570" s="0" t="n">
        <f aca="false">IF($C2570=0,0,($Q2570-$R2570)*VLOOKUP($C2570,勘定科目,6,FALSE()))</f>
        <v>0</v>
      </c>
      <c r="U2570" s="0" t="n">
        <f aca="false">MOD(W2570,2)</f>
        <v>0</v>
      </c>
      <c r="V2570" s="0" t="n">
        <f aca="false">(W2570-12-$U2570)/2+1</f>
        <v>1280</v>
      </c>
      <c r="W2570" s="1" t="n">
        <f aca="false">ROW()</f>
        <v>2570</v>
      </c>
      <c r="X2570" s="618" t="n">
        <f aca="true">INDIRECT("$x"&amp;(W2570-1))+$S2570*$O$2</f>
        <v>0</v>
      </c>
    </row>
    <row r="2571" customFormat="false" ht="15" hidden="true" customHeight="true" outlineLevel="0" collapsed="false">
      <c r="B2571" s="2" t="str">
        <f aca="false">IF(OR($N2571=0,$O2571=0),"",IF($U2571=0,$N2571,$O2571))</f>
        <v/>
      </c>
      <c r="C2571" s="0" t="n">
        <f aca="false">IF($B2571="",0,VLOOKUP($B2571,勘定科目_元帳用,3,0))</f>
        <v>0</v>
      </c>
      <c r="D2571" s="0" t="str">
        <f aca="false">IF($C2571=0,"-",VLOOKUP($C2571,勘定科目,5,0))</f>
        <v>-</v>
      </c>
      <c r="F2571" s="638" t="str">
        <f aca="false">$D2571&amp;" "&amp;$B2571</f>
        <v>- </v>
      </c>
      <c r="I2571" s="0" t="str">
        <f aca="false">$F2571</f>
        <v>- </v>
      </c>
      <c r="J2571" s="0" t="n">
        <f aca="false">MONTH($K2571)</f>
        <v>12</v>
      </c>
      <c r="K2571" s="634" t="n">
        <f aca="false">INDEX(仕訳帳,$V2571,1)</f>
        <v>0</v>
      </c>
      <c r="L2571" s="626" t="n">
        <f aca="false">INDEX(仕訳帳,$V2571,2)</f>
        <v>1280</v>
      </c>
      <c r="M2571" s="627" t="str">
        <f aca="false">IF($U2571=0,$O2571,$N2571)</f>
        <v/>
      </c>
      <c r="N2571" s="0" t="str">
        <f aca="false">INDEX(仕訳帳,$V2571,4)</f>
        <v/>
      </c>
      <c r="O2571" s="0" t="str">
        <f aca="false">INDEX(仕訳帳,$V2571,7)</f>
        <v/>
      </c>
      <c r="P2571" s="636" t="str">
        <f aca="false">IF(INDEX(仕訳帳,$V2571,15)=0,"その他",INDEX(仕訳帳,$V2571,15))</f>
        <v>その他</v>
      </c>
      <c r="Q2571" s="618" t="n">
        <f aca="false">IF($U2571=0,INDEX(仕訳帳,$V2571,5),0)</f>
        <v>0</v>
      </c>
      <c r="R2571" s="618" t="n">
        <f aca="false">IF($U2571=1,IF(INDEX(仕訳帳,$V2571,8)="",0,INDEX(仕訳帳,$V2571,8)),0)</f>
        <v>0</v>
      </c>
      <c r="S2571" s="0" t="n">
        <f aca="false">IF($N$2&lt;&gt;$C2571,0,($Q2571-$R2571))</f>
        <v>0</v>
      </c>
      <c r="T2571" s="0" t="n">
        <f aca="false">IF($C2571=0,0,($Q2571-$R2571)*VLOOKUP($C2571,勘定科目,6,FALSE()))</f>
        <v>0</v>
      </c>
      <c r="U2571" s="0" t="n">
        <f aca="false">MOD(W2571,2)</f>
        <v>1</v>
      </c>
      <c r="V2571" s="0" t="n">
        <f aca="false">(W2571-12-$U2571)/2+1</f>
        <v>1280</v>
      </c>
      <c r="W2571" s="1" t="n">
        <f aca="false">ROW()</f>
        <v>2571</v>
      </c>
      <c r="X2571" s="618" t="n">
        <f aca="true">INDIRECT("$x"&amp;(W2571-1))+$S2571*$O$2</f>
        <v>0</v>
      </c>
    </row>
    <row r="2572" customFormat="false" ht="15" hidden="true" customHeight="true" outlineLevel="0" collapsed="false">
      <c r="B2572" s="2" t="str">
        <f aca="false">IF(OR($N2572=0,$O2572=0),"",IF($U2572=0,$N2572,$O2572))</f>
        <v/>
      </c>
      <c r="C2572" s="0" t="n">
        <f aca="false">IF($B2572="",0,VLOOKUP($B2572,勘定科目_元帳用,3,0))</f>
        <v>0</v>
      </c>
      <c r="D2572" s="0" t="str">
        <f aca="false">IF($C2572=0,"-",VLOOKUP($C2572,勘定科目,5,0))</f>
        <v>-</v>
      </c>
      <c r="F2572" s="638" t="str">
        <f aca="false">$D2572&amp;" "&amp;$B2572</f>
        <v>- </v>
      </c>
      <c r="I2572" s="0" t="str">
        <f aca="false">$F2572</f>
        <v>- </v>
      </c>
      <c r="J2572" s="0" t="n">
        <f aca="false">MONTH($K2572)</f>
        <v>12</v>
      </c>
      <c r="K2572" s="634" t="n">
        <f aca="false">INDEX(仕訳帳,$V2572,1)</f>
        <v>0</v>
      </c>
      <c r="L2572" s="626" t="n">
        <f aca="false">INDEX(仕訳帳,$V2572,2)</f>
        <v>1281</v>
      </c>
      <c r="M2572" s="627" t="str">
        <f aca="false">IF($U2572=0,$O2572,$N2572)</f>
        <v/>
      </c>
      <c r="N2572" s="0" t="str">
        <f aca="false">INDEX(仕訳帳,$V2572,4)</f>
        <v/>
      </c>
      <c r="O2572" s="0" t="str">
        <f aca="false">INDEX(仕訳帳,$V2572,7)</f>
        <v/>
      </c>
      <c r="P2572" s="636" t="str">
        <f aca="false">IF(INDEX(仕訳帳,$V2572,15)=0,"その他",INDEX(仕訳帳,$V2572,15))</f>
        <v>その他</v>
      </c>
      <c r="Q2572" s="618" t="n">
        <f aca="false">IF($U2572=0,INDEX(仕訳帳,$V2572,5),0)</f>
        <v>0</v>
      </c>
      <c r="R2572" s="618" t="n">
        <f aca="false">IF($U2572=1,IF(INDEX(仕訳帳,$V2572,8)="",0,INDEX(仕訳帳,$V2572,8)),0)</f>
        <v>0</v>
      </c>
      <c r="S2572" s="0" t="n">
        <f aca="false">IF($N$2&lt;&gt;$C2572,0,($Q2572-$R2572))</f>
        <v>0</v>
      </c>
      <c r="T2572" s="0" t="n">
        <f aca="false">IF($C2572=0,0,($Q2572-$R2572)*VLOOKUP($C2572,勘定科目,6,FALSE()))</f>
        <v>0</v>
      </c>
      <c r="U2572" s="0" t="n">
        <f aca="false">MOD(W2572,2)</f>
        <v>0</v>
      </c>
      <c r="V2572" s="0" t="n">
        <f aca="false">(W2572-12-$U2572)/2+1</f>
        <v>1281</v>
      </c>
      <c r="W2572" s="1" t="n">
        <f aca="false">ROW()</f>
        <v>2572</v>
      </c>
      <c r="X2572" s="618" t="n">
        <f aca="true">INDIRECT("$x"&amp;(W2572-1))+$S2572*$O$2</f>
        <v>0</v>
      </c>
    </row>
    <row r="2573" customFormat="false" ht="15" hidden="true" customHeight="true" outlineLevel="0" collapsed="false">
      <c r="B2573" s="2" t="str">
        <f aca="false">IF(OR($N2573=0,$O2573=0),"",IF($U2573=0,$N2573,$O2573))</f>
        <v/>
      </c>
      <c r="C2573" s="0" t="n">
        <f aca="false">IF($B2573="",0,VLOOKUP($B2573,勘定科目_元帳用,3,0))</f>
        <v>0</v>
      </c>
      <c r="D2573" s="0" t="str">
        <f aca="false">IF($C2573=0,"-",VLOOKUP($C2573,勘定科目,5,0))</f>
        <v>-</v>
      </c>
      <c r="F2573" s="638" t="str">
        <f aca="false">$D2573&amp;" "&amp;$B2573</f>
        <v>- </v>
      </c>
      <c r="I2573" s="0" t="str">
        <f aca="false">$F2573</f>
        <v>- </v>
      </c>
      <c r="J2573" s="0" t="n">
        <f aca="false">MONTH($K2573)</f>
        <v>12</v>
      </c>
      <c r="K2573" s="634" t="n">
        <f aca="false">INDEX(仕訳帳,$V2573,1)</f>
        <v>0</v>
      </c>
      <c r="L2573" s="626" t="n">
        <f aca="false">INDEX(仕訳帳,$V2573,2)</f>
        <v>1281</v>
      </c>
      <c r="M2573" s="627" t="str">
        <f aca="false">IF($U2573=0,$O2573,$N2573)</f>
        <v/>
      </c>
      <c r="N2573" s="0" t="str">
        <f aca="false">INDEX(仕訳帳,$V2573,4)</f>
        <v/>
      </c>
      <c r="O2573" s="0" t="str">
        <f aca="false">INDEX(仕訳帳,$V2573,7)</f>
        <v/>
      </c>
      <c r="P2573" s="636" t="str">
        <f aca="false">IF(INDEX(仕訳帳,$V2573,15)=0,"その他",INDEX(仕訳帳,$V2573,15))</f>
        <v>その他</v>
      </c>
      <c r="Q2573" s="618" t="n">
        <f aca="false">IF($U2573=0,INDEX(仕訳帳,$V2573,5),0)</f>
        <v>0</v>
      </c>
      <c r="R2573" s="618" t="n">
        <f aca="false">IF($U2573=1,IF(INDEX(仕訳帳,$V2573,8)="",0,INDEX(仕訳帳,$V2573,8)),0)</f>
        <v>0</v>
      </c>
      <c r="S2573" s="0" t="n">
        <f aca="false">IF($N$2&lt;&gt;$C2573,0,($Q2573-$R2573))</f>
        <v>0</v>
      </c>
      <c r="T2573" s="0" t="n">
        <f aca="false">IF($C2573=0,0,($Q2573-$R2573)*VLOOKUP($C2573,勘定科目,6,FALSE()))</f>
        <v>0</v>
      </c>
      <c r="U2573" s="0" t="n">
        <f aca="false">MOD(W2573,2)</f>
        <v>1</v>
      </c>
      <c r="V2573" s="0" t="n">
        <f aca="false">(W2573-12-$U2573)/2+1</f>
        <v>1281</v>
      </c>
      <c r="W2573" s="1" t="n">
        <f aca="false">ROW()</f>
        <v>2573</v>
      </c>
      <c r="X2573" s="618" t="n">
        <f aca="true">INDIRECT("$x"&amp;(W2573-1))+$S2573*$O$2</f>
        <v>0</v>
      </c>
    </row>
    <row r="2574" customFormat="false" ht="15" hidden="true" customHeight="true" outlineLevel="0" collapsed="false">
      <c r="B2574" s="2" t="str">
        <f aca="false">IF(OR($N2574=0,$O2574=0),"",IF($U2574=0,$N2574,$O2574))</f>
        <v/>
      </c>
      <c r="C2574" s="0" t="n">
        <f aca="false">IF($B2574="",0,VLOOKUP($B2574,勘定科目_元帳用,3,0))</f>
        <v>0</v>
      </c>
      <c r="D2574" s="0" t="str">
        <f aca="false">IF($C2574=0,"-",VLOOKUP($C2574,勘定科目,5,0))</f>
        <v>-</v>
      </c>
      <c r="F2574" s="638" t="str">
        <f aca="false">$D2574&amp;" "&amp;$B2574</f>
        <v>- </v>
      </c>
      <c r="I2574" s="0" t="str">
        <f aca="false">$F2574</f>
        <v>- </v>
      </c>
      <c r="J2574" s="0" t="n">
        <f aca="false">MONTH($K2574)</f>
        <v>12</v>
      </c>
      <c r="K2574" s="634" t="n">
        <f aca="false">INDEX(仕訳帳,$V2574,1)</f>
        <v>0</v>
      </c>
      <c r="L2574" s="626" t="n">
        <f aca="false">INDEX(仕訳帳,$V2574,2)</f>
        <v>1282</v>
      </c>
      <c r="M2574" s="627" t="str">
        <f aca="false">IF($U2574=0,$O2574,$N2574)</f>
        <v/>
      </c>
      <c r="N2574" s="0" t="str">
        <f aca="false">INDEX(仕訳帳,$V2574,4)</f>
        <v/>
      </c>
      <c r="O2574" s="0" t="str">
        <f aca="false">INDEX(仕訳帳,$V2574,7)</f>
        <v/>
      </c>
      <c r="P2574" s="636" t="str">
        <f aca="false">IF(INDEX(仕訳帳,$V2574,15)=0,"その他",INDEX(仕訳帳,$V2574,15))</f>
        <v>その他</v>
      </c>
      <c r="Q2574" s="618" t="n">
        <f aca="false">IF($U2574=0,INDEX(仕訳帳,$V2574,5),0)</f>
        <v>0</v>
      </c>
      <c r="R2574" s="618" t="n">
        <f aca="false">IF($U2574=1,IF(INDEX(仕訳帳,$V2574,8)="",0,INDEX(仕訳帳,$V2574,8)),0)</f>
        <v>0</v>
      </c>
      <c r="S2574" s="0" t="n">
        <f aca="false">IF($N$2&lt;&gt;$C2574,0,($Q2574-$R2574))</f>
        <v>0</v>
      </c>
      <c r="T2574" s="0" t="n">
        <f aca="false">IF($C2574=0,0,($Q2574-$R2574)*VLOOKUP($C2574,勘定科目,6,FALSE()))</f>
        <v>0</v>
      </c>
      <c r="U2574" s="0" t="n">
        <f aca="false">MOD(W2574,2)</f>
        <v>0</v>
      </c>
      <c r="V2574" s="0" t="n">
        <f aca="false">(W2574-12-$U2574)/2+1</f>
        <v>1282</v>
      </c>
      <c r="W2574" s="1" t="n">
        <f aca="false">ROW()</f>
        <v>2574</v>
      </c>
      <c r="X2574" s="618" t="n">
        <f aca="true">INDIRECT("$x"&amp;(W2574-1))+$S2574*$O$2</f>
        <v>0</v>
      </c>
    </row>
    <row r="2575" customFormat="false" ht="15" hidden="true" customHeight="true" outlineLevel="0" collapsed="false">
      <c r="B2575" s="2" t="str">
        <f aca="false">IF(OR($N2575=0,$O2575=0),"",IF($U2575=0,$N2575,$O2575))</f>
        <v/>
      </c>
      <c r="C2575" s="0" t="n">
        <f aca="false">IF($B2575="",0,VLOOKUP($B2575,勘定科目_元帳用,3,0))</f>
        <v>0</v>
      </c>
      <c r="D2575" s="0" t="str">
        <f aca="false">IF($C2575=0,"-",VLOOKUP($C2575,勘定科目,5,0))</f>
        <v>-</v>
      </c>
      <c r="F2575" s="638" t="str">
        <f aca="false">$D2575&amp;" "&amp;$B2575</f>
        <v>- </v>
      </c>
      <c r="I2575" s="0" t="str">
        <f aca="false">$F2575</f>
        <v>- </v>
      </c>
      <c r="J2575" s="0" t="n">
        <f aca="false">MONTH($K2575)</f>
        <v>12</v>
      </c>
      <c r="K2575" s="634" t="n">
        <f aca="false">INDEX(仕訳帳,$V2575,1)</f>
        <v>0</v>
      </c>
      <c r="L2575" s="626" t="n">
        <f aca="false">INDEX(仕訳帳,$V2575,2)</f>
        <v>1282</v>
      </c>
      <c r="M2575" s="627" t="str">
        <f aca="false">IF($U2575=0,$O2575,$N2575)</f>
        <v/>
      </c>
      <c r="N2575" s="0" t="str">
        <f aca="false">INDEX(仕訳帳,$V2575,4)</f>
        <v/>
      </c>
      <c r="O2575" s="0" t="str">
        <f aca="false">INDEX(仕訳帳,$V2575,7)</f>
        <v/>
      </c>
      <c r="P2575" s="636" t="str">
        <f aca="false">IF(INDEX(仕訳帳,$V2575,15)=0,"その他",INDEX(仕訳帳,$V2575,15))</f>
        <v>その他</v>
      </c>
      <c r="Q2575" s="618" t="n">
        <f aca="false">IF($U2575=0,INDEX(仕訳帳,$V2575,5),0)</f>
        <v>0</v>
      </c>
      <c r="R2575" s="618" t="n">
        <f aca="false">IF($U2575=1,IF(INDEX(仕訳帳,$V2575,8)="",0,INDEX(仕訳帳,$V2575,8)),0)</f>
        <v>0</v>
      </c>
      <c r="S2575" s="0" t="n">
        <f aca="false">IF($N$2&lt;&gt;$C2575,0,($Q2575-$R2575))</f>
        <v>0</v>
      </c>
      <c r="T2575" s="0" t="n">
        <f aca="false">IF($C2575=0,0,($Q2575-$R2575)*VLOOKUP($C2575,勘定科目,6,FALSE()))</f>
        <v>0</v>
      </c>
      <c r="U2575" s="0" t="n">
        <f aca="false">MOD(W2575,2)</f>
        <v>1</v>
      </c>
      <c r="V2575" s="0" t="n">
        <f aca="false">(W2575-12-$U2575)/2+1</f>
        <v>1282</v>
      </c>
      <c r="W2575" s="1" t="n">
        <f aca="false">ROW()</f>
        <v>2575</v>
      </c>
      <c r="X2575" s="618" t="n">
        <f aca="true">INDIRECT("$x"&amp;(W2575-1))+$S2575*$O$2</f>
        <v>0</v>
      </c>
    </row>
    <row r="2576" customFormat="false" ht="15" hidden="true" customHeight="true" outlineLevel="0" collapsed="false">
      <c r="B2576" s="2" t="str">
        <f aca="false">IF(OR($N2576=0,$O2576=0),"",IF($U2576=0,$N2576,$O2576))</f>
        <v/>
      </c>
      <c r="C2576" s="0" t="n">
        <f aca="false">IF($B2576="",0,VLOOKUP($B2576,勘定科目_元帳用,3,0))</f>
        <v>0</v>
      </c>
      <c r="D2576" s="0" t="str">
        <f aca="false">IF($C2576=0,"-",VLOOKUP($C2576,勘定科目,5,0))</f>
        <v>-</v>
      </c>
      <c r="F2576" s="638" t="str">
        <f aca="false">$D2576&amp;" "&amp;$B2576</f>
        <v>- </v>
      </c>
      <c r="I2576" s="0" t="str">
        <f aca="false">$F2576</f>
        <v>- </v>
      </c>
      <c r="J2576" s="0" t="n">
        <f aca="false">MONTH($K2576)</f>
        <v>12</v>
      </c>
      <c r="K2576" s="634" t="n">
        <f aca="false">INDEX(仕訳帳,$V2576,1)</f>
        <v>0</v>
      </c>
      <c r="L2576" s="626" t="n">
        <f aca="false">INDEX(仕訳帳,$V2576,2)</f>
        <v>1283</v>
      </c>
      <c r="M2576" s="627" t="str">
        <f aca="false">IF($U2576=0,$O2576,$N2576)</f>
        <v/>
      </c>
      <c r="N2576" s="0" t="str">
        <f aca="false">INDEX(仕訳帳,$V2576,4)</f>
        <v/>
      </c>
      <c r="O2576" s="0" t="str">
        <f aca="false">INDEX(仕訳帳,$V2576,7)</f>
        <v/>
      </c>
      <c r="P2576" s="636" t="str">
        <f aca="false">IF(INDEX(仕訳帳,$V2576,15)=0,"その他",INDEX(仕訳帳,$V2576,15))</f>
        <v>その他</v>
      </c>
      <c r="Q2576" s="618" t="n">
        <f aca="false">IF($U2576=0,INDEX(仕訳帳,$V2576,5),0)</f>
        <v>0</v>
      </c>
      <c r="R2576" s="618" t="n">
        <f aca="false">IF($U2576=1,IF(INDEX(仕訳帳,$V2576,8)="",0,INDEX(仕訳帳,$V2576,8)),0)</f>
        <v>0</v>
      </c>
      <c r="S2576" s="0" t="n">
        <f aca="false">IF($N$2&lt;&gt;$C2576,0,($Q2576-$R2576))</f>
        <v>0</v>
      </c>
      <c r="T2576" s="0" t="n">
        <f aca="false">IF($C2576=0,0,($Q2576-$R2576)*VLOOKUP($C2576,勘定科目,6,FALSE()))</f>
        <v>0</v>
      </c>
      <c r="U2576" s="0" t="n">
        <f aca="false">MOD(W2576,2)</f>
        <v>0</v>
      </c>
      <c r="V2576" s="0" t="n">
        <f aca="false">(W2576-12-$U2576)/2+1</f>
        <v>1283</v>
      </c>
      <c r="W2576" s="1" t="n">
        <f aca="false">ROW()</f>
        <v>2576</v>
      </c>
      <c r="X2576" s="618" t="n">
        <f aca="true">INDIRECT("$x"&amp;(W2576-1))+$S2576*$O$2</f>
        <v>0</v>
      </c>
    </row>
    <row r="2577" customFormat="false" ht="15" hidden="true" customHeight="true" outlineLevel="0" collapsed="false">
      <c r="B2577" s="2" t="str">
        <f aca="false">IF(OR($N2577=0,$O2577=0),"",IF($U2577=0,$N2577,$O2577))</f>
        <v/>
      </c>
      <c r="C2577" s="0" t="n">
        <f aca="false">IF($B2577="",0,VLOOKUP($B2577,勘定科目_元帳用,3,0))</f>
        <v>0</v>
      </c>
      <c r="D2577" s="0" t="str">
        <f aca="false">IF($C2577=0,"-",VLOOKUP($C2577,勘定科目,5,0))</f>
        <v>-</v>
      </c>
      <c r="F2577" s="638" t="str">
        <f aca="false">$D2577&amp;" "&amp;$B2577</f>
        <v>- </v>
      </c>
      <c r="I2577" s="0" t="str">
        <f aca="false">$F2577</f>
        <v>- </v>
      </c>
      <c r="J2577" s="0" t="n">
        <f aca="false">MONTH($K2577)</f>
        <v>12</v>
      </c>
      <c r="K2577" s="634" t="n">
        <f aca="false">INDEX(仕訳帳,$V2577,1)</f>
        <v>0</v>
      </c>
      <c r="L2577" s="626" t="n">
        <f aca="false">INDEX(仕訳帳,$V2577,2)</f>
        <v>1283</v>
      </c>
      <c r="M2577" s="627" t="str">
        <f aca="false">IF($U2577=0,$O2577,$N2577)</f>
        <v/>
      </c>
      <c r="N2577" s="0" t="str">
        <f aca="false">INDEX(仕訳帳,$V2577,4)</f>
        <v/>
      </c>
      <c r="O2577" s="0" t="str">
        <f aca="false">INDEX(仕訳帳,$V2577,7)</f>
        <v/>
      </c>
      <c r="P2577" s="636" t="str">
        <f aca="false">IF(INDEX(仕訳帳,$V2577,15)=0,"その他",INDEX(仕訳帳,$V2577,15))</f>
        <v>その他</v>
      </c>
      <c r="Q2577" s="618" t="n">
        <f aca="false">IF($U2577=0,INDEX(仕訳帳,$V2577,5),0)</f>
        <v>0</v>
      </c>
      <c r="R2577" s="618" t="n">
        <f aca="false">IF($U2577=1,IF(INDEX(仕訳帳,$V2577,8)="",0,INDEX(仕訳帳,$V2577,8)),0)</f>
        <v>0</v>
      </c>
      <c r="S2577" s="0" t="n">
        <f aca="false">IF($N$2&lt;&gt;$C2577,0,($Q2577-$R2577))</f>
        <v>0</v>
      </c>
      <c r="T2577" s="0" t="n">
        <f aca="false">IF($C2577=0,0,($Q2577-$R2577)*VLOOKUP($C2577,勘定科目,6,FALSE()))</f>
        <v>0</v>
      </c>
      <c r="U2577" s="0" t="n">
        <f aca="false">MOD(W2577,2)</f>
        <v>1</v>
      </c>
      <c r="V2577" s="0" t="n">
        <f aca="false">(W2577-12-$U2577)/2+1</f>
        <v>1283</v>
      </c>
      <c r="W2577" s="1" t="n">
        <f aca="false">ROW()</f>
        <v>2577</v>
      </c>
      <c r="X2577" s="618" t="n">
        <f aca="true">INDIRECT("$x"&amp;(W2577-1))+$S2577*$O$2</f>
        <v>0</v>
      </c>
    </row>
    <row r="2578" customFormat="false" ht="15" hidden="true" customHeight="true" outlineLevel="0" collapsed="false">
      <c r="B2578" s="2" t="str">
        <f aca="false">IF(OR($N2578=0,$O2578=0),"",IF($U2578=0,$N2578,$O2578))</f>
        <v/>
      </c>
      <c r="C2578" s="0" t="n">
        <f aca="false">IF($B2578="",0,VLOOKUP($B2578,勘定科目_元帳用,3,0))</f>
        <v>0</v>
      </c>
      <c r="D2578" s="0" t="str">
        <f aca="false">IF($C2578=0,"-",VLOOKUP($C2578,勘定科目,5,0))</f>
        <v>-</v>
      </c>
      <c r="F2578" s="638" t="str">
        <f aca="false">$D2578&amp;" "&amp;$B2578</f>
        <v>- </v>
      </c>
      <c r="I2578" s="0" t="str">
        <f aca="false">$F2578</f>
        <v>- </v>
      </c>
      <c r="J2578" s="0" t="n">
        <f aca="false">MONTH($K2578)</f>
        <v>12</v>
      </c>
      <c r="K2578" s="634" t="n">
        <f aca="false">INDEX(仕訳帳,$V2578,1)</f>
        <v>0</v>
      </c>
      <c r="L2578" s="626" t="n">
        <f aca="false">INDEX(仕訳帳,$V2578,2)</f>
        <v>1284</v>
      </c>
      <c r="M2578" s="627" t="str">
        <f aca="false">IF($U2578=0,$O2578,$N2578)</f>
        <v/>
      </c>
      <c r="N2578" s="0" t="str">
        <f aca="false">INDEX(仕訳帳,$V2578,4)</f>
        <v/>
      </c>
      <c r="O2578" s="0" t="str">
        <f aca="false">INDEX(仕訳帳,$V2578,7)</f>
        <v/>
      </c>
      <c r="P2578" s="636" t="str">
        <f aca="false">IF(INDEX(仕訳帳,$V2578,15)=0,"その他",INDEX(仕訳帳,$V2578,15))</f>
        <v>その他</v>
      </c>
      <c r="Q2578" s="618" t="n">
        <f aca="false">IF($U2578=0,INDEX(仕訳帳,$V2578,5),0)</f>
        <v>0</v>
      </c>
      <c r="R2578" s="618" t="n">
        <f aca="false">IF($U2578=1,IF(INDEX(仕訳帳,$V2578,8)="",0,INDEX(仕訳帳,$V2578,8)),0)</f>
        <v>0</v>
      </c>
      <c r="S2578" s="0" t="n">
        <f aca="false">IF($N$2&lt;&gt;$C2578,0,($Q2578-$R2578))</f>
        <v>0</v>
      </c>
      <c r="T2578" s="0" t="n">
        <f aca="false">IF($C2578=0,0,($Q2578-$R2578)*VLOOKUP($C2578,勘定科目,6,FALSE()))</f>
        <v>0</v>
      </c>
      <c r="U2578" s="0" t="n">
        <f aca="false">MOD(W2578,2)</f>
        <v>0</v>
      </c>
      <c r="V2578" s="0" t="n">
        <f aca="false">(W2578-12-$U2578)/2+1</f>
        <v>1284</v>
      </c>
      <c r="W2578" s="1" t="n">
        <f aca="false">ROW()</f>
        <v>2578</v>
      </c>
      <c r="X2578" s="618" t="n">
        <f aca="true">INDIRECT("$x"&amp;(W2578-1))+$S2578*$O$2</f>
        <v>0</v>
      </c>
    </row>
    <row r="2579" customFormat="false" ht="15" hidden="true" customHeight="true" outlineLevel="0" collapsed="false">
      <c r="B2579" s="2" t="str">
        <f aca="false">IF(OR($N2579=0,$O2579=0),"",IF($U2579=0,$N2579,$O2579))</f>
        <v/>
      </c>
      <c r="C2579" s="0" t="n">
        <f aca="false">IF($B2579="",0,VLOOKUP($B2579,勘定科目_元帳用,3,0))</f>
        <v>0</v>
      </c>
      <c r="D2579" s="0" t="str">
        <f aca="false">IF($C2579=0,"-",VLOOKUP($C2579,勘定科目,5,0))</f>
        <v>-</v>
      </c>
      <c r="F2579" s="638" t="str">
        <f aca="false">$D2579&amp;" "&amp;$B2579</f>
        <v>- </v>
      </c>
      <c r="I2579" s="0" t="str">
        <f aca="false">$F2579</f>
        <v>- </v>
      </c>
      <c r="J2579" s="0" t="n">
        <f aca="false">MONTH($K2579)</f>
        <v>12</v>
      </c>
      <c r="K2579" s="634" t="n">
        <f aca="false">INDEX(仕訳帳,$V2579,1)</f>
        <v>0</v>
      </c>
      <c r="L2579" s="626" t="n">
        <f aca="false">INDEX(仕訳帳,$V2579,2)</f>
        <v>1284</v>
      </c>
      <c r="M2579" s="627" t="str">
        <f aca="false">IF($U2579=0,$O2579,$N2579)</f>
        <v/>
      </c>
      <c r="N2579" s="0" t="str">
        <f aca="false">INDEX(仕訳帳,$V2579,4)</f>
        <v/>
      </c>
      <c r="O2579" s="0" t="str">
        <f aca="false">INDEX(仕訳帳,$V2579,7)</f>
        <v/>
      </c>
      <c r="P2579" s="636" t="str">
        <f aca="false">IF(INDEX(仕訳帳,$V2579,15)=0,"その他",INDEX(仕訳帳,$V2579,15))</f>
        <v>その他</v>
      </c>
      <c r="Q2579" s="618" t="n">
        <f aca="false">IF($U2579=0,INDEX(仕訳帳,$V2579,5),0)</f>
        <v>0</v>
      </c>
      <c r="R2579" s="618" t="n">
        <f aca="false">IF($U2579=1,IF(INDEX(仕訳帳,$V2579,8)="",0,INDEX(仕訳帳,$V2579,8)),0)</f>
        <v>0</v>
      </c>
      <c r="S2579" s="0" t="n">
        <f aca="false">IF($N$2&lt;&gt;$C2579,0,($Q2579-$R2579))</f>
        <v>0</v>
      </c>
      <c r="T2579" s="0" t="n">
        <f aca="false">IF($C2579=0,0,($Q2579-$R2579)*VLOOKUP($C2579,勘定科目,6,FALSE()))</f>
        <v>0</v>
      </c>
      <c r="U2579" s="0" t="n">
        <f aca="false">MOD(W2579,2)</f>
        <v>1</v>
      </c>
      <c r="V2579" s="0" t="n">
        <f aca="false">(W2579-12-$U2579)/2+1</f>
        <v>1284</v>
      </c>
      <c r="W2579" s="1" t="n">
        <f aca="false">ROW()</f>
        <v>2579</v>
      </c>
      <c r="X2579" s="618" t="n">
        <f aca="true">INDIRECT("$x"&amp;(W2579-1))+$S2579*$O$2</f>
        <v>0</v>
      </c>
    </row>
    <row r="2580" customFormat="false" ht="15" hidden="true" customHeight="true" outlineLevel="0" collapsed="false">
      <c r="B2580" s="2" t="str">
        <f aca="false">IF(OR($N2580=0,$O2580=0),"",IF($U2580=0,$N2580,$O2580))</f>
        <v/>
      </c>
      <c r="C2580" s="0" t="n">
        <f aca="false">IF($B2580="",0,VLOOKUP($B2580,勘定科目_元帳用,3,0))</f>
        <v>0</v>
      </c>
      <c r="D2580" s="0" t="str">
        <f aca="false">IF($C2580=0,"-",VLOOKUP($C2580,勘定科目,5,0))</f>
        <v>-</v>
      </c>
      <c r="F2580" s="638" t="str">
        <f aca="false">$D2580&amp;" "&amp;$B2580</f>
        <v>- </v>
      </c>
      <c r="I2580" s="0" t="str">
        <f aca="false">$F2580</f>
        <v>- </v>
      </c>
      <c r="J2580" s="0" t="n">
        <f aca="false">MONTH($K2580)</f>
        <v>12</v>
      </c>
      <c r="K2580" s="634" t="n">
        <f aca="false">INDEX(仕訳帳,$V2580,1)</f>
        <v>0</v>
      </c>
      <c r="L2580" s="626" t="n">
        <f aca="false">INDEX(仕訳帳,$V2580,2)</f>
        <v>1285</v>
      </c>
      <c r="M2580" s="627" t="str">
        <f aca="false">IF($U2580=0,$O2580,$N2580)</f>
        <v/>
      </c>
      <c r="N2580" s="0" t="str">
        <f aca="false">INDEX(仕訳帳,$V2580,4)</f>
        <v/>
      </c>
      <c r="O2580" s="0" t="str">
        <f aca="false">INDEX(仕訳帳,$V2580,7)</f>
        <v/>
      </c>
      <c r="P2580" s="636" t="str">
        <f aca="false">IF(INDEX(仕訳帳,$V2580,15)=0,"その他",INDEX(仕訳帳,$V2580,15))</f>
        <v>その他</v>
      </c>
      <c r="Q2580" s="618" t="n">
        <f aca="false">IF($U2580=0,INDEX(仕訳帳,$V2580,5),0)</f>
        <v>0</v>
      </c>
      <c r="R2580" s="618" t="n">
        <f aca="false">IF($U2580=1,IF(INDEX(仕訳帳,$V2580,8)="",0,INDEX(仕訳帳,$V2580,8)),0)</f>
        <v>0</v>
      </c>
      <c r="S2580" s="0" t="n">
        <f aca="false">IF($N$2&lt;&gt;$C2580,0,($Q2580-$R2580))</f>
        <v>0</v>
      </c>
      <c r="T2580" s="0" t="n">
        <f aca="false">IF($C2580=0,0,($Q2580-$R2580)*VLOOKUP($C2580,勘定科目,6,FALSE()))</f>
        <v>0</v>
      </c>
      <c r="U2580" s="0" t="n">
        <f aca="false">MOD(W2580,2)</f>
        <v>0</v>
      </c>
      <c r="V2580" s="0" t="n">
        <f aca="false">(W2580-12-$U2580)/2+1</f>
        <v>1285</v>
      </c>
      <c r="W2580" s="1" t="n">
        <f aca="false">ROW()</f>
        <v>2580</v>
      </c>
      <c r="X2580" s="618" t="n">
        <f aca="true">INDIRECT("$x"&amp;(W2580-1))+$S2580*$O$2</f>
        <v>0</v>
      </c>
    </row>
    <row r="2581" customFormat="false" ht="15" hidden="true" customHeight="true" outlineLevel="0" collapsed="false">
      <c r="B2581" s="2" t="str">
        <f aca="false">IF(OR($N2581=0,$O2581=0),"",IF($U2581=0,$N2581,$O2581))</f>
        <v/>
      </c>
      <c r="C2581" s="0" t="n">
        <f aca="false">IF($B2581="",0,VLOOKUP($B2581,勘定科目_元帳用,3,0))</f>
        <v>0</v>
      </c>
      <c r="D2581" s="0" t="str">
        <f aca="false">IF($C2581=0,"-",VLOOKUP($C2581,勘定科目,5,0))</f>
        <v>-</v>
      </c>
      <c r="F2581" s="638" t="str">
        <f aca="false">$D2581&amp;" "&amp;$B2581</f>
        <v>- </v>
      </c>
      <c r="I2581" s="0" t="str">
        <f aca="false">$F2581</f>
        <v>- </v>
      </c>
      <c r="J2581" s="0" t="n">
        <f aca="false">MONTH($K2581)</f>
        <v>12</v>
      </c>
      <c r="K2581" s="634" t="n">
        <f aca="false">INDEX(仕訳帳,$V2581,1)</f>
        <v>0</v>
      </c>
      <c r="L2581" s="626" t="n">
        <f aca="false">INDEX(仕訳帳,$V2581,2)</f>
        <v>1285</v>
      </c>
      <c r="M2581" s="627" t="str">
        <f aca="false">IF($U2581=0,$O2581,$N2581)</f>
        <v/>
      </c>
      <c r="N2581" s="0" t="str">
        <f aca="false">INDEX(仕訳帳,$V2581,4)</f>
        <v/>
      </c>
      <c r="O2581" s="0" t="str">
        <f aca="false">INDEX(仕訳帳,$V2581,7)</f>
        <v/>
      </c>
      <c r="P2581" s="636" t="str">
        <f aca="false">IF(INDEX(仕訳帳,$V2581,15)=0,"その他",INDEX(仕訳帳,$V2581,15))</f>
        <v>その他</v>
      </c>
      <c r="Q2581" s="618" t="n">
        <f aca="false">IF($U2581=0,INDEX(仕訳帳,$V2581,5),0)</f>
        <v>0</v>
      </c>
      <c r="R2581" s="618" t="n">
        <f aca="false">IF($U2581=1,IF(INDEX(仕訳帳,$V2581,8)="",0,INDEX(仕訳帳,$V2581,8)),0)</f>
        <v>0</v>
      </c>
      <c r="S2581" s="0" t="n">
        <f aca="false">IF($N$2&lt;&gt;$C2581,0,($Q2581-$R2581))</f>
        <v>0</v>
      </c>
      <c r="T2581" s="0" t="n">
        <f aca="false">IF($C2581=0,0,($Q2581-$R2581)*VLOOKUP($C2581,勘定科目,6,FALSE()))</f>
        <v>0</v>
      </c>
      <c r="U2581" s="0" t="n">
        <f aca="false">MOD(W2581,2)</f>
        <v>1</v>
      </c>
      <c r="V2581" s="0" t="n">
        <f aca="false">(W2581-12-$U2581)/2+1</f>
        <v>1285</v>
      </c>
      <c r="W2581" s="1" t="n">
        <f aca="false">ROW()</f>
        <v>2581</v>
      </c>
      <c r="X2581" s="618" t="n">
        <f aca="true">INDIRECT("$x"&amp;(W2581-1))+$S2581*$O$2</f>
        <v>0</v>
      </c>
    </row>
    <row r="2582" customFormat="false" ht="15" hidden="true" customHeight="true" outlineLevel="0" collapsed="false">
      <c r="B2582" s="2" t="str">
        <f aca="false">IF(OR($N2582=0,$O2582=0),"",IF($U2582=0,$N2582,$O2582))</f>
        <v/>
      </c>
      <c r="C2582" s="0" t="n">
        <f aca="false">IF($B2582="",0,VLOOKUP($B2582,勘定科目_元帳用,3,0))</f>
        <v>0</v>
      </c>
      <c r="D2582" s="0" t="str">
        <f aca="false">IF($C2582=0,"-",VLOOKUP($C2582,勘定科目,5,0))</f>
        <v>-</v>
      </c>
      <c r="F2582" s="638" t="str">
        <f aca="false">$D2582&amp;" "&amp;$B2582</f>
        <v>- </v>
      </c>
      <c r="I2582" s="0" t="str">
        <f aca="false">$F2582</f>
        <v>- </v>
      </c>
      <c r="J2582" s="0" t="n">
        <f aca="false">MONTH($K2582)</f>
        <v>12</v>
      </c>
      <c r="K2582" s="634" t="n">
        <f aca="false">INDEX(仕訳帳,$V2582,1)</f>
        <v>0</v>
      </c>
      <c r="L2582" s="626" t="n">
        <f aca="false">INDEX(仕訳帳,$V2582,2)</f>
        <v>1286</v>
      </c>
      <c r="M2582" s="627" t="str">
        <f aca="false">IF($U2582=0,$O2582,$N2582)</f>
        <v/>
      </c>
      <c r="N2582" s="0" t="str">
        <f aca="false">INDEX(仕訳帳,$V2582,4)</f>
        <v/>
      </c>
      <c r="O2582" s="0" t="str">
        <f aca="false">INDEX(仕訳帳,$V2582,7)</f>
        <v/>
      </c>
      <c r="P2582" s="636" t="str">
        <f aca="false">IF(INDEX(仕訳帳,$V2582,15)=0,"その他",INDEX(仕訳帳,$V2582,15))</f>
        <v>その他</v>
      </c>
      <c r="Q2582" s="618" t="n">
        <f aca="false">IF($U2582=0,INDEX(仕訳帳,$V2582,5),0)</f>
        <v>0</v>
      </c>
      <c r="R2582" s="618" t="n">
        <f aca="false">IF($U2582=1,IF(INDEX(仕訳帳,$V2582,8)="",0,INDEX(仕訳帳,$V2582,8)),0)</f>
        <v>0</v>
      </c>
      <c r="S2582" s="0" t="n">
        <f aca="false">IF($N$2&lt;&gt;$C2582,0,($Q2582-$R2582))</f>
        <v>0</v>
      </c>
      <c r="T2582" s="0" t="n">
        <f aca="false">IF($C2582=0,0,($Q2582-$R2582)*VLOOKUP($C2582,勘定科目,6,FALSE()))</f>
        <v>0</v>
      </c>
      <c r="U2582" s="0" t="n">
        <f aca="false">MOD(W2582,2)</f>
        <v>0</v>
      </c>
      <c r="V2582" s="0" t="n">
        <f aca="false">(W2582-12-$U2582)/2+1</f>
        <v>1286</v>
      </c>
      <c r="W2582" s="1" t="n">
        <f aca="false">ROW()</f>
        <v>2582</v>
      </c>
      <c r="X2582" s="618" t="n">
        <f aca="true">INDIRECT("$x"&amp;(W2582-1))+$S2582*$O$2</f>
        <v>0</v>
      </c>
    </row>
    <row r="2583" customFormat="false" ht="15" hidden="true" customHeight="true" outlineLevel="0" collapsed="false">
      <c r="B2583" s="2" t="str">
        <f aca="false">IF(OR($N2583=0,$O2583=0),"",IF($U2583=0,$N2583,$O2583))</f>
        <v/>
      </c>
      <c r="C2583" s="0" t="n">
        <f aca="false">IF($B2583="",0,VLOOKUP($B2583,勘定科目_元帳用,3,0))</f>
        <v>0</v>
      </c>
      <c r="D2583" s="0" t="str">
        <f aca="false">IF($C2583=0,"-",VLOOKUP($C2583,勘定科目,5,0))</f>
        <v>-</v>
      </c>
      <c r="F2583" s="638" t="str">
        <f aca="false">$D2583&amp;" "&amp;$B2583</f>
        <v>- </v>
      </c>
      <c r="I2583" s="0" t="str">
        <f aca="false">$F2583</f>
        <v>- </v>
      </c>
      <c r="J2583" s="0" t="n">
        <f aca="false">MONTH($K2583)</f>
        <v>12</v>
      </c>
      <c r="K2583" s="634" t="n">
        <f aca="false">INDEX(仕訳帳,$V2583,1)</f>
        <v>0</v>
      </c>
      <c r="L2583" s="626" t="n">
        <f aca="false">INDEX(仕訳帳,$V2583,2)</f>
        <v>1286</v>
      </c>
      <c r="M2583" s="627" t="str">
        <f aca="false">IF($U2583=0,$O2583,$N2583)</f>
        <v/>
      </c>
      <c r="N2583" s="0" t="str">
        <f aca="false">INDEX(仕訳帳,$V2583,4)</f>
        <v/>
      </c>
      <c r="O2583" s="0" t="str">
        <f aca="false">INDEX(仕訳帳,$V2583,7)</f>
        <v/>
      </c>
      <c r="P2583" s="636" t="str">
        <f aca="false">IF(INDEX(仕訳帳,$V2583,15)=0,"その他",INDEX(仕訳帳,$V2583,15))</f>
        <v>その他</v>
      </c>
      <c r="Q2583" s="618" t="n">
        <f aca="false">IF($U2583=0,INDEX(仕訳帳,$V2583,5),0)</f>
        <v>0</v>
      </c>
      <c r="R2583" s="618" t="n">
        <f aca="false">IF($U2583=1,IF(INDEX(仕訳帳,$V2583,8)="",0,INDEX(仕訳帳,$V2583,8)),0)</f>
        <v>0</v>
      </c>
      <c r="S2583" s="0" t="n">
        <f aca="false">IF($N$2&lt;&gt;$C2583,0,($Q2583-$R2583))</f>
        <v>0</v>
      </c>
      <c r="T2583" s="0" t="n">
        <f aca="false">IF($C2583=0,0,($Q2583-$R2583)*VLOOKUP($C2583,勘定科目,6,FALSE()))</f>
        <v>0</v>
      </c>
      <c r="U2583" s="0" t="n">
        <f aca="false">MOD(W2583,2)</f>
        <v>1</v>
      </c>
      <c r="V2583" s="0" t="n">
        <f aca="false">(W2583-12-$U2583)/2+1</f>
        <v>1286</v>
      </c>
      <c r="W2583" s="1" t="n">
        <f aca="false">ROW()</f>
        <v>2583</v>
      </c>
      <c r="X2583" s="618" t="n">
        <f aca="true">INDIRECT("$x"&amp;(W2583-1))+$S2583*$O$2</f>
        <v>0</v>
      </c>
    </row>
    <row r="2584" customFormat="false" ht="15" hidden="true" customHeight="true" outlineLevel="0" collapsed="false">
      <c r="B2584" s="2" t="str">
        <f aca="false">IF(OR($N2584=0,$O2584=0),"",IF($U2584=0,$N2584,$O2584))</f>
        <v/>
      </c>
      <c r="C2584" s="0" t="n">
        <f aca="false">IF($B2584="",0,VLOOKUP($B2584,勘定科目_元帳用,3,0))</f>
        <v>0</v>
      </c>
      <c r="D2584" s="0" t="str">
        <f aca="false">IF($C2584=0,"-",VLOOKUP($C2584,勘定科目,5,0))</f>
        <v>-</v>
      </c>
      <c r="F2584" s="638" t="str">
        <f aca="false">$D2584&amp;" "&amp;$B2584</f>
        <v>- </v>
      </c>
      <c r="I2584" s="0" t="str">
        <f aca="false">$F2584</f>
        <v>- </v>
      </c>
      <c r="J2584" s="0" t="n">
        <f aca="false">MONTH($K2584)</f>
        <v>12</v>
      </c>
      <c r="K2584" s="634" t="n">
        <f aca="false">INDEX(仕訳帳,$V2584,1)</f>
        <v>0</v>
      </c>
      <c r="L2584" s="626" t="n">
        <f aca="false">INDEX(仕訳帳,$V2584,2)</f>
        <v>1287</v>
      </c>
      <c r="M2584" s="627" t="str">
        <f aca="false">IF($U2584=0,$O2584,$N2584)</f>
        <v/>
      </c>
      <c r="N2584" s="0" t="str">
        <f aca="false">INDEX(仕訳帳,$V2584,4)</f>
        <v/>
      </c>
      <c r="O2584" s="0" t="str">
        <f aca="false">INDEX(仕訳帳,$V2584,7)</f>
        <v/>
      </c>
      <c r="P2584" s="636" t="str">
        <f aca="false">IF(INDEX(仕訳帳,$V2584,15)=0,"その他",INDEX(仕訳帳,$V2584,15))</f>
        <v>その他</v>
      </c>
      <c r="Q2584" s="618" t="n">
        <f aca="false">IF($U2584=0,INDEX(仕訳帳,$V2584,5),0)</f>
        <v>0</v>
      </c>
      <c r="R2584" s="618" t="n">
        <f aca="false">IF($U2584=1,IF(INDEX(仕訳帳,$V2584,8)="",0,INDEX(仕訳帳,$V2584,8)),0)</f>
        <v>0</v>
      </c>
      <c r="S2584" s="0" t="n">
        <f aca="false">IF($N$2&lt;&gt;$C2584,0,($Q2584-$R2584))</f>
        <v>0</v>
      </c>
      <c r="T2584" s="0" t="n">
        <f aca="false">IF($C2584=0,0,($Q2584-$R2584)*VLOOKUP($C2584,勘定科目,6,FALSE()))</f>
        <v>0</v>
      </c>
      <c r="U2584" s="0" t="n">
        <f aca="false">MOD(W2584,2)</f>
        <v>0</v>
      </c>
      <c r="V2584" s="0" t="n">
        <f aca="false">(W2584-12-$U2584)/2+1</f>
        <v>1287</v>
      </c>
      <c r="W2584" s="1" t="n">
        <f aca="false">ROW()</f>
        <v>2584</v>
      </c>
      <c r="X2584" s="618" t="n">
        <f aca="true">INDIRECT("$x"&amp;(W2584-1))+$S2584*$O$2</f>
        <v>0</v>
      </c>
    </row>
    <row r="2585" customFormat="false" ht="15" hidden="true" customHeight="true" outlineLevel="0" collapsed="false">
      <c r="B2585" s="2" t="str">
        <f aca="false">IF(OR($N2585=0,$O2585=0),"",IF($U2585=0,$N2585,$O2585))</f>
        <v/>
      </c>
      <c r="C2585" s="0" t="n">
        <f aca="false">IF($B2585="",0,VLOOKUP($B2585,勘定科目_元帳用,3,0))</f>
        <v>0</v>
      </c>
      <c r="D2585" s="0" t="str">
        <f aca="false">IF($C2585=0,"-",VLOOKUP($C2585,勘定科目,5,0))</f>
        <v>-</v>
      </c>
      <c r="F2585" s="638" t="str">
        <f aca="false">$D2585&amp;" "&amp;$B2585</f>
        <v>- </v>
      </c>
      <c r="I2585" s="0" t="str">
        <f aca="false">$F2585</f>
        <v>- </v>
      </c>
      <c r="J2585" s="0" t="n">
        <f aca="false">MONTH($K2585)</f>
        <v>12</v>
      </c>
      <c r="K2585" s="634" t="n">
        <f aca="false">INDEX(仕訳帳,$V2585,1)</f>
        <v>0</v>
      </c>
      <c r="L2585" s="626" t="n">
        <f aca="false">INDEX(仕訳帳,$V2585,2)</f>
        <v>1287</v>
      </c>
      <c r="M2585" s="627" t="str">
        <f aca="false">IF($U2585=0,$O2585,$N2585)</f>
        <v/>
      </c>
      <c r="N2585" s="0" t="str">
        <f aca="false">INDEX(仕訳帳,$V2585,4)</f>
        <v/>
      </c>
      <c r="O2585" s="0" t="str">
        <f aca="false">INDEX(仕訳帳,$V2585,7)</f>
        <v/>
      </c>
      <c r="P2585" s="636" t="str">
        <f aca="false">IF(INDEX(仕訳帳,$V2585,15)=0,"その他",INDEX(仕訳帳,$V2585,15))</f>
        <v>その他</v>
      </c>
      <c r="Q2585" s="618" t="n">
        <f aca="false">IF($U2585=0,INDEX(仕訳帳,$V2585,5),0)</f>
        <v>0</v>
      </c>
      <c r="R2585" s="618" t="n">
        <f aca="false">IF($U2585=1,IF(INDEX(仕訳帳,$V2585,8)="",0,INDEX(仕訳帳,$V2585,8)),0)</f>
        <v>0</v>
      </c>
      <c r="S2585" s="0" t="n">
        <f aca="false">IF($N$2&lt;&gt;$C2585,0,($Q2585-$R2585))</f>
        <v>0</v>
      </c>
      <c r="T2585" s="0" t="n">
        <f aca="false">IF($C2585=0,0,($Q2585-$R2585)*VLOOKUP($C2585,勘定科目,6,FALSE()))</f>
        <v>0</v>
      </c>
      <c r="U2585" s="0" t="n">
        <f aca="false">MOD(W2585,2)</f>
        <v>1</v>
      </c>
      <c r="V2585" s="0" t="n">
        <f aca="false">(W2585-12-$U2585)/2+1</f>
        <v>1287</v>
      </c>
      <c r="W2585" s="1" t="n">
        <f aca="false">ROW()</f>
        <v>2585</v>
      </c>
      <c r="X2585" s="618" t="n">
        <f aca="true">INDIRECT("$x"&amp;(W2585-1))+$S2585*$O$2</f>
        <v>0</v>
      </c>
    </row>
    <row r="2586" customFormat="false" ht="15" hidden="true" customHeight="true" outlineLevel="0" collapsed="false">
      <c r="B2586" s="2" t="str">
        <f aca="false">IF(OR($N2586=0,$O2586=0),"",IF($U2586=0,$N2586,$O2586))</f>
        <v/>
      </c>
      <c r="C2586" s="0" t="n">
        <f aca="false">IF($B2586="",0,VLOOKUP($B2586,勘定科目_元帳用,3,0))</f>
        <v>0</v>
      </c>
      <c r="D2586" s="0" t="str">
        <f aca="false">IF($C2586=0,"-",VLOOKUP($C2586,勘定科目,5,0))</f>
        <v>-</v>
      </c>
      <c r="F2586" s="638" t="str">
        <f aca="false">$D2586&amp;" "&amp;$B2586</f>
        <v>- </v>
      </c>
      <c r="I2586" s="0" t="str">
        <f aca="false">$F2586</f>
        <v>- </v>
      </c>
      <c r="J2586" s="0" t="n">
        <f aca="false">MONTH($K2586)</f>
        <v>12</v>
      </c>
      <c r="K2586" s="634" t="n">
        <f aca="false">INDEX(仕訳帳,$V2586,1)</f>
        <v>0</v>
      </c>
      <c r="L2586" s="626" t="n">
        <f aca="false">INDEX(仕訳帳,$V2586,2)</f>
        <v>1288</v>
      </c>
      <c r="M2586" s="627" t="str">
        <f aca="false">IF($U2586=0,$O2586,$N2586)</f>
        <v/>
      </c>
      <c r="N2586" s="0" t="str">
        <f aca="false">INDEX(仕訳帳,$V2586,4)</f>
        <v/>
      </c>
      <c r="O2586" s="0" t="str">
        <f aca="false">INDEX(仕訳帳,$V2586,7)</f>
        <v/>
      </c>
      <c r="P2586" s="636" t="str">
        <f aca="false">IF(INDEX(仕訳帳,$V2586,15)=0,"その他",INDEX(仕訳帳,$V2586,15))</f>
        <v>その他</v>
      </c>
      <c r="Q2586" s="618" t="n">
        <f aca="false">IF($U2586=0,INDEX(仕訳帳,$V2586,5),0)</f>
        <v>0</v>
      </c>
      <c r="R2586" s="618" t="n">
        <f aca="false">IF($U2586=1,IF(INDEX(仕訳帳,$V2586,8)="",0,INDEX(仕訳帳,$V2586,8)),0)</f>
        <v>0</v>
      </c>
      <c r="S2586" s="0" t="n">
        <f aca="false">IF($N$2&lt;&gt;$C2586,0,($Q2586-$R2586))</f>
        <v>0</v>
      </c>
      <c r="T2586" s="0" t="n">
        <f aca="false">IF($C2586=0,0,($Q2586-$R2586)*VLOOKUP($C2586,勘定科目,6,FALSE()))</f>
        <v>0</v>
      </c>
      <c r="U2586" s="0" t="n">
        <f aca="false">MOD(W2586,2)</f>
        <v>0</v>
      </c>
      <c r="V2586" s="0" t="n">
        <f aca="false">(W2586-12-$U2586)/2+1</f>
        <v>1288</v>
      </c>
      <c r="W2586" s="1" t="n">
        <f aca="false">ROW()</f>
        <v>2586</v>
      </c>
      <c r="X2586" s="618" t="n">
        <f aca="true">INDIRECT("$x"&amp;(W2586-1))+$S2586*$O$2</f>
        <v>0</v>
      </c>
    </row>
    <row r="2587" customFormat="false" ht="15" hidden="true" customHeight="true" outlineLevel="0" collapsed="false">
      <c r="B2587" s="2" t="str">
        <f aca="false">IF(OR($N2587=0,$O2587=0),"",IF($U2587=0,$N2587,$O2587))</f>
        <v/>
      </c>
      <c r="C2587" s="0" t="n">
        <f aca="false">IF($B2587="",0,VLOOKUP($B2587,勘定科目_元帳用,3,0))</f>
        <v>0</v>
      </c>
      <c r="D2587" s="0" t="str">
        <f aca="false">IF($C2587=0,"-",VLOOKUP($C2587,勘定科目,5,0))</f>
        <v>-</v>
      </c>
      <c r="F2587" s="638" t="str">
        <f aca="false">$D2587&amp;" "&amp;$B2587</f>
        <v>- </v>
      </c>
      <c r="I2587" s="0" t="str">
        <f aca="false">$F2587</f>
        <v>- </v>
      </c>
      <c r="J2587" s="0" t="n">
        <f aca="false">MONTH($K2587)</f>
        <v>12</v>
      </c>
      <c r="K2587" s="634" t="n">
        <f aca="false">INDEX(仕訳帳,$V2587,1)</f>
        <v>0</v>
      </c>
      <c r="L2587" s="626" t="n">
        <f aca="false">INDEX(仕訳帳,$V2587,2)</f>
        <v>1288</v>
      </c>
      <c r="M2587" s="627" t="str">
        <f aca="false">IF($U2587=0,$O2587,$N2587)</f>
        <v/>
      </c>
      <c r="N2587" s="0" t="str">
        <f aca="false">INDEX(仕訳帳,$V2587,4)</f>
        <v/>
      </c>
      <c r="O2587" s="0" t="str">
        <f aca="false">INDEX(仕訳帳,$V2587,7)</f>
        <v/>
      </c>
      <c r="P2587" s="636" t="str">
        <f aca="false">IF(INDEX(仕訳帳,$V2587,15)=0,"その他",INDEX(仕訳帳,$V2587,15))</f>
        <v>その他</v>
      </c>
      <c r="Q2587" s="618" t="n">
        <f aca="false">IF($U2587=0,INDEX(仕訳帳,$V2587,5),0)</f>
        <v>0</v>
      </c>
      <c r="R2587" s="618" t="n">
        <f aca="false">IF($U2587=1,IF(INDEX(仕訳帳,$V2587,8)="",0,INDEX(仕訳帳,$V2587,8)),0)</f>
        <v>0</v>
      </c>
      <c r="S2587" s="0" t="n">
        <f aca="false">IF($N$2&lt;&gt;$C2587,0,($Q2587-$R2587))</f>
        <v>0</v>
      </c>
      <c r="T2587" s="0" t="n">
        <f aca="false">IF($C2587=0,0,($Q2587-$R2587)*VLOOKUP($C2587,勘定科目,6,FALSE()))</f>
        <v>0</v>
      </c>
      <c r="U2587" s="0" t="n">
        <f aca="false">MOD(W2587,2)</f>
        <v>1</v>
      </c>
      <c r="V2587" s="0" t="n">
        <f aca="false">(W2587-12-$U2587)/2+1</f>
        <v>1288</v>
      </c>
      <c r="W2587" s="1" t="n">
        <f aca="false">ROW()</f>
        <v>2587</v>
      </c>
      <c r="X2587" s="618" t="n">
        <f aca="true">INDIRECT("$x"&amp;(W2587-1))+$S2587*$O$2</f>
        <v>0</v>
      </c>
    </row>
    <row r="2588" customFormat="false" ht="15" hidden="true" customHeight="true" outlineLevel="0" collapsed="false">
      <c r="B2588" s="2" t="str">
        <f aca="false">IF(OR($N2588=0,$O2588=0),"",IF($U2588=0,$N2588,$O2588))</f>
        <v/>
      </c>
      <c r="C2588" s="0" t="n">
        <f aca="false">IF($B2588="",0,VLOOKUP($B2588,勘定科目_元帳用,3,0))</f>
        <v>0</v>
      </c>
      <c r="D2588" s="0" t="str">
        <f aca="false">IF($C2588=0,"-",VLOOKUP($C2588,勘定科目,5,0))</f>
        <v>-</v>
      </c>
      <c r="F2588" s="638" t="str">
        <f aca="false">$D2588&amp;" "&amp;$B2588</f>
        <v>- </v>
      </c>
      <c r="I2588" s="0" t="str">
        <f aca="false">$F2588</f>
        <v>- </v>
      </c>
      <c r="J2588" s="0" t="n">
        <f aca="false">MONTH($K2588)</f>
        <v>12</v>
      </c>
      <c r="K2588" s="634" t="n">
        <f aca="false">INDEX(仕訳帳,$V2588,1)</f>
        <v>0</v>
      </c>
      <c r="L2588" s="626" t="n">
        <f aca="false">INDEX(仕訳帳,$V2588,2)</f>
        <v>1289</v>
      </c>
      <c r="M2588" s="627" t="str">
        <f aca="false">IF($U2588=0,$O2588,$N2588)</f>
        <v/>
      </c>
      <c r="N2588" s="0" t="str">
        <f aca="false">INDEX(仕訳帳,$V2588,4)</f>
        <v/>
      </c>
      <c r="O2588" s="0" t="str">
        <f aca="false">INDEX(仕訳帳,$V2588,7)</f>
        <v/>
      </c>
      <c r="P2588" s="636" t="str">
        <f aca="false">IF(INDEX(仕訳帳,$V2588,15)=0,"その他",INDEX(仕訳帳,$V2588,15))</f>
        <v>その他</v>
      </c>
      <c r="Q2588" s="618" t="n">
        <f aca="false">IF($U2588=0,INDEX(仕訳帳,$V2588,5),0)</f>
        <v>0</v>
      </c>
      <c r="R2588" s="618" t="n">
        <f aca="false">IF($U2588=1,IF(INDEX(仕訳帳,$V2588,8)="",0,INDEX(仕訳帳,$V2588,8)),0)</f>
        <v>0</v>
      </c>
      <c r="S2588" s="0" t="n">
        <f aca="false">IF($N$2&lt;&gt;$C2588,0,($Q2588-$R2588))</f>
        <v>0</v>
      </c>
      <c r="T2588" s="0" t="n">
        <f aca="false">IF($C2588=0,0,($Q2588-$R2588)*VLOOKUP($C2588,勘定科目,6,FALSE()))</f>
        <v>0</v>
      </c>
      <c r="U2588" s="0" t="n">
        <f aca="false">MOD(W2588,2)</f>
        <v>0</v>
      </c>
      <c r="V2588" s="0" t="n">
        <f aca="false">(W2588-12-$U2588)/2+1</f>
        <v>1289</v>
      </c>
      <c r="W2588" s="1" t="n">
        <f aca="false">ROW()</f>
        <v>2588</v>
      </c>
      <c r="X2588" s="618" t="n">
        <f aca="true">INDIRECT("$x"&amp;(W2588-1))+$S2588*$O$2</f>
        <v>0</v>
      </c>
    </row>
    <row r="2589" customFormat="false" ht="15" hidden="true" customHeight="true" outlineLevel="0" collapsed="false">
      <c r="B2589" s="2" t="str">
        <f aca="false">IF(OR($N2589=0,$O2589=0),"",IF($U2589=0,$N2589,$O2589))</f>
        <v/>
      </c>
      <c r="C2589" s="0" t="n">
        <f aca="false">IF($B2589="",0,VLOOKUP($B2589,勘定科目_元帳用,3,0))</f>
        <v>0</v>
      </c>
      <c r="D2589" s="0" t="str">
        <f aca="false">IF($C2589=0,"-",VLOOKUP($C2589,勘定科目,5,0))</f>
        <v>-</v>
      </c>
      <c r="F2589" s="638" t="str">
        <f aca="false">$D2589&amp;" "&amp;$B2589</f>
        <v>- </v>
      </c>
      <c r="I2589" s="0" t="str">
        <f aca="false">$F2589</f>
        <v>- </v>
      </c>
      <c r="J2589" s="0" t="n">
        <f aca="false">MONTH($K2589)</f>
        <v>12</v>
      </c>
      <c r="K2589" s="634" t="n">
        <f aca="false">INDEX(仕訳帳,$V2589,1)</f>
        <v>0</v>
      </c>
      <c r="L2589" s="626" t="n">
        <f aca="false">INDEX(仕訳帳,$V2589,2)</f>
        <v>1289</v>
      </c>
      <c r="M2589" s="627" t="str">
        <f aca="false">IF($U2589=0,$O2589,$N2589)</f>
        <v/>
      </c>
      <c r="N2589" s="0" t="str">
        <f aca="false">INDEX(仕訳帳,$V2589,4)</f>
        <v/>
      </c>
      <c r="O2589" s="0" t="str">
        <f aca="false">INDEX(仕訳帳,$V2589,7)</f>
        <v/>
      </c>
      <c r="P2589" s="636" t="str">
        <f aca="false">IF(INDEX(仕訳帳,$V2589,15)=0,"その他",INDEX(仕訳帳,$V2589,15))</f>
        <v>その他</v>
      </c>
      <c r="Q2589" s="618" t="n">
        <f aca="false">IF($U2589=0,INDEX(仕訳帳,$V2589,5),0)</f>
        <v>0</v>
      </c>
      <c r="R2589" s="618" t="n">
        <f aca="false">IF($U2589=1,IF(INDEX(仕訳帳,$V2589,8)="",0,INDEX(仕訳帳,$V2589,8)),0)</f>
        <v>0</v>
      </c>
      <c r="S2589" s="0" t="n">
        <f aca="false">IF($N$2&lt;&gt;$C2589,0,($Q2589-$R2589))</f>
        <v>0</v>
      </c>
      <c r="T2589" s="0" t="n">
        <f aca="false">IF($C2589=0,0,($Q2589-$R2589)*VLOOKUP($C2589,勘定科目,6,FALSE()))</f>
        <v>0</v>
      </c>
      <c r="U2589" s="0" t="n">
        <f aca="false">MOD(W2589,2)</f>
        <v>1</v>
      </c>
      <c r="V2589" s="0" t="n">
        <f aca="false">(W2589-12-$U2589)/2+1</f>
        <v>1289</v>
      </c>
      <c r="W2589" s="1" t="n">
        <f aca="false">ROW()</f>
        <v>2589</v>
      </c>
      <c r="X2589" s="618" t="n">
        <f aca="true">INDIRECT("$x"&amp;(W2589-1))+$S2589*$O$2</f>
        <v>0</v>
      </c>
    </row>
    <row r="2590" customFormat="false" ht="15" hidden="true" customHeight="true" outlineLevel="0" collapsed="false">
      <c r="B2590" s="2" t="str">
        <f aca="false">IF(OR($N2590=0,$O2590=0),"",IF($U2590=0,$N2590,$O2590))</f>
        <v/>
      </c>
      <c r="C2590" s="0" t="n">
        <f aca="false">IF($B2590="",0,VLOOKUP($B2590,勘定科目_元帳用,3,0))</f>
        <v>0</v>
      </c>
      <c r="D2590" s="0" t="str">
        <f aca="false">IF($C2590=0,"-",VLOOKUP($C2590,勘定科目,5,0))</f>
        <v>-</v>
      </c>
      <c r="F2590" s="638" t="str">
        <f aca="false">$D2590&amp;" "&amp;$B2590</f>
        <v>- </v>
      </c>
      <c r="I2590" s="0" t="str">
        <f aca="false">$F2590</f>
        <v>- </v>
      </c>
      <c r="J2590" s="0" t="n">
        <f aca="false">MONTH($K2590)</f>
        <v>12</v>
      </c>
      <c r="K2590" s="634" t="n">
        <f aca="false">INDEX(仕訳帳,$V2590,1)</f>
        <v>0</v>
      </c>
      <c r="L2590" s="626" t="n">
        <f aca="false">INDEX(仕訳帳,$V2590,2)</f>
        <v>1290</v>
      </c>
      <c r="M2590" s="627" t="str">
        <f aca="false">IF($U2590=0,$O2590,$N2590)</f>
        <v/>
      </c>
      <c r="N2590" s="0" t="str">
        <f aca="false">INDEX(仕訳帳,$V2590,4)</f>
        <v/>
      </c>
      <c r="O2590" s="0" t="str">
        <f aca="false">INDEX(仕訳帳,$V2590,7)</f>
        <v/>
      </c>
      <c r="P2590" s="636" t="str">
        <f aca="false">IF(INDEX(仕訳帳,$V2590,15)=0,"その他",INDEX(仕訳帳,$V2590,15))</f>
        <v>その他</v>
      </c>
      <c r="Q2590" s="618" t="n">
        <f aca="false">IF($U2590=0,INDEX(仕訳帳,$V2590,5),0)</f>
        <v>0</v>
      </c>
      <c r="R2590" s="618" t="n">
        <f aca="false">IF($U2590=1,IF(INDEX(仕訳帳,$V2590,8)="",0,INDEX(仕訳帳,$V2590,8)),0)</f>
        <v>0</v>
      </c>
      <c r="S2590" s="0" t="n">
        <f aca="false">IF($N$2&lt;&gt;$C2590,0,($Q2590-$R2590))</f>
        <v>0</v>
      </c>
      <c r="T2590" s="0" t="n">
        <f aca="false">IF($C2590=0,0,($Q2590-$R2590)*VLOOKUP($C2590,勘定科目,6,FALSE()))</f>
        <v>0</v>
      </c>
      <c r="U2590" s="0" t="n">
        <f aca="false">MOD(W2590,2)</f>
        <v>0</v>
      </c>
      <c r="V2590" s="0" t="n">
        <f aca="false">(W2590-12-$U2590)/2+1</f>
        <v>1290</v>
      </c>
      <c r="W2590" s="1" t="n">
        <f aca="false">ROW()</f>
        <v>2590</v>
      </c>
      <c r="X2590" s="618" t="n">
        <f aca="true">INDIRECT("$x"&amp;(W2590-1))+$S2590*$O$2</f>
        <v>0</v>
      </c>
    </row>
    <row r="2591" customFormat="false" ht="15" hidden="true" customHeight="true" outlineLevel="0" collapsed="false">
      <c r="B2591" s="2" t="str">
        <f aca="false">IF(OR($N2591=0,$O2591=0),"",IF($U2591=0,$N2591,$O2591))</f>
        <v/>
      </c>
      <c r="C2591" s="0" t="n">
        <f aca="false">IF($B2591="",0,VLOOKUP($B2591,勘定科目_元帳用,3,0))</f>
        <v>0</v>
      </c>
      <c r="D2591" s="0" t="str">
        <f aca="false">IF($C2591=0,"-",VLOOKUP($C2591,勘定科目,5,0))</f>
        <v>-</v>
      </c>
      <c r="F2591" s="638" t="str">
        <f aca="false">$D2591&amp;" "&amp;$B2591</f>
        <v>- </v>
      </c>
      <c r="I2591" s="0" t="str">
        <f aca="false">$F2591</f>
        <v>- </v>
      </c>
      <c r="J2591" s="0" t="n">
        <f aca="false">MONTH($K2591)</f>
        <v>12</v>
      </c>
      <c r="K2591" s="634" t="n">
        <f aca="false">INDEX(仕訳帳,$V2591,1)</f>
        <v>0</v>
      </c>
      <c r="L2591" s="626" t="n">
        <f aca="false">INDEX(仕訳帳,$V2591,2)</f>
        <v>1290</v>
      </c>
      <c r="M2591" s="627" t="str">
        <f aca="false">IF($U2591=0,$O2591,$N2591)</f>
        <v/>
      </c>
      <c r="N2591" s="0" t="str">
        <f aca="false">INDEX(仕訳帳,$V2591,4)</f>
        <v/>
      </c>
      <c r="O2591" s="0" t="str">
        <f aca="false">INDEX(仕訳帳,$V2591,7)</f>
        <v/>
      </c>
      <c r="P2591" s="636" t="str">
        <f aca="false">IF(INDEX(仕訳帳,$V2591,15)=0,"その他",INDEX(仕訳帳,$V2591,15))</f>
        <v>その他</v>
      </c>
      <c r="Q2591" s="618" t="n">
        <f aca="false">IF($U2591=0,INDEX(仕訳帳,$V2591,5),0)</f>
        <v>0</v>
      </c>
      <c r="R2591" s="618" t="n">
        <f aca="false">IF($U2591=1,IF(INDEX(仕訳帳,$V2591,8)="",0,INDEX(仕訳帳,$V2591,8)),0)</f>
        <v>0</v>
      </c>
      <c r="S2591" s="0" t="n">
        <f aca="false">IF($N$2&lt;&gt;$C2591,0,($Q2591-$R2591))</f>
        <v>0</v>
      </c>
      <c r="T2591" s="0" t="n">
        <f aca="false">IF($C2591=0,0,($Q2591-$R2591)*VLOOKUP($C2591,勘定科目,6,FALSE()))</f>
        <v>0</v>
      </c>
      <c r="U2591" s="0" t="n">
        <f aca="false">MOD(W2591,2)</f>
        <v>1</v>
      </c>
      <c r="V2591" s="0" t="n">
        <f aca="false">(W2591-12-$U2591)/2+1</f>
        <v>1290</v>
      </c>
      <c r="W2591" s="1" t="n">
        <f aca="false">ROW()</f>
        <v>2591</v>
      </c>
      <c r="X2591" s="618" t="n">
        <f aca="true">INDIRECT("$x"&amp;(W2591-1))+$S2591*$O$2</f>
        <v>0</v>
      </c>
    </row>
    <row r="2592" customFormat="false" ht="15" hidden="true" customHeight="true" outlineLevel="0" collapsed="false">
      <c r="B2592" s="2" t="str">
        <f aca="false">IF(OR($N2592=0,$O2592=0),"",IF($U2592=0,$N2592,$O2592))</f>
        <v/>
      </c>
      <c r="C2592" s="0" t="n">
        <f aca="false">IF($B2592="",0,VLOOKUP($B2592,勘定科目_元帳用,3,0))</f>
        <v>0</v>
      </c>
      <c r="D2592" s="0" t="str">
        <f aca="false">IF($C2592=0,"-",VLOOKUP($C2592,勘定科目,5,0))</f>
        <v>-</v>
      </c>
      <c r="F2592" s="638" t="str">
        <f aca="false">$D2592&amp;" "&amp;$B2592</f>
        <v>- </v>
      </c>
      <c r="I2592" s="0" t="str">
        <f aca="false">$F2592</f>
        <v>- </v>
      </c>
      <c r="J2592" s="0" t="n">
        <f aca="false">MONTH($K2592)</f>
        <v>12</v>
      </c>
      <c r="K2592" s="634" t="n">
        <f aca="false">INDEX(仕訳帳,$V2592,1)</f>
        <v>0</v>
      </c>
      <c r="L2592" s="626" t="n">
        <f aca="false">INDEX(仕訳帳,$V2592,2)</f>
        <v>1291</v>
      </c>
      <c r="M2592" s="627" t="str">
        <f aca="false">IF($U2592=0,$O2592,$N2592)</f>
        <v/>
      </c>
      <c r="N2592" s="0" t="str">
        <f aca="false">INDEX(仕訳帳,$V2592,4)</f>
        <v/>
      </c>
      <c r="O2592" s="0" t="str">
        <f aca="false">INDEX(仕訳帳,$V2592,7)</f>
        <v/>
      </c>
      <c r="P2592" s="636" t="str">
        <f aca="false">IF(INDEX(仕訳帳,$V2592,15)=0,"その他",INDEX(仕訳帳,$V2592,15))</f>
        <v>その他</v>
      </c>
      <c r="Q2592" s="618" t="n">
        <f aca="false">IF($U2592=0,INDEX(仕訳帳,$V2592,5),0)</f>
        <v>0</v>
      </c>
      <c r="R2592" s="618" t="n">
        <f aca="false">IF($U2592=1,IF(INDEX(仕訳帳,$V2592,8)="",0,INDEX(仕訳帳,$V2592,8)),0)</f>
        <v>0</v>
      </c>
      <c r="S2592" s="0" t="n">
        <f aca="false">IF($N$2&lt;&gt;$C2592,0,($Q2592-$R2592))</f>
        <v>0</v>
      </c>
      <c r="T2592" s="0" t="n">
        <f aca="false">IF($C2592=0,0,($Q2592-$R2592)*VLOOKUP($C2592,勘定科目,6,FALSE()))</f>
        <v>0</v>
      </c>
      <c r="U2592" s="0" t="n">
        <f aca="false">MOD(W2592,2)</f>
        <v>0</v>
      </c>
      <c r="V2592" s="0" t="n">
        <f aca="false">(W2592-12-$U2592)/2+1</f>
        <v>1291</v>
      </c>
      <c r="W2592" s="1" t="n">
        <f aca="false">ROW()</f>
        <v>2592</v>
      </c>
      <c r="X2592" s="618" t="n">
        <f aca="true">INDIRECT("$x"&amp;(W2592-1))+$S2592*$O$2</f>
        <v>0</v>
      </c>
    </row>
    <row r="2593" customFormat="false" ht="15" hidden="true" customHeight="true" outlineLevel="0" collapsed="false">
      <c r="B2593" s="2" t="str">
        <f aca="false">IF(OR($N2593=0,$O2593=0),"",IF($U2593=0,$N2593,$O2593))</f>
        <v/>
      </c>
      <c r="C2593" s="0" t="n">
        <f aca="false">IF($B2593="",0,VLOOKUP($B2593,勘定科目_元帳用,3,0))</f>
        <v>0</v>
      </c>
      <c r="D2593" s="0" t="str">
        <f aca="false">IF($C2593=0,"-",VLOOKUP($C2593,勘定科目,5,0))</f>
        <v>-</v>
      </c>
      <c r="F2593" s="638" t="str">
        <f aca="false">$D2593&amp;" "&amp;$B2593</f>
        <v>- </v>
      </c>
      <c r="I2593" s="0" t="str">
        <f aca="false">$F2593</f>
        <v>- </v>
      </c>
      <c r="J2593" s="0" t="n">
        <f aca="false">MONTH($K2593)</f>
        <v>12</v>
      </c>
      <c r="K2593" s="634" t="n">
        <f aca="false">INDEX(仕訳帳,$V2593,1)</f>
        <v>0</v>
      </c>
      <c r="L2593" s="626" t="n">
        <f aca="false">INDEX(仕訳帳,$V2593,2)</f>
        <v>1291</v>
      </c>
      <c r="M2593" s="627" t="str">
        <f aca="false">IF($U2593=0,$O2593,$N2593)</f>
        <v/>
      </c>
      <c r="N2593" s="0" t="str">
        <f aca="false">INDEX(仕訳帳,$V2593,4)</f>
        <v/>
      </c>
      <c r="O2593" s="0" t="str">
        <f aca="false">INDEX(仕訳帳,$V2593,7)</f>
        <v/>
      </c>
      <c r="P2593" s="636" t="str">
        <f aca="false">IF(INDEX(仕訳帳,$V2593,15)=0,"その他",INDEX(仕訳帳,$V2593,15))</f>
        <v>その他</v>
      </c>
      <c r="Q2593" s="618" t="n">
        <f aca="false">IF($U2593=0,INDEX(仕訳帳,$V2593,5),0)</f>
        <v>0</v>
      </c>
      <c r="R2593" s="618" t="n">
        <f aca="false">IF($U2593=1,IF(INDEX(仕訳帳,$V2593,8)="",0,INDEX(仕訳帳,$V2593,8)),0)</f>
        <v>0</v>
      </c>
      <c r="S2593" s="0" t="n">
        <f aca="false">IF($N$2&lt;&gt;$C2593,0,($Q2593-$R2593))</f>
        <v>0</v>
      </c>
      <c r="T2593" s="0" t="n">
        <f aca="false">IF($C2593=0,0,($Q2593-$R2593)*VLOOKUP($C2593,勘定科目,6,FALSE()))</f>
        <v>0</v>
      </c>
      <c r="U2593" s="0" t="n">
        <f aca="false">MOD(W2593,2)</f>
        <v>1</v>
      </c>
      <c r="V2593" s="0" t="n">
        <f aca="false">(W2593-12-$U2593)/2+1</f>
        <v>1291</v>
      </c>
      <c r="W2593" s="1" t="n">
        <f aca="false">ROW()</f>
        <v>2593</v>
      </c>
      <c r="X2593" s="618" t="n">
        <f aca="true">INDIRECT("$x"&amp;(W2593-1))+$S2593*$O$2</f>
        <v>0</v>
      </c>
    </row>
    <row r="2594" customFormat="false" ht="15" hidden="true" customHeight="true" outlineLevel="0" collapsed="false">
      <c r="B2594" s="2" t="str">
        <f aca="false">IF(OR($N2594=0,$O2594=0),"",IF($U2594=0,$N2594,$O2594))</f>
        <v/>
      </c>
      <c r="C2594" s="0" t="n">
        <f aca="false">IF($B2594="",0,VLOOKUP($B2594,勘定科目_元帳用,3,0))</f>
        <v>0</v>
      </c>
      <c r="D2594" s="0" t="str">
        <f aca="false">IF($C2594=0,"-",VLOOKUP($C2594,勘定科目,5,0))</f>
        <v>-</v>
      </c>
      <c r="F2594" s="638" t="str">
        <f aca="false">$D2594&amp;" "&amp;$B2594</f>
        <v>- </v>
      </c>
      <c r="I2594" s="0" t="str">
        <f aca="false">$F2594</f>
        <v>- </v>
      </c>
      <c r="J2594" s="0" t="n">
        <f aca="false">MONTH($K2594)</f>
        <v>12</v>
      </c>
      <c r="K2594" s="634" t="n">
        <f aca="false">INDEX(仕訳帳,$V2594,1)</f>
        <v>0</v>
      </c>
      <c r="L2594" s="626" t="n">
        <f aca="false">INDEX(仕訳帳,$V2594,2)</f>
        <v>1292</v>
      </c>
      <c r="M2594" s="627" t="str">
        <f aca="false">IF($U2594=0,$O2594,$N2594)</f>
        <v/>
      </c>
      <c r="N2594" s="0" t="str">
        <f aca="false">INDEX(仕訳帳,$V2594,4)</f>
        <v/>
      </c>
      <c r="O2594" s="0" t="str">
        <f aca="false">INDEX(仕訳帳,$V2594,7)</f>
        <v/>
      </c>
      <c r="P2594" s="636" t="str">
        <f aca="false">IF(INDEX(仕訳帳,$V2594,15)=0,"その他",INDEX(仕訳帳,$V2594,15))</f>
        <v>その他</v>
      </c>
      <c r="Q2594" s="618" t="n">
        <f aca="false">IF($U2594=0,INDEX(仕訳帳,$V2594,5),0)</f>
        <v>0</v>
      </c>
      <c r="R2594" s="618" t="n">
        <f aca="false">IF($U2594=1,IF(INDEX(仕訳帳,$V2594,8)="",0,INDEX(仕訳帳,$V2594,8)),0)</f>
        <v>0</v>
      </c>
      <c r="S2594" s="0" t="n">
        <f aca="false">IF($N$2&lt;&gt;$C2594,0,($Q2594-$R2594))</f>
        <v>0</v>
      </c>
      <c r="T2594" s="0" t="n">
        <f aca="false">IF($C2594=0,0,($Q2594-$R2594)*VLOOKUP($C2594,勘定科目,6,FALSE()))</f>
        <v>0</v>
      </c>
      <c r="U2594" s="0" t="n">
        <f aca="false">MOD(W2594,2)</f>
        <v>0</v>
      </c>
      <c r="V2594" s="0" t="n">
        <f aca="false">(W2594-12-$U2594)/2+1</f>
        <v>1292</v>
      </c>
      <c r="W2594" s="1" t="n">
        <f aca="false">ROW()</f>
        <v>2594</v>
      </c>
      <c r="X2594" s="618" t="n">
        <f aca="true">INDIRECT("$x"&amp;(W2594-1))+$S2594*$O$2</f>
        <v>0</v>
      </c>
    </row>
    <row r="2595" customFormat="false" ht="15" hidden="true" customHeight="true" outlineLevel="0" collapsed="false">
      <c r="B2595" s="2" t="str">
        <f aca="false">IF(OR($N2595=0,$O2595=0),"",IF($U2595=0,$N2595,$O2595))</f>
        <v/>
      </c>
      <c r="C2595" s="0" t="n">
        <f aca="false">IF($B2595="",0,VLOOKUP($B2595,勘定科目_元帳用,3,0))</f>
        <v>0</v>
      </c>
      <c r="D2595" s="0" t="str">
        <f aca="false">IF($C2595=0,"-",VLOOKUP($C2595,勘定科目,5,0))</f>
        <v>-</v>
      </c>
      <c r="F2595" s="638" t="str">
        <f aca="false">$D2595&amp;" "&amp;$B2595</f>
        <v>- </v>
      </c>
      <c r="I2595" s="0" t="str">
        <f aca="false">$F2595</f>
        <v>- </v>
      </c>
      <c r="J2595" s="0" t="n">
        <f aca="false">MONTH($K2595)</f>
        <v>12</v>
      </c>
      <c r="K2595" s="634" t="n">
        <f aca="false">INDEX(仕訳帳,$V2595,1)</f>
        <v>0</v>
      </c>
      <c r="L2595" s="626" t="n">
        <f aca="false">INDEX(仕訳帳,$V2595,2)</f>
        <v>1292</v>
      </c>
      <c r="M2595" s="627" t="str">
        <f aca="false">IF($U2595=0,$O2595,$N2595)</f>
        <v/>
      </c>
      <c r="N2595" s="0" t="str">
        <f aca="false">INDEX(仕訳帳,$V2595,4)</f>
        <v/>
      </c>
      <c r="O2595" s="0" t="str">
        <f aca="false">INDEX(仕訳帳,$V2595,7)</f>
        <v/>
      </c>
      <c r="P2595" s="636" t="str">
        <f aca="false">IF(INDEX(仕訳帳,$V2595,15)=0,"その他",INDEX(仕訳帳,$V2595,15))</f>
        <v>その他</v>
      </c>
      <c r="Q2595" s="618" t="n">
        <f aca="false">IF($U2595=0,INDEX(仕訳帳,$V2595,5),0)</f>
        <v>0</v>
      </c>
      <c r="R2595" s="618" t="n">
        <f aca="false">IF($U2595=1,IF(INDEX(仕訳帳,$V2595,8)="",0,INDEX(仕訳帳,$V2595,8)),0)</f>
        <v>0</v>
      </c>
      <c r="S2595" s="0" t="n">
        <f aca="false">IF($N$2&lt;&gt;$C2595,0,($Q2595-$R2595))</f>
        <v>0</v>
      </c>
      <c r="T2595" s="0" t="n">
        <f aca="false">IF($C2595=0,0,($Q2595-$R2595)*VLOOKUP($C2595,勘定科目,6,FALSE()))</f>
        <v>0</v>
      </c>
      <c r="U2595" s="0" t="n">
        <f aca="false">MOD(W2595,2)</f>
        <v>1</v>
      </c>
      <c r="V2595" s="0" t="n">
        <f aca="false">(W2595-12-$U2595)/2+1</f>
        <v>1292</v>
      </c>
      <c r="W2595" s="1" t="n">
        <f aca="false">ROW()</f>
        <v>2595</v>
      </c>
      <c r="X2595" s="618" t="n">
        <f aca="true">INDIRECT("$x"&amp;(W2595-1))+$S2595*$O$2</f>
        <v>0</v>
      </c>
    </row>
    <row r="2596" customFormat="false" ht="15" hidden="true" customHeight="true" outlineLevel="0" collapsed="false">
      <c r="B2596" s="2" t="str">
        <f aca="false">IF(OR($N2596=0,$O2596=0),"",IF($U2596=0,$N2596,$O2596))</f>
        <v/>
      </c>
      <c r="C2596" s="0" t="n">
        <f aca="false">IF($B2596="",0,VLOOKUP($B2596,勘定科目_元帳用,3,0))</f>
        <v>0</v>
      </c>
      <c r="D2596" s="0" t="str">
        <f aca="false">IF($C2596=0,"-",VLOOKUP($C2596,勘定科目,5,0))</f>
        <v>-</v>
      </c>
      <c r="F2596" s="638" t="str">
        <f aca="false">$D2596&amp;" "&amp;$B2596</f>
        <v>- </v>
      </c>
      <c r="I2596" s="0" t="str">
        <f aca="false">$F2596</f>
        <v>- </v>
      </c>
      <c r="J2596" s="0" t="n">
        <f aca="false">MONTH($K2596)</f>
        <v>12</v>
      </c>
      <c r="K2596" s="634" t="n">
        <f aca="false">INDEX(仕訳帳,$V2596,1)</f>
        <v>0</v>
      </c>
      <c r="L2596" s="626" t="n">
        <f aca="false">INDEX(仕訳帳,$V2596,2)</f>
        <v>1293</v>
      </c>
      <c r="M2596" s="627" t="str">
        <f aca="false">IF($U2596=0,$O2596,$N2596)</f>
        <v/>
      </c>
      <c r="N2596" s="0" t="str">
        <f aca="false">INDEX(仕訳帳,$V2596,4)</f>
        <v/>
      </c>
      <c r="O2596" s="0" t="str">
        <f aca="false">INDEX(仕訳帳,$V2596,7)</f>
        <v/>
      </c>
      <c r="P2596" s="636" t="str">
        <f aca="false">IF(INDEX(仕訳帳,$V2596,15)=0,"その他",INDEX(仕訳帳,$V2596,15))</f>
        <v>その他</v>
      </c>
      <c r="Q2596" s="618" t="n">
        <f aca="false">IF($U2596=0,INDEX(仕訳帳,$V2596,5),0)</f>
        <v>0</v>
      </c>
      <c r="R2596" s="618" t="n">
        <f aca="false">IF($U2596=1,IF(INDEX(仕訳帳,$V2596,8)="",0,INDEX(仕訳帳,$V2596,8)),0)</f>
        <v>0</v>
      </c>
      <c r="S2596" s="0" t="n">
        <f aca="false">IF($N$2&lt;&gt;$C2596,0,($Q2596-$R2596))</f>
        <v>0</v>
      </c>
      <c r="T2596" s="0" t="n">
        <f aca="false">IF($C2596=0,0,($Q2596-$R2596)*VLOOKUP($C2596,勘定科目,6,FALSE()))</f>
        <v>0</v>
      </c>
      <c r="U2596" s="0" t="n">
        <f aca="false">MOD(W2596,2)</f>
        <v>0</v>
      </c>
      <c r="V2596" s="0" t="n">
        <f aca="false">(W2596-12-$U2596)/2+1</f>
        <v>1293</v>
      </c>
      <c r="W2596" s="1" t="n">
        <f aca="false">ROW()</f>
        <v>2596</v>
      </c>
      <c r="X2596" s="618" t="n">
        <f aca="true">INDIRECT("$x"&amp;(W2596-1))+$S2596*$O$2</f>
        <v>0</v>
      </c>
    </row>
    <row r="2597" customFormat="false" ht="15" hidden="true" customHeight="true" outlineLevel="0" collapsed="false">
      <c r="B2597" s="2" t="str">
        <f aca="false">IF(OR($N2597=0,$O2597=0),"",IF($U2597=0,$N2597,$O2597))</f>
        <v/>
      </c>
      <c r="C2597" s="0" t="n">
        <f aca="false">IF($B2597="",0,VLOOKUP($B2597,勘定科目_元帳用,3,0))</f>
        <v>0</v>
      </c>
      <c r="D2597" s="0" t="str">
        <f aca="false">IF($C2597=0,"-",VLOOKUP($C2597,勘定科目,5,0))</f>
        <v>-</v>
      </c>
      <c r="F2597" s="638" t="str">
        <f aca="false">$D2597&amp;" "&amp;$B2597</f>
        <v>- </v>
      </c>
      <c r="I2597" s="0" t="str">
        <f aca="false">$F2597</f>
        <v>- </v>
      </c>
      <c r="J2597" s="0" t="n">
        <f aca="false">MONTH($K2597)</f>
        <v>12</v>
      </c>
      <c r="K2597" s="634" t="n">
        <f aca="false">INDEX(仕訳帳,$V2597,1)</f>
        <v>0</v>
      </c>
      <c r="L2597" s="626" t="n">
        <f aca="false">INDEX(仕訳帳,$V2597,2)</f>
        <v>1293</v>
      </c>
      <c r="M2597" s="627" t="str">
        <f aca="false">IF($U2597=0,$O2597,$N2597)</f>
        <v/>
      </c>
      <c r="N2597" s="0" t="str">
        <f aca="false">INDEX(仕訳帳,$V2597,4)</f>
        <v/>
      </c>
      <c r="O2597" s="0" t="str">
        <f aca="false">INDEX(仕訳帳,$V2597,7)</f>
        <v/>
      </c>
      <c r="P2597" s="636" t="str">
        <f aca="false">IF(INDEX(仕訳帳,$V2597,15)=0,"その他",INDEX(仕訳帳,$V2597,15))</f>
        <v>その他</v>
      </c>
      <c r="Q2597" s="618" t="n">
        <f aca="false">IF($U2597=0,INDEX(仕訳帳,$V2597,5),0)</f>
        <v>0</v>
      </c>
      <c r="R2597" s="618" t="n">
        <f aca="false">IF($U2597=1,IF(INDEX(仕訳帳,$V2597,8)="",0,INDEX(仕訳帳,$V2597,8)),0)</f>
        <v>0</v>
      </c>
      <c r="S2597" s="0" t="n">
        <f aca="false">IF($N$2&lt;&gt;$C2597,0,($Q2597-$R2597))</f>
        <v>0</v>
      </c>
      <c r="T2597" s="0" t="n">
        <f aca="false">IF($C2597=0,0,($Q2597-$R2597)*VLOOKUP($C2597,勘定科目,6,FALSE()))</f>
        <v>0</v>
      </c>
      <c r="U2597" s="0" t="n">
        <f aca="false">MOD(W2597,2)</f>
        <v>1</v>
      </c>
      <c r="V2597" s="0" t="n">
        <f aca="false">(W2597-12-$U2597)/2+1</f>
        <v>1293</v>
      </c>
      <c r="W2597" s="1" t="n">
        <f aca="false">ROW()</f>
        <v>2597</v>
      </c>
      <c r="X2597" s="618" t="n">
        <f aca="true">INDIRECT("$x"&amp;(W2597-1))+$S2597*$O$2</f>
        <v>0</v>
      </c>
    </row>
    <row r="2598" customFormat="false" ht="15" hidden="true" customHeight="true" outlineLevel="0" collapsed="false">
      <c r="B2598" s="2" t="str">
        <f aca="false">IF(OR($N2598=0,$O2598=0),"",IF($U2598=0,$N2598,$O2598))</f>
        <v/>
      </c>
      <c r="C2598" s="0" t="n">
        <f aca="false">IF($B2598="",0,VLOOKUP($B2598,勘定科目_元帳用,3,0))</f>
        <v>0</v>
      </c>
      <c r="D2598" s="0" t="str">
        <f aca="false">IF($C2598=0,"-",VLOOKUP($C2598,勘定科目,5,0))</f>
        <v>-</v>
      </c>
      <c r="F2598" s="638" t="str">
        <f aca="false">$D2598&amp;" "&amp;$B2598</f>
        <v>- </v>
      </c>
      <c r="I2598" s="0" t="str">
        <f aca="false">$F2598</f>
        <v>- </v>
      </c>
      <c r="J2598" s="0" t="n">
        <f aca="false">MONTH($K2598)</f>
        <v>12</v>
      </c>
      <c r="K2598" s="634" t="n">
        <f aca="false">INDEX(仕訳帳,$V2598,1)</f>
        <v>0</v>
      </c>
      <c r="L2598" s="626" t="n">
        <f aca="false">INDEX(仕訳帳,$V2598,2)</f>
        <v>1294</v>
      </c>
      <c r="M2598" s="627" t="str">
        <f aca="false">IF($U2598=0,$O2598,$N2598)</f>
        <v/>
      </c>
      <c r="N2598" s="0" t="str">
        <f aca="false">INDEX(仕訳帳,$V2598,4)</f>
        <v/>
      </c>
      <c r="O2598" s="0" t="str">
        <f aca="false">INDEX(仕訳帳,$V2598,7)</f>
        <v/>
      </c>
      <c r="P2598" s="636" t="str">
        <f aca="false">IF(INDEX(仕訳帳,$V2598,15)=0,"その他",INDEX(仕訳帳,$V2598,15))</f>
        <v>その他</v>
      </c>
      <c r="Q2598" s="618" t="n">
        <f aca="false">IF($U2598=0,INDEX(仕訳帳,$V2598,5),0)</f>
        <v>0</v>
      </c>
      <c r="R2598" s="618" t="n">
        <f aca="false">IF($U2598=1,IF(INDEX(仕訳帳,$V2598,8)="",0,INDEX(仕訳帳,$V2598,8)),0)</f>
        <v>0</v>
      </c>
      <c r="S2598" s="0" t="n">
        <f aca="false">IF($N$2&lt;&gt;$C2598,0,($Q2598-$R2598))</f>
        <v>0</v>
      </c>
      <c r="T2598" s="0" t="n">
        <f aca="false">IF($C2598=0,0,($Q2598-$R2598)*VLOOKUP($C2598,勘定科目,6,FALSE()))</f>
        <v>0</v>
      </c>
      <c r="U2598" s="0" t="n">
        <f aca="false">MOD(W2598,2)</f>
        <v>0</v>
      </c>
      <c r="V2598" s="0" t="n">
        <f aca="false">(W2598-12-$U2598)/2+1</f>
        <v>1294</v>
      </c>
      <c r="W2598" s="1" t="n">
        <f aca="false">ROW()</f>
        <v>2598</v>
      </c>
      <c r="X2598" s="618" t="n">
        <f aca="true">INDIRECT("$x"&amp;(W2598-1))+$S2598*$O$2</f>
        <v>0</v>
      </c>
    </row>
    <row r="2599" customFormat="false" ht="15" hidden="true" customHeight="true" outlineLevel="0" collapsed="false">
      <c r="B2599" s="2" t="str">
        <f aca="false">IF(OR($N2599=0,$O2599=0),"",IF($U2599=0,$N2599,$O2599))</f>
        <v/>
      </c>
      <c r="C2599" s="0" t="n">
        <f aca="false">IF($B2599="",0,VLOOKUP($B2599,勘定科目_元帳用,3,0))</f>
        <v>0</v>
      </c>
      <c r="D2599" s="0" t="str">
        <f aca="false">IF($C2599=0,"-",VLOOKUP($C2599,勘定科目,5,0))</f>
        <v>-</v>
      </c>
      <c r="F2599" s="638" t="str">
        <f aca="false">$D2599&amp;" "&amp;$B2599</f>
        <v>- </v>
      </c>
      <c r="I2599" s="0" t="str">
        <f aca="false">$F2599</f>
        <v>- </v>
      </c>
      <c r="J2599" s="0" t="n">
        <f aca="false">MONTH($K2599)</f>
        <v>12</v>
      </c>
      <c r="K2599" s="634" t="n">
        <f aca="false">INDEX(仕訳帳,$V2599,1)</f>
        <v>0</v>
      </c>
      <c r="L2599" s="626" t="n">
        <f aca="false">INDEX(仕訳帳,$V2599,2)</f>
        <v>1294</v>
      </c>
      <c r="M2599" s="627" t="str">
        <f aca="false">IF($U2599=0,$O2599,$N2599)</f>
        <v/>
      </c>
      <c r="N2599" s="0" t="str">
        <f aca="false">INDEX(仕訳帳,$V2599,4)</f>
        <v/>
      </c>
      <c r="O2599" s="0" t="str">
        <f aca="false">INDEX(仕訳帳,$V2599,7)</f>
        <v/>
      </c>
      <c r="P2599" s="636" t="str">
        <f aca="false">IF(INDEX(仕訳帳,$V2599,15)=0,"その他",INDEX(仕訳帳,$V2599,15))</f>
        <v>その他</v>
      </c>
      <c r="Q2599" s="618" t="n">
        <f aca="false">IF($U2599=0,INDEX(仕訳帳,$V2599,5),0)</f>
        <v>0</v>
      </c>
      <c r="R2599" s="618" t="n">
        <f aca="false">IF($U2599=1,IF(INDEX(仕訳帳,$V2599,8)="",0,INDEX(仕訳帳,$V2599,8)),0)</f>
        <v>0</v>
      </c>
      <c r="S2599" s="0" t="n">
        <f aca="false">IF($N$2&lt;&gt;$C2599,0,($Q2599-$R2599))</f>
        <v>0</v>
      </c>
      <c r="T2599" s="0" t="n">
        <f aca="false">IF($C2599=0,0,($Q2599-$R2599)*VLOOKUP($C2599,勘定科目,6,FALSE()))</f>
        <v>0</v>
      </c>
      <c r="U2599" s="0" t="n">
        <f aca="false">MOD(W2599,2)</f>
        <v>1</v>
      </c>
      <c r="V2599" s="0" t="n">
        <f aca="false">(W2599-12-$U2599)/2+1</f>
        <v>1294</v>
      </c>
      <c r="W2599" s="1" t="n">
        <f aca="false">ROW()</f>
        <v>2599</v>
      </c>
      <c r="X2599" s="618" t="n">
        <f aca="true">INDIRECT("$x"&amp;(W2599-1))+$S2599*$O$2</f>
        <v>0</v>
      </c>
    </row>
    <row r="2600" customFormat="false" ht="15" hidden="true" customHeight="true" outlineLevel="0" collapsed="false">
      <c r="B2600" s="2" t="str">
        <f aca="false">IF(OR($N2600=0,$O2600=0),"",IF($U2600=0,$N2600,$O2600))</f>
        <v/>
      </c>
      <c r="C2600" s="0" t="n">
        <f aca="false">IF($B2600="",0,VLOOKUP($B2600,勘定科目_元帳用,3,0))</f>
        <v>0</v>
      </c>
      <c r="D2600" s="0" t="str">
        <f aca="false">IF($C2600=0,"-",VLOOKUP($C2600,勘定科目,5,0))</f>
        <v>-</v>
      </c>
      <c r="F2600" s="638" t="str">
        <f aca="false">$D2600&amp;" "&amp;$B2600</f>
        <v>- </v>
      </c>
      <c r="I2600" s="0" t="str">
        <f aca="false">$F2600</f>
        <v>- </v>
      </c>
      <c r="J2600" s="0" t="n">
        <f aca="false">MONTH($K2600)</f>
        <v>12</v>
      </c>
      <c r="K2600" s="634" t="n">
        <f aca="false">INDEX(仕訳帳,$V2600,1)</f>
        <v>0</v>
      </c>
      <c r="L2600" s="626" t="n">
        <f aca="false">INDEX(仕訳帳,$V2600,2)</f>
        <v>1295</v>
      </c>
      <c r="M2600" s="627" t="str">
        <f aca="false">IF($U2600=0,$O2600,$N2600)</f>
        <v/>
      </c>
      <c r="N2600" s="0" t="str">
        <f aca="false">INDEX(仕訳帳,$V2600,4)</f>
        <v/>
      </c>
      <c r="O2600" s="0" t="str">
        <f aca="false">INDEX(仕訳帳,$V2600,7)</f>
        <v/>
      </c>
      <c r="P2600" s="636" t="str">
        <f aca="false">IF(INDEX(仕訳帳,$V2600,15)=0,"その他",INDEX(仕訳帳,$V2600,15))</f>
        <v>その他</v>
      </c>
      <c r="Q2600" s="618" t="n">
        <f aca="false">IF($U2600=0,INDEX(仕訳帳,$V2600,5),0)</f>
        <v>0</v>
      </c>
      <c r="R2600" s="618" t="n">
        <f aca="false">IF($U2600=1,IF(INDEX(仕訳帳,$V2600,8)="",0,INDEX(仕訳帳,$V2600,8)),0)</f>
        <v>0</v>
      </c>
      <c r="S2600" s="0" t="n">
        <f aca="false">IF($N$2&lt;&gt;$C2600,0,($Q2600-$R2600))</f>
        <v>0</v>
      </c>
      <c r="T2600" s="0" t="n">
        <f aca="false">IF($C2600=0,0,($Q2600-$R2600)*VLOOKUP($C2600,勘定科目,6,FALSE()))</f>
        <v>0</v>
      </c>
      <c r="U2600" s="0" t="n">
        <f aca="false">MOD(W2600,2)</f>
        <v>0</v>
      </c>
      <c r="V2600" s="0" t="n">
        <f aca="false">(W2600-12-$U2600)/2+1</f>
        <v>1295</v>
      </c>
      <c r="W2600" s="1" t="n">
        <f aca="false">ROW()</f>
        <v>2600</v>
      </c>
      <c r="X2600" s="618" t="n">
        <f aca="true">INDIRECT("$x"&amp;(W2600-1))+$S2600*$O$2</f>
        <v>0</v>
      </c>
    </row>
    <row r="2601" customFormat="false" ht="15" hidden="true" customHeight="true" outlineLevel="0" collapsed="false">
      <c r="B2601" s="2" t="str">
        <f aca="false">IF(OR($N2601=0,$O2601=0),"",IF($U2601=0,$N2601,$O2601))</f>
        <v/>
      </c>
      <c r="C2601" s="0" t="n">
        <f aca="false">IF($B2601="",0,VLOOKUP($B2601,勘定科目_元帳用,3,0))</f>
        <v>0</v>
      </c>
      <c r="D2601" s="0" t="str">
        <f aca="false">IF($C2601=0,"-",VLOOKUP($C2601,勘定科目,5,0))</f>
        <v>-</v>
      </c>
      <c r="F2601" s="638" t="str">
        <f aca="false">$D2601&amp;" "&amp;$B2601</f>
        <v>- </v>
      </c>
      <c r="I2601" s="0" t="str">
        <f aca="false">$F2601</f>
        <v>- </v>
      </c>
      <c r="J2601" s="0" t="n">
        <f aca="false">MONTH($K2601)</f>
        <v>12</v>
      </c>
      <c r="K2601" s="634" t="n">
        <f aca="false">INDEX(仕訳帳,$V2601,1)</f>
        <v>0</v>
      </c>
      <c r="L2601" s="626" t="n">
        <f aca="false">INDEX(仕訳帳,$V2601,2)</f>
        <v>1295</v>
      </c>
      <c r="M2601" s="627" t="str">
        <f aca="false">IF($U2601=0,$O2601,$N2601)</f>
        <v/>
      </c>
      <c r="N2601" s="0" t="str">
        <f aca="false">INDEX(仕訳帳,$V2601,4)</f>
        <v/>
      </c>
      <c r="O2601" s="0" t="str">
        <f aca="false">INDEX(仕訳帳,$V2601,7)</f>
        <v/>
      </c>
      <c r="P2601" s="636" t="str">
        <f aca="false">IF(INDEX(仕訳帳,$V2601,15)=0,"その他",INDEX(仕訳帳,$V2601,15))</f>
        <v>その他</v>
      </c>
      <c r="Q2601" s="618" t="n">
        <f aca="false">IF($U2601=0,INDEX(仕訳帳,$V2601,5),0)</f>
        <v>0</v>
      </c>
      <c r="R2601" s="618" t="n">
        <f aca="false">IF($U2601=1,IF(INDEX(仕訳帳,$V2601,8)="",0,INDEX(仕訳帳,$V2601,8)),0)</f>
        <v>0</v>
      </c>
      <c r="S2601" s="0" t="n">
        <f aca="false">IF($N$2&lt;&gt;$C2601,0,($Q2601-$R2601))</f>
        <v>0</v>
      </c>
      <c r="T2601" s="0" t="n">
        <f aca="false">IF($C2601=0,0,($Q2601-$R2601)*VLOOKUP($C2601,勘定科目,6,FALSE()))</f>
        <v>0</v>
      </c>
      <c r="U2601" s="0" t="n">
        <f aca="false">MOD(W2601,2)</f>
        <v>1</v>
      </c>
      <c r="V2601" s="0" t="n">
        <f aca="false">(W2601-12-$U2601)/2+1</f>
        <v>1295</v>
      </c>
      <c r="W2601" s="1" t="n">
        <f aca="false">ROW()</f>
        <v>2601</v>
      </c>
      <c r="X2601" s="618" t="n">
        <f aca="true">INDIRECT("$x"&amp;(W2601-1))+$S2601*$O$2</f>
        <v>0</v>
      </c>
    </row>
    <row r="2602" customFormat="false" ht="15" hidden="true" customHeight="true" outlineLevel="0" collapsed="false">
      <c r="B2602" s="2" t="str">
        <f aca="false">IF(OR($N2602=0,$O2602=0),"",IF($U2602=0,$N2602,$O2602))</f>
        <v/>
      </c>
      <c r="C2602" s="0" t="n">
        <f aca="false">IF($B2602="",0,VLOOKUP($B2602,勘定科目_元帳用,3,0))</f>
        <v>0</v>
      </c>
      <c r="D2602" s="0" t="str">
        <f aca="false">IF($C2602=0,"-",VLOOKUP($C2602,勘定科目,5,0))</f>
        <v>-</v>
      </c>
      <c r="F2602" s="638" t="str">
        <f aca="false">$D2602&amp;" "&amp;$B2602</f>
        <v>- </v>
      </c>
      <c r="I2602" s="0" t="str">
        <f aca="false">$F2602</f>
        <v>- </v>
      </c>
      <c r="J2602" s="0" t="n">
        <f aca="false">MONTH($K2602)</f>
        <v>12</v>
      </c>
      <c r="K2602" s="634" t="n">
        <f aca="false">INDEX(仕訳帳,$V2602,1)</f>
        <v>0</v>
      </c>
      <c r="L2602" s="626" t="n">
        <f aca="false">INDEX(仕訳帳,$V2602,2)</f>
        <v>1296</v>
      </c>
      <c r="M2602" s="627" t="str">
        <f aca="false">IF($U2602=0,$O2602,$N2602)</f>
        <v/>
      </c>
      <c r="N2602" s="0" t="str">
        <f aca="false">INDEX(仕訳帳,$V2602,4)</f>
        <v/>
      </c>
      <c r="O2602" s="0" t="str">
        <f aca="false">INDEX(仕訳帳,$V2602,7)</f>
        <v/>
      </c>
      <c r="P2602" s="636" t="str">
        <f aca="false">IF(INDEX(仕訳帳,$V2602,15)=0,"その他",INDEX(仕訳帳,$V2602,15))</f>
        <v>その他</v>
      </c>
      <c r="Q2602" s="618" t="n">
        <f aca="false">IF($U2602=0,INDEX(仕訳帳,$V2602,5),0)</f>
        <v>0</v>
      </c>
      <c r="R2602" s="618" t="n">
        <f aca="false">IF($U2602=1,IF(INDEX(仕訳帳,$V2602,8)="",0,INDEX(仕訳帳,$V2602,8)),0)</f>
        <v>0</v>
      </c>
      <c r="S2602" s="0" t="n">
        <f aca="false">IF($N$2&lt;&gt;$C2602,0,($Q2602-$R2602))</f>
        <v>0</v>
      </c>
      <c r="T2602" s="0" t="n">
        <f aca="false">IF($C2602=0,0,($Q2602-$R2602)*VLOOKUP($C2602,勘定科目,6,FALSE()))</f>
        <v>0</v>
      </c>
      <c r="U2602" s="0" t="n">
        <f aca="false">MOD(W2602,2)</f>
        <v>0</v>
      </c>
      <c r="V2602" s="0" t="n">
        <f aca="false">(W2602-12-$U2602)/2+1</f>
        <v>1296</v>
      </c>
      <c r="W2602" s="1" t="n">
        <f aca="false">ROW()</f>
        <v>2602</v>
      </c>
      <c r="X2602" s="618" t="n">
        <f aca="true">INDIRECT("$x"&amp;(W2602-1))+$S2602*$O$2</f>
        <v>0</v>
      </c>
    </row>
    <row r="2603" customFormat="false" ht="15" hidden="true" customHeight="true" outlineLevel="0" collapsed="false">
      <c r="B2603" s="2" t="str">
        <f aca="false">IF(OR($N2603=0,$O2603=0),"",IF($U2603=0,$N2603,$O2603))</f>
        <v/>
      </c>
      <c r="C2603" s="0" t="n">
        <f aca="false">IF($B2603="",0,VLOOKUP($B2603,勘定科目_元帳用,3,0))</f>
        <v>0</v>
      </c>
      <c r="D2603" s="0" t="str">
        <f aca="false">IF($C2603=0,"-",VLOOKUP($C2603,勘定科目,5,0))</f>
        <v>-</v>
      </c>
      <c r="F2603" s="638" t="str">
        <f aca="false">$D2603&amp;" "&amp;$B2603</f>
        <v>- </v>
      </c>
      <c r="I2603" s="0" t="str">
        <f aca="false">$F2603</f>
        <v>- </v>
      </c>
      <c r="J2603" s="0" t="n">
        <f aca="false">MONTH($K2603)</f>
        <v>12</v>
      </c>
      <c r="K2603" s="634" t="n">
        <f aca="false">INDEX(仕訳帳,$V2603,1)</f>
        <v>0</v>
      </c>
      <c r="L2603" s="626" t="n">
        <f aca="false">INDEX(仕訳帳,$V2603,2)</f>
        <v>1296</v>
      </c>
      <c r="M2603" s="627" t="str">
        <f aca="false">IF($U2603=0,$O2603,$N2603)</f>
        <v/>
      </c>
      <c r="N2603" s="0" t="str">
        <f aca="false">INDEX(仕訳帳,$V2603,4)</f>
        <v/>
      </c>
      <c r="O2603" s="0" t="str">
        <f aca="false">INDEX(仕訳帳,$V2603,7)</f>
        <v/>
      </c>
      <c r="P2603" s="636" t="str">
        <f aca="false">IF(INDEX(仕訳帳,$V2603,15)=0,"その他",INDEX(仕訳帳,$V2603,15))</f>
        <v>その他</v>
      </c>
      <c r="Q2603" s="618" t="n">
        <f aca="false">IF($U2603=0,INDEX(仕訳帳,$V2603,5),0)</f>
        <v>0</v>
      </c>
      <c r="R2603" s="618" t="n">
        <f aca="false">IF($U2603=1,IF(INDEX(仕訳帳,$V2603,8)="",0,INDEX(仕訳帳,$V2603,8)),0)</f>
        <v>0</v>
      </c>
      <c r="S2603" s="0" t="n">
        <f aca="false">IF($N$2&lt;&gt;$C2603,0,($Q2603-$R2603))</f>
        <v>0</v>
      </c>
      <c r="T2603" s="0" t="n">
        <f aca="false">IF($C2603=0,0,($Q2603-$R2603)*VLOOKUP($C2603,勘定科目,6,FALSE()))</f>
        <v>0</v>
      </c>
      <c r="U2603" s="0" t="n">
        <f aca="false">MOD(W2603,2)</f>
        <v>1</v>
      </c>
      <c r="V2603" s="0" t="n">
        <f aca="false">(W2603-12-$U2603)/2+1</f>
        <v>1296</v>
      </c>
      <c r="W2603" s="1" t="n">
        <f aca="false">ROW()</f>
        <v>2603</v>
      </c>
      <c r="X2603" s="618" t="n">
        <f aca="true">INDIRECT("$x"&amp;(W2603-1))+$S2603*$O$2</f>
        <v>0</v>
      </c>
    </row>
    <row r="2604" customFormat="false" ht="15" hidden="true" customHeight="true" outlineLevel="0" collapsed="false">
      <c r="B2604" s="2" t="str">
        <f aca="false">IF(OR($N2604=0,$O2604=0),"",IF($U2604=0,$N2604,$O2604))</f>
        <v/>
      </c>
      <c r="C2604" s="0" t="n">
        <f aca="false">IF($B2604="",0,VLOOKUP($B2604,勘定科目_元帳用,3,0))</f>
        <v>0</v>
      </c>
      <c r="D2604" s="0" t="str">
        <f aca="false">IF($C2604=0,"-",VLOOKUP($C2604,勘定科目,5,0))</f>
        <v>-</v>
      </c>
      <c r="F2604" s="638" t="str">
        <f aca="false">$D2604&amp;" "&amp;$B2604</f>
        <v>- </v>
      </c>
      <c r="I2604" s="0" t="str">
        <f aca="false">$F2604</f>
        <v>- </v>
      </c>
      <c r="J2604" s="0" t="n">
        <f aca="false">MONTH($K2604)</f>
        <v>12</v>
      </c>
      <c r="K2604" s="634" t="n">
        <f aca="false">INDEX(仕訳帳,$V2604,1)</f>
        <v>0</v>
      </c>
      <c r="L2604" s="626" t="n">
        <f aca="false">INDEX(仕訳帳,$V2604,2)</f>
        <v>1297</v>
      </c>
      <c r="M2604" s="627" t="str">
        <f aca="false">IF($U2604=0,$O2604,$N2604)</f>
        <v/>
      </c>
      <c r="N2604" s="0" t="str">
        <f aca="false">INDEX(仕訳帳,$V2604,4)</f>
        <v/>
      </c>
      <c r="O2604" s="0" t="str">
        <f aca="false">INDEX(仕訳帳,$V2604,7)</f>
        <v/>
      </c>
      <c r="P2604" s="636" t="str">
        <f aca="false">IF(INDEX(仕訳帳,$V2604,15)=0,"その他",INDEX(仕訳帳,$V2604,15))</f>
        <v>その他</v>
      </c>
      <c r="Q2604" s="618" t="n">
        <f aca="false">IF($U2604=0,INDEX(仕訳帳,$V2604,5),0)</f>
        <v>0</v>
      </c>
      <c r="R2604" s="618" t="n">
        <f aca="false">IF($U2604=1,IF(INDEX(仕訳帳,$V2604,8)="",0,INDEX(仕訳帳,$V2604,8)),0)</f>
        <v>0</v>
      </c>
      <c r="S2604" s="0" t="n">
        <f aca="false">IF($N$2&lt;&gt;$C2604,0,($Q2604-$R2604))</f>
        <v>0</v>
      </c>
      <c r="T2604" s="0" t="n">
        <f aca="false">IF($C2604=0,0,($Q2604-$R2604)*VLOOKUP($C2604,勘定科目,6,FALSE()))</f>
        <v>0</v>
      </c>
      <c r="U2604" s="0" t="n">
        <f aca="false">MOD(W2604,2)</f>
        <v>0</v>
      </c>
      <c r="V2604" s="0" t="n">
        <f aca="false">(W2604-12-$U2604)/2+1</f>
        <v>1297</v>
      </c>
      <c r="W2604" s="1" t="n">
        <f aca="false">ROW()</f>
        <v>2604</v>
      </c>
      <c r="X2604" s="618" t="n">
        <f aca="true">INDIRECT("$x"&amp;(W2604-1))+$S2604*$O$2</f>
        <v>0</v>
      </c>
    </row>
    <row r="2605" customFormat="false" ht="15" hidden="true" customHeight="true" outlineLevel="0" collapsed="false">
      <c r="B2605" s="2" t="str">
        <f aca="false">IF(OR($N2605=0,$O2605=0),"",IF($U2605=0,$N2605,$O2605))</f>
        <v/>
      </c>
      <c r="C2605" s="0" t="n">
        <f aca="false">IF($B2605="",0,VLOOKUP($B2605,勘定科目_元帳用,3,0))</f>
        <v>0</v>
      </c>
      <c r="D2605" s="0" t="str">
        <f aca="false">IF($C2605=0,"-",VLOOKUP($C2605,勘定科目,5,0))</f>
        <v>-</v>
      </c>
      <c r="F2605" s="638" t="str">
        <f aca="false">$D2605&amp;" "&amp;$B2605</f>
        <v>- </v>
      </c>
      <c r="I2605" s="0" t="str">
        <f aca="false">$F2605</f>
        <v>- </v>
      </c>
      <c r="J2605" s="0" t="n">
        <f aca="false">MONTH($K2605)</f>
        <v>12</v>
      </c>
      <c r="K2605" s="634" t="n">
        <f aca="false">INDEX(仕訳帳,$V2605,1)</f>
        <v>0</v>
      </c>
      <c r="L2605" s="626" t="n">
        <f aca="false">INDEX(仕訳帳,$V2605,2)</f>
        <v>1297</v>
      </c>
      <c r="M2605" s="627" t="str">
        <f aca="false">IF($U2605=0,$O2605,$N2605)</f>
        <v/>
      </c>
      <c r="N2605" s="0" t="str">
        <f aca="false">INDEX(仕訳帳,$V2605,4)</f>
        <v/>
      </c>
      <c r="O2605" s="0" t="str">
        <f aca="false">INDEX(仕訳帳,$V2605,7)</f>
        <v/>
      </c>
      <c r="P2605" s="636" t="str">
        <f aca="false">IF(INDEX(仕訳帳,$V2605,15)=0,"その他",INDEX(仕訳帳,$V2605,15))</f>
        <v>その他</v>
      </c>
      <c r="Q2605" s="618" t="n">
        <f aca="false">IF($U2605=0,INDEX(仕訳帳,$V2605,5),0)</f>
        <v>0</v>
      </c>
      <c r="R2605" s="618" t="n">
        <f aca="false">IF($U2605=1,IF(INDEX(仕訳帳,$V2605,8)="",0,INDEX(仕訳帳,$V2605,8)),0)</f>
        <v>0</v>
      </c>
      <c r="S2605" s="0" t="n">
        <f aca="false">IF($N$2&lt;&gt;$C2605,0,($Q2605-$R2605))</f>
        <v>0</v>
      </c>
      <c r="T2605" s="0" t="n">
        <f aca="false">IF($C2605=0,0,($Q2605-$R2605)*VLOOKUP($C2605,勘定科目,6,FALSE()))</f>
        <v>0</v>
      </c>
      <c r="U2605" s="0" t="n">
        <f aca="false">MOD(W2605,2)</f>
        <v>1</v>
      </c>
      <c r="V2605" s="0" t="n">
        <f aca="false">(W2605-12-$U2605)/2+1</f>
        <v>1297</v>
      </c>
      <c r="W2605" s="1" t="n">
        <f aca="false">ROW()</f>
        <v>2605</v>
      </c>
      <c r="X2605" s="618" t="n">
        <f aca="true">INDIRECT("$x"&amp;(W2605-1))+$S2605*$O$2</f>
        <v>0</v>
      </c>
    </row>
    <row r="2606" customFormat="false" ht="15" hidden="true" customHeight="true" outlineLevel="0" collapsed="false">
      <c r="B2606" s="2" t="str">
        <f aca="false">IF(OR($N2606=0,$O2606=0),"",IF($U2606=0,$N2606,$O2606))</f>
        <v/>
      </c>
      <c r="C2606" s="0" t="n">
        <f aca="false">IF($B2606="",0,VLOOKUP($B2606,勘定科目_元帳用,3,0))</f>
        <v>0</v>
      </c>
      <c r="D2606" s="0" t="str">
        <f aca="false">IF($C2606=0,"-",VLOOKUP($C2606,勘定科目,5,0))</f>
        <v>-</v>
      </c>
      <c r="F2606" s="638" t="str">
        <f aca="false">$D2606&amp;" "&amp;$B2606</f>
        <v>- </v>
      </c>
      <c r="I2606" s="0" t="str">
        <f aca="false">$F2606</f>
        <v>- </v>
      </c>
      <c r="J2606" s="0" t="n">
        <f aca="false">MONTH($K2606)</f>
        <v>12</v>
      </c>
      <c r="K2606" s="634" t="n">
        <f aca="false">INDEX(仕訳帳,$V2606,1)</f>
        <v>0</v>
      </c>
      <c r="L2606" s="626" t="n">
        <f aca="false">INDEX(仕訳帳,$V2606,2)</f>
        <v>1298</v>
      </c>
      <c r="M2606" s="627" t="str">
        <f aca="false">IF($U2606=0,$O2606,$N2606)</f>
        <v/>
      </c>
      <c r="N2606" s="0" t="str">
        <f aca="false">INDEX(仕訳帳,$V2606,4)</f>
        <v/>
      </c>
      <c r="O2606" s="0" t="str">
        <f aca="false">INDEX(仕訳帳,$V2606,7)</f>
        <v/>
      </c>
      <c r="P2606" s="636" t="str">
        <f aca="false">IF(INDEX(仕訳帳,$V2606,15)=0,"その他",INDEX(仕訳帳,$V2606,15))</f>
        <v>その他</v>
      </c>
      <c r="Q2606" s="618" t="n">
        <f aca="false">IF($U2606=0,INDEX(仕訳帳,$V2606,5),0)</f>
        <v>0</v>
      </c>
      <c r="R2606" s="618" t="n">
        <f aca="false">IF($U2606=1,IF(INDEX(仕訳帳,$V2606,8)="",0,INDEX(仕訳帳,$V2606,8)),0)</f>
        <v>0</v>
      </c>
      <c r="S2606" s="0" t="n">
        <f aca="false">IF($N$2&lt;&gt;$C2606,0,($Q2606-$R2606))</f>
        <v>0</v>
      </c>
      <c r="T2606" s="0" t="n">
        <f aca="false">IF($C2606=0,0,($Q2606-$R2606)*VLOOKUP($C2606,勘定科目,6,FALSE()))</f>
        <v>0</v>
      </c>
      <c r="U2606" s="0" t="n">
        <f aca="false">MOD(W2606,2)</f>
        <v>0</v>
      </c>
      <c r="V2606" s="0" t="n">
        <f aca="false">(W2606-12-$U2606)/2+1</f>
        <v>1298</v>
      </c>
      <c r="W2606" s="1" t="n">
        <f aca="false">ROW()</f>
        <v>2606</v>
      </c>
      <c r="X2606" s="618" t="n">
        <f aca="true">INDIRECT("$x"&amp;(W2606-1))+$S2606*$O$2</f>
        <v>0</v>
      </c>
    </row>
    <row r="2607" customFormat="false" ht="15" hidden="true" customHeight="true" outlineLevel="0" collapsed="false">
      <c r="B2607" s="2" t="str">
        <f aca="false">IF(OR($N2607=0,$O2607=0),"",IF($U2607=0,$N2607,$O2607))</f>
        <v/>
      </c>
      <c r="C2607" s="0" t="n">
        <f aca="false">IF($B2607="",0,VLOOKUP($B2607,勘定科目_元帳用,3,0))</f>
        <v>0</v>
      </c>
      <c r="D2607" s="0" t="str">
        <f aca="false">IF($C2607=0,"-",VLOOKUP($C2607,勘定科目,5,0))</f>
        <v>-</v>
      </c>
      <c r="F2607" s="638" t="str">
        <f aca="false">$D2607&amp;" "&amp;$B2607</f>
        <v>- </v>
      </c>
      <c r="I2607" s="0" t="str">
        <f aca="false">$F2607</f>
        <v>- </v>
      </c>
      <c r="J2607" s="0" t="n">
        <f aca="false">MONTH($K2607)</f>
        <v>12</v>
      </c>
      <c r="K2607" s="634" t="n">
        <f aca="false">INDEX(仕訳帳,$V2607,1)</f>
        <v>0</v>
      </c>
      <c r="L2607" s="626" t="n">
        <f aca="false">INDEX(仕訳帳,$V2607,2)</f>
        <v>1298</v>
      </c>
      <c r="M2607" s="627" t="str">
        <f aca="false">IF($U2607=0,$O2607,$N2607)</f>
        <v/>
      </c>
      <c r="N2607" s="0" t="str">
        <f aca="false">INDEX(仕訳帳,$V2607,4)</f>
        <v/>
      </c>
      <c r="O2607" s="0" t="str">
        <f aca="false">INDEX(仕訳帳,$V2607,7)</f>
        <v/>
      </c>
      <c r="P2607" s="636" t="str">
        <f aca="false">IF(INDEX(仕訳帳,$V2607,15)=0,"その他",INDEX(仕訳帳,$V2607,15))</f>
        <v>その他</v>
      </c>
      <c r="Q2607" s="618" t="n">
        <f aca="false">IF($U2607=0,INDEX(仕訳帳,$V2607,5),0)</f>
        <v>0</v>
      </c>
      <c r="R2607" s="618" t="n">
        <f aca="false">IF($U2607=1,IF(INDEX(仕訳帳,$V2607,8)="",0,INDEX(仕訳帳,$V2607,8)),0)</f>
        <v>0</v>
      </c>
      <c r="S2607" s="0" t="n">
        <f aca="false">IF($N$2&lt;&gt;$C2607,0,($Q2607-$R2607))</f>
        <v>0</v>
      </c>
      <c r="T2607" s="0" t="n">
        <f aca="false">IF($C2607=0,0,($Q2607-$R2607)*VLOOKUP($C2607,勘定科目,6,FALSE()))</f>
        <v>0</v>
      </c>
      <c r="U2607" s="0" t="n">
        <f aca="false">MOD(W2607,2)</f>
        <v>1</v>
      </c>
      <c r="V2607" s="0" t="n">
        <f aca="false">(W2607-12-$U2607)/2+1</f>
        <v>1298</v>
      </c>
      <c r="W2607" s="1" t="n">
        <f aca="false">ROW()</f>
        <v>2607</v>
      </c>
      <c r="X2607" s="618" t="n">
        <f aca="true">INDIRECT("$x"&amp;(W2607-1))+$S2607*$O$2</f>
        <v>0</v>
      </c>
    </row>
    <row r="2608" customFormat="false" ht="15" hidden="true" customHeight="true" outlineLevel="0" collapsed="false">
      <c r="B2608" s="2" t="str">
        <f aca="false">IF(OR($N2608=0,$O2608=0),"",IF($U2608=0,$N2608,$O2608))</f>
        <v/>
      </c>
      <c r="C2608" s="0" t="n">
        <f aca="false">IF($B2608="",0,VLOOKUP($B2608,勘定科目_元帳用,3,0))</f>
        <v>0</v>
      </c>
      <c r="D2608" s="0" t="str">
        <f aca="false">IF($C2608=0,"-",VLOOKUP($C2608,勘定科目,5,0))</f>
        <v>-</v>
      </c>
      <c r="F2608" s="638" t="str">
        <f aca="false">$D2608&amp;" "&amp;$B2608</f>
        <v>- </v>
      </c>
      <c r="I2608" s="0" t="str">
        <f aca="false">$F2608</f>
        <v>- </v>
      </c>
      <c r="J2608" s="0" t="n">
        <f aca="false">MONTH($K2608)</f>
        <v>12</v>
      </c>
      <c r="K2608" s="634" t="n">
        <f aca="false">INDEX(仕訳帳,$V2608,1)</f>
        <v>0</v>
      </c>
      <c r="L2608" s="626" t="n">
        <f aca="false">INDEX(仕訳帳,$V2608,2)</f>
        <v>1299</v>
      </c>
      <c r="M2608" s="627" t="str">
        <f aca="false">IF($U2608=0,$O2608,$N2608)</f>
        <v/>
      </c>
      <c r="N2608" s="0" t="str">
        <f aca="false">INDEX(仕訳帳,$V2608,4)</f>
        <v/>
      </c>
      <c r="O2608" s="0" t="str">
        <f aca="false">INDEX(仕訳帳,$V2608,7)</f>
        <v/>
      </c>
      <c r="P2608" s="636" t="str">
        <f aca="false">IF(INDEX(仕訳帳,$V2608,15)=0,"その他",INDEX(仕訳帳,$V2608,15))</f>
        <v>その他</v>
      </c>
      <c r="Q2608" s="618" t="n">
        <f aca="false">IF($U2608=0,INDEX(仕訳帳,$V2608,5),0)</f>
        <v>0</v>
      </c>
      <c r="R2608" s="618" t="n">
        <f aca="false">IF($U2608=1,IF(INDEX(仕訳帳,$V2608,8)="",0,INDEX(仕訳帳,$V2608,8)),0)</f>
        <v>0</v>
      </c>
      <c r="S2608" s="0" t="n">
        <f aca="false">IF($N$2&lt;&gt;$C2608,0,($Q2608-$R2608))</f>
        <v>0</v>
      </c>
      <c r="T2608" s="0" t="n">
        <f aca="false">IF($C2608=0,0,($Q2608-$R2608)*VLOOKUP($C2608,勘定科目,6,FALSE()))</f>
        <v>0</v>
      </c>
      <c r="U2608" s="0" t="n">
        <f aca="false">MOD(W2608,2)</f>
        <v>0</v>
      </c>
      <c r="V2608" s="0" t="n">
        <f aca="false">(W2608-12-$U2608)/2+1</f>
        <v>1299</v>
      </c>
      <c r="W2608" s="1" t="n">
        <f aca="false">ROW()</f>
        <v>2608</v>
      </c>
      <c r="X2608" s="618" t="n">
        <f aca="true">INDIRECT("$x"&amp;(W2608-1))+$S2608*$O$2</f>
        <v>0</v>
      </c>
    </row>
    <row r="2609" customFormat="false" ht="15" hidden="true" customHeight="true" outlineLevel="0" collapsed="false">
      <c r="B2609" s="2" t="str">
        <f aca="false">IF(OR($N2609=0,$O2609=0),"",IF($U2609=0,$N2609,$O2609))</f>
        <v/>
      </c>
      <c r="C2609" s="0" t="n">
        <f aca="false">IF($B2609="",0,VLOOKUP($B2609,勘定科目_元帳用,3,0))</f>
        <v>0</v>
      </c>
      <c r="D2609" s="0" t="str">
        <f aca="false">IF($C2609=0,"-",VLOOKUP($C2609,勘定科目,5,0))</f>
        <v>-</v>
      </c>
      <c r="F2609" s="638" t="str">
        <f aca="false">$D2609&amp;" "&amp;$B2609</f>
        <v>- </v>
      </c>
      <c r="I2609" s="0" t="str">
        <f aca="false">$F2609</f>
        <v>- </v>
      </c>
      <c r="J2609" s="0" t="n">
        <f aca="false">MONTH($K2609)</f>
        <v>12</v>
      </c>
      <c r="K2609" s="634" t="n">
        <f aca="false">INDEX(仕訳帳,$V2609,1)</f>
        <v>0</v>
      </c>
      <c r="L2609" s="626" t="n">
        <f aca="false">INDEX(仕訳帳,$V2609,2)</f>
        <v>1299</v>
      </c>
      <c r="M2609" s="627" t="str">
        <f aca="false">IF($U2609=0,$O2609,$N2609)</f>
        <v/>
      </c>
      <c r="N2609" s="0" t="str">
        <f aca="false">INDEX(仕訳帳,$V2609,4)</f>
        <v/>
      </c>
      <c r="O2609" s="0" t="str">
        <f aca="false">INDEX(仕訳帳,$V2609,7)</f>
        <v/>
      </c>
      <c r="P2609" s="636" t="str">
        <f aca="false">IF(INDEX(仕訳帳,$V2609,15)=0,"その他",INDEX(仕訳帳,$V2609,15))</f>
        <v>その他</v>
      </c>
      <c r="Q2609" s="618" t="n">
        <f aca="false">IF($U2609=0,INDEX(仕訳帳,$V2609,5),0)</f>
        <v>0</v>
      </c>
      <c r="R2609" s="618" t="n">
        <f aca="false">IF($U2609=1,IF(INDEX(仕訳帳,$V2609,8)="",0,INDEX(仕訳帳,$V2609,8)),0)</f>
        <v>0</v>
      </c>
      <c r="S2609" s="0" t="n">
        <f aca="false">IF($N$2&lt;&gt;$C2609,0,($Q2609-$R2609))</f>
        <v>0</v>
      </c>
      <c r="T2609" s="0" t="n">
        <f aca="false">IF($C2609=0,0,($Q2609-$R2609)*VLOOKUP($C2609,勘定科目,6,FALSE()))</f>
        <v>0</v>
      </c>
      <c r="U2609" s="0" t="n">
        <f aca="false">MOD(W2609,2)</f>
        <v>1</v>
      </c>
      <c r="V2609" s="0" t="n">
        <f aca="false">(W2609-12-$U2609)/2+1</f>
        <v>1299</v>
      </c>
      <c r="W2609" s="1" t="n">
        <f aca="false">ROW()</f>
        <v>2609</v>
      </c>
      <c r="X2609" s="618" t="n">
        <f aca="true">INDIRECT("$x"&amp;(W2609-1))+$S2609*$O$2</f>
        <v>0</v>
      </c>
    </row>
    <row r="2610" customFormat="false" ht="15" hidden="true" customHeight="true" outlineLevel="0" collapsed="false">
      <c r="B2610" s="2" t="str">
        <f aca="false">IF(OR($N2610=0,$O2610=0),"",IF($U2610=0,$N2610,$O2610))</f>
        <v/>
      </c>
      <c r="C2610" s="0" t="n">
        <f aca="false">IF($B2610="",0,VLOOKUP($B2610,勘定科目_元帳用,3,0))</f>
        <v>0</v>
      </c>
      <c r="D2610" s="0" t="str">
        <f aca="false">IF($C2610=0,"-",VLOOKUP($C2610,勘定科目,5,0))</f>
        <v>-</v>
      </c>
      <c r="F2610" s="638" t="str">
        <f aca="false">$D2610&amp;" "&amp;$B2610</f>
        <v>- </v>
      </c>
      <c r="I2610" s="0" t="str">
        <f aca="false">$F2610</f>
        <v>- </v>
      </c>
      <c r="J2610" s="0" t="n">
        <f aca="false">MONTH($K2610)</f>
        <v>12</v>
      </c>
      <c r="K2610" s="634" t="n">
        <f aca="false">INDEX(仕訳帳,$V2610,1)</f>
        <v>0</v>
      </c>
      <c r="L2610" s="626" t="n">
        <f aca="false">INDEX(仕訳帳,$V2610,2)</f>
        <v>1300</v>
      </c>
      <c r="M2610" s="627" t="str">
        <f aca="false">IF($U2610=0,$O2610,$N2610)</f>
        <v/>
      </c>
      <c r="N2610" s="0" t="str">
        <f aca="false">INDEX(仕訳帳,$V2610,4)</f>
        <v/>
      </c>
      <c r="O2610" s="0" t="str">
        <f aca="false">INDEX(仕訳帳,$V2610,7)</f>
        <v/>
      </c>
      <c r="P2610" s="636" t="str">
        <f aca="false">IF(INDEX(仕訳帳,$V2610,15)=0,"その他",INDEX(仕訳帳,$V2610,15))</f>
        <v>その他</v>
      </c>
      <c r="Q2610" s="618" t="n">
        <f aca="false">IF($U2610=0,INDEX(仕訳帳,$V2610,5),0)</f>
        <v>0</v>
      </c>
      <c r="R2610" s="618" t="n">
        <f aca="false">IF($U2610=1,IF(INDEX(仕訳帳,$V2610,8)="",0,INDEX(仕訳帳,$V2610,8)),0)</f>
        <v>0</v>
      </c>
      <c r="S2610" s="0" t="n">
        <f aca="false">IF($N$2&lt;&gt;$C2610,0,($Q2610-$R2610))</f>
        <v>0</v>
      </c>
      <c r="T2610" s="0" t="n">
        <f aca="false">IF($C2610=0,0,($Q2610-$R2610)*VLOOKUP($C2610,勘定科目,6,FALSE()))</f>
        <v>0</v>
      </c>
      <c r="U2610" s="0" t="n">
        <f aca="false">MOD(W2610,2)</f>
        <v>0</v>
      </c>
      <c r="V2610" s="0" t="n">
        <f aca="false">(W2610-12-$U2610)/2+1</f>
        <v>1300</v>
      </c>
      <c r="W2610" s="1" t="n">
        <f aca="false">ROW()</f>
        <v>2610</v>
      </c>
      <c r="X2610" s="618" t="n">
        <f aca="true">INDIRECT("$x"&amp;(W2610-1))+$S2610*$O$2</f>
        <v>0</v>
      </c>
    </row>
    <row r="2611" customFormat="false" ht="15" hidden="true" customHeight="true" outlineLevel="0" collapsed="false">
      <c r="B2611" s="2" t="str">
        <f aca="false">IF(OR($N2611=0,$O2611=0),"",IF($U2611=0,$N2611,$O2611))</f>
        <v/>
      </c>
      <c r="C2611" s="0" t="n">
        <f aca="false">IF($B2611="",0,VLOOKUP($B2611,勘定科目_元帳用,3,0))</f>
        <v>0</v>
      </c>
      <c r="D2611" s="0" t="str">
        <f aca="false">IF($C2611=0,"-",VLOOKUP($C2611,勘定科目,5,0))</f>
        <v>-</v>
      </c>
      <c r="F2611" s="638" t="str">
        <f aca="false">$D2611&amp;" "&amp;$B2611</f>
        <v>- </v>
      </c>
      <c r="I2611" s="0" t="str">
        <f aca="false">$F2611</f>
        <v>- </v>
      </c>
      <c r="J2611" s="0" t="n">
        <f aca="false">MONTH($K2611)</f>
        <v>12</v>
      </c>
      <c r="K2611" s="634" t="n">
        <f aca="false">INDEX(仕訳帳,$V2611,1)</f>
        <v>0</v>
      </c>
      <c r="L2611" s="626" t="n">
        <f aca="false">INDEX(仕訳帳,$V2611,2)</f>
        <v>1300</v>
      </c>
      <c r="M2611" s="627" t="str">
        <f aca="false">IF($U2611=0,$O2611,$N2611)</f>
        <v/>
      </c>
      <c r="N2611" s="0" t="str">
        <f aca="false">INDEX(仕訳帳,$V2611,4)</f>
        <v/>
      </c>
      <c r="O2611" s="0" t="str">
        <f aca="false">INDEX(仕訳帳,$V2611,7)</f>
        <v/>
      </c>
      <c r="P2611" s="636" t="str">
        <f aca="false">IF(INDEX(仕訳帳,$V2611,15)=0,"その他",INDEX(仕訳帳,$V2611,15))</f>
        <v>その他</v>
      </c>
      <c r="Q2611" s="618" t="n">
        <f aca="false">IF($U2611=0,INDEX(仕訳帳,$V2611,5),0)</f>
        <v>0</v>
      </c>
      <c r="R2611" s="618" t="n">
        <f aca="false">IF($U2611=1,IF(INDEX(仕訳帳,$V2611,8)="",0,INDEX(仕訳帳,$V2611,8)),0)</f>
        <v>0</v>
      </c>
      <c r="S2611" s="0" t="n">
        <f aca="false">IF($N$2&lt;&gt;$C2611,0,($Q2611-$R2611))</f>
        <v>0</v>
      </c>
      <c r="T2611" s="0" t="n">
        <f aca="false">IF($C2611=0,0,($Q2611-$R2611)*VLOOKUP($C2611,勘定科目,6,FALSE()))</f>
        <v>0</v>
      </c>
      <c r="U2611" s="0" t="n">
        <f aca="false">MOD(W2611,2)</f>
        <v>1</v>
      </c>
      <c r="V2611" s="0" t="n">
        <f aca="false">(W2611-12-$U2611)/2+1</f>
        <v>1300</v>
      </c>
      <c r="W2611" s="1" t="n">
        <f aca="false">ROW()</f>
        <v>2611</v>
      </c>
      <c r="X2611" s="618" t="n">
        <f aca="true">INDIRECT("$x"&amp;(W2611-1))+$S2611*$O$2</f>
        <v>0</v>
      </c>
    </row>
    <row r="2612" customFormat="false" ht="15" hidden="true" customHeight="true" outlineLevel="0" collapsed="false">
      <c r="B2612" s="2" t="str">
        <f aca="false">IF(OR($N2612=0,$O2612=0),"",IF($U2612=0,$N2612,$O2612))</f>
        <v/>
      </c>
      <c r="C2612" s="0" t="n">
        <f aca="false">IF($B2612="",0,VLOOKUP($B2612,勘定科目_元帳用,3,0))</f>
        <v>0</v>
      </c>
      <c r="D2612" s="0" t="str">
        <f aca="false">IF($C2612=0,"-",VLOOKUP($C2612,勘定科目,5,0))</f>
        <v>-</v>
      </c>
      <c r="F2612" s="638" t="str">
        <f aca="false">$D2612&amp;" "&amp;$B2612</f>
        <v>- </v>
      </c>
      <c r="I2612" s="0" t="str">
        <f aca="false">$F2612</f>
        <v>- </v>
      </c>
      <c r="J2612" s="0" t="n">
        <f aca="false">MONTH($K2612)</f>
        <v>12</v>
      </c>
      <c r="K2612" s="634" t="n">
        <f aca="false">INDEX(仕訳帳,$V2612,1)</f>
        <v>0</v>
      </c>
      <c r="L2612" s="626" t="n">
        <f aca="false">INDEX(仕訳帳,$V2612,2)</f>
        <v>1301</v>
      </c>
      <c r="M2612" s="627" t="str">
        <f aca="false">IF($U2612=0,$O2612,$N2612)</f>
        <v/>
      </c>
      <c r="N2612" s="0" t="str">
        <f aca="false">INDEX(仕訳帳,$V2612,4)</f>
        <v/>
      </c>
      <c r="O2612" s="0" t="str">
        <f aca="false">INDEX(仕訳帳,$V2612,7)</f>
        <v/>
      </c>
      <c r="P2612" s="636" t="str">
        <f aca="false">IF(INDEX(仕訳帳,$V2612,15)=0,"その他",INDEX(仕訳帳,$V2612,15))</f>
        <v>その他</v>
      </c>
      <c r="Q2612" s="618" t="n">
        <f aca="false">IF($U2612=0,INDEX(仕訳帳,$V2612,5),0)</f>
        <v>0</v>
      </c>
      <c r="R2612" s="618" t="n">
        <f aca="false">IF($U2612=1,IF(INDEX(仕訳帳,$V2612,8)="",0,INDEX(仕訳帳,$V2612,8)),0)</f>
        <v>0</v>
      </c>
      <c r="S2612" s="0" t="n">
        <f aca="false">IF($N$2&lt;&gt;$C2612,0,($Q2612-$R2612))</f>
        <v>0</v>
      </c>
      <c r="T2612" s="0" t="n">
        <f aca="false">IF($C2612=0,0,($Q2612-$R2612)*VLOOKUP($C2612,勘定科目,6,FALSE()))</f>
        <v>0</v>
      </c>
      <c r="U2612" s="0" t="n">
        <f aca="false">MOD(W2612,2)</f>
        <v>0</v>
      </c>
      <c r="V2612" s="0" t="n">
        <f aca="false">(W2612-12-$U2612)/2+1</f>
        <v>1301</v>
      </c>
      <c r="W2612" s="1" t="n">
        <f aca="false">ROW()</f>
        <v>2612</v>
      </c>
      <c r="X2612" s="618" t="n">
        <f aca="true">INDIRECT("$x"&amp;(W2612-1))+$S2612*$O$2</f>
        <v>0</v>
      </c>
    </row>
    <row r="2613" customFormat="false" ht="15" hidden="true" customHeight="true" outlineLevel="0" collapsed="false">
      <c r="B2613" s="2" t="str">
        <f aca="false">IF(OR($N2613=0,$O2613=0),"",IF($U2613=0,$N2613,$O2613))</f>
        <v/>
      </c>
      <c r="C2613" s="0" t="n">
        <f aca="false">IF($B2613="",0,VLOOKUP($B2613,勘定科目_元帳用,3,0))</f>
        <v>0</v>
      </c>
      <c r="D2613" s="0" t="str">
        <f aca="false">IF($C2613=0,"-",VLOOKUP($C2613,勘定科目,5,0))</f>
        <v>-</v>
      </c>
      <c r="F2613" s="638" t="str">
        <f aca="false">$D2613&amp;" "&amp;$B2613</f>
        <v>- </v>
      </c>
      <c r="I2613" s="0" t="str">
        <f aca="false">$F2613</f>
        <v>- </v>
      </c>
      <c r="J2613" s="0" t="n">
        <f aca="false">MONTH($K2613)</f>
        <v>12</v>
      </c>
      <c r="K2613" s="634" t="n">
        <f aca="false">INDEX(仕訳帳,$V2613,1)</f>
        <v>0</v>
      </c>
      <c r="L2613" s="626" t="n">
        <f aca="false">INDEX(仕訳帳,$V2613,2)</f>
        <v>1301</v>
      </c>
      <c r="M2613" s="627" t="str">
        <f aca="false">IF($U2613=0,$O2613,$N2613)</f>
        <v/>
      </c>
      <c r="N2613" s="0" t="str">
        <f aca="false">INDEX(仕訳帳,$V2613,4)</f>
        <v/>
      </c>
      <c r="O2613" s="0" t="str">
        <f aca="false">INDEX(仕訳帳,$V2613,7)</f>
        <v/>
      </c>
      <c r="P2613" s="636" t="str">
        <f aca="false">IF(INDEX(仕訳帳,$V2613,15)=0,"その他",INDEX(仕訳帳,$V2613,15))</f>
        <v>その他</v>
      </c>
      <c r="Q2613" s="618" t="n">
        <f aca="false">IF($U2613=0,INDEX(仕訳帳,$V2613,5),0)</f>
        <v>0</v>
      </c>
      <c r="R2613" s="618" t="n">
        <f aca="false">IF($U2613=1,IF(INDEX(仕訳帳,$V2613,8)="",0,INDEX(仕訳帳,$V2613,8)),0)</f>
        <v>0</v>
      </c>
      <c r="S2613" s="0" t="n">
        <f aca="false">IF($N$2&lt;&gt;$C2613,0,($Q2613-$R2613))</f>
        <v>0</v>
      </c>
      <c r="T2613" s="0" t="n">
        <f aca="false">IF($C2613=0,0,($Q2613-$R2613)*VLOOKUP($C2613,勘定科目,6,FALSE()))</f>
        <v>0</v>
      </c>
      <c r="U2613" s="0" t="n">
        <f aca="false">MOD(W2613,2)</f>
        <v>1</v>
      </c>
      <c r="V2613" s="0" t="n">
        <f aca="false">(W2613-12-$U2613)/2+1</f>
        <v>1301</v>
      </c>
      <c r="W2613" s="1" t="n">
        <f aca="false">ROW()</f>
        <v>2613</v>
      </c>
      <c r="X2613" s="618" t="n">
        <f aca="true">INDIRECT("$x"&amp;(W2613-1))+$S2613*$O$2</f>
        <v>0</v>
      </c>
    </row>
    <row r="2614" customFormat="false" ht="15" hidden="true" customHeight="true" outlineLevel="0" collapsed="false">
      <c r="B2614" s="2" t="str">
        <f aca="false">IF(OR($N2614=0,$O2614=0),"",IF($U2614=0,$N2614,$O2614))</f>
        <v/>
      </c>
      <c r="C2614" s="0" t="n">
        <f aca="false">IF($B2614="",0,VLOOKUP($B2614,勘定科目_元帳用,3,0))</f>
        <v>0</v>
      </c>
      <c r="D2614" s="0" t="str">
        <f aca="false">IF($C2614=0,"-",VLOOKUP($C2614,勘定科目,5,0))</f>
        <v>-</v>
      </c>
      <c r="F2614" s="638" t="str">
        <f aca="false">$D2614&amp;" "&amp;$B2614</f>
        <v>- </v>
      </c>
      <c r="I2614" s="0" t="str">
        <f aca="false">$F2614</f>
        <v>- </v>
      </c>
      <c r="J2614" s="0" t="n">
        <f aca="false">MONTH($K2614)</f>
        <v>12</v>
      </c>
      <c r="K2614" s="634" t="n">
        <f aca="false">INDEX(仕訳帳,$V2614,1)</f>
        <v>0</v>
      </c>
      <c r="L2614" s="626" t="n">
        <f aca="false">INDEX(仕訳帳,$V2614,2)</f>
        <v>1302</v>
      </c>
      <c r="M2614" s="627" t="str">
        <f aca="false">IF($U2614=0,$O2614,$N2614)</f>
        <v/>
      </c>
      <c r="N2614" s="0" t="str">
        <f aca="false">INDEX(仕訳帳,$V2614,4)</f>
        <v/>
      </c>
      <c r="O2614" s="0" t="str">
        <f aca="false">INDEX(仕訳帳,$V2614,7)</f>
        <v/>
      </c>
      <c r="P2614" s="636" t="str">
        <f aca="false">IF(INDEX(仕訳帳,$V2614,15)=0,"その他",INDEX(仕訳帳,$V2614,15))</f>
        <v>その他</v>
      </c>
      <c r="Q2614" s="618" t="n">
        <f aca="false">IF($U2614=0,INDEX(仕訳帳,$V2614,5),0)</f>
        <v>0</v>
      </c>
      <c r="R2614" s="618" t="n">
        <f aca="false">IF($U2614=1,IF(INDEX(仕訳帳,$V2614,8)="",0,INDEX(仕訳帳,$V2614,8)),0)</f>
        <v>0</v>
      </c>
      <c r="S2614" s="0" t="n">
        <f aca="false">IF($N$2&lt;&gt;$C2614,0,($Q2614-$R2614))</f>
        <v>0</v>
      </c>
      <c r="T2614" s="0" t="n">
        <f aca="false">IF($C2614=0,0,($Q2614-$R2614)*VLOOKUP($C2614,勘定科目,6,FALSE()))</f>
        <v>0</v>
      </c>
      <c r="U2614" s="0" t="n">
        <f aca="false">MOD(W2614,2)</f>
        <v>0</v>
      </c>
      <c r="V2614" s="0" t="n">
        <f aca="false">(W2614-12-$U2614)/2+1</f>
        <v>1302</v>
      </c>
      <c r="W2614" s="1" t="n">
        <f aca="false">ROW()</f>
        <v>2614</v>
      </c>
      <c r="X2614" s="618" t="n">
        <f aca="true">INDIRECT("$x"&amp;(W2614-1))+$S2614*$O$2</f>
        <v>0</v>
      </c>
    </row>
    <row r="2615" customFormat="false" ht="15" hidden="true" customHeight="true" outlineLevel="0" collapsed="false">
      <c r="B2615" s="2" t="str">
        <f aca="false">IF(OR($N2615=0,$O2615=0),"",IF($U2615=0,$N2615,$O2615))</f>
        <v/>
      </c>
      <c r="C2615" s="0" t="n">
        <f aca="false">IF($B2615="",0,VLOOKUP($B2615,勘定科目_元帳用,3,0))</f>
        <v>0</v>
      </c>
      <c r="D2615" s="0" t="str">
        <f aca="false">IF($C2615=0,"-",VLOOKUP($C2615,勘定科目,5,0))</f>
        <v>-</v>
      </c>
      <c r="F2615" s="638" t="str">
        <f aca="false">$D2615&amp;" "&amp;$B2615</f>
        <v>- </v>
      </c>
      <c r="I2615" s="0" t="str">
        <f aca="false">$F2615</f>
        <v>- </v>
      </c>
      <c r="J2615" s="0" t="n">
        <f aca="false">MONTH($K2615)</f>
        <v>12</v>
      </c>
      <c r="K2615" s="634" t="n">
        <f aca="false">INDEX(仕訳帳,$V2615,1)</f>
        <v>0</v>
      </c>
      <c r="L2615" s="626" t="n">
        <f aca="false">INDEX(仕訳帳,$V2615,2)</f>
        <v>1302</v>
      </c>
      <c r="M2615" s="627" t="str">
        <f aca="false">IF($U2615=0,$O2615,$N2615)</f>
        <v/>
      </c>
      <c r="N2615" s="0" t="str">
        <f aca="false">INDEX(仕訳帳,$V2615,4)</f>
        <v/>
      </c>
      <c r="O2615" s="0" t="str">
        <f aca="false">INDEX(仕訳帳,$V2615,7)</f>
        <v/>
      </c>
      <c r="P2615" s="636" t="str">
        <f aca="false">IF(INDEX(仕訳帳,$V2615,15)=0,"その他",INDEX(仕訳帳,$V2615,15))</f>
        <v>その他</v>
      </c>
      <c r="Q2615" s="618" t="n">
        <f aca="false">IF($U2615=0,INDEX(仕訳帳,$V2615,5),0)</f>
        <v>0</v>
      </c>
      <c r="R2615" s="618" t="n">
        <f aca="false">IF($U2615=1,IF(INDEX(仕訳帳,$V2615,8)="",0,INDEX(仕訳帳,$V2615,8)),0)</f>
        <v>0</v>
      </c>
      <c r="S2615" s="0" t="n">
        <f aca="false">IF($N$2&lt;&gt;$C2615,0,($Q2615-$R2615))</f>
        <v>0</v>
      </c>
      <c r="T2615" s="0" t="n">
        <f aca="false">IF($C2615=0,0,($Q2615-$R2615)*VLOOKUP($C2615,勘定科目,6,FALSE()))</f>
        <v>0</v>
      </c>
      <c r="U2615" s="0" t="n">
        <f aca="false">MOD(W2615,2)</f>
        <v>1</v>
      </c>
      <c r="V2615" s="0" t="n">
        <f aca="false">(W2615-12-$U2615)/2+1</f>
        <v>1302</v>
      </c>
      <c r="W2615" s="1" t="n">
        <f aca="false">ROW()</f>
        <v>2615</v>
      </c>
      <c r="X2615" s="618" t="n">
        <f aca="true">INDIRECT("$x"&amp;(W2615-1))+$S2615*$O$2</f>
        <v>0</v>
      </c>
    </row>
    <row r="2616" customFormat="false" ht="15" hidden="true" customHeight="true" outlineLevel="0" collapsed="false">
      <c r="B2616" s="2" t="str">
        <f aca="false">IF(OR($N2616=0,$O2616=0),"",IF($U2616=0,$N2616,$O2616))</f>
        <v/>
      </c>
      <c r="C2616" s="0" t="n">
        <f aca="false">IF($B2616="",0,VLOOKUP($B2616,勘定科目_元帳用,3,0))</f>
        <v>0</v>
      </c>
      <c r="D2616" s="0" t="str">
        <f aca="false">IF($C2616=0,"-",VLOOKUP($C2616,勘定科目,5,0))</f>
        <v>-</v>
      </c>
      <c r="F2616" s="638" t="str">
        <f aca="false">$D2616&amp;" "&amp;$B2616</f>
        <v>- </v>
      </c>
      <c r="I2616" s="0" t="str">
        <f aca="false">$F2616</f>
        <v>- </v>
      </c>
      <c r="J2616" s="0" t="n">
        <f aca="false">MONTH($K2616)</f>
        <v>12</v>
      </c>
      <c r="K2616" s="634" t="n">
        <f aca="false">INDEX(仕訳帳,$V2616,1)</f>
        <v>0</v>
      </c>
      <c r="L2616" s="626" t="n">
        <f aca="false">INDEX(仕訳帳,$V2616,2)</f>
        <v>1303</v>
      </c>
      <c r="M2616" s="627" t="str">
        <f aca="false">IF($U2616=0,$O2616,$N2616)</f>
        <v/>
      </c>
      <c r="N2616" s="0" t="str">
        <f aca="false">INDEX(仕訳帳,$V2616,4)</f>
        <v/>
      </c>
      <c r="O2616" s="0" t="str">
        <f aca="false">INDEX(仕訳帳,$V2616,7)</f>
        <v/>
      </c>
      <c r="P2616" s="636" t="str">
        <f aca="false">IF(INDEX(仕訳帳,$V2616,15)=0,"その他",INDEX(仕訳帳,$V2616,15))</f>
        <v>その他</v>
      </c>
      <c r="Q2616" s="618" t="n">
        <f aca="false">IF($U2616=0,INDEX(仕訳帳,$V2616,5),0)</f>
        <v>0</v>
      </c>
      <c r="R2616" s="618" t="n">
        <f aca="false">IF($U2616=1,IF(INDEX(仕訳帳,$V2616,8)="",0,INDEX(仕訳帳,$V2616,8)),0)</f>
        <v>0</v>
      </c>
      <c r="S2616" s="0" t="n">
        <f aca="false">IF($N$2&lt;&gt;$C2616,0,($Q2616-$R2616))</f>
        <v>0</v>
      </c>
      <c r="T2616" s="0" t="n">
        <f aca="false">IF($C2616=0,0,($Q2616-$R2616)*VLOOKUP($C2616,勘定科目,6,FALSE()))</f>
        <v>0</v>
      </c>
      <c r="U2616" s="0" t="n">
        <f aca="false">MOD(W2616,2)</f>
        <v>0</v>
      </c>
      <c r="V2616" s="0" t="n">
        <f aca="false">(W2616-12-$U2616)/2+1</f>
        <v>1303</v>
      </c>
      <c r="W2616" s="1" t="n">
        <f aca="false">ROW()</f>
        <v>2616</v>
      </c>
      <c r="X2616" s="618" t="n">
        <f aca="true">INDIRECT("$x"&amp;(W2616-1))+$S2616*$O$2</f>
        <v>0</v>
      </c>
    </row>
    <row r="2617" customFormat="false" ht="15" hidden="true" customHeight="true" outlineLevel="0" collapsed="false">
      <c r="B2617" s="2" t="str">
        <f aca="false">IF(OR($N2617=0,$O2617=0),"",IF($U2617=0,$N2617,$O2617))</f>
        <v/>
      </c>
      <c r="C2617" s="0" t="n">
        <f aca="false">IF($B2617="",0,VLOOKUP($B2617,勘定科目_元帳用,3,0))</f>
        <v>0</v>
      </c>
      <c r="D2617" s="0" t="str">
        <f aca="false">IF($C2617=0,"-",VLOOKUP($C2617,勘定科目,5,0))</f>
        <v>-</v>
      </c>
      <c r="F2617" s="638" t="str">
        <f aca="false">$D2617&amp;" "&amp;$B2617</f>
        <v>- </v>
      </c>
      <c r="I2617" s="0" t="str">
        <f aca="false">$F2617</f>
        <v>- </v>
      </c>
      <c r="J2617" s="0" t="n">
        <f aca="false">MONTH($K2617)</f>
        <v>12</v>
      </c>
      <c r="K2617" s="634" t="n">
        <f aca="false">INDEX(仕訳帳,$V2617,1)</f>
        <v>0</v>
      </c>
      <c r="L2617" s="626" t="n">
        <f aca="false">INDEX(仕訳帳,$V2617,2)</f>
        <v>1303</v>
      </c>
      <c r="M2617" s="627" t="str">
        <f aca="false">IF($U2617=0,$O2617,$N2617)</f>
        <v/>
      </c>
      <c r="N2617" s="0" t="str">
        <f aca="false">INDEX(仕訳帳,$V2617,4)</f>
        <v/>
      </c>
      <c r="O2617" s="0" t="str">
        <f aca="false">INDEX(仕訳帳,$V2617,7)</f>
        <v/>
      </c>
      <c r="P2617" s="636" t="str">
        <f aca="false">IF(INDEX(仕訳帳,$V2617,15)=0,"その他",INDEX(仕訳帳,$V2617,15))</f>
        <v>その他</v>
      </c>
      <c r="Q2617" s="618" t="n">
        <f aca="false">IF($U2617=0,INDEX(仕訳帳,$V2617,5),0)</f>
        <v>0</v>
      </c>
      <c r="R2617" s="618" t="n">
        <f aca="false">IF($U2617=1,IF(INDEX(仕訳帳,$V2617,8)="",0,INDEX(仕訳帳,$V2617,8)),0)</f>
        <v>0</v>
      </c>
      <c r="S2617" s="0" t="n">
        <f aca="false">IF($N$2&lt;&gt;$C2617,0,($Q2617-$R2617))</f>
        <v>0</v>
      </c>
      <c r="T2617" s="0" t="n">
        <f aca="false">IF($C2617=0,0,($Q2617-$R2617)*VLOOKUP($C2617,勘定科目,6,FALSE()))</f>
        <v>0</v>
      </c>
      <c r="U2617" s="0" t="n">
        <f aca="false">MOD(W2617,2)</f>
        <v>1</v>
      </c>
      <c r="V2617" s="0" t="n">
        <f aca="false">(W2617-12-$U2617)/2+1</f>
        <v>1303</v>
      </c>
      <c r="W2617" s="1" t="n">
        <f aca="false">ROW()</f>
        <v>2617</v>
      </c>
      <c r="X2617" s="618" t="n">
        <f aca="true">INDIRECT("$x"&amp;(W2617-1))+$S2617*$O$2</f>
        <v>0</v>
      </c>
    </row>
    <row r="2618" customFormat="false" ht="15" hidden="true" customHeight="true" outlineLevel="0" collapsed="false">
      <c r="B2618" s="2" t="str">
        <f aca="false">IF(OR($N2618=0,$O2618=0),"",IF($U2618=0,$N2618,$O2618))</f>
        <v/>
      </c>
      <c r="C2618" s="0" t="n">
        <f aca="false">IF($B2618="",0,VLOOKUP($B2618,勘定科目_元帳用,3,0))</f>
        <v>0</v>
      </c>
      <c r="D2618" s="0" t="str">
        <f aca="false">IF($C2618=0,"-",VLOOKUP($C2618,勘定科目,5,0))</f>
        <v>-</v>
      </c>
      <c r="F2618" s="638" t="str">
        <f aca="false">$D2618&amp;" "&amp;$B2618</f>
        <v>- </v>
      </c>
      <c r="I2618" s="0" t="str">
        <f aca="false">$F2618</f>
        <v>- </v>
      </c>
      <c r="J2618" s="0" t="n">
        <f aca="false">MONTH($K2618)</f>
        <v>12</v>
      </c>
      <c r="K2618" s="634" t="n">
        <f aca="false">INDEX(仕訳帳,$V2618,1)</f>
        <v>0</v>
      </c>
      <c r="L2618" s="626" t="n">
        <f aca="false">INDEX(仕訳帳,$V2618,2)</f>
        <v>1304</v>
      </c>
      <c r="M2618" s="627" t="str">
        <f aca="false">IF($U2618=0,$O2618,$N2618)</f>
        <v/>
      </c>
      <c r="N2618" s="0" t="str">
        <f aca="false">INDEX(仕訳帳,$V2618,4)</f>
        <v/>
      </c>
      <c r="O2618" s="0" t="str">
        <f aca="false">INDEX(仕訳帳,$V2618,7)</f>
        <v/>
      </c>
      <c r="P2618" s="636" t="str">
        <f aca="false">IF(INDEX(仕訳帳,$V2618,15)=0,"その他",INDEX(仕訳帳,$V2618,15))</f>
        <v>その他</v>
      </c>
      <c r="Q2618" s="618" t="n">
        <f aca="false">IF($U2618=0,INDEX(仕訳帳,$V2618,5),0)</f>
        <v>0</v>
      </c>
      <c r="R2618" s="618" t="n">
        <f aca="false">IF($U2618=1,IF(INDEX(仕訳帳,$V2618,8)="",0,INDEX(仕訳帳,$V2618,8)),0)</f>
        <v>0</v>
      </c>
      <c r="S2618" s="0" t="n">
        <f aca="false">IF($N$2&lt;&gt;$C2618,0,($Q2618-$R2618))</f>
        <v>0</v>
      </c>
      <c r="T2618" s="0" t="n">
        <f aca="false">IF($C2618=0,0,($Q2618-$R2618)*VLOOKUP($C2618,勘定科目,6,FALSE()))</f>
        <v>0</v>
      </c>
      <c r="U2618" s="0" t="n">
        <f aca="false">MOD(W2618,2)</f>
        <v>0</v>
      </c>
      <c r="V2618" s="0" t="n">
        <f aca="false">(W2618-12-$U2618)/2+1</f>
        <v>1304</v>
      </c>
      <c r="W2618" s="1" t="n">
        <f aca="false">ROW()</f>
        <v>2618</v>
      </c>
      <c r="X2618" s="618" t="n">
        <f aca="true">INDIRECT("$x"&amp;(W2618-1))+$S2618*$O$2</f>
        <v>0</v>
      </c>
    </row>
    <row r="2619" customFormat="false" ht="15" hidden="true" customHeight="true" outlineLevel="0" collapsed="false">
      <c r="B2619" s="2" t="str">
        <f aca="false">IF(OR($N2619=0,$O2619=0),"",IF($U2619=0,$N2619,$O2619))</f>
        <v/>
      </c>
      <c r="C2619" s="0" t="n">
        <f aca="false">IF($B2619="",0,VLOOKUP($B2619,勘定科目_元帳用,3,0))</f>
        <v>0</v>
      </c>
      <c r="D2619" s="0" t="str">
        <f aca="false">IF($C2619=0,"-",VLOOKUP($C2619,勘定科目,5,0))</f>
        <v>-</v>
      </c>
      <c r="F2619" s="638" t="str">
        <f aca="false">$D2619&amp;" "&amp;$B2619</f>
        <v>- </v>
      </c>
      <c r="I2619" s="0" t="str">
        <f aca="false">$F2619</f>
        <v>- </v>
      </c>
      <c r="J2619" s="0" t="n">
        <f aca="false">MONTH($K2619)</f>
        <v>12</v>
      </c>
      <c r="K2619" s="634" t="n">
        <f aca="false">INDEX(仕訳帳,$V2619,1)</f>
        <v>0</v>
      </c>
      <c r="L2619" s="626" t="n">
        <f aca="false">INDEX(仕訳帳,$V2619,2)</f>
        <v>1304</v>
      </c>
      <c r="M2619" s="627" t="str">
        <f aca="false">IF($U2619=0,$O2619,$N2619)</f>
        <v/>
      </c>
      <c r="N2619" s="0" t="str">
        <f aca="false">INDEX(仕訳帳,$V2619,4)</f>
        <v/>
      </c>
      <c r="O2619" s="0" t="str">
        <f aca="false">INDEX(仕訳帳,$V2619,7)</f>
        <v/>
      </c>
      <c r="P2619" s="636" t="str">
        <f aca="false">IF(INDEX(仕訳帳,$V2619,15)=0,"その他",INDEX(仕訳帳,$V2619,15))</f>
        <v>その他</v>
      </c>
      <c r="Q2619" s="618" t="n">
        <f aca="false">IF($U2619=0,INDEX(仕訳帳,$V2619,5),0)</f>
        <v>0</v>
      </c>
      <c r="R2619" s="618" t="n">
        <f aca="false">IF($U2619=1,IF(INDEX(仕訳帳,$V2619,8)="",0,INDEX(仕訳帳,$V2619,8)),0)</f>
        <v>0</v>
      </c>
      <c r="S2619" s="0" t="n">
        <f aca="false">IF($N$2&lt;&gt;$C2619,0,($Q2619-$R2619))</f>
        <v>0</v>
      </c>
      <c r="T2619" s="0" t="n">
        <f aca="false">IF($C2619=0,0,($Q2619-$R2619)*VLOOKUP($C2619,勘定科目,6,FALSE()))</f>
        <v>0</v>
      </c>
      <c r="U2619" s="0" t="n">
        <f aca="false">MOD(W2619,2)</f>
        <v>1</v>
      </c>
      <c r="V2619" s="0" t="n">
        <f aca="false">(W2619-12-$U2619)/2+1</f>
        <v>1304</v>
      </c>
      <c r="W2619" s="1" t="n">
        <f aca="false">ROW()</f>
        <v>2619</v>
      </c>
      <c r="X2619" s="618" t="n">
        <f aca="true">INDIRECT("$x"&amp;(W2619-1))+$S2619*$O$2</f>
        <v>0</v>
      </c>
    </row>
    <row r="2620" customFormat="false" ht="15" hidden="true" customHeight="true" outlineLevel="0" collapsed="false">
      <c r="B2620" s="2" t="str">
        <f aca="false">IF(OR($N2620=0,$O2620=0),"",IF($U2620=0,$N2620,$O2620))</f>
        <v/>
      </c>
      <c r="C2620" s="0" t="n">
        <f aca="false">IF($B2620="",0,VLOOKUP($B2620,勘定科目_元帳用,3,0))</f>
        <v>0</v>
      </c>
      <c r="D2620" s="0" t="str">
        <f aca="false">IF($C2620=0,"-",VLOOKUP($C2620,勘定科目,5,0))</f>
        <v>-</v>
      </c>
      <c r="F2620" s="638" t="str">
        <f aca="false">$D2620&amp;" "&amp;$B2620</f>
        <v>- </v>
      </c>
      <c r="I2620" s="0" t="str">
        <f aca="false">$F2620</f>
        <v>- </v>
      </c>
      <c r="J2620" s="0" t="n">
        <f aca="false">MONTH($K2620)</f>
        <v>12</v>
      </c>
      <c r="K2620" s="634" t="n">
        <f aca="false">INDEX(仕訳帳,$V2620,1)</f>
        <v>0</v>
      </c>
      <c r="L2620" s="626" t="n">
        <f aca="false">INDEX(仕訳帳,$V2620,2)</f>
        <v>1305</v>
      </c>
      <c r="M2620" s="627" t="str">
        <f aca="false">IF($U2620=0,$O2620,$N2620)</f>
        <v/>
      </c>
      <c r="N2620" s="0" t="str">
        <f aca="false">INDEX(仕訳帳,$V2620,4)</f>
        <v/>
      </c>
      <c r="O2620" s="0" t="str">
        <f aca="false">INDEX(仕訳帳,$V2620,7)</f>
        <v/>
      </c>
      <c r="P2620" s="636" t="str">
        <f aca="false">IF(INDEX(仕訳帳,$V2620,15)=0,"その他",INDEX(仕訳帳,$V2620,15))</f>
        <v>その他</v>
      </c>
      <c r="Q2620" s="618" t="n">
        <f aca="false">IF($U2620=0,INDEX(仕訳帳,$V2620,5),0)</f>
        <v>0</v>
      </c>
      <c r="R2620" s="618" t="n">
        <f aca="false">IF($U2620=1,IF(INDEX(仕訳帳,$V2620,8)="",0,INDEX(仕訳帳,$V2620,8)),0)</f>
        <v>0</v>
      </c>
      <c r="S2620" s="0" t="n">
        <f aca="false">IF($N$2&lt;&gt;$C2620,0,($Q2620-$R2620))</f>
        <v>0</v>
      </c>
      <c r="T2620" s="0" t="n">
        <f aca="false">IF($C2620=0,0,($Q2620-$R2620)*VLOOKUP($C2620,勘定科目,6,FALSE()))</f>
        <v>0</v>
      </c>
      <c r="U2620" s="0" t="n">
        <f aca="false">MOD(W2620,2)</f>
        <v>0</v>
      </c>
      <c r="V2620" s="0" t="n">
        <f aca="false">(W2620-12-$U2620)/2+1</f>
        <v>1305</v>
      </c>
      <c r="W2620" s="1" t="n">
        <f aca="false">ROW()</f>
        <v>2620</v>
      </c>
      <c r="X2620" s="618" t="n">
        <f aca="true">INDIRECT("$x"&amp;(W2620-1))+$S2620*$O$2</f>
        <v>0</v>
      </c>
    </row>
    <row r="2621" customFormat="false" ht="15" hidden="true" customHeight="true" outlineLevel="0" collapsed="false">
      <c r="B2621" s="2" t="str">
        <f aca="false">IF(OR($N2621=0,$O2621=0),"",IF($U2621=0,$N2621,$O2621))</f>
        <v/>
      </c>
      <c r="C2621" s="0" t="n">
        <f aca="false">IF($B2621="",0,VLOOKUP($B2621,勘定科目_元帳用,3,0))</f>
        <v>0</v>
      </c>
      <c r="D2621" s="0" t="str">
        <f aca="false">IF($C2621=0,"-",VLOOKUP($C2621,勘定科目,5,0))</f>
        <v>-</v>
      </c>
      <c r="F2621" s="638" t="str">
        <f aca="false">$D2621&amp;" "&amp;$B2621</f>
        <v>- </v>
      </c>
      <c r="I2621" s="0" t="str">
        <f aca="false">$F2621</f>
        <v>- </v>
      </c>
      <c r="J2621" s="0" t="n">
        <f aca="false">MONTH($K2621)</f>
        <v>12</v>
      </c>
      <c r="K2621" s="634" t="n">
        <f aca="false">INDEX(仕訳帳,$V2621,1)</f>
        <v>0</v>
      </c>
      <c r="L2621" s="626" t="n">
        <f aca="false">INDEX(仕訳帳,$V2621,2)</f>
        <v>1305</v>
      </c>
      <c r="M2621" s="627" t="str">
        <f aca="false">IF($U2621=0,$O2621,$N2621)</f>
        <v/>
      </c>
      <c r="N2621" s="0" t="str">
        <f aca="false">INDEX(仕訳帳,$V2621,4)</f>
        <v/>
      </c>
      <c r="O2621" s="0" t="str">
        <f aca="false">INDEX(仕訳帳,$V2621,7)</f>
        <v/>
      </c>
      <c r="P2621" s="636" t="str">
        <f aca="false">IF(INDEX(仕訳帳,$V2621,15)=0,"その他",INDEX(仕訳帳,$V2621,15))</f>
        <v>その他</v>
      </c>
      <c r="Q2621" s="618" t="n">
        <f aca="false">IF($U2621=0,INDEX(仕訳帳,$V2621,5),0)</f>
        <v>0</v>
      </c>
      <c r="R2621" s="618" t="n">
        <f aca="false">IF($U2621=1,IF(INDEX(仕訳帳,$V2621,8)="",0,INDEX(仕訳帳,$V2621,8)),0)</f>
        <v>0</v>
      </c>
      <c r="S2621" s="0" t="n">
        <f aca="false">IF($N$2&lt;&gt;$C2621,0,($Q2621-$R2621))</f>
        <v>0</v>
      </c>
      <c r="T2621" s="0" t="n">
        <f aca="false">IF($C2621=0,0,($Q2621-$R2621)*VLOOKUP($C2621,勘定科目,6,FALSE()))</f>
        <v>0</v>
      </c>
      <c r="U2621" s="0" t="n">
        <f aca="false">MOD(W2621,2)</f>
        <v>1</v>
      </c>
      <c r="V2621" s="0" t="n">
        <f aca="false">(W2621-12-$U2621)/2+1</f>
        <v>1305</v>
      </c>
      <c r="W2621" s="1" t="n">
        <f aca="false">ROW()</f>
        <v>2621</v>
      </c>
      <c r="X2621" s="618" t="n">
        <f aca="true">INDIRECT("$x"&amp;(W2621-1))+$S2621*$O$2</f>
        <v>0</v>
      </c>
    </row>
    <row r="2622" customFormat="false" ht="15" hidden="true" customHeight="true" outlineLevel="0" collapsed="false">
      <c r="B2622" s="2" t="str">
        <f aca="false">IF(OR($N2622=0,$O2622=0),"",IF($U2622=0,$N2622,$O2622))</f>
        <v/>
      </c>
      <c r="C2622" s="0" t="n">
        <f aca="false">IF($B2622="",0,VLOOKUP($B2622,勘定科目_元帳用,3,0))</f>
        <v>0</v>
      </c>
      <c r="D2622" s="0" t="str">
        <f aca="false">IF($C2622=0,"-",VLOOKUP($C2622,勘定科目,5,0))</f>
        <v>-</v>
      </c>
      <c r="F2622" s="638" t="str">
        <f aca="false">$D2622&amp;" "&amp;$B2622</f>
        <v>- </v>
      </c>
      <c r="I2622" s="0" t="str">
        <f aca="false">$F2622</f>
        <v>- </v>
      </c>
      <c r="J2622" s="0" t="n">
        <f aca="false">MONTH($K2622)</f>
        <v>12</v>
      </c>
      <c r="K2622" s="634" t="n">
        <f aca="false">INDEX(仕訳帳,$V2622,1)</f>
        <v>0</v>
      </c>
      <c r="L2622" s="626" t="n">
        <f aca="false">INDEX(仕訳帳,$V2622,2)</f>
        <v>1306</v>
      </c>
      <c r="M2622" s="627" t="str">
        <f aca="false">IF($U2622=0,$O2622,$N2622)</f>
        <v/>
      </c>
      <c r="N2622" s="0" t="str">
        <f aca="false">INDEX(仕訳帳,$V2622,4)</f>
        <v/>
      </c>
      <c r="O2622" s="0" t="str">
        <f aca="false">INDEX(仕訳帳,$V2622,7)</f>
        <v/>
      </c>
      <c r="P2622" s="636" t="str">
        <f aca="false">IF(INDEX(仕訳帳,$V2622,15)=0,"その他",INDEX(仕訳帳,$V2622,15))</f>
        <v>その他</v>
      </c>
      <c r="Q2622" s="618" t="n">
        <f aca="false">IF($U2622=0,INDEX(仕訳帳,$V2622,5),0)</f>
        <v>0</v>
      </c>
      <c r="R2622" s="618" t="n">
        <f aca="false">IF($U2622=1,IF(INDEX(仕訳帳,$V2622,8)="",0,INDEX(仕訳帳,$V2622,8)),0)</f>
        <v>0</v>
      </c>
      <c r="S2622" s="0" t="n">
        <f aca="false">IF($N$2&lt;&gt;$C2622,0,($Q2622-$R2622))</f>
        <v>0</v>
      </c>
      <c r="T2622" s="0" t="n">
        <f aca="false">IF($C2622=0,0,($Q2622-$R2622)*VLOOKUP($C2622,勘定科目,6,FALSE()))</f>
        <v>0</v>
      </c>
      <c r="U2622" s="0" t="n">
        <f aca="false">MOD(W2622,2)</f>
        <v>0</v>
      </c>
      <c r="V2622" s="0" t="n">
        <f aca="false">(W2622-12-$U2622)/2+1</f>
        <v>1306</v>
      </c>
      <c r="W2622" s="1" t="n">
        <f aca="false">ROW()</f>
        <v>2622</v>
      </c>
      <c r="X2622" s="618" t="n">
        <f aca="true">INDIRECT("$x"&amp;(W2622-1))+$S2622*$O$2</f>
        <v>0</v>
      </c>
    </row>
    <row r="2623" customFormat="false" ht="15" hidden="true" customHeight="true" outlineLevel="0" collapsed="false">
      <c r="B2623" s="2" t="str">
        <f aca="false">IF(OR($N2623=0,$O2623=0),"",IF($U2623=0,$N2623,$O2623))</f>
        <v/>
      </c>
      <c r="C2623" s="0" t="n">
        <f aca="false">IF($B2623="",0,VLOOKUP($B2623,勘定科目_元帳用,3,0))</f>
        <v>0</v>
      </c>
      <c r="D2623" s="0" t="str">
        <f aca="false">IF($C2623=0,"-",VLOOKUP($C2623,勘定科目,5,0))</f>
        <v>-</v>
      </c>
      <c r="F2623" s="638" t="str">
        <f aca="false">$D2623&amp;" "&amp;$B2623</f>
        <v>- </v>
      </c>
      <c r="I2623" s="0" t="str">
        <f aca="false">$F2623</f>
        <v>- </v>
      </c>
      <c r="J2623" s="0" t="n">
        <f aca="false">MONTH($K2623)</f>
        <v>12</v>
      </c>
      <c r="K2623" s="634" t="n">
        <f aca="false">INDEX(仕訳帳,$V2623,1)</f>
        <v>0</v>
      </c>
      <c r="L2623" s="626" t="n">
        <f aca="false">INDEX(仕訳帳,$V2623,2)</f>
        <v>1306</v>
      </c>
      <c r="M2623" s="627" t="str">
        <f aca="false">IF($U2623=0,$O2623,$N2623)</f>
        <v/>
      </c>
      <c r="N2623" s="0" t="str">
        <f aca="false">INDEX(仕訳帳,$V2623,4)</f>
        <v/>
      </c>
      <c r="O2623" s="0" t="str">
        <f aca="false">INDEX(仕訳帳,$V2623,7)</f>
        <v/>
      </c>
      <c r="P2623" s="636" t="str">
        <f aca="false">IF(INDEX(仕訳帳,$V2623,15)=0,"その他",INDEX(仕訳帳,$V2623,15))</f>
        <v>その他</v>
      </c>
      <c r="Q2623" s="618" t="n">
        <f aca="false">IF($U2623=0,INDEX(仕訳帳,$V2623,5),0)</f>
        <v>0</v>
      </c>
      <c r="R2623" s="618" t="n">
        <f aca="false">IF($U2623=1,IF(INDEX(仕訳帳,$V2623,8)="",0,INDEX(仕訳帳,$V2623,8)),0)</f>
        <v>0</v>
      </c>
      <c r="S2623" s="0" t="n">
        <f aca="false">IF($N$2&lt;&gt;$C2623,0,($Q2623-$R2623))</f>
        <v>0</v>
      </c>
      <c r="T2623" s="0" t="n">
        <f aca="false">IF($C2623=0,0,($Q2623-$R2623)*VLOOKUP($C2623,勘定科目,6,FALSE()))</f>
        <v>0</v>
      </c>
      <c r="U2623" s="0" t="n">
        <f aca="false">MOD(W2623,2)</f>
        <v>1</v>
      </c>
      <c r="V2623" s="0" t="n">
        <f aca="false">(W2623-12-$U2623)/2+1</f>
        <v>1306</v>
      </c>
      <c r="W2623" s="1" t="n">
        <f aca="false">ROW()</f>
        <v>2623</v>
      </c>
      <c r="X2623" s="618" t="n">
        <f aca="true">INDIRECT("$x"&amp;(W2623-1))+$S2623*$O$2</f>
        <v>0</v>
      </c>
    </row>
    <row r="2624" customFormat="false" ht="15" hidden="true" customHeight="true" outlineLevel="0" collapsed="false">
      <c r="B2624" s="2" t="str">
        <f aca="false">IF(OR($N2624=0,$O2624=0),"",IF($U2624=0,$N2624,$O2624))</f>
        <v/>
      </c>
      <c r="C2624" s="0" t="n">
        <f aca="false">IF($B2624="",0,VLOOKUP($B2624,勘定科目_元帳用,3,0))</f>
        <v>0</v>
      </c>
      <c r="D2624" s="0" t="str">
        <f aca="false">IF($C2624=0,"-",VLOOKUP($C2624,勘定科目,5,0))</f>
        <v>-</v>
      </c>
      <c r="F2624" s="638" t="str">
        <f aca="false">$D2624&amp;" "&amp;$B2624</f>
        <v>- </v>
      </c>
      <c r="I2624" s="0" t="str">
        <f aca="false">$F2624</f>
        <v>- </v>
      </c>
      <c r="J2624" s="0" t="n">
        <f aca="false">MONTH($K2624)</f>
        <v>12</v>
      </c>
      <c r="K2624" s="634" t="n">
        <f aca="false">INDEX(仕訳帳,$V2624,1)</f>
        <v>0</v>
      </c>
      <c r="L2624" s="626" t="n">
        <f aca="false">INDEX(仕訳帳,$V2624,2)</f>
        <v>1307</v>
      </c>
      <c r="M2624" s="627" t="str">
        <f aca="false">IF($U2624=0,$O2624,$N2624)</f>
        <v/>
      </c>
      <c r="N2624" s="0" t="str">
        <f aca="false">INDEX(仕訳帳,$V2624,4)</f>
        <v/>
      </c>
      <c r="O2624" s="0" t="str">
        <f aca="false">INDEX(仕訳帳,$V2624,7)</f>
        <v/>
      </c>
      <c r="P2624" s="636" t="str">
        <f aca="false">IF(INDEX(仕訳帳,$V2624,15)=0,"その他",INDEX(仕訳帳,$V2624,15))</f>
        <v>その他</v>
      </c>
      <c r="Q2624" s="618" t="n">
        <f aca="false">IF($U2624=0,INDEX(仕訳帳,$V2624,5),0)</f>
        <v>0</v>
      </c>
      <c r="R2624" s="618" t="n">
        <f aca="false">IF($U2624=1,IF(INDEX(仕訳帳,$V2624,8)="",0,INDEX(仕訳帳,$V2624,8)),0)</f>
        <v>0</v>
      </c>
      <c r="S2624" s="0" t="n">
        <f aca="false">IF($N$2&lt;&gt;$C2624,0,($Q2624-$R2624))</f>
        <v>0</v>
      </c>
      <c r="T2624" s="0" t="n">
        <f aca="false">IF($C2624=0,0,($Q2624-$R2624)*VLOOKUP($C2624,勘定科目,6,FALSE()))</f>
        <v>0</v>
      </c>
      <c r="U2624" s="0" t="n">
        <f aca="false">MOD(W2624,2)</f>
        <v>0</v>
      </c>
      <c r="V2624" s="0" t="n">
        <f aca="false">(W2624-12-$U2624)/2+1</f>
        <v>1307</v>
      </c>
      <c r="W2624" s="1" t="n">
        <f aca="false">ROW()</f>
        <v>2624</v>
      </c>
      <c r="X2624" s="618" t="n">
        <f aca="true">INDIRECT("$x"&amp;(W2624-1))+$S2624*$O$2</f>
        <v>0</v>
      </c>
    </row>
    <row r="2625" customFormat="false" ht="15" hidden="true" customHeight="true" outlineLevel="0" collapsed="false">
      <c r="B2625" s="2" t="str">
        <f aca="false">IF(OR($N2625=0,$O2625=0),"",IF($U2625=0,$N2625,$O2625))</f>
        <v/>
      </c>
      <c r="C2625" s="0" t="n">
        <f aca="false">IF($B2625="",0,VLOOKUP($B2625,勘定科目_元帳用,3,0))</f>
        <v>0</v>
      </c>
      <c r="D2625" s="0" t="str">
        <f aca="false">IF($C2625=0,"-",VLOOKUP($C2625,勘定科目,5,0))</f>
        <v>-</v>
      </c>
      <c r="F2625" s="638" t="str">
        <f aca="false">$D2625&amp;" "&amp;$B2625</f>
        <v>- </v>
      </c>
      <c r="I2625" s="0" t="str">
        <f aca="false">$F2625</f>
        <v>- </v>
      </c>
      <c r="J2625" s="0" t="n">
        <f aca="false">MONTH($K2625)</f>
        <v>12</v>
      </c>
      <c r="K2625" s="634" t="n">
        <f aca="false">INDEX(仕訳帳,$V2625,1)</f>
        <v>0</v>
      </c>
      <c r="L2625" s="626" t="n">
        <f aca="false">INDEX(仕訳帳,$V2625,2)</f>
        <v>1307</v>
      </c>
      <c r="M2625" s="627" t="str">
        <f aca="false">IF($U2625=0,$O2625,$N2625)</f>
        <v/>
      </c>
      <c r="N2625" s="0" t="str">
        <f aca="false">INDEX(仕訳帳,$V2625,4)</f>
        <v/>
      </c>
      <c r="O2625" s="0" t="str">
        <f aca="false">INDEX(仕訳帳,$V2625,7)</f>
        <v/>
      </c>
      <c r="P2625" s="636" t="str">
        <f aca="false">IF(INDEX(仕訳帳,$V2625,15)=0,"その他",INDEX(仕訳帳,$V2625,15))</f>
        <v>その他</v>
      </c>
      <c r="Q2625" s="618" t="n">
        <f aca="false">IF($U2625=0,INDEX(仕訳帳,$V2625,5),0)</f>
        <v>0</v>
      </c>
      <c r="R2625" s="618" t="n">
        <f aca="false">IF($U2625=1,IF(INDEX(仕訳帳,$V2625,8)="",0,INDEX(仕訳帳,$V2625,8)),0)</f>
        <v>0</v>
      </c>
      <c r="S2625" s="0" t="n">
        <f aca="false">IF($N$2&lt;&gt;$C2625,0,($Q2625-$R2625))</f>
        <v>0</v>
      </c>
      <c r="T2625" s="0" t="n">
        <f aca="false">IF($C2625=0,0,($Q2625-$R2625)*VLOOKUP($C2625,勘定科目,6,FALSE()))</f>
        <v>0</v>
      </c>
      <c r="U2625" s="0" t="n">
        <f aca="false">MOD(W2625,2)</f>
        <v>1</v>
      </c>
      <c r="V2625" s="0" t="n">
        <f aca="false">(W2625-12-$U2625)/2+1</f>
        <v>1307</v>
      </c>
      <c r="W2625" s="1" t="n">
        <f aca="false">ROW()</f>
        <v>2625</v>
      </c>
      <c r="X2625" s="618" t="n">
        <f aca="true">INDIRECT("$x"&amp;(W2625-1))+$S2625*$O$2</f>
        <v>0</v>
      </c>
    </row>
    <row r="2626" customFormat="false" ht="15" hidden="true" customHeight="true" outlineLevel="0" collapsed="false">
      <c r="B2626" s="2" t="str">
        <f aca="false">IF(OR($N2626=0,$O2626=0),"",IF($U2626=0,$N2626,$O2626))</f>
        <v/>
      </c>
      <c r="C2626" s="0" t="n">
        <f aca="false">IF($B2626="",0,VLOOKUP($B2626,勘定科目_元帳用,3,0))</f>
        <v>0</v>
      </c>
      <c r="D2626" s="0" t="str">
        <f aca="false">IF($C2626=0,"-",VLOOKUP($C2626,勘定科目,5,0))</f>
        <v>-</v>
      </c>
      <c r="F2626" s="638" t="str">
        <f aca="false">$D2626&amp;" "&amp;$B2626</f>
        <v>- </v>
      </c>
      <c r="I2626" s="0" t="str">
        <f aca="false">$F2626</f>
        <v>- </v>
      </c>
      <c r="J2626" s="0" t="n">
        <f aca="false">MONTH($K2626)</f>
        <v>12</v>
      </c>
      <c r="K2626" s="634" t="n">
        <f aca="false">INDEX(仕訳帳,$V2626,1)</f>
        <v>0</v>
      </c>
      <c r="L2626" s="626" t="n">
        <f aca="false">INDEX(仕訳帳,$V2626,2)</f>
        <v>1308</v>
      </c>
      <c r="M2626" s="627" t="str">
        <f aca="false">IF($U2626=0,$O2626,$N2626)</f>
        <v/>
      </c>
      <c r="N2626" s="0" t="str">
        <f aca="false">INDEX(仕訳帳,$V2626,4)</f>
        <v/>
      </c>
      <c r="O2626" s="0" t="str">
        <f aca="false">INDEX(仕訳帳,$V2626,7)</f>
        <v/>
      </c>
      <c r="P2626" s="636" t="str">
        <f aca="false">IF(INDEX(仕訳帳,$V2626,15)=0,"その他",INDEX(仕訳帳,$V2626,15))</f>
        <v>その他</v>
      </c>
      <c r="Q2626" s="618" t="n">
        <f aca="false">IF($U2626=0,INDEX(仕訳帳,$V2626,5),0)</f>
        <v>0</v>
      </c>
      <c r="R2626" s="618" t="n">
        <f aca="false">IF($U2626=1,IF(INDEX(仕訳帳,$V2626,8)="",0,INDEX(仕訳帳,$V2626,8)),0)</f>
        <v>0</v>
      </c>
      <c r="S2626" s="0" t="n">
        <f aca="false">IF($N$2&lt;&gt;$C2626,0,($Q2626-$R2626))</f>
        <v>0</v>
      </c>
      <c r="T2626" s="0" t="n">
        <f aca="false">IF($C2626=0,0,($Q2626-$R2626)*VLOOKUP($C2626,勘定科目,6,FALSE()))</f>
        <v>0</v>
      </c>
      <c r="U2626" s="0" t="n">
        <f aca="false">MOD(W2626,2)</f>
        <v>0</v>
      </c>
      <c r="V2626" s="0" t="n">
        <f aca="false">(W2626-12-$U2626)/2+1</f>
        <v>1308</v>
      </c>
      <c r="W2626" s="1" t="n">
        <f aca="false">ROW()</f>
        <v>2626</v>
      </c>
      <c r="X2626" s="618" t="n">
        <f aca="true">INDIRECT("$x"&amp;(W2626-1))+$S2626*$O$2</f>
        <v>0</v>
      </c>
    </row>
    <row r="2627" customFormat="false" ht="15" hidden="true" customHeight="true" outlineLevel="0" collapsed="false">
      <c r="B2627" s="2" t="str">
        <f aca="false">IF(OR($N2627=0,$O2627=0),"",IF($U2627=0,$N2627,$O2627))</f>
        <v/>
      </c>
      <c r="C2627" s="0" t="n">
        <f aca="false">IF($B2627="",0,VLOOKUP($B2627,勘定科目_元帳用,3,0))</f>
        <v>0</v>
      </c>
      <c r="D2627" s="0" t="str">
        <f aca="false">IF($C2627=0,"-",VLOOKUP($C2627,勘定科目,5,0))</f>
        <v>-</v>
      </c>
      <c r="F2627" s="638" t="str">
        <f aca="false">$D2627&amp;" "&amp;$B2627</f>
        <v>- </v>
      </c>
      <c r="I2627" s="0" t="str">
        <f aca="false">$F2627</f>
        <v>- </v>
      </c>
      <c r="J2627" s="0" t="n">
        <f aca="false">MONTH($K2627)</f>
        <v>12</v>
      </c>
      <c r="K2627" s="634" t="n">
        <f aca="false">INDEX(仕訳帳,$V2627,1)</f>
        <v>0</v>
      </c>
      <c r="L2627" s="626" t="n">
        <f aca="false">INDEX(仕訳帳,$V2627,2)</f>
        <v>1308</v>
      </c>
      <c r="M2627" s="627" t="str">
        <f aca="false">IF($U2627=0,$O2627,$N2627)</f>
        <v/>
      </c>
      <c r="N2627" s="0" t="str">
        <f aca="false">INDEX(仕訳帳,$V2627,4)</f>
        <v/>
      </c>
      <c r="O2627" s="0" t="str">
        <f aca="false">INDEX(仕訳帳,$V2627,7)</f>
        <v/>
      </c>
      <c r="P2627" s="636" t="str">
        <f aca="false">IF(INDEX(仕訳帳,$V2627,15)=0,"その他",INDEX(仕訳帳,$V2627,15))</f>
        <v>その他</v>
      </c>
      <c r="Q2627" s="618" t="n">
        <f aca="false">IF($U2627=0,INDEX(仕訳帳,$V2627,5),0)</f>
        <v>0</v>
      </c>
      <c r="R2627" s="618" t="n">
        <f aca="false">IF($U2627=1,IF(INDEX(仕訳帳,$V2627,8)="",0,INDEX(仕訳帳,$V2627,8)),0)</f>
        <v>0</v>
      </c>
      <c r="S2627" s="0" t="n">
        <f aca="false">IF($N$2&lt;&gt;$C2627,0,($Q2627-$R2627))</f>
        <v>0</v>
      </c>
      <c r="T2627" s="0" t="n">
        <f aca="false">IF($C2627=0,0,($Q2627-$R2627)*VLOOKUP($C2627,勘定科目,6,FALSE()))</f>
        <v>0</v>
      </c>
      <c r="U2627" s="0" t="n">
        <f aca="false">MOD(W2627,2)</f>
        <v>1</v>
      </c>
      <c r="V2627" s="0" t="n">
        <f aca="false">(W2627-12-$U2627)/2+1</f>
        <v>1308</v>
      </c>
      <c r="W2627" s="1" t="n">
        <f aca="false">ROW()</f>
        <v>2627</v>
      </c>
      <c r="X2627" s="618" t="n">
        <f aca="true">INDIRECT("$x"&amp;(W2627-1))+$S2627*$O$2</f>
        <v>0</v>
      </c>
    </row>
    <row r="2628" customFormat="false" ht="15" hidden="true" customHeight="true" outlineLevel="0" collapsed="false">
      <c r="B2628" s="2" t="str">
        <f aca="false">IF(OR($N2628=0,$O2628=0),"",IF($U2628=0,$N2628,$O2628))</f>
        <v/>
      </c>
      <c r="C2628" s="0" t="n">
        <f aca="false">IF($B2628="",0,VLOOKUP($B2628,勘定科目_元帳用,3,0))</f>
        <v>0</v>
      </c>
      <c r="D2628" s="0" t="str">
        <f aca="false">IF($C2628=0,"-",VLOOKUP($C2628,勘定科目,5,0))</f>
        <v>-</v>
      </c>
      <c r="F2628" s="638" t="str">
        <f aca="false">$D2628&amp;" "&amp;$B2628</f>
        <v>- </v>
      </c>
      <c r="I2628" s="0" t="str">
        <f aca="false">$F2628</f>
        <v>- </v>
      </c>
      <c r="J2628" s="0" t="n">
        <f aca="false">MONTH($K2628)</f>
        <v>12</v>
      </c>
      <c r="K2628" s="634" t="n">
        <f aca="false">INDEX(仕訳帳,$V2628,1)</f>
        <v>0</v>
      </c>
      <c r="L2628" s="626" t="n">
        <f aca="false">INDEX(仕訳帳,$V2628,2)</f>
        <v>1309</v>
      </c>
      <c r="M2628" s="627" t="str">
        <f aca="false">IF($U2628=0,$O2628,$N2628)</f>
        <v/>
      </c>
      <c r="N2628" s="0" t="str">
        <f aca="false">INDEX(仕訳帳,$V2628,4)</f>
        <v/>
      </c>
      <c r="O2628" s="0" t="str">
        <f aca="false">INDEX(仕訳帳,$V2628,7)</f>
        <v/>
      </c>
      <c r="P2628" s="636" t="str">
        <f aca="false">IF(INDEX(仕訳帳,$V2628,15)=0,"その他",INDEX(仕訳帳,$V2628,15))</f>
        <v>その他</v>
      </c>
      <c r="Q2628" s="618" t="n">
        <f aca="false">IF($U2628=0,INDEX(仕訳帳,$V2628,5),0)</f>
        <v>0</v>
      </c>
      <c r="R2628" s="618" t="n">
        <f aca="false">IF($U2628=1,IF(INDEX(仕訳帳,$V2628,8)="",0,INDEX(仕訳帳,$V2628,8)),0)</f>
        <v>0</v>
      </c>
      <c r="S2628" s="0" t="n">
        <f aca="false">IF($N$2&lt;&gt;$C2628,0,($Q2628-$R2628))</f>
        <v>0</v>
      </c>
      <c r="T2628" s="0" t="n">
        <f aca="false">IF($C2628=0,0,($Q2628-$R2628)*VLOOKUP($C2628,勘定科目,6,FALSE()))</f>
        <v>0</v>
      </c>
      <c r="U2628" s="0" t="n">
        <f aca="false">MOD(W2628,2)</f>
        <v>0</v>
      </c>
      <c r="V2628" s="0" t="n">
        <f aca="false">(W2628-12-$U2628)/2+1</f>
        <v>1309</v>
      </c>
      <c r="W2628" s="1" t="n">
        <f aca="false">ROW()</f>
        <v>2628</v>
      </c>
      <c r="X2628" s="618" t="n">
        <f aca="true">INDIRECT("$x"&amp;(W2628-1))+$S2628*$O$2</f>
        <v>0</v>
      </c>
    </row>
    <row r="2629" customFormat="false" ht="15" hidden="true" customHeight="true" outlineLevel="0" collapsed="false">
      <c r="B2629" s="2" t="str">
        <f aca="false">IF(OR($N2629=0,$O2629=0),"",IF($U2629=0,$N2629,$O2629))</f>
        <v/>
      </c>
      <c r="C2629" s="0" t="n">
        <f aca="false">IF($B2629="",0,VLOOKUP($B2629,勘定科目_元帳用,3,0))</f>
        <v>0</v>
      </c>
      <c r="D2629" s="0" t="str">
        <f aca="false">IF($C2629=0,"-",VLOOKUP($C2629,勘定科目,5,0))</f>
        <v>-</v>
      </c>
      <c r="F2629" s="638" t="str">
        <f aca="false">$D2629&amp;" "&amp;$B2629</f>
        <v>- </v>
      </c>
      <c r="I2629" s="0" t="str">
        <f aca="false">$F2629</f>
        <v>- </v>
      </c>
      <c r="J2629" s="0" t="n">
        <f aca="false">MONTH($K2629)</f>
        <v>12</v>
      </c>
      <c r="K2629" s="634" t="n">
        <f aca="false">INDEX(仕訳帳,$V2629,1)</f>
        <v>0</v>
      </c>
      <c r="L2629" s="626" t="n">
        <f aca="false">INDEX(仕訳帳,$V2629,2)</f>
        <v>1309</v>
      </c>
      <c r="M2629" s="627" t="str">
        <f aca="false">IF($U2629=0,$O2629,$N2629)</f>
        <v/>
      </c>
      <c r="N2629" s="0" t="str">
        <f aca="false">INDEX(仕訳帳,$V2629,4)</f>
        <v/>
      </c>
      <c r="O2629" s="0" t="str">
        <f aca="false">INDEX(仕訳帳,$V2629,7)</f>
        <v/>
      </c>
      <c r="P2629" s="636" t="str">
        <f aca="false">IF(INDEX(仕訳帳,$V2629,15)=0,"その他",INDEX(仕訳帳,$V2629,15))</f>
        <v>その他</v>
      </c>
      <c r="Q2629" s="618" t="n">
        <f aca="false">IF($U2629=0,INDEX(仕訳帳,$V2629,5),0)</f>
        <v>0</v>
      </c>
      <c r="R2629" s="618" t="n">
        <f aca="false">IF($U2629=1,IF(INDEX(仕訳帳,$V2629,8)="",0,INDEX(仕訳帳,$V2629,8)),0)</f>
        <v>0</v>
      </c>
      <c r="S2629" s="0" t="n">
        <f aca="false">IF($N$2&lt;&gt;$C2629,0,($Q2629-$R2629))</f>
        <v>0</v>
      </c>
      <c r="T2629" s="0" t="n">
        <f aca="false">IF($C2629=0,0,($Q2629-$R2629)*VLOOKUP($C2629,勘定科目,6,FALSE()))</f>
        <v>0</v>
      </c>
      <c r="U2629" s="0" t="n">
        <f aca="false">MOD(W2629,2)</f>
        <v>1</v>
      </c>
      <c r="V2629" s="0" t="n">
        <f aca="false">(W2629-12-$U2629)/2+1</f>
        <v>1309</v>
      </c>
      <c r="W2629" s="1" t="n">
        <f aca="false">ROW()</f>
        <v>2629</v>
      </c>
      <c r="X2629" s="618" t="n">
        <f aca="true">INDIRECT("$x"&amp;(W2629-1))+$S2629*$O$2</f>
        <v>0</v>
      </c>
    </row>
    <row r="2630" customFormat="false" ht="15" hidden="true" customHeight="true" outlineLevel="0" collapsed="false">
      <c r="B2630" s="2" t="str">
        <f aca="false">IF(OR($N2630=0,$O2630=0),"",IF($U2630=0,$N2630,$O2630))</f>
        <v/>
      </c>
      <c r="C2630" s="0" t="n">
        <f aca="false">IF($B2630="",0,VLOOKUP($B2630,勘定科目_元帳用,3,0))</f>
        <v>0</v>
      </c>
      <c r="D2630" s="0" t="str">
        <f aca="false">IF($C2630=0,"-",VLOOKUP($C2630,勘定科目,5,0))</f>
        <v>-</v>
      </c>
      <c r="F2630" s="638" t="str">
        <f aca="false">$D2630&amp;" "&amp;$B2630</f>
        <v>- </v>
      </c>
      <c r="I2630" s="0" t="str">
        <f aca="false">$F2630</f>
        <v>- </v>
      </c>
      <c r="J2630" s="0" t="n">
        <f aca="false">MONTH($K2630)</f>
        <v>12</v>
      </c>
      <c r="K2630" s="634" t="n">
        <f aca="false">INDEX(仕訳帳,$V2630,1)</f>
        <v>0</v>
      </c>
      <c r="L2630" s="626" t="n">
        <f aca="false">INDEX(仕訳帳,$V2630,2)</f>
        <v>1310</v>
      </c>
      <c r="M2630" s="627" t="str">
        <f aca="false">IF($U2630=0,$O2630,$N2630)</f>
        <v/>
      </c>
      <c r="N2630" s="0" t="str">
        <f aca="false">INDEX(仕訳帳,$V2630,4)</f>
        <v/>
      </c>
      <c r="O2630" s="0" t="str">
        <f aca="false">INDEX(仕訳帳,$V2630,7)</f>
        <v/>
      </c>
      <c r="P2630" s="636" t="str">
        <f aca="false">IF(INDEX(仕訳帳,$V2630,15)=0,"その他",INDEX(仕訳帳,$V2630,15))</f>
        <v>その他</v>
      </c>
      <c r="Q2630" s="618" t="n">
        <f aca="false">IF($U2630=0,INDEX(仕訳帳,$V2630,5),0)</f>
        <v>0</v>
      </c>
      <c r="R2630" s="618" t="n">
        <f aca="false">IF($U2630=1,IF(INDEX(仕訳帳,$V2630,8)="",0,INDEX(仕訳帳,$V2630,8)),0)</f>
        <v>0</v>
      </c>
      <c r="S2630" s="0" t="n">
        <f aca="false">IF($N$2&lt;&gt;$C2630,0,($Q2630-$R2630))</f>
        <v>0</v>
      </c>
      <c r="T2630" s="0" t="n">
        <f aca="false">IF($C2630=0,0,($Q2630-$R2630)*VLOOKUP($C2630,勘定科目,6,FALSE()))</f>
        <v>0</v>
      </c>
      <c r="U2630" s="0" t="n">
        <f aca="false">MOD(W2630,2)</f>
        <v>0</v>
      </c>
      <c r="V2630" s="0" t="n">
        <f aca="false">(W2630-12-$U2630)/2+1</f>
        <v>1310</v>
      </c>
      <c r="W2630" s="1" t="n">
        <f aca="false">ROW()</f>
        <v>2630</v>
      </c>
      <c r="X2630" s="618" t="n">
        <f aca="true">INDIRECT("$x"&amp;(W2630-1))+$S2630*$O$2</f>
        <v>0</v>
      </c>
    </row>
    <row r="2631" customFormat="false" ht="15" hidden="true" customHeight="true" outlineLevel="0" collapsed="false">
      <c r="B2631" s="2" t="str">
        <f aca="false">IF(OR($N2631=0,$O2631=0),"",IF($U2631=0,$N2631,$O2631))</f>
        <v/>
      </c>
      <c r="C2631" s="0" t="n">
        <f aca="false">IF($B2631="",0,VLOOKUP($B2631,勘定科目_元帳用,3,0))</f>
        <v>0</v>
      </c>
      <c r="D2631" s="0" t="str">
        <f aca="false">IF($C2631=0,"-",VLOOKUP($C2631,勘定科目,5,0))</f>
        <v>-</v>
      </c>
      <c r="F2631" s="638" t="str">
        <f aca="false">$D2631&amp;" "&amp;$B2631</f>
        <v>- </v>
      </c>
      <c r="I2631" s="0" t="str">
        <f aca="false">$F2631</f>
        <v>- </v>
      </c>
      <c r="J2631" s="0" t="n">
        <f aca="false">MONTH($K2631)</f>
        <v>12</v>
      </c>
      <c r="K2631" s="634" t="n">
        <f aca="false">INDEX(仕訳帳,$V2631,1)</f>
        <v>0</v>
      </c>
      <c r="L2631" s="626" t="n">
        <f aca="false">INDEX(仕訳帳,$V2631,2)</f>
        <v>1310</v>
      </c>
      <c r="M2631" s="627" t="str">
        <f aca="false">IF($U2631=0,$O2631,$N2631)</f>
        <v/>
      </c>
      <c r="N2631" s="0" t="str">
        <f aca="false">INDEX(仕訳帳,$V2631,4)</f>
        <v/>
      </c>
      <c r="O2631" s="0" t="str">
        <f aca="false">INDEX(仕訳帳,$V2631,7)</f>
        <v/>
      </c>
      <c r="P2631" s="636" t="str">
        <f aca="false">IF(INDEX(仕訳帳,$V2631,15)=0,"その他",INDEX(仕訳帳,$V2631,15))</f>
        <v>その他</v>
      </c>
      <c r="Q2631" s="618" t="n">
        <f aca="false">IF($U2631=0,INDEX(仕訳帳,$V2631,5),0)</f>
        <v>0</v>
      </c>
      <c r="R2631" s="618" t="n">
        <f aca="false">IF($U2631=1,IF(INDEX(仕訳帳,$V2631,8)="",0,INDEX(仕訳帳,$V2631,8)),0)</f>
        <v>0</v>
      </c>
      <c r="S2631" s="0" t="n">
        <f aca="false">IF($N$2&lt;&gt;$C2631,0,($Q2631-$R2631))</f>
        <v>0</v>
      </c>
      <c r="T2631" s="0" t="n">
        <f aca="false">IF($C2631=0,0,($Q2631-$R2631)*VLOOKUP($C2631,勘定科目,6,FALSE()))</f>
        <v>0</v>
      </c>
      <c r="U2631" s="0" t="n">
        <f aca="false">MOD(W2631,2)</f>
        <v>1</v>
      </c>
      <c r="V2631" s="0" t="n">
        <f aca="false">(W2631-12-$U2631)/2+1</f>
        <v>1310</v>
      </c>
      <c r="W2631" s="1" t="n">
        <f aca="false">ROW()</f>
        <v>2631</v>
      </c>
      <c r="X2631" s="618" t="n">
        <f aca="true">INDIRECT("$x"&amp;(W2631-1))+$S2631*$O$2</f>
        <v>0</v>
      </c>
    </row>
    <row r="2632" customFormat="false" ht="15" hidden="true" customHeight="true" outlineLevel="0" collapsed="false">
      <c r="B2632" s="2" t="str">
        <f aca="false">IF(OR($N2632=0,$O2632=0),"",IF($U2632=0,$N2632,$O2632))</f>
        <v/>
      </c>
      <c r="C2632" s="0" t="n">
        <f aca="false">IF($B2632="",0,VLOOKUP($B2632,勘定科目_元帳用,3,0))</f>
        <v>0</v>
      </c>
      <c r="D2632" s="0" t="str">
        <f aca="false">IF($C2632=0,"-",VLOOKUP($C2632,勘定科目,5,0))</f>
        <v>-</v>
      </c>
      <c r="F2632" s="638" t="str">
        <f aca="false">$D2632&amp;" "&amp;$B2632</f>
        <v>- </v>
      </c>
      <c r="I2632" s="0" t="str">
        <f aca="false">$F2632</f>
        <v>- </v>
      </c>
      <c r="J2632" s="0" t="n">
        <f aca="false">MONTH($K2632)</f>
        <v>12</v>
      </c>
      <c r="K2632" s="634" t="n">
        <f aca="false">INDEX(仕訳帳,$V2632,1)</f>
        <v>0</v>
      </c>
      <c r="L2632" s="626" t="n">
        <f aca="false">INDEX(仕訳帳,$V2632,2)</f>
        <v>1311</v>
      </c>
      <c r="M2632" s="627" t="str">
        <f aca="false">IF($U2632=0,$O2632,$N2632)</f>
        <v/>
      </c>
      <c r="N2632" s="0" t="str">
        <f aca="false">INDEX(仕訳帳,$V2632,4)</f>
        <v/>
      </c>
      <c r="O2632" s="0" t="str">
        <f aca="false">INDEX(仕訳帳,$V2632,7)</f>
        <v/>
      </c>
      <c r="P2632" s="636" t="str">
        <f aca="false">IF(INDEX(仕訳帳,$V2632,15)=0,"その他",INDEX(仕訳帳,$V2632,15))</f>
        <v>その他</v>
      </c>
      <c r="Q2632" s="618" t="n">
        <f aca="false">IF($U2632=0,INDEX(仕訳帳,$V2632,5),0)</f>
        <v>0</v>
      </c>
      <c r="R2632" s="618" t="n">
        <f aca="false">IF($U2632=1,IF(INDEX(仕訳帳,$V2632,8)="",0,INDEX(仕訳帳,$V2632,8)),0)</f>
        <v>0</v>
      </c>
      <c r="S2632" s="0" t="n">
        <f aca="false">IF($N$2&lt;&gt;$C2632,0,($Q2632-$R2632))</f>
        <v>0</v>
      </c>
      <c r="T2632" s="0" t="n">
        <f aca="false">IF($C2632=0,0,($Q2632-$R2632)*VLOOKUP($C2632,勘定科目,6,FALSE()))</f>
        <v>0</v>
      </c>
      <c r="U2632" s="0" t="n">
        <f aca="false">MOD(W2632,2)</f>
        <v>0</v>
      </c>
      <c r="V2632" s="0" t="n">
        <f aca="false">(W2632-12-$U2632)/2+1</f>
        <v>1311</v>
      </c>
      <c r="W2632" s="1" t="n">
        <f aca="false">ROW()</f>
        <v>2632</v>
      </c>
      <c r="X2632" s="618" t="n">
        <f aca="true">INDIRECT("$x"&amp;(W2632-1))+$S2632*$O$2</f>
        <v>0</v>
      </c>
    </row>
    <row r="2633" customFormat="false" ht="15" hidden="true" customHeight="true" outlineLevel="0" collapsed="false">
      <c r="B2633" s="2" t="str">
        <f aca="false">IF(OR($N2633=0,$O2633=0),"",IF($U2633=0,$N2633,$O2633))</f>
        <v/>
      </c>
      <c r="C2633" s="0" t="n">
        <f aca="false">IF($B2633="",0,VLOOKUP($B2633,勘定科目_元帳用,3,0))</f>
        <v>0</v>
      </c>
      <c r="D2633" s="0" t="str">
        <f aca="false">IF($C2633=0,"-",VLOOKUP($C2633,勘定科目,5,0))</f>
        <v>-</v>
      </c>
      <c r="F2633" s="638" t="str">
        <f aca="false">$D2633&amp;" "&amp;$B2633</f>
        <v>- </v>
      </c>
      <c r="I2633" s="0" t="str">
        <f aca="false">$F2633</f>
        <v>- </v>
      </c>
      <c r="J2633" s="0" t="n">
        <f aca="false">MONTH($K2633)</f>
        <v>12</v>
      </c>
      <c r="K2633" s="634" t="n">
        <f aca="false">INDEX(仕訳帳,$V2633,1)</f>
        <v>0</v>
      </c>
      <c r="L2633" s="626" t="n">
        <f aca="false">INDEX(仕訳帳,$V2633,2)</f>
        <v>1311</v>
      </c>
      <c r="M2633" s="627" t="str">
        <f aca="false">IF($U2633=0,$O2633,$N2633)</f>
        <v/>
      </c>
      <c r="N2633" s="0" t="str">
        <f aca="false">INDEX(仕訳帳,$V2633,4)</f>
        <v/>
      </c>
      <c r="O2633" s="0" t="str">
        <f aca="false">INDEX(仕訳帳,$V2633,7)</f>
        <v/>
      </c>
      <c r="P2633" s="636" t="str">
        <f aca="false">IF(INDEX(仕訳帳,$V2633,15)=0,"その他",INDEX(仕訳帳,$V2633,15))</f>
        <v>その他</v>
      </c>
      <c r="Q2633" s="618" t="n">
        <f aca="false">IF($U2633=0,INDEX(仕訳帳,$V2633,5),0)</f>
        <v>0</v>
      </c>
      <c r="R2633" s="618" t="n">
        <f aca="false">IF($U2633=1,IF(INDEX(仕訳帳,$V2633,8)="",0,INDEX(仕訳帳,$V2633,8)),0)</f>
        <v>0</v>
      </c>
      <c r="S2633" s="0" t="n">
        <f aca="false">IF($N$2&lt;&gt;$C2633,0,($Q2633-$R2633))</f>
        <v>0</v>
      </c>
      <c r="T2633" s="0" t="n">
        <f aca="false">IF($C2633=0,0,($Q2633-$R2633)*VLOOKUP($C2633,勘定科目,6,FALSE()))</f>
        <v>0</v>
      </c>
      <c r="U2633" s="0" t="n">
        <f aca="false">MOD(W2633,2)</f>
        <v>1</v>
      </c>
      <c r="V2633" s="0" t="n">
        <f aca="false">(W2633-12-$U2633)/2+1</f>
        <v>1311</v>
      </c>
      <c r="W2633" s="1" t="n">
        <f aca="false">ROW()</f>
        <v>2633</v>
      </c>
      <c r="X2633" s="618" t="n">
        <f aca="true">INDIRECT("$x"&amp;(W2633-1))+$S2633*$O$2</f>
        <v>0</v>
      </c>
    </row>
    <row r="2634" customFormat="false" ht="15" hidden="true" customHeight="true" outlineLevel="0" collapsed="false">
      <c r="B2634" s="2" t="str">
        <f aca="false">IF(OR($N2634=0,$O2634=0),"",IF($U2634=0,$N2634,$O2634))</f>
        <v/>
      </c>
      <c r="C2634" s="0" t="n">
        <f aca="false">IF($B2634="",0,VLOOKUP($B2634,勘定科目_元帳用,3,0))</f>
        <v>0</v>
      </c>
      <c r="D2634" s="0" t="str">
        <f aca="false">IF($C2634=0,"-",VLOOKUP($C2634,勘定科目,5,0))</f>
        <v>-</v>
      </c>
      <c r="F2634" s="638" t="str">
        <f aca="false">$D2634&amp;" "&amp;$B2634</f>
        <v>- </v>
      </c>
      <c r="I2634" s="0" t="str">
        <f aca="false">$F2634</f>
        <v>- </v>
      </c>
      <c r="J2634" s="0" t="n">
        <f aca="false">MONTH($K2634)</f>
        <v>12</v>
      </c>
      <c r="K2634" s="634" t="n">
        <f aca="false">INDEX(仕訳帳,$V2634,1)</f>
        <v>0</v>
      </c>
      <c r="L2634" s="626" t="n">
        <f aca="false">INDEX(仕訳帳,$V2634,2)</f>
        <v>1312</v>
      </c>
      <c r="M2634" s="627" t="str">
        <f aca="false">IF($U2634=0,$O2634,$N2634)</f>
        <v/>
      </c>
      <c r="N2634" s="0" t="str">
        <f aca="false">INDEX(仕訳帳,$V2634,4)</f>
        <v/>
      </c>
      <c r="O2634" s="0" t="str">
        <f aca="false">INDEX(仕訳帳,$V2634,7)</f>
        <v/>
      </c>
      <c r="P2634" s="636" t="str">
        <f aca="false">IF(INDEX(仕訳帳,$V2634,15)=0,"その他",INDEX(仕訳帳,$V2634,15))</f>
        <v>その他</v>
      </c>
      <c r="Q2634" s="618" t="n">
        <f aca="false">IF($U2634=0,INDEX(仕訳帳,$V2634,5),0)</f>
        <v>0</v>
      </c>
      <c r="R2634" s="618" t="n">
        <f aca="false">IF($U2634=1,IF(INDEX(仕訳帳,$V2634,8)="",0,INDEX(仕訳帳,$V2634,8)),0)</f>
        <v>0</v>
      </c>
      <c r="S2634" s="0" t="n">
        <f aca="false">IF($N$2&lt;&gt;$C2634,0,($Q2634-$R2634))</f>
        <v>0</v>
      </c>
      <c r="T2634" s="0" t="n">
        <f aca="false">IF($C2634=0,0,($Q2634-$R2634)*VLOOKUP($C2634,勘定科目,6,FALSE()))</f>
        <v>0</v>
      </c>
      <c r="U2634" s="0" t="n">
        <f aca="false">MOD(W2634,2)</f>
        <v>0</v>
      </c>
      <c r="V2634" s="0" t="n">
        <f aca="false">(W2634-12-$U2634)/2+1</f>
        <v>1312</v>
      </c>
      <c r="W2634" s="1" t="n">
        <f aca="false">ROW()</f>
        <v>2634</v>
      </c>
      <c r="X2634" s="618" t="n">
        <f aca="true">INDIRECT("$x"&amp;(W2634-1))+$S2634*$O$2</f>
        <v>0</v>
      </c>
    </row>
    <row r="2635" customFormat="false" ht="15" hidden="true" customHeight="true" outlineLevel="0" collapsed="false">
      <c r="B2635" s="2" t="str">
        <f aca="false">IF(OR($N2635=0,$O2635=0),"",IF($U2635=0,$N2635,$O2635))</f>
        <v/>
      </c>
      <c r="C2635" s="0" t="n">
        <f aca="false">IF($B2635="",0,VLOOKUP($B2635,勘定科目_元帳用,3,0))</f>
        <v>0</v>
      </c>
      <c r="D2635" s="0" t="str">
        <f aca="false">IF($C2635=0,"-",VLOOKUP($C2635,勘定科目,5,0))</f>
        <v>-</v>
      </c>
      <c r="F2635" s="638" t="str">
        <f aca="false">$D2635&amp;" "&amp;$B2635</f>
        <v>- </v>
      </c>
      <c r="I2635" s="0" t="str">
        <f aca="false">$F2635</f>
        <v>- </v>
      </c>
      <c r="J2635" s="0" t="n">
        <f aca="false">MONTH($K2635)</f>
        <v>12</v>
      </c>
      <c r="K2635" s="634" t="n">
        <f aca="false">INDEX(仕訳帳,$V2635,1)</f>
        <v>0</v>
      </c>
      <c r="L2635" s="626" t="n">
        <f aca="false">INDEX(仕訳帳,$V2635,2)</f>
        <v>1312</v>
      </c>
      <c r="M2635" s="627" t="str">
        <f aca="false">IF($U2635=0,$O2635,$N2635)</f>
        <v/>
      </c>
      <c r="N2635" s="0" t="str">
        <f aca="false">INDEX(仕訳帳,$V2635,4)</f>
        <v/>
      </c>
      <c r="O2635" s="0" t="str">
        <f aca="false">INDEX(仕訳帳,$V2635,7)</f>
        <v/>
      </c>
      <c r="P2635" s="636" t="str">
        <f aca="false">IF(INDEX(仕訳帳,$V2635,15)=0,"その他",INDEX(仕訳帳,$V2635,15))</f>
        <v>その他</v>
      </c>
      <c r="Q2635" s="618" t="n">
        <f aca="false">IF($U2635=0,INDEX(仕訳帳,$V2635,5),0)</f>
        <v>0</v>
      </c>
      <c r="R2635" s="618" t="n">
        <f aca="false">IF($U2635=1,IF(INDEX(仕訳帳,$V2635,8)="",0,INDEX(仕訳帳,$V2635,8)),0)</f>
        <v>0</v>
      </c>
      <c r="S2635" s="0" t="n">
        <f aca="false">IF($N$2&lt;&gt;$C2635,0,($Q2635-$R2635))</f>
        <v>0</v>
      </c>
      <c r="T2635" s="0" t="n">
        <f aca="false">IF($C2635=0,0,($Q2635-$R2635)*VLOOKUP($C2635,勘定科目,6,FALSE()))</f>
        <v>0</v>
      </c>
      <c r="U2635" s="0" t="n">
        <f aca="false">MOD(W2635,2)</f>
        <v>1</v>
      </c>
      <c r="V2635" s="0" t="n">
        <f aca="false">(W2635-12-$U2635)/2+1</f>
        <v>1312</v>
      </c>
      <c r="W2635" s="1" t="n">
        <f aca="false">ROW()</f>
        <v>2635</v>
      </c>
      <c r="X2635" s="618" t="n">
        <f aca="true">INDIRECT("$x"&amp;(W2635-1))+$S2635*$O$2</f>
        <v>0</v>
      </c>
    </row>
    <row r="2636" customFormat="false" ht="15" hidden="true" customHeight="true" outlineLevel="0" collapsed="false">
      <c r="B2636" s="2" t="str">
        <f aca="false">IF(OR($N2636=0,$O2636=0),"",IF($U2636=0,$N2636,$O2636))</f>
        <v/>
      </c>
      <c r="C2636" s="0" t="n">
        <f aca="false">IF($B2636="",0,VLOOKUP($B2636,勘定科目_元帳用,3,0))</f>
        <v>0</v>
      </c>
      <c r="D2636" s="0" t="str">
        <f aca="false">IF($C2636=0,"-",VLOOKUP($C2636,勘定科目,5,0))</f>
        <v>-</v>
      </c>
      <c r="F2636" s="638" t="str">
        <f aca="false">$D2636&amp;" "&amp;$B2636</f>
        <v>- </v>
      </c>
      <c r="I2636" s="0" t="str">
        <f aca="false">$F2636</f>
        <v>- </v>
      </c>
      <c r="J2636" s="0" t="n">
        <f aca="false">MONTH($K2636)</f>
        <v>12</v>
      </c>
      <c r="K2636" s="634" t="n">
        <f aca="false">INDEX(仕訳帳,$V2636,1)</f>
        <v>0</v>
      </c>
      <c r="L2636" s="626" t="n">
        <f aca="false">INDEX(仕訳帳,$V2636,2)</f>
        <v>1313</v>
      </c>
      <c r="M2636" s="627" t="str">
        <f aca="false">IF($U2636=0,$O2636,$N2636)</f>
        <v/>
      </c>
      <c r="N2636" s="0" t="str">
        <f aca="false">INDEX(仕訳帳,$V2636,4)</f>
        <v/>
      </c>
      <c r="O2636" s="0" t="str">
        <f aca="false">INDEX(仕訳帳,$V2636,7)</f>
        <v/>
      </c>
      <c r="P2636" s="636" t="str">
        <f aca="false">IF(INDEX(仕訳帳,$V2636,15)=0,"その他",INDEX(仕訳帳,$V2636,15))</f>
        <v>その他</v>
      </c>
      <c r="Q2636" s="618" t="n">
        <f aca="false">IF($U2636=0,INDEX(仕訳帳,$V2636,5),0)</f>
        <v>0</v>
      </c>
      <c r="R2636" s="618" t="n">
        <f aca="false">IF($U2636=1,IF(INDEX(仕訳帳,$V2636,8)="",0,INDEX(仕訳帳,$V2636,8)),0)</f>
        <v>0</v>
      </c>
      <c r="S2636" s="0" t="n">
        <f aca="false">IF($N$2&lt;&gt;$C2636,0,($Q2636-$R2636))</f>
        <v>0</v>
      </c>
      <c r="T2636" s="0" t="n">
        <f aca="false">IF($C2636=0,0,($Q2636-$R2636)*VLOOKUP($C2636,勘定科目,6,FALSE()))</f>
        <v>0</v>
      </c>
      <c r="U2636" s="0" t="n">
        <f aca="false">MOD(W2636,2)</f>
        <v>0</v>
      </c>
      <c r="V2636" s="0" t="n">
        <f aca="false">(W2636-12-$U2636)/2+1</f>
        <v>1313</v>
      </c>
      <c r="W2636" s="1" t="n">
        <f aca="false">ROW()</f>
        <v>2636</v>
      </c>
      <c r="X2636" s="618" t="n">
        <f aca="true">INDIRECT("$x"&amp;(W2636-1))+$S2636*$O$2</f>
        <v>0</v>
      </c>
    </row>
    <row r="2637" customFormat="false" ht="15" hidden="true" customHeight="true" outlineLevel="0" collapsed="false">
      <c r="B2637" s="2" t="str">
        <f aca="false">IF(OR($N2637=0,$O2637=0),"",IF($U2637=0,$N2637,$O2637))</f>
        <v/>
      </c>
      <c r="C2637" s="0" t="n">
        <f aca="false">IF($B2637="",0,VLOOKUP($B2637,勘定科目_元帳用,3,0))</f>
        <v>0</v>
      </c>
      <c r="D2637" s="0" t="str">
        <f aca="false">IF($C2637=0,"-",VLOOKUP($C2637,勘定科目,5,0))</f>
        <v>-</v>
      </c>
      <c r="F2637" s="638" t="str">
        <f aca="false">$D2637&amp;" "&amp;$B2637</f>
        <v>- </v>
      </c>
      <c r="I2637" s="0" t="str">
        <f aca="false">$F2637</f>
        <v>- </v>
      </c>
      <c r="J2637" s="0" t="n">
        <f aca="false">MONTH($K2637)</f>
        <v>12</v>
      </c>
      <c r="K2637" s="634" t="n">
        <f aca="false">INDEX(仕訳帳,$V2637,1)</f>
        <v>0</v>
      </c>
      <c r="L2637" s="626" t="n">
        <f aca="false">INDEX(仕訳帳,$V2637,2)</f>
        <v>1313</v>
      </c>
      <c r="M2637" s="627" t="str">
        <f aca="false">IF($U2637=0,$O2637,$N2637)</f>
        <v/>
      </c>
      <c r="N2637" s="0" t="str">
        <f aca="false">INDEX(仕訳帳,$V2637,4)</f>
        <v/>
      </c>
      <c r="O2637" s="0" t="str">
        <f aca="false">INDEX(仕訳帳,$V2637,7)</f>
        <v/>
      </c>
      <c r="P2637" s="636" t="str">
        <f aca="false">IF(INDEX(仕訳帳,$V2637,15)=0,"その他",INDEX(仕訳帳,$V2637,15))</f>
        <v>その他</v>
      </c>
      <c r="Q2637" s="618" t="n">
        <f aca="false">IF($U2637=0,INDEX(仕訳帳,$V2637,5),0)</f>
        <v>0</v>
      </c>
      <c r="R2637" s="618" t="n">
        <f aca="false">IF($U2637=1,IF(INDEX(仕訳帳,$V2637,8)="",0,INDEX(仕訳帳,$V2637,8)),0)</f>
        <v>0</v>
      </c>
      <c r="S2637" s="0" t="n">
        <f aca="false">IF($N$2&lt;&gt;$C2637,0,($Q2637-$R2637))</f>
        <v>0</v>
      </c>
      <c r="T2637" s="0" t="n">
        <f aca="false">IF($C2637=0,0,($Q2637-$R2637)*VLOOKUP($C2637,勘定科目,6,FALSE()))</f>
        <v>0</v>
      </c>
      <c r="U2637" s="0" t="n">
        <f aca="false">MOD(W2637,2)</f>
        <v>1</v>
      </c>
      <c r="V2637" s="0" t="n">
        <f aca="false">(W2637-12-$U2637)/2+1</f>
        <v>1313</v>
      </c>
      <c r="W2637" s="1" t="n">
        <f aca="false">ROW()</f>
        <v>2637</v>
      </c>
      <c r="X2637" s="618" t="n">
        <f aca="true">INDIRECT("$x"&amp;(W2637-1))+$S2637*$O$2</f>
        <v>0</v>
      </c>
    </row>
    <row r="2638" customFormat="false" ht="15" hidden="true" customHeight="true" outlineLevel="0" collapsed="false">
      <c r="B2638" s="2" t="str">
        <f aca="false">IF(OR($N2638=0,$O2638=0),"",IF($U2638=0,$N2638,$O2638))</f>
        <v/>
      </c>
      <c r="C2638" s="0" t="n">
        <f aca="false">IF($B2638="",0,VLOOKUP($B2638,勘定科目_元帳用,3,0))</f>
        <v>0</v>
      </c>
      <c r="D2638" s="0" t="str">
        <f aca="false">IF($C2638=0,"-",VLOOKUP($C2638,勘定科目,5,0))</f>
        <v>-</v>
      </c>
      <c r="F2638" s="638" t="str">
        <f aca="false">$D2638&amp;" "&amp;$B2638</f>
        <v>- </v>
      </c>
      <c r="I2638" s="0" t="str">
        <f aca="false">$F2638</f>
        <v>- </v>
      </c>
      <c r="J2638" s="0" t="n">
        <f aca="false">MONTH($K2638)</f>
        <v>12</v>
      </c>
      <c r="K2638" s="634" t="n">
        <f aca="false">INDEX(仕訳帳,$V2638,1)</f>
        <v>0</v>
      </c>
      <c r="L2638" s="626" t="n">
        <f aca="false">INDEX(仕訳帳,$V2638,2)</f>
        <v>1314</v>
      </c>
      <c r="M2638" s="627" t="str">
        <f aca="false">IF($U2638=0,$O2638,$N2638)</f>
        <v/>
      </c>
      <c r="N2638" s="0" t="str">
        <f aca="false">INDEX(仕訳帳,$V2638,4)</f>
        <v/>
      </c>
      <c r="O2638" s="0" t="str">
        <f aca="false">INDEX(仕訳帳,$V2638,7)</f>
        <v/>
      </c>
      <c r="P2638" s="636" t="str">
        <f aca="false">IF(INDEX(仕訳帳,$V2638,15)=0,"その他",INDEX(仕訳帳,$V2638,15))</f>
        <v>その他</v>
      </c>
      <c r="Q2638" s="618" t="n">
        <f aca="false">IF($U2638=0,INDEX(仕訳帳,$V2638,5),0)</f>
        <v>0</v>
      </c>
      <c r="R2638" s="618" t="n">
        <f aca="false">IF($U2638=1,IF(INDEX(仕訳帳,$V2638,8)="",0,INDEX(仕訳帳,$V2638,8)),0)</f>
        <v>0</v>
      </c>
      <c r="S2638" s="0" t="n">
        <f aca="false">IF($N$2&lt;&gt;$C2638,0,($Q2638-$R2638))</f>
        <v>0</v>
      </c>
      <c r="T2638" s="0" t="n">
        <f aca="false">IF($C2638=0,0,($Q2638-$R2638)*VLOOKUP($C2638,勘定科目,6,FALSE()))</f>
        <v>0</v>
      </c>
      <c r="U2638" s="0" t="n">
        <f aca="false">MOD(W2638,2)</f>
        <v>0</v>
      </c>
      <c r="V2638" s="0" t="n">
        <f aca="false">(W2638-12-$U2638)/2+1</f>
        <v>1314</v>
      </c>
      <c r="W2638" s="1" t="n">
        <f aca="false">ROW()</f>
        <v>2638</v>
      </c>
      <c r="X2638" s="618" t="n">
        <f aca="true">INDIRECT("$x"&amp;(W2638-1))+$S2638*$O$2</f>
        <v>0</v>
      </c>
    </row>
    <row r="2639" customFormat="false" ht="15" hidden="true" customHeight="true" outlineLevel="0" collapsed="false">
      <c r="B2639" s="2" t="str">
        <f aca="false">IF(OR($N2639=0,$O2639=0),"",IF($U2639=0,$N2639,$O2639))</f>
        <v/>
      </c>
      <c r="C2639" s="0" t="n">
        <f aca="false">IF($B2639="",0,VLOOKUP($B2639,勘定科目_元帳用,3,0))</f>
        <v>0</v>
      </c>
      <c r="D2639" s="0" t="str">
        <f aca="false">IF($C2639=0,"-",VLOOKUP($C2639,勘定科目,5,0))</f>
        <v>-</v>
      </c>
      <c r="F2639" s="638" t="str">
        <f aca="false">$D2639&amp;" "&amp;$B2639</f>
        <v>- </v>
      </c>
      <c r="I2639" s="0" t="str">
        <f aca="false">$F2639</f>
        <v>- </v>
      </c>
      <c r="J2639" s="0" t="n">
        <f aca="false">MONTH($K2639)</f>
        <v>12</v>
      </c>
      <c r="K2639" s="634" t="n">
        <f aca="false">INDEX(仕訳帳,$V2639,1)</f>
        <v>0</v>
      </c>
      <c r="L2639" s="626" t="n">
        <f aca="false">INDEX(仕訳帳,$V2639,2)</f>
        <v>1314</v>
      </c>
      <c r="M2639" s="627" t="str">
        <f aca="false">IF($U2639=0,$O2639,$N2639)</f>
        <v/>
      </c>
      <c r="N2639" s="0" t="str">
        <f aca="false">INDEX(仕訳帳,$V2639,4)</f>
        <v/>
      </c>
      <c r="O2639" s="0" t="str">
        <f aca="false">INDEX(仕訳帳,$V2639,7)</f>
        <v/>
      </c>
      <c r="P2639" s="636" t="str">
        <f aca="false">IF(INDEX(仕訳帳,$V2639,15)=0,"その他",INDEX(仕訳帳,$V2639,15))</f>
        <v>その他</v>
      </c>
      <c r="Q2639" s="618" t="n">
        <f aca="false">IF($U2639=0,INDEX(仕訳帳,$V2639,5),0)</f>
        <v>0</v>
      </c>
      <c r="R2639" s="618" t="n">
        <f aca="false">IF($U2639=1,IF(INDEX(仕訳帳,$V2639,8)="",0,INDEX(仕訳帳,$V2639,8)),0)</f>
        <v>0</v>
      </c>
      <c r="S2639" s="0" t="n">
        <f aca="false">IF($N$2&lt;&gt;$C2639,0,($Q2639-$R2639))</f>
        <v>0</v>
      </c>
      <c r="T2639" s="0" t="n">
        <f aca="false">IF($C2639=0,0,($Q2639-$R2639)*VLOOKUP($C2639,勘定科目,6,FALSE()))</f>
        <v>0</v>
      </c>
      <c r="U2639" s="0" t="n">
        <f aca="false">MOD(W2639,2)</f>
        <v>1</v>
      </c>
      <c r="V2639" s="0" t="n">
        <f aca="false">(W2639-12-$U2639)/2+1</f>
        <v>1314</v>
      </c>
      <c r="W2639" s="1" t="n">
        <f aca="false">ROW()</f>
        <v>2639</v>
      </c>
      <c r="X2639" s="618" t="n">
        <f aca="true">INDIRECT("$x"&amp;(W2639-1))+$S2639*$O$2</f>
        <v>0</v>
      </c>
    </row>
    <row r="2640" customFormat="false" ht="15" hidden="true" customHeight="true" outlineLevel="0" collapsed="false">
      <c r="B2640" s="2" t="str">
        <f aca="false">IF(OR($N2640=0,$O2640=0),"",IF($U2640=0,$N2640,$O2640))</f>
        <v/>
      </c>
      <c r="C2640" s="0" t="n">
        <f aca="false">IF($B2640="",0,VLOOKUP($B2640,勘定科目_元帳用,3,0))</f>
        <v>0</v>
      </c>
      <c r="D2640" s="0" t="str">
        <f aca="false">IF($C2640=0,"-",VLOOKUP($C2640,勘定科目,5,0))</f>
        <v>-</v>
      </c>
      <c r="F2640" s="638" t="str">
        <f aca="false">$D2640&amp;" "&amp;$B2640</f>
        <v>- </v>
      </c>
      <c r="I2640" s="0" t="str">
        <f aca="false">$F2640</f>
        <v>- </v>
      </c>
      <c r="J2640" s="0" t="n">
        <f aca="false">MONTH($K2640)</f>
        <v>12</v>
      </c>
      <c r="K2640" s="634" t="n">
        <f aca="false">INDEX(仕訳帳,$V2640,1)</f>
        <v>0</v>
      </c>
      <c r="L2640" s="626" t="n">
        <f aca="false">INDEX(仕訳帳,$V2640,2)</f>
        <v>1315</v>
      </c>
      <c r="M2640" s="627" t="str">
        <f aca="false">IF($U2640=0,$O2640,$N2640)</f>
        <v/>
      </c>
      <c r="N2640" s="0" t="str">
        <f aca="false">INDEX(仕訳帳,$V2640,4)</f>
        <v/>
      </c>
      <c r="O2640" s="0" t="str">
        <f aca="false">INDEX(仕訳帳,$V2640,7)</f>
        <v/>
      </c>
      <c r="P2640" s="636" t="str">
        <f aca="false">IF(INDEX(仕訳帳,$V2640,15)=0,"その他",INDEX(仕訳帳,$V2640,15))</f>
        <v>その他</v>
      </c>
      <c r="Q2640" s="618" t="n">
        <f aca="false">IF($U2640=0,INDEX(仕訳帳,$V2640,5),0)</f>
        <v>0</v>
      </c>
      <c r="R2640" s="618" t="n">
        <f aca="false">IF($U2640=1,IF(INDEX(仕訳帳,$V2640,8)="",0,INDEX(仕訳帳,$V2640,8)),0)</f>
        <v>0</v>
      </c>
      <c r="S2640" s="0" t="n">
        <f aca="false">IF($N$2&lt;&gt;$C2640,0,($Q2640-$R2640))</f>
        <v>0</v>
      </c>
      <c r="T2640" s="0" t="n">
        <f aca="false">IF($C2640=0,0,($Q2640-$R2640)*VLOOKUP($C2640,勘定科目,6,FALSE()))</f>
        <v>0</v>
      </c>
      <c r="U2640" s="0" t="n">
        <f aca="false">MOD(W2640,2)</f>
        <v>0</v>
      </c>
      <c r="V2640" s="0" t="n">
        <f aca="false">(W2640-12-$U2640)/2+1</f>
        <v>1315</v>
      </c>
      <c r="W2640" s="1" t="n">
        <f aca="false">ROW()</f>
        <v>2640</v>
      </c>
      <c r="X2640" s="618" t="n">
        <f aca="true">INDIRECT("$x"&amp;(W2640-1))+$S2640*$O$2</f>
        <v>0</v>
      </c>
    </row>
    <row r="2641" customFormat="false" ht="15" hidden="true" customHeight="true" outlineLevel="0" collapsed="false">
      <c r="B2641" s="2" t="str">
        <f aca="false">IF(OR($N2641=0,$O2641=0),"",IF($U2641=0,$N2641,$O2641))</f>
        <v/>
      </c>
      <c r="C2641" s="0" t="n">
        <f aca="false">IF($B2641="",0,VLOOKUP($B2641,勘定科目_元帳用,3,0))</f>
        <v>0</v>
      </c>
      <c r="D2641" s="0" t="str">
        <f aca="false">IF($C2641=0,"-",VLOOKUP($C2641,勘定科目,5,0))</f>
        <v>-</v>
      </c>
      <c r="F2641" s="638" t="str">
        <f aca="false">$D2641&amp;" "&amp;$B2641</f>
        <v>- </v>
      </c>
      <c r="I2641" s="0" t="str">
        <f aca="false">$F2641</f>
        <v>- </v>
      </c>
      <c r="J2641" s="0" t="n">
        <f aca="false">MONTH($K2641)</f>
        <v>12</v>
      </c>
      <c r="K2641" s="634" t="n">
        <f aca="false">INDEX(仕訳帳,$V2641,1)</f>
        <v>0</v>
      </c>
      <c r="L2641" s="626" t="n">
        <f aca="false">INDEX(仕訳帳,$V2641,2)</f>
        <v>1315</v>
      </c>
      <c r="M2641" s="627" t="str">
        <f aca="false">IF($U2641=0,$O2641,$N2641)</f>
        <v/>
      </c>
      <c r="N2641" s="0" t="str">
        <f aca="false">INDEX(仕訳帳,$V2641,4)</f>
        <v/>
      </c>
      <c r="O2641" s="0" t="str">
        <f aca="false">INDEX(仕訳帳,$V2641,7)</f>
        <v/>
      </c>
      <c r="P2641" s="636" t="str">
        <f aca="false">IF(INDEX(仕訳帳,$V2641,15)=0,"その他",INDEX(仕訳帳,$V2641,15))</f>
        <v>その他</v>
      </c>
      <c r="Q2641" s="618" t="n">
        <f aca="false">IF($U2641=0,INDEX(仕訳帳,$V2641,5),0)</f>
        <v>0</v>
      </c>
      <c r="R2641" s="618" t="n">
        <f aca="false">IF($U2641=1,IF(INDEX(仕訳帳,$V2641,8)="",0,INDEX(仕訳帳,$V2641,8)),0)</f>
        <v>0</v>
      </c>
      <c r="S2641" s="0" t="n">
        <f aca="false">IF($N$2&lt;&gt;$C2641,0,($Q2641-$R2641))</f>
        <v>0</v>
      </c>
      <c r="T2641" s="0" t="n">
        <f aca="false">IF($C2641=0,0,($Q2641-$R2641)*VLOOKUP($C2641,勘定科目,6,FALSE()))</f>
        <v>0</v>
      </c>
      <c r="U2641" s="0" t="n">
        <f aca="false">MOD(W2641,2)</f>
        <v>1</v>
      </c>
      <c r="V2641" s="0" t="n">
        <f aca="false">(W2641-12-$U2641)/2+1</f>
        <v>1315</v>
      </c>
      <c r="W2641" s="1" t="n">
        <f aca="false">ROW()</f>
        <v>2641</v>
      </c>
      <c r="X2641" s="618" t="n">
        <f aca="true">INDIRECT("$x"&amp;(W2641-1))+$S2641*$O$2</f>
        <v>0</v>
      </c>
    </row>
    <row r="2642" customFormat="false" ht="15" hidden="true" customHeight="true" outlineLevel="0" collapsed="false">
      <c r="B2642" s="2" t="str">
        <f aca="false">IF(OR($N2642=0,$O2642=0),"",IF($U2642=0,$N2642,$O2642))</f>
        <v/>
      </c>
      <c r="C2642" s="0" t="n">
        <f aca="false">IF($B2642="",0,VLOOKUP($B2642,勘定科目_元帳用,3,0))</f>
        <v>0</v>
      </c>
      <c r="D2642" s="0" t="str">
        <f aca="false">IF($C2642=0,"-",VLOOKUP($C2642,勘定科目,5,0))</f>
        <v>-</v>
      </c>
      <c r="F2642" s="638" t="str">
        <f aca="false">$D2642&amp;" "&amp;$B2642</f>
        <v>- </v>
      </c>
      <c r="I2642" s="0" t="str">
        <f aca="false">$F2642</f>
        <v>- </v>
      </c>
      <c r="J2642" s="0" t="n">
        <f aca="false">MONTH($K2642)</f>
        <v>12</v>
      </c>
      <c r="K2642" s="634" t="n">
        <f aca="false">INDEX(仕訳帳,$V2642,1)</f>
        <v>0</v>
      </c>
      <c r="L2642" s="626" t="n">
        <f aca="false">INDEX(仕訳帳,$V2642,2)</f>
        <v>1316</v>
      </c>
      <c r="M2642" s="627" t="str">
        <f aca="false">IF($U2642=0,$O2642,$N2642)</f>
        <v/>
      </c>
      <c r="N2642" s="0" t="str">
        <f aca="false">INDEX(仕訳帳,$V2642,4)</f>
        <v/>
      </c>
      <c r="O2642" s="0" t="str">
        <f aca="false">INDEX(仕訳帳,$V2642,7)</f>
        <v/>
      </c>
      <c r="P2642" s="636" t="str">
        <f aca="false">IF(INDEX(仕訳帳,$V2642,15)=0,"その他",INDEX(仕訳帳,$V2642,15))</f>
        <v>その他</v>
      </c>
      <c r="Q2642" s="618" t="n">
        <f aca="false">IF($U2642=0,INDEX(仕訳帳,$V2642,5),0)</f>
        <v>0</v>
      </c>
      <c r="R2642" s="618" t="n">
        <f aca="false">IF($U2642=1,IF(INDEX(仕訳帳,$V2642,8)="",0,INDEX(仕訳帳,$V2642,8)),0)</f>
        <v>0</v>
      </c>
      <c r="S2642" s="0" t="n">
        <f aca="false">IF($N$2&lt;&gt;$C2642,0,($Q2642-$R2642))</f>
        <v>0</v>
      </c>
      <c r="T2642" s="0" t="n">
        <f aca="false">IF($C2642=0,0,($Q2642-$R2642)*VLOOKUP($C2642,勘定科目,6,FALSE()))</f>
        <v>0</v>
      </c>
      <c r="U2642" s="0" t="n">
        <f aca="false">MOD(W2642,2)</f>
        <v>0</v>
      </c>
      <c r="V2642" s="0" t="n">
        <f aca="false">(W2642-12-$U2642)/2+1</f>
        <v>1316</v>
      </c>
      <c r="W2642" s="1" t="n">
        <f aca="false">ROW()</f>
        <v>2642</v>
      </c>
      <c r="X2642" s="618" t="n">
        <f aca="true">INDIRECT("$x"&amp;(W2642-1))+$S2642*$O$2</f>
        <v>0</v>
      </c>
    </row>
    <row r="2643" customFormat="false" ht="15" hidden="true" customHeight="true" outlineLevel="0" collapsed="false">
      <c r="B2643" s="2" t="str">
        <f aca="false">IF(OR($N2643=0,$O2643=0),"",IF($U2643=0,$N2643,$O2643))</f>
        <v/>
      </c>
      <c r="C2643" s="0" t="n">
        <f aca="false">IF($B2643="",0,VLOOKUP($B2643,勘定科目_元帳用,3,0))</f>
        <v>0</v>
      </c>
      <c r="D2643" s="0" t="str">
        <f aca="false">IF($C2643=0,"-",VLOOKUP($C2643,勘定科目,5,0))</f>
        <v>-</v>
      </c>
      <c r="F2643" s="638" t="str">
        <f aca="false">$D2643&amp;" "&amp;$B2643</f>
        <v>- </v>
      </c>
      <c r="I2643" s="0" t="str">
        <f aca="false">$F2643</f>
        <v>- </v>
      </c>
      <c r="J2643" s="0" t="n">
        <f aca="false">MONTH($K2643)</f>
        <v>12</v>
      </c>
      <c r="K2643" s="634" t="n">
        <f aca="false">INDEX(仕訳帳,$V2643,1)</f>
        <v>0</v>
      </c>
      <c r="L2643" s="626" t="n">
        <f aca="false">INDEX(仕訳帳,$V2643,2)</f>
        <v>1316</v>
      </c>
      <c r="M2643" s="627" t="str">
        <f aca="false">IF($U2643=0,$O2643,$N2643)</f>
        <v/>
      </c>
      <c r="N2643" s="0" t="str">
        <f aca="false">INDEX(仕訳帳,$V2643,4)</f>
        <v/>
      </c>
      <c r="O2643" s="0" t="str">
        <f aca="false">INDEX(仕訳帳,$V2643,7)</f>
        <v/>
      </c>
      <c r="P2643" s="636" t="str">
        <f aca="false">IF(INDEX(仕訳帳,$V2643,15)=0,"その他",INDEX(仕訳帳,$V2643,15))</f>
        <v>その他</v>
      </c>
      <c r="Q2643" s="618" t="n">
        <f aca="false">IF($U2643=0,INDEX(仕訳帳,$V2643,5),0)</f>
        <v>0</v>
      </c>
      <c r="R2643" s="618" t="n">
        <f aca="false">IF($U2643=1,IF(INDEX(仕訳帳,$V2643,8)="",0,INDEX(仕訳帳,$V2643,8)),0)</f>
        <v>0</v>
      </c>
      <c r="S2643" s="0" t="n">
        <f aca="false">IF($N$2&lt;&gt;$C2643,0,($Q2643-$R2643))</f>
        <v>0</v>
      </c>
      <c r="T2643" s="0" t="n">
        <f aca="false">IF($C2643=0,0,($Q2643-$R2643)*VLOOKUP($C2643,勘定科目,6,FALSE()))</f>
        <v>0</v>
      </c>
      <c r="U2643" s="0" t="n">
        <f aca="false">MOD(W2643,2)</f>
        <v>1</v>
      </c>
      <c r="V2643" s="0" t="n">
        <f aca="false">(W2643-12-$U2643)/2+1</f>
        <v>1316</v>
      </c>
      <c r="W2643" s="1" t="n">
        <f aca="false">ROW()</f>
        <v>2643</v>
      </c>
      <c r="X2643" s="618" t="n">
        <f aca="true">INDIRECT("$x"&amp;(W2643-1))+$S2643*$O$2</f>
        <v>0</v>
      </c>
    </row>
    <row r="2644" customFormat="false" ht="15" hidden="true" customHeight="true" outlineLevel="0" collapsed="false">
      <c r="B2644" s="2" t="str">
        <f aca="false">IF(OR($N2644=0,$O2644=0),"",IF($U2644=0,$N2644,$O2644))</f>
        <v/>
      </c>
      <c r="C2644" s="0" t="n">
        <f aca="false">IF($B2644="",0,VLOOKUP($B2644,勘定科目_元帳用,3,0))</f>
        <v>0</v>
      </c>
      <c r="D2644" s="0" t="str">
        <f aca="false">IF($C2644=0,"-",VLOOKUP($C2644,勘定科目,5,0))</f>
        <v>-</v>
      </c>
      <c r="F2644" s="638" t="str">
        <f aca="false">$D2644&amp;" "&amp;$B2644</f>
        <v>- </v>
      </c>
      <c r="I2644" s="0" t="str">
        <f aca="false">$F2644</f>
        <v>- </v>
      </c>
      <c r="J2644" s="0" t="n">
        <f aca="false">MONTH($K2644)</f>
        <v>12</v>
      </c>
      <c r="K2644" s="634" t="n">
        <f aca="false">INDEX(仕訳帳,$V2644,1)</f>
        <v>0</v>
      </c>
      <c r="L2644" s="626" t="n">
        <f aca="false">INDEX(仕訳帳,$V2644,2)</f>
        <v>1317</v>
      </c>
      <c r="M2644" s="627" t="str">
        <f aca="false">IF($U2644=0,$O2644,$N2644)</f>
        <v/>
      </c>
      <c r="N2644" s="0" t="str">
        <f aca="false">INDEX(仕訳帳,$V2644,4)</f>
        <v/>
      </c>
      <c r="O2644" s="0" t="str">
        <f aca="false">INDEX(仕訳帳,$V2644,7)</f>
        <v/>
      </c>
      <c r="P2644" s="636" t="str">
        <f aca="false">IF(INDEX(仕訳帳,$V2644,15)=0,"その他",INDEX(仕訳帳,$V2644,15))</f>
        <v>その他</v>
      </c>
      <c r="Q2644" s="618" t="n">
        <f aca="false">IF($U2644=0,INDEX(仕訳帳,$V2644,5),0)</f>
        <v>0</v>
      </c>
      <c r="R2644" s="618" t="n">
        <f aca="false">IF($U2644=1,IF(INDEX(仕訳帳,$V2644,8)="",0,INDEX(仕訳帳,$V2644,8)),0)</f>
        <v>0</v>
      </c>
      <c r="S2644" s="0" t="n">
        <f aca="false">IF($N$2&lt;&gt;$C2644,0,($Q2644-$R2644))</f>
        <v>0</v>
      </c>
      <c r="T2644" s="0" t="n">
        <f aca="false">IF($C2644=0,0,($Q2644-$R2644)*VLOOKUP($C2644,勘定科目,6,FALSE()))</f>
        <v>0</v>
      </c>
      <c r="U2644" s="0" t="n">
        <f aca="false">MOD(W2644,2)</f>
        <v>0</v>
      </c>
      <c r="V2644" s="0" t="n">
        <f aca="false">(W2644-12-$U2644)/2+1</f>
        <v>1317</v>
      </c>
      <c r="W2644" s="1" t="n">
        <f aca="false">ROW()</f>
        <v>2644</v>
      </c>
      <c r="X2644" s="618" t="n">
        <f aca="true">INDIRECT("$x"&amp;(W2644-1))+$S2644*$O$2</f>
        <v>0</v>
      </c>
    </row>
    <row r="2645" customFormat="false" ht="15" hidden="true" customHeight="true" outlineLevel="0" collapsed="false">
      <c r="B2645" s="2" t="str">
        <f aca="false">IF(OR($N2645=0,$O2645=0),"",IF($U2645=0,$N2645,$O2645))</f>
        <v/>
      </c>
      <c r="C2645" s="0" t="n">
        <f aca="false">IF($B2645="",0,VLOOKUP($B2645,勘定科目_元帳用,3,0))</f>
        <v>0</v>
      </c>
      <c r="D2645" s="0" t="str">
        <f aca="false">IF($C2645=0,"-",VLOOKUP($C2645,勘定科目,5,0))</f>
        <v>-</v>
      </c>
      <c r="F2645" s="638" t="str">
        <f aca="false">$D2645&amp;" "&amp;$B2645</f>
        <v>- </v>
      </c>
      <c r="I2645" s="0" t="str">
        <f aca="false">$F2645</f>
        <v>- </v>
      </c>
      <c r="J2645" s="0" t="n">
        <f aca="false">MONTH($K2645)</f>
        <v>12</v>
      </c>
      <c r="K2645" s="634" t="n">
        <f aca="false">INDEX(仕訳帳,$V2645,1)</f>
        <v>0</v>
      </c>
      <c r="L2645" s="626" t="n">
        <f aca="false">INDEX(仕訳帳,$V2645,2)</f>
        <v>1317</v>
      </c>
      <c r="M2645" s="627" t="str">
        <f aca="false">IF($U2645=0,$O2645,$N2645)</f>
        <v/>
      </c>
      <c r="N2645" s="0" t="str">
        <f aca="false">INDEX(仕訳帳,$V2645,4)</f>
        <v/>
      </c>
      <c r="O2645" s="0" t="str">
        <f aca="false">INDEX(仕訳帳,$V2645,7)</f>
        <v/>
      </c>
      <c r="P2645" s="636" t="str">
        <f aca="false">IF(INDEX(仕訳帳,$V2645,15)=0,"その他",INDEX(仕訳帳,$V2645,15))</f>
        <v>その他</v>
      </c>
      <c r="Q2645" s="618" t="n">
        <f aca="false">IF($U2645=0,INDEX(仕訳帳,$V2645,5),0)</f>
        <v>0</v>
      </c>
      <c r="R2645" s="618" t="n">
        <f aca="false">IF($U2645=1,IF(INDEX(仕訳帳,$V2645,8)="",0,INDEX(仕訳帳,$V2645,8)),0)</f>
        <v>0</v>
      </c>
      <c r="S2645" s="0" t="n">
        <f aca="false">IF($N$2&lt;&gt;$C2645,0,($Q2645-$R2645))</f>
        <v>0</v>
      </c>
      <c r="T2645" s="0" t="n">
        <f aca="false">IF($C2645=0,0,($Q2645-$R2645)*VLOOKUP($C2645,勘定科目,6,FALSE()))</f>
        <v>0</v>
      </c>
      <c r="U2645" s="0" t="n">
        <f aca="false">MOD(W2645,2)</f>
        <v>1</v>
      </c>
      <c r="V2645" s="0" t="n">
        <f aca="false">(W2645-12-$U2645)/2+1</f>
        <v>1317</v>
      </c>
      <c r="W2645" s="1" t="n">
        <f aca="false">ROW()</f>
        <v>2645</v>
      </c>
      <c r="X2645" s="618" t="n">
        <f aca="true">INDIRECT("$x"&amp;(W2645-1))+$S2645*$O$2</f>
        <v>0</v>
      </c>
    </row>
    <row r="2646" customFormat="false" ht="15" hidden="true" customHeight="true" outlineLevel="0" collapsed="false">
      <c r="B2646" s="2" t="str">
        <f aca="false">IF(OR($N2646=0,$O2646=0),"",IF($U2646=0,$N2646,$O2646))</f>
        <v/>
      </c>
      <c r="C2646" s="0" t="n">
        <f aca="false">IF($B2646="",0,VLOOKUP($B2646,勘定科目_元帳用,3,0))</f>
        <v>0</v>
      </c>
      <c r="D2646" s="0" t="str">
        <f aca="false">IF($C2646=0,"-",VLOOKUP($C2646,勘定科目,5,0))</f>
        <v>-</v>
      </c>
      <c r="F2646" s="638" t="str">
        <f aca="false">$D2646&amp;" "&amp;$B2646</f>
        <v>- </v>
      </c>
      <c r="I2646" s="0" t="str">
        <f aca="false">$F2646</f>
        <v>- </v>
      </c>
      <c r="J2646" s="0" t="n">
        <f aca="false">MONTH($K2646)</f>
        <v>12</v>
      </c>
      <c r="K2646" s="634" t="n">
        <f aca="false">INDEX(仕訳帳,$V2646,1)</f>
        <v>0</v>
      </c>
      <c r="L2646" s="626" t="n">
        <f aca="false">INDEX(仕訳帳,$V2646,2)</f>
        <v>1318</v>
      </c>
      <c r="M2646" s="627" t="str">
        <f aca="false">IF($U2646=0,$O2646,$N2646)</f>
        <v/>
      </c>
      <c r="N2646" s="0" t="str">
        <f aca="false">INDEX(仕訳帳,$V2646,4)</f>
        <v/>
      </c>
      <c r="O2646" s="0" t="str">
        <f aca="false">INDEX(仕訳帳,$V2646,7)</f>
        <v/>
      </c>
      <c r="P2646" s="636" t="str">
        <f aca="false">IF(INDEX(仕訳帳,$V2646,15)=0,"その他",INDEX(仕訳帳,$V2646,15))</f>
        <v>その他</v>
      </c>
      <c r="Q2646" s="618" t="n">
        <f aca="false">IF($U2646=0,INDEX(仕訳帳,$V2646,5),0)</f>
        <v>0</v>
      </c>
      <c r="R2646" s="618" t="n">
        <f aca="false">IF($U2646=1,IF(INDEX(仕訳帳,$V2646,8)="",0,INDEX(仕訳帳,$V2646,8)),0)</f>
        <v>0</v>
      </c>
      <c r="S2646" s="0" t="n">
        <f aca="false">IF($N$2&lt;&gt;$C2646,0,($Q2646-$R2646))</f>
        <v>0</v>
      </c>
      <c r="T2646" s="0" t="n">
        <f aca="false">IF($C2646=0,0,($Q2646-$R2646)*VLOOKUP($C2646,勘定科目,6,FALSE()))</f>
        <v>0</v>
      </c>
      <c r="U2646" s="0" t="n">
        <f aca="false">MOD(W2646,2)</f>
        <v>0</v>
      </c>
      <c r="V2646" s="0" t="n">
        <f aca="false">(W2646-12-$U2646)/2+1</f>
        <v>1318</v>
      </c>
      <c r="W2646" s="1" t="n">
        <f aca="false">ROW()</f>
        <v>2646</v>
      </c>
      <c r="X2646" s="618" t="n">
        <f aca="true">INDIRECT("$x"&amp;(W2646-1))+$S2646*$O$2</f>
        <v>0</v>
      </c>
    </row>
    <row r="2647" customFormat="false" ht="15" hidden="true" customHeight="true" outlineLevel="0" collapsed="false">
      <c r="B2647" s="2" t="str">
        <f aca="false">IF(OR($N2647=0,$O2647=0),"",IF($U2647=0,$N2647,$O2647))</f>
        <v/>
      </c>
      <c r="C2647" s="0" t="n">
        <f aca="false">IF($B2647="",0,VLOOKUP($B2647,勘定科目_元帳用,3,0))</f>
        <v>0</v>
      </c>
      <c r="D2647" s="0" t="str">
        <f aca="false">IF($C2647=0,"-",VLOOKUP($C2647,勘定科目,5,0))</f>
        <v>-</v>
      </c>
      <c r="F2647" s="638" t="str">
        <f aca="false">$D2647&amp;" "&amp;$B2647</f>
        <v>- </v>
      </c>
      <c r="I2647" s="0" t="str">
        <f aca="false">$F2647</f>
        <v>- </v>
      </c>
      <c r="J2647" s="0" t="n">
        <f aca="false">MONTH($K2647)</f>
        <v>12</v>
      </c>
      <c r="K2647" s="634" t="n">
        <f aca="false">INDEX(仕訳帳,$V2647,1)</f>
        <v>0</v>
      </c>
      <c r="L2647" s="626" t="n">
        <f aca="false">INDEX(仕訳帳,$V2647,2)</f>
        <v>1318</v>
      </c>
      <c r="M2647" s="627" t="str">
        <f aca="false">IF($U2647=0,$O2647,$N2647)</f>
        <v/>
      </c>
      <c r="N2647" s="0" t="str">
        <f aca="false">INDEX(仕訳帳,$V2647,4)</f>
        <v/>
      </c>
      <c r="O2647" s="0" t="str">
        <f aca="false">INDEX(仕訳帳,$V2647,7)</f>
        <v/>
      </c>
      <c r="P2647" s="636" t="str">
        <f aca="false">IF(INDEX(仕訳帳,$V2647,15)=0,"その他",INDEX(仕訳帳,$V2647,15))</f>
        <v>その他</v>
      </c>
      <c r="Q2647" s="618" t="n">
        <f aca="false">IF($U2647=0,INDEX(仕訳帳,$V2647,5),0)</f>
        <v>0</v>
      </c>
      <c r="R2647" s="618" t="n">
        <f aca="false">IF($U2647=1,IF(INDEX(仕訳帳,$V2647,8)="",0,INDEX(仕訳帳,$V2647,8)),0)</f>
        <v>0</v>
      </c>
      <c r="S2647" s="0" t="n">
        <f aca="false">IF($N$2&lt;&gt;$C2647,0,($Q2647-$R2647))</f>
        <v>0</v>
      </c>
      <c r="T2647" s="0" t="n">
        <f aca="false">IF($C2647=0,0,($Q2647-$R2647)*VLOOKUP($C2647,勘定科目,6,FALSE()))</f>
        <v>0</v>
      </c>
      <c r="U2647" s="0" t="n">
        <f aca="false">MOD(W2647,2)</f>
        <v>1</v>
      </c>
      <c r="V2647" s="0" t="n">
        <f aca="false">(W2647-12-$U2647)/2+1</f>
        <v>1318</v>
      </c>
      <c r="W2647" s="1" t="n">
        <f aca="false">ROW()</f>
        <v>2647</v>
      </c>
      <c r="X2647" s="618" t="n">
        <f aca="true">INDIRECT("$x"&amp;(W2647-1))+$S2647*$O$2</f>
        <v>0</v>
      </c>
    </row>
    <row r="2648" customFormat="false" ht="15" hidden="true" customHeight="true" outlineLevel="0" collapsed="false">
      <c r="B2648" s="2" t="str">
        <f aca="false">IF(OR($N2648=0,$O2648=0),"",IF($U2648=0,$N2648,$O2648))</f>
        <v/>
      </c>
      <c r="C2648" s="0" t="n">
        <f aca="false">IF($B2648="",0,VLOOKUP($B2648,勘定科目_元帳用,3,0))</f>
        <v>0</v>
      </c>
      <c r="D2648" s="0" t="str">
        <f aca="false">IF($C2648=0,"-",VLOOKUP($C2648,勘定科目,5,0))</f>
        <v>-</v>
      </c>
      <c r="F2648" s="638" t="str">
        <f aca="false">$D2648&amp;" "&amp;$B2648</f>
        <v>- </v>
      </c>
      <c r="I2648" s="0" t="str">
        <f aca="false">$F2648</f>
        <v>- </v>
      </c>
      <c r="J2648" s="0" t="n">
        <f aca="false">MONTH($K2648)</f>
        <v>12</v>
      </c>
      <c r="K2648" s="634" t="n">
        <f aca="false">INDEX(仕訳帳,$V2648,1)</f>
        <v>0</v>
      </c>
      <c r="L2648" s="626" t="n">
        <f aca="false">INDEX(仕訳帳,$V2648,2)</f>
        <v>1319</v>
      </c>
      <c r="M2648" s="627" t="str">
        <f aca="false">IF($U2648=0,$O2648,$N2648)</f>
        <v/>
      </c>
      <c r="N2648" s="0" t="str">
        <f aca="false">INDEX(仕訳帳,$V2648,4)</f>
        <v/>
      </c>
      <c r="O2648" s="0" t="str">
        <f aca="false">INDEX(仕訳帳,$V2648,7)</f>
        <v/>
      </c>
      <c r="P2648" s="636" t="str">
        <f aca="false">IF(INDEX(仕訳帳,$V2648,15)=0,"その他",INDEX(仕訳帳,$V2648,15))</f>
        <v>その他</v>
      </c>
      <c r="Q2648" s="618" t="n">
        <f aca="false">IF($U2648=0,INDEX(仕訳帳,$V2648,5),0)</f>
        <v>0</v>
      </c>
      <c r="R2648" s="618" t="n">
        <f aca="false">IF($U2648=1,IF(INDEX(仕訳帳,$V2648,8)="",0,INDEX(仕訳帳,$V2648,8)),0)</f>
        <v>0</v>
      </c>
      <c r="S2648" s="0" t="n">
        <f aca="false">IF($N$2&lt;&gt;$C2648,0,($Q2648-$R2648))</f>
        <v>0</v>
      </c>
      <c r="T2648" s="0" t="n">
        <f aca="false">IF($C2648=0,0,($Q2648-$R2648)*VLOOKUP($C2648,勘定科目,6,FALSE()))</f>
        <v>0</v>
      </c>
      <c r="U2648" s="0" t="n">
        <f aca="false">MOD(W2648,2)</f>
        <v>0</v>
      </c>
      <c r="V2648" s="0" t="n">
        <f aca="false">(W2648-12-$U2648)/2+1</f>
        <v>1319</v>
      </c>
      <c r="W2648" s="1" t="n">
        <f aca="false">ROW()</f>
        <v>2648</v>
      </c>
      <c r="X2648" s="618" t="n">
        <f aca="true">INDIRECT("$x"&amp;(W2648-1))+$S2648*$O$2</f>
        <v>0</v>
      </c>
    </row>
    <row r="2649" customFormat="false" ht="15" hidden="true" customHeight="true" outlineLevel="0" collapsed="false">
      <c r="B2649" s="2" t="str">
        <f aca="false">IF(OR($N2649=0,$O2649=0),"",IF($U2649=0,$N2649,$O2649))</f>
        <v/>
      </c>
      <c r="C2649" s="0" t="n">
        <f aca="false">IF($B2649="",0,VLOOKUP($B2649,勘定科目_元帳用,3,0))</f>
        <v>0</v>
      </c>
      <c r="D2649" s="0" t="str">
        <f aca="false">IF($C2649=0,"-",VLOOKUP($C2649,勘定科目,5,0))</f>
        <v>-</v>
      </c>
      <c r="F2649" s="638" t="str">
        <f aca="false">$D2649&amp;" "&amp;$B2649</f>
        <v>- </v>
      </c>
      <c r="I2649" s="0" t="str">
        <f aca="false">$F2649</f>
        <v>- </v>
      </c>
      <c r="J2649" s="0" t="n">
        <f aca="false">MONTH($K2649)</f>
        <v>12</v>
      </c>
      <c r="K2649" s="634" t="n">
        <f aca="false">INDEX(仕訳帳,$V2649,1)</f>
        <v>0</v>
      </c>
      <c r="L2649" s="626" t="n">
        <f aca="false">INDEX(仕訳帳,$V2649,2)</f>
        <v>1319</v>
      </c>
      <c r="M2649" s="627" t="str">
        <f aca="false">IF($U2649=0,$O2649,$N2649)</f>
        <v/>
      </c>
      <c r="N2649" s="0" t="str">
        <f aca="false">INDEX(仕訳帳,$V2649,4)</f>
        <v/>
      </c>
      <c r="O2649" s="0" t="str">
        <f aca="false">INDEX(仕訳帳,$V2649,7)</f>
        <v/>
      </c>
      <c r="P2649" s="636" t="str">
        <f aca="false">IF(INDEX(仕訳帳,$V2649,15)=0,"その他",INDEX(仕訳帳,$V2649,15))</f>
        <v>その他</v>
      </c>
      <c r="Q2649" s="618" t="n">
        <f aca="false">IF($U2649=0,INDEX(仕訳帳,$V2649,5),0)</f>
        <v>0</v>
      </c>
      <c r="R2649" s="618" t="n">
        <f aca="false">IF($U2649=1,IF(INDEX(仕訳帳,$V2649,8)="",0,INDEX(仕訳帳,$V2649,8)),0)</f>
        <v>0</v>
      </c>
      <c r="S2649" s="0" t="n">
        <f aca="false">IF($N$2&lt;&gt;$C2649,0,($Q2649-$R2649))</f>
        <v>0</v>
      </c>
      <c r="T2649" s="0" t="n">
        <f aca="false">IF($C2649=0,0,($Q2649-$R2649)*VLOOKUP($C2649,勘定科目,6,FALSE()))</f>
        <v>0</v>
      </c>
      <c r="U2649" s="0" t="n">
        <f aca="false">MOD(W2649,2)</f>
        <v>1</v>
      </c>
      <c r="V2649" s="0" t="n">
        <f aca="false">(W2649-12-$U2649)/2+1</f>
        <v>1319</v>
      </c>
      <c r="W2649" s="1" t="n">
        <f aca="false">ROW()</f>
        <v>2649</v>
      </c>
      <c r="X2649" s="618" t="n">
        <f aca="true">INDIRECT("$x"&amp;(W2649-1))+$S2649*$O$2</f>
        <v>0</v>
      </c>
    </row>
    <row r="2650" customFormat="false" ht="15" hidden="true" customHeight="true" outlineLevel="0" collapsed="false">
      <c r="B2650" s="2" t="str">
        <f aca="false">IF(OR($N2650=0,$O2650=0),"",IF($U2650=0,$N2650,$O2650))</f>
        <v/>
      </c>
      <c r="C2650" s="0" t="n">
        <f aca="false">IF($B2650="",0,VLOOKUP($B2650,勘定科目_元帳用,3,0))</f>
        <v>0</v>
      </c>
      <c r="D2650" s="0" t="str">
        <f aca="false">IF($C2650=0,"-",VLOOKUP($C2650,勘定科目,5,0))</f>
        <v>-</v>
      </c>
      <c r="F2650" s="638" t="str">
        <f aca="false">$D2650&amp;" "&amp;$B2650</f>
        <v>- </v>
      </c>
      <c r="I2650" s="0" t="str">
        <f aca="false">$F2650</f>
        <v>- </v>
      </c>
      <c r="J2650" s="0" t="n">
        <f aca="false">MONTH($K2650)</f>
        <v>12</v>
      </c>
      <c r="K2650" s="634" t="n">
        <f aca="false">INDEX(仕訳帳,$V2650,1)</f>
        <v>0</v>
      </c>
      <c r="L2650" s="626" t="n">
        <f aca="false">INDEX(仕訳帳,$V2650,2)</f>
        <v>1320</v>
      </c>
      <c r="M2650" s="627" t="str">
        <f aca="false">IF($U2650=0,$O2650,$N2650)</f>
        <v/>
      </c>
      <c r="N2650" s="0" t="str">
        <f aca="false">INDEX(仕訳帳,$V2650,4)</f>
        <v/>
      </c>
      <c r="O2650" s="0" t="str">
        <f aca="false">INDEX(仕訳帳,$V2650,7)</f>
        <v/>
      </c>
      <c r="P2650" s="636" t="str">
        <f aca="false">IF(INDEX(仕訳帳,$V2650,15)=0,"その他",INDEX(仕訳帳,$V2650,15))</f>
        <v>その他</v>
      </c>
      <c r="Q2650" s="618" t="n">
        <f aca="false">IF($U2650=0,INDEX(仕訳帳,$V2650,5),0)</f>
        <v>0</v>
      </c>
      <c r="R2650" s="618" t="n">
        <f aca="false">IF($U2650=1,IF(INDEX(仕訳帳,$V2650,8)="",0,INDEX(仕訳帳,$V2650,8)),0)</f>
        <v>0</v>
      </c>
      <c r="S2650" s="0" t="n">
        <f aca="false">IF($N$2&lt;&gt;$C2650,0,($Q2650-$R2650))</f>
        <v>0</v>
      </c>
      <c r="T2650" s="0" t="n">
        <f aca="false">IF($C2650=0,0,($Q2650-$R2650)*VLOOKUP($C2650,勘定科目,6,FALSE()))</f>
        <v>0</v>
      </c>
      <c r="U2650" s="0" t="n">
        <f aca="false">MOD(W2650,2)</f>
        <v>0</v>
      </c>
      <c r="V2650" s="0" t="n">
        <f aca="false">(W2650-12-$U2650)/2+1</f>
        <v>1320</v>
      </c>
      <c r="W2650" s="1" t="n">
        <f aca="false">ROW()</f>
        <v>2650</v>
      </c>
      <c r="X2650" s="618" t="n">
        <f aca="true">INDIRECT("$x"&amp;(W2650-1))+$S2650*$O$2</f>
        <v>0</v>
      </c>
    </row>
    <row r="2651" customFormat="false" ht="15" hidden="true" customHeight="true" outlineLevel="0" collapsed="false">
      <c r="B2651" s="2" t="str">
        <f aca="false">IF(OR($N2651=0,$O2651=0),"",IF($U2651=0,$N2651,$O2651))</f>
        <v/>
      </c>
      <c r="C2651" s="0" t="n">
        <f aca="false">IF($B2651="",0,VLOOKUP($B2651,勘定科目_元帳用,3,0))</f>
        <v>0</v>
      </c>
      <c r="D2651" s="0" t="str">
        <f aca="false">IF($C2651=0,"-",VLOOKUP($C2651,勘定科目,5,0))</f>
        <v>-</v>
      </c>
      <c r="F2651" s="638" t="str">
        <f aca="false">$D2651&amp;" "&amp;$B2651</f>
        <v>- </v>
      </c>
      <c r="I2651" s="0" t="str">
        <f aca="false">$F2651</f>
        <v>- </v>
      </c>
      <c r="J2651" s="0" t="n">
        <f aca="false">MONTH($K2651)</f>
        <v>12</v>
      </c>
      <c r="K2651" s="634" t="n">
        <f aca="false">INDEX(仕訳帳,$V2651,1)</f>
        <v>0</v>
      </c>
      <c r="L2651" s="626" t="n">
        <f aca="false">INDEX(仕訳帳,$V2651,2)</f>
        <v>1320</v>
      </c>
      <c r="M2651" s="627" t="str">
        <f aca="false">IF($U2651=0,$O2651,$N2651)</f>
        <v/>
      </c>
      <c r="N2651" s="0" t="str">
        <f aca="false">INDEX(仕訳帳,$V2651,4)</f>
        <v/>
      </c>
      <c r="O2651" s="0" t="str">
        <f aca="false">INDEX(仕訳帳,$V2651,7)</f>
        <v/>
      </c>
      <c r="P2651" s="636" t="str">
        <f aca="false">IF(INDEX(仕訳帳,$V2651,15)=0,"その他",INDEX(仕訳帳,$V2651,15))</f>
        <v>その他</v>
      </c>
      <c r="Q2651" s="618" t="n">
        <f aca="false">IF($U2651=0,INDEX(仕訳帳,$V2651,5),0)</f>
        <v>0</v>
      </c>
      <c r="R2651" s="618" t="n">
        <f aca="false">IF($U2651=1,IF(INDEX(仕訳帳,$V2651,8)="",0,INDEX(仕訳帳,$V2651,8)),0)</f>
        <v>0</v>
      </c>
      <c r="S2651" s="0" t="n">
        <f aca="false">IF($N$2&lt;&gt;$C2651,0,($Q2651-$R2651))</f>
        <v>0</v>
      </c>
      <c r="T2651" s="0" t="n">
        <f aca="false">IF($C2651=0,0,($Q2651-$R2651)*VLOOKUP($C2651,勘定科目,6,FALSE()))</f>
        <v>0</v>
      </c>
      <c r="U2651" s="0" t="n">
        <f aca="false">MOD(W2651,2)</f>
        <v>1</v>
      </c>
      <c r="V2651" s="0" t="n">
        <f aca="false">(W2651-12-$U2651)/2+1</f>
        <v>1320</v>
      </c>
      <c r="W2651" s="1" t="n">
        <f aca="false">ROW()</f>
        <v>2651</v>
      </c>
      <c r="X2651" s="618" t="n">
        <f aca="true">INDIRECT("$x"&amp;(W2651-1))+$S2651*$O$2</f>
        <v>0</v>
      </c>
    </row>
    <row r="2652" customFormat="false" ht="15" hidden="true" customHeight="true" outlineLevel="0" collapsed="false">
      <c r="B2652" s="2" t="str">
        <f aca="false">IF(OR($N2652=0,$O2652=0),"",IF($U2652=0,$N2652,$O2652))</f>
        <v/>
      </c>
      <c r="C2652" s="0" t="n">
        <f aca="false">IF($B2652="",0,VLOOKUP($B2652,勘定科目_元帳用,3,0))</f>
        <v>0</v>
      </c>
      <c r="D2652" s="0" t="str">
        <f aca="false">IF($C2652=0,"-",VLOOKUP($C2652,勘定科目,5,0))</f>
        <v>-</v>
      </c>
      <c r="F2652" s="638" t="str">
        <f aca="false">$D2652&amp;" "&amp;$B2652</f>
        <v>- </v>
      </c>
      <c r="I2652" s="0" t="str">
        <f aca="false">$F2652</f>
        <v>- </v>
      </c>
      <c r="J2652" s="0" t="n">
        <f aca="false">MONTH($K2652)</f>
        <v>12</v>
      </c>
      <c r="K2652" s="634" t="n">
        <f aca="false">INDEX(仕訳帳,$V2652,1)</f>
        <v>0</v>
      </c>
      <c r="L2652" s="626" t="n">
        <f aca="false">INDEX(仕訳帳,$V2652,2)</f>
        <v>1321</v>
      </c>
      <c r="M2652" s="627" t="str">
        <f aca="false">IF($U2652=0,$O2652,$N2652)</f>
        <v/>
      </c>
      <c r="N2652" s="0" t="str">
        <f aca="false">INDEX(仕訳帳,$V2652,4)</f>
        <v/>
      </c>
      <c r="O2652" s="0" t="str">
        <f aca="false">INDEX(仕訳帳,$V2652,7)</f>
        <v/>
      </c>
      <c r="P2652" s="636" t="str">
        <f aca="false">IF(INDEX(仕訳帳,$V2652,15)=0,"その他",INDEX(仕訳帳,$V2652,15))</f>
        <v>その他</v>
      </c>
      <c r="Q2652" s="618" t="n">
        <f aca="false">IF($U2652=0,INDEX(仕訳帳,$V2652,5),0)</f>
        <v>0</v>
      </c>
      <c r="R2652" s="618" t="n">
        <f aca="false">IF($U2652=1,IF(INDEX(仕訳帳,$V2652,8)="",0,INDEX(仕訳帳,$V2652,8)),0)</f>
        <v>0</v>
      </c>
      <c r="S2652" s="0" t="n">
        <f aca="false">IF($N$2&lt;&gt;$C2652,0,($Q2652-$R2652))</f>
        <v>0</v>
      </c>
      <c r="T2652" s="0" t="n">
        <f aca="false">IF($C2652=0,0,($Q2652-$R2652)*VLOOKUP($C2652,勘定科目,6,FALSE()))</f>
        <v>0</v>
      </c>
      <c r="U2652" s="0" t="n">
        <f aca="false">MOD(W2652,2)</f>
        <v>0</v>
      </c>
      <c r="V2652" s="0" t="n">
        <f aca="false">(W2652-12-$U2652)/2+1</f>
        <v>1321</v>
      </c>
      <c r="W2652" s="1" t="n">
        <f aca="false">ROW()</f>
        <v>2652</v>
      </c>
      <c r="X2652" s="618" t="n">
        <f aca="true">INDIRECT("$x"&amp;(W2652-1))+$S2652*$O$2</f>
        <v>0</v>
      </c>
    </row>
    <row r="2653" customFormat="false" ht="15" hidden="true" customHeight="true" outlineLevel="0" collapsed="false">
      <c r="B2653" s="2" t="str">
        <f aca="false">IF(OR($N2653=0,$O2653=0),"",IF($U2653=0,$N2653,$O2653))</f>
        <v/>
      </c>
      <c r="C2653" s="0" t="n">
        <f aca="false">IF($B2653="",0,VLOOKUP($B2653,勘定科目_元帳用,3,0))</f>
        <v>0</v>
      </c>
      <c r="D2653" s="0" t="str">
        <f aca="false">IF($C2653=0,"-",VLOOKUP($C2653,勘定科目,5,0))</f>
        <v>-</v>
      </c>
      <c r="F2653" s="638" t="str">
        <f aca="false">$D2653&amp;" "&amp;$B2653</f>
        <v>- </v>
      </c>
      <c r="I2653" s="0" t="str">
        <f aca="false">$F2653</f>
        <v>- </v>
      </c>
      <c r="J2653" s="0" t="n">
        <f aca="false">MONTH($K2653)</f>
        <v>12</v>
      </c>
      <c r="K2653" s="634" t="n">
        <f aca="false">INDEX(仕訳帳,$V2653,1)</f>
        <v>0</v>
      </c>
      <c r="L2653" s="626" t="n">
        <f aca="false">INDEX(仕訳帳,$V2653,2)</f>
        <v>1321</v>
      </c>
      <c r="M2653" s="627" t="str">
        <f aca="false">IF($U2653=0,$O2653,$N2653)</f>
        <v/>
      </c>
      <c r="N2653" s="0" t="str">
        <f aca="false">INDEX(仕訳帳,$V2653,4)</f>
        <v/>
      </c>
      <c r="O2653" s="0" t="str">
        <f aca="false">INDEX(仕訳帳,$V2653,7)</f>
        <v/>
      </c>
      <c r="P2653" s="636" t="str">
        <f aca="false">IF(INDEX(仕訳帳,$V2653,15)=0,"その他",INDEX(仕訳帳,$V2653,15))</f>
        <v>その他</v>
      </c>
      <c r="Q2653" s="618" t="n">
        <f aca="false">IF($U2653=0,INDEX(仕訳帳,$V2653,5),0)</f>
        <v>0</v>
      </c>
      <c r="R2653" s="618" t="n">
        <f aca="false">IF($U2653=1,IF(INDEX(仕訳帳,$V2653,8)="",0,INDEX(仕訳帳,$V2653,8)),0)</f>
        <v>0</v>
      </c>
      <c r="S2653" s="0" t="n">
        <f aca="false">IF($N$2&lt;&gt;$C2653,0,($Q2653-$R2653))</f>
        <v>0</v>
      </c>
      <c r="T2653" s="0" t="n">
        <f aca="false">IF($C2653=0,0,($Q2653-$R2653)*VLOOKUP($C2653,勘定科目,6,FALSE()))</f>
        <v>0</v>
      </c>
      <c r="U2653" s="0" t="n">
        <f aca="false">MOD(W2653,2)</f>
        <v>1</v>
      </c>
      <c r="V2653" s="0" t="n">
        <f aca="false">(W2653-12-$U2653)/2+1</f>
        <v>1321</v>
      </c>
      <c r="W2653" s="1" t="n">
        <f aca="false">ROW()</f>
        <v>2653</v>
      </c>
      <c r="X2653" s="618" t="n">
        <f aca="true">INDIRECT("$x"&amp;(W2653-1))+$S2653*$O$2</f>
        <v>0</v>
      </c>
    </row>
    <row r="2654" customFormat="false" ht="15" hidden="true" customHeight="true" outlineLevel="0" collapsed="false">
      <c r="B2654" s="2" t="str">
        <f aca="false">IF(OR($N2654=0,$O2654=0),"",IF($U2654=0,$N2654,$O2654))</f>
        <v/>
      </c>
      <c r="C2654" s="0" t="n">
        <f aca="false">IF($B2654="",0,VLOOKUP($B2654,勘定科目_元帳用,3,0))</f>
        <v>0</v>
      </c>
      <c r="D2654" s="0" t="str">
        <f aca="false">IF($C2654=0,"-",VLOOKUP($C2654,勘定科目,5,0))</f>
        <v>-</v>
      </c>
      <c r="F2654" s="638" t="str">
        <f aca="false">$D2654&amp;" "&amp;$B2654</f>
        <v>- </v>
      </c>
      <c r="I2654" s="0" t="str">
        <f aca="false">$F2654</f>
        <v>- </v>
      </c>
      <c r="J2654" s="0" t="n">
        <f aca="false">MONTH($K2654)</f>
        <v>12</v>
      </c>
      <c r="K2654" s="634" t="n">
        <f aca="false">INDEX(仕訳帳,$V2654,1)</f>
        <v>0</v>
      </c>
      <c r="L2654" s="626" t="n">
        <f aca="false">INDEX(仕訳帳,$V2654,2)</f>
        <v>1322</v>
      </c>
      <c r="M2654" s="627" t="str">
        <f aca="false">IF($U2654=0,$O2654,$N2654)</f>
        <v/>
      </c>
      <c r="N2654" s="0" t="str">
        <f aca="false">INDEX(仕訳帳,$V2654,4)</f>
        <v/>
      </c>
      <c r="O2654" s="0" t="str">
        <f aca="false">INDEX(仕訳帳,$V2654,7)</f>
        <v/>
      </c>
      <c r="P2654" s="636" t="str">
        <f aca="false">IF(INDEX(仕訳帳,$V2654,15)=0,"その他",INDEX(仕訳帳,$V2654,15))</f>
        <v>その他</v>
      </c>
      <c r="Q2654" s="618" t="n">
        <f aca="false">IF($U2654=0,INDEX(仕訳帳,$V2654,5),0)</f>
        <v>0</v>
      </c>
      <c r="R2654" s="618" t="n">
        <f aca="false">IF($U2654=1,IF(INDEX(仕訳帳,$V2654,8)="",0,INDEX(仕訳帳,$V2654,8)),0)</f>
        <v>0</v>
      </c>
      <c r="S2654" s="0" t="n">
        <f aca="false">IF($N$2&lt;&gt;$C2654,0,($Q2654-$R2654))</f>
        <v>0</v>
      </c>
      <c r="T2654" s="0" t="n">
        <f aca="false">IF($C2654=0,0,($Q2654-$R2654)*VLOOKUP($C2654,勘定科目,6,FALSE()))</f>
        <v>0</v>
      </c>
      <c r="U2654" s="0" t="n">
        <f aca="false">MOD(W2654,2)</f>
        <v>0</v>
      </c>
      <c r="V2654" s="0" t="n">
        <f aca="false">(W2654-12-$U2654)/2+1</f>
        <v>1322</v>
      </c>
      <c r="W2654" s="1" t="n">
        <f aca="false">ROW()</f>
        <v>2654</v>
      </c>
      <c r="X2654" s="618" t="n">
        <f aca="true">INDIRECT("$x"&amp;(W2654-1))+$S2654*$O$2</f>
        <v>0</v>
      </c>
    </row>
    <row r="2655" customFormat="false" ht="15" hidden="true" customHeight="true" outlineLevel="0" collapsed="false">
      <c r="B2655" s="2" t="str">
        <f aca="false">IF(OR($N2655=0,$O2655=0),"",IF($U2655=0,$N2655,$O2655))</f>
        <v/>
      </c>
      <c r="C2655" s="0" t="n">
        <f aca="false">IF($B2655="",0,VLOOKUP($B2655,勘定科目_元帳用,3,0))</f>
        <v>0</v>
      </c>
      <c r="D2655" s="0" t="str">
        <f aca="false">IF($C2655=0,"-",VLOOKUP($C2655,勘定科目,5,0))</f>
        <v>-</v>
      </c>
      <c r="F2655" s="638" t="str">
        <f aca="false">$D2655&amp;" "&amp;$B2655</f>
        <v>- </v>
      </c>
      <c r="I2655" s="0" t="str">
        <f aca="false">$F2655</f>
        <v>- </v>
      </c>
      <c r="J2655" s="0" t="n">
        <f aca="false">MONTH($K2655)</f>
        <v>12</v>
      </c>
      <c r="K2655" s="634" t="n">
        <f aca="false">INDEX(仕訳帳,$V2655,1)</f>
        <v>0</v>
      </c>
      <c r="L2655" s="626" t="n">
        <f aca="false">INDEX(仕訳帳,$V2655,2)</f>
        <v>1322</v>
      </c>
      <c r="M2655" s="627" t="str">
        <f aca="false">IF($U2655=0,$O2655,$N2655)</f>
        <v/>
      </c>
      <c r="N2655" s="0" t="str">
        <f aca="false">INDEX(仕訳帳,$V2655,4)</f>
        <v/>
      </c>
      <c r="O2655" s="0" t="str">
        <f aca="false">INDEX(仕訳帳,$V2655,7)</f>
        <v/>
      </c>
      <c r="P2655" s="636" t="str">
        <f aca="false">IF(INDEX(仕訳帳,$V2655,15)=0,"その他",INDEX(仕訳帳,$V2655,15))</f>
        <v>その他</v>
      </c>
      <c r="Q2655" s="618" t="n">
        <f aca="false">IF($U2655=0,INDEX(仕訳帳,$V2655,5),0)</f>
        <v>0</v>
      </c>
      <c r="R2655" s="618" t="n">
        <f aca="false">IF($U2655=1,IF(INDEX(仕訳帳,$V2655,8)="",0,INDEX(仕訳帳,$V2655,8)),0)</f>
        <v>0</v>
      </c>
      <c r="S2655" s="0" t="n">
        <f aca="false">IF($N$2&lt;&gt;$C2655,0,($Q2655-$R2655))</f>
        <v>0</v>
      </c>
      <c r="T2655" s="0" t="n">
        <f aca="false">IF($C2655=0,0,($Q2655-$R2655)*VLOOKUP($C2655,勘定科目,6,FALSE()))</f>
        <v>0</v>
      </c>
      <c r="U2655" s="0" t="n">
        <f aca="false">MOD(W2655,2)</f>
        <v>1</v>
      </c>
      <c r="V2655" s="0" t="n">
        <f aca="false">(W2655-12-$U2655)/2+1</f>
        <v>1322</v>
      </c>
      <c r="W2655" s="1" t="n">
        <f aca="false">ROW()</f>
        <v>2655</v>
      </c>
      <c r="X2655" s="618" t="n">
        <f aca="true">INDIRECT("$x"&amp;(W2655-1))+$S2655*$O$2</f>
        <v>0</v>
      </c>
    </row>
    <row r="2656" customFormat="false" ht="15" hidden="true" customHeight="true" outlineLevel="0" collapsed="false">
      <c r="B2656" s="2" t="str">
        <f aca="false">IF(OR($N2656=0,$O2656=0),"",IF($U2656=0,$N2656,$O2656))</f>
        <v/>
      </c>
      <c r="C2656" s="0" t="n">
        <f aca="false">IF($B2656="",0,VLOOKUP($B2656,勘定科目_元帳用,3,0))</f>
        <v>0</v>
      </c>
      <c r="D2656" s="0" t="str">
        <f aca="false">IF($C2656=0,"-",VLOOKUP($C2656,勘定科目,5,0))</f>
        <v>-</v>
      </c>
      <c r="F2656" s="638" t="str">
        <f aca="false">$D2656&amp;" "&amp;$B2656</f>
        <v>- </v>
      </c>
      <c r="I2656" s="0" t="str">
        <f aca="false">$F2656</f>
        <v>- </v>
      </c>
      <c r="J2656" s="0" t="n">
        <f aca="false">MONTH($K2656)</f>
        <v>12</v>
      </c>
      <c r="K2656" s="634" t="n">
        <f aca="false">INDEX(仕訳帳,$V2656,1)</f>
        <v>0</v>
      </c>
      <c r="L2656" s="626" t="n">
        <f aca="false">INDEX(仕訳帳,$V2656,2)</f>
        <v>1323</v>
      </c>
      <c r="M2656" s="627" t="str">
        <f aca="false">IF($U2656=0,$O2656,$N2656)</f>
        <v/>
      </c>
      <c r="N2656" s="0" t="str">
        <f aca="false">INDEX(仕訳帳,$V2656,4)</f>
        <v/>
      </c>
      <c r="O2656" s="0" t="str">
        <f aca="false">INDEX(仕訳帳,$V2656,7)</f>
        <v/>
      </c>
      <c r="P2656" s="636" t="str">
        <f aca="false">IF(INDEX(仕訳帳,$V2656,15)=0,"その他",INDEX(仕訳帳,$V2656,15))</f>
        <v>その他</v>
      </c>
      <c r="Q2656" s="618" t="n">
        <f aca="false">IF($U2656=0,INDEX(仕訳帳,$V2656,5),0)</f>
        <v>0</v>
      </c>
      <c r="R2656" s="618" t="n">
        <f aca="false">IF($U2656=1,IF(INDEX(仕訳帳,$V2656,8)="",0,INDEX(仕訳帳,$V2656,8)),0)</f>
        <v>0</v>
      </c>
      <c r="S2656" s="0" t="n">
        <f aca="false">IF($N$2&lt;&gt;$C2656,0,($Q2656-$R2656))</f>
        <v>0</v>
      </c>
      <c r="T2656" s="0" t="n">
        <f aca="false">IF($C2656=0,0,($Q2656-$R2656)*VLOOKUP($C2656,勘定科目,6,FALSE()))</f>
        <v>0</v>
      </c>
      <c r="U2656" s="0" t="n">
        <f aca="false">MOD(W2656,2)</f>
        <v>0</v>
      </c>
      <c r="V2656" s="0" t="n">
        <f aca="false">(W2656-12-$U2656)/2+1</f>
        <v>1323</v>
      </c>
      <c r="W2656" s="1" t="n">
        <f aca="false">ROW()</f>
        <v>2656</v>
      </c>
      <c r="X2656" s="618" t="n">
        <f aca="true">INDIRECT("$x"&amp;(W2656-1))+$S2656*$O$2</f>
        <v>0</v>
      </c>
    </row>
    <row r="2657" customFormat="false" ht="15" hidden="true" customHeight="true" outlineLevel="0" collapsed="false">
      <c r="B2657" s="2" t="str">
        <f aca="false">IF(OR($N2657=0,$O2657=0),"",IF($U2657=0,$N2657,$O2657))</f>
        <v/>
      </c>
      <c r="C2657" s="0" t="n">
        <f aca="false">IF($B2657="",0,VLOOKUP($B2657,勘定科目_元帳用,3,0))</f>
        <v>0</v>
      </c>
      <c r="D2657" s="0" t="str">
        <f aca="false">IF($C2657=0,"-",VLOOKUP($C2657,勘定科目,5,0))</f>
        <v>-</v>
      </c>
      <c r="F2657" s="638" t="str">
        <f aca="false">$D2657&amp;" "&amp;$B2657</f>
        <v>- </v>
      </c>
      <c r="I2657" s="0" t="str">
        <f aca="false">$F2657</f>
        <v>- </v>
      </c>
      <c r="J2657" s="0" t="n">
        <f aca="false">MONTH($K2657)</f>
        <v>12</v>
      </c>
      <c r="K2657" s="634" t="n">
        <f aca="false">INDEX(仕訳帳,$V2657,1)</f>
        <v>0</v>
      </c>
      <c r="L2657" s="626" t="n">
        <f aca="false">INDEX(仕訳帳,$V2657,2)</f>
        <v>1323</v>
      </c>
      <c r="M2657" s="627" t="str">
        <f aca="false">IF($U2657=0,$O2657,$N2657)</f>
        <v/>
      </c>
      <c r="N2657" s="0" t="str">
        <f aca="false">INDEX(仕訳帳,$V2657,4)</f>
        <v/>
      </c>
      <c r="O2657" s="0" t="str">
        <f aca="false">INDEX(仕訳帳,$V2657,7)</f>
        <v/>
      </c>
      <c r="P2657" s="636" t="str">
        <f aca="false">IF(INDEX(仕訳帳,$V2657,15)=0,"その他",INDEX(仕訳帳,$V2657,15))</f>
        <v>その他</v>
      </c>
      <c r="Q2657" s="618" t="n">
        <f aca="false">IF($U2657=0,INDEX(仕訳帳,$V2657,5),0)</f>
        <v>0</v>
      </c>
      <c r="R2657" s="618" t="n">
        <f aca="false">IF($U2657=1,IF(INDEX(仕訳帳,$V2657,8)="",0,INDEX(仕訳帳,$V2657,8)),0)</f>
        <v>0</v>
      </c>
      <c r="S2657" s="0" t="n">
        <f aca="false">IF($N$2&lt;&gt;$C2657,0,($Q2657-$R2657))</f>
        <v>0</v>
      </c>
      <c r="T2657" s="0" t="n">
        <f aca="false">IF($C2657=0,0,($Q2657-$R2657)*VLOOKUP($C2657,勘定科目,6,FALSE()))</f>
        <v>0</v>
      </c>
      <c r="U2657" s="0" t="n">
        <f aca="false">MOD(W2657,2)</f>
        <v>1</v>
      </c>
      <c r="V2657" s="0" t="n">
        <f aca="false">(W2657-12-$U2657)/2+1</f>
        <v>1323</v>
      </c>
      <c r="W2657" s="1" t="n">
        <f aca="false">ROW()</f>
        <v>2657</v>
      </c>
      <c r="X2657" s="618" t="n">
        <f aca="true">INDIRECT("$x"&amp;(W2657-1))+$S2657*$O$2</f>
        <v>0</v>
      </c>
    </row>
    <row r="2658" customFormat="false" ht="15" hidden="true" customHeight="true" outlineLevel="0" collapsed="false">
      <c r="B2658" s="2" t="str">
        <f aca="false">IF(OR($N2658=0,$O2658=0),"",IF($U2658=0,$N2658,$O2658))</f>
        <v/>
      </c>
      <c r="C2658" s="0" t="n">
        <f aca="false">IF($B2658="",0,VLOOKUP($B2658,勘定科目_元帳用,3,0))</f>
        <v>0</v>
      </c>
      <c r="D2658" s="0" t="str">
        <f aca="false">IF($C2658=0,"-",VLOOKUP($C2658,勘定科目,5,0))</f>
        <v>-</v>
      </c>
      <c r="F2658" s="638" t="str">
        <f aca="false">$D2658&amp;" "&amp;$B2658</f>
        <v>- </v>
      </c>
      <c r="I2658" s="0" t="str">
        <f aca="false">$F2658</f>
        <v>- </v>
      </c>
      <c r="J2658" s="0" t="n">
        <f aca="false">MONTH($K2658)</f>
        <v>12</v>
      </c>
      <c r="K2658" s="634" t="n">
        <f aca="false">INDEX(仕訳帳,$V2658,1)</f>
        <v>0</v>
      </c>
      <c r="L2658" s="626" t="n">
        <f aca="false">INDEX(仕訳帳,$V2658,2)</f>
        <v>1324</v>
      </c>
      <c r="M2658" s="627" t="str">
        <f aca="false">IF($U2658=0,$O2658,$N2658)</f>
        <v/>
      </c>
      <c r="N2658" s="0" t="str">
        <f aca="false">INDEX(仕訳帳,$V2658,4)</f>
        <v/>
      </c>
      <c r="O2658" s="0" t="str">
        <f aca="false">INDEX(仕訳帳,$V2658,7)</f>
        <v/>
      </c>
      <c r="P2658" s="636" t="str">
        <f aca="false">IF(INDEX(仕訳帳,$V2658,15)=0,"その他",INDEX(仕訳帳,$V2658,15))</f>
        <v>その他</v>
      </c>
      <c r="Q2658" s="618" t="n">
        <f aca="false">IF($U2658=0,INDEX(仕訳帳,$V2658,5),0)</f>
        <v>0</v>
      </c>
      <c r="R2658" s="618" t="n">
        <f aca="false">IF($U2658=1,IF(INDEX(仕訳帳,$V2658,8)="",0,INDEX(仕訳帳,$V2658,8)),0)</f>
        <v>0</v>
      </c>
      <c r="S2658" s="0" t="n">
        <f aca="false">IF($N$2&lt;&gt;$C2658,0,($Q2658-$R2658))</f>
        <v>0</v>
      </c>
      <c r="T2658" s="0" t="n">
        <f aca="false">IF($C2658=0,0,($Q2658-$R2658)*VLOOKUP($C2658,勘定科目,6,FALSE()))</f>
        <v>0</v>
      </c>
      <c r="U2658" s="0" t="n">
        <f aca="false">MOD(W2658,2)</f>
        <v>0</v>
      </c>
      <c r="V2658" s="0" t="n">
        <f aca="false">(W2658-12-$U2658)/2+1</f>
        <v>1324</v>
      </c>
      <c r="W2658" s="1" t="n">
        <f aca="false">ROW()</f>
        <v>2658</v>
      </c>
      <c r="X2658" s="618" t="n">
        <f aca="true">INDIRECT("$x"&amp;(W2658-1))+$S2658*$O$2</f>
        <v>0</v>
      </c>
    </row>
    <row r="2659" customFormat="false" ht="15" hidden="true" customHeight="true" outlineLevel="0" collapsed="false">
      <c r="B2659" s="2" t="str">
        <f aca="false">IF(OR($N2659=0,$O2659=0),"",IF($U2659=0,$N2659,$O2659))</f>
        <v/>
      </c>
      <c r="C2659" s="0" t="n">
        <f aca="false">IF($B2659="",0,VLOOKUP($B2659,勘定科目_元帳用,3,0))</f>
        <v>0</v>
      </c>
      <c r="D2659" s="0" t="str">
        <f aca="false">IF($C2659=0,"-",VLOOKUP($C2659,勘定科目,5,0))</f>
        <v>-</v>
      </c>
      <c r="F2659" s="638" t="str">
        <f aca="false">$D2659&amp;" "&amp;$B2659</f>
        <v>- </v>
      </c>
      <c r="I2659" s="0" t="str">
        <f aca="false">$F2659</f>
        <v>- </v>
      </c>
      <c r="J2659" s="0" t="n">
        <f aca="false">MONTH($K2659)</f>
        <v>12</v>
      </c>
      <c r="K2659" s="634" t="n">
        <f aca="false">INDEX(仕訳帳,$V2659,1)</f>
        <v>0</v>
      </c>
      <c r="L2659" s="626" t="n">
        <f aca="false">INDEX(仕訳帳,$V2659,2)</f>
        <v>1324</v>
      </c>
      <c r="M2659" s="627" t="str">
        <f aca="false">IF($U2659=0,$O2659,$N2659)</f>
        <v/>
      </c>
      <c r="N2659" s="0" t="str">
        <f aca="false">INDEX(仕訳帳,$V2659,4)</f>
        <v/>
      </c>
      <c r="O2659" s="0" t="str">
        <f aca="false">INDEX(仕訳帳,$V2659,7)</f>
        <v/>
      </c>
      <c r="P2659" s="636" t="str">
        <f aca="false">IF(INDEX(仕訳帳,$V2659,15)=0,"その他",INDEX(仕訳帳,$V2659,15))</f>
        <v>その他</v>
      </c>
      <c r="Q2659" s="618" t="n">
        <f aca="false">IF($U2659=0,INDEX(仕訳帳,$V2659,5),0)</f>
        <v>0</v>
      </c>
      <c r="R2659" s="618" t="n">
        <f aca="false">IF($U2659=1,IF(INDEX(仕訳帳,$V2659,8)="",0,INDEX(仕訳帳,$V2659,8)),0)</f>
        <v>0</v>
      </c>
      <c r="S2659" s="0" t="n">
        <f aca="false">IF($N$2&lt;&gt;$C2659,0,($Q2659-$R2659))</f>
        <v>0</v>
      </c>
      <c r="T2659" s="0" t="n">
        <f aca="false">IF($C2659=0,0,($Q2659-$R2659)*VLOOKUP($C2659,勘定科目,6,FALSE()))</f>
        <v>0</v>
      </c>
      <c r="U2659" s="0" t="n">
        <f aca="false">MOD(W2659,2)</f>
        <v>1</v>
      </c>
      <c r="V2659" s="0" t="n">
        <f aca="false">(W2659-12-$U2659)/2+1</f>
        <v>1324</v>
      </c>
      <c r="W2659" s="1" t="n">
        <f aca="false">ROW()</f>
        <v>2659</v>
      </c>
      <c r="X2659" s="618" t="n">
        <f aca="true">INDIRECT("$x"&amp;(W2659-1))+$S2659*$O$2</f>
        <v>0</v>
      </c>
    </row>
    <row r="2660" customFormat="false" ht="15" hidden="true" customHeight="true" outlineLevel="0" collapsed="false">
      <c r="B2660" s="2" t="str">
        <f aca="false">IF(OR($N2660=0,$O2660=0),"",IF($U2660=0,$N2660,$O2660))</f>
        <v/>
      </c>
      <c r="C2660" s="0" t="n">
        <f aca="false">IF($B2660="",0,VLOOKUP($B2660,勘定科目_元帳用,3,0))</f>
        <v>0</v>
      </c>
      <c r="D2660" s="0" t="str">
        <f aca="false">IF($C2660=0,"-",VLOOKUP($C2660,勘定科目,5,0))</f>
        <v>-</v>
      </c>
      <c r="F2660" s="638" t="str">
        <f aca="false">$D2660&amp;" "&amp;$B2660</f>
        <v>- </v>
      </c>
      <c r="I2660" s="0" t="str">
        <f aca="false">$F2660</f>
        <v>- </v>
      </c>
      <c r="J2660" s="0" t="n">
        <f aca="false">MONTH($K2660)</f>
        <v>12</v>
      </c>
      <c r="K2660" s="634" t="n">
        <f aca="false">INDEX(仕訳帳,$V2660,1)</f>
        <v>0</v>
      </c>
      <c r="L2660" s="626" t="n">
        <f aca="false">INDEX(仕訳帳,$V2660,2)</f>
        <v>1325</v>
      </c>
      <c r="M2660" s="627" t="str">
        <f aca="false">IF($U2660=0,$O2660,$N2660)</f>
        <v/>
      </c>
      <c r="N2660" s="0" t="str">
        <f aca="false">INDEX(仕訳帳,$V2660,4)</f>
        <v/>
      </c>
      <c r="O2660" s="0" t="str">
        <f aca="false">INDEX(仕訳帳,$V2660,7)</f>
        <v/>
      </c>
      <c r="P2660" s="636" t="str">
        <f aca="false">IF(INDEX(仕訳帳,$V2660,15)=0,"その他",INDEX(仕訳帳,$V2660,15))</f>
        <v>その他</v>
      </c>
      <c r="Q2660" s="618" t="n">
        <f aca="false">IF($U2660=0,INDEX(仕訳帳,$V2660,5),0)</f>
        <v>0</v>
      </c>
      <c r="R2660" s="618" t="n">
        <f aca="false">IF($U2660=1,IF(INDEX(仕訳帳,$V2660,8)="",0,INDEX(仕訳帳,$V2660,8)),0)</f>
        <v>0</v>
      </c>
      <c r="S2660" s="0" t="n">
        <f aca="false">IF($N$2&lt;&gt;$C2660,0,($Q2660-$R2660))</f>
        <v>0</v>
      </c>
      <c r="T2660" s="0" t="n">
        <f aca="false">IF($C2660=0,0,($Q2660-$R2660)*VLOOKUP($C2660,勘定科目,6,FALSE()))</f>
        <v>0</v>
      </c>
      <c r="U2660" s="0" t="n">
        <f aca="false">MOD(W2660,2)</f>
        <v>0</v>
      </c>
      <c r="V2660" s="0" t="n">
        <f aca="false">(W2660-12-$U2660)/2+1</f>
        <v>1325</v>
      </c>
      <c r="W2660" s="1" t="n">
        <f aca="false">ROW()</f>
        <v>2660</v>
      </c>
      <c r="X2660" s="618" t="n">
        <f aca="true">INDIRECT("$x"&amp;(W2660-1))+$S2660*$O$2</f>
        <v>0</v>
      </c>
    </row>
    <row r="2661" customFormat="false" ht="15" hidden="true" customHeight="true" outlineLevel="0" collapsed="false">
      <c r="B2661" s="2" t="str">
        <f aca="false">IF(OR($N2661=0,$O2661=0),"",IF($U2661=0,$N2661,$O2661))</f>
        <v/>
      </c>
      <c r="C2661" s="0" t="n">
        <f aca="false">IF($B2661="",0,VLOOKUP($B2661,勘定科目_元帳用,3,0))</f>
        <v>0</v>
      </c>
      <c r="D2661" s="0" t="str">
        <f aca="false">IF($C2661=0,"-",VLOOKUP($C2661,勘定科目,5,0))</f>
        <v>-</v>
      </c>
      <c r="F2661" s="638" t="str">
        <f aca="false">$D2661&amp;" "&amp;$B2661</f>
        <v>- </v>
      </c>
      <c r="I2661" s="0" t="str">
        <f aca="false">$F2661</f>
        <v>- </v>
      </c>
      <c r="J2661" s="0" t="n">
        <f aca="false">MONTH($K2661)</f>
        <v>12</v>
      </c>
      <c r="K2661" s="634" t="n">
        <f aca="false">INDEX(仕訳帳,$V2661,1)</f>
        <v>0</v>
      </c>
      <c r="L2661" s="626" t="n">
        <f aca="false">INDEX(仕訳帳,$V2661,2)</f>
        <v>1325</v>
      </c>
      <c r="M2661" s="627" t="str">
        <f aca="false">IF($U2661=0,$O2661,$N2661)</f>
        <v/>
      </c>
      <c r="N2661" s="0" t="str">
        <f aca="false">INDEX(仕訳帳,$V2661,4)</f>
        <v/>
      </c>
      <c r="O2661" s="0" t="str">
        <f aca="false">INDEX(仕訳帳,$V2661,7)</f>
        <v/>
      </c>
      <c r="P2661" s="636" t="str">
        <f aca="false">IF(INDEX(仕訳帳,$V2661,15)=0,"その他",INDEX(仕訳帳,$V2661,15))</f>
        <v>その他</v>
      </c>
      <c r="Q2661" s="618" t="n">
        <f aca="false">IF($U2661=0,INDEX(仕訳帳,$V2661,5),0)</f>
        <v>0</v>
      </c>
      <c r="R2661" s="618" t="n">
        <f aca="false">IF($U2661=1,IF(INDEX(仕訳帳,$V2661,8)="",0,INDEX(仕訳帳,$V2661,8)),0)</f>
        <v>0</v>
      </c>
      <c r="S2661" s="0" t="n">
        <f aca="false">IF($N$2&lt;&gt;$C2661,0,($Q2661-$R2661))</f>
        <v>0</v>
      </c>
      <c r="T2661" s="0" t="n">
        <f aca="false">IF($C2661=0,0,($Q2661-$R2661)*VLOOKUP($C2661,勘定科目,6,FALSE()))</f>
        <v>0</v>
      </c>
      <c r="U2661" s="0" t="n">
        <f aca="false">MOD(W2661,2)</f>
        <v>1</v>
      </c>
      <c r="V2661" s="0" t="n">
        <f aca="false">(W2661-12-$U2661)/2+1</f>
        <v>1325</v>
      </c>
      <c r="W2661" s="1" t="n">
        <f aca="false">ROW()</f>
        <v>2661</v>
      </c>
      <c r="X2661" s="618" t="n">
        <f aca="true">INDIRECT("$x"&amp;(W2661-1))+$S2661*$O$2</f>
        <v>0</v>
      </c>
    </row>
    <row r="2662" customFormat="false" ht="15" hidden="true" customHeight="true" outlineLevel="0" collapsed="false">
      <c r="B2662" s="2" t="str">
        <f aca="false">IF(OR($N2662=0,$O2662=0),"",IF($U2662=0,$N2662,$O2662))</f>
        <v/>
      </c>
      <c r="C2662" s="0" t="n">
        <f aca="false">IF($B2662="",0,VLOOKUP($B2662,勘定科目_元帳用,3,0))</f>
        <v>0</v>
      </c>
      <c r="D2662" s="0" t="str">
        <f aca="false">IF($C2662=0,"-",VLOOKUP($C2662,勘定科目,5,0))</f>
        <v>-</v>
      </c>
      <c r="F2662" s="638" t="str">
        <f aca="false">$D2662&amp;" "&amp;$B2662</f>
        <v>- </v>
      </c>
      <c r="I2662" s="0" t="str">
        <f aca="false">$F2662</f>
        <v>- </v>
      </c>
      <c r="J2662" s="0" t="n">
        <f aca="false">MONTH($K2662)</f>
        <v>12</v>
      </c>
      <c r="K2662" s="634" t="n">
        <f aca="false">INDEX(仕訳帳,$V2662,1)</f>
        <v>0</v>
      </c>
      <c r="L2662" s="626" t="n">
        <f aca="false">INDEX(仕訳帳,$V2662,2)</f>
        <v>1326</v>
      </c>
      <c r="M2662" s="627" t="str">
        <f aca="false">IF($U2662=0,$O2662,$N2662)</f>
        <v/>
      </c>
      <c r="N2662" s="0" t="str">
        <f aca="false">INDEX(仕訳帳,$V2662,4)</f>
        <v/>
      </c>
      <c r="O2662" s="0" t="str">
        <f aca="false">INDEX(仕訳帳,$V2662,7)</f>
        <v/>
      </c>
      <c r="P2662" s="636" t="str">
        <f aca="false">IF(INDEX(仕訳帳,$V2662,15)=0,"その他",INDEX(仕訳帳,$V2662,15))</f>
        <v>その他</v>
      </c>
      <c r="Q2662" s="618" t="n">
        <f aca="false">IF($U2662=0,INDEX(仕訳帳,$V2662,5),0)</f>
        <v>0</v>
      </c>
      <c r="R2662" s="618" t="n">
        <f aca="false">IF($U2662=1,IF(INDEX(仕訳帳,$V2662,8)="",0,INDEX(仕訳帳,$V2662,8)),0)</f>
        <v>0</v>
      </c>
      <c r="S2662" s="0" t="n">
        <f aca="false">IF($N$2&lt;&gt;$C2662,0,($Q2662-$R2662))</f>
        <v>0</v>
      </c>
      <c r="T2662" s="0" t="n">
        <f aca="false">IF($C2662=0,0,($Q2662-$R2662)*VLOOKUP($C2662,勘定科目,6,FALSE()))</f>
        <v>0</v>
      </c>
      <c r="U2662" s="0" t="n">
        <f aca="false">MOD(W2662,2)</f>
        <v>0</v>
      </c>
      <c r="V2662" s="0" t="n">
        <f aca="false">(W2662-12-$U2662)/2+1</f>
        <v>1326</v>
      </c>
      <c r="W2662" s="1" t="n">
        <f aca="false">ROW()</f>
        <v>2662</v>
      </c>
      <c r="X2662" s="618" t="n">
        <f aca="true">INDIRECT("$x"&amp;(W2662-1))+$S2662*$O$2</f>
        <v>0</v>
      </c>
    </row>
    <row r="2663" customFormat="false" ht="15" hidden="true" customHeight="true" outlineLevel="0" collapsed="false">
      <c r="B2663" s="2" t="str">
        <f aca="false">IF(OR($N2663=0,$O2663=0),"",IF($U2663=0,$N2663,$O2663))</f>
        <v/>
      </c>
      <c r="C2663" s="0" t="n">
        <f aca="false">IF($B2663="",0,VLOOKUP($B2663,勘定科目_元帳用,3,0))</f>
        <v>0</v>
      </c>
      <c r="D2663" s="0" t="str">
        <f aca="false">IF($C2663=0,"-",VLOOKUP($C2663,勘定科目,5,0))</f>
        <v>-</v>
      </c>
      <c r="F2663" s="638" t="str">
        <f aca="false">$D2663&amp;" "&amp;$B2663</f>
        <v>- </v>
      </c>
      <c r="I2663" s="0" t="str">
        <f aca="false">$F2663</f>
        <v>- </v>
      </c>
      <c r="J2663" s="0" t="n">
        <f aca="false">MONTH($K2663)</f>
        <v>12</v>
      </c>
      <c r="K2663" s="634" t="n">
        <f aca="false">INDEX(仕訳帳,$V2663,1)</f>
        <v>0</v>
      </c>
      <c r="L2663" s="626" t="n">
        <f aca="false">INDEX(仕訳帳,$V2663,2)</f>
        <v>1326</v>
      </c>
      <c r="M2663" s="627" t="str">
        <f aca="false">IF($U2663=0,$O2663,$N2663)</f>
        <v/>
      </c>
      <c r="N2663" s="0" t="str">
        <f aca="false">INDEX(仕訳帳,$V2663,4)</f>
        <v/>
      </c>
      <c r="O2663" s="0" t="str">
        <f aca="false">INDEX(仕訳帳,$V2663,7)</f>
        <v/>
      </c>
      <c r="P2663" s="636" t="str">
        <f aca="false">IF(INDEX(仕訳帳,$V2663,15)=0,"その他",INDEX(仕訳帳,$V2663,15))</f>
        <v>その他</v>
      </c>
      <c r="Q2663" s="618" t="n">
        <f aca="false">IF($U2663=0,INDEX(仕訳帳,$V2663,5),0)</f>
        <v>0</v>
      </c>
      <c r="R2663" s="618" t="n">
        <f aca="false">IF($U2663=1,IF(INDEX(仕訳帳,$V2663,8)="",0,INDEX(仕訳帳,$V2663,8)),0)</f>
        <v>0</v>
      </c>
      <c r="S2663" s="0" t="n">
        <f aca="false">IF($N$2&lt;&gt;$C2663,0,($Q2663-$R2663))</f>
        <v>0</v>
      </c>
      <c r="T2663" s="0" t="n">
        <f aca="false">IF($C2663=0,0,($Q2663-$R2663)*VLOOKUP($C2663,勘定科目,6,FALSE()))</f>
        <v>0</v>
      </c>
      <c r="U2663" s="0" t="n">
        <f aca="false">MOD(W2663,2)</f>
        <v>1</v>
      </c>
      <c r="V2663" s="0" t="n">
        <f aca="false">(W2663-12-$U2663)/2+1</f>
        <v>1326</v>
      </c>
      <c r="W2663" s="1" t="n">
        <f aca="false">ROW()</f>
        <v>2663</v>
      </c>
      <c r="X2663" s="618" t="n">
        <f aca="true">INDIRECT("$x"&amp;(W2663-1))+$S2663*$O$2</f>
        <v>0</v>
      </c>
    </row>
    <row r="2664" customFormat="false" ht="15" hidden="true" customHeight="true" outlineLevel="0" collapsed="false">
      <c r="B2664" s="2" t="str">
        <f aca="false">IF(OR($N2664=0,$O2664=0),"",IF($U2664=0,$N2664,$O2664))</f>
        <v/>
      </c>
      <c r="C2664" s="0" t="n">
        <f aca="false">IF($B2664="",0,VLOOKUP($B2664,勘定科目_元帳用,3,0))</f>
        <v>0</v>
      </c>
      <c r="D2664" s="0" t="str">
        <f aca="false">IF($C2664=0,"-",VLOOKUP($C2664,勘定科目,5,0))</f>
        <v>-</v>
      </c>
      <c r="F2664" s="638" t="str">
        <f aca="false">$D2664&amp;" "&amp;$B2664</f>
        <v>- </v>
      </c>
      <c r="I2664" s="0" t="str">
        <f aca="false">$F2664</f>
        <v>- </v>
      </c>
      <c r="J2664" s="0" t="n">
        <f aca="false">MONTH($K2664)</f>
        <v>12</v>
      </c>
      <c r="K2664" s="634" t="n">
        <f aca="false">INDEX(仕訳帳,$V2664,1)</f>
        <v>0</v>
      </c>
      <c r="L2664" s="626" t="n">
        <f aca="false">INDEX(仕訳帳,$V2664,2)</f>
        <v>1327</v>
      </c>
      <c r="M2664" s="627" t="str">
        <f aca="false">IF($U2664=0,$O2664,$N2664)</f>
        <v/>
      </c>
      <c r="N2664" s="0" t="str">
        <f aca="false">INDEX(仕訳帳,$V2664,4)</f>
        <v/>
      </c>
      <c r="O2664" s="0" t="str">
        <f aca="false">INDEX(仕訳帳,$V2664,7)</f>
        <v/>
      </c>
      <c r="P2664" s="636" t="str">
        <f aca="false">IF(INDEX(仕訳帳,$V2664,15)=0,"その他",INDEX(仕訳帳,$V2664,15))</f>
        <v>その他</v>
      </c>
      <c r="Q2664" s="618" t="n">
        <f aca="false">IF($U2664=0,INDEX(仕訳帳,$V2664,5),0)</f>
        <v>0</v>
      </c>
      <c r="R2664" s="618" t="n">
        <f aca="false">IF($U2664=1,IF(INDEX(仕訳帳,$V2664,8)="",0,INDEX(仕訳帳,$V2664,8)),0)</f>
        <v>0</v>
      </c>
      <c r="S2664" s="0" t="n">
        <f aca="false">IF($N$2&lt;&gt;$C2664,0,($Q2664-$R2664))</f>
        <v>0</v>
      </c>
      <c r="T2664" s="0" t="n">
        <f aca="false">IF($C2664=0,0,($Q2664-$R2664)*VLOOKUP($C2664,勘定科目,6,FALSE()))</f>
        <v>0</v>
      </c>
      <c r="U2664" s="0" t="n">
        <f aca="false">MOD(W2664,2)</f>
        <v>0</v>
      </c>
      <c r="V2664" s="0" t="n">
        <f aca="false">(W2664-12-$U2664)/2+1</f>
        <v>1327</v>
      </c>
      <c r="W2664" s="1" t="n">
        <f aca="false">ROW()</f>
        <v>2664</v>
      </c>
      <c r="X2664" s="618" t="n">
        <f aca="true">INDIRECT("$x"&amp;(W2664-1))+$S2664*$O$2</f>
        <v>0</v>
      </c>
    </row>
    <row r="2665" customFormat="false" ht="15" hidden="true" customHeight="true" outlineLevel="0" collapsed="false">
      <c r="B2665" s="2" t="str">
        <f aca="false">IF(OR($N2665=0,$O2665=0),"",IF($U2665=0,$N2665,$O2665))</f>
        <v/>
      </c>
      <c r="C2665" s="0" t="n">
        <f aca="false">IF($B2665="",0,VLOOKUP($B2665,勘定科目_元帳用,3,0))</f>
        <v>0</v>
      </c>
      <c r="D2665" s="0" t="str">
        <f aca="false">IF($C2665=0,"-",VLOOKUP($C2665,勘定科目,5,0))</f>
        <v>-</v>
      </c>
      <c r="F2665" s="638" t="str">
        <f aca="false">$D2665&amp;" "&amp;$B2665</f>
        <v>- </v>
      </c>
      <c r="I2665" s="0" t="str">
        <f aca="false">$F2665</f>
        <v>- </v>
      </c>
      <c r="J2665" s="0" t="n">
        <f aca="false">MONTH($K2665)</f>
        <v>12</v>
      </c>
      <c r="K2665" s="634" t="n">
        <f aca="false">INDEX(仕訳帳,$V2665,1)</f>
        <v>0</v>
      </c>
      <c r="L2665" s="626" t="n">
        <f aca="false">INDEX(仕訳帳,$V2665,2)</f>
        <v>1327</v>
      </c>
      <c r="M2665" s="627" t="str">
        <f aca="false">IF($U2665=0,$O2665,$N2665)</f>
        <v/>
      </c>
      <c r="N2665" s="0" t="str">
        <f aca="false">INDEX(仕訳帳,$V2665,4)</f>
        <v/>
      </c>
      <c r="O2665" s="0" t="str">
        <f aca="false">INDEX(仕訳帳,$V2665,7)</f>
        <v/>
      </c>
      <c r="P2665" s="636" t="str">
        <f aca="false">IF(INDEX(仕訳帳,$V2665,15)=0,"その他",INDEX(仕訳帳,$V2665,15))</f>
        <v>その他</v>
      </c>
      <c r="Q2665" s="618" t="n">
        <f aca="false">IF($U2665=0,INDEX(仕訳帳,$V2665,5),0)</f>
        <v>0</v>
      </c>
      <c r="R2665" s="618" t="n">
        <f aca="false">IF($U2665=1,IF(INDEX(仕訳帳,$V2665,8)="",0,INDEX(仕訳帳,$V2665,8)),0)</f>
        <v>0</v>
      </c>
      <c r="S2665" s="0" t="n">
        <f aca="false">IF($N$2&lt;&gt;$C2665,0,($Q2665-$R2665))</f>
        <v>0</v>
      </c>
      <c r="T2665" s="0" t="n">
        <f aca="false">IF($C2665=0,0,($Q2665-$R2665)*VLOOKUP($C2665,勘定科目,6,FALSE()))</f>
        <v>0</v>
      </c>
      <c r="U2665" s="0" t="n">
        <f aca="false">MOD(W2665,2)</f>
        <v>1</v>
      </c>
      <c r="V2665" s="0" t="n">
        <f aca="false">(W2665-12-$U2665)/2+1</f>
        <v>1327</v>
      </c>
      <c r="W2665" s="1" t="n">
        <f aca="false">ROW()</f>
        <v>2665</v>
      </c>
      <c r="X2665" s="618" t="n">
        <f aca="true">INDIRECT("$x"&amp;(W2665-1))+$S2665*$O$2</f>
        <v>0</v>
      </c>
    </row>
    <row r="2666" customFormat="false" ht="15" hidden="true" customHeight="true" outlineLevel="0" collapsed="false">
      <c r="B2666" s="2" t="str">
        <f aca="false">IF(OR($N2666=0,$O2666=0),"",IF($U2666=0,$N2666,$O2666))</f>
        <v/>
      </c>
      <c r="C2666" s="0" t="n">
        <f aca="false">IF($B2666="",0,VLOOKUP($B2666,勘定科目_元帳用,3,0))</f>
        <v>0</v>
      </c>
      <c r="D2666" s="0" t="str">
        <f aca="false">IF($C2666=0,"-",VLOOKUP($C2666,勘定科目,5,0))</f>
        <v>-</v>
      </c>
      <c r="F2666" s="638" t="str">
        <f aca="false">$D2666&amp;" "&amp;$B2666</f>
        <v>- </v>
      </c>
      <c r="I2666" s="0" t="str">
        <f aca="false">$F2666</f>
        <v>- </v>
      </c>
      <c r="J2666" s="0" t="n">
        <f aca="false">MONTH($K2666)</f>
        <v>12</v>
      </c>
      <c r="K2666" s="634" t="n">
        <f aca="false">INDEX(仕訳帳,$V2666,1)</f>
        <v>0</v>
      </c>
      <c r="L2666" s="626" t="n">
        <f aca="false">INDEX(仕訳帳,$V2666,2)</f>
        <v>1328</v>
      </c>
      <c r="M2666" s="627" t="str">
        <f aca="false">IF($U2666=0,$O2666,$N2666)</f>
        <v/>
      </c>
      <c r="N2666" s="0" t="str">
        <f aca="false">INDEX(仕訳帳,$V2666,4)</f>
        <v/>
      </c>
      <c r="O2666" s="0" t="str">
        <f aca="false">INDEX(仕訳帳,$V2666,7)</f>
        <v/>
      </c>
      <c r="P2666" s="636" t="str">
        <f aca="false">IF(INDEX(仕訳帳,$V2666,15)=0,"その他",INDEX(仕訳帳,$V2666,15))</f>
        <v>その他</v>
      </c>
      <c r="Q2666" s="618" t="n">
        <f aca="false">IF($U2666=0,INDEX(仕訳帳,$V2666,5),0)</f>
        <v>0</v>
      </c>
      <c r="R2666" s="618" t="n">
        <f aca="false">IF($U2666=1,IF(INDEX(仕訳帳,$V2666,8)="",0,INDEX(仕訳帳,$V2666,8)),0)</f>
        <v>0</v>
      </c>
      <c r="S2666" s="0" t="n">
        <f aca="false">IF($N$2&lt;&gt;$C2666,0,($Q2666-$R2666))</f>
        <v>0</v>
      </c>
      <c r="T2666" s="0" t="n">
        <f aca="false">IF($C2666=0,0,($Q2666-$R2666)*VLOOKUP($C2666,勘定科目,6,FALSE()))</f>
        <v>0</v>
      </c>
      <c r="U2666" s="0" t="n">
        <f aca="false">MOD(W2666,2)</f>
        <v>0</v>
      </c>
      <c r="V2666" s="0" t="n">
        <f aca="false">(W2666-12-$U2666)/2+1</f>
        <v>1328</v>
      </c>
      <c r="W2666" s="1" t="n">
        <f aca="false">ROW()</f>
        <v>2666</v>
      </c>
      <c r="X2666" s="618" t="n">
        <f aca="true">INDIRECT("$x"&amp;(W2666-1))+$S2666*$O$2</f>
        <v>0</v>
      </c>
    </row>
    <row r="2667" customFormat="false" ht="15" hidden="true" customHeight="true" outlineLevel="0" collapsed="false">
      <c r="B2667" s="2" t="str">
        <f aca="false">IF(OR($N2667=0,$O2667=0),"",IF($U2667=0,$N2667,$O2667))</f>
        <v/>
      </c>
      <c r="C2667" s="0" t="n">
        <f aca="false">IF($B2667="",0,VLOOKUP($B2667,勘定科目_元帳用,3,0))</f>
        <v>0</v>
      </c>
      <c r="D2667" s="0" t="str">
        <f aca="false">IF($C2667=0,"-",VLOOKUP($C2667,勘定科目,5,0))</f>
        <v>-</v>
      </c>
      <c r="F2667" s="638" t="str">
        <f aca="false">$D2667&amp;" "&amp;$B2667</f>
        <v>- </v>
      </c>
      <c r="I2667" s="0" t="str">
        <f aca="false">$F2667</f>
        <v>- </v>
      </c>
      <c r="J2667" s="0" t="n">
        <f aca="false">MONTH($K2667)</f>
        <v>12</v>
      </c>
      <c r="K2667" s="634" t="n">
        <f aca="false">INDEX(仕訳帳,$V2667,1)</f>
        <v>0</v>
      </c>
      <c r="L2667" s="626" t="n">
        <f aca="false">INDEX(仕訳帳,$V2667,2)</f>
        <v>1328</v>
      </c>
      <c r="M2667" s="627" t="str">
        <f aca="false">IF($U2667=0,$O2667,$N2667)</f>
        <v/>
      </c>
      <c r="N2667" s="0" t="str">
        <f aca="false">INDEX(仕訳帳,$V2667,4)</f>
        <v/>
      </c>
      <c r="O2667" s="0" t="str">
        <f aca="false">INDEX(仕訳帳,$V2667,7)</f>
        <v/>
      </c>
      <c r="P2667" s="636" t="str">
        <f aca="false">IF(INDEX(仕訳帳,$V2667,15)=0,"その他",INDEX(仕訳帳,$V2667,15))</f>
        <v>その他</v>
      </c>
      <c r="Q2667" s="618" t="n">
        <f aca="false">IF($U2667=0,INDEX(仕訳帳,$V2667,5),0)</f>
        <v>0</v>
      </c>
      <c r="R2667" s="618" t="n">
        <f aca="false">IF($U2667=1,IF(INDEX(仕訳帳,$V2667,8)="",0,INDEX(仕訳帳,$V2667,8)),0)</f>
        <v>0</v>
      </c>
      <c r="S2667" s="0" t="n">
        <f aca="false">IF($N$2&lt;&gt;$C2667,0,($Q2667-$R2667))</f>
        <v>0</v>
      </c>
      <c r="T2667" s="0" t="n">
        <f aca="false">IF($C2667=0,0,($Q2667-$R2667)*VLOOKUP($C2667,勘定科目,6,FALSE()))</f>
        <v>0</v>
      </c>
      <c r="U2667" s="0" t="n">
        <f aca="false">MOD(W2667,2)</f>
        <v>1</v>
      </c>
      <c r="V2667" s="0" t="n">
        <f aca="false">(W2667-12-$U2667)/2+1</f>
        <v>1328</v>
      </c>
      <c r="W2667" s="1" t="n">
        <f aca="false">ROW()</f>
        <v>2667</v>
      </c>
      <c r="X2667" s="618" t="n">
        <f aca="true">INDIRECT("$x"&amp;(W2667-1))+$S2667*$O$2</f>
        <v>0</v>
      </c>
    </row>
    <row r="2668" customFormat="false" ht="15" hidden="true" customHeight="true" outlineLevel="0" collapsed="false">
      <c r="B2668" s="2" t="str">
        <f aca="false">IF(OR($N2668=0,$O2668=0),"",IF($U2668=0,$N2668,$O2668))</f>
        <v/>
      </c>
      <c r="C2668" s="0" t="n">
        <f aca="false">IF($B2668="",0,VLOOKUP($B2668,勘定科目_元帳用,3,0))</f>
        <v>0</v>
      </c>
      <c r="D2668" s="0" t="str">
        <f aca="false">IF($C2668=0,"-",VLOOKUP($C2668,勘定科目,5,0))</f>
        <v>-</v>
      </c>
      <c r="F2668" s="638" t="str">
        <f aca="false">$D2668&amp;" "&amp;$B2668</f>
        <v>- </v>
      </c>
      <c r="I2668" s="0" t="str">
        <f aca="false">$F2668</f>
        <v>- </v>
      </c>
      <c r="J2668" s="0" t="n">
        <f aca="false">MONTH($K2668)</f>
        <v>12</v>
      </c>
      <c r="K2668" s="634" t="n">
        <f aca="false">INDEX(仕訳帳,$V2668,1)</f>
        <v>0</v>
      </c>
      <c r="L2668" s="626" t="n">
        <f aca="false">INDEX(仕訳帳,$V2668,2)</f>
        <v>1329</v>
      </c>
      <c r="M2668" s="627" t="str">
        <f aca="false">IF($U2668=0,$O2668,$N2668)</f>
        <v/>
      </c>
      <c r="N2668" s="0" t="str">
        <f aca="false">INDEX(仕訳帳,$V2668,4)</f>
        <v/>
      </c>
      <c r="O2668" s="0" t="str">
        <f aca="false">INDEX(仕訳帳,$V2668,7)</f>
        <v/>
      </c>
      <c r="P2668" s="636" t="str">
        <f aca="false">IF(INDEX(仕訳帳,$V2668,15)=0,"その他",INDEX(仕訳帳,$V2668,15))</f>
        <v>その他</v>
      </c>
      <c r="Q2668" s="618" t="n">
        <f aca="false">IF($U2668=0,INDEX(仕訳帳,$V2668,5),0)</f>
        <v>0</v>
      </c>
      <c r="R2668" s="618" t="n">
        <f aca="false">IF($U2668=1,IF(INDEX(仕訳帳,$V2668,8)="",0,INDEX(仕訳帳,$V2668,8)),0)</f>
        <v>0</v>
      </c>
      <c r="S2668" s="0" t="n">
        <f aca="false">IF($N$2&lt;&gt;$C2668,0,($Q2668-$R2668))</f>
        <v>0</v>
      </c>
      <c r="T2668" s="0" t="n">
        <f aca="false">IF($C2668=0,0,($Q2668-$R2668)*VLOOKUP($C2668,勘定科目,6,FALSE()))</f>
        <v>0</v>
      </c>
      <c r="U2668" s="0" t="n">
        <f aca="false">MOD(W2668,2)</f>
        <v>0</v>
      </c>
      <c r="V2668" s="0" t="n">
        <f aca="false">(W2668-12-$U2668)/2+1</f>
        <v>1329</v>
      </c>
      <c r="W2668" s="1" t="n">
        <f aca="false">ROW()</f>
        <v>2668</v>
      </c>
      <c r="X2668" s="618" t="n">
        <f aca="true">INDIRECT("$x"&amp;(W2668-1))+$S2668*$O$2</f>
        <v>0</v>
      </c>
    </row>
    <row r="2669" customFormat="false" ht="15" hidden="true" customHeight="true" outlineLevel="0" collapsed="false">
      <c r="B2669" s="2" t="str">
        <f aca="false">IF(OR($N2669=0,$O2669=0),"",IF($U2669=0,$N2669,$O2669))</f>
        <v/>
      </c>
      <c r="C2669" s="0" t="n">
        <f aca="false">IF($B2669="",0,VLOOKUP($B2669,勘定科目_元帳用,3,0))</f>
        <v>0</v>
      </c>
      <c r="D2669" s="0" t="str">
        <f aca="false">IF($C2669=0,"-",VLOOKUP($C2669,勘定科目,5,0))</f>
        <v>-</v>
      </c>
      <c r="F2669" s="638" t="str">
        <f aca="false">$D2669&amp;" "&amp;$B2669</f>
        <v>- </v>
      </c>
      <c r="I2669" s="0" t="str">
        <f aca="false">$F2669</f>
        <v>- </v>
      </c>
      <c r="J2669" s="0" t="n">
        <f aca="false">MONTH($K2669)</f>
        <v>12</v>
      </c>
      <c r="K2669" s="634" t="n">
        <f aca="false">INDEX(仕訳帳,$V2669,1)</f>
        <v>0</v>
      </c>
      <c r="L2669" s="626" t="n">
        <f aca="false">INDEX(仕訳帳,$V2669,2)</f>
        <v>1329</v>
      </c>
      <c r="M2669" s="627" t="str">
        <f aca="false">IF($U2669=0,$O2669,$N2669)</f>
        <v/>
      </c>
      <c r="N2669" s="0" t="str">
        <f aca="false">INDEX(仕訳帳,$V2669,4)</f>
        <v/>
      </c>
      <c r="O2669" s="0" t="str">
        <f aca="false">INDEX(仕訳帳,$V2669,7)</f>
        <v/>
      </c>
      <c r="P2669" s="636" t="str">
        <f aca="false">IF(INDEX(仕訳帳,$V2669,15)=0,"その他",INDEX(仕訳帳,$V2669,15))</f>
        <v>その他</v>
      </c>
      <c r="Q2669" s="618" t="n">
        <f aca="false">IF($U2669=0,INDEX(仕訳帳,$V2669,5),0)</f>
        <v>0</v>
      </c>
      <c r="R2669" s="618" t="n">
        <f aca="false">IF($U2669=1,IF(INDEX(仕訳帳,$V2669,8)="",0,INDEX(仕訳帳,$V2669,8)),0)</f>
        <v>0</v>
      </c>
      <c r="S2669" s="0" t="n">
        <f aca="false">IF($N$2&lt;&gt;$C2669,0,($Q2669-$R2669))</f>
        <v>0</v>
      </c>
      <c r="T2669" s="0" t="n">
        <f aca="false">IF($C2669=0,0,($Q2669-$R2669)*VLOOKUP($C2669,勘定科目,6,FALSE()))</f>
        <v>0</v>
      </c>
      <c r="U2669" s="0" t="n">
        <f aca="false">MOD(W2669,2)</f>
        <v>1</v>
      </c>
      <c r="V2669" s="0" t="n">
        <f aca="false">(W2669-12-$U2669)/2+1</f>
        <v>1329</v>
      </c>
      <c r="W2669" s="1" t="n">
        <f aca="false">ROW()</f>
        <v>2669</v>
      </c>
      <c r="X2669" s="618" t="n">
        <f aca="true">INDIRECT("$x"&amp;(W2669-1))+$S2669*$O$2</f>
        <v>0</v>
      </c>
    </row>
    <row r="2670" customFormat="false" ht="15" hidden="true" customHeight="true" outlineLevel="0" collapsed="false">
      <c r="B2670" s="2" t="str">
        <f aca="false">IF(OR($N2670=0,$O2670=0),"",IF($U2670=0,$N2670,$O2670))</f>
        <v/>
      </c>
      <c r="C2670" s="0" t="n">
        <f aca="false">IF($B2670="",0,VLOOKUP($B2670,勘定科目_元帳用,3,0))</f>
        <v>0</v>
      </c>
      <c r="D2670" s="0" t="str">
        <f aca="false">IF($C2670=0,"-",VLOOKUP($C2670,勘定科目,5,0))</f>
        <v>-</v>
      </c>
      <c r="F2670" s="638" t="str">
        <f aca="false">$D2670&amp;" "&amp;$B2670</f>
        <v>- </v>
      </c>
      <c r="I2670" s="0" t="str">
        <f aca="false">$F2670</f>
        <v>- </v>
      </c>
      <c r="J2670" s="0" t="n">
        <f aca="false">MONTH($K2670)</f>
        <v>12</v>
      </c>
      <c r="K2670" s="634" t="n">
        <f aca="false">INDEX(仕訳帳,$V2670,1)</f>
        <v>0</v>
      </c>
      <c r="L2670" s="626" t="n">
        <f aca="false">INDEX(仕訳帳,$V2670,2)</f>
        <v>1330</v>
      </c>
      <c r="M2670" s="627" t="str">
        <f aca="false">IF($U2670=0,$O2670,$N2670)</f>
        <v/>
      </c>
      <c r="N2670" s="0" t="str">
        <f aca="false">INDEX(仕訳帳,$V2670,4)</f>
        <v/>
      </c>
      <c r="O2670" s="0" t="str">
        <f aca="false">INDEX(仕訳帳,$V2670,7)</f>
        <v/>
      </c>
      <c r="P2670" s="636" t="str">
        <f aca="false">IF(INDEX(仕訳帳,$V2670,15)=0,"その他",INDEX(仕訳帳,$V2670,15))</f>
        <v>その他</v>
      </c>
      <c r="Q2670" s="618" t="n">
        <f aca="false">IF($U2670=0,INDEX(仕訳帳,$V2670,5),0)</f>
        <v>0</v>
      </c>
      <c r="R2670" s="618" t="n">
        <f aca="false">IF($U2670=1,IF(INDEX(仕訳帳,$V2670,8)="",0,INDEX(仕訳帳,$V2670,8)),0)</f>
        <v>0</v>
      </c>
      <c r="S2670" s="0" t="n">
        <f aca="false">IF($N$2&lt;&gt;$C2670,0,($Q2670-$R2670))</f>
        <v>0</v>
      </c>
      <c r="T2670" s="0" t="n">
        <f aca="false">IF($C2670=0,0,($Q2670-$R2670)*VLOOKUP($C2670,勘定科目,6,FALSE()))</f>
        <v>0</v>
      </c>
      <c r="U2670" s="0" t="n">
        <f aca="false">MOD(W2670,2)</f>
        <v>0</v>
      </c>
      <c r="V2670" s="0" t="n">
        <f aca="false">(W2670-12-$U2670)/2+1</f>
        <v>1330</v>
      </c>
      <c r="W2670" s="1" t="n">
        <f aca="false">ROW()</f>
        <v>2670</v>
      </c>
      <c r="X2670" s="618" t="n">
        <f aca="true">INDIRECT("$x"&amp;(W2670-1))+$S2670*$O$2</f>
        <v>0</v>
      </c>
    </row>
    <row r="2671" customFormat="false" ht="15" hidden="true" customHeight="true" outlineLevel="0" collapsed="false">
      <c r="B2671" s="2" t="str">
        <f aca="false">IF(OR($N2671=0,$O2671=0),"",IF($U2671=0,$N2671,$O2671))</f>
        <v/>
      </c>
      <c r="C2671" s="0" t="n">
        <f aca="false">IF($B2671="",0,VLOOKUP($B2671,勘定科目_元帳用,3,0))</f>
        <v>0</v>
      </c>
      <c r="D2671" s="0" t="str">
        <f aca="false">IF($C2671=0,"-",VLOOKUP($C2671,勘定科目,5,0))</f>
        <v>-</v>
      </c>
      <c r="F2671" s="638" t="str">
        <f aca="false">$D2671&amp;" "&amp;$B2671</f>
        <v>- </v>
      </c>
      <c r="I2671" s="0" t="str">
        <f aca="false">$F2671</f>
        <v>- </v>
      </c>
      <c r="J2671" s="0" t="n">
        <f aca="false">MONTH($K2671)</f>
        <v>12</v>
      </c>
      <c r="K2671" s="634" t="n">
        <f aca="false">INDEX(仕訳帳,$V2671,1)</f>
        <v>0</v>
      </c>
      <c r="L2671" s="626" t="n">
        <f aca="false">INDEX(仕訳帳,$V2671,2)</f>
        <v>1330</v>
      </c>
      <c r="M2671" s="627" t="str">
        <f aca="false">IF($U2671=0,$O2671,$N2671)</f>
        <v/>
      </c>
      <c r="N2671" s="0" t="str">
        <f aca="false">INDEX(仕訳帳,$V2671,4)</f>
        <v/>
      </c>
      <c r="O2671" s="0" t="str">
        <f aca="false">INDEX(仕訳帳,$V2671,7)</f>
        <v/>
      </c>
      <c r="P2671" s="636" t="str">
        <f aca="false">IF(INDEX(仕訳帳,$V2671,15)=0,"その他",INDEX(仕訳帳,$V2671,15))</f>
        <v>その他</v>
      </c>
      <c r="Q2671" s="618" t="n">
        <f aca="false">IF($U2671=0,INDEX(仕訳帳,$V2671,5),0)</f>
        <v>0</v>
      </c>
      <c r="R2671" s="618" t="n">
        <f aca="false">IF($U2671=1,IF(INDEX(仕訳帳,$V2671,8)="",0,INDEX(仕訳帳,$V2671,8)),0)</f>
        <v>0</v>
      </c>
      <c r="S2671" s="0" t="n">
        <f aca="false">IF($N$2&lt;&gt;$C2671,0,($Q2671-$R2671))</f>
        <v>0</v>
      </c>
      <c r="T2671" s="0" t="n">
        <f aca="false">IF($C2671=0,0,($Q2671-$R2671)*VLOOKUP($C2671,勘定科目,6,FALSE()))</f>
        <v>0</v>
      </c>
      <c r="U2671" s="0" t="n">
        <f aca="false">MOD(W2671,2)</f>
        <v>1</v>
      </c>
      <c r="V2671" s="0" t="n">
        <f aca="false">(W2671-12-$U2671)/2+1</f>
        <v>1330</v>
      </c>
      <c r="W2671" s="1" t="n">
        <f aca="false">ROW()</f>
        <v>2671</v>
      </c>
      <c r="X2671" s="618" t="n">
        <f aca="true">INDIRECT("$x"&amp;(W2671-1))+$S2671*$O$2</f>
        <v>0</v>
      </c>
    </row>
    <row r="2672" customFormat="false" ht="15" hidden="true" customHeight="true" outlineLevel="0" collapsed="false">
      <c r="B2672" s="2" t="str">
        <f aca="false">IF(OR($N2672=0,$O2672=0),"",IF($U2672=0,$N2672,$O2672))</f>
        <v/>
      </c>
      <c r="C2672" s="0" t="n">
        <f aca="false">IF($B2672="",0,VLOOKUP($B2672,勘定科目_元帳用,3,0))</f>
        <v>0</v>
      </c>
      <c r="D2672" s="0" t="str">
        <f aca="false">IF($C2672=0,"-",VLOOKUP($C2672,勘定科目,5,0))</f>
        <v>-</v>
      </c>
      <c r="F2672" s="638" t="str">
        <f aca="false">$D2672&amp;" "&amp;$B2672</f>
        <v>- </v>
      </c>
      <c r="I2672" s="0" t="str">
        <f aca="false">$F2672</f>
        <v>- </v>
      </c>
      <c r="J2672" s="0" t="n">
        <f aca="false">MONTH($K2672)</f>
        <v>12</v>
      </c>
      <c r="K2672" s="634" t="n">
        <f aca="false">INDEX(仕訳帳,$V2672,1)</f>
        <v>0</v>
      </c>
      <c r="L2672" s="626" t="n">
        <f aca="false">INDEX(仕訳帳,$V2672,2)</f>
        <v>1331</v>
      </c>
      <c r="M2672" s="627" t="str">
        <f aca="false">IF($U2672=0,$O2672,$N2672)</f>
        <v/>
      </c>
      <c r="N2672" s="0" t="str">
        <f aca="false">INDEX(仕訳帳,$V2672,4)</f>
        <v/>
      </c>
      <c r="O2672" s="0" t="str">
        <f aca="false">INDEX(仕訳帳,$V2672,7)</f>
        <v/>
      </c>
      <c r="P2672" s="636" t="str">
        <f aca="false">IF(INDEX(仕訳帳,$V2672,15)=0,"その他",INDEX(仕訳帳,$V2672,15))</f>
        <v>その他</v>
      </c>
      <c r="Q2672" s="618" t="n">
        <f aca="false">IF($U2672=0,INDEX(仕訳帳,$V2672,5),0)</f>
        <v>0</v>
      </c>
      <c r="R2672" s="618" t="n">
        <f aca="false">IF($U2672=1,IF(INDEX(仕訳帳,$V2672,8)="",0,INDEX(仕訳帳,$V2672,8)),0)</f>
        <v>0</v>
      </c>
      <c r="S2672" s="0" t="n">
        <f aca="false">IF($N$2&lt;&gt;$C2672,0,($Q2672-$R2672))</f>
        <v>0</v>
      </c>
      <c r="T2672" s="0" t="n">
        <f aca="false">IF($C2672=0,0,($Q2672-$R2672)*VLOOKUP($C2672,勘定科目,6,FALSE()))</f>
        <v>0</v>
      </c>
      <c r="U2672" s="0" t="n">
        <f aca="false">MOD(W2672,2)</f>
        <v>0</v>
      </c>
      <c r="V2672" s="0" t="n">
        <f aca="false">(W2672-12-$U2672)/2+1</f>
        <v>1331</v>
      </c>
      <c r="W2672" s="1" t="n">
        <f aca="false">ROW()</f>
        <v>2672</v>
      </c>
      <c r="X2672" s="618" t="n">
        <f aca="true">INDIRECT("$x"&amp;(W2672-1))+$S2672*$O$2</f>
        <v>0</v>
      </c>
    </row>
    <row r="2673" customFormat="false" ht="15" hidden="true" customHeight="true" outlineLevel="0" collapsed="false">
      <c r="B2673" s="2" t="str">
        <f aca="false">IF(OR($N2673=0,$O2673=0),"",IF($U2673=0,$N2673,$O2673))</f>
        <v/>
      </c>
      <c r="C2673" s="0" t="n">
        <f aca="false">IF($B2673="",0,VLOOKUP($B2673,勘定科目_元帳用,3,0))</f>
        <v>0</v>
      </c>
      <c r="D2673" s="0" t="str">
        <f aca="false">IF($C2673=0,"-",VLOOKUP($C2673,勘定科目,5,0))</f>
        <v>-</v>
      </c>
      <c r="F2673" s="638" t="str">
        <f aca="false">$D2673&amp;" "&amp;$B2673</f>
        <v>- </v>
      </c>
      <c r="I2673" s="0" t="str">
        <f aca="false">$F2673</f>
        <v>- </v>
      </c>
      <c r="J2673" s="0" t="n">
        <f aca="false">MONTH($K2673)</f>
        <v>12</v>
      </c>
      <c r="K2673" s="634" t="n">
        <f aca="false">INDEX(仕訳帳,$V2673,1)</f>
        <v>0</v>
      </c>
      <c r="L2673" s="626" t="n">
        <f aca="false">INDEX(仕訳帳,$V2673,2)</f>
        <v>1331</v>
      </c>
      <c r="M2673" s="627" t="str">
        <f aca="false">IF($U2673=0,$O2673,$N2673)</f>
        <v/>
      </c>
      <c r="N2673" s="0" t="str">
        <f aca="false">INDEX(仕訳帳,$V2673,4)</f>
        <v/>
      </c>
      <c r="O2673" s="0" t="str">
        <f aca="false">INDEX(仕訳帳,$V2673,7)</f>
        <v/>
      </c>
      <c r="P2673" s="636" t="str">
        <f aca="false">IF(INDEX(仕訳帳,$V2673,15)=0,"その他",INDEX(仕訳帳,$V2673,15))</f>
        <v>その他</v>
      </c>
      <c r="Q2673" s="618" t="n">
        <f aca="false">IF($U2673=0,INDEX(仕訳帳,$V2673,5),0)</f>
        <v>0</v>
      </c>
      <c r="R2673" s="618" t="n">
        <f aca="false">IF($U2673=1,IF(INDEX(仕訳帳,$V2673,8)="",0,INDEX(仕訳帳,$V2673,8)),0)</f>
        <v>0</v>
      </c>
      <c r="S2673" s="0" t="n">
        <f aca="false">IF($N$2&lt;&gt;$C2673,0,($Q2673-$R2673))</f>
        <v>0</v>
      </c>
      <c r="T2673" s="0" t="n">
        <f aca="false">IF($C2673=0,0,($Q2673-$R2673)*VLOOKUP($C2673,勘定科目,6,FALSE()))</f>
        <v>0</v>
      </c>
      <c r="U2673" s="0" t="n">
        <f aca="false">MOD(W2673,2)</f>
        <v>1</v>
      </c>
      <c r="V2673" s="0" t="n">
        <f aca="false">(W2673-12-$U2673)/2+1</f>
        <v>1331</v>
      </c>
      <c r="W2673" s="1" t="n">
        <f aca="false">ROW()</f>
        <v>2673</v>
      </c>
      <c r="X2673" s="618" t="n">
        <f aca="true">INDIRECT("$x"&amp;(W2673-1))+$S2673*$O$2</f>
        <v>0</v>
      </c>
    </row>
    <row r="2674" customFormat="false" ht="15" hidden="true" customHeight="true" outlineLevel="0" collapsed="false">
      <c r="B2674" s="2" t="str">
        <f aca="false">IF(OR($N2674=0,$O2674=0),"",IF($U2674=0,$N2674,$O2674))</f>
        <v/>
      </c>
      <c r="C2674" s="0" t="n">
        <f aca="false">IF($B2674="",0,VLOOKUP($B2674,勘定科目_元帳用,3,0))</f>
        <v>0</v>
      </c>
      <c r="D2674" s="0" t="str">
        <f aca="false">IF($C2674=0,"-",VLOOKUP($C2674,勘定科目,5,0))</f>
        <v>-</v>
      </c>
      <c r="F2674" s="638" t="str">
        <f aca="false">$D2674&amp;" "&amp;$B2674</f>
        <v>- </v>
      </c>
      <c r="I2674" s="0" t="str">
        <f aca="false">$F2674</f>
        <v>- </v>
      </c>
      <c r="J2674" s="0" t="n">
        <f aca="false">MONTH($K2674)</f>
        <v>12</v>
      </c>
      <c r="K2674" s="634" t="n">
        <f aca="false">INDEX(仕訳帳,$V2674,1)</f>
        <v>0</v>
      </c>
      <c r="L2674" s="626" t="n">
        <f aca="false">INDEX(仕訳帳,$V2674,2)</f>
        <v>1332</v>
      </c>
      <c r="M2674" s="627" t="str">
        <f aca="false">IF($U2674=0,$O2674,$N2674)</f>
        <v/>
      </c>
      <c r="N2674" s="0" t="str">
        <f aca="false">INDEX(仕訳帳,$V2674,4)</f>
        <v/>
      </c>
      <c r="O2674" s="0" t="str">
        <f aca="false">INDEX(仕訳帳,$V2674,7)</f>
        <v/>
      </c>
      <c r="P2674" s="636" t="str">
        <f aca="false">IF(INDEX(仕訳帳,$V2674,15)=0,"その他",INDEX(仕訳帳,$V2674,15))</f>
        <v>その他</v>
      </c>
      <c r="Q2674" s="618" t="n">
        <f aca="false">IF($U2674=0,INDEX(仕訳帳,$V2674,5),0)</f>
        <v>0</v>
      </c>
      <c r="R2674" s="618" t="n">
        <f aca="false">IF($U2674=1,IF(INDEX(仕訳帳,$V2674,8)="",0,INDEX(仕訳帳,$V2674,8)),0)</f>
        <v>0</v>
      </c>
      <c r="S2674" s="0" t="n">
        <f aca="false">IF($N$2&lt;&gt;$C2674,0,($Q2674-$R2674))</f>
        <v>0</v>
      </c>
      <c r="T2674" s="0" t="n">
        <f aca="false">IF($C2674=0,0,($Q2674-$R2674)*VLOOKUP($C2674,勘定科目,6,FALSE()))</f>
        <v>0</v>
      </c>
      <c r="U2674" s="0" t="n">
        <f aca="false">MOD(W2674,2)</f>
        <v>0</v>
      </c>
      <c r="V2674" s="0" t="n">
        <f aca="false">(W2674-12-$U2674)/2+1</f>
        <v>1332</v>
      </c>
      <c r="W2674" s="1" t="n">
        <f aca="false">ROW()</f>
        <v>2674</v>
      </c>
      <c r="X2674" s="618" t="n">
        <f aca="true">INDIRECT("$x"&amp;(W2674-1))+$S2674*$O$2</f>
        <v>0</v>
      </c>
    </row>
    <row r="2675" customFormat="false" ht="15" hidden="true" customHeight="true" outlineLevel="0" collapsed="false">
      <c r="B2675" s="2" t="str">
        <f aca="false">IF(OR($N2675=0,$O2675=0),"",IF($U2675=0,$N2675,$O2675))</f>
        <v/>
      </c>
      <c r="C2675" s="0" t="n">
        <f aca="false">IF($B2675="",0,VLOOKUP($B2675,勘定科目_元帳用,3,0))</f>
        <v>0</v>
      </c>
      <c r="D2675" s="0" t="str">
        <f aca="false">IF($C2675=0,"-",VLOOKUP($C2675,勘定科目,5,0))</f>
        <v>-</v>
      </c>
      <c r="F2675" s="638" t="str">
        <f aca="false">$D2675&amp;" "&amp;$B2675</f>
        <v>- </v>
      </c>
      <c r="I2675" s="0" t="str">
        <f aca="false">$F2675</f>
        <v>- </v>
      </c>
      <c r="J2675" s="0" t="n">
        <f aca="false">MONTH($K2675)</f>
        <v>12</v>
      </c>
      <c r="K2675" s="634" t="n">
        <f aca="false">INDEX(仕訳帳,$V2675,1)</f>
        <v>0</v>
      </c>
      <c r="L2675" s="626" t="n">
        <f aca="false">INDEX(仕訳帳,$V2675,2)</f>
        <v>1332</v>
      </c>
      <c r="M2675" s="627" t="str">
        <f aca="false">IF($U2675=0,$O2675,$N2675)</f>
        <v/>
      </c>
      <c r="N2675" s="0" t="str">
        <f aca="false">INDEX(仕訳帳,$V2675,4)</f>
        <v/>
      </c>
      <c r="O2675" s="0" t="str">
        <f aca="false">INDEX(仕訳帳,$V2675,7)</f>
        <v/>
      </c>
      <c r="P2675" s="636" t="str">
        <f aca="false">IF(INDEX(仕訳帳,$V2675,15)=0,"その他",INDEX(仕訳帳,$V2675,15))</f>
        <v>その他</v>
      </c>
      <c r="Q2675" s="618" t="n">
        <f aca="false">IF($U2675=0,INDEX(仕訳帳,$V2675,5),0)</f>
        <v>0</v>
      </c>
      <c r="R2675" s="618" t="n">
        <f aca="false">IF($U2675=1,IF(INDEX(仕訳帳,$V2675,8)="",0,INDEX(仕訳帳,$V2675,8)),0)</f>
        <v>0</v>
      </c>
      <c r="S2675" s="0" t="n">
        <f aca="false">IF($N$2&lt;&gt;$C2675,0,($Q2675-$R2675))</f>
        <v>0</v>
      </c>
      <c r="T2675" s="0" t="n">
        <f aca="false">IF($C2675=0,0,($Q2675-$R2675)*VLOOKUP($C2675,勘定科目,6,FALSE()))</f>
        <v>0</v>
      </c>
      <c r="U2675" s="0" t="n">
        <f aca="false">MOD(W2675,2)</f>
        <v>1</v>
      </c>
      <c r="V2675" s="0" t="n">
        <f aca="false">(W2675-12-$U2675)/2+1</f>
        <v>1332</v>
      </c>
      <c r="W2675" s="1" t="n">
        <f aca="false">ROW()</f>
        <v>2675</v>
      </c>
      <c r="X2675" s="618" t="n">
        <f aca="true">INDIRECT("$x"&amp;(W2675-1))+$S2675*$O$2</f>
        <v>0</v>
      </c>
    </row>
    <row r="2676" customFormat="false" ht="15" hidden="true" customHeight="true" outlineLevel="0" collapsed="false">
      <c r="B2676" s="2" t="str">
        <f aca="false">IF(OR($N2676=0,$O2676=0),"",IF($U2676=0,$N2676,$O2676))</f>
        <v/>
      </c>
      <c r="C2676" s="0" t="n">
        <f aca="false">IF($B2676="",0,VLOOKUP($B2676,勘定科目_元帳用,3,0))</f>
        <v>0</v>
      </c>
      <c r="D2676" s="0" t="str">
        <f aca="false">IF($C2676=0,"-",VLOOKUP($C2676,勘定科目,5,0))</f>
        <v>-</v>
      </c>
      <c r="F2676" s="638" t="str">
        <f aca="false">$D2676&amp;" "&amp;$B2676</f>
        <v>- </v>
      </c>
      <c r="I2676" s="0" t="str">
        <f aca="false">$F2676</f>
        <v>- </v>
      </c>
      <c r="J2676" s="0" t="n">
        <f aca="false">MONTH($K2676)</f>
        <v>12</v>
      </c>
      <c r="K2676" s="634" t="n">
        <f aca="false">INDEX(仕訳帳,$V2676,1)</f>
        <v>0</v>
      </c>
      <c r="L2676" s="626" t="n">
        <f aca="false">INDEX(仕訳帳,$V2676,2)</f>
        <v>1333</v>
      </c>
      <c r="M2676" s="627" t="str">
        <f aca="false">IF($U2676=0,$O2676,$N2676)</f>
        <v/>
      </c>
      <c r="N2676" s="0" t="str">
        <f aca="false">INDEX(仕訳帳,$V2676,4)</f>
        <v/>
      </c>
      <c r="O2676" s="0" t="str">
        <f aca="false">INDEX(仕訳帳,$V2676,7)</f>
        <v/>
      </c>
      <c r="P2676" s="636" t="str">
        <f aca="false">IF(INDEX(仕訳帳,$V2676,15)=0,"その他",INDEX(仕訳帳,$V2676,15))</f>
        <v>その他</v>
      </c>
      <c r="Q2676" s="618" t="n">
        <f aca="false">IF($U2676=0,INDEX(仕訳帳,$V2676,5),0)</f>
        <v>0</v>
      </c>
      <c r="R2676" s="618" t="n">
        <f aca="false">IF($U2676=1,IF(INDEX(仕訳帳,$V2676,8)="",0,INDEX(仕訳帳,$V2676,8)),0)</f>
        <v>0</v>
      </c>
      <c r="S2676" s="0" t="n">
        <f aca="false">IF($N$2&lt;&gt;$C2676,0,($Q2676-$R2676))</f>
        <v>0</v>
      </c>
      <c r="T2676" s="0" t="n">
        <f aca="false">IF($C2676=0,0,($Q2676-$R2676)*VLOOKUP($C2676,勘定科目,6,FALSE()))</f>
        <v>0</v>
      </c>
      <c r="U2676" s="0" t="n">
        <f aca="false">MOD(W2676,2)</f>
        <v>0</v>
      </c>
      <c r="V2676" s="0" t="n">
        <f aca="false">(W2676-12-$U2676)/2+1</f>
        <v>1333</v>
      </c>
      <c r="W2676" s="1" t="n">
        <f aca="false">ROW()</f>
        <v>2676</v>
      </c>
      <c r="X2676" s="618" t="n">
        <f aca="true">INDIRECT("$x"&amp;(W2676-1))+$S2676*$O$2</f>
        <v>0</v>
      </c>
    </row>
    <row r="2677" customFormat="false" ht="15" hidden="true" customHeight="true" outlineLevel="0" collapsed="false">
      <c r="B2677" s="2" t="str">
        <f aca="false">IF(OR($N2677=0,$O2677=0),"",IF($U2677=0,$N2677,$O2677))</f>
        <v/>
      </c>
      <c r="C2677" s="0" t="n">
        <f aca="false">IF($B2677="",0,VLOOKUP($B2677,勘定科目_元帳用,3,0))</f>
        <v>0</v>
      </c>
      <c r="D2677" s="0" t="str">
        <f aca="false">IF($C2677=0,"-",VLOOKUP($C2677,勘定科目,5,0))</f>
        <v>-</v>
      </c>
      <c r="F2677" s="638" t="str">
        <f aca="false">$D2677&amp;" "&amp;$B2677</f>
        <v>- </v>
      </c>
      <c r="I2677" s="0" t="str">
        <f aca="false">$F2677</f>
        <v>- </v>
      </c>
      <c r="J2677" s="0" t="n">
        <f aca="false">MONTH($K2677)</f>
        <v>12</v>
      </c>
      <c r="K2677" s="634" t="n">
        <f aca="false">INDEX(仕訳帳,$V2677,1)</f>
        <v>0</v>
      </c>
      <c r="L2677" s="626" t="n">
        <f aca="false">INDEX(仕訳帳,$V2677,2)</f>
        <v>1333</v>
      </c>
      <c r="M2677" s="627" t="str">
        <f aca="false">IF($U2677=0,$O2677,$N2677)</f>
        <v/>
      </c>
      <c r="N2677" s="0" t="str">
        <f aca="false">INDEX(仕訳帳,$V2677,4)</f>
        <v/>
      </c>
      <c r="O2677" s="0" t="str">
        <f aca="false">INDEX(仕訳帳,$V2677,7)</f>
        <v/>
      </c>
      <c r="P2677" s="636" t="str">
        <f aca="false">IF(INDEX(仕訳帳,$V2677,15)=0,"その他",INDEX(仕訳帳,$V2677,15))</f>
        <v>その他</v>
      </c>
      <c r="Q2677" s="618" t="n">
        <f aca="false">IF($U2677=0,INDEX(仕訳帳,$V2677,5),0)</f>
        <v>0</v>
      </c>
      <c r="R2677" s="618" t="n">
        <f aca="false">IF($U2677=1,IF(INDEX(仕訳帳,$V2677,8)="",0,INDEX(仕訳帳,$V2677,8)),0)</f>
        <v>0</v>
      </c>
      <c r="S2677" s="0" t="n">
        <f aca="false">IF($N$2&lt;&gt;$C2677,0,($Q2677-$R2677))</f>
        <v>0</v>
      </c>
      <c r="T2677" s="0" t="n">
        <f aca="false">IF($C2677=0,0,($Q2677-$R2677)*VLOOKUP($C2677,勘定科目,6,FALSE()))</f>
        <v>0</v>
      </c>
      <c r="U2677" s="0" t="n">
        <f aca="false">MOD(W2677,2)</f>
        <v>1</v>
      </c>
      <c r="V2677" s="0" t="n">
        <f aca="false">(W2677-12-$U2677)/2+1</f>
        <v>1333</v>
      </c>
      <c r="W2677" s="1" t="n">
        <f aca="false">ROW()</f>
        <v>2677</v>
      </c>
      <c r="X2677" s="618" t="n">
        <f aca="true">INDIRECT("$x"&amp;(W2677-1))+$S2677*$O$2</f>
        <v>0</v>
      </c>
    </row>
    <row r="2678" customFormat="false" ht="15" hidden="true" customHeight="true" outlineLevel="0" collapsed="false">
      <c r="B2678" s="2" t="str">
        <f aca="false">IF(OR($N2678=0,$O2678=0),"",IF($U2678=0,$N2678,$O2678))</f>
        <v/>
      </c>
      <c r="C2678" s="0" t="n">
        <f aca="false">IF($B2678="",0,VLOOKUP($B2678,勘定科目_元帳用,3,0))</f>
        <v>0</v>
      </c>
      <c r="D2678" s="0" t="str">
        <f aca="false">IF($C2678=0,"-",VLOOKUP($C2678,勘定科目,5,0))</f>
        <v>-</v>
      </c>
      <c r="F2678" s="638" t="str">
        <f aca="false">$D2678&amp;" "&amp;$B2678</f>
        <v>- </v>
      </c>
      <c r="I2678" s="0" t="str">
        <f aca="false">$F2678</f>
        <v>- </v>
      </c>
      <c r="J2678" s="0" t="n">
        <f aca="false">MONTH($K2678)</f>
        <v>12</v>
      </c>
      <c r="K2678" s="634" t="n">
        <f aca="false">INDEX(仕訳帳,$V2678,1)</f>
        <v>0</v>
      </c>
      <c r="L2678" s="626" t="n">
        <f aca="false">INDEX(仕訳帳,$V2678,2)</f>
        <v>1334</v>
      </c>
      <c r="M2678" s="627" t="str">
        <f aca="false">IF($U2678=0,$O2678,$N2678)</f>
        <v/>
      </c>
      <c r="N2678" s="0" t="str">
        <f aca="false">INDEX(仕訳帳,$V2678,4)</f>
        <v/>
      </c>
      <c r="O2678" s="0" t="str">
        <f aca="false">INDEX(仕訳帳,$V2678,7)</f>
        <v/>
      </c>
      <c r="P2678" s="636" t="str">
        <f aca="false">IF(INDEX(仕訳帳,$V2678,15)=0,"その他",INDEX(仕訳帳,$V2678,15))</f>
        <v>その他</v>
      </c>
      <c r="Q2678" s="618" t="n">
        <f aca="false">IF($U2678=0,INDEX(仕訳帳,$V2678,5),0)</f>
        <v>0</v>
      </c>
      <c r="R2678" s="618" t="n">
        <f aca="false">IF($U2678=1,IF(INDEX(仕訳帳,$V2678,8)="",0,INDEX(仕訳帳,$V2678,8)),0)</f>
        <v>0</v>
      </c>
      <c r="S2678" s="0" t="n">
        <f aca="false">IF($N$2&lt;&gt;$C2678,0,($Q2678-$R2678))</f>
        <v>0</v>
      </c>
      <c r="T2678" s="0" t="n">
        <f aca="false">IF($C2678=0,0,($Q2678-$R2678)*VLOOKUP($C2678,勘定科目,6,FALSE()))</f>
        <v>0</v>
      </c>
      <c r="U2678" s="0" t="n">
        <f aca="false">MOD(W2678,2)</f>
        <v>0</v>
      </c>
      <c r="V2678" s="0" t="n">
        <f aca="false">(W2678-12-$U2678)/2+1</f>
        <v>1334</v>
      </c>
      <c r="W2678" s="1" t="n">
        <f aca="false">ROW()</f>
        <v>2678</v>
      </c>
      <c r="X2678" s="618" t="n">
        <f aca="true">INDIRECT("$x"&amp;(W2678-1))+$S2678*$O$2</f>
        <v>0</v>
      </c>
    </row>
    <row r="2679" customFormat="false" ht="15" hidden="true" customHeight="true" outlineLevel="0" collapsed="false">
      <c r="B2679" s="2" t="str">
        <f aca="false">IF(OR($N2679=0,$O2679=0),"",IF($U2679=0,$N2679,$O2679))</f>
        <v/>
      </c>
      <c r="C2679" s="0" t="n">
        <f aca="false">IF($B2679="",0,VLOOKUP($B2679,勘定科目_元帳用,3,0))</f>
        <v>0</v>
      </c>
      <c r="D2679" s="0" t="str">
        <f aca="false">IF($C2679=0,"-",VLOOKUP($C2679,勘定科目,5,0))</f>
        <v>-</v>
      </c>
      <c r="F2679" s="638" t="str">
        <f aca="false">$D2679&amp;" "&amp;$B2679</f>
        <v>- </v>
      </c>
      <c r="I2679" s="0" t="str">
        <f aca="false">$F2679</f>
        <v>- </v>
      </c>
      <c r="J2679" s="0" t="n">
        <f aca="false">MONTH($K2679)</f>
        <v>12</v>
      </c>
      <c r="K2679" s="634" t="n">
        <f aca="false">INDEX(仕訳帳,$V2679,1)</f>
        <v>0</v>
      </c>
      <c r="L2679" s="626" t="n">
        <f aca="false">INDEX(仕訳帳,$V2679,2)</f>
        <v>1334</v>
      </c>
      <c r="M2679" s="627" t="str">
        <f aca="false">IF($U2679=0,$O2679,$N2679)</f>
        <v/>
      </c>
      <c r="N2679" s="0" t="str">
        <f aca="false">INDEX(仕訳帳,$V2679,4)</f>
        <v/>
      </c>
      <c r="O2679" s="0" t="str">
        <f aca="false">INDEX(仕訳帳,$V2679,7)</f>
        <v/>
      </c>
      <c r="P2679" s="636" t="str">
        <f aca="false">IF(INDEX(仕訳帳,$V2679,15)=0,"その他",INDEX(仕訳帳,$V2679,15))</f>
        <v>その他</v>
      </c>
      <c r="Q2679" s="618" t="n">
        <f aca="false">IF($U2679=0,INDEX(仕訳帳,$V2679,5),0)</f>
        <v>0</v>
      </c>
      <c r="R2679" s="618" t="n">
        <f aca="false">IF($U2679=1,IF(INDEX(仕訳帳,$V2679,8)="",0,INDEX(仕訳帳,$V2679,8)),0)</f>
        <v>0</v>
      </c>
      <c r="S2679" s="0" t="n">
        <f aca="false">IF($N$2&lt;&gt;$C2679,0,($Q2679-$R2679))</f>
        <v>0</v>
      </c>
      <c r="T2679" s="0" t="n">
        <f aca="false">IF($C2679=0,0,($Q2679-$R2679)*VLOOKUP($C2679,勘定科目,6,FALSE()))</f>
        <v>0</v>
      </c>
      <c r="U2679" s="0" t="n">
        <f aca="false">MOD(W2679,2)</f>
        <v>1</v>
      </c>
      <c r="V2679" s="0" t="n">
        <f aca="false">(W2679-12-$U2679)/2+1</f>
        <v>1334</v>
      </c>
      <c r="W2679" s="1" t="n">
        <f aca="false">ROW()</f>
        <v>2679</v>
      </c>
      <c r="X2679" s="618" t="n">
        <f aca="true">INDIRECT("$x"&amp;(W2679-1))+$S2679*$O$2</f>
        <v>0</v>
      </c>
    </row>
    <row r="2680" customFormat="false" ht="15" hidden="true" customHeight="true" outlineLevel="0" collapsed="false">
      <c r="B2680" s="2" t="str">
        <f aca="false">IF(OR($N2680=0,$O2680=0),"",IF($U2680=0,$N2680,$O2680))</f>
        <v/>
      </c>
      <c r="C2680" s="0" t="n">
        <f aca="false">IF($B2680="",0,VLOOKUP($B2680,勘定科目_元帳用,3,0))</f>
        <v>0</v>
      </c>
      <c r="D2680" s="0" t="str">
        <f aca="false">IF($C2680=0,"-",VLOOKUP($C2680,勘定科目,5,0))</f>
        <v>-</v>
      </c>
      <c r="F2680" s="638" t="str">
        <f aca="false">$D2680&amp;" "&amp;$B2680</f>
        <v>- </v>
      </c>
      <c r="I2680" s="0" t="str">
        <f aca="false">$F2680</f>
        <v>- </v>
      </c>
      <c r="J2680" s="0" t="n">
        <f aca="false">MONTH($K2680)</f>
        <v>12</v>
      </c>
      <c r="K2680" s="634" t="n">
        <f aca="false">INDEX(仕訳帳,$V2680,1)</f>
        <v>0</v>
      </c>
      <c r="L2680" s="626" t="n">
        <f aca="false">INDEX(仕訳帳,$V2680,2)</f>
        <v>1335</v>
      </c>
      <c r="M2680" s="627" t="str">
        <f aca="false">IF($U2680=0,$O2680,$N2680)</f>
        <v/>
      </c>
      <c r="N2680" s="0" t="str">
        <f aca="false">INDEX(仕訳帳,$V2680,4)</f>
        <v/>
      </c>
      <c r="O2680" s="0" t="str">
        <f aca="false">INDEX(仕訳帳,$V2680,7)</f>
        <v/>
      </c>
      <c r="P2680" s="636" t="str">
        <f aca="false">IF(INDEX(仕訳帳,$V2680,15)=0,"その他",INDEX(仕訳帳,$V2680,15))</f>
        <v>その他</v>
      </c>
      <c r="Q2680" s="618" t="n">
        <f aca="false">IF($U2680=0,INDEX(仕訳帳,$V2680,5),0)</f>
        <v>0</v>
      </c>
      <c r="R2680" s="618" t="n">
        <f aca="false">IF($U2680=1,IF(INDEX(仕訳帳,$V2680,8)="",0,INDEX(仕訳帳,$V2680,8)),0)</f>
        <v>0</v>
      </c>
      <c r="S2680" s="0" t="n">
        <f aca="false">IF($N$2&lt;&gt;$C2680,0,($Q2680-$R2680))</f>
        <v>0</v>
      </c>
      <c r="T2680" s="0" t="n">
        <f aca="false">IF($C2680=0,0,($Q2680-$R2680)*VLOOKUP($C2680,勘定科目,6,FALSE()))</f>
        <v>0</v>
      </c>
      <c r="U2680" s="0" t="n">
        <f aca="false">MOD(W2680,2)</f>
        <v>0</v>
      </c>
      <c r="V2680" s="0" t="n">
        <f aca="false">(W2680-12-$U2680)/2+1</f>
        <v>1335</v>
      </c>
      <c r="W2680" s="1" t="n">
        <f aca="false">ROW()</f>
        <v>2680</v>
      </c>
      <c r="X2680" s="618" t="n">
        <f aca="true">INDIRECT("$x"&amp;(W2680-1))+$S2680*$O$2</f>
        <v>0</v>
      </c>
    </row>
    <row r="2681" customFormat="false" ht="15" hidden="true" customHeight="true" outlineLevel="0" collapsed="false">
      <c r="B2681" s="2" t="str">
        <f aca="false">IF(OR($N2681=0,$O2681=0),"",IF($U2681=0,$N2681,$O2681))</f>
        <v/>
      </c>
      <c r="C2681" s="0" t="n">
        <f aca="false">IF($B2681="",0,VLOOKUP($B2681,勘定科目_元帳用,3,0))</f>
        <v>0</v>
      </c>
      <c r="D2681" s="0" t="str">
        <f aca="false">IF($C2681=0,"-",VLOOKUP($C2681,勘定科目,5,0))</f>
        <v>-</v>
      </c>
      <c r="F2681" s="638" t="str">
        <f aca="false">$D2681&amp;" "&amp;$B2681</f>
        <v>- </v>
      </c>
      <c r="I2681" s="0" t="str">
        <f aca="false">$F2681</f>
        <v>- </v>
      </c>
      <c r="J2681" s="0" t="n">
        <f aca="false">MONTH($K2681)</f>
        <v>12</v>
      </c>
      <c r="K2681" s="634" t="n">
        <f aca="false">INDEX(仕訳帳,$V2681,1)</f>
        <v>0</v>
      </c>
      <c r="L2681" s="626" t="n">
        <f aca="false">INDEX(仕訳帳,$V2681,2)</f>
        <v>1335</v>
      </c>
      <c r="M2681" s="627" t="str">
        <f aca="false">IF($U2681=0,$O2681,$N2681)</f>
        <v/>
      </c>
      <c r="N2681" s="0" t="str">
        <f aca="false">INDEX(仕訳帳,$V2681,4)</f>
        <v/>
      </c>
      <c r="O2681" s="0" t="str">
        <f aca="false">INDEX(仕訳帳,$V2681,7)</f>
        <v/>
      </c>
      <c r="P2681" s="636" t="str">
        <f aca="false">IF(INDEX(仕訳帳,$V2681,15)=0,"その他",INDEX(仕訳帳,$V2681,15))</f>
        <v>その他</v>
      </c>
      <c r="Q2681" s="618" t="n">
        <f aca="false">IF($U2681=0,INDEX(仕訳帳,$V2681,5),0)</f>
        <v>0</v>
      </c>
      <c r="R2681" s="618" t="n">
        <f aca="false">IF($U2681=1,IF(INDEX(仕訳帳,$V2681,8)="",0,INDEX(仕訳帳,$V2681,8)),0)</f>
        <v>0</v>
      </c>
      <c r="S2681" s="0" t="n">
        <f aca="false">IF($N$2&lt;&gt;$C2681,0,($Q2681-$R2681))</f>
        <v>0</v>
      </c>
      <c r="T2681" s="0" t="n">
        <f aca="false">IF($C2681=0,0,($Q2681-$R2681)*VLOOKUP($C2681,勘定科目,6,FALSE()))</f>
        <v>0</v>
      </c>
      <c r="U2681" s="0" t="n">
        <f aca="false">MOD(W2681,2)</f>
        <v>1</v>
      </c>
      <c r="V2681" s="0" t="n">
        <f aca="false">(W2681-12-$U2681)/2+1</f>
        <v>1335</v>
      </c>
      <c r="W2681" s="1" t="n">
        <f aca="false">ROW()</f>
        <v>2681</v>
      </c>
      <c r="X2681" s="618" t="n">
        <f aca="true">INDIRECT("$x"&amp;(W2681-1))+$S2681*$O$2</f>
        <v>0</v>
      </c>
    </row>
    <row r="2682" customFormat="false" ht="15" hidden="true" customHeight="true" outlineLevel="0" collapsed="false">
      <c r="B2682" s="2" t="str">
        <f aca="false">IF(OR($N2682=0,$O2682=0),"",IF($U2682=0,$N2682,$O2682))</f>
        <v/>
      </c>
      <c r="C2682" s="0" t="n">
        <f aca="false">IF($B2682="",0,VLOOKUP($B2682,勘定科目_元帳用,3,0))</f>
        <v>0</v>
      </c>
      <c r="D2682" s="0" t="str">
        <f aca="false">IF($C2682=0,"-",VLOOKUP($C2682,勘定科目,5,0))</f>
        <v>-</v>
      </c>
      <c r="F2682" s="638" t="str">
        <f aca="false">$D2682&amp;" "&amp;$B2682</f>
        <v>- </v>
      </c>
      <c r="I2682" s="0" t="str">
        <f aca="false">$F2682</f>
        <v>- </v>
      </c>
      <c r="J2682" s="0" t="n">
        <f aca="false">MONTH($K2682)</f>
        <v>12</v>
      </c>
      <c r="K2682" s="634" t="n">
        <f aca="false">INDEX(仕訳帳,$V2682,1)</f>
        <v>0</v>
      </c>
      <c r="L2682" s="626" t="n">
        <f aca="false">INDEX(仕訳帳,$V2682,2)</f>
        <v>1336</v>
      </c>
      <c r="M2682" s="627" t="str">
        <f aca="false">IF($U2682=0,$O2682,$N2682)</f>
        <v/>
      </c>
      <c r="N2682" s="0" t="str">
        <f aca="false">INDEX(仕訳帳,$V2682,4)</f>
        <v/>
      </c>
      <c r="O2682" s="0" t="str">
        <f aca="false">INDEX(仕訳帳,$V2682,7)</f>
        <v/>
      </c>
      <c r="P2682" s="636" t="str">
        <f aca="false">IF(INDEX(仕訳帳,$V2682,15)=0,"その他",INDEX(仕訳帳,$V2682,15))</f>
        <v>その他</v>
      </c>
      <c r="Q2682" s="618" t="n">
        <f aca="false">IF($U2682=0,INDEX(仕訳帳,$V2682,5),0)</f>
        <v>0</v>
      </c>
      <c r="R2682" s="618" t="n">
        <f aca="false">IF($U2682=1,IF(INDEX(仕訳帳,$V2682,8)="",0,INDEX(仕訳帳,$V2682,8)),0)</f>
        <v>0</v>
      </c>
      <c r="S2682" s="0" t="n">
        <f aca="false">IF($N$2&lt;&gt;$C2682,0,($Q2682-$R2682))</f>
        <v>0</v>
      </c>
      <c r="T2682" s="0" t="n">
        <f aca="false">IF($C2682=0,0,($Q2682-$R2682)*VLOOKUP($C2682,勘定科目,6,FALSE()))</f>
        <v>0</v>
      </c>
      <c r="U2682" s="0" t="n">
        <f aca="false">MOD(W2682,2)</f>
        <v>0</v>
      </c>
      <c r="V2682" s="0" t="n">
        <f aca="false">(W2682-12-$U2682)/2+1</f>
        <v>1336</v>
      </c>
      <c r="W2682" s="1" t="n">
        <f aca="false">ROW()</f>
        <v>2682</v>
      </c>
      <c r="X2682" s="618" t="n">
        <f aca="true">INDIRECT("$x"&amp;(W2682-1))+$S2682*$O$2</f>
        <v>0</v>
      </c>
    </row>
    <row r="2683" customFormat="false" ht="15" hidden="true" customHeight="true" outlineLevel="0" collapsed="false">
      <c r="B2683" s="2" t="str">
        <f aca="false">IF(OR($N2683=0,$O2683=0),"",IF($U2683=0,$N2683,$O2683))</f>
        <v/>
      </c>
      <c r="C2683" s="0" t="n">
        <f aca="false">IF($B2683="",0,VLOOKUP($B2683,勘定科目_元帳用,3,0))</f>
        <v>0</v>
      </c>
      <c r="D2683" s="0" t="str">
        <f aca="false">IF($C2683=0,"-",VLOOKUP($C2683,勘定科目,5,0))</f>
        <v>-</v>
      </c>
      <c r="F2683" s="638" t="str">
        <f aca="false">$D2683&amp;" "&amp;$B2683</f>
        <v>- </v>
      </c>
      <c r="I2683" s="0" t="str">
        <f aca="false">$F2683</f>
        <v>- </v>
      </c>
      <c r="J2683" s="0" t="n">
        <f aca="false">MONTH($K2683)</f>
        <v>12</v>
      </c>
      <c r="K2683" s="634" t="n">
        <f aca="false">INDEX(仕訳帳,$V2683,1)</f>
        <v>0</v>
      </c>
      <c r="L2683" s="626" t="n">
        <f aca="false">INDEX(仕訳帳,$V2683,2)</f>
        <v>1336</v>
      </c>
      <c r="M2683" s="627" t="str">
        <f aca="false">IF($U2683=0,$O2683,$N2683)</f>
        <v/>
      </c>
      <c r="N2683" s="0" t="str">
        <f aca="false">INDEX(仕訳帳,$V2683,4)</f>
        <v/>
      </c>
      <c r="O2683" s="0" t="str">
        <f aca="false">INDEX(仕訳帳,$V2683,7)</f>
        <v/>
      </c>
      <c r="P2683" s="636" t="str">
        <f aca="false">IF(INDEX(仕訳帳,$V2683,15)=0,"その他",INDEX(仕訳帳,$V2683,15))</f>
        <v>その他</v>
      </c>
      <c r="Q2683" s="618" t="n">
        <f aca="false">IF($U2683=0,INDEX(仕訳帳,$V2683,5),0)</f>
        <v>0</v>
      </c>
      <c r="R2683" s="618" t="n">
        <f aca="false">IF($U2683=1,IF(INDEX(仕訳帳,$V2683,8)="",0,INDEX(仕訳帳,$V2683,8)),0)</f>
        <v>0</v>
      </c>
      <c r="S2683" s="0" t="n">
        <f aca="false">IF($N$2&lt;&gt;$C2683,0,($Q2683-$R2683))</f>
        <v>0</v>
      </c>
      <c r="T2683" s="0" t="n">
        <f aca="false">IF($C2683=0,0,($Q2683-$R2683)*VLOOKUP($C2683,勘定科目,6,FALSE()))</f>
        <v>0</v>
      </c>
      <c r="U2683" s="0" t="n">
        <f aca="false">MOD(W2683,2)</f>
        <v>1</v>
      </c>
      <c r="V2683" s="0" t="n">
        <f aca="false">(W2683-12-$U2683)/2+1</f>
        <v>1336</v>
      </c>
      <c r="W2683" s="1" t="n">
        <f aca="false">ROW()</f>
        <v>2683</v>
      </c>
      <c r="X2683" s="618" t="n">
        <f aca="true">INDIRECT("$x"&amp;(W2683-1))+$S2683*$O$2</f>
        <v>0</v>
      </c>
    </row>
    <row r="2684" customFormat="false" ht="15" hidden="true" customHeight="true" outlineLevel="0" collapsed="false">
      <c r="B2684" s="2" t="str">
        <f aca="false">IF(OR($N2684=0,$O2684=0),"",IF($U2684=0,$N2684,$O2684))</f>
        <v/>
      </c>
      <c r="C2684" s="0" t="n">
        <f aca="false">IF($B2684="",0,VLOOKUP($B2684,勘定科目_元帳用,3,0))</f>
        <v>0</v>
      </c>
      <c r="D2684" s="0" t="str">
        <f aca="false">IF($C2684=0,"-",VLOOKUP($C2684,勘定科目,5,0))</f>
        <v>-</v>
      </c>
      <c r="F2684" s="638" t="str">
        <f aca="false">$D2684&amp;" "&amp;$B2684</f>
        <v>- </v>
      </c>
      <c r="I2684" s="0" t="str">
        <f aca="false">$F2684</f>
        <v>- </v>
      </c>
      <c r="J2684" s="0" t="n">
        <f aca="false">MONTH($K2684)</f>
        <v>12</v>
      </c>
      <c r="K2684" s="634" t="n">
        <f aca="false">INDEX(仕訳帳,$V2684,1)</f>
        <v>0</v>
      </c>
      <c r="L2684" s="626" t="n">
        <f aca="false">INDEX(仕訳帳,$V2684,2)</f>
        <v>1337</v>
      </c>
      <c r="M2684" s="627" t="str">
        <f aca="false">IF($U2684=0,$O2684,$N2684)</f>
        <v/>
      </c>
      <c r="N2684" s="0" t="str">
        <f aca="false">INDEX(仕訳帳,$V2684,4)</f>
        <v/>
      </c>
      <c r="O2684" s="0" t="str">
        <f aca="false">INDEX(仕訳帳,$V2684,7)</f>
        <v/>
      </c>
      <c r="P2684" s="636" t="str">
        <f aca="false">IF(INDEX(仕訳帳,$V2684,15)=0,"その他",INDEX(仕訳帳,$V2684,15))</f>
        <v>その他</v>
      </c>
      <c r="Q2684" s="618" t="n">
        <f aca="false">IF($U2684=0,INDEX(仕訳帳,$V2684,5),0)</f>
        <v>0</v>
      </c>
      <c r="R2684" s="618" t="n">
        <f aca="false">IF($U2684=1,IF(INDEX(仕訳帳,$V2684,8)="",0,INDEX(仕訳帳,$V2684,8)),0)</f>
        <v>0</v>
      </c>
      <c r="S2684" s="0" t="n">
        <f aca="false">IF($N$2&lt;&gt;$C2684,0,($Q2684-$R2684))</f>
        <v>0</v>
      </c>
      <c r="T2684" s="0" t="n">
        <f aca="false">IF($C2684=0,0,($Q2684-$R2684)*VLOOKUP($C2684,勘定科目,6,FALSE()))</f>
        <v>0</v>
      </c>
      <c r="U2684" s="0" t="n">
        <f aca="false">MOD(W2684,2)</f>
        <v>0</v>
      </c>
      <c r="V2684" s="0" t="n">
        <f aca="false">(W2684-12-$U2684)/2+1</f>
        <v>1337</v>
      </c>
      <c r="W2684" s="1" t="n">
        <f aca="false">ROW()</f>
        <v>2684</v>
      </c>
      <c r="X2684" s="618" t="n">
        <f aca="true">INDIRECT("$x"&amp;(W2684-1))+$S2684*$O$2</f>
        <v>0</v>
      </c>
    </row>
    <row r="2685" customFormat="false" ht="15" hidden="true" customHeight="true" outlineLevel="0" collapsed="false">
      <c r="B2685" s="2" t="str">
        <f aca="false">IF(OR($N2685=0,$O2685=0),"",IF($U2685=0,$N2685,$O2685))</f>
        <v/>
      </c>
      <c r="C2685" s="0" t="n">
        <f aca="false">IF($B2685="",0,VLOOKUP($B2685,勘定科目_元帳用,3,0))</f>
        <v>0</v>
      </c>
      <c r="D2685" s="0" t="str">
        <f aca="false">IF($C2685=0,"-",VLOOKUP($C2685,勘定科目,5,0))</f>
        <v>-</v>
      </c>
      <c r="F2685" s="638" t="str">
        <f aca="false">$D2685&amp;" "&amp;$B2685</f>
        <v>- </v>
      </c>
      <c r="I2685" s="0" t="str">
        <f aca="false">$F2685</f>
        <v>- </v>
      </c>
      <c r="J2685" s="0" t="n">
        <f aca="false">MONTH($K2685)</f>
        <v>12</v>
      </c>
      <c r="K2685" s="634" t="n">
        <f aca="false">INDEX(仕訳帳,$V2685,1)</f>
        <v>0</v>
      </c>
      <c r="L2685" s="626" t="n">
        <f aca="false">INDEX(仕訳帳,$V2685,2)</f>
        <v>1337</v>
      </c>
      <c r="M2685" s="627" t="str">
        <f aca="false">IF($U2685=0,$O2685,$N2685)</f>
        <v/>
      </c>
      <c r="N2685" s="0" t="str">
        <f aca="false">INDEX(仕訳帳,$V2685,4)</f>
        <v/>
      </c>
      <c r="O2685" s="0" t="str">
        <f aca="false">INDEX(仕訳帳,$V2685,7)</f>
        <v/>
      </c>
      <c r="P2685" s="636" t="str">
        <f aca="false">IF(INDEX(仕訳帳,$V2685,15)=0,"その他",INDEX(仕訳帳,$V2685,15))</f>
        <v>その他</v>
      </c>
      <c r="Q2685" s="618" t="n">
        <f aca="false">IF($U2685=0,INDEX(仕訳帳,$V2685,5),0)</f>
        <v>0</v>
      </c>
      <c r="R2685" s="618" t="n">
        <f aca="false">IF($U2685=1,IF(INDEX(仕訳帳,$V2685,8)="",0,INDEX(仕訳帳,$V2685,8)),0)</f>
        <v>0</v>
      </c>
      <c r="S2685" s="0" t="n">
        <f aca="false">IF($N$2&lt;&gt;$C2685,0,($Q2685-$R2685))</f>
        <v>0</v>
      </c>
      <c r="T2685" s="0" t="n">
        <f aca="false">IF($C2685=0,0,($Q2685-$R2685)*VLOOKUP($C2685,勘定科目,6,FALSE()))</f>
        <v>0</v>
      </c>
      <c r="U2685" s="0" t="n">
        <f aca="false">MOD(W2685,2)</f>
        <v>1</v>
      </c>
      <c r="V2685" s="0" t="n">
        <f aca="false">(W2685-12-$U2685)/2+1</f>
        <v>1337</v>
      </c>
      <c r="W2685" s="1" t="n">
        <f aca="false">ROW()</f>
        <v>2685</v>
      </c>
      <c r="X2685" s="618" t="n">
        <f aca="true">INDIRECT("$x"&amp;(W2685-1))+$S2685*$O$2</f>
        <v>0</v>
      </c>
    </row>
    <row r="2686" customFormat="false" ht="15" hidden="true" customHeight="true" outlineLevel="0" collapsed="false">
      <c r="B2686" s="2" t="str">
        <f aca="false">IF(OR($N2686=0,$O2686=0),"",IF($U2686=0,$N2686,$O2686))</f>
        <v/>
      </c>
      <c r="C2686" s="0" t="n">
        <f aca="false">IF($B2686="",0,VLOOKUP($B2686,勘定科目_元帳用,3,0))</f>
        <v>0</v>
      </c>
      <c r="D2686" s="0" t="str">
        <f aca="false">IF($C2686=0,"-",VLOOKUP($C2686,勘定科目,5,0))</f>
        <v>-</v>
      </c>
      <c r="F2686" s="638" t="str">
        <f aca="false">$D2686&amp;" "&amp;$B2686</f>
        <v>- </v>
      </c>
      <c r="I2686" s="0" t="str">
        <f aca="false">$F2686</f>
        <v>- </v>
      </c>
      <c r="J2686" s="0" t="n">
        <f aca="false">MONTH($K2686)</f>
        <v>12</v>
      </c>
      <c r="K2686" s="634" t="n">
        <f aca="false">INDEX(仕訳帳,$V2686,1)</f>
        <v>0</v>
      </c>
      <c r="L2686" s="626" t="n">
        <f aca="false">INDEX(仕訳帳,$V2686,2)</f>
        <v>1338</v>
      </c>
      <c r="M2686" s="627" t="str">
        <f aca="false">IF($U2686=0,$O2686,$N2686)</f>
        <v/>
      </c>
      <c r="N2686" s="0" t="str">
        <f aca="false">INDEX(仕訳帳,$V2686,4)</f>
        <v/>
      </c>
      <c r="O2686" s="0" t="str">
        <f aca="false">INDEX(仕訳帳,$V2686,7)</f>
        <v/>
      </c>
      <c r="P2686" s="636" t="str">
        <f aca="false">IF(INDEX(仕訳帳,$V2686,15)=0,"その他",INDEX(仕訳帳,$V2686,15))</f>
        <v>その他</v>
      </c>
      <c r="Q2686" s="618" t="n">
        <f aca="false">IF($U2686=0,INDEX(仕訳帳,$V2686,5),0)</f>
        <v>0</v>
      </c>
      <c r="R2686" s="618" t="n">
        <f aca="false">IF($U2686=1,IF(INDEX(仕訳帳,$V2686,8)="",0,INDEX(仕訳帳,$V2686,8)),0)</f>
        <v>0</v>
      </c>
      <c r="S2686" s="0" t="n">
        <f aca="false">IF($N$2&lt;&gt;$C2686,0,($Q2686-$R2686))</f>
        <v>0</v>
      </c>
      <c r="T2686" s="0" t="n">
        <f aca="false">IF($C2686=0,0,($Q2686-$R2686)*VLOOKUP($C2686,勘定科目,6,FALSE()))</f>
        <v>0</v>
      </c>
      <c r="U2686" s="0" t="n">
        <f aca="false">MOD(W2686,2)</f>
        <v>0</v>
      </c>
      <c r="V2686" s="0" t="n">
        <f aca="false">(W2686-12-$U2686)/2+1</f>
        <v>1338</v>
      </c>
      <c r="W2686" s="1" t="n">
        <f aca="false">ROW()</f>
        <v>2686</v>
      </c>
      <c r="X2686" s="618" t="n">
        <f aca="true">INDIRECT("$x"&amp;(W2686-1))+$S2686*$O$2</f>
        <v>0</v>
      </c>
    </row>
    <row r="2687" customFormat="false" ht="15" hidden="true" customHeight="true" outlineLevel="0" collapsed="false">
      <c r="B2687" s="2" t="str">
        <f aca="false">IF(OR($N2687=0,$O2687=0),"",IF($U2687=0,$N2687,$O2687))</f>
        <v/>
      </c>
      <c r="C2687" s="0" t="n">
        <f aca="false">IF($B2687="",0,VLOOKUP($B2687,勘定科目_元帳用,3,0))</f>
        <v>0</v>
      </c>
      <c r="D2687" s="0" t="str">
        <f aca="false">IF($C2687=0,"-",VLOOKUP($C2687,勘定科目,5,0))</f>
        <v>-</v>
      </c>
      <c r="F2687" s="638" t="str">
        <f aca="false">$D2687&amp;" "&amp;$B2687</f>
        <v>- </v>
      </c>
      <c r="I2687" s="0" t="str">
        <f aca="false">$F2687</f>
        <v>- </v>
      </c>
      <c r="J2687" s="0" t="n">
        <f aca="false">MONTH($K2687)</f>
        <v>12</v>
      </c>
      <c r="K2687" s="634" t="n">
        <f aca="false">INDEX(仕訳帳,$V2687,1)</f>
        <v>0</v>
      </c>
      <c r="L2687" s="626" t="n">
        <f aca="false">INDEX(仕訳帳,$V2687,2)</f>
        <v>1338</v>
      </c>
      <c r="M2687" s="627" t="str">
        <f aca="false">IF($U2687=0,$O2687,$N2687)</f>
        <v/>
      </c>
      <c r="N2687" s="0" t="str">
        <f aca="false">INDEX(仕訳帳,$V2687,4)</f>
        <v/>
      </c>
      <c r="O2687" s="0" t="str">
        <f aca="false">INDEX(仕訳帳,$V2687,7)</f>
        <v/>
      </c>
      <c r="P2687" s="636" t="str">
        <f aca="false">IF(INDEX(仕訳帳,$V2687,15)=0,"その他",INDEX(仕訳帳,$V2687,15))</f>
        <v>その他</v>
      </c>
      <c r="Q2687" s="618" t="n">
        <f aca="false">IF($U2687=0,INDEX(仕訳帳,$V2687,5),0)</f>
        <v>0</v>
      </c>
      <c r="R2687" s="618" t="n">
        <f aca="false">IF($U2687=1,IF(INDEX(仕訳帳,$V2687,8)="",0,INDEX(仕訳帳,$V2687,8)),0)</f>
        <v>0</v>
      </c>
      <c r="S2687" s="0" t="n">
        <f aca="false">IF($N$2&lt;&gt;$C2687,0,($Q2687-$R2687))</f>
        <v>0</v>
      </c>
      <c r="T2687" s="0" t="n">
        <f aca="false">IF($C2687=0,0,($Q2687-$R2687)*VLOOKUP($C2687,勘定科目,6,FALSE()))</f>
        <v>0</v>
      </c>
      <c r="U2687" s="0" t="n">
        <f aca="false">MOD(W2687,2)</f>
        <v>1</v>
      </c>
      <c r="V2687" s="0" t="n">
        <f aca="false">(W2687-12-$U2687)/2+1</f>
        <v>1338</v>
      </c>
      <c r="W2687" s="1" t="n">
        <f aca="false">ROW()</f>
        <v>2687</v>
      </c>
      <c r="X2687" s="618" t="n">
        <f aca="true">INDIRECT("$x"&amp;(W2687-1))+$S2687*$O$2</f>
        <v>0</v>
      </c>
    </row>
    <row r="2688" customFormat="false" ht="15" hidden="true" customHeight="true" outlineLevel="0" collapsed="false">
      <c r="B2688" s="2" t="str">
        <f aca="false">IF(OR($N2688=0,$O2688=0),"",IF($U2688=0,$N2688,$O2688))</f>
        <v/>
      </c>
      <c r="C2688" s="0" t="n">
        <f aca="false">IF($B2688="",0,VLOOKUP($B2688,勘定科目_元帳用,3,0))</f>
        <v>0</v>
      </c>
      <c r="D2688" s="0" t="str">
        <f aca="false">IF($C2688=0,"-",VLOOKUP($C2688,勘定科目,5,0))</f>
        <v>-</v>
      </c>
      <c r="F2688" s="638" t="str">
        <f aca="false">$D2688&amp;" "&amp;$B2688</f>
        <v>- </v>
      </c>
      <c r="I2688" s="0" t="str">
        <f aca="false">$F2688</f>
        <v>- </v>
      </c>
      <c r="J2688" s="0" t="n">
        <f aca="false">MONTH($K2688)</f>
        <v>12</v>
      </c>
      <c r="K2688" s="634" t="n">
        <f aca="false">INDEX(仕訳帳,$V2688,1)</f>
        <v>0</v>
      </c>
      <c r="L2688" s="626" t="n">
        <f aca="false">INDEX(仕訳帳,$V2688,2)</f>
        <v>1339</v>
      </c>
      <c r="M2688" s="627" t="str">
        <f aca="false">IF($U2688=0,$O2688,$N2688)</f>
        <v/>
      </c>
      <c r="N2688" s="0" t="str">
        <f aca="false">INDEX(仕訳帳,$V2688,4)</f>
        <v/>
      </c>
      <c r="O2688" s="0" t="str">
        <f aca="false">INDEX(仕訳帳,$V2688,7)</f>
        <v/>
      </c>
      <c r="P2688" s="636" t="str">
        <f aca="false">IF(INDEX(仕訳帳,$V2688,15)=0,"その他",INDEX(仕訳帳,$V2688,15))</f>
        <v>その他</v>
      </c>
      <c r="Q2688" s="618" t="n">
        <f aca="false">IF($U2688=0,INDEX(仕訳帳,$V2688,5),0)</f>
        <v>0</v>
      </c>
      <c r="R2688" s="618" t="n">
        <f aca="false">IF($U2688=1,IF(INDEX(仕訳帳,$V2688,8)="",0,INDEX(仕訳帳,$V2688,8)),0)</f>
        <v>0</v>
      </c>
      <c r="S2688" s="0" t="n">
        <f aca="false">IF($N$2&lt;&gt;$C2688,0,($Q2688-$R2688))</f>
        <v>0</v>
      </c>
      <c r="T2688" s="0" t="n">
        <f aca="false">IF($C2688=0,0,($Q2688-$R2688)*VLOOKUP($C2688,勘定科目,6,FALSE()))</f>
        <v>0</v>
      </c>
      <c r="U2688" s="0" t="n">
        <f aca="false">MOD(W2688,2)</f>
        <v>0</v>
      </c>
      <c r="V2688" s="0" t="n">
        <f aca="false">(W2688-12-$U2688)/2+1</f>
        <v>1339</v>
      </c>
      <c r="W2688" s="1" t="n">
        <f aca="false">ROW()</f>
        <v>2688</v>
      </c>
      <c r="X2688" s="618" t="n">
        <f aca="true">INDIRECT("$x"&amp;(W2688-1))+$S2688*$O$2</f>
        <v>0</v>
      </c>
    </row>
    <row r="2689" customFormat="false" ht="15" hidden="true" customHeight="true" outlineLevel="0" collapsed="false">
      <c r="B2689" s="2" t="str">
        <f aca="false">IF(OR($N2689=0,$O2689=0),"",IF($U2689=0,$N2689,$O2689))</f>
        <v/>
      </c>
      <c r="C2689" s="0" t="n">
        <f aca="false">IF($B2689="",0,VLOOKUP($B2689,勘定科目_元帳用,3,0))</f>
        <v>0</v>
      </c>
      <c r="D2689" s="0" t="str">
        <f aca="false">IF($C2689=0,"-",VLOOKUP($C2689,勘定科目,5,0))</f>
        <v>-</v>
      </c>
      <c r="F2689" s="638" t="str">
        <f aca="false">$D2689&amp;" "&amp;$B2689</f>
        <v>- </v>
      </c>
      <c r="I2689" s="0" t="str">
        <f aca="false">$F2689</f>
        <v>- </v>
      </c>
      <c r="J2689" s="0" t="n">
        <f aca="false">MONTH($K2689)</f>
        <v>12</v>
      </c>
      <c r="K2689" s="634" t="n">
        <f aca="false">INDEX(仕訳帳,$V2689,1)</f>
        <v>0</v>
      </c>
      <c r="L2689" s="626" t="n">
        <f aca="false">INDEX(仕訳帳,$V2689,2)</f>
        <v>1339</v>
      </c>
      <c r="M2689" s="627" t="str">
        <f aca="false">IF($U2689=0,$O2689,$N2689)</f>
        <v/>
      </c>
      <c r="N2689" s="0" t="str">
        <f aca="false">INDEX(仕訳帳,$V2689,4)</f>
        <v/>
      </c>
      <c r="O2689" s="0" t="str">
        <f aca="false">INDEX(仕訳帳,$V2689,7)</f>
        <v/>
      </c>
      <c r="P2689" s="636" t="str">
        <f aca="false">IF(INDEX(仕訳帳,$V2689,15)=0,"その他",INDEX(仕訳帳,$V2689,15))</f>
        <v>その他</v>
      </c>
      <c r="Q2689" s="618" t="n">
        <f aca="false">IF($U2689=0,INDEX(仕訳帳,$V2689,5),0)</f>
        <v>0</v>
      </c>
      <c r="R2689" s="618" t="n">
        <f aca="false">IF($U2689=1,IF(INDEX(仕訳帳,$V2689,8)="",0,INDEX(仕訳帳,$V2689,8)),0)</f>
        <v>0</v>
      </c>
      <c r="S2689" s="0" t="n">
        <f aca="false">IF($N$2&lt;&gt;$C2689,0,($Q2689-$R2689))</f>
        <v>0</v>
      </c>
      <c r="T2689" s="0" t="n">
        <f aca="false">IF($C2689=0,0,($Q2689-$R2689)*VLOOKUP($C2689,勘定科目,6,FALSE()))</f>
        <v>0</v>
      </c>
      <c r="U2689" s="0" t="n">
        <f aca="false">MOD(W2689,2)</f>
        <v>1</v>
      </c>
      <c r="V2689" s="0" t="n">
        <f aca="false">(W2689-12-$U2689)/2+1</f>
        <v>1339</v>
      </c>
      <c r="W2689" s="1" t="n">
        <f aca="false">ROW()</f>
        <v>2689</v>
      </c>
      <c r="X2689" s="618" t="n">
        <f aca="true">INDIRECT("$x"&amp;(W2689-1))+$S2689*$O$2</f>
        <v>0</v>
      </c>
    </row>
    <row r="2690" customFormat="false" ht="15" hidden="true" customHeight="true" outlineLevel="0" collapsed="false">
      <c r="B2690" s="2" t="str">
        <f aca="false">IF(OR($N2690=0,$O2690=0),"",IF($U2690=0,$N2690,$O2690))</f>
        <v/>
      </c>
      <c r="C2690" s="0" t="n">
        <f aca="false">IF($B2690="",0,VLOOKUP($B2690,勘定科目_元帳用,3,0))</f>
        <v>0</v>
      </c>
      <c r="D2690" s="0" t="str">
        <f aca="false">IF($C2690=0,"-",VLOOKUP($C2690,勘定科目,5,0))</f>
        <v>-</v>
      </c>
      <c r="F2690" s="638" t="str">
        <f aca="false">$D2690&amp;" "&amp;$B2690</f>
        <v>- </v>
      </c>
      <c r="I2690" s="0" t="str">
        <f aca="false">$F2690</f>
        <v>- </v>
      </c>
      <c r="J2690" s="0" t="n">
        <f aca="false">MONTH($K2690)</f>
        <v>12</v>
      </c>
      <c r="K2690" s="634" t="n">
        <f aca="false">INDEX(仕訳帳,$V2690,1)</f>
        <v>0</v>
      </c>
      <c r="L2690" s="626" t="n">
        <f aca="false">INDEX(仕訳帳,$V2690,2)</f>
        <v>1340</v>
      </c>
      <c r="M2690" s="627" t="str">
        <f aca="false">IF($U2690=0,$O2690,$N2690)</f>
        <v/>
      </c>
      <c r="N2690" s="0" t="str">
        <f aca="false">INDEX(仕訳帳,$V2690,4)</f>
        <v/>
      </c>
      <c r="O2690" s="0" t="str">
        <f aca="false">INDEX(仕訳帳,$V2690,7)</f>
        <v/>
      </c>
      <c r="P2690" s="636" t="str">
        <f aca="false">IF(INDEX(仕訳帳,$V2690,15)=0,"その他",INDEX(仕訳帳,$V2690,15))</f>
        <v>その他</v>
      </c>
      <c r="Q2690" s="618" t="n">
        <f aca="false">IF($U2690=0,INDEX(仕訳帳,$V2690,5),0)</f>
        <v>0</v>
      </c>
      <c r="R2690" s="618" t="n">
        <f aca="false">IF($U2690=1,IF(INDEX(仕訳帳,$V2690,8)="",0,INDEX(仕訳帳,$V2690,8)),0)</f>
        <v>0</v>
      </c>
      <c r="S2690" s="0" t="n">
        <f aca="false">IF($N$2&lt;&gt;$C2690,0,($Q2690-$R2690))</f>
        <v>0</v>
      </c>
      <c r="T2690" s="0" t="n">
        <f aca="false">IF($C2690=0,0,($Q2690-$R2690)*VLOOKUP($C2690,勘定科目,6,FALSE()))</f>
        <v>0</v>
      </c>
      <c r="U2690" s="0" t="n">
        <f aca="false">MOD(W2690,2)</f>
        <v>0</v>
      </c>
      <c r="V2690" s="0" t="n">
        <f aca="false">(W2690-12-$U2690)/2+1</f>
        <v>1340</v>
      </c>
      <c r="W2690" s="1" t="n">
        <f aca="false">ROW()</f>
        <v>2690</v>
      </c>
      <c r="X2690" s="618" t="n">
        <f aca="true">INDIRECT("$x"&amp;(W2690-1))+$S2690*$O$2</f>
        <v>0</v>
      </c>
    </row>
    <row r="2691" customFormat="false" ht="15" hidden="true" customHeight="true" outlineLevel="0" collapsed="false">
      <c r="B2691" s="2" t="str">
        <f aca="false">IF(OR($N2691=0,$O2691=0),"",IF($U2691=0,$N2691,$O2691))</f>
        <v/>
      </c>
      <c r="C2691" s="0" t="n">
        <f aca="false">IF($B2691="",0,VLOOKUP($B2691,勘定科目_元帳用,3,0))</f>
        <v>0</v>
      </c>
      <c r="D2691" s="0" t="str">
        <f aca="false">IF($C2691=0,"-",VLOOKUP($C2691,勘定科目,5,0))</f>
        <v>-</v>
      </c>
      <c r="F2691" s="638" t="str">
        <f aca="false">$D2691&amp;" "&amp;$B2691</f>
        <v>- </v>
      </c>
      <c r="I2691" s="0" t="str">
        <f aca="false">$F2691</f>
        <v>- </v>
      </c>
      <c r="J2691" s="0" t="n">
        <f aca="false">MONTH($K2691)</f>
        <v>12</v>
      </c>
      <c r="K2691" s="634" t="n">
        <f aca="false">INDEX(仕訳帳,$V2691,1)</f>
        <v>0</v>
      </c>
      <c r="L2691" s="626" t="n">
        <f aca="false">INDEX(仕訳帳,$V2691,2)</f>
        <v>1340</v>
      </c>
      <c r="M2691" s="627" t="str">
        <f aca="false">IF($U2691=0,$O2691,$N2691)</f>
        <v/>
      </c>
      <c r="N2691" s="0" t="str">
        <f aca="false">INDEX(仕訳帳,$V2691,4)</f>
        <v/>
      </c>
      <c r="O2691" s="0" t="str">
        <f aca="false">INDEX(仕訳帳,$V2691,7)</f>
        <v/>
      </c>
      <c r="P2691" s="636" t="str">
        <f aca="false">IF(INDEX(仕訳帳,$V2691,15)=0,"その他",INDEX(仕訳帳,$V2691,15))</f>
        <v>その他</v>
      </c>
      <c r="Q2691" s="618" t="n">
        <f aca="false">IF($U2691=0,INDEX(仕訳帳,$V2691,5),0)</f>
        <v>0</v>
      </c>
      <c r="R2691" s="618" t="n">
        <f aca="false">IF($U2691=1,IF(INDEX(仕訳帳,$V2691,8)="",0,INDEX(仕訳帳,$V2691,8)),0)</f>
        <v>0</v>
      </c>
      <c r="S2691" s="0" t="n">
        <f aca="false">IF($N$2&lt;&gt;$C2691,0,($Q2691-$R2691))</f>
        <v>0</v>
      </c>
      <c r="T2691" s="0" t="n">
        <f aca="false">IF($C2691=0,0,($Q2691-$R2691)*VLOOKUP($C2691,勘定科目,6,FALSE()))</f>
        <v>0</v>
      </c>
      <c r="U2691" s="0" t="n">
        <f aca="false">MOD(W2691,2)</f>
        <v>1</v>
      </c>
      <c r="V2691" s="0" t="n">
        <f aca="false">(W2691-12-$U2691)/2+1</f>
        <v>1340</v>
      </c>
      <c r="W2691" s="1" t="n">
        <f aca="false">ROW()</f>
        <v>2691</v>
      </c>
      <c r="X2691" s="618" t="n">
        <f aca="true">INDIRECT("$x"&amp;(W2691-1))+$S2691*$O$2</f>
        <v>0</v>
      </c>
    </row>
    <row r="2692" customFormat="false" ht="15" hidden="true" customHeight="true" outlineLevel="0" collapsed="false">
      <c r="B2692" s="2" t="str">
        <f aca="false">IF(OR($N2692=0,$O2692=0),"",IF($U2692=0,$N2692,$O2692))</f>
        <v/>
      </c>
      <c r="C2692" s="0" t="n">
        <f aca="false">IF($B2692="",0,VLOOKUP($B2692,勘定科目_元帳用,3,0))</f>
        <v>0</v>
      </c>
      <c r="D2692" s="0" t="str">
        <f aca="false">IF($C2692=0,"-",VLOOKUP($C2692,勘定科目,5,0))</f>
        <v>-</v>
      </c>
      <c r="F2692" s="638" t="str">
        <f aca="false">$D2692&amp;" "&amp;$B2692</f>
        <v>- </v>
      </c>
      <c r="I2692" s="0" t="str">
        <f aca="false">$F2692</f>
        <v>- </v>
      </c>
      <c r="J2692" s="0" t="n">
        <f aca="false">MONTH($K2692)</f>
        <v>12</v>
      </c>
      <c r="K2692" s="634" t="n">
        <f aca="false">INDEX(仕訳帳,$V2692,1)</f>
        <v>0</v>
      </c>
      <c r="L2692" s="626" t="n">
        <f aca="false">INDEX(仕訳帳,$V2692,2)</f>
        <v>1341</v>
      </c>
      <c r="M2692" s="627" t="str">
        <f aca="false">IF($U2692=0,$O2692,$N2692)</f>
        <v/>
      </c>
      <c r="N2692" s="0" t="str">
        <f aca="false">INDEX(仕訳帳,$V2692,4)</f>
        <v/>
      </c>
      <c r="O2692" s="0" t="str">
        <f aca="false">INDEX(仕訳帳,$V2692,7)</f>
        <v/>
      </c>
      <c r="P2692" s="636" t="str">
        <f aca="false">IF(INDEX(仕訳帳,$V2692,15)=0,"その他",INDEX(仕訳帳,$V2692,15))</f>
        <v>その他</v>
      </c>
      <c r="Q2692" s="618" t="n">
        <f aca="false">IF($U2692=0,INDEX(仕訳帳,$V2692,5),0)</f>
        <v>0</v>
      </c>
      <c r="R2692" s="618" t="n">
        <f aca="false">IF($U2692=1,IF(INDEX(仕訳帳,$V2692,8)="",0,INDEX(仕訳帳,$V2692,8)),0)</f>
        <v>0</v>
      </c>
      <c r="S2692" s="0" t="n">
        <f aca="false">IF($N$2&lt;&gt;$C2692,0,($Q2692-$R2692))</f>
        <v>0</v>
      </c>
      <c r="T2692" s="0" t="n">
        <f aca="false">IF($C2692=0,0,($Q2692-$R2692)*VLOOKUP($C2692,勘定科目,6,FALSE()))</f>
        <v>0</v>
      </c>
      <c r="U2692" s="0" t="n">
        <f aca="false">MOD(W2692,2)</f>
        <v>0</v>
      </c>
      <c r="V2692" s="0" t="n">
        <f aca="false">(W2692-12-$U2692)/2+1</f>
        <v>1341</v>
      </c>
      <c r="W2692" s="1" t="n">
        <f aca="false">ROW()</f>
        <v>2692</v>
      </c>
      <c r="X2692" s="618" t="n">
        <f aca="true">INDIRECT("$x"&amp;(W2692-1))+$S2692*$O$2</f>
        <v>0</v>
      </c>
    </row>
    <row r="2693" customFormat="false" ht="15" hidden="true" customHeight="true" outlineLevel="0" collapsed="false">
      <c r="B2693" s="2" t="str">
        <f aca="false">IF(OR($N2693=0,$O2693=0),"",IF($U2693=0,$N2693,$O2693))</f>
        <v/>
      </c>
      <c r="C2693" s="0" t="n">
        <f aca="false">IF($B2693="",0,VLOOKUP($B2693,勘定科目_元帳用,3,0))</f>
        <v>0</v>
      </c>
      <c r="D2693" s="0" t="str">
        <f aca="false">IF($C2693=0,"-",VLOOKUP($C2693,勘定科目,5,0))</f>
        <v>-</v>
      </c>
      <c r="F2693" s="638" t="str">
        <f aca="false">$D2693&amp;" "&amp;$B2693</f>
        <v>- </v>
      </c>
      <c r="I2693" s="0" t="str">
        <f aca="false">$F2693</f>
        <v>- </v>
      </c>
      <c r="J2693" s="0" t="n">
        <f aca="false">MONTH($K2693)</f>
        <v>12</v>
      </c>
      <c r="K2693" s="634" t="n">
        <f aca="false">INDEX(仕訳帳,$V2693,1)</f>
        <v>0</v>
      </c>
      <c r="L2693" s="626" t="n">
        <f aca="false">INDEX(仕訳帳,$V2693,2)</f>
        <v>1341</v>
      </c>
      <c r="M2693" s="627" t="str">
        <f aca="false">IF($U2693=0,$O2693,$N2693)</f>
        <v/>
      </c>
      <c r="N2693" s="0" t="str">
        <f aca="false">INDEX(仕訳帳,$V2693,4)</f>
        <v/>
      </c>
      <c r="O2693" s="0" t="str">
        <f aca="false">INDEX(仕訳帳,$V2693,7)</f>
        <v/>
      </c>
      <c r="P2693" s="636" t="str">
        <f aca="false">IF(INDEX(仕訳帳,$V2693,15)=0,"その他",INDEX(仕訳帳,$V2693,15))</f>
        <v>その他</v>
      </c>
      <c r="Q2693" s="618" t="n">
        <f aca="false">IF($U2693=0,INDEX(仕訳帳,$V2693,5),0)</f>
        <v>0</v>
      </c>
      <c r="R2693" s="618" t="n">
        <f aca="false">IF($U2693=1,IF(INDEX(仕訳帳,$V2693,8)="",0,INDEX(仕訳帳,$V2693,8)),0)</f>
        <v>0</v>
      </c>
      <c r="S2693" s="0" t="n">
        <f aca="false">IF($N$2&lt;&gt;$C2693,0,($Q2693-$R2693))</f>
        <v>0</v>
      </c>
      <c r="T2693" s="0" t="n">
        <f aca="false">IF($C2693=0,0,($Q2693-$R2693)*VLOOKUP($C2693,勘定科目,6,FALSE()))</f>
        <v>0</v>
      </c>
      <c r="U2693" s="0" t="n">
        <f aca="false">MOD(W2693,2)</f>
        <v>1</v>
      </c>
      <c r="V2693" s="0" t="n">
        <f aca="false">(W2693-12-$U2693)/2+1</f>
        <v>1341</v>
      </c>
      <c r="W2693" s="1" t="n">
        <f aca="false">ROW()</f>
        <v>2693</v>
      </c>
      <c r="X2693" s="618" t="n">
        <f aca="true">INDIRECT("$x"&amp;(W2693-1))+$S2693*$O$2</f>
        <v>0</v>
      </c>
    </row>
    <row r="2694" customFormat="false" ht="15" hidden="true" customHeight="true" outlineLevel="0" collapsed="false">
      <c r="B2694" s="2" t="str">
        <f aca="false">IF(OR($N2694=0,$O2694=0),"",IF($U2694=0,$N2694,$O2694))</f>
        <v/>
      </c>
      <c r="C2694" s="0" t="n">
        <f aca="false">IF($B2694="",0,VLOOKUP($B2694,勘定科目_元帳用,3,0))</f>
        <v>0</v>
      </c>
      <c r="D2694" s="0" t="str">
        <f aca="false">IF($C2694=0,"-",VLOOKUP($C2694,勘定科目,5,0))</f>
        <v>-</v>
      </c>
      <c r="F2694" s="638" t="str">
        <f aca="false">$D2694&amp;" "&amp;$B2694</f>
        <v>- </v>
      </c>
      <c r="I2694" s="0" t="str">
        <f aca="false">$F2694</f>
        <v>- </v>
      </c>
      <c r="J2694" s="0" t="n">
        <f aca="false">MONTH($K2694)</f>
        <v>12</v>
      </c>
      <c r="K2694" s="634" t="n">
        <f aca="false">INDEX(仕訳帳,$V2694,1)</f>
        <v>0</v>
      </c>
      <c r="L2694" s="626" t="n">
        <f aca="false">INDEX(仕訳帳,$V2694,2)</f>
        <v>1342</v>
      </c>
      <c r="M2694" s="627" t="str">
        <f aca="false">IF($U2694=0,$O2694,$N2694)</f>
        <v/>
      </c>
      <c r="N2694" s="0" t="str">
        <f aca="false">INDEX(仕訳帳,$V2694,4)</f>
        <v/>
      </c>
      <c r="O2694" s="0" t="str">
        <f aca="false">INDEX(仕訳帳,$V2694,7)</f>
        <v/>
      </c>
      <c r="P2694" s="636" t="str">
        <f aca="false">IF(INDEX(仕訳帳,$V2694,15)=0,"その他",INDEX(仕訳帳,$V2694,15))</f>
        <v>その他</v>
      </c>
      <c r="Q2694" s="618" t="n">
        <f aca="false">IF($U2694=0,INDEX(仕訳帳,$V2694,5),0)</f>
        <v>0</v>
      </c>
      <c r="R2694" s="618" t="n">
        <f aca="false">IF($U2694=1,IF(INDEX(仕訳帳,$V2694,8)="",0,INDEX(仕訳帳,$V2694,8)),0)</f>
        <v>0</v>
      </c>
      <c r="S2694" s="0" t="n">
        <f aca="false">IF($N$2&lt;&gt;$C2694,0,($Q2694-$R2694))</f>
        <v>0</v>
      </c>
      <c r="T2694" s="0" t="n">
        <f aca="false">IF($C2694=0,0,($Q2694-$R2694)*VLOOKUP($C2694,勘定科目,6,FALSE()))</f>
        <v>0</v>
      </c>
      <c r="U2694" s="0" t="n">
        <f aca="false">MOD(W2694,2)</f>
        <v>0</v>
      </c>
      <c r="V2694" s="0" t="n">
        <f aca="false">(W2694-12-$U2694)/2+1</f>
        <v>1342</v>
      </c>
      <c r="W2694" s="1" t="n">
        <f aca="false">ROW()</f>
        <v>2694</v>
      </c>
      <c r="X2694" s="618" t="n">
        <f aca="true">INDIRECT("$x"&amp;(W2694-1))+$S2694*$O$2</f>
        <v>0</v>
      </c>
    </row>
    <row r="2695" customFormat="false" ht="15" hidden="true" customHeight="true" outlineLevel="0" collapsed="false">
      <c r="B2695" s="2" t="str">
        <f aca="false">IF(OR($N2695=0,$O2695=0),"",IF($U2695=0,$N2695,$O2695))</f>
        <v/>
      </c>
      <c r="C2695" s="0" t="n">
        <f aca="false">IF($B2695="",0,VLOOKUP($B2695,勘定科目_元帳用,3,0))</f>
        <v>0</v>
      </c>
      <c r="D2695" s="0" t="str">
        <f aca="false">IF($C2695=0,"-",VLOOKUP($C2695,勘定科目,5,0))</f>
        <v>-</v>
      </c>
      <c r="F2695" s="638" t="str">
        <f aca="false">$D2695&amp;" "&amp;$B2695</f>
        <v>- </v>
      </c>
      <c r="I2695" s="0" t="str">
        <f aca="false">$F2695</f>
        <v>- </v>
      </c>
      <c r="J2695" s="0" t="n">
        <f aca="false">MONTH($K2695)</f>
        <v>12</v>
      </c>
      <c r="K2695" s="634" t="n">
        <f aca="false">INDEX(仕訳帳,$V2695,1)</f>
        <v>0</v>
      </c>
      <c r="L2695" s="626" t="n">
        <f aca="false">INDEX(仕訳帳,$V2695,2)</f>
        <v>1342</v>
      </c>
      <c r="M2695" s="627" t="str">
        <f aca="false">IF($U2695=0,$O2695,$N2695)</f>
        <v/>
      </c>
      <c r="N2695" s="0" t="str">
        <f aca="false">INDEX(仕訳帳,$V2695,4)</f>
        <v/>
      </c>
      <c r="O2695" s="0" t="str">
        <f aca="false">INDEX(仕訳帳,$V2695,7)</f>
        <v/>
      </c>
      <c r="P2695" s="636" t="str">
        <f aca="false">IF(INDEX(仕訳帳,$V2695,15)=0,"その他",INDEX(仕訳帳,$V2695,15))</f>
        <v>その他</v>
      </c>
      <c r="Q2695" s="618" t="n">
        <f aca="false">IF($U2695=0,INDEX(仕訳帳,$V2695,5),0)</f>
        <v>0</v>
      </c>
      <c r="R2695" s="618" t="n">
        <f aca="false">IF($U2695=1,IF(INDEX(仕訳帳,$V2695,8)="",0,INDEX(仕訳帳,$V2695,8)),0)</f>
        <v>0</v>
      </c>
      <c r="S2695" s="0" t="n">
        <f aca="false">IF($N$2&lt;&gt;$C2695,0,($Q2695-$R2695))</f>
        <v>0</v>
      </c>
      <c r="T2695" s="0" t="n">
        <f aca="false">IF($C2695=0,0,($Q2695-$R2695)*VLOOKUP($C2695,勘定科目,6,FALSE()))</f>
        <v>0</v>
      </c>
      <c r="U2695" s="0" t="n">
        <f aca="false">MOD(W2695,2)</f>
        <v>1</v>
      </c>
      <c r="V2695" s="0" t="n">
        <f aca="false">(W2695-12-$U2695)/2+1</f>
        <v>1342</v>
      </c>
      <c r="W2695" s="1" t="n">
        <f aca="false">ROW()</f>
        <v>2695</v>
      </c>
      <c r="X2695" s="618" t="n">
        <f aca="true">INDIRECT("$x"&amp;(W2695-1))+$S2695*$O$2</f>
        <v>0</v>
      </c>
    </row>
    <row r="2696" customFormat="false" ht="15" hidden="true" customHeight="true" outlineLevel="0" collapsed="false">
      <c r="B2696" s="2" t="str">
        <f aca="false">IF(OR($N2696=0,$O2696=0),"",IF($U2696=0,$N2696,$O2696))</f>
        <v/>
      </c>
      <c r="C2696" s="0" t="n">
        <f aca="false">IF($B2696="",0,VLOOKUP($B2696,勘定科目_元帳用,3,0))</f>
        <v>0</v>
      </c>
      <c r="D2696" s="0" t="str">
        <f aca="false">IF($C2696=0,"-",VLOOKUP($C2696,勘定科目,5,0))</f>
        <v>-</v>
      </c>
      <c r="F2696" s="638" t="str">
        <f aca="false">$D2696&amp;" "&amp;$B2696</f>
        <v>- </v>
      </c>
      <c r="I2696" s="0" t="str">
        <f aca="false">$F2696</f>
        <v>- </v>
      </c>
      <c r="J2696" s="0" t="n">
        <f aca="false">MONTH($K2696)</f>
        <v>12</v>
      </c>
      <c r="K2696" s="634" t="n">
        <f aca="false">INDEX(仕訳帳,$V2696,1)</f>
        <v>0</v>
      </c>
      <c r="L2696" s="626" t="n">
        <f aca="false">INDEX(仕訳帳,$V2696,2)</f>
        <v>1343</v>
      </c>
      <c r="M2696" s="627" t="str">
        <f aca="false">IF($U2696=0,$O2696,$N2696)</f>
        <v/>
      </c>
      <c r="N2696" s="0" t="str">
        <f aca="false">INDEX(仕訳帳,$V2696,4)</f>
        <v/>
      </c>
      <c r="O2696" s="0" t="str">
        <f aca="false">INDEX(仕訳帳,$V2696,7)</f>
        <v/>
      </c>
      <c r="P2696" s="636" t="str">
        <f aca="false">IF(INDEX(仕訳帳,$V2696,15)=0,"その他",INDEX(仕訳帳,$V2696,15))</f>
        <v>その他</v>
      </c>
      <c r="Q2696" s="618" t="n">
        <f aca="false">IF($U2696=0,INDEX(仕訳帳,$V2696,5),0)</f>
        <v>0</v>
      </c>
      <c r="R2696" s="618" t="n">
        <f aca="false">IF($U2696=1,IF(INDEX(仕訳帳,$V2696,8)="",0,INDEX(仕訳帳,$V2696,8)),0)</f>
        <v>0</v>
      </c>
      <c r="S2696" s="0" t="n">
        <f aca="false">IF($N$2&lt;&gt;$C2696,0,($Q2696-$R2696))</f>
        <v>0</v>
      </c>
      <c r="T2696" s="0" t="n">
        <f aca="false">IF($C2696=0,0,($Q2696-$R2696)*VLOOKUP($C2696,勘定科目,6,FALSE()))</f>
        <v>0</v>
      </c>
      <c r="U2696" s="0" t="n">
        <f aca="false">MOD(W2696,2)</f>
        <v>0</v>
      </c>
      <c r="V2696" s="0" t="n">
        <f aca="false">(W2696-12-$U2696)/2+1</f>
        <v>1343</v>
      </c>
      <c r="W2696" s="1" t="n">
        <f aca="false">ROW()</f>
        <v>2696</v>
      </c>
      <c r="X2696" s="618" t="n">
        <f aca="true">INDIRECT("$x"&amp;(W2696-1))+$S2696*$O$2</f>
        <v>0</v>
      </c>
    </row>
    <row r="2697" customFormat="false" ht="15" hidden="true" customHeight="true" outlineLevel="0" collapsed="false">
      <c r="B2697" s="2" t="str">
        <f aca="false">IF(OR($N2697=0,$O2697=0),"",IF($U2697=0,$N2697,$O2697))</f>
        <v/>
      </c>
      <c r="C2697" s="0" t="n">
        <f aca="false">IF($B2697="",0,VLOOKUP($B2697,勘定科目_元帳用,3,0))</f>
        <v>0</v>
      </c>
      <c r="D2697" s="0" t="str">
        <f aca="false">IF($C2697=0,"-",VLOOKUP($C2697,勘定科目,5,0))</f>
        <v>-</v>
      </c>
      <c r="F2697" s="638" t="str">
        <f aca="false">$D2697&amp;" "&amp;$B2697</f>
        <v>- </v>
      </c>
      <c r="I2697" s="0" t="str">
        <f aca="false">$F2697</f>
        <v>- </v>
      </c>
      <c r="J2697" s="0" t="n">
        <f aca="false">MONTH($K2697)</f>
        <v>12</v>
      </c>
      <c r="K2697" s="634" t="n">
        <f aca="false">INDEX(仕訳帳,$V2697,1)</f>
        <v>0</v>
      </c>
      <c r="L2697" s="626" t="n">
        <f aca="false">INDEX(仕訳帳,$V2697,2)</f>
        <v>1343</v>
      </c>
      <c r="M2697" s="627" t="str">
        <f aca="false">IF($U2697=0,$O2697,$N2697)</f>
        <v/>
      </c>
      <c r="N2697" s="0" t="str">
        <f aca="false">INDEX(仕訳帳,$V2697,4)</f>
        <v/>
      </c>
      <c r="O2697" s="0" t="str">
        <f aca="false">INDEX(仕訳帳,$V2697,7)</f>
        <v/>
      </c>
      <c r="P2697" s="636" t="str">
        <f aca="false">IF(INDEX(仕訳帳,$V2697,15)=0,"その他",INDEX(仕訳帳,$V2697,15))</f>
        <v>その他</v>
      </c>
      <c r="Q2697" s="618" t="n">
        <f aca="false">IF($U2697=0,INDEX(仕訳帳,$V2697,5),0)</f>
        <v>0</v>
      </c>
      <c r="R2697" s="618" t="n">
        <f aca="false">IF($U2697=1,IF(INDEX(仕訳帳,$V2697,8)="",0,INDEX(仕訳帳,$V2697,8)),0)</f>
        <v>0</v>
      </c>
      <c r="S2697" s="0" t="n">
        <f aca="false">IF($N$2&lt;&gt;$C2697,0,($Q2697-$R2697))</f>
        <v>0</v>
      </c>
      <c r="T2697" s="0" t="n">
        <f aca="false">IF($C2697=0,0,($Q2697-$R2697)*VLOOKUP($C2697,勘定科目,6,FALSE()))</f>
        <v>0</v>
      </c>
      <c r="U2697" s="0" t="n">
        <f aca="false">MOD(W2697,2)</f>
        <v>1</v>
      </c>
      <c r="V2697" s="0" t="n">
        <f aca="false">(W2697-12-$U2697)/2+1</f>
        <v>1343</v>
      </c>
      <c r="W2697" s="1" t="n">
        <f aca="false">ROW()</f>
        <v>2697</v>
      </c>
      <c r="X2697" s="618" t="n">
        <f aca="true">INDIRECT("$x"&amp;(W2697-1))+$S2697*$O$2</f>
        <v>0</v>
      </c>
    </row>
    <row r="2698" customFormat="false" ht="15" hidden="true" customHeight="true" outlineLevel="0" collapsed="false">
      <c r="B2698" s="2" t="str">
        <f aca="false">IF(OR($N2698=0,$O2698=0),"",IF($U2698=0,$N2698,$O2698))</f>
        <v/>
      </c>
      <c r="C2698" s="0" t="n">
        <f aca="false">IF($B2698="",0,VLOOKUP($B2698,勘定科目_元帳用,3,0))</f>
        <v>0</v>
      </c>
      <c r="D2698" s="0" t="str">
        <f aca="false">IF($C2698=0,"-",VLOOKUP($C2698,勘定科目,5,0))</f>
        <v>-</v>
      </c>
      <c r="F2698" s="638" t="str">
        <f aca="false">$D2698&amp;" "&amp;$B2698</f>
        <v>- </v>
      </c>
      <c r="I2698" s="0" t="str">
        <f aca="false">$F2698</f>
        <v>- </v>
      </c>
      <c r="J2698" s="0" t="n">
        <f aca="false">MONTH($K2698)</f>
        <v>12</v>
      </c>
      <c r="K2698" s="634" t="n">
        <f aca="false">INDEX(仕訳帳,$V2698,1)</f>
        <v>0</v>
      </c>
      <c r="L2698" s="626" t="n">
        <f aca="false">INDEX(仕訳帳,$V2698,2)</f>
        <v>1344</v>
      </c>
      <c r="M2698" s="627" t="str">
        <f aca="false">IF($U2698=0,$O2698,$N2698)</f>
        <v/>
      </c>
      <c r="N2698" s="0" t="str">
        <f aca="false">INDEX(仕訳帳,$V2698,4)</f>
        <v/>
      </c>
      <c r="O2698" s="0" t="str">
        <f aca="false">INDEX(仕訳帳,$V2698,7)</f>
        <v/>
      </c>
      <c r="P2698" s="636" t="str">
        <f aca="false">IF(INDEX(仕訳帳,$V2698,15)=0,"その他",INDEX(仕訳帳,$V2698,15))</f>
        <v>その他</v>
      </c>
      <c r="Q2698" s="618" t="n">
        <f aca="false">IF($U2698=0,INDEX(仕訳帳,$V2698,5),0)</f>
        <v>0</v>
      </c>
      <c r="R2698" s="618" t="n">
        <f aca="false">IF($U2698=1,IF(INDEX(仕訳帳,$V2698,8)="",0,INDEX(仕訳帳,$V2698,8)),0)</f>
        <v>0</v>
      </c>
      <c r="S2698" s="0" t="n">
        <f aca="false">IF($N$2&lt;&gt;$C2698,0,($Q2698-$R2698))</f>
        <v>0</v>
      </c>
      <c r="T2698" s="0" t="n">
        <f aca="false">IF($C2698=0,0,($Q2698-$R2698)*VLOOKUP($C2698,勘定科目,6,FALSE()))</f>
        <v>0</v>
      </c>
      <c r="U2698" s="0" t="n">
        <f aca="false">MOD(W2698,2)</f>
        <v>0</v>
      </c>
      <c r="V2698" s="0" t="n">
        <f aca="false">(W2698-12-$U2698)/2+1</f>
        <v>1344</v>
      </c>
      <c r="W2698" s="1" t="n">
        <f aca="false">ROW()</f>
        <v>2698</v>
      </c>
      <c r="X2698" s="618" t="n">
        <f aca="true">INDIRECT("$x"&amp;(W2698-1))+$S2698*$O$2</f>
        <v>0</v>
      </c>
    </row>
    <row r="2699" customFormat="false" ht="15" hidden="true" customHeight="true" outlineLevel="0" collapsed="false">
      <c r="B2699" s="2" t="str">
        <f aca="false">IF(OR($N2699=0,$O2699=0),"",IF($U2699=0,$N2699,$O2699))</f>
        <v/>
      </c>
      <c r="C2699" s="0" t="n">
        <f aca="false">IF($B2699="",0,VLOOKUP($B2699,勘定科目_元帳用,3,0))</f>
        <v>0</v>
      </c>
      <c r="D2699" s="0" t="str">
        <f aca="false">IF($C2699=0,"-",VLOOKUP($C2699,勘定科目,5,0))</f>
        <v>-</v>
      </c>
      <c r="F2699" s="638" t="str">
        <f aca="false">$D2699&amp;" "&amp;$B2699</f>
        <v>- </v>
      </c>
      <c r="I2699" s="0" t="str">
        <f aca="false">$F2699</f>
        <v>- </v>
      </c>
      <c r="J2699" s="0" t="n">
        <f aca="false">MONTH($K2699)</f>
        <v>12</v>
      </c>
      <c r="K2699" s="634" t="n">
        <f aca="false">INDEX(仕訳帳,$V2699,1)</f>
        <v>0</v>
      </c>
      <c r="L2699" s="626" t="n">
        <f aca="false">INDEX(仕訳帳,$V2699,2)</f>
        <v>1344</v>
      </c>
      <c r="M2699" s="627" t="str">
        <f aca="false">IF($U2699=0,$O2699,$N2699)</f>
        <v/>
      </c>
      <c r="N2699" s="0" t="str">
        <f aca="false">INDEX(仕訳帳,$V2699,4)</f>
        <v/>
      </c>
      <c r="O2699" s="0" t="str">
        <f aca="false">INDEX(仕訳帳,$V2699,7)</f>
        <v/>
      </c>
      <c r="P2699" s="636" t="str">
        <f aca="false">IF(INDEX(仕訳帳,$V2699,15)=0,"その他",INDEX(仕訳帳,$V2699,15))</f>
        <v>その他</v>
      </c>
      <c r="Q2699" s="618" t="n">
        <f aca="false">IF($U2699=0,INDEX(仕訳帳,$V2699,5),0)</f>
        <v>0</v>
      </c>
      <c r="R2699" s="618" t="n">
        <f aca="false">IF($U2699=1,IF(INDEX(仕訳帳,$V2699,8)="",0,INDEX(仕訳帳,$V2699,8)),0)</f>
        <v>0</v>
      </c>
      <c r="S2699" s="0" t="n">
        <f aca="false">IF($N$2&lt;&gt;$C2699,0,($Q2699-$R2699))</f>
        <v>0</v>
      </c>
      <c r="T2699" s="0" t="n">
        <f aca="false">IF($C2699=0,0,($Q2699-$R2699)*VLOOKUP($C2699,勘定科目,6,FALSE()))</f>
        <v>0</v>
      </c>
      <c r="U2699" s="0" t="n">
        <f aca="false">MOD(W2699,2)</f>
        <v>1</v>
      </c>
      <c r="V2699" s="0" t="n">
        <f aca="false">(W2699-12-$U2699)/2+1</f>
        <v>1344</v>
      </c>
      <c r="W2699" s="1" t="n">
        <f aca="false">ROW()</f>
        <v>2699</v>
      </c>
      <c r="X2699" s="618" t="n">
        <f aca="true">INDIRECT("$x"&amp;(W2699-1))+$S2699*$O$2</f>
        <v>0</v>
      </c>
    </row>
    <row r="2700" customFormat="false" ht="15" hidden="true" customHeight="true" outlineLevel="0" collapsed="false">
      <c r="B2700" s="2" t="str">
        <f aca="false">IF(OR($N2700=0,$O2700=0),"",IF($U2700=0,$N2700,$O2700))</f>
        <v/>
      </c>
      <c r="C2700" s="0" t="n">
        <f aca="false">IF($B2700="",0,VLOOKUP($B2700,勘定科目_元帳用,3,0))</f>
        <v>0</v>
      </c>
      <c r="D2700" s="0" t="str">
        <f aca="false">IF($C2700=0,"-",VLOOKUP($C2700,勘定科目,5,0))</f>
        <v>-</v>
      </c>
      <c r="F2700" s="638" t="str">
        <f aca="false">$D2700&amp;" "&amp;$B2700</f>
        <v>- </v>
      </c>
      <c r="I2700" s="0" t="str">
        <f aca="false">$F2700</f>
        <v>- </v>
      </c>
      <c r="J2700" s="0" t="n">
        <f aca="false">MONTH($K2700)</f>
        <v>12</v>
      </c>
      <c r="K2700" s="634" t="n">
        <f aca="false">INDEX(仕訳帳,$V2700,1)</f>
        <v>0</v>
      </c>
      <c r="L2700" s="626" t="n">
        <f aca="false">INDEX(仕訳帳,$V2700,2)</f>
        <v>1345</v>
      </c>
      <c r="M2700" s="627" t="str">
        <f aca="false">IF($U2700=0,$O2700,$N2700)</f>
        <v/>
      </c>
      <c r="N2700" s="0" t="str">
        <f aca="false">INDEX(仕訳帳,$V2700,4)</f>
        <v/>
      </c>
      <c r="O2700" s="0" t="str">
        <f aca="false">INDEX(仕訳帳,$V2700,7)</f>
        <v/>
      </c>
      <c r="P2700" s="636" t="str">
        <f aca="false">IF(INDEX(仕訳帳,$V2700,15)=0,"その他",INDEX(仕訳帳,$V2700,15))</f>
        <v>その他</v>
      </c>
      <c r="Q2700" s="618" t="n">
        <f aca="false">IF($U2700=0,INDEX(仕訳帳,$V2700,5),0)</f>
        <v>0</v>
      </c>
      <c r="R2700" s="618" t="n">
        <f aca="false">IF($U2700=1,IF(INDEX(仕訳帳,$V2700,8)="",0,INDEX(仕訳帳,$V2700,8)),0)</f>
        <v>0</v>
      </c>
      <c r="S2700" s="0" t="n">
        <f aca="false">IF($N$2&lt;&gt;$C2700,0,($Q2700-$R2700))</f>
        <v>0</v>
      </c>
      <c r="T2700" s="0" t="n">
        <f aca="false">IF($C2700=0,0,($Q2700-$R2700)*VLOOKUP($C2700,勘定科目,6,FALSE()))</f>
        <v>0</v>
      </c>
      <c r="U2700" s="0" t="n">
        <f aca="false">MOD(W2700,2)</f>
        <v>0</v>
      </c>
      <c r="V2700" s="0" t="n">
        <f aca="false">(W2700-12-$U2700)/2+1</f>
        <v>1345</v>
      </c>
      <c r="W2700" s="1" t="n">
        <f aca="false">ROW()</f>
        <v>2700</v>
      </c>
      <c r="X2700" s="618" t="n">
        <f aca="true">INDIRECT("$x"&amp;(W2700-1))+$S2700*$O$2</f>
        <v>0</v>
      </c>
    </row>
    <row r="2701" customFormat="false" ht="15" hidden="true" customHeight="true" outlineLevel="0" collapsed="false">
      <c r="B2701" s="2" t="str">
        <f aca="false">IF(OR($N2701=0,$O2701=0),"",IF($U2701=0,$N2701,$O2701))</f>
        <v/>
      </c>
      <c r="C2701" s="0" t="n">
        <f aca="false">IF($B2701="",0,VLOOKUP($B2701,勘定科目_元帳用,3,0))</f>
        <v>0</v>
      </c>
      <c r="D2701" s="0" t="str">
        <f aca="false">IF($C2701=0,"-",VLOOKUP($C2701,勘定科目,5,0))</f>
        <v>-</v>
      </c>
      <c r="F2701" s="638" t="str">
        <f aca="false">$D2701&amp;" "&amp;$B2701</f>
        <v>- </v>
      </c>
      <c r="I2701" s="0" t="str">
        <f aca="false">$F2701</f>
        <v>- </v>
      </c>
      <c r="J2701" s="0" t="n">
        <f aca="false">MONTH($K2701)</f>
        <v>12</v>
      </c>
      <c r="K2701" s="634" t="n">
        <f aca="false">INDEX(仕訳帳,$V2701,1)</f>
        <v>0</v>
      </c>
      <c r="L2701" s="626" t="n">
        <f aca="false">INDEX(仕訳帳,$V2701,2)</f>
        <v>1345</v>
      </c>
      <c r="M2701" s="627" t="str">
        <f aca="false">IF($U2701=0,$O2701,$N2701)</f>
        <v/>
      </c>
      <c r="N2701" s="0" t="str">
        <f aca="false">INDEX(仕訳帳,$V2701,4)</f>
        <v/>
      </c>
      <c r="O2701" s="0" t="str">
        <f aca="false">INDEX(仕訳帳,$V2701,7)</f>
        <v/>
      </c>
      <c r="P2701" s="636" t="str">
        <f aca="false">IF(INDEX(仕訳帳,$V2701,15)=0,"その他",INDEX(仕訳帳,$V2701,15))</f>
        <v>その他</v>
      </c>
      <c r="Q2701" s="618" t="n">
        <f aca="false">IF($U2701=0,INDEX(仕訳帳,$V2701,5),0)</f>
        <v>0</v>
      </c>
      <c r="R2701" s="618" t="n">
        <f aca="false">IF($U2701=1,IF(INDEX(仕訳帳,$V2701,8)="",0,INDEX(仕訳帳,$V2701,8)),0)</f>
        <v>0</v>
      </c>
      <c r="S2701" s="0" t="n">
        <f aca="false">IF($N$2&lt;&gt;$C2701,0,($Q2701-$R2701))</f>
        <v>0</v>
      </c>
      <c r="T2701" s="0" t="n">
        <f aca="false">IF($C2701=0,0,($Q2701-$R2701)*VLOOKUP($C2701,勘定科目,6,FALSE()))</f>
        <v>0</v>
      </c>
      <c r="U2701" s="0" t="n">
        <f aca="false">MOD(W2701,2)</f>
        <v>1</v>
      </c>
      <c r="V2701" s="0" t="n">
        <f aca="false">(W2701-12-$U2701)/2+1</f>
        <v>1345</v>
      </c>
      <c r="W2701" s="1" t="n">
        <f aca="false">ROW()</f>
        <v>2701</v>
      </c>
      <c r="X2701" s="618" t="n">
        <f aca="true">INDIRECT("$x"&amp;(W2701-1))+$S2701*$O$2</f>
        <v>0</v>
      </c>
    </row>
    <row r="2702" customFormat="false" ht="15" hidden="true" customHeight="true" outlineLevel="0" collapsed="false">
      <c r="B2702" s="2" t="str">
        <f aca="false">IF(OR($N2702=0,$O2702=0),"",IF($U2702=0,$N2702,$O2702))</f>
        <v/>
      </c>
      <c r="C2702" s="0" t="n">
        <f aca="false">IF($B2702="",0,VLOOKUP($B2702,勘定科目_元帳用,3,0))</f>
        <v>0</v>
      </c>
      <c r="D2702" s="0" t="str">
        <f aca="false">IF($C2702=0,"-",VLOOKUP($C2702,勘定科目,5,0))</f>
        <v>-</v>
      </c>
      <c r="F2702" s="638" t="str">
        <f aca="false">$D2702&amp;" "&amp;$B2702</f>
        <v>- </v>
      </c>
      <c r="I2702" s="0" t="str">
        <f aca="false">$F2702</f>
        <v>- </v>
      </c>
      <c r="J2702" s="0" t="n">
        <f aca="false">MONTH($K2702)</f>
        <v>12</v>
      </c>
      <c r="K2702" s="634" t="n">
        <f aca="false">INDEX(仕訳帳,$V2702,1)</f>
        <v>0</v>
      </c>
      <c r="L2702" s="626" t="n">
        <f aca="false">INDEX(仕訳帳,$V2702,2)</f>
        <v>1346</v>
      </c>
      <c r="M2702" s="627" t="str">
        <f aca="false">IF($U2702=0,$O2702,$N2702)</f>
        <v/>
      </c>
      <c r="N2702" s="0" t="str">
        <f aca="false">INDEX(仕訳帳,$V2702,4)</f>
        <v/>
      </c>
      <c r="O2702" s="0" t="str">
        <f aca="false">INDEX(仕訳帳,$V2702,7)</f>
        <v/>
      </c>
      <c r="P2702" s="636" t="str">
        <f aca="false">IF(INDEX(仕訳帳,$V2702,15)=0,"その他",INDEX(仕訳帳,$V2702,15))</f>
        <v>その他</v>
      </c>
      <c r="Q2702" s="618" t="n">
        <f aca="false">IF($U2702=0,INDEX(仕訳帳,$V2702,5),0)</f>
        <v>0</v>
      </c>
      <c r="R2702" s="618" t="n">
        <f aca="false">IF($U2702=1,IF(INDEX(仕訳帳,$V2702,8)="",0,INDEX(仕訳帳,$V2702,8)),0)</f>
        <v>0</v>
      </c>
      <c r="S2702" s="0" t="n">
        <f aca="false">IF($N$2&lt;&gt;$C2702,0,($Q2702-$R2702))</f>
        <v>0</v>
      </c>
      <c r="T2702" s="0" t="n">
        <f aca="false">IF($C2702=0,0,($Q2702-$R2702)*VLOOKUP($C2702,勘定科目,6,FALSE()))</f>
        <v>0</v>
      </c>
      <c r="U2702" s="0" t="n">
        <f aca="false">MOD(W2702,2)</f>
        <v>0</v>
      </c>
      <c r="V2702" s="0" t="n">
        <f aca="false">(W2702-12-$U2702)/2+1</f>
        <v>1346</v>
      </c>
      <c r="W2702" s="1" t="n">
        <f aca="false">ROW()</f>
        <v>2702</v>
      </c>
      <c r="X2702" s="618" t="n">
        <f aca="true">INDIRECT("$x"&amp;(W2702-1))+$S2702*$O$2</f>
        <v>0</v>
      </c>
    </row>
    <row r="2703" customFormat="false" ht="15" hidden="true" customHeight="true" outlineLevel="0" collapsed="false">
      <c r="B2703" s="2" t="str">
        <f aca="false">IF(OR($N2703=0,$O2703=0),"",IF($U2703=0,$N2703,$O2703))</f>
        <v/>
      </c>
      <c r="C2703" s="0" t="n">
        <f aca="false">IF($B2703="",0,VLOOKUP($B2703,勘定科目_元帳用,3,0))</f>
        <v>0</v>
      </c>
      <c r="D2703" s="0" t="str">
        <f aca="false">IF($C2703=0,"-",VLOOKUP($C2703,勘定科目,5,0))</f>
        <v>-</v>
      </c>
      <c r="F2703" s="638" t="str">
        <f aca="false">$D2703&amp;" "&amp;$B2703</f>
        <v>- </v>
      </c>
      <c r="I2703" s="0" t="str">
        <f aca="false">$F2703</f>
        <v>- </v>
      </c>
      <c r="J2703" s="0" t="n">
        <f aca="false">MONTH($K2703)</f>
        <v>12</v>
      </c>
      <c r="K2703" s="634" t="n">
        <f aca="false">INDEX(仕訳帳,$V2703,1)</f>
        <v>0</v>
      </c>
      <c r="L2703" s="626" t="n">
        <f aca="false">INDEX(仕訳帳,$V2703,2)</f>
        <v>1346</v>
      </c>
      <c r="M2703" s="627" t="str">
        <f aca="false">IF($U2703=0,$O2703,$N2703)</f>
        <v/>
      </c>
      <c r="N2703" s="0" t="str">
        <f aca="false">INDEX(仕訳帳,$V2703,4)</f>
        <v/>
      </c>
      <c r="O2703" s="0" t="str">
        <f aca="false">INDEX(仕訳帳,$V2703,7)</f>
        <v/>
      </c>
      <c r="P2703" s="636" t="str">
        <f aca="false">IF(INDEX(仕訳帳,$V2703,15)=0,"その他",INDEX(仕訳帳,$V2703,15))</f>
        <v>その他</v>
      </c>
      <c r="Q2703" s="618" t="n">
        <f aca="false">IF($U2703=0,INDEX(仕訳帳,$V2703,5),0)</f>
        <v>0</v>
      </c>
      <c r="R2703" s="618" t="n">
        <f aca="false">IF($U2703=1,IF(INDEX(仕訳帳,$V2703,8)="",0,INDEX(仕訳帳,$V2703,8)),0)</f>
        <v>0</v>
      </c>
      <c r="S2703" s="0" t="n">
        <f aca="false">IF($N$2&lt;&gt;$C2703,0,($Q2703-$R2703))</f>
        <v>0</v>
      </c>
      <c r="T2703" s="0" t="n">
        <f aca="false">IF($C2703=0,0,($Q2703-$R2703)*VLOOKUP($C2703,勘定科目,6,FALSE()))</f>
        <v>0</v>
      </c>
      <c r="U2703" s="0" t="n">
        <f aca="false">MOD(W2703,2)</f>
        <v>1</v>
      </c>
      <c r="V2703" s="0" t="n">
        <f aca="false">(W2703-12-$U2703)/2+1</f>
        <v>1346</v>
      </c>
      <c r="W2703" s="1" t="n">
        <f aca="false">ROW()</f>
        <v>2703</v>
      </c>
      <c r="X2703" s="618" t="n">
        <f aca="true">INDIRECT("$x"&amp;(W2703-1))+$S2703*$O$2</f>
        <v>0</v>
      </c>
    </row>
    <row r="2704" customFormat="false" ht="15" hidden="true" customHeight="true" outlineLevel="0" collapsed="false">
      <c r="B2704" s="2" t="str">
        <f aca="false">IF(OR($N2704=0,$O2704=0),"",IF($U2704=0,$N2704,$O2704))</f>
        <v/>
      </c>
      <c r="C2704" s="0" t="n">
        <f aca="false">IF($B2704="",0,VLOOKUP($B2704,勘定科目_元帳用,3,0))</f>
        <v>0</v>
      </c>
      <c r="D2704" s="0" t="str">
        <f aca="false">IF($C2704=0,"-",VLOOKUP($C2704,勘定科目,5,0))</f>
        <v>-</v>
      </c>
      <c r="F2704" s="638" t="str">
        <f aca="false">$D2704&amp;" "&amp;$B2704</f>
        <v>- </v>
      </c>
      <c r="I2704" s="0" t="str">
        <f aca="false">$F2704</f>
        <v>- </v>
      </c>
      <c r="J2704" s="0" t="n">
        <f aca="false">MONTH($K2704)</f>
        <v>12</v>
      </c>
      <c r="K2704" s="634" t="n">
        <f aca="false">INDEX(仕訳帳,$V2704,1)</f>
        <v>0</v>
      </c>
      <c r="L2704" s="626" t="n">
        <f aca="false">INDEX(仕訳帳,$V2704,2)</f>
        <v>1347</v>
      </c>
      <c r="M2704" s="627" t="str">
        <f aca="false">IF($U2704=0,$O2704,$N2704)</f>
        <v/>
      </c>
      <c r="N2704" s="0" t="str">
        <f aca="false">INDEX(仕訳帳,$V2704,4)</f>
        <v/>
      </c>
      <c r="O2704" s="0" t="str">
        <f aca="false">INDEX(仕訳帳,$V2704,7)</f>
        <v/>
      </c>
      <c r="P2704" s="636" t="str">
        <f aca="false">IF(INDEX(仕訳帳,$V2704,15)=0,"その他",INDEX(仕訳帳,$V2704,15))</f>
        <v>その他</v>
      </c>
      <c r="Q2704" s="618" t="n">
        <f aca="false">IF($U2704=0,INDEX(仕訳帳,$V2704,5),0)</f>
        <v>0</v>
      </c>
      <c r="R2704" s="618" t="n">
        <f aca="false">IF($U2704=1,IF(INDEX(仕訳帳,$V2704,8)="",0,INDEX(仕訳帳,$V2704,8)),0)</f>
        <v>0</v>
      </c>
      <c r="S2704" s="0" t="n">
        <f aca="false">IF($N$2&lt;&gt;$C2704,0,($Q2704-$R2704))</f>
        <v>0</v>
      </c>
      <c r="T2704" s="0" t="n">
        <f aca="false">IF($C2704=0,0,($Q2704-$R2704)*VLOOKUP($C2704,勘定科目,6,FALSE()))</f>
        <v>0</v>
      </c>
      <c r="U2704" s="0" t="n">
        <f aca="false">MOD(W2704,2)</f>
        <v>0</v>
      </c>
      <c r="V2704" s="0" t="n">
        <f aca="false">(W2704-12-$U2704)/2+1</f>
        <v>1347</v>
      </c>
      <c r="W2704" s="1" t="n">
        <f aca="false">ROW()</f>
        <v>2704</v>
      </c>
      <c r="X2704" s="618" t="n">
        <f aca="true">INDIRECT("$x"&amp;(W2704-1))+$S2704*$O$2</f>
        <v>0</v>
      </c>
    </row>
    <row r="2705" customFormat="false" ht="15" hidden="true" customHeight="true" outlineLevel="0" collapsed="false">
      <c r="B2705" s="2" t="str">
        <f aca="false">IF(OR($N2705=0,$O2705=0),"",IF($U2705=0,$N2705,$O2705))</f>
        <v/>
      </c>
      <c r="C2705" s="0" t="n">
        <f aca="false">IF($B2705="",0,VLOOKUP($B2705,勘定科目_元帳用,3,0))</f>
        <v>0</v>
      </c>
      <c r="D2705" s="0" t="str">
        <f aca="false">IF($C2705=0,"-",VLOOKUP($C2705,勘定科目,5,0))</f>
        <v>-</v>
      </c>
      <c r="F2705" s="638" t="str">
        <f aca="false">$D2705&amp;" "&amp;$B2705</f>
        <v>- </v>
      </c>
      <c r="I2705" s="0" t="str">
        <f aca="false">$F2705</f>
        <v>- </v>
      </c>
      <c r="J2705" s="0" t="n">
        <f aca="false">MONTH($K2705)</f>
        <v>12</v>
      </c>
      <c r="K2705" s="634" t="n">
        <f aca="false">INDEX(仕訳帳,$V2705,1)</f>
        <v>0</v>
      </c>
      <c r="L2705" s="626" t="n">
        <f aca="false">INDEX(仕訳帳,$V2705,2)</f>
        <v>1347</v>
      </c>
      <c r="M2705" s="627" t="str">
        <f aca="false">IF($U2705=0,$O2705,$N2705)</f>
        <v/>
      </c>
      <c r="N2705" s="0" t="str">
        <f aca="false">INDEX(仕訳帳,$V2705,4)</f>
        <v/>
      </c>
      <c r="O2705" s="0" t="str">
        <f aca="false">INDEX(仕訳帳,$V2705,7)</f>
        <v/>
      </c>
      <c r="P2705" s="636" t="str">
        <f aca="false">IF(INDEX(仕訳帳,$V2705,15)=0,"その他",INDEX(仕訳帳,$V2705,15))</f>
        <v>その他</v>
      </c>
      <c r="Q2705" s="618" t="n">
        <f aca="false">IF($U2705=0,INDEX(仕訳帳,$V2705,5),0)</f>
        <v>0</v>
      </c>
      <c r="R2705" s="618" t="n">
        <f aca="false">IF($U2705=1,IF(INDEX(仕訳帳,$V2705,8)="",0,INDEX(仕訳帳,$V2705,8)),0)</f>
        <v>0</v>
      </c>
      <c r="S2705" s="0" t="n">
        <f aca="false">IF($N$2&lt;&gt;$C2705,0,($Q2705-$R2705))</f>
        <v>0</v>
      </c>
      <c r="T2705" s="0" t="n">
        <f aca="false">IF($C2705=0,0,($Q2705-$R2705)*VLOOKUP($C2705,勘定科目,6,FALSE()))</f>
        <v>0</v>
      </c>
      <c r="U2705" s="0" t="n">
        <f aca="false">MOD(W2705,2)</f>
        <v>1</v>
      </c>
      <c r="V2705" s="0" t="n">
        <f aca="false">(W2705-12-$U2705)/2+1</f>
        <v>1347</v>
      </c>
      <c r="W2705" s="1" t="n">
        <f aca="false">ROW()</f>
        <v>2705</v>
      </c>
      <c r="X2705" s="618" t="n">
        <f aca="true">INDIRECT("$x"&amp;(W2705-1))+$S2705*$O$2</f>
        <v>0</v>
      </c>
    </row>
    <row r="2706" customFormat="false" ht="15" hidden="true" customHeight="true" outlineLevel="0" collapsed="false">
      <c r="B2706" s="2" t="str">
        <f aca="false">IF(OR($N2706=0,$O2706=0),"",IF($U2706=0,$N2706,$O2706))</f>
        <v/>
      </c>
      <c r="C2706" s="0" t="n">
        <f aca="false">IF($B2706="",0,VLOOKUP($B2706,勘定科目_元帳用,3,0))</f>
        <v>0</v>
      </c>
      <c r="D2706" s="0" t="str">
        <f aca="false">IF($C2706=0,"-",VLOOKUP($C2706,勘定科目,5,0))</f>
        <v>-</v>
      </c>
      <c r="F2706" s="638" t="str">
        <f aca="false">$D2706&amp;" "&amp;$B2706</f>
        <v>- </v>
      </c>
      <c r="I2706" s="0" t="str">
        <f aca="false">$F2706</f>
        <v>- </v>
      </c>
      <c r="J2706" s="0" t="n">
        <f aca="false">MONTH($K2706)</f>
        <v>12</v>
      </c>
      <c r="K2706" s="634" t="n">
        <f aca="false">INDEX(仕訳帳,$V2706,1)</f>
        <v>0</v>
      </c>
      <c r="L2706" s="626" t="n">
        <f aca="false">INDEX(仕訳帳,$V2706,2)</f>
        <v>1348</v>
      </c>
      <c r="M2706" s="627" t="str">
        <f aca="false">IF($U2706=0,$O2706,$N2706)</f>
        <v/>
      </c>
      <c r="N2706" s="0" t="str">
        <f aca="false">INDEX(仕訳帳,$V2706,4)</f>
        <v/>
      </c>
      <c r="O2706" s="0" t="str">
        <f aca="false">INDEX(仕訳帳,$V2706,7)</f>
        <v/>
      </c>
      <c r="P2706" s="636" t="str">
        <f aca="false">IF(INDEX(仕訳帳,$V2706,15)=0,"その他",INDEX(仕訳帳,$V2706,15))</f>
        <v>その他</v>
      </c>
      <c r="Q2706" s="618" t="n">
        <f aca="false">IF($U2706=0,INDEX(仕訳帳,$V2706,5),0)</f>
        <v>0</v>
      </c>
      <c r="R2706" s="618" t="n">
        <f aca="false">IF($U2706=1,IF(INDEX(仕訳帳,$V2706,8)="",0,INDEX(仕訳帳,$V2706,8)),0)</f>
        <v>0</v>
      </c>
      <c r="S2706" s="0" t="n">
        <f aca="false">IF($N$2&lt;&gt;$C2706,0,($Q2706-$R2706))</f>
        <v>0</v>
      </c>
      <c r="T2706" s="0" t="n">
        <f aca="false">IF($C2706=0,0,($Q2706-$R2706)*VLOOKUP($C2706,勘定科目,6,FALSE()))</f>
        <v>0</v>
      </c>
      <c r="U2706" s="0" t="n">
        <f aca="false">MOD(W2706,2)</f>
        <v>0</v>
      </c>
      <c r="V2706" s="0" t="n">
        <f aca="false">(W2706-12-$U2706)/2+1</f>
        <v>1348</v>
      </c>
      <c r="W2706" s="1" t="n">
        <f aca="false">ROW()</f>
        <v>2706</v>
      </c>
      <c r="X2706" s="618" t="n">
        <f aca="true">INDIRECT("$x"&amp;(W2706-1))+$S2706*$O$2</f>
        <v>0</v>
      </c>
    </row>
    <row r="2707" customFormat="false" ht="15" hidden="true" customHeight="true" outlineLevel="0" collapsed="false">
      <c r="B2707" s="2" t="str">
        <f aca="false">IF(OR($N2707=0,$O2707=0),"",IF($U2707=0,$N2707,$O2707))</f>
        <v/>
      </c>
      <c r="C2707" s="0" t="n">
        <f aca="false">IF($B2707="",0,VLOOKUP($B2707,勘定科目_元帳用,3,0))</f>
        <v>0</v>
      </c>
      <c r="D2707" s="0" t="str">
        <f aca="false">IF($C2707=0,"-",VLOOKUP($C2707,勘定科目,5,0))</f>
        <v>-</v>
      </c>
      <c r="F2707" s="638" t="str">
        <f aca="false">$D2707&amp;" "&amp;$B2707</f>
        <v>- </v>
      </c>
      <c r="I2707" s="0" t="str">
        <f aca="false">$F2707</f>
        <v>- </v>
      </c>
      <c r="J2707" s="0" t="n">
        <f aca="false">MONTH($K2707)</f>
        <v>12</v>
      </c>
      <c r="K2707" s="634" t="n">
        <f aca="false">INDEX(仕訳帳,$V2707,1)</f>
        <v>0</v>
      </c>
      <c r="L2707" s="626" t="n">
        <f aca="false">INDEX(仕訳帳,$V2707,2)</f>
        <v>1348</v>
      </c>
      <c r="M2707" s="627" t="str">
        <f aca="false">IF($U2707=0,$O2707,$N2707)</f>
        <v/>
      </c>
      <c r="N2707" s="0" t="str">
        <f aca="false">INDEX(仕訳帳,$V2707,4)</f>
        <v/>
      </c>
      <c r="O2707" s="0" t="str">
        <f aca="false">INDEX(仕訳帳,$V2707,7)</f>
        <v/>
      </c>
      <c r="P2707" s="636" t="str">
        <f aca="false">IF(INDEX(仕訳帳,$V2707,15)=0,"その他",INDEX(仕訳帳,$V2707,15))</f>
        <v>その他</v>
      </c>
      <c r="Q2707" s="618" t="n">
        <f aca="false">IF($U2707=0,INDEX(仕訳帳,$V2707,5),0)</f>
        <v>0</v>
      </c>
      <c r="R2707" s="618" t="n">
        <f aca="false">IF($U2707=1,IF(INDEX(仕訳帳,$V2707,8)="",0,INDEX(仕訳帳,$V2707,8)),0)</f>
        <v>0</v>
      </c>
      <c r="S2707" s="0" t="n">
        <f aca="false">IF($N$2&lt;&gt;$C2707,0,($Q2707-$R2707))</f>
        <v>0</v>
      </c>
      <c r="T2707" s="0" t="n">
        <f aca="false">IF($C2707=0,0,($Q2707-$R2707)*VLOOKUP($C2707,勘定科目,6,FALSE()))</f>
        <v>0</v>
      </c>
      <c r="U2707" s="0" t="n">
        <f aca="false">MOD(W2707,2)</f>
        <v>1</v>
      </c>
      <c r="V2707" s="0" t="n">
        <f aca="false">(W2707-12-$U2707)/2+1</f>
        <v>1348</v>
      </c>
      <c r="W2707" s="1" t="n">
        <f aca="false">ROW()</f>
        <v>2707</v>
      </c>
      <c r="X2707" s="618" t="n">
        <f aca="true">INDIRECT("$x"&amp;(W2707-1))+$S2707*$O$2</f>
        <v>0</v>
      </c>
    </row>
    <row r="2708" customFormat="false" ht="15" hidden="true" customHeight="true" outlineLevel="0" collapsed="false">
      <c r="B2708" s="2" t="str">
        <f aca="false">IF(OR($N2708=0,$O2708=0),"",IF($U2708=0,$N2708,$O2708))</f>
        <v/>
      </c>
      <c r="C2708" s="0" t="n">
        <f aca="false">IF($B2708="",0,VLOOKUP($B2708,勘定科目_元帳用,3,0))</f>
        <v>0</v>
      </c>
      <c r="D2708" s="0" t="str">
        <f aca="false">IF($C2708=0,"-",VLOOKUP($C2708,勘定科目,5,0))</f>
        <v>-</v>
      </c>
      <c r="F2708" s="638" t="str">
        <f aca="false">$D2708&amp;" "&amp;$B2708</f>
        <v>- </v>
      </c>
      <c r="I2708" s="0" t="str">
        <f aca="false">$F2708</f>
        <v>- </v>
      </c>
      <c r="J2708" s="0" t="n">
        <f aca="false">MONTH($K2708)</f>
        <v>12</v>
      </c>
      <c r="K2708" s="634" t="n">
        <f aca="false">INDEX(仕訳帳,$V2708,1)</f>
        <v>0</v>
      </c>
      <c r="L2708" s="626" t="n">
        <f aca="false">INDEX(仕訳帳,$V2708,2)</f>
        <v>1349</v>
      </c>
      <c r="M2708" s="627" t="str">
        <f aca="false">IF($U2708=0,$O2708,$N2708)</f>
        <v/>
      </c>
      <c r="N2708" s="0" t="str">
        <f aca="false">INDEX(仕訳帳,$V2708,4)</f>
        <v/>
      </c>
      <c r="O2708" s="0" t="str">
        <f aca="false">INDEX(仕訳帳,$V2708,7)</f>
        <v/>
      </c>
      <c r="P2708" s="636" t="str">
        <f aca="false">IF(INDEX(仕訳帳,$V2708,15)=0,"その他",INDEX(仕訳帳,$V2708,15))</f>
        <v>その他</v>
      </c>
      <c r="Q2708" s="618" t="n">
        <f aca="false">IF($U2708=0,INDEX(仕訳帳,$V2708,5),0)</f>
        <v>0</v>
      </c>
      <c r="R2708" s="618" t="n">
        <f aca="false">IF($U2708=1,IF(INDEX(仕訳帳,$V2708,8)="",0,INDEX(仕訳帳,$V2708,8)),0)</f>
        <v>0</v>
      </c>
      <c r="S2708" s="0" t="n">
        <f aca="false">IF($N$2&lt;&gt;$C2708,0,($Q2708-$R2708))</f>
        <v>0</v>
      </c>
      <c r="T2708" s="0" t="n">
        <f aca="false">IF($C2708=0,0,($Q2708-$R2708)*VLOOKUP($C2708,勘定科目,6,FALSE()))</f>
        <v>0</v>
      </c>
      <c r="U2708" s="0" t="n">
        <f aca="false">MOD(W2708,2)</f>
        <v>0</v>
      </c>
      <c r="V2708" s="0" t="n">
        <f aca="false">(W2708-12-$U2708)/2+1</f>
        <v>1349</v>
      </c>
      <c r="W2708" s="1" t="n">
        <f aca="false">ROW()</f>
        <v>2708</v>
      </c>
      <c r="X2708" s="618" t="n">
        <f aca="true">INDIRECT("$x"&amp;(W2708-1))+$S2708*$O$2</f>
        <v>0</v>
      </c>
    </row>
    <row r="2709" customFormat="false" ht="15" hidden="true" customHeight="true" outlineLevel="0" collapsed="false">
      <c r="B2709" s="2" t="str">
        <f aca="false">IF(OR($N2709=0,$O2709=0),"",IF($U2709=0,$N2709,$O2709))</f>
        <v/>
      </c>
      <c r="C2709" s="0" t="n">
        <f aca="false">IF($B2709="",0,VLOOKUP($B2709,勘定科目_元帳用,3,0))</f>
        <v>0</v>
      </c>
      <c r="D2709" s="0" t="str">
        <f aca="false">IF($C2709=0,"-",VLOOKUP($C2709,勘定科目,5,0))</f>
        <v>-</v>
      </c>
      <c r="F2709" s="638" t="str">
        <f aca="false">$D2709&amp;" "&amp;$B2709</f>
        <v>- </v>
      </c>
      <c r="I2709" s="0" t="str">
        <f aca="false">$F2709</f>
        <v>- </v>
      </c>
      <c r="J2709" s="0" t="n">
        <f aca="false">MONTH($K2709)</f>
        <v>12</v>
      </c>
      <c r="K2709" s="634" t="n">
        <f aca="false">INDEX(仕訳帳,$V2709,1)</f>
        <v>0</v>
      </c>
      <c r="L2709" s="626" t="n">
        <f aca="false">INDEX(仕訳帳,$V2709,2)</f>
        <v>1349</v>
      </c>
      <c r="M2709" s="627" t="str">
        <f aca="false">IF($U2709=0,$O2709,$N2709)</f>
        <v/>
      </c>
      <c r="N2709" s="0" t="str">
        <f aca="false">INDEX(仕訳帳,$V2709,4)</f>
        <v/>
      </c>
      <c r="O2709" s="0" t="str">
        <f aca="false">INDEX(仕訳帳,$V2709,7)</f>
        <v/>
      </c>
      <c r="P2709" s="636" t="str">
        <f aca="false">IF(INDEX(仕訳帳,$V2709,15)=0,"その他",INDEX(仕訳帳,$V2709,15))</f>
        <v>その他</v>
      </c>
      <c r="Q2709" s="618" t="n">
        <f aca="false">IF($U2709=0,INDEX(仕訳帳,$V2709,5),0)</f>
        <v>0</v>
      </c>
      <c r="R2709" s="618" t="n">
        <f aca="false">IF($U2709=1,IF(INDEX(仕訳帳,$V2709,8)="",0,INDEX(仕訳帳,$V2709,8)),0)</f>
        <v>0</v>
      </c>
      <c r="S2709" s="0" t="n">
        <f aca="false">IF($N$2&lt;&gt;$C2709,0,($Q2709-$R2709))</f>
        <v>0</v>
      </c>
      <c r="T2709" s="0" t="n">
        <f aca="false">IF($C2709=0,0,($Q2709-$R2709)*VLOOKUP($C2709,勘定科目,6,FALSE()))</f>
        <v>0</v>
      </c>
      <c r="U2709" s="0" t="n">
        <f aca="false">MOD(W2709,2)</f>
        <v>1</v>
      </c>
      <c r="V2709" s="0" t="n">
        <f aca="false">(W2709-12-$U2709)/2+1</f>
        <v>1349</v>
      </c>
      <c r="W2709" s="1" t="n">
        <f aca="false">ROW()</f>
        <v>2709</v>
      </c>
      <c r="X2709" s="618" t="n">
        <f aca="true">INDIRECT("$x"&amp;(W2709-1))+$S2709*$O$2</f>
        <v>0</v>
      </c>
    </row>
    <row r="2710" customFormat="false" ht="15" hidden="true" customHeight="true" outlineLevel="0" collapsed="false">
      <c r="B2710" s="2" t="str">
        <f aca="false">IF(OR($N2710=0,$O2710=0),"",IF($U2710=0,$N2710,$O2710))</f>
        <v/>
      </c>
      <c r="C2710" s="0" t="n">
        <f aca="false">IF($B2710="",0,VLOOKUP($B2710,勘定科目_元帳用,3,0))</f>
        <v>0</v>
      </c>
      <c r="D2710" s="0" t="str">
        <f aca="false">IF($C2710=0,"-",VLOOKUP($C2710,勘定科目,5,0))</f>
        <v>-</v>
      </c>
      <c r="F2710" s="638" t="str">
        <f aca="false">$D2710&amp;" "&amp;$B2710</f>
        <v>- </v>
      </c>
      <c r="I2710" s="0" t="str">
        <f aca="false">$F2710</f>
        <v>- </v>
      </c>
      <c r="J2710" s="0" t="n">
        <f aca="false">MONTH($K2710)</f>
        <v>12</v>
      </c>
      <c r="K2710" s="634" t="n">
        <f aca="false">INDEX(仕訳帳,$V2710,1)</f>
        <v>0</v>
      </c>
      <c r="L2710" s="626" t="n">
        <f aca="false">INDEX(仕訳帳,$V2710,2)</f>
        <v>1350</v>
      </c>
      <c r="M2710" s="627" t="str">
        <f aca="false">IF($U2710=0,$O2710,$N2710)</f>
        <v/>
      </c>
      <c r="N2710" s="0" t="str">
        <f aca="false">INDEX(仕訳帳,$V2710,4)</f>
        <v/>
      </c>
      <c r="O2710" s="0" t="str">
        <f aca="false">INDEX(仕訳帳,$V2710,7)</f>
        <v/>
      </c>
      <c r="P2710" s="636" t="str">
        <f aca="false">IF(INDEX(仕訳帳,$V2710,15)=0,"その他",INDEX(仕訳帳,$V2710,15))</f>
        <v>その他</v>
      </c>
      <c r="Q2710" s="618" t="n">
        <f aca="false">IF($U2710=0,INDEX(仕訳帳,$V2710,5),0)</f>
        <v>0</v>
      </c>
      <c r="R2710" s="618" t="n">
        <f aca="false">IF($U2710=1,IF(INDEX(仕訳帳,$V2710,8)="",0,INDEX(仕訳帳,$V2710,8)),0)</f>
        <v>0</v>
      </c>
      <c r="S2710" s="0" t="n">
        <f aca="false">IF($N$2&lt;&gt;$C2710,0,($Q2710-$R2710))</f>
        <v>0</v>
      </c>
      <c r="T2710" s="0" t="n">
        <f aca="false">IF($C2710=0,0,($Q2710-$R2710)*VLOOKUP($C2710,勘定科目,6,FALSE()))</f>
        <v>0</v>
      </c>
      <c r="U2710" s="0" t="n">
        <f aca="false">MOD(W2710,2)</f>
        <v>0</v>
      </c>
      <c r="V2710" s="0" t="n">
        <f aca="false">(W2710-12-$U2710)/2+1</f>
        <v>1350</v>
      </c>
      <c r="W2710" s="1" t="n">
        <f aca="false">ROW()</f>
        <v>2710</v>
      </c>
      <c r="X2710" s="618" t="n">
        <f aca="true">INDIRECT("$x"&amp;(W2710-1))+$S2710*$O$2</f>
        <v>0</v>
      </c>
    </row>
    <row r="2711" customFormat="false" ht="15" hidden="true" customHeight="true" outlineLevel="0" collapsed="false">
      <c r="B2711" s="2" t="str">
        <f aca="false">IF(OR($N2711=0,$O2711=0),"",IF($U2711=0,$N2711,$O2711))</f>
        <v/>
      </c>
      <c r="C2711" s="0" t="n">
        <f aca="false">IF($B2711="",0,VLOOKUP($B2711,勘定科目_元帳用,3,0))</f>
        <v>0</v>
      </c>
      <c r="D2711" s="0" t="str">
        <f aca="false">IF($C2711=0,"-",VLOOKUP($C2711,勘定科目,5,0))</f>
        <v>-</v>
      </c>
      <c r="F2711" s="638" t="str">
        <f aca="false">$D2711&amp;" "&amp;$B2711</f>
        <v>- </v>
      </c>
      <c r="I2711" s="0" t="str">
        <f aca="false">$F2711</f>
        <v>- </v>
      </c>
      <c r="J2711" s="0" t="n">
        <f aca="false">MONTH($K2711)</f>
        <v>12</v>
      </c>
      <c r="K2711" s="634" t="n">
        <f aca="false">INDEX(仕訳帳,$V2711,1)</f>
        <v>0</v>
      </c>
      <c r="L2711" s="626" t="n">
        <f aca="false">INDEX(仕訳帳,$V2711,2)</f>
        <v>1350</v>
      </c>
      <c r="M2711" s="627" t="str">
        <f aca="false">IF($U2711=0,$O2711,$N2711)</f>
        <v/>
      </c>
      <c r="N2711" s="0" t="str">
        <f aca="false">INDEX(仕訳帳,$V2711,4)</f>
        <v/>
      </c>
      <c r="O2711" s="0" t="str">
        <f aca="false">INDEX(仕訳帳,$V2711,7)</f>
        <v/>
      </c>
      <c r="P2711" s="636" t="str">
        <f aca="false">IF(INDEX(仕訳帳,$V2711,15)=0,"その他",INDEX(仕訳帳,$V2711,15))</f>
        <v>その他</v>
      </c>
      <c r="Q2711" s="618" t="n">
        <f aca="false">IF($U2711=0,INDEX(仕訳帳,$V2711,5),0)</f>
        <v>0</v>
      </c>
      <c r="R2711" s="618" t="n">
        <f aca="false">IF($U2711=1,IF(INDEX(仕訳帳,$V2711,8)="",0,INDEX(仕訳帳,$V2711,8)),0)</f>
        <v>0</v>
      </c>
      <c r="S2711" s="0" t="n">
        <f aca="false">IF($N$2&lt;&gt;$C2711,0,($Q2711-$R2711))</f>
        <v>0</v>
      </c>
      <c r="T2711" s="0" t="n">
        <f aca="false">IF($C2711=0,0,($Q2711-$R2711)*VLOOKUP($C2711,勘定科目,6,FALSE()))</f>
        <v>0</v>
      </c>
      <c r="U2711" s="0" t="n">
        <f aca="false">MOD(W2711,2)</f>
        <v>1</v>
      </c>
      <c r="V2711" s="0" t="n">
        <f aca="false">(W2711-12-$U2711)/2+1</f>
        <v>1350</v>
      </c>
      <c r="W2711" s="1" t="n">
        <f aca="false">ROW()</f>
        <v>2711</v>
      </c>
      <c r="X2711" s="618" t="n">
        <f aca="true">INDIRECT("$x"&amp;(W2711-1))+$S2711*$O$2</f>
        <v>0</v>
      </c>
    </row>
    <row r="2712" customFormat="false" ht="15" hidden="true" customHeight="true" outlineLevel="0" collapsed="false">
      <c r="B2712" s="2" t="str">
        <f aca="false">IF(OR($N2712=0,$O2712=0),"",IF($U2712=0,$N2712,$O2712))</f>
        <v/>
      </c>
      <c r="C2712" s="0" t="n">
        <f aca="false">IF($B2712="",0,VLOOKUP($B2712,勘定科目_元帳用,3,0))</f>
        <v>0</v>
      </c>
      <c r="D2712" s="0" t="str">
        <f aca="false">IF($C2712=0,"-",VLOOKUP($C2712,勘定科目,5,0))</f>
        <v>-</v>
      </c>
      <c r="F2712" s="638" t="str">
        <f aca="false">$D2712&amp;" "&amp;$B2712</f>
        <v>- </v>
      </c>
      <c r="I2712" s="0" t="str">
        <f aca="false">$F2712</f>
        <v>- </v>
      </c>
      <c r="J2712" s="0" t="n">
        <f aca="false">MONTH($K2712)</f>
        <v>12</v>
      </c>
      <c r="K2712" s="634" t="n">
        <f aca="false">INDEX(仕訳帳,$V2712,1)</f>
        <v>0</v>
      </c>
      <c r="L2712" s="626" t="n">
        <f aca="false">INDEX(仕訳帳,$V2712,2)</f>
        <v>1351</v>
      </c>
      <c r="M2712" s="627" t="str">
        <f aca="false">IF($U2712=0,$O2712,$N2712)</f>
        <v/>
      </c>
      <c r="N2712" s="0" t="str">
        <f aca="false">INDEX(仕訳帳,$V2712,4)</f>
        <v/>
      </c>
      <c r="O2712" s="0" t="str">
        <f aca="false">INDEX(仕訳帳,$V2712,7)</f>
        <v/>
      </c>
      <c r="P2712" s="636" t="str">
        <f aca="false">IF(INDEX(仕訳帳,$V2712,15)=0,"その他",INDEX(仕訳帳,$V2712,15))</f>
        <v>その他</v>
      </c>
      <c r="Q2712" s="618" t="n">
        <f aca="false">IF($U2712=0,INDEX(仕訳帳,$V2712,5),0)</f>
        <v>0</v>
      </c>
      <c r="R2712" s="618" t="n">
        <f aca="false">IF($U2712=1,IF(INDEX(仕訳帳,$V2712,8)="",0,INDEX(仕訳帳,$V2712,8)),0)</f>
        <v>0</v>
      </c>
      <c r="S2712" s="0" t="n">
        <f aca="false">IF($N$2&lt;&gt;$C2712,0,($Q2712-$R2712))</f>
        <v>0</v>
      </c>
      <c r="T2712" s="0" t="n">
        <f aca="false">IF($C2712=0,0,($Q2712-$R2712)*VLOOKUP($C2712,勘定科目,6,FALSE()))</f>
        <v>0</v>
      </c>
      <c r="U2712" s="0" t="n">
        <f aca="false">MOD(W2712,2)</f>
        <v>0</v>
      </c>
      <c r="V2712" s="0" t="n">
        <f aca="false">(W2712-12-$U2712)/2+1</f>
        <v>1351</v>
      </c>
      <c r="W2712" s="1" t="n">
        <f aca="false">ROW()</f>
        <v>2712</v>
      </c>
      <c r="X2712" s="618" t="n">
        <f aca="true">INDIRECT("$x"&amp;(W2712-1))+$S2712*$O$2</f>
        <v>0</v>
      </c>
    </row>
    <row r="2713" customFormat="false" ht="15" hidden="true" customHeight="true" outlineLevel="0" collapsed="false">
      <c r="B2713" s="2" t="str">
        <f aca="false">IF(OR($N2713=0,$O2713=0),"",IF($U2713=0,$N2713,$O2713))</f>
        <v/>
      </c>
      <c r="C2713" s="0" t="n">
        <f aca="false">IF($B2713="",0,VLOOKUP($B2713,勘定科目_元帳用,3,0))</f>
        <v>0</v>
      </c>
      <c r="D2713" s="0" t="str">
        <f aca="false">IF($C2713=0,"-",VLOOKUP($C2713,勘定科目,5,0))</f>
        <v>-</v>
      </c>
      <c r="F2713" s="638" t="str">
        <f aca="false">$D2713&amp;" "&amp;$B2713</f>
        <v>- </v>
      </c>
      <c r="I2713" s="0" t="str">
        <f aca="false">$F2713</f>
        <v>- </v>
      </c>
      <c r="J2713" s="0" t="n">
        <f aca="false">MONTH($K2713)</f>
        <v>12</v>
      </c>
      <c r="K2713" s="634" t="n">
        <f aca="false">INDEX(仕訳帳,$V2713,1)</f>
        <v>0</v>
      </c>
      <c r="L2713" s="626" t="n">
        <f aca="false">INDEX(仕訳帳,$V2713,2)</f>
        <v>1351</v>
      </c>
      <c r="M2713" s="627" t="str">
        <f aca="false">IF($U2713=0,$O2713,$N2713)</f>
        <v/>
      </c>
      <c r="N2713" s="0" t="str">
        <f aca="false">INDEX(仕訳帳,$V2713,4)</f>
        <v/>
      </c>
      <c r="O2713" s="0" t="str">
        <f aca="false">INDEX(仕訳帳,$V2713,7)</f>
        <v/>
      </c>
      <c r="P2713" s="636" t="str">
        <f aca="false">IF(INDEX(仕訳帳,$V2713,15)=0,"その他",INDEX(仕訳帳,$V2713,15))</f>
        <v>その他</v>
      </c>
      <c r="Q2713" s="618" t="n">
        <f aca="false">IF($U2713=0,INDEX(仕訳帳,$V2713,5),0)</f>
        <v>0</v>
      </c>
      <c r="R2713" s="618" t="n">
        <f aca="false">IF($U2713=1,IF(INDEX(仕訳帳,$V2713,8)="",0,INDEX(仕訳帳,$V2713,8)),0)</f>
        <v>0</v>
      </c>
      <c r="S2713" s="0" t="n">
        <f aca="false">IF($N$2&lt;&gt;$C2713,0,($Q2713-$R2713))</f>
        <v>0</v>
      </c>
      <c r="T2713" s="0" t="n">
        <f aca="false">IF($C2713=0,0,($Q2713-$R2713)*VLOOKUP($C2713,勘定科目,6,FALSE()))</f>
        <v>0</v>
      </c>
      <c r="U2713" s="0" t="n">
        <f aca="false">MOD(W2713,2)</f>
        <v>1</v>
      </c>
      <c r="V2713" s="0" t="n">
        <f aca="false">(W2713-12-$U2713)/2+1</f>
        <v>1351</v>
      </c>
      <c r="W2713" s="1" t="n">
        <f aca="false">ROW()</f>
        <v>2713</v>
      </c>
      <c r="X2713" s="618" t="n">
        <f aca="true">INDIRECT("$x"&amp;(W2713-1))+$S2713*$O$2</f>
        <v>0</v>
      </c>
    </row>
    <row r="2714" customFormat="false" ht="15" hidden="true" customHeight="true" outlineLevel="0" collapsed="false">
      <c r="B2714" s="2" t="str">
        <f aca="false">IF(OR($N2714=0,$O2714=0),"",IF($U2714=0,$N2714,$O2714))</f>
        <v/>
      </c>
      <c r="C2714" s="0" t="n">
        <f aca="false">IF($B2714="",0,VLOOKUP($B2714,勘定科目_元帳用,3,0))</f>
        <v>0</v>
      </c>
      <c r="D2714" s="0" t="str">
        <f aca="false">IF($C2714=0,"-",VLOOKUP($C2714,勘定科目,5,0))</f>
        <v>-</v>
      </c>
      <c r="F2714" s="638" t="str">
        <f aca="false">$D2714&amp;" "&amp;$B2714</f>
        <v>- </v>
      </c>
      <c r="I2714" s="0" t="str">
        <f aca="false">$F2714</f>
        <v>- </v>
      </c>
      <c r="J2714" s="0" t="n">
        <f aca="false">MONTH($K2714)</f>
        <v>12</v>
      </c>
      <c r="K2714" s="634" t="n">
        <f aca="false">INDEX(仕訳帳,$V2714,1)</f>
        <v>0</v>
      </c>
      <c r="L2714" s="626" t="n">
        <f aca="false">INDEX(仕訳帳,$V2714,2)</f>
        <v>1352</v>
      </c>
      <c r="M2714" s="627" t="str">
        <f aca="false">IF($U2714=0,$O2714,$N2714)</f>
        <v/>
      </c>
      <c r="N2714" s="0" t="str">
        <f aca="false">INDEX(仕訳帳,$V2714,4)</f>
        <v/>
      </c>
      <c r="O2714" s="0" t="str">
        <f aca="false">INDEX(仕訳帳,$V2714,7)</f>
        <v/>
      </c>
      <c r="P2714" s="636" t="str">
        <f aca="false">IF(INDEX(仕訳帳,$V2714,15)=0,"その他",INDEX(仕訳帳,$V2714,15))</f>
        <v>その他</v>
      </c>
      <c r="Q2714" s="618" t="n">
        <f aca="false">IF($U2714=0,INDEX(仕訳帳,$V2714,5),0)</f>
        <v>0</v>
      </c>
      <c r="R2714" s="618" t="n">
        <f aca="false">IF($U2714=1,IF(INDEX(仕訳帳,$V2714,8)="",0,INDEX(仕訳帳,$V2714,8)),0)</f>
        <v>0</v>
      </c>
      <c r="S2714" s="0" t="n">
        <f aca="false">IF($N$2&lt;&gt;$C2714,0,($Q2714-$R2714))</f>
        <v>0</v>
      </c>
      <c r="T2714" s="0" t="n">
        <f aca="false">IF($C2714=0,0,($Q2714-$R2714)*VLOOKUP($C2714,勘定科目,6,FALSE()))</f>
        <v>0</v>
      </c>
      <c r="U2714" s="0" t="n">
        <f aca="false">MOD(W2714,2)</f>
        <v>0</v>
      </c>
      <c r="V2714" s="0" t="n">
        <f aca="false">(W2714-12-$U2714)/2+1</f>
        <v>1352</v>
      </c>
      <c r="W2714" s="1" t="n">
        <f aca="false">ROW()</f>
        <v>2714</v>
      </c>
      <c r="X2714" s="618" t="n">
        <f aca="true">INDIRECT("$x"&amp;(W2714-1))+$S2714*$O$2</f>
        <v>0</v>
      </c>
    </row>
    <row r="2715" customFormat="false" ht="15" hidden="true" customHeight="true" outlineLevel="0" collapsed="false">
      <c r="B2715" s="2" t="str">
        <f aca="false">IF(OR($N2715=0,$O2715=0),"",IF($U2715=0,$N2715,$O2715))</f>
        <v/>
      </c>
      <c r="C2715" s="0" t="n">
        <f aca="false">IF($B2715="",0,VLOOKUP($B2715,勘定科目_元帳用,3,0))</f>
        <v>0</v>
      </c>
      <c r="D2715" s="0" t="str">
        <f aca="false">IF($C2715=0,"-",VLOOKUP($C2715,勘定科目,5,0))</f>
        <v>-</v>
      </c>
      <c r="F2715" s="638" t="str">
        <f aca="false">$D2715&amp;" "&amp;$B2715</f>
        <v>- </v>
      </c>
      <c r="I2715" s="0" t="str">
        <f aca="false">$F2715</f>
        <v>- </v>
      </c>
      <c r="J2715" s="0" t="n">
        <f aca="false">MONTH($K2715)</f>
        <v>12</v>
      </c>
      <c r="K2715" s="634" t="n">
        <f aca="false">INDEX(仕訳帳,$V2715,1)</f>
        <v>0</v>
      </c>
      <c r="L2715" s="626" t="n">
        <f aca="false">INDEX(仕訳帳,$V2715,2)</f>
        <v>1352</v>
      </c>
      <c r="M2715" s="627" t="str">
        <f aca="false">IF($U2715=0,$O2715,$N2715)</f>
        <v/>
      </c>
      <c r="N2715" s="0" t="str">
        <f aca="false">INDEX(仕訳帳,$V2715,4)</f>
        <v/>
      </c>
      <c r="O2715" s="0" t="str">
        <f aca="false">INDEX(仕訳帳,$V2715,7)</f>
        <v/>
      </c>
      <c r="P2715" s="636" t="str">
        <f aca="false">IF(INDEX(仕訳帳,$V2715,15)=0,"その他",INDEX(仕訳帳,$V2715,15))</f>
        <v>その他</v>
      </c>
      <c r="Q2715" s="618" t="n">
        <f aca="false">IF($U2715=0,INDEX(仕訳帳,$V2715,5),0)</f>
        <v>0</v>
      </c>
      <c r="R2715" s="618" t="n">
        <f aca="false">IF($U2715=1,IF(INDEX(仕訳帳,$V2715,8)="",0,INDEX(仕訳帳,$V2715,8)),0)</f>
        <v>0</v>
      </c>
      <c r="S2715" s="0" t="n">
        <f aca="false">IF($N$2&lt;&gt;$C2715,0,($Q2715-$R2715))</f>
        <v>0</v>
      </c>
      <c r="T2715" s="0" t="n">
        <f aca="false">IF($C2715=0,0,($Q2715-$R2715)*VLOOKUP($C2715,勘定科目,6,FALSE()))</f>
        <v>0</v>
      </c>
      <c r="U2715" s="0" t="n">
        <f aca="false">MOD(W2715,2)</f>
        <v>1</v>
      </c>
      <c r="V2715" s="0" t="n">
        <f aca="false">(W2715-12-$U2715)/2+1</f>
        <v>1352</v>
      </c>
      <c r="W2715" s="1" t="n">
        <f aca="false">ROW()</f>
        <v>2715</v>
      </c>
      <c r="X2715" s="618" t="n">
        <f aca="true">INDIRECT("$x"&amp;(W2715-1))+$S2715*$O$2</f>
        <v>0</v>
      </c>
    </row>
    <row r="2716" customFormat="false" ht="15" hidden="true" customHeight="true" outlineLevel="0" collapsed="false">
      <c r="B2716" s="2" t="str">
        <f aca="false">IF(OR($N2716=0,$O2716=0),"",IF($U2716=0,$N2716,$O2716))</f>
        <v/>
      </c>
      <c r="C2716" s="0" t="n">
        <f aca="false">IF($B2716="",0,VLOOKUP($B2716,勘定科目_元帳用,3,0))</f>
        <v>0</v>
      </c>
      <c r="D2716" s="0" t="str">
        <f aca="false">IF($C2716=0,"-",VLOOKUP($C2716,勘定科目,5,0))</f>
        <v>-</v>
      </c>
      <c r="F2716" s="638" t="str">
        <f aca="false">$D2716&amp;" "&amp;$B2716</f>
        <v>- </v>
      </c>
      <c r="I2716" s="0" t="str">
        <f aca="false">$F2716</f>
        <v>- </v>
      </c>
      <c r="J2716" s="0" t="n">
        <f aca="false">MONTH($K2716)</f>
        <v>12</v>
      </c>
      <c r="K2716" s="634" t="n">
        <f aca="false">INDEX(仕訳帳,$V2716,1)</f>
        <v>0</v>
      </c>
      <c r="L2716" s="626" t="n">
        <f aca="false">INDEX(仕訳帳,$V2716,2)</f>
        <v>1353</v>
      </c>
      <c r="M2716" s="627" t="str">
        <f aca="false">IF($U2716=0,$O2716,$N2716)</f>
        <v/>
      </c>
      <c r="N2716" s="0" t="str">
        <f aca="false">INDEX(仕訳帳,$V2716,4)</f>
        <v/>
      </c>
      <c r="O2716" s="0" t="str">
        <f aca="false">INDEX(仕訳帳,$V2716,7)</f>
        <v/>
      </c>
      <c r="P2716" s="636" t="str">
        <f aca="false">IF(INDEX(仕訳帳,$V2716,15)=0,"その他",INDEX(仕訳帳,$V2716,15))</f>
        <v>その他</v>
      </c>
      <c r="Q2716" s="618" t="n">
        <f aca="false">IF($U2716=0,INDEX(仕訳帳,$V2716,5),0)</f>
        <v>0</v>
      </c>
      <c r="R2716" s="618" t="n">
        <f aca="false">IF($U2716=1,IF(INDEX(仕訳帳,$V2716,8)="",0,INDEX(仕訳帳,$V2716,8)),0)</f>
        <v>0</v>
      </c>
      <c r="S2716" s="0" t="n">
        <f aca="false">IF($N$2&lt;&gt;$C2716,0,($Q2716-$R2716))</f>
        <v>0</v>
      </c>
      <c r="T2716" s="0" t="n">
        <f aca="false">IF($C2716=0,0,($Q2716-$R2716)*VLOOKUP($C2716,勘定科目,6,FALSE()))</f>
        <v>0</v>
      </c>
      <c r="U2716" s="0" t="n">
        <f aca="false">MOD(W2716,2)</f>
        <v>0</v>
      </c>
      <c r="V2716" s="0" t="n">
        <f aca="false">(W2716-12-$U2716)/2+1</f>
        <v>1353</v>
      </c>
      <c r="W2716" s="1" t="n">
        <f aca="false">ROW()</f>
        <v>2716</v>
      </c>
      <c r="X2716" s="618" t="n">
        <f aca="true">INDIRECT("$x"&amp;(W2716-1))+$S2716*$O$2</f>
        <v>0</v>
      </c>
    </row>
    <row r="2717" customFormat="false" ht="15" hidden="true" customHeight="true" outlineLevel="0" collapsed="false">
      <c r="B2717" s="2" t="str">
        <f aca="false">IF(OR($N2717=0,$O2717=0),"",IF($U2717=0,$N2717,$O2717))</f>
        <v/>
      </c>
      <c r="C2717" s="0" t="n">
        <f aca="false">IF($B2717="",0,VLOOKUP($B2717,勘定科目_元帳用,3,0))</f>
        <v>0</v>
      </c>
      <c r="D2717" s="0" t="str">
        <f aca="false">IF($C2717=0,"-",VLOOKUP($C2717,勘定科目,5,0))</f>
        <v>-</v>
      </c>
      <c r="F2717" s="638" t="str">
        <f aca="false">$D2717&amp;" "&amp;$B2717</f>
        <v>- </v>
      </c>
      <c r="I2717" s="0" t="str">
        <f aca="false">$F2717</f>
        <v>- </v>
      </c>
      <c r="J2717" s="0" t="n">
        <f aca="false">MONTH($K2717)</f>
        <v>12</v>
      </c>
      <c r="K2717" s="634" t="n">
        <f aca="false">INDEX(仕訳帳,$V2717,1)</f>
        <v>0</v>
      </c>
      <c r="L2717" s="626" t="n">
        <f aca="false">INDEX(仕訳帳,$V2717,2)</f>
        <v>1353</v>
      </c>
      <c r="M2717" s="627" t="str">
        <f aca="false">IF($U2717=0,$O2717,$N2717)</f>
        <v/>
      </c>
      <c r="N2717" s="0" t="str">
        <f aca="false">INDEX(仕訳帳,$V2717,4)</f>
        <v/>
      </c>
      <c r="O2717" s="0" t="str">
        <f aca="false">INDEX(仕訳帳,$V2717,7)</f>
        <v/>
      </c>
      <c r="P2717" s="636" t="str">
        <f aca="false">IF(INDEX(仕訳帳,$V2717,15)=0,"その他",INDEX(仕訳帳,$V2717,15))</f>
        <v>その他</v>
      </c>
      <c r="Q2717" s="618" t="n">
        <f aca="false">IF($U2717=0,INDEX(仕訳帳,$V2717,5),0)</f>
        <v>0</v>
      </c>
      <c r="R2717" s="618" t="n">
        <f aca="false">IF($U2717=1,IF(INDEX(仕訳帳,$V2717,8)="",0,INDEX(仕訳帳,$V2717,8)),0)</f>
        <v>0</v>
      </c>
      <c r="S2717" s="0" t="n">
        <f aca="false">IF($N$2&lt;&gt;$C2717,0,($Q2717-$R2717))</f>
        <v>0</v>
      </c>
      <c r="T2717" s="0" t="n">
        <f aca="false">IF($C2717=0,0,($Q2717-$R2717)*VLOOKUP($C2717,勘定科目,6,FALSE()))</f>
        <v>0</v>
      </c>
      <c r="U2717" s="0" t="n">
        <f aca="false">MOD(W2717,2)</f>
        <v>1</v>
      </c>
      <c r="V2717" s="0" t="n">
        <f aca="false">(W2717-12-$U2717)/2+1</f>
        <v>1353</v>
      </c>
      <c r="W2717" s="1" t="n">
        <f aca="false">ROW()</f>
        <v>2717</v>
      </c>
      <c r="X2717" s="618" t="n">
        <f aca="true">INDIRECT("$x"&amp;(W2717-1))+$S2717*$O$2</f>
        <v>0</v>
      </c>
    </row>
    <row r="2718" customFormat="false" ht="15" hidden="true" customHeight="true" outlineLevel="0" collapsed="false">
      <c r="B2718" s="2" t="str">
        <f aca="false">IF(OR($N2718=0,$O2718=0),"",IF($U2718=0,$N2718,$O2718))</f>
        <v/>
      </c>
      <c r="C2718" s="0" t="n">
        <f aca="false">IF($B2718="",0,VLOOKUP($B2718,勘定科目_元帳用,3,0))</f>
        <v>0</v>
      </c>
      <c r="D2718" s="0" t="str">
        <f aca="false">IF($C2718=0,"-",VLOOKUP($C2718,勘定科目,5,0))</f>
        <v>-</v>
      </c>
      <c r="F2718" s="638" t="str">
        <f aca="false">$D2718&amp;" "&amp;$B2718</f>
        <v>- </v>
      </c>
      <c r="I2718" s="0" t="str">
        <f aca="false">$F2718</f>
        <v>- </v>
      </c>
      <c r="J2718" s="0" t="n">
        <f aca="false">MONTH($K2718)</f>
        <v>12</v>
      </c>
      <c r="K2718" s="634" t="n">
        <f aca="false">INDEX(仕訳帳,$V2718,1)</f>
        <v>0</v>
      </c>
      <c r="L2718" s="626" t="n">
        <f aca="false">INDEX(仕訳帳,$V2718,2)</f>
        <v>1354</v>
      </c>
      <c r="M2718" s="627" t="str">
        <f aca="false">IF($U2718=0,$O2718,$N2718)</f>
        <v/>
      </c>
      <c r="N2718" s="0" t="str">
        <f aca="false">INDEX(仕訳帳,$V2718,4)</f>
        <v/>
      </c>
      <c r="O2718" s="0" t="str">
        <f aca="false">INDEX(仕訳帳,$V2718,7)</f>
        <v/>
      </c>
      <c r="P2718" s="636" t="str">
        <f aca="false">IF(INDEX(仕訳帳,$V2718,15)=0,"その他",INDEX(仕訳帳,$V2718,15))</f>
        <v>その他</v>
      </c>
      <c r="Q2718" s="618" t="n">
        <f aca="false">IF($U2718=0,INDEX(仕訳帳,$V2718,5),0)</f>
        <v>0</v>
      </c>
      <c r="R2718" s="618" t="n">
        <f aca="false">IF($U2718=1,IF(INDEX(仕訳帳,$V2718,8)="",0,INDEX(仕訳帳,$V2718,8)),0)</f>
        <v>0</v>
      </c>
      <c r="S2718" s="0" t="n">
        <f aca="false">IF($N$2&lt;&gt;$C2718,0,($Q2718-$R2718))</f>
        <v>0</v>
      </c>
      <c r="T2718" s="0" t="n">
        <f aca="false">IF($C2718=0,0,($Q2718-$R2718)*VLOOKUP($C2718,勘定科目,6,FALSE()))</f>
        <v>0</v>
      </c>
      <c r="U2718" s="0" t="n">
        <f aca="false">MOD(W2718,2)</f>
        <v>0</v>
      </c>
      <c r="V2718" s="0" t="n">
        <f aca="false">(W2718-12-$U2718)/2+1</f>
        <v>1354</v>
      </c>
      <c r="W2718" s="1" t="n">
        <f aca="false">ROW()</f>
        <v>2718</v>
      </c>
      <c r="X2718" s="618" t="n">
        <f aca="true">INDIRECT("$x"&amp;(W2718-1))+$S2718*$O$2</f>
        <v>0</v>
      </c>
    </row>
    <row r="2719" customFormat="false" ht="15" hidden="true" customHeight="true" outlineLevel="0" collapsed="false">
      <c r="B2719" s="2" t="str">
        <f aca="false">IF(OR($N2719=0,$O2719=0),"",IF($U2719=0,$N2719,$O2719))</f>
        <v/>
      </c>
      <c r="C2719" s="0" t="n">
        <f aca="false">IF($B2719="",0,VLOOKUP($B2719,勘定科目_元帳用,3,0))</f>
        <v>0</v>
      </c>
      <c r="D2719" s="0" t="str">
        <f aca="false">IF($C2719=0,"-",VLOOKUP($C2719,勘定科目,5,0))</f>
        <v>-</v>
      </c>
      <c r="F2719" s="638" t="str">
        <f aca="false">$D2719&amp;" "&amp;$B2719</f>
        <v>- </v>
      </c>
      <c r="I2719" s="0" t="str">
        <f aca="false">$F2719</f>
        <v>- </v>
      </c>
      <c r="J2719" s="0" t="n">
        <f aca="false">MONTH($K2719)</f>
        <v>12</v>
      </c>
      <c r="K2719" s="634" t="n">
        <f aca="false">INDEX(仕訳帳,$V2719,1)</f>
        <v>0</v>
      </c>
      <c r="L2719" s="626" t="n">
        <f aca="false">INDEX(仕訳帳,$V2719,2)</f>
        <v>1354</v>
      </c>
      <c r="M2719" s="627" t="str">
        <f aca="false">IF($U2719=0,$O2719,$N2719)</f>
        <v/>
      </c>
      <c r="N2719" s="0" t="str">
        <f aca="false">INDEX(仕訳帳,$V2719,4)</f>
        <v/>
      </c>
      <c r="O2719" s="0" t="str">
        <f aca="false">INDEX(仕訳帳,$V2719,7)</f>
        <v/>
      </c>
      <c r="P2719" s="636" t="str">
        <f aca="false">IF(INDEX(仕訳帳,$V2719,15)=0,"その他",INDEX(仕訳帳,$V2719,15))</f>
        <v>その他</v>
      </c>
      <c r="Q2719" s="618" t="n">
        <f aca="false">IF($U2719=0,INDEX(仕訳帳,$V2719,5),0)</f>
        <v>0</v>
      </c>
      <c r="R2719" s="618" t="n">
        <f aca="false">IF($U2719=1,IF(INDEX(仕訳帳,$V2719,8)="",0,INDEX(仕訳帳,$V2719,8)),0)</f>
        <v>0</v>
      </c>
      <c r="S2719" s="0" t="n">
        <f aca="false">IF($N$2&lt;&gt;$C2719,0,($Q2719-$R2719))</f>
        <v>0</v>
      </c>
      <c r="T2719" s="0" t="n">
        <f aca="false">IF($C2719=0,0,($Q2719-$R2719)*VLOOKUP($C2719,勘定科目,6,FALSE()))</f>
        <v>0</v>
      </c>
      <c r="U2719" s="0" t="n">
        <f aca="false">MOD(W2719,2)</f>
        <v>1</v>
      </c>
      <c r="V2719" s="0" t="n">
        <f aca="false">(W2719-12-$U2719)/2+1</f>
        <v>1354</v>
      </c>
      <c r="W2719" s="1" t="n">
        <f aca="false">ROW()</f>
        <v>2719</v>
      </c>
      <c r="X2719" s="618" t="n">
        <f aca="true">INDIRECT("$x"&amp;(W2719-1))+$S2719*$O$2</f>
        <v>0</v>
      </c>
    </row>
    <row r="2720" customFormat="false" ht="15" hidden="true" customHeight="true" outlineLevel="0" collapsed="false">
      <c r="B2720" s="2" t="str">
        <f aca="false">IF(OR($N2720=0,$O2720=0),"",IF($U2720=0,$N2720,$O2720))</f>
        <v/>
      </c>
      <c r="C2720" s="0" t="n">
        <f aca="false">IF($B2720="",0,VLOOKUP($B2720,勘定科目_元帳用,3,0))</f>
        <v>0</v>
      </c>
      <c r="D2720" s="0" t="str">
        <f aca="false">IF($C2720=0,"-",VLOOKUP($C2720,勘定科目,5,0))</f>
        <v>-</v>
      </c>
      <c r="F2720" s="638" t="str">
        <f aca="false">$D2720&amp;" "&amp;$B2720</f>
        <v>- </v>
      </c>
      <c r="I2720" s="0" t="str">
        <f aca="false">$F2720</f>
        <v>- </v>
      </c>
      <c r="J2720" s="0" t="n">
        <f aca="false">MONTH($K2720)</f>
        <v>12</v>
      </c>
      <c r="K2720" s="634" t="n">
        <f aca="false">INDEX(仕訳帳,$V2720,1)</f>
        <v>0</v>
      </c>
      <c r="L2720" s="626" t="n">
        <f aca="false">INDEX(仕訳帳,$V2720,2)</f>
        <v>1355</v>
      </c>
      <c r="M2720" s="627" t="str">
        <f aca="false">IF($U2720=0,$O2720,$N2720)</f>
        <v/>
      </c>
      <c r="N2720" s="0" t="str">
        <f aca="false">INDEX(仕訳帳,$V2720,4)</f>
        <v/>
      </c>
      <c r="O2720" s="0" t="str">
        <f aca="false">INDEX(仕訳帳,$V2720,7)</f>
        <v/>
      </c>
      <c r="P2720" s="636" t="str">
        <f aca="false">IF(INDEX(仕訳帳,$V2720,15)=0,"その他",INDEX(仕訳帳,$V2720,15))</f>
        <v>その他</v>
      </c>
      <c r="Q2720" s="618" t="n">
        <f aca="false">IF($U2720=0,INDEX(仕訳帳,$V2720,5),0)</f>
        <v>0</v>
      </c>
      <c r="R2720" s="618" t="n">
        <f aca="false">IF($U2720=1,IF(INDEX(仕訳帳,$V2720,8)="",0,INDEX(仕訳帳,$V2720,8)),0)</f>
        <v>0</v>
      </c>
      <c r="S2720" s="0" t="n">
        <f aca="false">IF($N$2&lt;&gt;$C2720,0,($Q2720-$R2720))</f>
        <v>0</v>
      </c>
      <c r="T2720" s="0" t="n">
        <f aca="false">IF($C2720=0,0,($Q2720-$R2720)*VLOOKUP($C2720,勘定科目,6,FALSE()))</f>
        <v>0</v>
      </c>
      <c r="U2720" s="0" t="n">
        <f aca="false">MOD(W2720,2)</f>
        <v>0</v>
      </c>
      <c r="V2720" s="0" t="n">
        <f aca="false">(W2720-12-$U2720)/2+1</f>
        <v>1355</v>
      </c>
      <c r="W2720" s="1" t="n">
        <f aca="false">ROW()</f>
        <v>2720</v>
      </c>
      <c r="X2720" s="618" t="n">
        <f aca="true">INDIRECT("$x"&amp;(W2720-1))+$S2720*$O$2</f>
        <v>0</v>
      </c>
    </row>
    <row r="2721" customFormat="false" ht="15" hidden="true" customHeight="true" outlineLevel="0" collapsed="false">
      <c r="B2721" s="2" t="str">
        <f aca="false">IF(OR($N2721=0,$O2721=0),"",IF($U2721=0,$N2721,$O2721))</f>
        <v/>
      </c>
      <c r="C2721" s="0" t="n">
        <f aca="false">IF($B2721="",0,VLOOKUP($B2721,勘定科目_元帳用,3,0))</f>
        <v>0</v>
      </c>
      <c r="D2721" s="0" t="str">
        <f aca="false">IF($C2721=0,"-",VLOOKUP($C2721,勘定科目,5,0))</f>
        <v>-</v>
      </c>
      <c r="F2721" s="638" t="str">
        <f aca="false">$D2721&amp;" "&amp;$B2721</f>
        <v>- </v>
      </c>
      <c r="I2721" s="0" t="str">
        <f aca="false">$F2721</f>
        <v>- </v>
      </c>
      <c r="J2721" s="0" t="n">
        <f aca="false">MONTH($K2721)</f>
        <v>12</v>
      </c>
      <c r="K2721" s="634" t="n">
        <f aca="false">INDEX(仕訳帳,$V2721,1)</f>
        <v>0</v>
      </c>
      <c r="L2721" s="626" t="n">
        <f aca="false">INDEX(仕訳帳,$V2721,2)</f>
        <v>1355</v>
      </c>
      <c r="M2721" s="627" t="str">
        <f aca="false">IF($U2721=0,$O2721,$N2721)</f>
        <v/>
      </c>
      <c r="N2721" s="0" t="str">
        <f aca="false">INDEX(仕訳帳,$V2721,4)</f>
        <v/>
      </c>
      <c r="O2721" s="0" t="str">
        <f aca="false">INDEX(仕訳帳,$V2721,7)</f>
        <v/>
      </c>
      <c r="P2721" s="636" t="str">
        <f aca="false">IF(INDEX(仕訳帳,$V2721,15)=0,"その他",INDEX(仕訳帳,$V2721,15))</f>
        <v>その他</v>
      </c>
      <c r="Q2721" s="618" t="n">
        <f aca="false">IF($U2721=0,INDEX(仕訳帳,$V2721,5),0)</f>
        <v>0</v>
      </c>
      <c r="R2721" s="618" t="n">
        <f aca="false">IF($U2721=1,IF(INDEX(仕訳帳,$V2721,8)="",0,INDEX(仕訳帳,$V2721,8)),0)</f>
        <v>0</v>
      </c>
      <c r="S2721" s="0" t="n">
        <f aca="false">IF($N$2&lt;&gt;$C2721,0,($Q2721-$R2721))</f>
        <v>0</v>
      </c>
      <c r="T2721" s="0" t="n">
        <f aca="false">IF($C2721=0,0,($Q2721-$R2721)*VLOOKUP($C2721,勘定科目,6,FALSE()))</f>
        <v>0</v>
      </c>
      <c r="U2721" s="0" t="n">
        <f aca="false">MOD(W2721,2)</f>
        <v>1</v>
      </c>
      <c r="V2721" s="0" t="n">
        <f aca="false">(W2721-12-$U2721)/2+1</f>
        <v>1355</v>
      </c>
      <c r="W2721" s="1" t="n">
        <f aca="false">ROW()</f>
        <v>2721</v>
      </c>
      <c r="X2721" s="618" t="n">
        <f aca="true">INDIRECT("$x"&amp;(W2721-1))+$S2721*$O$2</f>
        <v>0</v>
      </c>
    </row>
    <row r="2722" customFormat="false" ht="15" hidden="true" customHeight="true" outlineLevel="0" collapsed="false">
      <c r="B2722" s="2" t="str">
        <f aca="false">IF(OR($N2722=0,$O2722=0),"",IF($U2722=0,$N2722,$O2722))</f>
        <v/>
      </c>
      <c r="C2722" s="0" t="n">
        <f aca="false">IF($B2722="",0,VLOOKUP($B2722,勘定科目_元帳用,3,0))</f>
        <v>0</v>
      </c>
      <c r="D2722" s="0" t="str">
        <f aca="false">IF($C2722=0,"-",VLOOKUP($C2722,勘定科目,5,0))</f>
        <v>-</v>
      </c>
      <c r="F2722" s="638" t="str">
        <f aca="false">$D2722&amp;" "&amp;$B2722</f>
        <v>- </v>
      </c>
      <c r="I2722" s="0" t="str">
        <f aca="false">$F2722</f>
        <v>- </v>
      </c>
      <c r="J2722" s="0" t="n">
        <f aca="false">MONTH($K2722)</f>
        <v>12</v>
      </c>
      <c r="K2722" s="634" t="n">
        <f aca="false">INDEX(仕訳帳,$V2722,1)</f>
        <v>0</v>
      </c>
      <c r="L2722" s="626" t="n">
        <f aca="false">INDEX(仕訳帳,$V2722,2)</f>
        <v>1356</v>
      </c>
      <c r="M2722" s="627" t="str">
        <f aca="false">IF($U2722=0,$O2722,$N2722)</f>
        <v/>
      </c>
      <c r="N2722" s="0" t="str">
        <f aca="false">INDEX(仕訳帳,$V2722,4)</f>
        <v/>
      </c>
      <c r="O2722" s="0" t="str">
        <f aca="false">INDEX(仕訳帳,$V2722,7)</f>
        <v/>
      </c>
      <c r="P2722" s="636" t="str">
        <f aca="false">IF(INDEX(仕訳帳,$V2722,15)=0,"その他",INDEX(仕訳帳,$V2722,15))</f>
        <v>その他</v>
      </c>
      <c r="Q2722" s="618" t="n">
        <f aca="false">IF($U2722=0,INDEX(仕訳帳,$V2722,5),0)</f>
        <v>0</v>
      </c>
      <c r="R2722" s="618" t="n">
        <f aca="false">IF($U2722=1,IF(INDEX(仕訳帳,$V2722,8)="",0,INDEX(仕訳帳,$V2722,8)),0)</f>
        <v>0</v>
      </c>
      <c r="S2722" s="0" t="n">
        <f aca="false">IF($N$2&lt;&gt;$C2722,0,($Q2722-$R2722))</f>
        <v>0</v>
      </c>
      <c r="T2722" s="0" t="n">
        <f aca="false">IF($C2722=0,0,($Q2722-$R2722)*VLOOKUP($C2722,勘定科目,6,FALSE()))</f>
        <v>0</v>
      </c>
      <c r="U2722" s="0" t="n">
        <f aca="false">MOD(W2722,2)</f>
        <v>0</v>
      </c>
      <c r="V2722" s="0" t="n">
        <f aca="false">(W2722-12-$U2722)/2+1</f>
        <v>1356</v>
      </c>
      <c r="W2722" s="1" t="n">
        <f aca="false">ROW()</f>
        <v>2722</v>
      </c>
      <c r="X2722" s="618" t="n">
        <f aca="true">INDIRECT("$x"&amp;(W2722-1))+$S2722*$O$2</f>
        <v>0</v>
      </c>
    </row>
    <row r="2723" customFormat="false" ht="15" hidden="true" customHeight="true" outlineLevel="0" collapsed="false">
      <c r="B2723" s="2" t="str">
        <f aca="false">IF(OR($N2723=0,$O2723=0),"",IF($U2723=0,$N2723,$O2723))</f>
        <v/>
      </c>
      <c r="C2723" s="0" t="n">
        <f aca="false">IF($B2723="",0,VLOOKUP($B2723,勘定科目_元帳用,3,0))</f>
        <v>0</v>
      </c>
      <c r="D2723" s="0" t="str">
        <f aca="false">IF($C2723=0,"-",VLOOKUP($C2723,勘定科目,5,0))</f>
        <v>-</v>
      </c>
      <c r="F2723" s="638" t="str">
        <f aca="false">$D2723&amp;" "&amp;$B2723</f>
        <v>- </v>
      </c>
      <c r="I2723" s="0" t="str">
        <f aca="false">$F2723</f>
        <v>- </v>
      </c>
      <c r="J2723" s="0" t="n">
        <f aca="false">MONTH($K2723)</f>
        <v>12</v>
      </c>
      <c r="K2723" s="634" t="n">
        <f aca="false">INDEX(仕訳帳,$V2723,1)</f>
        <v>0</v>
      </c>
      <c r="L2723" s="626" t="n">
        <f aca="false">INDEX(仕訳帳,$V2723,2)</f>
        <v>1356</v>
      </c>
      <c r="M2723" s="627" t="str">
        <f aca="false">IF($U2723=0,$O2723,$N2723)</f>
        <v/>
      </c>
      <c r="N2723" s="0" t="str">
        <f aca="false">INDEX(仕訳帳,$V2723,4)</f>
        <v/>
      </c>
      <c r="O2723" s="0" t="str">
        <f aca="false">INDEX(仕訳帳,$V2723,7)</f>
        <v/>
      </c>
      <c r="P2723" s="636" t="str">
        <f aca="false">IF(INDEX(仕訳帳,$V2723,15)=0,"その他",INDEX(仕訳帳,$V2723,15))</f>
        <v>その他</v>
      </c>
      <c r="Q2723" s="618" t="n">
        <f aca="false">IF($U2723=0,INDEX(仕訳帳,$V2723,5),0)</f>
        <v>0</v>
      </c>
      <c r="R2723" s="618" t="n">
        <f aca="false">IF($U2723=1,IF(INDEX(仕訳帳,$V2723,8)="",0,INDEX(仕訳帳,$V2723,8)),0)</f>
        <v>0</v>
      </c>
      <c r="S2723" s="0" t="n">
        <f aca="false">IF($N$2&lt;&gt;$C2723,0,($Q2723-$R2723))</f>
        <v>0</v>
      </c>
      <c r="T2723" s="0" t="n">
        <f aca="false">IF($C2723=0,0,($Q2723-$R2723)*VLOOKUP($C2723,勘定科目,6,FALSE()))</f>
        <v>0</v>
      </c>
      <c r="U2723" s="0" t="n">
        <f aca="false">MOD(W2723,2)</f>
        <v>1</v>
      </c>
      <c r="V2723" s="0" t="n">
        <f aca="false">(W2723-12-$U2723)/2+1</f>
        <v>1356</v>
      </c>
      <c r="W2723" s="1" t="n">
        <f aca="false">ROW()</f>
        <v>2723</v>
      </c>
      <c r="X2723" s="618" t="n">
        <f aca="true">INDIRECT("$x"&amp;(W2723-1))+$S2723*$O$2</f>
        <v>0</v>
      </c>
    </row>
    <row r="2724" customFormat="false" ht="15" hidden="true" customHeight="true" outlineLevel="0" collapsed="false">
      <c r="B2724" s="2" t="str">
        <f aca="false">IF(OR($N2724=0,$O2724=0),"",IF($U2724=0,$N2724,$O2724))</f>
        <v/>
      </c>
      <c r="C2724" s="0" t="n">
        <f aca="false">IF($B2724="",0,VLOOKUP($B2724,勘定科目_元帳用,3,0))</f>
        <v>0</v>
      </c>
      <c r="D2724" s="0" t="str">
        <f aca="false">IF($C2724=0,"-",VLOOKUP($C2724,勘定科目,5,0))</f>
        <v>-</v>
      </c>
      <c r="F2724" s="638" t="str">
        <f aca="false">$D2724&amp;" "&amp;$B2724</f>
        <v>- </v>
      </c>
      <c r="I2724" s="0" t="str">
        <f aca="false">$F2724</f>
        <v>- </v>
      </c>
      <c r="J2724" s="0" t="n">
        <f aca="false">MONTH($K2724)</f>
        <v>12</v>
      </c>
      <c r="K2724" s="634" t="n">
        <f aca="false">INDEX(仕訳帳,$V2724,1)</f>
        <v>0</v>
      </c>
      <c r="L2724" s="626" t="n">
        <f aca="false">INDEX(仕訳帳,$V2724,2)</f>
        <v>1357</v>
      </c>
      <c r="M2724" s="627" t="str">
        <f aca="false">IF($U2724=0,$O2724,$N2724)</f>
        <v/>
      </c>
      <c r="N2724" s="0" t="str">
        <f aca="false">INDEX(仕訳帳,$V2724,4)</f>
        <v/>
      </c>
      <c r="O2724" s="0" t="str">
        <f aca="false">INDEX(仕訳帳,$V2724,7)</f>
        <v/>
      </c>
      <c r="P2724" s="636" t="str">
        <f aca="false">IF(INDEX(仕訳帳,$V2724,15)=0,"その他",INDEX(仕訳帳,$V2724,15))</f>
        <v>その他</v>
      </c>
      <c r="Q2724" s="618" t="n">
        <f aca="false">IF($U2724=0,INDEX(仕訳帳,$V2724,5),0)</f>
        <v>0</v>
      </c>
      <c r="R2724" s="618" t="n">
        <f aca="false">IF($U2724=1,IF(INDEX(仕訳帳,$V2724,8)="",0,INDEX(仕訳帳,$V2724,8)),0)</f>
        <v>0</v>
      </c>
      <c r="S2724" s="0" t="n">
        <f aca="false">IF($N$2&lt;&gt;$C2724,0,($Q2724-$R2724))</f>
        <v>0</v>
      </c>
      <c r="T2724" s="0" t="n">
        <f aca="false">IF($C2724=0,0,($Q2724-$R2724)*VLOOKUP($C2724,勘定科目,6,FALSE()))</f>
        <v>0</v>
      </c>
      <c r="U2724" s="0" t="n">
        <f aca="false">MOD(W2724,2)</f>
        <v>0</v>
      </c>
      <c r="V2724" s="0" t="n">
        <f aca="false">(W2724-12-$U2724)/2+1</f>
        <v>1357</v>
      </c>
      <c r="W2724" s="1" t="n">
        <f aca="false">ROW()</f>
        <v>2724</v>
      </c>
      <c r="X2724" s="618" t="n">
        <f aca="true">INDIRECT("$x"&amp;(W2724-1))+$S2724*$O$2</f>
        <v>0</v>
      </c>
    </row>
    <row r="2725" customFormat="false" ht="15" hidden="true" customHeight="true" outlineLevel="0" collapsed="false">
      <c r="B2725" s="2" t="str">
        <f aca="false">IF(OR($N2725=0,$O2725=0),"",IF($U2725=0,$N2725,$O2725))</f>
        <v/>
      </c>
      <c r="C2725" s="0" t="n">
        <f aca="false">IF($B2725="",0,VLOOKUP($B2725,勘定科目_元帳用,3,0))</f>
        <v>0</v>
      </c>
      <c r="D2725" s="0" t="str">
        <f aca="false">IF($C2725=0,"-",VLOOKUP($C2725,勘定科目,5,0))</f>
        <v>-</v>
      </c>
      <c r="F2725" s="638" t="str">
        <f aca="false">$D2725&amp;" "&amp;$B2725</f>
        <v>- </v>
      </c>
      <c r="I2725" s="0" t="str">
        <f aca="false">$F2725</f>
        <v>- </v>
      </c>
      <c r="J2725" s="0" t="n">
        <f aca="false">MONTH($K2725)</f>
        <v>12</v>
      </c>
      <c r="K2725" s="634" t="n">
        <f aca="false">INDEX(仕訳帳,$V2725,1)</f>
        <v>0</v>
      </c>
      <c r="L2725" s="626" t="n">
        <f aca="false">INDEX(仕訳帳,$V2725,2)</f>
        <v>1357</v>
      </c>
      <c r="M2725" s="627" t="str">
        <f aca="false">IF($U2725=0,$O2725,$N2725)</f>
        <v/>
      </c>
      <c r="N2725" s="0" t="str">
        <f aca="false">INDEX(仕訳帳,$V2725,4)</f>
        <v/>
      </c>
      <c r="O2725" s="0" t="str">
        <f aca="false">INDEX(仕訳帳,$V2725,7)</f>
        <v/>
      </c>
      <c r="P2725" s="636" t="str">
        <f aca="false">IF(INDEX(仕訳帳,$V2725,15)=0,"その他",INDEX(仕訳帳,$V2725,15))</f>
        <v>その他</v>
      </c>
      <c r="Q2725" s="618" t="n">
        <f aca="false">IF($U2725=0,INDEX(仕訳帳,$V2725,5),0)</f>
        <v>0</v>
      </c>
      <c r="R2725" s="618" t="n">
        <f aca="false">IF($U2725=1,IF(INDEX(仕訳帳,$V2725,8)="",0,INDEX(仕訳帳,$V2725,8)),0)</f>
        <v>0</v>
      </c>
      <c r="S2725" s="0" t="n">
        <f aca="false">IF($N$2&lt;&gt;$C2725,0,($Q2725-$R2725))</f>
        <v>0</v>
      </c>
      <c r="T2725" s="0" t="n">
        <f aca="false">IF($C2725=0,0,($Q2725-$R2725)*VLOOKUP($C2725,勘定科目,6,FALSE()))</f>
        <v>0</v>
      </c>
      <c r="U2725" s="0" t="n">
        <f aca="false">MOD(W2725,2)</f>
        <v>1</v>
      </c>
      <c r="V2725" s="0" t="n">
        <f aca="false">(W2725-12-$U2725)/2+1</f>
        <v>1357</v>
      </c>
      <c r="W2725" s="1" t="n">
        <f aca="false">ROW()</f>
        <v>2725</v>
      </c>
      <c r="X2725" s="618" t="n">
        <f aca="true">INDIRECT("$x"&amp;(W2725-1))+$S2725*$O$2</f>
        <v>0</v>
      </c>
    </row>
    <row r="2726" customFormat="false" ht="15" hidden="true" customHeight="true" outlineLevel="0" collapsed="false">
      <c r="B2726" s="2" t="str">
        <f aca="false">IF(OR($N2726=0,$O2726=0),"",IF($U2726=0,$N2726,$O2726))</f>
        <v/>
      </c>
      <c r="C2726" s="0" t="n">
        <f aca="false">IF($B2726="",0,VLOOKUP($B2726,勘定科目_元帳用,3,0))</f>
        <v>0</v>
      </c>
      <c r="D2726" s="0" t="str">
        <f aca="false">IF($C2726=0,"-",VLOOKUP($C2726,勘定科目,5,0))</f>
        <v>-</v>
      </c>
      <c r="F2726" s="638" t="str">
        <f aca="false">$D2726&amp;" "&amp;$B2726</f>
        <v>- </v>
      </c>
      <c r="I2726" s="0" t="str">
        <f aca="false">$F2726</f>
        <v>- </v>
      </c>
      <c r="J2726" s="0" t="n">
        <f aca="false">MONTH($K2726)</f>
        <v>12</v>
      </c>
      <c r="K2726" s="634" t="n">
        <f aca="false">INDEX(仕訳帳,$V2726,1)</f>
        <v>0</v>
      </c>
      <c r="L2726" s="626" t="n">
        <f aca="false">INDEX(仕訳帳,$V2726,2)</f>
        <v>1358</v>
      </c>
      <c r="M2726" s="627" t="str">
        <f aca="false">IF($U2726=0,$O2726,$N2726)</f>
        <v/>
      </c>
      <c r="N2726" s="0" t="str">
        <f aca="false">INDEX(仕訳帳,$V2726,4)</f>
        <v/>
      </c>
      <c r="O2726" s="0" t="str">
        <f aca="false">INDEX(仕訳帳,$V2726,7)</f>
        <v/>
      </c>
      <c r="P2726" s="636" t="str">
        <f aca="false">IF(INDEX(仕訳帳,$V2726,15)=0,"その他",INDEX(仕訳帳,$V2726,15))</f>
        <v>その他</v>
      </c>
      <c r="Q2726" s="618" t="n">
        <f aca="false">IF($U2726=0,INDEX(仕訳帳,$V2726,5),0)</f>
        <v>0</v>
      </c>
      <c r="R2726" s="618" t="n">
        <f aca="false">IF($U2726=1,IF(INDEX(仕訳帳,$V2726,8)="",0,INDEX(仕訳帳,$V2726,8)),0)</f>
        <v>0</v>
      </c>
      <c r="S2726" s="0" t="n">
        <f aca="false">IF($N$2&lt;&gt;$C2726,0,($Q2726-$R2726))</f>
        <v>0</v>
      </c>
      <c r="T2726" s="0" t="n">
        <f aca="false">IF($C2726=0,0,($Q2726-$R2726)*VLOOKUP($C2726,勘定科目,6,FALSE()))</f>
        <v>0</v>
      </c>
      <c r="U2726" s="0" t="n">
        <f aca="false">MOD(W2726,2)</f>
        <v>0</v>
      </c>
      <c r="V2726" s="0" t="n">
        <f aca="false">(W2726-12-$U2726)/2+1</f>
        <v>1358</v>
      </c>
      <c r="W2726" s="1" t="n">
        <f aca="false">ROW()</f>
        <v>2726</v>
      </c>
      <c r="X2726" s="618" t="n">
        <f aca="true">INDIRECT("$x"&amp;(W2726-1))+$S2726*$O$2</f>
        <v>0</v>
      </c>
    </row>
    <row r="2727" customFormat="false" ht="15" hidden="true" customHeight="true" outlineLevel="0" collapsed="false">
      <c r="B2727" s="2" t="str">
        <f aca="false">IF(OR($N2727=0,$O2727=0),"",IF($U2727=0,$N2727,$O2727))</f>
        <v/>
      </c>
      <c r="C2727" s="0" t="n">
        <f aca="false">IF($B2727="",0,VLOOKUP($B2727,勘定科目_元帳用,3,0))</f>
        <v>0</v>
      </c>
      <c r="D2727" s="0" t="str">
        <f aca="false">IF($C2727=0,"-",VLOOKUP($C2727,勘定科目,5,0))</f>
        <v>-</v>
      </c>
      <c r="F2727" s="638" t="str">
        <f aca="false">$D2727&amp;" "&amp;$B2727</f>
        <v>- </v>
      </c>
      <c r="I2727" s="0" t="str">
        <f aca="false">$F2727</f>
        <v>- </v>
      </c>
      <c r="J2727" s="0" t="n">
        <f aca="false">MONTH($K2727)</f>
        <v>12</v>
      </c>
      <c r="K2727" s="634" t="n">
        <f aca="false">INDEX(仕訳帳,$V2727,1)</f>
        <v>0</v>
      </c>
      <c r="L2727" s="626" t="n">
        <f aca="false">INDEX(仕訳帳,$V2727,2)</f>
        <v>1358</v>
      </c>
      <c r="M2727" s="627" t="str">
        <f aca="false">IF($U2727=0,$O2727,$N2727)</f>
        <v/>
      </c>
      <c r="N2727" s="0" t="str">
        <f aca="false">INDEX(仕訳帳,$V2727,4)</f>
        <v/>
      </c>
      <c r="O2727" s="0" t="str">
        <f aca="false">INDEX(仕訳帳,$V2727,7)</f>
        <v/>
      </c>
      <c r="P2727" s="636" t="str">
        <f aca="false">IF(INDEX(仕訳帳,$V2727,15)=0,"その他",INDEX(仕訳帳,$V2727,15))</f>
        <v>その他</v>
      </c>
      <c r="Q2727" s="618" t="n">
        <f aca="false">IF($U2727=0,INDEX(仕訳帳,$V2727,5),0)</f>
        <v>0</v>
      </c>
      <c r="R2727" s="618" t="n">
        <f aca="false">IF($U2727=1,IF(INDEX(仕訳帳,$V2727,8)="",0,INDEX(仕訳帳,$V2727,8)),0)</f>
        <v>0</v>
      </c>
      <c r="S2727" s="0" t="n">
        <f aca="false">IF($N$2&lt;&gt;$C2727,0,($Q2727-$R2727))</f>
        <v>0</v>
      </c>
      <c r="T2727" s="0" t="n">
        <f aca="false">IF($C2727=0,0,($Q2727-$R2727)*VLOOKUP($C2727,勘定科目,6,FALSE()))</f>
        <v>0</v>
      </c>
      <c r="U2727" s="0" t="n">
        <f aca="false">MOD(W2727,2)</f>
        <v>1</v>
      </c>
      <c r="V2727" s="0" t="n">
        <f aca="false">(W2727-12-$U2727)/2+1</f>
        <v>1358</v>
      </c>
      <c r="W2727" s="1" t="n">
        <f aca="false">ROW()</f>
        <v>2727</v>
      </c>
      <c r="X2727" s="618" t="n">
        <f aca="true">INDIRECT("$x"&amp;(W2727-1))+$S2727*$O$2</f>
        <v>0</v>
      </c>
    </row>
    <row r="2728" customFormat="false" ht="15" hidden="true" customHeight="true" outlineLevel="0" collapsed="false">
      <c r="B2728" s="2" t="str">
        <f aca="false">IF(OR($N2728=0,$O2728=0),"",IF($U2728=0,$N2728,$O2728))</f>
        <v/>
      </c>
      <c r="C2728" s="0" t="n">
        <f aca="false">IF($B2728="",0,VLOOKUP($B2728,勘定科目_元帳用,3,0))</f>
        <v>0</v>
      </c>
      <c r="D2728" s="0" t="str">
        <f aca="false">IF($C2728=0,"-",VLOOKUP($C2728,勘定科目,5,0))</f>
        <v>-</v>
      </c>
      <c r="F2728" s="638" t="str">
        <f aca="false">$D2728&amp;" "&amp;$B2728</f>
        <v>- </v>
      </c>
      <c r="I2728" s="0" t="str">
        <f aca="false">$F2728</f>
        <v>- </v>
      </c>
      <c r="J2728" s="0" t="n">
        <f aca="false">MONTH($K2728)</f>
        <v>12</v>
      </c>
      <c r="K2728" s="634" t="n">
        <f aca="false">INDEX(仕訳帳,$V2728,1)</f>
        <v>0</v>
      </c>
      <c r="L2728" s="626" t="n">
        <f aca="false">INDEX(仕訳帳,$V2728,2)</f>
        <v>1359</v>
      </c>
      <c r="M2728" s="627" t="str">
        <f aca="false">IF($U2728=0,$O2728,$N2728)</f>
        <v/>
      </c>
      <c r="N2728" s="0" t="str">
        <f aca="false">INDEX(仕訳帳,$V2728,4)</f>
        <v/>
      </c>
      <c r="O2728" s="0" t="str">
        <f aca="false">INDEX(仕訳帳,$V2728,7)</f>
        <v/>
      </c>
      <c r="P2728" s="636" t="str">
        <f aca="false">IF(INDEX(仕訳帳,$V2728,15)=0,"その他",INDEX(仕訳帳,$V2728,15))</f>
        <v>その他</v>
      </c>
      <c r="Q2728" s="618" t="n">
        <f aca="false">IF($U2728=0,INDEX(仕訳帳,$V2728,5),0)</f>
        <v>0</v>
      </c>
      <c r="R2728" s="618" t="n">
        <f aca="false">IF($U2728=1,IF(INDEX(仕訳帳,$V2728,8)="",0,INDEX(仕訳帳,$V2728,8)),0)</f>
        <v>0</v>
      </c>
      <c r="S2728" s="0" t="n">
        <f aca="false">IF($N$2&lt;&gt;$C2728,0,($Q2728-$R2728))</f>
        <v>0</v>
      </c>
      <c r="T2728" s="0" t="n">
        <f aca="false">IF($C2728=0,0,($Q2728-$R2728)*VLOOKUP($C2728,勘定科目,6,FALSE()))</f>
        <v>0</v>
      </c>
      <c r="U2728" s="0" t="n">
        <f aca="false">MOD(W2728,2)</f>
        <v>0</v>
      </c>
      <c r="V2728" s="0" t="n">
        <f aca="false">(W2728-12-$U2728)/2+1</f>
        <v>1359</v>
      </c>
      <c r="W2728" s="1" t="n">
        <f aca="false">ROW()</f>
        <v>2728</v>
      </c>
      <c r="X2728" s="618" t="n">
        <f aca="true">INDIRECT("$x"&amp;(W2728-1))+$S2728*$O$2</f>
        <v>0</v>
      </c>
    </row>
    <row r="2729" customFormat="false" ht="15" hidden="true" customHeight="true" outlineLevel="0" collapsed="false">
      <c r="B2729" s="2" t="str">
        <f aca="false">IF(OR($N2729=0,$O2729=0),"",IF($U2729=0,$N2729,$O2729))</f>
        <v/>
      </c>
      <c r="C2729" s="0" t="n">
        <f aca="false">IF($B2729="",0,VLOOKUP($B2729,勘定科目_元帳用,3,0))</f>
        <v>0</v>
      </c>
      <c r="D2729" s="0" t="str">
        <f aca="false">IF($C2729=0,"-",VLOOKUP($C2729,勘定科目,5,0))</f>
        <v>-</v>
      </c>
      <c r="F2729" s="638" t="str">
        <f aca="false">$D2729&amp;" "&amp;$B2729</f>
        <v>- </v>
      </c>
      <c r="I2729" s="0" t="str">
        <f aca="false">$F2729</f>
        <v>- </v>
      </c>
      <c r="J2729" s="0" t="n">
        <f aca="false">MONTH($K2729)</f>
        <v>12</v>
      </c>
      <c r="K2729" s="634" t="n">
        <f aca="false">INDEX(仕訳帳,$V2729,1)</f>
        <v>0</v>
      </c>
      <c r="L2729" s="626" t="n">
        <f aca="false">INDEX(仕訳帳,$V2729,2)</f>
        <v>1359</v>
      </c>
      <c r="M2729" s="627" t="str">
        <f aca="false">IF($U2729=0,$O2729,$N2729)</f>
        <v/>
      </c>
      <c r="N2729" s="0" t="str">
        <f aca="false">INDEX(仕訳帳,$V2729,4)</f>
        <v/>
      </c>
      <c r="O2729" s="0" t="str">
        <f aca="false">INDEX(仕訳帳,$V2729,7)</f>
        <v/>
      </c>
      <c r="P2729" s="636" t="str">
        <f aca="false">IF(INDEX(仕訳帳,$V2729,15)=0,"その他",INDEX(仕訳帳,$V2729,15))</f>
        <v>その他</v>
      </c>
      <c r="Q2729" s="618" t="n">
        <f aca="false">IF($U2729=0,INDEX(仕訳帳,$V2729,5),0)</f>
        <v>0</v>
      </c>
      <c r="R2729" s="618" t="n">
        <f aca="false">IF($U2729=1,IF(INDEX(仕訳帳,$V2729,8)="",0,INDEX(仕訳帳,$V2729,8)),0)</f>
        <v>0</v>
      </c>
      <c r="S2729" s="0" t="n">
        <f aca="false">IF($N$2&lt;&gt;$C2729,0,($Q2729-$R2729))</f>
        <v>0</v>
      </c>
      <c r="T2729" s="0" t="n">
        <f aca="false">IF($C2729=0,0,($Q2729-$R2729)*VLOOKUP($C2729,勘定科目,6,FALSE()))</f>
        <v>0</v>
      </c>
      <c r="U2729" s="0" t="n">
        <f aca="false">MOD(W2729,2)</f>
        <v>1</v>
      </c>
      <c r="V2729" s="0" t="n">
        <f aca="false">(W2729-12-$U2729)/2+1</f>
        <v>1359</v>
      </c>
      <c r="W2729" s="1" t="n">
        <f aca="false">ROW()</f>
        <v>2729</v>
      </c>
      <c r="X2729" s="618" t="n">
        <f aca="true">INDIRECT("$x"&amp;(W2729-1))+$S2729*$O$2</f>
        <v>0</v>
      </c>
    </row>
    <row r="2730" customFormat="false" ht="15" hidden="true" customHeight="true" outlineLevel="0" collapsed="false">
      <c r="B2730" s="2" t="str">
        <f aca="false">IF(OR($N2730=0,$O2730=0),"",IF($U2730=0,$N2730,$O2730))</f>
        <v/>
      </c>
      <c r="C2730" s="0" t="n">
        <f aca="false">IF($B2730="",0,VLOOKUP($B2730,勘定科目_元帳用,3,0))</f>
        <v>0</v>
      </c>
      <c r="D2730" s="0" t="str">
        <f aca="false">IF($C2730=0,"-",VLOOKUP($C2730,勘定科目,5,0))</f>
        <v>-</v>
      </c>
      <c r="F2730" s="638" t="str">
        <f aca="false">$D2730&amp;" "&amp;$B2730</f>
        <v>- </v>
      </c>
      <c r="I2730" s="0" t="str">
        <f aca="false">$F2730</f>
        <v>- </v>
      </c>
      <c r="J2730" s="0" t="n">
        <f aca="false">MONTH($K2730)</f>
        <v>12</v>
      </c>
      <c r="K2730" s="634" t="n">
        <f aca="false">INDEX(仕訳帳,$V2730,1)</f>
        <v>0</v>
      </c>
      <c r="L2730" s="626" t="n">
        <f aca="false">INDEX(仕訳帳,$V2730,2)</f>
        <v>1360</v>
      </c>
      <c r="M2730" s="627" t="str">
        <f aca="false">IF($U2730=0,$O2730,$N2730)</f>
        <v/>
      </c>
      <c r="N2730" s="0" t="str">
        <f aca="false">INDEX(仕訳帳,$V2730,4)</f>
        <v/>
      </c>
      <c r="O2730" s="0" t="str">
        <f aca="false">INDEX(仕訳帳,$V2730,7)</f>
        <v/>
      </c>
      <c r="P2730" s="636" t="str">
        <f aca="false">IF(INDEX(仕訳帳,$V2730,15)=0,"その他",INDEX(仕訳帳,$V2730,15))</f>
        <v>その他</v>
      </c>
      <c r="Q2730" s="618" t="n">
        <f aca="false">IF($U2730=0,INDEX(仕訳帳,$V2730,5),0)</f>
        <v>0</v>
      </c>
      <c r="R2730" s="618" t="n">
        <f aca="false">IF($U2730=1,IF(INDEX(仕訳帳,$V2730,8)="",0,INDEX(仕訳帳,$V2730,8)),0)</f>
        <v>0</v>
      </c>
      <c r="S2730" s="0" t="n">
        <f aca="false">IF($N$2&lt;&gt;$C2730,0,($Q2730-$R2730))</f>
        <v>0</v>
      </c>
      <c r="T2730" s="0" t="n">
        <f aca="false">IF($C2730=0,0,($Q2730-$R2730)*VLOOKUP($C2730,勘定科目,6,FALSE()))</f>
        <v>0</v>
      </c>
      <c r="U2730" s="0" t="n">
        <f aca="false">MOD(W2730,2)</f>
        <v>0</v>
      </c>
      <c r="V2730" s="0" t="n">
        <f aca="false">(W2730-12-$U2730)/2+1</f>
        <v>1360</v>
      </c>
      <c r="W2730" s="1" t="n">
        <f aca="false">ROW()</f>
        <v>2730</v>
      </c>
      <c r="X2730" s="618" t="n">
        <f aca="true">INDIRECT("$x"&amp;(W2730-1))+$S2730*$O$2</f>
        <v>0</v>
      </c>
    </row>
    <row r="2731" customFormat="false" ht="15" hidden="true" customHeight="true" outlineLevel="0" collapsed="false">
      <c r="B2731" s="2" t="str">
        <f aca="false">IF(OR($N2731=0,$O2731=0),"",IF($U2731=0,$N2731,$O2731))</f>
        <v/>
      </c>
      <c r="C2731" s="0" t="n">
        <f aca="false">IF($B2731="",0,VLOOKUP($B2731,勘定科目_元帳用,3,0))</f>
        <v>0</v>
      </c>
      <c r="D2731" s="0" t="str">
        <f aca="false">IF($C2731=0,"-",VLOOKUP($C2731,勘定科目,5,0))</f>
        <v>-</v>
      </c>
      <c r="F2731" s="638" t="str">
        <f aca="false">$D2731&amp;" "&amp;$B2731</f>
        <v>- </v>
      </c>
      <c r="I2731" s="0" t="str">
        <f aca="false">$F2731</f>
        <v>- </v>
      </c>
      <c r="J2731" s="0" t="n">
        <f aca="false">MONTH($K2731)</f>
        <v>12</v>
      </c>
      <c r="K2731" s="634" t="n">
        <f aca="false">INDEX(仕訳帳,$V2731,1)</f>
        <v>0</v>
      </c>
      <c r="L2731" s="626" t="n">
        <f aca="false">INDEX(仕訳帳,$V2731,2)</f>
        <v>1360</v>
      </c>
      <c r="M2731" s="627" t="str">
        <f aca="false">IF($U2731=0,$O2731,$N2731)</f>
        <v/>
      </c>
      <c r="N2731" s="0" t="str">
        <f aca="false">INDEX(仕訳帳,$V2731,4)</f>
        <v/>
      </c>
      <c r="O2731" s="0" t="str">
        <f aca="false">INDEX(仕訳帳,$V2731,7)</f>
        <v/>
      </c>
      <c r="P2731" s="636" t="str">
        <f aca="false">IF(INDEX(仕訳帳,$V2731,15)=0,"その他",INDEX(仕訳帳,$V2731,15))</f>
        <v>その他</v>
      </c>
      <c r="Q2731" s="618" t="n">
        <f aca="false">IF($U2731=0,INDEX(仕訳帳,$V2731,5),0)</f>
        <v>0</v>
      </c>
      <c r="R2731" s="618" t="n">
        <f aca="false">IF($U2731=1,IF(INDEX(仕訳帳,$V2731,8)="",0,INDEX(仕訳帳,$V2731,8)),0)</f>
        <v>0</v>
      </c>
      <c r="S2731" s="0" t="n">
        <f aca="false">IF($N$2&lt;&gt;$C2731,0,($Q2731-$R2731))</f>
        <v>0</v>
      </c>
      <c r="T2731" s="0" t="n">
        <f aca="false">IF($C2731=0,0,($Q2731-$R2731)*VLOOKUP($C2731,勘定科目,6,FALSE()))</f>
        <v>0</v>
      </c>
      <c r="U2731" s="0" t="n">
        <f aca="false">MOD(W2731,2)</f>
        <v>1</v>
      </c>
      <c r="V2731" s="0" t="n">
        <f aca="false">(W2731-12-$U2731)/2+1</f>
        <v>1360</v>
      </c>
      <c r="W2731" s="1" t="n">
        <f aca="false">ROW()</f>
        <v>2731</v>
      </c>
      <c r="X2731" s="618" t="n">
        <f aca="true">INDIRECT("$x"&amp;(W2731-1))+$S2731*$O$2</f>
        <v>0</v>
      </c>
    </row>
    <row r="2732" customFormat="false" ht="15" hidden="true" customHeight="true" outlineLevel="0" collapsed="false">
      <c r="B2732" s="2" t="str">
        <f aca="false">IF(OR($N2732=0,$O2732=0),"",IF($U2732=0,$N2732,$O2732))</f>
        <v/>
      </c>
      <c r="C2732" s="0" t="n">
        <f aca="false">IF($B2732="",0,VLOOKUP($B2732,勘定科目_元帳用,3,0))</f>
        <v>0</v>
      </c>
      <c r="D2732" s="0" t="str">
        <f aca="false">IF($C2732=0,"-",VLOOKUP($C2732,勘定科目,5,0))</f>
        <v>-</v>
      </c>
      <c r="F2732" s="638" t="str">
        <f aca="false">$D2732&amp;" "&amp;$B2732</f>
        <v>- </v>
      </c>
      <c r="I2732" s="0" t="str">
        <f aca="false">$F2732</f>
        <v>- </v>
      </c>
      <c r="J2732" s="0" t="n">
        <f aca="false">MONTH($K2732)</f>
        <v>12</v>
      </c>
      <c r="K2732" s="634" t="n">
        <f aca="false">INDEX(仕訳帳,$V2732,1)</f>
        <v>0</v>
      </c>
      <c r="L2732" s="626" t="n">
        <f aca="false">INDEX(仕訳帳,$V2732,2)</f>
        <v>1361</v>
      </c>
      <c r="M2732" s="627" t="str">
        <f aca="false">IF($U2732=0,$O2732,$N2732)</f>
        <v/>
      </c>
      <c r="N2732" s="0" t="str">
        <f aca="false">INDEX(仕訳帳,$V2732,4)</f>
        <v/>
      </c>
      <c r="O2732" s="0" t="str">
        <f aca="false">INDEX(仕訳帳,$V2732,7)</f>
        <v/>
      </c>
      <c r="P2732" s="636" t="str">
        <f aca="false">IF(INDEX(仕訳帳,$V2732,15)=0,"その他",INDEX(仕訳帳,$V2732,15))</f>
        <v>その他</v>
      </c>
      <c r="Q2732" s="618" t="n">
        <f aca="false">IF($U2732=0,INDEX(仕訳帳,$V2732,5),0)</f>
        <v>0</v>
      </c>
      <c r="R2732" s="618" t="n">
        <f aca="false">IF($U2732=1,IF(INDEX(仕訳帳,$V2732,8)="",0,INDEX(仕訳帳,$V2732,8)),0)</f>
        <v>0</v>
      </c>
      <c r="S2732" s="0" t="n">
        <f aca="false">IF($N$2&lt;&gt;$C2732,0,($Q2732-$R2732))</f>
        <v>0</v>
      </c>
      <c r="T2732" s="0" t="n">
        <f aca="false">IF($C2732=0,0,($Q2732-$R2732)*VLOOKUP($C2732,勘定科目,6,FALSE()))</f>
        <v>0</v>
      </c>
      <c r="U2732" s="0" t="n">
        <f aca="false">MOD(W2732,2)</f>
        <v>0</v>
      </c>
      <c r="V2732" s="0" t="n">
        <f aca="false">(W2732-12-$U2732)/2+1</f>
        <v>1361</v>
      </c>
      <c r="W2732" s="1" t="n">
        <f aca="false">ROW()</f>
        <v>2732</v>
      </c>
      <c r="X2732" s="618" t="n">
        <f aca="true">INDIRECT("$x"&amp;(W2732-1))+$S2732*$O$2</f>
        <v>0</v>
      </c>
    </row>
    <row r="2733" customFormat="false" ht="15" hidden="true" customHeight="true" outlineLevel="0" collapsed="false">
      <c r="B2733" s="2" t="str">
        <f aca="false">IF(OR($N2733=0,$O2733=0),"",IF($U2733=0,$N2733,$O2733))</f>
        <v/>
      </c>
      <c r="C2733" s="0" t="n">
        <f aca="false">IF($B2733="",0,VLOOKUP($B2733,勘定科目_元帳用,3,0))</f>
        <v>0</v>
      </c>
      <c r="D2733" s="0" t="str">
        <f aca="false">IF($C2733=0,"-",VLOOKUP($C2733,勘定科目,5,0))</f>
        <v>-</v>
      </c>
      <c r="F2733" s="638" t="str">
        <f aca="false">$D2733&amp;" "&amp;$B2733</f>
        <v>- </v>
      </c>
      <c r="I2733" s="0" t="str">
        <f aca="false">$F2733</f>
        <v>- </v>
      </c>
      <c r="J2733" s="0" t="n">
        <f aca="false">MONTH($K2733)</f>
        <v>12</v>
      </c>
      <c r="K2733" s="634" t="n">
        <f aca="false">INDEX(仕訳帳,$V2733,1)</f>
        <v>0</v>
      </c>
      <c r="L2733" s="626" t="n">
        <f aca="false">INDEX(仕訳帳,$V2733,2)</f>
        <v>1361</v>
      </c>
      <c r="M2733" s="627" t="str">
        <f aca="false">IF($U2733=0,$O2733,$N2733)</f>
        <v/>
      </c>
      <c r="N2733" s="0" t="str">
        <f aca="false">INDEX(仕訳帳,$V2733,4)</f>
        <v/>
      </c>
      <c r="O2733" s="0" t="str">
        <f aca="false">INDEX(仕訳帳,$V2733,7)</f>
        <v/>
      </c>
      <c r="P2733" s="636" t="str">
        <f aca="false">IF(INDEX(仕訳帳,$V2733,15)=0,"その他",INDEX(仕訳帳,$V2733,15))</f>
        <v>その他</v>
      </c>
      <c r="Q2733" s="618" t="n">
        <f aca="false">IF($U2733=0,INDEX(仕訳帳,$V2733,5),0)</f>
        <v>0</v>
      </c>
      <c r="R2733" s="618" t="n">
        <f aca="false">IF($U2733=1,IF(INDEX(仕訳帳,$V2733,8)="",0,INDEX(仕訳帳,$V2733,8)),0)</f>
        <v>0</v>
      </c>
      <c r="S2733" s="0" t="n">
        <f aca="false">IF($N$2&lt;&gt;$C2733,0,($Q2733-$R2733))</f>
        <v>0</v>
      </c>
      <c r="T2733" s="0" t="n">
        <f aca="false">IF($C2733=0,0,($Q2733-$R2733)*VLOOKUP($C2733,勘定科目,6,FALSE()))</f>
        <v>0</v>
      </c>
      <c r="U2733" s="0" t="n">
        <f aca="false">MOD(W2733,2)</f>
        <v>1</v>
      </c>
      <c r="V2733" s="0" t="n">
        <f aca="false">(W2733-12-$U2733)/2+1</f>
        <v>1361</v>
      </c>
      <c r="W2733" s="1" t="n">
        <f aca="false">ROW()</f>
        <v>2733</v>
      </c>
      <c r="X2733" s="618" t="n">
        <f aca="true">INDIRECT("$x"&amp;(W2733-1))+$S2733*$O$2</f>
        <v>0</v>
      </c>
    </row>
    <row r="2734" customFormat="false" ht="15" hidden="true" customHeight="true" outlineLevel="0" collapsed="false">
      <c r="B2734" s="2" t="str">
        <f aca="false">IF(OR($N2734=0,$O2734=0),"",IF($U2734=0,$N2734,$O2734))</f>
        <v/>
      </c>
      <c r="C2734" s="0" t="n">
        <f aca="false">IF($B2734="",0,VLOOKUP($B2734,勘定科目_元帳用,3,0))</f>
        <v>0</v>
      </c>
      <c r="D2734" s="0" t="str">
        <f aca="false">IF($C2734=0,"-",VLOOKUP($C2734,勘定科目,5,0))</f>
        <v>-</v>
      </c>
      <c r="F2734" s="638" t="str">
        <f aca="false">$D2734&amp;" "&amp;$B2734</f>
        <v>- </v>
      </c>
      <c r="I2734" s="0" t="str">
        <f aca="false">$F2734</f>
        <v>- </v>
      </c>
      <c r="J2734" s="0" t="n">
        <f aca="false">MONTH($K2734)</f>
        <v>12</v>
      </c>
      <c r="K2734" s="634" t="n">
        <f aca="false">INDEX(仕訳帳,$V2734,1)</f>
        <v>0</v>
      </c>
      <c r="L2734" s="626" t="n">
        <f aca="false">INDEX(仕訳帳,$V2734,2)</f>
        <v>1362</v>
      </c>
      <c r="M2734" s="627" t="str">
        <f aca="false">IF($U2734=0,$O2734,$N2734)</f>
        <v/>
      </c>
      <c r="N2734" s="0" t="str">
        <f aca="false">INDEX(仕訳帳,$V2734,4)</f>
        <v/>
      </c>
      <c r="O2734" s="0" t="str">
        <f aca="false">INDEX(仕訳帳,$V2734,7)</f>
        <v/>
      </c>
      <c r="P2734" s="636" t="str">
        <f aca="false">IF(INDEX(仕訳帳,$V2734,15)=0,"その他",INDEX(仕訳帳,$V2734,15))</f>
        <v>その他</v>
      </c>
      <c r="Q2734" s="618" t="n">
        <f aca="false">IF($U2734=0,INDEX(仕訳帳,$V2734,5),0)</f>
        <v>0</v>
      </c>
      <c r="R2734" s="618" t="n">
        <f aca="false">IF($U2734=1,IF(INDEX(仕訳帳,$V2734,8)="",0,INDEX(仕訳帳,$V2734,8)),0)</f>
        <v>0</v>
      </c>
      <c r="S2734" s="0" t="n">
        <f aca="false">IF($N$2&lt;&gt;$C2734,0,($Q2734-$R2734))</f>
        <v>0</v>
      </c>
      <c r="T2734" s="0" t="n">
        <f aca="false">IF($C2734=0,0,($Q2734-$R2734)*VLOOKUP($C2734,勘定科目,6,FALSE()))</f>
        <v>0</v>
      </c>
      <c r="U2734" s="0" t="n">
        <f aca="false">MOD(W2734,2)</f>
        <v>0</v>
      </c>
      <c r="V2734" s="0" t="n">
        <f aca="false">(W2734-12-$U2734)/2+1</f>
        <v>1362</v>
      </c>
      <c r="W2734" s="1" t="n">
        <f aca="false">ROW()</f>
        <v>2734</v>
      </c>
      <c r="X2734" s="618" t="n">
        <f aca="true">INDIRECT("$x"&amp;(W2734-1))+$S2734*$O$2</f>
        <v>0</v>
      </c>
    </row>
    <row r="2735" customFormat="false" ht="15" hidden="true" customHeight="true" outlineLevel="0" collapsed="false">
      <c r="B2735" s="2" t="str">
        <f aca="false">IF(OR($N2735=0,$O2735=0),"",IF($U2735=0,$N2735,$O2735))</f>
        <v/>
      </c>
      <c r="C2735" s="0" t="n">
        <f aca="false">IF($B2735="",0,VLOOKUP($B2735,勘定科目_元帳用,3,0))</f>
        <v>0</v>
      </c>
      <c r="D2735" s="0" t="str">
        <f aca="false">IF($C2735=0,"-",VLOOKUP($C2735,勘定科目,5,0))</f>
        <v>-</v>
      </c>
      <c r="F2735" s="638" t="str">
        <f aca="false">$D2735&amp;" "&amp;$B2735</f>
        <v>- </v>
      </c>
      <c r="I2735" s="0" t="str">
        <f aca="false">$F2735</f>
        <v>- </v>
      </c>
      <c r="J2735" s="0" t="n">
        <f aca="false">MONTH($K2735)</f>
        <v>12</v>
      </c>
      <c r="K2735" s="634" t="n">
        <f aca="false">INDEX(仕訳帳,$V2735,1)</f>
        <v>0</v>
      </c>
      <c r="L2735" s="626" t="n">
        <f aca="false">INDEX(仕訳帳,$V2735,2)</f>
        <v>1362</v>
      </c>
      <c r="M2735" s="627" t="str">
        <f aca="false">IF($U2735=0,$O2735,$N2735)</f>
        <v/>
      </c>
      <c r="N2735" s="0" t="str">
        <f aca="false">INDEX(仕訳帳,$V2735,4)</f>
        <v/>
      </c>
      <c r="O2735" s="0" t="str">
        <f aca="false">INDEX(仕訳帳,$V2735,7)</f>
        <v/>
      </c>
      <c r="P2735" s="636" t="str">
        <f aca="false">IF(INDEX(仕訳帳,$V2735,15)=0,"その他",INDEX(仕訳帳,$V2735,15))</f>
        <v>その他</v>
      </c>
      <c r="Q2735" s="618" t="n">
        <f aca="false">IF($U2735=0,INDEX(仕訳帳,$V2735,5),0)</f>
        <v>0</v>
      </c>
      <c r="R2735" s="618" t="n">
        <f aca="false">IF($U2735=1,IF(INDEX(仕訳帳,$V2735,8)="",0,INDEX(仕訳帳,$V2735,8)),0)</f>
        <v>0</v>
      </c>
      <c r="S2735" s="0" t="n">
        <f aca="false">IF($N$2&lt;&gt;$C2735,0,($Q2735-$R2735))</f>
        <v>0</v>
      </c>
      <c r="T2735" s="0" t="n">
        <f aca="false">IF($C2735=0,0,($Q2735-$R2735)*VLOOKUP($C2735,勘定科目,6,FALSE()))</f>
        <v>0</v>
      </c>
      <c r="U2735" s="0" t="n">
        <f aca="false">MOD(W2735,2)</f>
        <v>1</v>
      </c>
      <c r="V2735" s="0" t="n">
        <f aca="false">(W2735-12-$U2735)/2+1</f>
        <v>1362</v>
      </c>
      <c r="W2735" s="1" t="n">
        <f aca="false">ROW()</f>
        <v>2735</v>
      </c>
      <c r="X2735" s="618" t="n">
        <f aca="true">INDIRECT("$x"&amp;(W2735-1))+$S2735*$O$2</f>
        <v>0</v>
      </c>
    </row>
    <row r="2736" customFormat="false" ht="15" hidden="true" customHeight="true" outlineLevel="0" collapsed="false">
      <c r="B2736" s="2" t="str">
        <f aca="false">IF(OR($N2736=0,$O2736=0),"",IF($U2736=0,$N2736,$O2736))</f>
        <v/>
      </c>
      <c r="C2736" s="0" t="n">
        <f aca="false">IF($B2736="",0,VLOOKUP($B2736,勘定科目_元帳用,3,0))</f>
        <v>0</v>
      </c>
      <c r="D2736" s="0" t="str">
        <f aca="false">IF($C2736=0,"-",VLOOKUP($C2736,勘定科目,5,0))</f>
        <v>-</v>
      </c>
      <c r="F2736" s="638" t="str">
        <f aca="false">$D2736&amp;" "&amp;$B2736</f>
        <v>- </v>
      </c>
      <c r="I2736" s="0" t="str">
        <f aca="false">$F2736</f>
        <v>- </v>
      </c>
      <c r="J2736" s="0" t="n">
        <f aca="false">MONTH($K2736)</f>
        <v>12</v>
      </c>
      <c r="K2736" s="634" t="n">
        <f aca="false">INDEX(仕訳帳,$V2736,1)</f>
        <v>0</v>
      </c>
      <c r="L2736" s="626" t="n">
        <f aca="false">INDEX(仕訳帳,$V2736,2)</f>
        <v>1363</v>
      </c>
      <c r="M2736" s="627" t="str">
        <f aca="false">IF($U2736=0,$O2736,$N2736)</f>
        <v/>
      </c>
      <c r="N2736" s="0" t="str">
        <f aca="false">INDEX(仕訳帳,$V2736,4)</f>
        <v/>
      </c>
      <c r="O2736" s="0" t="str">
        <f aca="false">INDEX(仕訳帳,$V2736,7)</f>
        <v/>
      </c>
      <c r="P2736" s="636" t="str">
        <f aca="false">IF(INDEX(仕訳帳,$V2736,15)=0,"その他",INDEX(仕訳帳,$V2736,15))</f>
        <v>その他</v>
      </c>
      <c r="Q2736" s="618" t="n">
        <f aca="false">IF($U2736=0,INDEX(仕訳帳,$V2736,5),0)</f>
        <v>0</v>
      </c>
      <c r="R2736" s="618" t="n">
        <f aca="false">IF($U2736=1,IF(INDEX(仕訳帳,$V2736,8)="",0,INDEX(仕訳帳,$V2736,8)),0)</f>
        <v>0</v>
      </c>
      <c r="S2736" s="0" t="n">
        <f aca="false">IF($N$2&lt;&gt;$C2736,0,($Q2736-$R2736))</f>
        <v>0</v>
      </c>
      <c r="T2736" s="0" t="n">
        <f aca="false">IF($C2736=0,0,($Q2736-$R2736)*VLOOKUP($C2736,勘定科目,6,FALSE()))</f>
        <v>0</v>
      </c>
      <c r="U2736" s="0" t="n">
        <f aca="false">MOD(W2736,2)</f>
        <v>0</v>
      </c>
      <c r="V2736" s="0" t="n">
        <f aca="false">(W2736-12-$U2736)/2+1</f>
        <v>1363</v>
      </c>
      <c r="W2736" s="1" t="n">
        <f aca="false">ROW()</f>
        <v>2736</v>
      </c>
      <c r="X2736" s="618" t="n">
        <f aca="true">INDIRECT("$x"&amp;(W2736-1))+$S2736*$O$2</f>
        <v>0</v>
      </c>
    </row>
    <row r="2737" customFormat="false" ht="15" hidden="true" customHeight="true" outlineLevel="0" collapsed="false">
      <c r="B2737" s="2" t="str">
        <f aca="false">IF(OR($N2737=0,$O2737=0),"",IF($U2737=0,$N2737,$O2737))</f>
        <v/>
      </c>
      <c r="C2737" s="0" t="n">
        <f aca="false">IF($B2737="",0,VLOOKUP($B2737,勘定科目_元帳用,3,0))</f>
        <v>0</v>
      </c>
      <c r="D2737" s="0" t="str">
        <f aca="false">IF($C2737=0,"-",VLOOKUP($C2737,勘定科目,5,0))</f>
        <v>-</v>
      </c>
      <c r="F2737" s="638" t="str">
        <f aca="false">$D2737&amp;" "&amp;$B2737</f>
        <v>- </v>
      </c>
      <c r="I2737" s="0" t="str">
        <f aca="false">$F2737</f>
        <v>- </v>
      </c>
      <c r="J2737" s="0" t="n">
        <f aca="false">MONTH($K2737)</f>
        <v>12</v>
      </c>
      <c r="K2737" s="634" t="n">
        <f aca="false">INDEX(仕訳帳,$V2737,1)</f>
        <v>0</v>
      </c>
      <c r="L2737" s="626" t="n">
        <f aca="false">INDEX(仕訳帳,$V2737,2)</f>
        <v>1363</v>
      </c>
      <c r="M2737" s="627" t="str">
        <f aca="false">IF($U2737=0,$O2737,$N2737)</f>
        <v/>
      </c>
      <c r="N2737" s="0" t="str">
        <f aca="false">INDEX(仕訳帳,$V2737,4)</f>
        <v/>
      </c>
      <c r="O2737" s="0" t="str">
        <f aca="false">INDEX(仕訳帳,$V2737,7)</f>
        <v/>
      </c>
      <c r="P2737" s="636" t="str">
        <f aca="false">IF(INDEX(仕訳帳,$V2737,15)=0,"その他",INDEX(仕訳帳,$V2737,15))</f>
        <v>その他</v>
      </c>
      <c r="Q2737" s="618" t="n">
        <f aca="false">IF($U2737=0,INDEX(仕訳帳,$V2737,5),0)</f>
        <v>0</v>
      </c>
      <c r="R2737" s="618" t="n">
        <f aca="false">IF($U2737=1,IF(INDEX(仕訳帳,$V2737,8)="",0,INDEX(仕訳帳,$V2737,8)),0)</f>
        <v>0</v>
      </c>
      <c r="S2737" s="0" t="n">
        <f aca="false">IF($N$2&lt;&gt;$C2737,0,($Q2737-$R2737))</f>
        <v>0</v>
      </c>
      <c r="T2737" s="0" t="n">
        <f aca="false">IF($C2737=0,0,($Q2737-$R2737)*VLOOKUP($C2737,勘定科目,6,FALSE()))</f>
        <v>0</v>
      </c>
      <c r="U2737" s="0" t="n">
        <f aca="false">MOD(W2737,2)</f>
        <v>1</v>
      </c>
      <c r="V2737" s="0" t="n">
        <f aca="false">(W2737-12-$U2737)/2+1</f>
        <v>1363</v>
      </c>
      <c r="W2737" s="1" t="n">
        <f aca="false">ROW()</f>
        <v>2737</v>
      </c>
      <c r="X2737" s="618" t="n">
        <f aca="true">INDIRECT("$x"&amp;(W2737-1))+$S2737*$O$2</f>
        <v>0</v>
      </c>
    </row>
    <row r="2738" customFormat="false" ht="15" hidden="true" customHeight="true" outlineLevel="0" collapsed="false">
      <c r="B2738" s="2" t="str">
        <f aca="false">IF(OR($N2738=0,$O2738=0),"",IF($U2738=0,$N2738,$O2738))</f>
        <v/>
      </c>
      <c r="C2738" s="0" t="n">
        <f aca="false">IF($B2738="",0,VLOOKUP($B2738,勘定科目_元帳用,3,0))</f>
        <v>0</v>
      </c>
      <c r="D2738" s="0" t="str">
        <f aca="false">IF($C2738=0,"-",VLOOKUP($C2738,勘定科目,5,0))</f>
        <v>-</v>
      </c>
      <c r="F2738" s="638" t="str">
        <f aca="false">$D2738&amp;" "&amp;$B2738</f>
        <v>- </v>
      </c>
      <c r="I2738" s="0" t="str">
        <f aca="false">$F2738</f>
        <v>- </v>
      </c>
      <c r="J2738" s="0" t="n">
        <f aca="false">MONTH($K2738)</f>
        <v>12</v>
      </c>
      <c r="K2738" s="634" t="n">
        <f aca="false">INDEX(仕訳帳,$V2738,1)</f>
        <v>0</v>
      </c>
      <c r="L2738" s="626" t="n">
        <f aca="false">INDEX(仕訳帳,$V2738,2)</f>
        <v>1364</v>
      </c>
      <c r="M2738" s="627" t="str">
        <f aca="false">IF($U2738=0,$O2738,$N2738)</f>
        <v/>
      </c>
      <c r="N2738" s="0" t="str">
        <f aca="false">INDEX(仕訳帳,$V2738,4)</f>
        <v/>
      </c>
      <c r="O2738" s="0" t="str">
        <f aca="false">INDEX(仕訳帳,$V2738,7)</f>
        <v/>
      </c>
      <c r="P2738" s="636" t="str">
        <f aca="false">IF(INDEX(仕訳帳,$V2738,15)=0,"その他",INDEX(仕訳帳,$V2738,15))</f>
        <v>その他</v>
      </c>
      <c r="Q2738" s="618" t="n">
        <f aca="false">IF($U2738=0,INDEX(仕訳帳,$V2738,5),0)</f>
        <v>0</v>
      </c>
      <c r="R2738" s="618" t="n">
        <f aca="false">IF($U2738=1,IF(INDEX(仕訳帳,$V2738,8)="",0,INDEX(仕訳帳,$V2738,8)),0)</f>
        <v>0</v>
      </c>
      <c r="S2738" s="0" t="n">
        <f aca="false">IF($N$2&lt;&gt;$C2738,0,($Q2738-$R2738))</f>
        <v>0</v>
      </c>
      <c r="T2738" s="0" t="n">
        <f aca="false">IF($C2738=0,0,($Q2738-$R2738)*VLOOKUP($C2738,勘定科目,6,FALSE()))</f>
        <v>0</v>
      </c>
      <c r="U2738" s="0" t="n">
        <f aca="false">MOD(W2738,2)</f>
        <v>0</v>
      </c>
      <c r="V2738" s="0" t="n">
        <f aca="false">(W2738-12-$U2738)/2+1</f>
        <v>1364</v>
      </c>
      <c r="W2738" s="1" t="n">
        <f aca="false">ROW()</f>
        <v>2738</v>
      </c>
      <c r="X2738" s="618" t="n">
        <f aca="true">INDIRECT("$x"&amp;(W2738-1))+$S2738*$O$2</f>
        <v>0</v>
      </c>
    </row>
    <row r="2739" customFormat="false" ht="15" hidden="true" customHeight="true" outlineLevel="0" collapsed="false">
      <c r="B2739" s="2" t="str">
        <f aca="false">IF(OR($N2739=0,$O2739=0),"",IF($U2739=0,$N2739,$O2739))</f>
        <v/>
      </c>
      <c r="C2739" s="0" t="n">
        <f aca="false">IF($B2739="",0,VLOOKUP($B2739,勘定科目_元帳用,3,0))</f>
        <v>0</v>
      </c>
      <c r="D2739" s="0" t="str">
        <f aca="false">IF($C2739=0,"-",VLOOKUP($C2739,勘定科目,5,0))</f>
        <v>-</v>
      </c>
      <c r="F2739" s="638" t="str">
        <f aca="false">$D2739&amp;" "&amp;$B2739</f>
        <v>- </v>
      </c>
      <c r="I2739" s="0" t="str">
        <f aca="false">$F2739</f>
        <v>- </v>
      </c>
      <c r="J2739" s="0" t="n">
        <f aca="false">MONTH($K2739)</f>
        <v>12</v>
      </c>
      <c r="K2739" s="634" t="n">
        <f aca="false">INDEX(仕訳帳,$V2739,1)</f>
        <v>0</v>
      </c>
      <c r="L2739" s="626" t="n">
        <f aca="false">INDEX(仕訳帳,$V2739,2)</f>
        <v>1364</v>
      </c>
      <c r="M2739" s="627" t="str">
        <f aca="false">IF($U2739=0,$O2739,$N2739)</f>
        <v/>
      </c>
      <c r="N2739" s="0" t="str">
        <f aca="false">INDEX(仕訳帳,$V2739,4)</f>
        <v/>
      </c>
      <c r="O2739" s="0" t="str">
        <f aca="false">INDEX(仕訳帳,$V2739,7)</f>
        <v/>
      </c>
      <c r="P2739" s="636" t="str">
        <f aca="false">IF(INDEX(仕訳帳,$V2739,15)=0,"その他",INDEX(仕訳帳,$V2739,15))</f>
        <v>その他</v>
      </c>
      <c r="Q2739" s="618" t="n">
        <f aca="false">IF($U2739=0,INDEX(仕訳帳,$V2739,5),0)</f>
        <v>0</v>
      </c>
      <c r="R2739" s="618" t="n">
        <f aca="false">IF($U2739=1,IF(INDEX(仕訳帳,$V2739,8)="",0,INDEX(仕訳帳,$V2739,8)),0)</f>
        <v>0</v>
      </c>
      <c r="S2739" s="0" t="n">
        <f aca="false">IF($N$2&lt;&gt;$C2739,0,($Q2739-$R2739))</f>
        <v>0</v>
      </c>
      <c r="T2739" s="0" t="n">
        <f aca="false">IF($C2739=0,0,($Q2739-$R2739)*VLOOKUP($C2739,勘定科目,6,FALSE()))</f>
        <v>0</v>
      </c>
      <c r="U2739" s="0" t="n">
        <f aca="false">MOD(W2739,2)</f>
        <v>1</v>
      </c>
      <c r="V2739" s="0" t="n">
        <f aca="false">(W2739-12-$U2739)/2+1</f>
        <v>1364</v>
      </c>
      <c r="W2739" s="1" t="n">
        <f aca="false">ROW()</f>
        <v>2739</v>
      </c>
      <c r="X2739" s="618" t="n">
        <f aca="true">INDIRECT("$x"&amp;(W2739-1))+$S2739*$O$2</f>
        <v>0</v>
      </c>
    </row>
    <row r="2740" customFormat="false" ht="15" hidden="true" customHeight="true" outlineLevel="0" collapsed="false">
      <c r="B2740" s="2" t="str">
        <f aca="false">IF(OR($N2740=0,$O2740=0),"",IF($U2740=0,$N2740,$O2740))</f>
        <v/>
      </c>
      <c r="C2740" s="0" t="n">
        <f aca="false">IF($B2740="",0,VLOOKUP($B2740,勘定科目_元帳用,3,0))</f>
        <v>0</v>
      </c>
      <c r="D2740" s="0" t="str">
        <f aca="false">IF($C2740=0,"-",VLOOKUP($C2740,勘定科目,5,0))</f>
        <v>-</v>
      </c>
      <c r="F2740" s="638" t="str">
        <f aca="false">$D2740&amp;" "&amp;$B2740</f>
        <v>- </v>
      </c>
      <c r="I2740" s="0" t="str">
        <f aca="false">$F2740</f>
        <v>- </v>
      </c>
      <c r="J2740" s="0" t="n">
        <f aca="false">MONTH($K2740)</f>
        <v>12</v>
      </c>
      <c r="K2740" s="634" t="n">
        <f aca="false">INDEX(仕訳帳,$V2740,1)</f>
        <v>0</v>
      </c>
      <c r="L2740" s="626" t="n">
        <f aca="false">INDEX(仕訳帳,$V2740,2)</f>
        <v>1365</v>
      </c>
      <c r="M2740" s="627" t="str">
        <f aca="false">IF($U2740=0,$O2740,$N2740)</f>
        <v/>
      </c>
      <c r="N2740" s="0" t="str">
        <f aca="false">INDEX(仕訳帳,$V2740,4)</f>
        <v/>
      </c>
      <c r="O2740" s="0" t="str">
        <f aca="false">INDEX(仕訳帳,$V2740,7)</f>
        <v/>
      </c>
      <c r="P2740" s="636" t="str">
        <f aca="false">IF(INDEX(仕訳帳,$V2740,15)=0,"その他",INDEX(仕訳帳,$V2740,15))</f>
        <v>その他</v>
      </c>
      <c r="Q2740" s="618" t="n">
        <f aca="false">IF($U2740=0,INDEX(仕訳帳,$V2740,5),0)</f>
        <v>0</v>
      </c>
      <c r="R2740" s="618" t="n">
        <f aca="false">IF($U2740=1,IF(INDEX(仕訳帳,$V2740,8)="",0,INDEX(仕訳帳,$V2740,8)),0)</f>
        <v>0</v>
      </c>
      <c r="S2740" s="0" t="n">
        <f aca="false">IF($N$2&lt;&gt;$C2740,0,($Q2740-$R2740))</f>
        <v>0</v>
      </c>
      <c r="T2740" s="0" t="n">
        <f aca="false">IF($C2740=0,0,($Q2740-$R2740)*VLOOKUP($C2740,勘定科目,6,FALSE()))</f>
        <v>0</v>
      </c>
      <c r="U2740" s="0" t="n">
        <f aca="false">MOD(W2740,2)</f>
        <v>0</v>
      </c>
      <c r="V2740" s="0" t="n">
        <f aca="false">(W2740-12-$U2740)/2+1</f>
        <v>1365</v>
      </c>
      <c r="W2740" s="1" t="n">
        <f aca="false">ROW()</f>
        <v>2740</v>
      </c>
      <c r="X2740" s="618" t="n">
        <f aca="true">INDIRECT("$x"&amp;(W2740-1))+$S2740*$O$2</f>
        <v>0</v>
      </c>
    </row>
    <row r="2741" customFormat="false" ht="15" hidden="true" customHeight="true" outlineLevel="0" collapsed="false">
      <c r="B2741" s="2" t="str">
        <f aca="false">IF(OR($N2741=0,$O2741=0),"",IF($U2741=0,$N2741,$O2741))</f>
        <v/>
      </c>
      <c r="C2741" s="0" t="n">
        <f aca="false">IF($B2741="",0,VLOOKUP($B2741,勘定科目_元帳用,3,0))</f>
        <v>0</v>
      </c>
      <c r="D2741" s="0" t="str">
        <f aca="false">IF($C2741=0,"-",VLOOKUP($C2741,勘定科目,5,0))</f>
        <v>-</v>
      </c>
      <c r="F2741" s="638" t="str">
        <f aca="false">$D2741&amp;" "&amp;$B2741</f>
        <v>- </v>
      </c>
      <c r="I2741" s="0" t="str">
        <f aca="false">$F2741</f>
        <v>- </v>
      </c>
      <c r="J2741" s="0" t="n">
        <f aca="false">MONTH($K2741)</f>
        <v>12</v>
      </c>
      <c r="K2741" s="634" t="n">
        <f aca="false">INDEX(仕訳帳,$V2741,1)</f>
        <v>0</v>
      </c>
      <c r="L2741" s="626" t="n">
        <f aca="false">INDEX(仕訳帳,$V2741,2)</f>
        <v>1365</v>
      </c>
      <c r="M2741" s="627" t="str">
        <f aca="false">IF($U2741=0,$O2741,$N2741)</f>
        <v/>
      </c>
      <c r="N2741" s="0" t="str">
        <f aca="false">INDEX(仕訳帳,$V2741,4)</f>
        <v/>
      </c>
      <c r="O2741" s="0" t="str">
        <f aca="false">INDEX(仕訳帳,$V2741,7)</f>
        <v/>
      </c>
      <c r="P2741" s="636" t="str">
        <f aca="false">IF(INDEX(仕訳帳,$V2741,15)=0,"その他",INDEX(仕訳帳,$V2741,15))</f>
        <v>その他</v>
      </c>
      <c r="Q2741" s="618" t="n">
        <f aca="false">IF($U2741=0,INDEX(仕訳帳,$V2741,5),0)</f>
        <v>0</v>
      </c>
      <c r="R2741" s="618" t="n">
        <f aca="false">IF($U2741=1,IF(INDEX(仕訳帳,$V2741,8)="",0,INDEX(仕訳帳,$V2741,8)),0)</f>
        <v>0</v>
      </c>
      <c r="S2741" s="0" t="n">
        <f aca="false">IF($N$2&lt;&gt;$C2741,0,($Q2741-$R2741))</f>
        <v>0</v>
      </c>
      <c r="T2741" s="0" t="n">
        <f aca="false">IF($C2741=0,0,($Q2741-$R2741)*VLOOKUP($C2741,勘定科目,6,FALSE()))</f>
        <v>0</v>
      </c>
      <c r="U2741" s="0" t="n">
        <f aca="false">MOD(W2741,2)</f>
        <v>1</v>
      </c>
      <c r="V2741" s="0" t="n">
        <f aca="false">(W2741-12-$U2741)/2+1</f>
        <v>1365</v>
      </c>
      <c r="W2741" s="1" t="n">
        <f aca="false">ROW()</f>
        <v>2741</v>
      </c>
      <c r="X2741" s="618" t="n">
        <f aca="true">INDIRECT("$x"&amp;(W2741-1))+$S2741*$O$2</f>
        <v>0</v>
      </c>
    </row>
    <row r="2742" customFormat="false" ht="15" hidden="true" customHeight="true" outlineLevel="0" collapsed="false">
      <c r="B2742" s="2" t="str">
        <f aca="false">IF(OR($N2742=0,$O2742=0),"",IF($U2742=0,$N2742,$O2742))</f>
        <v/>
      </c>
      <c r="C2742" s="0" t="n">
        <f aca="false">IF($B2742="",0,VLOOKUP($B2742,勘定科目_元帳用,3,0))</f>
        <v>0</v>
      </c>
      <c r="D2742" s="0" t="str">
        <f aca="false">IF($C2742=0,"-",VLOOKUP($C2742,勘定科目,5,0))</f>
        <v>-</v>
      </c>
      <c r="F2742" s="638" t="str">
        <f aca="false">$D2742&amp;" "&amp;$B2742</f>
        <v>- </v>
      </c>
      <c r="I2742" s="0" t="str">
        <f aca="false">$F2742</f>
        <v>- </v>
      </c>
      <c r="J2742" s="0" t="n">
        <f aca="false">MONTH($K2742)</f>
        <v>12</v>
      </c>
      <c r="K2742" s="634" t="n">
        <f aca="false">INDEX(仕訳帳,$V2742,1)</f>
        <v>0</v>
      </c>
      <c r="L2742" s="626" t="n">
        <f aca="false">INDEX(仕訳帳,$V2742,2)</f>
        <v>1366</v>
      </c>
      <c r="M2742" s="627" t="str">
        <f aca="false">IF($U2742=0,$O2742,$N2742)</f>
        <v/>
      </c>
      <c r="N2742" s="0" t="str">
        <f aca="false">INDEX(仕訳帳,$V2742,4)</f>
        <v/>
      </c>
      <c r="O2742" s="0" t="str">
        <f aca="false">INDEX(仕訳帳,$V2742,7)</f>
        <v/>
      </c>
      <c r="P2742" s="636" t="str">
        <f aca="false">IF(INDEX(仕訳帳,$V2742,15)=0,"その他",INDEX(仕訳帳,$V2742,15))</f>
        <v>その他</v>
      </c>
      <c r="Q2742" s="618" t="n">
        <f aca="false">IF($U2742=0,INDEX(仕訳帳,$V2742,5),0)</f>
        <v>0</v>
      </c>
      <c r="R2742" s="618" t="n">
        <f aca="false">IF($U2742=1,IF(INDEX(仕訳帳,$V2742,8)="",0,INDEX(仕訳帳,$V2742,8)),0)</f>
        <v>0</v>
      </c>
      <c r="S2742" s="0" t="n">
        <f aca="false">IF($N$2&lt;&gt;$C2742,0,($Q2742-$R2742))</f>
        <v>0</v>
      </c>
      <c r="T2742" s="0" t="n">
        <f aca="false">IF($C2742=0,0,($Q2742-$R2742)*VLOOKUP($C2742,勘定科目,6,FALSE()))</f>
        <v>0</v>
      </c>
      <c r="U2742" s="0" t="n">
        <f aca="false">MOD(W2742,2)</f>
        <v>0</v>
      </c>
      <c r="V2742" s="0" t="n">
        <f aca="false">(W2742-12-$U2742)/2+1</f>
        <v>1366</v>
      </c>
      <c r="W2742" s="1" t="n">
        <f aca="false">ROW()</f>
        <v>2742</v>
      </c>
      <c r="X2742" s="618" t="n">
        <f aca="true">INDIRECT("$x"&amp;(W2742-1))+$S2742*$O$2</f>
        <v>0</v>
      </c>
    </row>
    <row r="2743" customFormat="false" ht="15" hidden="true" customHeight="true" outlineLevel="0" collapsed="false">
      <c r="B2743" s="2" t="str">
        <f aca="false">IF(OR($N2743=0,$O2743=0),"",IF($U2743=0,$N2743,$O2743))</f>
        <v/>
      </c>
      <c r="C2743" s="0" t="n">
        <f aca="false">IF($B2743="",0,VLOOKUP($B2743,勘定科目_元帳用,3,0))</f>
        <v>0</v>
      </c>
      <c r="D2743" s="0" t="str">
        <f aca="false">IF($C2743=0,"-",VLOOKUP($C2743,勘定科目,5,0))</f>
        <v>-</v>
      </c>
      <c r="F2743" s="638" t="str">
        <f aca="false">$D2743&amp;" "&amp;$B2743</f>
        <v>- </v>
      </c>
      <c r="I2743" s="0" t="str">
        <f aca="false">$F2743</f>
        <v>- </v>
      </c>
      <c r="J2743" s="0" t="n">
        <f aca="false">MONTH($K2743)</f>
        <v>12</v>
      </c>
      <c r="K2743" s="634" t="n">
        <f aca="false">INDEX(仕訳帳,$V2743,1)</f>
        <v>0</v>
      </c>
      <c r="L2743" s="626" t="n">
        <f aca="false">INDEX(仕訳帳,$V2743,2)</f>
        <v>1366</v>
      </c>
      <c r="M2743" s="627" t="str">
        <f aca="false">IF($U2743=0,$O2743,$N2743)</f>
        <v/>
      </c>
      <c r="N2743" s="0" t="str">
        <f aca="false">INDEX(仕訳帳,$V2743,4)</f>
        <v/>
      </c>
      <c r="O2743" s="0" t="str">
        <f aca="false">INDEX(仕訳帳,$V2743,7)</f>
        <v/>
      </c>
      <c r="P2743" s="636" t="str">
        <f aca="false">IF(INDEX(仕訳帳,$V2743,15)=0,"その他",INDEX(仕訳帳,$V2743,15))</f>
        <v>その他</v>
      </c>
      <c r="Q2743" s="618" t="n">
        <f aca="false">IF($U2743=0,INDEX(仕訳帳,$V2743,5),0)</f>
        <v>0</v>
      </c>
      <c r="R2743" s="618" t="n">
        <f aca="false">IF($U2743=1,IF(INDEX(仕訳帳,$V2743,8)="",0,INDEX(仕訳帳,$V2743,8)),0)</f>
        <v>0</v>
      </c>
      <c r="S2743" s="0" t="n">
        <f aca="false">IF($N$2&lt;&gt;$C2743,0,($Q2743-$R2743))</f>
        <v>0</v>
      </c>
      <c r="T2743" s="0" t="n">
        <f aca="false">IF($C2743=0,0,($Q2743-$R2743)*VLOOKUP($C2743,勘定科目,6,FALSE()))</f>
        <v>0</v>
      </c>
      <c r="U2743" s="0" t="n">
        <f aca="false">MOD(W2743,2)</f>
        <v>1</v>
      </c>
      <c r="V2743" s="0" t="n">
        <f aca="false">(W2743-12-$U2743)/2+1</f>
        <v>1366</v>
      </c>
      <c r="W2743" s="1" t="n">
        <f aca="false">ROW()</f>
        <v>2743</v>
      </c>
      <c r="X2743" s="618" t="n">
        <f aca="true">INDIRECT("$x"&amp;(W2743-1))+$S2743*$O$2</f>
        <v>0</v>
      </c>
    </row>
    <row r="2744" customFormat="false" ht="15" hidden="true" customHeight="true" outlineLevel="0" collapsed="false">
      <c r="B2744" s="2" t="str">
        <f aca="false">IF(OR($N2744=0,$O2744=0),"",IF($U2744=0,$N2744,$O2744))</f>
        <v/>
      </c>
      <c r="C2744" s="0" t="n">
        <f aca="false">IF($B2744="",0,VLOOKUP($B2744,勘定科目_元帳用,3,0))</f>
        <v>0</v>
      </c>
      <c r="D2744" s="0" t="str">
        <f aca="false">IF($C2744=0,"-",VLOOKUP($C2744,勘定科目,5,0))</f>
        <v>-</v>
      </c>
      <c r="F2744" s="638" t="str">
        <f aca="false">$D2744&amp;" "&amp;$B2744</f>
        <v>- </v>
      </c>
      <c r="I2744" s="0" t="str">
        <f aca="false">$F2744</f>
        <v>- </v>
      </c>
      <c r="J2744" s="0" t="n">
        <f aca="false">MONTH($K2744)</f>
        <v>12</v>
      </c>
      <c r="K2744" s="634" t="n">
        <f aca="false">INDEX(仕訳帳,$V2744,1)</f>
        <v>0</v>
      </c>
      <c r="L2744" s="626" t="n">
        <f aca="false">INDEX(仕訳帳,$V2744,2)</f>
        <v>1367</v>
      </c>
      <c r="M2744" s="627" t="str">
        <f aca="false">IF($U2744=0,$O2744,$N2744)</f>
        <v/>
      </c>
      <c r="N2744" s="0" t="str">
        <f aca="false">INDEX(仕訳帳,$V2744,4)</f>
        <v/>
      </c>
      <c r="O2744" s="0" t="str">
        <f aca="false">INDEX(仕訳帳,$V2744,7)</f>
        <v/>
      </c>
      <c r="P2744" s="636" t="str">
        <f aca="false">IF(INDEX(仕訳帳,$V2744,15)=0,"その他",INDEX(仕訳帳,$V2744,15))</f>
        <v>その他</v>
      </c>
      <c r="Q2744" s="618" t="n">
        <f aca="false">IF($U2744=0,INDEX(仕訳帳,$V2744,5),0)</f>
        <v>0</v>
      </c>
      <c r="R2744" s="618" t="n">
        <f aca="false">IF($U2744=1,IF(INDEX(仕訳帳,$V2744,8)="",0,INDEX(仕訳帳,$V2744,8)),0)</f>
        <v>0</v>
      </c>
      <c r="S2744" s="0" t="n">
        <f aca="false">IF($N$2&lt;&gt;$C2744,0,($Q2744-$R2744))</f>
        <v>0</v>
      </c>
      <c r="T2744" s="0" t="n">
        <f aca="false">IF($C2744=0,0,($Q2744-$R2744)*VLOOKUP($C2744,勘定科目,6,FALSE()))</f>
        <v>0</v>
      </c>
      <c r="U2744" s="0" t="n">
        <f aca="false">MOD(W2744,2)</f>
        <v>0</v>
      </c>
      <c r="V2744" s="0" t="n">
        <f aca="false">(W2744-12-$U2744)/2+1</f>
        <v>1367</v>
      </c>
      <c r="W2744" s="1" t="n">
        <f aca="false">ROW()</f>
        <v>2744</v>
      </c>
      <c r="X2744" s="618" t="n">
        <f aca="true">INDIRECT("$x"&amp;(W2744-1))+$S2744*$O$2</f>
        <v>0</v>
      </c>
    </row>
    <row r="2745" customFormat="false" ht="15" hidden="true" customHeight="true" outlineLevel="0" collapsed="false">
      <c r="B2745" s="2" t="str">
        <f aca="false">IF(OR($N2745=0,$O2745=0),"",IF($U2745=0,$N2745,$O2745))</f>
        <v/>
      </c>
      <c r="C2745" s="0" t="n">
        <f aca="false">IF($B2745="",0,VLOOKUP($B2745,勘定科目_元帳用,3,0))</f>
        <v>0</v>
      </c>
      <c r="D2745" s="0" t="str">
        <f aca="false">IF($C2745=0,"-",VLOOKUP($C2745,勘定科目,5,0))</f>
        <v>-</v>
      </c>
      <c r="F2745" s="638" t="str">
        <f aca="false">$D2745&amp;" "&amp;$B2745</f>
        <v>- </v>
      </c>
      <c r="I2745" s="0" t="str">
        <f aca="false">$F2745</f>
        <v>- </v>
      </c>
      <c r="J2745" s="0" t="n">
        <f aca="false">MONTH($K2745)</f>
        <v>12</v>
      </c>
      <c r="K2745" s="634" t="n">
        <f aca="false">INDEX(仕訳帳,$V2745,1)</f>
        <v>0</v>
      </c>
      <c r="L2745" s="626" t="n">
        <f aca="false">INDEX(仕訳帳,$V2745,2)</f>
        <v>1367</v>
      </c>
      <c r="M2745" s="627" t="str">
        <f aca="false">IF($U2745=0,$O2745,$N2745)</f>
        <v/>
      </c>
      <c r="N2745" s="0" t="str">
        <f aca="false">INDEX(仕訳帳,$V2745,4)</f>
        <v/>
      </c>
      <c r="O2745" s="0" t="str">
        <f aca="false">INDEX(仕訳帳,$V2745,7)</f>
        <v/>
      </c>
      <c r="P2745" s="636" t="str">
        <f aca="false">IF(INDEX(仕訳帳,$V2745,15)=0,"その他",INDEX(仕訳帳,$V2745,15))</f>
        <v>その他</v>
      </c>
      <c r="Q2745" s="618" t="n">
        <f aca="false">IF($U2745=0,INDEX(仕訳帳,$V2745,5),0)</f>
        <v>0</v>
      </c>
      <c r="R2745" s="618" t="n">
        <f aca="false">IF($U2745=1,IF(INDEX(仕訳帳,$V2745,8)="",0,INDEX(仕訳帳,$V2745,8)),0)</f>
        <v>0</v>
      </c>
      <c r="S2745" s="0" t="n">
        <f aca="false">IF($N$2&lt;&gt;$C2745,0,($Q2745-$R2745))</f>
        <v>0</v>
      </c>
      <c r="T2745" s="0" t="n">
        <f aca="false">IF($C2745=0,0,($Q2745-$R2745)*VLOOKUP($C2745,勘定科目,6,FALSE()))</f>
        <v>0</v>
      </c>
      <c r="U2745" s="0" t="n">
        <f aca="false">MOD(W2745,2)</f>
        <v>1</v>
      </c>
      <c r="V2745" s="0" t="n">
        <f aca="false">(W2745-12-$U2745)/2+1</f>
        <v>1367</v>
      </c>
      <c r="W2745" s="1" t="n">
        <f aca="false">ROW()</f>
        <v>2745</v>
      </c>
      <c r="X2745" s="618" t="n">
        <f aca="true">INDIRECT("$x"&amp;(W2745-1))+$S2745*$O$2</f>
        <v>0</v>
      </c>
    </row>
    <row r="2746" customFormat="false" ht="15" hidden="true" customHeight="true" outlineLevel="0" collapsed="false">
      <c r="B2746" s="2" t="str">
        <f aca="false">IF(OR($N2746=0,$O2746=0),"",IF($U2746=0,$N2746,$O2746))</f>
        <v/>
      </c>
      <c r="C2746" s="0" t="n">
        <f aca="false">IF($B2746="",0,VLOOKUP($B2746,勘定科目_元帳用,3,0))</f>
        <v>0</v>
      </c>
      <c r="D2746" s="0" t="str">
        <f aca="false">IF($C2746=0,"-",VLOOKUP($C2746,勘定科目,5,0))</f>
        <v>-</v>
      </c>
      <c r="F2746" s="638" t="str">
        <f aca="false">$D2746&amp;" "&amp;$B2746</f>
        <v>- </v>
      </c>
      <c r="I2746" s="0" t="str">
        <f aca="false">$F2746</f>
        <v>- </v>
      </c>
      <c r="J2746" s="0" t="n">
        <f aca="false">MONTH($K2746)</f>
        <v>12</v>
      </c>
      <c r="K2746" s="634" t="n">
        <f aca="false">INDEX(仕訳帳,$V2746,1)</f>
        <v>0</v>
      </c>
      <c r="L2746" s="626" t="n">
        <f aca="false">INDEX(仕訳帳,$V2746,2)</f>
        <v>1368</v>
      </c>
      <c r="M2746" s="627" t="str">
        <f aca="false">IF($U2746=0,$O2746,$N2746)</f>
        <v/>
      </c>
      <c r="N2746" s="0" t="str">
        <f aca="false">INDEX(仕訳帳,$V2746,4)</f>
        <v/>
      </c>
      <c r="O2746" s="0" t="str">
        <f aca="false">INDEX(仕訳帳,$V2746,7)</f>
        <v/>
      </c>
      <c r="P2746" s="636" t="str">
        <f aca="false">IF(INDEX(仕訳帳,$V2746,15)=0,"その他",INDEX(仕訳帳,$V2746,15))</f>
        <v>その他</v>
      </c>
      <c r="Q2746" s="618" t="n">
        <f aca="false">IF($U2746=0,INDEX(仕訳帳,$V2746,5),0)</f>
        <v>0</v>
      </c>
      <c r="R2746" s="618" t="n">
        <f aca="false">IF($U2746=1,IF(INDEX(仕訳帳,$V2746,8)="",0,INDEX(仕訳帳,$V2746,8)),0)</f>
        <v>0</v>
      </c>
      <c r="S2746" s="0" t="n">
        <f aca="false">IF($N$2&lt;&gt;$C2746,0,($Q2746-$R2746))</f>
        <v>0</v>
      </c>
      <c r="T2746" s="0" t="n">
        <f aca="false">IF($C2746=0,0,($Q2746-$R2746)*VLOOKUP($C2746,勘定科目,6,FALSE()))</f>
        <v>0</v>
      </c>
      <c r="U2746" s="0" t="n">
        <f aca="false">MOD(W2746,2)</f>
        <v>0</v>
      </c>
      <c r="V2746" s="0" t="n">
        <f aca="false">(W2746-12-$U2746)/2+1</f>
        <v>1368</v>
      </c>
      <c r="W2746" s="1" t="n">
        <f aca="false">ROW()</f>
        <v>2746</v>
      </c>
      <c r="X2746" s="618" t="n">
        <f aca="true">INDIRECT("$x"&amp;(W2746-1))+$S2746*$O$2</f>
        <v>0</v>
      </c>
    </row>
    <row r="2747" customFormat="false" ht="15" hidden="true" customHeight="true" outlineLevel="0" collapsed="false">
      <c r="B2747" s="2" t="str">
        <f aca="false">IF(OR($N2747=0,$O2747=0),"",IF($U2747=0,$N2747,$O2747))</f>
        <v/>
      </c>
      <c r="C2747" s="0" t="n">
        <f aca="false">IF($B2747="",0,VLOOKUP($B2747,勘定科目_元帳用,3,0))</f>
        <v>0</v>
      </c>
      <c r="D2747" s="0" t="str">
        <f aca="false">IF($C2747=0,"-",VLOOKUP($C2747,勘定科目,5,0))</f>
        <v>-</v>
      </c>
      <c r="F2747" s="638" t="str">
        <f aca="false">$D2747&amp;" "&amp;$B2747</f>
        <v>- </v>
      </c>
      <c r="I2747" s="0" t="str">
        <f aca="false">$F2747</f>
        <v>- </v>
      </c>
      <c r="J2747" s="0" t="n">
        <f aca="false">MONTH($K2747)</f>
        <v>12</v>
      </c>
      <c r="K2747" s="634" t="n">
        <f aca="false">INDEX(仕訳帳,$V2747,1)</f>
        <v>0</v>
      </c>
      <c r="L2747" s="626" t="n">
        <f aca="false">INDEX(仕訳帳,$V2747,2)</f>
        <v>1368</v>
      </c>
      <c r="M2747" s="627" t="str">
        <f aca="false">IF($U2747=0,$O2747,$N2747)</f>
        <v/>
      </c>
      <c r="N2747" s="0" t="str">
        <f aca="false">INDEX(仕訳帳,$V2747,4)</f>
        <v/>
      </c>
      <c r="O2747" s="0" t="str">
        <f aca="false">INDEX(仕訳帳,$V2747,7)</f>
        <v/>
      </c>
      <c r="P2747" s="636" t="str">
        <f aca="false">IF(INDEX(仕訳帳,$V2747,15)=0,"その他",INDEX(仕訳帳,$V2747,15))</f>
        <v>その他</v>
      </c>
      <c r="Q2747" s="618" t="n">
        <f aca="false">IF($U2747=0,INDEX(仕訳帳,$V2747,5),0)</f>
        <v>0</v>
      </c>
      <c r="R2747" s="618" t="n">
        <f aca="false">IF($U2747=1,IF(INDEX(仕訳帳,$V2747,8)="",0,INDEX(仕訳帳,$V2747,8)),0)</f>
        <v>0</v>
      </c>
      <c r="S2747" s="0" t="n">
        <f aca="false">IF($N$2&lt;&gt;$C2747,0,($Q2747-$R2747))</f>
        <v>0</v>
      </c>
      <c r="T2747" s="0" t="n">
        <f aca="false">IF($C2747=0,0,($Q2747-$R2747)*VLOOKUP($C2747,勘定科目,6,FALSE()))</f>
        <v>0</v>
      </c>
      <c r="U2747" s="0" t="n">
        <f aca="false">MOD(W2747,2)</f>
        <v>1</v>
      </c>
      <c r="V2747" s="0" t="n">
        <f aca="false">(W2747-12-$U2747)/2+1</f>
        <v>1368</v>
      </c>
      <c r="W2747" s="1" t="n">
        <f aca="false">ROW()</f>
        <v>2747</v>
      </c>
      <c r="X2747" s="618" t="n">
        <f aca="true">INDIRECT("$x"&amp;(W2747-1))+$S2747*$O$2</f>
        <v>0</v>
      </c>
    </row>
    <row r="2748" customFormat="false" ht="15" hidden="true" customHeight="true" outlineLevel="0" collapsed="false">
      <c r="B2748" s="2" t="str">
        <f aca="false">IF(OR($N2748=0,$O2748=0),"",IF($U2748=0,$N2748,$O2748))</f>
        <v/>
      </c>
      <c r="C2748" s="0" t="n">
        <f aca="false">IF($B2748="",0,VLOOKUP($B2748,勘定科目_元帳用,3,0))</f>
        <v>0</v>
      </c>
      <c r="D2748" s="0" t="str">
        <f aca="false">IF($C2748=0,"-",VLOOKUP($C2748,勘定科目,5,0))</f>
        <v>-</v>
      </c>
      <c r="F2748" s="638" t="str">
        <f aca="false">$D2748&amp;" "&amp;$B2748</f>
        <v>- </v>
      </c>
      <c r="I2748" s="0" t="str">
        <f aca="false">$F2748</f>
        <v>- </v>
      </c>
      <c r="J2748" s="0" t="n">
        <f aca="false">MONTH($K2748)</f>
        <v>12</v>
      </c>
      <c r="K2748" s="634" t="n">
        <f aca="false">INDEX(仕訳帳,$V2748,1)</f>
        <v>0</v>
      </c>
      <c r="L2748" s="626" t="n">
        <f aca="false">INDEX(仕訳帳,$V2748,2)</f>
        <v>1369</v>
      </c>
      <c r="M2748" s="627" t="str">
        <f aca="false">IF($U2748=0,$O2748,$N2748)</f>
        <v/>
      </c>
      <c r="N2748" s="0" t="str">
        <f aca="false">INDEX(仕訳帳,$V2748,4)</f>
        <v/>
      </c>
      <c r="O2748" s="0" t="str">
        <f aca="false">INDEX(仕訳帳,$V2748,7)</f>
        <v/>
      </c>
      <c r="P2748" s="636" t="str">
        <f aca="false">IF(INDEX(仕訳帳,$V2748,15)=0,"その他",INDEX(仕訳帳,$V2748,15))</f>
        <v>その他</v>
      </c>
      <c r="Q2748" s="618" t="n">
        <f aca="false">IF($U2748=0,INDEX(仕訳帳,$V2748,5),0)</f>
        <v>0</v>
      </c>
      <c r="R2748" s="618" t="n">
        <f aca="false">IF($U2748=1,IF(INDEX(仕訳帳,$V2748,8)="",0,INDEX(仕訳帳,$V2748,8)),0)</f>
        <v>0</v>
      </c>
      <c r="S2748" s="0" t="n">
        <f aca="false">IF($N$2&lt;&gt;$C2748,0,($Q2748-$R2748))</f>
        <v>0</v>
      </c>
      <c r="T2748" s="0" t="n">
        <f aca="false">IF($C2748=0,0,($Q2748-$R2748)*VLOOKUP($C2748,勘定科目,6,FALSE()))</f>
        <v>0</v>
      </c>
      <c r="U2748" s="0" t="n">
        <f aca="false">MOD(W2748,2)</f>
        <v>0</v>
      </c>
      <c r="V2748" s="0" t="n">
        <f aca="false">(W2748-12-$U2748)/2+1</f>
        <v>1369</v>
      </c>
      <c r="W2748" s="1" t="n">
        <f aca="false">ROW()</f>
        <v>2748</v>
      </c>
      <c r="X2748" s="618" t="n">
        <f aca="true">INDIRECT("$x"&amp;(W2748-1))+$S2748*$O$2</f>
        <v>0</v>
      </c>
    </row>
    <row r="2749" customFormat="false" ht="15" hidden="true" customHeight="true" outlineLevel="0" collapsed="false">
      <c r="B2749" s="2" t="str">
        <f aca="false">IF(OR($N2749=0,$O2749=0),"",IF($U2749=0,$N2749,$O2749))</f>
        <v/>
      </c>
      <c r="C2749" s="0" t="n">
        <f aca="false">IF($B2749="",0,VLOOKUP($B2749,勘定科目_元帳用,3,0))</f>
        <v>0</v>
      </c>
      <c r="D2749" s="0" t="str">
        <f aca="false">IF($C2749=0,"-",VLOOKUP($C2749,勘定科目,5,0))</f>
        <v>-</v>
      </c>
      <c r="F2749" s="638" t="str">
        <f aca="false">$D2749&amp;" "&amp;$B2749</f>
        <v>- </v>
      </c>
      <c r="I2749" s="0" t="str">
        <f aca="false">$F2749</f>
        <v>- </v>
      </c>
      <c r="J2749" s="0" t="n">
        <f aca="false">MONTH($K2749)</f>
        <v>12</v>
      </c>
      <c r="K2749" s="634" t="n">
        <f aca="false">INDEX(仕訳帳,$V2749,1)</f>
        <v>0</v>
      </c>
      <c r="L2749" s="626" t="n">
        <f aca="false">INDEX(仕訳帳,$V2749,2)</f>
        <v>1369</v>
      </c>
      <c r="M2749" s="627" t="str">
        <f aca="false">IF($U2749=0,$O2749,$N2749)</f>
        <v/>
      </c>
      <c r="N2749" s="0" t="str">
        <f aca="false">INDEX(仕訳帳,$V2749,4)</f>
        <v/>
      </c>
      <c r="O2749" s="0" t="str">
        <f aca="false">INDEX(仕訳帳,$V2749,7)</f>
        <v/>
      </c>
      <c r="P2749" s="636" t="str">
        <f aca="false">IF(INDEX(仕訳帳,$V2749,15)=0,"その他",INDEX(仕訳帳,$V2749,15))</f>
        <v>その他</v>
      </c>
      <c r="Q2749" s="618" t="n">
        <f aca="false">IF($U2749=0,INDEX(仕訳帳,$V2749,5),0)</f>
        <v>0</v>
      </c>
      <c r="R2749" s="618" t="n">
        <f aca="false">IF($U2749=1,IF(INDEX(仕訳帳,$V2749,8)="",0,INDEX(仕訳帳,$V2749,8)),0)</f>
        <v>0</v>
      </c>
      <c r="S2749" s="0" t="n">
        <f aca="false">IF($N$2&lt;&gt;$C2749,0,($Q2749-$R2749))</f>
        <v>0</v>
      </c>
      <c r="T2749" s="0" t="n">
        <f aca="false">IF($C2749=0,0,($Q2749-$R2749)*VLOOKUP($C2749,勘定科目,6,FALSE()))</f>
        <v>0</v>
      </c>
      <c r="U2749" s="0" t="n">
        <f aca="false">MOD(W2749,2)</f>
        <v>1</v>
      </c>
      <c r="V2749" s="0" t="n">
        <f aca="false">(W2749-12-$U2749)/2+1</f>
        <v>1369</v>
      </c>
      <c r="W2749" s="1" t="n">
        <f aca="false">ROW()</f>
        <v>2749</v>
      </c>
      <c r="X2749" s="618" t="n">
        <f aca="true">INDIRECT("$x"&amp;(W2749-1))+$S2749*$O$2</f>
        <v>0</v>
      </c>
    </row>
    <row r="2750" customFormat="false" ht="15" hidden="true" customHeight="true" outlineLevel="0" collapsed="false">
      <c r="B2750" s="2" t="str">
        <f aca="false">IF(OR($N2750=0,$O2750=0),"",IF($U2750=0,$N2750,$O2750))</f>
        <v/>
      </c>
      <c r="C2750" s="0" t="n">
        <f aca="false">IF($B2750="",0,VLOOKUP($B2750,勘定科目_元帳用,3,0))</f>
        <v>0</v>
      </c>
      <c r="D2750" s="0" t="str">
        <f aca="false">IF($C2750=0,"-",VLOOKUP($C2750,勘定科目,5,0))</f>
        <v>-</v>
      </c>
      <c r="F2750" s="638" t="str">
        <f aca="false">$D2750&amp;" "&amp;$B2750</f>
        <v>- </v>
      </c>
      <c r="I2750" s="0" t="str">
        <f aca="false">$F2750</f>
        <v>- </v>
      </c>
      <c r="J2750" s="0" t="n">
        <f aca="false">MONTH($K2750)</f>
        <v>12</v>
      </c>
      <c r="K2750" s="634" t="n">
        <f aca="false">INDEX(仕訳帳,$V2750,1)</f>
        <v>0</v>
      </c>
      <c r="L2750" s="626" t="n">
        <f aca="false">INDEX(仕訳帳,$V2750,2)</f>
        <v>1370</v>
      </c>
      <c r="M2750" s="627" t="str">
        <f aca="false">IF($U2750=0,$O2750,$N2750)</f>
        <v/>
      </c>
      <c r="N2750" s="0" t="str">
        <f aca="false">INDEX(仕訳帳,$V2750,4)</f>
        <v/>
      </c>
      <c r="O2750" s="0" t="str">
        <f aca="false">INDEX(仕訳帳,$V2750,7)</f>
        <v/>
      </c>
      <c r="P2750" s="636" t="str">
        <f aca="false">IF(INDEX(仕訳帳,$V2750,15)=0,"その他",INDEX(仕訳帳,$V2750,15))</f>
        <v>その他</v>
      </c>
      <c r="Q2750" s="618" t="n">
        <f aca="false">IF($U2750=0,INDEX(仕訳帳,$V2750,5),0)</f>
        <v>0</v>
      </c>
      <c r="R2750" s="618" t="n">
        <f aca="false">IF($U2750=1,IF(INDEX(仕訳帳,$V2750,8)="",0,INDEX(仕訳帳,$V2750,8)),0)</f>
        <v>0</v>
      </c>
      <c r="S2750" s="0" t="n">
        <f aca="false">IF($N$2&lt;&gt;$C2750,0,($Q2750-$R2750))</f>
        <v>0</v>
      </c>
      <c r="T2750" s="0" t="n">
        <f aca="false">IF($C2750=0,0,($Q2750-$R2750)*VLOOKUP($C2750,勘定科目,6,FALSE()))</f>
        <v>0</v>
      </c>
      <c r="U2750" s="0" t="n">
        <f aca="false">MOD(W2750,2)</f>
        <v>0</v>
      </c>
      <c r="V2750" s="0" t="n">
        <f aca="false">(W2750-12-$U2750)/2+1</f>
        <v>1370</v>
      </c>
      <c r="W2750" s="1" t="n">
        <f aca="false">ROW()</f>
        <v>2750</v>
      </c>
      <c r="X2750" s="618" t="n">
        <f aca="true">INDIRECT("$x"&amp;(W2750-1))+$S2750*$O$2</f>
        <v>0</v>
      </c>
    </row>
    <row r="2751" customFormat="false" ht="15" hidden="true" customHeight="true" outlineLevel="0" collapsed="false">
      <c r="B2751" s="2" t="str">
        <f aca="false">IF(OR($N2751=0,$O2751=0),"",IF($U2751=0,$N2751,$O2751))</f>
        <v/>
      </c>
      <c r="C2751" s="0" t="n">
        <f aca="false">IF($B2751="",0,VLOOKUP($B2751,勘定科目_元帳用,3,0))</f>
        <v>0</v>
      </c>
      <c r="D2751" s="0" t="str">
        <f aca="false">IF($C2751=0,"-",VLOOKUP($C2751,勘定科目,5,0))</f>
        <v>-</v>
      </c>
      <c r="F2751" s="638" t="str">
        <f aca="false">$D2751&amp;" "&amp;$B2751</f>
        <v>- </v>
      </c>
      <c r="I2751" s="0" t="str">
        <f aca="false">$F2751</f>
        <v>- </v>
      </c>
      <c r="J2751" s="0" t="n">
        <f aca="false">MONTH($K2751)</f>
        <v>12</v>
      </c>
      <c r="K2751" s="634" t="n">
        <f aca="false">INDEX(仕訳帳,$V2751,1)</f>
        <v>0</v>
      </c>
      <c r="L2751" s="626" t="n">
        <f aca="false">INDEX(仕訳帳,$V2751,2)</f>
        <v>1370</v>
      </c>
      <c r="M2751" s="627" t="str">
        <f aca="false">IF($U2751=0,$O2751,$N2751)</f>
        <v/>
      </c>
      <c r="N2751" s="0" t="str">
        <f aca="false">INDEX(仕訳帳,$V2751,4)</f>
        <v/>
      </c>
      <c r="O2751" s="0" t="str">
        <f aca="false">INDEX(仕訳帳,$V2751,7)</f>
        <v/>
      </c>
      <c r="P2751" s="636" t="str">
        <f aca="false">IF(INDEX(仕訳帳,$V2751,15)=0,"その他",INDEX(仕訳帳,$V2751,15))</f>
        <v>その他</v>
      </c>
      <c r="Q2751" s="618" t="n">
        <f aca="false">IF($U2751=0,INDEX(仕訳帳,$V2751,5),0)</f>
        <v>0</v>
      </c>
      <c r="R2751" s="618" t="n">
        <f aca="false">IF($U2751=1,IF(INDEX(仕訳帳,$V2751,8)="",0,INDEX(仕訳帳,$V2751,8)),0)</f>
        <v>0</v>
      </c>
      <c r="S2751" s="0" t="n">
        <f aca="false">IF($N$2&lt;&gt;$C2751,0,($Q2751-$R2751))</f>
        <v>0</v>
      </c>
      <c r="T2751" s="0" t="n">
        <f aca="false">IF($C2751=0,0,($Q2751-$R2751)*VLOOKUP($C2751,勘定科目,6,FALSE()))</f>
        <v>0</v>
      </c>
      <c r="U2751" s="0" t="n">
        <f aca="false">MOD(W2751,2)</f>
        <v>1</v>
      </c>
      <c r="V2751" s="0" t="n">
        <f aca="false">(W2751-12-$U2751)/2+1</f>
        <v>1370</v>
      </c>
      <c r="W2751" s="1" t="n">
        <f aca="false">ROW()</f>
        <v>2751</v>
      </c>
      <c r="X2751" s="618" t="n">
        <f aca="true">INDIRECT("$x"&amp;(W2751-1))+$S2751*$O$2</f>
        <v>0</v>
      </c>
    </row>
    <row r="2752" customFormat="false" ht="15" hidden="true" customHeight="true" outlineLevel="0" collapsed="false">
      <c r="B2752" s="2" t="str">
        <f aca="false">IF(OR($N2752=0,$O2752=0),"",IF($U2752=0,$N2752,$O2752))</f>
        <v/>
      </c>
      <c r="C2752" s="0" t="n">
        <f aca="false">IF($B2752="",0,VLOOKUP($B2752,勘定科目_元帳用,3,0))</f>
        <v>0</v>
      </c>
      <c r="D2752" s="0" t="str">
        <f aca="false">IF($C2752=0,"-",VLOOKUP($C2752,勘定科目,5,0))</f>
        <v>-</v>
      </c>
      <c r="F2752" s="638" t="str">
        <f aca="false">$D2752&amp;" "&amp;$B2752</f>
        <v>- </v>
      </c>
      <c r="I2752" s="0" t="str">
        <f aca="false">$F2752</f>
        <v>- </v>
      </c>
      <c r="J2752" s="0" t="n">
        <f aca="false">MONTH($K2752)</f>
        <v>12</v>
      </c>
      <c r="K2752" s="634" t="n">
        <f aca="false">INDEX(仕訳帳,$V2752,1)</f>
        <v>0</v>
      </c>
      <c r="L2752" s="626" t="n">
        <f aca="false">INDEX(仕訳帳,$V2752,2)</f>
        <v>1371</v>
      </c>
      <c r="M2752" s="627" t="str">
        <f aca="false">IF($U2752=0,$O2752,$N2752)</f>
        <v/>
      </c>
      <c r="N2752" s="0" t="str">
        <f aca="false">INDEX(仕訳帳,$V2752,4)</f>
        <v/>
      </c>
      <c r="O2752" s="0" t="str">
        <f aca="false">INDEX(仕訳帳,$V2752,7)</f>
        <v/>
      </c>
      <c r="P2752" s="636" t="str">
        <f aca="false">IF(INDEX(仕訳帳,$V2752,15)=0,"その他",INDEX(仕訳帳,$V2752,15))</f>
        <v>その他</v>
      </c>
      <c r="Q2752" s="618" t="n">
        <f aca="false">IF($U2752=0,INDEX(仕訳帳,$V2752,5),0)</f>
        <v>0</v>
      </c>
      <c r="R2752" s="618" t="n">
        <f aca="false">IF($U2752=1,IF(INDEX(仕訳帳,$V2752,8)="",0,INDEX(仕訳帳,$V2752,8)),0)</f>
        <v>0</v>
      </c>
      <c r="S2752" s="0" t="n">
        <f aca="false">IF($N$2&lt;&gt;$C2752,0,($Q2752-$R2752))</f>
        <v>0</v>
      </c>
      <c r="T2752" s="0" t="n">
        <f aca="false">IF($C2752=0,0,($Q2752-$R2752)*VLOOKUP($C2752,勘定科目,6,FALSE()))</f>
        <v>0</v>
      </c>
      <c r="U2752" s="0" t="n">
        <f aca="false">MOD(W2752,2)</f>
        <v>0</v>
      </c>
      <c r="V2752" s="0" t="n">
        <f aca="false">(W2752-12-$U2752)/2+1</f>
        <v>1371</v>
      </c>
      <c r="W2752" s="1" t="n">
        <f aca="false">ROW()</f>
        <v>2752</v>
      </c>
      <c r="X2752" s="618" t="n">
        <f aca="true">INDIRECT("$x"&amp;(W2752-1))+$S2752*$O$2</f>
        <v>0</v>
      </c>
    </row>
    <row r="2753" customFormat="false" ht="15" hidden="true" customHeight="true" outlineLevel="0" collapsed="false">
      <c r="B2753" s="2" t="str">
        <f aca="false">IF(OR($N2753=0,$O2753=0),"",IF($U2753=0,$N2753,$O2753))</f>
        <v/>
      </c>
      <c r="C2753" s="0" t="n">
        <f aca="false">IF($B2753="",0,VLOOKUP($B2753,勘定科目_元帳用,3,0))</f>
        <v>0</v>
      </c>
      <c r="D2753" s="0" t="str">
        <f aca="false">IF($C2753=0,"-",VLOOKUP($C2753,勘定科目,5,0))</f>
        <v>-</v>
      </c>
      <c r="F2753" s="638" t="str">
        <f aca="false">$D2753&amp;" "&amp;$B2753</f>
        <v>- </v>
      </c>
      <c r="I2753" s="0" t="str">
        <f aca="false">$F2753</f>
        <v>- </v>
      </c>
      <c r="J2753" s="0" t="n">
        <f aca="false">MONTH($K2753)</f>
        <v>12</v>
      </c>
      <c r="K2753" s="634" t="n">
        <f aca="false">INDEX(仕訳帳,$V2753,1)</f>
        <v>0</v>
      </c>
      <c r="L2753" s="626" t="n">
        <f aca="false">INDEX(仕訳帳,$V2753,2)</f>
        <v>1371</v>
      </c>
      <c r="M2753" s="627" t="str">
        <f aca="false">IF($U2753=0,$O2753,$N2753)</f>
        <v/>
      </c>
      <c r="N2753" s="0" t="str">
        <f aca="false">INDEX(仕訳帳,$V2753,4)</f>
        <v/>
      </c>
      <c r="O2753" s="0" t="str">
        <f aca="false">INDEX(仕訳帳,$V2753,7)</f>
        <v/>
      </c>
      <c r="P2753" s="636" t="str">
        <f aca="false">IF(INDEX(仕訳帳,$V2753,15)=0,"その他",INDEX(仕訳帳,$V2753,15))</f>
        <v>その他</v>
      </c>
      <c r="Q2753" s="618" t="n">
        <f aca="false">IF($U2753=0,INDEX(仕訳帳,$V2753,5),0)</f>
        <v>0</v>
      </c>
      <c r="R2753" s="618" t="n">
        <f aca="false">IF($U2753=1,IF(INDEX(仕訳帳,$V2753,8)="",0,INDEX(仕訳帳,$V2753,8)),0)</f>
        <v>0</v>
      </c>
      <c r="S2753" s="0" t="n">
        <f aca="false">IF($N$2&lt;&gt;$C2753,0,($Q2753-$R2753))</f>
        <v>0</v>
      </c>
      <c r="T2753" s="0" t="n">
        <f aca="false">IF($C2753=0,0,($Q2753-$R2753)*VLOOKUP($C2753,勘定科目,6,FALSE()))</f>
        <v>0</v>
      </c>
      <c r="U2753" s="0" t="n">
        <f aca="false">MOD(W2753,2)</f>
        <v>1</v>
      </c>
      <c r="V2753" s="0" t="n">
        <f aca="false">(W2753-12-$U2753)/2+1</f>
        <v>1371</v>
      </c>
      <c r="W2753" s="1" t="n">
        <f aca="false">ROW()</f>
        <v>2753</v>
      </c>
      <c r="X2753" s="618" t="n">
        <f aca="true">INDIRECT("$x"&amp;(W2753-1))+$S2753*$O$2</f>
        <v>0</v>
      </c>
    </row>
    <row r="2754" customFormat="false" ht="15" hidden="true" customHeight="true" outlineLevel="0" collapsed="false">
      <c r="B2754" s="2" t="str">
        <f aca="false">IF(OR($N2754=0,$O2754=0),"",IF($U2754=0,$N2754,$O2754))</f>
        <v/>
      </c>
      <c r="C2754" s="0" t="n">
        <f aca="false">IF($B2754="",0,VLOOKUP($B2754,勘定科目_元帳用,3,0))</f>
        <v>0</v>
      </c>
      <c r="D2754" s="0" t="str">
        <f aca="false">IF($C2754=0,"-",VLOOKUP($C2754,勘定科目,5,0))</f>
        <v>-</v>
      </c>
      <c r="F2754" s="638" t="str">
        <f aca="false">$D2754&amp;" "&amp;$B2754</f>
        <v>- </v>
      </c>
      <c r="I2754" s="0" t="str">
        <f aca="false">$F2754</f>
        <v>- </v>
      </c>
      <c r="J2754" s="0" t="n">
        <f aca="false">MONTH($K2754)</f>
        <v>12</v>
      </c>
      <c r="K2754" s="634" t="n">
        <f aca="false">INDEX(仕訳帳,$V2754,1)</f>
        <v>0</v>
      </c>
      <c r="L2754" s="626" t="n">
        <f aca="false">INDEX(仕訳帳,$V2754,2)</f>
        <v>1372</v>
      </c>
      <c r="M2754" s="627" t="str">
        <f aca="false">IF($U2754=0,$O2754,$N2754)</f>
        <v/>
      </c>
      <c r="N2754" s="0" t="str">
        <f aca="false">INDEX(仕訳帳,$V2754,4)</f>
        <v/>
      </c>
      <c r="O2754" s="0" t="str">
        <f aca="false">INDEX(仕訳帳,$V2754,7)</f>
        <v/>
      </c>
      <c r="P2754" s="636" t="str">
        <f aca="false">IF(INDEX(仕訳帳,$V2754,15)=0,"その他",INDEX(仕訳帳,$V2754,15))</f>
        <v>その他</v>
      </c>
      <c r="Q2754" s="618" t="n">
        <f aca="false">IF($U2754=0,INDEX(仕訳帳,$V2754,5),0)</f>
        <v>0</v>
      </c>
      <c r="R2754" s="618" t="n">
        <f aca="false">IF($U2754=1,IF(INDEX(仕訳帳,$V2754,8)="",0,INDEX(仕訳帳,$V2754,8)),0)</f>
        <v>0</v>
      </c>
      <c r="S2754" s="0" t="n">
        <f aca="false">IF($N$2&lt;&gt;$C2754,0,($Q2754-$R2754))</f>
        <v>0</v>
      </c>
      <c r="T2754" s="0" t="n">
        <f aca="false">IF($C2754=0,0,($Q2754-$R2754)*VLOOKUP($C2754,勘定科目,6,FALSE()))</f>
        <v>0</v>
      </c>
      <c r="U2754" s="0" t="n">
        <f aca="false">MOD(W2754,2)</f>
        <v>0</v>
      </c>
      <c r="V2754" s="0" t="n">
        <f aca="false">(W2754-12-$U2754)/2+1</f>
        <v>1372</v>
      </c>
      <c r="W2754" s="1" t="n">
        <f aca="false">ROW()</f>
        <v>2754</v>
      </c>
      <c r="X2754" s="618" t="n">
        <f aca="true">INDIRECT("$x"&amp;(W2754-1))+$S2754*$O$2</f>
        <v>0</v>
      </c>
    </row>
    <row r="2755" customFormat="false" ht="15" hidden="true" customHeight="true" outlineLevel="0" collapsed="false">
      <c r="B2755" s="2" t="str">
        <f aca="false">IF(OR($N2755=0,$O2755=0),"",IF($U2755=0,$N2755,$O2755))</f>
        <v/>
      </c>
      <c r="C2755" s="0" t="n">
        <f aca="false">IF($B2755="",0,VLOOKUP($B2755,勘定科目_元帳用,3,0))</f>
        <v>0</v>
      </c>
      <c r="D2755" s="0" t="str">
        <f aca="false">IF($C2755=0,"-",VLOOKUP($C2755,勘定科目,5,0))</f>
        <v>-</v>
      </c>
      <c r="F2755" s="638" t="str">
        <f aca="false">$D2755&amp;" "&amp;$B2755</f>
        <v>- </v>
      </c>
      <c r="I2755" s="0" t="str">
        <f aca="false">$F2755</f>
        <v>- </v>
      </c>
      <c r="J2755" s="0" t="n">
        <f aca="false">MONTH($K2755)</f>
        <v>12</v>
      </c>
      <c r="K2755" s="634" t="n">
        <f aca="false">INDEX(仕訳帳,$V2755,1)</f>
        <v>0</v>
      </c>
      <c r="L2755" s="626" t="n">
        <f aca="false">INDEX(仕訳帳,$V2755,2)</f>
        <v>1372</v>
      </c>
      <c r="M2755" s="627" t="str">
        <f aca="false">IF($U2755=0,$O2755,$N2755)</f>
        <v/>
      </c>
      <c r="N2755" s="0" t="str">
        <f aca="false">INDEX(仕訳帳,$V2755,4)</f>
        <v/>
      </c>
      <c r="O2755" s="0" t="str">
        <f aca="false">INDEX(仕訳帳,$V2755,7)</f>
        <v/>
      </c>
      <c r="P2755" s="636" t="str">
        <f aca="false">IF(INDEX(仕訳帳,$V2755,15)=0,"その他",INDEX(仕訳帳,$V2755,15))</f>
        <v>その他</v>
      </c>
      <c r="Q2755" s="618" t="n">
        <f aca="false">IF($U2755=0,INDEX(仕訳帳,$V2755,5),0)</f>
        <v>0</v>
      </c>
      <c r="R2755" s="618" t="n">
        <f aca="false">IF($U2755=1,IF(INDEX(仕訳帳,$V2755,8)="",0,INDEX(仕訳帳,$V2755,8)),0)</f>
        <v>0</v>
      </c>
      <c r="S2755" s="0" t="n">
        <f aca="false">IF($N$2&lt;&gt;$C2755,0,($Q2755-$R2755))</f>
        <v>0</v>
      </c>
      <c r="T2755" s="0" t="n">
        <f aca="false">IF($C2755=0,0,($Q2755-$R2755)*VLOOKUP($C2755,勘定科目,6,FALSE()))</f>
        <v>0</v>
      </c>
      <c r="U2755" s="0" t="n">
        <f aca="false">MOD(W2755,2)</f>
        <v>1</v>
      </c>
      <c r="V2755" s="0" t="n">
        <f aca="false">(W2755-12-$U2755)/2+1</f>
        <v>1372</v>
      </c>
      <c r="W2755" s="1" t="n">
        <f aca="false">ROW()</f>
        <v>2755</v>
      </c>
      <c r="X2755" s="618" t="n">
        <f aca="true">INDIRECT("$x"&amp;(W2755-1))+$S2755*$O$2</f>
        <v>0</v>
      </c>
    </row>
    <row r="2756" customFormat="false" ht="15" hidden="true" customHeight="true" outlineLevel="0" collapsed="false">
      <c r="B2756" s="2" t="str">
        <f aca="false">IF(OR($N2756=0,$O2756=0),"",IF($U2756=0,$N2756,$O2756))</f>
        <v/>
      </c>
      <c r="C2756" s="0" t="n">
        <f aca="false">IF($B2756="",0,VLOOKUP($B2756,勘定科目_元帳用,3,0))</f>
        <v>0</v>
      </c>
      <c r="D2756" s="0" t="str">
        <f aca="false">IF($C2756=0,"-",VLOOKUP($C2756,勘定科目,5,0))</f>
        <v>-</v>
      </c>
      <c r="F2756" s="638" t="str">
        <f aca="false">$D2756&amp;" "&amp;$B2756</f>
        <v>- </v>
      </c>
      <c r="I2756" s="0" t="str">
        <f aca="false">$F2756</f>
        <v>- </v>
      </c>
      <c r="J2756" s="0" t="n">
        <f aca="false">MONTH($K2756)</f>
        <v>12</v>
      </c>
      <c r="K2756" s="634" t="n">
        <f aca="false">INDEX(仕訳帳,$V2756,1)</f>
        <v>0</v>
      </c>
      <c r="L2756" s="626" t="n">
        <f aca="false">INDEX(仕訳帳,$V2756,2)</f>
        <v>1373</v>
      </c>
      <c r="M2756" s="627" t="str">
        <f aca="false">IF($U2756=0,$O2756,$N2756)</f>
        <v/>
      </c>
      <c r="N2756" s="0" t="str">
        <f aca="false">INDEX(仕訳帳,$V2756,4)</f>
        <v/>
      </c>
      <c r="O2756" s="0" t="str">
        <f aca="false">INDEX(仕訳帳,$V2756,7)</f>
        <v/>
      </c>
      <c r="P2756" s="636" t="str">
        <f aca="false">IF(INDEX(仕訳帳,$V2756,15)=0,"その他",INDEX(仕訳帳,$V2756,15))</f>
        <v>その他</v>
      </c>
      <c r="Q2756" s="618" t="n">
        <f aca="false">IF($U2756=0,INDEX(仕訳帳,$V2756,5),0)</f>
        <v>0</v>
      </c>
      <c r="R2756" s="618" t="n">
        <f aca="false">IF($U2756=1,IF(INDEX(仕訳帳,$V2756,8)="",0,INDEX(仕訳帳,$V2756,8)),0)</f>
        <v>0</v>
      </c>
      <c r="S2756" s="0" t="n">
        <f aca="false">IF($N$2&lt;&gt;$C2756,0,($Q2756-$R2756))</f>
        <v>0</v>
      </c>
      <c r="T2756" s="0" t="n">
        <f aca="false">IF($C2756=0,0,($Q2756-$R2756)*VLOOKUP($C2756,勘定科目,6,FALSE()))</f>
        <v>0</v>
      </c>
      <c r="U2756" s="0" t="n">
        <f aca="false">MOD(W2756,2)</f>
        <v>0</v>
      </c>
      <c r="V2756" s="0" t="n">
        <f aca="false">(W2756-12-$U2756)/2+1</f>
        <v>1373</v>
      </c>
      <c r="W2756" s="1" t="n">
        <f aca="false">ROW()</f>
        <v>2756</v>
      </c>
      <c r="X2756" s="618" t="n">
        <f aca="true">INDIRECT("$x"&amp;(W2756-1))+$S2756*$O$2</f>
        <v>0</v>
      </c>
    </row>
    <row r="2757" customFormat="false" ht="15" hidden="true" customHeight="true" outlineLevel="0" collapsed="false">
      <c r="B2757" s="2" t="str">
        <f aca="false">IF(OR($N2757=0,$O2757=0),"",IF($U2757=0,$N2757,$O2757))</f>
        <v/>
      </c>
      <c r="C2757" s="0" t="n">
        <f aca="false">IF($B2757="",0,VLOOKUP($B2757,勘定科目_元帳用,3,0))</f>
        <v>0</v>
      </c>
      <c r="D2757" s="0" t="str">
        <f aca="false">IF($C2757=0,"-",VLOOKUP($C2757,勘定科目,5,0))</f>
        <v>-</v>
      </c>
      <c r="F2757" s="638" t="str">
        <f aca="false">$D2757&amp;" "&amp;$B2757</f>
        <v>- </v>
      </c>
      <c r="I2757" s="0" t="str">
        <f aca="false">$F2757</f>
        <v>- </v>
      </c>
      <c r="J2757" s="0" t="n">
        <f aca="false">MONTH($K2757)</f>
        <v>12</v>
      </c>
      <c r="K2757" s="634" t="n">
        <f aca="false">INDEX(仕訳帳,$V2757,1)</f>
        <v>0</v>
      </c>
      <c r="L2757" s="626" t="n">
        <f aca="false">INDEX(仕訳帳,$V2757,2)</f>
        <v>1373</v>
      </c>
      <c r="M2757" s="627" t="str">
        <f aca="false">IF($U2757=0,$O2757,$N2757)</f>
        <v/>
      </c>
      <c r="N2757" s="0" t="str">
        <f aca="false">INDEX(仕訳帳,$V2757,4)</f>
        <v/>
      </c>
      <c r="O2757" s="0" t="str">
        <f aca="false">INDEX(仕訳帳,$V2757,7)</f>
        <v/>
      </c>
      <c r="P2757" s="636" t="str">
        <f aca="false">IF(INDEX(仕訳帳,$V2757,15)=0,"その他",INDEX(仕訳帳,$V2757,15))</f>
        <v>その他</v>
      </c>
      <c r="Q2757" s="618" t="n">
        <f aca="false">IF($U2757=0,INDEX(仕訳帳,$V2757,5),0)</f>
        <v>0</v>
      </c>
      <c r="R2757" s="618" t="n">
        <f aca="false">IF($U2757=1,IF(INDEX(仕訳帳,$V2757,8)="",0,INDEX(仕訳帳,$V2757,8)),0)</f>
        <v>0</v>
      </c>
      <c r="S2757" s="0" t="n">
        <f aca="false">IF($N$2&lt;&gt;$C2757,0,($Q2757-$R2757))</f>
        <v>0</v>
      </c>
      <c r="T2757" s="0" t="n">
        <f aca="false">IF($C2757=0,0,($Q2757-$R2757)*VLOOKUP($C2757,勘定科目,6,FALSE()))</f>
        <v>0</v>
      </c>
      <c r="U2757" s="0" t="n">
        <f aca="false">MOD(W2757,2)</f>
        <v>1</v>
      </c>
      <c r="V2757" s="0" t="n">
        <f aca="false">(W2757-12-$U2757)/2+1</f>
        <v>1373</v>
      </c>
      <c r="W2757" s="1" t="n">
        <f aca="false">ROW()</f>
        <v>2757</v>
      </c>
      <c r="X2757" s="618" t="n">
        <f aca="true">INDIRECT("$x"&amp;(W2757-1))+$S2757*$O$2</f>
        <v>0</v>
      </c>
    </row>
    <row r="2758" customFormat="false" ht="15" hidden="true" customHeight="true" outlineLevel="0" collapsed="false">
      <c r="B2758" s="2" t="str">
        <f aca="false">IF(OR($N2758=0,$O2758=0),"",IF($U2758=0,$N2758,$O2758))</f>
        <v/>
      </c>
      <c r="C2758" s="0" t="n">
        <f aca="false">IF($B2758="",0,VLOOKUP($B2758,勘定科目_元帳用,3,0))</f>
        <v>0</v>
      </c>
      <c r="D2758" s="0" t="str">
        <f aca="false">IF($C2758=0,"-",VLOOKUP($C2758,勘定科目,5,0))</f>
        <v>-</v>
      </c>
      <c r="F2758" s="638" t="str">
        <f aca="false">$D2758&amp;" "&amp;$B2758</f>
        <v>- </v>
      </c>
      <c r="I2758" s="0" t="str">
        <f aca="false">$F2758</f>
        <v>- </v>
      </c>
      <c r="J2758" s="0" t="n">
        <f aca="false">MONTH($K2758)</f>
        <v>12</v>
      </c>
      <c r="K2758" s="634" t="n">
        <f aca="false">INDEX(仕訳帳,$V2758,1)</f>
        <v>0</v>
      </c>
      <c r="L2758" s="626" t="n">
        <f aca="false">INDEX(仕訳帳,$V2758,2)</f>
        <v>1374</v>
      </c>
      <c r="M2758" s="627" t="str">
        <f aca="false">IF($U2758=0,$O2758,$N2758)</f>
        <v/>
      </c>
      <c r="N2758" s="0" t="str">
        <f aca="false">INDEX(仕訳帳,$V2758,4)</f>
        <v/>
      </c>
      <c r="O2758" s="0" t="str">
        <f aca="false">INDEX(仕訳帳,$V2758,7)</f>
        <v/>
      </c>
      <c r="P2758" s="636" t="str">
        <f aca="false">IF(INDEX(仕訳帳,$V2758,15)=0,"その他",INDEX(仕訳帳,$V2758,15))</f>
        <v>その他</v>
      </c>
      <c r="Q2758" s="618" t="n">
        <f aca="false">IF($U2758=0,INDEX(仕訳帳,$V2758,5),0)</f>
        <v>0</v>
      </c>
      <c r="R2758" s="618" t="n">
        <f aca="false">IF($U2758=1,IF(INDEX(仕訳帳,$V2758,8)="",0,INDEX(仕訳帳,$V2758,8)),0)</f>
        <v>0</v>
      </c>
      <c r="S2758" s="0" t="n">
        <f aca="false">IF($N$2&lt;&gt;$C2758,0,($Q2758-$R2758))</f>
        <v>0</v>
      </c>
      <c r="T2758" s="0" t="n">
        <f aca="false">IF($C2758=0,0,($Q2758-$R2758)*VLOOKUP($C2758,勘定科目,6,FALSE()))</f>
        <v>0</v>
      </c>
      <c r="U2758" s="0" t="n">
        <f aca="false">MOD(W2758,2)</f>
        <v>0</v>
      </c>
      <c r="V2758" s="0" t="n">
        <f aca="false">(W2758-12-$U2758)/2+1</f>
        <v>1374</v>
      </c>
      <c r="W2758" s="1" t="n">
        <f aca="false">ROW()</f>
        <v>2758</v>
      </c>
      <c r="X2758" s="618" t="n">
        <f aca="true">INDIRECT("$x"&amp;(W2758-1))+$S2758*$O$2</f>
        <v>0</v>
      </c>
    </row>
    <row r="2759" customFormat="false" ht="15" hidden="true" customHeight="true" outlineLevel="0" collapsed="false">
      <c r="B2759" s="2" t="str">
        <f aca="false">IF(OR($N2759=0,$O2759=0),"",IF($U2759=0,$N2759,$O2759))</f>
        <v/>
      </c>
      <c r="C2759" s="0" t="n">
        <f aca="false">IF($B2759="",0,VLOOKUP($B2759,勘定科目_元帳用,3,0))</f>
        <v>0</v>
      </c>
      <c r="D2759" s="0" t="str">
        <f aca="false">IF($C2759=0,"-",VLOOKUP($C2759,勘定科目,5,0))</f>
        <v>-</v>
      </c>
      <c r="F2759" s="638" t="str">
        <f aca="false">$D2759&amp;" "&amp;$B2759</f>
        <v>- </v>
      </c>
      <c r="I2759" s="0" t="str">
        <f aca="false">$F2759</f>
        <v>- </v>
      </c>
      <c r="J2759" s="0" t="n">
        <f aca="false">MONTH($K2759)</f>
        <v>12</v>
      </c>
      <c r="K2759" s="634" t="n">
        <f aca="false">INDEX(仕訳帳,$V2759,1)</f>
        <v>0</v>
      </c>
      <c r="L2759" s="626" t="n">
        <f aca="false">INDEX(仕訳帳,$V2759,2)</f>
        <v>1374</v>
      </c>
      <c r="M2759" s="627" t="str">
        <f aca="false">IF($U2759=0,$O2759,$N2759)</f>
        <v/>
      </c>
      <c r="N2759" s="0" t="str">
        <f aca="false">INDEX(仕訳帳,$V2759,4)</f>
        <v/>
      </c>
      <c r="O2759" s="0" t="str">
        <f aca="false">INDEX(仕訳帳,$V2759,7)</f>
        <v/>
      </c>
      <c r="P2759" s="636" t="str">
        <f aca="false">IF(INDEX(仕訳帳,$V2759,15)=0,"その他",INDEX(仕訳帳,$V2759,15))</f>
        <v>その他</v>
      </c>
      <c r="Q2759" s="618" t="n">
        <f aca="false">IF($U2759=0,INDEX(仕訳帳,$V2759,5),0)</f>
        <v>0</v>
      </c>
      <c r="R2759" s="618" t="n">
        <f aca="false">IF($U2759=1,IF(INDEX(仕訳帳,$V2759,8)="",0,INDEX(仕訳帳,$V2759,8)),0)</f>
        <v>0</v>
      </c>
      <c r="S2759" s="0" t="n">
        <f aca="false">IF($N$2&lt;&gt;$C2759,0,($Q2759-$R2759))</f>
        <v>0</v>
      </c>
      <c r="T2759" s="0" t="n">
        <f aca="false">IF($C2759=0,0,($Q2759-$R2759)*VLOOKUP($C2759,勘定科目,6,FALSE()))</f>
        <v>0</v>
      </c>
      <c r="U2759" s="0" t="n">
        <f aca="false">MOD(W2759,2)</f>
        <v>1</v>
      </c>
      <c r="V2759" s="0" t="n">
        <f aca="false">(W2759-12-$U2759)/2+1</f>
        <v>1374</v>
      </c>
      <c r="W2759" s="1" t="n">
        <f aca="false">ROW()</f>
        <v>2759</v>
      </c>
      <c r="X2759" s="618" t="n">
        <f aca="true">INDIRECT("$x"&amp;(W2759-1))+$S2759*$O$2</f>
        <v>0</v>
      </c>
    </row>
    <row r="2760" customFormat="false" ht="15" hidden="true" customHeight="true" outlineLevel="0" collapsed="false">
      <c r="B2760" s="2" t="str">
        <f aca="false">IF(OR($N2760=0,$O2760=0),"",IF($U2760=0,$N2760,$O2760))</f>
        <v/>
      </c>
      <c r="C2760" s="0" t="n">
        <f aca="false">IF($B2760="",0,VLOOKUP($B2760,勘定科目_元帳用,3,0))</f>
        <v>0</v>
      </c>
      <c r="D2760" s="0" t="str">
        <f aca="false">IF($C2760=0,"-",VLOOKUP($C2760,勘定科目,5,0))</f>
        <v>-</v>
      </c>
      <c r="F2760" s="638" t="str">
        <f aca="false">$D2760&amp;" "&amp;$B2760</f>
        <v>- </v>
      </c>
      <c r="I2760" s="0" t="str">
        <f aca="false">$F2760</f>
        <v>- </v>
      </c>
      <c r="J2760" s="0" t="n">
        <f aca="false">MONTH($K2760)</f>
        <v>12</v>
      </c>
      <c r="K2760" s="634" t="n">
        <f aca="false">INDEX(仕訳帳,$V2760,1)</f>
        <v>0</v>
      </c>
      <c r="L2760" s="626" t="n">
        <f aca="false">INDEX(仕訳帳,$V2760,2)</f>
        <v>1375</v>
      </c>
      <c r="M2760" s="627" t="str">
        <f aca="false">IF($U2760=0,$O2760,$N2760)</f>
        <v/>
      </c>
      <c r="N2760" s="0" t="str">
        <f aca="false">INDEX(仕訳帳,$V2760,4)</f>
        <v/>
      </c>
      <c r="O2760" s="0" t="str">
        <f aca="false">INDEX(仕訳帳,$V2760,7)</f>
        <v/>
      </c>
      <c r="P2760" s="636" t="str">
        <f aca="false">IF(INDEX(仕訳帳,$V2760,15)=0,"その他",INDEX(仕訳帳,$V2760,15))</f>
        <v>その他</v>
      </c>
      <c r="Q2760" s="618" t="n">
        <f aca="false">IF($U2760=0,INDEX(仕訳帳,$V2760,5),0)</f>
        <v>0</v>
      </c>
      <c r="R2760" s="618" t="n">
        <f aca="false">IF($U2760=1,IF(INDEX(仕訳帳,$V2760,8)="",0,INDEX(仕訳帳,$V2760,8)),0)</f>
        <v>0</v>
      </c>
      <c r="S2760" s="0" t="n">
        <f aca="false">IF($N$2&lt;&gt;$C2760,0,($Q2760-$R2760))</f>
        <v>0</v>
      </c>
      <c r="T2760" s="0" t="n">
        <f aca="false">IF($C2760=0,0,($Q2760-$R2760)*VLOOKUP($C2760,勘定科目,6,FALSE()))</f>
        <v>0</v>
      </c>
      <c r="U2760" s="0" t="n">
        <f aca="false">MOD(W2760,2)</f>
        <v>0</v>
      </c>
      <c r="V2760" s="0" t="n">
        <f aca="false">(W2760-12-$U2760)/2+1</f>
        <v>1375</v>
      </c>
      <c r="W2760" s="1" t="n">
        <f aca="false">ROW()</f>
        <v>2760</v>
      </c>
      <c r="X2760" s="618" t="n">
        <f aca="true">INDIRECT("$x"&amp;(W2760-1))+$S2760*$O$2</f>
        <v>0</v>
      </c>
    </row>
    <row r="2761" customFormat="false" ht="15" hidden="true" customHeight="true" outlineLevel="0" collapsed="false">
      <c r="B2761" s="2" t="str">
        <f aca="false">IF(OR($N2761=0,$O2761=0),"",IF($U2761=0,$N2761,$O2761))</f>
        <v/>
      </c>
      <c r="C2761" s="0" t="n">
        <f aca="false">IF($B2761="",0,VLOOKUP($B2761,勘定科目_元帳用,3,0))</f>
        <v>0</v>
      </c>
      <c r="D2761" s="0" t="str">
        <f aca="false">IF($C2761=0,"-",VLOOKUP($C2761,勘定科目,5,0))</f>
        <v>-</v>
      </c>
      <c r="F2761" s="638" t="str">
        <f aca="false">$D2761&amp;" "&amp;$B2761</f>
        <v>- </v>
      </c>
      <c r="I2761" s="0" t="str">
        <f aca="false">$F2761</f>
        <v>- </v>
      </c>
      <c r="J2761" s="0" t="n">
        <f aca="false">MONTH($K2761)</f>
        <v>12</v>
      </c>
      <c r="K2761" s="634" t="n">
        <f aca="false">INDEX(仕訳帳,$V2761,1)</f>
        <v>0</v>
      </c>
      <c r="L2761" s="626" t="n">
        <f aca="false">INDEX(仕訳帳,$V2761,2)</f>
        <v>1375</v>
      </c>
      <c r="M2761" s="627" t="str">
        <f aca="false">IF($U2761=0,$O2761,$N2761)</f>
        <v/>
      </c>
      <c r="N2761" s="0" t="str">
        <f aca="false">INDEX(仕訳帳,$V2761,4)</f>
        <v/>
      </c>
      <c r="O2761" s="0" t="str">
        <f aca="false">INDEX(仕訳帳,$V2761,7)</f>
        <v/>
      </c>
      <c r="P2761" s="636" t="str">
        <f aca="false">IF(INDEX(仕訳帳,$V2761,15)=0,"その他",INDEX(仕訳帳,$V2761,15))</f>
        <v>その他</v>
      </c>
      <c r="Q2761" s="618" t="n">
        <f aca="false">IF($U2761=0,INDEX(仕訳帳,$V2761,5),0)</f>
        <v>0</v>
      </c>
      <c r="R2761" s="618" t="n">
        <f aca="false">IF($U2761=1,IF(INDEX(仕訳帳,$V2761,8)="",0,INDEX(仕訳帳,$V2761,8)),0)</f>
        <v>0</v>
      </c>
      <c r="S2761" s="0" t="n">
        <f aca="false">IF($N$2&lt;&gt;$C2761,0,($Q2761-$R2761))</f>
        <v>0</v>
      </c>
      <c r="T2761" s="0" t="n">
        <f aca="false">IF($C2761=0,0,($Q2761-$R2761)*VLOOKUP($C2761,勘定科目,6,FALSE()))</f>
        <v>0</v>
      </c>
      <c r="U2761" s="0" t="n">
        <f aca="false">MOD(W2761,2)</f>
        <v>1</v>
      </c>
      <c r="V2761" s="0" t="n">
        <f aca="false">(W2761-12-$U2761)/2+1</f>
        <v>1375</v>
      </c>
      <c r="W2761" s="1" t="n">
        <f aca="false">ROW()</f>
        <v>2761</v>
      </c>
      <c r="X2761" s="618" t="n">
        <f aca="true">INDIRECT("$x"&amp;(W2761-1))+$S2761*$O$2</f>
        <v>0</v>
      </c>
    </row>
    <row r="2762" customFormat="false" ht="15" hidden="true" customHeight="true" outlineLevel="0" collapsed="false">
      <c r="B2762" s="2" t="str">
        <f aca="false">IF(OR($N2762=0,$O2762=0),"",IF($U2762=0,$N2762,$O2762))</f>
        <v/>
      </c>
      <c r="C2762" s="0" t="n">
        <f aca="false">IF($B2762="",0,VLOOKUP($B2762,勘定科目_元帳用,3,0))</f>
        <v>0</v>
      </c>
      <c r="D2762" s="0" t="str">
        <f aca="false">IF($C2762=0,"-",VLOOKUP($C2762,勘定科目,5,0))</f>
        <v>-</v>
      </c>
      <c r="F2762" s="638" t="str">
        <f aca="false">$D2762&amp;" "&amp;$B2762</f>
        <v>- </v>
      </c>
      <c r="I2762" s="0" t="str">
        <f aca="false">$F2762</f>
        <v>- </v>
      </c>
      <c r="J2762" s="0" t="n">
        <f aca="false">MONTH($K2762)</f>
        <v>12</v>
      </c>
      <c r="K2762" s="634" t="n">
        <f aca="false">INDEX(仕訳帳,$V2762,1)</f>
        <v>0</v>
      </c>
      <c r="L2762" s="626" t="n">
        <f aca="false">INDEX(仕訳帳,$V2762,2)</f>
        <v>1376</v>
      </c>
      <c r="M2762" s="627" t="str">
        <f aca="false">IF($U2762=0,$O2762,$N2762)</f>
        <v/>
      </c>
      <c r="N2762" s="0" t="str">
        <f aca="false">INDEX(仕訳帳,$V2762,4)</f>
        <v/>
      </c>
      <c r="O2762" s="0" t="str">
        <f aca="false">INDEX(仕訳帳,$V2762,7)</f>
        <v/>
      </c>
      <c r="P2762" s="636" t="str">
        <f aca="false">IF(INDEX(仕訳帳,$V2762,15)=0,"その他",INDEX(仕訳帳,$V2762,15))</f>
        <v>その他</v>
      </c>
      <c r="Q2762" s="618" t="n">
        <f aca="false">IF($U2762=0,INDEX(仕訳帳,$V2762,5),0)</f>
        <v>0</v>
      </c>
      <c r="R2762" s="618" t="n">
        <f aca="false">IF($U2762=1,IF(INDEX(仕訳帳,$V2762,8)="",0,INDEX(仕訳帳,$V2762,8)),0)</f>
        <v>0</v>
      </c>
      <c r="S2762" s="0" t="n">
        <f aca="false">IF($N$2&lt;&gt;$C2762,0,($Q2762-$R2762))</f>
        <v>0</v>
      </c>
      <c r="T2762" s="0" t="n">
        <f aca="false">IF($C2762=0,0,($Q2762-$R2762)*VLOOKUP($C2762,勘定科目,6,FALSE()))</f>
        <v>0</v>
      </c>
      <c r="U2762" s="0" t="n">
        <f aca="false">MOD(W2762,2)</f>
        <v>0</v>
      </c>
      <c r="V2762" s="0" t="n">
        <f aca="false">(W2762-12-$U2762)/2+1</f>
        <v>1376</v>
      </c>
      <c r="W2762" s="1" t="n">
        <f aca="false">ROW()</f>
        <v>2762</v>
      </c>
      <c r="X2762" s="618" t="n">
        <f aca="true">INDIRECT("$x"&amp;(W2762-1))+$S2762*$O$2</f>
        <v>0</v>
      </c>
    </row>
    <row r="2763" customFormat="false" ht="15" hidden="true" customHeight="true" outlineLevel="0" collapsed="false">
      <c r="B2763" s="2" t="str">
        <f aca="false">IF(OR($N2763=0,$O2763=0),"",IF($U2763=0,$N2763,$O2763))</f>
        <v/>
      </c>
      <c r="C2763" s="0" t="n">
        <f aca="false">IF($B2763="",0,VLOOKUP($B2763,勘定科目_元帳用,3,0))</f>
        <v>0</v>
      </c>
      <c r="D2763" s="0" t="str">
        <f aca="false">IF($C2763=0,"-",VLOOKUP($C2763,勘定科目,5,0))</f>
        <v>-</v>
      </c>
      <c r="F2763" s="638" t="str">
        <f aca="false">$D2763&amp;" "&amp;$B2763</f>
        <v>- </v>
      </c>
      <c r="I2763" s="0" t="str">
        <f aca="false">$F2763</f>
        <v>- </v>
      </c>
      <c r="J2763" s="0" t="n">
        <f aca="false">MONTH($K2763)</f>
        <v>12</v>
      </c>
      <c r="K2763" s="634" t="n">
        <f aca="false">INDEX(仕訳帳,$V2763,1)</f>
        <v>0</v>
      </c>
      <c r="L2763" s="626" t="n">
        <f aca="false">INDEX(仕訳帳,$V2763,2)</f>
        <v>1376</v>
      </c>
      <c r="M2763" s="627" t="str">
        <f aca="false">IF($U2763=0,$O2763,$N2763)</f>
        <v/>
      </c>
      <c r="N2763" s="0" t="str">
        <f aca="false">INDEX(仕訳帳,$V2763,4)</f>
        <v/>
      </c>
      <c r="O2763" s="0" t="str">
        <f aca="false">INDEX(仕訳帳,$V2763,7)</f>
        <v/>
      </c>
      <c r="P2763" s="636" t="str">
        <f aca="false">IF(INDEX(仕訳帳,$V2763,15)=0,"その他",INDEX(仕訳帳,$V2763,15))</f>
        <v>その他</v>
      </c>
      <c r="Q2763" s="618" t="n">
        <f aca="false">IF($U2763=0,INDEX(仕訳帳,$V2763,5),0)</f>
        <v>0</v>
      </c>
      <c r="R2763" s="618" t="n">
        <f aca="false">IF($U2763=1,IF(INDEX(仕訳帳,$V2763,8)="",0,INDEX(仕訳帳,$V2763,8)),0)</f>
        <v>0</v>
      </c>
      <c r="S2763" s="0" t="n">
        <f aca="false">IF($N$2&lt;&gt;$C2763,0,($Q2763-$R2763))</f>
        <v>0</v>
      </c>
      <c r="T2763" s="0" t="n">
        <f aca="false">IF($C2763=0,0,($Q2763-$R2763)*VLOOKUP($C2763,勘定科目,6,FALSE()))</f>
        <v>0</v>
      </c>
      <c r="U2763" s="0" t="n">
        <f aca="false">MOD(W2763,2)</f>
        <v>1</v>
      </c>
      <c r="V2763" s="0" t="n">
        <f aca="false">(W2763-12-$U2763)/2+1</f>
        <v>1376</v>
      </c>
      <c r="W2763" s="1" t="n">
        <f aca="false">ROW()</f>
        <v>2763</v>
      </c>
      <c r="X2763" s="618" t="n">
        <f aca="true">INDIRECT("$x"&amp;(W2763-1))+$S2763*$O$2</f>
        <v>0</v>
      </c>
    </row>
    <row r="2764" customFormat="false" ht="15" hidden="true" customHeight="true" outlineLevel="0" collapsed="false">
      <c r="B2764" s="2" t="str">
        <f aca="false">IF(OR($N2764=0,$O2764=0),"",IF($U2764=0,$N2764,$O2764))</f>
        <v/>
      </c>
      <c r="C2764" s="0" t="n">
        <f aca="false">IF($B2764="",0,VLOOKUP($B2764,勘定科目_元帳用,3,0))</f>
        <v>0</v>
      </c>
      <c r="D2764" s="0" t="str">
        <f aca="false">IF($C2764=0,"-",VLOOKUP($C2764,勘定科目,5,0))</f>
        <v>-</v>
      </c>
      <c r="F2764" s="638" t="str">
        <f aca="false">$D2764&amp;" "&amp;$B2764</f>
        <v>- </v>
      </c>
      <c r="I2764" s="0" t="str">
        <f aca="false">$F2764</f>
        <v>- </v>
      </c>
      <c r="J2764" s="0" t="n">
        <f aca="false">MONTH($K2764)</f>
        <v>12</v>
      </c>
      <c r="K2764" s="634" t="n">
        <f aca="false">INDEX(仕訳帳,$V2764,1)</f>
        <v>0</v>
      </c>
      <c r="L2764" s="626" t="n">
        <f aca="false">INDEX(仕訳帳,$V2764,2)</f>
        <v>1377</v>
      </c>
      <c r="M2764" s="627" t="str">
        <f aca="false">IF($U2764=0,$O2764,$N2764)</f>
        <v/>
      </c>
      <c r="N2764" s="0" t="str">
        <f aca="false">INDEX(仕訳帳,$V2764,4)</f>
        <v/>
      </c>
      <c r="O2764" s="0" t="str">
        <f aca="false">INDEX(仕訳帳,$V2764,7)</f>
        <v/>
      </c>
      <c r="P2764" s="636" t="str">
        <f aca="false">IF(INDEX(仕訳帳,$V2764,15)=0,"その他",INDEX(仕訳帳,$V2764,15))</f>
        <v>その他</v>
      </c>
      <c r="Q2764" s="618" t="n">
        <f aca="false">IF($U2764=0,INDEX(仕訳帳,$V2764,5),0)</f>
        <v>0</v>
      </c>
      <c r="R2764" s="618" t="n">
        <f aca="false">IF($U2764=1,IF(INDEX(仕訳帳,$V2764,8)="",0,INDEX(仕訳帳,$V2764,8)),0)</f>
        <v>0</v>
      </c>
      <c r="S2764" s="0" t="n">
        <f aca="false">IF($N$2&lt;&gt;$C2764,0,($Q2764-$R2764))</f>
        <v>0</v>
      </c>
      <c r="T2764" s="0" t="n">
        <f aca="false">IF($C2764=0,0,($Q2764-$R2764)*VLOOKUP($C2764,勘定科目,6,FALSE()))</f>
        <v>0</v>
      </c>
      <c r="U2764" s="0" t="n">
        <f aca="false">MOD(W2764,2)</f>
        <v>0</v>
      </c>
      <c r="V2764" s="0" t="n">
        <f aca="false">(W2764-12-$U2764)/2+1</f>
        <v>1377</v>
      </c>
      <c r="W2764" s="1" t="n">
        <f aca="false">ROW()</f>
        <v>2764</v>
      </c>
      <c r="X2764" s="618" t="n">
        <f aca="true">INDIRECT("$x"&amp;(W2764-1))+$S2764*$O$2</f>
        <v>0</v>
      </c>
    </row>
    <row r="2765" customFormat="false" ht="15" hidden="true" customHeight="true" outlineLevel="0" collapsed="false">
      <c r="B2765" s="2" t="str">
        <f aca="false">IF(OR($N2765=0,$O2765=0),"",IF($U2765=0,$N2765,$O2765))</f>
        <v/>
      </c>
      <c r="C2765" s="0" t="n">
        <f aca="false">IF($B2765="",0,VLOOKUP($B2765,勘定科目_元帳用,3,0))</f>
        <v>0</v>
      </c>
      <c r="D2765" s="0" t="str">
        <f aca="false">IF($C2765=0,"-",VLOOKUP($C2765,勘定科目,5,0))</f>
        <v>-</v>
      </c>
      <c r="F2765" s="638" t="str">
        <f aca="false">$D2765&amp;" "&amp;$B2765</f>
        <v>- </v>
      </c>
      <c r="I2765" s="0" t="str">
        <f aca="false">$F2765</f>
        <v>- </v>
      </c>
      <c r="J2765" s="0" t="n">
        <f aca="false">MONTH($K2765)</f>
        <v>12</v>
      </c>
      <c r="K2765" s="634" t="n">
        <f aca="false">INDEX(仕訳帳,$V2765,1)</f>
        <v>0</v>
      </c>
      <c r="L2765" s="626" t="n">
        <f aca="false">INDEX(仕訳帳,$V2765,2)</f>
        <v>1377</v>
      </c>
      <c r="M2765" s="627" t="str">
        <f aca="false">IF($U2765=0,$O2765,$N2765)</f>
        <v/>
      </c>
      <c r="N2765" s="0" t="str">
        <f aca="false">INDEX(仕訳帳,$V2765,4)</f>
        <v/>
      </c>
      <c r="O2765" s="0" t="str">
        <f aca="false">INDEX(仕訳帳,$V2765,7)</f>
        <v/>
      </c>
      <c r="P2765" s="636" t="str">
        <f aca="false">IF(INDEX(仕訳帳,$V2765,15)=0,"その他",INDEX(仕訳帳,$V2765,15))</f>
        <v>その他</v>
      </c>
      <c r="Q2765" s="618" t="n">
        <f aca="false">IF($U2765=0,INDEX(仕訳帳,$V2765,5),0)</f>
        <v>0</v>
      </c>
      <c r="R2765" s="618" t="n">
        <f aca="false">IF($U2765=1,IF(INDEX(仕訳帳,$V2765,8)="",0,INDEX(仕訳帳,$V2765,8)),0)</f>
        <v>0</v>
      </c>
      <c r="S2765" s="0" t="n">
        <f aca="false">IF($N$2&lt;&gt;$C2765,0,($Q2765-$R2765))</f>
        <v>0</v>
      </c>
      <c r="T2765" s="0" t="n">
        <f aca="false">IF($C2765=0,0,($Q2765-$R2765)*VLOOKUP($C2765,勘定科目,6,FALSE()))</f>
        <v>0</v>
      </c>
      <c r="U2765" s="0" t="n">
        <f aca="false">MOD(W2765,2)</f>
        <v>1</v>
      </c>
      <c r="V2765" s="0" t="n">
        <f aca="false">(W2765-12-$U2765)/2+1</f>
        <v>1377</v>
      </c>
      <c r="W2765" s="1" t="n">
        <f aca="false">ROW()</f>
        <v>2765</v>
      </c>
      <c r="X2765" s="618" t="n">
        <f aca="true">INDIRECT("$x"&amp;(W2765-1))+$S2765*$O$2</f>
        <v>0</v>
      </c>
    </row>
    <row r="2766" customFormat="false" ht="15" hidden="true" customHeight="true" outlineLevel="0" collapsed="false">
      <c r="B2766" s="2" t="str">
        <f aca="false">IF(OR($N2766=0,$O2766=0),"",IF($U2766=0,$N2766,$O2766))</f>
        <v/>
      </c>
      <c r="C2766" s="0" t="n">
        <f aca="false">IF($B2766="",0,VLOOKUP($B2766,勘定科目_元帳用,3,0))</f>
        <v>0</v>
      </c>
      <c r="D2766" s="0" t="str">
        <f aca="false">IF($C2766=0,"-",VLOOKUP($C2766,勘定科目,5,0))</f>
        <v>-</v>
      </c>
      <c r="F2766" s="638" t="str">
        <f aca="false">$D2766&amp;" "&amp;$B2766</f>
        <v>- </v>
      </c>
      <c r="I2766" s="0" t="str">
        <f aca="false">$F2766</f>
        <v>- </v>
      </c>
      <c r="J2766" s="0" t="n">
        <f aca="false">MONTH($K2766)</f>
        <v>12</v>
      </c>
      <c r="K2766" s="634" t="n">
        <f aca="false">INDEX(仕訳帳,$V2766,1)</f>
        <v>0</v>
      </c>
      <c r="L2766" s="626" t="n">
        <f aca="false">INDEX(仕訳帳,$V2766,2)</f>
        <v>1378</v>
      </c>
      <c r="M2766" s="627" t="str">
        <f aca="false">IF($U2766=0,$O2766,$N2766)</f>
        <v/>
      </c>
      <c r="N2766" s="0" t="str">
        <f aca="false">INDEX(仕訳帳,$V2766,4)</f>
        <v/>
      </c>
      <c r="O2766" s="0" t="str">
        <f aca="false">INDEX(仕訳帳,$V2766,7)</f>
        <v/>
      </c>
      <c r="P2766" s="636" t="str">
        <f aca="false">IF(INDEX(仕訳帳,$V2766,15)=0,"その他",INDEX(仕訳帳,$V2766,15))</f>
        <v>その他</v>
      </c>
      <c r="Q2766" s="618" t="n">
        <f aca="false">IF($U2766=0,INDEX(仕訳帳,$V2766,5),0)</f>
        <v>0</v>
      </c>
      <c r="R2766" s="618" t="n">
        <f aca="false">IF($U2766=1,IF(INDEX(仕訳帳,$V2766,8)="",0,INDEX(仕訳帳,$V2766,8)),0)</f>
        <v>0</v>
      </c>
      <c r="S2766" s="0" t="n">
        <f aca="false">IF($N$2&lt;&gt;$C2766,0,($Q2766-$R2766))</f>
        <v>0</v>
      </c>
      <c r="T2766" s="0" t="n">
        <f aca="false">IF($C2766=0,0,($Q2766-$R2766)*VLOOKUP($C2766,勘定科目,6,FALSE()))</f>
        <v>0</v>
      </c>
      <c r="U2766" s="0" t="n">
        <f aca="false">MOD(W2766,2)</f>
        <v>0</v>
      </c>
      <c r="V2766" s="0" t="n">
        <f aca="false">(W2766-12-$U2766)/2+1</f>
        <v>1378</v>
      </c>
      <c r="W2766" s="1" t="n">
        <f aca="false">ROW()</f>
        <v>2766</v>
      </c>
      <c r="X2766" s="618" t="n">
        <f aca="true">INDIRECT("$x"&amp;(W2766-1))+$S2766*$O$2</f>
        <v>0</v>
      </c>
    </row>
    <row r="2767" customFormat="false" ht="15" hidden="true" customHeight="true" outlineLevel="0" collapsed="false">
      <c r="B2767" s="2" t="str">
        <f aca="false">IF(OR($N2767=0,$O2767=0),"",IF($U2767=0,$N2767,$O2767))</f>
        <v/>
      </c>
      <c r="C2767" s="0" t="n">
        <f aca="false">IF($B2767="",0,VLOOKUP($B2767,勘定科目_元帳用,3,0))</f>
        <v>0</v>
      </c>
      <c r="D2767" s="0" t="str">
        <f aca="false">IF($C2767=0,"-",VLOOKUP($C2767,勘定科目,5,0))</f>
        <v>-</v>
      </c>
      <c r="F2767" s="638" t="str">
        <f aca="false">$D2767&amp;" "&amp;$B2767</f>
        <v>- </v>
      </c>
      <c r="I2767" s="0" t="str">
        <f aca="false">$F2767</f>
        <v>- </v>
      </c>
      <c r="J2767" s="0" t="n">
        <f aca="false">MONTH($K2767)</f>
        <v>12</v>
      </c>
      <c r="K2767" s="634" t="n">
        <f aca="false">INDEX(仕訳帳,$V2767,1)</f>
        <v>0</v>
      </c>
      <c r="L2767" s="626" t="n">
        <f aca="false">INDEX(仕訳帳,$V2767,2)</f>
        <v>1378</v>
      </c>
      <c r="M2767" s="627" t="str">
        <f aca="false">IF($U2767=0,$O2767,$N2767)</f>
        <v/>
      </c>
      <c r="N2767" s="0" t="str">
        <f aca="false">INDEX(仕訳帳,$V2767,4)</f>
        <v/>
      </c>
      <c r="O2767" s="0" t="str">
        <f aca="false">INDEX(仕訳帳,$V2767,7)</f>
        <v/>
      </c>
      <c r="P2767" s="636" t="str">
        <f aca="false">IF(INDEX(仕訳帳,$V2767,15)=0,"その他",INDEX(仕訳帳,$V2767,15))</f>
        <v>その他</v>
      </c>
      <c r="Q2767" s="618" t="n">
        <f aca="false">IF($U2767=0,INDEX(仕訳帳,$V2767,5),0)</f>
        <v>0</v>
      </c>
      <c r="R2767" s="618" t="n">
        <f aca="false">IF($U2767=1,IF(INDEX(仕訳帳,$V2767,8)="",0,INDEX(仕訳帳,$V2767,8)),0)</f>
        <v>0</v>
      </c>
      <c r="S2767" s="0" t="n">
        <f aca="false">IF($N$2&lt;&gt;$C2767,0,($Q2767-$R2767))</f>
        <v>0</v>
      </c>
      <c r="T2767" s="0" t="n">
        <f aca="false">IF($C2767=0,0,($Q2767-$R2767)*VLOOKUP($C2767,勘定科目,6,FALSE()))</f>
        <v>0</v>
      </c>
      <c r="U2767" s="0" t="n">
        <f aca="false">MOD(W2767,2)</f>
        <v>1</v>
      </c>
      <c r="V2767" s="0" t="n">
        <f aca="false">(W2767-12-$U2767)/2+1</f>
        <v>1378</v>
      </c>
      <c r="W2767" s="1" t="n">
        <f aca="false">ROW()</f>
        <v>2767</v>
      </c>
      <c r="X2767" s="618" t="n">
        <f aca="true">INDIRECT("$x"&amp;(W2767-1))+$S2767*$O$2</f>
        <v>0</v>
      </c>
    </row>
    <row r="2768" customFormat="false" ht="15" hidden="true" customHeight="true" outlineLevel="0" collapsed="false">
      <c r="B2768" s="2" t="str">
        <f aca="false">IF(OR($N2768=0,$O2768=0),"",IF($U2768=0,$N2768,$O2768))</f>
        <v/>
      </c>
      <c r="C2768" s="0" t="n">
        <f aca="false">IF($B2768="",0,VLOOKUP($B2768,勘定科目_元帳用,3,0))</f>
        <v>0</v>
      </c>
      <c r="D2768" s="0" t="str">
        <f aca="false">IF($C2768=0,"-",VLOOKUP($C2768,勘定科目,5,0))</f>
        <v>-</v>
      </c>
      <c r="F2768" s="638" t="str">
        <f aca="false">$D2768&amp;" "&amp;$B2768</f>
        <v>- </v>
      </c>
      <c r="I2768" s="0" t="str">
        <f aca="false">$F2768</f>
        <v>- </v>
      </c>
      <c r="J2768" s="0" t="n">
        <f aca="false">MONTH($K2768)</f>
        <v>12</v>
      </c>
      <c r="K2768" s="634" t="n">
        <f aca="false">INDEX(仕訳帳,$V2768,1)</f>
        <v>0</v>
      </c>
      <c r="L2768" s="626" t="n">
        <f aca="false">INDEX(仕訳帳,$V2768,2)</f>
        <v>1379</v>
      </c>
      <c r="M2768" s="627" t="str">
        <f aca="false">IF($U2768=0,$O2768,$N2768)</f>
        <v/>
      </c>
      <c r="N2768" s="0" t="str">
        <f aca="false">INDEX(仕訳帳,$V2768,4)</f>
        <v/>
      </c>
      <c r="O2768" s="0" t="str">
        <f aca="false">INDEX(仕訳帳,$V2768,7)</f>
        <v/>
      </c>
      <c r="P2768" s="636" t="str">
        <f aca="false">IF(INDEX(仕訳帳,$V2768,15)=0,"その他",INDEX(仕訳帳,$V2768,15))</f>
        <v>その他</v>
      </c>
      <c r="Q2768" s="618" t="n">
        <f aca="false">IF($U2768=0,INDEX(仕訳帳,$V2768,5),0)</f>
        <v>0</v>
      </c>
      <c r="R2768" s="618" t="n">
        <f aca="false">IF($U2768=1,IF(INDEX(仕訳帳,$V2768,8)="",0,INDEX(仕訳帳,$V2768,8)),0)</f>
        <v>0</v>
      </c>
      <c r="S2768" s="0" t="n">
        <f aca="false">IF($N$2&lt;&gt;$C2768,0,($Q2768-$R2768))</f>
        <v>0</v>
      </c>
      <c r="T2768" s="0" t="n">
        <f aca="false">IF($C2768=0,0,($Q2768-$R2768)*VLOOKUP($C2768,勘定科目,6,FALSE()))</f>
        <v>0</v>
      </c>
      <c r="U2768" s="0" t="n">
        <f aca="false">MOD(W2768,2)</f>
        <v>0</v>
      </c>
      <c r="V2768" s="0" t="n">
        <f aca="false">(W2768-12-$U2768)/2+1</f>
        <v>1379</v>
      </c>
      <c r="W2768" s="1" t="n">
        <f aca="false">ROW()</f>
        <v>2768</v>
      </c>
      <c r="X2768" s="618" t="n">
        <f aca="true">INDIRECT("$x"&amp;(W2768-1))+$S2768*$O$2</f>
        <v>0</v>
      </c>
    </row>
    <row r="2769" customFormat="false" ht="15" hidden="true" customHeight="true" outlineLevel="0" collapsed="false">
      <c r="B2769" s="2" t="str">
        <f aca="false">IF(OR($N2769=0,$O2769=0),"",IF($U2769=0,$N2769,$O2769))</f>
        <v/>
      </c>
      <c r="C2769" s="0" t="n">
        <f aca="false">IF($B2769="",0,VLOOKUP($B2769,勘定科目_元帳用,3,0))</f>
        <v>0</v>
      </c>
      <c r="D2769" s="0" t="str">
        <f aca="false">IF($C2769=0,"-",VLOOKUP($C2769,勘定科目,5,0))</f>
        <v>-</v>
      </c>
      <c r="F2769" s="638" t="str">
        <f aca="false">$D2769&amp;" "&amp;$B2769</f>
        <v>- </v>
      </c>
      <c r="I2769" s="0" t="str">
        <f aca="false">$F2769</f>
        <v>- </v>
      </c>
      <c r="J2769" s="0" t="n">
        <f aca="false">MONTH($K2769)</f>
        <v>12</v>
      </c>
      <c r="K2769" s="634" t="n">
        <f aca="false">INDEX(仕訳帳,$V2769,1)</f>
        <v>0</v>
      </c>
      <c r="L2769" s="626" t="n">
        <f aca="false">INDEX(仕訳帳,$V2769,2)</f>
        <v>1379</v>
      </c>
      <c r="M2769" s="627" t="str">
        <f aca="false">IF($U2769=0,$O2769,$N2769)</f>
        <v/>
      </c>
      <c r="N2769" s="0" t="str">
        <f aca="false">INDEX(仕訳帳,$V2769,4)</f>
        <v/>
      </c>
      <c r="O2769" s="0" t="str">
        <f aca="false">INDEX(仕訳帳,$V2769,7)</f>
        <v/>
      </c>
      <c r="P2769" s="636" t="str">
        <f aca="false">IF(INDEX(仕訳帳,$V2769,15)=0,"その他",INDEX(仕訳帳,$V2769,15))</f>
        <v>その他</v>
      </c>
      <c r="Q2769" s="618" t="n">
        <f aca="false">IF($U2769=0,INDEX(仕訳帳,$V2769,5),0)</f>
        <v>0</v>
      </c>
      <c r="R2769" s="618" t="n">
        <f aca="false">IF($U2769=1,IF(INDEX(仕訳帳,$V2769,8)="",0,INDEX(仕訳帳,$V2769,8)),0)</f>
        <v>0</v>
      </c>
      <c r="S2769" s="0" t="n">
        <f aca="false">IF($N$2&lt;&gt;$C2769,0,($Q2769-$R2769))</f>
        <v>0</v>
      </c>
      <c r="T2769" s="0" t="n">
        <f aca="false">IF($C2769=0,0,($Q2769-$R2769)*VLOOKUP($C2769,勘定科目,6,FALSE()))</f>
        <v>0</v>
      </c>
      <c r="U2769" s="0" t="n">
        <f aca="false">MOD(W2769,2)</f>
        <v>1</v>
      </c>
      <c r="V2769" s="0" t="n">
        <f aca="false">(W2769-12-$U2769)/2+1</f>
        <v>1379</v>
      </c>
      <c r="W2769" s="1" t="n">
        <f aca="false">ROW()</f>
        <v>2769</v>
      </c>
      <c r="X2769" s="618" t="n">
        <f aca="true">INDIRECT("$x"&amp;(W2769-1))+$S2769*$O$2</f>
        <v>0</v>
      </c>
    </row>
    <row r="2770" customFormat="false" ht="15" hidden="true" customHeight="true" outlineLevel="0" collapsed="false">
      <c r="B2770" s="2" t="str">
        <f aca="false">IF(OR($N2770=0,$O2770=0),"",IF($U2770=0,$N2770,$O2770))</f>
        <v/>
      </c>
      <c r="C2770" s="0" t="n">
        <f aca="false">IF($B2770="",0,VLOOKUP($B2770,勘定科目_元帳用,3,0))</f>
        <v>0</v>
      </c>
      <c r="D2770" s="0" t="str">
        <f aca="false">IF($C2770=0,"-",VLOOKUP($C2770,勘定科目,5,0))</f>
        <v>-</v>
      </c>
      <c r="F2770" s="638" t="str">
        <f aca="false">$D2770&amp;" "&amp;$B2770</f>
        <v>- </v>
      </c>
      <c r="I2770" s="0" t="str">
        <f aca="false">$F2770</f>
        <v>- </v>
      </c>
      <c r="J2770" s="0" t="n">
        <f aca="false">MONTH($K2770)</f>
        <v>12</v>
      </c>
      <c r="K2770" s="634" t="n">
        <f aca="false">INDEX(仕訳帳,$V2770,1)</f>
        <v>0</v>
      </c>
      <c r="L2770" s="626" t="n">
        <f aca="false">INDEX(仕訳帳,$V2770,2)</f>
        <v>1380</v>
      </c>
      <c r="M2770" s="627" t="str">
        <f aca="false">IF($U2770=0,$O2770,$N2770)</f>
        <v/>
      </c>
      <c r="N2770" s="0" t="str">
        <f aca="false">INDEX(仕訳帳,$V2770,4)</f>
        <v/>
      </c>
      <c r="O2770" s="0" t="str">
        <f aca="false">INDEX(仕訳帳,$V2770,7)</f>
        <v/>
      </c>
      <c r="P2770" s="636" t="str">
        <f aca="false">IF(INDEX(仕訳帳,$V2770,15)=0,"その他",INDEX(仕訳帳,$V2770,15))</f>
        <v>その他</v>
      </c>
      <c r="Q2770" s="618" t="n">
        <f aca="false">IF($U2770=0,INDEX(仕訳帳,$V2770,5),0)</f>
        <v>0</v>
      </c>
      <c r="R2770" s="618" t="n">
        <f aca="false">IF($U2770=1,IF(INDEX(仕訳帳,$V2770,8)="",0,INDEX(仕訳帳,$V2770,8)),0)</f>
        <v>0</v>
      </c>
      <c r="S2770" s="0" t="n">
        <f aca="false">IF($N$2&lt;&gt;$C2770,0,($Q2770-$R2770))</f>
        <v>0</v>
      </c>
      <c r="T2770" s="0" t="n">
        <f aca="false">IF($C2770=0,0,($Q2770-$R2770)*VLOOKUP($C2770,勘定科目,6,FALSE()))</f>
        <v>0</v>
      </c>
      <c r="U2770" s="0" t="n">
        <f aca="false">MOD(W2770,2)</f>
        <v>0</v>
      </c>
      <c r="V2770" s="0" t="n">
        <f aca="false">(W2770-12-$U2770)/2+1</f>
        <v>1380</v>
      </c>
      <c r="W2770" s="1" t="n">
        <f aca="false">ROW()</f>
        <v>2770</v>
      </c>
      <c r="X2770" s="618" t="n">
        <f aca="true">INDIRECT("$x"&amp;(W2770-1))+$S2770*$O$2</f>
        <v>0</v>
      </c>
    </row>
    <row r="2771" customFormat="false" ht="15" hidden="true" customHeight="true" outlineLevel="0" collapsed="false">
      <c r="B2771" s="2" t="str">
        <f aca="false">IF(OR($N2771=0,$O2771=0),"",IF($U2771=0,$N2771,$O2771))</f>
        <v/>
      </c>
      <c r="C2771" s="0" t="n">
        <f aca="false">IF($B2771="",0,VLOOKUP($B2771,勘定科目_元帳用,3,0))</f>
        <v>0</v>
      </c>
      <c r="D2771" s="0" t="str">
        <f aca="false">IF($C2771=0,"-",VLOOKUP($C2771,勘定科目,5,0))</f>
        <v>-</v>
      </c>
      <c r="F2771" s="638" t="str">
        <f aca="false">$D2771&amp;" "&amp;$B2771</f>
        <v>- </v>
      </c>
      <c r="I2771" s="0" t="str">
        <f aca="false">$F2771</f>
        <v>- </v>
      </c>
      <c r="J2771" s="0" t="n">
        <f aca="false">MONTH($K2771)</f>
        <v>12</v>
      </c>
      <c r="K2771" s="634" t="n">
        <f aca="false">INDEX(仕訳帳,$V2771,1)</f>
        <v>0</v>
      </c>
      <c r="L2771" s="626" t="n">
        <f aca="false">INDEX(仕訳帳,$V2771,2)</f>
        <v>1380</v>
      </c>
      <c r="M2771" s="627" t="str">
        <f aca="false">IF($U2771=0,$O2771,$N2771)</f>
        <v/>
      </c>
      <c r="N2771" s="0" t="str">
        <f aca="false">INDEX(仕訳帳,$V2771,4)</f>
        <v/>
      </c>
      <c r="O2771" s="0" t="str">
        <f aca="false">INDEX(仕訳帳,$V2771,7)</f>
        <v/>
      </c>
      <c r="P2771" s="636" t="str">
        <f aca="false">IF(INDEX(仕訳帳,$V2771,15)=0,"その他",INDEX(仕訳帳,$V2771,15))</f>
        <v>その他</v>
      </c>
      <c r="Q2771" s="618" t="n">
        <f aca="false">IF($U2771=0,INDEX(仕訳帳,$V2771,5),0)</f>
        <v>0</v>
      </c>
      <c r="R2771" s="618" t="n">
        <f aca="false">IF($U2771=1,IF(INDEX(仕訳帳,$V2771,8)="",0,INDEX(仕訳帳,$V2771,8)),0)</f>
        <v>0</v>
      </c>
      <c r="S2771" s="0" t="n">
        <f aca="false">IF($N$2&lt;&gt;$C2771,0,($Q2771-$R2771))</f>
        <v>0</v>
      </c>
      <c r="T2771" s="0" t="n">
        <f aca="false">IF($C2771=0,0,($Q2771-$R2771)*VLOOKUP($C2771,勘定科目,6,FALSE()))</f>
        <v>0</v>
      </c>
      <c r="U2771" s="0" t="n">
        <f aca="false">MOD(W2771,2)</f>
        <v>1</v>
      </c>
      <c r="V2771" s="0" t="n">
        <f aca="false">(W2771-12-$U2771)/2+1</f>
        <v>1380</v>
      </c>
      <c r="W2771" s="1" t="n">
        <f aca="false">ROW()</f>
        <v>2771</v>
      </c>
      <c r="X2771" s="618" t="n">
        <f aca="true">INDIRECT("$x"&amp;(W2771-1))+$S2771*$O$2</f>
        <v>0</v>
      </c>
    </row>
    <row r="2772" customFormat="false" ht="15" hidden="true" customHeight="true" outlineLevel="0" collapsed="false">
      <c r="B2772" s="2" t="str">
        <f aca="false">IF(OR($N2772=0,$O2772=0),"",IF($U2772=0,$N2772,$O2772))</f>
        <v/>
      </c>
      <c r="C2772" s="0" t="n">
        <f aca="false">IF($B2772="",0,VLOOKUP($B2772,勘定科目_元帳用,3,0))</f>
        <v>0</v>
      </c>
      <c r="D2772" s="0" t="str">
        <f aca="false">IF($C2772=0,"-",VLOOKUP($C2772,勘定科目,5,0))</f>
        <v>-</v>
      </c>
      <c r="F2772" s="638" t="str">
        <f aca="false">$D2772&amp;" "&amp;$B2772</f>
        <v>- </v>
      </c>
      <c r="I2772" s="0" t="str">
        <f aca="false">$F2772</f>
        <v>- </v>
      </c>
      <c r="J2772" s="0" t="n">
        <f aca="false">MONTH($K2772)</f>
        <v>12</v>
      </c>
      <c r="K2772" s="634" t="n">
        <f aca="false">INDEX(仕訳帳,$V2772,1)</f>
        <v>0</v>
      </c>
      <c r="L2772" s="626" t="n">
        <f aca="false">INDEX(仕訳帳,$V2772,2)</f>
        <v>1381</v>
      </c>
      <c r="M2772" s="627" t="str">
        <f aca="false">IF($U2772=0,$O2772,$N2772)</f>
        <v/>
      </c>
      <c r="N2772" s="0" t="str">
        <f aca="false">INDEX(仕訳帳,$V2772,4)</f>
        <v/>
      </c>
      <c r="O2772" s="0" t="str">
        <f aca="false">INDEX(仕訳帳,$V2772,7)</f>
        <v/>
      </c>
      <c r="P2772" s="636" t="str">
        <f aca="false">IF(INDEX(仕訳帳,$V2772,15)=0,"その他",INDEX(仕訳帳,$V2772,15))</f>
        <v>その他</v>
      </c>
      <c r="Q2772" s="618" t="n">
        <f aca="false">IF($U2772=0,INDEX(仕訳帳,$V2772,5),0)</f>
        <v>0</v>
      </c>
      <c r="R2772" s="618" t="n">
        <f aca="false">IF($U2772=1,IF(INDEX(仕訳帳,$V2772,8)="",0,INDEX(仕訳帳,$V2772,8)),0)</f>
        <v>0</v>
      </c>
      <c r="S2772" s="0" t="n">
        <f aca="false">IF($N$2&lt;&gt;$C2772,0,($Q2772-$R2772))</f>
        <v>0</v>
      </c>
      <c r="T2772" s="0" t="n">
        <f aca="false">IF($C2772=0,0,($Q2772-$R2772)*VLOOKUP($C2772,勘定科目,6,FALSE()))</f>
        <v>0</v>
      </c>
      <c r="U2772" s="0" t="n">
        <f aca="false">MOD(W2772,2)</f>
        <v>0</v>
      </c>
      <c r="V2772" s="0" t="n">
        <f aca="false">(W2772-12-$U2772)/2+1</f>
        <v>1381</v>
      </c>
      <c r="W2772" s="1" t="n">
        <f aca="false">ROW()</f>
        <v>2772</v>
      </c>
      <c r="X2772" s="618" t="n">
        <f aca="true">INDIRECT("$x"&amp;(W2772-1))+$S2772*$O$2</f>
        <v>0</v>
      </c>
    </row>
    <row r="2773" customFormat="false" ht="15" hidden="true" customHeight="true" outlineLevel="0" collapsed="false">
      <c r="B2773" s="2" t="str">
        <f aca="false">IF(OR($N2773=0,$O2773=0),"",IF($U2773=0,$N2773,$O2773))</f>
        <v/>
      </c>
      <c r="C2773" s="0" t="n">
        <f aca="false">IF($B2773="",0,VLOOKUP($B2773,勘定科目_元帳用,3,0))</f>
        <v>0</v>
      </c>
      <c r="D2773" s="0" t="str">
        <f aca="false">IF($C2773=0,"-",VLOOKUP($C2773,勘定科目,5,0))</f>
        <v>-</v>
      </c>
      <c r="F2773" s="638" t="str">
        <f aca="false">$D2773&amp;" "&amp;$B2773</f>
        <v>- </v>
      </c>
      <c r="I2773" s="0" t="str">
        <f aca="false">$F2773</f>
        <v>- </v>
      </c>
      <c r="J2773" s="0" t="n">
        <f aca="false">MONTH($K2773)</f>
        <v>12</v>
      </c>
      <c r="K2773" s="634" t="n">
        <f aca="false">INDEX(仕訳帳,$V2773,1)</f>
        <v>0</v>
      </c>
      <c r="L2773" s="626" t="n">
        <f aca="false">INDEX(仕訳帳,$V2773,2)</f>
        <v>1381</v>
      </c>
      <c r="M2773" s="627" t="str">
        <f aca="false">IF($U2773=0,$O2773,$N2773)</f>
        <v/>
      </c>
      <c r="N2773" s="0" t="str">
        <f aca="false">INDEX(仕訳帳,$V2773,4)</f>
        <v/>
      </c>
      <c r="O2773" s="0" t="str">
        <f aca="false">INDEX(仕訳帳,$V2773,7)</f>
        <v/>
      </c>
      <c r="P2773" s="636" t="str">
        <f aca="false">IF(INDEX(仕訳帳,$V2773,15)=0,"その他",INDEX(仕訳帳,$V2773,15))</f>
        <v>その他</v>
      </c>
      <c r="Q2773" s="618" t="n">
        <f aca="false">IF($U2773=0,INDEX(仕訳帳,$V2773,5),0)</f>
        <v>0</v>
      </c>
      <c r="R2773" s="618" t="n">
        <f aca="false">IF($U2773=1,IF(INDEX(仕訳帳,$V2773,8)="",0,INDEX(仕訳帳,$V2773,8)),0)</f>
        <v>0</v>
      </c>
      <c r="S2773" s="0" t="n">
        <f aca="false">IF($N$2&lt;&gt;$C2773,0,($Q2773-$R2773))</f>
        <v>0</v>
      </c>
      <c r="T2773" s="0" t="n">
        <f aca="false">IF($C2773=0,0,($Q2773-$R2773)*VLOOKUP($C2773,勘定科目,6,FALSE()))</f>
        <v>0</v>
      </c>
      <c r="U2773" s="0" t="n">
        <f aca="false">MOD(W2773,2)</f>
        <v>1</v>
      </c>
      <c r="V2773" s="0" t="n">
        <f aca="false">(W2773-12-$U2773)/2+1</f>
        <v>1381</v>
      </c>
      <c r="W2773" s="1" t="n">
        <f aca="false">ROW()</f>
        <v>2773</v>
      </c>
      <c r="X2773" s="618" t="n">
        <f aca="true">INDIRECT("$x"&amp;(W2773-1))+$S2773*$O$2</f>
        <v>0</v>
      </c>
    </row>
    <row r="2774" customFormat="false" ht="15" hidden="true" customHeight="true" outlineLevel="0" collapsed="false">
      <c r="B2774" s="2" t="str">
        <f aca="false">IF(OR($N2774=0,$O2774=0),"",IF($U2774=0,$N2774,$O2774))</f>
        <v/>
      </c>
      <c r="C2774" s="0" t="n">
        <f aca="false">IF($B2774="",0,VLOOKUP($B2774,勘定科目_元帳用,3,0))</f>
        <v>0</v>
      </c>
      <c r="D2774" s="0" t="str">
        <f aca="false">IF($C2774=0,"-",VLOOKUP($C2774,勘定科目,5,0))</f>
        <v>-</v>
      </c>
      <c r="F2774" s="638" t="str">
        <f aca="false">$D2774&amp;" "&amp;$B2774</f>
        <v>- </v>
      </c>
      <c r="I2774" s="0" t="str">
        <f aca="false">$F2774</f>
        <v>- </v>
      </c>
      <c r="J2774" s="0" t="n">
        <f aca="false">MONTH($K2774)</f>
        <v>12</v>
      </c>
      <c r="K2774" s="634" t="n">
        <f aca="false">INDEX(仕訳帳,$V2774,1)</f>
        <v>0</v>
      </c>
      <c r="L2774" s="626" t="n">
        <f aca="false">INDEX(仕訳帳,$V2774,2)</f>
        <v>1382</v>
      </c>
      <c r="M2774" s="627" t="str">
        <f aca="false">IF($U2774=0,$O2774,$N2774)</f>
        <v/>
      </c>
      <c r="N2774" s="0" t="str">
        <f aca="false">INDEX(仕訳帳,$V2774,4)</f>
        <v/>
      </c>
      <c r="O2774" s="0" t="str">
        <f aca="false">INDEX(仕訳帳,$V2774,7)</f>
        <v/>
      </c>
      <c r="P2774" s="636" t="str">
        <f aca="false">IF(INDEX(仕訳帳,$V2774,15)=0,"その他",INDEX(仕訳帳,$V2774,15))</f>
        <v>その他</v>
      </c>
      <c r="Q2774" s="618" t="n">
        <f aca="false">IF($U2774=0,INDEX(仕訳帳,$V2774,5),0)</f>
        <v>0</v>
      </c>
      <c r="R2774" s="618" t="n">
        <f aca="false">IF($U2774=1,IF(INDEX(仕訳帳,$V2774,8)="",0,INDEX(仕訳帳,$V2774,8)),0)</f>
        <v>0</v>
      </c>
      <c r="S2774" s="0" t="n">
        <f aca="false">IF($N$2&lt;&gt;$C2774,0,($Q2774-$R2774))</f>
        <v>0</v>
      </c>
      <c r="T2774" s="0" t="n">
        <f aca="false">IF($C2774=0,0,($Q2774-$R2774)*VLOOKUP($C2774,勘定科目,6,FALSE()))</f>
        <v>0</v>
      </c>
      <c r="U2774" s="0" t="n">
        <f aca="false">MOD(W2774,2)</f>
        <v>0</v>
      </c>
      <c r="V2774" s="0" t="n">
        <f aca="false">(W2774-12-$U2774)/2+1</f>
        <v>1382</v>
      </c>
      <c r="W2774" s="1" t="n">
        <f aca="false">ROW()</f>
        <v>2774</v>
      </c>
      <c r="X2774" s="618" t="n">
        <f aca="true">INDIRECT("$x"&amp;(W2774-1))+$S2774*$O$2</f>
        <v>0</v>
      </c>
    </row>
    <row r="2775" customFormat="false" ht="15" hidden="true" customHeight="true" outlineLevel="0" collapsed="false">
      <c r="B2775" s="2" t="str">
        <f aca="false">IF(OR($N2775=0,$O2775=0),"",IF($U2775=0,$N2775,$O2775))</f>
        <v/>
      </c>
      <c r="C2775" s="0" t="n">
        <f aca="false">IF($B2775="",0,VLOOKUP($B2775,勘定科目_元帳用,3,0))</f>
        <v>0</v>
      </c>
      <c r="D2775" s="0" t="str">
        <f aca="false">IF($C2775=0,"-",VLOOKUP($C2775,勘定科目,5,0))</f>
        <v>-</v>
      </c>
      <c r="F2775" s="638" t="str">
        <f aca="false">$D2775&amp;" "&amp;$B2775</f>
        <v>- </v>
      </c>
      <c r="I2775" s="0" t="str">
        <f aca="false">$F2775</f>
        <v>- </v>
      </c>
      <c r="J2775" s="0" t="n">
        <f aca="false">MONTH($K2775)</f>
        <v>12</v>
      </c>
      <c r="K2775" s="634" t="n">
        <f aca="false">INDEX(仕訳帳,$V2775,1)</f>
        <v>0</v>
      </c>
      <c r="L2775" s="626" t="n">
        <f aca="false">INDEX(仕訳帳,$V2775,2)</f>
        <v>1382</v>
      </c>
      <c r="M2775" s="627" t="str">
        <f aca="false">IF($U2775=0,$O2775,$N2775)</f>
        <v/>
      </c>
      <c r="N2775" s="0" t="str">
        <f aca="false">INDEX(仕訳帳,$V2775,4)</f>
        <v/>
      </c>
      <c r="O2775" s="0" t="str">
        <f aca="false">INDEX(仕訳帳,$V2775,7)</f>
        <v/>
      </c>
      <c r="P2775" s="636" t="str">
        <f aca="false">IF(INDEX(仕訳帳,$V2775,15)=0,"その他",INDEX(仕訳帳,$V2775,15))</f>
        <v>その他</v>
      </c>
      <c r="Q2775" s="618" t="n">
        <f aca="false">IF($U2775=0,INDEX(仕訳帳,$V2775,5),0)</f>
        <v>0</v>
      </c>
      <c r="R2775" s="618" t="n">
        <f aca="false">IF($U2775=1,IF(INDEX(仕訳帳,$V2775,8)="",0,INDEX(仕訳帳,$V2775,8)),0)</f>
        <v>0</v>
      </c>
      <c r="S2775" s="0" t="n">
        <f aca="false">IF($N$2&lt;&gt;$C2775,0,($Q2775-$R2775))</f>
        <v>0</v>
      </c>
      <c r="T2775" s="0" t="n">
        <f aca="false">IF($C2775=0,0,($Q2775-$R2775)*VLOOKUP($C2775,勘定科目,6,FALSE()))</f>
        <v>0</v>
      </c>
      <c r="U2775" s="0" t="n">
        <f aca="false">MOD(W2775,2)</f>
        <v>1</v>
      </c>
      <c r="V2775" s="0" t="n">
        <f aca="false">(W2775-12-$U2775)/2+1</f>
        <v>1382</v>
      </c>
      <c r="W2775" s="1" t="n">
        <f aca="false">ROW()</f>
        <v>2775</v>
      </c>
      <c r="X2775" s="618" t="n">
        <f aca="true">INDIRECT("$x"&amp;(W2775-1))+$S2775*$O$2</f>
        <v>0</v>
      </c>
    </row>
    <row r="2776" customFormat="false" ht="15" hidden="true" customHeight="true" outlineLevel="0" collapsed="false">
      <c r="B2776" s="2" t="str">
        <f aca="false">IF(OR($N2776=0,$O2776=0),"",IF($U2776=0,$N2776,$O2776))</f>
        <v/>
      </c>
      <c r="C2776" s="0" t="n">
        <f aca="false">IF($B2776="",0,VLOOKUP($B2776,勘定科目_元帳用,3,0))</f>
        <v>0</v>
      </c>
      <c r="D2776" s="0" t="str">
        <f aca="false">IF($C2776=0,"-",VLOOKUP($C2776,勘定科目,5,0))</f>
        <v>-</v>
      </c>
      <c r="F2776" s="638" t="str">
        <f aca="false">$D2776&amp;" "&amp;$B2776</f>
        <v>- </v>
      </c>
      <c r="I2776" s="0" t="str">
        <f aca="false">$F2776</f>
        <v>- </v>
      </c>
      <c r="J2776" s="0" t="n">
        <f aca="false">MONTH($K2776)</f>
        <v>12</v>
      </c>
      <c r="K2776" s="634" t="n">
        <f aca="false">INDEX(仕訳帳,$V2776,1)</f>
        <v>0</v>
      </c>
      <c r="L2776" s="626" t="n">
        <f aca="false">INDEX(仕訳帳,$V2776,2)</f>
        <v>1383</v>
      </c>
      <c r="M2776" s="627" t="str">
        <f aca="false">IF($U2776=0,$O2776,$N2776)</f>
        <v/>
      </c>
      <c r="N2776" s="0" t="str">
        <f aca="false">INDEX(仕訳帳,$V2776,4)</f>
        <v/>
      </c>
      <c r="O2776" s="0" t="str">
        <f aca="false">INDEX(仕訳帳,$V2776,7)</f>
        <v/>
      </c>
      <c r="P2776" s="636" t="str">
        <f aca="false">IF(INDEX(仕訳帳,$V2776,15)=0,"その他",INDEX(仕訳帳,$V2776,15))</f>
        <v>その他</v>
      </c>
      <c r="Q2776" s="618" t="n">
        <f aca="false">IF($U2776=0,INDEX(仕訳帳,$V2776,5),0)</f>
        <v>0</v>
      </c>
      <c r="R2776" s="618" t="n">
        <f aca="false">IF($U2776=1,IF(INDEX(仕訳帳,$V2776,8)="",0,INDEX(仕訳帳,$V2776,8)),0)</f>
        <v>0</v>
      </c>
      <c r="S2776" s="0" t="n">
        <f aca="false">IF($N$2&lt;&gt;$C2776,0,($Q2776-$R2776))</f>
        <v>0</v>
      </c>
      <c r="T2776" s="0" t="n">
        <f aca="false">IF($C2776=0,0,($Q2776-$R2776)*VLOOKUP($C2776,勘定科目,6,FALSE()))</f>
        <v>0</v>
      </c>
      <c r="U2776" s="0" t="n">
        <f aca="false">MOD(W2776,2)</f>
        <v>0</v>
      </c>
      <c r="V2776" s="0" t="n">
        <f aca="false">(W2776-12-$U2776)/2+1</f>
        <v>1383</v>
      </c>
      <c r="W2776" s="1" t="n">
        <f aca="false">ROW()</f>
        <v>2776</v>
      </c>
      <c r="X2776" s="618" t="n">
        <f aca="true">INDIRECT("$x"&amp;(W2776-1))+$S2776*$O$2</f>
        <v>0</v>
      </c>
    </row>
    <row r="2777" customFormat="false" ht="15" hidden="true" customHeight="true" outlineLevel="0" collapsed="false">
      <c r="B2777" s="2" t="str">
        <f aca="false">IF(OR($N2777=0,$O2777=0),"",IF($U2777=0,$N2777,$O2777))</f>
        <v/>
      </c>
      <c r="C2777" s="0" t="n">
        <f aca="false">IF($B2777="",0,VLOOKUP($B2777,勘定科目_元帳用,3,0))</f>
        <v>0</v>
      </c>
      <c r="D2777" s="0" t="str">
        <f aca="false">IF($C2777=0,"-",VLOOKUP($C2777,勘定科目,5,0))</f>
        <v>-</v>
      </c>
      <c r="F2777" s="638" t="str">
        <f aca="false">$D2777&amp;" "&amp;$B2777</f>
        <v>- </v>
      </c>
      <c r="I2777" s="0" t="str">
        <f aca="false">$F2777</f>
        <v>- </v>
      </c>
      <c r="J2777" s="0" t="n">
        <f aca="false">MONTH($K2777)</f>
        <v>12</v>
      </c>
      <c r="K2777" s="634" t="n">
        <f aca="false">INDEX(仕訳帳,$V2777,1)</f>
        <v>0</v>
      </c>
      <c r="L2777" s="626" t="n">
        <f aca="false">INDEX(仕訳帳,$V2777,2)</f>
        <v>1383</v>
      </c>
      <c r="M2777" s="627" t="str">
        <f aca="false">IF($U2777=0,$O2777,$N2777)</f>
        <v/>
      </c>
      <c r="N2777" s="0" t="str">
        <f aca="false">INDEX(仕訳帳,$V2777,4)</f>
        <v/>
      </c>
      <c r="O2777" s="0" t="str">
        <f aca="false">INDEX(仕訳帳,$V2777,7)</f>
        <v/>
      </c>
      <c r="P2777" s="636" t="str">
        <f aca="false">IF(INDEX(仕訳帳,$V2777,15)=0,"その他",INDEX(仕訳帳,$V2777,15))</f>
        <v>その他</v>
      </c>
      <c r="Q2777" s="618" t="n">
        <f aca="false">IF($U2777=0,INDEX(仕訳帳,$V2777,5),0)</f>
        <v>0</v>
      </c>
      <c r="R2777" s="618" t="n">
        <f aca="false">IF($U2777=1,IF(INDEX(仕訳帳,$V2777,8)="",0,INDEX(仕訳帳,$V2777,8)),0)</f>
        <v>0</v>
      </c>
      <c r="S2777" s="0" t="n">
        <f aca="false">IF($N$2&lt;&gt;$C2777,0,($Q2777-$R2777))</f>
        <v>0</v>
      </c>
      <c r="T2777" s="0" t="n">
        <f aca="false">IF($C2777=0,0,($Q2777-$R2777)*VLOOKUP($C2777,勘定科目,6,FALSE()))</f>
        <v>0</v>
      </c>
      <c r="U2777" s="0" t="n">
        <f aca="false">MOD(W2777,2)</f>
        <v>1</v>
      </c>
      <c r="V2777" s="0" t="n">
        <f aca="false">(W2777-12-$U2777)/2+1</f>
        <v>1383</v>
      </c>
      <c r="W2777" s="1" t="n">
        <f aca="false">ROW()</f>
        <v>2777</v>
      </c>
      <c r="X2777" s="618" t="n">
        <f aca="true">INDIRECT("$x"&amp;(W2777-1))+$S2777*$O$2</f>
        <v>0</v>
      </c>
    </row>
    <row r="2778" customFormat="false" ht="15" hidden="true" customHeight="true" outlineLevel="0" collapsed="false">
      <c r="B2778" s="2" t="str">
        <f aca="false">IF(OR($N2778=0,$O2778=0),"",IF($U2778=0,$N2778,$O2778))</f>
        <v/>
      </c>
      <c r="C2778" s="0" t="n">
        <f aca="false">IF($B2778="",0,VLOOKUP($B2778,勘定科目_元帳用,3,0))</f>
        <v>0</v>
      </c>
      <c r="D2778" s="0" t="str">
        <f aca="false">IF($C2778=0,"-",VLOOKUP($C2778,勘定科目,5,0))</f>
        <v>-</v>
      </c>
      <c r="F2778" s="638" t="str">
        <f aca="false">$D2778&amp;" "&amp;$B2778</f>
        <v>- </v>
      </c>
      <c r="I2778" s="0" t="str">
        <f aca="false">$F2778</f>
        <v>- </v>
      </c>
      <c r="J2778" s="0" t="n">
        <f aca="false">MONTH($K2778)</f>
        <v>12</v>
      </c>
      <c r="K2778" s="634" t="n">
        <f aca="false">INDEX(仕訳帳,$V2778,1)</f>
        <v>0</v>
      </c>
      <c r="L2778" s="626" t="n">
        <f aca="false">INDEX(仕訳帳,$V2778,2)</f>
        <v>1384</v>
      </c>
      <c r="M2778" s="627" t="str">
        <f aca="false">IF($U2778=0,$O2778,$N2778)</f>
        <v/>
      </c>
      <c r="N2778" s="0" t="str">
        <f aca="false">INDEX(仕訳帳,$V2778,4)</f>
        <v/>
      </c>
      <c r="O2778" s="0" t="str">
        <f aca="false">INDEX(仕訳帳,$V2778,7)</f>
        <v/>
      </c>
      <c r="P2778" s="636" t="str">
        <f aca="false">IF(INDEX(仕訳帳,$V2778,15)=0,"その他",INDEX(仕訳帳,$V2778,15))</f>
        <v>その他</v>
      </c>
      <c r="Q2778" s="618" t="n">
        <f aca="false">IF($U2778=0,INDEX(仕訳帳,$V2778,5),0)</f>
        <v>0</v>
      </c>
      <c r="R2778" s="618" t="n">
        <f aca="false">IF($U2778=1,IF(INDEX(仕訳帳,$V2778,8)="",0,INDEX(仕訳帳,$V2778,8)),0)</f>
        <v>0</v>
      </c>
      <c r="S2778" s="0" t="n">
        <f aca="false">IF($N$2&lt;&gt;$C2778,0,($Q2778-$R2778))</f>
        <v>0</v>
      </c>
      <c r="T2778" s="0" t="n">
        <f aca="false">IF($C2778=0,0,($Q2778-$R2778)*VLOOKUP($C2778,勘定科目,6,FALSE()))</f>
        <v>0</v>
      </c>
      <c r="U2778" s="0" t="n">
        <f aca="false">MOD(W2778,2)</f>
        <v>0</v>
      </c>
      <c r="V2778" s="0" t="n">
        <f aca="false">(W2778-12-$U2778)/2+1</f>
        <v>1384</v>
      </c>
      <c r="W2778" s="1" t="n">
        <f aca="false">ROW()</f>
        <v>2778</v>
      </c>
      <c r="X2778" s="618" t="n">
        <f aca="true">INDIRECT("$x"&amp;(W2778-1))+$S2778*$O$2</f>
        <v>0</v>
      </c>
    </row>
    <row r="2779" customFormat="false" ht="15" hidden="true" customHeight="true" outlineLevel="0" collapsed="false">
      <c r="B2779" s="2" t="str">
        <f aca="false">IF(OR($N2779=0,$O2779=0),"",IF($U2779=0,$N2779,$O2779))</f>
        <v/>
      </c>
      <c r="C2779" s="0" t="n">
        <f aca="false">IF($B2779="",0,VLOOKUP($B2779,勘定科目_元帳用,3,0))</f>
        <v>0</v>
      </c>
      <c r="D2779" s="0" t="str">
        <f aca="false">IF($C2779=0,"-",VLOOKUP($C2779,勘定科目,5,0))</f>
        <v>-</v>
      </c>
      <c r="F2779" s="638" t="str">
        <f aca="false">$D2779&amp;" "&amp;$B2779</f>
        <v>- </v>
      </c>
      <c r="I2779" s="0" t="str">
        <f aca="false">$F2779</f>
        <v>- </v>
      </c>
      <c r="J2779" s="0" t="n">
        <f aca="false">MONTH($K2779)</f>
        <v>12</v>
      </c>
      <c r="K2779" s="634" t="n">
        <f aca="false">INDEX(仕訳帳,$V2779,1)</f>
        <v>0</v>
      </c>
      <c r="L2779" s="626" t="n">
        <f aca="false">INDEX(仕訳帳,$V2779,2)</f>
        <v>1384</v>
      </c>
      <c r="M2779" s="627" t="str">
        <f aca="false">IF($U2779=0,$O2779,$N2779)</f>
        <v/>
      </c>
      <c r="N2779" s="0" t="str">
        <f aca="false">INDEX(仕訳帳,$V2779,4)</f>
        <v/>
      </c>
      <c r="O2779" s="0" t="str">
        <f aca="false">INDEX(仕訳帳,$V2779,7)</f>
        <v/>
      </c>
      <c r="P2779" s="636" t="str">
        <f aca="false">IF(INDEX(仕訳帳,$V2779,15)=0,"その他",INDEX(仕訳帳,$V2779,15))</f>
        <v>その他</v>
      </c>
      <c r="Q2779" s="618" t="n">
        <f aca="false">IF($U2779=0,INDEX(仕訳帳,$V2779,5),0)</f>
        <v>0</v>
      </c>
      <c r="R2779" s="618" t="n">
        <f aca="false">IF($U2779=1,IF(INDEX(仕訳帳,$V2779,8)="",0,INDEX(仕訳帳,$V2779,8)),0)</f>
        <v>0</v>
      </c>
      <c r="S2779" s="0" t="n">
        <f aca="false">IF($N$2&lt;&gt;$C2779,0,($Q2779-$R2779))</f>
        <v>0</v>
      </c>
      <c r="T2779" s="0" t="n">
        <f aca="false">IF($C2779=0,0,($Q2779-$R2779)*VLOOKUP($C2779,勘定科目,6,FALSE()))</f>
        <v>0</v>
      </c>
      <c r="U2779" s="0" t="n">
        <f aca="false">MOD(W2779,2)</f>
        <v>1</v>
      </c>
      <c r="V2779" s="0" t="n">
        <f aca="false">(W2779-12-$U2779)/2+1</f>
        <v>1384</v>
      </c>
      <c r="W2779" s="1" t="n">
        <f aca="false">ROW()</f>
        <v>2779</v>
      </c>
      <c r="X2779" s="618" t="n">
        <f aca="true">INDIRECT("$x"&amp;(W2779-1))+$S2779*$O$2</f>
        <v>0</v>
      </c>
    </row>
    <row r="2780" customFormat="false" ht="15" hidden="true" customHeight="true" outlineLevel="0" collapsed="false">
      <c r="B2780" s="2" t="str">
        <f aca="false">IF(OR($N2780=0,$O2780=0),"",IF($U2780=0,$N2780,$O2780))</f>
        <v/>
      </c>
      <c r="C2780" s="0" t="n">
        <f aca="false">IF($B2780="",0,VLOOKUP($B2780,勘定科目_元帳用,3,0))</f>
        <v>0</v>
      </c>
      <c r="D2780" s="0" t="str">
        <f aca="false">IF($C2780=0,"-",VLOOKUP($C2780,勘定科目,5,0))</f>
        <v>-</v>
      </c>
      <c r="F2780" s="638" t="str">
        <f aca="false">$D2780&amp;" "&amp;$B2780</f>
        <v>- </v>
      </c>
      <c r="I2780" s="0" t="str">
        <f aca="false">$F2780</f>
        <v>- </v>
      </c>
      <c r="J2780" s="0" t="n">
        <f aca="false">MONTH($K2780)</f>
        <v>12</v>
      </c>
      <c r="K2780" s="634" t="n">
        <f aca="false">INDEX(仕訳帳,$V2780,1)</f>
        <v>0</v>
      </c>
      <c r="L2780" s="626" t="n">
        <f aca="false">INDEX(仕訳帳,$V2780,2)</f>
        <v>1385</v>
      </c>
      <c r="M2780" s="627" t="str">
        <f aca="false">IF($U2780=0,$O2780,$N2780)</f>
        <v/>
      </c>
      <c r="N2780" s="0" t="str">
        <f aca="false">INDEX(仕訳帳,$V2780,4)</f>
        <v/>
      </c>
      <c r="O2780" s="0" t="str">
        <f aca="false">INDEX(仕訳帳,$V2780,7)</f>
        <v/>
      </c>
      <c r="P2780" s="636" t="str">
        <f aca="false">IF(INDEX(仕訳帳,$V2780,15)=0,"その他",INDEX(仕訳帳,$V2780,15))</f>
        <v>その他</v>
      </c>
      <c r="Q2780" s="618" t="n">
        <f aca="false">IF($U2780=0,INDEX(仕訳帳,$V2780,5),0)</f>
        <v>0</v>
      </c>
      <c r="R2780" s="618" t="n">
        <f aca="false">IF($U2780=1,IF(INDEX(仕訳帳,$V2780,8)="",0,INDEX(仕訳帳,$V2780,8)),0)</f>
        <v>0</v>
      </c>
      <c r="S2780" s="0" t="n">
        <f aca="false">IF($N$2&lt;&gt;$C2780,0,($Q2780-$R2780))</f>
        <v>0</v>
      </c>
      <c r="T2780" s="0" t="n">
        <f aca="false">IF($C2780=0,0,($Q2780-$R2780)*VLOOKUP($C2780,勘定科目,6,FALSE()))</f>
        <v>0</v>
      </c>
      <c r="U2780" s="0" t="n">
        <f aca="false">MOD(W2780,2)</f>
        <v>0</v>
      </c>
      <c r="V2780" s="0" t="n">
        <f aca="false">(W2780-12-$U2780)/2+1</f>
        <v>1385</v>
      </c>
      <c r="W2780" s="1" t="n">
        <f aca="false">ROW()</f>
        <v>2780</v>
      </c>
      <c r="X2780" s="618" t="n">
        <f aca="true">INDIRECT("$x"&amp;(W2780-1))+$S2780*$O$2</f>
        <v>0</v>
      </c>
    </row>
    <row r="2781" customFormat="false" ht="15" hidden="true" customHeight="true" outlineLevel="0" collapsed="false">
      <c r="B2781" s="2" t="str">
        <f aca="false">IF(OR($N2781=0,$O2781=0),"",IF($U2781=0,$N2781,$O2781))</f>
        <v/>
      </c>
      <c r="C2781" s="0" t="n">
        <f aca="false">IF($B2781="",0,VLOOKUP($B2781,勘定科目_元帳用,3,0))</f>
        <v>0</v>
      </c>
      <c r="D2781" s="0" t="str">
        <f aca="false">IF($C2781=0,"-",VLOOKUP($C2781,勘定科目,5,0))</f>
        <v>-</v>
      </c>
      <c r="F2781" s="638" t="str">
        <f aca="false">$D2781&amp;" "&amp;$B2781</f>
        <v>- </v>
      </c>
      <c r="I2781" s="0" t="str">
        <f aca="false">$F2781</f>
        <v>- </v>
      </c>
      <c r="J2781" s="0" t="n">
        <f aca="false">MONTH($K2781)</f>
        <v>12</v>
      </c>
      <c r="K2781" s="634" t="n">
        <f aca="false">INDEX(仕訳帳,$V2781,1)</f>
        <v>0</v>
      </c>
      <c r="L2781" s="626" t="n">
        <f aca="false">INDEX(仕訳帳,$V2781,2)</f>
        <v>1385</v>
      </c>
      <c r="M2781" s="627" t="str">
        <f aca="false">IF($U2781=0,$O2781,$N2781)</f>
        <v/>
      </c>
      <c r="N2781" s="0" t="str">
        <f aca="false">INDEX(仕訳帳,$V2781,4)</f>
        <v/>
      </c>
      <c r="O2781" s="0" t="str">
        <f aca="false">INDEX(仕訳帳,$V2781,7)</f>
        <v/>
      </c>
      <c r="P2781" s="636" t="str">
        <f aca="false">IF(INDEX(仕訳帳,$V2781,15)=0,"その他",INDEX(仕訳帳,$V2781,15))</f>
        <v>その他</v>
      </c>
      <c r="Q2781" s="618" t="n">
        <f aca="false">IF($U2781=0,INDEX(仕訳帳,$V2781,5),0)</f>
        <v>0</v>
      </c>
      <c r="R2781" s="618" t="n">
        <f aca="false">IF($U2781=1,IF(INDEX(仕訳帳,$V2781,8)="",0,INDEX(仕訳帳,$V2781,8)),0)</f>
        <v>0</v>
      </c>
      <c r="S2781" s="0" t="n">
        <f aca="false">IF($N$2&lt;&gt;$C2781,0,($Q2781-$R2781))</f>
        <v>0</v>
      </c>
      <c r="T2781" s="0" t="n">
        <f aca="false">IF($C2781=0,0,($Q2781-$R2781)*VLOOKUP($C2781,勘定科目,6,FALSE()))</f>
        <v>0</v>
      </c>
      <c r="U2781" s="0" t="n">
        <f aca="false">MOD(W2781,2)</f>
        <v>1</v>
      </c>
      <c r="V2781" s="0" t="n">
        <f aca="false">(W2781-12-$U2781)/2+1</f>
        <v>1385</v>
      </c>
      <c r="W2781" s="1" t="n">
        <f aca="false">ROW()</f>
        <v>2781</v>
      </c>
      <c r="X2781" s="618" t="n">
        <f aca="true">INDIRECT("$x"&amp;(W2781-1))+$S2781*$O$2</f>
        <v>0</v>
      </c>
    </row>
    <row r="2782" customFormat="false" ht="15" hidden="true" customHeight="true" outlineLevel="0" collapsed="false">
      <c r="B2782" s="2" t="str">
        <f aca="false">IF(OR($N2782=0,$O2782=0),"",IF($U2782=0,$N2782,$O2782))</f>
        <v/>
      </c>
      <c r="C2782" s="0" t="n">
        <f aca="false">IF($B2782="",0,VLOOKUP($B2782,勘定科目_元帳用,3,0))</f>
        <v>0</v>
      </c>
      <c r="D2782" s="0" t="str">
        <f aca="false">IF($C2782=0,"-",VLOOKUP($C2782,勘定科目,5,0))</f>
        <v>-</v>
      </c>
      <c r="F2782" s="638" t="str">
        <f aca="false">$D2782&amp;" "&amp;$B2782</f>
        <v>- </v>
      </c>
      <c r="I2782" s="0" t="str">
        <f aca="false">$F2782</f>
        <v>- </v>
      </c>
      <c r="J2782" s="0" t="n">
        <f aca="false">MONTH($K2782)</f>
        <v>12</v>
      </c>
      <c r="K2782" s="634" t="n">
        <f aca="false">INDEX(仕訳帳,$V2782,1)</f>
        <v>0</v>
      </c>
      <c r="L2782" s="626" t="n">
        <f aca="false">INDEX(仕訳帳,$V2782,2)</f>
        <v>1386</v>
      </c>
      <c r="M2782" s="627" t="str">
        <f aca="false">IF($U2782=0,$O2782,$N2782)</f>
        <v/>
      </c>
      <c r="N2782" s="0" t="str">
        <f aca="false">INDEX(仕訳帳,$V2782,4)</f>
        <v/>
      </c>
      <c r="O2782" s="0" t="str">
        <f aca="false">INDEX(仕訳帳,$V2782,7)</f>
        <v/>
      </c>
      <c r="P2782" s="636" t="str">
        <f aca="false">IF(INDEX(仕訳帳,$V2782,15)=0,"その他",INDEX(仕訳帳,$V2782,15))</f>
        <v>その他</v>
      </c>
      <c r="Q2782" s="618" t="n">
        <f aca="false">IF($U2782=0,INDEX(仕訳帳,$V2782,5),0)</f>
        <v>0</v>
      </c>
      <c r="R2782" s="618" t="n">
        <f aca="false">IF($U2782=1,IF(INDEX(仕訳帳,$V2782,8)="",0,INDEX(仕訳帳,$V2782,8)),0)</f>
        <v>0</v>
      </c>
      <c r="S2782" s="0" t="n">
        <f aca="false">IF($N$2&lt;&gt;$C2782,0,($Q2782-$R2782))</f>
        <v>0</v>
      </c>
      <c r="T2782" s="0" t="n">
        <f aca="false">IF($C2782=0,0,($Q2782-$R2782)*VLOOKUP($C2782,勘定科目,6,FALSE()))</f>
        <v>0</v>
      </c>
      <c r="U2782" s="0" t="n">
        <f aca="false">MOD(W2782,2)</f>
        <v>0</v>
      </c>
      <c r="V2782" s="0" t="n">
        <f aca="false">(W2782-12-$U2782)/2+1</f>
        <v>1386</v>
      </c>
      <c r="W2782" s="1" t="n">
        <f aca="false">ROW()</f>
        <v>2782</v>
      </c>
      <c r="X2782" s="618" t="n">
        <f aca="true">INDIRECT("$x"&amp;(W2782-1))+$S2782*$O$2</f>
        <v>0</v>
      </c>
    </row>
    <row r="2783" customFormat="false" ht="15" hidden="true" customHeight="true" outlineLevel="0" collapsed="false">
      <c r="B2783" s="2" t="str">
        <f aca="false">IF(OR($N2783=0,$O2783=0),"",IF($U2783=0,$N2783,$O2783))</f>
        <v/>
      </c>
      <c r="C2783" s="0" t="n">
        <f aca="false">IF($B2783="",0,VLOOKUP($B2783,勘定科目_元帳用,3,0))</f>
        <v>0</v>
      </c>
      <c r="D2783" s="0" t="str">
        <f aca="false">IF($C2783=0,"-",VLOOKUP($C2783,勘定科目,5,0))</f>
        <v>-</v>
      </c>
      <c r="F2783" s="638" t="str">
        <f aca="false">$D2783&amp;" "&amp;$B2783</f>
        <v>- </v>
      </c>
      <c r="I2783" s="0" t="str">
        <f aca="false">$F2783</f>
        <v>- </v>
      </c>
      <c r="J2783" s="0" t="n">
        <f aca="false">MONTH($K2783)</f>
        <v>12</v>
      </c>
      <c r="K2783" s="634" t="n">
        <f aca="false">INDEX(仕訳帳,$V2783,1)</f>
        <v>0</v>
      </c>
      <c r="L2783" s="626" t="n">
        <f aca="false">INDEX(仕訳帳,$V2783,2)</f>
        <v>1386</v>
      </c>
      <c r="M2783" s="627" t="str">
        <f aca="false">IF($U2783=0,$O2783,$N2783)</f>
        <v/>
      </c>
      <c r="N2783" s="0" t="str">
        <f aca="false">INDEX(仕訳帳,$V2783,4)</f>
        <v/>
      </c>
      <c r="O2783" s="0" t="str">
        <f aca="false">INDEX(仕訳帳,$V2783,7)</f>
        <v/>
      </c>
      <c r="P2783" s="636" t="str">
        <f aca="false">IF(INDEX(仕訳帳,$V2783,15)=0,"その他",INDEX(仕訳帳,$V2783,15))</f>
        <v>その他</v>
      </c>
      <c r="Q2783" s="618" t="n">
        <f aca="false">IF($U2783=0,INDEX(仕訳帳,$V2783,5),0)</f>
        <v>0</v>
      </c>
      <c r="R2783" s="618" t="n">
        <f aca="false">IF($U2783=1,IF(INDEX(仕訳帳,$V2783,8)="",0,INDEX(仕訳帳,$V2783,8)),0)</f>
        <v>0</v>
      </c>
      <c r="S2783" s="0" t="n">
        <f aca="false">IF($N$2&lt;&gt;$C2783,0,($Q2783-$R2783))</f>
        <v>0</v>
      </c>
      <c r="T2783" s="0" t="n">
        <f aca="false">IF($C2783=0,0,($Q2783-$R2783)*VLOOKUP($C2783,勘定科目,6,FALSE()))</f>
        <v>0</v>
      </c>
      <c r="U2783" s="0" t="n">
        <f aca="false">MOD(W2783,2)</f>
        <v>1</v>
      </c>
      <c r="V2783" s="0" t="n">
        <f aca="false">(W2783-12-$U2783)/2+1</f>
        <v>1386</v>
      </c>
      <c r="W2783" s="1" t="n">
        <f aca="false">ROW()</f>
        <v>2783</v>
      </c>
      <c r="X2783" s="618" t="n">
        <f aca="true">INDIRECT("$x"&amp;(W2783-1))+$S2783*$O$2</f>
        <v>0</v>
      </c>
    </row>
    <row r="2784" customFormat="false" ht="15" hidden="true" customHeight="true" outlineLevel="0" collapsed="false">
      <c r="B2784" s="2" t="str">
        <f aca="false">IF(OR($N2784=0,$O2784=0),"",IF($U2784=0,$N2784,$O2784))</f>
        <v/>
      </c>
      <c r="C2784" s="0" t="n">
        <f aca="false">IF($B2784="",0,VLOOKUP($B2784,勘定科目_元帳用,3,0))</f>
        <v>0</v>
      </c>
      <c r="D2784" s="0" t="str">
        <f aca="false">IF($C2784=0,"-",VLOOKUP($C2784,勘定科目,5,0))</f>
        <v>-</v>
      </c>
      <c r="F2784" s="638" t="str">
        <f aca="false">$D2784&amp;" "&amp;$B2784</f>
        <v>- </v>
      </c>
      <c r="I2784" s="0" t="str">
        <f aca="false">$F2784</f>
        <v>- </v>
      </c>
      <c r="J2784" s="0" t="n">
        <f aca="false">MONTH($K2784)</f>
        <v>12</v>
      </c>
      <c r="K2784" s="634" t="n">
        <f aca="false">INDEX(仕訳帳,$V2784,1)</f>
        <v>0</v>
      </c>
      <c r="L2784" s="626" t="n">
        <f aca="false">INDEX(仕訳帳,$V2784,2)</f>
        <v>1387</v>
      </c>
      <c r="M2784" s="627" t="str">
        <f aca="false">IF($U2784=0,$O2784,$N2784)</f>
        <v/>
      </c>
      <c r="N2784" s="0" t="str">
        <f aca="false">INDEX(仕訳帳,$V2784,4)</f>
        <v/>
      </c>
      <c r="O2784" s="0" t="str">
        <f aca="false">INDEX(仕訳帳,$V2784,7)</f>
        <v/>
      </c>
      <c r="P2784" s="636" t="str">
        <f aca="false">IF(INDEX(仕訳帳,$V2784,15)=0,"その他",INDEX(仕訳帳,$V2784,15))</f>
        <v>その他</v>
      </c>
      <c r="Q2784" s="618" t="n">
        <f aca="false">IF($U2784=0,INDEX(仕訳帳,$V2784,5),0)</f>
        <v>0</v>
      </c>
      <c r="R2784" s="618" t="n">
        <f aca="false">IF($U2784=1,IF(INDEX(仕訳帳,$V2784,8)="",0,INDEX(仕訳帳,$V2784,8)),0)</f>
        <v>0</v>
      </c>
      <c r="S2784" s="0" t="n">
        <f aca="false">IF($N$2&lt;&gt;$C2784,0,($Q2784-$R2784))</f>
        <v>0</v>
      </c>
      <c r="T2784" s="0" t="n">
        <f aca="false">IF($C2784=0,0,($Q2784-$R2784)*VLOOKUP($C2784,勘定科目,6,FALSE()))</f>
        <v>0</v>
      </c>
      <c r="U2784" s="0" t="n">
        <f aca="false">MOD(W2784,2)</f>
        <v>0</v>
      </c>
      <c r="V2784" s="0" t="n">
        <f aca="false">(W2784-12-$U2784)/2+1</f>
        <v>1387</v>
      </c>
      <c r="W2784" s="1" t="n">
        <f aca="false">ROW()</f>
        <v>2784</v>
      </c>
      <c r="X2784" s="618" t="n">
        <f aca="true">INDIRECT("$x"&amp;(W2784-1))+$S2784*$O$2</f>
        <v>0</v>
      </c>
    </row>
    <row r="2785" customFormat="false" ht="15" hidden="true" customHeight="true" outlineLevel="0" collapsed="false">
      <c r="B2785" s="2" t="str">
        <f aca="false">IF(OR($N2785=0,$O2785=0),"",IF($U2785=0,$N2785,$O2785))</f>
        <v/>
      </c>
      <c r="C2785" s="0" t="n">
        <f aca="false">IF($B2785="",0,VLOOKUP($B2785,勘定科目_元帳用,3,0))</f>
        <v>0</v>
      </c>
      <c r="D2785" s="0" t="str">
        <f aca="false">IF($C2785=0,"-",VLOOKUP($C2785,勘定科目,5,0))</f>
        <v>-</v>
      </c>
      <c r="F2785" s="638" t="str">
        <f aca="false">$D2785&amp;" "&amp;$B2785</f>
        <v>- </v>
      </c>
      <c r="I2785" s="0" t="str">
        <f aca="false">$F2785</f>
        <v>- </v>
      </c>
      <c r="J2785" s="0" t="n">
        <f aca="false">MONTH($K2785)</f>
        <v>12</v>
      </c>
      <c r="K2785" s="634" t="n">
        <f aca="false">INDEX(仕訳帳,$V2785,1)</f>
        <v>0</v>
      </c>
      <c r="L2785" s="626" t="n">
        <f aca="false">INDEX(仕訳帳,$V2785,2)</f>
        <v>1387</v>
      </c>
      <c r="M2785" s="627" t="str">
        <f aca="false">IF($U2785=0,$O2785,$N2785)</f>
        <v/>
      </c>
      <c r="N2785" s="0" t="str">
        <f aca="false">INDEX(仕訳帳,$V2785,4)</f>
        <v/>
      </c>
      <c r="O2785" s="0" t="str">
        <f aca="false">INDEX(仕訳帳,$V2785,7)</f>
        <v/>
      </c>
      <c r="P2785" s="636" t="str">
        <f aca="false">IF(INDEX(仕訳帳,$V2785,15)=0,"その他",INDEX(仕訳帳,$V2785,15))</f>
        <v>その他</v>
      </c>
      <c r="Q2785" s="618" t="n">
        <f aca="false">IF($U2785=0,INDEX(仕訳帳,$V2785,5),0)</f>
        <v>0</v>
      </c>
      <c r="R2785" s="618" t="n">
        <f aca="false">IF($U2785=1,IF(INDEX(仕訳帳,$V2785,8)="",0,INDEX(仕訳帳,$V2785,8)),0)</f>
        <v>0</v>
      </c>
      <c r="S2785" s="0" t="n">
        <f aca="false">IF($N$2&lt;&gt;$C2785,0,($Q2785-$R2785))</f>
        <v>0</v>
      </c>
      <c r="T2785" s="0" t="n">
        <f aca="false">IF($C2785=0,0,($Q2785-$R2785)*VLOOKUP($C2785,勘定科目,6,FALSE()))</f>
        <v>0</v>
      </c>
      <c r="U2785" s="0" t="n">
        <f aca="false">MOD(W2785,2)</f>
        <v>1</v>
      </c>
      <c r="V2785" s="0" t="n">
        <f aca="false">(W2785-12-$U2785)/2+1</f>
        <v>1387</v>
      </c>
      <c r="W2785" s="1" t="n">
        <f aca="false">ROW()</f>
        <v>2785</v>
      </c>
      <c r="X2785" s="618" t="n">
        <f aca="true">INDIRECT("$x"&amp;(W2785-1))+$S2785*$O$2</f>
        <v>0</v>
      </c>
    </row>
    <row r="2786" customFormat="false" ht="15" hidden="true" customHeight="true" outlineLevel="0" collapsed="false">
      <c r="B2786" s="2" t="str">
        <f aca="false">IF(OR($N2786=0,$O2786=0),"",IF($U2786=0,$N2786,$O2786))</f>
        <v/>
      </c>
      <c r="C2786" s="0" t="n">
        <f aca="false">IF($B2786="",0,VLOOKUP($B2786,勘定科目_元帳用,3,0))</f>
        <v>0</v>
      </c>
      <c r="D2786" s="0" t="str">
        <f aca="false">IF($C2786=0,"-",VLOOKUP($C2786,勘定科目,5,0))</f>
        <v>-</v>
      </c>
      <c r="F2786" s="638" t="str">
        <f aca="false">$D2786&amp;" "&amp;$B2786</f>
        <v>- </v>
      </c>
      <c r="I2786" s="0" t="str">
        <f aca="false">$F2786</f>
        <v>- </v>
      </c>
      <c r="J2786" s="0" t="n">
        <f aca="false">MONTH($K2786)</f>
        <v>12</v>
      </c>
      <c r="K2786" s="634" t="n">
        <f aca="false">INDEX(仕訳帳,$V2786,1)</f>
        <v>0</v>
      </c>
      <c r="L2786" s="626" t="n">
        <f aca="false">INDEX(仕訳帳,$V2786,2)</f>
        <v>1388</v>
      </c>
      <c r="M2786" s="627" t="str">
        <f aca="false">IF($U2786=0,$O2786,$N2786)</f>
        <v/>
      </c>
      <c r="N2786" s="0" t="str">
        <f aca="false">INDEX(仕訳帳,$V2786,4)</f>
        <v/>
      </c>
      <c r="O2786" s="0" t="str">
        <f aca="false">INDEX(仕訳帳,$V2786,7)</f>
        <v/>
      </c>
      <c r="P2786" s="636" t="str">
        <f aca="false">IF(INDEX(仕訳帳,$V2786,15)=0,"その他",INDEX(仕訳帳,$V2786,15))</f>
        <v>その他</v>
      </c>
      <c r="Q2786" s="618" t="n">
        <f aca="false">IF($U2786=0,INDEX(仕訳帳,$V2786,5),0)</f>
        <v>0</v>
      </c>
      <c r="R2786" s="618" t="n">
        <f aca="false">IF($U2786=1,IF(INDEX(仕訳帳,$V2786,8)="",0,INDEX(仕訳帳,$V2786,8)),0)</f>
        <v>0</v>
      </c>
      <c r="S2786" s="0" t="n">
        <f aca="false">IF($N$2&lt;&gt;$C2786,0,($Q2786-$R2786))</f>
        <v>0</v>
      </c>
      <c r="T2786" s="0" t="n">
        <f aca="false">IF($C2786=0,0,($Q2786-$R2786)*VLOOKUP($C2786,勘定科目,6,FALSE()))</f>
        <v>0</v>
      </c>
      <c r="U2786" s="0" t="n">
        <f aca="false">MOD(W2786,2)</f>
        <v>0</v>
      </c>
      <c r="V2786" s="0" t="n">
        <f aca="false">(W2786-12-$U2786)/2+1</f>
        <v>1388</v>
      </c>
      <c r="W2786" s="1" t="n">
        <f aca="false">ROW()</f>
        <v>2786</v>
      </c>
      <c r="X2786" s="618" t="n">
        <f aca="true">INDIRECT("$x"&amp;(W2786-1))+$S2786*$O$2</f>
        <v>0</v>
      </c>
    </row>
    <row r="2787" customFormat="false" ht="15" hidden="true" customHeight="true" outlineLevel="0" collapsed="false">
      <c r="B2787" s="2" t="str">
        <f aca="false">IF(OR($N2787=0,$O2787=0),"",IF($U2787=0,$N2787,$O2787))</f>
        <v/>
      </c>
      <c r="C2787" s="0" t="n">
        <f aca="false">IF($B2787="",0,VLOOKUP($B2787,勘定科目_元帳用,3,0))</f>
        <v>0</v>
      </c>
      <c r="D2787" s="0" t="str">
        <f aca="false">IF($C2787=0,"-",VLOOKUP($C2787,勘定科目,5,0))</f>
        <v>-</v>
      </c>
      <c r="F2787" s="638" t="str">
        <f aca="false">$D2787&amp;" "&amp;$B2787</f>
        <v>- </v>
      </c>
      <c r="I2787" s="0" t="str">
        <f aca="false">$F2787</f>
        <v>- </v>
      </c>
      <c r="J2787" s="0" t="n">
        <f aca="false">MONTH($K2787)</f>
        <v>12</v>
      </c>
      <c r="K2787" s="634" t="n">
        <f aca="false">INDEX(仕訳帳,$V2787,1)</f>
        <v>0</v>
      </c>
      <c r="L2787" s="626" t="n">
        <f aca="false">INDEX(仕訳帳,$V2787,2)</f>
        <v>1388</v>
      </c>
      <c r="M2787" s="627" t="str">
        <f aca="false">IF($U2787=0,$O2787,$N2787)</f>
        <v/>
      </c>
      <c r="N2787" s="0" t="str">
        <f aca="false">INDEX(仕訳帳,$V2787,4)</f>
        <v/>
      </c>
      <c r="O2787" s="0" t="str">
        <f aca="false">INDEX(仕訳帳,$V2787,7)</f>
        <v/>
      </c>
      <c r="P2787" s="636" t="str">
        <f aca="false">IF(INDEX(仕訳帳,$V2787,15)=0,"その他",INDEX(仕訳帳,$V2787,15))</f>
        <v>その他</v>
      </c>
      <c r="Q2787" s="618" t="n">
        <f aca="false">IF($U2787=0,INDEX(仕訳帳,$V2787,5),0)</f>
        <v>0</v>
      </c>
      <c r="R2787" s="618" t="n">
        <f aca="false">IF($U2787=1,IF(INDEX(仕訳帳,$V2787,8)="",0,INDEX(仕訳帳,$V2787,8)),0)</f>
        <v>0</v>
      </c>
      <c r="S2787" s="0" t="n">
        <f aca="false">IF($N$2&lt;&gt;$C2787,0,($Q2787-$R2787))</f>
        <v>0</v>
      </c>
      <c r="T2787" s="0" t="n">
        <f aca="false">IF($C2787=0,0,($Q2787-$R2787)*VLOOKUP($C2787,勘定科目,6,FALSE()))</f>
        <v>0</v>
      </c>
      <c r="U2787" s="0" t="n">
        <f aca="false">MOD(W2787,2)</f>
        <v>1</v>
      </c>
      <c r="V2787" s="0" t="n">
        <f aca="false">(W2787-12-$U2787)/2+1</f>
        <v>1388</v>
      </c>
      <c r="W2787" s="1" t="n">
        <f aca="false">ROW()</f>
        <v>2787</v>
      </c>
      <c r="X2787" s="618" t="n">
        <f aca="true">INDIRECT("$x"&amp;(W2787-1))+$S2787*$O$2</f>
        <v>0</v>
      </c>
    </row>
    <row r="2788" customFormat="false" ht="15" hidden="true" customHeight="true" outlineLevel="0" collapsed="false">
      <c r="B2788" s="2" t="str">
        <f aca="false">IF(OR($N2788=0,$O2788=0),"",IF($U2788=0,$N2788,$O2788))</f>
        <v/>
      </c>
      <c r="C2788" s="0" t="n">
        <f aca="false">IF($B2788="",0,VLOOKUP($B2788,勘定科目_元帳用,3,0))</f>
        <v>0</v>
      </c>
      <c r="D2788" s="0" t="str">
        <f aca="false">IF($C2788=0,"-",VLOOKUP($C2788,勘定科目,5,0))</f>
        <v>-</v>
      </c>
      <c r="F2788" s="638" t="str">
        <f aca="false">$D2788&amp;" "&amp;$B2788</f>
        <v>- </v>
      </c>
      <c r="I2788" s="0" t="str">
        <f aca="false">$F2788</f>
        <v>- </v>
      </c>
      <c r="J2788" s="0" t="n">
        <f aca="false">MONTH($K2788)</f>
        <v>12</v>
      </c>
      <c r="K2788" s="634" t="n">
        <f aca="false">INDEX(仕訳帳,$V2788,1)</f>
        <v>0</v>
      </c>
      <c r="L2788" s="626" t="n">
        <f aca="false">INDEX(仕訳帳,$V2788,2)</f>
        <v>1389</v>
      </c>
      <c r="M2788" s="627" t="str">
        <f aca="false">IF($U2788=0,$O2788,$N2788)</f>
        <v/>
      </c>
      <c r="N2788" s="0" t="str">
        <f aca="false">INDEX(仕訳帳,$V2788,4)</f>
        <v/>
      </c>
      <c r="O2788" s="0" t="str">
        <f aca="false">INDEX(仕訳帳,$V2788,7)</f>
        <v/>
      </c>
      <c r="P2788" s="636" t="str">
        <f aca="false">IF(INDEX(仕訳帳,$V2788,15)=0,"その他",INDEX(仕訳帳,$V2788,15))</f>
        <v>その他</v>
      </c>
      <c r="Q2788" s="618" t="n">
        <f aca="false">IF($U2788=0,INDEX(仕訳帳,$V2788,5),0)</f>
        <v>0</v>
      </c>
      <c r="R2788" s="618" t="n">
        <f aca="false">IF($U2788=1,IF(INDEX(仕訳帳,$V2788,8)="",0,INDEX(仕訳帳,$V2788,8)),0)</f>
        <v>0</v>
      </c>
      <c r="S2788" s="0" t="n">
        <f aca="false">IF($N$2&lt;&gt;$C2788,0,($Q2788-$R2788))</f>
        <v>0</v>
      </c>
      <c r="T2788" s="0" t="n">
        <f aca="false">IF($C2788=0,0,($Q2788-$R2788)*VLOOKUP($C2788,勘定科目,6,FALSE()))</f>
        <v>0</v>
      </c>
      <c r="U2788" s="0" t="n">
        <f aca="false">MOD(W2788,2)</f>
        <v>0</v>
      </c>
      <c r="V2788" s="0" t="n">
        <f aca="false">(W2788-12-$U2788)/2+1</f>
        <v>1389</v>
      </c>
      <c r="W2788" s="1" t="n">
        <f aca="false">ROW()</f>
        <v>2788</v>
      </c>
      <c r="X2788" s="618" t="n">
        <f aca="true">INDIRECT("$x"&amp;(W2788-1))+$S2788*$O$2</f>
        <v>0</v>
      </c>
    </row>
    <row r="2789" customFormat="false" ht="15" hidden="true" customHeight="true" outlineLevel="0" collapsed="false">
      <c r="B2789" s="2" t="str">
        <f aca="false">IF(OR($N2789=0,$O2789=0),"",IF($U2789=0,$N2789,$O2789))</f>
        <v/>
      </c>
      <c r="C2789" s="0" t="n">
        <f aca="false">IF($B2789="",0,VLOOKUP($B2789,勘定科目_元帳用,3,0))</f>
        <v>0</v>
      </c>
      <c r="D2789" s="0" t="str">
        <f aca="false">IF($C2789=0,"-",VLOOKUP($C2789,勘定科目,5,0))</f>
        <v>-</v>
      </c>
      <c r="F2789" s="638" t="str">
        <f aca="false">$D2789&amp;" "&amp;$B2789</f>
        <v>- </v>
      </c>
      <c r="I2789" s="0" t="str">
        <f aca="false">$F2789</f>
        <v>- </v>
      </c>
      <c r="J2789" s="0" t="n">
        <f aca="false">MONTH($K2789)</f>
        <v>12</v>
      </c>
      <c r="K2789" s="634" t="n">
        <f aca="false">INDEX(仕訳帳,$V2789,1)</f>
        <v>0</v>
      </c>
      <c r="L2789" s="626" t="n">
        <f aca="false">INDEX(仕訳帳,$V2789,2)</f>
        <v>1389</v>
      </c>
      <c r="M2789" s="627" t="str">
        <f aca="false">IF($U2789=0,$O2789,$N2789)</f>
        <v/>
      </c>
      <c r="N2789" s="0" t="str">
        <f aca="false">INDEX(仕訳帳,$V2789,4)</f>
        <v/>
      </c>
      <c r="O2789" s="0" t="str">
        <f aca="false">INDEX(仕訳帳,$V2789,7)</f>
        <v/>
      </c>
      <c r="P2789" s="636" t="str">
        <f aca="false">IF(INDEX(仕訳帳,$V2789,15)=0,"その他",INDEX(仕訳帳,$V2789,15))</f>
        <v>その他</v>
      </c>
      <c r="Q2789" s="618" t="n">
        <f aca="false">IF($U2789=0,INDEX(仕訳帳,$V2789,5),0)</f>
        <v>0</v>
      </c>
      <c r="R2789" s="618" t="n">
        <f aca="false">IF($U2789=1,IF(INDEX(仕訳帳,$V2789,8)="",0,INDEX(仕訳帳,$V2789,8)),0)</f>
        <v>0</v>
      </c>
      <c r="S2789" s="0" t="n">
        <f aca="false">IF($N$2&lt;&gt;$C2789,0,($Q2789-$R2789))</f>
        <v>0</v>
      </c>
      <c r="T2789" s="0" t="n">
        <f aca="false">IF($C2789=0,0,($Q2789-$R2789)*VLOOKUP($C2789,勘定科目,6,FALSE()))</f>
        <v>0</v>
      </c>
      <c r="U2789" s="0" t="n">
        <f aca="false">MOD(W2789,2)</f>
        <v>1</v>
      </c>
      <c r="V2789" s="0" t="n">
        <f aca="false">(W2789-12-$U2789)/2+1</f>
        <v>1389</v>
      </c>
      <c r="W2789" s="1" t="n">
        <f aca="false">ROW()</f>
        <v>2789</v>
      </c>
      <c r="X2789" s="618" t="n">
        <f aca="true">INDIRECT("$x"&amp;(W2789-1))+$S2789*$O$2</f>
        <v>0</v>
      </c>
    </row>
    <row r="2790" customFormat="false" ht="15" hidden="true" customHeight="true" outlineLevel="0" collapsed="false">
      <c r="B2790" s="2" t="str">
        <f aca="false">IF(OR($N2790=0,$O2790=0),"",IF($U2790=0,$N2790,$O2790))</f>
        <v/>
      </c>
      <c r="C2790" s="0" t="n">
        <f aca="false">IF($B2790="",0,VLOOKUP($B2790,勘定科目_元帳用,3,0))</f>
        <v>0</v>
      </c>
      <c r="D2790" s="0" t="str">
        <f aca="false">IF($C2790=0,"-",VLOOKUP($C2790,勘定科目,5,0))</f>
        <v>-</v>
      </c>
      <c r="F2790" s="638" t="str">
        <f aca="false">$D2790&amp;" "&amp;$B2790</f>
        <v>- </v>
      </c>
      <c r="I2790" s="0" t="str">
        <f aca="false">$F2790</f>
        <v>- </v>
      </c>
      <c r="J2790" s="0" t="n">
        <f aca="false">MONTH($K2790)</f>
        <v>12</v>
      </c>
      <c r="K2790" s="634" t="n">
        <f aca="false">INDEX(仕訳帳,$V2790,1)</f>
        <v>0</v>
      </c>
      <c r="L2790" s="626" t="n">
        <f aca="false">INDEX(仕訳帳,$V2790,2)</f>
        <v>1390</v>
      </c>
      <c r="M2790" s="627" t="str">
        <f aca="false">IF($U2790=0,$O2790,$N2790)</f>
        <v/>
      </c>
      <c r="N2790" s="0" t="str">
        <f aca="false">INDEX(仕訳帳,$V2790,4)</f>
        <v/>
      </c>
      <c r="O2790" s="0" t="str">
        <f aca="false">INDEX(仕訳帳,$V2790,7)</f>
        <v/>
      </c>
      <c r="P2790" s="636" t="str">
        <f aca="false">IF(INDEX(仕訳帳,$V2790,15)=0,"その他",INDEX(仕訳帳,$V2790,15))</f>
        <v>その他</v>
      </c>
      <c r="Q2790" s="618" t="n">
        <f aca="false">IF($U2790=0,INDEX(仕訳帳,$V2790,5),0)</f>
        <v>0</v>
      </c>
      <c r="R2790" s="618" t="n">
        <f aca="false">IF($U2790=1,IF(INDEX(仕訳帳,$V2790,8)="",0,INDEX(仕訳帳,$V2790,8)),0)</f>
        <v>0</v>
      </c>
      <c r="S2790" s="0" t="n">
        <f aca="false">IF($N$2&lt;&gt;$C2790,0,($Q2790-$R2790))</f>
        <v>0</v>
      </c>
      <c r="T2790" s="0" t="n">
        <f aca="false">IF($C2790=0,0,($Q2790-$R2790)*VLOOKUP($C2790,勘定科目,6,FALSE()))</f>
        <v>0</v>
      </c>
      <c r="U2790" s="0" t="n">
        <f aca="false">MOD(W2790,2)</f>
        <v>0</v>
      </c>
      <c r="V2790" s="0" t="n">
        <f aca="false">(W2790-12-$U2790)/2+1</f>
        <v>1390</v>
      </c>
      <c r="W2790" s="1" t="n">
        <f aca="false">ROW()</f>
        <v>2790</v>
      </c>
      <c r="X2790" s="618" t="n">
        <f aca="true">INDIRECT("$x"&amp;(W2790-1))+$S2790*$O$2</f>
        <v>0</v>
      </c>
    </row>
    <row r="2791" customFormat="false" ht="15" hidden="true" customHeight="true" outlineLevel="0" collapsed="false">
      <c r="B2791" s="2" t="str">
        <f aca="false">IF(OR($N2791=0,$O2791=0),"",IF($U2791=0,$N2791,$O2791))</f>
        <v/>
      </c>
      <c r="C2791" s="0" t="n">
        <f aca="false">IF($B2791="",0,VLOOKUP($B2791,勘定科目_元帳用,3,0))</f>
        <v>0</v>
      </c>
      <c r="D2791" s="0" t="str">
        <f aca="false">IF($C2791=0,"-",VLOOKUP($C2791,勘定科目,5,0))</f>
        <v>-</v>
      </c>
      <c r="F2791" s="638" t="str">
        <f aca="false">$D2791&amp;" "&amp;$B2791</f>
        <v>- </v>
      </c>
      <c r="I2791" s="0" t="str">
        <f aca="false">$F2791</f>
        <v>- </v>
      </c>
      <c r="J2791" s="0" t="n">
        <f aca="false">MONTH($K2791)</f>
        <v>12</v>
      </c>
      <c r="K2791" s="634" t="n">
        <f aca="false">INDEX(仕訳帳,$V2791,1)</f>
        <v>0</v>
      </c>
      <c r="L2791" s="626" t="n">
        <f aca="false">INDEX(仕訳帳,$V2791,2)</f>
        <v>1390</v>
      </c>
      <c r="M2791" s="627" t="str">
        <f aca="false">IF($U2791=0,$O2791,$N2791)</f>
        <v/>
      </c>
      <c r="N2791" s="0" t="str">
        <f aca="false">INDEX(仕訳帳,$V2791,4)</f>
        <v/>
      </c>
      <c r="O2791" s="0" t="str">
        <f aca="false">INDEX(仕訳帳,$V2791,7)</f>
        <v/>
      </c>
      <c r="P2791" s="636" t="str">
        <f aca="false">IF(INDEX(仕訳帳,$V2791,15)=0,"その他",INDEX(仕訳帳,$V2791,15))</f>
        <v>その他</v>
      </c>
      <c r="Q2791" s="618" t="n">
        <f aca="false">IF($U2791=0,INDEX(仕訳帳,$V2791,5),0)</f>
        <v>0</v>
      </c>
      <c r="R2791" s="618" t="n">
        <f aca="false">IF($U2791=1,IF(INDEX(仕訳帳,$V2791,8)="",0,INDEX(仕訳帳,$V2791,8)),0)</f>
        <v>0</v>
      </c>
      <c r="S2791" s="0" t="n">
        <f aca="false">IF($N$2&lt;&gt;$C2791,0,($Q2791-$R2791))</f>
        <v>0</v>
      </c>
      <c r="T2791" s="0" t="n">
        <f aca="false">IF($C2791=0,0,($Q2791-$R2791)*VLOOKUP($C2791,勘定科目,6,FALSE()))</f>
        <v>0</v>
      </c>
      <c r="U2791" s="0" t="n">
        <f aca="false">MOD(W2791,2)</f>
        <v>1</v>
      </c>
      <c r="V2791" s="0" t="n">
        <f aca="false">(W2791-12-$U2791)/2+1</f>
        <v>1390</v>
      </c>
      <c r="W2791" s="1" t="n">
        <f aca="false">ROW()</f>
        <v>2791</v>
      </c>
      <c r="X2791" s="618" t="n">
        <f aca="true">INDIRECT("$x"&amp;(W2791-1))+$S2791*$O$2</f>
        <v>0</v>
      </c>
    </row>
    <row r="2792" customFormat="false" ht="15" hidden="true" customHeight="true" outlineLevel="0" collapsed="false">
      <c r="B2792" s="2" t="str">
        <f aca="false">IF(OR($N2792=0,$O2792=0),"",IF($U2792=0,$N2792,$O2792))</f>
        <v/>
      </c>
      <c r="C2792" s="0" t="n">
        <f aca="false">IF($B2792="",0,VLOOKUP($B2792,勘定科目_元帳用,3,0))</f>
        <v>0</v>
      </c>
      <c r="D2792" s="0" t="str">
        <f aca="false">IF($C2792=0,"-",VLOOKUP($C2792,勘定科目,5,0))</f>
        <v>-</v>
      </c>
      <c r="F2792" s="638" t="str">
        <f aca="false">$D2792&amp;" "&amp;$B2792</f>
        <v>- </v>
      </c>
      <c r="I2792" s="0" t="str">
        <f aca="false">$F2792</f>
        <v>- </v>
      </c>
      <c r="J2792" s="0" t="n">
        <f aca="false">MONTH($K2792)</f>
        <v>12</v>
      </c>
      <c r="K2792" s="634" t="n">
        <f aca="false">INDEX(仕訳帳,$V2792,1)</f>
        <v>0</v>
      </c>
      <c r="L2792" s="626" t="n">
        <f aca="false">INDEX(仕訳帳,$V2792,2)</f>
        <v>1391</v>
      </c>
      <c r="M2792" s="627" t="str">
        <f aca="false">IF($U2792=0,$O2792,$N2792)</f>
        <v/>
      </c>
      <c r="N2792" s="0" t="str">
        <f aca="false">INDEX(仕訳帳,$V2792,4)</f>
        <v/>
      </c>
      <c r="O2792" s="0" t="str">
        <f aca="false">INDEX(仕訳帳,$V2792,7)</f>
        <v/>
      </c>
      <c r="P2792" s="636" t="str">
        <f aca="false">IF(INDEX(仕訳帳,$V2792,15)=0,"その他",INDEX(仕訳帳,$V2792,15))</f>
        <v>その他</v>
      </c>
      <c r="Q2792" s="618" t="n">
        <f aca="false">IF($U2792=0,INDEX(仕訳帳,$V2792,5),0)</f>
        <v>0</v>
      </c>
      <c r="R2792" s="618" t="n">
        <f aca="false">IF($U2792=1,IF(INDEX(仕訳帳,$V2792,8)="",0,INDEX(仕訳帳,$V2792,8)),0)</f>
        <v>0</v>
      </c>
      <c r="S2792" s="0" t="n">
        <f aca="false">IF($N$2&lt;&gt;$C2792,0,($Q2792-$R2792))</f>
        <v>0</v>
      </c>
      <c r="T2792" s="0" t="n">
        <f aca="false">IF($C2792=0,0,($Q2792-$R2792)*VLOOKUP($C2792,勘定科目,6,FALSE()))</f>
        <v>0</v>
      </c>
      <c r="U2792" s="0" t="n">
        <f aca="false">MOD(W2792,2)</f>
        <v>0</v>
      </c>
      <c r="V2792" s="0" t="n">
        <f aca="false">(W2792-12-$U2792)/2+1</f>
        <v>1391</v>
      </c>
      <c r="W2792" s="1" t="n">
        <f aca="false">ROW()</f>
        <v>2792</v>
      </c>
      <c r="X2792" s="618" t="n">
        <f aca="true">INDIRECT("$x"&amp;(W2792-1))+$S2792*$O$2</f>
        <v>0</v>
      </c>
    </row>
    <row r="2793" customFormat="false" ht="15" hidden="true" customHeight="true" outlineLevel="0" collapsed="false">
      <c r="B2793" s="2" t="str">
        <f aca="false">IF(OR($N2793=0,$O2793=0),"",IF($U2793=0,$N2793,$O2793))</f>
        <v/>
      </c>
      <c r="C2793" s="0" t="n">
        <f aca="false">IF($B2793="",0,VLOOKUP($B2793,勘定科目_元帳用,3,0))</f>
        <v>0</v>
      </c>
      <c r="D2793" s="0" t="str">
        <f aca="false">IF($C2793=0,"-",VLOOKUP($C2793,勘定科目,5,0))</f>
        <v>-</v>
      </c>
      <c r="F2793" s="638" t="str">
        <f aca="false">$D2793&amp;" "&amp;$B2793</f>
        <v>- </v>
      </c>
      <c r="I2793" s="0" t="str">
        <f aca="false">$F2793</f>
        <v>- </v>
      </c>
      <c r="J2793" s="0" t="n">
        <f aca="false">MONTH($K2793)</f>
        <v>12</v>
      </c>
      <c r="K2793" s="634" t="n">
        <f aca="false">INDEX(仕訳帳,$V2793,1)</f>
        <v>0</v>
      </c>
      <c r="L2793" s="626" t="n">
        <f aca="false">INDEX(仕訳帳,$V2793,2)</f>
        <v>1391</v>
      </c>
      <c r="M2793" s="627" t="str">
        <f aca="false">IF($U2793=0,$O2793,$N2793)</f>
        <v/>
      </c>
      <c r="N2793" s="0" t="str">
        <f aca="false">INDEX(仕訳帳,$V2793,4)</f>
        <v/>
      </c>
      <c r="O2793" s="0" t="str">
        <f aca="false">INDEX(仕訳帳,$V2793,7)</f>
        <v/>
      </c>
      <c r="P2793" s="636" t="str">
        <f aca="false">IF(INDEX(仕訳帳,$V2793,15)=0,"その他",INDEX(仕訳帳,$V2793,15))</f>
        <v>その他</v>
      </c>
      <c r="Q2793" s="618" t="n">
        <f aca="false">IF($U2793=0,INDEX(仕訳帳,$V2793,5),0)</f>
        <v>0</v>
      </c>
      <c r="R2793" s="618" t="n">
        <f aca="false">IF($U2793=1,IF(INDEX(仕訳帳,$V2793,8)="",0,INDEX(仕訳帳,$V2793,8)),0)</f>
        <v>0</v>
      </c>
      <c r="S2793" s="0" t="n">
        <f aca="false">IF($N$2&lt;&gt;$C2793,0,($Q2793-$R2793))</f>
        <v>0</v>
      </c>
      <c r="T2793" s="0" t="n">
        <f aca="false">IF($C2793=0,0,($Q2793-$R2793)*VLOOKUP($C2793,勘定科目,6,FALSE()))</f>
        <v>0</v>
      </c>
      <c r="U2793" s="0" t="n">
        <f aca="false">MOD(W2793,2)</f>
        <v>1</v>
      </c>
      <c r="V2793" s="0" t="n">
        <f aca="false">(W2793-12-$U2793)/2+1</f>
        <v>1391</v>
      </c>
      <c r="W2793" s="1" t="n">
        <f aca="false">ROW()</f>
        <v>2793</v>
      </c>
      <c r="X2793" s="618" t="n">
        <f aca="true">INDIRECT("$x"&amp;(W2793-1))+$S2793*$O$2</f>
        <v>0</v>
      </c>
    </row>
    <row r="2794" customFormat="false" ht="15" hidden="true" customHeight="true" outlineLevel="0" collapsed="false">
      <c r="B2794" s="2" t="str">
        <f aca="false">IF(OR($N2794=0,$O2794=0),"",IF($U2794=0,$N2794,$O2794))</f>
        <v/>
      </c>
      <c r="C2794" s="0" t="n">
        <f aca="false">IF($B2794="",0,VLOOKUP($B2794,勘定科目_元帳用,3,0))</f>
        <v>0</v>
      </c>
      <c r="D2794" s="0" t="str">
        <f aca="false">IF($C2794=0,"-",VLOOKUP($C2794,勘定科目,5,0))</f>
        <v>-</v>
      </c>
      <c r="F2794" s="638" t="str">
        <f aca="false">$D2794&amp;" "&amp;$B2794</f>
        <v>- </v>
      </c>
      <c r="I2794" s="0" t="str">
        <f aca="false">$F2794</f>
        <v>- </v>
      </c>
      <c r="J2794" s="0" t="n">
        <f aca="false">MONTH($K2794)</f>
        <v>12</v>
      </c>
      <c r="K2794" s="634" t="n">
        <f aca="false">INDEX(仕訳帳,$V2794,1)</f>
        <v>0</v>
      </c>
      <c r="L2794" s="626" t="n">
        <f aca="false">INDEX(仕訳帳,$V2794,2)</f>
        <v>1392</v>
      </c>
      <c r="M2794" s="627" t="str">
        <f aca="false">IF($U2794=0,$O2794,$N2794)</f>
        <v/>
      </c>
      <c r="N2794" s="0" t="str">
        <f aca="false">INDEX(仕訳帳,$V2794,4)</f>
        <v/>
      </c>
      <c r="O2794" s="0" t="str">
        <f aca="false">INDEX(仕訳帳,$V2794,7)</f>
        <v/>
      </c>
      <c r="P2794" s="636" t="str">
        <f aca="false">IF(INDEX(仕訳帳,$V2794,15)=0,"その他",INDEX(仕訳帳,$V2794,15))</f>
        <v>その他</v>
      </c>
      <c r="Q2794" s="618" t="n">
        <f aca="false">IF($U2794=0,INDEX(仕訳帳,$V2794,5),0)</f>
        <v>0</v>
      </c>
      <c r="R2794" s="618" t="n">
        <f aca="false">IF($U2794=1,IF(INDEX(仕訳帳,$V2794,8)="",0,INDEX(仕訳帳,$V2794,8)),0)</f>
        <v>0</v>
      </c>
      <c r="S2794" s="0" t="n">
        <f aca="false">IF($N$2&lt;&gt;$C2794,0,($Q2794-$R2794))</f>
        <v>0</v>
      </c>
      <c r="T2794" s="0" t="n">
        <f aca="false">IF($C2794=0,0,($Q2794-$R2794)*VLOOKUP($C2794,勘定科目,6,FALSE()))</f>
        <v>0</v>
      </c>
      <c r="U2794" s="0" t="n">
        <f aca="false">MOD(W2794,2)</f>
        <v>0</v>
      </c>
      <c r="V2794" s="0" t="n">
        <f aca="false">(W2794-12-$U2794)/2+1</f>
        <v>1392</v>
      </c>
      <c r="W2794" s="1" t="n">
        <f aca="false">ROW()</f>
        <v>2794</v>
      </c>
      <c r="X2794" s="618" t="n">
        <f aca="true">INDIRECT("$x"&amp;(W2794-1))+$S2794*$O$2</f>
        <v>0</v>
      </c>
    </row>
    <row r="2795" customFormat="false" ht="15" hidden="true" customHeight="true" outlineLevel="0" collapsed="false">
      <c r="B2795" s="2" t="str">
        <f aca="false">IF(OR($N2795=0,$O2795=0),"",IF($U2795=0,$N2795,$O2795))</f>
        <v/>
      </c>
      <c r="C2795" s="0" t="n">
        <f aca="false">IF($B2795="",0,VLOOKUP($B2795,勘定科目_元帳用,3,0))</f>
        <v>0</v>
      </c>
      <c r="D2795" s="0" t="str">
        <f aca="false">IF($C2795=0,"-",VLOOKUP($C2795,勘定科目,5,0))</f>
        <v>-</v>
      </c>
      <c r="F2795" s="638" t="str">
        <f aca="false">$D2795&amp;" "&amp;$B2795</f>
        <v>- </v>
      </c>
      <c r="I2795" s="0" t="str">
        <f aca="false">$F2795</f>
        <v>- </v>
      </c>
      <c r="J2795" s="0" t="n">
        <f aca="false">MONTH($K2795)</f>
        <v>12</v>
      </c>
      <c r="K2795" s="634" t="n">
        <f aca="false">INDEX(仕訳帳,$V2795,1)</f>
        <v>0</v>
      </c>
      <c r="L2795" s="626" t="n">
        <f aca="false">INDEX(仕訳帳,$V2795,2)</f>
        <v>1392</v>
      </c>
      <c r="M2795" s="627" t="str">
        <f aca="false">IF($U2795=0,$O2795,$N2795)</f>
        <v/>
      </c>
      <c r="N2795" s="0" t="str">
        <f aca="false">INDEX(仕訳帳,$V2795,4)</f>
        <v/>
      </c>
      <c r="O2795" s="0" t="str">
        <f aca="false">INDEX(仕訳帳,$V2795,7)</f>
        <v/>
      </c>
      <c r="P2795" s="636" t="str">
        <f aca="false">IF(INDEX(仕訳帳,$V2795,15)=0,"その他",INDEX(仕訳帳,$V2795,15))</f>
        <v>その他</v>
      </c>
      <c r="Q2795" s="618" t="n">
        <f aca="false">IF($U2795=0,INDEX(仕訳帳,$V2795,5),0)</f>
        <v>0</v>
      </c>
      <c r="R2795" s="618" t="n">
        <f aca="false">IF($U2795=1,IF(INDEX(仕訳帳,$V2795,8)="",0,INDEX(仕訳帳,$V2795,8)),0)</f>
        <v>0</v>
      </c>
      <c r="S2795" s="0" t="n">
        <f aca="false">IF($N$2&lt;&gt;$C2795,0,($Q2795-$R2795))</f>
        <v>0</v>
      </c>
      <c r="T2795" s="0" t="n">
        <f aca="false">IF($C2795=0,0,($Q2795-$R2795)*VLOOKUP($C2795,勘定科目,6,FALSE()))</f>
        <v>0</v>
      </c>
      <c r="U2795" s="0" t="n">
        <f aca="false">MOD(W2795,2)</f>
        <v>1</v>
      </c>
      <c r="V2795" s="0" t="n">
        <f aca="false">(W2795-12-$U2795)/2+1</f>
        <v>1392</v>
      </c>
      <c r="W2795" s="1" t="n">
        <f aca="false">ROW()</f>
        <v>2795</v>
      </c>
      <c r="X2795" s="618" t="n">
        <f aca="true">INDIRECT("$x"&amp;(W2795-1))+$S2795*$O$2</f>
        <v>0</v>
      </c>
    </row>
    <row r="2796" customFormat="false" ht="15" hidden="true" customHeight="true" outlineLevel="0" collapsed="false">
      <c r="B2796" s="2" t="str">
        <f aca="false">IF(OR($N2796=0,$O2796=0),"",IF($U2796=0,$N2796,$O2796))</f>
        <v/>
      </c>
      <c r="C2796" s="0" t="n">
        <f aca="false">IF($B2796="",0,VLOOKUP($B2796,勘定科目_元帳用,3,0))</f>
        <v>0</v>
      </c>
      <c r="D2796" s="0" t="str">
        <f aca="false">IF($C2796=0,"-",VLOOKUP($C2796,勘定科目,5,0))</f>
        <v>-</v>
      </c>
      <c r="F2796" s="638" t="str">
        <f aca="false">$D2796&amp;" "&amp;$B2796</f>
        <v>- </v>
      </c>
      <c r="I2796" s="0" t="str">
        <f aca="false">$F2796</f>
        <v>- </v>
      </c>
      <c r="J2796" s="0" t="n">
        <f aca="false">MONTH($K2796)</f>
        <v>12</v>
      </c>
      <c r="K2796" s="634" t="n">
        <f aca="false">INDEX(仕訳帳,$V2796,1)</f>
        <v>0</v>
      </c>
      <c r="L2796" s="626" t="n">
        <f aca="false">INDEX(仕訳帳,$V2796,2)</f>
        <v>1393</v>
      </c>
      <c r="M2796" s="627" t="str">
        <f aca="false">IF($U2796=0,$O2796,$N2796)</f>
        <v/>
      </c>
      <c r="N2796" s="0" t="str">
        <f aca="false">INDEX(仕訳帳,$V2796,4)</f>
        <v/>
      </c>
      <c r="O2796" s="0" t="str">
        <f aca="false">INDEX(仕訳帳,$V2796,7)</f>
        <v/>
      </c>
      <c r="P2796" s="636" t="str">
        <f aca="false">IF(INDEX(仕訳帳,$V2796,15)=0,"その他",INDEX(仕訳帳,$V2796,15))</f>
        <v>その他</v>
      </c>
      <c r="Q2796" s="618" t="n">
        <f aca="false">IF($U2796=0,INDEX(仕訳帳,$V2796,5),0)</f>
        <v>0</v>
      </c>
      <c r="R2796" s="618" t="n">
        <f aca="false">IF($U2796=1,IF(INDEX(仕訳帳,$V2796,8)="",0,INDEX(仕訳帳,$V2796,8)),0)</f>
        <v>0</v>
      </c>
      <c r="S2796" s="0" t="n">
        <f aca="false">IF($N$2&lt;&gt;$C2796,0,($Q2796-$R2796))</f>
        <v>0</v>
      </c>
      <c r="T2796" s="0" t="n">
        <f aca="false">IF($C2796=0,0,($Q2796-$R2796)*VLOOKUP($C2796,勘定科目,6,FALSE()))</f>
        <v>0</v>
      </c>
      <c r="U2796" s="0" t="n">
        <f aca="false">MOD(W2796,2)</f>
        <v>0</v>
      </c>
      <c r="V2796" s="0" t="n">
        <f aca="false">(W2796-12-$U2796)/2+1</f>
        <v>1393</v>
      </c>
      <c r="W2796" s="1" t="n">
        <f aca="false">ROW()</f>
        <v>2796</v>
      </c>
      <c r="X2796" s="618" t="n">
        <f aca="true">INDIRECT("$x"&amp;(W2796-1))+$S2796*$O$2</f>
        <v>0</v>
      </c>
    </row>
    <row r="2797" customFormat="false" ht="15" hidden="true" customHeight="true" outlineLevel="0" collapsed="false">
      <c r="B2797" s="2" t="str">
        <f aca="false">IF(OR($N2797=0,$O2797=0),"",IF($U2797=0,$N2797,$O2797))</f>
        <v/>
      </c>
      <c r="C2797" s="0" t="n">
        <f aca="false">IF($B2797="",0,VLOOKUP($B2797,勘定科目_元帳用,3,0))</f>
        <v>0</v>
      </c>
      <c r="D2797" s="0" t="str">
        <f aca="false">IF($C2797=0,"-",VLOOKUP($C2797,勘定科目,5,0))</f>
        <v>-</v>
      </c>
      <c r="F2797" s="638" t="str">
        <f aca="false">$D2797&amp;" "&amp;$B2797</f>
        <v>- </v>
      </c>
      <c r="I2797" s="0" t="str">
        <f aca="false">$F2797</f>
        <v>- </v>
      </c>
      <c r="J2797" s="0" t="n">
        <f aca="false">MONTH($K2797)</f>
        <v>12</v>
      </c>
      <c r="K2797" s="634" t="n">
        <f aca="false">INDEX(仕訳帳,$V2797,1)</f>
        <v>0</v>
      </c>
      <c r="L2797" s="626" t="n">
        <f aca="false">INDEX(仕訳帳,$V2797,2)</f>
        <v>1393</v>
      </c>
      <c r="M2797" s="627" t="str">
        <f aca="false">IF($U2797=0,$O2797,$N2797)</f>
        <v/>
      </c>
      <c r="N2797" s="0" t="str">
        <f aca="false">INDEX(仕訳帳,$V2797,4)</f>
        <v/>
      </c>
      <c r="O2797" s="0" t="str">
        <f aca="false">INDEX(仕訳帳,$V2797,7)</f>
        <v/>
      </c>
      <c r="P2797" s="636" t="str">
        <f aca="false">IF(INDEX(仕訳帳,$V2797,15)=0,"その他",INDEX(仕訳帳,$V2797,15))</f>
        <v>その他</v>
      </c>
      <c r="Q2797" s="618" t="n">
        <f aca="false">IF($U2797=0,INDEX(仕訳帳,$V2797,5),0)</f>
        <v>0</v>
      </c>
      <c r="R2797" s="618" t="n">
        <f aca="false">IF($U2797=1,IF(INDEX(仕訳帳,$V2797,8)="",0,INDEX(仕訳帳,$V2797,8)),0)</f>
        <v>0</v>
      </c>
      <c r="S2797" s="0" t="n">
        <f aca="false">IF($N$2&lt;&gt;$C2797,0,($Q2797-$R2797))</f>
        <v>0</v>
      </c>
      <c r="T2797" s="0" t="n">
        <f aca="false">IF($C2797=0,0,($Q2797-$R2797)*VLOOKUP($C2797,勘定科目,6,FALSE()))</f>
        <v>0</v>
      </c>
      <c r="U2797" s="0" t="n">
        <f aca="false">MOD(W2797,2)</f>
        <v>1</v>
      </c>
      <c r="V2797" s="0" t="n">
        <f aca="false">(W2797-12-$U2797)/2+1</f>
        <v>1393</v>
      </c>
      <c r="W2797" s="1" t="n">
        <f aca="false">ROW()</f>
        <v>2797</v>
      </c>
      <c r="X2797" s="618" t="n">
        <f aca="true">INDIRECT("$x"&amp;(W2797-1))+$S2797*$O$2</f>
        <v>0</v>
      </c>
    </row>
    <row r="2798" customFormat="false" ht="15" hidden="true" customHeight="true" outlineLevel="0" collapsed="false">
      <c r="B2798" s="2" t="str">
        <f aca="false">IF(OR($N2798=0,$O2798=0),"",IF($U2798=0,$N2798,$O2798))</f>
        <v/>
      </c>
      <c r="C2798" s="0" t="n">
        <f aca="false">IF($B2798="",0,VLOOKUP($B2798,勘定科目_元帳用,3,0))</f>
        <v>0</v>
      </c>
      <c r="D2798" s="0" t="str">
        <f aca="false">IF($C2798=0,"-",VLOOKUP($C2798,勘定科目,5,0))</f>
        <v>-</v>
      </c>
      <c r="F2798" s="638" t="str">
        <f aca="false">$D2798&amp;" "&amp;$B2798</f>
        <v>- </v>
      </c>
      <c r="I2798" s="0" t="str">
        <f aca="false">$F2798</f>
        <v>- </v>
      </c>
      <c r="J2798" s="0" t="n">
        <f aca="false">MONTH($K2798)</f>
        <v>12</v>
      </c>
      <c r="K2798" s="634" t="n">
        <f aca="false">INDEX(仕訳帳,$V2798,1)</f>
        <v>0</v>
      </c>
      <c r="L2798" s="626" t="n">
        <f aca="false">INDEX(仕訳帳,$V2798,2)</f>
        <v>1394</v>
      </c>
      <c r="M2798" s="627" t="str">
        <f aca="false">IF($U2798=0,$O2798,$N2798)</f>
        <v/>
      </c>
      <c r="N2798" s="0" t="str">
        <f aca="false">INDEX(仕訳帳,$V2798,4)</f>
        <v/>
      </c>
      <c r="O2798" s="0" t="str">
        <f aca="false">INDEX(仕訳帳,$V2798,7)</f>
        <v/>
      </c>
      <c r="P2798" s="636" t="str">
        <f aca="false">IF(INDEX(仕訳帳,$V2798,15)=0,"その他",INDEX(仕訳帳,$V2798,15))</f>
        <v>その他</v>
      </c>
      <c r="Q2798" s="618" t="n">
        <f aca="false">IF($U2798=0,INDEX(仕訳帳,$V2798,5),0)</f>
        <v>0</v>
      </c>
      <c r="R2798" s="618" t="n">
        <f aca="false">IF($U2798=1,IF(INDEX(仕訳帳,$V2798,8)="",0,INDEX(仕訳帳,$V2798,8)),0)</f>
        <v>0</v>
      </c>
      <c r="S2798" s="0" t="n">
        <f aca="false">IF($N$2&lt;&gt;$C2798,0,($Q2798-$R2798))</f>
        <v>0</v>
      </c>
      <c r="T2798" s="0" t="n">
        <f aca="false">IF($C2798=0,0,($Q2798-$R2798)*VLOOKUP($C2798,勘定科目,6,FALSE()))</f>
        <v>0</v>
      </c>
      <c r="U2798" s="0" t="n">
        <f aca="false">MOD(W2798,2)</f>
        <v>0</v>
      </c>
      <c r="V2798" s="0" t="n">
        <f aca="false">(W2798-12-$U2798)/2+1</f>
        <v>1394</v>
      </c>
      <c r="W2798" s="1" t="n">
        <f aca="false">ROW()</f>
        <v>2798</v>
      </c>
      <c r="X2798" s="618" t="n">
        <f aca="true">INDIRECT("$x"&amp;(W2798-1))+$S2798*$O$2</f>
        <v>0</v>
      </c>
    </row>
    <row r="2799" customFormat="false" ht="15" hidden="true" customHeight="true" outlineLevel="0" collapsed="false">
      <c r="B2799" s="2" t="str">
        <f aca="false">IF(OR($N2799=0,$O2799=0),"",IF($U2799=0,$N2799,$O2799))</f>
        <v/>
      </c>
      <c r="C2799" s="0" t="n">
        <f aca="false">IF($B2799="",0,VLOOKUP($B2799,勘定科目_元帳用,3,0))</f>
        <v>0</v>
      </c>
      <c r="D2799" s="0" t="str">
        <f aca="false">IF($C2799=0,"-",VLOOKUP($C2799,勘定科目,5,0))</f>
        <v>-</v>
      </c>
      <c r="F2799" s="638" t="str">
        <f aca="false">$D2799&amp;" "&amp;$B2799</f>
        <v>- </v>
      </c>
      <c r="I2799" s="0" t="str">
        <f aca="false">$F2799</f>
        <v>- </v>
      </c>
      <c r="J2799" s="0" t="n">
        <f aca="false">MONTH($K2799)</f>
        <v>12</v>
      </c>
      <c r="K2799" s="634" t="n">
        <f aca="false">INDEX(仕訳帳,$V2799,1)</f>
        <v>0</v>
      </c>
      <c r="L2799" s="626" t="n">
        <f aca="false">INDEX(仕訳帳,$V2799,2)</f>
        <v>1394</v>
      </c>
      <c r="M2799" s="627" t="str">
        <f aca="false">IF($U2799=0,$O2799,$N2799)</f>
        <v/>
      </c>
      <c r="N2799" s="0" t="str">
        <f aca="false">INDEX(仕訳帳,$V2799,4)</f>
        <v/>
      </c>
      <c r="O2799" s="0" t="str">
        <f aca="false">INDEX(仕訳帳,$V2799,7)</f>
        <v/>
      </c>
      <c r="P2799" s="636" t="str">
        <f aca="false">IF(INDEX(仕訳帳,$V2799,15)=0,"その他",INDEX(仕訳帳,$V2799,15))</f>
        <v>その他</v>
      </c>
      <c r="Q2799" s="618" t="n">
        <f aca="false">IF($U2799=0,INDEX(仕訳帳,$V2799,5),0)</f>
        <v>0</v>
      </c>
      <c r="R2799" s="618" t="n">
        <f aca="false">IF($U2799=1,IF(INDEX(仕訳帳,$V2799,8)="",0,INDEX(仕訳帳,$V2799,8)),0)</f>
        <v>0</v>
      </c>
      <c r="S2799" s="0" t="n">
        <f aca="false">IF($N$2&lt;&gt;$C2799,0,($Q2799-$R2799))</f>
        <v>0</v>
      </c>
      <c r="T2799" s="0" t="n">
        <f aca="false">IF($C2799=0,0,($Q2799-$R2799)*VLOOKUP($C2799,勘定科目,6,FALSE()))</f>
        <v>0</v>
      </c>
      <c r="U2799" s="0" t="n">
        <f aca="false">MOD(W2799,2)</f>
        <v>1</v>
      </c>
      <c r="V2799" s="0" t="n">
        <f aca="false">(W2799-12-$U2799)/2+1</f>
        <v>1394</v>
      </c>
      <c r="W2799" s="1" t="n">
        <f aca="false">ROW()</f>
        <v>2799</v>
      </c>
      <c r="X2799" s="618" t="n">
        <f aca="true">INDIRECT("$x"&amp;(W2799-1))+$S2799*$O$2</f>
        <v>0</v>
      </c>
    </row>
    <row r="2800" customFormat="false" ht="15" hidden="true" customHeight="true" outlineLevel="0" collapsed="false">
      <c r="B2800" s="2" t="str">
        <f aca="false">IF(OR($N2800=0,$O2800=0),"",IF($U2800=0,$N2800,$O2800))</f>
        <v/>
      </c>
      <c r="C2800" s="0" t="n">
        <f aca="false">IF($B2800="",0,VLOOKUP($B2800,勘定科目_元帳用,3,0))</f>
        <v>0</v>
      </c>
      <c r="D2800" s="0" t="str">
        <f aca="false">IF($C2800=0,"-",VLOOKUP($C2800,勘定科目,5,0))</f>
        <v>-</v>
      </c>
      <c r="F2800" s="638" t="str">
        <f aca="false">$D2800&amp;" "&amp;$B2800</f>
        <v>- </v>
      </c>
      <c r="I2800" s="0" t="str">
        <f aca="false">$F2800</f>
        <v>- </v>
      </c>
      <c r="J2800" s="0" t="n">
        <f aca="false">MONTH($K2800)</f>
        <v>12</v>
      </c>
      <c r="K2800" s="634" t="n">
        <f aca="false">INDEX(仕訳帳,$V2800,1)</f>
        <v>0</v>
      </c>
      <c r="L2800" s="626" t="n">
        <f aca="false">INDEX(仕訳帳,$V2800,2)</f>
        <v>1395</v>
      </c>
      <c r="M2800" s="627" t="str">
        <f aca="false">IF($U2800=0,$O2800,$N2800)</f>
        <v/>
      </c>
      <c r="N2800" s="0" t="str">
        <f aca="false">INDEX(仕訳帳,$V2800,4)</f>
        <v/>
      </c>
      <c r="O2800" s="0" t="str">
        <f aca="false">INDEX(仕訳帳,$V2800,7)</f>
        <v/>
      </c>
      <c r="P2800" s="636" t="str">
        <f aca="false">IF(INDEX(仕訳帳,$V2800,15)=0,"その他",INDEX(仕訳帳,$V2800,15))</f>
        <v>その他</v>
      </c>
      <c r="Q2800" s="618" t="n">
        <f aca="false">IF($U2800=0,INDEX(仕訳帳,$V2800,5),0)</f>
        <v>0</v>
      </c>
      <c r="R2800" s="618" t="n">
        <f aca="false">IF($U2800=1,IF(INDEX(仕訳帳,$V2800,8)="",0,INDEX(仕訳帳,$V2800,8)),0)</f>
        <v>0</v>
      </c>
      <c r="S2800" s="0" t="n">
        <f aca="false">IF($N$2&lt;&gt;$C2800,0,($Q2800-$R2800))</f>
        <v>0</v>
      </c>
      <c r="T2800" s="0" t="n">
        <f aca="false">IF($C2800=0,0,($Q2800-$R2800)*VLOOKUP($C2800,勘定科目,6,FALSE()))</f>
        <v>0</v>
      </c>
      <c r="U2800" s="0" t="n">
        <f aca="false">MOD(W2800,2)</f>
        <v>0</v>
      </c>
      <c r="V2800" s="0" t="n">
        <f aca="false">(W2800-12-$U2800)/2+1</f>
        <v>1395</v>
      </c>
      <c r="W2800" s="1" t="n">
        <f aca="false">ROW()</f>
        <v>2800</v>
      </c>
      <c r="X2800" s="618" t="n">
        <f aca="true">INDIRECT("$x"&amp;(W2800-1))+$S2800*$O$2</f>
        <v>0</v>
      </c>
    </row>
    <row r="2801" customFormat="false" ht="15" hidden="true" customHeight="true" outlineLevel="0" collapsed="false">
      <c r="B2801" s="2" t="str">
        <f aca="false">IF(OR($N2801=0,$O2801=0),"",IF($U2801=0,$N2801,$O2801))</f>
        <v/>
      </c>
      <c r="C2801" s="0" t="n">
        <f aca="false">IF($B2801="",0,VLOOKUP($B2801,勘定科目_元帳用,3,0))</f>
        <v>0</v>
      </c>
      <c r="D2801" s="0" t="str">
        <f aca="false">IF($C2801=0,"-",VLOOKUP($C2801,勘定科目,5,0))</f>
        <v>-</v>
      </c>
      <c r="F2801" s="638" t="str">
        <f aca="false">$D2801&amp;" "&amp;$B2801</f>
        <v>- </v>
      </c>
      <c r="I2801" s="0" t="str">
        <f aca="false">$F2801</f>
        <v>- </v>
      </c>
      <c r="J2801" s="0" t="n">
        <f aca="false">MONTH($K2801)</f>
        <v>12</v>
      </c>
      <c r="K2801" s="634" t="n">
        <f aca="false">INDEX(仕訳帳,$V2801,1)</f>
        <v>0</v>
      </c>
      <c r="L2801" s="626" t="n">
        <f aca="false">INDEX(仕訳帳,$V2801,2)</f>
        <v>1395</v>
      </c>
      <c r="M2801" s="627" t="str">
        <f aca="false">IF($U2801=0,$O2801,$N2801)</f>
        <v/>
      </c>
      <c r="N2801" s="0" t="str">
        <f aca="false">INDEX(仕訳帳,$V2801,4)</f>
        <v/>
      </c>
      <c r="O2801" s="0" t="str">
        <f aca="false">INDEX(仕訳帳,$V2801,7)</f>
        <v/>
      </c>
      <c r="P2801" s="636" t="str">
        <f aca="false">IF(INDEX(仕訳帳,$V2801,15)=0,"その他",INDEX(仕訳帳,$V2801,15))</f>
        <v>その他</v>
      </c>
      <c r="Q2801" s="618" t="n">
        <f aca="false">IF($U2801=0,INDEX(仕訳帳,$V2801,5),0)</f>
        <v>0</v>
      </c>
      <c r="R2801" s="618" t="n">
        <f aca="false">IF($U2801=1,IF(INDEX(仕訳帳,$V2801,8)="",0,INDEX(仕訳帳,$V2801,8)),0)</f>
        <v>0</v>
      </c>
      <c r="S2801" s="0" t="n">
        <f aca="false">IF($N$2&lt;&gt;$C2801,0,($Q2801-$R2801))</f>
        <v>0</v>
      </c>
      <c r="T2801" s="0" t="n">
        <f aca="false">IF($C2801=0,0,($Q2801-$R2801)*VLOOKUP($C2801,勘定科目,6,FALSE()))</f>
        <v>0</v>
      </c>
      <c r="U2801" s="0" t="n">
        <f aca="false">MOD(W2801,2)</f>
        <v>1</v>
      </c>
      <c r="V2801" s="0" t="n">
        <f aca="false">(W2801-12-$U2801)/2+1</f>
        <v>1395</v>
      </c>
      <c r="W2801" s="1" t="n">
        <f aca="false">ROW()</f>
        <v>2801</v>
      </c>
      <c r="X2801" s="618" t="n">
        <f aca="true">INDIRECT("$x"&amp;(W2801-1))+$S2801*$O$2</f>
        <v>0</v>
      </c>
    </row>
    <row r="2802" customFormat="false" ht="15" hidden="true" customHeight="true" outlineLevel="0" collapsed="false">
      <c r="B2802" s="2" t="str">
        <f aca="false">IF(OR($N2802=0,$O2802=0),"",IF($U2802=0,$N2802,$O2802))</f>
        <v/>
      </c>
      <c r="C2802" s="0" t="n">
        <f aca="false">IF($B2802="",0,VLOOKUP($B2802,勘定科目_元帳用,3,0))</f>
        <v>0</v>
      </c>
      <c r="D2802" s="0" t="str">
        <f aca="false">IF($C2802=0,"-",VLOOKUP($C2802,勘定科目,5,0))</f>
        <v>-</v>
      </c>
      <c r="F2802" s="638" t="str">
        <f aca="false">$D2802&amp;" "&amp;$B2802</f>
        <v>- </v>
      </c>
      <c r="I2802" s="0" t="str">
        <f aca="false">$F2802</f>
        <v>- </v>
      </c>
      <c r="J2802" s="0" t="n">
        <f aca="false">MONTH($K2802)</f>
        <v>12</v>
      </c>
      <c r="K2802" s="634" t="n">
        <f aca="false">INDEX(仕訳帳,$V2802,1)</f>
        <v>0</v>
      </c>
      <c r="L2802" s="626" t="n">
        <f aca="false">INDEX(仕訳帳,$V2802,2)</f>
        <v>1396</v>
      </c>
      <c r="M2802" s="627" t="str">
        <f aca="false">IF($U2802=0,$O2802,$N2802)</f>
        <v/>
      </c>
      <c r="N2802" s="0" t="str">
        <f aca="false">INDEX(仕訳帳,$V2802,4)</f>
        <v/>
      </c>
      <c r="O2802" s="0" t="str">
        <f aca="false">INDEX(仕訳帳,$V2802,7)</f>
        <v/>
      </c>
      <c r="P2802" s="636" t="str">
        <f aca="false">IF(INDEX(仕訳帳,$V2802,15)=0,"その他",INDEX(仕訳帳,$V2802,15))</f>
        <v>その他</v>
      </c>
      <c r="Q2802" s="618" t="n">
        <f aca="false">IF($U2802=0,INDEX(仕訳帳,$V2802,5),0)</f>
        <v>0</v>
      </c>
      <c r="R2802" s="618" t="n">
        <f aca="false">IF($U2802=1,IF(INDEX(仕訳帳,$V2802,8)="",0,INDEX(仕訳帳,$V2802,8)),0)</f>
        <v>0</v>
      </c>
      <c r="S2802" s="0" t="n">
        <f aca="false">IF($N$2&lt;&gt;$C2802,0,($Q2802-$R2802))</f>
        <v>0</v>
      </c>
      <c r="T2802" s="0" t="n">
        <f aca="false">IF($C2802=0,0,($Q2802-$R2802)*VLOOKUP($C2802,勘定科目,6,FALSE()))</f>
        <v>0</v>
      </c>
      <c r="U2802" s="0" t="n">
        <f aca="false">MOD(W2802,2)</f>
        <v>0</v>
      </c>
      <c r="V2802" s="0" t="n">
        <f aca="false">(W2802-12-$U2802)/2+1</f>
        <v>1396</v>
      </c>
      <c r="W2802" s="1" t="n">
        <f aca="false">ROW()</f>
        <v>2802</v>
      </c>
      <c r="X2802" s="618" t="n">
        <f aca="true">INDIRECT("$x"&amp;(W2802-1))+$S2802*$O$2</f>
        <v>0</v>
      </c>
    </row>
    <row r="2803" customFormat="false" ht="15" hidden="true" customHeight="true" outlineLevel="0" collapsed="false">
      <c r="B2803" s="2" t="str">
        <f aca="false">IF(OR($N2803=0,$O2803=0),"",IF($U2803=0,$N2803,$O2803))</f>
        <v/>
      </c>
      <c r="C2803" s="0" t="n">
        <f aca="false">IF($B2803="",0,VLOOKUP($B2803,勘定科目_元帳用,3,0))</f>
        <v>0</v>
      </c>
      <c r="D2803" s="0" t="str">
        <f aca="false">IF($C2803=0,"-",VLOOKUP($C2803,勘定科目,5,0))</f>
        <v>-</v>
      </c>
      <c r="F2803" s="638" t="str">
        <f aca="false">$D2803&amp;" "&amp;$B2803</f>
        <v>- </v>
      </c>
      <c r="I2803" s="0" t="str">
        <f aca="false">$F2803</f>
        <v>- </v>
      </c>
      <c r="J2803" s="0" t="n">
        <f aca="false">MONTH($K2803)</f>
        <v>12</v>
      </c>
      <c r="K2803" s="634" t="n">
        <f aca="false">INDEX(仕訳帳,$V2803,1)</f>
        <v>0</v>
      </c>
      <c r="L2803" s="626" t="n">
        <f aca="false">INDEX(仕訳帳,$V2803,2)</f>
        <v>1396</v>
      </c>
      <c r="M2803" s="627" t="str">
        <f aca="false">IF($U2803=0,$O2803,$N2803)</f>
        <v/>
      </c>
      <c r="N2803" s="0" t="str">
        <f aca="false">INDEX(仕訳帳,$V2803,4)</f>
        <v/>
      </c>
      <c r="O2803" s="0" t="str">
        <f aca="false">INDEX(仕訳帳,$V2803,7)</f>
        <v/>
      </c>
      <c r="P2803" s="636" t="str">
        <f aca="false">IF(INDEX(仕訳帳,$V2803,15)=0,"その他",INDEX(仕訳帳,$V2803,15))</f>
        <v>その他</v>
      </c>
      <c r="Q2803" s="618" t="n">
        <f aca="false">IF($U2803=0,INDEX(仕訳帳,$V2803,5),0)</f>
        <v>0</v>
      </c>
      <c r="R2803" s="618" t="n">
        <f aca="false">IF($U2803=1,IF(INDEX(仕訳帳,$V2803,8)="",0,INDEX(仕訳帳,$V2803,8)),0)</f>
        <v>0</v>
      </c>
      <c r="S2803" s="0" t="n">
        <f aca="false">IF($N$2&lt;&gt;$C2803,0,($Q2803-$R2803))</f>
        <v>0</v>
      </c>
      <c r="T2803" s="0" t="n">
        <f aca="false">IF($C2803=0,0,($Q2803-$R2803)*VLOOKUP($C2803,勘定科目,6,FALSE()))</f>
        <v>0</v>
      </c>
      <c r="U2803" s="0" t="n">
        <f aca="false">MOD(W2803,2)</f>
        <v>1</v>
      </c>
      <c r="V2803" s="0" t="n">
        <f aca="false">(W2803-12-$U2803)/2+1</f>
        <v>1396</v>
      </c>
      <c r="W2803" s="1" t="n">
        <f aca="false">ROW()</f>
        <v>2803</v>
      </c>
      <c r="X2803" s="618" t="n">
        <f aca="true">INDIRECT("$x"&amp;(W2803-1))+$S2803*$O$2</f>
        <v>0</v>
      </c>
    </row>
    <row r="2804" customFormat="false" ht="15" hidden="true" customHeight="true" outlineLevel="0" collapsed="false">
      <c r="B2804" s="2" t="str">
        <f aca="false">IF(OR($N2804=0,$O2804=0),"",IF($U2804=0,$N2804,$O2804))</f>
        <v/>
      </c>
      <c r="C2804" s="0" t="n">
        <f aca="false">IF($B2804="",0,VLOOKUP($B2804,勘定科目_元帳用,3,0))</f>
        <v>0</v>
      </c>
      <c r="D2804" s="0" t="str">
        <f aca="false">IF($C2804=0,"-",VLOOKUP($C2804,勘定科目,5,0))</f>
        <v>-</v>
      </c>
      <c r="F2804" s="638" t="str">
        <f aca="false">$D2804&amp;" "&amp;$B2804</f>
        <v>- </v>
      </c>
      <c r="I2804" s="0" t="str">
        <f aca="false">$F2804</f>
        <v>- </v>
      </c>
      <c r="J2804" s="0" t="n">
        <f aca="false">MONTH($K2804)</f>
        <v>12</v>
      </c>
      <c r="K2804" s="634" t="n">
        <f aca="false">INDEX(仕訳帳,$V2804,1)</f>
        <v>0</v>
      </c>
      <c r="L2804" s="626" t="n">
        <f aca="false">INDEX(仕訳帳,$V2804,2)</f>
        <v>1397</v>
      </c>
      <c r="M2804" s="627" t="str">
        <f aca="false">IF($U2804=0,$O2804,$N2804)</f>
        <v/>
      </c>
      <c r="N2804" s="0" t="str">
        <f aca="false">INDEX(仕訳帳,$V2804,4)</f>
        <v/>
      </c>
      <c r="O2804" s="0" t="str">
        <f aca="false">INDEX(仕訳帳,$V2804,7)</f>
        <v/>
      </c>
      <c r="P2804" s="636" t="str">
        <f aca="false">IF(INDEX(仕訳帳,$V2804,15)=0,"その他",INDEX(仕訳帳,$V2804,15))</f>
        <v>その他</v>
      </c>
      <c r="Q2804" s="618" t="n">
        <f aca="false">IF($U2804=0,INDEX(仕訳帳,$V2804,5),0)</f>
        <v>0</v>
      </c>
      <c r="R2804" s="618" t="n">
        <f aca="false">IF($U2804=1,IF(INDEX(仕訳帳,$V2804,8)="",0,INDEX(仕訳帳,$V2804,8)),0)</f>
        <v>0</v>
      </c>
      <c r="S2804" s="0" t="n">
        <f aca="false">IF($N$2&lt;&gt;$C2804,0,($Q2804-$R2804))</f>
        <v>0</v>
      </c>
      <c r="T2804" s="0" t="n">
        <f aca="false">IF($C2804=0,0,($Q2804-$R2804)*VLOOKUP($C2804,勘定科目,6,FALSE()))</f>
        <v>0</v>
      </c>
      <c r="U2804" s="0" t="n">
        <f aca="false">MOD(W2804,2)</f>
        <v>0</v>
      </c>
      <c r="V2804" s="0" t="n">
        <f aca="false">(W2804-12-$U2804)/2+1</f>
        <v>1397</v>
      </c>
      <c r="W2804" s="1" t="n">
        <f aca="false">ROW()</f>
        <v>2804</v>
      </c>
      <c r="X2804" s="618" t="n">
        <f aca="true">INDIRECT("$x"&amp;(W2804-1))+$S2804*$O$2</f>
        <v>0</v>
      </c>
    </row>
    <row r="2805" customFormat="false" ht="15" hidden="true" customHeight="true" outlineLevel="0" collapsed="false">
      <c r="B2805" s="2" t="str">
        <f aca="false">IF(OR($N2805=0,$O2805=0),"",IF($U2805=0,$N2805,$O2805))</f>
        <v/>
      </c>
      <c r="C2805" s="0" t="n">
        <f aca="false">IF($B2805="",0,VLOOKUP($B2805,勘定科目_元帳用,3,0))</f>
        <v>0</v>
      </c>
      <c r="D2805" s="0" t="str">
        <f aca="false">IF($C2805=0,"-",VLOOKUP($C2805,勘定科目,5,0))</f>
        <v>-</v>
      </c>
      <c r="F2805" s="638" t="str">
        <f aca="false">$D2805&amp;" "&amp;$B2805</f>
        <v>- </v>
      </c>
      <c r="I2805" s="0" t="str">
        <f aca="false">$F2805</f>
        <v>- </v>
      </c>
      <c r="J2805" s="0" t="n">
        <f aca="false">MONTH($K2805)</f>
        <v>12</v>
      </c>
      <c r="K2805" s="634" t="n">
        <f aca="false">INDEX(仕訳帳,$V2805,1)</f>
        <v>0</v>
      </c>
      <c r="L2805" s="626" t="n">
        <f aca="false">INDEX(仕訳帳,$V2805,2)</f>
        <v>1397</v>
      </c>
      <c r="M2805" s="627" t="str">
        <f aca="false">IF($U2805=0,$O2805,$N2805)</f>
        <v/>
      </c>
      <c r="N2805" s="0" t="str">
        <f aca="false">INDEX(仕訳帳,$V2805,4)</f>
        <v/>
      </c>
      <c r="O2805" s="0" t="str">
        <f aca="false">INDEX(仕訳帳,$V2805,7)</f>
        <v/>
      </c>
      <c r="P2805" s="636" t="str">
        <f aca="false">IF(INDEX(仕訳帳,$V2805,15)=0,"その他",INDEX(仕訳帳,$V2805,15))</f>
        <v>その他</v>
      </c>
      <c r="Q2805" s="618" t="n">
        <f aca="false">IF($U2805=0,INDEX(仕訳帳,$V2805,5),0)</f>
        <v>0</v>
      </c>
      <c r="R2805" s="618" t="n">
        <f aca="false">IF($U2805=1,IF(INDEX(仕訳帳,$V2805,8)="",0,INDEX(仕訳帳,$V2805,8)),0)</f>
        <v>0</v>
      </c>
      <c r="S2805" s="0" t="n">
        <f aca="false">IF($N$2&lt;&gt;$C2805,0,($Q2805-$R2805))</f>
        <v>0</v>
      </c>
      <c r="T2805" s="0" t="n">
        <f aca="false">IF($C2805=0,0,($Q2805-$R2805)*VLOOKUP($C2805,勘定科目,6,FALSE()))</f>
        <v>0</v>
      </c>
      <c r="U2805" s="0" t="n">
        <f aca="false">MOD(W2805,2)</f>
        <v>1</v>
      </c>
      <c r="V2805" s="0" t="n">
        <f aca="false">(W2805-12-$U2805)/2+1</f>
        <v>1397</v>
      </c>
      <c r="W2805" s="1" t="n">
        <f aca="false">ROW()</f>
        <v>2805</v>
      </c>
      <c r="X2805" s="618" t="n">
        <f aca="true">INDIRECT("$x"&amp;(W2805-1))+$S2805*$O$2</f>
        <v>0</v>
      </c>
    </row>
    <row r="2806" customFormat="false" ht="15" hidden="true" customHeight="true" outlineLevel="0" collapsed="false">
      <c r="B2806" s="2" t="str">
        <f aca="false">IF(OR($N2806=0,$O2806=0),"",IF($U2806=0,$N2806,$O2806))</f>
        <v/>
      </c>
      <c r="C2806" s="0" t="n">
        <f aca="false">IF($B2806="",0,VLOOKUP($B2806,勘定科目_元帳用,3,0))</f>
        <v>0</v>
      </c>
      <c r="D2806" s="0" t="str">
        <f aca="false">IF($C2806=0,"-",VLOOKUP($C2806,勘定科目,5,0))</f>
        <v>-</v>
      </c>
      <c r="F2806" s="638" t="str">
        <f aca="false">$D2806&amp;" "&amp;$B2806</f>
        <v>- </v>
      </c>
      <c r="I2806" s="0" t="str">
        <f aca="false">$F2806</f>
        <v>- </v>
      </c>
      <c r="J2806" s="0" t="n">
        <f aca="false">MONTH($K2806)</f>
        <v>12</v>
      </c>
      <c r="K2806" s="634" t="n">
        <f aca="false">INDEX(仕訳帳,$V2806,1)</f>
        <v>0</v>
      </c>
      <c r="L2806" s="626" t="n">
        <f aca="false">INDEX(仕訳帳,$V2806,2)</f>
        <v>1398</v>
      </c>
      <c r="M2806" s="627" t="str">
        <f aca="false">IF($U2806=0,$O2806,$N2806)</f>
        <v/>
      </c>
      <c r="N2806" s="0" t="str">
        <f aca="false">INDEX(仕訳帳,$V2806,4)</f>
        <v/>
      </c>
      <c r="O2806" s="0" t="str">
        <f aca="false">INDEX(仕訳帳,$V2806,7)</f>
        <v/>
      </c>
      <c r="P2806" s="636" t="str">
        <f aca="false">IF(INDEX(仕訳帳,$V2806,15)=0,"その他",INDEX(仕訳帳,$V2806,15))</f>
        <v>その他</v>
      </c>
      <c r="Q2806" s="618" t="n">
        <f aca="false">IF($U2806=0,INDEX(仕訳帳,$V2806,5),0)</f>
        <v>0</v>
      </c>
      <c r="R2806" s="618" t="n">
        <f aca="false">IF($U2806=1,IF(INDEX(仕訳帳,$V2806,8)="",0,INDEX(仕訳帳,$V2806,8)),0)</f>
        <v>0</v>
      </c>
      <c r="S2806" s="0" t="n">
        <f aca="false">IF($N$2&lt;&gt;$C2806,0,($Q2806-$R2806))</f>
        <v>0</v>
      </c>
      <c r="T2806" s="0" t="n">
        <f aca="false">IF($C2806=0,0,($Q2806-$R2806)*VLOOKUP($C2806,勘定科目,6,FALSE()))</f>
        <v>0</v>
      </c>
      <c r="U2806" s="0" t="n">
        <f aca="false">MOD(W2806,2)</f>
        <v>0</v>
      </c>
      <c r="V2806" s="0" t="n">
        <f aca="false">(W2806-12-$U2806)/2+1</f>
        <v>1398</v>
      </c>
      <c r="W2806" s="1" t="n">
        <f aca="false">ROW()</f>
        <v>2806</v>
      </c>
      <c r="X2806" s="618" t="n">
        <f aca="true">INDIRECT("$x"&amp;(W2806-1))+$S2806*$O$2</f>
        <v>0</v>
      </c>
    </row>
    <row r="2807" customFormat="false" ht="15" hidden="true" customHeight="true" outlineLevel="0" collapsed="false">
      <c r="B2807" s="2" t="str">
        <f aca="false">IF(OR($N2807=0,$O2807=0),"",IF($U2807=0,$N2807,$O2807))</f>
        <v/>
      </c>
      <c r="C2807" s="0" t="n">
        <f aca="false">IF($B2807="",0,VLOOKUP($B2807,勘定科目_元帳用,3,0))</f>
        <v>0</v>
      </c>
      <c r="D2807" s="0" t="str">
        <f aca="false">IF($C2807=0,"-",VLOOKUP($C2807,勘定科目,5,0))</f>
        <v>-</v>
      </c>
      <c r="F2807" s="638" t="str">
        <f aca="false">$D2807&amp;" "&amp;$B2807</f>
        <v>- </v>
      </c>
      <c r="I2807" s="0" t="str">
        <f aca="false">$F2807</f>
        <v>- </v>
      </c>
      <c r="J2807" s="0" t="n">
        <f aca="false">MONTH($K2807)</f>
        <v>12</v>
      </c>
      <c r="K2807" s="634" t="n">
        <f aca="false">INDEX(仕訳帳,$V2807,1)</f>
        <v>0</v>
      </c>
      <c r="L2807" s="626" t="n">
        <f aca="false">INDEX(仕訳帳,$V2807,2)</f>
        <v>1398</v>
      </c>
      <c r="M2807" s="627" t="str">
        <f aca="false">IF($U2807=0,$O2807,$N2807)</f>
        <v/>
      </c>
      <c r="N2807" s="0" t="str">
        <f aca="false">INDEX(仕訳帳,$V2807,4)</f>
        <v/>
      </c>
      <c r="O2807" s="0" t="str">
        <f aca="false">INDEX(仕訳帳,$V2807,7)</f>
        <v/>
      </c>
      <c r="P2807" s="636" t="str">
        <f aca="false">IF(INDEX(仕訳帳,$V2807,15)=0,"その他",INDEX(仕訳帳,$V2807,15))</f>
        <v>その他</v>
      </c>
      <c r="Q2807" s="618" t="n">
        <f aca="false">IF($U2807=0,INDEX(仕訳帳,$V2807,5),0)</f>
        <v>0</v>
      </c>
      <c r="R2807" s="618" t="n">
        <f aca="false">IF($U2807=1,IF(INDEX(仕訳帳,$V2807,8)="",0,INDEX(仕訳帳,$V2807,8)),0)</f>
        <v>0</v>
      </c>
      <c r="S2807" s="0" t="n">
        <f aca="false">IF($N$2&lt;&gt;$C2807,0,($Q2807-$R2807))</f>
        <v>0</v>
      </c>
      <c r="T2807" s="0" t="n">
        <f aca="false">IF($C2807=0,0,($Q2807-$R2807)*VLOOKUP($C2807,勘定科目,6,FALSE()))</f>
        <v>0</v>
      </c>
      <c r="U2807" s="0" t="n">
        <f aca="false">MOD(W2807,2)</f>
        <v>1</v>
      </c>
      <c r="V2807" s="0" t="n">
        <f aca="false">(W2807-12-$U2807)/2+1</f>
        <v>1398</v>
      </c>
      <c r="W2807" s="1" t="n">
        <f aca="false">ROW()</f>
        <v>2807</v>
      </c>
      <c r="X2807" s="618" t="n">
        <f aca="true">INDIRECT("$x"&amp;(W2807-1))+$S2807*$O$2</f>
        <v>0</v>
      </c>
    </row>
    <row r="2808" customFormat="false" ht="15" hidden="true" customHeight="true" outlineLevel="0" collapsed="false">
      <c r="B2808" s="2" t="str">
        <f aca="false">IF(OR($N2808=0,$O2808=0),"",IF($U2808=0,$N2808,$O2808))</f>
        <v/>
      </c>
      <c r="C2808" s="0" t="n">
        <f aca="false">IF($B2808="",0,VLOOKUP($B2808,勘定科目_元帳用,3,0))</f>
        <v>0</v>
      </c>
      <c r="D2808" s="0" t="str">
        <f aca="false">IF($C2808=0,"-",VLOOKUP($C2808,勘定科目,5,0))</f>
        <v>-</v>
      </c>
      <c r="F2808" s="638" t="str">
        <f aca="false">$D2808&amp;" "&amp;$B2808</f>
        <v>- </v>
      </c>
      <c r="I2808" s="0" t="str">
        <f aca="false">$F2808</f>
        <v>- </v>
      </c>
      <c r="J2808" s="0" t="n">
        <f aca="false">MONTH($K2808)</f>
        <v>12</v>
      </c>
      <c r="K2808" s="634" t="n">
        <f aca="false">INDEX(仕訳帳,$V2808,1)</f>
        <v>0</v>
      </c>
      <c r="L2808" s="626" t="n">
        <f aca="false">INDEX(仕訳帳,$V2808,2)</f>
        <v>1399</v>
      </c>
      <c r="M2808" s="627" t="str">
        <f aca="false">IF($U2808=0,$O2808,$N2808)</f>
        <v/>
      </c>
      <c r="N2808" s="0" t="str">
        <f aca="false">INDEX(仕訳帳,$V2808,4)</f>
        <v/>
      </c>
      <c r="O2808" s="0" t="str">
        <f aca="false">INDEX(仕訳帳,$V2808,7)</f>
        <v/>
      </c>
      <c r="P2808" s="636" t="str">
        <f aca="false">IF(INDEX(仕訳帳,$V2808,15)=0,"その他",INDEX(仕訳帳,$V2808,15))</f>
        <v>その他</v>
      </c>
      <c r="Q2808" s="618" t="n">
        <f aca="false">IF($U2808=0,INDEX(仕訳帳,$V2808,5),0)</f>
        <v>0</v>
      </c>
      <c r="R2808" s="618" t="n">
        <f aca="false">IF($U2808=1,IF(INDEX(仕訳帳,$V2808,8)="",0,INDEX(仕訳帳,$V2808,8)),0)</f>
        <v>0</v>
      </c>
      <c r="S2808" s="0" t="n">
        <f aca="false">IF($N$2&lt;&gt;$C2808,0,($Q2808-$R2808))</f>
        <v>0</v>
      </c>
      <c r="T2808" s="0" t="n">
        <f aca="false">IF($C2808=0,0,($Q2808-$R2808)*VLOOKUP($C2808,勘定科目,6,FALSE()))</f>
        <v>0</v>
      </c>
      <c r="U2808" s="0" t="n">
        <f aca="false">MOD(W2808,2)</f>
        <v>0</v>
      </c>
      <c r="V2808" s="0" t="n">
        <f aca="false">(W2808-12-$U2808)/2+1</f>
        <v>1399</v>
      </c>
      <c r="W2808" s="1" t="n">
        <f aca="false">ROW()</f>
        <v>2808</v>
      </c>
      <c r="X2808" s="618" t="n">
        <f aca="true">INDIRECT("$x"&amp;(W2808-1))+$S2808*$O$2</f>
        <v>0</v>
      </c>
    </row>
    <row r="2809" customFormat="false" ht="15" hidden="true" customHeight="true" outlineLevel="0" collapsed="false">
      <c r="B2809" s="2" t="str">
        <f aca="false">IF(OR($N2809=0,$O2809=0),"",IF($U2809=0,$N2809,$O2809))</f>
        <v/>
      </c>
      <c r="C2809" s="0" t="n">
        <f aca="false">IF($B2809="",0,VLOOKUP($B2809,勘定科目_元帳用,3,0))</f>
        <v>0</v>
      </c>
      <c r="D2809" s="0" t="str">
        <f aca="false">IF($C2809=0,"-",VLOOKUP($C2809,勘定科目,5,0))</f>
        <v>-</v>
      </c>
      <c r="F2809" s="638" t="str">
        <f aca="false">$D2809&amp;" "&amp;$B2809</f>
        <v>- </v>
      </c>
      <c r="I2809" s="0" t="str">
        <f aca="false">$F2809</f>
        <v>- </v>
      </c>
      <c r="J2809" s="0" t="n">
        <f aca="false">MONTH($K2809)</f>
        <v>12</v>
      </c>
      <c r="K2809" s="634" t="n">
        <f aca="false">INDEX(仕訳帳,$V2809,1)</f>
        <v>0</v>
      </c>
      <c r="L2809" s="626" t="n">
        <f aca="false">INDEX(仕訳帳,$V2809,2)</f>
        <v>1399</v>
      </c>
      <c r="M2809" s="627" t="str">
        <f aca="false">IF($U2809=0,$O2809,$N2809)</f>
        <v/>
      </c>
      <c r="N2809" s="0" t="str">
        <f aca="false">INDEX(仕訳帳,$V2809,4)</f>
        <v/>
      </c>
      <c r="O2809" s="0" t="str">
        <f aca="false">INDEX(仕訳帳,$V2809,7)</f>
        <v/>
      </c>
      <c r="P2809" s="636" t="str">
        <f aca="false">IF(INDEX(仕訳帳,$V2809,15)=0,"その他",INDEX(仕訳帳,$V2809,15))</f>
        <v>その他</v>
      </c>
      <c r="Q2809" s="618" t="n">
        <f aca="false">IF($U2809=0,INDEX(仕訳帳,$V2809,5),0)</f>
        <v>0</v>
      </c>
      <c r="R2809" s="618" t="n">
        <f aca="false">IF($U2809=1,IF(INDEX(仕訳帳,$V2809,8)="",0,INDEX(仕訳帳,$V2809,8)),0)</f>
        <v>0</v>
      </c>
      <c r="S2809" s="0" t="n">
        <f aca="false">IF($N$2&lt;&gt;$C2809,0,($Q2809-$R2809))</f>
        <v>0</v>
      </c>
      <c r="T2809" s="0" t="n">
        <f aca="false">IF($C2809=0,0,($Q2809-$R2809)*VLOOKUP($C2809,勘定科目,6,FALSE()))</f>
        <v>0</v>
      </c>
      <c r="U2809" s="0" t="n">
        <f aca="false">MOD(W2809,2)</f>
        <v>1</v>
      </c>
      <c r="V2809" s="0" t="n">
        <f aca="false">(W2809-12-$U2809)/2+1</f>
        <v>1399</v>
      </c>
      <c r="W2809" s="1" t="n">
        <f aca="false">ROW()</f>
        <v>2809</v>
      </c>
      <c r="X2809" s="618" t="n">
        <f aca="true">INDIRECT("$x"&amp;(W2809-1))+$S2809*$O$2</f>
        <v>0</v>
      </c>
    </row>
    <row r="2810" customFormat="false" ht="15" hidden="true" customHeight="true" outlineLevel="0" collapsed="false">
      <c r="B2810" s="2" t="str">
        <f aca="false">IF(OR($N2810=0,$O2810=0),"",IF($U2810=0,$N2810,$O2810))</f>
        <v/>
      </c>
      <c r="C2810" s="0" t="n">
        <f aca="false">IF($B2810="",0,VLOOKUP($B2810,勘定科目_元帳用,3,0))</f>
        <v>0</v>
      </c>
      <c r="D2810" s="0" t="str">
        <f aca="false">IF($C2810=0,"-",VLOOKUP($C2810,勘定科目,5,0))</f>
        <v>-</v>
      </c>
      <c r="F2810" s="638" t="str">
        <f aca="false">$D2810&amp;" "&amp;$B2810</f>
        <v>- </v>
      </c>
      <c r="I2810" s="0" t="str">
        <f aca="false">$F2810</f>
        <v>- </v>
      </c>
      <c r="J2810" s="0" t="n">
        <f aca="false">MONTH($K2810)</f>
        <v>12</v>
      </c>
      <c r="K2810" s="634" t="n">
        <f aca="false">INDEX(仕訳帳,$V2810,1)</f>
        <v>0</v>
      </c>
      <c r="L2810" s="626" t="n">
        <f aca="false">INDEX(仕訳帳,$V2810,2)</f>
        <v>1400</v>
      </c>
      <c r="M2810" s="627" t="str">
        <f aca="false">IF($U2810=0,$O2810,$N2810)</f>
        <v/>
      </c>
      <c r="N2810" s="0" t="str">
        <f aca="false">INDEX(仕訳帳,$V2810,4)</f>
        <v/>
      </c>
      <c r="O2810" s="0" t="str">
        <f aca="false">INDEX(仕訳帳,$V2810,7)</f>
        <v/>
      </c>
      <c r="P2810" s="636" t="str">
        <f aca="false">IF(INDEX(仕訳帳,$V2810,15)=0,"その他",INDEX(仕訳帳,$V2810,15))</f>
        <v>その他</v>
      </c>
      <c r="Q2810" s="618" t="n">
        <f aca="false">IF($U2810=0,INDEX(仕訳帳,$V2810,5),0)</f>
        <v>0</v>
      </c>
      <c r="R2810" s="618" t="n">
        <f aca="false">IF($U2810=1,IF(INDEX(仕訳帳,$V2810,8)="",0,INDEX(仕訳帳,$V2810,8)),0)</f>
        <v>0</v>
      </c>
      <c r="S2810" s="0" t="n">
        <f aca="false">IF($N$2&lt;&gt;$C2810,0,($Q2810-$R2810))</f>
        <v>0</v>
      </c>
      <c r="T2810" s="0" t="n">
        <f aca="false">IF($C2810=0,0,($Q2810-$R2810)*VLOOKUP($C2810,勘定科目,6,FALSE()))</f>
        <v>0</v>
      </c>
      <c r="U2810" s="0" t="n">
        <f aca="false">MOD(W2810,2)</f>
        <v>0</v>
      </c>
      <c r="V2810" s="0" t="n">
        <f aca="false">(W2810-12-$U2810)/2+1</f>
        <v>1400</v>
      </c>
      <c r="W2810" s="1" t="n">
        <f aca="false">ROW()</f>
        <v>2810</v>
      </c>
      <c r="X2810" s="618" t="n">
        <f aca="true">INDIRECT("$x"&amp;(W2810-1))+$S2810*$O$2</f>
        <v>0</v>
      </c>
    </row>
    <row r="2811" customFormat="false" ht="15" hidden="true" customHeight="true" outlineLevel="0" collapsed="false">
      <c r="B2811" s="2" t="str">
        <f aca="false">IF(OR($N2811=0,$O2811=0),"",IF($U2811=0,$N2811,$O2811))</f>
        <v/>
      </c>
      <c r="C2811" s="0" t="n">
        <f aca="false">IF($B2811="",0,VLOOKUP($B2811,勘定科目_元帳用,3,0))</f>
        <v>0</v>
      </c>
      <c r="D2811" s="0" t="str">
        <f aca="false">IF($C2811=0,"-",VLOOKUP($C2811,勘定科目,5,0))</f>
        <v>-</v>
      </c>
      <c r="F2811" s="638" t="str">
        <f aca="false">$D2811&amp;" "&amp;$B2811</f>
        <v>- </v>
      </c>
      <c r="I2811" s="0" t="str">
        <f aca="false">$F2811</f>
        <v>- </v>
      </c>
      <c r="J2811" s="0" t="n">
        <f aca="false">MONTH($K2811)</f>
        <v>12</v>
      </c>
      <c r="K2811" s="634" t="n">
        <f aca="false">INDEX(仕訳帳,$V2811,1)</f>
        <v>0</v>
      </c>
      <c r="L2811" s="626" t="n">
        <f aca="false">INDEX(仕訳帳,$V2811,2)</f>
        <v>1400</v>
      </c>
      <c r="M2811" s="627" t="str">
        <f aca="false">IF($U2811=0,$O2811,$N2811)</f>
        <v/>
      </c>
      <c r="N2811" s="0" t="str">
        <f aca="false">INDEX(仕訳帳,$V2811,4)</f>
        <v/>
      </c>
      <c r="O2811" s="0" t="str">
        <f aca="false">INDEX(仕訳帳,$V2811,7)</f>
        <v/>
      </c>
      <c r="P2811" s="636" t="str">
        <f aca="false">IF(INDEX(仕訳帳,$V2811,15)=0,"その他",INDEX(仕訳帳,$V2811,15))</f>
        <v>その他</v>
      </c>
      <c r="Q2811" s="618" t="n">
        <f aca="false">IF($U2811=0,INDEX(仕訳帳,$V2811,5),0)</f>
        <v>0</v>
      </c>
      <c r="R2811" s="618" t="n">
        <f aca="false">IF($U2811=1,IF(INDEX(仕訳帳,$V2811,8)="",0,INDEX(仕訳帳,$V2811,8)),0)</f>
        <v>0</v>
      </c>
      <c r="S2811" s="0" t="n">
        <f aca="false">IF($N$2&lt;&gt;$C2811,0,($Q2811-$R2811))</f>
        <v>0</v>
      </c>
      <c r="T2811" s="0" t="n">
        <f aca="false">IF($C2811=0,0,($Q2811-$R2811)*VLOOKUP($C2811,勘定科目,6,FALSE()))</f>
        <v>0</v>
      </c>
      <c r="U2811" s="0" t="n">
        <f aca="false">MOD(W2811,2)</f>
        <v>1</v>
      </c>
      <c r="V2811" s="0" t="n">
        <f aca="false">(W2811-12-$U2811)/2+1</f>
        <v>1400</v>
      </c>
      <c r="W2811" s="1" t="n">
        <f aca="false">ROW()</f>
        <v>2811</v>
      </c>
      <c r="X2811" s="618" t="n">
        <f aca="true">INDIRECT("$x"&amp;(W2811-1))+$S2811*$O$2</f>
        <v>0</v>
      </c>
    </row>
    <row r="2812" customFormat="false" ht="15" hidden="true" customHeight="true" outlineLevel="0" collapsed="false">
      <c r="B2812" s="2" t="str">
        <f aca="false">IF(OR($N2812=0,$O2812=0),"",IF($U2812=0,$N2812,$O2812))</f>
        <v/>
      </c>
      <c r="C2812" s="0" t="n">
        <f aca="false">IF($B2812="",0,VLOOKUP($B2812,勘定科目_元帳用,3,0))</f>
        <v>0</v>
      </c>
      <c r="D2812" s="0" t="str">
        <f aca="false">IF($C2812=0,"-",VLOOKUP($C2812,勘定科目,5,0))</f>
        <v>-</v>
      </c>
      <c r="F2812" s="638" t="str">
        <f aca="false">$D2812&amp;" "&amp;$B2812</f>
        <v>- </v>
      </c>
      <c r="I2812" s="0" t="str">
        <f aca="false">$F2812</f>
        <v>- </v>
      </c>
      <c r="J2812" s="0" t="n">
        <f aca="false">MONTH($K2812)</f>
        <v>12</v>
      </c>
      <c r="K2812" s="634" t="n">
        <f aca="false">INDEX(仕訳帳,$V2812,1)</f>
        <v>0</v>
      </c>
      <c r="L2812" s="626" t="n">
        <f aca="false">INDEX(仕訳帳,$V2812,2)</f>
        <v>1401</v>
      </c>
      <c r="M2812" s="627" t="str">
        <f aca="false">IF($U2812=0,$O2812,$N2812)</f>
        <v/>
      </c>
      <c r="N2812" s="0" t="str">
        <f aca="false">INDEX(仕訳帳,$V2812,4)</f>
        <v/>
      </c>
      <c r="O2812" s="0" t="str">
        <f aca="false">INDEX(仕訳帳,$V2812,7)</f>
        <v/>
      </c>
      <c r="P2812" s="636" t="str">
        <f aca="false">IF(INDEX(仕訳帳,$V2812,15)=0,"その他",INDEX(仕訳帳,$V2812,15))</f>
        <v>その他</v>
      </c>
      <c r="Q2812" s="618" t="n">
        <f aca="false">IF($U2812=0,INDEX(仕訳帳,$V2812,5),0)</f>
        <v>0</v>
      </c>
      <c r="R2812" s="618" t="n">
        <f aca="false">IF($U2812=1,IF(INDEX(仕訳帳,$V2812,8)="",0,INDEX(仕訳帳,$V2812,8)),0)</f>
        <v>0</v>
      </c>
      <c r="S2812" s="0" t="n">
        <f aca="false">IF($N$2&lt;&gt;$C2812,0,($Q2812-$R2812))</f>
        <v>0</v>
      </c>
      <c r="T2812" s="0" t="n">
        <f aca="false">IF($C2812=0,0,($Q2812-$R2812)*VLOOKUP($C2812,勘定科目,6,FALSE()))</f>
        <v>0</v>
      </c>
      <c r="U2812" s="0" t="n">
        <f aca="false">MOD(W2812,2)</f>
        <v>0</v>
      </c>
      <c r="V2812" s="0" t="n">
        <f aca="false">(W2812-12-$U2812)/2+1</f>
        <v>1401</v>
      </c>
      <c r="W2812" s="1" t="n">
        <f aca="false">ROW()</f>
        <v>2812</v>
      </c>
      <c r="X2812" s="618" t="n">
        <f aca="true">INDIRECT("$x"&amp;(W2812-1))+$S2812*$O$2</f>
        <v>0</v>
      </c>
    </row>
    <row r="2813" customFormat="false" ht="15" hidden="true" customHeight="true" outlineLevel="0" collapsed="false">
      <c r="B2813" s="2" t="str">
        <f aca="false">IF(OR($N2813=0,$O2813=0),"",IF($U2813=0,$N2813,$O2813))</f>
        <v/>
      </c>
      <c r="C2813" s="0" t="n">
        <f aca="false">IF($B2813="",0,VLOOKUP($B2813,勘定科目_元帳用,3,0))</f>
        <v>0</v>
      </c>
      <c r="D2813" s="0" t="str">
        <f aca="false">IF($C2813=0,"-",VLOOKUP($C2813,勘定科目,5,0))</f>
        <v>-</v>
      </c>
      <c r="F2813" s="638" t="str">
        <f aca="false">$D2813&amp;" "&amp;$B2813</f>
        <v>- </v>
      </c>
      <c r="I2813" s="0" t="str">
        <f aca="false">$F2813</f>
        <v>- </v>
      </c>
      <c r="J2813" s="0" t="n">
        <f aca="false">MONTH($K2813)</f>
        <v>12</v>
      </c>
      <c r="K2813" s="634" t="n">
        <f aca="false">INDEX(仕訳帳,$V2813,1)</f>
        <v>0</v>
      </c>
      <c r="L2813" s="626" t="n">
        <f aca="false">INDEX(仕訳帳,$V2813,2)</f>
        <v>1401</v>
      </c>
      <c r="M2813" s="627" t="str">
        <f aca="false">IF($U2813=0,$O2813,$N2813)</f>
        <v/>
      </c>
      <c r="N2813" s="0" t="str">
        <f aca="false">INDEX(仕訳帳,$V2813,4)</f>
        <v/>
      </c>
      <c r="O2813" s="0" t="str">
        <f aca="false">INDEX(仕訳帳,$V2813,7)</f>
        <v/>
      </c>
      <c r="P2813" s="636" t="str">
        <f aca="false">IF(INDEX(仕訳帳,$V2813,15)=0,"その他",INDEX(仕訳帳,$V2813,15))</f>
        <v>その他</v>
      </c>
      <c r="Q2813" s="618" t="n">
        <f aca="false">IF($U2813=0,INDEX(仕訳帳,$V2813,5),0)</f>
        <v>0</v>
      </c>
      <c r="R2813" s="618" t="n">
        <f aca="false">IF($U2813=1,IF(INDEX(仕訳帳,$V2813,8)="",0,INDEX(仕訳帳,$V2813,8)),0)</f>
        <v>0</v>
      </c>
      <c r="S2813" s="0" t="n">
        <f aca="false">IF($N$2&lt;&gt;$C2813,0,($Q2813-$R2813))</f>
        <v>0</v>
      </c>
      <c r="T2813" s="0" t="n">
        <f aca="false">IF($C2813=0,0,($Q2813-$R2813)*VLOOKUP($C2813,勘定科目,6,FALSE()))</f>
        <v>0</v>
      </c>
      <c r="U2813" s="0" t="n">
        <f aca="false">MOD(W2813,2)</f>
        <v>1</v>
      </c>
      <c r="V2813" s="0" t="n">
        <f aca="false">(W2813-12-$U2813)/2+1</f>
        <v>1401</v>
      </c>
      <c r="W2813" s="1" t="n">
        <f aca="false">ROW()</f>
        <v>2813</v>
      </c>
      <c r="X2813" s="618" t="n">
        <f aca="true">INDIRECT("$x"&amp;(W2813-1))+$S2813*$O$2</f>
        <v>0</v>
      </c>
    </row>
    <row r="2814" customFormat="false" ht="15" hidden="true" customHeight="true" outlineLevel="0" collapsed="false">
      <c r="B2814" s="2" t="str">
        <f aca="false">IF(OR($N2814=0,$O2814=0),"",IF($U2814=0,$N2814,$O2814))</f>
        <v/>
      </c>
      <c r="C2814" s="0" t="n">
        <f aca="false">IF($B2814="",0,VLOOKUP($B2814,勘定科目_元帳用,3,0))</f>
        <v>0</v>
      </c>
      <c r="D2814" s="0" t="str">
        <f aca="false">IF($C2814=0,"-",VLOOKUP($C2814,勘定科目,5,0))</f>
        <v>-</v>
      </c>
      <c r="F2814" s="638" t="str">
        <f aca="false">$D2814&amp;" "&amp;$B2814</f>
        <v>- </v>
      </c>
      <c r="I2814" s="0" t="str">
        <f aca="false">$F2814</f>
        <v>- </v>
      </c>
      <c r="J2814" s="0" t="n">
        <f aca="false">MONTH($K2814)</f>
        <v>12</v>
      </c>
      <c r="K2814" s="634" t="n">
        <f aca="false">INDEX(仕訳帳,$V2814,1)</f>
        <v>0</v>
      </c>
      <c r="L2814" s="626" t="n">
        <f aca="false">INDEX(仕訳帳,$V2814,2)</f>
        <v>1402</v>
      </c>
      <c r="M2814" s="627" t="str">
        <f aca="false">IF($U2814=0,$O2814,$N2814)</f>
        <v/>
      </c>
      <c r="N2814" s="0" t="str">
        <f aca="false">INDEX(仕訳帳,$V2814,4)</f>
        <v/>
      </c>
      <c r="O2814" s="0" t="str">
        <f aca="false">INDEX(仕訳帳,$V2814,7)</f>
        <v/>
      </c>
      <c r="P2814" s="636" t="str">
        <f aca="false">IF(INDEX(仕訳帳,$V2814,15)=0,"その他",INDEX(仕訳帳,$V2814,15))</f>
        <v>その他</v>
      </c>
      <c r="Q2814" s="618" t="n">
        <f aca="false">IF($U2814=0,INDEX(仕訳帳,$V2814,5),0)</f>
        <v>0</v>
      </c>
      <c r="R2814" s="618" t="n">
        <f aca="false">IF($U2814=1,IF(INDEX(仕訳帳,$V2814,8)="",0,INDEX(仕訳帳,$V2814,8)),0)</f>
        <v>0</v>
      </c>
      <c r="S2814" s="0" t="n">
        <f aca="false">IF($N$2&lt;&gt;$C2814,0,($Q2814-$R2814))</f>
        <v>0</v>
      </c>
      <c r="T2814" s="0" t="n">
        <f aca="false">IF($C2814=0,0,($Q2814-$R2814)*VLOOKUP($C2814,勘定科目,6,FALSE()))</f>
        <v>0</v>
      </c>
      <c r="U2814" s="0" t="n">
        <f aca="false">MOD(W2814,2)</f>
        <v>0</v>
      </c>
      <c r="V2814" s="0" t="n">
        <f aca="false">(W2814-12-$U2814)/2+1</f>
        <v>1402</v>
      </c>
      <c r="W2814" s="1" t="n">
        <f aca="false">ROW()</f>
        <v>2814</v>
      </c>
      <c r="X2814" s="618" t="n">
        <f aca="true">INDIRECT("$x"&amp;(W2814-1))+$S2814*$O$2</f>
        <v>0</v>
      </c>
    </row>
    <row r="2815" customFormat="false" ht="15" hidden="true" customHeight="true" outlineLevel="0" collapsed="false">
      <c r="B2815" s="2" t="str">
        <f aca="false">IF(OR($N2815=0,$O2815=0),"",IF($U2815=0,$N2815,$O2815))</f>
        <v/>
      </c>
      <c r="C2815" s="0" t="n">
        <f aca="false">IF($B2815="",0,VLOOKUP($B2815,勘定科目_元帳用,3,0))</f>
        <v>0</v>
      </c>
      <c r="D2815" s="0" t="str">
        <f aca="false">IF($C2815=0,"-",VLOOKUP($C2815,勘定科目,5,0))</f>
        <v>-</v>
      </c>
      <c r="F2815" s="638" t="str">
        <f aca="false">$D2815&amp;" "&amp;$B2815</f>
        <v>- </v>
      </c>
      <c r="I2815" s="0" t="str">
        <f aca="false">$F2815</f>
        <v>- </v>
      </c>
      <c r="J2815" s="0" t="n">
        <f aca="false">MONTH($K2815)</f>
        <v>12</v>
      </c>
      <c r="K2815" s="634" t="n">
        <f aca="false">INDEX(仕訳帳,$V2815,1)</f>
        <v>0</v>
      </c>
      <c r="L2815" s="626" t="n">
        <f aca="false">INDEX(仕訳帳,$V2815,2)</f>
        <v>1402</v>
      </c>
      <c r="M2815" s="627" t="str">
        <f aca="false">IF($U2815=0,$O2815,$N2815)</f>
        <v/>
      </c>
      <c r="N2815" s="0" t="str">
        <f aca="false">INDEX(仕訳帳,$V2815,4)</f>
        <v/>
      </c>
      <c r="O2815" s="0" t="str">
        <f aca="false">INDEX(仕訳帳,$V2815,7)</f>
        <v/>
      </c>
      <c r="P2815" s="636" t="str">
        <f aca="false">IF(INDEX(仕訳帳,$V2815,15)=0,"その他",INDEX(仕訳帳,$V2815,15))</f>
        <v>その他</v>
      </c>
      <c r="Q2815" s="618" t="n">
        <f aca="false">IF($U2815=0,INDEX(仕訳帳,$V2815,5),0)</f>
        <v>0</v>
      </c>
      <c r="R2815" s="618" t="n">
        <f aca="false">IF($U2815=1,IF(INDEX(仕訳帳,$V2815,8)="",0,INDEX(仕訳帳,$V2815,8)),0)</f>
        <v>0</v>
      </c>
      <c r="S2815" s="0" t="n">
        <f aca="false">IF($N$2&lt;&gt;$C2815,0,($Q2815-$R2815))</f>
        <v>0</v>
      </c>
      <c r="T2815" s="0" t="n">
        <f aca="false">IF($C2815=0,0,($Q2815-$R2815)*VLOOKUP($C2815,勘定科目,6,FALSE()))</f>
        <v>0</v>
      </c>
      <c r="U2815" s="0" t="n">
        <f aca="false">MOD(W2815,2)</f>
        <v>1</v>
      </c>
      <c r="V2815" s="0" t="n">
        <f aca="false">(W2815-12-$U2815)/2+1</f>
        <v>1402</v>
      </c>
      <c r="W2815" s="1" t="n">
        <f aca="false">ROW()</f>
        <v>2815</v>
      </c>
      <c r="X2815" s="618" t="n">
        <f aca="true">INDIRECT("$x"&amp;(W2815-1))+$S2815*$O$2</f>
        <v>0</v>
      </c>
    </row>
    <row r="2816" customFormat="false" ht="15" hidden="true" customHeight="true" outlineLevel="0" collapsed="false">
      <c r="B2816" s="2" t="str">
        <f aca="false">IF(OR($N2816=0,$O2816=0),"",IF($U2816=0,$N2816,$O2816))</f>
        <v/>
      </c>
      <c r="C2816" s="0" t="n">
        <f aca="false">IF($B2816="",0,VLOOKUP($B2816,勘定科目_元帳用,3,0))</f>
        <v>0</v>
      </c>
      <c r="D2816" s="0" t="str">
        <f aca="false">IF($C2816=0,"-",VLOOKUP($C2816,勘定科目,5,0))</f>
        <v>-</v>
      </c>
      <c r="F2816" s="638" t="str">
        <f aca="false">$D2816&amp;" "&amp;$B2816</f>
        <v>- </v>
      </c>
      <c r="I2816" s="0" t="str">
        <f aca="false">$F2816</f>
        <v>- </v>
      </c>
      <c r="J2816" s="0" t="n">
        <f aca="false">MONTH($K2816)</f>
        <v>12</v>
      </c>
      <c r="K2816" s="634" t="n">
        <f aca="false">INDEX(仕訳帳,$V2816,1)</f>
        <v>0</v>
      </c>
      <c r="L2816" s="626" t="n">
        <f aca="false">INDEX(仕訳帳,$V2816,2)</f>
        <v>1403</v>
      </c>
      <c r="M2816" s="627" t="str">
        <f aca="false">IF($U2816=0,$O2816,$N2816)</f>
        <v/>
      </c>
      <c r="N2816" s="0" t="str">
        <f aca="false">INDEX(仕訳帳,$V2816,4)</f>
        <v/>
      </c>
      <c r="O2816" s="0" t="str">
        <f aca="false">INDEX(仕訳帳,$V2816,7)</f>
        <v/>
      </c>
      <c r="P2816" s="636" t="str">
        <f aca="false">IF(INDEX(仕訳帳,$V2816,15)=0,"その他",INDEX(仕訳帳,$V2816,15))</f>
        <v>その他</v>
      </c>
      <c r="Q2816" s="618" t="n">
        <f aca="false">IF($U2816=0,INDEX(仕訳帳,$V2816,5),0)</f>
        <v>0</v>
      </c>
      <c r="R2816" s="618" t="n">
        <f aca="false">IF($U2816=1,IF(INDEX(仕訳帳,$V2816,8)="",0,INDEX(仕訳帳,$V2816,8)),0)</f>
        <v>0</v>
      </c>
      <c r="S2816" s="0" t="n">
        <f aca="false">IF($N$2&lt;&gt;$C2816,0,($Q2816-$R2816))</f>
        <v>0</v>
      </c>
      <c r="T2816" s="0" t="n">
        <f aca="false">IF($C2816=0,0,($Q2816-$R2816)*VLOOKUP($C2816,勘定科目,6,FALSE()))</f>
        <v>0</v>
      </c>
      <c r="U2816" s="0" t="n">
        <f aca="false">MOD(W2816,2)</f>
        <v>0</v>
      </c>
      <c r="V2816" s="0" t="n">
        <f aca="false">(W2816-12-$U2816)/2+1</f>
        <v>1403</v>
      </c>
      <c r="W2816" s="1" t="n">
        <f aca="false">ROW()</f>
        <v>2816</v>
      </c>
      <c r="X2816" s="618" t="n">
        <f aca="true">INDIRECT("$x"&amp;(W2816-1))+$S2816*$O$2</f>
        <v>0</v>
      </c>
    </row>
    <row r="2817" customFormat="false" ht="15" hidden="true" customHeight="true" outlineLevel="0" collapsed="false">
      <c r="B2817" s="2" t="str">
        <f aca="false">IF(OR($N2817=0,$O2817=0),"",IF($U2817=0,$N2817,$O2817))</f>
        <v/>
      </c>
      <c r="C2817" s="0" t="n">
        <f aca="false">IF($B2817="",0,VLOOKUP($B2817,勘定科目_元帳用,3,0))</f>
        <v>0</v>
      </c>
      <c r="D2817" s="0" t="str">
        <f aca="false">IF($C2817=0,"-",VLOOKUP($C2817,勘定科目,5,0))</f>
        <v>-</v>
      </c>
      <c r="F2817" s="638" t="str">
        <f aca="false">$D2817&amp;" "&amp;$B2817</f>
        <v>- </v>
      </c>
      <c r="I2817" s="0" t="str">
        <f aca="false">$F2817</f>
        <v>- </v>
      </c>
      <c r="J2817" s="0" t="n">
        <f aca="false">MONTH($K2817)</f>
        <v>12</v>
      </c>
      <c r="K2817" s="634" t="n">
        <f aca="false">INDEX(仕訳帳,$V2817,1)</f>
        <v>0</v>
      </c>
      <c r="L2817" s="626" t="n">
        <f aca="false">INDEX(仕訳帳,$V2817,2)</f>
        <v>1403</v>
      </c>
      <c r="M2817" s="627" t="str">
        <f aca="false">IF($U2817=0,$O2817,$N2817)</f>
        <v/>
      </c>
      <c r="N2817" s="0" t="str">
        <f aca="false">INDEX(仕訳帳,$V2817,4)</f>
        <v/>
      </c>
      <c r="O2817" s="0" t="str">
        <f aca="false">INDEX(仕訳帳,$V2817,7)</f>
        <v/>
      </c>
      <c r="P2817" s="636" t="str">
        <f aca="false">IF(INDEX(仕訳帳,$V2817,15)=0,"その他",INDEX(仕訳帳,$V2817,15))</f>
        <v>その他</v>
      </c>
      <c r="Q2817" s="618" t="n">
        <f aca="false">IF($U2817=0,INDEX(仕訳帳,$V2817,5),0)</f>
        <v>0</v>
      </c>
      <c r="R2817" s="618" t="n">
        <f aca="false">IF($U2817=1,IF(INDEX(仕訳帳,$V2817,8)="",0,INDEX(仕訳帳,$V2817,8)),0)</f>
        <v>0</v>
      </c>
      <c r="S2817" s="0" t="n">
        <f aca="false">IF($N$2&lt;&gt;$C2817,0,($Q2817-$R2817))</f>
        <v>0</v>
      </c>
      <c r="T2817" s="0" t="n">
        <f aca="false">IF($C2817=0,0,($Q2817-$R2817)*VLOOKUP($C2817,勘定科目,6,FALSE()))</f>
        <v>0</v>
      </c>
      <c r="U2817" s="0" t="n">
        <f aca="false">MOD(W2817,2)</f>
        <v>1</v>
      </c>
      <c r="V2817" s="0" t="n">
        <f aca="false">(W2817-12-$U2817)/2+1</f>
        <v>1403</v>
      </c>
      <c r="W2817" s="1" t="n">
        <f aca="false">ROW()</f>
        <v>2817</v>
      </c>
      <c r="X2817" s="618" t="n">
        <f aca="true">INDIRECT("$x"&amp;(W2817-1))+$S2817*$O$2</f>
        <v>0</v>
      </c>
    </row>
    <row r="2818" customFormat="false" ht="15" hidden="true" customHeight="true" outlineLevel="0" collapsed="false">
      <c r="B2818" s="2" t="str">
        <f aca="false">IF(OR($N2818=0,$O2818=0),"",IF($U2818=0,$N2818,$O2818))</f>
        <v/>
      </c>
      <c r="C2818" s="0" t="n">
        <f aca="false">IF($B2818="",0,VLOOKUP($B2818,勘定科目_元帳用,3,0))</f>
        <v>0</v>
      </c>
      <c r="D2818" s="0" t="str">
        <f aca="false">IF($C2818=0,"-",VLOOKUP($C2818,勘定科目,5,0))</f>
        <v>-</v>
      </c>
      <c r="F2818" s="638" t="str">
        <f aca="false">$D2818&amp;" "&amp;$B2818</f>
        <v>- </v>
      </c>
      <c r="I2818" s="0" t="str">
        <f aca="false">$F2818</f>
        <v>- </v>
      </c>
      <c r="J2818" s="0" t="n">
        <f aca="false">MONTH($K2818)</f>
        <v>12</v>
      </c>
      <c r="K2818" s="634" t="n">
        <f aca="false">INDEX(仕訳帳,$V2818,1)</f>
        <v>0</v>
      </c>
      <c r="L2818" s="626" t="n">
        <f aca="false">INDEX(仕訳帳,$V2818,2)</f>
        <v>1404</v>
      </c>
      <c r="M2818" s="627" t="str">
        <f aca="false">IF($U2818=0,$O2818,$N2818)</f>
        <v/>
      </c>
      <c r="N2818" s="0" t="str">
        <f aca="false">INDEX(仕訳帳,$V2818,4)</f>
        <v/>
      </c>
      <c r="O2818" s="0" t="str">
        <f aca="false">INDEX(仕訳帳,$V2818,7)</f>
        <v/>
      </c>
      <c r="P2818" s="636" t="str">
        <f aca="false">IF(INDEX(仕訳帳,$V2818,15)=0,"その他",INDEX(仕訳帳,$V2818,15))</f>
        <v>その他</v>
      </c>
      <c r="Q2818" s="618" t="n">
        <f aca="false">IF($U2818=0,INDEX(仕訳帳,$V2818,5),0)</f>
        <v>0</v>
      </c>
      <c r="R2818" s="618" t="n">
        <f aca="false">IF($U2818=1,IF(INDEX(仕訳帳,$V2818,8)="",0,INDEX(仕訳帳,$V2818,8)),0)</f>
        <v>0</v>
      </c>
      <c r="S2818" s="0" t="n">
        <f aca="false">IF($N$2&lt;&gt;$C2818,0,($Q2818-$R2818))</f>
        <v>0</v>
      </c>
      <c r="T2818" s="0" t="n">
        <f aca="false">IF($C2818=0,0,($Q2818-$R2818)*VLOOKUP($C2818,勘定科目,6,FALSE()))</f>
        <v>0</v>
      </c>
      <c r="U2818" s="0" t="n">
        <f aca="false">MOD(W2818,2)</f>
        <v>0</v>
      </c>
      <c r="V2818" s="0" t="n">
        <f aca="false">(W2818-12-$U2818)/2+1</f>
        <v>1404</v>
      </c>
      <c r="W2818" s="1" t="n">
        <f aca="false">ROW()</f>
        <v>2818</v>
      </c>
      <c r="X2818" s="618" t="n">
        <f aca="true">INDIRECT("$x"&amp;(W2818-1))+$S2818*$O$2</f>
        <v>0</v>
      </c>
    </row>
    <row r="2819" customFormat="false" ht="15" hidden="true" customHeight="true" outlineLevel="0" collapsed="false">
      <c r="B2819" s="2" t="str">
        <f aca="false">IF(OR($N2819=0,$O2819=0),"",IF($U2819=0,$N2819,$O2819))</f>
        <v/>
      </c>
      <c r="C2819" s="0" t="n">
        <f aca="false">IF($B2819="",0,VLOOKUP($B2819,勘定科目_元帳用,3,0))</f>
        <v>0</v>
      </c>
      <c r="D2819" s="0" t="str">
        <f aca="false">IF($C2819=0,"-",VLOOKUP($C2819,勘定科目,5,0))</f>
        <v>-</v>
      </c>
      <c r="F2819" s="638" t="str">
        <f aca="false">$D2819&amp;" "&amp;$B2819</f>
        <v>- </v>
      </c>
      <c r="I2819" s="0" t="str">
        <f aca="false">$F2819</f>
        <v>- </v>
      </c>
      <c r="J2819" s="0" t="n">
        <f aca="false">MONTH($K2819)</f>
        <v>12</v>
      </c>
      <c r="K2819" s="634" t="n">
        <f aca="false">INDEX(仕訳帳,$V2819,1)</f>
        <v>0</v>
      </c>
      <c r="L2819" s="626" t="n">
        <f aca="false">INDEX(仕訳帳,$V2819,2)</f>
        <v>1404</v>
      </c>
      <c r="M2819" s="627" t="str">
        <f aca="false">IF($U2819=0,$O2819,$N2819)</f>
        <v/>
      </c>
      <c r="N2819" s="0" t="str">
        <f aca="false">INDEX(仕訳帳,$V2819,4)</f>
        <v/>
      </c>
      <c r="O2819" s="0" t="str">
        <f aca="false">INDEX(仕訳帳,$V2819,7)</f>
        <v/>
      </c>
      <c r="P2819" s="636" t="str">
        <f aca="false">IF(INDEX(仕訳帳,$V2819,15)=0,"その他",INDEX(仕訳帳,$V2819,15))</f>
        <v>その他</v>
      </c>
      <c r="Q2819" s="618" t="n">
        <f aca="false">IF($U2819=0,INDEX(仕訳帳,$V2819,5),0)</f>
        <v>0</v>
      </c>
      <c r="R2819" s="618" t="n">
        <f aca="false">IF($U2819=1,IF(INDEX(仕訳帳,$V2819,8)="",0,INDEX(仕訳帳,$V2819,8)),0)</f>
        <v>0</v>
      </c>
      <c r="S2819" s="0" t="n">
        <f aca="false">IF($N$2&lt;&gt;$C2819,0,($Q2819-$R2819))</f>
        <v>0</v>
      </c>
      <c r="T2819" s="0" t="n">
        <f aca="false">IF($C2819=0,0,($Q2819-$R2819)*VLOOKUP($C2819,勘定科目,6,FALSE()))</f>
        <v>0</v>
      </c>
      <c r="U2819" s="0" t="n">
        <f aca="false">MOD(W2819,2)</f>
        <v>1</v>
      </c>
      <c r="V2819" s="0" t="n">
        <f aca="false">(W2819-12-$U2819)/2+1</f>
        <v>1404</v>
      </c>
      <c r="W2819" s="1" t="n">
        <f aca="false">ROW()</f>
        <v>2819</v>
      </c>
      <c r="X2819" s="618" t="n">
        <f aca="true">INDIRECT("$x"&amp;(W2819-1))+$S2819*$O$2</f>
        <v>0</v>
      </c>
    </row>
    <row r="2820" customFormat="false" ht="15" hidden="true" customHeight="true" outlineLevel="0" collapsed="false">
      <c r="B2820" s="2" t="str">
        <f aca="false">IF(OR($N2820=0,$O2820=0),"",IF($U2820=0,$N2820,$O2820))</f>
        <v/>
      </c>
      <c r="C2820" s="0" t="n">
        <f aca="false">IF($B2820="",0,VLOOKUP($B2820,勘定科目_元帳用,3,0))</f>
        <v>0</v>
      </c>
      <c r="D2820" s="0" t="str">
        <f aca="false">IF($C2820=0,"-",VLOOKUP($C2820,勘定科目,5,0))</f>
        <v>-</v>
      </c>
      <c r="F2820" s="638" t="str">
        <f aca="false">$D2820&amp;" "&amp;$B2820</f>
        <v>- </v>
      </c>
      <c r="I2820" s="0" t="str">
        <f aca="false">$F2820</f>
        <v>- </v>
      </c>
      <c r="J2820" s="0" t="n">
        <f aca="false">MONTH($K2820)</f>
        <v>12</v>
      </c>
      <c r="K2820" s="634" t="n">
        <f aca="false">INDEX(仕訳帳,$V2820,1)</f>
        <v>0</v>
      </c>
      <c r="L2820" s="626" t="n">
        <f aca="false">INDEX(仕訳帳,$V2820,2)</f>
        <v>1405</v>
      </c>
      <c r="M2820" s="627" t="str">
        <f aca="false">IF($U2820=0,$O2820,$N2820)</f>
        <v/>
      </c>
      <c r="N2820" s="0" t="str">
        <f aca="false">INDEX(仕訳帳,$V2820,4)</f>
        <v/>
      </c>
      <c r="O2820" s="0" t="str">
        <f aca="false">INDEX(仕訳帳,$V2820,7)</f>
        <v/>
      </c>
      <c r="P2820" s="636" t="str">
        <f aca="false">IF(INDEX(仕訳帳,$V2820,15)=0,"その他",INDEX(仕訳帳,$V2820,15))</f>
        <v>その他</v>
      </c>
      <c r="Q2820" s="618" t="n">
        <f aca="false">IF($U2820=0,INDEX(仕訳帳,$V2820,5),0)</f>
        <v>0</v>
      </c>
      <c r="R2820" s="618" t="n">
        <f aca="false">IF($U2820=1,IF(INDEX(仕訳帳,$V2820,8)="",0,INDEX(仕訳帳,$V2820,8)),0)</f>
        <v>0</v>
      </c>
      <c r="S2820" s="0" t="n">
        <f aca="false">IF($N$2&lt;&gt;$C2820,0,($Q2820-$R2820))</f>
        <v>0</v>
      </c>
      <c r="T2820" s="0" t="n">
        <f aca="false">IF($C2820=0,0,($Q2820-$R2820)*VLOOKUP($C2820,勘定科目,6,FALSE()))</f>
        <v>0</v>
      </c>
      <c r="U2820" s="0" t="n">
        <f aca="false">MOD(W2820,2)</f>
        <v>0</v>
      </c>
      <c r="V2820" s="0" t="n">
        <f aca="false">(W2820-12-$U2820)/2+1</f>
        <v>1405</v>
      </c>
      <c r="W2820" s="1" t="n">
        <f aca="false">ROW()</f>
        <v>2820</v>
      </c>
      <c r="X2820" s="618" t="n">
        <f aca="true">INDIRECT("$x"&amp;(W2820-1))+$S2820*$O$2</f>
        <v>0</v>
      </c>
    </row>
    <row r="2821" customFormat="false" ht="15" hidden="true" customHeight="true" outlineLevel="0" collapsed="false">
      <c r="B2821" s="2" t="str">
        <f aca="false">IF(OR($N2821=0,$O2821=0),"",IF($U2821=0,$N2821,$O2821))</f>
        <v/>
      </c>
      <c r="C2821" s="0" t="n">
        <f aca="false">IF($B2821="",0,VLOOKUP($B2821,勘定科目_元帳用,3,0))</f>
        <v>0</v>
      </c>
      <c r="D2821" s="0" t="str">
        <f aca="false">IF($C2821=0,"-",VLOOKUP($C2821,勘定科目,5,0))</f>
        <v>-</v>
      </c>
      <c r="F2821" s="638" t="str">
        <f aca="false">$D2821&amp;" "&amp;$B2821</f>
        <v>- </v>
      </c>
      <c r="I2821" s="0" t="str">
        <f aca="false">$F2821</f>
        <v>- </v>
      </c>
      <c r="J2821" s="0" t="n">
        <f aca="false">MONTH($K2821)</f>
        <v>12</v>
      </c>
      <c r="K2821" s="634" t="n">
        <f aca="false">INDEX(仕訳帳,$V2821,1)</f>
        <v>0</v>
      </c>
      <c r="L2821" s="626" t="n">
        <f aca="false">INDEX(仕訳帳,$V2821,2)</f>
        <v>1405</v>
      </c>
      <c r="M2821" s="627" t="str">
        <f aca="false">IF($U2821=0,$O2821,$N2821)</f>
        <v/>
      </c>
      <c r="N2821" s="0" t="str">
        <f aca="false">INDEX(仕訳帳,$V2821,4)</f>
        <v/>
      </c>
      <c r="O2821" s="0" t="str">
        <f aca="false">INDEX(仕訳帳,$V2821,7)</f>
        <v/>
      </c>
      <c r="P2821" s="636" t="str">
        <f aca="false">IF(INDEX(仕訳帳,$V2821,15)=0,"その他",INDEX(仕訳帳,$V2821,15))</f>
        <v>その他</v>
      </c>
      <c r="Q2821" s="618" t="n">
        <f aca="false">IF($U2821=0,INDEX(仕訳帳,$V2821,5),0)</f>
        <v>0</v>
      </c>
      <c r="R2821" s="618" t="n">
        <f aca="false">IF($U2821=1,IF(INDEX(仕訳帳,$V2821,8)="",0,INDEX(仕訳帳,$V2821,8)),0)</f>
        <v>0</v>
      </c>
      <c r="S2821" s="0" t="n">
        <f aca="false">IF($N$2&lt;&gt;$C2821,0,($Q2821-$R2821))</f>
        <v>0</v>
      </c>
      <c r="T2821" s="0" t="n">
        <f aca="false">IF($C2821=0,0,($Q2821-$R2821)*VLOOKUP($C2821,勘定科目,6,FALSE()))</f>
        <v>0</v>
      </c>
      <c r="U2821" s="0" t="n">
        <f aca="false">MOD(W2821,2)</f>
        <v>1</v>
      </c>
      <c r="V2821" s="0" t="n">
        <f aca="false">(W2821-12-$U2821)/2+1</f>
        <v>1405</v>
      </c>
      <c r="W2821" s="1" t="n">
        <f aca="false">ROW()</f>
        <v>2821</v>
      </c>
      <c r="X2821" s="618" t="n">
        <f aca="true">INDIRECT("$x"&amp;(W2821-1))+$S2821*$O$2</f>
        <v>0</v>
      </c>
    </row>
    <row r="2822" customFormat="false" ht="15" hidden="true" customHeight="true" outlineLevel="0" collapsed="false">
      <c r="B2822" s="2" t="str">
        <f aca="false">IF(OR($N2822=0,$O2822=0),"",IF($U2822=0,$N2822,$O2822))</f>
        <v/>
      </c>
      <c r="C2822" s="0" t="n">
        <f aca="false">IF($B2822="",0,VLOOKUP($B2822,勘定科目_元帳用,3,0))</f>
        <v>0</v>
      </c>
      <c r="D2822" s="0" t="str">
        <f aca="false">IF($C2822=0,"-",VLOOKUP($C2822,勘定科目,5,0))</f>
        <v>-</v>
      </c>
      <c r="F2822" s="638" t="str">
        <f aca="false">$D2822&amp;" "&amp;$B2822</f>
        <v>- </v>
      </c>
      <c r="I2822" s="0" t="str">
        <f aca="false">$F2822</f>
        <v>- </v>
      </c>
      <c r="J2822" s="0" t="n">
        <f aca="false">MONTH($K2822)</f>
        <v>12</v>
      </c>
      <c r="K2822" s="634" t="n">
        <f aca="false">INDEX(仕訳帳,$V2822,1)</f>
        <v>0</v>
      </c>
      <c r="L2822" s="626" t="n">
        <f aca="false">INDEX(仕訳帳,$V2822,2)</f>
        <v>1406</v>
      </c>
      <c r="M2822" s="627" t="str">
        <f aca="false">IF($U2822=0,$O2822,$N2822)</f>
        <v/>
      </c>
      <c r="N2822" s="0" t="str">
        <f aca="false">INDEX(仕訳帳,$V2822,4)</f>
        <v/>
      </c>
      <c r="O2822" s="0" t="str">
        <f aca="false">INDEX(仕訳帳,$V2822,7)</f>
        <v/>
      </c>
      <c r="P2822" s="636" t="str">
        <f aca="false">IF(INDEX(仕訳帳,$V2822,15)=0,"その他",INDEX(仕訳帳,$V2822,15))</f>
        <v>その他</v>
      </c>
      <c r="Q2822" s="618" t="n">
        <f aca="false">IF($U2822=0,INDEX(仕訳帳,$V2822,5),0)</f>
        <v>0</v>
      </c>
      <c r="R2822" s="618" t="n">
        <f aca="false">IF($U2822=1,IF(INDEX(仕訳帳,$V2822,8)="",0,INDEX(仕訳帳,$V2822,8)),0)</f>
        <v>0</v>
      </c>
      <c r="S2822" s="0" t="n">
        <f aca="false">IF($N$2&lt;&gt;$C2822,0,($Q2822-$R2822))</f>
        <v>0</v>
      </c>
      <c r="T2822" s="0" t="n">
        <f aca="false">IF($C2822=0,0,($Q2822-$R2822)*VLOOKUP($C2822,勘定科目,6,FALSE()))</f>
        <v>0</v>
      </c>
      <c r="U2822" s="0" t="n">
        <f aca="false">MOD(W2822,2)</f>
        <v>0</v>
      </c>
      <c r="V2822" s="0" t="n">
        <f aca="false">(W2822-12-$U2822)/2+1</f>
        <v>1406</v>
      </c>
      <c r="W2822" s="1" t="n">
        <f aca="false">ROW()</f>
        <v>2822</v>
      </c>
      <c r="X2822" s="618" t="n">
        <f aca="true">INDIRECT("$x"&amp;(W2822-1))+$S2822*$O$2</f>
        <v>0</v>
      </c>
    </row>
    <row r="2823" customFormat="false" ht="15" hidden="true" customHeight="true" outlineLevel="0" collapsed="false">
      <c r="B2823" s="2" t="str">
        <f aca="false">IF(OR($N2823=0,$O2823=0),"",IF($U2823=0,$N2823,$O2823))</f>
        <v/>
      </c>
      <c r="C2823" s="0" t="n">
        <f aca="false">IF($B2823="",0,VLOOKUP($B2823,勘定科目_元帳用,3,0))</f>
        <v>0</v>
      </c>
      <c r="D2823" s="0" t="str">
        <f aca="false">IF($C2823=0,"-",VLOOKUP($C2823,勘定科目,5,0))</f>
        <v>-</v>
      </c>
      <c r="F2823" s="638" t="str">
        <f aca="false">$D2823&amp;" "&amp;$B2823</f>
        <v>- </v>
      </c>
      <c r="I2823" s="0" t="str">
        <f aca="false">$F2823</f>
        <v>- </v>
      </c>
      <c r="J2823" s="0" t="n">
        <f aca="false">MONTH($K2823)</f>
        <v>12</v>
      </c>
      <c r="K2823" s="634" t="n">
        <f aca="false">INDEX(仕訳帳,$V2823,1)</f>
        <v>0</v>
      </c>
      <c r="L2823" s="626" t="n">
        <f aca="false">INDEX(仕訳帳,$V2823,2)</f>
        <v>1406</v>
      </c>
      <c r="M2823" s="627" t="str">
        <f aca="false">IF($U2823=0,$O2823,$N2823)</f>
        <v/>
      </c>
      <c r="N2823" s="0" t="str">
        <f aca="false">INDEX(仕訳帳,$V2823,4)</f>
        <v/>
      </c>
      <c r="O2823" s="0" t="str">
        <f aca="false">INDEX(仕訳帳,$V2823,7)</f>
        <v/>
      </c>
      <c r="P2823" s="636" t="str">
        <f aca="false">IF(INDEX(仕訳帳,$V2823,15)=0,"その他",INDEX(仕訳帳,$V2823,15))</f>
        <v>その他</v>
      </c>
      <c r="Q2823" s="618" t="n">
        <f aca="false">IF($U2823=0,INDEX(仕訳帳,$V2823,5),0)</f>
        <v>0</v>
      </c>
      <c r="R2823" s="618" t="n">
        <f aca="false">IF($U2823=1,IF(INDEX(仕訳帳,$V2823,8)="",0,INDEX(仕訳帳,$V2823,8)),0)</f>
        <v>0</v>
      </c>
      <c r="S2823" s="0" t="n">
        <f aca="false">IF($N$2&lt;&gt;$C2823,0,($Q2823-$R2823))</f>
        <v>0</v>
      </c>
      <c r="T2823" s="0" t="n">
        <f aca="false">IF($C2823=0,0,($Q2823-$R2823)*VLOOKUP($C2823,勘定科目,6,FALSE()))</f>
        <v>0</v>
      </c>
      <c r="U2823" s="0" t="n">
        <f aca="false">MOD(W2823,2)</f>
        <v>1</v>
      </c>
      <c r="V2823" s="0" t="n">
        <f aca="false">(W2823-12-$U2823)/2+1</f>
        <v>1406</v>
      </c>
      <c r="W2823" s="1" t="n">
        <f aca="false">ROW()</f>
        <v>2823</v>
      </c>
      <c r="X2823" s="618" t="n">
        <f aca="true">INDIRECT("$x"&amp;(W2823-1))+$S2823*$O$2</f>
        <v>0</v>
      </c>
    </row>
    <row r="2824" customFormat="false" ht="15" hidden="true" customHeight="true" outlineLevel="0" collapsed="false">
      <c r="B2824" s="2" t="str">
        <f aca="false">IF(OR($N2824=0,$O2824=0),"",IF($U2824=0,$N2824,$O2824))</f>
        <v/>
      </c>
      <c r="C2824" s="0" t="n">
        <f aca="false">IF($B2824="",0,VLOOKUP($B2824,勘定科目_元帳用,3,0))</f>
        <v>0</v>
      </c>
      <c r="D2824" s="0" t="str">
        <f aca="false">IF($C2824=0,"-",VLOOKUP($C2824,勘定科目,5,0))</f>
        <v>-</v>
      </c>
      <c r="F2824" s="638" t="str">
        <f aca="false">$D2824&amp;" "&amp;$B2824</f>
        <v>- </v>
      </c>
      <c r="I2824" s="0" t="str">
        <f aca="false">$F2824</f>
        <v>- </v>
      </c>
      <c r="J2824" s="0" t="n">
        <f aca="false">MONTH($K2824)</f>
        <v>12</v>
      </c>
      <c r="K2824" s="634" t="n">
        <f aca="false">INDEX(仕訳帳,$V2824,1)</f>
        <v>0</v>
      </c>
      <c r="L2824" s="626" t="n">
        <f aca="false">INDEX(仕訳帳,$V2824,2)</f>
        <v>1407</v>
      </c>
      <c r="M2824" s="627" t="str">
        <f aca="false">IF($U2824=0,$O2824,$N2824)</f>
        <v/>
      </c>
      <c r="N2824" s="0" t="str">
        <f aca="false">INDEX(仕訳帳,$V2824,4)</f>
        <v/>
      </c>
      <c r="O2824" s="0" t="str">
        <f aca="false">INDEX(仕訳帳,$V2824,7)</f>
        <v/>
      </c>
      <c r="P2824" s="636" t="str">
        <f aca="false">IF(INDEX(仕訳帳,$V2824,15)=0,"その他",INDEX(仕訳帳,$V2824,15))</f>
        <v>その他</v>
      </c>
      <c r="Q2824" s="618" t="n">
        <f aca="false">IF($U2824=0,INDEX(仕訳帳,$V2824,5),0)</f>
        <v>0</v>
      </c>
      <c r="R2824" s="618" t="n">
        <f aca="false">IF($U2824=1,IF(INDEX(仕訳帳,$V2824,8)="",0,INDEX(仕訳帳,$V2824,8)),0)</f>
        <v>0</v>
      </c>
      <c r="S2824" s="0" t="n">
        <f aca="false">IF($N$2&lt;&gt;$C2824,0,($Q2824-$R2824))</f>
        <v>0</v>
      </c>
      <c r="T2824" s="0" t="n">
        <f aca="false">IF($C2824=0,0,($Q2824-$R2824)*VLOOKUP($C2824,勘定科目,6,FALSE()))</f>
        <v>0</v>
      </c>
      <c r="U2824" s="0" t="n">
        <f aca="false">MOD(W2824,2)</f>
        <v>0</v>
      </c>
      <c r="V2824" s="0" t="n">
        <f aca="false">(W2824-12-$U2824)/2+1</f>
        <v>1407</v>
      </c>
      <c r="W2824" s="1" t="n">
        <f aca="false">ROW()</f>
        <v>2824</v>
      </c>
      <c r="X2824" s="618" t="n">
        <f aca="true">INDIRECT("$x"&amp;(W2824-1))+$S2824*$O$2</f>
        <v>0</v>
      </c>
    </row>
    <row r="2825" customFormat="false" ht="15" hidden="true" customHeight="true" outlineLevel="0" collapsed="false">
      <c r="B2825" s="2" t="str">
        <f aca="false">IF(OR($N2825=0,$O2825=0),"",IF($U2825=0,$N2825,$O2825))</f>
        <v/>
      </c>
      <c r="C2825" s="0" t="n">
        <f aca="false">IF($B2825="",0,VLOOKUP($B2825,勘定科目_元帳用,3,0))</f>
        <v>0</v>
      </c>
      <c r="D2825" s="0" t="str">
        <f aca="false">IF($C2825=0,"-",VLOOKUP($C2825,勘定科目,5,0))</f>
        <v>-</v>
      </c>
      <c r="F2825" s="638" t="str">
        <f aca="false">$D2825&amp;" "&amp;$B2825</f>
        <v>- </v>
      </c>
      <c r="I2825" s="0" t="str">
        <f aca="false">$F2825</f>
        <v>- </v>
      </c>
      <c r="J2825" s="0" t="n">
        <f aca="false">MONTH($K2825)</f>
        <v>12</v>
      </c>
      <c r="K2825" s="634" t="n">
        <f aca="false">INDEX(仕訳帳,$V2825,1)</f>
        <v>0</v>
      </c>
      <c r="L2825" s="626" t="n">
        <f aca="false">INDEX(仕訳帳,$V2825,2)</f>
        <v>1407</v>
      </c>
      <c r="M2825" s="627" t="str">
        <f aca="false">IF($U2825=0,$O2825,$N2825)</f>
        <v/>
      </c>
      <c r="N2825" s="0" t="str">
        <f aca="false">INDEX(仕訳帳,$V2825,4)</f>
        <v/>
      </c>
      <c r="O2825" s="0" t="str">
        <f aca="false">INDEX(仕訳帳,$V2825,7)</f>
        <v/>
      </c>
      <c r="P2825" s="636" t="str">
        <f aca="false">IF(INDEX(仕訳帳,$V2825,15)=0,"その他",INDEX(仕訳帳,$V2825,15))</f>
        <v>その他</v>
      </c>
      <c r="Q2825" s="618" t="n">
        <f aca="false">IF($U2825=0,INDEX(仕訳帳,$V2825,5),0)</f>
        <v>0</v>
      </c>
      <c r="R2825" s="618" t="n">
        <f aca="false">IF($U2825=1,IF(INDEX(仕訳帳,$V2825,8)="",0,INDEX(仕訳帳,$V2825,8)),0)</f>
        <v>0</v>
      </c>
      <c r="S2825" s="0" t="n">
        <f aca="false">IF($N$2&lt;&gt;$C2825,0,($Q2825-$R2825))</f>
        <v>0</v>
      </c>
      <c r="T2825" s="0" t="n">
        <f aca="false">IF($C2825=0,0,($Q2825-$R2825)*VLOOKUP($C2825,勘定科目,6,FALSE()))</f>
        <v>0</v>
      </c>
      <c r="U2825" s="0" t="n">
        <f aca="false">MOD(W2825,2)</f>
        <v>1</v>
      </c>
      <c r="V2825" s="0" t="n">
        <f aca="false">(W2825-12-$U2825)/2+1</f>
        <v>1407</v>
      </c>
      <c r="W2825" s="1" t="n">
        <f aca="false">ROW()</f>
        <v>2825</v>
      </c>
      <c r="X2825" s="618" t="n">
        <f aca="true">INDIRECT("$x"&amp;(W2825-1))+$S2825*$O$2</f>
        <v>0</v>
      </c>
    </row>
    <row r="2826" customFormat="false" ht="15" hidden="true" customHeight="true" outlineLevel="0" collapsed="false">
      <c r="B2826" s="2" t="str">
        <f aca="false">IF(OR($N2826=0,$O2826=0),"",IF($U2826=0,$N2826,$O2826))</f>
        <v/>
      </c>
      <c r="C2826" s="0" t="n">
        <f aca="false">IF($B2826="",0,VLOOKUP($B2826,勘定科目_元帳用,3,0))</f>
        <v>0</v>
      </c>
      <c r="D2826" s="0" t="str">
        <f aca="false">IF($C2826=0,"-",VLOOKUP($C2826,勘定科目,5,0))</f>
        <v>-</v>
      </c>
      <c r="F2826" s="638" t="str">
        <f aca="false">$D2826&amp;" "&amp;$B2826</f>
        <v>- </v>
      </c>
      <c r="I2826" s="0" t="str">
        <f aca="false">$F2826</f>
        <v>- </v>
      </c>
      <c r="J2826" s="0" t="n">
        <f aca="false">MONTH($K2826)</f>
        <v>12</v>
      </c>
      <c r="K2826" s="634" t="n">
        <f aca="false">INDEX(仕訳帳,$V2826,1)</f>
        <v>0</v>
      </c>
      <c r="L2826" s="626" t="n">
        <f aca="false">INDEX(仕訳帳,$V2826,2)</f>
        <v>1408</v>
      </c>
      <c r="M2826" s="627" t="str">
        <f aca="false">IF($U2826=0,$O2826,$N2826)</f>
        <v/>
      </c>
      <c r="N2826" s="0" t="str">
        <f aca="false">INDEX(仕訳帳,$V2826,4)</f>
        <v/>
      </c>
      <c r="O2826" s="0" t="str">
        <f aca="false">INDEX(仕訳帳,$V2826,7)</f>
        <v/>
      </c>
      <c r="P2826" s="636" t="str">
        <f aca="false">IF(INDEX(仕訳帳,$V2826,15)=0,"その他",INDEX(仕訳帳,$V2826,15))</f>
        <v>その他</v>
      </c>
      <c r="Q2826" s="618" t="n">
        <f aca="false">IF($U2826=0,INDEX(仕訳帳,$V2826,5),0)</f>
        <v>0</v>
      </c>
      <c r="R2826" s="618" t="n">
        <f aca="false">IF($U2826=1,IF(INDEX(仕訳帳,$V2826,8)="",0,INDEX(仕訳帳,$V2826,8)),0)</f>
        <v>0</v>
      </c>
      <c r="S2826" s="0" t="n">
        <f aca="false">IF($N$2&lt;&gt;$C2826,0,($Q2826-$R2826))</f>
        <v>0</v>
      </c>
      <c r="T2826" s="0" t="n">
        <f aca="false">IF($C2826=0,0,($Q2826-$R2826)*VLOOKUP($C2826,勘定科目,6,FALSE()))</f>
        <v>0</v>
      </c>
      <c r="U2826" s="0" t="n">
        <f aca="false">MOD(W2826,2)</f>
        <v>0</v>
      </c>
      <c r="V2826" s="0" t="n">
        <f aca="false">(W2826-12-$U2826)/2+1</f>
        <v>1408</v>
      </c>
      <c r="W2826" s="1" t="n">
        <f aca="false">ROW()</f>
        <v>2826</v>
      </c>
      <c r="X2826" s="618" t="n">
        <f aca="true">INDIRECT("$x"&amp;(W2826-1))+$S2826*$O$2</f>
        <v>0</v>
      </c>
    </row>
    <row r="2827" customFormat="false" ht="15" hidden="true" customHeight="true" outlineLevel="0" collapsed="false">
      <c r="B2827" s="2" t="str">
        <f aca="false">IF(OR($N2827=0,$O2827=0),"",IF($U2827=0,$N2827,$O2827))</f>
        <v/>
      </c>
      <c r="C2827" s="0" t="n">
        <f aca="false">IF($B2827="",0,VLOOKUP($B2827,勘定科目_元帳用,3,0))</f>
        <v>0</v>
      </c>
      <c r="D2827" s="0" t="str">
        <f aca="false">IF($C2827=0,"-",VLOOKUP($C2827,勘定科目,5,0))</f>
        <v>-</v>
      </c>
      <c r="F2827" s="638" t="str">
        <f aca="false">$D2827&amp;" "&amp;$B2827</f>
        <v>- </v>
      </c>
      <c r="I2827" s="0" t="str">
        <f aca="false">$F2827</f>
        <v>- </v>
      </c>
      <c r="J2827" s="0" t="n">
        <f aca="false">MONTH($K2827)</f>
        <v>12</v>
      </c>
      <c r="K2827" s="634" t="n">
        <f aca="false">INDEX(仕訳帳,$V2827,1)</f>
        <v>0</v>
      </c>
      <c r="L2827" s="626" t="n">
        <f aca="false">INDEX(仕訳帳,$V2827,2)</f>
        <v>1408</v>
      </c>
      <c r="M2827" s="627" t="str">
        <f aca="false">IF($U2827=0,$O2827,$N2827)</f>
        <v/>
      </c>
      <c r="N2827" s="0" t="str">
        <f aca="false">INDEX(仕訳帳,$V2827,4)</f>
        <v/>
      </c>
      <c r="O2827" s="0" t="str">
        <f aca="false">INDEX(仕訳帳,$V2827,7)</f>
        <v/>
      </c>
      <c r="P2827" s="636" t="str">
        <f aca="false">IF(INDEX(仕訳帳,$V2827,15)=0,"その他",INDEX(仕訳帳,$V2827,15))</f>
        <v>その他</v>
      </c>
      <c r="Q2827" s="618" t="n">
        <f aca="false">IF($U2827=0,INDEX(仕訳帳,$V2827,5),0)</f>
        <v>0</v>
      </c>
      <c r="R2827" s="618" t="n">
        <f aca="false">IF($U2827=1,IF(INDEX(仕訳帳,$V2827,8)="",0,INDEX(仕訳帳,$V2827,8)),0)</f>
        <v>0</v>
      </c>
      <c r="S2827" s="0" t="n">
        <f aca="false">IF($N$2&lt;&gt;$C2827,0,($Q2827-$R2827))</f>
        <v>0</v>
      </c>
      <c r="T2827" s="0" t="n">
        <f aca="false">IF($C2827=0,0,($Q2827-$R2827)*VLOOKUP($C2827,勘定科目,6,FALSE()))</f>
        <v>0</v>
      </c>
      <c r="U2827" s="0" t="n">
        <f aca="false">MOD(W2827,2)</f>
        <v>1</v>
      </c>
      <c r="V2827" s="0" t="n">
        <f aca="false">(W2827-12-$U2827)/2+1</f>
        <v>1408</v>
      </c>
      <c r="W2827" s="1" t="n">
        <f aca="false">ROW()</f>
        <v>2827</v>
      </c>
      <c r="X2827" s="618" t="n">
        <f aca="true">INDIRECT("$x"&amp;(W2827-1))+$S2827*$O$2</f>
        <v>0</v>
      </c>
    </row>
    <row r="2828" customFormat="false" ht="15" hidden="true" customHeight="true" outlineLevel="0" collapsed="false">
      <c r="B2828" s="2" t="str">
        <f aca="false">IF(OR($N2828=0,$O2828=0),"",IF($U2828=0,$N2828,$O2828))</f>
        <v/>
      </c>
      <c r="C2828" s="0" t="n">
        <f aca="false">IF($B2828="",0,VLOOKUP($B2828,勘定科目_元帳用,3,0))</f>
        <v>0</v>
      </c>
      <c r="D2828" s="0" t="str">
        <f aca="false">IF($C2828=0,"-",VLOOKUP($C2828,勘定科目,5,0))</f>
        <v>-</v>
      </c>
      <c r="F2828" s="638" t="str">
        <f aca="false">$D2828&amp;" "&amp;$B2828</f>
        <v>- </v>
      </c>
      <c r="I2828" s="0" t="str">
        <f aca="false">$F2828</f>
        <v>- </v>
      </c>
      <c r="J2828" s="0" t="n">
        <f aca="false">MONTH($K2828)</f>
        <v>12</v>
      </c>
      <c r="K2828" s="634" t="n">
        <f aca="false">INDEX(仕訳帳,$V2828,1)</f>
        <v>0</v>
      </c>
      <c r="L2828" s="626" t="n">
        <f aca="false">INDEX(仕訳帳,$V2828,2)</f>
        <v>1409</v>
      </c>
      <c r="M2828" s="627" t="str">
        <f aca="false">IF($U2828=0,$O2828,$N2828)</f>
        <v/>
      </c>
      <c r="N2828" s="0" t="str">
        <f aca="false">INDEX(仕訳帳,$V2828,4)</f>
        <v/>
      </c>
      <c r="O2828" s="0" t="str">
        <f aca="false">INDEX(仕訳帳,$V2828,7)</f>
        <v/>
      </c>
      <c r="P2828" s="636" t="str">
        <f aca="false">IF(INDEX(仕訳帳,$V2828,15)=0,"その他",INDEX(仕訳帳,$V2828,15))</f>
        <v>その他</v>
      </c>
      <c r="Q2828" s="618" t="n">
        <f aca="false">IF($U2828=0,INDEX(仕訳帳,$V2828,5),0)</f>
        <v>0</v>
      </c>
      <c r="R2828" s="618" t="n">
        <f aca="false">IF($U2828=1,IF(INDEX(仕訳帳,$V2828,8)="",0,INDEX(仕訳帳,$V2828,8)),0)</f>
        <v>0</v>
      </c>
      <c r="S2828" s="0" t="n">
        <f aca="false">IF($N$2&lt;&gt;$C2828,0,($Q2828-$R2828))</f>
        <v>0</v>
      </c>
      <c r="T2828" s="0" t="n">
        <f aca="false">IF($C2828=0,0,($Q2828-$R2828)*VLOOKUP($C2828,勘定科目,6,FALSE()))</f>
        <v>0</v>
      </c>
      <c r="U2828" s="0" t="n">
        <f aca="false">MOD(W2828,2)</f>
        <v>0</v>
      </c>
      <c r="V2828" s="0" t="n">
        <f aca="false">(W2828-12-$U2828)/2+1</f>
        <v>1409</v>
      </c>
      <c r="W2828" s="1" t="n">
        <f aca="false">ROW()</f>
        <v>2828</v>
      </c>
      <c r="X2828" s="618" t="n">
        <f aca="true">INDIRECT("$x"&amp;(W2828-1))+$S2828*$O$2</f>
        <v>0</v>
      </c>
    </row>
    <row r="2829" customFormat="false" ht="15" hidden="true" customHeight="true" outlineLevel="0" collapsed="false">
      <c r="B2829" s="2" t="str">
        <f aca="false">IF(OR($N2829=0,$O2829=0),"",IF($U2829=0,$N2829,$O2829))</f>
        <v/>
      </c>
      <c r="C2829" s="0" t="n">
        <f aca="false">IF($B2829="",0,VLOOKUP($B2829,勘定科目_元帳用,3,0))</f>
        <v>0</v>
      </c>
      <c r="D2829" s="0" t="str">
        <f aca="false">IF($C2829=0,"-",VLOOKUP($C2829,勘定科目,5,0))</f>
        <v>-</v>
      </c>
      <c r="F2829" s="638" t="str">
        <f aca="false">$D2829&amp;" "&amp;$B2829</f>
        <v>- </v>
      </c>
      <c r="I2829" s="0" t="str">
        <f aca="false">$F2829</f>
        <v>- </v>
      </c>
      <c r="J2829" s="0" t="n">
        <f aca="false">MONTH($K2829)</f>
        <v>12</v>
      </c>
      <c r="K2829" s="634" t="n">
        <f aca="false">INDEX(仕訳帳,$V2829,1)</f>
        <v>0</v>
      </c>
      <c r="L2829" s="626" t="n">
        <f aca="false">INDEX(仕訳帳,$V2829,2)</f>
        <v>1409</v>
      </c>
      <c r="M2829" s="627" t="str">
        <f aca="false">IF($U2829=0,$O2829,$N2829)</f>
        <v/>
      </c>
      <c r="N2829" s="0" t="str">
        <f aca="false">INDEX(仕訳帳,$V2829,4)</f>
        <v/>
      </c>
      <c r="O2829" s="0" t="str">
        <f aca="false">INDEX(仕訳帳,$V2829,7)</f>
        <v/>
      </c>
      <c r="P2829" s="636" t="str">
        <f aca="false">IF(INDEX(仕訳帳,$V2829,15)=0,"その他",INDEX(仕訳帳,$V2829,15))</f>
        <v>その他</v>
      </c>
      <c r="Q2829" s="618" t="n">
        <f aca="false">IF($U2829=0,INDEX(仕訳帳,$V2829,5),0)</f>
        <v>0</v>
      </c>
      <c r="R2829" s="618" t="n">
        <f aca="false">IF($U2829=1,IF(INDEX(仕訳帳,$V2829,8)="",0,INDEX(仕訳帳,$V2829,8)),0)</f>
        <v>0</v>
      </c>
      <c r="S2829" s="0" t="n">
        <f aca="false">IF($N$2&lt;&gt;$C2829,0,($Q2829-$R2829))</f>
        <v>0</v>
      </c>
      <c r="T2829" s="0" t="n">
        <f aca="false">IF($C2829=0,0,($Q2829-$R2829)*VLOOKUP($C2829,勘定科目,6,FALSE()))</f>
        <v>0</v>
      </c>
      <c r="U2829" s="0" t="n">
        <f aca="false">MOD(W2829,2)</f>
        <v>1</v>
      </c>
      <c r="V2829" s="0" t="n">
        <f aca="false">(W2829-12-$U2829)/2+1</f>
        <v>1409</v>
      </c>
      <c r="W2829" s="1" t="n">
        <f aca="false">ROW()</f>
        <v>2829</v>
      </c>
      <c r="X2829" s="618" t="n">
        <f aca="true">INDIRECT("$x"&amp;(W2829-1))+$S2829*$O$2</f>
        <v>0</v>
      </c>
    </row>
    <row r="2830" customFormat="false" ht="15" hidden="true" customHeight="true" outlineLevel="0" collapsed="false">
      <c r="B2830" s="2" t="str">
        <f aca="false">IF(OR($N2830=0,$O2830=0),"",IF($U2830=0,$N2830,$O2830))</f>
        <v/>
      </c>
      <c r="C2830" s="0" t="n">
        <f aca="false">IF($B2830="",0,VLOOKUP($B2830,勘定科目_元帳用,3,0))</f>
        <v>0</v>
      </c>
      <c r="D2830" s="0" t="str">
        <f aca="false">IF($C2830=0,"-",VLOOKUP($C2830,勘定科目,5,0))</f>
        <v>-</v>
      </c>
      <c r="F2830" s="638" t="str">
        <f aca="false">$D2830&amp;" "&amp;$B2830</f>
        <v>- </v>
      </c>
      <c r="I2830" s="0" t="str">
        <f aca="false">$F2830</f>
        <v>- </v>
      </c>
      <c r="J2830" s="0" t="n">
        <f aca="false">MONTH($K2830)</f>
        <v>12</v>
      </c>
      <c r="K2830" s="634" t="n">
        <f aca="false">INDEX(仕訳帳,$V2830,1)</f>
        <v>0</v>
      </c>
      <c r="L2830" s="626" t="n">
        <f aca="false">INDEX(仕訳帳,$V2830,2)</f>
        <v>1410</v>
      </c>
      <c r="M2830" s="627" t="str">
        <f aca="false">IF($U2830=0,$O2830,$N2830)</f>
        <v/>
      </c>
      <c r="N2830" s="0" t="str">
        <f aca="false">INDEX(仕訳帳,$V2830,4)</f>
        <v/>
      </c>
      <c r="O2830" s="0" t="str">
        <f aca="false">INDEX(仕訳帳,$V2830,7)</f>
        <v/>
      </c>
      <c r="P2830" s="636" t="str">
        <f aca="false">IF(INDEX(仕訳帳,$V2830,15)=0,"その他",INDEX(仕訳帳,$V2830,15))</f>
        <v>その他</v>
      </c>
      <c r="Q2830" s="618" t="n">
        <f aca="false">IF($U2830=0,INDEX(仕訳帳,$V2830,5),0)</f>
        <v>0</v>
      </c>
      <c r="R2830" s="618" t="n">
        <f aca="false">IF($U2830=1,IF(INDEX(仕訳帳,$V2830,8)="",0,INDEX(仕訳帳,$V2830,8)),0)</f>
        <v>0</v>
      </c>
      <c r="S2830" s="0" t="n">
        <f aca="false">IF($N$2&lt;&gt;$C2830,0,($Q2830-$R2830))</f>
        <v>0</v>
      </c>
      <c r="T2830" s="0" t="n">
        <f aca="false">IF($C2830=0,0,($Q2830-$R2830)*VLOOKUP($C2830,勘定科目,6,FALSE()))</f>
        <v>0</v>
      </c>
      <c r="U2830" s="0" t="n">
        <f aca="false">MOD(W2830,2)</f>
        <v>0</v>
      </c>
      <c r="V2830" s="0" t="n">
        <f aca="false">(W2830-12-$U2830)/2+1</f>
        <v>1410</v>
      </c>
      <c r="W2830" s="1" t="n">
        <f aca="false">ROW()</f>
        <v>2830</v>
      </c>
      <c r="X2830" s="618" t="n">
        <f aca="true">INDIRECT("$x"&amp;(W2830-1))+$S2830*$O$2</f>
        <v>0</v>
      </c>
    </row>
    <row r="2831" customFormat="false" ht="15" hidden="true" customHeight="true" outlineLevel="0" collapsed="false">
      <c r="B2831" s="2" t="str">
        <f aca="false">IF(OR($N2831=0,$O2831=0),"",IF($U2831=0,$N2831,$O2831))</f>
        <v/>
      </c>
      <c r="C2831" s="0" t="n">
        <f aca="false">IF($B2831="",0,VLOOKUP($B2831,勘定科目_元帳用,3,0))</f>
        <v>0</v>
      </c>
      <c r="D2831" s="0" t="str">
        <f aca="false">IF($C2831=0,"-",VLOOKUP($C2831,勘定科目,5,0))</f>
        <v>-</v>
      </c>
      <c r="F2831" s="638" t="str">
        <f aca="false">$D2831&amp;" "&amp;$B2831</f>
        <v>- </v>
      </c>
      <c r="I2831" s="0" t="str">
        <f aca="false">$F2831</f>
        <v>- </v>
      </c>
      <c r="J2831" s="0" t="n">
        <f aca="false">MONTH($K2831)</f>
        <v>12</v>
      </c>
      <c r="K2831" s="634" t="n">
        <f aca="false">INDEX(仕訳帳,$V2831,1)</f>
        <v>0</v>
      </c>
      <c r="L2831" s="626" t="n">
        <f aca="false">INDEX(仕訳帳,$V2831,2)</f>
        <v>1410</v>
      </c>
      <c r="M2831" s="627" t="str">
        <f aca="false">IF($U2831=0,$O2831,$N2831)</f>
        <v/>
      </c>
      <c r="N2831" s="0" t="str">
        <f aca="false">INDEX(仕訳帳,$V2831,4)</f>
        <v/>
      </c>
      <c r="O2831" s="0" t="str">
        <f aca="false">INDEX(仕訳帳,$V2831,7)</f>
        <v/>
      </c>
      <c r="P2831" s="636" t="str">
        <f aca="false">IF(INDEX(仕訳帳,$V2831,15)=0,"その他",INDEX(仕訳帳,$V2831,15))</f>
        <v>その他</v>
      </c>
      <c r="Q2831" s="618" t="n">
        <f aca="false">IF($U2831=0,INDEX(仕訳帳,$V2831,5),0)</f>
        <v>0</v>
      </c>
      <c r="R2831" s="618" t="n">
        <f aca="false">IF($U2831=1,IF(INDEX(仕訳帳,$V2831,8)="",0,INDEX(仕訳帳,$V2831,8)),0)</f>
        <v>0</v>
      </c>
      <c r="S2831" s="0" t="n">
        <f aca="false">IF($N$2&lt;&gt;$C2831,0,($Q2831-$R2831))</f>
        <v>0</v>
      </c>
      <c r="T2831" s="0" t="n">
        <f aca="false">IF($C2831=0,0,($Q2831-$R2831)*VLOOKUP($C2831,勘定科目,6,FALSE()))</f>
        <v>0</v>
      </c>
      <c r="U2831" s="0" t="n">
        <f aca="false">MOD(W2831,2)</f>
        <v>1</v>
      </c>
      <c r="V2831" s="0" t="n">
        <f aca="false">(W2831-12-$U2831)/2+1</f>
        <v>1410</v>
      </c>
      <c r="W2831" s="1" t="n">
        <f aca="false">ROW()</f>
        <v>2831</v>
      </c>
      <c r="X2831" s="618" t="n">
        <f aca="true">INDIRECT("$x"&amp;(W2831-1))+$S2831*$O$2</f>
        <v>0</v>
      </c>
    </row>
    <row r="2832" customFormat="false" ht="15" hidden="true" customHeight="true" outlineLevel="0" collapsed="false">
      <c r="B2832" s="2" t="str">
        <f aca="false">IF(OR($N2832=0,$O2832=0),"",IF($U2832=0,$N2832,$O2832))</f>
        <v/>
      </c>
      <c r="C2832" s="0" t="n">
        <f aca="false">IF($B2832="",0,VLOOKUP($B2832,勘定科目_元帳用,3,0))</f>
        <v>0</v>
      </c>
      <c r="D2832" s="0" t="str">
        <f aca="false">IF($C2832=0,"-",VLOOKUP($C2832,勘定科目,5,0))</f>
        <v>-</v>
      </c>
      <c r="F2832" s="638" t="str">
        <f aca="false">$D2832&amp;" "&amp;$B2832</f>
        <v>- </v>
      </c>
      <c r="I2832" s="0" t="str">
        <f aca="false">$F2832</f>
        <v>- </v>
      </c>
      <c r="J2832" s="0" t="n">
        <f aca="false">MONTH($K2832)</f>
        <v>12</v>
      </c>
      <c r="K2832" s="634" t="n">
        <f aca="false">INDEX(仕訳帳,$V2832,1)</f>
        <v>0</v>
      </c>
      <c r="L2832" s="626" t="n">
        <f aca="false">INDEX(仕訳帳,$V2832,2)</f>
        <v>1411</v>
      </c>
      <c r="M2832" s="627" t="str">
        <f aca="false">IF($U2832=0,$O2832,$N2832)</f>
        <v/>
      </c>
      <c r="N2832" s="0" t="str">
        <f aca="false">INDEX(仕訳帳,$V2832,4)</f>
        <v/>
      </c>
      <c r="O2832" s="0" t="str">
        <f aca="false">INDEX(仕訳帳,$V2832,7)</f>
        <v/>
      </c>
      <c r="P2832" s="636" t="str">
        <f aca="false">IF(INDEX(仕訳帳,$V2832,15)=0,"その他",INDEX(仕訳帳,$V2832,15))</f>
        <v>その他</v>
      </c>
      <c r="Q2832" s="618" t="n">
        <f aca="false">IF($U2832=0,INDEX(仕訳帳,$V2832,5),0)</f>
        <v>0</v>
      </c>
      <c r="R2832" s="618" t="n">
        <f aca="false">IF($U2832=1,IF(INDEX(仕訳帳,$V2832,8)="",0,INDEX(仕訳帳,$V2832,8)),0)</f>
        <v>0</v>
      </c>
      <c r="S2832" s="0" t="n">
        <f aca="false">IF($N$2&lt;&gt;$C2832,0,($Q2832-$R2832))</f>
        <v>0</v>
      </c>
      <c r="T2832" s="0" t="n">
        <f aca="false">IF($C2832=0,0,($Q2832-$R2832)*VLOOKUP($C2832,勘定科目,6,FALSE()))</f>
        <v>0</v>
      </c>
      <c r="U2832" s="0" t="n">
        <f aca="false">MOD(W2832,2)</f>
        <v>0</v>
      </c>
      <c r="V2832" s="0" t="n">
        <f aca="false">(W2832-12-$U2832)/2+1</f>
        <v>1411</v>
      </c>
      <c r="W2832" s="1" t="n">
        <f aca="false">ROW()</f>
        <v>2832</v>
      </c>
      <c r="X2832" s="618" t="n">
        <f aca="true">INDIRECT("$x"&amp;(W2832-1))+$S2832*$O$2</f>
        <v>0</v>
      </c>
    </row>
    <row r="2833" customFormat="false" ht="15" hidden="true" customHeight="true" outlineLevel="0" collapsed="false">
      <c r="B2833" s="2" t="str">
        <f aca="false">IF(OR($N2833=0,$O2833=0),"",IF($U2833=0,$N2833,$O2833))</f>
        <v/>
      </c>
      <c r="C2833" s="0" t="n">
        <f aca="false">IF($B2833="",0,VLOOKUP($B2833,勘定科目_元帳用,3,0))</f>
        <v>0</v>
      </c>
      <c r="D2833" s="0" t="str">
        <f aca="false">IF($C2833=0,"-",VLOOKUP($C2833,勘定科目,5,0))</f>
        <v>-</v>
      </c>
      <c r="F2833" s="638" t="str">
        <f aca="false">$D2833&amp;" "&amp;$B2833</f>
        <v>- </v>
      </c>
      <c r="I2833" s="0" t="str">
        <f aca="false">$F2833</f>
        <v>- </v>
      </c>
      <c r="J2833" s="0" t="n">
        <f aca="false">MONTH($K2833)</f>
        <v>12</v>
      </c>
      <c r="K2833" s="634" t="n">
        <f aca="false">INDEX(仕訳帳,$V2833,1)</f>
        <v>0</v>
      </c>
      <c r="L2833" s="626" t="n">
        <f aca="false">INDEX(仕訳帳,$V2833,2)</f>
        <v>1411</v>
      </c>
      <c r="M2833" s="627" t="str">
        <f aca="false">IF($U2833=0,$O2833,$N2833)</f>
        <v/>
      </c>
      <c r="N2833" s="0" t="str">
        <f aca="false">INDEX(仕訳帳,$V2833,4)</f>
        <v/>
      </c>
      <c r="O2833" s="0" t="str">
        <f aca="false">INDEX(仕訳帳,$V2833,7)</f>
        <v/>
      </c>
      <c r="P2833" s="636" t="str">
        <f aca="false">IF(INDEX(仕訳帳,$V2833,15)=0,"その他",INDEX(仕訳帳,$V2833,15))</f>
        <v>その他</v>
      </c>
      <c r="Q2833" s="618" t="n">
        <f aca="false">IF($U2833=0,INDEX(仕訳帳,$V2833,5),0)</f>
        <v>0</v>
      </c>
      <c r="R2833" s="618" t="n">
        <f aca="false">IF($U2833=1,IF(INDEX(仕訳帳,$V2833,8)="",0,INDEX(仕訳帳,$V2833,8)),0)</f>
        <v>0</v>
      </c>
      <c r="S2833" s="0" t="n">
        <f aca="false">IF($N$2&lt;&gt;$C2833,0,($Q2833-$R2833))</f>
        <v>0</v>
      </c>
      <c r="T2833" s="0" t="n">
        <f aca="false">IF($C2833=0,0,($Q2833-$R2833)*VLOOKUP($C2833,勘定科目,6,FALSE()))</f>
        <v>0</v>
      </c>
      <c r="U2833" s="0" t="n">
        <f aca="false">MOD(W2833,2)</f>
        <v>1</v>
      </c>
      <c r="V2833" s="0" t="n">
        <f aca="false">(W2833-12-$U2833)/2+1</f>
        <v>1411</v>
      </c>
      <c r="W2833" s="1" t="n">
        <f aca="false">ROW()</f>
        <v>2833</v>
      </c>
      <c r="X2833" s="618" t="n">
        <f aca="true">INDIRECT("$x"&amp;(W2833-1))+$S2833*$O$2</f>
        <v>0</v>
      </c>
    </row>
    <row r="2834" customFormat="false" ht="15" hidden="true" customHeight="true" outlineLevel="0" collapsed="false">
      <c r="B2834" s="2" t="str">
        <f aca="false">IF(OR($N2834=0,$O2834=0),"",IF($U2834=0,$N2834,$O2834))</f>
        <v/>
      </c>
      <c r="C2834" s="0" t="n">
        <f aca="false">IF($B2834="",0,VLOOKUP($B2834,勘定科目_元帳用,3,0))</f>
        <v>0</v>
      </c>
      <c r="D2834" s="0" t="str">
        <f aca="false">IF($C2834=0,"-",VLOOKUP($C2834,勘定科目,5,0))</f>
        <v>-</v>
      </c>
      <c r="F2834" s="638" t="str">
        <f aca="false">$D2834&amp;" "&amp;$B2834</f>
        <v>- </v>
      </c>
      <c r="I2834" s="0" t="str">
        <f aca="false">$F2834</f>
        <v>- </v>
      </c>
      <c r="J2834" s="0" t="n">
        <f aca="false">MONTH($K2834)</f>
        <v>12</v>
      </c>
      <c r="K2834" s="634" t="n">
        <f aca="false">INDEX(仕訳帳,$V2834,1)</f>
        <v>0</v>
      </c>
      <c r="L2834" s="626" t="n">
        <f aca="false">INDEX(仕訳帳,$V2834,2)</f>
        <v>1412</v>
      </c>
      <c r="M2834" s="627" t="str">
        <f aca="false">IF($U2834=0,$O2834,$N2834)</f>
        <v/>
      </c>
      <c r="N2834" s="0" t="str">
        <f aca="false">INDEX(仕訳帳,$V2834,4)</f>
        <v/>
      </c>
      <c r="O2834" s="0" t="str">
        <f aca="false">INDEX(仕訳帳,$V2834,7)</f>
        <v/>
      </c>
      <c r="P2834" s="636" t="str">
        <f aca="false">IF(INDEX(仕訳帳,$V2834,15)=0,"その他",INDEX(仕訳帳,$V2834,15))</f>
        <v>その他</v>
      </c>
      <c r="Q2834" s="618" t="n">
        <f aca="false">IF($U2834=0,INDEX(仕訳帳,$V2834,5),0)</f>
        <v>0</v>
      </c>
      <c r="R2834" s="618" t="n">
        <f aca="false">IF($U2834=1,IF(INDEX(仕訳帳,$V2834,8)="",0,INDEX(仕訳帳,$V2834,8)),0)</f>
        <v>0</v>
      </c>
      <c r="S2834" s="0" t="n">
        <f aca="false">IF($N$2&lt;&gt;$C2834,0,($Q2834-$R2834))</f>
        <v>0</v>
      </c>
      <c r="T2834" s="0" t="n">
        <f aca="false">IF($C2834=0,0,($Q2834-$R2834)*VLOOKUP($C2834,勘定科目,6,FALSE()))</f>
        <v>0</v>
      </c>
      <c r="U2834" s="0" t="n">
        <f aca="false">MOD(W2834,2)</f>
        <v>0</v>
      </c>
      <c r="V2834" s="0" t="n">
        <f aca="false">(W2834-12-$U2834)/2+1</f>
        <v>1412</v>
      </c>
      <c r="W2834" s="1" t="n">
        <f aca="false">ROW()</f>
        <v>2834</v>
      </c>
      <c r="X2834" s="618" t="n">
        <f aca="true">INDIRECT("$x"&amp;(W2834-1))+$S2834*$O$2</f>
        <v>0</v>
      </c>
    </row>
    <row r="2835" customFormat="false" ht="15" hidden="true" customHeight="true" outlineLevel="0" collapsed="false">
      <c r="B2835" s="2" t="str">
        <f aca="false">IF(OR($N2835=0,$O2835=0),"",IF($U2835=0,$N2835,$O2835))</f>
        <v/>
      </c>
      <c r="C2835" s="0" t="n">
        <f aca="false">IF($B2835="",0,VLOOKUP($B2835,勘定科目_元帳用,3,0))</f>
        <v>0</v>
      </c>
      <c r="D2835" s="0" t="str">
        <f aca="false">IF($C2835=0,"-",VLOOKUP($C2835,勘定科目,5,0))</f>
        <v>-</v>
      </c>
      <c r="F2835" s="638" t="str">
        <f aca="false">$D2835&amp;" "&amp;$B2835</f>
        <v>- </v>
      </c>
      <c r="I2835" s="0" t="str">
        <f aca="false">$F2835</f>
        <v>- </v>
      </c>
      <c r="J2835" s="0" t="n">
        <f aca="false">MONTH($K2835)</f>
        <v>12</v>
      </c>
      <c r="K2835" s="634" t="n">
        <f aca="false">INDEX(仕訳帳,$V2835,1)</f>
        <v>0</v>
      </c>
      <c r="L2835" s="626" t="n">
        <f aca="false">INDEX(仕訳帳,$V2835,2)</f>
        <v>1412</v>
      </c>
      <c r="M2835" s="627" t="str">
        <f aca="false">IF($U2835=0,$O2835,$N2835)</f>
        <v/>
      </c>
      <c r="N2835" s="0" t="str">
        <f aca="false">INDEX(仕訳帳,$V2835,4)</f>
        <v/>
      </c>
      <c r="O2835" s="0" t="str">
        <f aca="false">INDEX(仕訳帳,$V2835,7)</f>
        <v/>
      </c>
      <c r="P2835" s="636" t="str">
        <f aca="false">IF(INDEX(仕訳帳,$V2835,15)=0,"その他",INDEX(仕訳帳,$V2835,15))</f>
        <v>その他</v>
      </c>
      <c r="Q2835" s="618" t="n">
        <f aca="false">IF($U2835=0,INDEX(仕訳帳,$V2835,5),0)</f>
        <v>0</v>
      </c>
      <c r="R2835" s="618" t="n">
        <f aca="false">IF($U2835=1,IF(INDEX(仕訳帳,$V2835,8)="",0,INDEX(仕訳帳,$V2835,8)),0)</f>
        <v>0</v>
      </c>
      <c r="S2835" s="0" t="n">
        <f aca="false">IF($N$2&lt;&gt;$C2835,0,($Q2835-$R2835))</f>
        <v>0</v>
      </c>
      <c r="T2835" s="0" t="n">
        <f aca="false">IF($C2835=0,0,($Q2835-$R2835)*VLOOKUP($C2835,勘定科目,6,FALSE()))</f>
        <v>0</v>
      </c>
      <c r="U2835" s="0" t="n">
        <f aca="false">MOD(W2835,2)</f>
        <v>1</v>
      </c>
      <c r="V2835" s="0" t="n">
        <f aca="false">(W2835-12-$U2835)/2+1</f>
        <v>1412</v>
      </c>
      <c r="W2835" s="1" t="n">
        <f aca="false">ROW()</f>
        <v>2835</v>
      </c>
      <c r="X2835" s="618" t="n">
        <f aca="true">INDIRECT("$x"&amp;(W2835-1))+$S2835*$O$2</f>
        <v>0</v>
      </c>
    </row>
    <row r="2836" customFormat="false" ht="15" hidden="true" customHeight="true" outlineLevel="0" collapsed="false">
      <c r="B2836" s="2" t="str">
        <f aca="false">IF(OR($N2836=0,$O2836=0),"",IF($U2836=0,$N2836,$O2836))</f>
        <v/>
      </c>
      <c r="C2836" s="0" t="n">
        <f aca="false">IF($B2836="",0,VLOOKUP($B2836,勘定科目_元帳用,3,0))</f>
        <v>0</v>
      </c>
      <c r="D2836" s="0" t="str">
        <f aca="false">IF($C2836=0,"-",VLOOKUP($C2836,勘定科目,5,0))</f>
        <v>-</v>
      </c>
      <c r="F2836" s="638" t="str">
        <f aca="false">$D2836&amp;" "&amp;$B2836</f>
        <v>- </v>
      </c>
      <c r="I2836" s="0" t="str">
        <f aca="false">$F2836</f>
        <v>- </v>
      </c>
      <c r="J2836" s="0" t="n">
        <f aca="false">MONTH($K2836)</f>
        <v>12</v>
      </c>
      <c r="K2836" s="634" t="n">
        <f aca="false">INDEX(仕訳帳,$V2836,1)</f>
        <v>0</v>
      </c>
      <c r="L2836" s="626" t="n">
        <f aca="false">INDEX(仕訳帳,$V2836,2)</f>
        <v>1413</v>
      </c>
      <c r="M2836" s="627" t="str">
        <f aca="false">IF($U2836=0,$O2836,$N2836)</f>
        <v/>
      </c>
      <c r="N2836" s="0" t="str">
        <f aca="false">INDEX(仕訳帳,$V2836,4)</f>
        <v/>
      </c>
      <c r="O2836" s="0" t="str">
        <f aca="false">INDEX(仕訳帳,$V2836,7)</f>
        <v/>
      </c>
      <c r="P2836" s="636" t="str">
        <f aca="false">IF(INDEX(仕訳帳,$V2836,15)=0,"その他",INDEX(仕訳帳,$V2836,15))</f>
        <v>その他</v>
      </c>
      <c r="Q2836" s="618" t="n">
        <f aca="false">IF($U2836=0,INDEX(仕訳帳,$V2836,5),0)</f>
        <v>0</v>
      </c>
      <c r="R2836" s="618" t="n">
        <f aca="false">IF($U2836=1,IF(INDEX(仕訳帳,$V2836,8)="",0,INDEX(仕訳帳,$V2836,8)),0)</f>
        <v>0</v>
      </c>
      <c r="S2836" s="0" t="n">
        <f aca="false">IF($N$2&lt;&gt;$C2836,0,($Q2836-$R2836))</f>
        <v>0</v>
      </c>
      <c r="T2836" s="0" t="n">
        <f aca="false">IF($C2836=0,0,($Q2836-$R2836)*VLOOKUP($C2836,勘定科目,6,FALSE()))</f>
        <v>0</v>
      </c>
      <c r="U2836" s="0" t="n">
        <f aca="false">MOD(W2836,2)</f>
        <v>0</v>
      </c>
      <c r="V2836" s="0" t="n">
        <f aca="false">(W2836-12-$U2836)/2+1</f>
        <v>1413</v>
      </c>
      <c r="W2836" s="1" t="n">
        <f aca="false">ROW()</f>
        <v>2836</v>
      </c>
      <c r="X2836" s="618" t="n">
        <f aca="true">INDIRECT("$x"&amp;(W2836-1))+$S2836*$O$2</f>
        <v>0</v>
      </c>
    </row>
    <row r="2837" customFormat="false" ht="15" hidden="true" customHeight="true" outlineLevel="0" collapsed="false">
      <c r="B2837" s="2" t="str">
        <f aca="false">IF(OR($N2837=0,$O2837=0),"",IF($U2837=0,$N2837,$O2837))</f>
        <v/>
      </c>
      <c r="C2837" s="0" t="n">
        <f aca="false">IF($B2837="",0,VLOOKUP($B2837,勘定科目_元帳用,3,0))</f>
        <v>0</v>
      </c>
      <c r="D2837" s="0" t="str">
        <f aca="false">IF($C2837=0,"-",VLOOKUP($C2837,勘定科目,5,0))</f>
        <v>-</v>
      </c>
      <c r="F2837" s="638" t="str">
        <f aca="false">$D2837&amp;" "&amp;$B2837</f>
        <v>- </v>
      </c>
      <c r="I2837" s="0" t="str">
        <f aca="false">$F2837</f>
        <v>- </v>
      </c>
      <c r="J2837" s="0" t="n">
        <f aca="false">MONTH($K2837)</f>
        <v>12</v>
      </c>
      <c r="K2837" s="634" t="n">
        <f aca="false">INDEX(仕訳帳,$V2837,1)</f>
        <v>0</v>
      </c>
      <c r="L2837" s="626" t="n">
        <f aca="false">INDEX(仕訳帳,$V2837,2)</f>
        <v>1413</v>
      </c>
      <c r="M2837" s="627" t="str">
        <f aca="false">IF($U2837=0,$O2837,$N2837)</f>
        <v/>
      </c>
      <c r="N2837" s="0" t="str">
        <f aca="false">INDEX(仕訳帳,$V2837,4)</f>
        <v/>
      </c>
      <c r="O2837" s="0" t="str">
        <f aca="false">INDEX(仕訳帳,$V2837,7)</f>
        <v/>
      </c>
      <c r="P2837" s="636" t="str">
        <f aca="false">IF(INDEX(仕訳帳,$V2837,15)=0,"その他",INDEX(仕訳帳,$V2837,15))</f>
        <v>その他</v>
      </c>
      <c r="Q2837" s="618" t="n">
        <f aca="false">IF($U2837=0,INDEX(仕訳帳,$V2837,5),0)</f>
        <v>0</v>
      </c>
      <c r="R2837" s="618" t="n">
        <f aca="false">IF($U2837=1,IF(INDEX(仕訳帳,$V2837,8)="",0,INDEX(仕訳帳,$V2837,8)),0)</f>
        <v>0</v>
      </c>
      <c r="S2837" s="0" t="n">
        <f aca="false">IF($N$2&lt;&gt;$C2837,0,($Q2837-$R2837))</f>
        <v>0</v>
      </c>
      <c r="T2837" s="0" t="n">
        <f aca="false">IF($C2837=0,0,($Q2837-$R2837)*VLOOKUP($C2837,勘定科目,6,FALSE()))</f>
        <v>0</v>
      </c>
      <c r="U2837" s="0" t="n">
        <f aca="false">MOD(W2837,2)</f>
        <v>1</v>
      </c>
      <c r="V2837" s="0" t="n">
        <f aca="false">(W2837-12-$U2837)/2+1</f>
        <v>1413</v>
      </c>
      <c r="W2837" s="1" t="n">
        <f aca="false">ROW()</f>
        <v>2837</v>
      </c>
      <c r="X2837" s="618" t="n">
        <f aca="true">INDIRECT("$x"&amp;(W2837-1))+$S2837*$O$2</f>
        <v>0</v>
      </c>
    </row>
    <row r="2838" customFormat="false" ht="15" hidden="true" customHeight="true" outlineLevel="0" collapsed="false">
      <c r="B2838" s="2" t="str">
        <f aca="false">IF(OR($N2838=0,$O2838=0),"",IF($U2838=0,$N2838,$O2838))</f>
        <v/>
      </c>
      <c r="C2838" s="0" t="n">
        <f aca="false">IF($B2838="",0,VLOOKUP($B2838,勘定科目_元帳用,3,0))</f>
        <v>0</v>
      </c>
      <c r="D2838" s="0" t="str">
        <f aca="false">IF($C2838=0,"-",VLOOKUP($C2838,勘定科目,5,0))</f>
        <v>-</v>
      </c>
      <c r="F2838" s="638" t="str">
        <f aca="false">$D2838&amp;" "&amp;$B2838</f>
        <v>- </v>
      </c>
      <c r="I2838" s="0" t="str">
        <f aca="false">$F2838</f>
        <v>- </v>
      </c>
      <c r="J2838" s="0" t="n">
        <f aca="false">MONTH($K2838)</f>
        <v>12</v>
      </c>
      <c r="K2838" s="634" t="n">
        <f aca="false">INDEX(仕訳帳,$V2838,1)</f>
        <v>0</v>
      </c>
      <c r="L2838" s="626" t="n">
        <f aca="false">INDEX(仕訳帳,$V2838,2)</f>
        <v>1414</v>
      </c>
      <c r="M2838" s="627" t="str">
        <f aca="false">IF($U2838=0,$O2838,$N2838)</f>
        <v/>
      </c>
      <c r="N2838" s="0" t="str">
        <f aca="false">INDEX(仕訳帳,$V2838,4)</f>
        <v/>
      </c>
      <c r="O2838" s="0" t="str">
        <f aca="false">INDEX(仕訳帳,$V2838,7)</f>
        <v/>
      </c>
      <c r="P2838" s="636" t="str">
        <f aca="false">IF(INDEX(仕訳帳,$V2838,15)=0,"その他",INDEX(仕訳帳,$V2838,15))</f>
        <v>その他</v>
      </c>
      <c r="Q2838" s="618" t="n">
        <f aca="false">IF($U2838=0,INDEX(仕訳帳,$V2838,5),0)</f>
        <v>0</v>
      </c>
      <c r="R2838" s="618" t="n">
        <f aca="false">IF($U2838=1,IF(INDEX(仕訳帳,$V2838,8)="",0,INDEX(仕訳帳,$V2838,8)),0)</f>
        <v>0</v>
      </c>
      <c r="S2838" s="0" t="n">
        <f aca="false">IF($N$2&lt;&gt;$C2838,0,($Q2838-$R2838))</f>
        <v>0</v>
      </c>
      <c r="T2838" s="0" t="n">
        <f aca="false">IF($C2838=0,0,($Q2838-$R2838)*VLOOKUP($C2838,勘定科目,6,FALSE()))</f>
        <v>0</v>
      </c>
      <c r="U2838" s="0" t="n">
        <f aca="false">MOD(W2838,2)</f>
        <v>0</v>
      </c>
      <c r="V2838" s="0" t="n">
        <f aca="false">(W2838-12-$U2838)/2+1</f>
        <v>1414</v>
      </c>
      <c r="W2838" s="1" t="n">
        <f aca="false">ROW()</f>
        <v>2838</v>
      </c>
      <c r="X2838" s="618" t="n">
        <f aca="true">INDIRECT("$x"&amp;(W2838-1))+$S2838*$O$2</f>
        <v>0</v>
      </c>
    </row>
    <row r="2839" customFormat="false" ht="15" hidden="true" customHeight="true" outlineLevel="0" collapsed="false">
      <c r="B2839" s="2" t="str">
        <f aca="false">IF(OR($N2839=0,$O2839=0),"",IF($U2839=0,$N2839,$O2839))</f>
        <v/>
      </c>
      <c r="C2839" s="0" t="n">
        <f aca="false">IF($B2839="",0,VLOOKUP($B2839,勘定科目_元帳用,3,0))</f>
        <v>0</v>
      </c>
      <c r="D2839" s="0" t="str">
        <f aca="false">IF($C2839=0,"-",VLOOKUP($C2839,勘定科目,5,0))</f>
        <v>-</v>
      </c>
      <c r="F2839" s="638" t="str">
        <f aca="false">$D2839&amp;" "&amp;$B2839</f>
        <v>- </v>
      </c>
      <c r="I2839" s="0" t="str">
        <f aca="false">$F2839</f>
        <v>- </v>
      </c>
      <c r="J2839" s="0" t="n">
        <f aca="false">MONTH($K2839)</f>
        <v>12</v>
      </c>
      <c r="K2839" s="634" t="n">
        <f aca="false">INDEX(仕訳帳,$V2839,1)</f>
        <v>0</v>
      </c>
      <c r="L2839" s="626" t="n">
        <f aca="false">INDEX(仕訳帳,$V2839,2)</f>
        <v>1414</v>
      </c>
      <c r="M2839" s="627" t="str">
        <f aca="false">IF($U2839=0,$O2839,$N2839)</f>
        <v/>
      </c>
      <c r="N2839" s="0" t="str">
        <f aca="false">INDEX(仕訳帳,$V2839,4)</f>
        <v/>
      </c>
      <c r="O2839" s="0" t="str">
        <f aca="false">INDEX(仕訳帳,$V2839,7)</f>
        <v/>
      </c>
      <c r="P2839" s="636" t="str">
        <f aca="false">IF(INDEX(仕訳帳,$V2839,15)=0,"その他",INDEX(仕訳帳,$V2839,15))</f>
        <v>その他</v>
      </c>
      <c r="Q2839" s="618" t="n">
        <f aca="false">IF($U2839=0,INDEX(仕訳帳,$V2839,5),0)</f>
        <v>0</v>
      </c>
      <c r="R2839" s="618" t="n">
        <f aca="false">IF($U2839=1,IF(INDEX(仕訳帳,$V2839,8)="",0,INDEX(仕訳帳,$V2839,8)),0)</f>
        <v>0</v>
      </c>
      <c r="S2839" s="0" t="n">
        <f aca="false">IF($N$2&lt;&gt;$C2839,0,($Q2839-$R2839))</f>
        <v>0</v>
      </c>
      <c r="T2839" s="0" t="n">
        <f aca="false">IF($C2839=0,0,($Q2839-$R2839)*VLOOKUP($C2839,勘定科目,6,FALSE()))</f>
        <v>0</v>
      </c>
      <c r="U2839" s="0" t="n">
        <f aca="false">MOD(W2839,2)</f>
        <v>1</v>
      </c>
      <c r="V2839" s="0" t="n">
        <f aca="false">(W2839-12-$U2839)/2+1</f>
        <v>1414</v>
      </c>
      <c r="W2839" s="1" t="n">
        <f aca="false">ROW()</f>
        <v>2839</v>
      </c>
      <c r="X2839" s="618" t="n">
        <f aca="true">INDIRECT("$x"&amp;(W2839-1))+$S2839*$O$2</f>
        <v>0</v>
      </c>
    </row>
    <row r="2840" customFormat="false" ht="15" hidden="true" customHeight="true" outlineLevel="0" collapsed="false">
      <c r="B2840" s="2" t="str">
        <f aca="false">IF(OR($N2840=0,$O2840=0),"",IF($U2840=0,$N2840,$O2840))</f>
        <v/>
      </c>
      <c r="C2840" s="0" t="n">
        <f aca="false">IF($B2840="",0,VLOOKUP($B2840,勘定科目_元帳用,3,0))</f>
        <v>0</v>
      </c>
      <c r="D2840" s="0" t="str">
        <f aca="false">IF($C2840=0,"-",VLOOKUP($C2840,勘定科目,5,0))</f>
        <v>-</v>
      </c>
      <c r="F2840" s="638" t="str">
        <f aca="false">$D2840&amp;" "&amp;$B2840</f>
        <v>- </v>
      </c>
      <c r="I2840" s="0" t="str">
        <f aca="false">$F2840</f>
        <v>- </v>
      </c>
      <c r="J2840" s="0" t="n">
        <f aca="false">MONTH($K2840)</f>
        <v>12</v>
      </c>
      <c r="K2840" s="634" t="n">
        <f aca="false">INDEX(仕訳帳,$V2840,1)</f>
        <v>0</v>
      </c>
      <c r="L2840" s="626" t="n">
        <f aca="false">INDEX(仕訳帳,$V2840,2)</f>
        <v>1415</v>
      </c>
      <c r="M2840" s="627" t="str">
        <f aca="false">IF($U2840=0,$O2840,$N2840)</f>
        <v/>
      </c>
      <c r="N2840" s="0" t="str">
        <f aca="false">INDEX(仕訳帳,$V2840,4)</f>
        <v/>
      </c>
      <c r="O2840" s="0" t="str">
        <f aca="false">INDEX(仕訳帳,$V2840,7)</f>
        <v/>
      </c>
      <c r="P2840" s="636" t="str">
        <f aca="false">IF(INDEX(仕訳帳,$V2840,15)=0,"その他",INDEX(仕訳帳,$V2840,15))</f>
        <v>その他</v>
      </c>
      <c r="Q2840" s="618" t="n">
        <f aca="false">IF($U2840=0,INDEX(仕訳帳,$V2840,5),0)</f>
        <v>0</v>
      </c>
      <c r="R2840" s="618" t="n">
        <f aca="false">IF($U2840=1,IF(INDEX(仕訳帳,$V2840,8)="",0,INDEX(仕訳帳,$V2840,8)),0)</f>
        <v>0</v>
      </c>
      <c r="S2840" s="0" t="n">
        <f aca="false">IF($N$2&lt;&gt;$C2840,0,($Q2840-$R2840))</f>
        <v>0</v>
      </c>
      <c r="T2840" s="0" t="n">
        <f aca="false">IF($C2840=0,0,($Q2840-$R2840)*VLOOKUP($C2840,勘定科目,6,FALSE()))</f>
        <v>0</v>
      </c>
      <c r="U2840" s="0" t="n">
        <f aca="false">MOD(W2840,2)</f>
        <v>0</v>
      </c>
      <c r="V2840" s="0" t="n">
        <f aca="false">(W2840-12-$U2840)/2+1</f>
        <v>1415</v>
      </c>
      <c r="W2840" s="1" t="n">
        <f aca="false">ROW()</f>
        <v>2840</v>
      </c>
      <c r="X2840" s="618" t="n">
        <f aca="true">INDIRECT("$x"&amp;(W2840-1))+$S2840*$O$2</f>
        <v>0</v>
      </c>
    </row>
    <row r="2841" customFormat="false" ht="15" hidden="true" customHeight="true" outlineLevel="0" collapsed="false">
      <c r="B2841" s="2" t="str">
        <f aca="false">IF(OR($N2841=0,$O2841=0),"",IF($U2841=0,$N2841,$O2841))</f>
        <v/>
      </c>
      <c r="C2841" s="0" t="n">
        <f aca="false">IF($B2841="",0,VLOOKUP($B2841,勘定科目_元帳用,3,0))</f>
        <v>0</v>
      </c>
      <c r="D2841" s="0" t="str">
        <f aca="false">IF($C2841=0,"-",VLOOKUP($C2841,勘定科目,5,0))</f>
        <v>-</v>
      </c>
      <c r="F2841" s="638" t="str">
        <f aca="false">$D2841&amp;" "&amp;$B2841</f>
        <v>- </v>
      </c>
      <c r="I2841" s="0" t="str">
        <f aca="false">$F2841</f>
        <v>- </v>
      </c>
      <c r="J2841" s="0" t="n">
        <f aca="false">MONTH($K2841)</f>
        <v>12</v>
      </c>
      <c r="K2841" s="634" t="n">
        <f aca="false">INDEX(仕訳帳,$V2841,1)</f>
        <v>0</v>
      </c>
      <c r="L2841" s="626" t="n">
        <f aca="false">INDEX(仕訳帳,$V2841,2)</f>
        <v>1415</v>
      </c>
      <c r="M2841" s="627" t="str">
        <f aca="false">IF($U2841=0,$O2841,$N2841)</f>
        <v/>
      </c>
      <c r="N2841" s="0" t="str">
        <f aca="false">INDEX(仕訳帳,$V2841,4)</f>
        <v/>
      </c>
      <c r="O2841" s="0" t="str">
        <f aca="false">INDEX(仕訳帳,$V2841,7)</f>
        <v/>
      </c>
      <c r="P2841" s="636" t="str">
        <f aca="false">IF(INDEX(仕訳帳,$V2841,15)=0,"その他",INDEX(仕訳帳,$V2841,15))</f>
        <v>その他</v>
      </c>
      <c r="Q2841" s="618" t="n">
        <f aca="false">IF($U2841=0,INDEX(仕訳帳,$V2841,5),0)</f>
        <v>0</v>
      </c>
      <c r="R2841" s="618" t="n">
        <f aca="false">IF($U2841=1,IF(INDEX(仕訳帳,$V2841,8)="",0,INDEX(仕訳帳,$V2841,8)),0)</f>
        <v>0</v>
      </c>
      <c r="S2841" s="0" t="n">
        <f aca="false">IF($N$2&lt;&gt;$C2841,0,($Q2841-$R2841))</f>
        <v>0</v>
      </c>
      <c r="T2841" s="0" t="n">
        <f aca="false">IF($C2841=0,0,($Q2841-$R2841)*VLOOKUP($C2841,勘定科目,6,FALSE()))</f>
        <v>0</v>
      </c>
      <c r="U2841" s="0" t="n">
        <f aca="false">MOD(W2841,2)</f>
        <v>1</v>
      </c>
      <c r="V2841" s="0" t="n">
        <f aca="false">(W2841-12-$U2841)/2+1</f>
        <v>1415</v>
      </c>
      <c r="W2841" s="1" t="n">
        <f aca="false">ROW()</f>
        <v>2841</v>
      </c>
      <c r="X2841" s="618" t="n">
        <f aca="true">INDIRECT("$x"&amp;(W2841-1))+$S2841*$O$2</f>
        <v>0</v>
      </c>
    </row>
    <row r="2842" customFormat="false" ht="15" hidden="true" customHeight="true" outlineLevel="0" collapsed="false">
      <c r="B2842" s="2" t="str">
        <f aca="false">IF(OR($N2842=0,$O2842=0),"",IF($U2842=0,$N2842,$O2842))</f>
        <v/>
      </c>
      <c r="C2842" s="0" t="n">
        <f aca="false">IF($B2842="",0,VLOOKUP($B2842,勘定科目_元帳用,3,0))</f>
        <v>0</v>
      </c>
      <c r="D2842" s="0" t="str">
        <f aca="false">IF($C2842=0,"-",VLOOKUP($C2842,勘定科目,5,0))</f>
        <v>-</v>
      </c>
      <c r="F2842" s="638" t="str">
        <f aca="false">$D2842&amp;" "&amp;$B2842</f>
        <v>- </v>
      </c>
      <c r="I2842" s="0" t="str">
        <f aca="false">$F2842</f>
        <v>- </v>
      </c>
      <c r="J2842" s="0" t="n">
        <f aca="false">MONTH($K2842)</f>
        <v>12</v>
      </c>
      <c r="K2842" s="634" t="n">
        <f aca="false">INDEX(仕訳帳,$V2842,1)</f>
        <v>0</v>
      </c>
      <c r="L2842" s="626" t="n">
        <f aca="false">INDEX(仕訳帳,$V2842,2)</f>
        <v>1416</v>
      </c>
      <c r="M2842" s="627" t="str">
        <f aca="false">IF($U2842=0,$O2842,$N2842)</f>
        <v/>
      </c>
      <c r="N2842" s="0" t="str">
        <f aca="false">INDEX(仕訳帳,$V2842,4)</f>
        <v/>
      </c>
      <c r="O2842" s="0" t="str">
        <f aca="false">INDEX(仕訳帳,$V2842,7)</f>
        <v/>
      </c>
      <c r="P2842" s="636" t="str">
        <f aca="false">IF(INDEX(仕訳帳,$V2842,15)=0,"その他",INDEX(仕訳帳,$V2842,15))</f>
        <v>その他</v>
      </c>
      <c r="Q2842" s="618" t="n">
        <f aca="false">IF($U2842=0,INDEX(仕訳帳,$V2842,5),0)</f>
        <v>0</v>
      </c>
      <c r="R2842" s="618" t="n">
        <f aca="false">IF($U2842=1,IF(INDEX(仕訳帳,$V2842,8)="",0,INDEX(仕訳帳,$V2842,8)),0)</f>
        <v>0</v>
      </c>
      <c r="S2842" s="0" t="n">
        <f aca="false">IF($N$2&lt;&gt;$C2842,0,($Q2842-$R2842))</f>
        <v>0</v>
      </c>
      <c r="T2842" s="0" t="n">
        <f aca="false">IF($C2842=0,0,($Q2842-$R2842)*VLOOKUP($C2842,勘定科目,6,FALSE()))</f>
        <v>0</v>
      </c>
      <c r="U2842" s="0" t="n">
        <f aca="false">MOD(W2842,2)</f>
        <v>0</v>
      </c>
      <c r="V2842" s="0" t="n">
        <f aca="false">(W2842-12-$U2842)/2+1</f>
        <v>1416</v>
      </c>
      <c r="W2842" s="1" t="n">
        <f aca="false">ROW()</f>
        <v>2842</v>
      </c>
      <c r="X2842" s="618" t="n">
        <f aca="true">INDIRECT("$x"&amp;(W2842-1))+$S2842*$O$2</f>
        <v>0</v>
      </c>
    </row>
    <row r="2843" customFormat="false" ht="15" hidden="true" customHeight="true" outlineLevel="0" collapsed="false">
      <c r="B2843" s="2" t="str">
        <f aca="false">IF(OR($N2843=0,$O2843=0),"",IF($U2843=0,$N2843,$O2843))</f>
        <v/>
      </c>
      <c r="C2843" s="0" t="n">
        <f aca="false">IF($B2843="",0,VLOOKUP($B2843,勘定科目_元帳用,3,0))</f>
        <v>0</v>
      </c>
      <c r="D2843" s="0" t="str">
        <f aca="false">IF($C2843=0,"-",VLOOKUP($C2843,勘定科目,5,0))</f>
        <v>-</v>
      </c>
      <c r="F2843" s="638" t="str">
        <f aca="false">$D2843&amp;" "&amp;$B2843</f>
        <v>- </v>
      </c>
      <c r="I2843" s="0" t="str">
        <f aca="false">$F2843</f>
        <v>- </v>
      </c>
      <c r="J2843" s="0" t="n">
        <f aca="false">MONTH($K2843)</f>
        <v>12</v>
      </c>
      <c r="K2843" s="634" t="n">
        <f aca="false">INDEX(仕訳帳,$V2843,1)</f>
        <v>0</v>
      </c>
      <c r="L2843" s="626" t="n">
        <f aca="false">INDEX(仕訳帳,$V2843,2)</f>
        <v>1416</v>
      </c>
      <c r="M2843" s="627" t="str">
        <f aca="false">IF($U2843=0,$O2843,$N2843)</f>
        <v/>
      </c>
      <c r="N2843" s="0" t="str">
        <f aca="false">INDEX(仕訳帳,$V2843,4)</f>
        <v/>
      </c>
      <c r="O2843" s="0" t="str">
        <f aca="false">INDEX(仕訳帳,$V2843,7)</f>
        <v/>
      </c>
      <c r="P2843" s="636" t="str">
        <f aca="false">IF(INDEX(仕訳帳,$V2843,15)=0,"その他",INDEX(仕訳帳,$V2843,15))</f>
        <v>その他</v>
      </c>
      <c r="Q2843" s="618" t="n">
        <f aca="false">IF($U2843=0,INDEX(仕訳帳,$V2843,5),0)</f>
        <v>0</v>
      </c>
      <c r="R2843" s="618" t="n">
        <f aca="false">IF($U2843=1,IF(INDEX(仕訳帳,$V2843,8)="",0,INDEX(仕訳帳,$V2843,8)),0)</f>
        <v>0</v>
      </c>
      <c r="S2843" s="0" t="n">
        <f aca="false">IF($N$2&lt;&gt;$C2843,0,($Q2843-$R2843))</f>
        <v>0</v>
      </c>
      <c r="T2843" s="0" t="n">
        <f aca="false">IF($C2843=0,0,($Q2843-$R2843)*VLOOKUP($C2843,勘定科目,6,FALSE()))</f>
        <v>0</v>
      </c>
      <c r="U2843" s="0" t="n">
        <f aca="false">MOD(W2843,2)</f>
        <v>1</v>
      </c>
      <c r="V2843" s="0" t="n">
        <f aca="false">(W2843-12-$U2843)/2+1</f>
        <v>1416</v>
      </c>
      <c r="W2843" s="1" t="n">
        <f aca="false">ROW()</f>
        <v>2843</v>
      </c>
      <c r="X2843" s="618" t="n">
        <f aca="true">INDIRECT("$x"&amp;(W2843-1))+$S2843*$O$2</f>
        <v>0</v>
      </c>
    </row>
    <row r="2844" customFormat="false" ht="15" hidden="true" customHeight="true" outlineLevel="0" collapsed="false">
      <c r="B2844" s="2" t="str">
        <f aca="false">IF(OR($N2844=0,$O2844=0),"",IF($U2844=0,$N2844,$O2844))</f>
        <v/>
      </c>
      <c r="C2844" s="0" t="n">
        <f aca="false">IF($B2844="",0,VLOOKUP($B2844,勘定科目_元帳用,3,0))</f>
        <v>0</v>
      </c>
      <c r="D2844" s="0" t="str">
        <f aca="false">IF($C2844=0,"-",VLOOKUP($C2844,勘定科目,5,0))</f>
        <v>-</v>
      </c>
      <c r="F2844" s="638" t="str">
        <f aca="false">$D2844&amp;" "&amp;$B2844</f>
        <v>- </v>
      </c>
      <c r="I2844" s="0" t="str">
        <f aca="false">$F2844</f>
        <v>- </v>
      </c>
      <c r="J2844" s="0" t="n">
        <f aca="false">MONTH($K2844)</f>
        <v>12</v>
      </c>
      <c r="K2844" s="634" t="n">
        <f aca="false">INDEX(仕訳帳,$V2844,1)</f>
        <v>0</v>
      </c>
      <c r="L2844" s="626" t="n">
        <f aca="false">INDEX(仕訳帳,$V2844,2)</f>
        <v>1417</v>
      </c>
      <c r="M2844" s="627" t="str">
        <f aca="false">IF($U2844=0,$O2844,$N2844)</f>
        <v/>
      </c>
      <c r="N2844" s="0" t="str">
        <f aca="false">INDEX(仕訳帳,$V2844,4)</f>
        <v/>
      </c>
      <c r="O2844" s="0" t="str">
        <f aca="false">INDEX(仕訳帳,$V2844,7)</f>
        <v/>
      </c>
      <c r="P2844" s="636" t="str">
        <f aca="false">IF(INDEX(仕訳帳,$V2844,15)=0,"その他",INDEX(仕訳帳,$V2844,15))</f>
        <v>その他</v>
      </c>
      <c r="Q2844" s="618" t="n">
        <f aca="false">IF($U2844=0,INDEX(仕訳帳,$V2844,5),0)</f>
        <v>0</v>
      </c>
      <c r="R2844" s="618" t="n">
        <f aca="false">IF($U2844=1,IF(INDEX(仕訳帳,$V2844,8)="",0,INDEX(仕訳帳,$V2844,8)),0)</f>
        <v>0</v>
      </c>
      <c r="S2844" s="0" t="n">
        <f aca="false">IF($N$2&lt;&gt;$C2844,0,($Q2844-$R2844))</f>
        <v>0</v>
      </c>
      <c r="T2844" s="0" t="n">
        <f aca="false">IF($C2844=0,0,($Q2844-$R2844)*VLOOKUP($C2844,勘定科目,6,FALSE()))</f>
        <v>0</v>
      </c>
      <c r="U2844" s="0" t="n">
        <f aca="false">MOD(W2844,2)</f>
        <v>0</v>
      </c>
      <c r="V2844" s="0" t="n">
        <f aca="false">(W2844-12-$U2844)/2+1</f>
        <v>1417</v>
      </c>
      <c r="W2844" s="1" t="n">
        <f aca="false">ROW()</f>
        <v>2844</v>
      </c>
      <c r="X2844" s="618" t="n">
        <f aca="true">INDIRECT("$x"&amp;(W2844-1))+$S2844*$O$2</f>
        <v>0</v>
      </c>
    </row>
    <row r="2845" customFormat="false" ht="15" hidden="true" customHeight="true" outlineLevel="0" collapsed="false">
      <c r="B2845" s="2" t="str">
        <f aca="false">IF(OR($N2845=0,$O2845=0),"",IF($U2845=0,$N2845,$O2845))</f>
        <v/>
      </c>
      <c r="C2845" s="0" t="n">
        <f aca="false">IF($B2845="",0,VLOOKUP($B2845,勘定科目_元帳用,3,0))</f>
        <v>0</v>
      </c>
      <c r="D2845" s="0" t="str">
        <f aca="false">IF($C2845=0,"-",VLOOKUP($C2845,勘定科目,5,0))</f>
        <v>-</v>
      </c>
      <c r="F2845" s="638" t="str">
        <f aca="false">$D2845&amp;" "&amp;$B2845</f>
        <v>- </v>
      </c>
      <c r="I2845" s="0" t="str">
        <f aca="false">$F2845</f>
        <v>- </v>
      </c>
      <c r="J2845" s="0" t="n">
        <f aca="false">MONTH($K2845)</f>
        <v>12</v>
      </c>
      <c r="K2845" s="634" t="n">
        <f aca="false">INDEX(仕訳帳,$V2845,1)</f>
        <v>0</v>
      </c>
      <c r="L2845" s="626" t="n">
        <f aca="false">INDEX(仕訳帳,$V2845,2)</f>
        <v>1417</v>
      </c>
      <c r="M2845" s="627" t="str">
        <f aca="false">IF($U2845=0,$O2845,$N2845)</f>
        <v/>
      </c>
      <c r="N2845" s="0" t="str">
        <f aca="false">INDEX(仕訳帳,$V2845,4)</f>
        <v/>
      </c>
      <c r="O2845" s="0" t="str">
        <f aca="false">INDEX(仕訳帳,$V2845,7)</f>
        <v/>
      </c>
      <c r="P2845" s="636" t="str">
        <f aca="false">IF(INDEX(仕訳帳,$V2845,15)=0,"その他",INDEX(仕訳帳,$V2845,15))</f>
        <v>その他</v>
      </c>
      <c r="Q2845" s="618" t="n">
        <f aca="false">IF($U2845=0,INDEX(仕訳帳,$V2845,5),0)</f>
        <v>0</v>
      </c>
      <c r="R2845" s="618" t="n">
        <f aca="false">IF($U2845=1,IF(INDEX(仕訳帳,$V2845,8)="",0,INDEX(仕訳帳,$V2845,8)),0)</f>
        <v>0</v>
      </c>
      <c r="S2845" s="0" t="n">
        <f aca="false">IF($N$2&lt;&gt;$C2845,0,($Q2845-$R2845))</f>
        <v>0</v>
      </c>
      <c r="T2845" s="0" t="n">
        <f aca="false">IF($C2845=0,0,($Q2845-$R2845)*VLOOKUP($C2845,勘定科目,6,FALSE()))</f>
        <v>0</v>
      </c>
      <c r="U2845" s="0" t="n">
        <f aca="false">MOD(W2845,2)</f>
        <v>1</v>
      </c>
      <c r="V2845" s="0" t="n">
        <f aca="false">(W2845-12-$U2845)/2+1</f>
        <v>1417</v>
      </c>
      <c r="W2845" s="1" t="n">
        <f aca="false">ROW()</f>
        <v>2845</v>
      </c>
      <c r="X2845" s="618" t="n">
        <f aca="true">INDIRECT("$x"&amp;(W2845-1))+$S2845*$O$2</f>
        <v>0</v>
      </c>
    </row>
    <row r="2846" customFormat="false" ht="15" hidden="true" customHeight="true" outlineLevel="0" collapsed="false">
      <c r="B2846" s="2" t="str">
        <f aca="false">IF(OR($N2846=0,$O2846=0),"",IF($U2846=0,$N2846,$O2846))</f>
        <v/>
      </c>
      <c r="C2846" s="0" t="n">
        <f aca="false">IF($B2846="",0,VLOOKUP($B2846,勘定科目_元帳用,3,0))</f>
        <v>0</v>
      </c>
      <c r="D2846" s="0" t="str">
        <f aca="false">IF($C2846=0,"-",VLOOKUP($C2846,勘定科目,5,0))</f>
        <v>-</v>
      </c>
      <c r="F2846" s="638" t="str">
        <f aca="false">$D2846&amp;" "&amp;$B2846</f>
        <v>- </v>
      </c>
      <c r="I2846" s="0" t="str">
        <f aca="false">$F2846</f>
        <v>- </v>
      </c>
      <c r="J2846" s="0" t="n">
        <f aca="false">MONTH($K2846)</f>
        <v>12</v>
      </c>
      <c r="K2846" s="634" t="n">
        <f aca="false">INDEX(仕訳帳,$V2846,1)</f>
        <v>0</v>
      </c>
      <c r="L2846" s="626" t="n">
        <f aca="false">INDEX(仕訳帳,$V2846,2)</f>
        <v>1418</v>
      </c>
      <c r="M2846" s="627" t="str">
        <f aca="false">IF($U2846=0,$O2846,$N2846)</f>
        <v/>
      </c>
      <c r="N2846" s="0" t="str">
        <f aca="false">INDEX(仕訳帳,$V2846,4)</f>
        <v/>
      </c>
      <c r="O2846" s="0" t="str">
        <f aca="false">INDEX(仕訳帳,$V2846,7)</f>
        <v/>
      </c>
      <c r="P2846" s="636" t="str">
        <f aca="false">IF(INDEX(仕訳帳,$V2846,15)=0,"その他",INDEX(仕訳帳,$V2846,15))</f>
        <v>その他</v>
      </c>
      <c r="Q2846" s="618" t="n">
        <f aca="false">IF($U2846=0,INDEX(仕訳帳,$V2846,5),0)</f>
        <v>0</v>
      </c>
      <c r="R2846" s="618" t="n">
        <f aca="false">IF($U2846=1,IF(INDEX(仕訳帳,$V2846,8)="",0,INDEX(仕訳帳,$V2846,8)),0)</f>
        <v>0</v>
      </c>
      <c r="S2846" s="0" t="n">
        <f aca="false">IF($N$2&lt;&gt;$C2846,0,($Q2846-$R2846))</f>
        <v>0</v>
      </c>
      <c r="T2846" s="0" t="n">
        <f aca="false">IF($C2846=0,0,($Q2846-$R2846)*VLOOKUP($C2846,勘定科目,6,FALSE()))</f>
        <v>0</v>
      </c>
      <c r="U2846" s="0" t="n">
        <f aca="false">MOD(W2846,2)</f>
        <v>0</v>
      </c>
      <c r="V2846" s="0" t="n">
        <f aca="false">(W2846-12-$U2846)/2+1</f>
        <v>1418</v>
      </c>
      <c r="W2846" s="1" t="n">
        <f aca="false">ROW()</f>
        <v>2846</v>
      </c>
      <c r="X2846" s="618" t="n">
        <f aca="true">INDIRECT("$x"&amp;(W2846-1))+$S2846*$O$2</f>
        <v>0</v>
      </c>
    </row>
    <row r="2847" customFormat="false" ht="15" hidden="true" customHeight="true" outlineLevel="0" collapsed="false">
      <c r="B2847" s="2" t="str">
        <f aca="false">IF(OR($N2847=0,$O2847=0),"",IF($U2847=0,$N2847,$O2847))</f>
        <v/>
      </c>
      <c r="C2847" s="0" t="n">
        <f aca="false">IF($B2847="",0,VLOOKUP($B2847,勘定科目_元帳用,3,0))</f>
        <v>0</v>
      </c>
      <c r="D2847" s="0" t="str">
        <f aca="false">IF($C2847=0,"-",VLOOKUP($C2847,勘定科目,5,0))</f>
        <v>-</v>
      </c>
      <c r="F2847" s="638" t="str">
        <f aca="false">$D2847&amp;" "&amp;$B2847</f>
        <v>- </v>
      </c>
      <c r="I2847" s="0" t="str">
        <f aca="false">$F2847</f>
        <v>- </v>
      </c>
      <c r="J2847" s="0" t="n">
        <f aca="false">MONTH($K2847)</f>
        <v>12</v>
      </c>
      <c r="K2847" s="634" t="n">
        <f aca="false">INDEX(仕訳帳,$V2847,1)</f>
        <v>0</v>
      </c>
      <c r="L2847" s="626" t="n">
        <f aca="false">INDEX(仕訳帳,$V2847,2)</f>
        <v>1418</v>
      </c>
      <c r="M2847" s="627" t="str">
        <f aca="false">IF($U2847=0,$O2847,$N2847)</f>
        <v/>
      </c>
      <c r="N2847" s="0" t="str">
        <f aca="false">INDEX(仕訳帳,$V2847,4)</f>
        <v/>
      </c>
      <c r="O2847" s="0" t="str">
        <f aca="false">INDEX(仕訳帳,$V2847,7)</f>
        <v/>
      </c>
      <c r="P2847" s="636" t="str">
        <f aca="false">IF(INDEX(仕訳帳,$V2847,15)=0,"その他",INDEX(仕訳帳,$V2847,15))</f>
        <v>その他</v>
      </c>
      <c r="Q2847" s="618" t="n">
        <f aca="false">IF($U2847=0,INDEX(仕訳帳,$V2847,5),0)</f>
        <v>0</v>
      </c>
      <c r="R2847" s="618" t="n">
        <f aca="false">IF($U2847=1,IF(INDEX(仕訳帳,$V2847,8)="",0,INDEX(仕訳帳,$V2847,8)),0)</f>
        <v>0</v>
      </c>
      <c r="S2847" s="0" t="n">
        <f aca="false">IF($N$2&lt;&gt;$C2847,0,($Q2847-$R2847))</f>
        <v>0</v>
      </c>
      <c r="T2847" s="0" t="n">
        <f aca="false">IF($C2847=0,0,($Q2847-$R2847)*VLOOKUP($C2847,勘定科目,6,FALSE()))</f>
        <v>0</v>
      </c>
      <c r="U2847" s="0" t="n">
        <f aca="false">MOD(W2847,2)</f>
        <v>1</v>
      </c>
      <c r="V2847" s="0" t="n">
        <f aca="false">(W2847-12-$U2847)/2+1</f>
        <v>1418</v>
      </c>
      <c r="W2847" s="1" t="n">
        <f aca="false">ROW()</f>
        <v>2847</v>
      </c>
      <c r="X2847" s="618" t="n">
        <f aca="true">INDIRECT("$x"&amp;(W2847-1))+$S2847*$O$2</f>
        <v>0</v>
      </c>
    </row>
    <row r="2848" customFormat="false" ht="15" hidden="true" customHeight="true" outlineLevel="0" collapsed="false">
      <c r="B2848" s="2" t="str">
        <f aca="false">IF(OR($N2848=0,$O2848=0),"",IF($U2848=0,$N2848,$O2848))</f>
        <v/>
      </c>
      <c r="C2848" s="0" t="n">
        <f aca="false">IF($B2848="",0,VLOOKUP($B2848,勘定科目_元帳用,3,0))</f>
        <v>0</v>
      </c>
      <c r="D2848" s="0" t="str">
        <f aca="false">IF($C2848=0,"-",VLOOKUP($C2848,勘定科目,5,0))</f>
        <v>-</v>
      </c>
      <c r="F2848" s="638" t="str">
        <f aca="false">$D2848&amp;" "&amp;$B2848</f>
        <v>- </v>
      </c>
      <c r="I2848" s="0" t="str">
        <f aca="false">$F2848</f>
        <v>- </v>
      </c>
      <c r="J2848" s="0" t="n">
        <f aca="false">MONTH($K2848)</f>
        <v>12</v>
      </c>
      <c r="K2848" s="634" t="n">
        <f aca="false">INDEX(仕訳帳,$V2848,1)</f>
        <v>0</v>
      </c>
      <c r="L2848" s="626" t="n">
        <f aca="false">INDEX(仕訳帳,$V2848,2)</f>
        <v>1419</v>
      </c>
      <c r="M2848" s="627" t="str">
        <f aca="false">IF($U2848=0,$O2848,$N2848)</f>
        <v/>
      </c>
      <c r="N2848" s="0" t="str">
        <f aca="false">INDEX(仕訳帳,$V2848,4)</f>
        <v/>
      </c>
      <c r="O2848" s="0" t="str">
        <f aca="false">INDEX(仕訳帳,$V2848,7)</f>
        <v/>
      </c>
      <c r="P2848" s="636" t="str">
        <f aca="false">IF(INDEX(仕訳帳,$V2848,15)=0,"その他",INDEX(仕訳帳,$V2848,15))</f>
        <v>その他</v>
      </c>
      <c r="Q2848" s="618" t="n">
        <f aca="false">IF($U2848=0,INDEX(仕訳帳,$V2848,5),0)</f>
        <v>0</v>
      </c>
      <c r="R2848" s="618" t="n">
        <f aca="false">IF($U2848=1,IF(INDEX(仕訳帳,$V2848,8)="",0,INDEX(仕訳帳,$V2848,8)),0)</f>
        <v>0</v>
      </c>
      <c r="S2848" s="0" t="n">
        <f aca="false">IF($N$2&lt;&gt;$C2848,0,($Q2848-$R2848))</f>
        <v>0</v>
      </c>
      <c r="T2848" s="0" t="n">
        <f aca="false">IF($C2848=0,0,($Q2848-$R2848)*VLOOKUP($C2848,勘定科目,6,FALSE()))</f>
        <v>0</v>
      </c>
      <c r="U2848" s="0" t="n">
        <f aca="false">MOD(W2848,2)</f>
        <v>0</v>
      </c>
      <c r="V2848" s="0" t="n">
        <f aca="false">(W2848-12-$U2848)/2+1</f>
        <v>1419</v>
      </c>
      <c r="W2848" s="1" t="n">
        <f aca="false">ROW()</f>
        <v>2848</v>
      </c>
      <c r="X2848" s="618" t="n">
        <f aca="true">INDIRECT("$x"&amp;(W2848-1))+$S2848*$O$2</f>
        <v>0</v>
      </c>
    </row>
    <row r="2849" customFormat="false" ht="15" hidden="true" customHeight="true" outlineLevel="0" collapsed="false">
      <c r="B2849" s="2" t="str">
        <f aca="false">IF(OR($N2849=0,$O2849=0),"",IF($U2849=0,$N2849,$O2849))</f>
        <v/>
      </c>
      <c r="C2849" s="0" t="n">
        <f aca="false">IF($B2849="",0,VLOOKUP($B2849,勘定科目_元帳用,3,0))</f>
        <v>0</v>
      </c>
      <c r="D2849" s="0" t="str">
        <f aca="false">IF($C2849=0,"-",VLOOKUP($C2849,勘定科目,5,0))</f>
        <v>-</v>
      </c>
      <c r="F2849" s="638" t="str">
        <f aca="false">$D2849&amp;" "&amp;$B2849</f>
        <v>- </v>
      </c>
      <c r="I2849" s="0" t="str">
        <f aca="false">$F2849</f>
        <v>- </v>
      </c>
      <c r="J2849" s="0" t="n">
        <f aca="false">MONTH($K2849)</f>
        <v>12</v>
      </c>
      <c r="K2849" s="634" t="n">
        <f aca="false">INDEX(仕訳帳,$V2849,1)</f>
        <v>0</v>
      </c>
      <c r="L2849" s="626" t="n">
        <f aca="false">INDEX(仕訳帳,$V2849,2)</f>
        <v>1419</v>
      </c>
      <c r="M2849" s="627" t="str">
        <f aca="false">IF($U2849=0,$O2849,$N2849)</f>
        <v/>
      </c>
      <c r="N2849" s="0" t="str">
        <f aca="false">INDEX(仕訳帳,$V2849,4)</f>
        <v/>
      </c>
      <c r="O2849" s="0" t="str">
        <f aca="false">INDEX(仕訳帳,$V2849,7)</f>
        <v/>
      </c>
      <c r="P2849" s="636" t="str">
        <f aca="false">IF(INDEX(仕訳帳,$V2849,15)=0,"その他",INDEX(仕訳帳,$V2849,15))</f>
        <v>その他</v>
      </c>
      <c r="Q2849" s="618" t="n">
        <f aca="false">IF($U2849=0,INDEX(仕訳帳,$V2849,5),0)</f>
        <v>0</v>
      </c>
      <c r="R2849" s="618" t="n">
        <f aca="false">IF($U2849=1,IF(INDEX(仕訳帳,$V2849,8)="",0,INDEX(仕訳帳,$V2849,8)),0)</f>
        <v>0</v>
      </c>
      <c r="S2849" s="0" t="n">
        <f aca="false">IF($N$2&lt;&gt;$C2849,0,($Q2849-$R2849))</f>
        <v>0</v>
      </c>
      <c r="T2849" s="0" t="n">
        <f aca="false">IF($C2849=0,0,($Q2849-$R2849)*VLOOKUP($C2849,勘定科目,6,FALSE()))</f>
        <v>0</v>
      </c>
      <c r="U2849" s="0" t="n">
        <f aca="false">MOD(W2849,2)</f>
        <v>1</v>
      </c>
      <c r="V2849" s="0" t="n">
        <f aca="false">(W2849-12-$U2849)/2+1</f>
        <v>1419</v>
      </c>
      <c r="W2849" s="1" t="n">
        <f aca="false">ROW()</f>
        <v>2849</v>
      </c>
      <c r="X2849" s="618" t="n">
        <f aca="true">INDIRECT("$x"&amp;(W2849-1))+$S2849*$O$2</f>
        <v>0</v>
      </c>
    </row>
    <row r="2850" customFormat="false" ht="15" hidden="true" customHeight="true" outlineLevel="0" collapsed="false">
      <c r="B2850" s="2" t="str">
        <f aca="false">IF(OR($N2850=0,$O2850=0),"",IF($U2850=0,$N2850,$O2850))</f>
        <v/>
      </c>
      <c r="C2850" s="0" t="n">
        <f aca="false">IF($B2850="",0,VLOOKUP($B2850,勘定科目_元帳用,3,0))</f>
        <v>0</v>
      </c>
      <c r="D2850" s="0" t="str">
        <f aca="false">IF($C2850=0,"-",VLOOKUP($C2850,勘定科目,5,0))</f>
        <v>-</v>
      </c>
      <c r="F2850" s="638" t="str">
        <f aca="false">$D2850&amp;" "&amp;$B2850</f>
        <v>- </v>
      </c>
      <c r="I2850" s="0" t="str">
        <f aca="false">$F2850</f>
        <v>- </v>
      </c>
      <c r="J2850" s="0" t="n">
        <f aca="false">MONTH($K2850)</f>
        <v>12</v>
      </c>
      <c r="K2850" s="634" t="n">
        <f aca="false">INDEX(仕訳帳,$V2850,1)</f>
        <v>0</v>
      </c>
      <c r="L2850" s="626" t="n">
        <f aca="false">INDEX(仕訳帳,$V2850,2)</f>
        <v>1420</v>
      </c>
      <c r="M2850" s="627" t="str">
        <f aca="false">IF($U2850=0,$O2850,$N2850)</f>
        <v/>
      </c>
      <c r="N2850" s="0" t="str">
        <f aca="false">INDEX(仕訳帳,$V2850,4)</f>
        <v/>
      </c>
      <c r="O2850" s="0" t="str">
        <f aca="false">INDEX(仕訳帳,$V2850,7)</f>
        <v/>
      </c>
      <c r="P2850" s="636" t="str">
        <f aca="false">IF(INDEX(仕訳帳,$V2850,15)=0,"その他",INDEX(仕訳帳,$V2850,15))</f>
        <v>その他</v>
      </c>
      <c r="Q2850" s="618" t="n">
        <f aca="false">IF($U2850=0,INDEX(仕訳帳,$V2850,5),0)</f>
        <v>0</v>
      </c>
      <c r="R2850" s="618" t="n">
        <f aca="false">IF($U2850=1,IF(INDEX(仕訳帳,$V2850,8)="",0,INDEX(仕訳帳,$V2850,8)),0)</f>
        <v>0</v>
      </c>
      <c r="S2850" s="0" t="n">
        <f aca="false">IF($N$2&lt;&gt;$C2850,0,($Q2850-$R2850))</f>
        <v>0</v>
      </c>
      <c r="T2850" s="0" t="n">
        <f aca="false">IF($C2850=0,0,($Q2850-$R2850)*VLOOKUP($C2850,勘定科目,6,FALSE()))</f>
        <v>0</v>
      </c>
      <c r="U2850" s="0" t="n">
        <f aca="false">MOD(W2850,2)</f>
        <v>0</v>
      </c>
      <c r="V2850" s="0" t="n">
        <f aca="false">(W2850-12-$U2850)/2+1</f>
        <v>1420</v>
      </c>
      <c r="W2850" s="1" t="n">
        <f aca="false">ROW()</f>
        <v>2850</v>
      </c>
      <c r="X2850" s="618" t="n">
        <f aca="true">INDIRECT("$x"&amp;(W2850-1))+$S2850*$O$2</f>
        <v>0</v>
      </c>
    </row>
    <row r="2851" customFormat="false" ht="15" hidden="true" customHeight="true" outlineLevel="0" collapsed="false">
      <c r="B2851" s="2" t="str">
        <f aca="false">IF(OR($N2851=0,$O2851=0),"",IF($U2851=0,$N2851,$O2851))</f>
        <v/>
      </c>
      <c r="C2851" s="0" t="n">
        <f aca="false">IF($B2851="",0,VLOOKUP($B2851,勘定科目_元帳用,3,0))</f>
        <v>0</v>
      </c>
      <c r="D2851" s="0" t="str">
        <f aca="false">IF($C2851=0,"-",VLOOKUP($C2851,勘定科目,5,0))</f>
        <v>-</v>
      </c>
      <c r="F2851" s="638" t="str">
        <f aca="false">$D2851&amp;" "&amp;$B2851</f>
        <v>- </v>
      </c>
      <c r="I2851" s="0" t="str">
        <f aca="false">$F2851</f>
        <v>- </v>
      </c>
      <c r="J2851" s="0" t="n">
        <f aca="false">MONTH($K2851)</f>
        <v>12</v>
      </c>
      <c r="K2851" s="634" t="n">
        <f aca="false">INDEX(仕訳帳,$V2851,1)</f>
        <v>0</v>
      </c>
      <c r="L2851" s="626" t="n">
        <f aca="false">INDEX(仕訳帳,$V2851,2)</f>
        <v>1420</v>
      </c>
      <c r="M2851" s="627" t="str">
        <f aca="false">IF($U2851=0,$O2851,$N2851)</f>
        <v/>
      </c>
      <c r="N2851" s="0" t="str">
        <f aca="false">INDEX(仕訳帳,$V2851,4)</f>
        <v/>
      </c>
      <c r="O2851" s="0" t="str">
        <f aca="false">INDEX(仕訳帳,$V2851,7)</f>
        <v/>
      </c>
      <c r="P2851" s="636" t="str">
        <f aca="false">IF(INDEX(仕訳帳,$V2851,15)=0,"その他",INDEX(仕訳帳,$V2851,15))</f>
        <v>その他</v>
      </c>
      <c r="Q2851" s="618" t="n">
        <f aca="false">IF($U2851=0,INDEX(仕訳帳,$V2851,5),0)</f>
        <v>0</v>
      </c>
      <c r="R2851" s="618" t="n">
        <f aca="false">IF($U2851=1,IF(INDEX(仕訳帳,$V2851,8)="",0,INDEX(仕訳帳,$V2851,8)),0)</f>
        <v>0</v>
      </c>
      <c r="S2851" s="0" t="n">
        <f aca="false">IF($N$2&lt;&gt;$C2851,0,($Q2851-$R2851))</f>
        <v>0</v>
      </c>
      <c r="T2851" s="0" t="n">
        <f aca="false">IF($C2851=0,0,($Q2851-$R2851)*VLOOKUP($C2851,勘定科目,6,FALSE()))</f>
        <v>0</v>
      </c>
      <c r="U2851" s="0" t="n">
        <f aca="false">MOD(W2851,2)</f>
        <v>1</v>
      </c>
      <c r="V2851" s="0" t="n">
        <f aca="false">(W2851-12-$U2851)/2+1</f>
        <v>1420</v>
      </c>
      <c r="W2851" s="1" t="n">
        <f aca="false">ROW()</f>
        <v>2851</v>
      </c>
      <c r="X2851" s="618" t="n">
        <f aca="true">INDIRECT("$x"&amp;(W2851-1))+$S2851*$O$2</f>
        <v>0</v>
      </c>
    </row>
    <row r="2852" customFormat="false" ht="15" hidden="true" customHeight="true" outlineLevel="0" collapsed="false">
      <c r="B2852" s="2" t="str">
        <f aca="false">IF(OR($N2852=0,$O2852=0),"",IF($U2852=0,$N2852,$O2852))</f>
        <v/>
      </c>
      <c r="C2852" s="0" t="n">
        <f aca="false">IF($B2852="",0,VLOOKUP($B2852,勘定科目_元帳用,3,0))</f>
        <v>0</v>
      </c>
      <c r="D2852" s="0" t="str">
        <f aca="false">IF($C2852=0,"-",VLOOKUP($C2852,勘定科目,5,0))</f>
        <v>-</v>
      </c>
      <c r="F2852" s="638" t="str">
        <f aca="false">$D2852&amp;" "&amp;$B2852</f>
        <v>- </v>
      </c>
      <c r="I2852" s="0" t="str">
        <f aca="false">$F2852</f>
        <v>- </v>
      </c>
      <c r="J2852" s="0" t="n">
        <f aca="false">MONTH($K2852)</f>
        <v>12</v>
      </c>
      <c r="K2852" s="634" t="n">
        <f aca="false">INDEX(仕訳帳,$V2852,1)</f>
        <v>0</v>
      </c>
      <c r="L2852" s="626" t="n">
        <f aca="false">INDEX(仕訳帳,$V2852,2)</f>
        <v>1421</v>
      </c>
      <c r="M2852" s="627" t="str">
        <f aca="false">IF($U2852=0,$O2852,$N2852)</f>
        <v/>
      </c>
      <c r="N2852" s="0" t="str">
        <f aca="false">INDEX(仕訳帳,$V2852,4)</f>
        <v/>
      </c>
      <c r="O2852" s="0" t="str">
        <f aca="false">INDEX(仕訳帳,$V2852,7)</f>
        <v/>
      </c>
      <c r="P2852" s="636" t="str">
        <f aca="false">IF(INDEX(仕訳帳,$V2852,15)=0,"その他",INDEX(仕訳帳,$V2852,15))</f>
        <v>その他</v>
      </c>
      <c r="Q2852" s="618" t="n">
        <f aca="false">IF($U2852=0,INDEX(仕訳帳,$V2852,5),0)</f>
        <v>0</v>
      </c>
      <c r="R2852" s="618" t="n">
        <f aca="false">IF($U2852=1,IF(INDEX(仕訳帳,$V2852,8)="",0,INDEX(仕訳帳,$V2852,8)),0)</f>
        <v>0</v>
      </c>
      <c r="S2852" s="0" t="n">
        <f aca="false">IF($N$2&lt;&gt;$C2852,0,($Q2852-$R2852))</f>
        <v>0</v>
      </c>
      <c r="T2852" s="0" t="n">
        <f aca="false">IF($C2852=0,0,($Q2852-$R2852)*VLOOKUP($C2852,勘定科目,6,FALSE()))</f>
        <v>0</v>
      </c>
      <c r="U2852" s="0" t="n">
        <f aca="false">MOD(W2852,2)</f>
        <v>0</v>
      </c>
      <c r="V2852" s="0" t="n">
        <f aca="false">(W2852-12-$U2852)/2+1</f>
        <v>1421</v>
      </c>
      <c r="W2852" s="1" t="n">
        <f aca="false">ROW()</f>
        <v>2852</v>
      </c>
      <c r="X2852" s="618" t="n">
        <f aca="true">INDIRECT("$x"&amp;(W2852-1))+$S2852*$O$2</f>
        <v>0</v>
      </c>
    </row>
    <row r="2853" customFormat="false" ht="15" hidden="true" customHeight="true" outlineLevel="0" collapsed="false">
      <c r="B2853" s="2" t="str">
        <f aca="false">IF(OR($N2853=0,$O2853=0),"",IF($U2853=0,$N2853,$O2853))</f>
        <v/>
      </c>
      <c r="C2853" s="0" t="n">
        <f aca="false">IF($B2853="",0,VLOOKUP($B2853,勘定科目_元帳用,3,0))</f>
        <v>0</v>
      </c>
      <c r="D2853" s="0" t="str">
        <f aca="false">IF($C2853=0,"-",VLOOKUP($C2853,勘定科目,5,0))</f>
        <v>-</v>
      </c>
      <c r="F2853" s="638" t="str">
        <f aca="false">$D2853&amp;" "&amp;$B2853</f>
        <v>- </v>
      </c>
      <c r="I2853" s="0" t="str">
        <f aca="false">$F2853</f>
        <v>- </v>
      </c>
      <c r="J2853" s="0" t="n">
        <f aca="false">MONTH($K2853)</f>
        <v>12</v>
      </c>
      <c r="K2853" s="634" t="n">
        <f aca="false">INDEX(仕訳帳,$V2853,1)</f>
        <v>0</v>
      </c>
      <c r="L2853" s="626" t="n">
        <f aca="false">INDEX(仕訳帳,$V2853,2)</f>
        <v>1421</v>
      </c>
      <c r="M2853" s="627" t="str">
        <f aca="false">IF($U2853=0,$O2853,$N2853)</f>
        <v/>
      </c>
      <c r="N2853" s="0" t="str">
        <f aca="false">INDEX(仕訳帳,$V2853,4)</f>
        <v/>
      </c>
      <c r="O2853" s="0" t="str">
        <f aca="false">INDEX(仕訳帳,$V2853,7)</f>
        <v/>
      </c>
      <c r="P2853" s="636" t="str">
        <f aca="false">IF(INDEX(仕訳帳,$V2853,15)=0,"その他",INDEX(仕訳帳,$V2853,15))</f>
        <v>その他</v>
      </c>
      <c r="Q2853" s="618" t="n">
        <f aca="false">IF($U2853=0,INDEX(仕訳帳,$V2853,5),0)</f>
        <v>0</v>
      </c>
      <c r="R2853" s="618" t="n">
        <f aca="false">IF($U2853=1,IF(INDEX(仕訳帳,$V2853,8)="",0,INDEX(仕訳帳,$V2853,8)),0)</f>
        <v>0</v>
      </c>
      <c r="S2853" s="0" t="n">
        <f aca="false">IF($N$2&lt;&gt;$C2853,0,($Q2853-$R2853))</f>
        <v>0</v>
      </c>
      <c r="T2853" s="0" t="n">
        <f aca="false">IF($C2853=0,0,($Q2853-$R2853)*VLOOKUP($C2853,勘定科目,6,FALSE()))</f>
        <v>0</v>
      </c>
      <c r="U2853" s="0" t="n">
        <f aca="false">MOD(W2853,2)</f>
        <v>1</v>
      </c>
      <c r="V2853" s="0" t="n">
        <f aca="false">(W2853-12-$U2853)/2+1</f>
        <v>1421</v>
      </c>
      <c r="W2853" s="1" t="n">
        <f aca="false">ROW()</f>
        <v>2853</v>
      </c>
      <c r="X2853" s="618" t="n">
        <f aca="true">INDIRECT("$x"&amp;(W2853-1))+$S2853*$O$2</f>
        <v>0</v>
      </c>
    </row>
    <row r="2854" customFormat="false" ht="15" hidden="true" customHeight="true" outlineLevel="0" collapsed="false">
      <c r="B2854" s="2" t="str">
        <f aca="false">IF(OR($N2854=0,$O2854=0),"",IF($U2854=0,$N2854,$O2854))</f>
        <v/>
      </c>
      <c r="C2854" s="0" t="n">
        <f aca="false">IF($B2854="",0,VLOOKUP($B2854,勘定科目_元帳用,3,0))</f>
        <v>0</v>
      </c>
      <c r="D2854" s="0" t="str">
        <f aca="false">IF($C2854=0,"-",VLOOKUP($C2854,勘定科目,5,0))</f>
        <v>-</v>
      </c>
      <c r="F2854" s="638" t="str">
        <f aca="false">$D2854&amp;" "&amp;$B2854</f>
        <v>- </v>
      </c>
      <c r="I2854" s="0" t="str">
        <f aca="false">$F2854</f>
        <v>- </v>
      </c>
      <c r="J2854" s="0" t="n">
        <f aca="false">MONTH($K2854)</f>
        <v>12</v>
      </c>
      <c r="K2854" s="634" t="n">
        <f aca="false">INDEX(仕訳帳,$V2854,1)</f>
        <v>0</v>
      </c>
      <c r="L2854" s="626" t="n">
        <f aca="false">INDEX(仕訳帳,$V2854,2)</f>
        <v>1422</v>
      </c>
      <c r="M2854" s="627" t="str">
        <f aca="false">IF($U2854=0,$O2854,$N2854)</f>
        <v/>
      </c>
      <c r="N2854" s="0" t="str">
        <f aca="false">INDEX(仕訳帳,$V2854,4)</f>
        <v/>
      </c>
      <c r="O2854" s="0" t="str">
        <f aca="false">INDEX(仕訳帳,$V2854,7)</f>
        <v/>
      </c>
      <c r="P2854" s="636" t="str">
        <f aca="false">IF(INDEX(仕訳帳,$V2854,15)=0,"その他",INDEX(仕訳帳,$V2854,15))</f>
        <v>その他</v>
      </c>
      <c r="Q2854" s="618" t="n">
        <f aca="false">IF($U2854=0,INDEX(仕訳帳,$V2854,5),0)</f>
        <v>0</v>
      </c>
      <c r="R2854" s="618" t="n">
        <f aca="false">IF($U2854=1,IF(INDEX(仕訳帳,$V2854,8)="",0,INDEX(仕訳帳,$V2854,8)),0)</f>
        <v>0</v>
      </c>
      <c r="S2854" s="0" t="n">
        <f aca="false">IF($N$2&lt;&gt;$C2854,0,($Q2854-$R2854))</f>
        <v>0</v>
      </c>
      <c r="T2854" s="0" t="n">
        <f aca="false">IF($C2854=0,0,($Q2854-$R2854)*VLOOKUP($C2854,勘定科目,6,FALSE()))</f>
        <v>0</v>
      </c>
      <c r="U2854" s="0" t="n">
        <f aca="false">MOD(W2854,2)</f>
        <v>0</v>
      </c>
      <c r="V2854" s="0" t="n">
        <f aca="false">(W2854-12-$U2854)/2+1</f>
        <v>1422</v>
      </c>
      <c r="W2854" s="1" t="n">
        <f aca="false">ROW()</f>
        <v>2854</v>
      </c>
      <c r="X2854" s="618" t="n">
        <f aca="true">INDIRECT("$x"&amp;(W2854-1))+$S2854*$O$2</f>
        <v>0</v>
      </c>
    </row>
    <row r="2855" customFormat="false" ht="15" hidden="true" customHeight="true" outlineLevel="0" collapsed="false">
      <c r="B2855" s="2" t="str">
        <f aca="false">IF(OR($N2855=0,$O2855=0),"",IF($U2855=0,$N2855,$O2855))</f>
        <v/>
      </c>
      <c r="C2855" s="0" t="n">
        <f aca="false">IF($B2855="",0,VLOOKUP($B2855,勘定科目_元帳用,3,0))</f>
        <v>0</v>
      </c>
      <c r="D2855" s="0" t="str">
        <f aca="false">IF($C2855=0,"-",VLOOKUP($C2855,勘定科目,5,0))</f>
        <v>-</v>
      </c>
      <c r="F2855" s="638" t="str">
        <f aca="false">$D2855&amp;" "&amp;$B2855</f>
        <v>- </v>
      </c>
      <c r="I2855" s="0" t="str">
        <f aca="false">$F2855</f>
        <v>- </v>
      </c>
      <c r="J2855" s="0" t="n">
        <f aca="false">MONTH($K2855)</f>
        <v>12</v>
      </c>
      <c r="K2855" s="634" t="n">
        <f aca="false">INDEX(仕訳帳,$V2855,1)</f>
        <v>0</v>
      </c>
      <c r="L2855" s="626" t="n">
        <f aca="false">INDEX(仕訳帳,$V2855,2)</f>
        <v>1422</v>
      </c>
      <c r="M2855" s="627" t="str">
        <f aca="false">IF($U2855=0,$O2855,$N2855)</f>
        <v/>
      </c>
      <c r="N2855" s="0" t="str">
        <f aca="false">INDEX(仕訳帳,$V2855,4)</f>
        <v/>
      </c>
      <c r="O2855" s="0" t="str">
        <f aca="false">INDEX(仕訳帳,$V2855,7)</f>
        <v/>
      </c>
      <c r="P2855" s="636" t="str">
        <f aca="false">IF(INDEX(仕訳帳,$V2855,15)=0,"その他",INDEX(仕訳帳,$V2855,15))</f>
        <v>その他</v>
      </c>
      <c r="Q2855" s="618" t="n">
        <f aca="false">IF($U2855=0,INDEX(仕訳帳,$V2855,5),0)</f>
        <v>0</v>
      </c>
      <c r="R2855" s="618" t="n">
        <f aca="false">IF($U2855=1,IF(INDEX(仕訳帳,$V2855,8)="",0,INDEX(仕訳帳,$V2855,8)),0)</f>
        <v>0</v>
      </c>
      <c r="S2855" s="0" t="n">
        <f aca="false">IF($N$2&lt;&gt;$C2855,0,($Q2855-$R2855))</f>
        <v>0</v>
      </c>
      <c r="T2855" s="0" t="n">
        <f aca="false">IF($C2855=0,0,($Q2855-$R2855)*VLOOKUP($C2855,勘定科目,6,FALSE()))</f>
        <v>0</v>
      </c>
      <c r="U2855" s="0" t="n">
        <f aca="false">MOD(W2855,2)</f>
        <v>1</v>
      </c>
      <c r="V2855" s="0" t="n">
        <f aca="false">(W2855-12-$U2855)/2+1</f>
        <v>1422</v>
      </c>
      <c r="W2855" s="1" t="n">
        <f aca="false">ROW()</f>
        <v>2855</v>
      </c>
      <c r="X2855" s="618" t="n">
        <f aca="true">INDIRECT("$x"&amp;(W2855-1))+$S2855*$O$2</f>
        <v>0</v>
      </c>
    </row>
    <row r="2856" customFormat="false" ht="15" hidden="true" customHeight="true" outlineLevel="0" collapsed="false">
      <c r="B2856" s="2" t="str">
        <f aca="false">IF(OR($N2856=0,$O2856=0),"",IF($U2856=0,$N2856,$O2856))</f>
        <v/>
      </c>
      <c r="C2856" s="0" t="n">
        <f aca="false">IF($B2856="",0,VLOOKUP($B2856,勘定科目_元帳用,3,0))</f>
        <v>0</v>
      </c>
      <c r="D2856" s="0" t="str">
        <f aca="false">IF($C2856=0,"-",VLOOKUP($C2856,勘定科目,5,0))</f>
        <v>-</v>
      </c>
      <c r="F2856" s="638" t="str">
        <f aca="false">$D2856&amp;" "&amp;$B2856</f>
        <v>- </v>
      </c>
      <c r="I2856" s="0" t="str">
        <f aca="false">$F2856</f>
        <v>- </v>
      </c>
      <c r="J2856" s="0" t="n">
        <f aca="false">MONTH($K2856)</f>
        <v>12</v>
      </c>
      <c r="K2856" s="634" t="n">
        <f aca="false">INDEX(仕訳帳,$V2856,1)</f>
        <v>0</v>
      </c>
      <c r="L2856" s="626" t="n">
        <f aca="false">INDEX(仕訳帳,$V2856,2)</f>
        <v>1423</v>
      </c>
      <c r="M2856" s="627" t="str">
        <f aca="false">IF($U2856=0,$O2856,$N2856)</f>
        <v/>
      </c>
      <c r="N2856" s="0" t="str">
        <f aca="false">INDEX(仕訳帳,$V2856,4)</f>
        <v/>
      </c>
      <c r="O2856" s="0" t="str">
        <f aca="false">INDEX(仕訳帳,$V2856,7)</f>
        <v/>
      </c>
      <c r="P2856" s="636" t="str">
        <f aca="false">IF(INDEX(仕訳帳,$V2856,15)=0,"その他",INDEX(仕訳帳,$V2856,15))</f>
        <v>その他</v>
      </c>
      <c r="Q2856" s="618" t="n">
        <f aca="false">IF($U2856=0,INDEX(仕訳帳,$V2856,5),0)</f>
        <v>0</v>
      </c>
      <c r="R2856" s="618" t="n">
        <f aca="false">IF($U2856=1,IF(INDEX(仕訳帳,$V2856,8)="",0,INDEX(仕訳帳,$V2856,8)),0)</f>
        <v>0</v>
      </c>
      <c r="S2856" s="0" t="n">
        <f aca="false">IF($N$2&lt;&gt;$C2856,0,($Q2856-$R2856))</f>
        <v>0</v>
      </c>
      <c r="T2856" s="0" t="n">
        <f aca="false">IF($C2856=0,0,($Q2856-$R2856)*VLOOKUP($C2856,勘定科目,6,FALSE()))</f>
        <v>0</v>
      </c>
      <c r="U2856" s="0" t="n">
        <f aca="false">MOD(W2856,2)</f>
        <v>0</v>
      </c>
      <c r="V2856" s="0" t="n">
        <f aca="false">(W2856-12-$U2856)/2+1</f>
        <v>1423</v>
      </c>
      <c r="W2856" s="1" t="n">
        <f aca="false">ROW()</f>
        <v>2856</v>
      </c>
      <c r="X2856" s="618" t="n">
        <f aca="true">INDIRECT("$x"&amp;(W2856-1))+$S2856*$O$2</f>
        <v>0</v>
      </c>
    </row>
    <row r="2857" customFormat="false" ht="15" hidden="true" customHeight="true" outlineLevel="0" collapsed="false">
      <c r="B2857" s="2" t="str">
        <f aca="false">IF(OR($N2857=0,$O2857=0),"",IF($U2857=0,$N2857,$O2857))</f>
        <v/>
      </c>
      <c r="C2857" s="0" t="n">
        <f aca="false">IF($B2857="",0,VLOOKUP($B2857,勘定科目_元帳用,3,0))</f>
        <v>0</v>
      </c>
      <c r="D2857" s="0" t="str">
        <f aca="false">IF($C2857=0,"-",VLOOKUP($C2857,勘定科目,5,0))</f>
        <v>-</v>
      </c>
      <c r="F2857" s="638" t="str">
        <f aca="false">$D2857&amp;" "&amp;$B2857</f>
        <v>- </v>
      </c>
      <c r="I2857" s="0" t="str">
        <f aca="false">$F2857</f>
        <v>- </v>
      </c>
      <c r="J2857" s="0" t="n">
        <f aca="false">MONTH($K2857)</f>
        <v>12</v>
      </c>
      <c r="K2857" s="634" t="n">
        <f aca="false">INDEX(仕訳帳,$V2857,1)</f>
        <v>0</v>
      </c>
      <c r="L2857" s="626" t="n">
        <f aca="false">INDEX(仕訳帳,$V2857,2)</f>
        <v>1423</v>
      </c>
      <c r="M2857" s="627" t="str">
        <f aca="false">IF($U2857=0,$O2857,$N2857)</f>
        <v/>
      </c>
      <c r="N2857" s="0" t="str">
        <f aca="false">INDEX(仕訳帳,$V2857,4)</f>
        <v/>
      </c>
      <c r="O2857" s="0" t="str">
        <f aca="false">INDEX(仕訳帳,$V2857,7)</f>
        <v/>
      </c>
      <c r="P2857" s="636" t="str">
        <f aca="false">IF(INDEX(仕訳帳,$V2857,15)=0,"その他",INDEX(仕訳帳,$V2857,15))</f>
        <v>その他</v>
      </c>
      <c r="Q2857" s="618" t="n">
        <f aca="false">IF($U2857=0,INDEX(仕訳帳,$V2857,5),0)</f>
        <v>0</v>
      </c>
      <c r="R2857" s="618" t="n">
        <f aca="false">IF($U2857=1,IF(INDEX(仕訳帳,$V2857,8)="",0,INDEX(仕訳帳,$V2857,8)),0)</f>
        <v>0</v>
      </c>
      <c r="S2857" s="0" t="n">
        <f aca="false">IF($N$2&lt;&gt;$C2857,0,($Q2857-$R2857))</f>
        <v>0</v>
      </c>
      <c r="T2857" s="0" t="n">
        <f aca="false">IF($C2857=0,0,($Q2857-$R2857)*VLOOKUP($C2857,勘定科目,6,FALSE()))</f>
        <v>0</v>
      </c>
      <c r="U2857" s="0" t="n">
        <f aca="false">MOD(W2857,2)</f>
        <v>1</v>
      </c>
      <c r="V2857" s="0" t="n">
        <f aca="false">(W2857-12-$U2857)/2+1</f>
        <v>1423</v>
      </c>
      <c r="W2857" s="1" t="n">
        <f aca="false">ROW()</f>
        <v>2857</v>
      </c>
      <c r="X2857" s="618" t="n">
        <f aca="true">INDIRECT("$x"&amp;(W2857-1))+$S2857*$O$2</f>
        <v>0</v>
      </c>
    </row>
    <row r="2858" customFormat="false" ht="15" hidden="true" customHeight="true" outlineLevel="0" collapsed="false">
      <c r="B2858" s="2" t="str">
        <f aca="false">IF(OR($N2858=0,$O2858=0),"",IF($U2858=0,$N2858,$O2858))</f>
        <v/>
      </c>
      <c r="C2858" s="0" t="n">
        <f aca="false">IF($B2858="",0,VLOOKUP($B2858,勘定科目_元帳用,3,0))</f>
        <v>0</v>
      </c>
      <c r="D2858" s="0" t="str">
        <f aca="false">IF($C2858=0,"-",VLOOKUP($C2858,勘定科目,5,0))</f>
        <v>-</v>
      </c>
      <c r="F2858" s="638" t="str">
        <f aca="false">$D2858&amp;" "&amp;$B2858</f>
        <v>- </v>
      </c>
      <c r="I2858" s="0" t="str">
        <f aca="false">$F2858</f>
        <v>- </v>
      </c>
      <c r="J2858" s="0" t="n">
        <f aca="false">MONTH($K2858)</f>
        <v>12</v>
      </c>
      <c r="K2858" s="634" t="n">
        <f aca="false">INDEX(仕訳帳,$V2858,1)</f>
        <v>0</v>
      </c>
      <c r="L2858" s="626" t="n">
        <f aca="false">INDEX(仕訳帳,$V2858,2)</f>
        <v>1424</v>
      </c>
      <c r="M2858" s="627" t="str">
        <f aca="false">IF($U2858=0,$O2858,$N2858)</f>
        <v/>
      </c>
      <c r="N2858" s="0" t="str">
        <f aca="false">INDEX(仕訳帳,$V2858,4)</f>
        <v/>
      </c>
      <c r="O2858" s="0" t="str">
        <f aca="false">INDEX(仕訳帳,$V2858,7)</f>
        <v/>
      </c>
      <c r="P2858" s="636" t="str">
        <f aca="false">IF(INDEX(仕訳帳,$V2858,15)=0,"その他",INDEX(仕訳帳,$V2858,15))</f>
        <v>その他</v>
      </c>
      <c r="Q2858" s="618" t="n">
        <f aca="false">IF($U2858=0,INDEX(仕訳帳,$V2858,5),0)</f>
        <v>0</v>
      </c>
      <c r="R2858" s="618" t="n">
        <f aca="false">IF($U2858=1,IF(INDEX(仕訳帳,$V2858,8)="",0,INDEX(仕訳帳,$V2858,8)),0)</f>
        <v>0</v>
      </c>
      <c r="S2858" s="0" t="n">
        <f aca="false">IF($N$2&lt;&gt;$C2858,0,($Q2858-$R2858))</f>
        <v>0</v>
      </c>
      <c r="T2858" s="0" t="n">
        <f aca="false">IF($C2858=0,0,($Q2858-$R2858)*VLOOKUP($C2858,勘定科目,6,FALSE()))</f>
        <v>0</v>
      </c>
      <c r="U2858" s="0" t="n">
        <f aca="false">MOD(W2858,2)</f>
        <v>0</v>
      </c>
      <c r="V2858" s="0" t="n">
        <f aca="false">(W2858-12-$U2858)/2+1</f>
        <v>1424</v>
      </c>
      <c r="W2858" s="1" t="n">
        <f aca="false">ROW()</f>
        <v>2858</v>
      </c>
      <c r="X2858" s="618" t="n">
        <f aca="true">INDIRECT("$x"&amp;(W2858-1))+$S2858*$O$2</f>
        <v>0</v>
      </c>
    </row>
    <row r="2859" customFormat="false" ht="15" hidden="true" customHeight="true" outlineLevel="0" collapsed="false">
      <c r="B2859" s="2" t="str">
        <f aca="false">IF(OR($N2859=0,$O2859=0),"",IF($U2859=0,$N2859,$O2859))</f>
        <v/>
      </c>
      <c r="C2859" s="0" t="n">
        <f aca="false">IF($B2859="",0,VLOOKUP($B2859,勘定科目_元帳用,3,0))</f>
        <v>0</v>
      </c>
      <c r="D2859" s="0" t="str">
        <f aca="false">IF($C2859=0,"-",VLOOKUP($C2859,勘定科目,5,0))</f>
        <v>-</v>
      </c>
      <c r="F2859" s="638" t="str">
        <f aca="false">$D2859&amp;" "&amp;$B2859</f>
        <v>- </v>
      </c>
      <c r="I2859" s="0" t="str">
        <f aca="false">$F2859</f>
        <v>- </v>
      </c>
      <c r="J2859" s="0" t="n">
        <f aca="false">MONTH($K2859)</f>
        <v>12</v>
      </c>
      <c r="K2859" s="634" t="n">
        <f aca="false">INDEX(仕訳帳,$V2859,1)</f>
        <v>0</v>
      </c>
      <c r="L2859" s="626" t="n">
        <f aca="false">INDEX(仕訳帳,$V2859,2)</f>
        <v>1424</v>
      </c>
      <c r="M2859" s="627" t="str">
        <f aca="false">IF($U2859=0,$O2859,$N2859)</f>
        <v/>
      </c>
      <c r="N2859" s="0" t="str">
        <f aca="false">INDEX(仕訳帳,$V2859,4)</f>
        <v/>
      </c>
      <c r="O2859" s="0" t="str">
        <f aca="false">INDEX(仕訳帳,$V2859,7)</f>
        <v/>
      </c>
      <c r="P2859" s="636" t="str">
        <f aca="false">IF(INDEX(仕訳帳,$V2859,15)=0,"その他",INDEX(仕訳帳,$V2859,15))</f>
        <v>その他</v>
      </c>
      <c r="Q2859" s="618" t="n">
        <f aca="false">IF($U2859=0,INDEX(仕訳帳,$V2859,5),0)</f>
        <v>0</v>
      </c>
      <c r="R2859" s="618" t="n">
        <f aca="false">IF($U2859=1,IF(INDEX(仕訳帳,$V2859,8)="",0,INDEX(仕訳帳,$V2859,8)),0)</f>
        <v>0</v>
      </c>
      <c r="S2859" s="0" t="n">
        <f aca="false">IF($N$2&lt;&gt;$C2859,0,($Q2859-$R2859))</f>
        <v>0</v>
      </c>
      <c r="T2859" s="0" t="n">
        <f aca="false">IF($C2859=0,0,($Q2859-$R2859)*VLOOKUP($C2859,勘定科目,6,FALSE()))</f>
        <v>0</v>
      </c>
      <c r="U2859" s="0" t="n">
        <f aca="false">MOD(W2859,2)</f>
        <v>1</v>
      </c>
      <c r="V2859" s="0" t="n">
        <f aca="false">(W2859-12-$U2859)/2+1</f>
        <v>1424</v>
      </c>
      <c r="W2859" s="1" t="n">
        <f aca="false">ROW()</f>
        <v>2859</v>
      </c>
      <c r="X2859" s="618" t="n">
        <f aca="true">INDIRECT("$x"&amp;(W2859-1))+$S2859*$O$2</f>
        <v>0</v>
      </c>
    </row>
    <row r="2860" customFormat="false" ht="15" hidden="true" customHeight="true" outlineLevel="0" collapsed="false">
      <c r="B2860" s="2" t="str">
        <f aca="false">IF(OR($N2860=0,$O2860=0),"",IF($U2860=0,$N2860,$O2860))</f>
        <v/>
      </c>
      <c r="C2860" s="0" t="n">
        <f aca="false">IF($B2860="",0,VLOOKUP($B2860,勘定科目_元帳用,3,0))</f>
        <v>0</v>
      </c>
      <c r="D2860" s="0" t="str">
        <f aca="false">IF($C2860=0,"-",VLOOKUP($C2860,勘定科目,5,0))</f>
        <v>-</v>
      </c>
      <c r="F2860" s="638" t="str">
        <f aca="false">$D2860&amp;" "&amp;$B2860</f>
        <v>- </v>
      </c>
      <c r="I2860" s="0" t="str">
        <f aca="false">$F2860</f>
        <v>- </v>
      </c>
      <c r="J2860" s="0" t="n">
        <f aca="false">MONTH($K2860)</f>
        <v>12</v>
      </c>
      <c r="K2860" s="634" t="n">
        <f aca="false">INDEX(仕訳帳,$V2860,1)</f>
        <v>0</v>
      </c>
      <c r="L2860" s="626" t="n">
        <f aca="false">INDEX(仕訳帳,$V2860,2)</f>
        <v>1425</v>
      </c>
      <c r="M2860" s="627" t="str">
        <f aca="false">IF($U2860=0,$O2860,$N2860)</f>
        <v/>
      </c>
      <c r="N2860" s="0" t="str">
        <f aca="false">INDEX(仕訳帳,$V2860,4)</f>
        <v/>
      </c>
      <c r="O2860" s="0" t="str">
        <f aca="false">INDEX(仕訳帳,$V2860,7)</f>
        <v/>
      </c>
      <c r="P2860" s="636" t="str">
        <f aca="false">IF(INDEX(仕訳帳,$V2860,15)=0,"その他",INDEX(仕訳帳,$V2860,15))</f>
        <v>その他</v>
      </c>
      <c r="Q2860" s="618" t="n">
        <f aca="false">IF($U2860=0,INDEX(仕訳帳,$V2860,5),0)</f>
        <v>0</v>
      </c>
      <c r="R2860" s="618" t="n">
        <f aca="false">IF($U2860=1,IF(INDEX(仕訳帳,$V2860,8)="",0,INDEX(仕訳帳,$V2860,8)),0)</f>
        <v>0</v>
      </c>
      <c r="S2860" s="0" t="n">
        <f aca="false">IF($N$2&lt;&gt;$C2860,0,($Q2860-$R2860))</f>
        <v>0</v>
      </c>
      <c r="T2860" s="0" t="n">
        <f aca="false">IF($C2860=0,0,($Q2860-$R2860)*VLOOKUP($C2860,勘定科目,6,FALSE()))</f>
        <v>0</v>
      </c>
      <c r="U2860" s="0" t="n">
        <f aca="false">MOD(W2860,2)</f>
        <v>0</v>
      </c>
      <c r="V2860" s="0" t="n">
        <f aca="false">(W2860-12-$U2860)/2+1</f>
        <v>1425</v>
      </c>
      <c r="W2860" s="1" t="n">
        <f aca="false">ROW()</f>
        <v>2860</v>
      </c>
      <c r="X2860" s="618" t="n">
        <f aca="true">INDIRECT("$x"&amp;(W2860-1))+$S2860*$O$2</f>
        <v>0</v>
      </c>
    </row>
    <row r="2861" customFormat="false" ht="15" hidden="true" customHeight="true" outlineLevel="0" collapsed="false">
      <c r="B2861" s="2" t="str">
        <f aca="false">IF(OR($N2861=0,$O2861=0),"",IF($U2861=0,$N2861,$O2861))</f>
        <v/>
      </c>
      <c r="C2861" s="0" t="n">
        <f aca="false">IF($B2861="",0,VLOOKUP($B2861,勘定科目_元帳用,3,0))</f>
        <v>0</v>
      </c>
      <c r="D2861" s="0" t="str">
        <f aca="false">IF($C2861=0,"-",VLOOKUP($C2861,勘定科目,5,0))</f>
        <v>-</v>
      </c>
      <c r="F2861" s="638" t="str">
        <f aca="false">$D2861&amp;" "&amp;$B2861</f>
        <v>- </v>
      </c>
      <c r="I2861" s="0" t="str">
        <f aca="false">$F2861</f>
        <v>- </v>
      </c>
      <c r="J2861" s="0" t="n">
        <f aca="false">MONTH($K2861)</f>
        <v>12</v>
      </c>
      <c r="K2861" s="634" t="n">
        <f aca="false">INDEX(仕訳帳,$V2861,1)</f>
        <v>0</v>
      </c>
      <c r="L2861" s="626" t="n">
        <f aca="false">INDEX(仕訳帳,$V2861,2)</f>
        <v>1425</v>
      </c>
      <c r="M2861" s="627" t="str">
        <f aca="false">IF($U2861=0,$O2861,$N2861)</f>
        <v/>
      </c>
      <c r="N2861" s="0" t="str">
        <f aca="false">INDEX(仕訳帳,$V2861,4)</f>
        <v/>
      </c>
      <c r="O2861" s="0" t="str">
        <f aca="false">INDEX(仕訳帳,$V2861,7)</f>
        <v/>
      </c>
      <c r="P2861" s="636" t="str">
        <f aca="false">IF(INDEX(仕訳帳,$V2861,15)=0,"その他",INDEX(仕訳帳,$V2861,15))</f>
        <v>その他</v>
      </c>
      <c r="Q2861" s="618" t="n">
        <f aca="false">IF($U2861=0,INDEX(仕訳帳,$V2861,5),0)</f>
        <v>0</v>
      </c>
      <c r="R2861" s="618" t="n">
        <f aca="false">IF($U2861=1,IF(INDEX(仕訳帳,$V2861,8)="",0,INDEX(仕訳帳,$V2861,8)),0)</f>
        <v>0</v>
      </c>
      <c r="S2861" s="0" t="n">
        <f aca="false">IF($N$2&lt;&gt;$C2861,0,($Q2861-$R2861))</f>
        <v>0</v>
      </c>
      <c r="T2861" s="0" t="n">
        <f aca="false">IF($C2861=0,0,($Q2861-$R2861)*VLOOKUP($C2861,勘定科目,6,FALSE()))</f>
        <v>0</v>
      </c>
      <c r="U2861" s="0" t="n">
        <f aca="false">MOD(W2861,2)</f>
        <v>1</v>
      </c>
      <c r="V2861" s="0" t="n">
        <f aca="false">(W2861-12-$U2861)/2+1</f>
        <v>1425</v>
      </c>
      <c r="W2861" s="1" t="n">
        <f aca="false">ROW()</f>
        <v>2861</v>
      </c>
      <c r="X2861" s="618" t="n">
        <f aca="true">INDIRECT("$x"&amp;(W2861-1))+$S2861*$O$2</f>
        <v>0</v>
      </c>
    </row>
    <row r="2862" customFormat="false" ht="15" hidden="true" customHeight="true" outlineLevel="0" collapsed="false">
      <c r="B2862" s="2" t="str">
        <f aca="false">IF(OR($N2862=0,$O2862=0),"",IF($U2862=0,$N2862,$O2862))</f>
        <v/>
      </c>
      <c r="C2862" s="0" t="n">
        <f aca="false">IF($B2862="",0,VLOOKUP($B2862,勘定科目_元帳用,3,0))</f>
        <v>0</v>
      </c>
      <c r="D2862" s="0" t="str">
        <f aca="false">IF($C2862=0,"-",VLOOKUP($C2862,勘定科目,5,0))</f>
        <v>-</v>
      </c>
      <c r="F2862" s="638" t="str">
        <f aca="false">$D2862&amp;" "&amp;$B2862</f>
        <v>- </v>
      </c>
      <c r="I2862" s="0" t="str">
        <f aca="false">$F2862</f>
        <v>- </v>
      </c>
      <c r="J2862" s="0" t="n">
        <f aca="false">MONTH($K2862)</f>
        <v>12</v>
      </c>
      <c r="K2862" s="634" t="n">
        <f aca="false">INDEX(仕訳帳,$V2862,1)</f>
        <v>0</v>
      </c>
      <c r="L2862" s="626" t="n">
        <f aca="false">INDEX(仕訳帳,$V2862,2)</f>
        <v>1426</v>
      </c>
      <c r="M2862" s="627" t="str">
        <f aca="false">IF($U2862=0,$O2862,$N2862)</f>
        <v/>
      </c>
      <c r="N2862" s="0" t="str">
        <f aca="false">INDEX(仕訳帳,$V2862,4)</f>
        <v/>
      </c>
      <c r="O2862" s="0" t="str">
        <f aca="false">INDEX(仕訳帳,$V2862,7)</f>
        <v/>
      </c>
      <c r="P2862" s="636" t="str">
        <f aca="false">IF(INDEX(仕訳帳,$V2862,15)=0,"その他",INDEX(仕訳帳,$V2862,15))</f>
        <v>その他</v>
      </c>
      <c r="Q2862" s="618" t="n">
        <f aca="false">IF($U2862=0,INDEX(仕訳帳,$V2862,5),0)</f>
        <v>0</v>
      </c>
      <c r="R2862" s="618" t="n">
        <f aca="false">IF($U2862=1,IF(INDEX(仕訳帳,$V2862,8)="",0,INDEX(仕訳帳,$V2862,8)),0)</f>
        <v>0</v>
      </c>
      <c r="S2862" s="0" t="n">
        <f aca="false">IF($N$2&lt;&gt;$C2862,0,($Q2862-$R2862))</f>
        <v>0</v>
      </c>
      <c r="T2862" s="0" t="n">
        <f aca="false">IF($C2862=0,0,($Q2862-$R2862)*VLOOKUP($C2862,勘定科目,6,FALSE()))</f>
        <v>0</v>
      </c>
      <c r="U2862" s="0" t="n">
        <f aca="false">MOD(W2862,2)</f>
        <v>0</v>
      </c>
      <c r="V2862" s="0" t="n">
        <f aca="false">(W2862-12-$U2862)/2+1</f>
        <v>1426</v>
      </c>
      <c r="W2862" s="1" t="n">
        <f aca="false">ROW()</f>
        <v>2862</v>
      </c>
      <c r="X2862" s="618" t="n">
        <f aca="true">INDIRECT("$x"&amp;(W2862-1))+$S2862*$O$2</f>
        <v>0</v>
      </c>
    </row>
    <row r="2863" customFormat="false" ht="15" hidden="true" customHeight="true" outlineLevel="0" collapsed="false">
      <c r="B2863" s="2" t="str">
        <f aca="false">IF(OR($N2863=0,$O2863=0),"",IF($U2863=0,$N2863,$O2863))</f>
        <v/>
      </c>
      <c r="C2863" s="0" t="n">
        <f aca="false">IF($B2863="",0,VLOOKUP($B2863,勘定科目_元帳用,3,0))</f>
        <v>0</v>
      </c>
      <c r="D2863" s="0" t="str">
        <f aca="false">IF($C2863=0,"-",VLOOKUP($C2863,勘定科目,5,0))</f>
        <v>-</v>
      </c>
      <c r="F2863" s="638" t="str">
        <f aca="false">$D2863&amp;" "&amp;$B2863</f>
        <v>- </v>
      </c>
      <c r="I2863" s="0" t="str">
        <f aca="false">$F2863</f>
        <v>- </v>
      </c>
      <c r="J2863" s="0" t="n">
        <f aca="false">MONTH($K2863)</f>
        <v>12</v>
      </c>
      <c r="K2863" s="634" t="n">
        <f aca="false">INDEX(仕訳帳,$V2863,1)</f>
        <v>0</v>
      </c>
      <c r="L2863" s="626" t="n">
        <f aca="false">INDEX(仕訳帳,$V2863,2)</f>
        <v>1426</v>
      </c>
      <c r="M2863" s="627" t="str">
        <f aca="false">IF($U2863=0,$O2863,$N2863)</f>
        <v/>
      </c>
      <c r="N2863" s="0" t="str">
        <f aca="false">INDEX(仕訳帳,$V2863,4)</f>
        <v/>
      </c>
      <c r="O2863" s="0" t="str">
        <f aca="false">INDEX(仕訳帳,$V2863,7)</f>
        <v/>
      </c>
      <c r="P2863" s="636" t="str">
        <f aca="false">IF(INDEX(仕訳帳,$V2863,15)=0,"その他",INDEX(仕訳帳,$V2863,15))</f>
        <v>その他</v>
      </c>
      <c r="Q2863" s="618" t="n">
        <f aca="false">IF($U2863=0,INDEX(仕訳帳,$V2863,5),0)</f>
        <v>0</v>
      </c>
      <c r="R2863" s="618" t="n">
        <f aca="false">IF($U2863=1,IF(INDEX(仕訳帳,$V2863,8)="",0,INDEX(仕訳帳,$V2863,8)),0)</f>
        <v>0</v>
      </c>
      <c r="S2863" s="0" t="n">
        <f aca="false">IF($N$2&lt;&gt;$C2863,0,($Q2863-$R2863))</f>
        <v>0</v>
      </c>
      <c r="T2863" s="0" t="n">
        <f aca="false">IF($C2863=0,0,($Q2863-$R2863)*VLOOKUP($C2863,勘定科目,6,FALSE()))</f>
        <v>0</v>
      </c>
      <c r="U2863" s="0" t="n">
        <f aca="false">MOD(W2863,2)</f>
        <v>1</v>
      </c>
      <c r="V2863" s="0" t="n">
        <f aca="false">(W2863-12-$U2863)/2+1</f>
        <v>1426</v>
      </c>
      <c r="W2863" s="1" t="n">
        <f aca="false">ROW()</f>
        <v>2863</v>
      </c>
      <c r="X2863" s="618" t="n">
        <f aca="true">INDIRECT("$x"&amp;(W2863-1))+$S2863*$O$2</f>
        <v>0</v>
      </c>
    </row>
    <row r="2864" customFormat="false" ht="15" hidden="true" customHeight="true" outlineLevel="0" collapsed="false">
      <c r="B2864" s="2" t="str">
        <f aca="false">IF(OR($N2864=0,$O2864=0),"",IF($U2864=0,$N2864,$O2864))</f>
        <v/>
      </c>
      <c r="C2864" s="0" t="n">
        <f aca="false">IF($B2864="",0,VLOOKUP($B2864,勘定科目_元帳用,3,0))</f>
        <v>0</v>
      </c>
      <c r="D2864" s="0" t="str">
        <f aca="false">IF($C2864=0,"-",VLOOKUP($C2864,勘定科目,5,0))</f>
        <v>-</v>
      </c>
      <c r="F2864" s="638" t="str">
        <f aca="false">$D2864&amp;" "&amp;$B2864</f>
        <v>- </v>
      </c>
      <c r="I2864" s="0" t="str">
        <f aca="false">$F2864</f>
        <v>- </v>
      </c>
      <c r="J2864" s="0" t="n">
        <f aca="false">MONTH($K2864)</f>
        <v>12</v>
      </c>
      <c r="K2864" s="634" t="n">
        <f aca="false">INDEX(仕訳帳,$V2864,1)</f>
        <v>0</v>
      </c>
      <c r="L2864" s="626" t="n">
        <f aca="false">INDEX(仕訳帳,$V2864,2)</f>
        <v>1427</v>
      </c>
      <c r="M2864" s="627" t="str">
        <f aca="false">IF($U2864=0,$O2864,$N2864)</f>
        <v/>
      </c>
      <c r="N2864" s="0" t="str">
        <f aca="false">INDEX(仕訳帳,$V2864,4)</f>
        <v/>
      </c>
      <c r="O2864" s="0" t="str">
        <f aca="false">INDEX(仕訳帳,$V2864,7)</f>
        <v/>
      </c>
      <c r="P2864" s="636" t="str">
        <f aca="false">IF(INDEX(仕訳帳,$V2864,15)=0,"その他",INDEX(仕訳帳,$V2864,15))</f>
        <v>その他</v>
      </c>
      <c r="Q2864" s="618" t="n">
        <f aca="false">IF($U2864=0,INDEX(仕訳帳,$V2864,5),0)</f>
        <v>0</v>
      </c>
      <c r="R2864" s="618" t="n">
        <f aca="false">IF($U2864=1,IF(INDEX(仕訳帳,$V2864,8)="",0,INDEX(仕訳帳,$V2864,8)),0)</f>
        <v>0</v>
      </c>
      <c r="S2864" s="0" t="n">
        <f aca="false">IF($N$2&lt;&gt;$C2864,0,($Q2864-$R2864))</f>
        <v>0</v>
      </c>
      <c r="T2864" s="0" t="n">
        <f aca="false">IF($C2864=0,0,($Q2864-$R2864)*VLOOKUP($C2864,勘定科目,6,FALSE()))</f>
        <v>0</v>
      </c>
      <c r="U2864" s="0" t="n">
        <f aca="false">MOD(W2864,2)</f>
        <v>0</v>
      </c>
      <c r="V2864" s="0" t="n">
        <f aca="false">(W2864-12-$U2864)/2+1</f>
        <v>1427</v>
      </c>
      <c r="W2864" s="1" t="n">
        <f aca="false">ROW()</f>
        <v>2864</v>
      </c>
      <c r="X2864" s="618" t="n">
        <f aca="true">INDIRECT("$x"&amp;(W2864-1))+$S2864*$O$2</f>
        <v>0</v>
      </c>
    </row>
    <row r="2865" customFormat="false" ht="15" hidden="true" customHeight="true" outlineLevel="0" collapsed="false">
      <c r="B2865" s="2" t="str">
        <f aca="false">IF(OR($N2865=0,$O2865=0),"",IF($U2865=0,$N2865,$O2865))</f>
        <v/>
      </c>
      <c r="C2865" s="0" t="n">
        <f aca="false">IF($B2865="",0,VLOOKUP($B2865,勘定科目_元帳用,3,0))</f>
        <v>0</v>
      </c>
      <c r="D2865" s="0" t="str">
        <f aca="false">IF($C2865=0,"-",VLOOKUP($C2865,勘定科目,5,0))</f>
        <v>-</v>
      </c>
      <c r="F2865" s="638" t="str">
        <f aca="false">$D2865&amp;" "&amp;$B2865</f>
        <v>- </v>
      </c>
      <c r="I2865" s="0" t="str">
        <f aca="false">$F2865</f>
        <v>- </v>
      </c>
      <c r="J2865" s="0" t="n">
        <f aca="false">MONTH($K2865)</f>
        <v>12</v>
      </c>
      <c r="K2865" s="634" t="n">
        <f aca="false">INDEX(仕訳帳,$V2865,1)</f>
        <v>0</v>
      </c>
      <c r="L2865" s="626" t="n">
        <f aca="false">INDEX(仕訳帳,$V2865,2)</f>
        <v>1427</v>
      </c>
      <c r="M2865" s="627" t="str">
        <f aca="false">IF($U2865=0,$O2865,$N2865)</f>
        <v/>
      </c>
      <c r="N2865" s="0" t="str">
        <f aca="false">INDEX(仕訳帳,$V2865,4)</f>
        <v/>
      </c>
      <c r="O2865" s="0" t="str">
        <f aca="false">INDEX(仕訳帳,$V2865,7)</f>
        <v/>
      </c>
      <c r="P2865" s="636" t="str">
        <f aca="false">IF(INDEX(仕訳帳,$V2865,15)=0,"その他",INDEX(仕訳帳,$V2865,15))</f>
        <v>その他</v>
      </c>
      <c r="Q2865" s="618" t="n">
        <f aca="false">IF($U2865=0,INDEX(仕訳帳,$V2865,5),0)</f>
        <v>0</v>
      </c>
      <c r="R2865" s="618" t="n">
        <f aca="false">IF($U2865=1,IF(INDEX(仕訳帳,$V2865,8)="",0,INDEX(仕訳帳,$V2865,8)),0)</f>
        <v>0</v>
      </c>
      <c r="S2865" s="0" t="n">
        <f aca="false">IF($N$2&lt;&gt;$C2865,0,($Q2865-$R2865))</f>
        <v>0</v>
      </c>
      <c r="T2865" s="0" t="n">
        <f aca="false">IF($C2865=0,0,($Q2865-$R2865)*VLOOKUP($C2865,勘定科目,6,FALSE()))</f>
        <v>0</v>
      </c>
      <c r="U2865" s="0" t="n">
        <f aca="false">MOD(W2865,2)</f>
        <v>1</v>
      </c>
      <c r="V2865" s="0" t="n">
        <f aca="false">(W2865-12-$U2865)/2+1</f>
        <v>1427</v>
      </c>
      <c r="W2865" s="1" t="n">
        <f aca="false">ROW()</f>
        <v>2865</v>
      </c>
      <c r="X2865" s="618" t="n">
        <f aca="true">INDIRECT("$x"&amp;(W2865-1))+$S2865*$O$2</f>
        <v>0</v>
      </c>
    </row>
    <row r="2866" customFormat="false" ht="15" hidden="true" customHeight="true" outlineLevel="0" collapsed="false">
      <c r="B2866" s="2" t="str">
        <f aca="false">IF(OR($N2866=0,$O2866=0),"",IF($U2866=0,$N2866,$O2866))</f>
        <v/>
      </c>
      <c r="C2866" s="0" t="n">
        <f aca="false">IF($B2866="",0,VLOOKUP($B2866,勘定科目_元帳用,3,0))</f>
        <v>0</v>
      </c>
      <c r="D2866" s="0" t="str">
        <f aca="false">IF($C2866=0,"-",VLOOKUP($C2866,勘定科目,5,0))</f>
        <v>-</v>
      </c>
      <c r="F2866" s="638" t="str">
        <f aca="false">$D2866&amp;" "&amp;$B2866</f>
        <v>- </v>
      </c>
      <c r="I2866" s="0" t="str">
        <f aca="false">$F2866</f>
        <v>- </v>
      </c>
      <c r="J2866" s="0" t="n">
        <f aca="false">MONTH($K2866)</f>
        <v>12</v>
      </c>
      <c r="K2866" s="634" t="n">
        <f aca="false">INDEX(仕訳帳,$V2866,1)</f>
        <v>0</v>
      </c>
      <c r="L2866" s="626" t="n">
        <f aca="false">INDEX(仕訳帳,$V2866,2)</f>
        <v>1428</v>
      </c>
      <c r="M2866" s="627" t="str">
        <f aca="false">IF($U2866=0,$O2866,$N2866)</f>
        <v/>
      </c>
      <c r="N2866" s="0" t="str">
        <f aca="false">INDEX(仕訳帳,$V2866,4)</f>
        <v/>
      </c>
      <c r="O2866" s="0" t="str">
        <f aca="false">INDEX(仕訳帳,$V2866,7)</f>
        <v/>
      </c>
      <c r="P2866" s="636" t="str">
        <f aca="false">IF(INDEX(仕訳帳,$V2866,15)=0,"その他",INDEX(仕訳帳,$V2866,15))</f>
        <v>その他</v>
      </c>
      <c r="Q2866" s="618" t="n">
        <f aca="false">IF($U2866=0,INDEX(仕訳帳,$V2866,5),0)</f>
        <v>0</v>
      </c>
      <c r="R2866" s="618" t="n">
        <f aca="false">IF($U2866=1,IF(INDEX(仕訳帳,$V2866,8)="",0,INDEX(仕訳帳,$V2866,8)),0)</f>
        <v>0</v>
      </c>
      <c r="S2866" s="0" t="n">
        <f aca="false">IF($N$2&lt;&gt;$C2866,0,($Q2866-$R2866))</f>
        <v>0</v>
      </c>
      <c r="T2866" s="0" t="n">
        <f aca="false">IF($C2866=0,0,($Q2866-$R2866)*VLOOKUP($C2866,勘定科目,6,FALSE()))</f>
        <v>0</v>
      </c>
      <c r="U2866" s="0" t="n">
        <f aca="false">MOD(W2866,2)</f>
        <v>0</v>
      </c>
      <c r="V2866" s="0" t="n">
        <f aca="false">(W2866-12-$U2866)/2+1</f>
        <v>1428</v>
      </c>
      <c r="W2866" s="1" t="n">
        <f aca="false">ROW()</f>
        <v>2866</v>
      </c>
      <c r="X2866" s="618" t="n">
        <f aca="true">INDIRECT("$x"&amp;(W2866-1))+$S2866*$O$2</f>
        <v>0</v>
      </c>
    </row>
    <row r="2867" customFormat="false" ht="15" hidden="true" customHeight="true" outlineLevel="0" collapsed="false">
      <c r="B2867" s="2" t="str">
        <f aca="false">IF(OR($N2867=0,$O2867=0),"",IF($U2867=0,$N2867,$O2867))</f>
        <v/>
      </c>
      <c r="C2867" s="0" t="n">
        <f aca="false">IF($B2867="",0,VLOOKUP($B2867,勘定科目_元帳用,3,0))</f>
        <v>0</v>
      </c>
      <c r="D2867" s="0" t="str">
        <f aca="false">IF($C2867=0,"-",VLOOKUP($C2867,勘定科目,5,0))</f>
        <v>-</v>
      </c>
      <c r="F2867" s="638" t="str">
        <f aca="false">$D2867&amp;" "&amp;$B2867</f>
        <v>- </v>
      </c>
      <c r="I2867" s="0" t="str">
        <f aca="false">$F2867</f>
        <v>- </v>
      </c>
      <c r="J2867" s="0" t="n">
        <f aca="false">MONTH($K2867)</f>
        <v>12</v>
      </c>
      <c r="K2867" s="634" t="n">
        <f aca="false">INDEX(仕訳帳,$V2867,1)</f>
        <v>0</v>
      </c>
      <c r="L2867" s="626" t="n">
        <f aca="false">INDEX(仕訳帳,$V2867,2)</f>
        <v>1428</v>
      </c>
      <c r="M2867" s="627" t="str">
        <f aca="false">IF($U2867=0,$O2867,$N2867)</f>
        <v/>
      </c>
      <c r="N2867" s="0" t="str">
        <f aca="false">INDEX(仕訳帳,$V2867,4)</f>
        <v/>
      </c>
      <c r="O2867" s="0" t="str">
        <f aca="false">INDEX(仕訳帳,$V2867,7)</f>
        <v/>
      </c>
      <c r="P2867" s="636" t="str">
        <f aca="false">IF(INDEX(仕訳帳,$V2867,15)=0,"その他",INDEX(仕訳帳,$V2867,15))</f>
        <v>その他</v>
      </c>
      <c r="Q2867" s="618" t="n">
        <f aca="false">IF($U2867=0,INDEX(仕訳帳,$V2867,5),0)</f>
        <v>0</v>
      </c>
      <c r="R2867" s="618" t="n">
        <f aca="false">IF($U2867=1,IF(INDEX(仕訳帳,$V2867,8)="",0,INDEX(仕訳帳,$V2867,8)),0)</f>
        <v>0</v>
      </c>
      <c r="S2867" s="0" t="n">
        <f aca="false">IF($N$2&lt;&gt;$C2867,0,($Q2867-$R2867))</f>
        <v>0</v>
      </c>
      <c r="T2867" s="0" t="n">
        <f aca="false">IF($C2867=0,0,($Q2867-$R2867)*VLOOKUP($C2867,勘定科目,6,FALSE()))</f>
        <v>0</v>
      </c>
      <c r="U2867" s="0" t="n">
        <f aca="false">MOD(W2867,2)</f>
        <v>1</v>
      </c>
      <c r="V2867" s="0" t="n">
        <f aca="false">(W2867-12-$U2867)/2+1</f>
        <v>1428</v>
      </c>
      <c r="W2867" s="1" t="n">
        <f aca="false">ROW()</f>
        <v>2867</v>
      </c>
      <c r="X2867" s="618" t="n">
        <f aca="true">INDIRECT("$x"&amp;(W2867-1))+$S2867*$O$2</f>
        <v>0</v>
      </c>
    </row>
    <row r="2868" customFormat="false" ht="15" hidden="true" customHeight="true" outlineLevel="0" collapsed="false">
      <c r="B2868" s="2" t="str">
        <f aca="false">IF(OR($N2868=0,$O2868=0),"",IF($U2868=0,$N2868,$O2868))</f>
        <v/>
      </c>
      <c r="C2868" s="0" t="n">
        <f aca="false">IF($B2868="",0,VLOOKUP($B2868,勘定科目_元帳用,3,0))</f>
        <v>0</v>
      </c>
      <c r="D2868" s="0" t="str">
        <f aca="false">IF($C2868=0,"-",VLOOKUP($C2868,勘定科目,5,0))</f>
        <v>-</v>
      </c>
      <c r="F2868" s="638" t="str">
        <f aca="false">$D2868&amp;" "&amp;$B2868</f>
        <v>- </v>
      </c>
      <c r="I2868" s="0" t="str">
        <f aca="false">$F2868</f>
        <v>- </v>
      </c>
      <c r="J2868" s="0" t="n">
        <f aca="false">MONTH($K2868)</f>
        <v>12</v>
      </c>
      <c r="K2868" s="634" t="n">
        <f aca="false">INDEX(仕訳帳,$V2868,1)</f>
        <v>0</v>
      </c>
      <c r="L2868" s="626" t="n">
        <f aca="false">INDEX(仕訳帳,$V2868,2)</f>
        <v>1429</v>
      </c>
      <c r="M2868" s="627" t="str">
        <f aca="false">IF($U2868=0,$O2868,$N2868)</f>
        <v/>
      </c>
      <c r="N2868" s="0" t="str">
        <f aca="false">INDEX(仕訳帳,$V2868,4)</f>
        <v/>
      </c>
      <c r="O2868" s="0" t="str">
        <f aca="false">INDEX(仕訳帳,$V2868,7)</f>
        <v/>
      </c>
      <c r="P2868" s="636" t="str">
        <f aca="false">IF(INDEX(仕訳帳,$V2868,15)=0,"その他",INDEX(仕訳帳,$V2868,15))</f>
        <v>その他</v>
      </c>
      <c r="Q2868" s="618" t="n">
        <f aca="false">IF($U2868=0,INDEX(仕訳帳,$V2868,5),0)</f>
        <v>0</v>
      </c>
      <c r="R2868" s="618" t="n">
        <f aca="false">IF($U2868=1,IF(INDEX(仕訳帳,$V2868,8)="",0,INDEX(仕訳帳,$V2868,8)),0)</f>
        <v>0</v>
      </c>
      <c r="S2868" s="0" t="n">
        <f aca="false">IF($N$2&lt;&gt;$C2868,0,($Q2868-$R2868))</f>
        <v>0</v>
      </c>
      <c r="T2868" s="0" t="n">
        <f aca="false">IF($C2868=0,0,($Q2868-$R2868)*VLOOKUP($C2868,勘定科目,6,FALSE()))</f>
        <v>0</v>
      </c>
      <c r="U2868" s="0" t="n">
        <f aca="false">MOD(W2868,2)</f>
        <v>0</v>
      </c>
      <c r="V2868" s="0" t="n">
        <f aca="false">(W2868-12-$U2868)/2+1</f>
        <v>1429</v>
      </c>
      <c r="W2868" s="1" t="n">
        <f aca="false">ROW()</f>
        <v>2868</v>
      </c>
      <c r="X2868" s="618" t="n">
        <f aca="true">INDIRECT("$x"&amp;(W2868-1))+$S2868*$O$2</f>
        <v>0</v>
      </c>
    </row>
    <row r="2869" customFormat="false" ht="15" hidden="true" customHeight="true" outlineLevel="0" collapsed="false">
      <c r="B2869" s="2" t="str">
        <f aca="false">IF(OR($N2869=0,$O2869=0),"",IF($U2869=0,$N2869,$O2869))</f>
        <v/>
      </c>
      <c r="C2869" s="0" t="n">
        <f aca="false">IF($B2869="",0,VLOOKUP($B2869,勘定科目_元帳用,3,0))</f>
        <v>0</v>
      </c>
      <c r="D2869" s="0" t="str">
        <f aca="false">IF($C2869=0,"-",VLOOKUP($C2869,勘定科目,5,0))</f>
        <v>-</v>
      </c>
      <c r="F2869" s="638" t="str">
        <f aca="false">$D2869&amp;" "&amp;$B2869</f>
        <v>- </v>
      </c>
      <c r="I2869" s="0" t="str">
        <f aca="false">$F2869</f>
        <v>- </v>
      </c>
      <c r="J2869" s="0" t="n">
        <f aca="false">MONTH($K2869)</f>
        <v>12</v>
      </c>
      <c r="K2869" s="634" t="n">
        <f aca="false">INDEX(仕訳帳,$V2869,1)</f>
        <v>0</v>
      </c>
      <c r="L2869" s="626" t="n">
        <f aca="false">INDEX(仕訳帳,$V2869,2)</f>
        <v>1429</v>
      </c>
      <c r="M2869" s="627" t="str">
        <f aca="false">IF($U2869=0,$O2869,$N2869)</f>
        <v/>
      </c>
      <c r="N2869" s="0" t="str">
        <f aca="false">INDEX(仕訳帳,$V2869,4)</f>
        <v/>
      </c>
      <c r="O2869" s="0" t="str">
        <f aca="false">INDEX(仕訳帳,$V2869,7)</f>
        <v/>
      </c>
      <c r="P2869" s="636" t="str">
        <f aca="false">IF(INDEX(仕訳帳,$V2869,15)=0,"その他",INDEX(仕訳帳,$V2869,15))</f>
        <v>その他</v>
      </c>
      <c r="Q2869" s="618" t="n">
        <f aca="false">IF($U2869=0,INDEX(仕訳帳,$V2869,5),0)</f>
        <v>0</v>
      </c>
      <c r="R2869" s="618" t="n">
        <f aca="false">IF($U2869=1,IF(INDEX(仕訳帳,$V2869,8)="",0,INDEX(仕訳帳,$V2869,8)),0)</f>
        <v>0</v>
      </c>
      <c r="S2869" s="0" t="n">
        <f aca="false">IF($N$2&lt;&gt;$C2869,0,($Q2869-$R2869))</f>
        <v>0</v>
      </c>
      <c r="T2869" s="0" t="n">
        <f aca="false">IF($C2869=0,0,($Q2869-$R2869)*VLOOKUP($C2869,勘定科目,6,FALSE()))</f>
        <v>0</v>
      </c>
      <c r="U2869" s="0" t="n">
        <f aca="false">MOD(W2869,2)</f>
        <v>1</v>
      </c>
      <c r="V2869" s="0" t="n">
        <f aca="false">(W2869-12-$U2869)/2+1</f>
        <v>1429</v>
      </c>
      <c r="W2869" s="1" t="n">
        <f aca="false">ROW()</f>
        <v>2869</v>
      </c>
      <c r="X2869" s="618" t="n">
        <f aca="true">INDIRECT("$x"&amp;(W2869-1))+$S2869*$O$2</f>
        <v>0</v>
      </c>
    </row>
    <row r="2870" customFormat="false" ht="15" hidden="true" customHeight="true" outlineLevel="0" collapsed="false">
      <c r="B2870" s="2" t="str">
        <f aca="false">IF(OR($N2870=0,$O2870=0),"",IF($U2870=0,$N2870,$O2870))</f>
        <v/>
      </c>
      <c r="C2870" s="0" t="n">
        <f aca="false">IF($B2870="",0,VLOOKUP($B2870,勘定科目_元帳用,3,0))</f>
        <v>0</v>
      </c>
      <c r="D2870" s="0" t="str">
        <f aca="false">IF($C2870=0,"-",VLOOKUP($C2870,勘定科目,5,0))</f>
        <v>-</v>
      </c>
      <c r="F2870" s="638" t="str">
        <f aca="false">$D2870&amp;" "&amp;$B2870</f>
        <v>- </v>
      </c>
      <c r="I2870" s="0" t="str">
        <f aca="false">$F2870</f>
        <v>- </v>
      </c>
      <c r="J2870" s="0" t="n">
        <f aca="false">MONTH($K2870)</f>
        <v>12</v>
      </c>
      <c r="K2870" s="634" t="n">
        <f aca="false">INDEX(仕訳帳,$V2870,1)</f>
        <v>0</v>
      </c>
      <c r="L2870" s="626" t="n">
        <f aca="false">INDEX(仕訳帳,$V2870,2)</f>
        <v>1430</v>
      </c>
      <c r="M2870" s="627" t="str">
        <f aca="false">IF($U2870=0,$O2870,$N2870)</f>
        <v/>
      </c>
      <c r="N2870" s="0" t="str">
        <f aca="false">INDEX(仕訳帳,$V2870,4)</f>
        <v/>
      </c>
      <c r="O2870" s="0" t="str">
        <f aca="false">INDEX(仕訳帳,$V2870,7)</f>
        <v/>
      </c>
      <c r="P2870" s="636" t="str">
        <f aca="false">IF(INDEX(仕訳帳,$V2870,15)=0,"その他",INDEX(仕訳帳,$V2870,15))</f>
        <v>その他</v>
      </c>
      <c r="Q2870" s="618" t="n">
        <f aca="false">IF($U2870=0,INDEX(仕訳帳,$V2870,5),0)</f>
        <v>0</v>
      </c>
      <c r="R2870" s="618" t="n">
        <f aca="false">IF($U2870=1,IF(INDEX(仕訳帳,$V2870,8)="",0,INDEX(仕訳帳,$V2870,8)),0)</f>
        <v>0</v>
      </c>
      <c r="S2870" s="0" t="n">
        <f aca="false">IF($N$2&lt;&gt;$C2870,0,($Q2870-$R2870))</f>
        <v>0</v>
      </c>
      <c r="T2870" s="0" t="n">
        <f aca="false">IF($C2870=0,0,($Q2870-$R2870)*VLOOKUP($C2870,勘定科目,6,FALSE()))</f>
        <v>0</v>
      </c>
      <c r="U2870" s="0" t="n">
        <f aca="false">MOD(W2870,2)</f>
        <v>0</v>
      </c>
      <c r="V2870" s="0" t="n">
        <f aca="false">(W2870-12-$U2870)/2+1</f>
        <v>1430</v>
      </c>
      <c r="W2870" s="1" t="n">
        <f aca="false">ROW()</f>
        <v>2870</v>
      </c>
      <c r="X2870" s="618" t="n">
        <f aca="true">INDIRECT("$x"&amp;(W2870-1))+$S2870*$O$2</f>
        <v>0</v>
      </c>
    </row>
    <row r="2871" customFormat="false" ht="15" hidden="true" customHeight="true" outlineLevel="0" collapsed="false">
      <c r="B2871" s="2" t="str">
        <f aca="false">IF(OR($N2871=0,$O2871=0),"",IF($U2871=0,$N2871,$O2871))</f>
        <v/>
      </c>
      <c r="C2871" s="0" t="n">
        <f aca="false">IF($B2871="",0,VLOOKUP($B2871,勘定科目_元帳用,3,0))</f>
        <v>0</v>
      </c>
      <c r="D2871" s="0" t="str">
        <f aca="false">IF($C2871=0,"-",VLOOKUP($C2871,勘定科目,5,0))</f>
        <v>-</v>
      </c>
      <c r="F2871" s="638" t="str">
        <f aca="false">$D2871&amp;" "&amp;$B2871</f>
        <v>- </v>
      </c>
      <c r="I2871" s="0" t="str">
        <f aca="false">$F2871</f>
        <v>- </v>
      </c>
      <c r="J2871" s="0" t="n">
        <f aca="false">MONTH($K2871)</f>
        <v>12</v>
      </c>
      <c r="K2871" s="634" t="n">
        <f aca="false">INDEX(仕訳帳,$V2871,1)</f>
        <v>0</v>
      </c>
      <c r="L2871" s="626" t="n">
        <f aca="false">INDEX(仕訳帳,$V2871,2)</f>
        <v>1430</v>
      </c>
      <c r="M2871" s="627" t="str">
        <f aca="false">IF($U2871=0,$O2871,$N2871)</f>
        <v/>
      </c>
      <c r="N2871" s="0" t="str">
        <f aca="false">INDEX(仕訳帳,$V2871,4)</f>
        <v/>
      </c>
      <c r="O2871" s="0" t="str">
        <f aca="false">INDEX(仕訳帳,$V2871,7)</f>
        <v/>
      </c>
      <c r="P2871" s="636" t="str">
        <f aca="false">IF(INDEX(仕訳帳,$V2871,15)=0,"その他",INDEX(仕訳帳,$V2871,15))</f>
        <v>その他</v>
      </c>
      <c r="Q2871" s="618" t="n">
        <f aca="false">IF($U2871=0,INDEX(仕訳帳,$V2871,5),0)</f>
        <v>0</v>
      </c>
      <c r="R2871" s="618" t="n">
        <f aca="false">IF($U2871=1,IF(INDEX(仕訳帳,$V2871,8)="",0,INDEX(仕訳帳,$V2871,8)),0)</f>
        <v>0</v>
      </c>
      <c r="S2871" s="0" t="n">
        <f aca="false">IF($N$2&lt;&gt;$C2871,0,($Q2871-$R2871))</f>
        <v>0</v>
      </c>
      <c r="T2871" s="0" t="n">
        <f aca="false">IF($C2871=0,0,($Q2871-$R2871)*VLOOKUP($C2871,勘定科目,6,FALSE()))</f>
        <v>0</v>
      </c>
      <c r="U2871" s="0" t="n">
        <f aca="false">MOD(W2871,2)</f>
        <v>1</v>
      </c>
      <c r="V2871" s="0" t="n">
        <f aca="false">(W2871-12-$U2871)/2+1</f>
        <v>1430</v>
      </c>
      <c r="W2871" s="1" t="n">
        <f aca="false">ROW()</f>
        <v>2871</v>
      </c>
      <c r="X2871" s="618" t="n">
        <f aca="true">INDIRECT("$x"&amp;(W2871-1))+$S2871*$O$2</f>
        <v>0</v>
      </c>
    </row>
    <row r="2872" customFormat="false" ht="15" hidden="true" customHeight="true" outlineLevel="0" collapsed="false">
      <c r="B2872" s="2" t="str">
        <f aca="false">IF(OR($N2872=0,$O2872=0),"",IF($U2872=0,$N2872,$O2872))</f>
        <v/>
      </c>
      <c r="C2872" s="0" t="n">
        <f aca="false">IF($B2872="",0,VLOOKUP($B2872,勘定科目_元帳用,3,0))</f>
        <v>0</v>
      </c>
      <c r="D2872" s="0" t="str">
        <f aca="false">IF($C2872=0,"-",VLOOKUP($C2872,勘定科目,5,0))</f>
        <v>-</v>
      </c>
      <c r="F2872" s="638" t="str">
        <f aca="false">$D2872&amp;" "&amp;$B2872</f>
        <v>- </v>
      </c>
      <c r="I2872" s="0" t="str">
        <f aca="false">$F2872</f>
        <v>- </v>
      </c>
      <c r="J2872" s="0" t="n">
        <f aca="false">MONTH($K2872)</f>
        <v>12</v>
      </c>
      <c r="K2872" s="634" t="n">
        <f aca="false">INDEX(仕訳帳,$V2872,1)</f>
        <v>0</v>
      </c>
      <c r="L2872" s="626" t="n">
        <f aca="false">INDEX(仕訳帳,$V2872,2)</f>
        <v>1431</v>
      </c>
      <c r="M2872" s="627" t="str">
        <f aca="false">IF($U2872=0,$O2872,$N2872)</f>
        <v/>
      </c>
      <c r="N2872" s="0" t="str">
        <f aca="false">INDEX(仕訳帳,$V2872,4)</f>
        <v/>
      </c>
      <c r="O2872" s="0" t="str">
        <f aca="false">INDEX(仕訳帳,$V2872,7)</f>
        <v/>
      </c>
      <c r="P2872" s="636" t="str">
        <f aca="false">IF(INDEX(仕訳帳,$V2872,15)=0,"その他",INDEX(仕訳帳,$V2872,15))</f>
        <v>その他</v>
      </c>
      <c r="Q2872" s="618" t="n">
        <f aca="false">IF($U2872=0,INDEX(仕訳帳,$V2872,5),0)</f>
        <v>0</v>
      </c>
      <c r="R2872" s="618" t="n">
        <f aca="false">IF($U2872=1,IF(INDEX(仕訳帳,$V2872,8)="",0,INDEX(仕訳帳,$V2872,8)),0)</f>
        <v>0</v>
      </c>
      <c r="S2872" s="0" t="n">
        <f aca="false">IF($N$2&lt;&gt;$C2872,0,($Q2872-$R2872))</f>
        <v>0</v>
      </c>
      <c r="T2872" s="0" t="n">
        <f aca="false">IF($C2872=0,0,($Q2872-$R2872)*VLOOKUP($C2872,勘定科目,6,FALSE()))</f>
        <v>0</v>
      </c>
      <c r="U2872" s="0" t="n">
        <f aca="false">MOD(W2872,2)</f>
        <v>0</v>
      </c>
      <c r="V2872" s="0" t="n">
        <f aca="false">(W2872-12-$U2872)/2+1</f>
        <v>1431</v>
      </c>
      <c r="W2872" s="1" t="n">
        <f aca="false">ROW()</f>
        <v>2872</v>
      </c>
      <c r="X2872" s="618" t="n">
        <f aca="true">INDIRECT("$x"&amp;(W2872-1))+$S2872*$O$2</f>
        <v>0</v>
      </c>
    </row>
    <row r="2873" customFormat="false" ht="15" hidden="true" customHeight="true" outlineLevel="0" collapsed="false">
      <c r="B2873" s="2" t="str">
        <f aca="false">IF(OR($N2873=0,$O2873=0),"",IF($U2873=0,$N2873,$O2873))</f>
        <v/>
      </c>
      <c r="C2873" s="0" t="n">
        <f aca="false">IF($B2873="",0,VLOOKUP($B2873,勘定科目_元帳用,3,0))</f>
        <v>0</v>
      </c>
      <c r="D2873" s="0" t="str">
        <f aca="false">IF($C2873=0,"-",VLOOKUP($C2873,勘定科目,5,0))</f>
        <v>-</v>
      </c>
      <c r="F2873" s="638" t="str">
        <f aca="false">$D2873&amp;" "&amp;$B2873</f>
        <v>- </v>
      </c>
      <c r="I2873" s="0" t="str">
        <f aca="false">$F2873</f>
        <v>- </v>
      </c>
      <c r="J2873" s="0" t="n">
        <f aca="false">MONTH($K2873)</f>
        <v>12</v>
      </c>
      <c r="K2873" s="634" t="n">
        <f aca="false">INDEX(仕訳帳,$V2873,1)</f>
        <v>0</v>
      </c>
      <c r="L2873" s="626" t="n">
        <f aca="false">INDEX(仕訳帳,$V2873,2)</f>
        <v>1431</v>
      </c>
      <c r="M2873" s="627" t="str">
        <f aca="false">IF($U2873=0,$O2873,$N2873)</f>
        <v/>
      </c>
      <c r="N2873" s="0" t="str">
        <f aca="false">INDEX(仕訳帳,$V2873,4)</f>
        <v/>
      </c>
      <c r="O2873" s="0" t="str">
        <f aca="false">INDEX(仕訳帳,$V2873,7)</f>
        <v/>
      </c>
      <c r="P2873" s="636" t="str">
        <f aca="false">IF(INDEX(仕訳帳,$V2873,15)=0,"その他",INDEX(仕訳帳,$V2873,15))</f>
        <v>その他</v>
      </c>
      <c r="Q2873" s="618" t="n">
        <f aca="false">IF($U2873=0,INDEX(仕訳帳,$V2873,5),0)</f>
        <v>0</v>
      </c>
      <c r="R2873" s="618" t="n">
        <f aca="false">IF($U2873=1,IF(INDEX(仕訳帳,$V2873,8)="",0,INDEX(仕訳帳,$V2873,8)),0)</f>
        <v>0</v>
      </c>
      <c r="S2873" s="0" t="n">
        <f aca="false">IF($N$2&lt;&gt;$C2873,0,($Q2873-$R2873))</f>
        <v>0</v>
      </c>
      <c r="T2873" s="0" t="n">
        <f aca="false">IF($C2873=0,0,($Q2873-$R2873)*VLOOKUP($C2873,勘定科目,6,FALSE()))</f>
        <v>0</v>
      </c>
      <c r="U2873" s="0" t="n">
        <f aca="false">MOD(W2873,2)</f>
        <v>1</v>
      </c>
      <c r="V2873" s="0" t="n">
        <f aca="false">(W2873-12-$U2873)/2+1</f>
        <v>1431</v>
      </c>
      <c r="W2873" s="1" t="n">
        <f aca="false">ROW()</f>
        <v>2873</v>
      </c>
      <c r="X2873" s="618" t="n">
        <f aca="true">INDIRECT("$x"&amp;(W2873-1))+$S2873*$O$2</f>
        <v>0</v>
      </c>
    </row>
    <row r="2874" customFormat="false" ht="15" hidden="true" customHeight="true" outlineLevel="0" collapsed="false">
      <c r="B2874" s="2" t="str">
        <f aca="false">IF(OR($N2874=0,$O2874=0),"",IF($U2874=0,$N2874,$O2874))</f>
        <v/>
      </c>
      <c r="C2874" s="0" t="n">
        <f aca="false">IF($B2874="",0,VLOOKUP($B2874,勘定科目_元帳用,3,0))</f>
        <v>0</v>
      </c>
      <c r="D2874" s="0" t="str">
        <f aca="false">IF($C2874=0,"-",VLOOKUP($C2874,勘定科目,5,0))</f>
        <v>-</v>
      </c>
      <c r="F2874" s="638" t="str">
        <f aca="false">$D2874&amp;" "&amp;$B2874</f>
        <v>- </v>
      </c>
      <c r="I2874" s="0" t="str">
        <f aca="false">$F2874</f>
        <v>- </v>
      </c>
      <c r="J2874" s="0" t="n">
        <f aca="false">MONTH($K2874)</f>
        <v>12</v>
      </c>
      <c r="K2874" s="634" t="n">
        <f aca="false">INDEX(仕訳帳,$V2874,1)</f>
        <v>0</v>
      </c>
      <c r="L2874" s="626" t="n">
        <f aca="false">INDEX(仕訳帳,$V2874,2)</f>
        <v>1432</v>
      </c>
      <c r="M2874" s="627" t="str">
        <f aca="false">IF($U2874=0,$O2874,$N2874)</f>
        <v/>
      </c>
      <c r="N2874" s="0" t="str">
        <f aca="false">INDEX(仕訳帳,$V2874,4)</f>
        <v/>
      </c>
      <c r="O2874" s="0" t="str">
        <f aca="false">INDEX(仕訳帳,$V2874,7)</f>
        <v/>
      </c>
      <c r="P2874" s="636" t="str">
        <f aca="false">IF(INDEX(仕訳帳,$V2874,15)=0,"その他",INDEX(仕訳帳,$V2874,15))</f>
        <v>その他</v>
      </c>
      <c r="Q2874" s="618" t="n">
        <f aca="false">IF($U2874=0,INDEX(仕訳帳,$V2874,5),0)</f>
        <v>0</v>
      </c>
      <c r="R2874" s="618" t="n">
        <f aca="false">IF($U2874=1,IF(INDEX(仕訳帳,$V2874,8)="",0,INDEX(仕訳帳,$V2874,8)),0)</f>
        <v>0</v>
      </c>
      <c r="S2874" s="0" t="n">
        <f aca="false">IF($N$2&lt;&gt;$C2874,0,($Q2874-$R2874))</f>
        <v>0</v>
      </c>
      <c r="T2874" s="0" t="n">
        <f aca="false">IF($C2874=0,0,($Q2874-$R2874)*VLOOKUP($C2874,勘定科目,6,FALSE()))</f>
        <v>0</v>
      </c>
      <c r="U2874" s="0" t="n">
        <f aca="false">MOD(W2874,2)</f>
        <v>0</v>
      </c>
      <c r="V2874" s="0" t="n">
        <f aca="false">(W2874-12-$U2874)/2+1</f>
        <v>1432</v>
      </c>
      <c r="W2874" s="1" t="n">
        <f aca="false">ROW()</f>
        <v>2874</v>
      </c>
      <c r="X2874" s="618" t="n">
        <f aca="true">INDIRECT("$x"&amp;(W2874-1))+$S2874*$O$2</f>
        <v>0</v>
      </c>
    </row>
    <row r="2875" customFormat="false" ht="15" hidden="true" customHeight="true" outlineLevel="0" collapsed="false">
      <c r="B2875" s="2" t="str">
        <f aca="false">IF(OR($N2875=0,$O2875=0),"",IF($U2875=0,$N2875,$O2875))</f>
        <v/>
      </c>
      <c r="C2875" s="0" t="n">
        <f aca="false">IF($B2875="",0,VLOOKUP($B2875,勘定科目_元帳用,3,0))</f>
        <v>0</v>
      </c>
      <c r="D2875" s="0" t="str">
        <f aca="false">IF($C2875=0,"-",VLOOKUP($C2875,勘定科目,5,0))</f>
        <v>-</v>
      </c>
      <c r="F2875" s="638" t="str">
        <f aca="false">$D2875&amp;" "&amp;$B2875</f>
        <v>- </v>
      </c>
      <c r="I2875" s="0" t="str">
        <f aca="false">$F2875</f>
        <v>- </v>
      </c>
      <c r="J2875" s="0" t="n">
        <f aca="false">MONTH($K2875)</f>
        <v>12</v>
      </c>
      <c r="K2875" s="634" t="n">
        <f aca="false">INDEX(仕訳帳,$V2875,1)</f>
        <v>0</v>
      </c>
      <c r="L2875" s="626" t="n">
        <f aca="false">INDEX(仕訳帳,$V2875,2)</f>
        <v>1432</v>
      </c>
      <c r="M2875" s="627" t="str">
        <f aca="false">IF($U2875=0,$O2875,$N2875)</f>
        <v/>
      </c>
      <c r="N2875" s="0" t="str">
        <f aca="false">INDEX(仕訳帳,$V2875,4)</f>
        <v/>
      </c>
      <c r="O2875" s="0" t="str">
        <f aca="false">INDEX(仕訳帳,$V2875,7)</f>
        <v/>
      </c>
      <c r="P2875" s="636" t="str">
        <f aca="false">IF(INDEX(仕訳帳,$V2875,15)=0,"その他",INDEX(仕訳帳,$V2875,15))</f>
        <v>その他</v>
      </c>
      <c r="Q2875" s="618" t="n">
        <f aca="false">IF($U2875=0,INDEX(仕訳帳,$V2875,5),0)</f>
        <v>0</v>
      </c>
      <c r="R2875" s="618" t="n">
        <f aca="false">IF($U2875=1,IF(INDEX(仕訳帳,$V2875,8)="",0,INDEX(仕訳帳,$V2875,8)),0)</f>
        <v>0</v>
      </c>
      <c r="S2875" s="0" t="n">
        <f aca="false">IF($N$2&lt;&gt;$C2875,0,($Q2875-$R2875))</f>
        <v>0</v>
      </c>
      <c r="T2875" s="0" t="n">
        <f aca="false">IF($C2875=0,0,($Q2875-$R2875)*VLOOKUP($C2875,勘定科目,6,FALSE()))</f>
        <v>0</v>
      </c>
      <c r="U2875" s="0" t="n">
        <f aca="false">MOD(W2875,2)</f>
        <v>1</v>
      </c>
      <c r="V2875" s="0" t="n">
        <f aca="false">(W2875-12-$U2875)/2+1</f>
        <v>1432</v>
      </c>
      <c r="W2875" s="1" t="n">
        <f aca="false">ROW()</f>
        <v>2875</v>
      </c>
      <c r="X2875" s="618" t="n">
        <f aca="true">INDIRECT("$x"&amp;(W2875-1))+$S2875*$O$2</f>
        <v>0</v>
      </c>
    </row>
    <row r="2876" customFormat="false" ht="15" hidden="true" customHeight="true" outlineLevel="0" collapsed="false">
      <c r="B2876" s="2" t="str">
        <f aca="false">IF(OR($N2876=0,$O2876=0),"",IF($U2876=0,$N2876,$O2876))</f>
        <v/>
      </c>
      <c r="C2876" s="0" t="n">
        <f aca="false">IF($B2876="",0,VLOOKUP($B2876,勘定科目_元帳用,3,0))</f>
        <v>0</v>
      </c>
      <c r="D2876" s="0" t="str">
        <f aca="false">IF($C2876=0,"-",VLOOKUP($C2876,勘定科目,5,0))</f>
        <v>-</v>
      </c>
      <c r="F2876" s="638" t="str">
        <f aca="false">$D2876&amp;" "&amp;$B2876</f>
        <v>- </v>
      </c>
      <c r="I2876" s="0" t="str">
        <f aca="false">$F2876</f>
        <v>- </v>
      </c>
      <c r="J2876" s="0" t="n">
        <f aca="false">MONTH($K2876)</f>
        <v>12</v>
      </c>
      <c r="K2876" s="634" t="n">
        <f aca="false">INDEX(仕訳帳,$V2876,1)</f>
        <v>0</v>
      </c>
      <c r="L2876" s="626" t="n">
        <f aca="false">INDEX(仕訳帳,$V2876,2)</f>
        <v>1433</v>
      </c>
      <c r="M2876" s="627" t="str">
        <f aca="false">IF($U2876=0,$O2876,$N2876)</f>
        <v/>
      </c>
      <c r="N2876" s="0" t="str">
        <f aca="false">INDEX(仕訳帳,$V2876,4)</f>
        <v/>
      </c>
      <c r="O2876" s="0" t="str">
        <f aca="false">INDEX(仕訳帳,$V2876,7)</f>
        <v/>
      </c>
      <c r="P2876" s="636" t="str">
        <f aca="false">IF(INDEX(仕訳帳,$V2876,15)=0,"その他",INDEX(仕訳帳,$V2876,15))</f>
        <v>その他</v>
      </c>
      <c r="Q2876" s="618" t="n">
        <f aca="false">IF($U2876=0,INDEX(仕訳帳,$V2876,5),0)</f>
        <v>0</v>
      </c>
      <c r="R2876" s="618" t="n">
        <f aca="false">IF($U2876=1,IF(INDEX(仕訳帳,$V2876,8)="",0,INDEX(仕訳帳,$V2876,8)),0)</f>
        <v>0</v>
      </c>
      <c r="S2876" s="0" t="n">
        <f aca="false">IF($N$2&lt;&gt;$C2876,0,($Q2876-$R2876))</f>
        <v>0</v>
      </c>
      <c r="T2876" s="0" t="n">
        <f aca="false">IF($C2876=0,0,($Q2876-$R2876)*VLOOKUP($C2876,勘定科目,6,FALSE()))</f>
        <v>0</v>
      </c>
      <c r="U2876" s="0" t="n">
        <f aca="false">MOD(W2876,2)</f>
        <v>0</v>
      </c>
      <c r="V2876" s="0" t="n">
        <f aca="false">(W2876-12-$U2876)/2+1</f>
        <v>1433</v>
      </c>
      <c r="W2876" s="1" t="n">
        <f aca="false">ROW()</f>
        <v>2876</v>
      </c>
      <c r="X2876" s="618" t="n">
        <f aca="true">INDIRECT("$x"&amp;(W2876-1))+$S2876*$O$2</f>
        <v>0</v>
      </c>
    </row>
    <row r="2877" customFormat="false" ht="15" hidden="true" customHeight="true" outlineLevel="0" collapsed="false">
      <c r="B2877" s="2" t="str">
        <f aca="false">IF(OR($N2877=0,$O2877=0),"",IF($U2877=0,$N2877,$O2877))</f>
        <v/>
      </c>
      <c r="C2877" s="0" t="n">
        <f aca="false">IF($B2877="",0,VLOOKUP($B2877,勘定科目_元帳用,3,0))</f>
        <v>0</v>
      </c>
      <c r="D2877" s="0" t="str">
        <f aca="false">IF($C2877=0,"-",VLOOKUP($C2877,勘定科目,5,0))</f>
        <v>-</v>
      </c>
      <c r="F2877" s="638" t="str">
        <f aca="false">$D2877&amp;" "&amp;$B2877</f>
        <v>- </v>
      </c>
      <c r="I2877" s="0" t="str">
        <f aca="false">$F2877</f>
        <v>- </v>
      </c>
      <c r="J2877" s="0" t="n">
        <f aca="false">MONTH($K2877)</f>
        <v>12</v>
      </c>
      <c r="K2877" s="634" t="n">
        <f aca="false">INDEX(仕訳帳,$V2877,1)</f>
        <v>0</v>
      </c>
      <c r="L2877" s="626" t="n">
        <f aca="false">INDEX(仕訳帳,$V2877,2)</f>
        <v>1433</v>
      </c>
      <c r="M2877" s="627" t="str">
        <f aca="false">IF($U2877=0,$O2877,$N2877)</f>
        <v/>
      </c>
      <c r="N2877" s="0" t="str">
        <f aca="false">INDEX(仕訳帳,$V2877,4)</f>
        <v/>
      </c>
      <c r="O2877" s="0" t="str">
        <f aca="false">INDEX(仕訳帳,$V2877,7)</f>
        <v/>
      </c>
      <c r="P2877" s="636" t="str">
        <f aca="false">IF(INDEX(仕訳帳,$V2877,15)=0,"その他",INDEX(仕訳帳,$V2877,15))</f>
        <v>その他</v>
      </c>
      <c r="Q2877" s="618" t="n">
        <f aca="false">IF($U2877=0,INDEX(仕訳帳,$V2877,5),0)</f>
        <v>0</v>
      </c>
      <c r="R2877" s="618" t="n">
        <f aca="false">IF($U2877=1,IF(INDEX(仕訳帳,$V2877,8)="",0,INDEX(仕訳帳,$V2877,8)),0)</f>
        <v>0</v>
      </c>
      <c r="S2877" s="0" t="n">
        <f aca="false">IF($N$2&lt;&gt;$C2877,0,($Q2877-$R2877))</f>
        <v>0</v>
      </c>
      <c r="T2877" s="0" t="n">
        <f aca="false">IF($C2877=0,0,($Q2877-$R2877)*VLOOKUP($C2877,勘定科目,6,FALSE()))</f>
        <v>0</v>
      </c>
      <c r="U2877" s="0" t="n">
        <f aca="false">MOD(W2877,2)</f>
        <v>1</v>
      </c>
      <c r="V2877" s="0" t="n">
        <f aca="false">(W2877-12-$U2877)/2+1</f>
        <v>1433</v>
      </c>
      <c r="W2877" s="1" t="n">
        <f aca="false">ROW()</f>
        <v>2877</v>
      </c>
      <c r="X2877" s="618" t="n">
        <f aca="true">INDIRECT("$x"&amp;(W2877-1))+$S2877*$O$2</f>
        <v>0</v>
      </c>
    </row>
    <row r="2878" customFormat="false" ht="15" hidden="true" customHeight="true" outlineLevel="0" collapsed="false">
      <c r="B2878" s="2" t="str">
        <f aca="false">IF(OR($N2878=0,$O2878=0),"",IF($U2878=0,$N2878,$O2878))</f>
        <v/>
      </c>
      <c r="C2878" s="0" t="n">
        <f aca="false">IF($B2878="",0,VLOOKUP($B2878,勘定科目_元帳用,3,0))</f>
        <v>0</v>
      </c>
      <c r="D2878" s="0" t="str">
        <f aca="false">IF($C2878=0,"-",VLOOKUP($C2878,勘定科目,5,0))</f>
        <v>-</v>
      </c>
      <c r="F2878" s="638" t="str">
        <f aca="false">$D2878&amp;" "&amp;$B2878</f>
        <v>- </v>
      </c>
      <c r="I2878" s="0" t="str">
        <f aca="false">$F2878</f>
        <v>- </v>
      </c>
      <c r="J2878" s="0" t="n">
        <f aca="false">MONTH($K2878)</f>
        <v>12</v>
      </c>
      <c r="K2878" s="634" t="n">
        <f aca="false">INDEX(仕訳帳,$V2878,1)</f>
        <v>0</v>
      </c>
      <c r="L2878" s="626" t="n">
        <f aca="false">INDEX(仕訳帳,$V2878,2)</f>
        <v>1434</v>
      </c>
      <c r="M2878" s="627" t="str">
        <f aca="false">IF($U2878=0,$O2878,$N2878)</f>
        <v/>
      </c>
      <c r="N2878" s="0" t="str">
        <f aca="false">INDEX(仕訳帳,$V2878,4)</f>
        <v/>
      </c>
      <c r="O2878" s="0" t="str">
        <f aca="false">INDEX(仕訳帳,$V2878,7)</f>
        <v/>
      </c>
      <c r="P2878" s="636" t="str">
        <f aca="false">IF(INDEX(仕訳帳,$V2878,15)=0,"その他",INDEX(仕訳帳,$V2878,15))</f>
        <v>その他</v>
      </c>
      <c r="Q2878" s="618" t="n">
        <f aca="false">IF($U2878=0,INDEX(仕訳帳,$V2878,5),0)</f>
        <v>0</v>
      </c>
      <c r="R2878" s="618" t="n">
        <f aca="false">IF($U2878=1,IF(INDEX(仕訳帳,$V2878,8)="",0,INDEX(仕訳帳,$V2878,8)),0)</f>
        <v>0</v>
      </c>
      <c r="S2878" s="0" t="n">
        <f aca="false">IF($N$2&lt;&gt;$C2878,0,($Q2878-$R2878))</f>
        <v>0</v>
      </c>
      <c r="T2878" s="0" t="n">
        <f aca="false">IF($C2878=0,0,($Q2878-$R2878)*VLOOKUP($C2878,勘定科目,6,FALSE()))</f>
        <v>0</v>
      </c>
      <c r="U2878" s="0" t="n">
        <f aca="false">MOD(W2878,2)</f>
        <v>0</v>
      </c>
      <c r="V2878" s="0" t="n">
        <f aca="false">(W2878-12-$U2878)/2+1</f>
        <v>1434</v>
      </c>
      <c r="W2878" s="1" t="n">
        <f aca="false">ROW()</f>
        <v>2878</v>
      </c>
      <c r="X2878" s="618" t="n">
        <f aca="true">INDIRECT("$x"&amp;(W2878-1))+$S2878*$O$2</f>
        <v>0</v>
      </c>
    </row>
    <row r="2879" customFormat="false" ht="15" hidden="true" customHeight="true" outlineLevel="0" collapsed="false">
      <c r="B2879" s="2" t="str">
        <f aca="false">IF(OR($N2879=0,$O2879=0),"",IF($U2879=0,$N2879,$O2879))</f>
        <v/>
      </c>
      <c r="C2879" s="0" t="n">
        <f aca="false">IF($B2879="",0,VLOOKUP($B2879,勘定科目_元帳用,3,0))</f>
        <v>0</v>
      </c>
      <c r="D2879" s="0" t="str">
        <f aca="false">IF($C2879=0,"-",VLOOKUP($C2879,勘定科目,5,0))</f>
        <v>-</v>
      </c>
      <c r="F2879" s="638" t="str">
        <f aca="false">$D2879&amp;" "&amp;$B2879</f>
        <v>- </v>
      </c>
      <c r="I2879" s="0" t="str">
        <f aca="false">$F2879</f>
        <v>- </v>
      </c>
      <c r="J2879" s="0" t="n">
        <f aca="false">MONTH($K2879)</f>
        <v>12</v>
      </c>
      <c r="K2879" s="634" t="n">
        <f aca="false">INDEX(仕訳帳,$V2879,1)</f>
        <v>0</v>
      </c>
      <c r="L2879" s="626" t="n">
        <f aca="false">INDEX(仕訳帳,$V2879,2)</f>
        <v>1434</v>
      </c>
      <c r="M2879" s="627" t="str">
        <f aca="false">IF($U2879=0,$O2879,$N2879)</f>
        <v/>
      </c>
      <c r="N2879" s="0" t="str">
        <f aca="false">INDEX(仕訳帳,$V2879,4)</f>
        <v/>
      </c>
      <c r="O2879" s="0" t="str">
        <f aca="false">INDEX(仕訳帳,$V2879,7)</f>
        <v/>
      </c>
      <c r="P2879" s="636" t="str">
        <f aca="false">IF(INDEX(仕訳帳,$V2879,15)=0,"その他",INDEX(仕訳帳,$V2879,15))</f>
        <v>その他</v>
      </c>
      <c r="Q2879" s="618" t="n">
        <f aca="false">IF($U2879=0,INDEX(仕訳帳,$V2879,5),0)</f>
        <v>0</v>
      </c>
      <c r="R2879" s="618" t="n">
        <f aca="false">IF($U2879=1,IF(INDEX(仕訳帳,$V2879,8)="",0,INDEX(仕訳帳,$V2879,8)),0)</f>
        <v>0</v>
      </c>
      <c r="S2879" s="0" t="n">
        <f aca="false">IF($N$2&lt;&gt;$C2879,0,($Q2879-$R2879))</f>
        <v>0</v>
      </c>
      <c r="T2879" s="0" t="n">
        <f aca="false">IF($C2879=0,0,($Q2879-$R2879)*VLOOKUP($C2879,勘定科目,6,FALSE()))</f>
        <v>0</v>
      </c>
      <c r="U2879" s="0" t="n">
        <f aca="false">MOD(W2879,2)</f>
        <v>1</v>
      </c>
      <c r="V2879" s="0" t="n">
        <f aca="false">(W2879-12-$U2879)/2+1</f>
        <v>1434</v>
      </c>
      <c r="W2879" s="1" t="n">
        <f aca="false">ROW()</f>
        <v>2879</v>
      </c>
      <c r="X2879" s="618" t="n">
        <f aca="true">INDIRECT("$x"&amp;(W2879-1))+$S2879*$O$2</f>
        <v>0</v>
      </c>
    </row>
    <row r="2880" customFormat="false" ht="15" hidden="true" customHeight="true" outlineLevel="0" collapsed="false">
      <c r="B2880" s="2" t="str">
        <f aca="false">IF(OR($N2880=0,$O2880=0),"",IF($U2880=0,$N2880,$O2880))</f>
        <v/>
      </c>
      <c r="C2880" s="0" t="n">
        <f aca="false">IF($B2880="",0,VLOOKUP($B2880,勘定科目_元帳用,3,0))</f>
        <v>0</v>
      </c>
      <c r="D2880" s="0" t="str">
        <f aca="false">IF($C2880=0,"-",VLOOKUP($C2880,勘定科目,5,0))</f>
        <v>-</v>
      </c>
      <c r="F2880" s="638" t="str">
        <f aca="false">$D2880&amp;" "&amp;$B2880</f>
        <v>- </v>
      </c>
      <c r="I2880" s="0" t="str">
        <f aca="false">$F2880</f>
        <v>- </v>
      </c>
      <c r="J2880" s="0" t="n">
        <f aca="false">MONTH($K2880)</f>
        <v>12</v>
      </c>
      <c r="K2880" s="634" t="n">
        <f aca="false">INDEX(仕訳帳,$V2880,1)</f>
        <v>0</v>
      </c>
      <c r="L2880" s="626" t="n">
        <f aca="false">INDEX(仕訳帳,$V2880,2)</f>
        <v>1435</v>
      </c>
      <c r="M2880" s="627" t="str">
        <f aca="false">IF($U2880=0,$O2880,$N2880)</f>
        <v/>
      </c>
      <c r="N2880" s="0" t="str">
        <f aca="false">INDEX(仕訳帳,$V2880,4)</f>
        <v/>
      </c>
      <c r="O2880" s="0" t="str">
        <f aca="false">INDEX(仕訳帳,$V2880,7)</f>
        <v/>
      </c>
      <c r="P2880" s="636" t="str">
        <f aca="false">IF(INDEX(仕訳帳,$V2880,15)=0,"その他",INDEX(仕訳帳,$V2880,15))</f>
        <v>その他</v>
      </c>
      <c r="Q2880" s="618" t="n">
        <f aca="false">IF($U2880=0,INDEX(仕訳帳,$V2880,5),0)</f>
        <v>0</v>
      </c>
      <c r="R2880" s="618" t="n">
        <f aca="false">IF($U2880=1,IF(INDEX(仕訳帳,$V2880,8)="",0,INDEX(仕訳帳,$V2880,8)),0)</f>
        <v>0</v>
      </c>
      <c r="S2880" s="0" t="n">
        <f aca="false">IF($N$2&lt;&gt;$C2880,0,($Q2880-$R2880))</f>
        <v>0</v>
      </c>
      <c r="T2880" s="0" t="n">
        <f aca="false">IF($C2880=0,0,($Q2880-$R2880)*VLOOKUP($C2880,勘定科目,6,FALSE()))</f>
        <v>0</v>
      </c>
      <c r="U2880" s="0" t="n">
        <f aca="false">MOD(W2880,2)</f>
        <v>0</v>
      </c>
      <c r="V2880" s="0" t="n">
        <f aca="false">(W2880-12-$U2880)/2+1</f>
        <v>1435</v>
      </c>
      <c r="W2880" s="1" t="n">
        <f aca="false">ROW()</f>
        <v>2880</v>
      </c>
      <c r="X2880" s="618" t="n">
        <f aca="true">INDIRECT("$x"&amp;(W2880-1))+$S2880*$O$2</f>
        <v>0</v>
      </c>
    </row>
    <row r="2881" customFormat="false" ht="15" hidden="true" customHeight="true" outlineLevel="0" collapsed="false">
      <c r="B2881" s="2" t="str">
        <f aca="false">IF(OR($N2881=0,$O2881=0),"",IF($U2881=0,$N2881,$O2881))</f>
        <v/>
      </c>
      <c r="C2881" s="0" t="n">
        <f aca="false">IF($B2881="",0,VLOOKUP($B2881,勘定科目_元帳用,3,0))</f>
        <v>0</v>
      </c>
      <c r="D2881" s="0" t="str">
        <f aca="false">IF($C2881=0,"-",VLOOKUP($C2881,勘定科目,5,0))</f>
        <v>-</v>
      </c>
      <c r="F2881" s="638" t="str">
        <f aca="false">$D2881&amp;" "&amp;$B2881</f>
        <v>- </v>
      </c>
      <c r="I2881" s="0" t="str">
        <f aca="false">$F2881</f>
        <v>- </v>
      </c>
      <c r="J2881" s="0" t="n">
        <f aca="false">MONTH($K2881)</f>
        <v>12</v>
      </c>
      <c r="K2881" s="634" t="n">
        <f aca="false">INDEX(仕訳帳,$V2881,1)</f>
        <v>0</v>
      </c>
      <c r="L2881" s="626" t="n">
        <f aca="false">INDEX(仕訳帳,$V2881,2)</f>
        <v>1435</v>
      </c>
      <c r="M2881" s="627" t="str">
        <f aca="false">IF($U2881=0,$O2881,$N2881)</f>
        <v/>
      </c>
      <c r="N2881" s="0" t="str">
        <f aca="false">INDEX(仕訳帳,$V2881,4)</f>
        <v/>
      </c>
      <c r="O2881" s="0" t="str">
        <f aca="false">INDEX(仕訳帳,$V2881,7)</f>
        <v/>
      </c>
      <c r="P2881" s="636" t="str">
        <f aca="false">IF(INDEX(仕訳帳,$V2881,15)=0,"その他",INDEX(仕訳帳,$V2881,15))</f>
        <v>その他</v>
      </c>
      <c r="Q2881" s="618" t="n">
        <f aca="false">IF($U2881=0,INDEX(仕訳帳,$V2881,5),0)</f>
        <v>0</v>
      </c>
      <c r="R2881" s="618" t="n">
        <f aca="false">IF($U2881=1,IF(INDEX(仕訳帳,$V2881,8)="",0,INDEX(仕訳帳,$V2881,8)),0)</f>
        <v>0</v>
      </c>
      <c r="S2881" s="0" t="n">
        <f aca="false">IF($N$2&lt;&gt;$C2881,0,($Q2881-$R2881))</f>
        <v>0</v>
      </c>
      <c r="T2881" s="0" t="n">
        <f aca="false">IF($C2881=0,0,($Q2881-$R2881)*VLOOKUP($C2881,勘定科目,6,FALSE()))</f>
        <v>0</v>
      </c>
      <c r="U2881" s="0" t="n">
        <f aca="false">MOD(W2881,2)</f>
        <v>1</v>
      </c>
      <c r="V2881" s="0" t="n">
        <f aca="false">(W2881-12-$U2881)/2+1</f>
        <v>1435</v>
      </c>
      <c r="W2881" s="1" t="n">
        <f aca="false">ROW()</f>
        <v>2881</v>
      </c>
      <c r="X2881" s="618" t="n">
        <f aca="true">INDIRECT("$x"&amp;(W2881-1))+$S2881*$O$2</f>
        <v>0</v>
      </c>
    </row>
    <row r="2882" customFormat="false" ht="15" hidden="true" customHeight="true" outlineLevel="0" collapsed="false">
      <c r="B2882" s="2" t="str">
        <f aca="false">IF(OR($N2882=0,$O2882=0),"",IF($U2882=0,$N2882,$O2882))</f>
        <v/>
      </c>
      <c r="C2882" s="0" t="n">
        <f aca="false">IF($B2882="",0,VLOOKUP($B2882,勘定科目_元帳用,3,0))</f>
        <v>0</v>
      </c>
      <c r="D2882" s="0" t="str">
        <f aca="false">IF($C2882=0,"-",VLOOKUP($C2882,勘定科目,5,0))</f>
        <v>-</v>
      </c>
      <c r="F2882" s="638" t="str">
        <f aca="false">$D2882&amp;" "&amp;$B2882</f>
        <v>- </v>
      </c>
      <c r="I2882" s="0" t="str">
        <f aca="false">$F2882</f>
        <v>- </v>
      </c>
      <c r="J2882" s="0" t="n">
        <f aca="false">MONTH($K2882)</f>
        <v>12</v>
      </c>
      <c r="K2882" s="634" t="n">
        <f aca="false">INDEX(仕訳帳,$V2882,1)</f>
        <v>0</v>
      </c>
      <c r="L2882" s="626" t="n">
        <f aca="false">INDEX(仕訳帳,$V2882,2)</f>
        <v>1436</v>
      </c>
      <c r="M2882" s="627" t="str">
        <f aca="false">IF($U2882=0,$O2882,$N2882)</f>
        <v/>
      </c>
      <c r="N2882" s="0" t="str">
        <f aca="false">INDEX(仕訳帳,$V2882,4)</f>
        <v/>
      </c>
      <c r="O2882" s="0" t="str">
        <f aca="false">INDEX(仕訳帳,$V2882,7)</f>
        <v/>
      </c>
      <c r="P2882" s="636" t="str">
        <f aca="false">IF(INDEX(仕訳帳,$V2882,15)=0,"その他",INDEX(仕訳帳,$V2882,15))</f>
        <v>その他</v>
      </c>
      <c r="Q2882" s="618" t="n">
        <f aca="false">IF($U2882=0,INDEX(仕訳帳,$V2882,5),0)</f>
        <v>0</v>
      </c>
      <c r="R2882" s="618" t="n">
        <f aca="false">IF($U2882=1,IF(INDEX(仕訳帳,$V2882,8)="",0,INDEX(仕訳帳,$V2882,8)),0)</f>
        <v>0</v>
      </c>
      <c r="S2882" s="0" t="n">
        <f aca="false">IF($N$2&lt;&gt;$C2882,0,($Q2882-$R2882))</f>
        <v>0</v>
      </c>
      <c r="T2882" s="0" t="n">
        <f aca="false">IF($C2882=0,0,($Q2882-$R2882)*VLOOKUP($C2882,勘定科目,6,FALSE()))</f>
        <v>0</v>
      </c>
      <c r="U2882" s="0" t="n">
        <f aca="false">MOD(W2882,2)</f>
        <v>0</v>
      </c>
      <c r="V2882" s="0" t="n">
        <f aca="false">(W2882-12-$U2882)/2+1</f>
        <v>1436</v>
      </c>
      <c r="W2882" s="1" t="n">
        <f aca="false">ROW()</f>
        <v>2882</v>
      </c>
      <c r="X2882" s="618" t="n">
        <f aca="true">INDIRECT("$x"&amp;(W2882-1))+$S2882*$O$2</f>
        <v>0</v>
      </c>
    </row>
    <row r="2883" customFormat="false" ht="15" hidden="true" customHeight="true" outlineLevel="0" collapsed="false">
      <c r="B2883" s="2" t="str">
        <f aca="false">IF(OR($N2883=0,$O2883=0),"",IF($U2883=0,$N2883,$O2883))</f>
        <v/>
      </c>
      <c r="C2883" s="0" t="n">
        <f aca="false">IF($B2883="",0,VLOOKUP($B2883,勘定科目_元帳用,3,0))</f>
        <v>0</v>
      </c>
      <c r="D2883" s="0" t="str">
        <f aca="false">IF($C2883=0,"-",VLOOKUP($C2883,勘定科目,5,0))</f>
        <v>-</v>
      </c>
      <c r="F2883" s="638" t="str">
        <f aca="false">$D2883&amp;" "&amp;$B2883</f>
        <v>- </v>
      </c>
      <c r="I2883" s="0" t="str">
        <f aca="false">$F2883</f>
        <v>- </v>
      </c>
      <c r="J2883" s="0" t="n">
        <f aca="false">MONTH($K2883)</f>
        <v>12</v>
      </c>
      <c r="K2883" s="634" t="n">
        <f aca="false">INDEX(仕訳帳,$V2883,1)</f>
        <v>0</v>
      </c>
      <c r="L2883" s="626" t="n">
        <f aca="false">INDEX(仕訳帳,$V2883,2)</f>
        <v>1436</v>
      </c>
      <c r="M2883" s="627" t="str">
        <f aca="false">IF($U2883=0,$O2883,$N2883)</f>
        <v/>
      </c>
      <c r="N2883" s="0" t="str">
        <f aca="false">INDEX(仕訳帳,$V2883,4)</f>
        <v/>
      </c>
      <c r="O2883" s="0" t="str">
        <f aca="false">INDEX(仕訳帳,$V2883,7)</f>
        <v/>
      </c>
      <c r="P2883" s="636" t="str">
        <f aca="false">IF(INDEX(仕訳帳,$V2883,15)=0,"その他",INDEX(仕訳帳,$V2883,15))</f>
        <v>その他</v>
      </c>
      <c r="Q2883" s="618" t="n">
        <f aca="false">IF($U2883=0,INDEX(仕訳帳,$V2883,5),0)</f>
        <v>0</v>
      </c>
      <c r="R2883" s="618" t="n">
        <f aca="false">IF($U2883=1,IF(INDEX(仕訳帳,$V2883,8)="",0,INDEX(仕訳帳,$V2883,8)),0)</f>
        <v>0</v>
      </c>
      <c r="S2883" s="0" t="n">
        <f aca="false">IF($N$2&lt;&gt;$C2883,0,($Q2883-$R2883))</f>
        <v>0</v>
      </c>
      <c r="T2883" s="0" t="n">
        <f aca="false">IF($C2883=0,0,($Q2883-$R2883)*VLOOKUP($C2883,勘定科目,6,FALSE()))</f>
        <v>0</v>
      </c>
      <c r="U2883" s="0" t="n">
        <f aca="false">MOD(W2883,2)</f>
        <v>1</v>
      </c>
      <c r="V2883" s="0" t="n">
        <f aca="false">(W2883-12-$U2883)/2+1</f>
        <v>1436</v>
      </c>
      <c r="W2883" s="1" t="n">
        <f aca="false">ROW()</f>
        <v>2883</v>
      </c>
      <c r="X2883" s="618" t="n">
        <f aca="true">INDIRECT("$x"&amp;(W2883-1))+$S2883*$O$2</f>
        <v>0</v>
      </c>
    </row>
    <row r="2884" customFormat="false" ht="15" hidden="true" customHeight="true" outlineLevel="0" collapsed="false">
      <c r="B2884" s="2" t="str">
        <f aca="false">IF(OR($N2884=0,$O2884=0),"",IF($U2884=0,$N2884,$O2884))</f>
        <v/>
      </c>
      <c r="C2884" s="0" t="n">
        <f aca="false">IF($B2884="",0,VLOOKUP($B2884,勘定科目_元帳用,3,0))</f>
        <v>0</v>
      </c>
      <c r="D2884" s="0" t="str">
        <f aca="false">IF($C2884=0,"-",VLOOKUP($C2884,勘定科目,5,0))</f>
        <v>-</v>
      </c>
      <c r="F2884" s="638" t="str">
        <f aca="false">$D2884&amp;" "&amp;$B2884</f>
        <v>- </v>
      </c>
      <c r="I2884" s="0" t="str">
        <f aca="false">$F2884</f>
        <v>- </v>
      </c>
      <c r="J2884" s="0" t="n">
        <f aca="false">MONTH($K2884)</f>
        <v>12</v>
      </c>
      <c r="K2884" s="634" t="n">
        <f aca="false">INDEX(仕訳帳,$V2884,1)</f>
        <v>0</v>
      </c>
      <c r="L2884" s="626" t="n">
        <f aca="false">INDEX(仕訳帳,$V2884,2)</f>
        <v>1437</v>
      </c>
      <c r="M2884" s="627" t="str">
        <f aca="false">IF($U2884=0,$O2884,$N2884)</f>
        <v/>
      </c>
      <c r="N2884" s="0" t="str">
        <f aca="false">INDEX(仕訳帳,$V2884,4)</f>
        <v/>
      </c>
      <c r="O2884" s="0" t="str">
        <f aca="false">INDEX(仕訳帳,$V2884,7)</f>
        <v/>
      </c>
      <c r="P2884" s="636" t="str">
        <f aca="false">IF(INDEX(仕訳帳,$V2884,15)=0,"その他",INDEX(仕訳帳,$V2884,15))</f>
        <v>その他</v>
      </c>
      <c r="Q2884" s="618" t="n">
        <f aca="false">IF($U2884=0,INDEX(仕訳帳,$V2884,5),0)</f>
        <v>0</v>
      </c>
      <c r="R2884" s="618" t="n">
        <f aca="false">IF($U2884=1,IF(INDEX(仕訳帳,$V2884,8)="",0,INDEX(仕訳帳,$V2884,8)),0)</f>
        <v>0</v>
      </c>
      <c r="S2884" s="0" t="n">
        <f aca="false">IF($N$2&lt;&gt;$C2884,0,($Q2884-$R2884))</f>
        <v>0</v>
      </c>
      <c r="T2884" s="0" t="n">
        <f aca="false">IF($C2884=0,0,($Q2884-$R2884)*VLOOKUP($C2884,勘定科目,6,FALSE()))</f>
        <v>0</v>
      </c>
      <c r="U2884" s="0" t="n">
        <f aca="false">MOD(W2884,2)</f>
        <v>0</v>
      </c>
      <c r="V2884" s="0" t="n">
        <f aca="false">(W2884-12-$U2884)/2+1</f>
        <v>1437</v>
      </c>
      <c r="W2884" s="1" t="n">
        <f aca="false">ROW()</f>
        <v>2884</v>
      </c>
      <c r="X2884" s="618" t="n">
        <f aca="true">INDIRECT("$x"&amp;(W2884-1))+$S2884*$O$2</f>
        <v>0</v>
      </c>
    </row>
    <row r="2885" customFormat="false" ht="15" hidden="true" customHeight="true" outlineLevel="0" collapsed="false">
      <c r="B2885" s="2" t="str">
        <f aca="false">IF(OR($N2885=0,$O2885=0),"",IF($U2885=0,$N2885,$O2885))</f>
        <v/>
      </c>
      <c r="C2885" s="0" t="n">
        <f aca="false">IF($B2885="",0,VLOOKUP($B2885,勘定科目_元帳用,3,0))</f>
        <v>0</v>
      </c>
      <c r="D2885" s="0" t="str">
        <f aca="false">IF($C2885=0,"-",VLOOKUP($C2885,勘定科目,5,0))</f>
        <v>-</v>
      </c>
      <c r="F2885" s="638" t="str">
        <f aca="false">$D2885&amp;" "&amp;$B2885</f>
        <v>- </v>
      </c>
      <c r="I2885" s="0" t="str">
        <f aca="false">$F2885</f>
        <v>- </v>
      </c>
      <c r="J2885" s="0" t="n">
        <f aca="false">MONTH($K2885)</f>
        <v>12</v>
      </c>
      <c r="K2885" s="634" t="n">
        <f aca="false">INDEX(仕訳帳,$V2885,1)</f>
        <v>0</v>
      </c>
      <c r="L2885" s="626" t="n">
        <f aca="false">INDEX(仕訳帳,$V2885,2)</f>
        <v>1437</v>
      </c>
      <c r="M2885" s="627" t="str">
        <f aca="false">IF($U2885=0,$O2885,$N2885)</f>
        <v/>
      </c>
      <c r="N2885" s="0" t="str">
        <f aca="false">INDEX(仕訳帳,$V2885,4)</f>
        <v/>
      </c>
      <c r="O2885" s="0" t="str">
        <f aca="false">INDEX(仕訳帳,$V2885,7)</f>
        <v/>
      </c>
      <c r="P2885" s="636" t="str">
        <f aca="false">IF(INDEX(仕訳帳,$V2885,15)=0,"その他",INDEX(仕訳帳,$V2885,15))</f>
        <v>その他</v>
      </c>
      <c r="Q2885" s="618" t="n">
        <f aca="false">IF($U2885=0,INDEX(仕訳帳,$V2885,5),0)</f>
        <v>0</v>
      </c>
      <c r="R2885" s="618" t="n">
        <f aca="false">IF($U2885=1,IF(INDEX(仕訳帳,$V2885,8)="",0,INDEX(仕訳帳,$V2885,8)),0)</f>
        <v>0</v>
      </c>
      <c r="S2885" s="0" t="n">
        <f aca="false">IF($N$2&lt;&gt;$C2885,0,($Q2885-$R2885))</f>
        <v>0</v>
      </c>
      <c r="T2885" s="0" t="n">
        <f aca="false">IF($C2885=0,0,($Q2885-$R2885)*VLOOKUP($C2885,勘定科目,6,FALSE()))</f>
        <v>0</v>
      </c>
      <c r="U2885" s="0" t="n">
        <f aca="false">MOD(W2885,2)</f>
        <v>1</v>
      </c>
      <c r="V2885" s="0" t="n">
        <f aca="false">(W2885-12-$U2885)/2+1</f>
        <v>1437</v>
      </c>
      <c r="W2885" s="1" t="n">
        <f aca="false">ROW()</f>
        <v>2885</v>
      </c>
      <c r="X2885" s="618" t="n">
        <f aca="true">INDIRECT("$x"&amp;(W2885-1))+$S2885*$O$2</f>
        <v>0</v>
      </c>
    </row>
    <row r="2886" customFormat="false" ht="15" hidden="true" customHeight="true" outlineLevel="0" collapsed="false">
      <c r="B2886" s="2" t="str">
        <f aca="false">IF(OR($N2886=0,$O2886=0),"",IF($U2886=0,$N2886,$O2886))</f>
        <v/>
      </c>
      <c r="C2886" s="0" t="n">
        <f aca="false">IF($B2886="",0,VLOOKUP($B2886,勘定科目_元帳用,3,0))</f>
        <v>0</v>
      </c>
      <c r="D2886" s="0" t="str">
        <f aca="false">IF($C2886=0,"-",VLOOKUP($C2886,勘定科目,5,0))</f>
        <v>-</v>
      </c>
      <c r="F2886" s="638" t="str">
        <f aca="false">$D2886&amp;" "&amp;$B2886</f>
        <v>- </v>
      </c>
      <c r="I2886" s="0" t="str">
        <f aca="false">$F2886</f>
        <v>- </v>
      </c>
      <c r="J2886" s="0" t="n">
        <f aca="false">MONTH($K2886)</f>
        <v>12</v>
      </c>
      <c r="K2886" s="634" t="n">
        <f aca="false">INDEX(仕訳帳,$V2886,1)</f>
        <v>0</v>
      </c>
      <c r="L2886" s="626" t="n">
        <f aca="false">INDEX(仕訳帳,$V2886,2)</f>
        <v>1438</v>
      </c>
      <c r="M2886" s="627" t="str">
        <f aca="false">IF($U2886=0,$O2886,$N2886)</f>
        <v/>
      </c>
      <c r="N2886" s="0" t="str">
        <f aca="false">INDEX(仕訳帳,$V2886,4)</f>
        <v/>
      </c>
      <c r="O2886" s="0" t="str">
        <f aca="false">INDEX(仕訳帳,$V2886,7)</f>
        <v/>
      </c>
      <c r="P2886" s="636" t="str">
        <f aca="false">IF(INDEX(仕訳帳,$V2886,15)=0,"その他",INDEX(仕訳帳,$V2886,15))</f>
        <v>その他</v>
      </c>
      <c r="Q2886" s="618" t="n">
        <f aca="false">IF($U2886=0,INDEX(仕訳帳,$V2886,5),0)</f>
        <v>0</v>
      </c>
      <c r="R2886" s="618" t="n">
        <f aca="false">IF($U2886=1,IF(INDEX(仕訳帳,$V2886,8)="",0,INDEX(仕訳帳,$V2886,8)),0)</f>
        <v>0</v>
      </c>
      <c r="S2886" s="0" t="n">
        <f aca="false">IF($N$2&lt;&gt;$C2886,0,($Q2886-$R2886))</f>
        <v>0</v>
      </c>
      <c r="T2886" s="0" t="n">
        <f aca="false">IF($C2886=0,0,($Q2886-$R2886)*VLOOKUP($C2886,勘定科目,6,FALSE()))</f>
        <v>0</v>
      </c>
      <c r="U2886" s="0" t="n">
        <f aca="false">MOD(W2886,2)</f>
        <v>0</v>
      </c>
      <c r="V2886" s="0" t="n">
        <f aca="false">(W2886-12-$U2886)/2+1</f>
        <v>1438</v>
      </c>
      <c r="W2886" s="1" t="n">
        <f aca="false">ROW()</f>
        <v>2886</v>
      </c>
      <c r="X2886" s="618" t="n">
        <f aca="true">INDIRECT("$x"&amp;(W2886-1))+$S2886*$O$2</f>
        <v>0</v>
      </c>
    </row>
    <row r="2887" customFormat="false" ht="15" hidden="true" customHeight="true" outlineLevel="0" collapsed="false">
      <c r="B2887" s="2" t="str">
        <f aca="false">IF(OR($N2887=0,$O2887=0),"",IF($U2887=0,$N2887,$O2887))</f>
        <v/>
      </c>
      <c r="C2887" s="0" t="n">
        <f aca="false">IF($B2887="",0,VLOOKUP($B2887,勘定科目_元帳用,3,0))</f>
        <v>0</v>
      </c>
      <c r="D2887" s="0" t="str">
        <f aca="false">IF($C2887=0,"-",VLOOKUP($C2887,勘定科目,5,0))</f>
        <v>-</v>
      </c>
      <c r="F2887" s="638" t="str">
        <f aca="false">$D2887&amp;" "&amp;$B2887</f>
        <v>- </v>
      </c>
      <c r="I2887" s="0" t="str">
        <f aca="false">$F2887</f>
        <v>- </v>
      </c>
      <c r="J2887" s="0" t="n">
        <f aca="false">MONTH($K2887)</f>
        <v>12</v>
      </c>
      <c r="K2887" s="634" t="n">
        <f aca="false">INDEX(仕訳帳,$V2887,1)</f>
        <v>0</v>
      </c>
      <c r="L2887" s="626" t="n">
        <f aca="false">INDEX(仕訳帳,$V2887,2)</f>
        <v>1438</v>
      </c>
      <c r="M2887" s="627" t="str">
        <f aca="false">IF($U2887=0,$O2887,$N2887)</f>
        <v/>
      </c>
      <c r="N2887" s="0" t="str">
        <f aca="false">INDEX(仕訳帳,$V2887,4)</f>
        <v/>
      </c>
      <c r="O2887" s="0" t="str">
        <f aca="false">INDEX(仕訳帳,$V2887,7)</f>
        <v/>
      </c>
      <c r="P2887" s="636" t="str">
        <f aca="false">IF(INDEX(仕訳帳,$V2887,15)=0,"その他",INDEX(仕訳帳,$V2887,15))</f>
        <v>その他</v>
      </c>
      <c r="Q2887" s="618" t="n">
        <f aca="false">IF($U2887=0,INDEX(仕訳帳,$V2887,5),0)</f>
        <v>0</v>
      </c>
      <c r="R2887" s="618" t="n">
        <f aca="false">IF($U2887=1,IF(INDEX(仕訳帳,$V2887,8)="",0,INDEX(仕訳帳,$V2887,8)),0)</f>
        <v>0</v>
      </c>
      <c r="S2887" s="0" t="n">
        <f aca="false">IF($N$2&lt;&gt;$C2887,0,($Q2887-$R2887))</f>
        <v>0</v>
      </c>
      <c r="T2887" s="0" t="n">
        <f aca="false">IF($C2887=0,0,($Q2887-$R2887)*VLOOKUP($C2887,勘定科目,6,FALSE()))</f>
        <v>0</v>
      </c>
      <c r="U2887" s="0" t="n">
        <f aca="false">MOD(W2887,2)</f>
        <v>1</v>
      </c>
      <c r="V2887" s="0" t="n">
        <f aca="false">(W2887-12-$U2887)/2+1</f>
        <v>1438</v>
      </c>
      <c r="W2887" s="1" t="n">
        <f aca="false">ROW()</f>
        <v>2887</v>
      </c>
      <c r="X2887" s="618" t="n">
        <f aca="true">INDIRECT("$x"&amp;(W2887-1))+$S2887*$O$2</f>
        <v>0</v>
      </c>
    </row>
    <row r="2888" customFormat="false" ht="15" hidden="true" customHeight="true" outlineLevel="0" collapsed="false">
      <c r="B2888" s="2" t="str">
        <f aca="false">IF(OR($N2888=0,$O2888=0),"",IF($U2888=0,$N2888,$O2888))</f>
        <v/>
      </c>
      <c r="C2888" s="0" t="n">
        <f aca="false">IF($B2888="",0,VLOOKUP($B2888,勘定科目_元帳用,3,0))</f>
        <v>0</v>
      </c>
      <c r="D2888" s="0" t="str">
        <f aca="false">IF($C2888=0,"-",VLOOKUP($C2888,勘定科目,5,0))</f>
        <v>-</v>
      </c>
      <c r="F2888" s="638" t="str">
        <f aca="false">$D2888&amp;" "&amp;$B2888</f>
        <v>- </v>
      </c>
      <c r="I2888" s="0" t="str">
        <f aca="false">$F2888</f>
        <v>- </v>
      </c>
      <c r="J2888" s="0" t="n">
        <f aca="false">MONTH($K2888)</f>
        <v>12</v>
      </c>
      <c r="K2888" s="634" t="n">
        <f aca="false">INDEX(仕訳帳,$V2888,1)</f>
        <v>0</v>
      </c>
      <c r="L2888" s="626" t="n">
        <f aca="false">INDEX(仕訳帳,$V2888,2)</f>
        <v>1439</v>
      </c>
      <c r="M2888" s="627" t="str">
        <f aca="false">IF($U2888=0,$O2888,$N2888)</f>
        <v/>
      </c>
      <c r="N2888" s="0" t="str">
        <f aca="false">INDEX(仕訳帳,$V2888,4)</f>
        <v/>
      </c>
      <c r="O2888" s="0" t="str">
        <f aca="false">INDEX(仕訳帳,$V2888,7)</f>
        <v/>
      </c>
      <c r="P2888" s="636" t="str">
        <f aca="false">IF(INDEX(仕訳帳,$V2888,15)=0,"その他",INDEX(仕訳帳,$V2888,15))</f>
        <v>その他</v>
      </c>
      <c r="Q2888" s="618" t="n">
        <f aca="false">IF($U2888=0,INDEX(仕訳帳,$V2888,5),0)</f>
        <v>0</v>
      </c>
      <c r="R2888" s="618" t="n">
        <f aca="false">IF($U2888=1,IF(INDEX(仕訳帳,$V2888,8)="",0,INDEX(仕訳帳,$V2888,8)),0)</f>
        <v>0</v>
      </c>
      <c r="S2888" s="0" t="n">
        <f aca="false">IF($N$2&lt;&gt;$C2888,0,($Q2888-$R2888))</f>
        <v>0</v>
      </c>
      <c r="T2888" s="0" t="n">
        <f aca="false">IF($C2888=0,0,($Q2888-$R2888)*VLOOKUP($C2888,勘定科目,6,FALSE()))</f>
        <v>0</v>
      </c>
      <c r="U2888" s="0" t="n">
        <f aca="false">MOD(W2888,2)</f>
        <v>0</v>
      </c>
      <c r="V2888" s="0" t="n">
        <f aca="false">(W2888-12-$U2888)/2+1</f>
        <v>1439</v>
      </c>
      <c r="W2888" s="1" t="n">
        <f aca="false">ROW()</f>
        <v>2888</v>
      </c>
      <c r="X2888" s="618" t="n">
        <f aca="true">INDIRECT("$x"&amp;(W2888-1))+$S2888*$O$2</f>
        <v>0</v>
      </c>
    </row>
    <row r="2889" customFormat="false" ht="15" hidden="true" customHeight="true" outlineLevel="0" collapsed="false">
      <c r="B2889" s="2" t="str">
        <f aca="false">IF(OR($N2889=0,$O2889=0),"",IF($U2889=0,$N2889,$O2889))</f>
        <v/>
      </c>
      <c r="C2889" s="0" t="n">
        <f aca="false">IF($B2889="",0,VLOOKUP($B2889,勘定科目_元帳用,3,0))</f>
        <v>0</v>
      </c>
      <c r="D2889" s="0" t="str">
        <f aca="false">IF($C2889=0,"-",VLOOKUP($C2889,勘定科目,5,0))</f>
        <v>-</v>
      </c>
      <c r="F2889" s="638" t="str">
        <f aca="false">$D2889&amp;" "&amp;$B2889</f>
        <v>- </v>
      </c>
      <c r="I2889" s="0" t="str">
        <f aca="false">$F2889</f>
        <v>- </v>
      </c>
      <c r="J2889" s="0" t="n">
        <f aca="false">MONTH($K2889)</f>
        <v>12</v>
      </c>
      <c r="K2889" s="634" t="n">
        <f aca="false">INDEX(仕訳帳,$V2889,1)</f>
        <v>0</v>
      </c>
      <c r="L2889" s="626" t="n">
        <f aca="false">INDEX(仕訳帳,$V2889,2)</f>
        <v>1439</v>
      </c>
      <c r="M2889" s="627" t="str">
        <f aca="false">IF($U2889=0,$O2889,$N2889)</f>
        <v/>
      </c>
      <c r="N2889" s="0" t="str">
        <f aca="false">INDEX(仕訳帳,$V2889,4)</f>
        <v/>
      </c>
      <c r="O2889" s="0" t="str">
        <f aca="false">INDEX(仕訳帳,$V2889,7)</f>
        <v/>
      </c>
      <c r="P2889" s="636" t="str">
        <f aca="false">IF(INDEX(仕訳帳,$V2889,15)=0,"その他",INDEX(仕訳帳,$V2889,15))</f>
        <v>その他</v>
      </c>
      <c r="Q2889" s="618" t="n">
        <f aca="false">IF($U2889=0,INDEX(仕訳帳,$V2889,5),0)</f>
        <v>0</v>
      </c>
      <c r="R2889" s="618" t="n">
        <f aca="false">IF($U2889=1,IF(INDEX(仕訳帳,$V2889,8)="",0,INDEX(仕訳帳,$V2889,8)),0)</f>
        <v>0</v>
      </c>
      <c r="S2889" s="0" t="n">
        <f aca="false">IF($N$2&lt;&gt;$C2889,0,($Q2889-$R2889))</f>
        <v>0</v>
      </c>
      <c r="T2889" s="0" t="n">
        <f aca="false">IF($C2889=0,0,($Q2889-$R2889)*VLOOKUP($C2889,勘定科目,6,FALSE()))</f>
        <v>0</v>
      </c>
      <c r="U2889" s="0" t="n">
        <f aca="false">MOD(W2889,2)</f>
        <v>1</v>
      </c>
      <c r="V2889" s="0" t="n">
        <f aca="false">(W2889-12-$U2889)/2+1</f>
        <v>1439</v>
      </c>
      <c r="W2889" s="1" t="n">
        <f aca="false">ROW()</f>
        <v>2889</v>
      </c>
      <c r="X2889" s="618" t="n">
        <f aca="true">INDIRECT("$x"&amp;(W2889-1))+$S2889*$O$2</f>
        <v>0</v>
      </c>
    </row>
    <row r="2890" customFormat="false" ht="15" hidden="true" customHeight="true" outlineLevel="0" collapsed="false">
      <c r="B2890" s="2" t="str">
        <f aca="false">IF(OR($N2890=0,$O2890=0),"",IF($U2890=0,$N2890,$O2890))</f>
        <v/>
      </c>
      <c r="C2890" s="0" t="n">
        <f aca="false">IF($B2890="",0,VLOOKUP($B2890,勘定科目_元帳用,3,0))</f>
        <v>0</v>
      </c>
      <c r="D2890" s="0" t="str">
        <f aca="false">IF($C2890=0,"-",VLOOKUP($C2890,勘定科目,5,0))</f>
        <v>-</v>
      </c>
      <c r="F2890" s="638" t="str">
        <f aca="false">$D2890&amp;" "&amp;$B2890</f>
        <v>- </v>
      </c>
      <c r="I2890" s="0" t="str">
        <f aca="false">$F2890</f>
        <v>- </v>
      </c>
      <c r="J2890" s="0" t="n">
        <f aca="false">MONTH($K2890)</f>
        <v>12</v>
      </c>
      <c r="K2890" s="634" t="n">
        <f aca="false">INDEX(仕訳帳,$V2890,1)</f>
        <v>0</v>
      </c>
      <c r="L2890" s="626" t="n">
        <f aca="false">INDEX(仕訳帳,$V2890,2)</f>
        <v>1440</v>
      </c>
      <c r="M2890" s="627" t="str">
        <f aca="false">IF($U2890=0,$O2890,$N2890)</f>
        <v/>
      </c>
      <c r="N2890" s="0" t="str">
        <f aca="false">INDEX(仕訳帳,$V2890,4)</f>
        <v/>
      </c>
      <c r="O2890" s="0" t="str">
        <f aca="false">INDEX(仕訳帳,$V2890,7)</f>
        <v/>
      </c>
      <c r="P2890" s="636" t="str">
        <f aca="false">IF(INDEX(仕訳帳,$V2890,15)=0,"その他",INDEX(仕訳帳,$V2890,15))</f>
        <v>その他</v>
      </c>
      <c r="Q2890" s="618" t="n">
        <f aca="false">IF($U2890=0,INDEX(仕訳帳,$V2890,5),0)</f>
        <v>0</v>
      </c>
      <c r="R2890" s="618" t="n">
        <f aca="false">IF($U2890=1,IF(INDEX(仕訳帳,$V2890,8)="",0,INDEX(仕訳帳,$V2890,8)),0)</f>
        <v>0</v>
      </c>
      <c r="S2890" s="0" t="n">
        <f aca="false">IF($N$2&lt;&gt;$C2890,0,($Q2890-$R2890))</f>
        <v>0</v>
      </c>
      <c r="T2890" s="0" t="n">
        <f aca="false">IF($C2890=0,0,($Q2890-$R2890)*VLOOKUP($C2890,勘定科目,6,FALSE()))</f>
        <v>0</v>
      </c>
      <c r="U2890" s="0" t="n">
        <f aca="false">MOD(W2890,2)</f>
        <v>0</v>
      </c>
      <c r="V2890" s="0" t="n">
        <f aca="false">(W2890-12-$U2890)/2+1</f>
        <v>1440</v>
      </c>
      <c r="W2890" s="1" t="n">
        <f aca="false">ROW()</f>
        <v>2890</v>
      </c>
      <c r="X2890" s="618" t="n">
        <f aca="true">INDIRECT("$x"&amp;(W2890-1))+$S2890*$O$2</f>
        <v>0</v>
      </c>
    </row>
    <row r="2891" customFormat="false" ht="15" hidden="true" customHeight="true" outlineLevel="0" collapsed="false">
      <c r="B2891" s="2" t="str">
        <f aca="false">IF(OR($N2891=0,$O2891=0),"",IF($U2891=0,$N2891,$O2891))</f>
        <v/>
      </c>
      <c r="C2891" s="0" t="n">
        <f aca="false">IF($B2891="",0,VLOOKUP($B2891,勘定科目_元帳用,3,0))</f>
        <v>0</v>
      </c>
      <c r="D2891" s="0" t="str">
        <f aca="false">IF($C2891=0,"-",VLOOKUP($C2891,勘定科目,5,0))</f>
        <v>-</v>
      </c>
      <c r="F2891" s="638" t="str">
        <f aca="false">$D2891&amp;" "&amp;$B2891</f>
        <v>- </v>
      </c>
      <c r="I2891" s="0" t="str">
        <f aca="false">$F2891</f>
        <v>- </v>
      </c>
      <c r="J2891" s="0" t="n">
        <f aca="false">MONTH($K2891)</f>
        <v>12</v>
      </c>
      <c r="K2891" s="634" t="n">
        <f aca="false">INDEX(仕訳帳,$V2891,1)</f>
        <v>0</v>
      </c>
      <c r="L2891" s="626" t="n">
        <f aca="false">INDEX(仕訳帳,$V2891,2)</f>
        <v>1440</v>
      </c>
      <c r="M2891" s="627" t="str">
        <f aca="false">IF($U2891=0,$O2891,$N2891)</f>
        <v/>
      </c>
      <c r="N2891" s="0" t="str">
        <f aca="false">INDEX(仕訳帳,$V2891,4)</f>
        <v/>
      </c>
      <c r="O2891" s="0" t="str">
        <f aca="false">INDEX(仕訳帳,$V2891,7)</f>
        <v/>
      </c>
      <c r="P2891" s="636" t="str">
        <f aca="false">IF(INDEX(仕訳帳,$V2891,15)=0,"その他",INDEX(仕訳帳,$V2891,15))</f>
        <v>その他</v>
      </c>
      <c r="Q2891" s="618" t="n">
        <f aca="false">IF($U2891=0,INDEX(仕訳帳,$V2891,5),0)</f>
        <v>0</v>
      </c>
      <c r="R2891" s="618" t="n">
        <f aca="false">IF($U2891=1,IF(INDEX(仕訳帳,$V2891,8)="",0,INDEX(仕訳帳,$V2891,8)),0)</f>
        <v>0</v>
      </c>
      <c r="S2891" s="0" t="n">
        <f aca="false">IF($N$2&lt;&gt;$C2891,0,($Q2891-$R2891))</f>
        <v>0</v>
      </c>
      <c r="T2891" s="0" t="n">
        <f aca="false">IF($C2891=0,0,($Q2891-$R2891)*VLOOKUP($C2891,勘定科目,6,FALSE()))</f>
        <v>0</v>
      </c>
      <c r="U2891" s="0" t="n">
        <f aca="false">MOD(W2891,2)</f>
        <v>1</v>
      </c>
      <c r="V2891" s="0" t="n">
        <f aca="false">(W2891-12-$U2891)/2+1</f>
        <v>1440</v>
      </c>
      <c r="W2891" s="1" t="n">
        <f aca="false">ROW()</f>
        <v>2891</v>
      </c>
      <c r="X2891" s="618" t="n">
        <f aca="true">INDIRECT("$x"&amp;(W2891-1))+$S2891*$O$2</f>
        <v>0</v>
      </c>
    </row>
    <row r="2892" customFormat="false" ht="15" hidden="true" customHeight="true" outlineLevel="0" collapsed="false">
      <c r="B2892" s="2" t="str">
        <f aca="false">IF(OR($N2892=0,$O2892=0),"",IF($U2892=0,$N2892,$O2892))</f>
        <v/>
      </c>
      <c r="C2892" s="0" t="n">
        <f aca="false">IF($B2892="",0,VLOOKUP($B2892,勘定科目_元帳用,3,0))</f>
        <v>0</v>
      </c>
      <c r="D2892" s="0" t="str">
        <f aca="false">IF($C2892=0,"-",VLOOKUP($C2892,勘定科目,5,0))</f>
        <v>-</v>
      </c>
      <c r="F2892" s="638" t="str">
        <f aca="false">$D2892&amp;" "&amp;$B2892</f>
        <v>- </v>
      </c>
      <c r="I2892" s="0" t="str">
        <f aca="false">$F2892</f>
        <v>- </v>
      </c>
      <c r="J2892" s="0" t="n">
        <f aca="false">MONTH($K2892)</f>
        <v>12</v>
      </c>
      <c r="K2892" s="634" t="n">
        <f aca="false">INDEX(仕訳帳,$V2892,1)</f>
        <v>0</v>
      </c>
      <c r="L2892" s="626" t="n">
        <f aca="false">INDEX(仕訳帳,$V2892,2)</f>
        <v>1441</v>
      </c>
      <c r="M2892" s="627" t="str">
        <f aca="false">IF($U2892=0,$O2892,$N2892)</f>
        <v/>
      </c>
      <c r="N2892" s="0" t="str">
        <f aca="false">INDEX(仕訳帳,$V2892,4)</f>
        <v/>
      </c>
      <c r="O2892" s="0" t="str">
        <f aca="false">INDEX(仕訳帳,$V2892,7)</f>
        <v/>
      </c>
      <c r="P2892" s="636" t="str">
        <f aca="false">IF(INDEX(仕訳帳,$V2892,15)=0,"その他",INDEX(仕訳帳,$V2892,15))</f>
        <v>その他</v>
      </c>
      <c r="Q2892" s="618" t="n">
        <f aca="false">IF($U2892=0,INDEX(仕訳帳,$V2892,5),0)</f>
        <v>0</v>
      </c>
      <c r="R2892" s="618" t="n">
        <f aca="false">IF($U2892=1,IF(INDEX(仕訳帳,$V2892,8)="",0,INDEX(仕訳帳,$V2892,8)),0)</f>
        <v>0</v>
      </c>
      <c r="S2892" s="0" t="n">
        <f aca="false">IF($N$2&lt;&gt;$C2892,0,($Q2892-$R2892))</f>
        <v>0</v>
      </c>
      <c r="T2892" s="0" t="n">
        <f aca="false">IF($C2892=0,0,($Q2892-$R2892)*VLOOKUP($C2892,勘定科目,6,FALSE()))</f>
        <v>0</v>
      </c>
      <c r="U2892" s="0" t="n">
        <f aca="false">MOD(W2892,2)</f>
        <v>0</v>
      </c>
      <c r="V2892" s="0" t="n">
        <f aca="false">(W2892-12-$U2892)/2+1</f>
        <v>1441</v>
      </c>
      <c r="W2892" s="1" t="n">
        <f aca="false">ROW()</f>
        <v>2892</v>
      </c>
      <c r="X2892" s="618" t="n">
        <f aca="true">INDIRECT("$x"&amp;(W2892-1))+$S2892*$O$2</f>
        <v>0</v>
      </c>
    </row>
    <row r="2893" customFormat="false" ht="15" hidden="true" customHeight="true" outlineLevel="0" collapsed="false">
      <c r="B2893" s="2" t="str">
        <f aca="false">IF(OR($N2893=0,$O2893=0),"",IF($U2893=0,$N2893,$O2893))</f>
        <v/>
      </c>
      <c r="C2893" s="0" t="n">
        <f aca="false">IF($B2893="",0,VLOOKUP($B2893,勘定科目_元帳用,3,0))</f>
        <v>0</v>
      </c>
      <c r="D2893" s="0" t="str">
        <f aca="false">IF($C2893=0,"-",VLOOKUP($C2893,勘定科目,5,0))</f>
        <v>-</v>
      </c>
      <c r="F2893" s="638" t="str">
        <f aca="false">$D2893&amp;" "&amp;$B2893</f>
        <v>- </v>
      </c>
      <c r="I2893" s="0" t="str">
        <f aca="false">$F2893</f>
        <v>- </v>
      </c>
      <c r="J2893" s="0" t="n">
        <f aca="false">MONTH($K2893)</f>
        <v>12</v>
      </c>
      <c r="K2893" s="634" t="n">
        <f aca="false">INDEX(仕訳帳,$V2893,1)</f>
        <v>0</v>
      </c>
      <c r="L2893" s="626" t="n">
        <f aca="false">INDEX(仕訳帳,$V2893,2)</f>
        <v>1441</v>
      </c>
      <c r="M2893" s="627" t="str">
        <f aca="false">IF($U2893=0,$O2893,$N2893)</f>
        <v/>
      </c>
      <c r="N2893" s="0" t="str">
        <f aca="false">INDEX(仕訳帳,$V2893,4)</f>
        <v/>
      </c>
      <c r="O2893" s="0" t="str">
        <f aca="false">INDEX(仕訳帳,$V2893,7)</f>
        <v/>
      </c>
      <c r="P2893" s="636" t="str">
        <f aca="false">IF(INDEX(仕訳帳,$V2893,15)=0,"その他",INDEX(仕訳帳,$V2893,15))</f>
        <v>その他</v>
      </c>
      <c r="Q2893" s="618" t="n">
        <f aca="false">IF($U2893=0,INDEX(仕訳帳,$V2893,5),0)</f>
        <v>0</v>
      </c>
      <c r="R2893" s="618" t="n">
        <f aca="false">IF($U2893=1,IF(INDEX(仕訳帳,$V2893,8)="",0,INDEX(仕訳帳,$V2893,8)),0)</f>
        <v>0</v>
      </c>
      <c r="S2893" s="0" t="n">
        <f aca="false">IF($N$2&lt;&gt;$C2893,0,($Q2893-$R2893))</f>
        <v>0</v>
      </c>
      <c r="T2893" s="0" t="n">
        <f aca="false">IF($C2893=0,0,($Q2893-$R2893)*VLOOKUP($C2893,勘定科目,6,FALSE()))</f>
        <v>0</v>
      </c>
      <c r="U2893" s="0" t="n">
        <f aca="false">MOD(W2893,2)</f>
        <v>1</v>
      </c>
      <c r="V2893" s="0" t="n">
        <f aca="false">(W2893-12-$U2893)/2+1</f>
        <v>1441</v>
      </c>
      <c r="W2893" s="1" t="n">
        <f aca="false">ROW()</f>
        <v>2893</v>
      </c>
      <c r="X2893" s="618" t="n">
        <f aca="true">INDIRECT("$x"&amp;(W2893-1))+$S2893*$O$2</f>
        <v>0</v>
      </c>
    </row>
    <row r="2894" customFormat="false" ht="15" hidden="true" customHeight="true" outlineLevel="0" collapsed="false">
      <c r="B2894" s="2" t="str">
        <f aca="false">IF(OR($N2894=0,$O2894=0),"",IF($U2894=0,$N2894,$O2894))</f>
        <v/>
      </c>
      <c r="C2894" s="0" t="n">
        <f aca="false">IF($B2894="",0,VLOOKUP($B2894,勘定科目_元帳用,3,0))</f>
        <v>0</v>
      </c>
      <c r="D2894" s="0" t="str">
        <f aca="false">IF($C2894=0,"-",VLOOKUP($C2894,勘定科目,5,0))</f>
        <v>-</v>
      </c>
      <c r="F2894" s="638" t="str">
        <f aca="false">$D2894&amp;" "&amp;$B2894</f>
        <v>- </v>
      </c>
      <c r="I2894" s="0" t="str">
        <f aca="false">$F2894</f>
        <v>- </v>
      </c>
      <c r="J2894" s="0" t="n">
        <f aca="false">MONTH($K2894)</f>
        <v>12</v>
      </c>
      <c r="K2894" s="634" t="n">
        <f aca="false">INDEX(仕訳帳,$V2894,1)</f>
        <v>0</v>
      </c>
      <c r="L2894" s="626" t="n">
        <f aca="false">INDEX(仕訳帳,$V2894,2)</f>
        <v>1442</v>
      </c>
      <c r="M2894" s="627" t="str">
        <f aca="false">IF($U2894=0,$O2894,$N2894)</f>
        <v/>
      </c>
      <c r="N2894" s="0" t="str">
        <f aca="false">INDEX(仕訳帳,$V2894,4)</f>
        <v/>
      </c>
      <c r="O2894" s="0" t="str">
        <f aca="false">INDEX(仕訳帳,$V2894,7)</f>
        <v/>
      </c>
      <c r="P2894" s="636" t="str">
        <f aca="false">IF(INDEX(仕訳帳,$V2894,15)=0,"その他",INDEX(仕訳帳,$V2894,15))</f>
        <v>その他</v>
      </c>
      <c r="Q2894" s="618" t="n">
        <f aca="false">IF($U2894=0,INDEX(仕訳帳,$V2894,5),0)</f>
        <v>0</v>
      </c>
      <c r="R2894" s="618" t="n">
        <f aca="false">IF($U2894=1,IF(INDEX(仕訳帳,$V2894,8)="",0,INDEX(仕訳帳,$V2894,8)),0)</f>
        <v>0</v>
      </c>
      <c r="S2894" s="0" t="n">
        <f aca="false">IF($N$2&lt;&gt;$C2894,0,($Q2894-$R2894))</f>
        <v>0</v>
      </c>
      <c r="T2894" s="0" t="n">
        <f aca="false">IF($C2894=0,0,($Q2894-$R2894)*VLOOKUP($C2894,勘定科目,6,FALSE()))</f>
        <v>0</v>
      </c>
      <c r="U2894" s="0" t="n">
        <f aca="false">MOD(W2894,2)</f>
        <v>0</v>
      </c>
      <c r="V2894" s="0" t="n">
        <f aca="false">(W2894-12-$U2894)/2+1</f>
        <v>1442</v>
      </c>
      <c r="W2894" s="1" t="n">
        <f aca="false">ROW()</f>
        <v>2894</v>
      </c>
      <c r="X2894" s="618" t="n">
        <f aca="true">INDIRECT("$x"&amp;(W2894-1))+$S2894*$O$2</f>
        <v>0</v>
      </c>
    </row>
    <row r="2895" customFormat="false" ht="15" hidden="true" customHeight="true" outlineLevel="0" collapsed="false">
      <c r="B2895" s="2" t="str">
        <f aca="false">IF(OR($N2895=0,$O2895=0),"",IF($U2895=0,$N2895,$O2895))</f>
        <v/>
      </c>
      <c r="C2895" s="0" t="n">
        <f aca="false">IF($B2895="",0,VLOOKUP($B2895,勘定科目_元帳用,3,0))</f>
        <v>0</v>
      </c>
      <c r="D2895" s="0" t="str">
        <f aca="false">IF($C2895=0,"-",VLOOKUP($C2895,勘定科目,5,0))</f>
        <v>-</v>
      </c>
      <c r="F2895" s="638" t="str">
        <f aca="false">$D2895&amp;" "&amp;$B2895</f>
        <v>- </v>
      </c>
      <c r="I2895" s="0" t="str">
        <f aca="false">$F2895</f>
        <v>- </v>
      </c>
      <c r="J2895" s="0" t="n">
        <f aca="false">MONTH($K2895)</f>
        <v>12</v>
      </c>
      <c r="K2895" s="634" t="n">
        <f aca="false">INDEX(仕訳帳,$V2895,1)</f>
        <v>0</v>
      </c>
      <c r="L2895" s="626" t="n">
        <f aca="false">INDEX(仕訳帳,$V2895,2)</f>
        <v>1442</v>
      </c>
      <c r="M2895" s="627" t="str">
        <f aca="false">IF($U2895=0,$O2895,$N2895)</f>
        <v/>
      </c>
      <c r="N2895" s="0" t="str">
        <f aca="false">INDEX(仕訳帳,$V2895,4)</f>
        <v/>
      </c>
      <c r="O2895" s="0" t="str">
        <f aca="false">INDEX(仕訳帳,$V2895,7)</f>
        <v/>
      </c>
      <c r="P2895" s="636" t="str">
        <f aca="false">IF(INDEX(仕訳帳,$V2895,15)=0,"その他",INDEX(仕訳帳,$V2895,15))</f>
        <v>その他</v>
      </c>
      <c r="Q2895" s="618" t="n">
        <f aca="false">IF($U2895=0,INDEX(仕訳帳,$V2895,5),0)</f>
        <v>0</v>
      </c>
      <c r="R2895" s="618" t="n">
        <f aca="false">IF($U2895=1,IF(INDEX(仕訳帳,$V2895,8)="",0,INDEX(仕訳帳,$V2895,8)),0)</f>
        <v>0</v>
      </c>
      <c r="S2895" s="0" t="n">
        <f aca="false">IF($N$2&lt;&gt;$C2895,0,($Q2895-$R2895))</f>
        <v>0</v>
      </c>
      <c r="T2895" s="0" t="n">
        <f aca="false">IF($C2895=0,0,($Q2895-$R2895)*VLOOKUP($C2895,勘定科目,6,FALSE()))</f>
        <v>0</v>
      </c>
      <c r="U2895" s="0" t="n">
        <f aca="false">MOD(W2895,2)</f>
        <v>1</v>
      </c>
      <c r="V2895" s="0" t="n">
        <f aca="false">(W2895-12-$U2895)/2+1</f>
        <v>1442</v>
      </c>
      <c r="W2895" s="1" t="n">
        <f aca="false">ROW()</f>
        <v>2895</v>
      </c>
      <c r="X2895" s="618" t="n">
        <f aca="true">INDIRECT("$x"&amp;(W2895-1))+$S2895*$O$2</f>
        <v>0</v>
      </c>
    </row>
    <row r="2896" customFormat="false" ht="15" hidden="true" customHeight="true" outlineLevel="0" collapsed="false">
      <c r="B2896" s="2" t="str">
        <f aca="false">IF(OR($N2896=0,$O2896=0),"",IF($U2896=0,$N2896,$O2896))</f>
        <v/>
      </c>
      <c r="C2896" s="0" t="n">
        <f aca="false">IF($B2896="",0,VLOOKUP($B2896,勘定科目_元帳用,3,0))</f>
        <v>0</v>
      </c>
      <c r="D2896" s="0" t="str">
        <f aca="false">IF($C2896=0,"-",VLOOKUP($C2896,勘定科目,5,0))</f>
        <v>-</v>
      </c>
      <c r="F2896" s="638" t="str">
        <f aca="false">$D2896&amp;" "&amp;$B2896</f>
        <v>- </v>
      </c>
      <c r="I2896" s="0" t="str">
        <f aca="false">$F2896</f>
        <v>- </v>
      </c>
      <c r="J2896" s="0" t="n">
        <f aca="false">MONTH($K2896)</f>
        <v>12</v>
      </c>
      <c r="K2896" s="634" t="n">
        <f aca="false">INDEX(仕訳帳,$V2896,1)</f>
        <v>0</v>
      </c>
      <c r="L2896" s="626" t="n">
        <f aca="false">INDEX(仕訳帳,$V2896,2)</f>
        <v>1443</v>
      </c>
      <c r="M2896" s="627" t="str">
        <f aca="false">IF($U2896=0,$O2896,$N2896)</f>
        <v/>
      </c>
      <c r="N2896" s="0" t="str">
        <f aca="false">INDEX(仕訳帳,$V2896,4)</f>
        <v/>
      </c>
      <c r="O2896" s="0" t="str">
        <f aca="false">INDEX(仕訳帳,$V2896,7)</f>
        <v/>
      </c>
      <c r="P2896" s="636" t="str">
        <f aca="false">IF(INDEX(仕訳帳,$V2896,15)=0,"その他",INDEX(仕訳帳,$V2896,15))</f>
        <v>その他</v>
      </c>
      <c r="Q2896" s="618" t="n">
        <f aca="false">IF($U2896=0,INDEX(仕訳帳,$V2896,5),0)</f>
        <v>0</v>
      </c>
      <c r="R2896" s="618" t="n">
        <f aca="false">IF($U2896=1,IF(INDEX(仕訳帳,$V2896,8)="",0,INDEX(仕訳帳,$V2896,8)),0)</f>
        <v>0</v>
      </c>
      <c r="S2896" s="0" t="n">
        <f aca="false">IF($N$2&lt;&gt;$C2896,0,($Q2896-$R2896))</f>
        <v>0</v>
      </c>
      <c r="T2896" s="0" t="n">
        <f aca="false">IF($C2896=0,0,($Q2896-$R2896)*VLOOKUP($C2896,勘定科目,6,FALSE()))</f>
        <v>0</v>
      </c>
      <c r="U2896" s="0" t="n">
        <f aca="false">MOD(W2896,2)</f>
        <v>0</v>
      </c>
      <c r="V2896" s="0" t="n">
        <f aca="false">(W2896-12-$U2896)/2+1</f>
        <v>1443</v>
      </c>
      <c r="W2896" s="1" t="n">
        <f aca="false">ROW()</f>
        <v>2896</v>
      </c>
      <c r="X2896" s="618" t="n">
        <f aca="true">INDIRECT("$x"&amp;(W2896-1))+$S2896*$O$2</f>
        <v>0</v>
      </c>
    </row>
    <row r="2897" customFormat="false" ht="15" hidden="true" customHeight="true" outlineLevel="0" collapsed="false">
      <c r="B2897" s="2" t="str">
        <f aca="false">IF(OR($N2897=0,$O2897=0),"",IF($U2897=0,$N2897,$O2897))</f>
        <v/>
      </c>
      <c r="C2897" s="0" t="n">
        <f aca="false">IF($B2897="",0,VLOOKUP($B2897,勘定科目_元帳用,3,0))</f>
        <v>0</v>
      </c>
      <c r="D2897" s="0" t="str">
        <f aca="false">IF($C2897=0,"-",VLOOKUP($C2897,勘定科目,5,0))</f>
        <v>-</v>
      </c>
      <c r="F2897" s="638" t="str">
        <f aca="false">$D2897&amp;" "&amp;$B2897</f>
        <v>- </v>
      </c>
      <c r="I2897" s="0" t="str">
        <f aca="false">$F2897</f>
        <v>- </v>
      </c>
      <c r="J2897" s="0" t="n">
        <f aca="false">MONTH($K2897)</f>
        <v>12</v>
      </c>
      <c r="K2897" s="634" t="n">
        <f aca="false">INDEX(仕訳帳,$V2897,1)</f>
        <v>0</v>
      </c>
      <c r="L2897" s="626" t="n">
        <f aca="false">INDEX(仕訳帳,$V2897,2)</f>
        <v>1443</v>
      </c>
      <c r="M2897" s="627" t="str">
        <f aca="false">IF($U2897=0,$O2897,$N2897)</f>
        <v/>
      </c>
      <c r="N2897" s="0" t="str">
        <f aca="false">INDEX(仕訳帳,$V2897,4)</f>
        <v/>
      </c>
      <c r="O2897" s="0" t="str">
        <f aca="false">INDEX(仕訳帳,$V2897,7)</f>
        <v/>
      </c>
      <c r="P2897" s="636" t="str">
        <f aca="false">IF(INDEX(仕訳帳,$V2897,15)=0,"その他",INDEX(仕訳帳,$V2897,15))</f>
        <v>その他</v>
      </c>
      <c r="Q2897" s="618" t="n">
        <f aca="false">IF($U2897=0,INDEX(仕訳帳,$V2897,5),0)</f>
        <v>0</v>
      </c>
      <c r="R2897" s="618" t="n">
        <f aca="false">IF($U2897=1,IF(INDEX(仕訳帳,$V2897,8)="",0,INDEX(仕訳帳,$V2897,8)),0)</f>
        <v>0</v>
      </c>
      <c r="S2897" s="0" t="n">
        <f aca="false">IF($N$2&lt;&gt;$C2897,0,($Q2897-$R2897))</f>
        <v>0</v>
      </c>
      <c r="T2897" s="0" t="n">
        <f aca="false">IF($C2897=0,0,($Q2897-$R2897)*VLOOKUP($C2897,勘定科目,6,FALSE()))</f>
        <v>0</v>
      </c>
      <c r="U2897" s="0" t="n">
        <f aca="false">MOD(W2897,2)</f>
        <v>1</v>
      </c>
      <c r="V2897" s="0" t="n">
        <f aca="false">(W2897-12-$U2897)/2+1</f>
        <v>1443</v>
      </c>
      <c r="W2897" s="1" t="n">
        <f aca="false">ROW()</f>
        <v>2897</v>
      </c>
      <c r="X2897" s="618" t="n">
        <f aca="true">INDIRECT("$x"&amp;(W2897-1))+$S2897*$O$2</f>
        <v>0</v>
      </c>
    </row>
    <row r="2898" customFormat="false" ht="15" hidden="true" customHeight="true" outlineLevel="0" collapsed="false">
      <c r="B2898" s="2" t="str">
        <f aca="false">IF(OR($N2898=0,$O2898=0),"",IF($U2898=0,$N2898,$O2898))</f>
        <v/>
      </c>
      <c r="C2898" s="0" t="n">
        <f aca="false">IF($B2898="",0,VLOOKUP($B2898,勘定科目_元帳用,3,0))</f>
        <v>0</v>
      </c>
      <c r="D2898" s="0" t="str">
        <f aca="false">IF($C2898=0,"-",VLOOKUP($C2898,勘定科目,5,0))</f>
        <v>-</v>
      </c>
      <c r="F2898" s="638" t="str">
        <f aca="false">$D2898&amp;" "&amp;$B2898</f>
        <v>- </v>
      </c>
      <c r="I2898" s="0" t="str">
        <f aca="false">$F2898</f>
        <v>- </v>
      </c>
      <c r="J2898" s="0" t="n">
        <f aca="false">MONTH($K2898)</f>
        <v>12</v>
      </c>
      <c r="K2898" s="634" t="n">
        <f aca="false">INDEX(仕訳帳,$V2898,1)</f>
        <v>0</v>
      </c>
      <c r="L2898" s="626" t="n">
        <f aca="false">INDEX(仕訳帳,$V2898,2)</f>
        <v>1444</v>
      </c>
      <c r="M2898" s="627" t="str">
        <f aca="false">IF($U2898=0,$O2898,$N2898)</f>
        <v/>
      </c>
      <c r="N2898" s="0" t="str">
        <f aca="false">INDEX(仕訳帳,$V2898,4)</f>
        <v/>
      </c>
      <c r="O2898" s="0" t="str">
        <f aca="false">INDEX(仕訳帳,$V2898,7)</f>
        <v/>
      </c>
      <c r="P2898" s="636" t="str">
        <f aca="false">IF(INDEX(仕訳帳,$V2898,15)=0,"その他",INDEX(仕訳帳,$V2898,15))</f>
        <v>その他</v>
      </c>
      <c r="Q2898" s="618" t="n">
        <f aca="false">IF($U2898=0,INDEX(仕訳帳,$V2898,5),0)</f>
        <v>0</v>
      </c>
      <c r="R2898" s="618" t="n">
        <f aca="false">IF($U2898=1,IF(INDEX(仕訳帳,$V2898,8)="",0,INDEX(仕訳帳,$V2898,8)),0)</f>
        <v>0</v>
      </c>
      <c r="S2898" s="0" t="n">
        <f aca="false">IF($N$2&lt;&gt;$C2898,0,($Q2898-$R2898))</f>
        <v>0</v>
      </c>
      <c r="T2898" s="0" t="n">
        <f aca="false">IF($C2898=0,0,($Q2898-$R2898)*VLOOKUP($C2898,勘定科目,6,FALSE()))</f>
        <v>0</v>
      </c>
      <c r="U2898" s="0" t="n">
        <f aca="false">MOD(W2898,2)</f>
        <v>0</v>
      </c>
      <c r="V2898" s="0" t="n">
        <f aca="false">(W2898-12-$U2898)/2+1</f>
        <v>1444</v>
      </c>
      <c r="W2898" s="1" t="n">
        <f aca="false">ROW()</f>
        <v>2898</v>
      </c>
      <c r="X2898" s="618" t="n">
        <f aca="true">INDIRECT("$x"&amp;(W2898-1))+$S2898*$O$2</f>
        <v>0</v>
      </c>
    </row>
    <row r="2899" customFormat="false" ht="15" hidden="true" customHeight="true" outlineLevel="0" collapsed="false">
      <c r="B2899" s="2" t="str">
        <f aca="false">IF(OR($N2899=0,$O2899=0),"",IF($U2899=0,$N2899,$O2899))</f>
        <v/>
      </c>
      <c r="C2899" s="0" t="n">
        <f aca="false">IF($B2899="",0,VLOOKUP($B2899,勘定科目_元帳用,3,0))</f>
        <v>0</v>
      </c>
      <c r="D2899" s="0" t="str">
        <f aca="false">IF($C2899=0,"-",VLOOKUP($C2899,勘定科目,5,0))</f>
        <v>-</v>
      </c>
      <c r="F2899" s="638" t="str">
        <f aca="false">$D2899&amp;" "&amp;$B2899</f>
        <v>- </v>
      </c>
      <c r="I2899" s="0" t="str">
        <f aca="false">$F2899</f>
        <v>- </v>
      </c>
      <c r="J2899" s="0" t="n">
        <f aca="false">MONTH($K2899)</f>
        <v>12</v>
      </c>
      <c r="K2899" s="634" t="n">
        <f aca="false">INDEX(仕訳帳,$V2899,1)</f>
        <v>0</v>
      </c>
      <c r="L2899" s="626" t="n">
        <f aca="false">INDEX(仕訳帳,$V2899,2)</f>
        <v>1444</v>
      </c>
      <c r="M2899" s="627" t="str">
        <f aca="false">IF($U2899=0,$O2899,$N2899)</f>
        <v/>
      </c>
      <c r="N2899" s="0" t="str">
        <f aca="false">INDEX(仕訳帳,$V2899,4)</f>
        <v/>
      </c>
      <c r="O2899" s="0" t="str">
        <f aca="false">INDEX(仕訳帳,$V2899,7)</f>
        <v/>
      </c>
      <c r="P2899" s="636" t="str">
        <f aca="false">IF(INDEX(仕訳帳,$V2899,15)=0,"その他",INDEX(仕訳帳,$V2899,15))</f>
        <v>その他</v>
      </c>
      <c r="Q2899" s="618" t="n">
        <f aca="false">IF($U2899=0,INDEX(仕訳帳,$V2899,5),0)</f>
        <v>0</v>
      </c>
      <c r="R2899" s="618" t="n">
        <f aca="false">IF($U2899=1,IF(INDEX(仕訳帳,$V2899,8)="",0,INDEX(仕訳帳,$V2899,8)),0)</f>
        <v>0</v>
      </c>
      <c r="S2899" s="0" t="n">
        <f aca="false">IF($N$2&lt;&gt;$C2899,0,($Q2899-$R2899))</f>
        <v>0</v>
      </c>
      <c r="T2899" s="0" t="n">
        <f aca="false">IF($C2899=0,0,($Q2899-$R2899)*VLOOKUP($C2899,勘定科目,6,FALSE()))</f>
        <v>0</v>
      </c>
      <c r="U2899" s="0" t="n">
        <f aca="false">MOD(W2899,2)</f>
        <v>1</v>
      </c>
      <c r="V2899" s="0" t="n">
        <f aca="false">(W2899-12-$U2899)/2+1</f>
        <v>1444</v>
      </c>
      <c r="W2899" s="1" t="n">
        <f aca="false">ROW()</f>
        <v>2899</v>
      </c>
      <c r="X2899" s="618" t="n">
        <f aca="true">INDIRECT("$x"&amp;(W2899-1))+$S2899*$O$2</f>
        <v>0</v>
      </c>
    </row>
    <row r="2900" customFormat="false" ht="15" hidden="true" customHeight="true" outlineLevel="0" collapsed="false">
      <c r="B2900" s="2" t="str">
        <f aca="false">IF(OR($N2900=0,$O2900=0),"",IF($U2900=0,$N2900,$O2900))</f>
        <v/>
      </c>
      <c r="C2900" s="0" t="n">
        <f aca="false">IF($B2900="",0,VLOOKUP($B2900,勘定科目_元帳用,3,0))</f>
        <v>0</v>
      </c>
      <c r="D2900" s="0" t="str">
        <f aca="false">IF($C2900=0,"-",VLOOKUP($C2900,勘定科目,5,0))</f>
        <v>-</v>
      </c>
      <c r="F2900" s="638" t="str">
        <f aca="false">$D2900&amp;" "&amp;$B2900</f>
        <v>- </v>
      </c>
      <c r="I2900" s="0" t="str">
        <f aca="false">$F2900</f>
        <v>- </v>
      </c>
      <c r="J2900" s="0" t="n">
        <f aca="false">MONTH($K2900)</f>
        <v>12</v>
      </c>
      <c r="K2900" s="634" t="n">
        <f aca="false">INDEX(仕訳帳,$V2900,1)</f>
        <v>0</v>
      </c>
      <c r="L2900" s="626" t="n">
        <f aca="false">INDEX(仕訳帳,$V2900,2)</f>
        <v>1445</v>
      </c>
      <c r="M2900" s="627" t="str">
        <f aca="false">IF($U2900=0,$O2900,$N2900)</f>
        <v/>
      </c>
      <c r="N2900" s="0" t="str">
        <f aca="false">INDEX(仕訳帳,$V2900,4)</f>
        <v/>
      </c>
      <c r="O2900" s="0" t="str">
        <f aca="false">INDEX(仕訳帳,$V2900,7)</f>
        <v/>
      </c>
      <c r="P2900" s="636" t="str">
        <f aca="false">IF(INDEX(仕訳帳,$V2900,15)=0,"その他",INDEX(仕訳帳,$V2900,15))</f>
        <v>その他</v>
      </c>
      <c r="Q2900" s="618" t="n">
        <f aca="false">IF($U2900=0,INDEX(仕訳帳,$V2900,5),0)</f>
        <v>0</v>
      </c>
      <c r="R2900" s="618" t="n">
        <f aca="false">IF($U2900=1,IF(INDEX(仕訳帳,$V2900,8)="",0,INDEX(仕訳帳,$V2900,8)),0)</f>
        <v>0</v>
      </c>
      <c r="S2900" s="0" t="n">
        <f aca="false">IF($N$2&lt;&gt;$C2900,0,($Q2900-$R2900))</f>
        <v>0</v>
      </c>
      <c r="T2900" s="0" t="n">
        <f aca="false">IF($C2900=0,0,($Q2900-$R2900)*VLOOKUP($C2900,勘定科目,6,FALSE()))</f>
        <v>0</v>
      </c>
      <c r="U2900" s="0" t="n">
        <f aca="false">MOD(W2900,2)</f>
        <v>0</v>
      </c>
      <c r="V2900" s="0" t="n">
        <f aca="false">(W2900-12-$U2900)/2+1</f>
        <v>1445</v>
      </c>
      <c r="W2900" s="1" t="n">
        <f aca="false">ROW()</f>
        <v>2900</v>
      </c>
      <c r="X2900" s="618" t="n">
        <f aca="true">INDIRECT("$x"&amp;(W2900-1))+$S2900*$O$2</f>
        <v>0</v>
      </c>
    </row>
    <row r="2901" customFormat="false" ht="15" hidden="true" customHeight="true" outlineLevel="0" collapsed="false">
      <c r="B2901" s="2" t="str">
        <f aca="false">IF(OR($N2901=0,$O2901=0),"",IF($U2901=0,$N2901,$O2901))</f>
        <v/>
      </c>
      <c r="C2901" s="0" t="n">
        <f aca="false">IF($B2901="",0,VLOOKUP($B2901,勘定科目_元帳用,3,0))</f>
        <v>0</v>
      </c>
      <c r="D2901" s="0" t="str">
        <f aca="false">IF($C2901=0,"-",VLOOKUP($C2901,勘定科目,5,0))</f>
        <v>-</v>
      </c>
      <c r="F2901" s="638" t="str">
        <f aca="false">$D2901&amp;" "&amp;$B2901</f>
        <v>- </v>
      </c>
      <c r="I2901" s="0" t="str">
        <f aca="false">$F2901</f>
        <v>- </v>
      </c>
      <c r="J2901" s="0" t="n">
        <f aca="false">MONTH($K2901)</f>
        <v>12</v>
      </c>
      <c r="K2901" s="634" t="n">
        <f aca="false">INDEX(仕訳帳,$V2901,1)</f>
        <v>0</v>
      </c>
      <c r="L2901" s="626" t="n">
        <f aca="false">INDEX(仕訳帳,$V2901,2)</f>
        <v>1445</v>
      </c>
      <c r="M2901" s="627" t="str">
        <f aca="false">IF($U2901=0,$O2901,$N2901)</f>
        <v/>
      </c>
      <c r="N2901" s="0" t="str">
        <f aca="false">INDEX(仕訳帳,$V2901,4)</f>
        <v/>
      </c>
      <c r="O2901" s="0" t="str">
        <f aca="false">INDEX(仕訳帳,$V2901,7)</f>
        <v/>
      </c>
      <c r="P2901" s="636" t="str">
        <f aca="false">IF(INDEX(仕訳帳,$V2901,15)=0,"その他",INDEX(仕訳帳,$V2901,15))</f>
        <v>その他</v>
      </c>
      <c r="Q2901" s="618" t="n">
        <f aca="false">IF($U2901=0,INDEX(仕訳帳,$V2901,5),0)</f>
        <v>0</v>
      </c>
      <c r="R2901" s="618" t="n">
        <f aca="false">IF($U2901=1,IF(INDEX(仕訳帳,$V2901,8)="",0,INDEX(仕訳帳,$V2901,8)),0)</f>
        <v>0</v>
      </c>
      <c r="S2901" s="0" t="n">
        <f aca="false">IF($N$2&lt;&gt;$C2901,0,($Q2901-$R2901))</f>
        <v>0</v>
      </c>
      <c r="T2901" s="0" t="n">
        <f aca="false">IF($C2901=0,0,($Q2901-$R2901)*VLOOKUP($C2901,勘定科目,6,FALSE()))</f>
        <v>0</v>
      </c>
      <c r="U2901" s="0" t="n">
        <f aca="false">MOD(W2901,2)</f>
        <v>1</v>
      </c>
      <c r="V2901" s="0" t="n">
        <f aca="false">(W2901-12-$U2901)/2+1</f>
        <v>1445</v>
      </c>
      <c r="W2901" s="1" t="n">
        <f aca="false">ROW()</f>
        <v>2901</v>
      </c>
      <c r="X2901" s="618" t="n">
        <f aca="true">INDIRECT("$x"&amp;(W2901-1))+$S2901*$O$2</f>
        <v>0</v>
      </c>
    </row>
    <row r="2902" customFormat="false" ht="15" hidden="true" customHeight="true" outlineLevel="0" collapsed="false">
      <c r="B2902" s="2" t="str">
        <f aca="false">IF(OR($N2902=0,$O2902=0),"",IF($U2902=0,$N2902,$O2902))</f>
        <v/>
      </c>
      <c r="C2902" s="0" t="n">
        <f aca="false">IF($B2902="",0,VLOOKUP($B2902,勘定科目_元帳用,3,0))</f>
        <v>0</v>
      </c>
      <c r="D2902" s="0" t="str">
        <f aca="false">IF($C2902=0,"-",VLOOKUP($C2902,勘定科目,5,0))</f>
        <v>-</v>
      </c>
      <c r="F2902" s="638" t="str">
        <f aca="false">$D2902&amp;" "&amp;$B2902</f>
        <v>- </v>
      </c>
      <c r="I2902" s="0" t="str">
        <f aca="false">$F2902</f>
        <v>- </v>
      </c>
      <c r="J2902" s="0" t="n">
        <f aca="false">MONTH($K2902)</f>
        <v>12</v>
      </c>
      <c r="K2902" s="634" t="n">
        <f aca="false">INDEX(仕訳帳,$V2902,1)</f>
        <v>0</v>
      </c>
      <c r="L2902" s="626" t="n">
        <f aca="false">INDEX(仕訳帳,$V2902,2)</f>
        <v>1446</v>
      </c>
      <c r="M2902" s="627" t="str">
        <f aca="false">IF($U2902=0,$O2902,$N2902)</f>
        <v/>
      </c>
      <c r="N2902" s="0" t="str">
        <f aca="false">INDEX(仕訳帳,$V2902,4)</f>
        <v/>
      </c>
      <c r="O2902" s="0" t="str">
        <f aca="false">INDEX(仕訳帳,$V2902,7)</f>
        <v/>
      </c>
      <c r="P2902" s="636" t="str">
        <f aca="false">IF(INDEX(仕訳帳,$V2902,15)=0,"その他",INDEX(仕訳帳,$V2902,15))</f>
        <v>その他</v>
      </c>
      <c r="Q2902" s="618" t="n">
        <f aca="false">IF($U2902=0,INDEX(仕訳帳,$V2902,5),0)</f>
        <v>0</v>
      </c>
      <c r="R2902" s="618" t="n">
        <f aca="false">IF($U2902=1,IF(INDEX(仕訳帳,$V2902,8)="",0,INDEX(仕訳帳,$V2902,8)),0)</f>
        <v>0</v>
      </c>
      <c r="S2902" s="0" t="n">
        <f aca="false">IF($N$2&lt;&gt;$C2902,0,($Q2902-$R2902))</f>
        <v>0</v>
      </c>
      <c r="T2902" s="0" t="n">
        <f aca="false">IF($C2902=0,0,($Q2902-$R2902)*VLOOKUP($C2902,勘定科目,6,FALSE()))</f>
        <v>0</v>
      </c>
      <c r="U2902" s="0" t="n">
        <f aca="false">MOD(W2902,2)</f>
        <v>0</v>
      </c>
      <c r="V2902" s="0" t="n">
        <f aca="false">(W2902-12-$U2902)/2+1</f>
        <v>1446</v>
      </c>
      <c r="W2902" s="1" t="n">
        <f aca="false">ROW()</f>
        <v>2902</v>
      </c>
      <c r="X2902" s="618" t="n">
        <f aca="true">INDIRECT("$x"&amp;(W2902-1))+$S2902*$O$2</f>
        <v>0</v>
      </c>
    </row>
    <row r="2903" customFormat="false" ht="15" hidden="true" customHeight="true" outlineLevel="0" collapsed="false">
      <c r="B2903" s="2" t="str">
        <f aca="false">IF(OR($N2903=0,$O2903=0),"",IF($U2903=0,$N2903,$O2903))</f>
        <v/>
      </c>
      <c r="C2903" s="0" t="n">
        <f aca="false">IF($B2903="",0,VLOOKUP($B2903,勘定科目_元帳用,3,0))</f>
        <v>0</v>
      </c>
      <c r="D2903" s="0" t="str">
        <f aca="false">IF($C2903=0,"-",VLOOKUP($C2903,勘定科目,5,0))</f>
        <v>-</v>
      </c>
      <c r="F2903" s="638" t="str">
        <f aca="false">$D2903&amp;" "&amp;$B2903</f>
        <v>- </v>
      </c>
      <c r="I2903" s="0" t="str">
        <f aca="false">$F2903</f>
        <v>- </v>
      </c>
      <c r="J2903" s="0" t="n">
        <f aca="false">MONTH($K2903)</f>
        <v>12</v>
      </c>
      <c r="K2903" s="634" t="n">
        <f aca="false">INDEX(仕訳帳,$V2903,1)</f>
        <v>0</v>
      </c>
      <c r="L2903" s="626" t="n">
        <f aca="false">INDEX(仕訳帳,$V2903,2)</f>
        <v>1446</v>
      </c>
      <c r="M2903" s="627" t="str">
        <f aca="false">IF($U2903=0,$O2903,$N2903)</f>
        <v/>
      </c>
      <c r="N2903" s="0" t="str">
        <f aca="false">INDEX(仕訳帳,$V2903,4)</f>
        <v/>
      </c>
      <c r="O2903" s="0" t="str">
        <f aca="false">INDEX(仕訳帳,$V2903,7)</f>
        <v/>
      </c>
      <c r="P2903" s="636" t="str">
        <f aca="false">IF(INDEX(仕訳帳,$V2903,15)=0,"その他",INDEX(仕訳帳,$V2903,15))</f>
        <v>その他</v>
      </c>
      <c r="Q2903" s="618" t="n">
        <f aca="false">IF($U2903=0,INDEX(仕訳帳,$V2903,5),0)</f>
        <v>0</v>
      </c>
      <c r="R2903" s="618" t="n">
        <f aca="false">IF($U2903=1,IF(INDEX(仕訳帳,$V2903,8)="",0,INDEX(仕訳帳,$V2903,8)),0)</f>
        <v>0</v>
      </c>
      <c r="S2903" s="0" t="n">
        <f aca="false">IF($N$2&lt;&gt;$C2903,0,($Q2903-$R2903))</f>
        <v>0</v>
      </c>
      <c r="T2903" s="0" t="n">
        <f aca="false">IF($C2903=0,0,($Q2903-$R2903)*VLOOKUP($C2903,勘定科目,6,FALSE()))</f>
        <v>0</v>
      </c>
      <c r="U2903" s="0" t="n">
        <f aca="false">MOD(W2903,2)</f>
        <v>1</v>
      </c>
      <c r="V2903" s="0" t="n">
        <f aca="false">(W2903-12-$U2903)/2+1</f>
        <v>1446</v>
      </c>
      <c r="W2903" s="1" t="n">
        <f aca="false">ROW()</f>
        <v>2903</v>
      </c>
      <c r="X2903" s="618" t="n">
        <f aca="true">INDIRECT("$x"&amp;(W2903-1))+$S2903*$O$2</f>
        <v>0</v>
      </c>
    </row>
    <row r="2904" customFormat="false" ht="15" hidden="true" customHeight="true" outlineLevel="0" collapsed="false">
      <c r="B2904" s="2" t="str">
        <f aca="false">IF(OR($N2904=0,$O2904=0),"",IF($U2904=0,$N2904,$O2904))</f>
        <v/>
      </c>
      <c r="C2904" s="0" t="n">
        <f aca="false">IF($B2904="",0,VLOOKUP($B2904,勘定科目_元帳用,3,0))</f>
        <v>0</v>
      </c>
      <c r="D2904" s="0" t="str">
        <f aca="false">IF($C2904=0,"-",VLOOKUP($C2904,勘定科目,5,0))</f>
        <v>-</v>
      </c>
      <c r="F2904" s="638" t="str">
        <f aca="false">$D2904&amp;" "&amp;$B2904</f>
        <v>- </v>
      </c>
      <c r="I2904" s="0" t="str">
        <f aca="false">$F2904</f>
        <v>- </v>
      </c>
      <c r="J2904" s="0" t="n">
        <f aca="false">MONTH($K2904)</f>
        <v>12</v>
      </c>
      <c r="K2904" s="634" t="n">
        <f aca="false">INDEX(仕訳帳,$V2904,1)</f>
        <v>0</v>
      </c>
      <c r="L2904" s="626" t="n">
        <f aca="false">INDEX(仕訳帳,$V2904,2)</f>
        <v>1447</v>
      </c>
      <c r="M2904" s="627" t="str">
        <f aca="false">IF($U2904=0,$O2904,$N2904)</f>
        <v/>
      </c>
      <c r="N2904" s="0" t="str">
        <f aca="false">INDEX(仕訳帳,$V2904,4)</f>
        <v/>
      </c>
      <c r="O2904" s="0" t="str">
        <f aca="false">INDEX(仕訳帳,$V2904,7)</f>
        <v/>
      </c>
      <c r="P2904" s="636" t="str">
        <f aca="false">IF(INDEX(仕訳帳,$V2904,15)=0,"その他",INDEX(仕訳帳,$V2904,15))</f>
        <v>その他</v>
      </c>
      <c r="Q2904" s="618" t="n">
        <f aca="false">IF($U2904=0,INDEX(仕訳帳,$V2904,5),0)</f>
        <v>0</v>
      </c>
      <c r="R2904" s="618" t="n">
        <f aca="false">IF($U2904=1,IF(INDEX(仕訳帳,$V2904,8)="",0,INDEX(仕訳帳,$V2904,8)),0)</f>
        <v>0</v>
      </c>
      <c r="S2904" s="0" t="n">
        <f aca="false">IF($N$2&lt;&gt;$C2904,0,($Q2904-$R2904))</f>
        <v>0</v>
      </c>
      <c r="T2904" s="0" t="n">
        <f aca="false">IF($C2904=0,0,($Q2904-$R2904)*VLOOKUP($C2904,勘定科目,6,FALSE()))</f>
        <v>0</v>
      </c>
      <c r="U2904" s="0" t="n">
        <f aca="false">MOD(W2904,2)</f>
        <v>0</v>
      </c>
      <c r="V2904" s="0" t="n">
        <f aca="false">(W2904-12-$U2904)/2+1</f>
        <v>1447</v>
      </c>
      <c r="W2904" s="1" t="n">
        <f aca="false">ROW()</f>
        <v>2904</v>
      </c>
      <c r="X2904" s="618" t="n">
        <f aca="true">INDIRECT("$x"&amp;(W2904-1))+$S2904*$O$2</f>
        <v>0</v>
      </c>
    </row>
    <row r="2905" customFormat="false" ht="15" hidden="true" customHeight="true" outlineLevel="0" collapsed="false">
      <c r="B2905" s="2" t="str">
        <f aca="false">IF(OR($N2905=0,$O2905=0),"",IF($U2905=0,$N2905,$O2905))</f>
        <v/>
      </c>
      <c r="C2905" s="0" t="n">
        <f aca="false">IF($B2905="",0,VLOOKUP($B2905,勘定科目_元帳用,3,0))</f>
        <v>0</v>
      </c>
      <c r="D2905" s="0" t="str">
        <f aca="false">IF($C2905=0,"-",VLOOKUP($C2905,勘定科目,5,0))</f>
        <v>-</v>
      </c>
      <c r="F2905" s="638" t="str">
        <f aca="false">$D2905&amp;" "&amp;$B2905</f>
        <v>- </v>
      </c>
      <c r="I2905" s="0" t="str">
        <f aca="false">$F2905</f>
        <v>- </v>
      </c>
      <c r="J2905" s="0" t="n">
        <f aca="false">MONTH($K2905)</f>
        <v>12</v>
      </c>
      <c r="K2905" s="634" t="n">
        <f aca="false">INDEX(仕訳帳,$V2905,1)</f>
        <v>0</v>
      </c>
      <c r="L2905" s="626" t="n">
        <f aca="false">INDEX(仕訳帳,$V2905,2)</f>
        <v>1447</v>
      </c>
      <c r="M2905" s="627" t="str">
        <f aca="false">IF($U2905=0,$O2905,$N2905)</f>
        <v/>
      </c>
      <c r="N2905" s="0" t="str">
        <f aca="false">INDEX(仕訳帳,$V2905,4)</f>
        <v/>
      </c>
      <c r="O2905" s="0" t="str">
        <f aca="false">INDEX(仕訳帳,$V2905,7)</f>
        <v/>
      </c>
      <c r="P2905" s="636" t="str">
        <f aca="false">IF(INDEX(仕訳帳,$V2905,15)=0,"その他",INDEX(仕訳帳,$V2905,15))</f>
        <v>その他</v>
      </c>
      <c r="Q2905" s="618" t="n">
        <f aca="false">IF($U2905=0,INDEX(仕訳帳,$V2905,5),0)</f>
        <v>0</v>
      </c>
      <c r="R2905" s="618" t="n">
        <f aca="false">IF($U2905=1,IF(INDEX(仕訳帳,$V2905,8)="",0,INDEX(仕訳帳,$V2905,8)),0)</f>
        <v>0</v>
      </c>
      <c r="S2905" s="0" t="n">
        <f aca="false">IF($N$2&lt;&gt;$C2905,0,($Q2905-$R2905))</f>
        <v>0</v>
      </c>
      <c r="T2905" s="0" t="n">
        <f aca="false">IF($C2905=0,0,($Q2905-$R2905)*VLOOKUP($C2905,勘定科目,6,FALSE()))</f>
        <v>0</v>
      </c>
      <c r="U2905" s="0" t="n">
        <f aca="false">MOD(W2905,2)</f>
        <v>1</v>
      </c>
      <c r="V2905" s="0" t="n">
        <f aca="false">(W2905-12-$U2905)/2+1</f>
        <v>1447</v>
      </c>
      <c r="W2905" s="1" t="n">
        <f aca="false">ROW()</f>
        <v>2905</v>
      </c>
      <c r="X2905" s="618" t="n">
        <f aca="true">INDIRECT("$x"&amp;(W2905-1))+$S2905*$O$2</f>
        <v>0</v>
      </c>
    </row>
    <row r="2906" customFormat="false" ht="15" hidden="true" customHeight="true" outlineLevel="0" collapsed="false">
      <c r="B2906" s="2" t="str">
        <f aca="false">IF(OR($N2906=0,$O2906=0),"",IF($U2906=0,$N2906,$O2906))</f>
        <v/>
      </c>
      <c r="C2906" s="0" t="n">
        <f aca="false">IF($B2906="",0,VLOOKUP($B2906,勘定科目_元帳用,3,0))</f>
        <v>0</v>
      </c>
      <c r="D2906" s="0" t="str">
        <f aca="false">IF($C2906=0,"-",VLOOKUP($C2906,勘定科目,5,0))</f>
        <v>-</v>
      </c>
      <c r="F2906" s="638" t="str">
        <f aca="false">$D2906&amp;" "&amp;$B2906</f>
        <v>- </v>
      </c>
      <c r="I2906" s="0" t="str">
        <f aca="false">$F2906</f>
        <v>- </v>
      </c>
      <c r="J2906" s="0" t="n">
        <f aca="false">MONTH($K2906)</f>
        <v>12</v>
      </c>
      <c r="K2906" s="634" t="n">
        <f aca="false">INDEX(仕訳帳,$V2906,1)</f>
        <v>0</v>
      </c>
      <c r="L2906" s="626" t="n">
        <f aca="false">INDEX(仕訳帳,$V2906,2)</f>
        <v>1448</v>
      </c>
      <c r="M2906" s="627" t="str">
        <f aca="false">IF($U2906=0,$O2906,$N2906)</f>
        <v/>
      </c>
      <c r="N2906" s="0" t="str">
        <f aca="false">INDEX(仕訳帳,$V2906,4)</f>
        <v/>
      </c>
      <c r="O2906" s="0" t="str">
        <f aca="false">INDEX(仕訳帳,$V2906,7)</f>
        <v/>
      </c>
      <c r="P2906" s="636" t="str">
        <f aca="false">IF(INDEX(仕訳帳,$V2906,15)=0,"その他",INDEX(仕訳帳,$V2906,15))</f>
        <v>その他</v>
      </c>
      <c r="Q2906" s="618" t="n">
        <f aca="false">IF($U2906=0,INDEX(仕訳帳,$V2906,5),0)</f>
        <v>0</v>
      </c>
      <c r="R2906" s="618" t="n">
        <f aca="false">IF($U2906=1,IF(INDEX(仕訳帳,$V2906,8)="",0,INDEX(仕訳帳,$V2906,8)),0)</f>
        <v>0</v>
      </c>
      <c r="S2906" s="0" t="n">
        <f aca="false">IF($N$2&lt;&gt;$C2906,0,($Q2906-$R2906))</f>
        <v>0</v>
      </c>
      <c r="T2906" s="0" t="n">
        <f aca="false">IF($C2906=0,0,($Q2906-$R2906)*VLOOKUP($C2906,勘定科目,6,FALSE()))</f>
        <v>0</v>
      </c>
      <c r="U2906" s="0" t="n">
        <f aca="false">MOD(W2906,2)</f>
        <v>0</v>
      </c>
      <c r="V2906" s="0" t="n">
        <f aca="false">(W2906-12-$U2906)/2+1</f>
        <v>1448</v>
      </c>
      <c r="W2906" s="1" t="n">
        <f aca="false">ROW()</f>
        <v>2906</v>
      </c>
      <c r="X2906" s="618" t="n">
        <f aca="true">INDIRECT("$x"&amp;(W2906-1))+$S2906*$O$2</f>
        <v>0</v>
      </c>
    </row>
    <row r="2907" customFormat="false" ht="15" hidden="true" customHeight="true" outlineLevel="0" collapsed="false">
      <c r="B2907" s="2" t="str">
        <f aca="false">IF(OR($N2907=0,$O2907=0),"",IF($U2907=0,$N2907,$O2907))</f>
        <v/>
      </c>
      <c r="C2907" s="0" t="n">
        <f aca="false">IF($B2907="",0,VLOOKUP($B2907,勘定科目_元帳用,3,0))</f>
        <v>0</v>
      </c>
      <c r="D2907" s="0" t="str">
        <f aca="false">IF($C2907=0,"-",VLOOKUP($C2907,勘定科目,5,0))</f>
        <v>-</v>
      </c>
      <c r="F2907" s="638" t="str">
        <f aca="false">$D2907&amp;" "&amp;$B2907</f>
        <v>- </v>
      </c>
      <c r="I2907" s="0" t="str">
        <f aca="false">$F2907</f>
        <v>- </v>
      </c>
      <c r="J2907" s="0" t="n">
        <f aca="false">MONTH($K2907)</f>
        <v>12</v>
      </c>
      <c r="K2907" s="634" t="n">
        <f aca="false">INDEX(仕訳帳,$V2907,1)</f>
        <v>0</v>
      </c>
      <c r="L2907" s="626" t="n">
        <f aca="false">INDEX(仕訳帳,$V2907,2)</f>
        <v>1448</v>
      </c>
      <c r="M2907" s="627" t="str">
        <f aca="false">IF($U2907=0,$O2907,$N2907)</f>
        <v/>
      </c>
      <c r="N2907" s="0" t="str">
        <f aca="false">INDEX(仕訳帳,$V2907,4)</f>
        <v/>
      </c>
      <c r="O2907" s="0" t="str">
        <f aca="false">INDEX(仕訳帳,$V2907,7)</f>
        <v/>
      </c>
      <c r="P2907" s="636" t="str">
        <f aca="false">IF(INDEX(仕訳帳,$V2907,15)=0,"その他",INDEX(仕訳帳,$V2907,15))</f>
        <v>その他</v>
      </c>
      <c r="Q2907" s="618" t="n">
        <f aca="false">IF($U2907=0,INDEX(仕訳帳,$V2907,5),0)</f>
        <v>0</v>
      </c>
      <c r="R2907" s="618" t="n">
        <f aca="false">IF($U2907=1,IF(INDEX(仕訳帳,$V2907,8)="",0,INDEX(仕訳帳,$V2907,8)),0)</f>
        <v>0</v>
      </c>
      <c r="S2907" s="0" t="n">
        <f aca="false">IF($N$2&lt;&gt;$C2907,0,($Q2907-$R2907))</f>
        <v>0</v>
      </c>
      <c r="T2907" s="0" t="n">
        <f aca="false">IF($C2907=0,0,($Q2907-$R2907)*VLOOKUP($C2907,勘定科目,6,FALSE()))</f>
        <v>0</v>
      </c>
      <c r="U2907" s="0" t="n">
        <f aca="false">MOD(W2907,2)</f>
        <v>1</v>
      </c>
      <c r="V2907" s="0" t="n">
        <f aca="false">(W2907-12-$U2907)/2+1</f>
        <v>1448</v>
      </c>
      <c r="W2907" s="1" t="n">
        <f aca="false">ROW()</f>
        <v>2907</v>
      </c>
      <c r="X2907" s="618" t="n">
        <f aca="true">INDIRECT("$x"&amp;(W2907-1))+$S2907*$O$2</f>
        <v>0</v>
      </c>
    </row>
    <row r="2908" customFormat="false" ht="15" hidden="true" customHeight="true" outlineLevel="0" collapsed="false">
      <c r="B2908" s="2" t="str">
        <f aca="false">IF(OR($N2908=0,$O2908=0),"",IF($U2908=0,$N2908,$O2908))</f>
        <v/>
      </c>
      <c r="C2908" s="0" t="n">
        <f aca="false">IF($B2908="",0,VLOOKUP($B2908,勘定科目_元帳用,3,0))</f>
        <v>0</v>
      </c>
      <c r="D2908" s="0" t="str">
        <f aca="false">IF($C2908=0,"-",VLOOKUP($C2908,勘定科目,5,0))</f>
        <v>-</v>
      </c>
      <c r="F2908" s="638" t="str">
        <f aca="false">$D2908&amp;" "&amp;$B2908</f>
        <v>- </v>
      </c>
      <c r="I2908" s="0" t="str">
        <f aca="false">$F2908</f>
        <v>- </v>
      </c>
      <c r="J2908" s="0" t="n">
        <f aca="false">MONTH($K2908)</f>
        <v>12</v>
      </c>
      <c r="K2908" s="634" t="n">
        <f aca="false">INDEX(仕訳帳,$V2908,1)</f>
        <v>0</v>
      </c>
      <c r="L2908" s="626" t="n">
        <f aca="false">INDEX(仕訳帳,$V2908,2)</f>
        <v>1449</v>
      </c>
      <c r="M2908" s="627" t="str">
        <f aca="false">IF($U2908=0,$O2908,$N2908)</f>
        <v/>
      </c>
      <c r="N2908" s="0" t="str">
        <f aca="false">INDEX(仕訳帳,$V2908,4)</f>
        <v/>
      </c>
      <c r="O2908" s="0" t="str">
        <f aca="false">INDEX(仕訳帳,$V2908,7)</f>
        <v/>
      </c>
      <c r="P2908" s="636" t="str">
        <f aca="false">IF(INDEX(仕訳帳,$V2908,15)=0,"その他",INDEX(仕訳帳,$V2908,15))</f>
        <v>その他</v>
      </c>
      <c r="Q2908" s="618" t="n">
        <f aca="false">IF($U2908=0,INDEX(仕訳帳,$V2908,5),0)</f>
        <v>0</v>
      </c>
      <c r="R2908" s="618" t="n">
        <f aca="false">IF($U2908=1,IF(INDEX(仕訳帳,$V2908,8)="",0,INDEX(仕訳帳,$V2908,8)),0)</f>
        <v>0</v>
      </c>
      <c r="S2908" s="0" t="n">
        <f aca="false">IF($N$2&lt;&gt;$C2908,0,($Q2908-$R2908))</f>
        <v>0</v>
      </c>
      <c r="T2908" s="0" t="n">
        <f aca="false">IF($C2908=0,0,($Q2908-$R2908)*VLOOKUP($C2908,勘定科目,6,FALSE()))</f>
        <v>0</v>
      </c>
      <c r="U2908" s="0" t="n">
        <f aca="false">MOD(W2908,2)</f>
        <v>0</v>
      </c>
      <c r="V2908" s="0" t="n">
        <f aca="false">(W2908-12-$U2908)/2+1</f>
        <v>1449</v>
      </c>
      <c r="W2908" s="1" t="n">
        <f aca="false">ROW()</f>
        <v>2908</v>
      </c>
      <c r="X2908" s="618" t="n">
        <f aca="true">INDIRECT("$x"&amp;(W2908-1))+$S2908*$O$2</f>
        <v>0</v>
      </c>
    </row>
    <row r="2909" customFormat="false" ht="15" hidden="true" customHeight="true" outlineLevel="0" collapsed="false">
      <c r="B2909" s="2" t="str">
        <f aca="false">IF(OR($N2909=0,$O2909=0),"",IF($U2909=0,$N2909,$O2909))</f>
        <v/>
      </c>
      <c r="C2909" s="0" t="n">
        <f aca="false">IF($B2909="",0,VLOOKUP($B2909,勘定科目_元帳用,3,0))</f>
        <v>0</v>
      </c>
      <c r="D2909" s="0" t="str">
        <f aca="false">IF($C2909=0,"-",VLOOKUP($C2909,勘定科目,5,0))</f>
        <v>-</v>
      </c>
      <c r="F2909" s="638" t="str">
        <f aca="false">$D2909&amp;" "&amp;$B2909</f>
        <v>- </v>
      </c>
      <c r="I2909" s="0" t="str">
        <f aca="false">$F2909</f>
        <v>- </v>
      </c>
      <c r="J2909" s="0" t="n">
        <f aca="false">MONTH($K2909)</f>
        <v>12</v>
      </c>
      <c r="K2909" s="634" t="n">
        <f aca="false">INDEX(仕訳帳,$V2909,1)</f>
        <v>0</v>
      </c>
      <c r="L2909" s="626" t="n">
        <f aca="false">INDEX(仕訳帳,$V2909,2)</f>
        <v>1449</v>
      </c>
      <c r="M2909" s="627" t="str">
        <f aca="false">IF($U2909=0,$O2909,$N2909)</f>
        <v/>
      </c>
      <c r="N2909" s="0" t="str">
        <f aca="false">INDEX(仕訳帳,$V2909,4)</f>
        <v/>
      </c>
      <c r="O2909" s="0" t="str">
        <f aca="false">INDEX(仕訳帳,$V2909,7)</f>
        <v/>
      </c>
      <c r="P2909" s="636" t="str">
        <f aca="false">IF(INDEX(仕訳帳,$V2909,15)=0,"その他",INDEX(仕訳帳,$V2909,15))</f>
        <v>その他</v>
      </c>
      <c r="Q2909" s="618" t="n">
        <f aca="false">IF($U2909=0,INDEX(仕訳帳,$V2909,5),0)</f>
        <v>0</v>
      </c>
      <c r="R2909" s="618" t="n">
        <f aca="false">IF($U2909=1,IF(INDEX(仕訳帳,$V2909,8)="",0,INDEX(仕訳帳,$V2909,8)),0)</f>
        <v>0</v>
      </c>
      <c r="S2909" s="0" t="n">
        <f aca="false">IF($N$2&lt;&gt;$C2909,0,($Q2909-$R2909))</f>
        <v>0</v>
      </c>
      <c r="T2909" s="0" t="n">
        <f aca="false">IF($C2909=0,0,($Q2909-$R2909)*VLOOKUP($C2909,勘定科目,6,FALSE()))</f>
        <v>0</v>
      </c>
      <c r="U2909" s="0" t="n">
        <f aca="false">MOD(W2909,2)</f>
        <v>1</v>
      </c>
      <c r="V2909" s="0" t="n">
        <f aca="false">(W2909-12-$U2909)/2+1</f>
        <v>1449</v>
      </c>
      <c r="W2909" s="1" t="n">
        <f aca="false">ROW()</f>
        <v>2909</v>
      </c>
      <c r="X2909" s="618" t="n">
        <f aca="true">INDIRECT("$x"&amp;(W2909-1))+$S2909*$O$2</f>
        <v>0</v>
      </c>
    </row>
    <row r="2910" customFormat="false" ht="15" hidden="true" customHeight="true" outlineLevel="0" collapsed="false">
      <c r="B2910" s="2" t="str">
        <f aca="false">IF(OR($N2910=0,$O2910=0),"",IF($U2910=0,$N2910,$O2910))</f>
        <v/>
      </c>
      <c r="C2910" s="0" t="n">
        <f aca="false">IF($B2910="",0,VLOOKUP($B2910,勘定科目_元帳用,3,0))</f>
        <v>0</v>
      </c>
      <c r="D2910" s="0" t="str">
        <f aca="false">IF($C2910=0,"-",VLOOKUP($C2910,勘定科目,5,0))</f>
        <v>-</v>
      </c>
      <c r="F2910" s="638" t="str">
        <f aca="false">$D2910&amp;" "&amp;$B2910</f>
        <v>- </v>
      </c>
      <c r="I2910" s="0" t="str">
        <f aca="false">$F2910</f>
        <v>- </v>
      </c>
      <c r="J2910" s="0" t="n">
        <f aca="false">MONTH($K2910)</f>
        <v>12</v>
      </c>
      <c r="K2910" s="634" t="n">
        <f aca="false">INDEX(仕訳帳,$V2910,1)</f>
        <v>0</v>
      </c>
      <c r="L2910" s="626" t="n">
        <f aca="false">INDEX(仕訳帳,$V2910,2)</f>
        <v>1450</v>
      </c>
      <c r="M2910" s="627" t="str">
        <f aca="false">IF($U2910=0,$O2910,$N2910)</f>
        <v/>
      </c>
      <c r="N2910" s="0" t="str">
        <f aca="false">INDEX(仕訳帳,$V2910,4)</f>
        <v/>
      </c>
      <c r="O2910" s="0" t="str">
        <f aca="false">INDEX(仕訳帳,$V2910,7)</f>
        <v/>
      </c>
      <c r="P2910" s="636" t="str">
        <f aca="false">IF(INDEX(仕訳帳,$V2910,15)=0,"その他",INDEX(仕訳帳,$V2910,15))</f>
        <v>その他</v>
      </c>
      <c r="Q2910" s="618" t="n">
        <f aca="false">IF($U2910=0,INDEX(仕訳帳,$V2910,5),0)</f>
        <v>0</v>
      </c>
      <c r="R2910" s="618" t="n">
        <f aca="false">IF($U2910=1,IF(INDEX(仕訳帳,$V2910,8)="",0,INDEX(仕訳帳,$V2910,8)),0)</f>
        <v>0</v>
      </c>
      <c r="S2910" s="0" t="n">
        <f aca="false">IF($N$2&lt;&gt;$C2910,0,($Q2910-$R2910))</f>
        <v>0</v>
      </c>
      <c r="T2910" s="0" t="n">
        <f aca="false">IF($C2910=0,0,($Q2910-$R2910)*VLOOKUP($C2910,勘定科目,6,FALSE()))</f>
        <v>0</v>
      </c>
      <c r="U2910" s="0" t="n">
        <f aca="false">MOD(W2910,2)</f>
        <v>0</v>
      </c>
      <c r="V2910" s="0" t="n">
        <f aca="false">(W2910-12-$U2910)/2+1</f>
        <v>1450</v>
      </c>
      <c r="W2910" s="1" t="n">
        <f aca="false">ROW()</f>
        <v>2910</v>
      </c>
      <c r="X2910" s="618" t="n">
        <f aca="true">INDIRECT("$x"&amp;(W2910-1))+$S2910*$O$2</f>
        <v>0</v>
      </c>
    </row>
    <row r="2911" customFormat="false" ht="15" hidden="true" customHeight="true" outlineLevel="0" collapsed="false">
      <c r="B2911" s="2" t="str">
        <f aca="false">IF(OR($N2911=0,$O2911=0),"",IF($U2911=0,$N2911,$O2911))</f>
        <v/>
      </c>
      <c r="C2911" s="0" t="n">
        <f aca="false">IF($B2911="",0,VLOOKUP($B2911,勘定科目_元帳用,3,0))</f>
        <v>0</v>
      </c>
      <c r="D2911" s="0" t="str">
        <f aca="false">IF($C2911=0,"-",VLOOKUP($C2911,勘定科目,5,0))</f>
        <v>-</v>
      </c>
      <c r="F2911" s="638" t="str">
        <f aca="false">$D2911&amp;" "&amp;$B2911</f>
        <v>- </v>
      </c>
      <c r="I2911" s="0" t="str">
        <f aca="false">$F2911</f>
        <v>- </v>
      </c>
      <c r="J2911" s="0" t="n">
        <f aca="false">MONTH($K2911)</f>
        <v>12</v>
      </c>
      <c r="K2911" s="634" t="n">
        <f aca="false">INDEX(仕訳帳,$V2911,1)</f>
        <v>0</v>
      </c>
      <c r="L2911" s="626" t="n">
        <f aca="false">INDEX(仕訳帳,$V2911,2)</f>
        <v>1450</v>
      </c>
      <c r="M2911" s="627" t="str">
        <f aca="false">IF($U2911=0,$O2911,$N2911)</f>
        <v/>
      </c>
      <c r="N2911" s="0" t="str">
        <f aca="false">INDEX(仕訳帳,$V2911,4)</f>
        <v/>
      </c>
      <c r="O2911" s="0" t="str">
        <f aca="false">INDEX(仕訳帳,$V2911,7)</f>
        <v/>
      </c>
      <c r="P2911" s="636" t="str">
        <f aca="false">IF(INDEX(仕訳帳,$V2911,15)=0,"その他",INDEX(仕訳帳,$V2911,15))</f>
        <v>その他</v>
      </c>
      <c r="Q2911" s="618" t="n">
        <f aca="false">IF($U2911=0,INDEX(仕訳帳,$V2911,5),0)</f>
        <v>0</v>
      </c>
      <c r="R2911" s="618" t="n">
        <f aca="false">IF($U2911=1,IF(INDEX(仕訳帳,$V2911,8)="",0,INDEX(仕訳帳,$V2911,8)),0)</f>
        <v>0</v>
      </c>
      <c r="S2911" s="0" t="n">
        <f aca="false">IF($N$2&lt;&gt;$C2911,0,($Q2911-$R2911))</f>
        <v>0</v>
      </c>
      <c r="T2911" s="0" t="n">
        <f aca="false">IF($C2911=0,0,($Q2911-$R2911)*VLOOKUP($C2911,勘定科目,6,FALSE()))</f>
        <v>0</v>
      </c>
      <c r="U2911" s="0" t="n">
        <f aca="false">MOD(W2911,2)</f>
        <v>1</v>
      </c>
      <c r="V2911" s="0" t="n">
        <f aca="false">(W2911-12-$U2911)/2+1</f>
        <v>1450</v>
      </c>
      <c r="W2911" s="1" t="n">
        <f aca="false">ROW()</f>
        <v>2911</v>
      </c>
      <c r="X2911" s="618" t="n">
        <f aca="true">INDIRECT("$x"&amp;(W2911-1))+$S2911*$O$2</f>
        <v>0</v>
      </c>
    </row>
    <row r="2912" customFormat="false" ht="15" hidden="true" customHeight="true" outlineLevel="0" collapsed="false">
      <c r="B2912" s="2" t="str">
        <f aca="false">IF(OR($N2912=0,$O2912=0),"",IF($U2912=0,$N2912,$O2912))</f>
        <v/>
      </c>
      <c r="C2912" s="0" t="n">
        <f aca="false">IF($B2912="",0,VLOOKUP($B2912,勘定科目_元帳用,3,0))</f>
        <v>0</v>
      </c>
      <c r="D2912" s="0" t="str">
        <f aca="false">IF($C2912=0,"-",VLOOKUP($C2912,勘定科目,5,0))</f>
        <v>-</v>
      </c>
      <c r="F2912" s="638" t="str">
        <f aca="false">$D2912&amp;" "&amp;$B2912</f>
        <v>- </v>
      </c>
      <c r="I2912" s="0" t="str">
        <f aca="false">$F2912</f>
        <v>- </v>
      </c>
      <c r="J2912" s="0" t="n">
        <f aca="false">MONTH($K2912)</f>
        <v>12</v>
      </c>
      <c r="K2912" s="634" t="n">
        <f aca="false">INDEX(仕訳帳,$V2912,1)</f>
        <v>0</v>
      </c>
      <c r="L2912" s="626" t="n">
        <f aca="false">INDEX(仕訳帳,$V2912,2)</f>
        <v>1451</v>
      </c>
      <c r="M2912" s="627" t="str">
        <f aca="false">IF($U2912=0,$O2912,$N2912)</f>
        <v/>
      </c>
      <c r="N2912" s="0" t="str">
        <f aca="false">INDEX(仕訳帳,$V2912,4)</f>
        <v/>
      </c>
      <c r="O2912" s="0" t="str">
        <f aca="false">INDEX(仕訳帳,$V2912,7)</f>
        <v/>
      </c>
      <c r="P2912" s="636" t="str">
        <f aca="false">IF(INDEX(仕訳帳,$V2912,15)=0,"その他",INDEX(仕訳帳,$V2912,15))</f>
        <v>その他</v>
      </c>
      <c r="Q2912" s="618" t="n">
        <f aca="false">IF($U2912=0,INDEX(仕訳帳,$V2912,5),0)</f>
        <v>0</v>
      </c>
      <c r="R2912" s="618" t="n">
        <f aca="false">IF($U2912=1,IF(INDEX(仕訳帳,$V2912,8)="",0,INDEX(仕訳帳,$V2912,8)),0)</f>
        <v>0</v>
      </c>
      <c r="S2912" s="0" t="n">
        <f aca="false">IF($N$2&lt;&gt;$C2912,0,($Q2912-$R2912))</f>
        <v>0</v>
      </c>
      <c r="T2912" s="0" t="n">
        <f aca="false">IF($C2912=0,0,($Q2912-$R2912)*VLOOKUP($C2912,勘定科目,6,FALSE()))</f>
        <v>0</v>
      </c>
      <c r="U2912" s="0" t="n">
        <f aca="false">MOD(W2912,2)</f>
        <v>0</v>
      </c>
      <c r="V2912" s="0" t="n">
        <f aca="false">(W2912-12-$U2912)/2+1</f>
        <v>1451</v>
      </c>
      <c r="W2912" s="1" t="n">
        <f aca="false">ROW()</f>
        <v>2912</v>
      </c>
      <c r="X2912" s="618" t="n">
        <f aca="true">INDIRECT("$x"&amp;(W2912-1))+$S2912*$O$2</f>
        <v>0</v>
      </c>
    </row>
    <row r="2913" customFormat="false" ht="15" hidden="true" customHeight="true" outlineLevel="0" collapsed="false">
      <c r="B2913" s="2" t="str">
        <f aca="false">IF(OR($N2913=0,$O2913=0),"",IF($U2913=0,$N2913,$O2913))</f>
        <v/>
      </c>
      <c r="C2913" s="0" t="n">
        <f aca="false">IF($B2913="",0,VLOOKUP($B2913,勘定科目_元帳用,3,0))</f>
        <v>0</v>
      </c>
      <c r="D2913" s="0" t="str">
        <f aca="false">IF($C2913=0,"-",VLOOKUP($C2913,勘定科目,5,0))</f>
        <v>-</v>
      </c>
      <c r="F2913" s="638" t="str">
        <f aca="false">$D2913&amp;" "&amp;$B2913</f>
        <v>- </v>
      </c>
      <c r="I2913" s="0" t="str">
        <f aca="false">$F2913</f>
        <v>- </v>
      </c>
      <c r="J2913" s="0" t="n">
        <f aca="false">MONTH($K2913)</f>
        <v>12</v>
      </c>
      <c r="K2913" s="634" t="n">
        <f aca="false">INDEX(仕訳帳,$V2913,1)</f>
        <v>0</v>
      </c>
      <c r="L2913" s="626" t="n">
        <f aca="false">INDEX(仕訳帳,$V2913,2)</f>
        <v>1451</v>
      </c>
      <c r="M2913" s="627" t="str">
        <f aca="false">IF($U2913=0,$O2913,$N2913)</f>
        <v/>
      </c>
      <c r="N2913" s="0" t="str">
        <f aca="false">INDEX(仕訳帳,$V2913,4)</f>
        <v/>
      </c>
      <c r="O2913" s="0" t="str">
        <f aca="false">INDEX(仕訳帳,$V2913,7)</f>
        <v/>
      </c>
      <c r="P2913" s="636" t="str">
        <f aca="false">IF(INDEX(仕訳帳,$V2913,15)=0,"その他",INDEX(仕訳帳,$V2913,15))</f>
        <v>その他</v>
      </c>
      <c r="Q2913" s="618" t="n">
        <f aca="false">IF($U2913=0,INDEX(仕訳帳,$V2913,5),0)</f>
        <v>0</v>
      </c>
      <c r="R2913" s="618" t="n">
        <f aca="false">IF($U2913=1,IF(INDEX(仕訳帳,$V2913,8)="",0,INDEX(仕訳帳,$V2913,8)),0)</f>
        <v>0</v>
      </c>
      <c r="S2913" s="0" t="n">
        <f aca="false">IF($N$2&lt;&gt;$C2913,0,($Q2913-$R2913))</f>
        <v>0</v>
      </c>
      <c r="T2913" s="0" t="n">
        <f aca="false">IF($C2913=0,0,($Q2913-$R2913)*VLOOKUP($C2913,勘定科目,6,FALSE()))</f>
        <v>0</v>
      </c>
      <c r="U2913" s="0" t="n">
        <f aca="false">MOD(W2913,2)</f>
        <v>1</v>
      </c>
      <c r="V2913" s="0" t="n">
        <f aca="false">(W2913-12-$U2913)/2+1</f>
        <v>1451</v>
      </c>
      <c r="W2913" s="1" t="n">
        <f aca="false">ROW()</f>
        <v>2913</v>
      </c>
      <c r="X2913" s="618" t="n">
        <f aca="true">INDIRECT("$x"&amp;(W2913-1))+$S2913*$O$2</f>
        <v>0</v>
      </c>
    </row>
    <row r="2914" customFormat="false" ht="15" hidden="true" customHeight="true" outlineLevel="0" collapsed="false">
      <c r="B2914" s="2" t="str">
        <f aca="false">IF(OR($N2914=0,$O2914=0),"",IF($U2914=0,$N2914,$O2914))</f>
        <v/>
      </c>
      <c r="C2914" s="0" t="n">
        <f aca="false">IF($B2914="",0,VLOOKUP($B2914,勘定科目_元帳用,3,0))</f>
        <v>0</v>
      </c>
      <c r="D2914" s="0" t="str">
        <f aca="false">IF($C2914=0,"-",VLOOKUP($C2914,勘定科目,5,0))</f>
        <v>-</v>
      </c>
      <c r="F2914" s="638" t="str">
        <f aca="false">$D2914&amp;" "&amp;$B2914</f>
        <v>- </v>
      </c>
      <c r="I2914" s="0" t="str">
        <f aca="false">$F2914</f>
        <v>- </v>
      </c>
      <c r="J2914" s="0" t="n">
        <f aca="false">MONTH($K2914)</f>
        <v>12</v>
      </c>
      <c r="K2914" s="634" t="n">
        <f aca="false">INDEX(仕訳帳,$V2914,1)</f>
        <v>0</v>
      </c>
      <c r="L2914" s="626" t="n">
        <f aca="false">INDEX(仕訳帳,$V2914,2)</f>
        <v>1452</v>
      </c>
      <c r="M2914" s="627" t="str">
        <f aca="false">IF($U2914=0,$O2914,$N2914)</f>
        <v/>
      </c>
      <c r="N2914" s="0" t="str">
        <f aca="false">INDEX(仕訳帳,$V2914,4)</f>
        <v/>
      </c>
      <c r="O2914" s="0" t="str">
        <f aca="false">INDEX(仕訳帳,$V2914,7)</f>
        <v/>
      </c>
      <c r="P2914" s="636" t="str">
        <f aca="false">IF(INDEX(仕訳帳,$V2914,15)=0,"その他",INDEX(仕訳帳,$V2914,15))</f>
        <v>その他</v>
      </c>
      <c r="Q2914" s="618" t="n">
        <f aca="false">IF($U2914=0,INDEX(仕訳帳,$V2914,5),0)</f>
        <v>0</v>
      </c>
      <c r="R2914" s="618" t="n">
        <f aca="false">IF($U2914=1,IF(INDEX(仕訳帳,$V2914,8)="",0,INDEX(仕訳帳,$V2914,8)),0)</f>
        <v>0</v>
      </c>
      <c r="S2914" s="0" t="n">
        <f aca="false">IF($N$2&lt;&gt;$C2914,0,($Q2914-$R2914))</f>
        <v>0</v>
      </c>
      <c r="T2914" s="0" t="n">
        <f aca="false">IF($C2914=0,0,($Q2914-$R2914)*VLOOKUP($C2914,勘定科目,6,FALSE()))</f>
        <v>0</v>
      </c>
      <c r="U2914" s="0" t="n">
        <f aca="false">MOD(W2914,2)</f>
        <v>0</v>
      </c>
      <c r="V2914" s="0" t="n">
        <f aca="false">(W2914-12-$U2914)/2+1</f>
        <v>1452</v>
      </c>
      <c r="W2914" s="1" t="n">
        <f aca="false">ROW()</f>
        <v>2914</v>
      </c>
      <c r="X2914" s="618" t="n">
        <f aca="true">INDIRECT("$x"&amp;(W2914-1))+$S2914*$O$2</f>
        <v>0</v>
      </c>
    </row>
    <row r="2915" customFormat="false" ht="15" hidden="true" customHeight="true" outlineLevel="0" collapsed="false">
      <c r="B2915" s="2" t="str">
        <f aca="false">IF(OR($N2915=0,$O2915=0),"",IF($U2915=0,$N2915,$O2915))</f>
        <v/>
      </c>
      <c r="C2915" s="0" t="n">
        <f aca="false">IF($B2915="",0,VLOOKUP($B2915,勘定科目_元帳用,3,0))</f>
        <v>0</v>
      </c>
      <c r="D2915" s="0" t="str">
        <f aca="false">IF($C2915=0,"-",VLOOKUP($C2915,勘定科目,5,0))</f>
        <v>-</v>
      </c>
      <c r="F2915" s="638" t="str">
        <f aca="false">$D2915&amp;" "&amp;$B2915</f>
        <v>- </v>
      </c>
      <c r="I2915" s="0" t="str">
        <f aca="false">$F2915</f>
        <v>- </v>
      </c>
      <c r="J2915" s="0" t="n">
        <f aca="false">MONTH($K2915)</f>
        <v>12</v>
      </c>
      <c r="K2915" s="634" t="n">
        <f aca="false">INDEX(仕訳帳,$V2915,1)</f>
        <v>0</v>
      </c>
      <c r="L2915" s="626" t="n">
        <f aca="false">INDEX(仕訳帳,$V2915,2)</f>
        <v>1452</v>
      </c>
      <c r="M2915" s="627" t="str">
        <f aca="false">IF($U2915=0,$O2915,$N2915)</f>
        <v/>
      </c>
      <c r="N2915" s="0" t="str">
        <f aca="false">INDEX(仕訳帳,$V2915,4)</f>
        <v/>
      </c>
      <c r="O2915" s="0" t="str">
        <f aca="false">INDEX(仕訳帳,$V2915,7)</f>
        <v/>
      </c>
      <c r="P2915" s="636" t="str">
        <f aca="false">IF(INDEX(仕訳帳,$V2915,15)=0,"その他",INDEX(仕訳帳,$V2915,15))</f>
        <v>その他</v>
      </c>
      <c r="Q2915" s="618" t="n">
        <f aca="false">IF($U2915=0,INDEX(仕訳帳,$V2915,5),0)</f>
        <v>0</v>
      </c>
      <c r="R2915" s="618" t="n">
        <f aca="false">IF($U2915=1,IF(INDEX(仕訳帳,$V2915,8)="",0,INDEX(仕訳帳,$V2915,8)),0)</f>
        <v>0</v>
      </c>
      <c r="S2915" s="0" t="n">
        <f aca="false">IF($N$2&lt;&gt;$C2915,0,($Q2915-$R2915))</f>
        <v>0</v>
      </c>
      <c r="T2915" s="0" t="n">
        <f aca="false">IF($C2915=0,0,($Q2915-$R2915)*VLOOKUP($C2915,勘定科目,6,FALSE()))</f>
        <v>0</v>
      </c>
      <c r="U2915" s="0" t="n">
        <f aca="false">MOD(W2915,2)</f>
        <v>1</v>
      </c>
      <c r="V2915" s="0" t="n">
        <f aca="false">(W2915-12-$U2915)/2+1</f>
        <v>1452</v>
      </c>
      <c r="W2915" s="1" t="n">
        <f aca="false">ROW()</f>
        <v>2915</v>
      </c>
      <c r="X2915" s="618" t="n">
        <f aca="true">INDIRECT("$x"&amp;(W2915-1))+$S2915*$O$2</f>
        <v>0</v>
      </c>
    </row>
    <row r="2916" customFormat="false" ht="15" hidden="true" customHeight="true" outlineLevel="0" collapsed="false">
      <c r="B2916" s="2" t="str">
        <f aca="false">IF(OR($N2916=0,$O2916=0),"",IF($U2916=0,$N2916,$O2916))</f>
        <v/>
      </c>
      <c r="C2916" s="0" t="n">
        <f aca="false">IF($B2916="",0,VLOOKUP($B2916,勘定科目_元帳用,3,0))</f>
        <v>0</v>
      </c>
      <c r="D2916" s="0" t="str">
        <f aca="false">IF($C2916=0,"-",VLOOKUP($C2916,勘定科目,5,0))</f>
        <v>-</v>
      </c>
      <c r="F2916" s="638" t="str">
        <f aca="false">$D2916&amp;" "&amp;$B2916</f>
        <v>- </v>
      </c>
      <c r="I2916" s="0" t="str">
        <f aca="false">$F2916</f>
        <v>- </v>
      </c>
      <c r="J2916" s="0" t="n">
        <f aca="false">MONTH($K2916)</f>
        <v>12</v>
      </c>
      <c r="K2916" s="634" t="n">
        <f aca="false">INDEX(仕訳帳,$V2916,1)</f>
        <v>0</v>
      </c>
      <c r="L2916" s="626" t="n">
        <f aca="false">INDEX(仕訳帳,$V2916,2)</f>
        <v>1453</v>
      </c>
      <c r="M2916" s="627" t="str">
        <f aca="false">IF($U2916=0,$O2916,$N2916)</f>
        <v/>
      </c>
      <c r="N2916" s="0" t="str">
        <f aca="false">INDEX(仕訳帳,$V2916,4)</f>
        <v/>
      </c>
      <c r="O2916" s="0" t="str">
        <f aca="false">INDEX(仕訳帳,$V2916,7)</f>
        <v/>
      </c>
      <c r="P2916" s="636" t="str">
        <f aca="false">IF(INDEX(仕訳帳,$V2916,15)=0,"その他",INDEX(仕訳帳,$V2916,15))</f>
        <v>その他</v>
      </c>
      <c r="Q2916" s="618" t="n">
        <f aca="false">IF($U2916=0,INDEX(仕訳帳,$V2916,5),0)</f>
        <v>0</v>
      </c>
      <c r="R2916" s="618" t="n">
        <f aca="false">IF($U2916=1,IF(INDEX(仕訳帳,$V2916,8)="",0,INDEX(仕訳帳,$V2916,8)),0)</f>
        <v>0</v>
      </c>
      <c r="S2916" s="0" t="n">
        <f aca="false">IF($N$2&lt;&gt;$C2916,0,($Q2916-$R2916))</f>
        <v>0</v>
      </c>
      <c r="T2916" s="0" t="n">
        <f aca="false">IF($C2916=0,0,($Q2916-$R2916)*VLOOKUP($C2916,勘定科目,6,FALSE()))</f>
        <v>0</v>
      </c>
      <c r="U2916" s="0" t="n">
        <f aca="false">MOD(W2916,2)</f>
        <v>0</v>
      </c>
      <c r="V2916" s="0" t="n">
        <f aca="false">(W2916-12-$U2916)/2+1</f>
        <v>1453</v>
      </c>
      <c r="W2916" s="1" t="n">
        <f aca="false">ROW()</f>
        <v>2916</v>
      </c>
      <c r="X2916" s="618" t="n">
        <f aca="true">INDIRECT("$x"&amp;(W2916-1))+$S2916*$O$2</f>
        <v>0</v>
      </c>
    </row>
    <row r="2917" customFormat="false" ht="15" hidden="true" customHeight="true" outlineLevel="0" collapsed="false">
      <c r="B2917" s="2" t="str">
        <f aca="false">IF(OR($N2917=0,$O2917=0),"",IF($U2917=0,$N2917,$O2917))</f>
        <v/>
      </c>
      <c r="C2917" s="0" t="n">
        <f aca="false">IF($B2917="",0,VLOOKUP($B2917,勘定科目_元帳用,3,0))</f>
        <v>0</v>
      </c>
      <c r="D2917" s="0" t="str">
        <f aca="false">IF($C2917=0,"-",VLOOKUP($C2917,勘定科目,5,0))</f>
        <v>-</v>
      </c>
      <c r="F2917" s="638" t="str">
        <f aca="false">$D2917&amp;" "&amp;$B2917</f>
        <v>- </v>
      </c>
      <c r="I2917" s="0" t="str">
        <f aca="false">$F2917</f>
        <v>- </v>
      </c>
      <c r="J2917" s="0" t="n">
        <f aca="false">MONTH($K2917)</f>
        <v>12</v>
      </c>
      <c r="K2917" s="634" t="n">
        <f aca="false">INDEX(仕訳帳,$V2917,1)</f>
        <v>0</v>
      </c>
      <c r="L2917" s="626" t="n">
        <f aca="false">INDEX(仕訳帳,$V2917,2)</f>
        <v>1453</v>
      </c>
      <c r="M2917" s="627" t="str">
        <f aca="false">IF($U2917=0,$O2917,$N2917)</f>
        <v/>
      </c>
      <c r="N2917" s="0" t="str">
        <f aca="false">INDEX(仕訳帳,$V2917,4)</f>
        <v/>
      </c>
      <c r="O2917" s="0" t="str">
        <f aca="false">INDEX(仕訳帳,$V2917,7)</f>
        <v/>
      </c>
      <c r="P2917" s="636" t="str">
        <f aca="false">IF(INDEX(仕訳帳,$V2917,15)=0,"その他",INDEX(仕訳帳,$V2917,15))</f>
        <v>その他</v>
      </c>
      <c r="Q2917" s="618" t="n">
        <f aca="false">IF($U2917=0,INDEX(仕訳帳,$V2917,5),0)</f>
        <v>0</v>
      </c>
      <c r="R2917" s="618" t="n">
        <f aca="false">IF($U2917=1,IF(INDEX(仕訳帳,$V2917,8)="",0,INDEX(仕訳帳,$V2917,8)),0)</f>
        <v>0</v>
      </c>
      <c r="S2917" s="0" t="n">
        <f aca="false">IF($N$2&lt;&gt;$C2917,0,($Q2917-$R2917))</f>
        <v>0</v>
      </c>
      <c r="T2917" s="0" t="n">
        <f aca="false">IF($C2917=0,0,($Q2917-$R2917)*VLOOKUP($C2917,勘定科目,6,FALSE()))</f>
        <v>0</v>
      </c>
      <c r="U2917" s="0" t="n">
        <f aca="false">MOD(W2917,2)</f>
        <v>1</v>
      </c>
      <c r="V2917" s="0" t="n">
        <f aca="false">(W2917-12-$U2917)/2+1</f>
        <v>1453</v>
      </c>
      <c r="W2917" s="1" t="n">
        <f aca="false">ROW()</f>
        <v>2917</v>
      </c>
      <c r="X2917" s="618" t="n">
        <f aca="true">INDIRECT("$x"&amp;(W2917-1))+$S2917*$O$2</f>
        <v>0</v>
      </c>
    </row>
    <row r="2918" customFormat="false" ht="15" hidden="true" customHeight="true" outlineLevel="0" collapsed="false">
      <c r="B2918" s="2" t="str">
        <f aca="false">IF(OR($N2918=0,$O2918=0),"",IF($U2918=0,$N2918,$O2918))</f>
        <v/>
      </c>
      <c r="C2918" s="0" t="n">
        <f aca="false">IF($B2918="",0,VLOOKUP($B2918,勘定科目_元帳用,3,0))</f>
        <v>0</v>
      </c>
      <c r="D2918" s="0" t="str">
        <f aca="false">IF($C2918=0,"-",VLOOKUP($C2918,勘定科目,5,0))</f>
        <v>-</v>
      </c>
      <c r="F2918" s="638" t="str">
        <f aca="false">$D2918&amp;" "&amp;$B2918</f>
        <v>- </v>
      </c>
      <c r="I2918" s="0" t="str">
        <f aca="false">$F2918</f>
        <v>- </v>
      </c>
      <c r="J2918" s="0" t="n">
        <f aca="false">MONTH($K2918)</f>
        <v>12</v>
      </c>
      <c r="K2918" s="634" t="n">
        <f aca="false">INDEX(仕訳帳,$V2918,1)</f>
        <v>0</v>
      </c>
      <c r="L2918" s="626" t="n">
        <f aca="false">INDEX(仕訳帳,$V2918,2)</f>
        <v>1454</v>
      </c>
      <c r="M2918" s="627" t="str">
        <f aca="false">IF($U2918=0,$O2918,$N2918)</f>
        <v/>
      </c>
      <c r="N2918" s="0" t="str">
        <f aca="false">INDEX(仕訳帳,$V2918,4)</f>
        <v/>
      </c>
      <c r="O2918" s="0" t="str">
        <f aca="false">INDEX(仕訳帳,$V2918,7)</f>
        <v/>
      </c>
      <c r="P2918" s="636" t="str">
        <f aca="false">IF(INDEX(仕訳帳,$V2918,15)=0,"その他",INDEX(仕訳帳,$V2918,15))</f>
        <v>その他</v>
      </c>
      <c r="Q2918" s="618" t="n">
        <f aca="false">IF($U2918=0,INDEX(仕訳帳,$V2918,5),0)</f>
        <v>0</v>
      </c>
      <c r="R2918" s="618" t="n">
        <f aca="false">IF($U2918=1,IF(INDEX(仕訳帳,$V2918,8)="",0,INDEX(仕訳帳,$V2918,8)),0)</f>
        <v>0</v>
      </c>
      <c r="S2918" s="0" t="n">
        <f aca="false">IF($N$2&lt;&gt;$C2918,0,($Q2918-$R2918))</f>
        <v>0</v>
      </c>
      <c r="T2918" s="0" t="n">
        <f aca="false">IF($C2918=0,0,($Q2918-$R2918)*VLOOKUP($C2918,勘定科目,6,FALSE()))</f>
        <v>0</v>
      </c>
      <c r="U2918" s="0" t="n">
        <f aca="false">MOD(W2918,2)</f>
        <v>0</v>
      </c>
      <c r="V2918" s="0" t="n">
        <f aca="false">(W2918-12-$U2918)/2+1</f>
        <v>1454</v>
      </c>
      <c r="W2918" s="1" t="n">
        <f aca="false">ROW()</f>
        <v>2918</v>
      </c>
      <c r="X2918" s="618" t="n">
        <f aca="true">INDIRECT("$x"&amp;(W2918-1))+$S2918*$O$2</f>
        <v>0</v>
      </c>
    </row>
    <row r="2919" customFormat="false" ht="15" hidden="true" customHeight="true" outlineLevel="0" collapsed="false">
      <c r="B2919" s="2" t="str">
        <f aca="false">IF(OR($N2919=0,$O2919=0),"",IF($U2919=0,$N2919,$O2919))</f>
        <v/>
      </c>
      <c r="C2919" s="0" t="n">
        <f aca="false">IF($B2919="",0,VLOOKUP($B2919,勘定科目_元帳用,3,0))</f>
        <v>0</v>
      </c>
      <c r="D2919" s="0" t="str">
        <f aca="false">IF($C2919=0,"-",VLOOKUP($C2919,勘定科目,5,0))</f>
        <v>-</v>
      </c>
      <c r="F2919" s="638" t="str">
        <f aca="false">$D2919&amp;" "&amp;$B2919</f>
        <v>- </v>
      </c>
      <c r="I2919" s="0" t="str">
        <f aca="false">$F2919</f>
        <v>- </v>
      </c>
      <c r="J2919" s="0" t="n">
        <f aca="false">MONTH($K2919)</f>
        <v>12</v>
      </c>
      <c r="K2919" s="634" t="n">
        <f aca="false">INDEX(仕訳帳,$V2919,1)</f>
        <v>0</v>
      </c>
      <c r="L2919" s="626" t="n">
        <f aca="false">INDEX(仕訳帳,$V2919,2)</f>
        <v>1454</v>
      </c>
      <c r="M2919" s="627" t="str">
        <f aca="false">IF($U2919=0,$O2919,$N2919)</f>
        <v/>
      </c>
      <c r="N2919" s="0" t="str">
        <f aca="false">INDEX(仕訳帳,$V2919,4)</f>
        <v/>
      </c>
      <c r="O2919" s="0" t="str">
        <f aca="false">INDEX(仕訳帳,$V2919,7)</f>
        <v/>
      </c>
      <c r="P2919" s="636" t="str">
        <f aca="false">IF(INDEX(仕訳帳,$V2919,15)=0,"その他",INDEX(仕訳帳,$V2919,15))</f>
        <v>その他</v>
      </c>
      <c r="Q2919" s="618" t="n">
        <f aca="false">IF($U2919=0,INDEX(仕訳帳,$V2919,5),0)</f>
        <v>0</v>
      </c>
      <c r="R2919" s="618" t="n">
        <f aca="false">IF($U2919=1,IF(INDEX(仕訳帳,$V2919,8)="",0,INDEX(仕訳帳,$V2919,8)),0)</f>
        <v>0</v>
      </c>
      <c r="S2919" s="0" t="n">
        <f aca="false">IF($N$2&lt;&gt;$C2919,0,($Q2919-$R2919))</f>
        <v>0</v>
      </c>
      <c r="T2919" s="0" t="n">
        <f aca="false">IF($C2919=0,0,($Q2919-$R2919)*VLOOKUP($C2919,勘定科目,6,FALSE()))</f>
        <v>0</v>
      </c>
      <c r="U2919" s="0" t="n">
        <f aca="false">MOD(W2919,2)</f>
        <v>1</v>
      </c>
      <c r="V2919" s="0" t="n">
        <f aca="false">(W2919-12-$U2919)/2+1</f>
        <v>1454</v>
      </c>
      <c r="W2919" s="1" t="n">
        <f aca="false">ROW()</f>
        <v>2919</v>
      </c>
      <c r="X2919" s="618" t="n">
        <f aca="true">INDIRECT("$x"&amp;(W2919-1))+$S2919*$O$2</f>
        <v>0</v>
      </c>
    </row>
    <row r="2920" customFormat="false" ht="15" hidden="true" customHeight="true" outlineLevel="0" collapsed="false">
      <c r="B2920" s="2" t="str">
        <f aca="false">IF(OR($N2920=0,$O2920=0),"",IF($U2920=0,$N2920,$O2920))</f>
        <v/>
      </c>
      <c r="C2920" s="0" t="n">
        <f aca="false">IF($B2920="",0,VLOOKUP($B2920,勘定科目_元帳用,3,0))</f>
        <v>0</v>
      </c>
      <c r="D2920" s="0" t="str">
        <f aca="false">IF($C2920=0,"-",VLOOKUP($C2920,勘定科目,5,0))</f>
        <v>-</v>
      </c>
      <c r="F2920" s="638" t="str">
        <f aca="false">$D2920&amp;" "&amp;$B2920</f>
        <v>- </v>
      </c>
      <c r="I2920" s="0" t="str">
        <f aca="false">$F2920</f>
        <v>- </v>
      </c>
      <c r="J2920" s="0" t="n">
        <f aca="false">MONTH($K2920)</f>
        <v>12</v>
      </c>
      <c r="K2920" s="634" t="n">
        <f aca="false">INDEX(仕訳帳,$V2920,1)</f>
        <v>0</v>
      </c>
      <c r="L2920" s="626" t="n">
        <f aca="false">INDEX(仕訳帳,$V2920,2)</f>
        <v>1455</v>
      </c>
      <c r="M2920" s="627" t="str">
        <f aca="false">IF($U2920=0,$O2920,$N2920)</f>
        <v/>
      </c>
      <c r="N2920" s="0" t="str">
        <f aca="false">INDEX(仕訳帳,$V2920,4)</f>
        <v/>
      </c>
      <c r="O2920" s="0" t="str">
        <f aca="false">INDEX(仕訳帳,$V2920,7)</f>
        <v/>
      </c>
      <c r="P2920" s="636" t="str">
        <f aca="false">IF(INDEX(仕訳帳,$V2920,15)=0,"その他",INDEX(仕訳帳,$V2920,15))</f>
        <v>その他</v>
      </c>
      <c r="Q2920" s="618" t="n">
        <f aca="false">IF($U2920=0,INDEX(仕訳帳,$V2920,5),0)</f>
        <v>0</v>
      </c>
      <c r="R2920" s="618" t="n">
        <f aca="false">IF($U2920=1,IF(INDEX(仕訳帳,$V2920,8)="",0,INDEX(仕訳帳,$V2920,8)),0)</f>
        <v>0</v>
      </c>
      <c r="S2920" s="0" t="n">
        <f aca="false">IF($N$2&lt;&gt;$C2920,0,($Q2920-$R2920))</f>
        <v>0</v>
      </c>
      <c r="T2920" s="0" t="n">
        <f aca="false">IF($C2920=0,0,($Q2920-$R2920)*VLOOKUP($C2920,勘定科目,6,FALSE()))</f>
        <v>0</v>
      </c>
      <c r="U2920" s="0" t="n">
        <f aca="false">MOD(W2920,2)</f>
        <v>0</v>
      </c>
      <c r="V2920" s="0" t="n">
        <f aca="false">(W2920-12-$U2920)/2+1</f>
        <v>1455</v>
      </c>
      <c r="W2920" s="1" t="n">
        <f aca="false">ROW()</f>
        <v>2920</v>
      </c>
      <c r="X2920" s="618" t="n">
        <f aca="true">INDIRECT("$x"&amp;(W2920-1))+$S2920*$O$2</f>
        <v>0</v>
      </c>
    </row>
    <row r="2921" customFormat="false" ht="15" hidden="true" customHeight="true" outlineLevel="0" collapsed="false">
      <c r="B2921" s="2" t="str">
        <f aca="false">IF(OR($N2921=0,$O2921=0),"",IF($U2921=0,$N2921,$O2921))</f>
        <v/>
      </c>
      <c r="C2921" s="0" t="n">
        <f aca="false">IF($B2921="",0,VLOOKUP($B2921,勘定科目_元帳用,3,0))</f>
        <v>0</v>
      </c>
      <c r="D2921" s="0" t="str">
        <f aca="false">IF($C2921=0,"-",VLOOKUP($C2921,勘定科目,5,0))</f>
        <v>-</v>
      </c>
      <c r="F2921" s="638" t="str">
        <f aca="false">$D2921&amp;" "&amp;$B2921</f>
        <v>- </v>
      </c>
      <c r="I2921" s="0" t="str">
        <f aca="false">$F2921</f>
        <v>- </v>
      </c>
      <c r="J2921" s="0" t="n">
        <f aca="false">MONTH($K2921)</f>
        <v>12</v>
      </c>
      <c r="K2921" s="634" t="n">
        <f aca="false">INDEX(仕訳帳,$V2921,1)</f>
        <v>0</v>
      </c>
      <c r="L2921" s="626" t="n">
        <f aca="false">INDEX(仕訳帳,$V2921,2)</f>
        <v>1455</v>
      </c>
      <c r="M2921" s="627" t="str">
        <f aca="false">IF($U2921=0,$O2921,$N2921)</f>
        <v/>
      </c>
      <c r="N2921" s="0" t="str">
        <f aca="false">INDEX(仕訳帳,$V2921,4)</f>
        <v/>
      </c>
      <c r="O2921" s="0" t="str">
        <f aca="false">INDEX(仕訳帳,$V2921,7)</f>
        <v/>
      </c>
      <c r="P2921" s="636" t="str">
        <f aca="false">IF(INDEX(仕訳帳,$V2921,15)=0,"その他",INDEX(仕訳帳,$V2921,15))</f>
        <v>その他</v>
      </c>
      <c r="Q2921" s="618" t="n">
        <f aca="false">IF($U2921=0,INDEX(仕訳帳,$V2921,5),0)</f>
        <v>0</v>
      </c>
      <c r="R2921" s="618" t="n">
        <f aca="false">IF($U2921=1,IF(INDEX(仕訳帳,$V2921,8)="",0,INDEX(仕訳帳,$V2921,8)),0)</f>
        <v>0</v>
      </c>
      <c r="S2921" s="0" t="n">
        <f aca="false">IF($N$2&lt;&gt;$C2921,0,($Q2921-$R2921))</f>
        <v>0</v>
      </c>
      <c r="T2921" s="0" t="n">
        <f aca="false">IF($C2921=0,0,($Q2921-$R2921)*VLOOKUP($C2921,勘定科目,6,FALSE()))</f>
        <v>0</v>
      </c>
      <c r="U2921" s="0" t="n">
        <f aca="false">MOD(W2921,2)</f>
        <v>1</v>
      </c>
      <c r="V2921" s="0" t="n">
        <f aca="false">(W2921-12-$U2921)/2+1</f>
        <v>1455</v>
      </c>
      <c r="W2921" s="1" t="n">
        <f aca="false">ROW()</f>
        <v>2921</v>
      </c>
      <c r="X2921" s="618" t="n">
        <f aca="true">INDIRECT("$x"&amp;(W2921-1))+$S2921*$O$2</f>
        <v>0</v>
      </c>
    </row>
    <row r="2922" customFormat="false" ht="15" hidden="true" customHeight="true" outlineLevel="0" collapsed="false">
      <c r="B2922" s="2" t="str">
        <f aca="false">IF(OR($N2922=0,$O2922=0),"",IF($U2922=0,$N2922,$O2922))</f>
        <v/>
      </c>
      <c r="C2922" s="0" t="n">
        <f aca="false">IF($B2922="",0,VLOOKUP($B2922,勘定科目_元帳用,3,0))</f>
        <v>0</v>
      </c>
      <c r="D2922" s="0" t="str">
        <f aca="false">IF($C2922=0,"-",VLOOKUP($C2922,勘定科目,5,0))</f>
        <v>-</v>
      </c>
      <c r="F2922" s="638" t="str">
        <f aca="false">$D2922&amp;" "&amp;$B2922</f>
        <v>- </v>
      </c>
      <c r="I2922" s="0" t="str">
        <f aca="false">$F2922</f>
        <v>- </v>
      </c>
      <c r="J2922" s="0" t="n">
        <f aca="false">MONTH($K2922)</f>
        <v>12</v>
      </c>
      <c r="K2922" s="634" t="n">
        <f aca="false">INDEX(仕訳帳,$V2922,1)</f>
        <v>0</v>
      </c>
      <c r="L2922" s="626" t="n">
        <f aca="false">INDEX(仕訳帳,$V2922,2)</f>
        <v>1456</v>
      </c>
      <c r="M2922" s="627" t="str">
        <f aca="false">IF($U2922=0,$O2922,$N2922)</f>
        <v/>
      </c>
      <c r="N2922" s="0" t="str">
        <f aca="false">INDEX(仕訳帳,$V2922,4)</f>
        <v/>
      </c>
      <c r="O2922" s="0" t="str">
        <f aca="false">INDEX(仕訳帳,$V2922,7)</f>
        <v/>
      </c>
      <c r="P2922" s="636" t="str">
        <f aca="false">IF(INDEX(仕訳帳,$V2922,15)=0,"その他",INDEX(仕訳帳,$V2922,15))</f>
        <v>その他</v>
      </c>
      <c r="Q2922" s="618" t="n">
        <f aca="false">IF($U2922=0,INDEX(仕訳帳,$V2922,5),0)</f>
        <v>0</v>
      </c>
      <c r="R2922" s="618" t="n">
        <f aca="false">IF($U2922=1,IF(INDEX(仕訳帳,$V2922,8)="",0,INDEX(仕訳帳,$V2922,8)),0)</f>
        <v>0</v>
      </c>
      <c r="S2922" s="0" t="n">
        <f aca="false">IF($N$2&lt;&gt;$C2922,0,($Q2922-$R2922))</f>
        <v>0</v>
      </c>
      <c r="T2922" s="0" t="n">
        <f aca="false">IF($C2922=0,0,($Q2922-$R2922)*VLOOKUP($C2922,勘定科目,6,FALSE()))</f>
        <v>0</v>
      </c>
      <c r="U2922" s="0" t="n">
        <f aca="false">MOD(W2922,2)</f>
        <v>0</v>
      </c>
      <c r="V2922" s="0" t="n">
        <f aca="false">(W2922-12-$U2922)/2+1</f>
        <v>1456</v>
      </c>
      <c r="W2922" s="1" t="n">
        <f aca="false">ROW()</f>
        <v>2922</v>
      </c>
      <c r="X2922" s="618" t="n">
        <f aca="true">INDIRECT("$x"&amp;(W2922-1))+$S2922*$O$2</f>
        <v>0</v>
      </c>
    </row>
    <row r="2923" customFormat="false" ht="15" hidden="true" customHeight="true" outlineLevel="0" collapsed="false">
      <c r="B2923" s="2" t="str">
        <f aca="false">IF(OR($N2923=0,$O2923=0),"",IF($U2923=0,$N2923,$O2923))</f>
        <v/>
      </c>
      <c r="C2923" s="0" t="n">
        <f aca="false">IF($B2923="",0,VLOOKUP($B2923,勘定科目_元帳用,3,0))</f>
        <v>0</v>
      </c>
      <c r="D2923" s="0" t="str">
        <f aca="false">IF($C2923=0,"-",VLOOKUP($C2923,勘定科目,5,0))</f>
        <v>-</v>
      </c>
      <c r="F2923" s="638" t="str">
        <f aca="false">$D2923&amp;" "&amp;$B2923</f>
        <v>- </v>
      </c>
      <c r="I2923" s="0" t="str">
        <f aca="false">$F2923</f>
        <v>- </v>
      </c>
      <c r="J2923" s="0" t="n">
        <f aca="false">MONTH($K2923)</f>
        <v>12</v>
      </c>
      <c r="K2923" s="634" t="n">
        <f aca="false">INDEX(仕訳帳,$V2923,1)</f>
        <v>0</v>
      </c>
      <c r="L2923" s="626" t="n">
        <f aca="false">INDEX(仕訳帳,$V2923,2)</f>
        <v>1456</v>
      </c>
      <c r="M2923" s="627" t="str">
        <f aca="false">IF($U2923=0,$O2923,$N2923)</f>
        <v/>
      </c>
      <c r="N2923" s="0" t="str">
        <f aca="false">INDEX(仕訳帳,$V2923,4)</f>
        <v/>
      </c>
      <c r="O2923" s="0" t="str">
        <f aca="false">INDEX(仕訳帳,$V2923,7)</f>
        <v/>
      </c>
      <c r="P2923" s="636" t="str">
        <f aca="false">IF(INDEX(仕訳帳,$V2923,15)=0,"その他",INDEX(仕訳帳,$V2923,15))</f>
        <v>その他</v>
      </c>
      <c r="Q2923" s="618" t="n">
        <f aca="false">IF($U2923=0,INDEX(仕訳帳,$V2923,5),0)</f>
        <v>0</v>
      </c>
      <c r="R2923" s="618" t="n">
        <f aca="false">IF($U2923=1,IF(INDEX(仕訳帳,$V2923,8)="",0,INDEX(仕訳帳,$V2923,8)),0)</f>
        <v>0</v>
      </c>
      <c r="S2923" s="0" t="n">
        <f aca="false">IF($N$2&lt;&gt;$C2923,0,($Q2923-$R2923))</f>
        <v>0</v>
      </c>
      <c r="T2923" s="0" t="n">
        <f aca="false">IF($C2923=0,0,($Q2923-$R2923)*VLOOKUP($C2923,勘定科目,6,FALSE()))</f>
        <v>0</v>
      </c>
      <c r="U2923" s="0" t="n">
        <f aca="false">MOD(W2923,2)</f>
        <v>1</v>
      </c>
      <c r="V2923" s="0" t="n">
        <f aca="false">(W2923-12-$U2923)/2+1</f>
        <v>1456</v>
      </c>
      <c r="W2923" s="1" t="n">
        <f aca="false">ROW()</f>
        <v>2923</v>
      </c>
      <c r="X2923" s="618" t="n">
        <f aca="true">INDIRECT("$x"&amp;(W2923-1))+$S2923*$O$2</f>
        <v>0</v>
      </c>
    </row>
    <row r="2924" customFormat="false" ht="15" hidden="true" customHeight="true" outlineLevel="0" collapsed="false">
      <c r="B2924" s="2" t="str">
        <f aca="false">IF(OR($N2924=0,$O2924=0),"",IF($U2924=0,$N2924,$O2924))</f>
        <v/>
      </c>
      <c r="C2924" s="0" t="n">
        <f aca="false">IF($B2924="",0,VLOOKUP($B2924,勘定科目_元帳用,3,0))</f>
        <v>0</v>
      </c>
      <c r="D2924" s="0" t="str">
        <f aca="false">IF($C2924=0,"-",VLOOKUP($C2924,勘定科目,5,0))</f>
        <v>-</v>
      </c>
      <c r="F2924" s="638" t="str">
        <f aca="false">$D2924&amp;" "&amp;$B2924</f>
        <v>- </v>
      </c>
      <c r="I2924" s="0" t="str">
        <f aca="false">$F2924</f>
        <v>- </v>
      </c>
      <c r="J2924" s="0" t="n">
        <f aca="false">MONTH($K2924)</f>
        <v>12</v>
      </c>
      <c r="K2924" s="634" t="n">
        <f aca="false">INDEX(仕訳帳,$V2924,1)</f>
        <v>0</v>
      </c>
      <c r="L2924" s="626" t="n">
        <f aca="false">INDEX(仕訳帳,$V2924,2)</f>
        <v>1457</v>
      </c>
      <c r="M2924" s="627" t="str">
        <f aca="false">IF($U2924=0,$O2924,$N2924)</f>
        <v/>
      </c>
      <c r="N2924" s="0" t="str">
        <f aca="false">INDEX(仕訳帳,$V2924,4)</f>
        <v/>
      </c>
      <c r="O2924" s="0" t="str">
        <f aca="false">INDEX(仕訳帳,$V2924,7)</f>
        <v/>
      </c>
      <c r="P2924" s="636" t="str">
        <f aca="false">IF(INDEX(仕訳帳,$V2924,15)=0,"その他",INDEX(仕訳帳,$V2924,15))</f>
        <v>その他</v>
      </c>
      <c r="Q2924" s="618" t="n">
        <f aca="false">IF($U2924=0,INDEX(仕訳帳,$V2924,5),0)</f>
        <v>0</v>
      </c>
      <c r="R2924" s="618" t="n">
        <f aca="false">IF($U2924=1,IF(INDEX(仕訳帳,$V2924,8)="",0,INDEX(仕訳帳,$V2924,8)),0)</f>
        <v>0</v>
      </c>
      <c r="S2924" s="0" t="n">
        <f aca="false">IF($N$2&lt;&gt;$C2924,0,($Q2924-$R2924))</f>
        <v>0</v>
      </c>
      <c r="T2924" s="0" t="n">
        <f aca="false">IF($C2924=0,0,($Q2924-$R2924)*VLOOKUP($C2924,勘定科目,6,FALSE()))</f>
        <v>0</v>
      </c>
      <c r="U2924" s="0" t="n">
        <f aca="false">MOD(W2924,2)</f>
        <v>0</v>
      </c>
      <c r="V2924" s="0" t="n">
        <f aca="false">(W2924-12-$U2924)/2+1</f>
        <v>1457</v>
      </c>
      <c r="W2924" s="1" t="n">
        <f aca="false">ROW()</f>
        <v>2924</v>
      </c>
      <c r="X2924" s="618" t="n">
        <f aca="true">INDIRECT("$x"&amp;(W2924-1))+$S2924*$O$2</f>
        <v>0</v>
      </c>
    </row>
    <row r="2925" customFormat="false" ht="15" hidden="true" customHeight="true" outlineLevel="0" collapsed="false">
      <c r="B2925" s="2" t="str">
        <f aca="false">IF(OR($N2925=0,$O2925=0),"",IF($U2925=0,$N2925,$O2925))</f>
        <v/>
      </c>
      <c r="C2925" s="0" t="n">
        <f aca="false">IF($B2925="",0,VLOOKUP($B2925,勘定科目_元帳用,3,0))</f>
        <v>0</v>
      </c>
      <c r="D2925" s="0" t="str">
        <f aca="false">IF($C2925=0,"-",VLOOKUP($C2925,勘定科目,5,0))</f>
        <v>-</v>
      </c>
      <c r="F2925" s="638" t="str">
        <f aca="false">$D2925&amp;" "&amp;$B2925</f>
        <v>- </v>
      </c>
      <c r="I2925" s="0" t="str">
        <f aca="false">$F2925</f>
        <v>- </v>
      </c>
      <c r="J2925" s="0" t="n">
        <f aca="false">MONTH($K2925)</f>
        <v>12</v>
      </c>
      <c r="K2925" s="634" t="n">
        <f aca="false">INDEX(仕訳帳,$V2925,1)</f>
        <v>0</v>
      </c>
      <c r="L2925" s="626" t="n">
        <f aca="false">INDEX(仕訳帳,$V2925,2)</f>
        <v>1457</v>
      </c>
      <c r="M2925" s="627" t="str">
        <f aca="false">IF($U2925=0,$O2925,$N2925)</f>
        <v/>
      </c>
      <c r="N2925" s="0" t="str">
        <f aca="false">INDEX(仕訳帳,$V2925,4)</f>
        <v/>
      </c>
      <c r="O2925" s="0" t="str">
        <f aca="false">INDEX(仕訳帳,$V2925,7)</f>
        <v/>
      </c>
      <c r="P2925" s="636" t="str">
        <f aca="false">IF(INDEX(仕訳帳,$V2925,15)=0,"その他",INDEX(仕訳帳,$V2925,15))</f>
        <v>その他</v>
      </c>
      <c r="Q2925" s="618" t="n">
        <f aca="false">IF($U2925=0,INDEX(仕訳帳,$V2925,5),0)</f>
        <v>0</v>
      </c>
      <c r="R2925" s="618" t="n">
        <f aca="false">IF($U2925=1,IF(INDEX(仕訳帳,$V2925,8)="",0,INDEX(仕訳帳,$V2925,8)),0)</f>
        <v>0</v>
      </c>
      <c r="S2925" s="0" t="n">
        <f aca="false">IF($N$2&lt;&gt;$C2925,0,($Q2925-$R2925))</f>
        <v>0</v>
      </c>
      <c r="T2925" s="0" t="n">
        <f aca="false">IF($C2925=0,0,($Q2925-$R2925)*VLOOKUP($C2925,勘定科目,6,FALSE()))</f>
        <v>0</v>
      </c>
      <c r="U2925" s="0" t="n">
        <f aca="false">MOD(W2925,2)</f>
        <v>1</v>
      </c>
      <c r="V2925" s="0" t="n">
        <f aca="false">(W2925-12-$U2925)/2+1</f>
        <v>1457</v>
      </c>
      <c r="W2925" s="1" t="n">
        <f aca="false">ROW()</f>
        <v>2925</v>
      </c>
      <c r="X2925" s="618" t="n">
        <f aca="true">INDIRECT("$x"&amp;(W2925-1))+$S2925*$O$2</f>
        <v>0</v>
      </c>
    </row>
    <row r="2926" customFormat="false" ht="15" hidden="true" customHeight="true" outlineLevel="0" collapsed="false">
      <c r="B2926" s="2" t="str">
        <f aca="false">IF(OR($N2926=0,$O2926=0),"",IF($U2926=0,$N2926,$O2926))</f>
        <v/>
      </c>
      <c r="C2926" s="0" t="n">
        <f aca="false">IF($B2926="",0,VLOOKUP($B2926,勘定科目_元帳用,3,0))</f>
        <v>0</v>
      </c>
      <c r="D2926" s="0" t="str">
        <f aca="false">IF($C2926=0,"-",VLOOKUP($C2926,勘定科目,5,0))</f>
        <v>-</v>
      </c>
      <c r="F2926" s="638" t="str">
        <f aca="false">$D2926&amp;" "&amp;$B2926</f>
        <v>- </v>
      </c>
      <c r="I2926" s="0" t="str">
        <f aca="false">$F2926</f>
        <v>- </v>
      </c>
      <c r="J2926" s="0" t="n">
        <f aca="false">MONTH($K2926)</f>
        <v>12</v>
      </c>
      <c r="K2926" s="634" t="n">
        <f aca="false">INDEX(仕訳帳,$V2926,1)</f>
        <v>0</v>
      </c>
      <c r="L2926" s="626" t="n">
        <f aca="false">INDEX(仕訳帳,$V2926,2)</f>
        <v>1458</v>
      </c>
      <c r="M2926" s="627" t="str">
        <f aca="false">IF($U2926=0,$O2926,$N2926)</f>
        <v/>
      </c>
      <c r="N2926" s="0" t="str">
        <f aca="false">INDEX(仕訳帳,$V2926,4)</f>
        <v/>
      </c>
      <c r="O2926" s="0" t="str">
        <f aca="false">INDEX(仕訳帳,$V2926,7)</f>
        <v/>
      </c>
      <c r="P2926" s="636" t="str">
        <f aca="false">IF(INDEX(仕訳帳,$V2926,15)=0,"その他",INDEX(仕訳帳,$V2926,15))</f>
        <v>その他</v>
      </c>
      <c r="Q2926" s="618" t="n">
        <f aca="false">IF($U2926=0,INDEX(仕訳帳,$V2926,5),0)</f>
        <v>0</v>
      </c>
      <c r="R2926" s="618" t="n">
        <f aca="false">IF($U2926=1,IF(INDEX(仕訳帳,$V2926,8)="",0,INDEX(仕訳帳,$V2926,8)),0)</f>
        <v>0</v>
      </c>
      <c r="S2926" s="0" t="n">
        <f aca="false">IF($N$2&lt;&gt;$C2926,0,($Q2926-$R2926))</f>
        <v>0</v>
      </c>
      <c r="T2926" s="0" t="n">
        <f aca="false">IF($C2926=0,0,($Q2926-$R2926)*VLOOKUP($C2926,勘定科目,6,FALSE()))</f>
        <v>0</v>
      </c>
      <c r="U2926" s="0" t="n">
        <f aca="false">MOD(W2926,2)</f>
        <v>0</v>
      </c>
      <c r="V2926" s="0" t="n">
        <f aca="false">(W2926-12-$U2926)/2+1</f>
        <v>1458</v>
      </c>
      <c r="W2926" s="1" t="n">
        <f aca="false">ROW()</f>
        <v>2926</v>
      </c>
      <c r="X2926" s="618" t="n">
        <f aca="true">INDIRECT("$x"&amp;(W2926-1))+$S2926*$O$2</f>
        <v>0</v>
      </c>
    </row>
    <row r="2927" customFormat="false" ht="15" hidden="true" customHeight="true" outlineLevel="0" collapsed="false">
      <c r="B2927" s="2" t="str">
        <f aca="false">IF(OR($N2927=0,$O2927=0),"",IF($U2927=0,$N2927,$O2927))</f>
        <v/>
      </c>
      <c r="C2927" s="0" t="n">
        <f aca="false">IF($B2927="",0,VLOOKUP($B2927,勘定科目_元帳用,3,0))</f>
        <v>0</v>
      </c>
      <c r="D2927" s="0" t="str">
        <f aca="false">IF($C2927=0,"-",VLOOKUP($C2927,勘定科目,5,0))</f>
        <v>-</v>
      </c>
      <c r="F2927" s="638" t="str">
        <f aca="false">$D2927&amp;" "&amp;$B2927</f>
        <v>- </v>
      </c>
      <c r="I2927" s="0" t="str">
        <f aca="false">$F2927</f>
        <v>- </v>
      </c>
      <c r="J2927" s="0" t="n">
        <f aca="false">MONTH($K2927)</f>
        <v>12</v>
      </c>
      <c r="K2927" s="634" t="n">
        <f aca="false">INDEX(仕訳帳,$V2927,1)</f>
        <v>0</v>
      </c>
      <c r="L2927" s="626" t="n">
        <f aca="false">INDEX(仕訳帳,$V2927,2)</f>
        <v>1458</v>
      </c>
      <c r="M2927" s="627" t="str">
        <f aca="false">IF($U2927=0,$O2927,$N2927)</f>
        <v/>
      </c>
      <c r="N2927" s="0" t="str">
        <f aca="false">INDEX(仕訳帳,$V2927,4)</f>
        <v/>
      </c>
      <c r="O2927" s="0" t="str">
        <f aca="false">INDEX(仕訳帳,$V2927,7)</f>
        <v/>
      </c>
      <c r="P2927" s="636" t="str">
        <f aca="false">IF(INDEX(仕訳帳,$V2927,15)=0,"その他",INDEX(仕訳帳,$V2927,15))</f>
        <v>その他</v>
      </c>
      <c r="Q2927" s="618" t="n">
        <f aca="false">IF($U2927=0,INDEX(仕訳帳,$V2927,5),0)</f>
        <v>0</v>
      </c>
      <c r="R2927" s="618" t="n">
        <f aca="false">IF($U2927=1,IF(INDEX(仕訳帳,$V2927,8)="",0,INDEX(仕訳帳,$V2927,8)),0)</f>
        <v>0</v>
      </c>
      <c r="S2927" s="0" t="n">
        <f aca="false">IF($N$2&lt;&gt;$C2927,0,($Q2927-$R2927))</f>
        <v>0</v>
      </c>
      <c r="T2927" s="0" t="n">
        <f aca="false">IF($C2927=0,0,($Q2927-$R2927)*VLOOKUP($C2927,勘定科目,6,FALSE()))</f>
        <v>0</v>
      </c>
      <c r="U2927" s="0" t="n">
        <f aca="false">MOD(W2927,2)</f>
        <v>1</v>
      </c>
      <c r="V2927" s="0" t="n">
        <f aca="false">(W2927-12-$U2927)/2+1</f>
        <v>1458</v>
      </c>
      <c r="W2927" s="1" t="n">
        <f aca="false">ROW()</f>
        <v>2927</v>
      </c>
      <c r="X2927" s="618" t="n">
        <f aca="true">INDIRECT("$x"&amp;(W2927-1))+$S2927*$O$2</f>
        <v>0</v>
      </c>
    </row>
    <row r="2928" customFormat="false" ht="15" hidden="true" customHeight="true" outlineLevel="0" collapsed="false">
      <c r="B2928" s="2" t="str">
        <f aca="false">IF(OR($N2928=0,$O2928=0),"",IF($U2928=0,$N2928,$O2928))</f>
        <v/>
      </c>
      <c r="C2928" s="0" t="n">
        <f aca="false">IF($B2928="",0,VLOOKUP($B2928,勘定科目_元帳用,3,0))</f>
        <v>0</v>
      </c>
      <c r="D2928" s="0" t="str">
        <f aca="false">IF($C2928=0,"-",VLOOKUP($C2928,勘定科目,5,0))</f>
        <v>-</v>
      </c>
      <c r="F2928" s="638" t="str">
        <f aca="false">$D2928&amp;" "&amp;$B2928</f>
        <v>- </v>
      </c>
      <c r="I2928" s="0" t="str">
        <f aca="false">$F2928</f>
        <v>- </v>
      </c>
      <c r="J2928" s="0" t="n">
        <f aca="false">MONTH($K2928)</f>
        <v>12</v>
      </c>
      <c r="K2928" s="634" t="n">
        <f aca="false">INDEX(仕訳帳,$V2928,1)</f>
        <v>0</v>
      </c>
      <c r="L2928" s="626" t="n">
        <f aca="false">INDEX(仕訳帳,$V2928,2)</f>
        <v>1459</v>
      </c>
      <c r="M2928" s="627" t="str">
        <f aca="false">IF($U2928=0,$O2928,$N2928)</f>
        <v/>
      </c>
      <c r="N2928" s="0" t="str">
        <f aca="false">INDEX(仕訳帳,$V2928,4)</f>
        <v/>
      </c>
      <c r="O2928" s="0" t="str">
        <f aca="false">INDEX(仕訳帳,$V2928,7)</f>
        <v/>
      </c>
      <c r="P2928" s="636" t="str">
        <f aca="false">IF(INDEX(仕訳帳,$V2928,15)=0,"その他",INDEX(仕訳帳,$V2928,15))</f>
        <v>その他</v>
      </c>
      <c r="Q2928" s="618" t="n">
        <f aca="false">IF($U2928=0,INDEX(仕訳帳,$V2928,5),0)</f>
        <v>0</v>
      </c>
      <c r="R2928" s="618" t="n">
        <f aca="false">IF($U2928=1,IF(INDEX(仕訳帳,$V2928,8)="",0,INDEX(仕訳帳,$V2928,8)),0)</f>
        <v>0</v>
      </c>
      <c r="S2928" s="0" t="n">
        <f aca="false">IF($N$2&lt;&gt;$C2928,0,($Q2928-$R2928))</f>
        <v>0</v>
      </c>
      <c r="T2928" s="0" t="n">
        <f aca="false">IF($C2928=0,0,($Q2928-$R2928)*VLOOKUP($C2928,勘定科目,6,FALSE()))</f>
        <v>0</v>
      </c>
      <c r="U2928" s="0" t="n">
        <f aca="false">MOD(W2928,2)</f>
        <v>0</v>
      </c>
      <c r="V2928" s="0" t="n">
        <f aca="false">(W2928-12-$U2928)/2+1</f>
        <v>1459</v>
      </c>
      <c r="W2928" s="1" t="n">
        <f aca="false">ROW()</f>
        <v>2928</v>
      </c>
      <c r="X2928" s="618" t="n">
        <f aca="true">INDIRECT("$x"&amp;(W2928-1))+$S2928*$O$2</f>
        <v>0</v>
      </c>
    </row>
    <row r="2929" customFormat="false" ht="15" hidden="true" customHeight="true" outlineLevel="0" collapsed="false">
      <c r="B2929" s="2" t="str">
        <f aca="false">IF(OR($N2929=0,$O2929=0),"",IF($U2929=0,$N2929,$O2929))</f>
        <v/>
      </c>
      <c r="C2929" s="0" t="n">
        <f aca="false">IF($B2929="",0,VLOOKUP($B2929,勘定科目_元帳用,3,0))</f>
        <v>0</v>
      </c>
      <c r="D2929" s="0" t="str">
        <f aca="false">IF($C2929=0,"-",VLOOKUP($C2929,勘定科目,5,0))</f>
        <v>-</v>
      </c>
      <c r="F2929" s="638" t="str">
        <f aca="false">$D2929&amp;" "&amp;$B2929</f>
        <v>- </v>
      </c>
      <c r="I2929" s="0" t="str">
        <f aca="false">$F2929</f>
        <v>- </v>
      </c>
      <c r="J2929" s="0" t="n">
        <f aca="false">MONTH($K2929)</f>
        <v>12</v>
      </c>
      <c r="K2929" s="634" t="n">
        <f aca="false">INDEX(仕訳帳,$V2929,1)</f>
        <v>0</v>
      </c>
      <c r="L2929" s="626" t="n">
        <f aca="false">INDEX(仕訳帳,$V2929,2)</f>
        <v>1459</v>
      </c>
      <c r="M2929" s="627" t="str">
        <f aca="false">IF($U2929=0,$O2929,$N2929)</f>
        <v/>
      </c>
      <c r="N2929" s="0" t="str">
        <f aca="false">INDEX(仕訳帳,$V2929,4)</f>
        <v/>
      </c>
      <c r="O2929" s="0" t="str">
        <f aca="false">INDEX(仕訳帳,$V2929,7)</f>
        <v/>
      </c>
      <c r="P2929" s="636" t="str">
        <f aca="false">IF(INDEX(仕訳帳,$V2929,15)=0,"その他",INDEX(仕訳帳,$V2929,15))</f>
        <v>その他</v>
      </c>
      <c r="Q2929" s="618" t="n">
        <f aca="false">IF($U2929=0,INDEX(仕訳帳,$V2929,5),0)</f>
        <v>0</v>
      </c>
      <c r="R2929" s="618" t="n">
        <f aca="false">IF($U2929=1,IF(INDEX(仕訳帳,$V2929,8)="",0,INDEX(仕訳帳,$V2929,8)),0)</f>
        <v>0</v>
      </c>
      <c r="S2929" s="0" t="n">
        <f aca="false">IF($N$2&lt;&gt;$C2929,0,($Q2929-$R2929))</f>
        <v>0</v>
      </c>
      <c r="T2929" s="0" t="n">
        <f aca="false">IF($C2929=0,0,($Q2929-$R2929)*VLOOKUP($C2929,勘定科目,6,FALSE()))</f>
        <v>0</v>
      </c>
      <c r="U2929" s="0" t="n">
        <f aca="false">MOD(W2929,2)</f>
        <v>1</v>
      </c>
      <c r="V2929" s="0" t="n">
        <f aca="false">(W2929-12-$U2929)/2+1</f>
        <v>1459</v>
      </c>
      <c r="W2929" s="1" t="n">
        <f aca="false">ROW()</f>
        <v>2929</v>
      </c>
      <c r="X2929" s="618" t="n">
        <f aca="true">INDIRECT("$x"&amp;(W2929-1))+$S2929*$O$2</f>
        <v>0</v>
      </c>
    </row>
    <row r="2930" customFormat="false" ht="15" hidden="true" customHeight="true" outlineLevel="0" collapsed="false">
      <c r="B2930" s="2" t="str">
        <f aca="false">IF(OR($N2930=0,$O2930=0),"",IF($U2930=0,$N2930,$O2930))</f>
        <v/>
      </c>
      <c r="C2930" s="0" t="n">
        <f aca="false">IF($B2930="",0,VLOOKUP($B2930,勘定科目_元帳用,3,0))</f>
        <v>0</v>
      </c>
      <c r="D2930" s="0" t="str">
        <f aca="false">IF($C2930=0,"-",VLOOKUP($C2930,勘定科目,5,0))</f>
        <v>-</v>
      </c>
      <c r="F2930" s="638" t="str">
        <f aca="false">$D2930&amp;" "&amp;$B2930</f>
        <v>- </v>
      </c>
      <c r="I2930" s="0" t="str">
        <f aca="false">$F2930</f>
        <v>- </v>
      </c>
      <c r="J2930" s="0" t="n">
        <f aca="false">MONTH($K2930)</f>
        <v>12</v>
      </c>
      <c r="K2930" s="634" t="n">
        <f aca="false">INDEX(仕訳帳,$V2930,1)</f>
        <v>0</v>
      </c>
      <c r="L2930" s="626" t="n">
        <f aca="false">INDEX(仕訳帳,$V2930,2)</f>
        <v>1460</v>
      </c>
      <c r="M2930" s="627" t="str">
        <f aca="false">IF($U2930=0,$O2930,$N2930)</f>
        <v/>
      </c>
      <c r="N2930" s="0" t="str">
        <f aca="false">INDEX(仕訳帳,$V2930,4)</f>
        <v/>
      </c>
      <c r="O2930" s="0" t="str">
        <f aca="false">INDEX(仕訳帳,$V2930,7)</f>
        <v/>
      </c>
      <c r="P2930" s="636" t="str">
        <f aca="false">IF(INDEX(仕訳帳,$V2930,15)=0,"その他",INDEX(仕訳帳,$V2930,15))</f>
        <v>その他</v>
      </c>
      <c r="Q2930" s="618" t="n">
        <f aca="false">IF($U2930=0,INDEX(仕訳帳,$V2930,5),0)</f>
        <v>0</v>
      </c>
      <c r="R2930" s="618" t="n">
        <f aca="false">IF($U2930=1,IF(INDEX(仕訳帳,$V2930,8)="",0,INDEX(仕訳帳,$V2930,8)),0)</f>
        <v>0</v>
      </c>
      <c r="S2930" s="0" t="n">
        <f aca="false">IF($N$2&lt;&gt;$C2930,0,($Q2930-$R2930))</f>
        <v>0</v>
      </c>
      <c r="T2930" s="0" t="n">
        <f aca="false">IF($C2930=0,0,($Q2930-$R2930)*VLOOKUP($C2930,勘定科目,6,FALSE()))</f>
        <v>0</v>
      </c>
      <c r="U2930" s="0" t="n">
        <f aca="false">MOD(W2930,2)</f>
        <v>0</v>
      </c>
      <c r="V2930" s="0" t="n">
        <f aca="false">(W2930-12-$U2930)/2+1</f>
        <v>1460</v>
      </c>
      <c r="W2930" s="1" t="n">
        <f aca="false">ROW()</f>
        <v>2930</v>
      </c>
      <c r="X2930" s="618" t="n">
        <f aca="true">INDIRECT("$x"&amp;(W2930-1))+$S2930*$O$2</f>
        <v>0</v>
      </c>
    </row>
    <row r="2931" customFormat="false" ht="15" hidden="true" customHeight="true" outlineLevel="0" collapsed="false">
      <c r="B2931" s="2" t="str">
        <f aca="false">IF(OR($N2931=0,$O2931=0),"",IF($U2931=0,$N2931,$O2931))</f>
        <v/>
      </c>
      <c r="C2931" s="0" t="n">
        <f aca="false">IF($B2931="",0,VLOOKUP($B2931,勘定科目_元帳用,3,0))</f>
        <v>0</v>
      </c>
      <c r="D2931" s="0" t="str">
        <f aca="false">IF($C2931=0,"-",VLOOKUP($C2931,勘定科目,5,0))</f>
        <v>-</v>
      </c>
      <c r="F2931" s="638" t="str">
        <f aca="false">$D2931&amp;" "&amp;$B2931</f>
        <v>- </v>
      </c>
      <c r="I2931" s="0" t="str">
        <f aca="false">$F2931</f>
        <v>- </v>
      </c>
      <c r="J2931" s="0" t="n">
        <f aca="false">MONTH($K2931)</f>
        <v>12</v>
      </c>
      <c r="K2931" s="634" t="n">
        <f aca="false">INDEX(仕訳帳,$V2931,1)</f>
        <v>0</v>
      </c>
      <c r="L2931" s="626" t="n">
        <f aca="false">INDEX(仕訳帳,$V2931,2)</f>
        <v>1460</v>
      </c>
      <c r="M2931" s="627" t="str">
        <f aca="false">IF($U2931=0,$O2931,$N2931)</f>
        <v/>
      </c>
      <c r="N2931" s="0" t="str">
        <f aca="false">INDEX(仕訳帳,$V2931,4)</f>
        <v/>
      </c>
      <c r="O2931" s="0" t="str">
        <f aca="false">INDEX(仕訳帳,$V2931,7)</f>
        <v/>
      </c>
      <c r="P2931" s="636" t="str">
        <f aca="false">IF(INDEX(仕訳帳,$V2931,15)=0,"その他",INDEX(仕訳帳,$V2931,15))</f>
        <v>その他</v>
      </c>
      <c r="Q2931" s="618" t="n">
        <f aca="false">IF($U2931=0,INDEX(仕訳帳,$V2931,5),0)</f>
        <v>0</v>
      </c>
      <c r="R2931" s="618" t="n">
        <f aca="false">IF($U2931=1,IF(INDEX(仕訳帳,$V2931,8)="",0,INDEX(仕訳帳,$V2931,8)),0)</f>
        <v>0</v>
      </c>
      <c r="S2931" s="0" t="n">
        <f aca="false">IF($N$2&lt;&gt;$C2931,0,($Q2931-$R2931))</f>
        <v>0</v>
      </c>
      <c r="T2931" s="0" t="n">
        <f aca="false">IF($C2931=0,0,($Q2931-$R2931)*VLOOKUP($C2931,勘定科目,6,FALSE()))</f>
        <v>0</v>
      </c>
      <c r="U2931" s="0" t="n">
        <f aca="false">MOD(W2931,2)</f>
        <v>1</v>
      </c>
      <c r="V2931" s="0" t="n">
        <f aca="false">(W2931-12-$U2931)/2+1</f>
        <v>1460</v>
      </c>
      <c r="W2931" s="1" t="n">
        <f aca="false">ROW()</f>
        <v>2931</v>
      </c>
      <c r="X2931" s="618" t="n">
        <f aca="true">INDIRECT("$x"&amp;(W2931-1))+$S2931*$O$2</f>
        <v>0</v>
      </c>
    </row>
    <row r="2932" customFormat="false" ht="15" hidden="true" customHeight="true" outlineLevel="0" collapsed="false">
      <c r="B2932" s="2" t="str">
        <f aca="false">IF(OR($N2932=0,$O2932=0),"",IF($U2932=0,$N2932,$O2932))</f>
        <v/>
      </c>
      <c r="C2932" s="0" t="n">
        <f aca="false">IF($B2932="",0,VLOOKUP($B2932,勘定科目_元帳用,3,0))</f>
        <v>0</v>
      </c>
      <c r="D2932" s="0" t="str">
        <f aca="false">IF($C2932=0,"-",VLOOKUP($C2932,勘定科目,5,0))</f>
        <v>-</v>
      </c>
      <c r="F2932" s="638" t="str">
        <f aca="false">$D2932&amp;" "&amp;$B2932</f>
        <v>- </v>
      </c>
      <c r="I2932" s="0" t="str">
        <f aca="false">$F2932</f>
        <v>- </v>
      </c>
      <c r="J2932" s="0" t="n">
        <f aca="false">MONTH($K2932)</f>
        <v>12</v>
      </c>
      <c r="K2932" s="634" t="n">
        <f aca="false">INDEX(仕訳帳,$V2932,1)</f>
        <v>0</v>
      </c>
      <c r="L2932" s="626" t="n">
        <f aca="false">INDEX(仕訳帳,$V2932,2)</f>
        <v>1461</v>
      </c>
      <c r="M2932" s="627" t="str">
        <f aca="false">IF($U2932=0,$O2932,$N2932)</f>
        <v/>
      </c>
      <c r="N2932" s="0" t="str">
        <f aca="false">INDEX(仕訳帳,$V2932,4)</f>
        <v/>
      </c>
      <c r="O2932" s="0" t="str">
        <f aca="false">INDEX(仕訳帳,$V2932,7)</f>
        <v/>
      </c>
      <c r="P2932" s="636" t="str">
        <f aca="false">IF(INDEX(仕訳帳,$V2932,15)=0,"その他",INDEX(仕訳帳,$V2932,15))</f>
        <v>その他</v>
      </c>
      <c r="Q2932" s="618" t="n">
        <f aca="false">IF($U2932=0,INDEX(仕訳帳,$V2932,5),0)</f>
        <v>0</v>
      </c>
      <c r="R2932" s="618" t="n">
        <f aca="false">IF($U2932=1,IF(INDEX(仕訳帳,$V2932,8)="",0,INDEX(仕訳帳,$V2932,8)),0)</f>
        <v>0</v>
      </c>
      <c r="S2932" s="0" t="n">
        <f aca="false">IF($N$2&lt;&gt;$C2932,0,($Q2932-$R2932))</f>
        <v>0</v>
      </c>
      <c r="T2932" s="0" t="n">
        <f aca="false">IF($C2932=0,0,($Q2932-$R2932)*VLOOKUP($C2932,勘定科目,6,FALSE()))</f>
        <v>0</v>
      </c>
      <c r="U2932" s="0" t="n">
        <f aca="false">MOD(W2932,2)</f>
        <v>0</v>
      </c>
      <c r="V2932" s="0" t="n">
        <f aca="false">(W2932-12-$U2932)/2+1</f>
        <v>1461</v>
      </c>
      <c r="W2932" s="1" t="n">
        <f aca="false">ROW()</f>
        <v>2932</v>
      </c>
      <c r="X2932" s="618" t="n">
        <f aca="true">INDIRECT("$x"&amp;(W2932-1))+$S2932*$O$2</f>
        <v>0</v>
      </c>
    </row>
    <row r="2933" customFormat="false" ht="15" hidden="true" customHeight="true" outlineLevel="0" collapsed="false">
      <c r="B2933" s="2" t="str">
        <f aca="false">IF(OR($N2933=0,$O2933=0),"",IF($U2933=0,$N2933,$O2933))</f>
        <v/>
      </c>
      <c r="C2933" s="0" t="n">
        <f aca="false">IF($B2933="",0,VLOOKUP($B2933,勘定科目_元帳用,3,0))</f>
        <v>0</v>
      </c>
      <c r="D2933" s="0" t="str">
        <f aca="false">IF($C2933=0,"-",VLOOKUP($C2933,勘定科目,5,0))</f>
        <v>-</v>
      </c>
      <c r="F2933" s="638" t="str">
        <f aca="false">$D2933&amp;" "&amp;$B2933</f>
        <v>- </v>
      </c>
      <c r="I2933" s="0" t="str">
        <f aca="false">$F2933</f>
        <v>- </v>
      </c>
      <c r="J2933" s="0" t="n">
        <f aca="false">MONTH($K2933)</f>
        <v>12</v>
      </c>
      <c r="K2933" s="634" t="n">
        <f aca="false">INDEX(仕訳帳,$V2933,1)</f>
        <v>0</v>
      </c>
      <c r="L2933" s="626" t="n">
        <f aca="false">INDEX(仕訳帳,$V2933,2)</f>
        <v>1461</v>
      </c>
      <c r="M2933" s="627" t="str">
        <f aca="false">IF($U2933=0,$O2933,$N2933)</f>
        <v/>
      </c>
      <c r="N2933" s="0" t="str">
        <f aca="false">INDEX(仕訳帳,$V2933,4)</f>
        <v/>
      </c>
      <c r="O2933" s="0" t="str">
        <f aca="false">INDEX(仕訳帳,$V2933,7)</f>
        <v/>
      </c>
      <c r="P2933" s="636" t="str">
        <f aca="false">IF(INDEX(仕訳帳,$V2933,15)=0,"その他",INDEX(仕訳帳,$V2933,15))</f>
        <v>その他</v>
      </c>
      <c r="Q2933" s="618" t="n">
        <f aca="false">IF($U2933=0,INDEX(仕訳帳,$V2933,5),0)</f>
        <v>0</v>
      </c>
      <c r="R2933" s="618" t="n">
        <f aca="false">IF($U2933=1,IF(INDEX(仕訳帳,$V2933,8)="",0,INDEX(仕訳帳,$V2933,8)),0)</f>
        <v>0</v>
      </c>
      <c r="S2933" s="0" t="n">
        <f aca="false">IF($N$2&lt;&gt;$C2933,0,($Q2933-$R2933))</f>
        <v>0</v>
      </c>
      <c r="T2933" s="0" t="n">
        <f aca="false">IF($C2933=0,0,($Q2933-$R2933)*VLOOKUP($C2933,勘定科目,6,FALSE()))</f>
        <v>0</v>
      </c>
      <c r="U2933" s="0" t="n">
        <f aca="false">MOD(W2933,2)</f>
        <v>1</v>
      </c>
      <c r="V2933" s="0" t="n">
        <f aca="false">(W2933-12-$U2933)/2+1</f>
        <v>1461</v>
      </c>
      <c r="W2933" s="1" t="n">
        <f aca="false">ROW()</f>
        <v>2933</v>
      </c>
      <c r="X2933" s="618" t="n">
        <f aca="true">INDIRECT("$x"&amp;(W2933-1))+$S2933*$O$2</f>
        <v>0</v>
      </c>
    </row>
    <row r="2934" customFormat="false" ht="15" hidden="true" customHeight="true" outlineLevel="0" collapsed="false">
      <c r="B2934" s="2" t="str">
        <f aca="false">IF(OR($N2934=0,$O2934=0),"",IF($U2934=0,$N2934,$O2934))</f>
        <v/>
      </c>
      <c r="C2934" s="0" t="n">
        <f aca="false">IF($B2934="",0,VLOOKUP($B2934,勘定科目_元帳用,3,0))</f>
        <v>0</v>
      </c>
      <c r="D2934" s="0" t="str">
        <f aca="false">IF($C2934=0,"-",VLOOKUP($C2934,勘定科目,5,0))</f>
        <v>-</v>
      </c>
      <c r="F2934" s="638" t="str">
        <f aca="false">$D2934&amp;" "&amp;$B2934</f>
        <v>- </v>
      </c>
      <c r="I2934" s="0" t="str">
        <f aca="false">$F2934</f>
        <v>- </v>
      </c>
      <c r="J2934" s="0" t="n">
        <f aca="false">MONTH($K2934)</f>
        <v>12</v>
      </c>
      <c r="K2934" s="634" t="n">
        <f aca="false">INDEX(仕訳帳,$V2934,1)</f>
        <v>0</v>
      </c>
      <c r="L2934" s="626" t="n">
        <f aca="false">INDEX(仕訳帳,$V2934,2)</f>
        <v>1462</v>
      </c>
      <c r="M2934" s="627" t="str">
        <f aca="false">IF($U2934=0,$O2934,$N2934)</f>
        <v/>
      </c>
      <c r="N2934" s="0" t="str">
        <f aca="false">INDEX(仕訳帳,$V2934,4)</f>
        <v/>
      </c>
      <c r="O2934" s="0" t="str">
        <f aca="false">INDEX(仕訳帳,$V2934,7)</f>
        <v/>
      </c>
      <c r="P2934" s="636" t="str">
        <f aca="false">IF(INDEX(仕訳帳,$V2934,15)=0,"その他",INDEX(仕訳帳,$V2934,15))</f>
        <v>その他</v>
      </c>
      <c r="Q2934" s="618" t="n">
        <f aca="false">IF($U2934=0,INDEX(仕訳帳,$V2934,5),0)</f>
        <v>0</v>
      </c>
      <c r="R2934" s="618" t="n">
        <f aca="false">IF($U2934=1,IF(INDEX(仕訳帳,$V2934,8)="",0,INDEX(仕訳帳,$V2934,8)),0)</f>
        <v>0</v>
      </c>
      <c r="S2934" s="0" t="n">
        <f aca="false">IF($N$2&lt;&gt;$C2934,0,($Q2934-$R2934))</f>
        <v>0</v>
      </c>
      <c r="T2934" s="0" t="n">
        <f aca="false">IF($C2934=0,0,($Q2934-$R2934)*VLOOKUP($C2934,勘定科目,6,FALSE()))</f>
        <v>0</v>
      </c>
      <c r="U2934" s="0" t="n">
        <f aca="false">MOD(W2934,2)</f>
        <v>0</v>
      </c>
      <c r="V2934" s="0" t="n">
        <f aca="false">(W2934-12-$U2934)/2+1</f>
        <v>1462</v>
      </c>
      <c r="W2934" s="1" t="n">
        <f aca="false">ROW()</f>
        <v>2934</v>
      </c>
      <c r="X2934" s="618" t="n">
        <f aca="true">INDIRECT("$x"&amp;(W2934-1))+$S2934*$O$2</f>
        <v>0</v>
      </c>
    </row>
    <row r="2935" customFormat="false" ht="15" hidden="true" customHeight="true" outlineLevel="0" collapsed="false">
      <c r="B2935" s="2" t="str">
        <f aca="false">IF(OR($N2935=0,$O2935=0),"",IF($U2935=0,$N2935,$O2935))</f>
        <v/>
      </c>
      <c r="C2935" s="0" t="n">
        <f aca="false">IF($B2935="",0,VLOOKUP($B2935,勘定科目_元帳用,3,0))</f>
        <v>0</v>
      </c>
      <c r="D2935" s="0" t="str">
        <f aca="false">IF($C2935=0,"-",VLOOKUP($C2935,勘定科目,5,0))</f>
        <v>-</v>
      </c>
      <c r="F2935" s="638" t="str">
        <f aca="false">$D2935&amp;" "&amp;$B2935</f>
        <v>- </v>
      </c>
      <c r="I2935" s="0" t="str">
        <f aca="false">$F2935</f>
        <v>- </v>
      </c>
      <c r="J2935" s="0" t="n">
        <f aca="false">MONTH($K2935)</f>
        <v>12</v>
      </c>
      <c r="K2935" s="634" t="n">
        <f aca="false">INDEX(仕訳帳,$V2935,1)</f>
        <v>0</v>
      </c>
      <c r="L2935" s="626" t="n">
        <f aca="false">INDEX(仕訳帳,$V2935,2)</f>
        <v>1462</v>
      </c>
      <c r="M2935" s="627" t="str">
        <f aca="false">IF($U2935=0,$O2935,$N2935)</f>
        <v/>
      </c>
      <c r="N2935" s="0" t="str">
        <f aca="false">INDEX(仕訳帳,$V2935,4)</f>
        <v/>
      </c>
      <c r="O2935" s="0" t="str">
        <f aca="false">INDEX(仕訳帳,$V2935,7)</f>
        <v/>
      </c>
      <c r="P2935" s="636" t="str">
        <f aca="false">IF(INDEX(仕訳帳,$V2935,15)=0,"その他",INDEX(仕訳帳,$V2935,15))</f>
        <v>その他</v>
      </c>
      <c r="Q2935" s="618" t="n">
        <f aca="false">IF($U2935=0,INDEX(仕訳帳,$V2935,5),0)</f>
        <v>0</v>
      </c>
      <c r="R2935" s="618" t="n">
        <f aca="false">IF($U2935=1,IF(INDEX(仕訳帳,$V2935,8)="",0,INDEX(仕訳帳,$V2935,8)),0)</f>
        <v>0</v>
      </c>
      <c r="S2935" s="0" t="n">
        <f aca="false">IF($N$2&lt;&gt;$C2935,0,($Q2935-$R2935))</f>
        <v>0</v>
      </c>
      <c r="T2935" s="0" t="n">
        <f aca="false">IF($C2935=0,0,($Q2935-$R2935)*VLOOKUP($C2935,勘定科目,6,FALSE()))</f>
        <v>0</v>
      </c>
      <c r="U2935" s="0" t="n">
        <f aca="false">MOD(W2935,2)</f>
        <v>1</v>
      </c>
      <c r="V2935" s="0" t="n">
        <f aca="false">(W2935-12-$U2935)/2+1</f>
        <v>1462</v>
      </c>
      <c r="W2935" s="1" t="n">
        <f aca="false">ROW()</f>
        <v>2935</v>
      </c>
      <c r="X2935" s="618" t="n">
        <f aca="true">INDIRECT("$x"&amp;(W2935-1))+$S2935*$O$2</f>
        <v>0</v>
      </c>
    </row>
    <row r="2936" customFormat="false" ht="15" hidden="true" customHeight="true" outlineLevel="0" collapsed="false">
      <c r="B2936" s="2" t="str">
        <f aca="false">IF(OR($N2936=0,$O2936=0),"",IF($U2936=0,$N2936,$O2936))</f>
        <v/>
      </c>
      <c r="C2936" s="0" t="n">
        <f aca="false">IF($B2936="",0,VLOOKUP($B2936,勘定科目_元帳用,3,0))</f>
        <v>0</v>
      </c>
      <c r="D2936" s="0" t="str">
        <f aca="false">IF($C2936=0,"-",VLOOKUP($C2936,勘定科目,5,0))</f>
        <v>-</v>
      </c>
      <c r="F2936" s="638" t="str">
        <f aca="false">$D2936&amp;" "&amp;$B2936</f>
        <v>- </v>
      </c>
      <c r="I2936" s="0" t="str">
        <f aca="false">$F2936</f>
        <v>- </v>
      </c>
      <c r="J2936" s="0" t="n">
        <f aca="false">MONTH($K2936)</f>
        <v>12</v>
      </c>
      <c r="K2936" s="634" t="n">
        <f aca="false">INDEX(仕訳帳,$V2936,1)</f>
        <v>0</v>
      </c>
      <c r="L2936" s="626" t="n">
        <f aca="false">INDEX(仕訳帳,$V2936,2)</f>
        <v>1463</v>
      </c>
      <c r="M2936" s="627" t="str">
        <f aca="false">IF($U2936=0,$O2936,$N2936)</f>
        <v/>
      </c>
      <c r="N2936" s="0" t="str">
        <f aca="false">INDEX(仕訳帳,$V2936,4)</f>
        <v/>
      </c>
      <c r="O2936" s="0" t="str">
        <f aca="false">INDEX(仕訳帳,$V2936,7)</f>
        <v/>
      </c>
      <c r="P2936" s="636" t="str">
        <f aca="false">IF(INDEX(仕訳帳,$V2936,15)=0,"その他",INDEX(仕訳帳,$V2936,15))</f>
        <v>その他</v>
      </c>
      <c r="Q2936" s="618" t="n">
        <f aca="false">IF($U2936=0,INDEX(仕訳帳,$V2936,5),0)</f>
        <v>0</v>
      </c>
      <c r="R2936" s="618" t="n">
        <f aca="false">IF($U2936=1,IF(INDEX(仕訳帳,$V2936,8)="",0,INDEX(仕訳帳,$V2936,8)),0)</f>
        <v>0</v>
      </c>
      <c r="S2936" s="0" t="n">
        <f aca="false">IF($N$2&lt;&gt;$C2936,0,($Q2936-$R2936))</f>
        <v>0</v>
      </c>
      <c r="T2936" s="0" t="n">
        <f aca="false">IF($C2936=0,0,($Q2936-$R2936)*VLOOKUP($C2936,勘定科目,6,FALSE()))</f>
        <v>0</v>
      </c>
      <c r="U2936" s="0" t="n">
        <f aca="false">MOD(W2936,2)</f>
        <v>0</v>
      </c>
      <c r="V2936" s="0" t="n">
        <f aca="false">(W2936-12-$U2936)/2+1</f>
        <v>1463</v>
      </c>
      <c r="W2936" s="1" t="n">
        <f aca="false">ROW()</f>
        <v>2936</v>
      </c>
      <c r="X2936" s="618" t="n">
        <f aca="true">INDIRECT("$x"&amp;(W2936-1))+$S2936*$O$2</f>
        <v>0</v>
      </c>
    </row>
    <row r="2937" customFormat="false" ht="15" hidden="true" customHeight="true" outlineLevel="0" collapsed="false">
      <c r="B2937" s="2" t="str">
        <f aca="false">IF(OR($N2937=0,$O2937=0),"",IF($U2937=0,$N2937,$O2937))</f>
        <v/>
      </c>
      <c r="C2937" s="0" t="n">
        <f aca="false">IF($B2937="",0,VLOOKUP($B2937,勘定科目_元帳用,3,0))</f>
        <v>0</v>
      </c>
      <c r="D2937" s="0" t="str">
        <f aca="false">IF($C2937=0,"-",VLOOKUP($C2937,勘定科目,5,0))</f>
        <v>-</v>
      </c>
      <c r="F2937" s="638" t="str">
        <f aca="false">$D2937&amp;" "&amp;$B2937</f>
        <v>- </v>
      </c>
      <c r="I2937" s="0" t="str">
        <f aca="false">$F2937</f>
        <v>- </v>
      </c>
      <c r="J2937" s="0" t="n">
        <f aca="false">MONTH($K2937)</f>
        <v>12</v>
      </c>
      <c r="K2937" s="634" t="n">
        <f aca="false">INDEX(仕訳帳,$V2937,1)</f>
        <v>0</v>
      </c>
      <c r="L2937" s="626" t="n">
        <f aca="false">INDEX(仕訳帳,$V2937,2)</f>
        <v>1463</v>
      </c>
      <c r="M2937" s="627" t="str">
        <f aca="false">IF($U2937=0,$O2937,$N2937)</f>
        <v/>
      </c>
      <c r="N2937" s="0" t="str">
        <f aca="false">INDEX(仕訳帳,$V2937,4)</f>
        <v/>
      </c>
      <c r="O2937" s="0" t="str">
        <f aca="false">INDEX(仕訳帳,$V2937,7)</f>
        <v/>
      </c>
      <c r="P2937" s="636" t="str">
        <f aca="false">IF(INDEX(仕訳帳,$V2937,15)=0,"その他",INDEX(仕訳帳,$V2937,15))</f>
        <v>その他</v>
      </c>
      <c r="Q2937" s="618" t="n">
        <f aca="false">IF($U2937=0,INDEX(仕訳帳,$V2937,5),0)</f>
        <v>0</v>
      </c>
      <c r="R2937" s="618" t="n">
        <f aca="false">IF($U2937=1,IF(INDEX(仕訳帳,$V2937,8)="",0,INDEX(仕訳帳,$V2937,8)),0)</f>
        <v>0</v>
      </c>
      <c r="S2937" s="0" t="n">
        <f aca="false">IF($N$2&lt;&gt;$C2937,0,($Q2937-$R2937))</f>
        <v>0</v>
      </c>
      <c r="T2937" s="0" t="n">
        <f aca="false">IF($C2937=0,0,($Q2937-$R2937)*VLOOKUP($C2937,勘定科目,6,FALSE()))</f>
        <v>0</v>
      </c>
      <c r="U2937" s="0" t="n">
        <f aca="false">MOD(W2937,2)</f>
        <v>1</v>
      </c>
      <c r="V2937" s="0" t="n">
        <f aca="false">(W2937-12-$U2937)/2+1</f>
        <v>1463</v>
      </c>
      <c r="W2937" s="1" t="n">
        <f aca="false">ROW()</f>
        <v>2937</v>
      </c>
      <c r="X2937" s="618" t="n">
        <f aca="true">INDIRECT("$x"&amp;(W2937-1))+$S2937*$O$2</f>
        <v>0</v>
      </c>
    </row>
    <row r="2938" customFormat="false" ht="15" hidden="true" customHeight="true" outlineLevel="0" collapsed="false">
      <c r="B2938" s="2" t="str">
        <f aca="false">IF(OR($N2938=0,$O2938=0),"",IF($U2938=0,$N2938,$O2938))</f>
        <v/>
      </c>
      <c r="C2938" s="0" t="n">
        <f aca="false">IF($B2938="",0,VLOOKUP($B2938,勘定科目_元帳用,3,0))</f>
        <v>0</v>
      </c>
      <c r="D2938" s="0" t="str">
        <f aca="false">IF($C2938=0,"-",VLOOKUP($C2938,勘定科目,5,0))</f>
        <v>-</v>
      </c>
      <c r="F2938" s="638" t="str">
        <f aca="false">$D2938&amp;" "&amp;$B2938</f>
        <v>- </v>
      </c>
      <c r="I2938" s="0" t="str">
        <f aca="false">$F2938</f>
        <v>- </v>
      </c>
      <c r="J2938" s="0" t="n">
        <f aca="false">MONTH($K2938)</f>
        <v>12</v>
      </c>
      <c r="K2938" s="634" t="n">
        <f aca="false">INDEX(仕訳帳,$V2938,1)</f>
        <v>0</v>
      </c>
      <c r="L2938" s="626" t="n">
        <f aca="false">INDEX(仕訳帳,$V2938,2)</f>
        <v>1464</v>
      </c>
      <c r="M2938" s="627" t="str">
        <f aca="false">IF($U2938=0,$O2938,$N2938)</f>
        <v/>
      </c>
      <c r="N2938" s="0" t="str">
        <f aca="false">INDEX(仕訳帳,$V2938,4)</f>
        <v/>
      </c>
      <c r="O2938" s="0" t="str">
        <f aca="false">INDEX(仕訳帳,$V2938,7)</f>
        <v/>
      </c>
      <c r="P2938" s="636" t="str">
        <f aca="false">IF(INDEX(仕訳帳,$V2938,15)=0,"その他",INDEX(仕訳帳,$V2938,15))</f>
        <v>その他</v>
      </c>
      <c r="Q2938" s="618" t="n">
        <f aca="false">IF($U2938=0,INDEX(仕訳帳,$V2938,5),0)</f>
        <v>0</v>
      </c>
      <c r="R2938" s="618" t="n">
        <f aca="false">IF($U2938=1,IF(INDEX(仕訳帳,$V2938,8)="",0,INDEX(仕訳帳,$V2938,8)),0)</f>
        <v>0</v>
      </c>
      <c r="S2938" s="0" t="n">
        <f aca="false">IF($N$2&lt;&gt;$C2938,0,($Q2938-$R2938))</f>
        <v>0</v>
      </c>
      <c r="T2938" s="0" t="n">
        <f aca="false">IF($C2938=0,0,($Q2938-$R2938)*VLOOKUP($C2938,勘定科目,6,FALSE()))</f>
        <v>0</v>
      </c>
      <c r="U2938" s="0" t="n">
        <f aca="false">MOD(W2938,2)</f>
        <v>0</v>
      </c>
      <c r="V2938" s="0" t="n">
        <f aca="false">(W2938-12-$U2938)/2+1</f>
        <v>1464</v>
      </c>
      <c r="W2938" s="1" t="n">
        <f aca="false">ROW()</f>
        <v>2938</v>
      </c>
      <c r="X2938" s="618" t="n">
        <f aca="true">INDIRECT("$x"&amp;(W2938-1))+$S2938*$O$2</f>
        <v>0</v>
      </c>
    </row>
    <row r="2939" customFormat="false" ht="15" hidden="true" customHeight="true" outlineLevel="0" collapsed="false">
      <c r="B2939" s="2" t="str">
        <f aca="false">IF(OR($N2939=0,$O2939=0),"",IF($U2939=0,$N2939,$O2939))</f>
        <v/>
      </c>
      <c r="C2939" s="0" t="n">
        <f aca="false">IF($B2939="",0,VLOOKUP($B2939,勘定科目_元帳用,3,0))</f>
        <v>0</v>
      </c>
      <c r="D2939" s="0" t="str">
        <f aca="false">IF($C2939=0,"-",VLOOKUP($C2939,勘定科目,5,0))</f>
        <v>-</v>
      </c>
      <c r="F2939" s="638" t="str">
        <f aca="false">$D2939&amp;" "&amp;$B2939</f>
        <v>- </v>
      </c>
      <c r="I2939" s="0" t="str">
        <f aca="false">$F2939</f>
        <v>- </v>
      </c>
      <c r="J2939" s="0" t="n">
        <f aca="false">MONTH($K2939)</f>
        <v>12</v>
      </c>
      <c r="K2939" s="634" t="n">
        <f aca="false">INDEX(仕訳帳,$V2939,1)</f>
        <v>0</v>
      </c>
      <c r="L2939" s="626" t="n">
        <f aca="false">INDEX(仕訳帳,$V2939,2)</f>
        <v>1464</v>
      </c>
      <c r="M2939" s="627" t="str">
        <f aca="false">IF($U2939=0,$O2939,$N2939)</f>
        <v/>
      </c>
      <c r="N2939" s="0" t="str">
        <f aca="false">INDEX(仕訳帳,$V2939,4)</f>
        <v/>
      </c>
      <c r="O2939" s="0" t="str">
        <f aca="false">INDEX(仕訳帳,$V2939,7)</f>
        <v/>
      </c>
      <c r="P2939" s="636" t="str">
        <f aca="false">IF(INDEX(仕訳帳,$V2939,15)=0,"その他",INDEX(仕訳帳,$V2939,15))</f>
        <v>その他</v>
      </c>
      <c r="Q2939" s="618" t="n">
        <f aca="false">IF($U2939=0,INDEX(仕訳帳,$V2939,5),0)</f>
        <v>0</v>
      </c>
      <c r="R2939" s="618" t="n">
        <f aca="false">IF($U2939=1,IF(INDEX(仕訳帳,$V2939,8)="",0,INDEX(仕訳帳,$V2939,8)),0)</f>
        <v>0</v>
      </c>
      <c r="S2939" s="0" t="n">
        <f aca="false">IF($N$2&lt;&gt;$C2939,0,($Q2939-$R2939))</f>
        <v>0</v>
      </c>
      <c r="T2939" s="0" t="n">
        <f aca="false">IF($C2939=0,0,($Q2939-$R2939)*VLOOKUP($C2939,勘定科目,6,FALSE()))</f>
        <v>0</v>
      </c>
      <c r="U2939" s="0" t="n">
        <f aca="false">MOD(W2939,2)</f>
        <v>1</v>
      </c>
      <c r="V2939" s="0" t="n">
        <f aca="false">(W2939-12-$U2939)/2+1</f>
        <v>1464</v>
      </c>
      <c r="W2939" s="1" t="n">
        <f aca="false">ROW()</f>
        <v>2939</v>
      </c>
      <c r="X2939" s="618" t="n">
        <f aca="true">INDIRECT("$x"&amp;(W2939-1))+$S2939*$O$2</f>
        <v>0</v>
      </c>
    </row>
    <row r="2940" customFormat="false" ht="15" hidden="true" customHeight="true" outlineLevel="0" collapsed="false">
      <c r="B2940" s="2" t="str">
        <f aca="false">IF(OR($N2940=0,$O2940=0),"",IF($U2940=0,$N2940,$O2940))</f>
        <v/>
      </c>
      <c r="C2940" s="0" t="n">
        <f aca="false">IF($B2940="",0,VLOOKUP($B2940,勘定科目_元帳用,3,0))</f>
        <v>0</v>
      </c>
      <c r="D2940" s="0" t="str">
        <f aca="false">IF($C2940=0,"-",VLOOKUP($C2940,勘定科目,5,0))</f>
        <v>-</v>
      </c>
      <c r="F2940" s="638" t="str">
        <f aca="false">$D2940&amp;" "&amp;$B2940</f>
        <v>- </v>
      </c>
      <c r="I2940" s="0" t="str">
        <f aca="false">$F2940</f>
        <v>- </v>
      </c>
      <c r="J2940" s="0" t="n">
        <f aca="false">MONTH($K2940)</f>
        <v>12</v>
      </c>
      <c r="K2940" s="634" t="n">
        <f aca="false">INDEX(仕訳帳,$V2940,1)</f>
        <v>0</v>
      </c>
      <c r="L2940" s="626" t="n">
        <f aca="false">INDEX(仕訳帳,$V2940,2)</f>
        <v>1465</v>
      </c>
      <c r="M2940" s="627" t="str">
        <f aca="false">IF($U2940=0,$O2940,$N2940)</f>
        <v/>
      </c>
      <c r="N2940" s="0" t="str">
        <f aca="false">INDEX(仕訳帳,$V2940,4)</f>
        <v/>
      </c>
      <c r="O2940" s="0" t="str">
        <f aca="false">INDEX(仕訳帳,$V2940,7)</f>
        <v/>
      </c>
      <c r="P2940" s="636" t="str">
        <f aca="false">IF(INDEX(仕訳帳,$V2940,15)=0,"その他",INDEX(仕訳帳,$V2940,15))</f>
        <v>その他</v>
      </c>
      <c r="Q2940" s="618" t="n">
        <f aca="false">IF($U2940=0,INDEX(仕訳帳,$V2940,5),0)</f>
        <v>0</v>
      </c>
      <c r="R2940" s="618" t="n">
        <f aca="false">IF($U2940=1,IF(INDEX(仕訳帳,$V2940,8)="",0,INDEX(仕訳帳,$V2940,8)),0)</f>
        <v>0</v>
      </c>
      <c r="S2940" s="0" t="n">
        <f aca="false">IF($N$2&lt;&gt;$C2940,0,($Q2940-$R2940))</f>
        <v>0</v>
      </c>
      <c r="T2940" s="0" t="n">
        <f aca="false">IF($C2940=0,0,($Q2940-$R2940)*VLOOKUP($C2940,勘定科目,6,FALSE()))</f>
        <v>0</v>
      </c>
      <c r="U2940" s="0" t="n">
        <f aca="false">MOD(W2940,2)</f>
        <v>0</v>
      </c>
      <c r="V2940" s="0" t="n">
        <f aca="false">(W2940-12-$U2940)/2+1</f>
        <v>1465</v>
      </c>
      <c r="W2940" s="1" t="n">
        <f aca="false">ROW()</f>
        <v>2940</v>
      </c>
      <c r="X2940" s="618" t="n">
        <f aca="true">INDIRECT("$x"&amp;(W2940-1))+$S2940*$O$2</f>
        <v>0</v>
      </c>
    </row>
    <row r="2941" customFormat="false" ht="15" hidden="true" customHeight="true" outlineLevel="0" collapsed="false">
      <c r="B2941" s="2" t="str">
        <f aca="false">IF(OR($N2941=0,$O2941=0),"",IF($U2941=0,$N2941,$O2941))</f>
        <v/>
      </c>
      <c r="C2941" s="0" t="n">
        <f aca="false">IF($B2941="",0,VLOOKUP($B2941,勘定科目_元帳用,3,0))</f>
        <v>0</v>
      </c>
      <c r="D2941" s="0" t="str">
        <f aca="false">IF($C2941=0,"-",VLOOKUP($C2941,勘定科目,5,0))</f>
        <v>-</v>
      </c>
      <c r="F2941" s="638" t="str">
        <f aca="false">$D2941&amp;" "&amp;$B2941</f>
        <v>- </v>
      </c>
      <c r="I2941" s="0" t="str">
        <f aca="false">$F2941</f>
        <v>- </v>
      </c>
      <c r="J2941" s="0" t="n">
        <f aca="false">MONTH($K2941)</f>
        <v>12</v>
      </c>
      <c r="K2941" s="634" t="n">
        <f aca="false">INDEX(仕訳帳,$V2941,1)</f>
        <v>0</v>
      </c>
      <c r="L2941" s="626" t="n">
        <f aca="false">INDEX(仕訳帳,$V2941,2)</f>
        <v>1465</v>
      </c>
      <c r="M2941" s="627" t="str">
        <f aca="false">IF($U2941=0,$O2941,$N2941)</f>
        <v/>
      </c>
      <c r="N2941" s="0" t="str">
        <f aca="false">INDEX(仕訳帳,$V2941,4)</f>
        <v/>
      </c>
      <c r="O2941" s="0" t="str">
        <f aca="false">INDEX(仕訳帳,$V2941,7)</f>
        <v/>
      </c>
      <c r="P2941" s="636" t="str">
        <f aca="false">IF(INDEX(仕訳帳,$V2941,15)=0,"その他",INDEX(仕訳帳,$V2941,15))</f>
        <v>その他</v>
      </c>
      <c r="Q2941" s="618" t="n">
        <f aca="false">IF($U2941=0,INDEX(仕訳帳,$V2941,5),0)</f>
        <v>0</v>
      </c>
      <c r="R2941" s="618" t="n">
        <f aca="false">IF($U2941=1,IF(INDEX(仕訳帳,$V2941,8)="",0,INDEX(仕訳帳,$V2941,8)),0)</f>
        <v>0</v>
      </c>
      <c r="S2941" s="0" t="n">
        <f aca="false">IF($N$2&lt;&gt;$C2941,0,($Q2941-$R2941))</f>
        <v>0</v>
      </c>
      <c r="T2941" s="0" t="n">
        <f aca="false">IF($C2941=0,0,($Q2941-$R2941)*VLOOKUP($C2941,勘定科目,6,FALSE()))</f>
        <v>0</v>
      </c>
      <c r="U2941" s="0" t="n">
        <f aca="false">MOD(W2941,2)</f>
        <v>1</v>
      </c>
      <c r="V2941" s="0" t="n">
        <f aca="false">(W2941-12-$U2941)/2+1</f>
        <v>1465</v>
      </c>
      <c r="W2941" s="1" t="n">
        <f aca="false">ROW()</f>
        <v>2941</v>
      </c>
      <c r="X2941" s="618" t="n">
        <f aca="true">INDIRECT("$x"&amp;(W2941-1))+$S2941*$O$2</f>
        <v>0</v>
      </c>
    </row>
    <row r="2942" customFormat="false" ht="15" hidden="true" customHeight="true" outlineLevel="0" collapsed="false">
      <c r="B2942" s="2" t="str">
        <f aca="false">IF(OR($N2942=0,$O2942=0),"",IF($U2942=0,$N2942,$O2942))</f>
        <v/>
      </c>
      <c r="C2942" s="0" t="n">
        <f aca="false">IF($B2942="",0,VLOOKUP($B2942,勘定科目_元帳用,3,0))</f>
        <v>0</v>
      </c>
      <c r="D2942" s="0" t="str">
        <f aca="false">IF($C2942=0,"-",VLOOKUP($C2942,勘定科目,5,0))</f>
        <v>-</v>
      </c>
      <c r="F2942" s="638" t="str">
        <f aca="false">$D2942&amp;" "&amp;$B2942</f>
        <v>- </v>
      </c>
      <c r="I2942" s="0" t="str">
        <f aca="false">$F2942</f>
        <v>- </v>
      </c>
      <c r="J2942" s="0" t="n">
        <f aca="false">MONTH($K2942)</f>
        <v>12</v>
      </c>
      <c r="K2942" s="634" t="n">
        <f aca="false">INDEX(仕訳帳,$V2942,1)</f>
        <v>0</v>
      </c>
      <c r="L2942" s="626" t="n">
        <f aca="false">INDEX(仕訳帳,$V2942,2)</f>
        <v>1466</v>
      </c>
      <c r="M2942" s="627" t="str">
        <f aca="false">IF($U2942=0,$O2942,$N2942)</f>
        <v/>
      </c>
      <c r="N2942" s="0" t="str">
        <f aca="false">INDEX(仕訳帳,$V2942,4)</f>
        <v/>
      </c>
      <c r="O2942" s="0" t="str">
        <f aca="false">INDEX(仕訳帳,$V2942,7)</f>
        <v/>
      </c>
      <c r="P2942" s="636" t="str">
        <f aca="false">IF(INDEX(仕訳帳,$V2942,15)=0,"その他",INDEX(仕訳帳,$V2942,15))</f>
        <v>その他</v>
      </c>
      <c r="Q2942" s="618" t="n">
        <f aca="false">IF($U2942=0,INDEX(仕訳帳,$V2942,5),0)</f>
        <v>0</v>
      </c>
      <c r="R2942" s="618" t="n">
        <f aca="false">IF($U2942=1,IF(INDEX(仕訳帳,$V2942,8)="",0,INDEX(仕訳帳,$V2942,8)),0)</f>
        <v>0</v>
      </c>
      <c r="S2942" s="0" t="n">
        <f aca="false">IF($N$2&lt;&gt;$C2942,0,($Q2942-$R2942))</f>
        <v>0</v>
      </c>
      <c r="T2942" s="0" t="n">
        <f aca="false">IF($C2942=0,0,($Q2942-$R2942)*VLOOKUP($C2942,勘定科目,6,FALSE()))</f>
        <v>0</v>
      </c>
      <c r="U2942" s="0" t="n">
        <f aca="false">MOD(W2942,2)</f>
        <v>0</v>
      </c>
      <c r="V2942" s="0" t="n">
        <f aca="false">(W2942-12-$U2942)/2+1</f>
        <v>1466</v>
      </c>
      <c r="W2942" s="1" t="n">
        <f aca="false">ROW()</f>
        <v>2942</v>
      </c>
      <c r="X2942" s="618" t="n">
        <f aca="true">INDIRECT("$x"&amp;(W2942-1))+$S2942*$O$2</f>
        <v>0</v>
      </c>
    </row>
    <row r="2943" customFormat="false" ht="15" hidden="true" customHeight="true" outlineLevel="0" collapsed="false">
      <c r="B2943" s="2" t="str">
        <f aca="false">IF(OR($N2943=0,$O2943=0),"",IF($U2943=0,$N2943,$O2943))</f>
        <v/>
      </c>
      <c r="C2943" s="0" t="n">
        <f aca="false">IF($B2943="",0,VLOOKUP($B2943,勘定科目_元帳用,3,0))</f>
        <v>0</v>
      </c>
      <c r="D2943" s="0" t="str">
        <f aca="false">IF($C2943=0,"-",VLOOKUP($C2943,勘定科目,5,0))</f>
        <v>-</v>
      </c>
      <c r="F2943" s="638" t="str">
        <f aca="false">$D2943&amp;" "&amp;$B2943</f>
        <v>- </v>
      </c>
      <c r="I2943" s="0" t="str">
        <f aca="false">$F2943</f>
        <v>- </v>
      </c>
      <c r="J2943" s="0" t="n">
        <f aca="false">MONTH($K2943)</f>
        <v>12</v>
      </c>
      <c r="K2943" s="634" t="n">
        <f aca="false">INDEX(仕訳帳,$V2943,1)</f>
        <v>0</v>
      </c>
      <c r="L2943" s="626" t="n">
        <f aca="false">INDEX(仕訳帳,$V2943,2)</f>
        <v>1466</v>
      </c>
      <c r="M2943" s="627" t="str">
        <f aca="false">IF($U2943=0,$O2943,$N2943)</f>
        <v/>
      </c>
      <c r="N2943" s="0" t="str">
        <f aca="false">INDEX(仕訳帳,$V2943,4)</f>
        <v/>
      </c>
      <c r="O2943" s="0" t="str">
        <f aca="false">INDEX(仕訳帳,$V2943,7)</f>
        <v/>
      </c>
      <c r="P2943" s="636" t="str">
        <f aca="false">IF(INDEX(仕訳帳,$V2943,15)=0,"その他",INDEX(仕訳帳,$V2943,15))</f>
        <v>その他</v>
      </c>
      <c r="Q2943" s="618" t="n">
        <f aca="false">IF($U2943=0,INDEX(仕訳帳,$V2943,5),0)</f>
        <v>0</v>
      </c>
      <c r="R2943" s="618" t="n">
        <f aca="false">IF($U2943=1,IF(INDEX(仕訳帳,$V2943,8)="",0,INDEX(仕訳帳,$V2943,8)),0)</f>
        <v>0</v>
      </c>
      <c r="S2943" s="0" t="n">
        <f aca="false">IF($N$2&lt;&gt;$C2943,0,($Q2943-$R2943))</f>
        <v>0</v>
      </c>
      <c r="T2943" s="0" t="n">
        <f aca="false">IF($C2943=0,0,($Q2943-$R2943)*VLOOKUP($C2943,勘定科目,6,FALSE()))</f>
        <v>0</v>
      </c>
      <c r="U2943" s="0" t="n">
        <f aca="false">MOD(W2943,2)</f>
        <v>1</v>
      </c>
      <c r="V2943" s="0" t="n">
        <f aca="false">(W2943-12-$U2943)/2+1</f>
        <v>1466</v>
      </c>
      <c r="W2943" s="1" t="n">
        <f aca="false">ROW()</f>
        <v>2943</v>
      </c>
      <c r="X2943" s="618" t="n">
        <f aca="true">INDIRECT("$x"&amp;(W2943-1))+$S2943*$O$2</f>
        <v>0</v>
      </c>
    </row>
    <row r="2944" customFormat="false" ht="15" hidden="true" customHeight="true" outlineLevel="0" collapsed="false">
      <c r="B2944" s="2" t="str">
        <f aca="false">IF(OR($N2944=0,$O2944=0),"",IF($U2944=0,$N2944,$O2944))</f>
        <v/>
      </c>
      <c r="C2944" s="0" t="n">
        <f aca="false">IF($B2944="",0,VLOOKUP($B2944,勘定科目_元帳用,3,0))</f>
        <v>0</v>
      </c>
      <c r="D2944" s="0" t="str">
        <f aca="false">IF($C2944=0,"-",VLOOKUP($C2944,勘定科目,5,0))</f>
        <v>-</v>
      </c>
      <c r="F2944" s="638" t="str">
        <f aca="false">$D2944&amp;" "&amp;$B2944</f>
        <v>- </v>
      </c>
      <c r="I2944" s="0" t="str">
        <f aca="false">$F2944</f>
        <v>- </v>
      </c>
      <c r="J2944" s="0" t="n">
        <f aca="false">MONTH($K2944)</f>
        <v>12</v>
      </c>
      <c r="K2944" s="634" t="n">
        <f aca="false">INDEX(仕訳帳,$V2944,1)</f>
        <v>0</v>
      </c>
      <c r="L2944" s="626" t="n">
        <f aca="false">INDEX(仕訳帳,$V2944,2)</f>
        <v>1467</v>
      </c>
      <c r="M2944" s="627" t="str">
        <f aca="false">IF($U2944=0,$O2944,$N2944)</f>
        <v/>
      </c>
      <c r="N2944" s="0" t="str">
        <f aca="false">INDEX(仕訳帳,$V2944,4)</f>
        <v/>
      </c>
      <c r="O2944" s="0" t="str">
        <f aca="false">INDEX(仕訳帳,$V2944,7)</f>
        <v/>
      </c>
      <c r="P2944" s="636" t="str">
        <f aca="false">IF(INDEX(仕訳帳,$V2944,15)=0,"その他",INDEX(仕訳帳,$V2944,15))</f>
        <v>その他</v>
      </c>
      <c r="Q2944" s="618" t="n">
        <f aca="false">IF($U2944=0,INDEX(仕訳帳,$V2944,5),0)</f>
        <v>0</v>
      </c>
      <c r="R2944" s="618" t="n">
        <f aca="false">IF($U2944=1,IF(INDEX(仕訳帳,$V2944,8)="",0,INDEX(仕訳帳,$V2944,8)),0)</f>
        <v>0</v>
      </c>
      <c r="S2944" s="0" t="n">
        <f aca="false">IF($N$2&lt;&gt;$C2944,0,($Q2944-$R2944))</f>
        <v>0</v>
      </c>
      <c r="T2944" s="0" t="n">
        <f aca="false">IF($C2944=0,0,($Q2944-$R2944)*VLOOKUP($C2944,勘定科目,6,FALSE()))</f>
        <v>0</v>
      </c>
      <c r="U2944" s="0" t="n">
        <f aca="false">MOD(W2944,2)</f>
        <v>0</v>
      </c>
      <c r="V2944" s="0" t="n">
        <f aca="false">(W2944-12-$U2944)/2+1</f>
        <v>1467</v>
      </c>
      <c r="W2944" s="1" t="n">
        <f aca="false">ROW()</f>
        <v>2944</v>
      </c>
      <c r="X2944" s="618" t="n">
        <f aca="true">INDIRECT("$x"&amp;(W2944-1))+$S2944*$O$2</f>
        <v>0</v>
      </c>
    </row>
    <row r="2945" customFormat="false" ht="15" hidden="true" customHeight="true" outlineLevel="0" collapsed="false">
      <c r="B2945" s="2" t="str">
        <f aca="false">IF(OR($N2945=0,$O2945=0),"",IF($U2945=0,$N2945,$O2945))</f>
        <v/>
      </c>
      <c r="C2945" s="0" t="n">
        <f aca="false">IF($B2945="",0,VLOOKUP($B2945,勘定科目_元帳用,3,0))</f>
        <v>0</v>
      </c>
      <c r="D2945" s="0" t="str">
        <f aca="false">IF($C2945=0,"-",VLOOKUP($C2945,勘定科目,5,0))</f>
        <v>-</v>
      </c>
      <c r="F2945" s="638" t="str">
        <f aca="false">$D2945&amp;" "&amp;$B2945</f>
        <v>- </v>
      </c>
      <c r="I2945" s="0" t="str">
        <f aca="false">$F2945</f>
        <v>- </v>
      </c>
      <c r="J2945" s="0" t="n">
        <f aca="false">MONTH($K2945)</f>
        <v>12</v>
      </c>
      <c r="K2945" s="634" t="n">
        <f aca="false">INDEX(仕訳帳,$V2945,1)</f>
        <v>0</v>
      </c>
      <c r="L2945" s="626" t="n">
        <f aca="false">INDEX(仕訳帳,$V2945,2)</f>
        <v>1467</v>
      </c>
      <c r="M2945" s="627" t="str">
        <f aca="false">IF($U2945=0,$O2945,$N2945)</f>
        <v/>
      </c>
      <c r="N2945" s="0" t="str">
        <f aca="false">INDEX(仕訳帳,$V2945,4)</f>
        <v/>
      </c>
      <c r="O2945" s="0" t="str">
        <f aca="false">INDEX(仕訳帳,$V2945,7)</f>
        <v/>
      </c>
      <c r="P2945" s="636" t="str">
        <f aca="false">IF(INDEX(仕訳帳,$V2945,15)=0,"その他",INDEX(仕訳帳,$V2945,15))</f>
        <v>その他</v>
      </c>
      <c r="Q2945" s="618" t="n">
        <f aca="false">IF($U2945=0,INDEX(仕訳帳,$V2945,5),0)</f>
        <v>0</v>
      </c>
      <c r="R2945" s="618" t="n">
        <f aca="false">IF($U2945=1,IF(INDEX(仕訳帳,$V2945,8)="",0,INDEX(仕訳帳,$V2945,8)),0)</f>
        <v>0</v>
      </c>
      <c r="S2945" s="0" t="n">
        <f aca="false">IF($N$2&lt;&gt;$C2945,0,($Q2945-$R2945))</f>
        <v>0</v>
      </c>
      <c r="T2945" s="0" t="n">
        <f aca="false">IF($C2945=0,0,($Q2945-$R2945)*VLOOKUP($C2945,勘定科目,6,FALSE()))</f>
        <v>0</v>
      </c>
      <c r="U2945" s="0" t="n">
        <f aca="false">MOD(W2945,2)</f>
        <v>1</v>
      </c>
      <c r="V2945" s="0" t="n">
        <f aca="false">(W2945-12-$U2945)/2+1</f>
        <v>1467</v>
      </c>
      <c r="W2945" s="1" t="n">
        <f aca="false">ROW()</f>
        <v>2945</v>
      </c>
      <c r="X2945" s="618" t="n">
        <f aca="true">INDIRECT("$x"&amp;(W2945-1))+$S2945*$O$2</f>
        <v>0</v>
      </c>
    </row>
    <row r="2946" customFormat="false" ht="15" hidden="true" customHeight="true" outlineLevel="0" collapsed="false">
      <c r="B2946" s="2" t="str">
        <f aca="false">IF(OR($N2946=0,$O2946=0),"",IF($U2946=0,$N2946,$O2946))</f>
        <v/>
      </c>
      <c r="C2946" s="0" t="n">
        <f aca="false">IF($B2946="",0,VLOOKUP($B2946,勘定科目_元帳用,3,0))</f>
        <v>0</v>
      </c>
      <c r="D2946" s="0" t="str">
        <f aca="false">IF($C2946=0,"-",VLOOKUP($C2946,勘定科目,5,0))</f>
        <v>-</v>
      </c>
      <c r="F2946" s="638" t="str">
        <f aca="false">$D2946&amp;" "&amp;$B2946</f>
        <v>- </v>
      </c>
      <c r="I2946" s="0" t="str">
        <f aca="false">$F2946</f>
        <v>- </v>
      </c>
      <c r="J2946" s="0" t="n">
        <f aca="false">MONTH($K2946)</f>
        <v>12</v>
      </c>
      <c r="K2946" s="634" t="n">
        <f aca="false">INDEX(仕訳帳,$V2946,1)</f>
        <v>0</v>
      </c>
      <c r="L2946" s="626" t="n">
        <f aca="false">INDEX(仕訳帳,$V2946,2)</f>
        <v>1468</v>
      </c>
      <c r="M2946" s="627" t="str">
        <f aca="false">IF($U2946=0,$O2946,$N2946)</f>
        <v/>
      </c>
      <c r="N2946" s="0" t="str">
        <f aca="false">INDEX(仕訳帳,$V2946,4)</f>
        <v/>
      </c>
      <c r="O2946" s="0" t="str">
        <f aca="false">INDEX(仕訳帳,$V2946,7)</f>
        <v/>
      </c>
      <c r="P2946" s="636" t="str">
        <f aca="false">IF(INDEX(仕訳帳,$V2946,15)=0,"その他",INDEX(仕訳帳,$V2946,15))</f>
        <v>その他</v>
      </c>
      <c r="Q2946" s="618" t="n">
        <f aca="false">IF($U2946=0,INDEX(仕訳帳,$V2946,5),0)</f>
        <v>0</v>
      </c>
      <c r="R2946" s="618" t="n">
        <f aca="false">IF($U2946=1,IF(INDEX(仕訳帳,$V2946,8)="",0,INDEX(仕訳帳,$V2946,8)),0)</f>
        <v>0</v>
      </c>
      <c r="S2946" s="0" t="n">
        <f aca="false">IF($N$2&lt;&gt;$C2946,0,($Q2946-$R2946))</f>
        <v>0</v>
      </c>
      <c r="T2946" s="0" t="n">
        <f aca="false">IF($C2946=0,0,($Q2946-$R2946)*VLOOKUP($C2946,勘定科目,6,FALSE()))</f>
        <v>0</v>
      </c>
      <c r="U2946" s="0" t="n">
        <f aca="false">MOD(W2946,2)</f>
        <v>0</v>
      </c>
      <c r="V2946" s="0" t="n">
        <f aca="false">(W2946-12-$U2946)/2+1</f>
        <v>1468</v>
      </c>
      <c r="W2946" s="1" t="n">
        <f aca="false">ROW()</f>
        <v>2946</v>
      </c>
      <c r="X2946" s="618" t="n">
        <f aca="true">INDIRECT("$x"&amp;(W2946-1))+$S2946*$O$2</f>
        <v>0</v>
      </c>
    </row>
    <row r="2947" customFormat="false" ht="15" hidden="true" customHeight="true" outlineLevel="0" collapsed="false">
      <c r="B2947" s="2" t="str">
        <f aca="false">IF(OR($N2947=0,$O2947=0),"",IF($U2947=0,$N2947,$O2947))</f>
        <v/>
      </c>
      <c r="C2947" s="0" t="n">
        <f aca="false">IF($B2947="",0,VLOOKUP($B2947,勘定科目_元帳用,3,0))</f>
        <v>0</v>
      </c>
      <c r="D2947" s="0" t="str">
        <f aca="false">IF($C2947=0,"-",VLOOKUP($C2947,勘定科目,5,0))</f>
        <v>-</v>
      </c>
      <c r="F2947" s="638" t="str">
        <f aca="false">$D2947&amp;" "&amp;$B2947</f>
        <v>- </v>
      </c>
      <c r="I2947" s="0" t="str">
        <f aca="false">$F2947</f>
        <v>- </v>
      </c>
      <c r="J2947" s="0" t="n">
        <f aca="false">MONTH($K2947)</f>
        <v>12</v>
      </c>
      <c r="K2947" s="634" t="n">
        <f aca="false">INDEX(仕訳帳,$V2947,1)</f>
        <v>0</v>
      </c>
      <c r="L2947" s="626" t="n">
        <f aca="false">INDEX(仕訳帳,$V2947,2)</f>
        <v>1468</v>
      </c>
      <c r="M2947" s="627" t="str">
        <f aca="false">IF($U2947=0,$O2947,$N2947)</f>
        <v/>
      </c>
      <c r="N2947" s="0" t="str">
        <f aca="false">INDEX(仕訳帳,$V2947,4)</f>
        <v/>
      </c>
      <c r="O2947" s="0" t="str">
        <f aca="false">INDEX(仕訳帳,$V2947,7)</f>
        <v/>
      </c>
      <c r="P2947" s="636" t="str">
        <f aca="false">IF(INDEX(仕訳帳,$V2947,15)=0,"その他",INDEX(仕訳帳,$V2947,15))</f>
        <v>その他</v>
      </c>
      <c r="Q2947" s="618" t="n">
        <f aca="false">IF($U2947=0,INDEX(仕訳帳,$V2947,5),0)</f>
        <v>0</v>
      </c>
      <c r="R2947" s="618" t="n">
        <f aca="false">IF($U2947=1,IF(INDEX(仕訳帳,$V2947,8)="",0,INDEX(仕訳帳,$V2947,8)),0)</f>
        <v>0</v>
      </c>
      <c r="S2947" s="0" t="n">
        <f aca="false">IF($N$2&lt;&gt;$C2947,0,($Q2947-$R2947))</f>
        <v>0</v>
      </c>
      <c r="T2947" s="0" t="n">
        <f aca="false">IF($C2947=0,0,($Q2947-$R2947)*VLOOKUP($C2947,勘定科目,6,FALSE()))</f>
        <v>0</v>
      </c>
      <c r="U2947" s="0" t="n">
        <f aca="false">MOD(W2947,2)</f>
        <v>1</v>
      </c>
      <c r="V2947" s="0" t="n">
        <f aca="false">(W2947-12-$U2947)/2+1</f>
        <v>1468</v>
      </c>
      <c r="W2947" s="1" t="n">
        <f aca="false">ROW()</f>
        <v>2947</v>
      </c>
      <c r="X2947" s="618" t="n">
        <f aca="true">INDIRECT("$x"&amp;(W2947-1))+$S2947*$O$2</f>
        <v>0</v>
      </c>
    </row>
    <row r="2948" customFormat="false" ht="15" hidden="true" customHeight="true" outlineLevel="0" collapsed="false">
      <c r="B2948" s="2" t="str">
        <f aca="false">IF(OR($N2948=0,$O2948=0),"",IF($U2948=0,$N2948,$O2948))</f>
        <v/>
      </c>
      <c r="C2948" s="0" t="n">
        <f aca="false">IF($B2948="",0,VLOOKUP($B2948,勘定科目_元帳用,3,0))</f>
        <v>0</v>
      </c>
      <c r="D2948" s="0" t="str">
        <f aca="false">IF($C2948=0,"-",VLOOKUP($C2948,勘定科目,5,0))</f>
        <v>-</v>
      </c>
      <c r="F2948" s="638" t="str">
        <f aca="false">$D2948&amp;" "&amp;$B2948</f>
        <v>- </v>
      </c>
      <c r="I2948" s="0" t="str">
        <f aca="false">$F2948</f>
        <v>- </v>
      </c>
      <c r="J2948" s="0" t="n">
        <f aca="false">MONTH($K2948)</f>
        <v>12</v>
      </c>
      <c r="K2948" s="634" t="n">
        <f aca="false">INDEX(仕訳帳,$V2948,1)</f>
        <v>0</v>
      </c>
      <c r="L2948" s="626" t="n">
        <f aca="false">INDEX(仕訳帳,$V2948,2)</f>
        <v>1469</v>
      </c>
      <c r="M2948" s="627" t="str">
        <f aca="false">IF($U2948=0,$O2948,$N2948)</f>
        <v/>
      </c>
      <c r="N2948" s="0" t="str">
        <f aca="false">INDEX(仕訳帳,$V2948,4)</f>
        <v/>
      </c>
      <c r="O2948" s="0" t="str">
        <f aca="false">INDEX(仕訳帳,$V2948,7)</f>
        <v/>
      </c>
      <c r="P2948" s="636" t="str">
        <f aca="false">IF(INDEX(仕訳帳,$V2948,15)=0,"その他",INDEX(仕訳帳,$V2948,15))</f>
        <v>その他</v>
      </c>
      <c r="Q2948" s="618" t="n">
        <f aca="false">IF($U2948=0,INDEX(仕訳帳,$V2948,5),0)</f>
        <v>0</v>
      </c>
      <c r="R2948" s="618" t="n">
        <f aca="false">IF($U2948=1,IF(INDEX(仕訳帳,$V2948,8)="",0,INDEX(仕訳帳,$V2948,8)),0)</f>
        <v>0</v>
      </c>
      <c r="S2948" s="0" t="n">
        <f aca="false">IF($N$2&lt;&gt;$C2948,0,($Q2948-$R2948))</f>
        <v>0</v>
      </c>
      <c r="T2948" s="0" t="n">
        <f aca="false">IF($C2948=0,0,($Q2948-$R2948)*VLOOKUP($C2948,勘定科目,6,FALSE()))</f>
        <v>0</v>
      </c>
      <c r="U2948" s="0" t="n">
        <f aca="false">MOD(W2948,2)</f>
        <v>0</v>
      </c>
      <c r="V2948" s="0" t="n">
        <f aca="false">(W2948-12-$U2948)/2+1</f>
        <v>1469</v>
      </c>
      <c r="W2948" s="1" t="n">
        <f aca="false">ROW()</f>
        <v>2948</v>
      </c>
      <c r="X2948" s="618" t="n">
        <f aca="true">INDIRECT("$x"&amp;(W2948-1))+$S2948*$O$2</f>
        <v>0</v>
      </c>
    </row>
    <row r="2949" customFormat="false" ht="15" hidden="true" customHeight="true" outlineLevel="0" collapsed="false">
      <c r="B2949" s="2" t="str">
        <f aca="false">IF(OR($N2949=0,$O2949=0),"",IF($U2949=0,$N2949,$O2949))</f>
        <v/>
      </c>
      <c r="C2949" s="0" t="n">
        <f aca="false">IF($B2949="",0,VLOOKUP($B2949,勘定科目_元帳用,3,0))</f>
        <v>0</v>
      </c>
      <c r="D2949" s="0" t="str">
        <f aca="false">IF($C2949=0,"-",VLOOKUP($C2949,勘定科目,5,0))</f>
        <v>-</v>
      </c>
      <c r="F2949" s="638" t="str">
        <f aca="false">$D2949&amp;" "&amp;$B2949</f>
        <v>- </v>
      </c>
      <c r="I2949" s="0" t="str">
        <f aca="false">$F2949</f>
        <v>- </v>
      </c>
      <c r="J2949" s="0" t="n">
        <f aca="false">MONTH($K2949)</f>
        <v>12</v>
      </c>
      <c r="K2949" s="634" t="n">
        <f aca="false">INDEX(仕訳帳,$V2949,1)</f>
        <v>0</v>
      </c>
      <c r="L2949" s="626" t="n">
        <f aca="false">INDEX(仕訳帳,$V2949,2)</f>
        <v>1469</v>
      </c>
      <c r="M2949" s="627" t="str">
        <f aca="false">IF($U2949=0,$O2949,$N2949)</f>
        <v/>
      </c>
      <c r="N2949" s="0" t="str">
        <f aca="false">INDEX(仕訳帳,$V2949,4)</f>
        <v/>
      </c>
      <c r="O2949" s="0" t="str">
        <f aca="false">INDEX(仕訳帳,$V2949,7)</f>
        <v/>
      </c>
      <c r="P2949" s="636" t="str">
        <f aca="false">IF(INDEX(仕訳帳,$V2949,15)=0,"その他",INDEX(仕訳帳,$V2949,15))</f>
        <v>その他</v>
      </c>
      <c r="Q2949" s="618" t="n">
        <f aca="false">IF($U2949=0,INDEX(仕訳帳,$V2949,5),0)</f>
        <v>0</v>
      </c>
      <c r="R2949" s="618" t="n">
        <f aca="false">IF($U2949=1,IF(INDEX(仕訳帳,$V2949,8)="",0,INDEX(仕訳帳,$V2949,8)),0)</f>
        <v>0</v>
      </c>
      <c r="S2949" s="0" t="n">
        <f aca="false">IF($N$2&lt;&gt;$C2949,0,($Q2949-$R2949))</f>
        <v>0</v>
      </c>
      <c r="T2949" s="0" t="n">
        <f aca="false">IF($C2949=0,0,($Q2949-$R2949)*VLOOKUP($C2949,勘定科目,6,FALSE()))</f>
        <v>0</v>
      </c>
      <c r="U2949" s="0" t="n">
        <f aca="false">MOD(W2949,2)</f>
        <v>1</v>
      </c>
      <c r="V2949" s="0" t="n">
        <f aca="false">(W2949-12-$U2949)/2+1</f>
        <v>1469</v>
      </c>
      <c r="W2949" s="1" t="n">
        <f aca="false">ROW()</f>
        <v>2949</v>
      </c>
      <c r="X2949" s="618" t="n">
        <f aca="true">INDIRECT("$x"&amp;(W2949-1))+$S2949*$O$2</f>
        <v>0</v>
      </c>
    </row>
    <row r="2950" customFormat="false" ht="15" hidden="true" customHeight="true" outlineLevel="0" collapsed="false">
      <c r="B2950" s="2" t="str">
        <f aca="false">IF(OR($N2950=0,$O2950=0),"",IF($U2950=0,$N2950,$O2950))</f>
        <v/>
      </c>
      <c r="C2950" s="0" t="n">
        <f aca="false">IF($B2950="",0,VLOOKUP($B2950,勘定科目_元帳用,3,0))</f>
        <v>0</v>
      </c>
      <c r="D2950" s="0" t="str">
        <f aca="false">IF($C2950=0,"-",VLOOKUP($C2950,勘定科目,5,0))</f>
        <v>-</v>
      </c>
      <c r="F2950" s="638" t="str">
        <f aca="false">$D2950&amp;" "&amp;$B2950</f>
        <v>- </v>
      </c>
      <c r="I2950" s="0" t="str">
        <f aca="false">$F2950</f>
        <v>- </v>
      </c>
      <c r="J2950" s="0" t="n">
        <f aca="false">MONTH($K2950)</f>
        <v>12</v>
      </c>
      <c r="K2950" s="634" t="n">
        <f aca="false">INDEX(仕訳帳,$V2950,1)</f>
        <v>0</v>
      </c>
      <c r="L2950" s="626" t="n">
        <f aca="false">INDEX(仕訳帳,$V2950,2)</f>
        <v>1470</v>
      </c>
      <c r="M2950" s="627" t="str">
        <f aca="false">IF($U2950=0,$O2950,$N2950)</f>
        <v/>
      </c>
      <c r="N2950" s="0" t="str">
        <f aca="false">INDEX(仕訳帳,$V2950,4)</f>
        <v/>
      </c>
      <c r="O2950" s="0" t="str">
        <f aca="false">INDEX(仕訳帳,$V2950,7)</f>
        <v/>
      </c>
      <c r="P2950" s="636" t="str">
        <f aca="false">IF(INDEX(仕訳帳,$V2950,15)=0,"その他",INDEX(仕訳帳,$V2950,15))</f>
        <v>その他</v>
      </c>
      <c r="Q2950" s="618" t="n">
        <f aca="false">IF($U2950=0,INDEX(仕訳帳,$V2950,5),0)</f>
        <v>0</v>
      </c>
      <c r="R2950" s="618" t="n">
        <f aca="false">IF($U2950=1,IF(INDEX(仕訳帳,$V2950,8)="",0,INDEX(仕訳帳,$V2950,8)),0)</f>
        <v>0</v>
      </c>
      <c r="S2950" s="0" t="n">
        <f aca="false">IF($N$2&lt;&gt;$C2950,0,($Q2950-$R2950))</f>
        <v>0</v>
      </c>
      <c r="T2950" s="0" t="n">
        <f aca="false">IF($C2950=0,0,($Q2950-$R2950)*VLOOKUP($C2950,勘定科目,6,FALSE()))</f>
        <v>0</v>
      </c>
      <c r="U2950" s="0" t="n">
        <f aca="false">MOD(W2950,2)</f>
        <v>0</v>
      </c>
      <c r="V2950" s="0" t="n">
        <f aca="false">(W2950-12-$U2950)/2+1</f>
        <v>1470</v>
      </c>
      <c r="W2950" s="1" t="n">
        <f aca="false">ROW()</f>
        <v>2950</v>
      </c>
      <c r="X2950" s="618" t="n">
        <f aca="true">INDIRECT("$x"&amp;(W2950-1))+$S2950*$O$2</f>
        <v>0</v>
      </c>
    </row>
    <row r="2951" customFormat="false" ht="15" hidden="true" customHeight="true" outlineLevel="0" collapsed="false">
      <c r="B2951" s="2" t="str">
        <f aca="false">IF(OR($N2951=0,$O2951=0),"",IF($U2951=0,$N2951,$O2951))</f>
        <v/>
      </c>
      <c r="C2951" s="0" t="n">
        <f aca="false">IF($B2951="",0,VLOOKUP($B2951,勘定科目_元帳用,3,0))</f>
        <v>0</v>
      </c>
      <c r="D2951" s="0" t="str">
        <f aca="false">IF($C2951=0,"-",VLOOKUP($C2951,勘定科目,5,0))</f>
        <v>-</v>
      </c>
      <c r="F2951" s="638" t="str">
        <f aca="false">$D2951&amp;" "&amp;$B2951</f>
        <v>- </v>
      </c>
      <c r="I2951" s="0" t="str">
        <f aca="false">$F2951</f>
        <v>- </v>
      </c>
      <c r="J2951" s="0" t="n">
        <f aca="false">MONTH($K2951)</f>
        <v>12</v>
      </c>
      <c r="K2951" s="634" t="n">
        <f aca="false">INDEX(仕訳帳,$V2951,1)</f>
        <v>0</v>
      </c>
      <c r="L2951" s="626" t="n">
        <f aca="false">INDEX(仕訳帳,$V2951,2)</f>
        <v>1470</v>
      </c>
      <c r="M2951" s="627" t="str">
        <f aca="false">IF($U2951=0,$O2951,$N2951)</f>
        <v/>
      </c>
      <c r="N2951" s="0" t="str">
        <f aca="false">INDEX(仕訳帳,$V2951,4)</f>
        <v/>
      </c>
      <c r="O2951" s="0" t="str">
        <f aca="false">INDEX(仕訳帳,$V2951,7)</f>
        <v/>
      </c>
      <c r="P2951" s="636" t="str">
        <f aca="false">IF(INDEX(仕訳帳,$V2951,15)=0,"その他",INDEX(仕訳帳,$V2951,15))</f>
        <v>その他</v>
      </c>
      <c r="Q2951" s="618" t="n">
        <f aca="false">IF($U2951=0,INDEX(仕訳帳,$V2951,5),0)</f>
        <v>0</v>
      </c>
      <c r="R2951" s="618" t="n">
        <f aca="false">IF($U2951=1,IF(INDEX(仕訳帳,$V2951,8)="",0,INDEX(仕訳帳,$V2951,8)),0)</f>
        <v>0</v>
      </c>
      <c r="S2951" s="0" t="n">
        <f aca="false">IF($N$2&lt;&gt;$C2951,0,($Q2951-$R2951))</f>
        <v>0</v>
      </c>
      <c r="T2951" s="0" t="n">
        <f aca="false">IF($C2951=0,0,($Q2951-$R2951)*VLOOKUP($C2951,勘定科目,6,FALSE()))</f>
        <v>0</v>
      </c>
      <c r="U2951" s="0" t="n">
        <f aca="false">MOD(W2951,2)</f>
        <v>1</v>
      </c>
      <c r="V2951" s="0" t="n">
        <f aca="false">(W2951-12-$U2951)/2+1</f>
        <v>1470</v>
      </c>
      <c r="W2951" s="1" t="n">
        <f aca="false">ROW()</f>
        <v>2951</v>
      </c>
      <c r="X2951" s="618" t="n">
        <f aca="true">INDIRECT("$x"&amp;(W2951-1))+$S2951*$O$2</f>
        <v>0</v>
      </c>
    </row>
    <row r="2952" customFormat="false" ht="15" hidden="true" customHeight="true" outlineLevel="0" collapsed="false">
      <c r="B2952" s="2" t="str">
        <f aca="false">IF(OR($N2952=0,$O2952=0),"",IF($U2952=0,$N2952,$O2952))</f>
        <v/>
      </c>
      <c r="C2952" s="0" t="n">
        <f aca="false">IF($B2952="",0,VLOOKUP($B2952,勘定科目_元帳用,3,0))</f>
        <v>0</v>
      </c>
      <c r="D2952" s="0" t="str">
        <f aca="false">IF($C2952=0,"-",VLOOKUP($C2952,勘定科目,5,0))</f>
        <v>-</v>
      </c>
      <c r="F2952" s="638" t="str">
        <f aca="false">$D2952&amp;" "&amp;$B2952</f>
        <v>- </v>
      </c>
      <c r="I2952" s="0" t="str">
        <f aca="false">$F2952</f>
        <v>- </v>
      </c>
      <c r="J2952" s="0" t="n">
        <f aca="false">MONTH($K2952)</f>
        <v>12</v>
      </c>
      <c r="K2952" s="634" t="n">
        <f aca="false">INDEX(仕訳帳,$V2952,1)</f>
        <v>0</v>
      </c>
      <c r="L2952" s="626" t="n">
        <f aca="false">INDEX(仕訳帳,$V2952,2)</f>
        <v>1471</v>
      </c>
      <c r="M2952" s="627" t="str">
        <f aca="false">IF($U2952=0,$O2952,$N2952)</f>
        <v/>
      </c>
      <c r="N2952" s="0" t="str">
        <f aca="false">INDEX(仕訳帳,$V2952,4)</f>
        <v/>
      </c>
      <c r="O2952" s="0" t="str">
        <f aca="false">INDEX(仕訳帳,$V2952,7)</f>
        <v/>
      </c>
      <c r="P2952" s="636" t="str">
        <f aca="false">IF(INDEX(仕訳帳,$V2952,15)=0,"その他",INDEX(仕訳帳,$V2952,15))</f>
        <v>その他</v>
      </c>
      <c r="Q2952" s="618" t="n">
        <f aca="false">IF($U2952=0,INDEX(仕訳帳,$V2952,5),0)</f>
        <v>0</v>
      </c>
      <c r="R2952" s="618" t="n">
        <f aca="false">IF($U2952=1,IF(INDEX(仕訳帳,$V2952,8)="",0,INDEX(仕訳帳,$V2952,8)),0)</f>
        <v>0</v>
      </c>
      <c r="S2952" s="0" t="n">
        <f aca="false">IF($N$2&lt;&gt;$C2952,0,($Q2952-$R2952))</f>
        <v>0</v>
      </c>
      <c r="T2952" s="0" t="n">
        <f aca="false">IF($C2952=0,0,($Q2952-$R2952)*VLOOKUP($C2952,勘定科目,6,FALSE()))</f>
        <v>0</v>
      </c>
      <c r="U2952" s="0" t="n">
        <f aca="false">MOD(W2952,2)</f>
        <v>0</v>
      </c>
      <c r="V2952" s="0" t="n">
        <f aca="false">(W2952-12-$U2952)/2+1</f>
        <v>1471</v>
      </c>
      <c r="W2952" s="1" t="n">
        <f aca="false">ROW()</f>
        <v>2952</v>
      </c>
      <c r="X2952" s="618" t="n">
        <f aca="true">INDIRECT("$x"&amp;(W2952-1))+$S2952*$O$2</f>
        <v>0</v>
      </c>
    </row>
    <row r="2953" customFormat="false" ht="15" hidden="true" customHeight="true" outlineLevel="0" collapsed="false">
      <c r="B2953" s="2" t="str">
        <f aca="false">IF(OR($N2953=0,$O2953=0),"",IF($U2953=0,$N2953,$O2953))</f>
        <v/>
      </c>
      <c r="C2953" s="0" t="n">
        <f aca="false">IF($B2953="",0,VLOOKUP($B2953,勘定科目_元帳用,3,0))</f>
        <v>0</v>
      </c>
      <c r="D2953" s="0" t="str">
        <f aca="false">IF($C2953=0,"-",VLOOKUP($C2953,勘定科目,5,0))</f>
        <v>-</v>
      </c>
      <c r="F2953" s="638" t="str">
        <f aca="false">$D2953&amp;" "&amp;$B2953</f>
        <v>- </v>
      </c>
      <c r="I2953" s="0" t="str">
        <f aca="false">$F2953</f>
        <v>- </v>
      </c>
      <c r="J2953" s="0" t="n">
        <f aca="false">MONTH($K2953)</f>
        <v>12</v>
      </c>
      <c r="K2953" s="634" t="n">
        <f aca="false">INDEX(仕訳帳,$V2953,1)</f>
        <v>0</v>
      </c>
      <c r="L2953" s="626" t="n">
        <f aca="false">INDEX(仕訳帳,$V2953,2)</f>
        <v>1471</v>
      </c>
      <c r="M2953" s="627" t="str">
        <f aca="false">IF($U2953=0,$O2953,$N2953)</f>
        <v/>
      </c>
      <c r="N2953" s="0" t="str">
        <f aca="false">INDEX(仕訳帳,$V2953,4)</f>
        <v/>
      </c>
      <c r="O2953" s="0" t="str">
        <f aca="false">INDEX(仕訳帳,$V2953,7)</f>
        <v/>
      </c>
      <c r="P2953" s="636" t="str">
        <f aca="false">IF(INDEX(仕訳帳,$V2953,15)=0,"その他",INDEX(仕訳帳,$V2953,15))</f>
        <v>その他</v>
      </c>
      <c r="Q2953" s="618" t="n">
        <f aca="false">IF($U2953=0,INDEX(仕訳帳,$V2953,5),0)</f>
        <v>0</v>
      </c>
      <c r="R2953" s="618" t="n">
        <f aca="false">IF($U2953=1,IF(INDEX(仕訳帳,$V2953,8)="",0,INDEX(仕訳帳,$V2953,8)),0)</f>
        <v>0</v>
      </c>
      <c r="S2953" s="0" t="n">
        <f aca="false">IF($N$2&lt;&gt;$C2953,0,($Q2953-$R2953))</f>
        <v>0</v>
      </c>
      <c r="T2953" s="0" t="n">
        <f aca="false">IF($C2953=0,0,($Q2953-$R2953)*VLOOKUP($C2953,勘定科目,6,FALSE()))</f>
        <v>0</v>
      </c>
      <c r="U2953" s="0" t="n">
        <f aca="false">MOD(W2953,2)</f>
        <v>1</v>
      </c>
      <c r="V2953" s="0" t="n">
        <f aca="false">(W2953-12-$U2953)/2+1</f>
        <v>1471</v>
      </c>
      <c r="W2953" s="1" t="n">
        <f aca="false">ROW()</f>
        <v>2953</v>
      </c>
      <c r="X2953" s="618" t="n">
        <f aca="true">INDIRECT("$x"&amp;(W2953-1))+$S2953*$O$2</f>
        <v>0</v>
      </c>
    </row>
    <row r="2954" customFormat="false" ht="15" hidden="true" customHeight="true" outlineLevel="0" collapsed="false">
      <c r="B2954" s="2" t="str">
        <f aca="false">IF(OR($N2954=0,$O2954=0),"",IF($U2954=0,$N2954,$O2954))</f>
        <v/>
      </c>
      <c r="C2954" s="0" t="n">
        <f aca="false">IF($B2954="",0,VLOOKUP($B2954,勘定科目_元帳用,3,0))</f>
        <v>0</v>
      </c>
      <c r="D2954" s="0" t="str">
        <f aca="false">IF($C2954=0,"-",VLOOKUP($C2954,勘定科目,5,0))</f>
        <v>-</v>
      </c>
      <c r="F2954" s="638" t="str">
        <f aca="false">$D2954&amp;" "&amp;$B2954</f>
        <v>- </v>
      </c>
      <c r="I2954" s="0" t="str">
        <f aca="false">$F2954</f>
        <v>- </v>
      </c>
      <c r="J2954" s="0" t="n">
        <f aca="false">MONTH($K2954)</f>
        <v>12</v>
      </c>
      <c r="K2954" s="634" t="n">
        <f aca="false">INDEX(仕訳帳,$V2954,1)</f>
        <v>0</v>
      </c>
      <c r="L2954" s="626" t="n">
        <f aca="false">INDEX(仕訳帳,$V2954,2)</f>
        <v>1472</v>
      </c>
      <c r="M2954" s="627" t="str">
        <f aca="false">IF($U2954=0,$O2954,$N2954)</f>
        <v/>
      </c>
      <c r="N2954" s="0" t="str">
        <f aca="false">INDEX(仕訳帳,$V2954,4)</f>
        <v/>
      </c>
      <c r="O2954" s="0" t="str">
        <f aca="false">INDEX(仕訳帳,$V2954,7)</f>
        <v/>
      </c>
      <c r="P2954" s="636" t="str">
        <f aca="false">IF(INDEX(仕訳帳,$V2954,15)=0,"その他",INDEX(仕訳帳,$V2954,15))</f>
        <v>その他</v>
      </c>
      <c r="Q2954" s="618" t="n">
        <f aca="false">IF($U2954=0,INDEX(仕訳帳,$V2954,5),0)</f>
        <v>0</v>
      </c>
      <c r="R2954" s="618" t="n">
        <f aca="false">IF($U2954=1,IF(INDEX(仕訳帳,$V2954,8)="",0,INDEX(仕訳帳,$V2954,8)),0)</f>
        <v>0</v>
      </c>
      <c r="S2954" s="0" t="n">
        <f aca="false">IF($N$2&lt;&gt;$C2954,0,($Q2954-$R2954))</f>
        <v>0</v>
      </c>
      <c r="T2954" s="0" t="n">
        <f aca="false">IF($C2954=0,0,($Q2954-$R2954)*VLOOKUP($C2954,勘定科目,6,FALSE()))</f>
        <v>0</v>
      </c>
      <c r="U2954" s="0" t="n">
        <f aca="false">MOD(W2954,2)</f>
        <v>0</v>
      </c>
      <c r="V2954" s="0" t="n">
        <f aca="false">(W2954-12-$U2954)/2+1</f>
        <v>1472</v>
      </c>
      <c r="W2954" s="1" t="n">
        <f aca="false">ROW()</f>
        <v>2954</v>
      </c>
      <c r="X2954" s="618" t="n">
        <f aca="true">INDIRECT("$x"&amp;(W2954-1))+$S2954*$O$2</f>
        <v>0</v>
      </c>
    </row>
    <row r="2955" customFormat="false" ht="15" hidden="true" customHeight="true" outlineLevel="0" collapsed="false">
      <c r="B2955" s="2" t="str">
        <f aca="false">IF(OR($N2955=0,$O2955=0),"",IF($U2955=0,$N2955,$O2955))</f>
        <v/>
      </c>
      <c r="C2955" s="0" t="n">
        <f aca="false">IF($B2955="",0,VLOOKUP($B2955,勘定科目_元帳用,3,0))</f>
        <v>0</v>
      </c>
      <c r="D2955" s="0" t="str">
        <f aca="false">IF($C2955=0,"-",VLOOKUP($C2955,勘定科目,5,0))</f>
        <v>-</v>
      </c>
      <c r="F2955" s="638" t="str">
        <f aca="false">$D2955&amp;" "&amp;$B2955</f>
        <v>- </v>
      </c>
      <c r="I2955" s="0" t="str">
        <f aca="false">$F2955</f>
        <v>- </v>
      </c>
      <c r="J2955" s="0" t="n">
        <f aca="false">MONTH($K2955)</f>
        <v>12</v>
      </c>
      <c r="K2955" s="634" t="n">
        <f aca="false">INDEX(仕訳帳,$V2955,1)</f>
        <v>0</v>
      </c>
      <c r="L2955" s="626" t="n">
        <f aca="false">INDEX(仕訳帳,$V2955,2)</f>
        <v>1472</v>
      </c>
      <c r="M2955" s="627" t="str">
        <f aca="false">IF($U2955=0,$O2955,$N2955)</f>
        <v/>
      </c>
      <c r="N2955" s="0" t="str">
        <f aca="false">INDEX(仕訳帳,$V2955,4)</f>
        <v/>
      </c>
      <c r="O2955" s="0" t="str">
        <f aca="false">INDEX(仕訳帳,$V2955,7)</f>
        <v/>
      </c>
      <c r="P2955" s="636" t="str">
        <f aca="false">IF(INDEX(仕訳帳,$V2955,15)=0,"その他",INDEX(仕訳帳,$V2955,15))</f>
        <v>その他</v>
      </c>
      <c r="Q2955" s="618" t="n">
        <f aca="false">IF($U2955=0,INDEX(仕訳帳,$V2955,5),0)</f>
        <v>0</v>
      </c>
      <c r="R2955" s="618" t="n">
        <f aca="false">IF($U2955=1,IF(INDEX(仕訳帳,$V2955,8)="",0,INDEX(仕訳帳,$V2955,8)),0)</f>
        <v>0</v>
      </c>
      <c r="S2955" s="0" t="n">
        <f aca="false">IF($N$2&lt;&gt;$C2955,0,($Q2955-$R2955))</f>
        <v>0</v>
      </c>
      <c r="T2955" s="0" t="n">
        <f aca="false">IF($C2955=0,0,($Q2955-$R2955)*VLOOKUP($C2955,勘定科目,6,FALSE()))</f>
        <v>0</v>
      </c>
      <c r="U2955" s="0" t="n">
        <f aca="false">MOD(W2955,2)</f>
        <v>1</v>
      </c>
      <c r="V2955" s="0" t="n">
        <f aca="false">(W2955-12-$U2955)/2+1</f>
        <v>1472</v>
      </c>
      <c r="W2955" s="1" t="n">
        <f aca="false">ROW()</f>
        <v>2955</v>
      </c>
      <c r="X2955" s="618" t="n">
        <f aca="true">INDIRECT("$x"&amp;(W2955-1))+$S2955*$O$2</f>
        <v>0</v>
      </c>
    </row>
    <row r="2956" customFormat="false" ht="15" hidden="true" customHeight="true" outlineLevel="0" collapsed="false">
      <c r="B2956" s="2" t="str">
        <f aca="false">IF(OR($N2956=0,$O2956=0),"",IF($U2956=0,$N2956,$O2956))</f>
        <v/>
      </c>
      <c r="C2956" s="0" t="n">
        <f aca="false">IF($B2956="",0,VLOOKUP($B2956,勘定科目_元帳用,3,0))</f>
        <v>0</v>
      </c>
      <c r="D2956" s="0" t="str">
        <f aca="false">IF($C2956=0,"-",VLOOKUP($C2956,勘定科目,5,0))</f>
        <v>-</v>
      </c>
      <c r="F2956" s="638" t="str">
        <f aca="false">$D2956&amp;" "&amp;$B2956</f>
        <v>- </v>
      </c>
      <c r="I2956" s="0" t="str">
        <f aca="false">$F2956</f>
        <v>- </v>
      </c>
      <c r="J2956" s="0" t="n">
        <f aca="false">MONTH($K2956)</f>
        <v>12</v>
      </c>
      <c r="K2956" s="634" t="n">
        <f aca="false">INDEX(仕訳帳,$V2956,1)</f>
        <v>0</v>
      </c>
      <c r="L2956" s="626" t="n">
        <f aca="false">INDEX(仕訳帳,$V2956,2)</f>
        <v>1473</v>
      </c>
      <c r="M2956" s="627" t="str">
        <f aca="false">IF($U2956=0,$O2956,$N2956)</f>
        <v/>
      </c>
      <c r="N2956" s="0" t="str">
        <f aca="false">INDEX(仕訳帳,$V2956,4)</f>
        <v/>
      </c>
      <c r="O2956" s="0" t="str">
        <f aca="false">INDEX(仕訳帳,$V2956,7)</f>
        <v/>
      </c>
      <c r="P2956" s="636" t="str">
        <f aca="false">IF(INDEX(仕訳帳,$V2956,15)=0,"その他",INDEX(仕訳帳,$V2956,15))</f>
        <v>その他</v>
      </c>
      <c r="Q2956" s="618" t="n">
        <f aca="false">IF($U2956=0,INDEX(仕訳帳,$V2956,5),0)</f>
        <v>0</v>
      </c>
      <c r="R2956" s="618" t="n">
        <f aca="false">IF($U2956=1,IF(INDEX(仕訳帳,$V2956,8)="",0,INDEX(仕訳帳,$V2956,8)),0)</f>
        <v>0</v>
      </c>
      <c r="S2956" s="0" t="n">
        <f aca="false">IF($N$2&lt;&gt;$C2956,0,($Q2956-$R2956))</f>
        <v>0</v>
      </c>
      <c r="T2956" s="0" t="n">
        <f aca="false">IF($C2956=0,0,($Q2956-$R2956)*VLOOKUP($C2956,勘定科目,6,FALSE()))</f>
        <v>0</v>
      </c>
      <c r="U2956" s="0" t="n">
        <f aca="false">MOD(W2956,2)</f>
        <v>0</v>
      </c>
      <c r="V2956" s="0" t="n">
        <f aca="false">(W2956-12-$U2956)/2+1</f>
        <v>1473</v>
      </c>
      <c r="W2956" s="1" t="n">
        <f aca="false">ROW()</f>
        <v>2956</v>
      </c>
      <c r="X2956" s="618" t="n">
        <f aca="true">INDIRECT("$x"&amp;(W2956-1))+$S2956*$O$2</f>
        <v>0</v>
      </c>
    </row>
    <row r="2957" customFormat="false" ht="15" hidden="true" customHeight="true" outlineLevel="0" collapsed="false">
      <c r="B2957" s="2" t="str">
        <f aca="false">IF(OR($N2957=0,$O2957=0),"",IF($U2957=0,$N2957,$O2957))</f>
        <v/>
      </c>
      <c r="C2957" s="0" t="n">
        <f aca="false">IF($B2957="",0,VLOOKUP($B2957,勘定科目_元帳用,3,0))</f>
        <v>0</v>
      </c>
      <c r="D2957" s="0" t="str">
        <f aca="false">IF($C2957=0,"-",VLOOKUP($C2957,勘定科目,5,0))</f>
        <v>-</v>
      </c>
      <c r="F2957" s="638" t="str">
        <f aca="false">$D2957&amp;" "&amp;$B2957</f>
        <v>- </v>
      </c>
      <c r="I2957" s="0" t="str">
        <f aca="false">$F2957</f>
        <v>- </v>
      </c>
      <c r="J2957" s="0" t="n">
        <f aca="false">MONTH($K2957)</f>
        <v>12</v>
      </c>
      <c r="K2957" s="634" t="n">
        <f aca="false">INDEX(仕訳帳,$V2957,1)</f>
        <v>0</v>
      </c>
      <c r="L2957" s="626" t="n">
        <f aca="false">INDEX(仕訳帳,$V2957,2)</f>
        <v>1473</v>
      </c>
      <c r="M2957" s="627" t="str">
        <f aca="false">IF($U2957=0,$O2957,$N2957)</f>
        <v/>
      </c>
      <c r="N2957" s="0" t="str">
        <f aca="false">INDEX(仕訳帳,$V2957,4)</f>
        <v/>
      </c>
      <c r="O2957" s="0" t="str">
        <f aca="false">INDEX(仕訳帳,$V2957,7)</f>
        <v/>
      </c>
      <c r="P2957" s="636" t="str">
        <f aca="false">IF(INDEX(仕訳帳,$V2957,15)=0,"その他",INDEX(仕訳帳,$V2957,15))</f>
        <v>その他</v>
      </c>
      <c r="Q2957" s="618" t="n">
        <f aca="false">IF($U2957=0,INDEX(仕訳帳,$V2957,5),0)</f>
        <v>0</v>
      </c>
      <c r="R2957" s="618" t="n">
        <f aca="false">IF($U2957=1,IF(INDEX(仕訳帳,$V2957,8)="",0,INDEX(仕訳帳,$V2957,8)),0)</f>
        <v>0</v>
      </c>
      <c r="S2957" s="0" t="n">
        <f aca="false">IF($N$2&lt;&gt;$C2957,0,($Q2957-$R2957))</f>
        <v>0</v>
      </c>
      <c r="T2957" s="0" t="n">
        <f aca="false">IF($C2957=0,0,($Q2957-$R2957)*VLOOKUP($C2957,勘定科目,6,FALSE()))</f>
        <v>0</v>
      </c>
      <c r="U2957" s="0" t="n">
        <f aca="false">MOD(W2957,2)</f>
        <v>1</v>
      </c>
      <c r="V2957" s="0" t="n">
        <f aca="false">(W2957-12-$U2957)/2+1</f>
        <v>1473</v>
      </c>
      <c r="W2957" s="1" t="n">
        <f aca="false">ROW()</f>
        <v>2957</v>
      </c>
      <c r="X2957" s="618" t="n">
        <f aca="true">INDIRECT("$x"&amp;(W2957-1))+$S2957*$O$2</f>
        <v>0</v>
      </c>
    </row>
    <row r="2958" customFormat="false" ht="15" hidden="true" customHeight="true" outlineLevel="0" collapsed="false">
      <c r="B2958" s="2" t="str">
        <f aca="false">IF(OR($N2958=0,$O2958=0),"",IF($U2958=0,$N2958,$O2958))</f>
        <v/>
      </c>
      <c r="C2958" s="0" t="n">
        <f aca="false">IF($B2958="",0,VLOOKUP($B2958,勘定科目_元帳用,3,0))</f>
        <v>0</v>
      </c>
      <c r="D2958" s="0" t="str">
        <f aca="false">IF($C2958=0,"-",VLOOKUP($C2958,勘定科目,5,0))</f>
        <v>-</v>
      </c>
      <c r="F2958" s="638" t="str">
        <f aca="false">$D2958&amp;" "&amp;$B2958</f>
        <v>- </v>
      </c>
      <c r="I2958" s="0" t="str">
        <f aca="false">$F2958</f>
        <v>- </v>
      </c>
      <c r="J2958" s="0" t="n">
        <f aca="false">MONTH($K2958)</f>
        <v>12</v>
      </c>
      <c r="K2958" s="634" t="n">
        <f aca="false">INDEX(仕訳帳,$V2958,1)</f>
        <v>0</v>
      </c>
      <c r="L2958" s="626" t="n">
        <f aca="false">INDEX(仕訳帳,$V2958,2)</f>
        <v>1474</v>
      </c>
      <c r="M2958" s="627" t="str">
        <f aca="false">IF($U2958=0,$O2958,$N2958)</f>
        <v/>
      </c>
      <c r="N2958" s="0" t="str">
        <f aca="false">INDEX(仕訳帳,$V2958,4)</f>
        <v/>
      </c>
      <c r="O2958" s="0" t="str">
        <f aca="false">INDEX(仕訳帳,$V2958,7)</f>
        <v/>
      </c>
      <c r="P2958" s="636" t="str">
        <f aca="false">IF(INDEX(仕訳帳,$V2958,15)=0,"その他",INDEX(仕訳帳,$V2958,15))</f>
        <v>その他</v>
      </c>
      <c r="Q2958" s="618" t="n">
        <f aca="false">IF($U2958=0,INDEX(仕訳帳,$V2958,5),0)</f>
        <v>0</v>
      </c>
      <c r="R2958" s="618" t="n">
        <f aca="false">IF($U2958=1,IF(INDEX(仕訳帳,$V2958,8)="",0,INDEX(仕訳帳,$V2958,8)),0)</f>
        <v>0</v>
      </c>
      <c r="S2958" s="0" t="n">
        <f aca="false">IF($N$2&lt;&gt;$C2958,0,($Q2958-$R2958))</f>
        <v>0</v>
      </c>
      <c r="T2958" s="0" t="n">
        <f aca="false">IF($C2958=0,0,($Q2958-$R2958)*VLOOKUP($C2958,勘定科目,6,FALSE()))</f>
        <v>0</v>
      </c>
      <c r="U2958" s="0" t="n">
        <f aca="false">MOD(W2958,2)</f>
        <v>0</v>
      </c>
      <c r="V2958" s="0" t="n">
        <f aca="false">(W2958-12-$U2958)/2+1</f>
        <v>1474</v>
      </c>
      <c r="W2958" s="1" t="n">
        <f aca="false">ROW()</f>
        <v>2958</v>
      </c>
      <c r="X2958" s="618" t="n">
        <f aca="true">INDIRECT("$x"&amp;(W2958-1))+$S2958*$O$2</f>
        <v>0</v>
      </c>
    </row>
    <row r="2959" customFormat="false" ht="15" hidden="true" customHeight="true" outlineLevel="0" collapsed="false">
      <c r="B2959" s="2" t="str">
        <f aca="false">IF(OR($N2959=0,$O2959=0),"",IF($U2959=0,$N2959,$O2959))</f>
        <v/>
      </c>
      <c r="C2959" s="0" t="n">
        <f aca="false">IF($B2959="",0,VLOOKUP($B2959,勘定科目_元帳用,3,0))</f>
        <v>0</v>
      </c>
      <c r="D2959" s="0" t="str">
        <f aca="false">IF($C2959=0,"-",VLOOKUP($C2959,勘定科目,5,0))</f>
        <v>-</v>
      </c>
      <c r="F2959" s="638" t="str">
        <f aca="false">$D2959&amp;" "&amp;$B2959</f>
        <v>- </v>
      </c>
      <c r="I2959" s="0" t="str">
        <f aca="false">$F2959</f>
        <v>- </v>
      </c>
      <c r="J2959" s="0" t="n">
        <f aca="false">MONTH($K2959)</f>
        <v>12</v>
      </c>
      <c r="K2959" s="634" t="n">
        <f aca="false">INDEX(仕訳帳,$V2959,1)</f>
        <v>0</v>
      </c>
      <c r="L2959" s="626" t="n">
        <f aca="false">INDEX(仕訳帳,$V2959,2)</f>
        <v>1474</v>
      </c>
      <c r="M2959" s="627" t="str">
        <f aca="false">IF($U2959=0,$O2959,$N2959)</f>
        <v/>
      </c>
      <c r="N2959" s="0" t="str">
        <f aca="false">INDEX(仕訳帳,$V2959,4)</f>
        <v/>
      </c>
      <c r="O2959" s="0" t="str">
        <f aca="false">INDEX(仕訳帳,$V2959,7)</f>
        <v/>
      </c>
      <c r="P2959" s="636" t="str">
        <f aca="false">IF(INDEX(仕訳帳,$V2959,15)=0,"その他",INDEX(仕訳帳,$V2959,15))</f>
        <v>その他</v>
      </c>
      <c r="Q2959" s="618" t="n">
        <f aca="false">IF($U2959=0,INDEX(仕訳帳,$V2959,5),0)</f>
        <v>0</v>
      </c>
      <c r="R2959" s="618" t="n">
        <f aca="false">IF($U2959=1,IF(INDEX(仕訳帳,$V2959,8)="",0,INDEX(仕訳帳,$V2959,8)),0)</f>
        <v>0</v>
      </c>
      <c r="S2959" s="0" t="n">
        <f aca="false">IF($N$2&lt;&gt;$C2959,0,($Q2959-$R2959))</f>
        <v>0</v>
      </c>
      <c r="T2959" s="0" t="n">
        <f aca="false">IF($C2959=0,0,($Q2959-$R2959)*VLOOKUP($C2959,勘定科目,6,FALSE()))</f>
        <v>0</v>
      </c>
      <c r="U2959" s="0" t="n">
        <f aca="false">MOD(W2959,2)</f>
        <v>1</v>
      </c>
      <c r="V2959" s="0" t="n">
        <f aca="false">(W2959-12-$U2959)/2+1</f>
        <v>1474</v>
      </c>
      <c r="W2959" s="1" t="n">
        <f aca="false">ROW()</f>
        <v>2959</v>
      </c>
      <c r="X2959" s="618" t="n">
        <f aca="true">INDIRECT("$x"&amp;(W2959-1))+$S2959*$O$2</f>
        <v>0</v>
      </c>
    </row>
    <row r="2960" customFormat="false" ht="15" hidden="true" customHeight="true" outlineLevel="0" collapsed="false">
      <c r="B2960" s="2" t="str">
        <f aca="false">IF(OR($N2960=0,$O2960=0),"",IF($U2960=0,$N2960,$O2960))</f>
        <v/>
      </c>
      <c r="C2960" s="0" t="n">
        <f aca="false">IF($B2960="",0,VLOOKUP($B2960,勘定科目_元帳用,3,0))</f>
        <v>0</v>
      </c>
      <c r="D2960" s="0" t="str">
        <f aca="false">IF($C2960=0,"-",VLOOKUP($C2960,勘定科目,5,0))</f>
        <v>-</v>
      </c>
      <c r="F2960" s="638" t="str">
        <f aca="false">$D2960&amp;" "&amp;$B2960</f>
        <v>- </v>
      </c>
      <c r="I2960" s="0" t="str">
        <f aca="false">$F2960</f>
        <v>- </v>
      </c>
      <c r="J2960" s="0" t="n">
        <f aca="false">MONTH($K2960)</f>
        <v>12</v>
      </c>
      <c r="K2960" s="634" t="n">
        <f aca="false">INDEX(仕訳帳,$V2960,1)</f>
        <v>0</v>
      </c>
      <c r="L2960" s="626" t="n">
        <f aca="false">INDEX(仕訳帳,$V2960,2)</f>
        <v>1475</v>
      </c>
      <c r="M2960" s="627" t="str">
        <f aca="false">IF($U2960=0,$O2960,$N2960)</f>
        <v/>
      </c>
      <c r="N2960" s="0" t="str">
        <f aca="false">INDEX(仕訳帳,$V2960,4)</f>
        <v/>
      </c>
      <c r="O2960" s="0" t="str">
        <f aca="false">INDEX(仕訳帳,$V2960,7)</f>
        <v/>
      </c>
      <c r="P2960" s="636" t="str">
        <f aca="false">IF(INDEX(仕訳帳,$V2960,15)=0,"その他",INDEX(仕訳帳,$V2960,15))</f>
        <v>その他</v>
      </c>
      <c r="Q2960" s="618" t="n">
        <f aca="false">IF($U2960=0,INDEX(仕訳帳,$V2960,5),0)</f>
        <v>0</v>
      </c>
      <c r="R2960" s="618" t="n">
        <f aca="false">IF($U2960=1,IF(INDEX(仕訳帳,$V2960,8)="",0,INDEX(仕訳帳,$V2960,8)),0)</f>
        <v>0</v>
      </c>
      <c r="S2960" s="0" t="n">
        <f aca="false">IF($N$2&lt;&gt;$C2960,0,($Q2960-$R2960))</f>
        <v>0</v>
      </c>
      <c r="T2960" s="0" t="n">
        <f aca="false">IF($C2960=0,0,($Q2960-$R2960)*VLOOKUP($C2960,勘定科目,6,FALSE()))</f>
        <v>0</v>
      </c>
      <c r="U2960" s="0" t="n">
        <f aca="false">MOD(W2960,2)</f>
        <v>0</v>
      </c>
      <c r="V2960" s="0" t="n">
        <f aca="false">(W2960-12-$U2960)/2+1</f>
        <v>1475</v>
      </c>
      <c r="W2960" s="1" t="n">
        <f aca="false">ROW()</f>
        <v>2960</v>
      </c>
      <c r="X2960" s="618" t="n">
        <f aca="true">INDIRECT("$x"&amp;(W2960-1))+$S2960*$O$2</f>
        <v>0</v>
      </c>
    </row>
    <row r="2961" customFormat="false" ht="15" hidden="true" customHeight="true" outlineLevel="0" collapsed="false">
      <c r="B2961" s="2" t="str">
        <f aca="false">IF(OR($N2961=0,$O2961=0),"",IF($U2961=0,$N2961,$O2961))</f>
        <v/>
      </c>
      <c r="C2961" s="0" t="n">
        <f aca="false">IF($B2961="",0,VLOOKUP($B2961,勘定科目_元帳用,3,0))</f>
        <v>0</v>
      </c>
      <c r="D2961" s="0" t="str">
        <f aca="false">IF($C2961=0,"-",VLOOKUP($C2961,勘定科目,5,0))</f>
        <v>-</v>
      </c>
      <c r="F2961" s="638" t="str">
        <f aca="false">$D2961&amp;" "&amp;$B2961</f>
        <v>- </v>
      </c>
      <c r="I2961" s="0" t="str">
        <f aca="false">$F2961</f>
        <v>- </v>
      </c>
      <c r="J2961" s="0" t="n">
        <f aca="false">MONTH($K2961)</f>
        <v>12</v>
      </c>
      <c r="K2961" s="634" t="n">
        <f aca="false">INDEX(仕訳帳,$V2961,1)</f>
        <v>0</v>
      </c>
      <c r="L2961" s="626" t="n">
        <f aca="false">INDEX(仕訳帳,$V2961,2)</f>
        <v>1475</v>
      </c>
      <c r="M2961" s="627" t="str">
        <f aca="false">IF($U2961=0,$O2961,$N2961)</f>
        <v/>
      </c>
      <c r="N2961" s="0" t="str">
        <f aca="false">INDEX(仕訳帳,$V2961,4)</f>
        <v/>
      </c>
      <c r="O2961" s="0" t="str">
        <f aca="false">INDEX(仕訳帳,$V2961,7)</f>
        <v/>
      </c>
      <c r="P2961" s="636" t="str">
        <f aca="false">IF(INDEX(仕訳帳,$V2961,15)=0,"その他",INDEX(仕訳帳,$V2961,15))</f>
        <v>その他</v>
      </c>
      <c r="Q2961" s="618" t="n">
        <f aca="false">IF($U2961=0,INDEX(仕訳帳,$V2961,5),0)</f>
        <v>0</v>
      </c>
      <c r="R2961" s="618" t="n">
        <f aca="false">IF($U2961=1,IF(INDEX(仕訳帳,$V2961,8)="",0,INDEX(仕訳帳,$V2961,8)),0)</f>
        <v>0</v>
      </c>
      <c r="S2961" s="0" t="n">
        <f aca="false">IF($N$2&lt;&gt;$C2961,0,($Q2961-$R2961))</f>
        <v>0</v>
      </c>
      <c r="T2961" s="0" t="n">
        <f aca="false">IF($C2961=0,0,($Q2961-$R2961)*VLOOKUP($C2961,勘定科目,6,FALSE()))</f>
        <v>0</v>
      </c>
      <c r="U2961" s="0" t="n">
        <f aca="false">MOD(W2961,2)</f>
        <v>1</v>
      </c>
      <c r="V2961" s="0" t="n">
        <f aca="false">(W2961-12-$U2961)/2+1</f>
        <v>1475</v>
      </c>
      <c r="W2961" s="1" t="n">
        <f aca="false">ROW()</f>
        <v>2961</v>
      </c>
      <c r="X2961" s="618" t="n">
        <f aca="true">INDIRECT("$x"&amp;(W2961-1))+$S2961*$O$2</f>
        <v>0</v>
      </c>
    </row>
    <row r="2962" customFormat="false" ht="15" hidden="true" customHeight="true" outlineLevel="0" collapsed="false">
      <c r="B2962" s="2" t="str">
        <f aca="false">IF(OR($N2962=0,$O2962=0),"",IF($U2962=0,$N2962,$O2962))</f>
        <v/>
      </c>
      <c r="C2962" s="0" t="n">
        <f aca="false">IF($B2962="",0,VLOOKUP($B2962,勘定科目_元帳用,3,0))</f>
        <v>0</v>
      </c>
      <c r="D2962" s="0" t="str">
        <f aca="false">IF($C2962=0,"-",VLOOKUP($C2962,勘定科目,5,0))</f>
        <v>-</v>
      </c>
      <c r="F2962" s="638" t="str">
        <f aca="false">$D2962&amp;" "&amp;$B2962</f>
        <v>- </v>
      </c>
      <c r="I2962" s="0" t="str">
        <f aca="false">$F2962</f>
        <v>- </v>
      </c>
      <c r="J2962" s="0" t="n">
        <f aca="false">MONTH($K2962)</f>
        <v>12</v>
      </c>
      <c r="K2962" s="634" t="n">
        <f aca="false">INDEX(仕訳帳,$V2962,1)</f>
        <v>0</v>
      </c>
      <c r="L2962" s="626" t="n">
        <f aca="false">INDEX(仕訳帳,$V2962,2)</f>
        <v>1476</v>
      </c>
      <c r="M2962" s="627" t="str">
        <f aca="false">IF($U2962=0,$O2962,$N2962)</f>
        <v/>
      </c>
      <c r="N2962" s="0" t="str">
        <f aca="false">INDEX(仕訳帳,$V2962,4)</f>
        <v/>
      </c>
      <c r="O2962" s="0" t="str">
        <f aca="false">INDEX(仕訳帳,$V2962,7)</f>
        <v/>
      </c>
      <c r="P2962" s="636" t="str">
        <f aca="false">IF(INDEX(仕訳帳,$V2962,15)=0,"その他",INDEX(仕訳帳,$V2962,15))</f>
        <v>その他</v>
      </c>
      <c r="Q2962" s="618" t="n">
        <f aca="false">IF($U2962=0,INDEX(仕訳帳,$V2962,5),0)</f>
        <v>0</v>
      </c>
      <c r="R2962" s="618" t="n">
        <f aca="false">IF($U2962=1,IF(INDEX(仕訳帳,$V2962,8)="",0,INDEX(仕訳帳,$V2962,8)),0)</f>
        <v>0</v>
      </c>
      <c r="S2962" s="0" t="n">
        <f aca="false">IF($N$2&lt;&gt;$C2962,0,($Q2962-$R2962))</f>
        <v>0</v>
      </c>
      <c r="T2962" s="0" t="n">
        <f aca="false">IF($C2962=0,0,($Q2962-$R2962)*VLOOKUP($C2962,勘定科目,6,FALSE()))</f>
        <v>0</v>
      </c>
      <c r="U2962" s="0" t="n">
        <f aca="false">MOD(W2962,2)</f>
        <v>0</v>
      </c>
      <c r="V2962" s="0" t="n">
        <f aca="false">(W2962-12-$U2962)/2+1</f>
        <v>1476</v>
      </c>
      <c r="W2962" s="1" t="n">
        <f aca="false">ROW()</f>
        <v>2962</v>
      </c>
      <c r="X2962" s="618" t="n">
        <f aca="true">INDIRECT("$x"&amp;(W2962-1))+$S2962*$O$2</f>
        <v>0</v>
      </c>
    </row>
    <row r="2963" customFormat="false" ht="15" hidden="true" customHeight="true" outlineLevel="0" collapsed="false">
      <c r="B2963" s="2" t="str">
        <f aca="false">IF(OR($N2963=0,$O2963=0),"",IF($U2963=0,$N2963,$O2963))</f>
        <v/>
      </c>
      <c r="C2963" s="0" t="n">
        <f aca="false">IF($B2963="",0,VLOOKUP($B2963,勘定科目_元帳用,3,0))</f>
        <v>0</v>
      </c>
      <c r="D2963" s="0" t="str">
        <f aca="false">IF($C2963=0,"-",VLOOKUP($C2963,勘定科目,5,0))</f>
        <v>-</v>
      </c>
      <c r="F2963" s="638" t="str">
        <f aca="false">$D2963&amp;" "&amp;$B2963</f>
        <v>- </v>
      </c>
      <c r="I2963" s="0" t="str">
        <f aca="false">$F2963</f>
        <v>- </v>
      </c>
      <c r="J2963" s="0" t="n">
        <f aca="false">MONTH($K2963)</f>
        <v>12</v>
      </c>
      <c r="K2963" s="634" t="n">
        <f aca="false">INDEX(仕訳帳,$V2963,1)</f>
        <v>0</v>
      </c>
      <c r="L2963" s="626" t="n">
        <f aca="false">INDEX(仕訳帳,$V2963,2)</f>
        <v>1476</v>
      </c>
      <c r="M2963" s="627" t="str">
        <f aca="false">IF($U2963=0,$O2963,$N2963)</f>
        <v/>
      </c>
      <c r="N2963" s="0" t="str">
        <f aca="false">INDEX(仕訳帳,$V2963,4)</f>
        <v/>
      </c>
      <c r="O2963" s="0" t="str">
        <f aca="false">INDEX(仕訳帳,$V2963,7)</f>
        <v/>
      </c>
      <c r="P2963" s="636" t="str">
        <f aca="false">IF(INDEX(仕訳帳,$V2963,15)=0,"その他",INDEX(仕訳帳,$V2963,15))</f>
        <v>その他</v>
      </c>
      <c r="Q2963" s="618" t="n">
        <f aca="false">IF($U2963=0,INDEX(仕訳帳,$V2963,5),0)</f>
        <v>0</v>
      </c>
      <c r="R2963" s="618" t="n">
        <f aca="false">IF($U2963=1,IF(INDEX(仕訳帳,$V2963,8)="",0,INDEX(仕訳帳,$V2963,8)),0)</f>
        <v>0</v>
      </c>
      <c r="S2963" s="0" t="n">
        <f aca="false">IF($N$2&lt;&gt;$C2963,0,($Q2963-$R2963))</f>
        <v>0</v>
      </c>
      <c r="T2963" s="0" t="n">
        <f aca="false">IF($C2963=0,0,($Q2963-$R2963)*VLOOKUP($C2963,勘定科目,6,FALSE()))</f>
        <v>0</v>
      </c>
      <c r="U2963" s="0" t="n">
        <f aca="false">MOD(W2963,2)</f>
        <v>1</v>
      </c>
      <c r="V2963" s="0" t="n">
        <f aca="false">(W2963-12-$U2963)/2+1</f>
        <v>1476</v>
      </c>
      <c r="W2963" s="1" t="n">
        <f aca="false">ROW()</f>
        <v>2963</v>
      </c>
      <c r="X2963" s="618" t="n">
        <f aca="true">INDIRECT("$x"&amp;(W2963-1))+$S2963*$O$2</f>
        <v>0</v>
      </c>
    </row>
    <row r="2964" customFormat="false" ht="15" hidden="true" customHeight="true" outlineLevel="0" collapsed="false">
      <c r="B2964" s="2" t="str">
        <f aca="false">IF(OR($N2964=0,$O2964=0),"",IF($U2964=0,$N2964,$O2964))</f>
        <v/>
      </c>
      <c r="C2964" s="0" t="n">
        <f aca="false">IF($B2964="",0,VLOOKUP($B2964,勘定科目_元帳用,3,0))</f>
        <v>0</v>
      </c>
      <c r="D2964" s="0" t="str">
        <f aca="false">IF($C2964=0,"-",VLOOKUP($C2964,勘定科目,5,0))</f>
        <v>-</v>
      </c>
      <c r="F2964" s="638" t="str">
        <f aca="false">$D2964&amp;" "&amp;$B2964</f>
        <v>- </v>
      </c>
      <c r="I2964" s="0" t="str">
        <f aca="false">$F2964</f>
        <v>- </v>
      </c>
      <c r="J2964" s="0" t="n">
        <f aca="false">MONTH($K2964)</f>
        <v>12</v>
      </c>
      <c r="K2964" s="634" t="n">
        <f aca="false">INDEX(仕訳帳,$V2964,1)</f>
        <v>0</v>
      </c>
      <c r="L2964" s="626" t="n">
        <f aca="false">INDEX(仕訳帳,$V2964,2)</f>
        <v>1477</v>
      </c>
      <c r="M2964" s="627" t="str">
        <f aca="false">IF($U2964=0,$O2964,$N2964)</f>
        <v/>
      </c>
      <c r="N2964" s="0" t="str">
        <f aca="false">INDEX(仕訳帳,$V2964,4)</f>
        <v/>
      </c>
      <c r="O2964" s="0" t="str">
        <f aca="false">INDEX(仕訳帳,$V2964,7)</f>
        <v/>
      </c>
      <c r="P2964" s="636" t="str">
        <f aca="false">IF(INDEX(仕訳帳,$V2964,15)=0,"その他",INDEX(仕訳帳,$V2964,15))</f>
        <v>その他</v>
      </c>
      <c r="Q2964" s="618" t="n">
        <f aca="false">IF($U2964=0,INDEX(仕訳帳,$V2964,5),0)</f>
        <v>0</v>
      </c>
      <c r="R2964" s="618" t="n">
        <f aca="false">IF($U2964=1,IF(INDEX(仕訳帳,$V2964,8)="",0,INDEX(仕訳帳,$V2964,8)),0)</f>
        <v>0</v>
      </c>
      <c r="S2964" s="0" t="n">
        <f aca="false">IF($N$2&lt;&gt;$C2964,0,($Q2964-$R2964))</f>
        <v>0</v>
      </c>
      <c r="T2964" s="0" t="n">
        <f aca="false">IF($C2964=0,0,($Q2964-$R2964)*VLOOKUP($C2964,勘定科目,6,FALSE()))</f>
        <v>0</v>
      </c>
      <c r="U2964" s="0" t="n">
        <f aca="false">MOD(W2964,2)</f>
        <v>0</v>
      </c>
      <c r="V2964" s="0" t="n">
        <f aca="false">(W2964-12-$U2964)/2+1</f>
        <v>1477</v>
      </c>
      <c r="W2964" s="1" t="n">
        <f aca="false">ROW()</f>
        <v>2964</v>
      </c>
      <c r="X2964" s="618" t="n">
        <f aca="true">INDIRECT("$x"&amp;(W2964-1))+$S2964*$O$2</f>
        <v>0</v>
      </c>
    </row>
    <row r="2965" customFormat="false" ht="15" hidden="true" customHeight="true" outlineLevel="0" collapsed="false">
      <c r="B2965" s="2" t="str">
        <f aca="false">IF(OR($N2965=0,$O2965=0),"",IF($U2965=0,$N2965,$O2965))</f>
        <v/>
      </c>
      <c r="C2965" s="0" t="n">
        <f aca="false">IF($B2965="",0,VLOOKUP($B2965,勘定科目_元帳用,3,0))</f>
        <v>0</v>
      </c>
      <c r="D2965" s="0" t="str">
        <f aca="false">IF($C2965=0,"-",VLOOKUP($C2965,勘定科目,5,0))</f>
        <v>-</v>
      </c>
      <c r="F2965" s="638" t="str">
        <f aca="false">$D2965&amp;" "&amp;$B2965</f>
        <v>- </v>
      </c>
      <c r="I2965" s="0" t="str">
        <f aca="false">$F2965</f>
        <v>- </v>
      </c>
      <c r="J2965" s="0" t="n">
        <f aca="false">MONTH($K2965)</f>
        <v>12</v>
      </c>
      <c r="K2965" s="634" t="n">
        <f aca="false">INDEX(仕訳帳,$V2965,1)</f>
        <v>0</v>
      </c>
      <c r="L2965" s="626" t="n">
        <f aca="false">INDEX(仕訳帳,$V2965,2)</f>
        <v>1477</v>
      </c>
      <c r="M2965" s="627" t="str">
        <f aca="false">IF($U2965=0,$O2965,$N2965)</f>
        <v/>
      </c>
      <c r="N2965" s="0" t="str">
        <f aca="false">INDEX(仕訳帳,$V2965,4)</f>
        <v/>
      </c>
      <c r="O2965" s="0" t="str">
        <f aca="false">INDEX(仕訳帳,$V2965,7)</f>
        <v/>
      </c>
      <c r="P2965" s="636" t="str">
        <f aca="false">IF(INDEX(仕訳帳,$V2965,15)=0,"その他",INDEX(仕訳帳,$V2965,15))</f>
        <v>その他</v>
      </c>
      <c r="Q2965" s="618" t="n">
        <f aca="false">IF($U2965=0,INDEX(仕訳帳,$V2965,5),0)</f>
        <v>0</v>
      </c>
      <c r="R2965" s="618" t="n">
        <f aca="false">IF($U2965=1,IF(INDEX(仕訳帳,$V2965,8)="",0,INDEX(仕訳帳,$V2965,8)),0)</f>
        <v>0</v>
      </c>
      <c r="S2965" s="0" t="n">
        <f aca="false">IF($N$2&lt;&gt;$C2965,0,($Q2965-$R2965))</f>
        <v>0</v>
      </c>
      <c r="T2965" s="0" t="n">
        <f aca="false">IF($C2965=0,0,($Q2965-$R2965)*VLOOKUP($C2965,勘定科目,6,FALSE()))</f>
        <v>0</v>
      </c>
      <c r="U2965" s="0" t="n">
        <f aca="false">MOD(W2965,2)</f>
        <v>1</v>
      </c>
      <c r="V2965" s="0" t="n">
        <f aca="false">(W2965-12-$U2965)/2+1</f>
        <v>1477</v>
      </c>
      <c r="W2965" s="1" t="n">
        <f aca="false">ROW()</f>
        <v>2965</v>
      </c>
      <c r="X2965" s="618" t="n">
        <f aca="true">INDIRECT("$x"&amp;(W2965-1))+$S2965*$O$2</f>
        <v>0</v>
      </c>
    </row>
    <row r="2966" customFormat="false" ht="15" hidden="true" customHeight="true" outlineLevel="0" collapsed="false">
      <c r="B2966" s="2" t="str">
        <f aca="false">IF(OR($N2966=0,$O2966=0),"",IF($U2966=0,$N2966,$O2966))</f>
        <v/>
      </c>
      <c r="C2966" s="0" t="n">
        <f aca="false">IF($B2966="",0,VLOOKUP($B2966,勘定科目_元帳用,3,0))</f>
        <v>0</v>
      </c>
      <c r="D2966" s="0" t="str">
        <f aca="false">IF($C2966=0,"-",VLOOKUP($C2966,勘定科目,5,0))</f>
        <v>-</v>
      </c>
      <c r="F2966" s="638" t="str">
        <f aca="false">$D2966&amp;" "&amp;$B2966</f>
        <v>- </v>
      </c>
      <c r="I2966" s="0" t="str">
        <f aca="false">$F2966</f>
        <v>- </v>
      </c>
      <c r="J2966" s="0" t="n">
        <f aca="false">MONTH($K2966)</f>
        <v>12</v>
      </c>
      <c r="K2966" s="634" t="n">
        <f aca="false">INDEX(仕訳帳,$V2966,1)</f>
        <v>0</v>
      </c>
      <c r="L2966" s="626" t="n">
        <f aca="false">INDEX(仕訳帳,$V2966,2)</f>
        <v>1478</v>
      </c>
      <c r="M2966" s="627" t="str">
        <f aca="false">IF($U2966=0,$O2966,$N2966)</f>
        <v/>
      </c>
      <c r="N2966" s="0" t="str">
        <f aca="false">INDEX(仕訳帳,$V2966,4)</f>
        <v/>
      </c>
      <c r="O2966" s="0" t="str">
        <f aca="false">INDEX(仕訳帳,$V2966,7)</f>
        <v/>
      </c>
      <c r="P2966" s="636" t="str">
        <f aca="false">IF(INDEX(仕訳帳,$V2966,15)=0,"その他",INDEX(仕訳帳,$V2966,15))</f>
        <v>その他</v>
      </c>
      <c r="Q2966" s="618" t="n">
        <f aca="false">IF($U2966=0,INDEX(仕訳帳,$V2966,5),0)</f>
        <v>0</v>
      </c>
      <c r="R2966" s="618" t="n">
        <f aca="false">IF($U2966=1,IF(INDEX(仕訳帳,$V2966,8)="",0,INDEX(仕訳帳,$V2966,8)),0)</f>
        <v>0</v>
      </c>
      <c r="S2966" s="0" t="n">
        <f aca="false">IF($N$2&lt;&gt;$C2966,0,($Q2966-$R2966))</f>
        <v>0</v>
      </c>
      <c r="T2966" s="0" t="n">
        <f aca="false">IF($C2966=0,0,($Q2966-$R2966)*VLOOKUP($C2966,勘定科目,6,FALSE()))</f>
        <v>0</v>
      </c>
      <c r="U2966" s="0" t="n">
        <f aca="false">MOD(W2966,2)</f>
        <v>0</v>
      </c>
      <c r="V2966" s="0" t="n">
        <f aca="false">(W2966-12-$U2966)/2+1</f>
        <v>1478</v>
      </c>
      <c r="W2966" s="1" t="n">
        <f aca="false">ROW()</f>
        <v>2966</v>
      </c>
      <c r="X2966" s="618" t="n">
        <f aca="true">INDIRECT("$x"&amp;(W2966-1))+$S2966*$O$2</f>
        <v>0</v>
      </c>
    </row>
    <row r="2967" customFormat="false" ht="15" hidden="true" customHeight="true" outlineLevel="0" collapsed="false">
      <c r="B2967" s="2" t="str">
        <f aca="false">IF(OR($N2967=0,$O2967=0),"",IF($U2967=0,$N2967,$O2967))</f>
        <v/>
      </c>
      <c r="C2967" s="0" t="n">
        <f aca="false">IF($B2967="",0,VLOOKUP($B2967,勘定科目_元帳用,3,0))</f>
        <v>0</v>
      </c>
      <c r="D2967" s="0" t="str">
        <f aca="false">IF($C2967=0,"-",VLOOKUP($C2967,勘定科目,5,0))</f>
        <v>-</v>
      </c>
      <c r="F2967" s="638" t="str">
        <f aca="false">$D2967&amp;" "&amp;$B2967</f>
        <v>- </v>
      </c>
      <c r="I2967" s="0" t="str">
        <f aca="false">$F2967</f>
        <v>- </v>
      </c>
      <c r="J2967" s="0" t="n">
        <f aca="false">MONTH($K2967)</f>
        <v>12</v>
      </c>
      <c r="K2967" s="634" t="n">
        <f aca="false">INDEX(仕訳帳,$V2967,1)</f>
        <v>0</v>
      </c>
      <c r="L2967" s="626" t="n">
        <f aca="false">INDEX(仕訳帳,$V2967,2)</f>
        <v>1478</v>
      </c>
      <c r="M2967" s="627" t="str">
        <f aca="false">IF($U2967=0,$O2967,$N2967)</f>
        <v/>
      </c>
      <c r="N2967" s="0" t="str">
        <f aca="false">INDEX(仕訳帳,$V2967,4)</f>
        <v/>
      </c>
      <c r="O2967" s="0" t="str">
        <f aca="false">INDEX(仕訳帳,$V2967,7)</f>
        <v/>
      </c>
      <c r="P2967" s="636" t="str">
        <f aca="false">IF(INDEX(仕訳帳,$V2967,15)=0,"その他",INDEX(仕訳帳,$V2967,15))</f>
        <v>その他</v>
      </c>
      <c r="Q2967" s="618" t="n">
        <f aca="false">IF($U2967=0,INDEX(仕訳帳,$V2967,5),0)</f>
        <v>0</v>
      </c>
      <c r="R2967" s="618" t="n">
        <f aca="false">IF($U2967=1,IF(INDEX(仕訳帳,$V2967,8)="",0,INDEX(仕訳帳,$V2967,8)),0)</f>
        <v>0</v>
      </c>
      <c r="S2967" s="0" t="n">
        <f aca="false">IF($N$2&lt;&gt;$C2967,0,($Q2967-$R2967))</f>
        <v>0</v>
      </c>
      <c r="T2967" s="0" t="n">
        <f aca="false">IF($C2967=0,0,($Q2967-$R2967)*VLOOKUP($C2967,勘定科目,6,FALSE()))</f>
        <v>0</v>
      </c>
      <c r="U2967" s="0" t="n">
        <f aca="false">MOD(W2967,2)</f>
        <v>1</v>
      </c>
      <c r="V2967" s="0" t="n">
        <f aca="false">(W2967-12-$U2967)/2+1</f>
        <v>1478</v>
      </c>
      <c r="W2967" s="1" t="n">
        <f aca="false">ROW()</f>
        <v>2967</v>
      </c>
      <c r="X2967" s="618" t="n">
        <f aca="true">INDIRECT("$x"&amp;(W2967-1))+$S2967*$O$2</f>
        <v>0</v>
      </c>
    </row>
    <row r="2968" customFormat="false" ht="15" hidden="true" customHeight="true" outlineLevel="0" collapsed="false">
      <c r="B2968" s="2" t="str">
        <f aca="false">IF(OR($N2968=0,$O2968=0),"",IF($U2968=0,$N2968,$O2968))</f>
        <v/>
      </c>
      <c r="C2968" s="0" t="n">
        <f aca="false">IF($B2968="",0,VLOOKUP($B2968,勘定科目_元帳用,3,0))</f>
        <v>0</v>
      </c>
      <c r="D2968" s="0" t="str">
        <f aca="false">IF($C2968=0,"-",VLOOKUP($C2968,勘定科目,5,0))</f>
        <v>-</v>
      </c>
      <c r="F2968" s="638" t="str">
        <f aca="false">$D2968&amp;" "&amp;$B2968</f>
        <v>- </v>
      </c>
      <c r="I2968" s="0" t="str">
        <f aca="false">$F2968</f>
        <v>- </v>
      </c>
      <c r="J2968" s="0" t="n">
        <f aca="false">MONTH($K2968)</f>
        <v>12</v>
      </c>
      <c r="K2968" s="634" t="n">
        <f aca="false">INDEX(仕訳帳,$V2968,1)</f>
        <v>0</v>
      </c>
      <c r="L2968" s="626" t="n">
        <f aca="false">INDEX(仕訳帳,$V2968,2)</f>
        <v>1479</v>
      </c>
      <c r="M2968" s="627" t="str">
        <f aca="false">IF($U2968=0,$O2968,$N2968)</f>
        <v/>
      </c>
      <c r="N2968" s="0" t="str">
        <f aca="false">INDEX(仕訳帳,$V2968,4)</f>
        <v/>
      </c>
      <c r="O2968" s="0" t="str">
        <f aca="false">INDEX(仕訳帳,$V2968,7)</f>
        <v/>
      </c>
      <c r="P2968" s="636" t="str">
        <f aca="false">IF(INDEX(仕訳帳,$V2968,15)=0,"その他",INDEX(仕訳帳,$V2968,15))</f>
        <v>その他</v>
      </c>
      <c r="Q2968" s="618" t="n">
        <f aca="false">IF($U2968=0,INDEX(仕訳帳,$V2968,5),0)</f>
        <v>0</v>
      </c>
      <c r="R2968" s="618" t="n">
        <f aca="false">IF($U2968=1,IF(INDEX(仕訳帳,$V2968,8)="",0,INDEX(仕訳帳,$V2968,8)),0)</f>
        <v>0</v>
      </c>
      <c r="S2968" s="0" t="n">
        <f aca="false">IF($N$2&lt;&gt;$C2968,0,($Q2968-$R2968))</f>
        <v>0</v>
      </c>
      <c r="T2968" s="0" t="n">
        <f aca="false">IF($C2968=0,0,($Q2968-$R2968)*VLOOKUP($C2968,勘定科目,6,FALSE()))</f>
        <v>0</v>
      </c>
      <c r="U2968" s="0" t="n">
        <f aca="false">MOD(W2968,2)</f>
        <v>0</v>
      </c>
      <c r="V2968" s="0" t="n">
        <f aca="false">(W2968-12-$U2968)/2+1</f>
        <v>1479</v>
      </c>
      <c r="W2968" s="1" t="n">
        <f aca="false">ROW()</f>
        <v>2968</v>
      </c>
      <c r="X2968" s="618" t="n">
        <f aca="true">INDIRECT("$x"&amp;(W2968-1))+$S2968*$O$2</f>
        <v>0</v>
      </c>
    </row>
    <row r="2969" customFormat="false" ht="15" hidden="true" customHeight="true" outlineLevel="0" collapsed="false">
      <c r="B2969" s="2" t="str">
        <f aca="false">IF(OR($N2969=0,$O2969=0),"",IF($U2969=0,$N2969,$O2969))</f>
        <v/>
      </c>
      <c r="C2969" s="0" t="n">
        <f aca="false">IF($B2969="",0,VLOOKUP($B2969,勘定科目_元帳用,3,0))</f>
        <v>0</v>
      </c>
      <c r="D2969" s="0" t="str">
        <f aca="false">IF($C2969=0,"-",VLOOKUP($C2969,勘定科目,5,0))</f>
        <v>-</v>
      </c>
      <c r="F2969" s="638" t="str">
        <f aca="false">$D2969&amp;" "&amp;$B2969</f>
        <v>- </v>
      </c>
      <c r="I2969" s="0" t="str">
        <f aca="false">$F2969</f>
        <v>- </v>
      </c>
      <c r="J2969" s="0" t="n">
        <f aca="false">MONTH($K2969)</f>
        <v>12</v>
      </c>
      <c r="K2969" s="634" t="n">
        <f aca="false">INDEX(仕訳帳,$V2969,1)</f>
        <v>0</v>
      </c>
      <c r="L2969" s="626" t="n">
        <f aca="false">INDEX(仕訳帳,$V2969,2)</f>
        <v>1479</v>
      </c>
      <c r="M2969" s="627" t="str">
        <f aca="false">IF($U2969=0,$O2969,$N2969)</f>
        <v/>
      </c>
      <c r="N2969" s="0" t="str">
        <f aca="false">INDEX(仕訳帳,$V2969,4)</f>
        <v/>
      </c>
      <c r="O2969" s="0" t="str">
        <f aca="false">INDEX(仕訳帳,$V2969,7)</f>
        <v/>
      </c>
      <c r="P2969" s="636" t="str">
        <f aca="false">IF(INDEX(仕訳帳,$V2969,15)=0,"その他",INDEX(仕訳帳,$V2969,15))</f>
        <v>その他</v>
      </c>
      <c r="Q2969" s="618" t="n">
        <f aca="false">IF($U2969=0,INDEX(仕訳帳,$V2969,5),0)</f>
        <v>0</v>
      </c>
      <c r="R2969" s="618" t="n">
        <f aca="false">IF($U2969=1,IF(INDEX(仕訳帳,$V2969,8)="",0,INDEX(仕訳帳,$V2969,8)),0)</f>
        <v>0</v>
      </c>
      <c r="S2969" s="0" t="n">
        <f aca="false">IF($N$2&lt;&gt;$C2969,0,($Q2969-$R2969))</f>
        <v>0</v>
      </c>
      <c r="T2969" s="0" t="n">
        <f aca="false">IF($C2969=0,0,($Q2969-$R2969)*VLOOKUP($C2969,勘定科目,6,FALSE()))</f>
        <v>0</v>
      </c>
      <c r="U2969" s="0" t="n">
        <f aca="false">MOD(W2969,2)</f>
        <v>1</v>
      </c>
      <c r="V2969" s="0" t="n">
        <f aca="false">(W2969-12-$U2969)/2+1</f>
        <v>1479</v>
      </c>
      <c r="W2969" s="1" t="n">
        <f aca="false">ROW()</f>
        <v>2969</v>
      </c>
      <c r="X2969" s="618" t="n">
        <f aca="true">INDIRECT("$x"&amp;(W2969-1))+$S2969*$O$2</f>
        <v>0</v>
      </c>
    </row>
    <row r="2970" customFormat="false" ht="15" hidden="true" customHeight="true" outlineLevel="0" collapsed="false">
      <c r="B2970" s="2" t="str">
        <f aca="false">IF(OR($N2970=0,$O2970=0),"",IF($U2970=0,$N2970,$O2970))</f>
        <v/>
      </c>
      <c r="C2970" s="0" t="n">
        <f aca="false">IF($B2970="",0,VLOOKUP($B2970,勘定科目_元帳用,3,0))</f>
        <v>0</v>
      </c>
      <c r="D2970" s="0" t="str">
        <f aca="false">IF($C2970=0,"-",VLOOKUP($C2970,勘定科目,5,0))</f>
        <v>-</v>
      </c>
      <c r="F2970" s="638" t="str">
        <f aca="false">$D2970&amp;" "&amp;$B2970</f>
        <v>- </v>
      </c>
      <c r="I2970" s="0" t="str">
        <f aca="false">$F2970</f>
        <v>- </v>
      </c>
      <c r="J2970" s="0" t="n">
        <f aca="false">MONTH($K2970)</f>
        <v>12</v>
      </c>
      <c r="K2970" s="634" t="n">
        <f aca="false">INDEX(仕訳帳,$V2970,1)</f>
        <v>0</v>
      </c>
      <c r="L2970" s="626" t="n">
        <f aca="false">INDEX(仕訳帳,$V2970,2)</f>
        <v>1480</v>
      </c>
      <c r="M2970" s="627" t="str">
        <f aca="false">IF($U2970=0,$O2970,$N2970)</f>
        <v/>
      </c>
      <c r="N2970" s="0" t="str">
        <f aca="false">INDEX(仕訳帳,$V2970,4)</f>
        <v/>
      </c>
      <c r="O2970" s="0" t="str">
        <f aca="false">INDEX(仕訳帳,$V2970,7)</f>
        <v/>
      </c>
      <c r="P2970" s="636" t="str">
        <f aca="false">IF(INDEX(仕訳帳,$V2970,15)=0,"その他",INDEX(仕訳帳,$V2970,15))</f>
        <v>その他</v>
      </c>
      <c r="Q2970" s="618" t="n">
        <f aca="false">IF($U2970=0,INDEX(仕訳帳,$V2970,5),0)</f>
        <v>0</v>
      </c>
      <c r="R2970" s="618" t="n">
        <f aca="false">IF($U2970=1,IF(INDEX(仕訳帳,$V2970,8)="",0,INDEX(仕訳帳,$V2970,8)),0)</f>
        <v>0</v>
      </c>
      <c r="S2970" s="0" t="n">
        <f aca="false">IF($N$2&lt;&gt;$C2970,0,($Q2970-$R2970))</f>
        <v>0</v>
      </c>
      <c r="T2970" s="0" t="n">
        <f aca="false">IF($C2970=0,0,($Q2970-$R2970)*VLOOKUP($C2970,勘定科目,6,FALSE()))</f>
        <v>0</v>
      </c>
      <c r="U2970" s="0" t="n">
        <f aca="false">MOD(W2970,2)</f>
        <v>0</v>
      </c>
      <c r="V2970" s="0" t="n">
        <f aca="false">(W2970-12-$U2970)/2+1</f>
        <v>1480</v>
      </c>
      <c r="W2970" s="1" t="n">
        <f aca="false">ROW()</f>
        <v>2970</v>
      </c>
      <c r="X2970" s="618" t="n">
        <f aca="true">INDIRECT("$x"&amp;(W2970-1))+$S2970*$O$2</f>
        <v>0</v>
      </c>
    </row>
    <row r="2971" customFormat="false" ht="15" hidden="true" customHeight="true" outlineLevel="0" collapsed="false">
      <c r="B2971" s="2" t="str">
        <f aca="false">IF(OR($N2971=0,$O2971=0),"",IF($U2971=0,$N2971,$O2971))</f>
        <v/>
      </c>
      <c r="C2971" s="0" t="n">
        <f aca="false">IF($B2971="",0,VLOOKUP($B2971,勘定科目_元帳用,3,0))</f>
        <v>0</v>
      </c>
      <c r="D2971" s="0" t="str">
        <f aca="false">IF($C2971=0,"-",VLOOKUP($C2971,勘定科目,5,0))</f>
        <v>-</v>
      </c>
      <c r="F2971" s="638" t="str">
        <f aca="false">$D2971&amp;" "&amp;$B2971</f>
        <v>- </v>
      </c>
      <c r="I2971" s="0" t="str">
        <f aca="false">$F2971</f>
        <v>- </v>
      </c>
      <c r="J2971" s="0" t="n">
        <f aca="false">MONTH($K2971)</f>
        <v>12</v>
      </c>
      <c r="K2971" s="634" t="n">
        <f aca="false">INDEX(仕訳帳,$V2971,1)</f>
        <v>0</v>
      </c>
      <c r="L2971" s="626" t="n">
        <f aca="false">INDEX(仕訳帳,$V2971,2)</f>
        <v>1480</v>
      </c>
      <c r="M2971" s="627" t="str">
        <f aca="false">IF($U2971=0,$O2971,$N2971)</f>
        <v/>
      </c>
      <c r="N2971" s="0" t="str">
        <f aca="false">INDEX(仕訳帳,$V2971,4)</f>
        <v/>
      </c>
      <c r="O2971" s="0" t="str">
        <f aca="false">INDEX(仕訳帳,$V2971,7)</f>
        <v/>
      </c>
      <c r="P2971" s="636" t="str">
        <f aca="false">IF(INDEX(仕訳帳,$V2971,15)=0,"その他",INDEX(仕訳帳,$V2971,15))</f>
        <v>その他</v>
      </c>
      <c r="Q2971" s="618" t="n">
        <f aca="false">IF($U2971=0,INDEX(仕訳帳,$V2971,5),0)</f>
        <v>0</v>
      </c>
      <c r="R2971" s="618" t="n">
        <f aca="false">IF($U2971=1,IF(INDEX(仕訳帳,$V2971,8)="",0,INDEX(仕訳帳,$V2971,8)),0)</f>
        <v>0</v>
      </c>
      <c r="S2971" s="0" t="n">
        <f aca="false">IF($N$2&lt;&gt;$C2971,0,($Q2971-$R2971))</f>
        <v>0</v>
      </c>
      <c r="T2971" s="0" t="n">
        <f aca="false">IF($C2971=0,0,($Q2971-$R2971)*VLOOKUP($C2971,勘定科目,6,FALSE()))</f>
        <v>0</v>
      </c>
      <c r="U2971" s="0" t="n">
        <f aca="false">MOD(W2971,2)</f>
        <v>1</v>
      </c>
      <c r="V2971" s="0" t="n">
        <f aca="false">(W2971-12-$U2971)/2+1</f>
        <v>1480</v>
      </c>
      <c r="W2971" s="1" t="n">
        <f aca="false">ROW()</f>
        <v>2971</v>
      </c>
      <c r="X2971" s="618" t="n">
        <f aca="true">INDIRECT("$x"&amp;(W2971-1))+$S2971*$O$2</f>
        <v>0</v>
      </c>
    </row>
    <row r="2972" customFormat="false" ht="15" hidden="true" customHeight="true" outlineLevel="0" collapsed="false">
      <c r="B2972" s="2" t="str">
        <f aca="false">IF(OR($N2972=0,$O2972=0),"",IF($U2972=0,$N2972,$O2972))</f>
        <v/>
      </c>
      <c r="C2972" s="0" t="n">
        <f aca="false">IF($B2972="",0,VLOOKUP($B2972,勘定科目_元帳用,3,0))</f>
        <v>0</v>
      </c>
      <c r="D2972" s="0" t="str">
        <f aca="false">IF($C2972=0,"-",VLOOKUP($C2972,勘定科目,5,0))</f>
        <v>-</v>
      </c>
      <c r="F2972" s="638" t="str">
        <f aca="false">$D2972&amp;" "&amp;$B2972</f>
        <v>- </v>
      </c>
      <c r="I2972" s="0" t="str">
        <f aca="false">$F2972</f>
        <v>- </v>
      </c>
      <c r="J2972" s="0" t="n">
        <f aca="false">MONTH($K2972)</f>
        <v>12</v>
      </c>
      <c r="K2972" s="634" t="n">
        <f aca="false">INDEX(仕訳帳,$V2972,1)</f>
        <v>0</v>
      </c>
      <c r="L2972" s="626" t="n">
        <f aca="false">INDEX(仕訳帳,$V2972,2)</f>
        <v>1481</v>
      </c>
      <c r="M2972" s="627" t="str">
        <f aca="false">IF($U2972=0,$O2972,$N2972)</f>
        <v/>
      </c>
      <c r="N2972" s="0" t="str">
        <f aca="false">INDEX(仕訳帳,$V2972,4)</f>
        <v/>
      </c>
      <c r="O2972" s="0" t="str">
        <f aca="false">INDEX(仕訳帳,$V2972,7)</f>
        <v/>
      </c>
      <c r="P2972" s="636" t="str">
        <f aca="false">IF(INDEX(仕訳帳,$V2972,15)=0,"その他",INDEX(仕訳帳,$V2972,15))</f>
        <v>その他</v>
      </c>
      <c r="Q2972" s="618" t="n">
        <f aca="false">IF($U2972=0,INDEX(仕訳帳,$V2972,5),0)</f>
        <v>0</v>
      </c>
      <c r="R2972" s="618" t="n">
        <f aca="false">IF($U2972=1,IF(INDEX(仕訳帳,$V2972,8)="",0,INDEX(仕訳帳,$V2972,8)),0)</f>
        <v>0</v>
      </c>
      <c r="S2972" s="0" t="n">
        <f aca="false">IF($N$2&lt;&gt;$C2972,0,($Q2972-$R2972))</f>
        <v>0</v>
      </c>
      <c r="T2972" s="0" t="n">
        <f aca="false">IF($C2972=0,0,($Q2972-$R2972)*VLOOKUP($C2972,勘定科目,6,FALSE()))</f>
        <v>0</v>
      </c>
      <c r="U2972" s="0" t="n">
        <f aca="false">MOD(W2972,2)</f>
        <v>0</v>
      </c>
      <c r="V2972" s="0" t="n">
        <f aca="false">(W2972-12-$U2972)/2+1</f>
        <v>1481</v>
      </c>
      <c r="W2972" s="1" t="n">
        <f aca="false">ROW()</f>
        <v>2972</v>
      </c>
      <c r="X2972" s="618" t="n">
        <f aca="true">INDIRECT("$x"&amp;(W2972-1))+$S2972*$O$2</f>
        <v>0</v>
      </c>
    </row>
    <row r="2973" customFormat="false" ht="15" hidden="true" customHeight="true" outlineLevel="0" collapsed="false">
      <c r="B2973" s="2" t="str">
        <f aca="false">IF(OR($N2973=0,$O2973=0),"",IF($U2973=0,$N2973,$O2973))</f>
        <v/>
      </c>
      <c r="C2973" s="0" t="n">
        <f aca="false">IF($B2973="",0,VLOOKUP($B2973,勘定科目_元帳用,3,0))</f>
        <v>0</v>
      </c>
      <c r="D2973" s="0" t="str">
        <f aca="false">IF($C2973=0,"-",VLOOKUP($C2973,勘定科目,5,0))</f>
        <v>-</v>
      </c>
      <c r="F2973" s="638" t="str">
        <f aca="false">$D2973&amp;" "&amp;$B2973</f>
        <v>- </v>
      </c>
      <c r="I2973" s="0" t="str">
        <f aca="false">$F2973</f>
        <v>- </v>
      </c>
      <c r="J2973" s="0" t="n">
        <f aca="false">MONTH($K2973)</f>
        <v>12</v>
      </c>
      <c r="K2973" s="634" t="n">
        <f aca="false">INDEX(仕訳帳,$V2973,1)</f>
        <v>0</v>
      </c>
      <c r="L2973" s="626" t="n">
        <f aca="false">INDEX(仕訳帳,$V2973,2)</f>
        <v>1481</v>
      </c>
      <c r="M2973" s="627" t="str">
        <f aca="false">IF($U2973=0,$O2973,$N2973)</f>
        <v/>
      </c>
      <c r="N2973" s="0" t="str">
        <f aca="false">INDEX(仕訳帳,$V2973,4)</f>
        <v/>
      </c>
      <c r="O2973" s="0" t="str">
        <f aca="false">INDEX(仕訳帳,$V2973,7)</f>
        <v/>
      </c>
      <c r="P2973" s="636" t="str">
        <f aca="false">IF(INDEX(仕訳帳,$V2973,15)=0,"その他",INDEX(仕訳帳,$V2973,15))</f>
        <v>その他</v>
      </c>
      <c r="Q2973" s="618" t="n">
        <f aca="false">IF($U2973=0,INDEX(仕訳帳,$V2973,5),0)</f>
        <v>0</v>
      </c>
      <c r="R2973" s="618" t="n">
        <f aca="false">IF($U2973=1,IF(INDEX(仕訳帳,$V2973,8)="",0,INDEX(仕訳帳,$V2973,8)),0)</f>
        <v>0</v>
      </c>
      <c r="S2973" s="0" t="n">
        <f aca="false">IF($N$2&lt;&gt;$C2973,0,($Q2973-$R2973))</f>
        <v>0</v>
      </c>
      <c r="T2973" s="0" t="n">
        <f aca="false">IF($C2973=0,0,($Q2973-$R2973)*VLOOKUP($C2973,勘定科目,6,FALSE()))</f>
        <v>0</v>
      </c>
      <c r="U2973" s="0" t="n">
        <f aca="false">MOD(W2973,2)</f>
        <v>1</v>
      </c>
      <c r="V2973" s="0" t="n">
        <f aca="false">(W2973-12-$U2973)/2+1</f>
        <v>1481</v>
      </c>
      <c r="W2973" s="1" t="n">
        <f aca="false">ROW()</f>
        <v>2973</v>
      </c>
      <c r="X2973" s="618" t="n">
        <f aca="true">INDIRECT("$x"&amp;(W2973-1))+$S2973*$O$2</f>
        <v>0</v>
      </c>
    </row>
    <row r="2974" customFormat="false" ht="15" hidden="true" customHeight="true" outlineLevel="0" collapsed="false">
      <c r="B2974" s="2" t="str">
        <f aca="false">IF(OR($N2974=0,$O2974=0),"",IF($U2974=0,$N2974,$O2974))</f>
        <v/>
      </c>
      <c r="C2974" s="0" t="n">
        <f aca="false">IF($B2974="",0,VLOOKUP($B2974,勘定科目_元帳用,3,0))</f>
        <v>0</v>
      </c>
      <c r="D2974" s="0" t="str">
        <f aca="false">IF($C2974=0,"-",VLOOKUP($C2974,勘定科目,5,0))</f>
        <v>-</v>
      </c>
      <c r="F2974" s="638" t="str">
        <f aca="false">$D2974&amp;" "&amp;$B2974</f>
        <v>- </v>
      </c>
      <c r="I2974" s="0" t="str">
        <f aca="false">$F2974</f>
        <v>- </v>
      </c>
      <c r="J2974" s="0" t="n">
        <f aca="false">MONTH($K2974)</f>
        <v>12</v>
      </c>
      <c r="K2974" s="634" t="n">
        <f aca="false">INDEX(仕訳帳,$V2974,1)</f>
        <v>0</v>
      </c>
      <c r="L2974" s="626" t="n">
        <f aca="false">INDEX(仕訳帳,$V2974,2)</f>
        <v>1482</v>
      </c>
      <c r="M2974" s="627" t="str">
        <f aca="false">IF($U2974=0,$O2974,$N2974)</f>
        <v/>
      </c>
      <c r="N2974" s="0" t="str">
        <f aca="false">INDEX(仕訳帳,$V2974,4)</f>
        <v/>
      </c>
      <c r="O2974" s="0" t="str">
        <f aca="false">INDEX(仕訳帳,$V2974,7)</f>
        <v/>
      </c>
      <c r="P2974" s="636" t="str">
        <f aca="false">IF(INDEX(仕訳帳,$V2974,15)=0,"その他",INDEX(仕訳帳,$V2974,15))</f>
        <v>その他</v>
      </c>
      <c r="Q2974" s="618" t="n">
        <f aca="false">IF($U2974=0,INDEX(仕訳帳,$V2974,5),0)</f>
        <v>0</v>
      </c>
      <c r="R2974" s="618" t="n">
        <f aca="false">IF($U2974=1,IF(INDEX(仕訳帳,$V2974,8)="",0,INDEX(仕訳帳,$V2974,8)),0)</f>
        <v>0</v>
      </c>
      <c r="S2974" s="0" t="n">
        <f aca="false">IF($N$2&lt;&gt;$C2974,0,($Q2974-$R2974))</f>
        <v>0</v>
      </c>
      <c r="T2974" s="0" t="n">
        <f aca="false">IF($C2974=0,0,($Q2974-$R2974)*VLOOKUP($C2974,勘定科目,6,FALSE()))</f>
        <v>0</v>
      </c>
      <c r="U2974" s="0" t="n">
        <f aca="false">MOD(W2974,2)</f>
        <v>0</v>
      </c>
      <c r="V2974" s="0" t="n">
        <f aca="false">(W2974-12-$U2974)/2+1</f>
        <v>1482</v>
      </c>
      <c r="W2974" s="1" t="n">
        <f aca="false">ROW()</f>
        <v>2974</v>
      </c>
      <c r="X2974" s="618" t="n">
        <f aca="true">INDIRECT("$x"&amp;(W2974-1))+$S2974*$O$2</f>
        <v>0</v>
      </c>
    </row>
    <row r="2975" customFormat="false" ht="15" hidden="true" customHeight="true" outlineLevel="0" collapsed="false">
      <c r="B2975" s="2" t="str">
        <f aca="false">IF(OR($N2975=0,$O2975=0),"",IF($U2975=0,$N2975,$O2975))</f>
        <v/>
      </c>
      <c r="C2975" s="0" t="n">
        <f aca="false">IF($B2975="",0,VLOOKUP($B2975,勘定科目_元帳用,3,0))</f>
        <v>0</v>
      </c>
      <c r="D2975" s="0" t="str">
        <f aca="false">IF($C2975=0,"-",VLOOKUP($C2975,勘定科目,5,0))</f>
        <v>-</v>
      </c>
      <c r="F2975" s="638" t="str">
        <f aca="false">$D2975&amp;" "&amp;$B2975</f>
        <v>- </v>
      </c>
      <c r="I2975" s="0" t="str">
        <f aca="false">$F2975</f>
        <v>- </v>
      </c>
      <c r="J2975" s="0" t="n">
        <f aca="false">MONTH($K2975)</f>
        <v>12</v>
      </c>
      <c r="K2975" s="634" t="n">
        <f aca="false">INDEX(仕訳帳,$V2975,1)</f>
        <v>0</v>
      </c>
      <c r="L2975" s="626" t="n">
        <f aca="false">INDEX(仕訳帳,$V2975,2)</f>
        <v>1482</v>
      </c>
      <c r="M2975" s="627" t="str">
        <f aca="false">IF($U2975=0,$O2975,$N2975)</f>
        <v/>
      </c>
      <c r="N2975" s="0" t="str">
        <f aca="false">INDEX(仕訳帳,$V2975,4)</f>
        <v/>
      </c>
      <c r="O2975" s="0" t="str">
        <f aca="false">INDEX(仕訳帳,$V2975,7)</f>
        <v/>
      </c>
      <c r="P2975" s="636" t="str">
        <f aca="false">IF(INDEX(仕訳帳,$V2975,15)=0,"その他",INDEX(仕訳帳,$V2975,15))</f>
        <v>その他</v>
      </c>
      <c r="Q2975" s="618" t="n">
        <f aca="false">IF($U2975=0,INDEX(仕訳帳,$V2975,5),0)</f>
        <v>0</v>
      </c>
      <c r="R2975" s="618" t="n">
        <f aca="false">IF($U2975=1,IF(INDEX(仕訳帳,$V2975,8)="",0,INDEX(仕訳帳,$V2975,8)),0)</f>
        <v>0</v>
      </c>
      <c r="S2975" s="0" t="n">
        <f aca="false">IF($N$2&lt;&gt;$C2975,0,($Q2975-$R2975))</f>
        <v>0</v>
      </c>
      <c r="T2975" s="0" t="n">
        <f aca="false">IF($C2975=0,0,($Q2975-$R2975)*VLOOKUP($C2975,勘定科目,6,FALSE()))</f>
        <v>0</v>
      </c>
      <c r="U2975" s="0" t="n">
        <f aca="false">MOD(W2975,2)</f>
        <v>1</v>
      </c>
      <c r="V2975" s="0" t="n">
        <f aca="false">(W2975-12-$U2975)/2+1</f>
        <v>1482</v>
      </c>
      <c r="W2975" s="1" t="n">
        <f aca="false">ROW()</f>
        <v>2975</v>
      </c>
      <c r="X2975" s="618" t="n">
        <f aca="true">INDIRECT("$x"&amp;(W2975-1))+$S2975*$O$2</f>
        <v>0</v>
      </c>
    </row>
    <row r="2976" customFormat="false" ht="15" hidden="true" customHeight="true" outlineLevel="0" collapsed="false">
      <c r="B2976" s="2" t="str">
        <f aca="false">IF(OR($N2976=0,$O2976=0),"",IF($U2976=0,$N2976,$O2976))</f>
        <v/>
      </c>
      <c r="C2976" s="0" t="n">
        <f aca="false">IF($B2976="",0,VLOOKUP($B2976,勘定科目_元帳用,3,0))</f>
        <v>0</v>
      </c>
      <c r="D2976" s="0" t="str">
        <f aca="false">IF($C2976=0,"-",VLOOKUP($C2976,勘定科目,5,0))</f>
        <v>-</v>
      </c>
      <c r="F2976" s="638" t="str">
        <f aca="false">$D2976&amp;" "&amp;$B2976</f>
        <v>- </v>
      </c>
      <c r="I2976" s="0" t="str">
        <f aca="false">$F2976</f>
        <v>- </v>
      </c>
      <c r="J2976" s="0" t="n">
        <f aca="false">MONTH($K2976)</f>
        <v>12</v>
      </c>
      <c r="K2976" s="634" t="n">
        <f aca="false">INDEX(仕訳帳,$V2976,1)</f>
        <v>0</v>
      </c>
      <c r="L2976" s="626" t="n">
        <f aca="false">INDEX(仕訳帳,$V2976,2)</f>
        <v>1483</v>
      </c>
      <c r="M2976" s="627" t="str">
        <f aca="false">IF($U2976=0,$O2976,$N2976)</f>
        <v/>
      </c>
      <c r="N2976" s="0" t="str">
        <f aca="false">INDEX(仕訳帳,$V2976,4)</f>
        <v/>
      </c>
      <c r="O2976" s="0" t="str">
        <f aca="false">INDEX(仕訳帳,$V2976,7)</f>
        <v/>
      </c>
      <c r="P2976" s="636" t="str">
        <f aca="false">IF(INDEX(仕訳帳,$V2976,15)=0,"その他",INDEX(仕訳帳,$V2976,15))</f>
        <v>その他</v>
      </c>
      <c r="Q2976" s="618" t="n">
        <f aca="false">IF($U2976=0,INDEX(仕訳帳,$V2976,5),0)</f>
        <v>0</v>
      </c>
      <c r="R2976" s="618" t="n">
        <f aca="false">IF($U2976=1,IF(INDEX(仕訳帳,$V2976,8)="",0,INDEX(仕訳帳,$V2976,8)),0)</f>
        <v>0</v>
      </c>
      <c r="S2976" s="0" t="n">
        <f aca="false">IF($N$2&lt;&gt;$C2976,0,($Q2976-$R2976))</f>
        <v>0</v>
      </c>
      <c r="T2976" s="0" t="n">
        <f aca="false">IF($C2976=0,0,($Q2976-$R2976)*VLOOKUP($C2976,勘定科目,6,FALSE()))</f>
        <v>0</v>
      </c>
      <c r="U2976" s="0" t="n">
        <f aca="false">MOD(W2976,2)</f>
        <v>0</v>
      </c>
      <c r="V2976" s="0" t="n">
        <f aca="false">(W2976-12-$U2976)/2+1</f>
        <v>1483</v>
      </c>
      <c r="W2976" s="1" t="n">
        <f aca="false">ROW()</f>
        <v>2976</v>
      </c>
      <c r="X2976" s="618" t="n">
        <f aca="true">INDIRECT("$x"&amp;(W2976-1))+$S2976*$O$2</f>
        <v>0</v>
      </c>
    </row>
    <row r="2977" customFormat="false" ht="15" hidden="true" customHeight="true" outlineLevel="0" collapsed="false">
      <c r="B2977" s="2" t="str">
        <f aca="false">IF(OR($N2977=0,$O2977=0),"",IF($U2977=0,$N2977,$O2977))</f>
        <v/>
      </c>
      <c r="C2977" s="0" t="n">
        <f aca="false">IF($B2977="",0,VLOOKUP($B2977,勘定科目_元帳用,3,0))</f>
        <v>0</v>
      </c>
      <c r="D2977" s="0" t="str">
        <f aca="false">IF($C2977=0,"-",VLOOKUP($C2977,勘定科目,5,0))</f>
        <v>-</v>
      </c>
      <c r="F2977" s="638" t="str">
        <f aca="false">$D2977&amp;" "&amp;$B2977</f>
        <v>- </v>
      </c>
      <c r="I2977" s="0" t="str">
        <f aca="false">$F2977</f>
        <v>- </v>
      </c>
      <c r="J2977" s="0" t="n">
        <f aca="false">MONTH($K2977)</f>
        <v>12</v>
      </c>
      <c r="K2977" s="634" t="n">
        <f aca="false">INDEX(仕訳帳,$V2977,1)</f>
        <v>0</v>
      </c>
      <c r="L2977" s="626" t="n">
        <f aca="false">INDEX(仕訳帳,$V2977,2)</f>
        <v>1483</v>
      </c>
      <c r="M2977" s="627" t="str">
        <f aca="false">IF($U2977=0,$O2977,$N2977)</f>
        <v/>
      </c>
      <c r="N2977" s="0" t="str">
        <f aca="false">INDEX(仕訳帳,$V2977,4)</f>
        <v/>
      </c>
      <c r="O2977" s="0" t="str">
        <f aca="false">INDEX(仕訳帳,$V2977,7)</f>
        <v/>
      </c>
      <c r="P2977" s="636" t="str">
        <f aca="false">IF(INDEX(仕訳帳,$V2977,15)=0,"その他",INDEX(仕訳帳,$V2977,15))</f>
        <v>その他</v>
      </c>
      <c r="Q2977" s="618" t="n">
        <f aca="false">IF($U2977=0,INDEX(仕訳帳,$V2977,5),0)</f>
        <v>0</v>
      </c>
      <c r="R2977" s="618" t="n">
        <f aca="false">IF($U2977=1,IF(INDEX(仕訳帳,$V2977,8)="",0,INDEX(仕訳帳,$V2977,8)),0)</f>
        <v>0</v>
      </c>
      <c r="S2977" s="0" t="n">
        <f aca="false">IF($N$2&lt;&gt;$C2977,0,($Q2977-$R2977))</f>
        <v>0</v>
      </c>
      <c r="T2977" s="0" t="n">
        <f aca="false">IF($C2977=0,0,($Q2977-$R2977)*VLOOKUP($C2977,勘定科目,6,FALSE()))</f>
        <v>0</v>
      </c>
      <c r="U2977" s="0" t="n">
        <f aca="false">MOD(W2977,2)</f>
        <v>1</v>
      </c>
      <c r="V2977" s="0" t="n">
        <f aca="false">(W2977-12-$U2977)/2+1</f>
        <v>1483</v>
      </c>
      <c r="W2977" s="1" t="n">
        <f aca="false">ROW()</f>
        <v>2977</v>
      </c>
      <c r="X2977" s="618" t="n">
        <f aca="true">INDIRECT("$x"&amp;(W2977-1))+$S2977*$O$2</f>
        <v>0</v>
      </c>
    </row>
    <row r="2978" customFormat="false" ht="15" hidden="true" customHeight="true" outlineLevel="0" collapsed="false">
      <c r="B2978" s="2" t="str">
        <f aca="false">IF(OR($N2978=0,$O2978=0),"",IF($U2978=0,$N2978,$O2978))</f>
        <v/>
      </c>
      <c r="C2978" s="0" t="n">
        <f aca="false">IF($B2978="",0,VLOOKUP($B2978,勘定科目_元帳用,3,0))</f>
        <v>0</v>
      </c>
      <c r="D2978" s="0" t="str">
        <f aca="false">IF($C2978=0,"-",VLOOKUP($C2978,勘定科目,5,0))</f>
        <v>-</v>
      </c>
      <c r="F2978" s="638" t="str">
        <f aca="false">$D2978&amp;" "&amp;$B2978</f>
        <v>- </v>
      </c>
      <c r="I2978" s="0" t="str">
        <f aca="false">$F2978</f>
        <v>- </v>
      </c>
      <c r="J2978" s="0" t="n">
        <f aca="false">MONTH($K2978)</f>
        <v>12</v>
      </c>
      <c r="K2978" s="634" t="n">
        <f aca="false">INDEX(仕訳帳,$V2978,1)</f>
        <v>0</v>
      </c>
      <c r="L2978" s="626" t="n">
        <f aca="false">INDEX(仕訳帳,$V2978,2)</f>
        <v>1484</v>
      </c>
      <c r="M2978" s="627" t="str">
        <f aca="false">IF($U2978=0,$O2978,$N2978)</f>
        <v/>
      </c>
      <c r="N2978" s="0" t="str">
        <f aca="false">INDEX(仕訳帳,$V2978,4)</f>
        <v/>
      </c>
      <c r="O2978" s="0" t="str">
        <f aca="false">INDEX(仕訳帳,$V2978,7)</f>
        <v/>
      </c>
      <c r="P2978" s="636" t="str">
        <f aca="false">IF(INDEX(仕訳帳,$V2978,15)=0,"その他",INDEX(仕訳帳,$V2978,15))</f>
        <v>その他</v>
      </c>
      <c r="Q2978" s="618" t="n">
        <f aca="false">IF($U2978=0,INDEX(仕訳帳,$V2978,5),0)</f>
        <v>0</v>
      </c>
      <c r="R2978" s="618" t="n">
        <f aca="false">IF($U2978=1,IF(INDEX(仕訳帳,$V2978,8)="",0,INDEX(仕訳帳,$V2978,8)),0)</f>
        <v>0</v>
      </c>
      <c r="S2978" s="0" t="n">
        <f aca="false">IF($N$2&lt;&gt;$C2978,0,($Q2978-$R2978))</f>
        <v>0</v>
      </c>
      <c r="T2978" s="0" t="n">
        <f aca="false">IF($C2978=0,0,($Q2978-$R2978)*VLOOKUP($C2978,勘定科目,6,FALSE()))</f>
        <v>0</v>
      </c>
      <c r="U2978" s="0" t="n">
        <f aca="false">MOD(W2978,2)</f>
        <v>0</v>
      </c>
      <c r="V2978" s="0" t="n">
        <f aca="false">(W2978-12-$U2978)/2+1</f>
        <v>1484</v>
      </c>
      <c r="W2978" s="1" t="n">
        <f aca="false">ROW()</f>
        <v>2978</v>
      </c>
      <c r="X2978" s="618" t="n">
        <f aca="true">INDIRECT("$x"&amp;(W2978-1))+$S2978*$O$2</f>
        <v>0</v>
      </c>
    </row>
    <row r="2979" customFormat="false" ht="15" hidden="true" customHeight="true" outlineLevel="0" collapsed="false">
      <c r="B2979" s="2" t="str">
        <f aca="false">IF(OR($N2979=0,$O2979=0),"",IF($U2979=0,$N2979,$O2979))</f>
        <v/>
      </c>
      <c r="C2979" s="0" t="n">
        <f aca="false">IF($B2979="",0,VLOOKUP($B2979,勘定科目_元帳用,3,0))</f>
        <v>0</v>
      </c>
      <c r="D2979" s="0" t="str">
        <f aca="false">IF($C2979=0,"-",VLOOKUP($C2979,勘定科目,5,0))</f>
        <v>-</v>
      </c>
      <c r="F2979" s="638" t="str">
        <f aca="false">$D2979&amp;" "&amp;$B2979</f>
        <v>- </v>
      </c>
      <c r="I2979" s="0" t="str">
        <f aca="false">$F2979</f>
        <v>- </v>
      </c>
      <c r="J2979" s="0" t="n">
        <f aca="false">MONTH($K2979)</f>
        <v>12</v>
      </c>
      <c r="K2979" s="634" t="n">
        <f aca="false">INDEX(仕訳帳,$V2979,1)</f>
        <v>0</v>
      </c>
      <c r="L2979" s="626" t="n">
        <f aca="false">INDEX(仕訳帳,$V2979,2)</f>
        <v>1484</v>
      </c>
      <c r="M2979" s="627" t="str">
        <f aca="false">IF($U2979=0,$O2979,$N2979)</f>
        <v/>
      </c>
      <c r="N2979" s="0" t="str">
        <f aca="false">INDEX(仕訳帳,$V2979,4)</f>
        <v/>
      </c>
      <c r="O2979" s="0" t="str">
        <f aca="false">INDEX(仕訳帳,$V2979,7)</f>
        <v/>
      </c>
      <c r="P2979" s="636" t="str">
        <f aca="false">IF(INDEX(仕訳帳,$V2979,15)=0,"その他",INDEX(仕訳帳,$V2979,15))</f>
        <v>その他</v>
      </c>
      <c r="Q2979" s="618" t="n">
        <f aca="false">IF($U2979=0,INDEX(仕訳帳,$V2979,5),0)</f>
        <v>0</v>
      </c>
      <c r="R2979" s="618" t="n">
        <f aca="false">IF($U2979=1,IF(INDEX(仕訳帳,$V2979,8)="",0,INDEX(仕訳帳,$V2979,8)),0)</f>
        <v>0</v>
      </c>
      <c r="S2979" s="0" t="n">
        <f aca="false">IF($N$2&lt;&gt;$C2979,0,($Q2979-$R2979))</f>
        <v>0</v>
      </c>
      <c r="T2979" s="0" t="n">
        <f aca="false">IF($C2979=0,0,($Q2979-$R2979)*VLOOKUP($C2979,勘定科目,6,FALSE()))</f>
        <v>0</v>
      </c>
      <c r="U2979" s="0" t="n">
        <f aca="false">MOD(W2979,2)</f>
        <v>1</v>
      </c>
      <c r="V2979" s="0" t="n">
        <f aca="false">(W2979-12-$U2979)/2+1</f>
        <v>1484</v>
      </c>
      <c r="W2979" s="1" t="n">
        <f aca="false">ROW()</f>
        <v>2979</v>
      </c>
      <c r="X2979" s="618" t="n">
        <f aca="true">INDIRECT("$x"&amp;(W2979-1))+$S2979*$O$2</f>
        <v>0</v>
      </c>
    </row>
    <row r="2980" customFormat="false" ht="15" hidden="true" customHeight="true" outlineLevel="0" collapsed="false">
      <c r="B2980" s="2" t="str">
        <f aca="false">IF(OR($N2980=0,$O2980=0),"",IF($U2980=0,$N2980,$O2980))</f>
        <v/>
      </c>
      <c r="C2980" s="0" t="n">
        <f aca="false">IF($B2980="",0,VLOOKUP($B2980,勘定科目_元帳用,3,0))</f>
        <v>0</v>
      </c>
      <c r="D2980" s="0" t="str">
        <f aca="false">IF($C2980=0,"-",VLOOKUP($C2980,勘定科目,5,0))</f>
        <v>-</v>
      </c>
      <c r="F2980" s="638" t="str">
        <f aca="false">$D2980&amp;" "&amp;$B2980</f>
        <v>- </v>
      </c>
      <c r="I2980" s="0" t="str">
        <f aca="false">$F2980</f>
        <v>- </v>
      </c>
      <c r="J2980" s="0" t="n">
        <f aca="false">MONTH($K2980)</f>
        <v>12</v>
      </c>
      <c r="K2980" s="634" t="n">
        <f aca="false">INDEX(仕訳帳,$V2980,1)</f>
        <v>0</v>
      </c>
      <c r="L2980" s="626" t="n">
        <f aca="false">INDEX(仕訳帳,$V2980,2)</f>
        <v>1485</v>
      </c>
      <c r="M2980" s="627" t="str">
        <f aca="false">IF($U2980=0,$O2980,$N2980)</f>
        <v/>
      </c>
      <c r="N2980" s="0" t="str">
        <f aca="false">INDEX(仕訳帳,$V2980,4)</f>
        <v/>
      </c>
      <c r="O2980" s="0" t="str">
        <f aca="false">INDEX(仕訳帳,$V2980,7)</f>
        <v/>
      </c>
      <c r="P2980" s="636" t="str">
        <f aca="false">IF(INDEX(仕訳帳,$V2980,15)=0,"その他",INDEX(仕訳帳,$V2980,15))</f>
        <v>その他</v>
      </c>
      <c r="Q2980" s="618" t="n">
        <f aca="false">IF($U2980=0,INDEX(仕訳帳,$V2980,5),0)</f>
        <v>0</v>
      </c>
      <c r="R2980" s="618" t="n">
        <f aca="false">IF($U2980=1,IF(INDEX(仕訳帳,$V2980,8)="",0,INDEX(仕訳帳,$V2980,8)),0)</f>
        <v>0</v>
      </c>
      <c r="S2980" s="0" t="n">
        <f aca="false">IF($N$2&lt;&gt;$C2980,0,($Q2980-$R2980))</f>
        <v>0</v>
      </c>
      <c r="T2980" s="0" t="n">
        <f aca="false">IF($C2980=0,0,($Q2980-$R2980)*VLOOKUP($C2980,勘定科目,6,FALSE()))</f>
        <v>0</v>
      </c>
      <c r="U2980" s="0" t="n">
        <f aca="false">MOD(W2980,2)</f>
        <v>0</v>
      </c>
      <c r="V2980" s="0" t="n">
        <f aca="false">(W2980-12-$U2980)/2+1</f>
        <v>1485</v>
      </c>
      <c r="W2980" s="1" t="n">
        <f aca="false">ROW()</f>
        <v>2980</v>
      </c>
      <c r="X2980" s="618" t="n">
        <f aca="true">INDIRECT("$x"&amp;(W2980-1))+$S2980*$O$2</f>
        <v>0</v>
      </c>
    </row>
    <row r="2981" customFormat="false" ht="15" hidden="true" customHeight="true" outlineLevel="0" collapsed="false">
      <c r="B2981" s="2" t="str">
        <f aca="false">IF(OR($N2981=0,$O2981=0),"",IF($U2981=0,$N2981,$O2981))</f>
        <v/>
      </c>
      <c r="C2981" s="0" t="n">
        <f aca="false">IF($B2981="",0,VLOOKUP($B2981,勘定科目_元帳用,3,0))</f>
        <v>0</v>
      </c>
      <c r="D2981" s="0" t="str">
        <f aca="false">IF($C2981=0,"-",VLOOKUP($C2981,勘定科目,5,0))</f>
        <v>-</v>
      </c>
      <c r="F2981" s="638" t="str">
        <f aca="false">$D2981&amp;" "&amp;$B2981</f>
        <v>- </v>
      </c>
      <c r="I2981" s="0" t="str">
        <f aca="false">$F2981</f>
        <v>- </v>
      </c>
      <c r="J2981" s="0" t="n">
        <f aca="false">MONTH($K2981)</f>
        <v>12</v>
      </c>
      <c r="K2981" s="634" t="n">
        <f aca="false">INDEX(仕訳帳,$V2981,1)</f>
        <v>0</v>
      </c>
      <c r="L2981" s="626" t="n">
        <f aca="false">INDEX(仕訳帳,$V2981,2)</f>
        <v>1485</v>
      </c>
      <c r="M2981" s="627" t="str">
        <f aca="false">IF($U2981=0,$O2981,$N2981)</f>
        <v/>
      </c>
      <c r="N2981" s="0" t="str">
        <f aca="false">INDEX(仕訳帳,$V2981,4)</f>
        <v/>
      </c>
      <c r="O2981" s="0" t="str">
        <f aca="false">INDEX(仕訳帳,$V2981,7)</f>
        <v/>
      </c>
      <c r="P2981" s="636" t="str">
        <f aca="false">IF(INDEX(仕訳帳,$V2981,15)=0,"その他",INDEX(仕訳帳,$V2981,15))</f>
        <v>その他</v>
      </c>
      <c r="Q2981" s="618" t="n">
        <f aca="false">IF($U2981=0,INDEX(仕訳帳,$V2981,5),0)</f>
        <v>0</v>
      </c>
      <c r="R2981" s="618" t="n">
        <f aca="false">IF($U2981=1,IF(INDEX(仕訳帳,$V2981,8)="",0,INDEX(仕訳帳,$V2981,8)),0)</f>
        <v>0</v>
      </c>
      <c r="S2981" s="0" t="n">
        <f aca="false">IF($N$2&lt;&gt;$C2981,0,($Q2981-$R2981))</f>
        <v>0</v>
      </c>
      <c r="T2981" s="0" t="n">
        <f aca="false">IF($C2981=0,0,($Q2981-$R2981)*VLOOKUP($C2981,勘定科目,6,FALSE()))</f>
        <v>0</v>
      </c>
      <c r="U2981" s="0" t="n">
        <f aca="false">MOD(W2981,2)</f>
        <v>1</v>
      </c>
      <c r="V2981" s="0" t="n">
        <f aca="false">(W2981-12-$U2981)/2+1</f>
        <v>1485</v>
      </c>
      <c r="W2981" s="1" t="n">
        <f aca="false">ROW()</f>
        <v>2981</v>
      </c>
      <c r="X2981" s="618" t="n">
        <f aca="true">INDIRECT("$x"&amp;(W2981-1))+$S2981*$O$2</f>
        <v>0</v>
      </c>
    </row>
    <row r="2982" customFormat="false" ht="15" hidden="true" customHeight="true" outlineLevel="0" collapsed="false">
      <c r="B2982" s="2" t="str">
        <f aca="false">IF(OR($N2982=0,$O2982=0),"",IF($U2982=0,$N2982,$O2982))</f>
        <v/>
      </c>
      <c r="C2982" s="0" t="n">
        <f aca="false">IF($B2982="",0,VLOOKUP($B2982,勘定科目_元帳用,3,0))</f>
        <v>0</v>
      </c>
      <c r="D2982" s="0" t="str">
        <f aca="false">IF($C2982=0,"-",VLOOKUP($C2982,勘定科目,5,0))</f>
        <v>-</v>
      </c>
      <c r="F2982" s="638" t="str">
        <f aca="false">$D2982&amp;" "&amp;$B2982</f>
        <v>- </v>
      </c>
      <c r="I2982" s="0" t="str">
        <f aca="false">$F2982</f>
        <v>- </v>
      </c>
      <c r="J2982" s="0" t="n">
        <f aca="false">MONTH($K2982)</f>
        <v>12</v>
      </c>
      <c r="K2982" s="634" t="n">
        <f aca="false">INDEX(仕訳帳,$V2982,1)</f>
        <v>0</v>
      </c>
      <c r="L2982" s="626" t="n">
        <f aca="false">INDEX(仕訳帳,$V2982,2)</f>
        <v>1486</v>
      </c>
      <c r="M2982" s="627" t="str">
        <f aca="false">IF($U2982=0,$O2982,$N2982)</f>
        <v/>
      </c>
      <c r="N2982" s="0" t="str">
        <f aca="false">INDEX(仕訳帳,$V2982,4)</f>
        <v/>
      </c>
      <c r="O2982" s="0" t="str">
        <f aca="false">INDEX(仕訳帳,$V2982,7)</f>
        <v/>
      </c>
      <c r="P2982" s="636" t="str">
        <f aca="false">IF(INDEX(仕訳帳,$V2982,15)=0,"その他",INDEX(仕訳帳,$V2982,15))</f>
        <v>その他</v>
      </c>
      <c r="Q2982" s="618" t="n">
        <f aca="false">IF($U2982=0,INDEX(仕訳帳,$V2982,5),0)</f>
        <v>0</v>
      </c>
      <c r="R2982" s="618" t="n">
        <f aca="false">IF($U2982=1,IF(INDEX(仕訳帳,$V2982,8)="",0,INDEX(仕訳帳,$V2982,8)),0)</f>
        <v>0</v>
      </c>
      <c r="S2982" s="0" t="n">
        <f aca="false">IF($N$2&lt;&gt;$C2982,0,($Q2982-$R2982))</f>
        <v>0</v>
      </c>
      <c r="T2982" s="0" t="n">
        <f aca="false">IF($C2982=0,0,($Q2982-$R2982)*VLOOKUP($C2982,勘定科目,6,FALSE()))</f>
        <v>0</v>
      </c>
      <c r="U2982" s="0" t="n">
        <f aca="false">MOD(W2982,2)</f>
        <v>0</v>
      </c>
      <c r="V2982" s="0" t="n">
        <f aca="false">(W2982-12-$U2982)/2+1</f>
        <v>1486</v>
      </c>
      <c r="W2982" s="1" t="n">
        <f aca="false">ROW()</f>
        <v>2982</v>
      </c>
      <c r="X2982" s="618" t="n">
        <f aca="true">INDIRECT("$x"&amp;(W2982-1))+$S2982*$O$2</f>
        <v>0</v>
      </c>
    </row>
    <row r="2983" customFormat="false" ht="15" hidden="true" customHeight="true" outlineLevel="0" collapsed="false">
      <c r="B2983" s="2" t="str">
        <f aca="false">IF(OR($N2983=0,$O2983=0),"",IF($U2983=0,$N2983,$O2983))</f>
        <v/>
      </c>
      <c r="C2983" s="0" t="n">
        <f aca="false">IF($B2983="",0,VLOOKUP($B2983,勘定科目_元帳用,3,0))</f>
        <v>0</v>
      </c>
      <c r="D2983" s="0" t="str">
        <f aca="false">IF($C2983=0,"-",VLOOKUP($C2983,勘定科目,5,0))</f>
        <v>-</v>
      </c>
      <c r="F2983" s="638" t="str">
        <f aca="false">$D2983&amp;" "&amp;$B2983</f>
        <v>- </v>
      </c>
      <c r="I2983" s="0" t="str">
        <f aca="false">$F2983</f>
        <v>- </v>
      </c>
      <c r="J2983" s="0" t="n">
        <f aca="false">MONTH($K2983)</f>
        <v>12</v>
      </c>
      <c r="K2983" s="634" t="n">
        <f aca="false">INDEX(仕訳帳,$V2983,1)</f>
        <v>0</v>
      </c>
      <c r="L2983" s="626" t="n">
        <f aca="false">INDEX(仕訳帳,$V2983,2)</f>
        <v>1486</v>
      </c>
      <c r="M2983" s="627" t="str">
        <f aca="false">IF($U2983=0,$O2983,$N2983)</f>
        <v/>
      </c>
      <c r="N2983" s="0" t="str">
        <f aca="false">INDEX(仕訳帳,$V2983,4)</f>
        <v/>
      </c>
      <c r="O2983" s="0" t="str">
        <f aca="false">INDEX(仕訳帳,$V2983,7)</f>
        <v/>
      </c>
      <c r="P2983" s="636" t="str">
        <f aca="false">IF(INDEX(仕訳帳,$V2983,15)=0,"その他",INDEX(仕訳帳,$V2983,15))</f>
        <v>その他</v>
      </c>
      <c r="Q2983" s="618" t="n">
        <f aca="false">IF($U2983=0,INDEX(仕訳帳,$V2983,5),0)</f>
        <v>0</v>
      </c>
      <c r="R2983" s="618" t="n">
        <f aca="false">IF($U2983=1,IF(INDEX(仕訳帳,$V2983,8)="",0,INDEX(仕訳帳,$V2983,8)),0)</f>
        <v>0</v>
      </c>
      <c r="S2983" s="0" t="n">
        <f aca="false">IF($N$2&lt;&gt;$C2983,0,($Q2983-$R2983))</f>
        <v>0</v>
      </c>
      <c r="T2983" s="0" t="n">
        <f aca="false">IF($C2983=0,0,($Q2983-$R2983)*VLOOKUP($C2983,勘定科目,6,FALSE()))</f>
        <v>0</v>
      </c>
      <c r="U2983" s="0" t="n">
        <f aca="false">MOD(W2983,2)</f>
        <v>1</v>
      </c>
      <c r="V2983" s="0" t="n">
        <f aca="false">(W2983-12-$U2983)/2+1</f>
        <v>1486</v>
      </c>
      <c r="W2983" s="1" t="n">
        <f aca="false">ROW()</f>
        <v>2983</v>
      </c>
      <c r="X2983" s="618" t="n">
        <f aca="true">INDIRECT("$x"&amp;(W2983-1))+$S2983*$O$2</f>
        <v>0</v>
      </c>
    </row>
    <row r="2984" customFormat="false" ht="15" hidden="true" customHeight="true" outlineLevel="0" collapsed="false">
      <c r="B2984" s="2" t="str">
        <f aca="false">IF(OR($N2984=0,$O2984=0),"",IF($U2984=0,$N2984,$O2984))</f>
        <v/>
      </c>
      <c r="C2984" s="0" t="n">
        <f aca="false">IF($B2984="",0,VLOOKUP($B2984,勘定科目_元帳用,3,0))</f>
        <v>0</v>
      </c>
      <c r="D2984" s="0" t="str">
        <f aca="false">IF($C2984=0,"-",VLOOKUP($C2984,勘定科目,5,0))</f>
        <v>-</v>
      </c>
      <c r="F2984" s="638" t="str">
        <f aca="false">$D2984&amp;" "&amp;$B2984</f>
        <v>- </v>
      </c>
      <c r="I2984" s="0" t="str">
        <f aca="false">$F2984</f>
        <v>- </v>
      </c>
      <c r="J2984" s="0" t="n">
        <f aca="false">MONTH($K2984)</f>
        <v>12</v>
      </c>
      <c r="K2984" s="634" t="n">
        <f aca="false">INDEX(仕訳帳,$V2984,1)</f>
        <v>0</v>
      </c>
      <c r="L2984" s="626" t="n">
        <f aca="false">INDEX(仕訳帳,$V2984,2)</f>
        <v>1487</v>
      </c>
      <c r="M2984" s="627" t="str">
        <f aca="false">IF($U2984=0,$O2984,$N2984)</f>
        <v/>
      </c>
      <c r="N2984" s="0" t="str">
        <f aca="false">INDEX(仕訳帳,$V2984,4)</f>
        <v/>
      </c>
      <c r="O2984" s="0" t="str">
        <f aca="false">INDEX(仕訳帳,$V2984,7)</f>
        <v/>
      </c>
      <c r="P2984" s="636" t="str">
        <f aca="false">IF(INDEX(仕訳帳,$V2984,15)=0,"その他",INDEX(仕訳帳,$V2984,15))</f>
        <v>その他</v>
      </c>
      <c r="Q2984" s="618" t="n">
        <f aca="false">IF($U2984=0,INDEX(仕訳帳,$V2984,5),0)</f>
        <v>0</v>
      </c>
      <c r="R2984" s="618" t="n">
        <f aca="false">IF($U2984=1,IF(INDEX(仕訳帳,$V2984,8)="",0,INDEX(仕訳帳,$V2984,8)),0)</f>
        <v>0</v>
      </c>
      <c r="S2984" s="0" t="n">
        <f aca="false">IF($N$2&lt;&gt;$C2984,0,($Q2984-$R2984))</f>
        <v>0</v>
      </c>
      <c r="T2984" s="0" t="n">
        <f aca="false">IF($C2984=0,0,($Q2984-$R2984)*VLOOKUP($C2984,勘定科目,6,FALSE()))</f>
        <v>0</v>
      </c>
      <c r="U2984" s="0" t="n">
        <f aca="false">MOD(W2984,2)</f>
        <v>0</v>
      </c>
      <c r="V2984" s="0" t="n">
        <f aca="false">(W2984-12-$U2984)/2+1</f>
        <v>1487</v>
      </c>
      <c r="W2984" s="1" t="n">
        <f aca="false">ROW()</f>
        <v>2984</v>
      </c>
      <c r="X2984" s="618" t="n">
        <f aca="true">INDIRECT("$x"&amp;(W2984-1))+$S2984*$O$2</f>
        <v>0</v>
      </c>
    </row>
    <row r="2985" customFormat="false" ht="15" hidden="true" customHeight="true" outlineLevel="0" collapsed="false">
      <c r="B2985" s="2" t="str">
        <f aca="false">IF(OR($N2985=0,$O2985=0),"",IF($U2985=0,$N2985,$O2985))</f>
        <v/>
      </c>
      <c r="C2985" s="0" t="n">
        <f aca="false">IF($B2985="",0,VLOOKUP($B2985,勘定科目_元帳用,3,0))</f>
        <v>0</v>
      </c>
      <c r="D2985" s="0" t="str">
        <f aca="false">IF($C2985=0,"-",VLOOKUP($C2985,勘定科目,5,0))</f>
        <v>-</v>
      </c>
      <c r="F2985" s="638" t="str">
        <f aca="false">$D2985&amp;" "&amp;$B2985</f>
        <v>- </v>
      </c>
      <c r="I2985" s="0" t="str">
        <f aca="false">$F2985</f>
        <v>- </v>
      </c>
      <c r="J2985" s="0" t="n">
        <f aca="false">MONTH($K2985)</f>
        <v>12</v>
      </c>
      <c r="K2985" s="634" t="n">
        <f aca="false">INDEX(仕訳帳,$V2985,1)</f>
        <v>0</v>
      </c>
      <c r="L2985" s="626" t="n">
        <f aca="false">INDEX(仕訳帳,$V2985,2)</f>
        <v>1487</v>
      </c>
      <c r="M2985" s="627" t="str">
        <f aca="false">IF($U2985=0,$O2985,$N2985)</f>
        <v/>
      </c>
      <c r="N2985" s="0" t="str">
        <f aca="false">INDEX(仕訳帳,$V2985,4)</f>
        <v/>
      </c>
      <c r="O2985" s="0" t="str">
        <f aca="false">INDEX(仕訳帳,$V2985,7)</f>
        <v/>
      </c>
      <c r="P2985" s="636" t="str">
        <f aca="false">IF(INDEX(仕訳帳,$V2985,15)=0,"その他",INDEX(仕訳帳,$V2985,15))</f>
        <v>その他</v>
      </c>
      <c r="Q2985" s="618" t="n">
        <f aca="false">IF($U2985=0,INDEX(仕訳帳,$V2985,5),0)</f>
        <v>0</v>
      </c>
      <c r="R2985" s="618" t="n">
        <f aca="false">IF($U2985=1,IF(INDEX(仕訳帳,$V2985,8)="",0,INDEX(仕訳帳,$V2985,8)),0)</f>
        <v>0</v>
      </c>
      <c r="S2985" s="0" t="n">
        <f aca="false">IF($N$2&lt;&gt;$C2985,0,($Q2985-$R2985))</f>
        <v>0</v>
      </c>
      <c r="T2985" s="0" t="n">
        <f aca="false">IF($C2985=0,0,($Q2985-$R2985)*VLOOKUP($C2985,勘定科目,6,FALSE()))</f>
        <v>0</v>
      </c>
      <c r="U2985" s="0" t="n">
        <f aca="false">MOD(W2985,2)</f>
        <v>1</v>
      </c>
      <c r="V2985" s="0" t="n">
        <f aca="false">(W2985-12-$U2985)/2+1</f>
        <v>1487</v>
      </c>
      <c r="W2985" s="1" t="n">
        <f aca="false">ROW()</f>
        <v>2985</v>
      </c>
      <c r="X2985" s="618" t="n">
        <f aca="true">INDIRECT("$x"&amp;(W2985-1))+$S2985*$O$2</f>
        <v>0</v>
      </c>
    </row>
    <row r="2986" customFormat="false" ht="15" hidden="true" customHeight="true" outlineLevel="0" collapsed="false">
      <c r="B2986" s="2" t="str">
        <f aca="false">IF(OR($N2986=0,$O2986=0),"",IF($U2986=0,$N2986,$O2986))</f>
        <v/>
      </c>
      <c r="C2986" s="0" t="n">
        <f aca="false">IF($B2986="",0,VLOOKUP($B2986,勘定科目_元帳用,3,0))</f>
        <v>0</v>
      </c>
      <c r="D2986" s="0" t="str">
        <f aca="false">IF($C2986=0,"-",VLOOKUP($C2986,勘定科目,5,0))</f>
        <v>-</v>
      </c>
      <c r="F2986" s="638" t="str">
        <f aca="false">$D2986&amp;" "&amp;$B2986</f>
        <v>- </v>
      </c>
      <c r="I2986" s="0" t="str">
        <f aca="false">$F2986</f>
        <v>- </v>
      </c>
      <c r="J2986" s="0" t="n">
        <f aca="false">MONTH($K2986)</f>
        <v>12</v>
      </c>
      <c r="K2986" s="634" t="n">
        <f aca="false">INDEX(仕訳帳,$V2986,1)</f>
        <v>0</v>
      </c>
      <c r="L2986" s="626" t="n">
        <f aca="false">INDEX(仕訳帳,$V2986,2)</f>
        <v>1488</v>
      </c>
      <c r="M2986" s="627" t="str">
        <f aca="false">IF($U2986=0,$O2986,$N2986)</f>
        <v/>
      </c>
      <c r="N2986" s="0" t="str">
        <f aca="false">INDEX(仕訳帳,$V2986,4)</f>
        <v/>
      </c>
      <c r="O2986" s="0" t="str">
        <f aca="false">INDEX(仕訳帳,$V2986,7)</f>
        <v/>
      </c>
      <c r="P2986" s="636" t="str">
        <f aca="false">IF(INDEX(仕訳帳,$V2986,15)=0,"その他",INDEX(仕訳帳,$V2986,15))</f>
        <v>その他</v>
      </c>
      <c r="Q2986" s="618" t="n">
        <f aca="false">IF($U2986=0,INDEX(仕訳帳,$V2986,5),0)</f>
        <v>0</v>
      </c>
      <c r="R2986" s="618" t="n">
        <f aca="false">IF($U2986=1,IF(INDEX(仕訳帳,$V2986,8)="",0,INDEX(仕訳帳,$V2986,8)),0)</f>
        <v>0</v>
      </c>
      <c r="S2986" s="0" t="n">
        <f aca="false">IF($N$2&lt;&gt;$C2986,0,($Q2986-$R2986))</f>
        <v>0</v>
      </c>
      <c r="T2986" s="0" t="n">
        <f aca="false">IF($C2986=0,0,($Q2986-$R2986)*VLOOKUP($C2986,勘定科目,6,FALSE()))</f>
        <v>0</v>
      </c>
      <c r="U2986" s="0" t="n">
        <f aca="false">MOD(W2986,2)</f>
        <v>0</v>
      </c>
      <c r="V2986" s="0" t="n">
        <f aca="false">(W2986-12-$U2986)/2+1</f>
        <v>1488</v>
      </c>
      <c r="W2986" s="1" t="n">
        <f aca="false">ROW()</f>
        <v>2986</v>
      </c>
      <c r="X2986" s="618" t="n">
        <f aca="true">INDIRECT("$x"&amp;(W2986-1))+$S2986*$O$2</f>
        <v>0</v>
      </c>
    </row>
    <row r="2987" customFormat="false" ht="15" hidden="true" customHeight="true" outlineLevel="0" collapsed="false">
      <c r="B2987" s="2" t="str">
        <f aca="false">IF(OR($N2987=0,$O2987=0),"",IF($U2987=0,$N2987,$O2987))</f>
        <v/>
      </c>
      <c r="C2987" s="0" t="n">
        <f aca="false">IF($B2987="",0,VLOOKUP($B2987,勘定科目_元帳用,3,0))</f>
        <v>0</v>
      </c>
      <c r="D2987" s="0" t="str">
        <f aca="false">IF($C2987=0,"-",VLOOKUP($C2987,勘定科目,5,0))</f>
        <v>-</v>
      </c>
      <c r="F2987" s="638" t="str">
        <f aca="false">$D2987&amp;" "&amp;$B2987</f>
        <v>- </v>
      </c>
      <c r="I2987" s="0" t="str">
        <f aca="false">$F2987</f>
        <v>- </v>
      </c>
      <c r="J2987" s="0" t="n">
        <f aca="false">MONTH($K2987)</f>
        <v>12</v>
      </c>
      <c r="K2987" s="634" t="n">
        <f aca="false">INDEX(仕訳帳,$V2987,1)</f>
        <v>0</v>
      </c>
      <c r="L2987" s="626" t="n">
        <f aca="false">INDEX(仕訳帳,$V2987,2)</f>
        <v>1488</v>
      </c>
      <c r="M2987" s="627" t="str">
        <f aca="false">IF($U2987=0,$O2987,$N2987)</f>
        <v/>
      </c>
      <c r="N2987" s="0" t="str">
        <f aca="false">INDEX(仕訳帳,$V2987,4)</f>
        <v/>
      </c>
      <c r="O2987" s="0" t="str">
        <f aca="false">INDEX(仕訳帳,$V2987,7)</f>
        <v/>
      </c>
      <c r="P2987" s="636" t="str">
        <f aca="false">IF(INDEX(仕訳帳,$V2987,15)=0,"その他",INDEX(仕訳帳,$V2987,15))</f>
        <v>その他</v>
      </c>
      <c r="Q2987" s="618" t="n">
        <f aca="false">IF($U2987=0,INDEX(仕訳帳,$V2987,5),0)</f>
        <v>0</v>
      </c>
      <c r="R2987" s="618" t="n">
        <f aca="false">IF($U2987=1,IF(INDEX(仕訳帳,$V2987,8)="",0,INDEX(仕訳帳,$V2987,8)),0)</f>
        <v>0</v>
      </c>
      <c r="S2987" s="0" t="n">
        <f aca="false">IF($N$2&lt;&gt;$C2987,0,($Q2987-$R2987))</f>
        <v>0</v>
      </c>
      <c r="T2987" s="0" t="n">
        <f aca="false">IF($C2987=0,0,($Q2987-$R2987)*VLOOKUP($C2987,勘定科目,6,FALSE()))</f>
        <v>0</v>
      </c>
      <c r="U2987" s="0" t="n">
        <f aca="false">MOD(W2987,2)</f>
        <v>1</v>
      </c>
      <c r="V2987" s="0" t="n">
        <f aca="false">(W2987-12-$U2987)/2+1</f>
        <v>1488</v>
      </c>
      <c r="W2987" s="1" t="n">
        <f aca="false">ROW()</f>
        <v>2987</v>
      </c>
      <c r="X2987" s="618" t="n">
        <f aca="true">INDIRECT("$x"&amp;(W2987-1))+$S2987*$O$2</f>
        <v>0</v>
      </c>
    </row>
    <row r="2988" customFormat="false" ht="15" hidden="true" customHeight="true" outlineLevel="0" collapsed="false">
      <c r="B2988" s="2" t="str">
        <f aca="false">IF(OR($N2988=0,$O2988=0),"",IF($U2988=0,$N2988,$O2988))</f>
        <v/>
      </c>
      <c r="C2988" s="0" t="n">
        <f aca="false">IF($B2988="",0,VLOOKUP($B2988,勘定科目_元帳用,3,0))</f>
        <v>0</v>
      </c>
      <c r="D2988" s="0" t="str">
        <f aca="false">IF($C2988=0,"-",VLOOKUP($C2988,勘定科目,5,0))</f>
        <v>-</v>
      </c>
      <c r="F2988" s="638" t="str">
        <f aca="false">$D2988&amp;" "&amp;$B2988</f>
        <v>- </v>
      </c>
      <c r="I2988" s="0" t="str">
        <f aca="false">$F2988</f>
        <v>- </v>
      </c>
      <c r="J2988" s="0" t="n">
        <f aca="false">MONTH($K2988)</f>
        <v>12</v>
      </c>
      <c r="K2988" s="634" t="n">
        <f aca="false">INDEX(仕訳帳,$V2988,1)</f>
        <v>0</v>
      </c>
      <c r="L2988" s="626" t="n">
        <f aca="false">INDEX(仕訳帳,$V2988,2)</f>
        <v>1489</v>
      </c>
      <c r="M2988" s="627" t="str">
        <f aca="false">IF($U2988=0,$O2988,$N2988)</f>
        <v/>
      </c>
      <c r="N2988" s="0" t="str">
        <f aca="false">INDEX(仕訳帳,$V2988,4)</f>
        <v/>
      </c>
      <c r="O2988" s="0" t="str">
        <f aca="false">INDEX(仕訳帳,$V2988,7)</f>
        <v/>
      </c>
      <c r="P2988" s="636" t="str">
        <f aca="false">IF(INDEX(仕訳帳,$V2988,15)=0,"その他",INDEX(仕訳帳,$V2988,15))</f>
        <v>その他</v>
      </c>
      <c r="Q2988" s="618" t="n">
        <f aca="false">IF($U2988=0,INDEX(仕訳帳,$V2988,5),0)</f>
        <v>0</v>
      </c>
      <c r="R2988" s="618" t="n">
        <f aca="false">IF($U2988=1,IF(INDEX(仕訳帳,$V2988,8)="",0,INDEX(仕訳帳,$V2988,8)),0)</f>
        <v>0</v>
      </c>
      <c r="S2988" s="0" t="n">
        <f aca="false">IF($N$2&lt;&gt;$C2988,0,($Q2988-$R2988))</f>
        <v>0</v>
      </c>
      <c r="T2988" s="0" t="n">
        <f aca="false">IF($C2988=0,0,($Q2988-$R2988)*VLOOKUP($C2988,勘定科目,6,FALSE()))</f>
        <v>0</v>
      </c>
      <c r="U2988" s="0" t="n">
        <f aca="false">MOD(W2988,2)</f>
        <v>0</v>
      </c>
      <c r="V2988" s="0" t="n">
        <f aca="false">(W2988-12-$U2988)/2+1</f>
        <v>1489</v>
      </c>
      <c r="W2988" s="1" t="n">
        <f aca="false">ROW()</f>
        <v>2988</v>
      </c>
      <c r="X2988" s="618" t="n">
        <f aca="true">INDIRECT("$x"&amp;(W2988-1))+$S2988*$O$2</f>
        <v>0</v>
      </c>
    </row>
    <row r="2989" customFormat="false" ht="15" hidden="true" customHeight="true" outlineLevel="0" collapsed="false">
      <c r="B2989" s="2" t="str">
        <f aca="false">IF(OR($N2989=0,$O2989=0),"",IF($U2989=0,$N2989,$O2989))</f>
        <v/>
      </c>
      <c r="C2989" s="0" t="n">
        <f aca="false">IF($B2989="",0,VLOOKUP($B2989,勘定科目_元帳用,3,0))</f>
        <v>0</v>
      </c>
      <c r="D2989" s="0" t="str">
        <f aca="false">IF($C2989=0,"-",VLOOKUP($C2989,勘定科目,5,0))</f>
        <v>-</v>
      </c>
      <c r="F2989" s="638" t="str">
        <f aca="false">$D2989&amp;" "&amp;$B2989</f>
        <v>- </v>
      </c>
      <c r="I2989" s="0" t="str">
        <f aca="false">$F2989</f>
        <v>- </v>
      </c>
      <c r="J2989" s="0" t="n">
        <f aca="false">MONTH($K2989)</f>
        <v>12</v>
      </c>
      <c r="K2989" s="634" t="n">
        <f aca="false">INDEX(仕訳帳,$V2989,1)</f>
        <v>0</v>
      </c>
      <c r="L2989" s="626" t="n">
        <f aca="false">INDEX(仕訳帳,$V2989,2)</f>
        <v>1489</v>
      </c>
      <c r="M2989" s="627" t="str">
        <f aca="false">IF($U2989=0,$O2989,$N2989)</f>
        <v/>
      </c>
      <c r="N2989" s="0" t="str">
        <f aca="false">INDEX(仕訳帳,$V2989,4)</f>
        <v/>
      </c>
      <c r="O2989" s="0" t="str">
        <f aca="false">INDEX(仕訳帳,$V2989,7)</f>
        <v/>
      </c>
      <c r="P2989" s="636" t="str">
        <f aca="false">IF(INDEX(仕訳帳,$V2989,15)=0,"その他",INDEX(仕訳帳,$V2989,15))</f>
        <v>その他</v>
      </c>
      <c r="Q2989" s="618" t="n">
        <f aca="false">IF($U2989=0,INDEX(仕訳帳,$V2989,5),0)</f>
        <v>0</v>
      </c>
      <c r="R2989" s="618" t="n">
        <f aca="false">IF($U2989=1,IF(INDEX(仕訳帳,$V2989,8)="",0,INDEX(仕訳帳,$V2989,8)),0)</f>
        <v>0</v>
      </c>
      <c r="S2989" s="0" t="n">
        <f aca="false">IF($N$2&lt;&gt;$C2989,0,($Q2989-$R2989))</f>
        <v>0</v>
      </c>
      <c r="T2989" s="0" t="n">
        <f aca="false">IF($C2989=0,0,($Q2989-$R2989)*VLOOKUP($C2989,勘定科目,6,FALSE()))</f>
        <v>0</v>
      </c>
      <c r="U2989" s="0" t="n">
        <f aca="false">MOD(W2989,2)</f>
        <v>1</v>
      </c>
      <c r="V2989" s="0" t="n">
        <f aca="false">(W2989-12-$U2989)/2+1</f>
        <v>1489</v>
      </c>
      <c r="W2989" s="1" t="n">
        <f aca="false">ROW()</f>
        <v>2989</v>
      </c>
      <c r="X2989" s="618" t="n">
        <f aca="true">INDIRECT("$x"&amp;(W2989-1))+$S2989*$O$2</f>
        <v>0</v>
      </c>
    </row>
    <row r="2990" customFormat="false" ht="15" hidden="true" customHeight="true" outlineLevel="0" collapsed="false">
      <c r="B2990" s="2" t="str">
        <f aca="false">IF(OR($N2990=0,$O2990=0),"",IF($U2990=0,$N2990,$O2990))</f>
        <v/>
      </c>
      <c r="C2990" s="0" t="n">
        <f aca="false">IF($B2990="",0,VLOOKUP($B2990,勘定科目_元帳用,3,0))</f>
        <v>0</v>
      </c>
      <c r="D2990" s="0" t="str">
        <f aca="false">IF($C2990=0,"-",VLOOKUP($C2990,勘定科目,5,0))</f>
        <v>-</v>
      </c>
      <c r="F2990" s="638" t="str">
        <f aca="false">$D2990&amp;" "&amp;$B2990</f>
        <v>- </v>
      </c>
      <c r="I2990" s="0" t="str">
        <f aca="false">$F2990</f>
        <v>- </v>
      </c>
      <c r="J2990" s="0" t="n">
        <f aca="false">MONTH($K2990)</f>
        <v>12</v>
      </c>
      <c r="K2990" s="634" t="n">
        <f aca="false">INDEX(仕訳帳,$V2990,1)</f>
        <v>0</v>
      </c>
      <c r="L2990" s="626" t="n">
        <f aca="false">INDEX(仕訳帳,$V2990,2)</f>
        <v>1490</v>
      </c>
      <c r="M2990" s="627" t="str">
        <f aca="false">IF($U2990=0,$O2990,$N2990)</f>
        <v/>
      </c>
      <c r="N2990" s="0" t="str">
        <f aca="false">INDEX(仕訳帳,$V2990,4)</f>
        <v/>
      </c>
      <c r="O2990" s="0" t="str">
        <f aca="false">INDEX(仕訳帳,$V2990,7)</f>
        <v/>
      </c>
      <c r="P2990" s="636" t="str">
        <f aca="false">IF(INDEX(仕訳帳,$V2990,15)=0,"その他",INDEX(仕訳帳,$V2990,15))</f>
        <v>その他</v>
      </c>
      <c r="Q2990" s="618" t="n">
        <f aca="false">IF($U2990=0,INDEX(仕訳帳,$V2990,5),0)</f>
        <v>0</v>
      </c>
      <c r="R2990" s="618" t="n">
        <f aca="false">IF($U2990=1,IF(INDEX(仕訳帳,$V2990,8)="",0,INDEX(仕訳帳,$V2990,8)),0)</f>
        <v>0</v>
      </c>
      <c r="S2990" s="0" t="n">
        <f aca="false">IF($N$2&lt;&gt;$C2990,0,($Q2990-$R2990))</f>
        <v>0</v>
      </c>
      <c r="T2990" s="0" t="n">
        <f aca="false">IF($C2990=0,0,($Q2990-$R2990)*VLOOKUP($C2990,勘定科目,6,FALSE()))</f>
        <v>0</v>
      </c>
      <c r="U2990" s="0" t="n">
        <f aca="false">MOD(W2990,2)</f>
        <v>0</v>
      </c>
      <c r="V2990" s="0" t="n">
        <f aca="false">(W2990-12-$U2990)/2+1</f>
        <v>1490</v>
      </c>
      <c r="W2990" s="1" t="n">
        <f aca="false">ROW()</f>
        <v>2990</v>
      </c>
      <c r="X2990" s="618" t="n">
        <f aca="true">INDIRECT("$x"&amp;(W2990-1))+$S2990*$O$2</f>
        <v>0</v>
      </c>
    </row>
    <row r="2991" customFormat="false" ht="15" hidden="true" customHeight="true" outlineLevel="0" collapsed="false">
      <c r="B2991" s="2" t="str">
        <f aca="false">IF(OR($N2991=0,$O2991=0),"",IF($U2991=0,$N2991,$O2991))</f>
        <v/>
      </c>
      <c r="C2991" s="0" t="n">
        <f aca="false">IF($B2991="",0,VLOOKUP($B2991,勘定科目_元帳用,3,0))</f>
        <v>0</v>
      </c>
      <c r="D2991" s="0" t="str">
        <f aca="false">IF($C2991=0,"-",VLOOKUP($C2991,勘定科目,5,0))</f>
        <v>-</v>
      </c>
      <c r="F2991" s="638" t="str">
        <f aca="false">$D2991&amp;" "&amp;$B2991</f>
        <v>- </v>
      </c>
      <c r="I2991" s="0" t="str">
        <f aca="false">$F2991</f>
        <v>- </v>
      </c>
      <c r="J2991" s="0" t="n">
        <f aca="false">MONTH($K2991)</f>
        <v>12</v>
      </c>
      <c r="K2991" s="634" t="n">
        <f aca="false">INDEX(仕訳帳,$V2991,1)</f>
        <v>0</v>
      </c>
      <c r="L2991" s="626" t="n">
        <f aca="false">INDEX(仕訳帳,$V2991,2)</f>
        <v>1490</v>
      </c>
      <c r="M2991" s="627" t="str">
        <f aca="false">IF($U2991=0,$O2991,$N2991)</f>
        <v/>
      </c>
      <c r="N2991" s="0" t="str">
        <f aca="false">INDEX(仕訳帳,$V2991,4)</f>
        <v/>
      </c>
      <c r="O2991" s="0" t="str">
        <f aca="false">INDEX(仕訳帳,$V2991,7)</f>
        <v/>
      </c>
      <c r="P2991" s="636" t="str">
        <f aca="false">IF(INDEX(仕訳帳,$V2991,15)=0,"その他",INDEX(仕訳帳,$V2991,15))</f>
        <v>その他</v>
      </c>
      <c r="Q2991" s="618" t="n">
        <f aca="false">IF($U2991=0,INDEX(仕訳帳,$V2991,5),0)</f>
        <v>0</v>
      </c>
      <c r="R2991" s="618" t="n">
        <f aca="false">IF($U2991=1,IF(INDEX(仕訳帳,$V2991,8)="",0,INDEX(仕訳帳,$V2991,8)),0)</f>
        <v>0</v>
      </c>
      <c r="S2991" s="0" t="n">
        <f aca="false">IF($N$2&lt;&gt;$C2991,0,($Q2991-$R2991))</f>
        <v>0</v>
      </c>
      <c r="T2991" s="0" t="n">
        <f aca="false">IF($C2991=0,0,($Q2991-$R2991)*VLOOKUP($C2991,勘定科目,6,FALSE()))</f>
        <v>0</v>
      </c>
      <c r="U2991" s="0" t="n">
        <f aca="false">MOD(W2991,2)</f>
        <v>1</v>
      </c>
      <c r="V2991" s="0" t="n">
        <f aca="false">(W2991-12-$U2991)/2+1</f>
        <v>1490</v>
      </c>
      <c r="W2991" s="1" t="n">
        <f aca="false">ROW()</f>
        <v>2991</v>
      </c>
      <c r="X2991" s="618" t="n">
        <f aca="true">INDIRECT("$x"&amp;(W2991-1))+$S2991*$O$2</f>
        <v>0</v>
      </c>
    </row>
    <row r="2992" customFormat="false" ht="15" hidden="true" customHeight="true" outlineLevel="0" collapsed="false">
      <c r="B2992" s="2" t="str">
        <f aca="false">IF(OR($N2992=0,$O2992=0),"",IF($U2992=0,$N2992,$O2992))</f>
        <v/>
      </c>
      <c r="C2992" s="0" t="n">
        <f aca="false">IF($B2992="",0,VLOOKUP($B2992,勘定科目_元帳用,3,0))</f>
        <v>0</v>
      </c>
      <c r="D2992" s="0" t="str">
        <f aca="false">IF($C2992=0,"-",VLOOKUP($C2992,勘定科目,5,0))</f>
        <v>-</v>
      </c>
      <c r="F2992" s="638" t="str">
        <f aca="false">$D2992&amp;" "&amp;$B2992</f>
        <v>- </v>
      </c>
      <c r="I2992" s="0" t="str">
        <f aca="false">$F2992</f>
        <v>- </v>
      </c>
      <c r="J2992" s="0" t="n">
        <f aca="false">MONTH($K2992)</f>
        <v>12</v>
      </c>
      <c r="K2992" s="634" t="n">
        <f aca="false">INDEX(仕訳帳,$V2992,1)</f>
        <v>0</v>
      </c>
      <c r="L2992" s="626" t="n">
        <f aca="false">INDEX(仕訳帳,$V2992,2)</f>
        <v>1491</v>
      </c>
      <c r="M2992" s="627" t="str">
        <f aca="false">IF($U2992=0,$O2992,$N2992)</f>
        <v/>
      </c>
      <c r="N2992" s="0" t="str">
        <f aca="false">INDEX(仕訳帳,$V2992,4)</f>
        <v/>
      </c>
      <c r="O2992" s="0" t="str">
        <f aca="false">INDEX(仕訳帳,$V2992,7)</f>
        <v/>
      </c>
      <c r="P2992" s="636" t="str">
        <f aca="false">IF(INDEX(仕訳帳,$V2992,15)=0,"その他",INDEX(仕訳帳,$V2992,15))</f>
        <v>その他</v>
      </c>
      <c r="Q2992" s="618" t="n">
        <f aca="false">IF($U2992=0,INDEX(仕訳帳,$V2992,5),0)</f>
        <v>0</v>
      </c>
      <c r="R2992" s="618" t="n">
        <f aca="false">IF($U2992=1,IF(INDEX(仕訳帳,$V2992,8)="",0,INDEX(仕訳帳,$V2992,8)),0)</f>
        <v>0</v>
      </c>
      <c r="S2992" s="0" t="n">
        <f aca="false">IF($N$2&lt;&gt;$C2992,0,($Q2992-$R2992))</f>
        <v>0</v>
      </c>
      <c r="T2992" s="0" t="n">
        <f aca="false">IF($C2992=0,0,($Q2992-$R2992)*VLOOKUP($C2992,勘定科目,6,FALSE()))</f>
        <v>0</v>
      </c>
      <c r="U2992" s="0" t="n">
        <f aca="false">MOD(W2992,2)</f>
        <v>0</v>
      </c>
      <c r="V2992" s="0" t="n">
        <f aca="false">(W2992-12-$U2992)/2+1</f>
        <v>1491</v>
      </c>
      <c r="W2992" s="1" t="n">
        <f aca="false">ROW()</f>
        <v>2992</v>
      </c>
      <c r="X2992" s="618" t="n">
        <f aca="true">INDIRECT("$x"&amp;(W2992-1))+$S2992*$O$2</f>
        <v>0</v>
      </c>
    </row>
    <row r="2993" customFormat="false" ht="15" hidden="true" customHeight="true" outlineLevel="0" collapsed="false">
      <c r="B2993" s="2" t="str">
        <f aca="false">IF(OR($N2993=0,$O2993=0),"",IF($U2993=0,$N2993,$O2993))</f>
        <v/>
      </c>
      <c r="C2993" s="0" t="n">
        <f aca="false">IF($B2993="",0,VLOOKUP($B2993,勘定科目_元帳用,3,0))</f>
        <v>0</v>
      </c>
      <c r="D2993" s="0" t="str">
        <f aca="false">IF($C2993=0,"-",VLOOKUP($C2993,勘定科目,5,0))</f>
        <v>-</v>
      </c>
      <c r="F2993" s="638" t="str">
        <f aca="false">$D2993&amp;" "&amp;$B2993</f>
        <v>- </v>
      </c>
      <c r="I2993" s="0" t="str">
        <f aca="false">$F2993</f>
        <v>- </v>
      </c>
      <c r="J2993" s="0" t="n">
        <f aca="false">MONTH($K2993)</f>
        <v>12</v>
      </c>
      <c r="K2993" s="634" t="n">
        <f aca="false">INDEX(仕訳帳,$V2993,1)</f>
        <v>0</v>
      </c>
      <c r="L2993" s="626" t="n">
        <f aca="false">INDEX(仕訳帳,$V2993,2)</f>
        <v>1491</v>
      </c>
      <c r="M2993" s="627" t="str">
        <f aca="false">IF($U2993=0,$O2993,$N2993)</f>
        <v/>
      </c>
      <c r="N2993" s="0" t="str">
        <f aca="false">INDEX(仕訳帳,$V2993,4)</f>
        <v/>
      </c>
      <c r="O2993" s="0" t="str">
        <f aca="false">INDEX(仕訳帳,$V2993,7)</f>
        <v/>
      </c>
      <c r="P2993" s="636" t="str">
        <f aca="false">IF(INDEX(仕訳帳,$V2993,15)=0,"その他",INDEX(仕訳帳,$V2993,15))</f>
        <v>その他</v>
      </c>
      <c r="Q2993" s="618" t="n">
        <f aca="false">IF($U2993=0,INDEX(仕訳帳,$V2993,5),0)</f>
        <v>0</v>
      </c>
      <c r="R2993" s="618" t="n">
        <f aca="false">IF($U2993=1,IF(INDEX(仕訳帳,$V2993,8)="",0,INDEX(仕訳帳,$V2993,8)),0)</f>
        <v>0</v>
      </c>
      <c r="S2993" s="0" t="n">
        <f aca="false">IF($N$2&lt;&gt;$C2993,0,($Q2993-$R2993))</f>
        <v>0</v>
      </c>
      <c r="T2993" s="0" t="n">
        <f aca="false">IF($C2993=0,0,($Q2993-$R2993)*VLOOKUP($C2993,勘定科目,6,FALSE()))</f>
        <v>0</v>
      </c>
      <c r="U2993" s="0" t="n">
        <f aca="false">MOD(W2993,2)</f>
        <v>1</v>
      </c>
      <c r="V2993" s="0" t="n">
        <f aca="false">(W2993-12-$U2993)/2+1</f>
        <v>1491</v>
      </c>
      <c r="W2993" s="1" t="n">
        <f aca="false">ROW()</f>
        <v>2993</v>
      </c>
      <c r="X2993" s="618" t="n">
        <f aca="true">INDIRECT("$x"&amp;(W2993-1))+$S2993*$O$2</f>
        <v>0</v>
      </c>
    </row>
    <row r="2994" customFormat="false" ht="15" hidden="true" customHeight="true" outlineLevel="0" collapsed="false">
      <c r="B2994" s="2" t="str">
        <f aca="false">IF(OR($N2994=0,$O2994=0),"",IF($U2994=0,$N2994,$O2994))</f>
        <v/>
      </c>
      <c r="C2994" s="0" t="n">
        <f aca="false">IF($B2994="",0,VLOOKUP($B2994,勘定科目_元帳用,3,0))</f>
        <v>0</v>
      </c>
      <c r="D2994" s="0" t="str">
        <f aca="false">IF($C2994=0,"-",VLOOKUP($C2994,勘定科目,5,0))</f>
        <v>-</v>
      </c>
      <c r="F2994" s="638" t="str">
        <f aca="false">$D2994&amp;" "&amp;$B2994</f>
        <v>- </v>
      </c>
      <c r="I2994" s="0" t="str">
        <f aca="false">$F2994</f>
        <v>- </v>
      </c>
      <c r="J2994" s="0" t="n">
        <f aca="false">MONTH($K2994)</f>
        <v>12</v>
      </c>
      <c r="K2994" s="634" t="n">
        <f aca="false">INDEX(仕訳帳,$V2994,1)</f>
        <v>0</v>
      </c>
      <c r="L2994" s="626" t="n">
        <f aca="false">INDEX(仕訳帳,$V2994,2)</f>
        <v>1492</v>
      </c>
      <c r="M2994" s="627" t="str">
        <f aca="false">IF($U2994=0,$O2994,$N2994)</f>
        <v/>
      </c>
      <c r="N2994" s="0" t="str">
        <f aca="false">INDEX(仕訳帳,$V2994,4)</f>
        <v/>
      </c>
      <c r="O2994" s="0" t="str">
        <f aca="false">INDEX(仕訳帳,$V2994,7)</f>
        <v/>
      </c>
      <c r="P2994" s="636" t="str">
        <f aca="false">IF(INDEX(仕訳帳,$V2994,15)=0,"その他",INDEX(仕訳帳,$V2994,15))</f>
        <v>その他</v>
      </c>
      <c r="Q2994" s="618" t="n">
        <f aca="false">IF($U2994=0,INDEX(仕訳帳,$V2994,5),0)</f>
        <v>0</v>
      </c>
      <c r="R2994" s="618" t="n">
        <f aca="false">IF($U2994=1,IF(INDEX(仕訳帳,$V2994,8)="",0,INDEX(仕訳帳,$V2994,8)),0)</f>
        <v>0</v>
      </c>
      <c r="S2994" s="0" t="n">
        <f aca="false">IF($N$2&lt;&gt;$C2994,0,($Q2994-$R2994))</f>
        <v>0</v>
      </c>
      <c r="T2994" s="0" t="n">
        <f aca="false">IF($C2994=0,0,($Q2994-$R2994)*VLOOKUP($C2994,勘定科目,6,FALSE()))</f>
        <v>0</v>
      </c>
      <c r="U2994" s="0" t="n">
        <f aca="false">MOD(W2994,2)</f>
        <v>0</v>
      </c>
      <c r="V2994" s="0" t="n">
        <f aca="false">(W2994-12-$U2994)/2+1</f>
        <v>1492</v>
      </c>
      <c r="W2994" s="1" t="n">
        <f aca="false">ROW()</f>
        <v>2994</v>
      </c>
      <c r="X2994" s="618" t="n">
        <f aca="true">INDIRECT("$x"&amp;(W2994-1))+$S2994*$O$2</f>
        <v>0</v>
      </c>
    </row>
    <row r="2995" customFormat="false" ht="15" hidden="true" customHeight="true" outlineLevel="0" collapsed="false">
      <c r="B2995" s="2" t="str">
        <f aca="false">IF(OR($N2995=0,$O2995=0),"",IF($U2995=0,$N2995,$O2995))</f>
        <v/>
      </c>
      <c r="C2995" s="0" t="n">
        <f aca="false">IF($B2995="",0,VLOOKUP($B2995,勘定科目_元帳用,3,0))</f>
        <v>0</v>
      </c>
      <c r="D2995" s="0" t="str">
        <f aca="false">IF($C2995=0,"-",VLOOKUP($C2995,勘定科目,5,0))</f>
        <v>-</v>
      </c>
      <c r="F2995" s="638" t="str">
        <f aca="false">$D2995&amp;" "&amp;$B2995</f>
        <v>- </v>
      </c>
      <c r="I2995" s="0" t="str">
        <f aca="false">$F2995</f>
        <v>- </v>
      </c>
      <c r="J2995" s="0" t="n">
        <f aca="false">MONTH($K2995)</f>
        <v>12</v>
      </c>
      <c r="K2995" s="634" t="n">
        <f aca="false">INDEX(仕訳帳,$V2995,1)</f>
        <v>0</v>
      </c>
      <c r="L2995" s="626" t="n">
        <f aca="false">INDEX(仕訳帳,$V2995,2)</f>
        <v>1492</v>
      </c>
      <c r="M2995" s="627" t="str">
        <f aca="false">IF($U2995=0,$O2995,$N2995)</f>
        <v/>
      </c>
      <c r="N2995" s="0" t="str">
        <f aca="false">INDEX(仕訳帳,$V2995,4)</f>
        <v/>
      </c>
      <c r="O2995" s="0" t="str">
        <f aca="false">INDEX(仕訳帳,$V2995,7)</f>
        <v/>
      </c>
      <c r="P2995" s="636" t="str">
        <f aca="false">IF(INDEX(仕訳帳,$V2995,15)=0,"その他",INDEX(仕訳帳,$V2995,15))</f>
        <v>その他</v>
      </c>
      <c r="Q2995" s="618" t="n">
        <f aca="false">IF($U2995=0,INDEX(仕訳帳,$V2995,5),0)</f>
        <v>0</v>
      </c>
      <c r="R2995" s="618" t="n">
        <f aca="false">IF($U2995=1,IF(INDEX(仕訳帳,$V2995,8)="",0,INDEX(仕訳帳,$V2995,8)),0)</f>
        <v>0</v>
      </c>
      <c r="S2995" s="0" t="n">
        <f aca="false">IF($N$2&lt;&gt;$C2995,0,($Q2995-$R2995))</f>
        <v>0</v>
      </c>
      <c r="T2995" s="0" t="n">
        <f aca="false">IF($C2995=0,0,($Q2995-$R2995)*VLOOKUP($C2995,勘定科目,6,FALSE()))</f>
        <v>0</v>
      </c>
      <c r="U2995" s="0" t="n">
        <f aca="false">MOD(W2995,2)</f>
        <v>1</v>
      </c>
      <c r="V2995" s="0" t="n">
        <f aca="false">(W2995-12-$U2995)/2+1</f>
        <v>1492</v>
      </c>
      <c r="W2995" s="1" t="n">
        <f aca="false">ROW()</f>
        <v>2995</v>
      </c>
      <c r="X2995" s="618" t="n">
        <f aca="true">INDIRECT("$x"&amp;(W2995-1))+$S2995*$O$2</f>
        <v>0</v>
      </c>
    </row>
    <row r="2996" customFormat="false" ht="15" hidden="true" customHeight="true" outlineLevel="0" collapsed="false">
      <c r="B2996" s="2" t="str">
        <f aca="false">IF(OR($N2996=0,$O2996=0),"",IF($U2996=0,$N2996,$O2996))</f>
        <v/>
      </c>
      <c r="C2996" s="0" t="n">
        <f aca="false">IF($B2996="",0,VLOOKUP($B2996,勘定科目_元帳用,3,0))</f>
        <v>0</v>
      </c>
      <c r="D2996" s="0" t="str">
        <f aca="false">IF($C2996=0,"-",VLOOKUP($C2996,勘定科目,5,0))</f>
        <v>-</v>
      </c>
      <c r="F2996" s="638" t="str">
        <f aca="false">$D2996&amp;" "&amp;$B2996</f>
        <v>- </v>
      </c>
      <c r="I2996" s="0" t="str">
        <f aca="false">$F2996</f>
        <v>- </v>
      </c>
      <c r="J2996" s="0" t="n">
        <f aca="false">MONTH($K2996)</f>
        <v>12</v>
      </c>
      <c r="K2996" s="634" t="n">
        <f aca="false">INDEX(仕訳帳,$V2996,1)</f>
        <v>0</v>
      </c>
      <c r="L2996" s="626" t="n">
        <f aca="false">INDEX(仕訳帳,$V2996,2)</f>
        <v>1493</v>
      </c>
      <c r="M2996" s="627" t="str">
        <f aca="false">IF($U2996=0,$O2996,$N2996)</f>
        <v/>
      </c>
      <c r="N2996" s="0" t="str">
        <f aca="false">INDEX(仕訳帳,$V2996,4)</f>
        <v/>
      </c>
      <c r="O2996" s="0" t="str">
        <f aca="false">INDEX(仕訳帳,$V2996,7)</f>
        <v/>
      </c>
      <c r="P2996" s="636" t="str">
        <f aca="false">IF(INDEX(仕訳帳,$V2996,15)=0,"その他",INDEX(仕訳帳,$V2996,15))</f>
        <v>その他</v>
      </c>
      <c r="Q2996" s="618" t="n">
        <f aca="false">IF($U2996=0,INDEX(仕訳帳,$V2996,5),0)</f>
        <v>0</v>
      </c>
      <c r="R2996" s="618" t="n">
        <f aca="false">IF($U2996=1,IF(INDEX(仕訳帳,$V2996,8)="",0,INDEX(仕訳帳,$V2996,8)),0)</f>
        <v>0</v>
      </c>
      <c r="S2996" s="0" t="n">
        <f aca="false">IF($N$2&lt;&gt;$C2996,0,($Q2996-$R2996))</f>
        <v>0</v>
      </c>
      <c r="T2996" s="0" t="n">
        <f aca="false">IF($C2996=0,0,($Q2996-$R2996)*VLOOKUP($C2996,勘定科目,6,FALSE()))</f>
        <v>0</v>
      </c>
      <c r="U2996" s="0" t="n">
        <f aca="false">MOD(W2996,2)</f>
        <v>0</v>
      </c>
      <c r="V2996" s="0" t="n">
        <f aca="false">(W2996-12-$U2996)/2+1</f>
        <v>1493</v>
      </c>
      <c r="W2996" s="1" t="n">
        <f aca="false">ROW()</f>
        <v>2996</v>
      </c>
      <c r="X2996" s="618" t="n">
        <f aca="true">INDIRECT("$x"&amp;(W2996-1))+$S2996*$O$2</f>
        <v>0</v>
      </c>
    </row>
    <row r="2997" customFormat="false" ht="15" hidden="true" customHeight="true" outlineLevel="0" collapsed="false">
      <c r="B2997" s="2" t="str">
        <f aca="false">IF(OR($N2997=0,$O2997=0),"",IF($U2997=0,$N2997,$O2997))</f>
        <v/>
      </c>
      <c r="C2997" s="0" t="n">
        <f aca="false">IF($B2997="",0,VLOOKUP($B2997,勘定科目_元帳用,3,0))</f>
        <v>0</v>
      </c>
      <c r="D2997" s="0" t="str">
        <f aca="false">IF($C2997=0,"-",VLOOKUP($C2997,勘定科目,5,0))</f>
        <v>-</v>
      </c>
      <c r="F2997" s="638" t="str">
        <f aca="false">$D2997&amp;" "&amp;$B2997</f>
        <v>- </v>
      </c>
      <c r="I2997" s="0" t="str">
        <f aca="false">$F2997</f>
        <v>- </v>
      </c>
      <c r="J2997" s="0" t="n">
        <f aca="false">MONTH($K2997)</f>
        <v>12</v>
      </c>
      <c r="K2997" s="634" t="n">
        <f aca="false">INDEX(仕訳帳,$V2997,1)</f>
        <v>0</v>
      </c>
      <c r="L2997" s="626" t="n">
        <f aca="false">INDEX(仕訳帳,$V2997,2)</f>
        <v>1493</v>
      </c>
      <c r="M2997" s="627" t="str">
        <f aca="false">IF($U2997=0,$O2997,$N2997)</f>
        <v/>
      </c>
      <c r="N2997" s="0" t="str">
        <f aca="false">INDEX(仕訳帳,$V2997,4)</f>
        <v/>
      </c>
      <c r="O2997" s="0" t="str">
        <f aca="false">INDEX(仕訳帳,$V2997,7)</f>
        <v/>
      </c>
      <c r="P2997" s="636" t="str">
        <f aca="false">IF(INDEX(仕訳帳,$V2997,15)=0,"その他",INDEX(仕訳帳,$V2997,15))</f>
        <v>その他</v>
      </c>
      <c r="Q2997" s="618" t="n">
        <f aca="false">IF($U2997=0,INDEX(仕訳帳,$V2997,5),0)</f>
        <v>0</v>
      </c>
      <c r="R2997" s="618" t="n">
        <f aca="false">IF($U2997=1,IF(INDEX(仕訳帳,$V2997,8)="",0,INDEX(仕訳帳,$V2997,8)),0)</f>
        <v>0</v>
      </c>
      <c r="S2997" s="0" t="n">
        <f aca="false">IF($N$2&lt;&gt;$C2997,0,($Q2997-$R2997))</f>
        <v>0</v>
      </c>
      <c r="T2997" s="0" t="n">
        <f aca="false">IF($C2997=0,0,($Q2997-$R2997)*VLOOKUP($C2997,勘定科目,6,FALSE()))</f>
        <v>0</v>
      </c>
      <c r="U2997" s="0" t="n">
        <f aca="false">MOD(W2997,2)</f>
        <v>1</v>
      </c>
      <c r="V2997" s="0" t="n">
        <f aca="false">(W2997-12-$U2997)/2+1</f>
        <v>1493</v>
      </c>
      <c r="W2997" s="1" t="n">
        <f aca="false">ROW()</f>
        <v>2997</v>
      </c>
      <c r="X2997" s="618" t="n">
        <f aca="true">INDIRECT("$x"&amp;(W2997-1))+$S2997*$O$2</f>
        <v>0</v>
      </c>
    </row>
    <row r="2998" customFormat="false" ht="15" hidden="true" customHeight="true" outlineLevel="0" collapsed="false">
      <c r="B2998" s="2" t="str">
        <f aca="false">IF(OR($N2998=0,$O2998=0),"",IF($U2998=0,$N2998,$O2998))</f>
        <v/>
      </c>
      <c r="C2998" s="0" t="n">
        <f aca="false">IF($B2998="",0,VLOOKUP($B2998,勘定科目_元帳用,3,0))</f>
        <v>0</v>
      </c>
      <c r="D2998" s="0" t="str">
        <f aca="false">IF($C2998=0,"-",VLOOKUP($C2998,勘定科目,5,0))</f>
        <v>-</v>
      </c>
      <c r="F2998" s="638" t="str">
        <f aca="false">$D2998&amp;" "&amp;$B2998</f>
        <v>- </v>
      </c>
      <c r="I2998" s="0" t="str">
        <f aca="false">$F2998</f>
        <v>- </v>
      </c>
      <c r="J2998" s="0" t="n">
        <f aca="false">MONTH($K2998)</f>
        <v>12</v>
      </c>
      <c r="K2998" s="634" t="n">
        <f aca="false">INDEX(仕訳帳,$V2998,1)</f>
        <v>0</v>
      </c>
      <c r="L2998" s="626" t="n">
        <f aca="false">INDEX(仕訳帳,$V2998,2)</f>
        <v>1494</v>
      </c>
      <c r="M2998" s="627" t="str">
        <f aca="false">IF($U2998=0,$O2998,$N2998)</f>
        <v/>
      </c>
      <c r="N2998" s="0" t="str">
        <f aca="false">INDEX(仕訳帳,$V2998,4)</f>
        <v/>
      </c>
      <c r="O2998" s="0" t="str">
        <f aca="false">INDEX(仕訳帳,$V2998,7)</f>
        <v/>
      </c>
      <c r="P2998" s="636" t="str">
        <f aca="false">IF(INDEX(仕訳帳,$V2998,15)=0,"その他",INDEX(仕訳帳,$V2998,15))</f>
        <v>その他</v>
      </c>
      <c r="Q2998" s="618" t="n">
        <f aca="false">IF($U2998=0,INDEX(仕訳帳,$V2998,5),0)</f>
        <v>0</v>
      </c>
      <c r="R2998" s="618" t="n">
        <f aca="false">IF($U2998=1,IF(INDEX(仕訳帳,$V2998,8)="",0,INDEX(仕訳帳,$V2998,8)),0)</f>
        <v>0</v>
      </c>
      <c r="S2998" s="0" t="n">
        <f aca="false">IF($N$2&lt;&gt;$C2998,0,($Q2998-$R2998))</f>
        <v>0</v>
      </c>
      <c r="T2998" s="0" t="n">
        <f aca="false">IF($C2998=0,0,($Q2998-$R2998)*VLOOKUP($C2998,勘定科目,6,FALSE()))</f>
        <v>0</v>
      </c>
      <c r="U2998" s="0" t="n">
        <f aca="false">MOD(W2998,2)</f>
        <v>0</v>
      </c>
      <c r="V2998" s="0" t="n">
        <f aca="false">(W2998-12-$U2998)/2+1</f>
        <v>1494</v>
      </c>
      <c r="W2998" s="1" t="n">
        <f aca="false">ROW()</f>
        <v>2998</v>
      </c>
      <c r="X2998" s="618" t="n">
        <f aca="true">INDIRECT("$x"&amp;(W2998-1))+$S2998*$O$2</f>
        <v>0</v>
      </c>
    </row>
    <row r="2999" customFormat="false" ht="15" hidden="true" customHeight="true" outlineLevel="0" collapsed="false">
      <c r="B2999" s="2" t="str">
        <f aca="false">IF(OR($N2999=0,$O2999=0),"",IF($U2999=0,$N2999,$O2999))</f>
        <v/>
      </c>
      <c r="C2999" s="0" t="n">
        <f aca="false">IF($B2999="",0,VLOOKUP($B2999,勘定科目_元帳用,3,0))</f>
        <v>0</v>
      </c>
      <c r="D2999" s="0" t="str">
        <f aca="false">IF($C2999=0,"-",VLOOKUP($C2999,勘定科目,5,0))</f>
        <v>-</v>
      </c>
      <c r="F2999" s="638" t="str">
        <f aca="false">$D2999&amp;" "&amp;$B2999</f>
        <v>- </v>
      </c>
      <c r="I2999" s="0" t="str">
        <f aca="false">$F2999</f>
        <v>- </v>
      </c>
      <c r="J2999" s="0" t="n">
        <f aca="false">MONTH($K2999)</f>
        <v>12</v>
      </c>
      <c r="K2999" s="634" t="n">
        <f aca="false">INDEX(仕訳帳,$V2999,1)</f>
        <v>0</v>
      </c>
      <c r="L2999" s="626" t="n">
        <f aca="false">INDEX(仕訳帳,$V2999,2)</f>
        <v>1494</v>
      </c>
      <c r="M2999" s="627" t="str">
        <f aca="false">IF($U2999=0,$O2999,$N2999)</f>
        <v/>
      </c>
      <c r="N2999" s="0" t="str">
        <f aca="false">INDEX(仕訳帳,$V2999,4)</f>
        <v/>
      </c>
      <c r="O2999" s="0" t="str">
        <f aca="false">INDEX(仕訳帳,$V2999,7)</f>
        <v/>
      </c>
      <c r="P2999" s="636" t="str">
        <f aca="false">IF(INDEX(仕訳帳,$V2999,15)=0,"その他",INDEX(仕訳帳,$V2999,15))</f>
        <v>その他</v>
      </c>
      <c r="Q2999" s="618" t="n">
        <f aca="false">IF($U2999=0,INDEX(仕訳帳,$V2999,5),0)</f>
        <v>0</v>
      </c>
      <c r="R2999" s="618" t="n">
        <f aca="false">IF($U2999=1,IF(INDEX(仕訳帳,$V2999,8)="",0,INDEX(仕訳帳,$V2999,8)),0)</f>
        <v>0</v>
      </c>
      <c r="S2999" s="0" t="n">
        <f aca="false">IF($N$2&lt;&gt;$C2999,0,($Q2999-$R2999))</f>
        <v>0</v>
      </c>
      <c r="T2999" s="0" t="n">
        <f aca="false">IF($C2999=0,0,($Q2999-$R2999)*VLOOKUP($C2999,勘定科目,6,FALSE()))</f>
        <v>0</v>
      </c>
      <c r="U2999" s="0" t="n">
        <f aca="false">MOD(W2999,2)</f>
        <v>1</v>
      </c>
      <c r="V2999" s="0" t="n">
        <f aca="false">(W2999-12-$U2999)/2+1</f>
        <v>1494</v>
      </c>
      <c r="W2999" s="1" t="n">
        <f aca="false">ROW()</f>
        <v>2999</v>
      </c>
      <c r="X2999" s="618" t="n">
        <f aca="true">INDIRECT("$x"&amp;(W2999-1))+$S2999*$O$2</f>
        <v>0</v>
      </c>
    </row>
    <row r="3000" customFormat="false" ht="15" hidden="true" customHeight="true" outlineLevel="0" collapsed="false">
      <c r="B3000" s="2" t="str">
        <f aca="false">IF(OR($N3000=0,$O3000=0),"",IF($U3000=0,$N3000,$O3000))</f>
        <v/>
      </c>
      <c r="C3000" s="0" t="n">
        <f aca="false">IF($B3000="",0,VLOOKUP($B3000,勘定科目_元帳用,3,0))</f>
        <v>0</v>
      </c>
      <c r="D3000" s="0" t="str">
        <f aca="false">IF($C3000=0,"-",VLOOKUP($C3000,勘定科目,5,0))</f>
        <v>-</v>
      </c>
      <c r="F3000" s="638" t="str">
        <f aca="false">$D3000&amp;" "&amp;$B3000</f>
        <v>- </v>
      </c>
      <c r="I3000" s="0" t="str">
        <f aca="false">$F3000</f>
        <v>- </v>
      </c>
      <c r="J3000" s="0" t="n">
        <f aca="false">MONTH($K3000)</f>
        <v>12</v>
      </c>
      <c r="K3000" s="634" t="n">
        <f aca="false">INDEX(仕訳帳,$V3000,1)</f>
        <v>0</v>
      </c>
      <c r="L3000" s="626" t="n">
        <f aca="false">INDEX(仕訳帳,$V3000,2)</f>
        <v>1495</v>
      </c>
      <c r="M3000" s="627" t="str">
        <f aca="false">IF($U3000=0,$O3000,$N3000)</f>
        <v/>
      </c>
      <c r="N3000" s="0" t="str">
        <f aca="false">INDEX(仕訳帳,$V3000,4)</f>
        <v/>
      </c>
      <c r="O3000" s="0" t="str">
        <f aca="false">INDEX(仕訳帳,$V3000,7)</f>
        <v/>
      </c>
      <c r="P3000" s="636" t="str">
        <f aca="false">IF(INDEX(仕訳帳,$V3000,15)=0,"その他",INDEX(仕訳帳,$V3000,15))</f>
        <v>その他</v>
      </c>
      <c r="Q3000" s="618" t="n">
        <f aca="false">IF($U3000=0,INDEX(仕訳帳,$V3000,5),0)</f>
        <v>0</v>
      </c>
      <c r="R3000" s="618" t="n">
        <f aca="false">IF($U3000=1,IF(INDEX(仕訳帳,$V3000,8)="",0,INDEX(仕訳帳,$V3000,8)),0)</f>
        <v>0</v>
      </c>
      <c r="S3000" s="0" t="n">
        <f aca="false">IF($N$2&lt;&gt;$C3000,0,($Q3000-$R3000))</f>
        <v>0</v>
      </c>
      <c r="T3000" s="0" t="n">
        <f aca="false">IF($C3000=0,0,($Q3000-$R3000)*VLOOKUP($C3000,勘定科目,6,FALSE()))</f>
        <v>0</v>
      </c>
      <c r="U3000" s="0" t="n">
        <f aca="false">MOD(W3000,2)</f>
        <v>0</v>
      </c>
      <c r="V3000" s="0" t="n">
        <f aca="false">(W3000-12-$U3000)/2+1</f>
        <v>1495</v>
      </c>
      <c r="W3000" s="1" t="n">
        <f aca="false">ROW()</f>
        <v>3000</v>
      </c>
      <c r="X3000" s="618" t="n">
        <f aca="true">INDIRECT("$x"&amp;(W3000-1))+$S3000*$O$2</f>
        <v>0</v>
      </c>
    </row>
    <row r="3001" customFormat="false" ht="15" hidden="true" customHeight="true" outlineLevel="0" collapsed="false">
      <c r="B3001" s="2" t="str">
        <f aca="false">IF(OR($N3001=0,$O3001=0),"",IF($U3001=0,$N3001,$O3001))</f>
        <v/>
      </c>
      <c r="C3001" s="0" t="n">
        <f aca="false">IF($B3001="",0,VLOOKUP($B3001,勘定科目_元帳用,3,0))</f>
        <v>0</v>
      </c>
      <c r="D3001" s="0" t="str">
        <f aca="false">IF($C3001=0,"-",VLOOKUP($C3001,勘定科目,5,0))</f>
        <v>-</v>
      </c>
      <c r="F3001" s="638" t="str">
        <f aca="false">$D3001&amp;" "&amp;$B3001</f>
        <v>- </v>
      </c>
      <c r="I3001" s="0" t="str">
        <f aca="false">$F3001</f>
        <v>- </v>
      </c>
      <c r="J3001" s="0" t="n">
        <f aca="false">MONTH($K3001)</f>
        <v>12</v>
      </c>
      <c r="K3001" s="634" t="n">
        <f aca="false">INDEX(仕訳帳,$V3001,1)</f>
        <v>0</v>
      </c>
      <c r="L3001" s="626" t="n">
        <f aca="false">INDEX(仕訳帳,$V3001,2)</f>
        <v>1495</v>
      </c>
      <c r="M3001" s="627" t="str">
        <f aca="false">IF($U3001=0,$O3001,$N3001)</f>
        <v/>
      </c>
      <c r="N3001" s="0" t="str">
        <f aca="false">INDEX(仕訳帳,$V3001,4)</f>
        <v/>
      </c>
      <c r="O3001" s="0" t="str">
        <f aca="false">INDEX(仕訳帳,$V3001,7)</f>
        <v/>
      </c>
      <c r="P3001" s="636" t="str">
        <f aca="false">IF(INDEX(仕訳帳,$V3001,15)=0,"その他",INDEX(仕訳帳,$V3001,15))</f>
        <v>その他</v>
      </c>
      <c r="Q3001" s="618" t="n">
        <f aca="false">IF($U3001=0,INDEX(仕訳帳,$V3001,5),0)</f>
        <v>0</v>
      </c>
      <c r="R3001" s="618" t="n">
        <f aca="false">IF($U3001=1,IF(INDEX(仕訳帳,$V3001,8)="",0,INDEX(仕訳帳,$V3001,8)),0)</f>
        <v>0</v>
      </c>
      <c r="S3001" s="0" t="n">
        <f aca="false">IF($N$2&lt;&gt;$C3001,0,($Q3001-$R3001))</f>
        <v>0</v>
      </c>
      <c r="T3001" s="0" t="n">
        <f aca="false">IF($C3001=0,0,($Q3001-$R3001)*VLOOKUP($C3001,勘定科目,6,FALSE()))</f>
        <v>0</v>
      </c>
      <c r="U3001" s="0" t="n">
        <f aca="false">MOD(W3001,2)</f>
        <v>1</v>
      </c>
      <c r="V3001" s="0" t="n">
        <f aca="false">(W3001-12-$U3001)/2+1</f>
        <v>1495</v>
      </c>
      <c r="W3001" s="1" t="n">
        <f aca="false">ROW()</f>
        <v>3001</v>
      </c>
      <c r="X3001" s="618" t="n">
        <f aca="true">INDIRECT("$x"&amp;(W3001-1))+$S3001*$O$2</f>
        <v>0</v>
      </c>
    </row>
    <row r="3002" customFormat="false" ht="15" hidden="true" customHeight="true" outlineLevel="0" collapsed="false">
      <c r="B3002" s="2" t="str">
        <f aca="false">IF(OR($N3002=0,$O3002=0),"",IF($U3002=0,$N3002,$O3002))</f>
        <v/>
      </c>
      <c r="C3002" s="0" t="n">
        <f aca="false">IF($B3002="",0,VLOOKUP($B3002,勘定科目_元帳用,3,0))</f>
        <v>0</v>
      </c>
      <c r="D3002" s="0" t="str">
        <f aca="false">IF($C3002=0,"-",VLOOKUP($C3002,勘定科目,5,0))</f>
        <v>-</v>
      </c>
      <c r="F3002" s="638" t="str">
        <f aca="false">$D3002&amp;" "&amp;$B3002</f>
        <v>- </v>
      </c>
      <c r="I3002" s="0" t="str">
        <f aca="false">$F3002</f>
        <v>- </v>
      </c>
      <c r="J3002" s="0" t="n">
        <f aca="false">MONTH($K3002)</f>
        <v>12</v>
      </c>
      <c r="K3002" s="634" t="n">
        <f aca="false">INDEX(仕訳帳,$V3002,1)</f>
        <v>0</v>
      </c>
      <c r="L3002" s="626" t="n">
        <f aca="false">INDEX(仕訳帳,$V3002,2)</f>
        <v>1496</v>
      </c>
      <c r="M3002" s="627" t="str">
        <f aca="false">IF($U3002=0,$O3002,$N3002)</f>
        <v/>
      </c>
      <c r="N3002" s="0" t="str">
        <f aca="false">INDEX(仕訳帳,$V3002,4)</f>
        <v/>
      </c>
      <c r="O3002" s="0" t="str">
        <f aca="false">INDEX(仕訳帳,$V3002,7)</f>
        <v/>
      </c>
      <c r="P3002" s="636" t="str">
        <f aca="false">IF(INDEX(仕訳帳,$V3002,15)=0,"その他",INDEX(仕訳帳,$V3002,15))</f>
        <v>その他</v>
      </c>
      <c r="Q3002" s="618" t="n">
        <f aca="false">IF($U3002=0,INDEX(仕訳帳,$V3002,5),0)</f>
        <v>0</v>
      </c>
      <c r="R3002" s="618" t="n">
        <f aca="false">IF($U3002=1,IF(INDEX(仕訳帳,$V3002,8)="",0,INDEX(仕訳帳,$V3002,8)),0)</f>
        <v>0</v>
      </c>
      <c r="S3002" s="0" t="n">
        <f aca="false">IF($N$2&lt;&gt;$C3002,0,($Q3002-$R3002))</f>
        <v>0</v>
      </c>
      <c r="T3002" s="0" t="n">
        <f aca="false">IF($C3002=0,0,($Q3002-$R3002)*VLOOKUP($C3002,勘定科目,6,FALSE()))</f>
        <v>0</v>
      </c>
      <c r="U3002" s="0" t="n">
        <f aca="false">MOD(W3002,2)</f>
        <v>0</v>
      </c>
      <c r="V3002" s="0" t="n">
        <f aca="false">(W3002-12-$U3002)/2+1</f>
        <v>1496</v>
      </c>
      <c r="W3002" s="1" t="n">
        <f aca="false">ROW()</f>
        <v>3002</v>
      </c>
      <c r="X3002" s="618" t="n">
        <f aca="true">INDIRECT("$x"&amp;(W3002-1))+$S3002*$O$2</f>
        <v>0</v>
      </c>
    </row>
    <row r="3003" customFormat="false" ht="15" hidden="true" customHeight="true" outlineLevel="0" collapsed="false">
      <c r="B3003" s="2" t="str">
        <f aca="false">IF(OR($N3003=0,$O3003=0),"",IF($U3003=0,$N3003,$O3003))</f>
        <v/>
      </c>
      <c r="C3003" s="0" t="n">
        <f aca="false">IF($B3003="",0,VLOOKUP($B3003,勘定科目_元帳用,3,0))</f>
        <v>0</v>
      </c>
      <c r="D3003" s="0" t="str">
        <f aca="false">IF($C3003=0,"-",VLOOKUP($C3003,勘定科目,5,0))</f>
        <v>-</v>
      </c>
      <c r="F3003" s="638" t="str">
        <f aca="false">$D3003&amp;" "&amp;$B3003</f>
        <v>- </v>
      </c>
      <c r="I3003" s="0" t="str">
        <f aca="false">$F3003</f>
        <v>- </v>
      </c>
      <c r="J3003" s="0" t="n">
        <f aca="false">MONTH($K3003)</f>
        <v>12</v>
      </c>
      <c r="K3003" s="634" t="n">
        <f aca="false">INDEX(仕訳帳,$V3003,1)</f>
        <v>0</v>
      </c>
      <c r="L3003" s="626" t="n">
        <f aca="false">INDEX(仕訳帳,$V3003,2)</f>
        <v>1496</v>
      </c>
      <c r="M3003" s="627" t="str">
        <f aca="false">IF($U3003=0,$O3003,$N3003)</f>
        <v/>
      </c>
      <c r="N3003" s="0" t="str">
        <f aca="false">INDEX(仕訳帳,$V3003,4)</f>
        <v/>
      </c>
      <c r="O3003" s="0" t="str">
        <f aca="false">INDEX(仕訳帳,$V3003,7)</f>
        <v/>
      </c>
      <c r="P3003" s="636" t="str">
        <f aca="false">IF(INDEX(仕訳帳,$V3003,15)=0,"その他",INDEX(仕訳帳,$V3003,15))</f>
        <v>その他</v>
      </c>
      <c r="Q3003" s="618" t="n">
        <f aca="false">IF($U3003=0,INDEX(仕訳帳,$V3003,5),0)</f>
        <v>0</v>
      </c>
      <c r="R3003" s="618" t="n">
        <f aca="false">IF($U3003=1,IF(INDEX(仕訳帳,$V3003,8)="",0,INDEX(仕訳帳,$V3003,8)),0)</f>
        <v>0</v>
      </c>
      <c r="S3003" s="0" t="n">
        <f aca="false">IF($N$2&lt;&gt;$C3003,0,($Q3003-$R3003))</f>
        <v>0</v>
      </c>
      <c r="T3003" s="0" t="n">
        <f aca="false">IF($C3003=0,0,($Q3003-$R3003)*VLOOKUP($C3003,勘定科目,6,FALSE()))</f>
        <v>0</v>
      </c>
      <c r="U3003" s="0" t="n">
        <f aca="false">MOD(W3003,2)</f>
        <v>1</v>
      </c>
      <c r="V3003" s="0" t="n">
        <f aca="false">(W3003-12-$U3003)/2+1</f>
        <v>1496</v>
      </c>
      <c r="W3003" s="1" t="n">
        <f aca="false">ROW()</f>
        <v>3003</v>
      </c>
      <c r="X3003" s="618" t="n">
        <f aca="true">INDIRECT("$x"&amp;(W3003-1))+$S3003*$O$2</f>
        <v>0</v>
      </c>
    </row>
    <row r="3004" customFormat="false" ht="15" hidden="true" customHeight="true" outlineLevel="0" collapsed="false">
      <c r="B3004" s="2" t="str">
        <f aca="false">IF(OR($N3004=0,$O3004=0),"",IF($U3004=0,$N3004,$O3004))</f>
        <v/>
      </c>
      <c r="C3004" s="0" t="n">
        <f aca="false">IF($B3004="",0,VLOOKUP($B3004,勘定科目_元帳用,3,0))</f>
        <v>0</v>
      </c>
      <c r="D3004" s="0" t="str">
        <f aca="false">IF($C3004=0,"-",VLOOKUP($C3004,勘定科目,5,0))</f>
        <v>-</v>
      </c>
      <c r="F3004" s="638" t="str">
        <f aca="false">$D3004&amp;" "&amp;$B3004</f>
        <v>- </v>
      </c>
      <c r="I3004" s="0" t="str">
        <f aca="false">$F3004</f>
        <v>- </v>
      </c>
      <c r="J3004" s="0" t="n">
        <f aca="false">MONTH($K3004)</f>
        <v>12</v>
      </c>
      <c r="K3004" s="634" t="n">
        <f aca="false">INDEX(仕訳帳,$V3004,1)</f>
        <v>0</v>
      </c>
      <c r="L3004" s="626" t="n">
        <f aca="false">INDEX(仕訳帳,$V3004,2)</f>
        <v>1497</v>
      </c>
      <c r="M3004" s="627" t="str">
        <f aca="false">IF($U3004=0,$O3004,$N3004)</f>
        <v/>
      </c>
      <c r="N3004" s="0" t="str">
        <f aca="false">INDEX(仕訳帳,$V3004,4)</f>
        <v/>
      </c>
      <c r="O3004" s="0" t="str">
        <f aca="false">INDEX(仕訳帳,$V3004,7)</f>
        <v/>
      </c>
      <c r="P3004" s="636" t="str">
        <f aca="false">IF(INDEX(仕訳帳,$V3004,15)=0,"その他",INDEX(仕訳帳,$V3004,15))</f>
        <v>その他</v>
      </c>
      <c r="Q3004" s="618" t="n">
        <f aca="false">IF($U3004=0,INDEX(仕訳帳,$V3004,5),0)</f>
        <v>0</v>
      </c>
      <c r="R3004" s="618" t="n">
        <f aca="false">IF($U3004=1,IF(INDEX(仕訳帳,$V3004,8)="",0,INDEX(仕訳帳,$V3004,8)),0)</f>
        <v>0</v>
      </c>
      <c r="S3004" s="0" t="n">
        <f aca="false">IF($N$2&lt;&gt;$C3004,0,($Q3004-$R3004))</f>
        <v>0</v>
      </c>
      <c r="T3004" s="0" t="n">
        <f aca="false">IF($C3004=0,0,($Q3004-$R3004)*VLOOKUP($C3004,勘定科目,6,FALSE()))</f>
        <v>0</v>
      </c>
      <c r="U3004" s="0" t="n">
        <f aca="false">MOD(W3004,2)</f>
        <v>0</v>
      </c>
      <c r="V3004" s="0" t="n">
        <f aca="false">(W3004-12-$U3004)/2+1</f>
        <v>1497</v>
      </c>
      <c r="W3004" s="1" t="n">
        <f aca="false">ROW()</f>
        <v>3004</v>
      </c>
      <c r="X3004" s="618" t="n">
        <f aca="true">INDIRECT("$x"&amp;(W3004-1))+$S3004*$O$2</f>
        <v>0</v>
      </c>
    </row>
    <row r="3005" customFormat="false" ht="15" hidden="true" customHeight="true" outlineLevel="0" collapsed="false">
      <c r="B3005" s="2" t="str">
        <f aca="false">IF(OR($N3005=0,$O3005=0),"",IF($U3005=0,$N3005,$O3005))</f>
        <v/>
      </c>
      <c r="C3005" s="0" t="n">
        <f aca="false">IF($B3005="",0,VLOOKUP($B3005,勘定科目_元帳用,3,0))</f>
        <v>0</v>
      </c>
      <c r="D3005" s="0" t="str">
        <f aca="false">IF($C3005=0,"-",VLOOKUP($C3005,勘定科目,5,0))</f>
        <v>-</v>
      </c>
      <c r="F3005" s="638" t="str">
        <f aca="false">$D3005&amp;" "&amp;$B3005</f>
        <v>- </v>
      </c>
      <c r="I3005" s="0" t="str">
        <f aca="false">$F3005</f>
        <v>- </v>
      </c>
      <c r="J3005" s="0" t="n">
        <f aca="false">MONTH($K3005)</f>
        <v>12</v>
      </c>
      <c r="K3005" s="634" t="n">
        <f aca="false">INDEX(仕訳帳,$V3005,1)</f>
        <v>0</v>
      </c>
      <c r="L3005" s="626" t="n">
        <f aca="false">INDEX(仕訳帳,$V3005,2)</f>
        <v>1497</v>
      </c>
      <c r="M3005" s="627" t="str">
        <f aca="false">IF($U3005=0,$O3005,$N3005)</f>
        <v/>
      </c>
      <c r="N3005" s="0" t="str">
        <f aca="false">INDEX(仕訳帳,$V3005,4)</f>
        <v/>
      </c>
      <c r="O3005" s="0" t="str">
        <f aca="false">INDEX(仕訳帳,$V3005,7)</f>
        <v/>
      </c>
      <c r="P3005" s="636" t="str">
        <f aca="false">IF(INDEX(仕訳帳,$V3005,15)=0,"その他",INDEX(仕訳帳,$V3005,15))</f>
        <v>その他</v>
      </c>
      <c r="Q3005" s="618" t="n">
        <f aca="false">IF($U3005=0,INDEX(仕訳帳,$V3005,5),0)</f>
        <v>0</v>
      </c>
      <c r="R3005" s="618" t="n">
        <f aca="false">IF($U3005=1,IF(INDEX(仕訳帳,$V3005,8)="",0,INDEX(仕訳帳,$V3005,8)),0)</f>
        <v>0</v>
      </c>
      <c r="S3005" s="0" t="n">
        <f aca="false">IF($N$2&lt;&gt;$C3005,0,($Q3005-$R3005))</f>
        <v>0</v>
      </c>
      <c r="T3005" s="0" t="n">
        <f aca="false">IF($C3005=0,0,($Q3005-$R3005)*VLOOKUP($C3005,勘定科目,6,FALSE()))</f>
        <v>0</v>
      </c>
      <c r="U3005" s="0" t="n">
        <f aca="false">MOD(W3005,2)</f>
        <v>1</v>
      </c>
      <c r="V3005" s="0" t="n">
        <f aca="false">(W3005-12-$U3005)/2+1</f>
        <v>1497</v>
      </c>
      <c r="W3005" s="1" t="n">
        <f aca="false">ROW()</f>
        <v>3005</v>
      </c>
      <c r="X3005" s="618" t="n">
        <f aca="true">INDIRECT("$x"&amp;(W3005-1))+$S3005*$O$2</f>
        <v>0</v>
      </c>
    </row>
    <row r="3006" customFormat="false" ht="15" hidden="true" customHeight="true" outlineLevel="0" collapsed="false">
      <c r="B3006" s="2" t="str">
        <f aca="false">IF(OR($N3006=0,$O3006=0),"",IF($U3006=0,$N3006,$O3006))</f>
        <v/>
      </c>
      <c r="C3006" s="0" t="n">
        <f aca="false">IF($B3006="",0,VLOOKUP($B3006,勘定科目_元帳用,3,0))</f>
        <v>0</v>
      </c>
      <c r="D3006" s="0" t="str">
        <f aca="false">IF($C3006=0,"-",VLOOKUP($C3006,勘定科目,5,0))</f>
        <v>-</v>
      </c>
      <c r="F3006" s="638" t="str">
        <f aca="false">$D3006&amp;" "&amp;$B3006</f>
        <v>- </v>
      </c>
      <c r="I3006" s="0" t="str">
        <f aca="false">$F3006</f>
        <v>- </v>
      </c>
      <c r="J3006" s="0" t="n">
        <f aca="false">MONTH($K3006)</f>
        <v>12</v>
      </c>
      <c r="K3006" s="634" t="n">
        <f aca="false">INDEX(仕訳帳,$V3006,1)</f>
        <v>0</v>
      </c>
      <c r="L3006" s="626" t="n">
        <f aca="false">INDEX(仕訳帳,$V3006,2)</f>
        <v>1498</v>
      </c>
      <c r="M3006" s="627" t="str">
        <f aca="false">IF($U3006=0,$O3006,$N3006)</f>
        <v/>
      </c>
      <c r="N3006" s="0" t="str">
        <f aca="false">INDEX(仕訳帳,$V3006,4)</f>
        <v/>
      </c>
      <c r="O3006" s="0" t="str">
        <f aca="false">INDEX(仕訳帳,$V3006,7)</f>
        <v/>
      </c>
      <c r="P3006" s="636" t="str">
        <f aca="false">IF(INDEX(仕訳帳,$V3006,15)=0,"その他",INDEX(仕訳帳,$V3006,15))</f>
        <v>その他</v>
      </c>
      <c r="Q3006" s="618" t="n">
        <f aca="false">IF($U3006=0,INDEX(仕訳帳,$V3006,5),0)</f>
        <v>0</v>
      </c>
      <c r="R3006" s="618" t="n">
        <f aca="false">IF($U3006=1,IF(INDEX(仕訳帳,$V3006,8)="",0,INDEX(仕訳帳,$V3006,8)),0)</f>
        <v>0</v>
      </c>
      <c r="S3006" s="0" t="n">
        <f aca="false">IF($N$2&lt;&gt;$C3006,0,($Q3006-$R3006))</f>
        <v>0</v>
      </c>
      <c r="T3006" s="0" t="n">
        <f aca="false">IF($C3006=0,0,($Q3006-$R3006)*VLOOKUP($C3006,勘定科目,6,FALSE()))</f>
        <v>0</v>
      </c>
      <c r="U3006" s="0" t="n">
        <f aca="false">MOD(W3006,2)</f>
        <v>0</v>
      </c>
      <c r="V3006" s="0" t="n">
        <f aca="false">(W3006-12-$U3006)/2+1</f>
        <v>1498</v>
      </c>
      <c r="W3006" s="1" t="n">
        <f aca="false">ROW()</f>
        <v>3006</v>
      </c>
      <c r="X3006" s="618" t="n">
        <f aca="true">INDIRECT("$x"&amp;(W3006-1))+$S3006*$O$2</f>
        <v>0</v>
      </c>
    </row>
    <row r="3007" customFormat="false" ht="15" hidden="true" customHeight="true" outlineLevel="0" collapsed="false">
      <c r="B3007" s="2" t="str">
        <f aca="false">IF(OR($N3007=0,$O3007=0),"",IF($U3007=0,$N3007,$O3007))</f>
        <v/>
      </c>
      <c r="C3007" s="0" t="n">
        <f aca="false">IF($B3007="",0,VLOOKUP($B3007,勘定科目_元帳用,3,0))</f>
        <v>0</v>
      </c>
      <c r="D3007" s="0" t="str">
        <f aca="false">IF($C3007=0,"-",VLOOKUP($C3007,勘定科目,5,0))</f>
        <v>-</v>
      </c>
      <c r="F3007" s="638" t="str">
        <f aca="false">$D3007&amp;" "&amp;$B3007</f>
        <v>- </v>
      </c>
      <c r="I3007" s="0" t="str">
        <f aca="false">$F3007</f>
        <v>- </v>
      </c>
      <c r="J3007" s="0" t="n">
        <f aca="false">MONTH($K3007)</f>
        <v>12</v>
      </c>
      <c r="K3007" s="634" t="n">
        <f aca="false">INDEX(仕訳帳,$V3007,1)</f>
        <v>0</v>
      </c>
      <c r="L3007" s="626" t="n">
        <f aca="false">INDEX(仕訳帳,$V3007,2)</f>
        <v>1498</v>
      </c>
      <c r="M3007" s="627" t="str">
        <f aca="false">IF($U3007=0,$O3007,$N3007)</f>
        <v/>
      </c>
      <c r="N3007" s="0" t="str">
        <f aca="false">INDEX(仕訳帳,$V3007,4)</f>
        <v/>
      </c>
      <c r="O3007" s="0" t="str">
        <f aca="false">INDEX(仕訳帳,$V3007,7)</f>
        <v/>
      </c>
      <c r="P3007" s="636" t="str">
        <f aca="false">IF(INDEX(仕訳帳,$V3007,15)=0,"その他",INDEX(仕訳帳,$V3007,15))</f>
        <v>その他</v>
      </c>
      <c r="Q3007" s="618" t="n">
        <f aca="false">IF($U3007=0,INDEX(仕訳帳,$V3007,5),0)</f>
        <v>0</v>
      </c>
      <c r="R3007" s="618" t="n">
        <f aca="false">IF($U3007=1,IF(INDEX(仕訳帳,$V3007,8)="",0,INDEX(仕訳帳,$V3007,8)),0)</f>
        <v>0</v>
      </c>
      <c r="S3007" s="0" t="n">
        <f aca="false">IF($N$2&lt;&gt;$C3007,0,($Q3007-$R3007))</f>
        <v>0</v>
      </c>
      <c r="T3007" s="0" t="n">
        <f aca="false">IF($C3007=0,0,($Q3007-$R3007)*VLOOKUP($C3007,勘定科目,6,FALSE()))</f>
        <v>0</v>
      </c>
      <c r="U3007" s="0" t="n">
        <f aca="false">MOD(W3007,2)</f>
        <v>1</v>
      </c>
      <c r="V3007" s="0" t="n">
        <f aca="false">(W3007-12-$U3007)/2+1</f>
        <v>1498</v>
      </c>
      <c r="W3007" s="1" t="n">
        <f aca="false">ROW()</f>
        <v>3007</v>
      </c>
      <c r="X3007" s="618" t="n">
        <f aca="true">INDIRECT("$x"&amp;(W3007-1))+$S3007*$O$2</f>
        <v>0</v>
      </c>
    </row>
    <row r="3008" customFormat="false" ht="15" hidden="true" customHeight="true" outlineLevel="0" collapsed="false">
      <c r="B3008" s="2" t="str">
        <f aca="false">IF(OR($N3008=0,$O3008=0),"",IF($U3008=0,$N3008,$O3008))</f>
        <v/>
      </c>
      <c r="C3008" s="0" t="n">
        <f aca="false">IF($B3008="",0,VLOOKUP($B3008,勘定科目_元帳用,3,0))</f>
        <v>0</v>
      </c>
      <c r="D3008" s="0" t="str">
        <f aca="false">IF($C3008=0,"-",VLOOKUP($C3008,勘定科目,5,0))</f>
        <v>-</v>
      </c>
      <c r="F3008" s="638" t="str">
        <f aca="false">$D3008&amp;" "&amp;$B3008</f>
        <v>- </v>
      </c>
      <c r="I3008" s="0" t="str">
        <f aca="false">$F3008</f>
        <v>- </v>
      </c>
      <c r="J3008" s="0" t="n">
        <f aca="false">MONTH($K3008)</f>
        <v>12</v>
      </c>
      <c r="K3008" s="634" t="n">
        <f aca="false">INDEX(仕訳帳,$V3008,1)</f>
        <v>0</v>
      </c>
      <c r="L3008" s="626" t="n">
        <f aca="false">INDEX(仕訳帳,$V3008,2)</f>
        <v>1499</v>
      </c>
      <c r="M3008" s="627" t="str">
        <f aca="false">IF($U3008=0,$O3008,$N3008)</f>
        <v/>
      </c>
      <c r="N3008" s="0" t="str">
        <f aca="false">INDEX(仕訳帳,$V3008,4)</f>
        <v/>
      </c>
      <c r="O3008" s="0" t="str">
        <f aca="false">INDEX(仕訳帳,$V3008,7)</f>
        <v/>
      </c>
      <c r="P3008" s="636" t="str">
        <f aca="false">IF(INDEX(仕訳帳,$V3008,15)=0,"その他",INDEX(仕訳帳,$V3008,15))</f>
        <v>その他</v>
      </c>
      <c r="Q3008" s="618" t="n">
        <f aca="false">IF($U3008=0,INDEX(仕訳帳,$V3008,5),0)</f>
        <v>0</v>
      </c>
      <c r="R3008" s="618" t="n">
        <f aca="false">IF($U3008=1,IF(INDEX(仕訳帳,$V3008,8)="",0,INDEX(仕訳帳,$V3008,8)),0)</f>
        <v>0</v>
      </c>
      <c r="S3008" s="0" t="n">
        <f aca="false">IF($N$2&lt;&gt;$C3008,0,($Q3008-$R3008))</f>
        <v>0</v>
      </c>
      <c r="T3008" s="0" t="n">
        <f aca="false">IF($C3008=0,0,($Q3008-$R3008)*VLOOKUP($C3008,勘定科目,6,FALSE()))</f>
        <v>0</v>
      </c>
      <c r="U3008" s="0" t="n">
        <f aca="false">MOD(W3008,2)</f>
        <v>0</v>
      </c>
      <c r="V3008" s="0" t="n">
        <f aca="false">(W3008-12-$U3008)/2+1</f>
        <v>1499</v>
      </c>
      <c r="W3008" s="1" t="n">
        <f aca="false">ROW()</f>
        <v>3008</v>
      </c>
      <c r="X3008" s="618" t="n">
        <f aca="true">INDIRECT("$x"&amp;(W3008-1))+$S3008*$O$2</f>
        <v>0</v>
      </c>
    </row>
    <row r="3009" customFormat="false" ht="15" hidden="true" customHeight="true" outlineLevel="0" collapsed="false">
      <c r="B3009" s="2" t="str">
        <f aca="false">IF(OR($N3009=0,$O3009=0),"",IF($U3009=0,$N3009,$O3009))</f>
        <v/>
      </c>
      <c r="C3009" s="0" t="n">
        <f aca="false">IF($B3009="",0,VLOOKUP($B3009,勘定科目_元帳用,3,0))</f>
        <v>0</v>
      </c>
      <c r="D3009" s="0" t="str">
        <f aca="false">IF($C3009=0,"-",VLOOKUP($C3009,勘定科目,5,0))</f>
        <v>-</v>
      </c>
      <c r="F3009" s="638" t="str">
        <f aca="false">$D3009&amp;" "&amp;$B3009</f>
        <v>- </v>
      </c>
      <c r="I3009" s="0" t="str">
        <f aca="false">$F3009</f>
        <v>- </v>
      </c>
      <c r="J3009" s="0" t="n">
        <f aca="false">MONTH($K3009)</f>
        <v>12</v>
      </c>
      <c r="K3009" s="634" t="n">
        <f aca="false">INDEX(仕訳帳,$V3009,1)</f>
        <v>0</v>
      </c>
      <c r="L3009" s="626" t="n">
        <f aca="false">INDEX(仕訳帳,$V3009,2)</f>
        <v>1499</v>
      </c>
      <c r="M3009" s="627" t="str">
        <f aca="false">IF($U3009=0,$O3009,$N3009)</f>
        <v/>
      </c>
      <c r="N3009" s="0" t="str">
        <f aca="false">INDEX(仕訳帳,$V3009,4)</f>
        <v/>
      </c>
      <c r="O3009" s="0" t="str">
        <f aca="false">INDEX(仕訳帳,$V3009,7)</f>
        <v/>
      </c>
      <c r="P3009" s="636" t="str">
        <f aca="false">IF(INDEX(仕訳帳,$V3009,15)=0,"その他",INDEX(仕訳帳,$V3009,15))</f>
        <v>その他</v>
      </c>
      <c r="Q3009" s="618" t="n">
        <f aca="false">IF($U3009=0,INDEX(仕訳帳,$V3009,5),0)</f>
        <v>0</v>
      </c>
      <c r="R3009" s="618" t="n">
        <f aca="false">IF($U3009=1,IF(INDEX(仕訳帳,$V3009,8)="",0,INDEX(仕訳帳,$V3009,8)),0)</f>
        <v>0</v>
      </c>
      <c r="S3009" s="0" t="n">
        <f aca="false">IF($N$2&lt;&gt;$C3009,0,($Q3009-$R3009))</f>
        <v>0</v>
      </c>
      <c r="T3009" s="0" t="n">
        <f aca="false">IF($C3009=0,0,($Q3009-$R3009)*VLOOKUP($C3009,勘定科目,6,FALSE()))</f>
        <v>0</v>
      </c>
      <c r="U3009" s="0" t="n">
        <f aca="false">MOD(W3009,2)</f>
        <v>1</v>
      </c>
      <c r="V3009" s="0" t="n">
        <f aca="false">(W3009-12-$U3009)/2+1</f>
        <v>1499</v>
      </c>
      <c r="W3009" s="1" t="n">
        <f aca="false">ROW()</f>
        <v>3009</v>
      </c>
      <c r="X3009" s="618" t="n">
        <f aca="true">INDIRECT("$x"&amp;(W3009-1))+$S3009*$O$2</f>
        <v>0</v>
      </c>
    </row>
    <row r="3010" customFormat="false" ht="15" hidden="true" customHeight="true" outlineLevel="0" collapsed="false">
      <c r="B3010" s="2" t="str">
        <f aca="false">IF(OR($N3010=0,$O3010=0),"",IF($U3010=0,$N3010,$O3010))</f>
        <v/>
      </c>
      <c r="C3010" s="0" t="n">
        <f aca="false">IF($B3010="",0,VLOOKUP($B3010,勘定科目_元帳用,3,0))</f>
        <v>0</v>
      </c>
      <c r="D3010" s="0" t="str">
        <f aca="false">IF($C3010=0,"-",VLOOKUP($C3010,勘定科目,5,0))</f>
        <v>-</v>
      </c>
      <c r="F3010" s="638" t="str">
        <f aca="false">$D3010&amp;" "&amp;$B3010</f>
        <v>- </v>
      </c>
      <c r="I3010" s="0" t="str">
        <f aca="false">$F3010</f>
        <v>- </v>
      </c>
      <c r="J3010" s="0" t="n">
        <f aca="false">MONTH($K3010)</f>
        <v>12</v>
      </c>
      <c r="K3010" s="634" t="n">
        <f aca="false">INDEX(仕訳帳,$V3010,1)</f>
        <v>0</v>
      </c>
      <c r="L3010" s="626" t="n">
        <f aca="false">INDEX(仕訳帳,$V3010,2)</f>
        <v>1500</v>
      </c>
      <c r="M3010" s="627" t="str">
        <f aca="false">IF($U3010=0,$O3010,$N3010)</f>
        <v/>
      </c>
      <c r="N3010" s="0" t="str">
        <f aca="false">INDEX(仕訳帳,$V3010,4)</f>
        <v/>
      </c>
      <c r="O3010" s="0" t="str">
        <f aca="false">INDEX(仕訳帳,$V3010,7)</f>
        <v/>
      </c>
      <c r="P3010" s="636" t="str">
        <f aca="false">IF(INDEX(仕訳帳,$V3010,15)=0,"その他",INDEX(仕訳帳,$V3010,15))</f>
        <v>その他</v>
      </c>
      <c r="Q3010" s="618" t="n">
        <f aca="false">IF($U3010=0,INDEX(仕訳帳,$V3010,5),0)</f>
        <v>0</v>
      </c>
      <c r="R3010" s="618" t="n">
        <f aca="false">IF($U3010=1,IF(INDEX(仕訳帳,$V3010,8)="",0,INDEX(仕訳帳,$V3010,8)),0)</f>
        <v>0</v>
      </c>
      <c r="S3010" s="0" t="n">
        <f aca="false">IF($N$2&lt;&gt;$C3010,0,($Q3010-$R3010))</f>
        <v>0</v>
      </c>
      <c r="T3010" s="0" t="n">
        <f aca="false">IF($C3010=0,0,($Q3010-$R3010)*VLOOKUP($C3010,勘定科目,6,FALSE()))</f>
        <v>0</v>
      </c>
      <c r="U3010" s="0" t="n">
        <f aca="false">MOD(W3010,2)</f>
        <v>0</v>
      </c>
      <c r="V3010" s="0" t="n">
        <f aca="false">(W3010-12-$U3010)/2+1</f>
        <v>1500</v>
      </c>
      <c r="W3010" s="1" t="n">
        <f aca="false">ROW()</f>
        <v>3010</v>
      </c>
      <c r="X3010" s="618" t="n">
        <f aca="true">INDIRECT("$x"&amp;(W3010-1))+$S3010*$O$2</f>
        <v>0</v>
      </c>
    </row>
    <row r="3011" customFormat="false" ht="15" hidden="true" customHeight="true" outlineLevel="0" collapsed="false">
      <c r="B3011" s="2" t="str">
        <f aca="false">IF(OR($N3011=0,$O3011=0),"",IF($U3011=0,$N3011,$O3011))</f>
        <v/>
      </c>
      <c r="C3011" s="0" t="n">
        <f aca="false">IF($B3011="",0,VLOOKUP($B3011,勘定科目_元帳用,3,0))</f>
        <v>0</v>
      </c>
      <c r="D3011" s="0" t="str">
        <f aca="false">IF($C3011=0,"-",VLOOKUP($C3011,勘定科目,5,0))</f>
        <v>-</v>
      </c>
      <c r="F3011" s="638" t="str">
        <f aca="false">$D3011&amp;" "&amp;$B3011</f>
        <v>- </v>
      </c>
      <c r="I3011" s="0" t="str">
        <f aca="false">$F3011</f>
        <v>- </v>
      </c>
      <c r="J3011" s="0" t="n">
        <f aca="false">MONTH($K3011)</f>
        <v>12</v>
      </c>
      <c r="K3011" s="634" t="n">
        <f aca="false">INDEX(仕訳帳,$V3011,1)</f>
        <v>0</v>
      </c>
      <c r="L3011" s="626" t="n">
        <f aca="false">INDEX(仕訳帳,$V3011,2)</f>
        <v>1500</v>
      </c>
      <c r="M3011" s="627" t="str">
        <f aca="false">IF($U3011=0,$O3011,$N3011)</f>
        <v/>
      </c>
      <c r="N3011" s="0" t="str">
        <f aca="false">INDEX(仕訳帳,$V3011,4)</f>
        <v/>
      </c>
      <c r="O3011" s="0" t="str">
        <f aca="false">INDEX(仕訳帳,$V3011,7)</f>
        <v/>
      </c>
      <c r="P3011" s="636" t="str">
        <f aca="false">IF(INDEX(仕訳帳,$V3011,15)=0,"その他",INDEX(仕訳帳,$V3011,15))</f>
        <v>その他</v>
      </c>
      <c r="Q3011" s="618" t="n">
        <f aca="false">IF($U3011=0,INDEX(仕訳帳,$V3011,5),0)</f>
        <v>0</v>
      </c>
      <c r="R3011" s="618" t="n">
        <f aca="false">IF($U3011=1,IF(INDEX(仕訳帳,$V3011,8)="",0,INDEX(仕訳帳,$V3011,8)),0)</f>
        <v>0</v>
      </c>
      <c r="S3011" s="0" t="n">
        <f aca="false">IF($N$2&lt;&gt;$C3011,0,($Q3011-$R3011))</f>
        <v>0</v>
      </c>
      <c r="T3011" s="0" t="n">
        <f aca="false">IF($C3011=0,0,($Q3011-$R3011)*VLOOKUP($C3011,勘定科目,6,FALSE()))</f>
        <v>0</v>
      </c>
      <c r="U3011" s="0" t="n">
        <f aca="false">MOD(W3011,2)</f>
        <v>1</v>
      </c>
      <c r="V3011" s="0" t="n">
        <f aca="false">(W3011-12-$U3011)/2+1</f>
        <v>1500</v>
      </c>
      <c r="W3011" s="1" t="n">
        <f aca="false">ROW()</f>
        <v>3011</v>
      </c>
      <c r="X3011" s="618" t="n">
        <f aca="true">INDIRECT("$x"&amp;(W3011-1))+$S3011*$O$2</f>
        <v>0</v>
      </c>
    </row>
    <row r="3012" customFormat="false" ht="15" hidden="true" customHeight="true" outlineLevel="0" collapsed="false">
      <c r="B3012" s="2" t="str">
        <f aca="false">IF(OR($N3012=0,$O3012=0),"",IF($U3012=0,$N3012,$O3012))</f>
        <v/>
      </c>
      <c r="C3012" s="0" t="n">
        <f aca="false">IF($B3012="",0,VLOOKUP($B3012,勘定科目_元帳用,3,0))</f>
        <v>0</v>
      </c>
      <c r="D3012" s="0" t="str">
        <f aca="false">IF($C3012=0,"-",VLOOKUP($C3012,勘定科目,5,0))</f>
        <v>-</v>
      </c>
      <c r="F3012" s="638" t="str">
        <f aca="false">$D3012&amp;" "&amp;$B3012</f>
        <v>- </v>
      </c>
      <c r="I3012" s="0" t="str">
        <f aca="false">$F3012</f>
        <v>- </v>
      </c>
      <c r="J3012" s="0" t="n">
        <f aca="false">MONTH($K3012)</f>
        <v>12</v>
      </c>
      <c r="K3012" s="634" t="n">
        <f aca="false">INDEX(仕訳帳,$V3012,1)</f>
        <v>0</v>
      </c>
      <c r="L3012" s="626" t="n">
        <f aca="false">INDEX(仕訳帳,$V3012,2)</f>
        <v>1501</v>
      </c>
      <c r="M3012" s="627" t="str">
        <f aca="false">IF($U3012=0,$O3012,$N3012)</f>
        <v/>
      </c>
      <c r="N3012" s="0" t="str">
        <f aca="false">INDEX(仕訳帳,$V3012,4)</f>
        <v/>
      </c>
      <c r="O3012" s="0" t="str">
        <f aca="false">INDEX(仕訳帳,$V3012,7)</f>
        <v/>
      </c>
      <c r="P3012" s="636" t="str">
        <f aca="false">IF(INDEX(仕訳帳,$V3012,15)=0,"その他",INDEX(仕訳帳,$V3012,15))</f>
        <v>その他</v>
      </c>
      <c r="Q3012" s="618" t="n">
        <f aca="false">IF($U3012=0,INDEX(仕訳帳,$V3012,5),0)</f>
        <v>0</v>
      </c>
      <c r="R3012" s="618" t="n">
        <f aca="false">IF($U3012=1,IF(INDEX(仕訳帳,$V3012,8)="",0,INDEX(仕訳帳,$V3012,8)),0)</f>
        <v>0</v>
      </c>
      <c r="S3012" s="0" t="n">
        <f aca="false">IF($N$2&lt;&gt;$C3012,0,($Q3012-$R3012))</f>
        <v>0</v>
      </c>
      <c r="T3012" s="0" t="n">
        <f aca="false">IF($C3012=0,0,($Q3012-$R3012)*VLOOKUP($C3012,勘定科目,6,FALSE()))</f>
        <v>0</v>
      </c>
      <c r="U3012" s="0" t="n">
        <f aca="false">MOD(W3012,2)</f>
        <v>0</v>
      </c>
      <c r="V3012" s="0" t="n">
        <f aca="false">(W3012-12-$U3012)/2+1</f>
        <v>1501</v>
      </c>
      <c r="W3012" s="1" t="n">
        <f aca="false">ROW()</f>
        <v>3012</v>
      </c>
      <c r="X3012" s="618" t="n">
        <f aca="true">INDIRECT("$x"&amp;(W3012-1))+$S3012*$O$2</f>
        <v>0</v>
      </c>
    </row>
    <row r="3013" customFormat="false" ht="15" hidden="true" customHeight="true" outlineLevel="0" collapsed="false">
      <c r="B3013" s="2" t="str">
        <f aca="false">IF(OR($N3013=0,$O3013=0),"",IF($U3013=0,$N3013,$O3013))</f>
        <v/>
      </c>
      <c r="C3013" s="0" t="n">
        <f aca="false">IF($B3013="",0,VLOOKUP($B3013,勘定科目_元帳用,3,0))</f>
        <v>0</v>
      </c>
      <c r="D3013" s="0" t="str">
        <f aca="false">IF($C3013=0,"-",VLOOKUP($C3013,勘定科目,5,0))</f>
        <v>-</v>
      </c>
      <c r="F3013" s="638" t="str">
        <f aca="false">$D3013&amp;" "&amp;$B3013</f>
        <v>- </v>
      </c>
      <c r="I3013" s="0" t="str">
        <f aca="false">$F3013</f>
        <v>- </v>
      </c>
      <c r="J3013" s="0" t="n">
        <f aca="false">MONTH($K3013)</f>
        <v>12</v>
      </c>
      <c r="K3013" s="634" t="n">
        <f aca="false">INDEX(仕訳帳,$V3013,1)</f>
        <v>0</v>
      </c>
      <c r="L3013" s="626" t="n">
        <f aca="false">INDEX(仕訳帳,$V3013,2)</f>
        <v>1501</v>
      </c>
      <c r="M3013" s="627" t="str">
        <f aca="false">IF($U3013=0,$O3013,$N3013)</f>
        <v/>
      </c>
      <c r="N3013" s="0" t="str">
        <f aca="false">INDEX(仕訳帳,$V3013,4)</f>
        <v/>
      </c>
      <c r="O3013" s="0" t="str">
        <f aca="false">INDEX(仕訳帳,$V3013,7)</f>
        <v/>
      </c>
      <c r="P3013" s="636" t="str">
        <f aca="false">IF(INDEX(仕訳帳,$V3013,15)=0,"その他",INDEX(仕訳帳,$V3013,15))</f>
        <v>その他</v>
      </c>
      <c r="Q3013" s="618" t="n">
        <f aca="false">IF($U3013=0,INDEX(仕訳帳,$V3013,5),0)</f>
        <v>0</v>
      </c>
      <c r="R3013" s="618" t="n">
        <f aca="false">IF($U3013=1,IF(INDEX(仕訳帳,$V3013,8)="",0,INDEX(仕訳帳,$V3013,8)),0)</f>
        <v>0</v>
      </c>
      <c r="S3013" s="0" t="n">
        <f aca="false">IF($N$2&lt;&gt;$C3013,0,($Q3013-$R3013))</f>
        <v>0</v>
      </c>
      <c r="T3013" s="0" t="n">
        <f aca="false">IF($C3013=0,0,($Q3013-$R3013)*VLOOKUP($C3013,勘定科目,6,FALSE()))</f>
        <v>0</v>
      </c>
      <c r="U3013" s="0" t="n">
        <f aca="false">MOD(W3013,2)</f>
        <v>1</v>
      </c>
      <c r="V3013" s="0" t="n">
        <f aca="false">(W3013-12-$U3013)/2+1</f>
        <v>1501</v>
      </c>
      <c r="W3013" s="1" t="n">
        <f aca="false">ROW()</f>
        <v>3013</v>
      </c>
      <c r="X3013" s="618" t="n">
        <f aca="true">INDIRECT("$x"&amp;(W3013-1))+$S3013*$O$2</f>
        <v>0</v>
      </c>
    </row>
    <row r="3014" customFormat="false" ht="15" hidden="true" customHeight="true" outlineLevel="0" collapsed="false">
      <c r="B3014" s="2" t="str">
        <f aca="false">IF(OR($N3014=0,$O3014=0),"",IF($U3014=0,$N3014,$O3014))</f>
        <v/>
      </c>
      <c r="C3014" s="0" t="n">
        <f aca="false">IF($B3014="",0,VLOOKUP($B3014,勘定科目_元帳用,3,0))</f>
        <v>0</v>
      </c>
      <c r="D3014" s="0" t="str">
        <f aca="false">IF($C3014=0,"-",VLOOKUP($C3014,勘定科目,5,0))</f>
        <v>-</v>
      </c>
      <c r="F3014" s="638" t="str">
        <f aca="false">$D3014&amp;" "&amp;$B3014</f>
        <v>- </v>
      </c>
      <c r="I3014" s="0" t="str">
        <f aca="false">$F3014</f>
        <v>- </v>
      </c>
      <c r="J3014" s="0" t="n">
        <f aca="false">MONTH($K3014)</f>
        <v>12</v>
      </c>
      <c r="K3014" s="634" t="n">
        <f aca="false">INDEX(仕訳帳,$V3014,1)</f>
        <v>0</v>
      </c>
      <c r="L3014" s="626" t="n">
        <f aca="false">INDEX(仕訳帳,$V3014,2)</f>
        <v>1502</v>
      </c>
      <c r="M3014" s="627" t="str">
        <f aca="false">IF($U3014=0,$O3014,$N3014)</f>
        <v/>
      </c>
      <c r="N3014" s="0" t="str">
        <f aca="false">INDEX(仕訳帳,$V3014,4)</f>
        <v/>
      </c>
      <c r="O3014" s="0" t="str">
        <f aca="false">INDEX(仕訳帳,$V3014,7)</f>
        <v/>
      </c>
      <c r="P3014" s="636" t="str">
        <f aca="false">IF(INDEX(仕訳帳,$V3014,15)=0,"その他",INDEX(仕訳帳,$V3014,15))</f>
        <v>その他</v>
      </c>
      <c r="Q3014" s="618" t="n">
        <f aca="false">IF($U3014=0,INDEX(仕訳帳,$V3014,5),0)</f>
        <v>0</v>
      </c>
      <c r="R3014" s="618" t="n">
        <f aca="false">IF($U3014=1,IF(INDEX(仕訳帳,$V3014,8)="",0,INDEX(仕訳帳,$V3014,8)),0)</f>
        <v>0</v>
      </c>
      <c r="S3014" s="0" t="n">
        <f aca="false">IF($N$2&lt;&gt;$C3014,0,($Q3014-$R3014))</f>
        <v>0</v>
      </c>
      <c r="T3014" s="0" t="n">
        <f aca="false">IF($C3014=0,0,($Q3014-$R3014)*VLOOKUP($C3014,勘定科目,6,FALSE()))</f>
        <v>0</v>
      </c>
      <c r="U3014" s="0" t="n">
        <f aca="false">MOD(W3014,2)</f>
        <v>0</v>
      </c>
      <c r="V3014" s="0" t="n">
        <f aca="false">(W3014-12-$U3014)/2+1</f>
        <v>1502</v>
      </c>
      <c r="W3014" s="1" t="n">
        <f aca="false">ROW()</f>
        <v>3014</v>
      </c>
      <c r="X3014" s="618" t="n">
        <f aca="true">INDIRECT("$x"&amp;(W3014-1))+$S3014*$O$2</f>
        <v>0</v>
      </c>
    </row>
    <row r="3015" customFormat="false" ht="15" hidden="true" customHeight="true" outlineLevel="0" collapsed="false">
      <c r="B3015" s="2" t="str">
        <f aca="false">IF(OR($N3015=0,$O3015=0),"",IF($U3015=0,$N3015,$O3015))</f>
        <v/>
      </c>
      <c r="C3015" s="0" t="n">
        <f aca="false">IF($B3015="",0,VLOOKUP($B3015,勘定科目_元帳用,3,0))</f>
        <v>0</v>
      </c>
      <c r="D3015" s="0" t="str">
        <f aca="false">IF($C3015=0,"-",VLOOKUP($C3015,勘定科目,5,0))</f>
        <v>-</v>
      </c>
      <c r="F3015" s="638" t="str">
        <f aca="false">$D3015&amp;" "&amp;$B3015</f>
        <v>- </v>
      </c>
      <c r="I3015" s="0" t="str">
        <f aca="false">$F3015</f>
        <v>- </v>
      </c>
      <c r="J3015" s="0" t="n">
        <f aca="false">MONTH($K3015)</f>
        <v>12</v>
      </c>
      <c r="K3015" s="634" t="n">
        <f aca="false">INDEX(仕訳帳,$V3015,1)</f>
        <v>0</v>
      </c>
      <c r="L3015" s="626" t="n">
        <f aca="false">INDEX(仕訳帳,$V3015,2)</f>
        <v>1502</v>
      </c>
      <c r="M3015" s="627" t="str">
        <f aca="false">IF($U3015=0,$O3015,$N3015)</f>
        <v/>
      </c>
      <c r="N3015" s="0" t="str">
        <f aca="false">INDEX(仕訳帳,$V3015,4)</f>
        <v/>
      </c>
      <c r="O3015" s="0" t="str">
        <f aca="false">INDEX(仕訳帳,$V3015,7)</f>
        <v/>
      </c>
      <c r="P3015" s="636" t="str">
        <f aca="false">IF(INDEX(仕訳帳,$V3015,15)=0,"その他",INDEX(仕訳帳,$V3015,15))</f>
        <v>その他</v>
      </c>
      <c r="Q3015" s="618" t="n">
        <f aca="false">IF($U3015=0,INDEX(仕訳帳,$V3015,5),0)</f>
        <v>0</v>
      </c>
      <c r="R3015" s="618" t="n">
        <f aca="false">IF($U3015=1,IF(INDEX(仕訳帳,$V3015,8)="",0,INDEX(仕訳帳,$V3015,8)),0)</f>
        <v>0</v>
      </c>
      <c r="S3015" s="0" t="n">
        <f aca="false">IF($N$2&lt;&gt;$C3015,0,($Q3015-$R3015))</f>
        <v>0</v>
      </c>
      <c r="T3015" s="0" t="n">
        <f aca="false">IF($C3015=0,0,($Q3015-$R3015)*VLOOKUP($C3015,勘定科目,6,FALSE()))</f>
        <v>0</v>
      </c>
      <c r="U3015" s="0" t="n">
        <f aca="false">MOD(W3015,2)</f>
        <v>1</v>
      </c>
      <c r="V3015" s="0" t="n">
        <f aca="false">(W3015-12-$U3015)/2+1</f>
        <v>1502</v>
      </c>
      <c r="W3015" s="1" t="n">
        <f aca="false">ROW()</f>
        <v>3015</v>
      </c>
      <c r="X3015" s="618" t="n">
        <f aca="true">INDIRECT("$x"&amp;(W3015-1))+$S3015*$O$2</f>
        <v>0</v>
      </c>
    </row>
    <row r="3016" customFormat="false" ht="15" hidden="true" customHeight="true" outlineLevel="0" collapsed="false">
      <c r="B3016" s="2" t="str">
        <f aca="false">IF(OR($N3016=0,$O3016=0),"",IF($U3016=0,$N3016,$O3016))</f>
        <v/>
      </c>
      <c r="C3016" s="0" t="n">
        <f aca="false">IF($B3016="",0,VLOOKUP($B3016,勘定科目_元帳用,3,0))</f>
        <v>0</v>
      </c>
      <c r="D3016" s="0" t="str">
        <f aca="false">IF($C3016=0,"-",VLOOKUP($C3016,勘定科目,5,0))</f>
        <v>-</v>
      </c>
      <c r="F3016" s="638" t="str">
        <f aca="false">$D3016&amp;" "&amp;$B3016</f>
        <v>- </v>
      </c>
      <c r="I3016" s="0" t="str">
        <f aca="false">$F3016</f>
        <v>- </v>
      </c>
      <c r="J3016" s="0" t="n">
        <f aca="false">MONTH($K3016)</f>
        <v>12</v>
      </c>
      <c r="K3016" s="634" t="n">
        <f aca="false">INDEX(仕訳帳,$V3016,1)</f>
        <v>0</v>
      </c>
      <c r="L3016" s="626" t="n">
        <f aca="false">INDEX(仕訳帳,$V3016,2)</f>
        <v>1503</v>
      </c>
      <c r="M3016" s="627" t="str">
        <f aca="false">IF($U3016=0,$O3016,$N3016)</f>
        <v/>
      </c>
      <c r="N3016" s="0" t="str">
        <f aca="false">INDEX(仕訳帳,$V3016,4)</f>
        <v/>
      </c>
      <c r="O3016" s="0" t="str">
        <f aca="false">INDEX(仕訳帳,$V3016,7)</f>
        <v/>
      </c>
      <c r="P3016" s="636" t="str">
        <f aca="false">IF(INDEX(仕訳帳,$V3016,15)=0,"その他",INDEX(仕訳帳,$V3016,15))</f>
        <v>その他</v>
      </c>
      <c r="Q3016" s="618" t="n">
        <f aca="false">IF($U3016=0,INDEX(仕訳帳,$V3016,5),0)</f>
        <v>0</v>
      </c>
      <c r="R3016" s="618" t="n">
        <f aca="false">IF($U3016=1,IF(INDEX(仕訳帳,$V3016,8)="",0,INDEX(仕訳帳,$V3016,8)),0)</f>
        <v>0</v>
      </c>
      <c r="S3016" s="0" t="n">
        <f aca="false">IF($N$2&lt;&gt;$C3016,0,($Q3016-$R3016))</f>
        <v>0</v>
      </c>
      <c r="T3016" s="0" t="n">
        <f aca="false">IF($C3016=0,0,($Q3016-$R3016)*VLOOKUP($C3016,勘定科目,6,FALSE()))</f>
        <v>0</v>
      </c>
      <c r="U3016" s="0" t="n">
        <f aca="false">MOD(W3016,2)</f>
        <v>0</v>
      </c>
      <c r="V3016" s="0" t="n">
        <f aca="false">(W3016-12-$U3016)/2+1</f>
        <v>1503</v>
      </c>
      <c r="W3016" s="1" t="n">
        <f aca="false">ROW()</f>
        <v>3016</v>
      </c>
      <c r="X3016" s="618" t="n">
        <f aca="true">INDIRECT("$x"&amp;(W3016-1))+$S3016*$O$2</f>
        <v>0</v>
      </c>
    </row>
    <row r="3017" customFormat="false" ht="15" hidden="true" customHeight="true" outlineLevel="0" collapsed="false">
      <c r="B3017" s="2" t="str">
        <f aca="false">IF(OR($N3017=0,$O3017=0),"",IF($U3017=0,$N3017,$O3017))</f>
        <v/>
      </c>
      <c r="C3017" s="0" t="n">
        <f aca="false">IF($B3017="",0,VLOOKUP($B3017,勘定科目_元帳用,3,0))</f>
        <v>0</v>
      </c>
      <c r="D3017" s="0" t="str">
        <f aca="false">IF($C3017=0,"-",VLOOKUP($C3017,勘定科目,5,0))</f>
        <v>-</v>
      </c>
      <c r="F3017" s="638" t="str">
        <f aca="false">$D3017&amp;" "&amp;$B3017</f>
        <v>- </v>
      </c>
      <c r="I3017" s="0" t="str">
        <f aca="false">$F3017</f>
        <v>- </v>
      </c>
      <c r="J3017" s="0" t="n">
        <f aca="false">MONTH($K3017)</f>
        <v>12</v>
      </c>
      <c r="K3017" s="634" t="n">
        <f aca="false">INDEX(仕訳帳,$V3017,1)</f>
        <v>0</v>
      </c>
      <c r="L3017" s="626" t="n">
        <f aca="false">INDEX(仕訳帳,$V3017,2)</f>
        <v>1503</v>
      </c>
      <c r="M3017" s="627" t="str">
        <f aca="false">IF($U3017=0,$O3017,$N3017)</f>
        <v/>
      </c>
      <c r="N3017" s="0" t="str">
        <f aca="false">INDEX(仕訳帳,$V3017,4)</f>
        <v/>
      </c>
      <c r="O3017" s="0" t="str">
        <f aca="false">INDEX(仕訳帳,$V3017,7)</f>
        <v/>
      </c>
      <c r="P3017" s="636" t="str">
        <f aca="false">IF(INDEX(仕訳帳,$V3017,15)=0,"その他",INDEX(仕訳帳,$V3017,15))</f>
        <v>その他</v>
      </c>
      <c r="Q3017" s="618" t="n">
        <f aca="false">IF($U3017=0,INDEX(仕訳帳,$V3017,5),0)</f>
        <v>0</v>
      </c>
      <c r="R3017" s="618" t="n">
        <f aca="false">IF($U3017=1,IF(INDEX(仕訳帳,$V3017,8)="",0,INDEX(仕訳帳,$V3017,8)),0)</f>
        <v>0</v>
      </c>
      <c r="S3017" s="0" t="n">
        <f aca="false">IF($N$2&lt;&gt;$C3017,0,($Q3017-$R3017))</f>
        <v>0</v>
      </c>
      <c r="T3017" s="0" t="n">
        <f aca="false">IF($C3017=0,0,($Q3017-$R3017)*VLOOKUP($C3017,勘定科目,6,FALSE()))</f>
        <v>0</v>
      </c>
      <c r="U3017" s="0" t="n">
        <f aca="false">MOD(W3017,2)</f>
        <v>1</v>
      </c>
      <c r="V3017" s="0" t="n">
        <f aca="false">(W3017-12-$U3017)/2+1</f>
        <v>1503</v>
      </c>
      <c r="W3017" s="1" t="n">
        <f aca="false">ROW()</f>
        <v>3017</v>
      </c>
      <c r="X3017" s="618" t="n">
        <f aca="true">INDIRECT("$x"&amp;(W3017-1))+$S3017*$O$2</f>
        <v>0</v>
      </c>
    </row>
    <row r="3018" customFormat="false" ht="15" hidden="true" customHeight="true" outlineLevel="0" collapsed="false">
      <c r="B3018" s="2" t="str">
        <f aca="false">IF(OR($N3018=0,$O3018=0),"",IF($U3018=0,$N3018,$O3018))</f>
        <v/>
      </c>
      <c r="C3018" s="0" t="n">
        <f aca="false">IF($B3018="",0,VLOOKUP($B3018,勘定科目_元帳用,3,0))</f>
        <v>0</v>
      </c>
      <c r="D3018" s="0" t="str">
        <f aca="false">IF($C3018=0,"-",VLOOKUP($C3018,勘定科目,5,0))</f>
        <v>-</v>
      </c>
      <c r="F3018" s="638" t="str">
        <f aca="false">$D3018&amp;" "&amp;$B3018</f>
        <v>- </v>
      </c>
      <c r="I3018" s="0" t="str">
        <f aca="false">$F3018</f>
        <v>- </v>
      </c>
      <c r="J3018" s="0" t="n">
        <f aca="false">MONTH($K3018)</f>
        <v>12</v>
      </c>
      <c r="K3018" s="634" t="n">
        <f aca="false">INDEX(仕訳帳,$V3018,1)</f>
        <v>0</v>
      </c>
      <c r="L3018" s="626" t="n">
        <f aca="false">INDEX(仕訳帳,$V3018,2)</f>
        <v>1504</v>
      </c>
      <c r="M3018" s="627" t="str">
        <f aca="false">IF($U3018=0,$O3018,$N3018)</f>
        <v/>
      </c>
      <c r="N3018" s="0" t="str">
        <f aca="false">INDEX(仕訳帳,$V3018,4)</f>
        <v/>
      </c>
      <c r="O3018" s="0" t="str">
        <f aca="false">INDEX(仕訳帳,$V3018,7)</f>
        <v/>
      </c>
      <c r="P3018" s="636" t="str">
        <f aca="false">IF(INDEX(仕訳帳,$V3018,15)=0,"その他",INDEX(仕訳帳,$V3018,15))</f>
        <v>その他</v>
      </c>
      <c r="Q3018" s="618" t="n">
        <f aca="false">IF($U3018=0,INDEX(仕訳帳,$V3018,5),0)</f>
        <v>0</v>
      </c>
      <c r="R3018" s="618" t="n">
        <f aca="false">IF($U3018=1,IF(INDEX(仕訳帳,$V3018,8)="",0,INDEX(仕訳帳,$V3018,8)),0)</f>
        <v>0</v>
      </c>
      <c r="S3018" s="0" t="n">
        <f aca="false">IF($N$2&lt;&gt;$C3018,0,($Q3018-$R3018))</f>
        <v>0</v>
      </c>
      <c r="T3018" s="0" t="n">
        <f aca="false">IF($C3018=0,0,($Q3018-$R3018)*VLOOKUP($C3018,勘定科目,6,FALSE()))</f>
        <v>0</v>
      </c>
      <c r="U3018" s="0" t="n">
        <f aca="false">MOD(W3018,2)</f>
        <v>0</v>
      </c>
      <c r="V3018" s="0" t="n">
        <f aca="false">(W3018-12-$U3018)/2+1</f>
        <v>1504</v>
      </c>
      <c r="W3018" s="1" t="n">
        <f aca="false">ROW()</f>
        <v>3018</v>
      </c>
      <c r="X3018" s="618" t="n">
        <f aca="true">INDIRECT("$x"&amp;(W3018-1))+$S3018*$O$2</f>
        <v>0</v>
      </c>
    </row>
    <row r="3019" customFormat="false" ht="15" hidden="true" customHeight="true" outlineLevel="0" collapsed="false">
      <c r="B3019" s="2" t="str">
        <f aca="false">IF(OR($N3019=0,$O3019=0),"",IF($U3019=0,$N3019,$O3019))</f>
        <v/>
      </c>
      <c r="C3019" s="0" t="n">
        <f aca="false">IF($B3019="",0,VLOOKUP($B3019,勘定科目_元帳用,3,0))</f>
        <v>0</v>
      </c>
      <c r="D3019" s="0" t="str">
        <f aca="false">IF($C3019=0,"-",VLOOKUP($C3019,勘定科目,5,0))</f>
        <v>-</v>
      </c>
      <c r="F3019" s="638" t="str">
        <f aca="false">$D3019&amp;" "&amp;$B3019</f>
        <v>- </v>
      </c>
      <c r="I3019" s="0" t="str">
        <f aca="false">$F3019</f>
        <v>- </v>
      </c>
      <c r="J3019" s="0" t="n">
        <f aca="false">MONTH($K3019)</f>
        <v>12</v>
      </c>
      <c r="K3019" s="634" t="n">
        <f aca="false">INDEX(仕訳帳,$V3019,1)</f>
        <v>0</v>
      </c>
      <c r="L3019" s="626" t="n">
        <f aca="false">INDEX(仕訳帳,$V3019,2)</f>
        <v>1504</v>
      </c>
      <c r="M3019" s="627" t="str">
        <f aca="false">IF($U3019=0,$O3019,$N3019)</f>
        <v/>
      </c>
      <c r="N3019" s="0" t="str">
        <f aca="false">INDEX(仕訳帳,$V3019,4)</f>
        <v/>
      </c>
      <c r="O3019" s="0" t="str">
        <f aca="false">INDEX(仕訳帳,$V3019,7)</f>
        <v/>
      </c>
      <c r="P3019" s="636" t="str">
        <f aca="false">IF(INDEX(仕訳帳,$V3019,15)=0,"その他",INDEX(仕訳帳,$V3019,15))</f>
        <v>その他</v>
      </c>
      <c r="Q3019" s="618" t="n">
        <f aca="false">IF($U3019=0,INDEX(仕訳帳,$V3019,5),0)</f>
        <v>0</v>
      </c>
      <c r="R3019" s="618" t="n">
        <f aca="false">IF($U3019=1,IF(INDEX(仕訳帳,$V3019,8)="",0,INDEX(仕訳帳,$V3019,8)),0)</f>
        <v>0</v>
      </c>
      <c r="S3019" s="0" t="n">
        <f aca="false">IF($N$2&lt;&gt;$C3019,0,($Q3019-$R3019))</f>
        <v>0</v>
      </c>
      <c r="T3019" s="0" t="n">
        <f aca="false">IF($C3019=0,0,($Q3019-$R3019)*VLOOKUP($C3019,勘定科目,6,FALSE()))</f>
        <v>0</v>
      </c>
      <c r="U3019" s="0" t="n">
        <f aca="false">MOD(W3019,2)</f>
        <v>1</v>
      </c>
      <c r="V3019" s="0" t="n">
        <f aca="false">(W3019-12-$U3019)/2+1</f>
        <v>1504</v>
      </c>
      <c r="W3019" s="1" t="n">
        <f aca="false">ROW()</f>
        <v>3019</v>
      </c>
      <c r="X3019" s="618" t="n">
        <f aca="true">INDIRECT("$x"&amp;(W3019-1))+$S3019*$O$2</f>
        <v>0</v>
      </c>
    </row>
    <row r="3020" customFormat="false" ht="15" hidden="true" customHeight="true" outlineLevel="0" collapsed="false">
      <c r="B3020" s="2" t="str">
        <f aca="false">IF(OR($N3020=0,$O3020=0),"",IF($U3020=0,$N3020,$O3020))</f>
        <v/>
      </c>
      <c r="C3020" s="0" t="n">
        <f aca="false">IF($B3020="",0,VLOOKUP($B3020,勘定科目_元帳用,3,0))</f>
        <v>0</v>
      </c>
      <c r="D3020" s="0" t="str">
        <f aca="false">IF($C3020=0,"-",VLOOKUP($C3020,勘定科目,5,0))</f>
        <v>-</v>
      </c>
      <c r="F3020" s="638" t="str">
        <f aca="false">$D3020&amp;" "&amp;$B3020</f>
        <v>- </v>
      </c>
      <c r="I3020" s="0" t="str">
        <f aca="false">$F3020</f>
        <v>- </v>
      </c>
      <c r="J3020" s="0" t="n">
        <f aca="false">MONTH($K3020)</f>
        <v>12</v>
      </c>
      <c r="K3020" s="634" t="n">
        <f aca="false">INDEX(仕訳帳,$V3020,1)</f>
        <v>0</v>
      </c>
      <c r="L3020" s="626" t="n">
        <f aca="false">INDEX(仕訳帳,$V3020,2)</f>
        <v>1505</v>
      </c>
      <c r="M3020" s="627" t="str">
        <f aca="false">IF($U3020=0,$O3020,$N3020)</f>
        <v/>
      </c>
      <c r="N3020" s="0" t="str">
        <f aca="false">INDEX(仕訳帳,$V3020,4)</f>
        <v/>
      </c>
      <c r="O3020" s="0" t="str">
        <f aca="false">INDEX(仕訳帳,$V3020,7)</f>
        <v/>
      </c>
      <c r="P3020" s="636" t="str">
        <f aca="false">IF(INDEX(仕訳帳,$V3020,15)=0,"その他",INDEX(仕訳帳,$V3020,15))</f>
        <v>その他</v>
      </c>
      <c r="Q3020" s="618" t="n">
        <f aca="false">IF($U3020=0,INDEX(仕訳帳,$V3020,5),0)</f>
        <v>0</v>
      </c>
      <c r="R3020" s="618" t="n">
        <f aca="false">IF($U3020=1,IF(INDEX(仕訳帳,$V3020,8)="",0,INDEX(仕訳帳,$V3020,8)),0)</f>
        <v>0</v>
      </c>
      <c r="S3020" s="0" t="n">
        <f aca="false">IF($N$2&lt;&gt;$C3020,0,($Q3020-$R3020))</f>
        <v>0</v>
      </c>
      <c r="T3020" s="0" t="n">
        <f aca="false">IF($C3020=0,0,($Q3020-$R3020)*VLOOKUP($C3020,勘定科目,6,FALSE()))</f>
        <v>0</v>
      </c>
      <c r="U3020" s="0" t="n">
        <f aca="false">MOD(W3020,2)</f>
        <v>0</v>
      </c>
      <c r="V3020" s="0" t="n">
        <f aca="false">(W3020-12-$U3020)/2+1</f>
        <v>1505</v>
      </c>
      <c r="W3020" s="1" t="n">
        <f aca="false">ROW()</f>
        <v>3020</v>
      </c>
      <c r="X3020" s="618" t="n">
        <f aca="true">INDIRECT("$x"&amp;(W3020-1))+$S3020*$O$2</f>
        <v>0</v>
      </c>
    </row>
    <row r="3021" customFormat="false" ht="15" hidden="true" customHeight="true" outlineLevel="0" collapsed="false">
      <c r="B3021" s="2" t="str">
        <f aca="false">IF(OR($N3021=0,$O3021=0),"",IF($U3021=0,$N3021,$O3021))</f>
        <v/>
      </c>
      <c r="C3021" s="0" t="n">
        <f aca="false">IF($B3021="",0,VLOOKUP($B3021,勘定科目_元帳用,3,0))</f>
        <v>0</v>
      </c>
      <c r="D3021" s="0" t="str">
        <f aca="false">IF($C3021=0,"-",VLOOKUP($C3021,勘定科目,5,0))</f>
        <v>-</v>
      </c>
      <c r="F3021" s="638" t="str">
        <f aca="false">$D3021&amp;" "&amp;$B3021</f>
        <v>- </v>
      </c>
      <c r="I3021" s="0" t="str">
        <f aca="false">$F3021</f>
        <v>- </v>
      </c>
      <c r="J3021" s="0" t="n">
        <f aca="false">MONTH($K3021)</f>
        <v>12</v>
      </c>
      <c r="K3021" s="634" t="n">
        <f aca="false">INDEX(仕訳帳,$V3021,1)</f>
        <v>0</v>
      </c>
      <c r="L3021" s="626" t="n">
        <f aca="false">INDEX(仕訳帳,$V3021,2)</f>
        <v>1505</v>
      </c>
      <c r="M3021" s="627" t="str">
        <f aca="false">IF($U3021=0,$O3021,$N3021)</f>
        <v/>
      </c>
      <c r="N3021" s="0" t="str">
        <f aca="false">INDEX(仕訳帳,$V3021,4)</f>
        <v/>
      </c>
      <c r="O3021" s="0" t="str">
        <f aca="false">INDEX(仕訳帳,$V3021,7)</f>
        <v/>
      </c>
      <c r="P3021" s="636" t="str">
        <f aca="false">IF(INDEX(仕訳帳,$V3021,15)=0,"その他",INDEX(仕訳帳,$V3021,15))</f>
        <v>その他</v>
      </c>
      <c r="Q3021" s="618" t="n">
        <f aca="false">IF($U3021=0,INDEX(仕訳帳,$V3021,5),0)</f>
        <v>0</v>
      </c>
      <c r="R3021" s="618" t="n">
        <f aca="false">IF($U3021=1,IF(INDEX(仕訳帳,$V3021,8)="",0,INDEX(仕訳帳,$V3021,8)),0)</f>
        <v>0</v>
      </c>
      <c r="S3021" s="0" t="n">
        <f aca="false">IF($N$2&lt;&gt;$C3021,0,($Q3021-$R3021))</f>
        <v>0</v>
      </c>
      <c r="T3021" s="0" t="n">
        <f aca="false">IF($C3021=0,0,($Q3021-$R3021)*VLOOKUP($C3021,勘定科目,6,FALSE()))</f>
        <v>0</v>
      </c>
      <c r="U3021" s="0" t="n">
        <f aca="false">MOD(W3021,2)</f>
        <v>1</v>
      </c>
      <c r="V3021" s="0" t="n">
        <f aca="false">(W3021-12-$U3021)/2+1</f>
        <v>1505</v>
      </c>
      <c r="W3021" s="1" t="n">
        <f aca="false">ROW()</f>
        <v>3021</v>
      </c>
      <c r="X3021" s="618" t="n">
        <f aca="true">INDIRECT("$x"&amp;(W3021-1))+$S3021*$O$2</f>
        <v>0</v>
      </c>
    </row>
    <row r="3022" customFormat="false" ht="15" hidden="true" customHeight="true" outlineLevel="0" collapsed="false">
      <c r="B3022" s="2" t="str">
        <f aca="false">IF(OR($N3022=0,$O3022=0),"",IF($U3022=0,$N3022,$O3022))</f>
        <v/>
      </c>
      <c r="C3022" s="0" t="n">
        <f aca="false">IF($B3022="",0,VLOOKUP($B3022,勘定科目_元帳用,3,0))</f>
        <v>0</v>
      </c>
      <c r="D3022" s="0" t="str">
        <f aca="false">IF($C3022=0,"-",VLOOKUP($C3022,勘定科目,5,0))</f>
        <v>-</v>
      </c>
      <c r="F3022" s="638" t="str">
        <f aca="false">$D3022&amp;" "&amp;$B3022</f>
        <v>- </v>
      </c>
      <c r="I3022" s="0" t="str">
        <f aca="false">$F3022</f>
        <v>- </v>
      </c>
      <c r="J3022" s="0" t="n">
        <f aca="false">MONTH($K3022)</f>
        <v>12</v>
      </c>
      <c r="K3022" s="634" t="n">
        <f aca="false">INDEX(仕訳帳,$V3022,1)</f>
        <v>0</v>
      </c>
      <c r="L3022" s="626" t="n">
        <f aca="false">INDEX(仕訳帳,$V3022,2)</f>
        <v>1506</v>
      </c>
      <c r="M3022" s="627" t="str">
        <f aca="false">IF($U3022=0,$O3022,$N3022)</f>
        <v/>
      </c>
      <c r="N3022" s="0" t="str">
        <f aca="false">INDEX(仕訳帳,$V3022,4)</f>
        <v/>
      </c>
      <c r="O3022" s="0" t="str">
        <f aca="false">INDEX(仕訳帳,$V3022,7)</f>
        <v/>
      </c>
      <c r="P3022" s="636" t="str">
        <f aca="false">IF(INDEX(仕訳帳,$V3022,15)=0,"その他",INDEX(仕訳帳,$V3022,15))</f>
        <v>その他</v>
      </c>
      <c r="Q3022" s="618" t="n">
        <f aca="false">IF($U3022=0,INDEX(仕訳帳,$V3022,5),0)</f>
        <v>0</v>
      </c>
      <c r="R3022" s="618" t="n">
        <f aca="false">IF($U3022=1,IF(INDEX(仕訳帳,$V3022,8)="",0,INDEX(仕訳帳,$V3022,8)),0)</f>
        <v>0</v>
      </c>
      <c r="S3022" s="0" t="n">
        <f aca="false">IF($N$2&lt;&gt;$C3022,0,($Q3022-$R3022))</f>
        <v>0</v>
      </c>
      <c r="T3022" s="0" t="n">
        <f aca="false">IF($C3022=0,0,($Q3022-$R3022)*VLOOKUP($C3022,勘定科目,6,FALSE()))</f>
        <v>0</v>
      </c>
      <c r="U3022" s="0" t="n">
        <f aca="false">MOD(W3022,2)</f>
        <v>0</v>
      </c>
      <c r="V3022" s="0" t="n">
        <f aca="false">(W3022-12-$U3022)/2+1</f>
        <v>1506</v>
      </c>
      <c r="W3022" s="1" t="n">
        <f aca="false">ROW()</f>
        <v>3022</v>
      </c>
      <c r="X3022" s="618" t="n">
        <f aca="true">INDIRECT("$x"&amp;(W3022-1))+$S3022*$O$2</f>
        <v>0</v>
      </c>
    </row>
    <row r="3023" customFormat="false" ht="15" hidden="true" customHeight="true" outlineLevel="0" collapsed="false">
      <c r="B3023" s="2" t="str">
        <f aca="false">IF(OR($N3023=0,$O3023=0),"",IF($U3023=0,$N3023,$O3023))</f>
        <v/>
      </c>
      <c r="C3023" s="0" t="n">
        <f aca="false">IF($B3023="",0,VLOOKUP($B3023,勘定科目_元帳用,3,0))</f>
        <v>0</v>
      </c>
      <c r="D3023" s="0" t="str">
        <f aca="false">IF($C3023=0,"-",VLOOKUP($C3023,勘定科目,5,0))</f>
        <v>-</v>
      </c>
      <c r="F3023" s="638" t="str">
        <f aca="false">$D3023&amp;" "&amp;$B3023</f>
        <v>- </v>
      </c>
      <c r="I3023" s="0" t="str">
        <f aca="false">$F3023</f>
        <v>- </v>
      </c>
      <c r="J3023" s="0" t="n">
        <f aca="false">MONTH($K3023)</f>
        <v>12</v>
      </c>
      <c r="K3023" s="634" t="n">
        <f aca="false">INDEX(仕訳帳,$V3023,1)</f>
        <v>0</v>
      </c>
      <c r="L3023" s="626" t="n">
        <f aca="false">INDEX(仕訳帳,$V3023,2)</f>
        <v>1506</v>
      </c>
      <c r="M3023" s="627" t="str">
        <f aca="false">IF($U3023=0,$O3023,$N3023)</f>
        <v/>
      </c>
      <c r="N3023" s="0" t="str">
        <f aca="false">INDEX(仕訳帳,$V3023,4)</f>
        <v/>
      </c>
      <c r="O3023" s="0" t="str">
        <f aca="false">INDEX(仕訳帳,$V3023,7)</f>
        <v/>
      </c>
      <c r="P3023" s="636" t="str">
        <f aca="false">IF(INDEX(仕訳帳,$V3023,15)=0,"その他",INDEX(仕訳帳,$V3023,15))</f>
        <v>その他</v>
      </c>
      <c r="Q3023" s="618" t="n">
        <f aca="false">IF($U3023=0,INDEX(仕訳帳,$V3023,5),0)</f>
        <v>0</v>
      </c>
      <c r="R3023" s="618" t="n">
        <f aca="false">IF($U3023=1,IF(INDEX(仕訳帳,$V3023,8)="",0,INDEX(仕訳帳,$V3023,8)),0)</f>
        <v>0</v>
      </c>
      <c r="S3023" s="0" t="n">
        <f aca="false">IF($N$2&lt;&gt;$C3023,0,($Q3023-$R3023))</f>
        <v>0</v>
      </c>
      <c r="T3023" s="0" t="n">
        <f aca="false">IF($C3023=0,0,($Q3023-$R3023)*VLOOKUP($C3023,勘定科目,6,FALSE()))</f>
        <v>0</v>
      </c>
      <c r="U3023" s="0" t="n">
        <f aca="false">MOD(W3023,2)</f>
        <v>1</v>
      </c>
      <c r="V3023" s="0" t="n">
        <f aca="false">(W3023-12-$U3023)/2+1</f>
        <v>1506</v>
      </c>
      <c r="W3023" s="1" t="n">
        <f aca="false">ROW()</f>
        <v>3023</v>
      </c>
      <c r="X3023" s="618" t="n">
        <f aca="true">INDIRECT("$x"&amp;(W3023-1))+$S3023*$O$2</f>
        <v>0</v>
      </c>
    </row>
    <row r="3024" customFormat="false" ht="15" hidden="true" customHeight="true" outlineLevel="0" collapsed="false">
      <c r="B3024" s="2" t="str">
        <f aca="false">IF(OR($N3024=0,$O3024=0),"",IF($U3024=0,$N3024,$O3024))</f>
        <v/>
      </c>
      <c r="C3024" s="0" t="n">
        <f aca="false">IF($B3024="",0,VLOOKUP($B3024,勘定科目_元帳用,3,0))</f>
        <v>0</v>
      </c>
      <c r="D3024" s="0" t="str">
        <f aca="false">IF($C3024=0,"-",VLOOKUP($C3024,勘定科目,5,0))</f>
        <v>-</v>
      </c>
      <c r="F3024" s="638" t="str">
        <f aca="false">$D3024&amp;" "&amp;$B3024</f>
        <v>- </v>
      </c>
      <c r="I3024" s="0" t="str">
        <f aca="false">$F3024</f>
        <v>- </v>
      </c>
      <c r="J3024" s="0" t="n">
        <f aca="false">MONTH($K3024)</f>
        <v>12</v>
      </c>
      <c r="K3024" s="634" t="n">
        <f aca="false">INDEX(仕訳帳,$V3024,1)</f>
        <v>0</v>
      </c>
      <c r="L3024" s="626" t="n">
        <f aca="false">INDEX(仕訳帳,$V3024,2)</f>
        <v>1507</v>
      </c>
      <c r="M3024" s="627" t="str">
        <f aca="false">IF($U3024=0,$O3024,$N3024)</f>
        <v/>
      </c>
      <c r="N3024" s="0" t="str">
        <f aca="false">INDEX(仕訳帳,$V3024,4)</f>
        <v/>
      </c>
      <c r="O3024" s="0" t="str">
        <f aca="false">INDEX(仕訳帳,$V3024,7)</f>
        <v/>
      </c>
      <c r="P3024" s="636" t="str">
        <f aca="false">IF(INDEX(仕訳帳,$V3024,15)=0,"その他",INDEX(仕訳帳,$V3024,15))</f>
        <v>その他</v>
      </c>
      <c r="Q3024" s="618" t="n">
        <f aca="false">IF($U3024=0,INDEX(仕訳帳,$V3024,5),0)</f>
        <v>0</v>
      </c>
      <c r="R3024" s="618" t="n">
        <f aca="false">IF($U3024=1,IF(INDEX(仕訳帳,$V3024,8)="",0,INDEX(仕訳帳,$V3024,8)),0)</f>
        <v>0</v>
      </c>
      <c r="S3024" s="0" t="n">
        <f aca="false">IF($N$2&lt;&gt;$C3024,0,($Q3024-$R3024))</f>
        <v>0</v>
      </c>
      <c r="T3024" s="0" t="n">
        <f aca="false">IF($C3024=0,0,($Q3024-$R3024)*VLOOKUP($C3024,勘定科目,6,FALSE()))</f>
        <v>0</v>
      </c>
      <c r="U3024" s="0" t="n">
        <f aca="false">MOD(W3024,2)</f>
        <v>0</v>
      </c>
      <c r="V3024" s="0" t="n">
        <f aca="false">(W3024-12-$U3024)/2+1</f>
        <v>1507</v>
      </c>
      <c r="W3024" s="1" t="n">
        <f aca="false">ROW()</f>
        <v>3024</v>
      </c>
      <c r="X3024" s="618" t="n">
        <f aca="true">INDIRECT("$x"&amp;(W3024-1))+$S3024*$O$2</f>
        <v>0</v>
      </c>
    </row>
    <row r="3025" customFormat="false" ht="15" hidden="true" customHeight="true" outlineLevel="0" collapsed="false">
      <c r="B3025" s="2" t="str">
        <f aca="false">IF(OR($N3025=0,$O3025=0),"",IF($U3025=0,$N3025,$O3025))</f>
        <v/>
      </c>
      <c r="C3025" s="0" t="n">
        <f aca="false">IF($B3025="",0,VLOOKUP($B3025,勘定科目_元帳用,3,0))</f>
        <v>0</v>
      </c>
      <c r="D3025" s="0" t="str">
        <f aca="false">IF($C3025=0,"-",VLOOKUP($C3025,勘定科目,5,0))</f>
        <v>-</v>
      </c>
      <c r="F3025" s="638" t="str">
        <f aca="false">$D3025&amp;" "&amp;$B3025</f>
        <v>- </v>
      </c>
      <c r="I3025" s="0" t="str">
        <f aca="false">$F3025</f>
        <v>- </v>
      </c>
      <c r="J3025" s="0" t="n">
        <f aca="false">MONTH($K3025)</f>
        <v>12</v>
      </c>
      <c r="K3025" s="634" t="n">
        <f aca="false">INDEX(仕訳帳,$V3025,1)</f>
        <v>0</v>
      </c>
      <c r="L3025" s="626" t="n">
        <f aca="false">INDEX(仕訳帳,$V3025,2)</f>
        <v>1507</v>
      </c>
      <c r="M3025" s="627" t="str">
        <f aca="false">IF($U3025=0,$O3025,$N3025)</f>
        <v/>
      </c>
      <c r="N3025" s="0" t="str">
        <f aca="false">INDEX(仕訳帳,$V3025,4)</f>
        <v/>
      </c>
      <c r="O3025" s="0" t="str">
        <f aca="false">INDEX(仕訳帳,$V3025,7)</f>
        <v/>
      </c>
      <c r="P3025" s="636" t="str">
        <f aca="false">IF(INDEX(仕訳帳,$V3025,15)=0,"その他",INDEX(仕訳帳,$V3025,15))</f>
        <v>その他</v>
      </c>
      <c r="Q3025" s="618" t="n">
        <f aca="false">IF($U3025=0,INDEX(仕訳帳,$V3025,5),0)</f>
        <v>0</v>
      </c>
      <c r="R3025" s="618" t="n">
        <f aca="false">IF($U3025=1,IF(INDEX(仕訳帳,$V3025,8)="",0,INDEX(仕訳帳,$V3025,8)),0)</f>
        <v>0</v>
      </c>
      <c r="S3025" s="0" t="n">
        <f aca="false">IF($N$2&lt;&gt;$C3025,0,($Q3025-$R3025))</f>
        <v>0</v>
      </c>
      <c r="T3025" s="0" t="n">
        <f aca="false">IF($C3025=0,0,($Q3025-$R3025)*VLOOKUP($C3025,勘定科目,6,FALSE()))</f>
        <v>0</v>
      </c>
      <c r="U3025" s="0" t="n">
        <f aca="false">MOD(W3025,2)</f>
        <v>1</v>
      </c>
      <c r="V3025" s="0" t="n">
        <f aca="false">(W3025-12-$U3025)/2+1</f>
        <v>1507</v>
      </c>
      <c r="W3025" s="1" t="n">
        <f aca="false">ROW()</f>
        <v>3025</v>
      </c>
      <c r="X3025" s="618" t="n">
        <f aca="true">INDIRECT("$x"&amp;(W3025-1))+$S3025*$O$2</f>
        <v>0</v>
      </c>
    </row>
    <row r="3026" customFormat="false" ht="15" hidden="true" customHeight="true" outlineLevel="0" collapsed="false">
      <c r="B3026" s="2" t="str">
        <f aca="false">IF(OR($N3026=0,$O3026=0),"",IF($U3026=0,$N3026,$O3026))</f>
        <v/>
      </c>
      <c r="C3026" s="0" t="n">
        <f aca="false">IF($B3026="",0,VLOOKUP($B3026,勘定科目_元帳用,3,0))</f>
        <v>0</v>
      </c>
      <c r="D3026" s="0" t="str">
        <f aca="false">IF($C3026=0,"-",VLOOKUP($C3026,勘定科目,5,0))</f>
        <v>-</v>
      </c>
      <c r="F3026" s="638" t="str">
        <f aca="false">$D3026&amp;" "&amp;$B3026</f>
        <v>- </v>
      </c>
      <c r="I3026" s="0" t="str">
        <f aca="false">$F3026</f>
        <v>- </v>
      </c>
      <c r="J3026" s="0" t="n">
        <f aca="false">MONTH($K3026)</f>
        <v>12</v>
      </c>
      <c r="K3026" s="634" t="n">
        <f aca="false">INDEX(仕訳帳,$V3026,1)</f>
        <v>0</v>
      </c>
      <c r="L3026" s="626" t="n">
        <f aca="false">INDEX(仕訳帳,$V3026,2)</f>
        <v>1508</v>
      </c>
      <c r="M3026" s="627" t="str">
        <f aca="false">IF($U3026=0,$O3026,$N3026)</f>
        <v/>
      </c>
      <c r="N3026" s="0" t="str">
        <f aca="false">INDEX(仕訳帳,$V3026,4)</f>
        <v/>
      </c>
      <c r="O3026" s="0" t="str">
        <f aca="false">INDEX(仕訳帳,$V3026,7)</f>
        <v/>
      </c>
      <c r="P3026" s="636" t="str">
        <f aca="false">IF(INDEX(仕訳帳,$V3026,15)=0,"その他",INDEX(仕訳帳,$V3026,15))</f>
        <v>その他</v>
      </c>
      <c r="Q3026" s="618" t="n">
        <f aca="false">IF($U3026=0,INDEX(仕訳帳,$V3026,5),0)</f>
        <v>0</v>
      </c>
      <c r="R3026" s="618" t="n">
        <f aca="false">IF($U3026=1,IF(INDEX(仕訳帳,$V3026,8)="",0,INDEX(仕訳帳,$V3026,8)),0)</f>
        <v>0</v>
      </c>
      <c r="S3026" s="0" t="n">
        <f aca="false">IF($N$2&lt;&gt;$C3026,0,($Q3026-$R3026))</f>
        <v>0</v>
      </c>
      <c r="T3026" s="0" t="n">
        <f aca="false">IF($C3026=0,0,($Q3026-$R3026)*VLOOKUP($C3026,勘定科目,6,FALSE()))</f>
        <v>0</v>
      </c>
      <c r="U3026" s="0" t="n">
        <f aca="false">MOD(W3026,2)</f>
        <v>0</v>
      </c>
      <c r="V3026" s="0" t="n">
        <f aca="false">(W3026-12-$U3026)/2+1</f>
        <v>1508</v>
      </c>
      <c r="W3026" s="1" t="n">
        <f aca="false">ROW()</f>
        <v>3026</v>
      </c>
      <c r="X3026" s="618" t="n">
        <f aca="true">INDIRECT("$x"&amp;(W3026-1))+$S3026*$O$2</f>
        <v>0</v>
      </c>
    </row>
    <row r="3027" customFormat="false" ht="15" hidden="true" customHeight="true" outlineLevel="0" collapsed="false">
      <c r="B3027" s="2" t="str">
        <f aca="false">IF(OR($N3027=0,$O3027=0),"",IF($U3027=0,$N3027,$O3027))</f>
        <v/>
      </c>
      <c r="C3027" s="0" t="n">
        <f aca="false">IF($B3027="",0,VLOOKUP($B3027,勘定科目_元帳用,3,0))</f>
        <v>0</v>
      </c>
      <c r="D3027" s="0" t="str">
        <f aca="false">IF($C3027=0,"-",VLOOKUP($C3027,勘定科目,5,0))</f>
        <v>-</v>
      </c>
      <c r="F3027" s="638" t="str">
        <f aca="false">$D3027&amp;" "&amp;$B3027</f>
        <v>- </v>
      </c>
      <c r="I3027" s="0" t="str">
        <f aca="false">$F3027</f>
        <v>- </v>
      </c>
      <c r="J3027" s="0" t="n">
        <f aca="false">MONTH($K3027)</f>
        <v>12</v>
      </c>
      <c r="K3027" s="634" t="n">
        <f aca="false">INDEX(仕訳帳,$V3027,1)</f>
        <v>0</v>
      </c>
      <c r="L3027" s="626" t="n">
        <f aca="false">INDEX(仕訳帳,$V3027,2)</f>
        <v>1508</v>
      </c>
      <c r="M3027" s="627" t="str">
        <f aca="false">IF($U3027=0,$O3027,$N3027)</f>
        <v/>
      </c>
      <c r="N3027" s="0" t="str">
        <f aca="false">INDEX(仕訳帳,$V3027,4)</f>
        <v/>
      </c>
      <c r="O3027" s="0" t="str">
        <f aca="false">INDEX(仕訳帳,$V3027,7)</f>
        <v/>
      </c>
      <c r="P3027" s="636" t="str">
        <f aca="false">IF(INDEX(仕訳帳,$V3027,15)=0,"その他",INDEX(仕訳帳,$V3027,15))</f>
        <v>その他</v>
      </c>
      <c r="Q3027" s="618" t="n">
        <f aca="false">IF($U3027=0,INDEX(仕訳帳,$V3027,5),0)</f>
        <v>0</v>
      </c>
      <c r="R3027" s="618" t="n">
        <f aca="false">IF($U3027=1,IF(INDEX(仕訳帳,$V3027,8)="",0,INDEX(仕訳帳,$V3027,8)),0)</f>
        <v>0</v>
      </c>
      <c r="S3027" s="0" t="n">
        <f aca="false">IF($N$2&lt;&gt;$C3027,0,($Q3027-$R3027))</f>
        <v>0</v>
      </c>
      <c r="T3027" s="0" t="n">
        <f aca="false">IF($C3027=0,0,($Q3027-$R3027)*VLOOKUP($C3027,勘定科目,6,FALSE()))</f>
        <v>0</v>
      </c>
      <c r="U3027" s="0" t="n">
        <f aca="false">MOD(W3027,2)</f>
        <v>1</v>
      </c>
      <c r="V3027" s="0" t="n">
        <f aca="false">(W3027-12-$U3027)/2+1</f>
        <v>1508</v>
      </c>
      <c r="W3027" s="1" t="n">
        <f aca="false">ROW()</f>
        <v>3027</v>
      </c>
      <c r="X3027" s="618" t="n">
        <f aca="true">INDIRECT("$x"&amp;(W3027-1))+$S3027*$O$2</f>
        <v>0</v>
      </c>
    </row>
    <row r="3028" customFormat="false" ht="15" hidden="true" customHeight="true" outlineLevel="0" collapsed="false">
      <c r="B3028" s="2" t="str">
        <f aca="false">IF(OR($N3028=0,$O3028=0),"",IF($U3028=0,$N3028,$O3028))</f>
        <v/>
      </c>
      <c r="C3028" s="0" t="n">
        <f aca="false">IF($B3028="",0,VLOOKUP($B3028,勘定科目_元帳用,3,0))</f>
        <v>0</v>
      </c>
      <c r="D3028" s="0" t="str">
        <f aca="false">IF($C3028=0,"-",VLOOKUP($C3028,勘定科目,5,0))</f>
        <v>-</v>
      </c>
      <c r="F3028" s="638" t="str">
        <f aca="false">$D3028&amp;" "&amp;$B3028</f>
        <v>- </v>
      </c>
      <c r="I3028" s="0" t="str">
        <f aca="false">$F3028</f>
        <v>- </v>
      </c>
      <c r="J3028" s="0" t="n">
        <f aca="false">MONTH($K3028)</f>
        <v>12</v>
      </c>
      <c r="K3028" s="634" t="n">
        <f aca="false">INDEX(仕訳帳,$V3028,1)</f>
        <v>0</v>
      </c>
      <c r="L3028" s="626" t="n">
        <f aca="false">INDEX(仕訳帳,$V3028,2)</f>
        <v>1509</v>
      </c>
      <c r="M3028" s="627" t="str">
        <f aca="false">IF($U3028=0,$O3028,$N3028)</f>
        <v/>
      </c>
      <c r="N3028" s="0" t="str">
        <f aca="false">INDEX(仕訳帳,$V3028,4)</f>
        <v/>
      </c>
      <c r="O3028" s="0" t="str">
        <f aca="false">INDEX(仕訳帳,$V3028,7)</f>
        <v/>
      </c>
      <c r="P3028" s="636" t="str">
        <f aca="false">IF(INDEX(仕訳帳,$V3028,15)=0,"その他",INDEX(仕訳帳,$V3028,15))</f>
        <v>その他</v>
      </c>
      <c r="Q3028" s="618" t="n">
        <f aca="false">IF($U3028=0,INDEX(仕訳帳,$V3028,5),0)</f>
        <v>0</v>
      </c>
      <c r="R3028" s="618" t="n">
        <f aca="false">IF($U3028=1,IF(INDEX(仕訳帳,$V3028,8)="",0,INDEX(仕訳帳,$V3028,8)),0)</f>
        <v>0</v>
      </c>
      <c r="S3028" s="0" t="n">
        <f aca="false">IF($N$2&lt;&gt;$C3028,0,($Q3028-$R3028))</f>
        <v>0</v>
      </c>
      <c r="T3028" s="0" t="n">
        <f aca="false">IF($C3028=0,0,($Q3028-$R3028)*VLOOKUP($C3028,勘定科目,6,FALSE()))</f>
        <v>0</v>
      </c>
      <c r="U3028" s="0" t="n">
        <f aca="false">MOD(W3028,2)</f>
        <v>0</v>
      </c>
      <c r="V3028" s="0" t="n">
        <f aca="false">(W3028-12-$U3028)/2+1</f>
        <v>1509</v>
      </c>
      <c r="W3028" s="1" t="n">
        <f aca="false">ROW()</f>
        <v>3028</v>
      </c>
      <c r="X3028" s="618" t="n">
        <f aca="true">INDIRECT("$x"&amp;(W3028-1))+$S3028*$O$2</f>
        <v>0</v>
      </c>
    </row>
    <row r="3029" customFormat="false" ht="15" hidden="true" customHeight="true" outlineLevel="0" collapsed="false">
      <c r="B3029" s="2" t="str">
        <f aca="false">IF(OR($N3029=0,$O3029=0),"",IF($U3029=0,$N3029,$O3029))</f>
        <v/>
      </c>
      <c r="C3029" s="0" t="n">
        <f aca="false">IF($B3029="",0,VLOOKUP($B3029,勘定科目_元帳用,3,0))</f>
        <v>0</v>
      </c>
      <c r="D3029" s="0" t="str">
        <f aca="false">IF($C3029=0,"-",VLOOKUP($C3029,勘定科目,5,0))</f>
        <v>-</v>
      </c>
      <c r="F3029" s="638" t="str">
        <f aca="false">$D3029&amp;" "&amp;$B3029</f>
        <v>- </v>
      </c>
      <c r="I3029" s="0" t="str">
        <f aca="false">$F3029</f>
        <v>- </v>
      </c>
      <c r="J3029" s="0" t="n">
        <f aca="false">MONTH($K3029)</f>
        <v>12</v>
      </c>
      <c r="K3029" s="634" t="n">
        <f aca="false">INDEX(仕訳帳,$V3029,1)</f>
        <v>0</v>
      </c>
      <c r="L3029" s="626" t="n">
        <f aca="false">INDEX(仕訳帳,$V3029,2)</f>
        <v>1509</v>
      </c>
      <c r="M3029" s="627" t="str">
        <f aca="false">IF($U3029=0,$O3029,$N3029)</f>
        <v/>
      </c>
      <c r="N3029" s="0" t="str">
        <f aca="false">INDEX(仕訳帳,$V3029,4)</f>
        <v/>
      </c>
      <c r="O3029" s="0" t="str">
        <f aca="false">INDEX(仕訳帳,$V3029,7)</f>
        <v/>
      </c>
      <c r="P3029" s="636" t="str">
        <f aca="false">IF(INDEX(仕訳帳,$V3029,15)=0,"その他",INDEX(仕訳帳,$V3029,15))</f>
        <v>その他</v>
      </c>
      <c r="Q3029" s="618" t="n">
        <f aca="false">IF($U3029=0,INDEX(仕訳帳,$V3029,5),0)</f>
        <v>0</v>
      </c>
      <c r="R3029" s="618" t="n">
        <f aca="false">IF($U3029=1,IF(INDEX(仕訳帳,$V3029,8)="",0,INDEX(仕訳帳,$V3029,8)),0)</f>
        <v>0</v>
      </c>
      <c r="S3029" s="0" t="n">
        <f aca="false">IF($N$2&lt;&gt;$C3029,0,($Q3029-$R3029))</f>
        <v>0</v>
      </c>
      <c r="T3029" s="0" t="n">
        <f aca="false">IF($C3029=0,0,($Q3029-$R3029)*VLOOKUP($C3029,勘定科目,6,FALSE()))</f>
        <v>0</v>
      </c>
      <c r="U3029" s="0" t="n">
        <f aca="false">MOD(W3029,2)</f>
        <v>1</v>
      </c>
      <c r="V3029" s="0" t="n">
        <f aca="false">(W3029-12-$U3029)/2+1</f>
        <v>1509</v>
      </c>
      <c r="W3029" s="1" t="n">
        <f aca="false">ROW()</f>
        <v>3029</v>
      </c>
      <c r="X3029" s="618" t="n">
        <f aca="true">INDIRECT("$x"&amp;(W3029-1))+$S3029*$O$2</f>
        <v>0</v>
      </c>
    </row>
    <row r="3030" customFormat="false" ht="15" hidden="true" customHeight="true" outlineLevel="0" collapsed="false">
      <c r="B3030" s="2" t="str">
        <f aca="false">IF(OR($N3030=0,$O3030=0),"",IF($U3030=0,$N3030,$O3030))</f>
        <v/>
      </c>
      <c r="C3030" s="0" t="n">
        <f aca="false">IF($B3030="",0,VLOOKUP($B3030,勘定科目_元帳用,3,0))</f>
        <v>0</v>
      </c>
      <c r="D3030" s="0" t="str">
        <f aca="false">IF($C3030=0,"-",VLOOKUP($C3030,勘定科目,5,0))</f>
        <v>-</v>
      </c>
      <c r="F3030" s="638" t="str">
        <f aca="false">$D3030&amp;" "&amp;$B3030</f>
        <v>- </v>
      </c>
      <c r="I3030" s="0" t="str">
        <f aca="false">$F3030</f>
        <v>- </v>
      </c>
      <c r="J3030" s="0" t="n">
        <f aca="false">MONTH($K3030)</f>
        <v>12</v>
      </c>
      <c r="K3030" s="634" t="n">
        <f aca="false">INDEX(仕訳帳,$V3030,1)</f>
        <v>0</v>
      </c>
      <c r="L3030" s="626" t="n">
        <f aca="false">INDEX(仕訳帳,$V3030,2)</f>
        <v>1510</v>
      </c>
      <c r="M3030" s="627" t="str">
        <f aca="false">IF($U3030=0,$O3030,$N3030)</f>
        <v/>
      </c>
      <c r="N3030" s="0" t="str">
        <f aca="false">INDEX(仕訳帳,$V3030,4)</f>
        <v/>
      </c>
      <c r="O3030" s="0" t="str">
        <f aca="false">INDEX(仕訳帳,$V3030,7)</f>
        <v/>
      </c>
      <c r="P3030" s="636" t="str">
        <f aca="false">IF(INDEX(仕訳帳,$V3030,15)=0,"その他",INDEX(仕訳帳,$V3030,15))</f>
        <v>その他</v>
      </c>
      <c r="Q3030" s="618" t="n">
        <f aca="false">IF($U3030=0,INDEX(仕訳帳,$V3030,5),0)</f>
        <v>0</v>
      </c>
      <c r="R3030" s="618" t="n">
        <f aca="false">IF($U3030=1,IF(INDEX(仕訳帳,$V3030,8)="",0,INDEX(仕訳帳,$V3030,8)),0)</f>
        <v>0</v>
      </c>
      <c r="S3030" s="0" t="n">
        <f aca="false">IF($N$2&lt;&gt;$C3030,0,($Q3030-$R3030))</f>
        <v>0</v>
      </c>
      <c r="T3030" s="0" t="n">
        <f aca="false">IF($C3030=0,0,($Q3030-$R3030)*VLOOKUP($C3030,勘定科目,6,FALSE()))</f>
        <v>0</v>
      </c>
      <c r="U3030" s="0" t="n">
        <f aca="false">MOD(W3030,2)</f>
        <v>0</v>
      </c>
      <c r="V3030" s="0" t="n">
        <f aca="false">(W3030-12-$U3030)/2+1</f>
        <v>1510</v>
      </c>
      <c r="W3030" s="1" t="n">
        <f aca="false">ROW()</f>
        <v>3030</v>
      </c>
      <c r="X3030" s="618" t="n">
        <f aca="true">INDIRECT("$x"&amp;(W3030-1))+$S3030*$O$2</f>
        <v>0</v>
      </c>
    </row>
    <row r="3031" customFormat="false" ht="15" hidden="true" customHeight="true" outlineLevel="0" collapsed="false">
      <c r="B3031" s="2" t="str">
        <f aca="false">IF(OR($N3031=0,$O3031=0),"",IF($U3031=0,$N3031,$O3031))</f>
        <v/>
      </c>
      <c r="C3031" s="0" t="n">
        <f aca="false">IF($B3031="",0,VLOOKUP($B3031,勘定科目_元帳用,3,0))</f>
        <v>0</v>
      </c>
      <c r="D3031" s="0" t="str">
        <f aca="false">IF($C3031=0,"-",VLOOKUP($C3031,勘定科目,5,0))</f>
        <v>-</v>
      </c>
      <c r="F3031" s="638" t="str">
        <f aca="false">$D3031&amp;" "&amp;$B3031</f>
        <v>- </v>
      </c>
      <c r="I3031" s="0" t="str">
        <f aca="false">$F3031</f>
        <v>- </v>
      </c>
      <c r="J3031" s="0" t="n">
        <f aca="false">MONTH($K3031)</f>
        <v>12</v>
      </c>
      <c r="K3031" s="634" t="n">
        <f aca="false">INDEX(仕訳帳,$V3031,1)</f>
        <v>0</v>
      </c>
      <c r="L3031" s="626" t="n">
        <f aca="false">INDEX(仕訳帳,$V3031,2)</f>
        <v>1510</v>
      </c>
      <c r="M3031" s="627" t="str">
        <f aca="false">IF($U3031=0,$O3031,$N3031)</f>
        <v/>
      </c>
      <c r="N3031" s="0" t="str">
        <f aca="false">INDEX(仕訳帳,$V3031,4)</f>
        <v/>
      </c>
      <c r="O3031" s="0" t="str">
        <f aca="false">INDEX(仕訳帳,$V3031,7)</f>
        <v/>
      </c>
      <c r="P3031" s="636" t="str">
        <f aca="false">IF(INDEX(仕訳帳,$V3031,15)=0,"その他",INDEX(仕訳帳,$V3031,15))</f>
        <v>その他</v>
      </c>
      <c r="Q3031" s="618" t="n">
        <f aca="false">IF($U3031=0,INDEX(仕訳帳,$V3031,5),0)</f>
        <v>0</v>
      </c>
      <c r="R3031" s="618" t="n">
        <f aca="false">IF($U3031=1,IF(INDEX(仕訳帳,$V3031,8)="",0,INDEX(仕訳帳,$V3031,8)),0)</f>
        <v>0</v>
      </c>
      <c r="S3031" s="0" t="n">
        <f aca="false">IF($N$2&lt;&gt;$C3031,0,($Q3031-$R3031))</f>
        <v>0</v>
      </c>
      <c r="T3031" s="0" t="n">
        <f aca="false">IF($C3031=0,0,($Q3031-$R3031)*VLOOKUP($C3031,勘定科目,6,FALSE()))</f>
        <v>0</v>
      </c>
      <c r="U3031" s="0" t="n">
        <f aca="false">MOD(W3031,2)</f>
        <v>1</v>
      </c>
      <c r="V3031" s="0" t="n">
        <f aca="false">(W3031-12-$U3031)/2+1</f>
        <v>1510</v>
      </c>
      <c r="W3031" s="1" t="n">
        <f aca="false">ROW()</f>
        <v>3031</v>
      </c>
      <c r="X3031" s="618" t="n">
        <f aca="true">INDIRECT("$x"&amp;(W3031-1))+$S3031*$O$2</f>
        <v>0</v>
      </c>
    </row>
    <row r="3032" customFormat="false" ht="15" hidden="true" customHeight="true" outlineLevel="0" collapsed="false">
      <c r="B3032" s="2" t="str">
        <f aca="false">IF(OR($N3032=0,$O3032=0),"",IF($U3032=0,$N3032,$O3032))</f>
        <v/>
      </c>
      <c r="C3032" s="0" t="n">
        <f aca="false">IF($B3032="",0,VLOOKUP($B3032,勘定科目_元帳用,3,0))</f>
        <v>0</v>
      </c>
      <c r="D3032" s="0" t="str">
        <f aca="false">IF($C3032=0,"-",VLOOKUP($C3032,勘定科目,5,0))</f>
        <v>-</v>
      </c>
      <c r="F3032" s="638" t="str">
        <f aca="false">$D3032&amp;" "&amp;$B3032</f>
        <v>- </v>
      </c>
      <c r="I3032" s="0" t="str">
        <f aca="false">$F3032</f>
        <v>- </v>
      </c>
      <c r="J3032" s="0" t="n">
        <f aca="false">MONTH($K3032)</f>
        <v>12</v>
      </c>
      <c r="K3032" s="634" t="n">
        <f aca="false">INDEX(仕訳帳,$V3032,1)</f>
        <v>0</v>
      </c>
      <c r="L3032" s="626" t="n">
        <f aca="false">INDEX(仕訳帳,$V3032,2)</f>
        <v>1511</v>
      </c>
      <c r="M3032" s="627" t="str">
        <f aca="false">IF($U3032=0,$O3032,$N3032)</f>
        <v/>
      </c>
      <c r="N3032" s="0" t="str">
        <f aca="false">INDEX(仕訳帳,$V3032,4)</f>
        <v/>
      </c>
      <c r="O3032" s="0" t="str">
        <f aca="false">INDEX(仕訳帳,$V3032,7)</f>
        <v/>
      </c>
      <c r="P3032" s="636" t="str">
        <f aca="false">IF(INDEX(仕訳帳,$V3032,15)=0,"その他",INDEX(仕訳帳,$V3032,15))</f>
        <v>その他</v>
      </c>
      <c r="Q3032" s="618" t="n">
        <f aca="false">IF($U3032=0,INDEX(仕訳帳,$V3032,5),0)</f>
        <v>0</v>
      </c>
      <c r="R3032" s="618" t="n">
        <f aca="false">IF($U3032=1,IF(INDEX(仕訳帳,$V3032,8)="",0,INDEX(仕訳帳,$V3032,8)),0)</f>
        <v>0</v>
      </c>
      <c r="S3032" s="0" t="n">
        <f aca="false">IF($N$2&lt;&gt;$C3032,0,($Q3032-$R3032))</f>
        <v>0</v>
      </c>
      <c r="T3032" s="0" t="n">
        <f aca="false">IF($C3032=0,0,($Q3032-$R3032)*VLOOKUP($C3032,勘定科目,6,FALSE()))</f>
        <v>0</v>
      </c>
      <c r="U3032" s="0" t="n">
        <f aca="false">MOD(W3032,2)</f>
        <v>0</v>
      </c>
      <c r="V3032" s="0" t="n">
        <f aca="false">(W3032-12-$U3032)/2+1</f>
        <v>1511</v>
      </c>
      <c r="W3032" s="1" t="n">
        <f aca="false">ROW()</f>
        <v>3032</v>
      </c>
      <c r="X3032" s="618" t="n">
        <f aca="true">INDIRECT("$x"&amp;(W3032-1))+$S3032*$O$2</f>
        <v>0</v>
      </c>
    </row>
    <row r="3033" customFormat="false" ht="15" hidden="true" customHeight="true" outlineLevel="0" collapsed="false">
      <c r="B3033" s="2" t="str">
        <f aca="false">IF(OR($N3033=0,$O3033=0),"",IF($U3033=0,$N3033,$O3033))</f>
        <v/>
      </c>
      <c r="C3033" s="0" t="n">
        <f aca="false">IF($B3033="",0,VLOOKUP($B3033,勘定科目_元帳用,3,0))</f>
        <v>0</v>
      </c>
      <c r="D3033" s="0" t="str">
        <f aca="false">IF($C3033=0,"-",VLOOKUP($C3033,勘定科目,5,0))</f>
        <v>-</v>
      </c>
      <c r="F3033" s="638" t="str">
        <f aca="false">$D3033&amp;" "&amp;$B3033</f>
        <v>- </v>
      </c>
      <c r="I3033" s="0" t="str">
        <f aca="false">$F3033</f>
        <v>- </v>
      </c>
      <c r="J3033" s="0" t="n">
        <f aca="false">MONTH($K3033)</f>
        <v>12</v>
      </c>
      <c r="K3033" s="634" t="n">
        <f aca="false">INDEX(仕訳帳,$V3033,1)</f>
        <v>0</v>
      </c>
      <c r="L3033" s="626" t="n">
        <f aca="false">INDEX(仕訳帳,$V3033,2)</f>
        <v>1511</v>
      </c>
      <c r="M3033" s="627" t="str">
        <f aca="false">IF($U3033=0,$O3033,$N3033)</f>
        <v/>
      </c>
      <c r="N3033" s="0" t="str">
        <f aca="false">INDEX(仕訳帳,$V3033,4)</f>
        <v/>
      </c>
      <c r="O3033" s="0" t="str">
        <f aca="false">INDEX(仕訳帳,$V3033,7)</f>
        <v/>
      </c>
      <c r="P3033" s="636" t="str">
        <f aca="false">IF(INDEX(仕訳帳,$V3033,15)=0,"その他",INDEX(仕訳帳,$V3033,15))</f>
        <v>その他</v>
      </c>
      <c r="Q3033" s="618" t="n">
        <f aca="false">IF($U3033=0,INDEX(仕訳帳,$V3033,5),0)</f>
        <v>0</v>
      </c>
      <c r="R3033" s="618" t="n">
        <f aca="false">IF($U3033=1,IF(INDEX(仕訳帳,$V3033,8)="",0,INDEX(仕訳帳,$V3033,8)),0)</f>
        <v>0</v>
      </c>
      <c r="S3033" s="0" t="n">
        <f aca="false">IF($N$2&lt;&gt;$C3033,0,($Q3033-$R3033))</f>
        <v>0</v>
      </c>
      <c r="T3033" s="0" t="n">
        <f aca="false">IF($C3033=0,0,($Q3033-$R3033)*VLOOKUP($C3033,勘定科目,6,FALSE()))</f>
        <v>0</v>
      </c>
      <c r="U3033" s="0" t="n">
        <f aca="false">MOD(W3033,2)</f>
        <v>1</v>
      </c>
      <c r="V3033" s="0" t="n">
        <f aca="false">(W3033-12-$U3033)/2+1</f>
        <v>1511</v>
      </c>
      <c r="W3033" s="1" t="n">
        <f aca="false">ROW()</f>
        <v>3033</v>
      </c>
      <c r="X3033" s="618" t="n">
        <f aca="true">INDIRECT("$x"&amp;(W3033-1))+$S3033*$O$2</f>
        <v>0</v>
      </c>
    </row>
    <row r="3034" customFormat="false" ht="15" hidden="true" customHeight="true" outlineLevel="0" collapsed="false">
      <c r="B3034" s="2" t="str">
        <f aca="false">IF(OR($N3034=0,$O3034=0),"",IF($U3034=0,$N3034,$O3034))</f>
        <v/>
      </c>
      <c r="C3034" s="0" t="n">
        <f aca="false">IF($B3034="",0,VLOOKUP($B3034,勘定科目_元帳用,3,0))</f>
        <v>0</v>
      </c>
      <c r="D3034" s="0" t="str">
        <f aca="false">IF($C3034=0,"-",VLOOKUP($C3034,勘定科目,5,0))</f>
        <v>-</v>
      </c>
      <c r="F3034" s="638" t="str">
        <f aca="false">$D3034&amp;" "&amp;$B3034</f>
        <v>- </v>
      </c>
      <c r="I3034" s="0" t="str">
        <f aca="false">$F3034</f>
        <v>- </v>
      </c>
      <c r="J3034" s="0" t="n">
        <f aca="false">MONTH($K3034)</f>
        <v>12</v>
      </c>
      <c r="K3034" s="634" t="n">
        <f aca="false">INDEX(仕訳帳,$V3034,1)</f>
        <v>0</v>
      </c>
      <c r="L3034" s="626" t="n">
        <f aca="false">INDEX(仕訳帳,$V3034,2)</f>
        <v>1512</v>
      </c>
      <c r="M3034" s="627" t="str">
        <f aca="false">IF($U3034=0,$O3034,$N3034)</f>
        <v/>
      </c>
      <c r="N3034" s="0" t="str">
        <f aca="false">INDEX(仕訳帳,$V3034,4)</f>
        <v/>
      </c>
      <c r="O3034" s="0" t="str">
        <f aca="false">INDEX(仕訳帳,$V3034,7)</f>
        <v/>
      </c>
      <c r="P3034" s="636" t="str">
        <f aca="false">IF(INDEX(仕訳帳,$V3034,15)=0,"その他",INDEX(仕訳帳,$V3034,15))</f>
        <v>その他</v>
      </c>
      <c r="Q3034" s="618" t="n">
        <f aca="false">IF($U3034=0,INDEX(仕訳帳,$V3034,5),0)</f>
        <v>0</v>
      </c>
      <c r="R3034" s="618" t="n">
        <f aca="false">IF($U3034=1,IF(INDEX(仕訳帳,$V3034,8)="",0,INDEX(仕訳帳,$V3034,8)),0)</f>
        <v>0</v>
      </c>
      <c r="S3034" s="0" t="n">
        <f aca="false">IF($N$2&lt;&gt;$C3034,0,($Q3034-$R3034))</f>
        <v>0</v>
      </c>
      <c r="T3034" s="0" t="n">
        <f aca="false">IF($C3034=0,0,($Q3034-$R3034)*VLOOKUP($C3034,勘定科目,6,FALSE()))</f>
        <v>0</v>
      </c>
      <c r="U3034" s="0" t="n">
        <f aca="false">MOD(W3034,2)</f>
        <v>0</v>
      </c>
      <c r="V3034" s="0" t="n">
        <f aca="false">(W3034-12-$U3034)/2+1</f>
        <v>1512</v>
      </c>
      <c r="W3034" s="1" t="n">
        <f aca="false">ROW()</f>
        <v>3034</v>
      </c>
      <c r="X3034" s="618" t="n">
        <f aca="true">INDIRECT("$x"&amp;(W3034-1))+$S3034*$O$2</f>
        <v>0</v>
      </c>
    </row>
    <row r="3035" customFormat="false" ht="15" hidden="true" customHeight="true" outlineLevel="0" collapsed="false">
      <c r="B3035" s="2" t="str">
        <f aca="false">IF(OR($N3035=0,$O3035=0),"",IF($U3035=0,$N3035,$O3035))</f>
        <v/>
      </c>
      <c r="C3035" s="0" t="n">
        <f aca="false">IF($B3035="",0,VLOOKUP($B3035,勘定科目_元帳用,3,0))</f>
        <v>0</v>
      </c>
      <c r="D3035" s="0" t="str">
        <f aca="false">IF($C3035=0,"-",VLOOKUP($C3035,勘定科目,5,0))</f>
        <v>-</v>
      </c>
      <c r="F3035" s="638" t="str">
        <f aca="false">$D3035&amp;" "&amp;$B3035</f>
        <v>- </v>
      </c>
      <c r="I3035" s="0" t="str">
        <f aca="false">$F3035</f>
        <v>- </v>
      </c>
      <c r="J3035" s="0" t="n">
        <f aca="false">MONTH($K3035)</f>
        <v>12</v>
      </c>
      <c r="K3035" s="634" t="n">
        <f aca="false">INDEX(仕訳帳,$V3035,1)</f>
        <v>0</v>
      </c>
      <c r="L3035" s="626" t="n">
        <f aca="false">INDEX(仕訳帳,$V3035,2)</f>
        <v>1512</v>
      </c>
      <c r="M3035" s="627" t="str">
        <f aca="false">IF($U3035=0,$O3035,$N3035)</f>
        <v/>
      </c>
      <c r="N3035" s="0" t="str">
        <f aca="false">INDEX(仕訳帳,$V3035,4)</f>
        <v/>
      </c>
      <c r="O3035" s="0" t="str">
        <f aca="false">INDEX(仕訳帳,$V3035,7)</f>
        <v/>
      </c>
      <c r="P3035" s="636" t="str">
        <f aca="false">IF(INDEX(仕訳帳,$V3035,15)=0,"その他",INDEX(仕訳帳,$V3035,15))</f>
        <v>その他</v>
      </c>
      <c r="Q3035" s="618" t="n">
        <f aca="false">IF($U3035=0,INDEX(仕訳帳,$V3035,5),0)</f>
        <v>0</v>
      </c>
      <c r="R3035" s="618" t="n">
        <f aca="false">IF($U3035=1,IF(INDEX(仕訳帳,$V3035,8)="",0,INDEX(仕訳帳,$V3035,8)),0)</f>
        <v>0</v>
      </c>
      <c r="S3035" s="0" t="n">
        <f aca="false">IF($N$2&lt;&gt;$C3035,0,($Q3035-$R3035))</f>
        <v>0</v>
      </c>
      <c r="T3035" s="0" t="n">
        <f aca="false">IF($C3035=0,0,($Q3035-$R3035)*VLOOKUP($C3035,勘定科目,6,FALSE()))</f>
        <v>0</v>
      </c>
      <c r="U3035" s="0" t="n">
        <f aca="false">MOD(W3035,2)</f>
        <v>1</v>
      </c>
      <c r="V3035" s="0" t="n">
        <f aca="false">(W3035-12-$U3035)/2+1</f>
        <v>1512</v>
      </c>
      <c r="W3035" s="1" t="n">
        <f aca="false">ROW()</f>
        <v>3035</v>
      </c>
      <c r="X3035" s="618" t="n">
        <f aca="true">INDIRECT("$x"&amp;(W3035-1))+$S3035*$O$2</f>
        <v>0</v>
      </c>
    </row>
    <row r="3036" customFormat="false" ht="15" hidden="true" customHeight="true" outlineLevel="0" collapsed="false">
      <c r="B3036" s="2" t="str">
        <f aca="false">IF(OR($N3036=0,$O3036=0),"",IF($U3036=0,$N3036,$O3036))</f>
        <v/>
      </c>
      <c r="C3036" s="0" t="n">
        <f aca="false">IF($B3036="",0,VLOOKUP($B3036,勘定科目_元帳用,3,0))</f>
        <v>0</v>
      </c>
      <c r="D3036" s="0" t="str">
        <f aca="false">IF($C3036=0,"-",VLOOKUP($C3036,勘定科目,5,0))</f>
        <v>-</v>
      </c>
      <c r="F3036" s="638" t="str">
        <f aca="false">$D3036&amp;" "&amp;$B3036</f>
        <v>- </v>
      </c>
      <c r="I3036" s="0" t="str">
        <f aca="false">$F3036</f>
        <v>- </v>
      </c>
      <c r="J3036" s="0" t="n">
        <f aca="false">MONTH($K3036)</f>
        <v>12</v>
      </c>
      <c r="K3036" s="634" t="n">
        <f aca="false">INDEX(仕訳帳,$V3036,1)</f>
        <v>0</v>
      </c>
      <c r="L3036" s="626" t="n">
        <f aca="false">INDEX(仕訳帳,$V3036,2)</f>
        <v>1513</v>
      </c>
      <c r="M3036" s="627" t="str">
        <f aca="false">IF($U3036=0,$O3036,$N3036)</f>
        <v/>
      </c>
      <c r="N3036" s="0" t="str">
        <f aca="false">INDEX(仕訳帳,$V3036,4)</f>
        <v/>
      </c>
      <c r="O3036" s="0" t="str">
        <f aca="false">INDEX(仕訳帳,$V3036,7)</f>
        <v/>
      </c>
      <c r="P3036" s="636" t="str">
        <f aca="false">IF(INDEX(仕訳帳,$V3036,15)=0,"その他",INDEX(仕訳帳,$V3036,15))</f>
        <v>その他</v>
      </c>
      <c r="Q3036" s="618" t="n">
        <f aca="false">IF($U3036=0,INDEX(仕訳帳,$V3036,5),0)</f>
        <v>0</v>
      </c>
      <c r="R3036" s="618" t="n">
        <f aca="false">IF($U3036=1,IF(INDEX(仕訳帳,$V3036,8)="",0,INDEX(仕訳帳,$V3036,8)),0)</f>
        <v>0</v>
      </c>
      <c r="S3036" s="0" t="n">
        <f aca="false">IF($N$2&lt;&gt;$C3036,0,($Q3036-$R3036))</f>
        <v>0</v>
      </c>
      <c r="T3036" s="0" t="n">
        <f aca="false">IF($C3036=0,0,($Q3036-$R3036)*VLOOKUP($C3036,勘定科目,6,FALSE()))</f>
        <v>0</v>
      </c>
      <c r="U3036" s="0" t="n">
        <f aca="false">MOD(W3036,2)</f>
        <v>0</v>
      </c>
      <c r="V3036" s="0" t="n">
        <f aca="false">(W3036-12-$U3036)/2+1</f>
        <v>1513</v>
      </c>
      <c r="W3036" s="1" t="n">
        <f aca="false">ROW()</f>
        <v>3036</v>
      </c>
      <c r="X3036" s="618" t="n">
        <f aca="true">INDIRECT("$x"&amp;(W3036-1))+$S3036*$O$2</f>
        <v>0</v>
      </c>
    </row>
    <row r="3037" customFormat="false" ht="15" hidden="true" customHeight="true" outlineLevel="0" collapsed="false">
      <c r="B3037" s="2" t="str">
        <f aca="false">IF(OR($N3037=0,$O3037=0),"",IF($U3037=0,$N3037,$O3037))</f>
        <v/>
      </c>
      <c r="C3037" s="0" t="n">
        <f aca="false">IF($B3037="",0,VLOOKUP($B3037,勘定科目_元帳用,3,0))</f>
        <v>0</v>
      </c>
      <c r="D3037" s="0" t="str">
        <f aca="false">IF($C3037=0,"-",VLOOKUP($C3037,勘定科目,5,0))</f>
        <v>-</v>
      </c>
      <c r="F3037" s="638" t="str">
        <f aca="false">$D3037&amp;" "&amp;$B3037</f>
        <v>- </v>
      </c>
      <c r="I3037" s="0" t="str">
        <f aca="false">$F3037</f>
        <v>- </v>
      </c>
      <c r="J3037" s="0" t="n">
        <f aca="false">MONTH($K3037)</f>
        <v>12</v>
      </c>
      <c r="K3037" s="634" t="n">
        <f aca="false">INDEX(仕訳帳,$V3037,1)</f>
        <v>0</v>
      </c>
      <c r="L3037" s="626" t="n">
        <f aca="false">INDEX(仕訳帳,$V3037,2)</f>
        <v>1513</v>
      </c>
      <c r="M3037" s="627" t="str">
        <f aca="false">IF($U3037=0,$O3037,$N3037)</f>
        <v/>
      </c>
      <c r="N3037" s="0" t="str">
        <f aca="false">INDEX(仕訳帳,$V3037,4)</f>
        <v/>
      </c>
      <c r="O3037" s="0" t="str">
        <f aca="false">INDEX(仕訳帳,$V3037,7)</f>
        <v/>
      </c>
      <c r="P3037" s="636" t="str">
        <f aca="false">IF(INDEX(仕訳帳,$V3037,15)=0,"その他",INDEX(仕訳帳,$V3037,15))</f>
        <v>その他</v>
      </c>
      <c r="Q3037" s="618" t="n">
        <f aca="false">IF($U3037=0,INDEX(仕訳帳,$V3037,5),0)</f>
        <v>0</v>
      </c>
      <c r="R3037" s="618" t="n">
        <f aca="false">IF($U3037=1,IF(INDEX(仕訳帳,$V3037,8)="",0,INDEX(仕訳帳,$V3037,8)),0)</f>
        <v>0</v>
      </c>
      <c r="S3037" s="0" t="n">
        <f aca="false">IF($N$2&lt;&gt;$C3037,0,($Q3037-$R3037))</f>
        <v>0</v>
      </c>
      <c r="T3037" s="0" t="n">
        <f aca="false">IF($C3037=0,0,($Q3037-$R3037)*VLOOKUP($C3037,勘定科目,6,FALSE()))</f>
        <v>0</v>
      </c>
      <c r="U3037" s="0" t="n">
        <f aca="false">MOD(W3037,2)</f>
        <v>1</v>
      </c>
      <c r="V3037" s="0" t="n">
        <f aca="false">(W3037-12-$U3037)/2+1</f>
        <v>1513</v>
      </c>
      <c r="W3037" s="1" t="n">
        <f aca="false">ROW()</f>
        <v>3037</v>
      </c>
      <c r="X3037" s="618" t="n">
        <f aca="true">INDIRECT("$x"&amp;(W3037-1))+$S3037*$O$2</f>
        <v>0</v>
      </c>
    </row>
    <row r="3038" customFormat="false" ht="15" hidden="true" customHeight="true" outlineLevel="0" collapsed="false">
      <c r="B3038" s="2" t="str">
        <f aca="false">IF(OR($N3038=0,$O3038=0),"",IF($U3038=0,$N3038,$O3038))</f>
        <v/>
      </c>
      <c r="C3038" s="0" t="n">
        <f aca="false">IF($B3038="",0,VLOOKUP($B3038,勘定科目_元帳用,3,0))</f>
        <v>0</v>
      </c>
      <c r="D3038" s="0" t="str">
        <f aca="false">IF($C3038=0,"-",VLOOKUP($C3038,勘定科目,5,0))</f>
        <v>-</v>
      </c>
      <c r="F3038" s="638" t="str">
        <f aca="false">$D3038&amp;" "&amp;$B3038</f>
        <v>- </v>
      </c>
      <c r="I3038" s="0" t="str">
        <f aca="false">$F3038</f>
        <v>- </v>
      </c>
      <c r="J3038" s="0" t="n">
        <f aca="false">MONTH($K3038)</f>
        <v>12</v>
      </c>
      <c r="K3038" s="634" t="n">
        <f aca="false">INDEX(仕訳帳,$V3038,1)</f>
        <v>0</v>
      </c>
      <c r="L3038" s="626" t="n">
        <f aca="false">INDEX(仕訳帳,$V3038,2)</f>
        <v>1514</v>
      </c>
      <c r="M3038" s="627" t="str">
        <f aca="false">IF($U3038=0,$O3038,$N3038)</f>
        <v/>
      </c>
      <c r="N3038" s="0" t="str">
        <f aca="false">INDEX(仕訳帳,$V3038,4)</f>
        <v/>
      </c>
      <c r="O3038" s="0" t="str">
        <f aca="false">INDEX(仕訳帳,$V3038,7)</f>
        <v/>
      </c>
      <c r="P3038" s="636" t="str">
        <f aca="false">IF(INDEX(仕訳帳,$V3038,15)=0,"その他",INDEX(仕訳帳,$V3038,15))</f>
        <v>その他</v>
      </c>
      <c r="Q3038" s="618" t="n">
        <f aca="false">IF($U3038=0,INDEX(仕訳帳,$V3038,5),0)</f>
        <v>0</v>
      </c>
      <c r="R3038" s="618" t="n">
        <f aca="false">IF($U3038=1,IF(INDEX(仕訳帳,$V3038,8)="",0,INDEX(仕訳帳,$V3038,8)),0)</f>
        <v>0</v>
      </c>
      <c r="S3038" s="0" t="n">
        <f aca="false">IF($N$2&lt;&gt;$C3038,0,($Q3038-$R3038))</f>
        <v>0</v>
      </c>
      <c r="T3038" s="0" t="n">
        <f aca="false">IF($C3038=0,0,($Q3038-$R3038)*VLOOKUP($C3038,勘定科目,6,FALSE()))</f>
        <v>0</v>
      </c>
      <c r="U3038" s="0" t="n">
        <f aca="false">MOD(W3038,2)</f>
        <v>0</v>
      </c>
      <c r="V3038" s="0" t="n">
        <f aca="false">(W3038-12-$U3038)/2+1</f>
        <v>1514</v>
      </c>
      <c r="W3038" s="1" t="n">
        <f aca="false">ROW()</f>
        <v>3038</v>
      </c>
      <c r="X3038" s="618" t="n">
        <f aca="true">INDIRECT("$x"&amp;(W3038-1))+$S3038*$O$2</f>
        <v>0</v>
      </c>
    </row>
    <row r="3039" customFormat="false" ht="15" hidden="true" customHeight="true" outlineLevel="0" collapsed="false">
      <c r="B3039" s="2" t="str">
        <f aca="false">IF(OR($N3039=0,$O3039=0),"",IF($U3039=0,$N3039,$O3039))</f>
        <v/>
      </c>
      <c r="C3039" s="0" t="n">
        <f aca="false">IF($B3039="",0,VLOOKUP($B3039,勘定科目_元帳用,3,0))</f>
        <v>0</v>
      </c>
      <c r="D3039" s="0" t="str">
        <f aca="false">IF($C3039=0,"-",VLOOKUP($C3039,勘定科目,5,0))</f>
        <v>-</v>
      </c>
      <c r="F3039" s="638" t="str">
        <f aca="false">$D3039&amp;" "&amp;$B3039</f>
        <v>- </v>
      </c>
      <c r="I3039" s="0" t="str">
        <f aca="false">$F3039</f>
        <v>- </v>
      </c>
      <c r="J3039" s="0" t="n">
        <f aca="false">MONTH($K3039)</f>
        <v>12</v>
      </c>
      <c r="K3039" s="634" t="n">
        <f aca="false">INDEX(仕訳帳,$V3039,1)</f>
        <v>0</v>
      </c>
      <c r="L3039" s="626" t="n">
        <f aca="false">INDEX(仕訳帳,$V3039,2)</f>
        <v>1514</v>
      </c>
      <c r="M3039" s="627" t="str">
        <f aca="false">IF($U3039=0,$O3039,$N3039)</f>
        <v/>
      </c>
      <c r="N3039" s="0" t="str">
        <f aca="false">INDEX(仕訳帳,$V3039,4)</f>
        <v/>
      </c>
      <c r="O3039" s="0" t="str">
        <f aca="false">INDEX(仕訳帳,$V3039,7)</f>
        <v/>
      </c>
      <c r="P3039" s="636" t="str">
        <f aca="false">IF(INDEX(仕訳帳,$V3039,15)=0,"その他",INDEX(仕訳帳,$V3039,15))</f>
        <v>その他</v>
      </c>
      <c r="Q3039" s="618" t="n">
        <f aca="false">IF($U3039=0,INDEX(仕訳帳,$V3039,5),0)</f>
        <v>0</v>
      </c>
      <c r="R3039" s="618" t="n">
        <f aca="false">IF($U3039=1,IF(INDEX(仕訳帳,$V3039,8)="",0,INDEX(仕訳帳,$V3039,8)),0)</f>
        <v>0</v>
      </c>
      <c r="S3039" s="0" t="n">
        <f aca="false">IF($N$2&lt;&gt;$C3039,0,($Q3039-$R3039))</f>
        <v>0</v>
      </c>
      <c r="T3039" s="0" t="n">
        <f aca="false">IF($C3039=0,0,($Q3039-$R3039)*VLOOKUP($C3039,勘定科目,6,FALSE()))</f>
        <v>0</v>
      </c>
      <c r="U3039" s="0" t="n">
        <f aca="false">MOD(W3039,2)</f>
        <v>1</v>
      </c>
      <c r="V3039" s="0" t="n">
        <f aca="false">(W3039-12-$U3039)/2+1</f>
        <v>1514</v>
      </c>
      <c r="W3039" s="1" t="n">
        <f aca="false">ROW()</f>
        <v>3039</v>
      </c>
      <c r="X3039" s="618" t="n">
        <f aca="true">INDIRECT("$x"&amp;(W3039-1))+$S3039*$O$2</f>
        <v>0</v>
      </c>
    </row>
    <row r="3040" customFormat="false" ht="15" hidden="true" customHeight="true" outlineLevel="0" collapsed="false">
      <c r="B3040" s="2" t="str">
        <f aca="false">IF(OR($N3040=0,$O3040=0),"",IF($U3040=0,$N3040,$O3040))</f>
        <v/>
      </c>
      <c r="C3040" s="0" t="n">
        <f aca="false">IF($B3040="",0,VLOOKUP($B3040,勘定科目_元帳用,3,0))</f>
        <v>0</v>
      </c>
      <c r="D3040" s="0" t="str">
        <f aca="false">IF($C3040=0,"-",VLOOKUP($C3040,勘定科目,5,0))</f>
        <v>-</v>
      </c>
      <c r="F3040" s="638" t="str">
        <f aca="false">$D3040&amp;" "&amp;$B3040</f>
        <v>- </v>
      </c>
      <c r="I3040" s="0" t="str">
        <f aca="false">$F3040</f>
        <v>- </v>
      </c>
      <c r="J3040" s="0" t="n">
        <f aca="false">MONTH($K3040)</f>
        <v>12</v>
      </c>
      <c r="K3040" s="634" t="n">
        <f aca="false">INDEX(仕訳帳,$V3040,1)</f>
        <v>0</v>
      </c>
      <c r="L3040" s="626" t="n">
        <f aca="false">INDEX(仕訳帳,$V3040,2)</f>
        <v>1515</v>
      </c>
      <c r="M3040" s="627" t="str">
        <f aca="false">IF($U3040=0,$O3040,$N3040)</f>
        <v/>
      </c>
      <c r="N3040" s="0" t="str">
        <f aca="false">INDEX(仕訳帳,$V3040,4)</f>
        <v/>
      </c>
      <c r="O3040" s="0" t="str">
        <f aca="false">INDEX(仕訳帳,$V3040,7)</f>
        <v/>
      </c>
      <c r="P3040" s="636" t="str">
        <f aca="false">IF(INDEX(仕訳帳,$V3040,15)=0,"その他",INDEX(仕訳帳,$V3040,15))</f>
        <v>その他</v>
      </c>
      <c r="Q3040" s="618" t="n">
        <f aca="false">IF($U3040=0,INDEX(仕訳帳,$V3040,5),0)</f>
        <v>0</v>
      </c>
      <c r="R3040" s="618" t="n">
        <f aca="false">IF($U3040=1,IF(INDEX(仕訳帳,$V3040,8)="",0,INDEX(仕訳帳,$V3040,8)),0)</f>
        <v>0</v>
      </c>
      <c r="S3040" s="0" t="n">
        <f aca="false">IF($N$2&lt;&gt;$C3040,0,($Q3040-$R3040))</f>
        <v>0</v>
      </c>
      <c r="T3040" s="0" t="n">
        <f aca="false">IF($C3040=0,0,($Q3040-$R3040)*VLOOKUP($C3040,勘定科目,6,FALSE()))</f>
        <v>0</v>
      </c>
      <c r="U3040" s="0" t="n">
        <f aca="false">MOD(W3040,2)</f>
        <v>0</v>
      </c>
      <c r="V3040" s="0" t="n">
        <f aca="false">(W3040-12-$U3040)/2+1</f>
        <v>1515</v>
      </c>
      <c r="W3040" s="1" t="n">
        <f aca="false">ROW()</f>
        <v>3040</v>
      </c>
      <c r="X3040" s="618" t="n">
        <f aca="true">INDIRECT("$x"&amp;(W3040-1))+$S3040*$O$2</f>
        <v>0</v>
      </c>
    </row>
    <row r="3041" customFormat="false" ht="15" hidden="true" customHeight="true" outlineLevel="0" collapsed="false">
      <c r="B3041" s="2" t="str">
        <f aca="false">IF(OR($N3041=0,$O3041=0),"",IF($U3041=0,$N3041,$O3041))</f>
        <v/>
      </c>
      <c r="C3041" s="0" t="n">
        <f aca="false">IF($B3041="",0,VLOOKUP($B3041,勘定科目_元帳用,3,0))</f>
        <v>0</v>
      </c>
      <c r="D3041" s="0" t="str">
        <f aca="false">IF($C3041=0,"-",VLOOKUP($C3041,勘定科目,5,0))</f>
        <v>-</v>
      </c>
      <c r="F3041" s="638" t="str">
        <f aca="false">$D3041&amp;" "&amp;$B3041</f>
        <v>- </v>
      </c>
      <c r="I3041" s="0" t="str">
        <f aca="false">$F3041</f>
        <v>- </v>
      </c>
      <c r="J3041" s="0" t="n">
        <f aca="false">MONTH($K3041)</f>
        <v>12</v>
      </c>
      <c r="K3041" s="634" t="n">
        <f aca="false">INDEX(仕訳帳,$V3041,1)</f>
        <v>0</v>
      </c>
      <c r="L3041" s="626" t="n">
        <f aca="false">INDEX(仕訳帳,$V3041,2)</f>
        <v>1515</v>
      </c>
      <c r="M3041" s="627" t="str">
        <f aca="false">IF($U3041=0,$O3041,$N3041)</f>
        <v/>
      </c>
      <c r="N3041" s="0" t="str">
        <f aca="false">INDEX(仕訳帳,$V3041,4)</f>
        <v/>
      </c>
      <c r="O3041" s="0" t="str">
        <f aca="false">INDEX(仕訳帳,$V3041,7)</f>
        <v/>
      </c>
      <c r="P3041" s="636" t="str">
        <f aca="false">IF(INDEX(仕訳帳,$V3041,15)=0,"その他",INDEX(仕訳帳,$V3041,15))</f>
        <v>その他</v>
      </c>
      <c r="Q3041" s="618" t="n">
        <f aca="false">IF($U3041=0,INDEX(仕訳帳,$V3041,5),0)</f>
        <v>0</v>
      </c>
      <c r="R3041" s="618" t="n">
        <f aca="false">IF($U3041=1,IF(INDEX(仕訳帳,$V3041,8)="",0,INDEX(仕訳帳,$V3041,8)),0)</f>
        <v>0</v>
      </c>
      <c r="S3041" s="0" t="n">
        <f aca="false">IF($N$2&lt;&gt;$C3041,0,($Q3041-$R3041))</f>
        <v>0</v>
      </c>
      <c r="T3041" s="0" t="n">
        <f aca="false">IF($C3041=0,0,($Q3041-$R3041)*VLOOKUP($C3041,勘定科目,6,FALSE()))</f>
        <v>0</v>
      </c>
      <c r="U3041" s="0" t="n">
        <f aca="false">MOD(W3041,2)</f>
        <v>1</v>
      </c>
      <c r="V3041" s="0" t="n">
        <f aca="false">(W3041-12-$U3041)/2+1</f>
        <v>1515</v>
      </c>
      <c r="W3041" s="1" t="n">
        <f aca="false">ROW()</f>
        <v>3041</v>
      </c>
      <c r="X3041" s="618" t="n">
        <f aca="true">INDIRECT("$x"&amp;(W3041-1))+$S3041*$O$2</f>
        <v>0</v>
      </c>
    </row>
    <row r="3042" customFormat="false" ht="15" hidden="true" customHeight="true" outlineLevel="0" collapsed="false">
      <c r="B3042" s="2" t="str">
        <f aca="false">IF(OR($N3042=0,$O3042=0),"",IF($U3042=0,$N3042,$O3042))</f>
        <v/>
      </c>
      <c r="C3042" s="0" t="n">
        <f aca="false">IF($B3042="",0,VLOOKUP($B3042,勘定科目_元帳用,3,0))</f>
        <v>0</v>
      </c>
      <c r="D3042" s="0" t="str">
        <f aca="false">IF($C3042=0,"-",VLOOKUP($C3042,勘定科目,5,0))</f>
        <v>-</v>
      </c>
      <c r="F3042" s="638" t="str">
        <f aca="false">$D3042&amp;" "&amp;$B3042</f>
        <v>- </v>
      </c>
      <c r="I3042" s="0" t="str">
        <f aca="false">$F3042</f>
        <v>- </v>
      </c>
      <c r="J3042" s="0" t="n">
        <f aca="false">MONTH($K3042)</f>
        <v>12</v>
      </c>
      <c r="K3042" s="634" t="n">
        <f aca="false">INDEX(仕訳帳,$V3042,1)</f>
        <v>0</v>
      </c>
      <c r="L3042" s="626" t="n">
        <f aca="false">INDEX(仕訳帳,$V3042,2)</f>
        <v>1516</v>
      </c>
      <c r="M3042" s="627" t="str">
        <f aca="false">IF($U3042=0,$O3042,$N3042)</f>
        <v/>
      </c>
      <c r="N3042" s="0" t="str">
        <f aca="false">INDEX(仕訳帳,$V3042,4)</f>
        <v/>
      </c>
      <c r="O3042" s="0" t="str">
        <f aca="false">INDEX(仕訳帳,$V3042,7)</f>
        <v/>
      </c>
      <c r="P3042" s="636" t="str">
        <f aca="false">IF(INDEX(仕訳帳,$V3042,15)=0,"その他",INDEX(仕訳帳,$V3042,15))</f>
        <v>その他</v>
      </c>
      <c r="Q3042" s="618" t="n">
        <f aca="false">IF($U3042=0,INDEX(仕訳帳,$V3042,5),0)</f>
        <v>0</v>
      </c>
      <c r="R3042" s="618" t="n">
        <f aca="false">IF($U3042=1,IF(INDEX(仕訳帳,$V3042,8)="",0,INDEX(仕訳帳,$V3042,8)),0)</f>
        <v>0</v>
      </c>
      <c r="S3042" s="0" t="n">
        <f aca="false">IF($N$2&lt;&gt;$C3042,0,($Q3042-$R3042))</f>
        <v>0</v>
      </c>
      <c r="T3042" s="0" t="n">
        <f aca="false">IF($C3042=0,0,($Q3042-$R3042)*VLOOKUP($C3042,勘定科目,6,FALSE()))</f>
        <v>0</v>
      </c>
      <c r="U3042" s="0" t="n">
        <f aca="false">MOD(W3042,2)</f>
        <v>0</v>
      </c>
      <c r="V3042" s="0" t="n">
        <f aca="false">(W3042-12-$U3042)/2+1</f>
        <v>1516</v>
      </c>
      <c r="W3042" s="1" t="n">
        <f aca="false">ROW()</f>
        <v>3042</v>
      </c>
      <c r="X3042" s="618" t="n">
        <f aca="true">INDIRECT("$x"&amp;(W3042-1))+$S3042*$O$2</f>
        <v>0</v>
      </c>
    </row>
    <row r="3043" customFormat="false" ht="15" hidden="true" customHeight="true" outlineLevel="0" collapsed="false">
      <c r="B3043" s="2" t="str">
        <f aca="false">IF(OR($N3043=0,$O3043=0),"",IF($U3043=0,$N3043,$O3043))</f>
        <v/>
      </c>
      <c r="C3043" s="0" t="n">
        <f aca="false">IF($B3043="",0,VLOOKUP($B3043,勘定科目_元帳用,3,0))</f>
        <v>0</v>
      </c>
      <c r="D3043" s="0" t="str">
        <f aca="false">IF($C3043=0,"-",VLOOKUP($C3043,勘定科目,5,0))</f>
        <v>-</v>
      </c>
      <c r="F3043" s="638" t="str">
        <f aca="false">$D3043&amp;" "&amp;$B3043</f>
        <v>- </v>
      </c>
      <c r="I3043" s="0" t="str">
        <f aca="false">$F3043</f>
        <v>- </v>
      </c>
      <c r="J3043" s="0" t="n">
        <f aca="false">MONTH($K3043)</f>
        <v>12</v>
      </c>
      <c r="K3043" s="634" t="n">
        <f aca="false">INDEX(仕訳帳,$V3043,1)</f>
        <v>0</v>
      </c>
      <c r="L3043" s="626" t="n">
        <f aca="false">INDEX(仕訳帳,$V3043,2)</f>
        <v>1516</v>
      </c>
      <c r="M3043" s="627" t="str">
        <f aca="false">IF($U3043=0,$O3043,$N3043)</f>
        <v/>
      </c>
      <c r="N3043" s="0" t="str">
        <f aca="false">INDEX(仕訳帳,$V3043,4)</f>
        <v/>
      </c>
      <c r="O3043" s="0" t="str">
        <f aca="false">INDEX(仕訳帳,$V3043,7)</f>
        <v/>
      </c>
      <c r="P3043" s="636" t="str">
        <f aca="false">IF(INDEX(仕訳帳,$V3043,15)=0,"その他",INDEX(仕訳帳,$V3043,15))</f>
        <v>その他</v>
      </c>
      <c r="Q3043" s="618" t="n">
        <f aca="false">IF($U3043=0,INDEX(仕訳帳,$V3043,5),0)</f>
        <v>0</v>
      </c>
      <c r="R3043" s="618" t="n">
        <f aca="false">IF($U3043=1,IF(INDEX(仕訳帳,$V3043,8)="",0,INDEX(仕訳帳,$V3043,8)),0)</f>
        <v>0</v>
      </c>
      <c r="S3043" s="0" t="n">
        <f aca="false">IF($N$2&lt;&gt;$C3043,0,($Q3043-$R3043))</f>
        <v>0</v>
      </c>
      <c r="T3043" s="0" t="n">
        <f aca="false">IF($C3043=0,0,($Q3043-$R3043)*VLOOKUP($C3043,勘定科目,6,FALSE()))</f>
        <v>0</v>
      </c>
      <c r="U3043" s="0" t="n">
        <f aca="false">MOD(W3043,2)</f>
        <v>1</v>
      </c>
      <c r="V3043" s="0" t="n">
        <f aca="false">(W3043-12-$U3043)/2+1</f>
        <v>1516</v>
      </c>
      <c r="W3043" s="1" t="n">
        <f aca="false">ROW()</f>
        <v>3043</v>
      </c>
      <c r="X3043" s="618" t="n">
        <f aca="true">INDIRECT("$x"&amp;(W3043-1))+$S3043*$O$2</f>
        <v>0</v>
      </c>
    </row>
    <row r="3044" customFormat="false" ht="15" hidden="true" customHeight="true" outlineLevel="0" collapsed="false">
      <c r="B3044" s="2" t="str">
        <f aca="false">IF(OR($N3044=0,$O3044=0),"",IF($U3044=0,$N3044,$O3044))</f>
        <v/>
      </c>
      <c r="C3044" s="0" t="n">
        <f aca="false">IF($B3044="",0,VLOOKUP($B3044,勘定科目_元帳用,3,0))</f>
        <v>0</v>
      </c>
      <c r="D3044" s="0" t="str">
        <f aca="false">IF($C3044=0,"-",VLOOKUP($C3044,勘定科目,5,0))</f>
        <v>-</v>
      </c>
      <c r="F3044" s="638" t="str">
        <f aca="false">$D3044&amp;" "&amp;$B3044</f>
        <v>- </v>
      </c>
      <c r="I3044" s="0" t="str">
        <f aca="false">$F3044</f>
        <v>- </v>
      </c>
      <c r="J3044" s="0" t="n">
        <f aca="false">MONTH($K3044)</f>
        <v>12</v>
      </c>
      <c r="K3044" s="634" t="n">
        <f aca="false">INDEX(仕訳帳,$V3044,1)</f>
        <v>0</v>
      </c>
      <c r="L3044" s="626" t="n">
        <f aca="false">INDEX(仕訳帳,$V3044,2)</f>
        <v>1517</v>
      </c>
      <c r="M3044" s="627" t="str">
        <f aca="false">IF($U3044=0,$O3044,$N3044)</f>
        <v/>
      </c>
      <c r="N3044" s="0" t="str">
        <f aca="false">INDEX(仕訳帳,$V3044,4)</f>
        <v/>
      </c>
      <c r="O3044" s="0" t="str">
        <f aca="false">INDEX(仕訳帳,$V3044,7)</f>
        <v/>
      </c>
      <c r="P3044" s="636" t="str">
        <f aca="false">IF(INDEX(仕訳帳,$V3044,15)=0,"その他",INDEX(仕訳帳,$V3044,15))</f>
        <v>その他</v>
      </c>
      <c r="Q3044" s="618" t="n">
        <f aca="false">IF($U3044=0,INDEX(仕訳帳,$V3044,5),0)</f>
        <v>0</v>
      </c>
      <c r="R3044" s="618" t="n">
        <f aca="false">IF($U3044=1,IF(INDEX(仕訳帳,$V3044,8)="",0,INDEX(仕訳帳,$V3044,8)),0)</f>
        <v>0</v>
      </c>
      <c r="S3044" s="0" t="n">
        <f aca="false">IF($N$2&lt;&gt;$C3044,0,($Q3044-$R3044))</f>
        <v>0</v>
      </c>
      <c r="T3044" s="0" t="n">
        <f aca="false">IF($C3044=0,0,($Q3044-$R3044)*VLOOKUP($C3044,勘定科目,6,FALSE()))</f>
        <v>0</v>
      </c>
      <c r="U3044" s="0" t="n">
        <f aca="false">MOD(W3044,2)</f>
        <v>0</v>
      </c>
      <c r="V3044" s="0" t="n">
        <f aca="false">(W3044-12-$U3044)/2+1</f>
        <v>1517</v>
      </c>
      <c r="W3044" s="1" t="n">
        <f aca="false">ROW()</f>
        <v>3044</v>
      </c>
      <c r="X3044" s="618" t="n">
        <f aca="true">INDIRECT("$x"&amp;(W3044-1))+$S3044*$O$2</f>
        <v>0</v>
      </c>
    </row>
    <row r="3045" customFormat="false" ht="15" hidden="true" customHeight="true" outlineLevel="0" collapsed="false">
      <c r="B3045" s="2" t="str">
        <f aca="false">IF(OR($N3045=0,$O3045=0),"",IF($U3045=0,$N3045,$O3045))</f>
        <v/>
      </c>
      <c r="C3045" s="0" t="n">
        <f aca="false">IF($B3045="",0,VLOOKUP($B3045,勘定科目_元帳用,3,0))</f>
        <v>0</v>
      </c>
      <c r="D3045" s="0" t="str">
        <f aca="false">IF($C3045=0,"-",VLOOKUP($C3045,勘定科目,5,0))</f>
        <v>-</v>
      </c>
      <c r="F3045" s="638" t="str">
        <f aca="false">$D3045&amp;" "&amp;$B3045</f>
        <v>- </v>
      </c>
      <c r="I3045" s="0" t="str">
        <f aca="false">$F3045</f>
        <v>- </v>
      </c>
      <c r="J3045" s="0" t="n">
        <f aca="false">MONTH($K3045)</f>
        <v>12</v>
      </c>
      <c r="K3045" s="634" t="n">
        <f aca="false">INDEX(仕訳帳,$V3045,1)</f>
        <v>0</v>
      </c>
      <c r="L3045" s="626" t="n">
        <f aca="false">INDEX(仕訳帳,$V3045,2)</f>
        <v>1517</v>
      </c>
      <c r="M3045" s="627" t="str">
        <f aca="false">IF($U3045=0,$O3045,$N3045)</f>
        <v/>
      </c>
      <c r="N3045" s="0" t="str">
        <f aca="false">INDEX(仕訳帳,$V3045,4)</f>
        <v/>
      </c>
      <c r="O3045" s="0" t="str">
        <f aca="false">INDEX(仕訳帳,$V3045,7)</f>
        <v/>
      </c>
      <c r="P3045" s="636" t="str">
        <f aca="false">IF(INDEX(仕訳帳,$V3045,15)=0,"その他",INDEX(仕訳帳,$V3045,15))</f>
        <v>その他</v>
      </c>
      <c r="Q3045" s="618" t="n">
        <f aca="false">IF($U3045=0,INDEX(仕訳帳,$V3045,5),0)</f>
        <v>0</v>
      </c>
      <c r="R3045" s="618" t="n">
        <f aca="false">IF($U3045=1,IF(INDEX(仕訳帳,$V3045,8)="",0,INDEX(仕訳帳,$V3045,8)),0)</f>
        <v>0</v>
      </c>
      <c r="S3045" s="0" t="n">
        <f aca="false">IF($N$2&lt;&gt;$C3045,0,($Q3045-$R3045))</f>
        <v>0</v>
      </c>
      <c r="T3045" s="0" t="n">
        <f aca="false">IF($C3045=0,0,($Q3045-$R3045)*VLOOKUP($C3045,勘定科目,6,FALSE()))</f>
        <v>0</v>
      </c>
      <c r="U3045" s="0" t="n">
        <f aca="false">MOD(W3045,2)</f>
        <v>1</v>
      </c>
      <c r="V3045" s="0" t="n">
        <f aca="false">(W3045-12-$U3045)/2+1</f>
        <v>1517</v>
      </c>
      <c r="W3045" s="1" t="n">
        <f aca="false">ROW()</f>
        <v>3045</v>
      </c>
      <c r="X3045" s="618" t="n">
        <f aca="true">INDIRECT("$x"&amp;(W3045-1))+$S3045*$O$2</f>
        <v>0</v>
      </c>
    </row>
    <row r="3046" customFormat="false" ht="15" hidden="true" customHeight="true" outlineLevel="0" collapsed="false">
      <c r="B3046" s="2" t="str">
        <f aca="false">IF(OR($N3046=0,$O3046=0),"",IF($U3046=0,$N3046,$O3046))</f>
        <v/>
      </c>
      <c r="C3046" s="0" t="n">
        <f aca="false">IF($B3046="",0,VLOOKUP($B3046,勘定科目_元帳用,3,0))</f>
        <v>0</v>
      </c>
      <c r="D3046" s="0" t="str">
        <f aca="false">IF($C3046=0,"-",VLOOKUP($C3046,勘定科目,5,0))</f>
        <v>-</v>
      </c>
      <c r="F3046" s="638" t="str">
        <f aca="false">$D3046&amp;" "&amp;$B3046</f>
        <v>- </v>
      </c>
      <c r="I3046" s="0" t="str">
        <f aca="false">$F3046</f>
        <v>- </v>
      </c>
      <c r="J3046" s="0" t="n">
        <f aca="false">MONTH($K3046)</f>
        <v>12</v>
      </c>
      <c r="K3046" s="634" t="n">
        <f aca="false">INDEX(仕訳帳,$V3046,1)</f>
        <v>0</v>
      </c>
      <c r="L3046" s="626" t="n">
        <f aca="false">INDEX(仕訳帳,$V3046,2)</f>
        <v>1518</v>
      </c>
      <c r="M3046" s="627" t="str">
        <f aca="false">IF($U3046=0,$O3046,$N3046)</f>
        <v/>
      </c>
      <c r="N3046" s="0" t="str">
        <f aca="false">INDEX(仕訳帳,$V3046,4)</f>
        <v/>
      </c>
      <c r="O3046" s="0" t="str">
        <f aca="false">INDEX(仕訳帳,$V3046,7)</f>
        <v/>
      </c>
      <c r="P3046" s="636" t="str">
        <f aca="false">IF(INDEX(仕訳帳,$V3046,15)=0,"その他",INDEX(仕訳帳,$V3046,15))</f>
        <v>その他</v>
      </c>
      <c r="Q3046" s="618" t="n">
        <f aca="false">IF($U3046=0,INDEX(仕訳帳,$V3046,5),0)</f>
        <v>0</v>
      </c>
      <c r="R3046" s="618" t="n">
        <f aca="false">IF($U3046=1,IF(INDEX(仕訳帳,$V3046,8)="",0,INDEX(仕訳帳,$V3046,8)),0)</f>
        <v>0</v>
      </c>
      <c r="S3046" s="0" t="n">
        <f aca="false">IF($N$2&lt;&gt;$C3046,0,($Q3046-$R3046))</f>
        <v>0</v>
      </c>
      <c r="T3046" s="0" t="n">
        <f aca="false">IF($C3046=0,0,($Q3046-$R3046)*VLOOKUP($C3046,勘定科目,6,FALSE()))</f>
        <v>0</v>
      </c>
      <c r="U3046" s="0" t="n">
        <f aca="false">MOD(W3046,2)</f>
        <v>0</v>
      </c>
      <c r="V3046" s="0" t="n">
        <f aca="false">(W3046-12-$U3046)/2+1</f>
        <v>1518</v>
      </c>
      <c r="W3046" s="1" t="n">
        <f aca="false">ROW()</f>
        <v>3046</v>
      </c>
      <c r="X3046" s="618" t="n">
        <f aca="true">INDIRECT("$x"&amp;(W3046-1))+$S3046*$O$2</f>
        <v>0</v>
      </c>
    </row>
    <row r="3047" customFormat="false" ht="15" hidden="true" customHeight="true" outlineLevel="0" collapsed="false">
      <c r="B3047" s="2" t="str">
        <f aca="false">IF(OR($N3047=0,$O3047=0),"",IF($U3047=0,$N3047,$O3047))</f>
        <v/>
      </c>
      <c r="C3047" s="0" t="n">
        <f aca="false">IF($B3047="",0,VLOOKUP($B3047,勘定科目_元帳用,3,0))</f>
        <v>0</v>
      </c>
      <c r="D3047" s="0" t="str">
        <f aca="false">IF($C3047=0,"-",VLOOKUP($C3047,勘定科目,5,0))</f>
        <v>-</v>
      </c>
      <c r="F3047" s="638" t="str">
        <f aca="false">$D3047&amp;" "&amp;$B3047</f>
        <v>- </v>
      </c>
      <c r="I3047" s="0" t="str">
        <f aca="false">$F3047</f>
        <v>- </v>
      </c>
      <c r="J3047" s="0" t="n">
        <f aca="false">MONTH($K3047)</f>
        <v>12</v>
      </c>
      <c r="K3047" s="634" t="n">
        <f aca="false">INDEX(仕訳帳,$V3047,1)</f>
        <v>0</v>
      </c>
      <c r="L3047" s="626" t="n">
        <f aca="false">INDEX(仕訳帳,$V3047,2)</f>
        <v>1518</v>
      </c>
      <c r="M3047" s="627" t="str">
        <f aca="false">IF($U3047=0,$O3047,$N3047)</f>
        <v/>
      </c>
      <c r="N3047" s="0" t="str">
        <f aca="false">INDEX(仕訳帳,$V3047,4)</f>
        <v/>
      </c>
      <c r="O3047" s="0" t="str">
        <f aca="false">INDEX(仕訳帳,$V3047,7)</f>
        <v/>
      </c>
      <c r="P3047" s="636" t="str">
        <f aca="false">IF(INDEX(仕訳帳,$V3047,15)=0,"その他",INDEX(仕訳帳,$V3047,15))</f>
        <v>その他</v>
      </c>
      <c r="Q3047" s="618" t="n">
        <f aca="false">IF($U3047=0,INDEX(仕訳帳,$V3047,5),0)</f>
        <v>0</v>
      </c>
      <c r="R3047" s="618" t="n">
        <f aca="false">IF($U3047=1,IF(INDEX(仕訳帳,$V3047,8)="",0,INDEX(仕訳帳,$V3047,8)),0)</f>
        <v>0</v>
      </c>
      <c r="S3047" s="0" t="n">
        <f aca="false">IF($N$2&lt;&gt;$C3047,0,($Q3047-$R3047))</f>
        <v>0</v>
      </c>
      <c r="T3047" s="0" t="n">
        <f aca="false">IF($C3047=0,0,($Q3047-$R3047)*VLOOKUP($C3047,勘定科目,6,FALSE()))</f>
        <v>0</v>
      </c>
      <c r="U3047" s="0" t="n">
        <f aca="false">MOD(W3047,2)</f>
        <v>1</v>
      </c>
      <c r="V3047" s="0" t="n">
        <f aca="false">(W3047-12-$U3047)/2+1</f>
        <v>1518</v>
      </c>
      <c r="W3047" s="1" t="n">
        <f aca="false">ROW()</f>
        <v>3047</v>
      </c>
      <c r="X3047" s="618" t="n">
        <f aca="true">INDIRECT("$x"&amp;(W3047-1))+$S3047*$O$2</f>
        <v>0</v>
      </c>
    </row>
    <row r="3048" customFormat="false" ht="15" hidden="true" customHeight="true" outlineLevel="0" collapsed="false">
      <c r="B3048" s="2" t="str">
        <f aca="false">IF(OR($N3048=0,$O3048=0),"",IF($U3048=0,$N3048,$O3048))</f>
        <v/>
      </c>
      <c r="C3048" s="0" t="n">
        <f aca="false">IF($B3048="",0,VLOOKUP($B3048,勘定科目_元帳用,3,0))</f>
        <v>0</v>
      </c>
      <c r="D3048" s="0" t="str">
        <f aca="false">IF($C3048=0,"-",VLOOKUP($C3048,勘定科目,5,0))</f>
        <v>-</v>
      </c>
      <c r="F3048" s="638" t="str">
        <f aca="false">$D3048&amp;" "&amp;$B3048</f>
        <v>- </v>
      </c>
      <c r="I3048" s="0" t="str">
        <f aca="false">$F3048</f>
        <v>- </v>
      </c>
      <c r="J3048" s="0" t="n">
        <f aca="false">MONTH($K3048)</f>
        <v>12</v>
      </c>
      <c r="K3048" s="634" t="n">
        <f aca="false">INDEX(仕訳帳,$V3048,1)</f>
        <v>0</v>
      </c>
      <c r="L3048" s="626" t="n">
        <f aca="false">INDEX(仕訳帳,$V3048,2)</f>
        <v>1519</v>
      </c>
      <c r="M3048" s="627" t="str">
        <f aca="false">IF($U3048=0,$O3048,$N3048)</f>
        <v/>
      </c>
      <c r="N3048" s="0" t="str">
        <f aca="false">INDEX(仕訳帳,$V3048,4)</f>
        <v/>
      </c>
      <c r="O3048" s="0" t="str">
        <f aca="false">INDEX(仕訳帳,$V3048,7)</f>
        <v/>
      </c>
      <c r="P3048" s="636" t="str">
        <f aca="false">IF(INDEX(仕訳帳,$V3048,15)=0,"その他",INDEX(仕訳帳,$V3048,15))</f>
        <v>その他</v>
      </c>
      <c r="Q3048" s="618" t="n">
        <f aca="false">IF($U3048=0,INDEX(仕訳帳,$V3048,5),0)</f>
        <v>0</v>
      </c>
      <c r="R3048" s="618" t="n">
        <f aca="false">IF($U3048=1,IF(INDEX(仕訳帳,$V3048,8)="",0,INDEX(仕訳帳,$V3048,8)),0)</f>
        <v>0</v>
      </c>
      <c r="S3048" s="0" t="n">
        <f aca="false">IF($N$2&lt;&gt;$C3048,0,($Q3048-$R3048))</f>
        <v>0</v>
      </c>
      <c r="T3048" s="0" t="n">
        <f aca="false">IF($C3048=0,0,($Q3048-$R3048)*VLOOKUP($C3048,勘定科目,6,FALSE()))</f>
        <v>0</v>
      </c>
      <c r="U3048" s="0" t="n">
        <f aca="false">MOD(W3048,2)</f>
        <v>0</v>
      </c>
      <c r="V3048" s="0" t="n">
        <f aca="false">(W3048-12-$U3048)/2+1</f>
        <v>1519</v>
      </c>
      <c r="W3048" s="1" t="n">
        <f aca="false">ROW()</f>
        <v>3048</v>
      </c>
      <c r="X3048" s="618" t="n">
        <f aca="true">INDIRECT("$x"&amp;(W3048-1))+$S3048*$O$2</f>
        <v>0</v>
      </c>
    </row>
    <row r="3049" customFormat="false" ht="15" hidden="true" customHeight="true" outlineLevel="0" collapsed="false">
      <c r="B3049" s="2" t="str">
        <f aca="false">IF(OR($N3049=0,$O3049=0),"",IF($U3049=0,$N3049,$O3049))</f>
        <v/>
      </c>
      <c r="C3049" s="0" t="n">
        <f aca="false">IF($B3049="",0,VLOOKUP($B3049,勘定科目_元帳用,3,0))</f>
        <v>0</v>
      </c>
      <c r="D3049" s="0" t="str">
        <f aca="false">IF($C3049=0,"-",VLOOKUP($C3049,勘定科目,5,0))</f>
        <v>-</v>
      </c>
      <c r="F3049" s="638" t="str">
        <f aca="false">$D3049&amp;" "&amp;$B3049</f>
        <v>- </v>
      </c>
      <c r="I3049" s="0" t="str">
        <f aca="false">$F3049</f>
        <v>- </v>
      </c>
      <c r="J3049" s="0" t="n">
        <f aca="false">MONTH($K3049)</f>
        <v>12</v>
      </c>
      <c r="K3049" s="634" t="n">
        <f aca="false">INDEX(仕訳帳,$V3049,1)</f>
        <v>0</v>
      </c>
      <c r="L3049" s="626" t="n">
        <f aca="false">INDEX(仕訳帳,$V3049,2)</f>
        <v>1519</v>
      </c>
      <c r="M3049" s="627" t="str">
        <f aca="false">IF($U3049=0,$O3049,$N3049)</f>
        <v/>
      </c>
      <c r="N3049" s="0" t="str">
        <f aca="false">INDEX(仕訳帳,$V3049,4)</f>
        <v/>
      </c>
      <c r="O3049" s="0" t="str">
        <f aca="false">INDEX(仕訳帳,$V3049,7)</f>
        <v/>
      </c>
      <c r="P3049" s="636" t="str">
        <f aca="false">IF(INDEX(仕訳帳,$V3049,15)=0,"その他",INDEX(仕訳帳,$V3049,15))</f>
        <v>その他</v>
      </c>
      <c r="Q3049" s="618" t="n">
        <f aca="false">IF($U3049=0,INDEX(仕訳帳,$V3049,5),0)</f>
        <v>0</v>
      </c>
      <c r="R3049" s="618" t="n">
        <f aca="false">IF($U3049=1,IF(INDEX(仕訳帳,$V3049,8)="",0,INDEX(仕訳帳,$V3049,8)),0)</f>
        <v>0</v>
      </c>
      <c r="S3049" s="0" t="n">
        <f aca="false">IF($N$2&lt;&gt;$C3049,0,($Q3049-$R3049))</f>
        <v>0</v>
      </c>
      <c r="T3049" s="0" t="n">
        <f aca="false">IF($C3049=0,0,($Q3049-$R3049)*VLOOKUP($C3049,勘定科目,6,FALSE()))</f>
        <v>0</v>
      </c>
      <c r="U3049" s="0" t="n">
        <f aca="false">MOD(W3049,2)</f>
        <v>1</v>
      </c>
      <c r="V3049" s="0" t="n">
        <f aca="false">(W3049-12-$U3049)/2+1</f>
        <v>1519</v>
      </c>
      <c r="W3049" s="1" t="n">
        <f aca="false">ROW()</f>
        <v>3049</v>
      </c>
      <c r="X3049" s="618" t="n">
        <f aca="true">INDIRECT("$x"&amp;(W3049-1))+$S3049*$O$2</f>
        <v>0</v>
      </c>
    </row>
    <row r="3050" customFormat="false" ht="15" hidden="true" customHeight="true" outlineLevel="0" collapsed="false">
      <c r="B3050" s="2" t="str">
        <f aca="false">IF(OR($N3050=0,$O3050=0),"",IF($U3050=0,$N3050,$O3050))</f>
        <v/>
      </c>
      <c r="C3050" s="0" t="n">
        <f aca="false">IF($B3050="",0,VLOOKUP($B3050,勘定科目_元帳用,3,0))</f>
        <v>0</v>
      </c>
      <c r="D3050" s="0" t="str">
        <f aca="false">IF($C3050=0,"-",VLOOKUP($C3050,勘定科目,5,0))</f>
        <v>-</v>
      </c>
      <c r="F3050" s="638" t="str">
        <f aca="false">$D3050&amp;" "&amp;$B3050</f>
        <v>- </v>
      </c>
      <c r="I3050" s="0" t="str">
        <f aca="false">$F3050</f>
        <v>- </v>
      </c>
      <c r="J3050" s="0" t="n">
        <f aca="false">MONTH($K3050)</f>
        <v>12</v>
      </c>
      <c r="K3050" s="634" t="n">
        <f aca="false">INDEX(仕訳帳,$V3050,1)</f>
        <v>0</v>
      </c>
      <c r="L3050" s="626" t="n">
        <f aca="false">INDEX(仕訳帳,$V3050,2)</f>
        <v>1520</v>
      </c>
      <c r="M3050" s="627" t="str">
        <f aca="false">IF($U3050=0,$O3050,$N3050)</f>
        <v/>
      </c>
      <c r="N3050" s="0" t="str">
        <f aca="false">INDEX(仕訳帳,$V3050,4)</f>
        <v/>
      </c>
      <c r="O3050" s="0" t="str">
        <f aca="false">INDEX(仕訳帳,$V3050,7)</f>
        <v/>
      </c>
      <c r="P3050" s="636" t="str">
        <f aca="false">IF(INDEX(仕訳帳,$V3050,15)=0,"その他",INDEX(仕訳帳,$V3050,15))</f>
        <v>その他</v>
      </c>
      <c r="Q3050" s="618" t="n">
        <f aca="false">IF($U3050=0,INDEX(仕訳帳,$V3050,5),0)</f>
        <v>0</v>
      </c>
      <c r="R3050" s="618" t="n">
        <f aca="false">IF($U3050=1,IF(INDEX(仕訳帳,$V3050,8)="",0,INDEX(仕訳帳,$V3050,8)),0)</f>
        <v>0</v>
      </c>
      <c r="S3050" s="0" t="n">
        <f aca="false">IF($N$2&lt;&gt;$C3050,0,($Q3050-$R3050))</f>
        <v>0</v>
      </c>
      <c r="T3050" s="0" t="n">
        <f aca="false">IF($C3050=0,0,($Q3050-$R3050)*VLOOKUP($C3050,勘定科目,6,FALSE()))</f>
        <v>0</v>
      </c>
      <c r="U3050" s="0" t="n">
        <f aca="false">MOD(W3050,2)</f>
        <v>0</v>
      </c>
      <c r="V3050" s="0" t="n">
        <f aca="false">(W3050-12-$U3050)/2+1</f>
        <v>1520</v>
      </c>
      <c r="W3050" s="1" t="n">
        <f aca="false">ROW()</f>
        <v>3050</v>
      </c>
      <c r="X3050" s="618" t="n">
        <f aca="true">INDIRECT("$x"&amp;(W3050-1))+$S3050*$O$2</f>
        <v>0</v>
      </c>
    </row>
    <row r="3051" customFormat="false" ht="15" hidden="true" customHeight="true" outlineLevel="0" collapsed="false">
      <c r="B3051" s="2" t="str">
        <f aca="false">IF(OR($N3051=0,$O3051=0),"",IF($U3051=0,$N3051,$O3051))</f>
        <v/>
      </c>
      <c r="C3051" s="0" t="n">
        <f aca="false">IF($B3051="",0,VLOOKUP($B3051,勘定科目_元帳用,3,0))</f>
        <v>0</v>
      </c>
      <c r="D3051" s="0" t="str">
        <f aca="false">IF($C3051=0,"-",VLOOKUP($C3051,勘定科目,5,0))</f>
        <v>-</v>
      </c>
      <c r="F3051" s="638" t="str">
        <f aca="false">$D3051&amp;" "&amp;$B3051</f>
        <v>- </v>
      </c>
      <c r="I3051" s="0" t="str">
        <f aca="false">$F3051</f>
        <v>- </v>
      </c>
      <c r="J3051" s="0" t="n">
        <f aca="false">MONTH($K3051)</f>
        <v>12</v>
      </c>
      <c r="K3051" s="634" t="n">
        <f aca="false">INDEX(仕訳帳,$V3051,1)</f>
        <v>0</v>
      </c>
      <c r="L3051" s="626" t="n">
        <f aca="false">INDEX(仕訳帳,$V3051,2)</f>
        <v>1520</v>
      </c>
      <c r="M3051" s="627" t="str">
        <f aca="false">IF($U3051=0,$O3051,$N3051)</f>
        <v/>
      </c>
      <c r="N3051" s="0" t="str">
        <f aca="false">INDEX(仕訳帳,$V3051,4)</f>
        <v/>
      </c>
      <c r="O3051" s="0" t="str">
        <f aca="false">INDEX(仕訳帳,$V3051,7)</f>
        <v/>
      </c>
      <c r="P3051" s="636" t="str">
        <f aca="false">IF(INDEX(仕訳帳,$V3051,15)=0,"その他",INDEX(仕訳帳,$V3051,15))</f>
        <v>その他</v>
      </c>
      <c r="Q3051" s="618" t="n">
        <f aca="false">IF($U3051=0,INDEX(仕訳帳,$V3051,5),0)</f>
        <v>0</v>
      </c>
      <c r="R3051" s="618" t="n">
        <f aca="false">IF($U3051=1,IF(INDEX(仕訳帳,$V3051,8)="",0,INDEX(仕訳帳,$V3051,8)),0)</f>
        <v>0</v>
      </c>
      <c r="S3051" s="0" t="n">
        <f aca="false">IF($N$2&lt;&gt;$C3051,0,($Q3051-$R3051))</f>
        <v>0</v>
      </c>
      <c r="T3051" s="0" t="n">
        <f aca="false">IF($C3051=0,0,($Q3051-$R3051)*VLOOKUP($C3051,勘定科目,6,FALSE()))</f>
        <v>0</v>
      </c>
      <c r="U3051" s="0" t="n">
        <f aca="false">MOD(W3051,2)</f>
        <v>1</v>
      </c>
      <c r="V3051" s="0" t="n">
        <f aca="false">(W3051-12-$U3051)/2+1</f>
        <v>1520</v>
      </c>
      <c r="W3051" s="1" t="n">
        <f aca="false">ROW()</f>
        <v>3051</v>
      </c>
      <c r="X3051" s="618" t="n">
        <f aca="true">INDIRECT("$x"&amp;(W3051-1))+$S3051*$O$2</f>
        <v>0</v>
      </c>
    </row>
    <row r="3052" customFormat="false" ht="15" hidden="true" customHeight="true" outlineLevel="0" collapsed="false">
      <c r="B3052" s="2" t="str">
        <f aca="false">IF(OR($N3052=0,$O3052=0),"",IF($U3052=0,$N3052,$O3052))</f>
        <v/>
      </c>
      <c r="C3052" s="0" t="n">
        <f aca="false">IF($B3052="",0,VLOOKUP($B3052,勘定科目_元帳用,3,0))</f>
        <v>0</v>
      </c>
      <c r="D3052" s="0" t="str">
        <f aca="false">IF($C3052=0,"-",VLOOKUP($C3052,勘定科目,5,0))</f>
        <v>-</v>
      </c>
      <c r="F3052" s="638" t="str">
        <f aca="false">$D3052&amp;" "&amp;$B3052</f>
        <v>- </v>
      </c>
      <c r="I3052" s="0" t="str">
        <f aca="false">$F3052</f>
        <v>- </v>
      </c>
      <c r="J3052" s="0" t="n">
        <f aca="false">MONTH($K3052)</f>
        <v>12</v>
      </c>
      <c r="K3052" s="634" t="n">
        <f aca="false">INDEX(仕訳帳,$V3052,1)</f>
        <v>0</v>
      </c>
      <c r="L3052" s="626" t="n">
        <f aca="false">INDEX(仕訳帳,$V3052,2)</f>
        <v>1521</v>
      </c>
      <c r="M3052" s="627" t="str">
        <f aca="false">IF($U3052=0,$O3052,$N3052)</f>
        <v/>
      </c>
      <c r="N3052" s="0" t="str">
        <f aca="false">INDEX(仕訳帳,$V3052,4)</f>
        <v/>
      </c>
      <c r="O3052" s="0" t="str">
        <f aca="false">INDEX(仕訳帳,$V3052,7)</f>
        <v/>
      </c>
      <c r="P3052" s="636" t="str">
        <f aca="false">IF(INDEX(仕訳帳,$V3052,15)=0,"その他",INDEX(仕訳帳,$V3052,15))</f>
        <v>その他</v>
      </c>
      <c r="Q3052" s="618" t="n">
        <f aca="false">IF($U3052=0,INDEX(仕訳帳,$V3052,5),0)</f>
        <v>0</v>
      </c>
      <c r="R3052" s="618" t="n">
        <f aca="false">IF($U3052=1,IF(INDEX(仕訳帳,$V3052,8)="",0,INDEX(仕訳帳,$V3052,8)),0)</f>
        <v>0</v>
      </c>
      <c r="S3052" s="0" t="n">
        <f aca="false">IF($N$2&lt;&gt;$C3052,0,($Q3052-$R3052))</f>
        <v>0</v>
      </c>
      <c r="T3052" s="0" t="n">
        <f aca="false">IF($C3052=0,0,($Q3052-$R3052)*VLOOKUP($C3052,勘定科目,6,FALSE()))</f>
        <v>0</v>
      </c>
      <c r="U3052" s="0" t="n">
        <f aca="false">MOD(W3052,2)</f>
        <v>0</v>
      </c>
      <c r="V3052" s="0" t="n">
        <f aca="false">(W3052-12-$U3052)/2+1</f>
        <v>1521</v>
      </c>
      <c r="W3052" s="1" t="n">
        <f aca="false">ROW()</f>
        <v>3052</v>
      </c>
      <c r="X3052" s="618" t="n">
        <f aca="true">INDIRECT("$x"&amp;(W3052-1))+$S3052*$O$2</f>
        <v>0</v>
      </c>
    </row>
    <row r="3053" customFormat="false" ht="15" hidden="true" customHeight="true" outlineLevel="0" collapsed="false">
      <c r="B3053" s="2" t="str">
        <f aca="false">IF(OR($N3053=0,$O3053=0),"",IF($U3053=0,$N3053,$O3053))</f>
        <v/>
      </c>
      <c r="C3053" s="0" t="n">
        <f aca="false">IF($B3053="",0,VLOOKUP($B3053,勘定科目_元帳用,3,0))</f>
        <v>0</v>
      </c>
      <c r="D3053" s="0" t="str">
        <f aca="false">IF($C3053=0,"-",VLOOKUP($C3053,勘定科目,5,0))</f>
        <v>-</v>
      </c>
      <c r="F3053" s="638" t="str">
        <f aca="false">$D3053&amp;" "&amp;$B3053</f>
        <v>- </v>
      </c>
      <c r="I3053" s="0" t="str">
        <f aca="false">$F3053</f>
        <v>- </v>
      </c>
      <c r="J3053" s="0" t="n">
        <f aca="false">MONTH($K3053)</f>
        <v>12</v>
      </c>
      <c r="K3053" s="634" t="n">
        <f aca="false">INDEX(仕訳帳,$V3053,1)</f>
        <v>0</v>
      </c>
      <c r="L3053" s="626" t="n">
        <f aca="false">INDEX(仕訳帳,$V3053,2)</f>
        <v>1521</v>
      </c>
      <c r="M3053" s="627" t="str">
        <f aca="false">IF($U3053=0,$O3053,$N3053)</f>
        <v/>
      </c>
      <c r="N3053" s="0" t="str">
        <f aca="false">INDEX(仕訳帳,$V3053,4)</f>
        <v/>
      </c>
      <c r="O3053" s="0" t="str">
        <f aca="false">INDEX(仕訳帳,$V3053,7)</f>
        <v/>
      </c>
      <c r="P3053" s="636" t="str">
        <f aca="false">IF(INDEX(仕訳帳,$V3053,15)=0,"その他",INDEX(仕訳帳,$V3053,15))</f>
        <v>その他</v>
      </c>
      <c r="Q3053" s="618" t="n">
        <f aca="false">IF($U3053=0,INDEX(仕訳帳,$V3053,5),0)</f>
        <v>0</v>
      </c>
      <c r="R3053" s="618" t="n">
        <f aca="false">IF($U3053=1,IF(INDEX(仕訳帳,$V3053,8)="",0,INDEX(仕訳帳,$V3053,8)),0)</f>
        <v>0</v>
      </c>
      <c r="S3053" s="0" t="n">
        <f aca="false">IF($N$2&lt;&gt;$C3053,0,($Q3053-$R3053))</f>
        <v>0</v>
      </c>
      <c r="T3053" s="0" t="n">
        <f aca="false">IF($C3053=0,0,($Q3053-$R3053)*VLOOKUP($C3053,勘定科目,6,FALSE()))</f>
        <v>0</v>
      </c>
      <c r="U3053" s="0" t="n">
        <f aca="false">MOD(W3053,2)</f>
        <v>1</v>
      </c>
      <c r="V3053" s="0" t="n">
        <f aca="false">(W3053-12-$U3053)/2+1</f>
        <v>1521</v>
      </c>
      <c r="W3053" s="1" t="n">
        <f aca="false">ROW()</f>
        <v>3053</v>
      </c>
      <c r="X3053" s="618" t="n">
        <f aca="true">INDIRECT("$x"&amp;(W3053-1))+$S3053*$O$2</f>
        <v>0</v>
      </c>
    </row>
    <row r="3054" customFormat="false" ht="15" hidden="true" customHeight="true" outlineLevel="0" collapsed="false">
      <c r="B3054" s="2" t="str">
        <f aca="false">IF(OR($N3054=0,$O3054=0),"",IF($U3054=0,$N3054,$O3054))</f>
        <v/>
      </c>
      <c r="C3054" s="0" t="n">
        <f aca="false">IF($B3054="",0,VLOOKUP($B3054,勘定科目_元帳用,3,0))</f>
        <v>0</v>
      </c>
      <c r="D3054" s="0" t="str">
        <f aca="false">IF($C3054=0,"-",VLOOKUP($C3054,勘定科目,5,0))</f>
        <v>-</v>
      </c>
      <c r="F3054" s="638" t="str">
        <f aca="false">$D3054&amp;" "&amp;$B3054</f>
        <v>- </v>
      </c>
      <c r="I3054" s="0" t="str">
        <f aca="false">$F3054</f>
        <v>- </v>
      </c>
      <c r="J3054" s="0" t="n">
        <f aca="false">MONTH($K3054)</f>
        <v>12</v>
      </c>
      <c r="K3054" s="634" t="n">
        <f aca="false">INDEX(仕訳帳,$V3054,1)</f>
        <v>0</v>
      </c>
      <c r="L3054" s="626" t="n">
        <f aca="false">INDEX(仕訳帳,$V3054,2)</f>
        <v>1522</v>
      </c>
      <c r="M3054" s="627" t="str">
        <f aca="false">IF($U3054=0,$O3054,$N3054)</f>
        <v/>
      </c>
      <c r="N3054" s="0" t="str">
        <f aca="false">INDEX(仕訳帳,$V3054,4)</f>
        <v/>
      </c>
      <c r="O3054" s="0" t="str">
        <f aca="false">INDEX(仕訳帳,$V3054,7)</f>
        <v/>
      </c>
      <c r="P3054" s="636" t="str">
        <f aca="false">IF(INDEX(仕訳帳,$V3054,15)=0,"その他",INDEX(仕訳帳,$V3054,15))</f>
        <v>その他</v>
      </c>
      <c r="Q3054" s="618" t="n">
        <f aca="false">IF($U3054=0,INDEX(仕訳帳,$V3054,5),0)</f>
        <v>0</v>
      </c>
      <c r="R3054" s="618" t="n">
        <f aca="false">IF($U3054=1,IF(INDEX(仕訳帳,$V3054,8)="",0,INDEX(仕訳帳,$V3054,8)),0)</f>
        <v>0</v>
      </c>
      <c r="S3054" s="0" t="n">
        <f aca="false">IF($N$2&lt;&gt;$C3054,0,($Q3054-$R3054))</f>
        <v>0</v>
      </c>
      <c r="T3054" s="0" t="n">
        <f aca="false">IF($C3054=0,0,($Q3054-$R3054)*VLOOKUP($C3054,勘定科目,6,FALSE()))</f>
        <v>0</v>
      </c>
      <c r="U3054" s="0" t="n">
        <f aca="false">MOD(W3054,2)</f>
        <v>0</v>
      </c>
      <c r="V3054" s="0" t="n">
        <f aca="false">(W3054-12-$U3054)/2+1</f>
        <v>1522</v>
      </c>
      <c r="W3054" s="1" t="n">
        <f aca="false">ROW()</f>
        <v>3054</v>
      </c>
      <c r="X3054" s="618" t="n">
        <f aca="true">INDIRECT("$x"&amp;(W3054-1))+$S3054*$O$2</f>
        <v>0</v>
      </c>
    </row>
    <row r="3055" customFormat="false" ht="15" hidden="true" customHeight="true" outlineLevel="0" collapsed="false">
      <c r="B3055" s="2" t="str">
        <f aca="false">IF(OR($N3055=0,$O3055=0),"",IF($U3055=0,$N3055,$O3055))</f>
        <v/>
      </c>
      <c r="C3055" s="0" t="n">
        <f aca="false">IF($B3055="",0,VLOOKUP($B3055,勘定科目_元帳用,3,0))</f>
        <v>0</v>
      </c>
      <c r="D3055" s="0" t="str">
        <f aca="false">IF($C3055=0,"-",VLOOKUP($C3055,勘定科目,5,0))</f>
        <v>-</v>
      </c>
      <c r="F3055" s="638" t="str">
        <f aca="false">$D3055&amp;" "&amp;$B3055</f>
        <v>- </v>
      </c>
      <c r="I3055" s="0" t="str">
        <f aca="false">$F3055</f>
        <v>- </v>
      </c>
      <c r="J3055" s="0" t="n">
        <f aca="false">MONTH($K3055)</f>
        <v>12</v>
      </c>
      <c r="K3055" s="634" t="n">
        <f aca="false">INDEX(仕訳帳,$V3055,1)</f>
        <v>0</v>
      </c>
      <c r="L3055" s="626" t="n">
        <f aca="false">INDEX(仕訳帳,$V3055,2)</f>
        <v>1522</v>
      </c>
      <c r="M3055" s="627" t="str">
        <f aca="false">IF($U3055=0,$O3055,$N3055)</f>
        <v/>
      </c>
      <c r="N3055" s="0" t="str">
        <f aca="false">INDEX(仕訳帳,$V3055,4)</f>
        <v/>
      </c>
      <c r="O3055" s="0" t="str">
        <f aca="false">INDEX(仕訳帳,$V3055,7)</f>
        <v/>
      </c>
      <c r="P3055" s="636" t="str">
        <f aca="false">IF(INDEX(仕訳帳,$V3055,15)=0,"その他",INDEX(仕訳帳,$V3055,15))</f>
        <v>その他</v>
      </c>
      <c r="Q3055" s="618" t="n">
        <f aca="false">IF($U3055=0,INDEX(仕訳帳,$V3055,5),0)</f>
        <v>0</v>
      </c>
      <c r="R3055" s="618" t="n">
        <f aca="false">IF($U3055=1,IF(INDEX(仕訳帳,$V3055,8)="",0,INDEX(仕訳帳,$V3055,8)),0)</f>
        <v>0</v>
      </c>
      <c r="S3055" s="0" t="n">
        <f aca="false">IF($N$2&lt;&gt;$C3055,0,($Q3055-$R3055))</f>
        <v>0</v>
      </c>
      <c r="T3055" s="0" t="n">
        <f aca="false">IF($C3055=0,0,($Q3055-$R3055)*VLOOKUP($C3055,勘定科目,6,FALSE()))</f>
        <v>0</v>
      </c>
      <c r="U3055" s="0" t="n">
        <f aca="false">MOD(W3055,2)</f>
        <v>1</v>
      </c>
      <c r="V3055" s="0" t="n">
        <f aca="false">(W3055-12-$U3055)/2+1</f>
        <v>1522</v>
      </c>
      <c r="W3055" s="1" t="n">
        <f aca="false">ROW()</f>
        <v>3055</v>
      </c>
      <c r="X3055" s="618" t="n">
        <f aca="true">INDIRECT("$x"&amp;(W3055-1))+$S3055*$O$2</f>
        <v>0</v>
      </c>
    </row>
    <row r="3056" customFormat="false" ht="15" hidden="true" customHeight="true" outlineLevel="0" collapsed="false">
      <c r="B3056" s="2" t="str">
        <f aca="false">IF(OR($N3056=0,$O3056=0),"",IF($U3056=0,$N3056,$O3056))</f>
        <v/>
      </c>
      <c r="C3056" s="0" t="n">
        <f aca="false">IF($B3056="",0,VLOOKUP($B3056,勘定科目_元帳用,3,0))</f>
        <v>0</v>
      </c>
      <c r="D3056" s="0" t="str">
        <f aca="false">IF($C3056=0,"-",VLOOKUP($C3056,勘定科目,5,0))</f>
        <v>-</v>
      </c>
      <c r="F3056" s="638" t="str">
        <f aca="false">$D3056&amp;" "&amp;$B3056</f>
        <v>- </v>
      </c>
      <c r="I3056" s="0" t="str">
        <f aca="false">$F3056</f>
        <v>- </v>
      </c>
      <c r="J3056" s="0" t="n">
        <f aca="false">MONTH($K3056)</f>
        <v>12</v>
      </c>
      <c r="K3056" s="634" t="n">
        <f aca="false">INDEX(仕訳帳,$V3056,1)</f>
        <v>0</v>
      </c>
      <c r="L3056" s="626" t="n">
        <f aca="false">INDEX(仕訳帳,$V3056,2)</f>
        <v>1523</v>
      </c>
      <c r="M3056" s="627" t="str">
        <f aca="false">IF($U3056=0,$O3056,$N3056)</f>
        <v/>
      </c>
      <c r="N3056" s="0" t="str">
        <f aca="false">INDEX(仕訳帳,$V3056,4)</f>
        <v/>
      </c>
      <c r="O3056" s="0" t="str">
        <f aca="false">INDEX(仕訳帳,$V3056,7)</f>
        <v/>
      </c>
      <c r="P3056" s="636" t="str">
        <f aca="false">IF(INDEX(仕訳帳,$V3056,15)=0,"その他",INDEX(仕訳帳,$V3056,15))</f>
        <v>その他</v>
      </c>
      <c r="Q3056" s="618" t="n">
        <f aca="false">IF($U3056=0,INDEX(仕訳帳,$V3056,5),0)</f>
        <v>0</v>
      </c>
      <c r="R3056" s="618" t="n">
        <f aca="false">IF($U3056=1,IF(INDEX(仕訳帳,$V3056,8)="",0,INDEX(仕訳帳,$V3056,8)),0)</f>
        <v>0</v>
      </c>
      <c r="S3056" s="0" t="n">
        <f aca="false">IF($N$2&lt;&gt;$C3056,0,($Q3056-$R3056))</f>
        <v>0</v>
      </c>
      <c r="T3056" s="0" t="n">
        <f aca="false">IF($C3056=0,0,($Q3056-$R3056)*VLOOKUP($C3056,勘定科目,6,FALSE()))</f>
        <v>0</v>
      </c>
      <c r="U3056" s="0" t="n">
        <f aca="false">MOD(W3056,2)</f>
        <v>0</v>
      </c>
      <c r="V3056" s="0" t="n">
        <f aca="false">(W3056-12-$U3056)/2+1</f>
        <v>1523</v>
      </c>
      <c r="W3056" s="1" t="n">
        <f aca="false">ROW()</f>
        <v>3056</v>
      </c>
      <c r="X3056" s="618" t="n">
        <f aca="true">INDIRECT("$x"&amp;(W3056-1))+$S3056*$O$2</f>
        <v>0</v>
      </c>
    </row>
    <row r="3057" customFormat="false" ht="15" hidden="true" customHeight="true" outlineLevel="0" collapsed="false">
      <c r="B3057" s="2" t="str">
        <f aca="false">IF(OR($N3057=0,$O3057=0),"",IF($U3057=0,$N3057,$O3057))</f>
        <v/>
      </c>
      <c r="C3057" s="0" t="n">
        <f aca="false">IF($B3057="",0,VLOOKUP($B3057,勘定科目_元帳用,3,0))</f>
        <v>0</v>
      </c>
      <c r="D3057" s="0" t="str">
        <f aca="false">IF($C3057=0,"-",VLOOKUP($C3057,勘定科目,5,0))</f>
        <v>-</v>
      </c>
      <c r="F3057" s="638" t="str">
        <f aca="false">$D3057&amp;" "&amp;$B3057</f>
        <v>- </v>
      </c>
      <c r="I3057" s="0" t="str">
        <f aca="false">$F3057</f>
        <v>- </v>
      </c>
      <c r="J3057" s="0" t="n">
        <f aca="false">MONTH($K3057)</f>
        <v>12</v>
      </c>
      <c r="K3057" s="634" t="n">
        <f aca="false">INDEX(仕訳帳,$V3057,1)</f>
        <v>0</v>
      </c>
      <c r="L3057" s="626" t="n">
        <f aca="false">INDEX(仕訳帳,$V3057,2)</f>
        <v>1523</v>
      </c>
      <c r="M3057" s="627" t="str">
        <f aca="false">IF($U3057=0,$O3057,$N3057)</f>
        <v/>
      </c>
      <c r="N3057" s="0" t="str">
        <f aca="false">INDEX(仕訳帳,$V3057,4)</f>
        <v/>
      </c>
      <c r="O3057" s="0" t="str">
        <f aca="false">INDEX(仕訳帳,$V3057,7)</f>
        <v/>
      </c>
      <c r="P3057" s="636" t="str">
        <f aca="false">IF(INDEX(仕訳帳,$V3057,15)=0,"その他",INDEX(仕訳帳,$V3057,15))</f>
        <v>その他</v>
      </c>
      <c r="Q3057" s="618" t="n">
        <f aca="false">IF($U3057=0,INDEX(仕訳帳,$V3057,5),0)</f>
        <v>0</v>
      </c>
      <c r="R3057" s="618" t="n">
        <f aca="false">IF($U3057=1,IF(INDEX(仕訳帳,$V3057,8)="",0,INDEX(仕訳帳,$V3057,8)),0)</f>
        <v>0</v>
      </c>
      <c r="S3057" s="0" t="n">
        <f aca="false">IF($N$2&lt;&gt;$C3057,0,($Q3057-$R3057))</f>
        <v>0</v>
      </c>
      <c r="T3057" s="0" t="n">
        <f aca="false">IF($C3057=0,0,($Q3057-$R3057)*VLOOKUP($C3057,勘定科目,6,FALSE()))</f>
        <v>0</v>
      </c>
      <c r="U3057" s="0" t="n">
        <f aca="false">MOD(W3057,2)</f>
        <v>1</v>
      </c>
      <c r="V3057" s="0" t="n">
        <f aca="false">(W3057-12-$U3057)/2+1</f>
        <v>1523</v>
      </c>
      <c r="W3057" s="1" t="n">
        <f aca="false">ROW()</f>
        <v>3057</v>
      </c>
      <c r="X3057" s="618" t="n">
        <f aca="true">INDIRECT("$x"&amp;(W3057-1))+$S3057*$O$2</f>
        <v>0</v>
      </c>
    </row>
    <row r="3058" customFormat="false" ht="15" hidden="true" customHeight="true" outlineLevel="0" collapsed="false">
      <c r="B3058" s="2" t="str">
        <f aca="false">IF(OR($N3058=0,$O3058=0),"",IF($U3058=0,$N3058,$O3058))</f>
        <v/>
      </c>
      <c r="C3058" s="0" t="n">
        <f aca="false">IF($B3058="",0,VLOOKUP($B3058,勘定科目_元帳用,3,0))</f>
        <v>0</v>
      </c>
      <c r="D3058" s="0" t="str">
        <f aca="false">IF($C3058=0,"-",VLOOKUP($C3058,勘定科目,5,0))</f>
        <v>-</v>
      </c>
      <c r="F3058" s="638" t="str">
        <f aca="false">$D3058&amp;" "&amp;$B3058</f>
        <v>- </v>
      </c>
      <c r="I3058" s="0" t="str">
        <f aca="false">$F3058</f>
        <v>- </v>
      </c>
      <c r="J3058" s="0" t="n">
        <f aca="false">MONTH($K3058)</f>
        <v>12</v>
      </c>
      <c r="K3058" s="634" t="n">
        <f aca="false">INDEX(仕訳帳,$V3058,1)</f>
        <v>0</v>
      </c>
      <c r="L3058" s="626" t="n">
        <f aca="false">INDEX(仕訳帳,$V3058,2)</f>
        <v>1524</v>
      </c>
      <c r="M3058" s="627" t="str">
        <f aca="false">IF($U3058=0,$O3058,$N3058)</f>
        <v/>
      </c>
      <c r="N3058" s="0" t="str">
        <f aca="false">INDEX(仕訳帳,$V3058,4)</f>
        <v/>
      </c>
      <c r="O3058" s="0" t="str">
        <f aca="false">INDEX(仕訳帳,$V3058,7)</f>
        <v/>
      </c>
      <c r="P3058" s="636" t="str">
        <f aca="false">IF(INDEX(仕訳帳,$V3058,15)=0,"その他",INDEX(仕訳帳,$V3058,15))</f>
        <v>その他</v>
      </c>
      <c r="Q3058" s="618" t="n">
        <f aca="false">IF($U3058=0,INDEX(仕訳帳,$V3058,5),0)</f>
        <v>0</v>
      </c>
      <c r="R3058" s="618" t="n">
        <f aca="false">IF($U3058=1,IF(INDEX(仕訳帳,$V3058,8)="",0,INDEX(仕訳帳,$V3058,8)),0)</f>
        <v>0</v>
      </c>
      <c r="S3058" s="0" t="n">
        <f aca="false">IF($N$2&lt;&gt;$C3058,0,($Q3058-$R3058))</f>
        <v>0</v>
      </c>
      <c r="T3058" s="0" t="n">
        <f aca="false">IF($C3058=0,0,($Q3058-$R3058)*VLOOKUP($C3058,勘定科目,6,FALSE()))</f>
        <v>0</v>
      </c>
      <c r="U3058" s="0" t="n">
        <f aca="false">MOD(W3058,2)</f>
        <v>0</v>
      </c>
      <c r="V3058" s="0" t="n">
        <f aca="false">(W3058-12-$U3058)/2+1</f>
        <v>1524</v>
      </c>
      <c r="W3058" s="1" t="n">
        <f aca="false">ROW()</f>
        <v>3058</v>
      </c>
      <c r="X3058" s="618" t="n">
        <f aca="true">INDIRECT("$x"&amp;(W3058-1))+$S3058*$O$2</f>
        <v>0</v>
      </c>
    </row>
    <row r="3059" customFormat="false" ht="15" hidden="true" customHeight="true" outlineLevel="0" collapsed="false">
      <c r="B3059" s="2" t="str">
        <f aca="false">IF(OR($N3059=0,$O3059=0),"",IF($U3059=0,$N3059,$O3059))</f>
        <v/>
      </c>
      <c r="C3059" s="0" t="n">
        <f aca="false">IF($B3059="",0,VLOOKUP($B3059,勘定科目_元帳用,3,0))</f>
        <v>0</v>
      </c>
      <c r="D3059" s="0" t="str">
        <f aca="false">IF($C3059=0,"-",VLOOKUP($C3059,勘定科目,5,0))</f>
        <v>-</v>
      </c>
      <c r="F3059" s="638" t="str">
        <f aca="false">$D3059&amp;" "&amp;$B3059</f>
        <v>- </v>
      </c>
      <c r="I3059" s="0" t="str">
        <f aca="false">$F3059</f>
        <v>- </v>
      </c>
      <c r="J3059" s="0" t="n">
        <f aca="false">MONTH($K3059)</f>
        <v>12</v>
      </c>
      <c r="K3059" s="634" t="n">
        <f aca="false">INDEX(仕訳帳,$V3059,1)</f>
        <v>0</v>
      </c>
      <c r="L3059" s="626" t="n">
        <f aca="false">INDEX(仕訳帳,$V3059,2)</f>
        <v>1524</v>
      </c>
      <c r="M3059" s="627" t="str">
        <f aca="false">IF($U3059=0,$O3059,$N3059)</f>
        <v/>
      </c>
      <c r="N3059" s="0" t="str">
        <f aca="false">INDEX(仕訳帳,$V3059,4)</f>
        <v/>
      </c>
      <c r="O3059" s="0" t="str">
        <f aca="false">INDEX(仕訳帳,$V3059,7)</f>
        <v/>
      </c>
      <c r="P3059" s="636" t="str">
        <f aca="false">IF(INDEX(仕訳帳,$V3059,15)=0,"その他",INDEX(仕訳帳,$V3059,15))</f>
        <v>その他</v>
      </c>
      <c r="Q3059" s="618" t="n">
        <f aca="false">IF($U3059=0,INDEX(仕訳帳,$V3059,5),0)</f>
        <v>0</v>
      </c>
      <c r="R3059" s="618" t="n">
        <f aca="false">IF($U3059=1,IF(INDEX(仕訳帳,$V3059,8)="",0,INDEX(仕訳帳,$V3059,8)),0)</f>
        <v>0</v>
      </c>
      <c r="S3059" s="0" t="n">
        <f aca="false">IF($N$2&lt;&gt;$C3059,0,($Q3059-$R3059))</f>
        <v>0</v>
      </c>
      <c r="T3059" s="0" t="n">
        <f aca="false">IF($C3059=0,0,($Q3059-$R3059)*VLOOKUP($C3059,勘定科目,6,FALSE()))</f>
        <v>0</v>
      </c>
      <c r="U3059" s="0" t="n">
        <f aca="false">MOD(W3059,2)</f>
        <v>1</v>
      </c>
      <c r="V3059" s="0" t="n">
        <f aca="false">(W3059-12-$U3059)/2+1</f>
        <v>1524</v>
      </c>
      <c r="W3059" s="1" t="n">
        <f aca="false">ROW()</f>
        <v>3059</v>
      </c>
      <c r="X3059" s="618" t="n">
        <f aca="true">INDIRECT("$x"&amp;(W3059-1))+$S3059*$O$2</f>
        <v>0</v>
      </c>
    </row>
    <row r="3060" customFormat="false" ht="15" hidden="true" customHeight="true" outlineLevel="0" collapsed="false">
      <c r="B3060" s="2" t="str">
        <f aca="false">IF(OR($N3060=0,$O3060=0),"",IF($U3060=0,$N3060,$O3060))</f>
        <v/>
      </c>
      <c r="C3060" s="0" t="n">
        <f aca="false">IF($B3060="",0,VLOOKUP($B3060,勘定科目_元帳用,3,0))</f>
        <v>0</v>
      </c>
      <c r="D3060" s="0" t="str">
        <f aca="false">IF($C3060=0,"-",VLOOKUP($C3060,勘定科目,5,0))</f>
        <v>-</v>
      </c>
      <c r="F3060" s="638" t="str">
        <f aca="false">$D3060&amp;" "&amp;$B3060</f>
        <v>- </v>
      </c>
      <c r="I3060" s="0" t="str">
        <f aca="false">$F3060</f>
        <v>- </v>
      </c>
      <c r="J3060" s="0" t="n">
        <f aca="false">MONTH($K3060)</f>
        <v>12</v>
      </c>
      <c r="K3060" s="634" t="n">
        <f aca="false">INDEX(仕訳帳,$V3060,1)</f>
        <v>0</v>
      </c>
      <c r="L3060" s="626" t="n">
        <f aca="false">INDEX(仕訳帳,$V3060,2)</f>
        <v>1525</v>
      </c>
      <c r="M3060" s="627" t="str">
        <f aca="false">IF($U3060=0,$O3060,$N3060)</f>
        <v/>
      </c>
      <c r="N3060" s="0" t="str">
        <f aca="false">INDEX(仕訳帳,$V3060,4)</f>
        <v/>
      </c>
      <c r="O3060" s="0" t="str">
        <f aca="false">INDEX(仕訳帳,$V3060,7)</f>
        <v/>
      </c>
      <c r="P3060" s="636" t="str">
        <f aca="false">IF(INDEX(仕訳帳,$V3060,15)=0,"その他",INDEX(仕訳帳,$V3060,15))</f>
        <v>その他</v>
      </c>
      <c r="Q3060" s="618" t="n">
        <f aca="false">IF($U3060=0,INDEX(仕訳帳,$V3060,5),0)</f>
        <v>0</v>
      </c>
      <c r="R3060" s="618" t="n">
        <f aca="false">IF($U3060=1,IF(INDEX(仕訳帳,$V3060,8)="",0,INDEX(仕訳帳,$V3060,8)),0)</f>
        <v>0</v>
      </c>
      <c r="S3060" s="0" t="n">
        <f aca="false">IF($N$2&lt;&gt;$C3060,0,($Q3060-$R3060))</f>
        <v>0</v>
      </c>
      <c r="T3060" s="0" t="n">
        <f aca="false">IF($C3060=0,0,($Q3060-$R3060)*VLOOKUP($C3060,勘定科目,6,FALSE()))</f>
        <v>0</v>
      </c>
      <c r="U3060" s="0" t="n">
        <f aca="false">MOD(W3060,2)</f>
        <v>0</v>
      </c>
      <c r="V3060" s="0" t="n">
        <f aca="false">(W3060-12-$U3060)/2+1</f>
        <v>1525</v>
      </c>
      <c r="W3060" s="1" t="n">
        <f aca="false">ROW()</f>
        <v>3060</v>
      </c>
      <c r="X3060" s="618" t="n">
        <f aca="true">INDIRECT("$x"&amp;(W3060-1))+$S3060*$O$2</f>
        <v>0</v>
      </c>
    </row>
    <row r="3061" customFormat="false" ht="15" hidden="true" customHeight="true" outlineLevel="0" collapsed="false">
      <c r="B3061" s="2" t="str">
        <f aca="false">IF(OR($N3061=0,$O3061=0),"",IF($U3061=0,$N3061,$O3061))</f>
        <v/>
      </c>
      <c r="C3061" s="0" t="n">
        <f aca="false">IF($B3061="",0,VLOOKUP($B3061,勘定科目_元帳用,3,0))</f>
        <v>0</v>
      </c>
      <c r="D3061" s="0" t="str">
        <f aca="false">IF($C3061=0,"-",VLOOKUP($C3061,勘定科目,5,0))</f>
        <v>-</v>
      </c>
      <c r="F3061" s="638" t="str">
        <f aca="false">$D3061&amp;" "&amp;$B3061</f>
        <v>- </v>
      </c>
      <c r="I3061" s="0" t="str">
        <f aca="false">$F3061</f>
        <v>- </v>
      </c>
      <c r="J3061" s="0" t="n">
        <f aca="false">MONTH($K3061)</f>
        <v>12</v>
      </c>
      <c r="K3061" s="634" t="n">
        <f aca="false">INDEX(仕訳帳,$V3061,1)</f>
        <v>0</v>
      </c>
      <c r="L3061" s="626" t="n">
        <f aca="false">INDEX(仕訳帳,$V3061,2)</f>
        <v>1525</v>
      </c>
      <c r="M3061" s="627" t="str">
        <f aca="false">IF($U3061=0,$O3061,$N3061)</f>
        <v/>
      </c>
      <c r="N3061" s="0" t="str">
        <f aca="false">INDEX(仕訳帳,$V3061,4)</f>
        <v/>
      </c>
      <c r="O3061" s="0" t="str">
        <f aca="false">INDEX(仕訳帳,$V3061,7)</f>
        <v/>
      </c>
      <c r="P3061" s="636" t="str">
        <f aca="false">IF(INDEX(仕訳帳,$V3061,15)=0,"その他",INDEX(仕訳帳,$V3061,15))</f>
        <v>その他</v>
      </c>
      <c r="Q3061" s="618" t="n">
        <f aca="false">IF($U3061=0,INDEX(仕訳帳,$V3061,5),0)</f>
        <v>0</v>
      </c>
      <c r="R3061" s="618" t="n">
        <f aca="false">IF($U3061=1,IF(INDEX(仕訳帳,$V3061,8)="",0,INDEX(仕訳帳,$V3061,8)),0)</f>
        <v>0</v>
      </c>
      <c r="S3061" s="0" t="n">
        <f aca="false">IF($N$2&lt;&gt;$C3061,0,($Q3061-$R3061))</f>
        <v>0</v>
      </c>
      <c r="T3061" s="0" t="n">
        <f aca="false">IF($C3061=0,0,($Q3061-$R3061)*VLOOKUP($C3061,勘定科目,6,FALSE()))</f>
        <v>0</v>
      </c>
      <c r="U3061" s="0" t="n">
        <f aca="false">MOD(W3061,2)</f>
        <v>1</v>
      </c>
      <c r="V3061" s="0" t="n">
        <f aca="false">(W3061-12-$U3061)/2+1</f>
        <v>1525</v>
      </c>
      <c r="W3061" s="1" t="n">
        <f aca="false">ROW()</f>
        <v>3061</v>
      </c>
      <c r="X3061" s="618" t="n">
        <f aca="true">INDIRECT("$x"&amp;(W3061-1))+$S3061*$O$2</f>
        <v>0</v>
      </c>
    </row>
    <row r="3062" customFormat="false" ht="15" hidden="true" customHeight="true" outlineLevel="0" collapsed="false">
      <c r="B3062" s="2" t="str">
        <f aca="false">IF(OR($N3062=0,$O3062=0),"",IF($U3062=0,$N3062,$O3062))</f>
        <v/>
      </c>
      <c r="C3062" s="0" t="n">
        <f aca="false">IF($B3062="",0,VLOOKUP($B3062,勘定科目_元帳用,3,0))</f>
        <v>0</v>
      </c>
      <c r="D3062" s="0" t="str">
        <f aca="false">IF($C3062=0,"-",VLOOKUP($C3062,勘定科目,5,0))</f>
        <v>-</v>
      </c>
      <c r="F3062" s="638" t="str">
        <f aca="false">$D3062&amp;" "&amp;$B3062</f>
        <v>- </v>
      </c>
      <c r="I3062" s="0" t="str">
        <f aca="false">$F3062</f>
        <v>- </v>
      </c>
      <c r="J3062" s="0" t="n">
        <f aca="false">MONTH($K3062)</f>
        <v>12</v>
      </c>
      <c r="K3062" s="634" t="n">
        <f aca="false">INDEX(仕訳帳,$V3062,1)</f>
        <v>0</v>
      </c>
      <c r="L3062" s="626" t="n">
        <f aca="false">INDEX(仕訳帳,$V3062,2)</f>
        <v>1526</v>
      </c>
      <c r="M3062" s="627" t="str">
        <f aca="false">IF($U3062=0,$O3062,$N3062)</f>
        <v/>
      </c>
      <c r="N3062" s="0" t="str">
        <f aca="false">INDEX(仕訳帳,$V3062,4)</f>
        <v/>
      </c>
      <c r="O3062" s="0" t="str">
        <f aca="false">INDEX(仕訳帳,$V3062,7)</f>
        <v/>
      </c>
      <c r="P3062" s="636" t="str">
        <f aca="false">IF(INDEX(仕訳帳,$V3062,15)=0,"その他",INDEX(仕訳帳,$V3062,15))</f>
        <v>その他</v>
      </c>
      <c r="Q3062" s="618" t="n">
        <f aca="false">IF($U3062=0,INDEX(仕訳帳,$V3062,5),0)</f>
        <v>0</v>
      </c>
      <c r="R3062" s="618" t="n">
        <f aca="false">IF($U3062=1,IF(INDEX(仕訳帳,$V3062,8)="",0,INDEX(仕訳帳,$V3062,8)),0)</f>
        <v>0</v>
      </c>
      <c r="S3062" s="0" t="n">
        <f aca="false">IF($N$2&lt;&gt;$C3062,0,($Q3062-$R3062))</f>
        <v>0</v>
      </c>
      <c r="T3062" s="0" t="n">
        <f aca="false">IF($C3062=0,0,($Q3062-$R3062)*VLOOKUP($C3062,勘定科目,6,FALSE()))</f>
        <v>0</v>
      </c>
      <c r="U3062" s="0" t="n">
        <f aca="false">MOD(W3062,2)</f>
        <v>0</v>
      </c>
      <c r="V3062" s="0" t="n">
        <f aca="false">(W3062-12-$U3062)/2+1</f>
        <v>1526</v>
      </c>
      <c r="W3062" s="1" t="n">
        <f aca="false">ROW()</f>
        <v>3062</v>
      </c>
      <c r="X3062" s="618" t="n">
        <f aca="true">INDIRECT("$x"&amp;(W3062-1))+$S3062*$O$2</f>
        <v>0</v>
      </c>
    </row>
    <row r="3063" customFormat="false" ht="15" hidden="true" customHeight="true" outlineLevel="0" collapsed="false">
      <c r="B3063" s="2" t="str">
        <f aca="false">IF(OR($N3063=0,$O3063=0),"",IF($U3063=0,$N3063,$O3063))</f>
        <v/>
      </c>
      <c r="C3063" s="0" t="n">
        <f aca="false">IF($B3063="",0,VLOOKUP($B3063,勘定科目_元帳用,3,0))</f>
        <v>0</v>
      </c>
      <c r="D3063" s="0" t="str">
        <f aca="false">IF($C3063=0,"-",VLOOKUP($C3063,勘定科目,5,0))</f>
        <v>-</v>
      </c>
      <c r="F3063" s="638" t="str">
        <f aca="false">$D3063&amp;" "&amp;$B3063</f>
        <v>- </v>
      </c>
      <c r="I3063" s="0" t="str">
        <f aca="false">$F3063</f>
        <v>- </v>
      </c>
      <c r="J3063" s="0" t="n">
        <f aca="false">MONTH($K3063)</f>
        <v>12</v>
      </c>
      <c r="K3063" s="634" t="n">
        <f aca="false">INDEX(仕訳帳,$V3063,1)</f>
        <v>0</v>
      </c>
      <c r="L3063" s="626" t="n">
        <f aca="false">INDEX(仕訳帳,$V3063,2)</f>
        <v>1526</v>
      </c>
      <c r="M3063" s="627" t="str">
        <f aca="false">IF($U3063=0,$O3063,$N3063)</f>
        <v/>
      </c>
      <c r="N3063" s="0" t="str">
        <f aca="false">INDEX(仕訳帳,$V3063,4)</f>
        <v/>
      </c>
      <c r="O3063" s="0" t="str">
        <f aca="false">INDEX(仕訳帳,$V3063,7)</f>
        <v/>
      </c>
      <c r="P3063" s="636" t="str">
        <f aca="false">IF(INDEX(仕訳帳,$V3063,15)=0,"その他",INDEX(仕訳帳,$V3063,15))</f>
        <v>その他</v>
      </c>
      <c r="Q3063" s="618" t="n">
        <f aca="false">IF($U3063=0,INDEX(仕訳帳,$V3063,5),0)</f>
        <v>0</v>
      </c>
      <c r="R3063" s="618" t="n">
        <f aca="false">IF($U3063=1,IF(INDEX(仕訳帳,$V3063,8)="",0,INDEX(仕訳帳,$V3063,8)),0)</f>
        <v>0</v>
      </c>
      <c r="S3063" s="0" t="n">
        <f aca="false">IF($N$2&lt;&gt;$C3063,0,($Q3063-$R3063))</f>
        <v>0</v>
      </c>
      <c r="T3063" s="0" t="n">
        <f aca="false">IF($C3063=0,0,($Q3063-$R3063)*VLOOKUP($C3063,勘定科目,6,FALSE()))</f>
        <v>0</v>
      </c>
      <c r="U3063" s="0" t="n">
        <f aca="false">MOD(W3063,2)</f>
        <v>1</v>
      </c>
      <c r="V3063" s="0" t="n">
        <f aca="false">(W3063-12-$U3063)/2+1</f>
        <v>1526</v>
      </c>
      <c r="W3063" s="1" t="n">
        <f aca="false">ROW()</f>
        <v>3063</v>
      </c>
      <c r="X3063" s="618" t="n">
        <f aca="true">INDIRECT("$x"&amp;(W3063-1))+$S3063*$O$2</f>
        <v>0</v>
      </c>
    </row>
    <row r="3064" customFormat="false" ht="15" hidden="true" customHeight="true" outlineLevel="0" collapsed="false">
      <c r="B3064" s="2" t="str">
        <f aca="false">IF(OR($N3064=0,$O3064=0),"",IF($U3064=0,$N3064,$O3064))</f>
        <v/>
      </c>
      <c r="C3064" s="0" t="n">
        <f aca="false">IF($B3064="",0,VLOOKUP($B3064,勘定科目_元帳用,3,0))</f>
        <v>0</v>
      </c>
      <c r="D3064" s="0" t="str">
        <f aca="false">IF($C3064=0,"-",VLOOKUP($C3064,勘定科目,5,0))</f>
        <v>-</v>
      </c>
      <c r="F3064" s="638" t="str">
        <f aca="false">$D3064&amp;" "&amp;$B3064</f>
        <v>- </v>
      </c>
      <c r="I3064" s="0" t="str">
        <f aca="false">$F3064</f>
        <v>- </v>
      </c>
      <c r="J3064" s="0" t="n">
        <f aca="false">MONTH($K3064)</f>
        <v>12</v>
      </c>
      <c r="K3064" s="634" t="n">
        <f aca="false">INDEX(仕訳帳,$V3064,1)</f>
        <v>0</v>
      </c>
      <c r="L3064" s="626" t="n">
        <f aca="false">INDEX(仕訳帳,$V3064,2)</f>
        <v>1527</v>
      </c>
      <c r="M3064" s="627" t="str">
        <f aca="false">IF($U3064=0,$O3064,$N3064)</f>
        <v/>
      </c>
      <c r="N3064" s="0" t="str">
        <f aca="false">INDEX(仕訳帳,$V3064,4)</f>
        <v/>
      </c>
      <c r="O3064" s="0" t="str">
        <f aca="false">INDEX(仕訳帳,$V3064,7)</f>
        <v/>
      </c>
      <c r="P3064" s="636" t="str">
        <f aca="false">IF(INDEX(仕訳帳,$V3064,15)=0,"その他",INDEX(仕訳帳,$V3064,15))</f>
        <v>その他</v>
      </c>
      <c r="Q3064" s="618" t="n">
        <f aca="false">IF($U3064=0,INDEX(仕訳帳,$V3064,5),0)</f>
        <v>0</v>
      </c>
      <c r="R3064" s="618" t="n">
        <f aca="false">IF($U3064=1,IF(INDEX(仕訳帳,$V3064,8)="",0,INDEX(仕訳帳,$V3064,8)),0)</f>
        <v>0</v>
      </c>
      <c r="S3064" s="0" t="n">
        <f aca="false">IF($N$2&lt;&gt;$C3064,0,($Q3064-$R3064))</f>
        <v>0</v>
      </c>
      <c r="T3064" s="0" t="n">
        <f aca="false">IF($C3064=0,0,($Q3064-$R3064)*VLOOKUP($C3064,勘定科目,6,FALSE()))</f>
        <v>0</v>
      </c>
      <c r="U3064" s="0" t="n">
        <f aca="false">MOD(W3064,2)</f>
        <v>0</v>
      </c>
      <c r="V3064" s="0" t="n">
        <f aca="false">(W3064-12-$U3064)/2+1</f>
        <v>1527</v>
      </c>
      <c r="W3064" s="1" t="n">
        <f aca="false">ROW()</f>
        <v>3064</v>
      </c>
      <c r="X3064" s="618" t="n">
        <f aca="true">INDIRECT("$x"&amp;(W3064-1))+$S3064*$O$2</f>
        <v>0</v>
      </c>
    </row>
    <row r="3065" customFormat="false" ht="15" hidden="true" customHeight="true" outlineLevel="0" collapsed="false">
      <c r="B3065" s="2" t="str">
        <f aca="false">IF(OR($N3065=0,$O3065=0),"",IF($U3065=0,$N3065,$O3065))</f>
        <v/>
      </c>
      <c r="C3065" s="0" t="n">
        <f aca="false">IF($B3065="",0,VLOOKUP($B3065,勘定科目_元帳用,3,0))</f>
        <v>0</v>
      </c>
      <c r="D3065" s="0" t="str">
        <f aca="false">IF($C3065=0,"-",VLOOKUP($C3065,勘定科目,5,0))</f>
        <v>-</v>
      </c>
      <c r="F3065" s="638" t="str">
        <f aca="false">$D3065&amp;" "&amp;$B3065</f>
        <v>- </v>
      </c>
      <c r="I3065" s="0" t="str">
        <f aca="false">$F3065</f>
        <v>- </v>
      </c>
      <c r="J3065" s="0" t="n">
        <f aca="false">MONTH($K3065)</f>
        <v>12</v>
      </c>
      <c r="K3065" s="634" t="n">
        <f aca="false">INDEX(仕訳帳,$V3065,1)</f>
        <v>0</v>
      </c>
      <c r="L3065" s="626" t="n">
        <f aca="false">INDEX(仕訳帳,$V3065,2)</f>
        <v>1527</v>
      </c>
      <c r="M3065" s="627" t="str">
        <f aca="false">IF($U3065=0,$O3065,$N3065)</f>
        <v/>
      </c>
      <c r="N3065" s="0" t="str">
        <f aca="false">INDEX(仕訳帳,$V3065,4)</f>
        <v/>
      </c>
      <c r="O3065" s="0" t="str">
        <f aca="false">INDEX(仕訳帳,$V3065,7)</f>
        <v/>
      </c>
      <c r="P3065" s="636" t="str">
        <f aca="false">IF(INDEX(仕訳帳,$V3065,15)=0,"その他",INDEX(仕訳帳,$V3065,15))</f>
        <v>その他</v>
      </c>
      <c r="Q3065" s="618" t="n">
        <f aca="false">IF($U3065=0,INDEX(仕訳帳,$V3065,5),0)</f>
        <v>0</v>
      </c>
      <c r="R3065" s="618" t="n">
        <f aca="false">IF($U3065=1,IF(INDEX(仕訳帳,$V3065,8)="",0,INDEX(仕訳帳,$V3065,8)),0)</f>
        <v>0</v>
      </c>
      <c r="S3065" s="0" t="n">
        <f aca="false">IF($N$2&lt;&gt;$C3065,0,($Q3065-$R3065))</f>
        <v>0</v>
      </c>
      <c r="T3065" s="0" t="n">
        <f aca="false">IF($C3065=0,0,($Q3065-$R3065)*VLOOKUP($C3065,勘定科目,6,FALSE()))</f>
        <v>0</v>
      </c>
      <c r="U3065" s="0" t="n">
        <f aca="false">MOD(W3065,2)</f>
        <v>1</v>
      </c>
      <c r="V3065" s="0" t="n">
        <f aca="false">(W3065-12-$U3065)/2+1</f>
        <v>1527</v>
      </c>
      <c r="W3065" s="1" t="n">
        <f aca="false">ROW()</f>
        <v>3065</v>
      </c>
      <c r="X3065" s="618" t="n">
        <f aca="true">INDIRECT("$x"&amp;(W3065-1))+$S3065*$O$2</f>
        <v>0</v>
      </c>
    </row>
    <row r="3066" customFormat="false" ht="15" hidden="true" customHeight="true" outlineLevel="0" collapsed="false">
      <c r="B3066" s="2" t="str">
        <f aca="false">IF(OR($N3066=0,$O3066=0),"",IF($U3066=0,$N3066,$O3066))</f>
        <v/>
      </c>
      <c r="C3066" s="0" t="n">
        <f aca="false">IF($B3066="",0,VLOOKUP($B3066,勘定科目_元帳用,3,0))</f>
        <v>0</v>
      </c>
      <c r="D3066" s="0" t="str">
        <f aca="false">IF($C3066=0,"-",VLOOKUP($C3066,勘定科目,5,0))</f>
        <v>-</v>
      </c>
      <c r="F3066" s="638" t="str">
        <f aca="false">$D3066&amp;" "&amp;$B3066</f>
        <v>- </v>
      </c>
      <c r="I3066" s="0" t="str">
        <f aca="false">$F3066</f>
        <v>- </v>
      </c>
      <c r="J3066" s="0" t="n">
        <f aca="false">MONTH($K3066)</f>
        <v>12</v>
      </c>
      <c r="K3066" s="634" t="n">
        <f aca="false">INDEX(仕訳帳,$V3066,1)</f>
        <v>0</v>
      </c>
      <c r="L3066" s="626" t="n">
        <f aca="false">INDEX(仕訳帳,$V3066,2)</f>
        <v>1528</v>
      </c>
      <c r="M3066" s="627" t="str">
        <f aca="false">IF($U3066=0,$O3066,$N3066)</f>
        <v/>
      </c>
      <c r="N3066" s="0" t="str">
        <f aca="false">INDEX(仕訳帳,$V3066,4)</f>
        <v/>
      </c>
      <c r="O3066" s="0" t="str">
        <f aca="false">INDEX(仕訳帳,$V3066,7)</f>
        <v/>
      </c>
      <c r="P3066" s="636" t="str">
        <f aca="false">IF(INDEX(仕訳帳,$V3066,15)=0,"その他",INDEX(仕訳帳,$V3066,15))</f>
        <v>その他</v>
      </c>
      <c r="Q3066" s="618" t="n">
        <f aca="false">IF($U3066=0,INDEX(仕訳帳,$V3066,5),0)</f>
        <v>0</v>
      </c>
      <c r="R3066" s="618" t="n">
        <f aca="false">IF($U3066=1,IF(INDEX(仕訳帳,$V3066,8)="",0,INDEX(仕訳帳,$V3066,8)),0)</f>
        <v>0</v>
      </c>
      <c r="S3066" s="0" t="n">
        <f aca="false">IF($N$2&lt;&gt;$C3066,0,($Q3066-$R3066))</f>
        <v>0</v>
      </c>
      <c r="T3066" s="0" t="n">
        <f aca="false">IF($C3066=0,0,($Q3066-$R3066)*VLOOKUP($C3066,勘定科目,6,FALSE()))</f>
        <v>0</v>
      </c>
      <c r="U3066" s="0" t="n">
        <f aca="false">MOD(W3066,2)</f>
        <v>0</v>
      </c>
      <c r="V3066" s="0" t="n">
        <f aca="false">(W3066-12-$U3066)/2+1</f>
        <v>1528</v>
      </c>
      <c r="W3066" s="1" t="n">
        <f aca="false">ROW()</f>
        <v>3066</v>
      </c>
      <c r="X3066" s="618" t="n">
        <f aca="true">INDIRECT("$x"&amp;(W3066-1))+$S3066*$O$2</f>
        <v>0</v>
      </c>
    </row>
    <row r="3067" customFormat="false" ht="15" hidden="true" customHeight="true" outlineLevel="0" collapsed="false">
      <c r="B3067" s="2" t="str">
        <f aca="false">IF(OR($N3067=0,$O3067=0),"",IF($U3067=0,$N3067,$O3067))</f>
        <v/>
      </c>
      <c r="C3067" s="0" t="n">
        <f aca="false">IF($B3067="",0,VLOOKUP($B3067,勘定科目_元帳用,3,0))</f>
        <v>0</v>
      </c>
      <c r="D3067" s="0" t="str">
        <f aca="false">IF($C3067=0,"-",VLOOKUP($C3067,勘定科目,5,0))</f>
        <v>-</v>
      </c>
      <c r="F3067" s="638" t="str">
        <f aca="false">$D3067&amp;" "&amp;$B3067</f>
        <v>- </v>
      </c>
      <c r="I3067" s="0" t="str">
        <f aca="false">$F3067</f>
        <v>- </v>
      </c>
      <c r="J3067" s="0" t="n">
        <f aca="false">MONTH($K3067)</f>
        <v>12</v>
      </c>
      <c r="K3067" s="634" t="n">
        <f aca="false">INDEX(仕訳帳,$V3067,1)</f>
        <v>0</v>
      </c>
      <c r="L3067" s="626" t="n">
        <f aca="false">INDEX(仕訳帳,$V3067,2)</f>
        <v>1528</v>
      </c>
      <c r="M3067" s="627" t="str">
        <f aca="false">IF($U3067=0,$O3067,$N3067)</f>
        <v/>
      </c>
      <c r="N3067" s="0" t="str">
        <f aca="false">INDEX(仕訳帳,$V3067,4)</f>
        <v/>
      </c>
      <c r="O3067" s="0" t="str">
        <f aca="false">INDEX(仕訳帳,$V3067,7)</f>
        <v/>
      </c>
      <c r="P3067" s="636" t="str">
        <f aca="false">IF(INDEX(仕訳帳,$V3067,15)=0,"その他",INDEX(仕訳帳,$V3067,15))</f>
        <v>その他</v>
      </c>
      <c r="Q3067" s="618" t="n">
        <f aca="false">IF($U3067=0,INDEX(仕訳帳,$V3067,5),0)</f>
        <v>0</v>
      </c>
      <c r="R3067" s="618" t="n">
        <f aca="false">IF($U3067=1,IF(INDEX(仕訳帳,$V3067,8)="",0,INDEX(仕訳帳,$V3067,8)),0)</f>
        <v>0</v>
      </c>
      <c r="S3067" s="0" t="n">
        <f aca="false">IF($N$2&lt;&gt;$C3067,0,($Q3067-$R3067))</f>
        <v>0</v>
      </c>
      <c r="T3067" s="0" t="n">
        <f aca="false">IF($C3067=0,0,($Q3067-$R3067)*VLOOKUP($C3067,勘定科目,6,FALSE()))</f>
        <v>0</v>
      </c>
      <c r="U3067" s="0" t="n">
        <f aca="false">MOD(W3067,2)</f>
        <v>1</v>
      </c>
      <c r="V3067" s="0" t="n">
        <f aca="false">(W3067-12-$U3067)/2+1</f>
        <v>1528</v>
      </c>
      <c r="W3067" s="1" t="n">
        <f aca="false">ROW()</f>
        <v>3067</v>
      </c>
      <c r="X3067" s="618" t="n">
        <f aca="true">INDIRECT("$x"&amp;(W3067-1))+$S3067*$O$2</f>
        <v>0</v>
      </c>
    </row>
    <row r="3068" customFormat="false" ht="15" hidden="true" customHeight="true" outlineLevel="0" collapsed="false">
      <c r="B3068" s="2" t="str">
        <f aca="false">IF(OR($N3068=0,$O3068=0),"",IF($U3068=0,$N3068,$O3068))</f>
        <v/>
      </c>
      <c r="C3068" s="0" t="n">
        <f aca="false">IF($B3068="",0,VLOOKUP($B3068,勘定科目_元帳用,3,0))</f>
        <v>0</v>
      </c>
      <c r="D3068" s="0" t="str">
        <f aca="false">IF($C3068=0,"-",VLOOKUP($C3068,勘定科目,5,0))</f>
        <v>-</v>
      </c>
      <c r="F3068" s="638" t="str">
        <f aca="false">$D3068&amp;" "&amp;$B3068</f>
        <v>- </v>
      </c>
      <c r="I3068" s="0" t="str">
        <f aca="false">$F3068</f>
        <v>- </v>
      </c>
      <c r="J3068" s="0" t="n">
        <f aca="false">MONTH($K3068)</f>
        <v>12</v>
      </c>
      <c r="K3068" s="634" t="n">
        <f aca="false">INDEX(仕訳帳,$V3068,1)</f>
        <v>0</v>
      </c>
      <c r="L3068" s="626" t="n">
        <f aca="false">INDEX(仕訳帳,$V3068,2)</f>
        <v>1529</v>
      </c>
      <c r="M3068" s="627" t="str">
        <f aca="false">IF($U3068=0,$O3068,$N3068)</f>
        <v/>
      </c>
      <c r="N3068" s="0" t="str">
        <f aca="false">INDEX(仕訳帳,$V3068,4)</f>
        <v/>
      </c>
      <c r="O3068" s="0" t="str">
        <f aca="false">INDEX(仕訳帳,$V3068,7)</f>
        <v/>
      </c>
      <c r="P3068" s="636" t="str">
        <f aca="false">IF(INDEX(仕訳帳,$V3068,15)=0,"その他",INDEX(仕訳帳,$V3068,15))</f>
        <v>その他</v>
      </c>
      <c r="Q3068" s="618" t="n">
        <f aca="false">IF($U3068=0,INDEX(仕訳帳,$V3068,5),0)</f>
        <v>0</v>
      </c>
      <c r="R3068" s="618" t="n">
        <f aca="false">IF($U3068=1,IF(INDEX(仕訳帳,$V3068,8)="",0,INDEX(仕訳帳,$V3068,8)),0)</f>
        <v>0</v>
      </c>
      <c r="S3068" s="0" t="n">
        <f aca="false">IF($N$2&lt;&gt;$C3068,0,($Q3068-$R3068))</f>
        <v>0</v>
      </c>
      <c r="T3068" s="0" t="n">
        <f aca="false">IF($C3068=0,0,($Q3068-$R3068)*VLOOKUP($C3068,勘定科目,6,FALSE()))</f>
        <v>0</v>
      </c>
      <c r="U3068" s="0" t="n">
        <f aca="false">MOD(W3068,2)</f>
        <v>0</v>
      </c>
      <c r="V3068" s="0" t="n">
        <f aca="false">(W3068-12-$U3068)/2+1</f>
        <v>1529</v>
      </c>
      <c r="W3068" s="1" t="n">
        <f aca="false">ROW()</f>
        <v>3068</v>
      </c>
      <c r="X3068" s="618" t="n">
        <f aca="true">INDIRECT("$x"&amp;(W3068-1))+$S3068*$O$2</f>
        <v>0</v>
      </c>
    </row>
    <row r="3069" customFormat="false" ht="15" hidden="true" customHeight="true" outlineLevel="0" collapsed="false">
      <c r="B3069" s="2" t="str">
        <f aca="false">IF(OR($N3069=0,$O3069=0),"",IF($U3069=0,$N3069,$O3069))</f>
        <v/>
      </c>
      <c r="C3069" s="0" t="n">
        <f aca="false">IF($B3069="",0,VLOOKUP($B3069,勘定科目_元帳用,3,0))</f>
        <v>0</v>
      </c>
      <c r="D3069" s="0" t="str">
        <f aca="false">IF($C3069=0,"-",VLOOKUP($C3069,勘定科目,5,0))</f>
        <v>-</v>
      </c>
      <c r="F3069" s="638" t="str">
        <f aca="false">$D3069&amp;" "&amp;$B3069</f>
        <v>- </v>
      </c>
      <c r="I3069" s="0" t="str">
        <f aca="false">$F3069</f>
        <v>- </v>
      </c>
      <c r="J3069" s="0" t="n">
        <f aca="false">MONTH($K3069)</f>
        <v>12</v>
      </c>
      <c r="K3069" s="634" t="n">
        <f aca="false">INDEX(仕訳帳,$V3069,1)</f>
        <v>0</v>
      </c>
      <c r="L3069" s="626" t="n">
        <f aca="false">INDEX(仕訳帳,$V3069,2)</f>
        <v>1529</v>
      </c>
      <c r="M3069" s="627" t="str">
        <f aca="false">IF($U3069=0,$O3069,$N3069)</f>
        <v/>
      </c>
      <c r="N3069" s="0" t="str">
        <f aca="false">INDEX(仕訳帳,$V3069,4)</f>
        <v/>
      </c>
      <c r="O3069" s="0" t="str">
        <f aca="false">INDEX(仕訳帳,$V3069,7)</f>
        <v/>
      </c>
      <c r="P3069" s="636" t="str">
        <f aca="false">IF(INDEX(仕訳帳,$V3069,15)=0,"その他",INDEX(仕訳帳,$V3069,15))</f>
        <v>その他</v>
      </c>
      <c r="Q3069" s="618" t="n">
        <f aca="false">IF($U3069=0,INDEX(仕訳帳,$V3069,5),0)</f>
        <v>0</v>
      </c>
      <c r="R3069" s="618" t="n">
        <f aca="false">IF($U3069=1,IF(INDEX(仕訳帳,$V3069,8)="",0,INDEX(仕訳帳,$V3069,8)),0)</f>
        <v>0</v>
      </c>
      <c r="S3069" s="0" t="n">
        <f aca="false">IF($N$2&lt;&gt;$C3069,0,($Q3069-$R3069))</f>
        <v>0</v>
      </c>
      <c r="T3069" s="0" t="n">
        <f aca="false">IF($C3069=0,0,($Q3069-$R3069)*VLOOKUP($C3069,勘定科目,6,FALSE()))</f>
        <v>0</v>
      </c>
      <c r="U3069" s="0" t="n">
        <f aca="false">MOD(W3069,2)</f>
        <v>1</v>
      </c>
      <c r="V3069" s="0" t="n">
        <f aca="false">(W3069-12-$U3069)/2+1</f>
        <v>1529</v>
      </c>
      <c r="W3069" s="1" t="n">
        <f aca="false">ROW()</f>
        <v>3069</v>
      </c>
      <c r="X3069" s="618" t="n">
        <f aca="true">INDIRECT("$x"&amp;(W3069-1))+$S3069*$O$2</f>
        <v>0</v>
      </c>
    </row>
    <row r="3070" customFormat="false" ht="15" hidden="true" customHeight="true" outlineLevel="0" collapsed="false">
      <c r="B3070" s="2" t="str">
        <f aca="false">IF(OR($N3070=0,$O3070=0),"",IF($U3070=0,$N3070,$O3070))</f>
        <v/>
      </c>
      <c r="C3070" s="0" t="n">
        <f aca="false">IF($B3070="",0,VLOOKUP($B3070,勘定科目_元帳用,3,0))</f>
        <v>0</v>
      </c>
      <c r="D3070" s="0" t="str">
        <f aca="false">IF($C3070=0,"-",VLOOKUP($C3070,勘定科目,5,0))</f>
        <v>-</v>
      </c>
      <c r="F3070" s="638" t="str">
        <f aca="false">$D3070&amp;" "&amp;$B3070</f>
        <v>- </v>
      </c>
      <c r="I3070" s="0" t="str">
        <f aca="false">$F3070</f>
        <v>- </v>
      </c>
      <c r="J3070" s="0" t="n">
        <f aca="false">MONTH($K3070)</f>
        <v>12</v>
      </c>
      <c r="K3070" s="634" t="n">
        <f aca="false">INDEX(仕訳帳,$V3070,1)</f>
        <v>0</v>
      </c>
      <c r="L3070" s="626" t="n">
        <f aca="false">INDEX(仕訳帳,$V3070,2)</f>
        <v>1530</v>
      </c>
      <c r="M3070" s="627" t="str">
        <f aca="false">IF($U3070=0,$O3070,$N3070)</f>
        <v/>
      </c>
      <c r="N3070" s="0" t="str">
        <f aca="false">INDEX(仕訳帳,$V3070,4)</f>
        <v/>
      </c>
      <c r="O3070" s="0" t="str">
        <f aca="false">INDEX(仕訳帳,$V3070,7)</f>
        <v/>
      </c>
      <c r="P3070" s="636" t="str">
        <f aca="false">IF(INDEX(仕訳帳,$V3070,15)=0,"その他",INDEX(仕訳帳,$V3070,15))</f>
        <v>その他</v>
      </c>
      <c r="Q3070" s="618" t="n">
        <f aca="false">IF($U3070=0,INDEX(仕訳帳,$V3070,5),0)</f>
        <v>0</v>
      </c>
      <c r="R3070" s="618" t="n">
        <f aca="false">IF($U3070=1,IF(INDEX(仕訳帳,$V3070,8)="",0,INDEX(仕訳帳,$V3070,8)),0)</f>
        <v>0</v>
      </c>
      <c r="S3070" s="0" t="n">
        <f aca="false">IF($N$2&lt;&gt;$C3070,0,($Q3070-$R3070))</f>
        <v>0</v>
      </c>
      <c r="T3070" s="0" t="n">
        <f aca="false">IF($C3070=0,0,($Q3070-$R3070)*VLOOKUP($C3070,勘定科目,6,FALSE()))</f>
        <v>0</v>
      </c>
      <c r="U3070" s="0" t="n">
        <f aca="false">MOD(W3070,2)</f>
        <v>0</v>
      </c>
      <c r="V3070" s="0" t="n">
        <f aca="false">(W3070-12-$U3070)/2+1</f>
        <v>1530</v>
      </c>
      <c r="W3070" s="1" t="n">
        <f aca="false">ROW()</f>
        <v>3070</v>
      </c>
      <c r="X3070" s="618" t="n">
        <f aca="true">INDIRECT("$x"&amp;(W3070-1))+$S3070*$O$2</f>
        <v>0</v>
      </c>
    </row>
    <row r="3071" customFormat="false" ht="15" hidden="true" customHeight="true" outlineLevel="0" collapsed="false">
      <c r="B3071" s="2" t="str">
        <f aca="false">IF(OR($N3071=0,$O3071=0),"",IF($U3071=0,$N3071,$O3071))</f>
        <v/>
      </c>
      <c r="C3071" s="0" t="n">
        <f aca="false">IF($B3071="",0,VLOOKUP($B3071,勘定科目_元帳用,3,0))</f>
        <v>0</v>
      </c>
      <c r="D3071" s="0" t="str">
        <f aca="false">IF($C3071=0,"-",VLOOKUP($C3071,勘定科目,5,0))</f>
        <v>-</v>
      </c>
      <c r="F3071" s="638" t="str">
        <f aca="false">$D3071&amp;" "&amp;$B3071</f>
        <v>- </v>
      </c>
      <c r="I3071" s="0" t="str">
        <f aca="false">$F3071</f>
        <v>- </v>
      </c>
      <c r="J3071" s="0" t="n">
        <f aca="false">MONTH($K3071)</f>
        <v>12</v>
      </c>
      <c r="K3071" s="634" t="n">
        <f aca="false">INDEX(仕訳帳,$V3071,1)</f>
        <v>0</v>
      </c>
      <c r="L3071" s="626" t="n">
        <f aca="false">INDEX(仕訳帳,$V3071,2)</f>
        <v>1530</v>
      </c>
      <c r="M3071" s="627" t="str">
        <f aca="false">IF($U3071=0,$O3071,$N3071)</f>
        <v/>
      </c>
      <c r="N3071" s="0" t="str">
        <f aca="false">INDEX(仕訳帳,$V3071,4)</f>
        <v/>
      </c>
      <c r="O3071" s="0" t="str">
        <f aca="false">INDEX(仕訳帳,$V3071,7)</f>
        <v/>
      </c>
      <c r="P3071" s="636" t="str">
        <f aca="false">IF(INDEX(仕訳帳,$V3071,15)=0,"その他",INDEX(仕訳帳,$V3071,15))</f>
        <v>その他</v>
      </c>
      <c r="Q3071" s="618" t="n">
        <f aca="false">IF($U3071=0,INDEX(仕訳帳,$V3071,5),0)</f>
        <v>0</v>
      </c>
      <c r="R3071" s="618" t="n">
        <f aca="false">IF($U3071=1,IF(INDEX(仕訳帳,$V3071,8)="",0,INDEX(仕訳帳,$V3071,8)),0)</f>
        <v>0</v>
      </c>
      <c r="S3071" s="0" t="n">
        <f aca="false">IF($N$2&lt;&gt;$C3071,0,($Q3071-$R3071))</f>
        <v>0</v>
      </c>
      <c r="T3071" s="0" t="n">
        <f aca="false">IF($C3071=0,0,($Q3071-$R3071)*VLOOKUP($C3071,勘定科目,6,FALSE()))</f>
        <v>0</v>
      </c>
      <c r="U3071" s="0" t="n">
        <f aca="false">MOD(W3071,2)</f>
        <v>1</v>
      </c>
      <c r="V3071" s="0" t="n">
        <f aca="false">(W3071-12-$U3071)/2+1</f>
        <v>1530</v>
      </c>
      <c r="W3071" s="1" t="n">
        <f aca="false">ROW()</f>
        <v>3071</v>
      </c>
      <c r="X3071" s="618" t="n">
        <f aca="true">INDIRECT("$x"&amp;(W3071-1))+$S3071*$O$2</f>
        <v>0</v>
      </c>
    </row>
    <row r="3072" customFormat="false" ht="15" hidden="true" customHeight="true" outlineLevel="0" collapsed="false">
      <c r="B3072" s="2" t="str">
        <f aca="false">IF(OR($N3072=0,$O3072=0),"",IF($U3072=0,$N3072,$O3072))</f>
        <v/>
      </c>
      <c r="C3072" s="0" t="n">
        <f aca="false">IF($B3072="",0,VLOOKUP($B3072,勘定科目_元帳用,3,0))</f>
        <v>0</v>
      </c>
      <c r="D3072" s="0" t="str">
        <f aca="false">IF($C3072=0,"-",VLOOKUP($C3072,勘定科目,5,0))</f>
        <v>-</v>
      </c>
      <c r="F3072" s="638" t="str">
        <f aca="false">$D3072&amp;" "&amp;$B3072</f>
        <v>- </v>
      </c>
      <c r="I3072" s="0" t="str">
        <f aca="false">$F3072</f>
        <v>- </v>
      </c>
      <c r="J3072" s="0" t="n">
        <f aca="false">MONTH($K3072)</f>
        <v>12</v>
      </c>
      <c r="K3072" s="634" t="n">
        <f aca="false">INDEX(仕訳帳,$V3072,1)</f>
        <v>0</v>
      </c>
      <c r="L3072" s="626" t="n">
        <f aca="false">INDEX(仕訳帳,$V3072,2)</f>
        <v>1531</v>
      </c>
      <c r="M3072" s="627" t="str">
        <f aca="false">IF($U3072=0,$O3072,$N3072)</f>
        <v/>
      </c>
      <c r="N3072" s="0" t="str">
        <f aca="false">INDEX(仕訳帳,$V3072,4)</f>
        <v/>
      </c>
      <c r="O3072" s="0" t="str">
        <f aca="false">INDEX(仕訳帳,$V3072,7)</f>
        <v/>
      </c>
      <c r="P3072" s="636" t="str">
        <f aca="false">IF(INDEX(仕訳帳,$V3072,15)=0,"その他",INDEX(仕訳帳,$V3072,15))</f>
        <v>その他</v>
      </c>
      <c r="Q3072" s="618" t="n">
        <f aca="false">IF($U3072=0,INDEX(仕訳帳,$V3072,5),0)</f>
        <v>0</v>
      </c>
      <c r="R3072" s="618" t="n">
        <f aca="false">IF($U3072=1,IF(INDEX(仕訳帳,$V3072,8)="",0,INDEX(仕訳帳,$V3072,8)),0)</f>
        <v>0</v>
      </c>
      <c r="S3072" s="0" t="n">
        <f aca="false">IF($N$2&lt;&gt;$C3072,0,($Q3072-$R3072))</f>
        <v>0</v>
      </c>
      <c r="T3072" s="0" t="n">
        <f aca="false">IF($C3072=0,0,($Q3072-$R3072)*VLOOKUP($C3072,勘定科目,6,FALSE()))</f>
        <v>0</v>
      </c>
      <c r="U3072" s="0" t="n">
        <f aca="false">MOD(W3072,2)</f>
        <v>0</v>
      </c>
      <c r="V3072" s="0" t="n">
        <f aca="false">(W3072-12-$U3072)/2+1</f>
        <v>1531</v>
      </c>
      <c r="W3072" s="1" t="n">
        <f aca="false">ROW()</f>
        <v>3072</v>
      </c>
      <c r="X3072" s="618" t="n">
        <f aca="true">INDIRECT("$x"&amp;(W3072-1))+$S3072*$O$2</f>
        <v>0</v>
      </c>
    </row>
    <row r="3073" customFormat="false" ht="15" hidden="true" customHeight="true" outlineLevel="0" collapsed="false">
      <c r="B3073" s="2" t="str">
        <f aca="false">IF(OR($N3073=0,$O3073=0),"",IF($U3073=0,$N3073,$O3073))</f>
        <v/>
      </c>
      <c r="C3073" s="0" t="n">
        <f aca="false">IF($B3073="",0,VLOOKUP($B3073,勘定科目_元帳用,3,0))</f>
        <v>0</v>
      </c>
      <c r="D3073" s="0" t="str">
        <f aca="false">IF($C3073=0,"-",VLOOKUP($C3073,勘定科目,5,0))</f>
        <v>-</v>
      </c>
      <c r="F3073" s="638" t="str">
        <f aca="false">$D3073&amp;" "&amp;$B3073</f>
        <v>- </v>
      </c>
      <c r="I3073" s="0" t="str">
        <f aca="false">$F3073</f>
        <v>- </v>
      </c>
      <c r="J3073" s="0" t="n">
        <f aca="false">MONTH($K3073)</f>
        <v>12</v>
      </c>
      <c r="K3073" s="634" t="n">
        <f aca="false">INDEX(仕訳帳,$V3073,1)</f>
        <v>0</v>
      </c>
      <c r="L3073" s="626" t="n">
        <f aca="false">INDEX(仕訳帳,$V3073,2)</f>
        <v>1531</v>
      </c>
      <c r="M3073" s="627" t="str">
        <f aca="false">IF($U3073=0,$O3073,$N3073)</f>
        <v/>
      </c>
      <c r="N3073" s="0" t="str">
        <f aca="false">INDEX(仕訳帳,$V3073,4)</f>
        <v/>
      </c>
      <c r="O3073" s="0" t="str">
        <f aca="false">INDEX(仕訳帳,$V3073,7)</f>
        <v/>
      </c>
      <c r="P3073" s="636" t="str">
        <f aca="false">IF(INDEX(仕訳帳,$V3073,15)=0,"その他",INDEX(仕訳帳,$V3073,15))</f>
        <v>その他</v>
      </c>
      <c r="Q3073" s="618" t="n">
        <f aca="false">IF($U3073=0,INDEX(仕訳帳,$V3073,5),0)</f>
        <v>0</v>
      </c>
      <c r="R3073" s="618" t="n">
        <f aca="false">IF($U3073=1,IF(INDEX(仕訳帳,$V3073,8)="",0,INDEX(仕訳帳,$V3073,8)),0)</f>
        <v>0</v>
      </c>
      <c r="S3073" s="0" t="n">
        <f aca="false">IF($N$2&lt;&gt;$C3073,0,($Q3073-$R3073))</f>
        <v>0</v>
      </c>
      <c r="T3073" s="0" t="n">
        <f aca="false">IF($C3073=0,0,($Q3073-$R3073)*VLOOKUP($C3073,勘定科目,6,FALSE()))</f>
        <v>0</v>
      </c>
      <c r="U3073" s="0" t="n">
        <f aca="false">MOD(W3073,2)</f>
        <v>1</v>
      </c>
      <c r="V3073" s="0" t="n">
        <f aca="false">(W3073-12-$U3073)/2+1</f>
        <v>1531</v>
      </c>
      <c r="W3073" s="1" t="n">
        <f aca="false">ROW()</f>
        <v>3073</v>
      </c>
      <c r="X3073" s="618" t="n">
        <f aca="true">INDIRECT("$x"&amp;(W3073-1))+$S3073*$O$2</f>
        <v>0</v>
      </c>
    </row>
    <row r="3074" customFormat="false" ht="15" hidden="true" customHeight="true" outlineLevel="0" collapsed="false">
      <c r="B3074" s="2" t="str">
        <f aca="false">IF(OR($N3074=0,$O3074=0),"",IF($U3074=0,$N3074,$O3074))</f>
        <v/>
      </c>
      <c r="C3074" s="0" t="n">
        <f aca="false">IF($B3074="",0,VLOOKUP($B3074,勘定科目_元帳用,3,0))</f>
        <v>0</v>
      </c>
      <c r="D3074" s="0" t="str">
        <f aca="false">IF($C3074=0,"-",VLOOKUP($C3074,勘定科目,5,0))</f>
        <v>-</v>
      </c>
      <c r="F3074" s="638" t="str">
        <f aca="false">$D3074&amp;" "&amp;$B3074</f>
        <v>- </v>
      </c>
      <c r="I3074" s="0" t="str">
        <f aca="false">$F3074</f>
        <v>- </v>
      </c>
      <c r="J3074" s="0" t="n">
        <f aca="false">MONTH($K3074)</f>
        <v>12</v>
      </c>
      <c r="K3074" s="634" t="n">
        <f aca="false">INDEX(仕訳帳,$V3074,1)</f>
        <v>0</v>
      </c>
      <c r="L3074" s="626" t="n">
        <f aca="false">INDEX(仕訳帳,$V3074,2)</f>
        <v>1532</v>
      </c>
      <c r="M3074" s="627" t="str">
        <f aca="false">IF($U3074=0,$O3074,$N3074)</f>
        <v/>
      </c>
      <c r="N3074" s="0" t="str">
        <f aca="false">INDEX(仕訳帳,$V3074,4)</f>
        <v/>
      </c>
      <c r="O3074" s="0" t="str">
        <f aca="false">INDEX(仕訳帳,$V3074,7)</f>
        <v/>
      </c>
      <c r="P3074" s="636" t="str">
        <f aca="false">IF(INDEX(仕訳帳,$V3074,15)=0,"その他",INDEX(仕訳帳,$V3074,15))</f>
        <v>その他</v>
      </c>
      <c r="Q3074" s="618" t="n">
        <f aca="false">IF($U3074=0,INDEX(仕訳帳,$V3074,5),0)</f>
        <v>0</v>
      </c>
      <c r="R3074" s="618" t="n">
        <f aca="false">IF($U3074=1,IF(INDEX(仕訳帳,$V3074,8)="",0,INDEX(仕訳帳,$V3074,8)),0)</f>
        <v>0</v>
      </c>
      <c r="S3074" s="0" t="n">
        <f aca="false">IF($N$2&lt;&gt;$C3074,0,($Q3074-$R3074))</f>
        <v>0</v>
      </c>
      <c r="T3074" s="0" t="n">
        <f aca="false">IF($C3074=0,0,($Q3074-$R3074)*VLOOKUP($C3074,勘定科目,6,FALSE()))</f>
        <v>0</v>
      </c>
      <c r="U3074" s="0" t="n">
        <f aca="false">MOD(W3074,2)</f>
        <v>0</v>
      </c>
      <c r="V3074" s="0" t="n">
        <f aca="false">(W3074-12-$U3074)/2+1</f>
        <v>1532</v>
      </c>
      <c r="W3074" s="1" t="n">
        <f aca="false">ROW()</f>
        <v>3074</v>
      </c>
      <c r="X3074" s="618" t="n">
        <f aca="true">INDIRECT("$x"&amp;(W3074-1))+$S3074*$O$2</f>
        <v>0</v>
      </c>
    </row>
    <row r="3075" customFormat="false" ht="15" hidden="true" customHeight="true" outlineLevel="0" collapsed="false">
      <c r="B3075" s="2" t="str">
        <f aca="false">IF(OR($N3075=0,$O3075=0),"",IF($U3075=0,$N3075,$O3075))</f>
        <v/>
      </c>
      <c r="C3075" s="0" t="n">
        <f aca="false">IF($B3075="",0,VLOOKUP($B3075,勘定科目_元帳用,3,0))</f>
        <v>0</v>
      </c>
      <c r="D3075" s="0" t="str">
        <f aca="false">IF($C3075=0,"-",VLOOKUP($C3075,勘定科目,5,0))</f>
        <v>-</v>
      </c>
      <c r="F3075" s="638" t="str">
        <f aca="false">$D3075&amp;" "&amp;$B3075</f>
        <v>- </v>
      </c>
      <c r="I3075" s="0" t="str">
        <f aca="false">$F3075</f>
        <v>- </v>
      </c>
      <c r="J3075" s="0" t="n">
        <f aca="false">MONTH($K3075)</f>
        <v>12</v>
      </c>
      <c r="K3075" s="634" t="n">
        <f aca="false">INDEX(仕訳帳,$V3075,1)</f>
        <v>0</v>
      </c>
      <c r="L3075" s="626" t="n">
        <f aca="false">INDEX(仕訳帳,$V3075,2)</f>
        <v>1532</v>
      </c>
      <c r="M3075" s="627" t="str">
        <f aca="false">IF($U3075=0,$O3075,$N3075)</f>
        <v/>
      </c>
      <c r="N3075" s="0" t="str">
        <f aca="false">INDEX(仕訳帳,$V3075,4)</f>
        <v/>
      </c>
      <c r="O3075" s="0" t="str">
        <f aca="false">INDEX(仕訳帳,$V3075,7)</f>
        <v/>
      </c>
      <c r="P3075" s="636" t="str">
        <f aca="false">IF(INDEX(仕訳帳,$V3075,15)=0,"その他",INDEX(仕訳帳,$V3075,15))</f>
        <v>その他</v>
      </c>
      <c r="Q3075" s="618" t="n">
        <f aca="false">IF($U3075=0,INDEX(仕訳帳,$V3075,5),0)</f>
        <v>0</v>
      </c>
      <c r="R3075" s="618" t="n">
        <f aca="false">IF($U3075=1,IF(INDEX(仕訳帳,$V3075,8)="",0,INDEX(仕訳帳,$V3075,8)),0)</f>
        <v>0</v>
      </c>
      <c r="S3075" s="0" t="n">
        <f aca="false">IF($N$2&lt;&gt;$C3075,0,($Q3075-$R3075))</f>
        <v>0</v>
      </c>
      <c r="T3075" s="0" t="n">
        <f aca="false">IF($C3075=0,0,($Q3075-$R3075)*VLOOKUP($C3075,勘定科目,6,FALSE()))</f>
        <v>0</v>
      </c>
      <c r="U3075" s="0" t="n">
        <f aca="false">MOD(W3075,2)</f>
        <v>1</v>
      </c>
      <c r="V3075" s="0" t="n">
        <f aca="false">(W3075-12-$U3075)/2+1</f>
        <v>1532</v>
      </c>
      <c r="W3075" s="1" t="n">
        <f aca="false">ROW()</f>
        <v>3075</v>
      </c>
      <c r="X3075" s="618" t="n">
        <f aca="true">INDIRECT("$x"&amp;(W3075-1))+$S3075*$O$2</f>
        <v>0</v>
      </c>
    </row>
    <row r="3076" customFormat="false" ht="15" hidden="true" customHeight="true" outlineLevel="0" collapsed="false">
      <c r="B3076" s="2" t="str">
        <f aca="false">IF(OR($N3076=0,$O3076=0),"",IF($U3076=0,$N3076,$O3076))</f>
        <v/>
      </c>
      <c r="C3076" s="0" t="n">
        <f aca="false">IF($B3076="",0,VLOOKUP($B3076,勘定科目_元帳用,3,0))</f>
        <v>0</v>
      </c>
      <c r="D3076" s="0" t="str">
        <f aca="false">IF($C3076=0,"-",VLOOKUP($C3076,勘定科目,5,0))</f>
        <v>-</v>
      </c>
      <c r="F3076" s="638" t="str">
        <f aca="false">$D3076&amp;" "&amp;$B3076</f>
        <v>- </v>
      </c>
      <c r="I3076" s="0" t="str">
        <f aca="false">$F3076</f>
        <v>- </v>
      </c>
      <c r="J3076" s="0" t="n">
        <f aca="false">MONTH($K3076)</f>
        <v>12</v>
      </c>
      <c r="K3076" s="634" t="n">
        <f aca="false">INDEX(仕訳帳,$V3076,1)</f>
        <v>0</v>
      </c>
      <c r="L3076" s="626" t="n">
        <f aca="false">INDEX(仕訳帳,$V3076,2)</f>
        <v>1533</v>
      </c>
      <c r="M3076" s="627" t="str">
        <f aca="false">IF($U3076=0,$O3076,$N3076)</f>
        <v/>
      </c>
      <c r="N3076" s="0" t="str">
        <f aca="false">INDEX(仕訳帳,$V3076,4)</f>
        <v/>
      </c>
      <c r="O3076" s="0" t="str">
        <f aca="false">INDEX(仕訳帳,$V3076,7)</f>
        <v/>
      </c>
      <c r="P3076" s="636" t="str">
        <f aca="false">IF(INDEX(仕訳帳,$V3076,15)=0,"その他",INDEX(仕訳帳,$V3076,15))</f>
        <v>その他</v>
      </c>
      <c r="Q3076" s="618" t="n">
        <f aca="false">IF($U3076=0,INDEX(仕訳帳,$V3076,5),0)</f>
        <v>0</v>
      </c>
      <c r="R3076" s="618" t="n">
        <f aca="false">IF($U3076=1,IF(INDEX(仕訳帳,$V3076,8)="",0,INDEX(仕訳帳,$V3076,8)),0)</f>
        <v>0</v>
      </c>
      <c r="S3076" s="0" t="n">
        <f aca="false">IF($N$2&lt;&gt;$C3076,0,($Q3076-$R3076))</f>
        <v>0</v>
      </c>
      <c r="T3076" s="0" t="n">
        <f aca="false">IF($C3076=0,0,($Q3076-$R3076)*VLOOKUP($C3076,勘定科目,6,FALSE()))</f>
        <v>0</v>
      </c>
      <c r="U3076" s="0" t="n">
        <f aca="false">MOD(W3076,2)</f>
        <v>0</v>
      </c>
      <c r="V3076" s="0" t="n">
        <f aca="false">(W3076-12-$U3076)/2+1</f>
        <v>1533</v>
      </c>
      <c r="W3076" s="1" t="n">
        <f aca="false">ROW()</f>
        <v>3076</v>
      </c>
      <c r="X3076" s="618" t="n">
        <f aca="true">INDIRECT("$x"&amp;(W3076-1))+$S3076*$O$2</f>
        <v>0</v>
      </c>
    </row>
    <row r="3077" customFormat="false" ht="15" hidden="true" customHeight="true" outlineLevel="0" collapsed="false">
      <c r="B3077" s="2" t="str">
        <f aca="false">IF(OR($N3077=0,$O3077=0),"",IF($U3077=0,$N3077,$O3077))</f>
        <v/>
      </c>
      <c r="C3077" s="0" t="n">
        <f aca="false">IF($B3077="",0,VLOOKUP($B3077,勘定科目_元帳用,3,0))</f>
        <v>0</v>
      </c>
      <c r="D3077" s="0" t="str">
        <f aca="false">IF($C3077=0,"-",VLOOKUP($C3077,勘定科目,5,0))</f>
        <v>-</v>
      </c>
      <c r="F3077" s="638" t="str">
        <f aca="false">$D3077&amp;" "&amp;$B3077</f>
        <v>- </v>
      </c>
      <c r="I3077" s="0" t="str">
        <f aca="false">$F3077</f>
        <v>- </v>
      </c>
      <c r="J3077" s="0" t="n">
        <f aca="false">MONTH($K3077)</f>
        <v>12</v>
      </c>
      <c r="K3077" s="634" t="n">
        <f aca="false">INDEX(仕訳帳,$V3077,1)</f>
        <v>0</v>
      </c>
      <c r="L3077" s="626" t="n">
        <f aca="false">INDEX(仕訳帳,$V3077,2)</f>
        <v>1533</v>
      </c>
      <c r="M3077" s="627" t="str">
        <f aca="false">IF($U3077=0,$O3077,$N3077)</f>
        <v/>
      </c>
      <c r="N3077" s="0" t="str">
        <f aca="false">INDEX(仕訳帳,$V3077,4)</f>
        <v/>
      </c>
      <c r="O3077" s="0" t="str">
        <f aca="false">INDEX(仕訳帳,$V3077,7)</f>
        <v/>
      </c>
      <c r="P3077" s="636" t="str">
        <f aca="false">IF(INDEX(仕訳帳,$V3077,15)=0,"その他",INDEX(仕訳帳,$V3077,15))</f>
        <v>その他</v>
      </c>
      <c r="Q3077" s="618" t="n">
        <f aca="false">IF($U3077=0,INDEX(仕訳帳,$V3077,5),0)</f>
        <v>0</v>
      </c>
      <c r="R3077" s="618" t="n">
        <f aca="false">IF($U3077=1,IF(INDEX(仕訳帳,$V3077,8)="",0,INDEX(仕訳帳,$V3077,8)),0)</f>
        <v>0</v>
      </c>
      <c r="S3077" s="0" t="n">
        <f aca="false">IF($N$2&lt;&gt;$C3077,0,($Q3077-$R3077))</f>
        <v>0</v>
      </c>
      <c r="T3077" s="0" t="n">
        <f aca="false">IF($C3077=0,0,($Q3077-$R3077)*VLOOKUP($C3077,勘定科目,6,FALSE()))</f>
        <v>0</v>
      </c>
      <c r="U3077" s="0" t="n">
        <f aca="false">MOD(W3077,2)</f>
        <v>1</v>
      </c>
      <c r="V3077" s="0" t="n">
        <f aca="false">(W3077-12-$U3077)/2+1</f>
        <v>1533</v>
      </c>
      <c r="W3077" s="1" t="n">
        <f aca="false">ROW()</f>
        <v>3077</v>
      </c>
      <c r="X3077" s="618" t="n">
        <f aca="true">INDIRECT("$x"&amp;(W3077-1))+$S3077*$O$2</f>
        <v>0</v>
      </c>
    </row>
    <row r="3078" customFormat="false" ht="15" hidden="true" customHeight="true" outlineLevel="0" collapsed="false">
      <c r="B3078" s="2" t="str">
        <f aca="false">IF(OR($N3078=0,$O3078=0),"",IF($U3078=0,$N3078,$O3078))</f>
        <v/>
      </c>
      <c r="C3078" s="0" t="n">
        <f aca="false">IF($B3078="",0,VLOOKUP($B3078,勘定科目_元帳用,3,0))</f>
        <v>0</v>
      </c>
      <c r="D3078" s="0" t="str">
        <f aca="false">IF($C3078=0,"-",VLOOKUP($C3078,勘定科目,5,0))</f>
        <v>-</v>
      </c>
      <c r="F3078" s="638" t="str">
        <f aca="false">$D3078&amp;" "&amp;$B3078</f>
        <v>- </v>
      </c>
      <c r="I3078" s="0" t="str">
        <f aca="false">$F3078</f>
        <v>- </v>
      </c>
      <c r="J3078" s="0" t="n">
        <f aca="false">MONTH($K3078)</f>
        <v>12</v>
      </c>
      <c r="K3078" s="634" t="n">
        <f aca="false">INDEX(仕訳帳,$V3078,1)</f>
        <v>0</v>
      </c>
      <c r="L3078" s="626" t="n">
        <f aca="false">INDEX(仕訳帳,$V3078,2)</f>
        <v>1534</v>
      </c>
      <c r="M3078" s="627" t="str">
        <f aca="false">IF($U3078=0,$O3078,$N3078)</f>
        <v/>
      </c>
      <c r="N3078" s="0" t="str">
        <f aca="false">INDEX(仕訳帳,$V3078,4)</f>
        <v/>
      </c>
      <c r="O3078" s="0" t="str">
        <f aca="false">INDEX(仕訳帳,$V3078,7)</f>
        <v/>
      </c>
      <c r="P3078" s="636" t="str">
        <f aca="false">IF(INDEX(仕訳帳,$V3078,15)=0,"その他",INDEX(仕訳帳,$V3078,15))</f>
        <v>その他</v>
      </c>
      <c r="Q3078" s="618" t="n">
        <f aca="false">IF($U3078=0,INDEX(仕訳帳,$V3078,5),0)</f>
        <v>0</v>
      </c>
      <c r="R3078" s="618" t="n">
        <f aca="false">IF($U3078=1,IF(INDEX(仕訳帳,$V3078,8)="",0,INDEX(仕訳帳,$V3078,8)),0)</f>
        <v>0</v>
      </c>
      <c r="S3078" s="0" t="n">
        <f aca="false">IF($N$2&lt;&gt;$C3078,0,($Q3078-$R3078))</f>
        <v>0</v>
      </c>
      <c r="T3078" s="0" t="n">
        <f aca="false">IF($C3078=0,0,($Q3078-$R3078)*VLOOKUP($C3078,勘定科目,6,FALSE()))</f>
        <v>0</v>
      </c>
      <c r="U3078" s="0" t="n">
        <f aca="false">MOD(W3078,2)</f>
        <v>0</v>
      </c>
      <c r="V3078" s="0" t="n">
        <f aca="false">(W3078-12-$U3078)/2+1</f>
        <v>1534</v>
      </c>
      <c r="W3078" s="1" t="n">
        <f aca="false">ROW()</f>
        <v>3078</v>
      </c>
      <c r="X3078" s="618" t="n">
        <f aca="true">INDIRECT("$x"&amp;(W3078-1))+$S3078*$O$2</f>
        <v>0</v>
      </c>
    </row>
    <row r="3079" customFormat="false" ht="15" hidden="true" customHeight="true" outlineLevel="0" collapsed="false">
      <c r="B3079" s="2" t="str">
        <f aca="false">IF(OR($N3079=0,$O3079=0),"",IF($U3079=0,$N3079,$O3079))</f>
        <v/>
      </c>
      <c r="C3079" s="0" t="n">
        <f aca="false">IF($B3079="",0,VLOOKUP($B3079,勘定科目_元帳用,3,0))</f>
        <v>0</v>
      </c>
      <c r="D3079" s="0" t="str">
        <f aca="false">IF($C3079=0,"-",VLOOKUP($C3079,勘定科目,5,0))</f>
        <v>-</v>
      </c>
      <c r="F3079" s="638" t="str">
        <f aca="false">$D3079&amp;" "&amp;$B3079</f>
        <v>- </v>
      </c>
      <c r="I3079" s="0" t="str">
        <f aca="false">$F3079</f>
        <v>- </v>
      </c>
      <c r="J3079" s="0" t="n">
        <f aca="false">MONTH($K3079)</f>
        <v>12</v>
      </c>
      <c r="K3079" s="634" t="n">
        <f aca="false">INDEX(仕訳帳,$V3079,1)</f>
        <v>0</v>
      </c>
      <c r="L3079" s="626" t="n">
        <f aca="false">INDEX(仕訳帳,$V3079,2)</f>
        <v>1534</v>
      </c>
      <c r="M3079" s="627" t="str">
        <f aca="false">IF($U3079=0,$O3079,$N3079)</f>
        <v/>
      </c>
      <c r="N3079" s="0" t="str">
        <f aca="false">INDEX(仕訳帳,$V3079,4)</f>
        <v/>
      </c>
      <c r="O3079" s="0" t="str">
        <f aca="false">INDEX(仕訳帳,$V3079,7)</f>
        <v/>
      </c>
      <c r="P3079" s="636" t="str">
        <f aca="false">IF(INDEX(仕訳帳,$V3079,15)=0,"その他",INDEX(仕訳帳,$V3079,15))</f>
        <v>その他</v>
      </c>
      <c r="Q3079" s="618" t="n">
        <f aca="false">IF($U3079=0,INDEX(仕訳帳,$V3079,5),0)</f>
        <v>0</v>
      </c>
      <c r="R3079" s="618" t="n">
        <f aca="false">IF($U3079=1,IF(INDEX(仕訳帳,$V3079,8)="",0,INDEX(仕訳帳,$V3079,8)),0)</f>
        <v>0</v>
      </c>
      <c r="S3079" s="0" t="n">
        <f aca="false">IF($N$2&lt;&gt;$C3079,0,($Q3079-$R3079))</f>
        <v>0</v>
      </c>
      <c r="T3079" s="0" t="n">
        <f aca="false">IF($C3079=0,0,($Q3079-$R3079)*VLOOKUP($C3079,勘定科目,6,FALSE()))</f>
        <v>0</v>
      </c>
      <c r="U3079" s="0" t="n">
        <f aca="false">MOD(W3079,2)</f>
        <v>1</v>
      </c>
      <c r="V3079" s="0" t="n">
        <f aca="false">(W3079-12-$U3079)/2+1</f>
        <v>1534</v>
      </c>
      <c r="W3079" s="1" t="n">
        <f aca="false">ROW()</f>
        <v>3079</v>
      </c>
      <c r="X3079" s="618" t="n">
        <f aca="true">INDIRECT("$x"&amp;(W3079-1))+$S3079*$O$2</f>
        <v>0</v>
      </c>
    </row>
    <row r="3080" customFormat="false" ht="15" hidden="true" customHeight="true" outlineLevel="0" collapsed="false">
      <c r="B3080" s="2" t="str">
        <f aca="false">IF(OR($N3080=0,$O3080=0),"",IF($U3080=0,$N3080,$O3080))</f>
        <v/>
      </c>
      <c r="C3080" s="0" t="n">
        <f aca="false">IF($B3080="",0,VLOOKUP($B3080,勘定科目_元帳用,3,0))</f>
        <v>0</v>
      </c>
      <c r="D3080" s="0" t="str">
        <f aca="false">IF($C3080=0,"-",VLOOKUP($C3080,勘定科目,5,0))</f>
        <v>-</v>
      </c>
      <c r="F3080" s="638" t="str">
        <f aca="false">$D3080&amp;" "&amp;$B3080</f>
        <v>- </v>
      </c>
      <c r="I3080" s="0" t="str">
        <f aca="false">$F3080</f>
        <v>- </v>
      </c>
      <c r="J3080" s="0" t="n">
        <f aca="false">MONTH($K3080)</f>
        <v>12</v>
      </c>
      <c r="K3080" s="634" t="n">
        <f aca="false">INDEX(仕訳帳,$V3080,1)</f>
        <v>0</v>
      </c>
      <c r="L3080" s="626" t="n">
        <f aca="false">INDEX(仕訳帳,$V3080,2)</f>
        <v>1535</v>
      </c>
      <c r="M3080" s="627" t="str">
        <f aca="false">IF($U3080=0,$O3080,$N3080)</f>
        <v/>
      </c>
      <c r="N3080" s="0" t="str">
        <f aca="false">INDEX(仕訳帳,$V3080,4)</f>
        <v/>
      </c>
      <c r="O3080" s="0" t="str">
        <f aca="false">INDEX(仕訳帳,$V3080,7)</f>
        <v/>
      </c>
      <c r="P3080" s="636" t="str">
        <f aca="false">IF(INDEX(仕訳帳,$V3080,15)=0,"その他",INDEX(仕訳帳,$V3080,15))</f>
        <v>その他</v>
      </c>
      <c r="Q3080" s="618" t="n">
        <f aca="false">IF($U3080=0,INDEX(仕訳帳,$V3080,5),0)</f>
        <v>0</v>
      </c>
      <c r="R3080" s="618" t="n">
        <f aca="false">IF($U3080=1,IF(INDEX(仕訳帳,$V3080,8)="",0,INDEX(仕訳帳,$V3080,8)),0)</f>
        <v>0</v>
      </c>
      <c r="S3080" s="0" t="n">
        <f aca="false">IF($N$2&lt;&gt;$C3080,0,($Q3080-$R3080))</f>
        <v>0</v>
      </c>
      <c r="T3080" s="0" t="n">
        <f aca="false">IF($C3080=0,0,($Q3080-$R3080)*VLOOKUP($C3080,勘定科目,6,FALSE()))</f>
        <v>0</v>
      </c>
      <c r="U3080" s="0" t="n">
        <f aca="false">MOD(W3080,2)</f>
        <v>0</v>
      </c>
      <c r="V3080" s="0" t="n">
        <f aca="false">(W3080-12-$U3080)/2+1</f>
        <v>1535</v>
      </c>
      <c r="W3080" s="1" t="n">
        <f aca="false">ROW()</f>
        <v>3080</v>
      </c>
      <c r="X3080" s="618" t="n">
        <f aca="true">INDIRECT("$x"&amp;(W3080-1))+$S3080*$O$2</f>
        <v>0</v>
      </c>
    </row>
    <row r="3081" customFormat="false" ht="15" hidden="true" customHeight="true" outlineLevel="0" collapsed="false">
      <c r="B3081" s="2" t="str">
        <f aca="false">IF(OR($N3081=0,$O3081=0),"",IF($U3081=0,$N3081,$O3081))</f>
        <v/>
      </c>
      <c r="C3081" s="0" t="n">
        <f aca="false">IF($B3081="",0,VLOOKUP($B3081,勘定科目_元帳用,3,0))</f>
        <v>0</v>
      </c>
      <c r="D3081" s="0" t="str">
        <f aca="false">IF($C3081=0,"-",VLOOKUP($C3081,勘定科目,5,0))</f>
        <v>-</v>
      </c>
      <c r="F3081" s="638" t="str">
        <f aca="false">$D3081&amp;" "&amp;$B3081</f>
        <v>- </v>
      </c>
      <c r="I3081" s="0" t="str">
        <f aca="false">$F3081</f>
        <v>- </v>
      </c>
      <c r="J3081" s="0" t="n">
        <f aca="false">MONTH($K3081)</f>
        <v>12</v>
      </c>
      <c r="K3081" s="634" t="n">
        <f aca="false">INDEX(仕訳帳,$V3081,1)</f>
        <v>0</v>
      </c>
      <c r="L3081" s="626" t="n">
        <f aca="false">INDEX(仕訳帳,$V3081,2)</f>
        <v>1535</v>
      </c>
      <c r="M3081" s="627" t="str">
        <f aca="false">IF($U3081=0,$O3081,$N3081)</f>
        <v/>
      </c>
      <c r="N3081" s="0" t="str">
        <f aca="false">INDEX(仕訳帳,$V3081,4)</f>
        <v/>
      </c>
      <c r="O3081" s="0" t="str">
        <f aca="false">INDEX(仕訳帳,$V3081,7)</f>
        <v/>
      </c>
      <c r="P3081" s="636" t="str">
        <f aca="false">IF(INDEX(仕訳帳,$V3081,15)=0,"その他",INDEX(仕訳帳,$V3081,15))</f>
        <v>その他</v>
      </c>
      <c r="Q3081" s="618" t="n">
        <f aca="false">IF($U3081=0,INDEX(仕訳帳,$V3081,5),0)</f>
        <v>0</v>
      </c>
      <c r="R3081" s="618" t="n">
        <f aca="false">IF($U3081=1,IF(INDEX(仕訳帳,$V3081,8)="",0,INDEX(仕訳帳,$V3081,8)),0)</f>
        <v>0</v>
      </c>
      <c r="S3081" s="0" t="n">
        <f aca="false">IF($N$2&lt;&gt;$C3081,0,($Q3081-$R3081))</f>
        <v>0</v>
      </c>
      <c r="T3081" s="0" t="n">
        <f aca="false">IF($C3081=0,0,($Q3081-$R3081)*VLOOKUP($C3081,勘定科目,6,FALSE()))</f>
        <v>0</v>
      </c>
      <c r="U3081" s="0" t="n">
        <f aca="false">MOD(W3081,2)</f>
        <v>1</v>
      </c>
      <c r="V3081" s="0" t="n">
        <f aca="false">(W3081-12-$U3081)/2+1</f>
        <v>1535</v>
      </c>
      <c r="W3081" s="1" t="n">
        <f aca="false">ROW()</f>
        <v>3081</v>
      </c>
      <c r="X3081" s="618" t="n">
        <f aca="true">INDIRECT("$x"&amp;(W3081-1))+$S3081*$O$2</f>
        <v>0</v>
      </c>
    </row>
    <row r="3082" customFormat="false" ht="15" hidden="true" customHeight="true" outlineLevel="0" collapsed="false">
      <c r="B3082" s="2" t="str">
        <f aca="false">IF(OR($N3082=0,$O3082=0),"",IF($U3082=0,$N3082,$O3082))</f>
        <v/>
      </c>
      <c r="C3082" s="0" t="n">
        <f aca="false">IF($B3082="",0,VLOOKUP($B3082,勘定科目_元帳用,3,0))</f>
        <v>0</v>
      </c>
      <c r="D3082" s="0" t="str">
        <f aca="false">IF($C3082=0,"-",VLOOKUP($C3082,勘定科目,5,0))</f>
        <v>-</v>
      </c>
      <c r="F3082" s="638" t="str">
        <f aca="false">$D3082&amp;" "&amp;$B3082</f>
        <v>- </v>
      </c>
      <c r="I3082" s="0" t="str">
        <f aca="false">$F3082</f>
        <v>- </v>
      </c>
      <c r="J3082" s="0" t="n">
        <f aca="false">MONTH($K3082)</f>
        <v>12</v>
      </c>
      <c r="K3082" s="634" t="n">
        <f aca="false">INDEX(仕訳帳,$V3082,1)</f>
        <v>0</v>
      </c>
      <c r="L3082" s="626" t="n">
        <f aca="false">INDEX(仕訳帳,$V3082,2)</f>
        <v>1536</v>
      </c>
      <c r="M3082" s="627" t="str">
        <f aca="false">IF($U3082=0,$O3082,$N3082)</f>
        <v/>
      </c>
      <c r="N3082" s="0" t="str">
        <f aca="false">INDEX(仕訳帳,$V3082,4)</f>
        <v/>
      </c>
      <c r="O3082" s="0" t="str">
        <f aca="false">INDEX(仕訳帳,$V3082,7)</f>
        <v/>
      </c>
      <c r="P3082" s="636" t="str">
        <f aca="false">IF(INDEX(仕訳帳,$V3082,15)=0,"その他",INDEX(仕訳帳,$V3082,15))</f>
        <v>その他</v>
      </c>
      <c r="Q3082" s="618" t="n">
        <f aca="false">IF($U3082=0,INDEX(仕訳帳,$V3082,5),0)</f>
        <v>0</v>
      </c>
      <c r="R3082" s="618" t="n">
        <f aca="false">IF($U3082=1,IF(INDEX(仕訳帳,$V3082,8)="",0,INDEX(仕訳帳,$V3082,8)),0)</f>
        <v>0</v>
      </c>
      <c r="S3082" s="0" t="n">
        <f aca="false">IF($N$2&lt;&gt;$C3082,0,($Q3082-$R3082))</f>
        <v>0</v>
      </c>
      <c r="T3082" s="0" t="n">
        <f aca="false">IF($C3082=0,0,($Q3082-$R3082)*VLOOKUP($C3082,勘定科目,6,FALSE()))</f>
        <v>0</v>
      </c>
      <c r="U3082" s="0" t="n">
        <f aca="false">MOD(W3082,2)</f>
        <v>0</v>
      </c>
      <c r="V3082" s="0" t="n">
        <f aca="false">(W3082-12-$U3082)/2+1</f>
        <v>1536</v>
      </c>
      <c r="W3082" s="1" t="n">
        <f aca="false">ROW()</f>
        <v>3082</v>
      </c>
      <c r="X3082" s="618" t="n">
        <f aca="true">INDIRECT("$x"&amp;(W3082-1))+$S3082*$O$2</f>
        <v>0</v>
      </c>
    </row>
    <row r="3083" customFormat="false" ht="15" hidden="true" customHeight="true" outlineLevel="0" collapsed="false">
      <c r="B3083" s="2" t="str">
        <f aca="false">IF(OR($N3083=0,$O3083=0),"",IF($U3083=0,$N3083,$O3083))</f>
        <v/>
      </c>
      <c r="C3083" s="0" t="n">
        <f aca="false">IF($B3083="",0,VLOOKUP($B3083,勘定科目_元帳用,3,0))</f>
        <v>0</v>
      </c>
      <c r="D3083" s="0" t="str">
        <f aca="false">IF($C3083=0,"-",VLOOKUP($C3083,勘定科目,5,0))</f>
        <v>-</v>
      </c>
      <c r="F3083" s="638" t="str">
        <f aca="false">$D3083&amp;" "&amp;$B3083</f>
        <v>- </v>
      </c>
      <c r="I3083" s="0" t="str">
        <f aca="false">$F3083</f>
        <v>- </v>
      </c>
      <c r="J3083" s="0" t="n">
        <f aca="false">MONTH($K3083)</f>
        <v>12</v>
      </c>
      <c r="K3083" s="634" t="n">
        <f aca="false">INDEX(仕訳帳,$V3083,1)</f>
        <v>0</v>
      </c>
      <c r="L3083" s="626" t="n">
        <f aca="false">INDEX(仕訳帳,$V3083,2)</f>
        <v>1536</v>
      </c>
      <c r="M3083" s="627" t="str">
        <f aca="false">IF($U3083=0,$O3083,$N3083)</f>
        <v/>
      </c>
      <c r="N3083" s="0" t="str">
        <f aca="false">INDEX(仕訳帳,$V3083,4)</f>
        <v/>
      </c>
      <c r="O3083" s="0" t="str">
        <f aca="false">INDEX(仕訳帳,$V3083,7)</f>
        <v/>
      </c>
      <c r="P3083" s="636" t="str">
        <f aca="false">IF(INDEX(仕訳帳,$V3083,15)=0,"その他",INDEX(仕訳帳,$V3083,15))</f>
        <v>その他</v>
      </c>
      <c r="Q3083" s="618" t="n">
        <f aca="false">IF($U3083=0,INDEX(仕訳帳,$V3083,5),0)</f>
        <v>0</v>
      </c>
      <c r="R3083" s="618" t="n">
        <f aca="false">IF($U3083=1,IF(INDEX(仕訳帳,$V3083,8)="",0,INDEX(仕訳帳,$V3083,8)),0)</f>
        <v>0</v>
      </c>
      <c r="S3083" s="0" t="n">
        <f aca="false">IF($N$2&lt;&gt;$C3083,0,($Q3083-$R3083))</f>
        <v>0</v>
      </c>
      <c r="T3083" s="0" t="n">
        <f aca="false">IF($C3083=0,0,($Q3083-$R3083)*VLOOKUP($C3083,勘定科目,6,FALSE()))</f>
        <v>0</v>
      </c>
      <c r="U3083" s="0" t="n">
        <f aca="false">MOD(W3083,2)</f>
        <v>1</v>
      </c>
      <c r="V3083" s="0" t="n">
        <f aca="false">(W3083-12-$U3083)/2+1</f>
        <v>1536</v>
      </c>
      <c r="W3083" s="1" t="n">
        <f aca="false">ROW()</f>
        <v>3083</v>
      </c>
      <c r="X3083" s="618" t="n">
        <f aca="true">INDIRECT("$x"&amp;(W3083-1))+$S3083*$O$2</f>
        <v>0</v>
      </c>
    </row>
    <row r="3084" customFormat="false" ht="15" hidden="true" customHeight="true" outlineLevel="0" collapsed="false">
      <c r="B3084" s="2" t="str">
        <f aca="false">IF(OR($N3084=0,$O3084=0),"",IF($U3084=0,$N3084,$O3084))</f>
        <v/>
      </c>
      <c r="C3084" s="0" t="n">
        <f aca="false">IF($B3084="",0,VLOOKUP($B3084,勘定科目_元帳用,3,0))</f>
        <v>0</v>
      </c>
      <c r="D3084" s="0" t="str">
        <f aca="false">IF($C3084=0,"-",VLOOKUP($C3084,勘定科目,5,0))</f>
        <v>-</v>
      </c>
      <c r="F3084" s="638" t="str">
        <f aca="false">$D3084&amp;" "&amp;$B3084</f>
        <v>- </v>
      </c>
      <c r="I3084" s="0" t="str">
        <f aca="false">$F3084</f>
        <v>- </v>
      </c>
      <c r="J3084" s="0" t="n">
        <f aca="false">MONTH($K3084)</f>
        <v>12</v>
      </c>
      <c r="K3084" s="634" t="n">
        <f aca="false">INDEX(仕訳帳,$V3084,1)</f>
        <v>0</v>
      </c>
      <c r="L3084" s="626" t="n">
        <f aca="false">INDEX(仕訳帳,$V3084,2)</f>
        <v>1537</v>
      </c>
      <c r="M3084" s="627" t="str">
        <f aca="false">IF($U3084=0,$O3084,$N3084)</f>
        <v/>
      </c>
      <c r="N3084" s="0" t="str">
        <f aca="false">INDEX(仕訳帳,$V3084,4)</f>
        <v/>
      </c>
      <c r="O3084" s="0" t="str">
        <f aca="false">INDEX(仕訳帳,$V3084,7)</f>
        <v/>
      </c>
      <c r="P3084" s="636" t="str">
        <f aca="false">IF(INDEX(仕訳帳,$V3084,15)=0,"その他",INDEX(仕訳帳,$V3084,15))</f>
        <v>その他</v>
      </c>
      <c r="Q3084" s="618" t="n">
        <f aca="false">IF($U3084=0,INDEX(仕訳帳,$V3084,5),0)</f>
        <v>0</v>
      </c>
      <c r="R3084" s="618" t="n">
        <f aca="false">IF($U3084=1,IF(INDEX(仕訳帳,$V3084,8)="",0,INDEX(仕訳帳,$V3084,8)),0)</f>
        <v>0</v>
      </c>
      <c r="S3084" s="0" t="n">
        <f aca="false">IF($N$2&lt;&gt;$C3084,0,($Q3084-$R3084))</f>
        <v>0</v>
      </c>
      <c r="T3084" s="0" t="n">
        <f aca="false">IF($C3084=0,0,($Q3084-$R3084)*VLOOKUP($C3084,勘定科目,6,FALSE()))</f>
        <v>0</v>
      </c>
      <c r="U3084" s="0" t="n">
        <f aca="false">MOD(W3084,2)</f>
        <v>0</v>
      </c>
      <c r="V3084" s="0" t="n">
        <f aca="false">(W3084-12-$U3084)/2+1</f>
        <v>1537</v>
      </c>
      <c r="W3084" s="1" t="n">
        <f aca="false">ROW()</f>
        <v>3084</v>
      </c>
      <c r="X3084" s="618" t="n">
        <f aca="true">INDIRECT("$x"&amp;(W3084-1))+$S3084*$O$2</f>
        <v>0</v>
      </c>
    </row>
    <row r="3085" customFormat="false" ht="15" hidden="true" customHeight="true" outlineLevel="0" collapsed="false">
      <c r="B3085" s="2" t="str">
        <f aca="false">IF(OR($N3085=0,$O3085=0),"",IF($U3085=0,$N3085,$O3085))</f>
        <v/>
      </c>
      <c r="C3085" s="0" t="n">
        <f aca="false">IF($B3085="",0,VLOOKUP($B3085,勘定科目_元帳用,3,0))</f>
        <v>0</v>
      </c>
      <c r="D3085" s="0" t="str">
        <f aca="false">IF($C3085=0,"-",VLOOKUP($C3085,勘定科目,5,0))</f>
        <v>-</v>
      </c>
      <c r="F3085" s="638" t="str">
        <f aca="false">$D3085&amp;" "&amp;$B3085</f>
        <v>- </v>
      </c>
      <c r="I3085" s="0" t="str">
        <f aca="false">$F3085</f>
        <v>- </v>
      </c>
      <c r="J3085" s="0" t="n">
        <f aca="false">MONTH($K3085)</f>
        <v>12</v>
      </c>
      <c r="K3085" s="634" t="n">
        <f aca="false">INDEX(仕訳帳,$V3085,1)</f>
        <v>0</v>
      </c>
      <c r="L3085" s="626" t="n">
        <f aca="false">INDEX(仕訳帳,$V3085,2)</f>
        <v>1537</v>
      </c>
      <c r="M3085" s="627" t="str">
        <f aca="false">IF($U3085=0,$O3085,$N3085)</f>
        <v/>
      </c>
      <c r="N3085" s="0" t="str">
        <f aca="false">INDEX(仕訳帳,$V3085,4)</f>
        <v/>
      </c>
      <c r="O3085" s="0" t="str">
        <f aca="false">INDEX(仕訳帳,$V3085,7)</f>
        <v/>
      </c>
      <c r="P3085" s="636" t="str">
        <f aca="false">IF(INDEX(仕訳帳,$V3085,15)=0,"その他",INDEX(仕訳帳,$V3085,15))</f>
        <v>その他</v>
      </c>
      <c r="Q3085" s="618" t="n">
        <f aca="false">IF($U3085=0,INDEX(仕訳帳,$V3085,5),0)</f>
        <v>0</v>
      </c>
      <c r="R3085" s="618" t="n">
        <f aca="false">IF($U3085=1,IF(INDEX(仕訳帳,$V3085,8)="",0,INDEX(仕訳帳,$V3085,8)),0)</f>
        <v>0</v>
      </c>
      <c r="S3085" s="0" t="n">
        <f aca="false">IF($N$2&lt;&gt;$C3085,0,($Q3085-$R3085))</f>
        <v>0</v>
      </c>
      <c r="T3085" s="0" t="n">
        <f aca="false">IF($C3085=0,0,($Q3085-$R3085)*VLOOKUP($C3085,勘定科目,6,FALSE()))</f>
        <v>0</v>
      </c>
      <c r="U3085" s="0" t="n">
        <f aca="false">MOD(W3085,2)</f>
        <v>1</v>
      </c>
      <c r="V3085" s="0" t="n">
        <f aca="false">(W3085-12-$U3085)/2+1</f>
        <v>1537</v>
      </c>
      <c r="W3085" s="1" t="n">
        <f aca="false">ROW()</f>
        <v>3085</v>
      </c>
      <c r="X3085" s="618" t="n">
        <f aca="true">INDIRECT("$x"&amp;(W3085-1))+$S3085*$O$2</f>
        <v>0</v>
      </c>
    </row>
    <row r="3086" customFormat="false" ht="15" hidden="true" customHeight="true" outlineLevel="0" collapsed="false">
      <c r="B3086" s="2" t="str">
        <f aca="false">IF(OR($N3086=0,$O3086=0),"",IF($U3086=0,$N3086,$O3086))</f>
        <v/>
      </c>
      <c r="C3086" s="0" t="n">
        <f aca="false">IF($B3086="",0,VLOOKUP($B3086,勘定科目_元帳用,3,0))</f>
        <v>0</v>
      </c>
      <c r="D3086" s="0" t="str">
        <f aca="false">IF($C3086=0,"-",VLOOKUP($C3086,勘定科目,5,0))</f>
        <v>-</v>
      </c>
      <c r="F3086" s="638" t="str">
        <f aca="false">$D3086&amp;" "&amp;$B3086</f>
        <v>- </v>
      </c>
      <c r="I3086" s="0" t="str">
        <f aca="false">$F3086</f>
        <v>- </v>
      </c>
      <c r="J3086" s="0" t="n">
        <f aca="false">MONTH($K3086)</f>
        <v>12</v>
      </c>
      <c r="K3086" s="634" t="n">
        <f aca="false">INDEX(仕訳帳,$V3086,1)</f>
        <v>0</v>
      </c>
      <c r="L3086" s="626" t="n">
        <f aca="false">INDEX(仕訳帳,$V3086,2)</f>
        <v>1538</v>
      </c>
      <c r="M3086" s="627" t="str">
        <f aca="false">IF($U3086=0,$O3086,$N3086)</f>
        <v/>
      </c>
      <c r="N3086" s="0" t="str">
        <f aca="false">INDEX(仕訳帳,$V3086,4)</f>
        <v/>
      </c>
      <c r="O3086" s="0" t="str">
        <f aca="false">INDEX(仕訳帳,$V3086,7)</f>
        <v/>
      </c>
      <c r="P3086" s="636" t="str">
        <f aca="false">IF(INDEX(仕訳帳,$V3086,15)=0,"その他",INDEX(仕訳帳,$V3086,15))</f>
        <v>その他</v>
      </c>
      <c r="Q3086" s="618" t="n">
        <f aca="false">IF($U3086=0,INDEX(仕訳帳,$V3086,5),0)</f>
        <v>0</v>
      </c>
      <c r="R3086" s="618" t="n">
        <f aca="false">IF($U3086=1,IF(INDEX(仕訳帳,$V3086,8)="",0,INDEX(仕訳帳,$V3086,8)),0)</f>
        <v>0</v>
      </c>
      <c r="S3086" s="0" t="n">
        <f aca="false">IF($N$2&lt;&gt;$C3086,0,($Q3086-$R3086))</f>
        <v>0</v>
      </c>
      <c r="T3086" s="0" t="n">
        <f aca="false">IF($C3086=0,0,($Q3086-$R3086)*VLOOKUP($C3086,勘定科目,6,FALSE()))</f>
        <v>0</v>
      </c>
      <c r="U3086" s="0" t="n">
        <f aca="false">MOD(W3086,2)</f>
        <v>0</v>
      </c>
      <c r="V3086" s="0" t="n">
        <f aca="false">(W3086-12-$U3086)/2+1</f>
        <v>1538</v>
      </c>
      <c r="W3086" s="1" t="n">
        <f aca="false">ROW()</f>
        <v>3086</v>
      </c>
      <c r="X3086" s="618" t="n">
        <f aca="true">INDIRECT("$x"&amp;(W3086-1))+$S3086*$O$2</f>
        <v>0</v>
      </c>
    </row>
    <row r="3087" customFormat="false" ht="15" hidden="true" customHeight="true" outlineLevel="0" collapsed="false">
      <c r="B3087" s="2" t="str">
        <f aca="false">IF(OR($N3087=0,$O3087=0),"",IF($U3087=0,$N3087,$O3087))</f>
        <v/>
      </c>
      <c r="C3087" s="0" t="n">
        <f aca="false">IF($B3087="",0,VLOOKUP($B3087,勘定科目_元帳用,3,0))</f>
        <v>0</v>
      </c>
      <c r="D3087" s="0" t="str">
        <f aca="false">IF($C3087=0,"-",VLOOKUP($C3087,勘定科目,5,0))</f>
        <v>-</v>
      </c>
      <c r="F3087" s="638" t="str">
        <f aca="false">$D3087&amp;" "&amp;$B3087</f>
        <v>- </v>
      </c>
      <c r="I3087" s="0" t="str">
        <f aca="false">$F3087</f>
        <v>- </v>
      </c>
      <c r="J3087" s="0" t="n">
        <f aca="false">MONTH($K3087)</f>
        <v>12</v>
      </c>
      <c r="K3087" s="634" t="n">
        <f aca="false">INDEX(仕訳帳,$V3087,1)</f>
        <v>0</v>
      </c>
      <c r="L3087" s="626" t="n">
        <f aca="false">INDEX(仕訳帳,$V3087,2)</f>
        <v>1538</v>
      </c>
      <c r="M3087" s="627" t="str">
        <f aca="false">IF($U3087=0,$O3087,$N3087)</f>
        <v/>
      </c>
      <c r="N3087" s="0" t="str">
        <f aca="false">INDEX(仕訳帳,$V3087,4)</f>
        <v/>
      </c>
      <c r="O3087" s="0" t="str">
        <f aca="false">INDEX(仕訳帳,$V3087,7)</f>
        <v/>
      </c>
      <c r="P3087" s="636" t="str">
        <f aca="false">IF(INDEX(仕訳帳,$V3087,15)=0,"その他",INDEX(仕訳帳,$V3087,15))</f>
        <v>その他</v>
      </c>
      <c r="Q3087" s="618" t="n">
        <f aca="false">IF($U3087=0,INDEX(仕訳帳,$V3087,5),0)</f>
        <v>0</v>
      </c>
      <c r="R3087" s="618" t="n">
        <f aca="false">IF($U3087=1,IF(INDEX(仕訳帳,$V3087,8)="",0,INDEX(仕訳帳,$V3087,8)),0)</f>
        <v>0</v>
      </c>
      <c r="S3087" s="0" t="n">
        <f aca="false">IF($N$2&lt;&gt;$C3087,0,($Q3087-$R3087))</f>
        <v>0</v>
      </c>
      <c r="T3087" s="0" t="n">
        <f aca="false">IF($C3087=0,0,($Q3087-$R3087)*VLOOKUP($C3087,勘定科目,6,FALSE()))</f>
        <v>0</v>
      </c>
      <c r="U3087" s="0" t="n">
        <f aca="false">MOD(W3087,2)</f>
        <v>1</v>
      </c>
      <c r="V3087" s="0" t="n">
        <f aca="false">(W3087-12-$U3087)/2+1</f>
        <v>1538</v>
      </c>
      <c r="W3087" s="1" t="n">
        <f aca="false">ROW()</f>
        <v>3087</v>
      </c>
      <c r="X3087" s="618" t="n">
        <f aca="true">INDIRECT("$x"&amp;(W3087-1))+$S3087*$O$2</f>
        <v>0</v>
      </c>
    </row>
    <row r="3088" customFormat="false" ht="15" hidden="true" customHeight="true" outlineLevel="0" collapsed="false">
      <c r="B3088" s="2" t="str">
        <f aca="false">IF(OR($N3088=0,$O3088=0),"",IF($U3088=0,$N3088,$O3088))</f>
        <v/>
      </c>
      <c r="C3088" s="0" t="n">
        <f aca="false">IF($B3088="",0,VLOOKUP($B3088,勘定科目_元帳用,3,0))</f>
        <v>0</v>
      </c>
      <c r="D3088" s="0" t="str">
        <f aca="false">IF($C3088=0,"-",VLOOKUP($C3088,勘定科目,5,0))</f>
        <v>-</v>
      </c>
      <c r="F3088" s="638" t="str">
        <f aca="false">$D3088&amp;" "&amp;$B3088</f>
        <v>- </v>
      </c>
      <c r="I3088" s="0" t="str">
        <f aca="false">$F3088</f>
        <v>- </v>
      </c>
      <c r="J3088" s="0" t="n">
        <f aca="false">MONTH($K3088)</f>
        <v>12</v>
      </c>
      <c r="K3088" s="634" t="n">
        <f aca="false">INDEX(仕訳帳,$V3088,1)</f>
        <v>0</v>
      </c>
      <c r="L3088" s="626" t="n">
        <f aca="false">INDEX(仕訳帳,$V3088,2)</f>
        <v>1539</v>
      </c>
      <c r="M3088" s="627" t="str">
        <f aca="false">IF($U3088=0,$O3088,$N3088)</f>
        <v/>
      </c>
      <c r="N3088" s="0" t="str">
        <f aca="false">INDEX(仕訳帳,$V3088,4)</f>
        <v/>
      </c>
      <c r="O3088" s="0" t="str">
        <f aca="false">INDEX(仕訳帳,$V3088,7)</f>
        <v/>
      </c>
      <c r="P3088" s="636" t="str">
        <f aca="false">IF(INDEX(仕訳帳,$V3088,15)=0,"その他",INDEX(仕訳帳,$V3088,15))</f>
        <v>その他</v>
      </c>
      <c r="Q3088" s="618" t="n">
        <f aca="false">IF($U3088=0,INDEX(仕訳帳,$V3088,5),0)</f>
        <v>0</v>
      </c>
      <c r="R3088" s="618" t="n">
        <f aca="false">IF($U3088=1,IF(INDEX(仕訳帳,$V3088,8)="",0,INDEX(仕訳帳,$V3088,8)),0)</f>
        <v>0</v>
      </c>
      <c r="S3088" s="0" t="n">
        <f aca="false">IF($N$2&lt;&gt;$C3088,0,($Q3088-$R3088))</f>
        <v>0</v>
      </c>
      <c r="T3088" s="0" t="n">
        <f aca="false">IF($C3088=0,0,($Q3088-$R3088)*VLOOKUP($C3088,勘定科目,6,FALSE()))</f>
        <v>0</v>
      </c>
      <c r="U3088" s="0" t="n">
        <f aca="false">MOD(W3088,2)</f>
        <v>0</v>
      </c>
      <c r="V3088" s="0" t="n">
        <f aca="false">(W3088-12-$U3088)/2+1</f>
        <v>1539</v>
      </c>
      <c r="W3088" s="1" t="n">
        <f aca="false">ROW()</f>
        <v>3088</v>
      </c>
      <c r="X3088" s="618" t="n">
        <f aca="true">INDIRECT("$x"&amp;(W3088-1))+$S3088*$O$2</f>
        <v>0</v>
      </c>
    </row>
    <row r="3089" customFormat="false" ht="15" hidden="true" customHeight="true" outlineLevel="0" collapsed="false">
      <c r="B3089" s="2" t="str">
        <f aca="false">IF(OR($N3089=0,$O3089=0),"",IF($U3089=0,$N3089,$O3089))</f>
        <v/>
      </c>
      <c r="C3089" s="0" t="n">
        <f aca="false">IF($B3089="",0,VLOOKUP($B3089,勘定科目_元帳用,3,0))</f>
        <v>0</v>
      </c>
      <c r="D3089" s="0" t="str">
        <f aca="false">IF($C3089=0,"-",VLOOKUP($C3089,勘定科目,5,0))</f>
        <v>-</v>
      </c>
      <c r="F3089" s="638" t="str">
        <f aca="false">$D3089&amp;" "&amp;$B3089</f>
        <v>- </v>
      </c>
      <c r="I3089" s="0" t="str">
        <f aca="false">$F3089</f>
        <v>- </v>
      </c>
      <c r="J3089" s="0" t="n">
        <f aca="false">MONTH($K3089)</f>
        <v>12</v>
      </c>
      <c r="K3089" s="634" t="n">
        <f aca="false">INDEX(仕訳帳,$V3089,1)</f>
        <v>0</v>
      </c>
      <c r="L3089" s="626" t="n">
        <f aca="false">INDEX(仕訳帳,$V3089,2)</f>
        <v>1539</v>
      </c>
      <c r="M3089" s="627" t="str">
        <f aca="false">IF($U3089=0,$O3089,$N3089)</f>
        <v/>
      </c>
      <c r="N3089" s="0" t="str">
        <f aca="false">INDEX(仕訳帳,$V3089,4)</f>
        <v/>
      </c>
      <c r="O3089" s="0" t="str">
        <f aca="false">INDEX(仕訳帳,$V3089,7)</f>
        <v/>
      </c>
      <c r="P3089" s="636" t="str">
        <f aca="false">IF(INDEX(仕訳帳,$V3089,15)=0,"その他",INDEX(仕訳帳,$V3089,15))</f>
        <v>その他</v>
      </c>
      <c r="Q3089" s="618" t="n">
        <f aca="false">IF($U3089=0,INDEX(仕訳帳,$V3089,5),0)</f>
        <v>0</v>
      </c>
      <c r="R3089" s="618" t="n">
        <f aca="false">IF($U3089=1,IF(INDEX(仕訳帳,$V3089,8)="",0,INDEX(仕訳帳,$V3089,8)),0)</f>
        <v>0</v>
      </c>
      <c r="S3089" s="0" t="n">
        <f aca="false">IF($N$2&lt;&gt;$C3089,0,($Q3089-$R3089))</f>
        <v>0</v>
      </c>
      <c r="T3089" s="0" t="n">
        <f aca="false">IF($C3089=0,0,($Q3089-$R3089)*VLOOKUP($C3089,勘定科目,6,FALSE()))</f>
        <v>0</v>
      </c>
      <c r="U3089" s="0" t="n">
        <f aca="false">MOD(W3089,2)</f>
        <v>1</v>
      </c>
      <c r="V3089" s="0" t="n">
        <f aca="false">(W3089-12-$U3089)/2+1</f>
        <v>1539</v>
      </c>
      <c r="W3089" s="1" t="n">
        <f aca="false">ROW()</f>
        <v>3089</v>
      </c>
      <c r="X3089" s="618" t="n">
        <f aca="true">INDIRECT("$x"&amp;(W3089-1))+$S3089*$O$2</f>
        <v>0</v>
      </c>
    </row>
    <row r="3090" customFormat="false" ht="15" hidden="true" customHeight="true" outlineLevel="0" collapsed="false">
      <c r="B3090" s="2" t="str">
        <f aca="false">IF(OR($N3090=0,$O3090=0),"",IF($U3090=0,$N3090,$O3090))</f>
        <v/>
      </c>
      <c r="C3090" s="0" t="n">
        <f aca="false">IF($B3090="",0,VLOOKUP($B3090,勘定科目_元帳用,3,0))</f>
        <v>0</v>
      </c>
      <c r="D3090" s="0" t="str">
        <f aca="false">IF($C3090=0,"-",VLOOKUP($C3090,勘定科目,5,0))</f>
        <v>-</v>
      </c>
      <c r="F3090" s="638" t="str">
        <f aca="false">$D3090&amp;" "&amp;$B3090</f>
        <v>- </v>
      </c>
      <c r="I3090" s="0" t="str">
        <f aca="false">$F3090</f>
        <v>- </v>
      </c>
      <c r="J3090" s="0" t="n">
        <f aca="false">MONTH($K3090)</f>
        <v>12</v>
      </c>
      <c r="K3090" s="634" t="n">
        <f aca="false">INDEX(仕訳帳,$V3090,1)</f>
        <v>0</v>
      </c>
      <c r="L3090" s="626" t="n">
        <f aca="false">INDEX(仕訳帳,$V3090,2)</f>
        <v>1540</v>
      </c>
      <c r="M3090" s="627" t="str">
        <f aca="false">IF($U3090=0,$O3090,$N3090)</f>
        <v/>
      </c>
      <c r="N3090" s="0" t="str">
        <f aca="false">INDEX(仕訳帳,$V3090,4)</f>
        <v/>
      </c>
      <c r="O3090" s="0" t="str">
        <f aca="false">INDEX(仕訳帳,$V3090,7)</f>
        <v/>
      </c>
      <c r="P3090" s="636" t="str">
        <f aca="false">IF(INDEX(仕訳帳,$V3090,15)=0,"その他",INDEX(仕訳帳,$V3090,15))</f>
        <v>その他</v>
      </c>
      <c r="Q3090" s="618" t="n">
        <f aca="false">IF($U3090=0,INDEX(仕訳帳,$V3090,5),0)</f>
        <v>0</v>
      </c>
      <c r="R3090" s="618" t="n">
        <f aca="false">IF($U3090=1,IF(INDEX(仕訳帳,$V3090,8)="",0,INDEX(仕訳帳,$V3090,8)),0)</f>
        <v>0</v>
      </c>
      <c r="S3090" s="0" t="n">
        <f aca="false">IF($N$2&lt;&gt;$C3090,0,($Q3090-$R3090))</f>
        <v>0</v>
      </c>
      <c r="T3090" s="0" t="n">
        <f aca="false">IF($C3090=0,0,($Q3090-$R3090)*VLOOKUP($C3090,勘定科目,6,FALSE()))</f>
        <v>0</v>
      </c>
      <c r="U3090" s="0" t="n">
        <f aca="false">MOD(W3090,2)</f>
        <v>0</v>
      </c>
      <c r="V3090" s="0" t="n">
        <f aca="false">(W3090-12-$U3090)/2+1</f>
        <v>1540</v>
      </c>
      <c r="W3090" s="1" t="n">
        <f aca="false">ROW()</f>
        <v>3090</v>
      </c>
      <c r="X3090" s="618" t="n">
        <f aca="true">INDIRECT("$x"&amp;(W3090-1))+$S3090*$O$2</f>
        <v>0</v>
      </c>
    </row>
    <row r="3091" customFormat="false" ht="15" hidden="true" customHeight="true" outlineLevel="0" collapsed="false">
      <c r="B3091" s="2" t="str">
        <f aca="false">IF(OR($N3091=0,$O3091=0),"",IF($U3091=0,$N3091,$O3091))</f>
        <v/>
      </c>
      <c r="C3091" s="0" t="n">
        <f aca="false">IF($B3091="",0,VLOOKUP($B3091,勘定科目_元帳用,3,0))</f>
        <v>0</v>
      </c>
      <c r="D3091" s="0" t="str">
        <f aca="false">IF($C3091=0,"-",VLOOKUP($C3091,勘定科目,5,0))</f>
        <v>-</v>
      </c>
      <c r="F3091" s="638" t="str">
        <f aca="false">$D3091&amp;" "&amp;$B3091</f>
        <v>- </v>
      </c>
      <c r="I3091" s="0" t="str">
        <f aca="false">$F3091</f>
        <v>- </v>
      </c>
      <c r="J3091" s="0" t="n">
        <f aca="false">MONTH($K3091)</f>
        <v>12</v>
      </c>
      <c r="K3091" s="634" t="n">
        <f aca="false">INDEX(仕訳帳,$V3091,1)</f>
        <v>0</v>
      </c>
      <c r="L3091" s="626" t="n">
        <f aca="false">INDEX(仕訳帳,$V3091,2)</f>
        <v>1540</v>
      </c>
      <c r="M3091" s="627" t="str">
        <f aca="false">IF($U3091=0,$O3091,$N3091)</f>
        <v/>
      </c>
      <c r="N3091" s="0" t="str">
        <f aca="false">INDEX(仕訳帳,$V3091,4)</f>
        <v/>
      </c>
      <c r="O3091" s="0" t="str">
        <f aca="false">INDEX(仕訳帳,$V3091,7)</f>
        <v/>
      </c>
      <c r="P3091" s="636" t="str">
        <f aca="false">IF(INDEX(仕訳帳,$V3091,15)=0,"その他",INDEX(仕訳帳,$V3091,15))</f>
        <v>その他</v>
      </c>
      <c r="Q3091" s="618" t="n">
        <f aca="false">IF($U3091=0,INDEX(仕訳帳,$V3091,5),0)</f>
        <v>0</v>
      </c>
      <c r="R3091" s="618" t="n">
        <f aca="false">IF($U3091=1,IF(INDEX(仕訳帳,$V3091,8)="",0,INDEX(仕訳帳,$V3091,8)),0)</f>
        <v>0</v>
      </c>
      <c r="S3091" s="0" t="n">
        <f aca="false">IF($N$2&lt;&gt;$C3091,0,($Q3091-$R3091))</f>
        <v>0</v>
      </c>
      <c r="T3091" s="0" t="n">
        <f aca="false">IF($C3091=0,0,($Q3091-$R3091)*VLOOKUP($C3091,勘定科目,6,FALSE()))</f>
        <v>0</v>
      </c>
      <c r="U3091" s="0" t="n">
        <f aca="false">MOD(W3091,2)</f>
        <v>1</v>
      </c>
      <c r="V3091" s="0" t="n">
        <f aca="false">(W3091-12-$U3091)/2+1</f>
        <v>1540</v>
      </c>
      <c r="W3091" s="1" t="n">
        <f aca="false">ROW()</f>
        <v>3091</v>
      </c>
      <c r="X3091" s="618" t="n">
        <f aca="true">INDIRECT("$x"&amp;(W3091-1))+$S3091*$O$2</f>
        <v>0</v>
      </c>
    </row>
    <row r="3092" customFormat="false" ht="15" hidden="true" customHeight="true" outlineLevel="0" collapsed="false">
      <c r="B3092" s="2" t="str">
        <f aca="false">IF(OR($N3092=0,$O3092=0),"",IF($U3092=0,$N3092,$O3092))</f>
        <v/>
      </c>
      <c r="C3092" s="0" t="n">
        <f aca="false">IF($B3092="",0,VLOOKUP($B3092,勘定科目_元帳用,3,0))</f>
        <v>0</v>
      </c>
      <c r="D3092" s="0" t="str">
        <f aca="false">IF($C3092=0,"-",VLOOKUP($C3092,勘定科目,5,0))</f>
        <v>-</v>
      </c>
      <c r="F3092" s="638" t="str">
        <f aca="false">$D3092&amp;" "&amp;$B3092</f>
        <v>- </v>
      </c>
      <c r="I3092" s="0" t="str">
        <f aca="false">$F3092</f>
        <v>- </v>
      </c>
      <c r="J3092" s="0" t="n">
        <f aca="false">MONTH($K3092)</f>
        <v>12</v>
      </c>
      <c r="K3092" s="634" t="n">
        <f aca="false">INDEX(仕訳帳,$V3092,1)</f>
        <v>0</v>
      </c>
      <c r="L3092" s="626" t="n">
        <f aca="false">INDEX(仕訳帳,$V3092,2)</f>
        <v>1541</v>
      </c>
      <c r="M3092" s="627" t="str">
        <f aca="false">IF($U3092=0,$O3092,$N3092)</f>
        <v/>
      </c>
      <c r="N3092" s="0" t="str">
        <f aca="false">INDEX(仕訳帳,$V3092,4)</f>
        <v/>
      </c>
      <c r="O3092" s="0" t="str">
        <f aca="false">INDEX(仕訳帳,$V3092,7)</f>
        <v/>
      </c>
      <c r="P3092" s="636" t="str">
        <f aca="false">IF(INDEX(仕訳帳,$V3092,15)=0,"その他",INDEX(仕訳帳,$V3092,15))</f>
        <v>その他</v>
      </c>
      <c r="Q3092" s="618" t="n">
        <f aca="false">IF($U3092=0,INDEX(仕訳帳,$V3092,5),0)</f>
        <v>0</v>
      </c>
      <c r="R3092" s="618" t="n">
        <f aca="false">IF($U3092=1,IF(INDEX(仕訳帳,$V3092,8)="",0,INDEX(仕訳帳,$V3092,8)),0)</f>
        <v>0</v>
      </c>
      <c r="S3092" s="0" t="n">
        <f aca="false">IF($N$2&lt;&gt;$C3092,0,($Q3092-$R3092))</f>
        <v>0</v>
      </c>
      <c r="T3092" s="0" t="n">
        <f aca="false">IF($C3092=0,0,($Q3092-$R3092)*VLOOKUP($C3092,勘定科目,6,FALSE()))</f>
        <v>0</v>
      </c>
      <c r="U3092" s="0" t="n">
        <f aca="false">MOD(W3092,2)</f>
        <v>0</v>
      </c>
      <c r="V3092" s="0" t="n">
        <f aca="false">(W3092-12-$U3092)/2+1</f>
        <v>1541</v>
      </c>
      <c r="W3092" s="1" t="n">
        <f aca="false">ROW()</f>
        <v>3092</v>
      </c>
      <c r="X3092" s="618" t="n">
        <f aca="true">INDIRECT("$x"&amp;(W3092-1))+$S3092*$O$2</f>
        <v>0</v>
      </c>
    </row>
    <row r="3093" customFormat="false" ht="15" hidden="true" customHeight="true" outlineLevel="0" collapsed="false">
      <c r="B3093" s="2" t="str">
        <f aca="false">IF(OR($N3093=0,$O3093=0),"",IF($U3093=0,$N3093,$O3093))</f>
        <v/>
      </c>
      <c r="C3093" s="0" t="n">
        <f aca="false">IF($B3093="",0,VLOOKUP($B3093,勘定科目_元帳用,3,0))</f>
        <v>0</v>
      </c>
      <c r="D3093" s="0" t="str">
        <f aca="false">IF($C3093=0,"-",VLOOKUP($C3093,勘定科目,5,0))</f>
        <v>-</v>
      </c>
      <c r="F3093" s="638" t="str">
        <f aca="false">$D3093&amp;" "&amp;$B3093</f>
        <v>- </v>
      </c>
      <c r="I3093" s="0" t="str">
        <f aca="false">$F3093</f>
        <v>- </v>
      </c>
      <c r="J3093" s="0" t="n">
        <f aca="false">MONTH($K3093)</f>
        <v>12</v>
      </c>
      <c r="K3093" s="634" t="n">
        <f aca="false">INDEX(仕訳帳,$V3093,1)</f>
        <v>0</v>
      </c>
      <c r="L3093" s="626" t="n">
        <f aca="false">INDEX(仕訳帳,$V3093,2)</f>
        <v>1541</v>
      </c>
      <c r="M3093" s="627" t="str">
        <f aca="false">IF($U3093=0,$O3093,$N3093)</f>
        <v/>
      </c>
      <c r="N3093" s="0" t="str">
        <f aca="false">INDEX(仕訳帳,$V3093,4)</f>
        <v/>
      </c>
      <c r="O3093" s="0" t="str">
        <f aca="false">INDEX(仕訳帳,$V3093,7)</f>
        <v/>
      </c>
      <c r="P3093" s="636" t="str">
        <f aca="false">IF(INDEX(仕訳帳,$V3093,15)=0,"その他",INDEX(仕訳帳,$V3093,15))</f>
        <v>その他</v>
      </c>
      <c r="Q3093" s="618" t="n">
        <f aca="false">IF($U3093=0,INDEX(仕訳帳,$V3093,5),0)</f>
        <v>0</v>
      </c>
      <c r="R3093" s="618" t="n">
        <f aca="false">IF($U3093=1,IF(INDEX(仕訳帳,$V3093,8)="",0,INDEX(仕訳帳,$V3093,8)),0)</f>
        <v>0</v>
      </c>
      <c r="S3093" s="0" t="n">
        <f aca="false">IF($N$2&lt;&gt;$C3093,0,($Q3093-$R3093))</f>
        <v>0</v>
      </c>
      <c r="T3093" s="0" t="n">
        <f aca="false">IF($C3093=0,0,($Q3093-$R3093)*VLOOKUP($C3093,勘定科目,6,FALSE()))</f>
        <v>0</v>
      </c>
      <c r="U3093" s="0" t="n">
        <f aca="false">MOD(W3093,2)</f>
        <v>1</v>
      </c>
      <c r="V3093" s="0" t="n">
        <f aca="false">(W3093-12-$U3093)/2+1</f>
        <v>1541</v>
      </c>
      <c r="W3093" s="1" t="n">
        <f aca="false">ROW()</f>
        <v>3093</v>
      </c>
      <c r="X3093" s="618" t="n">
        <f aca="true">INDIRECT("$x"&amp;(W3093-1))+$S3093*$O$2</f>
        <v>0</v>
      </c>
    </row>
    <row r="3094" customFormat="false" ht="15" hidden="true" customHeight="true" outlineLevel="0" collapsed="false">
      <c r="B3094" s="2" t="str">
        <f aca="false">IF(OR($N3094=0,$O3094=0),"",IF($U3094=0,$N3094,$O3094))</f>
        <v/>
      </c>
      <c r="C3094" s="0" t="n">
        <f aca="false">IF($B3094="",0,VLOOKUP($B3094,勘定科目_元帳用,3,0))</f>
        <v>0</v>
      </c>
      <c r="D3094" s="0" t="str">
        <f aca="false">IF($C3094=0,"-",VLOOKUP($C3094,勘定科目,5,0))</f>
        <v>-</v>
      </c>
      <c r="F3094" s="638" t="str">
        <f aca="false">$D3094&amp;" "&amp;$B3094</f>
        <v>- </v>
      </c>
      <c r="I3094" s="0" t="str">
        <f aca="false">$F3094</f>
        <v>- </v>
      </c>
      <c r="J3094" s="0" t="n">
        <f aca="false">MONTH($K3094)</f>
        <v>12</v>
      </c>
      <c r="K3094" s="634" t="n">
        <f aca="false">INDEX(仕訳帳,$V3094,1)</f>
        <v>0</v>
      </c>
      <c r="L3094" s="626" t="n">
        <f aca="false">INDEX(仕訳帳,$V3094,2)</f>
        <v>1542</v>
      </c>
      <c r="M3094" s="627" t="str">
        <f aca="false">IF($U3094=0,$O3094,$N3094)</f>
        <v/>
      </c>
      <c r="N3094" s="0" t="str">
        <f aca="false">INDEX(仕訳帳,$V3094,4)</f>
        <v/>
      </c>
      <c r="O3094" s="0" t="str">
        <f aca="false">INDEX(仕訳帳,$V3094,7)</f>
        <v/>
      </c>
      <c r="P3094" s="636" t="str">
        <f aca="false">IF(INDEX(仕訳帳,$V3094,15)=0,"その他",INDEX(仕訳帳,$V3094,15))</f>
        <v>その他</v>
      </c>
      <c r="Q3094" s="618" t="n">
        <f aca="false">IF($U3094=0,INDEX(仕訳帳,$V3094,5),0)</f>
        <v>0</v>
      </c>
      <c r="R3094" s="618" t="n">
        <f aca="false">IF($U3094=1,IF(INDEX(仕訳帳,$V3094,8)="",0,INDEX(仕訳帳,$V3094,8)),0)</f>
        <v>0</v>
      </c>
      <c r="S3094" s="0" t="n">
        <f aca="false">IF($N$2&lt;&gt;$C3094,0,($Q3094-$R3094))</f>
        <v>0</v>
      </c>
      <c r="T3094" s="0" t="n">
        <f aca="false">IF($C3094=0,0,($Q3094-$R3094)*VLOOKUP($C3094,勘定科目,6,FALSE()))</f>
        <v>0</v>
      </c>
      <c r="U3094" s="0" t="n">
        <f aca="false">MOD(W3094,2)</f>
        <v>0</v>
      </c>
      <c r="V3094" s="0" t="n">
        <f aca="false">(W3094-12-$U3094)/2+1</f>
        <v>1542</v>
      </c>
      <c r="W3094" s="1" t="n">
        <f aca="false">ROW()</f>
        <v>3094</v>
      </c>
      <c r="X3094" s="618" t="n">
        <f aca="true">INDIRECT("$x"&amp;(W3094-1))+$S3094*$O$2</f>
        <v>0</v>
      </c>
    </row>
    <row r="3095" customFormat="false" ht="15" hidden="true" customHeight="true" outlineLevel="0" collapsed="false">
      <c r="B3095" s="2" t="str">
        <f aca="false">IF(OR($N3095=0,$O3095=0),"",IF($U3095=0,$N3095,$O3095))</f>
        <v/>
      </c>
      <c r="C3095" s="0" t="n">
        <f aca="false">IF($B3095="",0,VLOOKUP($B3095,勘定科目_元帳用,3,0))</f>
        <v>0</v>
      </c>
      <c r="D3095" s="0" t="str">
        <f aca="false">IF($C3095=0,"-",VLOOKUP($C3095,勘定科目,5,0))</f>
        <v>-</v>
      </c>
      <c r="F3095" s="638" t="str">
        <f aca="false">$D3095&amp;" "&amp;$B3095</f>
        <v>- </v>
      </c>
      <c r="I3095" s="0" t="str">
        <f aca="false">$F3095</f>
        <v>- </v>
      </c>
      <c r="J3095" s="0" t="n">
        <f aca="false">MONTH($K3095)</f>
        <v>12</v>
      </c>
      <c r="K3095" s="634" t="n">
        <f aca="false">INDEX(仕訳帳,$V3095,1)</f>
        <v>0</v>
      </c>
      <c r="L3095" s="626" t="n">
        <f aca="false">INDEX(仕訳帳,$V3095,2)</f>
        <v>1542</v>
      </c>
      <c r="M3095" s="627" t="str">
        <f aca="false">IF($U3095=0,$O3095,$N3095)</f>
        <v/>
      </c>
      <c r="N3095" s="0" t="str">
        <f aca="false">INDEX(仕訳帳,$V3095,4)</f>
        <v/>
      </c>
      <c r="O3095" s="0" t="str">
        <f aca="false">INDEX(仕訳帳,$V3095,7)</f>
        <v/>
      </c>
      <c r="P3095" s="636" t="str">
        <f aca="false">IF(INDEX(仕訳帳,$V3095,15)=0,"その他",INDEX(仕訳帳,$V3095,15))</f>
        <v>その他</v>
      </c>
      <c r="Q3095" s="618" t="n">
        <f aca="false">IF($U3095=0,INDEX(仕訳帳,$V3095,5),0)</f>
        <v>0</v>
      </c>
      <c r="R3095" s="618" t="n">
        <f aca="false">IF($U3095=1,IF(INDEX(仕訳帳,$V3095,8)="",0,INDEX(仕訳帳,$V3095,8)),0)</f>
        <v>0</v>
      </c>
      <c r="S3095" s="0" t="n">
        <f aca="false">IF($N$2&lt;&gt;$C3095,0,($Q3095-$R3095))</f>
        <v>0</v>
      </c>
      <c r="T3095" s="0" t="n">
        <f aca="false">IF($C3095=0,0,($Q3095-$R3095)*VLOOKUP($C3095,勘定科目,6,FALSE()))</f>
        <v>0</v>
      </c>
      <c r="U3095" s="0" t="n">
        <f aca="false">MOD(W3095,2)</f>
        <v>1</v>
      </c>
      <c r="V3095" s="0" t="n">
        <f aca="false">(W3095-12-$U3095)/2+1</f>
        <v>1542</v>
      </c>
      <c r="W3095" s="1" t="n">
        <f aca="false">ROW()</f>
        <v>3095</v>
      </c>
      <c r="X3095" s="618" t="n">
        <f aca="true">INDIRECT("$x"&amp;(W3095-1))+$S3095*$O$2</f>
        <v>0</v>
      </c>
    </row>
    <row r="3096" customFormat="false" ht="15" hidden="true" customHeight="true" outlineLevel="0" collapsed="false">
      <c r="B3096" s="2" t="str">
        <f aca="false">IF(OR($N3096=0,$O3096=0),"",IF($U3096=0,$N3096,$O3096))</f>
        <v/>
      </c>
      <c r="C3096" s="0" t="n">
        <f aca="false">IF($B3096="",0,VLOOKUP($B3096,勘定科目_元帳用,3,0))</f>
        <v>0</v>
      </c>
      <c r="D3096" s="0" t="str">
        <f aca="false">IF($C3096=0,"-",VLOOKUP($C3096,勘定科目,5,0))</f>
        <v>-</v>
      </c>
      <c r="F3096" s="638" t="str">
        <f aca="false">$D3096&amp;" "&amp;$B3096</f>
        <v>- </v>
      </c>
      <c r="I3096" s="0" t="str">
        <f aca="false">$F3096</f>
        <v>- </v>
      </c>
      <c r="J3096" s="0" t="n">
        <f aca="false">MONTH($K3096)</f>
        <v>12</v>
      </c>
      <c r="K3096" s="634" t="n">
        <f aca="false">INDEX(仕訳帳,$V3096,1)</f>
        <v>0</v>
      </c>
      <c r="L3096" s="626" t="n">
        <f aca="false">INDEX(仕訳帳,$V3096,2)</f>
        <v>1543</v>
      </c>
      <c r="M3096" s="627" t="str">
        <f aca="false">IF($U3096=0,$O3096,$N3096)</f>
        <v/>
      </c>
      <c r="N3096" s="0" t="str">
        <f aca="false">INDEX(仕訳帳,$V3096,4)</f>
        <v/>
      </c>
      <c r="O3096" s="0" t="str">
        <f aca="false">INDEX(仕訳帳,$V3096,7)</f>
        <v/>
      </c>
      <c r="P3096" s="636" t="str">
        <f aca="false">IF(INDEX(仕訳帳,$V3096,15)=0,"その他",INDEX(仕訳帳,$V3096,15))</f>
        <v>その他</v>
      </c>
      <c r="Q3096" s="618" t="n">
        <f aca="false">IF($U3096=0,INDEX(仕訳帳,$V3096,5),0)</f>
        <v>0</v>
      </c>
      <c r="R3096" s="618" t="n">
        <f aca="false">IF($U3096=1,IF(INDEX(仕訳帳,$V3096,8)="",0,INDEX(仕訳帳,$V3096,8)),0)</f>
        <v>0</v>
      </c>
      <c r="S3096" s="0" t="n">
        <f aca="false">IF($N$2&lt;&gt;$C3096,0,($Q3096-$R3096))</f>
        <v>0</v>
      </c>
      <c r="T3096" s="0" t="n">
        <f aca="false">IF($C3096=0,0,($Q3096-$R3096)*VLOOKUP($C3096,勘定科目,6,FALSE()))</f>
        <v>0</v>
      </c>
      <c r="U3096" s="0" t="n">
        <f aca="false">MOD(W3096,2)</f>
        <v>0</v>
      </c>
      <c r="V3096" s="0" t="n">
        <f aca="false">(W3096-12-$U3096)/2+1</f>
        <v>1543</v>
      </c>
      <c r="W3096" s="1" t="n">
        <f aca="false">ROW()</f>
        <v>3096</v>
      </c>
      <c r="X3096" s="618" t="n">
        <f aca="true">INDIRECT("$x"&amp;(W3096-1))+$S3096*$O$2</f>
        <v>0</v>
      </c>
    </row>
    <row r="3097" customFormat="false" ht="15" hidden="true" customHeight="true" outlineLevel="0" collapsed="false">
      <c r="B3097" s="2" t="str">
        <f aca="false">IF(OR($N3097=0,$O3097=0),"",IF($U3097=0,$N3097,$O3097))</f>
        <v/>
      </c>
      <c r="C3097" s="0" t="n">
        <f aca="false">IF($B3097="",0,VLOOKUP($B3097,勘定科目_元帳用,3,0))</f>
        <v>0</v>
      </c>
      <c r="D3097" s="0" t="str">
        <f aca="false">IF($C3097=0,"-",VLOOKUP($C3097,勘定科目,5,0))</f>
        <v>-</v>
      </c>
      <c r="F3097" s="638" t="str">
        <f aca="false">$D3097&amp;" "&amp;$B3097</f>
        <v>- </v>
      </c>
      <c r="I3097" s="0" t="str">
        <f aca="false">$F3097</f>
        <v>- </v>
      </c>
      <c r="J3097" s="0" t="n">
        <f aca="false">MONTH($K3097)</f>
        <v>12</v>
      </c>
      <c r="K3097" s="634" t="n">
        <f aca="false">INDEX(仕訳帳,$V3097,1)</f>
        <v>0</v>
      </c>
      <c r="L3097" s="626" t="n">
        <f aca="false">INDEX(仕訳帳,$V3097,2)</f>
        <v>1543</v>
      </c>
      <c r="M3097" s="627" t="str">
        <f aca="false">IF($U3097=0,$O3097,$N3097)</f>
        <v/>
      </c>
      <c r="N3097" s="0" t="str">
        <f aca="false">INDEX(仕訳帳,$V3097,4)</f>
        <v/>
      </c>
      <c r="O3097" s="0" t="str">
        <f aca="false">INDEX(仕訳帳,$V3097,7)</f>
        <v/>
      </c>
      <c r="P3097" s="636" t="str">
        <f aca="false">IF(INDEX(仕訳帳,$V3097,15)=0,"その他",INDEX(仕訳帳,$V3097,15))</f>
        <v>その他</v>
      </c>
      <c r="Q3097" s="618" t="n">
        <f aca="false">IF($U3097=0,INDEX(仕訳帳,$V3097,5),0)</f>
        <v>0</v>
      </c>
      <c r="R3097" s="618" t="n">
        <f aca="false">IF($U3097=1,IF(INDEX(仕訳帳,$V3097,8)="",0,INDEX(仕訳帳,$V3097,8)),0)</f>
        <v>0</v>
      </c>
      <c r="S3097" s="0" t="n">
        <f aca="false">IF($N$2&lt;&gt;$C3097,0,($Q3097-$R3097))</f>
        <v>0</v>
      </c>
      <c r="T3097" s="0" t="n">
        <f aca="false">IF($C3097=0,0,($Q3097-$R3097)*VLOOKUP($C3097,勘定科目,6,FALSE()))</f>
        <v>0</v>
      </c>
      <c r="U3097" s="0" t="n">
        <f aca="false">MOD(W3097,2)</f>
        <v>1</v>
      </c>
      <c r="V3097" s="0" t="n">
        <f aca="false">(W3097-12-$U3097)/2+1</f>
        <v>1543</v>
      </c>
      <c r="W3097" s="1" t="n">
        <f aca="false">ROW()</f>
        <v>3097</v>
      </c>
      <c r="X3097" s="618" t="n">
        <f aca="true">INDIRECT("$x"&amp;(W3097-1))+$S3097*$O$2</f>
        <v>0</v>
      </c>
    </row>
    <row r="3098" customFormat="false" ht="15" hidden="true" customHeight="true" outlineLevel="0" collapsed="false">
      <c r="B3098" s="2" t="str">
        <f aca="false">IF(OR($N3098=0,$O3098=0),"",IF($U3098=0,$N3098,$O3098))</f>
        <v/>
      </c>
      <c r="C3098" s="0" t="n">
        <f aca="false">IF($B3098="",0,VLOOKUP($B3098,勘定科目_元帳用,3,0))</f>
        <v>0</v>
      </c>
      <c r="D3098" s="0" t="str">
        <f aca="false">IF($C3098=0,"-",VLOOKUP($C3098,勘定科目,5,0))</f>
        <v>-</v>
      </c>
      <c r="F3098" s="638" t="str">
        <f aca="false">$D3098&amp;" "&amp;$B3098</f>
        <v>- </v>
      </c>
      <c r="I3098" s="0" t="str">
        <f aca="false">$F3098</f>
        <v>- </v>
      </c>
      <c r="J3098" s="0" t="n">
        <f aca="false">MONTH($K3098)</f>
        <v>12</v>
      </c>
      <c r="K3098" s="634" t="n">
        <f aca="false">INDEX(仕訳帳,$V3098,1)</f>
        <v>0</v>
      </c>
      <c r="L3098" s="626" t="n">
        <f aca="false">INDEX(仕訳帳,$V3098,2)</f>
        <v>1544</v>
      </c>
      <c r="M3098" s="627" t="str">
        <f aca="false">IF($U3098=0,$O3098,$N3098)</f>
        <v/>
      </c>
      <c r="N3098" s="0" t="str">
        <f aca="false">INDEX(仕訳帳,$V3098,4)</f>
        <v/>
      </c>
      <c r="O3098" s="0" t="str">
        <f aca="false">INDEX(仕訳帳,$V3098,7)</f>
        <v/>
      </c>
      <c r="P3098" s="636" t="str">
        <f aca="false">IF(INDEX(仕訳帳,$V3098,15)=0,"その他",INDEX(仕訳帳,$V3098,15))</f>
        <v>その他</v>
      </c>
      <c r="Q3098" s="618" t="n">
        <f aca="false">IF($U3098=0,INDEX(仕訳帳,$V3098,5),0)</f>
        <v>0</v>
      </c>
      <c r="R3098" s="618" t="n">
        <f aca="false">IF($U3098=1,IF(INDEX(仕訳帳,$V3098,8)="",0,INDEX(仕訳帳,$V3098,8)),0)</f>
        <v>0</v>
      </c>
      <c r="S3098" s="0" t="n">
        <f aca="false">IF($N$2&lt;&gt;$C3098,0,($Q3098-$R3098))</f>
        <v>0</v>
      </c>
      <c r="T3098" s="0" t="n">
        <f aca="false">IF($C3098=0,0,($Q3098-$R3098)*VLOOKUP($C3098,勘定科目,6,FALSE()))</f>
        <v>0</v>
      </c>
      <c r="U3098" s="0" t="n">
        <f aca="false">MOD(W3098,2)</f>
        <v>0</v>
      </c>
      <c r="V3098" s="0" t="n">
        <f aca="false">(W3098-12-$U3098)/2+1</f>
        <v>1544</v>
      </c>
      <c r="W3098" s="1" t="n">
        <f aca="false">ROW()</f>
        <v>3098</v>
      </c>
      <c r="X3098" s="618" t="n">
        <f aca="true">INDIRECT("$x"&amp;(W3098-1))+$S3098*$O$2</f>
        <v>0</v>
      </c>
    </row>
    <row r="3099" customFormat="false" ht="15" hidden="true" customHeight="true" outlineLevel="0" collapsed="false">
      <c r="B3099" s="2" t="str">
        <f aca="false">IF(OR($N3099=0,$O3099=0),"",IF($U3099=0,$N3099,$O3099))</f>
        <v/>
      </c>
      <c r="C3099" s="0" t="n">
        <f aca="false">IF($B3099="",0,VLOOKUP($B3099,勘定科目_元帳用,3,0))</f>
        <v>0</v>
      </c>
      <c r="D3099" s="0" t="str">
        <f aca="false">IF($C3099=0,"-",VLOOKUP($C3099,勘定科目,5,0))</f>
        <v>-</v>
      </c>
      <c r="F3099" s="638" t="str">
        <f aca="false">$D3099&amp;" "&amp;$B3099</f>
        <v>- </v>
      </c>
      <c r="I3099" s="0" t="str">
        <f aca="false">$F3099</f>
        <v>- </v>
      </c>
      <c r="J3099" s="0" t="n">
        <f aca="false">MONTH($K3099)</f>
        <v>12</v>
      </c>
      <c r="K3099" s="634" t="n">
        <f aca="false">INDEX(仕訳帳,$V3099,1)</f>
        <v>0</v>
      </c>
      <c r="L3099" s="626" t="n">
        <f aca="false">INDEX(仕訳帳,$V3099,2)</f>
        <v>1544</v>
      </c>
      <c r="M3099" s="627" t="str">
        <f aca="false">IF($U3099=0,$O3099,$N3099)</f>
        <v/>
      </c>
      <c r="N3099" s="0" t="str">
        <f aca="false">INDEX(仕訳帳,$V3099,4)</f>
        <v/>
      </c>
      <c r="O3099" s="0" t="str">
        <f aca="false">INDEX(仕訳帳,$V3099,7)</f>
        <v/>
      </c>
      <c r="P3099" s="636" t="str">
        <f aca="false">IF(INDEX(仕訳帳,$V3099,15)=0,"その他",INDEX(仕訳帳,$V3099,15))</f>
        <v>その他</v>
      </c>
      <c r="Q3099" s="618" t="n">
        <f aca="false">IF($U3099=0,INDEX(仕訳帳,$V3099,5),0)</f>
        <v>0</v>
      </c>
      <c r="R3099" s="618" t="n">
        <f aca="false">IF($U3099=1,IF(INDEX(仕訳帳,$V3099,8)="",0,INDEX(仕訳帳,$V3099,8)),0)</f>
        <v>0</v>
      </c>
      <c r="S3099" s="0" t="n">
        <f aca="false">IF($N$2&lt;&gt;$C3099,0,($Q3099-$R3099))</f>
        <v>0</v>
      </c>
      <c r="T3099" s="0" t="n">
        <f aca="false">IF($C3099=0,0,($Q3099-$R3099)*VLOOKUP($C3099,勘定科目,6,FALSE()))</f>
        <v>0</v>
      </c>
      <c r="U3099" s="0" t="n">
        <f aca="false">MOD(W3099,2)</f>
        <v>1</v>
      </c>
      <c r="V3099" s="0" t="n">
        <f aca="false">(W3099-12-$U3099)/2+1</f>
        <v>1544</v>
      </c>
      <c r="W3099" s="1" t="n">
        <f aca="false">ROW()</f>
        <v>3099</v>
      </c>
      <c r="X3099" s="618" t="n">
        <f aca="true">INDIRECT("$x"&amp;(W3099-1))+$S3099*$O$2</f>
        <v>0</v>
      </c>
    </row>
    <row r="3100" customFormat="false" ht="15" hidden="true" customHeight="true" outlineLevel="0" collapsed="false">
      <c r="B3100" s="2" t="str">
        <f aca="false">IF(OR($N3100=0,$O3100=0),"",IF($U3100=0,$N3100,$O3100))</f>
        <v/>
      </c>
      <c r="C3100" s="0" t="n">
        <f aca="false">IF($B3100="",0,VLOOKUP($B3100,勘定科目_元帳用,3,0))</f>
        <v>0</v>
      </c>
      <c r="D3100" s="0" t="str">
        <f aca="false">IF($C3100=0,"-",VLOOKUP($C3100,勘定科目,5,0))</f>
        <v>-</v>
      </c>
      <c r="F3100" s="638" t="str">
        <f aca="false">$D3100&amp;" "&amp;$B3100</f>
        <v>- </v>
      </c>
      <c r="I3100" s="0" t="str">
        <f aca="false">$F3100</f>
        <v>- </v>
      </c>
      <c r="J3100" s="0" t="n">
        <f aca="false">MONTH($K3100)</f>
        <v>12</v>
      </c>
      <c r="K3100" s="634" t="n">
        <f aca="false">INDEX(仕訳帳,$V3100,1)</f>
        <v>0</v>
      </c>
      <c r="L3100" s="626" t="n">
        <f aca="false">INDEX(仕訳帳,$V3100,2)</f>
        <v>1545</v>
      </c>
      <c r="M3100" s="627" t="str">
        <f aca="false">IF($U3100=0,$O3100,$N3100)</f>
        <v/>
      </c>
      <c r="N3100" s="0" t="str">
        <f aca="false">INDEX(仕訳帳,$V3100,4)</f>
        <v/>
      </c>
      <c r="O3100" s="0" t="str">
        <f aca="false">INDEX(仕訳帳,$V3100,7)</f>
        <v/>
      </c>
      <c r="P3100" s="636" t="str">
        <f aca="false">IF(INDEX(仕訳帳,$V3100,15)=0,"その他",INDEX(仕訳帳,$V3100,15))</f>
        <v>その他</v>
      </c>
      <c r="Q3100" s="618" t="n">
        <f aca="false">IF($U3100=0,INDEX(仕訳帳,$V3100,5),0)</f>
        <v>0</v>
      </c>
      <c r="R3100" s="618" t="n">
        <f aca="false">IF($U3100=1,IF(INDEX(仕訳帳,$V3100,8)="",0,INDEX(仕訳帳,$V3100,8)),0)</f>
        <v>0</v>
      </c>
      <c r="S3100" s="0" t="n">
        <f aca="false">IF($N$2&lt;&gt;$C3100,0,($Q3100-$R3100))</f>
        <v>0</v>
      </c>
      <c r="T3100" s="0" t="n">
        <f aca="false">IF($C3100=0,0,($Q3100-$R3100)*VLOOKUP($C3100,勘定科目,6,FALSE()))</f>
        <v>0</v>
      </c>
      <c r="U3100" s="0" t="n">
        <f aca="false">MOD(W3100,2)</f>
        <v>0</v>
      </c>
      <c r="V3100" s="0" t="n">
        <f aca="false">(W3100-12-$U3100)/2+1</f>
        <v>1545</v>
      </c>
      <c r="W3100" s="1" t="n">
        <f aca="false">ROW()</f>
        <v>3100</v>
      </c>
      <c r="X3100" s="618" t="n">
        <f aca="true">INDIRECT("$x"&amp;(W3100-1))+$S3100*$O$2</f>
        <v>0</v>
      </c>
    </row>
    <row r="3101" customFormat="false" ht="15" hidden="true" customHeight="true" outlineLevel="0" collapsed="false">
      <c r="B3101" s="2" t="str">
        <f aca="false">IF(OR($N3101=0,$O3101=0),"",IF($U3101=0,$N3101,$O3101))</f>
        <v/>
      </c>
      <c r="C3101" s="0" t="n">
        <f aca="false">IF($B3101="",0,VLOOKUP($B3101,勘定科目_元帳用,3,0))</f>
        <v>0</v>
      </c>
      <c r="D3101" s="0" t="str">
        <f aca="false">IF($C3101=0,"-",VLOOKUP($C3101,勘定科目,5,0))</f>
        <v>-</v>
      </c>
      <c r="F3101" s="638" t="str">
        <f aca="false">$D3101&amp;" "&amp;$B3101</f>
        <v>- </v>
      </c>
      <c r="I3101" s="0" t="str">
        <f aca="false">$F3101</f>
        <v>- </v>
      </c>
      <c r="J3101" s="0" t="n">
        <f aca="false">MONTH($K3101)</f>
        <v>12</v>
      </c>
      <c r="K3101" s="634" t="n">
        <f aca="false">INDEX(仕訳帳,$V3101,1)</f>
        <v>0</v>
      </c>
      <c r="L3101" s="626" t="n">
        <f aca="false">INDEX(仕訳帳,$V3101,2)</f>
        <v>1545</v>
      </c>
      <c r="M3101" s="627" t="str">
        <f aca="false">IF($U3101=0,$O3101,$N3101)</f>
        <v/>
      </c>
      <c r="N3101" s="0" t="str">
        <f aca="false">INDEX(仕訳帳,$V3101,4)</f>
        <v/>
      </c>
      <c r="O3101" s="0" t="str">
        <f aca="false">INDEX(仕訳帳,$V3101,7)</f>
        <v/>
      </c>
      <c r="P3101" s="636" t="str">
        <f aca="false">IF(INDEX(仕訳帳,$V3101,15)=0,"その他",INDEX(仕訳帳,$V3101,15))</f>
        <v>その他</v>
      </c>
      <c r="Q3101" s="618" t="n">
        <f aca="false">IF($U3101=0,INDEX(仕訳帳,$V3101,5),0)</f>
        <v>0</v>
      </c>
      <c r="R3101" s="618" t="n">
        <f aca="false">IF($U3101=1,IF(INDEX(仕訳帳,$V3101,8)="",0,INDEX(仕訳帳,$V3101,8)),0)</f>
        <v>0</v>
      </c>
      <c r="S3101" s="0" t="n">
        <f aca="false">IF($N$2&lt;&gt;$C3101,0,($Q3101-$R3101))</f>
        <v>0</v>
      </c>
      <c r="T3101" s="0" t="n">
        <f aca="false">IF($C3101=0,0,($Q3101-$R3101)*VLOOKUP($C3101,勘定科目,6,FALSE()))</f>
        <v>0</v>
      </c>
      <c r="U3101" s="0" t="n">
        <f aca="false">MOD(W3101,2)</f>
        <v>1</v>
      </c>
      <c r="V3101" s="0" t="n">
        <f aca="false">(W3101-12-$U3101)/2+1</f>
        <v>1545</v>
      </c>
      <c r="W3101" s="1" t="n">
        <f aca="false">ROW()</f>
        <v>3101</v>
      </c>
      <c r="X3101" s="618" t="n">
        <f aca="true">INDIRECT("$x"&amp;(W3101-1))+$S3101*$O$2</f>
        <v>0</v>
      </c>
    </row>
    <row r="3102" customFormat="false" ht="15" hidden="true" customHeight="true" outlineLevel="0" collapsed="false">
      <c r="B3102" s="2" t="str">
        <f aca="false">IF(OR($N3102=0,$O3102=0),"",IF($U3102=0,$N3102,$O3102))</f>
        <v/>
      </c>
      <c r="C3102" s="0" t="n">
        <f aca="false">IF($B3102="",0,VLOOKUP($B3102,勘定科目_元帳用,3,0))</f>
        <v>0</v>
      </c>
      <c r="D3102" s="0" t="str">
        <f aca="false">IF($C3102=0,"-",VLOOKUP($C3102,勘定科目,5,0))</f>
        <v>-</v>
      </c>
      <c r="F3102" s="638" t="str">
        <f aca="false">$D3102&amp;" "&amp;$B3102</f>
        <v>- </v>
      </c>
      <c r="I3102" s="0" t="str">
        <f aca="false">$F3102</f>
        <v>- </v>
      </c>
      <c r="J3102" s="0" t="n">
        <f aca="false">MONTH($K3102)</f>
        <v>12</v>
      </c>
      <c r="K3102" s="634" t="n">
        <f aca="false">INDEX(仕訳帳,$V3102,1)</f>
        <v>0</v>
      </c>
      <c r="L3102" s="626" t="n">
        <f aca="false">INDEX(仕訳帳,$V3102,2)</f>
        <v>1546</v>
      </c>
      <c r="M3102" s="627" t="str">
        <f aca="false">IF($U3102=0,$O3102,$N3102)</f>
        <v/>
      </c>
      <c r="N3102" s="0" t="str">
        <f aca="false">INDEX(仕訳帳,$V3102,4)</f>
        <v/>
      </c>
      <c r="O3102" s="0" t="str">
        <f aca="false">INDEX(仕訳帳,$V3102,7)</f>
        <v/>
      </c>
      <c r="P3102" s="636" t="str">
        <f aca="false">IF(INDEX(仕訳帳,$V3102,15)=0,"その他",INDEX(仕訳帳,$V3102,15))</f>
        <v>その他</v>
      </c>
      <c r="Q3102" s="618" t="n">
        <f aca="false">IF($U3102=0,INDEX(仕訳帳,$V3102,5),0)</f>
        <v>0</v>
      </c>
      <c r="R3102" s="618" t="n">
        <f aca="false">IF($U3102=1,IF(INDEX(仕訳帳,$V3102,8)="",0,INDEX(仕訳帳,$V3102,8)),0)</f>
        <v>0</v>
      </c>
      <c r="S3102" s="0" t="n">
        <f aca="false">IF($N$2&lt;&gt;$C3102,0,($Q3102-$R3102))</f>
        <v>0</v>
      </c>
      <c r="T3102" s="0" t="n">
        <f aca="false">IF($C3102=0,0,($Q3102-$R3102)*VLOOKUP($C3102,勘定科目,6,FALSE()))</f>
        <v>0</v>
      </c>
      <c r="U3102" s="0" t="n">
        <f aca="false">MOD(W3102,2)</f>
        <v>0</v>
      </c>
      <c r="V3102" s="0" t="n">
        <f aca="false">(W3102-12-$U3102)/2+1</f>
        <v>1546</v>
      </c>
      <c r="W3102" s="1" t="n">
        <f aca="false">ROW()</f>
        <v>3102</v>
      </c>
      <c r="X3102" s="618" t="n">
        <f aca="true">INDIRECT("$x"&amp;(W3102-1))+$S3102*$O$2</f>
        <v>0</v>
      </c>
    </row>
    <row r="3103" customFormat="false" ht="15" hidden="true" customHeight="true" outlineLevel="0" collapsed="false">
      <c r="B3103" s="2" t="str">
        <f aca="false">IF(OR($N3103=0,$O3103=0),"",IF($U3103=0,$N3103,$O3103))</f>
        <v/>
      </c>
      <c r="C3103" s="0" t="n">
        <f aca="false">IF($B3103="",0,VLOOKUP($B3103,勘定科目_元帳用,3,0))</f>
        <v>0</v>
      </c>
      <c r="D3103" s="0" t="str">
        <f aca="false">IF($C3103=0,"-",VLOOKUP($C3103,勘定科目,5,0))</f>
        <v>-</v>
      </c>
      <c r="F3103" s="638" t="str">
        <f aca="false">$D3103&amp;" "&amp;$B3103</f>
        <v>- </v>
      </c>
      <c r="I3103" s="0" t="str">
        <f aca="false">$F3103</f>
        <v>- </v>
      </c>
      <c r="J3103" s="0" t="n">
        <f aca="false">MONTH($K3103)</f>
        <v>12</v>
      </c>
      <c r="K3103" s="634" t="n">
        <f aca="false">INDEX(仕訳帳,$V3103,1)</f>
        <v>0</v>
      </c>
      <c r="L3103" s="626" t="n">
        <f aca="false">INDEX(仕訳帳,$V3103,2)</f>
        <v>1546</v>
      </c>
      <c r="M3103" s="627" t="str">
        <f aca="false">IF($U3103=0,$O3103,$N3103)</f>
        <v/>
      </c>
      <c r="N3103" s="0" t="str">
        <f aca="false">INDEX(仕訳帳,$V3103,4)</f>
        <v/>
      </c>
      <c r="O3103" s="0" t="str">
        <f aca="false">INDEX(仕訳帳,$V3103,7)</f>
        <v/>
      </c>
      <c r="P3103" s="636" t="str">
        <f aca="false">IF(INDEX(仕訳帳,$V3103,15)=0,"その他",INDEX(仕訳帳,$V3103,15))</f>
        <v>その他</v>
      </c>
      <c r="Q3103" s="618" t="n">
        <f aca="false">IF($U3103=0,INDEX(仕訳帳,$V3103,5),0)</f>
        <v>0</v>
      </c>
      <c r="R3103" s="618" t="n">
        <f aca="false">IF($U3103=1,IF(INDEX(仕訳帳,$V3103,8)="",0,INDEX(仕訳帳,$V3103,8)),0)</f>
        <v>0</v>
      </c>
      <c r="S3103" s="0" t="n">
        <f aca="false">IF($N$2&lt;&gt;$C3103,0,($Q3103-$R3103))</f>
        <v>0</v>
      </c>
      <c r="T3103" s="0" t="n">
        <f aca="false">IF($C3103=0,0,($Q3103-$R3103)*VLOOKUP($C3103,勘定科目,6,FALSE()))</f>
        <v>0</v>
      </c>
      <c r="U3103" s="0" t="n">
        <f aca="false">MOD(W3103,2)</f>
        <v>1</v>
      </c>
      <c r="V3103" s="0" t="n">
        <f aca="false">(W3103-12-$U3103)/2+1</f>
        <v>1546</v>
      </c>
      <c r="W3103" s="1" t="n">
        <f aca="false">ROW()</f>
        <v>3103</v>
      </c>
      <c r="X3103" s="618" t="n">
        <f aca="true">INDIRECT("$x"&amp;(W3103-1))+$S3103*$O$2</f>
        <v>0</v>
      </c>
    </row>
    <row r="3104" customFormat="false" ht="15" hidden="true" customHeight="true" outlineLevel="0" collapsed="false">
      <c r="B3104" s="2" t="str">
        <f aca="false">IF(OR($N3104=0,$O3104=0),"",IF($U3104=0,$N3104,$O3104))</f>
        <v/>
      </c>
      <c r="C3104" s="0" t="n">
        <f aca="false">IF($B3104="",0,VLOOKUP($B3104,勘定科目_元帳用,3,0))</f>
        <v>0</v>
      </c>
      <c r="D3104" s="0" t="str">
        <f aca="false">IF($C3104=0,"-",VLOOKUP($C3104,勘定科目,5,0))</f>
        <v>-</v>
      </c>
      <c r="F3104" s="638" t="str">
        <f aca="false">$D3104&amp;" "&amp;$B3104</f>
        <v>- </v>
      </c>
      <c r="I3104" s="0" t="str">
        <f aca="false">$F3104</f>
        <v>- </v>
      </c>
      <c r="J3104" s="0" t="n">
        <f aca="false">MONTH($K3104)</f>
        <v>12</v>
      </c>
      <c r="K3104" s="634" t="n">
        <f aca="false">INDEX(仕訳帳,$V3104,1)</f>
        <v>0</v>
      </c>
      <c r="L3104" s="626" t="n">
        <f aca="false">INDEX(仕訳帳,$V3104,2)</f>
        <v>1547</v>
      </c>
      <c r="M3104" s="627" t="str">
        <f aca="false">IF($U3104=0,$O3104,$N3104)</f>
        <v/>
      </c>
      <c r="N3104" s="0" t="str">
        <f aca="false">INDEX(仕訳帳,$V3104,4)</f>
        <v/>
      </c>
      <c r="O3104" s="0" t="str">
        <f aca="false">INDEX(仕訳帳,$V3104,7)</f>
        <v/>
      </c>
      <c r="P3104" s="636" t="str">
        <f aca="false">IF(INDEX(仕訳帳,$V3104,15)=0,"その他",INDEX(仕訳帳,$V3104,15))</f>
        <v>その他</v>
      </c>
      <c r="Q3104" s="618" t="n">
        <f aca="false">IF($U3104=0,INDEX(仕訳帳,$V3104,5),0)</f>
        <v>0</v>
      </c>
      <c r="R3104" s="618" t="n">
        <f aca="false">IF($U3104=1,IF(INDEX(仕訳帳,$V3104,8)="",0,INDEX(仕訳帳,$V3104,8)),0)</f>
        <v>0</v>
      </c>
      <c r="S3104" s="0" t="n">
        <f aca="false">IF($N$2&lt;&gt;$C3104,0,($Q3104-$R3104))</f>
        <v>0</v>
      </c>
      <c r="T3104" s="0" t="n">
        <f aca="false">IF($C3104=0,0,($Q3104-$R3104)*VLOOKUP($C3104,勘定科目,6,FALSE()))</f>
        <v>0</v>
      </c>
      <c r="U3104" s="0" t="n">
        <f aca="false">MOD(W3104,2)</f>
        <v>0</v>
      </c>
      <c r="V3104" s="0" t="n">
        <f aca="false">(W3104-12-$U3104)/2+1</f>
        <v>1547</v>
      </c>
      <c r="W3104" s="1" t="n">
        <f aca="false">ROW()</f>
        <v>3104</v>
      </c>
      <c r="X3104" s="618" t="n">
        <f aca="true">INDIRECT("$x"&amp;(W3104-1))+$S3104*$O$2</f>
        <v>0</v>
      </c>
    </row>
    <row r="3105" customFormat="false" ht="15" hidden="true" customHeight="true" outlineLevel="0" collapsed="false">
      <c r="B3105" s="2" t="str">
        <f aca="false">IF(OR($N3105=0,$O3105=0),"",IF($U3105=0,$N3105,$O3105))</f>
        <v/>
      </c>
      <c r="C3105" s="0" t="n">
        <f aca="false">IF($B3105="",0,VLOOKUP($B3105,勘定科目_元帳用,3,0))</f>
        <v>0</v>
      </c>
      <c r="D3105" s="0" t="str">
        <f aca="false">IF($C3105=0,"-",VLOOKUP($C3105,勘定科目,5,0))</f>
        <v>-</v>
      </c>
      <c r="F3105" s="638" t="str">
        <f aca="false">$D3105&amp;" "&amp;$B3105</f>
        <v>- </v>
      </c>
      <c r="I3105" s="0" t="str">
        <f aca="false">$F3105</f>
        <v>- </v>
      </c>
      <c r="J3105" s="0" t="n">
        <f aca="false">MONTH($K3105)</f>
        <v>12</v>
      </c>
      <c r="K3105" s="634" t="n">
        <f aca="false">INDEX(仕訳帳,$V3105,1)</f>
        <v>0</v>
      </c>
      <c r="L3105" s="626" t="n">
        <f aca="false">INDEX(仕訳帳,$V3105,2)</f>
        <v>1547</v>
      </c>
      <c r="M3105" s="627" t="str">
        <f aca="false">IF($U3105=0,$O3105,$N3105)</f>
        <v/>
      </c>
      <c r="N3105" s="0" t="str">
        <f aca="false">INDEX(仕訳帳,$V3105,4)</f>
        <v/>
      </c>
      <c r="O3105" s="0" t="str">
        <f aca="false">INDEX(仕訳帳,$V3105,7)</f>
        <v/>
      </c>
      <c r="P3105" s="636" t="str">
        <f aca="false">IF(INDEX(仕訳帳,$V3105,15)=0,"その他",INDEX(仕訳帳,$V3105,15))</f>
        <v>その他</v>
      </c>
      <c r="Q3105" s="618" t="n">
        <f aca="false">IF($U3105=0,INDEX(仕訳帳,$V3105,5),0)</f>
        <v>0</v>
      </c>
      <c r="R3105" s="618" t="n">
        <f aca="false">IF($U3105=1,IF(INDEX(仕訳帳,$V3105,8)="",0,INDEX(仕訳帳,$V3105,8)),0)</f>
        <v>0</v>
      </c>
      <c r="S3105" s="0" t="n">
        <f aca="false">IF($N$2&lt;&gt;$C3105,0,($Q3105-$R3105))</f>
        <v>0</v>
      </c>
      <c r="T3105" s="0" t="n">
        <f aca="false">IF($C3105=0,0,($Q3105-$R3105)*VLOOKUP($C3105,勘定科目,6,FALSE()))</f>
        <v>0</v>
      </c>
      <c r="U3105" s="0" t="n">
        <f aca="false">MOD(W3105,2)</f>
        <v>1</v>
      </c>
      <c r="V3105" s="0" t="n">
        <f aca="false">(W3105-12-$U3105)/2+1</f>
        <v>1547</v>
      </c>
      <c r="W3105" s="1" t="n">
        <f aca="false">ROW()</f>
        <v>3105</v>
      </c>
      <c r="X3105" s="618" t="n">
        <f aca="true">INDIRECT("$x"&amp;(W3105-1))+$S3105*$O$2</f>
        <v>0</v>
      </c>
    </row>
    <row r="3106" customFormat="false" ht="15" hidden="true" customHeight="true" outlineLevel="0" collapsed="false">
      <c r="B3106" s="2" t="str">
        <f aca="false">IF(OR($N3106=0,$O3106=0),"",IF($U3106=0,$N3106,$O3106))</f>
        <v/>
      </c>
      <c r="C3106" s="0" t="n">
        <f aca="false">IF($B3106="",0,VLOOKUP($B3106,勘定科目_元帳用,3,0))</f>
        <v>0</v>
      </c>
      <c r="D3106" s="0" t="str">
        <f aca="false">IF($C3106=0,"-",VLOOKUP($C3106,勘定科目,5,0))</f>
        <v>-</v>
      </c>
      <c r="F3106" s="638" t="str">
        <f aca="false">$D3106&amp;" "&amp;$B3106</f>
        <v>- </v>
      </c>
      <c r="I3106" s="0" t="str">
        <f aca="false">$F3106</f>
        <v>- </v>
      </c>
      <c r="J3106" s="0" t="n">
        <f aca="false">MONTH($K3106)</f>
        <v>12</v>
      </c>
      <c r="K3106" s="634" t="n">
        <f aca="false">INDEX(仕訳帳,$V3106,1)</f>
        <v>0</v>
      </c>
      <c r="L3106" s="626" t="n">
        <f aca="false">INDEX(仕訳帳,$V3106,2)</f>
        <v>1548</v>
      </c>
      <c r="M3106" s="627" t="str">
        <f aca="false">IF($U3106=0,$O3106,$N3106)</f>
        <v/>
      </c>
      <c r="N3106" s="0" t="str">
        <f aca="false">INDEX(仕訳帳,$V3106,4)</f>
        <v/>
      </c>
      <c r="O3106" s="0" t="str">
        <f aca="false">INDEX(仕訳帳,$V3106,7)</f>
        <v/>
      </c>
      <c r="P3106" s="636" t="str">
        <f aca="false">IF(INDEX(仕訳帳,$V3106,15)=0,"その他",INDEX(仕訳帳,$V3106,15))</f>
        <v>その他</v>
      </c>
      <c r="Q3106" s="618" t="n">
        <f aca="false">IF($U3106=0,INDEX(仕訳帳,$V3106,5),0)</f>
        <v>0</v>
      </c>
      <c r="R3106" s="618" t="n">
        <f aca="false">IF($U3106=1,IF(INDEX(仕訳帳,$V3106,8)="",0,INDEX(仕訳帳,$V3106,8)),0)</f>
        <v>0</v>
      </c>
      <c r="S3106" s="0" t="n">
        <f aca="false">IF($N$2&lt;&gt;$C3106,0,($Q3106-$R3106))</f>
        <v>0</v>
      </c>
      <c r="T3106" s="0" t="n">
        <f aca="false">IF($C3106=0,0,($Q3106-$R3106)*VLOOKUP($C3106,勘定科目,6,FALSE()))</f>
        <v>0</v>
      </c>
      <c r="U3106" s="0" t="n">
        <f aca="false">MOD(W3106,2)</f>
        <v>0</v>
      </c>
      <c r="V3106" s="0" t="n">
        <f aca="false">(W3106-12-$U3106)/2+1</f>
        <v>1548</v>
      </c>
      <c r="W3106" s="1" t="n">
        <f aca="false">ROW()</f>
        <v>3106</v>
      </c>
      <c r="X3106" s="618" t="n">
        <f aca="true">INDIRECT("$x"&amp;(W3106-1))+$S3106*$O$2</f>
        <v>0</v>
      </c>
    </row>
    <row r="3107" customFormat="false" ht="15" hidden="true" customHeight="true" outlineLevel="0" collapsed="false">
      <c r="B3107" s="2" t="str">
        <f aca="false">IF(OR($N3107=0,$O3107=0),"",IF($U3107=0,$N3107,$O3107))</f>
        <v/>
      </c>
      <c r="C3107" s="0" t="n">
        <f aca="false">IF($B3107="",0,VLOOKUP($B3107,勘定科目_元帳用,3,0))</f>
        <v>0</v>
      </c>
      <c r="D3107" s="0" t="str">
        <f aca="false">IF($C3107=0,"-",VLOOKUP($C3107,勘定科目,5,0))</f>
        <v>-</v>
      </c>
      <c r="F3107" s="638" t="str">
        <f aca="false">$D3107&amp;" "&amp;$B3107</f>
        <v>- </v>
      </c>
      <c r="I3107" s="0" t="str">
        <f aca="false">$F3107</f>
        <v>- </v>
      </c>
      <c r="J3107" s="0" t="n">
        <f aca="false">MONTH($K3107)</f>
        <v>12</v>
      </c>
      <c r="K3107" s="634" t="n">
        <f aca="false">INDEX(仕訳帳,$V3107,1)</f>
        <v>0</v>
      </c>
      <c r="L3107" s="626" t="n">
        <f aca="false">INDEX(仕訳帳,$V3107,2)</f>
        <v>1548</v>
      </c>
      <c r="M3107" s="627" t="str">
        <f aca="false">IF($U3107=0,$O3107,$N3107)</f>
        <v/>
      </c>
      <c r="N3107" s="0" t="str">
        <f aca="false">INDEX(仕訳帳,$V3107,4)</f>
        <v/>
      </c>
      <c r="O3107" s="0" t="str">
        <f aca="false">INDEX(仕訳帳,$V3107,7)</f>
        <v/>
      </c>
      <c r="P3107" s="636" t="str">
        <f aca="false">IF(INDEX(仕訳帳,$V3107,15)=0,"その他",INDEX(仕訳帳,$V3107,15))</f>
        <v>その他</v>
      </c>
      <c r="Q3107" s="618" t="n">
        <f aca="false">IF($U3107=0,INDEX(仕訳帳,$V3107,5),0)</f>
        <v>0</v>
      </c>
      <c r="R3107" s="618" t="n">
        <f aca="false">IF($U3107=1,IF(INDEX(仕訳帳,$V3107,8)="",0,INDEX(仕訳帳,$V3107,8)),0)</f>
        <v>0</v>
      </c>
      <c r="S3107" s="0" t="n">
        <f aca="false">IF($N$2&lt;&gt;$C3107,0,($Q3107-$R3107))</f>
        <v>0</v>
      </c>
      <c r="T3107" s="0" t="n">
        <f aca="false">IF($C3107=0,0,($Q3107-$R3107)*VLOOKUP($C3107,勘定科目,6,FALSE()))</f>
        <v>0</v>
      </c>
      <c r="U3107" s="0" t="n">
        <f aca="false">MOD(W3107,2)</f>
        <v>1</v>
      </c>
      <c r="V3107" s="0" t="n">
        <f aca="false">(W3107-12-$U3107)/2+1</f>
        <v>1548</v>
      </c>
      <c r="W3107" s="1" t="n">
        <f aca="false">ROW()</f>
        <v>3107</v>
      </c>
      <c r="X3107" s="618" t="n">
        <f aca="true">INDIRECT("$x"&amp;(W3107-1))+$S3107*$O$2</f>
        <v>0</v>
      </c>
    </row>
    <row r="3108" customFormat="false" ht="15" hidden="true" customHeight="true" outlineLevel="0" collapsed="false">
      <c r="B3108" s="2" t="str">
        <f aca="false">IF(OR($N3108=0,$O3108=0),"",IF($U3108=0,$N3108,$O3108))</f>
        <v/>
      </c>
      <c r="C3108" s="0" t="n">
        <f aca="false">IF($B3108="",0,VLOOKUP($B3108,勘定科目_元帳用,3,0))</f>
        <v>0</v>
      </c>
      <c r="D3108" s="0" t="str">
        <f aca="false">IF($C3108=0,"-",VLOOKUP($C3108,勘定科目,5,0))</f>
        <v>-</v>
      </c>
      <c r="F3108" s="638" t="str">
        <f aca="false">$D3108&amp;" "&amp;$B3108</f>
        <v>- </v>
      </c>
      <c r="I3108" s="0" t="str">
        <f aca="false">$F3108</f>
        <v>- </v>
      </c>
      <c r="J3108" s="0" t="n">
        <f aca="false">MONTH($K3108)</f>
        <v>12</v>
      </c>
      <c r="K3108" s="634" t="n">
        <f aca="false">INDEX(仕訳帳,$V3108,1)</f>
        <v>0</v>
      </c>
      <c r="L3108" s="626" t="n">
        <f aca="false">INDEX(仕訳帳,$V3108,2)</f>
        <v>1549</v>
      </c>
      <c r="M3108" s="627" t="str">
        <f aca="false">IF($U3108=0,$O3108,$N3108)</f>
        <v/>
      </c>
      <c r="N3108" s="0" t="str">
        <f aca="false">INDEX(仕訳帳,$V3108,4)</f>
        <v/>
      </c>
      <c r="O3108" s="0" t="str">
        <f aca="false">INDEX(仕訳帳,$V3108,7)</f>
        <v/>
      </c>
      <c r="P3108" s="636" t="str">
        <f aca="false">IF(INDEX(仕訳帳,$V3108,15)=0,"その他",INDEX(仕訳帳,$V3108,15))</f>
        <v>その他</v>
      </c>
      <c r="Q3108" s="618" t="n">
        <f aca="false">IF($U3108=0,INDEX(仕訳帳,$V3108,5),0)</f>
        <v>0</v>
      </c>
      <c r="R3108" s="618" t="n">
        <f aca="false">IF($U3108=1,IF(INDEX(仕訳帳,$V3108,8)="",0,INDEX(仕訳帳,$V3108,8)),0)</f>
        <v>0</v>
      </c>
      <c r="S3108" s="0" t="n">
        <f aca="false">IF($N$2&lt;&gt;$C3108,0,($Q3108-$R3108))</f>
        <v>0</v>
      </c>
      <c r="T3108" s="0" t="n">
        <f aca="false">IF($C3108=0,0,($Q3108-$R3108)*VLOOKUP($C3108,勘定科目,6,FALSE()))</f>
        <v>0</v>
      </c>
      <c r="U3108" s="0" t="n">
        <f aca="false">MOD(W3108,2)</f>
        <v>0</v>
      </c>
      <c r="V3108" s="0" t="n">
        <f aca="false">(W3108-12-$U3108)/2+1</f>
        <v>1549</v>
      </c>
      <c r="W3108" s="1" t="n">
        <f aca="false">ROW()</f>
        <v>3108</v>
      </c>
      <c r="X3108" s="618" t="n">
        <f aca="true">INDIRECT("$x"&amp;(W3108-1))+$S3108*$O$2</f>
        <v>0</v>
      </c>
    </row>
    <row r="3109" customFormat="false" ht="15" hidden="true" customHeight="true" outlineLevel="0" collapsed="false">
      <c r="B3109" s="2" t="str">
        <f aca="false">IF(OR($N3109=0,$O3109=0),"",IF($U3109=0,$N3109,$O3109))</f>
        <v/>
      </c>
      <c r="C3109" s="0" t="n">
        <f aca="false">IF($B3109="",0,VLOOKUP($B3109,勘定科目_元帳用,3,0))</f>
        <v>0</v>
      </c>
      <c r="D3109" s="0" t="str">
        <f aca="false">IF($C3109=0,"-",VLOOKUP($C3109,勘定科目,5,0))</f>
        <v>-</v>
      </c>
      <c r="F3109" s="638" t="str">
        <f aca="false">$D3109&amp;" "&amp;$B3109</f>
        <v>- </v>
      </c>
      <c r="I3109" s="0" t="str">
        <f aca="false">$F3109</f>
        <v>- </v>
      </c>
      <c r="J3109" s="0" t="n">
        <f aca="false">MONTH($K3109)</f>
        <v>12</v>
      </c>
      <c r="K3109" s="634" t="n">
        <f aca="false">INDEX(仕訳帳,$V3109,1)</f>
        <v>0</v>
      </c>
      <c r="L3109" s="626" t="n">
        <f aca="false">INDEX(仕訳帳,$V3109,2)</f>
        <v>1549</v>
      </c>
      <c r="M3109" s="627" t="str">
        <f aca="false">IF($U3109=0,$O3109,$N3109)</f>
        <v/>
      </c>
      <c r="N3109" s="0" t="str">
        <f aca="false">INDEX(仕訳帳,$V3109,4)</f>
        <v/>
      </c>
      <c r="O3109" s="0" t="str">
        <f aca="false">INDEX(仕訳帳,$V3109,7)</f>
        <v/>
      </c>
      <c r="P3109" s="636" t="str">
        <f aca="false">IF(INDEX(仕訳帳,$V3109,15)=0,"その他",INDEX(仕訳帳,$V3109,15))</f>
        <v>その他</v>
      </c>
      <c r="Q3109" s="618" t="n">
        <f aca="false">IF($U3109=0,INDEX(仕訳帳,$V3109,5),0)</f>
        <v>0</v>
      </c>
      <c r="R3109" s="618" t="n">
        <f aca="false">IF($U3109=1,IF(INDEX(仕訳帳,$V3109,8)="",0,INDEX(仕訳帳,$V3109,8)),0)</f>
        <v>0</v>
      </c>
      <c r="S3109" s="0" t="n">
        <f aca="false">IF($N$2&lt;&gt;$C3109,0,($Q3109-$R3109))</f>
        <v>0</v>
      </c>
      <c r="T3109" s="0" t="n">
        <f aca="false">IF($C3109=0,0,($Q3109-$R3109)*VLOOKUP($C3109,勘定科目,6,FALSE()))</f>
        <v>0</v>
      </c>
      <c r="U3109" s="0" t="n">
        <f aca="false">MOD(W3109,2)</f>
        <v>1</v>
      </c>
      <c r="V3109" s="0" t="n">
        <f aca="false">(W3109-12-$U3109)/2+1</f>
        <v>1549</v>
      </c>
      <c r="W3109" s="1" t="n">
        <f aca="false">ROW()</f>
        <v>3109</v>
      </c>
      <c r="X3109" s="618" t="n">
        <f aca="true">INDIRECT("$x"&amp;(W3109-1))+$S3109*$O$2</f>
        <v>0</v>
      </c>
    </row>
    <row r="3110" customFormat="false" ht="15" hidden="true" customHeight="true" outlineLevel="0" collapsed="false">
      <c r="B3110" s="2" t="str">
        <f aca="false">IF(OR($N3110=0,$O3110=0),"",IF($U3110=0,$N3110,$O3110))</f>
        <v/>
      </c>
      <c r="C3110" s="0" t="n">
        <f aca="false">IF($B3110="",0,VLOOKUP($B3110,勘定科目_元帳用,3,0))</f>
        <v>0</v>
      </c>
      <c r="D3110" s="0" t="str">
        <f aca="false">IF($C3110=0,"-",VLOOKUP($C3110,勘定科目,5,0))</f>
        <v>-</v>
      </c>
      <c r="F3110" s="638" t="str">
        <f aca="false">$D3110&amp;" "&amp;$B3110</f>
        <v>- </v>
      </c>
      <c r="I3110" s="0" t="str">
        <f aca="false">$F3110</f>
        <v>- </v>
      </c>
      <c r="J3110" s="0" t="n">
        <f aca="false">MONTH($K3110)</f>
        <v>12</v>
      </c>
      <c r="K3110" s="634" t="n">
        <f aca="false">INDEX(仕訳帳,$V3110,1)</f>
        <v>0</v>
      </c>
      <c r="L3110" s="626" t="n">
        <f aca="false">INDEX(仕訳帳,$V3110,2)</f>
        <v>1550</v>
      </c>
      <c r="M3110" s="627" t="str">
        <f aca="false">IF($U3110=0,$O3110,$N3110)</f>
        <v/>
      </c>
      <c r="N3110" s="0" t="str">
        <f aca="false">INDEX(仕訳帳,$V3110,4)</f>
        <v/>
      </c>
      <c r="O3110" s="0" t="str">
        <f aca="false">INDEX(仕訳帳,$V3110,7)</f>
        <v/>
      </c>
      <c r="P3110" s="636" t="str">
        <f aca="false">IF(INDEX(仕訳帳,$V3110,15)=0,"その他",INDEX(仕訳帳,$V3110,15))</f>
        <v>その他</v>
      </c>
      <c r="Q3110" s="618" t="n">
        <f aca="false">IF($U3110=0,INDEX(仕訳帳,$V3110,5),0)</f>
        <v>0</v>
      </c>
      <c r="R3110" s="618" t="n">
        <f aca="false">IF($U3110=1,IF(INDEX(仕訳帳,$V3110,8)="",0,INDEX(仕訳帳,$V3110,8)),0)</f>
        <v>0</v>
      </c>
      <c r="S3110" s="0" t="n">
        <f aca="false">IF($N$2&lt;&gt;$C3110,0,($Q3110-$R3110))</f>
        <v>0</v>
      </c>
      <c r="T3110" s="0" t="n">
        <f aca="false">IF($C3110=0,0,($Q3110-$R3110)*VLOOKUP($C3110,勘定科目,6,FALSE()))</f>
        <v>0</v>
      </c>
      <c r="U3110" s="0" t="n">
        <f aca="false">MOD(W3110,2)</f>
        <v>0</v>
      </c>
      <c r="V3110" s="0" t="n">
        <f aca="false">(W3110-12-$U3110)/2+1</f>
        <v>1550</v>
      </c>
      <c r="W3110" s="1" t="n">
        <f aca="false">ROW()</f>
        <v>3110</v>
      </c>
      <c r="X3110" s="618" t="n">
        <f aca="true">INDIRECT("$x"&amp;(W3110-1))+$S3110*$O$2</f>
        <v>0</v>
      </c>
    </row>
    <row r="3111" customFormat="false" ht="15" hidden="true" customHeight="true" outlineLevel="0" collapsed="false">
      <c r="B3111" s="2" t="str">
        <f aca="false">IF(OR($N3111=0,$O3111=0),"",IF($U3111=0,$N3111,$O3111))</f>
        <v/>
      </c>
      <c r="C3111" s="0" t="n">
        <f aca="false">IF($B3111="",0,VLOOKUP($B3111,勘定科目_元帳用,3,0))</f>
        <v>0</v>
      </c>
      <c r="D3111" s="0" t="str">
        <f aca="false">IF($C3111=0,"-",VLOOKUP($C3111,勘定科目,5,0))</f>
        <v>-</v>
      </c>
      <c r="F3111" s="638" t="str">
        <f aca="false">$D3111&amp;" "&amp;$B3111</f>
        <v>- </v>
      </c>
      <c r="I3111" s="0" t="str">
        <f aca="false">$F3111</f>
        <v>- </v>
      </c>
      <c r="J3111" s="0" t="n">
        <f aca="false">MONTH($K3111)</f>
        <v>12</v>
      </c>
      <c r="K3111" s="634" t="n">
        <f aca="false">INDEX(仕訳帳,$V3111,1)</f>
        <v>0</v>
      </c>
      <c r="L3111" s="626" t="n">
        <f aca="false">INDEX(仕訳帳,$V3111,2)</f>
        <v>1550</v>
      </c>
      <c r="M3111" s="627" t="str">
        <f aca="false">IF($U3111=0,$O3111,$N3111)</f>
        <v/>
      </c>
      <c r="N3111" s="0" t="str">
        <f aca="false">INDEX(仕訳帳,$V3111,4)</f>
        <v/>
      </c>
      <c r="O3111" s="0" t="str">
        <f aca="false">INDEX(仕訳帳,$V3111,7)</f>
        <v/>
      </c>
      <c r="P3111" s="636" t="str">
        <f aca="false">IF(INDEX(仕訳帳,$V3111,15)=0,"その他",INDEX(仕訳帳,$V3111,15))</f>
        <v>その他</v>
      </c>
      <c r="Q3111" s="618" t="n">
        <f aca="false">IF($U3111=0,INDEX(仕訳帳,$V3111,5),0)</f>
        <v>0</v>
      </c>
      <c r="R3111" s="618" t="n">
        <f aca="false">IF($U3111=1,IF(INDEX(仕訳帳,$V3111,8)="",0,INDEX(仕訳帳,$V3111,8)),0)</f>
        <v>0</v>
      </c>
      <c r="S3111" s="0" t="n">
        <f aca="false">IF($N$2&lt;&gt;$C3111,0,($Q3111-$R3111))</f>
        <v>0</v>
      </c>
      <c r="T3111" s="0" t="n">
        <f aca="false">IF($C3111=0,0,($Q3111-$R3111)*VLOOKUP($C3111,勘定科目,6,FALSE()))</f>
        <v>0</v>
      </c>
      <c r="U3111" s="0" t="n">
        <f aca="false">MOD(W3111,2)</f>
        <v>1</v>
      </c>
      <c r="V3111" s="0" t="n">
        <f aca="false">(W3111-12-$U3111)/2+1</f>
        <v>1550</v>
      </c>
      <c r="W3111" s="1" t="n">
        <f aca="false">ROW()</f>
        <v>3111</v>
      </c>
      <c r="X3111" s="618" t="n">
        <f aca="true">INDIRECT("$x"&amp;(W3111-1))+$S3111*$O$2</f>
        <v>0</v>
      </c>
    </row>
    <row r="3112" customFormat="false" ht="15" hidden="true" customHeight="true" outlineLevel="0" collapsed="false">
      <c r="B3112" s="2" t="str">
        <f aca="false">IF(OR($N3112=0,$O3112=0),"",IF($U3112=0,$N3112,$O3112))</f>
        <v/>
      </c>
      <c r="C3112" s="0" t="n">
        <f aca="false">IF($B3112="",0,VLOOKUP($B3112,勘定科目_元帳用,3,0))</f>
        <v>0</v>
      </c>
      <c r="D3112" s="0" t="str">
        <f aca="false">IF($C3112=0,"-",VLOOKUP($C3112,勘定科目,5,0))</f>
        <v>-</v>
      </c>
      <c r="F3112" s="638" t="str">
        <f aca="false">$D3112&amp;" "&amp;$B3112</f>
        <v>- </v>
      </c>
      <c r="I3112" s="0" t="str">
        <f aca="false">$F3112</f>
        <v>- </v>
      </c>
      <c r="J3112" s="0" t="n">
        <f aca="false">MONTH($K3112)</f>
        <v>12</v>
      </c>
      <c r="K3112" s="634" t="n">
        <f aca="false">INDEX(仕訳帳,$V3112,1)</f>
        <v>0</v>
      </c>
      <c r="L3112" s="626" t="n">
        <f aca="false">INDEX(仕訳帳,$V3112,2)</f>
        <v>1551</v>
      </c>
      <c r="M3112" s="627" t="str">
        <f aca="false">IF($U3112=0,$O3112,$N3112)</f>
        <v/>
      </c>
      <c r="N3112" s="0" t="str">
        <f aca="false">INDEX(仕訳帳,$V3112,4)</f>
        <v/>
      </c>
      <c r="O3112" s="0" t="str">
        <f aca="false">INDEX(仕訳帳,$V3112,7)</f>
        <v/>
      </c>
      <c r="P3112" s="636" t="str">
        <f aca="false">IF(INDEX(仕訳帳,$V3112,15)=0,"その他",INDEX(仕訳帳,$V3112,15))</f>
        <v>その他</v>
      </c>
      <c r="Q3112" s="618" t="n">
        <f aca="false">IF($U3112=0,INDEX(仕訳帳,$V3112,5),0)</f>
        <v>0</v>
      </c>
      <c r="R3112" s="618" t="n">
        <f aca="false">IF($U3112=1,IF(INDEX(仕訳帳,$V3112,8)="",0,INDEX(仕訳帳,$V3112,8)),0)</f>
        <v>0</v>
      </c>
      <c r="S3112" s="0" t="n">
        <f aca="false">IF($N$2&lt;&gt;$C3112,0,($Q3112-$R3112))</f>
        <v>0</v>
      </c>
      <c r="T3112" s="0" t="n">
        <f aca="false">IF($C3112=0,0,($Q3112-$R3112)*VLOOKUP($C3112,勘定科目,6,FALSE()))</f>
        <v>0</v>
      </c>
      <c r="U3112" s="0" t="n">
        <f aca="false">MOD(W3112,2)</f>
        <v>0</v>
      </c>
      <c r="V3112" s="0" t="n">
        <f aca="false">(W3112-12-$U3112)/2+1</f>
        <v>1551</v>
      </c>
      <c r="W3112" s="1" t="n">
        <f aca="false">ROW()</f>
        <v>3112</v>
      </c>
      <c r="X3112" s="618" t="n">
        <f aca="true">INDIRECT("$x"&amp;(W3112-1))+$S3112*$O$2</f>
        <v>0</v>
      </c>
    </row>
    <row r="3113" customFormat="false" ht="15" hidden="true" customHeight="true" outlineLevel="0" collapsed="false">
      <c r="B3113" s="2" t="str">
        <f aca="false">IF(OR($N3113=0,$O3113=0),"",IF($U3113=0,$N3113,$O3113))</f>
        <v/>
      </c>
      <c r="C3113" s="0" t="n">
        <f aca="false">IF($B3113="",0,VLOOKUP($B3113,勘定科目_元帳用,3,0))</f>
        <v>0</v>
      </c>
      <c r="D3113" s="0" t="str">
        <f aca="false">IF($C3113=0,"-",VLOOKUP($C3113,勘定科目,5,0))</f>
        <v>-</v>
      </c>
      <c r="F3113" s="638" t="str">
        <f aca="false">$D3113&amp;" "&amp;$B3113</f>
        <v>- </v>
      </c>
      <c r="I3113" s="0" t="str">
        <f aca="false">$F3113</f>
        <v>- </v>
      </c>
      <c r="J3113" s="0" t="n">
        <f aca="false">MONTH($K3113)</f>
        <v>12</v>
      </c>
      <c r="K3113" s="634" t="n">
        <f aca="false">INDEX(仕訳帳,$V3113,1)</f>
        <v>0</v>
      </c>
      <c r="L3113" s="626" t="n">
        <f aca="false">INDEX(仕訳帳,$V3113,2)</f>
        <v>1551</v>
      </c>
      <c r="M3113" s="627" t="str">
        <f aca="false">IF($U3113=0,$O3113,$N3113)</f>
        <v/>
      </c>
      <c r="N3113" s="0" t="str">
        <f aca="false">INDEX(仕訳帳,$V3113,4)</f>
        <v/>
      </c>
      <c r="O3113" s="0" t="str">
        <f aca="false">INDEX(仕訳帳,$V3113,7)</f>
        <v/>
      </c>
      <c r="P3113" s="636" t="str">
        <f aca="false">IF(INDEX(仕訳帳,$V3113,15)=0,"その他",INDEX(仕訳帳,$V3113,15))</f>
        <v>その他</v>
      </c>
      <c r="Q3113" s="618" t="n">
        <f aca="false">IF($U3113=0,INDEX(仕訳帳,$V3113,5),0)</f>
        <v>0</v>
      </c>
      <c r="R3113" s="618" t="n">
        <f aca="false">IF($U3113=1,IF(INDEX(仕訳帳,$V3113,8)="",0,INDEX(仕訳帳,$V3113,8)),0)</f>
        <v>0</v>
      </c>
      <c r="S3113" s="0" t="n">
        <f aca="false">IF($N$2&lt;&gt;$C3113,0,($Q3113-$R3113))</f>
        <v>0</v>
      </c>
      <c r="T3113" s="0" t="n">
        <f aca="false">IF($C3113=0,0,($Q3113-$R3113)*VLOOKUP($C3113,勘定科目,6,FALSE()))</f>
        <v>0</v>
      </c>
      <c r="U3113" s="0" t="n">
        <f aca="false">MOD(W3113,2)</f>
        <v>1</v>
      </c>
      <c r="V3113" s="0" t="n">
        <f aca="false">(W3113-12-$U3113)/2+1</f>
        <v>1551</v>
      </c>
      <c r="W3113" s="1" t="n">
        <f aca="false">ROW()</f>
        <v>3113</v>
      </c>
      <c r="X3113" s="618" t="n">
        <f aca="true">INDIRECT("$x"&amp;(W3113-1))+$S3113*$O$2</f>
        <v>0</v>
      </c>
    </row>
    <row r="3114" customFormat="false" ht="15" hidden="true" customHeight="true" outlineLevel="0" collapsed="false">
      <c r="B3114" s="2" t="str">
        <f aca="false">IF(OR($N3114=0,$O3114=0),"",IF($U3114=0,$N3114,$O3114))</f>
        <v/>
      </c>
      <c r="C3114" s="0" t="n">
        <f aca="false">IF($B3114="",0,VLOOKUP($B3114,勘定科目_元帳用,3,0))</f>
        <v>0</v>
      </c>
      <c r="D3114" s="0" t="str">
        <f aca="false">IF($C3114=0,"-",VLOOKUP($C3114,勘定科目,5,0))</f>
        <v>-</v>
      </c>
      <c r="F3114" s="638" t="str">
        <f aca="false">$D3114&amp;" "&amp;$B3114</f>
        <v>- </v>
      </c>
      <c r="I3114" s="0" t="str">
        <f aca="false">$F3114</f>
        <v>- </v>
      </c>
      <c r="J3114" s="0" t="n">
        <f aca="false">MONTH($K3114)</f>
        <v>12</v>
      </c>
      <c r="K3114" s="634" t="n">
        <f aca="false">INDEX(仕訳帳,$V3114,1)</f>
        <v>0</v>
      </c>
      <c r="L3114" s="626" t="n">
        <f aca="false">INDEX(仕訳帳,$V3114,2)</f>
        <v>1552</v>
      </c>
      <c r="M3114" s="627" t="str">
        <f aca="false">IF($U3114=0,$O3114,$N3114)</f>
        <v/>
      </c>
      <c r="N3114" s="0" t="str">
        <f aca="false">INDEX(仕訳帳,$V3114,4)</f>
        <v/>
      </c>
      <c r="O3114" s="0" t="str">
        <f aca="false">INDEX(仕訳帳,$V3114,7)</f>
        <v/>
      </c>
      <c r="P3114" s="636" t="str">
        <f aca="false">IF(INDEX(仕訳帳,$V3114,15)=0,"その他",INDEX(仕訳帳,$V3114,15))</f>
        <v>その他</v>
      </c>
      <c r="Q3114" s="618" t="n">
        <f aca="false">IF($U3114=0,INDEX(仕訳帳,$V3114,5),0)</f>
        <v>0</v>
      </c>
      <c r="R3114" s="618" t="n">
        <f aca="false">IF($U3114=1,IF(INDEX(仕訳帳,$V3114,8)="",0,INDEX(仕訳帳,$V3114,8)),0)</f>
        <v>0</v>
      </c>
      <c r="S3114" s="0" t="n">
        <f aca="false">IF($N$2&lt;&gt;$C3114,0,($Q3114-$R3114))</f>
        <v>0</v>
      </c>
      <c r="T3114" s="0" t="n">
        <f aca="false">IF($C3114=0,0,($Q3114-$R3114)*VLOOKUP($C3114,勘定科目,6,FALSE()))</f>
        <v>0</v>
      </c>
      <c r="U3114" s="0" t="n">
        <f aca="false">MOD(W3114,2)</f>
        <v>0</v>
      </c>
      <c r="V3114" s="0" t="n">
        <f aca="false">(W3114-12-$U3114)/2+1</f>
        <v>1552</v>
      </c>
      <c r="W3114" s="1" t="n">
        <f aca="false">ROW()</f>
        <v>3114</v>
      </c>
      <c r="X3114" s="618" t="n">
        <f aca="true">INDIRECT("$x"&amp;(W3114-1))+$S3114*$O$2</f>
        <v>0</v>
      </c>
    </row>
    <row r="3115" customFormat="false" ht="15" hidden="true" customHeight="true" outlineLevel="0" collapsed="false">
      <c r="B3115" s="2" t="str">
        <f aca="false">IF(OR($N3115=0,$O3115=0),"",IF($U3115=0,$N3115,$O3115))</f>
        <v/>
      </c>
      <c r="C3115" s="0" t="n">
        <f aca="false">IF($B3115="",0,VLOOKUP($B3115,勘定科目_元帳用,3,0))</f>
        <v>0</v>
      </c>
      <c r="D3115" s="0" t="str">
        <f aca="false">IF($C3115=0,"-",VLOOKUP($C3115,勘定科目,5,0))</f>
        <v>-</v>
      </c>
      <c r="F3115" s="638" t="str">
        <f aca="false">$D3115&amp;" "&amp;$B3115</f>
        <v>- </v>
      </c>
      <c r="I3115" s="0" t="str">
        <f aca="false">$F3115</f>
        <v>- </v>
      </c>
      <c r="J3115" s="0" t="n">
        <f aca="false">MONTH($K3115)</f>
        <v>12</v>
      </c>
      <c r="K3115" s="634" t="n">
        <f aca="false">INDEX(仕訳帳,$V3115,1)</f>
        <v>0</v>
      </c>
      <c r="L3115" s="626" t="n">
        <f aca="false">INDEX(仕訳帳,$V3115,2)</f>
        <v>1552</v>
      </c>
      <c r="M3115" s="627" t="str">
        <f aca="false">IF($U3115=0,$O3115,$N3115)</f>
        <v/>
      </c>
      <c r="N3115" s="0" t="str">
        <f aca="false">INDEX(仕訳帳,$V3115,4)</f>
        <v/>
      </c>
      <c r="O3115" s="0" t="str">
        <f aca="false">INDEX(仕訳帳,$V3115,7)</f>
        <v/>
      </c>
      <c r="P3115" s="636" t="str">
        <f aca="false">IF(INDEX(仕訳帳,$V3115,15)=0,"その他",INDEX(仕訳帳,$V3115,15))</f>
        <v>その他</v>
      </c>
      <c r="Q3115" s="618" t="n">
        <f aca="false">IF($U3115=0,INDEX(仕訳帳,$V3115,5),0)</f>
        <v>0</v>
      </c>
      <c r="R3115" s="618" t="n">
        <f aca="false">IF($U3115=1,IF(INDEX(仕訳帳,$V3115,8)="",0,INDEX(仕訳帳,$V3115,8)),0)</f>
        <v>0</v>
      </c>
      <c r="S3115" s="0" t="n">
        <f aca="false">IF($N$2&lt;&gt;$C3115,0,($Q3115-$R3115))</f>
        <v>0</v>
      </c>
      <c r="T3115" s="0" t="n">
        <f aca="false">IF($C3115=0,0,($Q3115-$R3115)*VLOOKUP($C3115,勘定科目,6,FALSE()))</f>
        <v>0</v>
      </c>
      <c r="U3115" s="0" t="n">
        <f aca="false">MOD(W3115,2)</f>
        <v>1</v>
      </c>
      <c r="V3115" s="0" t="n">
        <f aca="false">(W3115-12-$U3115)/2+1</f>
        <v>1552</v>
      </c>
      <c r="W3115" s="1" t="n">
        <f aca="false">ROW()</f>
        <v>3115</v>
      </c>
      <c r="X3115" s="618" t="n">
        <f aca="true">INDIRECT("$x"&amp;(W3115-1))+$S3115*$O$2</f>
        <v>0</v>
      </c>
    </row>
    <row r="3116" customFormat="false" ht="15" hidden="true" customHeight="true" outlineLevel="0" collapsed="false">
      <c r="B3116" s="2" t="str">
        <f aca="false">IF(OR($N3116=0,$O3116=0),"",IF($U3116=0,$N3116,$O3116))</f>
        <v/>
      </c>
      <c r="C3116" s="0" t="n">
        <f aca="false">IF($B3116="",0,VLOOKUP($B3116,勘定科目_元帳用,3,0))</f>
        <v>0</v>
      </c>
      <c r="D3116" s="0" t="str">
        <f aca="false">IF($C3116=0,"-",VLOOKUP($C3116,勘定科目,5,0))</f>
        <v>-</v>
      </c>
      <c r="F3116" s="638" t="str">
        <f aca="false">$D3116&amp;" "&amp;$B3116</f>
        <v>- </v>
      </c>
      <c r="I3116" s="0" t="str">
        <f aca="false">$F3116</f>
        <v>- </v>
      </c>
      <c r="J3116" s="0" t="n">
        <f aca="false">MONTH($K3116)</f>
        <v>12</v>
      </c>
      <c r="K3116" s="634" t="n">
        <f aca="false">INDEX(仕訳帳,$V3116,1)</f>
        <v>0</v>
      </c>
      <c r="L3116" s="626" t="n">
        <f aca="false">INDEX(仕訳帳,$V3116,2)</f>
        <v>1553</v>
      </c>
      <c r="M3116" s="627" t="str">
        <f aca="false">IF($U3116=0,$O3116,$N3116)</f>
        <v/>
      </c>
      <c r="N3116" s="0" t="str">
        <f aca="false">INDEX(仕訳帳,$V3116,4)</f>
        <v/>
      </c>
      <c r="O3116" s="0" t="str">
        <f aca="false">INDEX(仕訳帳,$V3116,7)</f>
        <v/>
      </c>
      <c r="P3116" s="636" t="str">
        <f aca="false">IF(INDEX(仕訳帳,$V3116,15)=0,"その他",INDEX(仕訳帳,$V3116,15))</f>
        <v>その他</v>
      </c>
      <c r="Q3116" s="618" t="n">
        <f aca="false">IF($U3116=0,INDEX(仕訳帳,$V3116,5),0)</f>
        <v>0</v>
      </c>
      <c r="R3116" s="618" t="n">
        <f aca="false">IF($U3116=1,IF(INDEX(仕訳帳,$V3116,8)="",0,INDEX(仕訳帳,$V3116,8)),0)</f>
        <v>0</v>
      </c>
      <c r="S3116" s="0" t="n">
        <f aca="false">IF($N$2&lt;&gt;$C3116,0,($Q3116-$R3116))</f>
        <v>0</v>
      </c>
      <c r="T3116" s="0" t="n">
        <f aca="false">IF($C3116=0,0,($Q3116-$R3116)*VLOOKUP($C3116,勘定科目,6,FALSE()))</f>
        <v>0</v>
      </c>
      <c r="U3116" s="0" t="n">
        <f aca="false">MOD(W3116,2)</f>
        <v>0</v>
      </c>
      <c r="V3116" s="0" t="n">
        <f aca="false">(W3116-12-$U3116)/2+1</f>
        <v>1553</v>
      </c>
      <c r="W3116" s="1" t="n">
        <f aca="false">ROW()</f>
        <v>3116</v>
      </c>
      <c r="X3116" s="618" t="n">
        <f aca="true">INDIRECT("$x"&amp;(W3116-1))+$S3116*$O$2</f>
        <v>0</v>
      </c>
    </row>
    <row r="3117" customFormat="false" ht="15" hidden="true" customHeight="true" outlineLevel="0" collapsed="false">
      <c r="B3117" s="2" t="str">
        <f aca="false">IF(OR($N3117=0,$O3117=0),"",IF($U3117=0,$N3117,$O3117))</f>
        <v/>
      </c>
      <c r="C3117" s="0" t="n">
        <f aca="false">IF($B3117="",0,VLOOKUP($B3117,勘定科目_元帳用,3,0))</f>
        <v>0</v>
      </c>
      <c r="D3117" s="0" t="str">
        <f aca="false">IF($C3117=0,"-",VLOOKUP($C3117,勘定科目,5,0))</f>
        <v>-</v>
      </c>
      <c r="F3117" s="638" t="str">
        <f aca="false">$D3117&amp;" "&amp;$B3117</f>
        <v>- </v>
      </c>
      <c r="I3117" s="0" t="str">
        <f aca="false">$F3117</f>
        <v>- </v>
      </c>
      <c r="J3117" s="0" t="n">
        <f aca="false">MONTH($K3117)</f>
        <v>12</v>
      </c>
      <c r="K3117" s="634" t="n">
        <f aca="false">INDEX(仕訳帳,$V3117,1)</f>
        <v>0</v>
      </c>
      <c r="L3117" s="626" t="n">
        <f aca="false">INDEX(仕訳帳,$V3117,2)</f>
        <v>1553</v>
      </c>
      <c r="M3117" s="627" t="str">
        <f aca="false">IF($U3117=0,$O3117,$N3117)</f>
        <v/>
      </c>
      <c r="N3117" s="0" t="str">
        <f aca="false">INDEX(仕訳帳,$V3117,4)</f>
        <v/>
      </c>
      <c r="O3117" s="0" t="str">
        <f aca="false">INDEX(仕訳帳,$V3117,7)</f>
        <v/>
      </c>
      <c r="P3117" s="636" t="str">
        <f aca="false">IF(INDEX(仕訳帳,$V3117,15)=0,"その他",INDEX(仕訳帳,$V3117,15))</f>
        <v>その他</v>
      </c>
      <c r="Q3117" s="618" t="n">
        <f aca="false">IF($U3117=0,INDEX(仕訳帳,$V3117,5),0)</f>
        <v>0</v>
      </c>
      <c r="R3117" s="618" t="n">
        <f aca="false">IF($U3117=1,IF(INDEX(仕訳帳,$V3117,8)="",0,INDEX(仕訳帳,$V3117,8)),0)</f>
        <v>0</v>
      </c>
      <c r="S3117" s="0" t="n">
        <f aca="false">IF($N$2&lt;&gt;$C3117,0,($Q3117-$R3117))</f>
        <v>0</v>
      </c>
      <c r="T3117" s="0" t="n">
        <f aca="false">IF($C3117=0,0,($Q3117-$R3117)*VLOOKUP($C3117,勘定科目,6,FALSE()))</f>
        <v>0</v>
      </c>
      <c r="U3117" s="0" t="n">
        <f aca="false">MOD(W3117,2)</f>
        <v>1</v>
      </c>
      <c r="V3117" s="0" t="n">
        <f aca="false">(W3117-12-$U3117)/2+1</f>
        <v>1553</v>
      </c>
      <c r="W3117" s="1" t="n">
        <f aca="false">ROW()</f>
        <v>3117</v>
      </c>
      <c r="X3117" s="618" t="n">
        <f aca="true">INDIRECT("$x"&amp;(W3117-1))+$S3117*$O$2</f>
        <v>0</v>
      </c>
    </row>
    <row r="3118" customFormat="false" ht="15" hidden="true" customHeight="true" outlineLevel="0" collapsed="false">
      <c r="B3118" s="2" t="str">
        <f aca="false">IF(OR($N3118=0,$O3118=0),"",IF($U3118=0,$N3118,$O3118))</f>
        <v/>
      </c>
      <c r="C3118" s="0" t="n">
        <f aca="false">IF($B3118="",0,VLOOKUP($B3118,勘定科目_元帳用,3,0))</f>
        <v>0</v>
      </c>
      <c r="D3118" s="0" t="str">
        <f aca="false">IF($C3118=0,"-",VLOOKUP($C3118,勘定科目,5,0))</f>
        <v>-</v>
      </c>
      <c r="F3118" s="638" t="str">
        <f aca="false">$D3118&amp;" "&amp;$B3118</f>
        <v>- </v>
      </c>
      <c r="I3118" s="0" t="str">
        <f aca="false">$F3118</f>
        <v>- </v>
      </c>
      <c r="J3118" s="0" t="n">
        <f aca="false">MONTH($K3118)</f>
        <v>12</v>
      </c>
      <c r="K3118" s="634" t="n">
        <f aca="false">INDEX(仕訳帳,$V3118,1)</f>
        <v>0</v>
      </c>
      <c r="L3118" s="626" t="n">
        <f aca="false">INDEX(仕訳帳,$V3118,2)</f>
        <v>1554</v>
      </c>
      <c r="M3118" s="627" t="str">
        <f aca="false">IF($U3118=0,$O3118,$N3118)</f>
        <v/>
      </c>
      <c r="N3118" s="0" t="str">
        <f aca="false">INDEX(仕訳帳,$V3118,4)</f>
        <v/>
      </c>
      <c r="O3118" s="0" t="str">
        <f aca="false">INDEX(仕訳帳,$V3118,7)</f>
        <v/>
      </c>
      <c r="P3118" s="636" t="str">
        <f aca="false">IF(INDEX(仕訳帳,$V3118,15)=0,"その他",INDEX(仕訳帳,$V3118,15))</f>
        <v>その他</v>
      </c>
      <c r="Q3118" s="618" t="n">
        <f aca="false">IF($U3118=0,INDEX(仕訳帳,$V3118,5),0)</f>
        <v>0</v>
      </c>
      <c r="R3118" s="618" t="n">
        <f aca="false">IF($U3118=1,IF(INDEX(仕訳帳,$V3118,8)="",0,INDEX(仕訳帳,$V3118,8)),0)</f>
        <v>0</v>
      </c>
      <c r="S3118" s="0" t="n">
        <f aca="false">IF($N$2&lt;&gt;$C3118,0,($Q3118-$R3118))</f>
        <v>0</v>
      </c>
      <c r="T3118" s="0" t="n">
        <f aca="false">IF($C3118=0,0,($Q3118-$R3118)*VLOOKUP($C3118,勘定科目,6,FALSE()))</f>
        <v>0</v>
      </c>
      <c r="U3118" s="0" t="n">
        <f aca="false">MOD(W3118,2)</f>
        <v>0</v>
      </c>
      <c r="V3118" s="0" t="n">
        <f aca="false">(W3118-12-$U3118)/2+1</f>
        <v>1554</v>
      </c>
      <c r="W3118" s="1" t="n">
        <f aca="false">ROW()</f>
        <v>3118</v>
      </c>
      <c r="X3118" s="618" t="n">
        <f aca="true">INDIRECT("$x"&amp;(W3118-1))+$S3118*$O$2</f>
        <v>0</v>
      </c>
    </row>
    <row r="3119" customFormat="false" ht="15" hidden="true" customHeight="true" outlineLevel="0" collapsed="false">
      <c r="B3119" s="2" t="str">
        <f aca="false">IF(OR($N3119=0,$O3119=0),"",IF($U3119=0,$N3119,$O3119))</f>
        <v/>
      </c>
      <c r="C3119" s="0" t="n">
        <f aca="false">IF($B3119="",0,VLOOKUP($B3119,勘定科目_元帳用,3,0))</f>
        <v>0</v>
      </c>
      <c r="D3119" s="0" t="str">
        <f aca="false">IF($C3119=0,"-",VLOOKUP($C3119,勘定科目,5,0))</f>
        <v>-</v>
      </c>
      <c r="F3119" s="638" t="str">
        <f aca="false">$D3119&amp;" "&amp;$B3119</f>
        <v>- </v>
      </c>
      <c r="I3119" s="0" t="str">
        <f aca="false">$F3119</f>
        <v>- </v>
      </c>
      <c r="J3119" s="0" t="n">
        <f aca="false">MONTH($K3119)</f>
        <v>12</v>
      </c>
      <c r="K3119" s="634" t="n">
        <f aca="false">INDEX(仕訳帳,$V3119,1)</f>
        <v>0</v>
      </c>
      <c r="L3119" s="626" t="n">
        <f aca="false">INDEX(仕訳帳,$V3119,2)</f>
        <v>1554</v>
      </c>
      <c r="M3119" s="627" t="str">
        <f aca="false">IF($U3119=0,$O3119,$N3119)</f>
        <v/>
      </c>
      <c r="N3119" s="0" t="str">
        <f aca="false">INDEX(仕訳帳,$V3119,4)</f>
        <v/>
      </c>
      <c r="O3119" s="0" t="str">
        <f aca="false">INDEX(仕訳帳,$V3119,7)</f>
        <v/>
      </c>
      <c r="P3119" s="636" t="str">
        <f aca="false">IF(INDEX(仕訳帳,$V3119,15)=0,"その他",INDEX(仕訳帳,$V3119,15))</f>
        <v>その他</v>
      </c>
      <c r="Q3119" s="618" t="n">
        <f aca="false">IF($U3119=0,INDEX(仕訳帳,$V3119,5),0)</f>
        <v>0</v>
      </c>
      <c r="R3119" s="618" t="n">
        <f aca="false">IF($U3119=1,IF(INDEX(仕訳帳,$V3119,8)="",0,INDEX(仕訳帳,$V3119,8)),0)</f>
        <v>0</v>
      </c>
      <c r="S3119" s="0" t="n">
        <f aca="false">IF($N$2&lt;&gt;$C3119,0,($Q3119-$R3119))</f>
        <v>0</v>
      </c>
      <c r="T3119" s="0" t="n">
        <f aca="false">IF($C3119=0,0,($Q3119-$R3119)*VLOOKUP($C3119,勘定科目,6,FALSE()))</f>
        <v>0</v>
      </c>
      <c r="U3119" s="0" t="n">
        <f aca="false">MOD(W3119,2)</f>
        <v>1</v>
      </c>
      <c r="V3119" s="0" t="n">
        <f aca="false">(W3119-12-$U3119)/2+1</f>
        <v>1554</v>
      </c>
      <c r="W3119" s="1" t="n">
        <f aca="false">ROW()</f>
        <v>3119</v>
      </c>
      <c r="X3119" s="618" t="n">
        <f aca="true">INDIRECT("$x"&amp;(W3119-1))+$S3119*$O$2</f>
        <v>0</v>
      </c>
    </row>
    <row r="3120" customFormat="false" ht="15" hidden="true" customHeight="true" outlineLevel="0" collapsed="false">
      <c r="B3120" s="2" t="str">
        <f aca="false">IF(OR($N3120=0,$O3120=0),"",IF($U3120=0,$N3120,$O3120))</f>
        <v/>
      </c>
      <c r="C3120" s="0" t="n">
        <f aca="false">IF($B3120="",0,VLOOKUP($B3120,勘定科目_元帳用,3,0))</f>
        <v>0</v>
      </c>
      <c r="D3120" s="0" t="str">
        <f aca="false">IF($C3120=0,"-",VLOOKUP($C3120,勘定科目,5,0))</f>
        <v>-</v>
      </c>
      <c r="F3120" s="638" t="str">
        <f aca="false">$D3120&amp;" "&amp;$B3120</f>
        <v>- </v>
      </c>
      <c r="I3120" s="0" t="str">
        <f aca="false">$F3120</f>
        <v>- </v>
      </c>
      <c r="J3120" s="0" t="n">
        <f aca="false">MONTH($K3120)</f>
        <v>12</v>
      </c>
      <c r="K3120" s="634" t="n">
        <f aca="false">INDEX(仕訳帳,$V3120,1)</f>
        <v>0</v>
      </c>
      <c r="L3120" s="626" t="n">
        <f aca="false">INDEX(仕訳帳,$V3120,2)</f>
        <v>1555</v>
      </c>
      <c r="M3120" s="627" t="str">
        <f aca="false">IF($U3120=0,$O3120,$N3120)</f>
        <v/>
      </c>
      <c r="N3120" s="0" t="str">
        <f aca="false">INDEX(仕訳帳,$V3120,4)</f>
        <v/>
      </c>
      <c r="O3120" s="0" t="str">
        <f aca="false">INDEX(仕訳帳,$V3120,7)</f>
        <v/>
      </c>
      <c r="P3120" s="636" t="str">
        <f aca="false">IF(INDEX(仕訳帳,$V3120,15)=0,"その他",INDEX(仕訳帳,$V3120,15))</f>
        <v>その他</v>
      </c>
      <c r="Q3120" s="618" t="n">
        <f aca="false">IF($U3120=0,INDEX(仕訳帳,$V3120,5),0)</f>
        <v>0</v>
      </c>
      <c r="R3120" s="618" t="n">
        <f aca="false">IF($U3120=1,IF(INDEX(仕訳帳,$V3120,8)="",0,INDEX(仕訳帳,$V3120,8)),0)</f>
        <v>0</v>
      </c>
      <c r="S3120" s="0" t="n">
        <f aca="false">IF($N$2&lt;&gt;$C3120,0,($Q3120-$R3120))</f>
        <v>0</v>
      </c>
      <c r="T3120" s="0" t="n">
        <f aca="false">IF($C3120=0,0,($Q3120-$R3120)*VLOOKUP($C3120,勘定科目,6,FALSE()))</f>
        <v>0</v>
      </c>
      <c r="U3120" s="0" t="n">
        <f aca="false">MOD(W3120,2)</f>
        <v>0</v>
      </c>
      <c r="V3120" s="0" t="n">
        <f aca="false">(W3120-12-$U3120)/2+1</f>
        <v>1555</v>
      </c>
      <c r="W3120" s="1" t="n">
        <f aca="false">ROW()</f>
        <v>3120</v>
      </c>
      <c r="X3120" s="618" t="n">
        <f aca="true">INDIRECT("$x"&amp;(W3120-1))+$S3120*$O$2</f>
        <v>0</v>
      </c>
    </row>
    <row r="3121" customFormat="false" ht="15" hidden="true" customHeight="true" outlineLevel="0" collapsed="false">
      <c r="B3121" s="2" t="str">
        <f aca="false">IF(OR($N3121=0,$O3121=0),"",IF($U3121=0,$N3121,$O3121))</f>
        <v/>
      </c>
      <c r="C3121" s="0" t="n">
        <f aca="false">IF($B3121="",0,VLOOKUP($B3121,勘定科目_元帳用,3,0))</f>
        <v>0</v>
      </c>
      <c r="D3121" s="0" t="str">
        <f aca="false">IF($C3121=0,"-",VLOOKUP($C3121,勘定科目,5,0))</f>
        <v>-</v>
      </c>
      <c r="F3121" s="638" t="str">
        <f aca="false">$D3121&amp;" "&amp;$B3121</f>
        <v>- </v>
      </c>
      <c r="I3121" s="0" t="str">
        <f aca="false">$F3121</f>
        <v>- </v>
      </c>
      <c r="J3121" s="0" t="n">
        <f aca="false">MONTH($K3121)</f>
        <v>12</v>
      </c>
      <c r="K3121" s="634" t="n">
        <f aca="false">INDEX(仕訳帳,$V3121,1)</f>
        <v>0</v>
      </c>
      <c r="L3121" s="626" t="n">
        <f aca="false">INDEX(仕訳帳,$V3121,2)</f>
        <v>1555</v>
      </c>
      <c r="M3121" s="627" t="str">
        <f aca="false">IF($U3121=0,$O3121,$N3121)</f>
        <v/>
      </c>
      <c r="N3121" s="0" t="str">
        <f aca="false">INDEX(仕訳帳,$V3121,4)</f>
        <v/>
      </c>
      <c r="O3121" s="0" t="str">
        <f aca="false">INDEX(仕訳帳,$V3121,7)</f>
        <v/>
      </c>
      <c r="P3121" s="636" t="str">
        <f aca="false">IF(INDEX(仕訳帳,$V3121,15)=0,"その他",INDEX(仕訳帳,$V3121,15))</f>
        <v>その他</v>
      </c>
      <c r="Q3121" s="618" t="n">
        <f aca="false">IF($U3121=0,INDEX(仕訳帳,$V3121,5),0)</f>
        <v>0</v>
      </c>
      <c r="R3121" s="618" t="n">
        <f aca="false">IF($U3121=1,IF(INDEX(仕訳帳,$V3121,8)="",0,INDEX(仕訳帳,$V3121,8)),0)</f>
        <v>0</v>
      </c>
      <c r="S3121" s="0" t="n">
        <f aca="false">IF($N$2&lt;&gt;$C3121,0,($Q3121-$R3121))</f>
        <v>0</v>
      </c>
      <c r="T3121" s="0" t="n">
        <f aca="false">IF($C3121=0,0,($Q3121-$R3121)*VLOOKUP($C3121,勘定科目,6,FALSE()))</f>
        <v>0</v>
      </c>
      <c r="U3121" s="0" t="n">
        <f aca="false">MOD(W3121,2)</f>
        <v>1</v>
      </c>
      <c r="V3121" s="0" t="n">
        <f aca="false">(W3121-12-$U3121)/2+1</f>
        <v>1555</v>
      </c>
      <c r="W3121" s="1" t="n">
        <f aca="false">ROW()</f>
        <v>3121</v>
      </c>
      <c r="X3121" s="618" t="n">
        <f aca="true">INDIRECT("$x"&amp;(W3121-1))+$S3121*$O$2</f>
        <v>0</v>
      </c>
    </row>
    <row r="3122" customFormat="false" ht="15" hidden="true" customHeight="true" outlineLevel="0" collapsed="false">
      <c r="B3122" s="2" t="str">
        <f aca="false">IF(OR($N3122=0,$O3122=0),"",IF($U3122=0,$N3122,$O3122))</f>
        <v/>
      </c>
      <c r="C3122" s="0" t="n">
        <f aca="false">IF($B3122="",0,VLOOKUP($B3122,勘定科目_元帳用,3,0))</f>
        <v>0</v>
      </c>
      <c r="D3122" s="0" t="str">
        <f aca="false">IF($C3122=0,"-",VLOOKUP($C3122,勘定科目,5,0))</f>
        <v>-</v>
      </c>
      <c r="F3122" s="638" t="str">
        <f aca="false">$D3122&amp;" "&amp;$B3122</f>
        <v>- </v>
      </c>
      <c r="I3122" s="0" t="str">
        <f aca="false">$F3122</f>
        <v>- </v>
      </c>
      <c r="J3122" s="0" t="n">
        <f aca="false">MONTH($K3122)</f>
        <v>12</v>
      </c>
      <c r="K3122" s="634" t="n">
        <f aca="false">INDEX(仕訳帳,$V3122,1)</f>
        <v>0</v>
      </c>
      <c r="L3122" s="626" t="n">
        <f aca="false">INDEX(仕訳帳,$V3122,2)</f>
        <v>1556</v>
      </c>
      <c r="M3122" s="627" t="str">
        <f aca="false">IF($U3122=0,$O3122,$N3122)</f>
        <v/>
      </c>
      <c r="N3122" s="0" t="str">
        <f aca="false">INDEX(仕訳帳,$V3122,4)</f>
        <v/>
      </c>
      <c r="O3122" s="0" t="str">
        <f aca="false">INDEX(仕訳帳,$V3122,7)</f>
        <v/>
      </c>
      <c r="P3122" s="636" t="str">
        <f aca="false">IF(INDEX(仕訳帳,$V3122,15)=0,"その他",INDEX(仕訳帳,$V3122,15))</f>
        <v>その他</v>
      </c>
      <c r="Q3122" s="618" t="n">
        <f aca="false">IF($U3122=0,INDEX(仕訳帳,$V3122,5),0)</f>
        <v>0</v>
      </c>
      <c r="R3122" s="618" t="n">
        <f aca="false">IF($U3122=1,IF(INDEX(仕訳帳,$V3122,8)="",0,INDEX(仕訳帳,$V3122,8)),0)</f>
        <v>0</v>
      </c>
      <c r="S3122" s="0" t="n">
        <f aca="false">IF($N$2&lt;&gt;$C3122,0,($Q3122-$R3122))</f>
        <v>0</v>
      </c>
      <c r="T3122" s="0" t="n">
        <f aca="false">IF($C3122=0,0,($Q3122-$R3122)*VLOOKUP($C3122,勘定科目,6,FALSE()))</f>
        <v>0</v>
      </c>
      <c r="U3122" s="0" t="n">
        <f aca="false">MOD(W3122,2)</f>
        <v>0</v>
      </c>
      <c r="V3122" s="0" t="n">
        <f aca="false">(W3122-12-$U3122)/2+1</f>
        <v>1556</v>
      </c>
      <c r="W3122" s="1" t="n">
        <f aca="false">ROW()</f>
        <v>3122</v>
      </c>
      <c r="X3122" s="618" t="n">
        <f aca="true">INDIRECT("$x"&amp;(W3122-1))+$S3122*$O$2</f>
        <v>0</v>
      </c>
    </row>
    <row r="3123" customFormat="false" ht="15" hidden="true" customHeight="true" outlineLevel="0" collapsed="false">
      <c r="B3123" s="2" t="str">
        <f aca="false">IF(OR($N3123=0,$O3123=0),"",IF($U3123=0,$N3123,$O3123))</f>
        <v/>
      </c>
      <c r="C3123" s="0" t="n">
        <f aca="false">IF($B3123="",0,VLOOKUP($B3123,勘定科目_元帳用,3,0))</f>
        <v>0</v>
      </c>
      <c r="D3123" s="0" t="str">
        <f aca="false">IF($C3123=0,"-",VLOOKUP($C3123,勘定科目,5,0))</f>
        <v>-</v>
      </c>
      <c r="F3123" s="638" t="str">
        <f aca="false">$D3123&amp;" "&amp;$B3123</f>
        <v>- </v>
      </c>
      <c r="I3123" s="0" t="str">
        <f aca="false">$F3123</f>
        <v>- </v>
      </c>
      <c r="J3123" s="0" t="n">
        <f aca="false">MONTH($K3123)</f>
        <v>12</v>
      </c>
      <c r="K3123" s="634" t="n">
        <f aca="false">INDEX(仕訳帳,$V3123,1)</f>
        <v>0</v>
      </c>
      <c r="L3123" s="626" t="n">
        <f aca="false">INDEX(仕訳帳,$V3123,2)</f>
        <v>1556</v>
      </c>
      <c r="M3123" s="627" t="str">
        <f aca="false">IF($U3123=0,$O3123,$N3123)</f>
        <v/>
      </c>
      <c r="N3123" s="0" t="str">
        <f aca="false">INDEX(仕訳帳,$V3123,4)</f>
        <v/>
      </c>
      <c r="O3123" s="0" t="str">
        <f aca="false">INDEX(仕訳帳,$V3123,7)</f>
        <v/>
      </c>
      <c r="P3123" s="636" t="str">
        <f aca="false">IF(INDEX(仕訳帳,$V3123,15)=0,"その他",INDEX(仕訳帳,$V3123,15))</f>
        <v>その他</v>
      </c>
      <c r="Q3123" s="618" t="n">
        <f aca="false">IF($U3123=0,INDEX(仕訳帳,$V3123,5),0)</f>
        <v>0</v>
      </c>
      <c r="R3123" s="618" t="n">
        <f aca="false">IF($U3123=1,IF(INDEX(仕訳帳,$V3123,8)="",0,INDEX(仕訳帳,$V3123,8)),0)</f>
        <v>0</v>
      </c>
      <c r="S3123" s="0" t="n">
        <f aca="false">IF($N$2&lt;&gt;$C3123,0,($Q3123-$R3123))</f>
        <v>0</v>
      </c>
      <c r="T3123" s="0" t="n">
        <f aca="false">IF($C3123=0,0,($Q3123-$R3123)*VLOOKUP($C3123,勘定科目,6,FALSE()))</f>
        <v>0</v>
      </c>
      <c r="U3123" s="0" t="n">
        <f aca="false">MOD(W3123,2)</f>
        <v>1</v>
      </c>
      <c r="V3123" s="0" t="n">
        <f aca="false">(W3123-12-$U3123)/2+1</f>
        <v>1556</v>
      </c>
      <c r="W3123" s="1" t="n">
        <f aca="false">ROW()</f>
        <v>3123</v>
      </c>
      <c r="X3123" s="618" t="n">
        <f aca="true">INDIRECT("$x"&amp;(W3123-1))+$S3123*$O$2</f>
        <v>0</v>
      </c>
    </row>
    <row r="3124" customFormat="false" ht="15" hidden="true" customHeight="true" outlineLevel="0" collapsed="false">
      <c r="B3124" s="2" t="str">
        <f aca="false">IF(OR($N3124=0,$O3124=0),"",IF($U3124=0,$N3124,$O3124))</f>
        <v/>
      </c>
      <c r="C3124" s="0" t="n">
        <f aca="false">IF($B3124="",0,VLOOKUP($B3124,勘定科目_元帳用,3,0))</f>
        <v>0</v>
      </c>
      <c r="D3124" s="0" t="str">
        <f aca="false">IF($C3124=0,"-",VLOOKUP($C3124,勘定科目,5,0))</f>
        <v>-</v>
      </c>
      <c r="F3124" s="638" t="str">
        <f aca="false">$D3124&amp;" "&amp;$B3124</f>
        <v>- </v>
      </c>
      <c r="I3124" s="0" t="str">
        <f aca="false">$F3124</f>
        <v>- </v>
      </c>
      <c r="J3124" s="0" t="n">
        <f aca="false">MONTH($K3124)</f>
        <v>12</v>
      </c>
      <c r="K3124" s="634" t="n">
        <f aca="false">INDEX(仕訳帳,$V3124,1)</f>
        <v>0</v>
      </c>
      <c r="L3124" s="626" t="n">
        <f aca="false">INDEX(仕訳帳,$V3124,2)</f>
        <v>1557</v>
      </c>
      <c r="M3124" s="627" t="str">
        <f aca="false">IF($U3124=0,$O3124,$N3124)</f>
        <v/>
      </c>
      <c r="N3124" s="0" t="str">
        <f aca="false">INDEX(仕訳帳,$V3124,4)</f>
        <v/>
      </c>
      <c r="O3124" s="0" t="str">
        <f aca="false">INDEX(仕訳帳,$V3124,7)</f>
        <v/>
      </c>
      <c r="P3124" s="636" t="str">
        <f aca="false">IF(INDEX(仕訳帳,$V3124,15)=0,"その他",INDEX(仕訳帳,$V3124,15))</f>
        <v>その他</v>
      </c>
      <c r="Q3124" s="618" t="n">
        <f aca="false">IF($U3124=0,INDEX(仕訳帳,$V3124,5),0)</f>
        <v>0</v>
      </c>
      <c r="R3124" s="618" t="n">
        <f aca="false">IF($U3124=1,IF(INDEX(仕訳帳,$V3124,8)="",0,INDEX(仕訳帳,$V3124,8)),0)</f>
        <v>0</v>
      </c>
      <c r="S3124" s="0" t="n">
        <f aca="false">IF($N$2&lt;&gt;$C3124,0,($Q3124-$R3124))</f>
        <v>0</v>
      </c>
      <c r="T3124" s="0" t="n">
        <f aca="false">IF($C3124=0,0,($Q3124-$R3124)*VLOOKUP($C3124,勘定科目,6,FALSE()))</f>
        <v>0</v>
      </c>
      <c r="U3124" s="0" t="n">
        <f aca="false">MOD(W3124,2)</f>
        <v>0</v>
      </c>
      <c r="V3124" s="0" t="n">
        <f aca="false">(W3124-12-$U3124)/2+1</f>
        <v>1557</v>
      </c>
      <c r="W3124" s="1" t="n">
        <f aca="false">ROW()</f>
        <v>3124</v>
      </c>
      <c r="X3124" s="618" t="n">
        <f aca="true">INDIRECT("$x"&amp;(W3124-1))+$S3124*$O$2</f>
        <v>0</v>
      </c>
    </row>
    <row r="3125" customFormat="false" ht="15" hidden="true" customHeight="true" outlineLevel="0" collapsed="false">
      <c r="B3125" s="2" t="str">
        <f aca="false">IF(OR($N3125=0,$O3125=0),"",IF($U3125=0,$N3125,$O3125))</f>
        <v/>
      </c>
      <c r="C3125" s="0" t="n">
        <f aca="false">IF($B3125="",0,VLOOKUP($B3125,勘定科目_元帳用,3,0))</f>
        <v>0</v>
      </c>
      <c r="D3125" s="0" t="str">
        <f aca="false">IF($C3125=0,"-",VLOOKUP($C3125,勘定科目,5,0))</f>
        <v>-</v>
      </c>
      <c r="F3125" s="638" t="str">
        <f aca="false">$D3125&amp;" "&amp;$B3125</f>
        <v>- </v>
      </c>
      <c r="I3125" s="0" t="str">
        <f aca="false">$F3125</f>
        <v>- </v>
      </c>
      <c r="J3125" s="0" t="n">
        <f aca="false">MONTH($K3125)</f>
        <v>12</v>
      </c>
      <c r="K3125" s="634" t="n">
        <f aca="false">INDEX(仕訳帳,$V3125,1)</f>
        <v>0</v>
      </c>
      <c r="L3125" s="626" t="n">
        <f aca="false">INDEX(仕訳帳,$V3125,2)</f>
        <v>1557</v>
      </c>
      <c r="M3125" s="627" t="str">
        <f aca="false">IF($U3125=0,$O3125,$N3125)</f>
        <v/>
      </c>
      <c r="N3125" s="0" t="str">
        <f aca="false">INDEX(仕訳帳,$V3125,4)</f>
        <v/>
      </c>
      <c r="O3125" s="0" t="str">
        <f aca="false">INDEX(仕訳帳,$V3125,7)</f>
        <v/>
      </c>
      <c r="P3125" s="636" t="str">
        <f aca="false">IF(INDEX(仕訳帳,$V3125,15)=0,"その他",INDEX(仕訳帳,$V3125,15))</f>
        <v>その他</v>
      </c>
      <c r="Q3125" s="618" t="n">
        <f aca="false">IF($U3125=0,INDEX(仕訳帳,$V3125,5),0)</f>
        <v>0</v>
      </c>
      <c r="R3125" s="618" t="n">
        <f aca="false">IF($U3125=1,IF(INDEX(仕訳帳,$V3125,8)="",0,INDEX(仕訳帳,$V3125,8)),0)</f>
        <v>0</v>
      </c>
      <c r="S3125" s="0" t="n">
        <f aca="false">IF($N$2&lt;&gt;$C3125,0,($Q3125-$R3125))</f>
        <v>0</v>
      </c>
      <c r="T3125" s="0" t="n">
        <f aca="false">IF($C3125=0,0,($Q3125-$R3125)*VLOOKUP($C3125,勘定科目,6,FALSE()))</f>
        <v>0</v>
      </c>
      <c r="U3125" s="0" t="n">
        <f aca="false">MOD(W3125,2)</f>
        <v>1</v>
      </c>
      <c r="V3125" s="0" t="n">
        <f aca="false">(W3125-12-$U3125)/2+1</f>
        <v>1557</v>
      </c>
      <c r="W3125" s="1" t="n">
        <f aca="false">ROW()</f>
        <v>3125</v>
      </c>
      <c r="X3125" s="618" t="n">
        <f aca="true">INDIRECT("$x"&amp;(W3125-1))+$S3125*$O$2</f>
        <v>0</v>
      </c>
    </row>
    <row r="3126" customFormat="false" ht="15" hidden="true" customHeight="true" outlineLevel="0" collapsed="false">
      <c r="B3126" s="2" t="str">
        <f aca="false">IF(OR($N3126=0,$O3126=0),"",IF($U3126=0,$N3126,$O3126))</f>
        <v/>
      </c>
      <c r="C3126" s="0" t="n">
        <f aca="false">IF($B3126="",0,VLOOKUP($B3126,勘定科目_元帳用,3,0))</f>
        <v>0</v>
      </c>
      <c r="D3126" s="0" t="str">
        <f aca="false">IF($C3126=0,"-",VLOOKUP($C3126,勘定科目,5,0))</f>
        <v>-</v>
      </c>
      <c r="F3126" s="638" t="str">
        <f aca="false">$D3126&amp;" "&amp;$B3126</f>
        <v>- </v>
      </c>
      <c r="I3126" s="0" t="str">
        <f aca="false">$F3126</f>
        <v>- </v>
      </c>
      <c r="J3126" s="0" t="n">
        <f aca="false">MONTH($K3126)</f>
        <v>12</v>
      </c>
      <c r="K3126" s="634" t="n">
        <f aca="false">INDEX(仕訳帳,$V3126,1)</f>
        <v>0</v>
      </c>
      <c r="L3126" s="626" t="n">
        <f aca="false">INDEX(仕訳帳,$V3126,2)</f>
        <v>1558</v>
      </c>
      <c r="M3126" s="627" t="str">
        <f aca="false">IF($U3126=0,$O3126,$N3126)</f>
        <v/>
      </c>
      <c r="N3126" s="0" t="str">
        <f aca="false">INDEX(仕訳帳,$V3126,4)</f>
        <v/>
      </c>
      <c r="O3126" s="0" t="str">
        <f aca="false">INDEX(仕訳帳,$V3126,7)</f>
        <v/>
      </c>
      <c r="P3126" s="636" t="str">
        <f aca="false">IF(INDEX(仕訳帳,$V3126,15)=0,"その他",INDEX(仕訳帳,$V3126,15))</f>
        <v>その他</v>
      </c>
      <c r="Q3126" s="618" t="n">
        <f aca="false">IF($U3126=0,INDEX(仕訳帳,$V3126,5),0)</f>
        <v>0</v>
      </c>
      <c r="R3126" s="618" t="n">
        <f aca="false">IF($U3126=1,IF(INDEX(仕訳帳,$V3126,8)="",0,INDEX(仕訳帳,$V3126,8)),0)</f>
        <v>0</v>
      </c>
      <c r="S3126" s="0" t="n">
        <f aca="false">IF($N$2&lt;&gt;$C3126,0,($Q3126-$R3126))</f>
        <v>0</v>
      </c>
      <c r="T3126" s="0" t="n">
        <f aca="false">IF($C3126=0,0,($Q3126-$R3126)*VLOOKUP($C3126,勘定科目,6,FALSE()))</f>
        <v>0</v>
      </c>
      <c r="U3126" s="0" t="n">
        <f aca="false">MOD(W3126,2)</f>
        <v>0</v>
      </c>
      <c r="V3126" s="0" t="n">
        <f aca="false">(W3126-12-$U3126)/2+1</f>
        <v>1558</v>
      </c>
      <c r="W3126" s="1" t="n">
        <f aca="false">ROW()</f>
        <v>3126</v>
      </c>
      <c r="X3126" s="618" t="n">
        <f aca="true">INDIRECT("$x"&amp;(W3126-1))+$S3126*$O$2</f>
        <v>0</v>
      </c>
    </row>
    <row r="3127" customFormat="false" ht="15" hidden="true" customHeight="true" outlineLevel="0" collapsed="false">
      <c r="B3127" s="2" t="str">
        <f aca="false">IF(OR($N3127=0,$O3127=0),"",IF($U3127=0,$N3127,$O3127))</f>
        <v/>
      </c>
      <c r="C3127" s="0" t="n">
        <f aca="false">IF($B3127="",0,VLOOKUP($B3127,勘定科目_元帳用,3,0))</f>
        <v>0</v>
      </c>
      <c r="D3127" s="0" t="str">
        <f aca="false">IF($C3127=0,"-",VLOOKUP($C3127,勘定科目,5,0))</f>
        <v>-</v>
      </c>
      <c r="F3127" s="638" t="str">
        <f aca="false">$D3127&amp;" "&amp;$B3127</f>
        <v>- </v>
      </c>
      <c r="I3127" s="0" t="str">
        <f aca="false">$F3127</f>
        <v>- </v>
      </c>
      <c r="J3127" s="0" t="n">
        <f aca="false">MONTH($K3127)</f>
        <v>12</v>
      </c>
      <c r="K3127" s="634" t="n">
        <f aca="false">INDEX(仕訳帳,$V3127,1)</f>
        <v>0</v>
      </c>
      <c r="L3127" s="626" t="n">
        <f aca="false">INDEX(仕訳帳,$V3127,2)</f>
        <v>1558</v>
      </c>
      <c r="M3127" s="627" t="str">
        <f aca="false">IF($U3127=0,$O3127,$N3127)</f>
        <v/>
      </c>
      <c r="N3127" s="0" t="str">
        <f aca="false">INDEX(仕訳帳,$V3127,4)</f>
        <v/>
      </c>
      <c r="O3127" s="0" t="str">
        <f aca="false">INDEX(仕訳帳,$V3127,7)</f>
        <v/>
      </c>
      <c r="P3127" s="636" t="str">
        <f aca="false">IF(INDEX(仕訳帳,$V3127,15)=0,"その他",INDEX(仕訳帳,$V3127,15))</f>
        <v>その他</v>
      </c>
      <c r="Q3127" s="618" t="n">
        <f aca="false">IF($U3127=0,INDEX(仕訳帳,$V3127,5),0)</f>
        <v>0</v>
      </c>
      <c r="R3127" s="618" t="n">
        <f aca="false">IF($U3127=1,IF(INDEX(仕訳帳,$V3127,8)="",0,INDEX(仕訳帳,$V3127,8)),0)</f>
        <v>0</v>
      </c>
      <c r="S3127" s="0" t="n">
        <f aca="false">IF($N$2&lt;&gt;$C3127,0,($Q3127-$R3127))</f>
        <v>0</v>
      </c>
      <c r="T3127" s="0" t="n">
        <f aca="false">IF($C3127=0,0,($Q3127-$R3127)*VLOOKUP($C3127,勘定科目,6,FALSE()))</f>
        <v>0</v>
      </c>
      <c r="U3127" s="0" t="n">
        <f aca="false">MOD(W3127,2)</f>
        <v>1</v>
      </c>
      <c r="V3127" s="0" t="n">
        <f aca="false">(W3127-12-$U3127)/2+1</f>
        <v>1558</v>
      </c>
      <c r="W3127" s="1" t="n">
        <f aca="false">ROW()</f>
        <v>3127</v>
      </c>
      <c r="X3127" s="618" t="n">
        <f aca="true">INDIRECT("$x"&amp;(W3127-1))+$S3127*$O$2</f>
        <v>0</v>
      </c>
    </row>
    <row r="3128" customFormat="false" ht="15" hidden="true" customHeight="true" outlineLevel="0" collapsed="false">
      <c r="B3128" s="2" t="str">
        <f aca="false">IF(OR($N3128=0,$O3128=0),"",IF($U3128=0,$N3128,$O3128))</f>
        <v/>
      </c>
      <c r="C3128" s="0" t="n">
        <f aca="false">IF($B3128="",0,VLOOKUP($B3128,勘定科目_元帳用,3,0))</f>
        <v>0</v>
      </c>
      <c r="D3128" s="0" t="str">
        <f aca="false">IF($C3128=0,"-",VLOOKUP($C3128,勘定科目,5,0))</f>
        <v>-</v>
      </c>
      <c r="F3128" s="638" t="str">
        <f aca="false">$D3128&amp;" "&amp;$B3128</f>
        <v>- </v>
      </c>
      <c r="I3128" s="0" t="str">
        <f aca="false">$F3128</f>
        <v>- </v>
      </c>
      <c r="J3128" s="0" t="n">
        <f aca="false">MONTH($K3128)</f>
        <v>12</v>
      </c>
      <c r="K3128" s="634" t="n">
        <f aca="false">INDEX(仕訳帳,$V3128,1)</f>
        <v>0</v>
      </c>
      <c r="L3128" s="626" t="n">
        <f aca="false">INDEX(仕訳帳,$V3128,2)</f>
        <v>1559</v>
      </c>
      <c r="M3128" s="627" t="str">
        <f aca="false">IF($U3128=0,$O3128,$N3128)</f>
        <v/>
      </c>
      <c r="N3128" s="0" t="str">
        <f aca="false">INDEX(仕訳帳,$V3128,4)</f>
        <v/>
      </c>
      <c r="O3128" s="0" t="str">
        <f aca="false">INDEX(仕訳帳,$V3128,7)</f>
        <v/>
      </c>
      <c r="P3128" s="636" t="str">
        <f aca="false">IF(INDEX(仕訳帳,$V3128,15)=0,"その他",INDEX(仕訳帳,$V3128,15))</f>
        <v>その他</v>
      </c>
      <c r="Q3128" s="618" t="n">
        <f aca="false">IF($U3128=0,INDEX(仕訳帳,$V3128,5),0)</f>
        <v>0</v>
      </c>
      <c r="R3128" s="618" t="n">
        <f aca="false">IF($U3128=1,IF(INDEX(仕訳帳,$V3128,8)="",0,INDEX(仕訳帳,$V3128,8)),0)</f>
        <v>0</v>
      </c>
      <c r="S3128" s="0" t="n">
        <f aca="false">IF($N$2&lt;&gt;$C3128,0,($Q3128-$R3128))</f>
        <v>0</v>
      </c>
      <c r="T3128" s="0" t="n">
        <f aca="false">IF($C3128=0,0,($Q3128-$R3128)*VLOOKUP($C3128,勘定科目,6,FALSE()))</f>
        <v>0</v>
      </c>
      <c r="U3128" s="0" t="n">
        <f aca="false">MOD(W3128,2)</f>
        <v>0</v>
      </c>
      <c r="V3128" s="0" t="n">
        <f aca="false">(W3128-12-$U3128)/2+1</f>
        <v>1559</v>
      </c>
      <c r="W3128" s="1" t="n">
        <f aca="false">ROW()</f>
        <v>3128</v>
      </c>
      <c r="X3128" s="618" t="n">
        <f aca="true">INDIRECT("$x"&amp;(W3128-1))+$S3128*$O$2</f>
        <v>0</v>
      </c>
    </row>
    <row r="3129" customFormat="false" ht="15" hidden="true" customHeight="true" outlineLevel="0" collapsed="false">
      <c r="B3129" s="2" t="str">
        <f aca="false">IF(OR($N3129=0,$O3129=0),"",IF($U3129=0,$N3129,$O3129))</f>
        <v/>
      </c>
      <c r="C3129" s="0" t="n">
        <f aca="false">IF($B3129="",0,VLOOKUP($B3129,勘定科目_元帳用,3,0))</f>
        <v>0</v>
      </c>
      <c r="D3129" s="0" t="str">
        <f aca="false">IF($C3129=0,"-",VLOOKUP($C3129,勘定科目,5,0))</f>
        <v>-</v>
      </c>
      <c r="F3129" s="638" t="str">
        <f aca="false">$D3129&amp;" "&amp;$B3129</f>
        <v>- </v>
      </c>
      <c r="I3129" s="0" t="str">
        <f aca="false">$F3129</f>
        <v>- </v>
      </c>
      <c r="J3129" s="0" t="n">
        <f aca="false">MONTH($K3129)</f>
        <v>12</v>
      </c>
      <c r="K3129" s="634" t="n">
        <f aca="false">INDEX(仕訳帳,$V3129,1)</f>
        <v>0</v>
      </c>
      <c r="L3129" s="626" t="n">
        <f aca="false">INDEX(仕訳帳,$V3129,2)</f>
        <v>1559</v>
      </c>
      <c r="M3129" s="627" t="str">
        <f aca="false">IF($U3129=0,$O3129,$N3129)</f>
        <v/>
      </c>
      <c r="N3129" s="0" t="str">
        <f aca="false">INDEX(仕訳帳,$V3129,4)</f>
        <v/>
      </c>
      <c r="O3129" s="0" t="str">
        <f aca="false">INDEX(仕訳帳,$V3129,7)</f>
        <v/>
      </c>
      <c r="P3129" s="636" t="str">
        <f aca="false">IF(INDEX(仕訳帳,$V3129,15)=0,"その他",INDEX(仕訳帳,$V3129,15))</f>
        <v>その他</v>
      </c>
      <c r="Q3129" s="618" t="n">
        <f aca="false">IF($U3129=0,INDEX(仕訳帳,$V3129,5),0)</f>
        <v>0</v>
      </c>
      <c r="R3129" s="618" t="n">
        <f aca="false">IF($U3129=1,IF(INDEX(仕訳帳,$V3129,8)="",0,INDEX(仕訳帳,$V3129,8)),0)</f>
        <v>0</v>
      </c>
      <c r="S3129" s="0" t="n">
        <f aca="false">IF($N$2&lt;&gt;$C3129,0,($Q3129-$R3129))</f>
        <v>0</v>
      </c>
      <c r="T3129" s="0" t="n">
        <f aca="false">IF($C3129=0,0,($Q3129-$R3129)*VLOOKUP($C3129,勘定科目,6,FALSE()))</f>
        <v>0</v>
      </c>
      <c r="U3129" s="0" t="n">
        <f aca="false">MOD(W3129,2)</f>
        <v>1</v>
      </c>
      <c r="V3129" s="0" t="n">
        <f aca="false">(W3129-12-$U3129)/2+1</f>
        <v>1559</v>
      </c>
      <c r="W3129" s="1" t="n">
        <f aca="false">ROW()</f>
        <v>3129</v>
      </c>
      <c r="X3129" s="618" t="n">
        <f aca="true">INDIRECT("$x"&amp;(W3129-1))+$S3129*$O$2</f>
        <v>0</v>
      </c>
    </row>
    <row r="3130" customFormat="false" ht="15" hidden="true" customHeight="true" outlineLevel="0" collapsed="false">
      <c r="B3130" s="2" t="str">
        <f aca="false">IF(OR($N3130=0,$O3130=0),"",IF($U3130=0,$N3130,$O3130))</f>
        <v/>
      </c>
      <c r="C3130" s="0" t="n">
        <f aca="false">IF($B3130="",0,VLOOKUP($B3130,勘定科目_元帳用,3,0))</f>
        <v>0</v>
      </c>
      <c r="D3130" s="0" t="str">
        <f aca="false">IF($C3130=0,"-",VLOOKUP($C3130,勘定科目,5,0))</f>
        <v>-</v>
      </c>
      <c r="F3130" s="638" t="str">
        <f aca="false">$D3130&amp;" "&amp;$B3130</f>
        <v>- </v>
      </c>
      <c r="I3130" s="0" t="str">
        <f aca="false">$F3130</f>
        <v>- </v>
      </c>
      <c r="J3130" s="0" t="n">
        <f aca="false">MONTH($K3130)</f>
        <v>12</v>
      </c>
      <c r="K3130" s="634" t="n">
        <f aca="false">INDEX(仕訳帳,$V3130,1)</f>
        <v>0</v>
      </c>
      <c r="L3130" s="626" t="n">
        <f aca="false">INDEX(仕訳帳,$V3130,2)</f>
        <v>1560</v>
      </c>
      <c r="M3130" s="627" t="str">
        <f aca="false">IF($U3130=0,$O3130,$N3130)</f>
        <v/>
      </c>
      <c r="N3130" s="0" t="str">
        <f aca="false">INDEX(仕訳帳,$V3130,4)</f>
        <v/>
      </c>
      <c r="O3130" s="0" t="str">
        <f aca="false">INDEX(仕訳帳,$V3130,7)</f>
        <v/>
      </c>
      <c r="P3130" s="636" t="str">
        <f aca="false">IF(INDEX(仕訳帳,$V3130,15)=0,"その他",INDEX(仕訳帳,$V3130,15))</f>
        <v>その他</v>
      </c>
      <c r="Q3130" s="618" t="n">
        <f aca="false">IF($U3130=0,INDEX(仕訳帳,$V3130,5),0)</f>
        <v>0</v>
      </c>
      <c r="R3130" s="618" t="n">
        <f aca="false">IF($U3130=1,IF(INDEX(仕訳帳,$V3130,8)="",0,INDEX(仕訳帳,$V3130,8)),0)</f>
        <v>0</v>
      </c>
      <c r="S3130" s="0" t="n">
        <f aca="false">IF($N$2&lt;&gt;$C3130,0,($Q3130-$R3130))</f>
        <v>0</v>
      </c>
      <c r="T3130" s="0" t="n">
        <f aca="false">IF($C3130=0,0,($Q3130-$R3130)*VLOOKUP($C3130,勘定科目,6,FALSE()))</f>
        <v>0</v>
      </c>
      <c r="U3130" s="0" t="n">
        <f aca="false">MOD(W3130,2)</f>
        <v>0</v>
      </c>
      <c r="V3130" s="0" t="n">
        <f aca="false">(W3130-12-$U3130)/2+1</f>
        <v>1560</v>
      </c>
      <c r="W3130" s="1" t="n">
        <f aca="false">ROW()</f>
        <v>3130</v>
      </c>
      <c r="X3130" s="618" t="n">
        <f aca="true">INDIRECT("$x"&amp;(W3130-1))+$S3130*$O$2</f>
        <v>0</v>
      </c>
    </row>
    <row r="3131" customFormat="false" ht="15" hidden="true" customHeight="true" outlineLevel="0" collapsed="false">
      <c r="B3131" s="2" t="str">
        <f aca="false">IF(OR($N3131=0,$O3131=0),"",IF($U3131=0,$N3131,$O3131))</f>
        <v/>
      </c>
      <c r="C3131" s="0" t="n">
        <f aca="false">IF($B3131="",0,VLOOKUP($B3131,勘定科目_元帳用,3,0))</f>
        <v>0</v>
      </c>
      <c r="D3131" s="0" t="str">
        <f aca="false">IF($C3131=0,"-",VLOOKUP($C3131,勘定科目,5,0))</f>
        <v>-</v>
      </c>
      <c r="F3131" s="638" t="str">
        <f aca="false">$D3131&amp;" "&amp;$B3131</f>
        <v>- </v>
      </c>
      <c r="I3131" s="0" t="str">
        <f aca="false">$F3131</f>
        <v>- </v>
      </c>
      <c r="J3131" s="0" t="n">
        <f aca="false">MONTH($K3131)</f>
        <v>12</v>
      </c>
      <c r="K3131" s="634" t="n">
        <f aca="false">INDEX(仕訳帳,$V3131,1)</f>
        <v>0</v>
      </c>
      <c r="L3131" s="626" t="n">
        <f aca="false">INDEX(仕訳帳,$V3131,2)</f>
        <v>1560</v>
      </c>
      <c r="M3131" s="627" t="str">
        <f aca="false">IF($U3131=0,$O3131,$N3131)</f>
        <v/>
      </c>
      <c r="N3131" s="0" t="str">
        <f aca="false">INDEX(仕訳帳,$V3131,4)</f>
        <v/>
      </c>
      <c r="O3131" s="0" t="str">
        <f aca="false">INDEX(仕訳帳,$V3131,7)</f>
        <v/>
      </c>
      <c r="P3131" s="636" t="str">
        <f aca="false">IF(INDEX(仕訳帳,$V3131,15)=0,"その他",INDEX(仕訳帳,$V3131,15))</f>
        <v>その他</v>
      </c>
      <c r="Q3131" s="618" t="n">
        <f aca="false">IF($U3131=0,INDEX(仕訳帳,$V3131,5),0)</f>
        <v>0</v>
      </c>
      <c r="R3131" s="618" t="n">
        <f aca="false">IF($U3131=1,IF(INDEX(仕訳帳,$V3131,8)="",0,INDEX(仕訳帳,$V3131,8)),0)</f>
        <v>0</v>
      </c>
      <c r="S3131" s="0" t="n">
        <f aca="false">IF($N$2&lt;&gt;$C3131,0,($Q3131-$R3131))</f>
        <v>0</v>
      </c>
      <c r="T3131" s="0" t="n">
        <f aca="false">IF($C3131=0,0,($Q3131-$R3131)*VLOOKUP($C3131,勘定科目,6,FALSE()))</f>
        <v>0</v>
      </c>
      <c r="U3131" s="0" t="n">
        <f aca="false">MOD(W3131,2)</f>
        <v>1</v>
      </c>
      <c r="V3131" s="0" t="n">
        <f aca="false">(W3131-12-$U3131)/2+1</f>
        <v>1560</v>
      </c>
      <c r="W3131" s="1" t="n">
        <f aca="false">ROW()</f>
        <v>3131</v>
      </c>
      <c r="X3131" s="618" t="n">
        <f aca="true">INDIRECT("$x"&amp;(W3131-1))+$S3131*$O$2</f>
        <v>0</v>
      </c>
    </row>
    <row r="3132" customFormat="false" ht="15" hidden="true" customHeight="true" outlineLevel="0" collapsed="false">
      <c r="B3132" s="2" t="str">
        <f aca="false">IF(OR($N3132=0,$O3132=0),"",IF($U3132=0,$N3132,$O3132))</f>
        <v/>
      </c>
      <c r="C3132" s="0" t="n">
        <f aca="false">IF($B3132="",0,VLOOKUP($B3132,勘定科目_元帳用,3,0))</f>
        <v>0</v>
      </c>
      <c r="D3132" s="0" t="str">
        <f aca="false">IF($C3132=0,"-",VLOOKUP($C3132,勘定科目,5,0))</f>
        <v>-</v>
      </c>
      <c r="F3132" s="638" t="str">
        <f aca="false">$D3132&amp;" "&amp;$B3132</f>
        <v>- </v>
      </c>
      <c r="I3132" s="0" t="str">
        <f aca="false">$F3132</f>
        <v>- </v>
      </c>
      <c r="J3132" s="0" t="n">
        <f aca="false">MONTH($K3132)</f>
        <v>12</v>
      </c>
      <c r="K3132" s="634" t="n">
        <f aca="false">INDEX(仕訳帳,$V3132,1)</f>
        <v>0</v>
      </c>
      <c r="L3132" s="626" t="n">
        <f aca="false">INDEX(仕訳帳,$V3132,2)</f>
        <v>1561</v>
      </c>
      <c r="M3132" s="627" t="str">
        <f aca="false">IF($U3132=0,$O3132,$N3132)</f>
        <v/>
      </c>
      <c r="N3132" s="0" t="str">
        <f aca="false">INDEX(仕訳帳,$V3132,4)</f>
        <v/>
      </c>
      <c r="O3132" s="0" t="str">
        <f aca="false">INDEX(仕訳帳,$V3132,7)</f>
        <v/>
      </c>
      <c r="P3132" s="636" t="str">
        <f aca="false">IF(INDEX(仕訳帳,$V3132,15)=0,"その他",INDEX(仕訳帳,$V3132,15))</f>
        <v>その他</v>
      </c>
      <c r="Q3132" s="618" t="n">
        <f aca="false">IF($U3132=0,INDEX(仕訳帳,$V3132,5),0)</f>
        <v>0</v>
      </c>
      <c r="R3132" s="618" t="n">
        <f aca="false">IF($U3132=1,IF(INDEX(仕訳帳,$V3132,8)="",0,INDEX(仕訳帳,$V3132,8)),0)</f>
        <v>0</v>
      </c>
      <c r="S3132" s="0" t="n">
        <f aca="false">IF($N$2&lt;&gt;$C3132,0,($Q3132-$R3132))</f>
        <v>0</v>
      </c>
      <c r="T3132" s="0" t="n">
        <f aca="false">IF($C3132=0,0,($Q3132-$R3132)*VLOOKUP($C3132,勘定科目,6,FALSE()))</f>
        <v>0</v>
      </c>
      <c r="U3132" s="0" t="n">
        <f aca="false">MOD(W3132,2)</f>
        <v>0</v>
      </c>
      <c r="V3132" s="0" t="n">
        <f aca="false">(W3132-12-$U3132)/2+1</f>
        <v>1561</v>
      </c>
      <c r="W3132" s="1" t="n">
        <f aca="false">ROW()</f>
        <v>3132</v>
      </c>
      <c r="X3132" s="618" t="n">
        <f aca="true">INDIRECT("$x"&amp;(W3132-1))+$S3132*$O$2</f>
        <v>0</v>
      </c>
    </row>
    <row r="3133" customFormat="false" ht="15" hidden="true" customHeight="true" outlineLevel="0" collapsed="false">
      <c r="B3133" s="2" t="str">
        <f aca="false">IF(OR($N3133=0,$O3133=0),"",IF($U3133=0,$N3133,$O3133))</f>
        <v/>
      </c>
      <c r="C3133" s="0" t="n">
        <f aca="false">IF($B3133="",0,VLOOKUP($B3133,勘定科目_元帳用,3,0))</f>
        <v>0</v>
      </c>
      <c r="D3133" s="0" t="str">
        <f aca="false">IF($C3133=0,"-",VLOOKUP($C3133,勘定科目,5,0))</f>
        <v>-</v>
      </c>
      <c r="F3133" s="638" t="str">
        <f aca="false">$D3133&amp;" "&amp;$B3133</f>
        <v>- </v>
      </c>
      <c r="I3133" s="0" t="str">
        <f aca="false">$F3133</f>
        <v>- </v>
      </c>
      <c r="J3133" s="0" t="n">
        <f aca="false">MONTH($K3133)</f>
        <v>12</v>
      </c>
      <c r="K3133" s="634" t="n">
        <f aca="false">INDEX(仕訳帳,$V3133,1)</f>
        <v>0</v>
      </c>
      <c r="L3133" s="626" t="n">
        <f aca="false">INDEX(仕訳帳,$V3133,2)</f>
        <v>1561</v>
      </c>
      <c r="M3133" s="627" t="str">
        <f aca="false">IF($U3133=0,$O3133,$N3133)</f>
        <v/>
      </c>
      <c r="N3133" s="0" t="str">
        <f aca="false">INDEX(仕訳帳,$V3133,4)</f>
        <v/>
      </c>
      <c r="O3133" s="0" t="str">
        <f aca="false">INDEX(仕訳帳,$V3133,7)</f>
        <v/>
      </c>
      <c r="P3133" s="636" t="str">
        <f aca="false">IF(INDEX(仕訳帳,$V3133,15)=0,"その他",INDEX(仕訳帳,$V3133,15))</f>
        <v>その他</v>
      </c>
      <c r="Q3133" s="618" t="n">
        <f aca="false">IF($U3133=0,INDEX(仕訳帳,$V3133,5),0)</f>
        <v>0</v>
      </c>
      <c r="R3133" s="618" t="n">
        <f aca="false">IF($U3133=1,IF(INDEX(仕訳帳,$V3133,8)="",0,INDEX(仕訳帳,$V3133,8)),0)</f>
        <v>0</v>
      </c>
      <c r="S3133" s="0" t="n">
        <f aca="false">IF($N$2&lt;&gt;$C3133,0,($Q3133-$R3133))</f>
        <v>0</v>
      </c>
      <c r="T3133" s="0" t="n">
        <f aca="false">IF($C3133=0,0,($Q3133-$R3133)*VLOOKUP($C3133,勘定科目,6,FALSE()))</f>
        <v>0</v>
      </c>
      <c r="U3133" s="0" t="n">
        <f aca="false">MOD(W3133,2)</f>
        <v>1</v>
      </c>
      <c r="V3133" s="0" t="n">
        <f aca="false">(W3133-12-$U3133)/2+1</f>
        <v>1561</v>
      </c>
      <c r="W3133" s="1" t="n">
        <f aca="false">ROW()</f>
        <v>3133</v>
      </c>
      <c r="X3133" s="618" t="n">
        <f aca="true">INDIRECT("$x"&amp;(W3133-1))+$S3133*$O$2</f>
        <v>0</v>
      </c>
    </row>
    <row r="3134" customFormat="false" ht="15" hidden="true" customHeight="true" outlineLevel="0" collapsed="false">
      <c r="B3134" s="2" t="str">
        <f aca="false">IF(OR($N3134=0,$O3134=0),"",IF($U3134=0,$N3134,$O3134))</f>
        <v/>
      </c>
      <c r="C3134" s="0" t="n">
        <f aca="false">IF($B3134="",0,VLOOKUP($B3134,勘定科目_元帳用,3,0))</f>
        <v>0</v>
      </c>
      <c r="D3134" s="0" t="str">
        <f aca="false">IF($C3134=0,"-",VLOOKUP($C3134,勘定科目,5,0))</f>
        <v>-</v>
      </c>
      <c r="F3134" s="638" t="str">
        <f aca="false">$D3134&amp;" "&amp;$B3134</f>
        <v>- </v>
      </c>
      <c r="I3134" s="0" t="str">
        <f aca="false">$F3134</f>
        <v>- </v>
      </c>
      <c r="J3134" s="0" t="n">
        <f aca="false">MONTH($K3134)</f>
        <v>12</v>
      </c>
      <c r="K3134" s="634" t="n">
        <f aca="false">INDEX(仕訳帳,$V3134,1)</f>
        <v>0</v>
      </c>
      <c r="L3134" s="626" t="n">
        <f aca="false">INDEX(仕訳帳,$V3134,2)</f>
        <v>1562</v>
      </c>
      <c r="M3134" s="627" t="str">
        <f aca="false">IF($U3134=0,$O3134,$N3134)</f>
        <v/>
      </c>
      <c r="N3134" s="0" t="str">
        <f aca="false">INDEX(仕訳帳,$V3134,4)</f>
        <v/>
      </c>
      <c r="O3134" s="0" t="str">
        <f aca="false">INDEX(仕訳帳,$V3134,7)</f>
        <v/>
      </c>
      <c r="P3134" s="636" t="str">
        <f aca="false">IF(INDEX(仕訳帳,$V3134,15)=0,"その他",INDEX(仕訳帳,$V3134,15))</f>
        <v>その他</v>
      </c>
      <c r="Q3134" s="618" t="n">
        <f aca="false">IF($U3134=0,INDEX(仕訳帳,$V3134,5),0)</f>
        <v>0</v>
      </c>
      <c r="R3134" s="618" t="n">
        <f aca="false">IF($U3134=1,IF(INDEX(仕訳帳,$V3134,8)="",0,INDEX(仕訳帳,$V3134,8)),0)</f>
        <v>0</v>
      </c>
      <c r="S3134" s="0" t="n">
        <f aca="false">IF($N$2&lt;&gt;$C3134,0,($Q3134-$R3134))</f>
        <v>0</v>
      </c>
      <c r="T3134" s="0" t="n">
        <f aca="false">IF($C3134=0,0,($Q3134-$R3134)*VLOOKUP($C3134,勘定科目,6,FALSE()))</f>
        <v>0</v>
      </c>
      <c r="U3134" s="0" t="n">
        <f aca="false">MOD(W3134,2)</f>
        <v>0</v>
      </c>
      <c r="V3134" s="0" t="n">
        <f aca="false">(W3134-12-$U3134)/2+1</f>
        <v>1562</v>
      </c>
      <c r="W3134" s="1" t="n">
        <f aca="false">ROW()</f>
        <v>3134</v>
      </c>
      <c r="X3134" s="618" t="n">
        <f aca="true">INDIRECT("$x"&amp;(W3134-1))+$S3134*$O$2</f>
        <v>0</v>
      </c>
    </row>
    <row r="3135" customFormat="false" ht="15" hidden="true" customHeight="true" outlineLevel="0" collapsed="false">
      <c r="B3135" s="2" t="str">
        <f aca="false">IF(OR($N3135=0,$O3135=0),"",IF($U3135=0,$N3135,$O3135))</f>
        <v/>
      </c>
      <c r="C3135" s="0" t="n">
        <f aca="false">IF($B3135="",0,VLOOKUP($B3135,勘定科目_元帳用,3,0))</f>
        <v>0</v>
      </c>
      <c r="D3135" s="0" t="str">
        <f aca="false">IF($C3135=0,"-",VLOOKUP($C3135,勘定科目,5,0))</f>
        <v>-</v>
      </c>
      <c r="F3135" s="638" t="str">
        <f aca="false">$D3135&amp;" "&amp;$B3135</f>
        <v>- </v>
      </c>
      <c r="I3135" s="0" t="str">
        <f aca="false">$F3135</f>
        <v>- </v>
      </c>
      <c r="J3135" s="0" t="n">
        <f aca="false">MONTH($K3135)</f>
        <v>12</v>
      </c>
      <c r="K3135" s="634" t="n">
        <f aca="false">INDEX(仕訳帳,$V3135,1)</f>
        <v>0</v>
      </c>
      <c r="L3135" s="626" t="n">
        <f aca="false">INDEX(仕訳帳,$V3135,2)</f>
        <v>1562</v>
      </c>
      <c r="M3135" s="627" t="str">
        <f aca="false">IF($U3135=0,$O3135,$N3135)</f>
        <v/>
      </c>
      <c r="N3135" s="0" t="str">
        <f aca="false">INDEX(仕訳帳,$V3135,4)</f>
        <v/>
      </c>
      <c r="O3135" s="0" t="str">
        <f aca="false">INDEX(仕訳帳,$V3135,7)</f>
        <v/>
      </c>
      <c r="P3135" s="636" t="str">
        <f aca="false">IF(INDEX(仕訳帳,$V3135,15)=0,"その他",INDEX(仕訳帳,$V3135,15))</f>
        <v>その他</v>
      </c>
      <c r="Q3135" s="618" t="n">
        <f aca="false">IF($U3135=0,INDEX(仕訳帳,$V3135,5),0)</f>
        <v>0</v>
      </c>
      <c r="R3135" s="618" t="n">
        <f aca="false">IF($U3135=1,IF(INDEX(仕訳帳,$V3135,8)="",0,INDEX(仕訳帳,$V3135,8)),0)</f>
        <v>0</v>
      </c>
      <c r="S3135" s="0" t="n">
        <f aca="false">IF($N$2&lt;&gt;$C3135,0,($Q3135-$R3135))</f>
        <v>0</v>
      </c>
      <c r="T3135" s="0" t="n">
        <f aca="false">IF($C3135=0,0,($Q3135-$R3135)*VLOOKUP($C3135,勘定科目,6,FALSE()))</f>
        <v>0</v>
      </c>
      <c r="U3135" s="0" t="n">
        <f aca="false">MOD(W3135,2)</f>
        <v>1</v>
      </c>
      <c r="V3135" s="0" t="n">
        <f aca="false">(W3135-12-$U3135)/2+1</f>
        <v>1562</v>
      </c>
      <c r="W3135" s="1" t="n">
        <f aca="false">ROW()</f>
        <v>3135</v>
      </c>
      <c r="X3135" s="618" t="n">
        <f aca="true">INDIRECT("$x"&amp;(W3135-1))+$S3135*$O$2</f>
        <v>0</v>
      </c>
    </row>
    <row r="3136" customFormat="false" ht="15" hidden="true" customHeight="true" outlineLevel="0" collapsed="false">
      <c r="B3136" s="2" t="str">
        <f aca="false">IF(OR($N3136=0,$O3136=0),"",IF($U3136=0,$N3136,$O3136))</f>
        <v/>
      </c>
      <c r="C3136" s="0" t="n">
        <f aca="false">IF($B3136="",0,VLOOKUP($B3136,勘定科目_元帳用,3,0))</f>
        <v>0</v>
      </c>
      <c r="D3136" s="0" t="str">
        <f aca="false">IF($C3136=0,"-",VLOOKUP($C3136,勘定科目,5,0))</f>
        <v>-</v>
      </c>
      <c r="F3136" s="638" t="str">
        <f aca="false">$D3136&amp;" "&amp;$B3136</f>
        <v>- </v>
      </c>
      <c r="I3136" s="0" t="str">
        <f aca="false">$F3136</f>
        <v>- </v>
      </c>
      <c r="J3136" s="0" t="n">
        <f aca="false">MONTH($K3136)</f>
        <v>12</v>
      </c>
      <c r="K3136" s="634" t="n">
        <f aca="false">INDEX(仕訳帳,$V3136,1)</f>
        <v>0</v>
      </c>
      <c r="L3136" s="626" t="n">
        <f aca="false">INDEX(仕訳帳,$V3136,2)</f>
        <v>1563</v>
      </c>
      <c r="M3136" s="627" t="str">
        <f aca="false">IF($U3136=0,$O3136,$N3136)</f>
        <v/>
      </c>
      <c r="N3136" s="0" t="str">
        <f aca="false">INDEX(仕訳帳,$V3136,4)</f>
        <v/>
      </c>
      <c r="O3136" s="0" t="str">
        <f aca="false">INDEX(仕訳帳,$V3136,7)</f>
        <v/>
      </c>
      <c r="P3136" s="636" t="str">
        <f aca="false">IF(INDEX(仕訳帳,$V3136,15)=0,"その他",INDEX(仕訳帳,$V3136,15))</f>
        <v>その他</v>
      </c>
      <c r="Q3136" s="618" t="n">
        <f aca="false">IF($U3136=0,INDEX(仕訳帳,$V3136,5),0)</f>
        <v>0</v>
      </c>
      <c r="R3136" s="618" t="n">
        <f aca="false">IF($U3136=1,IF(INDEX(仕訳帳,$V3136,8)="",0,INDEX(仕訳帳,$V3136,8)),0)</f>
        <v>0</v>
      </c>
      <c r="S3136" s="0" t="n">
        <f aca="false">IF($N$2&lt;&gt;$C3136,0,($Q3136-$R3136))</f>
        <v>0</v>
      </c>
      <c r="T3136" s="0" t="n">
        <f aca="false">IF($C3136=0,0,($Q3136-$R3136)*VLOOKUP($C3136,勘定科目,6,FALSE()))</f>
        <v>0</v>
      </c>
      <c r="U3136" s="0" t="n">
        <f aca="false">MOD(W3136,2)</f>
        <v>0</v>
      </c>
      <c r="V3136" s="0" t="n">
        <f aca="false">(W3136-12-$U3136)/2+1</f>
        <v>1563</v>
      </c>
      <c r="W3136" s="1" t="n">
        <f aca="false">ROW()</f>
        <v>3136</v>
      </c>
      <c r="X3136" s="618" t="n">
        <f aca="true">INDIRECT("$x"&amp;(W3136-1))+$S3136*$O$2</f>
        <v>0</v>
      </c>
    </row>
    <row r="3137" customFormat="false" ht="15" hidden="true" customHeight="true" outlineLevel="0" collapsed="false">
      <c r="B3137" s="2" t="str">
        <f aca="false">IF(OR($N3137=0,$O3137=0),"",IF($U3137=0,$N3137,$O3137))</f>
        <v/>
      </c>
      <c r="C3137" s="0" t="n">
        <f aca="false">IF($B3137="",0,VLOOKUP($B3137,勘定科目_元帳用,3,0))</f>
        <v>0</v>
      </c>
      <c r="D3137" s="0" t="str">
        <f aca="false">IF($C3137=0,"-",VLOOKUP($C3137,勘定科目,5,0))</f>
        <v>-</v>
      </c>
      <c r="F3137" s="638" t="str">
        <f aca="false">$D3137&amp;" "&amp;$B3137</f>
        <v>- </v>
      </c>
      <c r="I3137" s="0" t="str">
        <f aca="false">$F3137</f>
        <v>- </v>
      </c>
      <c r="J3137" s="0" t="n">
        <f aca="false">MONTH($K3137)</f>
        <v>12</v>
      </c>
      <c r="K3137" s="634" t="n">
        <f aca="false">INDEX(仕訳帳,$V3137,1)</f>
        <v>0</v>
      </c>
      <c r="L3137" s="626" t="n">
        <f aca="false">INDEX(仕訳帳,$V3137,2)</f>
        <v>1563</v>
      </c>
      <c r="M3137" s="627" t="str">
        <f aca="false">IF($U3137=0,$O3137,$N3137)</f>
        <v/>
      </c>
      <c r="N3137" s="0" t="str">
        <f aca="false">INDEX(仕訳帳,$V3137,4)</f>
        <v/>
      </c>
      <c r="O3137" s="0" t="str">
        <f aca="false">INDEX(仕訳帳,$V3137,7)</f>
        <v/>
      </c>
      <c r="P3137" s="636" t="str">
        <f aca="false">IF(INDEX(仕訳帳,$V3137,15)=0,"その他",INDEX(仕訳帳,$V3137,15))</f>
        <v>その他</v>
      </c>
      <c r="Q3137" s="618" t="n">
        <f aca="false">IF($U3137=0,INDEX(仕訳帳,$V3137,5),0)</f>
        <v>0</v>
      </c>
      <c r="R3137" s="618" t="n">
        <f aca="false">IF($U3137=1,IF(INDEX(仕訳帳,$V3137,8)="",0,INDEX(仕訳帳,$V3137,8)),0)</f>
        <v>0</v>
      </c>
      <c r="S3137" s="0" t="n">
        <f aca="false">IF($N$2&lt;&gt;$C3137,0,($Q3137-$R3137))</f>
        <v>0</v>
      </c>
      <c r="T3137" s="0" t="n">
        <f aca="false">IF($C3137=0,0,($Q3137-$R3137)*VLOOKUP($C3137,勘定科目,6,FALSE()))</f>
        <v>0</v>
      </c>
      <c r="U3137" s="0" t="n">
        <f aca="false">MOD(W3137,2)</f>
        <v>1</v>
      </c>
      <c r="V3137" s="0" t="n">
        <f aca="false">(W3137-12-$U3137)/2+1</f>
        <v>1563</v>
      </c>
      <c r="W3137" s="1" t="n">
        <f aca="false">ROW()</f>
        <v>3137</v>
      </c>
      <c r="X3137" s="618" t="n">
        <f aca="true">INDIRECT("$x"&amp;(W3137-1))+$S3137*$O$2</f>
        <v>0</v>
      </c>
    </row>
    <row r="3138" customFormat="false" ht="15" hidden="true" customHeight="true" outlineLevel="0" collapsed="false">
      <c r="B3138" s="2" t="str">
        <f aca="false">IF(OR($N3138=0,$O3138=0),"",IF($U3138=0,$N3138,$O3138))</f>
        <v/>
      </c>
      <c r="C3138" s="0" t="n">
        <f aca="false">IF($B3138="",0,VLOOKUP($B3138,勘定科目_元帳用,3,0))</f>
        <v>0</v>
      </c>
      <c r="D3138" s="0" t="str">
        <f aca="false">IF($C3138=0,"-",VLOOKUP($C3138,勘定科目,5,0))</f>
        <v>-</v>
      </c>
      <c r="F3138" s="638" t="str">
        <f aca="false">$D3138&amp;" "&amp;$B3138</f>
        <v>- </v>
      </c>
      <c r="I3138" s="0" t="str">
        <f aca="false">$F3138</f>
        <v>- </v>
      </c>
      <c r="J3138" s="0" t="n">
        <f aca="false">MONTH($K3138)</f>
        <v>12</v>
      </c>
      <c r="K3138" s="634" t="n">
        <f aca="false">INDEX(仕訳帳,$V3138,1)</f>
        <v>0</v>
      </c>
      <c r="L3138" s="626" t="n">
        <f aca="false">INDEX(仕訳帳,$V3138,2)</f>
        <v>1564</v>
      </c>
      <c r="M3138" s="627" t="str">
        <f aca="false">IF($U3138=0,$O3138,$N3138)</f>
        <v/>
      </c>
      <c r="N3138" s="0" t="str">
        <f aca="false">INDEX(仕訳帳,$V3138,4)</f>
        <v/>
      </c>
      <c r="O3138" s="0" t="str">
        <f aca="false">INDEX(仕訳帳,$V3138,7)</f>
        <v/>
      </c>
      <c r="P3138" s="636" t="str">
        <f aca="false">IF(INDEX(仕訳帳,$V3138,15)=0,"その他",INDEX(仕訳帳,$V3138,15))</f>
        <v>その他</v>
      </c>
      <c r="Q3138" s="618" t="n">
        <f aca="false">IF($U3138=0,INDEX(仕訳帳,$V3138,5),0)</f>
        <v>0</v>
      </c>
      <c r="R3138" s="618" t="n">
        <f aca="false">IF($U3138=1,IF(INDEX(仕訳帳,$V3138,8)="",0,INDEX(仕訳帳,$V3138,8)),0)</f>
        <v>0</v>
      </c>
      <c r="S3138" s="0" t="n">
        <f aca="false">IF($N$2&lt;&gt;$C3138,0,($Q3138-$R3138))</f>
        <v>0</v>
      </c>
      <c r="T3138" s="0" t="n">
        <f aca="false">IF($C3138=0,0,($Q3138-$R3138)*VLOOKUP($C3138,勘定科目,6,FALSE()))</f>
        <v>0</v>
      </c>
      <c r="U3138" s="0" t="n">
        <f aca="false">MOD(W3138,2)</f>
        <v>0</v>
      </c>
      <c r="V3138" s="0" t="n">
        <f aca="false">(W3138-12-$U3138)/2+1</f>
        <v>1564</v>
      </c>
      <c r="W3138" s="1" t="n">
        <f aca="false">ROW()</f>
        <v>3138</v>
      </c>
      <c r="X3138" s="618" t="n">
        <f aca="true">INDIRECT("$x"&amp;(W3138-1))+$S3138*$O$2</f>
        <v>0</v>
      </c>
    </row>
    <row r="3139" customFormat="false" ht="15" hidden="true" customHeight="true" outlineLevel="0" collapsed="false">
      <c r="B3139" s="2" t="str">
        <f aca="false">IF(OR($N3139=0,$O3139=0),"",IF($U3139=0,$N3139,$O3139))</f>
        <v/>
      </c>
      <c r="C3139" s="0" t="n">
        <f aca="false">IF($B3139="",0,VLOOKUP($B3139,勘定科目_元帳用,3,0))</f>
        <v>0</v>
      </c>
      <c r="D3139" s="0" t="str">
        <f aca="false">IF($C3139=0,"-",VLOOKUP($C3139,勘定科目,5,0))</f>
        <v>-</v>
      </c>
      <c r="F3139" s="638" t="str">
        <f aca="false">$D3139&amp;" "&amp;$B3139</f>
        <v>- </v>
      </c>
      <c r="I3139" s="0" t="str">
        <f aca="false">$F3139</f>
        <v>- </v>
      </c>
      <c r="J3139" s="0" t="n">
        <f aca="false">MONTH($K3139)</f>
        <v>12</v>
      </c>
      <c r="K3139" s="634" t="n">
        <f aca="false">INDEX(仕訳帳,$V3139,1)</f>
        <v>0</v>
      </c>
      <c r="L3139" s="626" t="n">
        <f aca="false">INDEX(仕訳帳,$V3139,2)</f>
        <v>1564</v>
      </c>
      <c r="M3139" s="627" t="str">
        <f aca="false">IF($U3139=0,$O3139,$N3139)</f>
        <v/>
      </c>
      <c r="N3139" s="0" t="str">
        <f aca="false">INDEX(仕訳帳,$V3139,4)</f>
        <v/>
      </c>
      <c r="O3139" s="0" t="str">
        <f aca="false">INDEX(仕訳帳,$V3139,7)</f>
        <v/>
      </c>
      <c r="P3139" s="636" t="str">
        <f aca="false">IF(INDEX(仕訳帳,$V3139,15)=0,"その他",INDEX(仕訳帳,$V3139,15))</f>
        <v>その他</v>
      </c>
      <c r="Q3139" s="618" t="n">
        <f aca="false">IF($U3139=0,INDEX(仕訳帳,$V3139,5),0)</f>
        <v>0</v>
      </c>
      <c r="R3139" s="618" t="n">
        <f aca="false">IF($U3139=1,IF(INDEX(仕訳帳,$V3139,8)="",0,INDEX(仕訳帳,$V3139,8)),0)</f>
        <v>0</v>
      </c>
      <c r="S3139" s="0" t="n">
        <f aca="false">IF($N$2&lt;&gt;$C3139,0,($Q3139-$R3139))</f>
        <v>0</v>
      </c>
      <c r="T3139" s="0" t="n">
        <f aca="false">IF($C3139=0,0,($Q3139-$R3139)*VLOOKUP($C3139,勘定科目,6,FALSE()))</f>
        <v>0</v>
      </c>
      <c r="U3139" s="0" t="n">
        <f aca="false">MOD(W3139,2)</f>
        <v>1</v>
      </c>
      <c r="V3139" s="0" t="n">
        <f aca="false">(W3139-12-$U3139)/2+1</f>
        <v>1564</v>
      </c>
      <c r="W3139" s="1" t="n">
        <f aca="false">ROW()</f>
        <v>3139</v>
      </c>
      <c r="X3139" s="618" t="n">
        <f aca="true">INDIRECT("$x"&amp;(W3139-1))+$S3139*$O$2</f>
        <v>0</v>
      </c>
    </row>
    <row r="3140" customFormat="false" ht="15" hidden="true" customHeight="true" outlineLevel="0" collapsed="false">
      <c r="B3140" s="2" t="str">
        <f aca="false">IF(OR($N3140=0,$O3140=0),"",IF($U3140=0,$N3140,$O3140))</f>
        <v/>
      </c>
      <c r="C3140" s="0" t="n">
        <f aca="false">IF($B3140="",0,VLOOKUP($B3140,勘定科目_元帳用,3,0))</f>
        <v>0</v>
      </c>
      <c r="D3140" s="0" t="str">
        <f aca="false">IF($C3140=0,"-",VLOOKUP($C3140,勘定科目,5,0))</f>
        <v>-</v>
      </c>
      <c r="F3140" s="638" t="str">
        <f aca="false">$D3140&amp;" "&amp;$B3140</f>
        <v>- </v>
      </c>
      <c r="I3140" s="0" t="str">
        <f aca="false">$F3140</f>
        <v>- </v>
      </c>
      <c r="J3140" s="0" t="n">
        <f aca="false">MONTH($K3140)</f>
        <v>12</v>
      </c>
      <c r="K3140" s="634" t="n">
        <f aca="false">INDEX(仕訳帳,$V3140,1)</f>
        <v>0</v>
      </c>
      <c r="L3140" s="626" t="n">
        <f aca="false">INDEX(仕訳帳,$V3140,2)</f>
        <v>1565</v>
      </c>
      <c r="M3140" s="627" t="str">
        <f aca="false">IF($U3140=0,$O3140,$N3140)</f>
        <v/>
      </c>
      <c r="N3140" s="0" t="str">
        <f aca="false">INDEX(仕訳帳,$V3140,4)</f>
        <v/>
      </c>
      <c r="O3140" s="0" t="str">
        <f aca="false">INDEX(仕訳帳,$V3140,7)</f>
        <v/>
      </c>
      <c r="P3140" s="636" t="str">
        <f aca="false">IF(INDEX(仕訳帳,$V3140,15)=0,"その他",INDEX(仕訳帳,$V3140,15))</f>
        <v>その他</v>
      </c>
      <c r="Q3140" s="618" t="n">
        <f aca="false">IF($U3140=0,INDEX(仕訳帳,$V3140,5),0)</f>
        <v>0</v>
      </c>
      <c r="R3140" s="618" t="n">
        <f aca="false">IF($U3140=1,IF(INDEX(仕訳帳,$V3140,8)="",0,INDEX(仕訳帳,$V3140,8)),0)</f>
        <v>0</v>
      </c>
      <c r="S3140" s="0" t="n">
        <f aca="false">IF($N$2&lt;&gt;$C3140,0,($Q3140-$R3140))</f>
        <v>0</v>
      </c>
      <c r="T3140" s="0" t="n">
        <f aca="false">IF($C3140=0,0,($Q3140-$R3140)*VLOOKUP($C3140,勘定科目,6,FALSE()))</f>
        <v>0</v>
      </c>
      <c r="U3140" s="0" t="n">
        <f aca="false">MOD(W3140,2)</f>
        <v>0</v>
      </c>
      <c r="V3140" s="0" t="n">
        <f aca="false">(W3140-12-$U3140)/2+1</f>
        <v>1565</v>
      </c>
      <c r="W3140" s="1" t="n">
        <f aca="false">ROW()</f>
        <v>3140</v>
      </c>
      <c r="X3140" s="618" t="n">
        <f aca="true">INDIRECT("$x"&amp;(W3140-1))+$S3140*$O$2</f>
        <v>0</v>
      </c>
    </row>
    <row r="3141" customFormat="false" ht="15" hidden="true" customHeight="true" outlineLevel="0" collapsed="false">
      <c r="B3141" s="2" t="str">
        <f aca="false">IF(OR($N3141=0,$O3141=0),"",IF($U3141=0,$N3141,$O3141))</f>
        <v/>
      </c>
      <c r="C3141" s="0" t="n">
        <f aca="false">IF($B3141="",0,VLOOKUP($B3141,勘定科目_元帳用,3,0))</f>
        <v>0</v>
      </c>
      <c r="D3141" s="0" t="str">
        <f aca="false">IF($C3141=0,"-",VLOOKUP($C3141,勘定科目,5,0))</f>
        <v>-</v>
      </c>
      <c r="F3141" s="638" t="str">
        <f aca="false">$D3141&amp;" "&amp;$B3141</f>
        <v>- </v>
      </c>
      <c r="I3141" s="0" t="str">
        <f aca="false">$F3141</f>
        <v>- </v>
      </c>
      <c r="J3141" s="0" t="n">
        <f aca="false">MONTH($K3141)</f>
        <v>12</v>
      </c>
      <c r="K3141" s="634" t="n">
        <f aca="false">INDEX(仕訳帳,$V3141,1)</f>
        <v>0</v>
      </c>
      <c r="L3141" s="626" t="n">
        <f aca="false">INDEX(仕訳帳,$V3141,2)</f>
        <v>1565</v>
      </c>
      <c r="M3141" s="627" t="str">
        <f aca="false">IF($U3141=0,$O3141,$N3141)</f>
        <v/>
      </c>
      <c r="N3141" s="0" t="str">
        <f aca="false">INDEX(仕訳帳,$V3141,4)</f>
        <v/>
      </c>
      <c r="O3141" s="0" t="str">
        <f aca="false">INDEX(仕訳帳,$V3141,7)</f>
        <v/>
      </c>
      <c r="P3141" s="636" t="str">
        <f aca="false">IF(INDEX(仕訳帳,$V3141,15)=0,"その他",INDEX(仕訳帳,$V3141,15))</f>
        <v>その他</v>
      </c>
      <c r="Q3141" s="618" t="n">
        <f aca="false">IF($U3141=0,INDEX(仕訳帳,$V3141,5),0)</f>
        <v>0</v>
      </c>
      <c r="R3141" s="618" t="n">
        <f aca="false">IF($U3141=1,IF(INDEX(仕訳帳,$V3141,8)="",0,INDEX(仕訳帳,$V3141,8)),0)</f>
        <v>0</v>
      </c>
      <c r="S3141" s="0" t="n">
        <f aca="false">IF($N$2&lt;&gt;$C3141,0,($Q3141-$R3141))</f>
        <v>0</v>
      </c>
      <c r="T3141" s="0" t="n">
        <f aca="false">IF($C3141=0,0,($Q3141-$R3141)*VLOOKUP($C3141,勘定科目,6,FALSE()))</f>
        <v>0</v>
      </c>
      <c r="U3141" s="0" t="n">
        <f aca="false">MOD(W3141,2)</f>
        <v>1</v>
      </c>
      <c r="V3141" s="0" t="n">
        <f aca="false">(W3141-12-$U3141)/2+1</f>
        <v>1565</v>
      </c>
      <c r="W3141" s="1" t="n">
        <f aca="false">ROW()</f>
        <v>3141</v>
      </c>
      <c r="X3141" s="618" t="n">
        <f aca="true">INDIRECT("$x"&amp;(W3141-1))+$S3141*$O$2</f>
        <v>0</v>
      </c>
    </row>
    <row r="3142" customFormat="false" ht="15" hidden="true" customHeight="true" outlineLevel="0" collapsed="false">
      <c r="B3142" s="2" t="str">
        <f aca="false">IF(OR($N3142=0,$O3142=0),"",IF($U3142=0,$N3142,$O3142))</f>
        <v/>
      </c>
      <c r="C3142" s="0" t="n">
        <f aca="false">IF($B3142="",0,VLOOKUP($B3142,勘定科目_元帳用,3,0))</f>
        <v>0</v>
      </c>
      <c r="D3142" s="0" t="str">
        <f aca="false">IF($C3142=0,"-",VLOOKUP($C3142,勘定科目,5,0))</f>
        <v>-</v>
      </c>
      <c r="F3142" s="638" t="str">
        <f aca="false">$D3142&amp;" "&amp;$B3142</f>
        <v>- </v>
      </c>
      <c r="I3142" s="0" t="str">
        <f aca="false">$F3142</f>
        <v>- </v>
      </c>
      <c r="J3142" s="0" t="n">
        <f aca="false">MONTH($K3142)</f>
        <v>12</v>
      </c>
      <c r="K3142" s="634" t="n">
        <f aca="false">INDEX(仕訳帳,$V3142,1)</f>
        <v>0</v>
      </c>
      <c r="L3142" s="626" t="n">
        <f aca="false">INDEX(仕訳帳,$V3142,2)</f>
        <v>1566</v>
      </c>
      <c r="M3142" s="627" t="str">
        <f aca="false">IF($U3142=0,$O3142,$N3142)</f>
        <v/>
      </c>
      <c r="N3142" s="0" t="str">
        <f aca="false">INDEX(仕訳帳,$V3142,4)</f>
        <v/>
      </c>
      <c r="O3142" s="0" t="str">
        <f aca="false">INDEX(仕訳帳,$V3142,7)</f>
        <v/>
      </c>
      <c r="P3142" s="636" t="str">
        <f aca="false">IF(INDEX(仕訳帳,$V3142,15)=0,"その他",INDEX(仕訳帳,$V3142,15))</f>
        <v>その他</v>
      </c>
      <c r="Q3142" s="618" t="n">
        <f aca="false">IF($U3142=0,INDEX(仕訳帳,$V3142,5),0)</f>
        <v>0</v>
      </c>
      <c r="R3142" s="618" t="n">
        <f aca="false">IF($U3142=1,IF(INDEX(仕訳帳,$V3142,8)="",0,INDEX(仕訳帳,$V3142,8)),0)</f>
        <v>0</v>
      </c>
      <c r="S3142" s="0" t="n">
        <f aca="false">IF($N$2&lt;&gt;$C3142,0,($Q3142-$R3142))</f>
        <v>0</v>
      </c>
      <c r="T3142" s="0" t="n">
        <f aca="false">IF($C3142=0,0,($Q3142-$R3142)*VLOOKUP($C3142,勘定科目,6,FALSE()))</f>
        <v>0</v>
      </c>
      <c r="U3142" s="0" t="n">
        <f aca="false">MOD(W3142,2)</f>
        <v>0</v>
      </c>
      <c r="V3142" s="0" t="n">
        <f aca="false">(W3142-12-$U3142)/2+1</f>
        <v>1566</v>
      </c>
      <c r="W3142" s="1" t="n">
        <f aca="false">ROW()</f>
        <v>3142</v>
      </c>
      <c r="X3142" s="618" t="n">
        <f aca="true">INDIRECT("$x"&amp;(W3142-1))+$S3142*$O$2</f>
        <v>0</v>
      </c>
    </row>
    <row r="3143" customFormat="false" ht="15" hidden="true" customHeight="true" outlineLevel="0" collapsed="false">
      <c r="B3143" s="2" t="str">
        <f aca="false">IF(OR($N3143=0,$O3143=0),"",IF($U3143=0,$N3143,$O3143))</f>
        <v/>
      </c>
      <c r="C3143" s="0" t="n">
        <f aca="false">IF($B3143="",0,VLOOKUP($B3143,勘定科目_元帳用,3,0))</f>
        <v>0</v>
      </c>
      <c r="D3143" s="0" t="str">
        <f aca="false">IF($C3143=0,"-",VLOOKUP($C3143,勘定科目,5,0))</f>
        <v>-</v>
      </c>
      <c r="F3143" s="638" t="str">
        <f aca="false">$D3143&amp;" "&amp;$B3143</f>
        <v>- </v>
      </c>
      <c r="I3143" s="0" t="str">
        <f aca="false">$F3143</f>
        <v>- </v>
      </c>
      <c r="J3143" s="0" t="n">
        <f aca="false">MONTH($K3143)</f>
        <v>12</v>
      </c>
      <c r="K3143" s="634" t="n">
        <f aca="false">INDEX(仕訳帳,$V3143,1)</f>
        <v>0</v>
      </c>
      <c r="L3143" s="626" t="n">
        <f aca="false">INDEX(仕訳帳,$V3143,2)</f>
        <v>1566</v>
      </c>
      <c r="M3143" s="627" t="str">
        <f aca="false">IF($U3143=0,$O3143,$N3143)</f>
        <v/>
      </c>
      <c r="N3143" s="0" t="str">
        <f aca="false">INDEX(仕訳帳,$V3143,4)</f>
        <v/>
      </c>
      <c r="O3143" s="0" t="str">
        <f aca="false">INDEX(仕訳帳,$V3143,7)</f>
        <v/>
      </c>
      <c r="P3143" s="636" t="str">
        <f aca="false">IF(INDEX(仕訳帳,$V3143,15)=0,"その他",INDEX(仕訳帳,$V3143,15))</f>
        <v>その他</v>
      </c>
      <c r="Q3143" s="618" t="n">
        <f aca="false">IF($U3143=0,INDEX(仕訳帳,$V3143,5),0)</f>
        <v>0</v>
      </c>
      <c r="R3143" s="618" t="n">
        <f aca="false">IF($U3143=1,IF(INDEX(仕訳帳,$V3143,8)="",0,INDEX(仕訳帳,$V3143,8)),0)</f>
        <v>0</v>
      </c>
      <c r="S3143" s="0" t="n">
        <f aca="false">IF($N$2&lt;&gt;$C3143,0,($Q3143-$R3143))</f>
        <v>0</v>
      </c>
      <c r="T3143" s="0" t="n">
        <f aca="false">IF($C3143=0,0,($Q3143-$R3143)*VLOOKUP($C3143,勘定科目,6,FALSE()))</f>
        <v>0</v>
      </c>
      <c r="U3143" s="0" t="n">
        <f aca="false">MOD(W3143,2)</f>
        <v>1</v>
      </c>
      <c r="V3143" s="0" t="n">
        <f aca="false">(W3143-12-$U3143)/2+1</f>
        <v>1566</v>
      </c>
      <c r="W3143" s="1" t="n">
        <f aca="false">ROW()</f>
        <v>3143</v>
      </c>
      <c r="X3143" s="618" t="n">
        <f aca="true">INDIRECT("$x"&amp;(W3143-1))+$S3143*$O$2</f>
        <v>0</v>
      </c>
    </row>
    <row r="3144" customFormat="false" ht="15" hidden="true" customHeight="true" outlineLevel="0" collapsed="false">
      <c r="B3144" s="2" t="str">
        <f aca="false">IF(OR($N3144=0,$O3144=0),"",IF($U3144=0,$N3144,$O3144))</f>
        <v/>
      </c>
      <c r="C3144" s="0" t="n">
        <f aca="false">IF($B3144="",0,VLOOKUP($B3144,勘定科目_元帳用,3,0))</f>
        <v>0</v>
      </c>
      <c r="D3144" s="0" t="str">
        <f aca="false">IF($C3144=0,"-",VLOOKUP($C3144,勘定科目,5,0))</f>
        <v>-</v>
      </c>
      <c r="F3144" s="638" t="str">
        <f aca="false">$D3144&amp;" "&amp;$B3144</f>
        <v>- </v>
      </c>
      <c r="I3144" s="0" t="str">
        <f aca="false">$F3144</f>
        <v>- </v>
      </c>
      <c r="J3144" s="0" t="n">
        <f aca="false">MONTH($K3144)</f>
        <v>12</v>
      </c>
      <c r="K3144" s="634" t="n">
        <f aca="false">INDEX(仕訳帳,$V3144,1)</f>
        <v>0</v>
      </c>
      <c r="L3144" s="626" t="n">
        <f aca="false">INDEX(仕訳帳,$V3144,2)</f>
        <v>1567</v>
      </c>
      <c r="M3144" s="627" t="str">
        <f aca="false">IF($U3144=0,$O3144,$N3144)</f>
        <v/>
      </c>
      <c r="N3144" s="0" t="str">
        <f aca="false">INDEX(仕訳帳,$V3144,4)</f>
        <v/>
      </c>
      <c r="O3144" s="0" t="str">
        <f aca="false">INDEX(仕訳帳,$V3144,7)</f>
        <v/>
      </c>
      <c r="P3144" s="636" t="str">
        <f aca="false">IF(INDEX(仕訳帳,$V3144,15)=0,"その他",INDEX(仕訳帳,$V3144,15))</f>
        <v>その他</v>
      </c>
      <c r="Q3144" s="618" t="n">
        <f aca="false">IF($U3144=0,INDEX(仕訳帳,$V3144,5),0)</f>
        <v>0</v>
      </c>
      <c r="R3144" s="618" t="n">
        <f aca="false">IF($U3144=1,IF(INDEX(仕訳帳,$V3144,8)="",0,INDEX(仕訳帳,$V3144,8)),0)</f>
        <v>0</v>
      </c>
      <c r="S3144" s="0" t="n">
        <f aca="false">IF($N$2&lt;&gt;$C3144,0,($Q3144-$R3144))</f>
        <v>0</v>
      </c>
      <c r="T3144" s="0" t="n">
        <f aca="false">IF($C3144=0,0,($Q3144-$R3144)*VLOOKUP($C3144,勘定科目,6,FALSE()))</f>
        <v>0</v>
      </c>
      <c r="U3144" s="0" t="n">
        <f aca="false">MOD(W3144,2)</f>
        <v>0</v>
      </c>
      <c r="V3144" s="0" t="n">
        <f aca="false">(W3144-12-$U3144)/2+1</f>
        <v>1567</v>
      </c>
      <c r="W3144" s="1" t="n">
        <f aca="false">ROW()</f>
        <v>3144</v>
      </c>
      <c r="X3144" s="618" t="n">
        <f aca="true">INDIRECT("$x"&amp;(W3144-1))+$S3144*$O$2</f>
        <v>0</v>
      </c>
    </row>
    <row r="3145" customFormat="false" ht="15" hidden="true" customHeight="true" outlineLevel="0" collapsed="false">
      <c r="B3145" s="2" t="str">
        <f aca="false">IF(OR($N3145=0,$O3145=0),"",IF($U3145=0,$N3145,$O3145))</f>
        <v/>
      </c>
      <c r="C3145" s="0" t="n">
        <f aca="false">IF($B3145="",0,VLOOKUP($B3145,勘定科目_元帳用,3,0))</f>
        <v>0</v>
      </c>
      <c r="D3145" s="0" t="str">
        <f aca="false">IF($C3145=0,"-",VLOOKUP($C3145,勘定科目,5,0))</f>
        <v>-</v>
      </c>
      <c r="F3145" s="638" t="str">
        <f aca="false">$D3145&amp;" "&amp;$B3145</f>
        <v>- </v>
      </c>
      <c r="I3145" s="0" t="str">
        <f aca="false">$F3145</f>
        <v>- </v>
      </c>
      <c r="J3145" s="0" t="n">
        <f aca="false">MONTH($K3145)</f>
        <v>12</v>
      </c>
      <c r="K3145" s="634" t="n">
        <f aca="false">INDEX(仕訳帳,$V3145,1)</f>
        <v>0</v>
      </c>
      <c r="L3145" s="626" t="n">
        <f aca="false">INDEX(仕訳帳,$V3145,2)</f>
        <v>1567</v>
      </c>
      <c r="M3145" s="627" t="str">
        <f aca="false">IF($U3145=0,$O3145,$N3145)</f>
        <v/>
      </c>
      <c r="N3145" s="0" t="str">
        <f aca="false">INDEX(仕訳帳,$V3145,4)</f>
        <v/>
      </c>
      <c r="O3145" s="0" t="str">
        <f aca="false">INDEX(仕訳帳,$V3145,7)</f>
        <v/>
      </c>
      <c r="P3145" s="636" t="str">
        <f aca="false">IF(INDEX(仕訳帳,$V3145,15)=0,"その他",INDEX(仕訳帳,$V3145,15))</f>
        <v>その他</v>
      </c>
      <c r="Q3145" s="618" t="n">
        <f aca="false">IF($U3145=0,INDEX(仕訳帳,$V3145,5),0)</f>
        <v>0</v>
      </c>
      <c r="R3145" s="618" t="n">
        <f aca="false">IF($U3145=1,IF(INDEX(仕訳帳,$V3145,8)="",0,INDEX(仕訳帳,$V3145,8)),0)</f>
        <v>0</v>
      </c>
      <c r="S3145" s="0" t="n">
        <f aca="false">IF($N$2&lt;&gt;$C3145,0,($Q3145-$R3145))</f>
        <v>0</v>
      </c>
      <c r="T3145" s="0" t="n">
        <f aca="false">IF($C3145=0,0,($Q3145-$R3145)*VLOOKUP($C3145,勘定科目,6,FALSE()))</f>
        <v>0</v>
      </c>
      <c r="U3145" s="0" t="n">
        <f aca="false">MOD(W3145,2)</f>
        <v>1</v>
      </c>
      <c r="V3145" s="0" t="n">
        <f aca="false">(W3145-12-$U3145)/2+1</f>
        <v>1567</v>
      </c>
      <c r="W3145" s="1" t="n">
        <f aca="false">ROW()</f>
        <v>3145</v>
      </c>
      <c r="X3145" s="618" t="n">
        <f aca="true">INDIRECT("$x"&amp;(W3145-1))+$S3145*$O$2</f>
        <v>0</v>
      </c>
    </row>
    <row r="3146" customFormat="false" ht="15" hidden="true" customHeight="true" outlineLevel="0" collapsed="false">
      <c r="B3146" s="2" t="str">
        <f aca="false">IF(OR($N3146=0,$O3146=0),"",IF($U3146=0,$N3146,$O3146))</f>
        <v/>
      </c>
      <c r="C3146" s="0" t="n">
        <f aca="false">IF($B3146="",0,VLOOKUP($B3146,勘定科目_元帳用,3,0))</f>
        <v>0</v>
      </c>
      <c r="D3146" s="0" t="str">
        <f aca="false">IF($C3146=0,"-",VLOOKUP($C3146,勘定科目,5,0))</f>
        <v>-</v>
      </c>
      <c r="F3146" s="638" t="str">
        <f aca="false">$D3146&amp;" "&amp;$B3146</f>
        <v>- </v>
      </c>
      <c r="I3146" s="0" t="str">
        <f aca="false">$F3146</f>
        <v>- </v>
      </c>
      <c r="J3146" s="0" t="n">
        <f aca="false">MONTH($K3146)</f>
        <v>12</v>
      </c>
      <c r="K3146" s="634" t="n">
        <f aca="false">INDEX(仕訳帳,$V3146,1)</f>
        <v>0</v>
      </c>
      <c r="L3146" s="626" t="n">
        <f aca="false">INDEX(仕訳帳,$V3146,2)</f>
        <v>1568</v>
      </c>
      <c r="M3146" s="627" t="str">
        <f aca="false">IF($U3146=0,$O3146,$N3146)</f>
        <v/>
      </c>
      <c r="N3146" s="0" t="str">
        <f aca="false">INDEX(仕訳帳,$V3146,4)</f>
        <v/>
      </c>
      <c r="O3146" s="0" t="str">
        <f aca="false">INDEX(仕訳帳,$V3146,7)</f>
        <v/>
      </c>
      <c r="P3146" s="636" t="str">
        <f aca="false">IF(INDEX(仕訳帳,$V3146,15)=0,"その他",INDEX(仕訳帳,$V3146,15))</f>
        <v>その他</v>
      </c>
      <c r="Q3146" s="618" t="n">
        <f aca="false">IF($U3146=0,INDEX(仕訳帳,$V3146,5),0)</f>
        <v>0</v>
      </c>
      <c r="R3146" s="618" t="n">
        <f aca="false">IF($U3146=1,IF(INDEX(仕訳帳,$V3146,8)="",0,INDEX(仕訳帳,$V3146,8)),0)</f>
        <v>0</v>
      </c>
      <c r="S3146" s="0" t="n">
        <f aca="false">IF($N$2&lt;&gt;$C3146,0,($Q3146-$R3146))</f>
        <v>0</v>
      </c>
      <c r="T3146" s="0" t="n">
        <f aca="false">IF($C3146=0,0,($Q3146-$R3146)*VLOOKUP($C3146,勘定科目,6,FALSE()))</f>
        <v>0</v>
      </c>
      <c r="U3146" s="0" t="n">
        <f aca="false">MOD(W3146,2)</f>
        <v>0</v>
      </c>
      <c r="V3146" s="0" t="n">
        <f aca="false">(W3146-12-$U3146)/2+1</f>
        <v>1568</v>
      </c>
      <c r="W3146" s="1" t="n">
        <f aca="false">ROW()</f>
        <v>3146</v>
      </c>
      <c r="X3146" s="618" t="n">
        <f aca="true">INDIRECT("$x"&amp;(W3146-1))+$S3146*$O$2</f>
        <v>0</v>
      </c>
    </row>
    <row r="3147" customFormat="false" ht="15" hidden="true" customHeight="true" outlineLevel="0" collapsed="false">
      <c r="B3147" s="2" t="str">
        <f aca="false">IF(OR($N3147=0,$O3147=0),"",IF($U3147=0,$N3147,$O3147))</f>
        <v/>
      </c>
      <c r="C3147" s="0" t="n">
        <f aca="false">IF($B3147="",0,VLOOKUP($B3147,勘定科目_元帳用,3,0))</f>
        <v>0</v>
      </c>
      <c r="D3147" s="0" t="str">
        <f aca="false">IF($C3147=0,"-",VLOOKUP($C3147,勘定科目,5,0))</f>
        <v>-</v>
      </c>
      <c r="F3147" s="638" t="str">
        <f aca="false">$D3147&amp;" "&amp;$B3147</f>
        <v>- </v>
      </c>
      <c r="I3147" s="0" t="str">
        <f aca="false">$F3147</f>
        <v>- </v>
      </c>
      <c r="J3147" s="0" t="n">
        <f aca="false">MONTH($K3147)</f>
        <v>12</v>
      </c>
      <c r="K3147" s="634" t="n">
        <f aca="false">INDEX(仕訳帳,$V3147,1)</f>
        <v>0</v>
      </c>
      <c r="L3147" s="626" t="n">
        <f aca="false">INDEX(仕訳帳,$V3147,2)</f>
        <v>1568</v>
      </c>
      <c r="M3147" s="627" t="str">
        <f aca="false">IF($U3147=0,$O3147,$N3147)</f>
        <v/>
      </c>
      <c r="N3147" s="0" t="str">
        <f aca="false">INDEX(仕訳帳,$V3147,4)</f>
        <v/>
      </c>
      <c r="O3147" s="0" t="str">
        <f aca="false">INDEX(仕訳帳,$V3147,7)</f>
        <v/>
      </c>
      <c r="P3147" s="636" t="str">
        <f aca="false">IF(INDEX(仕訳帳,$V3147,15)=0,"その他",INDEX(仕訳帳,$V3147,15))</f>
        <v>その他</v>
      </c>
      <c r="Q3147" s="618" t="n">
        <f aca="false">IF($U3147=0,INDEX(仕訳帳,$V3147,5),0)</f>
        <v>0</v>
      </c>
      <c r="R3147" s="618" t="n">
        <f aca="false">IF($U3147=1,IF(INDEX(仕訳帳,$V3147,8)="",0,INDEX(仕訳帳,$V3147,8)),0)</f>
        <v>0</v>
      </c>
      <c r="S3147" s="0" t="n">
        <f aca="false">IF($N$2&lt;&gt;$C3147,0,($Q3147-$R3147))</f>
        <v>0</v>
      </c>
      <c r="T3147" s="0" t="n">
        <f aca="false">IF($C3147=0,0,($Q3147-$R3147)*VLOOKUP($C3147,勘定科目,6,FALSE()))</f>
        <v>0</v>
      </c>
      <c r="U3147" s="0" t="n">
        <f aca="false">MOD(W3147,2)</f>
        <v>1</v>
      </c>
      <c r="V3147" s="0" t="n">
        <f aca="false">(W3147-12-$U3147)/2+1</f>
        <v>1568</v>
      </c>
      <c r="W3147" s="1" t="n">
        <f aca="false">ROW()</f>
        <v>3147</v>
      </c>
      <c r="X3147" s="618" t="n">
        <f aca="true">INDIRECT("$x"&amp;(W3147-1))+$S3147*$O$2</f>
        <v>0</v>
      </c>
    </row>
    <row r="3148" customFormat="false" ht="15" hidden="true" customHeight="true" outlineLevel="0" collapsed="false">
      <c r="B3148" s="2" t="str">
        <f aca="false">IF(OR($N3148=0,$O3148=0),"",IF($U3148=0,$N3148,$O3148))</f>
        <v/>
      </c>
      <c r="C3148" s="0" t="n">
        <f aca="false">IF($B3148="",0,VLOOKUP($B3148,勘定科目_元帳用,3,0))</f>
        <v>0</v>
      </c>
      <c r="D3148" s="0" t="str">
        <f aca="false">IF($C3148=0,"-",VLOOKUP($C3148,勘定科目,5,0))</f>
        <v>-</v>
      </c>
      <c r="F3148" s="638" t="str">
        <f aca="false">$D3148&amp;" "&amp;$B3148</f>
        <v>- </v>
      </c>
      <c r="I3148" s="0" t="str">
        <f aca="false">$F3148</f>
        <v>- </v>
      </c>
      <c r="J3148" s="0" t="n">
        <f aca="false">MONTH($K3148)</f>
        <v>12</v>
      </c>
      <c r="K3148" s="634" t="n">
        <f aca="false">INDEX(仕訳帳,$V3148,1)</f>
        <v>0</v>
      </c>
      <c r="L3148" s="626" t="n">
        <f aca="false">INDEX(仕訳帳,$V3148,2)</f>
        <v>1569</v>
      </c>
      <c r="M3148" s="627" t="str">
        <f aca="false">IF($U3148=0,$O3148,$N3148)</f>
        <v/>
      </c>
      <c r="N3148" s="0" t="str">
        <f aca="false">INDEX(仕訳帳,$V3148,4)</f>
        <v/>
      </c>
      <c r="O3148" s="0" t="str">
        <f aca="false">INDEX(仕訳帳,$V3148,7)</f>
        <v/>
      </c>
      <c r="P3148" s="636" t="str">
        <f aca="false">IF(INDEX(仕訳帳,$V3148,15)=0,"その他",INDEX(仕訳帳,$V3148,15))</f>
        <v>その他</v>
      </c>
      <c r="Q3148" s="618" t="n">
        <f aca="false">IF($U3148=0,INDEX(仕訳帳,$V3148,5),0)</f>
        <v>0</v>
      </c>
      <c r="R3148" s="618" t="n">
        <f aca="false">IF($U3148=1,IF(INDEX(仕訳帳,$V3148,8)="",0,INDEX(仕訳帳,$V3148,8)),0)</f>
        <v>0</v>
      </c>
      <c r="S3148" s="0" t="n">
        <f aca="false">IF($N$2&lt;&gt;$C3148,0,($Q3148-$R3148))</f>
        <v>0</v>
      </c>
      <c r="T3148" s="0" t="n">
        <f aca="false">IF($C3148=0,0,($Q3148-$R3148)*VLOOKUP($C3148,勘定科目,6,FALSE()))</f>
        <v>0</v>
      </c>
      <c r="U3148" s="0" t="n">
        <f aca="false">MOD(W3148,2)</f>
        <v>0</v>
      </c>
      <c r="V3148" s="0" t="n">
        <f aca="false">(W3148-12-$U3148)/2+1</f>
        <v>1569</v>
      </c>
      <c r="W3148" s="1" t="n">
        <f aca="false">ROW()</f>
        <v>3148</v>
      </c>
      <c r="X3148" s="618" t="n">
        <f aca="true">INDIRECT("$x"&amp;(W3148-1))+$S3148*$O$2</f>
        <v>0</v>
      </c>
    </row>
    <row r="3149" customFormat="false" ht="15" hidden="true" customHeight="true" outlineLevel="0" collapsed="false">
      <c r="B3149" s="2" t="str">
        <f aca="false">IF(OR($N3149=0,$O3149=0),"",IF($U3149=0,$N3149,$O3149))</f>
        <v/>
      </c>
      <c r="C3149" s="0" t="n">
        <f aca="false">IF($B3149="",0,VLOOKUP($B3149,勘定科目_元帳用,3,0))</f>
        <v>0</v>
      </c>
      <c r="D3149" s="0" t="str">
        <f aca="false">IF($C3149=0,"-",VLOOKUP($C3149,勘定科目,5,0))</f>
        <v>-</v>
      </c>
      <c r="F3149" s="638" t="str">
        <f aca="false">$D3149&amp;" "&amp;$B3149</f>
        <v>- </v>
      </c>
      <c r="I3149" s="0" t="str">
        <f aca="false">$F3149</f>
        <v>- </v>
      </c>
      <c r="J3149" s="0" t="n">
        <f aca="false">MONTH($K3149)</f>
        <v>12</v>
      </c>
      <c r="K3149" s="634" t="n">
        <f aca="false">INDEX(仕訳帳,$V3149,1)</f>
        <v>0</v>
      </c>
      <c r="L3149" s="626" t="n">
        <f aca="false">INDEX(仕訳帳,$V3149,2)</f>
        <v>1569</v>
      </c>
      <c r="M3149" s="627" t="str">
        <f aca="false">IF($U3149=0,$O3149,$N3149)</f>
        <v/>
      </c>
      <c r="N3149" s="0" t="str">
        <f aca="false">INDEX(仕訳帳,$V3149,4)</f>
        <v/>
      </c>
      <c r="O3149" s="0" t="str">
        <f aca="false">INDEX(仕訳帳,$V3149,7)</f>
        <v/>
      </c>
      <c r="P3149" s="636" t="str">
        <f aca="false">IF(INDEX(仕訳帳,$V3149,15)=0,"その他",INDEX(仕訳帳,$V3149,15))</f>
        <v>その他</v>
      </c>
      <c r="Q3149" s="618" t="n">
        <f aca="false">IF($U3149=0,INDEX(仕訳帳,$V3149,5),0)</f>
        <v>0</v>
      </c>
      <c r="R3149" s="618" t="n">
        <f aca="false">IF($U3149=1,IF(INDEX(仕訳帳,$V3149,8)="",0,INDEX(仕訳帳,$V3149,8)),0)</f>
        <v>0</v>
      </c>
      <c r="S3149" s="0" t="n">
        <f aca="false">IF($N$2&lt;&gt;$C3149,0,($Q3149-$R3149))</f>
        <v>0</v>
      </c>
      <c r="T3149" s="0" t="n">
        <f aca="false">IF($C3149=0,0,($Q3149-$R3149)*VLOOKUP($C3149,勘定科目,6,FALSE()))</f>
        <v>0</v>
      </c>
      <c r="U3149" s="0" t="n">
        <f aca="false">MOD(W3149,2)</f>
        <v>1</v>
      </c>
      <c r="V3149" s="0" t="n">
        <f aca="false">(W3149-12-$U3149)/2+1</f>
        <v>1569</v>
      </c>
      <c r="W3149" s="1" t="n">
        <f aca="false">ROW()</f>
        <v>3149</v>
      </c>
      <c r="X3149" s="618" t="n">
        <f aca="true">INDIRECT("$x"&amp;(W3149-1))+$S3149*$O$2</f>
        <v>0</v>
      </c>
    </row>
    <row r="3150" customFormat="false" ht="15" hidden="true" customHeight="true" outlineLevel="0" collapsed="false">
      <c r="B3150" s="2" t="str">
        <f aca="false">IF(OR($N3150=0,$O3150=0),"",IF($U3150=0,$N3150,$O3150))</f>
        <v/>
      </c>
      <c r="C3150" s="0" t="n">
        <f aca="false">IF($B3150="",0,VLOOKUP($B3150,勘定科目_元帳用,3,0))</f>
        <v>0</v>
      </c>
      <c r="D3150" s="0" t="str">
        <f aca="false">IF($C3150=0,"-",VLOOKUP($C3150,勘定科目,5,0))</f>
        <v>-</v>
      </c>
      <c r="F3150" s="638" t="str">
        <f aca="false">$D3150&amp;" "&amp;$B3150</f>
        <v>- </v>
      </c>
      <c r="I3150" s="0" t="str">
        <f aca="false">$F3150</f>
        <v>- </v>
      </c>
      <c r="J3150" s="0" t="n">
        <f aca="false">MONTH($K3150)</f>
        <v>12</v>
      </c>
      <c r="K3150" s="634" t="n">
        <f aca="false">INDEX(仕訳帳,$V3150,1)</f>
        <v>0</v>
      </c>
      <c r="L3150" s="626" t="n">
        <f aca="false">INDEX(仕訳帳,$V3150,2)</f>
        <v>1570</v>
      </c>
      <c r="M3150" s="627" t="str">
        <f aca="false">IF($U3150=0,$O3150,$N3150)</f>
        <v/>
      </c>
      <c r="N3150" s="0" t="str">
        <f aca="false">INDEX(仕訳帳,$V3150,4)</f>
        <v/>
      </c>
      <c r="O3150" s="0" t="str">
        <f aca="false">INDEX(仕訳帳,$V3150,7)</f>
        <v/>
      </c>
      <c r="P3150" s="636" t="str">
        <f aca="false">IF(INDEX(仕訳帳,$V3150,15)=0,"その他",INDEX(仕訳帳,$V3150,15))</f>
        <v>その他</v>
      </c>
      <c r="Q3150" s="618" t="n">
        <f aca="false">IF($U3150=0,INDEX(仕訳帳,$V3150,5),0)</f>
        <v>0</v>
      </c>
      <c r="R3150" s="618" t="n">
        <f aca="false">IF($U3150=1,IF(INDEX(仕訳帳,$V3150,8)="",0,INDEX(仕訳帳,$V3150,8)),0)</f>
        <v>0</v>
      </c>
      <c r="S3150" s="0" t="n">
        <f aca="false">IF($N$2&lt;&gt;$C3150,0,($Q3150-$R3150))</f>
        <v>0</v>
      </c>
      <c r="T3150" s="0" t="n">
        <f aca="false">IF($C3150=0,0,($Q3150-$R3150)*VLOOKUP($C3150,勘定科目,6,FALSE()))</f>
        <v>0</v>
      </c>
      <c r="U3150" s="0" t="n">
        <f aca="false">MOD(W3150,2)</f>
        <v>0</v>
      </c>
      <c r="V3150" s="0" t="n">
        <f aca="false">(W3150-12-$U3150)/2+1</f>
        <v>1570</v>
      </c>
      <c r="W3150" s="1" t="n">
        <f aca="false">ROW()</f>
        <v>3150</v>
      </c>
      <c r="X3150" s="618" t="n">
        <f aca="true">INDIRECT("$x"&amp;(W3150-1))+$S3150*$O$2</f>
        <v>0</v>
      </c>
    </row>
    <row r="3151" customFormat="false" ht="15" hidden="true" customHeight="true" outlineLevel="0" collapsed="false">
      <c r="B3151" s="2" t="str">
        <f aca="false">IF(OR($N3151=0,$O3151=0),"",IF($U3151=0,$N3151,$O3151))</f>
        <v/>
      </c>
      <c r="C3151" s="0" t="n">
        <f aca="false">IF($B3151="",0,VLOOKUP($B3151,勘定科目_元帳用,3,0))</f>
        <v>0</v>
      </c>
      <c r="D3151" s="0" t="str">
        <f aca="false">IF($C3151=0,"-",VLOOKUP($C3151,勘定科目,5,0))</f>
        <v>-</v>
      </c>
      <c r="F3151" s="638" t="str">
        <f aca="false">$D3151&amp;" "&amp;$B3151</f>
        <v>- </v>
      </c>
      <c r="I3151" s="0" t="str">
        <f aca="false">$F3151</f>
        <v>- </v>
      </c>
      <c r="J3151" s="0" t="n">
        <f aca="false">MONTH($K3151)</f>
        <v>12</v>
      </c>
      <c r="K3151" s="634" t="n">
        <f aca="false">INDEX(仕訳帳,$V3151,1)</f>
        <v>0</v>
      </c>
      <c r="L3151" s="626" t="n">
        <f aca="false">INDEX(仕訳帳,$V3151,2)</f>
        <v>1570</v>
      </c>
      <c r="M3151" s="627" t="str">
        <f aca="false">IF($U3151=0,$O3151,$N3151)</f>
        <v/>
      </c>
      <c r="N3151" s="0" t="str">
        <f aca="false">INDEX(仕訳帳,$V3151,4)</f>
        <v/>
      </c>
      <c r="O3151" s="0" t="str">
        <f aca="false">INDEX(仕訳帳,$V3151,7)</f>
        <v/>
      </c>
      <c r="P3151" s="636" t="str">
        <f aca="false">IF(INDEX(仕訳帳,$V3151,15)=0,"その他",INDEX(仕訳帳,$V3151,15))</f>
        <v>その他</v>
      </c>
      <c r="Q3151" s="618" t="n">
        <f aca="false">IF($U3151=0,INDEX(仕訳帳,$V3151,5),0)</f>
        <v>0</v>
      </c>
      <c r="R3151" s="618" t="n">
        <f aca="false">IF($U3151=1,IF(INDEX(仕訳帳,$V3151,8)="",0,INDEX(仕訳帳,$V3151,8)),0)</f>
        <v>0</v>
      </c>
      <c r="S3151" s="0" t="n">
        <f aca="false">IF($N$2&lt;&gt;$C3151,0,($Q3151-$R3151))</f>
        <v>0</v>
      </c>
      <c r="T3151" s="0" t="n">
        <f aca="false">IF($C3151=0,0,($Q3151-$R3151)*VLOOKUP($C3151,勘定科目,6,FALSE()))</f>
        <v>0</v>
      </c>
      <c r="U3151" s="0" t="n">
        <f aca="false">MOD(W3151,2)</f>
        <v>1</v>
      </c>
      <c r="V3151" s="0" t="n">
        <f aca="false">(W3151-12-$U3151)/2+1</f>
        <v>1570</v>
      </c>
      <c r="W3151" s="1" t="n">
        <f aca="false">ROW()</f>
        <v>3151</v>
      </c>
      <c r="X3151" s="618" t="n">
        <f aca="true">INDIRECT("$x"&amp;(W3151-1))+$S3151*$O$2</f>
        <v>0</v>
      </c>
    </row>
    <row r="3152" customFormat="false" ht="15" hidden="true" customHeight="true" outlineLevel="0" collapsed="false">
      <c r="B3152" s="2" t="str">
        <f aca="false">IF(OR($N3152=0,$O3152=0),"",IF($U3152=0,$N3152,$O3152))</f>
        <v/>
      </c>
      <c r="C3152" s="0" t="n">
        <f aca="false">IF($B3152="",0,VLOOKUP($B3152,勘定科目_元帳用,3,0))</f>
        <v>0</v>
      </c>
      <c r="D3152" s="0" t="str">
        <f aca="false">IF($C3152=0,"-",VLOOKUP($C3152,勘定科目,5,0))</f>
        <v>-</v>
      </c>
      <c r="F3152" s="638" t="str">
        <f aca="false">$D3152&amp;" "&amp;$B3152</f>
        <v>- </v>
      </c>
      <c r="I3152" s="0" t="str">
        <f aca="false">$F3152</f>
        <v>- </v>
      </c>
      <c r="J3152" s="0" t="n">
        <f aca="false">MONTH($K3152)</f>
        <v>12</v>
      </c>
      <c r="K3152" s="634" t="n">
        <f aca="false">INDEX(仕訳帳,$V3152,1)</f>
        <v>0</v>
      </c>
      <c r="L3152" s="626" t="n">
        <f aca="false">INDEX(仕訳帳,$V3152,2)</f>
        <v>1571</v>
      </c>
      <c r="M3152" s="627" t="str">
        <f aca="false">IF($U3152=0,$O3152,$N3152)</f>
        <v/>
      </c>
      <c r="N3152" s="0" t="str">
        <f aca="false">INDEX(仕訳帳,$V3152,4)</f>
        <v/>
      </c>
      <c r="O3152" s="0" t="str">
        <f aca="false">INDEX(仕訳帳,$V3152,7)</f>
        <v/>
      </c>
      <c r="P3152" s="636" t="str">
        <f aca="false">IF(INDEX(仕訳帳,$V3152,15)=0,"その他",INDEX(仕訳帳,$V3152,15))</f>
        <v>その他</v>
      </c>
      <c r="Q3152" s="618" t="n">
        <f aca="false">IF($U3152=0,INDEX(仕訳帳,$V3152,5),0)</f>
        <v>0</v>
      </c>
      <c r="R3152" s="618" t="n">
        <f aca="false">IF($U3152=1,IF(INDEX(仕訳帳,$V3152,8)="",0,INDEX(仕訳帳,$V3152,8)),0)</f>
        <v>0</v>
      </c>
      <c r="S3152" s="0" t="n">
        <f aca="false">IF($N$2&lt;&gt;$C3152,0,($Q3152-$R3152))</f>
        <v>0</v>
      </c>
      <c r="T3152" s="0" t="n">
        <f aca="false">IF($C3152=0,0,($Q3152-$R3152)*VLOOKUP($C3152,勘定科目,6,FALSE()))</f>
        <v>0</v>
      </c>
      <c r="U3152" s="0" t="n">
        <f aca="false">MOD(W3152,2)</f>
        <v>0</v>
      </c>
      <c r="V3152" s="0" t="n">
        <f aca="false">(W3152-12-$U3152)/2+1</f>
        <v>1571</v>
      </c>
      <c r="W3152" s="1" t="n">
        <f aca="false">ROW()</f>
        <v>3152</v>
      </c>
      <c r="X3152" s="618" t="n">
        <f aca="true">INDIRECT("$x"&amp;(W3152-1))+$S3152*$O$2</f>
        <v>0</v>
      </c>
    </row>
    <row r="3153" customFormat="false" ht="15" hidden="true" customHeight="true" outlineLevel="0" collapsed="false">
      <c r="B3153" s="2" t="str">
        <f aca="false">IF(OR($N3153=0,$O3153=0),"",IF($U3153=0,$N3153,$O3153))</f>
        <v/>
      </c>
      <c r="C3153" s="0" t="n">
        <f aca="false">IF($B3153="",0,VLOOKUP($B3153,勘定科目_元帳用,3,0))</f>
        <v>0</v>
      </c>
      <c r="D3153" s="0" t="str">
        <f aca="false">IF($C3153=0,"-",VLOOKUP($C3153,勘定科目,5,0))</f>
        <v>-</v>
      </c>
      <c r="F3153" s="638" t="str">
        <f aca="false">$D3153&amp;" "&amp;$B3153</f>
        <v>- </v>
      </c>
      <c r="I3153" s="0" t="str">
        <f aca="false">$F3153</f>
        <v>- </v>
      </c>
      <c r="J3153" s="0" t="n">
        <f aca="false">MONTH($K3153)</f>
        <v>12</v>
      </c>
      <c r="K3153" s="634" t="n">
        <f aca="false">INDEX(仕訳帳,$V3153,1)</f>
        <v>0</v>
      </c>
      <c r="L3153" s="626" t="n">
        <f aca="false">INDEX(仕訳帳,$V3153,2)</f>
        <v>1571</v>
      </c>
      <c r="M3153" s="627" t="str">
        <f aca="false">IF($U3153=0,$O3153,$N3153)</f>
        <v/>
      </c>
      <c r="N3153" s="0" t="str">
        <f aca="false">INDEX(仕訳帳,$V3153,4)</f>
        <v/>
      </c>
      <c r="O3153" s="0" t="str">
        <f aca="false">INDEX(仕訳帳,$V3153,7)</f>
        <v/>
      </c>
      <c r="P3153" s="636" t="str">
        <f aca="false">IF(INDEX(仕訳帳,$V3153,15)=0,"その他",INDEX(仕訳帳,$V3153,15))</f>
        <v>その他</v>
      </c>
      <c r="Q3153" s="618" t="n">
        <f aca="false">IF($U3153=0,INDEX(仕訳帳,$V3153,5),0)</f>
        <v>0</v>
      </c>
      <c r="R3153" s="618" t="n">
        <f aca="false">IF($U3153=1,IF(INDEX(仕訳帳,$V3153,8)="",0,INDEX(仕訳帳,$V3153,8)),0)</f>
        <v>0</v>
      </c>
      <c r="S3153" s="0" t="n">
        <f aca="false">IF($N$2&lt;&gt;$C3153,0,($Q3153-$R3153))</f>
        <v>0</v>
      </c>
      <c r="T3153" s="0" t="n">
        <f aca="false">IF($C3153=0,0,($Q3153-$R3153)*VLOOKUP($C3153,勘定科目,6,FALSE()))</f>
        <v>0</v>
      </c>
      <c r="U3153" s="0" t="n">
        <f aca="false">MOD(W3153,2)</f>
        <v>1</v>
      </c>
      <c r="V3153" s="0" t="n">
        <f aca="false">(W3153-12-$U3153)/2+1</f>
        <v>1571</v>
      </c>
      <c r="W3153" s="1" t="n">
        <f aca="false">ROW()</f>
        <v>3153</v>
      </c>
      <c r="X3153" s="618" t="n">
        <f aca="true">INDIRECT("$x"&amp;(W3153-1))+$S3153*$O$2</f>
        <v>0</v>
      </c>
    </row>
    <row r="3154" customFormat="false" ht="15" hidden="true" customHeight="true" outlineLevel="0" collapsed="false">
      <c r="B3154" s="2" t="str">
        <f aca="false">IF(OR($N3154=0,$O3154=0),"",IF($U3154=0,$N3154,$O3154))</f>
        <v/>
      </c>
      <c r="C3154" s="0" t="n">
        <f aca="false">IF($B3154="",0,VLOOKUP($B3154,勘定科目_元帳用,3,0))</f>
        <v>0</v>
      </c>
      <c r="D3154" s="0" t="str">
        <f aca="false">IF($C3154=0,"-",VLOOKUP($C3154,勘定科目,5,0))</f>
        <v>-</v>
      </c>
      <c r="F3154" s="638" t="str">
        <f aca="false">$D3154&amp;" "&amp;$B3154</f>
        <v>- </v>
      </c>
      <c r="I3154" s="0" t="str">
        <f aca="false">$F3154</f>
        <v>- </v>
      </c>
      <c r="J3154" s="0" t="n">
        <f aca="false">MONTH($K3154)</f>
        <v>12</v>
      </c>
      <c r="K3154" s="634" t="n">
        <f aca="false">INDEX(仕訳帳,$V3154,1)</f>
        <v>0</v>
      </c>
      <c r="L3154" s="626" t="n">
        <f aca="false">INDEX(仕訳帳,$V3154,2)</f>
        <v>1572</v>
      </c>
      <c r="M3154" s="627" t="str">
        <f aca="false">IF($U3154=0,$O3154,$N3154)</f>
        <v/>
      </c>
      <c r="N3154" s="0" t="str">
        <f aca="false">INDEX(仕訳帳,$V3154,4)</f>
        <v/>
      </c>
      <c r="O3154" s="0" t="str">
        <f aca="false">INDEX(仕訳帳,$V3154,7)</f>
        <v/>
      </c>
      <c r="P3154" s="636" t="str">
        <f aca="false">IF(INDEX(仕訳帳,$V3154,15)=0,"その他",INDEX(仕訳帳,$V3154,15))</f>
        <v>その他</v>
      </c>
      <c r="Q3154" s="618" t="n">
        <f aca="false">IF($U3154=0,INDEX(仕訳帳,$V3154,5),0)</f>
        <v>0</v>
      </c>
      <c r="R3154" s="618" t="n">
        <f aca="false">IF($U3154=1,IF(INDEX(仕訳帳,$V3154,8)="",0,INDEX(仕訳帳,$V3154,8)),0)</f>
        <v>0</v>
      </c>
      <c r="S3154" s="0" t="n">
        <f aca="false">IF($N$2&lt;&gt;$C3154,0,($Q3154-$R3154))</f>
        <v>0</v>
      </c>
      <c r="T3154" s="0" t="n">
        <f aca="false">IF($C3154=0,0,($Q3154-$R3154)*VLOOKUP($C3154,勘定科目,6,FALSE()))</f>
        <v>0</v>
      </c>
      <c r="U3154" s="0" t="n">
        <f aca="false">MOD(W3154,2)</f>
        <v>0</v>
      </c>
      <c r="V3154" s="0" t="n">
        <f aca="false">(W3154-12-$U3154)/2+1</f>
        <v>1572</v>
      </c>
      <c r="W3154" s="1" t="n">
        <f aca="false">ROW()</f>
        <v>3154</v>
      </c>
      <c r="X3154" s="618" t="n">
        <f aca="true">INDIRECT("$x"&amp;(W3154-1))+$S3154*$O$2</f>
        <v>0</v>
      </c>
    </row>
    <row r="3155" customFormat="false" ht="15" hidden="true" customHeight="true" outlineLevel="0" collapsed="false">
      <c r="B3155" s="2" t="str">
        <f aca="false">IF(OR($N3155=0,$O3155=0),"",IF($U3155=0,$N3155,$O3155))</f>
        <v/>
      </c>
      <c r="C3155" s="0" t="n">
        <f aca="false">IF($B3155="",0,VLOOKUP($B3155,勘定科目_元帳用,3,0))</f>
        <v>0</v>
      </c>
      <c r="D3155" s="0" t="str">
        <f aca="false">IF($C3155=0,"-",VLOOKUP($C3155,勘定科目,5,0))</f>
        <v>-</v>
      </c>
      <c r="F3155" s="638" t="str">
        <f aca="false">$D3155&amp;" "&amp;$B3155</f>
        <v>- </v>
      </c>
      <c r="I3155" s="0" t="str">
        <f aca="false">$F3155</f>
        <v>- </v>
      </c>
      <c r="J3155" s="0" t="n">
        <f aca="false">MONTH($K3155)</f>
        <v>12</v>
      </c>
      <c r="K3155" s="634" t="n">
        <f aca="false">INDEX(仕訳帳,$V3155,1)</f>
        <v>0</v>
      </c>
      <c r="L3155" s="626" t="n">
        <f aca="false">INDEX(仕訳帳,$V3155,2)</f>
        <v>1572</v>
      </c>
      <c r="M3155" s="627" t="str">
        <f aca="false">IF($U3155=0,$O3155,$N3155)</f>
        <v/>
      </c>
      <c r="N3155" s="0" t="str">
        <f aca="false">INDEX(仕訳帳,$V3155,4)</f>
        <v/>
      </c>
      <c r="O3155" s="0" t="str">
        <f aca="false">INDEX(仕訳帳,$V3155,7)</f>
        <v/>
      </c>
      <c r="P3155" s="636" t="str">
        <f aca="false">IF(INDEX(仕訳帳,$V3155,15)=0,"その他",INDEX(仕訳帳,$V3155,15))</f>
        <v>その他</v>
      </c>
      <c r="Q3155" s="618" t="n">
        <f aca="false">IF($U3155=0,INDEX(仕訳帳,$V3155,5),0)</f>
        <v>0</v>
      </c>
      <c r="R3155" s="618" t="n">
        <f aca="false">IF($U3155=1,IF(INDEX(仕訳帳,$V3155,8)="",0,INDEX(仕訳帳,$V3155,8)),0)</f>
        <v>0</v>
      </c>
      <c r="S3155" s="0" t="n">
        <f aca="false">IF($N$2&lt;&gt;$C3155,0,($Q3155-$R3155))</f>
        <v>0</v>
      </c>
      <c r="T3155" s="0" t="n">
        <f aca="false">IF($C3155=0,0,($Q3155-$R3155)*VLOOKUP($C3155,勘定科目,6,FALSE()))</f>
        <v>0</v>
      </c>
      <c r="U3155" s="0" t="n">
        <f aca="false">MOD(W3155,2)</f>
        <v>1</v>
      </c>
      <c r="V3155" s="0" t="n">
        <f aca="false">(W3155-12-$U3155)/2+1</f>
        <v>1572</v>
      </c>
      <c r="W3155" s="1" t="n">
        <f aca="false">ROW()</f>
        <v>3155</v>
      </c>
      <c r="X3155" s="618" t="n">
        <f aca="true">INDIRECT("$x"&amp;(W3155-1))+$S3155*$O$2</f>
        <v>0</v>
      </c>
    </row>
    <row r="3156" customFormat="false" ht="15" hidden="true" customHeight="true" outlineLevel="0" collapsed="false">
      <c r="B3156" s="2" t="str">
        <f aca="false">IF(OR($N3156=0,$O3156=0),"",IF($U3156=0,$N3156,$O3156))</f>
        <v/>
      </c>
      <c r="C3156" s="0" t="n">
        <f aca="false">IF($B3156="",0,VLOOKUP($B3156,勘定科目_元帳用,3,0))</f>
        <v>0</v>
      </c>
      <c r="D3156" s="0" t="str">
        <f aca="false">IF($C3156=0,"-",VLOOKUP($C3156,勘定科目,5,0))</f>
        <v>-</v>
      </c>
      <c r="F3156" s="638" t="str">
        <f aca="false">$D3156&amp;" "&amp;$B3156</f>
        <v>- </v>
      </c>
      <c r="I3156" s="0" t="str">
        <f aca="false">$F3156</f>
        <v>- </v>
      </c>
      <c r="J3156" s="0" t="n">
        <f aca="false">MONTH($K3156)</f>
        <v>12</v>
      </c>
      <c r="K3156" s="634" t="n">
        <f aca="false">INDEX(仕訳帳,$V3156,1)</f>
        <v>0</v>
      </c>
      <c r="L3156" s="626" t="n">
        <f aca="false">INDEX(仕訳帳,$V3156,2)</f>
        <v>1573</v>
      </c>
      <c r="M3156" s="627" t="str">
        <f aca="false">IF($U3156=0,$O3156,$N3156)</f>
        <v/>
      </c>
      <c r="N3156" s="0" t="str">
        <f aca="false">INDEX(仕訳帳,$V3156,4)</f>
        <v/>
      </c>
      <c r="O3156" s="0" t="str">
        <f aca="false">INDEX(仕訳帳,$V3156,7)</f>
        <v/>
      </c>
      <c r="P3156" s="636" t="str">
        <f aca="false">IF(INDEX(仕訳帳,$V3156,15)=0,"その他",INDEX(仕訳帳,$V3156,15))</f>
        <v>その他</v>
      </c>
      <c r="Q3156" s="618" t="n">
        <f aca="false">IF($U3156=0,INDEX(仕訳帳,$V3156,5),0)</f>
        <v>0</v>
      </c>
      <c r="R3156" s="618" t="n">
        <f aca="false">IF($U3156=1,IF(INDEX(仕訳帳,$V3156,8)="",0,INDEX(仕訳帳,$V3156,8)),0)</f>
        <v>0</v>
      </c>
      <c r="S3156" s="0" t="n">
        <f aca="false">IF($N$2&lt;&gt;$C3156,0,($Q3156-$R3156))</f>
        <v>0</v>
      </c>
      <c r="T3156" s="0" t="n">
        <f aca="false">IF($C3156=0,0,($Q3156-$R3156)*VLOOKUP($C3156,勘定科目,6,FALSE()))</f>
        <v>0</v>
      </c>
      <c r="U3156" s="0" t="n">
        <f aca="false">MOD(W3156,2)</f>
        <v>0</v>
      </c>
      <c r="V3156" s="0" t="n">
        <f aca="false">(W3156-12-$U3156)/2+1</f>
        <v>1573</v>
      </c>
      <c r="W3156" s="1" t="n">
        <f aca="false">ROW()</f>
        <v>3156</v>
      </c>
      <c r="X3156" s="618" t="n">
        <f aca="true">INDIRECT("$x"&amp;(W3156-1))+$S3156*$O$2</f>
        <v>0</v>
      </c>
    </row>
    <row r="3157" customFormat="false" ht="15" hidden="true" customHeight="true" outlineLevel="0" collapsed="false">
      <c r="B3157" s="2" t="str">
        <f aca="false">IF(OR($N3157=0,$O3157=0),"",IF($U3157=0,$N3157,$O3157))</f>
        <v/>
      </c>
      <c r="C3157" s="0" t="n">
        <f aca="false">IF($B3157="",0,VLOOKUP($B3157,勘定科目_元帳用,3,0))</f>
        <v>0</v>
      </c>
      <c r="D3157" s="0" t="str">
        <f aca="false">IF($C3157=0,"-",VLOOKUP($C3157,勘定科目,5,0))</f>
        <v>-</v>
      </c>
      <c r="F3157" s="638" t="str">
        <f aca="false">$D3157&amp;" "&amp;$B3157</f>
        <v>- </v>
      </c>
      <c r="I3157" s="0" t="str">
        <f aca="false">$F3157</f>
        <v>- </v>
      </c>
      <c r="J3157" s="0" t="n">
        <f aca="false">MONTH($K3157)</f>
        <v>12</v>
      </c>
      <c r="K3157" s="634" t="n">
        <f aca="false">INDEX(仕訳帳,$V3157,1)</f>
        <v>0</v>
      </c>
      <c r="L3157" s="626" t="n">
        <f aca="false">INDEX(仕訳帳,$V3157,2)</f>
        <v>1573</v>
      </c>
      <c r="M3157" s="627" t="str">
        <f aca="false">IF($U3157=0,$O3157,$N3157)</f>
        <v/>
      </c>
      <c r="N3157" s="0" t="str">
        <f aca="false">INDEX(仕訳帳,$V3157,4)</f>
        <v/>
      </c>
      <c r="O3157" s="0" t="str">
        <f aca="false">INDEX(仕訳帳,$V3157,7)</f>
        <v/>
      </c>
      <c r="P3157" s="636" t="str">
        <f aca="false">IF(INDEX(仕訳帳,$V3157,15)=0,"その他",INDEX(仕訳帳,$V3157,15))</f>
        <v>その他</v>
      </c>
      <c r="Q3157" s="618" t="n">
        <f aca="false">IF($U3157=0,INDEX(仕訳帳,$V3157,5),0)</f>
        <v>0</v>
      </c>
      <c r="R3157" s="618" t="n">
        <f aca="false">IF($U3157=1,IF(INDEX(仕訳帳,$V3157,8)="",0,INDEX(仕訳帳,$V3157,8)),0)</f>
        <v>0</v>
      </c>
      <c r="S3157" s="0" t="n">
        <f aca="false">IF($N$2&lt;&gt;$C3157,0,($Q3157-$R3157))</f>
        <v>0</v>
      </c>
      <c r="T3157" s="0" t="n">
        <f aca="false">IF($C3157=0,0,($Q3157-$R3157)*VLOOKUP($C3157,勘定科目,6,FALSE()))</f>
        <v>0</v>
      </c>
      <c r="U3157" s="0" t="n">
        <f aca="false">MOD(W3157,2)</f>
        <v>1</v>
      </c>
      <c r="V3157" s="0" t="n">
        <f aca="false">(W3157-12-$U3157)/2+1</f>
        <v>1573</v>
      </c>
      <c r="W3157" s="1" t="n">
        <f aca="false">ROW()</f>
        <v>3157</v>
      </c>
      <c r="X3157" s="618" t="n">
        <f aca="true">INDIRECT("$x"&amp;(W3157-1))+$S3157*$O$2</f>
        <v>0</v>
      </c>
    </row>
    <row r="3158" customFormat="false" ht="15" hidden="true" customHeight="true" outlineLevel="0" collapsed="false">
      <c r="B3158" s="2" t="str">
        <f aca="false">IF(OR($N3158=0,$O3158=0),"",IF($U3158=0,$N3158,$O3158))</f>
        <v/>
      </c>
      <c r="C3158" s="0" t="n">
        <f aca="false">IF($B3158="",0,VLOOKUP($B3158,勘定科目_元帳用,3,0))</f>
        <v>0</v>
      </c>
      <c r="D3158" s="0" t="str">
        <f aca="false">IF($C3158=0,"-",VLOOKUP($C3158,勘定科目,5,0))</f>
        <v>-</v>
      </c>
      <c r="F3158" s="638" t="str">
        <f aca="false">$D3158&amp;" "&amp;$B3158</f>
        <v>- </v>
      </c>
      <c r="I3158" s="0" t="str">
        <f aca="false">$F3158</f>
        <v>- </v>
      </c>
      <c r="J3158" s="0" t="n">
        <f aca="false">MONTH($K3158)</f>
        <v>12</v>
      </c>
      <c r="K3158" s="634" t="n">
        <f aca="false">INDEX(仕訳帳,$V3158,1)</f>
        <v>0</v>
      </c>
      <c r="L3158" s="626" t="n">
        <f aca="false">INDEX(仕訳帳,$V3158,2)</f>
        <v>1574</v>
      </c>
      <c r="M3158" s="627" t="str">
        <f aca="false">IF($U3158=0,$O3158,$N3158)</f>
        <v/>
      </c>
      <c r="N3158" s="0" t="str">
        <f aca="false">INDEX(仕訳帳,$V3158,4)</f>
        <v/>
      </c>
      <c r="O3158" s="0" t="str">
        <f aca="false">INDEX(仕訳帳,$V3158,7)</f>
        <v/>
      </c>
      <c r="P3158" s="636" t="str">
        <f aca="false">IF(INDEX(仕訳帳,$V3158,15)=0,"その他",INDEX(仕訳帳,$V3158,15))</f>
        <v>その他</v>
      </c>
      <c r="Q3158" s="618" t="n">
        <f aca="false">IF($U3158=0,INDEX(仕訳帳,$V3158,5),0)</f>
        <v>0</v>
      </c>
      <c r="R3158" s="618" t="n">
        <f aca="false">IF($U3158=1,IF(INDEX(仕訳帳,$V3158,8)="",0,INDEX(仕訳帳,$V3158,8)),0)</f>
        <v>0</v>
      </c>
      <c r="S3158" s="0" t="n">
        <f aca="false">IF($N$2&lt;&gt;$C3158,0,($Q3158-$R3158))</f>
        <v>0</v>
      </c>
      <c r="T3158" s="0" t="n">
        <f aca="false">IF($C3158=0,0,($Q3158-$R3158)*VLOOKUP($C3158,勘定科目,6,FALSE()))</f>
        <v>0</v>
      </c>
      <c r="U3158" s="0" t="n">
        <f aca="false">MOD(W3158,2)</f>
        <v>0</v>
      </c>
      <c r="V3158" s="0" t="n">
        <f aca="false">(W3158-12-$U3158)/2+1</f>
        <v>1574</v>
      </c>
      <c r="W3158" s="1" t="n">
        <f aca="false">ROW()</f>
        <v>3158</v>
      </c>
      <c r="X3158" s="618" t="n">
        <f aca="true">INDIRECT("$x"&amp;(W3158-1))+$S3158*$O$2</f>
        <v>0</v>
      </c>
    </row>
    <row r="3159" customFormat="false" ht="15" hidden="true" customHeight="true" outlineLevel="0" collapsed="false">
      <c r="B3159" s="2" t="str">
        <f aca="false">IF(OR($N3159=0,$O3159=0),"",IF($U3159=0,$N3159,$O3159))</f>
        <v/>
      </c>
      <c r="C3159" s="0" t="n">
        <f aca="false">IF($B3159="",0,VLOOKUP($B3159,勘定科目_元帳用,3,0))</f>
        <v>0</v>
      </c>
      <c r="D3159" s="0" t="str">
        <f aca="false">IF($C3159=0,"-",VLOOKUP($C3159,勘定科目,5,0))</f>
        <v>-</v>
      </c>
      <c r="F3159" s="638" t="str">
        <f aca="false">$D3159&amp;" "&amp;$B3159</f>
        <v>- </v>
      </c>
      <c r="I3159" s="0" t="str">
        <f aca="false">$F3159</f>
        <v>- </v>
      </c>
      <c r="J3159" s="0" t="n">
        <f aca="false">MONTH($K3159)</f>
        <v>12</v>
      </c>
      <c r="K3159" s="634" t="n">
        <f aca="false">INDEX(仕訳帳,$V3159,1)</f>
        <v>0</v>
      </c>
      <c r="L3159" s="626" t="n">
        <f aca="false">INDEX(仕訳帳,$V3159,2)</f>
        <v>1574</v>
      </c>
      <c r="M3159" s="627" t="str">
        <f aca="false">IF($U3159=0,$O3159,$N3159)</f>
        <v/>
      </c>
      <c r="N3159" s="0" t="str">
        <f aca="false">INDEX(仕訳帳,$V3159,4)</f>
        <v/>
      </c>
      <c r="O3159" s="0" t="str">
        <f aca="false">INDEX(仕訳帳,$V3159,7)</f>
        <v/>
      </c>
      <c r="P3159" s="636" t="str">
        <f aca="false">IF(INDEX(仕訳帳,$V3159,15)=0,"その他",INDEX(仕訳帳,$V3159,15))</f>
        <v>その他</v>
      </c>
      <c r="Q3159" s="618" t="n">
        <f aca="false">IF($U3159=0,INDEX(仕訳帳,$V3159,5),0)</f>
        <v>0</v>
      </c>
      <c r="R3159" s="618" t="n">
        <f aca="false">IF($U3159=1,IF(INDEX(仕訳帳,$V3159,8)="",0,INDEX(仕訳帳,$V3159,8)),0)</f>
        <v>0</v>
      </c>
      <c r="S3159" s="0" t="n">
        <f aca="false">IF($N$2&lt;&gt;$C3159,0,($Q3159-$R3159))</f>
        <v>0</v>
      </c>
      <c r="T3159" s="0" t="n">
        <f aca="false">IF($C3159=0,0,($Q3159-$R3159)*VLOOKUP($C3159,勘定科目,6,FALSE()))</f>
        <v>0</v>
      </c>
      <c r="U3159" s="0" t="n">
        <f aca="false">MOD(W3159,2)</f>
        <v>1</v>
      </c>
      <c r="V3159" s="0" t="n">
        <f aca="false">(W3159-12-$U3159)/2+1</f>
        <v>1574</v>
      </c>
      <c r="W3159" s="1" t="n">
        <f aca="false">ROW()</f>
        <v>3159</v>
      </c>
      <c r="X3159" s="618" t="n">
        <f aca="true">INDIRECT("$x"&amp;(W3159-1))+$S3159*$O$2</f>
        <v>0</v>
      </c>
    </row>
    <row r="3160" customFormat="false" ht="15" hidden="true" customHeight="true" outlineLevel="0" collapsed="false">
      <c r="B3160" s="2" t="str">
        <f aca="false">IF(OR($N3160=0,$O3160=0),"",IF($U3160=0,$N3160,$O3160))</f>
        <v/>
      </c>
      <c r="C3160" s="0" t="n">
        <f aca="false">IF($B3160="",0,VLOOKUP($B3160,勘定科目_元帳用,3,0))</f>
        <v>0</v>
      </c>
      <c r="D3160" s="0" t="str">
        <f aca="false">IF($C3160=0,"-",VLOOKUP($C3160,勘定科目,5,0))</f>
        <v>-</v>
      </c>
      <c r="F3160" s="638" t="str">
        <f aca="false">$D3160&amp;" "&amp;$B3160</f>
        <v>- </v>
      </c>
      <c r="I3160" s="0" t="str">
        <f aca="false">$F3160</f>
        <v>- </v>
      </c>
      <c r="J3160" s="0" t="n">
        <f aca="false">MONTH($K3160)</f>
        <v>12</v>
      </c>
      <c r="K3160" s="634" t="n">
        <f aca="false">INDEX(仕訳帳,$V3160,1)</f>
        <v>0</v>
      </c>
      <c r="L3160" s="626" t="n">
        <f aca="false">INDEX(仕訳帳,$V3160,2)</f>
        <v>1575</v>
      </c>
      <c r="M3160" s="627" t="str">
        <f aca="false">IF($U3160=0,$O3160,$N3160)</f>
        <v/>
      </c>
      <c r="N3160" s="0" t="str">
        <f aca="false">INDEX(仕訳帳,$V3160,4)</f>
        <v/>
      </c>
      <c r="O3160" s="0" t="str">
        <f aca="false">INDEX(仕訳帳,$V3160,7)</f>
        <v/>
      </c>
      <c r="P3160" s="636" t="str">
        <f aca="false">IF(INDEX(仕訳帳,$V3160,15)=0,"その他",INDEX(仕訳帳,$V3160,15))</f>
        <v>その他</v>
      </c>
      <c r="Q3160" s="618" t="n">
        <f aca="false">IF($U3160=0,INDEX(仕訳帳,$V3160,5),0)</f>
        <v>0</v>
      </c>
      <c r="R3160" s="618" t="n">
        <f aca="false">IF($U3160=1,IF(INDEX(仕訳帳,$V3160,8)="",0,INDEX(仕訳帳,$V3160,8)),0)</f>
        <v>0</v>
      </c>
      <c r="S3160" s="0" t="n">
        <f aca="false">IF($N$2&lt;&gt;$C3160,0,($Q3160-$R3160))</f>
        <v>0</v>
      </c>
      <c r="T3160" s="0" t="n">
        <f aca="false">IF($C3160=0,0,($Q3160-$R3160)*VLOOKUP($C3160,勘定科目,6,FALSE()))</f>
        <v>0</v>
      </c>
      <c r="U3160" s="0" t="n">
        <f aca="false">MOD(W3160,2)</f>
        <v>0</v>
      </c>
      <c r="V3160" s="0" t="n">
        <f aca="false">(W3160-12-$U3160)/2+1</f>
        <v>1575</v>
      </c>
      <c r="W3160" s="1" t="n">
        <f aca="false">ROW()</f>
        <v>3160</v>
      </c>
      <c r="X3160" s="618" t="n">
        <f aca="true">INDIRECT("$x"&amp;(W3160-1))+$S3160*$O$2</f>
        <v>0</v>
      </c>
    </row>
    <row r="3161" customFormat="false" ht="15" hidden="true" customHeight="true" outlineLevel="0" collapsed="false">
      <c r="B3161" s="2" t="str">
        <f aca="false">IF(OR($N3161=0,$O3161=0),"",IF($U3161=0,$N3161,$O3161))</f>
        <v/>
      </c>
      <c r="C3161" s="0" t="n">
        <f aca="false">IF($B3161="",0,VLOOKUP($B3161,勘定科目_元帳用,3,0))</f>
        <v>0</v>
      </c>
      <c r="D3161" s="0" t="str">
        <f aca="false">IF($C3161=0,"-",VLOOKUP($C3161,勘定科目,5,0))</f>
        <v>-</v>
      </c>
      <c r="F3161" s="638" t="str">
        <f aca="false">$D3161&amp;" "&amp;$B3161</f>
        <v>- </v>
      </c>
      <c r="I3161" s="0" t="str">
        <f aca="false">$F3161</f>
        <v>- </v>
      </c>
      <c r="J3161" s="0" t="n">
        <f aca="false">MONTH($K3161)</f>
        <v>12</v>
      </c>
      <c r="K3161" s="634" t="n">
        <f aca="false">INDEX(仕訳帳,$V3161,1)</f>
        <v>0</v>
      </c>
      <c r="L3161" s="626" t="n">
        <f aca="false">INDEX(仕訳帳,$V3161,2)</f>
        <v>1575</v>
      </c>
      <c r="M3161" s="627" t="str">
        <f aca="false">IF($U3161=0,$O3161,$N3161)</f>
        <v/>
      </c>
      <c r="N3161" s="0" t="str">
        <f aca="false">INDEX(仕訳帳,$V3161,4)</f>
        <v/>
      </c>
      <c r="O3161" s="0" t="str">
        <f aca="false">INDEX(仕訳帳,$V3161,7)</f>
        <v/>
      </c>
      <c r="P3161" s="636" t="str">
        <f aca="false">IF(INDEX(仕訳帳,$V3161,15)=0,"その他",INDEX(仕訳帳,$V3161,15))</f>
        <v>その他</v>
      </c>
      <c r="Q3161" s="618" t="n">
        <f aca="false">IF($U3161=0,INDEX(仕訳帳,$V3161,5),0)</f>
        <v>0</v>
      </c>
      <c r="R3161" s="618" t="n">
        <f aca="false">IF($U3161=1,IF(INDEX(仕訳帳,$V3161,8)="",0,INDEX(仕訳帳,$V3161,8)),0)</f>
        <v>0</v>
      </c>
      <c r="S3161" s="0" t="n">
        <f aca="false">IF($N$2&lt;&gt;$C3161,0,($Q3161-$R3161))</f>
        <v>0</v>
      </c>
      <c r="T3161" s="0" t="n">
        <f aca="false">IF($C3161=0,0,($Q3161-$R3161)*VLOOKUP($C3161,勘定科目,6,FALSE()))</f>
        <v>0</v>
      </c>
      <c r="U3161" s="0" t="n">
        <f aca="false">MOD(W3161,2)</f>
        <v>1</v>
      </c>
      <c r="V3161" s="0" t="n">
        <f aca="false">(W3161-12-$U3161)/2+1</f>
        <v>1575</v>
      </c>
      <c r="W3161" s="1" t="n">
        <f aca="false">ROW()</f>
        <v>3161</v>
      </c>
      <c r="X3161" s="618" t="n">
        <f aca="true">INDIRECT("$x"&amp;(W3161-1))+$S3161*$O$2</f>
        <v>0</v>
      </c>
    </row>
    <row r="3162" customFormat="false" ht="15" hidden="true" customHeight="true" outlineLevel="0" collapsed="false">
      <c r="B3162" s="2" t="str">
        <f aca="false">IF(OR($N3162=0,$O3162=0),"",IF($U3162=0,$N3162,$O3162))</f>
        <v/>
      </c>
      <c r="C3162" s="0" t="n">
        <f aca="false">IF($B3162="",0,VLOOKUP($B3162,勘定科目_元帳用,3,0))</f>
        <v>0</v>
      </c>
      <c r="D3162" s="0" t="str">
        <f aca="false">IF($C3162=0,"-",VLOOKUP($C3162,勘定科目,5,0))</f>
        <v>-</v>
      </c>
      <c r="F3162" s="638" t="str">
        <f aca="false">$D3162&amp;" "&amp;$B3162</f>
        <v>- </v>
      </c>
      <c r="I3162" s="0" t="str">
        <f aca="false">$F3162</f>
        <v>- </v>
      </c>
      <c r="J3162" s="0" t="n">
        <f aca="false">MONTH($K3162)</f>
        <v>12</v>
      </c>
      <c r="K3162" s="634" t="n">
        <f aca="false">INDEX(仕訳帳,$V3162,1)</f>
        <v>0</v>
      </c>
      <c r="L3162" s="626" t="n">
        <f aca="false">INDEX(仕訳帳,$V3162,2)</f>
        <v>1576</v>
      </c>
      <c r="M3162" s="627" t="str">
        <f aca="false">IF($U3162=0,$O3162,$N3162)</f>
        <v/>
      </c>
      <c r="N3162" s="0" t="str">
        <f aca="false">INDEX(仕訳帳,$V3162,4)</f>
        <v/>
      </c>
      <c r="O3162" s="0" t="str">
        <f aca="false">INDEX(仕訳帳,$V3162,7)</f>
        <v/>
      </c>
      <c r="P3162" s="636" t="str">
        <f aca="false">IF(INDEX(仕訳帳,$V3162,15)=0,"その他",INDEX(仕訳帳,$V3162,15))</f>
        <v>その他</v>
      </c>
      <c r="Q3162" s="618" t="n">
        <f aca="false">IF($U3162=0,INDEX(仕訳帳,$V3162,5),0)</f>
        <v>0</v>
      </c>
      <c r="R3162" s="618" t="n">
        <f aca="false">IF($U3162=1,IF(INDEX(仕訳帳,$V3162,8)="",0,INDEX(仕訳帳,$V3162,8)),0)</f>
        <v>0</v>
      </c>
      <c r="S3162" s="0" t="n">
        <f aca="false">IF($N$2&lt;&gt;$C3162,0,($Q3162-$R3162))</f>
        <v>0</v>
      </c>
      <c r="T3162" s="0" t="n">
        <f aca="false">IF($C3162=0,0,($Q3162-$R3162)*VLOOKUP($C3162,勘定科目,6,FALSE()))</f>
        <v>0</v>
      </c>
      <c r="U3162" s="0" t="n">
        <f aca="false">MOD(W3162,2)</f>
        <v>0</v>
      </c>
      <c r="V3162" s="0" t="n">
        <f aca="false">(W3162-12-$U3162)/2+1</f>
        <v>1576</v>
      </c>
      <c r="W3162" s="1" t="n">
        <f aca="false">ROW()</f>
        <v>3162</v>
      </c>
      <c r="X3162" s="618" t="n">
        <f aca="true">INDIRECT("$x"&amp;(W3162-1))+$S3162*$O$2</f>
        <v>0</v>
      </c>
    </row>
    <row r="3163" customFormat="false" ht="15" hidden="true" customHeight="true" outlineLevel="0" collapsed="false">
      <c r="B3163" s="2" t="str">
        <f aca="false">IF(OR($N3163=0,$O3163=0),"",IF($U3163=0,$N3163,$O3163))</f>
        <v/>
      </c>
      <c r="C3163" s="0" t="n">
        <f aca="false">IF($B3163="",0,VLOOKUP($B3163,勘定科目_元帳用,3,0))</f>
        <v>0</v>
      </c>
      <c r="D3163" s="0" t="str">
        <f aca="false">IF($C3163=0,"-",VLOOKUP($C3163,勘定科目,5,0))</f>
        <v>-</v>
      </c>
      <c r="F3163" s="638" t="str">
        <f aca="false">$D3163&amp;" "&amp;$B3163</f>
        <v>- </v>
      </c>
      <c r="I3163" s="0" t="str">
        <f aca="false">$F3163</f>
        <v>- </v>
      </c>
      <c r="J3163" s="0" t="n">
        <f aca="false">MONTH($K3163)</f>
        <v>12</v>
      </c>
      <c r="K3163" s="634" t="n">
        <f aca="false">INDEX(仕訳帳,$V3163,1)</f>
        <v>0</v>
      </c>
      <c r="L3163" s="626" t="n">
        <f aca="false">INDEX(仕訳帳,$V3163,2)</f>
        <v>1576</v>
      </c>
      <c r="M3163" s="627" t="str">
        <f aca="false">IF($U3163=0,$O3163,$N3163)</f>
        <v/>
      </c>
      <c r="N3163" s="0" t="str">
        <f aca="false">INDEX(仕訳帳,$V3163,4)</f>
        <v/>
      </c>
      <c r="O3163" s="0" t="str">
        <f aca="false">INDEX(仕訳帳,$V3163,7)</f>
        <v/>
      </c>
      <c r="P3163" s="636" t="str">
        <f aca="false">IF(INDEX(仕訳帳,$V3163,15)=0,"その他",INDEX(仕訳帳,$V3163,15))</f>
        <v>その他</v>
      </c>
      <c r="Q3163" s="618" t="n">
        <f aca="false">IF($U3163=0,INDEX(仕訳帳,$V3163,5),0)</f>
        <v>0</v>
      </c>
      <c r="R3163" s="618" t="n">
        <f aca="false">IF($U3163=1,IF(INDEX(仕訳帳,$V3163,8)="",0,INDEX(仕訳帳,$V3163,8)),0)</f>
        <v>0</v>
      </c>
      <c r="S3163" s="0" t="n">
        <f aca="false">IF($N$2&lt;&gt;$C3163,0,($Q3163-$R3163))</f>
        <v>0</v>
      </c>
      <c r="T3163" s="0" t="n">
        <f aca="false">IF($C3163=0,0,($Q3163-$R3163)*VLOOKUP($C3163,勘定科目,6,FALSE()))</f>
        <v>0</v>
      </c>
      <c r="U3163" s="0" t="n">
        <f aca="false">MOD(W3163,2)</f>
        <v>1</v>
      </c>
      <c r="V3163" s="0" t="n">
        <f aca="false">(W3163-12-$U3163)/2+1</f>
        <v>1576</v>
      </c>
      <c r="W3163" s="1" t="n">
        <f aca="false">ROW()</f>
        <v>3163</v>
      </c>
      <c r="X3163" s="618" t="n">
        <f aca="true">INDIRECT("$x"&amp;(W3163-1))+$S3163*$O$2</f>
        <v>0</v>
      </c>
    </row>
    <row r="3164" customFormat="false" ht="15" hidden="true" customHeight="true" outlineLevel="0" collapsed="false">
      <c r="B3164" s="2" t="str">
        <f aca="false">IF(OR($N3164=0,$O3164=0),"",IF($U3164=0,$N3164,$O3164))</f>
        <v/>
      </c>
      <c r="C3164" s="0" t="n">
        <f aca="false">IF($B3164="",0,VLOOKUP($B3164,勘定科目_元帳用,3,0))</f>
        <v>0</v>
      </c>
      <c r="D3164" s="0" t="str">
        <f aca="false">IF($C3164=0,"-",VLOOKUP($C3164,勘定科目,5,0))</f>
        <v>-</v>
      </c>
      <c r="F3164" s="638" t="str">
        <f aca="false">$D3164&amp;" "&amp;$B3164</f>
        <v>- </v>
      </c>
      <c r="I3164" s="0" t="str">
        <f aca="false">$F3164</f>
        <v>- </v>
      </c>
      <c r="J3164" s="0" t="n">
        <f aca="false">MONTH($K3164)</f>
        <v>12</v>
      </c>
      <c r="K3164" s="634" t="n">
        <f aca="false">INDEX(仕訳帳,$V3164,1)</f>
        <v>0</v>
      </c>
      <c r="L3164" s="626" t="n">
        <f aca="false">INDEX(仕訳帳,$V3164,2)</f>
        <v>1577</v>
      </c>
      <c r="M3164" s="627" t="str">
        <f aca="false">IF($U3164=0,$O3164,$N3164)</f>
        <v/>
      </c>
      <c r="N3164" s="0" t="str">
        <f aca="false">INDEX(仕訳帳,$V3164,4)</f>
        <v/>
      </c>
      <c r="O3164" s="0" t="str">
        <f aca="false">INDEX(仕訳帳,$V3164,7)</f>
        <v/>
      </c>
      <c r="P3164" s="636" t="str">
        <f aca="false">IF(INDEX(仕訳帳,$V3164,15)=0,"その他",INDEX(仕訳帳,$V3164,15))</f>
        <v>その他</v>
      </c>
      <c r="Q3164" s="618" t="n">
        <f aca="false">IF($U3164=0,INDEX(仕訳帳,$V3164,5),0)</f>
        <v>0</v>
      </c>
      <c r="R3164" s="618" t="n">
        <f aca="false">IF($U3164=1,IF(INDEX(仕訳帳,$V3164,8)="",0,INDEX(仕訳帳,$V3164,8)),0)</f>
        <v>0</v>
      </c>
      <c r="S3164" s="0" t="n">
        <f aca="false">IF($N$2&lt;&gt;$C3164,0,($Q3164-$R3164))</f>
        <v>0</v>
      </c>
      <c r="T3164" s="0" t="n">
        <f aca="false">IF($C3164=0,0,($Q3164-$R3164)*VLOOKUP($C3164,勘定科目,6,FALSE()))</f>
        <v>0</v>
      </c>
      <c r="U3164" s="0" t="n">
        <f aca="false">MOD(W3164,2)</f>
        <v>0</v>
      </c>
      <c r="V3164" s="0" t="n">
        <f aca="false">(W3164-12-$U3164)/2+1</f>
        <v>1577</v>
      </c>
      <c r="W3164" s="1" t="n">
        <f aca="false">ROW()</f>
        <v>3164</v>
      </c>
      <c r="X3164" s="618" t="n">
        <f aca="true">INDIRECT("$x"&amp;(W3164-1))+$S3164*$O$2</f>
        <v>0</v>
      </c>
    </row>
    <row r="3165" customFormat="false" ht="15" hidden="true" customHeight="true" outlineLevel="0" collapsed="false">
      <c r="B3165" s="2" t="str">
        <f aca="false">IF(OR($N3165=0,$O3165=0),"",IF($U3165=0,$N3165,$O3165))</f>
        <v/>
      </c>
      <c r="C3165" s="0" t="n">
        <f aca="false">IF($B3165="",0,VLOOKUP($B3165,勘定科目_元帳用,3,0))</f>
        <v>0</v>
      </c>
      <c r="D3165" s="0" t="str">
        <f aca="false">IF($C3165=0,"-",VLOOKUP($C3165,勘定科目,5,0))</f>
        <v>-</v>
      </c>
      <c r="F3165" s="638" t="str">
        <f aca="false">$D3165&amp;" "&amp;$B3165</f>
        <v>- </v>
      </c>
      <c r="I3165" s="0" t="str">
        <f aca="false">$F3165</f>
        <v>- </v>
      </c>
      <c r="J3165" s="0" t="n">
        <f aca="false">MONTH($K3165)</f>
        <v>12</v>
      </c>
      <c r="K3165" s="634" t="n">
        <f aca="false">INDEX(仕訳帳,$V3165,1)</f>
        <v>0</v>
      </c>
      <c r="L3165" s="626" t="n">
        <f aca="false">INDEX(仕訳帳,$V3165,2)</f>
        <v>1577</v>
      </c>
      <c r="M3165" s="627" t="str">
        <f aca="false">IF($U3165=0,$O3165,$N3165)</f>
        <v/>
      </c>
      <c r="N3165" s="0" t="str">
        <f aca="false">INDEX(仕訳帳,$V3165,4)</f>
        <v/>
      </c>
      <c r="O3165" s="0" t="str">
        <f aca="false">INDEX(仕訳帳,$V3165,7)</f>
        <v/>
      </c>
      <c r="P3165" s="636" t="str">
        <f aca="false">IF(INDEX(仕訳帳,$V3165,15)=0,"その他",INDEX(仕訳帳,$V3165,15))</f>
        <v>その他</v>
      </c>
      <c r="Q3165" s="618" t="n">
        <f aca="false">IF($U3165=0,INDEX(仕訳帳,$V3165,5),0)</f>
        <v>0</v>
      </c>
      <c r="R3165" s="618" t="n">
        <f aca="false">IF($U3165=1,IF(INDEX(仕訳帳,$V3165,8)="",0,INDEX(仕訳帳,$V3165,8)),0)</f>
        <v>0</v>
      </c>
      <c r="S3165" s="0" t="n">
        <f aca="false">IF($N$2&lt;&gt;$C3165,0,($Q3165-$R3165))</f>
        <v>0</v>
      </c>
      <c r="T3165" s="0" t="n">
        <f aca="false">IF($C3165=0,0,($Q3165-$R3165)*VLOOKUP($C3165,勘定科目,6,FALSE()))</f>
        <v>0</v>
      </c>
      <c r="U3165" s="0" t="n">
        <f aca="false">MOD(W3165,2)</f>
        <v>1</v>
      </c>
      <c r="V3165" s="0" t="n">
        <f aca="false">(W3165-12-$U3165)/2+1</f>
        <v>1577</v>
      </c>
      <c r="W3165" s="1" t="n">
        <f aca="false">ROW()</f>
        <v>3165</v>
      </c>
      <c r="X3165" s="618" t="n">
        <f aca="true">INDIRECT("$x"&amp;(W3165-1))+$S3165*$O$2</f>
        <v>0</v>
      </c>
    </row>
    <row r="3166" customFormat="false" ht="15" hidden="true" customHeight="true" outlineLevel="0" collapsed="false">
      <c r="B3166" s="2" t="str">
        <f aca="false">IF(OR($N3166=0,$O3166=0),"",IF($U3166=0,$N3166,$O3166))</f>
        <v/>
      </c>
      <c r="C3166" s="0" t="n">
        <f aca="false">IF($B3166="",0,VLOOKUP($B3166,勘定科目_元帳用,3,0))</f>
        <v>0</v>
      </c>
      <c r="D3166" s="0" t="str">
        <f aca="false">IF($C3166=0,"-",VLOOKUP($C3166,勘定科目,5,0))</f>
        <v>-</v>
      </c>
      <c r="F3166" s="638" t="str">
        <f aca="false">$D3166&amp;" "&amp;$B3166</f>
        <v>- </v>
      </c>
      <c r="I3166" s="0" t="str">
        <f aca="false">$F3166</f>
        <v>- </v>
      </c>
      <c r="J3166" s="0" t="n">
        <f aca="false">MONTH($K3166)</f>
        <v>12</v>
      </c>
      <c r="K3166" s="634" t="n">
        <f aca="false">INDEX(仕訳帳,$V3166,1)</f>
        <v>0</v>
      </c>
      <c r="L3166" s="626" t="n">
        <f aca="false">INDEX(仕訳帳,$V3166,2)</f>
        <v>1578</v>
      </c>
      <c r="M3166" s="627" t="str">
        <f aca="false">IF($U3166=0,$O3166,$N3166)</f>
        <v/>
      </c>
      <c r="N3166" s="0" t="str">
        <f aca="false">INDEX(仕訳帳,$V3166,4)</f>
        <v/>
      </c>
      <c r="O3166" s="0" t="str">
        <f aca="false">INDEX(仕訳帳,$V3166,7)</f>
        <v/>
      </c>
      <c r="P3166" s="636" t="str">
        <f aca="false">IF(INDEX(仕訳帳,$V3166,15)=0,"その他",INDEX(仕訳帳,$V3166,15))</f>
        <v>その他</v>
      </c>
      <c r="Q3166" s="618" t="n">
        <f aca="false">IF($U3166=0,INDEX(仕訳帳,$V3166,5),0)</f>
        <v>0</v>
      </c>
      <c r="R3166" s="618" t="n">
        <f aca="false">IF($U3166=1,IF(INDEX(仕訳帳,$V3166,8)="",0,INDEX(仕訳帳,$V3166,8)),0)</f>
        <v>0</v>
      </c>
      <c r="S3166" s="0" t="n">
        <f aca="false">IF($N$2&lt;&gt;$C3166,0,($Q3166-$R3166))</f>
        <v>0</v>
      </c>
      <c r="T3166" s="0" t="n">
        <f aca="false">IF($C3166=0,0,($Q3166-$R3166)*VLOOKUP($C3166,勘定科目,6,FALSE()))</f>
        <v>0</v>
      </c>
      <c r="U3166" s="0" t="n">
        <f aca="false">MOD(W3166,2)</f>
        <v>0</v>
      </c>
      <c r="V3166" s="0" t="n">
        <f aca="false">(W3166-12-$U3166)/2+1</f>
        <v>1578</v>
      </c>
      <c r="W3166" s="1" t="n">
        <f aca="false">ROW()</f>
        <v>3166</v>
      </c>
      <c r="X3166" s="618" t="n">
        <f aca="true">INDIRECT("$x"&amp;(W3166-1))+$S3166*$O$2</f>
        <v>0</v>
      </c>
    </row>
    <row r="3167" customFormat="false" ht="15" hidden="true" customHeight="true" outlineLevel="0" collapsed="false">
      <c r="B3167" s="2" t="str">
        <f aca="false">IF(OR($N3167=0,$O3167=0),"",IF($U3167=0,$N3167,$O3167))</f>
        <v/>
      </c>
      <c r="C3167" s="0" t="n">
        <f aca="false">IF($B3167="",0,VLOOKUP($B3167,勘定科目_元帳用,3,0))</f>
        <v>0</v>
      </c>
      <c r="D3167" s="0" t="str">
        <f aca="false">IF($C3167=0,"-",VLOOKUP($C3167,勘定科目,5,0))</f>
        <v>-</v>
      </c>
      <c r="F3167" s="638" t="str">
        <f aca="false">$D3167&amp;" "&amp;$B3167</f>
        <v>- </v>
      </c>
      <c r="I3167" s="0" t="str">
        <f aca="false">$F3167</f>
        <v>- </v>
      </c>
      <c r="J3167" s="0" t="n">
        <f aca="false">MONTH($K3167)</f>
        <v>12</v>
      </c>
      <c r="K3167" s="634" t="n">
        <f aca="false">INDEX(仕訳帳,$V3167,1)</f>
        <v>0</v>
      </c>
      <c r="L3167" s="626" t="n">
        <f aca="false">INDEX(仕訳帳,$V3167,2)</f>
        <v>1578</v>
      </c>
      <c r="M3167" s="627" t="str">
        <f aca="false">IF($U3167=0,$O3167,$N3167)</f>
        <v/>
      </c>
      <c r="N3167" s="0" t="str">
        <f aca="false">INDEX(仕訳帳,$V3167,4)</f>
        <v/>
      </c>
      <c r="O3167" s="0" t="str">
        <f aca="false">INDEX(仕訳帳,$V3167,7)</f>
        <v/>
      </c>
      <c r="P3167" s="636" t="str">
        <f aca="false">IF(INDEX(仕訳帳,$V3167,15)=0,"その他",INDEX(仕訳帳,$V3167,15))</f>
        <v>その他</v>
      </c>
      <c r="Q3167" s="618" t="n">
        <f aca="false">IF($U3167=0,INDEX(仕訳帳,$V3167,5),0)</f>
        <v>0</v>
      </c>
      <c r="R3167" s="618" t="n">
        <f aca="false">IF($U3167=1,IF(INDEX(仕訳帳,$V3167,8)="",0,INDEX(仕訳帳,$V3167,8)),0)</f>
        <v>0</v>
      </c>
      <c r="S3167" s="0" t="n">
        <f aca="false">IF($N$2&lt;&gt;$C3167,0,($Q3167-$R3167))</f>
        <v>0</v>
      </c>
      <c r="T3167" s="0" t="n">
        <f aca="false">IF($C3167=0,0,($Q3167-$R3167)*VLOOKUP($C3167,勘定科目,6,FALSE()))</f>
        <v>0</v>
      </c>
      <c r="U3167" s="0" t="n">
        <f aca="false">MOD(W3167,2)</f>
        <v>1</v>
      </c>
      <c r="V3167" s="0" t="n">
        <f aca="false">(W3167-12-$U3167)/2+1</f>
        <v>1578</v>
      </c>
      <c r="W3167" s="1" t="n">
        <f aca="false">ROW()</f>
        <v>3167</v>
      </c>
      <c r="X3167" s="618" t="n">
        <f aca="true">INDIRECT("$x"&amp;(W3167-1))+$S3167*$O$2</f>
        <v>0</v>
      </c>
    </row>
    <row r="3168" customFormat="false" ht="15" hidden="true" customHeight="true" outlineLevel="0" collapsed="false">
      <c r="B3168" s="2" t="str">
        <f aca="false">IF(OR($N3168=0,$O3168=0),"",IF($U3168=0,$N3168,$O3168))</f>
        <v/>
      </c>
      <c r="C3168" s="0" t="n">
        <f aca="false">IF($B3168="",0,VLOOKUP($B3168,勘定科目_元帳用,3,0))</f>
        <v>0</v>
      </c>
      <c r="D3168" s="0" t="str">
        <f aca="false">IF($C3168=0,"-",VLOOKUP($C3168,勘定科目,5,0))</f>
        <v>-</v>
      </c>
      <c r="F3168" s="638" t="str">
        <f aca="false">$D3168&amp;" "&amp;$B3168</f>
        <v>- </v>
      </c>
      <c r="I3168" s="0" t="str">
        <f aca="false">$F3168</f>
        <v>- </v>
      </c>
      <c r="J3168" s="0" t="n">
        <f aca="false">MONTH($K3168)</f>
        <v>12</v>
      </c>
      <c r="K3168" s="634" t="n">
        <f aca="false">INDEX(仕訳帳,$V3168,1)</f>
        <v>0</v>
      </c>
      <c r="L3168" s="626" t="n">
        <f aca="false">INDEX(仕訳帳,$V3168,2)</f>
        <v>1579</v>
      </c>
      <c r="M3168" s="627" t="str">
        <f aca="false">IF($U3168=0,$O3168,$N3168)</f>
        <v/>
      </c>
      <c r="N3168" s="0" t="str">
        <f aca="false">INDEX(仕訳帳,$V3168,4)</f>
        <v/>
      </c>
      <c r="O3168" s="0" t="str">
        <f aca="false">INDEX(仕訳帳,$V3168,7)</f>
        <v/>
      </c>
      <c r="P3168" s="636" t="str">
        <f aca="false">IF(INDEX(仕訳帳,$V3168,15)=0,"その他",INDEX(仕訳帳,$V3168,15))</f>
        <v>その他</v>
      </c>
      <c r="Q3168" s="618" t="n">
        <f aca="false">IF($U3168=0,INDEX(仕訳帳,$V3168,5),0)</f>
        <v>0</v>
      </c>
      <c r="R3168" s="618" t="n">
        <f aca="false">IF($U3168=1,IF(INDEX(仕訳帳,$V3168,8)="",0,INDEX(仕訳帳,$V3168,8)),0)</f>
        <v>0</v>
      </c>
      <c r="S3168" s="0" t="n">
        <f aca="false">IF($N$2&lt;&gt;$C3168,0,($Q3168-$R3168))</f>
        <v>0</v>
      </c>
      <c r="T3168" s="0" t="n">
        <f aca="false">IF($C3168=0,0,($Q3168-$R3168)*VLOOKUP($C3168,勘定科目,6,FALSE()))</f>
        <v>0</v>
      </c>
      <c r="U3168" s="0" t="n">
        <f aca="false">MOD(W3168,2)</f>
        <v>0</v>
      </c>
      <c r="V3168" s="0" t="n">
        <f aca="false">(W3168-12-$U3168)/2+1</f>
        <v>1579</v>
      </c>
      <c r="W3168" s="1" t="n">
        <f aca="false">ROW()</f>
        <v>3168</v>
      </c>
      <c r="X3168" s="618" t="n">
        <f aca="true">INDIRECT("$x"&amp;(W3168-1))+$S3168*$O$2</f>
        <v>0</v>
      </c>
    </row>
    <row r="3169" customFormat="false" ht="15" hidden="true" customHeight="true" outlineLevel="0" collapsed="false">
      <c r="B3169" s="2" t="str">
        <f aca="false">IF(OR($N3169=0,$O3169=0),"",IF($U3169=0,$N3169,$O3169))</f>
        <v/>
      </c>
      <c r="C3169" s="0" t="n">
        <f aca="false">IF($B3169="",0,VLOOKUP($B3169,勘定科目_元帳用,3,0))</f>
        <v>0</v>
      </c>
      <c r="D3169" s="0" t="str">
        <f aca="false">IF($C3169=0,"-",VLOOKUP($C3169,勘定科目,5,0))</f>
        <v>-</v>
      </c>
      <c r="F3169" s="638" t="str">
        <f aca="false">$D3169&amp;" "&amp;$B3169</f>
        <v>- </v>
      </c>
      <c r="I3169" s="0" t="str">
        <f aca="false">$F3169</f>
        <v>- </v>
      </c>
      <c r="J3169" s="0" t="n">
        <f aca="false">MONTH($K3169)</f>
        <v>12</v>
      </c>
      <c r="K3169" s="634" t="n">
        <f aca="false">INDEX(仕訳帳,$V3169,1)</f>
        <v>0</v>
      </c>
      <c r="L3169" s="626" t="n">
        <f aca="false">INDEX(仕訳帳,$V3169,2)</f>
        <v>1579</v>
      </c>
      <c r="M3169" s="627" t="str">
        <f aca="false">IF($U3169=0,$O3169,$N3169)</f>
        <v/>
      </c>
      <c r="N3169" s="0" t="str">
        <f aca="false">INDEX(仕訳帳,$V3169,4)</f>
        <v/>
      </c>
      <c r="O3169" s="0" t="str">
        <f aca="false">INDEX(仕訳帳,$V3169,7)</f>
        <v/>
      </c>
      <c r="P3169" s="636" t="str">
        <f aca="false">IF(INDEX(仕訳帳,$V3169,15)=0,"その他",INDEX(仕訳帳,$V3169,15))</f>
        <v>その他</v>
      </c>
      <c r="Q3169" s="618" t="n">
        <f aca="false">IF($U3169=0,INDEX(仕訳帳,$V3169,5),0)</f>
        <v>0</v>
      </c>
      <c r="R3169" s="618" t="n">
        <f aca="false">IF($U3169=1,IF(INDEX(仕訳帳,$V3169,8)="",0,INDEX(仕訳帳,$V3169,8)),0)</f>
        <v>0</v>
      </c>
      <c r="S3169" s="0" t="n">
        <f aca="false">IF($N$2&lt;&gt;$C3169,0,($Q3169-$R3169))</f>
        <v>0</v>
      </c>
      <c r="T3169" s="0" t="n">
        <f aca="false">IF($C3169=0,0,($Q3169-$R3169)*VLOOKUP($C3169,勘定科目,6,FALSE()))</f>
        <v>0</v>
      </c>
      <c r="U3169" s="0" t="n">
        <f aca="false">MOD(W3169,2)</f>
        <v>1</v>
      </c>
      <c r="V3169" s="0" t="n">
        <f aca="false">(W3169-12-$U3169)/2+1</f>
        <v>1579</v>
      </c>
      <c r="W3169" s="1" t="n">
        <f aca="false">ROW()</f>
        <v>3169</v>
      </c>
      <c r="X3169" s="618" t="n">
        <f aca="true">INDIRECT("$x"&amp;(W3169-1))+$S3169*$O$2</f>
        <v>0</v>
      </c>
    </row>
    <row r="3170" customFormat="false" ht="15" hidden="true" customHeight="true" outlineLevel="0" collapsed="false">
      <c r="B3170" s="2" t="str">
        <f aca="false">IF(OR($N3170=0,$O3170=0),"",IF($U3170=0,$N3170,$O3170))</f>
        <v/>
      </c>
      <c r="C3170" s="0" t="n">
        <f aca="false">IF($B3170="",0,VLOOKUP($B3170,勘定科目_元帳用,3,0))</f>
        <v>0</v>
      </c>
      <c r="D3170" s="0" t="str">
        <f aca="false">IF($C3170=0,"-",VLOOKUP($C3170,勘定科目,5,0))</f>
        <v>-</v>
      </c>
      <c r="F3170" s="638" t="str">
        <f aca="false">$D3170&amp;" "&amp;$B3170</f>
        <v>- </v>
      </c>
      <c r="I3170" s="0" t="str">
        <f aca="false">$F3170</f>
        <v>- </v>
      </c>
      <c r="J3170" s="0" t="n">
        <f aca="false">MONTH($K3170)</f>
        <v>12</v>
      </c>
      <c r="K3170" s="634" t="n">
        <f aca="false">INDEX(仕訳帳,$V3170,1)</f>
        <v>0</v>
      </c>
      <c r="L3170" s="626" t="n">
        <f aca="false">INDEX(仕訳帳,$V3170,2)</f>
        <v>1580</v>
      </c>
      <c r="M3170" s="627" t="str">
        <f aca="false">IF($U3170=0,$O3170,$N3170)</f>
        <v/>
      </c>
      <c r="N3170" s="0" t="str">
        <f aca="false">INDEX(仕訳帳,$V3170,4)</f>
        <v/>
      </c>
      <c r="O3170" s="0" t="str">
        <f aca="false">INDEX(仕訳帳,$V3170,7)</f>
        <v/>
      </c>
      <c r="P3170" s="636" t="str">
        <f aca="false">IF(INDEX(仕訳帳,$V3170,15)=0,"その他",INDEX(仕訳帳,$V3170,15))</f>
        <v>その他</v>
      </c>
      <c r="Q3170" s="618" t="n">
        <f aca="false">IF($U3170=0,INDEX(仕訳帳,$V3170,5),0)</f>
        <v>0</v>
      </c>
      <c r="R3170" s="618" t="n">
        <f aca="false">IF($U3170=1,IF(INDEX(仕訳帳,$V3170,8)="",0,INDEX(仕訳帳,$V3170,8)),0)</f>
        <v>0</v>
      </c>
      <c r="S3170" s="0" t="n">
        <f aca="false">IF($N$2&lt;&gt;$C3170,0,($Q3170-$R3170))</f>
        <v>0</v>
      </c>
      <c r="T3170" s="0" t="n">
        <f aca="false">IF($C3170=0,0,($Q3170-$R3170)*VLOOKUP($C3170,勘定科目,6,FALSE()))</f>
        <v>0</v>
      </c>
      <c r="U3170" s="0" t="n">
        <f aca="false">MOD(W3170,2)</f>
        <v>0</v>
      </c>
      <c r="V3170" s="0" t="n">
        <f aca="false">(W3170-12-$U3170)/2+1</f>
        <v>1580</v>
      </c>
      <c r="W3170" s="1" t="n">
        <f aca="false">ROW()</f>
        <v>3170</v>
      </c>
      <c r="X3170" s="618" t="n">
        <f aca="true">INDIRECT("$x"&amp;(W3170-1))+$S3170*$O$2</f>
        <v>0</v>
      </c>
    </row>
    <row r="3171" customFormat="false" ht="15" hidden="true" customHeight="true" outlineLevel="0" collapsed="false">
      <c r="B3171" s="2" t="str">
        <f aca="false">IF(OR($N3171=0,$O3171=0),"",IF($U3171=0,$N3171,$O3171))</f>
        <v/>
      </c>
      <c r="C3171" s="0" t="n">
        <f aca="false">IF($B3171="",0,VLOOKUP($B3171,勘定科目_元帳用,3,0))</f>
        <v>0</v>
      </c>
      <c r="D3171" s="0" t="str">
        <f aca="false">IF($C3171=0,"-",VLOOKUP($C3171,勘定科目,5,0))</f>
        <v>-</v>
      </c>
      <c r="F3171" s="638" t="str">
        <f aca="false">$D3171&amp;" "&amp;$B3171</f>
        <v>- </v>
      </c>
      <c r="I3171" s="0" t="str">
        <f aca="false">$F3171</f>
        <v>- </v>
      </c>
      <c r="J3171" s="0" t="n">
        <f aca="false">MONTH($K3171)</f>
        <v>12</v>
      </c>
      <c r="K3171" s="634" t="n">
        <f aca="false">INDEX(仕訳帳,$V3171,1)</f>
        <v>0</v>
      </c>
      <c r="L3171" s="626" t="n">
        <f aca="false">INDEX(仕訳帳,$V3171,2)</f>
        <v>1580</v>
      </c>
      <c r="M3171" s="627" t="str">
        <f aca="false">IF($U3171=0,$O3171,$N3171)</f>
        <v/>
      </c>
      <c r="N3171" s="0" t="str">
        <f aca="false">INDEX(仕訳帳,$V3171,4)</f>
        <v/>
      </c>
      <c r="O3171" s="0" t="str">
        <f aca="false">INDEX(仕訳帳,$V3171,7)</f>
        <v/>
      </c>
      <c r="P3171" s="636" t="str">
        <f aca="false">IF(INDEX(仕訳帳,$V3171,15)=0,"その他",INDEX(仕訳帳,$V3171,15))</f>
        <v>その他</v>
      </c>
      <c r="Q3171" s="618" t="n">
        <f aca="false">IF($U3171=0,INDEX(仕訳帳,$V3171,5),0)</f>
        <v>0</v>
      </c>
      <c r="R3171" s="618" t="n">
        <f aca="false">IF($U3171=1,IF(INDEX(仕訳帳,$V3171,8)="",0,INDEX(仕訳帳,$V3171,8)),0)</f>
        <v>0</v>
      </c>
      <c r="S3171" s="0" t="n">
        <f aca="false">IF($N$2&lt;&gt;$C3171,0,($Q3171-$R3171))</f>
        <v>0</v>
      </c>
      <c r="T3171" s="0" t="n">
        <f aca="false">IF($C3171=0,0,($Q3171-$R3171)*VLOOKUP($C3171,勘定科目,6,FALSE()))</f>
        <v>0</v>
      </c>
      <c r="U3171" s="0" t="n">
        <f aca="false">MOD(W3171,2)</f>
        <v>1</v>
      </c>
      <c r="V3171" s="0" t="n">
        <f aca="false">(W3171-12-$U3171)/2+1</f>
        <v>1580</v>
      </c>
      <c r="W3171" s="1" t="n">
        <f aca="false">ROW()</f>
        <v>3171</v>
      </c>
      <c r="X3171" s="618" t="n">
        <f aca="true">INDIRECT("$x"&amp;(W3171-1))+$S3171*$O$2</f>
        <v>0</v>
      </c>
    </row>
    <row r="3172" customFormat="false" ht="15" hidden="true" customHeight="true" outlineLevel="0" collapsed="false">
      <c r="B3172" s="2" t="str">
        <f aca="false">IF(OR($N3172=0,$O3172=0),"",IF($U3172=0,$N3172,$O3172))</f>
        <v/>
      </c>
      <c r="C3172" s="0" t="n">
        <f aca="false">IF($B3172="",0,VLOOKUP($B3172,勘定科目_元帳用,3,0))</f>
        <v>0</v>
      </c>
      <c r="D3172" s="0" t="str">
        <f aca="false">IF($C3172=0,"-",VLOOKUP($C3172,勘定科目,5,0))</f>
        <v>-</v>
      </c>
      <c r="F3172" s="638" t="str">
        <f aca="false">$D3172&amp;" "&amp;$B3172</f>
        <v>- </v>
      </c>
      <c r="I3172" s="0" t="str">
        <f aca="false">$F3172</f>
        <v>- </v>
      </c>
      <c r="J3172" s="0" t="n">
        <f aca="false">MONTH($K3172)</f>
        <v>12</v>
      </c>
      <c r="K3172" s="634" t="n">
        <f aca="false">INDEX(仕訳帳,$V3172,1)</f>
        <v>0</v>
      </c>
      <c r="L3172" s="626" t="n">
        <f aca="false">INDEX(仕訳帳,$V3172,2)</f>
        <v>1581</v>
      </c>
      <c r="M3172" s="627" t="str">
        <f aca="false">IF($U3172=0,$O3172,$N3172)</f>
        <v/>
      </c>
      <c r="N3172" s="0" t="str">
        <f aca="false">INDEX(仕訳帳,$V3172,4)</f>
        <v/>
      </c>
      <c r="O3172" s="0" t="str">
        <f aca="false">INDEX(仕訳帳,$V3172,7)</f>
        <v/>
      </c>
      <c r="P3172" s="636" t="str">
        <f aca="false">IF(INDEX(仕訳帳,$V3172,15)=0,"その他",INDEX(仕訳帳,$V3172,15))</f>
        <v>その他</v>
      </c>
      <c r="Q3172" s="618" t="n">
        <f aca="false">IF($U3172=0,INDEX(仕訳帳,$V3172,5),0)</f>
        <v>0</v>
      </c>
      <c r="R3172" s="618" t="n">
        <f aca="false">IF($U3172=1,IF(INDEX(仕訳帳,$V3172,8)="",0,INDEX(仕訳帳,$V3172,8)),0)</f>
        <v>0</v>
      </c>
      <c r="S3172" s="0" t="n">
        <f aca="false">IF($N$2&lt;&gt;$C3172,0,($Q3172-$R3172))</f>
        <v>0</v>
      </c>
      <c r="T3172" s="0" t="n">
        <f aca="false">IF($C3172=0,0,($Q3172-$R3172)*VLOOKUP($C3172,勘定科目,6,FALSE()))</f>
        <v>0</v>
      </c>
      <c r="U3172" s="0" t="n">
        <f aca="false">MOD(W3172,2)</f>
        <v>0</v>
      </c>
      <c r="V3172" s="0" t="n">
        <f aca="false">(W3172-12-$U3172)/2+1</f>
        <v>1581</v>
      </c>
      <c r="W3172" s="1" t="n">
        <f aca="false">ROW()</f>
        <v>3172</v>
      </c>
      <c r="X3172" s="618" t="n">
        <f aca="true">INDIRECT("$x"&amp;(W3172-1))+$S3172*$O$2</f>
        <v>0</v>
      </c>
    </row>
    <row r="3173" customFormat="false" ht="15" hidden="true" customHeight="true" outlineLevel="0" collapsed="false">
      <c r="B3173" s="2" t="str">
        <f aca="false">IF(OR($N3173=0,$O3173=0),"",IF($U3173=0,$N3173,$O3173))</f>
        <v/>
      </c>
      <c r="C3173" s="0" t="n">
        <f aca="false">IF($B3173="",0,VLOOKUP($B3173,勘定科目_元帳用,3,0))</f>
        <v>0</v>
      </c>
      <c r="D3173" s="0" t="str">
        <f aca="false">IF($C3173=0,"-",VLOOKUP($C3173,勘定科目,5,0))</f>
        <v>-</v>
      </c>
      <c r="F3173" s="638" t="str">
        <f aca="false">$D3173&amp;" "&amp;$B3173</f>
        <v>- </v>
      </c>
      <c r="I3173" s="0" t="str">
        <f aca="false">$F3173</f>
        <v>- </v>
      </c>
      <c r="J3173" s="0" t="n">
        <f aca="false">MONTH($K3173)</f>
        <v>12</v>
      </c>
      <c r="K3173" s="634" t="n">
        <f aca="false">INDEX(仕訳帳,$V3173,1)</f>
        <v>0</v>
      </c>
      <c r="L3173" s="626" t="n">
        <f aca="false">INDEX(仕訳帳,$V3173,2)</f>
        <v>1581</v>
      </c>
      <c r="M3173" s="627" t="str">
        <f aca="false">IF($U3173=0,$O3173,$N3173)</f>
        <v/>
      </c>
      <c r="N3173" s="0" t="str">
        <f aca="false">INDEX(仕訳帳,$V3173,4)</f>
        <v/>
      </c>
      <c r="O3173" s="0" t="str">
        <f aca="false">INDEX(仕訳帳,$V3173,7)</f>
        <v/>
      </c>
      <c r="P3173" s="636" t="str">
        <f aca="false">IF(INDEX(仕訳帳,$V3173,15)=0,"その他",INDEX(仕訳帳,$V3173,15))</f>
        <v>その他</v>
      </c>
      <c r="Q3173" s="618" t="n">
        <f aca="false">IF($U3173=0,INDEX(仕訳帳,$V3173,5),0)</f>
        <v>0</v>
      </c>
      <c r="R3173" s="618" t="n">
        <f aca="false">IF($U3173=1,IF(INDEX(仕訳帳,$V3173,8)="",0,INDEX(仕訳帳,$V3173,8)),0)</f>
        <v>0</v>
      </c>
      <c r="S3173" s="0" t="n">
        <f aca="false">IF($N$2&lt;&gt;$C3173,0,($Q3173-$R3173))</f>
        <v>0</v>
      </c>
      <c r="T3173" s="0" t="n">
        <f aca="false">IF($C3173=0,0,($Q3173-$R3173)*VLOOKUP($C3173,勘定科目,6,FALSE()))</f>
        <v>0</v>
      </c>
      <c r="U3173" s="0" t="n">
        <f aca="false">MOD(W3173,2)</f>
        <v>1</v>
      </c>
      <c r="V3173" s="0" t="n">
        <f aca="false">(W3173-12-$U3173)/2+1</f>
        <v>1581</v>
      </c>
      <c r="W3173" s="1" t="n">
        <f aca="false">ROW()</f>
        <v>3173</v>
      </c>
      <c r="X3173" s="618" t="n">
        <f aca="true">INDIRECT("$x"&amp;(W3173-1))+$S3173*$O$2</f>
        <v>0</v>
      </c>
    </row>
    <row r="3174" customFormat="false" ht="15" hidden="true" customHeight="true" outlineLevel="0" collapsed="false">
      <c r="B3174" s="2" t="str">
        <f aca="false">IF(OR($N3174=0,$O3174=0),"",IF($U3174=0,$N3174,$O3174))</f>
        <v/>
      </c>
      <c r="C3174" s="0" t="n">
        <f aca="false">IF($B3174="",0,VLOOKUP($B3174,勘定科目_元帳用,3,0))</f>
        <v>0</v>
      </c>
      <c r="D3174" s="0" t="str">
        <f aca="false">IF($C3174=0,"-",VLOOKUP($C3174,勘定科目,5,0))</f>
        <v>-</v>
      </c>
      <c r="F3174" s="638" t="str">
        <f aca="false">$D3174&amp;" "&amp;$B3174</f>
        <v>- </v>
      </c>
      <c r="I3174" s="0" t="str">
        <f aca="false">$F3174</f>
        <v>- </v>
      </c>
      <c r="J3174" s="0" t="n">
        <f aca="false">MONTH($K3174)</f>
        <v>12</v>
      </c>
      <c r="K3174" s="634" t="n">
        <f aca="false">INDEX(仕訳帳,$V3174,1)</f>
        <v>0</v>
      </c>
      <c r="L3174" s="626" t="n">
        <f aca="false">INDEX(仕訳帳,$V3174,2)</f>
        <v>1582</v>
      </c>
      <c r="M3174" s="627" t="str">
        <f aca="false">IF($U3174=0,$O3174,$N3174)</f>
        <v/>
      </c>
      <c r="N3174" s="0" t="str">
        <f aca="false">INDEX(仕訳帳,$V3174,4)</f>
        <v/>
      </c>
      <c r="O3174" s="0" t="str">
        <f aca="false">INDEX(仕訳帳,$V3174,7)</f>
        <v/>
      </c>
      <c r="P3174" s="636" t="str">
        <f aca="false">IF(INDEX(仕訳帳,$V3174,15)=0,"その他",INDEX(仕訳帳,$V3174,15))</f>
        <v>その他</v>
      </c>
      <c r="Q3174" s="618" t="n">
        <f aca="false">IF($U3174=0,INDEX(仕訳帳,$V3174,5),0)</f>
        <v>0</v>
      </c>
      <c r="R3174" s="618" t="n">
        <f aca="false">IF($U3174=1,IF(INDEX(仕訳帳,$V3174,8)="",0,INDEX(仕訳帳,$V3174,8)),0)</f>
        <v>0</v>
      </c>
      <c r="S3174" s="0" t="n">
        <f aca="false">IF($N$2&lt;&gt;$C3174,0,($Q3174-$R3174))</f>
        <v>0</v>
      </c>
      <c r="T3174" s="0" t="n">
        <f aca="false">IF($C3174=0,0,($Q3174-$R3174)*VLOOKUP($C3174,勘定科目,6,FALSE()))</f>
        <v>0</v>
      </c>
      <c r="U3174" s="0" t="n">
        <f aca="false">MOD(W3174,2)</f>
        <v>0</v>
      </c>
      <c r="V3174" s="0" t="n">
        <f aca="false">(W3174-12-$U3174)/2+1</f>
        <v>1582</v>
      </c>
      <c r="W3174" s="1" t="n">
        <f aca="false">ROW()</f>
        <v>3174</v>
      </c>
      <c r="X3174" s="618" t="n">
        <f aca="true">INDIRECT("$x"&amp;(W3174-1))+$S3174*$O$2</f>
        <v>0</v>
      </c>
    </row>
    <row r="3175" customFormat="false" ht="15" hidden="true" customHeight="true" outlineLevel="0" collapsed="false">
      <c r="B3175" s="2" t="str">
        <f aca="false">IF(OR($N3175=0,$O3175=0),"",IF($U3175=0,$N3175,$O3175))</f>
        <v/>
      </c>
      <c r="C3175" s="0" t="n">
        <f aca="false">IF($B3175="",0,VLOOKUP($B3175,勘定科目_元帳用,3,0))</f>
        <v>0</v>
      </c>
      <c r="D3175" s="0" t="str">
        <f aca="false">IF($C3175=0,"-",VLOOKUP($C3175,勘定科目,5,0))</f>
        <v>-</v>
      </c>
      <c r="F3175" s="638" t="str">
        <f aca="false">$D3175&amp;" "&amp;$B3175</f>
        <v>- </v>
      </c>
      <c r="I3175" s="0" t="str">
        <f aca="false">$F3175</f>
        <v>- </v>
      </c>
      <c r="J3175" s="0" t="n">
        <f aca="false">MONTH($K3175)</f>
        <v>12</v>
      </c>
      <c r="K3175" s="634" t="n">
        <f aca="false">INDEX(仕訳帳,$V3175,1)</f>
        <v>0</v>
      </c>
      <c r="L3175" s="626" t="n">
        <f aca="false">INDEX(仕訳帳,$V3175,2)</f>
        <v>1582</v>
      </c>
      <c r="M3175" s="627" t="str">
        <f aca="false">IF($U3175=0,$O3175,$N3175)</f>
        <v/>
      </c>
      <c r="N3175" s="0" t="str">
        <f aca="false">INDEX(仕訳帳,$V3175,4)</f>
        <v/>
      </c>
      <c r="O3175" s="0" t="str">
        <f aca="false">INDEX(仕訳帳,$V3175,7)</f>
        <v/>
      </c>
      <c r="P3175" s="636" t="str">
        <f aca="false">IF(INDEX(仕訳帳,$V3175,15)=0,"その他",INDEX(仕訳帳,$V3175,15))</f>
        <v>その他</v>
      </c>
      <c r="Q3175" s="618" t="n">
        <f aca="false">IF($U3175=0,INDEX(仕訳帳,$V3175,5),0)</f>
        <v>0</v>
      </c>
      <c r="R3175" s="618" t="n">
        <f aca="false">IF($U3175=1,IF(INDEX(仕訳帳,$V3175,8)="",0,INDEX(仕訳帳,$V3175,8)),0)</f>
        <v>0</v>
      </c>
      <c r="S3175" s="0" t="n">
        <f aca="false">IF($N$2&lt;&gt;$C3175,0,($Q3175-$R3175))</f>
        <v>0</v>
      </c>
      <c r="T3175" s="0" t="n">
        <f aca="false">IF($C3175=0,0,($Q3175-$R3175)*VLOOKUP($C3175,勘定科目,6,FALSE()))</f>
        <v>0</v>
      </c>
      <c r="U3175" s="0" t="n">
        <f aca="false">MOD(W3175,2)</f>
        <v>1</v>
      </c>
      <c r="V3175" s="0" t="n">
        <f aca="false">(W3175-12-$U3175)/2+1</f>
        <v>1582</v>
      </c>
      <c r="W3175" s="1" t="n">
        <f aca="false">ROW()</f>
        <v>3175</v>
      </c>
      <c r="X3175" s="618" t="n">
        <f aca="true">INDIRECT("$x"&amp;(W3175-1))+$S3175*$O$2</f>
        <v>0</v>
      </c>
    </row>
    <row r="3176" customFormat="false" ht="15" hidden="true" customHeight="true" outlineLevel="0" collapsed="false">
      <c r="B3176" s="2" t="str">
        <f aca="false">IF(OR($N3176=0,$O3176=0),"",IF($U3176=0,$N3176,$O3176))</f>
        <v/>
      </c>
      <c r="C3176" s="0" t="n">
        <f aca="false">IF($B3176="",0,VLOOKUP($B3176,勘定科目_元帳用,3,0))</f>
        <v>0</v>
      </c>
      <c r="D3176" s="0" t="str">
        <f aca="false">IF($C3176=0,"-",VLOOKUP($C3176,勘定科目,5,0))</f>
        <v>-</v>
      </c>
      <c r="F3176" s="638" t="str">
        <f aca="false">$D3176&amp;" "&amp;$B3176</f>
        <v>- </v>
      </c>
      <c r="I3176" s="0" t="str">
        <f aca="false">$F3176</f>
        <v>- </v>
      </c>
      <c r="J3176" s="0" t="n">
        <f aca="false">MONTH($K3176)</f>
        <v>12</v>
      </c>
      <c r="K3176" s="634" t="n">
        <f aca="false">INDEX(仕訳帳,$V3176,1)</f>
        <v>0</v>
      </c>
      <c r="L3176" s="626" t="n">
        <f aca="false">INDEX(仕訳帳,$V3176,2)</f>
        <v>1583</v>
      </c>
      <c r="M3176" s="627" t="str">
        <f aca="false">IF($U3176=0,$O3176,$N3176)</f>
        <v/>
      </c>
      <c r="N3176" s="0" t="str">
        <f aca="false">INDEX(仕訳帳,$V3176,4)</f>
        <v/>
      </c>
      <c r="O3176" s="0" t="str">
        <f aca="false">INDEX(仕訳帳,$V3176,7)</f>
        <v/>
      </c>
      <c r="P3176" s="636" t="str">
        <f aca="false">IF(INDEX(仕訳帳,$V3176,15)=0,"その他",INDEX(仕訳帳,$V3176,15))</f>
        <v>その他</v>
      </c>
      <c r="Q3176" s="618" t="n">
        <f aca="false">IF($U3176=0,INDEX(仕訳帳,$V3176,5),0)</f>
        <v>0</v>
      </c>
      <c r="R3176" s="618" t="n">
        <f aca="false">IF($U3176=1,IF(INDEX(仕訳帳,$V3176,8)="",0,INDEX(仕訳帳,$V3176,8)),0)</f>
        <v>0</v>
      </c>
      <c r="S3176" s="0" t="n">
        <f aca="false">IF($N$2&lt;&gt;$C3176,0,($Q3176-$R3176))</f>
        <v>0</v>
      </c>
      <c r="T3176" s="0" t="n">
        <f aca="false">IF($C3176=0,0,($Q3176-$R3176)*VLOOKUP($C3176,勘定科目,6,FALSE()))</f>
        <v>0</v>
      </c>
      <c r="U3176" s="0" t="n">
        <f aca="false">MOD(W3176,2)</f>
        <v>0</v>
      </c>
      <c r="V3176" s="0" t="n">
        <f aca="false">(W3176-12-$U3176)/2+1</f>
        <v>1583</v>
      </c>
      <c r="W3176" s="1" t="n">
        <f aca="false">ROW()</f>
        <v>3176</v>
      </c>
      <c r="X3176" s="618" t="n">
        <f aca="true">INDIRECT("$x"&amp;(W3176-1))+$S3176*$O$2</f>
        <v>0</v>
      </c>
    </row>
    <row r="3177" customFormat="false" ht="15" hidden="true" customHeight="true" outlineLevel="0" collapsed="false">
      <c r="B3177" s="2" t="str">
        <f aca="false">IF(OR($N3177=0,$O3177=0),"",IF($U3177=0,$N3177,$O3177))</f>
        <v/>
      </c>
      <c r="C3177" s="0" t="n">
        <f aca="false">IF($B3177="",0,VLOOKUP($B3177,勘定科目_元帳用,3,0))</f>
        <v>0</v>
      </c>
      <c r="D3177" s="0" t="str">
        <f aca="false">IF($C3177=0,"-",VLOOKUP($C3177,勘定科目,5,0))</f>
        <v>-</v>
      </c>
      <c r="F3177" s="638" t="str">
        <f aca="false">$D3177&amp;" "&amp;$B3177</f>
        <v>- </v>
      </c>
      <c r="I3177" s="0" t="str">
        <f aca="false">$F3177</f>
        <v>- </v>
      </c>
      <c r="J3177" s="0" t="n">
        <f aca="false">MONTH($K3177)</f>
        <v>12</v>
      </c>
      <c r="K3177" s="634" t="n">
        <f aca="false">INDEX(仕訳帳,$V3177,1)</f>
        <v>0</v>
      </c>
      <c r="L3177" s="626" t="n">
        <f aca="false">INDEX(仕訳帳,$V3177,2)</f>
        <v>1583</v>
      </c>
      <c r="M3177" s="627" t="str">
        <f aca="false">IF($U3177=0,$O3177,$N3177)</f>
        <v/>
      </c>
      <c r="N3177" s="0" t="str">
        <f aca="false">INDEX(仕訳帳,$V3177,4)</f>
        <v/>
      </c>
      <c r="O3177" s="0" t="str">
        <f aca="false">INDEX(仕訳帳,$V3177,7)</f>
        <v/>
      </c>
      <c r="P3177" s="636" t="str">
        <f aca="false">IF(INDEX(仕訳帳,$V3177,15)=0,"その他",INDEX(仕訳帳,$V3177,15))</f>
        <v>その他</v>
      </c>
      <c r="Q3177" s="618" t="n">
        <f aca="false">IF($U3177=0,INDEX(仕訳帳,$V3177,5),0)</f>
        <v>0</v>
      </c>
      <c r="R3177" s="618" t="n">
        <f aca="false">IF($U3177=1,IF(INDEX(仕訳帳,$V3177,8)="",0,INDEX(仕訳帳,$V3177,8)),0)</f>
        <v>0</v>
      </c>
      <c r="S3177" s="0" t="n">
        <f aca="false">IF($N$2&lt;&gt;$C3177,0,($Q3177-$R3177))</f>
        <v>0</v>
      </c>
      <c r="T3177" s="0" t="n">
        <f aca="false">IF($C3177=0,0,($Q3177-$R3177)*VLOOKUP($C3177,勘定科目,6,FALSE()))</f>
        <v>0</v>
      </c>
      <c r="U3177" s="0" t="n">
        <f aca="false">MOD(W3177,2)</f>
        <v>1</v>
      </c>
      <c r="V3177" s="0" t="n">
        <f aca="false">(W3177-12-$U3177)/2+1</f>
        <v>1583</v>
      </c>
      <c r="W3177" s="1" t="n">
        <f aca="false">ROW()</f>
        <v>3177</v>
      </c>
      <c r="X3177" s="618" t="n">
        <f aca="true">INDIRECT("$x"&amp;(W3177-1))+$S3177*$O$2</f>
        <v>0</v>
      </c>
    </row>
    <row r="3178" customFormat="false" ht="15" hidden="true" customHeight="true" outlineLevel="0" collapsed="false">
      <c r="B3178" s="2" t="str">
        <f aca="false">IF(OR($N3178=0,$O3178=0),"",IF($U3178=0,$N3178,$O3178))</f>
        <v/>
      </c>
      <c r="C3178" s="0" t="n">
        <f aca="false">IF($B3178="",0,VLOOKUP($B3178,勘定科目_元帳用,3,0))</f>
        <v>0</v>
      </c>
      <c r="D3178" s="0" t="str">
        <f aca="false">IF($C3178=0,"-",VLOOKUP($C3178,勘定科目,5,0))</f>
        <v>-</v>
      </c>
      <c r="F3178" s="638" t="str">
        <f aca="false">$D3178&amp;" "&amp;$B3178</f>
        <v>- </v>
      </c>
      <c r="I3178" s="0" t="str">
        <f aca="false">$F3178</f>
        <v>- </v>
      </c>
      <c r="J3178" s="0" t="n">
        <f aca="false">MONTH($K3178)</f>
        <v>12</v>
      </c>
      <c r="K3178" s="634" t="n">
        <f aca="false">INDEX(仕訳帳,$V3178,1)</f>
        <v>0</v>
      </c>
      <c r="L3178" s="626" t="n">
        <f aca="false">INDEX(仕訳帳,$V3178,2)</f>
        <v>1584</v>
      </c>
      <c r="M3178" s="627" t="str">
        <f aca="false">IF($U3178=0,$O3178,$N3178)</f>
        <v/>
      </c>
      <c r="N3178" s="0" t="str">
        <f aca="false">INDEX(仕訳帳,$V3178,4)</f>
        <v/>
      </c>
      <c r="O3178" s="0" t="str">
        <f aca="false">INDEX(仕訳帳,$V3178,7)</f>
        <v/>
      </c>
      <c r="P3178" s="636" t="str">
        <f aca="false">IF(INDEX(仕訳帳,$V3178,15)=0,"その他",INDEX(仕訳帳,$V3178,15))</f>
        <v>その他</v>
      </c>
      <c r="Q3178" s="618" t="n">
        <f aca="false">IF($U3178=0,INDEX(仕訳帳,$V3178,5),0)</f>
        <v>0</v>
      </c>
      <c r="R3178" s="618" t="n">
        <f aca="false">IF($U3178=1,IF(INDEX(仕訳帳,$V3178,8)="",0,INDEX(仕訳帳,$V3178,8)),0)</f>
        <v>0</v>
      </c>
      <c r="S3178" s="0" t="n">
        <f aca="false">IF($N$2&lt;&gt;$C3178,0,($Q3178-$R3178))</f>
        <v>0</v>
      </c>
      <c r="T3178" s="0" t="n">
        <f aca="false">IF($C3178=0,0,($Q3178-$R3178)*VLOOKUP($C3178,勘定科目,6,FALSE()))</f>
        <v>0</v>
      </c>
      <c r="U3178" s="0" t="n">
        <f aca="false">MOD(W3178,2)</f>
        <v>0</v>
      </c>
      <c r="V3178" s="0" t="n">
        <f aca="false">(W3178-12-$U3178)/2+1</f>
        <v>1584</v>
      </c>
      <c r="W3178" s="1" t="n">
        <f aca="false">ROW()</f>
        <v>3178</v>
      </c>
      <c r="X3178" s="618" t="n">
        <f aca="true">INDIRECT("$x"&amp;(W3178-1))+$S3178*$O$2</f>
        <v>0</v>
      </c>
    </row>
    <row r="3179" customFormat="false" ht="15" hidden="true" customHeight="true" outlineLevel="0" collapsed="false">
      <c r="B3179" s="2" t="str">
        <f aca="false">IF(OR($N3179=0,$O3179=0),"",IF($U3179=0,$N3179,$O3179))</f>
        <v/>
      </c>
      <c r="C3179" s="0" t="n">
        <f aca="false">IF($B3179="",0,VLOOKUP($B3179,勘定科目_元帳用,3,0))</f>
        <v>0</v>
      </c>
      <c r="D3179" s="0" t="str">
        <f aca="false">IF($C3179=0,"-",VLOOKUP($C3179,勘定科目,5,0))</f>
        <v>-</v>
      </c>
      <c r="F3179" s="638" t="str">
        <f aca="false">$D3179&amp;" "&amp;$B3179</f>
        <v>- </v>
      </c>
      <c r="I3179" s="0" t="str">
        <f aca="false">$F3179</f>
        <v>- </v>
      </c>
      <c r="J3179" s="0" t="n">
        <f aca="false">MONTH($K3179)</f>
        <v>12</v>
      </c>
      <c r="K3179" s="634" t="n">
        <f aca="false">INDEX(仕訳帳,$V3179,1)</f>
        <v>0</v>
      </c>
      <c r="L3179" s="626" t="n">
        <f aca="false">INDEX(仕訳帳,$V3179,2)</f>
        <v>1584</v>
      </c>
      <c r="M3179" s="627" t="str">
        <f aca="false">IF($U3179=0,$O3179,$N3179)</f>
        <v/>
      </c>
      <c r="N3179" s="0" t="str">
        <f aca="false">INDEX(仕訳帳,$V3179,4)</f>
        <v/>
      </c>
      <c r="O3179" s="0" t="str">
        <f aca="false">INDEX(仕訳帳,$V3179,7)</f>
        <v/>
      </c>
      <c r="P3179" s="636" t="str">
        <f aca="false">IF(INDEX(仕訳帳,$V3179,15)=0,"その他",INDEX(仕訳帳,$V3179,15))</f>
        <v>その他</v>
      </c>
      <c r="Q3179" s="618" t="n">
        <f aca="false">IF($U3179=0,INDEX(仕訳帳,$V3179,5),0)</f>
        <v>0</v>
      </c>
      <c r="R3179" s="618" t="n">
        <f aca="false">IF($U3179=1,IF(INDEX(仕訳帳,$V3179,8)="",0,INDEX(仕訳帳,$V3179,8)),0)</f>
        <v>0</v>
      </c>
      <c r="S3179" s="0" t="n">
        <f aca="false">IF($N$2&lt;&gt;$C3179,0,($Q3179-$R3179))</f>
        <v>0</v>
      </c>
      <c r="T3179" s="0" t="n">
        <f aca="false">IF($C3179=0,0,($Q3179-$R3179)*VLOOKUP($C3179,勘定科目,6,FALSE()))</f>
        <v>0</v>
      </c>
      <c r="U3179" s="0" t="n">
        <f aca="false">MOD(W3179,2)</f>
        <v>1</v>
      </c>
      <c r="V3179" s="0" t="n">
        <f aca="false">(W3179-12-$U3179)/2+1</f>
        <v>1584</v>
      </c>
      <c r="W3179" s="1" t="n">
        <f aca="false">ROW()</f>
        <v>3179</v>
      </c>
      <c r="X3179" s="618" t="n">
        <f aca="true">INDIRECT("$x"&amp;(W3179-1))+$S3179*$O$2</f>
        <v>0</v>
      </c>
    </row>
    <row r="3180" customFormat="false" ht="15" hidden="true" customHeight="true" outlineLevel="0" collapsed="false">
      <c r="B3180" s="2" t="str">
        <f aca="false">IF(OR($N3180=0,$O3180=0),"",IF($U3180=0,$N3180,$O3180))</f>
        <v/>
      </c>
      <c r="C3180" s="0" t="n">
        <f aca="false">IF($B3180="",0,VLOOKUP($B3180,勘定科目_元帳用,3,0))</f>
        <v>0</v>
      </c>
      <c r="D3180" s="0" t="str">
        <f aca="false">IF($C3180=0,"-",VLOOKUP($C3180,勘定科目,5,0))</f>
        <v>-</v>
      </c>
      <c r="F3180" s="638" t="str">
        <f aca="false">$D3180&amp;" "&amp;$B3180</f>
        <v>- </v>
      </c>
      <c r="I3180" s="0" t="str">
        <f aca="false">$F3180</f>
        <v>- </v>
      </c>
      <c r="J3180" s="0" t="n">
        <f aca="false">MONTH($K3180)</f>
        <v>12</v>
      </c>
      <c r="K3180" s="634" t="n">
        <f aca="false">INDEX(仕訳帳,$V3180,1)</f>
        <v>0</v>
      </c>
      <c r="L3180" s="626" t="n">
        <f aca="false">INDEX(仕訳帳,$V3180,2)</f>
        <v>1585</v>
      </c>
      <c r="M3180" s="627" t="str">
        <f aca="false">IF($U3180=0,$O3180,$N3180)</f>
        <v/>
      </c>
      <c r="N3180" s="0" t="str">
        <f aca="false">INDEX(仕訳帳,$V3180,4)</f>
        <v/>
      </c>
      <c r="O3180" s="0" t="str">
        <f aca="false">INDEX(仕訳帳,$V3180,7)</f>
        <v/>
      </c>
      <c r="P3180" s="636" t="str">
        <f aca="false">IF(INDEX(仕訳帳,$V3180,15)=0,"その他",INDEX(仕訳帳,$V3180,15))</f>
        <v>その他</v>
      </c>
      <c r="Q3180" s="618" t="n">
        <f aca="false">IF($U3180=0,INDEX(仕訳帳,$V3180,5),0)</f>
        <v>0</v>
      </c>
      <c r="R3180" s="618" t="n">
        <f aca="false">IF($U3180=1,IF(INDEX(仕訳帳,$V3180,8)="",0,INDEX(仕訳帳,$V3180,8)),0)</f>
        <v>0</v>
      </c>
      <c r="S3180" s="0" t="n">
        <f aca="false">IF($N$2&lt;&gt;$C3180,0,($Q3180-$R3180))</f>
        <v>0</v>
      </c>
      <c r="T3180" s="0" t="n">
        <f aca="false">IF($C3180=0,0,($Q3180-$R3180)*VLOOKUP($C3180,勘定科目,6,FALSE()))</f>
        <v>0</v>
      </c>
      <c r="U3180" s="0" t="n">
        <f aca="false">MOD(W3180,2)</f>
        <v>0</v>
      </c>
      <c r="V3180" s="0" t="n">
        <f aca="false">(W3180-12-$U3180)/2+1</f>
        <v>1585</v>
      </c>
      <c r="W3180" s="1" t="n">
        <f aca="false">ROW()</f>
        <v>3180</v>
      </c>
      <c r="X3180" s="618" t="n">
        <f aca="true">INDIRECT("$x"&amp;(W3180-1))+$S3180*$O$2</f>
        <v>0</v>
      </c>
    </row>
    <row r="3181" customFormat="false" ht="15" hidden="true" customHeight="true" outlineLevel="0" collapsed="false">
      <c r="B3181" s="2" t="str">
        <f aca="false">IF(OR($N3181=0,$O3181=0),"",IF($U3181=0,$N3181,$O3181))</f>
        <v/>
      </c>
      <c r="C3181" s="0" t="n">
        <f aca="false">IF($B3181="",0,VLOOKUP($B3181,勘定科目_元帳用,3,0))</f>
        <v>0</v>
      </c>
      <c r="D3181" s="0" t="str">
        <f aca="false">IF($C3181=0,"-",VLOOKUP($C3181,勘定科目,5,0))</f>
        <v>-</v>
      </c>
      <c r="F3181" s="638" t="str">
        <f aca="false">$D3181&amp;" "&amp;$B3181</f>
        <v>- </v>
      </c>
      <c r="I3181" s="0" t="str">
        <f aca="false">$F3181</f>
        <v>- </v>
      </c>
      <c r="J3181" s="0" t="n">
        <f aca="false">MONTH($K3181)</f>
        <v>12</v>
      </c>
      <c r="K3181" s="634" t="n">
        <f aca="false">INDEX(仕訳帳,$V3181,1)</f>
        <v>0</v>
      </c>
      <c r="L3181" s="626" t="n">
        <f aca="false">INDEX(仕訳帳,$V3181,2)</f>
        <v>1585</v>
      </c>
      <c r="M3181" s="627" t="str">
        <f aca="false">IF($U3181=0,$O3181,$N3181)</f>
        <v/>
      </c>
      <c r="N3181" s="0" t="str">
        <f aca="false">INDEX(仕訳帳,$V3181,4)</f>
        <v/>
      </c>
      <c r="O3181" s="0" t="str">
        <f aca="false">INDEX(仕訳帳,$V3181,7)</f>
        <v/>
      </c>
      <c r="P3181" s="636" t="str">
        <f aca="false">IF(INDEX(仕訳帳,$V3181,15)=0,"その他",INDEX(仕訳帳,$V3181,15))</f>
        <v>その他</v>
      </c>
      <c r="Q3181" s="618" t="n">
        <f aca="false">IF($U3181=0,INDEX(仕訳帳,$V3181,5),0)</f>
        <v>0</v>
      </c>
      <c r="R3181" s="618" t="n">
        <f aca="false">IF($U3181=1,IF(INDEX(仕訳帳,$V3181,8)="",0,INDEX(仕訳帳,$V3181,8)),0)</f>
        <v>0</v>
      </c>
      <c r="S3181" s="0" t="n">
        <f aca="false">IF($N$2&lt;&gt;$C3181,0,($Q3181-$R3181))</f>
        <v>0</v>
      </c>
      <c r="T3181" s="0" t="n">
        <f aca="false">IF($C3181=0,0,($Q3181-$R3181)*VLOOKUP($C3181,勘定科目,6,FALSE()))</f>
        <v>0</v>
      </c>
      <c r="U3181" s="0" t="n">
        <f aca="false">MOD(W3181,2)</f>
        <v>1</v>
      </c>
      <c r="V3181" s="0" t="n">
        <f aca="false">(W3181-12-$U3181)/2+1</f>
        <v>1585</v>
      </c>
      <c r="W3181" s="1" t="n">
        <f aca="false">ROW()</f>
        <v>3181</v>
      </c>
      <c r="X3181" s="618" t="n">
        <f aca="true">INDIRECT("$x"&amp;(W3181-1))+$S3181*$O$2</f>
        <v>0</v>
      </c>
    </row>
    <row r="3182" customFormat="false" ht="15" hidden="true" customHeight="true" outlineLevel="0" collapsed="false">
      <c r="B3182" s="2" t="str">
        <f aca="false">IF(OR($N3182=0,$O3182=0),"",IF($U3182=0,$N3182,$O3182))</f>
        <v/>
      </c>
      <c r="C3182" s="0" t="n">
        <f aca="false">IF($B3182="",0,VLOOKUP($B3182,勘定科目_元帳用,3,0))</f>
        <v>0</v>
      </c>
      <c r="D3182" s="0" t="str">
        <f aca="false">IF($C3182=0,"-",VLOOKUP($C3182,勘定科目,5,0))</f>
        <v>-</v>
      </c>
      <c r="F3182" s="638" t="str">
        <f aca="false">$D3182&amp;" "&amp;$B3182</f>
        <v>- </v>
      </c>
      <c r="I3182" s="0" t="str">
        <f aca="false">$F3182</f>
        <v>- </v>
      </c>
      <c r="J3182" s="0" t="n">
        <f aca="false">MONTH($K3182)</f>
        <v>12</v>
      </c>
      <c r="K3182" s="634" t="n">
        <f aca="false">INDEX(仕訳帳,$V3182,1)</f>
        <v>0</v>
      </c>
      <c r="L3182" s="626" t="n">
        <f aca="false">INDEX(仕訳帳,$V3182,2)</f>
        <v>1586</v>
      </c>
      <c r="M3182" s="627" t="str">
        <f aca="false">IF($U3182=0,$O3182,$N3182)</f>
        <v/>
      </c>
      <c r="N3182" s="0" t="str">
        <f aca="false">INDEX(仕訳帳,$V3182,4)</f>
        <v/>
      </c>
      <c r="O3182" s="0" t="str">
        <f aca="false">INDEX(仕訳帳,$V3182,7)</f>
        <v/>
      </c>
      <c r="P3182" s="636" t="str">
        <f aca="false">IF(INDEX(仕訳帳,$V3182,15)=0,"その他",INDEX(仕訳帳,$V3182,15))</f>
        <v>その他</v>
      </c>
      <c r="Q3182" s="618" t="n">
        <f aca="false">IF($U3182=0,INDEX(仕訳帳,$V3182,5),0)</f>
        <v>0</v>
      </c>
      <c r="R3182" s="618" t="n">
        <f aca="false">IF($U3182=1,IF(INDEX(仕訳帳,$V3182,8)="",0,INDEX(仕訳帳,$V3182,8)),0)</f>
        <v>0</v>
      </c>
      <c r="S3182" s="0" t="n">
        <f aca="false">IF($N$2&lt;&gt;$C3182,0,($Q3182-$R3182))</f>
        <v>0</v>
      </c>
      <c r="T3182" s="0" t="n">
        <f aca="false">IF($C3182=0,0,($Q3182-$R3182)*VLOOKUP($C3182,勘定科目,6,FALSE()))</f>
        <v>0</v>
      </c>
      <c r="U3182" s="0" t="n">
        <f aca="false">MOD(W3182,2)</f>
        <v>0</v>
      </c>
      <c r="V3182" s="0" t="n">
        <f aca="false">(W3182-12-$U3182)/2+1</f>
        <v>1586</v>
      </c>
      <c r="W3182" s="1" t="n">
        <f aca="false">ROW()</f>
        <v>3182</v>
      </c>
      <c r="X3182" s="618" t="n">
        <f aca="true">INDIRECT("$x"&amp;(W3182-1))+$S3182*$O$2</f>
        <v>0</v>
      </c>
    </row>
    <row r="3183" customFormat="false" ht="15" hidden="true" customHeight="true" outlineLevel="0" collapsed="false">
      <c r="B3183" s="2" t="str">
        <f aca="false">IF(OR($N3183=0,$O3183=0),"",IF($U3183=0,$N3183,$O3183))</f>
        <v/>
      </c>
      <c r="C3183" s="0" t="n">
        <f aca="false">IF($B3183="",0,VLOOKUP($B3183,勘定科目_元帳用,3,0))</f>
        <v>0</v>
      </c>
      <c r="D3183" s="0" t="str">
        <f aca="false">IF($C3183=0,"-",VLOOKUP($C3183,勘定科目,5,0))</f>
        <v>-</v>
      </c>
      <c r="F3183" s="638" t="str">
        <f aca="false">$D3183&amp;" "&amp;$B3183</f>
        <v>- </v>
      </c>
      <c r="I3183" s="0" t="str">
        <f aca="false">$F3183</f>
        <v>- </v>
      </c>
      <c r="J3183" s="0" t="n">
        <f aca="false">MONTH($K3183)</f>
        <v>12</v>
      </c>
      <c r="K3183" s="634" t="n">
        <f aca="false">INDEX(仕訳帳,$V3183,1)</f>
        <v>0</v>
      </c>
      <c r="L3183" s="626" t="n">
        <f aca="false">INDEX(仕訳帳,$V3183,2)</f>
        <v>1586</v>
      </c>
      <c r="M3183" s="627" t="str">
        <f aca="false">IF($U3183=0,$O3183,$N3183)</f>
        <v/>
      </c>
      <c r="N3183" s="0" t="str">
        <f aca="false">INDEX(仕訳帳,$V3183,4)</f>
        <v/>
      </c>
      <c r="O3183" s="0" t="str">
        <f aca="false">INDEX(仕訳帳,$V3183,7)</f>
        <v/>
      </c>
      <c r="P3183" s="636" t="str">
        <f aca="false">IF(INDEX(仕訳帳,$V3183,15)=0,"その他",INDEX(仕訳帳,$V3183,15))</f>
        <v>その他</v>
      </c>
      <c r="Q3183" s="618" t="n">
        <f aca="false">IF($U3183=0,INDEX(仕訳帳,$V3183,5),0)</f>
        <v>0</v>
      </c>
      <c r="R3183" s="618" t="n">
        <f aca="false">IF($U3183=1,IF(INDEX(仕訳帳,$V3183,8)="",0,INDEX(仕訳帳,$V3183,8)),0)</f>
        <v>0</v>
      </c>
      <c r="S3183" s="0" t="n">
        <f aca="false">IF($N$2&lt;&gt;$C3183,0,($Q3183-$R3183))</f>
        <v>0</v>
      </c>
      <c r="T3183" s="0" t="n">
        <f aca="false">IF($C3183=0,0,($Q3183-$R3183)*VLOOKUP($C3183,勘定科目,6,FALSE()))</f>
        <v>0</v>
      </c>
      <c r="U3183" s="0" t="n">
        <f aca="false">MOD(W3183,2)</f>
        <v>1</v>
      </c>
      <c r="V3183" s="0" t="n">
        <f aca="false">(W3183-12-$U3183)/2+1</f>
        <v>1586</v>
      </c>
      <c r="W3183" s="1" t="n">
        <f aca="false">ROW()</f>
        <v>3183</v>
      </c>
      <c r="X3183" s="618" t="n">
        <f aca="true">INDIRECT("$x"&amp;(W3183-1))+$S3183*$O$2</f>
        <v>0</v>
      </c>
    </row>
    <row r="3184" customFormat="false" ht="15" hidden="true" customHeight="true" outlineLevel="0" collapsed="false">
      <c r="B3184" s="2" t="str">
        <f aca="false">IF(OR($N3184=0,$O3184=0),"",IF($U3184=0,$N3184,$O3184))</f>
        <v/>
      </c>
      <c r="C3184" s="0" t="n">
        <f aca="false">IF($B3184="",0,VLOOKUP($B3184,勘定科目_元帳用,3,0))</f>
        <v>0</v>
      </c>
      <c r="D3184" s="0" t="str">
        <f aca="false">IF($C3184=0,"-",VLOOKUP($C3184,勘定科目,5,0))</f>
        <v>-</v>
      </c>
      <c r="F3184" s="638" t="str">
        <f aca="false">$D3184&amp;" "&amp;$B3184</f>
        <v>- </v>
      </c>
      <c r="I3184" s="0" t="str">
        <f aca="false">$F3184</f>
        <v>- </v>
      </c>
      <c r="J3184" s="0" t="n">
        <f aca="false">MONTH($K3184)</f>
        <v>12</v>
      </c>
      <c r="K3184" s="634" t="n">
        <f aca="false">INDEX(仕訳帳,$V3184,1)</f>
        <v>0</v>
      </c>
      <c r="L3184" s="626" t="n">
        <f aca="false">INDEX(仕訳帳,$V3184,2)</f>
        <v>1587</v>
      </c>
      <c r="M3184" s="627" t="str">
        <f aca="false">IF($U3184=0,$O3184,$N3184)</f>
        <v/>
      </c>
      <c r="N3184" s="0" t="str">
        <f aca="false">INDEX(仕訳帳,$V3184,4)</f>
        <v/>
      </c>
      <c r="O3184" s="0" t="str">
        <f aca="false">INDEX(仕訳帳,$V3184,7)</f>
        <v/>
      </c>
      <c r="P3184" s="636" t="str">
        <f aca="false">IF(INDEX(仕訳帳,$V3184,15)=0,"その他",INDEX(仕訳帳,$V3184,15))</f>
        <v>その他</v>
      </c>
      <c r="Q3184" s="618" t="n">
        <f aca="false">IF($U3184=0,INDEX(仕訳帳,$V3184,5),0)</f>
        <v>0</v>
      </c>
      <c r="R3184" s="618" t="n">
        <f aca="false">IF($U3184=1,IF(INDEX(仕訳帳,$V3184,8)="",0,INDEX(仕訳帳,$V3184,8)),0)</f>
        <v>0</v>
      </c>
      <c r="S3184" s="0" t="n">
        <f aca="false">IF($N$2&lt;&gt;$C3184,0,($Q3184-$R3184))</f>
        <v>0</v>
      </c>
      <c r="T3184" s="0" t="n">
        <f aca="false">IF($C3184=0,0,($Q3184-$R3184)*VLOOKUP($C3184,勘定科目,6,FALSE()))</f>
        <v>0</v>
      </c>
      <c r="U3184" s="0" t="n">
        <f aca="false">MOD(W3184,2)</f>
        <v>0</v>
      </c>
      <c r="V3184" s="0" t="n">
        <f aca="false">(W3184-12-$U3184)/2+1</f>
        <v>1587</v>
      </c>
      <c r="W3184" s="1" t="n">
        <f aca="false">ROW()</f>
        <v>3184</v>
      </c>
      <c r="X3184" s="618" t="n">
        <f aca="true">INDIRECT("$x"&amp;(W3184-1))+$S3184*$O$2</f>
        <v>0</v>
      </c>
    </row>
    <row r="3185" customFormat="false" ht="15" hidden="true" customHeight="true" outlineLevel="0" collapsed="false">
      <c r="B3185" s="2" t="str">
        <f aca="false">IF(OR($N3185=0,$O3185=0),"",IF($U3185=0,$N3185,$O3185))</f>
        <v/>
      </c>
      <c r="C3185" s="0" t="n">
        <f aca="false">IF($B3185="",0,VLOOKUP($B3185,勘定科目_元帳用,3,0))</f>
        <v>0</v>
      </c>
      <c r="D3185" s="0" t="str">
        <f aca="false">IF($C3185=0,"-",VLOOKUP($C3185,勘定科目,5,0))</f>
        <v>-</v>
      </c>
      <c r="F3185" s="638" t="str">
        <f aca="false">$D3185&amp;" "&amp;$B3185</f>
        <v>- </v>
      </c>
      <c r="I3185" s="0" t="str">
        <f aca="false">$F3185</f>
        <v>- </v>
      </c>
      <c r="J3185" s="0" t="n">
        <f aca="false">MONTH($K3185)</f>
        <v>12</v>
      </c>
      <c r="K3185" s="634" t="n">
        <f aca="false">INDEX(仕訳帳,$V3185,1)</f>
        <v>0</v>
      </c>
      <c r="L3185" s="626" t="n">
        <f aca="false">INDEX(仕訳帳,$V3185,2)</f>
        <v>1587</v>
      </c>
      <c r="M3185" s="627" t="str">
        <f aca="false">IF($U3185=0,$O3185,$N3185)</f>
        <v/>
      </c>
      <c r="N3185" s="0" t="str">
        <f aca="false">INDEX(仕訳帳,$V3185,4)</f>
        <v/>
      </c>
      <c r="O3185" s="0" t="str">
        <f aca="false">INDEX(仕訳帳,$V3185,7)</f>
        <v/>
      </c>
      <c r="P3185" s="636" t="str">
        <f aca="false">IF(INDEX(仕訳帳,$V3185,15)=0,"その他",INDEX(仕訳帳,$V3185,15))</f>
        <v>その他</v>
      </c>
      <c r="Q3185" s="618" t="n">
        <f aca="false">IF($U3185=0,INDEX(仕訳帳,$V3185,5),0)</f>
        <v>0</v>
      </c>
      <c r="R3185" s="618" t="n">
        <f aca="false">IF($U3185=1,IF(INDEX(仕訳帳,$V3185,8)="",0,INDEX(仕訳帳,$V3185,8)),0)</f>
        <v>0</v>
      </c>
      <c r="S3185" s="0" t="n">
        <f aca="false">IF($N$2&lt;&gt;$C3185,0,($Q3185-$R3185))</f>
        <v>0</v>
      </c>
      <c r="T3185" s="0" t="n">
        <f aca="false">IF($C3185=0,0,($Q3185-$R3185)*VLOOKUP($C3185,勘定科目,6,FALSE()))</f>
        <v>0</v>
      </c>
      <c r="U3185" s="0" t="n">
        <f aca="false">MOD(W3185,2)</f>
        <v>1</v>
      </c>
      <c r="V3185" s="0" t="n">
        <f aca="false">(W3185-12-$U3185)/2+1</f>
        <v>1587</v>
      </c>
      <c r="W3185" s="1" t="n">
        <f aca="false">ROW()</f>
        <v>3185</v>
      </c>
      <c r="X3185" s="618" t="n">
        <f aca="true">INDIRECT("$x"&amp;(W3185-1))+$S3185*$O$2</f>
        <v>0</v>
      </c>
    </row>
    <row r="3186" customFormat="false" ht="15" hidden="true" customHeight="true" outlineLevel="0" collapsed="false">
      <c r="B3186" s="2" t="str">
        <f aca="false">IF(OR($N3186=0,$O3186=0),"",IF($U3186=0,$N3186,$O3186))</f>
        <v/>
      </c>
      <c r="C3186" s="0" t="n">
        <f aca="false">IF($B3186="",0,VLOOKUP($B3186,勘定科目_元帳用,3,0))</f>
        <v>0</v>
      </c>
      <c r="D3186" s="0" t="str">
        <f aca="false">IF($C3186=0,"-",VLOOKUP($C3186,勘定科目,5,0))</f>
        <v>-</v>
      </c>
      <c r="F3186" s="638" t="str">
        <f aca="false">$D3186&amp;" "&amp;$B3186</f>
        <v>- </v>
      </c>
      <c r="I3186" s="0" t="str">
        <f aca="false">$F3186</f>
        <v>- </v>
      </c>
      <c r="J3186" s="0" t="n">
        <f aca="false">MONTH($K3186)</f>
        <v>12</v>
      </c>
      <c r="K3186" s="634" t="n">
        <f aca="false">INDEX(仕訳帳,$V3186,1)</f>
        <v>0</v>
      </c>
      <c r="L3186" s="626" t="n">
        <f aca="false">INDEX(仕訳帳,$V3186,2)</f>
        <v>1588</v>
      </c>
      <c r="M3186" s="627" t="str">
        <f aca="false">IF($U3186=0,$O3186,$N3186)</f>
        <v/>
      </c>
      <c r="N3186" s="0" t="str">
        <f aca="false">INDEX(仕訳帳,$V3186,4)</f>
        <v/>
      </c>
      <c r="O3186" s="0" t="str">
        <f aca="false">INDEX(仕訳帳,$V3186,7)</f>
        <v/>
      </c>
      <c r="P3186" s="636" t="str">
        <f aca="false">IF(INDEX(仕訳帳,$V3186,15)=0,"その他",INDEX(仕訳帳,$V3186,15))</f>
        <v>その他</v>
      </c>
      <c r="Q3186" s="618" t="n">
        <f aca="false">IF($U3186=0,INDEX(仕訳帳,$V3186,5),0)</f>
        <v>0</v>
      </c>
      <c r="R3186" s="618" t="n">
        <f aca="false">IF($U3186=1,IF(INDEX(仕訳帳,$V3186,8)="",0,INDEX(仕訳帳,$V3186,8)),0)</f>
        <v>0</v>
      </c>
      <c r="S3186" s="0" t="n">
        <f aca="false">IF($N$2&lt;&gt;$C3186,0,($Q3186-$R3186))</f>
        <v>0</v>
      </c>
      <c r="T3186" s="0" t="n">
        <f aca="false">IF($C3186=0,0,($Q3186-$R3186)*VLOOKUP($C3186,勘定科目,6,FALSE()))</f>
        <v>0</v>
      </c>
      <c r="U3186" s="0" t="n">
        <f aca="false">MOD(W3186,2)</f>
        <v>0</v>
      </c>
      <c r="V3186" s="0" t="n">
        <f aca="false">(W3186-12-$U3186)/2+1</f>
        <v>1588</v>
      </c>
      <c r="W3186" s="1" t="n">
        <f aca="false">ROW()</f>
        <v>3186</v>
      </c>
      <c r="X3186" s="618" t="n">
        <f aca="true">INDIRECT("$x"&amp;(W3186-1))+$S3186*$O$2</f>
        <v>0</v>
      </c>
    </row>
    <row r="3187" customFormat="false" ht="15" hidden="true" customHeight="true" outlineLevel="0" collapsed="false">
      <c r="B3187" s="2" t="str">
        <f aca="false">IF(OR($N3187=0,$O3187=0),"",IF($U3187=0,$N3187,$O3187))</f>
        <v/>
      </c>
      <c r="C3187" s="0" t="n">
        <f aca="false">IF($B3187="",0,VLOOKUP($B3187,勘定科目_元帳用,3,0))</f>
        <v>0</v>
      </c>
      <c r="D3187" s="0" t="str">
        <f aca="false">IF($C3187=0,"-",VLOOKUP($C3187,勘定科目,5,0))</f>
        <v>-</v>
      </c>
      <c r="F3187" s="638" t="str">
        <f aca="false">$D3187&amp;" "&amp;$B3187</f>
        <v>- </v>
      </c>
      <c r="I3187" s="0" t="str">
        <f aca="false">$F3187</f>
        <v>- </v>
      </c>
      <c r="J3187" s="0" t="n">
        <f aca="false">MONTH($K3187)</f>
        <v>12</v>
      </c>
      <c r="K3187" s="634" t="n">
        <f aca="false">INDEX(仕訳帳,$V3187,1)</f>
        <v>0</v>
      </c>
      <c r="L3187" s="626" t="n">
        <f aca="false">INDEX(仕訳帳,$V3187,2)</f>
        <v>1588</v>
      </c>
      <c r="M3187" s="627" t="str">
        <f aca="false">IF($U3187=0,$O3187,$N3187)</f>
        <v/>
      </c>
      <c r="N3187" s="0" t="str">
        <f aca="false">INDEX(仕訳帳,$V3187,4)</f>
        <v/>
      </c>
      <c r="O3187" s="0" t="str">
        <f aca="false">INDEX(仕訳帳,$V3187,7)</f>
        <v/>
      </c>
      <c r="P3187" s="636" t="str">
        <f aca="false">IF(INDEX(仕訳帳,$V3187,15)=0,"その他",INDEX(仕訳帳,$V3187,15))</f>
        <v>その他</v>
      </c>
      <c r="Q3187" s="618" t="n">
        <f aca="false">IF($U3187=0,INDEX(仕訳帳,$V3187,5),0)</f>
        <v>0</v>
      </c>
      <c r="R3187" s="618" t="n">
        <f aca="false">IF($U3187=1,IF(INDEX(仕訳帳,$V3187,8)="",0,INDEX(仕訳帳,$V3187,8)),0)</f>
        <v>0</v>
      </c>
      <c r="S3187" s="0" t="n">
        <f aca="false">IF($N$2&lt;&gt;$C3187,0,($Q3187-$R3187))</f>
        <v>0</v>
      </c>
      <c r="T3187" s="0" t="n">
        <f aca="false">IF($C3187=0,0,($Q3187-$R3187)*VLOOKUP($C3187,勘定科目,6,FALSE()))</f>
        <v>0</v>
      </c>
      <c r="U3187" s="0" t="n">
        <f aca="false">MOD(W3187,2)</f>
        <v>1</v>
      </c>
      <c r="V3187" s="0" t="n">
        <f aca="false">(W3187-12-$U3187)/2+1</f>
        <v>1588</v>
      </c>
      <c r="W3187" s="1" t="n">
        <f aca="false">ROW()</f>
        <v>3187</v>
      </c>
      <c r="X3187" s="618" t="n">
        <f aca="true">INDIRECT("$x"&amp;(W3187-1))+$S3187*$O$2</f>
        <v>0</v>
      </c>
    </row>
    <row r="3188" customFormat="false" ht="15" hidden="true" customHeight="true" outlineLevel="0" collapsed="false">
      <c r="B3188" s="2" t="str">
        <f aca="false">IF(OR($N3188=0,$O3188=0),"",IF($U3188=0,$N3188,$O3188))</f>
        <v/>
      </c>
      <c r="C3188" s="0" t="n">
        <f aca="false">IF($B3188="",0,VLOOKUP($B3188,勘定科目_元帳用,3,0))</f>
        <v>0</v>
      </c>
      <c r="D3188" s="0" t="str">
        <f aca="false">IF($C3188=0,"-",VLOOKUP($C3188,勘定科目,5,0))</f>
        <v>-</v>
      </c>
      <c r="F3188" s="638" t="str">
        <f aca="false">$D3188&amp;" "&amp;$B3188</f>
        <v>- </v>
      </c>
      <c r="I3188" s="0" t="str">
        <f aca="false">$F3188</f>
        <v>- </v>
      </c>
      <c r="J3188" s="0" t="n">
        <f aca="false">MONTH($K3188)</f>
        <v>12</v>
      </c>
      <c r="K3188" s="634" t="n">
        <f aca="false">INDEX(仕訳帳,$V3188,1)</f>
        <v>0</v>
      </c>
      <c r="L3188" s="626" t="n">
        <f aca="false">INDEX(仕訳帳,$V3188,2)</f>
        <v>1589</v>
      </c>
      <c r="M3188" s="627" t="str">
        <f aca="false">IF($U3188=0,$O3188,$N3188)</f>
        <v/>
      </c>
      <c r="N3188" s="0" t="str">
        <f aca="false">INDEX(仕訳帳,$V3188,4)</f>
        <v/>
      </c>
      <c r="O3188" s="0" t="str">
        <f aca="false">INDEX(仕訳帳,$V3188,7)</f>
        <v/>
      </c>
      <c r="P3188" s="636" t="str">
        <f aca="false">IF(INDEX(仕訳帳,$V3188,15)=0,"その他",INDEX(仕訳帳,$V3188,15))</f>
        <v>その他</v>
      </c>
      <c r="Q3188" s="618" t="n">
        <f aca="false">IF($U3188=0,INDEX(仕訳帳,$V3188,5),0)</f>
        <v>0</v>
      </c>
      <c r="R3188" s="618" t="n">
        <f aca="false">IF($U3188=1,IF(INDEX(仕訳帳,$V3188,8)="",0,INDEX(仕訳帳,$V3188,8)),0)</f>
        <v>0</v>
      </c>
      <c r="S3188" s="0" t="n">
        <f aca="false">IF($N$2&lt;&gt;$C3188,0,($Q3188-$R3188))</f>
        <v>0</v>
      </c>
      <c r="T3188" s="0" t="n">
        <f aca="false">IF($C3188=0,0,($Q3188-$R3188)*VLOOKUP($C3188,勘定科目,6,FALSE()))</f>
        <v>0</v>
      </c>
      <c r="U3188" s="0" t="n">
        <f aca="false">MOD(W3188,2)</f>
        <v>0</v>
      </c>
      <c r="V3188" s="0" t="n">
        <f aca="false">(W3188-12-$U3188)/2+1</f>
        <v>1589</v>
      </c>
      <c r="W3188" s="1" t="n">
        <f aca="false">ROW()</f>
        <v>3188</v>
      </c>
      <c r="X3188" s="618" t="n">
        <f aca="true">INDIRECT("$x"&amp;(W3188-1))+$S3188*$O$2</f>
        <v>0</v>
      </c>
    </row>
    <row r="3189" customFormat="false" ht="15" hidden="true" customHeight="true" outlineLevel="0" collapsed="false">
      <c r="B3189" s="2" t="str">
        <f aca="false">IF(OR($N3189=0,$O3189=0),"",IF($U3189=0,$N3189,$O3189))</f>
        <v/>
      </c>
      <c r="C3189" s="0" t="n">
        <f aca="false">IF($B3189="",0,VLOOKUP($B3189,勘定科目_元帳用,3,0))</f>
        <v>0</v>
      </c>
      <c r="D3189" s="0" t="str">
        <f aca="false">IF($C3189=0,"-",VLOOKUP($C3189,勘定科目,5,0))</f>
        <v>-</v>
      </c>
      <c r="F3189" s="638" t="str">
        <f aca="false">$D3189&amp;" "&amp;$B3189</f>
        <v>- </v>
      </c>
      <c r="I3189" s="0" t="str">
        <f aca="false">$F3189</f>
        <v>- </v>
      </c>
      <c r="J3189" s="0" t="n">
        <f aca="false">MONTH($K3189)</f>
        <v>12</v>
      </c>
      <c r="K3189" s="634" t="n">
        <f aca="false">INDEX(仕訳帳,$V3189,1)</f>
        <v>0</v>
      </c>
      <c r="L3189" s="626" t="n">
        <f aca="false">INDEX(仕訳帳,$V3189,2)</f>
        <v>1589</v>
      </c>
      <c r="M3189" s="627" t="str">
        <f aca="false">IF($U3189=0,$O3189,$N3189)</f>
        <v/>
      </c>
      <c r="N3189" s="0" t="str">
        <f aca="false">INDEX(仕訳帳,$V3189,4)</f>
        <v/>
      </c>
      <c r="O3189" s="0" t="str">
        <f aca="false">INDEX(仕訳帳,$V3189,7)</f>
        <v/>
      </c>
      <c r="P3189" s="636" t="str">
        <f aca="false">IF(INDEX(仕訳帳,$V3189,15)=0,"その他",INDEX(仕訳帳,$V3189,15))</f>
        <v>その他</v>
      </c>
      <c r="Q3189" s="618" t="n">
        <f aca="false">IF($U3189=0,INDEX(仕訳帳,$V3189,5),0)</f>
        <v>0</v>
      </c>
      <c r="R3189" s="618" t="n">
        <f aca="false">IF($U3189=1,IF(INDEX(仕訳帳,$V3189,8)="",0,INDEX(仕訳帳,$V3189,8)),0)</f>
        <v>0</v>
      </c>
      <c r="S3189" s="0" t="n">
        <f aca="false">IF($N$2&lt;&gt;$C3189,0,($Q3189-$R3189))</f>
        <v>0</v>
      </c>
      <c r="T3189" s="0" t="n">
        <f aca="false">IF($C3189=0,0,($Q3189-$R3189)*VLOOKUP($C3189,勘定科目,6,FALSE()))</f>
        <v>0</v>
      </c>
      <c r="U3189" s="0" t="n">
        <f aca="false">MOD(W3189,2)</f>
        <v>1</v>
      </c>
      <c r="V3189" s="0" t="n">
        <f aca="false">(W3189-12-$U3189)/2+1</f>
        <v>1589</v>
      </c>
      <c r="W3189" s="1" t="n">
        <f aca="false">ROW()</f>
        <v>3189</v>
      </c>
      <c r="X3189" s="618" t="n">
        <f aca="true">INDIRECT("$x"&amp;(W3189-1))+$S3189*$O$2</f>
        <v>0</v>
      </c>
    </row>
    <row r="3190" customFormat="false" ht="15" hidden="true" customHeight="true" outlineLevel="0" collapsed="false">
      <c r="B3190" s="2" t="str">
        <f aca="false">IF(OR($N3190=0,$O3190=0),"",IF($U3190=0,$N3190,$O3190))</f>
        <v/>
      </c>
      <c r="C3190" s="0" t="n">
        <f aca="false">IF($B3190="",0,VLOOKUP($B3190,勘定科目_元帳用,3,0))</f>
        <v>0</v>
      </c>
      <c r="D3190" s="0" t="str">
        <f aca="false">IF($C3190=0,"-",VLOOKUP($C3190,勘定科目,5,0))</f>
        <v>-</v>
      </c>
      <c r="F3190" s="638" t="str">
        <f aca="false">$D3190&amp;" "&amp;$B3190</f>
        <v>- </v>
      </c>
      <c r="I3190" s="0" t="str">
        <f aca="false">$F3190</f>
        <v>- </v>
      </c>
      <c r="J3190" s="0" t="n">
        <f aca="false">MONTH($K3190)</f>
        <v>12</v>
      </c>
      <c r="K3190" s="634" t="n">
        <f aca="false">INDEX(仕訳帳,$V3190,1)</f>
        <v>0</v>
      </c>
      <c r="L3190" s="626" t="n">
        <f aca="false">INDEX(仕訳帳,$V3190,2)</f>
        <v>1590</v>
      </c>
      <c r="M3190" s="627" t="str">
        <f aca="false">IF($U3190=0,$O3190,$N3190)</f>
        <v/>
      </c>
      <c r="N3190" s="0" t="str">
        <f aca="false">INDEX(仕訳帳,$V3190,4)</f>
        <v/>
      </c>
      <c r="O3190" s="0" t="str">
        <f aca="false">INDEX(仕訳帳,$V3190,7)</f>
        <v/>
      </c>
      <c r="P3190" s="636" t="str">
        <f aca="false">IF(INDEX(仕訳帳,$V3190,15)=0,"その他",INDEX(仕訳帳,$V3190,15))</f>
        <v>その他</v>
      </c>
      <c r="Q3190" s="618" t="n">
        <f aca="false">IF($U3190=0,INDEX(仕訳帳,$V3190,5),0)</f>
        <v>0</v>
      </c>
      <c r="R3190" s="618" t="n">
        <f aca="false">IF($U3190=1,IF(INDEX(仕訳帳,$V3190,8)="",0,INDEX(仕訳帳,$V3190,8)),0)</f>
        <v>0</v>
      </c>
      <c r="S3190" s="0" t="n">
        <f aca="false">IF($N$2&lt;&gt;$C3190,0,($Q3190-$R3190))</f>
        <v>0</v>
      </c>
      <c r="T3190" s="0" t="n">
        <f aca="false">IF($C3190=0,0,($Q3190-$R3190)*VLOOKUP($C3190,勘定科目,6,FALSE()))</f>
        <v>0</v>
      </c>
      <c r="U3190" s="0" t="n">
        <f aca="false">MOD(W3190,2)</f>
        <v>0</v>
      </c>
      <c r="V3190" s="0" t="n">
        <f aca="false">(W3190-12-$U3190)/2+1</f>
        <v>1590</v>
      </c>
      <c r="W3190" s="1" t="n">
        <f aca="false">ROW()</f>
        <v>3190</v>
      </c>
      <c r="X3190" s="618" t="n">
        <f aca="true">INDIRECT("$x"&amp;(W3190-1))+$S3190*$O$2</f>
        <v>0</v>
      </c>
    </row>
    <row r="3191" customFormat="false" ht="15" hidden="true" customHeight="true" outlineLevel="0" collapsed="false">
      <c r="B3191" s="2" t="str">
        <f aca="false">IF(OR($N3191=0,$O3191=0),"",IF($U3191=0,$N3191,$O3191))</f>
        <v/>
      </c>
      <c r="C3191" s="0" t="n">
        <f aca="false">IF($B3191="",0,VLOOKUP($B3191,勘定科目_元帳用,3,0))</f>
        <v>0</v>
      </c>
      <c r="D3191" s="0" t="str">
        <f aca="false">IF($C3191=0,"-",VLOOKUP($C3191,勘定科目,5,0))</f>
        <v>-</v>
      </c>
      <c r="F3191" s="638" t="str">
        <f aca="false">$D3191&amp;" "&amp;$B3191</f>
        <v>- </v>
      </c>
      <c r="I3191" s="0" t="str">
        <f aca="false">$F3191</f>
        <v>- </v>
      </c>
      <c r="J3191" s="0" t="n">
        <f aca="false">MONTH($K3191)</f>
        <v>12</v>
      </c>
      <c r="K3191" s="634" t="n">
        <f aca="false">INDEX(仕訳帳,$V3191,1)</f>
        <v>0</v>
      </c>
      <c r="L3191" s="626" t="n">
        <f aca="false">INDEX(仕訳帳,$V3191,2)</f>
        <v>1590</v>
      </c>
      <c r="M3191" s="627" t="str">
        <f aca="false">IF($U3191=0,$O3191,$N3191)</f>
        <v/>
      </c>
      <c r="N3191" s="0" t="str">
        <f aca="false">INDEX(仕訳帳,$V3191,4)</f>
        <v/>
      </c>
      <c r="O3191" s="0" t="str">
        <f aca="false">INDEX(仕訳帳,$V3191,7)</f>
        <v/>
      </c>
      <c r="P3191" s="636" t="str">
        <f aca="false">IF(INDEX(仕訳帳,$V3191,15)=0,"その他",INDEX(仕訳帳,$V3191,15))</f>
        <v>その他</v>
      </c>
      <c r="Q3191" s="618" t="n">
        <f aca="false">IF($U3191=0,INDEX(仕訳帳,$V3191,5),0)</f>
        <v>0</v>
      </c>
      <c r="R3191" s="618" t="n">
        <f aca="false">IF($U3191=1,IF(INDEX(仕訳帳,$V3191,8)="",0,INDEX(仕訳帳,$V3191,8)),0)</f>
        <v>0</v>
      </c>
      <c r="S3191" s="0" t="n">
        <f aca="false">IF($N$2&lt;&gt;$C3191,0,($Q3191-$R3191))</f>
        <v>0</v>
      </c>
      <c r="T3191" s="0" t="n">
        <f aca="false">IF($C3191=0,0,($Q3191-$R3191)*VLOOKUP($C3191,勘定科目,6,FALSE()))</f>
        <v>0</v>
      </c>
      <c r="U3191" s="0" t="n">
        <f aca="false">MOD(W3191,2)</f>
        <v>1</v>
      </c>
      <c r="V3191" s="0" t="n">
        <f aca="false">(W3191-12-$U3191)/2+1</f>
        <v>1590</v>
      </c>
      <c r="W3191" s="1" t="n">
        <f aca="false">ROW()</f>
        <v>3191</v>
      </c>
      <c r="X3191" s="618" t="n">
        <f aca="true">INDIRECT("$x"&amp;(W3191-1))+$S3191*$O$2</f>
        <v>0</v>
      </c>
    </row>
    <row r="3192" customFormat="false" ht="15" hidden="true" customHeight="true" outlineLevel="0" collapsed="false">
      <c r="B3192" s="2" t="str">
        <f aca="false">IF(OR($N3192=0,$O3192=0),"",IF($U3192=0,$N3192,$O3192))</f>
        <v/>
      </c>
      <c r="C3192" s="0" t="n">
        <f aca="false">IF($B3192="",0,VLOOKUP($B3192,勘定科目_元帳用,3,0))</f>
        <v>0</v>
      </c>
      <c r="D3192" s="0" t="str">
        <f aca="false">IF($C3192=0,"-",VLOOKUP($C3192,勘定科目,5,0))</f>
        <v>-</v>
      </c>
      <c r="F3192" s="638" t="str">
        <f aca="false">$D3192&amp;" "&amp;$B3192</f>
        <v>- </v>
      </c>
      <c r="I3192" s="0" t="str">
        <f aca="false">$F3192</f>
        <v>- </v>
      </c>
      <c r="J3192" s="0" t="n">
        <f aca="false">MONTH($K3192)</f>
        <v>12</v>
      </c>
      <c r="K3192" s="634" t="n">
        <f aca="false">INDEX(仕訳帳,$V3192,1)</f>
        <v>0</v>
      </c>
      <c r="L3192" s="626" t="n">
        <f aca="false">INDEX(仕訳帳,$V3192,2)</f>
        <v>1591</v>
      </c>
      <c r="M3192" s="627" t="str">
        <f aca="false">IF($U3192=0,$O3192,$N3192)</f>
        <v/>
      </c>
      <c r="N3192" s="0" t="str">
        <f aca="false">INDEX(仕訳帳,$V3192,4)</f>
        <v/>
      </c>
      <c r="O3192" s="0" t="str">
        <f aca="false">INDEX(仕訳帳,$V3192,7)</f>
        <v/>
      </c>
      <c r="P3192" s="636" t="str">
        <f aca="false">IF(INDEX(仕訳帳,$V3192,15)=0,"その他",INDEX(仕訳帳,$V3192,15))</f>
        <v>その他</v>
      </c>
      <c r="Q3192" s="618" t="n">
        <f aca="false">IF($U3192=0,INDEX(仕訳帳,$V3192,5),0)</f>
        <v>0</v>
      </c>
      <c r="R3192" s="618" t="n">
        <f aca="false">IF($U3192=1,IF(INDEX(仕訳帳,$V3192,8)="",0,INDEX(仕訳帳,$V3192,8)),0)</f>
        <v>0</v>
      </c>
      <c r="S3192" s="0" t="n">
        <f aca="false">IF($N$2&lt;&gt;$C3192,0,($Q3192-$R3192))</f>
        <v>0</v>
      </c>
      <c r="T3192" s="0" t="n">
        <f aca="false">IF($C3192=0,0,($Q3192-$R3192)*VLOOKUP($C3192,勘定科目,6,FALSE()))</f>
        <v>0</v>
      </c>
      <c r="U3192" s="0" t="n">
        <f aca="false">MOD(W3192,2)</f>
        <v>0</v>
      </c>
      <c r="V3192" s="0" t="n">
        <f aca="false">(W3192-12-$U3192)/2+1</f>
        <v>1591</v>
      </c>
      <c r="W3192" s="1" t="n">
        <f aca="false">ROW()</f>
        <v>3192</v>
      </c>
      <c r="X3192" s="618" t="n">
        <f aca="true">INDIRECT("$x"&amp;(W3192-1))+$S3192*$O$2</f>
        <v>0</v>
      </c>
    </row>
    <row r="3193" customFormat="false" ht="15" hidden="true" customHeight="true" outlineLevel="0" collapsed="false">
      <c r="B3193" s="2" t="str">
        <f aca="false">IF(OR($N3193=0,$O3193=0),"",IF($U3193=0,$N3193,$O3193))</f>
        <v/>
      </c>
      <c r="C3193" s="0" t="n">
        <f aca="false">IF($B3193="",0,VLOOKUP($B3193,勘定科目_元帳用,3,0))</f>
        <v>0</v>
      </c>
      <c r="D3193" s="0" t="str">
        <f aca="false">IF($C3193=0,"-",VLOOKUP($C3193,勘定科目,5,0))</f>
        <v>-</v>
      </c>
      <c r="F3193" s="638" t="str">
        <f aca="false">$D3193&amp;" "&amp;$B3193</f>
        <v>- </v>
      </c>
      <c r="I3193" s="0" t="str">
        <f aca="false">$F3193</f>
        <v>- </v>
      </c>
      <c r="J3193" s="0" t="n">
        <f aca="false">MONTH($K3193)</f>
        <v>12</v>
      </c>
      <c r="K3193" s="634" t="n">
        <f aca="false">INDEX(仕訳帳,$V3193,1)</f>
        <v>0</v>
      </c>
      <c r="L3193" s="626" t="n">
        <f aca="false">INDEX(仕訳帳,$V3193,2)</f>
        <v>1591</v>
      </c>
      <c r="M3193" s="627" t="str">
        <f aca="false">IF($U3193=0,$O3193,$N3193)</f>
        <v/>
      </c>
      <c r="N3193" s="0" t="str">
        <f aca="false">INDEX(仕訳帳,$V3193,4)</f>
        <v/>
      </c>
      <c r="O3193" s="0" t="str">
        <f aca="false">INDEX(仕訳帳,$V3193,7)</f>
        <v/>
      </c>
      <c r="P3193" s="636" t="str">
        <f aca="false">IF(INDEX(仕訳帳,$V3193,15)=0,"その他",INDEX(仕訳帳,$V3193,15))</f>
        <v>その他</v>
      </c>
      <c r="Q3193" s="618" t="n">
        <f aca="false">IF($U3193=0,INDEX(仕訳帳,$V3193,5),0)</f>
        <v>0</v>
      </c>
      <c r="R3193" s="618" t="n">
        <f aca="false">IF($U3193=1,IF(INDEX(仕訳帳,$V3193,8)="",0,INDEX(仕訳帳,$V3193,8)),0)</f>
        <v>0</v>
      </c>
      <c r="S3193" s="0" t="n">
        <f aca="false">IF($N$2&lt;&gt;$C3193,0,($Q3193-$R3193))</f>
        <v>0</v>
      </c>
      <c r="T3193" s="0" t="n">
        <f aca="false">IF($C3193=0,0,($Q3193-$R3193)*VLOOKUP($C3193,勘定科目,6,FALSE()))</f>
        <v>0</v>
      </c>
      <c r="U3193" s="0" t="n">
        <f aca="false">MOD(W3193,2)</f>
        <v>1</v>
      </c>
      <c r="V3193" s="0" t="n">
        <f aca="false">(W3193-12-$U3193)/2+1</f>
        <v>1591</v>
      </c>
      <c r="W3193" s="1" t="n">
        <f aca="false">ROW()</f>
        <v>3193</v>
      </c>
      <c r="X3193" s="618" t="n">
        <f aca="true">INDIRECT("$x"&amp;(W3193-1))+$S3193*$O$2</f>
        <v>0</v>
      </c>
    </row>
    <row r="3194" customFormat="false" ht="15" hidden="true" customHeight="true" outlineLevel="0" collapsed="false">
      <c r="B3194" s="2" t="str">
        <f aca="false">IF(OR($N3194=0,$O3194=0),"",IF($U3194=0,$N3194,$O3194))</f>
        <v/>
      </c>
      <c r="C3194" s="0" t="n">
        <f aca="false">IF($B3194="",0,VLOOKUP($B3194,勘定科目_元帳用,3,0))</f>
        <v>0</v>
      </c>
      <c r="D3194" s="0" t="str">
        <f aca="false">IF($C3194=0,"-",VLOOKUP($C3194,勘定科目,5,0))</f>
        <v>-</v>
      </c>
      <c r="F3194" s="638" t="str">
        <f aca="false">$D3194&amp;" "&amp;$B3194</f>
        <v>- </v>
      </c>
      <c r="I3194" s="0" t="str">
        <f aca="false">$F3194</f>
        <v>- </v>
      </c>
      <c r="J3194" s="0" t="n">
        <f aca="false">MONTH($K3194)</f>
        <v>12</v>
      </c>
      <c r="K3194" s="634" t="n">
        <f aca="false">INDEX(仕訳帳,$V3194,1)</f>
        <v>0</v>
      </c>
      <c r="L3194" s="626" t="n">
        <f aca="false">INDEX(仕訳帳,$V3194,2)</f>
        <v>1592</v>
      </c>
      <c r="M3194" s="627" t="str">
        <f aca="false">IF($U3194=0,$O3194,$N3194)</f>
        <v/>
      </c>
      <c r="N3194" s="0" t="str">
        <f aca="false">INDEX(仕訳帳,$V3194,4)</f>
        <v/>
      </c>
      <c r="O3194" s="0" t="str">
        <f aca="false">INDEX(仕訳帳,$V3194,7)</f>
        <v/>
      </c>
      <c r="P3194" s="636" t="str">
        <f aca="false">IF(INDEX(仕訳帳,$V3194,15)=0,"その他",INDEX(仕訳帳,$V3194,15))</f>
        <v>その他</v>
      </c>
      <c r="Q3194" s="618" t="n">
        <f aca="false">IF($U3194=0,INDEX(仕訳帳,$V3194,5),0)</f>
        <v>0</v>
      </c>
      <c r="R3194" s="618" t="n">
        <f aca="false">IF($U3194=1,IF(INDEX(仕訳帳,$V3194,8)="",0,INDEX(仕訳帳,$V3194,8)),0)</f>
        <v>0</v>
      </c>
      <c r="S3194" s="0" t="n">
        <f aca="false">IF($N$2&lt;&gt;$C3194,0,($Q3194-$R3194))</f>
        <v>0</v>
      </c>
      <c r="T3194" s="0" t="n">
        <f aca="false">IF($C3194=0,0,($Q3194-$R3194)*VLOOKUP($C3194,勘定科目,6,FALSE()))</f>
        <v>0</v>
      </c>
      <c r="U3194" s="0" t="n">
        <f aca="false">MOD(W3194,2)</f>
        <v>0</v>
      </c>
      <c r="V3194" s="0" t="n">
        <f aca="false">(W3194-12-$U3194)/2+1</f>
        <v>1592</v>
      </c>
      <c r="W3194" s="1" t="n">
        <f aca="false">ROW()</f>
        <v>3194</v>
      </c>
      <c r="X3194" s="618" t="n">
        <f aca="true">INDIRECT("$x"&amp;(W3194-1))+$S3194*$O$2</f>
        <v>0</v>
      </c>
    </row>
    <row r="3195" customFormat="false" ht="15" hidden="true" customHeight="true" outlineLevel="0" collapsed="false">
      <c r="B3195" s="2" t="str">
        <f aca="false">IF(OR($N3195=0,$O3195=0),"",IF($U3195=0,$N3195,$O3195))</f>
        <v/>
      </c>
      <c r="C3195" s="0" t="n">
        <f aca="false">IF($B3195="",0,VLOOKUP($B3195,勘定科目_元帳用,3,0))</f>
        <v>0</v>
      </c>
      <c r="D3195" s="0" t="str">
        <f aca="false">IF($C3195=0,"-",VLOOKUP($C3195,勘定科目,5,0))</f>
        <v>-</v>
      </c>
      <c r="F3195" s="638" t="str">
        <f aca="false">$D3195&amp;" "&amp;$B3195</f>
        <v>- </v>
      </c>
      <c r="I3195" s="0" t="str">
        <f aca="false">$F3195</f>
        <v>- </v>
      </c>
      <c r="J3195" s="0" t="n">
        <f aca="false">MONTH($K3195)</f>
        <v>12</v>
      </c>
      <c r="K3195" s="634" t="n">
        <f aca="false">INDEX(仕訳帳,$V3195,1)</f>
        <v>0</v>
      </c>
      <c r="L3195" s="626" t="n">
        <f aca="false">INDEX(仕訳帳,$V3195,2)</f>
        <v>1592</v>
      </c>
      <c r="M3195" s="627" t="str">
        <f aca="false">IF($U3195=0,$O3195,$N3195)</f>
        <v/>
      </c>
      <c r="N3195" s="0" t="str">
        <f aca="false">INDEX(仕訳帳,$V3195,4)</f>
        <v/>
      </c>
      <c r="O3195" s="0" t="str">
        <f aca="false">INDEX(仕訳帳,$V3195,7)</f>
        <v/>
      </c>
      <c r="P3195" s="636" t="str">
        <f aca="false">IF(INDEX(仕訳帳,$V3195,15)=0,"その他",INDEX(仕訳帳,$V3195,15))</f>
        <v>その他</v>
      </c>
      <c r="Q3195" s="618" t="n">
        <f aca="false">IF($U3195=0,INDEX(仕訳帳,$V3195,5),0)</f>
        <v>0</v>
      </c>
      <c r="R3195" s="618" t="n">
        <f aca="false">IF($U3195=1,IF(INDEX(仕訳帳,$V3195,8)="",0,INDEX(仕訳帳,$V3195,8)),0)</f>
        <v>0</v>
      </c>
      <c r="S3195" s="0" t="n">
        <f aca="false">IF($N$2&lt;&gt;$C3195,0,($Q3195-$R3195))</f>
        <v>0</v>
      </c>
      <c r="T3195" s="0" t="n">
        <f aca="false">IF($C3195=0,0,($Q3195-$R3195)*VLOOKUP($C3195,勘定科目,6,FALSE()))</f>
        <v>0</v>
      </c>
      <c r="U3195" s="0" t="n">
        <f aca="false">MOD(W3195,2)</f>
        <v>1</v>
      </c>
      <c r="V3195" s="0" t="n">
        <f aca="false">(W3195-12-$U3195)/2+1</f>
        <v>1592</v>
      </c>
      <c r="W3195" s="1" t="n">
        <f aca="false">ROW()</f>
        <v>3195</v>
      </c>
      <c r="X3195" s="618" t="n">
        <f aca="true">INDIRECT("$x"&amp;(W3195-1))+$S3195*$O$2</f>
        <v>0</v>
      </c>
    </row>
    <row r="3196" customFormat="false" ht="15" hidden="true" customHeight="true" outlineLevel="0" collapsed="false">
      <c r="B3196" s="2" t="str">
        <f aca="false">IF(OR($N3196=0,$O3196=0),"",IF($U3196=0,$N3196,$O3196))</f>
        <v/>
      </c>
      <c r="C3196" s="0" t="n">
        <f aca="false">IF($B3196="",0,VLOOKUP($B3196,勘定科目_元帳用,3,0))</f>
        <v>0</v>
      </c>
      <c r="D3196" s="0" t="str">
        <f aca="false">IF($C3196=0,"-",VLOOKUP($C3196,勘定科目,5,0))</f>
        <v>-</v>
      </c>
      <c r="F3196" s="638" t="str">
        <f aca="false">$D3196&amp;" "&amp;$B3196</f>
        <v>- </v>
      </c>
      <c r="I3196" s="0" t="str">
        <f aca="false">$F3196</f>
        <v>- </v>
      </c>
      <c r="J3196" s="0" t="n">
        <f aca="false">MONTH($K3196)</f>
        <v>12</v>
      </c>
      <c r="K3196" s="634" t="n">
        <f aca="false">INDEX(仕訳帳,$V3196,1)</f>
        <v>0</v>
      </c>
      <c r="L3196" s="626" t="n">
        <f aca="false">INDEX(仕訳帳,$V3196,2)</f>
        <v>1593</v>
      </c>
      <c r="M3196" s="627" t="str">
        <f aca="false">IF($U3196=0,$O3196,$N3196)</f>
        <v/>
      </c>
      <c r="N3196" s="0" t="str">
        <f aca="false">INDEX(仕訳帳,$V3196,4)</f>
        <v/>
      </c>
      <c r="O3196" s="0" t="str">
        <f aca="false">INDEX(仕訳帳,$V3196,7)</f>
        <v/>
      </c>
      <c r="P3196" s="636" t="str">
        <f aca="false">IF(INDEX(仕訳帳,$V3196,15)=0,"その他",INDEX(仕訳帳,$V3196,15))</f>
        <v>その他</v>
      </c>
      <c r="Q3196" s="618" t="n">
        <f aca="false">IF($U3196=0,INDEX(仕訳帳,$V3196,5),0)</f>
        <v>0</v>
      </c>
      <c r="R3196" s="618" t="n">
        <f aca="false">IF($U3196=1,IF(INDEX(仕訳帳,$V3196,8)="",0,INDEX(仕訳帳,$V3196,8)),0)</f>
        <v>0</v>
      </c>
      <c r="S3196" s="0" t="n">
        <f aca="false">IF($N$2&lt;&gt;$C3196,0,($Q3196-$R3196))</f>
        <v>0</v>
      </c>
      <c r="T3196" s="0" t="n">
        <f aca="false">IF($C3196=0,0,($Q3196-$R3196)*VLOOKUP($C3196,勘定科目,6,FALSE()))</f>
        <v>0</v>
      </c>
      <c r="U3196" s="0" t="n">
        <f aca="false">MOD(W3196,2)</f>
        <v>0</v>
      </c>
      <c r="V3196" s="0" t="n">
        <f aca="false">(W3196-12-$U3196)/2+1</f>
        <v>1593</v>
      </c>
      <c r="W3196" s="1" t="n">
        <f aca="false">ROW()</f>
        <v>3196</v>
      </c>
      <c r="X3196" s="618" t="n">
        <f aca="true">INDIRECT("$x"&amp;(W3196-1))+$S3196*$O$2</f>
        <v>0</v>
      </c>
    </row>
    <row r="3197" customFormat="false" ht="15" hidden="true" customHeight="true" outlineLevel="0" collapsed="false">
      <c r="B3197" s="2" t="str">
        <f aca="false">IF(OR($N3197=0,$O3197=0),"",IF($U3197=0,$N3197,$O3197))</f>
        <v/>
      </c>
      <c r="C3197" s="0" t="n">
        <f aca="false">IF($B3197="",0,VLOOKUP($B3197,勘定科目_元帳用,3,0))</f>
        <v>0</v>
      </c>
      <c r="D3197" s="0" t="str">
        <f aca="false">IF($C3197=0,"-",VLOOKUP($C3197,勘定科目,5,0))</f>
        <v>-</v>
      </c>
      <c r="F3197" s="638" t="str">
        <f aca="false">$D3197&amp;" "&amp;$B3197</f>
        <v>- </v>
      </c>
      <c r="I3197" s="0" t="str">
        <f aca="false">$F3197</f>
        <v>- </v>
      </c>
      <c r="J3197" s="0" t="n">
        <f aca="false">MONTH($K3197)</f>
        <v>12</v>
      </c>
      <c r="K3197" s="634" t="n">
        <f aca="false">INDEX(仕訳帳,$V3197,1)</f>
        <v>0</v>
      </c>
      <c r="L3197" s="626" t="n">
        <f aca="false">INDEX(仕訳帳,$V3197,2)</f>
        <v>1593</v>
      </c>
      <c r="M3197" s="627" t="str">
        <f aca="false">IF($U3197=0,$O3197,$N3197)</f>
        <v/>
      </c>
      <c r="N3197" s="0" t="str">
        <f aca="false">INDEX(仕訳帳,$V3197,4)</f>
        <v/>
      </c>
      <c r="O3197" s="0" t="str">
        <f aca="false">INDEX(仕訳帳,$V3197,7)</f>
        <v/>
      </c>
      <c r="P3197" s="636" t="str">
        <f aca="false">IF(INDEX(仕訳帳,$V3197,15)=0,"その他",INDEX(仕訳帳,$V3197,15))</f>
        <v>その他</v>
      </c>
      <c r="Q3197" s="618" t="n">
        <f aca="false">IF($U3197=0,INDEX(仕訳帳,$V3197,5),0)</f>
        <v>0</v>
      </c>
      <c r="R3197" s="618" t="n">
        <f aca="false">IF($U3197=1,IF(INDEX(仕訳帳,$V3197,8)="",0,INDEX(仕訳帳,$V3197,8)),0)</f>
        <v>0</v>
      </c>
      <c r="S3197" s="0" t="n">
        <f aca="false">IF($N$2&lt;&gt;$C3197,0,($Q3197-$R3197))</f>
        <v>0</v>
      </c>
      <c r="T3197" s="0" t="n">
        <f aca="false">IF($C3197=0,0,($Q3197-$R3197)*VLOOKUP($C3197,勘定科目,6,FALSE()))</f>
        <v>0</v>
      </c>
      <c r="U3197" s="0" t="n">
        <f aca="false">MOD(W3197,2)</f>
        <v>1</v>
      </c>
      <c r="V3197" s="0" t="n">
        <f aca="false">(W3197-12-$U3197)/2+1</f>
        <v>1593</v>
      </c>
      <c r="W3197" s="1" t="n">
        <f aca="false">ROW()</f>
        <v>3197</v>
      </c>
      <c r="X3197" s="618" t="n">
        <f aca="true">INDIRECT("$x"&amp;(W3197-1))+$S3197*$O$2</f>
        <v>0</v>
      </c>
    </row>
    <row r="3198" customFormat="false" ht="15" hidden="true" customHeight="true" outlineLevel="0" collapsed="false">
      <c r="B3198" s="2" t="str">
        <f aca="false">IF(OR($N3198=0,$O3198=0),"",IF($U3198=0,$N3198,$O3198))</f>
        <v/>
      </c>
      <c r="C3198" s="0" t="n">
        <f aca="false">IF($B3198="",0,VLOOKUP($B3198,勘定科目_元帳用,3,0))</f>
        <v>0</v>
      </c>
      <c r="D3198" s="0" t="str">
        <f aca="false">IF($C3198=0,"-",VLOOKUP($C3198,勘定科目,5,0))</f>
        <v>-</v>
      </c>
      <c r="F3198" s="638" t="str">
        <f aca="false">$D3198&amp;" "&amp;$B3198</f>
        <v>- </v>
      </c>
      <c r="I3198" s="0" t="str">
        <f aca="false">$F3198</f>
        <v>- </v>
      </c>
      <c r="J3198" s="0" t="n">
        <f aca="false">MONTH($K3198)</f>
        <v>12</v>
      </c>
      <c r="K3198" s="634" t="n">
        <f aca="false">INDEX(仕訳帳,$V3198,1)</f>
        <v>0</v>
      </c>
      <c r="L3198" s="626" t="n">
        <f aca="false">INDEX(仕訳帳,$V3198,2)</f>
        <v>1594</v>
      </c>
      <c r="M3198" s="627" t="str">
        <f aca="false">IF($U3198=0,$O3198,$N3198)</f>
        <v/>
      </c>
      <c r="N3198" s="0" t="str">
        <f aca="false">INDEX(仕訳帳,$V3198,4)</f>
        <v/>
      </c>
      <c r="O3198" s="0" t="str">
        <f aca="false">INDEX(仕訳帳,$V3198,7)</f>
        <v/>
      </c>
      <c r="P3198" s="636" t="str">
        <f aca="false">IF(INDEX(仕訳帳,$V3198,15)=0,"その他",INDEX(仕訳帳,$V3198,15))</f>
        <v>その他</v>
      </c>
      <c r="Q3198" s="618" t="n">
        <f aca="false">IF($U3198=0,INDEX(仕訳帳,$V3198,5),0)</f>
        <v>0</v>
      </c>
      <c r="R3198" s="618" t="n">
        <f aca="false">IF($U3198=1,IF(INDEX(仕訳帳,$V3198,8)="",0,INDEX(仕訳帳,$V3198,8)),0)</f>
        <v>0</v>
      </c>
      <c r="S3198" s="0" t="n">
        <f aca="false">IF($N$2&lt;&gt;$C3198,0,($Q3198-$R3198))</f>
        <v>0</v>
      </c>
      <c r="T3198" s="0" t="n">
        <f aca="false">IF($C3198=0,0,($Q3198-$R3198)*VLOOKUP($C3198,勘定科目,6,FALSE()))</f>
        <v>0</v>
      </c>
      <c r="U3198" s="0" t="n">
        <f aca="false">MOD(W3198,2)</f>
        <v>0</v>
      </c>
      <c r="V3198" s="0" t="n">
        <f aca="false">(W3198-12-$U3198)/2+1</f>
        <v>1594</v>
      </c>
      <c r="W3198" s="1" t="n">
        <f aca="false">ROW()</f>
        <v>3198</v>
      </c>
      <c r="X3198" s="618" t="n">
        <f aca="true">INDIRECT("$x"&amp;(W3198-1))+$S3198*$O$2</f>
        <v>0</v>
      </c>
    </row>
    <row r="3199" customFormat="false" ht="15" hidden="true" customHeight="true" outlineLevel="0" collapsed="false">
      <c r="B3199" s="2" t="str">
        <f aca="false">IF(OR($N3199=0,$O3199=0),"",IF($U3199=0,$N3199,$O3199))</f>
        <v/>
      </c>
      <c r="C3199" s="0" t="n">
        <f aca="false">IF($B3199="",0,VLOOKUP($B3199,勘定科目_元帳用,3,0))</f>
        <v>0</v>
      </c>
      <c r="D3199" s="0" t="str">
        <f aca="false">IF($C3199=0,"-",VLOOKUP($C3199,勘定科目,5,0))</f>
        <v>-</v>
      </c>
      <c r="F3199" s="638" t="str">
        <f aca="false">$D3199&amp;" "&amp;$B3199</f>
        <v>- </v>
      </c>
      <c r="I3199" s="0" t="str">
        <f aca="false">$F3199</f>
        <v>- </v>
      </c>
      <c r="J3199" s="0" t="n">
        <f aca="false">MONTH($K3199)</f>
        <v>12</v>
      </c>
      <c r="K3199" s="634" t="n">
        <f aca="false">INDEX(仕訳帳,$V3199,1)</f>
        <v>0</v>
      </c>
      <c r="L3199" s="626" t="n">
        <f aca="false">INDEX(仕訳帳,$V3199,2)</f>
        <v>1594</v>
      </c>
      <c r="M3199" s="627" t="str">
        <f aca="false">IF($U3199=0,$O3199,$N3199)</f>
        <v/>
      </c>
      <c r="N3199" s="0" t="str">
        <f aca="false">INDEX(仕訳帳,$V3199,4)</f>
        <v/>
      </c>
      <c r="O3199" s="0" t="str">
        <f aca="false">INDEX(仕訳帳,$V3199,7)</f>
        <v/>
      </c>
      <c r="P3199" s="636" t="str">
        <f aca="false">IF(INDEX(仕訳帳,$V3199,15)=0,"その他",INDEX(仕訳帳,$V3199,15))</f>
        <v>その他</v>
      </c>
      <c r="Q3199" s="618" t="n">
        <f aca="false">IF($U3199=0,INDEX(仕訳帳,$V3199,5),0)</f>
        <v>0</v>
      </c>
      <c r="R3199" s="618" t="n">
        <f aca="false">IF($U3199=1,IF(INDEX(仕訳帳,$V3199,8)="",0,INDEX(仕訳帳,$V3199,8)),0)</f>
        <v>0</v>
      </c>
      <c r="S3199" s="0" t="n">
        <f aca="false">IF($N$2&lt;&gt;$C3199,0,($Q3199-$R3199))</f>
        <v>0</v>
      </c>
      <c r="T3199" s="0" t="n">
        <f aca="false">IF($C3199=0,0,($Q3199-$R3199)*VLOOKUP($C3199,勘定科目,6,FALSE()))</f>
        <v>0</v>
      </c>
      <c r="U3199" s="0" t="n">
        <f aca="false">MOD(W3199,2)</f>
        <v>1</v>
      </c>
      <c r="V3199" s="0" t="n">
        <f aca="false">(W3199-12-$U3199)/2+1</f>
        <v>1594</v>
      </c>
      <c r="W3199" s="1" t="n">
        <f aca="false">ROW()</f>
        <v>3199</v>
      </c>
      <c r="X3199" s="618" t="n">
        <f aca="true">INDIRECT("$x"&amp;(W3199-1))+$S3199*$O$2</f>
        <v>0</v>
      </c>
    </row>
    <row r="3200" customFormat="false" ht="15" hidden="true" customHeight="true" outlineLevel="0" collapsed="false">
      <c r="B3200" s="2" t="str">
        <f aca="false">IF(OR($N3200=0,$O3200=0),"",IF($U3200=0,$N3200,$O3200))</f>
        <v/>
      </c>
      <c r="C3200" s="0" t="n">
        <f aca="false">IF($B3200="",0,VLOOKUP($B3200,勘定科目_元帳用,3,0))</f>
        <v>0</v>
      </c>
      <c r="D3200" s="0" t="str">
        <f aca="false">IF($C3200=0,"-",VLOOKUP($C3200,勘定科目,5,0))</f>
        <v>-</v>
      </c>
      <c r="F3200" s="638" t="str">
        <f aca="false">$D3200&amp;" "&amp;$B3200</f>
        <v>- </v>
      </c>
      <c r="I3200" s="0" t="str">
        <f aca="false">$F3200</f>
        <v>- </v>
      </c>
      <c r="J3200" s="0" t="n">
        <f aca="false">MONTH($K3200)</f>
        <v>12</v>
      </c>
      <c r="K3200" s="634" t="n">
        <f aca="false">INDEX(仕訳帳,$V3200,1)</f>
        <v>0</v>
      </c>
      <c r="L3200" s="626" t="n">
        <f aca="false">INDEX(仕訳帳,$V3200,2)</f>
        <v>1595</v>
      </c>
      <c r="M3200" s="627" t="str">
        <f aca="false">IF($U3200=0,$O3200,$N3200)</f>
        <v/>
      </c>
      <c r="N3200" s="0" t="str">
        <f aca="false">INDEX(仕訳帳,$V3200,4)</f>
        <v/>
      </c>
      <c r="O3200" s="0" t="str">
        <f aca="false">INDEX(仕訳帳,$V3200,7)</f>
        <v/>
      </c>
      <c r="P3200" s="636" t="str">
        <f aca="false">IF(INDEX(仕訳帳,$V3200,15)=0,"その他",INDEX(仕訳帳,$V3200,15))</f>
        <v>その他</v>
      </c>
      <c r="Q3200" s="618" t="n">
        <f aca="false">IF($U3200=0,INDEX(仕訳帳,$V3200,5),0)</f>
        <v>0</v>
      </c>
      <c r="R3200" s="618" t="n">
        <f aca="false">IF($U3200=1,IF(INDEX(仕訳帳,$V3200,8)="",0,INDEX(仕訳帳,$V3200,8)),0)</f>
        <v>0</v>
      </c>
      <c r="S3200" s="0" t="n">
        <f aca="false">IF($N$2&lt;&gt;$C3200,0,($Q3200-$R3200))</f>
        <v>0</v>
      </c>
      <c r="T3200" s="0" t="n">
        <f aca="false">IF($C3200=0,0,($Q3200-$R3200)*VLOOKUP($C3200,勘定科目,6,FALSE()))</f>
        <v>0</v>
      </c>
      <c r="U3200" s="0" t="n">
        <f aca="false">MOD(W3200,2)</f>
        <v>0</v>
      </c>
      <c r="V3200" s="0" t="n">
        <f aca="false">(W3200-12-$U3200)/2+1</f>
        <v>1595</v>
      </c>
      <c r="W3200" s="1" t="n">
        <f aca="false">ROW()</f>
        <v>3200</v>
      </c>
      <c r="X3200" s="618" t="n">
        <f aca="true">INDIRECT("$x"&amp;(W3200-1))+$S3200*$O$2</f>
        <v>0</v>
      </c>
    </row>
    <row r="3201" customFormat="false" ht="15" hidden="true" customHeight="true" outlineLevel="0" collapsed="false">
      <c r="B3201" s="2" t="str">
        <f aca="false">IF(OR($N3201=0,$O3201=0),"",IF($U3201=0,$N3201,$O3201))</f>
        <v/>
      </c>
      <c r="C3201" s="0" t="n">
        <f aca="false">IF($B3201="",0,VLOOKUP($B3201,勘定科目_元帳用,3,0))</f>
        <v>0</v>
      </c>
      <c r="D3201" s="0" t="str">
        <f aca="false">IF($C3201=0,"-",VLOOKUP($C3201,勘定科目,5,0))</f>
        <v>-</v>
      </c>
      <c r="F3201" s="638" t="str">
        <f aca="false">$D3201&amp;" "&amp;$B3201</f>
        <v>- </v>
      </c>
      <c r="I3201" s="0" t="str">
        <f aca="false">$F3201</f>
        <v>- </v>
      </c>
      <c r="J3201" s="0" t="n">
        <f aca="false">MONTH($K3201)</f>
        <v>12</v>
      </c>
      <c r="K3201" s="634" t="n">
        <f aca="false">INDEX(仕訳帳,$V3201,1)</f>
        <v>0</v>
      </c>
      <c r="L3201" s="626" t="n">
        <f aca="false">INDEX(仕訳帳,$V3201,2)</f>
        <v>1595</v>
      </c>
      <c r="M3201" s="627" t="str">
        <f aca="false">IF($U3201=0,$O3201,$N3201)</f>
        <v/>
      </c>
      <c r="N3201" s="0" t="str">
        <f aca="false">INDEX(仕訳帳,$V3201,4)</f>
        <v/>
      </c>
      <c r="O3201" s="0" t="str">
        <f aca="false">INDEX(仕訳帳,$V3201,7)</f>
        <v/>
      </c>
      <c r="P3201" s="636" t="str">
        <f aca="false">IF(INDEX(仕訳帳,$V3201,15)=0,"その他",INDEX(仕訳帳,$V3201,15))</f>
        <v>その他</v>
      </c>
      <c r="Q3201" s="618" t="n">
        <f aca="false">IF($U3201=0,INDEX(仕訳帳,$V3201,5),0)</f>
        <v>0</v>
      </c>
      <c r="R3201" s="618" t="n">
        <f aca="false">IF($U3201=1,IF(INDEX(仕訳帳,$V3201,8)="",0,INDEX(仕訳帳,$V3201,8)),0)</f>
        <v>0</v>
      </c>
      <c r="S3201" s="0" t="n">
        <f aca="false">IF($N$2&lt;&gt;$C3201,0,($Q3201-$R3201))</f>
        <v>0</v>
      </c>
      <c r="T3201" s="0" t="n">
        <f aca="false">IF($C3201=0,0,($Q3201-$R3201)*VLOOKUP($C3201,勘定科目,6,FALSE()))</f>
        <v>0</v>
      </c>
      <c r="U3201" s="0" t="n">
        <f aca="false">MOD(W3201,2)</f>
        <v>1</v>
      </c>
      <c r="V3201" s="0" t="n">
        <f aca="false">(W3201-12-$U3201)/2+1</f>
        <v>1595</v>
      </c>
      <c r="W3201" s="1" t="n">
        <f aca="false">ROW()</f>
        <v>3201</v>
      </c>
      <c r="X3201" s="618" t="n">
        <f aca="true">INDIRECT("$x"&amp;(W3201-1))+$S3201*$O$2</f>
        <v>0</v>
      </c>
    </row>
    <row r="3202" customFormat="false" ht="15" hidden="true" customHeight="true" outlineLevel="0" collapsed="false">
      <c r="B3202" s="2" t="str">
        <f aca="false">IF(OR($N3202=0,$O3202=0),"",IF($U3202=0,$N3202,$O3202))</f>
        <v/>
      </c>
      <c r="C3202" s="0" t="n">
        <f aca="false">IF($B3202="",0,VLOOKUP($B3202,勘定科目_元帳用,3,0))</f>
        <v>0</v>
      </c>
      <c r="D3202" s="0" t="str">
        <f aca="false">IF($C3202=0,"-",VLOOKUP($C3202,勘定科目,5,0))</f>
        <v>-</v>
      </c>
      <c r="F3202" s="638" t="str">
        <f aca="false">$D3202&amp;" "&amp;$B3202</f>
        <v>- </v>
      </c>
      <c r="I3202" s="0" t="str">
        <f aca="false">$F3202</f>
        <v>- </v>
      </c>
      <c r="J3202" s="0" t="n">
        <f aca="false">MONTH($K3202)</f>
        <v>12</v>
      </c>
      <c r="K3202" s="634" t="n">
        <f aca="false">INDEX(仕訳帳,$V3202,1)</f>
        <v>0</v>
      </c>
      <c r="L3202" s="626" t="n">
        <f aca="false">INDEX(仕訳帳,$V3202,2)</f>
        <v>1596</v>
      </c>
      <c r="M3202" s="627" t="str">
        <f aca="false">IF($U3202=0,$O3202,$N3202)</f>
        <v/>
      </c>
      <c r="N3202" s="0" t="str">
        <f aca="false">INDEX(仕訳帳,$V3202,4)</f>
        <v/>
      </c>
      <c r="O3202" s="0" t="str">
        <f aca="false">INDEX(仕訳帳,$V3202,7)</f>
        <v/>
      </c>
      <c r="P3202" s="636" t="str">
        <f aca="false">IF(INDEX(仕訳帳,$V3202,15)=0,"その他",INDEX(仕訳帳,$V3202,15))</f>
        <v>その他</v>
      </c>
      <c r="Q3202" s="618" t="n">
        <f aca="false">IF($U3202=0,INDEX(仕訳帳,$V3202,5),0)</f>
        <v>0</v>
      </c>
      <c r="R3202" s="618" t="n">
        <f aca="false">IF($U3202=1,IF(INDEX(仕訳帳,$V3202,8)="",0,INDEX(仕訳帳,$V3202,8)),0)</f>
        <v>0</v>
      </c>
      <c r="S3202" s="0" t="n">
        <f aca="false">IF($N$2&lt;&gt;$C3202,0,($Q3202-$R3202))</f>
        <v>0</v>
      </c>
      <c r="T3202" s="0" t="n">
        <f aca="false">IF($C3202=0,0,($Q3202-$R3202)*VLOOKUP($C3202,勘定科目,6,FALSE()))</f>
        <v>0</v>
      </c>
      <c r="U3202" s="0" t="n">
        <f aca="false">MOD(W3202,2)</f>
        <v>0</v>
      </c>
      <c r="V3202" s="0" t="n">
        <f aca="false">(W3202-12-$U3202)/2+1</f>
        <v>1596</v>
      </c>
      <c r="W3202" s="1" t="n">
        <f aca="false">ROW()</f>
        <v>3202</v>
      </c>
      <c r="X3202" s="618" t="n">
        <f aca="true">INDIRECT("$x"&amp;(W3202-1))+$S3202*$O$2</f>
        <v>0</v>
      </c>
    </row>
    <row r="3203" customFormat="false" ht="15" hidden="true" customHeight="true" outlineLevel="0" collapsed="false">
      <c r="B3203" s="2" t="str">
        <f aca="false">IF(OR($N3203=0,$O3203=0),"",IF($U3203=0,$N3203,$O3203))</f>
        <v/>
      </c>
      <c r="C3203" s="0" t="n">
        <f aca="false">IF($B3203="",0,VLOOKUP($B3203,勘定科目_元帳用,3,0))</f>
        <v>0</v>
      </c>
      <c r="D3203" s="0" t="str">
        <f aca="false">IF($C3203=0,"-",VLOOKUP($C3203,勘定科目,5,0))</f>
        <v>-</v>
      </c>
      <c r="F3203" s="638" t="str">
        <f aca="false">$D3203&amp;" "&amp;$B3203</f>
        <v>- </v>
      </c>
      <c r="I3203" s="0" t="str">
        <f aca="false">$F3203</f>
        <v>- </v>
      </c>
      <c r="J3203" s="0" t="n">
        <f aca="false">MONTH($K3203)</f>
        <v>12</v>
      </c>
      <c r="K3203" s="634" t="n">
        <f aca="false">INDEX(仕訳帳,$V3203,1)</f>
        <v>0</v>
      </c>
      <c r="L3203" s="626" t="n">
        <f aca="false">INDEX(仕訳帳,$V3203,2)</f>
        <v>1596</v>
      </c>
      <c r="M3203" s="627" t="str">
        <f aca="false">IF($U3203=0,$O3203,$N3203)</f>
        <v/>
      </c>
      <c r="N3203" s="0" t="str">
        <f aca="false">INDEX(仕訳帳,$V3203,4)</f>
        <v/>
      </c>
      <c r="O3203" s="0" t="str">
        <f aca="false">INDEX(仕訳帳,$V3203,7)</f>
        <v/>
      </c>
      <c r="P3203" s="636" t="str">
        <f aca="false">IF(INDEX(仕訳帳,$V3203,15)=0,"その他",INDEX(仕訳帳,$V3203,15))</f>
        <v>その他</v>
      </c>
      <c r="Q3203" s="618" t="n">
        <f aca="false">IF($U3203=0,INDEX(仕訳帳,$V3203,5),0)</f>
        <v>0</v>
      </c>
      <c r="R3203" s="618" t="n">
        <f aca="false">IF($U3203=1,IF(INDEX(仕訳帳,$V3203,8)="",0,INDEX(仕訳帳,$V3203,8)),0)</f>
        <v>0</v>
      </c>
      <c r="S3203" s="0" t="n">
        <f aca="false">IF($N$2&lt;&gt;$C3203,0,($Q3203-$R3203))</f>
        <v>0</v>
      </c>
      <c r="T3203" s="0" t="n">
        <f aca="false">IF($C3203=0,0,($Q3203-$R3203)*VLOOKUP($C3203,勘定科目,6,FALSE()))</f>
        <v>0</v>
      </c>
      <c r="U3203" s="0" t="n">
        <f aca="false">MOD(W3203,2)</f>
        <v>1</v>
      </c>
      <c r="V3203" s="0" t="n">
        <f aca="false">(W3203-12-$U3203)/2+1</f>
        <v>1596</v>
      </c>
      <c r="W3203" s="1" t="n">
        <f aca="false">ROW()</f>
        <v>3203</v>
      </c>
      <c r="X3203" s="618" t="n">
        <f aca="true">INDIRECT("$x"&amp;(W3203-1))+$S3203*$O$2</f>
        <v>0</v>
      </c>
    </row>
    <row r="3204" customFormat="false" ht="15" hidden="true" customHeight="true" outlineLevel="0" collapsed="false">
      <c r="B3204" s="2" t="str">
        <f aca="false">IF(OR($N3204=0,$O3204=0),"",IF($U3204=0,$N3204,$O3204))</f>
        <v/>
      </c>
      <c r="C3204" s="0" t="n">
        <f aca="false">IF($B3204="",0,VLOOKUP($B3204,勘定科目_元帳用,3,0))</f>
        <v>0</v>
      </c>
      <c r="D3204" s="0" t="str">
        <f aca="false">IF($C3204=0,"-",VLOOKUP($C3204,勘定科目,5,0))</f>
        <v>-</v>
      </c>
      <c r="F3204" s="638" t="str">
        <f aca="false">$D3204&amp;" "&amp;$B3204</f>
        <v>- </v>
      </c>
      <c r="I3204" s="0" t="str">
        <f aca="false">$F3204</f>
        <v>- </v>
      </c>
      <c r="J3204" s="0" t="n">
        <f aca="false">MONTH($K3204)</f>
        <v>12</v>
      </c>
      <c r="K3204" s="634" t="n">
        <f aca="false">INDEX(仕訳帳,$V3204,1)</f>
        <v>0</v>
      </c>
      <c r="L3204" s="626" t="n">
        <f aca="false">INDEX(仕訳帳,$V3204,2)</f>
        <v>1597</v>
      </c>
      <c r="M3204" s="627" t="str">
        <f aca="false">IF($U3204=0,$O3204,$N3204)</f>
        <v/>
      </c>
      <c r="N3204" s="0" t="str">
        <f aca="false">INDEX(仕訳帳,$V3204,4)</f>
        <v/>
      </c>
      <c r="O3204" s="0" t="str">
        <f aca="false">INDEX(仕訳帳,$V3204,7)</f>
        <v/>
      </c>
      <c r="P3204" s="636" t="str">
        <f aca="false">IF(INDEX(仕訳帳,$V3204,15)=0,"その他",INDEX(仕訳帳,$V3204,15))</f>
        <v>その他</v>
      </c>
      <c r="Q3204" s="618" t="n">
        <f aca="false">IF($U3204=0,INDEX(仕訳帳,$V3204,5),0)</f>
        <v>0</v>
      </c>
      <c r="R3204" s="618" t="n">
        <f aca="false">IF($U3204=1,IF(INDEX(仕訳帳,$V3204,8)="",0,INDEX(仕訳帳,$V3204,8)),0)</f>
        <v>0</v>
      </c>
      <c r="S3204" s="0" t="n">
        <f aca="false">IF($N$2&lt;&gt;$C3204,0,($Q3204-$R3204))</f>
        <v>0</v>
      </c>
      <c r="T3204" s="0" t="n">
        <f aca="false">IF($C3204=0,0,($Q3204-$R3204)*VLOOKUP($C3204,勘定科目,6,FALSE()))</f>
        <v>0</v>
      </c>
      <c r="U3204" s="0" t="n">
        <f aca="false">MOD(W3204,2)</f>
        <v>0</v>
      </c>
      <c r="V3204" s="0" t="n">
        <f aca="false">(W3204-12-$U3204)/2+1</f>
        <v>1597</v>
      </c>
      <c r="W3204" s="1" t="n">
        <f aca="false">ROW()</f>
        <v>3204</v>
      </c>
      <c r="X3204" s="618" t="n">
        <f aca="true">INDIRECT("$x"&amp;(W3204-1))+$S3204*$O$2</f>
        <v>0</v>
      </c>
    </row>
    <row r="3205" customFormat="false" ht="15" hidden="true" customHeight="true" outlineLevel="0" collapsed="false">
      <c r="B3205" s="2" t="str">
        <f aca="false">IF(OR($N3205=0,$O3205=0),"",IF($U3205=0,$N3205,$O3205))</f>
        <v/>
      </c>
      <c r="C3205" s="0" t="n">
        <f aca="false">IF($B3205="",0,VLOOKUP($B3205,勘定科目_元帳用,3,0))</f>
        <v>0</v>
      </c>
      <c r="D3205" s="0" t="str">
        <f aca="false">IF($C3205=0,"-",VLOOKUP($C3205,勘定科目,5,0))</f>
        <v>-</v>
      </c>
      <c r="F3205" s="638" t="str">
        <f aca="false">$D3205&amp;" "&amp;$B3205</f>
        <v>- </v>
      </c>
      <c r="I3205" s="0" t="str">
        <f aca="false">$F3205</f>
        <v>- </v>
      </c>
      <c r="J3205" s="0" t="n">
        <f aca="false">MONTH($K3205)</f>
        <v>12</v>
      </c>
      <c r="K3205" s="634" t="n">
        <f aca="false">INDEX(仕訳帳,$V3205,1)</f>
        <v>0</v>
      </c>
      <c r="L3205" s="626" t="n">
        <f aca="false">INDEX(仕訳帳,$V3205,2)</f>
        <v>1597</v>
      </c>
      <c r="M3205" s="627" t="str">
        <f aca="false">IF($U3205=0,$O3205,$N3205)</f>
        <v/>
      </c>
      <c r="N3205" s="0" t="str">
        <f aca="false">INDEX(仕訳帳,$V3205,4)</f>
        <v/>
      </c>
      <c r="O3205" s="0" t="str">
        <f aca="false">INDEX(仕訳帳,$V3205,7)</f>
        <v/>
      </c>
      <c r="P3205" s="636" t="str">
        <f aca="false">IF(INDEX(仕訳帳,$V3205,15)=0,"その他",INDEX(仕訳帳,$V3205,15))</f>
        <v>その他</v>
      </c>
      <c r="Q3205" s="618" t="n">
        <f aca="false">IF($U3205=0,INDEX(仕訳帳,$V3205,5),0)</f>
        <v>0</v>
      </c>
      <c r="R3205" s="618" t="n">
        <f aca="false">IF($U3205=1,IF(INDEX(仕訳帳,$V3205,8)="",0,INDEX(仕訳帳,$V3205,8)),0)</f>
        <v>0</v>
      </c>
      <c r="S3205" s="0" t="n">
        <f aca="false">IF($N$2&lt;&gt;$C3205,0,($Q3205-$R3205))</f>
        <v>0</v>
      </c>
      <c r="T3205" s="0" t="n">
        <f aca="false">IF($C3205=0,0,($Q3205-$R3205)*VLOOKUP($C3205,勘定科目,6,FALSE()))</f>
        <v>0</v>
      </c>
      <c r="U3205" s="0" t="n">
        <f aca="false">MOD(W3205,2)</f>
        <v>1</v>
      </c>
      <c r="V3205" s="0" t="n">
        <f aca="false">(W3205-12-$U3205)/2+1</f>
        <v>1597</v>
      </c>
      <c r="W3205" s="1" t="n">
        <f aca="false">ROW()</f>
        <v>3205</v>
      </c>
      <c r="X3205" s="618" t="n">
        <f aca="true">INDIRECT("$x"&amp;(W3205-1))+$S3205*$O$2</f>
        <v>0</v>
      </c>
    </row>
    <row r="3206" customFormat="false" ht="15" hidden="true" customHeight="true" outlineLevel="0" collapsed="false">
      <c r="B3206" s="2" t="str">
        <f aca="false">IF(OR($N3206=0,$O3206=0),"",IF($U3206=0,$N3206,$O3206))</f>
        <v/>
      </c>
      <c r="C3206" s="0" t="n">
        <f aca="false">IF($B3206="",0,VLOOKUP($B3206,勘定科目_元帳用,3,0))</f>
        <v>0</v>
      </c>
      <c r="D3206" s="0" t="str">
        <f aca="false">IF($C3206=0,"-",VLOOKUP($C3206,勘定科目,5,0))</f>
        <v>-</v>
      </c>
      <c r="F3206" s="638" t="str">
        <f aca="false">$D3206&amp;" "&amp;$B3206</f>
        <v>- </v>
      </c>
      <c r="I3206" s="0" t="str">
        <f aca="false">$F3206</f>
        <v>- </v>
      </c>
      <c r="J3206" s="0" t="n">
        <f aca="false">MONTH($K3206)</f>
        <v>12</v>
      </c>
      <c r="K3206" s="634" t="n">
        <f aca="false">INDEX(仕訳帳,$V3206,1)</f>
        <v>0</v>
      </c>
      <c r="L3206" s="626" t="n">
        <f aca="false">INDEX(仕訳帳,$V3206,2)</f>
        <v>1598</v>
      </c>
      <c r="M3206" s="627" t="str">
        <f aca="false">IF($U3206=0,$O3206,$N3206)</f>
        <v/>
      </c>
      <c r="N3206" s="0" t="str">
        <f aca="false">INDEX(仕訳帳,$V3206,4)</f>
        <v/>
      </c>
      <c r="O3206" s="0" t="str">
        <f aca="false">INDEX(仕訳帳,$V3206,7)</f>
        <v/>
      </c>
      <c r="P3206" s="636" t="str">
        <f aca="false">IF(INDEX(仕訳帳,$V3206,15)=0,"その他",INDEX(仕訳帳,$V3206,15))</f>
        <v>その他</v>
      </c>
      <c r="Q3206" s="618" t="n">
        <f aca="false">IF($U3206=0,INDEX(仕訳帳,$V3206,5),0)</f>
        <v>0</v>
      </c>
      <c r="R3206" s="618" t="n">
        <f aca="false">IF($U3206=1,IF(INDEX(仕訳帳,$V3206,8)="",0,INDEX(仕訳帳,$V3206,8)),0)</f>
        <v>0</v>
      </c>
      <c r="S3206" s="0" t="n">
        <f aca="false">IF($N$2&lt;&gt;$C3206,0,($Q3206-$R3206))</f>
        <v>0</v>
      </c>
      <c r="T3206" s="0" t="n">
        <f aca="false">IF($C3206=0,0,($Q3206-$R3206)*VLOOKUP($C3206,勘定科目,6,FALSE()))</f>
        <v>0</v>
      </c>
      <c r="U3206" s="0" t="n">
        <f aca="false">MOD(W3206,2)</f>
        <v>0</v>
      </c>
      <c r="V3206" s="0" t="n">
        <f aca="false">(W3206-12-$U3206)/2+1</f>
        <v>1598</v>
      </c>
      <c r="W3206" s="1" t="n">
        <f aca="false">ROW()</f>
        <v>3206</v>
      </c>
      <c r="X3206" s="618" t="n">
        <f aca="true">INDIRECT("$x"&amp;(W3206-1))+$S3206*$O$2</f>
        <v>0</v>
      </c>
    </row>
    <row r="3207" customFormat="false" ht="15" hidden="true" customHeight="true" outlineLevel="0" collapsed="false">
      <c r="B3207" s="2" t="str">
        <f aca="false">IF(OR($N3207=0,$O3207=0),"",IF($U3207=0,$N3207,$O3207))</f>
        <v/>
      </c>
      <c r="C3207" s="0" t="n">
        <f aca="false">IF($B3207="",0,VLOOKUP($B3207,勘定科目_元帳用,3,0))</f>
        <v>0</v>
      </c>
      <c r="D3207" s="0" t="str">
        <f aca="false">IF($C3207=0,"-",VLOOKUP($C3207,勘定科目,5,0))</f>
        <v>-</v>
      </c>
      <c r="F3207" s="638" t="str">
        <f aca="false">$D3207&amp;" "&amp;$B3207</f>
        <v>- </v>
      </c>
      <c r="I3207" s="0" t="str">
        <f aca="false">$F3207</f>
        <v>- </v>
      </c>
      <c r="J3207" s="0" t="n">
        <f aca="false">MONTH($K3207)</f>
        <v>12</v>
      </c>
      <c r="K3207" s="634" t="n">
        <f aca="false">INDEX(仕訳帳,$V3207,1)</f>
        <v>0</v>
      </c>
      <c r="L3207" s="626" t="n">
        <f aca="false">INDEX(仕訳帳,$V3207,2)</f>
        <v>1598</v>
      </c>
      <c r="M3207" s="627" t="str">
        <f aca="false">IF($U3207=0,$O3207,$N3207)</f>
        <v/>
      </c>
      <c r="N3207" s="0" t="str">
        <f aca="false">INDEX(仕訳帳,$V3207,4)</f>
        <v/>
      </c>
      <c r="O3207" s="0" t="str">
        <f aca="false">INDEX(仕訳帳,$V3207,7)</f>
        <v/>
      </c>
      <c r="P3207" s="636" t="str">
        <f aca="false">IF(INDEX(仕訳帳,$V3207,15)=0,"その他",INDEX(仕訳帳,$V3207,15))</f>
        <v>その他</v>
      </c>
      <c r="Q3207" s="618" t="n">
        <f aca="false">IF($U3207=0,INDEX(仕訳帳,$V3207,5),0)</f>
        <v>0</v>
      </c>
      <c r="R3207" s="618" t="n">
        <f aca="false">IF($U3207=1,IF(INDEX(仕訳帳,$V3207,8)="",0,INDEX(仕訳帳,$V3207,8)),0)</f>
        <v>0</v>
      </c>
      <c r="S3207" s="0" t="n">
        <f aca="false">IF($N$2&lt;&gt;$C3207,0,($Q3207-$R3207))</f>
        <v>0</v>
      </c>
      <c r="T3207" s="0" t="n">
        <f aca="false">IF($C3207=0,0,($Q3207-$R3207)*VLOOKUP($C3207,勘定科目,6,FALSE()))</f>
        <v>0</v>
      </c>
      <c r="U3207" s="0" t="n">
        <f aca="false">MOD(W3207,2)</f>
        <v>1</v>
      </c>
      <c r="V3207" s="0" t="n">
        <f aca="false">(W3207-12-$U3207)/2+1</f>
        <v>1598</v>
      </c>
      <c r="W3207" s="1" t="n">
        <f aca="false">ROW()</f>
        <v>3207</v>
      </c>
      <c r="X3207" s="618" t="n">
        <f aca="true">INDIRECT("$x"&amp;(W3207-1))+$S3207*$O$2</f>
        <v>0</v>
      </c>
    </row>
    <row r="3208" customFormat="false" ht="15" hidden="true" customHeight="true" outlineLevel="0" collapsed="false">
      <c r="B3208" s="2" t="str">
        <f aca="false">IF(OR($N3208=0,$O3208=0),"",IF($U3208=0,$N3208,$O3208))</f>
        <v/>
      </c>
      <c r="C3208" s="0" t="n">
        <f aca="false">IF($B3208="",0,VLOOKUP($B3208,勘定科目_元帳用,3,0))</f>
        <v>0</v>
      </c>
      <c r="D3208" s="0" t="str">
        <f aca="false">IF($C3208=0,"-",VLOOKUP($C3208,勘定科目,5,0))</f>
        <v>-</v>
      </c>
      <c r="F3208" s="638" t="str">
        <f aca="false">$D3208&amp;" "&amp;$B3208</f>
        <v>- </v>
      </c>
      <c r="I3208" s="0" t="str">
        <f aca="false">$F3208</f>
        <v>- </v>
      </c>
      <c r="J3208" s="0" t="n">
        <f aca="false">MONTH($K3208)</f>
        <v>12</v>
      </c>
      <c r="K3208" s="634" t="n">
        <f aca="false">INDEX(仕訳帳,$V3208,1)</f>
        <v>0</v>
      </c>
      <c r="L3208" s="626" t="n">
        <f aca="false">INDEX(仕訳帳,$V3208,2)</f>
        <v>1599</v>
      </c>
      <c r="M3208" s="627" t="str">
        <f aca="false">IF($U3208=0,$O3208,$N3208)</f>
        <v/>
      </c>
      <c r="N3208" s="0" t="str">
        <f aca="false">INDEX(仕訳帳,$V3208,4)</f>
        <v/>
      </c>
      <c r="O3208" s="0" t="str">
        <f aca="false">INDEX(仕訳帳,$V3208,7)</f>
        <v/>
      </c>
      <c r="P3208" s="636" t="str">
        <f aca="false">IF(INDEX(仕訳帳,$V3208,15)=0,"その他",INDEX(仕訳帳,$V3208,15))</f>
        <v>その他</v>
      </c>
      <c r="Q3208" s="618" t="n">
        <f aca="false">IF($U3208=0,INDEX(仕訳帳,$V3208,5),0)</f>
        <v>0</v>
      </c>
      <c r="R3208" s="618" t="n">
        <f aca="false">IF($U3208=1,IF(INDEX(仕訳帳,$V3208,8)="",0,INDEX(仕訳帳,$V3208,8)),0)</f>
        <v>0</v>
      </c>
      <c r="S3208" s="0" t="n">
        <f aca="false">IF($N$2&lt;&gt;$C3208,0,($Q3208-$R3208))</f>
        <v>0</v>
      </c>
      <c r="T3208" s="0" t="n">
        <f aca="false">IF($C3208=0,0,($Q3208-$R3208)*VLOOKUP($C3208,勘定科目,6,FALSE()))</f>
        <v>0</v>
      </c>
      <c r="U3208" s="0" t="n">
        <f aca="false">MOD(W3208,2)</f>
        <v>0</v>
      </c>
      <c r="V3208" s="0" t="n">
        <f aca="false">(W3208-12-$U3208)/2+1</f>
        <v>1599</v>
      </c>
      <c r="W3208" s="1" t="n">
        <f aca="false">ROW()</f>
        <v>3208</v>
      </c>
      <c r="X3208" s="618" t="n">
        <f aca="true">INDIRECT("$x"&amp;(W3208-1))+$S3208*$O$2</f>
        <v>0</v>
      </c>
    </row>
    <row r="3209" customFormat="false" ht="15" hidden="true" customHeight="true" outlineLevel="0" collapsed="false">
      <c r="B3209" s="2" t="str">
        <f aca="false">IF(OR($N3209=0,$O3209=0),"",IF($U3209=0,$N3209,$O3209))</f>
        <v/>
      </c>
      <c r="C3209" s="0" t="n">
        <f aca="false">IF($B3209="",0,VLOOKUP($B3209,勘定科目_元帳用,3,0))</f>
        <v>0</v>
      </c>
      <c r="D3209" s="0" t="str">
        <f aca="false">IF($C3209=0,"-",VLOOKUP($C3209,勘定科目,5,0))</f>
        <v>-</v>
      </c>
      <c r="F3209" s="638" t="str">
        <f aca="false">$D3209&amp;" "&amp;$B3209</f>
        <v>- </v>
      </c>
      <c r="I3209" s="0" t="str">
        <f aca="false">$F3209</f>
        <v>- </v>
      </c>
      <c r="J3209" s="0" t="n">
        <f aca="false">MONTH($K3209)</f>
        <v>12</v>
      </c>
      <c r="K3209" s="634" t="n">
        <f aca="false">INDEX(仕訳帳,$V3209,1)</f>
        <v>0</v>
      </c>
      <c r="L3209" s="626" t="n">
        <f aca="false">INDEX(仕訳帳,$V3209,2)</f>
        <v>1599</v>
      </c>
      <c r="M3209" s="627" t="str">
        <f aca="false">IF($U3209=0,$O3209,$N3209)</f>
        <v/>
      </c>
      <c r="N3209" s="0" t="str">
        <f aca="false">INDEX(仕訳帳,$V3209,4)</f>
        <v/>
      </c>
      <c r="O3209" s="0" t="str">
        <f aca="false">INDEX(仕訳帳,$V3209,7)</f>
        <v/>
      </c>
      <c r="P3209" s="636" t="str">
        <f aca="false">IF(INDEX(仕訳帳,$V3209,15)=0,"その他",INDEX(仕訳帳,$V3209,15))</f>
        <v>その他</v>
      </c>
      <c r="Q3209" s="618" t="n">
        <f aca="false">IF($U3209=0,INDEX(仕訳帳,$V3209,5),0)</f>
        <v>0</v>
      </c>
      <c r="R3209" s="618" t="n">
        <f aca="false">IF($U3209=1,IF(INDEX(仕訳帳,$V3209,8)="",0,INDEX(仕訳帳,$V3209,8)),0)</f>
        <v>0</v>
      </c>
      <c r="S3209" s="0" t="n">
        <f aca="false">IF($N$2&lt;&gt;$C3209,0,($Q3209-$R3209))</f>
        <v>0</v>
      </c>
      <c r="T3209" s="0" t="n">
        <f aca="false">IF($C3209=0,0,($Q3209-$R3209)*VLOOKUP($C3209,勘定科目,6,FALSE()))</f>
        <v>0</v>
      </c>
      <c r="U3209" s="0" t="n">
        <f aca="false">MOD(W3209,2)</f>
        <v>1</v>
      </c>
      <c r="V3209" s="0" t="n">
        <f aca="false">(W3209-12-$U3209)/2+1</f>
        <v>1599</v>
      </c>
      <c r="W3209" s="1" t="n">
        <f aca="false">ROW()</f>
        <v>3209</v>
      </c>
      <c r="X3209" s="618" t="n">
        <f aca="true">INDIRECT("$x"&amp;(W3209-1))+$S3209*$O$2</f>
        <v>0</v>
      </c>
    </row>
    <row r="3210" customFormat="false" ht="15" hidden="true" customHeight="true" outlineLevel="0" collapsed="false">
      <c r="B3210" s="2" t="str">
        <f aca="false">IF(OR($N3210=0,$O3210=0),"",IF($U3210=0,$N3210,$O3210))</f>
        <v/>
      </c>
      <c r="C3210" s="0" t="n">
        <f aca="false">IF($B3210="",0,VLOOKUP($B3210,勘定科目_元帳用,3,0))</f>
        <v>0</v>
      </c>
      <c r="D3210" s="0" t="str">
        <f aca="false">IF($C3210=0,"-",VLOOKUP($C3210,勘定科目,5,0))</f>
        <v>-</v>
      </c>
      <c r="F3210" s="638" t="str">
        <f aca="false">$D3210&amp;" "&amp;$B3210</f>
        <v>- </v>
      </c>
      <c r="I3210" s="0" t="str">
        <f aca="false">$F3210</f>
        <v>- </v>
      </c>
      <c r="J3210" s="0" t="n">
        <f aca="false">MONTH($K3210)</f>
        <v>12</v>
      </c>
      <c r="K3210" s="634" t="n">
        <f aca="false">INDEX(仕訳帳,$V3210,1)</f>
        <v>0</v>
      </c>
      <c r="L3210" s="626" t="n">
        <f aca="false">INDEX(仕訳帳,$V3210,2)</f>
        <v>1600</v>
      </c>
      <c r="M3210" s="627" t="str">
        <f aca="false">IF($U3210=0,$O3210,$N3210)</f>
        <v/>
      </c>
      <c r="N3210" s="0" t="str">
        <f aca="false">INDEX(仕訳帳,$V3210,4)</f>
        <v/>
      </c>
      <c r="O3210" s="0" t="str">
        <f aca="false">INDEX(仕訳帳,$V3210,7)</f>
        <v/>
      </c>
      <c r="P3210" s="636" t="str">
        <f aca="false">IF(INDEX(仕訳帳,$V3210,15)=0,"その他",INDEX(仕訳帳,$V3210,15))</f>
        <v>その他</v>
      </c>
      <c r="Q3210" s="618" t="n">
        <f aca="false">IF($U3210=0,INDEX(仕訳帳,$V3210,5),0)</f>
        <v>0</v>
      </c>
      <c r="R3210" s="618" t="n">
        <f aca="false">IF($U3210=1,IF(INDEX(仕訳帳,$V3210,8)="",0,INDEX(仕訳帳,$V3210,8)),0)</f>
        <v>0</v>
      </c>
      <c r="S3210" s="0" t="n">
        <f aca="false">IF($N$2&lt;&gt;$C3210,0,($Q3210-$R3210))</f>
        <v>0</v>
      </c>
      <c r="T3210" s="0" t="n">
        <f aca="false">IF($C3210=0,0,($Q3210-$R3210)*VLOOKUP($C3210,勘定科目,6,FALSE()))</f>
        <v>0</v>
      </c>
      <c r="U3210" s="0" t="n">
        <f aca="false">MOD(W3210,2)</f>
        <v>0</v>
      </c>
      <c r="V3210" s="0" t="n">
        <f aca="false">(W3210-12-$U3210)/2+1</f>
        <v>1600</v>
      </c>
      <c r="W3210" s="1" t="n">
        <f aca="false">ROW()</f>
        <v>3210</v>
      </c>
      <c r="X3210" s="618" t="n">
        <f aca="true">INDIRECT("$x"&amp;(W3210-1))+$S3210*$O$2</f>
        <v>0</v>
      </c>
    </row>
    <row r="3211" customFormat="false" ht="15" hidden="true" customHeight="true" outlineLevel="0" collapsed="false">
      <c r="B3211" s="2" t="str">
        <f aca="false">IF(OR($N3211=0,$O3211=0),"",IF($U3211=0,$N3211,$O3211))</f>
        <v/>
      </c>
      <c r="C3211" s="0" t="n">
        <f aca="false">IF($B3211="",0,VLOOKUP($B3211,勘定科目_元帳用,3,0))</f>
        <v>0</v>
      </c>
      <c r="D3211" s="0" t="str">
        <f aca="false">IF($C3211=0,"-",VLOOKUP($C3211,勘定科目,5,0))</f>
        <v>-</v>
      </c>
      <c r="F3211" s="638" t="str">
        <f aca="false">$D3211&amp;" "&amp;$B3211</f>
        <v>- </v>
      </c>
      <c r="I3211" s="0" t="str">
        <f aca="false">$F3211</f>
        <v>- </v>
      </c>
      <c r="J3211" s="0" t="n">
        <f aca="false">MONTH($K3211)</f>
        <v>12</v>
      </c>
      <c r="K3211" s="634" t="n">
        <f aca="false">INDEX(仕訳帳,$V3211,1)</f>
        <v>0</v>
      </c>
      <c r="L3211" s="626" t="n">
        <f aca="false">INDEX(仕訳帳,$V3211,2)</f>
        <v>1600</v>
      </c>
      <c r="M3211" s="627" t="str">
        <f aca="false">IF($U3211=0,$O3211,$N3211)</f>
        <v/>
      </c>
      <c r="N3211" s="0" t="str">
        <f aca="false">INDEX(仕訳帳,$V3211,4)</f>
        <v/>
      </c>
      <c r="O3211" s="0" t="str">
        <f aca="false">INDEX(仕訳帳,$V3211,7)</f>
        <v/>
      </c>
      <c r="P3211" s="636" t="str">
        <f aca="false">IF(INDEX(仕訳帳,$V3211,15)=0,"その他",INDEX(仕訳帳,$V3211,15))</f>
        <v>その他</v>
      </c>
      <c r="Q3211" s="618" t="n">
        <f aca="false">IF($U3211=0,INDEX(仕訳帳,$V3211,5),0)</f>
        <v>0</v>
      </c>
      <c r="R3211" s="618" t="n">
        <f aca="false">IF($U3211=1,IF(INDEX(仕訳帳,$V3211,8)="",0,INDEX(仕訳帳,$V3211,8)),0)</f>
        <v>0</v>
      </c>
      <c r="S3211" s="0" t="n">
        <f aca="false">IF($N$2&lt;&gt;$C3211,0,($Q3211-$R3211))</f>
        <v>0</v>
      </c>
      <c r="T3211" s="0" t="n">
        <f aca="false">IF($C3211=0,0,($Q3211-$R3211)*VLOOKUP($C3211,勘定科目,6,FALSE()))</f>
        <v>0</v>
      </c>
      <c r="U3211" s="0" t="n">
        <f aca="false">MOD(W3211,2)</f>
        <v>1</v>
      </c>
      <c r="V3211" s="0" t="n">
        <f aca="false">(W3211-12-$U3211)/2+1</f>
        <v>1600</v>
      </c>
      <c r="W3211" s="1" t="n">
        <f aca="false">ROW()</f>
        <v>3211</v>
      </c>
      <c r="X3211" s="618" t="n">
        <f aca="true">INDIRECT("$x"&amp;(W3211-1))+$S3211*$O$2</f>
        <v>0</v>
      </c>
    </row>
    <row r="3212" customFormat="false" ht="15" hidden="true" customHeight="true" outlineLevel="0" collapsed="false">
      <c r="B3212" s="2" t="str">
        <f aca="false">IF(OR($N3212=0,$O3212=0),"",IF($U3212=0,$N3212,$O3212))</f>
        <v/>
      </c>
      <c r="C3212" s="0" t="n">
        <f aca="false">IF($B3212="",0,VLOOKUP($B3212,勘定科目_元帳用,3,0))</f>
        <v>0</v>
      </c>
      <c r="D3212" s="0" t="str">
        <f aca="false">IF($C3212=0,"-",VLOOKUP($C3212,勘定科目,5,0))</f>
        <v>-</v>
      </c>
      <c r="F3212" s="638" t="str">
        <f aca="false">$D3212&amp;" "&amp;$B3212</f>
        <v>- </v>
      </c>
      <c r="I3212" s="0" t="str">
        <f aca="false">$F3212</f>
        <v>- </v>
      </c>
      <c r="J3212" s="0" t="n">
        <f aca="false">MONTH($K3212)</f>
        <v>12</v>
      </c>
      <c r="K3212" s="634" t="n">
        <f aca="false">INDEX(仕訳帳,$V3212,1)</f>
        <v>0</v>
      </c>
      <c r="L3212" s="626" t="n">
        <f aca="false">INDEX(仕訳帳,$V3212,2)</f>
        <v>1601</v>
      </c>
      <c r="M3212" s="627" t="str">
        <f aca="false">IF($U3212=0,$O3212,$N3212)</f>
        <v/>
      </c>
      <c r="N3212" s="0" t="str">
        <f aca="false">INDEX(仕訳帳,$V3212,4)</f>
        <v/>
      </c>
      <c r="O3212" s="0" t="str">
        <f aca="false">INDEX(仕訳帳,$V3212,7)</f>
        <v/>
      </c>
      <c r="P3212" s="636" t="str">
        <f aca="false">IF(INDEX(仕訳帳,$V3212,15)=0,"その他",INDEX(仕訳帳,$V3212,15))</f>
        <v>その他</v>
      </c>
      <c r="Q3212" s="618" t="n">
        <f aca="false">IF($U3212=0,INDEX(仕訳帳,$V3212,5),0)</f>
        <v>0</v>
      </c>
      <c r="R3212" s="618" t="n">
        <f aca="false">IF($U3212=1,IF(INDEX(仕訳帳,$V3212,8)="",0,INDEX(仕訳帳,$V3212,8)),0)</f>
        <v>0</v>
      </c>
      <c r="S3212" s="0" t="n">
        <f aca="false">IF($N$2&lt;&gt;$C3212,0,($Q3212-$R3212))</f>
        <v>0</v>
      </c>
      <c r="T3212" s="0" t="n">
        <f aca="false">IF($C3212=0,0,($Q3212-$R3212)*VLOOKUP($C3212,勘定科目,6,FALSE()))</f>
        <v>0</v>
      </c>
      <c r="U3212" s="0" t="n">
        <f aca="false">MOD(W3212,2)</f>
        <v>0</v>
      </c>
      <c r="V3212" s="0" t="n">
        <f aca="false">(W3212-12-$U3212)/2+1</f>
        <v>1601</v>
      </c>
      <c r="W3212" s="1" t="n">
        <f aca="false">ROW()</f>
        <v>3212</v>
      </c>
      <c r="X3212" s="618" t="n">
        <f aca="true">INDIRECT("$x"&amp;(W3212-1))+$S3212*$O$2</f>
        <v>0</v>
      </c>
    </row>
    <row r="3213" customFormat="false" ht="15" hidden="true" customHeight="true" outlineLevel="0" collapsed="false">
      <c r="B3213" s="2" t="str">
        <f aca="false">IF(OR($N3213=0,$O3213=0),"",IF($U3213=0,$N3213,$O3213))</f>
        <v/>
      </c>
      <c r="C3213" s="0" t="n">
        <f aca="false">IF($B3213="",0,VLOOKUP($B3213,勘定科目_元帳用,3,0))</f>
        <v>0</v>
      </c>
      <c r="D3213" s="0" t="str">
        <f aca="false">IF($C3213=0,"-",VLOOKUP($C3213,勘定科目,5,0))</f>
        <v>-</v>
      </c>
      <c r="F3213" s="638" t="str">
        <f aca="false">$D3213&amp;" "&amp;$B3213</f>
        <v>- </v>
      </c>
      <c r="I3213" s="0" t="str">
        <f aca="false">$F3213</f>
        <v>- </v>
      </c>
      <c r="J3213" s="0" t="n">
        <f aca="false">MONTH($K3213)</f>
        <v>12</v>
      </c>
      <c r="K3213" s="634" t="n">
        <f aca="false">INDEX(仕訳帳,$V3213,1)</f>
        <v>0</v>
      </c>
      <c r="L3213" s="626" t="n">
        <f aca="false">INDEX(仕訳帳,$V3213,2)</f>
        <v>1601</v>
      </c>
      <c r="M3213" s="627" t="str">
        <f aca="false">IF($U3213=0,$O3213,$N3213)</f>
        <v/>
      </c>
      <c r="N3213" s="0" t="str">
        <f aca="false">INDEX(仕訳帳,$V3213,4)</f>
        <v/>
      </c>
      <c r="O3213" s="0" t="str">
        <f aca="false">INDEX(仕訳帳,$V3213,7)</f>
        <v/>
      </c>
      <c r="P3213" s="636" t="str">
        <f aca="false">IF(INDEX(仕訳帳,$V3213,15)=0,"その他",INDEX(仕訳帳,$V3213,15))</f>
        <v>その他</v>
      </c>
      <c r="Q3213" s="618" t="n">
        <f aca="false">IF($U3213=0,INDEX(仕訳帳,$V3213,5),0)</f>
        <v>0</v>
      </c>
      <c r="R3213" s="618" t="n">
        <f aca="false">IF($U3213=1,IF(INDEX(仕訳帳,$V3213,8)="",0,INDEX(仕訳帳,$V3213,8)),0)</f>
        <v>0</v>
      </c>
      <c r="S3213" s="0" t="n">
        <f aca="false">IF($N$2&lt;&gt;$C3213,0,($Q3213-$R3213))</f>
        <v>0</v>
      </c>
      <c r="T3213" s="0" t="n">
        <f aca="false">IF($C3213=0,0,($Q3213-$R3213)*VLOOKUP($C3213,勘定科目,6,FALSE()))</f>
        <v>0</v>
      </c>
      <c r="U3213" s="0" t="n">
        <f aca="false">MOD(W3213,2)</f>
        <v>1</v>
      </c>
      <c r="V3213" s="0" t="n">
        <f aca="false">(W3213-12-$U3213)/2+1</f>
        <v>1601</v>
      </c>
      <c r="W3213" s="1" t="n">
        <f aca="false">ROW()</f>
        <v>3213</v>
      </c>
      <c r="X3213" s="618" t="n">
        <f aca="true">INDIRECT("$x"&amp;(W3213-1))+$S3213*$O$2</f>
        <v>0</v>
      </c>
    </row>
    <row r="3214" customFormat="false" ht="15" hidden="true" customHeight="true" outlineLevel="0" collapsed="false">
      <c r="B3214" s="2" t="str">
        <f aca="false">IF(OR($N3214=0,$O3214=0),"",IF($U3214=0,$N3214,$O3214))</f>
        <v/>
      </c>
      <c r="C3214" s="0" t="n">
        <f aca="false">IF($B3214="",0,VLOOKUP($B3214,勘定科目_元帳用,3,0))</f>
        <v>0</v>
      </c>
      <c r="D3214" s="0" t="str">
        <f aca="false">IF($C3214=0,"-",VLOOKUP($C3214,勘定科目,5,0))</f>
        <v>-</v>
      </c>
      <c r="F3214" s="638" t="str">
        <f aca="false">$D3214&amp;" "&amp;$B3214</f>
        <v>- </v>
      </c>
      <c r="I3214" s="0" t="str">
        <f aca="false">$F3214</f>
        <v>- </v>
      </c>
      <c r="J3214" s="0" t="n">
        <f aca="false">MONTH($K3214)</f>
        <v>12</v>
      </c>
      <c r="K3214" s="634" t="n">
        <f aca="false">INDEX(仕訳帳,$V3214,1)</f>
        <v>0</v>
      </c>
      <c r="L3214" s="626" t="n">
        <f aca="false">INDEX(仕訳帳,$V3214,2)</f>
        <v>1602</v>
      </c>
      <c r="M3214" s="627" t="str">
        <f aca="false">IF($U3214=0,$O3214,$N3214)</f>
        <v/>
      </c>
      <c r="N3214" s="0" t="str">
        <f aca="false">INDEX(仕訳帳,$V3214,4)</f>
        <v/>
      </c>
      <c r="O3214" s="0" t="str">
        <f aca="false">INDEX(仕訳帳,$V3214,7)</f>
        <v/>
      </c>
      <c r="P3214" s="636" t="str">
        <f aca="false">IF(INDEX(仕訳帳,$V3214,15)=0,"その他",INDEX(仕訳帳,$V3214,15))</f>
        <v>その他</v>
      </c>
      <c r="Q3214" s="618" t="n">
        <f aca="false">IF($U3214=0,INDEX(仕訳帳,$V3214,5),0)</f>
        <v>0</v>
      </c>
      <c r="R3214" s="618" t="n">
        <f aca="false">IF($U3214=1,IF(INDEX(仕訳帳,$V3214,8)="",0,INDEX(仕訳帳,$V3214,8)),0)</f>
        <v>0</v>
      </c>
      <c r="S3214" s="0" t="n">
        <f aca="false">IF($N$2&lt;&gt;$C3214,0,($Q3214-$R3214))</f>
        <v>0</v>
      </c>
      <c r="T3214" s="0" t="n">
        <f aca="false">IF($C3214=0,0,($Q3214-$R3214)*VLOOKUP($C3214,勘定科目,6,FALSE()))</f>
        <v>0</v>
      </c>
      <c r="U3214" s="0" t="n">
        <f aca="false">MOD(W3214,2)</f>
        <v>0</v>
      </c>
      <c r="V3214" s="0" t="n">
        <f aca="false">(W3214-12-$U3214)/2+1</f>
        <v>1602</v>
      </c>
      <c r="W3214" s="1" t="n">
        <f aca="false">ROW()</f>
        <v>3214</v>
      </c>
      <c r="X3214" s="618" t="n">
        <f aca="true">INDIRECT("$x"&amp;(W3214-1))+$S3214*$O$2</f>
        <v>0</v>
      </c>
    </row>
    <row r="3215" customFormat="false" ht="15" hidden="true" customHeight="true" outlineLevel="0" collapsed="false">
      <c r="B3215" s="2" t="str">
        <f aca="false">IF(OR($N3215=0,$O3215=0),"",IF($U3215=0,$N3215,$O3215))</f>
        <v/>
      </c>
      <c r="C3215" s="0" t="n">
        <f aca="false">IF($B3215="",0,VLOOKUP($B3215,勘定科目_元帳用,3,0))</f>
        <v>0</v>
      </c>
      <c r="D3215" s="0" t="str">
        <f aca="false">IF($C3215=0,"-",VLOOKUP($C3215,勘定科目,5,0))</f>
        <v>-</v>
      </c>
      <c r="F3215" s="638" t="str">
        <f aca="false">$D3215&amp;" "&amp;$B3215</f>
        <v>- </v>
      </c>
      <c r="I3215" s="0" t="str">
        <f aca="false">$F3215</f>
        <v>- </v>
      </c>
      <c r="J3215" s="0" t="n">
        <f aca="false">MONTH($K3215)</f>
        <v>12</v>
      </c>
      <c r="K3215" s="634" t="n">
        <f aca="false">INDEX(仕訳帳,$V3215,1)</f>
        <v>0</v>
      </c>
      <c r="L3215" s="626" t="n">
        <f aca="false">INDEX(仕訳帳,$V3215,2)</f>
        <v>1602</v>
      </c>
      <c r="M3215" s="627" t="str">
        <f aca="false">IF($U3215=0,$O3215,$N3215)</f>
        <v/>
      </c>
      <c r="N3215" s="0" t="str">
        <f aca="false">INDEX(仕訳帳,$V3215,4)</f>
        <v/>
      </c>
      <c r="O3215" s="0" t="str">
        <f aca="false">INDEX(仕訳帳,$V3215,7)</f>
        <v/>
      </c>
      <c r="P3215" s="636" t="str">
        <f aca="false">IF(INDEX(仕訳帳,$V3215,15)=0,"その他",INDEX(仕訳帳,$V3215,15))</f>
        <v>その他</v>
      </c>
      <c r="Q3215" s="618" t="n">
        <f aca="false">IF($U3215=0,INDEX(仕訳帳,$V3215,5),0)</f>
        <v>0</v>
      </c>
      <c r="R3215" s="618" t="n">
        <f aca="false">IF($U3215=1,IF(INDEX(仕訳帳,$V3215,8)="",0,INDEX(仕訳帳,$V3215,8)),0)</f>
        <v>0</v>
      </c>
      <c r="S3215" s="0" t="n">
        <f aca="false">IF($N$2&lt;&gt;$C3215,0,($Q3215-$R3215))</f>
        <v>0</v>
      </c>
      <c r="T3215" s="0" t="n">
        <f aca="false">IF($C3215=0,0,($Q3215-$R3215)*VLOOKUP($C3215,勘定科目,6,FALSE()))</f>
        <v>0</v>
      </c>
      <c r="U3215" s="0" t="n">
        <f aca="false">MOD(W3215,2)</f>
        <v>1</v>
      </c>
      <c r="V3215" s="0" t="n">
        <f aca="false">(W3215-12-$U3215)/2+1</f>
        <v>1602</v>
      </c>
      <c r="W3215" s="1" t="n">
        <f aca="false">ROW()</f>
        <v>3215</v>
      </c>
      <c r="X3215" s="618" t="n">
        <f aca="true">INDIRECT("$x"&amp;(W3215-1))+$S3215*$O$2</f>
        <v>0</v>
      </c>
    </row>
    <row r="3216" customFormat="false" ht="15" hidden="true" customHeight="true" outlineLevel="0" collapsed="false">
      <c r="B3216" s="2" t="str">
        <f aca="false">IF(OR($N3216=0,$O3216=0),"",IF($U3216=0,$N3216,$O3216))</f>
        <v/>
      </c>
      <c r="C3216" s="0" t="n">
        <f aca="false">IF($B3216="",0,VLOOKUP($B3216,勘定科目_元帳用,3,0))</f>
        <v>0</v>
      </c>
      <c r="D3216" s="0" t="str">
        <f aca="false">IF($C3216=0,"-",VLOOKUP($C3216,勘定科目,5,0))</f>
        <v>-</v>
      </c>
      <c r="F3216" s="638" t="str">
        <f aca="false">$D3216&amp;" "&amp;$B3216</f>
        <v>- </v>
      </c>
      <c r="I3216" s="0" t="str">
        <f aca="false">$F3216</f>
        <v>- </v>
      </c>
      <c r="J3216" s="0" t="n">
        <f aca="false">MONTH($K3216)</f>
        <v>12</v>
      </c>
      <c r="K3216" s="634" t="n">
        <f aca="false">INDEX(仕訳帳,$V3216,1)</f>
        <v>0</v>
      </c>
      <c r="L3216" s="626" t="n">
        <f aca="false">INDEX(仕訳帳,$V3216,2)</f>
        <v>1603</v>
      </c>
      <c r="M3216" s="627" t="str">
        <f aca="false">IF($U3216=0,$O3216,$N3216)</f>
        <v/>
      </c>
      <c r="N3216" s="0" t="str">
        <f aca="false">INDEX(仕訳帳,$V3216,4)</f>
        <v/>
      </c>
      <c r="O3216" s="0" t="str">
        <f aca="false">INDEX(仕訳帳,$V3216,7)</f>
        <v/>
      </c>
      <c r="P3216" s="636" t="str">
        <f aca="false">IF(INDEX(仕訳帳,$V3216,15)=0,"その他",INDEX(仕訳帳,$V3216,15))</f>
        <v>その他</v>
      </c>
      <c r="Q3216" s="618" t="n">
        <f aca="false">IF($U3216=0,INDEX(仕訳帳,$V3216,5),0)</f>
        <v>0</v>
      </c>
      <c r="R3216" s="618" t="n">
        <f aca="false">IF($U3216=1,IF(INDEX(仕訳帳,$V3216,8)="",0,INDEX(仕訳帳,$V3216,8)),0)</f>
        <v>0</v>
      </c>
      <c r="S3216" s="0" t="n">
        <f aca="false">IF($N$2&lt;&gt;$C3216,0,($Q3216-$R3216))</f>
        <v>0</v>
      </c>
      <c r="T3216" s="0" t="n">
        <f aca="false">IF($C3216=0,0,($Q3216-$R3216)*VLOOKUP($C3216,勘定科目,6,FALSE()))</f>
        <v>0</v>
      </c>
      <c r="U3216" s="0" t="n">
        <f aca="false">MOD(W3216,2)</f>
        <v>0</v>
      </c>
      <c r="V3216" s="0" t="n">
        <f aca="false">(W3216-12-$U3216)/2+1</f>
        <v>1603</v>
      </c>
      <c r="W3216" s="1" t="n">
        <f aca="false">ROW()</f>
        <v>3216</v>
      </c>
      <c r="X3216" s="618" t="n">
        <f aca="true">INDIRECT("$x"&amp;(W3216-1))+$S3216*$O$2</f>
        <v>0</v>
      </c>
    </row>
    <row r="3217" customFormat="false" ht="15" hidden="true" customHeight="true" outlineLevel="0" collapsed="false">
      <c r="B3217" s="2" t="str">
        <f aca="false">IF(OR($N3217=0,$O3217=0),"",IF($U3217=0,$N3217,$O3217))</f>
        <v/>
      </c>
      <c r="C3217" s="0" t="n">
        <f aca="false">IF($B3217="",0,VLOOKUP($B3217,勘定科目_元帳用,3,0))</f>
        <v>0</v>
      </c>
      <c r="D3217" s="0" t="str">
        <f aca="false">IF($C3217=0,"-",VLOOKUP($C3217,勘定科目,5,0))</f>
        <v>-</v>
      </c>
      <c r="F3217" s="638" t="str">
        <f aca="false">$D3217&amp;" "&amp;$B3217</f>
        <v>- </v>
      </c>
      <c r="I3217" s="0" t="str">
        <f aca="false">$F3217</f>
        <v>- </v>
      </c>
      <c r="J3217" s="0" t="n">
        <f aca="false">MONTH($K3217)</f>
        <v>12</v>
      </c>
      <c r="K3217" s="634" t="n">
        <f aca="false">INDEX(仕訳帳,$V3217,1)</f>
        <v>0</v>
      </c>
      <c r="L3217" s="626" t="n">
        <f aca="false">INDEX(仕訳帳,$V3217,2)</f>
        <v>1603</v>
      </c>
      <c r="M3217" s="627" t="str">
        <f aca="false">IF($U3217=0,$O3217,$N3217)</f>
        <v/>
      </c>
      <c r="N3217" s="0" t="str">
        <f aca="false">INDEX(仕訳帳,$V3217,4)</f>
        <v/>
      </c>
      <c r="O3217" s="0" t="str">
        <f aca="false">INDEX(仕訳帳,$V3217,7)</f>
        <v/>
      </c>
      <c r="P3217" s="636" t="str">
        <f aca="false">IF(INDEX(仕訳帳,$V3217,15)=0,"その他",INDEX(仕訳帳,$V3217,15))</f>
        <v>その他</v>
      </c>
      <c r="Q3217" s="618" t="n">
        <f aca="false">IF($U3217=0,INDEX(仕訳帳,$V3217,5),0)</f>
        <v>0</v>
      </c>
      <c r="R3217" s="618" t="n">
        <f aca="false">IF($U3217=1,IF(INDEX(仕訳帳,$V3217,8)="",0,INDEX(仕訳帳,$V3217,8)),0)</f>
        <v>0</v>
      </c>
      <c r="S3217" s="0" t="n">
        <f aca="false">IF($N$2&lt;&gt;$C3217,0,($Q3217-$R3217))</f>
        <v>0</v>
      </c>
      <c r="T3217" s="0" t="n">
        <f aca="false">IF($C3217=0,0,($Q3217-$R3217)*VLOOKUP($C3217,勘定科目,6,FALSE()))</f>
        <v>0</v>
      </c>
      <c r="U3217" s="0" t="n">
        <f aca="false">MOD(W3217,2)</f>
        <v>1</v>
      </c>
      <c r="V3217" s="0" t="n">
        <f aca="false">(W3217-12-$U3217)/2+1</f>
        <v>1603</v>
      </c>
      <c r="W3217" s="1" t="n">
        <f aca="false">ROW()</f>
        <v>3217</v>
      </c>
      <c r="X3217" s="618" t="n">
        <f aca="true">INDIRECT("$x"&amp;(W3217-1))+$S3217*$O$2</f>
        <v>0</v>
      </c>
    </row>
    <row r="3218" customFormat="false" ht="15" hidden="true" customHeight="true" outlineLevel="0" collapsed="false">
      <c r="B3218" s="2" t="str">
        <f aca="false">IF(OR($N3218=0,$O3218=0),"",IF($U3218=0,$N3218,$O3218))</f>
        <v/>
      </c>
      <c r="C3218" s="0" t="n">
        <f aca="false">IF($B3218="",0,VLOOKUP($B3218,勘定科目_元帳用,3,0))</f>
        <v>0</v>
      </c>
      <c r="D3218" s="0" t="str">
        <f aca="false">IF($C3218=0,"-",VLOOKUP($C3218,勘定科目,5,0))</f>
        <v>-</v>
      </c>
      <c r="F3218" s="638" t="str">
        <f aca="false">$D3218&amp;" "&amp;$B3218</f>
        <v>- </v>
      </c>
      <c r="I3218" s="0" t="str">
        <f aca="false">$F3218</f>
        <v>- </v>
      </c>
      <c r="J3218" s="0" t="n">
        <f aca="false">MONTH($K3218)</f>
        <v>12</v>
      </c>
      <c r="K3218" s="634" t="n">
        <f aca="false">INDEX(仕訳帳,$V3218,1)</f>
        <v>0</v>
      </c>
      <c r="L3218" s="626" t="n">
        <f aca="false">INDEX(仕訳帳,$V3218,2)</f>
        <v>1604</v>
      </c>
      <c r="M3218" s="627" t="str">
        <f aca="false">IF($U3218=0,$O3218,$N3218)</f>
        <v/>
      </c>
      <c r="N3218" s="0" t="str">
        <f aca="false">INDEX(仕訳帳,$V3218,4)</f>
        <v/>
      </c>
      <c r="O3218" s="0" t="str">
        <f aca="false">INDEX(仕訳帳,$V3218,7)</f>
        <v/>
      </c>
      <c r="P3218" s="636" t="str">
        <f aca="false">IF(INDEX(仕訳帳,$V3218,15)=0,"その他",INDEX(仕訳帳,$V3218,15))</f>
        <v>その他</v>
      </c>
      <c r="Q3218" s="618" t="n">
        <f aca="false">IF($U3218=0,INDEX(仕訳帳,$V3218,5),0)</f>
        <v>0</v>
      </c>
      <c r="R3218" s="618" t="n">
        <f aca="false">IF($U3218=1,IF(INDEX(仕訳帳,$V3218,8)="",0,INDEX(仕訳帳,$V3218,8)),0)</f>
        <v>0</v>
      </c>
      <c r="S3218" s="0" t="n">
        <f aca="false">IF($N$2&lt;&gt;$C3218,0,($Q3218-$R3218))</f>
        <v>0</v>
      </c>
      <c r="T3218" s="0" t="n">
        <f aca="false">IF($C3218=0,0,($Q3218-$R3218)*VLOOKUP($C3218,勘定科目,6,FALSE()))</f>
        <v>0</v>
      </c>
      <c r="U3218" s="0" t="n">
        <f aca="false">MOD(W3218,2)</f>
        <v>0</v>
      </c>
      <c r="V3218" s="0" t="n">
        <f aca="false">(W3218-12-$U3218)/2+1</f>
        <v>1604</v>
      </c>
      <c r="W3218" s="1" t="n">
        <f aca="false">ROW()</f>
        <v>3218</v>
      </c>
      <c r="X3218" s="618" t="n">
        <f aca="true">INDIRECT("$x"&amp;(W3218-1))+$S3218*$O$2</f>
        <v>0</v>
      </c>
    </row>
    <row r="3219" customFormat="false" ht="15" hidden="true" customHeight="true" outlineLevel="0" collapsed="false">
      <c r="B3219" s="2" t="str">
        <f aca="false">IF(OR($N3219=0,$O3219=0),"",IF($U3219=0,$N3219,$O3219))</f>
        <v/>
      </c>
      <c r="C3219" s="0" t="n">
        <f aca="false">IF($B3219="",0,VLOOKUP($B3219,勘定科目_元帳用,3,0))</f>
        <v>0</v>
      </c>
      <c r="D3219" s="0" t="str">
        <f aca="false">IF($C3219=0,"-",VLOOKUP($C3219,勘定科目,5,0))</f>
        <v>-</v>
      </c>
      <c r="F3219" s="638" t="str">
        <f aca="false">$D3219&amp;" "&amp;$B3219</f>
        <v>- </v>
      </c>
      <c r="I3219" s="0" t="str">
        <f aca="false">$F3219</f>
        <v>- </v>
      </c>
      <c r="J3219" s="0" t="n">
        <f aca="false">MONTH($K3219)</f>
        <v>12</v>
      </c>
      <c r="K3219" s="634" t="n">
        <f aca="false">INDEX(仕訳帳,$V3219,1)</f>
        <v>0</v>
      </c>
      <c r="L3219" s="626" t="n">
        <f aca="false">INDEX(仕訳帳,$V3219,2)</f>
        <v>1604</v>
      </c>
      <c r="M3219" s="627" t="str">
        <f aca="false">IF($U3219=0,$O3219,$N3219)</f>
        <v/>
      </c>
      <c r="N3219" s="0" t="str">
        <f aca="false">INDEX(仕訳帳,$V3219,4)</f>
        <v/>
      </c>
      <c r="O3219" s="0" t="str">
        <f aca="false">INDEX(仕訳帳,$V3219,7)</f>
        <v/>
      </c>
      <c r="P3219" s="636" t="str">
        <f aca="false">IF(INDEX(仕訳帳,$V3219,15)=0,"その他",INDEX(仕訳帳,$V3219,15))</f>
        <v>その他</v>
      </c>
      <c r="Q3219" s="618" t="n">
        <f aca="false">IF($U3219=0,INDEX(仕訳帳,$V3219,5),0)</f>
        <v>0</v>
      </c>
      <c r="R3219" s="618" t="n">
        <f aca="false">IF($U3219=1,IF(INDEX(仕訳帳,$V3219,8)="",0,INDEX(仕訳帳,$V3219,8)),0)</f>
        <v>0</v>
      </c>
      <c r="S3219" s="0" t="n">
        <f aca="false">IF($N$2&lt;&gt;$C3219,0,($Q3219-$R3219))</f>
        <v>0</v>
      </c>
      <c r="T3219" s="0" t="n">
        <f aca="false">IF($C3219=0,0,($Q3219-$R3219)*VLOOKUP($C3219,勘定科目,6,FALSE()))</f>
        <v>0</v>
      </c>
      <c r="U3219" s="0" t="n">
        <f aca="false">MOD(W3219,2)</f>
        <v>1</v>
      </c>
      <c r="V3219" s="0" t="n">
        <f aca="false">(W3219-12-$U3219)/2+1</f>
        <v>1604</v>
      </c>
      <c r="W3219" s="1" t="n">
        <f aca="false">ROW()</f>
        <v>3219</v>
      </c>
      <c r="X3219" s="618" t="n">
        <f aca="true">INDIRECT("$x"&amp;(W3219-1))+$S3219*$O$2</f>
        <v>0</v>
      </c>
    </row>
    <row r="3220" customFormat="false" ht="15" hidden="true" customHeight="true" outlineLevel="0" collapsed="false">
      <c r="B3220" s="2" t="str">
        <f aca="false">IF(OR($N3220=0,$O3220=0),"",IF($U3220=0,$N3220,$O3220))</f>
        <v/>
      </c>
      <c r="C3220" s="0" t="n">
        <f aca="false">IF($B3220="",0,VLOOKUP($B3220,勘定科目_元帳用,3,0))</f>
        <v>0</v>
      </c>
      <c r="D3220" s="0" t="str">
        <f aca="false">IF($C3220=0,"-",VLOOKUP($C3220,勘定科目,5,0))</f>
        <v>-</v>
      </c>
      <c r="F3220" s="638" t="str">
        <f aca="false">$D3220&amp;" "&amp;$B3220</f>
        <v>- </v>
      </c>
      <c r="I3220" s="0" t="str">
        <f aca="false">$F3220</f>
        <v>- </v>
      </c>
      <c r="J3220" s="0" t="n">
        <f aca="false">MONTH($K3220)</f>
        <v>12</v>
      </c>
      <c r="K3220" s="634" t="n">
        <f aca="false">INDEX(仕訳帳,$V3220,1)</f>
        <v>0</v>
      </c>
      <c r="L3220" s="626" t="n">
        <f aca="false">INDEX(仕訳帳,$V3220,2)</f>
        <v>1605</v>
      </c>
      <c r="M3220" s="627" t="str">
        <f aca="false">IF($U3220=0,$O3220,$N3220)</f>
        <v/>
      </c>
      <c r="N3220" s="0" t="str">
        <f aca="false">INDEX(仕訳帳,$V3220,4)</f>
        <v/>
      </c>
      <c r="O3220" s="0" t="str">
        <f aca="false">INDEX(仕訳帳,$V3220,7)</f>
        <v/>
      </c>
      <c r="P3220" s="636" t="str">
        <f aca="false">IF(INDEX(仕訳帳,$V3220,15)=0,"その他",INDEX(仕訳帳,$V3220,15))</f>
        <v>その他</v>
      </c>
      <c r="Q3220" s="618" t="n">
        <f aca="false">IF($U3220=0,INDEX(仕訳帳,$V3220,5),0)</f>
        <v>0</v>
      </c>
      <c r="R3220" s="618" t="n">
        <f aca="false">IF($U3220=1,IF(INDEX(仕訳帳,$V3220,8)="",0,INDEX(仕訳帳,$V3220,8)),0)</f>
        <v>0</v>
      </c>
      <c r="S3220" s="0" t="n">
        <f aca="false">IF($N$2&lt;&gt;$C3220,0,($Q3220-$R3220))</f>
        <v>0</v>
      </c>
      <c r="T3220" s="0" t="n">
        <f aca="false">IF($C3220=0,0,($Q3220-$R3220)*VLOOKUP($C3220,勘定科目,6,FALSE()))</f>
        <v>0</v>
      </c>
      <c r="U3220" s="0" t="n">
        <f aca="false">MOD(W3220,2)</f>
        <v>0</v>
      </c>
      <c r="V3220" s="0" t="n">
        <f aca="false">(W3220-12-$U3220)/2+1</f>
        <v>1605</v>
      </c>
      <c r="W3220" s="1" t="n">
        <f aca="false">ROW()</f>
        <v>3220</v>
      </c>
      <c r="X3220" s="618" t="n">
        <f aca="true">INDIRECT("$x"&amp;(W3220-1))+$S3220*$O$2</f>
        <v>0</v>
      </c>
    </row>
    <row r="3221" customFormat="false" ht="15" hidden="true" customHeight="true" outlineLevel="0" collapsed="false">
      <c r="B3221" s="2" t="str">
        <f aca="false">IF(OR($N3221=0,$O3221=0),"",IF($U3221=0,$N3221,$O3221))</f>
        <v/>
      </c>
      <c r="C3221" s="0" t="n">
        <f aca="false">IF($B3221="",0,VLOOKUP($B3221,勘定科目_元帳用,3,0))</f>
        <v>0</v>
      </c>
      <c r="D3221" s="0" t="str">
        <f aca="false">IF($C3221=0,"-",VLOOKUP($C3221,勘定科目,5,0))</f>
        <v>-</v>
      </c>
      <c r="F3221" s="638" t="str">
        <f aca="false">$D3221&amp;" "&amp;$B3221</f>
        <v>- </v>
      </c>
      <c r="I3221" s="0" t="str">
        <f aca="false">$F3221</f>
        <v>- </v>
      </c>
      <c r="J3221" s="0" t="n">
        <f aca="false">MONTH($K3221)</f>
        <v>12</v>
      </c>
      <c r="K3221" s="634" t="n">
        <f aca="false">INDEX(仕訳帳,$V3221,1)</f>
        <v>0</v>
      </c>
      <c r="L3221" s="626" t="n">
        <f aca="false">INDEX(仕訳帳,$V3221,2)</f>
        <v>1605</v>
      </c>
      <c r="M3221" s="627" t="str">
        <f aca="false">IF($U3221=0,$O3221,$N3221)</f>
        <v/>
      </c>
      <c r="N3221" s="0" t="str">
        <f aca="false">INDEX(仕訳帳,$V3221,4)</f>
        <v/>
      </c>
      <c r="O3221" s="0" t="str">
        <f aca="false">INDEX(仕訳帳,$V3221,7)</f>
        <v/>
      </c>
      <c r="P3221" s="636" t="str">
        <f aca="false">IF(INDEX(仕訳帳,$V3221,15)=0,"その他",INDEX(仕訳帳,$V3221,15))</f>
        <v>その他</v>
      </c>
      <c r="Q3221" s="618" t="n">
        <f aca="false">IF($U3221=0,INDEX(仕訳帳,$V3221,5),0)</f>
        <v>0</v>
      </c>
      <c r="R3221" s="618" t="n">
        <f aca="false">IF($U3221=1,IF(INDEX(仕訳帳,$V3221,8)="",0,INDEX(仕訳帳,$V3221,8)),0)</f>
        <v>0</v>
      </c>
      <c r="S3221" s="0" t="n">
        <f aca="false">IF($N$2&lt;&gt;$C3221,0,($Q3221-$R3221))</f>
        <v>0</v>
      </c>
      <c r="T3221" s="0" t="n">
        <f aca="false">IF($C3221=0,0,($Q3221-$R3221)*VLOOKUP($C3221,勘定科目,6,FALSE()))</f>
        <v>0</v>
      </c>
      <c r="U3221" s="0" t="n">
        <f aca="false">MOD(W3221,2)</f>
        <v>1</v>
      </c>
      <c r="V3221" s="0" t="n">
        <f aca="false">(W3221-12-$U3221)/2+1</f>
        <v>1605</v>
      </c>
      <c r="W3221" s="1" t="n">
        <f aca="false">ROW()</f>
        <v>3221</v>
      </c>
      <c r="X3221" s="618" t="n">
        <f aca="true">INDIRECT("$x"&amp;(W3221-1))+$S3221*$O$2</f>
        <v>0</v>
      </c>
    </row>
    <row r="3222" customFormat="false" ht="15" hidden="true" customHeight="true" outlineLevel="0" collapsed="false">
      <c r="B3222" s="2" t="str">
        <f aca="false">IF(OR($N3222=0,$O3222=0),"",IF($U3222=0,$N3222,$O3222))</f>
        <v/>
      </c>
      <c r="C3222" s="0" t="n">
        <f aca="false">IF($B3222="",0,VLOOKUP($B3222,勘定科目_元帳用,3,0))</f>
        <v>0</v>
      </c>
      <c r="D3222" s="0" t="str">
        <f aca="false">IF($C3222=0,"-",VLOOKUP($C3222,勘定科目,5,0))</f>
        <v>-</v>
      </c>
      <c r="F3222" s="638" t="str">
        <f aca="false">$D3222&amp;" "&amp;$B3222</f>
        <v>- </v>
      </c>
      <c r="I3222" s="0" t="str">
        <f aca="false">$F3222</f>
        <v>- </v>
      </c>
      <c r="J3222" s="0" t="n">
        <f aca="false">MONTH($K3222)</f>
        <v>12</v>
      </c>
      <c r="K3222" s="634" t="n">
        <f aca="false">INDEX(仕訳帳,$V3222,1)</f>
        <v>0</v>
      </c>
      <c r="L3222" s="626" t="n">
        <f aca="false">INDEX(仕訳帳,$V3222,2)</f>
        <v>1606</v>
      </c>
      <c r="M3222" s="627" t="str">
        <f aca="false">IF($U3222=0,$O3222,$N3222)</f>
        <v/>
      </c>
      <c r="N3222" s="0" t="str">
        <f aca="false">INDEX(仕訳帳,$V3222,4)</f>
        <v/>
      </c>
      <c r="O3222" s="0" t="str">
        <f aca="false">INDEX(仕訳帳,$V3222,7)</f>
        <v/>
      </c>
      <c r="P3222" s="636" t="str">
        <f aca="false">IF(INDEX(仕訳帳,$V3222,15)=0,"その他",INDEX(仕訳帳,$V3222,15))</f>
        <v>その他</v>
      </c>
      <c r="Q3222" s="618" t="n">
        <f aca="false">IF($U3222=0,INDEX(仕訳帳,$V3222,5),0)</f>
        <v>0</v>
      </c>
      <c r="R3222" s="618" t="n">
        <f aca="false">IF($U3222=1,IF(INDEX(仕訳帳,$V3222,8)="",0,INDEX(仕訳帳,$V3222,8)),0)</f>
        <v>0</v>
      </c>
      <c r="S3222" s="0" t="n">
        <f aca="false">IF($N$2&lt;&gt;$C3222,0,($Q3222-$R3222))</f>
        <v>0</v>
      </c>
      <c r="T3222" s="0" t="n">
        <f aca="false">IF($C3222=0,0,($Q3222-$R3222)*VLOOKUP($C3222,勘定科目,6,FALSE()))</f>
        <v>0</v>
      </c>
      <c r="U3222" s="0" t="n">
        <f aca="false">MOD(W3222,2)</f>
        <v>0</v>
      </c>
      <c r="V3222" s="0" t="n">
        <f aca="false">(W3222-12-$U3222)/2+1</f>
        <v>1606</v>
      </c>
      <c r="W3222" s="1" t="n">
        <f aca="false">ROW()</f>
        <v>3222</v>
      </c>
      <c r="X3222" s="618" t="n">
        <f aca="true">INDIRECT("$x"&amp;(W3222-1))+$S3222*$O$2</f>
        <v>0</v>
      </c>
    </row>
    <row r="3223" customFormat="false" ht="15" hidden="true" customHeight="true" outlineLevel="0" collapsed="false">
      <c r="B3223" s="2" t="str">
        <f aca="false">IF(OR($N3223=0,$O3223=0),"",IF($U3223=0,$N3223,$O3223))</f>
        <v/>
      </c>
      <c r="C3223" s="0" t="n">
        <f aca="false">IF($B3223="",0,VLOOKUP($B3223,勘定科目_元帳用,3,0))</f>
        <v>0</v>
      </c>
      <c r="D3223" s="0" t="str">
        <f aca="false">IF($C3223=0,"-",VLOOKUP($C3223,勘定科目,5,0))</f>
        <v>-</v>
      </c>
      <c r="F3223" s="638" t="str">
        <f aca="false">$D3223&amp;" "&amp;$B3223</f>
        <v>- </v>
      </c>
      <c r="I3223" s="0" t="str">
        <f aca="false">$F3223</f>
        <v>- </v>
      </c>
      <c r="J3223" s="0" t="n">
        <f aca="false">MONTH($K3223)</f>
        <v>12</v>
      </c>
      <c r="K3223" s="634" t="n">
        <f aca="false">INDEX(仕訳帳,$V3223,1)</f>
        <v>0</v>
      </c>
      <c r="L3223" s="626" t="n">
        <f aca="false">INDEX(仕訳帳,$V3223,2)</f>
        <v>1606</v>
      </c>
      <c r="M3223" s="627" t="str">
        <f aca="false">IF($U3223=0,$O3223,$N3223)</f>
        <v/>
      </c>
      <c r="N3223" s="0" t="str">
        <f aca="false">INDEX(仕訳帳,$V3223,4)</f>
        <v/>
      </c>
      <c r="O3223" s="0" t="str">
        <f aca="false">INDEX(仕訳帳,$V3223,7)</f>
        <v/>
      </c>
      <c r="P3223" s="636" t="str">
        <f aca="false">IF(INDEX(仕訳帳,$V3223,15)=0,"その他",INDEX(仕訳帳,$V3223,15))</f>
        <v>その他</v>
      </c>
      <c r="Q3223" s="618" t="n">
        <f aca="false">IF($U3223=0,INDEX(仕訳帳,$V3223,5),0)</f>
        <v>0</v>
      </c>
      <c r="R3223" s="618" t="n">
        <f aca="false">IF($U3223=1,IF(INDEX(仕訳帳,$V3223,8)="",0,INDEX(仕訳帳,$V3223,8)),0)</f>
        <v>0</v>
      </c>
      <c r="S3223" s="0" t="n">
        <f aca="false">IF($N$2&lt;&gt;$C3223,0,($Q3223-$R3223))</f>
        <v>0</v>
      </c>
      <c r="T3223" s="0" t="n">
        <f aca="false">IF($C3223=0,0,($Q3223-$R3223)*VLOOKUP($C3223,勘定科目,6,FALSE()))</f>
        <v>0</v>
      </c>
      <c r="U3223" s="0" t="n">
        <f aca="false">MOD(W3223,2)</f>
        <v>1</v>
      </c>
      <c r="V3223" s="0" t="n">
        <f aca="false">(W3223-12-$U3223)/2+1</f>
        <v>1606</v>
      </c>
      <c r="W3223" s="1" t="n">
        <f aca="false">ROW()</f>
        <v>3223</v>
      </c>
      <c r="X3223" s="618" t="n">
        <f aca="true">INDIRECT("$x"&amp;(W3223-1))+$S3223*$O$2</f>
        <v>0</v>
      </c>
    </row>
    <row r="3224" customFormat="false" ht="15" hidden="true" customHeight="true" outlineLevel="0" collapsed="false">
      <c r="B3224" s="2" t="str">
        <f aca="false">IF(OR($N3224=0,$O3224=0),"",IF($U3224=0,$N3224,$O3224))</f>
        <v/>
      </c>
      <c r="C3224" s="0" t="n">
        <f aca="false">IF($B3224="",0,VLOOKUP($B3224,勘定科目_元帳用,3,0))</f>
        <v>0</v>
      </c>
      <c r="D3224" s="0" t="str">
        <f aca="false">IF($C3224=0,"-",VLOOKUP($C3224,勘定科目,5,0))</f>
        <v>-</v>
      </c>
      <c r="F3224" s="638" t="str">
        <f aca="false">$D3224&amp;" "&amp;$B3224</f>
        <v>- </v>
      </c>
      <c r="I3224" s="0" t="str">
        <f aca="false">$F3224</f>
        <v>- </v>
      </c>
      <c r="J3224" s="0" t="n">
        <f aca="false">MONTH($K3224)</f>
        <v>12</v>
      </c>
      <c r="K3224" s="634" t="n">
        <f aca="false">INDEX(仕訳帳,$V3224,1)</f>
        <v>0</v>
      </c>
      <c r="L3224" s="626" t="n">
        <f aca="false">INDEX(仕訳帳,$V3224,2)</f>
        <v>1607</v>
      </c>
      <c r="M3224" s="627" t="str">
        <f aca="false">IF($U3224=0,$O3224,$N3224)</f>
        <v/>
      </c>
      <c r="N3224" s="0" t="str">
        <f aca="false">INDEX(仕訳帳,$V3224,4)</f>
        <v/>
      </c>
      <c r="O3224" s="0" t="str">
        <f aca="false">INDEX(仕訳帳,$V3224,7)</f>
        <v/>
      </c>
      <c r="P3224" s="636" t="str">
        <f aca="false">IF(INDEX(仕訳帳,$V3224,15)=0,"その他",INDEX(仕訳帳,$V3224,15))</f>
        <v>その他</v>
      </c>
      <c r="Q3224" s="618" t="n">
        <f aca="false">IF($U3224=0,INDEX(仕訳帳,$V3224,5),0)</f>
        <v>0</v>
      </c>
      <c r="R3224" s="618" t="n">
        <f aca="false">IF($U3224=1,IF(INDEX(仕訳帳,$V3224,8)="",0,INDEX(仕訳帳,$V3224,8)),0)</f>
        <v>0</v>
      </c>
      <c r="S3224" s="0" t="n">
        <f aca="false">IF($N$2&lt;&gt;$C3224,0,($Q3224-$R3224))</f>
        <v>0</v>
      </c>
      <c r="T3224" s="0" t="n">
        <f aca="false">IF($C3224=0,0,($Q3224-$R3224)*VLOOKUP($C3224,勘定科目,6,FALSE()))</f>
        <v>0</v>
      </c>
      <c r="U3224" s="0" t="n">
        <f aca="false">MOD(W3224,2)</f>
        <v>0</v>
      </c>
      <c r="V3224" s="0" t="n">
        <f aca="false">(W3224-12-$U3224)/2+1</f>
        <v>1607</v>
      </c>
      <c r="W3224" s="1" t="n">
        <f aca="false">ROW()</f>
        <v>3224</v>
      </c>
      <c r="X3224" s="618" t="n">
        <f aca="true">INDIRECT("$x"&amp;(W3224-1))+$S3224*$O$2</f>
        <v>0</v>
      </c>
    </row>
    <row r="3225" customFormat="false" ht="15" hidden="true" customHeight="true" outlineLevel="0" collapsed="false">
      <c r="B3225" s="2" t="str">
        <f aca="false">IF(OR($N3225=0,$O3225=0),"",IF($U3225=0,$N3225,$O3225))</f>
        <v/>
      </c>
      <c r="C3225" s="0" t="n">
        <f aca="false">IF($B3225="",0,VLOOKUP($B3225,勘定科目_元帳用,3,0))</f>
        <v>0</v>
      </c>
      <c r="D3225" s="0" t="str">
        <f aca="false">IF($C3225=0,"-",VLOOKUP($C3225,勘定科目,5,0))</f>
        <v>-</v>
      </c>
      <c r="F3225" s="638" t="str">
        <f aca="false">$D3225&amp;" "&amp;$B3225</f>
        <v>- </v>
      </c>
      <c r="I3225" s="0" t="str">
        <f aca="false">$F3225</f>
        <v>- </v>
      </c>
      <c r="J3225" s="0" t="n">
        <f aca="false">MONTH($K3225)</f>
        <v>12</v>
      </c>
      <c r="K3225" s="634" t="n">
        <f aca="false">INDEX(仕訳帳,$V3225,1)</f>
        <v>0</v>
      </c>
      <c r="L3225" s="626" t="n">
        <f aca="false">INDEX(仕訳帳,$V3225,2)</f>
        <v>1607</v>
      </c>
      <c r="M3225" s="627" t="str">
        <f aca="false">IF($U3225=0,$O3225,$N3225)</f>
        <v/>
      </c>
      <c r="N3225" s="0" t="str">
        <f aca="false">INDEX(仕訳帳,$V3225,4)</f>
        <v/>
      </c>
      <c r="O3225" s="0" t="str">
        <f aca="false">INDEX(仕訳帳,$V3225,7)</f>
        <v/>
      </c>
      <c r="P3225" s="636" t="str">
        <f aca="false">IF(INDEX(仕訳帳,$V3225,15)=0,"その他",INDEX(仕訳帳,$V3225,15))</f>
        <v>その他</v>
      </c>
      <c r="Q3225" s="618" t="n">
        <f aca="false">IF($U3225=0,INDEX(仕訳帳,$V3225,5),0)</f>
        <v>0</v>
      </c>
      <c r="R3225" s="618" t="n">
        <f aca="false">IF($U3225=1,IF(INDEX(仕訳帳,$V3225,8)="",0,INDEX(仕訳帳,$V3225,8)),0)</f>
        <v>0</v>
      </c>
      <c r="S3225" s="0" t="n">
        <f aca="false">IF($N$2&lt;&gt;$C3225,0,($Q3225-$R3225))</f>
        <v>0</v>
      </c>
      <c r="T3225" s="0" t="n">
        <f aca="false">IF($C3225=0,0,($Q3225-$R3225)*VLOOKUP($C3225,勘定科目,6,FALSE()))</f>
        <v>0</v>
      </c>
      <c r="U3225" s="0" t="n">
        <f aca="false">MOD(W3225,2)</f>
        <v>1</v>
      </c>
      <c r="V3225" s="0" t="n">
        <f aca="false">(W3225-12-$U3225)/2+1</f>
        <v>1607</v>
      </c>
      <c r="W3225" s="1" t="n">
        <f aca="false">ROW()</f>
        <v>3225</v>
      </c>
      <c r="X3225" s="618" t="n">
        <f aca="true">INDIRECT("$x"&amp;(W3225-1))+$S3225*$O$2</f>
        <v>0</v>
      </c>
    </row>
    <row r="3226" customFormat="false" ht="15" hidden="true" customHeight="true" outlineLevel="0" collapsed="false">
      <c r="B3226" s="2" t="str">
        <f aca="false">IF(OR($N3226=0,$O3226=0),"",IF($U3226=0,$N3226,$O3226))</f>
        <v/>
      </c>
      <c r="C3226" s="0" t="n">
        <f aca="false">IF($B3226="",0,VLOOKUP($B3226,勘定科目_元帳用,3,0))</f>
        <v>0</v>
      </c>
      <c r="D3226" s="0" t="str">
        <f aca="false">IF($C3226=0,"-",VLOOKUP($C3226,勘定科目,5,0))</f>
        <v>-</v>
      </c>
      <c r="F3226" s="638" t="str">
        <f aca="false">$D3226&amp;" "&amp;$B3226</f>
        <v>- </v>
      </c>
      <c r="I3226" s="0" t="str">
        <f aca="false">$F3226</f>
        <v>- </v>
      </c>
      <c r="J3226" s="0" t="n">
        <f aca="false">MONTH($K3226)</f>
        <v>12</v>
      </c>
      <c r="K3226" s="634" t="n">
        <f aca="false">INDEX(仕訳帳,$V3226,1)</f>
        <v>0</v>
      </c>
      <c r="L3226" s="626" t="n">
        <f aca="false">INDEX(仕訳帳,$V3226,2)</f>
        <v>1608</v>
      </c>
      <c r="M3226" s="627" t="str">
        <f aca="false">IF($U3226=0,$O3226,$N3226)</f>
        <v/>
      </c>
      <c r="N3226" s="0" t="str">
        <f aca="false">INDEX(仕訳帳,$V3226,4)</f>
        <v/>
      </c>
      <c r="O3226" s="0" t="str">
        <f aca="false">INDEX(仕訳帳,$V3226,7)</f>
        <v/>
      </c>
      <c r="P3226" s="636" t="str">
        <f aca="false">IF(INDEX(仕訳帳,$V3226,15)=0,"その他",INDEX(仕訳帳,$V3226,15))</f>
        <v>その他</v>
      </c>
      <c r="Q3226" s="618" t="n">
        <f aca="false">IF($U3226=0,INDEX(仕訳帳,$V3226,5),0)</f>
        <v>0</v>
      </c>
      <c r="R3226" s="618" t="n">
        <f aca="false">IF($U3226=1,IF(INDEX(仕訳帳,$V3226,8)="",0,INDEX(仕訳帳,$V3226,8)),0)</f>
        <v>0</v>
      </c>
      <c r="S3226" s="0" t="n">
        <f aca="false">IF($N$2&lt;&gt;$C3226,0,($Q3226-$R3226))</f>
        <v>0</v>
      </c>
      <c r="T3226" s="0" t="n">
        <f aca="false">IF($C3226=0,0,($Q3226-$R3226)*VLOOKUP($C3226,勘定科目,6,FALSE()))</f>
        <v>0</v>
      </c>
      <c r="U3226" s="0" t="n">
        <f aca="false">MOD(W3226,2)</f>
        <v>0</v>
      </c>
      <c r="V3226" s="0" t="n">
        <f aca="false">(W3226-12-$U3226)/2+1</f>
        <v>1608</v>
      </c>
      <c r="W3226" s="1" t="n">
        <f aca="false">ROW()</f>
        <v>3226</v>
      </c>
      <c r="X3226" s="618" t="n">
        <f aca="true">INDIRECT("$x"&amp;(W3226-1))+$S3226*$O$2</f>
        <v>0</v>
      </c>
    </row>
    <row r="3227" customFormat="false" ht="15" hidden="true" customHeight="true" outlineLevel="0" collapsed="false">
      <c r="B3227" s="2" t="str">
        <f aca="false">IF(OR($N3227=0,$O3227=0),"",IF($U3227=0,$N3227,$O3227))</f>
        <v/>
      </c>
      <c r="C3227" s="0" t="n">
        <f aca="false">IF($B3227="",0,VLOOKUP($B3227,勘定科目_元帳用,3,0))</f>
        <v>0</v>
      </c>
      <c r="D3227" s="0" t="str">
        <f aca="false">IF($C3227=0,"-",VLOOKUP($C3227,勘定科目,5,0))</f>
        <v>-</v>
      </c>
      <c r="F3227" s="638" t="str">
        <f aca="false">$D3227&amp;" "&amp;$B3227</f>
        <v>- </v>
      </c>
      <c r="I3227" s="0" t="str">
        <f aca="false">$F3227</f>
        <v>- </v>
      </c>
      <c r="J3227" s="0" t="n">
        <f aca="false">MONTH($K3227)</f>
        <v>12</v>
      </c>
      <c r="K3227" s="634" t="n">
        <f aca="false">INDEX(仕訳帳,$V3227,1)</f>
        <v>0</v>
      </c>
      <c r="L3227" s="626" t="n">
        <f aca="false">INDEX(仕訳帳,$V3227,2)</f>
        <v>1608</v>
      </c>
      <c r="M3227" s="627" t="str">
        <f aca="false">IF($U3227=0,$O3227,$N3227)</f>
        <v/>
      </c>
      <c r="N3227" s="0" t="str">
        <f aca="false">INDEX(仕訳帳,$V3227,4)</f>
        <v/>
      </c>
      <c r="O3227" s="0" t="str">
        <f aca="false">INDEX(仕訳帳,$V3227,7)</f>
        <v/>
      </c>
      <c r="P3227" s="636" t="str">
        <f aca="false">IF(INDEX(仕訳帳,$V3227,15)=0,"その他",INDEX(仕訳帳,$V3227,15))</f>
        <v>その他</v>
      </c>
      <c r="Q3227" s="618" t="n">
        <f aca="false">IF($U3227=0,INDEX(仕訳帳,$V3227,5),0)</f>
        <v>0</v>
      </c>
      <c r="R3227" s="618" t="n">
        <f aca="false">IF($U3227=1,IF(INDEX(仕訳帳,$V3227,8)="",0,INDEX(仕訳帳,$V3227,8)),0)</f>
        <v>0</v>
      </c>
      <c r="S3227" s="0" t="n">
        <f aca="false">IF($N$2&lt;&gt;$C3227,0,($Q3227-$R3227))</f>
        <v>0</v>
      </c>
      <c r="T3227" s="0" t="n">
        <f aca="false">IF($C3227=0,0,($Q3227-$R3227)*VLOOKUP($C3227,勘定科目,6,FALSE()))</f>
        <v>0</v>
      </c>
      <c r="U3227" s="0" t="n">
        <f aca="false">MOD(W3227,2)</f>
        <v>1</v>
      </c>
      <c r="V3227" s="0" t="n">
        <f aca="false">(W3227-12-$U3227)/2+1</f>
        <v>1608</v>
      </c>
      <c r="W3227" s="1" t="n">
        <f aca="false">ROW()</f>
        <v>3227</v>
      </c>
      <c r="X3227" s="618" t="n">
        <f aca="true">INDIRECT("$x"&amp;(W3227-1))+$S3227*$O$2</f>
        <v>0</v>
      </c>
    </row>
    <row r="3228" customFormat="false" ht="15" hidden="true" customHeight="true" outlineLevel="0" collapsed="false">
      <c r="B3228" s="2" t="str">
        <f aca="false">IF(OR($N3228=0,$O3228=0),"",IF($U3228=0,$N3228,$O3228))</f>
        <v/>
      </c>
      <c r="C3228" s="0" t="n">
        <f aca="false">IF($B3228="",0,VLOOKUP($B3228,勘定科目_元帳用,3,0))</f>
        <v>0</v>
      </c>
      <c r="D3228" s="0" t="str">
        <f aca="false">IF($C3228=0,"-",VLOOKUP($C3228,勘定科目,5,0))</f>
        <v>-</v>
      </c>
      <c r="F3228" s="638" t="str">
        <f aca="false">$D3228&amp;" "&amp;$B3228</f>
        <v>- </v>
      </c>
      <c r="I3228" s="0" t="str">
        <f aca="false">$F3228</f>
        <v>- </v>
      </c>
      <c r="J3228" s="0" t="n">
        <f aca="false">MONTH($K3228)</f>
        <v>12</v>
      </c>
      <c r="K3228" s="634" t="n">
        <f aca="false">INDEX(仕訳帳,$V3228,1)</f>
        <v>0</v>
      </c>
      <c r="L3228" s="626" t="n">
        <f aca="false">INDEX(仕訳帳,$V3228,2)</f>
        <v>1609</v>
      </c>
      <c r="M3228" s="627" t="str">
        <f aca="false">IF($U3228=0,$O3228,$N3228)</f>
        <v/>
      </c>
      <c r="N3228" s="0" t="str">
        <f aca="false">INDEX(仕訳帳,$V3228,4)</f>
        <v/>
      </c>
      <c r="O3228" s="0" t="str">
        <f aca="false">INDEX(仕訳帳,$V3228,7)</f>
        <v/>
      </c>
      <c r="P3228" s="636" t="str">
        <f aca="false">IF(INDEX(仕訳帳,$V3228,15)=0,"その他",INDEX(仕訳帳,$V3228,15))</f>
        <v>その他</v>
      </c>
      <c r="Q3228" s="618" t="n">
        <f aca="false">IF($U3228=0,INDEX(仕訳帳,$V3228,5),0)</f>
        <v>0</v>
      </c>
      <c r="R3228" s="618" t="n">
        <f aca="false">IF($U3228=1,IF(INDEX(仕訳帳,$V3228,8)="",0,INDEX(仕訳帳,$V3228,8)),0)</f>
        <v>0</v>
      </c>
      <c r="S3228" s="0" t="n">
        <f aca="false">IF($N$2&lt;&gt;$C3228,0,($Q3228-$R3228))</f>
        <v>0</v>
      </c>
      <c r="T3228" s="0" t="n">
        <f aca="false">IF($C3228=0,0,($Q3228-$R3228)*VLOOKUP($C3228,勘定科目,6,FALSE()))</f>
        <v>0</v>
      </c>
      <c r="U3228" s="0" t="n">
        <f aca="false">MOD(W3228,2)</f>
        <v>0</v>
      </c>
      <c r="V3228" s="0" t="n">
        <f aca="false">(W3228-12-$U3228)/2+1</f>
        <v>1609</v>
      </c>
      <c r="W3228" s="1" t="n">
        <f aca="false">ROW()</f>
        <v>3228</v>
      </c>
      <c r="X3228" s="618" t="n">
        <f aca="true">INDIRECT("$x"&amp;(W3228-1))+$S3228*$O$2</f>
        <v>0</v>
      </c>
    </row>
    <row r="3229" customFormat="false" ht="15" hidden="true" customHeight="true" outlineLevel="0" collapsed="false">
      <c r="B3229" s="2" t="str">
        <f aca="false">IF(OR($N3229=0,$O3229=0),"",IF($U3229=0,$N3229,$O3229))</f>
        <v/>
      </c>
      <c r="C3229" s="0" t="n">
        <f aca="false">IF($B3229="",0,VLOOKUP($B3229,勘定科目_元帳用,3,0))</f>
        <v>0</v>
      </c>
      <c r="D3229" s="0" t="str">
        <f aca="false">IF($C3229=0,"-",VLOOKUP($C3229,勘定科目,5,0))</f>
        <v>-</v>
      </c>
      <c r="F3229" s="638" t="str">
        <f aca="false">$D3229&amp;" "&amp;$B3229</f>
        <v>- </v>
      </c>
      <c r="I3229" s="0" t="str">
        <f aca="false">$F3229</f>
        <v>- </v>
      </c>
      <c r="J3229" s="0" t="n">
        <f aca="false">MONTH($K3229)</f>
        <v>12</v>
      </c>
      <c r="K3229" s="634" t="n">
        <f aca="false">INDEX(仕訳帳,$V3229,1)</f>
        <v>0</v>
      </c>
      <c r="L3229" s="626" t="n">
        <f aca="false">INDEX(仕訳帳,$V3229,2)</f>
        <v>1609</v>
      </c>
      <c r="M3229" s="627" t="str">
        <f aca="false">IF($U3229=0,$O3229,$N3229)</f>
        <v/>
      </c>
      <c r="N3229" s="0" t="str">
        <f aca="false">INDEX(仕訳帳,$V3229,4)</f>
        <v/>
      </c>
      <c r="O3229" s="0" t="str">
        <f aca="false">INDEX(仕訳帳,$V3229,7)</f>
        <v/>
      </c>
      <c r="P3229" s="636" t="str">
        <f aca="false">IF(INDEX(仕訳帳,$V3229,15)=0,"その他",INDEX(仕訳帳,$V3229,15))</f>
        <v>その他</v>
      </c>
      <c r="Q3229" s="618" t="n">
        <f aca="false">IF($U3229=0,INDEX(仕訳帳,$V3229,5),0)</f>
        <v>0</v>
      </c>
      <c r="R3229" s="618" t="n">
        <f aca="false">IF($U3229=1,IF(INDEX(仕訳帳,$V3229,8)="",0,INDEX(仕訳帳,$V3229,8)),0)</f>
        <v>0</v>
      </c>
      <c r="S3229" s="0" t="n">
        <f aca="false">IF($N$2&lt;&gt;$C3229,0,($Q3229-$R3229))</f>
        <v>0</v>
      </c>
      <c r="T3229" s="0" t="n">
        <f aca="false">IF($C3229=0,0,($Q3229-$R3229)*VLOOKUP($C3229,勘定科目,6,FALSE()))</f>
        <v>0</v>
      </c>
      <c r="U3229" s="0" t="n">
        <f aca="false">MOD(W3229,2)</f>
        <v>1</v>
      </c>
      <c r="V3229" s="0" t="n">
        <f aca="false">(W3229-12-$U3229)/2+1</f>
        <v>1609</v>
      </c>
      <c r="W3229" s="1" t="n">
        <f aca="false">ROW()</f>
        <v>3229</v>
      </c>
      <c r="X3229" s="618" t="n">
        <f aca="true">INDIRECT("$x"&amp;(W3229-1))+$S3229*$O$2</f>
        <v>0</v>
      </c>
    </row>
    <row r="3230" customFormat="false" ht="15" hidden="true" customHeight="true" outlineLevel="0" collapsed="false">
      <c r="B3230" s="2" t="str">
        <f aca="false">IF(OR($N3230=0,$O3230=0),"",IF($U3230=0,$N3230,$O3230))</f>
        <v/>
      </c>
      <c r="C3230" s="0" t="n">
        <f aca="false">IF($B3230="",0,VLOOKUP($B3230,勘定科目_元帳用,3,0))</f>
        <v>0</v>
      </c>
      <c r="D3230" s="0" t="str">
        <f aca="false">IF($C3230=0,"-",VLOOKUP($C3230,勘定科目,5,0))</f>
        <v>-</v>
      </c>
      <c r="F3230" s="638" t="str">
        <f aca="false">$D3230&amp;" "&amp;$B3230</f>
        <v>- </v>
      </c>
      <c r="I3230" s="0" t="str">
        <f aca="false">$F3230</f>
        <v>- </v>
      </c>
      <c r="J3230" s="0" t="n">
        <f aca="false">MONTH($K3230)</f>
        <v>12</v>
      </c>
      <c r="K3230" s="634" t="n">
        <f aca="false">INDEX(仕訳帳,$V3230,1)</f>
        <v>0</v>
      </c>
      <c r="L3230" s="626" t="n">
        <f aca="false">INDEX(仕訳帳,$V3230,2)</f>
        <v>1610</v>
      </c>
      <c r="M3230" s="627" t="str">
        <f aca="false">IF($U3230=0,$O3230,$N3230)</f>
        <v/>
      </c>
      <c r="N3230" s="0" t="str">
        <f aca="false">INDEX(仕訳帳,$V3230,4)</f>
        <v/>
      </c>
      <c r="O3230" s="0" t="str">
        <f aca="false">INDEX(仕訳帳,$V3230,7)</f>
        <v/>
      </c>
      <c r="P3230" s="636" t="str">
        <f aca="false">IF(INDEX(仕訳帳,$V3230,15)=0,"その他",INDEX(仕訳帳,$V3230,15))</f>
        <v>その他</v>
      </c>
      <c r="Q3230" s="618" t="n">
        <f aca="false">IF($U3230=0,INDEX(仕訳帳,$V3230,5),0)</f>
        <v>0</v>
      </c>
      <c r="R3230" s="618" t="n">
        <f aca="false">IF($U3230=1,IF(INDEX(仕訳帳,$V3230,8)="",0,INDEX(仕訳帳,$V3230,8)),0)</f>
        <v>0</v>
      </c>
      <c r="S3230" s="0" t="n">
        <f aca="false">IF($N$2&lt;&gt;$C3230,0,($Q3230-$R3230))</f>
        <v>0</v>
      </c>
      <c r="T3230" s="0" t="n">
        <f aca="false">IF($C3230=0,0,($Q3230-$R3230)*VLOOKUP($C3230,勘定科目,6,FALSE()))</f>
        <v>0</v>
      </c>
      <c r="U3230" s="0" t="n">
        <f aca="false">MOD(W3230,2)</f>
        <v>0</v>
      </c>
      <c r="V3230" s="0" t="n">
        <f aca="false">(W3230-12-$U3230)/2+1</f>
        <v>1610</v>
      </c>
      <c r="W3230" s="1" t="n">
        <f aca="false">ROW()</f>
        <v>3230</v>
      </c>
      <c r="X3230" s="618" t="n">
        <f aca="true">INDIRECT("$x"&amp;(W3230-1))+$S3230*$O$2</f>
        <v>0</v>
      </c>
    </row>
    <row r="3231" customFormat="false" ht="15" hidden="true" customHeight="true" outlineLevel="0" collapsed="false">
      <c r="B3231" s="2" t="str">
        <f aca="false">IF(OR($N3231=0,$O3231=0),"",IF($U3231=0,$N3231,$O3231))</f>
        <v/>
      </c>
      <c r="C3231" s="0" t="n">
        <f aca="false">IF($B3231="",0,VLOOKUP($B3231,勘定科目_元帳用,3,0))</f>
        <v>0</v>
      </c>
      <c r="D3231" s="0" t="str">
        <f aca="false">IF($C3231=0,"-",VLOOKUP($C3231,勘定科目,5,0))</f>
        <v>-</v>
      </c>
      <c r="F3231" s="638" t="str">
        <f aca="false">$D3231&amp;" "&amp;$B3231</f>
        <v>- </v>
      </c>
      <c r="I3231" s="0" t="str">
        <f aca="false">$F3231</f>
        <v>- </v>
      </c>
      <c r="J3231" s="0" t="n">
        <f aca="false">MONTH($K3231)</f>
        <v>12</v>
      </c>
      <c r="K3231" s="634" t="n">
        <f aca="false">INDEX(仕訳帳,$V3231,1)</f>
        <v>0</v>
      </c>
      <c r="L3231" s="626" t="n">
        <f aca="false">INDEX(仕訳帳,$V3231,2)</f>
        <v>1610</v>
      </c>
      <c r="M3231" s="627" t="str">
        <f aca="false">IF($U3231=0,$O3231,$N3231)</f>
        <v/>
      </c>
      <c r="N3231" s="0" t="str">
        <f aca="false">INDEX(仕訳帳,$V3231,4)</f>
        <v/>
      </c>
      <c r="O3231" s="0" t="str">
        <f aca="false">INDEX(仕訳帳,$V3231,7)</f>
        <v/>
      </c>
      <c r="P3231" s="636" t="str">
        <f aca="false">IF(INDEX(仕訳帳,$V3231,15)=0,"その他",INDEX(仕訳帳,$V3231,15))</f>
        <v>その他</v>
      </c>
      <c r="Q3231" s="618" t="n">
        <f aca="false">IF($U3231=0,INDEX(仕訳帳,$V3231,5),0)</f>
        <v>0</v>
      </c>
      <c r="R3231" s="618" t="n">
        <f aca="false">IF($U3231=1,IF(INDEX(仕訳帳,$V3231,8)="",0,INDEX(仕訳帳,$V3231,8)),0)</f>
        <v>0</v>
      </c>
      <c r="S3231" s="0" t="n">
        <f aca="false">IF($N$2&lt;&gt;$C3231,0,($Q3231-$R3231))</f>
        <v>0</v>
      </c>
      <c r="T3231" s="0" t="n">
        <f aca="false">IF($C3231=0,0,($Q3231-$R3231)*VLOOKUP($C3231,勘定科目,6,FALSE()))</f>
        <v>0</v>
      </c>
      <c r="U3231" s="0" t="n">
        <f aca="false">MOD(W3231,2)</f>
        <v>1</v>
      </c>
      <c r="V3231" s="0" t="n">
        <f aca="false">(W3231-12-$U3231)/2+1</f>
        <v>1610</v>
      </c>
      <c r="W3231" s="1" t="n">
        <f aca="false">ROW()</f>
        <v>3231</v>
      </c>
      <c r="X3231" s="618" t="n">
        <f aca="true">INDIRECT("$x"&amp;(W3231-1))+$S3231*$O$2</f>
        <v>0</v>
      </c>
    </row>
    <row r="3232" customFormat="false" ht="15" hidden="true" customHeight="true" outlineLevel="0" collapsed="false">
      <c r="B3232" s="2" t="str">
        <f aca="false">IF(OR($N3232=0,$O3232=0),"",IF($U3232=0,$N3232,$O3232))</f>
        <v/>
      </c>
      <c r="C3232" s="0" t="n">
        <f aca="false">IF($B3232="",0,VLOOKUP($B3232,勘定科目_元帳用,3,0))</f>
        <v>0</v>
      </c>
      <c r="D3232" s="0" t="str">
        <f aca="false">IF($C3232=0,"-",VLOOKUP($C3232,勘定科目,5,0))</f>
        <v>-</v>
      </c>
      <c r="F3232" s="638" t="str">
        <f aca="false">$D3232&amp;" "&amp;$B3232</f>
        <v>- </v>
      </c>
      <c r="I3232" s="0" t="str">
        <f aca="false">$F3232</f>
        <v>- </v>
      </c>
      <c r="J3232" s="0" t="n">
        <f aca="false">MONTH($K3232)</f>
        <v>12</v>
      </c>
      <c r="K3232" s="634" t="n">
        <f aca="false">INDEX(仕訳帳,$V3232,1)</f>
        <v>0</v>
      </c>
      <c r="L3232" s="626" t="n">
        <f aca="false">INDEX(仕訳帳,$V3232,2)</f>
        <v>1611</v>
      </c>
      <c r="M3232" s="627" t="str">
        <f aca="false">IF($U3232=0,$O3232,$N3232)</f>
        <v/>
      </c>
      <c r="N3232" s="0" t="str">
        <f aca="false">INDEX(仕訳帳,$V3232,4)</f>
        <v/>
      </c>
      <c r="O3232" s="0" t="str">
        <f aca="false">INDEX(仕訳帳,$V3232,7)</f>
        <v/>
      </c>
      <c r="P3232" s="636" t="str">
        <f aca="false">IF(INDEX(仕訳帳,$V3232,15)=0,"その他",INDEX(仕訳帳,$V3232,15))</f>
        <v>その他</v>
      </c>
      <c r="Q3232" s="618" t="n">
        <f aca="false">IF($U3232=0,INDEX(仕訳帳,$V3232,5),0)</f>
        <v>0</v>
      </c>
      <c r="R3232" s="618" t="n">
        <f aca="false">IF($U3232=1,IF(INDEX(仕訳帳,$V3232,8)="",0,INDEX(仕訳帳,$V3232,8)),0)</f>
        <v>0</v>
      </c>
      <c r="S3232" s="0" t="n">
        <f aca="false">IF($N$2&lt;&gt;$C3232,0,($Q3232-$R3232))</f>
        <v>0</v>
      </c>
      <c r="T3232" s="0" t="n">
        <f aca="false">IF($C3232=0,0,($Q3232-$R3232)*VLOOKUP($C3232,勘定科目,6,FALSE()))</f>
        <v>0</v>
      </c>
      <c r="U3232" s="0" t="n">
        <f aca="false">MOD(W3232,2)</f>
        <v>0</v>
      </c>
      <c r="V3232" s="0" t="n">
        <f aca="false">(W3232-12-$U3232)/2+1</f>
        <v>1611</v>
      </c>
      <c r="W3232" s="1" t="n">
        <f aca="false">ROW()</f>
        <v>3232</v>
      </c>
      <c r="X3232" s="618" t="n">
        <f aca="true">INDIRECT("$x"&amp;(W3232-1))+$S3232*$O$2</f>
        <v>0</v>
      </c>
    </row>
    <row r="3233" customFormat="false" ht="15" hidden="true" customHeight="true" outlineLevel="0" collapsed="false">
      <c r="B3233" s="2" t="str">
        <f aca="false">IF(OR($N3233=0,$O3233=0),"",IF($U3233=0,$N3233,$O3233))</f>
        <v/>
      </c>
      <c r="C3233" s="0" t="n">
        <f aca="false">IF($B3233="",0,VLOOKUP($B3233,勘定科目_元帳用,3,0))</f>
        <v>0</v>
      </c>
      <c r="D3233" s="0" t="str">
        <f aca="false">IF($C3233=0,"-",VLOOKUP($C3233,勘定科目,5,0))</f>
        <v>-</v>
      </c>
      <c r="F3233" s="638" t="str">
        <f aca="false">$D3233&amp;" "&amp;$B3233</f>
        <v>- </v>
      </c>
      <c r="I3233" s="0" t="str">
        <f aca="false">$F3233</f>
        <v>- </v>
      </c>
      <c r="J3233" s="0" t="n">
        <f aca="false">MONTH($K3233)</f>
        <v>12</v>
      </c>
      <c r="K3233" s="634" t="n">
        <f aca="false">INDEX(仕訳帳,$V3233,1)</f>
        <v>0</v>
      </c>
      <c r="L3233" s="626" t="n">
        <f aca="false">INDEX(仕訳帳,$V3233,2)</f>
        <v>1611</v>
      </c>
      <c r="M3233" s="627" t="str">
        <f aca="false">IF($U3233=0,$O3233,$N3233)</f>
        <v/>
      </c>
      <c r="N3233" s="0" t="str">
        <f aca="false">INDEX(仕訳帳,$V3233,4)</f>
        <v/>
      </c>
      <c r="O3233" s="0" t="str">
        <f aca="false">INDEX(仕訳帳,$V3233,7)</f>
        <v/>
      </c>
      <c r="P3233" s="636" t="str">
        <f aca="false">IF(INDEX(仕訳帳,$V3233,15)=0,"その他",INDEX(仕訳帳,$V3233,15))</f>
        <v>その他</v>
      </c>
      <c r="Q3233" s="618" t="n">
        <f aca="false">IF($U3233=0,INDEX(仕訳帳,$V3233,5),0)</f>
        <v>0</v>
      </c>
      <c r="R3233" s="618" t="n">
        <f aca="false">IF($U3233=1,IF(INDEX(仕訳帳,$V3233,8)="",0,INDEX(仕訳帳,$V3233,8)),0)</f>
        <v>0</v>
      </c>
      <c r="S3233" s="0" t="n">
        <f aca="false">IF($N$2&lt;&gt;$C3233,0,($Q3233-$R3233))</f>
        <v>0</v>
      </c>
      <c r="T3233" s="0" t="n">
        <f aca="false">IF($C3233=0,0,($Q3233-$R3233)*VLOOKUP($C3233,勘定科目,6,FALSE()))</f>
        <v>0</v>
      </c>
      <c r="U3233" s="0" t="n">
        <f aca="false">MOD(W3233,2)</f>
        <v>1</v>
      </c>
      <c r="V3233" s="0" t="n">
        <f aca="false">(W3233-12-$U3233)/2+1</f>
        <v>1611</v>
      </c>
      <c r="W3233" s="1" t="n">
        <f aca="false">ROW()</f>
        <v>3233</v>
      </c>
      <c r="X3233" s="618" t="n">
        <f aca="true">INDIRECT("$x"&amp;(W3233-1))+$S3233*$O$2</f>
        <v>0</v>
      </c>
    </row>
    <row r="3234" customFormat="false" ht="15" hidden="true" customHeight="true" outlineLevel="0" collapsed="false">
      <c r="B3234" s="2" t="str">
        <f aca="false">IF(OR($N3234=0,$O3234=0),"",IF($U3234=0,$N3234,$O3234))</f>
        <v/>
      </c>
      <c r="C3234" s="0" t="n">
        <f aca="false">IF($B3234="",0,VLOOKUP($B3234,勘定科目_元帳用,3,0))</f>
        <v>0</v>
      </c>
      <c r="D3234" s="0" t="str">
        <f aca="false">IF($C3234=0,"-",VLOOKUP($C3234,勘定科目,5,0))</f>
        <v>-</v>
      </c>
      <c r="F3234" s="638" t="str">
        <f aca="false">$D3234&amp;" "&amp;$B3234</f>
        <v>- </v>
      </c>
      <c r="I3234" s="0" t="str">
        <f aca="false">$F3234</f>
        <v>- </v>
      </c>
      <c r="J3234" s="0" t="n">
        <f aca="false">MONTH($K3234)</f>
        <v>12</v>
      </c>
      <c r="K3234" s="634" t="n">
        <f aca="false">INDEX(仕訳帳,$V3234,1)</f>
        <v>0</v>
      </c>
      <c r="L3234" s="626" t="n">
        <f aca="false">INDEX(仕訳帳,$V3234,2)</f>
        <v>1612</v>
      </c>
      <c r="M3234" s="627" t="str">
        <f aca="false">IF($U3234=0,$O3234,$N3234)</f>
        <v/>
      </c>
      <c r="N3234" s="0" t="str">
        <f aca="false">INDEX(仕訳帳,$V3234,4)</f>
        <v/>
      </c>
      <c r="O3234" s="0" t="str">
        <f aca="false">INDEX(仕訳帳,$V3234,7)</f>
        <v/>
      </c>
      <c r="P3234" s="636" t="str">
        <f aca="false">IF(INDEX(仕訳帳,$V3234,15)=0,"その他",INDEX(仕訳帳,$V3234,15))</f>
        <v>その他</v>
      </c>
      <c r="Q3234" s="618" t="n">
        <f aca="false">IF($U3234=0,INDEX(仕訳帳,$V3234,5),0)</f>
        <v>0</v>
      </c>
      <c r="R3234" s="618" t="n">
        <f aca="false">IF($U3234=1,IF(INDEX(仕訳帳,$V3234,8)="",0,INDEX(仕訳帳,$V3234,8)),0)</f>
        <v>0</v>
      </c>
      <c r="S3234" s="0" t="n">
        <f aca="false">IF($N$2&lt;&gt;$C3234,0,($Q3234-$R3234))</f>
        <v>0</v>
      </c>
      <c r="T3234" s="0" t="n">
        <f aca="false">IF($C3234=0,0,($Q3234-$R3234)*VLOOKUP($C3234,勘定科目,6,FALSE()))</f>
        <v>0</v>
      </c>
      <c r="U3234" s="0" t="n">
        <f aca="false">MOD(W3234,2)</f>
        <v>0</v>
      </c>
      <c r="V3234" s="0" t="n">
        <f aca="false">(W3234-12-$U3234)/2+1</f>
        <v>1612</v>
      </c>
      <c r="W3234" s="1" t="n">
        <f aca="false">ROW()</f>
        <v>3234</v>
      </c>
      <c r="X3234" s="618" t="n">
        <f aca="true">INDIRECT("$x"&amp;(W3234-1))+$S3234*$O$2</f>
        <v>0</v>
      </c>
    </row>
    <row r="3235" customFormat="false" ht="15" hidden="true" customHeight="true" outlineLevel="0" collapsed="false">
      <c r="B3235" s="2" t="str">
        <f aca="false">IF(OR($N3235=0,$O3235=0),"",IF($U3235=0,$N3235,$O3235))</f>
        <v/>
      </c>
      <c r="C3235" s="0" t="n">
        <f aca="false">IF($B3235="",0,VLOOKUP($B3235,勘定科目_元帳用,3,0))</f>
        <v>0</v>
      </c>
      <c r="D3235" s="0" t="str">
        <f aca="false">IF($C3235=0,"-",VLOOKUP($C3235,勘定科目,5,0))</f>
        <v>-</v>
      </c>
      <c r="F3235" s="638" t="str">
        <f aca="false">$D3235&amp;" "&amp;$B3235</f>
        <v>- </v>
      </c>
      <c r="I3235" s="0" t="str">
        <f aca="false">$F3235</f>
        <v>- </v>
      </c>
      <c r="J3235" s="0" t="n">
        <f aca="false">MONTH($K3235)</f>
        <v>12</v>
      </c>
      <c r="K3235" s="634" t="n">
        <f aca="false">INDEX(仕訳帳,$V3235,1)</f>
        <v>0</v>
      </c>
      <c r="L3235" s="626" t="n">
        <f aca="false">INDEX(仕訳帳,$V3235,2)</f>
        <v>1612</v>
      </c>
      <c r="M3235" s="627" t="str">
        <f aca="false">IF($U3235=0,$O3235,$N3235)</f>
        <v/>
      </c>
      <c r="N3235" s="0" t="str">
        <f aca="false">INDEX(仕訳帳,$V3235,4)</f>
        <v/>
      </c>
      <c r="O3235" s="0" t="str">
        <f aca="false">INDEX(仕訳帳,$V3235,7)</f>
        <v/>
      </c>
      <c r="P3235" s="636" t="str">
        <f aca="false">IF(INDEX(仕訳帳,$V3235,15)=0,"その他",INDEX(仕訳帳,$V3235,15))</f>
        <v>その他</v>
      </c>
      <c r="Q3235" s="618" t="n">
        <f aca="false">IF($U3235=0,INDEX(仕訳帳,$V3235,5),0)</f>
        <v>0</v>
      </c>
      <c r="R3235" s="618" t="n">
        <f aca="false">IF($U3235=1,IF(INDEX(仕訳帳,$V3235,8)="",0,INDEX(仕訳帳,$V3235,8)),0)</f>
        <v>0</v>
      </c>
      <c r="S3235" s="0" t="n">
        <f aca="false">IF($N$2&lt;&gt;$C3235,0,($Q3235-$R3235))</f>
        <v>0</v>
      </c>
      <c r="T3235" s="0" t="n">
        <f aca="false">IF($C3235=0,0,($Q3235-$R3235)*VLOOKUP($C3235,勘定科目,6,FALSE()))</f>
        <v>0</v>
      </c>
      <c r="U3235" s="0" t="n">
        <f aca="false">MOD(W3235,2)</f>
        <v>1</v>
      </c>
      <c r="V3235" s="0" t="n">
        <f aca="false">(W3235-12-$U3235)/2+1</f>
        <v>1612</v>
      </c>
      <c r="W3235" s="1" t="n">
        <f aca="false">ROW()</f>
        <v>3235</v>
      </c>
      <c r="X3235" s="618" t="n">
        <f aca="true">INDIRECT("$x"&amp;(W3235-1))+$S3235*$O$2</f>
        <v>0</v>
      </c>
    </row>
    <row r="3236" customFormat="false" ht="15" hidden="true" customHeight="true" outlineLevel="0" collapsed="false">
      <c r="B3236" s="2" t="str">
        <f aca="false">IF(OR($N3236=0,$O3236=0),"",IF($U3236=0,$N3236,$O3236))</f>
        <v/>
      </c>
      <c r="C3236" s="0" t="n">
        <f aca="false">IF($B3236="",0,VLOOKUP($B3236,勘定科目_元帳用,3,0))</f>
        <v>0</v>
      </c>
      <c r="D3236" s="0" t="str">
        <f aca="false">IF($C3236=0,"-",VLOOKUP($C3236,勘定科目,5,0))</f>
        <v>-</v>
      </c>
      <c r="F3236" s="638" t="str">
        <f aca="false">$D3236&amp;" "&amp;$B3236</f>
        <v>- </v>
      </c>
      <c r="I3236" s="0" t="str">
        <f aca="false">$F3236</f>
        <v>- </v>
      </c>
      <c r="J3236" s="0" t="n">
        <f aca="false">MONTH($K3236)</f>
        <v>12</v>
      </c>
      <c r="K3236" s="634" t="n">
        <f aca="false">INDEX(仕訳帳,$V3236,1)</f>
        <v>0</v>
      </c>
      <c r="L3236" s="626" t="n">
        <f aca="false">INDEX(仕訳帳,$V3236,2)</f>
        <v>1613</v>
      </c>
      <c r="M3236" s="627" t="str">
        <f aca="false">IF($U3236=0,$O3236,$N3236)</f>
        <v/>
      </c>
      <c r="N3236" s="0" t="str">
        <f aca="false">INDEX(仕訳帳,$V3236,4)</f>
        <v/>
      </c>
      <c r="O3236" s="0" t="str">
        <f aca="false">INDEX(仕訳帳,$V3236,7)</f>
        <v/>
      </c>
      <c r="P3236" s="636" t="str">
        <f aca="false">IF(INDEX(仕訳帳,$V3236,15)=0,"その他",INDEX(仕訳帳,$V3236,15))</f>
        <v>その他</v>
      </c>
      <c r="Q3236" s="618" t="n">
        <f aca="false">IF($U3236=0,INDEX(仕訳帳,$V3236,5),0)</f>
        <v>0</v>
      </c>
      <c r="R3236" s="618" t="n">
        <f aca="false">IF($U3236=1,IF(INDEX(仕訳帳,$V3236,8)="",0,INDEX(仕訳帳,$V3236,8)),0)</f>
        <v>0</v>
      </c>
      <c r="S3236" s="0" t="n">
        <f aca="false">IF($N$2&lt;&gt;$C3236,0,($Q3236-$R3236))</f>
        <v>0</v>
      </c>
      <c r="T3236" s="0" t="n">
        <f aca="false">IF($C3236=0,0,($Q3236-$R3236)*VLOOKUP($C3236,勘定科目,6,FALSE()))</f>
        <v>0</v>
      </c>
      <c r="U3236" s="0" t="n">
        <f aca="false">MOD(W3236,2)</f>
        <v>0</v>
      </c>
      <c r="V3236" s="0" t="n">
        <f aca="false">(W3236-12-$U3236)/2+1</f>
        <v>1613</v>
      </c>
      <c r="W3236" s="1" t="n">
        <f aca="false">ROW()</f>
        <v>3236</v>
      </c>
      <c r="X3236" s="618" t="n">
        <f aca="true">INDIRECT("$x"&amp;(W3236-1))+$S3236*$O$2</f>
        <v>0</v>
      </c>
    </row>
    <row r="3237" customFormat="false" ht="15" hidden="true" customHeight="true" outlineLevel="0" collapsed="false">
      <c r="B3237" s="2" t="str">
        <f aca="false">IF(OR($N3237=0,$O3237=0),"",IF($U3237=0,$N3237,$O3237))</f>
        <v/>
      </c>
      <c r="C3237" s="0" t="n">
        <f aca="false">IF($B3237="",0,VLOOKUP($B3237,勘定科目_元帳用,3,0))</f>
        <v>0</v>
      </c>
      <c r="D3237" s="0" t="str">
        <f aca="false">IF($C3237=0,"-",VLOOKUP($C3237,勘定科目,5,0))</f>
        <v>-</v>
      </c>
      <c r="F3237" s="638" t="str">
        <f aca="false">$D3237&amp;" "&amp;$B3237</f>
        <v>- </v>
      </c>
      <c r="I3237" s="0" t="str">
        <f aca="false">$F3237</f>
        <v>- </v>
      </c>
      <c r="J3237" s="0" t="n">
        <f aca="false">MONTH($K3237)</f>
        <v>12</v>
      </c>
      <c r="K3237" s="634" t="n">
        <f aca="false">INDEX(仕訳帳,$V3237,1)</f>
        <v>0</v>
      </c>
      <c r="L3237" s="626" t="n">
        <f aca="false">INDEX(仕訳帳,$V3237,2)</f>
        <v>1613</v>
      </c>
      <c r="M3237" s="627" t="str">
        <f aca="false">IF($U3237=0,$O3237,$N3237)</f>
        <v/>
      </c>
      <c r="N3237" s="0" t="str">
        <f aca="false">INDEX(仕訳帳,$V3237,4)</f>
        <v/>
      </c>
      <c r="O3237" s="0" t="str">
        <f aca="false">INDEX(仕訳帳,$V3237,7)</f>
        <v/>
      </c>
      <c r="P3237" s="636" t="str">
        <f aca="false">IF(INDEX(仕訳帳,$V3237,15)=0,"その他",INDEX(仕訳帳,$V3237,15))</f>
        <v>その他</v>
      </c>
      <c r="Q3237" s="618" t="n">
        <f aca="false">IF($U3237=0,INDEX(仕訳帳,$V3237,5),0)</f>
        <v>0</v>
      </c>
      <c r="R3237" s="618" t="n">
        <f aca="false">IF($U3237=1,IF(INDEX(仕訳帳,$V3237,8)="",0,INDEX(仕訳帳,$V3237,8)),0)</f>
        <v>0</v>
      </c>
      <c r="S3237" s="0" t="n">
        <f aca="false">IF($N$2&lt;&gt;$C3237,0,($Q3237-$R3237))</f>
        <v>0</v>
      </c>
      <c r="T3237" s="0" t="n">
        <f aca="false">IF($C3237=0,0,($Q3237-$R3237)*VLOOKUP($C3237,勘定科目,6,FALSE()))</f>
        <v>0</v>
      </c>
      <c r="U3237" s="0" t="n">
        <f aca="false">MOD(W3237,2)</f>
        <v>1</v>
      </c>
      <c r="V3237" s="0" t="n">
        <f aca="false">(W3237-12-$U3237)/2+1</f>
        <v>1613</v>
      </c>
      <c r="W3237" s="1" t="n">
        <f aca="false">ROW()</f>
        <v>3237</v>
      </c>
      <c r="X3237" s="618" t="n">
        <f aca="true">INDIRECT("$x"&amp;(W3237-1))+$S3237*$O$2</f>
        <v>0</v>
      </c>
    </row>
    <row r="3238" customFormat="false" ht="15" hidden="true" customHeight="true" outlineLevel="0" collapsed="false">
      <c r="B3238" s="2" t="str">
        <f aca="false">IF(OR($N3238=0,$O3238=0),"",IF($U3238=0,$N3238,$O3238))</f>
        <v/>
      </c>
      <c r="C3238" s="0" t="n">
        <f aca="false">IF($B3238="",0,VLOOKUP($B3238,勘定科目_元帳用,3,0))</f>
        <v>0</v>
      </c>
      <c r="D3238" s="0" t="str">
        <f aca="false">IF($C3238=0,"-",VLOOKUP($C3238,勘定科目,5,0))</f>
        <v>-</v>
      </c>
      <c r="F3238" s="638" t="str">
        <f aca="false">$D3238&amp;" "&amp;$B3238</f>
        <v>- </v>
      </c>
      <c r="I3238" s="0" t="str">
        <f aca="false">$F3238</f>
        <v>- </v>
      </c>
      <c r="J3238" s="0" t="n">
        <f aca="false">MONTH($K3238)</f>
        <v>12</v>
      </c>
      <c r="K3238" s="634" t="n">
        <f aca="false">INDEX(仕訳帳,$V3238,1)</f>
        <v>0</v>
      </c>
      <c r="L3238" s="626" t="n">
        <f aca="false">INDEX(仕訳帳,$V3238,2)</f>
        <v>1614</v>
      </c>
      <c r="M3238" s="627" t="str">
        <f aca="false">IF($U3238=0,$O3238,$N3238)</f>
        <v/>
      </c>
      <c r="N3238" s="0" t="str">
        <f aca="false">INDEX(仕訳帳,$V3238,4)</f>
        <v/>
      </c>
      <c r="O3238" s="0" t="str">
        <f aca="false">INDEX(仕訳帳,$V3238,7)</f>
        <v/>
      </c>
      <c r="P3238" s="636" t="str">
        <f aca="false">IF(INDEX(仕訳帳,$V3238,15)=0,"その他",INDEX(仕訳帳,$V3238,15))</f>
        <v>その他</v>
      </c>
      <c r="Q3238" s="618" t="n">
        <f aca="false">IF($U3238=0,INDEX(仕訳帳,$V3238,5),0)</f>
        <v>0</v>
      </c>
      <c r="R3238" s="618" t="n">
        <f aca="false">IF($U3238=1,IF(INDEX(仕訳帳,$V3238,8)="",0,INDEX(仕訳帳,$V3238,8)),0)</f>
        <v>0</v>
      </c>
      <c r="S3238" s="0" t="n">
        <f aca="false">IF($N$2&lt;&gt;$C3238,0,($Q3238-$R3238))</f>
        <v>0</v>
      </c>
      <c r="T3238" s="0" t="n">
        <f aca="false">IF($C3238=0,0,($Q3238-$R3238)*VLOOKUP($C3238,勘定科目,6,FALSE()))</f>
        <v>0</v>
      </c>
      <c r="U3238" s="0" t="n">
        <f aca="false">MOD(W3238,2)</f>
        <v>0</v>
      </c>
      <c r="V3238" s="0" t="n">
        <f aca="false">(W3238-12-$U3238)/2+1</f>
        <v>1614</v>
      </c>
      <c r="W3238" s="1" t="n">
        <f aca="false">ROW()</f>
        <v>3238</v>
      </c>
      <c r="X3238" s="618" t="n">
        <f aca="true">INDIRECT("$x"&amp;(W3238-1))+$S3238*$O$2</f>
        <v>0</v>
      </c>
    </row>
    <row r="3239" customFormat="false" ht="15" hidden="true" customHeight="true" outlineLevel="0" collapsed="false">
      <c r="B3239" s="2" t="str">
        <f aca="false">IF(OR($N3239=0,$O3239=0),"",IF($U3239=0,$N3239,$O3239))</f>
        <v/>
      </c>
      <c r="C3239" s="0" t="n">
        <f aca="false">IF($B3239="",0,VLOOKUP($B3239,勘定科目_元帳用,3,0))</f>
        <v>0</v>
      </c>
      <c r="D3239" s="0" t="str">
        <f aca="false">IF($C3239=0,"-",VLOOKUP($C3239,勘定科目,5,0))</f>
        <v>-</v>
      </c>
      <c r="F3239" s="638" t="str">
        <f aca="false">$D3239&amp;" "&amp;$B3239</f>
        <v>- </v>
      </c>
      <c r="I3239" s="0" t="str">
        <f aca="false">$F3239</f>
        <v>- </v>
      </c>
      <c r="J3239" s="0" t="n">
        <f aca="false">MONTH($K3239)</f>
        <v>12</v>
      </c>
      <c r="K3239" s="634" t="n">
        <f aca="false">INDEX(仕訳帳,$V3239,1)</f>
        <v>0</v>
      </c>
      <c r="L3239" s="626" t="n">
        <f aca="false">INDEX(仕訳帳,$V3239,2)</f>
        <v>1614</v>
      </c>
      <c r="M3239" s="627" t="str">
        <f aca="false">IF($U3239=0,$O3239,$N3239)</f>
        <v/>
      </c>
      <c r="N3239" s="0" t="str">
        <f aca="false">INDEX(仕訳帳,$V3239,4)</f>
        <v/>
      </c>
      <c r="O3239" s="0" t="str">
        <f aca="false">INDEX(仕訳帳,$V3239,7)</f>
        <v/>
      </c>
      <c r="P3239" s="636" t="str">
        <f aca="false">IF(INDEX(仕訳帳,$V3239,15)=0,"その他",INDEX(仕訳帳,$V3239,15))</f>
        <v>その他</v>
      </c>
      <c r="Q3239" s="618" t="n">
        <f aca="false">IF($U3239=0,INDEX(仕訳帳,$V3239,5),0)</f>
        <v>0</v>
      </c>
      <c r="R3239" s="618" t="n">
        <f aca="false">IF($U3239=1,IF(INDEX(仕訳帳,$V3239,8)="",0,INDEX(仕訳帳,$V3239,8)),0)</f>
        <v>0</v>
      </c>
      <c r="S3239" s="0" t="n">
        <f aca="false">IF($N$2&lt;&gt;$C3239,0,($Q3239-$R3239))</f>
        <v>0</v>
      </c>
      <c r="T3239" s="0" t="n">
        <f aca="false">IF($C3239=0,0,($Q3239-$R3239)*VLOOKUP($C3239,勘定科目,6,FALSE()))</f>
        <v>0</v>
      </c>
      <c r="U3239" s="0" t="n">
        <f aca="false">MOD(W3239,2)</f>
        <v>1</v>
      </c>
      <c r="V3239" s="0" t="n">
        <f aca="false">(W3239-12-$U3239)/2+1</f>
        <v>1614</v>
      </c>
      <c r="W3239" s="1" t="n">
        <f aca="false">ROW()</f>
        <v>3239</v>
      </c>
      <c r="X3239" s="618" t="n">
        <f aca="true">INDIRECT("$x"&amp;(W3239-1))+$S3239*$O$2</f>
        <v>0</v>
      </c>
    </row>
    <row r="3240" customFormat="false" ht="15" hidden="true" customHeight="true" outlineLevel="0" collapsed="false">
      <c r="B3240" s="2" t="str">
        <f aca="false">IF(OR($N3240=0,$O3240=0),"",IF($U3240=0,$N3240,$O3240))</f>
        <v/>
      </c>
      <c r="C3240" s="0" t="n">
        <f aca="false">IF($B3240="",0,VLOOKUP($B3240,勘定科目_元帳用,3,0))</f>
        <v>0</v>
      </c>
      <c r="D3240" s="0" t="str">
        <f aca="false">IF($C3240=0,"-",VLOOKUP($C3240,勘定科目,5,0))</f>
        <v>-</v>
      </c>
      <c r="F3240" s="638" t="str">
        <f aca="false">$D3240&amp;" "&amp;$B3240</f>
        <v>- </v>
      </c>
      <c r="I3240" s="0" t="str">
        <f aca="false">$F3240</f>
        <v>- </v>
      </c>
      <c r="J3240" s="0" t="n">
        <f aca="false">MONTH($K3240)</f>
        <v>12</v>
      </c>
      <c r="K3240" s="634" t="n">
        <f aca="false">INDEX(仕訳帳,$V3240,1)</f>
        <v>0</v>
      </c>
      <c r="L3240" s="626" t="n">
        <f aca="false">INDEX(仕訳帳,$V3240,2)</f>
        <v>1615</v>
      </c>
      <c r="M3240" s="627" t="str">
        <f aca="false">IF($U3240=0,$O3240,$N3240)</f>
        <v/>
      </c>
      <c r="N3240" s="0" t="str">
        <f aca="false">INDEX(仕訳帳,$V3240,4)</f>
        <v/>
      </c>
      <c r="O3240" s="0" t="str">
        <f aca="false">INDEX(仕訳帳,$V3240,7)</f>
        <v/>
      </c>
      <c r="P3240" s="636" t="str">
        <f aca="false">IF(INDEX(仕訳帳,$V3240,15)=0,"その他",INDEX(仕訳帳,$V3240,15))</f>
        <v>その他</v>
      </c>
      <c r="Q3240" s="618" t="n">
        <f aca="false">IF($U3240=0,INDEX(仕訳帳,$V3240,5),0)</f>
        <v>0</v>
      </c>
      <c r="R3240" s="618" t="n">
        <f aca="false">IF($U3240=1,IF(INDEX(仕訳帳,$V3240,8)="",0,INDEX(仕訳帳,$V3240,8)),0)</f>
        <v>0</v>
      </c>
      <c r="S3240" s="0" t="n">
        <f aca="false">IF($N$2&lt;&gt;$C3240,0,($Q3240-$R3240))</f>
        <v>0</v>
      </c>
      <c r="T3240" s="0" t="n">
        <f aca="false">IF($C3240=0,0,($Q3240-$R3240)*VLOOKUP($C3240,勘定科目,6,FALSE()))</f>
        <v>0</v>
      </c>
      <c r="U3240" s="0" t="n">
        <f aca="false">MOD(W3240,2)</f>
        <v>0</v>
      </c>
      <c r="V3240" s="0" t="n">
        <f aca="false">(W3240-12-$U3240)/2+1</f>
        <v>1615</v>
      </c>
      <c r="W3240" s="1" t="n">
        <f aca="false">ROW()</f>
        <v>3240</v>
      </c>
      <c r="X3240" s="618" t="n">
        <f aca="true">INDIRECT("$x"&amp;(W3240-1))+$S3240*$O$2</f>
        <v>0</v>
      </c>
    </row>
    <row r="3241" customFormat="false" ht="15" hidden="true" customHeight="true" outlineLevel="0" collapsed="false">
      <c r="B3241" s="2" t="str">
        <f aca="false">IF(OR($N3241=0,$O3241=0),"",IF($U3241=0,$N3241,$O3241))</f>
        <v/>
      </c>
      <c r="C3241" s="0" t="n">
        <f aca="false">IF($B3241="",0,VLOOKUP($B3241,勘定科目_元帳用,3,0))</f>
        <v>0</v>
      </c>
      <c r="D3241" s="0" t="str">
        <f aca="false">IF($C3241=0,"-",VLOOKUP($C3241,勘定科目,5,0))</f>
        <v>-</v>
      </c>
      <c r="F3241" s="638" t="str">
        <f aca="false">$D3241&amp;" "&amp;$B3241</f>
        <v>- </v>
      </c>
      <c r="I3241" s="0" t="str">
        <f aca="false">$F3241</f>
        <v>- </v>
      </c>
      <c r="J3241" s="0" t="n">
        <f aca="false">MONTH($K3241)</f>
        <v>12</v>
      </c>
      <c r="K3241" s="634" t="n">
        <f aca="false">INDEX(仕訳帳,$V3241,1)</f>
        <v>0</v>
      </c>
      <c r="L3241" s="626" t="n">
        <f aca="false">INDEX(仕訳帳,$V3241,2)</f>
        <v>1615</v>
      </c>
      <c r="M3241" s="627" t="str">
        <f aca="false">IF($U3241=0,$O3241,$N3241)</f>
        <v/>
      </c>
      <c r="N3241" s="0" t="str">
        <f aca="false">INDEX(仕訳帳,$V3241,4)</f>
        <v/>
      </c>
      <c r="O3241" s="0" t="str">
        <f aca="false">INDEX(仕訳帳,$V3241,7)</f>
        <v/>
      </c>
      <c r="P3241" s="636" t="str">
        <f aca="false">IF(INDEX(仕訳帳,$V3241,15)=0,"その他",INDEX(仕訳帳,$V3241,15))</f>
        <v>その他</v>
      </c>
      <c r="Q3241" s="618" t="n">
        <f aca="false">IF($U3241=0,INDEX(仕訳帳,$V3241,5),0)</f>
        <v>0</v>
      </c>
      <c r="R3241" s="618" t="n">
        <f aca="false">IF($U3241=1,IF(INDEX(仕訳帳,$V3241,8)="",0,INDEX(仕訳帳,$V3241,8)),0)</f>
        <v>0</v>
      </c>
      <c r="S3241" s="0" t="n">
        <f aca="false">IF($N$2&lt;&gt;$C3241,0,($Q3241-$R3241))</f>
        <v>0</v>
      </c>
      <c r="T3241" s="0" t="n">
        <f aca="false">IF($C3241=0,0,($Q3241-$R3241)*VLOOKUP($C3241,勘定科目,6,FALSE()))</f>
        <v>0</v>
      </c>
      <c r="U3241" s="0" t="n">
        <f aca="false">MOD(W3241,2)</f>
        <v>1</v>
      </c>
      <c r="V3241" s="0" t="n">
        <f aca="false">(W3241-12-$U3241)/2+1</f>
        <v>1615</v>
      </c>
      <c r="W3241" s="1" t="n">
        <f aca="false">ROW()</f>
        <v>3241</v>
      </c>
      <c r="X3241" s="618" t="n">
        <f aca="true">INDIRECT("$x"&amp;(W3241-1))+$S3241*$O$2</f>
        <v>0</v>
      </c>
    </row>
    <row r="3242" customFormat="false" ht="15" hidden="true" customHeight="true" outlineLevel="0" collapsed="false">
      <c r="B3242" s="2" t="str">
        <f aca="false">IF(OR($N3242=0,$O3242=0),"",IF($U3242=0,$N3242,$O3242))</f>
        <v/>
      </c>
      <c r="C3242" s="0" t="n">
        <f aca="false">IF($B3242="",0,VLOOKUP($B3242,勘定科目_元帳用,3,0))</f>
        <v>0</v>
      </c>
      <c r="D3242" s="0" t="str">
        <f aca="false">IF($C3242=0,"-",VLOOKUP($C3242,勘定科目,5,0))</f>
        <v>-</v>
      </c>
      <c r="F3242" s="638" t="str">
        <f aca="false">$D3242&amp;" "&amp;$B3242</f>
        <v>- </v>
      </c>
      <c r="I3242" s="0" t="str">
        <f aca="false">$F3242</f>
        <v>- </v>
      </c>
      <c r="J3242" s="0" t="n">
        <f aca="false">MONTH($K3242)</f>
        <v>12</v>
      </c>
      <c r="K3242" s="634" t="n">
        <f aca="false">INDEX(仕訳帳,$V3242,1)</f>
        <v>0</v>
      </c>
      <c r="L3242" s="626" t="n">
        <f aca="false">INDEX(仕訳帳,$V3242,2)</f>
        <v>1616</v>
      </c>
      <c r="M3242" s="627" t="str">
        <f aca="false">IF($U3242=0,$O3242,$N3242)</f>
        <v/>
      </c>
      <c r="N3242" s="0" t="str">
        <f aca="false">INDEX(仕訳帳,$V3242,4)</f>
        <v/>
      </c>
      <c r="O3242" s="0" t="str">
        <f aca="false">INDEX(仕訳帳,$V3242,7)</f>
        <v/>
      </c>
      <c r="P3242" s="636" t="str">
        <f aca="false">IF(INDEX(仕訳帳,$V3242,15)=0,"その他",INDEX(仕訳帳,$V3242,15))</f>
        <v>その他</v>
      </c>
      <c r="Q3242" s="618" t="n">
        <f aca="false">IF($U3242=0,INDEX(仕訳帳,$V3242,5),0)</f>
        <v>0</v>
      </c>
      <c r="R3242" s="618" t="n">
        <f aca="false">IF($U3242=1,IF(INDEX(仕訳帳,$V3242,8)="",0,INDEX(仕訳帳,$V3242,8)),0)</f>
        <v>0</v>
      </c>
      <c r="S3242" s="0" t="n">
        <f aca="false">IF($N$2&lt;&gt;$C3242,0,($Q3242-$R3242))</f>
        <v>0</v>
      </c>
      <c r="T3242" s="0" t="n">
        <f aca="false">IF($C3242=0,0,($Q3242-$R3242)*VLOOKUP($C3242,勘定科目,6,FALSE()))</f>
        <v>0</v>
      </c>
      <c r="U3242" s="0" t="n">
        <f aca="false">MOD(W3242,2)</f>
        <v>0</v>
      </c>
      <c r="V3242" s="0" t="n">
        <f aca="false">(W3242-12-$U3242)/2+1</f>
        <v>1616</v>
      </c>
      <c r="W3242" s="1" t="n">
        <f aca="false">ROW()</f>
        <v>3242</v>
      </c>
      <c r="X3242" s="618" t="n">
        <f aca="true">INDIRECT("$x"&amp;(W3242-1))+$S3242*$O$2</f>
        <v>0</v>
      </c>
    </row>
    <row r="3243" customFormat="false" ht="15" hidden="true" customHeight="true" outlineLevel="0" collapsed="false">
      <c r="B3243" s="2" t="str">
        <f aca="false">IF(OR($N3243=0,$O3243=0),"",IF($U3243=0,$N3243,$O3243))</f>
        <v/>
      </c>
      <c r="C3243" s="0" t="n">
        <f aca="false">IF($B3243="",0,VLOOKUP($B3243,勘定科目_元帳用,3,0))</f>
        <v>0</v>
      </c>
      <c r="D3243" s="0" t="str">
        <f aca="false">IF($C3243=0,"-",VLOOKUP($C3243,勘定科目,5,0))</f>
        <v>-</v>
      </c>
      <c r="F3243" s="638" t="str">
        <f aca="false">$D3243&amp;" "&amp;$B3243</f>
        <v>- </v>
      </c>
      <c r="I3243" s="0" t="str">
        <f aca="false">$F3243</f>
        <v>- </v>
      </c>
      <c r="J3243" s="0" t="n">
        <f aca="false">MONTH($K3243)</f>
        <v>12</v>
      </c>
      <c r="K3243" s="634" t="n">
        <f aca="false">INDEX(仕訳帳,$V3243,1)</f>
        <v>0</v>
      </c>
      <c r="L3243" s="626" t="n">
        <f aca="false">INDEX(仕訳帳,$V3243,2)</f>
        <v>1616</v>
      </c>
      <c r="M3243" s="627" t="str">
        <f aca="false">IF($U3243=0,$O3243,$N3243)</f>
        <v/>
      </c>
      <c r="N3243" s="0" t="str">
        <f aca="false">INDEX(仕訳帳,$V3243,4)</f>
        <v/>
      </c>
      <c r="O3243" s="0" t="str">
        <f aca="false">INDEX(仕訳帳,$V3243,7)</f>
        <v/>
      </c>
      <c r="P3243" s="636" t="str">
        <f aca="false">IF(INDEX(仕訳帳,$V3243,15)=0,"その他",INDEX(仕訳帳,$V3243,15))</f>
        <v>その他</v>
      </c>
      <c r="Q3243" s="618" t="n">
        <f aca="false">IF($U3243=0,INDEX(仕訳帳,$V3243,5),0)</f>
        <v>0</v>
      </c>
      <c r="R3243" s="618" t="n">
        <f aca="false">IF($U3243=1,IF(INDEX(仕訳帳,$V3243,8)="",0,INDEX(仕訳帳,$V3243,8)),0)</f>
        <v>0</v>
      </c>
      <c r="S3243" s="0" t="n">
        <f aca="false">IF($N$2&lt;&gt;$C3243,0,($Q3243-$R3243))</f>
        <v>0</v>
      </c>
      <c r="T3243" s="0" t="n">
        <f aca="false">IF($C3243=0,0,($Q3243-$R3243)*VLOOKUP($C3243,勘定科目,6,FALSE()))</f>
        <v>0</v>
      </c>
      <c r="U3243" s="0" t="n">
        <f aca="false">MOD(W3243,2)</f>
        <v>1</v>
      </c>
      <c r="V3243" s="0" t="n">
        <f aca="false">(W3243-12-$U3243)/2+1</f>
        <v>1616</v>
      </c>
      <c r="W3243" s="1" t="n">
        <f aca="false">ROW()</f>
        <v>3243</v>
      </c>
      <c r="X3243" s="618" t="n">
        <f aca="true">INDIRECT("$x"&amp;(W3243-1))+$S3243*$O$2</f>
        <v>0</v>
      </c>
    </row>
    <row r="3244" customFormat="false" ht="15" hidden="true" customHeight="true" outlineLevel="0" collapsed="false">
      <c r="B3244" s="2" t="str">
        <f aca="false">IF(OR($N3244=0,$O3244=0),"",IF($U3244=0,$N3244,$O3244))</f>
        <v/>
      </c>
      <c r="C3244" s="0" t="n">
        <f aca="false">IF($B3244="",0,VLOOKUP($B3244,勘定科目_元帳用,3,0))</f>
        <v>0</v>
      </c>
      <c r="D3244" s="0" t="str">
        <f aca="false">IF($C3244=0,"-",VLOOKUP($C3244,勘定科目,5,0))</f>
        <v>-</v>
      </c>
      <c r="F3244" s="638" t="str">
        <f aca="false">$D3244&amp;" "&amp;$B3244</f>
        <v>- </v>
      </c>
      <c r="I3244" s="0" t="str">
        <f aca="false">$F3244</f>
        <v>- </v>
      </c>
      <c r="J3244" s="0" t="n">
        <f aca="false">MONTH($K3244)</f>
        <v>12</v>
      </c>
      <c r="K3244" s="634" t="n">
        <f aca="false">INDEX(仕訳帳,$V3244,1)</f>
        <v>0</v>
      </c>
      <c r="L3244" s="626" t="n">
        <f aca="false">INDEX(仕訳帳,$V3244,2)</f>
        <v>1617</v>
      </c>
      <c r="M3244" s="627" t="str">
        <f aca="false">IF($U3244=0,$O3244,$N3244)</f>
        <v/>
      </c>
      <c r="N3244" s="0" t="str">
        <f aca="false">INDEX(仕訳帳,$V3244,4)</f>
        <v/>
      </c>
      <c r="O3244" s="0" t="str">
        <f aca="false">INDEX(仕訳帳,$V3244,7)</f>
        <v/>
      </c>
      <c r="P3244" s="636" t="str">
        <f aca="false">IF(INDEX(仕訳帳,$V3244,15)=0,"その他",INDEX(仕訳帳,$V3244,15))</f>
        <v>その他</v>
      </c>
      <c r="Q3244" s="618" t="n">
        <f aca="false">IF($U3244=0,INDEX(仕訳帳,$V3244,5),0)</f>
        <v>0</v>
      </c>
      <c r="R3244" s="618" t="n">
        <f aca="false">IF($U3244=1,IF(INDEX(仕訳帳,$V3244,8)="",0,INDEX(仕訳帳,$V3244,8)),0)</f>
        <v>0</v>
      </c>
      <c r="S3244" s="0" t="n">
        <f aca="false">IF($N$2&lt;&gt;$C3244,0,($Q3244-$R3244))</f>
        <v>0</v>
      </c>
      <c r="T3244" s="0" t="n">
        <f aca="false">IF($C3244=0,0,($Q3244-$R3244)*VLOOKUP($C3244,勘定科目,6,FALSE()))</f>
        <v>0</v>
      </c>
      <c r="U3244" s="0" t="n">
        <f aca="false">MOD(W3244,2)</f>
        <v>0</v>
      </c>
      <c r="V3244" s="0" t="n">
        <f aca="false">(W3244-12-$U3244)/2+1</f>
        <v>1617</v>
      </c>
      <c r="W3244" s="1" t="n">
        <f aca="false">ROW()</f>
        <v>3244</v>
      </c>
      <c r="X3244" s="618" t="n">
        <f aca="true">INDIRECT("$x"&amp;(W3244-1))+$S3244*$O$2</f>
        <v>0</v>
      </c>
    </row>
    <row r="3245" customFormat="false" ht="15" hidden="true" customHeight="true" outlineLevel="0" collapsed="false">
      <c r="B3245" s="2" t="str">
        <f aca="false">IF(OR($N3245=0,$O3245=0),"",IF($U3245=0,$N3245,$O3245))</f>
        <v/>
      </c>
      <c r="C3245" s="0" t="n">
        <f aca="false">IF($B3245="",0,VLOOKUP($B3245,勘定科目_元帳用,3,0))</f>
        <v>0</v>
      </c>
      <c r="D3245" s="0" t="str">
        <f aca="false">IF($C3245=0,"-",VLOOKUP($C3245,勘定科目,5,0))</f>
        <v>-</v>
      </c>
      <c r="F3245" s="638" t="str">
        <f aca="false">$D3245&amp;" "&amp;$B3245</f>
        <v>- </v>
      </c>
      <c r="I3245" s="0" t="str">
        <f aca="false">$F3245</f>
        <v>- </v>
      </c>
      <c r="J3245" s="0" t="n">
        <f aca="false">MONTH($K3245)</f>
        <v>12</v>
      </c>
      <c r="K3245" s="634" t="n">
        <f aca="false">INDEX(仕訳帳,$V3245,1)</f>
        <v>0</v>
      </c>
      <c r="L3245" s="626" t="n">
        <f aca="false">INDEX(仕訳帳,$V3245,2)</f>
        <v>1617</v>
      </c>
      <c r="M3245" s="627" t="str">
        <f aca="false">IF($U3245=0,$O3245,$N3245)</f>
        <v/>
      </c>
      <c r="N3245" s="0" t="str">
        <f aca="false">INDEX(仕訳帳,$V3245,4)</f>
        <v/>
      </c>
      <c r="O3245" s="0" t="str">
        <f aca="false">INDEX(仕訳帳,$V3245,7)</f>
        <v/>
      </c>
      <c r="P3245" s="636" t="str">
        <f aca="false">IF(INDEX(仕訳帳,$V3245,15)=0,"その他",INDEX(仕訳帳,$V3245,15))</f>
        <v>その他</v>
      </c>
      <c r="Q3245" s="618" t="n">
        <f aca="false">IF($U3245=0,INDEX(仕訳帳,$V3245,5),0)</f>
        <v>0</v>
      </c>
      <c r="R3245" s="618" t="n">
        <f aca="false">IF($U3245=1,IF(INDEX(仕訳帳,$V3245,8)="",0,INDEX(仕訳帳,$V3245,8)),0)</f>
        <v>0</v>
      </c>
      <c r="S3245" s="0" t="n">
        <f aca="false">IF($N$2&lt;&gt;$C3245,0,($Q3245-$R3245))</f>
        <v>0</v>
      </c>
      <c r="T3245" s="0" t="n">
        <f aca="false">IF($C3245=0,0,($Q3245-$R3245)*VLOOKUP($C3245,勘定科目,6,FALSE()))</f>
        <v>0</v>
      </c>
      <c r="U3245" s="0" t="n">
        <f aca="false">MOD(W3245,2)</f>
        <v>1</v>
      </c>
      <c r="V3245" s="0" t="n">
        <f aca="false">(W3245-12-$U3245)/2+1</f>
        <v>1617</v>
      </c>
      <c r="W3245" s="1" t="n">
        <f aca="false">ROW()</f>
        <v>3245</v>
      </c>
      <c r="X3245" s="618" t="n">
        <f aca="true">INDIRECT("$x"&amp;(W3245-1))+$S3245*$O$2</f>
        <v>0</v>
      </c>
    </row>
    <row r="3246" customFormat="false" ht="15" hidden="true" customHeight="true" outlineLevel="0" collapsed="false">
      <c r="B3246" s="2" t="str">
        <f aca="false">IF(OR($N3246=0,$O3246=0),"",IF($U3246=0,$N3246,$O3246))</f>
        <v/>
      </c>
      <c r="C3246" s="0" t="n">
        <f aca="false">IF($B3246="",0,VLOOKUP($B3246,勘定科目_元帳用,3,0))</f>
        <v>0</v>
      </c>
      <c r="D3246" s="0" t="str">
        <f aca="false">IF($C3246=0,"-",VLOOKUP($C3246,勘定科目,5,0))</f>
        <v>-</v>
      </c>
      <c r="F3246" s="638" t="str">
        <f aca="false">$D3246&amp;" "&amp;$B3246</f>
        <v>- </v>
      </c>
      <c r="I3246" s="0" t="str">
        <f aca="false">$F3246</f>
        <v>- </v>
      </c>
      <c r="J3246" s="0" t="n">
        <f aca="false">MONTH($K3246)</f>
        <v>12</v>
      </c>
      <c r="K3246" s="634" t="n">
        <f aca="false">INDEX(仕訳帳,$V3246,1)</f>
        <v>0</v>
      </c>
      <c r="L3246" s="626" t="n">
        <f aca="false">INDEX(仕訳帳,$V3246,2)</f>
        <v>1618</v>
      </c>
      <c r="M3246" s="627" t="str">
        <f aca="false">IF($U3246=0,$O3246,$N3246)</f>
        <v/>
      </c>
      <c r="N3246" s="0" t="str">
        <f aca="false">INDEX(仕訳帳,$V3246,4)</f>
        <v/>
      </c>
      <c r="O3246" s="0" t="str">
        <f aca="false">INDEX(仕訳帳,$V3246,7)</f>
        <v/>
      </c>
      <c r="P3246" s="636" t="str">
        <f aca="false">IF(INDEX(仕訳帳,$V3246,15)=0,"その他",INDEX(仕訳帳,$V3246,15))</f>
        <v>その他</v>
      </c>
      <c r="Q3246" s="618" t="n">
        <f aca="false">IF($U3246=0,INDEX(仕訳帳,$V3246,5),0)</f>
        <v>0</v>
      </c>
      <c r="R3246" s="618" t="n">
        <f aca="false">IF($U3246=1,IF(INDEX(仕訳帳,$V3246,8)="",0,INDEX(仕訳帳,$V3246,8)),0)</f>
        <v>0</v>
      </c>
      <c r="S3246" s="0" t="n">
        <f aca="false">IF($N$2&lt;&gt;$C3246,0,($Q3246-$R3246))</f>
        <v>0</v>
      </c>
      <c r="T3246" s="0" t="n">
        <f aca="false">IF($C3246=0,0,($Q3246-$R3246)*VLOOKUP($C3246,勘定科目,6,FALSE()))</f>
        <v>0</v>
      </c>
      <c r="U3246" s="0" t="n">
        <f aca="false">MOD(W3246,2)</f>
        <v>0</v>
      </c>
      <c r="V3246" s="0" t="n">
        <f aca="false">(W3246-12-$U3246)/2+1</f>
        <v>1618</v>
      </c>
      <c r="W3246" s="1" t="n">
        <f aca="false">ROW()</f>
        <v>3246</v>
      </c>
      <c r="X3246" s="618" t="n">
        <f aca="true">INDIRECT("$x"&amp;(W3246-1))+$S3246*$O$2</f>
        <v>0</v>
      </c>
    </row>
    <row r="3247" customFormat="false" ht="15" hidden="true" customHeight="true" outlineLevel="0" collapsed="false">
      <c r="B3247" s="2" t="str">
        <f aca="false">IF(OR($N3247=0,$O3247=0),"",IF($U3247=0,$N3247,$O3247))</f>
        <v/>
      </c>
      <c r="C3247" s="0" t="n">
        <f aca="false">IF($B3247="",0,VLOOKUP($B3247,勘定科目_元帳用,3,0))</f>
        <v>0</v>
      </c>
      <c r="D3247" s="0" t="str">
        <f aca="false">IF($C3247=0,"-",VLOOKUP($C3247,勘定科目,5,0))</f>
        <v>-</v>
      </c>
      <c r="F3247" s="638" t="str">
        <f aca="false">$D3247&amp;" "&amp;$B3247</f>
        <v>- </v>
      </c>
      <c r="I3247" s="0" t="str">
        <f aca="false">$F3247</f>
        <v>- </v>
      </c>
      <c r="J3247" s="0" t="n">
        <f aca="false">MONTH($K3247)</f>
        <v>12</v>
      </c>
      <c r="K3247" s="634" t="n">
        <f aca="false">INDEX(仕訳帳,$V3247,1)</f>
        <v>0</v>
      </c>
      <c r="L3247" s="626" t="n">
        <f aca="false">INDEX(仕訳帳,$V3247,2)</f>
        <v>1618</v>
      </c>
      <c r="M3247" s="627" t="str">
        <f aca="false">IF($U3247=0,$O3247,$N3247)</f>
        <v/>
      </c>
      <c r="N3247" s="0" t="str">
        <f aca="false">INDEX(仕訳帳,$V3247,4)</f>
        <v/>
      </c>
      <c r="O3247" s="0" t="str">
        <f aca="false">INDEX(仕訳帳,$V3247,7)</f>
        <v/>
      </c>
      <c r="P3247" s="636" t="str">
        <f aca="false">IF(INDEX(仕訳帳,$V3247,15)=0,"その他",INDEX(仕訳帳,$V3247,15))</f>
        <v>その他</v>
      </c>
      <c r="Q3247" s="618" t="n">
        <f aca="false">IF($U3247=0,INDEX(仕訳帳,$V3247,5),0)</f>
        <v>0</v>
      </c>
      <c r="R3247" s="618" t="n">
        <f aca="false">IF($U3247=1,IF(INDEX(仕訳帳,$V3247,8)="",0,INDEX(仕訳帳,$V3247,8)),0)</f>
        <v>0</v>
      </c>
      <c r="S3247" s="0" t="n">
        <f aca="false">IF($N$2&lt;&gt;$C3247,0,($Q3247-$R3247))</f>
        <v>0</v>
      </c>
      <c r="T3247" s="0" t="n">
        <f aca="false">IF($C3247=0,0,($Q3247-$R3247)*VLOOKUP($C3247,勘定科目,6,FALSE()))</f>
        <v>0</v>
      </c>
      <c r="U3247" s="0" t="n">
        <f aca="false">MOD(W3247,2)</f>
        <v>1</v>
      </c>
      <c r="V3247" s="0" t="n">
        <f aca="false">(W3247-12-$U3247)/2+1</f>
        <v>1618</v>
      </c>
      <c r="W3247" s="1" t="n">
        <f aca="false">ROW()</f>
        <v>3247</v>
      </c>
      <c r="X3247" s="618" t="n">
        <f aca="true">INDIRECT("$x"&amp;(W3247-1))+$S3247*$O$2</f>
        <v>0</v>
      </c>
    </row>
    <row r="3248" customFormat="false" ht="15" hidden="true" customHeight="true" outlineLevel="0" collapsed="false">
      <c r="B3248" s="2" t="str">
        <f aca="false">IF(OR($N3248=0,$O3248=0),"",IF($U3248=0,$N3248,$O3248))</f>
        <v/>
      </c>
      <c r="C3248" s="0" t="n">
        <f aca="false">IF($B3248="",0,VLOOKUP($B3248,勘定科目_元帳用,3,0))</f>
        <v>0</v>
      </c>
      <c r="D3248" s="0" t="str">
        <f aca="false">IF($C3248=0,"-",VLOOKUP($C3248,勘定科目,5,0))</f>
        <v>-</v>
      </c>
      <c r="F3248" s="638" t="str">
        <f aca="false">$D3248&amp;" "&amp;$B3248</f>
        <v>- </v>
      </c>
      <c r="I3248" s="0" t="str">
        <f aca="false">$F3248</f>
        <v>- </v>
      </c>
      <c r="J3248" s="0" t="n">
        <f aca="false">MONTH($K3248)</f>
        <v>12</v>
      </c>
      <c r="K3248" s="634" t="n">
        <f aca="false">INDEX(仕訳帳,$V3248,1)</f>
        <v>0</v>
      </c>
      <c r="L3248" s="626" t="n">
        <f aca="false">INDEX(仕訳帳,$V3248,2)</f>
        <v>1619</v>
      </c>
      <c r="M3248" s="627" t="str">
        <f aca="false">IF($U3248=0,$O3248,$N3248)</f>
        <v/>
      </c>
      <c r="N3248" s="0" t="str">
        <f aca="false">INDEX(仕訳帳,$V3248,4)</f>
        <v/>
      </c>
      <c r="O3248" s="0" t="str">
        <f aca="false">INDEX(仕訳帳,$V3248,7)</f>
        <v/>
      </c>
      <c r="P3248" s="636" t="str">
        <f aca="false">IF(INDEX(仕訳帳,$V3248,15)=0,"その他",INDEX(仕訳帳,$V3248,15))</f>
        <v>その他</v>
      </c>
      <c r="Q3248" s="618" t="n">
        <f aca="false">IF($U3248=0,INDEX(仕訳帳,$V3248,5),0)</f>
        <v>0</v>
      </c>
      <c r="R3248" s="618" t="n">
        <f aca="false">IF($U3248=1,IF(INDEX(仕訳帳,$V3248,8)="",0,INDEX(仕訳帳,$V3248,8)),0)</f>
        <v>0</v>
      </c>
      <c r="S3248" s="0" t="n">
        <f aca="false">IF($N$2&lt;&gt;$C3248,0,($Q3248-$R3248))</f>
        <v>0</v>
      </c>
      <c r="T3248" s="0" t="n">
        <f aca="false">IF($C3248=0,0,($Q3248-$R3248)*VLOOKUP($C3248,勘定科目,6,FALSE()))</f>
        <v>0</v>
      </c>
      <c r="U3248" s="0" t="n">
        <f aca="false">MOD(W3248,2)</f>
        <v>0</v>
      </c>
      <c r="V3248" s="0" t="n">
        <f aca="false">(W3248-12-$U3248)/2+1</f>
        <v>1619</v>
      </c>
      <c r="W3248" s="1" t="n">
        <f aca="false">ROW()</f>
        <v>3248</v>
      </c>
      <c r="X3248" s="618" t="n">
        <f aca="true">INDIRECT("$x"&amp;(W3248-1))+$S3248*$O$2</f>
        <v>0</v>
      </c>
    </row>
    <row r="3249" customFormat="false" ht="15" hidden="true" customHeight="true" outlineLevel="0" collapsed="false">
      <c r="B3249" s="2" t="str">
        <f aca="false">IF(OR($N3249=0,$O3249=0),"",IF($U3249=0,$N3249,$O3249))</f>
        <v/>
      </c>
      <c r="C3249" s="0" t="n">
        <f aca="false">IF($B3249="",0,VLOOKUP($B3249,勘定科目_元帳用,3,0))</f>
        <v>0</v>
      </c>
      <c r="D3249" s="0" t="str">
        <f aca="false">IF($C3249=0,"-",VLOOKUP($C3249,勘定科目,5,0))</f>
        <v>-</v>
      </c>
      <c r="F3249" s="638" t="str">
        <f aca="false">$D3249&amp;" "&amp;$B3249</f>
        <v>- </v>
      </c>
      <c r="I3249" s="0" t="str">
        <f aca="false">$F3249</f>
        <v>- </v>
      </c>
      <c r="J3249" s="0" t="n">
        <f aca="false">MONTH($K3249)</f>
        <v>12</v>
      </c>
      <c r="K3249" s="634" t="n">
        <f aca="false">INDEX(仕訳帳,$V3249,1)</f>
        <v>0</v>
      </c>
      <c r="L3249" s="626" t="n">
        <f aca="false">INDEX(仕訳帳,$V3249,2)</f>
        <v>1619</v>
      </c>
      <c r="M3249" s="627" t="str">
        <f aca="false">IF($U3249=0,$O3249,$N3249)</f>
        <v/>
      </c>
      <c r="N3249" s="0" t="str">
        <f aca="false">INDEX(仕訳帳,$V3249,4)</f>
        <v/>
      </c>
      <c r="O3249" s="0" t="str">
        <f aca="false">INDEX(仕訳帳,$V3249,7)</f>
        <v/>
      </c>
      <c r="P3249" s="636" t="str">
        <f aca="false">IF(INDEX(仕訳帳,$V3249,15)=0,"その他",INDEX(仕訳帳,$V3249,15))</f>
        <v>その他</v>
      </c>
      <c r="Q3249" s="618" t="n">
        <f aca="false">IF($U3249=0,INDEX(仕訳帳,$V3249,5),0)</f>
        <v>0</v>
      </c>
      <c r="R3249" s="618" t="n">
        <f aca="false">IF($U3249=1,IF(INDEX(仕訳帳,$V3249,8)="",0,INDEX(仕訳帳,$V3249,8)),0)</f>
        <v>0</v>
      </c>
      <c r="S3249" s="0" t="n">
        <f aca="false">IF($N$2&lt;&gt;$C3249,0,($Q3249-$R3249))</f>
        <v>0</v>
      </c>
      <c r="T3249" s="0" t="n">
        <f aca="false">IF($C3249=0,0,($Q3249-$R3249)*VLOOKUP($C3249,勘定科目,6,FALSE()))</f>
        <v>0</v>
      </c>
      <c r="U3249" s="0" t="n">
        <f aca="false">MOD(W3249,2)</f>
        <v>1</v>
      </c>
      <c r="V3249" s="0" t="n">
        <f aca="false">(W3249-12-$U3249)/2+1</f>
        <v>1619</v>
      </c>
      <c r="W3249" s="1" t="n">
        <f aca="false">ROW()</f>
        <v>3249</v>
      </c>
      <c r="X3249" s="618" t="n">
        <f aca="true">INDIRECT("$x"&amp;(W3249-1))+$S3249*$O$2</f>
        <v>0</v>
      </c>
    </row>
    <row r="3250" customFormat="false" ht="15" hidden="true" customHeight="true" outlineLevel="0" collapsed="false">
      <c r="B3250" s="2" t="str">
        <f aca="false">IF(OR($N3250=0,$O3250=0),"",IF($U3250=0,$N3250,$O3250))</f>
        <v/>
      </c>
      <c r="C3250" s="0" t="n">
        <f aca="false">IF($B3250="",0,VLOOKUP($B3250,勘定科目_元帳用,3,0))</f>
        <v>0</v>
      </c>
      <c r="D3250" s="0" t="str">
        <f aca="false">IF($C3250=0,"-",VLOOKUP($C3250,勘定科目,5,0))</f>
        <v>-</v>
      </c>
      <c r="F3250" s="638" t="str">
        <f aca="false">$D3250&amp;" "&amp;$B3250</f>
        <v>- </v>
      </c>
      <c r="I3250" s="0" t="str">
        <f aca="false">$F3250</f>
        <v>- </v>
      </c>
      <c r="J3250" s="0" t="n">
        <f aca="false">MONTH($K3250)</f>
        <v>12</v>
      </c>
      <c r="K3250" s="634" t="n">
        <f aca="false">INDEX(仕訳帳,$V3250,1)</f>
        <v>0</v>
      </c>
      <c r="L3250" s="626" t="n">
        <f aca="false">INDEX(仕訳帳,$V3250,2)</f>
        <v>1620</v>
      </c>
      <c r="M3250" s="627" t="str">
        <f aca="false">IF($U3250=0,$O3250,$N3250)</f>
        <v/>
      </c>
      <c r="N3250" s="0" t="str">
        <f aca="false">INDEX(仕訳帳,$V3250,4)</f>
        <v/>
      </c>
      <c r="O3250" s="0" t="str">
        <f aca="false">INDEX(仕訳帳,$V3250,7)</f>
        <v/>
      </c>
      <c r="P3250" s="636" t="str">
        <f aca="false">IF(INDEX(仕訳帳,$V3250,15)=0,"その他",INDEX(仕訳帳,$V3250,15))</f>
        <v>その他</v>
      </c>
      <c r="Q3250" s="618" t="n">
        <f aca="false">IF($U3250=0,INDEX(仕訳帳,$V3250,5),0)</f>
        <v>0</v>
      </c>
      <c r="R3250" s="618" t="n">
        <f aca="false">IF($U3250=1,IF(INDEX(仕訳帳,$V3250,8)="",0,INDEX(仕訳帳,$V3250,8)),0)</f>
        <v>0</v>
      </c>
      <c r="S3250" s="0" t="n">
        <f aca="false">IF($N$2&lt;&gt;$C3250,0,($Q3250-$R3250))</f>
        <v>0</v>
      </c>
      <c r="T3250" s="0" t="n">
        <f aca="false">IF($C3250=0,0,($Q3250-$R3250)*VLOOKUP($C3250,勘定科目,6,FALSE()))</f>
        <v>0</v>
      </c>
      <c r="U3250" s="0" t="n">
        <f aca="false">MOD(W3250,2)</f>
        <v>0</v>
      </c>
      <c r="V3250" s="0" t="n">
        <f aca="false">(W3250-12-$U3250)/2+1</f>
        <v>1620</v>
      </c>
      <c r="W3250" s="1" t="n">
        <f aca="false">ROW()</f>
        <v>3250</v>
      </c>
      <c r="X3250" s="618" t="n">
        <f aca="true">INDIRECT("$x"&amp;(W3250-1))+$S3250*$O$2</f>
        <v>0</v>
      </c>
    </row>
    <row r="3251" customFormat="false" ht="15" hidden="true" customHeight="true" outlineLevel="0" collapsed="false">
      <c r="B3251" s="2" t="str">
        <f aca="false">IF(OR($N3251=0,$O3251=0),"",IF($U3251=0,$N3251,$O3251))</f>
        <v/>
      </c>
      <c r="C3251" s="0" t="n">
        <f aca="false">IF($B3251="",0,VLOOKUP($B3251,勘定科目_元帳用,3,0))</f>
        <v>0</v>
      </c>
      <c r="D3251" s="0" t="str">
        <f aca="false">IF($C3251=0,"-",VLOOKUP($C3251,勘定科目,5,0))</f>
        <v>-</v>
      </c>
      <c r="F3251" s="638" t="str">
        <f aca="false">$D3251&amp;" "&amp;$B3251</f>
        <v>- </v>
      </c>
      <c r="I3251" s="0" t="str">
        <f aca="false">$F3251</f>
        <v>- </v>
      </c>
      <c r="J3251" s="0" t="n">
        <f aca="false">MONTH($K3251)</f>
        <v>12</v>
      </c>
      <c r="K3251" s="634" t="n">
        <f aca="false">INDEX(仕訳帳,$V3251,1)</f>
        <v>0</v>
      </c>
      <c r="L3251" s="626" t="n">
        <f aca="false">INDEX(仕訳帳,$V3251,2)</f>
        <v>1620</v>
      </c>
      <c r="M3251" s="627" t="str">
        <f aca="false">IF($U3251=0,$O3251,$N3251)</f>
        <v/>
      </c>
      <c r="N3251" s="0" t="str">
        <f aca="false">INDEX(仕訳帳,$V3251,4)</f>
        <v/>
      </c>
      <c r="O3251" s="0" t="str">
        <f aca="false">INDEX(仕訳帳,$V3251,7)</f>
        <v/>
      </c>
      <c r="P3251" s="636" t="str">
        <f aca="false">IF(INDEX(仕訳帳,$V3251,15)=0,"その他",INDEX(仕訳帳,$V3251,15))</f>
        <v>その他</v>
      </c>
      <c r="Q3251" s="618" t="n">
        <f aca="false">IF($U3251=0,INDEX(仕訳帳,$V3251,5),0)</f>
        <v>0</v>
      </c>
      <c r="R3251" s="618" t="n">
        <f aca="false">IF($U3251=1,IF(INDEX(仕訳帳,$V3251,8)="",0,INDEX(仕訳帳,$V3251,8)),0)</f>
        <v>0</v>
      </c>
      <c r="S3251" s="0" t="n">
        <f aca="false">IF($N$2&lt;&gt;$C3251,0,($Q3251-$R3251))</f>
        <v>0</v>
      </c>
      <c r="T3251" s="0" t="n">
        <f aca="false">IF($C3251=0,0,($Q3251-$R3251)*VLOOKUP($C3251,勘定科目,6,FALSE()))</f>
        <v>0</v>
      </c>
      <c r="U3251" s="0" t="n">
        <f aca="false">MOD(W3251,2)</f>
        <v>1</v>
      </c>
      <c r="V3251" s="0" t="n">
        <f aca="false">(W3251-12-$U3251)/2+1</f>
        <v>1620</v>
      </c>
      <c r="W3251" s="1" t="n">
        <f aca="false">ROW()</f>
        <v>3251</v>
      </c>
      <c r="X3251" s="618" t="n">
        <f aca="true">INDIRECT("$x"&amp;(W3251-1))+$S3251*$O$2</f>
        <v>0</v>
      </c>
    </row>
    <row r="3252" customFormat="false" ht="15" hidden="true" customHeight="true" outlineLevel="0" collapsed="false">
      <c r="B3252" s="2" t="str">
        <f aca="false">IF(OR($N3252=0,$O3252=0),"",IF($U3252=0,$N3252,$O3252))</f>
        <v/>
      </c>
      <c r="C3252" s="0" t="n">
        <f aca="false">IF($B3252="",0,VLOOKUP($B3252,勘定科目_元帳用,3,0))</f>
        <v>0</v>
      </c>
      <c r="D3252" s="0" t="str">
        <f aca="false">IF($C3252=0,"-",VLOOKUP($C3252,勘定科目,5,0))</f>
        <v>-</v>
      </c>
      <c r="F3252" s="638" t="str">
        <f aca="false">$D3252&amp;" "&amp;$B3252</f>
        <v>- </v>
      </c>
      <c r="I3252" s="0" t="str">
        <f aca="false">$F3252</f>
        <v>- </v>
      </c>
      <c r="J3252" s="0" t="n">
        <f aca="false">MONTH($K3252)</f>
        <v>12</v>
      </c>
      <c r="K3252" s="634" t="n">
        <f aca="false">INDEX(仕訳帳,$V3252,1)</f>
        <v>0</v>
      </c>
      <c r="L3252" s="626" t="n">
        <f aca="false">INDEX(仕訳帳,$V3252,2)</f>
        <v>1621</v>
      </c>
      <c r="M3252" s="627" t="str">
        <f aca="false">IF($U3252=0,$O3252,$N3252)</f>
        <v/>
      </c>
      <c r="N3252" s="0" t="str">
        <f aca="false">INDEX(仕訳帳,$V3252,4)</f>
        <v/>
      </c>
      <c r="O3252" s="0" t="str">
        <f aca="false">INDEX(仕訳帳,$V3252,7)</f>
        <v/>
      </c>
      <c r="P3252" s="636" t="str">
        <f aca="false">IF(INDEX(仕訳帳,$V3252,15)=0,"その他",INDEX(仕訳帳,$V3252,15))</f>
        <v>その他</v>
      </c>
      <c r="Q3252" s="618" t="n">
        <f aca="false">IF($U3252=0,INDEX(仕訳帳,$V3252,5),0)</f>
        <v>0</v>
      </c>
      <c r="R3252" s="618" t="n">
        <f aca="false">IF($U3252=1,IF(INDEX(仕訳帳,$V3252,8)="",0,INDEX(仕訳帳,$V3252,8)),0)</f>
        <v>0</v>
      </c>
      <c r="S3252" s="0" t="n">
        <f aca="false">IF($N$2&lt;&gt;$C3252,0,($Q3252-$R3252))</f>
        <v>0</v>
      </c>
      <c r="T3252" s="0" t="n">
        <f aca="false">IF($C3252=0,0,($Q3252-$R3252)*VLOOKUP($C3252,勘定科目,6,FALSE()))</f>
        <v>0</v>
      </c>
      <c r="U3252" s="0" t="n">
        <f aca="false">MOD(W3252,2)</f>
        <v>0</v>
      </c>
      <c r="V3252" s="0" t="n">
        <f aca="false">(W3252-12-$U3252)/2+1</f>
        <v>1621</v>
      </c>
      <c r="W3252" s="1" t="n">
        <f aca="false">ROW()</f>
        <v>3252</v>
      </c>
      <c r="X3252" s="618" t="n">
        <f aca="true">INDIRECT("$x"&amp;(W3252-1))+$S3252*$O$2</f>
        <v>0</v>
      </c>
    </row>
    <row r="3253" customFormat="false" ht="15" hidden="true" customHeight="true" outlineLevel="0" collapsed="false">
      <c r="B3253" s="2" t="str">
        <f aca="false">IF(OR($N3253=0,$O3253=0),"",IF($U3253=0,$N3253,$O3253))</f>
        <v/>
      </c>
      <c r="C3253" s="0" t="n">
        <f aca="false">IF($B3253="",0,VLOOKUP($B3253,勘定科目_元帳用,3,0))</f>
        <v>0</v>
      </c>
      <c r="D3253" s="0" t="str">
        <f aca="false">IF($C3253=0,"-",VLOOKUP($C3253,勘定科目,5,0))</f>
        <v>-</v>
      </c>
      <c r="F3253" s="638" t="str">
        <f aca="false">$D3253&amp;" "&amp;$B3253</f>
        <v>- </v>
      </c>
      <c r="I3253" s="0" t="str">
        <f aca="false">$F3253</f>
        <v>- </v>
      </c>
      <c r="J3253" s="0" t="n">
        <f aca="false">MONTH($K3253)</f>
        <v>12</v>
      </c>
      <c r="K3253" s="634" t="n">
        <f aca="false">INDEX(仕訳帳,$V3253,1)</f>
        <v>0</v>
      </c>
      <c r="L3253" s="626" t="n">
        <f aca="false">INDEX(仕訳帳,$V3253,2)</f>
        <v>1621</v>
      </c>
      <c r="M3253" s="627" t="str">
        <f aca="false">IF($U3253=0,$O3253,$N3253)</f>
        <v/>
      </c>
      <c r="N3253" s="0" t="str">
        <f aca="false">INDEX(仕訳帳,$V3253,4)</f>
        <v/>
      </c>
      <c r="O3253" s="0" t="str">
        <f aca="false">INDEX(仕訳帳,$V3253,7)</f>
        <v/>
      </c>
      <c r="P3253" s="636" t="str">
        <f aca="false">IF(INDEX(仕訳帳,$V3253,15)=0,"その他",INDEX(仕訳帳,$V3253,15))</f>
        <v>その他</v>
      </c>
      <c r="Q3253" s="618" t="n">
        <f aca="false">IF($U3253=0,INDEX(仕訳帳,$V3253,5),0)</f>
        <v>0</v>
      </c>
      <c r="R3253" s="618" t="n">
        <f aca="false">IF($U3253=1,IF(INDEX(仕訳帳,$V3253,8)="",0,INDEX(仕訳帳,$V3253,8)),0)</f>
        <v>0</v>
      </c>
      <c r="S3253" s="0" t="n">
        <f aca="false">IF($N$2&lt;&gt;$C3253,0,($Q3253-$R3253))</f>
        <v>0</v>
      </c>
      <c r="T3253" s="0" t="n">
        <f aca="false">IF($C3253=0,0,($Q3253-$R3253)*VLOOKUP($C3253,勘定科目,6,FALSE()))</f>
        <v>0</v>
      </c>
      <c r="U3253" s="0" t="n">
        <f aca="false">MOD(W3253,2)</f>
        <v>1</v>
      </c>
      <c r="V3253" s="0" t="n">
        <f aca="false">(W3253-12-$U3253)/2+1</f>
        <v>1621</v>
      </c>
      <c r="W3253" s="1" t="n">
        <f aca="false">ROW()</f>
        <v>3253</v>
      </c>
      <c r="X3253" s="618" t="n">
        <f aca="true">INDIRECT("$x"&amp;(W3253-1))+$S3253*$O$2</f>
        <v>0</v>
      </c>
    </row>
    <row r="3254" customFormat="false" ht="15" hidden="true" customHeight="true" outlineLevel="0" collapsed="false">
      <c r="B3254" s="2" t="str">
        <f aca="false">IF(OR($N3254=0,$O3254=0),"",IF($U3254=0,$N3254,$O3254))</f>
        <v/>
      </c>
      <c r="C3254" s="0" t="n">
        <f aca="false">IF($B3254="",0,VLOOKUP($B3254,勘定科目_元帳用,3,0))</f>
        <v>0</v>
      </c>
      <c r="D3254" s="0" t="str">
        <f aca="false">IF($C3254=0,"-",VLOOKUP($C3254,勘定科目,5,0))</f>
        <v>-</v>
      </c>
      <c r="F3254" s="638" t="str">
        <f aca="false">$D3254&amp;" "&amp;$B3254</f>
        <v>- </v>
      </c>
      <c r="I3254" s="0" t="str">
        <f aca="false">$F3254</f>
        <v>- </v>
      </c>
      <c r="J3254" s="0" t="n">
        <f aca="false">MONTH($K3254)</f>
        <v>12</v>
      </c>
      <c r="K3254" s="634" t="n">
        <f aca="false">INDEX(仕訳帳,$V3254,1)</f>
        <v>0</v>
      </c>
      <c r="L3254" s="626" t="n">
        <f aca="false">INDEX(仕訳帳,$V3254,2)</f>
        <v>1622</v>
      </c>
      <c r="M3254" s="627" t="str">
        <f aca="false">IF($U3254=0,$O3254,$N3254)</f>
        <v/>
      </c>
      <c r="N3254" s="0" t="str">
        <f aca="false">INDEX(仕訳帳,$V3254,4)</f>
        <v/>
      </c>
      <c r="O3254" s="0" t="str">
        <f aca="false">INDEX(仕訳帳,$V3254,7)</f>
        <v/>
      </c>
      <c r="P3254" s="636" t="str">
        <f aca="false">IF(INDEX(仕訳帳,$V3254,15)=0,"その他",INDEX(仕訳帳,$V3254,15))</f>
        <v>その他</v>
      </c>
      <c r="Q3254" s="618" t="n">
        <f aca="false">IF($U3254=0,INDEX(仕訳帳,$V3254,5),0)</f>
        <v>0</v>
      </c>
      <c r="R3254" s="618" t="n">
        <f aca="false">IF($U3254=1,IF(INDEX(仕訳帳,$V3254,8)="",0,INDEX(仕訳帳,$V3254,8)),0)</f>
        <v>0</v>
      </c>
      <c r="S3254" s="0" t="n">
        <f aca="false">IF($N$2&lt;&gt;$C3254,0,($Q3254-$R3254))</f>
        <v>0</v>
      </c>
      <c r="T3254" s="0" t="n">
        <f aca="false">IF($C3254=0,0,($Q3254-$R3254)*VLOOKUP($C3254,勘定科目,6,FALSE()))</f>
        <v>0</v>
      </c>
      <c r="U3254" s="0" t="n">
        <f aca="false">MOD(W3254,2)</f>
        <v>0</v>
      </c>
      <c r="V3254" s="0" t="n">
        <f aca="false">(W3254-12-$U3254)/2+1</f>
        <v>1622</v>
      </c>
      <c r="W3254" s="1" t="n">
        <f aca="false">ROW()</f>
        <v>3254</v>
      </c>
      <c r="X3254" s="618" t="n">
        <f aca="true">INDIRECT("$x"&amp;(W3254-1))+$S3254*$O$2</f>
        <v>0</v>
      </c>
    </row>
    <row r="3255" customFormat="false" ht="15" hidden="true" customHeight="true" outlineLevel="0" collapsed="false">
      <c r="B3255" s="2" t="str">
        <f aca="false">IF(OR($N3255=0,$O3255=0),"",IF($U3255=0,$N3255,$O3255))</f>
        <v/>
      </c>
      <c r="C3255" s="0" t="n">
        <f aca="false">IF($B3255="",0,VLOOKUP($B3255,勘定科目_元帳用,3,0))</f>
        <v>0</v>
      </c>
      <c r="D3255" s="0" t="str">
        <f aca="false">IF($C3255=0,"-",VLOOKUP($C3255,勘定科目,5,0))</f>
        <v>-</v>
      </c>
      <c r="F3255" s="638" t="str">
        <f aca="false">$D3255&amp;" "&amp;$B3255</f>
        <v>- </v>
      </c>
      <c r="I3255" s="0" t="str">
        <f aca="false">$F3255</f>
        <v>- </v>
      </c>
      <c r="J3255" s="0" t="n">
        <f aca="false">MONTH($K3255)</f>
        <v>12</v>
      </c>
      <c r="K3255" s="634" t="n">
        <f aca="false">INDEX(仕訳帳,$V3255,1)</f>
        <v>0</v>
      </c>
      <c r="L3255" s="626" t="n">
        <f aca="false">INDEX(仕訳帳,$V3255,2)</f>
        <v>1622</v>
      </c>
      <c r="M3255" s="627" t="str">
        <f aca="false">IF($U3255=0,$O3255,$N3255)</f>
        <v/>
      </c>
      <c r="N3255" s="0" t="str">
        <f aca="false">INDEX(仕訳帳,$V3255,4)</f>
        <v/>
      </c>
      <c r="O3255" s="0" t="str">
        <f aca="false">INDEX(仕訳帳,$V3255,7)</f>
        <v/>
      </c>
      <c r="P3255" s="636" t="str">
        <f aca="false">IF(INDEX(仕訳帳,$V3255,15)=0,"その他",INDEX(仕訳帳,$V3255,15))</f>
        <v>その他</v>
      </c>
      <c r="Q3255" s="618" t="n">
        <f aca="false">IF($U3255=0,INDEX(仕訳帳,$V3255,5),0)</f>
        <v>0</v>
      </c>
      <c r="R3255" s="618" t="n">
        <f aca="false">IF($U3255=1,IF(INDEX(仕訳帳,$V3255,8)="",0,INDEX(仕訳帳,$V3255,8)),0)</f>
        <v>0</v>
      </c>
      <c r="S3255" s="0" t="n">
        <f aca="false">IF($N$2&lt;&gt;$C3255,0,($Q3255-$R3255))</f>
        <v>0</v>
      </c>
      <c r="T3255" s="0" t="n">
        <f aca="false">IF($C3255=0,0,($Q3255-$R3255)*VLOOKUP($C3255,勘定科目,6,FALSE()))</f>
        <v>0</v>
      </c>
      <c r="U3255" s="0" t="n">
        <f aca="false">MOD(W3255,2)</f>
        <v>1</v>
      </c>
      <c r="V3255" s="0" t="n">
        <f aca="false">(W3255-12-$U3255)/2+1</f>
        <v>1622</v>
      </c>
      <c r="W3255" s="1" t="n">
        <f aca="false">ROW()</f>
        <v>3255</v>
      </c>
      <c r="X3255" s="618" t="n">
        <f aca="true">INDIRECT("$x"&amp;(W3255-1))+$S3255*$O$2</f>
        <v>0</v>
      </c>
    </row>
    <row r="3256" customFormat="false" ht="15" hidden="true" customHeight="true" outlineLevel="0" collapsed="false">
      <c r="B3256" s="2" t="str">
        <f aca="false">IF(OR($N3256=0,$O3256=0),"",IF($U3256=0,$N3256,$O3256))</f>
        <v/>
      </c>
      <c r="C3256" s="0" t="n">
        <f aca="false">IF($B3256="",0,VLOOKUP($B3256,勘定科目_元帳用,3,0))</f>
        <v>0</v>
      </c>
      <c r="D3256" s="0" t="str">
        <f aca="false">IF($C3256=0,"-",VLOOKUP($C3256,勘定科目,5,0))</f>
        <v>-</v>
      </c>
      <c r="F3256" s="638" t="str">
        <f aca="false">$D3256&amp;" "&amp;$B3256</f>
        <v>- </v>
      </c>
      <c r="I3256" s="0" t="str">
        <f aca="false">$F3256</f>
        <v>- </v>
      </c>
      <c r="J3256" s="0" t="n">
        <f aca="false">MONTH($K3256)</f>
        <v>12</v>
      </c>
      <c r="K3256" s="634" t="n">
        <f aca="false">INDEX(仕訳帳,$V3256,1)</f>
        <v>0</v>
      </c>
      <c r="L3256" s="626" t="n">
        <f aca="false">INDEX(仕訳帳,$V3256,2)</f>
        <v>1623</v>
      </c>
      <c r="M3256" s="627" t="str">
        <f aca="false">IF($U3256=0,$O3256,$N3256)</f>
        <v/>
      </c>
      <c r="N3256" s="0" t="str">
        <f aca="false">INDEX(仕訳帳,$V3256,4)</f>
        <v/>
      </c>
      <c r="O3256" s="0" t="str">
        <f aca="false">INDEX(仕訳帳,$V3256,7)</f>
        <v/>
      </c>
      <c r="P3256" s="636" t="str">
        <f aca="false">IF(INDEX(仕訳帳,$V3256,15)=0,"その他",INDEX(仕訳帳,$V3256,15))</f>
        <v>その他</v>
      </c>
      <c r="Q3256" s="618" t="n">
        <f aca="false">IF($U3256=0,INDEX(仕訳帳,$V3256,5),0)</f>
        <v>0</v>
      </c>
      <c r="R3256" s="618" t="n">
        <f aca="false">IF($U3256=1,IF(INDEX(仕訳帳,$V3256,8)="",0,INDEX(仕訳帳,$V3256,8)),0)</f>
        <v>0</v>
      </c>
      <c r="S3256" s="0" t="n">
        <f aca="false">IF($N$2&lt;&gt;$C3256,0,($Q3256-$R3256))</f>
        <v>0</v>
      </c>
      <c r="T3256" s="0" t="n">
        <f aca="false">IF($C3256=0,0,($Q3256-$R3256)*VLOOKUP($C3256,勘定科目,6,FALSE()))</f>
        <v>0</v>
      </c>
      <c r="U3256" s="0" t="n">
        <f aca="false">MOD(W3256,2)</f>
        <v>0</v>
      </c>
      <c r="V3256" s="0" t="n">
        <f aca="false">(W3256-12-$U3256)/2+1</f>
        <v>1623</v>
      </c>
      <c r="W3256" s="1" t="n">
        <f aca="false">ROW()</f>
        <v>3256</v>
      </c>
      <c r="X3256" s="618" t="n">
        <f aca="true">INDIRECT("$x"&amp;(W3256-1))+$S3256*$O$2</f>
        <v>0</v>
      </c>
    </row>
    <row r="3257" customFormat="false" ht="15" hidden="true" customHeight="true" outlineLevel="0" collapsed="false">
      <c r="B3257" s="2" t="str">
        <f aca="false">IF(OR($N3257=0,$O3257=0),"",IF($U3257=0,$N3257,$O3257))</f>
        <v/>
      </c>
      <c r="C3257" s="0" t="n">
        <f aca="false">IF($B3257="",0,VLOOKUP($B3257,勘定科目_元帳用,3,0))</f>
        <v>0</v>
      </c>
      <c r="D3257" s="0" t="str">
        <f aca="false">IF($C3257=0,"-",VLOOKUP($C3257,勘定科目,5,0))</f>
        <v>-</v>
      </c>
      <c r="F3257" s="638" t="str">
        <f aca="false">$D3257&amp;" "&amp;$B3257</f>
        <v>- </v>
      </c>
      <c r="I3257" s="0" t="str">
        <f aca="false">$F3257</f>
        <v>- </v>
      </c>
      <c r="J3257" s="0" t="n">
        <f aca="false">MONTH($K3257)</f>
        <v>12</v>
      </c>
      <c r="K3257" s="634" t="n">
        <f aca="false">INDEX(仕訳帳,$V3257,1)</f>
        <v>0</v>
      </c>
      <c r="L3257" s="626" t="n">
        <f aca="false">INDEX(仕訳帳,$V3257,2)</f>
        <v>1623</v>
      </c>
      <c r="M3257" s="627" t="str">
        <f aca="false">IF($U3257=0,$O3257,$N3257)</f>
        <v/>
      </c>
      <c r="N3257" s="0" t="str">
        <f aca="false">INDEX(仕訳帳,$V3257,4)</f>
        <v/>
      </c>
      <c r="O3257" s="0" t="str">
        <f aca="false">INDEX(仕訳帳,$V3257,7)</f>
        <v/>
      </c>
      <c r="P3257" s="636" t="str">
        <f aca="false">IF(INDEX(仕訳帳,$V3257,15)=0,"その他",INDEX(仕訳帳,$V3257,15))</f>
        <v>その他</v>
      </c>
      <c r="Q3257" s="618" t="n">
        <f aca="false">IF($U3257=0,INDEX(仕訳帳,$V3257,5),0)</f>
        <v>0</v>
      </c>
      <c r="R3257" s="618" t="n">
        <f aca="false">IF($U3257=1,IF(INDEX(仕訳帳,$V3257,8)="",0,INDEX(仕訳帳,$V3257,8)),0)</f>
        <v>0</v>
      </c>
      <c r="S3257" s="0" t="n">
        <f aca="false">IF($N$2&lt;&gt;$C3257,0,($Q3257-$R3257))</f>
        <v>0</v>
      </c>
      <c r="T3257" s="0" t="n">
        <f aca="false">IF($C3257=0,0,($Q3257-$R3257)*VLOOKUP($C3257,勘定科目,6,FALSE()))</f>
        <v>0</v>
      </c>
      <c r="U3257" s="0" t="n">
        <f aca="false">MOD(W3257,2)</f>
        <v>1</v>
      </c>
      <c r="V3257" s="0" t="n">
        <f aca="false">(W3257-12-$U3257)/2+1</f>
        <v>1623</v>
      </c>
      <c r="W3257" s="1" t="n">
        <f aca="false">ROW()</f>
        <v>3257</v>
      </c>
      <c r="X3257" s="618" t="n">
        <f aca="true">INDIRECT("$x"&amp;(W3257-1))+$S3257*$O$2</f>
        <v>0</v>
      </c>
    </row>
    <row r="3258" customFormat="false" ht="15" hidden="true" customHeight="true" outlineLevel="0" collapsed="false">
      <c r="B3258" s="2" t="str">
        <f aca="false">IF(OR($N3258=0,$O3258=0),"",IF($U3258=0,$N3258,$O3258))</f>
        <v/>
      </c>
      <c r="C3258" s="0" t="n">
        <f aca="false">IF($B3258="",0,VLOOKUP($B3258,勘定科目_元帳用,3,0))</f>
        <v>0</v>
      </c>
      <c r="D3258" s="0" t="str">
        <f aca="false">IF($C3258=0,"-",VLOOKUP($C3258,勘定科目,5,0))</f>
        <v>-</v>
      </c>
      <c r="F3258" s="638" t="str">
        <f aca="false">$D3258&amp;" "&amp;$B3258</f>
        <v>- </v>
      </c>
      <c r="I3258" s="0" t="str">
        <f aca="false">$F3258</f>
        <v>- </v>
      </c>
      <c r="J3258" s="0" t="n">
        <f aca="false">MONTH($K3258)</f>
        <v>12</v>
      </c>
      <c r="K3258" s="634" t="n">
        <f aca="false">INDEX(仕訳帳,$V3258,1)</f>
        <v>0</v>
      </c>
      <c r="L3258" s="626" t="n">
        <f aca="false">INDEX(仕訳帳,$V3258,2)</f>
        <v>1624</v>
      </c>
      <c r="M3258" s="627" t="str">
        <f aca="false">IF($U3258=0,$O3258,$N3258)</f>
        <v/>
      </c>
      <c r="N3258" s="0" t="str">
        <f aca="false">INDEX(仕訳帳,$V3258,4)</f>
        <v/>
      </c>
      <c r="O3258" s="0" t="str">
        <f aca="false">INDEX(仕訳帳,$V3258,7)</f>
        <v/>
      </c>
      <c r="P3258" s="636" t="str">
        <f aca="false">IF(INDEX(仕訳帳,$V3258,15)=0,"その他",INDEX(仕訳帳,$V3258,15))</f>
        <v>その他</v>
      </c>
      <c r="Q3258" s="618" t="n">
        <f aca="false">IF($U3258=0,INDEX(仕訳帳,$V3258,5),0)</f>
        <v>0</v>
      </c>
      <c r="R3258" s="618" t="n">
        <f aca="false">IF($U3258=1,IF(INDEX(仕訳帳,$V3258,8)="",0,INDEX(仕訳帳,$V3258,8)),0)</f>
        <v>0</v>
      </c>
      <c r="S3258" s="0" t="n">
        <f aca="false">IF($N$2&lt;&gt;$C3258,0,($Q3258-$R3258))</f>
        <v>0</v>
      </c>
      <c r="T3258" s="0" t="n">
        <f aca="false">IF($C3258=0,0,($Q3258-$R3258)*VLOOKUP($C3258,勘定科目,6,FALSE()))</f>
        <v>0</v>
      </c>
      <c r="U3258" s="0" t="n">
        <f aca="false">MOD(W3258,2)</f>
        <v>0</v>
      </c>
      <c r="V3258" s="0" t="n">
        <f aca="false">(W3258-12-$U3258)/2+1</f>
        <v>1624</v>
      </c>
      <c r="W3258" s="1" t="n">
        <f aca="false">ROW()</f>
        <v>3258</v>
      </c>
      <c r="X3258" s="618" t="n">
        <f aca="true">INDIRECT("$x"&amp;(W3258-1))+$S3258*$O$2</f>
        <v>0</v>
      </c>
    </row>
    <row r="3259" customFormat="false" ht="15" hidden="true" customHeight="true" outlineLevel="0" collapsed="false">
      <c r="B3259" s="2" t="str">
        <f aca="false">IF(OR($N3259=0,$O3259=0),"",IF($U3259=0,$N3259,$O3259))</f>
        <v/>
      </c>
      <c r="C3259" s="0" t="n">
        <f aca="false">IF($B3259="",0,VLOOKUP($B3259,勘定科目_元帳用,3,0))</f>
        <v>0</v>
      </c>
      <c r="D3259" s="0" t="str">
        <f aca="false">IF($C3259=0,"-",VLOOKUP($C3259,勘定科目,5,0))</f>
        <v>-</v>
      </c>
      <c r="F3259" s="638" t="str">
        <f aca="false">$D3259&amp;" "&amp;$B3259</f>
        <v>- </v>
      </c>
      <c r="I3259" s="0" t="str">
        <f aca="false">$F3259</f>
        <v>- </v>
      </c>
      <c r="J3259" s="0" t="n">
        <f aca="false">MONTH($K3259)</f>
        <v>12</v>
      </c>
      <c r="K3259" s="634" t="n">
        <f aca="false">INDEX(仕訳帳,$V3259,1)</f>
        <v>0</v>
      </c>
      <c r="L3259" s="626" t="n">
        <f aca="false">INDEX(仕訳帳,$V3259,2)</f>
        <v>1624</v>
      </c>
      <c r="M3259" s="627" t="str">
        <f aca="false">IF($U3259=0,$O3259,$N3259)</f>
        <v/>
      </c>
      <c r="N3259" s="0" t="str">
        <f aca="false">INDEX(仕訳帳,$V3259,4)</f>
        <v/>
      </c>
      <c r="O3259" s="0" t="str">
        <f aca="false">INDEX(仕訳帳,$V3259,7)</f>
        <v/>
      </c>
      <c r="P3259" s="636" t="str">
        <f aca="false">IF(INDEX(仕訳帳,$V3259,15)=0,"その他",INDEX(仕訳帳,$V3259,15))</f>
        <v>その他</v>
      </c>
      <c r="Q3259" s="618" t="n">
        <f aca="false">IF($U3259=0,INDEX(仕訳帳,$V3259,5),0)</f>
        <v>0</v>
      </c>
      <c r="R3259" s="618" t="n">
        <f aca="false">IF($U3259=1,IF(INDEX(仕訳帳,$V3259,8)="",0,INDEX(仕訳帳,$V3259,8)),0)</f>
        <v>0</v>
      </c>
      <c r="S3259" s="0" t="n">
        <f aca="false">IF($N$2&lt;&gt;$C3259,0,($Q3259-$R3259))</f>
        <v>0</v>
      </c>
      <c r="T3259" s="0" t="n">
        <f aca="false">IF($C3259=0,0,($Q3259-$R3259)*VLOOKUP($C3259,勘定科目,6,FALSE()))</f>
        <v>0</v>
      </c>
      <c r="U3259" s="0" t="n">
        <f aca="false">MOD(W3259,2)</f>
        <v>1</v>
      </c>
      <c r="V3259" s="0" t="n">
        <f aca="false">(W3259-12-$U3259)/2+1</f>
        <v>1624</v>
      </c>
      <c r="W3259" s="1" t="n">
        <f aca="false">ROW()</f>
        <v>3259</v>
      </c>
      <c r="X3259" s="618" t="n">
        <f aca="true">INDIRECT("$x"&amp;(W3259-1))+$S3259*$O$2</f>
        <v>0</v>
      </c>
    </row>
    <row r="3260" customFormat="false" ht="15" hidden="true" customHeight="true" outlineLevel="0" collapsed="false">
      <c r="B3260" s="2" t="str">
        <f aca="false">IF(OR($N3260=0,$O3260=0),"",IF($U3260=0,$N3260,$O3260))</f>
        <v/>
      </c>
      <c r="C3260" s="0" t="n">
        <f aca="false">IF($B3260="",0,VLOOKUP($B3260,勘定科目_元帳用,3,0))</f>
        <v>0</v>
      </c>
      <c r="D3260" s="0" t="str">
        <f aca="false">IF($C3260=0,"-",VLOOKUP($C3260,勘定科目,5,0))</f>
        <v>-</v>
      </c>
      <c r="F3260" s="638" t="str">
        <f aca="false">$D3260&amp;" "&amp;$B3260</f>
        <v>- </v>
      </c>
      <c r="I3260" s="0" t="str">
        <f aca="false">$F3260</f>
        <v>- </v>
      </c>
      <c r="J3260" s="0" t="n">
        <f aca="false">MONTH($K3260)</f>
        <v>12</v>
      </c>
      <c r="K3260" s="634" t="n">
        <f aca="false">INDEX(仕訳帳,$V3260,1)</f>
        <v>0</v>
      </c>
      <c r="L3260" s="626" t="n">
        <f aca="false">INDEX(仕訳帳,$V3260,2)</f>
        <v>1625</v>
      </c>
      <c r="M3260" s="627" t="str">
        <f aca="false">IF($U3260=0,$O3260,$N3260)</f>
        <v/>
      </c>
      <c r="N3260" s="0" t="str">
        <f aca="false">INDEX(仕訳帳,$V3260,4)</f>
        <v/>
      </c>
      <c r="O3260" s="0" t="str">
        <f aca="false">INDEX(仕訳帳,$V3260,7)</f>
        <v/>
      </c>
      <c r="P3260" s="636" t="str">
        <f aca="false">IF(INDEX(仕訳帳,$V3260,15)=0,"その他",INDEX(仕訳帳,$V3260,15))</f>
        <v>その他</v>
      </c>
      <c r="Q3260" s="618" t="n">
        <f aca="false">IF($U3260=0,INDEX(仕訳帳,$V3260,5),0)</f>
        <v>0</v>
      </c>
      <c r="R3260" s="618" t="n">
        <f aca="false">IF($U3260=1,IF(INDEX(仕訳帳,$V3260,8)="",0,INDEX(仕訳帳,$V3260,8)),0)</f>
        <v>0</v>
      </c>
      <c r="S3260" s="0" t="n">
        <f aca="false">IF($N$2&lt;&gt;$C3260,0,($Q3260-$R3260))</f>
        <v>0</v>
      </c>
      <c r="T3260" s="0" t="n">
        <f aca="false">IF($C3260=0,0,($Q3260-$R3260)*VLOOKUP($C3260,勘定科目,6,FALSE()))</f>
        <v>0</v>
      </c>
      <c r="U3260" s="0" t="n">
        <f aca="false">MOD(W3260,2)</f>
        <v>0</v>
      </c>
      <c r="V3260" s="0" t="n">
        <f aca="false">(W3260-12-$U3260)/2+1</f>
        <v>1625</v>
      </c>
      <c r="W3260" s="1" t="n">
        <f aca="false">ROW()</f>
        <v>3260</v>
      </c>
      <c r="X3260" s="618" t="n">
        <f aca="true">INDIRECT("$x"&amp;(W3260-1))+$S3260*$O$2</f>
        <v>0</v>
      </c>
    </row>
    <row r="3261" customFormat="false" ht="15" hidden="true" customHeight="true" outlineLevel="0" collapsed="false">
      <c r="B3261" s="2" t="str">
        <f aca="false">IF(OR($N3261=0,$O3261=0),"",IF($U3261=0,$N3261,$O3261))</f>
        <v/>
      </c>
      <c r="C3261" s="0" t="n">
        <f aca="false">IF($B3261="",0,VLOOKUP($B3261,勘定科目_元帳用,3,0))</f>
        <v>0</v>
      </c>
      <c r="D3261" s="0" t="str">
        <f aca="false">IF($C3261=0,"-",VLOOKUP($C3261,勘定科目,5,0))</f>
        <v>-</v>
      </c>
      <c r="F3261" s="638" t="str">
        <f aca="false">$D3261&amp;" "&amp;$B3261</f>
        <v>- </v>
      </c>
      <c r="I3261" s="0" t="str">
        <f aca="false">$F3261</f>
        <v>- </v>
      </c>
      <c r="J3261" s="0" t="n">
        <f aca="false">MONTH($K3261)</f>
        <v>12</v>
      </c>
      <c r="K3261" s="634" t="n">
        <f aca="false">INDEX(仕訳帳,$V3261,1)</f>
        <v>0</v>
      </c>
      <c r="L3261" s="626" t="n">
        <f aca="false">INDEX(仕訳帳,$V3261,2)</f>
        <v>1625</v>
      </c>
      <c r="M3261" s="627" t="str">
        <f aca="false">IF($U3261=0,$O3261,$N3261)</f>
        <v/>
      </c>
      <c r="N3261" s="0" t="str">
        <f aca="false">INDEX(仕訳帳,$V3261,4)</f>
        <v/>
      </c>
      <c r="O3261" s="0" t="str">
        <f aca="false">INDEX(仕訳帳,$V3261,7)</f>
        <v/>
      </c>
      <c r="P3261" s="636" t="str">
        <f aca="false">IF(INDEX(仕訳帳,$V3261,15)=0,"その他",INDEX(仕訳帳,$V3261,15))</f>
        <v>その他</v>
      </c>
      <c r="Q3261" s="618" t="n">
        <f aca="false">IF($U3261=0,INDEX(仕訳帳,$V3261,5),0)</f>
        <v>0</v>
      </c>
      <c r="R3261" s="618" t="n">
        <f aca="false">IF($U3261=1,IF(INDEX(仕訳帳,$V3261,8)="",0,INDEX(仕訳帳,$V3261,8)),0)</f>
        <v>0</v>
      </c>
      <c r="S3261" s="0" t="n">
        <f aca="false">IF($N$2&lt;&gt;$C3261,0,($Q3261-$R3261))</f>
        <v>0</v>
      </c>
      <c r="T3261" s="0" t="n">
        <f aca="false">IF($C3261=0,0,($Q3261-$R3261)*VLOOKUP($C3261,勘定科目,6,FALSE()))</f>
        <v>0</v>
      </c>
      <c r="U3261" s="0" t="n">
        <f aca="false">MOD(W3261,2)</f>
        <v>1</v>
      </c>
      <c r="V3261" s="0" t="n">
        <f aca="false">(W3261-12-$U3261)/2+1</f>
        <v>1625</v>
      </c>
      <c r="W3261" s="1" t="n">
        <f aca="false">ROW()</f>
        <v>3261</v>
      </c>
      <c r="X3261" s="618" t="n">
        <f aca="true">INDIRECT("$x"&amp;(W3261-1))+$S3261*$O$2</f>
        <v>0</v>
      </c>
    </row>
    <row r="3262" customFormat="false" ht="15" hidden="true" customHeight="true" outlineLevel="0" collapsed="false">
      <c r="B3262" s="2" t="str">
        <f aca="false">IF(OR($N3262=0,$O3262=0),"",IF($U3262=0,$N3262,$O3262))</f>
        <v/>
      </c>
      <c r="C3262" s="0" t="n">
        <f aca="false">IF($B3262="",0,VLOOKUP($B3262,勘定科目_元帳用,3,0))</f>
        <v>0</v>
      </c>
      <c r="D3262" s="0" t="str">
        <f aca="false">IF($C3262=0,"-",VLOOKUP($C3262,勘定科目,5,0))</f>
        <v>-</v>
      </c>
      <c r="F3262" s="638" t="str">
        <f aca="false">$D3262&amp;" "&amp;$B3262</f>
        <v>- </v>
      </c>
      <c r="I3262" s="0" t="str">
        <f aca="false">$F3262</f>
        <v>- </v>
      </c>
      <c r="J3262" s="0" t="n">
        <f aca="false">MONTH($K3262)</f>
        <v>12</v>
      </c>
      <c r="K3262" s="634" t="n">
        <f aca="false">INDEX(仕訳帳,$V3262,1)</f>
        <v>0</v>
      </c>
      <c r="L3262" s="626" t="n">
        <f aca="false">INDEX(仕訳帳,$V3262,2)</f>
        <v>1626</v>
      </c>
      <c r="M3262" s="627" t="str">
        <f aca="false">IF($U3262=0,$O3262,$N3262)</f>
        <v/>
      </c>
      <c r="N3262" s="0" t="str">
        <f aca="false">INDEX(仕訳帳,$V3262,4)</f>
        <v/>
      </c>
      <c r="O3262" s="0" t="str">
        <f aca="false">INDEX(仕訳帳,$V3262,7)</f>
        <v/>
      </c>
      <c r="P3262" s="636" t="str">
        <f aca="false">IF(INDEX(仕訳帳,$V3262,15)=0,"その他",INDEX(仕訳帳,$V3262,15))</f>
        <v>その他</v>
      </c>
      <c r="Q3262" s="618" t="n">
        <f aca="false">IF($U3262=0,INDEX(仕訳帳,$V3262,5),0)</f>
        <v>0</v>
      </c>
      <c r="R3262" s="618" t="n">
        <f aca="false">IF($U3262=1,IF(INDEX(仕訳帳,$V3262,8)="",0,INDEX(仕訳帳,$V3262,8)),0)</f>
        <v>0</v>
      </c>
      <c r="S3262" s="0" t="n">
        <f aca="false">IF($N$2&lt;&gt;$C3262,0,($Q3262-$R3262))</f>
        <v>0</v>
      </c>
      <c r="T3262" s="0" t="n">
        <f aca="false">IF($C3262=0,0,($Q3262-$R3262)*VLOOKUP($C3262,勘定科目,6,FALSE()))</f>
        <v>0</v>
      </c>
      <c r="U3262" s="0" t="n">
        <f aca="false">MOD(W3262,2)</f>
        <v>0</v>
      </c>
      <c r="V3262" s="0" t="n">
        <f aca="false">(W3262-12-$U3262)/2+1</f>
        <v>1626</v>
      </c>
      <c r="W3262" s="1" t="n">
        <f aca="false">ROW()</f>
        <v>3262</v>
      </c>
      <c r="X3262" s="618" t="n">
        <f aca="true">INDIRECT("$x"&amp;(W3262-1))+$S3262*$O$2</f>
        <v>0</v>
      </c>
    </row>
    <row r="3263" customFormat="false" ht="15" hidden="true" customHeight="true" outlineLevel="0" collapsed="false">
      <c r="B3263" s="2" t="str">
        <f aca="false">IF(OR($N3263=0,$O3263=0),"",IF($U3263=0,$N3263,$O3263))</f>
        <v/>
      </c>
      <c r="C3263" s="0" t="n">
        <f aca="false">IF($B3263="",0,VLOOKUP($B3263,勘定科目_元帳用,3,0))</f>
        <v>0</v>
      </c>
      <c r="D3263" s="0" t="str">
        <f aca="false">IF($C3263=0,"-",VLOOKUP($C3263,勘定科目,5,0))</f>
        <v>-</v>
      </c>
      <c r="F3263" s="638" t="str">
        <f aca="false">$D3263&amp;" "&amp;$B3263</f>
        <v>- </v>
      </c>
      <c r="I3263" s="0" t="str">
        <f aca="false">$F3263</f>
        <v>- </v>
      </c>
      <c r="J3263" s="0" t="n">
        <f aca="false">MONTH($K3263)</f>
        <v>12</v>
      </c>
      <c r="K3263" s="634" t="n">
        <f aca="false">INDEX(仕訳帳,$V3263,1)</f>
        <v>0</v>
      </c>
      <c r="L3263" s="626" t="n">
        <f aca="false">INDEX(仕訳帳,$V3263,2)</f>
        <v>1626</v>
      </c>
      <c r="M3263" s="627" t="str">
        <f aca="false">IF($U3263=0,$O3263,$N3263)</f>
        <v/>
      </c>
      <c r="N3263" s="0" t="str">
        <f aca="false">INDEX(仕訳帳,$V3263,4)</f>
        <v/>
      </c>
      <c r="O3263" s="0" t="str">
        <f aca="false">INDEX(仕訳帳,$V3263,7)</f>
        <v/>
      </c>
      <c r="P3263" s="636" t="str">
        <f aca="false">IF(INDEX(仕訳帳,$V3263,15)=0,"その他",INDEX(仕訳帳,$V3263,15))</f>
        <v>その他</v>
      </c>
      <c r="Q3263" s="618" t="n">
        <f aca="false">IF($U3263=0,INDEX(仕訳帳,$V3263,5),0)</f>
        <v>0</v>
      </c>
      <c r="R3263" s="618" t="n">
        <f aca="false">IF($U3263=1,IF(INDEX(仕訳帳,$V3263,8)="",0,INDEX(仕訳帳,$V3263,8)),0)</f>
        <v>0</v>
      </c>
      <c r="S3263" s="0" t="n">
        <f aca="false">IF($N$2&lt;&gt;$C3263,0,($Q3263-$R3263))</f>
        <v>0</v>
      </c>
      <c r="T3263" s="0" t="n">
        <f aca="false">IF($C3263=0,0,($Q3263-$R3263)*VLOOKUP($C3263,勘定科目,6,FALSE()))</f>
        <v>0</v>
      </c>
      <c r="U3263" s="0" t="n">
        <f aca="false">MOD(W3263,2)</f>
        <v>1</v>
      </c>
      <c r="V3263" s="0" t="n">
        <f aca="false">(W3263-12-$U3263)/2+1</f>
        <v>1626</v>
      </c>
      <c r="W3263" s="1" t="n">
        <f aca="false">ROW()</f>
        <v>3263</v>
      </c>
      <c r="X3263" s="618" t="n">
        <f aca="true">INDIRECT("$x"&amp;(W3263-1))+$S3263*$O$2</f>
        <v>0</v>
      </c>
    </row>
    <row r="3264" customFormat="false" ht="15" hidden="true" customHeight="true" outlineLevel="0" collapsed="false">
      <c r="B3264" s="2" t="str">
        <f aca="false">IF(OR($N3264=0,$O3264=0),"",IF($U3264=0,$N3264,$O3264))</f>
        <v/>
      </c>
      <c r="C3264" s="0" t="n">
        <f aca="false">IF($B3264="",0,VLOOKUP($B3264,勘定科目_元帳用,3,0))</f>
        <v>0</v>
      </c>
      <c r="D3264" s="0" t="str">
        <f aca="false">IF($C3264=0,"-",VLOOKUP($C3264,勘定科目,5,0))</f>
        <v>-</v>
      </c>
      <c r="F3264" s="638" t="str">
        <f aca="false">$D3264&amp;" "&amp;$B3264</f>
        <v>- </v>
      </c>
      <c r="I3264" s="0" t="str">
        <f aca="false">$F3264</f>
        <v>- </v>
      </c>
      <c r="J3264" s="0" t="n">
        <f aca="false">MONTH($K3264)</f>
        <v>12</v>
      </c>
      <c r="K3264" s="634" t="n">
        <f aca="false">INDEX(仕訳帳,$V3264,1)</f>
        <v>0</v>
      </c>
      <c r="L3264" s="626" t="n">
        <f aca="false">INDEX(仕訳帳,$V3264,2)</f>
        <v>1627</v>
      </c>
      <c r="M3264" s="627" t="str">
        <f aca="false">IF($U3264=0,$O3264,$N3264)</f>
        <v/>
      </c>
      <c r="N3264" s="0" t="str">
        <f aca="false">INDEX(仕訳帳,$V3264,4)</f>
        <v/>
      </c>
      <c r="O3264" s="0" t="str">
        <f aca="false">INDEX(仕訳帳,$V3264,7)</f>
        <v/>
      </c>
      <c r="P3264" s="636" t="str">
        <f aca="false">IF(INDEX(仕訳帳,$V3264,15)=0,"その他",INDEX(仕訳帳,$V3264,15))</f>
        <v>その他</v>
      </c>
      <c r="Q3264" s="618" t="n">
        <f aca="false">IF($U3264=0,INDEX(仕訳帳,$V3264,5),0)</f>
        <v>0</v>
      </c>
      <c r="R3264" s="618" t="n">
        <f aca="false">IF($U3264=1,IF(INDEX(仕訳帳,$V3264,8)="",0,INDEX(仕訳帳,$V3264,8)),0)</f>
        <v>0</v>
      </c>
      <c r="S3264" s="0" t="n">
        <f aca="false">IF($N$2&lt;&gt;$C3264,0,($Q3264-$R3264))</f>
        <v>0</v>
      </c>
      <c r="T3264" s="0" t="n">
        <f aca="false">IF($C3264=0,0,($Q3264-$R3264)*VLOOKUP($C3264,勘定科目,6,FALSE()))</f>
        <v>0</v>
      </c>
      <c r="U3264" s="0" t="n">
        <f aca="false">MOD(W3264,2)</f>
        <v>0</v>
      </c>
      <c r="V3264" s="0" t="n">
        <f aca="false">(W3264-12-$U3264)/2+1</f>
        <v>1627</v>
      </c>
      <c r="W3264" s="1" t="n">
        <f aca="false">ROW()</f>
        <v>3264</v>
      </c>
      <c r="X3264" s="618" t="n">
        <f aca="true">INDIRECT("$x"&amp;(W3264-1))+$S3264*$O$2</f>
        <v>0</v>
      </c>
    </row>
    <row r="3265" customFormat="false" ht="15" hidden="true" customHeight="true" outlineLevel="0" collapsed="false">
      <c r="B3265" s="2" t="str">
        <f aca="false">IF(OR($N3265=0,$O3265=0),"",IF($U3265=0,$N3265,$O3265))</f>
        <v/>
      </c>
      <c r="C3265" s="0" t="n">
        <f aca="false">IF($B3265="",0,VLOOKUP($B3265,勘定科目_元帳用,3,0))</f>
        <v>0</v>
      </c>
      <c r="D3265" s="0" t="str">
        <f aca="false">IF($C3265=0,"-",VLOOKUP($C3265,勘定科目,5,0))</f>
        <v>-</v>
      </c>
      <c r="F3265" s="638" t="str">
        <f aca="false">$D3265&amp;" "&amp;$B3265</f>
        <v>- </v>
      </c>
      <c r="I3265" s="0" t="str">
        <f aca="false">$F3265</f>
        <v>- </v>
      </c>
      <c r="J3265" s="0" t="n">
        <f aca="false">MONTH($K3265)</f>
        <v>12</v>
      </c>
      <c r="K3265" s="634" t="n">
        <f aca="false">INDEX(仕訳帳,$V3265,1)</f>
        <v>0</v>
      </c>
      <c r="L3265" s="626" t="n">
        <f aca="false">INDEX(仕訳帳,$V3265,2)</f>
        <v>1627</v>
      </c>
      <c r="M3265" s="627" t="str">
        <f aca="false">IF($U3265=0,$O3265,$N3265)</f>
        <v/>
      </c>
      <c r="N3265" s="0" t="str">
        <f aca="false">INDEX(仕訳帳,$V3265,4)</f>
        <v/>
      </c>
      <c r="O3265" s="0" t="str">
        <f aca="false">INDEX(仕訳帳,$V3265,7)</f>
        <v/>
      </c>
      <c r="P3265" s="636" t="str">
        <f aca="false">IF(INDEX(仕訳帳,$V3265,15)=0,"その他",INDEX(仕訳帳,$V3265,15))</f>
        <v>その他</v>
      </c>
      <c r="Q3265" s="618" t="n">
        <f aca="false">IF($U3265=0,INDEX(仕訳帳,$V3265,5),0)</f>
        <v>0</v>
      </c>
      <c r="R3265" s="618" t="n">
        <f aca="false">IF($U3265=1,IF(INDEX(仕訳帳,$V3265,8)="",0,INDEX(仕訳帳,$V3265,8)),0)</f>
        <v>0</v>
      </c>
      <c r="S3265" s="0" t="n">
        <f aca="false">IF($N$2&lt;&gt;$C3265,0,($Q3265-$R3265))</f>
        <v>0</v>
      </c>
      <c r="T3265" s="0" t="n">
        <f aca="false">IF($C3265=0,0,($Q3265-$R3265)*VLOOKUP($C3265,勘定科目,6,FALSE()))</f>
        <v>0</v>
      </c>
      <c r="U3265" s="0" t="n">
        <f aca="false">MOD(W3265,2)</f>
        <v>1</v>
      </c>
      <c r="V3265" s="0" t="n">
        <f aca="false">(W3265-12-$U3265)/2+1</f>
        <v>1627</v>
      </c>
      <c r="W3265" s="1" t="n">
        <f aca="false">ROW()</f>
        <v>3265</v>
      </c>
      <c r="X3265" s="618" t="n">
        <f aca="true">INDIRECT("$x"&amp;(W3265-1))+$S3265*$O$2</f>
        <v>0</v>
      </c>
    </row>
    <row r="3266" customFormat="false" ht="15" hidden="true" customHeight="true" outlineLevel="0" collapsed="false">
      <c r="B3266" s="2" t="str">
        <f aca="false">IF(OR($N3266=0,$O3266=0),"",IF($U3266=0,$N3266,$O3266))</f>
        <v/>
      </c>
      <c r="C3266" s="0" t="n">
        <f aca="false">IF($B3266="",0,VLOOKUP($B3266,勘定科目_元帳用,3,0))</f>
        <v>0</v>
      </c>
      <c r="D3266" s="0" t="str">
        <f aca="false">IF($C3266=0,"-",VLOOKUP($C3266,勘定科目,5,0))</f>
        <v>-</v>
      </c>
      <c r="F3266" s="638" t="str">
        <f aca="false">$D3266&amp;" "&amp;$B3266</f>
        <v>- </v>
      </c>
      <c r="I3266" s="0" t="str">
        <f aca="false">$F3266</f>
        <v>- </v>
      </c>
      <c r="J3266" s="0" t="n">
        <f aca="false">MONTH($K3266)</f>
        <v>12</v>
      </c>
      <c r="K3266" s="634" t="n">
        <f aca="false">INDEX(仕訳帳,$V3266,1)</f>
        <v>0</v>
      </c>
      <c r="L3266" s="626" t="n">
        <f aca="false">INDEX(仕訳帳,$V3266,2)</f>
        <v>1628</v>
      </c>
      <c r="M3266" s="627" t="str">
        <f aca="false">IF($U3266=0,$O3266,$N3266)</f>
        <v/>
      </c>
      <c r="N3266" s="0" t="str">
        <f aca="false">INDEX(仕訳帳,$V3266,4)</f>
        <v/>
      </c>
      <c r="O3266" s="0" t="str">
        <f aca="false">INDEX(仕訳帳,$V3266,7)</f>
        <v/>
      </c>
      <c r="P3266" s="636" t="str">
        <f aca="false">IF(INDEX(仕訳帳,$V3266,15)=0,"その他",INDEX(仕訳帳,$V3266,15))</f>
        <v>その他</v>
      </c>
      <c r="Q3266" s="618" t="n">
        <f aca="false">IF($U3266=0,INDEX(仕訳帳,$V3266,5),0)</f>
        <v>0</v>
      </c>
      <c r="R3266" s="618" t="n">
        <f aca="false">IF($U3266=1,IF(INDEX(仕訳帳,$V3266,8)="",0,INDEX(仕訳帳,$V3266,8)),0)</f>
        <v>0</v>
      </c>
      <c r="S3266" s="0" t="n">
        <f aca="false">IF($N$2&lt;&gt;$C3266,0,($Q3266-$R3266))</f>
        <v>0</v>
      </c>
      <c r="T3266" s="0" t="n">
        <f aca="false">IF($C3266=0,0,($Q3266-$R3266)*VLOOKUP($C3266,勘定科目,6,FALSE()))</f>
        <v>0</v>
      </c>
      <c r="U3266" s="0" t="n">
        <f aca="false">MOD(W3266,2)</f>
        <v>0</v>
      </c>
      <c r="V3266" s="0" t="n">
        <f aca="false">(W3266-12-$U3266)/2+1</f>
        <v>1628</v>
      </c>
      <c r="W3266" s="1" t="n">
        <f aca="false">ROW()</f>
        <v>3266</v>
      </c>
      <c r="X3266" s="618" t="n">
        <f aca="true">INDIRECT("$x"&amp;(W3266-1))+$S3266*$O$2</f>
        <v>0</v>
      </c>
    </row>
    <row r="3267" customFormat="false" ht="15" hidden="true" customHeight="true" outlineLevel="0" collapsed="false">
      <c r="B3267" s="2" t="str">
        <f aca="false">IF(OR($N3267=0,$O3267=0),"",IF($U3267=0,$N3267,$O3267))</f>
        <v/>
      </c>
      <c r="C3267" s="0" t="n">
        <f aca="false">IF($B3267="",0,VLOOKUP($B3267,勘定科目_元帳用,3,0))</f>
        <v>0</v>
      </c>
      <c r="D3267" s="0" t="str">
        <f aca="false">IF($C3267=0,"-",VLOOKUP($C3267,勘定科目,5,0))</f>
        <v>-</v>
      </c>
      <c r="F3267" s="638" t="str">
        <f aca="false">$D3267&amp;" "&amp;$B3267</f>
        <v>- </v>
      </c>
      <c r="I3267" s="0" t="str">
        <f aca="false">$F3267</f>
        <v>- </v>
      </c>
      <c r="J3267" s="0" t="n">
        <f aca="false">MONTH($K3267)</f>
        <v>12</v>
      </c>
      <c r="K3267" s="634" t="n">
        <f aca="false">INDEX(仕訳帳,$V3267,1)</f>
        <v>0</v>
      </c>
      <c r="L3267" s="626" t="n">
        <f aca="false">INDEX(仕訳帳,$V3267,2)</f>
        <v>1628</v>
      </c>
      <c r="M3267" s="627" t="str">
        <f aca="false">IF($U3267=0,$O3267,$N3267)</f>
        <v/>
      </c>
      <c r="N3267" s="0" t="str">
        <f aca="false">INDEX(仕訳帳,$V3267,4)</f>
        <v/>
      </c>
      <c r="O3267" s="0" t="str">
        <f aca="false">INDEX(仕訳帳,$V3267,7)</f>
        <v/>
      </c>
      <c r="P3267" s="636" t="str">
        <f aca="false">IF(INDEX(仕訳帳,$V3267,15)=0,"その他",INDEX(仕訳帳,$V3267,15))</f>
        <v>その他</v>
      </c>
      <c r="Q3267" s="618" t="n">
        <f aca="false">IF($U3267=0,INDEX(仕訳帳,$V3267,5),0)</f>
        <v>0</v>
      </c>
      <c r="R3267" s="618" t="n">
        <f aca="false">IF($U3267=1,IF(INDEX(仕訳帳,$V3267,8)="",0,INDEX(仕訳帳,$V3267,8)),0)</f>
        <v>0</v>
      </c>
      <c r="S3267" s="0" t="n">
        <f aca="false">IF($N$2&lt;&gt;$C3267,0,($Q3267-$R3267))</f>
        <v>0</v>
      </c>
      <c r="T3267" s="0" t="n">
        <f aca="false">IF($C3267=0,0,($Q3267-$R3267)*VLOOKUP($C3267,勘定科目,6,FALSE()))</f>
        <v>0</v>
      </c>
      <c r="U3267" s="0" t="n">
        <f aca="false">MOD(W3267,2)</f>
        <v>1</v>
      </c>
      <c r="V3267" s="0" t="n">
        <f aca="false">(W3267-12-$U3267)/2+1</f>
        <v>1628</v>
      </c>
      <c r="W3267" s="1" t="n">
        <f aca="false">ROW()</f>
        <v>3267</v>
      </c>
      <c r="X3267" s="618" t="n">
        <f aca="true">INDIRECT("$x"&amp;(W3267-1))+$S3267*$O$2</f>
        <v>0</v>
      </c>
    </row>
    <row r="3268" customFormat="false" ht="15" hidden="true" customHeight="true" outlineLevel="0" collapsed="false">
      <c r="B3268" s="2" t="str">
        <f aca="false">IF(OR($N3268=0,$O3268=0),"",IF($U3268=0,$N3268,$O3268))</f>
        <v/>
      </c>
      <c r="C3268" s="0" t="n">
        <f aca="false">IF($B3268="",0,VLOOKUP($B3268,勘定科目_元帳用,3,0))</f>
        <v>0</v>
      </c>
      <c r="D3268" s="0" t="str">
        <f aca="false">IF($C3268=0,"-",VLOOKUP($C3268,勘定科目,5,0))</f>
        <v>-</v>
      </c>
      <c r="F3268" s="638" t="str">
        <f aca="false">$D3268&amp;" "&amp;$B3268</f>
        <v>- </v>
      </c>
      <c r="I3268" s="0" t="str">
        <f aca="false">$F3268</f>
        <v>- </v>
      </c>
      <c r="J3268" s="0" t="n">
        <f aca="false">MONTH($K3268)</f>
        <v>12</v>
      </c>
      <c r="K3268" s="634" t="n">
        <f aca="false">INDEX(仕訳帳,$V3268,1)</f>
        <v>0</v>
      </c>
      <c r="L3268" s="626" t="n">
        <f aca="false">INDEX(仕訳帳,$V3268,2)</f>
        <v>1629</v>
      </c>
      <c r="M3268" s="627" t="str">
        <f aca="false">IF($U3268=0,$O3268,$N3268)</f>
        <v/>
      </c>
      <c r="N3268" s="0" t="str">
        <f aca="false">INDEX(仕訳帳,$V3268,4)</f>
        <v/>
      </c>
      <c r="O3268" s="0" t="str">
        <f aca="false">INDEX(仕訳帳,$V3268,7)</f>
        <v/>
      </c>
      <c r="P3268" s="636" t="str">
        <f aca="false">IF(INDEX(仕訳帳,$V3268,15)=0,"その他",INDEX(仕訳帳,$V3268,15))</f>
        <v>その他</v>
      </c>
      <c r="Q3268" s="618" t="n">
        <f aca="false">IF($U3268=0,INDEX(仕訳帳,$V3268,5),0)</f>
        <v>0</v>
      </c>
      <c r="R3268" s="618" t="n">
        <f aca="false">IF($U3268=1,IF(INDEX(仕訳帳,$V3268,8)="",0,INDEX(仕訳帳,$V3268,8)),0)</f>
        <v>0</v>
      </c>
      <c r="S3268" s="0" t="n">
        <f aca="false">IF($N$2&lt;&gt;$C3268,0,($Q3268-$R3268))</f>
        <v>0</v>
      </c>
      <c r="T3268" s="0" t="n">
        <f aca="false">IF($C3268=0,0,($Q3268-$R3268)*VLOOKUP($C3268,勘定科目,6,FALSE()))</f>
        <v>0</v>
      </c>
      <c r="U3268" s="0" t="n">
        <f aca="false">MOD(W3268,2)</f>
        <v>0</v>
      </c>
      <c r="V3268" s="0" t="n">
        <f aca="false">(W3268-12-$U3268)/2+1</f>
        <v>1629</v>
      </c>
      <c r="W3268" s="1" t="n">
        <f aca="false">ROW()</f>
        <v>3268</v>
      </c>
      <c r="X3268" s="618" t="n">
        <f aca="true">INDIRECT("$x"&amp;(W3268-1))+$S3268*$O$2</f>
        <v>0</v>
      </c>
    </row>
    <row r="3269" customFormat="false" ht="15" hidden="true" customHeight="true" outlineLevel="0" collapsed="false">
      <c r="B3269" s="2" t="str">
        <f aca="false">IF(OR($N3269=0,$O3269=0),"",IF($U3269=0,$N3269,$O3269))</f>
        <v/>
      </c>
      <c r="C3269" s="0" t="n">
        <f aca="false">IF($B3269="",0,VLOOKUP($B3269,勘定科目_元帳用,3,0))</f>
        <v>0</v>
      </c>
      <c r="D3269" s="0" t="str">
        <f aca="false">IF($C3269=0,"-",VLOOKUP($C3269,勘定科目,5,0))</f>
        <v>-</v>
      </c>
      <c r="F3269" s="638" t="str">
        <f aca="false">$D3269&amp;" "&amp;$B3269</f>
        <v>- </v>
      </c>
      <c r="I3269" s="0" t="str">
        <f aca="false">$F3269</f>
        <v>- </v>
      </c>
      <c r="J3269" s="0" t="n">
        <f aca="false">MONTH($K3269)</f>
        <v>12</v>
      </c>
      <c r="K3269" s="634" t="n">
        <f aca="false">INDEX(仕訳帳,$V3269,1)</f>
        <v>0</v>
      </c>
      <c r="L3269" s="626" t="n">
        <f aca="false">INDEX(仕訳帳,$V3269,2)</f>
        <v>1629</v>
      </c>
      <c r="M3269" s="627" t="str">
        <f aca="false">IF($U3269=0,$O3269,$N3269)</f>
        <v/>
      </c>
      <c r="N3269" s="0" t="str">
        <f aca="false">INDEX(仕訳帳,$V3269,4)</f>
        <v/>
      </c>
      <c r="O3269" s="0" t="str">
        <f aca="false">INDEX(仕訳帳,$V3269,7)</f>
        <v/>
      </c>
      <c r="P3269" s="636" t="str">
        <f aca="false">IF(INDEX(仕訳帳,$V3269,15)=0,"その他",INDEX(仕訳帳,$V3269,15))</f>
        <v>その他</v>
      </c>
      <c r="Q3269" s="618" t="n">
        <f aca="false">IF($U3269=0,INDEX(仕訳帳,$V3269,5),0)</f>
        <v>0</v>
      </c>
      <c r="R3269" s="618" t="n">
        <f aca="false">IF($U3269=1,IF(INDEX(仕訳帳,$V3269,8)="",0,INDEX(仕訳帳,$V3269,8)),0)</f>
        <v>0</v>
      </c>
      <c r="S3269" s="0" t="n">
        <f aca="false">IF($N$2&lt;&gt;$C3269,0,($Q3269-$R3269))</f>
        <v>0</v>
      </c>
      <c r="T3269" s="0" t="n">
        <f aca="false">IF($C3269=0,0,($Q3269-$R3269)*VLOOKUP($C3269,勘定科目,6,FALSE()))</f>
        <v>0</v>
      </c>
      <c r="U3269" s="0" t="n">
        <f aca="false">MOD(W3269,2)</f>
        <v>1</v>
      </c>
      <c r="V3269" s="0" t="n">
        <f aca="false">(W3269-12-$U3269)/2+1</f>
        <v>1629</v>
      </c>
      <c r="W3269" s="1" t="n">
        <f aca="false">ROW()</f>
        <v>3269</v>
      </c>
      <c r="X3269" s="618" t="n">
        <f aca="true">INDIRECT("$x"&amp;(W3269-1))+$S3269*$O$2</f>
        <v>0</v>
      </c>
    </row>
    <row r="3270" customFormat="false" ht="15" hidden="true" customHeight="true" outlineLevel="0" collapsed="false">
      <c r="B3270" s="2" t="str">
        <f aca="false">IF(OR($N3270=0,$O3270=0),"",IF($U3270=0,$N3270,$O3270))</f>
        <v/>
      </c>
      <c r="C3270" s="0" t="n">
        <f aca="false">IF($B3270="",0,VLOOKUP($B3270,勘定科目_元帳用,3,0))</f>
        <v>0</v>
      </c>
      <c r="D3270" s="0" t="str">
        <f aca="false">IF($C3270=0,"-",VLOOKUP($C3270,勘定科目,5,0))</f>
        <v>-</v>
      </c>
      <c r="F3270" s="638" t="str">
        <f aca="false">$D3270&amp;" "&amp;$B3270</f>
        <v>- </v>
      </c>
      <c r="I3270" s="0" t="str">
        <f aca="false">$F3270</f>
        <v>- </v>
      </c>
      <c r="J3270" s="0" t="n">
        <f aca="false">MONTH($K3270)</f>
        <v>12</v>
      </c>
      <c r="K3270" s="634" t="n">
        <f aca="false">INDEX(仕訳帳,$V3270,1)</f>
        <v>0</v>
      </c>
      <c r="L3270" s="626" t="n">
        <f aca="false">INDEX(仕訳帳,$V3270,2)</f>
        <v>1630</v>
      </c>
      <c r="M3270" s="627" t="str">
        <f aca="false">IF($U3270=0,$O3270,$N3270)</f>
        <v/>
      </c>
      <c r="N3270" s="0" t="str">
        <f aca="false">INDEX(仕訳帳,$V3270,4)</f>
        <v/>
      </c>
      <c r="O3270" s="0" t="str">
        <f aca="false">INDEX(仕訳帳,$V3270,7)</f>
        <v/>
      </c>
      <c r="P3270" s="636" t="str">
        <f aca="false">IF(INDEX(仕訳帳,$V3270,15)=0,"その他",INDEX(仕訳帳,$V3270,15))</f>
        <v>その他</v>
      </c>
      <c r="Q3270" s="618" t="n">
        <f aca="false">IF($U3270=0,INDEX(仕訳帳,$V3270,5),0)</f>
        <v>0</v>
      </c>
      <c r="R3270" s="618" t="n">
        <f aca="false">IF($U3270=1,IF(INDEX(仕訳帳,$V3270,8)="",0,INDEX(仕訳帳,$V3270,8)),0)</f>
        <v>0</v>
      </c>
      <c r="S3270" s="0" t="n">
        <f aca="false">IF($N$2&lt;&gt;$C3270,0,($Q3270-$R3270))</f>
        <v>0</v>
      </c>
      <c r="T3270" s="0" t="n">
        <f aca="false">IF($C3270=0,0,($Q3270-$R3270)*VLOOKUP($C3270,勘定科目,6,FALSE()))</f>
        <v>0</v>
      </c>
      <c r="U3270" s="0" t="n">
        <f aca="false">MOD(W3270,2)</f>
        <v>0</v>
      </c>
      <c r="V3270" s="0" t="n">
        <f aca="false">(W3270-12-$U3270)/2+1</f>
        <v>1630</v>
      </c>
      <c r="W3270" s="1" t="n">
        <f aca="false">ROW()</f>
        <v>3270</v>
      </c>
      <c r="X3270" s="618" t="n">
        <f aca="true">INDIRECT("$x"&amp;(W3270-1))+$S3270*$O$2</f>
        <v>0</v>
      </c>
    </row>
    <row r="3271" customFormat="false" ht="15" hidden="true" customHeight="true" outlineLevel="0" collapsed="false">
      <c r="B3271" s="2" t="str">
        <f aca="false">IF(OR($N3271=0,$O3271=0),"",IF($U3271=0,$N3271,$O3271))</f>
        <v/>
      </c>
      <c r="C3271" s="0" t="n">
        <f aca="false">IF($B3271="",0,VLOOKUP($B3271,勘定科目_元帳用,3,0))</f>
        <v>0</v>
      </c>
      <c r="D3271" s="0" t="str">
        <f aca="false">IF($C3271=0,"-",VLOOKUP($C3271,勘定科目,5,0))</f>
        <v>-</v>
      </c>
      <c r="F3271" s="638" t="str">
        <f aca="false">$D3271&amp;" "&amp;$B3271</f>
        <v>- </v>
      </c>
      <c r="I3271" s="0" t="str">
        <f aca="false">$F3271</f>
        <v>- </v>
      </c>
      <c r="J3271" s="0" t="n">
        <f aca="false">MONTH($K3271)</f>
        <v>12</v>
      </c>
      <c r="K3271" s="634" t="n">
        <f aca="false">INDEX(仕訳帳,$V3271,1)</f>
        <v>0</v>
      </c>
      <c r="L3271" s="626" t="n">
        <f aca="false">INDEX(仕訳帳,$V3271,2)</f>
        <v>1630</v>
      </c>
      <c r="M3271" s="627" t="str">
        <f aca="false">IF($U3271=0,$O3271,$N3271)</f>
        <v/>
      </c>
      <c r="N3271" s="0" t="str">
        <f aca="false">INDEX(仕訳帳,$V3271,4)</f>
        <v/>
      </c>
      <c r="O3271" s="0" t="str">
        <f aca="false">INDEX(仕訳帳,$V3271,7)</f>
        <v/>
      </c>
      <c r="P3271" s="636" t="str">
        <f aca="false">IF(INDEX(仕訳帳,$V3271,15)=0,"その他",INDEX(仕訳帳,$V3271,15))</f>
        <v>その他</v>
      </c>
      <c r="Q3271" s="618" t="n">
        <f aca="false">IF($U3271=0,INDEX(仕訳帳,$V3271,5),0)</f>
        <v>0</v>
      </c>
      <c r="R3271" s="618" t="n">
        <f aca="false">IF($U3271=1,IF(INDEX(仕訳帳,$V3271,8)="",0,INDEX(仕訳帳,$V3271,8)),0)</f>
        <v>0</v>
      </c>
      <c r="S3271" s="0" t="n">
        <f aca="false">IF($N$2&lt;&gt;$C3271,0,($Q3271-$R3271))</f>
        <v>0</v>
      </c>
      <c r="T3271" s="0" t="n">
        <f aca="false">IF($C3271=0,0,($Q3271-$R3271)*VLOOKUP($C3271,勘定科目,6,FALSE()))</f>
        <v>0</v>
      </c>
      <c r="U3271" s="0" t="n">
        <f aca="false">MOD(W3271,2)</f>
        <v>1</v>
      </c>
      <c r="V3271" s="0" t="n">
        <f aca="false">(W3271-12-$U3271)/2+1</f>
        <v>1630</v>
      </c>
      <c r="W3271" s="1" t="n">
        <f aca="false">ROW()</f>
        <v>3271</v>
      </c>
      <c r="X3271" s="618" t="n">
        <f aca="true">INDIRECT("$x"&amp;(W3271-1))+$S3271*$O$2</f>
        <v>0</v>
      </c>
    </row>
    <row r="3272" customFormat="false" ht="15" hidden="true" customHeight="true" outlineLevel="0" collapsed="false">
      <c r="B3272" s="2" t="str">
        <f aca="false">IF(OR($N3272=0,$O3272=0),"",IF($U3272=0,$N3272,$O3272))</f>
        <v/>
      </c>
      <c r="C3272" s="0" t="n">
        <f aca="false">IF($B3272="",0,VLOOKUP($B3272,勘定科目_元帳用,3,0))</f>
        <v>0</v>
      </c>
      <c r="D3272" s="0" t="str">
        <f aca="false">IF($C3272=0,"-",VLOOKUP($C3272,勘定科目,5,0))</f>
        <v>-</v>
      </c>
      <c r="F3272" s="638" t="str">
        <f aca="false">$D3272&amp;" "&amp;$B3272</f>
        <v>- </v>
      </c>
      <c r="I3272" s="0" t="str">
        <f aca="false">$F3272</f>
        <v>- </v>
      </c>
      <c r="J3272" s="0" t="n">
        <f aca="false">MONTH($K3272)</f>
        <v>12</v>
      </c>
      <c r="K3272" s="634" t="n">
        <f aca="false">INDEX(仕訳帳,$V3272,1)</f>
        <v>0</v>
      </c>
      <c r="L3272" s="626" t="n">
        <f aca="false">INDEX(仕訳帳,$V3272,2)</f>
        <v>1631</v>
      </c>
      <c r="M3272" s="627" t="str">
        <f aca="false">IF($U3272=0,$O3272,$N3272)</f>
        <v/>
      </c>
      <c r="N3272" s="0" t="str">
        <f aca="false">INDEX(仕訳帳,$V3272,4)</f>
        <v/>
      </c>
      <c r="O3272" s="0" t="str">
        <f aca="false">INDEX(仕訳帳,$V3272,7)</f>
        <v/>
      </c>
      <c r="P3272" s="636" t="str">
        <f aca="false">IF(INDEX(仕訳帳,$V3272,15)=0,"その他",INDEX(仕訳帳,$V3272,15))</f>
        <v>その他</v>
      </c>
      <c r="Q3272" s="618" t="n">
        <f aca="false">IF($U3272=0,INDEX(仕訳帳,$V3272,5),0)</f>
        <v>0</v>
      </c>
      <c r="R3272" s="618" t="n">
        <f aca="false">IF($U3272=1,IF(INDEX(仕訳帳,$V3272,8)="",0,INDEX(仕訳帳,$V3272,8)),0)</f>
        <v>0</v>
      </c>
      <c r="S3272" s="0" t="n">
        <f aca="false">IF($N$2&lt;&gt;$C3272,0,($Q3272-$R3272))</f>
        <v>0</v>
      </c>
      <c r="T3272" s="0" t="n">
        <f aca="false">IF($C3272=0,0,($Q3272-$R3272)*VLOOKUP($C3272,勘定科目,6,FALSE()))</f>
        <v>0</v>
      </c>
      <c r="U3272" s="0" t="n">
        <f aca="false">MOD(W3272,2)</f>
        <v>0</v>
      </c>
      <c r="V3272" s="0" t="n">
        <f aca="false">(W3272-12-$U3272)/2+1</f>
        <v>1631</v>
      </c>
      <c r="W3272" s="1" t="n">
        <f aca="false">ROW()</f>
        <v>3272</v>
      </c>
      <c r="X3272" s="618" t="n">
        <f aca="true">INDIRECT("$x"&amp;(W3272-1))+$S3272*$O$2</f>
        <v>0</v>
      </c>
    </row>
    <row r="3273" customFormat="false" ht="15" hidden="true" customHeight="true" outlineLevel="0" collapsed="false">
      <c r="B3273" s="2" t="str">
        <f aca="false">IF(OR($N3273=0,$O3273=0),"",IF($U3273=0,$N3273,$O3273))</f>
        <v/>
      </c>
      <c r="C3273" s="0" t="n">
        <f aca="false">IF($B3273="",0,VLOOKUP($B3273,勘定科目_元帳用,3,0))</f>
        <v>0</v>
      </c>
      <c r="D3273" s="0" t="str">
        <f aca="false">IF($C3273=0,"-",VLOOKUP($C3273,勘定科目,5,0))</f>
        <v>-</v>
      </c>
      <c r="F3273" s="638" t="str">
        <f aca="false">$D3273&amp;" "&amp;$B3273</f>
        <v>- </v>
      </c>
      <c r="I3273" s="0" t="str">
        <f aca="false">$F3273</f>
        <v>- </v>
      </c>
      <c r="J3273" s="0" t="n">
        <f aca="false">MONTH($K3273)</f>
        <v>12</v>
      </c>
      <c r="K3273" s="634" t="n">
        <f aca="false">INDEX(仕訳帳,$V3273,1)</f>
        <v>0</v>
      </c>
      <c r="L3273" s="626" t="n">
        <f aca="false">INDEX(仕訳帳,$V3273,2)</f>
        <v>1631</v>
      </c>
      <c r="M3273" s="627" t="str">
        <f aca="false">IF($U3273=0,$O3273,$N3273)</f>
        <v/>
      </c>
      <c r="N3273" s="0" t="str">
        <f aca="false">INDEX(仕訳帳,$V3273,4)</f>
        <v/>
      </c>
      <c r="O3273" s="0" t="str">
        <f aca="false">INDEX(仕訳帳,$V3273,7)</f>
        <v/>
      </c>
      <c r="P3273" s="636" t="str">
        <f aca="false">IF(INDEX(仕訳帳,$V3273,15)=0,"その他",INDEX(仕訳帳,$V3273,15))</f>
        <v>その他</v>
      </c>
      <c r="Q3273" s="618" t="n">
        <f aca="false">IF($U3273=0,INDEX(仕訳帳,$V3273,5),0)</f>
        <v>0</v>
      </c>
      <c r="R3273" s="618" t="n">
        <f aca="false">IF($U3273=1,IF(INDEX(仕訳帳,$V3273,8)="",0,INDEX(仕訳帳,$V3273,8)),0)</f>
        <v>0</v>
      </c>
      <c r="S3273" s="0" t="n">
        <f aca="false">IF($N$2&lt;&gt;$C3273,0,($Q3273-$R3273))</f>
        <v>0</v>
      </c>
      <c r="T3273" s="0" t="n">
        <f aca="false">IF($C3273=0,0,($Q3273-$R3273)*VLOOKUP($C3273,勘定科目,6,FALSE()))</f>
        <v>0</v>
      </c>
      <c r="U3273" s="0" t="n">
        <f aca="false">MOD(W3273,2)</f>
        <v>1</v>
      </c>
      <c r="V3273" s="0" t="n">
        <f aca="false">(W3273-12-$U3273)/2+1</f>
        <v>1631</v>
      </c>
      <c r="W3273" s="1" t="n">
        <f aca="false">ROW()</f>
        <v>3273</v>
      </c>
      <c r="X3273" s="618" t="n">
        <f aca="true">INDIRECT("$x"&amp;(W3273-1))+$S3273*$O$2</f>
        <v>0</v>
      </c>
    </row>
    <row r="3274" customFormat="false" ht="15" hidden="true" customHeight="true" outlineLevel="0" collapsed="false">
      <c r="B3274" s="2" t="str">
        <f aca="false">IF(OR($N3274=0,$O3274=0),"",IF($U3274=0,$N3274,$O3274))</f>
        <v/>
      </c>
      <c r="C3274" s="0" t="n">
        <f aca="false">IF($B3274="",0,VLOOKUP($B3274,勘定科目_元帳用,3,0))</f>
        <v>0</v>
      </c>
      <c r="D3274" s="0" t="str">
        <f aca="false">IF($C3274=0,"-",VLOOKUP($C3274,勘定科目,5,0))</f>
        <v>-</v>
      </c>
      <c r="F3274" s="638" t="str">
        <f aca="false">$D3274&amp;" "&amp;$B3274</f>
        <v>- </v>
      </c>
      <c r="I3274" s="0" t="str">
        <f aca="false">$F3274</f>
        <v>- </v>
      </c>
      <c r="J3274" s="0" t="n">
        <f aca="false">MONTH($K3274)</f>
        <v>12</v>
      </c>
      <c r="K3274" s="634" t="n">
        <f aca="false">INDEX(仕訳帳,$V3274,1)</f>
        <v>0</v>
      </c>
      <c r="L3274" s="626" t="n">
        <f aca="false">INDEX(仕訳帳,$V3274,2)</f>
        <v>1632</v>
      </c>
      <c r="M3274" s="627" t="str">
        <f aca="false">IF($U3274=0,$O3274,$N3274)</f>
        <v/>
      </c>
      <c r="N3274" s="0" t="str">
        <f aca="false">INDEX(仕訳帳,$V3274,4)</f>
        <v/>
      </c>
      <c r="O3274" s="0" t="str">
        <f aca="false">INDEX(仕訳帳,$V3274,7)</f>
        <v/>
      </c>
      <c r="P3274" s="636" t="str">
        <f aca="false">IF(INDEX(仕訳帳,$V3274,15)=0,"その他",INDEX(仕訳帳,$V3274,15))</f>
        <v>その他</v>
      </c>
      <c r="Q3274" s="618" t="n">
        <f aca="false">IF($U3274=0,INDEX(仕訳帳,$V3274,5),0)</f>
        <v>0</v>
      </c>
      <c r="R3274" s="618" t="n">
        <f aca="false">IF($U3274=1,IF(INDEX(仕訳帳,$V3274,8)="",0,INDEX(仕訳帳,$V3274,8)),0)</f>
        <v>0</v>
      </c>
      <c r="S3274" s="0" t="n">
        <f aca="false">IF($N$2&lt;&gt;$C3274,0,($Q3274-$R3274))</f>
        <v>0</v>
      </c>
      <c r="T3274" s="0" t="n">
        <f aca="false">IF($C3274=0,0,($Q3274-$R3274)*VLOOKUP($C3274,勘定科目,6,FALSE()))</f>
        <v>0</v>
      </c>
      <c r="U3274" s="0" t="n">
        <f aca="false">MOD(W3274,2)</f>
        <v>0</v>
      </c>
      <c r="V3274" s="0" t="n">
        <f aca="false">(W3274-12-$U3274)/2+1</f>
        <v>1632</v>
      </c>
      <c r="W3274" s="1" t="n">
        <f aca="false">ROW()</f>
        <v>3274</v>
      </c>
      <c r="X3274" s="618" t="n">
        <f aca="true">INDIRECT("$x"&amp;(W3274-1))+$S3274*$O$2</f>
        <v>0</v>
      </c>
    </row>
    <row r="3275" customFormat="false" ht="15" hidden="true" customHeight="true" outlineLevel="0" collapsed="false">
      <c r="B3275" s="2" t="str">
        <f aca="false">IF(OR($N3275=0,$O3275=0),"",IF($U3275=0,$N3275,$O3275))</f>
        <v/>
      </c>
      <c r="C3275" s="0" t="n">
        <f aca="false">IF($B3275="",0,VLOOKUP($B3275,勘定科目_元帳用,3,0))</f>
        <v>0</v>
      </c>
      <c r="D3275" s="0" t="str">
        <f aca="false">IF($C3275=0,"-",VLOOKUP($C3275,勘定科目,5,0))</f>
        <v>-</v>
      </c>
      <c r="F3275" s="638" t="str">
        <f aca="false">$D3275&amp;" "&amp;$B3275</f>
        <v>- </v>
      </c>
      <c r="I3275" s="0" t="str">
        <f aca="false">$F3275</f>
        <v>- </v>
      </c>
      <c r="J3275" s="0" t="n">
        <f aca="false">MONTH($K3275)</f>
        <v>12</v>
      </c>
      <c r="K3275" s="634" t="n">
        <f aca="false">INDEX(仕訳帳,$V3275,1)</f>
        <v>0</v>
      </c>
      <c r="L3275" s="626" t="n">
        <f aca="false">INDEX(仕訳帳,$V3275,2)</f>
        <v>1632</v>
      </c>
      <c r="M3275" s="627" t="str">
        <f aca="false">IF($U3275=0,$O3275,$N3275)</f>
        <v/>
      </c>
      <c r="N3275" s="0" t="str">
        <f aca="false">INDEX(仕訳帳,$V3275,4)</f>
        <v/>
      </c>
      <c r="O3275" s="0" t="str">
        <f aca="false">INDEX(仕訳帳,$V3275,7)</f>
        <v/>
      </c>
      <c r="P3275" s="636" t="str">
        <f aca="false">IF(INDEX(仕訳帳,$V3275,15)=0,"その他",INDEX(仕訳帳,$V3275,15))</f>
        <v>その他</v>
      </c>
      <c r="Q3275" s="618" t="n">
        <f aca="false">IF($U3275=0,INDEX(仕訳帳,$V3275,5),0)</f>
        <v>0</v>
      </c>
      <c r="R3275" s="618" t="n">
        <f aca="false">IF($U3275=1,IF(INDEX(仕訳帳,$V3275,8)="",0,INDEX(仕訳帳,$V3275,8)),0)</f>
        <v>0</v>
      </c>
      <c r="S3275" s="0" t="n">
        <f aca="false">IF($N$2&lt;&gt;$C3275,0,($Q3275-$R3275))</f>
        <v>0</v>
      </c>
      <c r="T3275" s="0" t="n">
        <f aca="false">IF($C3275=0,0,($Q3275-$R3275)*VLOOKUP($C3275,勘定科目,6,FALSE()))</f>
        <v>0</v>
      </c>
      <c r="U3275" s="0" t="n">
        <f aca="false">MOD(W3275,2)</f>
        <v>1</v>
      </c>
      <c r="V3275" s="0" t="n">
        <f aca="false">(W3275-12-$U3275)/2+1</f>
        <v>1632</v>
      </c>
      <c r="W3275" s="1" t="n">
        <f aca="false">ROW()</f>
        <v>3275</v>
      </c>
      <c r="X3275" s="618" t="n">
        <f aca="true">INDIRECT("$x"&amp;(W3275-1))+$S3275*$O$2</f>
        <v>0</v>
      </c>
    </row>
    <row r="3276" customFormat="false" ht="15" hidden="true" customHeight="true" outlineLevel="0" collapsed="false">
      <c r="B3276" s="2" t="str">
        <f aca="false">IF(OR($N3276=0,$O3276=0),"",IF($U3276=0,$N3276,$O3276))</f>
        <v/>
      </c>
      <c r="C3276" s="0" t="n">
        <f aca="false">IF($B3276="",0,VLOOKUP($B3276,勘定科目_元帳用,3,0))</f>
        <v>0</v>
      </c>
      <c r="D3276" s="0" t="str">
        <f aca="false">IF($C3276=0,"-",VLOOKUP($C3276,勘定科目,5,0))</f>
        <v>-</v>
      </c>
      <c r="F3276" s="638" t="str">
        <f aca="false">$D3276&amp;" "&amp;$B3276</f>
        <v>- </v>
      </c>
      <c r="I3276" s="0" t="str">
        <f aca="false">$F3276</f>
        <v>- </v>
      </c>
      <c r="J3276" s="0" t="n">
        <f aca="false">MONTH($K3276)</f>
        <v>12</v>
      </c>
      <c r="K3276" s="634" t="n">
        <f aca="false">INDEX(仕訳帳,$V3276,1)</f>
        <v>0</v>
      </c>
      <c r="L3276" s="626" t="n">
        <f aca="false">INDEX(仕訳帳,$V3276,2)</f>
        <v>1633</v>
      </c>
      <c r="M3276" s="627" t="str">
        <f aca="false">IF($U3276=0,$O3276,$N3276)</f>
        <v/>
      </c>
      <c r="N3276" s="0" t="str">
        <f aca="false">INDEX(仕訳帳,$V3276,4)</f>
        <v/>
      </c>
      <c r="O3276" s="0" t="str">
        <f aca="false">INDEX(仕訳帳,$V3276,7)</f>
        <v/>
      </c>
      <c r="P3276" s="636" t="str">
        <f aca="false">IF(INDEX(仕訳帳,$V3276,15)=0,"その他",INDEX(仕訳帳,$V3276,15))</f>
        <v>その他</v>
      </c>
      <c r="Q3276" s="618" t="n">
        <f aca="false">IF($U3276=0,INDEX(仕訳帳,$V3276,5),0)</f>
        <v>0</v>
      </c>
      <c r="R3276" s="618" t="n">
        <f aca="false">IF($U3276=1,IF(INDEX(仕訳帳,$V3276,8)="",0,INDEX(仕訳帳,$V3276,8)),0)</f>
        <v>0</v>
      </c>
      <c r="S3276" s="0" t="n">
        <f aca="false">IF($N$2&lt;&gt;$C3276,0,($Q3276-$R3276))</f>
        <v>0</v>
      </c>
      <c r="T3276" s="0" t="n">
        <f aca="false">IF($C3276=0,0,($Q3276-$R3276)*VLOOKUP($C3276,勘定科目,6,FALSE()))</f>
        <v>0</v>
      </c>
      <c r="U3276" s="0" t="n">
        <f aca="false">MOD(W3276,2)</f>
        <v>0</v>
      </c>
      <c r="V3276" s="0" t="n">
        <f aca="false">(W3276-12-$U3276)/2+1</f>
        <v>1633</v>
      </c>
      <c r="W3276" s="1" t="n">
        <f aca="false">ROW()</f>
        <v>3276</v>
      </c>
      <c r="X3276" s="618" t="n">
        <f aca="true">INDIRECT("$x"&amp;(W3276-1))+$S3276*$O$2</f>
        <v>0</v>
      </c>
    </row>
    <row r="3277" customFormat="false" ht="15" hidden="true" customHeight="true" outlineLevel="0" collapsed="false">
      <c r="B3277" s="2" t="str">
        <f aca="false">IF(OR($N3277=0,$O3277=0),"",IF($U3277=0,$N3277,$O3277))</f>
        <v/>
      </c>
      <c r="C3277" s="0" t="n">
        <f aca="false">IF($B3277="",0,VLOOKUP($B3277,勘定科目_元帳用,3,0))</f>
        <v>0</v>
      </c>
      <c r="D3277" s="0" t="str">
        <f aca="false">IF($C3277=0,"-",VLOOKUP($C3277,勘定科目,5,0))</f>
        <v>-</v>
      </c>
      <c r="F3277" s="638" t="str">
        <f aca="false">$D3277&amp;" "&amp;$B3277</f>
        <v>- </v>
      </c>
      <c r="I3277" s="0" t="str">
        <f aca="false">$F3277</f>
        <v>- </v>
      </c>
      <c r="J3277" s="0" t="n">
        <f aca="false">MONTH($K3277)</f>
        <v>12</v>
      </c>
      <c r="K3277" s="634" t="n">
        <f aca="false">INDEX(仕訳帳,$V3277,1)</f>
        <v>0</v>
      </c>
      <c r="L3277" s="626" t="n">
        <f aca="false">INDEX(仕訳帳,$V3277,2)</f>
        <v>1633</v>
      </c>
      <c r="M3277" s="627" t="str">
        <f aca="false">IF($U3277=0,$O3277,$N3277)</f>
        <v/>
      </c>
      <c r="N3277" s="0" t="str">
        <f aca="false">INDEX(仕訳帳,$V3277,4)</f>
        <v/>
      </c>
      <c r="O3277" s="0" t="str">
        <f aca="false">INDEX(仕訳帳,$V3277,7)</f>
        <v/>
      </c>
      <c r="P3277" s="636" t="str">
        <f aca="false">IF(INDEX(仕訳帳,$V3277,15)=0,"その他",INDEX(仕訳帳,$V3277,15))</f>
        <v>その他</v>
      </c>
      <c r="Q3277" s="618" t="n">
        <f aca="false">IF($U3277=0,INDEX(仕訳帳,$V3277,5),0)</f>
        <v>0</v>
      </c>
      <c r="R3277" s="618" t="n">
        <f aca="false">IF($U3277=1,IF(INDEX(仕訳帳,$V3277,8)="",0,INDEX(仕訳帳,$V3277,8)),0)</f>
        <v>0</v>
      </c>
      <c r="S3277" s="0" t="n">
        <f aca="false">IF($N$2&lt;&gt;$C3277,0,($Q3277-$R3277))</f>
        <v>0</v>
      </c>
      <c r="T3277" s="0" t="n">
        <f aca="false">IF($C3277=0,0,($Q3277-$R3277)*VLOOKUP($C3277,勘定科目,6,FALSE()))</f>
        <v>0</v>
      </c>
      <c r="U3277" s="0" t="n">
        <f aca="false">MOD(W3277,2)</f>
        <v>1</v>
      </c>
      <c r="V3277" s="0" t="n">
        <f aca="false">(W3277-12-$U3277)/2+1</f>
        <v>1633</v>
      </c>
      <c r="W3277" s="1" t="n">
        <f aca="false">ROW()</f>
        <v>3277</v>
      </c>
      <c r="X3277" s="618" t="n">
        <f aca="true">INDIRECT("$x"&amp;(W3277-1))+$S3277*$O$2</f>
        <v>0</v>
      </c>
    </row>
    <row r="3278" customFormat="false" ht="15" hidden="true" customHeight="true" outlineLevel="0" collapsed="false">
      <c r="B3278" s="2" t="str">
        <f aca="false">IF(OR($N3278=0,$O3278=0),"",IF($U3278=0,$N3278,$O3278))</f>
        <v/>
      </c>
      <c r="C3278" s="0" t="n">
        <f aca="false">IF($B3278="",0,VLOOKUP($B3278,勘定科目_元帳用,3,0))</f>
        <v>0</v>
      </c>
      <c r="D3278" s="0" t="str">
        <f aca="false">IF($C3278=0,"-",VLOOKUP($C3278,勘定科目,5,0))</f>
        <v>-</v>
      </c>
      <c r="F3278" s="638" t="str">
        <f aca="false">$D3278&amp;" "&amp;$B3278</f>
        <v>- </v>
      </c>
      <c r="I3278" s="0" t="str">
        <f aca="false">$F3278</f>
        <v>- </v>
      </c>
      <c r="J3278" s="0" t="n">
        <f aca="false">MONTH($K3278)</f>
        <v>12</v>
      </c>
      <c r="K3278" s="634" t="n">
        <f aca="false">INDEX(仕訳帳,$V3278,1)</f>
        <v>0</v>
      </c>
      <c r="L3278" s="626" t="n">
        <f aca="false">INDEX(仕訳帳,$V3278,2)</f>
        <v>1634</v>
      </c>
      <c r="M3278" s="627" t="str">
        <f aca="false">IF($U3278=0,$O3278,$N3278)</f>
        <v/>
      </c>
      <c r="N3278" s="0" t="str">
        <f aca="false">INDEX(仕訳帳,$V3278,4)</f>
        <v/>
      </c>
      <c r="O3278" s="0" t="str">
        <f aca="false">INDEX(仕訳帳,$V3278,7)</f>
        <v/>
      </c>
      <c r="P3278" s="636" t="str">
        <f aca="false">IF(INDEX(仕訳帳,$V3278,15)=0,"その他",INDEX(仕訳帳,$V3278,15))</f>
        <v>その他</v>
      </c>
      <c r="Q3278" s="618" t="n">
        <f aca="false">IF($U3278=0,INDEX(仕訳帳,$V3278,5),0)</f>
        <v>0</v>
      </c>
      <c r="R3278" s="618" t="n">
        <f aca="false">IF($U3278=1,IF(INDEX(仕訳帳,$V3278,8)="",0,INDEX(仕訳帳,$V3278,8)),0)</f>
        <v>0</v>
      </c>
      <c r="S3278" s="0" t="n">
        <f aca="false">IF($N$2&lt;&gt;$C3278,0,($Q3278-$R3278))</f>
        <v>0</v>
      </c>
      <c r="T3278" s="0" t="n">
        <f aca="false">IF($C3278=0,0,($Q3278-$R3278)*VLOOKUP($C3278,勘定科目,6,FALSE()))</f>
        <v>0</v>
      </c>
      <c r="U3278" s="0" t="n">
        <f aca="false">MOD(W3278,2)</f>
        <v>0</v>
      </c>
      <c r="V3278" s="0" t="n">
        <f aca="false">(W3278-12-$U3278)/2+1</f>
        <v>1634</v>
      </c>
      <c r="W3278" s="1" t="n">
        <f aca="false">ROW()</f>
        <v>3278</v>
      </c>
      <c r="X3278" s="618" t="n">
        <f aca="true">INDIRECT("$x"&amp;(W3278-1))+$S3278*$O$2</f>
        <v>0</v>
      </c>
    </row>
    <row r="3279" customFormat="false" ht="15" hidden="true" customHeight="true" outlineLevel="0" collapsed="false">
      <c r="B3279" s="2" t="str">
        <f aca="false">IF(OR($N3279=0,$O3279=0),"",IF($U3279=0,$N3279,$O3279))</f>
        <v/>
      </c>
      <c r="C3279" s="0" t="n">
        <f aca="false">IF($B3279="",0,VLOOKUP($B3279,勘定科目_元帳用,3,0))</f>
        <v>0</v>
      </c>
      <c r="D3279" s="0" t="str">
        <f aca="false">IF($C3279=0,"-",VLOOKUP($C3279,勘定科目,5,0))</f>
        <v>-</v>
      </c>
      <c r="F3279" s="638" t="str">
        <f aca="false">$D3279&amp;" "&amp;$B3279</f>
        <v>- </v>
      </c>
      <c r="I3279" s="0" t="str">
        <f aca="false">$F3279</f>
        <v>- </v>
      </c>
      <c r="J3279" s="0" t="n">
        <f aca="false">MONTH($K3279)</f>
        <v>12</v>
      </c>
      <c r="K3279" s="634" t="n">
        <f aca="false">INDEX(仕訳帳,$V3279,1)</f>
        <v>0</v>
      </c>
      <c r="L3279" s="626" t="n">
        <f aca="false">INDEX(仕訳帳,$V3279,2)</f>
        <v>1634</v>
      </c>
      <c r="M3279" s="627" t="str">
        <f aca="false">IF($U3279=0,$O3279,$N3279)</f>
        <v/>
      </c>
      <c r="N3279" s="0" t="str">
        <f aca="false">INDEX(仕訳帳,$V3279,4)</f>
        <v/>
      </c>
      <c r="O3279" s="0" t="str">
        <f aca="false">INDEX(仕訳帳,$V3279,7)</f>
        <v/>
      </c>
      <c r="P3279" s="636" t="str">
        <f aca="false">IF(INDEX(仕訳帳,$V3279,15)=0,"その他",INDEX(仕訳帳,$V3279,15))</f>
        <v>その他</v>
      </c>
      <c r="Q3279" s="618" t="n">
        <f aca="false">IF($U3279=0,INDEX(仕訳帳,$V3279,5),0)</f>
        <v>0</v>
      </c>
      <c r="R3279" s="618" t="n">
        <f aca="false">IF($U3279=1,IF(INDEX(仕訳帳,$V3279,8)="",0,INDEX(仕訳帳,$V3279,8)),0)</f>
        <v>0</v>
      </c>
      <c r="S3279" s="0" t="n">
        <f aca="false">IF($N$2&lt;&gt;$C3279,0,($Q3279-$R3279))</f>
        <v>0</v>
      </c>
      <c r="T3279" s="0" t="n">
        <f aca="false">IF($C3279=0,0,($Q3279-$R3279)*VLOOKUP($C3279,勘定科目,6,FALSE()))</f>
        <v>0</v>
      </c>
      <c r="U3279" s="0" t="n">
        <f aca="false">MOD(W3279,2)</f>
        <v>1</v>
      </c>
      <c r="V3279" s="0" t="n">
        <f aca="false">(W3279-12-$U3279)/2+1</f>
        <v>1634</v>
      </c>
      <c r="W3279" s="1" t="n">
        <f aca="false">ROW()</f>
        <v>3279</v>
      </c>
      <c r="X3279" s="618" t="n">
        <f aca="true">INDIRECT("$x"&amp;(W3279-1))+$S3279*$O$2</f>
        <v>0</v>
      </c>
    </row>
    <row r="3280" customFormat="false" ht="15" hidden="true" customHeight="true" outlineLevel="0" collapsed="false">
      <c r="B3280" s="2" t="str">
        <f aca="false">IF(OR($N3280=0,$O3280=0),"",IF($U3280=0,$N3280,$O3280))</f>
        <v/>
      </c>
      <c r="C3280" s="0" t="n">
        <f aca="false">IF($B3280="",0,VLOOKUP($B3280,勘定科目_元帳用,3,0))</f>
        <v>0</v>
      </c>
      <c r="D3280" s="0" t="str">
        <f aca="false">IF($C3280=0,"-",VLOOKUP($C3280,勘定科目,5,0))</f>
        <v>-</v>
      </c>
      <c r="F3280" s="638" t="str">
        <f aca="false">$D3280&amp;" "&amp;$B3280</f>
        <v>- </v>
      </c>
      <c r="I3280" s="0" t="str">
        <f aca="false">$F3280</f>
        <v>- </v>
      </c>
      <c r="J3280" s="0" t="n">
        <f aca="false">MONTH($K3280)</f>
        <v>12</v>
      </c>
      <c r="K3280" s="634" t="n">
        <f aca="false">INDEX(仕訳帳,$V3280,1)</f>
        <v>0</v>
      </c>
      <c r="L3280" s="626" t="n">
        <f aca="false">INDEX(仕訳帳,$V3280,2)</f>
        <v>1635</v>
      </c>
      <c r="M3280" s="627" t="str">
        <f aca="false">IF($U3280=0,$O3280,$N3280)</f>
        <v/>
      </c>
      <c r="N3280" s="0" t="str">
        <f aca="false">INDEX(仕訳帳,$V3280,4)</f>
        <v/>
      </c>
      <c r="O3280" s="0" t="str">
        <f aca="false">INDEX(仕訳帳,$V3280,7)</f>
        <v/>
      </c>
      <c r="P3280" s="636" t="str">
        <f aca="false">IF(INDEX(仕訳帳,$V3280,15)=0,"その他",INDEX(仕訳帳,$V3280,15))</f>
        <v>その他</v>
      </c>
      <c r="Q3280" s="618" t="n">
        <f aca="false">IF($U3280=0,INDEX(仕訳帳,$V3280,5),0)</f>
        <v>0</v>
      </c>
      <c r="R3280" s="618" t="n">
        <f aca="false">IF($U3280=1,IF(INDEX(仕訳帳,$V3280,8)="",0,INDEX(仕訳帳,$V3280,8)),0)</f>
        <v>0</v>
      </c>
      <c r="S3280" s="0" t="n">
        <f aca="false">IF($N$2&lt;&gt;$C3280,0,($Q3280-$R3280))</f>
        <v>0</v>
      </c>
      <c r="T3280" s="0" t="n">
        <f aca="false">IF($C3280=0,0,($Q3280-$R3280)*VLOOKUP($C3280,勘定科目,6,FALSE()))</f>
        <v>0</v>
      </c>
      <c r="U3280" s="0" t="n">
        <f aca="false">MOD(W3280,2)</f>
        <v>0</v>
      </c>
      <c r="V3280" s="0" t="n">
        <f aca="false">(W3280-12-$U3280)/2+1</f>
        <v>1635</v>
      </c>
      <c r="W3280" s="1" t="n">
        <f aca="false">ROW()</f>
        <v>3280</v>
      </c>
      <c r="X3280" s="618" t="n">
        <f aca="true">INDIRECT("$x"&amp;(W3280-1))+$S3280*$O$2</f>
        <v>0</v>
      </c>
    </row>
    <row r="3281" customFormat="false" ht="15" hidden="true" customHeight="true" outlineLevel="0" collapsed="false">
      <c r="B3281" s="2" t="str">
        <f aca="false">IF(OR($N3281=0,$O3281=0),"",IF($U3281=0,$N3281,$O3281))</f>
        <v/>
      </c>
      <c r="C3281" s="0" t="n">
        <f aca="false">IF($B3281="",0,VLOOKUP($B3281,勘定科目_元帳用,3,0))</f>
        <v>0</v>
      </c>
      <c r="D3281" s="0" t="str">
        <f aca="false">IF($C3281=0,"-",VLOOKUP($C3281,勘定科目,5,0))</f>
        <v>-</v>
      </c>
      <c r="F3281" s="638" t="str">
        <f aca="false">$D3281&amp;" "&amp;$B3281</f>
        <v>- </v>
      </c>
      <c r="I3281" s="0" t="str">
        <f aca="false">$F3281</f>
        <v>- </v>
      </c>
      <c r="J3281" s="0" t="n">
        <f aca="false">MONTH($K3281)</f>
        <v>12</v>
      </c>
      <c r="K3281" s="634" t="n">
        <f aca="false">INDEX(仕訳帳,$V3281,1)</f>
        <v>0</v>
      </c>
      <c r="L3281" s="626" t="n">
        <f aca="false">INDEX(仕訳帳,$V3281,2)</f>
        <v>1635</v>
      </c>
      <c r="M3281" s="627" t="str">
        <f aca="false">IF($U3281=0,$O3281,$N3281)</f>
        <v/>
      </c>
      <c r="N3281" s="0" t="str">
        <f aca="false">INDEX(仕訳帳,$V3281,4)</f>
        <v/>
      </c>
      <c r="O3281" s="0" t="str">
        <f aca="false">INDEX(仕訳帳,$V3281,7)</f>
        <v/>
      </c>
      <c r="P3281" s="636" t="str">
        <f aca="false">IF(INDEX(仕訳帳,$V3281,15)=0,"その他",INDEX(仕訳帳,$V3281,15))</f>
        <v>その他</v>
      </c>
      <c r="Q3281" s="618" t="n">
        <f aca="false">IF($U3281=0,INDEX(仕訳帳,$V3281,5),0)</f>
        <v>0</v>
      </c>
      <c r="R3281" s="618" t="n">
        <f aca="false">IF($U3281=1,IF(INDEX(仕訳帳,$V3281,8)="",0,INDEX(仕訳帳,$V3281,8)),0)</f>
        <v>0</v>
      </c>
      <c r="S3281" s="0" t="n">
        <f aca="false">IF($N$2&lt;&gt;$C3281,0,($Q3281-$R3281))</f>
        <v>0</v>
      </c>
      <c r="T3281" s="0" t="n">
        <f aca="false">IF($C3281=0,0,($Q3281-$R3281)*VLOOKUP($C3281,勘定科目,6,FALSE()))</f>
        <v>0</v>
      </c>
      <c r="U3281" s="0" t="n">
        <f aca="false">MOD(W3281,2)</f>
        <v>1</v>
      </c>
      <c r="V3281" s="0" t="n">
        <f aca="false">(W3281-12-$U3281)/2+1</f>
        <v>1635</v>
      </c>
      <c r="W3281" s="1" t="n">
        <f aca="false">ROW()</f>
        <v>3281</v>
      </c>
      <c r="X3281" s="618" t="n">
        <f aca="true">INDIRECT("$x"&amp;(W3281-1))+$S3281*$O$2</f>
        <v>0</v>
      </c>
    </row>
    <row r="3282" customFormat="false" ht="15" hidden="true" customHeight="true" outlineLevel="0" collapsed="false">
      <c r="B3282" s="2" t="str">
        <f aca="false">IF(OR($N3282=0,$O3282=0),"",IF($U3282=0,$N3282,$O3282))</f>
        <v/>
      </c>
      <c r="C3282" s="0" t="n">
        <f aca="false">IF($B3282="",0,VLOOKUP($B3282,勘定科目_元帳用,3,0))</f>
        <v>0</v>
      </c>
      <c r="D3282" s="0" t="str">
        <f aca="false">IF($C3282=0,"-",VLOOKUP($C3282,勘定科目,5,0))</f>
        <v>-</v>
      </c>
      <c r="F3282" s="638" t="str">
        <f aca="false">$D3282&amp;" "&amp;$B3282</f>
        <v>- </v>
      </c>
      <c r="I3282" s="0" t="str">
        <f aca="false">$F3282</f>
        <v>- </v>
      </c>
      <c r="J3282" s="0" t="n">
        <f aca="false">MONTH($K3282)</f>
        <v>12</v>
      </c>
      <c r="K3282" s="634" t="n">
        <f aca="false">INDEX(仕訳帳,$V3282,1)</f>
        <v>0</v>
      </c>
      <c r="L3282" s="626" t="n">
        <f aca="false">INDEX(仕訳帳,$V3282,2)</f>
        <v>1636</v>
      </c>
      <c r="M3282" s="627" t="str">
        <f aca="false">IF($U3282=0,$O3282,$N3282)</f>
        <v/>
      </c>
      <c r="N3282" s="0" t="str">
        <f aca="false">INDEX(仕訳帳,$V3282,4)</f>
        <v/>
      </c>
      <c r="O3282" s="0" t="str">
        <f aca="false">INDEX(仕訳帳,$V3282,7)</f>
        <v/>
      </c>
      <c r="P3282" s="636" t="str">
        <f aca="false">IF(INDEX(仕訳帳,$V3282,15)=0,"その他",INDEX(仕訳帳,$V3282,15))</f>
        <v>その他</v>
      </c>
      <c r="Q3282" s="618" t="n">
        <f aca="false">IF($U3282=0,INDEX(仕訳帳,$V3282,5),0)</f>
        <v>0</v>
      </c>
      <c r="R3282" s="618" t="n">
        <f aca="false">IF($U3282=1,IF(INDEX(仕訳帳,$V3282,8)="",0,INDEX(仕訳帳,$V3282,8)),0)</f>
        <v>0</v>
      </c>
      <c r="S3282" s="0" t="n">
        <f aca="false">IF($N$2&lt;&gt;$C3282,0,($Q3282-$R3282))</f>
        <v>0</v>
      </c>
      <c r="T3282" s="0" t="n">
        <f aca="false">IF($C3282=0,0,($Q3282-$R3282)*VLOOKUP($C3282,勘定科目,6,FALSE()))</f>
        <v>0</v>
      </c>
      <c r="U3282" s="0" t="n">
        <f aca="false">MOD(W3282,2)</f>
        <v>0</v>
      </c>
      <c r="V3282" s="0" t="n">
        <f aca="false">(W3282-12-$U3282)/2+1</f>
        <v>1636</v>
      </c>
      <c r="W3282" s="1" t="n">
        <f aca="false">ROW()</f>
        <v>3282</v>
      </c>
      <c r="X3282" s="618" t="n">
        <f aca="true">INDIRECT("$x"&amp;(W3282-1))+$S3282*$O$2</f>
        <v>0</v>
      </c>
    </row>
    <row r="3283" customFormat="false" ht="15" hidden="true" customHeight="true" outlineLevel="0" collapsed="false">
      <c r="B3283" s="2" t="str">
        <f aca="false">IF(OR($N3283=0,$O3283=0),"",IF($U3283=0,$N3283,$O3283))</f>
        <v/>
      </c>
      <c r="C3283" s="0" t="n">
        <f aca="false">IF($B3283="",0,VLOOKUP($B3283,勘定科目_元帳用,3,0))</f>
        <v>0</v>
      </c>
      <c r="D3283" s="0" t="str">
        <f aca="false">IF($C3283=0,"-",VLOOKUP($C3283,勘定科目,5,0))</f>
        <v>-</v>
      </c>
      <c r="F3283" s="638" t="str">
        <f aca="false">$D3283&amp;" "&amp;$B3283</f>
        <v>- </v>
      </c>
      <c r="I3283" s="0" t="str">
        <f aca="false">$F3283</f>
        <v>- </v>
      </c>
      <c r="J3283" s="0" t="n">
        <f aca="false">MONTH($K3283)</f>
        <v>12</v>
      </c>
      <c r="K3283" s="634" t="n">
        <f aca="false">INDEX(仕訳帳,$V3283,1)</f>
        <v>0</v>
      </c>
      <c r="L3283" s="626" t="n">
        <f aca="false">INDEX(仕訳帳,$V3283,2)</f>
        <v>1636</v>
      </c>
      <c r="M3283" s="627" t="str">
        <f aca="false">IF($U3283=0,$O3283,$N3283)</f>
        <v/>
      </c>
      <c r="N3283" s="0" t="str">
        <f aca="false">INDEX(仕訳帳,$V3283,4)</f>
        <v/>
      </c>
      <c r="O3283" s="0" t="str">
        <f aca="false">INDEX(仕訳帳,$V3283,7)</f>
        <v/>
      </c>
      <c r="P3283" s="636" t="str">
        <f aca="false">IF(INDEX(仕訳帳,$V3283,15)=0,"その他",INDEX(仕訳帳,$V3283,15))</f>
        <v>その他</v>
      </c>
      <c r="Q3283" s="618" t="n">
        <f aca="false">IF($U3283=0,INDEX(仕訳帳,$V3283,5),0)</f>
        <v>0</v>
      </c>
      <c r="R3283" s="618" t="n">
        <f aca="false">IF($U3283=1,IF(INDEX(仕訳帳,$V3283,8)="",0,INDEX(仕訳帳,$V3283,8)),0)</f>
        <v>0</v>
      </c>
      <c r="S3283" s="0" t="n">
        <f aca="false">IF($N$2&lt;&gt;$C3283,0,($Q3283-$R3283))</f>
        <v>0</v>
      </c>
      <c r="T3283" s="0" t="n">
        <f aca="false">IF($C3283=0,0,($Q3283-$R3283)*VLOOKUP($C3283,勘定科目,6,FALSE()))</f>
        <v>0</v>
      </c>
      <c r="U3283" s="0" t="n">
        <f aca="false">MOD(W3283,2)</f>
        <v>1</v>
      </c>
      <c r="V3283" s="0" t="n">
        <f aca="false">(W3283-12-$U3283)/2+1</f>
        <v>1636</v>
      </c>
      <c r="W3283" s="1" t="n">
        <f aca="false">ROW()</f>
        <v>3283</v>
      </c>
      <c r="X3283" s="618" t="n">
        <f aca="true">INDIRECT("$x"&amp;(W3283-1))+$S3283*$O$2</f>
        <v>0</v>
      </c>
    </row>
    <row r="3284" customFormat="false" ht="15" hidden="true" customHeight="true" outlineLevel="0" collapsed="false">
      <c r="B3284" s="2" t="str">
        <f aca="false">IF(OR($N3284=0,$O3284=0),"",IF($U3284=0,$N3284,$O3284))</f>
        <v/>
      </c>
      <c r="C3284" s="0" t="n">
        <f aca="false">IF($B3284="",0,VLOOKUP($B3284,勘定科目_元帳用,3,0))</f>
        <v>0</v>
      </c>
      <c r="D3284" s="0" t="str">
        <f aca="false">IF($C3284=0,"-",VLOOKUP($C3284,勘定科目,5,0))</f>
        <v>-</v>
      </c>
      <c r="F3284" s="638" t="str">
        <f aca="false">$D3284&amp;" "&amp;$B3284</f>
        <v>- </v>
      </c>
      <c r="I3284" s="0" t="str">
        <f aca="false">$F3284</f>
        <v>- </v>
      </c>
      <c r="J3284" s="0" t="n">
        <f aca="false">MONTH($K3284)</f>
        <v>12</v>
      </c>
      <c r="K3284" s="634" t="n">
        <f aca="false">INDEX(仕訳帳,$V3284,1)</f>
        <v>0</v>
      </c>
      <c r="L3284" s="626" t="n">
        <f aca="false">INDEX(仕訳帳,$V3284,2)</f>
        <v>1637</v>
      </c>
      <c r="M3284" s="627" t="str">
        <f aca="false">IF($U3284=0,$O3284,$N3284)</f>
        <v/>
      </c>
      <c r="N3284" s="0" t="str">
        <f aca="false">INDEX(仕訳帳,$V3284,4)</f>
        <v/>
      </c>
      <c r="O3284" s="0" t="str">
        <f aca="false">INDEX(仕訳帳,$V3284,7)</f>
        <v/>
      </c>
      <c r="P3284" s="636" t="str">
        <f aca="false">IF(INDEX(仕訳帳,$V3284,15)=0,"その他",INDEX(仕訳帳,$V3284,15))</f>
        <v>その他</v>
      </c>
      <c r="Q3284" s="618" t="n">
        <f aca="false">IF($U3284=0,INDEX(仕訳帳,$V3284,5),0)</f>
        <v>0</v>
      </c>
      <c r="R3284" s="618" t="n">
        <f aca="false">IF($U3284=1,IF(INDEX(仕訳帳,$V3284,8)="",0,INDEX(仕訳帳,$V3284,8)),0)</f>
        <v>0</v>
      </c>
      <c r="S3284" s="0" t="n">
        <f aca="false">IF($N$2&lt;&gt;$C3284,0,($Q3284-$R3284))</f>
        <v>0</v>
      </c>
      <c r="T3284" s="0" t="n">
        <f aca="false">IF($C3284=0,0,($Q3284-$R3284)*VLOOKUP($C3284,勘定科目,6,FALSE()))</f>
        <v>0</v>
      </c>
      <c r="U3284" s="0" t="n">
        <f aca="false">MOD(W3284,2)</f>
        <v>0</v>
      </c>
      <c r="V3284" s="0" t="n">
        <f aca="false">(W3284-12-$U3284)/2+1</f>
        <v>1637</v>
      </c>
      <c r="W3284" s="1" t="n">
        <f aca="false">ROW()</f>
        <v>3284</v>
      </c>
      <c r="X3284" s="618" t="n">
        <f aca="true">INDIRECT("$x"&amp;(W3284-1))+$S3284*$O$2</f>
        <v>0</v>
      </c>
    </row>
    <row r="3285" customFormat="false" ht="15" hidden="true" customHeight="true" outlineLevel="0" collapsed="false">
      <c r="B3285" s="2" t="str">
        <f aca="false">IF(OR($N3285=0,$O3285=0),"",IF($U3285=0,$N3285,$O3285))</f>
        <v/>
      </c>
      <c r="C3285" s="0" t="n">
        <f aca="false">IF($B3285="",0,VLOOKUP($B3285,勘定科目_元帳用,3,0))</f>
        <v>0</v>
      </c>
      <c r="D3285" s="0" t="str">
        <f aca="false">IF($C3285=0,"-",VLOOKUP($C3285,勘定科目,5,0))</f>
        <v>-</v>
      </c>
      <c r="F3285" s="638" t="str">
        <f aca="false">$D3285&amp;" "&amp;$B3285</f>
        <v>- </v>
      </c>
      <c r="I3285" s="0" t="str">
        <f aca="false">$F3285</f>
        <v>- </v>
      </c>
      <c r="J3285" s="0" t="n">
        <f aca="false">MONTH($K3285)</f>
        <v>12</v>
      </c>
      <c r="K3285" s="634" t="n">
        <f aca="false">INDEX(仕訳帳,$V3285,1)</f>
        <v>0</v>
      </c>
      <c r="L3285" s="626" t="n">
        <f aca="false">INDEX(仕訳帳,$V3285,2)</f>
        <v>1637</v>
      </c>
      <c r="M3285" s="627" t="str">
        <f aca="false">IF($U3285=0,$O3285,$N3285)</f>
        <v/>
      </c>
      <c r="N3285" s="0" t="str">
        <f aca="false">INDEX(仕訳帳,$V3285,4)</f>
        <v/>
      </c>
      <c r="O3285" s="0" t="str">
        <f aca="false">INDEX(仕訳帳,$V3285,7)</f>
        <v/>
      </c>
      <c r="P3285" s="636" t="str">
        <f aca="false">IF(INDEX(仕訳帳,$V3285,15)=0,"その他",INDEX(仕訳帳,$V3285,15))</f>
        <v>その他</v>
      </c>
      <c r="Q3285" s="618" t="n">
        <f aca="false">IF($U3285=0,INDEX(仕訳帳,$V3285,5),0)</f>
        <v>0</v>
      </c>
      <c r="R3285" s="618" t="n">
        <f aca="false">IF($U3285=1,IF(INDEX(仕訳帳,$V3285,8)="",0,INDEX(仕訳帳,$V3285,8)),0)</f>
        <v>0</v>
      </c>
      <c r="S3285" s="0" t="n">
        <f aca="false">IF($N$2&lt;&gt;$C3285,0,($Q3285-$R3285))</f>
        <v>0</v>
      </c>
      <c r="T3285" s="0" t="n">
        <f aca="false">IF($C3285=0,0,($Q3285-$R3285)*VLOOKUP($C3285,勘定科目,6,FALSE()))</f>
        <v>0</v>
      </c>
      <c r="U3285" s="0" t="n">
        <f aca="false">MOD(W3285,2)</f>
        <v>1</v>
      </c>
      <c r="V3285" s="0" t="n">
        <f aca="false">(W3285-12-$U3285)/2+1</f>
        <v>1637</v>
      </c>
      <c r="W3285" s="1" t="n">
        <f aca="false">ROW()</f>
        <v>3285</v>
      </c>
      <c r="X3285" s="618" t="n">
        <f aca="true">INDIRECT("$x"&amp;(W3285-1))+$S3285*$O$2</f>
        <v>0</v>
      </c>
    </row>
    <row r="3286" customFormat="false" ht="15" hidden="true" customHeight="true" outlineLevel="0" collapsed="false">
      <c r="B3286" s="2" t="str">
        <f aca="false">IF(OR($N3286=0,$O3286=0),"",IF($U3286=0,$N3286,$O3286))</f>
        <v/>
      </c>
      <c r="C3286" s="0" t="n">
        <f aca="false">IF($B3286="",0,VLOOKUP($B3286,勘定科目_元帳用,3,0))</f>
        <v>0</v>
      </c>
      <c r="D3286" s="0" t="str">
        <f aca="false">IF($C3286=0,"-",VLOOKUP($C3286,勘定科目,5,0))</f>
        <v>-</v>
      </c>
      <c r="F3286" s="638" t="str">
        <f aca="false">$D3286&amp;" "&amp;$B3286</f>
        <v>- </v>
      </c>
      <c r="I3286" s="0" t="str">
        <f aca="false">$F3286</f>
        <v>- </v>
      </c>
      <c r="J3286" s="0" t="n">
        <f aca="false">MONTH($K3286)</f>
        <v>12</v>
      </c>
      <c r="K3286" s="634" t="n">
        <f aca="false">INDEX(仕訳帳,$V3286,1)</f>
        <v>0</v>
      </c>
      <c r="L3286" s="626" t="n">
        <f aca="false">INDEX(仕訳帳,$V3286,2)</f>
        <v>1638</v>
      </c>
      <c r="M3286" s="627" t="str">
        <f aca="false">IF($U3286=0,$O3286,$N3286)</f>
        <v/>
      </c>
      <c r="N3286" s="0" t="str">
        <f aca="false">INDEX(仕訳帳,$V3286,4)</f>
        <v/>
      </c>
      <c r="O3286" s="0" t="str">
        <f aca="false">INDEX(仕訳帳,$V3286,7)</f>
        <v/>
      </c>
      <c r="P3286" s="636" t="str">
        <f aca="false">IF(INDEX(仕訳帳,$V3286,15)=0,"その他",INDEX(仕訳帳,$V3286,15))</f>
        <v>その他</v>
      </c>
      <c r="Q3286" s="618" t="n">
        <f aca="false">IF($U3286=0,INDEX(仕訳帳,$V3286,5),0)</f>
        <v>0</v>
      </c>
      <c r="R3286" s="618" t="n">
        <f aca="false">IF($U3286=1,IF(INDEX(仕訳帳,$V3286,8)="",0,INDEX(仕訳帳,$V3286,8)),0)</f>
        <v>0</v>
      </c>
      <c r="S3286" s="0" t="n">
        <f aca="false">IF($N$2&lt;&gt;$C3286,0,($Q3286-$R3286))</f>
        <v>0</v>
      </c>
      <c r="T3286" s="0" t="n">
        <f aca="false">IF($C3286=0,0,($Q3286-$R3286)*VLOOKUP($C3286,勘定科目,6,FALSE()))</f>
        <v>0</v>
      </c>
      <c r="U3286" s="0" t="n">
        <f aca="false">MOD(W3286,2)</f>
        <v>0</v>
      </c>
      <c r="V3286" s="0" t="n">
        <f aca="false">(W3286-12-$U3286)/2+1</f>
        <v>1638</v>
      </c>
      <c r="W3286" s="1" t="n">
        <f aca="false">ROW()</f>
        <v>3286</v>
      </c>
      <c r="X3286" s="618" t="n">
        <f aca="true">INDIRECT("$x"&amp;(W3286-1))+$S3286*$O$2</f>
        <v>0</v>
      </c>
    </row>
    <row r="3287" customFormat="false" ht="15" hidden="true" customHeight="true" outlineLevel="0" collapsed="false">
      <c r="B3287" s="2" t="str">
        <f aca="false">IF(OR($N3287=0,$O3287=0),"",IF($U3287=0,$N3287,$O3287))</f>
        <v/>
      </c>
      <c r="C3287" s="0" t="n">
        <f aca="false">IF($B3287="",0,VLOOKUP($B3287,勘定科目_元帳用,3,0))</f>
        <v>0</v>
      </c>
      <c r="D3287" s="0" t="str">
        <f aca="false">IF($C3287=0,"-",VLOOKUP($C3287,勘定科目,5,0))</f>
        <v>-</v>
      </c>
      <c r="F3287" s="638" t="str">
        <f aca="false">$D3287&amp;" "&amp;$B3287</f>
        <v>- </v>
      </c>
      <c r="I3287" s="0" t="str">
        <f aca="false">$F3287</f>
        <v>- </v>
      </c>
      <c r="J3287" s="0" t="n">
        <f aca="false">MONTH($K3287)</f>
        <v>12</v>
      </c>
      <c r="K3287" s="634" t="n">
        <f aca="false">INDEX(仕訳帳,$V3287,1)</f>
        <v>0</v>
      </c>
      <c r="L3287" s="626" t="n">
        <f aca="false">INDEX(仕訳帳,$V3287,2)</f>
        <v>1638</v>
      </c>
      <c r="M3287" s="627" t="str">
        <f aca="false">IF($U3287=0,$O3287,$N3287)</f>
        <v/>
      </c>
      <c r="N3287" s="0" t="str">
        <f aca="false">INDEX(仕訳帳,$V3287,4)</f>
        <v/>
      </c>
      <c r="O3287" s="0" t="str">
        <f aca="false">INDEX(仕訳帳,$V3287,7)</f>
        <v/>
      </c>
      <c r="P3287" s="636" t="str">
        <f aca="false">IF(INDEX(仕訳帳,$V3287,15)=0,"その他",INDEX(仕訳帳,$V3287,15))</f>
        <v>その他</v>
      </c>
      <c r="Q3287" s="618" t="n">
        <f aca="false">IF($U3287=0,INDEX(仕訳帳,$V3287,5),0)</f>
        <v>0</v>
      </c>
      <c r="R3287" s="618" t="n">
        <f aca="false">IF($U3287=1,IF(INDEX(仕訳帳,$V3287,8)="",0,INDEX(仕訳帳,$V3287,8)),0)</f>
        <v>0</v>
      </c>
      <c r="S3287" s="0" t="n">
        <f aca="false">IF($N$2&lt;&gt;$C3287,0,($Q3287-$R3287))</f>
        <v>0</v>
      </c>
      <c r="T3287" s="0" t="n">
        <f aca="false">IF($C3287=0,0,($Q3287-$R3287)*VLOOKUP($C3287,勘定科目,6,FALSE()))</f>
        <v>0</v>
      </c>
      <c r="U3287" s="0" t="n">
        <f aca="false">MOD(W3287,2)</f>
        <v>1</v>
      </c>
      <c r="V3287" s="0" t="n">
        <f aca="false">(W3287-12-$U3287)/2+1</f>
        <v>1638</v>
      </c>
      <c r="W3287" s="1" t="n">
        <f aca="false">ROW()</f>
        <v>3287</v>
      </c>
      <c r="X3287" s="618" t="n">
        <f aca="true">INDIRECT("$x"&amp;(W3287-1))+$S3287*$O$2</f>
        <v>0</v>
      </c>
    </row>
    <row r="3288" customFormat="false" ht="15" hidden="true" customHeight="true" outlineLevel="0" collapsed="false">
      <c r="B3288" s="2" t="str">
        <f aca="false">IF(OR($N3288=0,$O3288=0),"",IF($U3288=0,$N3288,$O3288))</f>
        <v/>
      </c>
      <c r="C3288" s="0" t="n">
        <f aca="false">IF($B3288="",0,VLOOKUP($B3288,勘定科目_元帳用,3,0))</f>
        <v>0</v>
      </c>
      <c r="D3288" s="0" t="str">
        <f aca="false">IF($C3288=0,"-",VLOOKUP($C3288,勘定科目,5,0))</f>
        <v>-</v>
      </c>
      <c r="F3288" s="638" t="str">
        <f aca="false">$D3288&amp;" "&amp;$B3288</f>
        <v>- </v>
      </c>
      <c r="I3288" s="0" t="str">
        <f aca="false">$F3288</f>
        <v>- </v>
      </c>
      <c r="J3288" s="0" t="n">
        <f aca="false">MONTH($K3288)</f>
        <v>12</v>
      </c>
      <c r="K3288" s="634" t="n">
        <f aca="false">INDEX(仕訳帳,$V3288,1)</f>
        <v>0</v>
      </c>
      <c r="L3288" s="626" t="n">
        <f aca="false">INDEX(仕訳帳,$V3288,2)</f>
        <v>1639</v>
      </c>
      <c r="M3288" s="627" t="str">
        <f aca="false">IF($U3288=0,$O3288,$N3288)</f>
        <v/>
      </c>
      <c r="N3288" s="0" t="str">
        <f aca="false">INDEX(仕訳帳,$V3288,4)</f>
        <v/>
      </c>
      <c r="O3288" s="0" t="str">
        <f aca="false">INDEX(仕訳帳,$V3288,7)</f>
        <v/>
      </c>
      <c r="P3288" s="636" t="str">
        <f aca="false">IF(INDEX(仕訳帳,$V3288,15)=0,"その他",INDEX(仕訳帳,$V3288,15))</f>
        <v>その他</v>
      </c>
      <c r="Q3288" s="618" t="n">
        <f aca="false">IF($U3288=0,INDEX(仕訳帳,$V3288,5),0)</f>
        <v>0</v>
      </c>
      <c r="R3288" s="618" t="n">
        <f aca="false">IF($U3288=1,IF(INDEX(仕訳帳,$V3288,8)="",0,INDEX(仕訳帳,$V3288,8)),0)</f>
        <v>0</v>
      </c>
      <c r="S3288" s="0" t="n">
        <f aca="false">IF($N$2&lt;&gt;$C3288,0,($Q3288-$R3288))</f>
        <v>0</v>
      </c>
      <c r="T3288" s="0" t="n">
        <f aca="false">IF($C3288=0,0,($Q3288-$R3288)*VLOOKUP($C3288,勘定科目,6,FALSE()))</f>
        <v>0</v>
      </c>
      <c r="U3288" s="0" t="n">
        <f aca="false">MOD(W3288,2)</f>
        <v>0</v>
      </c>
      <c r="V3288" s="0" t="n">
        <f aca="false">(W3288-12-$U3288)/2+1</f>
        <v>1639</v>
      </c>
      <c r="W3288" s="1" t="n">
        <f aca="false">ROW()</f>
        <v>3288</v>
      </c>
      <c r="X3288" s="618" t="n">
        <f aca="true">INDIRECT("$x"&amp;(W3288-1))+$S3288*$O$2</f>
        <v>0</v>
      </c>
    </row>
    <row r="3289" customFormat="false" ht="15" hidden="true" customHeight="true" outlineLevel="0" collapsed="false">
      <c r="B3289" s="2" t="str">
        <f aca="false">IF(OR($N3289=0,$O3289=0),"",IF($U3289=0,$N3289,$O3289))</f>
        <v/>
      </c>
      <c r="C3289" s="0" t="n">
        <f aca="false">IF($B3289="",0,VLOOKUP($B3289,勘定科目_元帳用,3,0))</f>
        <v>0</v>
      </c>
      <c r="D3289" s="0" t="str">
        <f aca="false">IF($C3289=0,"-",VLOOKUP($C3289,勘定科目,5,0))</f>
        <v>-</v>
      </c>
      <c r="F3289" s="638" t="str">
        <f aca="false">$D3289&amp;" "&amp;$B3289</f>
        <v>- </v>
      </c>
      <c r="I3289" s="0" t="str">
        <f aca="false">$F3289</f>
        <v>- </v>
      </c>
      <c r="J3289" s="0" t="n">
        <f aca="false">MONTH($K3289)</f>
        <v>12</v>
      </c>
      <c r="K3289" s="634" t="n">
        <f aca="false">INDEX(仕訳帳,$V3289,1)</f>
        <v>0</v>
      </c>
      <c r="L3289" s="626" t="n">
        <f aca="false">INDEX(仕訳帳,$V3289,2)</f>
        <v>1639</v>
      </c>
      <c r="M3289" s="627" t="str">
        <f aca="false">IF($U3289=0,$O3289,$N3289)</f>
        <v/>
      </c>
      <c r="N3289" s="0" t="str">
        <f aca="false">INDEX(仕訳帳,$V3289,4)</f>
        <v/>
      </c>
      <c r="O3289" s="0" t="str">
        <f aca="false">INDEX(仕訳帳,$V3289,7)</f>
        <v/>
      </c>
      <c r="P3289" s="636" t="str">
        <f aca="false">IF(INDEX(仕訳帳,$V3289,15)=0,"その他",INDEX(仕訳帳,$V3289,15))</f>
        <v>その他</v>
      </c>
      <c r="Q3289" s="618" t="n">
        <f aca="false">IF($U3289=0,INDEX(仕訳帳,$V3289,5),0)</f>
        <v>0</v>
      </c>
      <c r="R3289" s="618" t="n">
        <f aca="false">IF($U3289=1,IF(INDEX(仕訳帳,$V3289,8)="",0,INDEX(仕訳帳,$V3289,8)),0)</f>
        <v>0</v>
      </c>
      <c r="S3289" s="0" t="n">
        <f aca="false">IF($N$2&lt;&gt;$C3289,0,($Q3289-$R3289))</f>
        <v>0</v>
      </c>
      <c r="T3289" s="0" t="n">
        <f aca="false">IF($C3289=0,0,($Q3289-$R3289)*VLOOKUP($C3289,勘定科目,6,FALSE()))</f>
        <v>0</v>
      </c>
      <c r="U3289" s="0" t="n">
        <f aca="false">MOD(W3289,2)</f>
        <v>1</v>
      </c>
      <c r="V3289" s="0" t="n">
        <f aca="false">(W3289-12-$U3289)/2+1</f>
        <v>1639</v>
      </c>
      <c r="W3289" s="1" t="n">
        <f aca="false">ROW()</f>
        <v>3289</v>
      </c>
      <c r="X3289" s="618" t="n">
        <f aca="true">INDIRECT("$x"&amp;(W3289-1))+$S3289*$O$2</f>
        <v>0</v>
      </c>
    </row>
    <row r="3290" customFormat="false" ht="15" hidden="true" customHeight="true" outlineLevel="0" collapsed="false">
      <c r="B3290" s="2" t="str">
        <f aca="false">IF(OR($N3290=0,$O3290=0),"",IF($U3290=0,$N3290,$O3290))</f>
        <v/>
      </c>
      <c r="C3290" s="0" t="n">
        <f aca="false">IF($B3290="",0,VLOOKUP($B3290,勘定科目_元帳用,3,0))</f>
        <v>0</v>
      </c>
      <c r="D3290" s="0" t="str">
        <f aca="false">IF($C3290=0,"-",VLOOKUP($C3290,勘定科目,5,0))</f>
        <v>-</v>
      </c>
      <c r="F3290" s="638" t="str">
        <f aca="false">$D3290&amp;" "&amp;$B3290</f>
        <v>- </v>
      </c>
      <c r="I3290" s="0" t="str">
        <f aca="false">$F3290</f>
        <v>- </v>
      </c>
      <c r="J3290" s="0" t="n">
        <f aca="false">MONTH($K3290)</f>
        <v>12</v>
      </c>
      <c r="K3290" s="634" t="n">
        <f aca="false">INDEX(仕訳帳,$V3290,1)</f>
        <v>0</v>
      </c>
      <c r="L3290" s="626" t="n">
        <f aca="false">INDEX(仕訳帳,$V3290,2)</f>
        <v>1640</v>
      </c>
      <c r="M3290" s="627" t="str">
        <f aca="false">IF($U3290=0,$O3290,$N3290)</f>
        <v/>
      </c>
      <c r="N3290" s="0" t="str">
        <f aca="false">INDEX(仕訳帳,$V3290,4)</f>
        <v/>
      </c>
      <c r="O3290" s="0" t="str">
        <f aca="false">INDEX(仕訳帳,$V3290,7)</f>
        <v/>
      </c>
      <c r="P3290" s="636" t="str">
        <f aca="false">IF(INDEX(仕訳帳,$V3290,15)=0,"その他",INDEX(仕訳帳,$V3290,15))</f>
        <v>その他</v>
      </c>
      <c r="Q3290" s="618" t="n">
        <f aca="false">IF($U3290=0,INDEX(仕訳帳,$V3290,5),0)</f>
        <v>0</v>
      </c>
      <c r="R3290" s="618" t="n">
        <f aca="false">IF($U3290=1,IF(INDEX(仕訳帳,$V3290,8)="",0,INDEX(仕訳帳,$V3290,8)),0)</f>
        <v>0</v>
      </c>
      <c r="S3290" s="0" t="n">
        <f aca="false">IF($N$2&lt;&gt;$C3290,0,($Q3290-$R3290))</f>
        <v>0</v>
      </c>
      <c r="T3290" s="0" t="n">
        <f aca="false">IF($C3290=0,0,($Q3290-$R3290)*VLOOKUP($C3290,勘定科目,6,FALSE()))</f>
        <v>0</v>
      </c>
      <c r="U3290" s="0" t="n">
        <f aca="false">MOD(W3290,2)</f>
        <v>0</v>
      </c>
      <c r="V3290" s="0" t="n">
        <f aca="false">(W3290-12-$U3290)/2+1</f>
        <v>1640</v>
      </c>
      <c r="W3290" s="1" t="n">
        <f aca="false">ROW()</f>
        <v>3290</v>
      </c>
      <c r="X3290" s="618" t="n">
        <f aca="true">INDIRECT("$x"&amp;(W3290-1))+$S3290*$O$2</f>
        <v>0</v>
      </c>
    </row>
    <row r="3291" customFormat="false" ht="15" hidden="true" customHeight="true" outlineLevel="0" collapsed="false">
      <c r="B3291" s="2" t="str">
        <f aca="false">IF(OR($N3291=0,$O3291=0),"",IF($U3291=0,$N3291,$O3291))</f>
        <v/>
      </c>
      <c r="C3291" s="0" t="n">
        <f aca="false">IF($B3291="",0,VLOOKUP($B3291,勘定科目_元帳用,3,0))</f>
        <v>0</v>
      </c>
      <c r="D3291" s="0" t="str">
        <f aca="false">IF($C3291=0,"-",VLOOKUP($C3291,勘定科目,5,0))</f>
        <v>-</v>
      </c>
      <c r="F3291" s="638" t="str">
        <f aca="false">$D3291&amp;" "&amp;$B3291</f>
        <v>- </v>
      </c>
      <c r="I3291" s="0" t="str">
        <f aca="false">$F3291</f>
        <v>- </v>
      </c>
      <c r="J3291" s="0" t="n">
        <f aca="false">MONTH($K3291)</f>
        <v>12</v>
      </c>
      <c r="K3291" s="634" t="n">
        <f aca="false">INDEX(仕訳帳,$V3291,1)</f>
        <v>0</v>
      </c>
      <c r="L3291" s="626" t="n">
        <f aca="false">INDEX(仕訳帳,$V3291,2)</f>
        <v>1640</v>
      </c>
      <c r="M3291" s="627" t="str">
        <f aca="false">IF($U3291=0,$O3291,$N3291)</f>
        <v/>
      </c>
      <c r="N3291" s="0" t="str">
        <f aca="false">INDEX(仕訳帳,$V3291,4)</f>
        <v/>
      </c>
      <c r="O3291" s="0" t="str">
        <f aca="false">INDEX(仕訳帳,$V3291,7)</f>
        <v/>
      </c>
      <c r="P3291" s="636" t="str">
        <f aca="false">IF(INDEX(仕訳帳,$V3291,15)=0,"その他",INDEX(仕訳帳,$V3291,15))</f>
        <v>その他</v>
      </c>
      <c r="Q3291" s="618" t="n">
        <f aca="false">IF($U3291=0,INDEX(仕訳帳,$V3291,5),0)</f>
        <v>0</v>
      </c>
      <c r="R3291" s="618" t="n">
        <f aca="false">IF($U3291=1,IF(INDEX(仕訳帳,$V3291,8)="",0,INDEX(仕訳帳,$V3291,8)),0)</f>
        <v>0</v>
      </c>
      <c r="S3291" s="0" t="n">
        <f aca="false">IF($N$2&lt;&gt;$C3291,0,($Q3291-$R3291))</f>
        <v>0</v>
      </c>
      <c r="T3291" s="0" t="n">
        <f aca="false">IF($C3291=0,0,($Q3291-$R3291)*VLOOKUP($C3291,勘定科目,6,FALSE()))</f>
        <v>0</v>
      </c>
      <c r="U3291" s="0" t="n">
        <f aca="false">MOD(W3291,2)</f>
        <v>1</v>
      </c>
      <c r="V3291" s="0" t="n">
        <f aca="false">(W3291-12-$U3291)/2+1</f>
        <v>1640</v>
      </c>
      <c r="W3291" s="1" t="n">
        <f aca="false">ROW()</f>
        <v>3291</v>
      </c>
      <c r="X3291" s="618" t="n">
        <f aca="true">INDIRECT("$x"&amp;(W3291-1))+$S3291*$O$2</f>
        <v>0</v>
      </c>
    </row>
    <row r="3292" customFormat="false" ht="15" hidden="true" customHeight="true" outlineLevel="0" collapsed="false">
      <c r="B3292" s="2" t="str">
        <f aca="false">IF(OR($N3292=0,$O3292=0),"",IF($U3292=0,$N3292,$O3292))</f>
        <v/>
      </c>
      <c r="C3292" s="0" t="n">
        <f aca="false">IF($B3292="",0,VLOOKUP($B3292,勘定科目_元帳用,3,0))</f>
        <v>0</v>
      </c>
      <c r="D3292" s="0" t="str">
        <f aca="false">IF($C3292=0,"-",VLOOKUP($C3292,勘定科目,5,0))</f>
        <v>-</v>
      </c>
      <c r="F3292" s="638" t="str">
        <f aca="false">$D3292&amp;" "&amp;$B3292</f>
        <v>- </v>
      </c>
      <c r="I3292" s="0" t="str">
        <f aca="false">$F3292</f>
        <v>- </v>
      </c>
      <c r="J3292" s="0" t="n">
        <f aca="false">MONTH($K3292)</f>
        <v>12</v>
      </c>
      <c r="K3292" s="634" t="n">
        <f aca="false">INDEX(仕訳帳,$V3292,1)</f>
        <v>0</v>
      </c>
      <c r="L3292" s="626" t="n">
        <f aca="false">INDEX(仕訳帳,$V3292,2)</f>
        <v>1641</v>
      </c>
      <c r="M3292" s="627" t="str">
        <f aca="false">IF($U3292=0,$O3292,$N3292)</f>
        <v/>
      </c>
      <c r="N3292" s="0" t="str">
        <f aca="false">INDEX(仕訳帳,$V3292,4)</f>
        <v/>
      </c>
      <c r="O3292" s="0" t="str">
        <f aca="false">INDEX(仕訳帳,$V3292,7)</f>
        <v/>
      </c>
      <c r="P3292" s="636" t="str">
        <f aca="false">IF(INDEX(仕訳帳,$V3292,15)=0,"その他",INDEX(仕訳帳,$V3292,15))</f>
        <v>その他</v>
      </c>
      <c r="Q3292" s="618" t="n">
        <f aca="false">IF($U3292=0,INDEX(仕訳帳,$V3292,5),0)</f>
        <v>0</v>
      </c>
      <c r="R3292" s="618" t="n">
        <f aca="false">IF($U3292=1,IF(INDEX(仕訳帳,$V3292,8)="",0,INDEX(仕訳帳,$V3292,8)),0)</f>
        <v>0</v>
      </c>
      <c r="S3292" s="0" t="n">
        <f aca="false">IF($N$2&lt;&gt;$C3292,0,($Q3292-$R3292))</f>
        <v>0</v>
      </c>
      <c r="T3292" s="0" t="n">
        <f aca="false">IF($C3292=0,0,($Q3292-$R3292)*VLOOKUP($C3292,勘定科目,6,FALSE()))</f>
        <v>0</v>
      </c>
      <c r="U3292" s="0" t="n">
        <f aca="false">MOD(W3292,2)</f>
        <v>0</v>
      </c>
      <c r="V3292" s="0" t="n">
        <f aca="false">(W3292-12-$U3292)/2+1</f>
        <v>1641</v>
      </c>
      <c r="W3292" s="1" t="n">
        <f aca="false">ROW()</f>
        <v>3292</v>
      </c>
      <c r="X3292" s="618" t="n">
        <f aca="true">INDIRECT("$x"&amp;(W3292-1))+$S3292*$O$2</f>
        <v>0</v>
      </c>
    </row>
    <row r="3293" customFormat="false" ht="15" hidden="true" customHeight="true" outlineLevel="0" collapsed="false">
      <c r="B3293" s="2" t="str">
        <f aca="false">IF(OR($N3293=0,$O3293=0),"",IF($U3293=0,$N3293,$O3293))</f>
        <v/>
      </c>
      <c r="C3293" s="0" t="n">
        <f aca="false">IF($B3293="",0,VLOOKUP($B3293,勘定科目_元帳用,3,0))</f>
        <v>0</v>
      </c>
      <c r="D3293" s="0" t="str">
        <f aca="false">IF($C3293=0,"-",VLOOKUP($C3293,勘定科目,5,0))</f>
        <v>-</v>
      </c>
      <c r="F3293" s="638" t="str">
        <f aca="false">$D3293&amp;" "&amp;$B3293</f>
        <v>- </v>
      </c>
      <c r="I3293" s="0" t="str">
        <f aca="false">$F3293</f>
        <v>- </v>
      </c>
      <c r="J3293" s="0" t="n">
        <f aca="false">MONTH($K3293)</f>
        <v>12</v>
      </c>
      <c r="K3293" s="634" t="n">
        <f aca="false">INDEX(仕訳帳,$V3293,1)</f>
        <v>0</v>
      </c>
      <c r="L3293" s="626" t="n">
        <f aca="false">INDEX(仕訳帳,$V3293,2)</f>
        <v>1641</v>
      </c>
      <c r="M3293" s="627" t="str">
        <f aca="false">IF($U3293=0,$O3293,$N3293)</f>
        <v/>
      </c>
      <c r="N3293" s="0" t="str">
        <f aca="false">INDEX(仕訳帳,$V3293,4)</f>
        <v/>
      </c>
      <c r="O3293" s="0" t="str">
        <f aca="false">INDEX(仕訳帳,$V3293,7)</f>
        <v/>
      </c>
      <c r="P3293" s="636" t="str">
        <f aca="false">IF(INDEX(仕訳帳,$V3293,15)=0,"その他",INDEX(仕訳帳,$V3293,15))</f>
        <v>その他</v>
      </c>
      <c r="Q3293" s="618" t="n">
        <f aca="false">IF($U3293=0,INDEX(仕訳帳,$V3293,5),0)</f>
        <v>0</v>
      </c>
      <c r="R3293" s="618" t="n">
        <f aca="false">IF($U3293=1,IF(INDEX(仕訳帳,$V3293,8)="",0,INDEX(仕訳帳,$V3293,8)),0)</f>
        <v>0</v>
      </c>
      <c r="S3293" s="0" t="n">
        <f aca="false">IF($N$2&lt;&gt;$C3293,0,($Q3293-$R3293))</f>
        <v>0</v>
      </c>
      <c r="T3293" s="0" t="n">
        <f aca="false">IF($C3293=0,0,($Q3293-$R3293)*VLOOKUP($C3293,勘定科目,6,FALSE()))</f>
        <v>0</v>
      </c>
      <c r="U3293" s="0" t="n">
        <f aca="false">MOD(W3293,2)</f>
        <v>1</v>
      </c>
      <c r="V3293" s="0" t="n">
        <f aca="false">(W3293-12-$U3293)/2+1</f>
        <v>1641</v>
      </c>
      <c r="W3293" s="1" t="n">
        <f aca="false">ROW()</f>
        <v>3293</v>
      </c>
      <c r="X3293" s="618" t="n">
        <f aca="true">INDIRECT("$x"&amp;(W3293-1))+$S3293*$O$2</f>
        <v>0</v>
      </c>
    </row>
    <row r="3294" customFormat="false" ht="15" hidden="true" customHeight="true" outlineLevel="0" collapsed="false">
      <c r="B3294" s="2" t="str">
        <f aca="false">IF(OR($N3294=0,$O3294=0),"",IF($U3294=0,$N3294,$O3294))</f>
        <v/>
      </c>
      <c r="C3294" s="0" t="n">
        <f aca="false">IF($B3294="",0,VLOOKUP($B3294,勘定科目_元帳用,3,0))</f>
        <v>0</v>
      </c>
      <c r="D3294" s="0" t="str">
        <f aca="false">IF($C3294=0,"-",VLOOKUP($C3294,勘定科目,5,0))</f>
        <v>-</v>
      </c>
      <c r="F3294" s="638" t="str">
        <f aca="false">$D3294&amp;" "&amp;$B3294</f>
        <v>- </v>
      </c>
      <c r="I3294" s="0" t="str">
        <f aca="false">$F3294</f>
        <v>- </v>
      </c>
      <c r="J3294" s="0" t="n">
        <f aca="false">MONTH($K3294)</f>
        <v>12</v>
      </c>
      <c r="K3294" s="634" t="n">
        <f aca="false">INDEX(仕訳帳,$V3294,1)</f>
        <v>0</v>
      </c>
      <c r="L3294" s="626" t="n">
        <f aca="false">INDEX(仕訳帳,$V3294,2)</f>
        <v>1642</v>
      </c>
      <c r="M3294" s="627" t="str">
        <f aca="false">IF($U3294=0,$O3294,$N3294)</f>
        <v/>
      </c>
      <c r="N3294" s="0" t="str">
        <f aca="false">INDEX(仕訳帳,$V3294,4)</f>
        <v/>
      </c>
      <c r="O3294" s="0" t="str">
        <f aca="false">INDEX(仕訳帳,$V3294,7)</f>
        <v/>
      </c>
      <c r="P3294" s="636" t="str">
        <f aca="false">IF(INDEX(仕訳帳,$V3294,15)=0,"その他",INDEX(仕訳帳,$V3294,15))</f>
        <v>その他</v>
      </c>
      <c r="Q3294" s="618" t="n">
        <f aca="false">IF($U3294=0,INDEX(仕訳帳,$V3294,5),0)</f>
        <v>0</v>
      </c>
      <c r="R3294" s="618" t="n">
        <f aca="false">IF($U3294=1,IF(INDEX(仕訳帳,$V3294,8)="",0,INDEX(仕訳帳,$V3294,8)),0)</f>
        <v>0</v>
      </c>
      <c r="S3294" s="0" t="n">
        <f aca="false">IF($N$2&lt;&gt;$C3294,0,($Q3294-$R3294))</f>
        <v>0</v>
      </c>
      <c r="T3294" s="0" t="n">
        <f aca="false">IF($C3294=0,0,($Q3294-$R3294)*VLOOKUP($C3294,勘定科目,6,FALSE()))</f>
        <v>0</v>
      </c>
      <c r="U3294" s="0" t="n">
        <f aca="false">MOD(W3294,2)</f>
        <v>0</v>
      </c>
      <c r="V3294" s="0" t="n">
        <f aca="false">(W3294-12-$U3294)/2+1</f>
        <v>1642</v>
      </c>
      <c r="W3294" s="1" t="n">
        <f aca="false">ROW()</f>
        <v>3294</v>
      </c>
      <c r="X3294" s="618" t="n">
        <f aca="true">INDIRECT("$x"&amp;(W3294-1))+$S3294*$O$2</f>
        <v>0</v>
      </c>
    </row>
    <row r="3295" customFormat="false" ht="15" hidden="true" customHeight="true" outlineLevel="0" collapsed="false">
      <c r="B3295" s="2" t="str">
        <f aca="false">IF(OR($N3295=0,$O3295=0),"",IF($U3295=0,$N3295,$O3295))</f>
        <v/>
      </c>
      <c r="C3295" s="0" t="n">
        <f aca="false">IF($B3295="",0,VLOOKUP($B3295,勘定科目_元帳用,3,0))</f>
        <v>0</v>
      </c>
      <c r="D3295" s="0" t="str">
        <f aca="false">IF($C3295=0,"-",VLOOKUP($C3295,勘定科目,5,0))</f>
        <v>-</v>
      </c>
      <c r="F3295" s="638" t="str">
        <f aca="false">$D3295&amp;" "&amp;$B3295</f>
        <v>- </v>
      </c>
      <c r="I3295" s="0" t="str">
        <f aca="false">$F3295</f>
        <v>- </v>
      </c>
      <c r="J3295" s="0" t="n">
        <f aca="false">MONTH($K3295)</f>
        <v>12</v>
      </c>
      <c r="K3295" s="634" t="n">
        <f aca="false">INDEX(仕訳帳,$V3295,1)</f>
        <v>0</v>
      </c>
      <c r="L3295" s="626" t="n">
        <f aca="false">INDEX(仕訳帳,$V3295,2)</f>
        <v>1642</v>
      </c>
      <c r="M3295" s="627" t="str">
        <f aca="false">IF($U3295=0,$O3295,$N3295)</f>
        <v/>
      </c>
      <c r="N3295" s="0" t="str">
        <f aca="false">INDEX(仕訳帳,$V3295,4)</f>
        <v/>
      </c>
      <c r="O3295" s="0" t="str">
        <f aca="false">INDEX(仕訳帳,$V3295,7)</f>
        <v/>
      </c>
      <c r="P3295" s="636" t="str">
        <f aca="false">IF(INDEX(仕訳帳,$V3295,15)=0,"その他",INDEX(仕訳帳,$V3295,15))</f>
        <v>その他</v>
      </c>
      <c r="Q3295" s="618" t="n">
        <f aca="false">IF($U3295=0,INDEX(仕訳帳,$V3295,5),0)</f>
        <v>0</v>
      </c>
      <c r="R3295" s="618" t="n">
        <f aca="false">IF($U3295=1,IF(INDEX(仕訳帳,$V3295,8)="",0,INDEX(仕訳帳,$V3295,8)),0)</f>
        <v>0</v>
      </c>
      <c r="S3295" s="0" t="n">
        <f aca="false">IF($N$2&lt;&gt;$C3295,0,($Q3295-$R3295))</f>
        <v>0</v>
      </c>
      <c r="T3295" s="0" t="n">
        <f aca="false">IF($C3295=0,0,($Q3295-$R3295)*VLOOKUP($C3295,勘定科目,6,FALSE()))</f>
        <v>0</v>
      </c>
      <c r="U3295" s="0" t="n">
        <f aca="false">MOD(W3295,2)</f>
        <v>1</v>
      </c>
      <c r="V3295" s="0" t="n">
        <f aca="false">(W3295-12-$U3295)/2+1</f>
        <v>1642</v>
      </c>
      <c r="W3295" s="1" t="n">
        <f aca="false">ROW()</f>
        <v>3295</v>
      </c>
      <c r="X3295" s="618" t="n">
        <f aca="true">INDIRECT("$x"&amp;(W3295-1))+$S3295*$O$2</f>
        <v>0</v>
      </c>
    </row>
    <row r="3296" customFormat="false" ht="15" hidden="true" customHeight="true" outlineLevel="0" collapsed="false">
      <c r="B3296" s="2" t="str">
        <f aca="false">IF(OR($N3296=0,$O3296=0),"",IF($U3296=0,$N3296,$O3296))</f>
        <v/>
      </c>
      <c r="C3296" s="0" t="n">
        <f aca="false">IF($B3296="",0,VLOOKUP($B3296,勘定科目_元帳用,3,0))</f>
        <v>0</v>
      </c>
      <c r="D3296" s="0" t="str">
        <f aca="false">IF($C3296=0,"-",VLOOKUP($C3296,勘定科目,5,0))</f>
        <v>-</v>
      </c>
      <c r="F3296" s="638" t="str">
        <f aca="false">$D3296&amp;" "&amp;$B3296</f>
        <v>- </v>
      </c>
      <c r="I3296" s="0" t="str">
        <f aca="false">$F3296</f>
        <v>- </v>
      </c>
      <c r="J3296" s="0" t="n">
        <f aca="false">MONTH($K3296)</f>
        <v>12</v>
      </c>
      <c r="K3296" s="634" t="n">
        <f aca="false">INDEX(仕訳帳,$V3296,1)</f>
        <v>0</v>
      </c>
      <c r="L3296" s="626" t="n">
        <f aca="false">INDEX(仕訳帳,$V3296,2)</f>
        <v>1643</v>
      </c>
      <c r="M3296" s="627" t="str">
        <f aca="false">IF($U3296=0,$O3296,$N3296)</f>
        <v/>
      </c>
      <c r="N3296" s="0" t="str">
        <f aca="false">INDEX(仕訳帳,$V3296,4)</f>
        <v/>
      </c>
      <c r="O3296" s="0" t="str">
        <f aca="false">INDEX(仕訳帳,$V3296,7)</f>
        <v/>
      </c>
      <c r="P3296" s="636" t="str">
        <f aca="false">IF(INDEX(仕訳帳,$V3296,15)=0,"その他",INDEX(仕訳帳,$V3296,15))</f>
        <v>その他</v>
      </c>
      <c r="Q3296" s="618" t="n">
        <f aca="false">IF($U3296=0,INDEX(仕訳帳,$V3296,5),0)</f>
        <v>0</v>
      </c>
      <c r="R3296" s="618" t="n">
        <f aca="false">IF($U3296=1,IF(INDEX(仕訳帳,$V3296,8)="",0,INDEX(仕訳帳,$V3296,8)),0)</f>
        <v>0</v>
      </c>
      <c r="S3296" s="0" t="n">
        <f aca="false">IF($N$2&lt;&gt;$C3296,0,($Q3296-$R3296))</f>
        <v>0</v>
      </c>
      <c r="T3296" s="0" t="n">
        <f aca="false">IF($C3296=0,0,($Q3296-$R3296)*VLOOKUP($C3296,勘定科目,6,FALSE()))</f>
        <v>0</v>
      </c>
      <c r="U3296" s="0" t="n">
        <f aca="false">MOD(W3296,2)</f>
        <v>0</v>
      </c>
      <c r="V3296" s="0" t="n">
        <f aca="false">(W3296-12-$U3296)/2+1</f>
        <v>1643</v>
      </c>
      <c r="W3296" s="1" t="n">
        <f aca="false">ROW()</f>
        <v>3296</v>
      </c>
      <c r="X3296" s="618" t="n">
        <f aca="true">INDIRECT("$x"&amp;(W3296-1))+$S3296*$O$2</f>
        <v>0</v>
      </c>
    </row>
    <row r="3297" customFormat="false" ht="15" hidden="true" customHeight="true" outlineLevel="0" collapsed="false">
      <c r="B3297" s="2" t="str">
        <f aca="false">IF(OR($N3297=0,$O3297=0),"",IF($U3297=0,$N3297,$O3297))</f>
        <v/>
      </c>
      <c r="C3297" s="0" t="n">
        <f aca="false">IF($B3297="",0,VLOOKUP($B3297,勘定科目_元帳用,3,0))</f>
        <v>0</v>
      </c>
      <c r="D3297" s="0" t="str">
        <f aca="false">IF($C3297=0,"-",VLOOKUP($C3297,勘定科目,5,0))</f>
        <v>-</v>
      </c>
      <c r="F3297" s="638" t="str">
        <f aca="false">$D3297&amp;" "&amp;$B3297</f>
        <v>- </v>
      </c>
      <c r="I3297" s="0" t="str">
        <f aca="false">$F3297</f>
        <v>- </v>
      </c>
      <c r="J3297" s="0" t="n">
        <f aca="false">MONTH($K3297)</f>
        <v>12</v>
      </c>
      <c r="K3297" s="634" t="n">
        <f aca="false">INDEX(仕訳帳,$V3297,1)</f>
        <v>0</v>
      </c>
      <c r="L3297" s="626" t="n">
        <f aca="false">INDEX(仕訳帳,$V3297,2)</f>
        <v>1643</v>
      </c>
      <c r="M3297" s="627" t="str">
        <f aca="false">IF($U3297=0,$O3297,$N3297)</f>
        <v/>
      </c>
      <c r="N3297" s="0" t="str">
        <f aca="false">INDEX(仕訳帳,$V3297,4)</f>
        <v/>
      </c>
      <c r="O3297" s="0" t="str">
        <f aca="false">INDEX(仕訳帳,$V3297,7)</f>
        <v/>
      </c>
      <c r="P3297" s="636" t="str">
        <f aca="false">IF(INDEX(仕訳帳,$V3297,15)=0,"その他",INDEX(仕訳帳,$V3297,15))</f>
        <v>その他</v>
      </c>
      <c r="Q3297" s="618" t="n">
        <f aca="false">IF($U3297=0,INDEX(仕訳帳,$V3297,5),0)</f>
        <v>0</v>
      </c>
      <c r="R3297" s="618" t="n">
        <f aca="false">IF($U3297=1,IF(INDEX(仕訳帳,$V3297,8)="",0,INDEX(仕訳帳,$V3297,8)),0)</f>
        <v>0</v>
      </c>
      <c r="S3297" s="0" t="n">
        <f aca="false">IF($N$2&lt;&gt;$C3297,0,($Q3297-$R3297))</f>
        <v>0</v>
      </c>
      <c r="T3297" s="0" t="n">
        <f aca="false">IF($C3297=0,0,($Q3297-$R3297)*VLOOKUP($C3297,勘定科目,6,FALSE()))</f>
        <v>0</v>
      </c>
      <c r="U3297" s="0" t="n">
        <f aca="false">MOD(W3297,2)</f>
        <v>1</v>
      </c>
      <c r="V3297" s="0" t="n">
        <f aca="false">(W3297-12-$U3297)/2+1</f>
        <v>1643</v>
      </c>
      <c r="W3297" s="1" t="n">
        <f aca="false">ROW()</f>
        <v>3297</v>
      </c>
      <c r="X3297" s="618" t="n">
        <f aca="true">INDIRECT("$x"&amp;(W3297-1))+$S3297*$O$2</f>
        <v>0</v>
      </c>
    </row>
    <row r="3298" customFormat="false" ht="15" hidden="true" customHeight="true" outlineLevel="0" collapsed="false">
      <c r="B3298" s="2" t="str">
        <f aca="false">IF(OR($N3298=0,$O3298=0),"",IF($U3298=0,$N3298,$O3298))</f>
        <v/>
      </c>
      <c r="C3298" s="0" t="n">
        <f aca="false">IF($B3298="",0,VLOOKUP($B3298,勘定科目_元帳用,3,0))</f>
        <v>0</v>
      </c>
      <c r="D3298" s="0" t="str">
        <f aca="false">IF($C3298=0,"-",VLOOKUP($C3298,勘定科目,5,0))</f>
        <v>-</v>
      </c>
      <c r="F3298" s="638" t="str">
        <f aca="false">$D3298&amp;" "&amp;$B3298</f>
        <v>- </v>
      </c>
      <c r="I3298" s="0" t="str">
        <f aca="false">$F3298</f>
        <v>- </v>
      </c>
      <c r="J3298" s="0" t="n">
        <f aca="false">MONTH($K3298)</f>
        <v>12</v>
      </c>
      <c r="K3298" s="634" t="n">
        <f aca="false">INDEX(仕訳帳,$V3298,1)</f>
        <v>0</v>
      </c>
      <c r="L3298" s="626" t="n">
        <f aca="false">INDEX(仕訳帳,$V3298,2)</f>
        <v>1644</v>
      </c>
      <c r="M3298" s="627" t="str">
        <f aca="false">IF($U3298=0,$O3298,$N3298)</f>
        <v/>
      </c>
      <c r="N3298" s="0" t="str">
        <f aca="false">INDEX(仕訳帳,$V3298,4)</f>
        <v/>
      </c>
      <c r="O3298" s="0" t="str">
        <f aca="false">INDEX(仕訳帳,$V3298,7)</f>
        <v/>
      </c>
      <c r="P3298" s="636" t="str">
        <f aca="false">IF(INDEX(仕訳帳,$V3298,15)=0,"その他",INDEX(仕訳帳,$V3298,15))</f>
        <v>その他</v>
      </c>
      <c r="Q3298" s="618" t="n">
        <f aca="false">IF($U3298=0,INDEX(仕訳帳,$V3298,5),0)</f>
        <v>0</v>
      </c>
      <c r="R3298" s="618" t="n">
        <f aca="false">IF($U3298=1,IF(INDEX(仕訳帳,$V3298,8)="",0,INDEX(仕訳帳,$V3298,8)),0)</f>
        <v>0</v>
      </c>
      <c r="S3298" s="0" t="n">
        <f aca="false">IF($N$2&lt;&gt;$C3298,0,($Q3298-$R3298))</f>
        <v>0</v>
      </c>
      <c r="T3298" s="0" t="n">
        <f aca="false">IF($C3298=0,0,($Q3298-$R3298)*VLOOKUP($C3298,勘定科目,6,FALSE()))</f>
        <v>0</v>
      </c>
      <c r="U3298" s="0" t="n">
        <f aca="false">MOD(W3298,2)</f>
        <v>0</v>
      </c>
      <c r="V3298" s="0" t="n">
        <f aca="false">(W3298-12-$U3298)/2+1</f>
        <v>1644</v>
      </c>
      <c r="W3298" s="1" t="n">
        <f aca="false">ROW()</f>
        <v>3298</v>
      </c>
      <c r="X3298" s="618" t="n">
        <f aca="true">INDIRECT("$x"&amp;(W3298-1))+$S3298*$O$2</f>
        <v>0</v>
      </c>
    </row>
    <row r="3299" customFormat="false" ht="15" hidden="true" customHeight="true" outlineLevel="0" collapsed="false">
      <c r="B3299" s="2" t="str">
        <f aca="false">IF(OR($N3299=0,$O3299=0),"",IF($U3299=0,$N3299,$O3299))</f>
        <v/>
      </c>
      <c r="C3299" s="0" t="n">
        <f aca="false">IF($B3299="",0,VLOOKUP($B3299,勘定科目_元帳用,3,0))</f>
        <v>0</v>
      </c>
      <c r="D3299" s="0" t="str">
        <f aca="false">IF($C3299=0,"-",VLOOKUP($C3299,勘定科目,5,0))</f>
        <v>-</v>
      </c>
      <c r="F3299" s="638" t="str">
        <f aca="false">$D3299&amp;" "&amp;$B3299</f>
        <v>- </v>
      </c>
      <c r="I3299" s="0" t="str">
        <f aca="false">$F3299</f>
        <v>- </v>
      </c>
      <c r="J3299" s="0" t="n">
        <f aca="false">MONTH($K3299)</f>
        <v>12</v>
      </c>
      <c r="K3299" s="634" t="n">
        <f aca="false">INDEX(仕訳帳,$V3299,1)</f>
        <v>0</v>
      </c>
      <c r="L3299" s="626" t="n">
        <f aca="false">INDEX(仕訳帳,$V3299,2)</f>
        <v>1644</v>
      </c>
      <c r="M3299" s="627" t="str">
        <f aca="false">IF($U3299=0,$O3299,$N3299)</f>
        <v/>
      </c>
      <c r="N3299" s="0" t="str">
        <f aca="false">INDEX(仕訳帳,$V3299,4)</f>
        <v/>
      </c>
      <c r="O3299" s="0" t="str">
        <f aca="false">INDEX(仕訳帳,$V3299,7)</f>
        <v/>
      </c>
      <c r="P3299" s="636" t="str">
        <f aca="false">IF(INDEX(仕訳帳,$V3299,15)=0,"その他",INDEX(仕訳帳,$V3299,15))</f>
        <v>その他</v>
      </c>
      <c r="Q3299" s="618" t="n">
        <f aca="false">IF($U3299=0,INDEX(仕訳帳,$V3299,5),0)</f>
        <v>0</v>
      </c>
      <c r="R3299" s="618" t="n">
        <f aca="false">IF($U3299=1,IF(INDEX(仕訳帳,$V3299,8)="",0,INDEX(仕訳帳,$V3299,8)),0)</f>
        <v>0</v>
      </c>
      <c r="S3299" s="0" t="n">
        <f aca="false">IF($N$2&lt;&gt;$C3299,0,($Q3299-$R3299))</f>
        <v>0</v>
      </c>
      <c r="T3299" s="0" t="n">
        <f aca="false">IF($C3299=0,0,($Q3299-$R3299)*VLOOKUP($C3299,勘定科目,6,FALSE()))</f>
        <v>0</v>
      </c>
      <c r="U3299" s="0" t="n">
        <f aca="false">MOD(W3299,2)</f>
        <v>1</v>
      </c>
      <c r="V3299" s="0" t="n">
        <f aca="false">(W3299-12-$U3299)/2+1</f>
        <v>1644</v>
      </c>
      <c r="W3299" s="1" t="n">
        <f aca="false">ROW()</f>
        <v>3299</v>
      </c>
      <c r="X3299" s="618" t="n">
        <f aca="true">INDIRECT("$x"&amp;(W3299-1))+$S3299*$O$2</f>
        <v>0</v>
      </c>
    </row>
    <row r="3300" customFormat="false" ht="15" hidden="true" customHeight="true" outlineLevel="0" collapsed="false">
      <c r="B3300" s="2" t="str">
        <f aca="false">IF(OR($N3300=0,$O3300=0),"",IF($U3300=0,$N3300,$O3300))</f>
        <v/>
      </c>
      <c r="C3300" s="0" t="n">
        <f aca="false">IF($B3300="",0,VLOOKUP($B3300,勘定科目_元帳用,3,0))</f>
        <v>0</v>
      </c>
      <c r="D3300" s="0" t="str">
        <f aca="false">IF($C3300=0,"-",VLOOKUP($C3300,勘定科目,5,0))</f>
        <v>-</v>
      </c>
      <c r="F3300" s="638" t="str">
        <f aca="false">$D3300&amp;" "&amp;$B3300</f>
        <v>- </v>
      </c>
      <c r="I3300" s="0" t="str">
        <f aca="false">$F3300</f>
        <v>- </v>
      </c>
      <c r="J3300" s="0" t="n">
        <f aca="false">MONTH($K3300)</f>
        <v>12</v>
      </c>
      <c r="K3300" s="634" t="n">
        <f aca="false">INDEX(仕訳帳,$V3300,1)</f>
        <v>0</v>
      </c>
      <c r="L3300" s="626" t="n">
        <f aca="false">INDEX(仕訳帳,$V3300,2)</f>
        <v>1645</v>
      </c>
      <c r="M3300" s="627" t="str">
        <f aca="false">IF($U3300=0,$O3300,$N3300)</f>
        <v/>
      </c>
      <c r="N3300" s="0" t="str">
        <f aca="false">INDEX(仕訳帳,$V3300,4)</f>
        <v/>
      </c>
      <c r="O3300" s="0" t="str">
        <f aca="false">INDEX(仕訳帳,$V3300,7)</f>
        <v/>
      </c>
      <c r="P3300" s="636" t="str">
        <f aca="false">IF(INDEX(仕訳帳,$V3300,15)=0,"その他",INDEX(仕訳帳,$V3300,15))</f>
        <v>その他</v>
      </c>
      <c r="Q3300" s="618" t="n">
        <f aca="false">IF($U3300=0,INDEX(仕訳帳,$V3300,5),0)</f>
        <v>0</v>
      </c>
      <c r="R3300" s="618" t="n">
        <f aca="false">IF($U3300=1,IF(INDEX(仕訳帳,$V3300,8)="",0,INDEX(仕訳帳,$V3300,8)),0)</f>
        <v>0</v>
      </c>
      <c r="S3300" s="0" t="n">
        <f aca="false">IF($N$2&lt;&gt;$C3300,0,($Q3300-$R3300))</f>
        <v>0</v>
      </c>
      <c r="T3300" s="0" t="n">
        <f aca="false">IF($C3300=0,0,($Q3300-$R3300)*VLOOKUP($C3300,勘定科目,6,FALSE()))</f>
        <v>0</v>
      </c>
      <c r="U3300" s="0" t="n">
        <f aca="false">MOD(W3300,2)</f>
        <v>0</v>
      </c>
      <c r="V3300" s="0" t="n">
        <f aca="false">(W3300-12-$U3300)/2+1</f>
        <v>1645</v>
      </c>
      <c r="W3300" s="1" t="n">
        <f aca="false">ROW()</f>
        <v>3300</v>
      </c>
      <c r="X3300" s="618" t="n">
        <f aca="true">INDIRECT("$x"&amp;(W3300-1))+$S3300*$O$2</f>
        <v>0</v>
      </c>
    </row>
    <row r="3301" customFormat="false" ht="15" hidden="true" customHeight="true" outlineLevel="0" collapsed="false">
      <c r="B3301" s="2" t="str">
        <f aca="false">IF(OR($N3301=0,$O3301=0),"",IF($U3301=0,$N3301,$O3301))</f>
        <v/>
      </c>
      <c r="C3301" s="0" t="n">
        <f aca="false">IF($B3301="",0,VLOOKUP($B3301,勘定科目_元帳用,3,0))</f>
        <v>0</v>
      </c>
      <c r="D3301" s="0" t="str">
        <f aca="false">IF($C3301=0,"-",VLOOKUP($C3301,勘定科目,5,0))</f>
        <v>-</v>
      </c>
      <c r="F3301" s="638" t="str">
        <f aca="false">$D3301&amp;" "&amp;$B3301</f>
        <v>- </v>
      </c>
      <c r="I3301" s="0" t="str">
        <f aca="false">$F3301</f>
        <v>- </v>
      </c>
      <c r="J3301" s="0" t="n">
        <f aca="false">MONTH($K3301)</f>
        <v>12</v>
      </c>
      <c r="K3301" s="634" t="n">
        <f aca="false">INDEX(仕訳帳,$V3301,1)</f>
        <v>0</v>
      </c>
      <c r="L3301" s="626" t="n">
        <f aca="false">INDEX(仕訳帳,$V3301,2)</f>
        <v>1645</v>
      </c>
      <c r="M3301" s="627" t="str">
        <f aca="false">IF($U3301=0,$O3301,$N3301)</f>
        <v/>
      </c>
      <c r="N3301" s="0" t="str">
        <f aca="false">INDEX(仕訳帳,$V3301,4)</f>
        <v/>
      </c>
      <c r="O3301" s="0" t="str">
        <f aca="false">INDEX(仕訳帳,$V3301,7)</f>
        <v/>
      </c>
      <c r="P3301" s="636" t="str">
        <f aca="false">IF(INDEX(仕訳帳,$V3301,15)=0,"その他",INDEX(仕訳帳,$V3301,15))</f>
        <v>その他</v>
      </c>
      <c r="Q3301" s="618" t="n">
        <f aca="false">IF($U3301=0,INDEX(仕訳帳,$V3301,5),0)</f>
        <v>0</v>
      </c>
      <c r="R3301" s="618" t="n">
        <f aca="false">IF($U3301=1,IF(INDEX(仕訳帳,$V3301,8)="",0,INDEX(仕訳帳,$V3301,8)),0)</f>
        <v>0</v>
      </c>
      <c r="S3301" s="0" t="n">
        <f aca="false">IF($N$2&lt;&gt;$C3301,0,($Q3301-$R3301))</f>
        <v>0</v>
      </c>
      <c r="T3301" s="0" t="n">
        <f aca="false">IF($C3301=0,0,($Q3301-$R3301)*VLOOKUP($C3301,勘定科目,6,FALSE()))</f>
        <v>0</v>
      </c>
      <c r="U3301" s="0" t="n">
        <f aca="false">MOD(W3301,2)</f>
        <v>1</v>
      </c>
      <c r="V3301" s="0" t="n">
        <f aca="false">(W3301-12-$U3301)/2+1</f>
        <v>1645</v>
      </c>
      <c r="W3301" s="1" t="n">
        <f aca="false">ROW()</f>
        <v>3301</v>
      </c>
      <c r="X3301" s="618" t="n">
        <f aca="true">INDIRECT("$x"&amp;(W3301-1))+$S3301*$O$2</f>
        <v>0</v>
      </c>
    </row>
    <row r="3302" customFormat="false" ht="15" hidden="true" customHeight="true" outlineLevel="0" collapsed="false">
      <c r="B3302" s="2" t="str">
        <f aca="false">IF(OR($N3302=0,$O3302=0),"",IF($U3302=0,$N3302,$O3302))</f>
        <v/>
      </c>
      <c r="C3302" s="0" t="n">
        <f aca="false">IF($B3302="",0,VLOOKUP($B3302,勘定科目_元帳用,3,0))</f>
        <v>0</v>
      </c>
      <c r="D3302" s="0" t="str">
        <f aca="false">IF($C3302=0,"-",VLOOKUP($C3302,勘定科目,5,0))</f>
        <v>-</v>
      </c>
      <c r="F3302" s="638" t="str">
        <f aca="false">$D3302&amp;" "&amp;$B3302</f>
        <v>- </v>
      </c>
      <c r="I3302" s="0" t="str">
        <f aca="false">$F3302</f>
        <v>- </v>
      </c>
      <c r="J3302" s="0" t="n">
        <f aca="false">MONTH($K3302)</f>
        <v>12</v>
      </c>
      <c r="K3302" s="634" t="n">
        <f aca="false">INDEX(仕訳帳,$V3302,1)</f>
        <v>0</v>
      </c>
      <c r="L3302" s="626" t="n">
        <f aca="false">INDEX(仕訳帳,$V3302,2)</f>
        <v>1646</v>
      </c>
      <c r="M3302" s="627" t="str">
        <f aca="false">IF($U3302=0,$O3302,$N3302)</f>
        <v/>
      </c>
      <c r="N3302" s="0" t="str">
        <f aca="false">INDEX(仕訳帳,$V3302,4)</f>
        <v/>
      </c>
      <c r="O3302" s="0" t="str">
        <f aca="false">INDEX(仕訳帳,$V3302,7)</f>
        <v/>
      </c>
      <c r="P3302" s="636" t="str">
        <f aca="false">IF(INDEX(仕訳帳,$V3302,15)=0,"その他",INDEX(仕訳帳,$V3302,15))</f>
        <v>その他</v>
      </c>
      <c r="Q3302" s="618" t="n">
        <f aca="false">IF($U3302=0,INDEX(仕訳帳,$V3302,5),0)</f>
        <v>0</v>
      </c>
      <c r="R3302" s="618" t="n">
        <f aca="false">IF($U3302=1,IF(INDEX(仕訳帳,$V3302,8)="",0,INDEX(仕訳帳,$V3302,8)),0)</f>
        <v>0</v>
      </c>
      <c r="S3302" s="0" t="n">
        <f aca="false">IF($N$2&lt;&gt;$C3302,0,($Q3302-$R3302))</f>
        <v>0</v>
      </c>
      <c r="T3302" s="0" t="n">
        <f aca="false">IF($C3302=0,0,($Q3302-$R3302)*VLOOKUP($C3302,勘定科目,6,FALSE()))</f>
        <v>0</v>
      </c>
      <c r="U3302" s="0" t="n">
        <f aca="false">MOD(W3302,2)</f>
        <v>0</v>
      </c>
      <c r="V3302" s="0" t="n">
        <f aca="false">(W3302-12-$U3302)/2+1</f>
        <v>1646</v>
      </c>
      <c r="W3302" s="1" t="n">
        <f aca="false">ROW()</f>
        <v>3302</v>
      </c>
      <c r="X3302" s="618" t="n">
        <f aca="true">INDIRECT("$x"&amp;(W3302-1))+$S3302*$O$2</f>
        <v>0</v>
      </c>
    </row>
    <row r="3303" customFormat="false" ht="15" hidden="true" customHeight="true" outlineLevel="0" collapsed="false">
      <c r="B3303" s="2" t="str">
        <f aca="false">IF(OR($N3303=0,$O3303=0),"",IF($U3303=0,$N3303,$O3303))</f>
        <v/>
      </c>
      <c r="C3303" s="0" t="n">
        <f aca="false">IF($B3303="",0,VLOOKUP($B3303,勘定科目_元帳用,3,0))</f>
        <v>0</v>
      </c>
      <c r="D3303" s="0" t="str">
        <f aca="false">IF($C3303=0,"-",VLOOKUP($C3303,勘定科目,5,0))</f>
        <v>-</v>
      </c>
      <c r="F3303" s="638" t="str">
        <f aca="false">$D3303&amp;" "&amp;$B3303</f>
        <v>- </v>
      </c>
      <c r="I3303" s="0" t="str">
        <f aca="false">$F3303</f>
        <v>- </v>
      </c>
      <c r="J3303" s="0" t="n">
        <f aca="false">MONTH($K3303)</f>
        <v>12</v>
      </c>
      <c r="K3303" s="634" t="n">
        <f aca="false">INDEX(仕訳帳,$V3303,1)</f>
        <v>0</v>
      </c>
      <c r="L3303" s="626" t="n">
        <f aca="false">INDEX(仕訳帳,$V3303,2)</f>
        <v>1646</v>
      </c>
      <c r="M3303" s="627" t="str">
        <f aca="false">IF($U3303=0,$O3303,$N3303)</f>
        <v/>
      </c>
      <c r="N3303" s="0" t="str">
        <f aca="false">INDEX(仕訳帳,$V3303,4)</f>
        <v/>
      </c>
      <c r="O3303" s="0" t="str">
        <f aca="false">INDEX(仕訳帳,$V3303,7)</f>
        <v/>
      </c>
      <c r="P3303" s="636" t="str">
        <f aca="false">IF(INDEX(仕訳帳,$V3303,15)=0,"その他",INDEX(仕訳帳,$V3303,15))</f>
        <v>その他</v>
      </c>
      <c r="Q3303" s="618" t="n">
        <f aca="false">IF($U3303=0,INDEX(仕訳帳,$V3303,5),0)</f>
        <v>0</v>
      </c>
      <c r="R3303" s="618" t="n">
        <f aca="false">IF($U3303=1,IF(INDEX(仕訳帳,$V3303,8)="",0,INDEX(仕訳帳,$V3303,8)),0)</f>
        <v>0</v>
      </c>
      <c r="S3303" s="0" t="n">
        <f aca="false">IF($N$2&lt;&gt;$C3303,0,($Q3303-$R3303))</f>
        <v>0</v>
      </c>
      <c r="T3303" s="0" t="n">
        <f aca="false">IF($C3303=0,0,($Q3303-$R3303)*VLOOKUP($C3303,勘定科目,6,FALSE()))</f>
        <v>0</v>
      </c>
      <c r="U3303" s="0" t="n">
        <f aca="false">MOD(W3303,2)</f>
        <v>1</v>
      </c>
      <c r="V3303" s="0" t="n">
        <f aca="false">(W3303-12-$U3303)/2+1</f>
        <v>1646</v>
      </c>
      <c r="W3303" s="1" t="n">
        <f aca="false">ROW()</f>
        <v>3303</v>
      </c>
      <c r="X3303" s="618" t="n">
        <f aca="true">INDIRECT("$x"&amp;(W3303-1))+$S3303*$O$2</f>
        <v>0</v>
      </c>
    </row>
    <row r="3304" customFormat="false" ht="15" hidden="true" customHeight="true" outlineLevel="0" collapsed="false">
      <c r="B3304" s="2" t="str">
        <f aca="false">IF(OR($N3304=0,$O3304=0),"",IF($U3304=0,$N3304,$O3304))</f>
        <v/>
      </c>
      <c r="C3304" s="0" t="n">
        <f aca="false">IF($B3304="",0,VLOOKUP($B3304,勘定科目_元帳用,3,0))</f>
        <v>0</v>
      </c>
      <c r="D3304" s="0" t="str">
        <f aca="false">IF($C3304=0,"-",VLOOKUP($C3304,勘定科目,5,0))</f>
        <v>-</v>
      </c>
      <c r="F3304" s="638" t="str">
        <f aca="false">$D3304&amp;" "&amp;$B3304</f>
        <v>- </v>
      </c>
      <c r="I3304" s="0" t="str">
        <f aca="false">$F3304</f>
        <v>- </v>
      </c>
      <c r="J3304" s="0" t="n">
        <f aca="false">MONTH($K3304)</f>
        <v>12</v>
      </c>
      <c r="K3304" s="634" t="n">
        <f aca="false">INDEX(仕訳帳,$V3304,1)</f>
        <v>0</v>
      </c>
      <c r="L3304" s="626" t="n">
        <f aca="false">INDEX(仕訳帳,$V3304,2)</f>
        <v>1647</v>
      </c>
      <c r="M3304" s="627" t="str">
        <f aca="false">IF($U3304=0,$O3304,$N3304)</f>
        <v/>
      </c>
      <c r="N3304" s="0" t="str">
        <f aca="false">INDEX(仕訳帳,$V3304,4)</f>
        <v/>
      </c>
      <c r="O3304" s="0" t="str">
        <f aca="false">INDEX(仕訳帳,$V3304,7)</f>
        <v/>
      </c>
      <c r="P3304" s="636" t="str">
        <f aca="false">IF(INDEX(仕訳帳,$V3304,15)=0,"その他",INDEX(仕訳帳,$V3304,15))</f>
        <v>その他</v>
      </c>
      <c r="Q3304" s="618" t="n">
        <f aca="false">IF($U3304=0,INDEX(仕訳帳,$V3304,5),0)</f>
        <v>0</v>
      </c>
      <c r="R3304" s="618" t="n">
        <f aca="false">IF($U3304=1,IF(INDEX(仕訳帳,$V3304,8)="",0,INDEX(仕訳帳,$V3304,8)),0)</f>
        <v>0</v>
      </c>
      <c r="S3304" s="0" t="n">
        <f aca="false">IF($N$2&lt;&gt;$C3304,0,($Q3304-$R3304))</f>
        <v>0</v>
      </c>
      <c r="T3304" s="0" t="n">
        <f aca="false">IF($C3304=0,0,($Q3304-$R3304)*VLOOKUP($C3304,勘定科目,6,FALSE()))</f>
        <v>0</v>
      </c>
      <c r="U3304" s="0" t="n">
        <f aca="false">MOD(W3304,2)</f>
        <v>0</v>
      </c>
      <c r="V3304" s="0" t="n">
        <f aca="false">(W3304-12-$U3304)/2+1</f>
        <v>1647</v>
      </c>
      <c r="W3304" s="1" t="n">
        <f aca="false">ROW()</f>
        <v>3304</v>
      </c>
      <c r="X3304" s="618" t="n">
        <f aca="true">INDIRECT("$x"&amp;(W3304-1))+$S3304*$O$2</f>
        <v>0</v>
      </c>
    </row>
    <row r="3305" customFormat="false" ht="15" hidden="true" customHeight="true" outlineLevel="0" collapsed="false">
      <c r="B3305" s="2" t="str">
        <f aca="false">IF(OR($N3305=0,$O3305=0),"",IF($U3305=0,$N3305,$O3305))</f>
        <v/>
      </c>
      <c r="C3305" s="0" t="n">
        <f aca="false">IF($B3305="",0,VLOOKUP($B3305,勘定科目_元帳用,3,0))</f>
        <v>0</v>
      </c>
      <c r="D3305" s="0" t="str">
        <f aca="false">IF($C3305=0,"-",VLOOKUP($C3305,勘定科目,5,0))</f>
        <v>-</v>
      </c>
      <c r="F3305" s="638" t="str">
        <f aca="false">$D3305&amp;" "&amp;$B3305</f>
        <v>- </v>
      </c>
      <c r="I3305" s="0" t="str">
        <f aca="false">$F3305</f>
        <v>- </v>
      </c>
      <c r="J3305" s="0" t="n">
        <f aca="false">MONTH($K3305)</f>
        <v>12</v>
      </c>
      <c r="K3305" s="634" t="n">
        <f aca="false">INDEX(仕訳帳,$V3305,1)</f>
        <v>0</v>
      </c>
      <c r="L3305" s="626" t="n">
        <f aca="false">INDEX(仕訳帳,$V3305,2)</f>
        <v>1647</v>
      </c>
      <c r="M3305" s="627" t="str">
        <f aca="false">IF($U3305=0,$O3305,$N3305)</f>
        <v/>
      </c>
      <c r="N3305" s="0" t="str">
        <f aca="false">INDEX(仕訳帳,$V3305,4)</f>
        <v/>
      </c>
      <c r="O3305" s="0" t="str">
        <f aca="false">INDEX(仕訳帳,$V3305,7)</f>
        <v/>
      </c>
      <c r="P3305" s="636" t="str">
        <f aca="false">IF(INDEX(仕訳帳,$V3305,15)=0,"その他",INDEX(仕訳帳,$V3305,15))</f>
        <v>その他</v>
      </c>
      <c r="Q3305" s="618" t="n">
        <f aca="false">IF($U3305=0,INDEX(仕訳帳,$V3305,5),0)</f>
        <v>0</v>
      </c>
      <c r="R3305" s="618" t="n">
        <f aca="false">IF($U3305=1,IF(INDEX(仕訳帳,$V3305,8)="",0,INDEX(仕訳帳,$V3305,8)),0)</f>
        <v>0</v>
      </c>
      <c r="S3305" s="0" t="n">
        <f aca="false">IF($N$2&lt;&gt;$C3305,0,($Q3305-$R3305))</f>
        <v>0</v>
      </c>
      <c r="T3305" s="0" t="n">
        <f aca="false">IF($C3305=0,0,($Q3305-$R3305)*VLOOKUP($C3305,勘定科目,6,FALSE()))</f>
        <v>0</v>
      </c>
      <c r="U3305" s="0" t="n">
        <f aca="false">MOD(W3305,2)</f>
        <v>1</v>
      </c>
      <c r="V3305" s="0" t="n">
        <f aca="false">(W3305-12-$U3305)/2+1</f>
        <v>1647</v>
      </c>
      <c r="W3305" s="1" t="n">
        <f aca="false">ROW()</f>
        <v>3305</v>
      </c>
      <c r="X3305" s="618" t="n">
        <f aca="true">INDIRECT("$x"&amp;(W3305-1))+$S3305*$O$2</f>
        <v>0</v>
      </c>
    </row>
    <row r="3306" customFormat="false" ht="15" hidden="true" customHeight="true" outlineLevel="0" collapsed="false">
      <c r="B3306" s="2" t="str">
        <f aca="false">IF(OR($N3306=0,$O3306=0),"",IF($U3306=0,$N3306,$O3306))</f>
        <v/>
      </c>
      <c r="C3306" s="0" t="n">
        <f aca="false">IF($B3306="",0,VLOOKUP($B3306,勘定科目_元帳用,3,0))</f>
        <v>0</v>
      </c>
      <c r="D3306" s="0" t="str">
        <f aca="false">IF($C3306=0,"-",VLOOKUP($C3306,勘定科目,5,0))</f>
        <v>-</v>
      </c>
      <c r="F3306" s="638" t="str">
        <f aca="false">$D3306&amp;" "&amp;$B3306</f>
        <v>- </v>
      </c>
      <c r="I3306" s="0" t="str">
        <f aca="false">$F3306</f>
        <v>- </v>
      </c>
      <c r="J3306" s="0" t="n">
        <f aca="false">MONTH($K3306)</f>
        <v>12</v>
      </c>
      <c r="K3306" s="634" t="n">
        <f aca="false">INDEX(仕訳帳,$V3306,1)</f>
        <v>0</v>
      </c>
      <c r="L3306" s="626" t="n">
        <f aca="false">INDEX(仕訳帳,$V3306,2)</f>
        <v>1648</v>
      </c>
      <c r="M3306" s="627" t="str">
        <f aca="false">IF($U3306=0,$O3306,$N3306)</f>
        <v/>
      </c>
      <c r="N3306" s="0" t="str">
        <f aca="false">INDEX(仕訳帳,$V3306,4)</f>
        <v/>
      </c>
      <c r="O3306" s="0" t="str">
        <f aca="false">INDEX(仕訳帳,$V3306,7)</f>
        <v/>
      </c>
      <c r="P3306" s="636" t="str">
        <f aca="false">IF(INDEX(仕訳帳,$V3306,15)=0,"その他",INDEX(仕訳帳,$V3306,15))</f>
        <v>その他</v>
      </c>
      <c r="Q3306" s="618" t="n">
        <f aca="false">IF($U3306=0,INDEX(仕訳帳,$V3306,5),0)</f>
        <v>0</v>
      </c>
      <c r="R3306" s="618" t="n">
        <f aca="false">IF($U3306=1,IF(INDEX(仕訳帳,$V3306,8)="",0,INDEX(仕訳帳,$V3306,8)),0)</f>
        <v>0</v>
      </c>
      <c r="S3306" s="0" t="n">
        <f aca="false">IF($N$2&lt;&gt;$C3306,0,($Q3306-$R3306))</f>
        <v>0</v>
      </c>
      <c r="T3306" s="0" t="n">
        <f aca="false">IF($C3306=0,0,($Q3306-$R3306)*VLOOKUP($C3306,勘定科目,6,FALSE()))</f>
        <v>0</v>
      </c>
      <c r="U3306" s="0" t="n">
        <f aca="false">MOD(W3306,2)</f>
        <v>0</v>
      </c>
      <c r="V3306" s="0" t="n">
        <f aca="false">(W3306-12-$U3306)/2+1</f>
        <v>1648</v>
      </c>
      <c r="W3306" s="1" t="n">
        <f aca="false">ROW()</f>
        <v>3306</v>
      </c>
      <c r="X3306" s="618" t="n">
        <f aca="true">INDIRECT("$x"&amp;(W3306-1))+$S3306*$O$2</f>
        <v>0</v>
      </c>
    </row>
    <row r="3307" customFormat="false" ht="15" hidden="true" customHeight="true" outlineLevel="0" collapsed="false">
      <c r="B3307" s="2" t="str">
        <f aca="false">IF(OR($N3307=0,$O3307=0),"",IF($U3307=0,$N3307,$O3307))</f>
        <v/>
      </c>
      <c r="C3307" s="0" t="n">
        <f aca="false">IF($B3307="",0,VLOOKUP($B3307,勘定科目_元帳用,3,0))</f>
        <v>0</v>
      </c>
      <c r="D3307" s="0" t="str">
        <f aca="false">IF($C3307=0,"-",VLOOKUP($C3307,勘定科目,5,0))</f>
        <v>-</v>
      </c>
      <c r="F3307" s="638" t="str">
        <f aca="false">$D3307&amp;" "&amp;$B3307</f>
        <v>- </v>
      </c>
      <c r="I3307" s="0" t="str">
        <f aca="false">$F3307</f>
        <v>- </v>
      </c>
      <c r="J3307" s="0" t="n">
        <f aca="false">MONTH($K3307)</f>
        <v>12</v>
      </c>
      <c r="K3307" s="634" t="n">
        <f aca="false">INDEX(仕訳帳,$V3307,1)</f>
        <v>0</v>
      </c>
      <c r="L3307" s="626" t="n">
        <f aca="false">INDEX(仕訳帳,$V3307,2)</f>
        <v>1648</v>
      </c>
      <c r="M3307" s="627" t="str">
        <f aca="false">IF($U3307=0,$O3307,$N3307)</f>
        <v/>
      </c>
      <c r="N3307" s="0" t="str">
        <f aca="false">INDEX(仕訳帳,$V3307,4)</f>
        <v/>
      </c>
      <c r="O3307" s="0" t="str">
        <f aca="false">INDEX(仕訳帳,$V3307,7)</f>
        <v/>
      </c>
      <c r="P3307" s="636" t="str">
        <f aca="false">IF(INDEX(仕訳帳,$V3307,15)=0,"その他",INDEX(仕訳帳,$V3307,15))</f>
        <v>その他</v>
      </c>
      <c r="Q3307" s="618" t="n">
        <f aca="false">IF($U3307=0,INDEX(仕訳帳,$V3307,5),0)</f>
        <v>0</v>
      </c>
      <c r="R3307" s="618" t="n">
        <f aca="false">IF($U3307=1,IF(INDEX(仕訳帳,$V3307,8)="",0,INDEX(仕訳帳,$V3307,8)),0)</f>
        <v>0</v>
      </c>
      <c r="S3307" s="0" t="n">
        <f aca="false">IF($N$2&lt;&gt;$C3307,0,($Q3307-$R3307))</f>
        <v>0</v>
      </c>
      <c r="T3307" s="0" t="n">
        <f aca="false">IF($C3307=0,0,($Q3307-$R3307)*VLOOKUP($C3307,勘定科目,6,FALSE()))</f>
        <v>0</v>
      </c>
      <c r="U3307" s="0" t="n">
        <f aca="false">MOD(W3307,2)</f>
        <v>1</v>
      </c>
      <c r="V3307" s="0" t="n">
        <f aca="false">(W3307-12-$U3307)/2+1</f>
        <v>1648</v>
      </c>
      <c r="W3307" s="1" t="n">
        <f aca="false">ROW()</f>
        <v>3307</v>
      </c>
      <c r="X3307" s="618" t="n">
        <f aca="true">INDIRECT("$x"&amp;(W3307-1))+$S3307*$O$2</f>
        <v>0</v>
      </c>
    </row>
    <row r="3308" customFormat="false" ht="15" hidden="true" customHeight="true" outlineLevel="0" collapsed="false">
      <c r="B3308" s="2" t="str">
        <f aca="false">IF(OR($N3308=0,$O3308=0),"",IF($U3308=0,$N3308,$O3308))</f>
        <v/>
      </c>
      <c r="C3308" s="0" t="n">
        <f aca="false">IF($B3308="",0,VLOOKUP($B3308,勘定科目_元帳用,3,0))</f>
        <v>0</v>
      </c>
      <c r="D3308" s="0" t="str">
        <f aca="false">IF($C3308=0,"-",VLOOKUP($C3308,勘定科目,5,0))</f>
        <v>-</v>
      </c>
      <c r="F3308" s="638" t="str">
        <f aca="false">$D3308&amp;" "&amp;$B3308</f>
        <v>- </v>
      </c>
      <c r="I3308" s="0" t="str">
        <f aca="false">$F3308</f>
        <v>- </v>
      </c>
      <c r="J3308" s="0" t="n">
        <f aca="false">MONTH($K3308)</f>
        <v>12</v>
      </c>
      <c r="K3308" s="634" t="n">
        <f aca="false">INDEX(仕訳帳,$V3308,1)</f>
        <v>0</v>
      </c>
      <c r="L3308" s="626" t="n">
        <f aca="false">INDEX(仕訳帳,$V3308,2)</f>
        <v>1649</v>
      </c>
      <c r="M3308" s="627" t="str">
        <f aca="false">IF($U3308=0,$O3308,$N3308)</f>
        <v/>
      </c>
      <c r="N3308" s="0" t="str">
        <f aca="false">INDEX(仕訳帳,$V3308,4)</f>
        <v/>
      </c>
      <c r="O3308" s="0" t="str">
        <f aca="false">INDEX(仕訳帳,$V3308,7)</f>
        <v/>
      </c>
      <c r="P3308" s="636" t="str">
        <f aca="false">IF(INDEX(仕訳帳,$V3308,15)=0,"その他",INDEX(仕訳帳,$V3308,15))</f>
        <v>その他</v>
      </c>
      <c r="Q3308" s="618" t="n">
        <f aca="false">IF($U3308=0,INDEX(仕訳帳,$V3308,5),0)</f>
        <v>0</v>
      </c>
      <c r="R3308" s="618" t="n">
        <f aca="false">IF($U3308=1,IF(INDEX(仕訳帳,$V3308,8)="",0,INDEX(仕訳帳,$V3308,8)),0)</f>
        <v>0</v>
      </c>
      <c r="S3308" s="0" t="n">
        <f aca="false">IF($N$2&lt;&gt;$C3308,0,($Q3308-$R3308))</f>
        <v>0</v>
      </c>
      <c r="T3308" s="0" t="n">
        <f aca="false">IF($C3308=0,0,($Q3308-$R3308)*VLOOKUP($C3308,勘定科目,6,FALSE()))</f>
        <v>0</v>
      </c>
      <c r="U3308" s="0" t="n">
        <f aca="false">MOD(W3308,2)</f>
        <v>0</v>
      </c>
      <c r="V3308" s="0" t="n">
        <f aca="false">(W3308-12-$U3308)/2+1</f>
        <v>1649</v>
      </c>
      <c r="W3308" s="1" t="n">
        <f aca="false">ROW()</f>
        <v>3308</v>
      </c>
      <c r="X3308" s="618" t="n">
        <f aca="true">INDIRECT("$x"&amp;(W3308-1))+$S3308*$O$2</f>
        <v>0</v>
      </c>
    </row>
    <row r="3309" customFormat="false" ht="15" hidden="true" customHeight="true" outlineLevel="0" collapsed="false">
      <c r="B3309" s="2" t="str">
        <f aca="false">IF(OR($N3309=0,$O3309=0),"",IF($U3309=0,$N3309,$O3309))</f>
        <v/>
      </c>
      <c r="C3309" s="0" t="n">
        <f aca="false">IF($B3309="",0,VLOOKUP($B3309,勘定科目_元帳用,3,0))</f>
        <v>0</v>
      </c>
      <c r="D3309" s="0" t="str">
        <f aca="false">IF($C3309=0,"-",VLOOKUP($C3309,勘定科目,5,0))</f>
        <v>-</v>
      </c>
      <c r="F3309" s="638" t="str">
        <f aca="false">$D3309&amp;" "&amp;$B3309</f>
        <v>- </v>
      </c>
      <c r="I3309" s="0" t="str">
        <f aca="false">$F3309</f>
        <v>- </v>
      </c>
      <c r="J3309" s="0" t="n">
        <f aca="false">MONTH($K3309)</f>
        <v>12</v>
      </c>
      <c r="K3309" s="634" t="n">
        <f aca="false">INDEX(仕訳帳,$V3309,1)</f>
        <v>0</v>
      </c>
      <c r="L3309" s="626" t="n">
        <f aca="false">INDEX(仕訳帳,$V3309,2)</f>
        <v>1649</v>
      </c>
      <c r="M3309" s="627" t="str">
        <f aca="false">IF($U3309=0,$O3309,$N3309)</f>
        <v/>
      </c>
      <c r="N3309" s="0" t="str">
        <f aca="false">INDEX(仕訳帳,$V3309,4)</f>
        <v/>
      </c>
      <c r="O3309" s="0" t="str">
        <f aca="false">INDEX(仕訳帳,$V3309,7)</f>
        <v/>
      </c>
      <c r="P3309" s="636" t="str">
        <f aca="false">IF(INDEX(仕訳帳,$V3309,15)=0,"その他",INDEX(仕訳帳,$V3309,15))</f>
        <v>その他</v>
      </c>
      <c r="Q3309" s="618" t="n">
        <f aca="false">IF($U3309=0,INDEX(仕訳帳,$V3309,5),0)</f>
        <v>0</v>
      </c>
      <c r="R3309" s="618" t="n">
        <f aca="false">IF($U3309=1,IF(INDEX(仕訳帳,$V3309,8)="",0,INDEX(仕訳帳,$V3309,8)),0)</f>
        <v>0</v>
      </c>
      <c r="S3309" s="0" t="n">
        <f aca="false">IF($N$2&lt;&gt;$C3309,0,($Q3309-$R3309))</f>
        <v>0</v>
      </c>
      <c r="T3309" s="0" t="n">
        <f aca="false">IF($C3309=0,0,($Q3309-$R3309)*VLOOKUP($C3309,勘定科目,6,FALSE()))</f>
        <v>0</v>
      </c>
      <c r="U3309" s="0" t="n">
        <f aca="false">MOD(W3309,2)</f>
        <v>1</v>
      </c>
      <c r="V3309" s="0" t="n">
        <f aca="false">(W3309-12-$U3309)/2+1</f>
        <v>1649</v>
      </c>
      <c r="W3309" s="1" t="n">
        <f aca="false">ROW()</f>
        <v>3309</v>
      </c>
      <c r="X3309" s="618" t="n">
        <f aca="true">INDIRECT("$x"&amp;(W3309-1))+$S3309*$O$2</f>
        <v>0</v>
      </c>
    </row>
    <row r="3310" customFormat="false" ht="15" hidden="true" customHeight="true" outlineLevel="0" collapsed="false">
      <c r="B3310" s="2" t="str">
        <f aca="false">IF(OR($N3310=0,$O3310=0),"",IF($U3310=0,$N3310,$O3310))</f>
        <v/>
      </c>
      <c r="C3310" s="0" t="n">
        <f aca="false">IF($B3310="",0,VLOOKUP($B3310,勘定科目_元帳用,3,0))</f>
        <v>0</v>
      </c>
      <c r="D3310" s="0" t="str">
        <f aca="false">IF($C3310=0,"-",VLOOKUP($C3310,勘定科目,5,0))</f>
        <v>-</v>
      </c>
      <c r="F3310" s="638" t="str">
        <f aca="false">$D3310&amp;" "&amp;$B3310</f>
        <v>- </v>
      </c>
      <c r="I3310" s="0" t="str">
        <f aca="false">$F3310</f>
        <v>- </v>
      </c>
      <c r="J3310" s="0" t="n">
        <f aca="false">MONTH($K3310)</f>
        <v>12</v>
      </c>
      <c r="K3310" s="634" t="n">
        <f aca="false">INDEX(仕訳帳,$V3310,1)</f>
        <v>0</v>
      </c>
      <c r="L3310" s="626" t="n">
        <f aca="false">INDEX(仕訳帳,$V3310,2)</f>
        <v>1650</v>
      </c>
      <c r="M3310" s="627" t="str">
        <f aca="false">IF($U3310=0,$O3310,$N3310)</f>
        <v/>
      </c>
      <c r="N3310" s="0" t="str">
        <f aca="false">INDEX(仕訳帳,$V3310,4)</f>
        <v/>
      </c>
      <c r="O3310" s="0" t="str">
        <f aca="false">INDEX(仕訳帳,$V3310,7)</f>
        <v/>
      </c>
      <c r="P3310" s="636" t="str">
        <f aca="false">IF(INDEX(仕訳帳,$V3310,15)=0,"その他",INDEX(仕訳帳,$V3310,15))</f>
        <v>その他</v>
      </c>
      <c r="Q3310" s="618" t="n">
        <f aca="false">IF($U3310=0,INDEX(仕訳帳,$V3310,5),0)</f>
        <v>0</v>
      </c>
      <c r="R3310" s="618" t="n">
        <f aca="false">IF($U3310=1,IF(INDEX(仕訳帳,$V3310,8)="",0,INDEX(仕訳帳,$V3310,8)),0)</f>
        <v>0</v>
      </c>
      <c r="S3310" s="0" t="n">
        <f aca="false">IF($N$2&lt;&gt;$C3310,0,($Q3310-$R3310))</f>
        <v>0</v>
      </c>
      <c r="T3310" s="0" t="n">
        <f aca="false">IF($C3310=0,0,($Q3310-$R3310)*VLOOKUP($C3310,勘定科目,6,FALSE()))</f>
        <v>0</v>
      </c>
      <c r="U3310" s="0" t="n">
        <f aca="false">MOD(W3310,2)</f>
        <v>0</v>
      </c>
      <c r="V3310" s="0" t="n">
        <f aca="false">(W3310-12-$U3310)/2+1</f>
        <v>1650</v>
      </c>
      <c r="W3310" s="1" t="n">
        <f aca="false">ROW()</f>
        <v>3310</v>
      </c>
      <c r="X3310" s="618" t="n">
        <f aca="true">INDIRECT("$x"&amp;(W3310-1))+$S3310*$O$2</f>
        <v>0</v>
      </c>
    </row>
    <row r="3311" customFormat="false" ht="15" hidden="true" customHeight="true" outlineLevel="0" collapsed="false">
      <c r="B3311" s="2" t="str">
        <f aca="false">IF(OR($N3311=0,$O3311=0),"",IF($U3311=0,$N3311,$O3311))</f>
        <v/>
      </c>
      <c r="C3311" s="0" t="n">
        <f aca="false">IF($B3311="",0,VLOOKUP($B3311,勘定科目_元帳用,3,0))</f>
        <v>0</v>
      </c>
      <c r="D3311" s="0" t="str">
        <f aca="false">IF($C3311=0,"-",VLOOKUP($C3311,勘定科目,5,0))</f>
        <v>-</v>
      </c>
      <c r="F3311" s="638" t="str">
        <f aca="false">$D3311&amp;" "&amp;$B3311</f>
        <v>- </v>
      </c>
      <c r="I3311" s="0" t="str">
        <f aca="false">$F3311</f>
        <v>- </v>
      </c>
      <c r="J3311" s="0" t="n">
        <f aca="false">MONTH($K3311)</f>
        <v>12</v>
      </c>
      <c r="K3311" s="634" t="n">
        <f aca="false">INDEX(仕訳帳,$V3311,1)</f>
        <v>0</v>
      </c>
      <c r="L3311" s="626" t="n">
        <f aca="false">INDEX(仕訳帳,$V3311,2)</f>
        <v>1650</v>
      </c>
      <c r="M3311" s="627" t="str">
        <f aca="false">IF($U3311=0,$O3311,$N3311)</f>
        <v/>
      </c>
      <c r="N3311" s="0" t="str">
        <f aca="false">INDEX(仕訳帳,$V3311,4)</f>
        <v/>
      </c>
      <c r="O3311" s="0" t="str">
        <f aca="false">INDEX(仕訳帳,$V3311,7)</f>
        <v/>
      </c>
      <c r="P3311" s="636" t="str">
        <f aca="false">IF(INDEX(仕訳帳,$V3311,15)=0,"その他",INDEX(仕訳帳,$V3311,15))</f>
        <v>その他</v>
      </c>
      <c r="Q3311" s="618" t="n">
        <f aca="false">IF($U3311=0,INDEX(仕訳帳,$V3311,5),0)</f>
        <v>0</v>
      </c>
      <c r="R3311" s="618" t="n">
        <f aca="false">IF($U3311=1,IF(INDEX(仕訳帳,$V3311,8)="",0,INDEX(仕訳帳,$V3311,8)),0)</f>
        <v>0</v>
      </c>
      <c r="S3311" s="0" t="n">
        <f aca="false">IF($N$2&lt;&gt;$C3311,0,($Q3311-$R3311))</f>
        <v>0</v>
      </c>
      <c r="T3311" s="0" t="n">
        <f aca="false">IF($C3311=0,0,($Q3311-$R3311)*VLOOKUP($C3311,勘定科目,6,FALSE()))</f>
        <v>0</v>
      </c>
      <c r="U3311" s="0" t="n">
        <f aca="false">MOD(W3311,2)</f>
        <v>1</v>
      </c>
      <c r="V3311" s="0" t="n">
        <f aca="false">(W3311-12-$U3311)/2+1</f>
        <v>1650</v>
      </c>
      <c r="W3311" s="1" t="n">
        <f aca="false">ROW()</f>
        <v>3311</v>
      </c>
      <c r="X3311" s="618" t="n">
        <f aca="true">INDIRECT("$x"&amp;(W3311-1))+$S3311*$O$2</f>
        <v>0</v>
      </c>
    </row>
    <row r="3312" customFormat="false" ht="15" hidden="true" customHeight="true" outlineLevel="0" collapsed="false">
      <c r="B3312" s="2" t="str">
        <f aca="false">IF(OR($N3312=0,$O3312=0),"",IF($U3312=0,$N3312,$O3312))</f>
        <v/>
      </c>
      <c r="C3312" s="0" t="n">
        <f aca="false">IF($B3312="",0,VLOOKUP($B3312,勘定科目_元帳用,3,0))</f>
        <v>0</v>
      </c>
      <c r="D3312" s="0" t="str">
        <f aca="false">IF($C3312=0,"-",VLOOKUP($C3312,勘定科目,5,0))</f>
        <v>-</v>
      </c>
      <c r="F3312" s="638" t="str">
        <f aca="false">$D3312&amp;" "&amp;$B3312</f>
        <v>- </v>
      </c>
      <c r="I3312" s="0" t="str">
        <f aca="false">$F3312</f>
        <v>- </v>
      </c>
      <c r="J3312" s="0" t="n">
        <f aca="false">MONTH($K3312)</f>
        <v>12</v>
      </c>
      <c r="K3312" s="634" t="n">
        <f aca="false">INDEX(仕訳帳,$V3312,1)</f>
        <v>0</v>
      </c>
      <c r="L3312" s="626" t="n">
        <f aca="false">INDEX(仕訳帳,$V3312,2)</f>
        <v>1651</v>
      </c>
      <c r="M3312" s="627" t="str">
        <f aca="false">IF($U3312=0,$O3312,$N3312)</f>
        <v/>
      </c>
      <c r="N3312" s="0" t="str">
        <f aca="false">INDEX(仕訳帳,$V3312,4)</f>
        <v/>
      </c>
      <c r="O3312" s="0" t="str">
        <f aca="false">INDEX(仕訳帳,$V3312,7)</f>
        <v/>
      </c>
      <c r="P3312" s="636" t="str">
        <f aca="false">IF(INDEX(仕訳帳,$V3312,15)=0,"その他",INDEX(仕訳帳,$V3312,15))</f>
        <v>その他</v>
      </c>
      <c r="Q3312" s="618" t="n">
        <f aca="false">IF($U3312=0,INDEX(仕訳帳,$V3312,5),0)</f>
        <v>0</v>
      </c>
      <c r="R3312" s="618" t="n">
        <f aca="false">IF($U3312=1,IF(INDEX(仕訳帳,$V3312,8)="",0,INDEX(仕訳帳,$V3312,8)),0)</f>
        <v>0</v>
      </c>
      <c r="S3312" s="0" t="n">
        <f aca="false">IF($N$2&lt;&gt;$C3312,0,($Q3312-$R3312))</f>
        <v>0</v>
      </c>
      <c r="T3312" s="0" t="n">
        <f aca="false">IF($C3312=0,0,($Q3312-$R3312)*VLOOKUP($C3312,勘定科目,6,FALSE()))</f>
        <v>0</v>
      </c>
      <c r="U3312" s="0" t="n">
        <f aca="false">MOD(W3312,2)</f>
        <v>0</v>
      </c>
      <c r="V3312" s="0" t="n">
        <f aca="false">(W3312-12-$U3312)/2+1</f>
        <v>1651</v>
      </c>
      <c r="W3312" s="1" t="n">
        <f aca="false">ROW()</f>
        <v>3312</v>
      </c>
      <c r="X3312" s="618" t="n">
        <f aca="true">INDIRECT("$x"&amp;(W3312-1))+$S3312*$O$2</f>
        <v>0</v>
      </c>
    </row>
    <row r="3313" customFormat="false" ht="15" hidden="true" customHeight="true" outlineLevel="0" collapsed="false">
      <c r="B3313" s="2" t="str">
        <f aca="false">IF(OR($N3313=0,$O3313=0),"",IF($U3313=0,$N3313,$O3313))</f>
        <v/>
      </c>
      <c r="C3313" s="0" t="n">
        <f aca="false">IF($B3313="",0,VLOOKUP($B3313,勘定科目_元帳用,3,0))</f>
        <v>0</v>
      </c>
      <c r="D3313" s="0" t="str">
        <f aca="false">IF($C3313=0,"-",VLOOKUP($C3313,勘定科目,5,0))</f>
        <v>-</v>
      </c>
      <c r="F3313" s="638" t="str">
        <f aca="false">$D3313&amp;" "&amp;$B3313</f>
        <v>- </v>
      </c>
      <c r="I3313" s="0" t="str">
        <f aca="false">$F3313</f>
        <v>- </v>
      </c>
      <c r="J3313" s="0" t="n">
        <f aca="false">MONTH($K3313)</f>
        <v>12</v>
      </c>
      <c r="K3313" s="634" t="n">
        <f aca="false">INDEX(仕訳帳,$V3313,1)</f>
        <v>0</v>
      </c>
      <c r="L3313" s="626" t="n">
        <f aca="false">INDEX(仕訳帳,$V3313,2)</f>
        <v>1651</v>
      </c>
      <c r="M3313" s="627" t="str">
        <f aca="false">IF($U3313=0,$O3313,$N3313)</f>
        <v/>
      </c>
      <c r="N3313" s="0" t="str">
        <f aca="false">INDEX(仕訳帳,$V3313,4)</f>
        <v/>
      </c>
      <c r="O3313" s="0" t="str">
        <f aca="false">INDEX(仕訳帳,$V3313,7)</f>
        <v/>
      </c>
      <c r="P3313" s="636" t="str">
        <f aca="false">IF(INDEX(仕訳帳,$V3313,15)=0,"その他",INDEX(仕訳帳,$V3313,15))</f>
        <v>その他</v>
      </c>
      <c r="Q3313" s="618" t="n">
        <f aca="false">IF($U3313=0,INDEX(仕訳帳,$V3313,5),0)</f>
        <v>0</v>
      </c>
      <c r="R3313" s="618" t="n">
        <f aca="false">IF($U3313=1,IF(INDEX(仕訳帳,$V3313,8)="",0,INDEX(仕訳帳,$V3313,8)),0)</f>
        <v>0</v>
      </c>
      <c r="S3313" s="0" t="n">
        <f aca="false">IF($N$2&lt;&gt;$C3313,0,($Q3313-$R3313))</f>
        <v>0</v>
      </c>
      <c r="T3313" s="0" t="n">
        <f aca="false">IF($C3313=0,0,($Q3313-$R3313)*VLOOKUP($C3313,勘定科目,6,FALSE()))</f>
        <v>0</v>
      </c>
      <c r="U3313" s="0" t="n">
        <f aca="false">MOD(W3313,2)</f>
        <v>1</v>
      </c>
      <c r="V3313" s="0" t="n">
        <f aca="false">(W3313-12-$U3313)/2+1</f>
        <v>1651</v>
      </c>
      <c r="W3313" s="1" t="n">
        <f aca="false">ROW()</f>
        <v>3313</v>
      </c>
      <c r="X3313" s="618" t="n">
        <f aca="true">INDIRECT("$x"&amp;(W3313-1))+$S3313*$O$2</f>
        <v>0</v>
      </c>
    </row>
    <row r="3314" customFormat="false" ht="15" hidden="true" customHeight="true" outlineLevel="0" collapsed="false">
      <c r="B3314" s="2" t="str">
        <f aca="false">IF(OR($N3314=0,$O3314=0),"",IF($U3314=0,$N3314,$O3314))</f>
        <v/>
      </c>
      <c r="C3314" s="0" t="n">
        <f aca="false">IF($B3314="",0,VLOOKUP($B3314,勘定科目_元帳用,3,0))</f>
        <v>0</v>
      </c>
      <c r="D3314" s="0" t="str">
        <f aca="false">IF($C3314=0,"-",VLOOKUP($C3314,勘定科目,5,0))</f>
        <v>-</v>
      </c>
      <c r="F3314" s="638" t="str">
        <f aca="false">$D3314&amp;" "&amp;$B3314</f>
        <v>- </v>
      </c>
      <c r="I3314" s="0" t="str">
        <f aca="false">$F3314</f>
        <v>- </v>
      </c>
      <c r="J3314" s="0" t="n">
        <f aca="false">MONTH($K3314)</f>
        <v>12</v>
      </c>
      <c r="K3314" s="634" t="n">
        <f aca="false">INDEX(仕訳帳,$V3314,1)</f>
        <v>0</v>
      </c>
      <c r="L3314" s="626" t="n">
        <f aca="false">INDEX(仕訳帳,$V3314,2)</f>
        <v>1652</v>
      </c>
      <c r="M3314" s="627" t="str">
        <f aca="false">IF($U3314=0,$O3314,$N3314)</f>
        <v/>
      </c>
      <c r="N3314" s="0" t="str">
        <f aca="false">INDEX(仕訳帳,$V3314,4)</f>
        <v/>
      </c>
      <c r="O3314" s="0" t="str">
        <f aca="false">INDEX(仕訳帳,$V3314,7)</f>
        <v/>
      </c>
      <c r="P3314" s="636" t="str">
        <f aca="false">IF(INDEX(仕訳帳,$V3314,15)=0,"その他",INDEX(仕訳帳,$V3314,15))</f>
        <v>その他</v>
      </c>
      <c r="Q3314" s="618" t="n">
        <f aca="false">IF($U3314=0,INDEX(仕訳帳,$V3314,5),0)</f>
        <v>0</v>
      </c>
      <c r="R3314" s="618" t="n">
        <f aca="false">IF($U3314=1,IF(INDEX(仕訳帳,$V3314,8)="",0,INDEX(仕訳帳,$V3314,8)),0)</f>
        <v>0</v>
      </c>
      <c r="S3314" s="0" t="n">
        <f aca="false">IF($N$2&lt;&gt;$C3314,0,($Q3314-$R3314))</f>
        <v>0</v>
      </c>
      <c r="T3314" s="0" t="n">
        <f aca="false">IF($C3314=0,0,($Q3314-$R3314)*VLOOKUP($C3314,勘定科目,6,FALSE()))</f>
        <v>0</v>
      </c>
      <c r="U3314" s="0" t="n">
        <f aca="false">MOD(W3314,2)</f>
        <v>0</v>
      </c>
      <c r="V3314" s="0" t="n">
        <f aca="false">(W3314-12-$U3314)/2+1</f>
        <v>1652</v>
      </c>
      <c r="W3314" s="1" t="n">
        <f aca="false">ROW()</f>
        <v>3314</v>
      </c>
      <c r="X3314" s="618" t="n">
        <f aca="true">INDIRECT("$x"&amp;(W3314-1))+$S3314*$O$2</f>
        <v>0</v>
      </c>
    </row>
    <row r="3315" customFormat="false" ht="15" hidden="true" customHeight="true" outlineLevel="0" collapsed="false">
      <c r="B3315" s="2" t="str">
        <f aca="false">IF(OR($N3315=0,$O3315=0),"",IF($U3315=0,$N3315,$O3315))</f>
        <v/>
      </c>
      <c r="C3315" s="0" t="n">
        <f aca="false">IF($B3315="",0,VLOOKUP($B3315,勘定科目_元帳用,3,0))</f>
        <v>0</v>
      </c>
      <c r="D3315" s="0" t="str">
        <f aca="false">IF($C3315=0,"-",VLOOKUP($C3315,勘定科目,5,0))</f>
        <v>-</v>
      </c>
      <c r="F3315" s="638" t="str">
        <f aca="false">$D3315&amp;" "&amp;$B3315</f>
        <v>- </v>
      </c>
      <c r="I3315" s="0" t="str">
        <f aca="false">$F3315</f>
        <v>- </v>
      </c>
      <c r="J3315" s="0" t="n">
        <f aca="false">MONTH($K3315)</f>
        <v>12</v>
      </c>
      <c r="K3315" s="634" t="n">
        <f aca="false">INDEX(仕訳帳,$V3315,1)</f>
        <v>0</v>
      </c>
      <c r="L3315" s="626" t="n">
        <f aca="false">INDEX(仕訳帳,$V3315,2)</f>
        <v>1652</v>
      </c>
      <c r="M3315" s="627" t="str">
        <f aca="false">IF($U3315=0,$O3315,$N3315)</f>
        <v/>
      </c>
      <c r="N3315" s="0" t="str">
        <f aca="false">INDEX(仕訳帳,$V3315,4)</f>
        <v/>
      </c>
      <c r="O3315" s="0" t="str">
        <f aca="false">INDEX(仕訳帳,$V3315,7)</f>
        <v/>
      </c>
      <c r="P3315" s="636" t="str">
        <f aca="false">IF(INDEX(仕訳帳,$V3315,15)=0,"その他",INDEX(仕訳帳,$V3315,15))</f>
        <v>その他</v>
      </c>
      <c r="Q3315" s="618" t="n">
        <f aca="false">IF($U3315=0,INDEX(仕訳帳,$V3315,5),0)</f>
        <v>0</v>
      </c>
      <c r="R3315" s="618" t="n">
        <f aca="false">IF($U3315=1,IF(INDEX(仕訳帳,$V3315,8)="",0,INDEX(仕訳帳,$V3315,8)),0)</f>
        <v>0</v>
      </c>
      <c r="S3315" s="0" t="n">
        <f aca="false">IF($N$2&lt;&gt;$C3315,0,($Q3315-$R3315))</f>
        <v>0</v>
      </c>
      <c r="T3315" s="0" t="n">
        <f aca="false">IF($C3315=0,0,($Q3315-$R3315)*VLOOKUP($C3315,勘定科目,6,FALSE()))</f>
        <v>0</v>
      </c>
      <c r="U3315" s="0" t="n">
        <f aca="false">MOD(W3315,2)</f>
        <v>1</v>
      </c>
      <c r="V3315" s="0" t="n">
        <f aca="false">(W3315-12-$U3315)/2+1</f>
        <v>1652</v>
      </c>
      <c r="W3315" s="1" t="n">
        <f aca="false">ROW()</f>
        <v>3315</v>
      </c>
      <c r="X3315" s="618" t="n">
        <f aca="true">INDIRECT("$x"&amp;(W3315-1))+$S3315*$O$2</f>
        <v>0</v>
      </c>
    </row>
    <row r="3316" customFormat="false" ht="15" hidden="true" customHeight="true" outlineLevel="0" collapsed="false">
      <c r="B3316" s="2" t="str">
        <f aca="false">IF(OR($N3316=0,$O3316=0),"",IF($U3316=0,$N3316,$O3316))</f>
        <v/>
      </c>
      <c r="C3316" s="0" t="n">
        <f aca="false">IF($B3316="",0,VLOOKUP($B3316,勘定科目_元帳用,3,0))</f>
        <v>0</v>
      </c>
      <c r="D3316" s="0" t="str">
        <f aca="false">IF($C3316=0,"-",VLOOKUP($C3316,勘定科目,5,0))</f>
        <v>-</v>
      </c>
      <c r="F3316" s="638" t="str">
        <f aca="false">$D3316&amp;" "&amp;$B3316</f>
        <v>- </v>
      </c>
      <c r="I3316" s="0" t="str">
        <f aca="false">$F3316</f>
        <v>- </v>
      </c>
      <c r="J3316" s="0" t="n">
        <f aca="false">MONTH($K3316)</f>
        <v>12</v>
      </c>
      <c r="K3316" s="634" t="n">
        <f aca="false">INDEX(仕訳帳,$V3316,1)</f>
        <v>0</v>
      </c>
      <c r="L3316" s="626" t="n">
        <f aca="false">INDEX(仕訳帳,$V3316,2)</f>
        <v>1653</v>
      </c>
      <c r="M3316" s="627" t="str">
        <f aca="false">IF($U3316=0,$O3316,$N3316)</f>
        <v/>
      </c>
      <c r="N3316" s="0" t="str">
        <f aca="false">INDEX(仕訳帳,$V3316,4)</f>
        <v/>
      </c>
      <c r="O3316" s="0" t="str">
        <f aca="false">INDEX(仕訳帳,$V3316,7)</f>
        <v/>
      </c>
      <c r="P3316" s="636" t="str">
        <f aca="false">IF(INDEX(仕訳帳,$V3316,15)=0,"その他",INDEX(仕訳帳,$V3316,15))</f>
        <v>その他</v>
      </c>
      <c r="Q3316" s="618" t="n">
        <f aca="false">IF($U3316=0,INDEX(仕訳帳,$V3316,5),0)</f>
        <v>0</v>
      </c>
      <c r="R3316" s="618" t="n">
        <f aca="false">IF($U3316=1,IF(INDEX(仕訳帳,$V3316,8)="",0,INDEX(仕訳帳,$V3316,8)),0)</f>
        <v>0</v>
      </c>
      <c r="S3316" s="0" t="n">
        <f aca="false">IF($N$2&lt;&gt;$C3316,0,($Q3316-$R3316))</f>
        <v>0</v>
      </c>
      <c r="T3316" s="0" t="n">
        <f aca="false">IF($C3316=0,0,($Q3316-$R3316)*VLOOKUP($C3316,勘定科目,6,FALSE()))</f>
        <v>0</v>
      </c>
      <c r="U3316" s="0" t="n">
        <f aca="false">MOD(W3316,2)</f>
        <v>0</v>
      </c>
      <c r="V3316" s="0" t="n">
        <f aca="false">(W3316-12-$U3316)/2+1</f>
        <v>1653</v>
      </c>
      <c r="W3316" s="1" t="n">
        <f aca="false">ROW()</f>
        <v>3316</v>
      </c>
      <c r="X3316" s="618" t="n">
        <f aca="true">INDIRECT("$x"&amp;(W3316-1))+$S3316*$O$2</f>
        <v>0</v>
      </c>
    </row>
    <row r="3317" customFormat="false" ht="15" hidden="true" customHeight="true" outlineLevel="0" collapsed="false">
      <c r="B3317" s="2" t="str">
        <f aca="false">IF(OR($N3317=0,$O3317=0),"",IF($U3317=0,$N3317,$O3317))</f>
        <v/>
      </c>
      <c r="C3317" s="0" t="n">
        <f aca="false">IF($B3317="",0,VLOOKUP($B3317,勘定科目_元帳用,3,0))</f>
        <v>0</v>
      </c>
      <c r="D3317" s="0" t="str">
        <f aca="false">IF($C3317=0,"-",VLOOKUP($C3317,勘定科目,5,0))</f>
        <v>-</v>
      </c>
      <c r="F3317" s="638" t="str">
        <f aca="false">$D3317&amp;" "&amp;$B3317</f>
        <v>- </v>
      </c>
      <c r="I3317" s="0" t="str">
        <f aca="false">$F3317</f>
        <v>- </v>
      </c>
      <c r="J3317" s="0" t="n">
        <f aca="false">MONTH($K3317)</f>
        <v>12</v>
      </c>
      <c r="K3317" s="634" t="n">
        <f aca="false">INDEX(仕訳帳,$V3317,1)</f>
        <v>0</v>
      </c>
      <c r="L3317" s="626" t="n">
        <f aca="false">INDEX(仕訳帳,$V3317,2)</f>
        <v>1653</v>
      </c>
      <c r="M3317" s="627" t="str">
        <f aca="false">IF($U3317=0,$O3317,$N3317)</f>
        <v/>
      </c>
      <c r="N3317" s="0" t="str">
        <f aca="false">INDEX(仕訳帳,$V3317,4)</f>
        <v/>
      </c>
      <c r="O3317" s="0" t="str">
        <f aca="false">INDEX(仕訳帳,$V3317,7)</f>
        <v/>
      </c>
      <c r="P3317" s="636" t="str">
        <f aca="false">IF(INDEX(仕訳帳,$V3317,15)=0,"その他",INDEX(仕訳帳,$V3317,15))</f>
        <v>その他</v>
      </c>
      <c r="Q3317" s="618" t="n">
        <f aca="false">IF($U3317=0,INDEX(仕訳帳,$V3317,5),0)</f>
        <v>0</v>
      </c>
      <c r="R3317" s="618" t="n">
        <f aca="false">IF($U3317=1,IF(INDEX(仕訳帳,$V3317,8)="",0,INDEX(仕訳帳,$V3317,8)),0)</f>
        <v>0</v>
      </c>
      <c r="S3317" s="0" t="n">
        <f aca="false">IF($N$2&lt;&gt;$C3317,0,($Q3317-$R3317))</f>
        <v>0</v>
      </c>
      <c r="T3317" s="0" t="n">
        <f aca="false">IF($C3317=0,0,($Q3317-$R3317)*VLOOKUP($C3317,勘定科目,6,FALSE()))</f>
        <v>0</v>
      </c>
      <c r="U3317" s="0" t="n">
        <f aca="false">MOD(W3317,2)</f>
        <v>1</v>
      </c>
      <c r="V3317" s="0" t="n">
        <f aca="false">(W3317-12-$U3317)/2+1</f>
        <v>1653</v>
      </c>
      <c r="W3317" s="1" t="n">
        <f aca="false">ROW()</f>
        <v>3317</v>
      </c>
      <c r="X3317" s="618" t="n">
        <f aca="true">INDIRECT("$x"&amp;(W3317-1))+$S3317*$O$2</f>
        <v>0</v>
      </c>
    </row>
    <row r="3318" customFormat="false" ht="15" hidden="true" customHeight="true" outlineLevel="0" collapsed="false">
      <c r="B3318" s="2" t="str">
        <f aca="false">IF(OR($N3318=0,$O3318=0),"",IF($U3318=0,$N3318,$O3318))</f>
        <v/>
      </c>
      <c r="C3318" s="0" t="n">
        <f aca="false">IF($B3318="",0,VLOOKUP($B3318,勘定科目_元帳用,3,0))</f>
        <v>0</v>
      </c>
      <c r="D3318" s="0" t="str">
        <f aca="false">IF($C3318=0,"-",VLOOKUP($C3318,勘定科目,5,0))</f>
        <v>-</v>
      </c>
      <c r="F3318" s="638" t="str">
        <f aca="false">$D3318&amp;" "&amp;$B3318</f>
        <v>- </v>
      </c>
      <c r="I3318" s="0" t="str">
        <f aca="false">$F3318</f>
        <v>- </v>
      </c>
      <c r="J3318" s="0" t="n">
        <f aca="false">MONTH($K3318)</f>
        <v>12</v>
      </c>
      <c r="K3318" s="634" t="n">
        <f aca="false">INDEX(仕訳帳,$V3318,1)</f>
        <v>0</v>
      </c>
      <c r="L3318" s="626" t="n">
        <f aca="false">INDEX(仕訳帳,$V3318,2)</f>
        <v>1654</v>
      </c>
      <c r="M3318" s="627" t="str">
        <f aca="false">IF($U3318=0,$O3318,$N3318)</f>
        <v/>
      </c>
      <c r="N3318" s="0" t="str">
        <f aca="false">INDEX(仕訳帳,$V3318,4)</f>
        <v/>
      </c>
      <c r="O3318" s="0" t="str">
        <f aca="false">INDEX(仕訳帳,$V3318,7)</f>
        <v/>
      </c>
      <c r="P3318" s="636" t="str">
        <f aca="false">IF(INDEX(仕訳帳,$V3318,15)=0,"その他",INDEX(仕訳帳,$V3318,15))</f>
        <v>その他</v>
      </c>
      <c r="Q3318" s="618" t="n">
        <f aca="false">IF($U3318=0,INDEX(仕訳帳,$V3318,5),0)</f>
        <v>0</v>
      </c>
      <c r="R3318" s="618" t="n">
        <f aca="false">IF($U3318=1,IF(INDEX(仕訳帳,$V3318,8)="",0,INDEX(仕訳帳,$V3318,8)),0)</f>
        <v>0</v>
      </c>
      <c r="S3318" s="0" t="n">
        <f aca="false">IF($N$2&lt;&gt;$C3318,0,($Q3318-$R3318))</f>
        <v>0</v>
      </c>
      <c r="T3318" s="0" t="n">
        <f aca="false">IF($C3318=0,0,($Q3318-$R3318)*VLOOKUP($C3318,勘定科目,6,FALSE()))</f>
        <v>0</v>
      </c>
      <c r="U3318" s="0" t="n">
        <f aca="false">MOD(W3318,2)</f>
        <v>0</v>
      </c>
      <c r="V3318" s="0" t="n">
        <f aca="false">(W3318-12-$U3318)/2+1</f>
        <v>1654</v>
      </c>
      <c r="W3318" s="1" t="n">
        <f aca="false">ROW()</f>
        <v>3318</v>
      </c>
      <c r="X3318" s="618" t="n">
        <f aca="true">INDIRECT("$x"&amp;(W3318-1))+$S3318*$O$2</f>
        <v>0</v>
      </c>
    </row>
    <row r="3319" customFormat="false" ht="15" hidden="true" customHeight="true" outlineLevel="0" collapsed="false">
      <c r="B3319" s="2" t="str">
        <f aca="false">IF(OR($N3319=0,$O3319=0),"",IF($U3319=0,$N3319,$O3319))</f>
        <v/>
      </c>
      <c r="C3319" s="0" t="n">
        <f aca="false">IF($B3319="",0,VLOOKUP($B3319,勘定科目_元帳用,3,0))</f>
        <v>0</v>
      </c>
      <c r="D3319" s="0" t="str">
        <f aca="false">IF($C3319=0,"-",VLOOKUP($C3319,勘定科目,5,0))</f>
        <v>-</v>
      </c>
      <c r="F3319" s="638" t="str">
        <f aca="false">$D3319&amp;" "&amp;$B3319</f>
        <v>- </v>
      </c>
      <c r="I3319" s="0" t="str">
        <f aca="false">$F3319</f>
        <v>- </v>
      </c>
      <c r="J3319" s="0" t="n">
        <f aca="false">MONTH($K3319)</f>
        <v>12</v>
      </c>
      <c r="K3319" s="634" t="n">
        <f aca="false">INDEX(仕訳帳,$V3319,1)</f>
        <v>0</v>
      </c>
      <c r="L3319" s="626" t="n">
        <f aca="false">INDEX(仕訳帳,$V3319,2)</f>
        <v>1654</v>
      </c>
      <c r="M3319" s="627" t="str">
        <f aca="false">IF($U3319=0,$O3319,$N3319)</f>
        <v/>
      </c>
      <c r="N3319" s="0" t="str">
        <f aca="false">INDEX(仕訳帳,$V3319,4)</f>
        <v/>
      </c>
      <c r="O3319" s="0" t="str">
        <f aca="false">INDEX(仕訳帳,$V3319,7)</f>
        <v/>
      </c>
      <c r="P3319" s="636" t="str">
        <f aca="false">IF(INDEX(仕訳帳,$V3319,15)=0,"その他",INDEX(仕訳帳,$V3319,15))</f>
        <v>その他</v>
      </c>
      <c r="Q3319" s="618" t="n">
        <f aca="false">IF($U3319=0,INDEX(仕訳帳,$V3319,5),0)</f>
        <v>0</v>
      </c>
      <c r="R3319" s="618" t="n">
        <f aca="false">IF($U3319=1,IF(INDEX(仕訳帳,$V3319,8)="",0,INDEX(仕訳帳,$V3319,8)),0)</f>
        <v>0</v>
      </c>
      <c r="S3319" s="0" t="n">
        <f aca="false">IF($N$2&lt;&gt;$C3319,0,($Q3319-$R3319))</f>
        <v>0</v>
      </c>
      <c r="T3319" s="0" t="n">
        <f aca="false">IF($C3319=0,0,($Q3319-$R3319)*VLOOKUP($C3319,勘定科目,6,FALSE()))</f>
        <v>0</v>
      </c>
      <c r="U3319" s="0" t="n">
        <f aca="false">MOD(W3319,2)</f>
        <v>1</v>
      </c>
      <c r="V3319" s="0" t="n">
        <f aca="false">(W3319-12-$U3319)/2+1</f>
        <v>1654</v>
      </c>
      <c r="W3319" s="1" t="n">
        <f aca="false">ROW()</f>
        <v>3319</v>
      </c>
      <c r="X3319" s="618" t="n">
        <f aca="true">INDIRECT("$x"&amp;(W3319-1))+$S3319*$O$2</f>
        <v>0</v>
      </c>
    </row>
    <row r="3320" customFormat="false" ht="15" hidden="true" customHeight="true" outlineLevel="0" collapsed="false">
      <c r="B3320" s="2" t="str">
        <f aca="false">IF(OR($N3320=0,$O3320=0),"",IF($U3320=0,$N3320,$O3320))</f>
        <v/>
      </c>
      <c r="C3320" s="0" t="n">
        <f aca="false">IF($B3320="",0,VLOOKUP($B3320,勘定科目_元帳用,3,0))</f>
        <v>0</v>
      </c>
      <c r="D3320" s="0" t="str">
        <f aca="false">IF($C3320=0,"-",VLOOKUP($C3320,勘定科目,5,0))</f>
        <v>-</v>
      </c>
      <c r="F3320" s="638" t="str">
        <f aca="false">$D3320&amp;" "&amp;$B3320</f>
        <v>- </v>
      </c>
      <c r="I3320" s="0" t="str">
        <f aca="false">$F3320</f>
        <v>- </v>
      </c>
      <c r="J3320" s="0" t="n">
        <f aca="false">MONTH($K3320)</f>
        <v>12</v>
      </c>
      <c r="K3320" s="634" t="n">
        <f aca="false">INDEX(仕訳帳,$V3320,1)</f>
        <v>0</v>
      </c>
      <c r="L3320" s="626" t="n">
        <f aca="false">INDEX(仕訳帳,$V3320,2)</f>
        <v>1655</v>
      </c>
      <c r="M3320" s="627" t="str">
        <f aca="false">IF($U3320=0,$O3320,$N3320)</f>
        <v/>
      </c>
      <c r="N3320" s="0" t="str">
        <f aca="false">INDEX(仕訳帳,$V3320,4)</f>
        <v/>
      </c>
      <c r="O3320" s="0" t="str">
        <f aca="false">INDEX(仕訳帳,$V3320,7)</f>
        <v/>
      </c>
      <c r="P3320" s="636" t="str">
        <f aca="false">IF(INDEX(仕訳帳,$V3320,15)=0,"その他",INDEX(仕訳帳,$V3320,15))</f>
        <v>その他</v>
      </c>
      <c r="Q3320" s="618" t="n">
        <f aca="false">IF($U3320=0,INDEX(仕訳帳,$V3320,5),0)</f>
        <v>0</v>
      </c>
      <c r="R3320" s="618" t="n">
        <f aca="false">IF($U3320=1,IF(INDEX(仕訳帳,$V3320,8)="",0,INDEX(仕訳帳,$V3320,8)),0)</f>
        <v>0</v>
      </c>
      <c r="S3320" s="0" t="n">
        <f aca="false">IF($N$2&lt;&gt;$C3320,0,($Q3320-$R3320))</f>
        <v>0</v>
      </c>
      <c r="T3320" s="0" t="n">
        <f aca="false">IF($C3320=0,0,($Q3320-$R3320)*VLOOKUP($C3320,勘定科目,6,FALSE()))</f>
        <v>0</v>
      </c>
      <c r="U3320" s="0" t="n">
        <f aca="false">MOD(W3320,2)</f>
        <v>0</v>
      </c>
      <c r="V3320" s="0" t="n">
        <f aca="false">(W3320-12-$U3320)/2+1</f>
        <v>1655</v>
      </c>
      <c r="W3320" s="1" t="n">
        <f aca="false">ROW()</f>
        <v>3320</v>
      </c>
      <c r="X3320" s="618" t="n">
        <f aca="true">INDIRECT("$x"&amp;(W3320-1))+$S3320*$O$2</f>
        <v>0</v>
      </c>
    </row>
    <row r="3321" customFormat="false" ht="15" hidden="true" customHeight="true" outlineLevel="0" collapsed="false">
      <c r="B3321" s="2" t="str">
        <f aca="false">IF(OR($N3321=0,$O3321=0),"",IF($U3321=0,$N3321,$O3321))</f>
        <v/>
      </c>
      <c r="C3321" s="0" t="n">
        <f aca="false">IF($B3321="",0,VLOOKUP($B3321,勘定科目_元帳用,3,0))</f>
        <v>0</v>
      </c>
      <c r="D3321" s="0" t="str">
        <f aca="false">IF($C3321=0,"-",VLOOKUP($C3321,勘定科目,5,0))</f>
        <v>-</v>
      </c>
      <c r="F3321" s="638" t="str">
        <f aca="false">$D3321&amp;" "&amp;$B3321</f>
        <v>- </v>
      </c>
      <c r="I3321" s="0" t="str">
        <f aca="false">$F3321</f>
        <v>- </v>
      </c>
      <c r="J3321" s="0" t="n">
        <f aca="false">MONTH($K3321)</f>
        <v>12</v>
      </c>
      <c r="K3321" s="634" t="n">
        <f aca="false">INDEX(仕訳帳,$V3321,1)</f>
        <v>0</v>
      </c>
      <c r="L3321" s="626" t="n">
        <f aca="false">INDEX(仕訳帳,$V3321,2)</f>
        <v>1655</v>
      </c>
      <c r="M3321" s="627" t="str">
        <f aca="false">IF($U3321=0,$O3321,$N3321)</f>
        <v/>
      </c>
      <c r="N3321" s="0" t="str">
        <f aca="false">INDEX(仕訳帳,$V3321,4)</f>
        <v/>
      </c>
      <c r="O3321" s="0" t="str">
        <f aca="false">INDEX(仕訳帳,$V3321,7)</f>
        <v/>
      </c>
      <c r="P3321" s="636" t="str">
        <f aca="false">IF(INDEX(仕訳帳,$V3321,15)=0,"その他",INDEX(仕訳帳,$V3321,15))</f>
        <v>その他</v>
      </c>
      <c r="Q3321" s="618" t="n">
        <f aca="false">IF($U3321=0,INDEX(仕訳帳,$V3321,5),0)</f>
        <v>0</v>
      </c>
      <c r="R3321" s="618" t="n">
        <f aca="false">IF($U3321=1,IF(INDEX(仕訳帳,$V3321,8)="",0,INDEX(仕訳帳,$V3321,8)),0)</f>
        <v>0</v>
      </c>
      <c r="S3321" s="0" t="n">
        <f aca="false">IF($N$2&lt;&gt;$C3321,0,($Q3321-$R3321))</f>
        <v>0</v>
      </c>
      <c r="T3321" s="0" t="n">
        <f aca="false">IF($C3321=0,0,($Q3321-$R3321)*VLOOKUP($C3321,勘定科目,6,FALSE()))</f>
        <v>0</v>
      </c>
      <c r="U3321" s="0" t="n">
        <f aca="false">MOD(W3321,2)</f>
        <v>1</v>
      </c>
      <c r="V3321" s="0" t="n">
        <f aca="false">(W3321-12-$U3321)/2+1</f>
        <v>1655</v>
      </c>
      <c r="W3321" s="1" t="n">
        <f aca="false">ROW()</f>
        <v>3321</v>
      </c>
      <c r="X3321" s="618" t="n">
        <f aca="true">INDIRECT("$x"&amp;(W3321-1))+$S3321*$O$2</f>
        <v>0</v>
      </c>
    </row>
    <row r="3322" customFormat="false" ht="15" hidden="true" customHeight="true" outlineLevel="0" collapsed="false">
      <c r="B3322" s="2" t="str">
        <f aca="false">IF(OR($N3322=0,$O3322=0),"",IF($U3322=0,$N3322,$O3322))</f>
        <v/>
      </c>
      <c r="C3322" s="0" t="n">
        <f aca="false">IF($B3322="",0,VLOOKUP($B3322,勘定科目_元帳用,3,0))</f>
        <v>0</v>
      </c>
      <c r="D3322" s="0" t="str">
        <f aca="false">IF($C3322=0,"-",VLOOKUP($C3322,勘定科目,5,0))</f>
        <v>-</v>
      </c>
      <c r="F3322" s="638" t="str">
        <f aca="false">$D3322&amp;" "&amp;$B3322</f>
        <v>- </v>
      </c>
      <c r="I3322" s="0" t="str">
        <f aca="false">$F3322</f>
        <v>- </v>
      </c>
      <c r="J3322" s="0" t="n">
        <f aca="false">MONTH($K3322)</f>
        <v>12</v>
      </c>
      <c r="K3322" s="634" t="n">
        <f aca="false">INDEX(仕訳帳,$V3322,1)</f>
        <v>0</v>
      </c>
      <c r="L3322" s="626" t="n">
        <f aca="false">INDEX(仕訳帳,$V3322,2)</f>
        <v>1656</v>
      </c>
      <c r="M3322" s="627" t="str">
        <f aca="false">IF($U3322=0,$O3322,$N3322)</f>
        <v/>
      </c>
      <c r="N3322" s="0" t="str">
        <f aca="false">INDEX(仕訳帳,$V3322,4)</f>
        <v/>
      </c>
      <c r="O3322" s="0" t="str">
        <f aca="false">INDEX(仕訳帳,$V3322,7)</f>
        <v/>
      </c>
      <c r="P3322" s="636" t="str">
        <f aca="false">IF(INDEX(仕訳帳,$V3322,15)=0,"その他",INDEX(仕訳帳,$V3322,15))</f>
        <v>その他</v>
      </c>
      <c r="Q3322" s="618" t="n">
        <f aca="false">IF($U3322=0,INDEX(仕訳帳,$V3322,5),0)</f>
        <v>0</v>
      </c>
      <c r="R3322" s="618" t="n">
        <f aca="false">IF($U3322=1,IF(INDEX(仕訳帳,$V3322,8)="",0,INDEX(仕訳帳,$V3322,8)),0)</f>
        <v>0</v>
      </c>
      <c r="S3322" s="0" t="n">
        <f aca="false">IF($N$2&lt;&gt;$C3322,0,($Q3322-$R3322))</f>
        <v>0</v>
      </c>
      <c r="T3322" s="0" t="n">
        <f aca="false">IF($C3322=0,0,($Q3322-$R3322)*VLOOKUP($C3322,勘定科目,6,FALSE()))</f>
        <v>0</v>
      </c>
      <c r="U3322" s="0" t="n">
        <f aca="false">MOD(W3322,2)</f>
        <v>0</v>
      </c>
      <c r="V3322" s="0" t="n">
        <f aca="false">(W3322-12-$U3322)/2+1</f>
        <v>1656</v>
      </c>
      <c r="W3322" s="1" t="n">
        <f aca="false">ROW()</f>
        <v>3322</v>
      </c>
      <c r="X3322" s="618" t="n">
        <f aca="true">INDIRECT("$x"&amp;(W3322-1))+$S3322*$O$2</f>
        <v>0</v>
      </c>
    </row>
    <row r="3323" customFormat="false" ht="15" hidden="true" customHeight="true" outlineLevel="0" collapsed="false">
      <c r="B3323" s="2" t="str">
        <f aca="false">IF(OR($N3323=0,$O3323=0),"",IF($U3323=0,$N3323,$O3323))</f>
        <v/>
      </c>
      <c r="C3323" s="0" t="n">
        <f aca="false">IF($B3323="",0,VLOOKUP($B3323,勘定科目_元帳用,3,0))</f>
        <v>0</v>
      </c>
      <c r="D3323" s="0" t="str">
        <f aca="false">IF($C3323=0,"-",VLOOKUP($C3323,勘定科目,5,0))</f>
        <v>-</v>
      </c>
      <c r="F3323" s="638" t="str">
        <f aca="false">$D3323&amp;" "&amp;$B3323</f>
        <v>- </v>
      </c>
      <c r="I3323" s="0" t="str">
        <f aca="false">$F3323</f>
        <v>- </v>
      </c>
      <c r="J3323" s="0" t="n">
        <f aca="false">MONTH($K3323)</f>
        <v>12</v>
      </c>
      <c r="K3323" s="634" t="n">
        <f aca="false">INDEX(仕訳帳,$V3323,1)</f>
        <v>0</v>
      </c>
      <c r="L3323" s="626" t="n">
        <f aca="false">INDEX(仕訳帳,$V3323,2)</f>
        <v>1656</v>
      </c>
      <c r="M3323" s="627" t="str">
        <f aca="false">IF($U3323=0,$O3323,$N3323)</f>
        <v/>
      </c>
      <c r="N3323" s="0" t="str">
        <f aca="false">INDEX(仕訳帳,$V3323,4)</f>
        <v/>
      </c>
      <c r="O3323" s="0" t="str">
        <f aca="false">INDEX(仕訳帳,$V3323,7)</f>
        <v/>
      </c>
      <c r="P3323" s="636" t="str">
        <f aca="false">IF(INDEX(仕訳帳,$V3323,15)=0,"その他",INDEX(仕訳帳,$V3323,15))</f>
        <v>その他</v>
      </c>
      <c r="Q3323" s="618" t="n">
        <f aca="false">IF($U3323=0,INDEX(仕訳帳,$V3323,5),0)</f>
        <v>0</v>
      </c>
      <c r="R3323" s="618" t="n">
        <f aca="false">IF($U3323=1,IF(INDEX(仕訳帳,$V3323,8)="",0,INDEX(仕訳帳,$V3323,8)),0)</f>
        <v>0</v>
      </c>
      <c r="S3323" s="0" t="n">
        <f aca="false">IF($N$2&lt;&gt;$C3323,0,($Q3323-$R3323))</f>
        <v>0</v>
      </c>
      <c r="T3323" s="0" t="n">
        <f aca="false">IF($C3323=0,0,($Q3323-$R3323)*VLOOKUP($C3323,勘定科目,6,FALSE()))</f>
        <v>0</v>
      </c>
      <c r="U3323" s="0" t="n">
        <f aca="false">MOD(W3323,2)</f>
        <v>1</v>
      </c>
      <c r="V3323" s="0" t="n">
        <f aca="false">(W3323-12-$U3323)/2+1</f>
        <v>1656</v>
      </c>
      <c r="W3323" s="1" t="n">
        <f aca="false">ROW()</f>
        <v>3323</v>
      </c>
      <c r="X3323" s="618" t="n">
        <f aca="true">INDIRECT("$x"&amp;(W3323-1))+$S3323*$O$2</f>
        <v>0</v>
      </c>
    </row>
    <row r="3324" customFormat="false" ht="15" hidden="true" customHeight="true" outlineLevel="0" collapsed="false">
      <c r="B3324" s="2" t="str">
        <f aca="false">IF(OR($N3324=0,$O3324=0),"",IF($U3324=0,$N3324,$O3324))</f>
        <v/>
      </c>
      <c r="C3324" s="0" t="n">
        <f aca="false">IF($B3324="",0,VLOOKUP($B3324,勘定科目_元帳用,3,0))</f>
        <v>0</v>
      </c>
      <c r="D3324" s="0" t="str">
        <f aca="false">IF($C3324=0,"-",VLOOKUP($C3324,勘定科目,5,0))</f>
        <v>-</v>
      </c>
      <c r="F3324" s="638" t="str">
        <f aca="false">$D3324&amp;" "&amp;$B3324</f>
        <v>- </v>
      </c>
      <c r="I3324" s="0" t="str">
        <f aca="false">$F3324</f>
        <v>- </v>
      </c>
      <c r="J3324" s="0" t="n">
        <f aca="false">MONTH($K3324)</f>
        <v>12</v>
      </c>
      <c r="K3324" s="634" t="n">
        <f aca="false">INDEX(仕訳帳,$V3324,1)</f>
        <v>0</v>
      </c>
      <c r="L3324" s="626" t="n">
        <f aca="false">INDEX(仕訳帳,$V3324,2)</f>
        <v>1657</v>
      </c>
      <c r="M3324" s="627" t="str">
        <f aca="false">IF($U3324=0,$O3324,$N3324)</f>
        <v/>
      </c>
      <c r="N3324" s="0" t="str">
        <f aca="false">INDEX(仕訳帳,$V3324,4)</f>
        <v/>
      </c>
      <c r="O3324" s="0" t="str">
        <f aca="false">INDEX(仕訳帳,$V3324,7)</f>
        <v/>
      </c>
      <c r="P3324" s="636" t="str">
        <f aca="false">IF(INDEX(仕訳帳,$V3324,15)=0,"その他",INDEX(仕訳帳,$V3324,15))</f>
        <v>その他</v>
      </c>
      <c r="Q3324" s="618" t="n">
        <f aca="false">IF($U3324=0,INDEX(仕訳帳,$V3324,5),0)</f>
        <v>0</v>
      </c>
      <c r="R3324" s="618" t="n">
        <f aca="false">IF($U3324=1,IF(INDEX(仕訳帳,$V3324,8)="",0,INDEX(仕訳帳,$V3324,8)),0)</f>
        <v>0</v>
      </c>
      <c r="S3324" s="0" t="n">
        <f aca="false">IF($N$2&lt;&gt;$C3324,0,($Q3324-$R3324))</f>
        <v>0</v>
      </c>
      <c r="T3324" s="0" t="n">
        <f aca="false">IF($C3324=0,0,($Q3324-$R3324)*VLOOKUP($C3324,勘定科目,6,FALSE()))</f>
        <v>0</v>
      </c>
      <c r="U3324" s="0" t="n">
        <f aca="false">MOD(W3324,2)</f>
        <v>0</v>
      </c>
      <c r="V3324" s="0" t="n">
        <f aca="false">(W3324-12-$U3324)/2+1</f>
        <v>1657</v>
      </c>
      <c r="W3324" s="1" t="n">
        <f aca="false">ROW()</f>
        <v>3324</v>
      </c>
      <c r="X3324" s="618" t="n">
        <f aca="true">INDIRECT("$x"&amp;(W3324-1))+$S3324*$O$2</f>
        <v>0</v>
      </c>
    </row>
    <row r="3325" customFormat="false" ht="15" hidden="true" customHeight="true" outlineLevel="0" collapsed="false">
      <c r="B3325" s="2" t="str">
        <f aca="false">IF(OR($N3325=0,$O3325=0),"",IF($U3325=0,$N3325,$O3325))</f>
        <v/>
      </c>
      <c r="C3325" s="0" t="n">
        <f aca="false">IF($B3325="",0,VLOOKUP($B3325,勘定科目_元帳用,3,0))</f>
        <v>0</v>
      </c>
      <c r="D3325" s="0" t="str">
        <f aca="false">IF($C3325=0,"-",VLOOKUP($C3325,勘定科目,5,0))</f>
        <v>-</v>
      </c>
      <c r="F3325" s="638" t="str">
        <f aca="false">$D3325&amp;" "&amp;$B3325</f>
        <v>- </v>
      </c>
      <c r="I3325" s="0" t="str">
        <f aca="false">$F3325</f>
        <v>- </v>
      </c>
      <c r="J3325" s="0" t="n">
        <f aca="false">MONTH($K3325)</f>
        <v>12</v>
      </c>
      <c r="K3325" s="634" t="n">
        <f aca="false">INDEX(仕訳帳,$V3325,1)</f>
        <v>0</v>
      </c>
      <c r="L3325" s="626" t="n">
        <f aca="false">INDEX(仕訳帳,$V3325,2)</f>
        <v>1657</v>
      </c>
      <c r="M3325" s="627" t="str">
        <f aca="false">IF($U3325=0,$O3325,$N3325)</f>
        <v/>
      </c>
      <c r="N3325" s="0" t="str">
        <f aca="false">INDEX(仕訳帳,$V3325,4)</f>
        <v/>
      </c>
      <c r="O3325" s="0" t="str">
        <f aca="false">INDEX(仕訳帳,$V3325,7)</f>
        <v/>
      </c>
      <c r="P3325" s="636" t="str">
        <f aca="false">IF(INDEX(仕訳帳,$V3325,15)=0,"その他",INDEX(仕訳帳,$V3325,15))</f>
        <v>その他</v>
      </c>
      <c r="Q3325" s="618" t="n">
        <f aca="false">IF($U3325=0,INDEX(仕訳帳,$V3325,5),0)</f>
        <v>0</v>
      </c>
      <c r="R3325" s="618" t="n">
        <f aca="false">IF($U3325=1,IF(INDEX(仕訳帳,$V3325,8)="",0,INDEX(仕訳帳,$V3325,8)),0)</f>
        <v>0</v>
      </c>
      <c r="S3325" s="0" t="n">
        <f aca="false">IF($N$2&lt;&gt;$C3325,0,($Q3325-$R3325))</f>
        <v>0</v>
      </c>
      <c r="T3325" s="0" t="n">
        <f aca="false">IF($C3325=0,0,($Q3325-$R3325)*VLOOKUP($C3325,勘定科目,6,FALSE()))</f>
        <v>0</v>
      </c>
      <c r="U3325" s="0" t="n">
        <f aca="false">MOD(W3325,2)</f>
        <v>1</v>
      </c>
      <c r="V3325" s="0" t="n">
        <f aca="false">(W3325-12-$U3325)/2+1</f>
        <v>1657</v>
      </c>
      <c r="W3325" s="1" t="n">
        <f aca="false">ROW()</f>
        <v>3325</v>
      </c>
      <c r="X3325" s="618" t="n">
        <f aca="true">INDIRECT("$x"&amp;(W3325-1))+$S3325*$O$2</f>
        <v>0</v>
      </c>
    </row>
    <row r="3326" customFormat="false" ht="15" hidden="true" customHeight="true" outlineLevel="0" collapsed="false">
      <c r="B3326" s="2" t="str">
        <f aca="false">IF(OR($N3326=0,$O3326=0),"",IF($U3326=0,$N3326,$O3326))</f>
        <v/>
      </c>
      <c r="C3326" s="0" t="n">
        <f aca="false">IF($B3326="",0,VLOOKUP($B3326,勘定科目_元帳用,3,0))</f>
        <v>0</v>
      </c>
      <c r="D3326" s="0" t="str">
        <f aca="false">IF($C3326=0,"-",VLOOKUP($C3326,勘定科目,5,0))</f>
        <v>-</v>
      </c>
      <c r="F3326" s="638" t="str">
        <f aca="false">$D3326&amp;" "&amp;$B3326</f>
        <v>- </v>
      </c>
      <c r="I3326" s="0" t="str">
        <f aca="false">$F3326</f>
        <v>- </v>
      </c>
      <c r="J3326" s="0" t="n">
        <f aca="false">MONTH($K3326)</f>
        <v>12</v>
      </c>
      <c r="K3326" s="634" t="n">
        <f aca="false">INDEX(仕訳帳,$V3326,1)</f>
        <v>0</v>
      </c>
      <c r="L3326" s="626" t="n">
        <f aca="false">INDEX(仕訳帳,$V3326,2)</f>
        <v>1658</v>
      </c>
      <c r="M3326" s="627" t="str">
        <f aca="false">IF($U3326=0,$O3326,$N3326)</f>
        <v/>
      </c>
      <c r="N3326" s="0" t="str">
        <f aca="false">INDEX(仕訳帳,$V3326,4)</f>
        <v/>
      </c>
      <c r="O3326" s="0" t="str">
        <f aca="false">INDEX(仕訳帳,$V3326,7)</f>
        <v/>
      </c>
      <c r="P3326" s="636" t="str">
        <f aca="false">IF(INDEX(仕訳帳,$V3326,15)=0,"その他",INDEX(仕訳帳,$V3326,15))</f>
        <v>その他</v>
      </c>
      <c r="Q3326" s="618" t="n">
        <f aca="false">IF($U3326=0,INDEX(仕訳帳,$V3326,5),0)</f>
        <v>0</v>
      </c>
      <c r="R3326" s="618" t="n">
        <f aca="false">IF($U3326=1,IF(INDEX(仕訳帳,$V3326,8)="",0,INDEX(仕訳帳,$V3326,8)),0)</f>
        <v>0</v>
      </c>
      <c r="S3326" s="0" t="n">
        <f aca="false">IF($N$2&lt;&gt;$C3326,0,($Q3326-$R3326))</f>
        <v>0</v>
      </c>
      <c r="T3326" s="0" t="n">
        <f aca="false">IF($C3326=0,0,($Q3326-$R3326)*VLOOKUP($C3326,勘定科目,6,FALSE()))</f>
        <v>0</v>
      </c>
      <c r="U3326" s="0" t="n">
        <f aca="false">MOD(W3326,2)</f>
        <v>0</v>
      </c>
      <c r="V3326" s="0" t="n">
        <f aca="false">(W3326-12-$U3326)/2+1</f>
        <v>1658</v>
      </c>
      <c r="W3326" s="1" t="n">
        <f aca="false">ROW()</f>
        <v>3326</v>
      </c>
      <c r="X3326" s="618" t="n">
        <f aca="true">INDIRECT("$x"&amp;(W3326-1))+$S3326*$O$2</f>
        <v>0</v>
      </c>
    </row>
    <row r="3327" customFormat="false" ht="15" hidden="true" customHeight="true" outlineLevel="0" collapsed="false">
      <c r="B3327" s="2" t="str">
        <f aca="false">IF(OR($N3327=0,$O3327=0),"",IF($U3327=0,$N3327,$O3327))</f>
        <v/>
      </c>
      <c r="C3327" s="0" t="n">
        <f aca="false">IF($B3327="",0,VLOOKUP($B3327,勘定科目_元帳用,3,0))</f>
        <v>0</v>
      </c>
      <c r="D3327" s="0" t="str">
        <f aca="false">IF($C3327=0,"-",VLOOKUP($C3327,勘定科目,5,0))</f>
        <v>-</v>
      </c>
      <c r="F3327" s="638" t="str">
        <f aca="false">$D3327&amp;" "&amp;$B3327</f>
        <v>- </v>
      </c>
      <c r="I3327" s="0" t="str">
        <f aca="false">$F3327</f>
        <v>- </v>
      </c>
      <c r="J3327" s="0" t="n">
        <f aca="false">MONTH($K3327)</f>
        <v>12</v>
      </c>
      <c r="K3327" s="634" t="n">
        <f aca="false">INDEX(仕訳帳,$V3327,1)</f>
        <v>0</v>
      </c>
      <c r="L3327" s="626" t="n">
        <f aca="false">INDEX(仕訳帳,$V3327,2)</f>
        <v>1658</v>
      </c>
      <c r="M3327" s="627" t="str">
        <f aca="false">IF($U3327=0,$O3327,$N3327)</f>
        <v/>
      </c>
      <c r="N3327" s="0" t="str">
        <f aca="false">INDEX(仕訳帳,$V3327,4)</f>
        <v/>
      </c>
      <c r="O3327" s="0" t="str">
        <f aca="false">INDEX(仕訳帳,$V3327,7)</f>
        <v/>
      </c>
      <c r="P3327" s="636" t="str">
        <f aca="false">IF(INDEX(仕訳帳,$V3327,15)=0,"その他",INDEX(仕訳帳,$V3327,15))</f>
        <v>その他</v>
      </c>
      <c r="Q3327" s="618" t="n">
        <f aca="false">IF($U3327=0,INDEX(仕訳帳,$V3327,5),0)</f>
        <v>0</v>
      </c>
      <c r="R3327" s="618" t="n">
        <f aca="false">IF($U3327=1,IF(INDEX(仕訳帳,$V3327,8)="",0,INDEX(仕訳帳,$V3327,8)),0)</f>
        <v>0</v>
      </c>
      <c r="S3327" s="0" t="n">
        <f aca="false">IF($N$2&lt;&gt;$C3327,0,($Q3327-$R3327))</f>
        <v>0</v>
      </c>
      <c r="T3327" s="0" t="n">
        <f aca="false">IF($C3327=0,0,($Q3327-$R3327)*VLOOKUP($C3327,勘定科目,6,FALSE()))</f>
        <v>0</v>
      </c>
      <c r="U3327" s="0" t="n">
        <f aca="false">MOD(W3327,2)</f>
        <v>1</v>
      </c>
      <c r="V3327" s="0" t="n">
        <f aca="false">(W3327-12-$U3327)/2+1</f>
        <v>1658</v>
      </c>
      <c r="W3327" s="1" t="n">
        <f aca="false">ROW()</f>
        <v>3327</v>
      </c>
      <c r="X3327" s="618" t="n">
        <f aca="true">INDIRECT("$x"&amp;(W3327-1))+$S3327*$O$2</f>
        <v>0</v>
      </c>
    </row>
    <row r="3328" customFormat="false" ht="15" hidden="true" customHeight="true" outlineLevel="0" collapsed="false">
      <c r="B3328" s="2" t="str">
        <f aca="false">IF(OR($N3328=0,$O3328=0),"",IF($U3328=0,$N3328,$O3328))</f>
        <v/>
      </c>
      <c r="C3328" s="0" t="n">
        <f aca="false">IF($B3328="",0,VLOOKUP($B3328,勘定科目_元帳用,3,0))</f>
        <v>0</v>
      </c>
      <c r="D3328" s="0" t="str">
        <f aca="false">IF($C3328=0,"-",VLOOKUP($C3328,勘定科目,5,0))</f>
        <v>-</v>
      </c>
      <c r="F3328" s="638" t="str">
        <f aca="false">$D3328&amp;" "&amp;$B3328</f>
        <v>- </v>
      </c>
      <c r="I3328" s="0" t="str">
        <f aca="false">$F3328</f>
        <v>- </v>
      </c>
      <c r="J3328" s="0" t="n">
        <f aca="false">MONTH($K3328)</f>
        <v>12</v>
      </c>
      <c r="K3328" s="634" t="n">
        <f aca="false">INDEX(仕訳帳,$V3328,1)</f>
        <v>0</v>
      </c>
      <c r="L3328" s="626" t="n">
        <f aca="false">INDEX(仕訳帳,$V3328,2)</f>
        <v>1659</v>
      </c>
      <c r="M3328" s="627" t="str">
        <f aca="false">IF($U3328=0,$O3328,$N3328)</f>
        <v/>
      </c>
      <c r="N3328" s="0" t="str">
        <f aca="false">INDEX(仕訳帳,$V3328,4)</f>
        <v/>
      </c>
      <c r="O3328" s="0" t="str">
        <f aca="false">INDEX(仕訳帳,$V3328,7)</f>
        <v/>
      </c>
      <c r="P3328" s="636" t="str">
        <f aca="false">IF(INDEX(仕訳帳,$V3328,15)=0,"その他",INDEX(仕訳帳,$V3328,15))</f>
        <v>その他</v>
      </c>
      <c r="Q3328" s="618" t="n">
        <f aca="false">IF($U3328=0,INDEX(仕訳帳,$V3328,5),0)</f>
        <v>0</v>
      </c>
      <c r="R3328" s="618" t="n">
        <f aca="false">IF($U3328=1,IF(INDEX(仕訳帳,$V3328,8)="",0,INDEX(仕訳帳,$V3328,8)),0)</f>
        <v>0</v>
      </c>
      <c r="S3328" s="0" t="n">
        <f aca="false">IF($N$2&lt;&gt;$C3328,0,($Q3328-$R3328))</f>
        <v>0</v>
      </c>
      <c r="T3328" s="0" t="n">
        <f aca="false">IF($C3328=0,0,($Q3328-$R3328)*VLOOKUP($C3328,勘定科目,6,FALSE()))</f>
        <v>0</v>
      </c>
      <c r="U3328" s="0" t="n">
        <f aca="false">MOD(W3328,2)</f>
        <v>0</v>
      </c>
      <c r="V3328" s="0" t="n">
        <f aca="false">(W3328-12-$U3328)/2+1</f>
        <v>1659</v>
      </c>
      <c r="W3328" s="1" t="n">
        <f aca="false">ROW()</f>
        <v>3328</v>
      </c>
      <c r="X3328" s="618" t="n">
        <f aca="true">INDIRECT("$x"&amp;(W3328-1))+$S3328*$O$2</f>
        <v>0</v>
      </c>
    </row>
    <row r="3329" customFormat="false" ht="15" hidden="true" customHeight="true" outlineLevel="0" collapsed="false">
      <c r="B3329" s="2" t="str">
        <f aca="false">IF(OR($N3329=0,$O3329=0),"",IF($U3329=0,$N3329,$O3329))</f>
        <v/>
      </c>
      <c r="C3329" s="0" t="n">
        <f aca="false">IF($B3329="",0,VLOOKUP($B3329,勘定科目_元帳用,3,0))</f>
        <v>0</v>
      </c>
      <c r="D3329" s="0" t="str">
        <f aca="false">IF($C3329=0,"-",VLOOKUP($C3329,勘定科目,5,0))</f>
        <v>-</v>
      </c>
      <c r="F3329" s="638" t="str">
        <f aca="false">$D3329&amp;" "&amp;$B3329</f>
        <v>- </v>
      </c>
      <c r="I3329" s="0" t="str">
        <f aca="false">$F3329</f>
        <v>- </v>
      </c>
      <c r="J3329" s="0" t="n">
        <f aca="false">MONTH($K3329)</f>
        <v>12</v>
      </c>
      <c r="K3329" s="634" t="n">
        <f aca="false">INDEX(仕訳帳,$V3329,1)</f>
        <v>0</v>
      </c>
      <c r="L3329" s="626" t="n">
        <f aca="false">INDEX(仕訳帳,$V3329,2)</f>
        <v>1659</v>
      </c>
      <c r="M3329" s="627" t="str">
        <f aca="false">IF($U3329=0,$O3329,$N3329)</f>
        <v/>
      </c>
      <c r="N3329" s="0" t="str">
        <f aca="false">INDEX(仕訳帳,$V3329,4)</f>
        <v/>
      </c>
      <c r="O3329" s="0" t="str">
        <f aca="false">INDEX(仕訳帳,$V3329,7)</f>
        <v/>
      </c>
      <c r="P3329" s="636" t="str">
        <f aca="false">IF(INDEX(仕訳帳,$V3329,15)=0,"その他",INDEX(仕訳帳,$V3329,15))</f>
        <v>その他</v>
      </c>
      <c r="Q3329" s="618" t="n">
        <f aca="false">IF($U3329=0,INDEX(仕訳帳,$V3329,5),0)</f>
        <v>0</v>
      </c>
      <c r="R3329" s="618" t="n">
        <f aca="false">IF($U3329=1,IF(INDEX(仕訳帳,$V3329,8)="",0,INDEX(仕訳帳,$V3329,8)),0)</f>
        <v>0</v>
      </c>
      <c r="S3329" s="0" t="n">
        <f aca="false">IF($N$2&lt;&gt;$C3329,0,($Q3329-$R3329))</f>
        <v>0</v>
      </c>
      <c r="T3329" s="0" t="n">
        <f aca="false">IF($C3329=0,0,($Q3329-$R3329)*VLOOKUP($C3329,勘定科目,6,FALSE()))</f>
        <v>0</v>
      </c>
      <c r="U3329" s="0" t="n">
        <f aca="false">MOD(W3329,2)</f>
        <v>1</v>
      </c>
      <c r="V3329" s="0" t="n">
        <f aca="false">(W3329-12-$U3329)/2+1</f>
        <v>1659</v>
      </c>
      <c r="W3329" s="1" t="n">
        <f aca="false">ROW()</f>
        <v>3329</v>
      </c>
      <c r="X3329" s="618" t="n">
        <f aca="true">INDIRECT("$x"&amp;(W3329-1))+$S3329*$O$2</f>
        <v>0</v>
      </c>
    </row>
    <row r="3330" customFormat="false" ht="15" hidden="true" customHeight="true" outlineLevel="0" collapsed="false">
      <c r="B3330" s="2" t="str">
        <f aca="false">IF(OR($N3330=0,$O3330=0),"",IF($U3330=0,$N3330,$O3330))</f>
        <v/>
      </c>
      <c r="C3330" s="0" t="n">
        <f aca="false">IF($B3330="",0,VLOOKUP($B3330,勘定科目_元帳用,3,0))</f>
        <v>0</v>
      </c>
      <c r="D3330" s="0" t="str">
        <f aca="false">IF($C3330=0,"-",VLOOKUP($C3330,勘定科目,5,0))</f>
        <v>-</v>
      </c>
      <c r="F3330" s="638" t="str">
        <f aca="false">$D3330&amp;" "&amp;$B3330</f>
        <v>- </v>
      </c>
      <c r="I3330" s="0" t="str">
        <f aca="false">$F3330</f>
        <v>- </v>
      </c>
      <c r="J3330" s="0" t="n">
        <f aca="false">MONTH($K3330)</f>
        <v>12</v>
      </c>
      <c r="K3330" s="634" t="n">
        <f aca="false">INDEX(仕訳帳,$V3330,1)</f>
        <v>0</v>
      </c>
      <c r="L3330" s="626" t="n">
        <f aca="false">INDEX(仕訳帳,$V3330,2)</f>
        <v>1660</v>
      </c>
      <c r="M3330" s="627" t="str">
        <f aca="false">IF($U3330=0,$O3330,$N3330)</f>
        <v/>
      </c>
      <c r="N3330" s="0" t="str">
        <f aca="false">INDEX(仕訳帳,$V3330,4)</f>
        <v/>
      </c>
      <c r="O3330" s="0" t="str">
        <f aca="false">INDEX(仕訳帳,$V3330,7)</f>
        <v/>
      </c>
      <c r="P3330" s="636" t="str">
        <f aca="false">IF(INDEX(仕訳帳,$V3330,15)=0,"その他",INDEX(仕訳帳,$V3330,15))</f>
        <v>その他</v>
      </c>
      <c r="Q3330" s="618" t="n">
        <f aca="false">IF($U3330=0,INDEX(仕訳帳,$V3330,5),0)</f>
        <v>0</v>
      </c>
      <c r="R3330" s="618" t="n">
        <f aca="false">IF($U3330=1,IF(INDEX(仕訳帳,$V3330,8)="",0,INDEX(仕訳帳,$V3330,8)),0)</f>
        <v>0</v>
      </c>
      <c r="S3330" s="0" t="n">
        <f aca="false">IF($N$2&lt;&gt;$C3330,0,($Q3330-$R3330))</f>
        <v>0</v>
      </c>
      <c r="T3330" s="0" t="n">
        <f aca="false">IF($C3330=0,0,($Q3330-$R3330)*VLOOKUP($C3330,勘定科目,6,FALSE()))</f>
        <v>0</v>
      </c>
      <c r="U3330" s="0" t="n">
        <f aca="false">MOD(W3330,2)</f>
        <v>0</v>
      </c>
      <c r="V3330" s="0" t="n">
        <f aca="false">(W3330-12-$U3330)/2+1</f>
        <v>1660</v>
      </c>
      <c r="W3330" s="1" t="n">
        <f aca="false">ROW()</f>
        <v>3330</v>
      </c>
      <c r="X3330" s="618" t="n">
        <f aca="true">INDIRECT("$x"&amp;(W3330-1))+$S3330*$O$2</f>
        <v>0</v>
      </c>
    </row>
    <row r="3331" customFormat="false" ht="15" hidden="true" customHeight="true" outlineLevel="0" collapsed="false">
      <c r="B3331" s="2" t="str">
        <f aca="false">IF(OR($N3331=0,$O3331=0),"",IF($U3331=0,$N3331,$O3331))</f>
        <v/>
      </c>
      <c r="C3331" s="0" t="n">
        <f aca="false">IF($B3331="",0,VLOOKUP($B3331,勘定科目_元帳用,3,0))</f>
        <v>0</v>
      </c>
      <c r="D3331" s="0" t="str">
        <f aca="false">IF($C3331=0,"-",VLOOKUP($C3331,勘定科目,5,0))</f>
        <v>-</v>
      </c>
      <c r="F3331" s="638" t="str">
        <f aca="false">$D3331&amp;" "&amp;$B3331</f>
        <v>- </v>
      </c>
      <c r="I3331" s="0" t="str">
        <f aca="false">$F3331</f>
        <v>- </v>
      </c>
      <c r="J3331" s="0" t="n">
        <f aca="false">MONTH($K3331)</f>
        <v>12</v>
      </c>
      <c r="K3331" s="634" t="n">
        <f aca="false">INDEX(仕訳帳,$V3331,1)</f>
        <v>0</v>
      </c>
      <c r="L3331" s="626" t="n">
        <f aca="false">INDEX(仕訳帳,$V3331,2)</f>
        <v>1660</v>
      </c>
      <c r="M3331" s="627" t="str">
        <f aca="false">IF($U3331=0,$O3331,$N3331)</f>
        <v/>
      </c>
      <c r="N3331" s="0" t="str">
        <f aca="false">INDEX(仕訳帳,$V3331,4)</f>
        <v/>
      </c>
      <c r="O3331" s="0" t="str">
        <f aca="false">INDEX(仕訳帳,$V3331,7)</f>
        <v/>
      </c>
      <c r="P3331" s="636" t="str">
        <f aca="false">IF(INDEX(仕訳帳,$V3331,15)=0,"その他",INDEX(仕訳帳,$V3331,15))</f>
        <v>その他</v>
      </c>
      <c r="Q3331" s="618" t="n">
        <f aca="false">IF($U3331=0,INDEX(仕訳帳,$V3331,5),0)</f>
        <v>0</v>
      </c>
      <c r="R3331" s="618" t="n">
        <f aca="false">IF($U3331=1,IF(INDEX(仕訳帳,$V3331,8)="",0,INDEX(仕訳帳,$V3331,8)),0)</f>
        <v>0</v>
      </c>
      <c r="S3331" s="0" t="n">
        <f aca="false">IF($N$2&lt;&gt;$C3331,0,($Q3331-$R3331))</f>
        <v>0</v>
      </c>
      <c r="T3331" s="0" t="n">
        <f aca="false">IF($C3331=0,0,($Q3331-$R3331)*VLOOKUP($C3331,勘定科目,6,FALSE()))</f>
        <v>0</v>
      </c>
      <c r="U3331" s="0" t="n">
        <f aca="false">MOD(W3331,2)</f>
        <v>1</v>
      </c>
      <c r="V3331" s="0" t="n">
        <f aca="false">(W3331-12-$U3331)/2+1</f>
        <v>1660</v>
      </c>
      <c r="W3331" s="1" t="n">
        <f aca="false">ROW()</f>
        <v>3331</v>
      </c>
      <c r="X3331" s="618" t="n">
        <f aca="true">INDIRECT("$x"&amp;(W3331-1))+$S3331*$O$2</f>
        <v>0</v>
      </c>
    </row>
    <row r="3332" customFormat="false" ht="15" hidden="true" customHeight="true" outlineLevel="0" collapsed="false">
      <c r="B3332" s="2" t="str">
        <f aca="false">IF(OR($N3332=0,$O3332=0),"",IF($U3332=0,$N3332,$O3332))</f>
        <v/>
      </c>
      <c r="C3332" s="0" t="n">
        <f aca="false">IF($B3332="",0,VLOOKUP($B3332,勘定科目_元帳用,3,0))</f>
        <v>0</v>
      </c>
      <c r="D3332" s="0" t="str">
        <f aca="false">IF($C3332=0,"-",VLOOKUP($C3332,勘定科目,5,0))</f>
        <v>-</v>
      </c>
      <c r="F3332" s="638" t="str">
        <f aca="false">$D3332&amp;" "&amp;$B3332</f>
        <v>- </v>
      </c>
      <c r="I3332" s="0" t="str">
        <f aca="false">$F3332</f>
        <v>- </v>
      </c>
      <c r="J3332" s="0" t="n">
        <f aca="false">MONTH($K3332)</f>
        <v>12</v>
      </c>
      <c r="K3332" s="634" t="n">
        <f aca="false">INDEX(仕訳帳,$V3332,1)</f>
        <v>0</v>
      </c>
      <c r="L3332" s="626" t="n">
        <f aca="false">INDEX(仕訳帳,$V3332,2)</f>
        <v>1661</v>
      </c>
      <c r="M3332" s="627" t="str">
        <f aca="false">IF($U3332=0,$O3332,$N3332)</f>
        <v/>
      </c>
      <c r="N3332" s="0" t="str">
        <f aca="false">INDEX(仕訳帳,$V3332,4)</f>
        <v/>
      </c>
      <c r="O3332" s="0" t="str">
        <f aca="false">INDEX(仕訳帳,$V3332,7)</f>
        <v/>
      </c>
      <c r="P3332" s="636" t="str">
        <f aca="false">IF(INDEX(仕訳帳,$V3332,15)=0,"その他",INDEX(仕訳帳,$V3332,15))</f>
        <v>その他</v>
      </c>
      <c r="Q3332" s="618" t="n">
        <f aca="false">IF($U3332=0,INDEX(仕訳帳,$V3332,5),0)</f>
        <v>0</v>
      </c>
      <c r="R3332" s="618" t="n">
        <f aca="false">IF($U3332=1,IF(INDEX(仕訳帳,$V3332,8)="",0,INDEX(仕訳帳,$V3332,8)),0)</f>
        <v>0</v>
      </c>
      <c r="S3332" s="0" t="n">
        <f aca="false">IF($N$2&lt;&gt;$C3332,0,($Q3332-$R3332))</f>
        <v>0</v>
      </c>
      <c r="T3332" s="0" t="n">
        <f aca="false">IF($C3332=0,0,($Q3332-$R3332)*VLOOKUP($C3332,勘定科目,6,FALSE()))</f>
        <v>0</v>
      </c>
      <c r="U3332" s="0" t="n">
        <f aca="false">MOD(W3332,2)</f>
        <v>0</v>
      </c>
      <c r="V3332" s="0" t="n">
        <f aca="false">(W3332-12-$U3332)/2+1</f>
        <v>1661</v>
      </c>
      <c r="W3332" s="1" t="n">
        <f aca="false">ROW()</f>
        <v>3332</v>
      </c>
      <c r="X3332" s="618" t="n">
        <f aca="true">INDIRECT("$x"&amp;(W3332-1))+$S3332*$O$2</f>
        <v>0</v>
      </c>
    </row>
    <row r="3333" customFormat="false" ht="15" hidden="true" customHeight="true" outlineLevel="0" collapsed="false">
      <c r="B3333" s="2" t="str">
        <f aca="false">IF(OR($N3333=0,$O3333=0),"",IF($U3333=0,$N3333,$O3333))</f>
        <v/>
      </c>
      <c r="C3333" s="0" t="n">
        <f aca="false">IF($B3333="",0,VLOOKUP($B3333,勘定科目_元帳用,3,0))</f>
        <v>0</v>
      </c>
      <c r="D3333" s="0" t="str">
        <f aca="false">IF($C3333=0,"-",VLOOKUP($C3333,勘定科目,5,0))</f>
        <v>-</v>
      </c>
      <c r="F3333" s="638" t="str">
        <f aca="false">$D3333&amp;" "&amp;$B3333</f>
        <v>- </v>
      </c>
      <c r="I3333" s="0" t="str">
        <f aca="false">$F3333</f>
        <v>- </v>
      </c>
      <c r="J3333" s="0" t="n">
        <f aca="false">MONTH($K3333)</f>
        <v>12</v>
      </c>
      <c r="K3333" s="634" t="n">
        <f aca="false">INDEX(仕訳帳,$V3333,1)</f>
        <v>0</v>
      </c>
      <c r="L3333" s="626" t="n">
        <f aca="false">INDEX(仕訳帳,$V3333,2)</f>
        <v>1661</v>
      </c>
      <c r="M3333" s="627" t="str">
        <f aca="false">IF($U3333=0,$O3333,$N3333)</f>
        <v/>
      </c>
      <c r="N3333" s="0" t="str">
        <f aca="false">INDEX(仕訳帳,$V3333,4)</f>
        <v/>
      </c>
      <c r="O3333" s="0" t="str">
        <f aca="false">INDEX(仕訳帳,$V3333,7)</f>
        <v/>
      </c>
      <c r="P3333" s="636" t="str">
        <f aca="false">IF(INDEX(仕訳帳,$V3333,15)=0,"その他",INDEX(仕訳帳,$V3333,15))</f>
        <v>その他</v>
      </c>
      <c r="Q3333" s="618" t="n">
        <f aca="false">IF($U3333=0,INDEX(仕訳帳,$V3333,5),0)</f>
        <v>0</v>
      </c>
      <c r="R3333" s="618" t="n">
        <f aca="false">IF($U3333=1,IF(INDEX(仕訳帳,$V3333,8)="",0,INDEX(仕訳帳,$V3333,8)),0)</f>
        <v>0</v>
      </c>
      <c r="S3333" s="0" t="n">
        <f aca="false">IF($N$2&lt;&gt;$C3333,0,($Q3333-$R3333))</f>
        <v>0</v>
      </c>
      <c r="T3333" s="0" t="n">
        <f aca="false">IF($C3333=0,0,($Q3333-$R3333)*VLOOKUP($C3333,勘定科目,6,FALSE()))</f>
        <v>0</v>
      </c>
      <c r="U3333" s="0" t="n">
        <f aca="false">MOD(W3333,2)</f>
        <v>1</v>
      </c>
      <c r="V3333" s="0" t="n">
        <f aca="false">(W3333-12-$U3333)/2+1</f>
        <v>1661</v>
      </c>
      <c r="W3333" s="1" t="n">
        <f aca="false">ROW()</f>
        <v>3333</v>
      </c>
      <c r="X3333" s="618" t="n">
        <f aca="true">INDIRECT("$x"&amp;(W3333-1))+$S3333*$O$2</f>
        <v>0</v>
      </c>
    </row>
    <row r="3334" customFormat="false" ht="15" hidden="true" customHeight="true" outlineLevel="0" collapsed="false">
      <c r="B3334" s="2" t="str">
        <f aca="false">IF(OR($N3334=0,$O3334=0),"",IF($U3334=0,$N3334,$O3334))</f>
        <v/>
      </c>
      <c r="C3334" s="0" t="n">
        <f aca="false">IF($B3334="",0,VLOOKUP($B3334,勘定科目_元帳用,3,0))</f>
        <v>0</v>
      </c>
      <c r="D3334" s="0" t="str">
        <f aca="false">IF($C3334=0,"-",VLOOKUP($C3334,勘定科目,5,0))</f>
        <v>-</v>
      </c>
      <c r="F3334" s="638" t="str">
        <f aca="false">$D3334&amp;" "&amp;$B3334</f>
        <v>- </v>
      </c>
      <c r="I3334" s="0" t="str">
        <f aca="false">$F3334</f>
        <v>- </v>
      </c>
      <c r="J3334" s="0" t="n">
        <f aca="false">MONTH($K3334)</f>
        <v>12</v>
      </c>
      <c r="K3334" s="634" t="n">
        <f aca="false">INDEX(仕訳帳,$V3334,1)</f>
        <v>0</v>
      </c>
      <c r="L3334" s="626" t="n">
        <f aca="false">INDEX(仕訳帳,$V3334,2)</f>
        <v>1662</v>
      </c>
      <c r="M3334" s="627" t="str">
        <f aca="false">IF($U3334=0,$O3334,$N3334)</f>
        <v/>
      </c>
      <c r="N3334" s="0" t="str">
        <f aca="false">INDEX(仕訳帳,$V3334,4)</f>
        <v/>
      </c>
      <c r="O3334" s="0" t="str">
        <f aca="false">INDEX(仕訳帳,$V3334,7)</f>
        <v/>
      </c>
      <c r="P3334" s="636" t="str">
        <f aca="false">IF(INDEX(仕訳帳,$V3334,15)=0,"その他",INDEX(仕訳帳,$V3334,15))</f>
        <v>その他</v>
      </c>
      <c r="Q3334" s="618" t="n">
        <f aca="false">IF($U3334=0,INDEX(仕訳帳,$V3334,5),0)</f>
        <v>0</v>
      </c>
      <c r="R3334" s="618" t="n">
        <f aca="false">IF($U3334=1,IF(INDEX(仕訳帳,$V3334,8)="",0,INDEX(仕訳帳,$V3334,8)),0)</f>
        <v>0</v>
      </c>
      <c r="S3334" s="0" t="n">
        <f aca="false">IF($N$2&lt;&gt;$C3334,0,($Q3334-$R3334))</f>
        <v>0</v>
      </c>
      <c r="T3334" s="0" t="n">
        <f aca="false">IF($C3334=0,0,($Q3334-$R3334)*VLOOKUP($C3334,勘定科目,6,FALSE()))</f>
        <v>0</v>
      </c>
      <c r="U3334" s="0" t="n">
        <f aca="false">MOD(W3334,2)</f>
        <v>0</v>
      </c>
      <c r="V3334" s="0" t="n">
        <f aca="false">(W3334-12-$U3334)/2+1</f>
        <v>1662</v>
      </c>
      <c r="W3334" s="1" t="n">
        <f aca="false">ROW()</f>
        <v>3334</v>
      </c>
      <c r="X3334" s="618" t="n">
        <f aca="true">INDIRECT("$x"&amp;(W3334-1))+$S3334*$O$2</f>
        <v>0</v>
      </c>
    </row>
    <row r="3335" customFormat="false" ht="15" hidden="true" customHeight="true" outlineLevel="0" collapsed="false">
      <c r="B3335" s="2" t="str">
        <f aca="false">IF(OR($N3335=0,$O3335=0),"",IF($U3335=0,$N3335,$O3335))</f>
        <v/>
      </c>
      <c r="C3335" s="0" t="n">
        <f aca="false">IF($B3335="",0,VLOOKUP($B3335,勘定科目_元帳用,3,0))</f>
        <v>0</v>
      </c>
      <c r="D3335" s="0" t="str">
        <f aca="false">IF($C3335=0,"-",VLOOKUP($C3335,勘定科目,5,0))</f>
        <v>-</v>
      </c>
      <c r="F3335" s="638" t="str">
        <f aca="false">$D3335&amp;" "&amp;$B3335</f>
        <v>- </v>
      </c>
      <c r="I3335" s="0" t="str">
        <f aca="false">$F3335</f>
        <v>- </v>
      </c>
      <c r="J3335" s="0" t="n">
        <f aca="false">MONTH($K3335)</f>
        <v>12</v>
      </c>
      <c r="K3335" s="634" t="n">
        <f aca="false">INDEX(仕訳帳,$V3335,1)</f>
        <v>0</v>
      </c>
      <c r="L3335" s="626" t="n">
        <f aca="false">INDEX(仕訳帳,$V3335,2)</f>
        <v>1662</v>
      </c>
      <c r="M3335" s="627" t="str">
        <f aca="false">IF($U3335=0,$O3335,$N3335)</f>
        <v/>
      </c>
      <c r="N3335" s="0" t="str">
        <f aca="false">INDEX(仕訳帳,$V3335,4)</f>
        <v/>
      </c>
      <c r="O3335" s="0" t="str">
        <f aca="false">INDEX(仕訳帳,$V3335,7)</f>
        <v/>
      </c>
      <c r="P3335" s="636" t="str">
        <f aca="false">IF(INDEX(仕訳帳,$V3335,15)=0,"その他",INDEX(仕訳帳,$V3335,15))</f>
        <v>その他</v>
      </c>
      <c r="Q3335" s="618" t="n">
        <f aca="false">IF($U3335=0,INDEX(仕訳帳,$V3335,5),0)</f>
        <v>0</v>
      </c>
      <c r="R3335" s="618" t="n">
        <f aca="false">IF($U3335=1,IF(INDEX(仕訳帳,$V3335,8)="",0,INDEX(仕訳帳,$V3335,8)),0)</f>
        <v>0</v>
      </c>
      <c r="S3335" s="0" t="n">
        <f aca="false">IF($N$2&lt;&gt;$C3335,0,($Q3335-$R3335))</f>
        <v>0</v>
      </c>
      <c r="T3335" s="0" t="n">
        <f aca="false">IF($C3335=0,0,($Q3335-$R3335)*VLOOKUP($C3335,勘定科目,6,FALSE()))</f>
        <v>0</v>
      </c>
      <c r="U3335" s="0" t="n">
        <f aca="false">MOD(W3335,2)</f>
        <v>1</v>
      </c>
      <c r="V3335" s="0" t="n">
        <f aca="false">(W3335-12-$U3335)/2+1</f>
        <v>1662</v>
      </c>
      <c r="W3335" s="1" t="n">
        <f aca="false">ROW()</f>
        <v>3335</v>
      </c>
      <c r="X3335" s="618" t="n">
        <f aca="true">INDIRECT("$x"&amp;(W3335-1))+$S3335*$O$2</f>
        <v>0</v>
      </c>
    </row>
    <row r="3336" customFormat="false" ht="15" hidden="true" customHeight="true" outlineLevel="0" collapsed="false">
      <c r="B3336" s="2" t="str">
        <f aca="false">IF(OR($N3336=0,$O3336=0),"",IF($U3336=0,$N3336,$O3336))</f>
        <v/>
      </c>
      <c r="C3336" s="0" t="n">
        <f aca="false">IF($B3336="",0,VLOOKUP($B3336,勘定科目_元帳用,3,0))</f>
        <v>0</v>
      </c>
      <c r="D3336" s="0" t="str">
        <f aca="false">IF($C3336=0,"-",VLOOKUP($C3336,勘定科目,5,0))</f>
        <v>-</v>
      </c>
      <c r="F3336" s="638" t="str">
        <f aca="false">$D3336&amp;" "&amp;$B3336</f>
        <v>- </v>
      </c>
      <c r="I3336" s="0" t="str">
        <f aca="false">$F3336</f>
        <v>- </v>
      </c>
      <c r="J3336" s="0" t="n">
        <f aca="false">MONTH($K3336)</f>
        <v>12</v>
      </c>
      <c r="K3336" s="634" t="n">
        <f aca="false">INDEX(仕訳帳,$V3336,1)</f>
        <v>0</v>
      </c>
      <c r="L3336" s="626" t="n">
        <f aca="false">INDEX(仕訳帳,$V3336,2)</f>
        <v>1663</v>
      </c>
      <c r="M3336" s="627" t="str">
        <f aca="false">IF($U3336=0,$O3336,$N3336)</f>
        <v/>
      </c>
      <c r="N3336" s="0" t="str">
        <f aca="false">INDEX(仕訳帳,$V3336,4)</f>
        <v/>
      </c>
      <c r="O3336" s="0" t="str">
        <f aca="false">INDEX(仕訳帳,$V3336,7)</f>
        <v/>
      </c>
      <c r="P3336" s="636" t="str">
        <f aca="false">IF(INDEX(仕訳帳,$V3336,15)=0,"その他",INDEX(仕訳帳,$V3336,15))</f>
        <v>その他</v>
      </c>
      <c r="Q3336" s="618" t="n">
        <f aca="false">IF($U3336=0,INDEX(仕訳帳,$V3336,5),0)</f>
        <v>0</v>
      </c>
      <c r="R3336" s="618" t="n">
        <f aca="false">IF($U3336=1,IF(INDEX(仕訳帳,$V3336,8)="",0,INDEX(仕訳帳,$V3336,8)),0)</f>
        <v>0</v>
      </c>
      <c r="S3336" s="0" t="n">
        <f aca="false">IF($N$2&lt;&gt;$C3336,0,($Q3336-$R3336))</f>
        <v>0</v>
      </c>
      <c r="T3336" s="0" t="n">
        <f aca="false">IF($C3336=0,0,($Q3336-$R3336)*VLOOKUP($C3336,勘定科目,6,FALSE()))</f>
        <v>0</v>
      </c>
      <c r="U3336" s="0" t="n">
        <f aca="false">MOD(W3336,2)</f>
        <v>0</v>
      </c>
      <c r="V3336" s="0" t="n">
        <f aca="false">(W3336-12-$U3336)/2+1</f>
        <v>1663</v>
      </c>
      <c r="W3336" s="1" t="n">
        <f aca="false">ROW()</f>
        <v>3336</v>
      </c>
      <c r="X3336" s="618" t="n">
        <f aca="true">INDIRECT("$x"&amp;(W3336-1))+$S3336*$O$2</f>
        <v>0</v>
      </c>
    </row>
    <row r="3337" customFormat="false" ht="15" hidden="true" customHeight="true" outlineLevel="0" collapsed="false">
      <c r="B3337" s="2" t="str">
        <f aca="false">IF(OR($N3337=0,$O3337=0),"",IF($U3337=0,$N3337,$O3337))</f>
        <v/>
      </c>
      <c r="C3337" s="0" t="n">
        <f aca="false">IF($B3337="",0,VLOOKUP($B3337,勘定科目_元帳用,3,0))</f>
        <v>0</v>
      </c>
      <c r="D3337" s="0" t="str">
        <f aca="false">IF($C3337=0,"-",VLOOKUP($C3337,勘定科目,5,0))</f>
        <v>-</v>
      </c>
      <c r="F3337" s="638" t="str">
        <f aca="false">$D3337&amp;" "&amp;$B3337</f>
        <v>- </v>
      </c>
      <c r="I3337" s="0" t="str">
        <f aca="false">$F3337</f>
        <v>- </v>
      </c>
      <c r="J3337" s="0" t="n">
        <f aca="false">MONTH($K3337)</f>
        <v>12</v>
      </c>
      <c r="K3337" s="634" t="n">
        <f aca="false">INDEX(仕訳帳,$V3337,1)</f>
        <v>0</v>
      </c>
      <c r="L3337" s="626" t="n">
        <f aca="false">INDEX(仕訳帳,$V3337,2)</f>
        <v>1663</v>
      </c>
      <c r="M3337" s="627" t="str">
        <f aca="false">IF($U3337=0,$O3337,$N3337)</f>
        <v/>
      </c>
      <c r="N3337" s="0" t="str">
        <f aca="false">INDEX(仕訳帳,$V3337,4)</f>
        <v/>
      </c>
      <c r="O3337" s="0" t="str">
        <f aca="false">INDEX(仕訳帳,$V3337,7)</f>
        <v/>
      </c>
      <c r="P3337" s="636" t="str">
        <f aca="false">IF(INDEX(仕訳帳,$V3337,15)=0,"その他",INDEX(仕訳帳,$V3337,15))</f>
        <v>その他</v>
      </c>
      <c r="Q3337" s="618" t="n">
        <f aca="false">IF($U3337=0,INDEX(仕訳帳,$V3337,5),0)</f>
        <v>0</v>
      </c>
      <c r="R3337" s="618" t="n">
        <f aca="false">IF($U3337=1,IF(INDEX(仕訳帳,$V3337,8)="",0,INDEX(仕訳帳,$V3337,8)),0)</f>
        <v>0</v>
      </c>
      <c r="S3337" s="0" t="n">
        <f aca="false">IF($N$2&lt;&gt;$C3337,0,($Q3337-$R3337))</f>
        <v>0</v>
      </c>
      <c r="T3337" s="0" t="n">
        <f aca="false">IF($C3337=0,0,($Q3337-$R3337)*VLOOKUP($C3337,勘定科目,6,FALSE()))</f>
        <v>0</v>
      </c>
      <c r="U3337" s="0" t="n">
        <f aca="false">MOD(W3337,2)</f>
        <v>1</v>
      </c>
      <c r="V3337" s="0" t="n">
        <f aca="false">(W3337-12-$U3337)/2+1</f>
        <v>1663</v>
      </c>
      <c r="W3337" s="1" t="n">
        <f aca="false">ROW()</f>
        <v>3337</v>
      </c>
      <c r="X3337" s="618" t="n">
        <f aca="true">INDIRECT("$x"&amp;(W3337-1))+$S3337*$O$2</f>
        <v>0</v>
      </c>
    </row>
    <row r="3338" customFormat="false" ht="15" hidden="true" customHeight="true" outlineLevel="0" collapsed="false">
      <c r="B3338" s="2" t="str">
        <f aca="false">IF(OR($N3338=0,$O3338=0),"",IF($U3338=0,$N3338,$O3338))</f>
        <v/>
      </c>
      <c r="C3338" s="0" t="n">
        <f aca="false">IF($B3338="",0,VLOOKUP($B3338,勘定科目_元帳用,3,0))</f>
        <v>0</v>
      </c>
      <c r="D3338" s="0" t="str">
        <f aca="false">IF($C3338=0,"-",VLOOKUP($C3338,勘定科目,5,0))</f>
        <v>-</v>
      </c>
      <c r="F3338" s="638" t="str">
        <f aca="false">$D3338&amp;" "&amp;$B3338</f>
        <v>- </v>
      </c>
      <c r="I3338" s="0" t="str">
        <f aca="false">$F3338</f>
        <v>- </v>
      </c>
      <c r="J3338" s="0" t="n">
        <f aca="false">MONTH($K3338)</f>
        <v>12</v>
      </c>
      <c r="K3338" s="634" t="n">
        <f aca="false">INDEX(仕訳帳,$V3338,1)</f>
        <v>0</v>
      </c>
      <c r="L3338" s="626" t="n">
        <f aca="false">INDEX(仕訳帳,$V3338,2)</f>
        <v>1664</v>
      </c>
      <c r="M3338" s="627" t="str">
        <f aca="false">IF($U3338=0,$O3338,$N3338)</f>
        <v/>
      </c>
      <c r="N3338" s="0" t="str">
        <f aca="false">INDEX(仕訳帳,$V3338,4)</f>
        <v/>
      </c>
      <c r="O3338" s="0" t="str">
        <f aca="false">INDEX(仕訳帳,$V3338,7)</f>
        <v/>
      </c>
      <c r="P3338" s="636" t="str">
        <f aca="false">IF(INDEX(仕訳帳,$V3338,15)=0,"その他",INDEX(仕訳帳,$V3338,15))</f>
        <v>その他</v>
      </c>
      <c r="Q3338" s="618" t="n">
        <f aca="false">IF($U3338=0,INDEX(仕訳帳,$V3338,5),0)</f>
        <v>0</v>
      </c>
      <c r="R3338" s="618" t="n">
        <f aca="false">IF($U3338=1,IF(INDEX(仕訳帳,$V3338,8)="",0,INDEX(仕訳帳,$V3338,8)),0)</f>
        <v>0</v>
      </c>
      <c r="S3338" s="0" t="n">
        <f aca="false">IF($N$2&lt;&gt;$C3338,0,($Q3338-$R3338))</f>
        <v>0</v>
      </c>
      <c r="T3338" s="0" t="n">
        <f aca="false">IF($C3338=0,0,($Q3338-$R3338)*VLOOKUP($C3338,勘定科目,6,FALSE()))</f>
        <v>0</v>
      </c>
      <c r="U3338" s="0" t="n">
        <f aca="false">MOD(W3338,2)</f>
        <v>0</v>
      </c>
      <c r="V3338" s="0" t="n">
        <f aca="false">(W3338-12-$U3338)/2+1</f>
        <v>1664</v>
      </c>
      <c r="W3338" s="1" t="n">
        <f aca="false">ROW()</f>
        <v>3338</v>
      </c>
      <c r="X3338" s="618" t="n">
        <f aca="true">INDIRECT("$x"&amp;(W3338-1))+$S3338*$O$2</f>
        <v>0</v>
      </c>
    </row>
    <row r="3339" customFormat="false" ht="15" hidden="true" customHeight="true" outlineLevel="0" collapsed="false">
      <c r="B3339" s="2" t="str">
        <f aca="false">IF(OR($N3339=0,$O3339=0),"",IF($U3339=0,$N3339,$O3339))</f>
        <v/>
      </c>
      <c r="C3339" s="0" t="n">
        <f aca="false">IF($B3339="",0,VLOOKUP($B3339,勘定科目_元帳用,3,0))</f>
        <v>0</v>
      </c>
      <c r="D3339" s="0" t="str">
        <f aca="false">IF($C3339=0,"-",VLOOKUP($C3339,勘定科目,5,0))</f>
        <v>-</v>
      </c>
      <c r="F3339" s="638" t="str">
        <f aca="false">$D3339&amp;" "&amp;$B3339</f>
        <v>- </v>
      </c>
      <c r="I3339" s="0" t="str">
        <f aca="false">$F3339</f>
        <v>- </v>
      </c>
      <c r="J3339" s="0" t="n">
        <f aca="false">MONTH($K3339)</f>
        <v>12</v>
      </c>
      <c r="K3339" s="634" t="n">
        <f aca="false">INDEX(仕訳帳,$V3339,1)</f>
        <v>0</v>
      </c>
      <c r="L3339" s="626" t="n">
        <f aca="false">INDEX(仕訳帳,$V3339,2)</f>
        <v>1664</v>
      </c>
      <c r="M3339" s="627" t="str">
        <f aca="false">IF($U3339=0,$O3339,$N3339)</f>
        <v/>
      </c>
      <c r="N3339" s="0" t="str">
        <f aca="false">INDEX(仕訳帳,$V3339,4)</f>
        <v/>
      </c>
      <c r="O3339" s="0" t="str">
        <f aca="false">INDEX(仕訳帳,$V3339,7)</f>
        <v/>
      </c>
      <c r="P3339" s="636" t="str">
        <f aca="false">IF(INDEX(仕訳帳,$V3339,15)=0,"その他",INDEX(仕訳帳,$V3339,15))</f>
        <v>その他</v>
      </c>
      <c r="Q3339" s="618" t="n">
        <f aca="false">IF($U3339=0,INDEX(仕訳帳,$V3339,5),0)</f>
        <v>0</v>
      </c>
      <c r="R3339" s="618" t="n">
        <f aca="false">IF($U3339=1,IF(INDEX(仕訳帳,$V3339,8)="",0,INDEX(仕訳帳,$V3339,8)),0)</f>
        <v>0</v>
      </c>
      <c r="S3339" s="0" t="n">
        <f aca="false">IF($N$2&lt;&gt;$C3339,0,($Q3339-$R3339))</f>
        <v>0</v>
      </c>
      <c r="T3339" s="0" t="n">
        <f aca="false">IF($C3339=0,0,($Q3339-$R3339)*VLOOKUP($C3339,勘定科目,6,FALSE()))</f>
        <v>0</v>
      </c>
      <c r="U3339" s="0" t="n">
        <f aca="false">MOD(W3339,2)</f>
        <v>1</v>
      </c>
      <c r="V3339" s="0" t="n">
        <f aca="false">(W3339-12-$U3339)/2+1</f>
        <v>1664</v>
      </c>
      <c r="W3339" s="1" t="n">
        <f aca="false">ROW()</f>
        <v>3339</v>
      </c>
      <c r="X3339" s="618" t="n">
        <f aca="true">INDIRECT("$x"&amp;(W3339-1))+$S3339*$O$2</f>
        <v>0</v>
      </c>
    </row>
    <row r="3340" customFormat="false" ht="15" hidden="true" customHeight="true" outlineLevel="0" collapsed="false">
      <c r="B3340" s="2" t="str">
        <f aca="false">IF(OR($N3340=0,$O3340=0),"",IF($U3340=0,$N3340,$O3340))</f>
        <v/>
      </c>
      <c r="C3340" s="0" t="n">
        <f aca="false">IF($B3340="",0,VLOOKUP($B3340,勘定科目_元帳用,3,0))</f>
        <v>0</v>
      </c>
      <c r="D3340" s="0" t="str">
        <f aca="false">IF($C3340=0,"-",VLOOKUP($C3340,勘定科目,5,0))</f>
        <v>-</v>
      </c>
      <c r="F3340" s="638" t="str">
        <f aca="false">$D3340&amp;" "&amp;$B3340</f>
        <v>- </v>
      </c>
      <c r="I3340" s="0" t="str">
        <f aca="false">$F3340</f>
        <v>- </v>
      </c>
      <c r="J3340" s="0" t="n">
        <f aca="false">MONTH($K3340)</f>
        <v>12</v>
      </c>
      <c r="K3340" s="634" t="n">
        <f aca="false">INDEX(仕訳帳,$V3340,1)</f>
        <v>0</v>
      </c>
      <c r="L3340" s="626" t="n">
        <f aca="false">INDEX(仕訳帳,$V3340,2)</f>
        <v>1665</v>
      </c>
      <c r="M3340" s="627" t="str">
        <f aca="false">IF($U3340=0,$O3340,$N3340)</f>
        <v/>
      </c>
      <c r="N3340" s="0" t="str">
        <f aca="false">INDEX(仕訳帳,$V3340,4)</f>
        <v/>
      </c>
      <c r="O3340" s="0" t="str">
        <f aca="false">INDEX(仕訳帳,$V3340,7)</f>
        <v/>
      </c>
      <c r="P3340" s="636" t="str">
        <f aca="false">IF(INDEX(仕訳帳,$V3340,15)=0,"その他",INDEX(仕訳帳,$V3340,15))</f>
        <v>その他</v>
      </c>
      <c r="Q3340" s="618" t="n">
        <f aca="false">IF($U3340=0,INDEX(仕訳帳,$V3340,5),0)</f>
        <v>0</v>
      </c>
      <c r="R3340" s="618" t="n">
        <f aca="false">IF($U3340=1,IF(INDEX(仕訳帳,$V3340,8)="",0,INDEX(仕訳帳,$V3340,8)),0)</f>
        <v>0</v>
      </c>
      <c r="S3340" s="0" t="n">
        <f aca="false">IF($N$2&lt;&gt;$C3340,0,($Q3340-$R3340))</f>
        <v>0</v>
      </c>
      <c r="T3340" s="0" t="n">
        <f aca="false">IF($C3340=0,0,($Q3340-$R3340)*VLOOKUP($C3340,勘定科目,6,FALSE()))</f>
        <v>0</v>
      </c>
      <c r="U3340" s="0" t="n">
        <f aca="false">MOD(W3340,2)</f>
        <v>0</v>
      </c>
      <c r="V3340" s="0" t="n">
        <f aca="false">(W3340-12-$U3340)/2+1</f>
        <v>1665</v>
      </c>
      <c r="W3340" s="1" t="n">
        <f aca="false">ROW()</f>
        <v>3340</v>
      </c>
      <c r="X3340" s="618" t="n">
        <f aca="true">INDIRECT("$x"&amp;(W3340-1))+$S3340*$O$2</f>
        <v>0</v>
      </c>
    </row>
    <row r="3341" customFormat="false" ht="15" hidden="true" customHeight="true" outlineLevel="0" collapsed="false">
      <c r="B3341" s="2" t="str">
        <f aca="false">IF(OR($N3341=0,$O3341=0),"",IF($U3341=0,$N3341,$O3341))</f>
        <v/>
      </c>
      <c r="C3341" s="0" t="n">
        <f aca="false">IF($B3341="",0,VLOOKUP($B3341,勘定科目_元帳用,3,0))</f>
        <v>0</v>
      </c>
      <c r="D3341" s="0" t="str">
        <f aca="false">IF($C3341=0,"-",VLOOKUP($C3341,勘定科目,5,0))</f>
        <v>-</v>
      </c>
      <c r="F3341" s="638" t="str">
        <f aca="false">$D3341&amp;" "&amp;$B3341</f>
        <v>- </v>
      </c>
      <c r="I3341" s="0" t="str">
        <f aca="false">$F3341</f>
        <v>- </v>
      </c>
      <c r="J3341" s="0" t="n">
        <f aca="false">MONTH($K3341)</f>
        <v>12</v>
      </c>
      <c r="K3341" s="634" t="n">
        <f aca="false">INDEX(仕訳帳,$V3341,1)</f>
        <v>0</v>
      </c>
      <c r="L3341" s="626" t="n">
        <f aca="false">INDEX(仕訳帳,$V3341,2)</f>
        <v>1665</v>
      </c>
      <c r="M3341" s="627" t="str">
        <f aca="false">IF($U3341=0,$O3341,$N3341)</f>
        <v/>
      </c>
      <c r="N3341" s="0" t="str">
        <f aca="false">INDEX(仕訳帳,$V3341,4)</f>
        <v/>
      </c>
      <c r="O3341" s="0" t="str">
        <f aca="false">INDEX(仕訳帳,$V3341,7)</f>
        <v/>
      </c>
      <c r="P3341" s="636" t="str">
        <f aca="false">IF(INDEX(仕訳帳,$V3341,15)=0,"その他",INDEX(仕訳帳,$V3341,15))</f>
        <v>その他</v>
      </c>
      <c r="Q3341" s="618" t="n">
        <f aca="false">IF($U3341=0,INDEX(仕訳帳,$V3341,5),0)</f>
        <v>0</v>
      </c>
      <c r="R3341" s="618" t="n">
        <f aca="false">IF($U3341=1,IF(INDEX(仕訳帳,$V3341,8)="",0,INDEX(仕訳帳,$V3341,8)),0)</f>
        <v>0</v>
      </c>
      <c r="S3341" s="0" t="n">
        <f aca="false">IF($N$2&lt;&gt;$C3341,0,($Q3341-$R3341))</f>
        <v>0</v>
      </c>
      <c r="T3341" s="0" t="n">
        <f aca="false">IF($C3341=0,0,($Q3341-$R3341)*VLOOKUP($C3341,勘定科目,6,FALSE()))</f>
        <v>0</v>
      </c>
      <c r="U3341" s="0" t="n">
        <f aca="false">MOD(W3341,2)</f>
        <v>1</v>
      </c>
      <c r="V3341" s="0" t="n">
        <f aca="false">(W3341-12-$U3341)/2+1</f>
        <v>1665</v>
      </c>
      <c r="W3341" s="1" t="n">
        <f aca="false">ROW()</f>
        <v>3341</v>
      </c>
      <c r="X3341" s="618" t="n">
        <f aca="true">INDIRECT("$x"&amp;(W3341-1))+$S3341*$O$2</f>
        <v>0</v>
      </c>
    </row>
    <row r="3342" customFormat="false" ht="15" hidden="true" customHeight="true" outlineLevel="0" collapsed="false">
      <c r="B3342" s="2" t="str">
        <f aca="false">IF(OR($N3342=0,$O3342=0),"",IF($U3342=0,$N3342,$O3342))</f>
        <v/>
      </c>
      <c r="C3342" s="0" t="n">
        <f aca="false">IF($B3342="",0,VLOOKUP($B3342,勘定科目_元帳用,3,0))</f>
        <v>0</v>
      </c>
      <c r="D3342" s="0" t="str">
        <f aca="false">IF($C3342=0,"-",VLOOKUP($C3342,勘定科目,5,0))</f>
        <v>-</v>
      </c>
      <c r="F3342" s="638" t="str">
        <f aca="false">$D3342&amp;" "&amp;$B3342</f>
        <v>- </v>
      </c>
      <c r="I3342" s="0" t="str">
        <f aca="false">$F3342</f>
        <v>- </v>
      </c>
      <c r="J3342" s="0" t="n">
        <f aca="false">MONTH($K3342)</f>
        <v>12</v>
      </c>
      <c r="K3342" s="634" t="n">
        <f aca="false">INDEX(仕訳帳,$V3342,1)</f>
        <v>0</v>
      </c>
      <c r="L3342" s="626" t="n">
        <f aca="false">INDEX(仕訳帳,$V3342,2)</f>
        <v>1666</v>
      </c>
      <c r="M3342" s="627" t="str">
        <f aca="false">IF($U3342=0,$O3342,$N3342)</f>
        <v/>
      </c>
      <c r="N3342" s="0" t="str">
        <f aca="false">INDEX(仕訳帳,$V3342,4)</f>
        <v/>
      </c>
      <c r="O3342" s="0" t="str">
        <f aca="false">INDEX(仕訳帳,$V3342,7)</f>
        <v/>
      </c>
      <c r="P3342" s="636" t="str">
        <f aca="false">IF(INDEX(仕訳帳,$V3342,15)=0,"その他",INDEX(仕訳帳,$V3342,15))</f>
        <v>その他</v>
      </c>
      <c r="Q3342" s="618" t="n">
        <f aca="false">IF($U3342=0,INDEX(仕訳帳,$V3342,5),0)</f>
        <v>0</v>
      </c>
      <c r="R3342" s="618" t="n">
        <f aca="false">IF($U3342=1,IF(INDEX(仕訳帳,$V3342,8)="",0,INDEX(仕訳帳,$V3342,8)),0)</f>
        <v>0</v>
      </c>
      <c r="S3342" s="0" t="n">
        <f aca="false">IF($N$2&lt;&gt;$C3342,0,($Q3342-$R3342))</f>
        <v>0</v>
      </c>
      <c r="T3342" s="0" t="n">
        <f aca="false">IF($C3342=0,0,($Q3342-$R3342)*VLOOKUP($C3342,勘定科目,6,FALSE()))</f>
        <v>0</v>
      </c>
      <c r="U3342" s="0" t="n">
        <f aca="false">MOD(W3342,2)</f>
        <v>0</v>
      </c>
      <c r="V3342" s="0" t="n">
        <f aca="false">(W3342-12-$U3342)/2+1</f>
        <v>1666</v>
      </c>
      <c r="W3342" s="1" t="n">
        <f aca="false">ROW()</f>
        <v>3342</v>
      </c>
      <c r="X3342" s="618" t="n">
        <f aca="true">INDIRECT("$x"&amp;(W3342-1))+$S3342*$O$2</f>
        <v>0</v>
      </c>
    </row>
    <row r="3343" customFormat="false" ht="15" hidden="true" customHeight="true" outlineLevel="0" collapsed="false">
      <c r="B3343" s="2" t="str">
        <f aca="false">IF(OR($N3343=0,$O3343=0),"",IF($U3343=0,$N3343,$O3343))</f>
        <v/>
      </c>
      <c r="C3343" s="0" t="n">
        <f aca="false">IF($B3343="",0,VLOOKUP($B3343,勘定科目_元帳用,3,0))</f>
        <v>0</v>
      </c>
      <c r="D3343" s="0" t="str">
        <f aca="false">IF($C3343=0,"-",VLOOKUP($C3343,勘定科目,5,0))</f>
        <v>-</v>
      </c>
      <c r="F3343" s="638" t="str">
        <f aca="false">$D3343&amp;" "&amp;$B3343</f>
        <v>- </v>
      </c>
      <c r="I3343" s="0" t="str">
        <f aca="false">$F3343</f>
        <v>- </v>
      </c>
      <c r="J3343" s="0" t="n">
        <f aca="false">MONTH($K3343)</f>
        <v>12</v>
      </c>
      <c r="K3343" s="634" t="n">
        <f aca="false">INDEX(仕訳帳,$V3343,1)</f>
        <v>0</v>
      </c>
      <c r="L3343" s="626" t="n">
        <f aca="false">INDEX(仕訳帳,$V3343,2)</f>
        <v>1666</v>
      </c>
      <c r="M3343" s="627" t="str">
        <f aca="false">IF($U3343=0,$O3343,$N3343)</f>
        <v/>
      </c>
      <c r="N3343" s="0" t="str">
        <f aca="false">INDEX(仕訳帳,$V3343,4)</f>
        <v/>
      </c>
      <c r="O3343" s="0" t="str">
        <f aca="false">INDEX(仕訳帳,$V3343,7)</f>
        <v/>
      </c>
      <c r="P3343" s="636" t="str">
        <f aca="false">IF(INDEX(仕訳帳,$V3343,15)=0,"その他",INDEX(仕訳帳,$V3343,15))</f>
        <v>その他</v>
      </c>
      <c r="Q3343" s="618" t="n">
        <f aca="false">IF($U3343=0,INDEX(仕訳帳,$V3343,5),0)</f>
        <v>0</v>
      </c>
      <c r="R3343" s="618" t="n">
        <f aca="false">IF($U3343=1,IF(INDEX(仕訳帳,$V3343,8)="",0,INDEX(仕訳帳,$V3343,8)),0)</f>
        <v>0</v>
      </c>
      <c r="S3343" s="0" t="n">
        <f aca="false">IF($N$2&lt;&gt;$C3343,0,($Q3343-$R3343))</f>
        <v>0</v>
      </c>
      <c r="T3343" s="0" t="n">
        <f aca="false">IF($C3343=0,0,($Q3343-$R3343)*VLOOKUP($C3343,勘定科目,6,FALSE()))</f>
        <v>0</v>
      </c>
      <c r="U3343" s="0" t="n">
        <f aca="false">MOD(W3343,2)</f>
        <v>1</v>
      </c>
      <c r="V3343" s="0" t="n">
        <f aca="false">(W3343-12-$U3343)/2+1</f>
        <v>1666</v>
      </c>
      <c r="W3343" s="1" t="n">
        <f aca="false">ROW()</f>
        <v>3343</v>
      </c>
      <c r="X3343" s="618" t="n">
        <f aca="true">INDIRECT("$x"&amp;(W3343-1))+$S3343*$O$2</f>
        <v>0</v>
      </c>
    </row>
    <row r="3344" customFormat="false" ht="15" hidden="true" customHeight="true" outlineLevel="0" collapsed="false">
      <c r="B3344" s="2" t="str">
        <f aca="false">IF(OR($N3344=0,$O3344=0),"",IF($U3344=0,$N3344,$O3344))</f>
        <v/>
      </c>
      <c r="C3344" s="0" t="n">
        <f aca="false">IF($B3344="",0,VLOOKUP($B3344,勘定科目_元帳用,3,0))</f>
        <v>0</v>
      </c>
      <c r="D3344" s="0" t="str">
        <f aca="false">IF($C3344=0,"-",VLOOKUP($C3344,勘定科目,5,0))</f>
        <v>-</v>
      </c>
      <c r="F3344" s="638" t="str">
        <f aca="false">$D3344&amp;" "&amp;$B3344</f>
        <v>- </v>
      </c>
      <c r="I3344" s="0" t="str">
        <f aca="false">$F3344</f>
        <v>- </v>
      </c>
      <c r="J3344" s="0" t="n">
        <f aca="false">MONTH($K3344)</f>
        <v>12</v>
      </c>
      <c r="K3344" s="634" t="n">
        <f aca="false">INDEX(仕訳帳,$V3344,1)</f>
        <v>0</v>
      </c>
      <c r="L3344" s="626" t="n">
        <f aca="false">INDEX(仕訳帳,$V3344,2)</f>
        <v>1667</v>
      </c>
      <c r="M3344" s="627" t="str">
        <f aca="false">IF($U3344=0,$O3344,$N3344)</f>
        <v/>
      </c>
      <c r="N3344" s="0" t="str">
        <f aca="false">INDEX(仕訳帳,$V3344,4)</f>
        <v/>
      </c>
      <c r="O3344" s="0" t="str">
        <f aca="false">INDEX(仕訳帳,$V3344,7)</f>
        <v/>
      </c>
      <c r="P3344" s="636" t="str">
        <f aca="false">IF(INDEX(仕訳帳,$V3344,15)=0,"その他",INDEX(仕訳帳,$V3344,15))</f>
        <v>その他</v>
      </c>
      <c r="Q3344" s="618" t="n">
        <f aca="false">IF($U3344=0,INDEX(仕訳帳,$V3344,5),0)</f>
        <v>0</v>
      </c>
      <c r="R3344" s="618" t="n">
        <f aca="false">IF($U3344=1,IF(INDEX(仕訳帳,$V3344,8)="",0,INDEX(仕訳帳,$V3344,8)),0)</f>
        <v>0</v>
      </c>
      <c r="S3344" s="0" t="n">
        <f aca="false">IF($N$2&lt;&gt;$C3344,0,($Q3344-$R3344))</f>
        <v>0</v>
      </c>
      <c r="T3344" s="0" t="n">
        <f aca="false">IF($C3344=0,0,($Q3344-$R3344)*VLOOKUP($C3344,勘定科目,6,FALSE()))</f>
        <v>0</v>
      </c>
      <c r="U3344" s="0" t="n">
        <f aca="false">MOD(W3344,2)</f>
        <v>0</v>
      </c>
      <c r="V3344" s="0" t="n">
        <f aca="false">(W3344-12-$U3344)/2+1</f>
        <v>1667</v>
      </c>
      <c r="W3344" s="1" t="n">
        <f aca="false">ROW()</f>
        <v>3344</v>
      </c>
      <c r="X3344" s="618" t="n">
        <f aca="true">INDIRECT("$x"&amp;(W3344-1))+$S3344*$O$2</f>
        <v>0</v>
      </c>
    </row>
    <row r="3345" customFormat="false" ht="15" hidden="true" customHeight="true" outlineLevel="0" collapsed="false">
      <c r="B3345" s="2" t="str">
        <f aca="false">IF(OR($N3345=0,$O3345=0),"",IF($U3345=0,$N3345,$O3345))</f>
        <v/>
      </c>
      <c r="C3345" s="0" t="n">
        <f aca="false">IF($B3345="",0,VLOOKUP($B3345,勘定科目_元帳用,3,0))</f>
        <v>0</v>
      </c>
      <c r="D3345" s="0" t="str">
        <f aca="false">IF($C3345=0,"-",VLOOKUP($C3345,勘定科目,5,0))</f>
        <v>-</v>
      </c>
      <c r="F3345" s="638" t="str">
        <f aca="false">$D3345&amp;" "&amp;$B3345</f>
        <v>- </v>
      </c>
      <c r="I3345" s="0" t="str">
        <f aca="false">$F3345</f>
        <v>- </v>
      </c>
      <c r="J3345" s="0" t="n">
        <f aca="false">MONTH($K3345)</f>
        <v>12</v>
      </c>
      <c r="K3345" s="634" t="n">
        <f aca="false">INDEX(仕訳帳,$V3345,1)</f>
        <v>0</v>
      </c>
      <c r="L3345" s="626" t="n">
        <f aca="false">INDEX(仕訳帳,$V3345,2)</f>
        <v>1667</v>
      </c>
      <c r="M3345" s="627" t="str">
        <f aca="false">IF($U3345=0,$O3345,$N3345)</f>
        <v/>
      </c>
      <c r="N3345" s="0" t="str">
        <f aca="false">INDEX(仕訳帳,$V3345,4)</f>
        <v/>
      </c>
      <c r="O3345" s="0" t="str">
        <f aca="false">INDEX(仕訳帳,$V3345,7)</f>
        <v/>
      </c>
      <c r="P3345" s="636" t="str">
        <f aca="false">IF(INDEX(仕訳帳,$V3345,15)=0,"その他",INDEX(仕訳帳,$V3345,15))</f>
        <v>その他</v>
      </c>
      <c r="Q3345" s="618" t="n">
        <f aca="false">IF($U3345=0,INDEX(仕訳帳,$V3345,5),0)</f>
        <v>0</v>
      </c>
      <c r="R3345" s="618" t="n">
        <f aca="false">IF($U3345=1,IF(INDEX(仕訳帳,$V3345,8)="",0,INDEX(仕訳帳,$V3345,8)),0)</f>
        <v>0</v>
      </c>
      <c r="S3345" s="0" t="n">
        <f aca="false">IF($N$2&lt;&gt;$C3345,0,($Q3345-$R3345))</f>
        <v>0</v>
      </c>
      <c r="T3345" s="0" t="n">
        <f aca="false">IF($C3345=0,0,($Q3345-$R3345)*VLOOKUP($C3345,勘定科目,6,FALSE()))</f>
        <v>0</v>
      </c>
      <c r="U3345" s="0" t="n">
        <f aca="false">MOD(W3345,2)</f>
        <v>1</v>
      </c>
      <c r="V3345" s="0" t="n">
        <f aca="false">(W3345-12-$U3345)/2+1</f>
        <v>1667</v>
      </c>
      <c r="W3345" s="1" t="n">
        <f aca="false">ROW()</f>
        <v>3345</v>
      </c>
      <c r="X3345" s="618" t="n">
        <f aca="true">INDIRECT("$x"&amp;(W3345-1))+$S3345*$O$2</f>
        <v>0</v>
      </c>
    </row>
    <row r="3346" customFormat="false" ht="15" hidden="true" customHeight="true" outlineLevel="0" collapsed="false">
      <c r="B3346" s="2" t="str">
        <f aca="false">IF(OR($N3346=0,$O3346=0),"",IF($U3346=0,$N3346,$O3346))</f>
        <v/>
      </c>
      <c r="C3346" s="0" t="n">
        <f aca="false">IF($B3346="",0,VLOOKUP($B3346,勘定科目_元帳用,3,0))</f>
        <v>0</v>
      </c>
      <c r="D3346" s="0" t="str">
        <f aca="false">IF($C3346=0,"-",VLOOKUP($C3346,勘定科目,5,0))</f>
        <v>-</v>
      </c>
      <c r="F3346" s="638" t="str">
        <f aca="false">$D3346&amp;" "&amp;$B3346</f>
        <v>- </v>
      </c>
      <c r="I3346" s="0" t="str">
        <f aca="false">$F3346</f>
        <v>- </v>
      </c>
      <c r="J3346" s="0" t="n">
        <f aca="false">MONTH($K3346)</f>
        <v>12</v>
      </c>
      <c r="K3346" s="634" t="n">
        <f aca="false">INDEX(仕訳帳,$V3346,1)</f>
        <v>0</v>
      </c>
      <c r="L3346" s="626" t="n">
        <f aca="false">INDEX(仕訳帳,$V3346,2)</f>
        <v>1668</v>
      </c>
      <c r="M3346" s="627" t="str">
        <f aca="false">IF($U3346=0,$O3346,$N3346)</f>
        <v/>
      </c>
      <c r="N3346" s="0" t="str">
        <f aca="false">INDEX(仕訳帳,$V3346,4)</f>
        <v/>
      </c>
      <c r="O3346" s="0" t="str">
        <f aca="false">INDEX(仕訳帳,$V3346,7)</f>
        <v/>
      </c>
      <c r="P3346" s="636" t="str">
        <f aca="false">IF(INDEX(仕訳帳,$V3346,15)=0,"その他",INDEX(仕訳帳,$V3346,15))</f>
        <v>その他</v>
      </c>
      <c r="Q3346" s="618" t="n">
        <f aca="false">IF($U3346=0,INDEX(仕訳帳,$V3346,5),0)</f>
        <v>0</v>
      </c>
      <c r="R3346" s="618" t="n">
        <f aca="false">IF($U3346=1,IF(INDEX(仕訳帳,$V3346,8)="",0,INDEX(仕訳帳,$V3346,8)),0)</f>
        <v>0</v>
      </c>
      <c r="S3346" s="0" t="n">
        <f aca="false">IF($N$2&lt;&gt;$C3346,0,($Q3346-$R3346))</f>
        <v>0</v>
      </c>
      <c r="T3346" s="0" t="n">
        <f aca="false">IF($C3346=0,0,($Q3346-$R3346)*VLOOKUP($C3346,勘定科目,6,FALSE()))</f>
        <v>0</v>
      </c>
      <c r="U3346" s="0" t="n">
        <f aca="false">MOD(W3346,2)</f>
        <v>0</v>
      </c>
      <c r="V3346" s="0" t="n">
        <f aca="false">(W3346-12-$U3346)/2+1</f>
        <v>1668</v>
      </c>
      <c r="W3346" s="1" t="n">
        <f aca="false">ROW()</f>
        <v>3346</v>
      </c>
      <c r="X3346" s="618" t="n">
        <f aca="true">INDIRECT("$x"&amp;(W3346-1))+$S3346*$O$2</f>
        <v>0</v>
      </c>
    </row>
    <row r="3347" customFormat="false" ht="15" hidden="true" customHeight="true" outlineLevel="0" collapsed="false">
      <c r="B3347" s="2" t="str">
        <f aca="false">IF(OR($N3347=0,$O3347=0),"",IF($U3347=0,$N3347,$O3347))</f>
        <v/>
      </c>
      <c r="C3347" s="0" t="n">
        <f aca="false">IF($B3347="",0,VLOOKUP($B3347,勘定科目_元帳用,3,0))</f>
        <v>0</v>
      </c>
      <c r="D3347" s="0" t="str">
        <f aca="false">IF($C3347=0,"-",VLOOKUP($C3347,勘定科目,5,0))</f>
        <v>-</v>
      </c>
      <c r="F3347" s="638" t="str">
        <f aca="false">$D3347&amp;" "&amp;$B3347</f>
        <v>- </v>
      </c>
      <c r="I3347" s="0" t="str">
        <f aca="false">$F3347</f>
        <v>- </v>
      </c>
      <c r="J3347" s="0" t="n">
        <f aca="false">MONTH($K3347)</f>
        <v>12</v>
      </c>
      <c r="K3347" s="634" t="n">
        <f aca="false">INDEX(仕訳帳,$V3347,1)</f>
        <v>0</v>
      </c>
      <c r="L3347" s="626" t="n">
        <f aca="false">INDEX(仕訳帳,$V3347,2)</f>
        <v>1668</v>
      </c>
      <c r="M3347" s="627" t="str">
        <f aca="false">IF($U3347=0,$O3347,$N3347)</f>
        <v/>
      </c>
      <c r="N3347" s="0" t="str">
        <f aca="false">INDEX(仕訳帳,$V3347,4)</f>
        <v/>
      </c>
      <c r="O3347" s="0" t="str">
        <f aca="false">INDEX(仕訳帳,$V3347,7)</f>
        <v/>
      </c>
      <c r="P3347" s="636" t="str">
        <f aca="false">IF(INDEX(仕訳帳,$V3347,15)=0,"その他",INDEX(仕訳帳,$V3347,15))</f>
        <v>その他</v>
      </c>
      <c r="Q3347" s="618" t="n">
        <f aca="false">IF($U3347=0,INDEX(仕訳帳,$V3347,5),0)</f>
        <v>0</v>
      </c>
      <c r="R3347" s="618" t="n">
        <f aca="false">IF($U3347=1,IF(INDEX(仕訳帳,$V3347,8)="",0,INDEX(仕訳帳,$V3347,8)),0)</f>
        <v>0</v>
      </c>
      <c r="S3347" s="0" t="n">
        <f aca="false">IF($N$2&lt;&gt;$C3347,0,($Q3347-$R3347))</f>
        <v>0</v>
      </c>
      <c r="T3347" s="0" t="n">
        <f aca="false">IF($C3347=0,0,($Q3347-$R3347)*VLOOKUP($C3347,勘定科目,6,FALSE()))</f>
        <v>0</v>
      </c>
      <c r="U3347" s="0" t="n">
        <f aca="false">MOD(W3347,2)</f>
        <v>1</v>
      </c>
      <c r="V3347" s="0" t="n">
        <f aca="false">(W3347-12-$U3347)/2+1</f>
        <v>1668</v>
      </c>
      <c r="W3347" s="1" t="n">
        <f aca="false">ROW()</f>
        <v>3347</v>
      </c>
      <c r="X3347" s="618" t="n">
        <f aca="true">INDIRECT("$x"&amp;(W3347-1))+$S3347*$O$2</f>
        <v>0</v>
      </c>
    </row>
    <row r="3348" customFormat="false" ht="15" hidden="true" customHeight="true" outlineLevel="0" collapsed="false">
      <c r="B3348" s="2" t="str">
        <f aca="false">IF(OR($N3348=0,$O3348=0),"",IF($U3348=0,$N3348,$O3348))</f>
        <v/>
      </c>
      <c r="C3348" s="0" t="n">
        <f aca="false">IF($B3348="",0,VLOOKUP($B3348,勘定科目_元帳用,3,0))</f>
        <v>0</v>
      </c>
      <c r="D3348" s="0" t="str">
        <f aca="false">IF($C3348=0,"-",VLOOKUP($C3348,勘定科目,5,0))</f>
        <v>-</v>
      </c>
      <c r="F3348" s="638" t="str">
        <f aca="false">$D3348&amp;" "&amp;$B3348</f>
        <v>- </v>
      </c>
      <c r="I3348" s="0" t="str">
        <f aca="false">$F3348</f>
        <v>- </v>
      </c>
      <c r="J3348" s="0" t="n">
        <f aca="false">MONTH($K3348)</f>
        <v>12</v>
      </c>
      <c r="K3348" s="634" t="n">
        <f aca="false">INDEX(仕訳帳,$V3348,1)</f>
        <v>0</v>
      </c>
      <c r="L3348" s="626" t="n">
        <f aca="false">INDEX(仕訳帳,$V3348,2)</f>
        <v>1669</v>
      </c>
      <c r="M3348" s="627" t="str">
        <f aca="false">IF($U3348=0,$O3348,$N3348)</f>
        <v/>
      </c>
      <c r="N3348" s="0" t="str">
        <f aca="false">INDEX(仕訳帳,$V3348,4)</f>
        <v/>
      </c>
      <c r="O3348" s="0" t="str">
        <f aca="false">INDEX(仕訳帳,$V3348,7)</f>
        <v/>
      </c>
      <c r="P3348" s="636" t="str">
        <f aca="false">IF(INDEX(仕訳帳,$V3348,15)=0,"その他",INDEX(仕訳帳,$V3348,15))</f>
        <v>その他</v>
      </c>
      <c r="Q3348" s="618" t="n">
        <f aca="false">IF($U3348=0,INDEX(仕訳帳,$V3348,5),0)</f>
        <v>0</v>
      </c>
      <c r="R3348" s="618" t="n">
        <f aca="false">IF($U3348=1,IF(INDEX(仕訳帳,$V3348,8)="",0,INDEX(仕訳帳,$V3348,8)),0)</f>
        <v>0</v>
      </c>
      <c r="S3348" s="0" t="n">
        <f aca="false">IF($N$2&lt;&gt;$C3348,0,($Q3348-$R3348))</f>
        <v>0</v>
      </c>
      <c r="T3348" s="0" t="n">
        <f aca="false">IF($C3348=0,0,($Q3348-$R3348)*VLOOKUP($C3348,勘定科目,6,FALSE()))</f>
        <v>0</v>
      </c>
      <c r="U3348" s="0" t="n">
        <f aca="false">MOD(W3348,2)</f>
        <v>0</v>
      </c>
      <c r="V3348" s="0" t="n">
        <f aca="false">(W3348-12-$U3348)/2+1</f>
        <v>1669</v>
      </c>
      <c r="W3348" s="1" t="n">
        <f aca="false">ROW()</f>
        <v>3348</v>
      </c>
      <c r="X3348" s="618" t="n">
        <f aca="true">INDIRECT("$x"&amp;(W3348-1))+$S3348*$O$2</f>
        <v>0</v>
      </c>
    </row>
    <row r="3349" customFormat="false" ht="15" hidden="true" customHeight="true" outlineLevel="0" collapsed="false">
      <c r="B3349" s="2" t="str">
        <f aca="false">IF(OR($N3349=0,$O3349=0),"",IF($U3349=0,$N3349,$O3349))</f>
        <v/>
      </c>
      <c r="C3349" s="0" t="n">
        <f aca="false">IF($B3349="",0,VLOOKUP($B3349,勘定科目_元帳用,3,0))</f>
        <v>0</v>
      </c>
      <c r="D3349" s="0" t="str">
        <f aca="false">IF($C3349=0,"-",VLOOKUP($C3349,勘定科目,5,0))</f>
        <v>-</v>
      </c>
      <c r="F3349" s="638" t="str">
        <f aca="false">$D3349&amp;" "&amp;$B3349</f>
        <v>- </v>
      </c>
      <c r="I3349" s="0" t="str">
        <f aca="false">$F3349</f>
        <v>- </v>
      </c>
      <c r="J3349" s="0" t="n">
        <f aca="false">MONTH($K3349)</f>
        <v>12</v>
      </c>
      <c r="K3349" s="634" t="n">
        <f aca="false">INDEX(仕訳帳,$V3349,1)</f>
        <v>0</v>
      </c>
      <c r="L3349" s="626" t="n">
        <f aca="false">INDEX(仕訳帳,$V3349,2)</f>
        <v>1669</v>
      </c>
      <c r="M3349" s="627" t="str">
        <f aca="false">IF($U3349=0,$O3349,$N3349)</f>
        <v/>
      </c>
      <c r="N3349" s="0" t="str">
        <f aca="false">INDEX(仕訳帳,$V3349,4)</f>
        <v/>
      </c>
      <c r="O3349" s="0" t="str">
        <f aca="false">INDEX(仕訳帳,$V3349,7)</f>
        <v/>
      </c>
      <c r="P3349" s="636" t="str">
        <f aca="false">IF(INDEX(仕訳帳,$V3349,15)=0,"その他",INDEX(仕訳帳,$V3349,15))</f>
        <v>その他</v>
      </c>
      <c r="Q3349" s="618" t="n">
        <f aca="false">IF($U3349=0,INDEX(仕訳帳,$V3349,5),0)</f>
        <v>0</v>
      </c>
      <c r="R3349" s="618" t="n">
        <f aca="false">IF($U3349=1,IF(INDEX(仕訳帳,$V3349,8)="",0,INDEX(仕訳帳,$V3349,8)),0)</f>
        <v>0</v>
      </c>
      <c r="S3349" s="0" t="n">
        <f aca="false">IF($N$2&lt;&gt;$C3349,0,($Q3349-$R3349))</f>
        <v>0</v>
      </c>
      <c r="T3349" s="0" t="n">
        <f aca="false">IF($C3349=0,0,($Q3349-$R3349)*VLOOKUP($C3349,勘定科目,6,FALSE()))</f>
        <v>0</v>
      </c>
      <c r="U3349" s="0" t="n">
        <f aca="false">MOD(W3349,2)</f>
        <v>1</v>
      </c>
      <c r="V3349" s="0" t="n">
        <f aca="false">(W3349-12-$U3349)/2+1</f>
        <v>1669</v>
      </c>
      <c r="W3349" s="1" t="n">
        <f aca="false">ROW()</f>
        <v>3349</v>
      </c>
      <c r="X3349" s="618" t="n">
        <f aca="true">INDIRECT("$x"&amp;(W3349-1))+$S3349*$O$2</f>
        <v>0</v>
      </c>
    </row>
    <row r="3350" customFormat="false" ht="15" hidden="true" customHeight="true" outlineLevel="0" collapsed="false">
      <c r="B3350" s="2" t="str">
        <f aca="false">IF(OR($N3350=0,$O3350=0),"",IF($U3350=0,$N3350,$O3350))</f>
        <v/>
      </c>
      <c r="C3350" s="0" t="n">
        <f aca="false">IF($B3350="",0,VLOOKUP($B3350,勘定科目_元帳用,3,0))</f>
        <v>0</v>
      </c>
      <c r="D3350" s="0" t="str">
        <f aca="false">IF($C3350=0,"-",VLOOKUP($C3350,勘定科目,5,0))</f>
        <v>-</v>
      </c>
      <c r="F3350" s="638" t="str">
        <f aca="false">$D3350&amp;" "&amp;$B3350</f>
        <v>- </v>
      </c>
      <c r="I3350" s="0" t="str">
        <f aca="false">$F3350</f>
        <v>- </v>
      </c>
      <c r="J3350" s="0" t="n">
        <f aca="false">MONTH($K3350)</f>
        <v>12</v>
      </c>
      <c r="K3350" s="634" t="n">
        <f aca="false">INDEX(仕訳帳,$V3350,1)</f>
        <v>0</v>
      </c>
      <c r="L3350" s="626" t="n">
        <f aca="false">INDEX(仕訳帳,$V3350,2)</f>
        <v>1670</v>
      </c>
      <c r="M3350" s="627" t="str">
        <f aca="false">IF($U3350=0,$O3350,$N3350)</f>
        <v/>
      </c>
      <c r="N3350" s="0" t="str">
        <f aca="false">INDEX(仕訳帳,$V3350,4)</f>
        <v/>
      </c>
      <c r="O3350" s="0" t="str">
        <f aca="false">INDEX(仕訳帳,$V3350,7)</f>
        <v/>
      </c>
      <c r="P3350" s="636" t="str">
        <f aca="false">IF(INDEX(仕訳帳,$V3350,15)=0,"その他",INDEX(仕訳帳,$V3350,15))</f>
        <v>その他</v>
      </c>
      <c r="Q3350" s="618" t="n">
        <f aca="false">IF($U3350=0,INDEX(仕訳帳,$V3350,5),0)</f>
        <v>0</v>
      </c>
      <c r="R3350" s="618" t="n">
        <f aca="false">IF($U3350=1,IF(INDEX(仕訳帳,$V3350,8)="",0,INDEX(仕訳帳,$V3350,8)),0)</f>
        <v>0</v>
      </c>
      <c r="S3350" s="0" t="n">
        <f aca="false">IF($N$2&lt;&gt;$C3350,0,($Q3350-$R3350))</f>
        <v>0</v>
      </c>
      <c r="T3350" s="0" t="n">
        <f aca="false">IF($C3350=0,0,($Q3350-$R3350)*VLOOKUP($C3350,勘定科目,6,FALSE()))</f>
        <v>0</v>
      </c>
      <c r="U3350" s="0" t="n">
        <f aca="false">MOD(W3350,2)</f>
        <v>0</v>
      </c>
      <c r="V3350" s="0" t="n">
        <f aca="false">(W3350-12-$U3350)/2+1</f>
        <v>1670</v>
      </c>
      <c r="W3350" s="1" t="n">
        <f aca="false">ROW()</f>
        <v>3350</v>
      </c>
      <c r="X3350" s="618" t="n">
        <f aca="true">INDIRECT("$x"&amp;(W3350-1))+$S3350*$O$2</f>
        <v>0</v>
      </c>
    </row>
    <row r="3351" customFormat="false" ht="15" hidden="true" customHeight="true" outlineLevel="0" collapsed="false">
      <c r="B3351" s="2" t="str">
        <f aca="false">IF(OR($N3351=0,$O3351=0),"",IF($U3351=0,$N3351,$O3351))</f>
        <v/>
      </c>
      <c r="C3351" s="0" t="n">
        <f aca="false">IF($B3351="",0,VLOOKUP($B3351,勘定科目_元帳用,3,0))</f>
        <v>0</v>
      </c>
      <c r="D3351" s="0" t="str">
        <f aca="false">IF($C3351=0,"-",VLOOKUP($C3351,勘定科目,5,0))</f>
        <v>-</v>
      </c>
      <c r="F3351" s="638" t="str">
        <f aca="false">$D3351&amp;" "&amp;$B3351</f>
        <v>- </v>
      </c>
      <c r="I3351" s="0" t="str">
        <f aca="false">$F3351</f>
        <v>- </v>
      </c>
      <c r="J3351" s="0" t="n">
        <f aca="false">MONTH($K3351)</f>
        <v>12</v>
      </c>
      <c r="K3351" s="634" t="n">
        <f aca="false">INDEX(仕訳帳,$V3351,1)</f>
        <v>0</v>
      </c>
      <c r="L3351" s="626" t="n">
        <f aca="false">INDEX(仕訳帳,$V3351,2)</f>
        <v>1670</v>
      </c>
      <c r="M3351" s="627" t="str">
        <f aca="false">IF($U3351=0,$O3351,$N3351)</f>
        <v/>
      </c>
      <c r="N3351" s="0" t="str">
        <f aca="false">INDEX(仕訳帳,$V3351,4)</f>
        <v/>
      </c>
      <c r="O3351" s="0" t="str">
        <f aca="false">INDEX(仕訳帳,$V3351,7)</f>
        <v/>
      </c>
      <c r="P3351" s="636" t="str">
        <f aca="false">IF(INDEX(仕訳帳,$V3351,15)=0,"その他",INDEX(仕訳帳,$V3351,15))</f>
        <v>その他</v>
      </c>
      <c r="Q3351" s="618" t="n">
        <f aca="false">IF($U3351=0,INDEX(仕訳帳,$V3351,5),0)</f>
        <v>0</v>
      </c>
      <c r="R3351" s="618" t="n">
        <f aca="false">IF($U3351=1,IF(INDEX(仕訳帳,$V3351,8)="",0,INDEX(仕訳帳,$V3351,8)),0)</f>
        <v>0</v>
      </c>
      <c r="S3351" s="0" t="n">
        <f aca="false">IF($N$2&lt;&gt;$C3351,0,($Q3351-$R3351))</f>
        <v>0</v>
      </c>
      <c r="T3351" s="0" t="n">
        <f aca="false">IF($C3351=0,0,($Q3351-$R3351)*VLOOKUP($C3351,勘定科目,6,FALSE()))</f>
        <v>0</v>
      </c>
      <c r="U3351" s="0" t="n">
        <f aca="false">MOD(W3351,2)</f>
        <v>1</v>
      </c>
      <c r="V3351" s="0" t="n">
        <f aca="false">(W3351-12-$U3351)/2+1</f>
        <v>1670</v>
      </c>
      <c r="W3351" s="1" t="n">
        <f aca="false">ROW()</f>
        <v>3351</v>
      </c>
      <c r="X3351" s="618" t="n">
        <f aca="true">INDIRECT("$x"&amp;(W3351-1))+$S3351*$O$2</f>
        <v>0</v>
      </c>
    </row>
    <row r="3352" customFormat="false" ht="15" hidden="true" customHeight="true" outlineLevel="0" collapsed="false">
      <c r="B3352" s="2" t="str">
        <f aca="false">IF(OR($N3352=0,$O3352=0),"",IF($U3352=0,$N3352,$O3352))</f>
        <v/>
      </c>
      <c r="C3352" s="0" t="n">
        <f aca="false">IF($B3352="",0,VLOOKUP($B3352,勘定科目_元帳用,3,0))</f>
        <v>0</v>
      </c>
      <c r="D3352" s="0" t="str">
        <f aca="false">IF($C3352=0,"-",VLOOKUP($C3352,勘定科目,5,0))</f>
        <v>-</v>
      </c>
      <c r="F3352" s="638" t="str">
        <f aca="false">$D3352&amp;" "&amp;$B3352</f>
        <v>- </v>
      </c>
      <c r="I3352" s="0" t="str">
        <f aca="false">$F3352</f>
        <v>- </v>
      </c>
      <c r="J3352" s="0" t="n">
        <f aca="false">MONTH($K3352)</f>
        <v>12</v>
      </c>
      <c r="K3352" s="634" t="n">
        <f aca="false">INDEX(仕訳帳,$V3352,1)</f>
        <v>0</v>
      </c>
      <c r="L3352" s="626" t="n">
        <f aca="false">INDEX(仕訳帳,$V3352,2)</f>
        <v>1671</v>
      </c>
      <c r="M3352" s="627" t="str">
        <f aca="false">IF($U3352=0,$O3352,$N3352)</f>
        <v/>
      </c>
      <c r="N3352" s="0" t="str">
        <f aca="false">INDEX(仕訳帳,$V3352,4)</f>
        <v/>
      </c>
      <c r="O3352" s="0" t="str">
        <f aca="false">INDEX(仕訳帳,$V3352,7)</f>
        <v/>
      </c>
      <c r="P3352" s="636" t="str">
        <f aca="false">IF(INDEX(仕訳帳,$V3352,15)=0,"その他",INDEX(仕訳帳,$V3352,15))</f>
        <v>その他</v>
      </c>
      <c r="Q3352" s="618" t="n">
        <f aca="false">IF($U3352=0,INDEX(仕訳帳,$V3352,5),0)</f>
        <v>0</v>
      </c>
      <c r="R3352" s="618" t="n">
        <f aca="false">IF($U3352=1,IF(INDEX(仕訳帳,$V3352,8)="",0,INDEX(仕訳帳,$V3352,8)),0)</f>
        <v>0</v>
      </c>
      <c r="S3352" s="0" t="n">
        <f aca="false">IF($N$2&lt;&gt;$C3352,0,($Q3352-$R3352))</f>
        <v>0</v>
      </c>
      <c r="T3352" s="0" t="n">
        <f aca="false">IF($C3352=0,0,($Q3352-$R3352)*VLOOKUP($C3352,勘定科目,6,FALSE()))</f>
        <v>0</v>
      </c>
      <c r="U3352" s="0" t="n">
        <f aca="false">MOD(W3352,2)</f>
        <v>0</v>
      </c>
      <c r="V3352" s="0" t="n">
        <f aca="false">(W3352-12-$U3352)/2+1</f>
        <v>1671</v>
      </c>
      <c r="W3352" s="1" t="n">
        <f aca="false">ROW()</f>
        <v>3352</v>
      </c>
      <c r="X3352" s="618" t="n">
        <f aca="true">INDIRECT("$x"&amp;(W3352-1))+$S3352*$O$2</f>
        <v>0</v>
      </c>
    </row>
    <row r="3353" customFormat="false" ht="15" hidden="true" customHeight="true" outlineLevel="0" collapsed="false">
      <c r="B3353" s="2" t="str">
        <f aca="false">IF(OR($N3353=0,$O3353=0),"",IF($U3353=0,$N3353,$O3353))</f>
        <v/>
      </c>
      <c r="C3353" s="0" t="n">
        <f aca="false">IF($B3353="",0,VLOOKUP($B3353,勘定科目_元帳用,3,0))</f>
        <v>0</v>
      </c>
      <c r="D3353" s="0" t="str">
        <f aca="false">IF($C3353=0,"-",VLOOKUP($C3353,勘定科目,5,0))</f>
        <v>-</v>
      </c>
      <c r="F3353" s="638" t="str">
        <f aca="false">$D3353&amp;" "&amp;$B3353</f>
        <v>- </v>
      </c>
      <c r="I3353" s="0" t="str">
        <f aca="false">$F3353</f>
        <v>- </v>
      </c>
      <c r="J3353" s="0" t="n">
        <f aca="false">MONTH($K3353)</f>
        <v>12</v>
      </c>
      <c r="K3353" s="634" t="n">
        <f aca="false">INDEX(仕訳帳,$V3353,1)</f>
        <v>0</v>
      </c>
      <c r="L3353" s="626" t="n">
        <f aca="false">INDEX(仕訳帳,$V3353,2)</f>
        <v>1671</v>
      </c>
      <c r="M3353" s="627" t="str">
        <f aca="false">IF($U3353=0,$O3353,$N3353)</f>
        <v/>
      </c>
      <c r="N3353" s="0" t="str">
        <f aca="false">INDEX(仕訳帳,$V3353,4)</f>
        <v/>
      </c>
      <c r="O3353" s="0" t="str">
        <f aca="false">INDEX(仕訳帳,$V3353,7)</f>
        <v/>
      </c>
      <c r="P3353" s="636" t="str">
        <f aca="false">IF(INDEX(仕訳帳,$V3353,15)=0,"その他",INDEX(仕訳帳,$V3353,15))</f>
        <v>その他</v>
      </c>
      <c r="Q3353" s="618" t="n">
        <f aca="false">IF($U3353=0,INDEX(仕訳帳,$V3353,5),0)</f>
        <v>0</v>
      </c>
      <c r="R3353" s="618" t="n">
        <f aca="false">IF($U3353=1,IF(INDEX(仕訳帳,$V3353,8)="",0,INDEX(仕訳帳,$V3353,8)),0)</f>
        <v>0</v>
      </c>
      <c r="S3353" s="0" t="n">
        <f aca="false">IF($N$2&lt;&gt;$C3353,0,($Q3353-$R3353))</f>
        <v>0</v>
      </c>
      <c r="T3353" s="0" t="n">
        <f aca="false">IF($C3353=0,0,($Q3353-$R3353)*VLOOKUP($C3353,勘定科目,6,FALSE()))</f>
        <v>0</v>
      </c>
      <c r="U3353" s="0" t="n">
        <f aca="false">MOD(W3353,2)</f>
        <v>1</v>
      </c>
      <c r="V3353" s="0" t="n">
        <f aca="false">(W3353-12-$U3353)/2+1</f>
        <v>1671</v>
      </c>
      <c r="W3353" s="1" t="n">
        <f aca="false">ROW()</f>
        <v>3353</v>
      </c>
      <c r="X3353" s="618" t="n">
        <f aca="true">INDIRECT("$x"&amp;(W3353-1))+$S3353*$O$2</f>
        <v>0</v>
      </c>
    </row>
    <row r="3354" customFormat="false" ht="15" hidden="true" customHeight="true" outlineLevel="0" collapsed="false">
      <c r="B3354" s="2" t="str">
        <f aca="false">IF(OR($N3354=0,$O3354=0),"",IF($U3354=0,$N3354,$O3354))</f>
        <v/>
      </c>
      <c r="C3354" s="0" t="n">
        <f aca="false">IF($B3354="",0,VLOOKUP($B3354,勘定科目_元帳用,3,0))</f>
        <v>0</v>
      </c>
      <c r="D3354" s="0" t="str">
        <f aca="false">IF($C3354=0,"-",VLOOKUP($C3354,勘定科目,5,0))</f>
        <v>-</v>
      </c>
      <c r="F3354" s="638" t="str">
        <f aca="false">$D3354&amp;" "&amp;$B3354</f>
        <v>- </v>
      </c>
      <c r="I3354" s="0" t="str">
        <f aca="false">$F3354</f>
        <v>- </v>
      </c>
      <c r="J3354" s="0" t="n">
        <f aca="false">MONTH($K3354)</f>
        <v>12</v>
      </c>
      <c r="K3354" s="634" t="n">
        <f aca="false">INDEX(仕訳帳,$V3354,1)</f>
        <v>0</v>
      </c>
      <c r="L3354" s="626" t="n">
        <f aca="false">INDEX(仕訳帳,$V3354,2)</f>
        <v>1672</v>
      </c>
      <c r="M3354" s="627" t="str">
        <f aca="false">IF($U3354=0,$O3354,$N3354)</f>
        <v/>
      </c>
      <c r="N3354" s="0" t="str">
        <f aca="false">INDEX(仕訳帳,$V3354,4)</f>
        <v/>
      </c>
      <c r="O3354" s="0" t="str">
        <f aca="false">INDEX(仕訳帳,$V3354,7)</f>
        <v/>
      </c>
      <c r="P3354" s="636" t="str">
        <f aca="false">IF(INDEX(仕訳帳,$V3354,15)=0,"その他",INDEX(仕訳帳,$V3354,15))</f>
        <v>その他</v>
      </c>
      <c r="Q3354" s="618" t="n">
        <f aca="false">IF($U3354=0,INDEX(仕訳帳,$V3354,5),0)</f>
        <v>0</v>
      </c>
      <c r="R3354" s="618" t="n">
        <f aca="false">IF($U3354=1,IF(INDEX(仕訳帳,$V3354,8)="",0,INDEX(仕訳帳,$V3354,8)),0)</f>
        <v>0</v>
      </c>
      <c r="S3354" s="0" t="n">
        <f aca="false">IF($N$2&lt;&gt;$C3354,0,($Q3354-$R3354))</f>
        <v>0</v>
      </c>
      <c r="T3354" s="0" t="n">
        <f aca="false">IF($C3354=0,0,($Q3354-$R3354)*VLOOKUP($C3354,勘定科目,6,FALSE()))</f>
        <v>0</v>
      </c>
      <c r="U3354" s="0" t="n">
        <f aca="false">MOD(W3354,2)</f>
        <v>0</v>
      </c>
      <c r="V3354" s="0" t="n">
        <f aca="false">(W3354-12-$U3354)/2+1</f>
        <v>1672</v>
      </c>
      <c r="W3354" s="1" t="n">
        <f aca="false">ROW()</f>
        <v>3354</v>
      </c>
      <c r="X3354" s="618" t="n">
        <f aca="true">INDIRECT("$x"&amp;(W3354-1))+$S3354*$O$2</f>
        <v>0</v>
      </c>
    </row>
    <row r="3355" customFormat="false" ht="15" hidden="true" customHeight="true" outlineLevel="0" collapsed="false">
      <c r="B3355" s="2" t="str">
        <f aca="false">IF(OR($N3355=0,$O3355=0),"",IF($U3355=0,$N3355,$O3355))</f>
        <v/>
      </c>
      <c r="C3355" s="0" t="n">
        <f aca="false">IF($B3355="",0,VLOOKUP($B3355,勘定科目_元帳用,3,0))</f>
        <v>0</v>
      </c>
      <c r="D3355" s="0" t="str">
        <f aca="false">IF($C3355=0,"-",VLOOKUP($C3355,勘定科目,5,0))</f>
        <v>-</v>
      </c>
      <c r="F3355" s="638" t="str">
        <f aca="false">$D3355&amp;" "&amp;$B3355</f>
        <v>- </v>
      </c>
      <c r="I3355" s="0" t="str">
        <f aca="false">$F3355</f>
        <v>- </v>
      </c>
      <c r="J3355" s="0" t="n">
        <f aca="false">MONTH($K3355)</f>
        <v>12</v>
      </c>
      <c r="K3355" s="634" t="n">
        <f aca="false">INDEX(仕訳帳,$V3355,1)</f>
        <v>0</v>
      </c>
      <c r="L3355" s="626" t="n">
        <f aca="false">INDEX(仕訳帳,$V3355,2)</f>
        <v>1672</v>
      </c>
      <c r="M3355" s="627" t="str">
        <f aca="false">IF($U3355=0,$O3355,$N3355)</f>
        <v/>
      </c>
      <c r="N3355" s="0" t="str">
        <f aca="false">INDEX(仕訳帳,$V3355,4)</f>
        <v/>
      </c>
      <c r="O3355" s="0" t="str">
        <f aca="false">INDEX(仕訳帳,$V3355,7)</f>
        <v/>
      </c>
      <c r="P3355" s="636" t="str">
        <f aca="false">IF(INDEX(仕訳帳,$V3355,15)=0,"その他",INDEX(仕訳帳,$V3355,15))</f>
        <v>その他</v>
      </c>
      <c r="Q3355" s="618" t="n">
        <f aca="false">IF($U3355=0,INDEX(仕訳帳,$V3355,5),0)</f>
        <v>0</v>
      </c>
      <c r="R3355" s="618" t="n">
        <f aca="false">IF($U3355=1,IF(INDEX(仕訳帳,$V3355,8)="",0,INDEX(仕訳帳,$V3355,8)),0)</f>
        <v>0</v>
      </c>
      <c r="S3355" s="0" t="n">
        <f aca="false">IF($N$2&lt;&gt;$C3355,0,($Q3355-$R3355))</f>
        <v>0</v>
      </c>
      <c r="T3355" s="0" t="n">
        <f aca="false">IF($C3355=0,0,($Q3355-$R3355)*VLOOKUP($C3355,勘定科目,6,FALSE()))</f>
        <v>0</v>
      </c>
      <c r="U3355" s="0" t="n">
        <f aca="false">MOD(W3355,2)</f>
        <v>1</v>
      </c>
      <c r="V3355" s="0" t="n">
        <f aca="false">(W3355-12-$U3355)/2+1</f>
        <v>1672</v>
      </c>
      <c r="W3355" s="1" t="n">
        <f aca="false">ROW()</f>
        <v>3355</v>
      </c>
      <c r="X3355" s="618" t="n">
        <f aca="true">INDIRECT("$x"&amp;(W3355-1))+$S3355*$O$2</f>
        <v>0</v>
      </c>
    </row>
    <row r="3356" customFormat="false" ht="15" hidden="true" customHeight="true" outlineLevel="0" collapsed="false">
      <c r="B3356" s="2" t="str">
        <f aca="false">IF(OR($N3356=0,$O3356=0),"",IF($U3356=0,$N3356,$O3356))</f>
        <v/>
      </c>
      <c r="C3356" s="0" t="n">
        <f aca="false">IF($B3356="",0,VLOOKUP($B3356,勘定科目_元帳用,3,0))</f>
        <v>0</v>
      </c>
      <c r="D3356" s="0" t="str">
        <f aca="false">IF($C3356=0,"-",VLOOKUP($C3356,勘定科目,5,0))</f>
        <v>-</v>
      </c>
      <c r="F3356" s="638" t="str">
        <f aca="false">$D3356&amp;" "&amp;$B3356</f>
        <v>- </v>
      </c>
      <c r="I3356" s="0" t="str">
        <f aca="false">$F3356</f>
        <v>- </v>
      </c>
      <c r="J3356" s="0" t="n">
        <f aca="false">MONTH($K3356)</f>
        <v>12</v>
      </c>
      <c r="K3356" s="634" t="n">
        <f aca="false">INDEX(仕訳帳,$V3356,1)</f>
        <v>0</v>
      </c>
      <c r="L3356" s="626" t="n">
        <f aca="false">INDEX(仕訳帳,$V3356,2)</f>
        <v>1673</v>
      </c>
      <c r="M3356" s="627" t="str">
        <f aca="false">IF($U3356=0,$O3356,$N3356)</f>
        <v/>
      </c>
      <c r="N3356" s="0" t="str">
        <f aca="false">INDEX(仕訳帳,$V3356,4)</f>
        <v/>
      </c>
      <c r="O3356" s="0" t="str">
        <f aca="false">INDEX(仕訳帳,$V3356,7)</f>
        <v/>
      </c>
      <c r="P3356" s="636" t="str">
        <f aca="false">IF(INDEX(仕訳帳,$V3356,15)=0,"その他",INDEX(仕訳帳,$V3356,15))</f>
        <v>その他</v>
      </c>
      <c r="Q3356" s="618" t="n">
        <f aca="false">IF($U3356=0,INDEX(仕訳帳,$V3356,5),0)</f>
        <v>0</v>
      </c>
      <c r="R3356" s="618" t="n">
        <f aca="false">IF($U3356=1,IF(INDEX(仕訳帳,$V3356,8)="",0,INDEX(仕訳帳,$V3356,8)),0)</f>
        <v>0</v>
      </c>
      <c r="S3356" s="0" t="n">
        <f aca="false">IF($N$2&lt;&gt;$C3356,0,($Q3356-$R3356))</f>
        <v>0</v>
      </c>
      <c r="T3356" s="0" t="n">
        <f aca="false">IF($C3356=0,0,($Q3356-$R3356)*VLOOKUP($C3356,勘定科目,6,FALSE()))</f>
        <v>0</v>
      </c>
      <c r="U3356" s="0" t="n">
        <f aca="false">MOD(W3356,2)</f>
        <v>0</v>
      </c>
      <c r="V3356" s="0" t="n">
        <f aca="false">(W3356-12-$U3356)/2+1</f>
        <v>1673</v>
      </c>
      <c r="W3356" s="1" t="n">
        <f aca="false">ROW()</f>
        <v>3356</v>
      </c>
      <c r="X3356" s="618" t="n">
        <f aca="true">INDIRECT("$x"&amp;(W3356-1))+$S3356*$O$2</f>
        <v>0</v>
      </c>
    </row>
    <row r="3357" customFormat="false" ht="15" hidden="true" customHeight="true" outlineLevel="0" collapsed="false">
      <c r="B3357" s="2" t="str">
        <f aca="false">IF(OR($N3357=0,$O3357=0),"",IF($U3357=0,$N3357,$O3357))</f>
        <v/>
      </c>
      <c r="C3357" s="0" t="n">
        <f aca="false">IF($B3357="",0,VLOOKUP($B3357,勘定科目_元帳用,3,0))</f>
        <v>0</v>
      </c>
      <c r="D3357" s="0" t="str">
        <f aca="false">IF($C3357=0,"-",VLOOKUP($C3357,勘定科目,5,0))</f>
        <v>-</v>
      </c>
      <c r="F3357" s="638" t="str">
        <f aca="false">$D3357&amp;" "&amp;$B3357</f>
        <v>- </v>
      </c>
      <c r="I3357" s="0" t="str">
        <f aca="false">$F3357</f>
        <v>- </v>
      </c>
      <c r="J3357" s="0" t="n">
        <f aca="false">MONTH($K3357)</f>
        <v>12</v>
      </c>
      <c r="K3357" s="634" t="n">
        <f aca="false">INDEX(仕訳帳,$V3357,1)</f>
        <v>0</v>
      </c>
      <c r="L3357" s="626" t="n">
        <f aca="false">INDEX(仕訳帳,$V3357,2)</f>
        <v>1673</v>
      </c>
      <c r="M3357" s="627" t="str">
        <f aca="false">IF($U3357=0,$O3357,$N3357)</f>
        <v/>
      </c>
      <c r="N3357" s="0" t="str">
        <f aca="false">INDEX(仕訳帳,$V3357,4)</f>
        <v/>
      </c>
      <c r="O3357" s="0" t="str">
        <f aca="false">INDEX(仕訳帳,$V3357,7)</f>
        <v/>
      </c>
      <c r="P3357" s="636" t="str">
        <f aca="false">IF(INDEX(仕訳帳,$V3357,15)=0,"その他",INDEX(仕訳帳,$V3357,15))</f>
        <v>その他</v>
      </c>
      <c r="Q3357" s="618" t="n">
        <f aca="false">IF($U3357=0,INDEX(仕訳帳,$V3357,5),0)</f>
        <v>0</v>
      </c>
      <c r="R3357" s="618" t="n">
        <f aca="false">IF($U3357=1,IF(INDEX(仕訳帳,$V3357,8)="",0,INDEX(仕訳帳,$V3357,8)),0)</f>
        <v>0</v>
      </c>
      <c r="S3357" s="0" t="n">
        <f aca="false">IF($N$2&lt;&gt;$C3357,0,($Q3357-$R3357))</f>
        <v>0</v>
      </c>
      <c r="T3357" s="0" t="n">
        <f aca="false">IF($C3357=0,0,($Q3357-$R3357)*VLOOKUP($C3357,勘定科目,6,FALSE()))</f>
        <v>0</v>
      </c>
      <c r="U3357" s="0" t="n">
        <f aca="false">MOD(W3357,2)</f>
        <v>1</v>
      </c>
      <c r="V3357" s="0" t="n">
        <f aca="false">(W3357-12-$U3357)/2+1</f>
        <v>1673</v>
      </c>
      <c r="W3357" s="1" t="n">
        <f aca="false">ROW()</f>
        <v>3357</v>
      </c>
      <c r="X3357" s="618" t="n">
        <f aca="true">INDIRECT("$x"&amp;(W3357-1))+$S3357*$O$2</f>
        <v>0</v>
      </c>
    </row>
    <row r="3358" customFormat="false" ht="15" hidden="true" customHeight="true" outlineLevel="0" collapsed="false">
      <c r="B3358" s="2" t="str">
        <f aca="false">IF(OR($N3358=0,$O3358=0),"",IF($U3358=0,$N3358,$O3358))</f>
        <v/>
      </c>
      <c r="C3358" s="0" t="n">
        <f aca="false">IF($B3358="",0,VLOOKUP($B3358,勘定科目_元帳用,3,0))</f>
        <v>0</v>
      </c>
      <c r="D3358" s="0" t="str">
        <f aca="false">IF($C3358=0,"-",VLOOKUP($C3358,勘定科目,5,0))</f>
        <v>-</v>
      </c>
      <c r="F3358" s="638" t="str">
        <f aca="false">$D3358&amp;" "&amp;$B3358</f>
        <v>- </v>
      </c>
      <c r="I3358" s="0" t="str">
        <f aca="false">$F3358</f>
        <v>- </v>
      </c>
      <c r="J3358" s="0" t="n">
        <f aca="false">MONTH($K3358)</f>
        <v>12</v>
      </c>
      <c r="K3358" s="634" t="n">
        <f aca="false">INDEX(仕訳帳,$V3358,1)</f>
        <v>0</v>
      </c>
      <c r="L3358" s="626" t="n">
        <f aca="false">INDEX(仕訳帳,$V3358,2)</f>
        <v>1674</v>
      </c>
      <c r="M3358" s="627" t="str">
        <f aca="false">IF($U3358=0,$O3358,$N3358)</f>
        <v/>
      </c>
      <c r="N3358" s="0" t="str">
        <f aca="false">INDEX(仕訳帳,$V3358,4)</f>
        <v/>
      </c>
      <c r="O3358" s="0" t="str">
        <f aca="false">INDEX(仕訳帳,$V3358,7)</f>
        <v/>
      </c>
      <c r="P3358" s="636" t="str">
        <f aca="false">IF(INDEX(仕訳帳,$V3358,15)=0,"その他",INDEX(仕訳帳,$V3358,15))</f>
        <v>その他</v>
      </c>
      <c r="Q3358" s="618" t="n">
        <f aca="false">IF($U3358=0,INDEX(仕訳帳,$V3358,5),0)</f>
        <v>0</v>
      </c>
      <c r="R3358" s="618" t="n">
        <f aca="false">IF($U3358=1,IF(INDEX(仕訳帳,$V3358,8)="",0,INDEX(仕訳帳,$V3358,8)),0)</f>
        <v>0</v>
      </c>
      <c r="S3358" s="0" t="n">
        <f aca="false">IF($N$2&lt;&gt;$C3358,0,($Q3358-$R3358))</f>
        <v>0</v>
      </c>
      <c r="T3358" s="0" t="n">
        <f aca="false">IF($C3358=0,0,($Q3358-$R3358)*VLOOKUP($C3358,勘定科目,6,FALSE()))</f>
        <v>0</v>
      </c>
      <c r="U3358" s="0" t="n">
        <f aca="false">MOD(W3358,2)</f>
        <v>0</v>
      </c>
      <c r="V3358" s="0" t="n">
        <f aca="false">(W3358-12-$U3358)/2+1</f>
        <v>1674</v>
      </c>
      <c r="W3358" s="1" t="n">
        <f aca="false">ROW()</f>
        <v>3358</v>
      </c>
      <c r="X3358" s="618" t="n">
        <f aca="true">INDIRECT("$x"&amp;(W3358-1))+$S3358*$O$2</f>
        <v>0</v>
      </c>
    </row>
    <row r="3359" customFormat="false" ht="15" hidden="true" customHeight="true" outlineLevel="0" collapsed="false">
      <c r="B3359" s="2" t="str">
        <f aca="false">IF(OR($N3359=0,$O3359=0),"",IF($U3359=0,$N3359,$O3359))</f>
        <v/>
      </c>
      <c r="C3359" s="0" t="n">
        <f aca="false">IF($B3359="",0,VLOOKUP($B3359,勘定科目_元帳用,3,0))</f>
        <v>0</v>
      </c>
      <c r="D3359" s="0" t="str">
        <f aca="false">IF($C3359=0,"-",VLOOKUP($C3359,勘定科目,5,0))</f>
        <v>-</v>
      </c>
      <c r="F3359" s="638" t="str">
        <f aca="false">$D3359&amp;" "&amp;$B3359</f>
        <v>- </v>
      </c>
      <c r="I3359" s="0" t="str">
        <f aca="false">$F3359</f>
        <v>- </v>
      </c>
      <c r="J3359" s="0" t="n">
        <f aca="false">MONTH($K3359)</f>
        <v>12</v>
      </c>
      <c r="K3359" s="634" t="n">
        <f aca="false">INDEX(仕訳帳,$V3359,1)</f>
        <v>0</v>
      </c>
      <c r="L3359" s="626" t="n">
        <f aca="false">INDEX(仕訳帳,$V3359,2)</f>
        <v>1674</v>
      </c>
      <c r="M3359" s="627" t="str">
        <f aca="false">IF($U3359=0,$O3359,$N3359)</f>
        <v/>
      </c>
      <c r="N3359" s="0" t="str">
        <f aca="false">INDEX(仕訳帳,$V3359,4)</f>
        <v/>
      </c>
      <c r="O3359" s="0" t="str">
        <f aca="false">INDEX(仕訳帳,$V3359,7)</f>
        <v/>
      </c>
      <c r="P3359" s="636" t="str">
        <f aca="false">IF(INDEX(仕訳帳,$V3359,15)=0,"その他",INDEX(仕訳帳,$V3359,15))</f>
        <v>その他</v>
      </c>
      <c r="Q3359" s="618" t="n">
        <f aca="false">IF($U3359=0,INDEX(仕訳帳,$V3359,5),0)</f>
        <v>0</v>
      </c>
      <c r="R3359" s="618" t="n">
        <f aca="false">IF($U3359=1,IF(INDEX(仕訳帳,$V3359,8)="",0,INDEX(仕訳帳,$V3359,8)),0)</f>
        <v>0</v>
      </c>
      <c r="S3359" s="0" t="n">
        <f aca="false">IF($N$2&lt;&gt;$C3359,0,($Q3359-$R3359))</f>
        <v>0</v>
      </c>
      <c r="T3359" s="0" t="n">
        <f aca="false">IF($C3359=0,0,($Q3359-$R3359)*VLOOKUP($C3359,勘定科目,6,FALSE()))</f>
        <v>0</v>
      </c>
      <c r="U3359" s="0" t="n">
        <f aca="false">MOD(W3359,2)</f>
        <v>1</v>
      </c>
      <c r="V3359" s="0" t="n">
        <f aca="false">(W3359-12-$U3359)/2+1</f>
        <v>1674</v>
      </c>
      <c r="W3359" s="1" t="n">
        <f aca="false">ROW()</f>
        <v>3359</v>
      </c>
      <c r="X3359" s="618" t="n">
        <f aca="true">INDIRECT("$x"&amp;(W3359-1))+$S3359*$O$2</f>
        <v>0</v>
      </c>
    </row>
    <row r="3360" customFormat="false" ht="15" hidden="true" customHeight="true" outlineLevel="0" collapsed="false">
      <c r="B3360" s="2" t="str">
        <f aca="false">IF(OR($N3360=0,$O3360=0),"",IF($U3360=0,$N3360,$O3360))</f>
        <v/>
      </c>
      <c r="C3360" s="0" t="n">
        <f aca="false">IF($B3360="",0,VLOOKUP($B3360,勘定科目_元帳用,3,0))</f>
        <v>0</v>
      </c>
      <c r="D3360" s="0" t="str">
        <f aca="false">IF($C3360=0,"-",VLOOKUP($C3360,勘定科目,5,0))</f>
        <v>-</v>
      </c>
      <c r="F3360" s="638" t="str">
        <f aca="false">$D3360&amp;" "&amp;$B3360</f>
        <v>- </v>
      </c>
      <c r="I3360" s="0" t="str">
        <f aca="false">$F3360</f>
        <v>- </v>
      </c>
      <c r="J3360" s="0" t="n">
        <f aca="false">MONTH($K3360)</f>
        <v>12</v>
      </c>
      <c r="K3360" s="634" t="n">
        <f aca="false">INDEX(仕訳帳,$V3360,1)</f>
        <v>0</v>
      </c>
      <c r="L3360" s="626" t="n">
        <f aca="false">INDEX(仕訳帳,$V3360,2)</f>
        <v>1675</v>
      </c>
      <c r="M3360" s="627" t="str">
        <f aca="false">IF($U3360=0,$O3360,$N3360)</f>
        <v/>
      </c>
      <c r="N3360" s="0" t="str">
        <f aca="false">INDEX(仕訳帳,$V3360,4)</f>
        <v/>
      </c>
      <c r="O3360" s="0" t="str">
        <f aca="false">INDEX(仕訳帳,$V3360,7)</f>
        <v/>
      </c>
      <c r="P3360" s="636" t="str">
        <f aca="false">IF(INDEX(仕訳帳,$V3360,15)=0,"その他",INDEX(仕訳帳,$V3360,15))</f>
        <v>その他</v>
      </c>
      <c r="Q3360" s="618" t="n">
        <f aca="false">IF($U3360=0,INDEX(仕訳帳,$V3360,5),0)</f>
        <v>0</v>
      </c>
      <c r="R3360" s="618" t="n">
        <f aca="false">IF($U3360=1,IF(INDEX(仕訳帳,$V3360,8)="",0,INDEX(仕訳帳,$V3360,8)),0)</f>
        <v>0</v>
      </c>
      <c r="S3360" s="0" t="n">
        <f aca="false">IF($N$2&lt;&gt;$C3360,0,($Q3360-$R3360))</f>
        <v>0</v>
      </c>
      <c r="T3360" s="0" t="n">
        <f aca="false">IF($C3360=0,0,($Q3360-$R3360)*VLOOKUP($C3360,勘定科目,6,FALSE()))</f>
        <v>0</v>
      </c>
      <c r="U3360" s="0" t="n">
        <f aca="false">MOD(W3360,2)</f>
        <v>0</v>
      </c>
      <c r="V3360" s="0" t="n">
        <f aca="false">(W3360-12-$U3360)/2+1</f>
        <v>1675</v>
      </c>
      <c r="W3360" s="1" t="n">
        <f aca="false">ROW()</f>
        <v>3360</v>
      </c>
      <c r="X3360" s="618" t="n">
        <f aca="true">INDIRECT("$x"&amp;(W3360-1))+$S3360*$O$2</f>
        <v>0</v>
      </c>
    </row>
    <row r="3361" customFormat="false" ht="15" hidden="true" customHeight="true" outlineLevel="0" collapsed="false">
      <c r="B3361" s="2" t="str">
        <f aca="false">IF(OR($N3361=0,$O3361=0),"",IF($U3361=0,$N3361,$O3361))</f>
        <v/>
      </c>
      <c r="C3361" s="0" t="n">
        <f aca="false">IF($B3361="",0,VLOOKUP($B3361,勘定科目_元帳用,3,0))</f>
        <v>0</v>
      </c>
      <c r="D3361" s="0" t="str">
        <f aca="false">IF($C3361=0,"-",VLOOKUP($C3361,勘定科目,5,0))</f>
        <v>-</v>
      </c>
      <c r="F3361" s="638" t="str">
        <f aca="false">$D3361&amp;" "&amp;$B3361</f>
        <v>- </v>
      </c>
      <c r="I3361" s="0" t="str">
        <f aca="false">$F3361</f>
        <v>- </v>
      </c>
      <c r="J3361" s="0" t="n">
        <f aca="false">MONTH($K3361)</f>
        <v>12</v>
      </c>
      <c r="K3361" s="634" t="n">
        <f aca="false">INDEX(仕訳帳,$V3361,1)</f>
        <v>0</v>
      </c>
      <c r="L3361" s="626" t="n">
        <f aca="false">INDEX(仕訳帳,$V3361,2)</f>
        <v>1675</v>
      </c>
      <c r="M3361" s="627" t="str">
        <f aca="false">IF($U3361=0,$O3361,$N3361)</f>
        <v/>
      </c>
      <c r="N3361" s="0" t="str">
        <f aca="false">INDEX(仕訳帳,$V3361,4)</f>
        <v/>
      </c>
      <c r="O3361" s="0" t="str">
        <f aca="false">INDEX(仕訳帳,$V3361,7)</f>
        <v/>
      </c>
      <c r="P3361" s="636" t="str">
        <f aca="false">IF(INDEX(仕訳帳,$V3361,15)=0,"その他",INDEX(仕訳帳,$V3361,15))</f>
        <v>その他</v>
      </c>
      <c r="Q3361" s="618" t="n">
        <f aca="false">IF($U3361=0,INDEX(仕訳帳,$V3361,5),0)</f>
        <v>0</v>
      </c>
      <c r="R3361" s="618" t="n">
        <f aca="false">IF($U3361=1,IF(INDEX(仕訳帳,$V3361,8)="",0,INDEX(仕訳帳,$V3361,8)),0)</f>
        <v>0</v>
      </c>
      <c r="S3361" s="0" t="n">
        <f aca="false">IF($N$2&lt;&gt;$C3361,0,($Q3361-$R3361))</f>
        <v>0</v>
      </c>
      <c r="T3361" s="0" t="n">
        <f aca="false">IF($C3361=0,0,($Q3361-$R3361)*VLOOKUP($C3361,勘定科目,6,FALSE()))</f>
        <v>0</v>
      </c>
      <c r="U3361" s="0" t="n">
        <f aca="false">MOD(W3361,2)</f>
        <v>1</v>
      </c>
      <c r="V3361" s="0" t="n">
        <f aca="false">(W3361-12-$U3361)/2+1</f>
        <v>1675</v>
      </c>
      <c r="W3361" s="1" t="n">
        <f aca="false">ROW()</f>
        <v>3361</v>
      </c>
      <c r="X3361" s="618" t="n">
        <f aca="true">INDIRECT("$x"&amp;(W3361-1))+$S3361*$O$2</f>
        <v>0</v>
      </c>
    </row>
    <row r="3362" customFormat="false" ht="15" hidden="true" customHeight="true" outlineLevel="0" collapsed="false">
      <c r="B3362" s="2" t="str">
        <f aca="false">IF(OR($N3362=0,$O3362=0),"",IF($U3362=0,$N3362,$O3362))</f>
        <v/>
      </c>
      <c r="C3362" s="0" t="n">
        <f aca="false">IF($B3362="",0,VLOOKUP($B3362,勘定科目_元帳用,3,0))</f>
        <v>0</v>
      </c>
      <c r="D3362" s="0" t="str">
        <f aca="false">IF($C3362=0,"-",VLOOKUP($C3362,勘定科目,5,0))</f>
        <v>-</v>
      </c>
      <c r="F3362" s="638" t="str">
        <f aca="false">$D3362&amp;" "&amp;$B3362</f>
        <v>- </v>
      </c>
      <c r="I3362" s="0" t="str">
        <f aca="false">$F3362</f>
        <v>- </v>
      </c>
      <c r="J3362" s="0" t="n">
        <f aca="false">MONTH($K3362)</f>
        <v>12</v>
      </c>
      <c r="K3362" s="634" t="n">
        <f aca="false">INDEX(仕訳帳,$V3362,1)</f>
        <v>0</v>
      </c>
      <c r="L3362" s="626" t="n">
        <f aca="false">INDEX(仕訳帳,$V3362,2)</f>
        <v>1676</v>
      </c>
      <c r="M3362" s="627" t="str">
        <f aca="false">IF($U3362=0,$O3362,$N3362)</f>
        <v/>
      </c>
      <c r="N3362" s="0" t="str">
        <f aca="false">INDEX(仕訳帳,$V3362,4)</f>
        <v/>
      </c>
      <c r="O3362" s="0" t="str">
        <f aca="false">INDEX(仕訳帳,$V3362,7)</f>
        <v/>
      </c>
      <c r="P3362" s="636" t="str">
        <f aca="false">IF(INDEX(仕訳帳,$V3362,15)=0,"その他",INDEX(仕訳帳,$V3362,15))</f>
        <v>その他</v>
      </c>
      <c r="Q3362" s="618" t="n">
        <f aca="false">IF($U3362=0,INDEX(仕訳帳,$V3362,5),0)</f>
        <v>0</v>
      </c>
      <c r="R3362" s="618" t="n">
        <f aca="false">IF($U3362=1,IF(INDEX(仕訳帳,$V3362,8)="",0,INDEX(仕訳帳,$V3362,8)),0)</f>
        <v>0</v>
      </c>
      <c r="S3362" s="0" t="n">
        <f aca="false">IF($N$2&lt;&gt;$C3362,0,($Q3362-$R3362))</f>
        <v>0</v>
      </c>
      <c r="T3362" s="0" t="n">
        <f aca="false">IF($C3362=0,0,($Q3362-$R3362)*VLOOKUP($C3362,勘定科目,6,FALSE()))</f>
        <v>0</v>
      </c>
      <c r="U3362" s="0" t="n">
        <f aca="false">MOD(W3362,2)</f>
        <v>0</v>
      </c>
      <c r="V3362" s="0" t="n">
        <f aca="false">(W3362-12-$U3362)/2+1</f>
        <v>1676</v>
      </c>
      <c r="W3362" s="1" t="n">
        <f aca="false">ROW()</f>
        <v>3362</v>
      </c>
      <c r="X3362" s="618" t="n">
        <f aca="true">INDIRECT("$x"&amp;(W3362-1))+$S3362*$O$2</f>
        <v>0</v>
      </c>
    </row>
    <row r="3363" customFormat="false" ht="15" hidden="true" customHeight="true" outlineLevel="0" collapsed="false">
      <c r="B3363" s="2" t="str">
        <f aca="false">IF(OR($N3363=0,$O3363=0),"",IF($U3363=0,$N3363,$O3363))</f>
        <v/>
      </c>
      <c r="C3363" s="0" t="n">
        <f aca="false">IF($B3363="",0,VLOOKUP($B3363,勘定科目_元帳用,3,0))</f>
        <v>0</v>
      </c>
      <c r="D3363" s="0" t="str">
        <f aca="false">IF($C3363=0,"-",VLOOKUP($C3363,勘定科目,5,0))</f>
        <v>-</v>
      </c>
      <c r="F3363" s="638" t="str">
        <f aca="false">$D3363&amp;" "&amp;$B3363</f>
        <v>- </v>
      </c>
      <c r="I3363" s="0" t="str">
        <f aca="false">$F3363</f>
        <v>- </v>
      </c>
      <c r="J3363" s="0" t="n">
        <f aca="false">MONTH($K3363)</f>
        <v>12</v>
      </c>
      <c r="K3363" s="634" t="n">
        <f aca="false">INDEX(仕訳帳,$V3363,1)</f>
        <v>0</v>
      </c>
      <c r="L3363" s="626" t="n">
        <f aca="false">INDEX(仕訳帳,$V3363,2)</f>
        <v>1676</v>
      </c>
      <c r="M3363" s="627" t="str">
        <f aca="false">IF($U3363=0,$O3363,$N3363)</f>
        <v/>
      </c>
      <c r="N3363" s="0" t="str">
        <f aca="false">INDEX(仕訳帳,$V3363,4)</f>
        <v/>
      </c>
      <c r="O3363" s="0" t="str">
        <f aca="false">INDEX(仕訳帳,$V3363,7)</f>
        <v/>
      </c>
      <c r="P3363" s="636" t="str">
        <f aca="false">IF(INDEX(仕訳帳,$V3363,15)=0,"その他",INDEX(仕訳帳,$V3363,15))</f>
        <v>その他</v>
      </c>
      <c r="Q3363" s="618" t="n">
        <f aca="false">IF($U3363=0,INDEX(仕訳帳,$V3363,5),0)</f>
        <v>0</v>
      </c>
      <c r="R3363" s="618" t="n">
        <f aca="false">IF($U3363=1,IF(INDEX(仕訳帳,$V3363,8)="",0,INDEX(仕訳帳,$V3363,8)),0)</f>
        <v>0</v>
      </c>
      <c r="S3363" s="0" t="n">
        <f aca="false">IF($N$2&lt;&gt;$C3363,0,($Q3363-$R3363))</f>
        <v>0</v>
      </c>
      <c r="T3363" s="0" t="n">
        <f aca="false">IF($C3363=0,0,($Q3363-$R3363)*VLOOKUP($C3363,勘定科目,6,FALSE()))</f>
        <v>0</v>
      </c>
      <c r="U3363" s="0" t="n">
        <f aca="false">MOD(W3363,2)</f>
        <v>1</v>
      </c>
      <c r="V3363" s="0" t="n">
        <f aca="false">(W3363-12-$U3363)/2+1</f>
        <v>1676</v>
      </c>
      <c r="W3363" s="1" t="n">
        <f aca="false">ROW()</f>
        <v>3363</v>
      </c>
      <c r="X3363" s="618" t="n">
        <f aca="true">INDIRECT("$x"&amp;(W3363-1))+$S3363*$O$2</f>
        <v>0</v>
      </c>
    </row>
    <row r="3364" customFormat="false" ht="15" hidden="true" customHeight="true" outlineLevel="0" collapsed="false">
      <c r="B3364" s="2" t="str">
        <f aca="false">IF(OR($N3364=0,$O3364=0),"",IF($U3364=0,$N3364,$O3364))</f>
        <v/>
      </c>
      <c r="C3364" s="0" t="n">
        <f aca="false">IF($B3364="",0,VLOOKUP($B3364,勘定科目_元帳用,3,0))</f>
        <v>0</v>
      </c>
      <c r="D3364" s="0" t="str">
        <f aca="false">IF($C3364=0,"-",VLOOKUP($C3364,勘定科目,5,0))</f>
        <v>-</v>
      </c>
      <c r="F3364" s="638" t="str">
        <f aca="false">$D3364&amp;" "&amp;$B3364</f>
        <v>- </v>
      </c>
      <c r="I3364" s="0" t="str">
        <f aca="false">$F3364</f>
        <v>- </v>
      </c>
      <c r="J3364" s="0" t="n">
        <f aca="false">MONTH($K3364)</f>
        <v>12</v>
      </c>
      <c r="K3364" s="634" t="n">
        <f aca="false">INDEX(仕訳帳,$V3364,1)</f>
        <v>0</v>
      </c>
      <c r="L3364" s="626" t="n">
        <f aca="false">INDEX(仕訳帳,$V3364,2)</f>
        <v>1677</v>
      </c>
      <c r="M3364" s="627" t="str">
        <f aca="false">IF($U3364=0,$O3364,$N3364)</f>
        <v/>
      </c>
      <c r="N3364" s="0" t="str">
        <f aca="false">INDEX(仕訳帳,$V3364,4)</f>
        <v/>
      </c>
      <c r="O3364" s="0" t="str">
        <f aca="false">INDEX(仕訳帳,$V3364,7)</f>
        <v/>
      </c>
      <c r="P3364" s="636" t="str">
        <f aca="false">IF(INDEX(仕訳帳,$V3364,15)=0,"その他",INDEX(仕訳帳,$V3364,15))</f>
        <v>その他</v>
      </c>
      <c r="Q3364" s="618" t="n">
        <f aca="false">IF($U3364=0,INDEX(仕訳帳,$V3364,5),0)</f>
        <v>0</v>
      </c>
      <c r="R3364" s="618" t="n">
        <f aca="false">IF($U3364=1,IF(INDEX(仕訳帳,$V3364,8)="",0,INDEX(仕訳帳,$V3364,8)),0)</f>
        <v>0</v>
      </c>
      <c r="S3364" s="0" t="n">
        <f aca="false">IF($N$2&lt;&gt;$C3364,0,($Q3364-$R3364))</f>
        <v>0</v>
      </c>
      <c r="T3364" s="0" t="n">
        <f aca="false">IF($C3364=0,0,($Q3364-$R3364)*VLOOKUP($C3364,勘定科目,6,FALSE()))</f>
        <v>0</v>
      </c>
      <c r="U3364" s="0" t="n">
        <f aca="false">MOD(W3364,2)</f>
        <v>0</v>
      </c>
      <c r="V3364" s="0" t="n">
        <f aca="false">(W3364-12-$U3364)/2+1</f>
        <v>1677</v>
      </c>
      <c r="W3364" s="1" t="n">
        <f aca="false">ROW()</f>
        <v>3364</v>
      </c>
      <c r="X3364" s="618" t="n">
        <f aca="true">INDIRECT("$x"&amp;(W3364-1))+$S3364*$O$2</f>
        <v>0</v>
      </c>
    </row>
    <row r="3365" customFormat="false" ht="15" hidden="true" customHeight="true" outlineLevel="0" collapsed="false">
      <c r="B3365" s="2" t="str">
        <f aca="false">IF(OR($N3365=0,$O3365=0),"",IF($U3365=0,$N3365,$O3365))</f>
        <v/>
      </c>
      <c r="C3365" s="0" t="n">
        <f aca="false">IF($B3365="",0,VLOOKUP($B3365,勘定科目_元帳用,3,0))</f>
        <v>0</v>
      </c>
      <c r="D3365" s="0" t="str">
        <f aca="false">IF($C3365=0,"-",VLOOKUP($C3365,勘定科目,5,0))</f>
        <v>-</v>
      </c>
      <c r="F3365" s="638" t="str">
        <f aca="false">$D3365&amp;" "&amp;$B3365</f>
        <v>- </v>
      </c>
      <c r="I3365" s="0" t="str">
        <f aca="false">$F3365</f>
        <v>- </v>
      </c>
      <c r="J3365" s="0" t="n">
        <f aca="false">MONTH($K3365)</f>
        <v>12</v>
      </c>
      <c r="K3365" s="634" t="n">
        <f aca="false">INDEX(仕訳帳,$V3365,1)</f>
        <v>0</v>
      </c>
      <c r="L3365" s="626" t="n">
        <f aca="false">INDEX(仕訳帳,$V3365,2)</f>
        <v>1677</v>
      </c>
      <c r="M3365" s="627" t="str">
        <f aca="false">IF($U3365=0,$O3365,$N3365)</f>
        <v/>
      </c>
      <c r="N3365" s="0" t="str">
        <f aca="false">INDEX(仕訳帳,$V3365,4)</f>
        <v/>
      </c>
      <c r="O3365" s="0" t="str">
        <f aca="false">INDEX(仕訳帳,$V3365,7)</f>
        <v/>
      </c>
      <c r="P3365" s="636" t="str">
        <f aca="false">IF(INDEX(仕訳帳,$V3365,15)=0,"その他",INDEX(仕訳帳,$V3365,15))</f>
        <v>その他</v>
      </c>
      <c r="Q3365" s="618" t="n">
        <f aca="false">IF($U3365=0,INDEX(仕訳帳,$V3365,5),0)</f>
        <v>0</v>
      </c>
      <c r="R3365" s="618" t="n">
        <f aca="false">IF($U3365=1,IF(INDEX(仕訳帳,$V3365,8)="",0,INDEX(仕訳帳,$V3365,8)),0)</f>
        <v>0</v>
      </c>
      <c r="S3365" s="0" t="n">
        <f aca="false">IF($N$2&lt;&gt;$C3365,0,($Q3365-$R3365))</f>
        <v>0</v>
      </c>
      <c r="T3365" s="0" t="n">
        <f aca="false">IF($C3365=0,0,($Q3365-$R3365)*VLOOKUP($C3365,勘定科目,6,FALSE()))</f>
        <v>0</v>
      </c>
      <c r="U3365" s="0" t="n">
        <f aca="false">MOD(W3365,2)</f>
        <v>1</v>
      </c>
      <c r="V3365" s="0" t="n">
        <f aca="false">(W3365-12-$U3365)/2+1</f>
        <v>1677</v>
      </c>
      <c r="W3365" s="1" t="n">
        <f aca="false">ROW()</f>
        <v>3365</v>
      </c>
      <c r="X3365" s="618" t="n">
        <f aca="true">INDIRECT("$x"&amp;(W3365-1))+$S3365*$O$2</f>
        <v>0</v>
      </c>
    </row>
    <row r="3366" customFormat="false" ht="15" hidden="true" customHeight="true" outlineLevel="0" collapsed="false">
      <c r="B3366" s="2" t="str">
        <f aca="false">IF(OR($N3366=0,$O3366=0),"",IF($U3366=0,$N3366,$O3366))</f>
        <v/>
      </c>
      <c r="C3366" s="0" t="n">
        <f aca="false">IF($B3366="",0,VLOOKUP($B3366,勘定科目_元帳用,3,0))</f>
        <v>0</v>
      </c>
      <c r="D3366" s="0" t="str">
        <f aca="false">IF($C3366=0,"-",VLOOKUP($C3366,勘定科目,5,0))</f>
        <v>-</v>
      </c>
      <c r="F3366" s="638" t="str">
        <f aca="false">$D3366&amp;" "&amp;$B3366</f>
        <v>- </v>
      </c>
      <c r="I3366" s="0" t="str">
        <f aca="false">$F3366</f>
        <v>- </v>
      </c>
      <c r="J3366" s="0" t="n">
        <f aca="false">MONTH($K3366)</f>
        <v>12</v>
      </c>
      <c r="K3366" s="634" t="n">
        <f aca="false">INDEX(仕訳帳,$V3366,1)</f>
        <v>0</v>
      </c>
      <c r="L3366" s="626" t="n">
        <f aca="false">INDEX(仕訳帳,$V3366,2)</f>
        <v>1678</v>
      </c>
      <c r="M3366" s="627" t="str">
        <f aca="false">IF($U3366=0,$O3366,$N3366)</f>
        <v/>
      </c>
      <c r="N3366" s="0" t="str">
        <f aca="false">INDEX(仕訳帳,$V3366,4)</f>
        <v/>
      </c>
      <c r="O3366" s="0" t="str">
        <f aca="false">INDEX(仕訳帳,$V3366,7)</f>
        <v/>
      </c>
      <c r="P3366" s="636" t="str">
        <f aca="false">IF(INDEX(仕訳帳,$V3366,15)=0,"その他",INDEX(仕訳帳,$V3366,15))</f>
        <v>その他</v>
      </c>
      <c r="Q3366" s="618" t="n">
        <f aca="false">IF($U3366=0,INDEX(仕訳帳,$V3366,5),0)</f>
        <v>0</v>
      </c>
      <c r="R3366" s="618" t="n">
        <f aca="false">IF($U3366=1,IF(INDEX(仕訳帳,$V3366,8)="",0,INDEX(仕訳帳,$V3366,8)),0)</f>
        <v>0</v>
      </c>
      <c r="S3366" s="0" t="n">
        <f aca="false">IF($N$2&lt;&gt;$C3366,0,($Q3366-$R3366))</f>
        <v>0</v>
      </c>
      <c r="T3366" s="0" t="n">
        <f aca="false">IF($C3366=0,0,($Q3366-$R3366)*VLOOKUP($C3366,勘定科目,6,FALSE()))</f>
        <v>0</v>
      </c>
      <c r="U3366" s="0" t="n">
        <f aca="false">MOD(W3366,2)</f>
        <v>0</v>
      </c>
      <c r="V3366" s="0" t="n">
        <f aca="false">(W3366-12-$U3366)/2+1</f>
        <v>1678</v>
      </c>
      <c r="W3366" s="1" t="n">
        <f aca="false">ROW()</f>
        <v>3366</v>
      </c>
      <c r="X3366" s="618" t="n">
        <f aca="true">INDIRECT("$x"&amp;(W3366-1))+$S3366*$O$2</f>
        <v>0</v>
      </c>
    </row>
    <row r="3367" customFormat="false" ht="15" hidden="true" customHeight="true" outlineLevel="0" collapsed="false">
      <c r="B3367" s="2" t="str">
        <f aca="false">IF(OR($N3367=0,$O3367=0),"",IF($U3367=0,$N3367,$O3367))</f>
        <v/>
      </c>
      <c r="C3367" s="0" t="n">
        <f aca="false">IF($B3367="",0,VLOOKUP($B3367,勘定科目_元帳用,3,0))</f>
        <v>0</v>
      </c>
      <c r="D3367" s="0" t="str">
        <f aca="false">IF($C3367=0,"-",VLOOKUP($C3367,勘定科目,5,0))</f>
        <v>-</v>
      </c>
      <c r="F3367" s="638" t="str">
        <f aca="false">$D3367&amp;" "&amp;$B3367</f>
        <v>- </v>
      </c>
      <c r="I3367" s="0" t="str">
        <f aca="false">$F3367</f>
        <v>- </v>
      </c>
      <c r="J3367" s="0" t="n">
        <f aca="false">MONTH($K3367)</f>
        <v>12</v>
      </c>
      <c r="K3367" s="634" t="n">
        <f aca="false">INDEX(仕訳帳,$V3367,1)</f>
        <v>0</v>
      </c>
      <c r="L3367" s="626" t="n">
        <f aca="false">INDEX(仕訳帳,$V3367,2)</f>
        <v>1678</v>
      </c>
      <c r="M3367" s="627" t="str">
        <f aca="false">IF($U3367=0,$O3367,$N3367)</f>
        <v/>
      </c>
      <c r="N3367" s="0" t="str">
        <f aca="false">INDEX(仕訳帳,$V3367,4)</f>
        <v/>
      </c>
      <c r="O3367" s="0" t="str">
        <f aca="false">INDEX(仕訳帳,$V3367,7)</f>
        <v/>
      </c>
      <c r="P3367" s="636" t="str">
        <f aca="false">IF(INDEX(仕訳帳,$V3367,15)=0,"その他",INDEX(仕訳帳,$V3367,15))</f>
        <v>その他</v>
      </c>
      <c r="Q3367" s="618" t="n">
        <f aca="false">IF($U3367=0,INDEX(仕訳帳,$V3367,5),0)</f>
        <v>0</v>
      </c>
      <c r="R3367" s="618" t="n">
        <f aca="false">IF($U3367=1,IF(INDEX(仕訳帳,$V3367,8)="",0,INDEX(仕訳帳,$V3367,8)),0)</f>
        <v>0</v>
      </c>
      <c r="S3367" s="0" t="n">
        <f aca="false">IF($N$2&lt;&gt;$C3367,0,($Q3367-$R3367))</f>
        <v>0</v>
      </c>
      <c r="T3367" s="0" t="n">
        <f aca="false">IF($C3367=0,0,($Q3367-$R3367)*VLOOKUP($C3367,勘定科目,6,FALSE()))</f>
        <v>0</v>
      </c>
      <c r="U3367" s="0" t="n">
        <f aca="false">MOD(W3367,2)</f>
        <v>1</v>
      </c>
      <c r="V3367" s="0" t="n">
        <f aca="false">(W3367-12-$U3367)/2+1</f>
        <v>1678</v>
      </c>
      <c r="W3367" s="1" t="n">
        <f aca="false">ROW()</f>
        <v>3367</v>
      </c>
      <c r="X3367" s="618" t="n">
        <f aca="true">INDIRECT("$x"&amp;(W3367-1))+$S3367*$O$2</f>
        <v>0</v>
      </c>
    </row>
    <row r="3368" customFormat="false" ht="15" hidden="true" customHeight="true" outlineLevel="0" collapsed="false">
      <c r="B3368" s="2" t="str">
        <f aca="false">IF(OR($N3368=0,$O3368=0),"",IF($U3368=0,$N3368,$O3368))</f>
        <v/>
      </c>
      <c r="C3368" s="0" t="n">
        <f aca="false">IF($B3368="",0,VLOOKUP($B3368,勘定科目_元帳用,3,0))</f>
        <v>0</v>
      </c>
      <c r="D3368" s="0" t="str">
        <f aca="false">IF($C3368=0,"-",VLOOKUP($C3368,勘定科目,5,0))</f>
        <v>-</v>
      </c>
      <c r="F3368" s="638" t="str">
        <f aca="false">$D3368&amp;" "&amp;$B3368</f>
        <v>- </v>
      </c>
      <c r="I3368" s="0" t="str">
        <f aca="false">$F3368</f>
        <v>- </v>
      </c>
      <c r="J3368" s="0" t="n">
        <f aca="false">MONTH($K3368)</f>
        <v>12</v>
      </c>
      <c r="K3368" s="634" t="n">
        <f aca="false">INDEX(仕訳帳,$V3368,1)</f>
        <v>0</v>
      </c>
      <c r="L3368" s="626" t="n">
        <f aca="false">INDEX(仕訳帳,$V3368,2)</f>
        <v>1679</v>
      </c>
      <c r="M3368" s="627" t="str">
        <f aca="false">IF($U3368=0,$O3368,$N3368)</f>
        <v/>
      </c>
      <c r="N3368" s="0" t="str">
        <f aca="false">INDEX(仕訳帳,$V3368,4)</f>
        <v/>
      </c>
      <c r="O3368" s="0" t="str">
        <f aca="false">INDEX(仕訳帳,$V3368,7)</f>
        <v/>
      </c>
      <c r="P3368" s="636" t="str">
        <f aca="false">IF(INDEX(仕訳帳,$V3368,15)=0,"その他",INDEX(仕訳帳,$V3368,15))</f>
        <v>その他</v>
      </c>
      <c r="Q3368" s="618" t="n">
        <f aca="false">IF($U3368=0,INDEX(仕訳帳,$V3368,5),0)</f>
        <v>0</v>
      </c>
      <c r="R3368" s="618" t="n">
        <f aca="false">IF($U3368=1,IF(INDEX(仕訳帳,$V3368,8)="",0,INDEX(仕訳帳,$V3368,8)),0)</f>
        <v>0</v>
      </c>
      <c r="S3368" s="0" t="n">
        <f aca="false">IF($N$2&lt;&gt;$C3368,0,($Q3368-$R3368))</f>
        <v>0</v>
      </c>
      <c r="T3368" s="0" t="n">
        <f aca="false">IF($C3368=0,0,($Q3368-$R3368)*VLOOKUP($C3368,勘定科目,6,FALSE()))</f>
        <v>0</v>
      </c>
      <c r="U3368" s="0" t="n">
        <f aca="false">MOD(W3368,2)</f>
        <v>0</v>
      </c>
      <c r="V3368" s="0" t="n">
        <f aca="false">(W3368-12-$U3368)/2+1</f>
        <v>1679</v>
      </c>
      <c r="W3368" s="1" t="n">
        <f aca="false">ROW()</f>
        <v>3368</v>
      </c>
      <c r="X3368" s="618" t="n">
        <f aca="true">INDIRECT("$x"&amp;(W3368-1))+$S3368*$O$2</f>
        <v>0</v>
      </c>
    </row>
    <row r="3369" customFormat="false" ht="15" hidden="true" customHeight="true" outlineLevel="0" collapsed="false">
      <c r="B3369" s="2" t="str">
        <f aca="false">IF(OR($N3369=0,$O3369=0),"",IF($U3369=0,$N3369,$O3369))</f>
        <v/>
      </c>
      <c r="C3369" s="0" t="n">
        <f aca="false">IF($B3369="",0,VLOOKUP($B3369,勘定科目_元帳用,3,0))</f>
        <v>0</v>
      </c>
      <c r="D3369" s="0" t="str">
        <f aca="false">IF($C3369=0,"-",VLOOKUP($C3369,勘定科目,5,0))</f>
        <v>-</v>
      </c>
      <c r="F3369" s="638" t="str">
        <f aca="false">$D3369&amp;" "&amp;$B3369</f>
        <v>- </v>
      </c>
      <c r="I3369" s="0" t="str">
        <f aca="false">$F3369</f>
        <v>- </v>
      </c>
      <c r="J3369" s="0" t="n">
        <f aca="false">MONTH($K3369)</f>
        <v>12</v>
      </c>
      <c r="K3369" s="634" t="n">
        <f aca="false">INDEX(仕訳帳,$V3369,1)</f>
        <v>0</v>
      </c>
      <c r="L3369" s="626" t="n">
        <f aca="false">INDEX(仕訳帳,$V3369,2)</f>
        <v>1679</v>
      </c>
      <c r="M3369" s="627" t="str">
        <f aca="false">IF($U3369=0,$O3369,$N3369)</f>
        <v/>
      </c>
      <c r="N3369" s="0" t="str">
        <f aca="false">INDEX(仕訳帳,$V3369,4)</f>
        <v/>
      </c>
      <c r="O3369" s="0" t="str">
        <f aca="false">INDEX(仕訳帳,$V3369,7)</f>
        <v/>
      </c>
      <c r="P3369" s="636" t="str">
        <f aca="false">IF(INDEX(仕訳帳,$V3369,15)=0,"その他",INDEX(仕訳帳,$V3369,15))</f>
        <v>その他</v>
      </c>
      <c r="Q3369" s="618" t="n">
        <f aca="false">IF($U3369=0,INDEX(仕訳帳,$V3369,5),0)</f>
        <v>0</v>
      </c>
      <c r="R3369" s="618" t="n">
        <f aca="false">IF($U3369=1,IF(INDEX(仕訳帳,$V3369,8)="",0,INDEX(仕訳帳,$V3369,8)),0)</f>
        <v>0</v>
      </c>
      <c r="S3369" s="0" t="n">
        <f aca="false">IF($N$2&lt;&gt;$C3369,0,($Q3369-$R3369))</f>
        <v>0</v>
      </c>
      <c r="T3369" s="0" t="n">
        <f aca="false">IF($C3369=0,0,($Q3369-$R3369)*VLOOKUP($C3369,勘定科目,6,FALSE()))</f>
        <v>0</v>
      </c>
      <c r="U3369" s="0" t="n">
        <f aca="false">MOD(W3369,2)</f>
        <v>1</v>
      </c>
      <c r="V3369" s="0" t="n">
        <f aca="false">(W3369-12-$U3369)/2+1</f>
        <v>1679</v>
      </c>
      <c r="W3369" s="1" t="n">
        <f aca="false">ROW()</f>
        <v>3369</v>
      </c>
      <c r="X3369" s="618" t="n">
        <f aca="true">INDIRECT("$x"&amp;(W3369-1))+$S3369*$O$2</f>
        <v>0</v>
      </c>
    </row>
    <row r="3370" customFormat="false" ht="15" hidden="true" customHeight="true" outlineLevel="0" collapsed="false">
      <c r="B3370" s="2" t="str">
        <f aca="false">IF(OR($N3370=0,$O3370=0),"",IF($U3370=0,$N3370,$O3370))</f>
        <v/>
      </c>
      <c r="C3370" s="0" t="n">
        <f aca="false">IF($B3370="",0,VLOOKUP($B3370,勘定科目_元帳用,3,0))</f>
        <v>0</v>
      </c>
      <c r="D3370" s="0" t="str">
        <f aca="false">IF($C3370=0,"-",VLOOKUP($C3370,勘定科目,5,0))</f>
        <v>-</v>
      </c>
      <c r="F3370" s="638" t="str">
        <f aca="false">$D3370&amp;" "&amp;$B3370</f>
        <v>- </v>
      </c>
      <c r="I3370" s="0" t="str">
        <f aca="false">$F3370</f>
        <v>- </v>
      </c>
      <c r="J3370" s="0" t="n">
        <f aca="false">MONTH($K3370)</f>
        <v>12</v>
      </c>
      <c r="K3370" s="634" t="n">
        <f aca="false">INDEX(仕訳帳,$V3370,1)</f>
        <v>0</v>
      </c>
      <c r="L3370" s="626" t="n">
        <f aca="false">INDEX(仕訳帳,$V3370,2)</f>
        <v>1680</v>
      </c>
      <c r="M3370" s="627" t="str">
        <f aca="false">IF($U3370=0,$O3370,$N3370)</f>
        <v/>
      </c>
      <c r="N3370" s="0" t="str">
        <f aca="false">INDEX(仕訳帳,$V3370,4)</f>
        <v/>
      </c>
      <c r="O3370" s="0" t="str">
        <f aca="false">INDEX(仕訳帳,$V3370,7)</f>
        <v/>
      </c>
      <c r="P3370" s="636" t="str">
        <f aca="false">IF(INDEX(仕訳帳,$V3370,15)=0,"その他",INDEX(仕訳帳,$V3370,15))</f>
        <v>その他</v>
      </c>
      <c r="Q3370" s="618" t="n">
        <f aca="false">IF($U3370=0,INDEX(仕訳帳,$V3370,5),0)</f>
        <v>0</v>
      </c>
      <c r="R3370" s="618" t="n">
        <f aca="false">IF($U3370=1,IF(INDEX(仕訳帳,$V3370,8)="",0,INDEX(仕訳帳,$V3370,8)),0)</f>
        <v>0</v>
      </c>
      <c r="S3370" s="0" t="n">
        <f aca="false">IF($N$2&lt;&gt;$C3370,0,($Q3370-$R3370))</f>
        <v>0</v>
      </c>
      <c r="T3370" s="0" t="n">
        <f aca="false">IF($C3370=0,0,($Q3370-$R3370)*VLOOKUP($C3370,勘定科目,6,FALSE()))</f>
        <v>0</v>
      </c>
      <c r="U3370" s="0" t="n">
        <f aca="false">MOD(W3370,2)</f>
        <v>0</v>
      </c>
      <c r="V3370" s="0" t="n">
        <f aca="false">(W3370-12-$U3370)/2+1</f>
        <v>1680</v>
      </c>
      <c r="W3370" s="1" t="n">
        <f aca="false">ROW()</f>
        <v>3370</v>
      </c>
      <c r="X3370" s="618" t="n">
        <f aca="true">INDIRECT("$x"&amp;(W3370-1))+$S3370*$O$2</f>
        <v>0</v>
      </c>
    </row>
    <row r="3371" customFormat="false" ht="15" hidden="true" customHeight="true" outlineLevel="0" collapsed="false">
      <c r="B3371" s="2" t="str">
        <f aca="false">IF(OR($N3371=0,$O3371=0),"",IF($U3371=0,$N3371,$O3371))</f>
        <v/>
      </c>
      <c r="C3371" s="0" t="n">
        <f aca="false">IF($B3371="",0,VLOOKUP($B3371,勘定科目_元帳用,3,0))</f>
        <v>0</v>
      </c>
      <c r="D3371" s="0" t="str">
        <f aca="false">IF($C3371=0,"-",VLOOKUP($C3371,勘定科目,5,0))</f>
        <v>-</v>
      </c>
      <c r="F3371" s="638" t="str">
        <f aca="false">$D3371&amp;" "&amp;$B3371</f>
        <v>- </v>
      </c>
      <c r="I3371" s="0" t="str">
        <f aca="false">$F3371</f>
        <v>- </v>
      </c>
      <c r="J3371" s="0" t="n">
        <f aca="false">MONTH($K3371)</f>
        <v>12</v>
      </c>
      <c r="K3371" s="634" t="n">
        <f aca="false">INDEX(仕訳帳,$V3371,1)</f>
        <v>0</v>
      </c>
      <c r="L3371" s="626" t="n">
        <f aca="false">INDEX(仕訳帳,$V3371,2)</f>
        <v>1680</v>
      </c>
      <c r="M3371" s="627" t="str">
        <f aca="false">IF($U3371=0,$O3371,$N3371)</f>
        <v/>
      </c>
      <c r="N3371" s="0" t="str">
        <f aca="false">INDEX(仕訳帳,$V3371,4)</f>
        <v/>
      </c>
      <c r="O3371" s="0" t="str">
        <f aca="false">INDEX(仕訳帳,$V3371,7)</f>
        <v/>
      </c>
      <c r="P3371" s="636" t="str">
        <f aca="false">IF(INDEX(仕訳帳,$V3371,15)=0,"その他",INDEX(仕訳帳,$V3371,15))</f>
        <v>その他</v>
      </c>
      <c r="Q3371" s="618" t="n">
        <f aca="false">IF($U3371=0,INDEX(仕訳帳,$V3371,5),0)</f>
        <v>0</v>
      </c>
      <c r="R3371" s="618" t="n">
        <f aca="false">IF($U3371=1,IF(INDEX(仕訳帳,$V3371,8)="",0,INDEX(仕訳帳,$V3371,8)),0)</f>
        <v>0</v>
      </c>
      <c r="S3371" s="0" t="n">
        <f aca="false">IF($N$2&lt;&gt;$C3371,0,($Q3371-$R3371))</f>
        <v>0</v>
      </c>
      <c r="T3371" s="0" t="n">
        <f aca="false">IF($C3371=0,0,($Q3371-$R3371)*VLOOKUP($C3371,勘定科目,6,FALSE()))</f>
        <v>0</v>
      </c>
      <c r="U3371" s="0" t="n">
        <f aca="false">MOD(W3371,2)</f>
        <v>1</v>
      </c>
      <c r="V3371" s="0" t="n">
        <f aca="false">(W3371-12-$U3371)/2+1</f>
        <v>1680</v>
      </c>
      <c r="W3371" s="1" t="n">
        <f aca="false">ROW()</f>
        <v>3371</v>
      </c>
      <c r="X3371" s="618" t="n">
        <f aca="true">INDIRECT("$x"&amp;(W3371-1))+$S3371*$O$2</f>
        <v>0</v>
      </c>
    </row>
    <row r="3372" customFormat="false" ht="15" hidden="true" customHeight="true" outlineLevel="0" collapsed="false">
      <c r="B3372" s="2" t="str">
        <f aca="false">IF(OR($N3372=0,$O3372=0),"",IF($U3372=0,$N3372,$O3372))</f>
        <v/>
      </c>
      <c r="C3372" s="0" t="n">
        <f aca="false">IF($B3372="",0,VLOOKUP($B3372,勘定科目_元帳用,3,0))</f>
        <v>0</v>
      </c>
      <c r="D3372" s="0" t="str">
        <f aca="false">IF($C3372=0,"-",VLOOKUP($C3372,勘定科目,5,0))</f>
        <v>-</v>
      </c>
      <c r="F3372" s="638" t="str">
        <f aca="false">$D3372&amp;" "&amp;$B3372</f>
        <v>- </v>
      </c>
      <c r="I3372" s="0" t="str">
        <f aca="false">$F3372</f>
        <v>- </v>
      </c>
      <c r="J3372" s="0" t="n">
        <f aca="false">MONTH($K3372)</f>
        <v>12</v>
      </c>
      <c r="K3372" s="634" t="n">
        <f aca="false">INDEX(仕訳帳,$V3372,1)</f>
        <v>0</v>
      </c>
      <c r="L3372" s="626" t="n">
        <f aca="false">INDEX(仕訳帳,$V3372,2)</f>
        <v>1681</v>
      </c>
      <c r="M3372" s="627" t="str">
        <f aca="false">IF($U3372=0,$O3372,$N3372)</f>
        <v/>
      </c>
      <c r="N3372" s="0" t="str">
        <f aca="false">INDEX(仕訳帳,$V3372,4)</f>
        <v/>
      </c>
      <c r="O3372" s="0" t="str">
        <f aca="false">INDEX(仕訳帳,$V3372,7)</f>
        <v/>
      </c>
      <c r="P3372" s="636" t="str">
        <f aca="false">IF(INDEX(仕訳帳,$V3372,15)=0,"その他",INDEX(仕訳帳,$V3372,15))</f>
        <v>その他</v>
      </c>
      <c r="Q3372" s="618" t="n">
        <f aca="false">IF($U3372=0,INDEX(仕訳帳,$V3372,5),0)</f>
        <v>0</v>
      </c>
      <c r="R3372" s="618" t="n">
        <f aca="false">IF($U3372=1,IF(INDEX(仕訳帳,$V3372,8)="",0,INDEX(仕訳帳,$V3372,8)),0)</f>
        <v>0</v>
      </c>
      <c r="S3372" s="0" t="n">
        <f aca="false">IF($N$2&lt;&gt;$C3372,0,($Q3372-$R3372))</f>
        <v>0</v>
      </c>
      <c r="T3372" s="0" t="n">
        <f aca="false">IF($C3372=0,0,($Q3372-$R3372)*VLOOKUP($C3372,勘定科目,6,FALSE()))</f>
        <v>0</v>
      </c>
      <c r="U3372" s="0" t="n">
        <f aca="false">MOD(W3372,2)</f>
        <v>0</v>
      </c>
      <c r="V3372" s="0" t="n">
        <f aca="false">(W3372-12-$U3372)/2+1</f>
        <v>1681</v>
      </c>
      <c r="W3372" s="1" t="n">
        <f aca="false">ROW()</f>
        <v>3372</v>
      </c>
      <c r="X3372" s="618" t="n">
        <f aca="true">INDIRECT("$x"&amp;(W3372-1))+$S3372*$O$2</f>
        <v>0</v>
      </c>
    </row>
    <row r="3373" customFormat="false" ht="15" hidden="true" customHeight="true" outlineLevel="0" collapsed="false">
      <c r="B3373" s="2" t="str">
        <f aca="false">IF(OR($N3373=0,$O3373=0),"",IF($U3373=0,$N3373,$O3373))</f>
        <v/>
      </c>
      <c r="C3373" s="0" t="n">
        <f aca="false">IF($B3373="",0,VLOOKUP($B3373,勘定科目_元帳用,3,0))</f>
        <v>0</v>
      </c>
      <c r="D3373" s="0" t="str">
        <f aca="false">IF($C3373=0,"-",VLOOKUP($C3373,勘定科目,5,0))</f>
        <v>-</v>
      </c>
      <c r="F3373" s="638" t="str">
        <f aca="false">$D3373&amp;" "&amp;$B3373</f>
        <v>- </v>
      </c>
      <c r="I3373" s="0" t="str">
        <f aca="false">$F3373</f>
        <v>- </v>
      </c>
      <c r="J3373" s="0" t="n">
        <f aca="false">MONTH($K3373)</f>
        <v>12</v>
      </c>
      <c r="K3373" s="634" t="n">
        <f aca="false">INDEX(仕訳帳,$V3373,1)</f>
        <v>0</v>
      </c>
      <c r="L3373" s="626" t="n">
        <f aca="false">INDEX(仕訳帳,$V3373,2)</f>
        <v>1681</v>
      </c>
      <c r="M3373" s="627" t="str">
        <f aca="false">IF($U3373=0,$O3373,$N3373)</f>
        <v/>
      </c>
      <c r="N3373" s="0" t="str">
        <f aca="false">INDEX(仕訳帳,$V3373,4)</f>
        <v/>
      </c>
      <c r="O3373" s="0" t="str">
        <f aca="false">INDEX(仕訳帳,$V3373,7)</f>
        <v/>
      </c>
      <c r="P3373" s="636" t="str">
        <f aca="false">IF(INDEX(仕訳帳,$V3373,15)=0,"その他",INDEX(仕訳帳,$V3373,15))</f>
        <v>その他</v>
      </c>
      <c r="Q3373" s="618" t="n">
        <f aca="false">IF($U3373=0,INDEX(仕訳帳,$V3373,5),0)</f>
        <v>0</v>
      </c>
      <c r="R3373" s="618" t="n">
        <f aca="false">IF($U3373=1,IF(INDEX(仕訳帳,$V3373,8)="",0,INDEX(仕訳帳,$V3373,8)),0)</f>
        <v>0</v>
      </c>
      <c r="S3373" s="0" t="n">
        <f aca="false">IF($N$2&lt;&gt;$C3373,0,($Q3373-$R3373))</f>
        <v>0</v>
      </c>
      <c r="T3373" s="0" t="n">
        <f aca="false">IF($C3373=0,0,($Q3373-$R3373)*VLOOKUP($C3373,勘定科目,6,FALSE()))</f>
        <v>0</v>
      </c>
      <c r="U3373" s="0" t="n">
        <f aca="false">MOD(W3373,2)</f>
        <v>1</v>
      </c>
      <c r="V3373" s="0" t="n">
        <f aca="false">(W3373-12-$U3373)/2+1</f>
        <v>1681</v>
      </c>
      <c r="W3373" s="1" t="n">
        <f aca="false">ROW()</f>
        <v>3373</v>
      </c>
      <c r="X3373" s="618" t="n">
        <f aca="true">INDIRECT("$x"&amp;(W3373-1))+$S3373*$O$2</f>
        <v>0</v>
      </c>
    </row>
    <row r="3374" customFormat="false" ht="15" hidden="true" customHeight="true" outlineLevel="0" collapsed="false">
      <c r="B3374" s="2" t="str">
        <f aca="false">IF(OR($N3374=0,$O3374=0),"",IF($U3374=0,$N3374,$O3374))</f>
        <v/>
      </c>
      <c r="C3374" s="0" t="n">
        <f aca="false">IF($B3374="",0,VLOOKUP($B3374,勘定科目_元帳用,3,0))</f>
        <v>0</v>
      </c>
      <c r="D3374" s="0" t="str">
        <f aca="false">IF($C3374=0,"-",VLOOKUP($C3374,勘定科目,5,0))</f>
        <v>-</v>
      </c>
      <c r="F3374" s="638" t="str">
        <f aca="false">$D3374&amp;" "&amp;$B3374</f>
        <v>- </v>
      </c>
      <c r="I3374" s="0" t="str">
        <f aca="false">$F3374</f>
        <v>- </v>
      </c>
      <c r="J3374" s="0" t="n">
        <f aca="false">MONTH($K3374)</f>
        <v>12</v>
      </c>
      <c r="K3374" s="634" t="n">
        <f aca="false">INDEX(仕訳帳,$V3374,1)</f>
        <v>0</v>
      </c>
      <c r="L3374" s="626" t="n">
        <f aca="false">INDEX(仕訳帳,$V3374,2)</f>
        <v>1682</v>
      </c>
      <c r="M3374" s="627" t="str">
        <f aca="false">IF($U3374=0,$O3374,$N3374)</f>
        <v/>
      </c>
      <c r="N3374" s="0" t="str">
        <f aca="false">INDEX(仕訳帳,$V3374,4)</f>
        <v/>
      </c>
      <c r="O3374" s="0" t="str">
        <f aca="false">INDEX(仕訳帳,$V3374,7)</f>
        <v/>
      </c>
      <c r="P3374" s="636" t="str">
        <f aca="false">IF(INDEX(仕訳帳,$V3374,15)=0,"その他",INDEX(仕訳帳,$V3374,15))</f>
        <v>その他</v>
      </c>
      <c r="Q3374" s="618" t="n">
        <f aca="false">IF($U3374=0,INDEX(仕訳帳,$V3374,5),0)</f>
        <v>0</v>
      </c>
      <c r="R3374" s="618" t="n">
        <f aca="false">IF($U3374=1,IF(INDEX(仕訳帳,$V3374,8)="",0,INDEX(仕訳帳,$V3374,8)),0)</f>
        <v>0</v>
      </c>
      <c r="S3374" s="0" t="n">
        <f aca="false">IF($N$2&lt;&gt;$C3374,0,($Q3374-$R3374))</f>
        <v>0</v>
      </c>
      <c r="T3374" s="0" t="n">
        <f aca="false">IF($C3374=0,0,($Q3374-$R3374)*VLOOKUP($C3374,勘定科目,6,FALSE()))</f>
        <v>0</v>
      </c>
      <c r="U3374" s="0" t="n">
        <f aca="false">MOD(W3374,2)</f>
        <v>0</v>
      </c>
      <c r="V3374" s="0" t="n">
        <f aca="false">(W3374-12-$U3374)/2+1</f>
        <v>1682</v>
      </c>
      <c r="W3374" s="1" t="n">
        <f aca="false">ROW()</f>
        <v>3374</v>
      </c>
      <c r="X3374" s="618" t="n">
        <f aca="true">INDIRECT("$x"&amp;(W3374-1))+$S3374*$O$2</f>
        <v>0</v>
      </c>
    </row>
    <row r="3375" customFormat="false" ht="15" hidden="true" customHeight="true" outlineLevel="0" collapsed="false">
      <c r="B3375" s="2" t="str">
        <f aca="false">IF(OR($N3375=0,$O3375=0),"",IF($U3375=0,$N3375,$O3375))</f>
        <v/>
      </c>
      <c r="C3375" s="0" t="n">
        <f aca="false">IF($B3375="",0,VLOOKUP($B3375,勘定科目_元帳用,3,0))</f>
        <v>0</v>
      </c>
      <c r="D3375" s="0" t="str">
        <f aca="false">IF($C3375=0,"-",VLOOKUP($C3375,勘定科目,5,0))</f>
        <v>-</v>
      </c>
      <c r="F3375" s="638" t="str">
        <f aca="false">$D3375&amp;" "&amp;$B3375</f>
        <v>- </v>
      </c>
      <c r="I3375" s="0" t="str">
        <f aca="false">$F3375</f>
        <v>- </v>
      </c>
      <c r="J3375" s="0" t="n">
        <f aca="false">MONTH($K3375)</f>
        <v>12</v>
      </c>
      <c r="K3375" s="634" t="n">
        <f aca="false">INDEX(仕訳帳,$V3375,1)</f>
        <v>0</v>
      </c>
      <c r="L3375" s="626" t="n">
        <f aca="false">INDEX(仕訳帳,$V3375,2)</f>
        <v>1682</v>
      </c>
      <c r="M3375" s="627" t="str">
        <f aca="false">IF($U3375=0,$O3375,$N3375)</f>
        <v/>
      </c>
      <c r="N3375" s="0" t="str">
        <f aca="false">INDEX(仕訳帳,$V3375,4)</f>
        <v/>
      </c>
      <c r="O3375" s="0" t="str">
        <f aca="false">INDEX(仕訳帳,$V3375,7)</f>
        <v/>
      </c>
      <c r="P3375" s="636" t="str">
        <f aca="false">IF(INDEX(仕訳帳,$V3375,15)=0,"その他",INDEX(仕訳帳,$V3375,15))</f>
        <v>その他</v>
      </c>
      <c r="Q3375" s="618" t="n">
        <f aca="false">IF($U3375=0,INDEX(仕訳帳,$V3375,5),0)</f>
        <v>0</v>
      </c>
      <c r="R3375" s="618" t="n">
        <f aca="false">IF($U3375=1,IF(INDEX(仕訳帳,$V3375,8)="",0,INDEX(仕訳帳,$V3375,8)),0)</f>
        <v>0</v>
      </c>
      <c r="S3375" s="0" t="n">
        <f aca="false">IF($N$2&lt;&gt;$C3375,0,($Q3375-$R3375))</f>
        <v>0</v>
      </c>
      <c r="T3375" s="0" t="n">
        <f aca="false">IF($C3375=0,0,($Q3375-$R3375)*VLOOKUP($C3375,勘定科目,6,FALSE()))</f>
        <v>0</v>
      </c>
      <c r="U3375" s="0" t="n">
        <f aca="false">MOD(W3375,2)</f>
        <v>1</v>
      </c>
      <c r="V3375" s="0" t="n">
        <f aca="false">(W3375-12-$U3375)/2+1</f>
        <v>1682</v>
      </c>
      <c r="W3375" s="1" t="n">
        <f aca="false">ROW()</f>
        <v>3375</v>
      </c>
      <c r="X3375" s="618" t="n">
        <f aca="true">INDIRECT("$x"&amp;(W3375-1))+$S3375*$O$2</f>
        <v>0</v>
      </c>
    </row>
    <row r="3376" customFormat="false" ht="15" hidden="true" customHeight="true" outlineLevel="0" collapsed="false">
      <c r="B3376" s="2" t="str">
        <f aca="false">IF(OR($N3376=0,$O3376=0),"",IF($U3376=0,$N3376,$O3376))</f>
        <v/>
      </c>
      <c r="C3376" s="0" t="n">
        <f aca="false">IF($B3376="",0,VLOOKUP($B3376,勘定科目_元帳用,3,0))</f>
        <v>0</v>
      </c>
      <c r="D3376" s="0" t="str">
        <f aca="false">IF($C3376=0,"-",VLOOKUP($C3376,勘定科目,5,0))</f>
        <v>-</v>
      </c>
      <c r="F3376" s="638" t="str">
        <f aca="false">$D3376&amp;" "&amp;$B3376</f>
        <v>- </v>
      </c>
      <c r="I3376" s="0" t="str">
        <f aca="false">$F3376</f>
        <v>- </v>
      </c>
      <c r="J3376" s="0" t="n">
        <f aca="false">MONTH($K3376)</f>
        <v>12</v>
      </c>
      <c r="K3376" s="634" t="n">
        <f aca="false">INDEX(仕訳帳,$V3376,1)</f>
        <v>0</v>
      </c>
      <c r="L3376" s="626" t="n">
        <f aca="false">INDEX(仕訳帳,$V3376,2)</f>
        <v>1683</v>
      </c>
      <c r="M3376" s="627" t="str">
        <f aca="false">IF($U3376=0,$O3376,$N3376)</f>
        <v/>
      </c>
      <c r="N3376" s="0" t="str">
        <f aca="false">INDEX(仕訳帳,$V3376,4)</f>
        <v/>
      </c>
      <c r="O3376" s="0" t="str">
        <f aca="false">INDEX(仕訳帳,$V3376,7)</f>
        <v/>
      </c>
      <c r="P3376" s="636" t="str">
        <f aca="false">IF(INDEX(仕訳帳,$V3376,15)=0,"その他",INDEX(仕訳帳,$V3376,15))</f>
        <v>その他</v>
      </c>
      <c r="Q3376" s="618" t="n">
        <f aca="false">IF($U3376=0,INDEX(仕訳帳,$V3376,5),0)</f>
        <v>0</v>
      </c>
      <c r="R3376" s="618" t="n">
        <f aca="false">IF($U3376=1,IF(INDEX(仕訳帳,$V3376,8)="",0,INDEX(仕訳帳,$V3376,8)),0)</f>
        <v>0</v>
      </c>
      <c r="S3376" s="0" t="n">
        <f aca="false">IF($N$2&lt;&gt;$C3376,0,($Q3376-$R3376))</f>
        <v>0</v>
      </c>
      <c r="T3376" s="0" t="n">
        <f aca="false">IF($C3376=0,0,($Q3376-$R3376)*VLOOKUP($C3376,勘定科目,6,FALSE()))</f>
        <v>0</v>
      </c>
      <c r="U3376" s="0" t="n">
        <f aca="false">MOD(W3376,2)</f>
        <v>0</v>
      </c>
      <c r="V3376" s="0" t="n">
        <f aca="false">(W3376-12-$U3376)/2+1</f>
        <v>1683</v>
      </c>
      <c r="W3376" s="1" t="n">
        <f aca="false">ROW()</f>
        <v>3376</v>
      </c>
      <c r="X3376" s="618" t="n">
        <f aca="true">INDIRECT("$x"&amp;(W3376-1))+$S3376*$O$2</f>
        <v>0</v>
      </c>
    </row>
    <row r="3377" customFormat="false" ht="15" hidden="true" customHeight="true" outlineLevel="0" collapsed="false">
      <c r="B3377" s="2" t="str">
        <f aca="false">IF(OR($N3377=0,$O3377=0),"",IF($U3377=0,$N3377,$O3377))</f>
        <v/>
      </c>
      <c r="C3377" s="0" t="n">
        <f aca="false">IF($B3377="",0,VLOOKUP($B3377,勘定科目_元帳用,3,0))</f>
        <v>0</v>
      </c>
      <c r="D3377" s="0" t="str">
        <f aca="false">IF($C3377=0,"-",VLOOKUP($C3377,勘定科目,5,0))</f>
        <v>-</v>
      </c>
      <c r="F3377" s="638" t="str">
        <f aca="false">$D3377&amp;" "&amp;$B3377</f>
        <v>- </v>
      </c>
      <c r="I3377" s="0" t="str">
        <f aca="false">$F3377</f>
        <v>- </v>
      </c>
      <c r="J3377" s="0" t="n">
        <f aca="false">MONTH($K3377)</f>
        <v>12</v>
      </c>
      <c r="K3377" s="634" t="n">
        <f aca="false">INDEX(仕訳帳,$V3377,1)</f>
        <v>0</v>
      </c>
      <c r="L3377" s="626" t="n">
        <f aca="false">INDEX(仕訳帳,$V3377,2)</f>
        <v>1683</v>
      </c>
      <c r="M3377" s="627" t="str">
        <f aca="false">IF($U3377=0,$O3377,$N3377)</f>
        <v/>
      </c>
      <c r="N3377" s="0" t="str">
        <f aca="false">INDEX(仕訳帳,$V3377,4)</f>
        <v/>
      </c>
      <c r="O3377" s="0" t="str">
        <f aca="false">INDEX(仕訳帳,$V3377,7)</f>
        <v/>
      </c>
      <c r="P3377" s="636" t="str">
        <f aca="false">IF(INDEX(仕訳帳,$V3377,15)=0,"その他",INDEX(仕訳帳,$V3377,15))</f>
        <v>その他</v>
      </c>
      <c r="Q3377" s="618" t="n">
        <f aca="false">IF($U3377=0,INDEX(仕訳帳,$V3377,5),0)</f>
        <v>0</v>
      </c>
      <c r="R3377" s="618" t="n">
        <f aca="false">IF($U3377=1,IF(INDEX(仕訳帳,$V3377,8)="",0,INDEX(仕訳帳,$V3377,8)),0)</f>
        <v>0</v>
      </c>
      <c r="S3377" s="0" t="n">
        <f aca="false">IF($N$2&lt;&gt;$C3377,0,($Q3377-$R3377))</f>
        <v>0</v>
      </c>
      <c r="T3377" s="0" t="n">
        <f aca="false">IF($C3377=0,0,($Q3377-$R3377)*VLOOKUP($C3377,勘定科目,6,FALSE()))</f>
        <v>0</v>
      </c>
      <c r="U3377" s="0" t="n">
        <f aca="false">MOD(W3377,2)</f>
        <v>1</v>
      </c>
      <c r="V3377" s="0" t="n">
        <f aca="false">(W3377-12-$U3377)/2+1</f>
        <v>1683</v>
      </c>
      <c r="W3377" s="1" t="n">
        <f aca="false">ROW()</f>
        <v>3377</v>
      </c>
      <c r="X3377" s="618" t="n">
        <f aca="true">INDIRECT("$x"&amp;(W3377-1))+$S3377*$O$2</f>
        <v>0</v>
      </c>
    </row>
    <row r="3378" customFormat="false" ht="15" hidden="true" customHeight="true" outlineLevel="0" collapsed="false">
      <c r="B3378" s="2" t="str">
        <f aca="false">IF(OR($N3378=0,$O3378=0),"",IF($U3378=0,$N3378,$O3378))</f>
        <v/>
      </c>
      <c r="C3378" s="0" t="n">
        <f aca="false">IF($B3378="",0,VLOOKUP($B3378,勘定科目_元帳用,3,0))</f>
        <v>0</v>
      </c>
      <c r="D3378" s="0" t="str">
        <f aca="false">IF($C3378=0,"-",VLOOKUP($C3378,勘定科目,5,0))</f>
        <v>-</v>
      </c>
      <c r="F3378" s="638" t="str">
        <f aca="false">$D3378&amp;" "&amp;$B3378</f>
        <v>- </v>
      </c>
      <c r="I3378" s="0" t="str">
        <f aca="false">$F3378</f>
        <v>- </v>
      </c>
      <c r="J3378" s="0" t="n">
        <f aca="false">MONTH($K3378)</f>
        <v>12</v>
      </c>
      <c r="K3378" s="634" t="n">
        <f aca="false">INDEX(仕訳帳,$V3378,1)</f>
        <v>0</v>
      </c>
      <c r="L3378" s="626" t="n">
        <f aca="false">INDEX(仕訳帳,$V3378,2)</f>
        <v>1684</v>
      </c>
      <c r="M3378" s="627" t="str">
        <f aca="false">IF($U3378=0,$O3378,$N3378)</f>
        <v/>
      </c>
      <c r="N3378" s="0" t="str">
        <f aca="false">INDEX(仕訳帳,$V3378,4)</f>
        <v/>
      </c>
      <c r="O3378" s="0" t="str">
        <f aca="false">INDEX(仕訳帳,$V3378,7)</f>
        <v/>
      </c>
      <c r="P3378" s="636" t="str">
        <f aca="false">IF(INDEX(仕訳帳,$V3378,15)=0,"その他",INDEX(仕訳帳,$V3378,15))</f>
        <v>その他</v>
      </c>
      <c r="Q3378" s="618" t="n">
        <f aca="false">IF($U3378=0,INDEX(仕訳帳,$V3378,5),0)</f>
        <v>0</v>
      </c>
      <c r="R3378" s="618" t="n">
        <f aca="false">IF($U3378=1,IF(INDEX(仕訳帳,$V3378,8)="",0,INDEX(仕訳帳,$V3378,8)),0)</f>
        <v>0</v>
      </c>
      <c r="S3378" s="0" t="n">
        <f aca="false">IF($N$2&lt;&gt;$C3378,0,($Q3378-$R3378))</f>
        <v>0</v>
      </c>
      <c r="T3378" s="0" t="n">
        <f aca="false">IF($C3378=0,0,($Q3378-$R3378)*VLOOKUP($C3378,勘定科目,6,FALSE()))</f>
        <v>0</v>
      </c>
      <c r="U3378" s="0" t="n">
        <f aca="false">MOD(W3378,2)</f>
        <v>0</v>
      </c>
      <c r="V3378" s="0" t="n">
        <f aca="false">(W3378-12-$U3378)/2+1</f>
        <v>1684</v>
      </c>
      <c r="W3378" s="1" t="n">
        <f aca="false">ROW()</f>
        <v>3378</v>
      </c>
      <c r="X3378" s="618" t="n">
        <f aca="true">INDIRECT("$x"&amp;(W3378-1))+$S3378*$O$2</f>
        <v>0</v>
      </c>
    </row>
    <row r="3379" customFormat="false" ht="15" hidden="true" customHeight="true" outlineLevel="0" collapsed="false">
      <c r="B3379" s="2" t="str">
        <f aca="false">IF(OR($N3379=0,$O3379=0),"",IF($U3379=0,$N3379,$O3379))</f>
        <v/>
      </c>
      <c r="C3379" s="0" t="n">
        <f aca="false">IF($B3379="",0,VLOOKUP($B3379,勘定科目_元帳用,3,0))</f>
        <v>0</v>
      </c>
      <c r="D3379" s="0" t="str">
        <f aca="false">IF($C3379=0,"-",VLOOKUP($C3379,勘定科目,5,0))</f>
        <v>-</v>
      </c>
      <c r="F3379" s="638" t="str">
        <f aca="false">$D3379&amp;" "&amp;$B3379</f>
        <v>- </v>
      </c>
      <c r="I3379" s="0" t="str">
        <f aca="false">$F3379</f>
        <v>- </v>
      </c>
      <c r="J3379" s="0" t="n">
        <f aca="false">MONTH($K3379)</f>
        <v>12</v>
      </c>
      <c r="K3379" s="634" t="n">
        <f aca="false">INDEX(仕訳帳,$V3379,1)</f>
        <v>0</v>
      </c>
      <c r="L3379" s="626" t="n">
        <f aca="false">INDEX(仕訳帳,$V3379,2)</f>
        <v>1684</v>
      </c>
      <c r="M3379" s="627" t="str">
        <f aca="false">IF($U3379=0,$O3379,$N3379)</f>
        <v/>
      </c>
      <c r="N3379" s="0" t="str">
        <f aca="false">INDEX(仕訳帳,$V3379,4)</f>
        <v/>
      </c>
      <c r="O3379" s="0" t="str">
        <f aca="false">INDEX(仕訳帳,$V3379,7)</f>
        <v/>
      </c>
      <c r="P3379" s="636" t="str">
        <f aca="false">IF(INDEX(仕訳帳,$V3379,15)=0,"その他",INDEX(仕訳帳,$V3379,15))</f>
        <v>その他</v>
      </c>
      <c r="Q3379" s="618" t="n">
        <f aca="false">IF($U3379=0,INDEX(仕訳帳,$V3379,5),0)</f>
        <v>0</v>
      </c>
      <c r="R3379" s="618" t="n">
        <f aca="false">IF($U3379=1,IF(INDEX(仕訳帳,$V3379,8)="",0,INDEX(仕訳帳,$V3379,8)),0)</f>
        <v>0</v>
      </c>
      <c r="S3379" s="0" t="n">
        <f aca="false">IF($N$2&lt;&gt;$C3379,0,($Q3379-$R3379))</f>
        <v>0</v>
      </c>
      <c r="T3379" s="0" t="n">
        <f aca="false">IF($C3379=0,0,($Q3379-$R3379)*VLOOKUP($C3379,勘定科目,6,FALSE()))</f>
        <v>0</v>
      </c>
      <c r="U3379" s="0" t="n">
        <f aca="false">MOD(W3379,2)</f>
        <v>1</v>
      </c>
      <c r="V3379" s="0" t="n">
        <f aca="false">(W3379-12-$U3379)/2+1</f>
        <v>1684</v>
      </c>
      <c r="W3379" s="1" t="n">
        <f aca="false">ROW()</f>
        <v>3379</v>
      </c>
      <c r="X3379" s="618" t="n">
        <f aca="true">INDIRECT("$x"&amp;(W3379-1))+$S3379*$O$2</f>
        <v>0</v>
      </c>
    </row>
    <row r="3380" customFormat="false" ht="15" hidden="true" customHeight="true" outlineLevel="0" collapsed="false">
      <c r="B3380" s="2" t="str">
        <f aca="false">IF(OR($N3380=0,$O3380=0),"",IF($U3380=0,$N3380,$O3380))</f>
        <v/>
      </c>
      <c r="C3380" s="0" t="n">
        <f aca="false">IF($B3380="",0,VLOOKUP($B3380,勘定科目_元帳用,3,0))</f>
        <v>0</v>
      </c>
      <c r="D3380" s="0" t="str">
        <f aca="false">IF($C3380=0,"-",VLOOKUP($C3380,勘定科目,5,0))</f>
        <v>-</v>
      </c>
      <c r="F3380" s="638" t="str">
        <f aca="false">$D3380&amp;" "&amp;$B3380</f>
        <v>- </v>
      </c>
      <c r="I3380" s="0" t="str">
        <f aca="false">$F3380</f>
        <v>- </v>
      </c>
      <c r="J3380" s="0" t="n">
        <f aca="false">MONTH($K3380)</f>
        <v>12</v>
      </c>
      <c r="K3380" s="634" t="n">
        <f aca="false">INDEX(仕訳帳,$V3380,1)</f>
        <v>0</v>
      </c>
      <c r="L3380" s="626" t="n">
        <f aca="false">INDEX(仕訳帳,$V3380,2)</f>
        <v>1685</v>
      </c>
      <c r="M3380" s="627" t="str">
        <f aca="false">IF($U3380=0,$O3380,$N3380)</f>
        <v/>
      </c>
      <c r="N3380" s="0" t="str">
        <f aca="false">INDEX(仕訳帳,$V3380,4)</f>
        <v/>
      </c>
      <c r="O3380" s="0" t="str">
        <f aca="false">INDEX(仕訳帳,$V3380,7)</f>
        <v/>
      </c>
      <c r="P3380" s="636" t="str">
        <f aca="false">IF(INDEX(仕訳帳,$V3380,15)=0,"その他",INDEX(仕訳帳,$V3380,15))</f>
        <v>その他</v>
      </c>
      <c r="Q3380" s="618" t="n">
        <f aca="false">IF($U3380=0,INDEX(仕訳帳,$V3380,5),0)</f>
        <v>0</v>
      </c>
      <c r="R3380" s="618" t="n">
        <f aca="false">IF($U3380=1,IF(INDEX(仕訳帳,$V3380,8)="",0,INDEX(仕訳帳,$V3380,8)),0)</f>
        <v>0</v>
      </c>
      <c r="S3380" s="0" t="n">
        <f aca="false">IF($N$2&lt;&gt;$C3380,0,($Q3380-$R3380))</f>
        <v>0</v>
      </c>
      <c r="T3380" s="0" t="n">
        <f aca="false">IF($C3380=0,0,($Q3380-$R3380)*VLOOKUP($C3380,勘定科目,6,FALSE()))</f>
        <v>0</v>
      </c>
      <c r="U3380" s="0" t="n">
        <f aca="false">MOD(W3380,2)</f>
        <v>0</v>
      </c>
      <c r="V3380" s="0" t="n">
        <f aca="false">(W3380-12-$U3380)/2+1</f>
        <v>1685</v>
      </c>
      <c r="W3380" s="1" t="n">
        <f aca="false">ROW()</f>
        <v>3380</v>
      </c>
      <c r="X3380" s="618" t="n">
        <f aca="true">INDIRECT("$x"&amp;(W3380-1))+$S3380*$O$2</f>
        <v>0</v>
      </c>
    </row>
    <row r="3381" customFormat="false" ht="15" hidden="true" customHeight="true" outlineLevel="0" collapsed="false">
      <c r="B3381" s="2" t="str">
        <f aca="false">IF(OR($N3381=0,$O3381=0),"",IF($U3381=0,$N3381,$O3381))</f>
        <v/>
      </c>
      <c r="C3381" s="0" t="n">
        <f aca="false">IF($B3381="",0,VLOOKUP($B3381,勘定科目_元帳用,3,0))</f>
        <v>0</v>
      </c>
      <c r="D3381" s="0" t="str">
        <f aca="false">IF($C3381=0,"-",VLOOKUP($C3381,勘定科目,5,0))</f>
        <v>-</v>
      </c>
      <c r="F3381" s="638" t="str">
        <f aca="false">$D3381&amp;" "&amp;$B3381</f>
        <v>- </v>
      </c>
      <c r="I3381" s="0" t="str">
        <f aca="false">$F3381</f>
        <v>- </v>
      </c>
      <c r="J3381" s="0" t="n">
        <f aca="false">MONTH($K3381)</f>
        <v>12</v>
      </c>
      <c r="K3381" s="634" t="n">
        <f aca="false">INDEX(仕訳帳,$V3381,1)</f>
        <v>0</v>
      </c>
      <c r="L3381" s="626" t="n">
        <f aca="false">INDEX(仕訳帳,$V3381,2)</f>
        <v>1685</v>
      </c>
      <c r="M3381" s="627" t="str">
        <f aca="false">IF($U3381=0,$O3381,$N3381)</f>
        <v/>
      </c>
      <c r="N3381" s="0" t="str">
        <f aca="false">INDEX(仕訳帳,$V3381,4)</f>
        <v/>
      </c>
      <c r="O3381" s="0" t="str">
        <f aca="false">INDEX(仕訳帳,$V3381,7)</f>
        <v/>
      </c>
      <c r="P3381" s="636" t="str">
        <f aca="false">IF(INDEX(仕訳帳,$V3381,15)=0,"その他",INDEX(仕訳帳,$V3381,15))</f>
        <v>その他</v>
      </c>
      <c r="Q3381" s="618" t="n">
        <f aca="false">IF($U3381=0,INDEX(仕訳帳,$V3381,5),0)</f>
        <v>0</v>
      </c>
      <c r="R3381" s="618" t="n">
        <f aca="false">IF($U3381=1,IF(INDEX(仕訳帳,$V3381,8)="",0,INDEX(仕訳帳,$V3381,8)),0)</f>
        <v>0</v>
      </c>
      <c r="S3381" s="0" t="n">
        <f aca="false">IF($N$2&lt;&gt;$C3381,0,($Q3381-$R3381))</f>
        <v>0</v>
      </c>
      <c r="T3381" s="0" t="n">
        <f aca="false">IF($C3381=0,0,($Q3381-$R3381)*VLOOKUP($C3381,勘定科目,6,FALSE()))</f>
        <v>0</v>
      </c>
      <c r="U3381" s="0" t="n">
        <f aca="false">MOD(W3381,2)</f>
        <v>1</v>
      </c>
      <c r="V3381" s="0" t="n">
        <f aca="false">(W3381-12-$U3381)/2+1</f>
        <v>1685</v>
      </c>
      <c r="W3381" s="1" t="n">
        <f aca="false">ROW()</f>
        <v>3381</v>
      </c>
      <c r="X3381" s="618" t="n">
        <f aca="true">INDIRECT("$x"&amp;(W3381-1))+$S3381*$O$2</f>
        <v>0</v>
      </c>
    </row>
    <row r="3382" customFormat="false" ht="15" hidden="true" customHeight="true" outlineLevel="0" collapsed="false">
      <c r="B3382" s="2" t="str">
        <f aca="false">IF(OR($N3382=0,$O3382=0),"",IF($U3382=0,$N3382,$O3382))</f>
        <v/>
      </c>
      <c r="C3382" s="0" t="n">
        <f aca="false">IF($B3382="",0,VLOOKUP($B3382,勘定科目_元帳用,3,0))</f>
        <v>0</v>
      </c>
      <c r="D3382" s="0" t="str">
        <f aca="false">IF($C3382=0,"-",VLOOKUP($C3382,勘定科目,5,0))</f>
        <v>-</v>
      </c>
      <c r="F3382" s="638" t="str">
        <f aca="false">$D3382&amp;" "&amp;$B3382</f>
        <v>- </v>
      </c>
      <c r="I3382" s="0" t="str">
        <f aca="false">$F3382</f>
        <v>- </v>
      </c>
      <c r="J3382" s="0" t="n">
        <f aca="false">MONTH($K3382)</f>
        <v>12</v>
      </c>
      <c r="K3382" s="634" t="n">
        <f aca="false">INDEX(仕訳帳,$V3382,1)</f>
        <v>0</v>
      </c>
      <c r="L3382" s="626" t="n">
        <f aca="false">INDEX(仕訳帳,$V3382,2)</f>
        <v>1686</v>
      </c>
      <c r="M3382" s="627" t="str">
        <f aca="false">IF($U3382=0,$O3382,$N3382)</f>
        <v/>
      </c>
      <c r="N3382" s="0" t="str">
        <f aca="false">INDEX(仕訳帳,$V3382,4)</f>
        <v/>
      </c>
      <c r="O3382" s="0" t="str">
        <f aca="false">INDEX(仕訳帳,$V3382,7)</f>
        <v/>
      </c>
      <c r="P3382" s="636" t="str">
        <f aca="false">IF(INDEX(仕訳帳,$V3382,15)=0,"その他",INDEX(仕訳帳,$V3382,15))</f>
        <v>その他</v>
      </c>
      <c r="Q3382" s="618" t="n">
        <f aca="false">IF($U3382=0,INDEX(仕訳帳,$V3382,5),0)</f>
        <v>0</v>
      </c>
      <c r="R3382" s="618" t="n">
        <f aca="false">IF($U3382=1,IF(INDEX(仕訳帳,$V3382,8)="",0,INDEX(仕訳帳,$V3382,8)),0)</f>
        <v>0</v>
      </c>
      <c r="S3382" s="0" t="n">
        <f aca="false">IF($N$2&lt;&gt;$C3382,0,($Q3382-$R3382))</f>
        <v>0</v>
      </c>
      <c r="T3382" s="0" t="n">
        <f aca="false">IF($C3382=0,0,($Q3382-$R3382)*VLOOKUP($C3382,勘定科目,6,FALSE()))</f>
        <v>0</v>
      </c>
      <c r="U3382" s="0" t="n">
        <f aca="false">MOD(W3382,2)</f>
        <v>0</v>
      </c>
      <c r="V3382" s="0" t="n">
        <f aca="false">(W3382-12-$U3382)/2+1</f>
        <v>1686</v>
      </c>
      <c r="W3382" s="1" t="n">
        <f aca="false">ROW()</f>
        <v>3382</v>
      </c>
      <c r="X3382" s="618" t="n">
        <f aca="true">INDIRECT("$x"&amp;(W3382-1))+$S3382*$O$2</f>
        <v>0</v>
      </c>
    </row>
    <row r="3383" customFormat="false" ht="15" hidden="true" customHeight="true" outlineLevel="0" collapsed="false">
      <c r="B3383" s="2" t="str">
        <f aca="false">IF(OR($N3383=0,$O3383=0),"",IF($U3383=0,$N3383,$O3383))</f>
        <v/>
      </c>
      <c r="C3383" s="0" t="n">
        <f aca="false">IF($B3383="",0,VLOOKUP($B3383,勘定科目_元帳用,3,0))</f>
        <v>0</v>
      </c>
      <c r="D3383" s="0" t="str">
        <f aca="false">IF($C3383=0,"-",VLOOKUP($C3383,勘定科目,5,0))</f>
        <v>-</v>
      </c>
      <c r="F3383" s="638" t="str">
        <f aca="false">$D3383&amp;" "&amp;$B3383</f>
        <v>- </v>
      </c>
      <c r="I3383" s="0" t="str">
        <f aca="false">$F3383</f>
        <v>- </v>
      </c>
      <c r="J3383" s="0" t="n">
        <f aca="false">MONTH($K3383)</f>
        <v>12</v>
      </c>
      <c r="K3383" s="634" t="n">
        <f aca="false">INDEX(仕訳帳,$V3383,1)</f>
        <v>0</v>
      </c>
      <c r="L3383" s="626" t="n">
        <f aca="false">INDEX(仕訳帳,$V3383,2)</f>
        <v>1686</v>
      </c>
      <c r="M3383" s="627" t="str">
        <f aca="false">IF($U3383=0,$O3383,$N3383)</f>
        <v/>
      </c>
      <c r="N3383" s="0" t="str">
        <f aca="false">INDEX(仕訳帳,$V3383,4)</f>
        <v/>
      </c>
      <c r="O3383" s="0" t="str">
        <f aca="false">INDEX(仕訳帳,$V3383,7)</f>
        <v/>
      </c>
      <c r="P3383" s="636" t="str">
        <f aca="false">IF(INDEX(仕訳帳,$V3383,15)=0,"その他",INDEX(仕訳帳,$V3383,15))</f>
        <v>その他</v>
      </c>
      <c r="Q3383" s="618" t="n">
        <f aca="false">IF($U3383=0,INDEX(仕訳帳,$V3383,5),0)</f>
        <v>0</v>
      </c>
      <c r="R3383" s="618" t="n">
        <f aca="false">IF($U3383=1,IF(INDEX(仕訳帳,$V3383,8)="",0,INDEX(仕訳帳,$V3383,8)),0)</f>
        <v>0</v>
      </c>
      <c r="S3383" s="0" t="n">
        <f aca="false">IF($N$2&lt;&gt;$C3383,0,($Q3383-$R3383))</f>
        <v>0</v>
      </c>
      <c r="T3383" s="0" t="n">
        <f aca="false">IF($C3383=0,0,($Q3383-$R3383)*VLOOKUP($C3383,勘定科目,6,FALSE()))</f>
        <v>0</v>
      </c>
      <c r="U3383" s="0" t="n">
        <f aca="false">MOD(W3383,2)</f>
        <v>1</v>
      </c>
      <c r="V3383" s="0" t="n">
        <f aca="false">(W3383-12-$U3383)/2+1</f>
        <v>1686</v>
      </c>
      <c r="W3383" s="1" t="n">
        <f aca="false">ROW()</f>
        <v>3383</v>
      </c>
      <c r="X3383" s="618" t="n">
        <f aca="true">INDIRECT("$x"&amp;(W3383-1))+$S3383*$O$2</f>
        <v>0</v>
      </c>
    </row>
    <row r="3384" customFormat="false" ht="15" hidden="true" customHeight="true" outlineLevel="0" collapsed="false">
      <c r="B3384" s="2" t="str">
        <f aca="false">IF(OR($N3384=0,$O3384=0),"",IF($U3384=0,$N3384,$O3384))</f>
        <v/>
      </c>
      <c r="C3384" s="0" t="n">
        <f aca="false">IF($B3384="",0,VLOOKUP($B3384,勘定科目_元帳用,3,0))</f>
        <v>0</v>
      </c>
      <c r="D3384" s="0" t="str">
        <f aca="false">IF($C3384=0,"-",VLOOKUP($C3384,勘定科目,5,0))</f>
        <v>-</v>
      </c>
      <c r="F3384" s="638" t="str">
        <f aca="false">$D3384&amp;" "&amp;$B3384</f>
        <v>- </v>
      </c>
      <c r="I3384" s="0" t="str">
        <f aca="false">$F3384</f>
        <v>- </v>
      </c>
      <c r="J3384" s="0" t="n">
        <f aca="false">MONTH($K3384)</f>
        <v>12</v>
      </c>
      <c r="K3384" s="634" t="n">
        <f aca="false">INDEX(仕訳帳,$V3384,1)</f>
        <v>0</v>
      </c>
      <c r="L3384" s="626" t="n">
        <f aca="false">INDEX(仕訳帳,$V3384,2)</f>
        <v>1687</v>
      </c>
      <c r="M3384" s="627" t="str">
        <f aca="false">IF($U3384=0,$O3384,$N3384)</f>
        <v/>
      </c>
      <c r="N3384" s="0" t="str">
        <f aca="false">INDEX(仕訳帳,$V3384,4)</f>
        <v/>
      </c>
      <c r="O3384" s="0" t="str">
        <f aca="false">INDEX(仕訳帳,$V3384,7)</f>
        <v/>
      </c>
      <c r="P3384" s="636" t="str">
        <f aca="false">IF(INDEX(仕訳帳,$V3384,15)=0,"その他",INDEX(仕訳帳,$V3384,15))</f>
        <v>その他</v>
      </c>
      <c r="Q3384" s="618" t="n">
        <f aca="false">IF($U3384=0,INDEX(仕訳帳,$V3384,5),0)</f>
        <v>0</v>
      </c>
      <c r="R3384" s="618" t="n">
        <f aca="false">IF($U3384=1,IF(INDEX(仕訳帳,$V3384,8)="",0,INDEX(仕訳帳,$V3384,8)),0)</f>
        <v>0</v>
      </c>
      <c r="S3384" s="0" t="n">
        <f aca="false">IF($N$2&lt;&gt;$C3384,0,($Q3384-$R3384))</f>
        <v>0</v>
      </c>
      <c r="T3384" s="0" t="n">
        <f aca="false">IF($C3384=0,0,($Q3384-$R3384)*VLOOKUP($C3384,勘定科目,6,FALSE()))</f>
        <v>0</v>
      </c>
      <c r="U3384" s="0" t="n">
        <f aca="false">MOD(W3384,2)</f>
        <v>0</v>
      </c>
      <c r="V3384" s="0" t="n">
        <f aca="false">(W3384-12-$U3384)/2+1</f>
        <v>1687</v>
      </c>
      <c r="W3384" s="1" t="n">
        <f aca="false">ROW()</f>
        <v>3384</v>
      </c>
      <c r="X3384" s="618" t="n">
        <f aca="true">INDIRECT("$x"&amp;(W3384-1))+$S3384*$O$2</f>
        <v>0</v>
      </c>
    </row>
    <row r="3385" customFormat="false" ht="15" hidden="true" customHeight="true" outlineLevel="0" collapsed="false">
      <c r="B3385" s="2" t="str">
        <f aca="false">IF(OR($N3385=0,$O3385=0),"",IF($U3385=0,$N3385,$O3385))</f>
        <v/>
      </c>
      <c r="C3385" s="0" t="n">
        <f aca="false">IF($B3385="",0,VLOOKUP($B3385,勘定科目_元帳用,3,0))</f>
        <v>0</v>
      </c>
      <c r="D3385" s="0" t="str">
        <f aca="false">IF($C3385=0,"-",VLOOKUP($C3385,勘定科目,5,0))</f>
        <v>-</v>
      </c>
      <c r="F3385" s="638" t="str">
        <f aca="false">$D3385&amp;" "&amp;$B3385</f>
        <v>- </v>
      </c>
      <c r="I3385" s="0" t="str">
        <f aca="false">$F3385</f>
        <v>- </v>
      </c>
      <c r="J3385" s="0" t="n">
        <f aca="false">MONTH($K3385)</f>
        <v>12</v>
      </c>
      <c r="K3385" s="634" t="n">
        <f aca="false">INDEX(仕訳帳,$V3385,1)</f>
        <v>0</v>
      </c>
      <c r="L3385" s="626" t="n">
        <f aca="false">INDEX(仕訳帳,$V3385,2)</f>
        <v>1687</v>
      </c>
      <c r="M3385" s="627" t="str">
        <f aca="false">IF($U3385=0,$O3385,$N3385)</f>
        <v/>
      </c>
      <c r="N3385" s="0" t="str">
        <f aca="false">INDEX(仕訳帳,$V3385,4)</f>
        <v/>
      </c>
      <c r="O3385" s="0" t="str">
        <f aca="false">INDEX(仕訳帳,$V3385,7)</f>
        <v/>
      </c>
      <c r="P3385" s="636" t="str">
        <f aca="false">IF(INDEX(仕訳帳,$V3385,15)=0,"その他",INDEX(仕訳帳,$V3385,15))</f>
        <v>その他</v>
      </c>
      <c r="Q3385" s="618" t="n">
        <f aca="false">IF($U3385=0,INDEX(仕訳帳,$V3385,5),0)</f>
        <v>0</v>
      </c>
      <c r="R3385" s="618" t="n">
        <f aca="false">IF($U3385=1,IF(INDEX(仕訳帳,$V3385,8)="",0,INDEX(仕訳帳,$V3385,8)),0)</f>
        <v>0</v>
      </c>
      <c r="S3385" s="0" t="n">
        <f aca="false">IF($N$2&lt;&gt;$C3385,0,($Q3385-$R3385))</f>
        <v>0</v>
      </c>
      <c r="T3385" s="0" t="n">
        <f aca="false">IF($C3385=0,0,($Q3385-$R3385)*VLOOKUP($C3385,勘定科目,6,FALSE()))</f>
        <v>0</v>
      </c>
      <c r="U3385" s="0" t="n">
        <f aca="false">MOD(W3385,2)</f>
        <v>1</v>
      </c>
      <c r="V3385" s="0" t="n">
        <f aca="false">(W3385-12-$U3385)/2+1</f>
        <v>1687</v>
      </c>
      <c r="W3385" s="1" t="n">
        <f aca="false">ROW()</f>
        <v>3385</v>
      </c>
      <c r="X3385" s="618" t="n">
        <f aca="true">INDIRECT("$x"&amp;(W3385-1))+$S3385*$O$2</f>
        <v>0</v>
      </c>
    </row>
    <row r="3386" customFormat="false" ht="15" hidden="true" customHeight="true" outlineLevel="0" collapsed="false">
      <c r="B3386" s="2" t="str">
        <f aca="false">IF(OR($N3386=0,$O3386=0),"",IF($U3386=0,$N3386,$O3386))</f>
        <v/>
      </c>
      <c r="C3386" s="0" t="n">
        <f aca="false">IF($B3386="",0,VLOOKUP($B3386,勘定科目_元帳用,3,0))</f>
        <v>0</v>
      </c>
      <c r="D3386" s="0" t="str">
        <f aca="false">IF($C3386=0,"-",VLOOKUP($C3386,勘定科目,5,0))</f>
        <v>-</v>
      </c>
      <c r="F3386" s="638" t="str">
        <f aca="false">$D3386&amp;" "&amp;$B3386</f>
        <v>- </v>
      </c>
      <c r="I3386" s="0" t="str">
        <f aca="false">$F3386</f>
        <v>- </v>
      </c>
      <c r="J3386" s="0" t="n">
        <f aca="false">MONTH($K3386)</f>
        <v>12</v>
      </c>
      <c r="K3386" s="634" t="n">
        <f aca="false">INDEX(仕訳帳,$V3386,1)</f>
        <v>0</v>
      </c>
      <c r="L3386" s="626" t="n">
        <f aca="false">INDEX(仕訳帳,$V3386,2)</f>
        <v>1688</v>
      </c>
      <c r="M3386" s="627" t="str">
        <f aca="false">IF($U3386=0,$O3386,$N3386)</f>
        <v/>
      </c>
      <c r="N3386" s="0" t="str">
        <f aca="false">INDEX(仕訳帳,$V3386,4)</f>
        <v/>
      </c>
      <c r="O3386" s="0" t="str">
        <f aca="false">INDEX(仕訳帳,$V3386,7)</f>
        <v/>
      </c>
      <c r="P3386" s="636" t="str">
        <f aca="false">IF(INDEX(仕訳帳,$V3386,15)=0,"その他",INDEX(仕訳帳,$V3386,15))</f>
        <v>その他</v>
      </c>
      <c r="Q3386" s="618" t="n">
        <f aca="false">IF($U3386=0,INDEX(仕訳帳,$V3386,5),0)</f>
        <v>0</v>
      </c>
      <c r="R3386" s="618" t="n">
        <f aca="false">IF($U3386=1,IF(INDEX(仕訳帳,$V3386,8)="",0,INDEX(仕訳帳,$V3386,8)),0)</f>
        <v>0</v>
      </c>
      <c r="S3386" s="0" t="n">
        <f aca="false">IF($N$2&lt;&gt;$C3386,0,($Q3386-$R3386))</f>
        <v>0</v>
      </c>
      <c r="T3386" s="0" t="n">
        <f aca="false">IF($C3386=0,0,($Q3386-$R3386)*VLOOKUP($C3386,勘定科目,6,FALSE()))</f>
        <v>0</v>
      </c>
      <c r="U3386" s="0" t="n">
        <f aca="false">MOD(W3386,2)</f>
        <v>0</v>
      </c>
      <c r="V3386" s="0" t="n">
        <f aca="false">(W3386-12-$U3386)/2+1</f>
        <v>1688</v>
      </c>
      <c r="W3386" s="1" t="n">
        <f aca="false">ROW()</f>
        <v>3386</v>
      </c>
      <c r="X3386" s="618" t="n">
        <f aca="true">INDIRECT("$x"&amp;(W3386-1))+$S3386*$O$2</f>
        <v>0</v>
      </c>
    </row>
    <row r="3387" customFormat="false" ht="15" hidden="true" customHeight="true" outlineLevel="0" collapsed="false">
      <c r="B3387" s="2" t="str">
        <f aca="false">IF(OR($N3387=0,$O3387=0),"",IF($U3387=0,$N3387,$O3387))</f>
        <v/>
      </c>
      <c r="C3387" s="0" t="n">
        <f aca="false">IF($B3387="",0,VLOOKUP($B3387,勘定科目_元帳用,3,0))</f>
        <v>0</v>
      </c>
      <c r="D3387" s="0" t="str">
        <f aca="false">IF($C3387=0,"-",VLOOKUP($C3387,勘定科目,5,0))</f>
        <v>-</v>
      </c>
      <c r="F3387" s="638" t="str">
        <f aca="false">$D3387&amp;" "&amp;$B3387</f>
        <v>- </v>
      </c>
      <c r="I3387" s="0" t="str">
        <f aca="false">$F3387</f>
        <v>- </v>
      </c>
      <c r="J3387" s="0" t="n">
        <f aca="false">MONTH($K3387)</f>
        <v>12</v>
      </c>
      <c r="K3387" s="634" t="n">
        <f aca="false">INDEX(仕訳帳,$V3387,1)</f>
        <v>0</v>
      </c>
      <c r="L3387" s="626" t="n">
        <f aca="false">INDEX(仕訳帳,$V3387,2)</f>
        <v>1688</v>
      </c>
      <c r="M3387" s="627" t="str">
        <f aca="false">IF($U3387=0,$O3387,$N3387)</f>
        <v/>
      </c>
      <c r="N3387" s="0" t="str">
        <f aca="false">INDEX(仕訳帳,$V3387,4)</f>
        <v/>
      </c>
      <c r="O3387" s="0" t="str">
        <f aca="false">INDEX(仕訳帳,$V3387,7)</f>
        <v/>
      </c>
      <c r="P3387" s="636" t="str">
        <f aca="false">IF(INDEX(仕訳帳,$V3387,15)=0,"その他",INDEX(仕訳帳,$V3387,15))</f>
        <v>その他</v>
      </c>
      <c r="Q3387" s="618" t="n">
        <f aca="false">IF($U3387=0,INDEX(仕訳帳,$V3387,5),0)</f>
        <v>0</v>
      </c>
      <c r="R3387" s="618" t="n">
        <f aca="false">IF($U3387=1,IF(INDEX(仕訳帳,$V3387,8)="",0,INDEX(仕訳帳,$V3387,8)),0)</f>
        <v>0</v>
      </c>
      <c r="S3387" s="0" t="n">
        <f aca="false">IF($N$2&lt;&gt;$C3387,0,($Q3387-$R3387))</f>
        <v>0</v>
      </c>
      <c r="T3387" s="0" t="n">
        <f aca="false">IF($C3387=0,0,($Q3387-$R3387)*VLOOKUP($C3387,勘定科目,6,FALSE()))</f>
        <v>0</v>
      </c>
      <c r="U3387" s="0" t="n">
        <f aca="false">MOD(W3387,2)</f>
        <v>1</v>
      </c>
      <c r="V3387" s="0" t="n">
        <f aca="false">(W3387-12-$U3387)/2+1</f>
        <v>1688</v>
      </c>
      <c r="W3387" s="1" t="n">
        <f aca="false">ROW()</f>
        <v>3387</v>
      </c>
      <c r="X3387" s="618" t="n">
        <f aca="true">INDIRECT("$x"&amp;(W3387-1))+$S3387*$O$2</f>
        <v>0</v>
      </c>
    </row>
    <row r="3388" customFormat="false" ht="15" hidden="true" customHeight="true" outlineLevel="0" collapsed="false">
      <c r="B3388" s="2" t="str">
        <f aca="false">IF(OR($N3388=0,$O3388=0),"",IF($U3388=0,$N3388,$O3388))</f>
        <v/>
      </c>
      <c r="C3388" s="0" t="n">
        <f aca="false">IF($B3388="",0,VLOOKUP($B3388,勘定科目_元帳用,3,0))</f>
        <v>0</v>
      </c>
      <c r="D3388" s="0" t="str">
        <f aca="false">IF($C3388=0,"-",VLOOKUP($C3388,勘定科目,5,0))</f>
        <v>-</v>
      </c>
      <c r="F3388" s="638" t="str">
        <f aca="false">$D3388&amp;" "&amp;$B3388</f>
        <v>- </v>
      </c>
      <c r="I3388" s="0" t="str">
        <f aca="false">$F3388</f>
        <v>- </v>
      </c>
      <c r="J3388" s="0" t="n">
        <f aca="false">MONTH($K3388)</f>
        <v>12</v>
      </c>
      <c r="K3388" s="634" t="n">
        <f aca="false">INDEX(仕訳帳,$V3388,1)</f>
        <v>0</v>
      </c>
      <c r="L3388" s="626" t="n">
        <f aca="false">INDEX(仕訳帳,$V3388,2)</f>
        <v>1689</v>
      </c>
      <c r="M3388" s="627" t="str">
        <f aca="false">IF($U3388=0,$O3388,$N3388)</f>
        <v/>
      </c>
      <c r="N3388" s="0" t="str">
        <f aca="false">INDEX(仕訳帳,$V3388,4)</f>
        <v/>
      </c>
      <c r="O3388" s="0" t="str">
        <f aca="false">INDEX(仕訳帳,$V3388,7)</f>
        <v/>
      </c>
      <c r="P3388" s="636" t="str">
        <f aca="false">IF(INDEX(仕訳帳,$V3388,15)=0,"その他",INDEX(仕訳帳,$V3388,15))</f>
        <v>その他</v>
      </c>
      <c r="Q3388" s="618" t="n">
        <f aca="false">IF($U3388=0,INDEX(仕訳帳,$V3388,5),0)</f>
        <v>0</v>
      </c>
      <c r="R3388" s="618" t="n">
        <f aca="false">IF($U3388=1,IF(INDEX(仕訳帳,$V3388,8)="",0,INDEX(仕訳帳,$V3388,8)),0)</f>
        <v>0</v>
      </c>
      <c r="S3388" s="0" t="n">
        <f aca="false">IF($N$2&lt;&gt;$C3388,0,($Q3388-$R3388))</f>
        <v>0</v>
      </c>
      <c r="T3388" s="0" t="n">
        <f aca="false">IF($C3388=0,0,($Q3388-$R3388)*VLOOKUP($C3388,勘定科目,6,FALSE()))</f>
        <v>0</v>
      </c>
      <c r="U3388" s="0" t="n">
        <f aca="false">MOD(W3388,2)</f>
        <v>0</v>
      </c>
      <c r="V3388" s="0" t="n">
        <f aca="false">(W3388-12-$U3388)/2+1</f>
        <v>1689</v>
      </c>
      <c r="W3388" s="1" t="n">
        <f aca="false">ROW()</f>
        <v>3388</v>
      </c>
      <c r="X3388" s="618" t="n">
        <f aca="true">INDIRECT("$x"&amp;(W3388-1))+$S3388*$O$2</f>
        <v>0</v>
      </c>
    </row>
    <row r="3389" customFormat="false" ht="15" hidden="true" customHeight="true" outlineLevel="0" collapsed="false">
      <c r="B3389" s="2" t="str">
        <f aca="false">IF(OR($N3389=0,$O3389=0),"",IF($U3389=0,$N3389,$O3389))</f>
        <v/>
      </c>
      <c r="C3389" s="0" t="n">
        <f aca="false">IF($B3389="",0,VLOOKUP($B3389,勘定科目_元帳用,3,0))</f>
        <v>0</v>
      </c>
      <c r="D3389" s="0" t="str">
        <f aca="false">IF($C3389=0,"-",VLOOKUP($C3389,勘定科目,5,0))</f>
        <v>-</v>
      </c>
      <c r="F3389" s="638" t="str">
        <f aca="false">$D3389&amp;" "&amp;$B3389</f>
        <v>- </v>
      </c>
      <c r="I3389" s="0" t="str">
        <f aca="false">$F3389</f>
        <v>- </v>
      </c>
      <c r="J3389" s="0" t="n">
        <f aca="false">MONTH($K3389)</f>
        <v>12</v>
      </c>
      <c r="K3389" s="634" t="n">
        <f aca="false">INDEX(仕訳帳,$V3389,1)</f>
        <v>0</v>
      </c>
      <c r="L3389" s="626" t="n">
        <f aca="false">INDEX(仕訳帳,$V3389,2)</f>
        <v>1689</v>
      </c>
      <c r="M3389" s="627" t="str">
        <f aca="false">IF($U3389=0,$O3389,$N3389)</f>
        <v/>
      </c>
      <c r="N3389" s="0" t="str">
        <f aca="false">INDEX(仕訳帳,$V3389,4)</f>
        <v/>
      </c>
      <c r="O3389" s="0" t="str">
        <f aca="false">INDEX(仕訳帳,$V3389,7)</f>
        <v/>
      </c>
      <c r="P3389" s="636" t="str">
        <f aca="false">IF(INDEX(仕訳帳,$V3389,15)=0,"その他",INDEX(仕訳帳,$V3389,15))</f>
        <v>その他</v>
      </c>
      <c r="Q3389" s="618" t="n">
        <f aca="false">IF($U3389=0,INDEX(仕訳帳,$V3389,5),0)</f>
        <v>0</v>
      </c>
      <c r="R3389" s="618" t="n">
        <f aca="false">IF($U3389=1,IF(INDEX(仕訳帳,$V3389,8)="",0,INDEX(仕訳帳,$V3389,8)),0)</f>
        <v>0</v>
      </c>
      <c r="S3389" s="0" t="n">
        <f aca="false">IF($N$2&lt;&gt;$C3389,0,($Q3389-$R3389))</f>
        <v>0</v>
      </c>
      <c r="T3389" s="0" t="n">
        <f aca="false">IF($C3389=0,0,($Q3389-$R3389)*VLOOKUP($C3389,勘定科目,6,FALSE()))</f>
        <v>0</v>
      </c>
      <c r="U3389" s="0" t="n">
        <f aca="false">MOD(W3389,2)</f>
        <v>1</v>
      </c>
      <c r="V3389" s="0" t="n">
        <f aca="false">(W3389-12-$U3389)/2+1</f>
        <v>1689</v>
      </c>
      <c r="W3389" s="1" t="n">
        <f aca="false">ROW()</f>
        <v>3389</v>
      </c>
      <c r="X3389" s="618" t="n">
        <f aca="true">INDIRECT("$x"&amp;(W3389-1))+$S3389*$O$2</f>
        <v>0</v>
      </c>
    </row>
    <row r="3390" customFormat="false" ht="15" hidden="true" customHeight="true" outlineLevel="0" collapsed="false">
      <c r="B3390" s="2" t="str">
        <f aca="false">IF(OR($N3390=0,$O3390=0),"",IF($U3390=0,$N3390,$O3390))</f>
        <v/>
      </c>
      <c r="C3390" s="0" t="n">
        <f aca="false">IF($B3390="",0,VLOOKUP($B3390,勘定科目_元帳用,3,0))</f>
        <v>0</v>
      </c>
      <c r="D3390" s="0" t="str">
        <f aca="false">IF($C3390=0,"-",VLOOKUP($C3390,勘定科目,5,0))</f>
        <v>-</v>
      </c>
      <c r="F3390" s="638" t="str">
        <f aca="false">$D3390&amp;" "&amp;$B3390</f>
        <v>- </v>
      </c>
      <c r="I3390" s="0" t="str">
        <f aca="false">$F3390</f>
        <v>- </v>
      </c>
      <c r="J3390" s="0" t="n">
        <f aca="false">MONTH($K3390)</f>
        <v>12</v>
      </c>
      <c r="K3390" s="634" t="n">
        <f aca="false">INDEX(仕訳帳,$V3390,1)</f>
        <v>0</v>
      </c>
      <c r="L3390" s="626" t="n">
        <f aca="false">INDEX(仕訳帳,$V3390,2)</f>
        <v>1690</v>
      </c>
      <c r="M3390" s="627" t="str">
        <f aca="false">IF($U3390=0,$O3390,$N3390)</f>
        <v/>
      </c>
      <c r="N3390" s="0" t="str">
        <f aca="false">INDEX(仕訳帳,$V3390,4)</f>
        <v/>
      </c>
      <c r="O3390" s="0" t="str">
        <f aca="false">INDEX(仕訳帳,$V3390,7)</f>
        <v/>
      </c>
      <c r="P3390" s="636" t="str">
        <f aca="false">IF(INDEX(仕訳帳,$V3390,15)=0,"その他",INDEX(仕訳帳,$V3390,15))</f>
        <v>その他</v>
      </c>
      <c r="Q3390" s="618" t="n">
        <f aca="false">IF($U3390=0,INDEX(仕訳帳,$V3390,5),0)</f>
        <v>0</v>
      </c>
      <c r="R3390" s="618" t="n">
        <f aca="false">IF($U3390=1,IF(INDEX(仕訳帳,$V3390,8)="",0,INDEX(仕訳帳,$V3390,8)),0)</f>
        <v>0</v>
      </c>
      <c r="S3390" s="0" t="n">
        <f aca="false">IF($N$2&lt;&gt;$C3390,0,($Q3390-$R3390))</f>
        <v>0</v>
      </c>
      <c r="T3390" s="0" t="n">
        <f aca="false">IF($C3390=0,0,($Q3390-$R3390)*VLOOKUP($C3390,勘定科目,6,FALSE()))</f>
        <v>0</v>
      </c>
      <c r="U3390" s="0" t="n">
        <f aca="false">MOD(W3390,2)</f>
        <v>0</v>
      </c>
      <c r="V3390" s="0" t="n">
        <f aca="false">(W3390-12-$U3390)/2+1</f>
        <v>1690</v>
      </c>
      <c r="W3390" s="1" t="n">
        <f aca="false">ROW()</f>
        <v>3390</v>
      </c>
      <c r="X3390" s="618" t="n">
        <f aca="true">INDIRECT("$x"&amp;(W3390-1))+$S3390*$O$2</f>
        <v>0</v>
      </c>
    </row>
    <row r="3391" customFormat="false" ht="15" hidden="true" customHeight="true" outlineLevel="0" collapsed="false">
      <c r="B3391" s="2" t="str">
        <f aca="false">IF(OR($N3391=0,$O3391=0),"",IF($U3391=0,$N3391,$O3391))</f>
        <v/>
      </c>
      <c r="C3391" s="0" t="n">
        <f aca="false">IF($B3391="",0,VLOOKUP($B3391,勘定科目_元帳用,3,0))</f>
        <v>0</v>
      </c>
      <c r="D3391" s="0" t="str">
        <f aca="false">IF($C3391=0,"-",VLOOKUP($C3391,勘定科目,5,0))</f>
        <v>-</v>
      </c>
      <c r="F3391" s="638" t="str">
        <f aca="false">$D3391&amp;" "&amp;$B3391</f>
        <v>- </v>
      </c>
      <c r="I3391" s="0" t="str">
        <f aca="false">$F3391</f>
        <v>- </v>
      </c>
      <c r="J3391" s="0" t="n">
        <f aca="false">MONTH($K3391)</f>
        <v>12</v>
      </c>
      <c r="K3391" s="634" t="n">
        <f aca="false">INDEX(仕訳帳,$V3391,1)</f>
        <v>0</v>
      </c>
      <c r="L3391" s="626" t="n">
        <f aca="false">INDEX(仕訳帳,$V3391,2)</f>
        <v>1690</v>
      </c>
      <c r="M3391" s="627" t="str">
        <f aca="false">IF($U3391=0,$O3391,$N3391)</f>
        <v/>
      </c>
      <c r="N3391" s="0" t="str">
        <f aca="false">INDEX(仕訳帳,$V3391,4)</f>
        <v/>
      </c>
      <c r="O3391" s="0" t="str">
        <f aca="false">INDEX(仕訳帳,$V3391,7)</f>
        <v/>
      </c>
      <c r="P3391" s="636" t="str">
        <f aca="false">IF(INDEX(仕訳帳,$V3391,15)=0,"その他",INDEX(仕訳帳,$V3391,15))</f>
        <v>その他</v>
      </c>
      <c r="Q3391" s="618" t="n">
        <f aca="false">IF($U3391=0,INDEX(仕訳帳,$V3391,5),0)</f>
        <v>0</v>
      </c>
      <c r="R3391" s="618" t="n">
        <f aca="false">IF($U3391=1,IF(INDEX(仕訳帳,$V3391,8)="",0,INDEX(仕訳帳,$V3391,8)),0)</f>
        <v>0</v>
      </c>
      <c r="S3391" s="0" t="n">
        <f aca="false">IF($N$2&lt;&gt;$C3391,0,($Q3391-$R3391))</f>
        <v>0</v>
      </c>
      <c r="T3391" s="0" t="n">
        <f aca="false">IF($C3391=0,0,($Q3391-$R3391)*VLOOKUP($C3391,勘定科目,6,FALSE()))</f>
        <v>0</v>
      </c>
      <c r="U3391" s="0" t="n">
        <f aca="false">MOD(W3391,2)</f>
        <v>1</v>
      </c>
      <c r="V3391" s="0" t="n">
        <f aca="false">(W3391-12-$U3391)/2+1</f>
        <v>1690</v>
      </c>
      <c r="W3391" s="1" t="n">
        <f aca="false">ROW()</f>
        <v>3391</v>
      </c>
      <c r="X3391" s="618" t="n">
        <f aca="true">INDIRECT("$x"&amp;(W3391-1))+$S3391*$O$2</f>
        <v>0</v>
      </c>
    </row>
    <row r="3392" customFormat="false" ht="15" hidden="true" customHeight="true" outlineLevel="0" collapsed="false">
      <c r="B3392" s="2" t="str">
        <f aca="false">IF(OR($N3392=0,$O3392=0),"",IF($U3392=0,$N3392,$O3392))</f>
        <v/>
      </c>
      <c r="C3392" s="0" t="n">
        <f aca="false">IF($B3392="",0,VLOOKUP($B3392,勘定科目_元帳用,3,0))</f>
        <v>0</v>
      </c>
      <c r="D3392" s="0" t="str">
        <f aca="false">IF($C3392=0,"-",VLOOKUP($C3392,勘定科目,5,0))</f>
        <v>-</v>
      </c>
      <c r="F3392" s="638" t="str">
        <f aca="false">$D3392&amp;" "&amp;$B3392</f>
        <v>- </v>
      </c>
      <c r="I3392" s="0" t="str">
        <f aca="false">$F3392</f>
        <v>- </v>
      </c>
      <c r="J3392" s="0" t="n">
        <f aca="false">MONTH($K3392)</f>
        <v>12</v>
      </c>
      <c r="K3392" s="634" t="n">
        <f aca="false">INDEX(仕訳帳,$V3392,1)</f>
        <v>0</v>
      </c>
      <c r="L3392" s="626" t="n">
        <f aca="false">INDEX(仕訳帳,$V3392,2)</f>
        <v>1691</v>
      </c>
      <c r="M3392" s="627" t="str">
        <f aca="false">IF($U3392=0,$O3392,$N3392)</f>
        <v/>
      </c>
      <c r="N3392" s="0" t="str">
        <f aca="false">INDEX(仕訳帳,$V3392,4)</f>
        <v/>
      </c>
      <c r="O3392" s="0" t="str">
        <f aca="false">INDEX(仕訳帳,$V3392,7)</f>
        <v/>
      </c>
      <c r="P3392" s="636" t="str">
        <f aca="false">IF(INDEX(仕訳帳,$V3392,15)=0,"その他",INDEX(仕訳帳,$V3392,15))</f>
        <v>その他</v>
      </c>
      <c r="Q3392" s="618" t="n">
        <f aca="false">IF($U3392=0,INDEX(仕訳帳,$V3392,5),0)</f>
        <v>0</v>
      </c>
      <c r="R3392" s="618" t="n">
        <f aca="false">IF($U3392=1,IF(INDEX(仕訳帳,$V3392,8)="",0,INDEX(仕訳帳,$V3392,8)),0)</f>
        <v>0</v>
      </c>
      <c r="S3392" s="0" t="n">
        <f aca="false">IF($N$2&lt;&gt;$C3392,0,($Q3392-$R3392))</f>
        <v>0</v>
      </c>
      <c r="T3392" s="0" t="n">
        <f aca="false">IF($C3392=0,0,($Q3392-$R3392)*VLOOKUP($C3392,勘定科目,6,FALSE()))</f>
        <v>0</v>
      </c>
      <c r="U3392" s="0" t="n">
        <f aca="false">MOD(W3392,2)</f>
        <v>0</v>
      </c>
      <c r="V3392" s="0" t="n">
        <f aca="false">(W3392-12-$U3392)/2+1</f>
        <v>1691</v>
      </c>
      <c r="W3392" s="1" t="n">
        <f aca="false">ROW()</f>
        <v>3392</v>
      </c>
      <c r="X3392" s="618" t="n">
        <f aca="true">INDIRECT("$x"&amp;(W3392-1))+$S3392*$O$2</f>
        <v>0</v>
      </c>
    </row>
    <row r="3393" customFormat="false" ht="15" hidden="true" customHeight="true" outlineLevel="0" collapsed="false">
      <c r="B3393" s="2" t="str">
        <f aca="false">IF(OR($N3393=0,$O3393=0),"",IF($U3393=0,$N3393,$O3393))</f>
        <v/>
      </c>
      <c r="C3393" s="0" t="n">
        <f aca="false">IF($B3393="",0,VLOOKUP($B3393,勘定科目_元帳用,3,0))</f>
        <v>0</v>
      </c>
      <c r="D3393" s="0" t="str">
        <f aca="false">IF($C3393=0,"-",VLOOKUP($C3393,勘定科目,5,0))</f>
        <v>-</v>
      </c>
      <c r="F3393" s="638" t="str">
        <f aca="false">$D3393&amp;" "&amp;$B3393</f>
        <v>- </v>
      </c>
      <c r="I3393" s="0" t="str">
        <f aca="false">$F3393</f>
        <v>- </v>
      </c>
      <c r="J3393" s="0" t="n">
        <f aca="false">MONTH($K3393)</f>
        <v>12</v>
      </c>
      <c r="K3393" s="634" t="n">
        <f aca="false">INDEX(仕訳帳,$V3393,1)</f>
        <v>0</v>
      </c>
      <c r="L3393" s="626" t="n">
        <f aca="false">INDEX(仕訳帳,$V3393,2)</f>
        <v>1691</v>
      </c>
      <c r="M3393" s="627" t="str">
        <f aca="false">IF($U3393=0,$O3393,$N3393)</f>
        <v/>
      </c>
      <c r="N3393" s="0" t="str">
        <f aca="false">INDEX(仕訳帳,$V3393,4)</f>
        <v/>
      </c>
      <c r="O3393" s="0" t="str">
        <f aca="false">INDEX(仕訳帳,$V3393,7)</f>
        <v/>
      </c>
      <c r="P3393" s="636" t="str">
        <f aca="false">IF(INDEX(仕訳帳,$V3393,15)=0,"その他",INDEX(仕訳帳,$V3393,15))</f>
        <v>その他</v>
      </c>
      <c r="Q3393" s="618" t="n">
        <f aca="false">IF($U3393=0,INDEX(仕訳帳,$V3393,5),0)</f>
        <v>0</v>
      </c>
      <c r="R3393" s="618" t="n">
        <f aca="false">IF($U3393=1,IF(INDEX(仕訳帳,$V3393,8)="",0,INDEX(仕訳帳,$V3393,8)),0)</f>
        <v>0</v>
      </c>
      <c r="S3393" s="0" t="n">
        <f aca="false">IF($N$2&lt;&gt;$C3393,0,($Q3393-$R3393))</f>
        <v>0</v>
      </c>
      <c r="T3393" s="0" t="n">
        <f aca="false">IF($C3393=0,0,($Q3393-$R3393)*VLOOKUP($C3393,勘定科目,6,FALSE()))</f>
        <v>0</v>
      </c>
      <c r="U3393" s="0" t="n">
        <f aca="false">MOD(W3393,2)</f>
        <v>1</v>
      </c>
      <c r="V3393" s="0" t="n">
        <f aca="false">(W3393-12-$U3393)/2+1</f>
        <v>1691</v>
      </c>
      <c r="W3393" s="1" t="n">
        <f aca="false">ROW()</f>
        <v>3393</v>
      </c>
      <c r="X3393" s="618" t="n">
        <f aca="true">INDIRECT("$x"&amp;(W3393-1))+$S3393*$O$2</f>
        <v>0</v>
      </c>
    </row>
    <row r="3394" customFormat="false" ht="15" hidden="true" customHeight="true" outlineLevel="0" collapsed="false">
      <c r="B3394" s="2" t="str">
        <f aca="false">IF(OR($N3394=0,$O3394=0),"",IF($U3394=0,$N3394,$O3394))</f>
        <v/>
      </c>
      <c r="C3394" s="0" t="n">
        <f aca="false">IF($B3394="",0,VLOOKUP($B3394,勘定科目_元帳用,3,0))</f>
        <v>0</v>
      </c>
      <c r="D3394" s="0" t="str">
        <f aca="false">IF($C3394=0,"-",VLOOKUP($C3394,勘定科目,5,0))</f>
        <v>-</v>
      </c>
      <c r="F3394" s="638" t="str">
        <f aca="false">$D3394&amp;" "&amp;$B3394</f>
        <v>- </v>
      </c>
      <c r="I3394" s="0" t="str">
        <f aca="false">$F3394</f>
        <v>- </v>
      </c>
      <c r="J3394" s="0" t="n">
        <f aca="false">MONTH($K3394)</f>
        <v>12</v>
      </c>
      <c r="K3394" s="634" t="n">
        <f aca="false">INDEX(仕訳帳,$V3394,1)</f>
        <v>0</v>
      </c>
      <c r="L3394" s="626" t="n">
        <f aca="false">INDEX(仕訳帳,$V3394,2)</f>
        <v>1692</v>
      </c>
      <c r="M3394" s="627" t="str">
        <f aca="false">IF($U3394=0,$O3394,$N3394)</f>
        <v/>
      </c>
      <c r="N3394" s="0" t="str">
        <f aca="false">INDEX(仕訳帳,$V3394,4)</f>
        <v/>
      </c>
      <c r="O3394" s="0" t="str">
        <f aca="false">INDEX(仕訳帳,$V3394,7)</f>
        <v/>
      </c>
      <c r="P3394" s="636" t="str">
        <f aca="false">IF(INDEX(仕訳帳,$V3394,15)=0,"その他",INDEX(仕訳帳,$V3394,15))</f>
        <v>その他</v>
      </c>
      <c r="Q3394" s="618" t="n">
        <f aca="false">IF($U3394=0,INDEX(仕訳帳,$V3394,5),0)</f>
        <v>0</v>
      </c>
      <c r="R3394" s="618" t="n">
        <f aca="false">IF($U3394=1,IF(INDEX(仕訳帳,$V3394,8)="",0,INDEX(仕訳帳,$V3394,8)),0)</f>
        <v>0</v>
      </c>
      <c r="S3394" s="0" t="n">
        <f aca="false">IF($N$2&lt;&gt;$C3394,0,($Q3394-$R3394))</f>
        <v>0</v>
      </c>
      <c r="T3394" s="0" t="n">
        <f aca="false">IF($C3394=0,0,($Q3394-$R3394)*VLOOKUP($C3394,勘定科目,6,FALSE()))</f>
        <v>0</v>
      </c>
      <c r="U3394" s="0" t="n">
        <f aca="false">MOD(W3394,2)</f>
        <v>0</v>
      </c>
      <c r="V3394" s="0" t="n">
        <f aca="false">(W3394-12-$U3394)/2+1</f>
        <v>1692</v>
      </c>
      <c r="W3394" s="1" t="n">
        <f aca="false">ROW()</f>
        <v>3394</v>
      </c>
      <c r="X3394" s="618" t="n">
        <f aca="true">INDIRECT("$x"&amp;(W3394-1))+$S3394*$O$2</f>
        <v>0</v>
      </c>
    </row>
    <row r="3395" customFormat="false" ht="15" hidden="true" customHeight="true" outlineLevel="0" collapsed="false">
      <c r="B3395" s="2" t="str">
        <f aca="false">IF(OR($N3395=0,$O3395=0),"",IF($U3395=0,$N3395,$O3395))</f>
        <v/>
      </c>
      <c r="C3395" s="0" t="n">
        <f aca="false">IF($B3395="",0,VLOOKUP($B3395,勘定科目_元帳用,3,0))</f>
        <v>0</v>
      </c>
      <c r="D3395" s="0" t="str">
        <f aca="false">IF($C3395=0,"-",VLOOKUP($C3395,勘定科目,5,0))</f>
        <v>-</v>
      </c>
      <c r="F3395" s="638" t="str">
        <f aca="false">$D3395&amp;" "&amp;$B3395</f>
        <v>- </v>
      </c>
      <c r="I3395" s="0" t="str">
        <f aca="false">$F3395</f>
        <v>- </v>
      </c>
      <c r="J3395" s="0" t="n">
        <f aca="false">MONTH($K3395)</f>
        <v>12</v>
      </c>
      <c r="K3395" s="634" t="n">
        <f aca="false">INDEX(仕訳帳,$V3395,1)</f>
        <v>0</v>
      </c>
      <c r="L3395" s="626" t="n">
        <f aca="false">INDEX(仕訳帳,$V3395,2)</f>
        <v>1692</v>
      </c>
      <c r="M3395" s="627" t="str">
        <f aca="false">IF($U3395=0,$O3395,$N3395)</f>
        <v/>
      </c>
      <c r="N3395" s="0" t="str">
        <f aca="false">INDEX(仕訳帳,$V3395,4)</f>
        <v/>
      </c>
      <c r="O3395" s="0" t="str">
        <f aca="false">INDEX(仕訳帳,$V3395,7)</f>
        <v/>
      </c>
      <c r="P3395" s="636" t="str">
        <f aca="false">IF(INDEX(仕訳帳,$V3395,15)=0,"その他",INDEX(仕訳帳,$V3395,15))</f>
        <v>その他</v>
      </c>
      <c r="Q3395" s="618" t="n">
        <f aca="false">IF($U3395=0,INDEX(仕訳帳,$V3395,5),0)</f>
        <v>0</v>
      </c>
      <c r="R3395" s="618" t="n">
        <f aca="false">IF($U3395=1,IF(INDEX(仕訳帳,$V3395,8)="",0,INDEX(仕訳帳,$V3395,8)),0)</f>
        <v>0</v>
      </c>
      <c r="S3395" s="0" t="n">
        <f aca="false">IF($N$2&lt;&gt;$C3395,0,($Q3395-$R3395))</f>
        <v>0</v>
      </c>
      <c r="T3395" s="0" t="n">
        <f aca="false">IF($C3395=0,0,($Q3395-$R3395)*VLOOKUP($C3395,勘定科目,6,FALSE()))</f>
        <v>0</v>
      </c>
      <c r="U3395" s="0" t="n">
        <f aca="false">MOD(W3395,2)</f>
        <v>1</v>
      </c>
      <c r="V3395" s="0" t="n">
        <f aca="false">(W3395-12-$U3395)/2+1</f>
        <v>1692</v>
      </c>
      <c r="W3395" s="1" t="n">
        <f aca="false">ROW()</f>
        <v>3395</v>
      </c>
      <c r="X3395" s="618" t="n">
        <f aca="true">INDIRECT("$x"&amp;(W3395-1))+$S3395*$O$2</f>
        <v>0</v>
      </c>
    </row>
    <row r="3396" customFormat="false" ht="15" hidden="true" customHeight="true" outlineLevel="0" collapsed="false">
      <c r="B3396" s="2" t="str">
        <f aca="false">IF(OR($N3396=0,$O3396=0),"",IF($U3396=0,$N3396,$O3396))</f>
        <v/>
      </c>
      <c r="C3396" s="0" t="n">
        <f aca="false">IF($B3396="",0,VLOOKUP($B3396,勘定科目_元帳用,3,0))</f>
        <v>0</v>
      </c>
      <c r="D3396" s="0" t="str">
        <f aca="false">IF($C3396=0,"-",VLOOKUP($C3396,勘定科目,5,0))</f>
        <v>-</v>
      </c>
      <c r="F3396" s="638" t="str">
        <f aca="false">$D3396&amp;" "&amp;$B3396</f>
        <v>- </v>
      </c>
      <c r="I3396" s="0" t="str">
        <f aca="false">$F3396</f>
        <v>- </v>
      </c>
      <c r="J3396" s="0" t="n">
        <f aca="false">MONTH($K3396)</f>
        <v>12</v>
      </c>
      <c r="K3396" s="634" t="n">
        <f aca="false">INDEX(仕訳帳,$V3396,1)</f>
        <v>0</v>
      </c>
      <c r="L3396" s="626" t="n">
        <f aca="false">INDEX(仕訳帳,$V3396,2)</f>
        <v>1693</v>
      </c>
      <c r="M3396" s="627" t="str">
        <f aca="false">IF($U3396=0,$O3396,$N3396)</f>
        <v/>
      </c>
      <c r="N3396" s="0" t="str">
        <f aca="false">INDEX(仕訳帳,$V3396,4)</f>
        <v/>
      </c>
      <c r="O3396" s="0" t="str">
        <f aca="false">INDEX(仕訳帳,$V3396,7)</f>
        <v/>
      </c>
      <c r="P3396" s="636" t="str">
        <f aca="false">IF(INDEX(仕訳帳,$V3396,15)=0,"その他",INDEX(仕訳帳,$V3396,15))</f>
        <v>その他</v>
      </c>
      <c r="Q3396" s="618" t="n">
        <f aca="false">IF($U3396=0,INDEX(仕訳帳,$V3396,5),0)</f>
        <v>0</v>
      </c>
      <c r="R3396" s="618" t="n">
        <f aca="false">IF($U3396=1,IF(INDEX(仕訳帳,$V3396,8)="",0,INDEX(仕訳帳,$V3396,8)),0)</f>
        <v>0</v>
      </c>
      <c r="S3396" s="0" t="n">
        <f aca="false">IF($N$2&lt;&gt;$C3396,0,($Q3396-$R3396))</f>
        <v>0</v>
      </c>
      <c r="T3396" s="0" t="n">
        <f aca="false">IF($C3396=0,0,($Q3396-$R3396)*VLOOKUP($C3396,勘定科目,6,FALSE()))</f>
        <v>0</v>
      </c>
      <c r="U3396" s="0" t="n">
        <f aca="false">MOD(W3396,2)</f>
        <v>0</v>
      </c>
      <c r="V3396" s="0" t="n">
        <f aca="false">(W3396-12-$U3396)/2+1</f>
        <v>1693</v>
      </c>
      <c r="W3396" s="1" t="n">
        <f aca="false">ROW()</f>
        <v>3396</v>
      </c>
      <c r="X3396" s="618" t="n">
        <f aca="true">INDIRECT("$x"&amp;(W3396-1))+$S3396*$O$2</f>
        <v>0</v>
      </c>
    </row>
    <row r="3397" customFormat="false" ht="15" hidden="true" customHeight="true" outlineLevel="0" collapsed="false">
      <c r="B3397" s="2" t="str">
        <f aca="false">IF(OR($N3397=0,$O3397=0),"",IF($U3397=0,$N3397,$O3397))</f>
        <v/>
      </c>
      <c r="C3397" s="0" t="n">
        <f aca="false">IF($B3397="",0,VLOOKUP($B3397,勘定科目_元帳用,3,0))</f>
        <v>0</v>
      </c>
      <c r="D3397" s="0" t="str">
        <f aca="false">IF($C3397=0,"-",VLOOKUP($C3397,勘定科目,5,0))</f>
        <v>-</v>
      </c>
      <c r="F3397" s="638" t="str">
        <f aca="false">$D3397&amp;" "&amp;$B3397</f>
        <v>- </v>
      </c>
      <c r="I3397" s="0" t="str">
        <f aca="false">$F3397</f>
        <v>- </v>
      </c>
      <c r="J3397" s="0" t="n">
        <f aca="false">MONTH($K3397)</f>
        <v>12</v>
      </c>
      <c r="K3397" s="634" t="n">
        <f aca="false">INDEX(仕訳帳,$V3397,1)</f>
        <v>0</v>
      </c>
      <c r="L3397" s="626" t="n">
        <f aca="false">INDEX(仕訳帳,$V3397,2)</f>
        <v>1693</v>
      </c>
      <c r="M3397" s="627" t="str">
        <f aca="false">IF($U3397=0,$O3397,$N3397)</f>
        <v/>
      </c>
      <c r="N3397" s="0" t="str">
        <f aca="false">INDEX(仕訳帳,$V3397,4)</f>
        <v/>
      </c>
      <c r="O3397" s="0" t="str">
        <f aca="false">INDEX(仕訳帳,$V3397,7)</f>
        <v/>
      </c>
      <c r="P3397" s="636" t="str">
        <f aca="false">IF(INDEX(仕訳帳,$V3397,15)=0,"その他",INDEX(仕訳帳,$V3397,15))</f>
        <v>その他</v>
      </c>
      <c r="Q3397" s="618" t="n">
        <f aca="false">IF($U3397=0,INDEX(仕訳帳,$V3397,5),0)</f>
        <v>0</v>
      </c>
      <c r="R3397" s="618" t="n">
        <f aca="false">IF($U3397=1,IF(INDEX(仕訳帳,$V3397,8)="",0,INDEX(仕訳帳,$V3397,8)),0)</f>
        <v>0</v>
      </c>
      <c r="S3397" s="0" t="n">
        <f aca="false">IF($N$2&lt;&gt;$C3397,0,($Q3397-$R3397))</f>
        <v>0</v>
      </c>
      <c r="T3397" s="0" t="n">
        <f aca="false">IF($C3397=0,0,($Q3397-$R3397)*VLOOKUP($C3397,勘定科目,6,FALSE()))</f>
        <v>0</v>
      </c>
      <c r="U3397" s="0" t="n">
        <f aca="false">MOD(W3397,2)</f>
        <v>1</v>
      </c>
      <c r="V3397" s="0" t="n">
        <f aca="false">(W3397-12-$U3397)/2+1</f>
        <v>1693</v>
      </c>
      <c r="W3397" s="1" t="n">
        <f aca="false">ROW()</f>
        <v>3397</v>
      </c>
      <c r="X3397" s="618" t="n">
        <f aca="true">INDIRECT("$x"&amp;(W3397-1))+$S3397*$O$2</f>
        <v>0</v>
      </c>
    </row>
    <row r="3398" customFormat="false" ht="15" hidden="true" customHeight="true" outlineLevel="0" collapsed="false">
      <c r="B3398" s="2" t="str">
        <f aca="false">IF(OR($N3398=0,$O3398=0),"",IF($U3398=0,$N3398,$O3398))</f>
        <v/>
      </c>
      <c r="C3398" s="0" t="n">
        <f aca="false">IF($B3398="",0,VLOOKUP($B3398,勘定科目_元帳用,3,0))</f>
        <v>0</v>
      </c>
      <c r="D3398" s="0" t="str">
        <f aca="false">IF($C3398=0,"-",VLOOKUP($C3398,勘定科目,5,0))</f>
        <v>-</v>
      </c>
      <c r="F3398" s="638" t="str">
        <f aca="false">$D3398&amp;" "&amp;$B3398</f>
        <v>- </v>
      </c>
      <c r="I3398" s="0" t="str">
        <f aca="false">$F3398</f>
        <v>- </v>
      </c>
      <c r="J3398" s="0" t="n">
        <f aca="false">MONTH($K3398)</f>
        <v>12</v>
      </c>
      <c r="K3398" s="634" t="n">
        <f aca="false">INDEX(仕訳帳,$V3398,1)</f>
        <v>0</v>
      </c>
      <c r="L3398" s="626" t="n">
        <f aca="false">INDEX(仕訳帳,$V3398,2)</f>
        <v>1694</v>
      </c>
      <c r="M3398" s="627" t="str">
        <f aca="false">IF($U3398=0,$O3398,$N3398)</f>
        <v/>
      </c>
      <c r="N3398" s="0" t="str">
        <f aca="false">INDEX(仕訳帳,$V3398,4)</f>
        <v/>
      </c>
      <c r="O3398" s="0" t="str">
        <f aca="false">INDEX(仕訳帳,$V3398,7)</f>
        <v/>
      </c>
      <c r="P3398" s="636" t="str">
        <f aca="false">IF(INDEX(仕訳帳,$V3398,15)=0,"その他",INDEX(仕訳帳,$V3398,15))</f>
        <v>その他</v>
      </c>
      <c r="Q3398" s="618" t="n">
        <f aca="false">IF($U3398=0,INDEX(仕訳帳,$V3398,5),0)</f>
        <v>0</v>
      </c>
      <c r="R3398" s="618" t="n">
        <f aca="false">IF($U3398=1,IF(INDEX(仕訳帳,$V3398,8)="",0,INDEX(仕訳帳,$V3398,8)),0)</f>
        <v>0</v>
      </c>
      <c r="S3398" s="0" t="n">
        <f aca="false">IF($N$2&lt;&gt;$C3398,0,($Q3398-$R3398))</f>
        <v>0</v>
      </c>
      <c r="T3398" s="0" t="n">
        <f aca="false">IF($C3398=0,0,($Q3398-$R3398)*VLOOKUP($C3398,勘定科目,6,FALSE()))</f>
        <v>0</v>
      </c>
      <c r="U3398" s="0" t="n">
        <f aca="false">MOD(W3398,2)</f>
        <v>0</v>
      </c>
      <c r="V3398" s="0" t="n">
        <f aca="false">(W3398-12-$U3398)/2+1</f>
        <v>1694</v>
      </c>
      <c r="W3398" s="1" t="n">
        <f aca="false">ROW()</f>
        <v>3398</v>
      </c>
      <c r="X3398" s="618" t="n">
        <f aca="true">INDIRECT("$x"&amp;(W3398-1))+$S3398*$O$2</f>
        <v>0</v>
      </c>
    </row>
    <row r="3399" customFormat="false" ht="15" hidden="true" customHeight="true" outlineLevel="0" collapsed="false">
      <c r="B3399" s="2" t="str">
        <f aca="false">IF(OR($N3399=0,$O3399=0),"",IF($U3399=0,$N3399,$O3399))</f>
        <v/>
      </c>
      <c r="C3399" s="0" t="n">
        <f aca="false">IF($B3399="",0,VLOOKUP($B3399,勘定科目_元帳用,3,0))</f>
        <v>0</v>
      </c>
      <c r="D3399" s="0" t="str">
        <f aca="false">IF($C3399=0,"-",VLOOKUP($C3399,勘定科目,5,0))</f>
        <v>-</v>
      </c>
      <c r="F3399" s="638" t="str">
        <f aca="false">$D3399&amp;" "&amp;$B3399</f>
        <v>- </v>
      </c>
      <c r="I3399" s="0" t="str">
        <f aca="false">$F3399</f>
        <v>- </v>
      </c>
      <c r="J3399" s="0" t="n">
        <f aca="false">MONTH($K3399)</f>
        <v>12</v>
      </c>
      <c r="K3399" s="634" t="n">
        <f aca="false">INDEX(仕訳帳,$V3399,1)</f>
        <v>0</v>
      </c>
      <c r="L3399" s="626" t="n">
        <f aca="false">INDEX(仕訳帳,$V3399,2)</f>
        <v>1694</v>
      </c>
      <c r="M3399" s="627" t="str">
        <f aca="false">IF($U3399=0,$O3399,$N3399)</f>
        <v/>
      </c>
      <c r="N3399" s="0" t="str">
        <f aca="false">INDEX(仕訳帳,$V3399,4)</f>
        <v/>
      </c>
      <c r="O3399" s="0" t="str">
        <f aca="false">INDEX(仕訳帳,$V3399,7)</f>
        <v/>
      </c>
      <c r="P3399" s="636" t="str">
        <f aca="false">IF(INDEX(仕訳帳,$V3399,15)=0,"その他",INDEX(仕訳帳,$V3399,15))</f>
        <v>その他</v>
      </c>
      <c r="Q3399" s="618" t="n">
        <f aca="false">IF($U3399=0,INDEX(仕訳帳,$V3399,5),0)</f>
        <v>0</v>
      </c>
      <c r="R3399" s="618" t="n">
        <f aca="false">IF($U3399=1,IF(INDEX(仕訳帳,$V3399,8)="",0,INDEX(仕訳帳,$V3399,8)),0)</f>
        <v>0</v>
      </c>
      <c r="S3399" s="0" t="n">
        <f aca="false">IF($N$2&lt;&gt;$C3399,0,($Q3399-$R3399))</f>
        <v>0</v>
      </c>
      <c r="T3399" s="0" t="n">
        <f aca="false">IF($C3399=0,0,($Q3399-$R3399)*VLOOKUP($C3399,勘定科目,6,FALSE()))</f>
        <v>0</v>
      </c>
      <c r="U3399" s="0" t="n">
        <f aca="false">MOD(W3399,2)</f>
        <v>1</v>
      </c>
      <c r="V3399" s="0" t="n">
        <f aca="false">(W3399-12-$U3399)/2+1</f>
        <v>1694</v>
      </c>
      <c r="W3399" s="1" t="n">
        <f aca="false">ROW()</f>
        <v>3399</v>
      </c>
      <c r="X3399" s="618" t="n">
        <f aca="true">INDIRECT("$x"&amp;(W3399-1))+$S3399*$O$2</f>
        <v>0</v>
      </c>
    </row>
    <row r="3400" customFormat="false" ht="15" hidden="true" customHeight="true" outlineLevel="0" collapsed="false">
      <c r="B3400" s="2" t="str">
        <f aca="false">IF(OR($N3400=0,$O3400=0),"",IF($U3400=0,$N3400,$O3400))</f>
        <v/>
      </c>
      <c r="C3400" s="0" t="n">
        <f aca="false">IF($B3400="",0,VLOOKUP($B3400,勘定科目_元帳用,3,0))</f>
        <v>0</v>
      </c>
      <c r="D3400" s="0" t="str">
        <f aca="false">IF($C3400=0,"-",VLOOKUP($C3400,勘定科目,5,0))</f>
        <v>-</v>
      </c>
      <c r="F3400" s="638" t="str">
        <f aca="false">$D3400&amp;" "&amp;$B3400</f>
        <v>- </v>
      </c>
      <c r="I3400" s="0" t="str">
        <f aca="false">$F3400</f>
        <v>- </v>
      </c>
      <c r="J3400" s="0" t="n">
        <f aca="false">MONTH($K3400)</f>
        <v>12</v>
      </c>
      <c r="K3400" s="634" t="n">
        <f aca="false">INDEX(仕訳帳,$V3400,1)</f>
        <v>0</v>
      </c>
      <c r="L3400" s="626" t="n">
        <f aca="false">INDEX(仕訳帳,$V3400,2)</f>
        <v>1695</v>
      </c>
      <c r="M3400" s="627" t="str">
        <f aca="false">IF($U3400=0,$O3400,$N3400)</f>
        <v/>
      </c>
      <c r="N3400" s="0" t="str">
        <f aca="false">INDEX(仕訳帳,$V3400,4)</f>
        <v/>
      </c>
      <c r="O3400" s="0" t="str">
        <f aca="false">INDEX(仕訳帳,$V3400,7)</f>
        <v/>
      </c>
      <c r="P3400" s="636" t="str">
        <f aca="false">IF(INDEX(仕訳帳,$V3400,15)=0,"その他",INDEX(仕訳帳,$V3400,15))</f>
        <v>その他</v>
      </c>
      <c r="Q3400" s="618" t="n">
        <f aca="false">IF($U3400=0,INDEX(仕訳帳,$V3400,5),0)</f>
        <v>0</v>
      </c>
      <c r="R3400" s="618" t="n">
        <f aca="false">IF($U3400=1,IF(INDEX(仕訳帳,$V3400,8)="",0,INDEX(仕訳帳,$V3400,8)),0)</f>
        <v>0</v>
      </c>
      <c r="S3400" s="0" t="n">
        <f aca="false">IF($N$2&lt;&gt;$C3400,0,($Q3400-$R3400))</f>
        <v>0</v>
      </c>
      <c r="T3400" s="0" t="n">
        <f aca="false">IF($C3400=0,0,($Q3400-$R3400)*VLOOKUP($C3400,勘定科目,6,FALSE()))</f>
        <v>0</v>
      </c>
      <c r="U3400" s="0" t="n">
        <f aca="false">MOD(W3400,2)</f>
        <v>0</v>
      </c>
      <c r="V3400" s="0" t="n">
        <f aca="false">(W3400-12-$U3400)/2+1</f>
        <v>1695</v>
      </c>
      <c r="W3400" s="1" t="n">
        <f aca="false">ROW()</f>
        <v>3400</v>
      </c>
      <c r="X3400" s="618" t="n">
        <f aca="true">INDIRECT("$x"&amp;(W3400-1))+$S3400*$O$2</f>
        <v>0</v>
      </c>
    </row>
    <row r="3401" customFormat="false" ht="15" hidden="true" customHeight="true" outlineLevel="0" collapsed="false">
      <c r="B3401" s="2" t="str">
        <f aca="false">IF(OR($N3401=0,$O3401=0),"",IF($U3401=0,$N3401,$O3401))</f>
        <v/>
      </c>
      <c r="C3401" s="0" t="n">
        <f aca="false">IF($B3401="",0,VLOOKUP($B3401,勘定科目_元帳用,3,0))</f>
        <v>0</v>
      </c>
      <c r="D3401" s="0" t="str">
        <f aca="false">IF($C3401=0,"-",VLOOKUP($C3401,勘定科目,5,0))</f>
        <v>-</v>
      </c>
      <c r="F3401" s="638" t="str">
        <f aca="false">$D3401&amp;" "&amp;$B3401</f>
        <v>- </v>
      </c>
      <c r="I3401" s="0" t="str">
        <f aca="false">$F3401</f>
        <v>- </v>
      </c>
      <c r="J3401" s="0" t="n">
        <f aca="false">MONTH($K3401)</f>
        <v>12</v>
      </c>
      <c r="K3401" s="634" t="n">
        <f aca="false">INDEX(仕訳帳,$V3401,1)</f>
        <v>0</v>
      </c>
      <c r="L3401" s="626" t="n">
        <f aca="false">INDEX(仕訳帳,$V3401,2)</f>
        <v>1695</v>
      </c>
      <c r="M3401" s="627" t="str">
        <f aca="false">IF($U3401=0,$O3401,$N3401)</f>
        <v/>
      </c>
      <c r="N3401" s="0" t="str">
        <f aca="false">INDEX(仕訳帳,$V3401,4)</f>
        <v/>
      </c>
      <c r="O3401" s="0" t="str">
        <f aca="false">INDEX(仕訳帳,$V3401,7)</f>
        <v/>
      </c>
      <c r="P3401" s="636" t="str">
        <f aca="false">IF(INDEX(仕訳帳,$V3401,15)=0,"その他",INDEX(仕訳帳,$V3401,15))</f>
        <v>その他</v>
      </c>
      <c r="Q3401" s="618" t="n">
        <f aca="false">IF($U3401=0,INDEX(仕訳帳,$V3401,5),0)</f>
        <v>0</v>
      </c>
      <c r="R3401" s="618" t="n">
        <f aca="false">IF($U3401=1,IF(INDEX(仕訳帳,$V3401,8)="",0,INDEX(仕訳帳,$V3401,8)),0)</f>
        <v>0</v>
      </c>
      <c r="S3401" s="0" t="n">
        <f aca="false">IF($N$2&lt;&gt;$C3401,0,($Q3401-$R3401))</f>
        <v>0</v>
      </c>
      <c r="T3401" s="0" t="n">
        <f aca="false">IF($C3401=0,0,($Q3401-$R3401)*VLOOKUP($C3401,勘定科目,6,FALSE()))</f>
        <v>0</v>
      </c>
      <c r="U3401" s="0" t="n">
        <f aca="false">MOD(W3401,2)</f>
        <v>1</v>
      </c>
      <c r="V3401" s="0" t="n">
        <f aca="false">(W3401-12-$U3401)/2+1</f>
        <v>1695</v>
      </c>
      <c r="W3401" s="1" t="n">
        <f aca="false">ROW()</f>
        <v>3401</v>
      </c>
      <c r="X3401" s="618" t="n">
        <f aca="true">INDIRECT("$x"&amp;(W3401-1))+$S3401*$O$2</f>
        <v>0</v>
      </c>
    </row>
    <row r="3402" customFormat="false" ht="15" hidden="true" customHeight="true" outlineLevel="0" collapsed="false">
      <c r="B3402" s="2" t="str">
        <f aca="false">IF(OR($N3402=0,$O3402=0),"",IF($U3402=0,$N3402,$O3402))</f>
        <v/>
      </c>
      <c r="C3402" s="0" t="n">
        <f aca="false">IF($B3402="",0,VLOOKUP($B3402,勘定科目_元帳用,3,0))</f>
        <v>0</v>
      </c>
      <c r="D3402" s="0" t="str">
        <f aca="false">IF($C3402=0,"-",VLOOKUP($C3402,勘定科目,5,0))</f>
        <v>-</v>
      </c>
      <c r="F3402" s="638" t="str">
        <f aca="false">$D3402&amp;" "&amp;$B3402</f>
        <v>- </v>
      </c>
      <c r="I3402" s="0" t="str">
        <f aca="false">$F3402</f>
        <v>- </v>
      </c>
      <c r="J3402" s="0" t="n">
        <f aca="false">MONTH($K3402)</f>
        <v>12</v>
      </c>
      <c r="K3402" s="634" t="n">
        <f aca="false">INDEX(仕訳帳,$V3402,1)</f>
        <v>0</v>
      </c>
      <c r="L3402" s="626" t="n">
        <f aca="false">INDEX(仕訳帳,$V3402,2)</f>
        <v>1696</v>
      </c>
      <c r="M3402" s="627" t="str">
        <f aca="false">IF($U3402=0,$O3402,$N3402)</f>
        <v/>
      </c>
      <c r="N3402" s="0" t="str">
        <f aca="false">INDEX(仕訳帳,$V3402,4)</f>
        <v/>
      </c>
      <c r="O3402" s="0" t="str">
        <f aca="false">INDEX(仕訳帳,$V3402,7)</f>
        <v/>
      </c>
      <c r="P3402" s="636" t="str">
        <f aca="false">IF(INDEX(仕訳帳,$V3402,15)=0,"その他",INDEX(仕訳帳,$V3402,15))</f>
        <v>その他</v>
      </c>
      <c r="Q3402" s="618" t="n">
        <f aca="false">IF($U3402=0,INDEX(仕訳帳,$V3402,5),0)</f>
        <v>0</v>
      </c>
      <c r="R3402" s="618" t="n">
        <f aca="false">IF($U3402=1,IF(INDEX(仕訳帳,$V3402,8)="",0,INDEX(仕訳帳,$V3402,8)),0)</f>
        <v>0</v>
      </c>
      <c r="S3402" s="0" t="n">
        <f aca="false">IF($N$2&lt;&gt;$C3402,0,($Q3402-$R3402))</f>
        <v>0</v>
      </c>
      <c r="T3402" s="0" t="n">
        <f aca="false">IF($C3402=0,0,($Q3402-$R3402)*VLOOKUP($C3402,勘定科目,6,FALSE()))</f>
        <v>0</v>
      </c>
      <c r="U3402" s="0" t="n">
        <f aca="false">MOD(W3402,2)</f>
        <v>0</v>
      </c>
      <c r="V3402" s="0" t="n">
        <f aca="false">(W3402-12-$U3402)/2+1</f>
        <v>1696</v>
      </c>
      <c r="W3402" s="1" t="n">
        <f aca="false">ROW()</f>
        <v>3402</v>
      </c>
      <c r="X3402" s="618" t="n">
        <f aca="true">INDIRECT("$x"&amp;(W3402-1))+$S3402*$O$2</f>
        <v>0</v>
      </c>
    </row>
    <row r="3403" customFormat="false" ht="15" hidden="true" customHeight="true" outlineLevel="0" collapsed="false">
      <c r="B3403" s="2" t="str">
        <f aca="false">IF(OR($N3403=0,$O3403=0),"",IF($U3403=0,$N3403,$O3403))</f>
        <v/>
      </c>
      <c r="C3403" s="0" t="n">
        <f aca="false">IF($B3403="",0,VLOOKUP($B3403,勘定科目_元帳用,3,0))</f>
        <v>0</v>
      </c>
      <c r="D3403" s="0" t="str">
        <f aca="false">IF($C3403=0,"-",VLOOKUP($C3403,勘定科目,5,0))</f>
        <v>-</v>
      </c>
      <c r="F3403" s="638" t="str">
        <f aca="false">$D3403&amp;" "&amp;$B3403</f>
        <v>- </v>
      </c>
      <c r="I3403" s="0" t="str">
        <f aca="false">$F3403</f>
        <v>- </v>
      </c>
      <c r="J3403" s="0" t="n">
        <f aca="false">MONTH($K3403)</f>
        <v>12</v>
      </c>
      <c r="K3403" s="634" t="n">
        <f aca="false">INDEX(仕訳帳,$V3403,1)</f>
        <v>0</v>
      </c>
      <c r="L3403" s="626" t="n">
        <f aca="false">INDEX(仕訳帳,$V3403,2)</f>
        <v>1696</v>
      </c>
      <c r="M3403" s="627" t="str">
        <f aca="false">IF($U3403=0,$O3403,$N3403)</f>
        <v/>
      </c>
      <c r="N3403" s="0" t="str">
        <f aca="false">INDEX(仕訳帳,$V3403,4)</f>
        <v/>
      </c>
      <c r="O3403" s="0" t="str">
        <f aca="false">INDEX(仕訳帳,$V3403,7)</f>
        <v/>
      </c>
      <c r="P3403" s="636" t="str">
        <f aca="false">IF(INDEX(仕訳帳,$V3403,15)=0,"その他",INDEX(仕訳帳,$V3403,15))</f>
        <v>その他</v>
      </c>
      <c r="Q3403" s="618" t="n">
        <f aca="false">IF($U3403=0,INDEX(仕訳帳,$V3403,5),0)</f>
        <v>0</v>
      </c>
      <c r="R3403" s="618" t="n">
        <f aca="false">IF($U3403=1,IF(INDEX(仕訳帳,$V3403,8)="",0,INDEX(仕訳帳,$V3403,8)),0)</f>
        <v>0</v>
      </c>
      <c r="S3403" s="0" t="n">
        <f aca="false">IF($N$2&lt;&gt;$C3403,0,($Q3403-$R3403))</f>
        <v>0</v>
      </c>
      <c r="T3403" s="0" t="n">
        <f aca="false">IF($C3403=0,0,($Q3403-$R3403)*VLOOKUP($C3403,勘定科目,6,FALSE()))</f>
        <v>0</v>
      </c>
      <c r="U3403" s="0" t="n">
        <f aca="false">MOD(W3403,2)</f>
        <v>1</v>
      </c>
      <c r="V3403" s="0" t="n">
        <f aca="false">(W3403-12-$U3403)/2+1</f>
        <v>1696</v>
      </c>
      <c r="W3403" s="1" t="n">
        <f aca="false">ROW()</f>
        <v>3403</v>
      </c>
      <c r="X3403" s="618" t="n">
        <f aca="true">INDIRECT("$x"&amp;(W3403-1))+$S3403*$O$2</f>
        <v>0</v>
      </c>
    </row>
    <row r="3404" customFormat="false" ht="15" hidden="true" customHeight="true" outlineLevel="0" collapsed="false">
      <c r="B3404" s="2" t="str">
        <f aca="false">IF(OR($N3404=0,$O3404=0),"",IF($U3404=0,$N3404,$O3404))</f>
        <v/>
      </c>
      <c r="C3404" s="0" t="n">
        <f aca="false">IF($B3404="",0,VLOOKUP($B3404,勘定科目_元帳用,3,0))</f>
        <v>0</v>
      </c>
      <c r="D3404" s="0" t="str">
        <f aca="false">IF($C3404=0,"-",VLOOKUP($C3404,勘定科目,5,0))</f>
        <v>-</v>
      </c>
      <c r="F3404" s="638" t="str">
        <f aca="false">$D3404&amp;" "&amp;$B3404</f>
        <v>- </v>
      </c>
      <c r="I3404" s="0" t="str">
        <f aca="false">$F3404</f>
        <v>- </v>
      </c>
      <c r="J3404" s="0" t="n">
        <f aca="false">MONTH($K3404)</f>
        <v>12</v>
      </c>
      <c r="K3404" s="634" t="n">
        <f aca="false">INDEX(仕訳帳,$V3404,1)</f>
        <v>0</v>
      </c>
      <c r="L3404" s="626" t="n">
        <f aca="false">INDEX(仕訳帳,$V3404,2)</f>
        <v>1697</v>
      </c>
      <c r="M3404" s="627" t="str">
        <f aca="false">IF($U3404=0,$O3404,$N3404)</f>
        <v/>
      </c>
      <c r="N3404" s="0" t="str">
        <f aca="false">INDEX(仕訳帳,$V3404,4)</f>
        <v/>
      </c>
      <c r="O3404" s="0" t="str">
        <f aca="false">INDEX(仕訳帳,$V3404,7)</f>
        <v/>
      </c>
      <c r="P3404" s="636" t="str">
        <f aca="false">IF(INDEX(仕訳帳,$V3404,15)=0,"その他",INDEX(仕訳帳,$V3404,15))</f>
        <v>その他</v>
      </c>
      <c r="Q3404" s="618" t="n">
        <f aca="false">IF($U3404=0,INDEX(仕訳帳,$V3404,5),0)</f>
        <v>0</v>
      </c>
      <c r="R3404" s="618" t="n">
        <f aca="false">IF($U3404=1,IF(INDEX(仕訳帳,$V3404,8)="",0,INDEX(仕訳帳,$V3404,8)),0)</f>
        <v>0</v>
      </c>
      <c r="S3404" s="0" t="n">
        <f aca="false">IF($N$2&lt;&gt;$C3404,0,($Q3404-$R3404))</f>
        <v>0</v>
      </c>
      <c r="T3404" s="0" t="n">
        <f aca="false">IF($C3404=0,0,($Q3404-$R3404)*VLOOKUP($C3404,勘定科目,6,FALSE()))</f>
        <v>0</v>
      </c>
      <c r="U3404" s="0" t="n">
        <f aca="false">MOD(W3404,2)</f>
        <v>0</v>
      </c>
      <c r="V3404" s="0" t="n">
        <f aca="false">(W3404-12-$U3404)/2+1</f>
        <v>1697</v>
      </c>
      <c r="W3404" s="1" t="n">
        <f aca="false">ROW()</f>
        <v>3404</v>
      </c>
      <c r="X3404" s="618" t="n">
        <f aca="true">INDIRECT("$x"&amp;(W3404-1))+$S3404*$O$2</f>
        <v>0</v>
      </c>
    </row>
    <row r="3405" customFormat="false" ht="15" hidden="true" customHeight="true" outlineLevel="0" collapsed="false">
      <c r="B3405" s="2" t="str">
        <f aca="false">IF(OR($N3405=0,$O3405=0),"",IF($U3405=0,$N3405,$O3405))</f>
        <v/>
      </c>
      <c r="C3405" s="0" t="n">
        <f aca="false">IF($B3405="",0,VLOOKUP($B3405,勘定科目_元帳用,3,0))</f>
        <v>0</v>
      </c>
      <c r="D3405" s="0" t="str">
        <f aca="false">IF($C3405=0,"-",VLOOKUP($C3405,勘定科目,5,0))</f>
        <v>-</v>
      </c>
      <c r="F3405" s="638" t="str">
        <f aca="false">$D3405&amp;" "&amp;$B3405</f>
        <v>- </v>
      </c>
      <c r="I3405" s="0" t="str">
        <f aca="false">$F3405</f>
        <v>- </v>
      </c>
      <c r="J3405" s="0" t="n">
        <f aca="false">MONTH($K3405)</f>
        <v>12</v>
      </c>
      <c r="K3405" s="634" t="n">
        <f aca="false">INDEX(仕訳帳,$V3405,1)</f>
        <v>0</v>
      </c>
      <c r="L3405" s="626" t="n">
        <f aca="false">INDEX(仕訳帳,$V3405,2)</f>
        <v>1697</v>
      </c>
      <c r="M3405" s="627" t="str">
        <f aca="false">IF($U3405=0,$O3405,$N3405)</f>
        <v/>
      </c>
      <c r="N3405" s="0" t="str">
        <f aca="false">INDEX(仕訳帳,$V3405,4)</f>
        <v/>
      </c>
      <c r="O3405" s="0" t="str">
        <f aca="false">INDEX(仕訳帳,$V3405,7)</f>
        <v/>
      </c>
      <c r="P3405" s="636" t="str">
        <f aca="false">IF(INDEX(仕訳帳,$V3405,15)=0,"その他",INDEX(仕訳帳,$V3405,15))</f>
        <v>その他</v>
      </c>
      <c r="Q3405" s="618" t="n">
        <f aca="false">IF($U3405=0,INDEX(仕訳帳,$V3405,5),0)</f>
        <v>0</v>
      </c>
      <c r="R3405" s="618" t="n">
        <f aca="false">IF($U3405=1,IF(INDEX(仕訳帳,$V3405,8)="",0,INDEX(仕訳帳,$V3405,8)),0)</f>
        <v>0</v>
      </c>
      <c r="S3405" s="0" t="n">
        <f aca="false">IF($N$2&lt;&gt;$C3405,0,($Q3405-$R3405))</f>
        <v>0</v>
      </c>
      <c r="T3405" s="0" t="n">
        <f aca="false">IF($C3405=0,0,($Q3405-$R3405)*VLOOKUP($C3405,勘定科目,6,FALSE()))</f>
        <v>0</v>
      </c>
      <c r="U3405" s="0" t="n">
        <f aca="false">MOD(W3405,2)</f>
        <v>1</v>
      </c>
      <c r="V3405" s="0" t="n">
        <f aca="false">(W3405-12-$U3405)/2+1</f>
        <v>1697</v>
      </c>
      <c r="W3405" s="1" t="n">
        <f aca="false">ROW()</f>
        <v>3405</v>
      </c>
      <c r="X3405" s="618" t="n">
        <f aca="true">INDIRECT("$x"&amp;(W3405-1))+$S3405*$O$2</f>
        <v>0</v>
      </c>
    </row>
    <row r="3406" customFormat="false" ht="15" hidden="true" customHeight="true" outlineLevel="0" collapsed="false">
      <c r="B3406" s="2" t="str">
        <f aca="false">IF(OR($N3406=0,$O3406=0),"",IF($U3406=0,$N3406,$O3406))</f>
        <v/>
      </c>
      <c r="C3406" s="0" t="n">
        <f aca="false">IF($B3406="",0,VLOOKUP($B3406,勘定科目_元帳用,3,0))</f>
        <v>0</v>
      </c>
      <c r="D3406" s="0" t="str">
        <f aca="false">IF($C3406=0,"-",VLOOKUP($C3406,勘定科目,5,0))</f>
        <v>-</v>
      </c>
      <c r="F3406" s="638" t="str">
        <f aca="false">$D3406&amp;" "&amp;$B3406</f>
        <v>- </v>
      </c>
      <c r="I3406" s="0" t="str">
        <f aca="false">$F3406</f>
        <v>- </v>
      </c>
      <c r="J3406" s="0" t="n">
        <f aca="false">MONTH($K3406)</f>
        <v>12</v>
      </c>
      <c r="K3406" s="634" t="n">
        <f aca="false">INDEX(仕訳帳,$V3406,1)</f>
        <v>0</v>
      </c>
      <c r="L3406" s="626" t="n">
        <f aca="false">INDEX(仕訳帳,$V3406,2)</f>
        <v>1698</v>
      </c>
      <c r="M3406" s="627" t="str">
        <f aca="false">IF($U3406=0,$O3406,$N3406)</f>
        <v/>
      </c>
      <c r="N3406" s="0" t="str">
        <f aca="false">INDEX(仕訳帳,$V3406,4)</f>
        <v/>
      </c>
      <c r="O3406" s="0" t="str">
        <f aca="false">INDEX(仕訳帳,$V3406,7)</f>
        <v/>
      </c>
      <c r="P3406" s="636" t="str">
        <f aca="false">IF(INDEX(仕訳帳,$V3406,15)=0,"その他",INDEX(仕訳帳,$V3406,15))</f>
        <v>その他</v>
      </c>
      <c r="Q3406" s="618" t="n">
        <f aca="false">IF($U3406=0,INDEX(仕訳帳,$V3406,5),0)</f>
        <v>0</v>
      </c>
      <c r="R3406" s="618" t="n">
        <f aca="false">IF($U3406=1,IF(INDEX(仕訳帳,$V3406,8)="",0,INDEX(仕訳帳,$V3406,8)),0)</f>
        <v>0</v>
      </c>
      <c r="S3406" s="0" t="n">
        <f aca="false">IF($N$2&lt;&gt;$C3406,0,($Q3406-$R3406))</f>
        <v>0</v>
      </c>
      <c r="T3406" s="0" t="n">
        <f aca="false">IF($C3406=0,0,($Q3406-$R3406)*VLOOKUP($C3406,勘定科目,6,FALSE()))</f>
        <v>0</v>
      </c>
      <c r="U3406" s="0" t="n">
        <f aca="false">MOD(W3406,2)</f>
        <v>0</v>
      </c>
      <c r="V3406" s="0" t="n">
        <f aca="false">(W3406-12-$U3406)/2+1</f>
        <v>1698</v>
      </c>
      <c r="W3406" s="1" t="n">
        <f aca="false">ROW()</f>
        <v>3406</v>
      </c>
      <c r="X3406" s="618" t="n">
        <f aca="true">INDIRECT("$x"&amp;(W3406-1))+$S3406*$O$2</f>
        <v>0</v>
      </c>
    </row>
    <row r="3407" customFormat="false" ht="15" hidden="true" customHeight="true" outlineLevel="0" collapsed="false">
      <c r="B3407" s="2" t="str">
        <f aca="false">IF(OR($N3407=0,$O3407=0),"",IF($U3407=0,$N3407,$O3407))</f>
        <v/>
      </c>
      <c r="C3407" s="0" t="n">
        <f aca="false">IF($B3407="",0,VLOOKUP($B3407,勘定科目_元帳用,3,0))</f>
        <v>0</v>
      </c>
      <c r="D3407" s="0" t="str">
        <f aca="false">IF($C3407=0,"-",VLOOKUP($C3407,勘定科目,5,0))</f>
        <v>-</v>
      </c>
      <c r="F3407" s="638" t="str">
        <f aca="false">$D3407&amp;" "&amp;$B3407</f>
        <v>- </v>
      </c>
      <c r="I3407" s="0" t="str">
        <f aca="false">$F3407</f>
        <v>- </v>
      </c>
      <c r="J3407" s="0" t="n">
        <f aca="false">MONTH($K3407)</f>
        <v>12</v>
      </c>
      <c r="K3407" s="634" t="n">
        <f aca="false">INDEX(仕訳帳,$V3407,1)</f>
        <v>0</v>
      </c>
      <c r="L3407" s="626" t="n">
        <f aca="false">INDEX(仕訳帳,$V3407,2)</f>
        <v>1698</v>
      </c>
      <c r="M3407" s="627" t="str">
        <f aca="false">IF($U3407=0,$O3407,$N3407)</f>
        <v/>
      </c>
      <c r="N3407" s="0" t="str">
        <f aca="false">INDEX(仕訳帳,$V3407,4)</f>
        <v/>
      </c>
      <c r="O3407" s="0" t="str">
        <f aca="false">INDEX(仕訳帳,$V3407,7)</f>
        <v/>
      </c>
      <c r="P3407" s="636" t="str">
        <f aca="false">IF(INDEX(仕訳帳,$V3407,15)=0,"その他",INDEX(仕訳帳,$V3407,15))</f>
        <v>その他</v>
      </c>
      <c r="Q3407" s="618" t="n">
        <f aca="false">IF($U3407=0,INDEX(仕訳帳,$V3407,5),0)</f>
        <v>0</v>
      </c>
      <c r="R3407" s="618" t="n">
        <f aca="false">IF($U3407=1,IF(INDEX(仕訳帳,$V3407,8)="",0,INDEX(仕訳帳,$V3407,8)),0)</f>
        <v>0</v>
      </c>
      <c r="S3407" s="0" t="n">
        <f aca="false">IF($N$2&lt;&gt;$C3407,0,($Q3407-$R3407))</f>
        <v>0</v>
      </c>
      <c r="T3407" s="0" t="n">
        <f aca="false">IF($C3407=0,0,($Q3407-$R3407)*VLOOKUP($C3407,勘定科目,6,FALSE()))</f>
        <v>0</v>
      </c>
      <c r="U3407" s="0" t="n">
        <f aca="false">MOD(W3407,2)</f>
        <v>1</v>
      </c>
      <c r="V3407" s="0" t="n">
        <f aca="false">(W3407-12-$U3407)/2+1</f>
        <v>1698</v>
      </c>
      <c r="W3407" s="1" t="n">
        <f aca="false">ROW()</f>
        <v>3407</v>
      </c>
      <c r="X3407" s="618" t="n">
        <f aca="true">INDIRECT("$x"&amp;(W3407-1))+$S3407*$O$2</f>
        <v>0</v>
      </c>
    </row>
    <row r="3408" customFormat="false" ht="15" hidden="true" customHeight="true" outlineLevel="0" collapsed="false">
      <c r="B3408" s="2" t="str">
        <f aca="false">IF(OR($N3408=0,$O3408=0),"",IF($U3408=0,$N3408,$O3408))</f>
        <v/>
      </c>
      <c r="C3408" s="0" t="n">
        <f aca="false">IF($B3408="",0,VLOOKUP($B3408,勘定科目_元帳用,3,0))</f>
        <v>0</v>
      </c>
      <c r="D3408" s="0" t="str">
        <f aca="false">IF($C3408=0,"-",VLOOKUP($C3408,勘定科目,5,0))</f>
        <v>-</v>
      </c>
      <c r="F3408" s="638" t="str">
        <f aca="false">$D3408&amp;" "&amp;$B3408</f>
        <v>- </v>
      </c>
      <c r="I3408" s="0" t="str">
        <f aca="false">$F3408</f>
        <v>- </v>
      </c>
      <c r="J3408" s="0" t="n">
        <f aca="false">MONTH($K3408)</f>
        <v>12</v>
      </c>
      <c r="K3408" s="634" t="n">
        <f aca="false">INDEX(仕訳帳,$V3408,1)</f>
        <v>0</v>
      </c>
      <c r="L3408" s="626" t="n">
        <f aca="false">INDEX(仕訳帳,$V3408,2)</f>
        <v>1699</v>
      </c>
      <c r="M3408" s="627" t="str">
        <f aca="false">IF($U3408=0,$O3408,$N3408)</f>
        <v/>
      </c>
      <c r="N3408" s="0" t="str">
        <f aca="false">INDEX(仕訳帳,$V3408,4)</f>
        <v/>
      </c>
      <c r="O3408" s="0" t="str">
        <f aca="false">INDEX(仕訳帳,$V3408,7)</f>
        <v/>
      </c>
      <c r="P3408" s="636" t="str">
        <f aca="false">IF(INDEX(仕訳帳,$V3408,15)=0,"その他",INDEX(仕訳帳,$V3408,15))</f>
        <v>その他</v>
      </c>
      <c r="Q3408" s="618" t="n">
        <f aca="false">IF($U3408=0,INDEX(仕訳帳,$V3408,5),0)</f>
        <v>0</v>
      </c>
      <c r="R3408" s="618" t="n">
        <f aca="false">IF($U3408=1,IF(INDEX(仕訳帳,$V3408,8)="",0,INDEX(仕訳帳,$V3408,8)),0)</f>
        <v>0</v>
      </c>
      <c r="S3408" s="0" t="n">
        <f aca="false">IF($N$2&lt;&gt;$C3408,0,($Q3408-$R3408))</f>
        <v>0</v>
      </c>
      <c r="T3408" s="0" t="n">
        <f aca="false">IF($C3408=0,0,($Q3408-$R3408)*VLOOKUP($C3408,勘定科目,6,FALSE()))</f>
        <v>0</v>
      </c>
      <c r="U3408" s="0" t="n">
        <f aca="false">MOD(W3408,2)</f>
        <v>0</v>
      </c>
      <c r="V3408" s="0" t="n">
        <f aca="false">(W3408-12-$U3408)/2+1</f>
        <v>1699</v>
      </c>
      <c r="W3408" s="1" t="n">
        <f aca="false">ROW()</f>
        <v>3408</v>
      </c>
      <c r="X3408" s="618" t="n">
        <f aca="true">INDIRECT("$x"&amp;(W3408-1))+$S3408*$O$2</f>
        <v>0</v>
      </c>
    </row>
    <row r="3409" customFormat="false" ht="15" hidden="true" customHeight="true" outlineLevel="0" collapsed="false">
      <c r="B3409" s="2" t="str">
        <f aca="false">IF(OR($N3409=0,$O3409=0),"",IF($U3409=0,$N3409,$O3409))</f>
        <v/>
      </c>
      <c r="C3409" s="0" t="n">
        <f aca="false">IF($B3409="",0,VLOOKUP($B3409,勘定科目_元帳用,3,0))</f>
        <v>0</v>
      </c>
      <c r="D3409" s="0" t="str">
        <f aca="false">IF($C3409=0,"-",VLOOKUP($C3409,勘定科目,5,0))</f>
        <v>-</v>
      </c>
      <c r="F3409" s="638" t="str">
        <f aca="false">$D3409&amp;" "&amp;$B3409</f>
        <v>- </v>
      </c>
      <c r="I3409" s="0" t="str">
        <f aca="false">$F3409</f>
        <v>- </v>
      </c>
      <c r="J3409" s="0" t="n">
        <f aca="false">MONTH($K3409)</f>
        <v>12</v>
      </c>
      <c r="K3409" s="634" t="n">
        <f aca="false">INDEX(仕訳帳,$V3409,1)</f>
        <v>0</v>
      </c>
      <c r="L3409" s="626" t="n">
        <f aca="false">INDEX(仕訳帳,$V3409,2)</f>
        <v>1699</v>
      </c>
      <c r="M3409" s="627" t="str">
        <f aca="false">IF($U3409=0,$O3409,$N3409)</f>
        <v/>
      </c>
      <c r="N3409" s="0" t="str">
        <f aca="false">INDEX(仕訳帳,$V3409,4)</f>
        <v/>
      </c>
      <c r="O3409" s="0" t="str">
        <f aca="false">INDEX(仕訳帳,$V3409,7)</f>
        <v/>
      </c>
      <c r="P3409" s="636" t="str">
        <f aca="false">IF(INDEX(仕訳帳,$V3409,15)=0,"その他",INDEX(仕訳帳,$V3409,15))</f>
        <v>その他</v>
      </c>
      <c r="Q3409" s="618" t="n">
        <f aca="false">IF($U3409=0,INDEX(仕訳帳,$V3409,5),0)</f>
        <v>0</v>
      </c>
      <c r="R3409" s="618" t="n">
        <f aca="false">IF($U3409=1,IF(INDEX(仕訳帳,$V3409,8)="",0,INDEX(仕訳帳,$V3409,8)),0)</f>
        <v>0</v>
      </c>
      <c r="S3409" s="0" t="n">
        <f aca="false">IF($N$2&lt;&gt;$C3409,0,($Q3409-$R3409))</f>
        <v>0</v>
      </c>
      <c r="T3409" s="0" t="n">
        <f aca="false">IF($C3409=0,0,($Q3409-$R3409)*VLOOKUP($C3409,勘定科目,6,FALSE()))</f>
        <v>0</v>
      </c>
      <c r="U3409" s="0" t="n">
        <f aca="false">MOD(W3409,2)</f>
        <v>1</v>
      </c>
      <c r="V3409" s="0" t="n">
        <f aca="false">(W3409-12-$U3409)/2+1</f>
        <v>1699</v>
      </c>
      <c r="W3409" s="1" t="n">
        <f aca="false">ROW()</f>
        <v>3409</v>
      </c>
      <c r="X3409" s="618" t="n">
        <f aca="true">INDIRECT("$x"&amp;(W3409-1))+$S3409*$O$2</f>
        <v>0</v>
      </c>
    </row>
    <row r="3410" customFormat="false" ht="15" hidden="true" customHeight="true" outlineLevel="0" collapsed="false">
      <c r="B3410" s="2" t="str">
        <f aca="false">IF(OR($N3410=0,$O3410=0),"",IF($U3410=0,$N3410,$O3410))</f>
        <v/>
      </c>
      <c r="C3410" s="0" t="n">
        <f aca="false">IF($B3410="",0,VLOOKUP($B3410,勘定科目_元帳用,3,0))</f>
        <v>0</v>
      </c>
      <c r="D3410" s="0" t="str">
        <f aca="false">IF($C3410=0,"-",VLOOKUP($C3410,勘定科目,5,0))</f>
        <v>-</v>
      </c>
      <c r="F3410" s="638" t="str">
        <f aca="false">$D3410&amp;" "&amp;$B3410</f>
        <v>- </v>
      </c>
      <c r="I3410" s="0" t="str">
        <f aca="false">$F3410</f>
        <v>- </v>
      </c>
      <c r="J3410" s="0" t="n">
        <f aca="false">MONTH($K3410)</f>
        <v>12</v>
      </c>
      <c r="K3410" s="634" t="n">
        <f aca="false">INDEX(仕訳帳,$V3410,1)</f>
        <v>0</v>
      </c>
      <c r="L3410" s="626" t="n">
        <f aca="false">INDEX(仕訳帳,$V3410,2)</f>
        <v>1700</v>
      </c>
      <c r="M3410" s="627" t="str">
        <f aca="false">IF($U3410=0,$O3410,$N3410)</f>
        <v/>
      </c>
      <c r="N3410" s="0" t="str">
        <f aca="false">INDEX(仕訳帳,$V3410,4)</f>
        <v/>
      </c>
      <c r="O3410" s="0" t="str">
        <f aca="false">INDEX(仕訳帳,$V3410,7)</f>
        <v/>
      </c>
      <c r="P3410" s="636" t="str">
        <f aca="false">IF(INDEX(仕訳帳,$V3410,15)=0,"その他",INDEX(仕訳帳,$V3410,15))</f>
        <v>その他</v>
      </c>
      <c r="Q3410" s="618" t="n">
        <f aca="false">IF($U3410=0,INDEX(仕訳帳,$V3410,5),0)</f>
        <v>0</v>
      </c>
      <c r="R3410" s="618" t="n">
        <f aca="false">IF($U3410=1,IF(INDEX(仕訳帳,$V3410,8)="",0,INDEX(仕訳帳,$V3410,8)),0)</f>
        <v>0</v>
      </c>
      <c r="S3410" s="0" t="n">
        <f aca="false">IF($N$2&lt;&gt;$C3410,0,($Q3410-$R3410))</f>
        <v>0</v>
      </c>
      <c r="T3410" s="0" t="n">
        <f aca="false">IF($C3410=0,0,($Q3410-$R3410)*VLOOKUP($C3410,勘定科目,6,FALSE()))</f>
        <v>0</v>
      </c>
      <c r="U3410" s="0" t="n">
        <f aca="false">MOD(W3410,2)</f>
        <v>0</v>
      </c>
      <c r="V3410" s="0" t="n">
        <f aca="false">(W3410-12-$U3410)/2+1</f>
        <v>1700</v>
      </c>
      <c r="W3410" s="1" t="n">
        <f aca="false">ROW()</f>
        <v>3410</v>
      </c>
      <c r="X3410" s="618" t="n">
        <f aca="true">INDIRECT("$x"&amp;(W3410-1))+$S3410*$O$2</f>
        <v>0</v>
      </c>
    </row>
    <row r="3411" customFormat="false" ht="15" hidden="true" customHeight="true" outlineLevel="0" collapsed="false">
      <c r="B3411" s="2" t="str">
        <f aca="false">IF(OR($N3411=0,$O3411=0),"",IF($U3411=0,$N3411,$O3411))</f>
        <v/>
      </c>
      <c r="C3411" s="0" t="n">
        <f aca="false">IF($B3411="",0,VLOOKUP($B3411,勘定科目_元帳用,3,0))</f>
        <v>0</v>
      </c>
      <c r="D3411" s="0" t="str">
        <f aca="false">IF($C3411=0,"-",VLOOKUP($C3411,勘定科目,5,0))</f>
        <v>-</v>
      </c>
      <c r="F3411" s="638" t="str">
        <f aca="false">$D3411&amp;" "&amp;$B3411</f>
        <v>- </v>
      </c>
      <c r="I3411" s="0" t="str">
        <f aca="false">$F3411</f>
        <v>- </v>
      </c>
      <c r="J3411" s="0" t="n">
        <f aca="false">MONTH($K3411)</f>
        <v>12</v>
      </c>
      <c r="K3411" s="634" t="n">
        <f aca="false">INDEX(仕訳帳,$V3411,1)</f>
        <v>0</v>
      </c>
      <c r="L3411" s="626" t="n">
        <f aca="false">INDEX(仕訳帳,$V3411,2)</f>
        <v>1700</v>
      </c>
      <c r="M3411" s="627" t="str">
        <f aca="false">IF($U3411=0,$O3411,$N3411)</f>
        <v/>
      </c>
      <c r="N3411" s="0" t="str">
        <f aca="false">INDEX(仕訳帳,$V3411,4)</f>
        <v/>
      </c>
      <c r="O3411" s="0" t="str">
        <f aca="false">INDEX(仕訳帳,$V3411,7)</f>
        <v/>
      </c>
      <c r="P3411" s="636" t="str">
        <f aca="false">IF(INDEX(仕訳帳,$V3411,15)=0,"その他",INDEX(仕訳帳,$V3411,15))</f>
        <v>その他</v>
      </c>
      <c r="Q3411" s="618" t="n">
        <f aca="false">IF($U3411=0,INDEX(仕訳帳,$V3411,5),0)</f>
        <v>0</v>
      </c>
      <c r="R3411" s="618" t="n">
        <f aca="false">IF($U3411=1,IF(INDEX(仕訳帳,$V3411,8)="",0,INDEX(仕訳帳,$V3411,8)),0)</f>
        <v>0</v>
      </c>
      <c r="S3411" s="0" t="n">
        <f aca="false">IF($N$2&lt;&gt;$C3411,0,($Q3411-$R3411))</f>
        <v>0</v>
      </c>
      <c r="T3411" s="0" t="n">
        <f aca="false">IF($C3411=0,0,($Q3411-$R3411)*VLOOKUP($C3411,勘定科目,6,FALSE()))</f>
        <v>0</v>
      </c>
      <c r="U3411" s="0" t="n">
        <f aca="false">MOD(W3411,2)</f>
        <v>1</v>
      </c>
      <c r="V3411" s="0" t="n">
        <f aca="false">(W3411-12-$U3411)/2+1</f>
        <v>1700</v>
      </c>
      <c r="W3411" s="1" t="n">
        <f aca="false">ROW()</f>
        <v>3411</v>
      </c>
      <c r="X3411" s="618" t="n">
        <f aca="true">INDIRECT("$x"&amp;(W3411-1))+$S3411*$O$2</f>
        <v>0</v>
      </c>
    </row>
    <row r="3412" customFormat="false" ht="15" hidden="true" customHeight="true" outlineLevel="0" collapsed="false">
      <c r="B3412" s="2" t="str">
        <f aca="false">IF(OR($N3412=0,$O3412=0),"",IF($U3412=0,$N3412,$O3412))</f>
        <v/>
      </c>
      <c r="C3412" s="0" t="n">
        <f aca="false">IF($B3412="",0,VLOOKUP($B3412,勘定科目_元帳用,3,0))</f>
        <v>0</v>
      </c>
      <c r="D3412" s="0" t="str">
        <f aca="false">IF($C3412=0,"-",VLOOKUP($C3412,勘定科目,5,0))</f>
        <v>-</v>
      </c>
      <c r="F3412" s="638" t="str">
        <f aca="false">$D3412&amp;" "&amp;$B3412</f>
        <v>- </v>
      </c>
      <c r="I3412" s="0" t="str">
        <f aca="false">$F3412</f>
        <v>- </v>
      </c>
      <c r="J3412" s="0" t="n">
        <f aca="false">MONTH($K3412)</f>
        <v>12</v>
      </c>
      <c r="K3412" s="634" t="n">
        <f aca="false">INDEX(仕訳帳,$V3412,1)</f>
        <v>0</v>
      </c>
      <c r="L3412" s="626" t="n">
        <f aca="false">INDEX(仕訳帳,$V3412,2)</f>
        <v>1701</v>
      </c>
      <c r="M3412" s="627" t="str">
        <f aca="false">IF($U3412=0,$O3412,$N3412)</f>
        <v/>
      </c>
      <c r="N3412" s="0" t="str">
        <f aca="false">INDEX(仕訳帳,$V3412,4)</f>
        <v/>
      </c>
      <c r="O3412" s="0" t="str">
        <f aca="false">INDEX(仕訳帳,$V3412,7)</f>
        <v/>
      </c>
      <c r="P3412" s="636" t="str">
        <f aca="false">IF(INDEX(仕訳帳,$V3412,15)=0,"その他",INDEX(仕訳帳,$V3412,15))</f>
        <v>その他</v>
      </c>
      <c r="Q3412" s="618" t="n">
        <f aca="false">IF($U3412=0,INDEX(仕訳帳,$V3412,5),0)</f>
        <v>0</v>
      </c>
      <c r="R3412" s="618" t="n">
        <f aca="false">IF($U3412=1,IF(INDEX(仕訳帳,$V3412,8)="",0,INDEX(仕訳帳,$V3412,8)),0)</f>
        <v>0</v>
      </c>
      <c r="S3412" s="0" t="n">
        <f aca="false">IF($N$2&lt;&gt;$C3412,0,($Q3412-$R3412))</f>
        <v>0</v>
      </c>
      <c r="T3412" s="0" t="n">
        <f aca="false">IF($C3412=0,0,($Q3412-$R3412)*VLOOKUP($C3412,勘定科目,6,FALSE()))</f>
        <v>0</v>
      </c>
      <c r="U3412" s="0" t="n">
        <f aca="false">MOD(W3412,2)</f>
        <v>0</v>
      </c>
      <c r="V3412" s="0" t="n">
        <f aca="false">(W3412-12-$U3412)/2+1</f>
        <v>1701</v>
      </c>
      <c r="W3412" s="1" t="n">
        <f aca="false">ROW()</f>
        <v>3412</v>
      </c>
      <c r="X3412" s="618" t="n">
        <f aca="true">INDIRECT("$x"&amp;(W3412-1))+$S3412*$O$2</f>
        <v>0</v>
      </c>
    </row>
    <row r="3413" customFormat="false" ht="15" hidden="true" customHeight="true" outlineLevel="0" collapsed="false">
      <c r="B3413" s="2" t="str">
        <f aca="false">IF(OR($N3413=0,$O3413=0),"",IF($U3413=0,$N3413,$O3413))</f>
        <v/>
      </c>
      <c r="C3413" s="0" t="n">
        <f aca="false">IF($B3413="",0,VLOOKUP($B3413,勘定科目_元帳用,3,0))</f>
        <v>0</v>
      </c>
      <c r="D3413" s="0" t="str">
        <f aca="false">IF($C3413=0,"-",VLOOKUP($C3413,勘定科目,5,0))</f>
        <v>-</v>
      </c>
      <c r="F3413" s="638" t="str">
        <f aca="false">$D3413&amp;" "&amp;$B3413</f>
        <v>- </v>
      </c>
      <c r="I3413" s="0" t="str">
        <f aca="false">$F3413</f>
        <v>- </v>
      </c>
      <c r="J3413" s="0" t="n">
        <f aca="false">MONTH($K3413)</f>
        <v>12</v>
      </c>
      <c r="K3413" s="634" t="n">
        <f aca="false">INDEX(仕訳帳,$V3413,1)</f>
        <v>0</v>
      </c>
      <c r="L3413" s="626" t="n">
        <f aca="false">INDEX(仕訳帳,$V3413,2)</f>
        <v>1701</v>
      </c>
      <c r="M3413" s="627" t="str">
        <f aca="false">IF($U3413=0,$O3413,$N3413)</f>
        <v/>
      </c>
      <c r="N3413" s="0" t="str">
        <f aca="false">INDEX(仕訳帳,$V3413,4)</f>
        <v/>
      </c>
      <c r="O3413" s="0" t="str">
        <f aca="false">INDEX(仕訳帳,$V3413,7)</f>
        <v/>
      </c>
      <c r="P3413" s="636" t="str">
        <f aca="false">IF(INDEX(仕訳帳,$V3413,15)=0,"その他",INDEX(仕訳帳,$V3413,15))</f>
        <v>その他</v>
      </c>
      <c r="Q3413" s="618" t="n">
        <f aca="false">IF($U3413=0,INDEX(仕訳帳,$V3413,5),0)</f>
        <v>0</v>
      </c>
      <c r="R3413" s="618" t="n">
        <f aca="false">IF($U3413=1,IF(INDEX(仕訳帳,$V3413,8)="",0,INDEX(仕訳帳,$V3413,8)),0)</f>
        <v>0</v>
      </c>
      <c r="S3413" s="0" t="n">
        <f aca="false">IF($N$2&lt;&gt;$C3413,0,($Q3413-$R3413))</f>
        <v>0</v>
      </c>
      <c r="T3413" s="0" t="n">
        <f aca="false">IF($C3413=0,0,($Q3413-$R3413)*VLOOKUP($C3413,勘定科目,6,FALSE()))</f>
        <v>0</v>
      </c>
      <c r="U3413" s="0" t="n">
        <f aca="false">MOD(W3413,2)</f>
        <v>1</v>
      </c>
      <c r="V3413" s="0" t="n">
        <f aca="false">(W3413-12-$U3413)/2+1</f>
        <v>1701</v>
      </c>
      <c r="W3413" s="1" t="n">
        <f aca="false">ROW()</f>
        <v>3413</v>
      </c>
      <c r="X3413" s="618" t="n">
        <f aca="true">INDIRECT("$x"&amp;(W3413-1))+$S3413*$O$2</f>
        <v>0</v>
      </c>
    </row>
    <row r="3414" customFormat="false" ht="15" hidden="true" customHeight="true" outlineLevel="0" collapsed="false">
      <c r="B3414" s="2" t="str">
        <f aca="false">IF(OR($N3414=0,$O3414=0),"",IF($U3414=0,$N3414,$O3414))</f>
        <v/>
      </c>
      <c r="C3414" s="0" t="n">
        <f aca="false">IF($B3414="",0,VLOOKUP($B3414,勘定科目_元帳用,3,0))</f>
        <v>0</v>
      </c>
      <c r="D3414" s="0" t="str">
        <f aca="false">IF($C3414=0,"-",VLOOKUP($C3414,勘定科目,5,0))</f>
        <v>-</v>
      </c>
      <c r="F3414" s="638" t="str">
        <f aca="false">$D3414&amp;" "&amp;$B3414</f>
        <v>- </v>
      </c>
      <c r="I3414" s="0" t="str">
        <f aca="false">$F3414</f>
        <v>- </v>
      </c>
      <c r="J3414" s="0" t="n">
        <f aca="false">MONTH($K3414)</f>
        <v>12</v>
      </c>
      <c r="K3414" s="634" t="n">
        <f aca="false">INDEX(仕訳帳,$V3414,1)</f>
        <v>0</v>
      </c>
      <c r="L3414" s="626" t="n">
        <f aca="false">INDEX(仕訳帳,$V3414,2)</f>
        <v>1702</v>
      </c>
      <c r="M3414" s="627" t="str">
        <f aca="false">IF($U3414=0,$O3414,$N3414)</f>
        <v/>
      </c>
      <c r="N3414" s="0" t="str">
        <f aca="false">INDEX(仕訳帳,$V3414,4)</f>
        <v/>
      </c>
      <c r="O3414" s="0" t="str">
        <f aca="false">INDEX(仕訳帳,$V3414,7)</f>
        <v/>
      </c>
      <c r="P3414" s="636" t="str">
        <f aca="false">IF(INDEX(仕訳帳,$V3414,15)=0,"その他",INDEX(仕訳帳,$V3414,15))</f>
        <v>その他</v>
      </c>
      <c r="Q3414" s="618" t="n">
        <f aca="false">IF($U3414=0,INDEX(仕訳帳,$V3414,5),0)</f>
        <v>0</v>
      </c>
      <c r="R3414" s="618" t="n">
        <f aca="false">IF($U3414=1,IF(INDEX(仕訳帳,$V3414,8)="",0,INDEX(仕訳帳,$V3414,8)),0)</f>
        <v>0</v>
      </c>
      <c r="S3414" s="0" t="n">
        <f aca="false">IF($N$2&lt;&gt;$C3414,0,($Q3414-$R3414))</f>
        <v>0</v>
      </c>
      <c r="T3414" s="0" t="n">
        <f aca="false">IF($C3414=0,0,($Q3414-$R3414)*VLOOKUP($C3414,勘定科目,6,FALSE()))</f>
        <v>0</v>
      </c>
      <c r="U3414" s="0" t="n">
        <f aca="false">MOD(W3414,2)</f>
        <v>0</v>
      </c>
      <c r="V3414" s="0" t="n">
        <f aca="false">(W3414-12-$U3414)/2+1</f>
        <v>1702</v>
      </c>
      <c r="W3414" s="1" t="n">
        <f aca="false">ROW()</f>
        <v>3414</v>
      </c>
      <c r="X3414" s="618" t="n">
        <f aca="true">INDIRECT("$x"&amp;(W3414-1))+$S3414*$O$2</f>
        <v>0</v>
      </c>
    </row>
    <row r="3415" customFormat="false" ht="15" hidden="true" customHeight="true" outlineLevel="0" collapsed="false">
      <c r="B3415" s="2" t="str">
        <f aca="false">IF(OR($N3415=0,$O3415=0),"",IF($U3415=0,$N3415,$O3415))</f>
        <v/>
      </c>
      <c r="C3415" s="0" t="n">
        <f aca="false">IF($B3415="",0,VLOOKUP($B3415,勘定科目_元帳用,3,0))</f>
        <v>0</v>
      </c>
      <c r="D3415" s="0" t="str">
        <f aca="false">IF($C3415=0,"-",VLOOKUP($C3415,勘定科目,5,0))</f>
        <v>-</v>
      </c>
      <c r="F3415" s="638" t="str">
        <f aca="false">$D3415&amp;" "&amp;$B3415</f>
        <v>- </v>
      </c>
      <c r="I3415" s="0" t="str">
        <f aca="false">$F3415</f>
        <v>- </v>
      </c>
      <c r="J3415" s="0" t="n">
        <f aca="false">MONTH($K3415)</f>
        <v>12</v>
      </c>
      <c r="K3415" s="634" t="n">
        <f aca="false">INDEX(仕訳帳,$V3415,1)</f>
        <v>0</v>
      </c>
      <c r="L3415" s="626" t="n">
        <f aca="false">INDEX(仕訳帳,$V3415,2)</f>
        <v>1702</v>
      </c>
      <c r="M3415" s="627" t="str">
        <f aca="false">IF($U3415=0,$O3415,$N3415)</f>
        <v/>
      </c>
      <c r="N3415" s="0" t="str">
        <f aca="false">INDEX(仕訳帳,$V3415,4)</f>
        <v/>
      </c>
      <c r="O3415" s="0" t="str">
        <f aca="false">INDEX(仕訳帳,$V3415,7)</f>
        <v/>
      </c>
      <c r="P3415" s="636" t="str">
        <f aca="false">IF(INDEX(仕訳帳,$V3415,15)=0,"その他",INDEX(仕訳帳,$V3415,15))</f>
        <v>その他</v>
      </c>
      <c r="Q3415" s="618" t="n">
        <f aca="false">IF($U3415=0,INDEX(仕訳帳,$V3415,5),0)</f>
        <v>0</v>
      </c>
      <c r="R3415" s="618" t="n">
        <f aca="false">IF($U3415=1,IF(INDEX(仕訳帳,$V3415,8)="",0,INDEX(仕訳帳,$V3415,8)),0)</f>
        <v>0</v>
      </c>
      <c r="S3415" s="0" t="n">
        <f aca="false">IF($N$2&lt;&gt;$C3415,0,($Q3415-$R3415))</f>
        <v>0</v>
      </c>
      <c r="T3415" s="0" t="n">
        <f aca="false">IF($C3415=0,0,($Q3415-$R3415)*VLOOKUP($C3415,勘定科目,6,FALSE()))</f>
        <v>0</v>
      </c>
      <c r="U3415" s="0" t="n">
        <f aca="false">MOD(W3415,2)</f>
        <v>1</v>
      </c>
      <c r="V3415" s="0" t="n">
        <f aca="false">(W3415-12-$U3415)/2+1</f>
        <v>1702</v>
      </c>
      <c r="W3415" s="1" t="n">
        <f aca="false">ROW()</f>
        <v>3415</v>
      </c>
      <c r="X3415" s="618" t="n">
        <f aca="true">INDIRECT("$x"&amp;(W3415-1))+$S3415*$O$2</f>
        <v>0</v>
      </c>
    </row>
    <row r="3416" customFormat="false" ht="15" hidden="true" customHeight="true" outlineLevel="0" collapsed="false">
      <c r="B3416" s="2" t="str">
        <f aca="false">IF(OR($N3416=0,$O3416=0),"",IF($U3416=0,$N3416,$O3416))</f>
        <v/>
      </c>
      <c r="C3416" s="0" t="n">
        <f aca="false">IF($B3416="",0,VLOOKUP($B3416,勘定科目_元帳用,3,0))</f>
        <v>0</v>
      </c>
      <c r="D3416" s="0" t="str">
        <f aca="false">IF($C3416=0,"-",VLOOKUP($C3416,勘定科目,5,0))</f>
        <v>-</v>
      </c>
      <c r="F3416" s="638" t="str">
        <f aca="false">$D3416&amp;" "&amp;$B3416</f>
        <v>- </v>
      </c>
      <c r="I3416" s="0" t="str">
        <f aca="false">$F3416</f>
        <v>- </v>
      </c>
      <c r="J3416" s="0" t="n">
        <f aca="false">MONTH($K3416)</f>
        <v>12</v>
      </c>
      <c r="K3416" s="634" t="n">
        <f aca="false">INDEX(仕訳帳,$V3416,1)</f>
        <v>0</v>
      </c>
      <c r="L3416" s="626" t="n">
        <f aca="false">INDEX(仕訳帳,$V3416,2)</f>
        <v>1703</v>
      </c>
      <c r="M3416" s="627" t="str">
        <f aca="false">IF($U3416=0,$O3416,$N3416)</f>
        <v/>
      </c>
      <c r="N3416" s="0" t="str">
        <f aca="false">INDEX(仕訳帳,$V3416,4)</f>
        <v/>
      </c>
      <c r="O3416" s="0" t="str">
        <f aca="false">INDEX(仕訳帳,$V3416,7)</f>
        <v/>
      </c>
      <c r="P3416" s="636" t="str">
        <f aca="false">IF(INDEX(仕訳帳,$V3416,15)=0,"その他",INDEX(仕訳帳,$V3416,15))</f>
        <v>その他</v>
      </c>
      <c r="Q3416" s="618" t="n">
        <f aca="false">IF($U3416=0,INDEX(仕訳帳,$V3416,5),0)</f>
        <v>0</v>
      </c>
      <c r="R3416" s="618" t="n">
        <f aca="false">IF($U3416=1,IF(INDEX(仕訳帳,$V3416,8)="",0,INDEX(仕訳帳,$V3416,8)),0)</f>
        <v>0</v>
      </c>
      <c r="S3416" s="0" t="n">
        <f aca="false">IF($N$2&lt;&gt;$C3416,0,($Q3416-$R3416))</f>
        <v>0</v>
      </c>
      <c r="T3416" s="0" t="n">
        <f aca="false">IF($C3416=0,0,($Q3416-$R3416)*VLOOKUP($C3416,勘定科目,6,FALSE()))</f>
        <v>0</v>
      </c>
      <c r="U3416" s="0" t="n">
        <f aca="false">MOD(W3416,2)</f>
        <v>0</v>
      </c>
      <c r="V3416" s="0" t="n">
        <f aca="false">(W3416-12-$U3416)/2+1</f>
        <v>1703</v>
      </c>
      <c r="W3416" s="1" t="n">
        <f aca="false">ROW()</f>
        <v>3416</v>
      </c>
      <c r="X3416" s="618" t="n">
        <f aca="true">INDIRECT("$x"&amp;(W3416-1))+$S3416*$O$2</f>
        <v>0</v>
      </c>
    </row>
    <row r="3417" customFormat="false" ht="15" hidden="true" customHeight="true" outlineLevel="0" collapsed="false">
      <c r="B3417" s="2" t="str">
        <f aca="false">IF(OR($N3417=0,$O3417=0),"",IF($U3417=0,$N3417,$O3417))</f>
        <v/>
      </c>
      <c r="C3417" s="0" t="n">
        <f aca="false">IF($B3417="",0,VLOOKUP($B3417,勘定科目_元帳用,3,0))</f>
        <v>0</v>
      </c>
      <c r="D3417" s="0" t="str">
        <f aca="false">IF($C3417=0,"-",VLOOKUP($C3417,勘定科目,5,0))</f>
        <v>-</v>
      </c>
      <c r="F3417" s="638" t="str">
        <f aca="false">$D3417&amp;" "&amp;$B3417</f>
        <v>- </v>
      </c>
      <c r="I3417" s="0" t="str">
        <f aca="false">$F3417</f>
        <v>- </v>
      </c>
      <c r="J3417" s="0" t="n">
        <f aca="false">MONTH($K3417)</f>
        <v>12</v>
      </c>
      <c r="K3417" s="634" t="n">
        <f aca="false">INDEX(仕訳帳,$V3417,1)</f>
        <v>0</v>
      </c>
      <c r="L3417" s="626" t="n">
        <f aca="false">INDEX(仕訳帳,$V3417,2)</f>
        <v>1703</v>
      </c>
      <c r="M3417" s="627" t="str">
        <f aca="false">IF($U3417=0,$O3417,$N3417)</f>
        <v/>
      </c>
      <c r="N3417" s="0" t="str">
        <f aca="false">INDEX(仕訳帳,$V3417,4)</f>
        <v/>
      </c>
      <c r="O3417" s="0" t="str">
        <f aca="false">INDEX(仕訳帳,$V3417,7)</f>
        <v/>
      </c>
      <c r="P3417" s="636" t="str">
        <f aca="false">IF(INDEX(仕訳帳,$V3417,15)=0,"その他",INDEX(仕訳帳,$V3417,15))</f>
        <v>その他</v>
      </c>
      <c r="Q3417" s="618" t="n">
        <f aca="false">IF($U3417=0,INDEX(仕訳帳,$V3417,5),0)</f>
        <v>0</v>
      </c>
      <c r="R3417" s="618" t="n">
        <f aca="false">IF($U3417=1,IF(INDEX(仕訳帳,$V3417,8)="",0,INDEX(仕訳帳,$V3417,8)),0)</f>
        <v>0</v>
      </c>
      <c r="S3417" s="0" t="n">
        <f aca="false">IF($N$2&lt;&gt;$C3417,0,($Q3417-$R3417))</f>
        <v>0</v>
      </c>
      <c r="T3417" s="0" t="n">
        <f aca="false">IF($C3417=0,0,($Q3417-$R3417)*VLOOKUP($C3417,勘定科目,6,FALSE()))</f>
        <v>0</v>
      </c>
      <c r="U3417" s="0" t="n">
        <f aca="false">MOD(W3417,2)</f>
        <v>1</v>
      </c>
      <c r="V3417" s="0" t="n">
        <f aca="false">(W3417-12-$U3417)/2+1</f>
        <v>1703</v>
      </c>
      <c r="W3417" s="1" t="n">
        <f aca="false">ROW()</f>
        <v>3417</v>
      </c>
      <c r="X3417" s="618" t="n">
        <f aca="true">INDIRECT("$x"&amp;(W3417-1))+$S3417*$O$2</f>
        <v>0</v>
      </c>
    </row>
    <row r="3418" customFormat="false" ht="15" hidden="true" customHeight="true" outlineLevel="0" collapsed="false">
      <c r="B3418" s="2" t="str">
        <f aca="false">IF(OR($N3418=0,$O3418=0),"",IF($U3418=0,$N3418,$O3418))</f>
        <v/>
      </c>
      <c r="C3418" s="0" t="n">
        <f aca="false">IF($B3418="",0,VLOOKUP($B3418,勘定科目_元帳用,3,0))</f>
        <v>0</v>
      </c>
      <c r="D3418" s="0" t="str">
        <f aca="false">IF($C3418=0,"-",VLOOKUP($C3418,勘定科目,5,0))</f>
        <v>-</v>
      </c>
      <c r="F3418" s="638" t="str">
        <f aca="false">$D3418&amp;" "&amp;$B3418</f>
        <v>- </v>
      </c>
      <c r="I3418" s="0" t="str">
        <f aca="false">$F3418</f>
        <v>- </v>
      </c>
      <c r="J3418" s="0" t="n">
        <f aca="false">MONTH($K3418)</f>
        <v>12</v>
      </c>
      <c r="K3418" s="634" t="n">
        <f aca="false">INDEX(仕訳帳,$V3418,1)</f>
        <v>0</v>
      </c>
      <c r="L3418" s="626" t="n">
        <f aca="false">INDEX(仕訳帳,$V3418,2)</f>
        <v>1704</v>
      </c>
      <c r="M3418" s="627" t="str">
        <f aca="false">IF($U3418=0,$O3418,$N3418)</f>
        <v/>
      </c>
      <c r="N3418" s="0" t="str">
        <f aca="false">INDEX(仕訳帳,$V3418,4)</f>
        <v/>
      </c>
      <c r="O3418" s="0" t="str">
        <f aca="false">INDEX(仕訳帳,$V3418,7)</f>
        <v/>
      </c>
      <c r="P3418" s="636" t="str">
        <f aca="false">IF(INDEX(仕訳帳,$V3418,15)=0,"その他",INDEX(仕訳帳,$V3418,15))</f>
        <v>その他</v>
      </c>
      <c r="Q3418" s="618" t="n">
        <f aca="false">IF($U3418=0,INDEX(仕訳帳,$V3418,5),0)</f>
        <v>0</v>
      </c>
      <c r="R3418" s="618" t="n">
        <f aca="false">IF($U3418=1,IF(INDEX(仕訳帳,$V3418,8)="",0,INDEX(仕訳帳,$V3418,8)),0)</f>
        <v>0</v>
      </c>
      <c r="S3418" s="0" t="n">
        <f aca="false">IF($N$2&lt;&gt;$C3418,0,($Q3418-$R3418))</f>
        <v>0</v>
      </c>
      <c r="T3418" s="0" t="n">
        <f aca="false">IF($C3418=0,0,($Q3418-$R3418)*VLOOKUP($C3418,勘定科目,6,FALSE()))</f>
        <v>0</v>
      </c>
      <c r="U3418" s="0" t="n">
        <f aca="false">MOD(W3418,2)</f>
        <v>0</v>
      </c>
      <c r="V3418" s="0" t="n">
        <f aca="false">(W3418-12-$U3418)/2+1</f>
        <v>1704</v>
      </c>
      <c r="W3418" s="1" t="n">
        <f aca="false">ROW()</f>
        <v>3418</v>
      </c>
      <c r="X3418" s="618" t="n">
        <f aca="true">INDIRECT("$x"&amp;(W3418-1))+$S3418*$O$2</f>
        <v>0</v>
      </c>
    </row>
    <row r="3419" customFormat="false" ht="15" hidden="true" customHeight="true" outlineLevel="0" collapsed="false">
      <c r="B3419" s="2" t="str">
        <f aca="false">IF(OR($N3419=0,$O3419=0),"",IF($U3419=0,$N3419,$O3419))</f>
        <v/>
      </c>
      <c r="C3419" s="0" t="n">
        <f aca="false">IF($B3419="",0,VLOOKUP($B3419,勘定科目_元帳用,3,0))</f>
        <v>0</v>
      </c>
      <c r="D3419" s="0" t="str">
        <f aca="false">IF($C3419=0,"-",VLOOKUP($C3419,勘定科目,5,0))</f>
        <v>-</v>
      </c>
      <c r="F3419" s="638" t="str">
        <f aca="false">$D3419&amp;" "&amp;$B3419</f>
        <v>- </v>
      </c>
      <c r="I3419" s="0" t="str">
        <f aca="false">$F3419</f>
        <v>- </v>
      </c>
      <c r="J3419" s="0" t="n">
        <f aca="false">MONTH($K3419)</f>
        <v>12</v>
      </c>
      <c r="K3419" s="634" t="n">
        <f aca="false">INDEX(仕訳帳,$V3419,1)</f>
        <v>0</v>
      </c>
      <c r="L3419" s="626" t="n">
        <f aca="false">INDEX(仕訳帳,$V3419,2)</f>
        <v>1704</v>
      </c>
      <c r="M3419" s="627" t="str">
        <f aca="false">IF($U3419=0,$O3419,$N3419)</f>
        <v/>
      </c>
      <c r="N3419" s="0" t="str">
        <f aca="false">INDEX(仕訳帳,$V3419,4)</f>
        <v/>
      </c>
      <c r="O3419" s="0" t="str">
        <f aca="false">INDEX(仕訳帳,$V3419,7)</f>
        <v/>
      </c>
      <c r="P3419" s="636" t="str">
        <f aca="false">IF(INDEX(仕訳帳,$V3419,15)=0,"その他",INDEX(仕訳帳,$V3419,15))</f>
        <v>その他</v>
      </c>
      <c r="Q3419" s="618" t="n">
        <f aca="false">IF($U3419=0,INDEX(仕訳帳,$V3419,5),0)</f>
        <v>0</v>
      </c>
      <c r="R3419" s="618" t="n">
        <f aca="false">IF($U3419=1,IF(INDEX(仕訳帳,$V3419,8)="",0,INDEX(仕訳帳,$V3419,8)),0)</f>
        <v>0</v>
      </c>
      <c r="S3419" s="0" t="n">
        <f aca="false">IF($N$2&lt;&gt;$C3419,0,($Q3419-$R3419))</f>
        <v>0</v>
      </c>
      <c r="T3419" s="0" t="n">
        <f aca="false">IF($C3419=0,0,($Q3419-$R3419)*VLOOKUP($C3419,勘定科目,6,FALSE()))</f>
        <v>0</v>
      </c>
      <c r="U3419" s="0" t="n">
        <f aca="false">MOD(W3419,2)</f>
        <v>1</v>
      </c>
      <c r="V3419" s="0" t="n">
        <f aca="false">(W3419-12-$U3419)/2+1</f>
        <v>1704</v>
      </c>
      <c r="W3419" s="1" t="n">
        <f aca="false">ROW()</f>
        <v>3419</v>
      </c>
      <c r="X3419" s="618" t="n">
        <f aca="true">INDIRECT("$x"&amp;(W3419-1))+$S3419*$O$2</f>
        <v>0</v>
      </c>
    </row>
    <row r="3420" customFormat="false" ht="15" hidden="true" customHeight="true" outlineLevel="0" collapsed="false">
      <c r="B3420" s="2" t="str">
        <f aca="false">IF(OR($N3420=0,$O3420=0),"",IF($U3420=0,$N3420,$O3420))</f>
        <v/>
      </c>
      <c r="C3420" s="0" t="n">
        <f aca="false">IF($B3420="",0,VLOOKUP($B3420,勘定科目_元帳用,3,0))</f>
        <v>0</v>
      </c>
      <c r="D3420" s="0" t="str">
        <f aca="false">IF($C3420=0,"-",VLOOKUP($C3420,勘定科目,5,0))</f>
        <v>-</v>
      </c>
      <c r="F3420" s="638" t="str">
        <f aca="false">$D3420&amp;" "&amp;$B3420</f>
        <v>- </v>
      </c>
      <c r="I3420" s="0" t="str">
        <f aca="false">$F3420</f>
        <v>- </v>
      </c>
      <c r="J3420" s="0" t="n">
        <f aca="false">MONTH($K3420)</f>
        <v>12</v>
      </c>
      <c r="K3420" s="634" t="n">
        <f aca="false">INDEX(仕訳帳,$V3420,1)</f>
        <v>0</v>
      </c>
      <c r="L3420" s="626" t="n">
        <f aca="false">INDEX(仕訳帳,$V3420,2)</f>
        <v>1705</v>
      </c>
      <c r="M3420" s="627" t="str">
        <f aca="false">IF($U3420=0,$O3420,$N3420)</f>
        <v/>
      </c>
      <c r="N3420" s="0" t="str">
        <f aca="false">INDEX(仕訳帳,$V3420,4)</f>
        <v/>
      </c>
      <c r="O3420" s="0" t="str">
        <f aca="false">INDEX(仕訳帳,$V3420,7)</f>
        <v/>
      </c>
      <c r="P3420" s="636" t="str">
        <f aca="false">IF(INDEX(仕訳帳,$V3420,15)=0,"その他",INDEX(仕訳帳,$V3420,15))</f>
        <v>その他</v>
      </c>
      <c r="Q3420" s="618" t="n">
        <f aca="false">IF($U3420=0,INDEX(仕訳帳,$V3420,5),0)</f>
        <v>0</v>
      </c>
      <c r="R3420" s="618" t="n">
        <f aca="false">IF($U3420=1,IF(INDEX(仕訳帳,$V3420,8)="",0,INDEX(仕訳帳,$V3420,8)),0)</f>
        <v>0</v>
      </c>
      <c r="S3420" s="0" t="n">
        <f aca="false">IF($N$2&lt;&gt;$C3420,0,($Q3420-$R3420))</f>
        <v>0</v>
      </c>
      <c r="T3420" s="0" t="n">
        <f aca="false">IF($C3420=0,0,($Q3420-$R3420)*VLOOKUP($C3420,勘定科目,6,FALSE()))</f>
        <v>0</v>
      </c>
      <c r="U3420" s="0" t="n">
        <f aca="false">MOD(W3420,2)</f>
        <v>0</v>
      </c>
      <c r="V3420" s="0" t="n">
        <f aca="false">(W3420-12-$U3420)/2+1</f>
        <v>1705</v>
      </c>
      <c r="W3420" s="1" t="n">
        <f aca="false">ROW()</f>
        <v>3420</v>
      </c>
      <c r="X3420" s="618" t="n">
        <f aca="true">INDIRECT("$x"&amp;(W3420-1))+$S3420*$O$2</f>
        <v>0</v>
      </c>
    </row>
    <row r="3421" customFormat="false" ht="15" hidden="true" customHeight="true" outlineLevel="0" collapsed="false">
      <c r="B3421" s="2" t="str">
        <f aca="false">IF(OR($N3421=0,$O3421=0),"",IF($U3421=0,$N3421,$O3421))</f>
        <v/>
      </c>
      <c r="C3421" s="0" t="n">
        <f aca="false">IF($B3421="",0,VLOOKUP($B3421,勘定科目_元帳用,3,0))</f>
        <v>0</v>
      </c>
      <c r="D3421" s="0" t="str">
        <f aca="false">IF($C3421=0,"-",VLOOKUP($C3421,勘定科目,5,0))</f>
        <v>-</v>
      </c>
      <c r="F3421" s="638" t="str">
        <f aca="false">$D3421&amp;" "&amp;$B3421</f>
        <v>- </v>
      </c>
      <c r="I3421" s="0" t="str">
        <f aca="false">$F3421</f>
        <v>- </v>
      </c>
      <c r="J3421" s="0" t="n">
        <f aca="false">MONTH($K3421)</f>
        <v>12</v>
      </c>
      <c r="K3421" s="634" t="n">
        <f aca="false">INDEX(仕訳帳,$V3421,1)</f>
        <v>0</v>
      </c>
      <c r="L3421" s="626" t="n">
        <f aca="false">INDEX(仕訳帳,$V3421,2)</f>
        <v>1705</v>
      </c>
      <c r="M3421" s="627" t="str">
        <f aca="false">IF($U3421=0,$O3421,$N3421)</f>
        <v/>
      </c>
      <c r="N3421" s="0" t="str">
        <f aca="false">INDEX(仕訳帳,$V3421,4)</f>
        <v/>
      </c>
      <c r="O3421" s="0" t="str">
        <f aca="false">INDEX(仕訳帳,$V3421,7)</f>
        <v/>
      </c>
      <c r="P3421" s="636" t="str">
        <f aca="false">IF(INDEX(仕訳帳,$V3421,15)=0,"その他",INDEX(仕訳帳,$V3421,15))</f>
        <v>その他</v>
      </c>
      <c r="Q3421" s="618" t="n">
        <f aca="false">IF($U3421=0,INDEX(仕訳帳,$V3421,5),0)</f>
        <v>0</v>
      </c>
      <c r="R3421" s="618" t="n">
        <f aca="false">IF($U3421=1,IF(INDEX(仕訳帳,$V3421,8)="",0,INDEX(仕訳帳,$V3421,8)),0)</f>
        <v>0</v>
      </c>
      <c r="S3421" s="0" t="n">
        <f aca="false">IF($N$2&lt;&gt;$C3421,0,($Q3421-$R3421))</f>
        <v>0</v>
      </c>
      <c r="T3421" s="0" t="n">
        <f aca="false">IF($C3421=0,0,($Q3421-$R3421)*VLOOKUP($C3421,勘定科目,6,FALSE()))</f>
        <v>0</v>
      </c>
      <c r="U3421" s="0" t="n">
        <f aca="false">MOD(W3421,2)</f>
        <v>1</v>
      </c>
      <c r="V3421" s="0" t="n">
        <f aca="false">(W3421-12-$U3421)/2+1</f>
        <v>1705</v>
      </c>
      <c r="W3421" s="1" t="n">
        <f aca="false">ROW()</f>
        <v>3421</v>
      </c>
      <c r="X3421" s="618" t="n">
        <f aca="true">INDIRECT("$x"&amp;(W3421-1))+$S3421*$O$2</f>
        <v>0</v>
      </c>
    </row>
    <row r="3422" customFormat="false" ht="15" hidden="true" customHeight="true" outlineLevel="0" collapsed="false">
      <c r="B3422" s="2" t="str">
        <f aca="false">IF(OR($N3422=0,$O3422=0),"",IF($U3422=0,$N3422,$O3422))</f>
        <v/>
      </c>
      <c r="C3422" s="0" t="n">
        <f aca="false">IF($B3422="",0,VLOOKUP($B3422,勘定科目_元帳用,3,0))</f>
        <v>0</v>
      </c>
      <c r="D3422" s="0" t="str">
        <f aca="false">IF($C3422=0,"-",VLOOKUP($C3422,勘定科目,5,0))</f>
        <v>-</v>
      </c>
      <c r="F3422" s="638" t="str">
        <f aca="false">$D3422&amp;" "&amp;$B3422</f>
        <v>- </v>
      </c>
      <c r="I3422" s="0" t="str">
        <f aca="false">$F3422</f>
        <v>- </v>
      </c>
      <c r="J3422" s="0" t="n">
        <f aca="false">MONTH($K3422)</f>
        <v>12</v>
      </c>
      <c r="K3422" s="634" t="n">
        <f aca="false">INDEX(仕訳帳,$V3422,1)</f>
        <v>0</v>
      </c>
      <c r="L3422" s="626" t="n">
        <f aca="false">INDEX(仕訳帳,$V3422,2)</f>
        <v>1706</v>
      </c>
      <c r="M3422" s="627" t="str">
        <f aca="false">IF($U3422=0,$O3422,$N3422)</f>
        <v/>
      </c>
      <c r="N3422" s="0" t="str">
        <f aca="false">INDEX(仕訳帳,$V3422,4)</f>
        <v/>
      </c>
      <c r="O3422" s="0" t="str">
        <f aca="false">INDEX(仕訳帳,$V3422,7)</f>
        <v/>
      </c>
      <c r="P3422" s="636" t="str">
        <f aca="false">IF(INDEX(仕訳帳,$V3422,15)=0,"その他",INDEX(仕訳帳,$V3422,15))</f>
        <v>その他</v>
      </c>
      <c r="Q3422" s="618" t="n">
        <f aca="false">IF($U3422=0,INDEX(仕訳帳,$V3422,5),0)</f>
        <v>0</v>
      </c>
      <c r="R3422" s="618" t="n">
        <f aca="false">IF($U3422=1,IF(INDEX(仕訳帳,$V3422,8)="",0,INDEX(仕訳帳,$V3422,8)),0)</f>
        <v>0</v>
      </c>
      <c r="S3422" s="0" t="n">
        <f aca="false">IF($N$2&lt;&gt;$C3422,0,($Q3422-$R3422))</f>
        <v>0</v>
      </c>
      <c r="T3422" s="0" t="n">
        <f aca="false">IF($C3422=0,0,($Q3422-$R3422)*VLOOKUP($C3422,勘定科目,6,FALSE()))</f>
        <v>0</v>
      </c>
      <c r="U3422" s="0" t="n">
        <f aca="false">MOD(W3422,2)</f>
        <v>0</v>
      </c>
      <c r="V3422" s="0" t="n">
        <f aca="false">(W3422-12-$U3422)/2+1</f>
        <v>1706</v>
      </c>
      <c r="W3422" s="1" t="n">
        <f aca="false">ROW()</f>
        <v>3422</v>
      </c>
      <c r="X3422" s="618" t="n">
        <f aca="true">INDIRECT("$x"&amp;(W3422-1))+$S3422*$O$2</f>
        <v>0</v>
      </c>
    </row>
    <row r="3423" customFormat="false" ht="15" hidden="true" customHeight="true" outlineLevel="0" collapsed="false">
      <c r="B3423" s="2" t="str">
        <f aca="false">IF(OR($N3423=0,$O3423=0),"",IF($U3423=0,$N3423,$O3423))</f>
        <v/>
      </c>
      <c r="C3423" s="0" t="n">
        <f aca="false">IF($B3423="",0,VLOOKUP($B3423,勘定科目_元帳用,3,0))</f>
        <v>0</v>
      </c>
      <c r="D3423" s="0" t="str">
        <f aca="false">IF($C3423=0,"-",VLOOKUP($C3423,勘定科目,5,0))</f>
        <v>-</v>
      </c>
      <c r="F3423" s="638" t="str">
        <f aca="false">$D3423&amp;" "&amp;$B3423</f>
        <v>- </v>
      </c>
      <c r="I3423" s="0" t="str">
        <f aca="false">$F3423</f>
        <v>- </v>
      </c>
      <c r="J3423" s="0" t="n">
        <f aca="false">MONTH($K3423)</f>
        <v>12</v>
      </c>
      <c r="K3423" s="634" t="n">
        <f aca="false">INDEX(仕訳帳,$V3423,1)</f>
        <v>0</v>
      </c>
      <c r="L3423" s="626" t="n">
        <f aca="false">INDEX(仕訳帳,$V3423,2)</f>
        <v>1706</v>
      </c>
      <c r="M3423" s="627" t="str">
        <f aca="false">IF($U3423=0,$O3423,$N3423)</f>
        <v/>
      </c>
      <c r="N3423" s="0" t="str">
        <f aca="false">INDEX(仕訳帳,$V3423,4)</f>
        <v/>
      </c>
      <c r="O3423" s="0" t="str">
        <f aca="false">INDEX(仕訳帳,$V3423,7)</f>
        <v/>
      </c>
      <c r="P3423" s="636" t="str">
        <f aca="false">IF(INDEX(仕訳帳,$V3423,15)=0,"その他",INDEX(仕訳帳,$V3423,15))</f>
        <v>その他</v>
      </c>
      <c r="Q3423" s="618" t="n">
        <f aca="false">IF($U3423=0,INDEX(仕訳帳,$V3423,5),0)</f>
        <v>0</v>
      </c>
      <c r="R3423" s="618" t="n">
        <f aca="false">IF($U3423=1,IF(INDEX(仕訳帳,$V3423,8)="",0,INDEX(仕訳帳,$V3423,8)),0)</f>
        <v>0</v>
      </c>
      <c r="S3423" s="0" t="n">
        <f aca="false">IF($N$2&lt;&gt;$C3423,0,($Q3423-$R3423))</f>
        <v>0</v>
      </c>
      <c r="T3423" s="0" t="n">
        <f aca="false">IF($C3423=0,0,($Q3423-$R3423)*VLOOKUP($C3423,勘定科目,6,FALSE()))</f>
        <v>0</v>
      </c>
      <c r="U3423" s="0" t="n">
        <f aca="false">MOD(W3423,2)</f>
        <v>1</v>
      </c>
      <c r="V3423" s="0" t="n">
        <f aca="false">(W3423-12-$U3423)/2+1</f>
        <v>1706</v>
      </c>
      <c r="W3423" s="1" t="n">
        <f aca="false">ROW()</f>
        <v>3423</v>
      </c>
      <c r="X3423" s="618" t="n">
        <f aca="true">INDIRECT("$x"&amp;(W3423-1))+$S3423*$O$2</f>
        <v>0</v>
      </c>
    </row>
    <row r="3424" customFormat="false" ht="15" hidden="true" customHeight="true" outlineLevel="0" collapsed="false">
      <c r="B3424" s="2" t="str">
        <f aca="false">IF(OR($N3424=0,$O3424=0),"",IF($U3424=0,$N3424,$O3424))</f>
        <v/>
      </c>
      <c r="C3424" s="0" t="n">
        <f aca="false">IF($B3424="",0,VLOOKUP($B3424,勘定科目_元帳用,3,0))</f>
        <v>0</v>
      </c>
      <c r="D3424" s="0" t="str">
        <f aca="false">IF($C3424=0,"-",VLOOKUP($C3424,勘定科目,5,0))</f>
        <v>-</v>
      </c>
      <c r="F3424" s="638" t="str">
        <f aca="false">$D3424&amp;" "&amp;$B3424</f>
        <v>- </v>
      </c>
      <c r="I3424" s="0" t="str">
        <f aca="false">$F3424</f>
        <v>- </v>
      </c>
      <c r="J3424" s="0" t="n">
        <f aca="false">MONTH($K3424)</f>
        <v>12</v>
      </c>
      <c r="K3424" s="634" t="n">
        <f aca="false">INDEX(仕訳帳,$V3424,1)</f>
        <v>0</v>
      </c>
      <c r="L3424" s="626" t="n">
        <f aca="false">INDEX(仕訳帳,$V3424,2)</f>
        <v>1707</v>
      </c>
      <c r="M3424" s="627" t="str">
        <f aca="false">IF($U3424=0,$O3424,$N3424)</f>
        <v/>
      </c>
      <c r="N3424" s="0" t="str">
        <f aca="false">INDEX(仕訳帳,$V3424,4)</f>
        <v/>
      </c>
      <c r="O3424" s="0" t="str">
        <f aca="false">INDEX(仕訳帳,$V3424,7)</f>
        <v/>
      </c>
      <c r="P3424" s="636" t="str">
        <f aca="false">IF(INDEX(仕訳帳,$V3424,15)=0,"その他",INDEX(仕訳帳,$V3424,15))</f>
        <v>その他</v>
      </c>
      <c r="Q3424" s="618" t="n">
        <f aca="false">IF($U3424=0,INDEX(仕訳帳,$V3424,5),0)</f>
        <v>0</v>
      </c>
      <c r="R3424" s="618" t="n">
        <f aca="false">IF($U3424=1,IF(INDEX(仕訳帳,$V3424,8)="",0,INDEX(仕訳帳,$V3424,8)),0)</f>
        <v>0</v>
      </c>
      <c r="S3424" s="0" t="n">
        <f aca="false">IF($N$2&lt;&gt;$C3424,0,($Q3424-$R3424))</f>
        <v>0</v>
      </c>
      <c r="T3424" s="0" t="n">
        <f aca="false">IF($C3424=0,0,($Q3424-$R3424)*VLOOKUP($C3424,勘定科目,6,FALSE()))</f>
        <v>0</v>
      </c>
      <c r="U3424" s="0" t="n">
        <f aca="false">MOD(W3424,2)</f>
        <v>0</v>
      </c>
      <c r="V3424" s="0" t="n">
        <f aca="false">(W3424-12-$U3424)/2+1</f>
        <v>1707</v>
      </c>
      <c r="W3424" s="1" t="n">
        <f aca="false">ROW()</f>
        <v>3424</v>
      </c>
      <c r="X3424" s="618" t="n">
        <f aca="true">INDIRECT("$x"&amp;(W3424-1))+$S3424*$O$2</f>
        <v>0</v>
      </c>
    </row>
    <row r="3425" customFormat="false" ht="15" hidden="true" customHeight="true" outlineLevel="0" collapsed="false">
      <c r="B3425" s="2" t="str">
        <f aca="false">IF(OR($N3425=0,$O3425=0),"",IF($U3425=0,$N3425,$O3425))</f>
        <v/>
      </c>
      <c r="C3425" s="0" t="n">
        <f aca="false">IF($B3425="",0,VLOOKUP($B3425,勘定科目_元帳用,3,0))</f>
        <v>0</v>
      </c>
      <c r="D3425" s="0" t="str">
        <f aca="false">IF($C3425=0,"-",VLOOKUP($C3425,勘定科目,5,0))</f>
        <v>-</v>
      </c>
      <c r="F3425" s="638" t="str">
        <f aca="false">$D3425&amp;" "&amp;$B3425</f>
        <v>- </v>
      </c>
      <c r="I3425" s="0" t="str">
        <f aca="false">$F3425</f>
        <v>- </v>
      </c>
      <c r="J3425" s="0" t="n">
        <f aca="false">MONTH($K3425)</f>
        <v>12</v>
      </c>
      <c r="K3425" s="634" t="n">
        <f aca="false">INDEX(仕訳帳,$V3425,1)</f>
        <v>0</v>
      </c>
      <c r="L3425" s="626" t="n">
        <f aca="false">INDEX(仕訳帳,$V3425,2)</f>
        <v>1707</v>
      </c>
      <c r="M3425" s="627" t="str">
        <f aca="false">IF($U3425=0,$O3425,$N3425)</f>
        <v/>
      </c>
      <c r="N3425" s="0" t="str">
        <f aca="false">INDEX(仕訳帳,$V3425,4)</f>
        <v/>
      </c>
      <c r="O3425" s="0" t="str">
        <f aca="false">INDEX(仕訳帳,$V3425,7)</f>
        <v/>
      </c>
      <c r="P3425" s="636" t="str">
        <f aca="false">IF(INDEX(仕訳帳,$V3425,15)=0,"その他",INDEX(仕訳帳,$V3425,15))</f>
        <v>その他</v>
      </c>
      <c r="Q3425" s="618" t="n">
        <f aca="false">IF($U3425=0,INDEX(仕訳帳,$V3425,5),0)</f>
        <v>0</v>
      </c>
      <c r="R3425" s="618" t="n">
        <f aca="false">IF($U3425=1,IF(INDEX(仕訳帳,$V3425,8)="",0,INDEX(仕訳帳,$V3425,8)),0)</f>
        <v>0</v>
      </c>
      <c r="S3425" s="0" t="n">
        <f aca="false">IF($N$2&lt;&gt;$C3425,0,($Q3425-$R3425))</f>
        <v>0</v>
      </c>
      <c r="T3425" s="0" t="n">
        <f aca="false">IF($C3425=0,0,($Q3425-$R3425)*VLOOKUP($C3425,勘定科目,6,FALSE()))</f>
        <v>0</v>
      </c>
      <c r="U3425" s="0" t="n">
        <f aca="false">MOD(W3425,2)</f>
        <v>1</v>
      </c>
      <c r="V3425" s="0" t="n">
        <f aca="false">(W3425-12-$U3425)/2+1</f>
        <v>1707</v>
      </c>
      <c r="W3425" s="1" t="n">
        <f aca="false">ROW()</f>
        <v>3425</v>
      </c>
      <c r="X3425" s="618" t="n">
        <f aca="true">INDIRECT("$x"&amp;(W3425-1))+$S3425*$O$2</f>
        <v>0</v>
      </c>
    </row>
    <row r="3426" customFormat="false" ht="15" hidden="true" customHeight="true" outlineLevel="0" collapsed="false">
      <c r="B3426" s="2" t="str">
        <f aca="false">IF(OR($N3426=0,$O3426=0),"",IF($U3426=0,$N3426,$O3426))</f>
        <v/>
      </c>
      <c r="C3426" s="0" t="n">
        <f aca="false">IF($B3426="",0,VLOOKUP($B3426,勘定科目_元帳用,3,0))</f>
        <v>0</v>
      </c>
      <c r="D3426" s="0" t="str">
        <f aca="false">IF($C3426=0,"-",VLOOKUP($C3426,勘定科目,5,0))</f>
        <v>-</v>
      </c>
      <c r="F3426" s="638" t="str">
        <f aca="false">$D3426&amp;" "&amp;$B3426</f>
        <v>- </v>
      </c>
      <c r="I3426" s="0" t="str">
        <f aca="false">$F3426</f>
        <v>- </v>
      </c>
      <c r="J3426" s="0" t="n">
        <f aca="false">MONTH($K3426)</f>
        <v>12</v>
      </c>
      <c r="K3426" s="634" t="n">
        <f aca="false">INDEX(仕訳帳,$V3426,1)</f>
        <v>0</v>
      </c>
      <c r="L3426" s="626" t="n">
        <f aca="false">INDEX(仕訳帳,$V3426,2)</f>
        <v>1708</v>
      </c>
      <c r="M3426" s="627" t="str">
        <f aca="false">IF($U3426=0,$O3426,$N3426)</f>
        <v/>
      </c>
      <c r="N3426" s="0" t="str">
        <f aca="false">INDEX(仕訳帳,$V3426,4)</f>
        <v/>
      </c>
      <c r="O3426" s="0" t="str">
        <f aca="false">INDEX(仕訳帳,$V3426,7)</f>
        <v/>
      </c>
      <c r="P3426" s="636" t="str">
        <f aca="false">IF(INDEX(仕訳帳,$V3426,15)=0,"その他",INDEX(仕訳帳,$V3426,15))</f>
        <v>その他</v>
      </c>
      <c r="Q3426" s="618" t="n">
        <f aca="false">IF($U3426=0,INDEX(仕訳帳,$V3426,5),0)</f>
        <v>0</v>
      </c>
      <c r="R3426" s="618" t="n">
        <f aca="false">IF($U3426=1,IF(INDEX(仕訳帳,$V3426,8)="",0,INDEX(仕訳帳,$V3426,8)),0)</f>
        <v>0</v>
      </c>
      <c r="S3426" s="0" t="n">
        <f aca="false">IF($N$2&lt;&gt;$C3426,0,($Q3426-$R3426))</f>
        <v>0</v>
      </c>
      <c r="T3426" s="0" t="n">
        <f aca="false">IF($C3426=0,0,($Q3426-$R3426)*VLOOKUP($C3426,勘定科目,6,FALSE()))</f>
        <v>0</v>
      </c>
      <c r="U3426" s="0" t="n">
        <f aca="false">MOD(W3426,2)</f>
        <v>0</v>
      </c>
      <c r="V3426" s="0" t="n">
        <f aca="false">(W3426-12-$U3426)/2+1</f>
        <v>1708</v>
      </c>
      <c r="W3426" s="1" t="n">
        <f aca="false">ROW()</f>
        <v>3426</v>
      </c>
      <c r="X3426" s="618" t="n">
        <f aca="true">INDIRECT("$x"&amp;(W3426-1))+$S3426*$O$2</f>
        <v>0</v>
      </c>
    </row>
    <row r="3427" customFormat="false" ht="15" hidden="true" customHeight="true" outlineLevel="0" collapsed="false">
      <c r="B3427" s="2" t="str">
        <f aca="false">IF(OR($N3427=0,$O3427=0),"",IF($U3427=0,$N3427,$O3427))</f>
        <v/>
      </c>
      <c r="C3427" s="0" t="n">
        <f aca="false">IF($B3427="",0,VLOOKUP($B3427,勘定科目_元帳用,3,0))</f>
        <v>0</v>
      </c>
      <c r="D3427" s="0" t="str">
        <f aca="false">IF($C3427=0,"-",VLOOKUP($C3427,勘定科目,5,0))</f>
        <v>-</v>
      </c>
      <c r="F3427" s="638" t="str">
        <f aca="false">$D3427&amp;" "&amp;$B3427</f>
        <v>- </v>
      </c>
      <c r="I3427" s="0" t="str">
        <f aca="false">$F3427</f>
        <v>- </v>
      </c>
      <c r="J3427" s="0" t="n">
        <f aca="false">MONTH($K3427)</f>
        <v>12</v>
      </c>
      <c r="K3427" s="634" t="n">
        <f aca="false">INDEX(仕訳帳,$V3427,1)</f>
        <v>0</v>
      </c>
      <c r="L3427" s="626" t="n">
        <f aca="false">INDEX(仕訳帳,$V3427,2)</f>
        <v>1708</v>
      </c>
      <c r="M3427" s="627" t="str">
        <f aca="false">IF($U3427=0,$O3427,$N3427)</f>
        <v/>
      </c>
      <c r="N3427" s="0" t="str">
        <f aca="false">INDEX(仕訳帳,$V3427,4)</f>
        <v/>
      </c>
      <c r="O3427" s="0" t="str">
        <f aca="false">INDEX(仕訳帳,$V3427,7)</f>
        <v/>
      </c>
      <c r="P3427" s="636" t="str">
        <f aca="false">IF(INDEX(仕訳帳,$V3427,15)=0,"その他",INDEX(仕訳帳,$V3427,15))</f>
        <v>その他</v>
      </c>
      <c r="Q3427" s="618" t="n">
        <f aca="false">IF($U3427=0,INDEX(仕訳帳,$V3427,5),0)</f>
        <v>0</v>
      </c>
      <c r="R3427" s="618" t="n">
        <f aca="false">IF($U3427=1,IF(INDEX(仕訳帳,$V3427,8)="",0,INDEX(仕訳帳,$V3427,8)),0)</f>
        <v>0</v>
      </c>
      <c r="S3427" s="0" t="n">
        <f aca="false">IF($N$2&lt;&gt;$C3427,0,($Q3427-$R3427))</f>
        <v>0</v>
      </c>
      <c r="T3427" s="0" t="n">
        <f aca="false">IF($C3427=0,0,($Q3427-$R3427)*VLOOKUP($C3427,勘定科目,6,FALSE()))</f>
        <v>0</v>
      </c>
      <c r="U3427" s="0" t="n">
        <f aca="false">MOD(W3427,2)</f>
        <v>1</v>
      </c>
      <c r="V3427" s="0" t="n">
        <f aca="false">(W3427-12-$U3427)/2+1</f>
        <v>1708</v>
      </c>
      <c r="W3427" s="1" t="n">
        <f aca="false">ROW()</f>
        <v>3427</v>
      </c>
      <c r="X3427" s="618" t="n">
        <f aca="true">INDIRECT("$x"&amp;(W3427-1))+$S3427*$O$2</f>
        <v>0</v>
      </c>
    </row>
    <row r="3428" customFormat="false" ht="15" hidden="true" customHeight="true" outlineLevel="0" collapsed="false">
      <c r="B3428" s="2" t="str">
        <f aca="false">IF(OR($N3428=0,$O3428=0),"",IF($U3428=0,$N3428,$O3428))</f>
        <v/>
      </c>
      <c r="C3428" s="0" t="n">
        <f aca="false">IF($B3428="",0,VLOOKUP($B3428,勘定科目_元帳用,3,0))</f>
        <v>0</v>
      </c>
      <c r="D3428" s="0" t="str">
        <f aca="false">IF($C3428=0,"-",VLOOKUP($C3428,勘定科目,5,0))</f>
        <v>-</v>
      </c>
      <c r="F3428" s="638" t="str">
        <f aca="false">$D3428&amp;" "&amp;$B3428</f>
        <v>- </v>
      </c>
      <c r="I3428" s="0" t="str">
        <f aca="false">$F3428</f>
        <v>- </v>
      </c>
      <c r="J3428" s="0" t="n">
        <f aca="false">MONTH($K3428)</f>
        <v>12</v>
      </c>
      <c r="K3428" s="634" t="n">
        <f aca="false">INDEX(仕訳帳,$V3428,1)</f>
        <v>0</v>
      </c>
      <c r="L3428" s="626" t="n">
        <f aca="false">INDEX(仕訳帳,$V3428,2)</f>
        <v>1709</v>
      </c>
      <c r="M3428" s="627" t="str">
        <f aca="false">IF($U3428=0,$O3428,$N3428)</f>
        <v/>
      </c>
      <c r="N3428" s="0" t="str">
        <f aca="false">INDEX(仕訳帳,$V3428,4)</f>
        <v/>
      </c>
      <c r="O3428" s="0" t="str">
        <f aca="false">INDEX(仕訳帳,$V3428,7)</f>
        <v/>
      </c>
      <c r="P3428" s="636" t="str">
        <f aca="false">IF(INDEX(仕訳帳,$V3428,15)=0,"その他",INDEX(仕訳帳,$V3428,15))</f>
        <v>その他</v>
      </c>
      <c r="Q3428" s="618" t="n">
        <f aca="false">IF($U3428=0,INDEX(仕訳帳,$V3428,5),0)</f>
        <v>0</v>
      </c>
      <c r="R3428" s="618" t="n">
        <f aca="false">IF($U3428=1,IF(INDEX(仕訳帳,$V3428,8)="",0,INDEX(仕訳帳,$V3428,8)),0)</f>
        <v>0</v>
      </c>
      <c r="S3428" s="0" t="n">
        <f aca="false">IF($N$2&lt;&gt;$C3428,0,($Q3428-$R3428))</f>
        <v>0</v>
      </c>
      <c r="T3428" s="0" t="n">
        <f aca="false">IF($C3428=0,0,($Q3428-$R3428)*VLOOKUP($C3428,勘定科目,6,FALSE()))</f>
        <v>0</v>
      </c>
      <c r="U3428" s="0" t="n">
        <f aca="false">MOD(W3428,2)</f>
        <v>0</v>
      </c>
      <c r="V3428" s="0" t="n">
        <f aca="false">(W3428-12-$U3428)/2+1</f>
        <v>1709</v>
      </c>
      <c r="W3428" s="1" t="n">
        <f aca="false">ROW()</f>
        <v>3428</v>
      </c>
      <c r="X3428" s="618" t="n">
        <f aca="true">INDIRECT("$x"&amp;(W3428-1))+$S3428*$O$2</f>
        <v>0</v>
      </c>
    </row>
    <row r="3429" customFormat="false" ht="15" hidden="true" customHeight="true" outlineLevel="0" collapsed="false">
      <c r="B3429" s="2" t="str">
        <f aca="false">IF(OR($N3429=0,$O3429=0),"",IF($U3429=0,$N3429,$O3429))</f>
        <v/>
      </c>
      <c r="C3429" s="0" t="n">
        <f aca="false">IF($B3429="",0,VLOOKUP($B3429,勘定科目_元帳用,3,0))</f>
        <v>0</v>
      </c>
      <c r="D3429" s="0" t="str">
        <f aca="false">IF($C3429=0,"-",VLOOKUP($C3429,勘定科目,5,0))</f>
        <v>-</v>
      </c>
      <c r="F3429" s="638" t="str">
        <f aca="false">$D3429&amp;" "&amp;$B3429</f>
        <v>- </v>
      </c>
      <c r="I3429" s="0" t="str">
        <f aca="false">$F3429</f>
        <v>- </v>
      </c>
      <c r="J3429" s="0" t="n">
        <f aca="false">MONTH($K3429)</f>
        <v>12</v>
      </c>
      <c r="K3429" s="634" t="n">
        <f aca="false">INDEX(仕訳帳,$V3429,1)</f>
        <v>0</v>
      </c>
      <c r="L3429" s="626" t="n">
        <f aca="false">INDEX(仕訳帳,$V3429,2)</f>
        <v>1709</v>
      </c>
      <c r="M3429" s="627" t="str">
        <f aca="false">IF($U3429=0,$O3429,$N3429)</f>
        <v/>
      </c>
      <c r="N3429" s="0" t="str">
        <f aca="false">INDEX(仕訳帳,$V3429,4)</f>
        <v/>
      </c>
      <c r="O3429" s="0" t="str">
        <f aca="false">INDEX(仕訳帳,$V3429,7)</f>
        <v/>
      </c>
      <c r="P3429" s="636" t="str">
        <f aca="false">IF(INDEX(仕訳帳,$V3429,15)=0,"その他",INDEX(仕訳帳,$V3429,15))</f>
        <v>その他</v>
      </c>
      <c r="Q3429" s="618" t="n">
        <f aca="false">IF($U3429=0,INDEX(仕訳帳,$V3429,5),0)</f>
        <v>0</v>
      </c>
      <c r="R3429" s="618" t="n">
        <f aca="false">IF($U3429=1,IF(INDEX(仕訳帳,$V3429,8)="",0,INDEX(仕訳帳,$V3429,8)),0)</f>
        <v>0</v>
      </c>
      <c r="S3429" s="0" t="n">
        <f aca="false">IF($N$2&lt;&gt;$C3429,0,($Q3429-$R3429))</f>
        <v>0</v>
      </c>
      <c r="T3429" s="0" t="n">
        <f aca="false">IF($C3429=0,0,($Q3429-$R3429)*VLOOKUP($C3429,勘定科目,6,FALSE()))</f>
        <v>0</v>
      </c>
      <c r="U3429" s="0" t="n">
        <f aca="false">MOD(W3429,2)</f>
        <v>1</v>
      </c>
      <c r="V3429" s="0" t="n">
        <f aca="false">(W3429-12-$U3429)/2+1</f>
        <v>1709</v>
      </c>
      <c r="W3429" s="1" t="n">
        <f aca="false">ROW()</f>
        <v>3429</v>
      </c>
      <c r="X3429" s="618" t="n">
        <f aca="true">INDIRECT("$x"&amp;(W3429-1))+$S3429*$O$2</f>
        <v>0</v>
      </c>
    </row>
    <row r="3430" customFormat="false" ht="15" hidden="true" customHeight="true" outlineLevel="0" collapsed="false">
      <c r="B3430" s="2" t="str">
        <f aca="false">IF(OR($N3430=0,$O3430=0),"",IF($U3430=0,$N3430,$O3430))</f>
        <v/>
      </c>
      <c r="C3430" s="0" t="n">
        <f aca="false">IF($B3430="",0,VLOOKUP($B3430,勘定科目_元帳用,3,0))</f>
        <v>0</v>
      </c>
      <c r="D3430" s="0" t="str">
        <f aca="false">IF($C3430=0,"-",VLOOKUP($C3430,勘定科目,5,0))</f>
        <v>-</v>
      </c>
      <c r="F3430" s="638" t="str">
        <f aca="false">$D3430&amp;" "&amp;$B3430</f>
        <v>- </v>
      </c>
      <c r="I3430" s="0" t="str">
        <f aca="false">$F3430</f>
        <v>- </v>
      </c>
      <c r="J3430" s="0" t="n">
        <f aca="false">MONTH($K3430)</f>
        <v>12</v>
      </c>
      <c r="K3430" s="634" t="n">
        <f aca="false">INDEX(仕訳帳,$V3430,1)</f>
        <v>0</v>
      </c>
      <c r="L3430" s="626" t="n">
        <f aca="false">INDEX(仕訳帳,$V3430,2)</f>
        <v>1710</v>
      </c>
      <c r="M3430" s="627" t="str">
        <f aca="false">IF($U3430=0,$O3430,$N3430)</f>
        <v/>
      </c>
      <c r="N3430" s="0" t="str">
        <f aca="false">INDEX(仕訳帳,$V3430,4)</f>
        <v/>
      </c>
      <c r="O3430" s="0" t="str">
        <f aca="false">INDEX(仕訳帳,$V3430,7)</f>
        <v/>
      </c>
      <c r="P3430" s="636" t="str">
        <f aca="false">IF(INDEX(仕訳帳,$V3430,15)=0,"その他",INDEX(仕訳帳,$V3430,15))</f>
        <v>その他</v>
      </c>
      <c r="Q3430" s="618" t="n">
        <f aca="false">IF($U3430=0,INDEX(仕訳帳,$V3430,5),0)</f>
        <v>0</v>
      </c>
      <c r="R3430" s="618" t="n">
        <f aca="false">IF($U3430=1,IF(INDEX(仕訳帳,$V3430,8)="",0,INDEX(仕訳帳,$V3430,8)),0)</f>
        <v>0</v>
      </c>
      <c r="S3430" s="0" t="n">
        <f aca="false">IF($N$2&lt;&gt;$C3430,0,($Q3430-$R3430))</f>
        <v>0</v>
      </c>
      <c r="T3430" s="0" t="n">
        <f aca="false">IF($C3430=0,0,($Q3430-$R3430)*VLOOKUP($C3430,勘定科目,6,FALSE()))</f>
        <v>0</v>
      </c>
      <c r="U3430" s="0" t="n">
        <f aca="false">MOD(W3430,2)</f>
        <v>0</v>
      </c>
      <c r="V3430" s="0" t="n">
        <f aca="false">(W3430-12-$U3430)/2+1</f>
        <v>1710</v>
      </c>
      <c r="W3430" s="1" t="n">
        <f aca="false">ROW()</f>
        <v>3430</v>
      </c>
      <c r="X3430" s="618" t="n">
        <f aca="true">INDIRECT("$x"&amp;(W3430-1))+$S3430*$O$2</f>
        <v>0</v>
      </c>
    </row>
    <row r="3431" customFormat="false" ht="15" hidden="true" customHeight="true" outlineLevel="0" collapsed="false">
      <c r="B3431" s="2" t="str">
        <f aca="false">IF(OR($N3431=0,$O3431=0),"",IF($U3431=0,$N3431,$O3431))</f>
        <v/>
      </c>
      <c r="C3431" s="0" t="n">
        <f aca="false">IF($B3431="",0,VLOOKUP($B3431,勘定科目_元帳用,3,0))</f>
        <v>0</v>
      </c>
      <c r="D3431" s="0" t="str">
        <f aca="false">IF($C3431=0,"-",VLOOKUP($C3431,勘定科目,5,0))</f>
        <v>-</v>
      </c>
      <c r="F3431" s="638" t="str">
        <f aca="false">$D3431&amp;" "&amp;$B3431</f>
        <v>- </v>
      </c>
      <c r="I3431" s="0" t="str">
        <f aca="false">$F3431</f>
        <v>- </v>
      </c>
      <c r="J3431" s="0" t="n">
        <f aca="false">MONTH($K3431)</f>
        <v>12</v>
      </c>
      <c r="K3431" s="634" t="n">
        <f aca="false">INDEX(仕訳帳,$V3431,1)</f>
        <v>0</v>
      </c>
      <c r="L3431" s="626" t="n">
        <f aca="false">INDEX(仕訳帳,$V3431,2)</f>
        <v>1710</v>
      </c>
      <c r="M3431" s="627" t="str">
        <f aca="false">IF($U3431=0,$O3431,$N3431)</f>
        <v/>
      </c>
      <c r="N3431" s="0" t="str">
        <f aca="false">INDEX(仕訳帳,$V3431,4)</f>
        <v/>
      </c>
      <c r="O3431" s="0" t="str">
        <f aca="false">INDEX(仕訳帳,$V3431,7)</f>
        <v/>
      </c>
      <c r="P3431" s="636" t="str">
        <f aca="false">IF(INDEX(仕訳帳,$V3431,15)=0,"その他",INDEX(仕訳帳,$V3431,15))</f>
        <v>その他</v>
      </c>
      <c r="Q3431" s="618" t="n">
        <f aca="false">IF($U3431=0,INDEX(仕訳帳,$V3431,5),0)</f>
        <v>0</v>
      </c>
      <c r="R3431" s="618" t="n">
        <f aca="false">IF($U3431=1,IF(INDEX(仕訳帳,$V3431,8)="",0,INDEX(仕訳帳,$V3431,8)),0)</f>
        <v>0</v>
      </c>
      <c r="S3431" s="0" t="n">
        <f aca="false">IF($N$2&lt;&gt;$C3431,0,($Q3431-$R3431))</f>
        <v>0</v>
      </c>
      <c r="T3431" s="0" t="n">
        <f aca="false">IF($C3431=0,0,($Q3431-$R3431)*VLOOKUP($C3431,勘定科目,6,FALSE()))</f>
        <v>0</v>
      </c>
      <c r="U3431" s="0" t="n">
        <f aca="false">MOD(W3431,2)</f>
        <v>1</v>
      </c>
      <c r="V3431" s="0" t="n">
        <f aca="false">(W3431-12-$U3431)/2+1</f>
        <v>1710</v>
      </c>
      <c r="W3431" s="1" t="n">
        <f aca="false">ROW()</f>
        <v>3431</v>
      </c>
      <c r="X3431" s="618" t="n">
        <f aca="true">INDIRECT("$x"&amp;(W3431-1))+$S3431*$O$2</f>
        <v>0</v>
      </c>
    </row>
    <row r="3432" customFormat="false" ht="15" hidden="true" customHeight="true" outlineLevel="0" collapsed="false">
      <c r="B3432" s="2" t="str">
        <f aca="false">IF(OR($N3432=0,$O3432=0),"",IF($U3432=0,$N3432,$O3432))</f>
        <v/>
      </c>
      <c r="C3432" s="0" t="n">
        <f aca="false">IF($B3432="",0,VLOOKUP($B3432,勘定科目_元帳用,3,0))</f>
        <v>0</v>
      </c>
      <c r="D3432" s="0" t="str">
        <f aca="false">IF($C3432=0,"-",VLOOKUP($C3432,勘定科目,5,0))</f>
        <v>-</v>
      </c>
      <c r="F3432" s="638" t="str">
        <f aca="false">$D3432&amp;" "&amp;$B3432</f>
        <v>- </v>
      </c>
      <c r="I3432" s="0" t="str">
        <f aca="false">$F3432</f>
        <v>- </v>
      </c>
      <c r="J3432" s="0" t="n">
        <f aca="false">MONTH($K3432)</f>
        <v>12</v>
      </c>
      <c r="K3432" s="634" t="n">
        <f aca="false">INDEX(仕訳帳,$V3432,1)</f>
        <v>0</v>
      </c>
      <c r="L3432" s="626" t="n">
        <f aca="false">INDEX(仕訳帳,$V3432,2)</f>
        <v>1711</v>
      </c>
      <c r="M3432" s="627" t="str">
        <f aca="false">IF($U3432=0,$O3432,$N3432)</f>
        <v/>
      </c>
      <c r="N3432" s="0" t="str">
        <f aca="false">INDEX(仕訳帳,$V3432,4)</f>
        <v/>
      </c>
      <c r="O3432" s="0" t="str">
        <f aca="false">INDEX(仕訳帳,$V3432,7)</f>
        <v/>
      </c>
      <c r="P3432" s="636" t="str">
        <f aca="false">IF(INDEX(仕訳帳,$V3432,15)=0,"その他",INDEX(仕訳帳,$V3432,15))</f>
        <v>その他</v>
      </c>
      <c r="Q3432" s="618" t="n">
        <f aca="false">IF($U3432=0,INDEX(仕訳帳,$V3432,5),0)</f>
        <v>0</v>
      </c>
      <c r="R3432" s="618" t="n">
        <f aca="false">IF($U3432=1,IF(INDEX(仕訳帳,$V3432,8)="",0,INDEX(仕訳帳,$V3432,8)),0)</f>
        <v>0</v>
      </c>
      <c r="S3432" s="0" t="n">
        <f aca="false">IF($N$2&lt;&gt;$C3432,0,($Q3432-$R3432))</f>
        <v>0</v>
      </c>
      <c r="T3432" s="0" t="n">
        <f aca="false">IF($C3432=0,0,($Q3432-$R3432)*VLOOKUP($C3432,勘定科目,6,FALSE()))</f>
        <v>0</v>
      </c>
      <c r="U3432" s="0" t="n">
        <f aca="false">MOD(W3432,2)</f>
        <v>0</v>
      </c>
      <c r="V3432" s="0" t="n">
        <f aca="false">(W3432-12-$U3432)/2+1</f>
        <v>1711</v>
      </c>
      <c r="W3432" s="1" t="n">
        <f aca="false">ROW()</f>
        <v>3432</v>
      </c>
      <c r="X3432" s="618" t="n">
        <f aca="true">INDIRECT("$x"&amp;(W3432-1))+$S3432*$O$2</f>
        <v>0</v>
      </c>
    </row>
    <row r="3433" customFormat="false" ht="15" hidden="true" customHeight="true" outlineLevel="0" collapsed="false">
      <c r="B3433" s="2" t="str">
        <f aca="false">IF(OR($N3433=0,$O3433=0),"",IF($U3433=0,$N3433,$O3433))</f>
        <v/>
      </c>
      <c r="C3433" s="0" t="n">
        <f aca="false">IF($B3433="",0,VLOOKUP($B3433,勘定科目_元帳用,3,0))</f>
        <v>0</v>
      </c>
      <c r="D3433" s="0" t="str">
        <f aca="false">IF($C3433=0,"-",VLOOKUP($C3433,勘定科目,5,0))</f>
        <v>-</v>
      </c>
      <c r="F3433" s="638" t="str">
        <f aca="false">$D3433&amp;" "&amp;$B3433</f>
        <v>- </v>
      </c>
      <c r="I3433" s="0" t="str">
        <f aca="false">$F3433</f>
        <v>- </v>
      </c>
      <c r="J3433" s="0" t="n">
        <f aca="false">MONTH($K3433)</f>
        <v>12</v>
      </c>
      <c r="K3433" s="634" t="n">
        <f aca="false">INDEX(仕訳帳,$V3433,1)</f>
        <v>0</v>
      </c>
      <c r="L3433" s="626" t="n">
        <f aca="false">INDEX(仕訳帳,$V3433,2)</f>
        <v>1711</v>
      </c>
      <c r="M3433" s="627" t="str">
        <f aca="false">IF($U3433=0,$O3433,$N3433)</f>
        <v/>
      </c>
      <c r="N3433" s="0" t="str">
        <f aca="false">INDEX(仕訳帳,$V3433,4)</f>
        <v/>
      </c>
      <c r="O3433" s="0" t="str">
        <f aca="false">INDEX(仕訳帳,$V3433,7)</f>
        <v/>
      </c>
      <c r="P3433" s="636" t="str">
        <f aca="false">IF(INDEX(仕訳帳,$V3433,15)=0,"その他",INDEX(仕訳帳,$V3433,15))</f>
        <v>その他</v>
      </c>
      <c r="Q3433" s="618" t="n">
        <f aca="false">IF($U3433=0,INDEX(仕訳帳,$V3433,5),0)</f>
        <v>0</v>
      </c>
      <c r="R3433" s="618" t="n">
        <f aca="false">IF($U3433=1,IF(INDEX(仕訳帳,$V3433,8)="",0,INDEX(仕訳帳,$V3433,8)),0)</f>
        <v>0</v>
      </c>
      <c r="S3433" s="0" t="n">
        <f aca="false">IF($N$2&lt;&gt;$C3433,0,($Q3433-$R3433))</f>
        <v>0</v>
      </c>
      <c r="T3433" s="0" t="n">
        <f aca="false">IF($C3433=0,0,($Q3433-$R3433)*VLOOKUP($C3433,勘定科目,6,FALSE()))</f>
        <v>0</v>
      </c>
      <c r="U3433" s="0" t="n">
        <f aca="false">MOD(W3433,2)</f>
        <v>1</v>
      </c>
      <c r="V3433" s="0" t="n">
        <f aca="false">(W3433-12-$U3433)/2+1</f>
        <v>1711</v>
      </c>
      <c r="W3433" s="1" t="n">
        <f aca="false">ROW()</f>
        <v>3433</v>
      </c>
      <c r="X3433" s="618" t="n">
        <f aca="true">INDIRECT("$x"&amp;(W3433-1))+$S3433*$O$2</f>
        <v>0</v>
      </c>
    </row>
    <row r="3434" customFormat="false" ht="15" hidden="true" customHeight="true" outlineLevel="0" collapsed="false">
      <c r="B3434" s="2" t="str">
        <f aca="false">IF(OR($N3434=0,$O3434=0),"",IF($U3434=0,$N3434,$O3434))</f>
        <v/>
      </c>
      <c r="C3434" s="0" t="n">
        <f aca="false">IF($B3434="",0,VLOOKUP($B3434,勘定科目_元帳用,3,0))</f>
        <v>0</v>
      </c>
      <c r="D3434" s="0" t="str">
        <f aca="false">IF($C3434=0,"-",VLOOKUP($C3434,勘定科目,5,0))</f>
        <v>-</v>
      </c>
      <c r="F3434" s="638" t="str">
        <f aca="false">$D3434&amp;" "&amp;$B3434</f>
        <v>- </v>
      </c>
      <c r="I3434" s="0" t="str">
        <f aca="false">$F3434</f>
        <v>- </v>
      </c>
      <c r="J3434" s="0" t="n">
        <f aca="false">MONTH($K3434)</f>
        <v>12</v>
      </c>
      <c r="K3434" s="634" t="n">
        <f aca="false">INDEX(仕訳帳,$V3434,1)</f>
        <v>0</v>
      </c>
      <c r="L3434" s="626" t="n">
        <f aca="false">INDEX(仕訳帳,$V3434,2)</f>
        <v>1712</v>
      </c>
      <c r="M3434" s="627" t="str">
        <f aca="false">IF($U3434=0,$O3434,$N3434)</f>
        <v/>
      </c>
      <c r="N3434" s="0" t="str">
        <f aca="false">INDEX(仕訳帳,$V3434,4)</f>
        <v/>
      </c>
      <c r="O3434" s="0" t="str">
        <f aca="false">INDEX(仕訳帳,$V3434,7)</f>
        <v/>
      </c>
      <c r="P3434" s="636" t="str">
        <f aca="false">IF(INDEX(仕訳帳,$V3434,15)=0,"その他",INDEX(仕訳帳,$V3434,15))</f>
        <v>その他</v>
      </c>
      <c r="Q3434" s="618" t="n">
        <f aca="false">IF($U3434=0,INDEX(仕訳帳,$V3434,5),0)</f>
        <v>0</v>
      </c>
      <c r="R3434" s="618" t="n">
        <f aca="false">IF($U3434=1,IF(INDEX(仕訳帳,$V3434,8)="",0,INDEX(仕訳帳,$V3434,8)),0)</f>
        <v>0</v>
      </c>
      <c r="S3434" s="0" t="n">
        <f aca="false">IF($N$2&lt;&gt;$C3434,0,($Q3434-$R3434))</f>
        <v>0</v>
      </c>
      <c r="T3434" s="0" t="n">
        <f aca="false">IF($C3434=0,0,($Q3434-$R3434)*VLOOKUP($C3434,勘定科目,6,FALSE()))</f>
        <v>0</v>
      </c>
      <c r="U3434" s="0" t="n">
        <f aca="false">MOD(W3434,2)</f>
        <v>0</v>
      </c>
      <c r="V3434" s="0" t="n">
        <f aca="false">(W3434-12-$U3434)/2+1</f>
        <v>1712</v>
      </c>
      <c r="W3434" s="1" t="n">
        <f aca="false">ROW()</f>
        <v>3434</v>
      </c>
      <c r="X3434" s="618" t="n">
        <f aca="true">INDIRECT("$x"&amp;(W3434-1))+$S3434*$O$2</f>
        <v>0</v>
      </c>
    </row>
    <row r="3435" customFormat="false" ht="15" hidden="true" customHeight="true" outlineLevel="0" collapsed="false">
      <c r="B3435" s="2" t="str">
        <f aca="false">IF(OR($N3435=0,$O3435=0),"",IF($U3435=0,$N3435,$O3435))</f>
        <v/>
      </c>
      <c r="C3435" s="0" t="n">
        <f aca="false">IF($B3435="",0,VLOOKUP($B3435,勘定科目_元帳用,3,0))</f>
        <v>0</v>
      </c>
      <c r="D3435" s="0" t="str">
        <f aca="false">IF($C3435=0,"-",VLOOKUP($C3435,勘定科目,5,0))</f>
        <v>-</v>
      </c>
      <c r="F3435" s="638" t="str">
        <f aca="false">$D3435&amp;" "&amp;$B3435</f>
        <v>- </v>
      </c>
      <c r="I3435" s="0" t="str">
        <f aca="false">$F3435</f>
        <v>- </v>
      </c>
      <c r="J3435" s="0" t="n">
        <f aca="false">MONTH($K3435)</f>
        <v>12</v>
      </c>
      <c r="K3435" s="634" t="n">
        <f aca="false">INDEX(仕訳帳,$V3435,1)</f>
        <v>0</v>
      </c>
      <c r="L3435" s="626" t="n">
        <f aca="false">INDEX(仕訳帳,$V3435,2)</f>
        <v>1712</v>
      </c>
      <c r="M3435" s="627" t="str">
        <f aca="false">IF($U3435=0,$O3435,$N3435)</f>
        <v/>
      </c>
      <c r="N3435" s="0" t="str">
        <f aca="false">INDEX(仕訳帳,$V3435,4)</f>
        <v/>
      </c>
      <c r="O3435" s="0" t="str">
        <f aca="false">INDEX(仕訳帳,$V3435,7)</f>
        <v/>
      </c>
      <c r="P3435" s="636" t="str">
        <f aca="false">IF(INDEX(仕訳帳,$V3435,15)=0,"その他",INDEX(仕訳帳,$V3435,15))</f>
        <v>その他</v>
      </c>
      <c r="Q3435" s="618" t="n">
        <f aca="false">IF($U3435=0,INDEX(仕訳帳,$V3435,5),0)</f>
        <v>0</v>
      </c>
      <c r="R3435" s="618" t="n">
        <f aca="false">IF($U3435=1,IF(INDEX(仕訳帳,$V3435,8)="",0,INDEX(仕訳帳,$V3435,8)),0)</f>
        <v>0</v>
      </c>
      <c r="S3435" s="0" t="n">
        <f aca="false">IF($N$2&lt;&gt;$C3435,0,($Q3435-$R3435))</f>
        <v>0</v>
      </c>
      <c r="T3435" s="0" t="n">
        <f aca="false">IF($C3435=0,0,($Q3435-$R3435)*VLOOKUP($C3435,勘定科目,6,FALSE()))</f>
        <v>0</v>
      </c>
      <c r="U3435" s="0" t="n">
        <f aca="false">MOD(W3435,2)</f>
        <v>1</v>
      </c>
      <c r="V3435" s="0" t="n">
        <f aca="false">(W3435-12-$U3435)/2+1</f>
        <v>1712</v>
      </c>
      <c r="W3435" s="1" t="n">
        <f aca="false">ROW()</f>
        <v>3435</v>
      </c>
      <c r="X3435" s="618" t="n">
        <f aca="true">INDIRECT("$x"&amp;(W3435-1))+$S3435*$O$2</f>
        <v>0</v>
      </c>
    </row>
    <row r="3436" customFormat="false" ht="15" hidden="true" customHeight="true" outlineLevel="0" collapsed="false">
      <c r="B3436" s="2" t="str">
        <f aca="false">IF(OR($N3436=0,$O3436=0),"",IF($U3436=0,$N3436,$O3436))</f>
        <v/>
      </c>
      <c r="C3436" s="0" t="n">
        <f aca="false">IF($B3436="",0,VLOOKUP($B3436,勘定科目_元帳用,3,0))</f>
        <v>0</v>
      </c>
      <c r="D3436" s="0" t="str">
        <f aca="false">IF($C3436=0,"-",VLOOKUP($C3436,勘定科目,5,0))</f>
        <v>-</v>
      </c>
      <c r="F3436" s="638" t="str">
        <f aca="false">$D3436&amp;" "&amp;$B3436</f>
        <v>- </v>
      </c>
      <c r="I3436" s="0" t="str">
        <f aca="false">$F3436</f>
        <v>- </v>
      </c>
      <c r="J3436" s="0" t="n">
        <f aca="false">MONTH($K3436)</f>
        <v>12</v>
      </c>
      <c r="K3436" s="634" t="n">
        <f aca="false">INDEX(仕訳帳,$V3436,1)</f>
        <v>0</v>
      </c>
      <c r="L3436" s="626" t="n">
        <f aca="false">INDEX(仕訳帳,$V3436,2)</f>
        <v>1713</v>
      </c>
      <c r="M3436" s="627" t="str">
        <f aca="false">IF($U3436=0,$O3436,$N3436)</f>
        <v/>
      </c>
      <c r="N3436" s="0" t="str">
        <f aca="false">INDEX(仕訳帳,$V3436,4)</f>
        <v/>
      </c>
      <c r="O3436" s="0" t="str">
        <f aca="false">INDEX(仕訳帳,$V3436,7)</f>
        <v/>
      </c>
      <c r="P3436" s="636" t="str">
        <f aca="false">IF(INDEX(仕訳帳,$V3436,15)=0,"その他",INDEX(仕訳帳,$V3436,15))</f>
        <v>その他</v>
      </c>
      <c r="Q3436" s="618" t="n">
        <f aca="false">IF($U3436=0,INDEX(仕訳帳,$V3436,5),0)</f>
        <v>0</v>
      </c>
      <c r="R3436" s="618" t="n">
        <f aca="false">IF($U3436=1,IF(INDEX(仕訳帳,$V3436,8)="",0,INDEX(仕訳帳,$V3436,8)),0)</f>
        <v>0</v>
      </c>
      <c r="S3436" s="0" t="n">
        <f aca="false">IF($N$2&lt;&gt;$C3436,0,($Q3436-$R3436))</f>
        <v>0</v>
      </c>
      <c r="T3436" s="0" t="n">
        <f aca="false">IF($C3436=0,0,($Q3436-$R3436)*VLOOKUP($C3436,勘定科目,6,FALSE()))</f>
        <v>0</v>
      </c>
      <c r="U3436" s="0" t="n">
        <f aca="false">MOD(W3436,2)</f>
        <v>0</v>
      </c>
      <c r="V3436" s="0" t="n">
        <f aca="false">(W3436-12-$U3436)/2+1</f>
        <v>1713</v>
      </c>
      <c r="W3436" s="1" t="n">
        <f aca="false">ROW()</f>
        <v>3436</v>
      </c>
      <c r="X3436" s="618" t="n">
        <f aca="true">INDIRECT("$x"&amp;(W3436-1))+$S3436*$O$2</f>
        <v>0</v>
      </c>
    </row>
    <row r="3437" customFormat="false" ht="15" hidden="true" customHeight="true" outlineLevel="0" collapsed="false">
      <c r="B3437" s="2" t="str">
        <f aca="false">IF(OR($N3437=0,$O3437=0),"",IF($U3437=0,$N3437,$O3437))</f>
        <v/>
      </c>
      <c r="C3437" s="0" t="n">
        <f aca="false">IF($B3437="",0,VLOOKUP($B3437,勘定科目_元帳用,3,0))</f>
        <v>0</v>
      </c>
      <c r="D3437" s="0" t="str">
        <f aca="false">IF($C3437=0,"-",VLOOKUP($C3437,勘定科目,5,0))</f>
        <v>-</v>
      </c>
      <c r="F3437" s="638" t="str">
        <f aca="false">$D3437&amp;" "&amp;$B3437</f>
        <v>- </v>
      </c>
      <c r="I3437" s="0" t="str">
        <f aca="false">$F3437</f>
        <v>- </v>
      </c>
      <c r="J3437" s="0" t="n">
        <f aca="false">MONTH($K3437)</f>
        <v>12</v>
      </c>
      <c r="K3437" s="634" t="n">
        <f aca="false">INDEX(仕訳帳,$V3437,1)</f>
        <v>0</v>
      </c>
      <c r="L3437" s="626" t="n">
        <f aca="false">INDEX(仕訳帳,$V3437,2)</f>
        <v>1713</v>
      </c>
      <c r="M3437" s="627" t="str">
        <f aca="false">IF($U3437=0,$O3437,$N3437)</f>
        <v/>
      </c>
      <c r="N3437" s="0" t="str">
        <f aca="false">INDEX(仕訳帳,$V3437,4)</f>
        <v/>
      </c>
      <c r="O3437" s="0" t="str">
        <f aca="false">INDEX(仕訳帳,$V3437,7)</f>
        <v/>
      </c>
      <c r="P3437" s="636" t="str">
        <f aca="false">IF(INDEX(仕訳帳,$V3437,15)=0,"その他",INDEX(仕訳帳,$V3437,15))</f>
        <v>その他</v>
      </c>
      <c r="Q3437" s="618" t="n">
        <f aca="false">IF($U3437=0,INDEX(仕訳帳,$V3437,5),0)</f>
        <v>0</v>
      </c>
      <c r="R3437" s="618" t="n">
        <f aca="false">IF($U3437=1,IF(INDEX(仕訳帳,$V3437,8)="",0,INDEX(仕訳帳,$V3437,8)),0)</f>
        <v>0</v>
      </c>
      <c r="S3437" s="0" t="n">
        <f aca="false">IF($N$2&lt;&gt;$C3437,0,($Q3437-$R3437))</f>
        <v>0</v>
      </c>
      <c r="T3437" s="0" t="n">
        <f aca="false">IF($C3437=0,0,($Q3437-$R3437)*VLOOKUP($C3437,勘定科目,6,FALSE()))</f>
        <v>0</v>
      </c>
      <c r="U3437" s="0" t="n">
        <f aca="false">MOD(W3437,2)</f>
        <v>1</v>
      </c>
      <c r="V3437" s="0" t="n">
        <f aca="false">(W3437-12-$U3437)/2+1</f>
        <v>1713</v>
      </c>
      <c r="W3437" s="1" t="n">
        <f aca="false">ROW()</f>
        <v>3437</v>
      </c>
      <c r="X3437" s="618" t="n">
        <f aca="true">INDIRECT("$x"&amp;(W3437-1))+$S3437*$O$2</f>
        <v>0</v>
      </c>
    </row>
    <row r="3438" customFormat="false" ht="15" hidden="true" customHeight="true" outlineLevel="0" collapsed="false">
      <c r="B3438" s="2" t="str">
        <f aca="false">IF(OR($N3438=0,$O3438=0),"",IF($U3438=0,$N3438,$O3438))</f>
        <v/>
      </c>
      <c r="C3438" s="0" t="n">
        <f aca="false">IF($B3438="",0,VLOOKUP($B3438,勘定科目_元帳用,3,0))</f>
        <v>0</v>
      </c>
      <c r="D3438" s="0" t="str">
        <f aca="false">IF($C3438=0,"-",VLOOKUP($C3438,勘定科目,5,0))</f>
        <v>-</v>
      </c>
      <c r="F3438" s="638" t="str">
        <f aca="false">$D3438&amp;" "&amp;$B3438</f>
        <v>- </v>
      </c>
      <c r="I3438" s="0" t="str">
        <f aca="false">$F3438</f>
        <v>- </v>
      </c>
      <c r="J3438" s="0" t="n">
        <f aca="false">MONTH($K3438)</f>
        <v>12</v>
      </c>
      <c r="K3438" s="634" t="n">
        <f aca="false">INDEX(仕訳帳,$V3438,1)</f>
        <v>0</v>
      </c>
      <c r="L3438" s="626" t="n">
        <f aca="false">INDEX(仕訳帳,$V3438,2)</f>
        <v>1714</v>
      </c>
      <c r="M3438" s="627" t="str">
        <f aca="false">IF($U3438=0,$O3438,$N3438)</f>
        <v/>
      </c>
      <c r="N3438" s="0" t="str">
        <f aca="false">INDEX(仕訳帳,$V3438,4)</f>
        <v/>
      </c>
      <c r="O3438" s="0" t="str">
        <f aca="false">INDEX(仕訳帳,$V3438,7)</f>
        <v/>
      </c>
      <c r="P3438" s="636" t="str">
        <f aca="false">IF(INDEX(仕訳帳,$V3438,15)=0,"その他",INDEX(仕訳帳,$V3438,15))</f>
        <v>その他</v>
      </c>
      <c r="Q3438" s="618" t="n">
        <f aca="false">IF($U3438=0,INDEX(仕訳帳,$V3438,5),0)</f>
        <v>0</v>
      </c>
      <c r="R3438" s="618" t="n">
        <f aca="false">IF($U3438=1,IF(INDEX(仕訳帳,$V3438,8)="",0,INDEX(仕訳帳,$V3438,8)),0)</f>
        <v>0</v>
      </c>
      <c r="S3438" s="0" t="n">
        <f aca="false">IF($N$2&lt;&gt;$C3438,0,($Q3438-$R3438))</f>
        <v>0</v>
      </c>
      <c r="T3438" s="0" t="n">
        <f aca="false">IF($C3438=0,0,($Q3438-$R3438)*VLOOKUP($C3438,勘定科目,6,FALSE()))</f>
        <v>0</v>
      </c>
      <c r="U3438" s="0" t="n">
        <f aca="false">MOD(W3438,2)</f>
        <v>0</v>
      </c>
      <c r="V3438" s="0" t="n">
        <f aca="false">(W3438-12-$U3438)/2+1</f>
        <v>1714</v>
      </c>
      <c r="W3438" s="1" t="n">
        <f aca="false">ROW()</f>
        <v>3438</v>
      </c>
      <c r="X3438" s="618" t="n">
        <f aca="true">INDIRECT("$x"&amp;(W3438-1))+$S3438*$O$2</f>
        <v>0</v>
      </c>
    </row>
    <row r="3439" customFormat="false" ht="15" hidden="true" customHeight="true" outlineLevel="0" collapsed="false">
      <c r="B3439" s="2" t="str">
        <f aca="false">IF(OR($N3439=0,$O3439=0),"",IF($U3439=0,$N3439,$O3439))</f>
        <v/>
      </c>
      <c r="C3439" s="0" t="n">
        <f aca="false">IF($B3439="",0,VLOOKUP($B3439,勘定科目_元帳用,3,0))</f>
        <v>0</v>
      </c>
      <c r="D3439" s="0" t="str">
        <f aca="false">IF($C3439=0,"-",VLOOKUP($C3439,勘定科目,5,0))</f>
        <v>-</v>
      </c>
      <c r="F3439" s="638" t="str">
        <f aca="false">$D3439&amp;" "&amp;$B3439</f>
        <v>- </v>
      </c>
      <c r="I3439" s="0" t="str">
        <f aca="false">$F3439</f>
        <v>- </v>
      </c>
      <c r="J3439" s="0" t="n">
        <f aca="false">MONTH($K3439)</f>
        <v>12</v>
      </c>
      <c r="K3439" s="634" t="n">
        <f aca="false">INDEX(仕訳帳,$V3439,1)</f>
        <v>0</v>
      </c>
      <c r="L3439" s="626" t="n">
        <f aca="false">INDEX(仕訳帳,$V3439,2)</f>
        <v>1714</v>
      </c>
      <c r="M3439" s="627" t="str">
        <f aca="false">IF($U3439=0,$O3439,$N3439)</f>
        <v/>
      </c>
      <c r="N3439" s="0" t="str">
        <f aca="false">INDEX(仕訳帳,$V3439,4)</f>
        <v/>
      </c>
      <c r="O3439" s="0" t="str">
        <f aca="false">INDEX(仕訳帳,$V3439,7)</f>
        <v/>
      </c>
      <c r="P3439" s="636" t="str">
        <f aca="false">IF(INDEX(仕訳帳,$V3439,15)=0,"その他",INDEX(仕訳帳,$V3439,15))</f>
        <v>その他</v>
      </c>
      <c r="Q3439" s="618" t="n">
        <f aca="false">IF($U3439=0,INDEX(仕訳帳,$V3439,5),0)</f>
        <v>0</v>
      </c>
      <c r="R3439" s="618" t="n">
        <f aca="false">IF($U3439=1,IF(INDEX(仕訳帳,$V3439,8)="",0,INDEX(仕訳帳,$V3439,8)),0)</f>
        <v>0</v>
      </c>
      <c r="S3439" s="0" t="n">
        <f aca="false">IF($N$2&lt;&gt;$C3439,0,($Q3439-$R3439))</f>
        <v>0</v>
      </c>
      <c r="T3439" s="0" t="n">
        <f aca="false">IF($C3439=0,0,($Q3439-$R3439)*VLOOKUP($C3439,勘定科目,6,FALSE()))</f>
        <v>0</v>
      </c>
      <c r="U3439" s="0" t="n">
        <f aca="false">MOD(W3439,2)</f>
        <v>1</v>
      </c>
      <c r="V3439" s="0" t="n">
        <f aca="false">(W3439-12-$U3439)/2+1</f>
        <v>1714</v>
      </c>
      <c r="W3439" s="1" t="n">
        <f aca="false">ROW()</f>
        <v>3439</v>
      </c>
      <c r="X3439" s="618" t="n">
        <f aca="true">INDIRECT("$x"&amp;(W3439-1))+$S3439*$O$2</f>
        <v>0</v>
      </c>
    </row>
    <row r="3440" customFormat="false" ht="15" hidden="true" customHeight="true" outlineLevel="0" collapsed="false">
      <c r="B3440" s="2" t="str">
        <f aca="false">IF(OR($N3440=0,$O3440=0),"",IF($U3440=0,$N3440,$O3440))</f>
        <v/>
      </c>
      <c r="C3440" s="0" t="n">
        <f aca="false">IF($B3440="",0,VLOOKUP($B3440,勘定科目_元帳用,3,0))</f>
        <v>0</v>
      </c>
      <c r="D3440" s="0" t="str">
        <f aca="false">IF($C3440=0,"-",VLOOKUP($C3440,勘定科目,5,0))</f>
        <v>-</v>
      </c>
      <c r="F3440" s="638" t="str">
        <f aca="false">$D3440&amp;" "&amp;$B3440</f>
        <v>- </v>
      </c>
      <c r="I3440" s="0" t="str">
        <f aca="false">$F3440</f>
        <v>- </v>
      </c>
      <c r="J3440" s="0" t="n">
        <f aca="false">MONTH($K3440)</f>
        <v>12</v>
      </c>
      <c r="K3440" s="634" t="n">
        <f aca="false">INDEX(仕訳帳,$V3440,1)</f>
        <v>0</v>
      </c>
      <c r="L3440" s="626" t="n">
        <f aca="false">INDEX(仕訳帳,$V3440,2)</f>
        <v>1715</v>
      </c>
      <c r="M3440" s="627" t="str">
        <f aca="false">IF($U3440=0,$O3440,$N3440)</f>
        <v/>
      </c>
      <c r="N3440" s="0" t="str">
        <f aca="false">INDEX(仕訳帳,$V3440,4)</f>
        <v/>
      </c>
      <c r="O3440" s="0" t="str">
        <f aca="false">INDEX(仕訳帳,$V3440,7)</f>
        <v/>
      </c>
      <c r="P3440" s="636" t="str">
        <f aca="false">IF(INDEX(仕訳帳,$V3440,15)=0,"その他",INDEX(仕訳帳,$V3440,15))</f>
        <v>その他</v>
      </c>
      <c r="Q3440" s="618" t="n">
        <f aca="false">IF($U3440=0,INDEX(仕訳帳,$V3440,5),0)</f>
        <v>0</v>
      </c>
      <c r="R3440" s="618" t="n">
        <f aca="false">IF($U3440=1,IF(INDEX(仕訳帳,$V3440,8)="",0,INDEX(仕訳帳,$V3440,8)),0)</f>
        <v>0</v>
      </c>
      <c r="S3440" s="0" t="n">
        <f aca="false">IF($N$2&lt;&gt;$C3440,0,($Q3440-$R3440))</f>
        <v>0</v>
      </c>
      <c r="T3440" s="0" t="n">
        <f aca="false">IF($C3440=0,0,($Q3440-$R3440)*VLOOKUP($C3440,勘定科目,6,FALSE()))</f>
        <v>0</v>
      </c>
      <c r="U3440" s="0" t="n">
        <f aca="false">MOD(W3440,2)</f>
        <v>0</v>
      </c>
      <c r="V3440" s="0" t="n">
        <f aca="false">(W3440-12-$U3440)/2+1</f>
        <v>1715</v>
      </c>
      <c r="W3440" s="1" t="n">
        <f aca="false">ROW()</f>
        <v>3440</v>
      </c>
      <c r="X3440" s="618" t="n">
        <f aca="true">INDIRECT("$x"&amp;(W3440-1))+$S3440*$O$2</f>
        <v>0</v>
      </c>
    </row>
    <row r="3441" customFormat="false" ht="15" hidden="true" customHeight="true" outlineLevel="0" collapsed="false">
      <c r="B3441" s="2" t="str">
        <f aca="false">IF(OR($N3441=0,$O3441=0),"",IF($U3441=0,$N3441,$O3441))</f>
        <v/>
      </c>
      <c r="C3441" s="0" t="n">
        <f aca="false">IF($B3441="",0,VLOOKUP($B3441,勘定科目_元帳用,3,0))</f>
        <v>0</v>
      </c>
      <c r="D3441" s="0" t="str">
        <f aca="false">IF($C3441=0,"-",VLOOKUP($C3441,勘定科目,5,0))</f>
        <v>-</v>
      </c>
      <c r="F3441" s="638" t="str">
        <f aca="false">$D3441&amp;" "&amp;$B3441</f>
        <v>- </v>
      </c>
      <c r="I3441" s="0" t="str">
        <f aca="false">$F3441</f>
        <v>- </v>
      </c>
      <c r="J3441" s="0" t="n">
        <f aca="false">MONTH($K3441)</f>
        <v>12</v>
      </c>
      <c r="K3441" s="634" t="n">
        <f aca="false">INDEX(仕訳帳,$V3441,1)</f>
        <v>0</v>
      </c>
      <c r="L3441" s="626" t="n">
        <f aca="false">INDEX(仕訳帳,$V3441,2)</f>
        <v>1715</v>
      </c>
      <c r="M3441" s="627" t="str">
        <f aca="false">IF($U3441=0,$O3441,$N3441)</f>
        <v/>
      </c>
      <c r="N3441" s="0" t="str">
        <f aca="false">INDEX(仕訳帳,$V3441,4)</f>
        <v/>
      </c>
      <c r="O3441" s="0" t="str">
        <f aca="false">INDEX(仕訳帳,$V3441,7)</f>
        <v/>
      </c>
      <c r="P3441" s="636" t="str">
        <f aca="false">IF(INDEX(仕訳帳,$V3441,15)=0,"その他",INDEX(仕訳帳,$V3441,15))</f>
        <v>その他</v>
      </c>
      <c r="Q3441" s="618" t="n">
        <f aca="false">IF($U3441=0,INDEX(仕訳帳,$V3441,5),0)</f>
        <v>0</v>
      </c>
      <c r="R3441" s="618" t="n">
        <f aca="false">IF($U3441=1,IF(INDEX(仕訳帳,$V3441,8)="",0,INDEX(仕訳帳,$V3441,8)),0)</f>
        <v>0</v>
      </c>
      <c r="S3441" s="0" t="n">
        <f aca="false">IF($N$2&lt;&gt;$C3441,0,($Q3441-$R3441))</f>
        <v>0</v>
      </c>
      <c r="T3441" s="0" t="n">
        <f aca="false">IF($C3441=0,0,($Q3441-$R3441)*VLOOKUP($C3441,勘定科目,6,FALSE()))</f>
        <v>0</v>
      </c>
      <c r="U3441" s="0" t="n">
        <f aca="false">MOD(W3441,2)</f>
        <v>1</v>
      </c>
      <c r="V3441" s="0" t="n">
        <f aca="false">(W3441-12-$U3441)/2+1</f>
        <v>1715</v>
      </c>
      <c r="W3441" s="1" t="n">
        <f aca="false">ROW()</f>
        <v>3441</v>
      </c>
      <c r="X3441" s="618" t="n">
        <f aca="true">INDIRECT("$x"&amp;(W3441-1))+$S3441*$O$2</f>
        <v>0</v>
      </c>
    </row>
    <row r="3442" customFormat="false" ht="15" hidden="true" customHeight="true" outlineLevel="0" collapsed="false">
      <c r="B3442" s="2" t="str">
        <f aca="false">IF(OR($N3442=0,$O3442=0),"",IF($U3442=0,$N3442,$O3442))</f>
        <v/>
      </c>
      <c r="C3442" s="0" t="n">
        <f aca="false">IF($B3442="",0,VLOOKUP($B3442,勘定科目_元帳用,3,0))</f>
        <v>0</v>
      </c>
      <c r="D3442" s="0" t="str">
        <f aca="false">IF($C3442=0,"-",VLOOKUP($C3442,勘定科目,5,0))</f>
        <v>-</v>
      </c>
      <c r="F3442" s="638" t="str">
        <f aca="false">$D3442&amp;" "&amp;$B3442</f>
        <v>- </v>
      </c>
      <c r="I3442" s="0" t="str">
        <f aca="false">$F3442</f>
        <v>- </v>
      </c>
      <c r="J3442" s="0" t="n">
        <f aca="false">MONTH($K3442)</f>
        <v>12</v>
      </c>
      <c r="K3442" s="634" t="n">
        <f aca="false">INDEX(仕訳帳,$V3442,1)</f>
        <v>0</v>
      </c>
      <c r="L3442" s="626" t="n">
        <f aca="false">INDEX(仕訳帳,$V3442,2)</f>
        <v>1716</v>
      </c>
      <c r="M3442" s="627" t="str">
        <f aca="false">IF($U3442=0,$O3442,$N3442)</f>
        <v/>
      </c>
      <c r="N3442" s="0" t="str">
        <f aca="false">INDEX(仕訳帳,$V3442,4)</f>
        <v/>
      </c>
      <c r="O3442" s="0" t="str">
        <f aca="false">INDEX(仕訳帳,$V3442,7)</f>
        <v/>
      </c>
      <c r="P3442" s="636" t="str">
        <f aca="false">IF(INDEX(仕訳帳,$V3442,15)=0,"その他",INDEX(仕訳帳,$V3442,15))</f>
        <v>その他</v>
      </c>
      <c r="Q3442" s="618" t="n">
        <f aca="false">IF($U3442=0,INDEX(仕訳帳,$V3442,5),0)</f>
        <v>0</v>
      </c>
      <c r="R3442" s="618" t="n">
        <f aca="false">IF($U3442=1,IF(INDEX(仕訳帳,$V3442,8)="",0,INDEX(仕訳帳,$V3442,8)),0)</f>
        <v>0</v>
      </c>
      <c r="S3442" s="0" t="n">
        <f aca="false">IF($N$2&lt;&gt;$C3442,0,($Q3442-$R3442))</f>
        <v>0</v>
      </c>
      <c r="T3442" s="0" t="n">
        <f aca="false">IF($C3442=0,0,($Q3442-$R3442)*VLOOKUP($C3442,勘定科目,6,FALSE()))</f>
        <v>0</v>
      </c>
      <c r="U3442" s="0" t="n">
        <f aca="false">MOD(W3442,2)</f>
        <v>0</v>
      </c>
      <c r="V3442" s="0" t="n">
        <f aca="false">(W3442-12-$U3442)/2+1</f>
        <v>1716</v>
      </c>
      <c r="W3442" s="1" t="n">
        <f aca="false">ROW()</f>
        <v>3442</v>
      </c>
      <c r="X3442" s="618" t="n">
        <f aca="true">INDIRECT("$x"&amp;(W3442-1))+$S3442*$O$2</f>
        <v>0</v>
      </c>
    </row>
    <row r="3443" customFormat="false" ht="15" hidden="true" customHeight="true" outlineLevel="0" collapsed="false">
      <c r="B3443" s="2" t="str">
        <f aca="false">IF(OR($N3443=0,$O3443=0),"",IF($U3443=0,$N3443,$O3443))</f>
        <v/>
      </c>
      <c r="C3443" s="0" t="n">
        <f aca="false">IF($B3443="",0,VLOOKUP($B3443,勘定科目_元帳用,3,0))</f>
        <v>0</v>
      </c>
      <c r="D3443" s="0" t="str">
        <f aca="false">IF($C3443=0,"-",VLOOKUP($C3443,勘定科目,5,0))</f>
        <v>-</v>
      </c>
      <c r="F3443" s="638" t="str">
        <f aca="false">$D3443&amp;" "&amp;$B3443</f>
        <v>- </v>
      </c>
      <c r="I3443" s="0" t="str">
        <f aca="false">$F3443</f>
        <v>- </v>
      </c>
      <c r="J3443" s="0" t="n">
        <f aca="false">MONTH($K3443)</f>
        <v>12</v>
      </c>
      <c r="K3443" s="634" t="n">
        <f aca="false">INDEX(仕訳帳,$V3443,1)</f>
        <v>0</v>
      </c>
      <c r="L3443" s="626" t="n">
        <f aca="false">INDEX(仕訳帳,$V3443,2)</f>
        <v>1716</v>
      </c>
      <c r="M3443" s="627" t="str">
        <f aca="false">IF($U3443=0,$O3443,$N3443)</f>
        <v/>
      </c>
      <c r="N3443" s="0" t="str">
        <f aca="false">INDEX(仕訳帳,$V3443,4)</f>
        <v/>
      </c>
      <c r="O3443" s="0" t="str">
        <f aca="false">INDEX(仕訳帳,$V3443,7)</f>
        <v/>
      </c>
      <c r="P3443" s="636" t="str">
        <f aca="false">IF(INDEX(仕訳帳,$V3443,15)=0,"その他",INDEX(仕訳帳,$V3443,15))</f>
        <v>その他</v>
      </c>
      <c r="Q3443" s="618" t="n">
        <f aca="false">IF($U3443=0,INDEX(仕訳帳,$V3443,5),0)</f>
        <v>0</v>
      </c>
      <c r="R3443" s="618" t="n">
        <f aca="false">IF($U3443=1,IF(INDEX(仕訳帳,$V3443,8)="",0,INDEX(仕訳帳,$V3443,8)),0)</f>
        <v>0</v>
      </c>
      <c r="S3443" s="0" t="n">
        <f aca="false">IF($N$2&lt;&gt;$C3443,0,($Q3443-$R3443))</f>
        <v>0</v>
      </c>
      <c r="T3443" s="0" t="n">
        <f aca="false">IF($C3443=0,0,($Q3443-$R3443)*VLOOKUP($C3443,勘定科目,6,FALSE()))</f>
        <v>0</v>
      </c>
      <c r="U3443" s="0" t="n">
        <f aca="false">MOD(W3443,2)</f>
        <v>1</v>
      </c>
      <c r="V3443" s="0" t="n">
        <f aca="false">(W3443-12-$U3443)/2+1</f>
        <v>1716</v>
      </c>
      <c r="W3443" s="1" t="n">
        <f aca="false">ROW()</f>
        <v>3443</v>
      </c>
      <c r="X3443" s="618" t="n">
        <f aca="true">INDIRECT("$x"&amp;(W3443-1))+$S3443*$O$2</f>
        <v>0</v>
      </c>
    </row>
    <row r="3444" customFormat="false" ht="15" hidden="true" customHeight="true" outlineLevel="0" collapsed="false">
      <c r="B3444" s="2" t="str">
        <f aca="false">IF(OR($N3444=0,$O3444=0),"",IF($U3444=0,$N3444,$O3444))</f>
        <v/>
      </c>
      <c r="C3444" s="0" t="n">
        <f aca="false">IF($B3444="",0,VLOOKUP($B3444,勘定科目_元帳用,3,0))</f>
        <v>0</v>
      </c>
      <c r="D3444" s="0" t="str">
        <f aca="false">IF($C3444=0,"-",VLOOKUP($C3444,勘定科目,5,0))</f>
        <v>-</v>
      </c>
      <c r="F3444" s="638" t="str">
        <f aca="false">$D3444&amp;" "&amp;$B3444</f>
        <v>- </v>
      </c>
      <c r="I3444" s="0" t="str">
        <f aca="false">$F3444</f>
        <v>- </v>
      </c>
      <c r="J3444" s="0" t="n">
        <f aca="false">MONTH($K3444)</f>
        <v>12</v>
      </c>
      <c r="K3444" s="634" t="n">
        <f aca="false">INDEX(仕訳帳,$V3444,1)</f>
        <v>0</v>
      </c>
      <c r="L3444" s="626" t="n">
        <f aca="false">INDEX(仕訳帳,$V3444,2)</f>
        <v>1717</v>
      </c>
      <c r="M3444" s="627" t="str">
        <f aca="false">IF($U3444=0,$O3444,$N3444)</f>
        <v/>
      </c>
      <c r="N3444" s="0" t="str">
        <f aca="false">INDEX(仕訳帳,$V3444,4)</f>
        <v/>
      </c>
      <c r="O3444" s="0" t="str">
        <f aca="false">INDEX(仕訳帳,$V3444,7)</f>
        <v/>
      </c>
      <c r="P3444" s="636" t="str">
        <f aca="false">IF(INDEX(仕訳帳,$V3444,15)=0,"その他",INDEX(仕訳帳,$V3444,15))</f>
        <v>その他</v>
      </c>
      <c r="Q3444" s="618" t="n">
        <f aca="false">IF($U3444=0,INDEX(仕訳帳,$V3444,5),0)</f>
        <v>0</v>
      </c>
      <c r="R3444" s="618" t="n">
        <f aca="false">IF($U3444=1,IF(INDEX(仕訳帳,$V3444,8)="",0,INDEX(仕訳帳,$V3444,8)),0)</f>
        <v>0</v>
      </c>
      <c r="S3444" s="0" t="n">
        <f aca="false">IF($N$2&lt;&gt;$C3444,0,($Q3444-$R3444))</f>
        <v>0</v>
      </c>
      <c r="T3444" s="0" t="n">
        <f aca="false">IF($C3444=0,0,($Q3444-$R3444)*VLOOKUP($C3444,勘定科目,6,FALSE()))</f>
        <v>0</v>
      </c>
      <c r="U3444" s="0" t="n">
        <f aca="false">MOD(W3444,2)</f>
        <v>0</v>
      </c>
      <c r="V3444" s="0" t="n">
        <f aca="false">(W3444-12-$U3444)/2+1</f>
        <v>1717</v>
      </c>
      <c r="W3444" s="1" t="n">
        <f aca="false">ROW()</f>
        <v>3444</v>
      </c>
      <c r="X3444" s="618" t="n">
        <f aca="true">INDIRECT("$x"&amp;(W3444-1))+$S3444*$O$2</f>
        <v>0</v>
      </c>
    </row>
    <row r="3445" customFormat="false" ht="15" hidden="true" customHeight="true" outlineLevel="0" collapsed="false">
      <c r="B3445" s="2" t="str">
        <f aca="false">IF(OR($N3445=0,$O3445=0),"",IF($U3445=0,$N3445,$O3445))</f>
        <v/>
      </c>
      <c r="C3445" s="0" t="n">
        <f aca="false">IF($B3445="",0,VLOOKUP($B3445,勘定科目_元帳用,3,0))</f>
        <v>0</v>
      </c>
      <c r="D3445" s="0" t="str">
        <f aca="false">IF($C3445=0,"-",VLOOKUP($C3445,勘定科目,5,0))</f>
        <v>-</v>
      </c>
      <c r="F3445" s="638" t="str">
        <f aca="false">$D3445&amp;" "&amp;$B3445</f>
        <v>- </v>
      </c>
      <c r="I3445" s="0" t="str">
        <f aca="false">$F3445</f>
        <v>- </v>
      </c>
      <c r="J3445" s="0" t="n">
        <f aca="false">MONTH($K3445)</f>
        <v>12</v>
      </c>
      <c r="K3445" s="634" t="n">
        <f aca="false">INDEX(仕訳帳,$V3445,1)</f>
        <v>0</v>
      </c>
      <c r="L3445" s="626" t="n">
        <f aca="false">INDEX(仕訳帳,$V3445,2)</f>
        <v>1717</v>
      </c>
      <c r="M3445" s="627" t="str">
        <f aca="false">IF($U3445=0,$O3445,$N3445)</f>
        <v/>
      </c>
      <c r="N3445" s="0" t="str">
        <f aca="false">INDEX(仕訳帳,$V3445,4)</f>
        <v/>
      </c>
      <c r="O3445" s="0" t="str">
        <f aca="false">INDEX(仕訳帳,$V3445,7)</f>
        <v/>
      </c>
      <c r="P3445" s="636" t="str">
        <f aca="false">IF(INDEX(仕訳帳,$V3445,15)=0,"その他",INDEX(仕訳帳,$V3445,15))</f>
        <v>その他</v>
      </c>
      <c r="Q3445" s="618" t="n">
        <f aca="false">IF($U3445=0,INDEX(仕訳帳,$V3445,5),0)</f>
        <v>0</v>
      </c>
      <c r="R3445" s="618" t="n">
        <f aca="false">IF($U3445=1,IF(INDEX(仕訳帳,$V3445,8)="",0,INDEX(仕訳帳,$V3445,8)),0)</f>
        <v>0</v>
      </c>
      <c r="S3445" s="0" t="n">
        <f aca="false">IF($N$2&lt;&gt;$C3445,0,($Q3445-$R3445))</f>
        <v>0</v>
      </c>
      <c r="T3445" s="0" t="n">
        <f aca="false">IF($C3445=0,0,($Q3445-$R3445)*VLOOKUP($C3445,勘定科目,6,FALSE()))</f>
        <v>0</v>
      </c>
      <c r="U3445" s="0" t="n">
        <f aca="false">MOD(W3445,2)</f>
        <v>1</v>
      </c>
      <c r="V3445" s="0" t="n">
        <f aca="false">(W3445-12-$U3445)/2+1</f>
        <v>1717</v>
      </c>
      <c r="W3445" s="1" t="n">
        <f aca="false">ROW()</f>
        <v>3445</v>
      </c>
      <c r="X3445" s="618" t="n">
        <f aca="true">INDIRECT("$x"&amp;(W3445-1))+$S3445*$O$2</f>
        <v>0</v>
      </c>
    </row>
    <row r="3446" customFormat="false" ht="15" hidden="true" customHeight="true" outlineLevel="0" collapsed="false">
      <c r="B3446" s="2" t="str">
        <f aca="false">IF(OR($N3446=0,$O3446=0),"",IF($U3446=0,$N3446,$O3446))</f>
        <v/>
      </c>
      <c r="C3446" s="0" t="n">
        <f aca="false">IF($B3446="",0,VLOOKUP($B3446,勘定科目_元帳用,3,0))</f>
        <v>0</v>
      </c>
      <c r="D3446" s="0" t="str">
        <f aca="false">IF($C3446=0,"-",VLOOKUP($C3446,勘定科目,5,0))</f>
        <v>-</v>
      </c>
      <c r="F3446" s="638" t="str">
        <f aca="false">$D3446&amp;" "&amp;$B3446</f>
        <v>- </v>
      </c>
      <c r="I3446" s="0" t="str">
        <f aca="false">$F3446</f>
        <v>- </v>
      </c>
      <c r="J3446" s="0" t="n">
        <f aca="false">MONTH($K3446)</f>
        <v>12</v>
      </c>
      <c r="K3446" s="634" t="n">
        <f aca="false">INDEX(仕訳帳,$V3446,1)</f>
        <v>0</v>
      </c>
      <c r="L3446" s="626" t="n">
        <f aca="false">INDEX(仕訳帳,$V3446,2)</f>
        <v>1718</v>
      </c>
      <c r="M3446" s="627" t="str">
        <f aca="false">IF($U3446=0,$O3446,$N3446)</f>
        <v/>
      </c>
      <c r="N3446" s="0" t="str">
        <f aca="false">INDEX(仕訳帳,$V3446,4)</f>
        <v/>
      </c>
      <c r="O3446" s="0" t="str">
        <f aca="false">INDEX(仕訳帳,$V3446,7)</f>
        <v/>
      </c>
      <c r="P3446" s="636" t="str">
        <f aca="false">IF(INDEX(仕訳帳,$V3446,15)=0,"その他",INDEX(仕訳帳,$V3446,15))</f>
        <v>その他</v>
      </c>
      <c r="Q3446" s="618" t="n">
        <f aca="false">IF($U3446=0,INDEX(仕訳帳,$V3446,5),0)</f>
        <v>0</v>
      </c>
      <c r="R3446" s="618" t="n">
        <f aca="false">IF($U3446=1,IF(INDEX(仕訳帳,$V3446,8)="",0,INDEX(仕訳帳,$V3446,8)),0)</f>
        <v>0</v>
      </c>
      <c r="S3446" s="0" t="n">
        <f aca="false">IF($N$2&lt;&gt;$C3446,0,($Q3446-$R3446))</f>
        <v>0</v>
      </c>
      <c r="T3446" s="0" t="n">
        <f aca="false">IF($C3446=0,0,($Q3446-$R3446)*VLOOKUP($C3446,勘定科目,6,FALSE()))</f>
        <v>0</v>
      </c>
      <c r="U3446" s="0" t="n">
        <f aca="false">MOD(W3446,2)</f>
        <v>0</v>
      </c>
      <c r="V3446" s="0" t="n">
        <f aca="false">(W3446-12-$U3446)/2+1</f>
        <v>1718</v>
      </c>
      <c r="W3446" s="1" t="n">
        <f aca="false">ROW()</f>
        <v>3446</v>
      </c>
      <c r="X3446" s="618" t="n">
        <f aca="true">INDIRECT("$x"&amp;(W3446-1))+$S3446*$O$2</f>
        <v>0</v>
      </c>
    </row>
    <row r="3447" customFormat="false" ht="15" hidden="true" customHeight="true" outlineLevel="0" collapsed="false">
      <c r="B3447" s="2" t="str">
        <f aca="false">IF(OR($N3447=0,$O3447=0),"",IF($U3447=0,$N3447,$O3447))</f>
        <v/>
      </c>
      <c r="C3447" s="0" t="n">
        <f aca="false">IF($B3447="",0,VLOOKUP($B3447,勘定科目_元帳用,3,0))</f>
        <v>0</v>
      </c>
      <c r="D3447" s="0" t="str">
        <f aca="false">IF($C3447=0,"-",VLOOKUP($C3447,勘定科目,5,0))</f>
        <v>-</v>
      </c>
      <c r="F3447" s="638" t="str">
        <f aca="false">$D3447&amp;" "&amp;$B3447</f>
        <v>- </v>
      </c>
      <c r="I3447" s="0" t="str">
        <f aca="false">$F3447</f>
        <v>- </v>
      </c>
      <c r="J3447" s="0" t="n">
        <f aca="false">MONTH($K3447)</f>
        <v>12</v>
      </c>
      <c r="K3447" s="634" t="n">
        <f aca="false">INDEX(仕訳帳,$V3447,1)</f>
        <v>0</v>
      </c>
      <c r="L3447" s="626" t="n">
        <f aca="false">INDEX(仕訳帳,$V3447,2)</f>
        <v>1718</v>
      </c>
      <c r="M3447" s="627" t="str">
        <f aca="false">IF($U3447=0,$O3447,$N3447)</f>
        <v/>
      </c>
      <c r="N3447" s="0" t="str">
        <f aca="false">INDEX(仕訳帳,$V3447,4)</f>
        <v/>
      </c>
      <c r="O3447" s="0" t="str">
        <f aca="false">INDEX(仕訳帳,$V3447,7)</f>
        <v/>
      </c>
      <c r="P3447" s="636" t="str">
        <f aca="false">IF(INDEX(仕訳帳,$V3447,15)=0,"その他",INDEX(仕訳帳,$V3447,15))</f>
        <v>その他</v>
      </c>
      <c r="Q3447" s="618" t="n">
        <f aca="false">IF($U3447=0,INDEX(仕訳帳,$V3447,5),0)</f>
        <v>0</v>
      </c>
      <c r="R3447" s="618" t="n">
        <f aca="false">IF($U3447=1,IF(INDEX(仕訳帳,$V3447,8)="",0,INDEX(仕訳帳,$V3447,8)),0)</f>
        <v>0</v>
      </c>
      <c r="S3447" s="0" t="n">
        <f aca="false">IF($N$2&lt;&gt;$C3447,0,($Q3447-$R3447))</f>
        <v>0</v>
      </c>
      <c r="T3447" s="0" t="n">
        <f aca="false">IF($C3447=0,0,($Q3447-$R3447)*VLOOKUP($C3447,勘定科目,6,FALSE()))</f>
        <v>0</v>
      </c>
      <c r="U3447" s="0" t="n">
        <f aca="false">MOD(W3447,2)</f>
        <v>1</v>
      </c>
      <c r="V3447" s="0" t="n">
        <f aca="false">(W3447-12-$U3447)/2+1</f>
        <v>1718</v>
      </c>
      <c r="W3447" s="1" t="n">
        <f aca="false">ROW()</f>
        <v>3447</v>
      </c>
      <c r="X3447" s="618" t="n">
        <f aca="true">INDIRECT("$x"&amp;(W3447-1))+$S3447*$O$2</f>
        <v>0</v>
      </c>
    </row>
    <row r="3448" customFormat="false" ht="15" hidden="true" customHeight="true" outlineLevel="0" collapsed="false">
      <c r="B3448" s="2" t="str">
        <f aca="false">IF(OR($N3448=0,$O3448=0),"",IF($U3448=0,$N3448,$O3448))</f>
        <v/>
      </c>
      <c r="C3448" s="0" t="n">
        <f aca="false">IF($B3448="",0,VLOOKUP($B3448,勘定科目_元帳用,3,0))</f>
        <v>0</v>
      </c>
      <c r="D3448" s="0" t="str">
        <f aca="false">IF($C3448=0,"-",VLOOKUP($C3448,勘定科目,5,0))</f>
        <v>-</v>
      </c>
      <c r="F3448" s="638" t="str">
        <f aca="false">$D3448&amp;" "&amp;$B3448</f>
        <v>- </v>
      </c>
      <c r="I3448" s="0" t="str">
        <f aca="false">$F3448</f>
        <v>- </v>
      </c>
      <c r="J3448" s="0" t="n">
        <f aca="false">MONTH($K3448)</f>
        <v>12</v>
      </c>
      <c r="K3448" s="634" t="n">
        <f aca="false">INDEX(仕訳帳,$V3448,1)</f>
        <v>0</v>
      </c>
      <c r="L3448" s="626" t="n">
        <f aca="false">INDEX(仕訳帳,$V3448,2)</f>
        <v>1719</v>
      </c>
      <c r="M3448" s="627" t="str">
        <f aca="false">IF($U3448=0,$O3448,$N3448)</f>
        <v/>
      </c>
      <c r="N3448" s="0" t="str">
        <f aca="false">INDEX(仕訳帳,$V3448,4)</f>
        <v/>
      </c>
      <c r="O3448" s="0" t="str">
        <f aca="false">INDEX(仕訳帳,$V3448,7)</f>
        <v/>
      </c>
      <c r="P3448" s="636" t="str">
        <f aca="false">IF(INDEX(仕訳帳,$V3448,15)=0,"その他",INDEX(仕訳帳,$V3448,15))</f>
        <v>その他</v>
      </c>
      <c r="Q3448" s="618" t="n">
        <f aca="false">IF($U3448=0,INDEX(仕訳帳,$V3448,5),0)</f>
        <v>0</v>
      </c>
      <c r="R3448" s="618" t="n">
        <f aca="false">IF($U3448=1,IF(INDEX(仕訳帳,$V3448,8)="",0,INDEX(仕訳帳,$V3448,8)),0)</f>
        <v>0</v>
      </c>
      <c r="S3448" s="0" t="n">
        <f aca="false">IF($N$2&lt;&gt;$C3448,0,($Q3448-$R3448))</f>
        <v>0</v>
      </c>
      <c r="T3448" s="0" t="n">
        <f aca="false">IF($C3448=0,0,($Q3448-$R3448)*VLOOKUP($C3448,勘定科目,6,FALSE()))</f>
        <v>0</v>
      </c>
      <c r="U3448" s="0" t="n">
        <f aca="false">MOD(W3448,2)</f>
        <v>0</v>
      </c>
      <c r="V3448" s="0" t="n">
        <f aca="false">(W3448-12-$U3448)/2+1</f>
        <v>1719</v>
      </c>
      <c r="W3448" s="1" t="n">
        <f aca="false">ROW()</f>
        <v>3448</v>
      </c>
      <c r="X3448" s="618" t="n">
        <f aca="true">INDIRECT("$x"&amp;(W3448-1))+$S3448*$O$2</f>
        <v>0</v>
      </c>
    </row>
    <row r="3449" customFormat="false" ht="15" hidden="true" customHeight="true" outlineLevel="0" collapsed="false">
      <c r="B3449" s="2" t="str">
        <f aca="false">IF(OR($N3449=0,$O3449=0),"",IF($U3449=0,$N3449,$O3449))</f>
        <v/>
      </c>
      <c r="C3449" s="0" t="n">
        <f aca="false">IF($B3449="",0,VLOOKUP($B3449,勘定科目_元帳用,3,0))</f>
        <v>0</v>
      </c>
      <c r="D3449" s="0" t="str">
        <f aca="false">IF($C3449=0,"-",VLOOKUP($C3449,勘定科目,5,0))</f>
        <v>-</v>
      </c>
      <c r="F3449" s="638" t="str">
        <f aca="false">$D3449&amp;" "&amp;$B3449</f>
        <v>- </v>
      </c>
      <c r="I3449" s="0" t="str">
        <f aca="false">$F3449</f>
        <v>- </v>
      </c>
      <c r="J3449" s="0" t="n">
        <f aca="false">MONTH($K3449)</f>
        <v>12</v>
      </c>
      <c r="K3449" s="634" t="n">
        <f aca="false">INDEX(仕訳帳,$V3449,1)</f>
        <v>0</v>
      </c>
      <c r="L3449" s="626" t="n">
        <f aca="false">INDEX(仕訳帳,$V3449,2)</f>
        <v>1719</v>
      </c>
      <c r="M3449" s="627" t="str">
        <f aca="false">IF($U3449=0,$O3449,$N3449)</f>
        <v/>
      </c>
      <c r="N3449" s="0" t="str">
        <f aca="false">INDEX(仕訳帳,$V3449,4)</f>
        <v/>
      </c>
      <c r="O3449" s="0" t="str">
        <f aca="false">INDEX(仕訳帳,$V3449,7)</f>
        <v/>
      </c>
      <c r="P3449" s="636" t="str">
        <f aca="false">IF(INDEX(仕訳帳,$V3449,15)=0,"その他",INDEX(仕訳帳,$V3449,15))</f>
        <v>その他</v>
      </c>
      <c r="Q3449" s="618" t="n">
        <f aca="false">IF($U3449=0,INDEX(仕訳帳,$V3449,5),0)</f>
        <v>0</v>
      </c>
      <c r="R3449" s="618" t="n">
        <f aca="false">IF($U3449=1,IF(INDEX(仕訳帳,$V3449,8)="",0,INDEX(仕訳帳,$V3449,8)),0)</f>
        <v>0</v>
      </c>
      <c r="S3449" s="0" t="n">
        <f aca="false">IF($N$2&lt;&gt;$C3449,0,($Q3449-$R3449))</f>
        <v>0</v>
      </c>
      <c r="T3449" s="0" t="n">
        <f aca="false">IF($C3449=0,0,($Q3449-$R3449)*VLOOKUP($C3449,勘定科目,6,FALSE()))</f>
        <v>0</v>
      </c>
      <c r="U3449" s="0" t="n">
        <f aca="false">MOD(W3449,2)</f>
        <v>1</v>
      </c>
      <c r="V3449" s="0" t="n">
        <f aca="false">(W3449-12-$U3449)/2+1</f>
        <v>1719</v>
      </c>
      <c r="W3449" s="1" t="n">
        <f aca="false">ROW()</f>
        <v>3449</v>
      </c>
      <c r="X3449" s="618" t="n">
        <f aca="true">INDIRECT("$x"&amp;(W3449-1))+$S3449*$O$2</f>
        <v>0</v>
      </c>
    </row>
    <row r="3450" customFormat="false" ht="15" hidden="true" customHeight="true" outlineLevel="0" collapsed="false">
      <c r="B3450" s="2" t="str">
        <f aca="false">IF(OR($N3450=0,$O3450=0),"",IF($U3450=0,$N3450,$O3450))</f>
        <v/>
      </c>
      <c r="C3450" s="0" t="n">
        <f aca="false">IF($B3450="",0,VLOOKUP($B3450,勘定科目_元帳用,3,0))</f>
        <v>0</v>
      </c>
      <c r="D3450" s="0" t="str">
        <f aca="false">IF($C3450=0,"-",VLOOKUP($C3450,勘定科目,5,0))</f>
        <v>-</v>
      </c>
      <c r="F3450" s="638" t="str">
        <f aca="false">$D3450&amp;" "&amp;$B3450</f>
        <v>- </v>
      </c>
      <c r="I3450" s="0" t="str">
        <f aca="false">$F3450</f>
        <v>- </v>
      </c>
      <c r="J3450" s="0" t="n">
        <f aca="false">MONTH($K3450)</f>
        <v>12</v>
      </c>
      <c r="K3450" s="634" t="n">
        <f aca="false">INDEX(仕訳帳,$V3450,1)</f>
        <v>0</v>
      </c>
      <c r="L3450" s="626" t="n">
        <f aca="false">INDEX(仕訳帳,$V3450,2)</f>
        <v>1720</v>
      </c>
      <c r="M3450" s="627" t="str">
        <f aca="false">IF($U3450=0,$O3450,$N3450)</f>
        <v/>
      </c>
      <c r="N3450" s="0" t="str">
        <f aca="false">INDEX(仕訳帳,$V3450,4)</f>
        <v/>
      </c>
      <c r="O3450" s="0" t="str">
        <f aca="false">INDEX(仕訳帳,$V3450,7)</f>
        <v/>
      </c>
      <c r="P3450" s="636" t="str">
        <f aca="false">IF(INDEX(仕訳帳,$V3450,15)=0,"その他",INDEX(仕訳帳,$V3450,15))</f>
        <v>その他</v>
      </c>
      <c r="Q3450" s="618" t="n">
        <f aca="false">IF($U3450=0,INDEX(仕訳帳,$V3450,5),0)</f>
        <v>0</v>
      </c>
      <c r="R3450" s="618" t="n">
        <f aca="false">IF($U3450=1,IF(INDEX(仕訳帳,$V3450,8)="",0,INDEX(仕訳帳,$V3450,8)),0)</f>
        <v>0</v>
      </c>
      <c r="S3450" s="0" t="n">
        <f aca="false">IF($N$2&lt;&gt;$C3450,0,($Q3450-$R3450))</f>
        <v>0</v>
      </c>
      <c r="T3450" s="0" t="n">
        <f aca="false">IF($C3450=0,0,($Q3450-$R3450)*VLOOKUP($C3450,勘定科目,6,FALSE()))</f>
        <v>0</v>
      </c>
      <c r="U3450" s="0" t="n">
        <f aca="false">MOD(W3450,2)</f>
        <v>0</v>
      </c>
      <c r="V3450" s="0" t="n">
        <f aca="false">(W3450-12-$U3450)/2+1</f>
        <v>1720</v>
      </c>
      <c r="W3450" s="1" t="n">
        <f aca="false">ROW()</f>
        <v>3450</v>
      </c>
      <c r="X3450" s="618" t="n">
        <f aca="true">INDIRECT("$x"&amp;(W3450-1))+$S3450*$O$2</f>
        <v>0</v>
      </c>
    </row>
    <row r="3451" customFormat="false" ht="15" hidden="true" customHeight="true" outlineLevel="0" collapsed="false">
      <c r="B3451" s="2" t="str">
        <f aca="false">IF(OR($N3451=0,$O3451=0),"",IF($U3451=0,$N3451,$O3451))</f>
        <v/>
      </c>
      <c r="C3451" s="0" t="n">
        <f aca="false">IF($B3451="",0,VLOOKUP($B3451,勘定科目_元帳用,3,0))</f>
        <v>0</v>
      </c>
      <c r="D3451" s="0" t="str">
        <f aca="false">IF($C3451=0,"-",VLOOKUP($C3451,勘定科目,5,0))</f>
        <v>-</v>
      </c>
      <c r="F3451" s="638" t="str">
        <f aca="false">$D3451&amp;" "&amp;$B3451</f>
        <v>- </v>
      </c>
      <c r="I3451" s="0" t="str">
        <f aca="false">$F3451</f>
        <v>- </v>
      </c>
      <c r="J3451" s="0" t="n">
        <f aca="false">MONTH($K3451)</f>
        <v>12</v>
      </c>
      <c r="K3451" s="634" t="n">
        <f aca="false">INDEX(仕訳帳,$V3451,1)</f>
        <v>0</v>
      </c>
      <c r="L3451" s="626" t="n">
        <f aca="false">INDEX(仕訳帳,$V3451,2)</f>
        <v>1720</v>
      </c>
      <c r="M3451" s="627" t="str">
        <f aca="false">IF($U3451=0,$O3451,$N3451)</f>
        <v/>
      </c>
      <c r="N3451" s="0" t="str">
        <f aca="false">INDEX(仕訳帳,$V3451,4)</f>
        <v/>
      </c>
      <c r="O3451" s="0" t="str">
        <f aca="false">INDEX(仕訳帳,$V3451,7)</f>
        <v/>
      </c>
      <c r="P3451" s="636" t="str">
        <f aca="false">IF(INDEX(仕訳帳,$V3451,15)=0,"その他",INDEX(仕訳帳,$V3451,15))</f>
        <v>その他</v>
      </c>
      <c r="Q3451" s="618" t="n">
        <f aca="false">IF($U3451=0,INDEX(仕訳帳,$V3451,5),0)</f>
        <v>0</v>
      </c>
      <c r="R3451" s="618" t="n">
        <f aca="false">IF($U3451=1,IF(INDEX(仕訳帳,$V3451,8)="",0,INDEX(仕訳帳,$V3451,8)),0)</f>
        <v>0</v>
      </c>
      <c r="S3451" s="0" t="n">
        <f aca="false">IF($N$2&lt;&gt;$C3451,0,($Q3451-$R3451))</f>
        <v>0</v>
      </c>
      <c r="T3451" s="0" t="n">
        <f aca="false">IF($C3451=0,0,($Q3451-$R3451)*VLOOKUP($C3451,勘定科目,6,FALSE()))</f>
        <v>0</v>
      </c>
      <c r="U3451" s="0" t="n">
        <f aca="false">MOD(W3451,2)</f>
        <v>1</v>
      </c>
      <c r="V3451" s="0" t="n">
        <f aca="false">(W3451-12-$U3451)/2+1</f>
        <v>1720</v>
      </c>
      <c r="W3451" s="1" t="n">
        <f aca="false">ROW()</f>
        <v>3451</v>
      </c>
      <c r="X3451" s="618" t="n">
        <f aca="true">INDIRECT("$x"&amp;(W3451-1))+$S3451*$O$2</f>
        <v>0</v>
      </c>
    </row>
    <row r="3452" customFormat="false" ht="15" hidden="true" customHeight="true" outlineLevel="0" collapsed="false">
      <c r="B3452" s="2" t="str">
        <f aca="false">IF(OR($N3452=0,$O3452=0),"",IF($U3452=0,$N3452,$O3452))</f>
        <v/>
      </c>
      <c r="C3452" s="0" t="n">
        <f aca="false">IF($B3452="",0,VLOOKUP($B3452,勘定科目_元帳用,3,0))</f>
        <v>0</v>
      </c>
      <c r="D3452" s="0" t="str">
        <f aca="false">IF($C3452=0,"-",VLOOKUP($C3452,勘定科目,5,0))</f>
        <v>-</v>
      </c>
      <c r="F3452" s="638" t="str">
        <f aca="false">$D3452&amp;" "&amp;$B3452</f>
        <v>- </v>
      </c>
      <c r="I3452" s="0" t="str">
        <f aca="false">$F3452</f>
        <v>- </v>
      </c>
      <c r="J3452" s="0" t="n">
        <f aca="false">MONTH($K3452)</f>
        <v>12</v>
      </c>
      <c r="K3452" s="634" t="n">
        <f aca="false">INDEX(仕訳帳,$V3452,1)</f>
        <v>0</v>
      </c>
      <c r="L3452" s="626" t="n">
        <f aca="false">INDEX(仕訳帳,$V3452,2)</f>
        <v>1721</v>
      </c>
      <c r="M3452" s="627" t="str">
        <f aca="false">IF($U3452=0,$O3452,$N3452)</f>
        <v/>
      </c>
      <c r="N3452" s="0" t="str">
        <f aca="false">INDEX(仕訳帳,$V3452,4)</f>
        <v/>
      </c>
      <c r="O3452" s="0" t="str">
        <f aca="false">INDEX(仕訳帳,$V3452,7)</f>
        <v/>
      </c>
      <c r="P3452" s="636" t="str">
        <f aca="false">IF(INDEX(仕訳帳,$V3452,15)=0,"その他",INDEX(仕訳帳,$V3452,15))</f>
        <v>その他</v>
      </c>
      <c r="Q3452" s="618" t="n">
        <f aca="false">IF($U3452=0,INDEX(仕訳帳,$V3452,5),0)</f>
        <v>0</v>
      </c>
      <c r="R3452" s="618" t="n">
        <f aca="false">IF($U3452=1,IF(INDEX(仕訳帳,$V3452,8)="",0,INDEX(仕訳帳,$V3452,8)),0)</f>
        <v>0</v>
      </c>
      <c r="S3452" s="0" t="n">
        <f aca="false">IF($N$2&lt;&gt;$C3452,0,($Q3452-$R3452))</f>
        <v>0</v>
      </c>
      <c r="T3452" s="0" t="n">
        <f aca="false">IF($C3452=0,0,($Q3452-$R3452)*VLOOKUP($C3452,勘定科目,6,FALSE()))</f>
        <v>0</v>
      </c>
      <c r="U3452" s="0" t="n">
        <f aca="false">MOD(W3452,2)</f>
        <v>0</v>
      </c>
      <c r="V3452" s="0" t="n">
        <f aca="false">(W3452-12-$U3452)/2+1</f>
        <v>1721</v>
      </c>
      <c r="W3452" s="1" t="n">
        <f aca="false">ROW()</f>
        <v>3452</v>
      </c>
      <c r="X3452" s="618" t="n">
        <f aca="true">INDIRECT("$x"&amp;(W3452-1))+$S3452*$O$2</f>
        <v>0</v>
      </c>
    </row>
    <row r="3453" customFormat="false" ht="15" hidden="true" customHeight="true" outlineLevel="0" collapsed="false">
      <c r="B3453" s="2" t="str">
        <f aca="false">IF(OR($N3453=0,$O3453=0),"",IF($U3453=0,$N3453,$O3453))</f>
        <v/>
      </c>
      <c r="C3453" s="0" t="n">
        <f aca="false">IF($B3453="",0,VLOOKUP($B3453,勘定科目_元帳用,3,0))</f>
        <v>0</v>
      </c>
      <c r="D3453" s="0" t="str">
        <f aca="false">IF($C3453=0,"-",VLOOKUP($C3453,勘定科目,5,0))</f>
        <v>-</v>
      </c>
      <c r="F3453" s="638" t="str">
        <f aca="false">$D3453&amp;" "&amp;$B3453</f>
        <v>- </v>
      </c>
      <c r="I3453" s="0" t="str">
        <f aca="false">$F3453</f>
        <v>- </v>
      </c>
      <c r="J3453" s="0" t="n">
        <f aca="false">MONTH($K3453)</f>
        <v>12</v>
      </c>
      <c r="K3453" s="634" t="n">
        <f aca="false">INDEX(仕訳帳,$V3453,1)</f>
        <v>0</v>
      </c>
      <c r="L3453" s="626" t="n">
        <f aca="false">INDEX(仕訳帳,$V3453,2)</f>
        <v>1721</v>
      </c>
      <c r="M3453" s="627" t="str">
        <f aca="false">IF($U3453=0,$O3453,$N3453)</f>
        <v/>
      </c>
      <c r="N3453" s="0" t="str">
        <f aca="false">INDEX(仕訳帳,$V3453,4)</f>
        <v/>
      </c>
      <c r="O3453" s="0" t="str">
        <f aca="false">INDEX(仕訳帳,$V3453,7)</f>
        <v/>
      </c>
      <c r="P3453" s="636" t="str">
        <f aca="false">IF(INDEX(仕訳帳,$V3453,15)=0,"その他",INDEX(仕訳帳,$V3453,15))</f>
        <v>その他</v>
      </c>
      <c r="Q3453" s="618" t="n">
        <f aca="false">IF($U3453=0,INDEX(仕訳帳,$V3453,5),0)</f>
        <v>0</v>
      </c>
      <c r="R3453" s="618" t="n">
        <f aca="false">IF($U3453=1,IF(INDEX(仕訳帳,$V3453,8)="",0,INDEX(仕訳帳,$V3453,8)),0)</f>
        <v>0</v>
      </c>
      <c r="S3453" s="0" t="n">
        <f aca="false">IF($N$2&lt;&gt;$C3453,0,($Q3453-$R3453))</f>
        <v>0</v>
      </c>
      <c r="T3453" s="0" t="n">
        <f aca="false">IF($C3453=0,0,($Q3453-$R3453)*VLOOKUP($C3453,勘定科目,6,FALSE()))</f>
        <v>0</v>
      </c>
      <c r="U3453" s="0" t="n">
        <f aca="false">MOD(W3453,2)</f>
        <v>1</v>
      </c>
      <c r="V3453" s="0" t="n">
        <f aca="false">(W3453-12-$U3453)/2+1</f>
        <v>1721</v>
      </c>
      <c r="W3453" s="1" t="n">
        <f aca="false">ROW()</f>
        <v>3453</v>
      </c>
      <c r="X3453" s="618" t="n">
        <f aca="true">INDIRECT("$x"&amp;(W3453-1))+$S3453*$O$2</f>
        <v>0</v>
      </c>
    </row>
    <row r="3454" customFormat="false" ht="15" hidden="true" customHeight="true" outlineLevel="0" collapsed="false">
      <c r="B3454" s="2" t="str">
        <f aca="false">IF(OR($N3454=0,$O3454=0),"",IF($U3454=0,$N3454,$O3454))</f>
        <v/>
      </c>
      <c r="C3454" s="0" t="n">
        <f aca="false">IF($B3454="",0,VLOOKUP($B3454,勘定科目_元帳用,3,0))</f>
        <v>0</v>
      </c>
      <c r="D3454" s="0" t="str">
        <f aca="false">IF($C3454=0,"-",VLOOKUP($C3454,勘定科目,5,0))</f>
        <v>-</v>
      </c>
      <c r="F3454" s="638" t="str">
        <f aca="false">$D3454&amp;" "&amp;$B3454</f>
        <v>- </v>
      </c>
      <c r="I3454" s="0" t="str">
        <f aca="false">$F3454</f>
        <v>- </v>
      </c>
      <c r="J3454" s="0" t="n">
        <f aca="false">MONTH($K3454)</f>
        <v>12</v>
      </c>
      <c r="K3454" s="634" t="n">
        <f aca="false">INDEX(仕訳帳,$V3454,1)</f>
        <v>0</v>
      </c>
      <c r="L3454" s="626" t="n">
        <f aca="false">INDEX(仕訳帳,$V3454,2)</f>
        <v>1722</v>
      </c>
      <c r="M3454" s="627" t="str">
        <f aca="false">IF($U3454=0,$O3454,$N3454)</f>
        <v/>
      </c>
      <c r="N3454" s="0" t="str">
        <f aca="false">INDEX(仕訳帳,$V3454,4)</f>
        <v/>
      </c>
      <c r="O3454" s="0" t="str">
        <f aca="false">INDEX(仕訳帳,$V3454,7)</f>
        <v/>
      </c>
      <c r="P3454" s="636" t="str">
        <f aca="false">IF(INDEX(仕訳帳,$V3454,15)=0,"その他",INDEX(仕訳帳,$V3454,15))</f>
        <v>その他</v>
      </c>
      <c r="Q3454" s="618" t="n">
        <f aca="false">IF($U3454=0,INDEX(仕訳帳,$V3454,5),0)</f>
        <v>0</v>
      </c>
      <c r="R3454" s="618" t="n">
        <f aca="false">IF($U3454=1,IF(INDEX(仕訳帳,$V3454,8)="",0,INDEX(仕訳帳,$V3454,8)),0)</f>
        <v>0</v>
      </c>
      <c r="S3454" s="0" t="n">
        <f aca="false">IF($N$2&lt;&gt;$C3454,0,($Q3454-$R3454))</f>
        <v>0</v>
      </c>
      <c r="T3454" s="0" t="n">
        <f aca="false">IF($C3454=0,0,($Q3454-$R3454)*VLOOKUP($C3454,勘定科目,6,FALSE()))</f>
        <v>0</v>
      </c>
      <c r="U3454" s="0" t="n">
        <f aca="false">MOD(W3454,2)</f>
        <v>0</v>
      </c>
      <c r="V3454" s="0" t="n">
        <f aca="false">(W3454-12-$U3454)/2+1</f>
        <v>1722</v>
      </c>
      <c r="W3454" s="1" t="n">
        <f aca="false">ROW()</f>
        <v>3454</v>
      </c>
      <c r="X3454" s="618" t="n">
        <f aca="true">INDIRECT("$x"&amp;(W3454-1))+$S3454*$O$2</f>
        <v>0</v>
      </c>
    </row>
    <row r="3455" customFormat="false" ht="15" hidden="true" customHeight="true" outlineLevel="0" collapsed="false">
      <c r="B3455" s="2" t="str">
        <f aca="false">IF(OR($N3455=0,$O3455=0),"",IF($U3455=0,$N3455,$O3455))</f>
        <v/>
      </c>
      <c r="C3455" s="0" t="n">
        <f aca="false">IF($B3455="",0,VLOOKUP($B3455,勘定科目_元帳用,3,0))</f>
        <v>0</v>
      </c>
      <c r="D3455" s="0" t="str">
        <f aca="false">IF($C3455=0,"-",VLOOKUP($C3455,勘定科目,5,0))</f>
        <v>-</v>
      </c>
      <c r="F3455" s="638" t="str">
        <f aca="false">$D3455&amp;" "&amp;$B3455</f>
        <v>- </v>
      </c>
      <c r="I3455" s="0" t="str">
        <f aca="false">$F3455</f>
        <v>- </v>
      </c>
      <c r="J3455" s="0" t="n">
        <f aca="false">MONTH($K3455)</f>
        <v>12</v>
      </c>
      <c r="K3455" s="634" t="n">
        <f aca="false">INDEX(仕訳帳,$V3455,1)</f>
        <v>0</v>
      </c>
      <c r="L3455" s="626" t="n">
        <f aca="false">INDEX(仕訳帳,$V3455,2)</f>
        <v>1722</v>
      </c>
      <c r="M3455" s="627" t="str">
        <f aca="false">IF($U3455=0,$O3455,$N3455)</f>
        <v/>
      </c>
      <c r="N3455" s="0" t="str">
        <f aca="false">INDEX(仕訳帳,$V3455,4)</f>
        <v/>
      </c>
      <c r="O3455" s="0" t="str">
        <f aca="false">INDEX(仕訳帳,$V3455,7)</f>
        <v/>
      </c>
      <c r="P3455" s="636" t="str">
        <f aca="false">IF(INDEX(仕訳帳,$V3455,15)=0,"その他",INDEX(仕訳帳,$V3455,15))</f>
        <v>その他</v>
      </c>
      <c r="Q3455" s="618" t="n">
        <f aca="false">IF($U3455=0,INDEX(仕訳帳,$V3455,5),0)</f>
        <v>0</v>
      </c>
      <c r="R3455" s="618" t="n">
        <f aca="false">IF($U3455=1,IF(INDEX(仕訳帳,$V3455,8)="",0,INDEX(仕訳帳,$V3455,8)),0)</f>
        <v>0</v>
      </c>
      <c r="S3455" s="0" t="n">
        <f aca="false">IF($N$2&lt;&gt;$C3455,0,($Q3455-$R3455))</f>
        <v>0</v>
      </c>
      <c r="T3455" s="0" t="n">
        <f aca="false">IF($C3455=0,0,($Q3455-$R3455)*VLOOKUP($C3455,勘定科目,6,FALSE()))</f>
        <v>0</v>
      </c>
      <c r="U3455" s="0" t="n">
        <f aca="false">MOD(W3455,2)</f>
        <v>1</v>
      </c>
      <c r="V3455" s="0" t="n">
        <f aca="false">(W3455-12-$U3455)/2+1</f>
        <v>1722</v>
      </c>
      <c r="W3455" s="1" t="n">
        <f aca="false">ROW()</f>
        <v>3455</v>
      </c>
      <c r="X3455" s="618" t="n">
        <f aca="true">INDIRECT("$x"&amp;(W3455-1))+$S3455*$O$2</f>
        <v>0</v>
      </c>
    </row>
    <row r="3456" customFormat="false" ht="15" hidden="true" customHeight="true" outlineLevel="0" collapsed="false">
      <c r="B3456" s="2" t="str">
        <f aca="false">IF(OR($N3456=0,$O3456=0),"",IF($U3456=0,$N3456,$O3456))</f>
        <v/>
      </c>
      <c r="C3456" s="0" t="n">
        <f aca="false">IF($B3456="",0,VLOOKUP($B3456,勘定科目_元帳用,3,0))</f>
        <v>0</v>
      </c>
      <c r="D3456" s="0" t="str">
        <f aca="false">IF($C3456=0,"-",VLOOKUP($C3456,勘定科目,5,0))</f>
        <v>-</v>
      </c>
      <c r="F3456" s="638" t="str">
        <f aca="false">$D3456&amp;" "&amp;$B3456</f>
        <v>- </v>
      </c>
      <c r="I3456" s="0" t="str">
        <f aca="false">$F3456</f>
        <v>- </v>
      </c>
      <c r="J3456" s="0" t="n">
        <f aca="false">MONTH($K3456)</f>
        <v>12</v>
      </c>
      <c r="K3456" s="634" t="n">
        <f aca="false">INDEX(仕訳帳,$V3456,1)</f>
        <v>0</v>
      </c>
      <c r="L3456" s="626" t="n">
        <f aca="false">INDEX(仕訳帳,$V3456,2)</f>
        <v>1723</v>
      </c>
      <c r="M3456" s="627" t="str">
        <f aca="false">IF($U3456=0,$O3456,$N3456)</f>
        <v/>
      </c>
      <c r="N3456" s="0" t="str">
        <f aca="false">INDEX(仕訳帳,$V3456,4)</f>
        <v/>
      </c>
      <c r="O3456" s="0" t="str">
        <f aca="false">INDEX(仕訳帳,$V3456,7)</f>
        <v/>
      </c>
      <c r="P3456" s="636" t="str">
        <f aca="false">IF(INDEX(仕訳帳,$V3456,15)=0,"その他",INDEX(仕訳帳,$V3456,15))</f>
        <v>その他</v>
      </c>
      <c r="Q3456" s="618" t="n">
        <f aca="false">IF($U3456=0,INDEX(仕訳帳,$V3456,5),0)</f>
        <v>0</v>
      </c>
      <c r="R3456" s="618" t="n">
        <f aca="false">IF($U3456=1,IF(INDEX(仕訳帳,$V3456,8)="",0,INDEX(仕訳帳,$V3456,8)),0)</f>
        <v>0</v>
      </c>
      <c r="S3456" s="0" t="n">
        <f aca="false">IF($N$2&lt;&gt;$C3456,0,($Q3456-$R3456))</f>
        <v>0</v>
      </c>
      <c r="T3456" s="0" t="n">
        <f aca="false">IF($C3456=0,0,($Q3456-$R3456)*VLOOKUP($C3456,勘定科目,6,FALSE()))</f>
        <v>0</v>
      </c>
      <c r="U3456" s="0" t="n">
        <f aca="false">MOD(W3456,2)</f>
        <v>0</v>
      </c>
      <c r="V3456" s="0" t="n">
        <f aca="false">(W3456-12-$U3456)/2+1</f>
        <v>1723</v>
      </c>
      <c r="W3456" s="1" t="n">
        <f aca="false">ROW()</f>
        <v>3456</v>
      </c>
      <c r="X3456" s="618" t="n">
        <f aca="true">INDIRECT("$x"&amp;(W3456-1))+$S3456*$O$2</f>
        <v>0</v>
      </c>
    </row>
    <row r="3457" customFormat="false" ht="15" hidden="true" customHeight="true" outlineLevel="0" collapsed="false">
      <c r="B3457" s="2" t="str">
        <f aca="false">IF(OR($N3457=0,$O3457=0),"",IF($U3457=0,$N3457,$O3457))</f>
        <v/>
      </c>
      <c r="C3457" s="0" t="n">
        <f aca="false">IF($B3457="",0,VLOOKUP($B3457,勘定科目_元帳用,3,0))</f>
        <v>0</v>
      </c>
      <c r="D3457" s="0" t="str">
        <f aca="false">IF($C3457=0,"-",VLOOKUP($C3457,勘定科目,5,0))</f>
        <v>-</v>
      </c>
      <c r="F3457" s="638" t="str">
        <f aca="false">$D3457&amp;" "&amp;$B3457</f>
        <v>- </v>
      </c>
      <c r="I3457" s="0" t="str">
        <f aca="false">$F3457</f>
        <v>- </v>
      </c>
      <c r="J3457" s="0" t="n">
        <f aca="false">MONTH($K3457)</f>
        <v>12</v>
      </c>
      <c r="K3457" s="634" t="n">
        <f aca="false">INDEX(仕訳帳,$V3457,1)</f>
        <v>0</v>
      </c>
      <c r="L3457" s="626" t="n">
        <f aca="false">INDEX(仕訳帳,$V3457,2)</f>
        <v>1723</v>
      </c>
      <c r="M3457" s="627" t="str">
        <f aca="false">IF($U3457=0,$O3457,$N3457)</f>
        <v/>
      </c>
      <c r="N3457" s="0" t="str">
        <f aca="false">INDEX(仕訳帳,$V3457,4)</f>
        <v/>
      </c>
      <c r="O3457" s="0" t="str">
        <f aca="false">INDEX(仕訳帳,$V3457,7)</f>
        <v/>
      </c>
      <c r="P3457" s="636" t="str">
        <f aca="false">IF(INDEX(仕訳帳,$V3457,15)=0,"その他",INDEX(仕訳帳,$V3457,15))</f>
        <v>その他</v>
      </c>
      <c r="Q3457" s="618" t="n">
        <f aca="false">IF($U3457=0,INDEX(仕訳帳,$V3457,5),0)</f>
        <v>0</v>
      </c>
      <c r="R3457" s="618" t="n">
        <f aca="false">IF($U3457=1,IF(INDEX(仕訳帳,$V3457,8)="",0,INDEX(仕訳帳,$V3457,8)),0)</f>
        <v>0</v>
      </c>
      <c r="S3457" s="0" t="n">
        <f aca="false">IF($N$2&lt;&gt;$C3457,0,($Q3457-$R3457))</f>
        <v>0</v>
      </c>
      <c r="T3457" s="0" t="n">
        <f aca="false">IF($C3457=0,0,($Q3457-$R3457)*VLOOKUP($C3457,勘定科目,6,FALSE()))</f>
        <v>0</v>
      </c>
      <c r="U3457" s="0" t="n">
        <f aca="false">MOD(W3457,2)</f>
        <v>1</v>
      </c>
      <c r="V3457" s="0" t="n">
        <f aca="false">(W3457-12-$U3457)/2+1</f>
        <v>1723</v>
      </c>
      <c r="W3457" s="1" t="n">
        <f aca="false">ROW()</f>
        <v>3457</v>
      </c>
      <c r="X3457" s="618" t="n">
        <f aca="true">INDIRECT("$x"&amp;(W3457-1))+$S3457*$O$2</f>
        <v>0</v>
      </c>
    </row>
    <row r="3458" customFormat="false" ht="15" hidden="true" customHeight="true" outlineLevel="0" collapsed="false">
      <c r="B3458" s="2" t="str">
        <f aca="false">IF(OR($N3458=0,$O3458=0),"",IF($U3458=0,$N3458,$O3458))</f>
        <v/>
      </c>
      <c r="C3458" s="0" t="n">
        <f aca="false">IF($B3458="",0,VLOOKUP($B3458,勘定科目_元帳用,3,0))</f>
        <v>0</v>
      </c>
      <c r="D3458" s="0" t="str">
        <f aca="false">IF($C3458=0,"-",VLOOKUP($C3458,勘定科目,5,0))</f>
        <v>-</v>
      </c>
      <c r="F3458" s="638" t="str">
        <f aca="false">$D3458&amp;" "&amp;$B3458</f>
        <v>- </v>
      </c>
      <c r="I3458" s="0" t="str">
        <f aca="false">$F3458</f>
        <v>- </v>
      </c>
      <c r="J3458" s="0" t="n">
        <f aca="false">MONTH($K3458)</f>
        <v>12</v>
      </c>
      <c r="K3458" s="634" t="n">
        <f aca="false">INDEX(仕訳帳,$V3458,1)</f>
        <v>0</v>
      </c>
      <c r="L3458" s="626" t="n">
        <f aca="false">INDEX(仕訳帳,$V3458,2)</f>
        <v>1724</v>
      </c>
      <c r="M3458" s="627" t="str">
        <f aca="false">IF($U3458=0,$O3458,$N3458)</f>
        <v/>
      </c>
      <c r="N3458" s="0" t="str">
        <f aca="false">INDEX(仕訳帳,$V3458,4)</f>
        <v/>
      </c>
      <c r="O3458" s="0" t="str">
        <f aca="false">INDEX(仕訳帳,$V3458,7)</f>
        <v/>
      </c>
      <c r="P3458" s="636" t="str">
        <f aca="false">IF(INDEX(仕訳帳,$V3458,15)=0,"その他",INDEX(仕訳帳,$V3458,15))</f>
        <v>その他</v>
      </c>
      <c r="Q3458" s="618" t="n">
        <f aca="false">IF($U3458=0,INDEX(仕訳帳,$V3458,5),0)</f>
        <v>0</v>
      </c>
      <c r="R3458" s="618" t="n">
        <f aca="false">IF($U3458=1,IF(INDEX(仕訳帳,$V3458,8)="",0,INDEX(仕訳帳,$V3458,8)),0)</f>
        <v>0</v>
      </c>
      <c r="S3458" s="0" t="n">
        <f aca="false">IF($N$2&lt;&gt;$C3458,0,($Q3458-$R3458))</f>
        <v>0</v>
      </c>
      <c r="T3458" s="0" t="n">
        <f aca="false">IF($C3458=0,0,($Q3458-$R3458)*VLOOKUP($C3458,勘定科目,6,FALSE()))</f>
        <v>0</v>
      </c>
      <c r="U3458" s="0" t="n">
        <f aca="false">MOD(W3458,2)</f>
        <v>0</v>
      </c>
      <c r="V3458" s="0" t="n">
        <f aca="false">(W3458-12-$U3458)/2+1</f>
        <v>1724</v>
      </c>
      <c r="W3458" s="1" t="n">
        <f aca="false">ROW()</f>
        <v>3458</v>
      </c>
      <c r="X3458" s="618" t="n">
        <f aca="true">INDIRECT("$x"&amp;(W3458-1))+$S3458*$O$2</f>
        <v>0</v>
      </c>
    </row>
    <row r="3459" customFormat="false" ht="15" hidden="true" customHeight="true" outlineLevel="0" collapsed="false">
      <c r="B3459" s="2" t="str">
        <f aca="false">IF(OR($N3459=0,$O3459=0),"",IF($U3459=0,$N3459,$O3459))</f>
        <v/>
      </c>
      <c r="C3459" s="0" t="n">
        <f aca="false">IF($B3459="",0,VLOOKUP($B3459,勘定科目_元帳用,3,0))</f>
        <v>0</v>
      </c>
      <c r="D3459" s="0" t="str">
        <f aca="false">IF($C3459=0,"-",VLOOKUP($C3459,勘定科目,5,0))</f>
        <v>-</v>
      </c>
      <c r="F3459" s="638" t="str">
        <f aca="false">$D3459&amp;" "&amp;$B3459</f>
        <v>- </v>
      </c>
      <c r="I3459" s="0" t="str">
        <f aca="false">$F3459</f>
        <v>- </v>
      </c>
      <c r="J3459" s="0" t="n">
        <f aca="false">MONTH($K3459)</f>
        <v>12</v>
      </c>
      <c r="K3459" s="634" t="n">
        <f aca="false">INDEX(仕訳帳,$V3459,1)</f>
        <v>0</v>
      </c>
      <c r="L3459" s="626" t="n">
        <f aca="false">INDEX(仕訳帳,$V3459,2)</f>
        <v>1724</v>
      </c>
      <c r="M3459" s="627" t="str">
        <f aca="false">IF($U3459=0,$O3459,$N3459)</f>
        <v/>
      </c>
      <c r="N3459" s="0" t="str">
        <f aca="false">INDEX(仕訳帳,$V3459,4)</f>
        <v/>
      </c>
      <c r="O3459" s="0" t="str">
        <f aca="false">INDEX(仕訳帳,$V3459,7)</f>
        <v/>
      </c>
      <c r="P3459" s="636" t="str">
        <f aca="false">IF(INDEX(仕訳帳,$V3459,15)=0,"その他",INDEX(仕訳帳,$V3459,15))</f>
        <v>その他</v>
      </c>
      <c r="Q3459" s="618" t="n">
        <f aca="false">IF($U3459=0,INDEX(仕訳帳,$V3459,5),0)</f>
        <v>0</v>
      </c>
      <c r="R3459" s="618" t="n">
        <f aca="false">IF($U3459=1,IF(INDEX(仕訳帳,$V3459,8)="",0,INDEX(仕訳帳,$V3459,8)),0)</f>
        <v>0</v>
      </c>
      <c r="S3459" s="0" t="n">
        <f aca="false">IF($N$2&lt;&gt;$C3459,0,($Q3459-$R3459))</f>
        <v>0</v>
      </c>
      <c r="T3459" s="0" t="n">
        <f aca="false">IF($C3459=0,0,($Q3459-$R3459)*VLOOKUP($C3459,勘定科目,6,FALSE()))</f>
        <v>0</v>
      </c>
      <c r="U3459" s="0" t="n">
        <f aca="false">MOD(W3459,2)</f>
        <v>1</v>
      </c>
      <c r="V3459" s="0" t="n">
        <f aca="false">(W3459-12-$U3459)/2+1</f>
        <v>1724</v>
      </c>
      <c r="W3459" s="1" t="n">
        <f aca="false">ROW()</f>
        <v>3459</v>
      </c>
      <c r="X3459" s="618" t="n">
        <f aca="true">INDIRECT("$x"&amp;(W3459-1))+$S3459*$O$2</f>
        <v>0</v>
      </c>
    </row>
    <row r="3460" customFormat="false" ht="15" hidden="true" customHeight="true" outlineLevel="0" collapsed="false">
      <c r="B3460" s="2" t="str">
        <f aca="false">IF(OR($N3460=0,$O3460=0),"",IF($U3460=0,$N3460,$O3460))</f>
        <v/>
      </c>
      <c r="C3460" s="0" t="n">
        <f aca="false">IF($B3460="",0,VLOOKUP($B3460,勘定科目_元帳用,3,0))</f>
        <v>0</v>
      </c>
      <c r="D3460" s="0" t="str">
        <f aca="false">IF($C3460=0,"-",VLOOKUP($C3460,勘定科目,5,0))</f>
        <v>-</v>
      </c>
      <c r="F3460" s="638" t="str">
        <f aca="false">$D3460&amp;" "&amp;$B3460</f>
        <v>- </v>
      </c>
      <c r="I3460" s="0" t="str">
        <f aca="false">$F3460</f>
        <v>- </v>
      </c>
      <c r="J3460" s="0" t="n">
        <f aca="false">MONTH($K3460)</f>
        <v>12</v>
      </c>
      <c r="K3460" s="634" t="n">
        <f aca="false">INDEX(仕訳帳,$V3460,1)</f>
        <v>0</v>
      </c>
      <c r="L3460" s="626" t="n">
        <f aca="false">INDEX(仕訳帳,$V3460,2)</f>
        <v>1725</v>
      </c>
      <c r="M3460" s="627" t="str">
        <f aca="false">IF($U3460=0,$O3460,$N3460)</f>
        <v/>
      </c>
      <c r="N3460" s="0" t="str">
        <f aca="false">INDEX(仕訳帳,$V3460,4)</f>
        <v/>
      </c>
      <c r="O3460" s="0" t="str">
        <f aca="false">INDEX(仕訳帳,$V3460,7)</f>
        <v/>
      </c>
      <c r="P3460" s="636" t="str">
        <f aca="false">IF(INDEX(仕訳帳,$V3460,15)=0,"その他",INDEX(仕訳帳,$V3460,15))</f>
        <v>その他</v>
      </c>
      <c r="Q3460" s="618" t="n">
        <f aca="false">IF($U3460=0,INDEX(仕訳帳,$V3460,5),0)</f>
        <v>0</v>
      </c>
      <c r="R3460" s="618" t="n">
        <f aca="false">IF($U3460=1,IF(INDEX(仕訳帳,$V3460,8)="",0,INDEX(仕訳帳,$V3460,8)),0)</f>
        <v>0</v>
      </c>
      <c r="S3460" s="0" t="n">
        <f aca="false">IF($N$2&lt;&gt;$C3460,0,($Q3460-$R3460))</f>
        <v>0</v>
      </c>
      <c r="T3460" s="0" t="n">
        <f aca="false">IF($C3460=0,0,($Q3460-$R3460)*VLOOKUP($C3460,勘定科目,6,FALSE()))</f>
        <v>0</v>
      </c>
      <c r="U3460" s="0" t="n">
        <f aca="false">MOD(W3460,2)</f>
        <v>0</v>
      </c>
      <c r="V3460" s="0" t="n">
        <f aca="false">(W3460-12-$U3460)/2+1</f>
        <v>1725</v>
      </c>
      <c r="W3460" s="1" t="n">
        <f aca="false">ROW()</f>
        <v>3460</v>
      </c>
      <c r="X3460" s="618" t="n">
        <f aca="true">INDIRECT("$x"&amp;(W3460-1))+$S3460*$O$2</f>
        <v>0</v>
      </c>
    </row>
    <row r="3461" customFormat="false" ht="15" hidden="true" customHeight="true" outlineLevel="0" collapsed="false">
      <c r="B3461" s="2" t="str">
        <f aca="false">IF(OR($N3461=0,$O3461=0),"",IF($U3461=0,$N3461,$O3461))</f>
        <v/>
      </c>
      <c r="C3461" s="0" t="n">
        <f aca="false">IF($B3461="",0,VLOOKUP($B3461,勘定科目_元帳用,3,0))</f>
        <v>0</v>
      </c>
      <c r="D3461" s="0" t="str">
        <f aca="false">IF($C3461=0,"-",VLOOKUP($C3461,勘定科目,5,0))</f>
        <v>-</v>
      </c>
      <c r="F3461" s="638" t="str">
        <f aca="false">$D3461&amp;" "&amp;$B3461</f>
        <v>- </v>
      </c>
      <c r="I3461" s="0" t="str">
        <f aca="false">$F3461</f>
        <v>- </v>
      </c>
      <c r="J3461" s="0" t="n">
        <f aca="false">MONTH($K3461)</f>
        <v>12</v>
      </c>
      <c r="K3461" s="634" t="n">
        <f aca="false">INDEX(仕訳帳,$V3461,1)</f>
        <v>0</v>
      </c>
      <c r="L3461" s="626" t="n">
        <f aca="false">INDEX(仕訳帳,$V3461,2)</f>
        <v>1725</v>
      </c>
      <c r="M3461" s="627" t="str">
        <f aca="false">IF($U3461=0,$O3461,$N3461)</f>
        <v/>
      </c>
      <c r="N3461" s="0" t="str">
        <f aca="false">INDEX(仕訳帳,$V3461,4)</f>
        <v/>
      </c>
      <c r="O3461" s="0" t="str">
        <f aca="false">INDEX(仕訳帳,$V3461,7)</f>
        <v/>
      </c>
      <c r="P3461" s="636" t="str">
        <f aca="false">IF(INDEX(仕訳帳,$V3461,15)=0,"その他",INDEX(仕訳帳,$V3461,15))</f>
        <v>その他</v>
      </c>
      <c r="Q3461" s="618" t="n">
        <f aca="false">IF($U3461=0,INDEX(仕訳帳,$V3461,5),0)</f>
        <v>0</v>
      </c>
      <c r="R3461" s="618" t="n">
        <f aca="false">IF($U3461=1,IF(INDEX(仕訳帳,$V3461,8)="",0,INDEX(仕訳帳,$V3461,8)),0)</f>
        <v>0</v>
      </c>
      <c r="S3461" s="0" t="n">
        <f aca="false">IF($N$2&lt;&gt;$C3461,0,($Q3461-$R3461))</f>
        <v>0</v>
      </c>
      <c r="T3461" s="0" t="n">
        <f aca="false">IF($C3461=0,0,($Q3461-$R3461)*VLOOKUP($C3461,勘定科目,6,FALSE()))</f>
        <v>0</v>
      </c>
      <c r="U3461" s="0" t="n">
        <f aca="false">MOD(W3461,2)</f>
        <v>1</v>
      </c>
      <c r="V3461" s="0" t="n">
        <f aca="false">(W3461-12-$U3461)/2+1</f>
        <v>1725</v>
      </c>
      <c r="W3461" s="1" t="n">
        <f aca="false">ROW()</f>
        <v>3461</v>
      </c>
      <c r="X3461" s="618" t="n">
        <f aca="true">INDIRECT("$x"&amp;(W3461-1))+$S3461*$O$2</f>
        <v>0</v>
      </c>
    </row>
    <row r="3462" customFormat="false" ht="15" hidden="true" customHeight="true" outlineLevel="0" collapsed="false">
      <c r="B3462" s="2" t="str">
        <f aca="false">IF(OR($N3462=0,$O3462=0),"",IF($U3462=0,$N3462,$O3462))</f>
        <v/>
      </c>
      <c r="C3462" s="0" t="n">
        <f aca="false">IF($B3462="",0,VLOOKUP($B3462,勘定科目_元帳用,3,0))</f>
        <v>0</v>
      </c>
      <c r="D3462" s="0" t="str">
        <f aca="false">IF($C3462=0,"-",VLOOKUP($C3462,勘定科目,5,0))</f>
        <v>-</v>
      </c>
      <c r="F3462" s="638" t="str">
        <f aca="false">$D3462&amp;" "&amp;$B3462</f>
        <v>- </v>
      </c>
      <c r="I3462" s="0" t="str">
        <f aca="false">$F3462</f>
        <v>- </v>
      </c>
      <c r="J3462" s="0" t="n">
        <f aca="false">MONTH($K3462)</f>
        <v>12</v>
      </c>
      <c r="K3462" s="634" t="n">
        <f aca="false">INDEX(仕訳帳,$V3462,1)</f>
        <v>0</v>
      </c>
      <c r="L3462" s="626" t="n">
        <f aca="false">INDEX(仕訳帳,$V3462,2)</f>
        <v>1726</v>
      </c>
      <c r="M3462" s="627" t="str">
        <f aca="false">IF($U3462=0,$O3462,$N3462)</f>
        <v/>
      </c>
      <c r="N3462" s="0" t="str">
        <f aca="false">INDEX(仕訳帳,$V3462,4)</f>
        <v/>
      </c>
      <c r="O3462" s="0" t="str">
        <f aca="false">INDEX(仕訳帳,$V3462,7)</f>
        <v/>
      </c>
      <c r="P3462" s="636" t="str">
        <f aca="false">IF(INDEX(仕訳帳,$V3462,15)=0,"その他",INDEX(仕訳帳,$V3462,15))</f>
        <v>その他</v>
      </c>
      <c r="Q3462" s="618" t="n">
        <f aca="false">IF($U3462=0,INDEX(仕訳帳,$V3462,5),0)</f>
        <v>0</v>
      </c>
      <c r="R3462" s="618" t="n">
        <f aca="false">IF($U3462=1,IF(INDEX(仕訳帳,$V3462,8)="",0,INDEX(仕訳帳,$V3462,8)),0)</f>
        <v>0</v>
      </c>
      <c r="S3462" s="0" t="n">
        <f aca="false">IF($N$2&lt;&gt;$C3462,0,($Q3462-$R3462))</f>
        <v>0</v>
      </c>
      <c r="T3462" s="0" t="n">
        <f aca="false">IF($C3462=0,0,($Q3462-$R3462)*VLOOKUP($C3462,勘定科目,6,FALSE()))</f>
        <v>0</v>
      </c>
      <c r="U3462" s="0" t="n">
        <f aca="false">MOD(W3462,2)</f>
        <v>0</v>
      </c>
      <c r="V3462" s="0" t="n">
        <f aca="false">(W3462-12-$U3462)/2+1</f>
        <v>1726</v>
      </c>
      <c r="W3462" s="1" t="n">
        <f aca="false">ROW()</f>
        <v>3462</v>
      </c>
      <c r="X3462" s="618" t="n">
        <f aca="true">INDIRECT("$x"&amp;(W3462-1))+$S3462*$O$2</f>
        <v>0</v>
      </c>
    </row>
    <row r="3463" customFormat="false" ht="15" hidden="true" customHeight="true" outlineLevel="0" collapsed="false">
      <c r="B3463" s="2" t="str">
        <f aca="false">IF(OR($N3463=0,$O3463=0),"",IF($U3463=0,$N3463,$O3463))</f>
        <v/>
      </c>
      <c r="C3463" s="0" t="n">
        <f aca="false">IF($B3463="",0,VLOOKUP($B3463,勘定科目_元帳用,3,0))</f>
        <v>0</v>
      </c>
      <c r="D3463" s="0" t="str">
        <f aca="false">IF($C3463=0,"-",VLOOKUP($C3463,勘定科目,5,0))</f>
        <v>-</v>
      </c>
      <c r="F3463" s="638" t="str">
        <f aca="false">$D3463&amp;" "&amp;$B3463</f>
        <v>- </v>
      </c>
      <c r="I3463" s="0" t="str">
        <f aca="false">$F3463</f>
        <v>- </v>
      </c>
      <c r="J3463" s="0" t="n">
        <f aca="false">MONTH($K3463)</f>
        <v>12</v>
      </c>
      <c r="K3463" s="634" t="n">
        <f aca="false">INDEX(仕訳帳,$V3463,1)</f>
        <v>0</v>
      </c>
      <c r="L3463" s="626" t="n">
        <f aca="false">INDEX(仕訳帳,$V3463,2)</f>
        <v>1726</v>
      </c>
      <c r="M3463" s="627" t="str">
        <f aca="false">IF($U3463=0,$O3463,$N3463)</f>
        <v/>
      </c>
      <c r="N3463" s="0" t="str">
        <f aca="false">INDEX(仕訳帳,$V3463,4)</f>
        <v/>
      </c>
      <c r="O3463" s="0" t="str">
        <f aca="false">INDEX(仕訳帳,$V3463,7)</f>
        <v/>
      </c>
      <c r="P3463" s="636" t="str">
        <f aca="false">IF(INDEX(仕訳帳,$V3463,15)=0,"その他",INDEX(仕訳帳,$V3463,15))</f>
        <v>その他</v>
      </c>
      <c r="Q3463" s="618" t="n">
        <f aca="false">IF($U3463=0,INDEX(仕訳帳,$V3463,5),0)</f>
        <v>0</v>
      </c>
      <c r="R3463" s="618" t="n">
        <f aca="false">IF($U3463=1,IF(INDEX(仕訳帳,$V3463,8)="",0,INDEX(仕訳帳,$V3463,8)),0)</f>
        <v>0</v>
      </c>
      <c r="S3463" s="0" t="n">
        <f aca="false">IF($N$2&lt;&gt;$C3463,0,($Q3463-$R3463))</f>
        <v>0</v>
      </c>
      <c r="T3463" s="0" t="n">
        <f aca="false">IF($C3463=0,0,($Q3463-$R3463)*VLOOKUP($C3463,勘定科目,6,FALSE()))</f>
        <v>0</v>
      </c>
      <c r="U3463" s="0" t="n">
        <f aca="false">MOD(W3463,2)</f>
        <v>1</v>
      </c>
      <c r="V3463" s="0" t="n">
        <f aca="false">(W3463-12-$U3463)/2+1</f>
        <v>1726</v>
      </c>
      <c r="W3463" s="1" t="n">
        <f aca="false">ROW()</f>
        <v>3463</v>
      </c>
      <c r="X3463" s="618" t="n">
        <f aca="true">INDIRECT("$x"&amp;(W3463-1))+$S3463*$O$2</f>
        <v>0</v>
      </c>
    </row>
    <row r="3464" customFormat="false" ht="15" hidden="true" customHeight="true" outlineLevel="0" collapsed="false">
      <c r="B3464" s="2" t="str">
        <f aca="false">IF(OR($N3464=0,$O3464=0),"",IF($U3464=0,$N3464,$O3464))</f>
        <v/>
      </c>
      <c r="C3464" s="0" t="n">
        <f aca="false">IF($B3464="",0,VLOOKUP($B3464,勘定科目_元帳用,3,0))</f>
        <v>0</v>
      </c>
      <c r="D3464" s="0" t="str">
        <f aca="false">IF($C3464=0,"-",VLOOKUP($C3464,勘定科目,5,0))</f>
        <v>-</v>
      </c>
      <c r="F3464" s="638" t="str">
        <f aca="false">$D3464&amp;" "&amp;$B3464</f>
        <v>- </v>
      </c>
      <c r="I3464" s="0" t="str">
        <f aca="false">$F3464</f>
        <v>- </v>
      </c>
      <c r="J3464" s="0" t="n">
        <f aca="false">MONTH($K3464)</f>
        <v>12</v>
      </c>
      <c r="K3464" s="634" t="n">
        <f aca="false">INDEX(仕訳帳,$V3464,1)</f>
        <v>0</v>
      </c>
      <c r="L3464" s="626" t="n">
        <f aca="false">INDEX(仕訳帳,$V3464,2)</f>
        <v>1727</v>
      </c>
      <c r="M3464" s="627" t="str">
        <f aca="false">IF($U3464=0,$O3464,$N3464)</f>
        <v/>
      </c>
      <c r="N3464" s="0" t="str">
        <f aca="false">INDEX(仕訳帳,$V3464,4)</f>
        <v/>
      </c>
      <c r="O3464" s="0" t="str">
        <f aca="false">INDEX(仕訳帳,$V3464,7)</f>
        <v/>
      </c>
      <c r="P3464" s="636" t="str">
        <f aca="false">IF(INDEX(仕訳帳,$V3464,15)=0,"その他",INDEX(仕訳帳,$V3464,15))</f>
        <v>その他</v>
      </c>
      <c r="Q3464" s="618" t="n">
        <f aca="false">IF($U3464=0,INDEX(仕訳帳,$V3464,5),0)</f>
        <v>0</v>
      </c>
      <c r="R3464" s="618" t="n">
        <f aca="false">IF($U3464=1,IF(INDEX(仕訳帳,$V3464,8)="",0,INDEX(仕訳帳,$V3464,8)),0)</f>
        <v>0</v>
      </c>
      <c r="S3464" s="0" t="n">
        <f aca="false">IF($N$2&lt;&gt;$C3464,0,($Q3464-$R3464))</f>
        <v>0</v>
      </c>
      <c r="T3464" s="0" t="n">
        <f aca="false">IF($C3464=0,0,($Q3464-$R3464)*VLOOKUP($C3464,勘定科目,6,FALSE()))</f>
        <v>0</v>
      </c>
      <c r="U3464" s="0" t="n">
        <f aca="false">MOD(W3464,2)</f>
        <v>0</v>
      </c>
      <c r="V3464" s="0" t="n">
        <f aca="false">(W3464-12-$U3464)/2+1</f>
        <v>1727</v>
      </c>
      <c r="W3464" s="1" t="n">
        <f aca="false">ROW()</f>
        <v>3464</v>
      </c>
      <c r="X3464" s="618" t="n">
        <f aca="true">INDIRECT("$x"&amp;(W3464-1))+$S3464*$O$2</f>
        <v>0</v>
      </c>
    </row>
    <row r="3465" customFormat="false" ht="15" hidden="true" customHeight="true" outlineLevel="0" collapsed="false">
      <c r="B3465" s="2" t="str">
        <f aca="false">IF(OR($N3465=0,$O3465=0),"",IF($U3465=0,$N3465,$O3465))</f>
        <v/>
      </c>
      <c r="C3465" s="0" t="n">
        <f aca="false">IF($B3465="",0,VLOOKUP($B3465,勘定科目_元帳用,3,0))</f>
        <v>0</v>
      </c>
      <c r="D3465" s="0" t="str">
        <f aca="false">IF($C3465=0,"-",VLOOKUP($C3465,勘定科目,5,0))</f>
        <v>-</v>
      </c>
      <c r="F3465" s="638" t="str">
        <f aca="false">$D3465&amp;" "&amp;$B3465</f>
        <v>- </v>
      </c>
      <c r="I3465" s="0" t="str">
        <f aca="false">$F3465</f>
        <v>- </v>
      </c>
      <c r="J3465" s="0" t="n">
        <f aca="false">MONTH($K3465)</f>
        <v>12</v>
      </c>
      <c r="K3465" s="634" t="n">
        <f aca="false">INDEX(仕訳帳,$V3465,1)</f>
        <v>0</v>
      </c>
      <c r="L3465" s="626" t="n">
        <f aca="false">INDEX(仕訳帳,$V3465,2)</f>
        <v>1727</v>
      </c>
      <c r="M3465" s="627" t="str">
        <f aca="false">IF($U3465=0,$O3465,$N3465)</f>
        <v/>
      </c>
      <c r="N3465" s="0" t="str">
        <f aca="false">INDEX(仕訳帳,$V3465,4)</f>
        <v/>
      </c>
      <c r="O3465" s="0" t="str">
        <f aca="false">INDEX(仕訳帳,$V3465,7)</f>
        <v/>
      </c>
      <c r="P3465" s="636" t="str">
        <f aca="false">IF(INDEX(仕訳帳,$V3465,15)=0,"その他",INDEX(仕訳帳,$V3465,15))</f>
        <v>その他</v>
      </c>
      <c r="Q3465" s="618" t="n">
        <f aca="false">IF($U3465=0,INDEX(仕訳帳,$V3465,5),0)</f>
        <v>0</v>
      </c>
      <c r="R3465" s="618" t="n">
        <f aca="false">IF($U3465=1,IF(INDEX(仕訳帳,$V3465,8)="",0,INDEX(仕訳帳,$V3465,8)),0)</f>
        <v>0</v>
      </c>
      <c r="S3465" s="0" t="n">
        <f aca="false">IF($N$2&lt;&gt;$C3465,0,($Q3465-$R3465))</f>
        <v>0</v>
      </c>
      <c r="T3465" s="0" t="n">
        <f aca="false">IF($C3465=0,0,($Q3465-$R3465)*VLOOKUP($C3465,勘定科目,6,FALSE()))</f>
        <v>0</v>
      </c>
      <c r="U3465" s="0" t="n">
        <f aca="false">MOD(W3465,2)</f>
        <v>1</v>
      </c>
      <c r="V3465" s="0" t="n">
        <f aca="false">(W3465-12-$U3465)/2+1</f>
        <v>1727</v>
      </c>
      <c r="W3465" s="1" t="n">
        <f aca="false">ROW()</f>
        <v>3465</v>
      </c>
      <c r="X3465" s="618" t="n">
        <f aca="true">INDIRECT("$x"&amp;(W3465-1))+$S3465*$O$2</f>
        <v>0</v>
      </c>
    </row>
    <row r="3466" customFormat="false" ht="15" hidden="true" customHeight="true" outlineLevel="0" collapsed="false">
      <c r="B3466" s="2" t="str">
        <f aca="false">IF(OR($N3466=0,$O3466=0),"",IF($U3466=0,$N3466,$O3466))</f>
        <v/>
      </c>
      <c r="C3466" s="0" t="n">
        <f aca="false">IF($B3466="",0,VLOOKUP($B3466,勘定科目_元帳用,3,0))</f>
        <v>0</v>
      </c>
      <c r="D3466" s="0" t="str">
        <f aca="false">IF($C3466=0,"-",VLOOKUP($C3466,勘定科目,5,0))</f>
        <v>-</v>
      </c>
      <c r="F3466" s="638" t="str">
        <f aca="false">$D3466&amp;" "&amp;$B3466</f>
        <v>- </v>
      </c>
      <c r="I3466" s="0" t="str">
        <f aca="false">$F3466</f>
        <v>- </v>
      </c>
      <c r="J3466" s="0" t="n">
        <f aca="false">MONTH($K3466)</f>
        <v>12</v>
      </c>
      <c r="K3466" s="634" t="n">
        <f aca="false">INDEX(仕訳帳,$V3466,1)</f>
        <v>0</v>
      </c>
      <c r="L3466" s="626" t="n">
        <f aca="false">INDEX(仕訳帳,$V3466,2)</f>
        <v>1728</v>
      </c>
      <c r="M3466" s="627" t="str">
        <f aca="false">IF($U3466=0,$O3466,$N3466)</f>
        <v/>
      </c>
      <c r="N3466" s="0" t="str">
        <f aca="false">INDEX(仕訳帳,$V3466,4)</f>
        <v/>
      </c>
      <c r="O3466" s="0" t="str">
        <f aca="false">INDEX(仕訳帳,$V3466,7)</f>
        <v/>
      </c>
      <c r="P3466" s="636" t="str">
        <f aca="false">IF(INDEX(仕訳帳,$V3466,15)=0,"その他",INDEX(仕訳帳,$V3466,15))</f>
        <v>その他</v>
      </c>
      <c r="Q3466" s="618" t="n">
        <f aca="false">IF($U3466=0,INDEX(仕訳帳,$V3466,5),0)</f>
        <v>0</v>
      </c>
      <c r="R3466" s="618" t="n">
        <f aca="false">IF($U3466=1,IF(INDEX(仕訳帳,$V3466,8)="",0,INDEX(仕訳帳,$V3466,8)),0)</f>
        <v>0</v>
      </c>
      <c r="S3466" s="0" t="n">
        <f aca="false">IF($N$2&lt;&gt;$C3466,0,($Q3466-$R3466))</f>
        <v>0</v>
      </c>
      <c r="T3466" s="0" t="n">
        <f aca="false">IF($C3466=0,0,($Q3466-$R3466)*VLOOKUP($C3466,勘定科目,6,FALSE()))</f>
        <v>0</v>
      </c>
      <c r="U3466" s="0" t="n">
        <f aca="false">MOD(W3466,2)</f>
        <v>0</v>
      </c>
      <c r="V3466" s="0" t="n">
        <f aca="false">(W3466-12-$U3466)/2+1</f>
        <v>1728</v>
      </c>
      <c r="W3466" s="1" t="n">
        <f aca="false">ROW()</f>
        <v>3466</v>
      </c>
      <c r="X3466" s="618" t="n">
        <f aca="true">INDIRECT("$x"&amp;(W3466-1))+$S3466*$O$2</f>
        <v>0</v>
      </c>
    </row>
    <row r="3467" customFormat="false" ht="15" hidden="true" customHeight="true" outlineLevel="0" collapsed="false">
      <c r="B3467" s="2" t="str">
        <f aca="false">IF(OR($N3467=0,$O3467=0),"",IF($U3467=0,$N3467,$O3467))</f>
        <v/>
      </c>
      <c r="C3467" s="0" t="n">
        <f aca="false">IF($B3467="",0,VLOOKUP($B3467,勘定科目_元帳用,3,0))</f>
        <v>0</v>
      </c>
      <c r="D3467" s="0" t="str">
        <f aca="false">IF($C3467=0,"-",VLOOKUP($C3467,勘定科目,5,0))</f>
        <v>-</v>
      </c>
      <c r="F3467" s="638" t="str">
        <f aca="false">$D3467&amp;" "&amp;$B3467</f>
        <v>- </v>
      </c>
      <c r="I3467" s="0" t="str">
        <f aca="false">$F3467</f>
        <v>- </v>
      </c>
      <c r="J3467" s="0" t="n">
        <f aca="false">MONTH($K3467)</f>
        <v>12</v>
      </c>
      <c r="K3467" s="634" t="n">
        <f aca="false">INDEX(仕訳帳,$V3467,1)</f>
        <v>0</v>
      </c>
      <c r="L3467" s="626" t="n">
        <f aca="false">INDEX(仕訳帳,$V3467,2)</f>
        <v>1728</v>
      </c>
      <c r="M3467" s="627" t="str">
        <f aca="false">IF($U3467=0,$O3467,$N3467)</f>
        <v/>
      </c>
      <c r="N3467" s="0" t="str">
        <f aca="false">INDEX(仕訳帳,$V3467,4)</f>
        <v/>
      </c>
      <c r="O3467" s="0" t="str">
        <f aca="false">INDEX(仕訳帳,$V3467,7)</f>
        <v/>
      </c>
      <c r="P3467" s="636" t="str">
        <f aca="false">IF(INDEX(仕訳帳,$V3467,15)=0,"その他",INDEX(仕訳帳,$V3467,15))</f>
        <v>その他</v>
      </c>
      <c r="Q3467" s="618" t="n">
        <f aca="false">IF($U3467=0,INDEX(仕訳帳,$V3467,5),0)</f>
        <v>0</v>
      </c>
      <c r="R3467" s="618" t="n">
        <f aca="false">IF($U3467=1,IF(INDEX(仕訳帳,$V3467,8)="",0,INDEX(仕訳帳,$V3467,8)),0)</f>
        <v>0</v>
      </c>
      <c r="S3467" s="0" t="n">
        <f aca="false">IF($N$2&lt;&gt;$C3467,0,($Q3467-$R3467))</f>
        <v>0</v>
      </c>
      <c r="T3467" s="0" t="n">
        <f aca="false">IF($C3467=0,0,($Q3467-$R3467)*VLOOKUP($C3467,勘定科目,6,FALSE()))</f>
        <v>0</v>
      </c>
      <c r="U3467" s="0" t="n">
        <f aca="false">MOD(W3467,2)</f>
        <v>1</v>
      </c>
      <c r="V3467" s="0" t="n">
        <f aca="false">(W3467-12-$U3467)/2+1</f>
        <v>1728</v>
      </c>
      <c r="W3467" s="1" t="n">
        <f aca="false">ROW()</f>
        <v>3467</v>
      </c>
      <c r="X3467" s="618" t="n">
        <f aca="true">INDIRECT("$x"&amp;(W3467-1))+$S3467*$O$2</f>
        <v>0</v>
      </c>
    </row>
    <row r="3468" customFormat="false" ht="15" hidden="true" customHeight="true" outlineLevel="0" collapsed="false">
      <c r="B3468" s="2" t="str">
        <f aca="false">IF(OR($N3468=0,$O3468=0),"",IF($U3468=0,$N3468,$O3468))</f>
        <v/>
      </c>
      <c r="C3468" s="0" t="n">
        <f aca="false">IF($B3468="",0,VLOOKUP($B3468,勘定科目_元帳用,3,0))</f>
        <v>0</v>
      </c>
      <c r="D3468" s="0" t="str">
        <f aca="false">IF($C3468=0,"-",VLOOKUP($C3468,勘定科目,5,0))</f>
        <v>-</v>
      </c>
      <c r="F3468" s="638" t="str">
        <f aca="false">$D3468&amp;" "&amp;$B3468</f>
        <v>- </v>
      </c>
      <c r="I3468" s="0" t="str">
        <f aca="false">$F3468</f>
        <v>- </v>
      </c>
      <c r="J3468" s="0" t="n">
        <f aca="false">MONTH($K3468)</f>
        <v>12</v>
      </c>
      <c r="K3468" s="634" t="n">
        <f aca="false">INDEX(仕訳帳,$V3468,1)</f>
        <v>0</v>
      </c>
      <c r="L3468" s="626" t="n">
        <f aca="false">INDEX(仕訳帳,$V3468,2)</f>
        <v>1729</v>
      </c>
      <c r="M3468" s="627" t="str">
        <f aca="false">IF($U3468=0,$O3468,$N3468)</f>
        <v/>
      </c>
      <c r="N3468" s="0" t="str">
        <f aca="false">INDEX(仕訳帳,$V3468,4)</f>
        <v/>
      </c>
      <c r="O3468" s="0" t="str">
        <f aca="false">INDEX(仕訳帳,$V3468,7)</f>
        <v/>
      </c>
      <c r="P3468" s="636" t="str">
        <f aca="false">IF(INDEX(仕訳帳,$V3468,15)=0,"その他",INDEX(仕訳帳,$V3468,15))</f>
        <v>その他</v>
      </c>
      <c r="Q3468" s="618" t="n">
        <f aca="false">IF($U3468=0,INDEX(仕訳帳,$V3468,5),0)</f>
        <v>0</v>
      </c>
      <c r="R3468" s="618" t="n">
        <f aca="false">IF($U3468=1,IF(INDEX(仕訳帳,$V3468,8)="",0,INDEX(仕訳帳,$V3468,8)),0)</f>
        <v>0</v>
      </c>
      <c r="S3468" s="0" t="n">
        <f aca="false">IF($N$2&lt;&gt;$C3468,0,($Q3468-$R3468))</f>
        <v>0</v>
      </c>
      <c r="T3468" s="0" t="n">
        <f aca="false">IF($C3468=0,0,($Q3468-$R3468)*VLOOKUP($C3468,勘定科目,6,FALSE()))</f>
        <v>0</v>
      </c>
      <c r="U3468" s="0" t="n">
        <f aca="false">MOD(W3468,2)</f>
        <v>0</v>
      </c>
      <c r="V3468" s="0" t="n">
        <f aca="false">(W3468-12-$U3468)/2+1</f>
        <v>1729</v>
      </c>
      <c r="W3468" s="1" t="n">
        <f aca="false">ROW()</f>
        <v>3468</v>
      </c>
      <c r="X3468" s="618" t="n">
        <f aca="true">INDIRECT("$x"&amp;(W3468-1))+$S3468*$O$2</f>
        <v>0</v>
      </c>
    </row>
    <row r="3469" customFormat="false" ht="15" hidden="true" customHeight="true" outlineLevel="0" collapsed="false">
      <c r="B3469" s="2" t="str">
        <f aca="false">IF(OR($N3469=0,$O3469=0),"",IF($U3469=0,$N3469,$O3469))</f>
        <v/>
      </c>
      <c r="C3469" s="0" t="n">
        <f aca="false">IF($B3469="",0,VLOOKUP($B3469,勘定科目_元帳用,3,0))</f>
        <v>0</v>
      </c>
      <c r="D3469" s="0" t="str">
        <f aca="false">IF($C3469=0,"-",VLOOKUP($C3469,勘定科目,5,0))</f>
        <v>-</v>
      </c>
      <c r="F3469" s="638" t="str">
        <f aca="false">$D3469&amp;" "&amp;$B3469</f>
        <v>- </v>
      </c>
      <c r="I3469" s="0" t="str">
        <f aca="false">$F3469</f>
        <v>- </v>
      </c>
      <c r="J3469" s="0" t="n">
        <f aca="false">MONTH($K3469)</f>
        <v>12</v>
      </c>
      <c r="K3469" s="634" t="n">
        <f aca="false">INDEX(仕訳帳,$V3469,1)</f>
        <v>0</v>
      </c>
      <c r="L3469" s="626" t="n">
        <f aca="false">INDEX(仕訳帳,$V3469,2)</f>
        <v>1729</v>
      </c>
      <c r="M3469" s="627" t="str">
        <f aca="false">IF($U3469=0,$O3469,$N3469)</f>
        <v/>
      </c>
      <c r="N3469" s="0" t="str">
        <f aca="false">INDEX(仕訳帳,$V3469,4)</f>
        <v/>
      </c>
      <c r="O3469" s="0" t="str">
        <f aca="false">INDEX(仕訳帳,$V3469,7)</f>
        <v/>
      </c>
      <c r="P3469" s="636" t="str">
        <f aca="false">IF(INDEX(仕訳帳,$V3469,15)=0,"その他",INDEX(仕訳帳,$V3469,15))</f>
        <v>その他</v>
      </c>
      <c r="Q3469" s="618" t="n">
        <f aca="false">IF($U3469=0,INDEX(仕訳帳,$V3469,5),0)</f>
        <v>0</v>
      </c>
      <c r="R3469" s="618" t="n">
        <f aca="false">IF($U3469=1,IF(INDEX(仕訳帳,$V3469,8)="",0,INDEX(仕訳帳,$V3469,8)),0)</f>
        <v>0</v>
      </c>
      <c r="S3469" s="0" t="n">
        <f aca="false">IF($N$2&lt;&gt;$C3469,0,($Q3469-$R3469))</f>
        <v>0</v>
      </c>
      <c r="T3469" s="0" t="n">
        <f aca="false">IF($C3469=0,0,($Q3469-$R3469)*VLOOKUP($C3469,勘定科目,6,FALSE()))</f>
        <v>0</v>
      </c>
      <c r="U3469" s="0" t="n">
        <f aca="false">MOD(W3469,2)</f>
        <v>1</v>
      </c>
      <c r="V3469" s="0" t="n">
        <f aca="false">(W3469-12-$U3469)/2+1</f>
        <v>1729</v>
      </c>
      <c r="W3469" s="1" t="n">
        <f aca="false">ROW()</f>
        <v>3469</v>
      </c>
      <c r="X3469" s="618" t="n">
        <f aca="true">INDIRECT("$x"&amp;(W3469-1))+$S3469*$O$2</f>
        <v>0</v>
      </c>
    </row>
    <row r="3470" customFormat="false" ht="15" hidden="true" customHeight="true" outlineLevel="0" collapsed="false">
      <c r="B3470" s="2" t="str">
        <f aca="false">IF(OR($N3470=0,$O3470=0),"",IF($U3470=0,$N3470,$O3470))</f>
        <v/>
      </c>
      <c r="C3470" s="0" t="n">
        <f aca="false">IF($B3470="",0,VLOOKUP($B3470,勘定科目_元帳用,3,0))</f>
        <v>0</v>
      </c>
      <c r="D3470" s="0" t="str">
        <f aca="false">IF($C3470=0,"-",VLOOKUP($C3470,勘定科目,5,0))</f>
        <v>-</v>
      </c>
      <c r="F3470" s="638" t="str">
        <f aca="false">$D3470&amp;" "&amp;$B3470</f>
        <v>- </v>
      </c>
      <c r="I3470" s="0" t="str">
        <f aca="false">$F3470</f>
        <v>- </v>
      </c>
      <c r="J3470" s="0" t="n">
        <f aca="false">MONTH($K3470)</f>
        <v>12</v>
      </c>
      <c r="K3470" s="634" t="n">
        <f aca="false">INDEX(仕訳帳,$V3470,1)</f>
        <v>0</v>
      </c>
      <c r="L3470" s="626" t="n">
        <f aca="false">INDEX(仕訳帳,$V3470,2)</f>
        <v>1730</v>
      </c>
      <c r="M3470" s="627" t="str">
        <f aca="false">IF($U3470=0,$O3470,$N3470)</f>
        <v/>
      </c>
      <c r="N3470" s="0" t="str">
        <f aca="false">INDEX(仕訳帳,$V3470,4)</f>
        <v/>
      </c>
      <c r="O3470" s="0" t="str">
        <f aca="false">INDEX(仕訳帳,$V3470,7)</f>
        <v/>
      </c>
      <c r="P3470" s="636" t="str">
        <f aca="false">IF(INDEX(仕訳帳,$V3470,15)=0,"その他",INDEX(仕訳帳,$V3470,15))</f>
        <v>その他</v>
      </c>
      <c r="Q3470" s="618" t="n">
        <f aca="false">IF($U3470=0,INDEX(仕訳帳,$V3470,5),0)</f>
        <v>0</v>
      </c>
      <c r="R3470" s="618" t="n">
        <f aca="false">IF($U3470=1,IF(INDEX(仕訳帳,$V3470,8)="",0,INDEX(仕訳帳,$V3470,8)),0)</f>
        <v>0</v>
      </c>
      <c r="S3470" s="0" t="n">
        <f aca="false">IF($N$2&lt;&gt;$C3470,0,($Q3470-$R3470))</f>
        <v>0</v>
      </c>
      <c r="T3470" s="0" t="n">
        <f aca="false">IF($C3470=0,0,($Q3470-$R3470)*VLOOKUP($C3470,勘定科目,6,FALSE()))</f>
        <v>0</v>
      </c>
      <c r="U3470" s="0" t="n">
        <f aca="false">MOD(W3470,2)</f>
        <v>0</v>
      </c>
      <c r="V3470" s="0" t="n">
        <f aca="false">(W3470-12-$U3470)/2+1</f>
        <v>1730</v>
      </c>
      <c r="W3470" s="1" t="n">
        <f aca="false">ROW()</f>
        <v>3470</v>
      </c>
      <c r="X3470" s="618" t="n">
        <f aca="true">INDIRECT("$x"&amp;(W3470-1))+$S3470*$O$2</f>
        <v>0</v>
      </c>
    </row>
    <row r="3471" customFormat="false" ht="15" hidden="true" customHeight="true" outlineLevel="0" collapsed="false">
      <c r="B3471" s="2" t="str">
        <f aca="false">IF(OR($N3471=0,$O3471=0),"",IF($U3471=0,$N3471,$O3471))</f>
        <v/>
      </c>
      <c r="C3471" s="0" t="n">
        <f aca="false">IF($B3471="",0,VLOOKUP($B3471,勘定科目_元帳用,3,0))</f>
        <v>0</v>
      </c>
      <c r="D3471" s="0" t="str">
        <f aca="false">IF($C3471=0,"-",VLOOKUP($C3471,勘定科目,5,0))</f>
        <v>-</v>
      </c>
      <c r="F3471" s="638" t="str">
        <f aca="false">$D3471&amp;" "&amp;$B3471</f>
        <v>- </v>
      </c>
      <c r="I3471" s="0" t="str">
        <f aca="false">$F3471</f>
        <v>- </v>
      </c>
      <c r="J3471" s="0" t="n">
        <f aca="false">MONTH($K3471)</f>
        <v>12</v>
      </c>
      <c r="K3471" s="634" t="n">
        <f aca="false">INDEX(仕訳帳,$V3471,1)</f>
        <v>0</v>
      </c>
      <c r="L3471" s="626" t="n">
        <f aca="false">INDEX(仕訳帳,$V3471,2)</f>
        <v>1730</v>
      </c>
      <c r="M3471" s="627" t="str">
        <f aca="false">IF($U3471=0,$O3471,$N3471)</f>
        <v/>
      </c>
      <c r="N3471" s="0" t="str">
        <f aca="false">INDEX(仕訳帳,$V3471,4)</f>
        <v/>
      </c>
      <c r="O3471" s="0" t="str">
        <f aca="false">INDEX(仕訳帳,$V3471,7)</f>
        <v/>
      </c>
      <c r="P3471" s="636" t="str">
        <f aca="false">IF(INDEX(仕訳帳,$V3471,15)=0,"その他",INDEX(仕訳帳,$V3471,15))</f>
        <v>その他</v>
      </c>
      <c r="Q3471" s="618" t="n">
        <f aca="false">IF($U3471=0,INDEX(仕訳帳,$V3471,5),0)</f>
        <v>0</v>
      </c>
      <c r="R3471" s="618" t="n">
        <f aca="false">IF($U3471=1,IF(INDEX(仕訳帳,$V3471,8)="",0,INDEX(仕訳帳,$V3471,8)),0)</f>
        <v>0</v>
      </c>
      <c r="S3471" s="0" t="n">
        <f aca="false">IF($N$2&lt;&gt;$C3471,0,($Q3471-$R3471))</f>
        <v>0</v>
      </c>
      <c r="T3471" s="0" t="n">
        <f aca="false">IF($C3471=0,0,($Q3471-$R3471)*VLOOKUP($C3471,勘定科目,6,FALSE()))</f>
        <v>0</v>
      </c>
      <c r="U3471" s="0" t="n">
        <f aca="false">MOD(W3471,2)</f>
        <v>1</v>
      </c>
      <c r="V3471" s="0" t="n">
        <f aca="false">(W3471-12-$U3471)/2+1</f>
        <v>1730</v>
      </c>
      <c r="W3471" s="1" t="n">
        <f aca="false">ROW()</f>
        <v>3471</v>
      </c>
      <c r="X3471" s="618" t="n">
        <f aca="true">INDIRECT("$x"&amp;(W3471-1))+$S3471*$O$2</f>
        <v>0</v>
      </c>
    </row>
    <row r="3472" customFormat="false" ht="15" hidden="true" customHeight="true" outlineLevel="0" collapsed="false">
      <c r="B3472" s="2" t="str">
        <f aca="false">IF(OR($N3472=0,$O3472=0),"",IF($U3472=0,$N3472,$O3472))</f>
        <v/>
      </c>
      <c r="C3472" s="0" t="n">
        <f aca="false">IF($B3472="",0,VLOOKUP($B3472,勘定科目_元帳用,3,0))</f>
        <v>0</v>
      </c>
      <c r="D3472" s="0" t="str">
        <f aca="false">IF($C3472=0,"-",VLOOKUP($C3472,勘定科目,5,0))</f>
        <v>-</v>
      </c>
      <c r="F3472" s="638" t="str">
        <f aca="false">$D3472&amp;" "&amp;$B3472</f>
        <v>- </v>
      </c>
      <c r="I3472" s="0" t="str">
        <f aca="false">$F3472</f>
        <v>- </v>
      </c>
      <c r="J3472" s="0" t="n">
        <f aca="false">MONTH($K3472)</f>
        <v>12</v>
      </c>
      <c r="K3472" s="634" t="n">
        <f aca="false">INDEX(仕訳帳,$V3472,1)</f>
        <v>0</v>
      </c>
      <c r="L3472" s="626" t="n">
        <f aca="false">INDEX(仕訳帳,$V3472,2)</f>
        <v>1731</v>
      </c>
      <c r="M3472" s="627" t="str">
        <f aca="false">IF($U3472=0,$O3472,$N3472)</f>
        <v/>
      </c>
      <c r="N3472" s="0" t="str">
        <f aca="false">INDEX(仕訳帳,$V3472,4)</f>
        <v/>
      </c>
      <c r="O3472" s="0" t="str">
        <f aca="false">INDEX(仕訳帳,$V3472,7)</f>
        <v/>
      </c>
      <c r="P3472" s="636" t="str">
        <f aca="false">IF(INDEX(仕訳帳,$V3472,15)=0,"その他",INDEX(仕訳帳,$V3472,15))</f>
        <v>その他</v>
      </c>
      <c r="Q3472" s="618" t="n">
        <f aca="false">IF($U3472=0,INDEX(仕訳帳,$V3472,5),0)</f>
        <v>0</v>
      </c>
      <c r="R3472" s="618" t="n">
        <f aca="false">IF($U3472=1,IF(INDEX(仕訳帳,$V3472,8)="",0,INDEX(仕訳帳,$V3472,8)),0)</f>
        <v>0</v>
      </c>
      <c r="S3472" s="0" t="n">
        <f aca="false">IF($N$2&lt;&gt;$C3472,0,($Q3472-$R3472))</f>
        <v>0</v>
      </c>
      <c r="T3472" s="0" t="n">
        <f aca="false">IF($C3472=0,0,($Q3472-$R3472)*VLOOKUP($C3472,勘定科目,6,FALSE()))</f>
        <v>0</v>
      </c>
      <c r="U3472" s="0" t="n">
        <f aca="false">MOD(W3472,2)</f>
        <v>0</v>
      </c>
      <c r="V3472" s="0" t="n">
        <f aca="false">(W3472-12-$U3472)/2+1</f>
        <v>1731</v>
      </c>
      <c r="W3472" s="1" t="n">
        <f aca="false">ROW()</f>
        <v>3472</v>
      </c>
      <c r="X3472" s="618" t="n">
        <f aca="true">INDIRECT("$x"&amp;(W3472-1))+$S3472*$O$2</f>
        <v>0</v>
      </c>
    </row>
    <row r="3473" customFormat="false" ht="15" hidden="true" customHeight="true" outlineLevel="0" collapsed="false">
      <c r="B3473" s="2" t="str">
        <f aca="false">IF(OR($N3473=0,$O3473=0),"",IF($U3473=0,$N3473,$O3473))</f>
        <v/>
      </c>
      <c r="C3473" s="0" t="n">
        <f aca="false">IF($B3473="",0,VLOOKUP($B3473,勘定科目_元帳用,3,0))</f>
        <v>0</v>
      </c>
      <c r="D3473" s="0" t="str">
        <f aca="false">IF($C3473=0,"-",VLOOKUP($C3473,勘定科目,5,0))</f>
        <v>-</v>
      </c>
      <c r="F3473" s="638" t="str">
        <f aca="false">$D3473&amp;" "&amp;$B3473</f>
        <v>- </v>
      </c>
      <c r="I3473" s="0" t="str">
        <f aca="false">$F3473</f>
        <v>- </v>
      </c>
      <c r="J3473" s="0" t="n">
        <f aca="false">MONTH($K3473)</f>
        <v>12</v>
      </c>
      <c r="K3473" s="634" t="n">
        <f aca="false">INDEX(仕訳帳,$V3473,1)</f>
        <v>0</v>
      </c>
      <c r="L3473" s="626" t="n">
        <f aca="false">INDEX(仕訳帳,$V3473,2)</f>
        <v>1731</v>
      </c>
      <c r="M3473" s="627" t="str">
        <f aca="false">IF($U3473=0,$O3473,$N3473)</f>
        <v/>
      </c>
      <c r="N3473" s="0" t="str">
        <f aca="false">INDEX(仕訳帳,$V3473,4)</f>
        <v/>
      </c>
      <c r="O3473" s="0" t="str">
        <f aca="false">INDEX(仕訳帳,$V3473,7)</f>
        <v/>
      </c>
      <c r="P3473" s="636" t="str">
        <f aca="false">IF(INDEX(仕訳帳,$V3473,15)=0,"その他",INDEX(仕訳帳,$V3473,15))</f>
        <v>その他</v>
      </c>
      <c r="Q3473" s="618" t="n">
        <f aca="false">IF($U3473=0,INDEX(仕訳帳,$V3473,5),0)</f>
        <v>0</v>
      </c>
      <c r="R3473" s="618" t="n">
        <f aca="false">IF($U3473=1,IF(INDEX(仕訳帳,$V3473,8)="",0,INDEX(仕訳帳,$V3473,8)),0)</f>
        <v>0</v>
      </c>
      <c r="S3473" s="0" t="n">
        <f aca="false">IF($N$2&lt;&gt;$C3473,0,($Q3473-$R3473))</f>
        <v>0</v>
      </c>
      <c r="T3473" s="0" t="n">
        <f aca="false">IF($C3473=0,0,($Q3473-$R3473)*VLOOKUP($C3473,勘定科目,6,FALSE()))</f>
        <v>0</v>
      </c>
      <c r="U3473" s="0" t="n">
        <f aca="false">MOD(W3473,2)</f>
        <v>1</v>
      </c>
      <c r="V3473" s="0" t="n">
        <f aca="false">(W3473-12-$U3473)/2+1</f>
        <v>1731</v>
      </c>
      <c r="W3473" s="1" t="n">
        <f aca="false">ROW()</f>
        <v>3473</v>
      </c>
      <c r="X3473" s="618" t="n">
        <f aca="true">INDIRECT("$x"&amp;(W3473-1))+$S3473*$O$2</f>
        <v>0</v>
      </c>
    </row>
    <row r="3474" customFormat="false" ht="15" hidden="true" customHeight="true" outlineLevel="0" collapsed="false">
      <c r="B3474" s="2" t="str">
        <f aca="false">IF(OR($N3474=0,$O3474=0),"",IF($U3474=0,$N3474,$O3474))</f>
        <v/>
      </c>
      <c r="C3474" s="0" t="n">
        <f aca="false">IF($B3474="",0,VLOOKUP($B3474,勘定科目_元帳用,3,0))</f>
        <v>0</v>
      </c>
      <c r="D3474" s="0" t="str">
        <f aca="false">IF($C3474=0,"-",VLOOKUP($C3474,勘定科目,5,0))</f>
        <v>-</v>
      </c>
      <c r="F3474" s="638" t="str">
        <f aca="false">$D3474&amp;" "&amp;$B3474</f>
        <v>- </v>
      </c>
      <c r="I3474" s="0" t="str">
        <f aca="false">$F3474</f>
        <v>- </v>
      </c>
      <c r="J3474" s="0" t="n">
        <f aca="false">MONTH($K3474)</f>
        <v>12</v>
      </c>
      <c r="K3474" s="634" t="n">
        <f aca="false">INDEX(仕訳帳,$V3474,1)</f>
        <v>0</v>
      </c>
      <c r="L3474" s="626" t="n">
        <f aca="false">INDEX(仕訳帳,$V3474,2)</f>
        <v>1732</v>
      </c>
      <c r="M3474" s="627" t="str">
        <f aca="false">IF($U3474=0,$O3474,$N3474)</f>
        <v/>
      </c>
      <c r="N3474" s="0" t="str">
        <f aca="false">INDEX(仕訳帳,$V3474,4)</f>
        <v/>
      </c>
      <c r="O3474" s="0" t="str">
        <f aca="false">INDEX(仕訳帳,$V3474,7)</f>
        <v/>
      </c>
      <c r="P3474" s="636" t="str">
        <f aca="false">IF(INDEX(仕訳帳,$V3474,15)=0,"その他",INDEX(仕訳帳,$V3474,15))</f>
        <v>その他</v>
      </c>
      <c r="Q3474" s="618" t="n">
        <f aca="false">IF($U3474=0,INDEX(仕訳帳,$V3474,5),0)</f>
        <v>0</v>
      </c>
      <c r="R3474" s="618" t="n">
        <f aca="false">IF($U3474=1,IF(INDEX(仕訳帳,$V3474,8)="",0,INDEX(仕訳帳,$V3474,8)),0)</f>
        <v>0</v>
      </c>
      <c r="S3474" s="0" t="n">
        <f aca="false">IF($N$2&lt;&gt;$C3474,0,($Q3474-$R3474))</f>
        <v>0</v>
      </c>
      <c r="T3474" s="0" t="n">
        <f aca="false">IF($C3474=0,0,($Q3474-$R3474)*VLOOKUP($C3474,勘定科目,6,FALSE()))</f>
        <v>0</v>
      </c>
      <c r="U3474" s="0" t="n">
        <f aca="false">MOD(W3474,2)</f>
        <v>0</v>
      </c>
      <c r="V3474" s="0" t="n">
        <f aca="false">(W3474-12-$U3474)/2+1</f>
        <v>1732</v>
      </c>
      <c r="W3474" s="1" t="n">
        <f aca="false">ROW()</f>
        <v>3474</v>
      </c>
      <c r="X3474" s="618" t="n">
        <f aca="true">INDIRECT("$x"&amp;(W3474-1))+$S3474*$O$2</f>
        <v>0</v>
      </c>
    </row>
    <row r="3475" customFormat="false" ht="15" hidden="true" customHeight="true" outlineLevel="0" collapsed="false">
      <c r="B3475" s="2" t="str">
        <f aca="false">IF(OR($N3475=0,$O3475=0),"",IF($U3475=0,$N3475,$O3475))</f>
        <v/>
      </c>
      <c r="C3475" s="0" t="n">
        <f aca="false">IF($B3475="",0,VLOOKUP($B3475,勘定科目_元帳用,3,0))</f>
        <v>0</v>
      </c>
      <c r="D3475" s="0" t="str">
        <f aca="false">IF($C3475=0,"-",VLOOKUP($C3475,勘定科目,5,0))</f>
        <v>-</v>
      </c>
      <c r="F3475" s="638" t="str">
        <f aca="false">$D3475&amp;" "&amp;$B3475</f>
        <v>- </v>
      </c>
      <c r="I3475" s="0" t="str">
        <f aca="false">$F3475</f>
        <v>- </v>
      </c>
      <c r="J3475" s="0" t="n">
        <f aca="false">MONTH($K3475)</f>
        <v>12</v>
      </c>
      <c r="K3475" s="634" t="n">
        <f aca="false">INDEX(仕訳帳,$V3475,1)</f>
        <v>0</v>
      </c>
      <c r="L3475" s="626" t="n">
        <f aca="false">INDEX(仕訳帳,$V3475,2)</f>
        <v>1732</v>
      </c>
      <c r="M3475" s="627" t="str">
        <f aca="false">IF($U3475=0,$O3475,$N3475)</f>
        <v/>
      </c>
      <c r="N3475" s="0" t="str">
        <f aca="false">INDEX(仕訳帳,$V3475,4)</f>
        <v/>
      </c>
      <c r="O3475" s="0" t="str">
        <f aca="false">INDEX(仕訳帳,$V3475,7)</f>
        <v/>
      </c>
      <c r="P3475" s="636" t="str">
        <f aca="false">IF(INDEX(仕訳帳,$V3475,15)=0,"その他",INDEX(仕訳帳,$V3475,15))</f>
        <v>その他</v>
      </c>
      <c r="Q3475" s="618" t="n">
        <f aca="false">IF($U3475=0,INDEX(仕訳帳,$V3475,5),0)</f>
        <v>0</v>
      </c>
      <c r="R3475" s="618" t="n">
        <f aca="false">IF($U3475=1,IF(INDEX(仕訳帳,$V3475,8)="",0,INDEX(仕訳帳,$V3475,8)),0)</f>
        <v>0</v>
      </c>
      <c r="S3475" s="0" t="n">
        <f aca="false">IF($N$2&lt;&gt;$C3475,0,($Q3475-$R3475))</f>
        <v>0</v>
      </c>
      <c r="T3475" s="0" t="n">
        <f aca="false">IF($C3475=0,0,($Q3475-$R3475)*VLOOKUP($C3475,勘定科目,6,FALSE()))</f>
        <v>0</v>
      </c>
      <c r="U3475" s="0" t="n">
        <f aca="false">MOD(W3475,2)</f>
        <v>1</v>
      </c>
      <c r="V3475" s="0" t="n">
        <f aca="false">(W3475-12-$U3475)/2+1</f>
        <v>1732</v>
      </c>
      <c r="W3475" s="1" t="n">
        <f aca="false">ROW()</f>
        <v>3475</v>
      </c>
      <c r="X3475" s="618" t="n">
        <f aca="true">INDIRECT("$x"&amp;(W3475-1))+$S3475*$O$2</f>
        <v>0</v>
      </c>
    </row>
    <row r="3476" customFormat="false" ht="15" hidden="true" customHeight="true" outlineLevel="0" collapsed="false">
      <c r="B3476" s="2" t="str">
        <f aca="false">IF(OR($N3476=0,$O3476=0),"",IF($U3476=0,$N3476,$O3476))</f>
        <v/>
      </c>
      <c r="C3476" s="0" t="n">
        <f aca="false">IF($B3476="",0,VLOOKUP($B3476,勘定科目_元帳用,3,0))</f>
        <v>0</v>
      </c>
      <c r="D3476" s="0" t="str">
        <f aca="false">IF($C3476=0,"-",VLOOKUP($C3476,勘定科目,5,0))</f>
        <v>-</v>
      </c>
      <c r="F3476" s="638" t="str">
        <f aca="false">$D3476&amp;" "&amp;$B3476</f>
        <v>- </v>
      </c>
      <c r="I3476" s="0" t="str">
        <f aca="false">$F3476</f>
        <v>- </v>
      </c>
      <c r="J3476" s="0" t="n">
        <f aca="false">MONTH($K3476)</f>
        <v>12</v>
      </c>
      <c r="K3476" s="634" t="n">
        <f aca="false">INDEX(仕訳帳,$V3476,1)</f>
        <v>0</v>
      </c>
      <c r="L3476" s="626" t="n">
        <f aca="false">INDEX(仕訳帳,$V3476,2)</f>
        <v>1733</v>
      </c>
      <c r="M3476" s="627" t="str">
        <f aca="false">IF($U3476=0,$O3476,$N3476)</f>
        <v/>
      </c>
      <c r="N3476" s="0" t="str">
        <f aca="false">INDEX(仕訳帳,$V3476,4)</f>
        <v/>
      </c>
      <c r="O3476" s="0" t="str">
        <f aca="false">INDEX(仕訳帳,$V3476,7)</f>
        <v/>
      </c>
      <c r="P3476" s="636" t="str">
        <f aca="false">IF(INDEX(仕訳帳,$V3476,15)=0,"その他",INDEX(仕訳帳,$V3476,15))</f>
        <v>その他</v>
      </c>
      <c r="Q3476" s="618" t="n">
        <f aca="false">IF($U3476=0,INDEX(仕訳帳,$V3476,5),0)</f>
        <v>0</v>
      </c>
      <c r="R3476" s="618" t="n">
        <f aca="false">IF($U3476=1,IF(INDEX(仕訳帳,$V3476,8)="",0,INDEX(仕訳帳,$V3476,8)),0)</f>
        <v>0</v>
      </c>
      <c r="S3476" s="0" t="n">
        <f aca="false">IF($N$2&lt;&gt;$C3476,0,($Q3476-$R3476))</f>
        <v>0</v>
      </c>
      <c r="T3476" s="0" t="n">
        <f aca="false">IF($C3476=0,0,($Q3476-$R3476)*VLOOKUP($C3476,勘定科目,6,FALSE()))</f>
        <v>0</v>
      </c>
      <c r="U3476" s="0" t="n">
        <f aca="false">MOD(W3476,2)</f>
        <v>0</v>
      </c>
      <c r="V3476" s="0" t="n">
        <f aca="false">(W3476-12-$U3476)/2+1</f>
        <v>1733</v>
      </c>
      <c r="W3476" s="1" t="n">
        <f aca="false">ROW()</f>
        <v>3476</v>
      </c>
      <c r="X3476" s="618" t="n">
        <f aca="true">INDIRECT("$x"&amp;(W3476-1))+$S3476*$O$2</f>
        <v>0</v>
      </c>
    </row>
    <row r="3477" customFormat="false" ht="15" hidden="true" customHeight="true" outlineLevel="0" collapsed="false">
      <c r="B3477" s="2" t="str">
        <f aca="false">IF(OR($N3477=0,$O3477=0),"",IF($U3477=0,$N3477,$O3477))</f>
        <v/>
      </c>
      <c r="C3477" s="0" t="n">
        <f aca="false">IF($B3477="",0,VLOOKUP($B3477,勘定科目_元帳用,3,0))</f>
        <v>0</v>
      </c>
      <c r="D3477" s="0" t="str">
        <f aca="false">IF($C3477=0,"-",VLOOKUP($C3477,勘定科目,5,0))</f>
        <v>-</v>
      </c>
      <c r="F3477" s="638" t="str">
        <f aca="false">$D3477&amp;" "&amp;$B3477</f>
        <v>- </v>
      </c>
      <c r="I3477" s="0" t="str">
        <f aca="false">$F3477</f>
        <v>- </v>
      </c>
      <c r="J3477" s="0" t="n">
        <f aca="false">MONTH($K3477)</f>
        <v>12</v>
      </c>
      <c r="K3477" s="634" t="n">
        <f aca="false">INDEX(仕訳帳,$V3477,1)</f>
        <v>0</v>
      </c>
      <c r="L3477" s="626" t="n">
        <f aca="false">INDEX(仕訳帳,$V3477,2)</f>
        <v>1733</v>
      </c>
      <c r="M3477" s="627" t="str">
        <f aca="false">IF($U3477=0,$O3477,$N3477)</f>
        <v/>
      </c>
      <c r="N3477" s="0" t="str">
        <f aca="false">INDEX(仕訳帳,$V3477,4)</f>
        <v/>
      </c>
      <c r="O3477" s="0" t="str">
        <f aca="false">INDEX(仕訳帳,$V3477,7)</f>
        <v/>
      </c>
      <c r="P3477" s="636" t="str">
        <f aca="false">IF(INDEX(仕訳帳,$V3477,15)=0,"その他",INDEX(仕訳帳,$V3477,15))</f>
        <v>その他</v>
      </c>
      <c r="Q3477" s="618" t="n">
        <f aca="false">IF($U3477=0,INDEX(仕訳帳,$V3477,5),0)</f>
        <v>0</v>
      </c>
      <c r="R3477" s="618" t="n">
        <f aca="false">IF($U3477=1,IF(INDEX(仕訳帳,$V3477,8)="",0,INDEX(仕訳帳,$V3477,8)),0)</f>
        <v>0</v>
      </c>
      <c r="S3477" s="0" t="n">
        <f aca="false">IF($N$2&lt;&gt;$C3477,0,($Q3477-$R3477))</f>
        <v>0</v>
      </c>
      <c r="T3477" s="0" t="n">
        <f aca="false">IF($C3477=0,0,($Q3477-$R3477)*VLOOKUP($C3477,勘定科目,6,FALSE()))</f>
        <v>0</v>
      </c>
      <c r="U3477" s="0" t="n">
        <f aca="false">MOD(W3477,2)</f>
        <v>1</v>
      </c>
      <c r="V3477" s="0" t="n">
        <f aca="false">(W3477-12-$U3477)/2+1</f>
        <v>1733</v>
      </c>
      <c r="W3477" s="1" t="n">
        <f aca="false">ROW()</f>
        <v>3477</v>
      </c>
      <c r="X3477" s="618" t="n">
        <f aca="true">INDIRECT("$x"&amp;(W3477-1))+$S3477*$O$2</f>
        <v>0</v>
      </c>
    </row>
    <row r="3478" customFormat="false" ht="15" hidden="true" customHeight="true" outlineLevel="0" collapsed="false">
      <c r="B3478" s="2" t="str">
        <f aca="false">IF(OR($N3478=0,$O3478=0),"",IF($U3478=0,$N3478,$O3478))</f>
        <v/>
      </c>
      <c r="C3478" s="0" t="n">
        <f aca="false">IF($B3478="",0,VLOOKUP($B3478,勘定科目_元帳用,3,0))</f>
        <v>0</v>
      </c>
      <c r="D3478" s="0" t="str">
        <f aca="false">IF($C3478=0,"-",VLOOKUP($C3478,勘定科目,5,0))</f>
        <v>-</v>
      </c>
      <c r="F3478" s="638" t="str">
        <f aca="false">$D3478&amp;" "&amp;$B3478</f>
        <v>- </v>
      </c>
      <c r="I3478" s="0" t="str">
        <f aca="false">$F3478</f>
        <v>- </v>
      </c>
      <c r="J3478" s="0" t="n">
        <f aca="false">MONTH($K3478)</f>
        <v>12</v>
      </c>
      <c r="K3478" s="634" t="n">
        <f aca="false">INDEX(仕訳帳,$V3478,1)</f>
        <v>0</v>
      </c>
      <c r="L3478" s="626" t="n">
        <f aca="false">INDEX(仕訳帳,$V3478,2)</f>
        <v>1734</v>
      </c>
      <c r="M3478" s="627" t="str">
        <f aca="false">IF($U3478=0,$O3478,$N3478)</f>
        <v/>
      </c>
      <c r="N3478" s="0" t="str">
        <f aca="false">INDEX(仕訳帳,$V3478,4)</f>
        <v/>
      </c>
      <c r="O3478" s="0" t="str">
        <f aca="false">INDEX(仕訳帳,$V3478,7)</f>
        <v/>
      </c>
      <c r="P3478" s="636" t="str">
        <f aca="false">IF(INDEX(仕訳帳,$V3478,15)=0,"その他",INDEX(仕訳帳,$V3478,15))</f>
        <v>その他</v>
      </c>
      <c r="Q3478" s="618" t="n">
        <f aca="false">IF($U3478=0,INDEX(仕訳帳,$V3478,5),0)</f>
        <v>0</v>
      </c>
      <c r="R3478" s="618" t="n">
        <f aca="false">IF($U3478=1,IF(INDEX(仕訳帳,$V3478,8)="",0,INDEX(仕訳帳,$V3478,8)),0)</f>
        <v>0</v>
      </c>
      <c r="S3478" s="0" t="n">
        <f aca="false">IF($N$2&lt;&gt;$C3478,0,($Q3478-$R3478))</f>
        <v>0</v>
      </c>
      <c r="T3478" s="0" t="n">
        <f aca="false">IF($C3478=0,0,($Q3478-$R3478)*VLOOKUP($C3478,勘定科目,6,FALSE()))</f>
        <v>0</v>
      </c>
      <c r="U3478" s="0" t="n">
        <f aca="false">MOD(W3478,2)</f>
        <v>0</v>
      </c>
      <c r="V3478" s="0" t="n">
        <f aca="false">(W3478-12-$U3478)/2+1</f>
        <v>1734</v>
      </c>
      <c r="W3478" s="1" t="n">
        <f aca="false">ROW()</f>
        <v>3478</v>
      </c>
      <c r="X3478" s="618" t="n">
        <f aca="true">INDIRECT("$x"&amp;(W3478-1))+$S3478*$O$2</f>
        <v>0</v>
      </c>
    </row>
    <row r="3479" customFormat="false" ht="15" hidden="true" customHeight="true" outlineLevel="0" collapsed="false">
      <c r="B3479" s="2" t="str">
        <f aca="false">IF(OR($N3479=0,$O3479=0),"",IF($U3479=0,$N3479,$O3479))</f>
        <v/>
      </c>
      <c r="C3479" s="0" t="n">
        <f aca="false">IF($B3479="",0,VLOOKUP($B3479,勘定科目_元帳用,3,0))</f>
        <v>0</v>
      </c>
      <c r="D3479" s="0" t="str">
        <f aca="false">IF($C3479=0,"-",VLOOKUP($C3479,勘定科目,5,0))</f>
        <v>-</v>
      </c>
      <c r="F3479" s="638" t="str">
        <f aca="false">$D3479&amp;" "&amp;$B3479</f>
        <v>- </v>
      </c>
      <c r="I3479" s="0" t="str">
        <f aca="false">$F3479</f>
        <v>- </v>
      </c>
      <c r="J3479" s="0" t="n">
        <f aca="false">MONTH($K3479)</f>
        <v>12</v>
      </c>
      <c r="K3479" s="634" t="n">
        <f aca="false">INDEX(仕訳帳,$V3479,1)</f>
        <v>0</v>
      </c>
      <c r="L3479" s="626" t="n">
        <f aca="false">INDEX(仕訳帳,$V3479,2)</f>
        <v>1734</v>
      </c>
      <c r="M3479" s="627" t="str">
        <f aca="false">IF($U3479=0,$O3479,$N3479)</f>
        <v/>
      </c>
      <c r="N3479" s="0" t="str">
        <f aca="false">INDEX(仕訳帳,$V3479,4)</f>
        <v/>
      </c>
      <c r="O3479" s="0" t="str">
        <f aca="false">INDEX(仕訳帳,$V3479,7)</f>
        <v/>
      </c>
      <c r="P3479" s="636" t="str">
        <f aca="false">IF(INDEX(仕訳帳,$V3479,15)=0,"その他",INDEX(仕訳帳,$V3479,15))</f>
        <v>その他</v>
      </c>
      <c r="Q3479" s="618" t="n">
        <f aca="false">IF($U3479=0,INDEX(仕訳帳,$V3479,5),0)</f>
        <v>0</v>
      </c>
      <c r="R3479" s="618" t="n">
        <f aca="false">IF($U3479=1,IF(INDEX(仕訳帳,$V3479,8)="",0,INDEX(仕訳帳,$V3479,8)),0)</f>
        <v>0</v>
      </c>
      <c r="S3479" s="0" t="n">
        <f aca="false">IF($N$2&lt;&gt;$C3479,0,($Q3479-$R3479))</f>
        <v>0</v>
      </c>
      <c r="T3479" s="0" t="n">
        <f aca="false">IF($C3479=0,0,($Q3479-$R3479)*VLOOKUP($C3479,勘定科目,6,FALSE()))</f>
        <v>0</v>
      </c>
      <c r="U3479" s="0" t="n">
        <f aca="false">MOD(W3479,2)</f>
        <v>1</v>
      </c>
      <c r="V3479" s="0" t="n">
        <f aca="false">(W3479-12-$U3479)/2+1</f>
        <v>1734</v>
      </c>
      <c r="W3479" s="1" t="n">
        <f aca="false">ROW()</f>
        <v>3479</v>
      </c>
      <c r="X3479" s="618" t="n">
        <f aca="true">INDIRECT("$x"&amp;(W3479-1))+$S3479*$O$2</f>
        <v>0</v>
      </c>
    </row>
    <row r="3480" customFormat="false" ht="15" hidden="true" customHeight="true" outlineLevel="0" collapsed="false">
      <c r="B3480" s="2" t="str">
        <f aca="false">IF(OR($N3480=0,$O3480=0),"",IF($U3480=0,$N3480,$O3480))</f>
        <v/>
      </c>
      <c r="C3480" s="0" t="n">
        <f aca="false">IF($B3480="",0,VLOOKUP($B3480,勘定科目_元帳用,3,0))</f>
        <v>0</v>
      </c>
      <c r="D3480" s="0" t="str">
        <f aca="false">IF($C3480=0,"-",VLOOKUP($C3480,勘定科目,5,0))</f>
        <v>-</v>
      </c>
      <c r="F3480" s="638" t="str">
        <f aca="false">$D3480&amp;" "&amp;$B3480</f>
        <v>- </v>
      </c>
      <c r="I3480" s="0" t="str">
        <f aca="false">$F3480</f>
        <v>- </v>
      </c>
      <c r="J3480" s="0" t="n">
        <f aca="false">MONTH($K3480)</f>
        <v>12</v>
      </c>
      <c r="K3480" s="634" t="n">
        <f aca="false">INDEX(仕訳帳,$V3480,1)</f>
        <v>0</v>
      </c>
      <c r="L3480" s="626" t="n">
        <f aca="false">INDEX(仕訳帳,$V3480,2)</f>
        <v>1735</v>
      </c>
      <c r="M3480" s="627" t="str">
        <f aca="false">IF($U3480=0,$O3480,$N3480)</f>
        <v/>
      </c>
      <c r="N3480" s="0" t="str">
        <f aca="false">INDEX(仕訳帳,$V3480,4)</f>
        <v/>
      </c>
      <c r="O3480" s="0" t="str">
        <f aca="false">INDEX(仕訳帳,$V3480,7)</f>
        <v/>
      </c>
      <c r="P3480" s="636" t="str">
        <f aca="false">IF(INDEX(仕訳帳,$V3480,15)=0,"その他",INDEX(仕訳帳,$V3480,15))</f>
        <v>その他</v>
      </c>
      <c r="Q3480" s="618" t="n">
        <f aca="false">IF($U3480=0,INDEX(仕訳帳,$V3480,5),0)</f>
        <v>0</v>
      </c>
      <c r="R3480" s="618" t="n">
        <f aca="false">IF($U3480=1,IF(INDEX(仕訳帳,$V3480,8)="",0,INDEX(仕訳帳,$V3480,8)),0)</f>
        <v>0</v>
      </c>
      <c r="S3480" s="0" t="n">
        <f aca="false">IF($N$2&lt;&gt;$C3480,0,($Q3480-$R3480))</f>
        <v>0</v>
      </c>
      <c r="T3480" s="0" t="n">
        <f aca="false">IF($C3480=0,0,($Q3480-$R3480)*VLOOKUP($C3480,勘定科目,6,FALSE()))</f>
        <v>0</v>
      </c>
      <c r="U3480" s="0" t="n">
        <f aca="false">MOD(W3480,2)</f>
        <v>0</v>
      </c>
      <c r="V3480" s="0" t="n">
        <f aca="false">(W3480-12-$U3480)/2+1</f>
        <v>1735</v>
      </c>
      <c r="W3480" s="1" t="n">
        <f aca="false">ROW()</f>
        <v>3480</v>
      </c>
      <c r="X3480" s="618" t="n">
        <f aca="true">INDIRECT("$x"&amp;(W3480-1))+$S3480*$O$2</f>
        <v>0</v>
      </c>
    </row>
    <row r="3481" customFormat="false" ht="15" hidden="true" customHeight="true" outlineLevel="0" collapsed="false">
      <c r="B3481" s="2" t="str">
        <f aca="false">IF(OR($N3481=0,$O3481=0),"",IF($U3481=0,$N3481,$O3481))</f>
        <v/>
      </c>
      <c r="C3481" s="0" t="n">
        <f aca="false">IF($B3481="",0,VLOOKUP($B3481,勘定科目_元帳用,3,0))</f>
        <v>0</v>
      </c>
      <c r="D3481" s="0" t="str">
        <f aca="false">IF($C3481=0,"-",VLOOKUP($C3481,勘定科目,5,0))</f>
        <v>-</v>
      </c>
      <c r="F3481" s="638" t="str">
        <f aca="false">$D3481&amp;" "&amp;$B3481</f>
        <v>- </v>
      </c>
      <c r="I3481" s="0" t="str">
        <f aca="false">$F3481</f>
        <v>- </v>
      </c>
      <c r="J3481" s="0" t="n">
        <f aca="false">MONTH($K3481)</f>
        <v>12</v>
      </c>
      <c r="K3481" s="634" t="n">
        <f aca="false">INDEX(仕訳帳,$V3481,1)</f>
        <v>0</v>
      </c>
      <c r="L3481" s="626" t="n">
        <f aca="false">INDEX(仕訳帳,$V3481,2)</f>
        <v>1735</v>
      </c>
      <c r="M3481" s="627" t="str">
        <f aca="false">IF($U3481=0,$O3481,$N3481)</f>
        <v/>
      </c>
      <c r="N3481" s="0" t="str">
        <f aca="false">INDEX(仕訳帳,$V3481,4)</f>
        <v/>
      </c>
      <c r="O3481" s="0" t="str">
        <f aca="false">INDEX(仕訳帳,$V3481,7)</f>
        <v/>
      </c>
      <c r="P3481" s="636" t="str">
        <f aca="false">IF(INDEX(仕訳帳,$V3481,15)=0,"その他",INDEX(仕訳帳,$V3481,15))</f>
        <v>その他</v>
      </c>
      <c r="Q3481" s="618" t="n">
        <f aca="false">IF($U3481=0,INDEX(仕訳帳,$V3481,5),0)</f>
        <v>0</v>
      </c>
      <c r="R3481" s="618" t="n">
        <f aca="false">IF($U3481=1,IF(INDEX(仕訳帳,$V3481,8)="",0,INDEX(仕訳帳,$V3481,8)),0)</f>
        <v>0</v>
      </c>
      <c r="S3481" s="0" t="n">
        <f aca="false">IF($N$2&lt;&gt;$C3481,0,($Q3481-$R3481))</f>
        <v>0</v>
      </c>
      <c r="T3481" s="0" t="n">
        <f aca="false">IF($C3481=0,0,($Q3481-$R3481)*VLOOKUP($C3481,勘定科目,6,FALSE()))</f>
        <v>0</v>
      </c>
      <c r="U3481" s="0" t="n">
        <f aca="false">MOD(W3481,2)</f>
        <v>1</v>
      </c>
      <c r="V3481" s="0" t="n">
        <f aca="false">(W3481-12-$U3481)/2+1</f>
        <v>1735</v>
      </c>
      <c r="W3481" s="1" t="n">
        <f aca="false">ROW()</f>
        <v>3481</v>
      </c>
      <c r="X3481" s="618" t="n">
        <f aca="true">INDIRECT("$x"&amp;(W3481-1))+$S3481*$O$2</f>
        <v>0</v>
      </c>
    </row>
    <row r="3482" customFormat="false" ht="15" hidden="true" customHeight="true" outlineLevel="0" collapsed="false">
      <c r="B3482" s="2" t="str">
        <f aca="false">IF(OR($N3482=0,$O3482=0),"",IF($U3482=0,$N3482,$O3482))</f>
        <v/>
      </c>
      <c r="C3482" s="0" t="n">
        <f aca="false">IF($B3482="",0,VLOOKUP($B3482,勘定科目_元帳用,3,0))</f>
        <v>0</v>
      </c>
      <c r="D3482" s="0" t="str">
        <f aca="false">IF($C3482=0,"-",VLOOKUP($C3482,勘定科目,5,0))</f>
        <v>-</v>
      </c>
      <c r="F3482" s="638" t="str">
        <f aca="false">$D3482&amp;" "&amp;$B3482</f>
        <v>- </v>
      </c>
      <c r="I3482" s="0" t="str">
        <f aca="false">$F3482</f>
        <v>- </v>
      </c>
      <c r="J3482" s="0" t="n">
        <f aca="false">MONTH($K3482)</f>
        <v>12</v>
      </c>
      <c r="K3482" s="634" t="n">
        <f aca="false">INDEX(仕訳帳,$V3482,1)</f>
        <v>0</v>
      </c>
      <c r="L3482" s="626" t="n">
        <f aca="false">INDEX(仕訳帳,$V3482,2)</f>
        <v>1736</v>
      </c>
      <c r="M3482" s="627" t="str">
        <f aca="false">IF($U3482=0,$O3482,$N3482)</f>
        <v/>
      </c>
      <c r="N3482" s="0" t="str">
        <f aca="false">INDEX(仕訳帳,$V3482,4)</f>
        <v/>
      </c>
      <c r="O3482" s="0" t="str">
        <f aca="false">INDEX(仕訳帳,$V3482,7)</f>
        <v/>
      </c>
      <c r="P3482" s="636" t="str">
        <f aca="false">IF(INDEX(仕訳帳,$V3482,15)=0,"その他",INDEX(仕訳帳,$V3482,15))</f>
        <v>その他</v>
      </c>
      <c r="Q3482" s="618" t="n">
        <f aca="false">IF($U3482=0,INDEX(仕訳帳,$V3482,5),0)</f>
        <v>0</v>
      </c>
      <c r="R3482" s="618" t="n">
        <f aca="false">IF($U3482=1,IF(INDEX(仕訳帳,$V3482,8)="",0,INDEX(仕訳帳,$V3482,8)),0)</f>
        <v>0</v>
      </c>
      <c r="S3482" s="0" t="n">
        <f aca="false">IF($N$2&lt;&gt;$C3482,0,($Q3482-$R3482))</f>
        <v>0</v>
      </c>
      <c r="T3482" s="0" t="n">
        <f aca="false">IF($C3482=0,0,($Q3482-$R3482)*VLOOKUP($C3482,勘定科目,6,FALSE()))</f>
        <v>0</v>
      </c>
      <c r="U3482" s="0" t="n">
        <f aca="false">MOD(W3482,2)</f>
        <v>0</v>
      </c>
      <c r="V3482" s="0" t="n">
        <f aca="false">(W3482-12-$U3482)/2+1</f>
        <v>1736</v>
      </c>
      <c r="W3482" s="1" t="n">
        <f aca="false">ROW()</f>
        <v>3482</v>
      </c>
      <c r="X3482" s="618" t="n">
        <f aca="true">INDIRECT("$x"&amp;(W3482-1))+$S3482*$O$2</f>
        <v>0</v>
      </c>
    </row>
    <row r="3483" customFormat="false" ht="15" hidden="true" customHeight="true" outlineLevel="0" collapsed="false">
      <c r="B3483" s="2" t="str">
        <f aca="false">IF(OR($N3483=0,$O3483=0),"",IF($U3483=0,$N3483,$O3483))</f>
        <v/>
      </c>
      <c r="C3483" s="0" t="n">
        <f aca="false">IF($B3483="",0,VLOOKUP($B3483,勘定科目_元帳用,3,0))</f>
        <v>0</v>
      </c>
      <c r="D3483" s="0" t="str">
        <f aca="false">IF($C3483=0,"-",VLOOKUP($C3483,勘定科目,5,0))</f>
        <v>-</v>
      </c>
      <c r="F3483" s="638" t="str">
        <f aca="false">$D3483&amp;" "&amp;$B3483</f>
        <v>- </v>
      </c>
      <c r="I3483" s="0" t="str">
        <f aca="false">$F3483</f>
        <v>- </v>
      </c>
      <c r="J3483" s="0" t="n">
        <f aca="false">MONTH($K3483)</f>
        <v>12</v>
      </c>
      <c r="K3483" s="634" t="n">
        <f aca="false">INDEX(仕訳帳,$V3483,1)</f>
        <v>0</v>
      </c>
      <c r="L3483" s="626" t="n">
        <f aca="false">INDEX(仕訳帳,$V3483,2)</f>
        <v>1736</v>
      </c>
      <c r="M3483" s="627" t="str">
        <f aca="false">IF($U3483=0,$O3483,$N3483)</f>
        <v/>
      </c>
      <c r="N3483" s="0" t="str">
        <f aca="false">INDEX(仕訳帳,$V3483,4)</f>
        <v/>
      </c>
      <c r="O3483" s="0" t="str">
        <f aca="false">INDEX(仕訳帳,$V3483,7)</f>
        <v/>
      </c>
      <c r="P3483" s="636" t="str">
        <f aca="false">IF(INDEX(仕訳帳,$V3483,15)=0,"その他",INDEX(仕訳帳,$V3483,15))</f>
        <v>その他</v>
      </c>
      <c r="Q3483" s="618" t="n">
        <f aca="false">IF($U3483=0,INDEX(仕訳帳,$V3483,5),0)</f>
        <v>0</v>
      </c>
      <c r="R3483" s="618" t="n">
        <f aca="false">IF($U3483=1,IF(INDEX(仕訳帳,$V3483,8)="",0,INDEX(仕訳帳,$V3483,8)),0)</f>
        <v>0</v>
      </c>
      <c r="S3483" s="0" t="n">
        <f aca="false">IF($N$2&lt;&gt;$C3483,0,($Q3483-$R3483))</f>
        <v>0</v>
      </c>
      <c r="T3483" s="0" t="n">
        <f aca="false">IF($C3483=0,0,($Q3483-$R3483)*VLOOKUP($C3483,勘定科目,6,FALSE()))</f>
        <v>0</v>
      </c>
      <c r="U3483" s="0" t="n">
        <f aca="false">MOD(W3483,2)</f>
        <v>1</v>
      </c>
      <c r="V3483" s="0" t="n">
        <f aca="false">(W3483-12-$U3483)/2+1</f>
        <v>1736</v>
      </c>
      <c r="W3483" s="1" t="n">
        <f aca="false">ROW()</f>
        <v>3483</v>
      </c>
      <c r="X3483" s="618" t="n">
        <f aca="true">INDIRECT("$x"&amp;(W3483-1))+$S3483*$O$2</f>
        <v>0</v>
      </c>
    </row>
    <row r="3484" customFormat="false" ht="15" hidden="true" customHeight="true" outlineLevel="0" collapsed="false">
      <c r="B3484" s="2" t="str">
        <f aca="false">IF(OR($N3484=0,$O3484=0),"",IF($U3484=0,$N3484,$O3484))</f>
        <v/>
      </c>
      <c r="C3484" s="0" t="n">
        <f aca="false">IF($B3484="",0,VLOOKUP($B3484,勘定科目_元帳用,3,0))</f>
        <v>0</v>
      </c>
      <c r="D3484" s="0" t="str">
        <f aca="false">IF($C3484=0,"-",VLOOKUP($C3484,勘定科目,5,0))</f>
        <v>-</v>
      </c>
      <c r="F3484" s="638" t="str">
        <f aca="false">$D3484&amp;" "&amp;$B3484</f>
        <v>- </v>
      </c>
      <c r="I3484" s="0" t="str">
        <f aca="false">$F3484</f>
        <v>- </v>
      </c>
      <c r="J3484" s="0" t="n">
        <f aca="false">MONTH($K3484)</f>
        <v>12</v>
      </c>
      <c r="K3484" s="634" t="n">
        <f aca="false">INDEX(仕訳帳,$V3484,1)</f>
        <v>0</v>
      </c>
      <c r="L3484" s="626" t="n">
        <f aca="false">INDEX(仕訳帳,$V3484,2)</f>
        <v>1737</v>
      </c>
      <c r="M3484" s="627" t="str">
        <f aca="false">IF($U3484=0,$O3484,$N3484)</f>
        <v/>
      </c>
      <c r="N3484" s="0" t="str">
        <f aca="false">INDEX(仕訳帳,$V3484,4)</f>
        <v/>
      </c>
      <c r="O3484" s="0" t="str">
        <f aca="false">INDEX(仕訳帳,$V3484,7)</f>
        <v/>
      </c>
      <c r="P3484" s="636" t="str">
        <f aca="false">IF(INDEX(仕訳帳,$V3484,15)=0,"その他",INDEX(仕訳帳,$V3484,15))</f>
        <v>その他</v>
      </c>
      <c r="Q3484" s="618" t="n">
        <f aca="false">IF($U3484=0,INDEX(仕訳帳,$V3484,5),0)</f>
        <v>0</v>
      </c>
      <c r="R3484" s="618" t="n">
        <f aca="false">IF($U3484=1,IF(INDEX(仕訳帳,$V3484,8)="",0,INDEX(仕訳帳,$V3484,8)),0)</f>
        <v>0</v>
      </c>
      <c r="S3484" s="0" t="n">
        <f aca="false">IF($N$2&lt;&gt;$C3484,0,($Q3484-$R3484))</f>
        <v>0</v>
      </c>
      <c r="T3484" s="0" t="n">
        <f aca="false">IF($C3484=0,0,($Q3484-$R3484)*VLOOKUP($C3484,勘定科目,6,FALSE()))</f>
        <v>0</v>
      </c>
      <c r="U3484" s="0" t="n">
        <f aca="false">MOD(W3484,2)</f>
        <v>0</v>
      </c>
      <c r="V3484" s="0" t="n">
        <f aca="false">(W3484-12-$U3484)/2+1</f>
        <v>1737</v>
      </c>
      <c r="W3484" s="1" t="n">
        <f aca="false">ROW()</f>
        <v>3484</v>
      </c>
      <c r="X3484" s="618" t="n">
        <f aca="true">INDIRECT("$x"&amp;(W3484-1))+$S3484*$O$2</f>
        <v>0</v>
      </c>
    </row>
    <row r="3485" customFormat="false" ht="15" hidden="true" customHeight="true" outlineLevel="0" collapsed="false">
      <c r="B3485" s="2" t="str">
        <f aca="false">IF(OR($N3485=0,$O3485=0),"",IF($U3485=0,$N3485,$O3485))</f>
        <v/>
      </c>
      <c r="C3485" s="0" t="n">
        <f aca="false">IF($B3485="",0,VLOOKUP($B3485,勘定科目_元帳用,3,0))</f>
        <v>0</v>
      </c>
      <c r="D3485" s="0" t="str">
        <f aca="false">IF($C3485=0,"-",VLOOKUP($C3485,勘定科目,5,0))</f>
        <v>-</v>
      </c>
      <c r="F3485" s="638" t="str">
        <f aca="false">$D3485&amp;" "&amp;$B3485</f>
        <v>- </v>
      </c>
      <c r="I3485" s="0" t="str">
        <f aca="false">$F3485</f>
        <v>- </v>
      </c>
      <c r="J3485" s="0" t="n">
        <f aca="false">MONTH($K3485)</f>
        <v>12</v>
      </c>
      <c r="K3485" s="634" t="n">
        <f aca="false">INDEX(仕訳帳,$V3485,1)</f>
        <v>0</v>
      </c>
      <c r="L3485" s="626" t="n">
        <f aca="false">INDEX(仕訳帳,$V3485,2)</f>
        <v>1737</v>
      </c>
      <c r="M3485" s="627" t="str">
        <f aca="false">IF($U3485=0,$O3485,$N3485)</f>
        <v/>
      </c>
      <c r="N3485" s="0" t="str">
        <f aca="false">INDEX(仕訳帳,$V3485,4)</f>
        <v/>
      </c>
      <c r="O3485" s="0" t="str">
        <f aca="false">INDEX(仕訳帳,$V3485,7)</f>
        <v/>
      </c>
      <c r="P3485" s="636" t="str">
        <f aca="false">IF(INDEX(仕訳帳,$V3485,15)=0,"その他",INDEX(仕訳帳,$V3485,15))</f>
        <v>その他</v>
      </c>
      <c r="Q3485" s="618" t="n">
        <f aca="false">IF($U3485=0,INDEX(仕訳帳,$V3485,5),0)</f>
        <v>0</v>
      </c>
      <c r="R3485" s="618" t="n">
        <f aca="false">IF($U3485=1,IF(INDEX(仕訳帳,$V3485,8)="",0,INDEX(仕訳帳,$V3485,8)),0)</f>
        <v>0</v>
      </c>
      <c r="S3485" s="0" t="n">
        <f aca="false">IF($N$2&lt;&gt;$C3485,0,($Q3485-$R3485))</f>
        <v>0</v>
      </c>
      <c r="T3485" s="0" t="n">
        <f aca="false">IF($C3485=0,0,($Q3485-$R3485)*VLOOKUP($C3485,勘定科目,6,FALSE()))</f>
        <v>0</v>
      </c>
      <c r="U3485" s="0" t="n">
        <f aca="false">MOD(W3485,2)</f>
        <v>1</v>
      </c>
      <c r="V3485" s="0" t="n">
        <f aca="false">(W3485-12-$U3485)/2+1</f>
        <v>1737</v>
      </c>
      <c r="W3485" s="1" t="n">
        <f aca="false">ROW()</f>
        <v>3485</v>
      </c>
      <c r="X3485" s="618" t="n">
        <f aca="true">INDIRECT("$x"&amp;(W3485-1))+$S3485*$O$2</f>
        <v>0</v>
      </c>
    </row>
    <row r="3486" customFormat="false" ht="15" hidden="true" customHeight="true" outlineLevel="0" collapsed="false">
      <c r="B3486" s="2" t="str">
        <f aca="false">IF(OR($N3486=0,$O3486=0),"",IF($U3486=0,$N3486,$O3486))</f>
        <v/>
      </c>
      <c r="C3486" s="0" t="n">
        <f aca="false">IF($B3486="",0,VLOOKUP($B3486,勘定科目_元帳用,3,0))</f>
        <v>0</v>
      </c>
      <c r="D3486" s="0" t="str">
        <f aca="false">IF($C3486=0,"-",VLOOKUP($C3486,勘定科目,5,0))</f>
        <v>-</v>
      </c>
      <c r="F3486" s="638" t="str">
        <f aca="false">$D3486&amp;" "&amp;$B3486</f>
        <v>- </v>
      </c>
      <c r="I3486" s="0" t="str">
        <f aca="false">$F3486</f>
        <v>- </v>
      </c>
      <c r="J3486" s="0" t="n">
        <f aca="false">MONTH($K3486)</f>
        <v>12</v>
      </c>
      <c r="K3486" s="634" t="n">
        <f aca="false">INDEX(仕訳帳,$V3486,1)</f>
        <v>0</v>
      </c>
      <c r="L3486" s="626" t="n">
        <f aca="false">INDEX(仕訳帳,$V3486,2)</f>
        <v>1738</v>
      </c>
      <c r="M3486" s="627" t="str">
        <f aca="false">IF($U3486=0,$O3486,$N3486)</f>
        <v/>
      </c>
      <c r="N3486" s="0" t="str">
        <f aca="false">INDEX(仕訳帳,$V3486,4)</f>
        <v/>
      </c>
      <c r="O3486" s="0" t="str">
        <f aca="false">INDEX(仕訳帳,$V3486,7)</f>
        <v/>
      </c>
      <c r="P3486" s="636" t="str">
        <f aca="false">IF(INDEX(仕訳帳,$V3486,15)=0,"その他",INDEX(仕訳帳,$V3486,15))</f>
        <v>その他</v>
      </c>
      <c r="Q3486" s="618" t="n">
        <f aca="false">IF($U3486=0,INDEX(仕訳帳,$V3486,5),0)</f>
        <v>0</v>
      </c>
      <c r="R3486" s="618" t="n">
        <f aca="false">IF($U3486=1,IF(INDEX(仕訳帳,$V3486,8)="",0,INDEX(仕訳帳,$V3486,8)),0)</f>
        <v>0</v>
      </c>
      <c r="S3486" s="0" t="n">
        <f aca="false">IF($N$2&lt;&gt;$C3486,0,($Q3486-$R3486))</f>
        <v>0</v>
      </c>
      <c r="T3486" s="0" t="n">
        <f aca="false">IF($C3486=0,0,($Q3486-$R3486)*VLOOKUP($C3486,勘定科目,6,FALSE()))</f>
        <v>0</v>
      </c>
      <c r="U3486" s="0" t="n">
        <f aca="false">MOD(W3486,2)</f>
        <v>0</v>
      </c>
      <c r="V3486" s="0" t="n">
        <f aca="false">(W3486-12-$U3486)/2+1</f>
        <v>1738</v>
      </c>
      <c r="W3486" s="1" t="n">
        <f aca="false">ROW()</f>
        <v>3486</v>
      </c>
      <c r="X3486" s="618" t="n">
        <f aca="true">INDIRECT("$x"&amp;(W3486-1))+$S3486*$O$2</f>
        <v>0</v>
      </c>
    </row>
    <row r="3487" customFormat="false" ht="15" hidden="true" customHeight="true" outlineLevel="0" collapsed="false">
      <c r="B3487" s="2" t="str">
        <f aca="false">IF(OR($N3487=0,$O3487=0),"",IF($U3487=0,$N3487,$O3487))</f>
        <v/>
      </c>
      <c r="C3487" s="0" t="n">
        <f aca="false">IF($B3487="",0,VLOOKUP($B3487,勘定科目_元帳用,3,0))</f>
        <v>0</v>
      </c>
      <c r="D3487" s="0" t="str">
        <f aca="false">IF($C3487=0,"-",VLOOKUP($C3487,勘定科目,5,0))</f>
        <v>-</v>
      </c>
      <c r="F3487" s="638" t="str">
        <f aca="false">$D3487&amp;" "&amp;$B3487</f>
        <v>- </v>
      </c>
      <c r="I3487" s="0" t="str">
        <f aca="false">$F3487</f>
        <v>- </v>
      </c>
      <c r="J3487" s="0" t="n">
        <f aca="false">MONTH($K3487)</f>
        <v>12</v>
      </c>
      <c r="K3487" s="634" t="n">
        <f aca="false">INDEX(仕訳帳,$V3487,1)</f>
        <v>0</v>
      </c>
      <c r="L3487" s="626" t="n">
        <f aca="false">INDEX(仕訳帳,$V3487,2)</f>
        <v>1738</v>
      </c>
      <c r="M3487" s="627" t="str">
        <f aca="false">IF($U3487=0,$O3487,$N3487)</f>
        <v/>
      </c>
      <c r="N3487" s="0" t="str">
        <f aca="false">INDEX(仕訳帳,$V3487,4)</f>
        <v/>
      </c>
      <c r="O3487" s="0" t="str">
        <f aca="false">INDEX(仕訳帳,$V3487,7)</f>
        <v/>
      </c>
      <c r="P3487" s="636" t="str">
        <f aca="false">IF(INDEX(仕訳帳,$V3487,15)=0,"その他",INDEX(仕訳帳,$V3487,15))</f>
        <v>その他</v>
      </c>
      <c r="Q3487" s="618" t="n">
        <f aca="false">IF($U3487=0,INDEX(仕訳帳,$V3487,5),0)</f>
        <v>0</v>
      </c>
      <c r="R3487" s="618" t="n">
        <f aca="false">IF($U3487=1,IF(INDEX(仕訳帳,$V3487,8)="",0,INDEX(仕訳帳,$V3487,8)),0)</f>
        <v>0</v>
      </c>
      <c r="S3487" s="0" t="n">
        <f aca="false">IF($N$2&lt;&gt;$C3487,0,($Q3487-$R3487))</f>
        <v>0</v>
      </c>
      <c r="T3487" s="0" t="n">
        <f aca="false">IF($C3487=0,0,($Q3487-$R3487)*VLOOKUP($C3487,勘定科目,6,FALSE()))</f>
        <v>0</v>
      </c>
      <c r="U3487" s="0" t="n">
        <f aca="false">MOD(W3487,2)</f>
        <v>1</v>
      </c>
      <c r="V3487" s="0" t="n">
        <f aca="false">(W3487-12-$U3487)/2+1</f>
        <v>1738</v>
      </c>
      <c r="W3487" s="1" t="n">
        <f aca="false">ROW()</f>
        <v>3487</v>
      </c>
      <c r="X3487" s="618" t="n">
        <f aca="true">INDIRECT("$x"&amp;(W3487-1))+$S3487*$O$2</f>
        <v>0</v>
      </c>
    </row>
    <row r="3488" customFormat="false" ht="15" hidden="true" customHeight="true" outlineLevel="0" collapsed="false">
      <c r="B3488" s="2" t="str">
        <f aca="false">IF(OR($N3488=0,$O3488=0),"",IF($U3488=0,$N3488,$O3488))</f>
        <v/>
      </c>
      <c r="C3488" s="0" t="n">
        <f aca="false">IF($B3488="",0,VLOOKUP($B3488,勘定科目_元帳用,3,0))</f>
        <v>0</v>
      </c>
      <c r="D3488" s="0" t="str">
        <f aca="false">IF($C3488=0,"-",VLOOKUP($C3488,勘定科目,5,0))</f>
        <v>-</v>
      </c>
      <c r="F3488" s="638" t="str">
        <f aca="false">$D3488&amp;" "&amp;$B3488</f>
        <v>- </v>
      </c>
      <c r="I3488" s="0" t="str">
        <f aca="false">$F3488</f>
        <v>- </v>
      </c>
      <c r="J3488" s="0" t="n">
        <f aca="false">MONTH($K3488)</f>
        <v>12</v>
      </c>
      <c r="K3488" s="634" t="n">
        <f aca="false">INDEX(仕訳帳,$V3488,1)</f>
        <v>0</v>
      </c>
      <c r="L3488" s="626" t="n">
        <f aca="false">INDEX(仕訳帳,$V3488,2)</f>
        <v>1739</v>
      </c>
      <c r="M3488" s="627" t="str">
        <f aca="false">IF($U3488=0,$O3488,$N3488)</f>
        <v/>
      </c>
      <c r="N3488" s="0" t="str">
        <f aca="false">INDEX(仕訳帳,$V3488,4)</f>
        <v/>
      </c>
      <c r="O3488" s="0" t="str">
        <f aca="false">INDEX(仕訳帳,$V3488,7)</f>
        <v/>
      </c>
      <c r="P3488" s="636" t="str">
        <f aca="false">IF(INDEX(仕訳帳,$V3488,15)=0,"その他",INDEX(仕訳帳,$V3488,15))</f>
        <v>その他</v>
      </c>
      <c r="Q3488" s="618" t="n">
        <f aca="false">IF($U3488=0,INDEX(仕訳帳,$V3488,5),0)</f>
        <v>0</v>
      </c>
      <c r="R3488" s="618" t="n">
        <f aca="false">IF($U3488=1,IF(INDEX(仕訳帳,$V3488,8)="",0,INDEX(仕訳帳,$V3488,8)),0)</f>
        <v>0</v>
      </c>
      <c r="S3488" s="0" t="n">
        <f aca="false">IF($N$2&lt;&gt;$C3488,0,($Q3488-$R3488))</f>
        <v>0</v>
      </c>
      <c r="T3488" s="0" t="n">
        <f aca="false">IF($C3488=0,0,($Q3488-$R3488)*VLOOKUP($C3488,勘定科目,6,FALSE()))</f>
        <v>0</v>
      </c>
      <c r="U3488" s="0" t="n">
        <f aca="false">MOD(W3488,2)</f>
        <v>0</v>
      </c>
      <c r="V3488" s="0" t="n">
        <f aca="false">(W3488-12-$U3488)/2+1</f>
        <v>1739</v>
      </c>
      <c r="W3488" s="1" t="n">
        <f aca="false">ROW()</f>
        <v>3488</v>
      </c>
      <c r="X3488" s="618" t="n">
        <f aca="true">INDIRECT("$x"&amp;(W3488-1))+$S3488*$O$2</f>
        <v>0</v>
      </c>
    </row>
    <row r="3489" customFormat="false" ht="15" hidden="true" customHeight="true" outlineLevel="0" collapsed="false">
      <c r="B3489" s="2" t="str">
        <f aca="false">IF(OR($N3489=0,$O3489=0),"",IF($U3489=0,$N3489,$O3489))</f>
        <v/>
      </c>
      <c r="C3489" s="0" t="n">
        <f aca="false">IF($B3489="",0,VLOOKUP($B3489,勘定科目_元帳用,3,0))</f>
        <v>0</v>
      </c>
      <c r="D3489" s="0" t="str">
        <f aca="false">IF($C3489=0,"-",VLOOKUP($C3489,勘定科目,5,0))</f>
        <v>-</v>
      </c>
      <c r="F3489" s="638" t="str">
        <f aca="false">$D3489&amp;" "&amp;$B3489</f>
        <v>- </v>
      </c>
      <c r="I3489" s="0" t="str">
        <f aca="false">$F3489</f>
        <v>- </v>
      </c>
      <c r="J3489" s="0" t="n">
        <f aca="false">MONTH($K3489)</f>
        <v>12</v>
      </c>
      <c r="K3489" s="634" t="n">
        <f aca="false">INDEX(仕訳帳,$V3489,1)</f>
        <v>0</v>
      </c>
      <c r="L3489" s="626" t="n">
        <f aca="false">INDEX(仕訳帳,$V3489,2)</f>
        <v>1739</v>
      </c>
      <c r="M3489" s="627" t="str">
        <f aca="false">IF($U3489=0,$O3489,$N3489)</f>
        <v/>
      </c>
      <c r="N3489" s="0" t="str">
        <f aca="false">INDEX(仕訳帳,$V3489,4)</f>
        <v/>
      </c>
      <c r="O3489" s="0" t="str">
        <f aca="false">INDEX(仕訳帳,$V3489,7)</f>
        <v/>
      </c>
      <c r="P3489" s="636" t="str">
        <f aca="false">IF(INDEX(仕訳帳,$V3489,15)=0,"その他",INDEX(仕訳帳,$V3489,15))</f>
        <v>その他</v>
      </c>
      <c r="Q3489" s="618" t="n">
        <f aca="false">IF($U3489=0,INDEX(仕訳帳,$V3489,5),0)</f>
        <v>0</v>
      </c>
      <c r="R3489" s="618" t="n">
        <f aca="false">IF($U3489=1,IF(INDEX(仕訳帳,$V3489,8)="",0,INDEX(仕訳帳,$V3489,8)),0)</f>
        <v>0</v>
      </c>
      <c r="S3489" s="0" t="n">
        <f aca="false">IF($N$2&lt;&gt;$C3489,0,($Q3489-$R3489))</f>
        <v>0</v>
      </c>
      <c r="T3489" s="0" t="n">
        <f aca="false">IF($C3489=0,0,($Q3489-$R3489)*VLOOKUP($C3489,勘定科目,6,FALSE()))</f>
        <v>0</v>
      </c>
      <c r="U3489" s="0" t="n">
        <f aca="false">MOD(W3489,2)</f>
        <v>1</v>
      </c>
      <c r="V3489" s="0" t="n">
        <f aca="false">(W3489-12-$U3489)/2+1</f>
        <v>1739</v>
      </c>
      <c r="W3489" s="1" t="n">
        <f aca="false">ROW()</f>
        <v>3489</v>
      </c>
      <c r="X3489" s="618" t="n">
        <f aca="true">INDIRECT("$x"&amp;(W3489-1))+$S3489*$O$2</f>
        <v>0</v>
      </c>
    </row>
    <row r="3490" customFormat="false" ht="15" hidden="true" customHeight="true" outlineLevel="0" collapsed="false">
      <c r="B3490" s="2" t="str">
        <f aca="false">IF(OR($N3490=0,$O3490=0),"",IF($U3490=0,$N3490,$O3490))</f>
        <v/>
      </c>
      <c r="C3490" s="0" t="n">
        <f aca="false">IF($B3490="",0,VLOOKUP($B3490,勘定科目_元帳用,3,0))</f>
        <v>0</v>
      </c>
      <c r="D3490" s="0" t="str">
        <f aca="false">IF($C3490=0,"-",VLOOKUP($C3490,勘定科目,5,0))</f>
        <v>-</v>
      </c>
      <c r="F3490" s="638" t="str">
        <f aca="false">$D3490&amp;" "&amp;$B3490</f>
        <v>- </v>
      </c>
      <c r="I3490" s="0" t="str">
        <f aca="false">$F3490</f>
        <v>- </v>
      </c>
      <c r="J3490" s="0" t="n">
        <f aca="false">MONTH($K3490)</f>
        <v>12</v>
      </c>
      <c r="K3490" s="634" t="n">
        <f aca="false">INDEX(仕訳帳,$V3490,1)</f>
        <v>0</v>
      </c>
      <c r="L3490" s="626" t="n">
        <f aca="false">INDEX(仕訳帳,$V3490,2)</f>
        <v>1740</v>
      </c>
      <c r="M3490" s="627" t="str">
        <f aca="false">IF($U3490=0,$O3490,$N3490)</f>
        <v/>
      </c>
      <c r="N3490" s="0" t="str">
        <f aca="false">INDEX(仕訳帳,$V3490,4)</f>
        <v/>
      </c>
      <c r="O3490" s="0" t="str">
        <f aca="false">INDEX(仕訳帳,$V3490,7)</f>
        <v/>
      </c>
      <c r="P3490" s="636" t="str">
        <f aca="false">IF(INDEX(仕訳帳,$V3490,15)=0,"その他",INDEX(仕訳帳,$V3490,15))</f>
        <v>その他</v>
      </c>
      <c r="Q3490" s="618" t="n">
        <f aca="false">IF($U3490=0,INDEX(仕訳帳,$V3490,5),0)</f>
        <v>0</v>
      </c>
      <c r="R3490" s="618" t="n">
        <f aca="false">IF($U3490=1,IF(INDEX(仕訳帳,$V3490,8)="",0,INDEX(仕訳帳,$V3490,8)),0)</f>
        <v>0</v>
      </c>
      <c r="S3490" s="0" t="n">
        <f aca="false">IF($N$2&lt;&gt;$C3490,0,($Q3490-$R3490))</f>
        <v>0</v>
      </c>
      <c r="T3490" s="0" t="n">
        <f aca="false">IF($C3490=0,0,($Q3490-$R3490)*VLOOKUP($C3490,勘定科目,6,FALSE()))</f>
        <v>0</v>
      </c>
      <c r="U3490" s="0" t="n">
        <f aca="false">MOD(W3490,2)</f>
        <v>0</v>
      </c>
      <c r="V3490" s="0" t="n">
        <f aca="false">(W3490-12-$U3490)/2+1</f>
        <v>1740</v>
      </c>
      <c r="W3490" s="1" t="n">
        <f aca="false">ROW()</f>
        <v>3490</v>
      </c>
      <c r="X3490" s="618" t="n">
        <f aca="true">INDIRECT("$x"&amp;(W3490-1))+$S3490*$O$2</f>
        <v>0</v>
      </c>
    </row>
    <row r="3491" customFormat="false" ht="15" hidden="true" customHeight="true" outlineLevel="0" collapsed="false">
      <c r="B3491" s="2" t="str">
        <f aca="false">IF(OR($N3491=0,$O3491=0),"",IF($U3491=0,$N3491,$O3491))</f>
        <v/>
      </c>
      <c r="C3491" s="0" t="n">
        <f aca="false">IF($B3491="",0,VLOOKUP($B3491,勘定科目_元帳用,3,0))</f>
        <v>0</v>
      </c>
      <c r="D3491" s="0" t="str">
        <f aca="false">IF($C3491=0,"-",VLOOKUP($C3491,勘定科目,5,0))</f>
        <v>-</v>
      </c>
      <c r="F3491" s="638" t="str">
        <f aca="false">$D3491&amp;" "&amp;$B3491</f>
        <v>- </v>
      </c>
      <c r="I3491" s="0" t="str">
        <f aca="false">$F3491</f>
        <v>- </v>
      </c>
      <c r="J3491" s="0" t="n">
        <f aca="false">MONTH($K3491)</f>
        <v>12</v>
      </c>
      <c r="K3491" s="634" t="n">
        <f aca="false">INDEX(仕訳帳,$V3491,1)</f>
        <v>0</v>
      </c>
      <c r="L3491" s="626" t="n">
        <f aca="false">INDEX(仕訳帳,$V3491,2)</f>
        <v>1740</v>
      </c>
      <c r="M3491" s="627" t="str">
        <f aca="false">IF($U3491=0,$O3491,$N3491)</f>
        <v/>
      </c>
      <c r="N3491" s="0" t="str">
        <f aca="false">INDEX(仕訳帳,$V3491,4)</f>
        <v/>
      </c>
      <c r="O3491" s="0" t="str">
        <f aca="false">INDEX(仕訳帳,$V3491,7)</f>
        <v/>
      </c>
      <c r="P3491" s="636" t="str">
        <f aca="false">IF(INDEX(仕訳帳,$V3491,15)=0,"その他",INDEX(仕訳帳,$V3491,15))</f>
        <v>その他</v>
      </c>
      <c r="Q3491" s="618" t="n">
        <f aca="false">IF($U3491=0,INDEX(仕訳帳,$V3491,5),0)</f>
        <v>0</v>
      </c>
      <c r="R3491" s="618" t="n">
        <f aca="false">IF($U3491=1,IF(INDEX(仕訳帳,$V3491,8)="",0,INDEX(仕訳帳,$V3491,8)),0)</f>
        <v>0</v>
      </c>
      <c r="S3491" s="0" t="n">
        <f aca="false">IF($N$2&lt;&gt;$C3491,0,($Q3491-$R3491))</f>
        <v>0</v>
      </c>
      <c r="T3491" s="0" t="n">
        <f aca="false">IF($C3491=0,0,($Q3491-$R3491)*VLOOKUP($C3491,勘定科目,6,FALSE()))</f>
        <v>0</v>
      </c>
      <c r="U3491" s="0" t="n">
        <f aca="false">MOD(W3491,2)</f>
        <v>1</v>
      </c>
      <c r="V3491" s="0" t="n">
        <f aca="false">(W3491-12-$U3491)/2+1</f>
        <v>1740</v>
      </c>
      <c r="W3491" s="1" t="n">
        <f aca="false">ROW()</f>
        <v>3491</v>
      </c>
      <c r="X3491" s="618" t="n">
        <f aca="true">INDIRECT("$x"&amp;(W3491-1))+$S3491*$O$2</f>
        <v>0</v>
      </c>
    </row>
    <row r="3492" customFormat="false" ht="15" hidden="true" customHeight="true" outlineLevel="0" collapsed="false">
      <c r="B3492" s="2" t="str">
        <f aca="false">IF(OR($N3492=0,$O3492=0),"",IF($U3492=0,$N3492,$O3492))</f>
        <v/>
      </c>
      <c r="C3492" s="0" t="n">
        <f aca="false">IF($B3492="",0,VLOOKUP($B3492,勘定科目_元帳用,3,0))</f>
        <v>0</v>
      </c>
      <c r="D3492" s="0" t="str">
        <f aca="false">IF($C3492=0,"-",VLOOKUP($C3492,勘定科目,5,0))</f>
        <v>-</v>
      </c>
      <c r="F3492" s="638" t="str">
        <f aca="false">$D3492&amp;" "&amp;$B3492</f>
        <v>- </v>
      </c>
      <c r="I3492" s="0" t="str">
        <f aca="false">$F3492</f>
        <v>- </v>
      </c>
      <c r="J3492" s="0" t="n">
        <f aca="false">MONTH($K3492)</f>
        <v>12</v>
      </c>
      <c r="K3492" s="634" t="n">
        <f aca="false">INDEX(仕訳帳,$V3492,1)</f>
        <v>0</v>
      </c>
      <c r="L3492" s="626" t="n">
        <f aca="false">INDEX(仕訳帳,$V3492,2)</f>
        <v>1741</v>
      </c>
      <c r="M3492" s="627" t="str">
        <f aca="false">IF($U3492=0,$O3492,$N3492)</f>
        <v/>
      </c>
      <c r="N3492" s="0" t="str">
        <f aca="false">INDEX(仕訳帳,$V3492,4)</f>
        <v/>
      </c>
      <c r="O3492" s="0" t="str">
        <f aca="false">INDEX(仕訳帳,$V3492,7)</f>
        <v/>
      </c>
      <c r="P3492" s="636" t="str">
        <f aca="false">IF(INDEX(仕訳帳,$V3492,15)=0,"その他",INDEX(仕訳帳,$V3492,15))</f>
        <v>その他</v>
      </c>
      <c r="Q3492" s="618" t="n">
        <f aca="false">IF($U3492=0,INDEX(仕訳帳,$V3492,5),0)</f>
        <v>0</v>
      </c>
      <c r="R3492" s="618" t="n">
        <f aca="false">IF($U3492=1,IF(INDEX(仕訳帳,$V3492,8)="",0,INDEX(仕訳帳,$V3492,8)),0)</f>
        <v>0</v>
      </c>
      <c r="S3492" s="0" t="n">
        <f aca="false">IF($N$2&lt;&gt;$C3492,0,($Q3492-$R3492))</f>
        <v>0</v>
      </c>
      <c r="T3492" s="0" t="n">
        <f aca="false">IF($C3492=0,0,($Q3492-$R3492)*VLOOKUP($C3492,勘定科目,6,FALSE()))</f>
        <v>0</v>
      </c>
      <c r="U3492" s="0" t="n">
        <f aca="false">MOD(W3492,2)</f>
        <v>0</v>
      </c>
      <c r="V3492" s="0" t="n">
        <f aca="false">(W3492-12-$U3492)/2+1</f>
        <v>1741</v>
      </c>
      <c r="W3492" s="1" t="n">
        <f aca="false">ROW()</f>
        <v>3492</v>
      </c>
      <c r="X3492" s="618" t="n">
        <f aca="true">INDIRECT("$x"&amp;(W3492-1))+$S3492*$O$2</f>
        <v>0</v>
      </c>
    </row>
    <row r="3493" customFormat="false" ht="15" hidden="true" customHeight="true" outlineLevel="0" collapsed="false">
      <c r="B3493" s="2" t="str">
        <f aca="false">IF(OR($N3493=0,$O3493=0),"",IF($U3493=0,$N3493,$O3493))</f>
        <v/>
      </c>
      <c r="C3493" s="0" t="n">
        <f aca="false">IF($B3493="",0,VLOOKUP($B3493,勘定科目_元帳用,3,0))</f>
        <v>0</v>
      </c>
      <c r="D3493" s="0" t="str">
        <f aca="false">IF($C3493=0,"-",VLOOKUP($C3493,勘定科目,5,0))</f>
        <v>-</v>
      </c>
      <c r="F3493" s="638" t="str">
        <f aca="false">$D3493&amp;" "&amp;$B3493</f>
        <v>- </v>
      </c>
      <c r="I3493" s="0" t="str">
        <f aca="false">$F3493</f>
        <v>- </v>
      </c>
      <c r="J3493" s="0" t="n">
        <f aca="false">MONTH($K3493)</f>
        <v>12</v>
      </c>
      <c r="K3493" s="634" t="n">
        <f aca="false">INDEX(仕訳帳,$V3493,1)</f>
        <v>0</v>
      </c>
      <c r="L3493" s="626" t="n">
        <f aca="false">INDEX(仕訳帳,$V3493,2)</f>
        <v>1741</v>
      </c>
      <c r="M3493" s="627" t="str">
        <f aca="false">IF($U3493=0,$O3493,$N3493)</f>
        <v/>
      </c>
      <c r="N3493" s="0" t="str">
        <f aca="false">INDEX(仕訳帳,$V3493,4)</f>
        <v/>
      </c>
      <c r="O3493" s="0" t="str">
        <f aca="false">INDEX(仕訳帳,$V3493,7)</f>
        <v/>
      </c>
      <c r="P3493" s="636" t="str">
        <f aca="false">IF(INDEX(仕訳帳,$V3493,15)=0,"その他",INDEX(仕訳帳,$V3493,15))</f>
        <v>その他</v>
      </c>
      <c r="Q3493" s="618" t="n">
        <f aca="false">IF($U3493=0,INDEX(仕訳帳,$V3493,5),0)</f>
        <v>0</v>
      </c>
      <c r="R3493" s="618" t="n">
        <f aca="false">IF($U3493=1,IF(INDEX(仕訳帳,$V3493,8)="",0,INDEX(仕訳帳,$V3493,8)),0)</f>
        <v>0</v>
      </c>
      <c r="S3493" s="0" t="n">
        <f aca="false">IF($N$2&lt;&gt;$C3493,0,($Q3493-$R3493))</f>
        <v>0</v>
      </c>
      <c r="T3493" s="0" t="n">
        <f aca="false">IF($C3493=0,0,($Q3493-$R3493)*VLOOKUP($C3493,勘定科目,6,FALSE()))</f>
        <v>0</v>
      </c>
      <c r="U3493" s="0" t="n">
        <f aca="false">MOD(W3493,2)</f>
        <v>1</v>
      </c>
      <c r="V3493" s="0" t="n">
        <f aca="false">(W3493-12-$U3493)/2+1</f>
        <v>1741</v>
      </c>
      <c r="W3493" s="1" t="n">
        <f aca="false">ROW()</f>
        <v>3493</v>
      </c>
      <c r="X3493" s="618" t="n">
        <f aca="true">INDIRECT("$x"&amp;(W3493-1))+$S3493*$O$2</f>
        <v>0</v>
      </c>
    </row>
    <row r="3494" customFormat="false" ht="15" hidden="true" customHeight="true" outlineLevel="0" collapsed="false">
      <c r="B3494" s="2" t="str">
        <f aca="false">IF(OR($N3494=0,$O3494=0),"",IF($U3494=0,$N3494,$O3494))</f>
        <v/>
      </c>
      <c r="C3494" s="0" t="n">
        <f aca="false">IF($B3494="",0,VLOOKUP($B3494,勘定科目_元帳用,3,0))</f>
        <v>0</v>
      </c>
      <c r="D3494" s="0" t="str">
        <f aca="false">IF($C3494=0,"-",VLOOKUP($C3494,勘定科目,5,0))</f>
        <v>-</v>
      </c>
      <c r="F3494" s="638" t="str">
        <f aca="false">$D3494&amp;" "&amp;$B3494</f>
        <v>- </v>
      </c>
      <c r="I3494" s="0" t="str">
        <f aca="false">$F3494</f>
        <v>- </v>
      </c>
      <c r="J3494" s="0" t="n">
        <f aca="false">MONTH($K3494)</f>
        <v>12</v>
      </c>
      <c r="K3494" s="634" t="n">
        <f aca="false">INDEX(仕訳帳,$V3494,1)</f>
        <v>0</v>
      </c>
      <c r="L3494" s="626" t="n">
        <f aca="false">INDEX(仕訳帳,$V3494,2)</f>
        <v>1742</v>
      </c>
      <c r="M3494" s="627" t="str">
        <f aca="false">IF($U3494=0,$O3494,$N3494)</f>
        <v/>
      </c>
      <c r="N3494" s="0" t="str">
        <f aca="false">INDEX(仕訳帳,$V3494,4)</f>
        <v/>
      </c>
      <c r="O3494" s="0" t="str">
        <f aca="false">INDEX(仕訳帳,$V3494,7)</f>
        <v/>
      </c>
      <c r="P3494" s="636" t="str">
        <f aca="false">IF(INDEX(仕訳帳,$V3494,15)=0,"その他",INDEX(仕訳帳,$V3494,15))</f>
        <v>その他</v>
      </c>
      <c r="Q3494" s="618" t="n">
        <f aca="false">IF($U3494=0,INDEX(仕訳帳,$V3494,5),0)</f>
        <v>0</v>
      </c>
      <c r="R3494" s="618" t="n">
        <f aca="false">IF($U3494=1,IF(INDEX(仕訳帳,$V3494,8)="",0,INDEX(仕訳帳,$V3494,8)),0)</f>
        <v>0</v>
      </c>
      <c r="S3494" s="0" t="n">
        <f aca="false">IF($N$2&lt;&gt;$C3494,0,($Q3494-$R3494))</f>
        <v>0</v>
      </c>
      <c r="T3494" s="0" t="n">
        <f aca="false">IF($C3494=0,0,($Q3494-$R3494)*VLOOKUP($C3494,勘定科目,6,FALSE()))</f>
        <v>0</v>
      </c>
      <c r="U3494" s="0" t="n">
        <f aca="false">MOD(W3494,2)</f>
        <v>0</v>
      </c>
      <c r="V3494" s="0" t="n">
        <f aca="false">(W3494-12-$U3494)/2+1</f>
        <v>1742</v>
      </c>
      <c r="W3494" s="1" t="n">
        <f aca="false">ROW()</f>
        <v>3494</v>
      </c>
      <c r="X3494" s="618" t="n">
        <f aca="true">INDIRECT("$x"&amp;(W3494-1))+$S3494*$O$2</f>
        <v>0</v>
      </c>
    </row>
    <row r="3495" customFormat="false" ht="15" hidden="true" customHeight="true" outlineLevel="0" collapsed="false">
      <c r="B3495" s="2" t="str">
        <f aca="false">IF(OR($N3495=0,$O3495=0),"",IF($U3495=0,$N3495,$O3495))</f>
        <v/>
      </c>
      <c r="C3495" s="0" t="n">
        <f aca="false">IF($B3495="",0,VLOOKUP($B3495,勘定科目_元帳用,3,0))</f>
        <v>0</v>
      </c>
      <c r="D3495" s="0" t="str">
        <f aca="false">IF($C3495=0,"-",VLOOKUP($C3495,勘定科目,5,0))</f>
        <v>-</v>
      </c>
      <c r="F3495" s="638" t="str">
        <f aca="false">$D3495&amp;" "&amp;$B3495</f>
        <v>- </v>
      </c>
      <c r="I3495" s="0" t="str">
        <f aca="false">$F3495</f>
        <v>- </v>
      </c>
      <c r="J3495" s="0" t="n">
        <f aca="false">MONTH($K3495)</f>
        <v>12</v>
      </c>
      <c r="K3495" s="634" t="n">
        <f aca="false">INDEX(仕訳帳,$V3495,1)</f>
        <v>0</v>
      </c>
      <c r="L3495" s="626" t="n">
        <f aca="false">INDEX(仕訳帳,$V3495,2)</f>
        <v>1742</v>
      </c>
      <c r="M3495" s="627" t="str">
        <f aca="false">IF($U3495=0,$O3495,$N3495)</f>
        <v/>
      </c>
      <c r="N3495" s="0" t="str">
        <f aca="false">INDEX(仕訳帳,$V3495,4)</f>
        <v/>
      </c>
      <c r="O3495" s="0" t="str">
        <f aca="false">INDEX(仕訳帳,$V3495,7)</f>
        <v/>
      </c>
      <c r="P3495" s="636" t="str">
        <f aca="false">IF(INDEX(仕訳帳,$V3495,15)=0,"その他",INDEX(仕訳帳,$V3495,15))</f>
        <v>その他</v>
      </c>
      <c r="Q3495" s="618" t="n">
        <f aca="false">IF($U3495=0,INDEX(仕訳帳,$V3495,5),0)</f>
        <v>0</v>
      </c>
      <c r="R3495" s="618" t="n">
        <f aca="false">IF($U3495=1,IF(INDEX(仕訳帳,$V3495,8)="",0,INDEX(仕訳帳,$V3495,8)),0)</f>
        <v>0</v>
      </c>
      <c r="S3495" s="0" t="n">
        <f aca="false">IF($N$2&lt;&gt;$C3495,0,($Q3495-$R3495))</f>
        <v>0</v>
      </c>
      <c r="T3495" s="0" t="n">
        <f aca="false">IF($C3495=0,0,($Q3495-$R3495)*VLOOKUP($C3495,勘定科目,6,FALSE()))</f>
        <v>0</v>
      </c>
      <c r="U3495" s="0" t="n">
        <f aca="false">MOD(W3495,2)</f>
        <v>1</v>
      </c>
      <c r="V3495" s="0" t="n">
        <f aca="false">(W3495-12-$U3495)/2+1</f>
        <v>1742</v>
      </c>
      <c r="W3495" s="1" t="n">
        <f aca="false">ROW()</f>
        <v>3495</v>
      </c>
      <c r="X3495" s="618" t="n">
        <f aca="true">INDIRECT("$x"&amp;(W3495-1))+$S3495*$O$2</f>
        <v>0</v>
      </c>
    </row>
    <row r="3496" customFormat="false" ht="15" hidden="true" customHeight="true" outlineLevel="0" collapsed="false">
      <c r="B3496" s="2" t="str">
        <f aca="false">IF(OR($N3496=0,$O3496=0),"",IF($U3496=0,$N3496,$O3496))</f>
        <v/>
      </c>
      <c r="C3496" s="0" t="n">
        <f aca="false">IF($B3496="",0,VLOOKUP($B3496,勘定科目_元帳用,3,0))</f>
        <v>0</v>
      </c>
      <c r="D3496" s="0" t="str">
        <f aca="false">IF($C3496=0,"-",VLOOKUP($C3496,勘定科目,5,0))</f>
        <v>-</v>
      </c>
      <c r="F3496" s="638" t="str">
        <f aca="false">$D3496&amp;" "&amp;$B3496</f>
        <v>- </v>
      </c>
      <c r="I3496" s="0" t="str">
        <f aca="false">$F3496</f>
        <v>- </v>
      </c>
      <c r="J3496" s="0" t="n">
        <f aca="false">MONTH($K3496)</f>
        <v>12</v>
      </c>
      <c r="K3496" s="634" t="n">
        <f aca="false">INDEX(仕訳帳,$V3496,1)</f>
        <v>0</v>
      </c>
      <c r="L3496" s="626" t="n">
        <f aca="false">INDEX(仕訳帳,$V3496,2)</f>
        <v>1743</v>
      </c>
      <c r="M3496" s="627" t="str">
        <f aca="false">IF($U3496=0,$O3496,$N3496)</f>
        <v/>
      </c>
      <c r="N3496" s="0" t="str">
        <f aca="false">INDEX(仕訳帳,$V3496,4)</f>
        <v/>
      </c>
      <c r="O3496" s="0" t="str">
        <f aca="false">INDEX(仕訳帳,$V3496,7)</f>
        <v/>
      </c>
      <c r="P3496" s="636" t="str">
        <f aca="false">IF(INDEX(仕訳帳,$V3496,15)=0,"その他",INDEX(仕訳帳,$V3496,15))</f>
        <v>その他</v>
      </c>
      <c r="Q3496" s="618" t="n">
        <f aca="false">IF($U3496=0,INDEX(仕訳帳,$V3496,5),0)</f>
        <v>0</v>
      </c>
      <c r="R3496" s="618" t="n">
        <f aca="false">IF($U3496=1,IF(INDEX(仕訳帳,$V3496,8)="",0,INDEX(仕訳帳,$V3496,8)),0)</f>
        <v>0</v>
      </c>
      <c r="S3496" s="0" t="n">
        <f aca="false">IF($N$2&lt;&gt;$C3496,0,($Q3496-$R3496))</f>
        <v>0</v>
      </c>
      <c r="T3496" s="0" t="n">
        <f aca="false">IF($C3496=0,0,($Q3496-$R3496)*VLOOKUP($C3496,勘定科目,6,FALSE()))</f>
        <v>0</v>
      </c>
      <c r="U3496" s="0" t="n">
        <f aca="false">MOD(W3496,2)</f>
        <v>0</v>
      </c>
      <c r="V3496" s="0" t="n">
        <f aca="false">(W3496-12-$U3496)/2+1</f>
        <v>1743</v>
      </c>
      <c r="W3496" s="1" t="n">
        <f aca="false">ROW()</f>
        <v>3496</v>
      </c>
      <c r="X3496" s="618" t="n">
        <f aca="true">INDIRECT("$x"&amp;(W3496-1))+$S3496*$O$2</f>
        <v>0</v>
      </c>
    </row>
    <row r="3497" customFormat="false" ht="15" hidden="true" customHeight="true" outlineLevel="0" collapsed="false">
      <c r="B3497" s="2" t="str">
        <f aca="false">IF(OR($N3497=0,$O3497=0),"",IF($U3497=0,$N3497,$O3497))</f>
        <v/>
      </c>
      <c r="C3497" s="0" t="n">
        <f aca="false">IF($B3497="",0,VLOOKUP($B3497,勘定科目_元帳用,3,0))</f>
        <v>0</v>
      </c>
      <c r="D3497" s="0" t="str">
        <f aca="false">IF($C3497=0,"-",VLOOKUP($C3497,勘定科目,5,0))</f>
        <v>-</v>
      </c>
      <c r="F3497" s="638" t="str">
        <f aca="false">$D3497&amp;" "&amp;$B3497</f>
        <v>- </v>
      </c>
      <c r="I3497" s="0" t="str">
        <f aca="false">$F3497</f>
        <v>- </v>
      </c>
      <c r="J3497" s="0" t="n">
        <f aca="false">MONTH($K3497)</f>
        <v>12</v>
      </c>
      <c r="K3497" s="634" t="n">
        <f aca="false">INDEX(仕訳帳,$V3497,1)</f>
        <v>0</v>
      </c>
      <c r="L3497" s="626" t="n">
        <f aca="false">INDEX(仕訳帳,$V3497,2)</f>
        <v>1743</v>
      </c>
      <c r="M3497" s="627" t="str">
        <f aca="false">IF($U3497=0,$O3497,$N3497)</f>
        <v/>
      </c>
      <c r="N3497" s="0" t="str">
        <f aca="false">INDEX(仕訳帳,$V3497,4)</f>
        <v/>
      </c>
      <c r="O3497" s="0" t="str">
        <f aca="false">INDEX(仕訳帳,$V3497,7)</f>
        <v/>
      </c>
      <c r="P3497" s="636" t="str">
        <f aca="false">IF(INDEX(仕訳帳,$V3497,15)=0,"その他",INDEX(仕訳帳,$V3497,15))</f>
        <v>その他</v>
      </c>
      <c r="Q3497" s="618" t="n">
        <f aca="false">IF($U3497=0,INDEX(仕訳帳,$V3497,5),0)</f>
        <v>0</v>
      </c>
      <c r="R3497" s="618" t="n">
        <f aca="false">IF($U3497=1,IF(INDEX(仕訳帳,$V3497,8)="",0,INDEX(仕訳帳,$V3497,8)),0)</f>
        <v>0</v>
      </c>
      <c r="S3497" s="0" t="n">
        <f aca="false">IF($N$2&lt;&gt;$C3497,0,($Q3497-$R3497))</f>
        <v>0</v>
      </c>
      <c r="T3497" s="0" t="n">
        <f aca="false">IF($C3497=0,0,($Q3497-$R3497)*VLOOKUP($C3497,勘定科目,6,FALSE()))</f>
        <v>0</v>
      </c>
      <c r="U3497" s="0" t="n">
        <f aca="false">MOD(W3497,2)</f>
        <v>1</v>
      </c>
      <c r="V3497" s="0" t="n">
        <f aca="false">(W3497-12-$U3497)/2+1</f>
        <v>1743</v>
      </c>
      <c r="W3497" s="1" t="n">
        <f aca="false">ROW()</f>
        <v>3497</v>
      </c>
      <c r="X3497" s="618" t="n">
        <f aca="true">INDIRECT("$x"&amp;(W3497-1))+$S3497*$O$2</f>
        <v>0</v>
      </c>
    </row>
    <row r="3498" customFormat="false" ht="15" hidden="true" customHeight="true" outlineLevel="0" collapsed="false">
      <c r="B3498" s="2" t="str">
        <f aca="false">IF(OR($N3498=0,$O3498=0),"",IF($U3498=0,$N3498,$O3498))</f>
        <v/>
      </c>
      <c r="C3498" s="0" t="n">
        <f aca="false">IF($B3498="",0,VLOOKUP($B3498,勘定科目_元帳用,3,0))</f>
        <v>0</v>
      </c>
      <c r="D3498" s="0" t="str">
        <f aca="false">IF($C3498=0,"-",VLOOKUP($C3498,勘定科目,5,0))</f>
        <v>-</v>
      </c>
      <c r="F3498" s="638" t="str">
        <f aca="false">$D3498&amp;" "&amp;$B3498</f>
        <v>- </v>
      </c>
      <c r="I3498" s="0" t="str">
        <f aca="false">$F3498</f>
        <v>- </v>
      </c>
      <c r="J3498" s="0" t="n">
        <f aca="false">MONTH($K3498)</f>
        <v>12</v>
      </c>
      <c r="K3498" s="634" t="n">
        <f aca="false">INDEX(仕訳帳,$V3498,1)</f>
        <v>0</v>
      </c>
      <c r="L3498" s="626" t="n">
        <f aca="false">INDEX(仕訳帳,$V3498,2)</f>
        <v>1744</v>
      </c>
      <c r="M3498" s="627" t="str">
        <f aca="false">IF($U3498=0,$O3498,$N3498)</f>
        <v/>
      </c>
      <c r="N3498" s="0" t="str">
        <f aca="false">INDEX(仕訳帳,$V3498,4)</f>
        <v/>
      </c>
      <c r="O3498" s="0" t="str">
        <f aca="false">INDEX(仕訳帳,$V3498,7)</f>
        <v/>
      </c>
      <c r="P3498" s="636" t="str">
        <f aca="false">IF(INDEX(仕訳帳,$V3498,15)=0,"その他",INDEX(仕訳帳,$V3498,15))</f>
        <v>その他</v>
      </c>
      <c r="Q3498" s="618" t="n">
        <f aca="false">IF($U3498=0,INDEX(仕訳帳,$V3498,5),0)</f>
        <v>0</v>
      </c>
      <c r="R3498" s="618" t="n">
        <f aca="false">IF($U3498=1,IF(INDEX(仕訳帳,$V3498,8)="",0,INDEX(仕訳帳,$V3498,8)),0)</f>
        <v>0</v>
      </c>
      <c r="S3498" s="0" t="n">
        <f aca="false">IF($N$2&lt;&gt;$C3498,0,($Q3498-$R3498))</f>
        <v>0</v>
      </c>
      <c r="T3498" s="0" t="n">
        <f aca="false">IF($C3498=0,0,($Q3498-$R3498)*VLOOKUP($C3498,勘定科目,6,FALSE()))</f>
        <v>0</v>
      </c>
      <c r="U3498" s="0" t="n">
        <f aca="false">MOD(W3498,2)</f>
        <v>0</v>
      </c>
      <c r="V3498" s="0" t="n">
        <f aca="false">(W3498-12-$U3498)/2+1</f>
        <v>1744</v>
      </c>
      <c r="W3498" s="1" t="n">
        <f aca="false">ROW()</f>
        <v>3498</v>
      </c>
      <c r="X3498" s="618" t="n">
        <f aca="true">INDIRECT("$x"&amp;(W3498-1))+$S3498*$O$2</f>
        <v>0</v>
      </c>
    </row>
    <row r="3499" customFormat="false" ht="15" hidden="true" customHeight="true" outlineLevel="0" collapsed="false">
      <c r="B3499" s="2" t="str">
        <f aca="false">IF(OR($N3499=0,$O3499=0),"",IF($U3499=0,$N3499,$O3499))</f>
        <v/>
      </c>
      <c r="C3499" s="0" t="n">
        <f aca="false">IF($B3499="",0,VLOOKUP($B3499,勘定科目_元帳用,3,0))</f>
        <v>0</v>
      </c>
      <c r="D3499" s="0" t="str">
        <f aca="false">IF($C3499=0,"-",VLOOKUP($C3499,勘定科目,5,0))</f>
        <v>-</v>
      </c>
      <c r="F3499" s="638" t="str">
        <f aca="false">$D3499&amp;" "&amp;$B3499</f>
        <v>- </v>
      </c>
      <c r="I3499" s="0" t="str">
        <f aca="false">$F3499</f>
        <v>- </v>
      </c>
      <c r="J3499" s="0" t="n">
        <f aca="false">MONTH($K3499)</f>
        <v>12</v>
      </c>
      <c r="K3499" s="634" t="n">
        <f aca="false">INDEX(仕訳帳,$V3499,1)</f>
        <v>0</v>
      </c>
      <c r="L3499" s="626" t="n">
        <f aca="false">INDEX(仕訳帳,$V3499,2)</f>
        <v>1744</v>
      </c>
      <c r="M3499" s="627" t="str">
        <f aca="false">IF($U3499=0,$O3499,$N3499)</f>
        <v/>
      </c>
      <c r="N3499" s="0" t="str">
        <f aca="false">INDEX(仕訳帳,$V3499,4)</f>
        <v/>
      </c>
      <c r="O3499" s="0" t="str">
        <f aca="false">INDEX(仕訳帳,$V3499,7)</f>
        <v/>
      </c>
      <c r="P3499" s="636" t="str">
        <f aca="false">IF(INDEX(仕訳帳,$V3499,15)=0,"その他",INDEX(仕訳帳,$V3499,15))</f>
        <v>その他</v>
      </c>
      <c r="Q3499" s="618" t="n">
        <f aca="false">IF($U3499=0,INDEX(仕訳帳,$V3499,5),0)</f>
        <v>0</v>
      </c>
      <c r="R3499" s="618" t="n">
        <f aca="false">IF($U3499=1,IF(INDEX(仕訳帳,$V3499,8)="",0,INDEX(仕訳帳,$V3499,8)),0)</f>
        <v>0</v>
      </c>
      <c r="S3499" s="0" t="n">
        <f aca="false">IF($N$2&lt;&gt;$C3499,0,($Q3499-$R3499))</f>
        <v>0</v>
      </c>
      <c r="T3499" s="0" t="n">
        <f aca="false">IF($C3499=0,0,($Q3499-$R3499)*VLOOKUP($C3499,勘定科目,6,FALSE()))</f>
        <v>0</v>
      </c>
      <c r="U3499" s="0" t="n">
        <f aca="false">MOD(W3499,2)</f>
        <v>1</v>
      </c>
      <c r="V3499" s="0" t="n">
        <f aca="false">(W3499-12-$U3499)/2+1</f>
        <v>1744</v>
      </c>
      <c r="W3499" s="1" t="n">
        <f aca="false">ROW()</f>
        <v>3499</v>
      </c>
      <c r="X3499" s="618" t="n">
        <f aca="true">INDIRECT("$x"&amp;(W3499-1))+$S3499*$O$2</f>
        <v>0</v>
      </c>
    </row>
    <row r="3500" customFormat="false" ht="15" hidden="true" customHeight="true" outlineLevel="0" collapsed="false">
      <c r="B3500" s="2" t="str">
        <f aca="false">IF(OR($N3500=0,$O3500=0),"",IF($U3500=0,$N3500,$O3500))</f>
        <v/>
      </c>
      <c r="C3500" s="0" t="n">
        <f aca="false">IF($B3500="",0,VLOOKUP($B3500,勘定科目_元帳用,3,0))</f>
        <v>0</v>
      </c>
      <c r="D3500" s="0" t="str">
        <f aca="false">IF($C3500=0,"-",VLOOKUP($C3500,勘定科目,5,0))</f>
        <v>-</v>
      </c>
      <c r="F3500" s="638" t="str">
        <f aca="false">$D3500&amp;" "&amp;$B3500</f>
        <v>- </v>
      </c>
      <c r="I3500" s="0" t="str">
        <f aca="false">$F3500</f>
        <v>- </v>
      </c>
      <c r="J3500" s="0" t="n">
        <f aca="false">MONTH($K3500)</f>
        <v>12</v>
      </c>
      <c r="K3500" s="634" t="n">
        <f aca="false">INDEX(仕訳帳,$V3500,1)</f>
        <v>0</v>
      </c>
      <c r="L3500" s="626" t="n">
        <f aca="false">INDEX(仕訳帳,$V3500,2)</f>
        <v>1745</v>
      </c>
      <c r="M3500" s="627" t="str">
        <f aca="false">IF($U3500=0,$O3500,$N3500)</f>
        <v/>
      </c>
      <c r="N3500" s="0" t="str">
        <f aca="false">INDEX(仕訳帳,$V3500,4)</f>
        <v/>
      </c>
      <c r="O3500" s="0" t="str">
        <f aca="false">INDEX(仕訳帳,$V3500,7)</f>
        <v/>
      </c>
      <c r="P3500" s="636" t="str">
        <f aca="false">IF(INDEX(仕訳帳,$V3500,15)=0,"その他",INDEX(仕訳帳,$V3500,15))</f>
        <v>その他</v>
      </c>
      <c r="Q3500" s="618" t="n">
        <f aca="false">IF($U3500=0,INDEX(仕訳帳,$V3500,5),0)</f>
        <v>0</v>
      </c>
      <c r="R3500" s="618" t="n">
        <f aca="false">IF($U3500=1,IF(INDEX(仕訳帳,$V3500,8)="",0,INDEX(仕訳帳,$V3500,8)),0)</f>
        <v>0</v>
      </c>
      <c r="S3500" s="0" t="n">
        <f aca="false">IF($N$2&lt;&gt;$C3500,0,($Q3500-$R3500))</f>
        <v>0</v>
      </c>
      <c r="T3500" s="0" t="n">
        <f aca="false">IF($C3500=0,0,($Q3500-$R3500)*VLOOKUP($C3500,勘定科目,6,FALSE()))</f>
        <v>0</v>
      </c>
      <c r="U3500" s="0" t="n">
        <f aca="false">MOD(W3500,2)</f>
        <v>0</v>
      </c>
      <c r="V3500" s="0" t="n">
        <f aca="false">(W3500-12-$U3500)/2+1</f>
        <v>1745</v>
      </c>
      <c r="W3500" s="1" t="n">
        <f aca="false">ROW()</f>
        <v>3500</v>
      </c>
      <c r="X3500" s="618" t="n">
        <f aca="true">INDIRECT("$x"&amp;(W3500-1))+$S3500*$O$2</f>
        <v>0</v>
      </c>
    </row>
    <row r="3501" customFormat="false" ht="15" hidden="true" customHeight="true" outlineLevel="0" collapsed="false">
      <c r="B3501" s="2" t="str">
        <f aca="false">IF(OR($N3501=0,$O3501=0),"",IF($U3501=0,$N3501,$O3501))</f>
        <v/>
      </c>
      <c r="C3501" s="0" t="n">
        <f aca="false">IF($B3501="",0,VLOOKUP($B3501,勘定科目_元帳用,3,0))</f>
        <v>0</v>
      </c>
      <c r="D3501" s="0" t="str">
        <f aca="false">IF($C3501=0,"-",VLOOKUP($C3501,勘定科目,5,0))</f>
        <v>-</v>
      </c>
      <c r="F3501" s="638" t="str">
        <f aca="false">$D3501&amp;" "&amp;$B3501</f>
        <v>- </v>
      </c>
      <c r="I3501" s="0" t="str">
        <f aca="false">$F3501</f>
        <v>- </v>
      </c>
      <c r="J3501" s="0" t="n">
        <f aca="false">MONTH($K3501)</f>
        <v>12</v>
      </c>
      <c r="K3501" s="634" t="n">
        <f aca="false">INDEX(仕訳帳,$V3501,1)</f>
        <v>0</v>
      </c>
      <c r="L3501" s="626" t="n">
        <f aca="false">INDEX(仕訳帳,$V3501,2)</f>
        <v>1745</v>
      </c>
      <c r="M3501" s="627" t="str">
        <f aca="false">IF($U3501=0,$O3501,$N3501)</f>
        <v/>
      </c>
      <c r="N3501" s="0" t="str">
        <f aca="false">INDEX(仕訳帳,$V3501,4)</f>
        <v/>
      </c>
      <c r="O3501" s="0" t="str">
        <f aca="false">INDEX(仕訳帳,$V3501,7)</f>
        <v/>
      </c>
      <c r="P3501" s="636" t="str">
        <f aca="false">IF(INDEX(仕訳帳,$V3501,15)=0,"その他",INDEX(仕訳帳,$V3501,15))</f>
        <v>その他</v>
      </c>
      <c r="Q3501" s="618" t="n">
        <f aca="false">IF($U3501=0,INDEX(仕訳帳,$V3501,5),0)</f>
        <v>0</v>
      </c>
      <c r="R3501" s="618" t="n">
        <f aca="false">IF($U3501=1,IF(INDEX(仕訳帳,$V3501,8)="",0,INDEX(仕訳帳,$V3501,8)),0)</f>
        <v>0</v>
      </c>
      <c r="S3501" s="0" t="n">
        <f aca="false">IF($N$2&lt;&gt;$C3501,0,($Q3501-$R3501))</f>
        <v>0</v>
      </c>
      <c r="T3501" s="0" t="n">
        <f aca="false">IF($C3501=0,0,($Q3501-$R3501)*VLOOKUP($C3501,勘定科目,6,FALSE()))</f>
        <v>0</v>
      </c>
      <c r="U3501" s="0" t="n">
        <f aca="false">MOD(W3501,2)</f>
        <v>1</v>
      </c>
      <c r="V3501" s="0" t="n">
        <f aca="false">(W3501-12-$U3501)/2+1</f>
        <v>1745</v>
      </c>
      <c r="W3501" s="1" t="n">
        <f aca="false">ROW()</f>
        <v>3501</v>
      </c>
      <c r="X3501" s="618" t="n">
        <f aca="true">INDIRECT("$x"&amp;(W3501-1))+$S3501*$O$2</f>
        <v>0</v>
      </c>
    </row>
    <row r="3502" customFormat="false" ht="15" hidden="true" customHeight="true" outlineLevel="0" collapsed="false">
      <c r="B3502" s="2" t="str">
        <f aca="false">IF(OR($N3502=0,$O3502=0),"",IF($U3502=0,$N3502,$O3502))</f>
        <v/>
      </c>
      <c r="C3502" s="0" t="n">
        <f aca="false">IF($B3502="",0,VLOOKUP($B3502,勘定科目_元帳用,3,0))</f>
        <v>0</v>
      </c>
      <c r="D3502" s="0" t="str">
        <f aca="false">IF($C3502=0,"-",VLOOKUP($C3502,勘定科目,5,0))</f>
        <v>-</v>
      </c>
      <c r="F3502" s="638" t="str">
        <f aca="false">$D3502&amp;" "&amp;$B3502</f>
        <v>- </v>
      </c>
      <c r="I3502" s="0" t="str">
        <f aca="false">$F3502</f>
        <v>- </v>
      </c>
      <c r="J3502" s="0" t="n">
        <f aca="false">MONTH($K3502)</f>
        <v>12</v>
      </c>
      <c r="K3502" s="634" t="n">
        <f aca="false">INDEX(仕訳帳,$V3502,1)</f>
        <v>0</v>
      </c>
      <c r="L3502" s="626" t="n">
        <f aca="false">INDEX(仕訳帳,$V3502,2)</f>
        <v>1746</v>
      </c>
      <c r="M3502" s="627" t="str">
        <f aca="false">IF($U3502=0,$O3502,$N3502)</f>
        <v/>
      </c>
      <c r="N3502" s="0" t="str">
        <f aca="false">INDEX(仕訳帳,$V3502,4)</f>
        <v/>
      </c>
      <c r="O3502" s="0" t="str">
        <f aca="false">INDEX(仕訳帳,$V3502,7)</f>
        <v/>
      </c>
      <c r="P3502" s="636" t="str">
        <f aca="false">IF(INDEX(仕訳帳,$V3502,15)=0,"その他",INDEX(仕訳帳,$V3502,15))</f>
        <v>その他</v>
      </c>
      <c r="Q3502" s="618" t="n">
        <f aca="false">IF($U3502=0,INDEX(仕訳帳,$V3502,5),0)</f>
        <v>0</v>
      </c>
      <c r="R3502" s="618" t="n">
        <f aca="false">IF($U3502=1,IF(INDEX(仕訳帳,$V3502,8)="",0,INDEX(仕訳帳,$V3502,8)),0)</f>
        <v>0</v>
      </c>
      <c r="S3502" s="0" t="n">
        <f aca="false">IF($N$2&lt;&gt;$C3502,0,($Q3502-$R3502))</f>
        <v>0</v>
      </c>
      <c r="T3502" s="0" t="n">
        <f aca="false">IF($C3502=0,0,($Q3502-$R3502)*VLOOKUP($C3502,勘定科目,6,FALSE()))</f>
        <v>0</v>
      </c>
      <c r="U3502" s="0" t="n">
        <f aca="false">MOD(W3502,2)</f>
        <v>0</v>
      </c>
      <c r="V3502" s="0" t="n">
        <f aca="false">(W3502-12-$U3502)/2+1</f>
        <v>1746</v>
      </c>
      <c r="W3502" s="1" t="n">
        <f aca="false">ROW()</f>
        <v>3502</v>
      </c>
      <c r="X3502" s="618" t="n">
        <f aca="true">INDIRECT("$x"&amp;(W3502-1))+$S3502*$O$2</f>
        <v>0</v>
      </c>
    </row>
    <row r="3503" customFormat="false" ht="15" hidden="true" customHeight="true" outlineLevel="0" collapsed="false">
      <c r="B3503" s="2" t="str">
        <f aca="false">IF(OR($N3503=0,$O3503=0),"",IF($U3503=0,$N3503,$O3503))</f>
        <v/>
      </c>
      <c r="C3503" s="0" t="n">
        <f aca="false">IF($B3503="",0,VLOOKUP($B3503,勘定科目_元帳用,3,0))</f>
        <v>0</v>
      </c>
      <c r="D3503" s="0" t="str">
        <f aca="false">IF($C3503=0,"-",VLOOKUP($C3503,勘定科目,5,0))</f>
        <v>-</v>
      </c>
      <c r="F3503" s="638" t="str">
        <f aca="false">$D3503&amp;" "&amp;$B3503</f>
        <v>- </v>
      </c>
      <c r="I3503" s="0" t="str">
        <f aca="false">$F3503</f>
        <v>- </v>
      </c>
      <c r="J3503" s="0" t="n">
        <f aca="false">MONTH($K3503)</f>
        <v>12</v>
      </c>
      <c r="K3503" s="634" t="n">
        <f aca="false">INDEX(仕訳帳,$V3503,1)</f>
        <v>0</v>
      </c>
      <c r="L3503" s="626" t="n">
        <f aca="false">INDEX(仕訳帳,$V3503,2)</f>
        <v>1746</v>
      </c>
      <c r="M3503" s="627" t="str">
        <f aca="false">IF($U3503=0,$O3503,$N3503)</f>
        <v/>
      </c>
      <c r="N3503" s="0" t="str">
        <f aca="false">INDEX(仕訳帳,$V3503,4)</f>
        <v/>
      </c>
      <c r="O3503" s="0" t="str">
        <f aca="false">INDEX(仕訳帳,$V3503,7)</f>
        <v/>
      </c>
      <c r="P3503" s="636" t="str">
        <f aca="false">IF(INDEX(仕訳帳,$V3503,15)=0,"その他",INDEX(仕訳帳,$V3503,15))</f>
        <v>その他</v>
      </c>
      <c r="Q3503" s="618" t="n">
        <f aca="false">IF($U3503=0,INDEX(仕訳帳,$V3503,5),0)</f>
        <v>0</v>
      </c>
      <c r="R3503" s="618" t="n">
        <f aca="false">IF($U3503=1,IF(INDEX(仕訳帳,$V3503,8)="",0,INDEX(仕訳帳,$V3503,8)),0)</f>
        <v>0</v>
      </c>
      <c r="S3503" s="0" t="n">
        <f aca="false">IF($N$2&lt;&gt;$C3503,0,($Q3503-$R3503))</f>
        <v>0</v>
      </c>
      <c r="T3503" s="0" t="n">
        <f aca="false">IF($C3503=0,0,($Q3503-$R3503)*VLOOKUP($C3503,勘定科目,6,FALSE()))</f>
        <v>0</v>
      </c>
      <c r="U3503" s="0" t="n">
        <f aca="false">MOD(W3503,2)</f>
        <v>1</v>
      </c>
      <c r="V3503" s="0" t="n">
        <f aca="false">(W3503-12-$U3503)/2+1</f>
        <v>1746</v>
      </c>
      <c r="W3503" s="1" t="n">
        <f aca="false">ROW()</f>
        <v>3503</v>
      </c>
      <c r="X3503" s="618" t="n">
        <f aca="true">INDIRECT("$x"&amp;(W3503-1))+$S3503*$O$2</f>
        <v>0</v>
      </c>
    </row>
    <row r="3504" customFormat="false" ht="15" hidden="true" customHeight="true" outlineLevel="0" collapsed="false">
      <c r="B3504" s="2" t="str">
        <f aca="false">IF(OR($N3504=0,$O3504=0),"",IF($U3504=0,$N3504,$O3504))</f>
        <v/>
      </c>
      <c r="C3504" s="0" t="n">
        <f aca="false">IF($B3504="",0,VLOOKUP($B3504,勘定科目_元帳用,3,0))</f>
        <v>0</v>
      </c>
      <c r="D3504" s="0" t="str">
        <f aca="false">IF($C3504=0,"-",VLOOKUP($C3504,勘定科目,5,0))</f>
        <v>-</v>
      </c>
      <c r="F3504" s="638" t="str">
        <f aca="false">$D3504&amp;" "&amp;$B3504</f>
        <v>- </v>
      </c>
      <c r="I3504" s="0" t="str">
        <f aca="false">$F3504</f>
        <v>- </v>
      </c>
      <c r="J3504" s="0" t="n">
        <f aca="false">MONTH($K3504)</f>
        <v>12</v>
      </c>
      <c r="K3504" s="634" t="n">
        <f aca="false">INDEX(仕訳帳,$V3504,1)</f>
        <v>0</v>
      </c>
      <c r="L3504" s="626" t="n">
        <f aca="false">INDEX(仕訳帳,$V3504,2)</f>
        <v>1747</v>
      </c>
      <c r="M3504" s="627" t="str">
        <f aca="false">IF($U3504=0,$O3504,$N3504)</f>
        <v/>
      </c>
      <c r="N3504" s="0" t="str">
        <f aca="false">INDEX(仕訳帳,$V3504,4)</f>
        <v/>
      </c>
      <c r="O3504" s="0" t="str">
        <f aca="false">INDEX(仕訳帳,$V3504,7)</f>
        <v/>
      </c>
      <c r="P3504" s="636" t="str">
        <f aca="false">IF(INDEX(仕訳帳,$V3504,15)=0,"その他",INDEX(仕訳帳,$V3504,15))</f>
        <v>その他</v>
      </c>
      <c r="Q3504" s="618" t="n">
        <f aca="false">IF($U3504=0,INDEX(仕訳帳,$V3504,5),0)</f>
        <v>0</v>
      </c>
      <c r="R3504" s="618" t="n">
        <f aca="false">IF($U3504=1,IF(INDEX(仕訳帳,$V3504,8)="",0,INDEX(仕訳帳,$V3504,8)),0)</f>
        <v>0</v>
      </c>
      <c r="S3504" s="0" t="n">
        <f aca="false">IF($N$2&lt;&gt;$C3504,0,($Q3504-$R3504))</f>
        <v>0</v>
      </c>
      <c r="T3504" s="0" t="n">
        <f aca="false">IF($C3504=0,0,($Q3504-$R3504)*VLOOKUP($C3504,勘定科目,6,FALSE()))</f>
        <v>0</v>
      </c>
      <c r="U3504" s="0" t="n">
        <f aca="false">MOD(W3504,2)</f>
        <v>0</v>
      </c>
      <c r="V3504" s="0" t="n">
        <f aca="false">(W3504-12-$U3504)/2+1</f>
        <v>1747</v>
      </c>
      <c r="W3504" s="1" t="n">
        <f aca="false">ROW()</f>
        <v>3504</v>
      </c>
      <c r="X3504" s="618" t="n">
        <f aca="true">INDIRECT("$x"&amp;(W3504-1))+$S3504*$O$2</f>
        <v>0</v>
      </c>
    </row>
    <row r="3505" customFormat="false" ht="15" hidden="true" customHeight="true" outlineLevel="0" collapsed="false">
      <c r="B3505" s="2" t="str">
        <f aca="false">IF(OR($N3505=0,$O3505=0),"",IF($U3505=0,$N3505,$O3505))</f>
        <v/>
      </c>
      <c r="C3505" s="0" t="n">
        <f aca="false">IF($B3505="",0,VLOOKUP($B3505,勘定科目_元帳用,3,0))</f>
        <v>0</v>
      </c>
      <c r="D3505" s="0" t="str">
        <f aca="false">IF($C3505=0,"-",VLOOKUP($C3505,勘定科目,5,0))</f>
        <v>-</v>
      </c>
      <c r="F3505" s="638" t="str">
        <f aca="false">$D3505&amp;" "&amp;$B3505</f>
        <v>- </v>
      </c>
      <c r="I3505" s="0" t="str">
        <f aca="false">$F3505</f>
        <v>- </v>
      </c>
      <c r="J3505" s="0" t="n">
        <f aca="false">MONTH($K3505)</f>
        <v>12</v>
      </c>
      <c r="K3505" s="634" t="n">
        <f aca="false">INDEX(仕訳帳,$V3505,1)</f>
        <v>0</v>
      </c>
      <c r="L3505" s="626" t="n">
        <f aca="false">INDEX(仕訳帳,$V3505,2)</f>
        <v>1747</v>
      </c>
      <c r="M3505" s="627" t="str">
        <f aca="false">IF($U3505=0,$O3505,$N3505)</f>
        <v/>
      </c>
      <c r="N3505" s="0" t="str">
        <f aca="false">INDEX(仕訳帳,$V3505,4)</f>
        <v/>
      </c>
      <c r="O3505" s="0" t="str">
        <f aca="false">INDEX(仕訳帳,$V3505,7)</f>
        <v/>
      </c>
      <c r="P3505" s="636" t="str">
        <f aca="false">IF(INDEX(仕訳帳,$V3505,15)=0,"その他",INDEX(仕訳帳,$V3505,15))</f>
        <v>その他</v>
      </c>
      <c r="Q3505" s="618" t="n">
        <f aca="false">IF($U3505=0,INDEX(仕訳帳,$V3505,5),0)</f>
        <v>0</v>
      </c>
      <c r="R3505" s="618" t="n">
        <f aca="false">IF($U3505=1,IF(INDEX(仕訳帳,$V3505,8)="",0,INDEX(仕訳帳,$V3505,8)),0)</f>
        <v>0</v>
      </c>
      <c r="S3505" s="0" t="n">
        <f aca="false">IF($N$2&lt;&gt;$C3505,0,($Q3505-$R3505))</f>
        <v>0</v>
      </c>
      <c r="T3505" s="0" t="n">
        <f aca="false">IF($C3505=0,0,($Q3505-$R3505)*VLOOKUP($C3505,勘定科目,6,FALSE()))</f>
        <v>0</v>
      </c>
      <c r="U3505" s="0" t="n">
        <f aca="false">MOD(W3505,2)</f>
        <v>1</v>
      </c>
      <c r="V3505" s="0" t="n">
        <f aca="false">(W3505-12-$U3505)/2+1</f>
        <v>1747</v>
      </c>
      <c r="W3505" s="1" t="n">
        <f aca="false">ROW()</f>
        <v>3505</v>
      </c>
      <c r="X3505" s="618" t="n">
        <f aca="true">INDIRECT("$x"&amp;(W3505-1))+$S3505*$O$2</f>
        <v>0</v>
      </c>
    </row>
    <row r="3506" customFormat="false" ht="15" hidden="true" customHeight="true" outlineLevel="0" collapsed="false">
      <c r="B3506" s="2" t="str">
        <f aca="false">IF(OR($N3506=0,$O3506=0),"",IF($U3506=0,$N3506,$O3506))</f>
        <v/>
      </c>
      <c r="C3506" s="0" t="n">
        <f aca="false">IF($B3506="",0,VLOOKUP($B3506,勘定科目_元帳用,3,0))</f>
        <v>0</v>
      </c>
      <c r="D3506" s="0" t="str">
        <f aca="false">IF($C3506=0,"-",VLOOKUP($C3506,勘定科目,5,0))</f>
        <v>-</v>
      </c>
      <c r="F3506" s="638" t="str">
        <f aca="false">$D3506&amp;" "&amp;$B3506</f>
        <v>- </v>
      </c>
      <c r="I3506" s="0" t="str">
        <f aca="false">$F3506</f>
        <v>- </v>
      </c>
      <c r="J3506" s="0" t="n">
        <f aca="false">MONTH($K3506)</f>
        <v>12</v>
      </c>
      <c r="K3506" s="634" t="n">
        <f aca="false">INDEX(仕訳帳,$V3506,1)</f>
        <v>0</v>
      </c>
      <c r="L3506" s="626" t="n">
        <f aca="false">INDEX(仕訳帳,$V3506,2)</f>
        <v>1748</v>
      </c>
      <c r="M3506" s="627" t="str">
        <f aca="false">IF($U3506=0,$O3506,$N3506)</f>
        <v/>
      </c>
      <c r="N3506" s="0" t="str">
        <f aca="false">INDEX(仕訳帳,$V3506,4)</f>
        <v/>
      </c>
      <c r="O3506" s="0" t="str">
        <f aca="false">INDEX(仕訳帳,$V3506,7)</f>
        <v/>
      </c>
      <c r="P3506" s="636" t="str">
        <f aca="false">IF(INDEX(仕訳帳,$V3506,15)=0,"その他",INDEX(仕訳帳,$V3506,15))</f>
        <v>その他</v>
      </c>
      <c r="Q3506" s="618" t="n">
        <f aca="false">IF($U3506=0,INDEX(仕訳帳,$V3506,5),0)</f>
        <v>0</v>
      </c>
      <c r="R3506" s="618" t="n">
        <f aca="false">IF($U3506=1,IF(INDEX(仕訳帳,$V3506,8)="",0,INDEX(仕訳帳,$V3506,8)),0)</f>
        <v>0</v>
      </c>
      <c r="S3506" s="0" t="n">
        <f aca="false">IF($N$2&lt;&gt;$C3506,0,($Q3506-$R3506))</f>
        <v>0</v>
      </c>
      <c r="T3506" s="0" t="n">
        <f aca="false">IF($C3506=0,0,($Q3506-$R3506)*VLOOKUP($C3506,勘定科目,6,FALSE()))</f>
        <v>0</v>
      </c>
      <c r="U3506" s="0" t="n">
        <f aca="false">MOD(W3506,2)</f>
        <v>0</v>
      </c>
      <c r="V3506" s="0" t="n">
        <f aca="false">(W3506-12-$U3506)/2+1</f>
        <v>1748</v>
      </c>
      <c r="W3506" s="1" t="n">
        <f aca="false">ROW()</f>
        <v>3506</v>
      </c>
      <c r="X3506" s="618" t="n">
        <f aca="true">INDIRECT("$x"&amp;(W3506-1))+$S3506*$O$2</f>
        <v>0</v>
      </c>
    </row>
    <row r="3507" customFormat="false" ht="15" hidden="true" customHeight="true" outlineLevel="0" collapsed="false">
      <c r="B3507" s="2" t="str">
        <f aca="false">IF(OR($N3507=0,$O3507=0),"",IF($U3507=0,$N3507,$O3507))</f>
        <v/>
      </c>
      <c r="C3507" s="0" t="n">
        <f aca="false">IF($B3507="",0,VLOOKUP($B3507,勘定科目_元帳用,3,0))</f>
        <v>0</v>
      </c>
      <c r="D3507" s="0" t="str">
        <f aca="false">IF($C3507=0,"-",VLOOKUP($C3507,勘定科目,5,0))</f>
        <v>-</v>
      </c>
      <c r="F3507" s="638" t="str">
        <f aca="false">$D3507&amp;" "&amp;$B3507</f>
        <v>- </v>
      </c>
      <c r="I3507" s="0" t="str">
        <f aca="false">$F3507</f>
        <v>- </v>
      </c>
      <c r="J3507" s="0" t="n">
        <f aca="false">MONTH($K3507)</f>
        <v>12</v>
      </c>
      <c r="K3507" s="634" t="n">
        <f aca="false">INDEX(仕訳帳,$V3507,1)</f>
        <v>0</v>
      </c>
      <c r="L3507" s="626" t="n">
        <f aca="false">INDEX(仕訳帳,$V3507,2)</f>
        <v>1748</v>
      </c>
      <c r="M3507" s="627" t="str">
        <f aca="false">IF($U3507=0,$O3507,$N3507)</f>
        <v/>
      </c>
      <c r="N3507" s="0" t="str">
        <f aca="false">INDEX(仕訳帳,$V3507,4)</f>
        <v/>
      </c>
      <c r="O3507" s="0" t="str">
        <f aca="false">INDEX(仕訳帳,$V3507,7)</f>
        <v/>
      </c>
      <c r="P3507" s="636" t="str">
        <f aca="false">IF(INDEX(仕訳帳,$V3507,15)=0,"その他",INDEX(仕訳帳,$V3507,15))</f>
        <v>その他</v>
      </c>
      <c r="Q3507" s="618" t="n">
        <f aca="false">IF($U3507=0,INDEX(仕訳帳,$V3507,5),0)</f>
        <v>0</v>
      </c>
      <c r="R3507" s="618" t="n">
        <f aca="false">IF($U3507=1,IF(INDEX(仕訳帳,$V3507,8)="",0,INDEX(仕訳帳,$V3507,8)),0)</f>
        <v>0</v>
      </c>
      <c r="S3507" s="0" t="n">
        <f aca="false">IF($N$2&lt;&gt;$C3507,0,($Q3507-$R3507))</f>
        <v>0</v>
      </c>
      <c r="T3507" s="0" t="n">
        <f aca="false">IF($C3507=0,0,($Q3507-$R3507)*VLOOKUP($C3507,勘定科目,6,FALSE()))</f>
        <v>0</v>
      </c>
      <c r="U3507" s="0" t="n">
        <f aca="false">MOD(W3507,2)</f>
        <v>1</v>
      </c>
      <c r="V3507" s="0" t="n">
        <f aca="false">(W3507-12-$U3507)/2+1</f>
        <v>1748</v>
      </c>
      <c r="W3507" s="1" t="n">
        <f aca="false">ROW()</f>
        <v>3507</v>
      </c>
      <c r="X3507" s="618" t="n">
        <f aca="true">INDIRECT("$x"&amp;(W3507-1))+$S3507*$O$2</f>
        <v>0</v>
      </c>
    </row>
    <row r="3508" customFormat="false" ht="15" hidden="true" customHeight="true" outlineLevel="0" collapsed="false">
      <c r="B3508" s="2" t="str">
        <f aca="false">IF(OR($N3508=0,$O3508=0),"",IF($U3508=0,$N3508,$O3508))</f>
        <v/>
      </c>
      <c r="C3508" s="0" t="n">
        <f aca="false">IF($B3508="",0,VLOOKUP($B3508,勘定科目_元帳用,3,0))</f>
        <v>0</v>
      </c>
      <c r="D3508" s="0" t="str">
        <f aca="false">IF($C3508=0,"-",VLOOKUP($C3508,勘定科目,5,0))</f>
        <v>-</v>
      </c>
      <c r="F3508" s="638" t="str">
        <f aca="false">$D3508&amp;" "&amp;$B3508</f>
        <v>- </v>
      </c>
      <c r="I3508" s="0" t="str">
        <f aca="false">$F3508</f>
        <v>- </v>
      </c>
      <c r="J3508" s="0" t="n">
        <f aca="false">MONTH($K3508)</f>
        <v>12</v>
      </c>
      <c r="K3508" s="634" t="n">
        <f aca="false">INDEX(仕訳帳,$V3508,1)</f>
        <v>0</v>
      </c>
      <c r="L3508" s="626" t="n">
        <f aca="false">INDEX(仕訳帳,$V3508,2)</f>
        <v>1749</v>
      </c>
      <c r="M3508" s="627" t="str">
        <f aca="false">IF($U3508=0,$O3508,$N3508)</f>
        <v/>
      </c>
      <c r="N3508" s="0" t="str">
        <f aca="false">INDEX(仕訳帳,$V3508,4)</f>
        <v/>
      </c>
      <c r="O3508" s="0" t="str">
        <f aca="false">INDEX(仕訳帳,$V3508,7)</f>
        <v/>
      </c>
      <c r="P3508" s="636" t="str">
        <f aca="false">IF(INDEX(仕訳帳,$V3508,15)=0,"その他",INDEX(仕訳帳,$V3508,15))</f>
        <v>その他</v>
      </c>
      <c r="Q3508" s="618" t="n">
        <f aca="false">IF($U3508=0,INDEX(仕訳帳,$V3508,5),0)</f>
        <v>0</v>
      </c>
      <c r="R3508" s="618" t="n">
        <f aca="false">IF($U3508=1,IF(INDEX(仕訳帳,$V3508,8)="",0,INDEX(仕訳帳,$V3508,8)),0)</f>
        <v>0</v>
      </c>
      <c r="S3508" s="0" t="n">
        <f aca="false">IF($N$2&lt;&gt;$C3508,0,($Q3508-$R3508))</f>
        <v>0</v>
      </c>
      <c r="T3508" s="0" t="n">
        <f aca="false">IF($C3508=0,0,($Q3508-$R3508)*VLOOKUP($C3508,勘定科目,6,FALSE()))</f>
        <v>0</v>
      </c>
      <c r="U3508" s="0" t="n">
        <f aca="false">MOD(W3508,2)</f>
        <v>0</v>
      </c>
      <c r="V3508" s="0" t="n">
        <f aca="false">(W3508-12-$U3508)/2+1</f>
        <v>1749</v>
      </c>
      <c r="W3508" s="1" t="n">
        <f aca="false">ROW()</f>
        <v>3508</v>
      </c>
      <c r="X3508" s="618" t="n">
        <f aca="true">INDIRECT("$x"&amp;(W3508-1))+$S3508*$O$2</f>
        <v>0</v>
      </c>
    </row>
    <row r="3509" customFormat="false" ht="15" hidden="true" customHeight="true" outlineLevel="0" collapsed="false">
      <c r="B3509" s="2" t="str">
        <f aca="false">IF(OR($N3509=0,$O3509=0),"",IF($U3509=0,$N3509,$O3509))</f>
        <v/>
      </c>
      <c r="C3509" s="0" t="n">
        <f aca="false">IF($B3509="",0,VLOOKUP($B3509,勘定科目_元帳用,3,0))</f>
        <v>0</v>
      </c>
      <c r="D3509" s="0" t="str">
        <f aca="false">IF($C3509=0,"-",VLOOKUP($C3509,勘定科目,5,0))</f>
        <v>-</v>
      </c>
      <c r="F3509" s="638" t="str">
        <f aca="false">$D3509&amp;" "&amp;$B3509</f>
        <v>- </v>
      </c>
      <c r="I3509" s="0" t="str">
        <f aca="false">$F3509</f>
        <v>- </v>
      </c>
      <c r="J3509" s="0" t="n">
        <f aca="false">MONTH($K3509)</f>
        <v>12</v>
      </c>
      <c r="K3509" s="634" t="n">
        <f aca="false">INDEX(仕訳帳,$V3509,1)</f>
        <v>0</v>
      </c>
      <c r="L3509" s="626" t="n">
        <f aca="false">INDEX(仕訳帳,$V3509,2)</f>
        <v>1749</v>
      </c>
      <c r="M3509" s="627" t="str">
        <f aca="false">IF($U3509=0,$O3509,$N3509)</f>
        <v/>
      </c>
      <c r="N3509" s="0" t="str">
        <f aca="false">INDEX(仕訳帳,$V3509,4)</f>
        <v/>
      </c>
      <c r="O3509" s="0" t="str">
        <f aca="false">INDEX(仕訳帳,$V3509,7)</f>
        <v/>
      </c>
      <c r="P3509" s="636" t="str">
        <f aca="false">IF(INDEX(仕訳帳,$V3509,15)=0,"その他",INDEX(仕訳帳,$V3509,15))</f>
        <v>その他</v>
      </c>
      <c r="Q3509" s="618" t="n">
        <f aca="false">IF($U3509=0,INDEX(仕訳帳,$V3509,5),0)</f>
        <v>0</v>
      </c>
      <c r="R3509" s="618" t="n">
        <f aca="false">IF($U3509=1,IF(INDEX(仕訳帳,$V3509,8)="",0,INDEX(仕訳帳,$V3509,8)),0)</f>
        <v>0</v>
      </c>
      <c r="S3509" s="0" t="n">
        <f aca="false">IF($N$2&lt;&gt;$C3509,0,($Q3509-$R3509))</f>
        <v>0</v>
      </c>
      <c r="T3509" s="0" t="n">
        <f aca="false">IF($C3509=0,0,($Q3509-$R3509)*VLOOKUP($C3509,勘定科目,6,FALSE()))</f>
        <v>0</v>
      </c>
      <c r="U3509" s="0" t="n">
        <f aca="false">MOD(W3509,2)</f>
        <v>1</v>
      </c>
      <c r="V3509" s="0" t="n">
        <f aca="false">(W3509-12-$U3509)/2+1</f>
        <v>1749</v>
      </c>
      <c r="W3509" s="1" t="n">
        <f aca="false">ROW()</f>
        <v>3509</v>
      </c>
      <c r="X3509" s="618" t="n">
        <f aca="true">INDIRECT("$x"&amp;(W3509-1))+$S3509*$O$2</f>
        <v>0</v>
      </c>
    </row>
    <row r="3510" customFormat="false" ht="15" hidden="true" customHeight="true" outlineLevel="0" collapsed="false">
      <c r="B3510" s="2" t="str">
        <f aca="false">IF(OR($N3510=0,$O3510=0),"",IF($U3510=0,$N3510,$O3510))</f>
        <v/>
      </c>
      <c r="C3510" s="0" t="n">
        <f aca="false">IF($B3510="",0,VLOOKUP($B3510,勘定科目_元帳用,3,0))</f>
        <v>0</v>
      </c>
      <c r="D3510" s="0" t="str">
        <f aca="false">IF($C3510=0,"-",VLOOKUP($C3510,勘定科目,5,0))</f>
        <v>-</v>
      </c>
      <c r="F3510" s="638" t="str">
        <f aca="false">$D3510&amp;" "&amp;$B3510</f>
        <v>- </v>
      </c>
      <c r="I3510" s="0" t="str">
        <f aca="false">$F3510</f>
        <v>- </v>
      </c>
      <c r="J3510" s="0" t="n">
        <f aca="false">MONTH($K3510)</f>
        <v>12</v>
      </c>
      <c r="K3510" s="634" t="n">
        <f aca="false">INDEX(仕訳帳,$V3510,1)</f>
        <v>0</v>
      </c>
      <c r="L3510" s="626" t="n">
        <f aca="false">INDEX(仕訳帳,$V3510,2)</f>
        <v>1750</v>
      </c>
      <c r="M3510" s="627" t="str">
        <f aca="false">IF($U3510=0,$O3510,$N3510)</f>
        <v/>
      </c>
      <c r="N3510" s="0" t="str">
        <f aca="false">INDEX(仕訳帳,$V3510,4)</f>
        <v/>
      </c>
      <c r="O3510" s="0" t="str">
        <f aca="false">INDEX(仕訳帳,$V3510,7)</f>
        <v/>
      </c>
      <c r="P3510" s="636" t="str">
        <f aca="false">IF(INDEX(仕訳帳,$V3510,15)=0,"その他",INDEX(仕訳帳,$V3510,15))</f>
        <v>その他</v>
      </c>
      <c r="Q3510" s="618" t="n">
        <f aca="false">IF($U3510=0,INDEX(仕訳帳,$V3510,5),0)</f>
        <v>0</v>
      </c>
      <c r="R3510" s="618" t="n">
        <f aca="false">IF($U3510=1,IF(INDEX(仕訳帳,$V3510,8)="",0,INDEX(仕訳帳,$V3510,8)),0)</f>
        <v>0</v>
      </c>
      <c r="S3510" s="0" t="n">
        <f aca="false">IF($N$2&lt;&gt;$C3510,0,($Q3510-$R3510))</f>
        <v>0</v>
      </c>
      <c r="T3510" s="0" t="n">
        <f aca="false">IF($C3510=0,0,($Q3510-$R3510)*VLOOKUP($C3510,勘定科目,6,FALSE()))</f>
        <v>0</v>
      </c>
      <c r="U3510" s="0" t="n">
        <f aca="false">MOD(W3510,2)</f>
        <v>0</v>
      </c>
      <c r="V3510" s="0" t="n">
        <f aca="false">(W3510-12-$U3510)/2+1</f>
        <v>1750</v>
      </c>
      <c r="W3510" s="1" t="n">
        <f aca="false">ROW()</f>
        <v>3510</v>
      </c>
      <c r="X3510" s="618" t="n">
        <f aca="true">INDIRECT("$x"&amp;(W3510-1))+$S3510*$O$2</f>
        <v>0</v>
      </c>
    </row>
    <row r="3511" customFormat="false" ht="15" hidden="true" customHeight="true" outlineLevel="0" collapsed="false">
      <c r="B3511" s="2" t="str">
        <f aca="false">IF(OR($N3511=0,$O3511=0),"",IF($U3511=0,$N3511,$O3511))</f>
        <v/>
      </c>
      <c r="C3511" s="0" t="n">
        <f aca="false">IF($B3511="",0,VLOOKUP($B3511,勘定科目_元帳用,3,0))</f>
        <v>0</v>
      </c>
      <c r="D3511" s="0" t="str">
        <f aca="false">IF($C3511=0,"-",VLOOKUP($C3511,勘定科目,5,0))</f>
        <v>-</v>
      </c>
      <c r="F3511" s="638" t="str">
        <f aca="false">$D3511&amp;" "&amp;$B3511</f>
        <v>- </v>
      </c>
      <c r="I3511" s="0" t="str">
        <f aca="false">$F3511</f>
        <v>- </v>
      </c>
      <c r="J3511" s="0" t="n">
        <f aca="false">MONTH($K3511)</f>
        <v>12</v>
      </c>
      <c r="K3511" s="634" t="n">
        <f aca="false">INDEX(仕訳帳,$V3511,1)</f>
        <v>0</v>
      </c>
      <c r="L3511" s="626" t="n">
        <f aca="false">INDEX(仕訳帳,$V3511,2)</f>
        <v>1750</v>
      </c>
      <c r="M3511" s="627" t="str">
        <f aca="false">IF($U3511=0,$O3511,$N3511)</f>
        <v/>
      </c>
      <c r="N3511" s="0" t="str">
        <f aca="false">INDEX(仕訳帳,$V3511,4)</f>
        <v/>
      </c>
      <c r="O3511" s="0" t="str">
        <f aca="false">INDEX(仕訳帳,$V3511,7)</f>
        <v/>
      </c>
      <c r="P3511" s="636" t="str">
        <f aca="false">IF(INDEX(仕訳帳,$V3511,15)=0,"その他",INDEX(仕訳帳,$V3511,15))</f>
        <v>その他</v>
      </c>
      <c r="Q3511" s="618" t="n">
        <f aca="false">IF($U3511=0,INDEX(仕訳帳,$V3511,5),0)</f>
        <v>0</v>
      </c>
      <c r="R3511" s="618" t="n">
        <f aca="false">IF($U3511=1,IF(INDEX(仕訳帳,$V3511,8)="",0,INDEX(仕訳帳,$V3511,8)),0)</f>
        <v>0</v>
      </c>
      <c r="S3511" s="0" t="n">
        <f aca="false">IF($N$2&lt;&gt;$C3511,0,($Q3511-$R3511))</f>
        <v>0</v>
      </c>
      <c r="T3511" s="0" t="n">
        <f aca="false">IF($C3511=0,0,($Q3511-$R3511)*VLOOKUP($C3511,勘定科目,6,FALSE()))</f>
        <v>0</v>
      </c>
      <c r="U3511" s="0" t="n">
        <f aca="false">MOD(W3511,2)</f>
        <v>1</v>
      </c>
      <c r="V3511" s="0" t="n">
        <f aca="false">(W3511-12-$U3511)/2+1</f>
        <v>1750</v>
      </c>
      <c r="W3511" s="1" t="n">
        <f aca="false">ROW()</f>
        <v>3511</v>
      </c>
      <c r="X3511" s="618" t="n">
        <f aca="true">INDIRECT("$x"&amp;(W3511-1))+$S3511*$O$2</f>
        <v>0</v>
      </c>
    </row>
    <row r="3512" customFormat="false" ht="15" hidden="true" customHeight="true" outlineLevel="0" collapsed="false">
      <c r="B3512" s="2" t="str">
        <f aca="false">IF(OR($N3512=0,$O3512=0),"",IF($U3512=0,$N3512,$O3512))</f>
        <v/>
      </c>
      <c r="C3512" s="0" t="n">
        <f aca="false">IF($B3512="",0,VLOOKUP($B3512,勘定科目_元帳用,3,0))</f>
        <v>0</v>
      </c>
      <c r="D3512" s="0" t="str">
        <f aca="false">IF($C3512=0,"-",VLOOKUP($C3512,勘定科目,5,0))</f>
        <v>-</v>
      </c>
      <c r="F3512" s="638" t="str">
        <f aca="false">$D3512&amp;" "&amp;$B3512</f>
        <v>- </v>
      </c>
      <c r="I3512" s="0" t="str">
        <f aca="false">$F3512</f>
        <v>- </v>
      </c>
      <c r="J3512" s="0" t="n">
        <f aca="false">MONTH($K3512)</f>
        <v>12</v>
      </c>
      <c r="K3512" s="634" t="n">
        <f aca="false">INDEX(仕訳帳,$V3512,1)</f>
        <v>0</v>
      </c>
      <c r="L3512" s="626" t="n">
        <f aca="false">INDEX(仕訳帳,$V3512,2)</f>
        <v>1751</v>
      </c>
      <c r="M3512" s="627" t="str">
        <f aca="false">IF($U3512=0,$O3512,$N3512)</f>
        <v/>
      </c>
      <c r="N3512" s="0" t="str">
        <f aca="false">INDEX(仕訳帳,$V3512,4)</f>
        <v/>
      </c>
      <c r="O3512" s="0" t="str">
        <f aca="false">INDEX(仕訳帳,$V3512,7)</f>
        <v/>
      </c>
      <c r="P3512" s="636" t="str">
        <f aca="false">IF(INDEX(仕訳帳,$V3512,15)=0,"その他",INDEX(仕訳帳,$V3512,15))</f>
        <v>その他</v>
      </c>
      <c r="Q3512" s="618" t="n">
        <f aca="false">IF($U3512=0,INDEX(仕訳帳,$V3512,5),0)</f>
        <v>0</v>
      </c>
      <c r="R3512" s="618" t="n">
        <f aca="false">IF($U3512=1,IF(INDEX(仕訳帳,$V3512,8)="",0,INDEX(仕訳帳,$V3512,8)),0)</f>
        <v>0</v>
      </c>
      <c r="S3512" s="0" t="n">
        <f aca="false">IF($N$2&lt;&gt;$C3512,0,($Q3512-$R3512))</f>
        <v>0</v>
      </c>
      <c r="T3512" s="0" t="n">
        <f aca="false">IF($C3512=0,0,($Q3512-$R3512)*VLOOKUP($C3512,勘定科目,6,FALSE()))</f>
        <v>0</v>
      </c>
      <c r="U3512" s="0" t="n">
        <f aca="false">MOD(W3512,2)</f>
        <v>0</v>
      </c>
      <c r="V3512" s="0" t="n">
        <f aca="false">(W3512-12-$U3512)/2+1</f>
        <v>1751</v>
      </c>
      <c r="W3512" s="1" t="n">
        <f aca="false">ROW()</f>
        <v>3512</v>
      </c>
      <c r="X3512" s="618" t="n">
        <f aca="true">INDIRECT("$x"&amp;(W3512-1))+$S3512*$O$2</f>
        <v>0</v>
      </c>
    </row>
    <row r="3513" customFormat="false" ht="15" hidden="true" customHeight="true" outlineLevel="0" collapsed="false">
      <c r="B3513" s="2" t="str">
        <f aca="false">IF(OR($N3513=0,$O3513=0),"",IF($U3513=0,$N3513,$O3513))</f>
        <v/>
      </c>
      <c r="C3513" s="0" t="n">
        <f aca="false">IF($B3513="",0,VLOOKUP($B3513,勘定科目_元帳用,3,0))</f>
        <v>0</v>
      </c>
      <c r="D3513" s="0" t="str">
        <f aca="false">IF($C3513=0,"-",VLOOKUP($C3513,勘定科目,5,0))</f>
        <v>-</v>
      </c>
      <c r="F3513" s="638" t="str">
        <f aca="false">$D3513&amp;" "&amp;$B3513</f>
        <v>- </v>
      </c>
      <c r="I3513" s="0" t="str">
        <f aca="false">$F3513</f>
        <v>- </v>
      </c>
      <c r="J3513" s="0" t="n">
        <f aca="false">MONTH($K3513)</f>
        <v>12</v>
      </c>
      <c r="K3513" s="634" t="n">
        <f aca="false">INDEX(仕訳帳,$V3513,1)</f>
        <v>0</v>
      </c>
      <c r="L3513" s="626" t="n">
        <f aca="false">INDEX(仕訳帳,$V3513,2)</f>
        <v>1751</v>
      </c>
      <c r="M3513" s="627" t="str">
        <f aca="false">IF($U3513=0,$O3513,$N3513)</f>
        <v/>
      </c>
      <c r="N3513" s="0" t="str">
        <f aca="false">INDEX(仕訳帳,$V3513,4)</f>
        <v/>
      </c>
      <c r="O3513" s="0" t="str">
        <f aca="false">INDEX(仕訳帳,$V3513,7)</f>
        <v/>
      </c>
      <c r="P3513" s="636" t="str">
        <f aca="false">IF(INDEX(仕訳帳,$V3513,15)=0,"その他",INDEX(仕訳帳,$V3513,15))</f>
        <v>その他</v>
      </c>
      <c r="Q3513" s="618" t="n">
        <f aca="false">IF($U3513=0,INDEX(仕訳帳,$V3513,5),0)</f>
        <v>0</v>
      </c>
      <c r="R3513" s="618" t="n">
        <f aca="false">IF($U3513=1,IF(INDEX(仕訳帳,$V3513,8)="",0,INDEX(仕訳帳,$V3513,8)),0)</f>
        <v>0</v>
      </c>
      <c r="S3513" s="0" t="n">
        <f aca="false">IF($N$2&lt;&gt;$C3513,0,($Q3513-$R3513))</f>
        <v>0</v>
      </c>
      <c r="T3513" s="0" t="n">
        <f aca="false">IF($C3513=0,0,($Q3513-$R3513)*VLOOKUP($C3513,勘定科目,6,FALSE()))</f>
        <v>0</v>
      </c>
      <c r="U3513" s="0" t="n">
        <f aca="false">MOD(W3513,2)</f>
        <v>1</v>
      </c>
      <c r="V3513" s="0" t="n">
        <f aca="false">(W3513-12-$U3513)/2+1</f>
        <v>1751</v>
      </c>
      <c r="W3513" s="1" t="n">
        <f aca="false">ROW()</f>
        <v>3513</v>
      </c>
      <c r="X3513" s="618" t="n">
        <f aca="true">INDIRECT("$x"&amp;(W3513-1))+$S3513*$O$2</f>
        <v>0</v>
      </c>
    </row>
    <row r="3514" customFormat="false" ht="15" hidden="true" customHeight="true" outlineLevel="0" collapsed="false">
      <c r="B3514" s="2" t="str">
        <f aca="false">IF(OR($N3514=0,$O3514=0),"",IF($U3514=0,$N3514,$O3514))</f>
        <v/>
      </c>
      <c r="C3514" s="0" t="n">
        <f aca="false">IF($B3514="",0,VLOOKUP($B3514,勘定科目_元帳用,3,0))</f>
        <v>0</v>
      </c>
      <c r="D3514" s="0" t="str">
        <f aca="false">IF($C3514=0,"-",VLOOKUP($C3514,勘定科目,5,0))</f>
        <v>-</v>
      </c>
      <c r="F3514" s="638" t="str">
        <f aca="false">$D3514&amp;" "&amp;$B3514</f>
        <v>- </v>
      </c>
      <c r="I3514" s="0" t="str">
        <f aca="false">$F3514</f>
        <v>- </v>
      </c>
      <c r="J3514" s="0" t="n">
        <f aca="false">MONTH($K3514)</f>
        <v>12</v>
      </c>
      <c r="K3514" s="634" t="n">
        <f aca="false">INDEX(仕訳帳,$V3514,1)</f>
        <v>0</v>
      </c>
      <c r="L3514" s="626" t="n">
        <f aca="false">INDEX(仕訳帳,$V3514,2)</f>
        <v>1752</v>
      </c>
      <c r="M3514" s="627" t="str">
        <f aca="false">IF($U3514=0,$O3514,$N3514)</f>
        <v/>
      </c>
      <c r="N3514" s="0" t="str">
        <f aca="false">INDEX(仕訳帳,$V3514,4)</f>
        <v/>
      </c>
      <c r="O3514" s="0" t="str">
        <f aca="false">INDEX(仕訳帳,$V3514,7)</f>
        <v/>
      </c>
      <c r="P3514" s="636" t="str">
        <f aca="false">IF(INDEX(仕訳帳,$V3514,15)=0,"その他",INDEX(仕訳帳,$V3514,15))</f>
        <v>その他</v>
      </c>
      <c r="Q3514" s="618" t="n">
        <f aca="false">IF($U3514=0,INDEX(仕訳帳,$V3514,5),0)</f>
        <v>0</v>
      </c>
      <c r="R3514" s="618" t="n">
        <f aca="false">IF($U3514=1,IF(INDEX(仕訳帳,$V3514,8)="",0,INDEX(仕訳帳,$V3514,8)),0)</f>
        <v>0</v>
      </c>
      <c r="S3514" s="0" t="n">
        <f aca="false">IF($N$2&lt;&gt;$C3514,0,($Q3514-$R3514))</f>
        <v>0</v>
      </c>
      <c r="T3514" s="0" t="n">
        <f aca="false">IF($C3514=0,0,($Q3514-$R3514)*VLOOKUP($C3514,勘定科目,6,FALSE()))</f>
        <v>0</v>
      </c>
      <c r="U3514" s="0" t="n">
        <f aca="false">MOD(W3514,2)</f>
        <v>0</v>
      </c>
      <c r="V3514" s="0" t="n">
        <f aca="false">(W3514-12-$U3514)/2+1</f>
        <v>1752</v>
      </c>
      <c r="W3514" s="1" t="n">
        <f aca="false">ROW()</f>
        <v>3514</v>
      </c>
      <c r="X3514" s="618" t="n">
        <f aca="true">INDIRECT("$x"&amp;(W3514-1))+$S3514*$O$2</f>
        <v>0</v>
      </c>
    </row>
    <row r="3515" customFormat="false" ht="15" hidden="true" customHeight="true" outlineLevel="0" collapsed="false">
      <c r="B3515" s="2" t="str">
        <f aca="false">IF(OR($N3515=0,$O3515=0),"",IF($U3515=0,$N3515,$O3515))</f>
        <v/>
      </c>
      <c r="C3515" s="0" t="n">
        <f aca="false">IF($B3515="",0,VLOOKUP($B3515,勘定科目_元帳用,3,0))</f>
        <v>0</v>
      </c>
      <c r="D3515" s="0" t="str">
        <f aca="false">IF($C3515=0,"-",VLOOKUP($C3515,勘定科目,5,0))</f>
        <v>-</v>
      </c>
      <c r="F3515" s="638" t="str">
        <f aca="false">$D3515&amp;" "&amp;$B3515</f>
        <v>- </v>
      </c>
      <c r="I3515" s="0" t="str">
        <f aca="false">$F3515</f>
        <v>- </v>
      </c>
      <c r="J3515" s="0" t="n">
        <f aca="false">MONTH($K3515)</f>
        <v>12</v>
      </c>
      <c r="K3515" s="634" t="n">
        <f aca="false">INDEX(仕訳帳,$V3515,1)</f>
        <v>0</v>
      </c>
      <c r="L3515" s="626" t="n">
        <f aca="false">INDEX(仕訳帳,$V3515,2)</f>
        <v>1752</v>
      </c>
      <c r="M3515" s="627" t="str">
        <f aca="false">IF($U3515=0,$O3515,$N3515)</f>
        <v/>
      </c>
      <c r="N3515" s="0" t="str">
        <f aca="false">INDEX(仕訳帳,$V3515,4)</f>
        <v/>
      </c>
      <c r="O3515" s="0" t="str">
        <f aca="false">INDEX(仕訳帳,$V3515,7)</f>
        <v/>
      </c>
      <c r="P3515" s="636" t="str">
        <f aca="false">IF(INDEX(仕訳帳,$V3515,15)=0,"その他",INDEX(仕訳帳,$V3515,15))</f>
        <v>その他</v>
      </c>
      <c r="Q3515" s="618" t="n">
        <f aca="false">IF($U3515=0,INDEX(仕訳帳,$V3515,5),0)</f>
        <v>0</v>
      </c>
      <c r="R3515" s="618" t="n">
        <f aca="false">IF($U3515=1,IF(INDEX(仕訳帳,$V3515,8)="",0,INDEX(仕訳帳,$V3515,8)),0)</f>
        <v>0</v>
      </c>
      <c r="S3515" s="0" t="n">
        <f aca="false">IF($N$2&lt;&gt;$C3515,0,($Q3515-$R3515))</f>
        <v>0</v>
      </c>
      <c r="T3515" s="0" t="n">
        <f aca="false">IF($C3515=0,0,($Q3515-$R3515)*VLOOKUP($C3515,勘定科目,6,FALSE()))</f>
        <v>0</v>
      </c>
      <c r="U3515" s="0" t="n">
        <f aca="false">MOD(W3515,2)</f>
        <v>1</v>
      </c>
      <c r="V3515" s="0" t="n">
        <f aca="false">(W3515-12-$U3515)/2+1</f>
        <v>1752</v>
      </c>
      <c r="W3515" s="1" t="n">
        <f aca="false">ROW()</f>
        <v>3515</v>
      </c>
      <c r="X3515" s="618" t="n">
        <f aca="true">INDIRECT("$x"&amp;(W3515-1))+$S3515*$O$2</f>
        <v>0</v>
      </c>
    </row>
    <row r="3516" customFormat="false" ht="15" hidden="true" customHeight="true" outlineLevel="0" collapsed="false">
      <c r="B3516" s="2" t="str">
        <f aca="false">IF(OR($N3516=0,$O3516=0),"",IF($U3516=0,$N3516,$O3516))</f>
        <v/>
      </c>
      <c r="C3516" s="0" t="n">
        <f aca="false">IF($B3516="",0,VLOOKUP($B3516,勘定科目_元帳用,3,0))</f>
        <v>0</v>
      </c>
      <c r="D3516" s="0" t="str">
        <f aca="false">IF($C3516=0,"-",VLOOKUP($C3516,勘定科目,5,0))</f>
        <v>-</v>
      </c>
      <c r="F3516" s="638" t="str">
        <f aca="false">$D3516&amp;" "&amp;$B3516</f>
        <v>- </v>
      </c>
      <c r="I3516" s="0" t="str">
        <f aca="false">$F3516</f>
        <v>- </v>
      </c>
      <c r="J3516" s="0" t="n">
        <f aca="false">MONTH($K3516)</f>
        <v>12</v>
      </c>
      <c r="K3516" s="634" t="n">
        <f aca="false">INDEX(仕訳帳,$V3516,1)</f>
        <v>0</v>
      </c>
      <c r="L3516" s="626" t="n">
        <f aca="false">INDEX(仕訳帳,$V3516,2)</f>
        <v>1753</v>
      </c>
      <c r="M3516" s="627" t="str">
        <f aca="false">IF($U3516=0,$O3516,$N3516)</f>
        <v/>
      </c>
      <c r="N3516" s="0" t="str">
        <f aca="false">INDEX(仕訳帳,$V3516,4)</f>
        <v/>
      </c>
      <c r="O3516" s="0" t="str">
        <f aca="false">INDEX(仕訳帳,$V3516,7)</f>
        <v/>
      </c>
      <c r="P3516" s="636" t="str">
        <f aca="false">IF(INDEX(仕訳帳,$V3516,15)=0,"その他",INDEX(仕訳帳,$V3516,15))</f>
        <v>その他</v>
      </c>
      <c r="Q3516" s="618" t="n">
        <f aca="false">IF($U3516=0,INDEX(仕訳帳,$V3516,5),0)</f>
        <v>0</v>
      </c>
      <c r="R3516" s="618" t="n">
        <f aca="false">IF($U3516=1,IF(INDEX(仕訳帳,$V3516,8)="",0,INDEX(仕訳帳,$V3516,8)),0)</f>
        <v>0</v>
      </c>
      <c r="S3516" s="0" t="n">
        <f aca="false">IF($N$2&lt;&gt;$C3516,0,($Q3516-$R3516))</f>
        <v>0</v>
      </c>
      <c r="T3516" s="0" t="n">
        <f aca="false">IF($C3516=0,0,($Q3516-$R3516)*VLOOKUP($C3516,勘定科目,6,FALSE()))</f>
        <v>0</v>
      </c>
      <c r="U3516" s="0" t="n">
        <f aca="false">MOD(W3516,2)</f>
        <v>0</v>
      </c>
      <c r="V3516" s="0" t="n">
        <f aca="false">(W3516-12-$U3516)/2+1</f>
        <v>1753</v>
      </c>
      <c r="W3516" s="1" t="n">
        <f aca="false">ROW()</f>
        <v>3516</v>
      </c>
      <c r="X3516" s="618" t="n">
        <f aca="true">INDIRECT("$x"&amp;(W3516-1))+$S3516*$O$2</f>
        <v>0</v>
      </c>
    </row>
    <row r="3517" customFormat="false" ht="15" hidden="true" customHeight="true" outlineLevel="0" collapsed="false">
      <c r="B3517" s="2" t="str">
        <f aca="false">IF(OR($N3517=0,$O3517=0),"",IF($U3517=0,$N3517,$O3517))</f>
        <v/>
      </c>
      <c r="C3517" s="0" t="n">
        <f aca="false">IF($B3517="",0,VLOOKUP($B3517,勘定科目_元帳用,3,0))</f>
        <v>0</v>
      </c>
      <c r="D3517" s="0" t="str">
        <f aca="false">IF($C3517=0,"-",VLOOKUP($C3517,勘定科目,5,0))</f>
        <v>-</v>
      </c>
      <c r="F3517" s="638" t="str">
        <f aca="false">$D3517&amp;" "&amp;$B3517</f>
        <v>- </v>
      </c>
      <c r="I3517" s="0" t="str">
        <f aca="false">$F3517</f>
        <v>- </v>
      </c>
      <c r="J3517" s="0" t="n">
        <f aca="false">MONTH($K3517)</f>
        <v>12</v>
      </c>
      <c r="K3517" s="634" t="n">
        <f aca="false">INDEX(仕訳帳,$V3517,1)</f>
        <v>0</v>
      </c>
      <c r="L3517" s="626" t="n">
        <f aca="false">INDEX(仕訳帳,$V3517,2)</f>
        <v>1753</v>
      </c>
      <c r="M3517" s="627" t="str">
        <f aca="false">IF($U3517=0,$O3517,$N3517)</f>
        <v/>
      </c>
      <c r="N3517" s="0" t="str">
        <f aca="false">INDEX(仕訳帳,$V3517,4)</f>
        <v/>
      </c>
      <c r="O3517" s="0" t="str">
        <f aca="false">INDEX(仕訳帳,$V3517,7)</f>
        <v/>
      </c>
      <c r="P3517" s="636" t="str">
        <f aca="false">IF(INDEX(仕訳帳,$V3517,15)=0,"その他",INDEX(仕訳帳,$V3517,15))</f>
        <v>その他</v>
      </c>
      <c r="Q3517" s="618" t="n">
        <f aca="false">IF($U3517=0,INDEX(仕訳帳,$V3517,5),0)</f>
        <v>0</v>
      </c>
      <c r="R3517" s="618" t="n">
        <f aca="false">IF($U3517=1,IF(INDEX(仕訳帳,$V3517,8)="",0,INDEX(仕訳帳,$V3517,8)),0)</f>
        <v>0</v>
      </c>
      <c r="S3517" s="0" t="n">
        <f aca="false">IF($N$2&lt;&gt;$C3517,0,($Q3517-$R3517))</f>
        <v>0</v>
      </c>
      <c r="T3517" s="0" t="n">
        <f aca="false">IF($C3517=0,0,($Q3517-$R3517)*VLOOKUP($C3517,勘定科目,6,FALSE()))</f>
        <v>0</v>
      </c>
      <c r="U3517" s="0" t="n">
        <f aca="false">MOD(W3517,2)</f>
        <v>1</v>
      </c>
      <c r="V3517" s="0" t="n">
        <f aca="false">(W3517-12-$U3517)/2+1</f>
        <v>1753</v>
      </c>
      <c r="W3517" s="1" t="n">
        <f aca="false">ROW()</f>
        <v>3517</v>
      </c>
      <c r="X3517" s="618" t="n">
        <f aca="true">INDIRECT("$x"&amp;(W3517-1))+$S3517*$O$2</f>
        <v>0</v>
      </c>
    </row>
    <row r="3518" customFormat="false" ht="15" hidden="true" customHeight="true" outlineLevel="0" collapsed="false">
      <c r="B3518" s="2" t="str">
        <f aca="false">IF(OR($N3518=0,$O3518=0),"",IF($U3518=0,$N3518,$O3518))</f>
        <v/>
      </c>
      <c r="C3518" s="0" t="n">
        <f aca="false">IF($B3518="",0,VLOOKUP($B3518,勘定科目_元帳用,3,0))</f>
        <v>0</v>
      </c>
      <c r="D3518" s="0" t="str">
        <f aca="false">IF($C3518=0,"-",VLOOKUP($C3518,勘定科目,5,0))</f>
        <v>-</v>
      </c>
      <c r="F3518" s="638" t="str">
        <f aca="false">$D3518&amp;" "&amp;$B3518</f>
        <v>- </v>
      </c>
      <c r="I3518" s="0" t="str">
        <f aca="false">$F3518</f>
        <v>- </v>
      </c>
      <c r="J3518" s="0" t="n">
        <f aca="false">MONTH($K3518)</f>
        <v>12</v>
      </c>
      <c r="K3518" s="634" t="n">
        <f aca="false">INDEX(仕訳帳,$V3518,1)</f>
        <v>0</v>
      </c>
      <c r="L3518" s="626" t="n">
        <f aca="false">INDEX(仕訳帳,$V3518,2)</f>
        <v>1754</v>
      </c>
      <c r="M3518" s="627" t="str">
        <f aca="false">IF($U3518=0,$O3518,$N3518)</f>
        <v/>
      </c>
      <c r="N3518" s="0" t="str">
        <f aca="false">INDEX(仕訳帳,$V3518,4)</f>
        <v/>
      </c>
      <c r="O3518" s="0" t="str">
        <f aca="false">INDEX(仕訳帳,$V3518,7)</f>
        <v/>
      </c>
      <c r="P3518" s="636" t="str">
        <f aca="false">IF(INDEX(仕訳帳,$V3518,15)=0,"その他",INDEX(仕訳帳,$V3518,15))</f>
        <v>その他</v>
      </c>
      <c r="Q3518" s="618" t="n">
        <f aca="false">IF($U3518=0,INDEX(仕訳帳,$V3518,5),0)</f>
        <v>0</v>
      </c>
      <c r="R3518" s="618" t="n">
        <f aca="false">IF($U3518=1,IF(INDEX(仕訳帳,$V3518,8)="",0,INDEX(仕訳帳,$V3518,8)),0)</f>
        <v>0</v>
      </c>
      <c r="S3518" s="0" t="n">
        <f aca="false">IF($N$2&lt;&gt;$C3518,0,($Q3518-$R3518))</f>
        <v>0</v>
      </c>
      <c r="T3518" s="0" t="n">
        <f aca="false">IF($C3518=0,0,($Q3518-$R3518)*VLOOKUP($C3518,勘定科目,6,FALSE()))</f>
        <v>0</v>
      </c>
      <c r="U3518" s="0" t="n">
        <f aca="false">MOD(W3518,2)</f>
        <v>0</v>
      </c>
      <c r="V3518" s="0" t="n">
        <f aca="false">(W3518-12-$U3518)/2+1</f>
        <v>1754</v>
      </c>
      <c r="W3518" s="1" t="n">
        <f aca="false">ROW()</f>
        <v>3518</v>
      </c>
      <c r="X3518" s="618" t="n">
        <f aca="true">INDIRECT("$x"&amp;(W3518-1))+$S3518*$O$2</f>
        <v>0</v>
      </c>
    </row>
    <row r="3519" customFormat="false" ht="15" hidden="true" customHeight="true" outlineLevel="0" collapsed="false">
      <c r="B3519" s="2" t="str">
        <f aca="false">IF(OR($N3519=0,$O3519=0),"",IF($U3519=0,$N3519,$O3519))</f>
        <v/>
      </c>
      <c r="C3519" s="0" t="n">
        <f aca="false">IF($B3519="",0,VLOOKUP($B3519,勘定科目_元帳用,3,0))</f>
        <v>0</v>
      </c>
      <c r="D3519" s="0" t="str">
        <f aca="false">IF($C3519=0,"-",VLOOKUP($C3519,勘定科目,5,0))</f>
        <v>-</v>
      </c>
      <c r="F3519" s="638" t="str">
        <f aca="false">$D3519&amp;" "&amp;$B3519</f>
        <v>- </v>
      </c>
      <c r="I3519" s="0" t="str">
        <f aca="false">$F3519</f>
        <v>- </v>
      </c>
      <c r="J3519" s="0" t="n">
        <f aca="false">MONTH($K3519)</f>
        <v>12</v>
      </c>
      <c r="K3519" s="634" t="n">
        <f aca="false">INDEX(仕訳帳,$V3519,1)</f>
        <v>0</v>
      </c>
      <c r="L3519" s="626" t="n">
        <f aca="false">INDEX(仕訳帳,$V3519,2)</f>
        <v>1754</v>
      </c>
      <c r="M3519" s="627" t="str">
        <f aca="false">IF($U3519=0,$O3519,$N3519)</f>
        <v/>
      </c>
      <c r="N3519" s="0" t="str">
        <f aca="false">INDEX(仕訳帳,$V3519,4)</f>
        <v/>
      </c>
      <c r="O3519" s="0" t="str">
        <f aca="false">INDEX(仕訳帳,$V3519,7)</f>
        <v/>
      </c>
      <c r="P3519" s="636" t="str">
        <f aca="false">IF(INDEX(仕訳帳,$V3519,15)=0,"その他",INDEX(仕訳帳,$V3519,15))</f>
        <v>その他</v>
      </c>
      <c r="Q3519" s="618" t="n">
        <f aca="false">IF($U3519=0,INDEX(仕訳帳,$V3519,5),0)</f>
        <v>0</v>
      </c>
      <c r="R3519" s="618" t="n">
        <f aca="false">IF($U3519=1,IF(INDEX(仕訳帳,$V3519,8)="",0,INDEX(仕訳帳,$V3519,8)),0)</f>
        <v>0</v>
      </c>
      <c r="S3519" s="0" t="n">
        <f aca="false">IF($N$2&lt;&gt;$C3519,0,($Q3519-$R3519))</f>
        <v>0</v>
      </c>
      <c r="T3519" s="0" t="n">
        <f aca="false">IF($C3519=0,0,($Q3519-$R3519)*VLOOKUP($C3519,勘定科目,6,FALSE()))</f>
        <v>0</v>
      </c>
      <c r="U3519" s="0" t="n">
        <f aca="false">MOD(W3519,2)</f>
        <v>1</v>
      </c>
      <c r="V3519" s="0" t="n">
        <f aca="false">(W3519-12-$U3519)/2+1</f>
        <v>1754</v>
      </c>
      <c r="W3519" s="1" t="n">
        <f aca="false">ROW()</f>
        <v>3519</v>
      </c>
      <c r="X3519" s="618" t="n">
        <f aca="true">INDIRECT("$x"&amp;(W3519-1))+$S3519*$O$2</f>
        <v>0</v>
      </c>
    </row>
    <row r="3520" customFormat="false" ht="15" hidden="true" customHeight="true" outlineLevel="0" collapsed="false">
      <c r="B3520" s="2" t="str">
        <f aca="false">IF(OR($N3520=0,$O3520=0),"",IF($U3520=0,$N3520,$O3520))</f>
        <v/>
      </c>
      <c r="C3520" s="0" t="n">
        <f aca="false">IF($B3520="",0,VLOOKUP($B3520,勘定科目_元帳用,3,0))</f>
        <v>0</v>
      </c>
      <c r="D3520" s="0" t="str">
        <f aca="false">IF($C3520=0,"-",VLOOKUP($C3520,勘定科目,5,0))</f>
        <v>-</v>
      </c>
      <c r="F3520" s="638" t="str">
        <f aca="false">$D3520&amp;" "&amp;$B3520</f>
        <v>- </v>
      </c>
      <c r="I3520" s="0" t="str">
        <f aca="false">$F3520</f>
        <v>- </v>
      </c>
      <c r="J3520" s="0" t="n">
        <f aca="false">MONTH($K3520)</f>
        <v>12</v>
      </c>
      <c r="K3520" s="634" t="n">
        <f aca="false">INDEX(仕訳帳,$V3520,1)</f>
        <v>0</v>
      </c>
      <c r="L3520" s="626" t="n">
        <f aca="false">INDEX(仕訳帳,$V3520,2)</f>
        <v>1755</v>
      </c>
      <c r="M3520" s="627" t="str">
        <f aca="false">IF($U3520=0,$O3520,$N3520)</f>
        <v/>
      </c>
      <c r="N3520" s="0" t="str">
        <f aca="false">INDEX(仕訳帳,$V3520,4)</f>
        <v/>
      </c>
      <c r="O3520" s="0" t="str">
        <f aca="false">INDEX(仕訳帳,$V3520,7)</f>
        <v/>
      </c>
      <c r="P3520" s="636" t="str">
        <f aca="false">IF(INDEX(仕訳帳,$V3520,15)=0,"その他",INDEX(仕訳帳,$V3520,15))</f>
        <v>その他</v>
      </c>
      <c r="Q3520" s="618" t="n">
        <f aca="false">IF($U3520=0,INDEX(仕訳帳,$V3520,5),0)</f>
        <v>0</v>
      </c>
      <c r="R3520" s="618" t="n">
        <f aca="false">IF($U3520=1,IF(INDEX(仕訳帳,$V3520,8)="",0,INDEX(仕訳帳,$V3520,8)),0)</f>
        <v>0</v>
      </c>
      <c r="S3520" s="0" t="n">
        <f aca="false">IF($N$2&lt;&gt;$C3520,0,($Q3520-$R3520))</f>
        <v>0</v>
      </c>
      <c r="T3520" s="0" t="n">
        <f aca="false">IF($C3520=0,0,($Q3520-$R3520)*VLOOKUP($C3520,勘定科目,6,FALSE()))</f>
        <v>0</v>
      </c>
      <c r="U3520" s="0" t="n">
        <f aca="false">MOD(W3520,2)</f>
        <v>0</v>
      </c>
      <c r="V3520" s="0" t="n">
        <f aca="false">(W3520-12-$U3520)/2+1</f>
        <v>1755</v>
      </c>
      <c r="W3520" s="1" t="n">
        <f aca="false">ROW()</f>
        <v>3520</v>
      </c>
      <c r="X3520" s="618" t="n">
        <f aca="true">INDIRECT("$x"&amp;(W3520-1))+$S3520*$O$2</f>
        <v>0</v>
      </c>
    </row>
    <row r="3521" customFormat="false" ht="15" hidden="true" customHeight="true" outlineLevel="0" collapsed="false">
      <c r="B3521" s="2" t="str">
        <f aca="false">IF(OR($N3521=0,$O3521=0),"",IF($U3521=0,$N3521,$O3521))</f>
        <v/>
      </c>
      <c r="C3521" s="0" t="n">
        <f aca="false">IF($B3521="",0,VLOOKUP($B3521,勘定科目_元帳用,3,0))</f>
        <v>0</v>
      </c>
      <c r="D3521" s="0" t="str">
        <f aca="false">IF($C3521=0,"-",VLOOKUP($C3521,勘定科目,5,0))</f>
        <v>-</v>
      </c>
      <c r="F3521" s="638" t="str">
        <f aca="false">$D3521&amp;" "&amp;$B3521</f>
        <v>- </v>
      </c>
      <c r="I3521" s="0" t="str">
        <f aca="false">$F3521</f>
        <v>- </v>
      </c>
      <c r="J3521" s="0" t="n">
        <f aca="false">MONTH($K3521)</f>
        <v>12</v>
      </c>
      <c r="K3521" s="634" t="n">
        <f aca="false">INDEX(仕訳帳,$V3521,1)</f>
        <v>0</v>
      </c>
      <c r="L3521" s="626" t="n">
        <f aca="false">INDEX(仕訳帳,$V3521,2)</f>
        <v>1755</v>
      </c>
      <c r="M3521" s="627" t="str">
        <f aca="false">IF($U3521=0,$O3521,$N3521)</f>
        <v/>
      </c>
      <c r="N3521" s="0" t="str">
        <f aca="false">INDEX(仕訳帳,$V3521,4)</f>
        <v/>
      </c>
      <c r="O3521" s="0" t="str">
        <f aca="false">INDEX(仕訳帳,$V3521,7)</f>
        <v/>
      </c>
      <c r="P3521" s="636" t="str">
        <f aca="false">IF(INDEX(仕訳帳,$V3521,15)=0,"その他",INDEX(仕訳帳,$V3521,15))</f>
        <v>その他</v>
      </c>
      <c r="Q3521" s="618" t="n">
        <f aca="false">IF($U3521=0,INDEX(仕訳帳,$V3521,5),0)</f>
        <v>0</v>
      </c>
      <c r="R3521" s="618" t="n">
        <f aca="false">IF($U3521=1,IF(INDEX(仕訳帳,$V3521,8)="",0,INDEX(仕訳帳,$V3521,8)),0)</f>
        <v>0</v>
      </c>
      <c r="S3521" s="0" t="n">
        <f aca="false">IF($N$2&lt;&gt;$C3521,0,($Q3521-$R3521))</f>
        <v>0</v>
      </c>
      <c r="T3521" s="0" t="n">
        <f aca="false">IF($C3521=0,0,($Q3521-$R3521)*VLOOKUP($C3521,勘定科目,6,FALSE()))</f>
        <v>0</v>
      </c>
      <c r="U3521" s="0" t="n">
        <f aca="false">MOD(W3521,2)</f>
        <v>1</v>
      </c>
      <c r="V3521" s="0" t="n">
        <f aca="false">(W3521-12-$U3521)/2+1</f>
        <v>1755</v>
      </c>
      <c r="W3521" s="1" t="n">
        <f aca="false">ROW()</f>
        <v>3521</v>
      </c>
      <c r="X3521" s="618" t="n">
        <f aca="true">INDIRECT("$x"&amp;(W3521-1))+$S3521*$O$2</f>
        <v>0</v>
      </c>
    </row>
    <row r="3522" customFormat="false" ht="15" hidden="true" customHeight="true" outlineLevel="0" collapsed="false">
      <c r="B3522" s="2" t="str">
        <f aca="false">IF(OR($N3522=0,$O3522=0),"",IF($U3522=0,$N3522,$O3522))</f>
        <v/>
      </c>
      <c r="C3522" s="0" t="n">
        <f aca="false">IF($B3522="",0,VLOOKUP($B3522,勘定科目_元帳用,3,0))</f>
        <v>0</v>
      </c>
      <c r="D3522" s="0" t="str">
        <f aca="false">IF($C3522=0,"-",VLOOKUP($C3522,勘定科目,5,0))</f>
        <v>-</v>
      </c>
      <c r="F3522" s="638" t="str">
        <f aca="false">$D3522&amp;" "&amp;$B3522</f>
        <v>- </v>
      </c>
      <c r="I3522" s="0" t="str">
        <f aca="false">$F3522</f>
        <v>- </v>
      </c>
      <c r="J3522" s="0" t="n">
        <f aca="false">MONTH($K3522)</f>
        <v>12</v>
      </c>
      <c r="K3522" s="634" t="n">
        <f aca="false">INDEX(仕訳帳,$V3522,1)</f>
        <v>0</v>
      </c>
      <c r="L3522" s="626" t="n">
        <f aca="false">INDEX(仕訳帳,$V3522,2)</f>
        <v>1756</v>
      </c>
      <c r="M3522" s="627" t="str">
        <f aca="false">IF($U3522=0,$O3522,$N3522)</f>
        <v/>
      </c>
      <c r="N3522" s="0" t="str">
        <f aca="false">INDEX(仕訳帳,$V3522,4)</f>
        <v/>
      </c>
      <c r="O3522" s="0" t="str">
        <f aca="false">INDEX(仕訳帳,$V3522,7)</f>
        <v/>
      </c>
      <c r="P3522" s="636" t="str">
        <f aca="false">IF(INDEX(仕訳帳,$V3522,15)=0,"その他",INDEX(仕訳帳,$V3522,15))</f>
        <v>その他</v>
      </c>
      <c r="Q3522" s="618" t="n">
        <f aca="false">IF($U3522=0,INDEX(仕訳帳,$V3522,5),0)</f>
        <v>0</v>
      </c>
      <c r="R3522" s="618" t="n">
        <f aca="false">IF($U3522=1,IF(INDEX(仕訳帳,$V3522,8)="",0,INDEX(仕訳帳,$V3522,8)),0)</f>
        <v>0</v>
      </c>
      <c r="S3522" s="0" t="n">
        <f aca="false">IF($N$2&lt;&gt;$C3522,0,($Q3522-$R3522))</f>
        <v>0</v>
      </c>
      <c r="T3522" s="0" t="n">
        <f aca="false">IF($C3522=0,0,($Q3522-$R3522)*VLOOKUP($C3522,勘定科目,6,FALSE()))</f>
        <v>0</v>
      </c>
      <c r="U3522" s="0" t="n">
        <f aca="false">MOD(W3522,2)</f>
        <v>0</v>
      </c>
      <c r="V3522" s="0" t="n">
        <f aca="false">(W3522-12-$U3522)/2+1</f>
        <v>1756</v>
      </c>
      <c r="W3522" s="1" t="n">
        <f aca="false">ROW()</f>
        <v>3522</v>
      </c>
      <c r="X3522" s="618" t="n">
        <f aca="true">INDIRECT("$x"&amp;(W3522-1))+$S3522*$O$2</f>
        <v>0</v>
      </c>
    </row>
    <row r="3523" customFormat="false" ht="15" hidden="true" customHeight="true" outlineLevel="0" collapsed="false">
      <c r="B3523" s="2" t="str">
        <f aca="false">IF(OR($N3523=0,$O3523=0),"",IF($U3523=0,$N3523,$O3523))</f>
        <v/>
      </c>
      <c r="C3523" s="0" t="n">
        <f aca="false">IF($B3523="",0,VLOOKUP($B3523,勘定科目_元帳用,3,0))</f>
        <v>0</v>
      </c>
      <c r="D3523" s="0" t="str">
        <f aca="false">IF($C3523=0,"-",VLOOKUP($C3523,勘定科目,5,0))</f>
        <v>-</v>
      </c>
      <c r="F3523" s="638" t="str">
        <f aca="false">$D3523&amp;" "&amp;$B3523</f>
        <v>- </v>
      </c>
      <c r="I3523" s="0" t="str">
        <f aca="false">$F3523</f>
        <v>- </v>
      </c>
      <c r="J3523" s="0" t="n">
        <f aca="false">MONTH($K3523)</f>
        <v>12</v>
      </c>
      <c r="K3523" s="634" t="n">
        <f aca="false">INDEX(仕訳帳,$V3523,1)</f>
        <v>0</v>
      </c>
      <c r="L3523" s="626" t="n">
        <f aca="false">INDEX(仕訳帳,$V3523,2)</f>
        <v>1756</v>
      </c>
      <c r="M3523" s="627" t="str">
        <f aca="false">IF($U3523=0,$O3523,$N3523)</f>
        <v/>
      </c>
      <c r="N3523" s="0" t="str">
        <f aca="false">INDEX(仕訳帳,$V3523,4)</f>
        <v/>
      </c>
      <c r="O3523" s="0" t="str">
        <f aca="false">INDEX(仕訳帳,$V3523,7)</f>
        <v/>
      </c>
      <c r="P3523" s="636" t="str">
        <f aca="false">IF(INDEX(仕訳帳,$V3523,15)=0,"その他",INDEX(仕訳帳,$V3523,15))</f>
        <v>その他</v>
      </c>
      <c r="Q3523" s="618" t="n">
        <f aca="false">IF($U3523=0,INDEX(仕訳帳,$V3523,5),0)</f>
        <v>0</v>
      </c>
      <c r="R3523" s="618" t="n">
        <f aca="false">IF($U3523=1,IF(INDEX(仕訳帳,$V3523,8)="",0,INDEX(仕訳帳,$V3523,8)),0)</f>
        <v>0</v>
      </c>
      <c r="S3523" s="0" t="n">
        <f aca="false">IF($N$2&lt;&gt;$C3523,0,($Q3523-$R3523))</f>
        <v>0</v>
      </c>
      <c r="T3523" s="0" t="n">
        <f aca="false">IF($C3523=0,0,($Q3523-$R3523)*VLOOKUP($C3523,勘定科目,6,FALSE()))</f>
        <v>0</v>
      </c>
      <c r="U3523" s="0" t="n">
        <f aca="false">MOD(W3523,2)</f>
        <v>1</v>
      </c>
      <c r="V3523" s="0" t="n">
        <f aca="false">(W3523-12-$U3523)/2+1</f>
        <v>1756</v>
      </c>
      <c r="W3523" s="1" t="n">
        <f aca="false">ROW()</f>
        <v>3523</v>
      </c>
      <c r="X3523" s="618" t="n">
        <f aca="true">INDIRECT("$x"&amp;(W3523-1))+$S3523*$O$2</f>
        <v>0</v>
      </c>
    </row>
    <row r="3524" customFormat="false" ht="15" hidden="true" customHeight="true" outlineLevel="0" collapsed="false">
      <c r="B3524" s="2" t="str">
        <f aca="false">IF(OR($N3524=0,$O3524=0),"",IF($U3524=0,$N3524,$O3524))</f>
        <v/>
      </c>
      <c r="C3524" s="0" t="n">
        <f aca="false">IF($B3524="",0,VLOOKUP($B3524,勘定科目_元帳用,3,0))</f>
        <v>0</v>
      </c>
      <c r="D3524" s="0" t="str">
        <f aca="false">IF($C3524=0,"-",VLOOKUP($C3524,勘定科目,5,0))</f>
        <v>-</v>
      </c>
      <c r="F3524" s="638" t="str">
        <f aca="false">$D3524&amp;" "&amp;$B3524</f>
        <v>- </v>
      </c>
      <c r="I3524" s="0" t="str">
        <f aca="false">$F3524</f>
        <v>- </v>
      </c>
      <c r="J3524" s="0" t="n">
        <f aca="false">MONTH($K3524)</f>
        <v>12</v>
      </c>
      <c r="K3524" s="634" t="n">
        <f aca="false">INDEX(仕訳帳,$V3524,1)</f>
        <v>0</v>
      </c>
      <c r="L3524" s="626" t="n">
        <f aca="false">INDEX(仕訳帳,$V3524,2)</f>
        <v>1757</v>
      </c>
      <c r="M3524" s="627" t="str">
        <f aca="false">IF($U3524=0,$O3524,$N3524)</f>
        <v/>
      </c>
      <c r="N3524" s="0" t="str">
        <f aca="false">INDEX(仕訳帳,$V3524,4)</f>
        <v/>
      </c>
      <c r="O3524" s="0" t="str">
        <f aca="false">INDEX(仕訳帳,$V3524,7)</f>
        <v/>
      </c>
      <c r="P3524" s="636" t="str">
        <f aca="false">IF(INDEX(仕訳帳,$V3524,15)=0,"その他",INDEX(仕訳帳,$V3524,15))</f>
        <v>その他</v>
      </c>
      <c r="Q3524" s="618" t="n">
        <f aca="false">IF($U3524=0,INDEX(仕訳帳,$V3524,5),0)</f>
        <v>0</v>
      </c>
      <c r="R3524" s="618" t="n">
        <f aca="false">IF($U3524=1,IF(INDEX(仕訳帳,$V3524,8)="",0,INDEX(仕訳帳,$V3524,8)),0)</f>
        <v>0</v>
      </c>
      <c r="S3524" s="0" t="n">
        <f aca="false">IF($N$2&lt;&gt;$C3524,0,($Q3524-$R3524))</f>
        <v>0</v>
      </c>
      <c r="T3524" s="0" t="n">
        <f aca="false">IF($C3524=0,0,($Q3524-$R3524)*VLOOKUP($C3524,勘定科目,6,FALSE()))</f>
        <v>0</v>
      </c>
      <c r="U3524" s="0" t="n">
        <f aca="false">MOD(W3524,2)</f>
        <v>0</v>
      </c>
      <c r="V3524" s="0" t="n">
        <f aca="false">(W3524-12-$U3524)/2+1</f>
        <v>1757</v>
      </c>
      <c r="W3524" s="1" t="n">
        <f aca="false">ROW()</f>
        <v>3524</v>
      </c>
      <c r="X3524" s="618" t="n">
        <f aca="true">INDIRECT("$x"&amp;(W3524-1))+$S3524*$O$2</f>
        <v>0</v>
      </c>
    </row>
    <row r="3525" customFormat="false" ht="15" hidden="true" customHeight="true" outlineLevel="0" collapsed="false">
      <c r="B3525" s="2" t="str">
        <f aca="false">IF(OR($N3525=0,$O3525=0),"",IF($U3525=0,$N3525,$O3525))</f>
        <v/>
      </c>
      <c r="C3525" s="0" t="n">
        <f aca="false">IF($B3525="",0,VLOOKUP($B3525,勘定科目_元帳用,3,0))</f>
        <v>0</v>
      </c>
      <c r="D3525" s="0" t="str">
        <f aca="false">IF($C3525=0,"-",VLOOKUP($C3525,勘定科目,5,0))</f>
        <v>-</v>
      </c>
      <c r="F3525" s="638" t="str">
        <f aca="false">$D3525&amp;" "&amp;$B3525</f>
        <v>- </v>
      </c>
      <c r="I3525" s="0" t="str">
        <f aca="false">$F3525</f>
        <v>- </v>
      </c>
      <c r="J3525" s="0" t="n">
        <f aca="false">MONTH($K3525)</f>
        <v>12</v>
      </c>
      <c r="K3525" s="634" t="n">
        <f aca="false">INDEX(仕訳帳,$V3525,1)</f>
        <v>0</v>
      </c>
      <c r="L3525" s="626" t="n">
        <f aca="false">INDEX(仕訳帳,$V3525,2)</f>
        <v>1757</v>
      </c>
      <c r="M3525" s="627" t="str">
        <f aca="false">IF($U3525=0,$O3525,$N3525)</f>
        <v/>
      </c>
      <c r="N3525" s="0" t="str">
        <f aca="false">INDEX(仕訳帳,$V3525,4)</f>
        <v/>
      </c>
      <c r="O3525" s="0" t="str">
        <f aca="false">INDEX(仕訳帳,$V3525,7)</f>
        <v/>
      </c>
      <c r="P3525" s="636" t="str">
        <f aca="false">IF(INDEX(仕訳帳,$V3525,15)=0,"その他",INDEX(仕訳帳,$V3525,15))</f>
        <v>その他</v>
      </c>
      <c r="Q3525" s="618" t="n">
        <f aca="false">IF($U3525=0,INDEX(仕訳帳,$V3525,5),0)</f>
        <v>0</v>
      </c>
      <c r="R3525" s="618" t="n">
        <f aca="false">IF($U3525=1,IF(INDEX(仕訳帳,$V3525,8)="",0,INDEX(仕訳帳,$V3525,8)),0)</f>
        <v>0</v>
      </c>
      <c r="S3525" s="0" t="n">
        <f aca="false">IF($N$2&lt;&gt;$C3525,0,($Q3525-$R3525))</f>
        <v>0</v>
      </c>
      <c r="T3525" s="0" t="n">
        <f aca="false">IF($C3525=0,0,($Q3525-$R3525)*VLOOKUP($C3525,勘定科目,6,FALSE()))</f>
        <v>0</v>
      </c>
      <c r="U3525" s="0" t="n">
        <f aca="false">MOD(W3525,2)</f>
        <v>1</v>
      </c>
      <c r="V3525" s="0" t="n">
        <f aca="false">(W3525-12-$U3525)/2+1</f>
        <v>1757</v>
      </c>
      <c r="W3525" s="1" t="n">
        <f aca="false">ROW()</f>
        <v>3525</v>
      </c>
      <c r="X3525" s="618" t="n">
        <f aca="true">INDIRECT("$x"&amp;(W3525-1))+$S3525*$O$2</f>
        <v>0</v>
      </c>
    </row>
    <row r="3526" customFormat="false" ht="15" hidden="true" customHeight="true" outlineLevel="0" collapsed="false">
      <c r="B3526" s="2" t="str">
        <f aca="false">IF(OR($N3526=0,$O3526=0),"",IF($U3526=0,$N3526,$O3526))</f>
        <v/>
      </c>
      <c r="C3526" s="0" t="n">
        <f aca="false">IF($B3526="",0,VLOOKUP($B3526,勘定科目_元帳用,3,0))</f>
        <v>0</v>
      </c>
      <c r="D3526" s="0" t="str">
        <f aca="false">IF($C3526=0,"-",VLOOKUP($C3526,勘定科目,5,0))</f>
        <v>-</v>
      </c>
      <c r="F3526" s="638" t="str">
        <f aca="false">$D3526&amp;" "&amp;$B3526</f>
        <v>- </v>
      </c>
      <c r="I3526" s="0" t="str">
        <f aca="false">$F3526</f>
        <v>- </v>
      </c>
      <c r="J3526" s="0" t="n">
        <f aca="false">MONTH($K3526)</f>
        <v>12</v>
      </c>
      <c r="K3526" s="634" t="n">
        <f aca="false">INDEX(仕訳帳,$V3526,1)</f>
        <v>0</v>
      </c>
      <c r="L3526" s="626" t="n">
        <f aca="false">INDEX(仕訳帳,$V3526,2)</f>
        <v>1758</v>
      </c>
      <c r="M3526" s="627" t="str">
        <f aca="false">IF($U3526=0,$O3526,$N3526)</f>
        <v/>
      </c>
      <c r="N3526" s="0" t="str">
        <f aca="false">INDEX(仕訳帳,$V3526,4)</f>
        <v/>
      </c>
      <c r="O3526" s="0" t="str">
        <f aca="false">INDEX(仕訳帳,$V3526,7)</f>
        <v/>
      </c>
      <c r="P3526" s="636" t="str">
        <f aca="false">IF(INDEX(仕訳帳,$V3526,15)=0,"その他",INDEX(仕訳帳,$V3526,15))</f>
        <v>その他</v>
      </c>
      <c r="Q3526" s="618" t="n">
        <f aca="false">IF($U3526=0,INDEX(仕訳帳,$V3526,5),0)</f>
        <v>0</v>
      </c>
      <c r="R3526" s="618" t="n">
        <f aca="false">IF($U3526=1,IF(INDEX(仕訳帳,$V3526,8)="",0,INDEX(仕訳帳,$V3526,8)),0)</f>
        <v>0</v>
      </c>
      <c r="S3526" s="0" t="n">
        <f aca="false">IF($N$2&lt;&gt;$C3526,0,($Q3526-$R3526))</f>
        <v>0</v>
      </c>
      <c r="T3526" s="0" t="n">
        <f aca="false">IF($C3526=0,0,($Q3526-$R3526)*VLOOKUP($C3526,勘定科目,6,FALSE()))</f>
        <v>0</v>
      </c>
      <c r="U3526" s="0" t="n">
        <f aca="false">MOD(W3526,2)</f>
        <v>0</v>
      </c>
      <c r="V3526" s="0" t="n">
        <f aca="false">(W3526-12-$U3526)/2+1</f>
        <v>1758</v>
      </c>
      <c r="W3526" s="1" t="n">
        <f aca="false">ROW()</f>
        <v>3526</v>
      </c>
      <c r="X3526" s="618" t="n">
        <f aca="true">INDIRECT("$x"&amp;(W3526-1))+$S3526*$O$2</f>
        <v>0</v>
      </c>
    </row>
    <row r="3527" customFormat="false" ht="15" hidden="true" customHeight="true" outlineLevel="0" collapsed="false">
      <c r="B3527" s="2" t="str">
        <f aca="false">IF(OR($N3527=0,$O3527=0),"",IF($U3527=0,$N3527,$O3527))</f>
        <v/>
      </c>
      <c r="C3527" s="0" t="n">
        <f aca="false">IF($B3527="",0,VLOOKUP($B3527,勘定科目_元帳用,3,0))</f>
        <v>0</v>
      </c>
      <c r="D3527" s="0" t="str">
        <f aca="false">IF($C3527=0,"-",VLOOKUP($C3527,勘定科目,5,0))</f>
        <v>-</v>
      </c>
      <c r="F3527" s="638" t="str">
        <f aca="false">$D3527&amp;" "&amp;$B3527</f>
        <v>- </v>
      </c>
      <c r="I3527" s="0" t="str">
        <f aca="false">$F3527</f>
        <v>- </v>
      </c>
      <c r="J3527" s="0" t="n">
        <f aca="false">MONTH($K3527)</f>
        <v>12</v>
      </c>
      <c r="K3527" s="634" t="n">
        <f aca="false">INDEX(仕訳帳,$V3527,1)</f>
        <v>0</v>
      </c>
      <c r="L3527" s="626" t="n">
        <f aca="false">INDEX(仕訳帳,$V3527,2)</f>
        <v>1758</v>
      </c>
      <c r="M3527" s="627" t="str">
        <f aca="false">IF($U3527=0,$O3527,$N3527)</f>
        <v/>
      </c>
      <c r="N3527" s="0" t="str">
        <f aca="false">INDEX(仕訳帳,$V3527,4)</f>
        <v/>
      </c>
      <c r="O3527" s="0" t="str">
        <f aca="false">INDEX(仕訳帳,$V3527,7)</f>
        <v/>
      </c>
      <c r="P3527" s="636" t="str">
        <f aca="false">IF(INDEX(仕訳帳,$V3527,15)=0,"その他",INDEX(仕訳帳,$V3527,15))</f>
        <v>その他</v>
      </c>
      <c r="Q3527" s="618" t="n">
        <f aca="false">IF($U3527=0,INDEX(仕訳帳,$V3527,5),0)</f>
        <v>0</v>
      </c>
      <c r="R3527" s="618" t="n">
        <f aca="false">IF($U3527=1,IF(INDEX(仕訳帳,$V3527,8)="",0,INDEX(仕訳帳,$V3527,8)),0)</f>
        <v>0</v>
      </c>
      <c r="S3527" s="0" t="n">
        <f aca="false">IF($N$2&lt;&gt;$C3527,0,($Q3527-$R3527))</f>
        <v>0</v>
      </c>
      <c r="T3527" s="0" t="n">
        <f aca="false">IF($C3527=0,0,($Q3527-$R3527)*VLOOKUP($C3527,勘定科目,6,FALSE()))</f>
        <v>0</v>
      </c>
      <c r="U3527" s="0" t="n">
        <f aca="false">MOD(W3527,2)</f>
        <v>1</v>
      </c>
      <c r="V3527" s="0" t="n">
        <f aca="false">(W3527-12-$U3527)/2+1</f>
        <v>1758</v>
      </c>
      <c r="W3527" s="1" t="n">
        <f aca="false">ROW()</f>
        <v>3527</v>
      </c>
      <c r="X3527" s="618" t="n">
        <f aca="true">INDIRECT("$x"&amp;(W3527-1))+$S3527*$O$2</f>
        <v>0</v>
      </c>
    </row>
    <row r="3528" customFormat="false" ht="15" hidden="true" customHeight="true" outlineLevel="0" collapsed="false">
      <c r="B3528" s="2" t="str">
        <f aca="false">IF(OR($N3528=0,$O3528=0),"",IF($U3528=0,$N3528,$O3528))</f>
        <v/>
      </c>
      <c r="C3528" s="0" t="n">
        <f aca="false">IF($B3528="",0,VLOOKUP($B3528,勘定科目_元帳用,3,0))</f>
        <v>0</v>
      </c>
      <c r="D3528" s="0" t="str">
        <f aca="false">IF($C3528=0,"-",VLOOKUP($C3528,勘定科目,5,0))</f>
        <v>-</v>
      </c>
      <c r="F3528" s="638" t="str">
        <f aca="false">$D3528&amp;" "&amp;$B3528</f>
        <v>- </v>
      </c>
      <c r="I3528" s="0" t="str">
        <f aca="false">$F3528</f>
        <v>- </v>
      </c>
      <c r="J3528" s="0" t="n">
        <f aca="false">MONTH($K3528)</f>
        <v>12</v>
      </c>
      <c r="K3528" s="634" t="n">
        <f aca="false">INDEX(仕訳帳,$V3528,1)</f>
        <v>0</v>
      </c>
      <c r="L3528" s="626" t="n">
        <f aca="false">INDEX(仕訳帳,$V3528,2)</f>
        <v>1759</v>
      </c>
      <c r="M3528" s="627" t="str">
        <f aca="false">IF($U3528=0,$O3528,$N3528)</f>
        <v/>
      </c>
      <c r="N3528" s="0" t="str">
        <f aca="false">INDEX(仕訳帳,$V3528,4)</f>
        <v/>
      </c>
      <c r="O3528" s="0" t="str">
        <f aca="false">INDEX(仕訳帳,$V3528,7)</f>
        <v/>
      </c>
      <c r="P3528" s="636" t="str">
        <f aca="false">IF(INDEX(仕訳帳,$V3528,15)=0,"その他",INDEX(仕訳帳,$V3528,15))</f>
        <v>その他</v>
      </c>
      <c r="Q3528" s="618" t="n">
        <f aca="false">IF($U3528=0,INDEX(仕訳帳,$V3528,5),0)</f>
        <v>0</v>
      </c>
      <c r="R3528" s="618" t="n">
        <f aca="false">IF($U3528=1,IF(INDEX(仕訳帳,$V3528,8)="",0,INDEX(仕訳帳,$V3528,8)),0)</f>
        <v>0</v>
      </c>
      <c r="S3528" s="0" t="n">
        <f aca="false">IF($N$2&lt;&gt;$C3528,0,($Q3528-$R3528))</f>
        <v>0</v>
      </c>
      <c r="T3528" s="0" t="n">
        <f aca="false">IF($C3528=0,0,($Q3528-$R3528)*VLOOKUP($C3528,勘定科目,6,FALSE()))</f>
        <v>0</v>
      </c>
      <c r="U3528" s="0" t="n">
        <f aca="false">MOD(W3528,2)</f>
        <v>0</v>
      </c>
      <c r="V3528" s="0" t="n">
        <f aca="false">(W3528-12-$U3528)/2+1</f>
        <v>1759</v>
      </c>
      <c r="W3528" s="1" t="n">
        <f aca="false">ROW()</f>
        <v>3528</v>
      </c>
      <c r="X3528" s="618" t="n">
        <f aca="true">INDIRECT("$x"&amp;(W3528-1))+$S3528*$O$2</f>
        <v>0</v>
      </c>
    </row>
    <row r="3529" customFormat="false" ht="15" hidden="true" customHeight="true" outlineLevel="0" collapsed="false">
      <c r="B3529" s="2" t="str">
        <f aca="false">IF(OR($N3529=0,$O3529=0),"",IF($U3529=0,$N3529,$O3529))</f>
        <v/>
      </c>
      <c r="C3529" s="0" t="n">
        <f aca="false">IF($B3529="",0,VLOOKUP($B3529,勘定科目_元帳用,3,0))</f>
        <v>0</v>
      </c>
      <c r="D3529" s="0" t="str">
        <f aca="false">IF($C3529=0,"-",VLOOKUP($C3529,勘定科目,5,0))</f>
        <v>-</v>
      </c>
      <c r="F3529" s="638" t="str">
        <f aca="false">$D3529&amp;" "&amp;$B3529</f>
        <v>- </v>
      </c>
      <c r="I3529" s="0" t="str">
        <f aca="false">$F3529</f>
        <v>- </v>
      </c>
      <c r="J3529" s="0" t="n">
        <f aca="false">MONTH($K3529)</f>
        <v>12</v>
      </c>
      <c r="K3529" s="634" t="n">
        <f aca="false">INDEX(仕訳帳,$V3529,1)</f>
        <v>0</v>
      </c>
      <c r="L3529" s="626" t="n">
        <f aca="false">INDEX(仕訳帳,$V3529,2)</f>
        <v>1759</v>
      </c>
      <c r="M3529" s="627" t="str">
        <f aca="false">IF($U3529=0,$O3529,$N3529)</f>
        <v/>
      </c>
      <c r="N3529" s="0" t="str">
        <f aca="false">INDEX(仕訳帳,$V3529,4)</f>
        <v/>
      </c>
      <c r="O3529" s="0" t="str">
        <f aca="false">INDEX(仕訳帳,$V3529,7)</f>
        <v/>
      </c>
      <c r="P3529" s="636" t="str">
        <f aca="false">IF(INDEX(仕訳帳,$V3529,15)=0,"その他",INDEX(仕訳帳,$V3529,15))</f>
        <v>その他</v>
      </c>
      <c r="Q3529" s="618" t="n">
        <f aca="false">IF($U3529=0,INDEX(仕訳帳,$V3529,5),0)</f>
        <v>0</v>
      </c>
      <c r="R3529" s="618" t="n">
        <f aca="false">IF($U3529=1,IF(INDEX(仕訳帳,$V3529,8)="",0,INDEX(仕訳帳,$V3529,8)),0)</f>
        <v>0</v>
      </c>
      <c r="S3529" s="0" t="n">
        <f aca="false">IF($N$2&lt;&gt;$C3529,0,($Q3529-$R3529))</f>
        <v>0</v>
      </c>
      <c r="T3529" s="0" t="n">
        <f aca="false">IF($C3529=0,0,($Q3529-$R3529)*VLOOKUP($C3529,勘定科目,6,FALSE()))</f>
        <v>0</v>
      </c>
      <c r="U3529" s="0" t="n">
        <f aca="false">MOD(W3529,2)</f>
        <v>1</v>
      </c>
      <c r="V3529" s="0" t="n">
        <f aca="false">(W3529-12-$U3529)/2+1</f>
        <v>1759</v>
      </c>
      <c r="W3529" s="1" t="n">
        <f aca="false">ROW()</f>
        <v>3529</v>
      </c>
      <c r="X3529" s="618" t="n">
        <f aca="true">INDIRECT("$x"&amp;(W3529-1))+$S3529*$O$2</f>
        <v>0</v>
      </c>
    </row>
    <row r="3530" customFormat="false" ht="15" hidden="true" customHeight="true" outlineLevel="0" collapsed="false">
      <c r="B3530" s="2" t="str">
        <f aca="false">IF(OR($N3530=0,$O3530=0),"",IF($U3530=0,$N3530,$O3530))</f>
        <v/>
      </c>
      <c r="C3530" s="0" t="n">
        <f aca="false">IF($B3530="",0,VLOOKUP($B3530,勘定科目_元帳用,3,0))</f>
        <v>0</v>
      </c>
      <c r="D3530" s="0" t="str">
        <f aca="false">IF($C3530=0,"-",VLOOKUP($C3530,勘定科目,5,0))</f>
        <v>-</v>
      </c>
      <c r="F3530" s="638" t="str">
        <f aca="false">$D3530&amp;" "&amp;$B3530</f>
        <v>- </v>
      </c>
      <c r="I3530" s="0" t="str">
        <f aca="false">$F3530</f>
        <v>- </v>
      </c>
      <c r="J3530" s="0" t="n">
        <f aca="false">MONTH($K3530)</f>
        <v>12</v>
      </c>
      <c r="K3530" s="634" t="n">
        <f aca="false">INDEX(仕訳帳,$V3530,1)</f>
        <v>0</v>
      </c>
      <c r="L3530" s="626" t="n">
        <f aca="false">INDEX(仕訳帳,$V3530,2)</f>
        <v>1760</v>
      </c>
      <c r="M3530" s="627" t="str">
        <f aca="false">IF($U3530=0,$O3530,$N3530)</f>
        <v/>
      </c>
      <c r="N3530" s="0" t="str">
        <f aca="false">INDEX(仕訳帳,$V3530,4)</f>
        <v/>
      </c>
      <c r="O3530" s="0" t="str">
        <f aca="false">INDEX(仕訳帳,$V3530,7)</f>
        <v/>
      </c>
      <c r="P3530" s="636" t="str">
        <f aca="false">IF(INDEX(仕訳帳,$V3530,15)=0,"その他",INDEX(仕訳帳,$V3530,15))</f>
        <v>その他</v>
      </c>
      <c r="Q3530" s="618" t="n">
        <f aca="false">IF($U3530=0,INDEX(仕訳帳,$V3530,5),0)</f>
        <v>0</v>
      </c>
      <c r="R3530" s="618" t="n">
        <f aca="false">IF($U3530=1,IF(INDEX(仕訳帳,$V3530,8)="",0,INDEX(仕訳帳,$V3530,8)),0)</f>
        <v>0</v>
      </c>
      <c r="S3530" s="0" t="n">
        <f aca="false">IF($N$2&lt;&gt;$C3530,0,($Q3530-$R3530))</f>
        <v>0</v>
      </c>
      <c r="T3530" s="0" t="n">
        <f aca="false">IF($C3530=0,0,($Q3530-$R3530)*VLOOKUP($C3530,勘定科目,6,FALSE()))</f>
        <v>0</v>
      </c>
      <c r="U3530" s="0" t="n">
        <f aca="false">MOD(W3530,2)</f>
        <v>0</v>
      </c>
      <c r="V3530" s="0" t="n">
        <f aca="false">(W3530-12-$U3530)/2+1</f>
        <v>1760</v>
      </c>
      <c r="W3530" s="1" t="n">
        <f aca="false">ROW()</f>
        <v>3530</v>
      </c>
      <c r="X3530" s="618" t="n">
        <f aca="true">INDIRECT("$x"&amp;(W3530-1))+$S3530*$O$2</f>
        <v>0</v>
      </c>
    </row>
    <row r="3531" customFormat="false" ht="15" hidden="true" customHeight="true" outlineLevel="0" collapsed="false">
      <c r="B3531" s="2" t="str">
        <f aca="false">IF(OR($N3531=0,$O3531=0),"",IF($U3531=0,$N3531,$O3531))</f>
        <v/>
      </c>
      <c r="C3531" s="0" t="n">
        <f aca="false">IF($B3531="",0,VLOOKUP($B3531,勘定科目_元帳用,3,0))</f>
        <v>0</v>
      </c>
      <c r="D3531" s="0" t="str">
        <f aca="false">IF($C3531=0,"-",VLOOKUP($C3531,勘定科目,5,0))</f>
        <v>-</v>
      </c>
      <c r="F3531" s="638" t="str">
        <f aca="false">$D3531&amp;" "&amp;$B3531</f>
        <v>- </v>
      </c>
      <c r="I3531" s="0" t="str">
        <f aca="false">$F3531</f>
        <v>- </v>
      </c>
      <c r="J3531" s="0" t="n">
        <f aca="false">MONTH($K3531)</f>
        <v>12</v>
      </c>
      <c r="K3531" s="634" t="n">
        <f aca="false">INDEX(仕訳帳,$V3531,1)</f>
        <v>0</v>
      </c>
      <c r="L3531" s="626" t="n">
        <f aca="false">INDEX(仕訳帳,$V3531,2)</f>
        <v>1760</v>
      </c>
      <c r="M3531" s="627" t="str">
        <f aca="false">IF($U3531=0,$O3531,$N3531)</f>
        <v/>
      </c>
      <c r="N3531" s="0" t="str">
        <f aca="false">INDEX(仕訳帳,$V3531,4)</f>
        <v/>
      </c>
      <c r="O3531" s="0" t="str">
        <f aca="false">INDEX(仕訳帳,$V3531,7)</f>
        <v/>
      </c>
      <c r="P3531" s="636" t="str">
        <f aca="false">IF(INDEX(仕訳帳,$V3531,15)=0,"その他",INDEX(仕訳帳,$V3531,15))</f>
        <v>その他</v>
      </c>
      <c r="Q3531" s="618" t="n">
        <f aca="false">IF($U3531=0,INDEX(仕訳帳,$V3531,5),0)</f>
        <v>0</v>
      </c>
      <c r="R3531" s="618" t="n">
        <f aca="false">IF($U3531=1,IF(INDEX(仕訳帳,$V3531,8)="",0,INDEX(仕訳帳,$V3531,8)),0)</f>
        <v>0</v>
      </c>
      <c r="S3531" s="0" t="n">
        <f aca="false">IF($N$2&lt;&gt;$C3531,0,($Q3531-$R3531))</f>
        <v>0</v>
      </c>
      <c r="T3531" s="0" t="n">
        <f aca="false">IF($C3531=0,0,($Q3531-$R3531)*VLOOKUP($C3531,勘定科目,6,FALSE()))</f>
        <v>0</v>
      </c>
      <c r="U3531" s="0" t="n">
        <f aca="false">MOD(W3531,2)</f>
        <v>1</v>
      </c>
      <c r="V3531" s="0" t="n">
        <f aca="false">(W3531-12-$U3531)/2+1</f>
        <v>1760</v>
      </c>
      <c r="W3531" s="1" t="n">
        <f aca="false">ROW()</f>
        <v>3531</v>
      </c>
      <c r="X3531" s="618" t="n">
        <f aca="true">INDIRECT("$x"&amp;(W3531-1))+$S3531*$O$2</f>
        <v>0</v>
      </c>
    </row>
    <row r="3532" customFormat="false" ht="15" hidden="true" customHeight="true" outlineLevel="0" collapsed="false">
      <c r="B3532" s="2" t="str">
        <f aca="false">IF(OR($N3532=0,$O3532=0),"",IF($U3532=0,$N3532,$O3532))</f>
        <v/>
      </c>
      <c r="C3532" s="0" t="n">
        <f aca="false">IF($B3532="",0,VLOOKUP($B3532,勘定科目_元帳用,3,0))</f>
        <v>0</v>
      </c>
      <c r="D3532" s="0" t="str">
        <f aca="false">IF($C3532=0,"-",VLOOKUP($C3532,勘定科目,5,0))</f>
        <v>-</v>
      </c>
      <c r="F3532" s="638" t="str">
        <f aca="false">$D3532&amp;" "&amp;$B3532</f>
        <v>- </v>
      </c>
      <c r="I3532" s="0" t="str">
        <f aca="false">$F3532</f>
        <v>- </v>
      </c>
      <c r="J3532" s="0" t="n">
        <f aca="false">MONTH($K3532)</f>
        <v>12</v>
      </c>
      <c r="K3532" s="634" t="n">
        <f aca="false">INDEX(仕訳帳,$V3532,1)</f>
        <v>0</v>
      </c>
      <c r="L3532" s="626" t="n">
        <f aca="false">INDEX(仕訳帳,$V3532,2)</f>
        <v>1761</v>
      </c>
      <c r="M3532" s="627" t="str">
        <f aca="false">IF($U3532=0,$O3532,$N3532)</f>
        <v/>
      </c>
      <c r="N3532" s="0" t="str">
        <f aca="false">INDEX(仕訳帳,$V3532,4)</f>
        <v/>
      </c>
      <c r="O3532" s="0" t="str">
        <f aca="false">INDEX(仕訳帳,$V3532,7)</f>
        <v/>
      </c>
      <c r="P3532" s="636" t="str">
        <f aca="false">IF(INDEX(仕訳帳,$V3532,15)=0,"その他",INDEX(仕訳帳,$V3532,15))</f>
        <v>その他</v>
      </c>
      <c r="Q3532" s="618" t="n">
        <f aca="false">IF($U3532=0,INDEX(仕訳帳,$V3532,5),0)</f>
        <v>0</v>
      </c>
      <c r="R3532" s="618" t="n">
        <f aca="false">IF($U3532=1,IF(INDEX(仕訳帳,$V3532,8)="",0,INDEX(仕訳帳,$V3532,8)),0)</f>
        <v>0</v>
      </c>
      <c r="S3532" s="0" t="n">
        <f aca="false">IF($N$2&lt;&gt;$C3532,0,($Q3532-$R3532))</f>
        <v>0</v>
      </c>
      <c r="T3532" s="0" t="n">
        <f aca="false">IF($C3532=0,0,($Q3532-$R3532)*VLOOKUP($C3532,勘定科目,6,FALSE()))</f>
        <v>0</v>
      </c>
      <c r="U3532" s="0" t="n">
        <f aca="false">MOD(W3532,2)</f>
        <v>0</v>
      </c>
      <c r="V3532" s="0" t="n">
        <f aca="false">(W3532-12-$U3532)/2+1</f>
        <v>1761</v>
      </c>
      <c r="W3532" s="1" t="n">
        <f aca="false">ROW()</f>
        <v>3532</v>
      </c>
      <c r="X3532" s="618" t="n">
        <f aca="true">INDIRECT("$x"&amp;(W3532-1))+$S3532*$O$2</f>
        <v>0</v>
      </c>
    </row>
    <row r="3533" customFormat="false" ht="15" hidden="true" customHeight="true" outlineLevel="0" collapsed="false">
      <c r="B3533" s="2" t="str">
        <f aca="false">IF(OR($N3533=0,$O3533=0),"",IF($U3533=0,$N3533,$O3533))</f>
        <v/>
      </c>
      <c r="C3533" s="0" t="n">
        <f aca="false">IF($B3533="",0,VLOOKUP($B3533,勘定科目_元帳用,3,0))</f>
        <v>0</v>
      </c>
      <c r="D3533" s="0" t="str">
        <f aca="false">IF($C3533=0,"-",VLOOKUP($C3533,勘定科目,5,0))</f>
        <v>-</v>
      </c>
      <c r="F3533" s="638" t="str">
        <f aca="false">$D3533&amp;" "&amp;$B3533</f>
        <v>- </v>
      </c>
      <c r="I3533" s="0" t="str">
        <f aca="false">$F3533</f>
        <v>- </v>
      </c>
      <c r="J3533" s="0" t="n">
        <f aca="false">MONTH($K3533)</f>
        <v>12</v>
      </c>
      <c r="K3533" s="634" t="n">
        <f aca="false">INDEX(仕訳帳,$V3533,1)</f>
        <v>0</v>
      </c>
      <c r="L3533" s="626" t="n">
        <f aca="false">INDEX(仕訳帳,$V3533,2)</f>
        <v>1761</v>
      </c>
      <c r="M3533" s="627" t="str">
        <f aca="false">IF($U3533=0,$O3533,$N3533)</f>
        <v/>
      </c>
      <c r="N3533" s="0" t="str">
        <f aca="false">INDEX(仕訳帳,$V3533,4)</f>
        <v/>
      </c>
      <c r="O3533" s="0" t="str">
        <f aca="false">INDEX(仕訳帳,$V3533,7)</f>
        <v/>
      </c>
      <c r="P3533" s="636" t="str">
        <f aca="false">IF(INDEX(仕訳帳,$V3533,15)=0,"その他",INDEX(仕訳帳,$V3533,15))</f>
        <v>その他</v>
      </c>
      <c r="Q3533" s="618" t="n">
        <f aca="false">IF($U3533=0,INDEX(仕訳帳,$V3533,5),0)</f>
        <v>0</v>
      </c>
      <c r="R3533" s="618" t="n">
        <f aca="false">IF($U3533=1,IF(INDEX(仕訳帳,$V3533,8)="",0,INDEX(仕訳帳,$V3533,8)),0)</f>
        <v>0</v>
      </c>
      <c r="S3533" s="0" t="n">
        <f aca="false">IF($N$2&lt;&gt;$C3533,0,($Q3533-$R3533))</f>
        <v>0</v>
      </c>
      <c r="T3533" s="0" t="n">
        <f aca="false">IF($C3533=0,0,($Q3533-$R3533)*VLOOKUP($C3533,勘定科目,6,FALSE()))</f>
        <v>0</v>
      </c>
      <c r="U3533" s="0" t="n">
        <f aca="false">MOD(W3533,2)</f>
        <v>1</v>
      </c>
      <c r="V3533" s="0" t="n">
        <f aca="false">(W3533-12-$U3533)/2+1</f>
        <v>1761</v>
      </c>
      <c r="W3533" s="1" t="n">
        <f aca="false">ROW()</f>
        <v>3533</v>
      </c>
      <c r="X3533" s="618" t="n">
        <f aca="true">INDIRECT("$x"&amp;(W3533-1))+$S3533*$O$2</f>
        <v>0</v>
      </c>
    </row>
    <row r="3534" customFormat="false" ht="15" hidden="true" customHeight="true" outlineLevel="0" collapsed="false">
      <c r="B3534" s="2" t="str">
        <f aca="false">IF(OR($N3534=0,$O3534=0),"",IF($U3534=0,$N3534,$O3534))</f>
        <v/>
      </c>
      <c r="C3534" s="0" t="n">
        <f aca="false">IF($B3534="",0,VLOOKUP($B3534,勘定科目_元帳用,3,0))</f>
        <v>0</v>
      </c>
      <c r="D3534" s="0" t="str">
        <f aca="false">IF($C3534=0,"-",VLOOKUP($C3534,勘定科目,5,0))</f>
        <v>-</v>
      </c>
      <c r="F3534" s="638" t="str">
        <f aca="false">$D3534&amp;" "&amp;$B3534</f>
        <v>- </v>
      </c>
      <c r="I3534" s="0" t="str">
        <f aca="false">$F3534</f>
        <v>- </v>
      </c>
      <c r="J3534" s="0" t="n">
        <f aca="false">MONTH($K3534)</f>
        <v>12</v>
      </c>
      <c r="K3534" s="634" t="n">
        <f aca="false">INDEX(仕訳帳,$V3534,1)</f>
        <v>0</v>
      </c>
      <c r="L3534" s="626" t="n">
        <f aca="false">INDEX(仕訳帳,$V3534,2)</f>
        <v>1762</v>
      </c>
      <c r="M3534" s="627" t="str">
        <f aca="false">IF($U3534=0,$O3534,$N3534)</f>
        <v/>
      </c>
      <c r="N3534" s="0" t="str">
        <f aca="false">INDEX(仕訳帳,$V3534,4)</f>
        <v/>
      </c>
      <c r="O3534" s="0" t="str">
        <f aca="false">INDEX(仕訳帳,$V3534,7)</f>
        <v/>
      </c>
      <c r="P3534" s="636" t="str">
        <f aca="false">IF(INDEX(仕訳帳,$V3534,15)=0,"その他",INDEX(仕訳帳,$V3534,15))</f>
        <v>その他</v>
      </c>
      <c r="Q3534" s="618" t="n">
        <f aca="false">IF($U3534=0,INDEX(仕訳帳,$V3534,5),0)</f>
        <v>0</v>
      </c>
      <c r="R3534" s="618" t="n">
        <f aca="false">IF($U3534=1,IF(INDEX(仕訳帳,$V3534,8)="",0,INDEX(仕訳帳,$V3534,8)),0)</f>
        <v>0</v>
      </c>
      <c r="S3534" s="0" t="n">
        <f aca="false">IF($N$2&lt;&gt;$C3534,0,($Q3534-$R3534))</f>
        <v>0</v>
      </c>
      <c r="T3534" s="0" t="n">
        <f aca="false">IF($C3534=0,0,($Q3534-$R3534)*VLOOKUP($C3534,勘定科目,6,FALSE()))</f>
        <v>0</v>
      </c>
      <c r="U3534" s="0" t="n">
        <f aca="false">MOD(W3534,2)</f>
        <v>0</v>
      </c>
      <c r="V3534" s="0" t="n">
        <f aca="false">(W3534-12-$U3534)/2+1</f>
        <v>1762</v>
      </c>
      <c r="W3534" s="1" t="n">
        <f aca="false">ROW()</f>
        <v>3534</v>
      </c>
      <c r="X3534" s="618" t="n">
        <f aca="true">INDIRECT("$x"&amp;(W3534-1))+$S3534*$O$2</f>
        <v>0</v>
      </c>
    </row>
    <row r="3535" customFormat="false" ht="15" hidden="true" customHeight="true" outlineLevel="0" collapsed="false">
      <c r="B3535" s="2" t="str">
        <f aca="false">IF(OR($N3535=0,$O3535=0),"",IF($U3535=0,$N3535,$O3535))</f>
        <v/>
      </c>
      <c r="C3535" s="0" t="n">
        <f aca="false">IF($B3535="",0,VLOOKUP($B3535,勘定科目_元帳用,3,0))</f>
        <v>0</v>
      </c>
      <c r="D3535" s="0" t="str">
        <f aca="false">IF($C3535=0,"-",VLOOKUP($C3535,勘定科目,5,0))</f>
        <v>-</v>
      </c>
      <c r="F3535" s="638" t="str">
        <f aca="false">$D3535&amp;" "&amp;$B3535</f>
        <v>- </v>
      </c>
      <c r="I3535" s="0" t="str">
        <f aca="false">$F3535</f>
        <v>- </v>
      </c>
      <c r="J3535" s="0" t="n">
        <f aca="false">MONTH($K3535)</f>
        <v>12</v>
      </c>
      <c r="K3535" s="634" t="n">
        <f aca="false">INDEX(仕訳帳,$V3535,1)</f>
        <v>0</v>
      </c>
      <c r="L3535" s="626" t="n">
        <f aca="false">INDEX(仕訳帳,$V3535,2)</f>
        <v>1762</v>
      </c>
      <c r="M3535" s="627" t="str">
        <f aca="false">IF($U3535=0,$O3535,$N3535)</f>
        <v/>
      </c>
      <c r="N3535" s="0" t="str">
        <f aca="false">INDEX(仕訳帳,$V3535,4)</f>
        <v/>
      </c>
      <c r="O3535" s="0" t="str">
        <f aca="false">INDEX(仕訳帳,$V3535,7)</f>
        <v/>
      </c>
      <c r="P3535" s="636" t="str">
        <f aca="false">IF(INDEX(仕訳帳,$V3535,15)=0,"その他",INDEX(仕訳帳,$V3535,15))</f>
        <v>その他</v>
      </c>
      <c r="Q3535" s="618" t="n">
        <f aca="false">IF($U3535=0,INDEX(仕訳帳,$V3535,5),0)</f>
        <v>0</v>
      </c>
      <c r="R3535" s="618" t="n">
        <f aca="false">IF($U3535=1,IF(INDEX(仕訳帳,$V3535,8)="",0,INDEX(仕訳帳,$V3535,8)),0)</f>
        <v>0</v>
      </c>
      <c r="S3535" s="0" t="n">
        <f aca="false">IF($N$2&lt;&gt;$C3535,0,($Q3535-$R3535))</f>
        <v>0</v>
      </c>
      <c r="T3535" s="0" t="n">
        <f aca="false">IF($C3535=0,0,($Q3535-$R3535)*VLOOKUP($C3535,勘定科目,6,FALSE()))</f>
        <v>0</v>
      </c>
      <c r="U3535" s="0" t="n">
        <f aca="false">MOD(W3535,2)</f>
        <v>1</v>
      </c>
      <c r="V3535" s="0" t="n">
        <f aca="false">(W3535-12-$U3535)/2+1</f>
        <v>1762</v>
      </c>
      <c r="W3535" s="1" t="n">
        <f aca="false">ROW()</f>
        <v>3535</v>
      </c>
      <c r="X3535" s="618" t="n">
        <f aca="true">INDIRECT("$x"&amp;(W3535-1))+$S3535*$O$2</f>
        <v>0</v>
      </c>
    </row>
    <row r="3536" customFormat="false" ht="15" hidden="true" customHeight="true" outlineLevel="0" collapsed="false">
      <c r="B3536" s="2" t="str">
        <f aca="false">IF(OR($N3536=0,$O3536=0),"",IF($U3536=0,$N3536,$O3536))</f>
        <v/>
      </c>
      <c r="C3536" s="0" t="n">
        <f aca="false">IF($B3536="",0,VLOOKUP($B3536,勘定科目_元帳用,3,0))</f>
        <v>0</v>
      </c>
      <c r="D3536" s="0" t="str">
        <f aca="false">IF($C3536=0,"-",VLOOKUP($C3536,勘定科目,5,0))</f>
        <v>-</v>
      </c>
      <c r="F3536" s="638" t="str">
        <f aca="false">$D3536&amp;" "&amp;$B3536</f>
        <v>- </v>
      </c>
      <c r="I3536" s="0" t="str">
        <f aca="false">$F3536</f>
        <v>- </v>
      </c>
      <c r="J3536" s="0" t="n">
        <f aca="false">MONTH($K3536)</f>
        <v>12</v>
      </c>
      <c r="K3536" s="634" t="n">
        <f aca="false">INDEX(仕訳帳,$V3536,1)</f>
        <v>0</v>
      </c>
      <c r="L3536" s="626" t="n">
        <f aca="false">INDEX(仕訳帳,$V3536,2)</f>
        <v>1763</v>
      </c>
      <c r="M3536" s="627" t="str">
        <f aca="false">IF($U3536=0,$O3536,$N3536)</f>
        <v/>
      </c>
      <c r="N3536" s="0" t="str">
        <f aca="false">INDEX(仕訳帳,$V3536,4)</f>
        <v/>
      </c>
      <c r="O3536" s="0" t="str">
        <f aca="false">INDEX(仕訳帳,$V3536,7)</f>
        <v/>
      </c>
      <c r="P3536" s="636" t="str">
        <f aca="false">IF(INDEX(仕訳帳,$V3536,15)=0,"その他",INDEX(仕訳帳,$V3536,15))</f>
        <v>その他</v>
      </c>
      <c r="Q3536" s="618" t="n">
        <f aca="false">IF($U3536=0,INDEX(仕訳帳,$V3536,5),0)</f>
        <v>0</v>
      </c>
      <c r="R3536" s="618" t="n">
        <f aca="false">IF($U3536=1,IF(INDEX(仕訳帳,$V3536,8)="",0,INDEX(仕訳帳,$V3536,8)),0)</f>
        <v>0</v>
      </c>
      <c r="S3536" s="0" t="n">
        <f aca="false">IF($N$2&lt;&gt;$C3536,0,($Q3536-$R3536))</f>
        <v>0</v>
      </c>
      <c r="T3536" s="0" t="n">
        <f aca="false">IF($C3536=0,0,($Q3536-$R3536)*VLOOKUP($C3536,勘定科目,6,FALSE()))</f>
        <v>0</v>
      </c>
      <c r="U3536" s="0" t="n">
        <f aca="false">MOD(W3536,2)</f>
        <v>0</v>
      </c>
      <c r="V3536" s="0" t="n">
        <f aca="false">(W3536-12-$U3536)/2+1</f>
        <v>1763</v>
      </c>
      <c r="W3536" s="1" t="n">
        <f aca="false">ROW()</f>
        <v>3536</v>
      </c>
      <c r="X3536" s="618" t="n">
        <f aca="true">INDIRECT("$x"&amp;(W3536-1))+$S3536*$O$2</f>
        <v>0</v>
      </c>
    </row>
    <row r="3537" customFormat="false" ht="15" hidden="true" customHeight="true" outlineLevel="0" collapsed="false">
      <c r="B3537" s="2" t="str">
        <f aca="false">IF(OR($N3537=0,$O3537=0),"",IF($U3537=0,$N3537,$O3537))</f>
        <v/>
      </c>
      <c r="C3537" s="0" t="n">
        <f aca="false">IF($B3537="",0,VLOOKUP($B3537,勘定科目_元帳用,3,0))</f>
        <v>0</v>
      </c>
      <c r="D3537" s="0" t="str">
        <f aca="false">IF($C3537=0,"-",VLOOKUP($C3537,勘定科目,5,0))</f>
        <v>-</v>
      </c>
      <c r="F3537" s="638" t="str">
        <f aca="false">$D3537&amp;" "&amp;$B3537</f>
        <v>- </v>
      </c>
      <c r="I3537" s="0" t="str">
        <f aca="false">$F3537</f>
        <v>- </v>
      </c>
      <c r="J3537" s="0" t="n">
        <f aca="false">MONTH($K3537)</f>
        <v>12</v>
      </c>
      <c r="K3537" s="634" t="n">
        <f aca="false">INDEX(仕訳帳,$V3537,1)</f>
        <v>0</v>
      </c>
      <c r="L3537" s="626" t="n">
        <f aca="false">INDEX(仕訳帳,$V3537,2)</f>
        <v>1763</v>
      </c>
      <c r="M3537" s="627" t="str">
        <f aca="false">IF($U3537=0,$O3537,$N3537)</f>
        <v/>
      </c>
      <c r="N3537" s="0" t="str">
        <f aca="false">INDEX(仕訳帳,$V3537,4)</f>
        <v/>
      </c>
      <c r="O3537" s="0" t="str">
        <f aca="false">INDEX(仕訳帳,$V3537,7)</f>
        <v/>
      </c>
      <c r="P3537" s="636" t="str">
        <f aca="false">IF(INDEX(仕訳帳,$V3537,15)=0,"その他",INDEX(仕訳帳,$V3537,15))</f>
        <v>その他</v>
      </c>
      <c r="Q3537" s="618" t="n">
        <f aca="false">IF($U3537=0,INDEX(仕訳帳,$V3537,5),0)</f>
        <v>0</v>
      </c>
      <c r="R3537" s="618" t="n">
        <f aca="false">IF($U3537=1,IF(INDEX(仕訳帳,$V3537,8)="",0,INDEX(仕訳帳,$V3537,8)),0)</f>
        <v>0</v>
      </c>
      <c r="S3537" s="0" t="n">
        <f aca="false">IF($N$2&lt;&gt;$C3537,0,($Q3537-$R3537))</f>
        <v>0</v>
      </c>
      <c r="T3537" s="0" t="n">
        <f aca="false">IF($C3537=0,0,($Q3537-$R3537)*VLOOKUP($C3537,勘定科目,6,FALSE()))</f>
        <v>0</v>
      </c>
      <c r="U3537" s="0" t="n">
        <f aca="false">MOD(W3537,2)</f>
        <v>1</v>
      </c>
      <c r="V3537" s="0" t="n">
        <f aca="false">(W3537-12-$U3537)/2+1</f>
        <v>1763</v>
      </c>
      <c r="W3537" s="1" t="n">
        <f aca="false">ROW()</f>
        <v>3537</v>
      </c>
      <c r="X3537" s="618" t="n">
        <f aca="true">INDIRECT("$x"&amp;(W3537-1))+$S3537*$O$2</f>
        <v>0</v>
      </c>
    </row>
    <row r="3538" customFormat="false" ht="15" hidden="true" customHeight="true" outlineLevel="0" collapsed="false">
      <c r="B3538" s="2" t="str">
        <f aca="false">IF(OR($N3538=0,$O3538=0),"",IF($U3538=0,$N3538,$O3538))</f>
        <v/>
      </c>
      <c r="C3538" s="0" t="n">
        <f aca="false">IF($B3538="",0,VLOOKUP($B3538,勘定科目_元帳用,3,0))</f>
        <v>0</v>
      </c>
      <c r="D3538" s="0" t="str">
        <f aca="false">IF($C3538=0,"-",VLOOKUP($C3538,勘定科目,5,0))</f>
        <v>-</v>
      </c>
      <c r="F3538" s="638" t="str">
        <f aca="false">$D3538&amp;" "&amp;$B3538</f>
        <v>- </v>
      </c>
      <c r="I3538" s="0" t="str">
        <f aca="false">$F3538</f>
        <v>- </v>
      </c>
      <c r="J3538" s="0" t="n">
        <f aca="false">MONTH($K3538)</f>
        <v>12</v>
      </c>
      <c r="K3538" s="634" t="n">
        <f aca="false">INDEX(仕訳帳,$V3538,1)</f>
        <v>0</v>
      </c>
      <c r="L3538" s="626" t="n">
        <f aca="false">INDEX(仕訳帳,$V3538,2)</f>
        <v>1764</v>
      </c>
      <c r="M3538" s="627" t="str">
        <f aca="false">IF($U3538=0,$O3538,$N3538)</f>
        <v/>
      </c>
      <c r="N3538" s="0" t="str">
        <f aca="false">INDEX(仕訳帳,$V3538,4)</f>
        <v/>
      </c>
      <c r="O3538" s="0" t="str">
        <f aca="false">INDEX(仕訳帳,$V3538,7)</f>
        <v/>
      </c>
      <c r="P3538" s="636" t="str">
        <f aca="false">IF(INDEX(仕訳帳,$V3538,15)=0,"その他",INDEX(仕訳帳,$V3538,15))</f>
        <v>その他</v>
      </c>
      <c r="Q3538" s="618" t="n">
        <f aca="false">IF($U3538=0,INDEX(仕訳帳,$V3538,5),0)</f>
        <v>0</v>
      </c>
      <c r="R3538" s="618" t="n">
        <f aca="false">IF($U3538=1,IF(INDEX(仕訳帳,$V3538,8)="",0,INDEX(仕訳帳,$V3538,8)),0)</f>
        <v>0</v>
      </c>
      <c r="S3538" s="0" t="n">
        <f aca="false">IF($N$2&lt;&gt;$C3538,0,($Q3538-$R3538))</f>
        <v>0</v>
      </c>
      <c r="T3538" s="0" t="n">
        <f aca="false">IF($C3538=0,0,($Q3538-$R3538)*VLOOKUP($C3538,勘定科目,6,FALSE()))</f>
        <v>0</v>
      </c>
      <c r="U3538" s="0" t="n">
        <f aca="false">MOD(W3538,2)</f>
        <v>0</v>
      </c>
      <c r="V3538" s="0" t="n">
        <f aca="false">(W3538-12-$U3538)/2+1</f>
        <v>1764</v>
      </c>
      <c r="W3538" s="1" t="n">
        <f aca="false">ROW()</f>
        <v>3538</v>
      </c>
      <c r="X3538" s="618" t="n">
        <f aca="true">INDIRECT("$x"&amp;(W3538-1))+$S3538*$O$2</f>
        <v>0</v>
      </c>
    </row>
    <row r="3539" customFormat="false" ht="15" hidden="true" customHeight="true" outlineLevel="0" collapsed="false">
      <c r="B3539" s="2" t="str">
        <f aca="false">IF(OR($N3539=0,$O3539=0),"",IF($U3539=0,$N3539,$O3539))</f>
        <v/>
      </c>
      <c r="C3539" s="0" t="n">
        <f aca="false">IF($B3539="",0,VLOOKUP($B3539,勘定科目_元帳用,3,0))</f>
        <v>0</v>
      </c>
      <c r="D3539" s="0" t="str">
        <f aca="false">IF($C3539=0,"-",VLOOKUP($C3539,勘定科目,5,0))</f>
        <v>-</v>
      </c>
      <c r="F3539" s="638" t="str">
        <f aca="false">$D3539&amp;" "&amp;$B3539</f>
        <v>- </v>
      </c>
      <c r="I3539" s="0" t="str">
        <f aca="false">$F3539</f>
        <v>- </v>
      </c>
      <c r="J3539" s="0" t="n">
        <f aca="false">MONTH($K3539)</f>
        <v>12</v>
      </c>
      <c r="K3539" s="634" t="n">
        <f aca="false">INDEX(仕訳帳,$V3539,1)</f>
        <v>0</v>
      </c>
      <c r="L3539" s="626" t="n">
        <f aca="false">INDEX(仕訳帳,$V3539,2)</f>
        <v>1764</v>
      </c>
      <c r="M3539" s="627" t="str">
        <f aca="false">IF($U3539=0,$O3539,$N3539)</f>
        <v/>
      </c>
      <c r="N3539" s="0" t="str">
        <f aca="false">INDEX(仕訳帳,$V3539,4)</f>
        <v/>
      </c>
      <c r="O3539" s="0" t="str">
        <f aca="false">INDEX(仕訳帳,$V3539,7)</f>
        <v/>
      </c>
      <c r="P3539" s="636" t="str">
        <f aca="false">IF(INDEX(仕訳帳,$V3539,15)=0,"その他",INDEX(仕訳帳,$V3539,15))</f>
        <v>その他</v>
      </c>
      <c r="Q3539" s="618" t="n">
        <f aca="false">IF($U3539=0,INDEX(仕訳帳,$V3539,5),0)</f>
        <v>0</v>
      </c>
      <c r="R3539" s="618" t="n">
        <f aca="false">IF($U3539=1,IF(INDEX(仕訳帳,$V3539,8)="",0,INDEX(仕訳帳,$V3539,8)),0)</f>
        <v>0</v>
      </c>
      <c r="S3539" s="0" t="n">
        <f aca="false">IF($N$2&lt;&gt;$C3539,0,($Q3539-$R3539))</f>
        <v>0</v>
      </c>
      <c r="T3539" s="0" t="n">
        <f aca="false">IF($C3539=0,0,($Q3539-$R3539)*VLOOKUP($C3539,勘定科目,6,FALSE()))</f>
        <v>0</v>
      </c>
      <c r="U3539" s="0" t="n">
        <f aca="false">MOD(W3539,2)</f>
        <v>1</v>
      </c>
      <c r="V3539" s="0" t="n">
        <f aca="false">(W3539-12-$U3539)/2+1</f>
        <v>1764</v>
      </c>
      <c r="W3539" s="1" t="n">
        <f aca="false">ROW()</f>
        <v>3539</v>
      </c>
      <c r="X3539" s="618" t="n">
        <f aca="true">INDIRECT("$x"&amp;(W3539-1))+$S3539*$O$2</f>
        <v>0</v>
      </c>
    </row>
    <row r="3540" customFormat="false" ht="15" hidden="true" customHeight="true" outlineLevel="0" collapsed="false">
      <c r="B3540" s="2" t="str">
        <f aca="false">IF(OR($N3540=0,$O3540=0),"",IF($U3540=0,$N3540,$O3540))</f>
        <v/>
      </c>
      <c r="C3540" s="0" t="n">
        <f aca="false">IF($B3540="",0,VLOOKUP($B3540,勘定科目_元帳用,3,0))</f>
        <v>0</v>
      </c>
      <c r="D3540" s="0" t="str">
        <f aca="false">IF($C3540=0,"-",VLOOKUP($C3540,勘定科目,5,0))</f>
        <v>-</v>
      </c>
      <c r="F3540" s="638" t="str">
        <f aca="false">$D3540&amp;" "&amp;$B3540</f>
        <v>- </v>
      </c>
      <c r="I3540" s="0" t="str">
        <f aca="false">$F3540</f>
        <v>- </v>
      </c>
      <c r="J3540" s="0" t="n">
        <f aca="false">MONTH($K3540)</f>
        <v>12</v>
      </c>
      <c r="K3540" s="634" t="n">
        <f aca="false">INDEX(仕訳帳,$V3540,1)</f>
        <v>0</v>
      </c>
      <c r="L3540" s="626" t="n">
        <f aca="false">INDEX(仕訳帳,$V3540,2)</f>
        <v>1765</v>
      </c>
      <c r="M3540" s="627" t="str">
        <f aca="false">IF($U3540=0,$O3540,$N3540)</f>
        <v/>
      </c>
      <c r="N3540" s="0" t="str">
        <f aca="false">INDEX(仕訳帳,$V3540,4)</f>
        <v/>
      </c>
      <c r="O3540" s="0" t="str">
        <f aca="false">INDEX(仕訳帳,$V3540,7)</f>
        <v/>
      </c>
      <c r="P3540" s="636" t="str">
        <f aca="false">IF(INDEX(仕訳帳,$V3540,15)=0,"その他",INDEX(仕訳帳,$V3540,15))</f>
        <v>その他</v>
      </c>
      <c r="Q3540" s="618" t="n">
        <f aca="false">IF($U3540=0,INDEX(仕訳帳,$V3540,5),0)</f>
        <v>0</v>
      </c>
      <c r="R3540" s="618" t="n">
        <f aca="false">IF($U3540=1,IF(INDEX(仕訳帳,$V3540,8)="",0,INDEX(仕訳帳,$V3540,8)),0)</f>
        <v>0</v>
      </c>
      <c r="S3540" s="0" t="n">
        <f aca="false">IF($N$2&lt;&gt;$C3540,0,($Q3540-$R3540))</f>
        <v>0</v>
      </c>
      <c r="T3540" s="0" t="n">
        <f aca="false">IF($C3540=0,0,($Q3540-$R3540)*VLOOKUP($C3540,勘定科目,6,FALSE()))</f>
        <v>0</v>
      </c>
      <c r="U3540" s="0" t="n">
        <f aca="false">MOD(W3540,2)</f>
        <v>0</v>
      </c>
      <c r="V3540" s="0" t="n">
        <f aca="false">(W3540-12-$U3540)/2+1</f>
        <v>1765</v>
      </c>
      <c r="W3540" s="1" t="n">
        <f aca="false">ROW()</f>
        <v>3540</v>
      </c>
      <c r="X3540" s="618" t="n">
        <f aca="true">INDIRECT("$x"&amp;(W3540-1))+$S3540*$O$2</f>
        <v>0</v>
      </c>
    </row>
    <row r="3541" customFormat="false" ht="15" hidden="true" customHeight="true" outlineLevel="0" collapsed="false">
      <c r="B3541" s="2" t="str">
        <f aca="false">IF(OR($N3541=0,$O3541=0),"",IF($U3541=0,$N3541,$O3541))</f>
        <v/>
      </c>
      <c r="C3541" s="0" t="n">
        <f aca="false">IF($B3541="",0,VLOOKUP($B3541,勘定科目_元帳用,3,0))</f>
        <v>0</v>
      </c>
      <c r="D3541" s="0" t="str">
        <f aca="false">IF($C3541=0,"-",VLOOKUP($C3541,勘定科目,5,0))</f>
        <v>-</v>
      </c>
      <c r="F3541" s="638" t="str">
        <f aca="false">$D3541&amp;" "&amp;$B3541</f>
        <v>- </v>
      </c>
      <c r="I3541" s="0" t="str">
        <f aca="false">$F3541</f>
        <v>- </v>
      </c>
      <c r="J3541" s="0" t="n">
        <f aca="false">MONTH($K3541)</f>
        <v>12</v>
      </c>
      <c r="K3541" s="634" t="n">
        <f aca="false">INDEX(仕訳帳,$V3541,1)</f>
        <v>0</v>
      </c>
      <c r="L3541" s="626" t="n">
        <f aca="false">INDEX(仕訳帳,$V3541,2)</f>
        <v>1765</v>
      </c>
      <c r="M3541" s="627" t="str">
        <f aca="false">IF($U3541=0,$O3541,$N3541)</f>
        <v/>
      </c>
      <c r="N3541" s="0" t="str">
        <f aca="false">INDEX(仕訳帳,$V3541,4)</f>
        <v/>
      </c>
      <c r="O3541" s="0" t="str">
        <f aca="false">INDEX(仕訳帳,$V3541,7)</f>
        <v/>
      </c>
      <c r="P3541" s="636" t="str">
        <f aca="false">IF(INDEX(仕訳帳,$V3541,15)=0,"その他",INDEX(仕訳帳,$V3541,15))</f>
        <v>その他</v>
      </c>
      <c r="Q3541" s="618" t="n">
        <f aca="false">IF($U3541=0,INDEX(仕訳帳,$V3541,5),0)</f>
        <v>0</v>
      </c>
      <c r="R3541" s="618" t="n">
        <f aca="false">IF($U3541=1,IF(INDEX(仕訳帳,$V3541,8)="",0,INDEX(仕訳帳,$V3541,8)),0)</f>
        <v>0</v>
      </c>
      <c r="S3541" s="0" t="n">
        <f aca="false">IF($N$2&lt;&gt;$C3541,0,($Q3541-$R3541))</f>
        <v>0</v>
      </c>
      <c r="T3541" s="0" t="n">
        <f aca="false">IF($C3541=0,0,($Q3541-$R3541)*VLOOKUP($C3541,勘定科目,6,FALSE()))</f>
        <v>0</v>
      </c>
      <c r="U3541" s="0" t="n">
        <f aca="false">MOD(W3541,2)</f>
        <v>1</v>
      </c>
      <c r="V3541" s="0" t="n">
        <f aca="false">(W3541-12-$U3541)/2+1</f>
        <v>1765</v>
      </c>
      <c r="W3541" s="1" t="n">
        <f aca="false">ROW()</f>
        <v>3541</v>
      </c>
      <c r="X3541" s="618" t="n">
        <f aca="true">INDIRECT("$x"&amp;(W3541-1))+$S3541*$O$2</f>
        <v>0</v>
      </c>
    </row>
    <row r="3542" customFormat="false" ht="15" hidden="true" customHeight="true" outlineLevel="0" collapsed="false">
      <c r="B3542" s="2" t="str">
        <f aca="false">IF(OR($N3542=0,$O3542=0),"",IF($U3542=0,$N3542,$O3542))</f>
        <v/>
      </c>
      <c r="C3542" s="0" t="n">
        <f aca="false">IF($B3542="",0,VLOOKUP($B3542,勘定科目_元帳用,3,0))</f>
        <v>0</v>
      </c>
      <c r="D3542" s="0" t="str">
        <f aca="false">IF($C3542=0,"-",VLOOKUP($C3542,勘定科目,5,0))</f>
        <v>-</v>
      </c>
      <c r="F3542" s="638" t="str">
        <f aca="false">$D3542&amp;" "&amp;$B3542</f>
        <v>- </v>
      </c>
      <c r="I3542" s="0" t="str">
        <f aca="false">$F3542</f>
        <v>- </v>
      </c>
      <c r="J3542" s="0" t="n">
        <f aca="false">MONTH($K3542)</f>
        <v>12</v>
      </c>
      <c r="K3542" s="634" t="n">
        <f aca="false">INDEX(仕訳帳,$V3542,1)</f>
        <v>0</v>
      </c>
      <c r="L3542" s="626" t="n">
        <f aca="false">INDEX(仕訳帳,$V3542,2)</f>
        <v>1766</v>
      </c>
      <c r="M3542" s="627" t="str">
        <f aca="false">IF($U3542=0,$O3542,$N3542)</f>
        <v/>
      </c>
      <c r="N3542" s="0" t="str">
        <f aca="false">INDEX(仕訳帳,$V3542,4)</f>
        <v/>
      </c>
      <c r="O3542" s="0" t="str">
        <f aca="false">INDEX(仕訳帳,$V3542,7)</f>
        <v/>
      </c>
      <c r="P3542" s="636" t="str">
        <f aca="false">IF(INDEX(仕訳帳,$V3542,15)=0,"その他",INDEX(仕訳帳,$V3542,15))</f>
        <v>その他</v>
      </c>
      <c r="Q3542" s="618" t="n">
        <f aca="false">IF($U3542=0,INDEX(仕訳帳,$V3542,5),0)</f>
        <v>0</v>
      </c>
      <c r="R3542" s="618" t="n">
        <f aca="false">IF($U3542=1,IF(INDEX(仕訳帳,$V3542,8)="",0,INDEX(仕訳帳,$V3542,8)),0)</f>
        <v>0</v>
      </c>
      <c r="S3542" s="0" t="n">
        <f aca="false">IF($N$2&lt;&gt;$C3542,0,($Q3542-$R3542))</f>
        <v>0</v>
      </c>
      <c r="T3542" s="0" t="n">
        <f aca="false">IF($C3542=0,0,($Q3542-$R3542)*VLOOKUP($C3542,勘定科目,6,FALSE()))</f>
        <v>0</v>
      </c>
      <c r="U3542" s="0" t="n">
        <f aca="false">MOD(W3542,2)</f>
        <v>0</v>
      </c>
      <c r="V3542" s="0" t="n">
        <f aca="false">(W3542-12-$U3542)/2+1</f>
        <v>1766</v>
      </c>
      <c r="W3542" s="1" t="n">
        <f aca="false">ROW()</f>
        <v>3542</v>
      </c>
      <c r="X3542" s="618" t="n">
        <f aca="true">INDIRECT("$x"&amp;(W3542-1))+$S3542*$O$2</f>
        <v>0</v>
      </c>
    </row>
    <row r="3543" customFormat="false" ht="15" hidden="true" customHeight="true" outlineLevel="0" collapsed="false">
      <c r="B3543" s="2" t="str">
        <f aca="false">IF(OR($N3543=0,$O3543=0),"",IF($U3543=0,$N3543,$O3543))</f>
        <v/>
      </c>
      <c r="C3543" s="0" t="n">
        <f aca="false">IF($B3543="",0,VLOOKUP($B3543,勘定科目_元帳用,3,0))</f>
        <v>0</v>
      </c>
      <c r="D3543" s="0" t="str">
        <f aca="false">IF($C3543=0,"-",VLOOKUP($C3543,勘定科目,5,0))</f>
        <v>-</v>
      </c>
      <c r="F3543" s="638" t="str">
        <f aca="false">$D3543&amp;" "&amp;$B3543</f>
        <v>- </v>
      </c>
      <c r="I3543" s="0" t="str">
        <f aca="false">$F3543</f>
        <v>- </v>
      </c>
      <c r="J3543" s="0" t="n">
        <f aca="false">MONTH($K3543)</f>
        <v>12</v>
      </c>
      <c r="K3543" s="634" t="n">
        <f aca="false">INDEX(仕訳帳,$V3543,1)</f>
        <v>0</v>
      </c>
      <c r="L3543" s="626" t="n">
        <f aca="false">INDEX(仕訳帳,$V3543,2)</f>
        <v>1766</v>
      </c>
      <c r="M3543" s="627" t="str">
        <f aca="false">IF($U3543=0,$O3543,$N3543)</f>
        <v/>
      </c>
      <c r="N3543" s="0" t="str">
        <f aca="false">INDEX(仕訳帳,$V3543,4)</f>
        <v/>
      </c>
      <c r="O3543" s="0" t="str">
        <f aca="false">INDEX(仕訳帳,$V3543,7)</f>
        <v/>
      </c>
      <c r="P3543" s="636" t="str">
        <f aca="false">IF(INDEX(仕訳帳,$V3543,15)=0,"その他",INDEX(仕訳帳,$V3543,15))</f>
        <v>その他</v>
      </c>
      <c r="Q3543" s="618" t="n">
        <f aca="false">IF($U3543=0,INDEX(仕訳帳,$V3543,5),0)</f>
        <v>0</v>
      </c>
      <c r="R3543" s="618" t="n">
        <f aca="false">IF($U3543=1,IF(INDEX(仕訳帳,$V3543,8)="",0,INDEX(仕訳帳,$V3543,8)),0)</f>
        <v>0</v>
      </c>
      <c r="S3543" s="0" t="n">
        <f aca="false">IF($N$2&lt;&gt;$C3543,0,($Q3543-$R3543))</f>
        <v>0</v>
      </c>
      <c r="T3543" s="0" t="n">
        <f aca="false">IF($C3543=0,0,($Q3543-$R3543)*VLOOKUP($C3543,勘定科目,6,FALSE()))</f>
        <v>0</v>
      </c>
      <c r="U3543" s="0" t="n">
        <f aca="false">MOD(W3543,2)</f>
        <v>1</v>
      </c>
      <c r="V3543" s="0" t="n">
        <f aca="false">(W3543-12-$U3543)/2+1</f>
        <v>1766</v>
      </c>
      <c r="W3543" s="1" t="n">
        <f aca="false">ROW()</f>
        <v>3543</v>
      </c>
      <c r="X3543" s="618" t="n">
        <f aca="true">INDIRECT("$x"&amp;(W3543-1))+$S3543*$O$2</f>
        <v>0</v>
      </c>
    </row>
    <row r="3544" customFormat="false" ht="15" hidden="true" customHeight="true" outlineLevel="0" collapsed="false">
      <c r="B3544" s="2" t="str">
        <f aca="false">IF(OR($N3544=0,$O3544=0),"",IF($U3544=0,$N3544,$O3544))</f>
        <v/>
      </c>
      <c r="C3544" s="0" t="n">
        <f aca="false">IF($B3544="",0,VLOOKUP($B3544,勘定科目_元帳用,3,0))</f>
        <v>0</v>
      </c>
      <c r="D3544" s="0" t="str">
        <f aca="false">IF($C3544=0,"-",VLOOKUP($C3544,勘定科目,5,0))</f>
        <v>-</v>
      </c>
      <c r="F3544" s="638" t="str">
        <f aca="false">$D3544&amp;" "&amp;$B3544</f>
        <v>- </v>
      </c>
      <c r="I3544" s="0" t="str">
        <f aca="false">$F3544</f>
        <v>- </v>
      </c>
      <c r="J3544" s="0" t="n">
        <f aca="false">MONTH($K3544)</f>
        <v>12</v>
      </c>
      <c r="K3544" s="634" t="n">
        <f aca="false">INDEX(仕訳帳,$V3544,1)</f>
        <v>0</v>
      </c>
      <c r="L3544" s="626" t="n">
        <f aca="false">INDEX(仕訳帳,$V3544,2)</f>
        <v>1767</v>
      </c>
      <c r="M3544" s="627" t="str">
        <f aca="false">IF($U3544=0,$O3544,$N3544)</f>
        <v/>
      </c>
      <c r="N3544" s="0" t="str">
        <f aca="false">INDEX(仕訳帳,$V3544,4)</f>
        <v/>
      </c>
      <c r="O3544" s="0" t="str">
        <f aca="false">INDEX(仕訳帳,$V3544,7)</f>
        <v/>
      </c>
      <c r="P3544" s="636" t="str">
        <f aca="false">IF(INDEX(仕訳帳,$V3544,15)=0,"その他",INDEX(仕訳帳,$V3544,15))</f>
        <v>その他</v>
      </c>
      <c r="Q3544" s="618" t="n">
        <f aca="false">IF($U3544=0,INDEX(仕訳帳,$V3544,5),0)</f>
        <v>0</v>
      </c>
      <c r="R3544" s="618" t="n">
        <f aca="false">IF($U3544=1,IF(INDEX(仕訳帳,$V3544,8)="",0,INDEX(仕訳帳,$V3544,8)),0)</f>
        <v>0</v>
      </c>
      <c r="S3544" s="0" t="n">
        <f aca="false">IF($N$2&lt;&gt;$C3544,0,($Q3544-$R3544))</f>
        <v>0</v>
      </c>
      <c r="T3544" s="0" t="n">
        <f aca="false">IF($C3544=0,0,($Q3544-$R3544)*VLOOKUP($C3544,勘定科目,6,FALSE()))</f>
        <v>0</v>
      </c>
      <c r="U3544" s="0" t="n">
        <f aca="false">MOD(W3544,2)</f>
        <v>0</v>
      </c>
      <c r="V3544" s="0" t="n">
        <f aca="false">(W3544-12-$U3544)/2+1</f>
        <v>1767</v>
      </c>
      <c r="W3544" s="1" t="n">
        <f aca="false">ROW()</f>
        <v>3544</v>
      </c>
      <c r="X3544" s="618" t="n">
        <f aca="true">INDIRECT("$x"&amp;(W3544-1))+$S3544*$O$2</f>
        <v>0</v>
      </c>
    </row>
    <row r="3545" customFormat="false" ht="15" hidden="true" customHeight="true" outlineLevel="0" collapsed="false">
      <c r="B3545" s="2" t="str">
        <f aca="false">IF(OR($N3545=0,$O3545=0),"",IF($U3545=0,$N3545,$O3545))</f>
        <v/>
      </c>
      <c r="C3545" s="0" t="n">
        <f aca="false">IF($B3545="",0,VLOOKUP($B3545,勘定科目_元帳用,3,0))</f>
        <v>0</v>
      </c>
      <c r="D3545" s="0" t="str">
        <f aca="false">IF($C3545=0,"-",VLOOKUP($C3545,勘定科目,5,0))</f>
        <v>-</v>
      </c>
      <c r="F3545" s="638" t="str">
        <f aca="false">$D3545&amp;" "&amp;$B3545</f>
        <v>- </v>
      </c>
      <c r="I3545" s="0" t="str">
        <f aca="false">$F3545</f>
        <v>- </v>
      </c>
      <c r="J3545" s="0" t="n">
        <f aca="false">MONTH($K3545)</f>
        <v>12</v>
      </c>
      <c r="K3545" s="634" t="n">
        <f aca="false">INDEX(仕訳帳,$V3545,1)</f>
        <v>0</v>
      </c>
      <c r="L3545" s="626" t="n">
        <f aca="false">INDEX(仕訳帳,$V3545,2)</f>
        <v>1767</v>
      </c>
      <c r="M3545" s="627" t="str">
        <f aca="false">IF($U3545=0,$O3545,$N3545)</f>
        <v/>
      </c>
      <c r="N3545" s="0" t="str">
        <f aca="false">INDEX(仕訳帳,$V3545,4)</f>
        <v/>
      </c>
      <c r="O3545" s="0" t="str">
        <f aca="false">INDEX(仕訳帳,$V3545,7)</f>
        <v/>
      </c>
      <c r="P3545" s="636" t="str">
        <f aca="false">IF(INDEX(仕訳帳,$V3545,15)=0,"その他",INDEX(仕訳帳,$V3545,15))</f>
        <v>その他</v>
      </c>
      <c r="Q3545" s="618" t="n">
        <f aca="false">IF($U3545=0,INDEX(仕訳帳,$V3545,5),0)</f>
        <v>0</v>
      </c>
      <c r="R3545" s="618" t="n">
        <f aca="false">IF($U3545=1,IF(INDEX(仕訳帳,$V3545,8)="",0,INDEX(仕訳帳,$V3545,8)),0)</f>
        <v>0</v>
      </c>
      <c r="S3545" s="0" t="n">
        <f aca="false">IF($N$2&lt;&gt;$C3545,0,($Q3545-$R3545))</f>
        <v>0</v>
      </c>
      <c r="T3545" s="0" t="n">
        <f aca="false">IF($C3545=0,0,($Q3545-$R3545)*VLOOKUP($C3545,勘定科目,6,FALSE()))</f>
        <v>0</v>
      </c>
      <c r="U3545" s="0" t="n">
        <f aca="false">MOD(W3545,2)</f>
        <v>1</v>
      </c>
      <c r="V3545" s="0" t="n">
        <f aca="false">(W3545-12-$U3545)/2+1</f>
        <v>1767</v>
      </c>
      <c r="W3545" s="1" t="n">
        <f aca="false">ROW()</f>
        <v>3545</v>
      </c>
      <c r="X3545" s="618" t="n">
        <f aca="true">INDIRECT("$x"&amp;(W3545-1))+$S3545*$O$2</f>
        <v>0</v>
      </c>
    </row>
    <row r="3546" customFormat="false" ht="15" hidden="true" customHeight="true" outlineLevel="0" collapsed="false">
      <c r="B3546" s="2" t="str">
        <f aca="false">IF(OR($N3546=0,$O3546=0),"",IF($U3546=0,$N3546,$O3546))</f>
        <v/>
      </c>
      <c r="C3546" s="0" t="n">
        <f aca="false">IF($B3546="",0,VLOOKUP($B3546,勘定科目_元帳用,3,0))</f>
        <v>0</v>
      </c>
      <c r="D3546" s="0" t="str">
        <f aca="false">IF($C3546=0,"-",VLOOKUP($C3546,勘定科目,5,0))</f>
        <v>-</v>
      </c>
      <c r="F3546" s="638" t="str">
        <f aca="false">$D3546&amp;" "&amp;$B3546</f>
        <v>- </v>
      </c>
      <c r="I3546" s="0" t="str">
        <f aca="false">$F3546</f>
        <v>- </v>
      </c>
      <c r="J3546" s="0" t="n">
        <f aca="false">MONTH($K3546)</f>
        <v>12</v>
      </c>
      <c r="K3546" s="634" t="n">
        <f aca="false">INDEX(仕訳帳,$V3546,1)</f>
        <v>0</v>
      </c>
      <c r="L3546" s="626" t="n">
        <f aca="false">INDEX(仕訳帳,$V3546,2)</f>
        <v>1768</v>
      </c>
      <c r="M3546" s="627" t="str">
        <f aca="false">IF($U3546=0,$O3546,$N3546)</f>
        <v/>
      </c>
      <c r="N3546" s="0" t="str">
        <f aca="false">INDEX(仕訳帳,$V3546,4)</f>
        <v/>
      </c>
      <c r="O3546" s="0" t="str">
        <f aca="false">INDEX(仕訳帳,$V3546,7)</f>
        <v/>
      </c>
      <c r="P3546" s="636" t="str">
        <f aca="false">IF(INDEX(仕訳帳,$V3546,15)=0,"その他",INDEX(仕訳帳,$V3546,15))</f>
        <v>その他</v>
      </c>
      <c r="Q3546" s="618" t="n">
        <f aca="false">IF($U3546=0,INDEX(仕訳帳,$V3546,5),0)</f>
        <v>0</v>
      </c>
      <c r="R3546" s="618" t="n">
        <f aca="false">IF($U3546=1,IF(INDEX(仕訳帳,$V3546,8)="",0,INDEX(仕訳帳,$V3546,8)),0)</f>
        <v>0</v>
      </c>
      <c r="S3546" s="0" t="n">
        <f aca="false">IF($N$2&lt;&gt;$C3546,0,($Q3546-$R3546))</f>
        <v>0</v>
      </c>
      <c r="T3546" s="0" t="n">
        <f aca="false">IF($C3546=0,0,($Q3546-$R3546)*VLOOKUP($C3546,勘定科目,6,FALSE()))</f>
        <v>0</v>
      </c>
      <c r="U3546" s="0" t="n">
        <f aca="false">MOD(W3546,2)</f>
        <v>0</v>
      </c>
      <c r="V3546" s="0" t="n">
        <f aca="false">(W3546-12-$U3546)/2+1</f>
        <v>1768</v>
      </c>
      <c r="W3546" s="1" t="n">
        <f aca="false">ROW()</f>
        <v>3546</v>
      </c>
      <c r="X3546" s="618" t="n">
        <f aca="true">INDIRECT("$x"&amp;(W3546-1))+$S3546*$O$2</f>
        <v>0</v>
      </c>
    </row>
    <row r="3547" customFormat="false" ht="15" hidden="true" customHeight="true" outlineLevel="0" collapsed="false">
      <c r="B3547" s="2" t="str">
        <f aca="false">IF(OR($N3547=0,$O3547=0),"",IF($U3547=0,$N3547,$O3547))</f>
        <v/>
      </c>
      <c r="C3547" s="0" t="n">
        <f aca="false">IF($B3547="",0,VLOOKUP($B3547,勘定科目_元帳用,3,0))</f>
        <v>0</v>
      </c>
      <c r="D3547" s="0" t="str">
        <f aca="false">IF($C3547=0,"-",VLOOKUP($C3547,勘定科目,5,0))</f>
        <v>-</v>
      </c>
      <c r="F3547" s="638" t="str">
        <f aca="false">$D3547&amp;" "&amp;$B3547</f>
        <v>- </v>
      </c>
      <c r="I3547" s="0" t="str">
        <f aca="false">$F3547</f>
        <v>- </v>
      </c>
      <c r="J3547" s="0" t="n">
        <f aca="false">MONTH($K3547)</f>
        <v>12</v>
      </c>
      <c r="K3547" s="634" t="n">
        <f aca="false">INDEX(仕訳帳,$V3547,1)</f>
        <v>0</v>
      </c>
      <c r="L3547" s="626" t="n">
        <f aca="false">INDEX(仕訳帳,$V3547,2)</f>
        <v>1768</v>
      </c>
      <c r="M3547" s="627" t="str">
        <f aca="false">IF($U3547=0,$O3547,$N3547)</f>
        <v/>
      </c>
      <c r="N3547" s="0" t="str">
        <f aca="false">INDEX(仕訳帳,$V3547,4)</f>
        <v/>
      </c>
      <c r="O3547" s="0" t="str">
        <f aca="false">INDEX(仕訳帳,$V3547,7)</f>
        <v/>
      </c>
      <c r="P3547" s="636" t="str">
        <f aca="false">IF(INDEX(仕訳帳,$V3547,15)=0,"その他",INDEX(仕訳帳,$V3547,15))</f>
        <v>その他</v>
      </c>
      <c r="Q3547" s="618" t="n">
        <f aca="false">IF($U3547=0,INDEX(仕訳帳,$V3547,5),0)</f>
        <v>0</v>
      </c>
      <c r="R3547" s="618" t="n">
        <f aca="false">IF($U3547=1,IF(INDEX(仕訳帳,$V3547,8)="",0,INDEX(仕訳帳,$V3547,8)),0)</f>
        <v>0</v>
      </c>
      <c r="S3547" s="0" t="n">
        <f aca="false">IF($N$2&lt;&gt;$C3547,0,($Q3547-$R3547))</f>
        <v>0</v>
      </c>
      <c r="T3547" s="0" t="n">
        <f aca="false">IF($C3547=0,0,($Q3547-$R3547)*VLOOKUP($C3547,勘定科目,6,FALSE()))</f>
        <v>0</v>
      </c>
      <c r="U3547" s="0" t="n">
        <f aca="false">MOD(W3547,2)</f>
        <v>1</v>
      </c>
      <c r="V3547" s="0" t="n">
        <f aca="false">(W3547-12-$U3547)/2+1</f>
        <v>1768</v>
      </c>
      <c r="W3547" s="1" t="n">
        <f aca="false">ROW()</f>
        <v>3547</v>
      </c>
      <c r="X3547" s="618" t="n">
        <f aca="true">INDIRECT("$x"&amp;(W3547-1))+$S3547*$O$2</f>
        <v>0</v>
      </c>
    </row>
    <row r="3548" customFormat="false" ht="15" hidden="true" customHeight="true" outlineLevel="0" collapsed="false">
      <c r="B3548" s="2" t="str">
        <f aca="false">IF(OR($N3548=0,$O3548=0),"",IF($U3548=0,$N3548,$O3548))</f>
        <v/>
      </c>
      <c r="C3548" s="0" t="n">
        <f aca="false">IF($B3548="",0,VLOOKUP($B3548,勘定科目_元帳用,3,0))</f>
        <v>0</v>
      </c>
      <c r="D3548" s="0" t="str">
        <f aca="false">IF($C3548=0,"-",VLOOKUP($C3548,勘定科目,5,0))</f>
        <v>-</v>
      </c>
      <c r="F3548" s="638" t="str">
        <f aca="false">$D3548&amp;" "&amp;$B3548</f>
        <v>- </v>
      </c>
      <c r="I3548" s="0" t="str">
        <f aca="false">$F3548</f>
        <v>- </v>
      </c>
      <c r="J3548" s="0" t="n">
        <f aca="false">MONTH($K3548)</f>
        <v>12</v>
      </c>
      <c r="K3548" s="634" t="n">
        <f aca="false">INDEX(仕訳帳,$V3548,1)</f>
        <v>0</v>
      </c>
      <c r="L3548" s="626" t="n">
        <f aca="false">INDEX(仕訳帳,$V3548,2)</f>
        <v>1769</v>
      </c>
      <c r="M3548" s="627" t="str">
        <f aca="false">IF($U3548=0,$O3548,$N3548)</f>
        <v/>
      </c>
      <c r="N3548" s="0" t="str">
        <f aca="false">INDEX(仕訳帳,$V3548,4)</f>
        <v/>
      </c>
      <c r="O3548" s="0" t="str">
        <f aca="false">INDEX(仕訳帳,$V3548,7)</f>
        <v/>
      </c>
      <c r="P3548" s="636" t="str">
        <f aca="false">IF(INDEX(仕訳帳,$V3548,15)=0,"その他",INDEX(仕訳帳,$V3548,15))</f>
        <v>その他</v>
      </c>
      <c r="Q3548" s="618" t="n">
        <f aca="false">IF($U3548=0,INDEX(仕訳帳,$V3548,5),0)</f>
        <v>0</v>
      </c>
      <c r="R3548" s="618" t="n">
        <f aca="false">IF($U3548=1,IF(INDEX(仕訳帳,$V3548,8)="",0,INDEX(仕訳帳,$V3548,8)),0)</f>
        <v>0</v>
      </c>
      <c r="S3548" s="0" t="n">
        <f aca="false">IF($N$2&lt;&gt;$C3548,0,($Q3548-$R3548))</f>
        <v>0</v>
      </c>
      <c r="T3548" s="0" t="n">
        <f aca="false">IF($C3548=0,0,($Q3548-$R3548)*VLOOKUP($C3548,勘定科目,6,FALSE()))</f>
        <v>0</v>
      </c>
      <c r="U3548" s="0" t="n">
        <f aca="false">MOD(W3548,2)</f>
        <v>0</v>
      </c>
      <c r="V3548" s="0" t="n">
        <f aca="false">(W3548-12-$U3548)/2+1</f>
        <v>1769</v>
      </c>
      <c r="W3548" s="1" t="n">
        <f aca="false">ROW()</f>
        <v>3548</v>
      </c>
      <c r="X3548" s="618" t="n">
        <f aca="true">INDIRECT("$x"&amp;(W3548-1))+$S3548*$O$2</f>
        <v>0</v>
      </c>
    </row>
    <row r="3549" customFormat="false" ht="15" hidden="true" customHeight="true" outlineLevel="0" collapsed="false">
      <c r="B3549" s="2" t="str">
        <f aca="false">IF(OR($N3549=0,$O3549=0),"",IF($U3549=0,$N3549,$O3549))</f>
        <v/>
      </c>
      <c r="C3549" s="0" t="n">
        <f aca="false">IF($B3549="",0,VLOOKUP($B3549,勘定科目_元帳用,3,0))</f>
        <v>0</v>
      </c>
      <c r="D3549" s="0" t="str">
        <f aca="false">IF($C3549=0,"-",VLOOKUP($C3549,勘定科目,5,0))</f>
        <v>-</v>
      </c>
      <c r="F3549" s="638" t="str">
        <f aca="false">$D3549&amp;" "&amp;$B3549</f>
        <v>- </v>
      </c>
      <c r="I3549" s="0" t="str">
        <f aca="false">$F3549</f>
        <v>- </v>
      </c>
      <c r="J3549" s="0" t="n">
        <f aca="false">MONTH($K3549)</f>
        <v>12</v>
      </c>
      <c r="K3549" s="634" t="n">
        <f aca="false">INDEX(仕訳帳,$V3549,1)</f>
        <v>0</v>
      </c>
      <c r="L3549" s="626" t="n">
        <f aca="false">INDEX(仕訳帳,$V3549,2)</f>
        <v>1769</v>
      </c>
      <c r="M3549" s="627" t="str">
        <f aca="false">IF($U3549=0,$O3549,$N3549)</f>
        <v/>
      </c>
      <c r="N3549" s="0" t="str">
        <f aca="false">INDEX(仕訳帳,$V3549,4)</f>
        <v/>
      </c>
      <c r="O3549" s="0" t="str">
        <f aca="false">INDEX(仕訳帳,$V3549,7)</f>
        <v/>
      </c>
      <c r="P3549" s="636" t="str">
        <f aca="false">IF(INDEX(仕訳帳,$V3549,15)=0,"その他",INDEX(仕訳帳,$V3549,15))</f>
        <v>その他</v>
      </c>
      <c r="Q3549" s="618" t="n">
        <f aca="false">IF($U3549=0,INDEX(仕訳帳,$V3549,5),0)</f>
        <v>0</v>
      </c>
      <c r="R3549" s="618" t="n">
        <f aca="false">IF($U3549=1,IF(INDEX(仕訳帳,$V3549,8)="",0,INDEX(仕訳帳,$V3549,8)),0)</f>
        <v>0</v>
      </c>
      <c r="S3549" s="0" t="n">
        <f aca="false">IF($N$2&lt;&gt;$C3549,0,($Q3549-$R3549))</f>
        <v>0</v>
      </c>
      <c r="T3549" s="0" t="n">
        <f aca="false">IF($C3549=0,0,($Q3549-$R3549)*VLOOKUP($C3549,勘定科目,6,FALSE()))</f>
        <v>0</v>
      </c>
      <c r="U3549" s="0" t="n">
        <f aca="false">MOD(W3549,2)</f>
        <v>1</v>
      </c>
      <c r="V3549" s="0" t="n">
        <f aca="false">(W3549-12-$U3549)/2+1</f>
        <v>1769</v>
      </c>
      <c r="W3549" s="1" t="n">
        <f aca="false">ROW()</f>
        <v>3549</v>
      </c>
      <c r="X3549" s="618" t="n">
        <f aca="true">INDIRECT("$x"&amp;(W3549-1))+$S3549*$O$2</f>
        <v>0</v>
      </c>
    </row>
    <row r="3550" customFormat="false" ht="15" hidden="true" customHeight="true" outlineLevel="0" collapsed="false">
      <c r="B3550" s="2" t="str">
        <f aca="false">IF(OR($N3550=0,$O3550=0),"",IF($U3550=0,$N3550,$O3550))</f>
        <v/>
      </c>
      <c r="C3550" s="0" t="n">
        <f aca="false">IF($B3550="",0,VLOOKUP($B3550,勘定科目_元帳用,3,0))</f>
        <v>0</v>
      </c>
      <c r="D3550" s="0" t="str">
        <f aca="false">IF($C3550=0,"-",VLOOKUP($C3550,勘定科目,5,0))</f>
        <v>-</v>
      </c>
      <c r="F3550" s="638" t="str">
        <f aca="false">$D3550&amp;" "&amp;$B3550</f>
        <v>- </v>
      </c>
      <c r="I3550" s="0" t="str">
        <f aca="false">$F3550</f>
        <v>- </v>
      </c>
      <c r="J3550" s="0" t="n">
        <f aca="false">MONTH($K3550)</f>
        <v>12</v>
      </c>
      <c r="K3550" s="634" t="n">
        <f aca="false">INDEX(仕訳帳,$V3550,1)</f>
        <v>0</v>
      </c>
      <c r="L3550" s="626" t="n">
        <f aca="false">INDEX(仕訳帳,$V3550,2)</f>
        <v>1770</v>
      </c>
      <c r="M3550" s="627" t="str">
        <f aca="false">IF($U3550=0,$O3550,$N3550)</f>
        <v/>
      </c>
      <c r="N3550" s="0" t="str">
        <f aca="false">INDEX(仕訳帳,$V3550,4)</f>
        <v/>
      </c>
      <c r="O3550" s="0" t="str">
        <f aca="false">INDEX(仕訳帳,$V3550,7)</f>
        <v/>
      </c>
      <c r="P3550" s="636" t="str">
        <f aca="false">IF(INDEX(仕訳帳,$V3550,15)=0,"その他",INDEX(仕訳帳,$V3550,15))</f>
        <v>その他</v>
      </c>
      <c r="Q3550" s="618" t="n">
        <f aca="false">IF($U3550=0,INDEX(仕訳帳,$V3550,5),0)</f>
        <v>0</v>
      </c>
      <c r="R3550" s="618" t="n">
        <f aca="false">IF($U3550=1,IF(INDEX(仕訳帳,$V3550,8)="",0,INDEX(仕訳帳,$V3550,8)),0)</f>
        <v>0</v>
      </c>
      <c r="S3550" s="0" t="n">
        <f aca="false">IF($N$2&lt;&gt;$C3550,0,($Q3550-$R3550))</f>
        <v>0</v>
      </c>
      <c r="T3550" s="0" t="n">
        <f aca="false">IF($C3550=0,0,($Q3550-$R3550)*VLOOKUP($C3550,勘定科目,6,FALSE()))</f>
        <v>0</v>
      </c>
      <c r="U3550" s="0" t="n">
        <f aca="false">MOD(W3550,2)</f>
        <v>0</v>
      </c>
      <c r="V3550" s="0" t="n">
        <f aca="false">(W3550-12-$U3550)/2+1</f>
        <v>1770</v>
      </c>
      <c r="W3550" s="1" t="n">
        <f aca="false">ROW()</f>
        <v>3550</v>
      </c>
      <c r="X3550" s="618" t="n">
        <f aca="true">INDIRECT("$x"&amp;(W3550-1))+$S3550*$O$2</f>
        <v>0</v>
      </c>
    </row>
    <row r="3551" customFormat="false" ht="15" hidden="true" customHeight="true" outlineLevel="0" collapsed="false">
      <c r="B3551" s="2" t="str">
        <f aca="false">IF(OR($N3551=0,$O3551=0),"",IF($U3551=0,$N3551,$O3551))</f>
        <v/>
      </c>
      <c r="C3551" s="0" t="n">
        <f aca="false">IF($B3551="",0,VLOOKUP($B3551,勘定科目_元帳用,3,0))</f>
        <v>0</v>
      </c>
      <c r="D3551" s="0" t="str">
        <f aca="false">IF($C3551=0,"-",VLOOKUP($C3551,勘定科目,5,0))</f>
        <v>-</v>
      </c>
      <c r="F3551" s="638" t="str">
        <f aca="false">$D3551&amp;" "&amp;$B3551</f>
        <v>- </v>
      </c>
      <c r="I3551" s="0" t="str">
        <f aca="false">$F3551</f>
        <v>- </v>
      </c>
      <c r="J3551" s="0" t="n">
        <f aca="false">MONTH($K3551)</f>
        <v>12</v>
      </c>
      <c r="K3551" s="634" t="n">
        <f aca="false">INDEX(仕訳帳,$V3551,1)</f>
        <v>0</v>
      </c>
      <c r="L3551" s="626" t="n">
        <f aca="false">INDEX(仕訳帳,$V3551,2)</f>
        <v>1770</v>
      </c>
      <c r="M3551" s="627" t="str">
        <f aca="false">IF($U3551=0,$O3551,$N3551)</f>
        <v/>
      </c>
      <c r="N3551" s="0" t="str">
        <f aca="false">INDEX(仕訳帳,$V3551,4)</f>
        <v/>
      </c>
      <c r="O3551" s="0" t="str">
        <f aca="false">INDEX(仕訳帳,$V3551,7)</f>
        <v/>
      </c>
      <c r="P3551" s="636" t="str">
        <f aca="false">IF(INDEX(仕訳帳,$V3551,15)=0,"その他",INDEX(仕訳帳,$V3551,15))</f>
        <v>その他</v>
      </c>
      <c r="Q3551" s="618" t="n">
        <f aca="false">IF($U3551=0,INDEX(仕訳帳,$V3551,5),0)</f>
        <v>0</v>
      </c>
      <c r="R3551" s="618" t="n">
        <f aca="false">IF($U3551=1,IF(INDEX(仕訳帳,$V3551,8)="",0,INDEX(仕訳帳,$V3551,8)),0)</f>
        <v>0</v>
      </c>
      <c r="S3551" s="0" t="n">
        <f aca="false">IF($N$2&lt;&gt;$C3551,0,($Q3551-$R3551))</f>
        <v>0</v>
      </c>
      <c r="T3551" s="0" t="n">
        <f aca="false">IF($C3551=0,0,($Q3551-$R3551)*VLOOKUP($C3551,勘定科目,6,FALSE()))</f>
        <v>0</v>
      </c>
      <c r="U3551" s="0" t="n">
        <f aca="false">MOD(W3551,2)</f>
        <v>1</v>
      </c>
      <c r="V3551" s="0" t="n">
        <f aca="false">(W3551-12-$U3551)/2+1</f>
        <v>1770</v>
      </c>
      <c r="W3551" s="1" t="n">
        <f aca="false">ROW()</f>
        <v>3551</v>
      </c>
      <c r="X3551" s="618" t="n">
        <f aca="true">INDIRECT("$x"&amp;(W3551-1))+$S3551*$O$2</f>
        <v>0</v>
      </c>
    </row>
    <row r="3552" customFormat="false" ht="15" hidden="true" customHeight="true" outlineLevel="0" collapsed="false">
      <c r="B3552" s="2" t="str">
        <f aca="false">IF(OR($N3552=0,$O3552=0),"",IF($U3552=0,$N3552,$O3552))</f>
        <v/>
      </c>
      <c r="C3552" s="0" t="n">
        <f aca="false">IF($B3552="",0,VLOOKUP($B3552,勘定科目_元帳用,3,0))</f>
        <v>0</v>
      </c>
      <c r="D3552" s="0" t="str">
        <f aca="false">IF($C3552=0,"-",VLOOKUP($C3552,勘定科目,5,0))</f>
        <v>-</v>
      </c>
      <c r="F3552" s="638" t="str">
        <f aca="false">$D3552&amp;" "&amp;$B3552</f>
        <v>- </v>
      </c>
      <c r="I3552" s="0" t="str">
        <f aca="false">$F3552</f>
        <v>- </v>
      </c>
      <c r="J3552" s="0" t="n">
        <f aca="false">MONTH($K3552)</f>
        <v>12</v>
      </c>
      <c r="K3552" s="634" t="n">
        <f aca="false">INDEX(仕訳帳,$V3552,1)</f>
        <v>0</v>
      </c>
      <c r="L3552" s="626" t="n">
        <f aca="false">INDEX(仕訳帳,$V3552,2)</f>
        <v>1771</v>
      </c>
      <c r="M3552" s="627" t="str">
        <f aca="false">IF($U3552=0,$O3552,$N3552)</f>
        <v/>
      </c>
      <c r="N3552" s="0" t="str">
        <f aca="false">INDEX(仕訳帳,$V3552,4)</f>
        <v/>
      </c>
      <c r="O3552" s="0" t="str">
        <f aca="false">INDEX(仕訳帳,$V3552,7)</f>
        <v/>
      </c>
      <c r="P3552" s="636" t="str">
        <f aca="false">IF(INDEX(仕訳帳,$V3552,15)=0,"その他",INDEX(仕訳帳,$V3552,15))</f>
        <v>その他</v>
      </c>
      <c r="Q3552" s="618" t="n">
        <f aca="false">IF($U3552=0,INDEX(仕訳帳,$V3552,5),0)</f>
        <v>0</v>
      </c>
      <c r="R3552" s="618" t="n">
        <f aca="false">IF($U3552=1,IF(INDEX(仕訳帳,$V3552,8)="",0,INDEX(仕訳帳,$V3552,8)),0)</f>
        <v>0</v>
      </c>
      <c r="S3552" s="0" t="n">
        <f aca="false">IF($N$2&lt;&gt;$C3552,0,($Q3552-$R3552))</f>
        <v>0</v>
      </c>
      <c r="T3552" s="0" t="n">
        <f aca="false">IF($C3552=0,0,($Q3552-$R3552)*VLOOKUP($C3552,勘定科目,6,FALSE()))</f>
        <v>0</v>
      </c>
      <c r="U3552" s="0" t="n">
        <f aca="false">MOD(W3552,2)</f>
        <v>0</v>
      </c>
      <c r="V3552" s="0" t="n">
        <f aca="false">(W3552-12-$U3552)/2+1</f>
        <v>1771</v>
      </c>
      <c r="W3552" s="1" t="n">
        <f aca="false">ROW()</f>
        <v>3552</v>
      </c>
      <c r="X3552" s="618" t="n">
        <f aca="true">INDIRECT("$x"&amp;(W3552-1))+$S3552*$O$2</f>
        <v>0</v>
      </c>
    </row>
    <row r="3553" customFormat="false" ht="15" hidden="true" customHeight="true" outlineLevel="0" collapsed="false">
      <c r="B3553" s="2" t="str">
        <f aca="false">IF(OR($N3553=0,$O3553=0),"",IF($U3553=0,$N3553,$O3553))</f>
        <v/>
      </c>
      <c r="C3553" s="0" t="n">
        <f aca="false">IF($B3553="",0,VLOOKUP($B3553,勘定科目_元帳用,3,0))</f>
        <v>0</v>
      </c>
      <c r="D3553" s="0" t="str">
        <f aca="false">IF($C3553=0,"-",VLOOKUP($C3553,勘定科目,5,0))</f>
        <v>-</v>
      </c>
      <c r="F3553" s="638" t="str">
        <f aca="false">$D3553&amp;" "&amp;$B3553</f>
        <v>- </v>
      </c>
      <c r="I3553" s="0" t="str">
        <f aca="false">$F3553</f>
        <v>- </v>
      </c>
      <c r="J3553" s="0" t="n">
        <f aca="false">MONTH($K3553)</f>
        <v>12</v>
      </c>
      <c r="K3553" s="634" t="n">
        <f aca="false">INDEX(仕訳帳,$V3553,1)</f>
        <v>0</v>
      </c>
      <c r="L3553" s="626" t="n">
        <f aca="false">INDEX(仕訳帳,$V3553,2)</f>
        <v>1771</v>
      </c>
      <c r="M3553" s="627" t="str">
        <f aca="false">IF($U3553=0,$O3553,$N3553)</f>
        <v/>
      </c>
      <c r="N3553" s="0" t="str">
        <f aca="false">INDEX(仕訳帳,$V3553,4)</f>
        <v/>
      </c>
      <c r="O3553" s="0" t="str">
        <f aca="false">INDEX(仕訳帳,$V3553,7)</f>
        <v/>
      </c>
      <c r="P3553" s="636" t="str">
        <f aca="false">IF(INDEX(仕訳帳,$V3553,15)=0,"その他",INDEX(仕訳帳,$V3553,15))</f>
        <v>その他</v>
      </c>
      <c r="Q3553" s="618" t="n">
        <f aca="false">IF($U3553=0,INDEX(仕訳帳,$V3553,5),0)</f>
        <v>0</v>
      </c>
      <c r="R3553" s="618" t="n">
        <f aca="false">IF($U3553=1,IF(INDEX(仕訳帳,$V3553,8)="",0,INDEX(仕訳帳,$V3553,8)),0)</f>
        <v>0</v>
      </c>
      <c r="S3553" s="0" t="n">
        <f aca="false">IF($N$2&lt;&gt;$C3553,0,($Q3553-$R3553))</f>
        <v>0</v>
      </c>
      <c r="T3553" s="0" t="n">
        <f aca="false">IF($C3553=0,0,($Q3553-$R3553)*VLOOKUP($C3553,勘定科目,6,FALSE()))</f>
        <v>0</v>
      </c>
      <c r="U3553" s="0" t="n">
        <f aca="false">MOD(W3553,2)</f>
        <v>1</v>
      </c>
      <c r="V3553" s="0" t="n">
        <f aca="false">(W3553-12-$U3553)/2+1</f>
        <v>1771</v>
      </c>
      <c r="W3553" s="1" t="n">
        <f aca="false">ROW()</f>
        <v>3553</v>
      </c>
      <c r="X3553" s="618" t="n">
        <f aca="true">INDIRECT("$x"&amp;(W3553-1))+$S3553*$O$2</f>
        <v>0</v>
      </c>
    </row>
    <row r="3554" customFormat="false" ht="15" hidden="true" customHeight="true" outlineLevel="0" collapsed="false">
      <c r="B3554" s="2" t="str">
        <f aca="false">IF(OR($N3554=0,$O3554=0),"",IF($U3554=0,$N3554,$O3554))</f>
        <v/>
      </c>
      <c r="C3554" s="0" t="n">
        <f aca="false">IF($B3554="",0,VLOOKUP($B3554,勘定科目_元帳用,3,0))</f>
        <v>0</v>
      </c>
      <c r="D3554" s="0" t="str">
        <f aca="false">IF($C3554=0,"-",VLOOKUP($C3554,勘定科目,5,0))</f>
        <v>-</v>
      </c>
      <c r="F3554" s="638" t="str">
        <f aca="false">$D3554&amp;" "&amp;$B3554</f>
        <v>- </v>
      </c>
      <c r="I3554" s="0" t="str">
        <f aca="false">$F3554</f>
        <v>- </v>
      </c>
      <c r="J3554" s="0" t="n">
        <f aca="false">MONTH($K3554)</f>
        <v>12</v>
      </c>
      <c r="K3554" s="634" t="n">
        <f aca="false">INDEX(仕訳帳,$V3554,1)</f>
        <v>0</v>
      </c>
      <c r="L3554" s="626" t="n">
        <f aca="false">INDEX(仕訳帳,$V3554,2)</f>
        <v>1772</v>
      </c>
      <c r="M3554" s="627" t="str">
        <f aca="false">IF($U3554=0,$O3554,$N3554)</f>
        <v/>
      </c>
      <c r="N3554" s="0" t="str">
        <f aca="false">INDEX(仕訳帳,$V3554,4)</f>
        <v/>
      </c>
      <c r="O3554" s="0" t="str">
        <f aca="false">INDEX(仕訳帳,$V3554,7)</f>
        <v/>
      </c>
      <c r="P3554" s="636" t="str">
        <f aca="false">IF(INDEX(仕訳帳,$V3554,15)=0,"その他",INDEX(仕訳帳,$V3554,15))</f>
        <v>その他</v>
      </c>
      <c r="Q3554" s="618" t="n">
        <f aca="false">IF($U3554=0,INDEX(仕訳帳,$V3554,5),0)</f>
        <v>0</v>
      </c>
      <c r="R3554" s="618" t="n">
        <f aca="false">IF($U3554=1,IF(INDEX(仕訳帳,$V3554,8)="",0,INDEX(仕訳帳,$V3554,8)),0)</f>
        <v>0</v>
      </c>
      <c r="S3554" s="0" t="n">
        <f aca="false">IF($N$2&lt;&gt;$C3554,0,($Q3554-$R3554))</f>
        <v>0</v>
      </c>
      <c r="T3554" s="0" t="n">
        <f aca="false">IF($C3554=0,0,($Q3554-$R3554)*VLOOKUP($C3554,勘定科目,6,FALSE()))</f>
        <v>0</v>
      </c>
      <c r="U3554" s="0" t="n">
        <f aca="false">MOD(W3554,2)</f>
        <v>0</v>
      </c>
      <c r="V3554" s="0" t="n">
        <f aca="false">(W3554-12-$U3554)/2+1</f>
        <v>1772</v>
      </c>
      <c r="W3554" s="1" t="n">
        <f aca="false">ROW()</f>
        <v>3554</v>
      </c>
      <c r="X3554" s="618" t="n">
        <f aca="true">INDIRECT("$x"&amp;(W3554-1))+$S3554*$O$2</f>
        <v>0</v>
      </c>
    </row>
    <row r="3555" customFormat="false" ht="15" hidden="true" customHeight="true" outlineLevel="0" collapsed="false">
      <c r="B3555" s="2" t="str">
        <f aca="false">IF(OR($N3555=0,$O3555=0),"",IF($U3555=0,$N3555,$O3555))</f>
        <v/>
      </c>
      <c r="C3555" s="0" t="n">
        <f aca="false">IF($B3555="",0,VLOOKUP($B3555,勘定科目_元帳用,3,0))</f>
        <v>0</v>
      </c>
      <c r="D3555" s="0" t="str">
        <f aca="false">IF($C3555=0,"-",VLOOKUP($C3555,勘定科目,5,0))</f>
        <v>-</v>
      </c>
      <c r="F3555" s="638" t="str">
        <f aca="false">$D3555&amp;" "&amp;$B3555</f>
        <v>- </v>
      </c>
      <c r="I3555" s="0" t="str">
        <f aca="false">$F3555</f>
        <v>- </v>
      </c>
      <c r="J3555" s="0" t="n">
        <f aca="false">MONTH($K3555)</f>
        <v>12</v>
      </c>
      <c r="K3555" s="634" t="n">
        <f aca="false">INDEX(仕訳帳,$V3555,1)</f>
        <v>0</v>
      </c>
      <c r="L3555" s="626" t="n">
        <f aca="false">INDEX(仕訳帳,$V3555,2)</f>
        <v>1772</v>
      </c>
      <c r="M3555" s="627" t="str">
        <f aca="false">IF($U3555=0,$O3555,$N3555)</f>
        <v/>
      </c>
      <c r="N3555" s="0" t="str">
        <f aca="false">INDEX(仕訳帳,$V3555,4)</f>
        <v/>
      </c>
      <c r="O3555" s="0" t="str">
        <f aca="false">INDEX(仕訳帳,$V3555,7)</f>
        <v/>
      </c>
      <c r="P3555" s="636" t="str">
        <f aca="false">IF(INDEX(仕訳帳,$V3555,15)=0,"その他",INDEX(仕訳帳,$V3555,15))</f>
        <v>その他</v>
      </c>
      <c r="Q3555" s="618" t="n">
        <f aca="false">IF($U3555=0,INDEX(仕訳帳,$V3555,5),0)</f>
        <v>0</v>
      </c>
      <c r="R3555" s="618" t="n">
        <f aca="false">IF($U3555=1,IF(INDEX(仕訳帳,$V3555,8)="",0,INDEX(仕訳帳,$V3555,8)),0)</f>
        <v>0</v>
      </c>
      <c r="S3555" s="0" t="n">
        <f aca="false">IF($N$2&lt;&gt;$C3555,0,($Q3555-$R3555))</f>
        <v>0</v>
      </c>
      <c r="T3555" s="0" t="n">
        <f aca="false">IF($C3555=0,0,($Q3555-$R3555)*VLOOKUP($C3555,勘定科目,6,FALSE()))</f>
        <v>0</v>
      </c>
      <c r="U3555" s="0" t="n">
        <f aca="false">MOD(W3555,2)</f>
        <v>1</v>
      </c>
      <c r="V3555" s="0" t="n">
        <f aca="false">(W3555-12-$U3555)/2+1</f>
        <v>1772</v>
      </c>
      <c r="W3555" s="1" t="n">
        <f aca="false">ROW()</f>
        <v>3555</v>
      </c>
      <c r="X3555" s="618" t="n">
        <f aca="true">INDIRECT("$x"&amp;(W3555-1))+$S3555*$O$2</f>
        <v>0</v>
      </c>
    </row>
    <row r="3556" customFormat="false" ht="15" hidden="true" customHeight="true" outlineLevel="0" collapsed="false">
      <c r="B3556" s="2" t="str">
        <f aca="false">IF(OR($N3556=0,$O3556=0),"",IF($U3556=0,$N3556,$O3556))</f>
        <v/>
      </c>
      <c r="C3556" s="0" t="n">
        <f aca="false">IF($B3556="",0,VLOOKUP($B3556,勘定科目_元帳用,3,0))</f>
        <v>0</v>
      </c>
      <c r="D3556" s="0" t="str">
        <f aca="false">IF($C3556=0,"-",VLOOKUP($C3556,勘定科目,5,0))</f>
        <v>-</v>
      </c>
      <c r="F3556" s="638" t="str">
        <f aca="false">$D3556&amp;" "&amp;$B3556</f>
        <v>- </v>
      </c>
      <c r="I3556" s="0" t="str">
        <f aca="false">$F3556</f>
        <v>- </v>
      </c>
      <c r="J3556" s="0" t="n">
        <f aca="false">MONTH($K3556)</f>
        <v>12</v>
      </c>
      <c r="K3556" s="634" t="n">
        <f aca="false">INDEX(仕訳帳,$V3556,1)</f>
        <v>0</v>
      </c>
      <c r="L3556" s="626" t="n">
        <f aca="false">INDEX(仕訳帳,$V3556,2)</f>
        <v>1773</v>
      </c>
      <c r="M3556" s="627" t="str">
        <f aca="false">IF($U3556=0,$O3556,$N3556)</f>
        <v/>
      </c>
      <c r="N3556" s="0" t="str">
        <f aca="false">INDEX(仕訳帳,$V3556,4)</f>
        <v/>
      </c>
      <c r="O3556" s="0" t="str">
        <f aca="false">INDEX(仕訳帳,$V3556,7)</f>
        <v/>
      </c>
      <c r="P3556" s="636" t="str">
        <f aca="false">IF(INDEX(仕訳帳,$V3556,15)=0,"その他",INDEX(仕訳帳,$V3556,15))</f>
        <v>その他</v>
      </c>
      <c r="Q3556" s="618" t="n">
        <f aca="false">IF($U3556=0,INDEX(仕訳帳,$V3556,5),0)</f>
        <v>0</v>
      </c>
      <c r="R3556" s="618" t="n">
        <f aca="false">IF($U3556=1,IF(INDEX(仕訳帳,$V3556,8)="",0,INDEX(仕訳帳,$V3556,8)),0)</f>
        <v>0</v>
      </c>
      <c r="S3556" s="0" t="n">
        <f aca="false">IF($N$2&lt;&gt;$C3556,0,($Q3556-$R3556))</f>
        <v>0</v>
      </c>
      <c r="T3556" s="0" t="n">
        <f aca="false">IF($C3556=0,0,($Q3556-$R3556)*VLOOKUP($C3556,勘定科目,6,FALSE()))</f>
        <v>0</v>
      </c>
      <c r="U3556" s="0" t="n">
        <f aca="false">MOD(W3556,2)</f>
        <v>0</v>
      </c>
      <c r="V3556" s="0" t="n">
        <f aca="false">(W3556-12-$U3556)/2+1</f>
        <v>1773</v>
      </c>
      <c r="W3556" s="1" t="n">
        <f aca="false">ROW()</f>
        <v>3556</v>
      </c>
      <c r="X3556" s="618" t="n">
        <f aca="true">INDIRECT("$x"&amp;(W3556-1))+$S3556*$O$2</f>
        <v>0</v>
      </c>
    </row>
    <row r="3557" customFormat="false" ht="15" hidden="true" customHeight="true" outlineLevel="0" collapsed="false">
      <c r="B3557" s="2" t="str">
        <f aca="false">IF(OR($N3557=0,$O3557=0),"",IF($U3557=0,$N3557,$O3557))</f>
        <v/>
      </c>
      <c r="C3557" s="0" t="n">
        <f aca="false">IF($B3557="",0,VLOOKUP($B3557,勘定科目_元帳用,3,0))</f>
        <v>0</v>
      </c>
      <c r="D3557" s="0" t="str">
        <f aca="false">IF($C3557=0,"-",VLOOKUP($C3557,勘定科目,5,0))</f>
        <v>-</v>
      </c>
      <c r="F3557" s="638" t="str">
        <f aca="false">$D3557&amp;" "&amp;$B3557</f>
        <v>- </v>
      </c>
      <c r="I3557" s="0" t="str">
        <f aca="false">$F3557</f>
        <v>- </v>
      </c>
      <c r="J3557" s="0" t="n">
        <f aca="false">MONTH($K3557)</f>
        <v>12</v>
      </c>
      <c r="K3557" s="634" t="n">
        <f aca="false">INDEX(仕訳帳,$V3557,1)</f>
        <v>0</v>
      </c>
      <c r="L3557" s="626" t="n">
        <f aca="false">INDEX(仕訳帳,$V3557,2)</f>
        <v>1773</v>
      </c>
      <c r="M3557" s="627" t="str">
        <f aca="false">IF($U3557=0,$O3557,$N3557)</f>
        <v/>
      </c>
      <c r="N3557" s="0" t="str">
        <f aca="false">INDEX(仕訳帳,$V3557,4)</f>
        <v/>
      </c>
      <c r="O3557" s="0" t="str">
        <f aca="false">INDEX(仕訳帳,$V3557,7)</f>
        <v/>
      </c>
      <c r="P3557" s="636" t="str">
        <f aca="false">IF(INDEX(仕訳帳,$V3557,15)=0,"その他",INDEX(仕訳帳,$V3557,15))</f>
        <v>その他</v>
      </c>
      <c r="Q3557" s="618" t="n">
        <f aca="false">IF($U3557=0,INDEX(仕訳帳,$V3557,5),0)</f>
        <v>0</v>
      </c>
      <c r="R3557" s="618" t="n">
        <f aca="false">IF($U3557=1,IF(INDEX(仕訳帳,$V3557,8)="",0,INDEX(仕訳帳,$V3557,8)),0)</f>
        <v>0</v>
      </c>
      <c r="S3557" s="0" t="n">
        <f aca="false">IF($N$2&lt;&gt;$C3557,0,($Q3557-$R3557))</f>
        <v>0</v>
      </c>
      <c r="T3557" s="0" t="n">
        <f aca="false">IF($C3557=0,0,($Q3557-$R3557)*VLOOKUP($C3557,勘定科目,6,FALSE()))</f>
        <v>0</v>
      </c>
      <c r="U3557" s="0" t="n">
        <f aca="false">MOD(W3557,2)</f>
        <v>1</v>
      </c>
      <c r="V3557" s="0" t="n">
        <f aca="false">(W3557-12-$U3557)/2+1</f>
        <v>1773</v>
      </c>
      <c r="W3557" s="1" t="n">
        <f aca="false">ROW()</f>
        <v>3557</v>
      </c>
      <c r="X3557" s="618" t="n">
        <f aca="true">INDIRECT("$x"&amp;(W3557-1))+$S3557*$O$2</f>
        <v>0</v>
      </c>
    </row>
    <row r="3558" customFormat="false" ht="15" hidden="true" customHeight="true" outlineLevel="0" collapsed="false">
      <c r="B3558" s="2" t="str">
        <f aca="false">IF(OR($N3558=0,$O3558=0),"",IF($U3558=0,$N3558,$O3558))</f>
        <v/>
      </c>
      <c r="C3558" s="0" t="n">
        <f aca="false">IF($B3558="",0,VLOOKUP($B3558,勘定科目_元帳用,3,0))</f>
        <v>0</v>
      </c>
      <c r="D3558" s="0" t="str">
        <f aca="false">IF($C3558=0,"-",VLOOKUP($C3558,勘定科目,5,0))</f>
        <v>-</v>
      </c>
      <c r="F3558" s="638" t="str">
        <f aca="false">$D3558&amp;" "&amp;$B3558</f>
        <v>- </v>
      </c>
      <c r="I3558" s="0" t="str">
        <f aca="false">$F3558</f>
        <v>- </v>
      </c>
      <c r="J3558" s="0" t="n">
        <f aca="false">MONTH($K3558)</f>
        <v>12</v>
      </c>
      <c r="K3558" s="634" t="n">
        <f aca="false">INDEX(仕訳帳,$V3558,1)</f>
        <v>0</v>
      </c>
      <c r="L3558" s="626" t="n">
        <f aca="false">INDEX(仕訳帳,$V3558,2)</f>
        <v>1774</v>
      </c>
      <c r="M3558" s="627" t="str">
        <f aca="false">IF($U3558=0,$O3558,$N3558)</f>
        <v/>
      </c>
      <c r="N3558" s="0" t="str">
        <f aca="false">INDEX(仕訳帳,$V3558,4)</f>
        <v/>
      </c>
      <c r="O3558" s="0" t="str">
        <f aca="false">INDEX(仕訳帳,$V3558,7)</f>
        <v/>
      </c>
      <c r="P3558" s="636" t="str">
        <f aca="false">IF(INDEX(仕訳帳,$V3558,15)=0,"その他",INDEX(仕訳帳,$V3558,15))</f>
        <v>その他</v>
      </c>
      <c r="Q3558" s="618" t="n">
        <f aca="false">IF($U3558=0,INDEX(仕訳帳,$V3558,5),0)</f>
        <v>0</v>
      </c>
      <c r="R3558" s="618" t="n">
        <f aca="false">IF($U3558=1,IF(INDEX(仕訳帳,$V3558,8)="",0,INDEX(仕訳帳,$V3558,8)),0)</f>
        <v>0</v>
      </c>
      <c r="S3558" s="0" t="n">
        <f aca="false">IF($N$2&lt;&gt;$C3558,0,($Q3558-$R3558))</f>
        <v>0</v>
      </c>
      <c r="T3558" s="0" t="n">
        <f aca="false">IF($C3558=0,0,($Q3558-$R3558)*VLOOKUP($C3558,勘定科目,6,FALSE()))</f>
        <v>0</v>
      </c>
      <c r="U3558" s="0" t="n">
        <f aca="false">MOD(W3558,2)</f>
        <v>0</v>
      </c>
      <c r="V3558" s="0" t="n">
        <f aca="false">(W3558-12-$U3558)/2+1</f>
        <v>1774</v>
      </c>
      <c r="W3558" s="1" t="n">
        <f aca="false">ROW()</f>
        <v>3558</v>
      </c>
      <c r="X3558" s="618" t="n">
        <f aca="true">INDIRECT("$x"&amp;(W3558-1))+$S3558*$O$2</f>
        <v>0</v>
      </c>
    </row>
    <row r="3559" customFormat="false" ht="15" hidden="true" customHeight="true" outlineLevel="0" collapsed="false">
      <c r="B3559" s="2" t="str">
        <f aca="false">IF(OR($N3559=0,$O3559=0),"",IF($U3559=0,$N3559,$O3559))</f>
        <v/>
      </c>
      <c r="C3559" s="0" t="n">
        <f aca="false">IF($B3559="",0,VLOOKUP($B3559,勘定科目_元帳用,3,0))</f>
        <v>0</v>
      </c>
      <c r="D3559" s="0" t="str">
        <f aca="false">IF($C3559=0,"-",VLOOKUP($C3559,勘定科目,5,0))</f>
        <v>-</v>
      </c>
      <c r="F3559" s="638" t="str">
        <f aca="false">$D3559&amp;" "&amp;$B3559</f>
        <v>- </v>
      </c>
      <c r="I3559" s="0" t="str">
        <f aca="false">$F3559</f>
        <v>- </v>
      </c>
      <c r="J3559" s="0" t="n">
        <f aca="false">MONTH($K3559)</f>
        <v>12</v>
      </c>
      <c r="K3559" s="634" t="n">
        <f aca="false">INDEX(仕訳帳,$V3559,1)</f>
        <v>0</v>
      </c>
      <c r="L3559" s="626" t="n">
        <f aca="false">INDEX(仕訳帳,$V3559,2)</f>
        <v>1774</v>
      </c>
      <c r="M3559" s="627" t="str">
        <f aca="false">IF($U3559=0,$O3559,$N3559)</f>
        <v/>
      </c>
      <c r="N3559" s="0" t="str">
        <f aca="false">INDEX(仕訳帳,$V3559,4)</f>
        <v/>
      </c>
      <c r="O3559" s="0" t="str">
        <f aca="false">INDEX(仕訳帳,$V3559,7)</f>
        <v/>
      </c>
      <c r="P3559" s="636" t="str">
        <f aca="false">IF(INDEX(仕訳帳,$V3559,15)=0,"その他",INDEX(仕訳帳,$V3559,15))</f>
        <v>その他</v>
      </c>
      <c r="Q3559" s="618" t="n">
        <f aca="false">IF($U3559=0,INDEX(仕訳帳,$V3559,5),0)</f>
        <v>0</v>
      </c>
      <c r="R3559" s="618" t="n">
        <f aca="false">IF($U3559=1,IF(INDEX(仕訳帳,$V3559,8)="",0,INDEX(仕訳帳,$V3559,8)),0)</f>
        <v>0</v>
      </c>
      <c r="S3559" s="0" t="n">
        <f aca="false">IF($N$2&lt;&gt;$C3559,0,($Q3559-$R3559))</f>
        <v>0</v>
      </c>
      <c r="T3559" s="0" t="n">
        <f aca="false">IF($C3559=0,0,($Q3559-$R3559)*VLOOKUP($C3559,勘定科目,6,FALSE()))</f>
        <v>0</v>
      </c>
      <c r="U3559" s="0" t="n">
        <f aca="false">MOD(W3559,2)</f>
        <v>1</v>
      </c>
      <c r="V3559" s="0" t="n">
        <f aca="false">(W3559-12-$U3559)/2+1</f>
        <v>1774</v>
      </c>
      <c r="W3559" s="1" t="n">
        <f aca="false">ROW()</f>
        <v>3559</v>
      </c>
      <c r="X3559" s="618" t="n">
        <f aca="true">INDIRECT("$x"&amp;(W3559-1))+$S3559*$O$2</f>
        <v>0</v>
      </c>
    </row>
    <row r="3560" customFormat="false" ht="15" hidden="true" customHeight="true" outlineLevel="0" collapsed="false">
      <c r="B3560" s="2" t="str">
        <f aca="false">IF(OR($N3560=0,$O3560=0),"",IF($U3560=0,$N3560,$O3560))</f>
        <v/>
      </c>
      <c r="C3560" s="0" t="n">
        <f aca="false">IF($B3560="",0,VLOOKUP($B3560,勘定科目_元帳用,3,0))</f>
        <v>0</v>
      </c>
      <c r="D3560" s="0" t="str">
        <f aca="false">IF($C3560=0,"-",VLOOKUP($C3560,勘定科目,5,0))</f>
        <v>-</v>
      </c>
      <c r="F3560" s="638" t="str">
        <f aca="false">$D3560&amp;" "&amp;$B3560</f>
        <v>- </v>
      </c>
      <c r="I3560" s="0" t="str">
        <f aca="false">$F3560</f>
        <v>- </v>
      </c>
      <c r="J3560" s="0" t="n">
        <f aca="false">MONTH($K3560)</f>
        <v>12</v>
      </c>
      <c r="K3560" s="634" t="n">
        <f aca="false">INDEX(仕訳帳,$V3560,1)</f>
        <v>0</v>
      </c>
      <c r="L3560" s="626" t="n">
        <f aca="false">INDEX(仕訳帳,$V3560,2)</f>
        <v>1775</v>
      </c>
      <c r="M3560" s="627" t="str">
        <f aca="false">IF($U3560=0,$O3560,$N3560)</f>
        <v/>
      </c>
      <c r="N3560" s="0" t="str">
        <f aca="false">INDEX(仕訳帳,$V3560,4)</f>
        <v/>
      </c>
      <c r="O3560" s="0" t="str">
        <f aca="false">INDEX(仕訳帳,$V3560,7)</f>
        <v/>
      </c>
      <c r="P3560" s="636" t="str">
        <f aca="false">IF(INDEX(仕訳帳,$V3560,15)=0,"その他",INDEX(仕訳帳,$V3560,15))</f>
        <v>その他</v>
      </c>
      <c r="Q3560" s="618" t="n">
        <f aca="false">IF($U3560=0,INDEX(仕訳帳,$V3560,5),0)</f>
        <v>0</v>
      </c>
      <c r="R3560" s="618" t="n">
        <f aca="false">IF($U3560=1,IF(INDEX(仕訳帳,$V3560,8)="",0,INDEX(仕訳帳,$V3560,8)),0)</f>
        <v>0</v>
      </c>
      <c r="S3560" s="0" t="n">
        <f aca="false">IF($N$2&lt;&gt;$C3560,0,($Q3560-$R3560))</f>
        <v>0</v>
      </c>
      <c r="T3560" s="0" t="n">
        <f aca="false">IF($C3560=0,0,($Q3560-$R3560)*VLOOKUP($C3560,勘定科目,6,FALSE()))</f>
        <v>0</v>
      </c>
      <c r="U3560" s="0" t="n">
        <f aca="false">MOD(W3560,2)</f>
        <v>0</v>
      </c>
      <c r="V3560" s="0" t="n">
        <f aca="false">(W3560-12-$U3560)/2+1</f>
        <v>1775</v>
      </c>
      <c r="W3560" s="1" t="n">
        <f aca="false">ROW()</f>
        <v>3560</v>
      </c>
      <c r="X3560" s="618" t="n">
        <f aca="true">INDIRECT("$x"&amp;(W3560-1))+$S3560*$O$2</f>
        <v>0</v>
      </c>
    </row>
    <row r="3561" customFormat="false" ht="15" hidden="true" customHeight="true" outlineLevel="0" collapsed="false">
      <c r="B3561" s="2" t="str">
        <f aca="false">IF(OR($N3561=0,$O3561=0),"",IF($U3561=0,$N3561,$O3561))</f>
        <v/>
      </c>
      <c r="C3561" s="0" t="n">
        <f aca="false">IF($B3561="",0,VLOOKUP($B3561,勘定科目_元帳用,3,0))</f>
        <v>0</v>
      </c>
      <c r="D3561" s="0" t="str">
        <f aca="false">IF($C3561=0,"-",VLOOKUP($C3561,勘定科目,5,0))</f>
        <v>-</v>
      </c>
      <c r="F3561" s="638" t="str">
        <f aca="false">$D3561&amp;" "&amp;$B3561</f>
        <v>- </v>
      </c>
      <c r="I3561" s="0" t="str">
        <f aca="false">$F3561</f>
        <v>- </v>
      </c>
      <c r="J3561" s="0" t="n">
        <f aca="false">MONTH($K3561)</f>
        <v>12</v>
      </c>
      <c r="K3561" s="634" t="n">
        <f aca="false">INDEX(仕訳帳,$V3561,1)</f>
        <v>0</v>
      </c>
      <c r="L3561" s="626" t="n">
        <f aca="false">INDEX(仕訳帳,$V3561,2)</f>
        <v>1775</v>
      </c>
      <c r="M3561" s="627" t="str">
        <f aca="false">IF($U3561=0,$O3561,$N3561)</f>
        <v/>
      </c>
      <c r="N3561" s="0" t="str">
        <f aca="false">INDEX(仕訳帳,$V3561,4)</f>
        <v/>
      </c>
      <c r="O3561" s="0" t="str">
        <f aca="false">INDEX(仕訳帳,$V3561,7)</f>
        <v/>
      </c>
      <c r="P3561" s="636" t="str">
        <f aca="false">IF(INDEX(仕訳帳,$V3561,15)=0,"その他",INDEX(仕訳帳,$V3561,15))</f>
        <v>その他</v>
      </c>
      <c r="Q3561" s="618" t="n">
        <f aca="false">IF($U3561=0,INDEX(仕訳帳,$V3561,5),0)</f>
        <v>0</v>
      </c>
      <c r="R3561" s="618" t="n">
        <f aca="false">IF($U3561=1,IF(INDEX(仕訳帳,$V3561,8)="",0,INDEX(仕訳帳,$V3561,8)),0)</f>
        <v>0</v>
      </c>
      <c r="S3561" s="0" t="n">
        <f aca="false">IF($N$2&lt;&gt;$C3561,0,($Q3561-$R3561))</f>
        <v>0</v>
      </c>
      <c r="T3561" s="0" t="n">
        <f aca="false">IF($C3561=0,0,($Q3561-$R3561)*VLOOKUP($C3561,勘定科目,6,FALSE()))</f>
        <v>0</v>
      </c>
      <c r="U3561" s="0" t="n">
        <f aca="false">MOD(W3561,2)</f>
        <v>1</v>
      </c>
      <c r="V3561" s="0" t="n">
        <f aca="false">(W3561-12-$U3561)/2+1</f>
        <v>1775</v>
      </c>
      <c r="W3561" s="1" t="n">
        <f aca="false">ROW()</f>
        <v>3561</v>
      </c>
      <c r="X3561" s="618" t="n">
        <f aca="true">INDIRECT("$x"&amp;(W3561-1))+$S3561*$O$2</f>
        <v>0</v>
      </c>
    </row>
    <row r="3562" customFormat="false" ht="15" hidden="true" customHeight="true" outlineLevel="0" collapsed="false">
      <c r="B3562" s="2" t="str">
        <f aca="false">IF(OR($N3562=0,$O3562=0),"",IF($U3562=0,$N3562,$O3562))</f>
        <v/>
      </c>
      <c r="C3562" s="0" t="n">
        <f aca="false">IF($B3562="",0,VLOOKUP($B3562,勘定科目_元帳用,3,0))</f>
        <v>0</v>
      </c>
      <c r="D3562" s="0" t="str">
        <f aca="false">IF($C3562=0,"-",VLOOKUP($C3562,勘定科目,5,0))</f>
        <v>-</v>
      </c>
      <c r="F3562" s="638" t="str">
        <f aca="false">$D3562&amp;" "&amp;$B3562</f>
        <v>- </v>
      </c>
      <c r="I3562" s="0" t="str">
        <f aca="false">$F3562</f>
        <v>- </v>
      </c>
      <c r="J3562" s="0" t="n">
        <f aca="false">MONTH($K3562)</f>
        <v>12</v>
      </c>
      <c r="K3562" s="634" t="n">
        <f aca="false">INDEX(仕訳帳,$V3562,1)</f>
        <v>0</v>
      </c>
      <c r="L3562" s="626" t="n">
        <f aca="false">INDEX(仕訳帳,$V3562,2)</f>
        <v>1776</v>
      </c>
      <c r="M3562" s="627" t="str">
        <f aca="false">IF($U3562=0,$O3562,$N3562)</f>
        <v/>
      </c>
      <c r="N3562" s="0" t="str">
        <f aca="false">INDEX(仕訳帳,$V3562,4)</f>
        <v/>
      </c>
      <c r="O3562" s="0" t="str">
        <f aca="false">INDEX(仕訳帳,$V3562,7)</f>
        <v/>
      </c>
      <c r="P3562" s="636" t="str">
        <f aca="false">IF(INDEX(仕訳帳,$V3562,15)=0,"その他",INDEX(仕訳帳,$V3562,15))</f>
        <v>その他</v>
      </c>
      <c r="Q3562" s="618" t="n">
        <f aca="false">IF($U3562=0,INDEX(仕訳帳,$V3562,5),0)</f>
        <v>0</v>
      </c>
      <c r="R3562" s="618" t="n">
        <f aca="false">IF($U3562=1,IF(INDEX(仕訳帳,$V3562,8)="",0,INDEX(仕訳帳,$V3562,8)),0)</f>
        <v>0</v>
      </c>
      <c r="S3562" s="0" t="n">
        <f aca="false">IF($N$2&lt;&gt;$C3562,0,($Q3562-$R3562))</f>
        <v>0</v>
      </c>
      <c r="T3562" s="0" t="n">
        <f aca="false">IF($C3562=0,0,($Q3562-$R3562)*VLOOKUP($C3562,勘定科目,6,FALSE()))</f>
        <v>0</v>
      </c>
      <c r="U3562" s="0" t="n">
        <f aca="false">MOD(W3562,2)</f>
        <v>0</v>
      </c>
      <c r="V3562" s="0" t="n">
        <f aca="false">(W3562-12-$U3562)/2+1</f>
        <v>1776</v>
      </c>
      <c r="W3562" s="1" t="n">
        <f aca="false">ROW()</f>
        <v>3562</v>
      </c>
      <c r="X3562" s="618" t="n">
        <f aca="true">INDIRECT("$x"&amp;(W3562-1))+$S3562*$O$2</f>
        <v>0</v>
      </c>
    </row>
    <row r="3563" customFormat="false" ht="15" hidden="true" customHeight="true" outlineLevel="0" collapsed="false">
      <c r="B3563" s="2" t="str">
        <f aca="false">IF(OR($N3563=0,$O3563=0),"",IF($U3563=0,$N3563,$O3563))</f>
        <v/>
      </c>
      <c r="C3563" s="0" t="n">
        <f aca="false">IF($B3563="",0,VLOOKUP($B3563,勘定科目_元帳用,3,0))</f>
        <v>0</v>
      </c>
      <c r="D3563" s="0" t="str">
        <f aca="false">IF($C3563=0,"-",VLOOKUP($C3563,勘定科目,5,0))</f>
        <v>-</v>
      </c>
      <c r="F3563" s="638" t="str">
        <f aca="false">$D3563&amp;" "&amp;$B3563</f>
        <v>- </v>
      </c>
      <c r="I3563" s="0" t="str">
        <f aca="false">$F3563</f>
        <v>- </v>
      </c>
      <c r="J3563" s="0" t="n">
        <f aca="false">MONTH($K3563)</f>
        <v>12</v>
      </c>
      <c r="K3563" s="634" t="n">
        <f aca="false">INDEX(仕訳帳,$V3563,1)</f>
        <v>0</v>
      </c>
      <c r="L3563" s="626" t="n">
        <f aca="false">INDEX(仕訳帳,$V3563,2)</f>
        <v>1776</v>
      </c>
      <c r="M3563" s="627" t="str">
        <f aca="false">IF($U3563=0,$O3563,$N3563)</f>
        <v/>
      </c>
      <c r="N3563" s="0" t="str">
        <f aca="false">INDEX(仕訳帳,$V3563,4)</f>
        <v/>
      </c>
      <c r="O3563" s="0" t="str">
        <f aca="false">INDEX(仕訳帳,$V3563,7)</f>
        <v/>
      </c>
      <c r="P3563" s="636" t="str">
        <f aca="false">IF(INDEX(仕訳帳,$V3563,15)=0,"その他",INDEX(仕訳帳,$V3563,15))</f>
        <v>その他</v>
      </c>
      <c r="Q3563" s="618" t="n">
        <f aca="false">IF($U3563=0,INDEX(仕訳帳,$V3563,5),0)</f>
        <v>0</v>
      </c>
      <c r="R3563" s="618" t="n">
        <f aca="false">IF($U3563=1,IF(INDEX(仕訳帳,$V3563,8)="",0,INDEX(仕訳帳,$V3563,8)),0)</f>
        <v>0</v>
      </c>
      <c r="S3563" s="0" t="n">
        <f aca="false">IF($N$2&lt;&gt;$C3563,0,($Q3563-$R3563))</f>
        <v>0</v>
      </c>
      <c r="T3563" s="0" t="n">
        <f aca="false">IF($C3563=0,0,($Q3563-$R3563)*VLOOKUP($C3563,勘定科目,6,FALSE()))</f>
        <v>0</v>
      </c>
      <c r="U3563" s="0" t="n">
        <f aca="false">MOD(W3563,2)</f>
        <v>1</v>
      </c>
      <c r="V3563" s="0" t="n">
        <f aca="false">(W3563-12-$U3563)/2+1</f>
        <v>1776</v>
      </c>
      <c r="W3563" s="1" t="n">
        <f aca="false">ROW()</f>
        <v>3563</v>
      </c>
      <c r="X3563" s="618" t="n">
        <f aca="true">INDIRECT("$x"&amp;(W3563-1))+$S3563*$O$2</f>
        <v>0</v>
      </c>
    </row>
    <row r="3564" customFormat="false" ht="15" hidden="true" customHeight="true" outlineLevel="0" collapsed="false">
      <c r="B3564" s="2" t="str">
        <f aca="false">IF(OR($N3564=0,$O3564=0),"",IF($U3564=0,$N3564,$O3564))</f>
        <v/>
      </c>
      <c r="C3564" s="0" t="n">
        <f aca="false">IF($B3564="",0,VLOOKUP($B3564,勘定科目_元帳用,3,0))</f>
        <v>0</v>
      </c>
      <c r="D3564" s="0" t="str">
        <f aca="false">IF($C3564=0,"-",VLOOKUP($C3564,勘定科目,5,0))</f>
        <v>-</v>
      </c>
      <c r="F3564" s="638" t="str">
        <f aca="false">$D3564&amp;" "&amp;$B3564</f>
        <v>- </v>
      </c>
      <c r="I3564" s="0" t="str">
        <f aca="false">$F3564</f>
        <v>- </v>
      </c>
      <c r="J3564" s="0" t="n">
        <f aca="false">MONTH($K3564)</f>
        <v>12</v>
      </c>
      <c r="K3564" s="634" t="n">
        <f aca="false">INDEX(仕訳帳,$V3564,1)</f>
        <v>0</v>
      </c>
      <c r="L3564" s="626" t="n">
        <f aca="false">INDEX(仕訳帳,$V3564,2)</f>
        <v>1777</v>
      </c>
      <c r="M3564" s="627" t="str">
        <f aca="false">IF($U3564=0,$O3564,$N3564)</f>
        <v/>
      </c>
      <c r="N3564" s="0" t="str">
        <f aca="false">INDEX(仕訳帳,$V3564,4)</f>
        <v/>
      </c>
      <c r="O3564" s="0" t="str">
        <f aca="false">INDEX(仕訳帳,$V3564,7)</f>
        <v/>
      </c>
      <c r="P3564" s="636" t="str">
        <f aca="false">IF(INDEX(仕訳帳,$V3564,15)=0,"その他",INDEX(仕訳帳,$V3564,15))</f>
        <v>その他</v>
      </c>
      <c r="Q3564" s="618" t="n">
        <f aca="false">IF($U3564=0,INDEX(仕訳帳,$V3564,5),0)</f>
        <v>0</v>
      </c>
      <c r="R3564" s="618" t="n">
        <f aca="false">IF($U3564=1,IF(INDEX(仕訳帳,$V3564,8)="",0,INDEX(仕訳帳,$V3564,8)),0)</f>
        <v>0</v>
      </c>
      <c r="S3564" s="0" t="n">
        <f aca="false">IF($N$2&lt;&gt;$C3564,0,($Q3564-$R3564))</f>
        <v>0</v>
      </c>
      <c r="T3564" s="0" t="n">
        <f aca="false">IF($C3564=0,0,($Q3564-$R3564)*VLOOKUP($C3564,勘定科目,6,FALSE()))</f>
        <v>0</v>
      </c>
      <c r="U3564" s="0" t="n">
        <f aca="false">MOD(W3564,2)</f>
        <v>0</v>
      </c>
      <c r="V3564" s="0" t="n">
        <f aca="false">(W3564-12-$U3564)/2+1</f>
        <v>1777</v>
      </c>
      <c r="W3564" s="1" t="n">
        <f aca="false">ROW()</f>
        <v>3564</v>
      </c>
      <c r="X3564" s="618" t="n">
        <f aca="true">INDIRECT("$x"&amp;(W3564-1))+$S3564*$O$2</f>
        <v>0</v>
      </c>
    </row>
    <row r="3565" customFormat="false" ht="15" hidden="true" customHeight="true" outlineLevel="0" collapsed="false">
      <c r="B3565" s="2" t="str">
        <f aca="false">IF(OR($N3565=0,$O3565=0),"",IF($U3565=0,$N3565,$O3565))</f>
        <v/>
      </c>
      <c r="C3565" s="0" t="n">
        <f aca="false">IF($B3565="",0,VLOOKUP($B3565,勘定科目_元帳用,3,0))</f>
        <v>0</v>
      </c>
      <c r="D3565" s="0" t="str">
        <f aca="false">IF($C3565=0,"-",VLOOKUP($C3565,勘定科目,5,0))</f>
        <v>-</v>
      </c>
      <c r="F3565" s="638" t="str">
        <f aca="false">$D3565&amp;" "&amp;$B3565</f>
        <v>- </v>
      </c>
      <c r="I3565" s="0" t="str">
        <f aca="false">$F3565</f>
        <v>- </v>
      </c>
      <c r="J3565" s="0" t="n">
        <f aca="false">MONTH($K3565)</f>
        <v>12</v>
      </c>
      <c r="K3565" s="634" t="n">
        <f aca="false">INDEX(仕訳帳,$V3565,1)</f>
        <v>0</v>
      </c>
      <c r="L3565" s="626" t="n">
        <f aca="false">INDEX(仕訳帳,$V3565,2)</f>
        <v>1777</v>
      </c>
      <c r="M3565" s="627" t="str">
        <f aca="false">IF($U3565=0,$O3565,$N3565)</f>
        <v/>
      </c>
      <c r="N3565" s="0" t="str">
        <f aca="false">INDEX(仕訳帳,$V3565,4)</f>
        <v/>
      </c>
      <c r="O3565" s="0" t="str">
        <f aca="false">INDEX(仕訳帳,$V3565,7)</f>
        <v/>
      </c>
      <c r="P3565" s="636" t="str">
        <f aca="false">IF(INDEX(仕訳帳,$V3565,15)=0,"その他",INDEX(仕訳帳,$V3565,15))</f>
        <v>その他</v>
      </c>
      <c r="Q3565" s="618" t="n">
        <f aca="false">IF($U3565=0,INDEX(仕訳帳,$V3565,5),0)</f>
        <v>0</v>
      </c>
      <c r="R3565" s="618" t="n">
        <f aca="false">IF($U3565=1,IF(INDEX(仕訳帳,$V3565,8)="",0,INDEX(仕訳帳,$V3565,8)),0)</f>
        <v>0</v>
      </c>
      <c r="S3565" s="0" t="n">
        <f aca="false">IF($N$2&lt;&gt;$C3565,0,($Q3565-$R3565))</f>
        <v>0</v>
      </c>
      <c r="T3565" s="0" t="n">
        <f aca="false">IF($C3565=0,0,($Q3565-$R3565)*VLOOKUP($C3565,勘定科目,6,FALSE()))</f>
        <v>0</v>
      </c>
      <c r="U3565" s="0" t="n">
        <f aca="false">MOD(W3565,2)</f>
        <v>1</v>
      </c>
      <c r="V3565" s="0" t="n">
        <f aca="false">(W3565-12-$U3565)/2+1</f>
        <v>1777</v>
      </c>
      <c r="W3565" s="1" t="n">
        <f aca="false">ROW()</f>
        <v>3565</v>
      </c>
      <c r="X3565" s="618" t="n">
        <f aca="true">INDIRECT("$x"&amp;(W3565-1))+$S3565*$O$2</f>
        <v>0</v>
      </c>
    </row>
    <row r="3566" customFormat="false" ht="15" hidden="true" customHeight="true" outlineLevel="0" collapsed="false">
      <c r="B3566" s="2" t="str">
        <f aca="false">IF(OR($N3566=0,$O3566=0),"",IF($U3566=0,$N3566,$O3566))</f>
        <v/>
      </c>
      <c r="C3566" s="0" t="n">
        <f aca="false">IF($B3566="",0,VLOOKUP($B3566,勘定科目_元帳用,3,0))</f>
        <v>0</v>
      </c>
      <c r="D3566" s="0" t="str">
        <f aca="false">IF($C3566=0,"-",VLOOKUP($C3566,勘定科目,5,0))</f>
        <v>-</v>
      </c>
      <c r="F3566" s="638" t="str">
        <f aca="false">$D3566&amp;" "&amp;$B3566</f>
        <v>- </v>
      </c>
      <c r="I3566" s="0" t="str">
        <f aca="false">$F3566</f>
        <v>- </v>
      </c>
      <c r="J3566" s="0" t="n">
        <f aca="false">MONTH($K3566)</f>
        <v>12</v>
      </c>
      <c r="K3566" s="634" t="n">
        <f aca="false">INDEX(仕訳帳,$V3566,1)</f>
        <v>0</v>
      </c>
      <c r="L3566" s="626" t="n">
        <f aca="false">INDEX(仕訳帳,$V3566,2)</f>
        <v>1778</v>
      </c>
      <c r="M3566" s="627" t="str">
        <f aca="false">IF($U3566=0,$O3566,$N3566)</f>
        <v/>
      </c>
      <c r="N3566" s="0" t="str">
        <f aca="false">INDEX(仕訳帳,$V3566,4)</f>
        <v/>
      </c>
      <c r="O3566" s="0" t="str">
        <f aca="false">INDEX(仕訳帳,$V3566,7)</f>
        <v/>
      </c>
      <c r="P3566" s="636" t="str">
        <f aca="false">IF(INDEX(仕訳帳,$V3566,15)=0,"その他",INDEX(仕訳帳,$V3566,15))</f>
        <v>その他</v>
      </c>
      <c r="Q3566" s="618" t="n">
        <f aca="false">IF($U3566=0,INDEX(仕訳帳,$V3566,5),0)</f>
        <v>0</v>
      </c>
      <c r="R3566" s="618" t="n">
        <f aca="false">IF($U3566=1,IF(INDEX(仕訳帳,$V3566,8)="",0,INDEX(仕訳帳,$V3566,8)),0)</f>
        <v>0</v>
      </c>
      <c r="S3566" s="0" t="n">
        <f aca="false">IF($N$2&lt;&gt;$C3566,0,($Q3566-$R3566))</f>
        <v>0</v>
      </c>
      <c r="T3566" s="0" t="n">
        <f aca="false">IF($C3566=0,0,($Q3566-$R3566)*VLOOKUP($C3566,勘定科目,6,FALSE()))</f>
        <v>0</v>
      </c>
      <c r="U3566" s="0" t="n">
        <f aca="false">MOD(W3566,2)</f>
        <v>0</v>
      </c>
      <c r="V3566" s="0" t="n">
        <f aca="false">(W3566-12-$U3566)/2+1</f>
        <v>1778</v>
      </c>
      <c r="W3566" s="1" t="n">
        <f aca="false">ROW()</f>
        <v>3566</v>
      </c>
      <c r="X3566" s="618" t="n">
        <f aca="true">INDIRECT("$x"&amp;(W3566-1))+$S3566*$O$2</f>
        <v>0</v>
      </c>
    </row>
    <row r="3567" customFormat="false" ht="15" hidden="true" customHeight="true" outlineLevel="0" collapsed="false">
      <c r="B3567" s="2" t="str">
        <f aca="false">IF(OR($N3567=0,$O3567=0),"",IF($U3567=0,$N3567,$O3567))</f>
        <v/>
      </c>
      <c r="C3567" s="0" t="n">
        <f aca="false">IF($B3567="",0,VLOOKUP($B3567,勘定科目_元帳用,3,0))</f>
        <v>0</v>
      </c>
      <c r="D3567" s="0" t="str">
        <f aca="false">IF($C3567=0,"-",VLOOKUP($C3567,勘定科目,5,0))</f>
        <v>-</v>
      </c>
      <c r="F3567" s="638" t="str">
        <f aca="false">$D3567&amp;" "&amp;$B3567</f>
        <v>- </v>
      </c>
      <c r="I3567" s="0" t="str">
        <f aca="false">$F3567</f>
        <v>- </v>
      </c>
      <c r="J3567" s="0" t="n">
        <f aca="false">MONTH($K3567)</f>
        <v>12</v>
      </c>
      <c r="K3567" s="634" t="n">
        <f aca="false">INDEX(仕訳帳,$V3567,1)</f>
        <v>0</v>
      </c>
      <c r="L3567" s="626" t="n">
        <f aca="false">INDEX(仕訳帳,$V3567,2)</f>
        <v>1778</v>
      </c>
      <c r="M3567" s="627" t="str">
        <f aca="false">IF($U3567=0,$O3567,$N3567)</f>
        <v/>
      </c>
      <c r="N3567" s="0" t="str">
        <f aca="false">INDEX(仕訳帳,$V3567,4)</f>
        <v/>
      </c>
      <c r="O3567" s="0" t="str">
        <f aca="false">INDEX(仕訳帳,$V3567,7)</f>
        <v/>
      </c>
      <c r="P3567" s="636" t="str">
        <f aca="false">IF(INDEX(仕訳帳,$V3567,15)=0,"その他",INDEX(仕訳帳,$V3567,15))</f>
        <v>その他</v>
      </c>
      <c r="Q3567" s="618" t="n">
        <f aca="false">IF($U3567=0,INDEX(仕訳帳,$V3567,5),0)</f>
        <v>0</v>
      </c>
      <c r="R3567" s="618" t="n">
        <f aca="false">IF($U3567=1,IF(INDEX(仕訳帳,$V3567,8)="",0,INDEX(仕訳帳,$V3567,8)),0)</f>
        <v>0</v>
      </c>
      <c r="S3567" s="0" t="n">
        <f aca="false">IF($N$2&lt;&gt;$C3567,0,($Q3567-$R3567))</f>
        <v>0</v>
      </c>
      <c r="T3567" s="0" t="n">
        <f aca="false">IF($C3567=0,0,($Q3567-$R3567)*VLOOKUP($C3567,勘定科目,6,FALSE()))</f>
        <v>0</v>
      </c>
      <c r="U3567" s="0" t="n">
        <f aca="false">MOD(W3567,2)</f>
        <v>1</v>
      </c>
      <c r="V3567" s="0" t="n">
        <f aca="false">(W3567-12-$U3567)/2+1</f>
        <v>1778</v>
      </c>
      <c r="W3567" s="1" t="n">
        <f aca="false">ROW()</f>
        <v>3567</v>
      </c>
      <c r="X3567" s="618" t="n">
        <f aca="true">INDIRECT("$x"&amp;(W3567-1))+$S3567*$O$2</f>
        <v>0</v>
      </c>
    </row>
    <row r="3568" customFormat="false" ht="15" hidden="true" customHeight="true" outlineLevel="0" collapsed="false">
      <c r="B3568" s="2" t="str">
        <f aca="false">IF(OR($N3568=0,$O3568=0),"",IF($U3568=0,$N3568,$O3568))</f>
        <v/>
      </c>
      <c r="C3568" s="0" t="n">
        <f aca="false">IF($B3568="",0,VLOOKUP($B3568,勘定科目_元帳用,3,0))</f>
        <v>0</v>
      </c>
      <c r="D3568" s="0" t="str">
        <f aca="false">IF($C3568=0,"-",VLOOKUP($C3568,勘定科目,5,0))</f>
        <v>-</v>
      </c>
      <c r="F3568" s="638" t="str">
        <f aca="false">$D3568&amp;" "&amp;$B3568</f>
        <v>- </v>
      </c>
      <c r="I3568" s="0" t="str">
        <f aca="false">$F3568</f>
        <v>- </v>
      </c>
      <c r="J3568" s="0" t="n">
        <f aca="false">MONTH($K3568)</f>
        <v>12</v>
      </c>
      <c r="K3568" s="634" t="n">
        <f aca="false">INDEX(仕訳帳,$V3568,1)</f>
        <v>0</v>
      </c>
      <c r="L3568" s="626" t="n">
        <f aca="false">INDEX(仕訳帳,$V3568,2)</f>
        <v>1779</v>
      </c>
      <c r="M3568" s="627" t="str">
        <f aca="false">IF($U3568=0,$O3568,$N3568)</f>
        <v/>
      </c>
      <c r="N3568" s="0" t="str">
        <f aca="false">INDEX(仕訳帳,$V3568,4)</f>
        <v/>
      </c>
      <c r="O3568" s="0" t="str">
        <f aca="false">INDEX(仕訳帳,$V3568,7)</f>
        <v/>
      </c>
      <c r="P3568" s="636" t="str">
        <f aca="false">IF(INDEX(仕訳帳,$V3568,15)=0,"その他",INDEX(仕訳帳,$V3568,15))</f>
        <v>その他</v>
      </c>
      <c r="Q3568" s="618" t="n">
        <f aca="false">IF($U3568=0,INDEX(仕訳帳,$V3568,5),0)</f>
        <v>0</v>
      </c>
      <c r="R3568" s="618" t="n">
        <f aca="false">IF($U3568=1,IF(INDEX(仕訳帳,$V3568,8)="",0,INDEX(仕訳帳,$V3568,8)),0)</f>
        <v>0</v>
      </c>
      <c r="S3568" s="0" t="n">
        <f aca="false">IF($N$2&lt;&gt;$C3568,0,($Q3568-$R3568))</f>
        <v>0</v>
      </c>
      <c r="T3568" s="0" t="n">
        <f aca="false">IF($C3568=0,0,($Q3568-$R3568)*VLOOKUP($C3568,勘定科目,6,FALSE()))</f>
        <v>0</v>
      </c>
      <c r="U3568" s="0" t="n">
        <f aca="false">MOD(W3568,2)</f>
        <v>0</v>
      </c>
      <c r="V3568" s="0" t="n">
        <f aca="false">(W3568-12-$U3568)/2+1</f>
        <v>1779</v>
      </c>
      <c r="W3568" s="1" t="n">
        <f aca="false">ROW()</f>
        <v>3568</v>
      </c>
      <c r="X3568" s="618" t="n">
        <f aca="true">INDIRECT("$x"&amp;(W3568-1))+$S3568*$O$2</f>
        <v>0</v>
      </c>
    </row>
    <row r="3569" customFormat="false" ht="15" hidden="true" customHeight="true" outlineLevel="0" collapsed="false">
      <c r="B3569" s="2" t="str">
        <f aca="false">IF(OR($N3569=0,$O3569=0),"",IF($U3569=0,$N3569,$O3569))</f>
        <v/>
      </c>
      <c r="C3569" s="0" t="n">
        <f aca="false">IF($B3569="",0,VLOOKUP($B3569,勘定科目_元帳用,3,0))</f>
        <v>0</v>
      </c>
      <c r="D3569" s="0" t="str">
        <f aca="false">IF($C3569=0,"-",VLOOKUP($C3569,勘定科目,5,0))</f>
        <v>-</v>
      </c>
      <c r="F3569" s="638" t="str">
        <f aca="false">$D3569&amp;" "&amp;$B3569</f>
        <v>- </v>
      </c>
      <c r="I3569" s="0" t="str">
        <f aca="false">$F3569</f>
        <v>- </v>
      </c>
      <c r="J3569" s="0" t="n">
        <f aca="false">MONTH($K3569)</f>
        <v>12</v>
      </c>
      <c r="K3569" s="634" t="n">
        <f aca="false">INDEX(仕訳帳,$V3569,1)</f>
        <v>0</v>
      </c>
      <c r="L3569" s="626" t="n">
        <f aca="false">INDEX(仕訳帳,$V3569,2)</f>
        <v>1779</v>
      </c>
      <c r="M3569" s="627" t="str">
        <f aca="false">IF($U3569=0,$O3569,$N3569)</f>
        <v/>
      </c>
      <c r="N3569" s="0" t="str">
        <f aca="false">INDEX(仕訳帳,$V3569,4)</f>
        <v/>
      </c>
      <c r="O3569" s="0" t="str">
        <f aca="false">INDEX(仕訳帳,$V3569,7)</f>
        <v/>
      </c>
      <c r="P3569" s="636" t="str">
        <f aca="false">IF(INDEX(仕訳帳,$V3569,15)=0,"その他",INDEX(仕訳帳,$V3569,15))</f>
        <v>その他</v>
      </c>
      <c r="Q3569" s="618" t="n">
        <f aca="false">IF($U3569=0,INDEX(仕訳帳,$V3569,5),0)</f>
        <v>0</v>
      </c>
      <c r="R3569" s="618" t="n">
        <f aca="false">IF($U3569=1,IF(INDEX(仕訳帳,$V3569,8)="",0,INDEX(仕訳帳,$V3569,8)),0)</f>
        <v>0</v>
      </c>
      <c r="S3569" s="0" t="n">
        <f aca="false">IF($N$2&lt;&gt;$C3569,0,($Q3569-$R3569))</f>
        <v>0</v>
      </c>
      <c r="T3569" s="0" t="n">
        <f aca="false">IF($C3569=0,0,($Q3569-$R3569)*VLOOKUP($C3569,勘定科目,6,FALSE()))</f>
        <v>0</v>
      </c>
      <c r="U3569" s="0" t="n">
        <f aca="false">MOD(W3569,2)</f>
        <v>1</v>
      </c>
      <c r="V3569" s="0" t="n">
        <f aca="false">(W3569-12-$U3569)/2+1</f>
        <v>1779</v>
      </c>
      <c r="W3569" s="1" t="n">
        <f aca="false">ROW()</f>
        <v>3569</v>
      </c>
      <c r="X3569" s="618" t="n">
        <f aca="true">INDIRECT("$x"&amp;(W3569-1))+$S3569*$O$2</f>
        <v>0</v>
      </c>
    </row>
    <row r="3570" customFormat="false" ht="15" hidden="true" customHeight="true" outlineLevel="0" collapsed="false">
      <c r="B3570" s="2" t="str">
        <f aca="false">IF(OR($N3570=0,$O3570=0),"",IF($U3570=0,$N3570,$O3570))</f>
        <v/>
      </c>
      <c r="C3570" s="0" t="n">
        <f aca="false">IF($B3570="",0,VLOOKUP($B3570,勘定科目_元帳用,3,0))</f>
        <v>0</v>
      </c>
      <c r="D3570" s="0" t="str">
        <f aca="false">IF($C3570=0,"-",VLOOKUP($C3570,勘定科目,5,0))</f>
        <v>-</v>
      </c>
      <c r="F3570" s="638" t="str">
        <f aca="false">$D3570&amp;" "&amp;$B3570</f>
        <v>- </v>
      </c>
      <c r="I3570" s="0" t="str">
        <f aca="false">$F3570</f>
        <v>- </v>
      </c>
      <c r="J3570" s="0" t="n">
        <f aca="false">MONTH($K3570)</f>
        <v>12</v>
      </c>
      <c r="K3570" s="634" t="n">
        <f aca="false">INDEX(仕訳帳,$V3570,1)</f>
        <v>0</v>
      </c>
      <c r="L3570" s="626" t="n">
        <f aca="false">INDEX(仕訳帳,$V3570,2)</f>
        <v>1780</v>
      </c>
      <c r="M3570" s="627" t="str">
        <f aca="false">IF($U3570=0,$O3570,$N3570)</f>
        <v/>
      </c>
      <c r="N3570" s="0" t="str">
        <f aca="false">INDEX(仕訳帳,$V3570,4)</f>
        <v/>
      </c>
      <c r="O3570" s="0" t="str">
        <f aca="false">INDEX(仕訳帳,$V3570,7)</f>
        <v/>
      </c>
      <c r="P3570" s="636" t="str">
        <f aca="false">IF(INDEX(仕訳帳,$V3570,15)=0,"その他",INDEX(仕訳帳,$V3570,15))</f>
        <v>その他</v>
      </c>
      <c r="Q3570" s="618" t="n">
        <f aca="false">IF($U3570=0,INDEX(仕訳帳,$V3570,5),0)</f>
        <v>0</v>
      </c>
      <c r="R3570" s="618" t="n">
        <f aca="false">IF($U3570=1,IF(INDEX(仕訳帳,$V3570,8)="",0,INDEX(仕訳帳,$V3570,8)),0)</f>
        <v>0</v>
      </c>
      <c r="S3570" s="0" t="n">
        <f aca="false">IF($N$2&lt;&gt;$C3570,0,($Q3570-$R3570))</f>
        <v>0</v>
      </c>
      <c r="T3570" s="0" t="n">
        <f aca="false">IF($C3570=0,0,($Q3570-$R3570)*VLOOKUP($C3570,勘定科目,6,FALSE()))</f>
        <v>0</v>
      </c>
      <c r="U3570" s="0" t="n">
        <f aca="false">MOD(W3570,2)</f>
        <v>0</v>
      </c>
      <c r="V3570" s="0" t="n">
        <f aca="false">(W3570-12-$U3570)/2+1</f>
        <v>1780</v>
      </c>
      <c r="W3570" s="1" t="n">
        <f aca="false">ROW()</f>
        <v>3570</v>
      </c>
      <c r="X3570" s="618" t="n">
        <f aca="true">INDIRECT("$x"&amp;(W3570-1))+$S3570*$O$2</f>
        <v>0</v>
      </c>
    </row>
    <row r="3571" customFormat="false" ht="15" hidden="true" customHeight="true" outlineLevel="0" collapsed="false">
      <c r="B3571" s="2" t="str">
        <f aca="false">IF(OR($N3571=0,$O3571=0),"",IF($U3571=0,$N3571,$O3571))</f>
        <v/>
      </c>
      <c r="C3571" s="0" t="n">
        <f aca="false">IF($B3571="",0,VLOOKUP($B3571,勘定科目_元帳用,3,0))</f>
        <v>0</v>
      </c>
      <c r="D3571" s="0" t="str">
        <f aca="false">IF($C3571=0,"-",VLOOKUP($C3571,勘定科目,5,0))</f>
        <v>-</v>
      </c>
      <c r="F3571" s="638" t="str">
        <f aca="false">$D3571&amp;" "&amp;$B3571</f>
        <v>- </v>
      </c>
      <c r="I3571" s="0" t="str">
        <f aca="false">$F3571</f>
        <v>- </v>
      </c>
      <c r="J3571" s="0" t="n">
        <f aca="false">MONTH($K3571)</f>
        <v>12</v>
      </c>
      <c r="K3571" s="634" t="n">
        <f aca="false">INDEX(仕訳帳,$V3571,1)</f>
        <v>0</v>
      </c>
      <c r="L3571" s="626" t="n">
        <f aca="false">INDEX(仕訳帳,$V3571,2)</f>
        <v>1780</v>
      </c>
      <c r="M3571" s="627" t="str">
        <f aca="false">IF($U3571=0,$O3571,$N3571)</f>
        <v/>
      </c>
      <c r="N3571" s="0" t="str">
        <f aca="false">INDEX(仕訳帳,$V3571,4)</f>
        <v/>
      </c>
      <c r="O3571" s="0" t="str">
        <f aca="false">INDEX(仕訳帳,$V3571,7)</f>
        <v/>
      </c>
      <c r="P3571" s="636" t="str">
        <f aca="false">IF(INDEX(仕訳帳,$V3571,15)=0,"その他",INDEX(仕訳帳,$V3571,15))</f>
        <v>その他</v>
      </c>
      <c r="Q3571" s="618" t="n">
        <f aca="false">IF($U3571=0,INDEX(仕訳帳,$V3571,5),0)</f>
        <v>0</v>
      </c>
      <c r="R3571" s="618" t="n">
        <f aca="false">IF($U3571=1,IF(INDEX(仕訳帳,$V3571,8)="",0,INDEX(仕訳帳,$V3571,8)),0)</f>
        <v>0</v>
      </c>
      <c r="S3571" s="0" t="n">
        <f aca="false">IF($N$2&lt;&gt;$C3571,0,($Q3571-$R3571))</f>
        <v>0</v>
      </c>
      <c r="T3571" s="0" t="n">
        <f aca="false">IF($C3571=0,0,($Q3571-$R3571)*VLOOKUP($C3571,勘定科目,6,FALSE()))</f>
        <v>0</v>
      </c>
      <c r="U3571" s="0" t="n">
        <f aca="false">MOD(W3571,2)</f>
        <v>1</v>
      </c>
      <c r="V3571" s="0" t="n">
        <f aca="false">(W3571-12-$U3571)/2+1</f>
        <v>1780</v>
      </c>
      <c r="W3571" s="1" t="n">
        <f aca="false">ROW()</f>
        <v>3571</v>
      </c>
      <c r="X3571" s="618" t="n">
        <f aca="true">INDIRECT("$x"&amp;(W3571-1))+$S3571*$O$2</f>
        <v>0</v>
      </c>
    </row>
    <row r="3572" customFormat="false" ht="15" hidden="true" customHeight="true" outlineLevel="0" collapsed="false">
      <c r="B3572" s="2" t="str">
        <f aca="false">IF(OR($N3572=0,$O3572=0),"",IF($U3572=0,$N3572,$O3572))</f>
        <v/>
      </c>
      <c r="C3572" s="0" t="n">
        <f aca="false">IF($B3572="",0,VLOOKUP($B3572,勘定科目_元帳用,3,0))</f>
        <v>0</v>
      </c>
      <c r="D3572" s="0" t="str">
        <f aca="false">IF($C3572=0,"-",VLOOKUP($C3572,勘定科目,5,0))</f>
        <v>-</v>
      </c>
      <c r="F3572" s="638" t="str">
        <f aca="false">$D3572&amp;" "&amp;$B3572</f>
        <v>- </v>
      </c>
      <c r="I3572" s="0" t="str">
        <f aca="false">$F3572</f>
        <v>- </v>
      </c>
      <c r="J3572" s="0" t="n">
        <f aca="false">MONTH($K3572)</f>
        <v>12</v>
      </c>
      <c r="K3572" s="634" t="n">
        <f aca="false">INDEX(仕訳帳,$V3572,1)</f>
        <v>0</v>
      </c>
      <c r="L3572" s="626" t="n">
        <f aca="false">INDEX(仕訳帳,$V3572,2)</f>
        <v>1781</v>
      </c>
      <c r="M3572" s="627" t="str">
        <f aca="false">IF($U3572=0,$O3572,$N3572)</f>
        <v/>
      </c>
      <c r="N3572" s="0" t="str">
        <f aca="false">INDEX(仕訳帳,$V3572,4)</f>
        <v/>
      </c>
      <c r="O3572" s="0" t="str">
        <f aca="false">INDEX(仕訳帳,$V3572,7)</f>
        <v/>
      </c>
      <c r="P3572" s="636" t="str">
        <f aca="false">IF(INDEX(仕訳帳,$V3572,15)=0,"その他",INDEX(仕訳帳,$V3572,15))</f>
        <v>その他</v>
      </c>
      <c r="Q3572" s="618" t="n">
        <f aca="false">IF($U3572=0,INDEX(仕訳帳,$V3572,5),0)</f>
        <v>0</v>
      </c>
      <c r="R3572" s="618" t="n">
        <f aca="false">IF($U3572=1,IF(INDEX(仕訳帳,$V3572,8)="",0,INDEX(仕訳帳,$V3572,8)),0)</f>
        <v>0</v>
      </c>
      <c r="S3572" s="0" t="n">
        <f aca="false">IF($N$2&lt;&gt;$C3572,0,($Q3572-$R3572))</f>
        <v>0</v>
      </c>
      <c r="T3572" s="0" t="n">
        <f aca="false">IF($C3572=0,0,($Q3572-$R3572)*VLOOKUP($C3572,勘定科目,6,FALSE()))</f>
        <v>0</v>
      </c>
      <c r="U3572" s="0" t="n">
        <f aca="false">MOD(W3572,2)</f>
        <v>0</v>
      </c>
      <c r="V3572" s="0" t="n">
        <f aca="false">(W3572-12-$U3572)/2+1</f>
        <v>1781</v>
      </c>
      <c r="W3572" s="1" t="n">
        <f aca="false">ROW()</f>
        <v>3572</v>
      </c>
      <c r="X3572" s="618" t="n">
        <f aca="true">INDIRECT("$x"&amp;(W3572-1))+$S3572*$O$2</f>
        <v>0</v>
      </c>
    </row>
    <row r="3573" customFormat="false" ht="15" hidden="true" customHeight="true" outlineLevel="0" collapsed="false">
      <c r="B3573" s="2" t="str">
        <f aca="false">IF(OR($N3573=0,$O3573=0),"",IF($U3573=0,$N3573,$O3573))</f>
        <v/>
      </c>
      <c r="C3573" s="0" t="n">
        <f aca="false">IF($B3573="",0,VLOOKUP($B3573,勘定科目_元帳用,3,0))</f>
        <v>0</v>
      </c>
      <c r="D3573" s="0" t="str">
        <f aca="false">IF($C3573=0,"-",VLOOKUP($C3573,勘定科目,5,0))</f>
        <v>-</v>
      </c>
      <c r="F3573" s="638" t="str">
        <f aca="false">$D3573&amp;" "&amp;$B3573</f>
        <v>- </v>
      </c>
      <c r="I3573" s="0" t="str">
        <f aca="false">$F3573</f>
        <v>- </v>
      </c>
      <c r="J3573" s="0" t="n">
        <f aca="false">MONTH($K3573)</f>
        <v>12</v>
      </c>
      <c r="K3573" s="634" t="n">
        <f aca="false">INDEX(仕訳帳,$V3573,1)</f>
        <v>0</v>
      </c>
      <c r="L3573" s="626" t="n">
        <f aca="false">INDEX(仕訳帳,$V3573,2)</f>
        <v>1781</v>
      </c>
      <c r="M3573" s="627" t="str">
        <f aca="false">IF($U3573=0,$O3573,$N3573)</f>
        <v/>
      </c>
      <c r="N3573" s="0" t="str">
        <f aca="false">INDEX(仕訳帳,$V3573,4)</f>
        <v/>
      </c>
      <c r="O3573" s="0" t="str">
        <f aca="false">INDEX(仕訳帳,$V3573,7)</f>
        <v/>
      </c>
      <c r="P3573" s="636" t="str">
        <f aca="false">IF(INDEX(仕訳帳,$V3573,15)=0,"その他",INDEX(仕訳帳,$V3573,15))</f>
        <v>その他</v>
      </c>
      <c r="Q3573" s="618" t="n">
        <f aca="false">IF($U3573=0,INDEX(仕訳帳,$V3573,5),0)</f>
        <v>0</v>
      </c>
      <c r="R3573" s="618" t="n">
        <f aca="false">IF($U3573=1,IF(INDEX(仕訳帳,$V3573,8)="",0,INDEX(仕訳帳,$V3573,8)),0)</f>
        <v>0</v>
      </c>
      <c r="S3573" s="0" t="n">
        <f aca="false">IF($N$2&lt;&gt;$C3573,0,($Q3573-$R3573))</f>
        <v>0</v>
      </c>
      <c r="T3573" s="0" t="n">
        <f aca="false">IF($C3573=0,0,($Q3573-$R3573)*VLOOKUP($C3573,勘定科目,6,FALSE()))</f>
        <v>0</v>
      </c>
      <c r="U3573" s="0" t="n">
        <f aca="false">MOD(W3573,2)</f>
        <v>1</v>
      </c>
      <c r="V3573" s="0" t="n">
        <f aca="false">(W3573-12-$U3573)/2+1</f>
        <v>1781</v>
      </c>
      <c r="W3573" s="1" t="n">
        <f aca="false">ROW()</f>
        <v>3573</v>
      </c>
      <c r="X3573" s="618" t="n">
        <f aca="true">INDIRECT("$x"&amp;(W3573-1))+$S3573*$O$2</f>
        <v>0</v>
      </c>
    </row>
    <row r="3574" customFormat="false" ht="15" hidden="true" customHeight="true" outlineLevel="0" collapsed="false">
      <c r="B3574" s="2" t="str">
        <f aca="false">IF(OR($N3574=0,$O3574=0),"",IF($U3574=0,$N3574,$O3574))</f>
        <v/>
      </c>
      <c r="C3574" s="0" t="n">
        <f aca="false">IF($B3574="",0,VLOOKUP($B3574,勘定科目_元帳用,3,0))</f>
        <v>0</v>
      </c>
      <c r="D3574" s="0" t="str">
        <f aca="false">IF($C3574=0,"-",VLOOKUP($C3574,勘定科目,5,0))</f>
        <v>-</v>
      </c>
      <c r="F3574" s="638" t="str">
        <f aca="false">$D3574&amp;" "&amp;$B3574</f>
        <v>- </v>
      </c>
      <c r="I3574" s="0" t="str">
        <f aca="false">$F3574</f>
        <v>- </v>
      </c>
      <c r="J3574" s="0" t="n">
        <f aca="false">MONTH($K3574)</f>
        <v>12</v>
      </c>
      <c r="K3574" s="634" t="n">
        <f aca="false">INDEX(仕訳帳,$V3574,1)</f>
        <v>0</v>
      </c>
      <c r="L3574" s="626" t="n">
        <f aca="false">INDEX(仕訳帳,$V3574,2)</f>
        <v>1782</v>
      </c>
      <c r="M3574" s="627" t="str">
        <f aca="false">IF($U3574=0,$O3574,$N3574)</f>
        <v/>
      </c>
      <c r="N3574" s="0" t="str">
        <f aca="false">INDEX(仕訳帳,$V3574,4)</f>
        <v/>
      </c>
      <c r="O3574" s="0" t="str">
        <f aca="false">INDEX(仕訳帳,$V3574,7)</f>
        <v/>
      </c>
      <c r="P3574" s="636" t="str">
        <f aca="false">IF(INDEX(仕訳帳,$V3574,15)=0,"その他",INDEX(仕訳帳,$V3574,15))</f>
        <v>その他</v>
      </c>
      <c r="Q3574" s="618" t="n">
        <f aca="false">IF($U3574=0,INDEX(仕訳帳,$V3574,5),0)</f>
        <v>0</v>
      </c>
      <c r="R3574" s="618" t="n">
        <f aca="false">IF($U3574=1,IF(INDEX(仕訳帳,$V3574,8)="",0,INDEX(仕訳帳,$V3574,8)),0)</f>
        <v>0</v>
      </c>
      <c r="S3574" s="0" t="n">
        <f aca="false">IF($N$2&lt;&gt;$C3574,0,($Q3574-$R3574))</f>
        <v>0</v>
      </c>
      <c r="T3574" s="0" t="n">
        <f aca="false">IF($C3574=0,0,($Q3574-$R3574)*VLOOKUP($C3574,勘定科目,6,FALSE()))</f>
        <v>0</v>
      </c>
      <c r="U3574" s="0" t="n">
        <f aca="false">MOD(W3574,2)</f>
        <v>0</v>
      </c>
      <c r="V3574" s="0" t="n">
        <f aca="false">(W3574-12-$U3574)/2+1</f>
        <v>1782</v>
      </c>
      <c r="W3574" s="1" t="n">
        <f aca="false">ROW()</f>
        <v>3574</v>
      </c>
      <c r="X3574" s="618" t="n">
        <f aca="true">INDIRECT("$x"&amp;(W3574-1))+$S3574*$O$2</f>
        <v>0</v>
      </c>
    </row>
    <row r="3575" customFormat="false" ht="15" hidden="true" customHeight="true" outlineLevel="0" collapsed="false">
      <c r="B3575" s="2" t="str">
        <f aca="false">IF(OR($N3575=0,$O3575=0),"",IF($U3575=0,$N3575,$O3575))</f>
        <v/>
      </c>
      <c r="C3575" s="0" t="n">
        <f aca="false">IF($B3575="",0,VLOOKUP($B3575,勘定科目_元帳用,3,0))</f>
        <v>0</v>
      </c>
      <c r="D3575" s="0" t="str">
        <f aca="false">IF($C3575=0,"-",VLOOKUP($C3575,勘定科目,5,0))</f>
        <v>-</v>
      </c>
      <c r="F3575" s="638" t="str">
        <f aca="false">$D3575&amp;" "&amp;$B3575</f>
        <v>- </v>
      </c>
      <c r="I3575" s="0" t="str">
        <f aca="false">$F3575</f>
        <v>- </v>
      </c>
      <c r="J3575" s="0" t="n">
        <f aca="false">MONTH($K3575)</f>
        <v>12</v>
      </c>
      <c r="K3575" s="634" t="n">
        <f aca="false">INDEX(仕訳帳,$V3575,1)</f>
        <v>0</v>
      </c>
      <c r="L3575" s="626" t="n">
        <f aca="false">INDEX(仕訳帳,$V3575,2)</f>
        <v>1782</v>
      </c>
      <c r="M3575" s="627" t="str">
        <f aca="false">IF($U3575=0,$O3575,$N3575)</f>
        <v/>
      </c>
      <c r="N3575" s="0" t="str">
        <f aca="false">INDEX(仕訳帳,$V3575,4)</f>
        <v/>
      </c>
      <c r="O3575" s="0" t="str">
        <f aca="false">INDEX(仕訳帳,$V3575,7)</f>
        <v/>
      </c>
      <c r="P3575" s="636" t="str">
        <f aca="false">IF(INDEX(仕訳帳,$V3575,15)=0,"その他",INDEX(仕訳帳,$V3575,15))</f>
        <v>その他</v>
      </c>
      <c r="Q3575" s="618" t="n">
        <f aca="false">IF($U3575=0,INDEX(仕訳帳,$V3575,5),0)</f>
        <v>0</v>
      </c>
      <c r="R3575" s="618" t="n">
        <f aca="false">IF($U3575=1,IF(INDEX(仕訳帳,$V3575,8)="",0,INDEX(仕訳帳,$V3575,8)),0)</f>
        <v>0</v>
      </c>
      <c r="S3575" s="0" t="n">
        <f aca="false">IF($N$2&lt;&gt;$C3575,0,($Q3575-$R3575))</f>
        <v>0</v>
      </c>
      <c r="T3575" s="0" t="n">
        <f aca="false">IF($C3575=0,0,($Q3575-$R3575)*VLOOKUP($C3575,勘定科目,6,FALSE()))</f>
        <v>0</v>
      </c>
      <c r="U3575" s="0" t="n">
        <f aca="false">MOD(W3575,2)</f>
        <v>1</v>
      </c>
      <c r="V3575" s="0" t="n">
        <f aca="false">(W3575-12-$U3575)/2+1</f>
        <v>1782</v>
      </c>
      <c r="W3575" s="1" t="n">
        <f aca="false">ROW()</f>
        <v>3575</v>
      </c>
      <c r="X3575" s="618" t="n">
        <f aca="true">INDIRECT("$x"&amp;(W3575-1))+$S3575*$O$2</f>
        <v>0</v>
      </c>
    </row>
    <row r="3576" customFormat="false" ht="15" hidden="true" customHeight="true" outlineLevel="0" collapsed="false">
      <c r="B3576" s="2" t="str">
        <f aca="false">IF(OR($N3576=0,$O3576=0),"",IF($U3576=0,$N3576,$O3576))</f>
        <v/>
      </c>
      <c r="C3576" s="0" t="n">
        <f aca="false">IF($B3576="",0,VLOOKUP($B3576,勘定科目_元帳用,3,0))</f>
        <v>0</v>
      </c>
      <c r="D3576" s="0" t="str">
        <f aca="false">IF($C3576=0,"-",VLOOKUP($C3576,勘定科目,5,0))</f>
        <v>-</v>
      </c>
      <c r="F3576" s="638" t="str">
        <f aca="false">$D3576&amp;" "&amp;$B3576</f>
        <v>- </v>
      </c>
      <c r="I3576" s="0" t="str">
        <f aca="false">$F3576</f>
        <v>- </v>
      </c>
      <c r="J3576" s="0" t="n">
        <f aca="false">MONTH($K3576)</f>
        <v>12</v>
      </c>
      <c r="K3576" s="634" t="n">
        <f aca="false">INDEX(仕訳帳,$V3576,1)</f>
        <v>0</v>
      </c>
      <c r="L3576" s="626" t="n">
        <f aca="false">INDEX(仕訳帳,$V3576,2)</f>
        <v>1783</v>
      </c>
      <c r="M3576" s="627" t="str">
        <f aca="false">IF($U3576=0,$O3576,$N3576)</f>
        <v/>
      </c>
      <c r="N3576" s="0" t="str">
        <f aca="false">INDEX(仕訳帳,$V3576,4)</f>
        <v/>
      </c>
      <c r="O3576" s="0" t="str">
        <f aca="false">INDEX(仕訳帳,$V3576,7)</f>
        <v/>
      </c>
      <c r="P3576" s="636" t="str">
        <f aca="false">IF(INDEX(仕訳帳,$V3576,15)=0,"その他",INDEX(仕訳帳,$V3576,15))</f>
        <v>その他</v>
      </c>
      <c r="Q3576" s="618" t="n">
        <f aca="false">IF($U3576=0,INDEX(仕訳帳,$V3576,5),0)</f>
        <v>0</v>
      </c>
      <c r="R3576" s="618" t="n">
        <f aca="false">IF($U3576=1,IF(INDEX(仕訳帳,$V3576,8)="",0,INDEX(仕訳帳,$V3576,8)),0)</f>
        <v>0</v>
      </c>
      <c r="S3576" s="0" t="n">
        <f aca="false">IF($N$2&lt;&gt;$C3576,0,($Q3576-$R3576))</f>
        <v>0</v>
      </c>
      <c r="T3576" s="0" t="n">
        <f aca="false">IF($C3576=0,0,($Q3576-$R3576)*VLOOKUP($C3576,勘定科目,6,FALSE()))</f>
        <v>0</v>
      </c>
      <c r="U3576" s="0" t="n">
        <f aca="false">MOD(W3576,2)</f>
        <v>0</v>
      </c>
      <c r="V3576" s="0" t="n">
        <f aca="false">(W3576-12-$U3576)/2+1</f>
        <v>1783</v>
      </c>
      <c r="W3576" s="1" t="n">
        <f aca="false">ROW()</f>
        <v>3576</v>
      </c>
      <c r="X3576" s="618" t="n">
        <f aca="true">INDIRECT("$x"&amp;(W3576-1))+$S3576*$O$2</f>
        <v>0</v>
      </c>
    </row>
    <row r="3577" customFormat="false" ht="15" hidden="true" customHeight="true" outlineLevel="0" collapsed="false">
      <c r="B3577" s="2" t="str">
        <f aca="false">IF(OR($N3577=0,$O3577=0),"",IF($U3577=0,$N3577,$O3577))</f>
        <v/>
      </c>
      <c r="C3577" s="0" t="n">
        <f aca="false">IF($B3577="",0,VLOOKUP($B3577,勘定科目_元帳用,3,0))</f>
        <v>0</v>
      </c>
      <c r="D3577" s="0" t="str">
        <f aca="false">IF($C3577=0,"-",VLOOKUP($C3577,勘定科目,5,0))</f>
        <v>-</v>
      </c>
      <c r="F3577" s="638" t="str">
        <f aca="false">$D3577&amp;" "&amp;$B3577</f>
        <v>- </v>
      </c>
      <c r="I3577" s="0" t="str">
        <f aca="false">$F3577</f>
        <v>- </v>
      </c>
      <c r="J3577" s="0" t="n">
        <f aca="false">MONTH($K3577)</f>
        <v>12</v>
      </c>
      <c r="K3577" s="634" t="n">
        <f aca="false">INDEX(仕訳帳,$V3577,1)</f>
        <v>0</v>
      </c>
      <c r="L3577" s="626" t="n">
        <f aca="false">INDEX(仕訳帳,$V3577,2)</f>
        <v>1783</v>
      </c>
      <c r="M3577" s="627" t="str">
        <f aca="false">IF($U3577=0,$O3577,$N3577)</f>
        <v/>
      </c>
      <c r="N3577" s="0" t="str">
        <f aca="false">INDEX(仕訳帳,$V3577,4)</f>
        <v/>
      </c>
      <c r="O3577" s="0" t="str">
        <f aca="false">INDEX(仕訳帳,$V3577,7)</f>
        <v/>
      </c>
      <c r="P3577" s="636" t="str">
        <f aca="false">IF(INDEX(仕訳帳,$V3577,15)=0,"その他",INDEX(仕訳帳,$V3577,15))</f>
        <v>その他</v>
      </c>
      <c r="Q3577" s="618" t="n">
        <f aca="false">IF($U3577=0,INDEX(仕訳帳,$V3577,5),0)</f>
        <v>0</v>
      </c>
      <c r="R3577" s="618" t="n">
        <f aca="false">IF($U3577=1,IF(INDEX(仕訳帳,$V3577,8)="",0,INDEX(仕訳帳,$V3577,8)),0)</f>
        <v>0</v>
      </c>
      <c r="S3577" s="0" t="n">
        <f aca="false">IF($N$2&lt;&gt;$C3577,0,($Q3577-$R3577))</f>
        <v>0</v>
      </c>
      <c r="T3577" s="0" t="n">
        <f aca="false">IF($C3577=0,0,($Q3577-$R3577)*VLOOKUP($C3577,勘定科目,6,FALSE()))</f>
        <v>0</v>
      </c>
      <c r="U3577" s="0" t="n">
        <f aca="false">MOD(W3577,2)</f>
        <v>1</v>
      </c>
      <c r="V3577" s="0" t="n">
        <f aca="false">(W3577-12-$U3577)/2+1</f>
        <v>1783</v>
      </c>
      <c r="W3577" s="1" t="n">
        <f aca="false">ROW()</f>
        <v>3577</v>
      </c>
      <c r="X3577" s="618" t="n">
        <f aca="true">INDIRECT("$x"&amp;(W3577-1))+$S3577*$O$2</f>
        <v>0</v>
      </c>
    </row>
    <row r="3578" customFormat="false" ht="15" hidden="true" customHeight="true" outlineLevel="0" collapsed="false">
      <c r="B3578" s="2" t="str">
        <f aca="false">IF(OR($N3578=0,$O3578=0),"",IF($U3578=0,$N3578,$O3578))</f>
        <v/>
      </c>
      <c r="C3578" s="0" t="n">
        <f aca="false">IF($B3578="",0,VLOOKUP($B3578,勘定科目_元帳用,3,0))</f>
        <v>0</v>
      </c>
      <c r="D3578" s="0" t="str">
        <f aca="false">IF($C3578=0,"-",VLOOKUP($C3578,勘定科目,5,0))</f>
        <v>-</v>
      </c>
      <c r="F3578" s="638" t="str">
        <f aca="false">$D3578&amp;" "&amp;$B3578</f>
        <v>- </v>
      </c>
      <c r="I3578" s="0" t="str">
        <f aca="false">$F3578</f>
        <v>- </v>
      </c>
      <c r="J3578" s="0" t="n">
        <f aca="false">MONTH($K3578)</f>
        <v>12</v>
      </c>
      <c r="K3578" s="634" t="n">
        <f aca="false">INDEX(仕訳帳,$V3578,1)</f>
        <v>0</v>
      </c>
      <c r="L3578" s="626" t="n">
        <f aca="false">INDEX(仕訳帳,$V3578,2)</f>
        <v>1784</v>
      </c>
      <c r="M3578" s="627" t="str">
        <f aca="false">IF($U3578=0,$O3578,$N3578)</f>
        <v/>
      </c>
      <c r="N3578" s="0" t="str">
        <f aca="false">INDEX(仕訳帳,$V3578,4)</f>
        <v/>
      </c>
      <c r="O3578" s="0" t="str">
        <f aca="false">INDEX(仕訳帳,$V3578,7)</f>
        <v/>
      </c>
      <c r="P3578" s="636" t="str">
        <f aca="false">IF(INDEX(仕訳帳,$V3578,15)=0,"その他",INDEX(仕訳帳,$V3578,15))</f>
        <v>その他</v>
      </c>
      <c r="Q3578" s="618" t="n">
        <f aca="false">IF($U3578=0,INDEX(仕訳帳,$V3578,5),0)</f>
        <v>0</v>
      </c>
      <c r="R3578" s="618" t="n">
        <f aca="false">IF($U3578=1,IF(INDEX(仕訳帳,$V3578,8)="",0,INDEX(仕訳帳,$V3578,8)),0)</f>
        <v>0</v>
      </c>
      <c r="S3578" s="0" t="n">
        <f aca="false">IF($N$2&lt;&gt;$C3578,0,($Q3578-$R3578))</f>
        <v>0</v>
      </c>
      <c r="T3578" s="0" t="n">
        <f aca="false">IF($C3578=0,0,($Q3578-$R3578)*VLOOKUP($C3578,勘定科目,6,FALSE()))</f>
        <v>0</v>
      </c>
      <c r="U3578" s="0" t="n">
        <f aca="false">MOD(W3578,2)</f>
        <v>0</v>
      </c>
      <c r="V3578" s="0" t="n">
        <f aca="false">(W3578-12-$U3578)/2+1</f>
        <v>1784</v>
      </c>
      <c r="W3578" s="1" t="n">
        <f aca="false">ROW()</f>
        <v>3578</v>
      </c>
      <c r="X3578" s="618" t="n">
        <f aca="true">INDIRECT("$x"&amp;(W3578-1))+$S3578*$O$2</f>
        <v>0</v>
      </c>
    </row>
    <row r="3579" customFormat="false" ht="15" hidden="true" customHeight="true" outlineLevel="0" collapsed="false">
      <c r="B3579" s="2" t="str">
        <f aca="false">IF(OR($N3579=0,$O3579=0),"",IF($U3579=0,$N3579,$O3579))</f>
        <v/>
      </c>
      <c r="C3579" s="0" t="n">
        <f aca="false">IF($B3579="",0,VLOOKUP($B3579,勘定科目_元帳用,3,0))</f>
        <v>0</v>
      </c>
      <c r="D3579" s="0" t="str">
        <f aca="false">IF($C3579=0,"-",VLOOKUP($C3579,勘定科目,5,0))</f>
        <v>-</v>
      </c>
      <c r="F3579" s="638" t="str">
        <f aca="false">$D3579&amp;" "&amp;$B3579</f>
        <v>- </v>
      </c>
      <c r="I3579" s="0" t="str">
        <f aca="false">$F3579</f>
        <v>- </v>
      </c>
      <c r="J3579" s="0" t="n">
        <f aca="false">MONTH($K3579)</f>
        <v>12</v>
      </c>
      <c r="K3579" s="634" t="n">
        <f aca="false">INDEX(仕訳帳,$V3579,1)</f>
        <v>0</v>
      </c>
      <c r="L3579" s="626" t="n">
        <f aca="false">INDEX(仕訳帳,$V3579,2)</f>
        <v>1784</v>
      </c>
      <c r="M3579" s="627" t="str">
        <f aca="false">IF($U3579=0,$O3579,$N3579)</f>
        <v/>
      </c>
      <c r="N3579" s="0" t="str">
        <f aca="false">INDEX(仕訳帳,$V3579,4)</f>
        <v/>
      </c>
      <c r="O3579" s="0" t="str">
        <f aca="false">INDEX(仕訳帳,$V3579,7)</f>
        <v/>
      </c>
      <c r="P3579" s="636" t="str">
        <f aca="false">IF(INDEX(仕訳帳,$V3579,15)=0,"その他",INDEX(仕訳帳,$V3579,15))</f>
        <v>その他</v>
      </c>
      <c r="Q3579" s="618" t="n">
        <f aca="false">IF($U3579=0,INDEX(仕訳帳,$V3579,5),0)</f>
        <v>0</v>
      </c>
      <c r="R3579" s="618" t="n">
        <f aca="false">IF($U3579=1,IF(INDEX(仕訳帳,$V3579,8)="",0,INDEX(仕訳帳,$V3579,8)),0)</f>
        <v>0</v>
      </c>
      <c r="S3579" s="0" t="n">
        <f aca="false">IF($N$2&lt;&gt;$C3579,0,($Q3579-$R3579))</f>
        <v>0</v>
      </c>
      <c r="T3579" s="0" t="n">
        <f aca="false">IF($C3579=0,0,($Q3579-$R3579)*VLOOKUP($C3579,勘定科目,6,FALSE()))</f>
        <v>0</v>
      </c>
      <c r="U3579" s="0" t="n">
        <f aca="false">MOD(W3579,2)</f>
        <v>1</v>
      </c>
      <c r="V3579" s="0" t="n">
        <f aca="false">(W3579-12-$U3579)/2+1</f>
        <v>1784</v>
      </c>
      <c r="W3579" s="1" t="n">
        <f aca="false">ROW()</f>
        <v>3579</v>
      </c>
      <c r="X3579" s="618" t="n">
        <f aca="true">INDIRECT("$x"&amp;(W3579-1))+$S3579*$O$2</f>
        <v>0</v>
      </c>
    </row>
    <row r="3580" customFormat="false" ht="15" hidden="true" customHeight="true" outlineLevel="0" collapsed="false">
      <c r="B3580" s="2" t="str">
        <f aca="false">IF(OR($N3580=0,$O3580=0),"",IF($U3580=0,$N3580,$O3580))</f>
        <v/>
      </c>
      <c r="C3580" s="0" t="n">
        <f aca="false">IF($B3580="",0,VLOOKUP($B3580,勘定科目_元帳用,3,0))</f>
        <v>0</v>
      </c>
      <c r="D3580" s="0" t="str">
        <f aca="false">IF($C3580=0,"-",VLOOKUP($C3580,勘定科目,5,0))</f>
        <v>-</v>
      </c>
      <c r="F3580" s="638" t="str">
        <f aca="false">$D3580&amp;" "&amp;$B3580</f>
        <v>- </v>
      </c>
      <c r="I3580" s="0" t="str">
        <f aca="false">$F3580</f>
        <v>- </v>
      </c>
      <c r="J3580" s="0" t="n">
        <f aca="false">MONTH($K3580)</f>
        <v>12</v>
      </c>
      <c r="K3580" s="634" t="n">
        <f aca="false">INDEX(仕訳帳,$V3580,1)</f>
        <v>0</v>
      </c>
      <c r="L3580" s="626" t="n">
        <f aca="false">INDEX(仕訳帳,$V3580,2)</f>
        <v>1785</v>
      </c>
      <c r="M3580" s="627" t="str">
        <f aca="false">IF($U3580=0,$O3580,$N3580)</f>
        <v/>
      </c>
      <c r="N3580" s="0" t="str">
        <f aca="false">INDEX(仕訳帳,$V3580,4)</f>
        <v/>
      </c>
      <c r="O3580" s="0" t="str">
        <f aca="false">INDEX(仕訳帳,$V3580,7)</f>
        <v/>
      </c>
      <c r="P3580" s="636" t="str">
        <f aca="false">IF(INDEX(仕訳帳,$V3580,15)=0,"その他",INDEX(仕訳帳,$V3580,15))</f>
        <v>その他</v>
      </c>
      <c r="Q3580" s="618" t="n">
        <f aca="false">IF($U3580=0,INDEX(仕訳帳,$V3580,5),0)</f>
        <v>0</v>
      </c>
      <c r="R3580" s="618" t="n">
        <f aca="false">IF($U3580=1,IF(INDEX(仕訳帳,$V3580,8)="",0,INDEX(仕訳帳,$V3580,8)),0)</f>
        <v>0</v>
      </c>
      <c r="S3580" s="0" t="n">
        <f aca="false">IF($N$2&lt;&gt;$C3580,0,($Q3580-$R3580))</f>
        <v>0</v>
      </c>
      <c r="T3580" s="0" t="n">
        <f aca="false">IF($C3580=0,0,($Q3580-$R3580)*VLOOKUP($C3580,勘定科目,6,FALSE()))</f>
        <v>0</v>
      </c>
      <c r="U3580" s="0" t="n">
        <f aca="false">MOD(W3580,2)</f>
        <v>0</v>
      </c>
      <c r="V3580" s="0" t="n">
        <f aca="false">(W3580-12-$U3580)/2+1</f>
        <v>1785</v>
      </c>
      <c r="W3580" s="1" t="n">
        <f aca="false">ROW()</f>
        <v>3580</v>
      </c>
      <c r="X3580" s="618" t="n">
        <f aca="true">INDIRECT("$x"&amp;(W3580-1))+$S3580*$O$2</f>
        <v>0</v>
      </c>
    </row>
    <row r="3581" customFormat="false" ht="15" hidden="true" customHeight="true" outlineLevel="0" collapsed="false">
      <c r="B3581" s="2" t="str">
        <f aca="false">IF(OR($N3581=0,$O3581=0),"",IF($U3581=0,$N3581,$O3581))</f>
        <v/>
      </c>
      <c r="C3581" s="0" t="n">
        <f aca="false">IF($B3581="",0,VLOOKUP($B3581,勘定科目_元帳用,3,0))</f>
        <v>0</v>
      </c>
      <c r="D3581" s="0" t="str">
        <f aca="false">IF($C3581=0,"-",VLOOKUP($C3581,勘定科目,5,0))</f>
        <v>-</v>
      </c>
      <c r="F3581" s="638" t="str">
        <f aca="false">$D3581&amp;" "&amp;$B3581</f>
        <v>- </v>
      </c>
      <c r="I3581" s="0" t="str">
        <f aca="false">$F3581</f>
        <v>- </v>
      </c>
      <c r="J3581" s="0" t="n">
        <f aca="false">MONTH($K3581)</f>
        <v>12</v>
      </c>
      <c r="K3581" s="634" t="n">
        <f aca="false">INDEX(仕訳帳,$V3581,1)</f>
        <v>0</v>
      </c>
      <c r="L3581" s="626" t="n">
        <f aca="false">INDEX(仕訳帳,$V3581,2)</f>
        <v>1785</v>
      </c>
      <c r="M3581" s="627" t="str">
        <f aca="false">IF($U3581=0,$O3581,$N3581)</f>
        <v/>
      </c>
      <c r="N3581" s="0" t="str">
        <f aca="false">INDEX(仕訳帳,$V3581,4)</f>
        <v/>
      </c>
      <c r="O3581" s="0" t="str">
        <f aca="false">INDEX(仕訳帳,$V3581,7)</f>
        <v/>
      </c>
      <c r="P3581" s="636" t="str">
        <f aca="false">IF(INDEX(仕訳帳,$V3581,15)=0,"その他",INDEX(仕訳帳,$V3581,15))</f>
        <v>その他</v>
      </c>
      <c r="Q3581" s="618" t="n">
        <f aca="false">IF($U3581=0,INDEX(仕訳帳,$V3581,5),0)</f>
        <v>0</v>
      </c>
      <c r="R3581" s="618" t="n">
        <f aca="false">IF($U3581=1,IF(INDEX(仕訳帳,$V3581,8)="",0,INDEX(仕訳帳,$V3581,8)),0)</f>
        <v>0</v>
      </c>
      <c r="S3581" s="0" t="n">
        <f aca="false">IF($N$2&lt;&gt;$C3581,0,($Q3581-$R3581))</f>
        <v>0</v>
      </c>
      <c r="T3581" s="0" t="n">
        <f aca="false">IF($C3581=0,0,($Q3581-$R3581)*VLOOKUP($C3581,勘定科目,6,FALSE()))</f>
        <v>0</v>
      </c>
      <c r="U3581" s="0" t="n">
        <f aca="false">MOD(W3581,2)</f>
        <v>1</v>
      </c>
      <c r="V3581" s="0" t="n">
        <f aca="false">(W3581-12-$U3581)/2+1</f>
        <v>1785</v>
      </c>
      <c r="W3581" s="1" t="n">
        <f aca="false">ROW()</f>
        <v>3581</v>
      </c>
      <c r="X3581" s="618" t="n">
        <f aca="true">INDIRECT("$x"&amp;(W3581-1))+$S3581*$O$2</f>
        <v>0</v>
      </c>
    </row>
    <row r="3582" customFormat="false" ht="15" hidden="true" customHeight="true" outlineLevel="0" collapsed="false">
      <c r="B3582" s="2" t="str">
        <f aca="false">IF(OR($N3582=0,$O3582=0),"",IF($U3582=0,$N3582,$O3582))</f>
        <v/>
      </c>
      <c r="C3582" s="0" t="n">
        <f aca="false">IF($B3582="",0,VLOOKUP($B3582,勘定科目_元帳用,3,0))</f>
        <v>0</v>
      </c>
      <c r="D3582" s="0" t="str">
        <f aca="false">IF($C3582=0,"-",VLOOKUP($C3582,勘定科目,5,0))</f>
        <v>-</v>
      </c>
      <c r="F3582" s="638" t="str">
        <f aca="false">$D3582&amp;" "&amp;$B3582</f>
        <v>- </v>
      </c>
      <c r="I3582" s="0" t="str">
        <f aca="false">$F3582</f>
        <v>- </v>
      </c>
      <c r="J3582" s="0" t="n">
        <f aca="false">MONTH($K3582)</f>
        <v>12</v>
      </c>
      <c r="K3582" s="634" t="n">
        <f aca="false">INDEX(仕訳帳,$V3582,1)</f>
        <v>0</v>
      </c>
      <c r="L3582" s="626" t="n">
        <f aca="false">INDEX(仕訳帳,$V3582,2)</f>
        <v>1786</v>
      </c>
      <c r="M3582" s="627" t="str">
        <f aca="false">IF($U3582=0,$O3582,$N3582)</f>
        <v/>
      </c>
      <c r="N3582" s="0" t="str">
        <f aca="false">INDEX(仕訳帳,$V3582,4)</f>
        <v/>
      </c>
      <c r="O3582" s="0" t="str">
        <f aca="false">INDEX(仕訳帳,$V3582,7)</f>
        <v/>
      </c>
      <c r="P3582" s="636" t="str">
        <f aca="false">IF(INDEX(仕訳帳,$V3582,15)=0,"その他",INDEX(仕訳帳,$V3582,15))</f>
        <v>その他</v>
      </c>
      <c r="Q3582" s="618" t="n">
        <f aca="false">IF($U3582=0,INDEX(仕訳帳,$V3582,5),0)</f>
        <v>0</v>
      </c>
      <c r="R3582" s="618" t="n">
        <f aca="false">IF($U3582=1,IF(INDEX(仕訳帳,$V3582,8)="",0,INDEX(仕訳帳,$V3582,8)),0)</f>
        <v>0</v>
      </c>
      <c r="S3582" s="0" t="n">
        <f aca="false">IF($N$2&lt;&gt;$C3582,0,($Q3582-$R3582))</f>
        <v>0</v>
      </c>
      <c r="T3582" s="0" t="n">
        <f aca="false">IF($C3582=0,0,($Q3582-$R3582)*VLOOKUP($C3582,勘定科目,6,FALSE()))</f>
        <v>0</v>
      </c>
      <c r="U3582" s="0" t="n">
        <f aca="false">MOD(W3582,2)</f>
        <v>0</v>
      </c>
      <c r="V3582" s="0" t="n">
        <f aca="false">(W3582-12-$U3582)/2+1</f>
        <v>1786</v>
      </c>
      <c r="W3582" s="1" t="n">
        <f aca="false">ROW()</f>
        <v>3582</v>
      </c>
      <c r="X3582" s="618" t="n">
        <f aca="true">INDIRECT("$x"&amp;(W3582-1))+$S3582*$O$2</f>
        <v>0</v>
      </c>
    </row>
    <row r="3583" customFormat="false" ht="15" hidden="true" customHeight="true" outlineLevel="0" collapsed="false">
      <c r="B3583" s="2" t="str">
        <f aca="false">IF(OR($N3583=0,$O3583=0),"",IF($U3583=0,$N3583,$O3583))</f>
        <v/>
      </c>
      <c r="C3583" s="0" t="n">
        <f aca="false">IF($B3583="",0,VLOOKUP($B3583,勘定科目_元帳用,3,0))</f>
        <v>0</v>
      </c>
      <c r="D3583" s="0" t="str">
        <f aca="false">IF($C3583=0,"-",VLOOKUP($C3583,勘定科目,5,0))</f>
        <v>-</v>
      </c>
      <c r="F3583" s="638" t="str">
        <f aca="false">$D3583&amp;" "&amp;$B3583</f>
        <v>- </v>
      </c>
      <c r="I3583" s="0" t="str">
        <f aca="false">$F3583</f>
        <v>- </v>
      </c>
      <c r="J3583" s="0" t="n">
        <f aca="false">MONTH($K3583)</f>
        <v>12</v>
      </c>
      <c r="K3583" s="634" t="n">
        <f aca="false">INDEX(仕訳帳,$V3583,1)</f>
        <v>0</v>
      </c>
      <c r="L3583" s="626" t="n">
        <f aca="false">INDEX(仕訳帳,$V3583,2)</f>
        <v>1786</v>
      </c>
      <c r="M3583" s="627" t="str">
        <f aca="false">IF($U3583=0,$O3583,$N3583)</f>
        <v/>
      </c>
      <c r="N3583" s="0" t="str">
        <f aca="false">INDEX(仕訳帳,$V3583,4)</f>
        <v/>
      </c>
      <c r="O3583" s="0" t="str">
        <f aca="false">INDEX(仕訳帳,$V3583,7)</f>
        <v/>
      </c>
      <c r="P3583" s="636" t="str">
        <f aca="false">IF(INDEX(仕訳帳,$V3583,15)=0,"その他",INDEX(仕訳帳,$V3583,15))</f>
        <v>その他</v>
      </c>
      <c r="Q3583" s="618" t="n">
        <f aca="false">IF($U3583=0,INDEX(仕訳帳,$V3583,5),0)</f>
        <v>0</v>
      </c>
      <c r="R3583" s="618" t="n">
        <f aca="false">IF($U3583=1,IF(INDEX(仕訳帳,$V3583,8)="",0,INDEX(仕訳帳,$V3583,8)),0)</f>
        <v>0</v>
      </c>
      <c r="S3583" s="0" t="n">
        <f aca="false">IF($N$2&lt;&gt;$C3583,0,($Q3583-$R3583))</f>
        <v>0</v>
      </c>
      <c r="T3583" s="0" t="n">
        <f aca="false">IF($C3583=0,0,($Q3583-$R3583)*VLOOKUP($C3583,勘定科目,6,FALSE()))</f>
        <v>0</v>
      </c>
      <c r="U3583" s="0" t="n">
        <f aca="false">MOD(W3583,2)</f>
        <v>1</v>
      </c>
      <c r="V3583" s="0" t="n">
        <f aca="false">(W3583-12-$U3583)/2+1</f>
        <v>1786</v>
      </c>
      <c r="W3583" s="1" t="n">
        <f aca="false">ROW()</f>
        <v>3583</v>
      </c>
      <c r="X3583" s="618" t="n">
        <f aca="true">INDIRECT("$x"&amp;(W3583-1))+$S3583*$O$2</f>
        <v>0</v>
      </c>
    </row>
    <row r="3584" customFormat="false" ht="15" hidden="true" customHeight="true" outlineLevel="0" collapsed="false">
      <c r="B3584" s="2" t="str">
        <f aca="false">IF(OR($N3584=0,$O3584=0),"",IF($U3584=0,$N3584,$O3584))</f>
        <v/>
      </c>
      <c r="C3584" s="0" t="n">
        <f aca="false">IF($B3584="",0,VLOOKUP($B3584,勘定科目_元帳用,3,0))</f>
        <v>0</v>
      </c>
      <c r="D3584" s="0" t="str">
        <f aca="false">IF($C3584=0,"-",VLOOKUP($C3584,勘定科目,5,0))</f>
        <v>-</v>
      </c>
      <c r="F3584" s="638" t="str">
        <f aca="false">$D3584&amp;" "&amp;$B3584</f>
        <v>- </v>
      </c>
      <c r="I3584" s="0" t="str">
        <f aca="false">$F3584</f>
        <v>- </v>
      </c>
      <c r="J3584" s="0" t="n">
        <f aca="false">MONTH($K3584)</f>
        <v>12</v>
      </c>
      <c r="K3584" s="634" t="n">
        <f aca="false">INDEX(仕訳帳,$V3584,1)</f>
        <v>0</v>
      </c>
      <c r="L3584" s="626" t="n">
        <f aca="false">INDEX(仕訳帳,$V3584,2)</f>
        <v>1787</v>
      </c>
      <c r="M3584" s="627" t="str">
        <f aca="false">IF($U3584=0,$O3584,$N3584)</f>
        <v/>
      </c>
      <c r="N3584" s="0" t="str">
        <f aca="false">INDEX(仕訳帳,$V3584,4)</f>
        <v/>
      </c>
      <c r="O3584" s="0" t="str">
        <f aca="false">INDEX(仕訳帳,$V3584,7)</f>
        <v/>
      </c>
      <c r="P3584" s="636" t="str">
        <f aca="false">IF(INDEX(仕訳帳,$V3584,15)=0,"その他",INDEX(仕訳帳,$V3584,15))</f>
        <v>その他</v>
      </c>
      <c r="Q3584" s="618" t="n">
        <f aca="false">IF($U3584=0,INDEX(仕訳帳,$V3584,5),0)</f>
        <v>0</v>
      </c>
      <c r="R3584" s="618" t="n">
        <f aca="false">IF($U3584=1,IF(INDEX(仕訳帳,$V3584,8)="",0,INDEX(仕訳帳,$V3584,8)),0)</f>
        <v>0</v>
      </c>
      <c r="S3584" s="0" t="n">
        <f aca="false">IF($N$2&lt;&gt;$C3584,0,($Q3584-$R3584))</f>
        <v>0</v>
      </c>
      <c r="T3584" s="0" t="n">
        <f aca="false">IF($C3584=0,0,($Q3584-$R3584)*VLOOKUP($C3584,勘定科目,6,FALSE()))</f>
        <v>0</v>
      </c>
      <c r="U3584" s="0" t="n">
        <f aca="false">MOD(W3584,2)</f>
        <v>0</v>
      </c>
      <c r="V3584" s="0" t="n">
        <f aca="false">(W3584-12-$U3584)/2+1</f>
        <v>1787</v>
      </c>
      <c r="W3584" s="1" t="n">
        <f aca="false">ROW()</f>
        <v>3584</v>
      </c>
      <c r="X3584" s="618" t="n">
        <f aca="true">INDIRECT("$x"&amp;(W3584-1))+$S3584*$O$2</f>
        <v>0</v>
      </c>
    </row>
    <row r="3585" customFormat="false" ht="15" hidden="true" customHeight="true" outlineLevel="0" collapsed="false">
      <c r="B3585" s="2" t="str">
        <f aca="false">IF(OR($N3585=0,$O3585=0),"",IF($U3585=0,$N3585,$O3585))</f>
        <v/>
      </c>
      <c r="C3585" s="0" t="n">
        <f aca="false">IF($B3585="",0,VLOOKUP($B3585,勘定科目_元帳用,3,0))</f>
        <v>0</v>
      </c>
      <c r="D3585" s="0" t="str">
        <f aca="false">IF($C3585=0,"-",VLOOKUP($C3585,勘定科目,5,0))</f>
        <v>-</v>
      </c>
      <c r="F3585" s="638" t="str">
        <f aca="false">$D3585&amp;" "&amp;$B3585</f>
        <v>- </v>
      </c>
      <c r="I3585" s="0" t="str">
        <f aca="false">$F3585</f>
        <v>- </v>
      </c>
      <c r="J3585" s="0" t="n">
        <f aca="false">MONTH($K3585)</f>
        <v>12</v>
      </c>
      <c r="K3585" s="634" t="n">
        <f aca="false">INDEX(仕訳帳,$V3585,1)</f>
        <v>0</v>
      </c>
      <c r="L3585" s="626" t="n">
        <f aca="false">INDEX(仕訳帳,$V3585,2)</f>
        <v>1787</v>
      </c>
      <c r="M3585" s="627" t="str">
        <f aca="false">IF($U3585=0,$O3585,$N3585)</f>
        <v/>
      </c>
      <c r="N3585" s="0" t="str">
        <f aca="false">INDEX(仕訳帳,$V3585,4)</f>
        <v/>
      </c>
      <c r="O3585" s="0" t="str">
        <f aca="false">INDEX(仕訳帳,$V3585,7)</f>
        <v/>
      </c>
      <c r="P3585" s="636" t="str">
        <f aca="false">IF(INDEX(仕訳帳,$V3585,15)=0,"その他",INDEX(仕訳帳,$V3585,15))</f>
        <v>その他</v>
      </c>
      <c r="Q3585" s="618" t="n">
        <f aca="false">IF($U3585=0,INDEX(仕訳帳,$V3585,5),0)</f>
        <v>0</v>
      </c>
      <c r="R3585" s="618" t="n">
        <f aca="false">IF($U3585=1,IF(INDEX(仕訳帳,$V3585,8)="",0,INDEX(仕訳帳,$V3585,8)),0)</f>
        <v>0</v>
      </c>
      <c r="S3585" s="0" t="n">
        <f aca="false">IF($N$2&lt;&gt;$C3585,0,($Q3585-$R3585))</f>
        <v>0</v>
      </c>
      <c r="T3585" s="0" t="n">
        <f aca="false">IF($C3585=0,0,($Q3585-$R3585)*VLOOKUP($C3585,勘定科目,6,FALSE()))</f>
        <v>0</v>
      </c>
      <c r="U3585" s="0" t="n">
        <f aca="false">MOD(W3585,2)</f>
        <v>1</v>
      </c>
      <c r="V3585" s="0" t="n">
        <f aca="false">(W3585-12-$U3585)/2+1</f>
        <v>1787</v>
      </c>
      <c r="W3585" s="1" t="n">
        <f aca="false">ROW()</f>
        <v>3585</v>
      </c>
      <c r="X3585" s="618" t="n">
        <f aca="true">INDIRECT("$x"&amp;(W3585-1))+$S3585*$O$2</f>
        <v>0</v>
      </c>
    </row>
    <row r="3586" customFormat="false" ht="15" hidden="true" customHeight="true" outlineLevel="0" collapsed="false">
      <c r="B3586" s="2" t="str">
        <f aca="false">IF(OR($N3586=0,$O3586=0),"",IF($U3586=0,$N3586,$O3586))</f>
        <v/>
      </c>
      <c r="C3586" s="0" t="n">
        <f aca="false">IF($B3586="",0,VLOOKUP($B3586,勘定科目_元帳用,3,0))</f>
        <v>0</v>
      </c>
      <c r="D3586" s="0" t="str">
        <f aca="false">IF($C3586=0,"-",VLOOKUP($C3586,勘定科目,5,0))</f>
        <v>-</v>
      </c>
      <c r="F3586" s="638" t="str">
        <f aca="false">$D3586&amp;" "&amp;$B3586</f>
        <v>- </v>
      </c>
      <c r="I3586" s="0" t="str">
        <f aca="false">$F3586</f>
        <v>- </v>
      </c>
      <c r="J3586" s="0" t="n">
        <f aca="false">MONTH($K3586)</f>
        <v>12</v>
      </c>
      <c r="K3586" s="634" t="n">
        <f aca="false">INDEX(仕訳帳,$V3586,1)</f>
        <v>0</v>
      </c>
      <c r="L3586" s="626" t="n">
        <f aca="false">INDEX(仕訳帳,$V3586,2)</f>
        <v>1788</v>
      </c>
      <c r="M3586" s="627" t="str">
        <f aca="false">IF($U3586=0,$O3586,$N3586)</f>
        <v/>
      </c>
      <c r="N3586" s="0" t="str">
        <f aca="false">INDEX(仕訳帳,$V3586,4)</f>
        <v/>
      </c>
      <c r="O3586" s="0" t="str">
        <f aca="false">INDEX(仕訳帳,$V3586,7)</f>
        <v/>
      </c>
      <c r="P3586" s="636" t="str">
        <f aca="false">IF(INDEX(仕訳帳,$V3586,15)=0,"その他",INDEX(仕訳帳,$V3586,15))</f>
        <v>その他</v>
      </c>
      <c r="Q3586" s="618" t="n">
        <f aca="false">IF($U3586=0,INDEX(仕訳帳,$V3586,5),0)</f>
        <v>0</v>
      </c>
      <c r="R3586" s="618" t="n">
        <f aca="false">IF($U3586=1,IF(INDEX(仕訳帳,$V3586,8)="",0,INDEX(仕訳帳,$V3586,8)),0)</f>
        <v>0</v>
      </c>
      <c r="S3586" s="0" t="n">
        <f aca="false">IF($N$2&lt;&gt;$C3586,0,($Q3586-$R3586))</f>
        <v>0</v>
      </c>
      <c r="T3586" s="0" t="n">
        <f aca="false">IF($C3586=0,0,($Q3586-$R3586)*VLOOKUP($C3586,勘定科目,6,FALSE()))</f>
        <v>0</v>
      </c>
      <c r="U3586" s="0" t="n">
        <f aca="false">MOD(W3586,2)</f>
        <v>0</v>
      </c>
      <c r="V3586" s="0" t="n">
        <f aca="false">(W3586-12-$U3586)/2+1</f>
        <v>1788</v>
      </c>
      <c r="W3586" s="1" t="n">
        <f aca="false">ROW()</f>
        <v>3586</v>
      </c>
      <c r="X3586" s="618" t="n">
        <f aca="true">INDIRECT("$x"&amp;(W3586-1))+$S3586*$O$2</f>
        <v>0</v>
      </c>
    </row>
    <row r="3587" customFormat="false" ht="15" hidden="true" customHeight="true" outlineLevel="0" collapsed="false">
      <c r="B3587" s="2" t="str">
        <f aca="false">IF(OR($N3587=0,$O3587=0),"",IF($U3587=0,$N3587,$O3587))</f>
        <v/>
      </c>
      <c r="C3587" s="0" t="n">
        <f aca="false">IF($B3587="",0,VLOOKUP($B3587,勘定科目_元帳用,3,0))</f>
        <v>0</v>
      </c>
      <c r="D3587" s="0" t="str">
        <f aca="false">IF($C3587=0,"-",VLOOKUP($C3587,勘定科目,5,0))</f>
        <v>-</v>
      </c>
      <c r="F3587" s="638" t="str">
        <f aca="false">$D3587&amp;" "&amp;$B3587</f>
        <v>- </v>
      </c>
      <c r="I3587" s="0" t="str">
        <f aca="false">$F3587</f>
        <v>- </v>
      </c>
      <c r="J3587" s="0" t="n">
        <f aca="false">MONTH($K3587)</f>
        <v>12</v>
      </c>
      <c r="K3587" s="634" t="n">
        <f aca="false">INDEX(仕訳帳,$V3587,1)</f>
        <v>0</v>
      </c>
      <c r="L3587" s="626" t="n">
        <f aca="false">INDEX(仕訳帳,$V3587,2)</f>
        <v>1788</v>
      </c>
      <c r="M3587" s="627" t="str">
        <f aca="false">IF($U3587=0,$O3587,$N3587)</f>
        <v/>
      </c>
      <c r="N3587" s="0" t="str">
        <f aca="false">INDEX(仕訳帳,$V3587,4)</f>
        <v/>
      </c>
      <c r="O3587" s="0" t="str">
        <f aca="false">INDEX(仕訳帳,$V3587,7)</f>
        <v/>
      </c>
      <c r="P3587" s="636" t="str">
        <f aca="false">IF(INDEX(仕訳帳,$V3587,15)=0,"その他",INDEX(仕訳帳,$V3587,15))</f>
        <v>その他</v>
      </c>
      <c r="Q3587" s="618" t="n">
        <f aca="false">IF($U3587=0,INDEX(仕訳帳,$V3587,5),0)</f>
        <v>0</v>
      </c>
      <c r="R3587" s="618" t="n">
        <f aca="false">IF($U3587=1,IF(INDEX(仕訳帳,$V3587,8)="",0,INDEX(仕訳帳,$V3587,8)),0)</f>
        <v>0</v>
      </c>
      <c r="S3587" s="0" t="n">
        <f aca="false">IF($N$2&lt;&gt;$C3587,0,($Q3587-$R3587))</f>
        <v>0</v>
      </c>
      <c r="T3587" s="0" t="n">
        <f aca="false">IF($C3587=0,0,($Q3587-$R3587)*VLOOKUP($C3587,勘定科目,6,FALSE()))</f>
        <v>0</v>
      </c>
      <c r="U3587" s="0" t="n">
        <f aca="false">MOD(W3587,2)</f>
        <v>1</v>
      </c>
      <c r="V3587" s="0" t="n">
        <f aca="false">(W3587-12-$U3587)/2+1</f>
        <v>1788</v>
      </c>
      <c r="W3587" s="1" t="n">
        <f aca="false">ROW()</f>
        <v>3587</v>
      </c>
      <c r="X3587" s="618" t="n">
        <f aca="true">INDIRECT("$x"&amp;(W3587-1))+$S3587*$O$2</f>
        <v>0</v>
      </c>
    </row>
    <row r="3588" customFormat="false" ht="15" hidden="true" customHeight="true" outlineLevel="0" collapsed="false">
      <c r="B3588" s="2" t="str">
        <f aca="false">IF(OR($N3588=0,$O3588=0),"",IF($U3588=0,$N3588,$O3588))</f>
        <v/>
      </c>
      <c r="C3588" s="0" t="n">
        <f aca="false">IF($B3588="",0,VLOOKUP($B3588,勘定科目_元帳用,3,0))</f>
        <v>0</v>
      </c>
      <c r="D3588" s="0" t="str">
        <f aca="false">IF($C3588=0,"-",VLOOKUP($C3588,勘定科目,5,0))</f>
        <v>-</v>
      </c>
      <c r="F3588" s="638" t="str">
        <f aca="false">$D3588&amp;" "&amp;$B3588</f>
        <v>- </v>
      </c>
      <c r="I3588" s="0" t="str">
        <f aca="false">$F3588</f>
        <v>- </v>
      </c>
      <c r="J3588" s="0" t="n">
        <f aca="false">MONTH($K3588)</f>
        <v>12</v>
      </c>
      <c r="K3588" s="634" t="n">
        <f aca="false">INDEX(仕訳帳,$V3588,1)</f>
        <v>0</v>
      </c>
      <c r="L3588" s="626" t="n">
        <f aca="false">INDEX(仕訳帳,$V3588,2)</f>
        <v>1789</v>
      </c>
      <c r="M3588" s="627" t="str">
        <f aca="false">IF($U3588=0,$O3588,$N3588)</f>
        <v/>
      </c>
      <c r="N3588" s="0" t="str">
        <f aca="false">INDEX(仕訳帳,$V3588,4)</f>
        <v/>
      </c>
      <c r="O3588" s="0" t="str">
        <f aca="false">INDEX(仕訳帳,$V3588,7)</f>
        <v/>
      </c>
      <c r="P3588" s="636" t="str">
        <f aca="false">IF(INDEX(仕訳帳,$V3588,15)=0,"その他",INDEX(仕訳帳,$V3588,15))</f>
        <v>その他</v>
      </c>
      <c r="Q3588" s="618" t="n">
        <f aca="false">IF($U3588=0,INDEX(仕訳帳,$V3588,5),0)</f>
        <v>0</v>
      </c>
      <c r="R3588" s="618" t="n">
        <f aca="false">IF($U3588=1,IF(INDEX(仕訳帳,$V3588,8)="",0,INDEX(仕訳帳,$V3588,8)),0)</f>
        <v>0</v>
      </c>
      <c r="S3588" s="0" t="n">
        <f aca="false">IF($N$2&lt;&gt;$C3588,0,($Q3588-$R3588))</f>
        <v>0</v>
      </c>
      <c r="T3588" s="0" t="n">
        <f aca="false">IF($C3588=0,0,($Q3588-$R3588)*VLOOKUP($C3588,勘定科目,6,FALSE()))</f>
        <v>0</v>
      </c>
      <c r="U3588" s="0" t="n">
        <f aca="false">MOD(W3588,2)</f>
        <v>0</v>
      </c>
      <c r="V3588" s="0" t="n">
        <f aca="false">(W3588-12-$U3588)/2+1</f>
        <v>1789</v>
      </c>
      <c r="W3588" s="1" t="n">
        <f aca="false">ROW()</f>
        <v>3588</v>
      </c>
      <c r="X3588" s="618" t="n">
        <f aca="true">INDIRECT("$x"&amp;(W3588-1))+$S3588*$O$2</f>
        <v>0</v>
      </c>
    </row>
    <row r="3589" customFormat="false" ht="15" hidden="true" customHeight="true" outlineLevel="0" collapsed="false">
      <c r="B3589" s="2" t="str">
        <f aca="false">IF(OR($N3589=0,$O3589=0),"",IF($U3589=0,$N3589,$O3589))</f>
        <v/>
      </c>
      <c r="C3589" s="0" t="n">
        <f aca="false">IF($B3589="",0,VLOOKUP($B3589,勘定科目_元帳用,3,0))</f>
        <v>0</v>
      </c>
      <c r="D3589" s="0" t="str">
        <f aca="false">IF($C3589=0,"-",VLOOKUP($C3589,勘定科目,5,0))</f>
        <v>-</v>
      </c>
      <c r="F3589" s="638" t="str">
        <f aca="false">$D3589&amp;" "&amp;$B3589</f>
        <v>- </v>
      </c>
      <c r="I3589" s="0" t="str">
        <f aca="false">$F3589</f>
        <v>- </v>
      </c>
      <c r="J3589" s="0" t="n">
        <f aca="false">MONTH($K3589)</f>
        <v>12</v>
      </c>
      <c r="K3589" s="634" t="n">
        <f aca="false">INDEX(仕訳帳,$V3589,1)</f>
        <v>0</v>
      </c>
      <c r="L3589" s="626" t="n">
        <f aca="false">INDEX(仕訳帳,$V3589,2)</f>
        <v>1789</v>
      </c>
      <c r="M3589" s="627" t="str">
        <f aca="false">IF($U3589=0,$O3589,$N3589)</f>
        <v/>
      </c>
      <c r="N3589" s="0" t="str">
        <f aca="false">INDEX(仕訳帳,$V3589,4)</f>
        <v/>
      </c>
      <c r="O3589" s="0" t="str">
        <f aca="false">INDEX(仕訳帳,$V3589,7)</f>
        <v/>
      </c>
      <c r="P3589" s="636" t="str">
        <f aca="false">IF(INDEX(仕訳帳,$V3589,15)=0,"その他",INDEX(仕訳帳,$V3589,15))</f>
        <v>その他</v>
      </c>
      <c r="Q3589" s="618" t="n">
        <f aca="false">IF($U3589=0,INDEX(仕訳帳,$V3589,5),0)</f>
        <v>0</v>
      </c>
      <c r="R3589" s="618" t="n">
        <f aca="false">IF($U3589=1,IF(INDEX(仕訳帳,$V3589,8)="",0,INDEX(仕訳帳,$V3589,8)),0)</f>
        <v>0</v>
      </c>
      <c r="S3589" s="0" t="n">
        <f aca="false">IF($N$2&lt;&gt;$C3589,0,($Q3589-$R3589))</f>
        <v>0</v>
      </c>
      <c r="T3589" s="0" t="n">
        <f aca="false">IF($C3589=0,0,($Q3589-$R3589)*VLOOKUP($C3589,勘定科目,6,FALSE()))</f>
        <v>0</v>
      </c>
      <c r="U3589" s="0" t="n">
        <f aca="false">MOD(W3589,2)</f>
        <v>1</v>
      </c>
      <c r="V3589" s="0" t="n">
        <f aca="false">(W3589-12-$U3589)/2+1</f>
        <v>1789</v>
      </c>
      <c r="W3589" s="1" t="n">
        <f aca="false">ROW()</f>
        <v>3589</v>
      </c>
      <c r="X3589" s="618" t="n">
        <f aca="true">INDIRECT("$x"&amp;(W3589-1))+$S3589*$O$2</f>
        <v>0</v>
      </c>
    </row>
    <row r="3590" customFormat="false" ht="15" hidden="true" customHeight="true" outlineLevel="0" collapsed="false">
      <c r="B3590" s="2" t="str">
        <f aca="false">IF(OR($N3590=0,$O3590=0),"",IF($U3590=0,$N3590,$O3590))</f>
        <v/>
      </c>
      <c r="C3590" s="0" t="n">
        <f aca="false">IF($B3590="",0,VLOOKUP($B3590,勘定科目_元帳用,3,0))</f>
        <v>0</v>
      </c>
      <c r="D3590" s="0" t="str">
        <f aca="false">IF($C3590=0,"-",VLOOKUP($C3590,勘定科目,5,0))</f>
        <v>-</v>
      </c>
      <c r="F3590" s="638" t="str">
        <f aca="false">$D3590&amp;" "&amp;$B3590</f>
        <v>- </v>
      </c>
      <c r="I3590" s="0" t="str">
        <f aca="false">$F3590</f>
        <v>- </v>
      </c>
      <c r="J3590" s="0" t="n">
        <f aca="false">MONTH($K3590)</f>
        <v>12</v>
      </c>
      <c r="K3590" s="634" t="n">
        <f aca="false">INDEX(仕訳帳,$V3590,1)</f>
        <v>0</v>
      </c>
      <c r="L3590" s="626" t="n">
        <f aca="false">INDEX(仕訳帳,$V3590,2)</f>
        <v>1790</v>
      </c>
      <c r="M3590" s="627" t="str">
        <f aca="false">IF($U3590=0,$O3590,$N3590)</f>
        <v/>
      </c>
      <c r="N3590" s="0" t="str">
        <f aca="false">INDEX(仕訳帳,$V3590,4)</f>
        <v/>
      </c>
      <c r="O3590" s="0" t="str">
        <f aca="false">INDEX(仕訳帳,$V3590,7)</f>
        <v/>
      </c>
      <c r="P3590" s="636" t="str">
        <f aca="false">IF(INDEX(仕訳帳,$V3590,15)=0,"その他",INDEX(仕訳帳,$V3590,15))</f>
        <v>その他</v>
      </c>
      <c r="Q3590" s="618" t="n">
        <f aca="false">IF($U3590=0,INDEX(仕訳帳,$V3590,5),0)</f>
        <v>0</v>
      </c>
      <c r="R3590" s="618" t="n">
        <f aca="false">IF($U3590=1,IF(INDEX(仕訳帳,$V3590,8)="",0,INDEX(仕訳帳,$V3590,8)),0)</f>
        <v>0</v>
      </c>
      <c r="S3590" s="0" t="n">
        <f aca="false">IF($N$2&lt;&gt;$C3590,0,($Q3590-$R3590))</f>
        <v>0</v>
      </c>
      <c r="T3590" s="0" t="n">
        <f aca="false">IF($C3590=0,0,($Q3590-$R3590)*VLOOKUP($C3590,勘定科目,6,FALSE()))</f>
        <v>0</v>
      </c>
      <c r="U3590" s="0" t="n">
        <f aca="false">MOD(W3590,2)</f>
        <v>0</v>
      </c>
      <c r="V3590" s="0" t="n">
        <f aca="false">(W3590-12-$U3590)/2+1</f>
        <v>1790</v>
      </c>
      <c r="W3590" s="1" t="n">
        <f aca="false">ROW()</f>
        <v>3590</v>
      </c>
      <c r="X3590" s="618" t="n">
        <f aca="true">INDIRECT("$x"&amp;(W3590-1))+$S3590*$O$2</f>
        <v>0</v>
      </c>
    </row>
    <row r="3591" customFormat="false" ht="15" hidden="true" customHeight="true" outlineLevel="0" collapsed="false">
      <c r="B3591" s="2" t="str">
        <f aca="false">IF(OR($N3591=0,$O3591=0),"",IF($U3591=0,$N3591,$O3591))</f>
        <v/>
      </c>
      <c r="C3591" s="0" t="n">
        <f aca="false">IF($B3591="",0,VLOOKUP($B3591,勘定科目_元帳用,3,0))</f>
        <v>0</v>
      </c>
      <c r="D3591" s="0" t="str">
        <f aca="false">IF($C3591=0,"-",VLOOKUP($C3591,勘定科目,5,0))</f>
        <v>-</v>
      </c>
      <c r="F3591" s="638" t="str">
        <f aca="false">$D3591&amp;" "&amp;$B3591</f>
        <v>- </v>
      </c>
      <c r="I3591" s="0" t="str">
        <f aca="false">$F3591</f>
        <v>- </v>
      </c>
      <c r="J3591" s="0" t="n">
        <f aca="false">MONTH($K3591)</f>
        <v>12</v>
      </c>
      <c r="K3591" s="634" t="n">
        <f aca="false">INDEX(仕訳帳,$V3591,1)</f>
        <v>0</v>
      </c>
      <c r="L3591" s="626" t="n">
        <f aca="false">INDEX(仕訳帳,$V3591,2)</f>
        <v>1790</v>
      </c>
      <c r="M3591" s="627" t="str">
        <f aca="false">IF($U3591=0,$O3591,$N3591)</f>
        <v/>
      </c>
      <c r="N3591" s="0" t="str">
        <f aca="false">INDEX(仕訳帳,$V3591,4)</f>
        <v/>
      </c>
      <c r="O3591" s="0" t="str">
        <f aca="false">INDEX(仕訳帳,$V3591,7)</f>
        <v/>
      </c>
      <c r="P3591" s="636" t="str">
        <f aca="false">IF(INDEX(仕訳帳,$V3591,15)=0,"その他",INDEX(仕訳帳,$V3591,15))</f>
        <v>その他</v>
      </c>
      <c r="Q3591" s="618" t="n">
        <f aca="false">IF($U3591=0,INDEX(仕訳帳,$V3591,5),0)</f>
        <v>0</v>
      </c>
      <c r="R3591" s="618" t="n">
        <f aca="false">IF($U3591=1,IF(INDEX(仕訳帳,$V3591,8)="",0,INDEX(仕訳帳,$V3591,8)),0)</f>
        <v>0</v>
      </c>
      <c r="S3591" s="0" t="n">
        <f aca="false">IF($N$2&lt;&gt;$C3591,0,($Q3591-$R3591))</f>
        <v>0</v>
      </c>
      <c r="T3591" s="0" t="n">
        <f aca="false">IF($C3591=0,0,($Q3591-$R3591)*VLOOKUP($C3591,勘定科目,6,FALSE()))</f>
        <v>0</v>
      </c>
      <c r="U3591" s="0" t="n">
        <f aca="false">MOD(W3591,2)</f>
        <v>1</v>
      </c>
      <c r="V3591" s="0" t="n">
        <f aca="false">(W3591-12-$U3591)/2+1</f>
        <v>1790</v>
      </c>
      <c r="W3591" s="1" t="n">
        <f aca="false">ROW()</f>
        <v>3591</v>
      </c>
      <c r="X3591" s="618" t="n">
        <f aca="true">INDIRECT("$x"&amp;(W3591-1))+$S3591*$O$2</f>
        <v>0</v>
      </c>
    </row>
    <row r="3592" customFormat="false" ht="15" hidden="true" customHeight="true" outlineLevel="0" collapsed="false">
      <c r="B3592" s="2" t="str">
        <f aca="false">IF(OR($N3592=0,$O3592=0),"",IF($U3592=0,$N3592,$O3592))</f>
        <v/>
      </c>
      <c r="C3592" s="0" t="n">
        <f aca="false">IF($B3592="",0,VLOOKUP($B3592,勘定科目_元帳用,3,0))</f>
        <v>0</v>
      </c>
      <c r="D3592" s="0" t="str">
        <f aca="false">IF($C3592=0,"-",VLOOKUP($C3592,勘定科目,5,0))</f>
        <v>-</v>
      </c>
      <c r="F3592" s="638" t="str">
        <f aca="false">$D3592&amp;" "&amp;$B3592</f>
        <v>- </v>
      </c>
      <c r="I3592" s="0" t="str">
        <f aca="false">$F3592</f>
        <v>- </v>
      </c>
      <c r="J3592" s="0" t="n">
        <f aca="false">MONTH($K3592)</f>
        <v>12</v>
      </c>
      <c r="K3592" s="634" t="n">
        <f aca="false">INDEX(仕訳帳,$V3592,1)</f>
        <v>0</v>
      </c>
      <c r="L3592" s="626" t="n">
        <f aca="false">INDEX(仕訳帳,$V3592,2)</f>
        <v>1791</v>
      </c>
      <c r="M3592" s="627" t="str">
        <f aca="false">IF($U3592=0,$O3592,$N3592)</f>
        <v/>
      </c>
      <c r="N3592" s="0" t="str">
        <f aca="false">INDEX(仕訳帳,$V3592,4)</f>
        <v/>
      </c>
      <c r="O3592" s="0" t="str">
        <f aca="false">INDEX(仕訳帳,$V3592,7)</f>
        <v/>
      </c>
      <c r="P3592" s="636" t="str">
        <f aca="false">IF(INDEX(仕訳帳,$V3592,15)=0,"その他",INDEX(仕訳帳,$V3592,15))</f>
        <v>その他</v>
      </c>
      <c r="Q3592" s="618" t="n">
        <f aca="false">IF($U3592=0,INDEX(仕訳帳,$V3592,5),0)</f>
        <v>0</v>
      </c>
      <c r="R3592" s="618" t="n">
        <f aca="false">IF($U3592=1,IF(INDEX(仕訳帳,$V3592,8)="",0,INDEX(仕訳帳,$V3592,8)),0)</f>
        <v>0</v>
      </c>
      <c r="S3592" s="0" t="n">
        <f aca="false">IF($N$2&lt;&gt;$C3592,0,($Q3592-$R3592))</f>
        <v>0</v>
      </c>
      <c r="T3592" s="0" t="n">
        <f aca="false">IF($C3592=0,0,($Q3592-$R3592)*VLOOKUP($C3592,勘定科目,6,FALSE()))</f>
        <v>0</v>
      </c>
      <c r="U3592" s="0" t="n">
        <f aca="false">MOD(W3592,2)</f>
        <v>0</v>
      </c>
      <c r="V3592" s="0" t="n">
        <f aca="false">(W3592-12-$U3592)/2+1</f>
        <v>1791</v>
      </c>
      <c r="W3592" s="1" t="n">
        <f aca="false">ROW()</f>
        <v>3592</v>
      </c>
      <c r="X3592" s="618" t="n">
        <f aca="true">INDIRECT("$x"&amp;(W3592-1))+$S3592*$O$2</f>
        <v>0</v>
      </c>
    </row>
    <row r="3593" customFormat="false" ht="15" hidden="true" customHeight="true" outlineLevel="0" collapsed="false">
      <c r="B3593" s="2" t="str">
        <f aca="false">IF(OR($N3593=0,$O3593=0),"",IF($U3593=0,$N3593,$O3593))</f>
        <v/>
      </c>
      <c r="C3593" s="0" t="n">
        <f aca="false">IF($B3593="",0,VLOOKUP($B3593,勘定科目_元帳用,3,0))</f>
        <v>0</v>
      </c>
      <c r="D3593" s="0" t="str">
        <f aca="false">IF($C3593=0,"-",VLOOKUP($C3593,勘定科目,5,0))</f>
        <v>-</v>
      </c>
      <c r="F3593" s="638" t="str">
        <f aca="false">$D3593&amp;" "&amp;$B3593</f>
        <v>- </v>
      </c>
      <c r="I3593" s="0" t="str">
        <f aca="false">$F3593</f>
        <v>- </v>
      </c>
      <c r="J3593" s="0" t="n">
        <f aca="false">MONTH($K3593)</f>
        <v>12</v>
      </c>
      <c r="K3593" s="634" t="n">
        <f aca="false">INDEX(仕訳帳,$V3593,1)</f>
        <v>0</v>
      </c>
      <c r="L3593" s="626" t="n">
        <f aca="false">INDEX(仕訳帳,$V3593,2)</f>
        <v>1791</v>
      </c>
      <c r="M3593" s="627" t="str">
        <f aca="false">IF($U3593=0,$O3593,$N3593)</f>
        <v/>
      </c>
      <c r="N3593" s="0" t="str">
        <f aca="false">INDEX(仕訳帳,$V3593,4)</f>
        <v/>
      </c>
      <c r="O3593" s="0" t="str">
        <f aca="false">INDEX(仕訳帳,$V3593,7)</f>
        <v/>
      </c>
      <c r="P3593" s="636" t="str">
        <f aca="false">IF(INDEX(仕訳帳,$V3593,15)=0,"その他",INDEX(仕訳帳,$V3593,15))</f>
        <v>その他</v>
      </c>
      <c r="Q3593" s="618" t="n">
        <f aca="false">IF($U3593=0,INDEX(仕訳帳,$V3593,5),0)</f>
        <v>0</v>
      </c>
      <c r="R3593" s="618" t="n">
        <f aca="false">IF($U3593=1,IF(INDEX(仕訳帳,$V3593,8)="",0,INDEX(仕訳帳,$V3593,8)),0)</f>
        <v>0</v>
      </c>
      <c r="S3593" s="0" t="n">
        <f aca="false">IF($N$2&lt;&gt;$C3593,0,($Q3593-$R3593))</f>
        <v>0</v>
      </c>
      <c r="T3593" s="0" t="n">
        <f aca="false">IF($C3593=0,0,($Q3593-$R3593)*VLOOKUP($C3593,勘定科目,6,FALSE()))</f>
        <v>0</v>
      </c>
      <c r="U3593" s="0" t="n">
        <f aca="false">MOD(W3593,2)</f>
        <v>1</v>
      </c>
      <c r="V3593" s="0" t="n">
        <f aca="false">(W3593-12-$U3593)/2+1</f>
        <v>1791</v>
      </c>
      <c r="W3593" s="1" t="n">
        <f aca="false">ROW()</f>
        <v>3593</v>
      </c>
      <c r="X3593" s="618" t="n">
        <f aca="true">INDIRECT("$x"&amp;(W3593-1))+$S3593*$O$2</f>
        <v>0</v>
      </c>
    </row>
    <row r="3594" customFormat="false" ht="15" hidden="true" customHeight="true" outlineLevel="0" collapsed="false">
      <c r="B3594" s="2" t="str">
        <f aca="false">IF(OR($N3594=0,$O3594=0),"",IF($U3594=0,$N3594,$O3594))</f>
        <v/>
      </c>
      <c r="C3594" s="0" t="n">
        <f aca="false">IF($B3594="",0,VLOOKUP($B3594,勘定科目_元帳用,3,0))</f>
        <v>0</v>
      </c>
      <c r="D3594" s="0" t="str">
        <f aca="false">IF($C3594=0,"-",VLOOKUP($C3594,勘定科目,5,0))</f>
        <v>-</v>
      </c>
      <c r="F3594" s="638" t="str">
        <f aca="false">$D3594&amp;" "&amp;$B3594</f>
        <v>- </v>
      </c>
      <c r="I3594" s="0" t="str">
        <f aca="false">$F3594</f>
        <v>- </v>
      </c>
      <c r="J3594" s="0" t="n">
        <f aca="false">MONTH($K3594)</f>
        <v>12</v>
      </c>
      <c r="K3594" s="634" t="n">
        <f aca="false">INDEX(仕訳帳,$V3594,1)</f>
        <v>0</v>
      </c>
      <c r="L3594" s="626" t="n">
        <f aca="false">INDEX(仕訳帳,$V3594,2)</f>
        <v>1792</v>
      </c>
      <c r="M3594" s="627" t="str">
        <f aca="false">IF($U3594=0,$O3594,$N3594)</f>
        <v/>
      </c>
      <c r="N3594" s="0" t="str">
        <f aca="false">INDEX(仕訳帳,$V3594,4)</f>
        <v/>
      </c>
      <c r="O3594" s="0" t="str">
        <f aca="false">INDEX(仕訳帳,$V3594,7)</f>
        <v/>
      </c>
      <c r="P3594" s="636" t="str">
        <f aca="false">IF(INDEX(仕訳帳,$V3594,15)=0,"その他",INDEX(仕訳帳,$V3594,15))</f>
        <v>その他</v>
      </c>
      <c r="Q3594" s="618" t="n">
        <f aca="false">IF($U3594=0,INDEX(仕訳帳,$V3594,5),0)</f>
        <v>0</v>
      </c>
      <c r="R3594" s="618" t="n">
        <f aca="false">IF($U3594=1,IF(INDEX(仕訳帳,$V3594,8)="",0,INDEX(仕訳帳,$V3594,8)),0)</f>
        <v>0</v>
      </c>
      <c r="S3594" s="0" t="n">
        <f aca="false">IF($N$2&lt;&gt;$C3594,0,($Q3594-$R3594))</f>
        <v>0</v>
      </c>
      <c r="T3594" s="0" t="n">
        <f aca="false">IF($C3594=0,0,($Q3594-$R3594)*VLOOKUP($C3594,勘定科目,6,FALSE()))</f>
        <v>0</v>
      </c>
      <c r="U3594" s="0" t="n">
        <f aca="false">MOD(W3594,2)</f>
        <v>0</v>
      </c>
      <c r="V3594" s="0" t="n">
        <f aca="false">(W3594-12-$U3594)/2+1</f>
        <v>1792</v>
      </c>
      <c r="W3594" s="1" t="n">
        <f aca="false">ROW()</f>
        <v>3594</v>
      </c>
      <c r="X3594" s="618" t="n">
        <f aca="true">INDIRECT("$x"&amp;(W3594-1))+$S3594*$O$2</f>
        <v>0</v>
      </c>
    </row>
    <row r="3595" customFormat="false" ht="15" hidden="true" customHeight="true" outlineLevel="0" collapsed="false">
      <c r="B3595" s="2" t="str">
        <f aca="false">IF(OR($N3595=0,$O3595=0),"",IF($U3595=0,$N3595,$O3595))</f>
        <v/>
      </c>
      <c r="C3595" s="0" t="n">
        <f aca="false">IF($B3595="",0,VLOOKUP($B3595,勘定科目_元帳用,3,0))</f>
        <v>0</v>
      </c>
      <c r="D3595" s="0" t="str">
        <f aca="false">IF($C3595=0,"-",VLOOKUP($C3595,勘定科目,5,0))</f>
        <v>-</v>
      </c>
      <c r="F3595" s="638" t="str">
        <f aca="false">$D3595&amp;" "&amp;$B3595</f>
        <v>- </v>
      </c>
      <c r="I3595" s="0" t="str">
        <f aca="false">$F3595</f>
        <v>- </v>
      </c>
      <c r="J3595" s="0" t="n">
        <f aca="false">MONTH($K3595)</f>
        <v>12</v>
      </c>
      <c r="K3595" s="634" t="n">
        <f aca="false">INDEX(仕訳帳,$V3595,1)</f>
        <v>0</v>
      </c>
      <c r="L3595" s="626" t="n">
        <f aca="false">INDEX(仕訳帳,$V3595,2)</f>
        <v>1792</v>
      </c>
      <c r="M3595" s="627" t="str">
        <f aca="false">IF($U3595=0,$O3595,$N3595)</f>
        <v/>
      </c>
      <c r="N3595" s="0" t="str">
        <f aca="false">INDEX(仕訳帳,$V3595,4)</f>
        <v/>
      </c>
      <c r="O3595" s="0" t="str">
        <f aca="false">INDEX(仕訳帳,$V3595,7)</f>
        <v/>
      </c>
      <c r="P3595" s="636" t="str">
        <f aca="false">IF(INDEX(仕訳帳,$V3595,15)=0,"その他",INDEX(仕訳帳,$V3595,15))</f>
        <v>その他</v>
      </c>
      <c r="Q3595" s="618" t="n">
        <f aca="false">IF($U3595=0,INDEX(仕訳帳,$V3595,5),0)</f>
        <v>0</v>
      </c>
      <c r="R3595" s="618" t="n">
        <f aca="false">IF($U3595=1,IF(INDEX(仕訳帳,$V3595,8)="",0,INDEX(仕訳帳,$V3595,8)),0)</f>
        <v>0</v>
      </c>
      <c r="S3595" s="0" t="n">
        <f aca="false">IF($N$2&lt;&gt;$C3595,0,($Q3595-$R3595))</f>
        <v>0</v>
      </c>
      <c r="T3595" s="0" t="n">
        <f aca="false">IF($C3595=0,0,($Q3595-$R3595)*VLOOKUP($C3595,勘定科目,6,FALSE()))</f>
        <v>0</v>
      </c>
      <c r="U3595" s="0" t="n">
        <f aca="false">MOD(W3595,2)</f>
        <v>1</v>
      </c>
      <c r="V3595" s="0" t="n">
        <f aca="false">(W3595-12-$U3595)/2+1</f>
        <v>1792</v>
      </c>
      <c r="W3595" s="1" t="n">
        <f aca="false">ROW()</f>
        <v>3595</v>
      </c>
      <c r="X3595" s="618" t="n">
        <f aca="true">INDIRECT("$x"&amp;(W3595-1))+$S3595*$O$2</f>
        <v>0</v>
      </c>
    </row>
    <row r="3596" customFormat="false" ht="15" hidden="true" customHeight="true" outlineLevel="0" collapsed="false">
      <c r="B3596" s="2" t="str">
        <f aca="false">IF(OR($N3596=0,$O3596=0),"",IF($U3596=0,$N3596,$O3596))</f>
        <v/>
      </c>
      <c r="C3596" s="0" t="n">
        <f aca="false">IF($B3596="",0,VLOOKUP($B3596,勘定科目_元帳用,3,0))</f>
        <v>0</v>
      </c>
      <c r="D3596" s="0" t="str">
        <f aca="false">IF($C3596=0,"-",VLOOKUP($C3596,勘定科目,5,0))</f>
        <v>-</v>
      </c>
      <c r="F3596" s="638" t="str">
        <f aca="false">$D3596&amp;" "&amp;$B3596</f>
        <v>- </v>
      </c>
      <c r="I3596" s="0" t="str">
        <f aca="false">$F3596</f>
        <v>- </v>
      </c>
      <c r="J3596" s="0" t="n">
        <f aca="false">MONTH($K3596)</f>
        <v>12</v>
      </c>
      <c r="K3596" s="634" t="n">
        <f aca="false">INDEX(仕訳帳,$V3596,1)</f>
        <v>0</v>
      </c>
      <c r="L3596" s="626" t="n">
        <f aca="false">INDEX(仕訳帳,$V3596,2)</f>
        <v>1793</v>
      </c>
      <c r="M3596" s="627" t="str">
        <f aca="false">IF($U3596=0,$O3596,$N3596)</f>
        <v/>
      </c>
      <c r="N3596" s="0" t="str">
        <f aca="false">INDEX(仕訳帳,$V3596,4)</f>
        <v/>
      </c>
      <c r="O3596" s="0" t="str">
        <f aca="false">INDEX(仕訳帳,$V3596,7)</f>
        <v/>
      </c>
      <c r="P3596" s="636" t="str">
        <f aca="false">IF(INDEX(仕訳帳,$V3596,15)=0,"その他",INDEX(仕訳帳,$V3596,15))</f>
        <v>その他</v>
      </c>
      <c r="Q3596" s="618" t="n">
        <f aca="false">IF($U3596=0,INDEX(仕訳帳,$V3596,5),0)</f>
        <v>0</v>
      </c>
      <c r="R3596" s="618" t="n">
        <f aca="false">IF($U3596=1,IF(INDEX(仕訳帳,$V3596,8)="",0,INDEX(仕訳帳,$V3596,8)),0)</f>
        <v>0</v>
      </c>
      <c r="S3596" s="0" t="n">
        <f aca="false">IF($N$2&lt;&gt;$C3596,0,($Q3596-$R3596))</f>
        <v>0</v>
      </c>
      <c r="T3596" s="0" t="n">
        <f aca="false">IF($C3596=0,0,($Q3596-$R3596)*VLOOKUP($C3596,勘定科目,6,FALSE()))</f>
        <v>0</v>
      </c>
      <c r="U3596" s="0" t="n">
        <f aca="false">MOD(W3596,2)</f>
        <v>0</v>
      </c>
      <c r="V3596" s="0" t="n">
        <f aca="false">(W3596-12-$U3596)/2+1</f>
        <v>1793</v>
      </c>
      <c r="W3596" s="1" t="n">
        <f aca="false">ROW()</f>
        <v>3596</v>
      </c>
      <c r="X3596" s="618" t="n">
        <f aca="true">INDIRECT("$x"&amp;(W3596-1))+$S3596*$O$2</f>
        <v>0</v>
      </c>
    </row>
    <row r="3597" customFormat="false" ht="15" hidden="true" customHeight="true" outlineLevel="0" collapsed="false">
      <c r="B3597" s="2" t="str">
        <f aca="false">IF(OR($N3597=0,$O3597=0),"",IF($U3597=0,$N3597,$O3597))</f>
        <v/>
      </c>
      <c r="C3597" s="0" t="n">
        <f aca="false">IF($B3597="",0,VLOOKUP($B3597,勘定科目_元帳用,3,0))</f>
        <v>0</v>
      </c>
      <c r="D3597" s="0" t="str">
        <f aca="false">IF($C3597=0,"-",VLOOKUP($C3597,勘定科目,5,0))</f>
        <v>-</v>
      </c>
      <c r="F3597" s="638" t="str">
        <f aca="false">$D3597&amp;" "&amp;$B3597</f>
        <v>- </v>
      </c>
      <c r="I3597" s="0" t="str">
        <f aca="false">$F3597</f>
        <v>- </v>
      </c>
      <c r="J3597" s="0" t="n">
        <f aca="false">MONTH($K3597)</f>
        <v>12</v>
      </c>
      <c r="K3597" s="634" t="n">
        <f aca="false">INDEX(仕訳帳,$V3597,1)</f>
        <v>0</v>
      </c>
      <c r="L3597" s="626" t="n">
        <f aca="false">INDEX(仕訳帳,$V3597,2)</f>
        <v>1793</v>
      </c>
      <c r="M3597" s="627" t="str">
        <f aca="false">IF($U3597=0,$O3597,$N3597)</f>
        <v/>
      </c>
      <c r="N3597" s="0" t="str">
        <f aca="false">INDEX(仕訳帳,$V3597,4)</f>
        <v/>
      </c>
      <c r="O3597" s="0" t="str">
        <f aca="false">INDEX(仕訳帳,$V3597,7)</f>
        <v/>
      </c>
      <c r="P3597" s="636" t="str">
        <f aca="false">IF(INDEX(仕訳帳,$V3597,15)=0,"その他",INDEX(仕訳帳,$V3597,15))</f>
        <v>その他</v>
      </c>
      <c r="Q3597" s="618" t="n">
        <f aca="false">IF($U3597=0,INDEX(仕訳帳,$V3597,5),0)</f>
        <v>0</v>
      </c>
      <c r="R3597" s="618" t="n">
        <f aca="false">IF($U3597=1,IF(INDEX(仕訳帳,$V3597,8)="",0,INDEX(仕訳帳,$V3597,8)),0)</f>
        <v>0</v>
      </c>
      <c r="S3597" s="0" t="n">
        <f aca="false">IF($N$2&lt;&gt;$C3597,0,($Q3597-$R3597))</f>
        <v>0</v>
      </c>
      <c r="T3597" s="0" t="n">
        <f aca="false">IF($C3597=0,0,($Q3597-$R3597)*VLOOKUP($C3597,勘定科目,6,FALSE()))</f>
        <v>0</v>
      </c>
      <c r="U3597" s="0" t="n">
        <f aca="false">MOD(W3597,2)</f>
        <v>1</v>
      </c>
      <c r="V3597" s="0" t="n">
        <f aca="false">(W3597-12-$U3597)/2+1</f>
        <v>1793</v>
      </c>
      <c r="W3597" s="1" t="n">
        <f aca="false">ROW()</f>
        <v>3597</v>
      </c>
      <c r="X3597" s="618" t="n">
        <f aca="true">INDIRECT("$x"&amp;(W3597-1))+$S3597*$O$2</f>
        <v>0</v>
      </c>
    </row>
    <row r="3598" customFormat="false" ht="15" hidden="true" customHeight="true" outlineLevel="0" collapsed="false">
      <c r="B3598" s="2" t="str">
        <f aca="false">IF(OR($N3598=0,$O3598=0),"",IF($U3598=0,$N3598,$O3598))</f>
        <v/>
      </c>
      <c r="C3598" s="0" t="n">
        <f aca="false">IF($B3598="",0,VLOOKUP($B3598,勘定科目_元帳用,3,0))</f>
        <v>0</v>
      </c>
      <c r="D3598" s="0" t="str">
        <f aca="false">IF($C3598=0,"-",VLOOKUP($C3598,勘定科目,5,0))</f>
        <v>-</v>
      </c>
      <c r="F3598" s="638" t="str">
        <f aca="false">$D3598&amp;" "&amp;$B3598</f>
        <v>- </v>
      </c>
      <c r="I3598" s="0" t="str">
        <f aca="false">$F3598</f>
        <v>- </v>
      </c>
      <c r="J3598" s="0" t="n">
        <f aca="false">MONTH($K3598)</f>
        <v>12</v>
      </c>
      <c r="K3598" s="634" t="n">
        <f aca="false">INDEX(仕訳帳,$V3598,1)</f>
        <v>0</v>
      </c>
      <c r="L3598" s="626" t="n">
        <f aca="false">INDEX(仕訳帳,$V3598,2)</f>
        <v>1794</v>
      </c>
      <c r="M3598" s="627" t="str">
        <f aca="false">IF($U3598=0,$O3598,$N3598)</f>
        <v/>
      </c>
      <c r="N3598" s="0" t="str">
        <f aca="false">INDEX(仕訳帳,$V3598,4)</f>
        <v/>
      </c>
      <c r="O3598" s="0" t="str">
        <f aca="false">INDEX(仕訳帳,$V3598,7)</f>
        <v/>
      </c>
      <c r="P3598" s="636" t="str">
        <f aca="false">IF(INDEX(仕訳帳,$V3598,15)=0,"その他",INDEX(仕訳帳,$V3598,15))</f>
        <v>その他</v>
      </c>
      <c r="Q3598" s="618" t="n">
        <f aca="false">IF($U3598=0,INDEX(仕訳帳,$V3598,5),0)</f>
        <v>0</v>
      </c>
      <c r="R3598" s="618" t="n">
        <f aca="false">IF($U3598=1,IF(INDEX(仕訳帳,$V3598,8)="",0,INDEX(仕訳帳,$V3598,8)),0)</f>
        <v>0</v>
      </c>
      <c r="S3598" s="0" t="n">
        <f aca="false">IF($N$2&lt;&gt;$C3598,0,($Q3598-$R3598))</f>
        <v>0</v>
      </c>
      <c r="T3598" s="0" t="n">
        <f aca="false">IF($C3598=0,0,($Q3598-$R3598)*VLOOKUP($C3598,勘定科目,6,FALSE()))</f>
        <v>0</v>
      </c>
      <c r="U3598" s="0" t="n">
        <f aca="false">MOD(W3598,2)</f>
        <v>0</v>
      </c>
      <c r="V3598" s="0" t="n">
        <f aca="false">(W3598-12-$U3598)/2+1</f>
        <v>1794</v>
      </c>
      <c r="W3598" s="1" t="n">
        <f aca="false">ROW()</f>
        <v>3598</v>
      </c>
      <c r="X3598" s="618" t="n">
        <f aca="true">INDIRECT("$x"&amp;(W3598-1))+$S3598*$O$2</f>
        <v>0</v>
      </c>
    </row>
    <row r="3599" customFormat="false" ht="15" hidden="true" customHeight="true" outlineLevel="0" collapsed="false">
      <c r="B3599" s="2" t="str">
        <f aca="false">IF(OR($N3599=0,$O3599=0),"",IF($U3599=0,$N3599,$O3599))</f>
        <v/>
      </c>
      <c r="C3599" s="0" t="n">
        <f aca="false">IF($B3599="",0,VLOOKUP($B3599,勘定科目_元帳用,3,0))</f>
        <v>0</v>
      </c>
      <c r="D3599" s="0" t="str">
        <f aca="false">IF($C3599=0,"-",VLOOKUP($C3599,勘定科目,5,0))</f>
        <v>-</v>
      </c>
      <c r="F3599" s="638" t="str">
        <f aca="false">$D3599&amp;" "&amp;$B3599</f>
        <v>- </v>
      </c>
      <c r="I3599" s="0" t="str">
        <f aca="false">$F3599</f>
        <v>- </v>
      </c>
      <c r="J3599" s="0" t="n">
        <f aca="false">MONTH($K3599)</f>
        <v>12</v>
      </c>
      <c r="K3599" s="634" t="n">
        <f aca="false">INDEX(仕訳帳,$V3599,1)</f>
        <v>0</v>
      </c>
      <c r="L3599" s="626" t="n">
        <f aca="false">INDEX(仕訳帳,$V3599,2)</f>
        <v>1794</v>
      </c>
      <c r="M3599" s="627" t="str">
        <f aca="false">IF($U3599=0,$O3599,$N3599)</f>
        <v/>
      </c>
      <c r="N3599" s="0" t="str">
        <f aca="false">INDEX(仕訳帳,$V3599,4)</f>
        <v/>
      </c>
      <c r="O3599" s="0" t="str">
        <f aca="false">INDEX(仕訳帳,$V3599,7)</f>
        <v/>
      </c>
      <c r="P3599" s="636" t="str">
        <f aca="false">IF(INDEX(仕訳帳,$V3599,15)=0,"その他",INDEX(仕訳帳,$V3599,15))</f>
        <v>その他</v>
      </c>
      <c r="Q3599" s="618" t="n">
        <f aca="false">IF($U3599=0,INDEX(仕訳帳,$V3599,5),0)</f>
        <v>0</v>
      </c>
      <c r="R3599" s="618" t="n">
        <f aca="false">IF($U3599=1,IF(INDEX(仕訳帳,$V3599,8)="",0,INDEX(仕訳帳,$V3599,8)),0)</f>
        <v>0</v>
      </c>
      <c r="S3599" s="0" t="n">
        <f aca="false">IF($N$2&lt;&gt;$C3599,0,($Q3599-$R3599))</f>
        <v>0</v>
      </c>
      <c r="T3599" s="0" t="n">
        <f aca="false">IF($C3599=0,0,($Q3599-$R3599)*VLOOKUP($C3599,勘定科目,6,FALSE()))</f>
        <v>0</v>
      </c>
      <c r="U3599" s="0" t="n">
        <f aca="false">MOD(W3599,2)</f>
        <v>1</v>
      </c>
      <c r="V3599" s="0" t="n">
        <f aca="false">(W3599-12-$U3599)/2+1</f>
        <v>1794</v>
      </c>
      <c r="W3599" s="1" t="n">
        <f aca="false">ROW()</f>
        <v>3599</v>
      </c>
      <c r="X3599" s="618" t="n">
        <f aca="true">INDIRECT("$x"&amp;(W3599-1))+$S3599*$O$2</f>
        <v>0</v>
      </c>
    </row>
    <row r="3600" customFormat="false" ht="15" hidden="true" customHeight="true" outlineLevel="0" collapsed="false">
      <c r="B3600" s="2" t="str">
        <f aca="false">IF(OR($N3600=0,$O3600=0),"",IF($U3600=0,$N3600,$O3600))</f>
        <v/>
      </c>
      <c r="C3600" s="0" t="n">
        <f aca="false">IF($B3600="",0,VLOOKUP($B3600,勘定科目_元帳用,3,0))</f>
        <v>0</v>
      </c>
      <c r="D3600" s="0" t="str">
        <f aca="false">IF($C3600=0,"-",VLOOKUP($C3600,勘定科目,5,0))</f>
        <v>-</v>
      </c>
      <c r="F3600" s="638" t="str">
        <f aca="false">$D3600&amp;" "&amp;$B3600</f>
        <v>- </v>
      </c>
      <c r="I3600" s="0" t="str">
        <f aca="false">$F3600</f>
        <v>- </v>
      </c>
      <c r="J3600" s="0" t="n">
        <f aca="false">MONTH($K3600)</f>
        <v>12</v>
      </c>
      <c r="K3600" s="634" t="n">
        <f aca="false">INDEX(仕訳帳,$V3600,1)</f>
        <v>0</v>
      </c>
      <c r="L3600" s="626" t="n">
        <f aca="false">INDEX(仕訳帳,$V3600,2)</f>
        <v>1795</v>
      </c>
      <c r="M3600" s="627" t="str">
        <f aca="false">IF($U3600=0,$O3600,$N3600)</f>
        <v/>
      </c>
      <c r="N3600" s="0" t="str">
        <f aca="false">INDEX(仕訳帳,$V3600,4)</f>
        <v/>
      </c>
      <c r="O3600" s="0" t="str">
        <f aca="false">INDEX(仕訳帳,$V3600,7)</f>
        <v/>
      </c>
      <c r="P3600" s="636" t="str">
        <f aca="false">IF(INDEX(仕訳帳,$V3600,15)=0,"その他",INDEX(仕訳帳,$V3600,15))</f>
        <v>その他</v>
      </c>
      <c r="Q3600" s="618" t="n">
        <f aca="false">IF($U3600=0,INDEX(仕訳帳,$V3600,5),0)</f>
        <v>0</v>
      </c>
      <c r="R3600" s="618" t="n">
        <f aca="false">IF($U3600=1,IF(INDEX(仕訳帳,$V3600,8)="",0,INDEX(仕訳帳,$V3600,8)),0)</f>
        <v>0</v>
      </c>
      <c r="S3600" s="0" t="n">
        <f aca="false">IF($N$2&lt;&gt;$C3600,0,($Q3600-$R3600))</f>
        <v>0</v>
      </c>
      <c r="T3600" s="0" t="n">
        <f aca="false">IF($C3600=0,0,($Q3600-$R3600)*VLOOKUP($C3600,勘定科目,6,FALSE()))</f>
        <v>0</v>
      </c>
      <c r="U3600" s="0" t="n">
        <f aca="false">MOD(W3600,2)</f>
        <v>0</v>
      </c>
      <c r="V3600" s="0" t="n">
        <f aca="false">(W3600-12-$U3600)/2+1</f>
        <v>1795</v>
      </c>
      <c r="W3600" s="1" t="n">
        <f aca="false">ROW()</f>
        <v>3600</v>
      </c>
      <c r="X3600" s="618" t="n">
        <f aca="true">INDIRECT("$x"&amp;(W3600-1))+$S3600*$O$2</f>
        <v>0</v>
      </c>
    </row>
    <row r="3601" customFormat="false" ht="15" hidden="true" customHeight="true" outlineLevel="0" collapsed="false">
      <c r="B3601" s="2" t="str">
        <f aca="false">IF(OR($N3601=0,$O3601=0),"",IF($U3601=0,$N3601,$O3601))</f>
        <v/>
      </c>
      <c r="C3601" s="0" t="n">
        <f aca="false">IF($B3601="",0,VLOOKUP($B3601,勘定科目_元帳用,3,0))</f>
        <v>0</v>
      </c>
      <c r="D3601" s="0" t="str">
        <f aca="false">IF($C3601=0,"-",VLOOKUP($C3601,勘定科目,5,0))</f>
        <v>-</v>
      </c>
      <c r="F3601" s="638" t="str">
        <f aca="false">$D3601&amp;" "&amp;$B3601</f>
        <v>- </v>
      </c>
      <c r="I3601" s="0" t="str">
        <f aca="false">$F3601</f>
        <v>- </v>
      </c>
      <c r="J3601" s="0" t="n">
        <f aca="false">MONTH($K3601)</f>
        <v>12</v>
      </c>
      <c r="K3601" s="634" t="n">
        <f aca="false">INDEX(仕訳帳,$V3601,1)</f>
        <v>0</v>
      </c>
      <c r="L3601" s="626" t="n">
        <f aca="false">INDEX(仕訳帳,$V3601,2)</f>
        <v>1795</v>
      </c>
      <c r="M3601" s="627" t="str">
        <f aca="false">IF($U3601=0,$O3601,$N3601)</f>
        <v/>
      </c>
      <c r="N3601" s="0" t="str">
        <f aca="false">INDEX(仕訳帳,$V3601,4)</f>
        <v/>
      </c>
      <c r="O3601" s="0" t="str">
        <f aca="false">INDEX(仕訳帳,$V3601,7)</f>
        <v/>
      </c>
      <c r="P3601" s="636" t="str">
        <f aca="false">IF(INDEX(仕訳帳,$V3601,15)=0,"その他",INDEX(仕訳帳,$V3601,15))</f>
        <v>その他</v>
      </c>
      <c r="Q3601" s="618" t="n">
        <f aca="false">IF($U3601=0,INDEX(仕訳帳,$V3601,5),0)</f>
        <v>0</v>
      </c>
      <c r="R3601" s="618" t="n">
        <f aca="false">IF($U3601=1,IF(INDEX(仕訳帳,$V3601,8)="",0,INDEX(仕訳帳,$V3601,8)),0)</f>
        <v>0</v>
      </c>
      <c r="S3601" s="0" t="n">
        <f aca="false">IF($N$2&lt;&gt;$C3601,0,($Q3601-$R3601))</f>
        <v>0</v>
      </c>
      <c r="T3601" s="0" t="n">
        <f aca="false">IF($C3601=0,0,($Q3601-$R3601)*VLOOKUP($C3601,勘定科目,6,FALSE()))</f>
        <v>0</v>
      </c>
      <c r="U3601" s="0" t="n">
        <f aca="false">MOD(W3601,2)</f>
        <v>1</v>
      </c>
      <c r="V3601" s="0" t="n">
        <f aca="false">(W3601-12-$U3601)/2+1</f>
        <v>1795</v>
      </c>
      <c r="W3601" s="1" t="n">
        <f aca="false">ROW()</f>
        <v>3601</v>
      </c>
      <c r="X3601" s="618" t="n">
        <f aca="true">INDIRECT("$x"&amp;(W3601-1))+$S3601*$O$2</f>
        <v>0</v>
      </c>
    </row>
    <row r="3602" customFormat="false" ht="15" hidden="true" customHeight="true" outlineLevel="0" collapsed="false">
      <c r="B3602" s="2" t="str">
        <f aca="false">IF(OR($N3602=0,$O3602=0),"",IF($U3602=0,$N3602,$O3602))</f>
        <v/>
      </c>
      <c r="C3602" s="0" t="n">
        <f aca="false">IF($B3602="",0,VLOOKUP($B3602,勘定科目_元帳用,3,0))</f>
        <v>0</v>
      </c>
      <c r="D3602" s="0" t="str">
        <f aca="false">IF($C3602=0,"-",VLOOKUP($C3602,勘定科目,5,0))</f>
        <v>-</v>
      </c>
      <c r="F3602" s="638" t="str">
        <f aca="false">$D3602&amp;" "&amp;$B3602</f>
        <v>- </v>
      </c>
      <c r="I3602" s="0" t="str">
        <f aca="false">$F3602</f>
        <v>- </v>
      </c>
      <c r="J3602" s="0" t="n">
        <f aca="false">MONTH($K3602)</f>
        <v>12</v>
      </c>
      <c r="K3602" s="634" t="n">
        <f aca="false">INDEX(仕訳帳,$V3602,1)</f>
        <v>0</v>
      </c>
      <c r="L3602" s="626" t="n">
        <f aca="false">INDEX(仕訳帳,$V3602,2)</f>
        <v>1796</v>
      </c>
      <c r="M3602" s="627" t="str">
        <f aca="false">IF($U3602=0,$O3602,$N3602)</f>
        <v/>
      </c>
      <c r="N3602" s="0" t="str">
        <f aca="false">INDEX(仕訳帳,$V3602,4)</f>
        <v/>
      </c>
      <c r="O3602" s="0" t="str">
        <f aca="false">INDEX(仕訳帳,$V3602,7)</f>
        <v/>
      </c>
      <c r="P3602" s="636" t="str">
        <f aca="false">IF(INDEX(仕訳帳,$V3602,15)=0,"その他",INDEX(仕訳帳,$V3602,15))</f>
        <v>その他</v>
      </c>
      <c r="Q3602" s="618" t="n">
        <f aca="false">IF($U3602=0,INDEX(仕訳帳,$V3602,5),0)</f>
        <v>0</v>
      </c>
      <c r="R3602" s="618" t="n">
        <f aca="false">IF($U3602=1,IF(INDEX(仕訳帳,$V3602,8)="",0,INDEX(仕訳帳,$V3602,8)),0)</f>
        <v>0</v>
      </c>
      <c r="S3602" s="0" t="n">
        <f aca="false">IF($N$2&lt;&gt;$C3602,0,($Q3602-$R3602))</f>
        <v>0</v>
      </c>
      <c r="T3602" s="0" t="n">
        <f aca="false">IF($C3602=0,0,($Q3602-$R3602)*VLOOKUP($C3602,勘定科目,6,FALSE()))</f>
        <v>0</v>
      </c>
      <c r="U3602" s="0" t="n">
        <f aca="false">MOD(W3602,2)</f>
        <v>0</v>
      </c>
      <c r="V3602" s="0" t="n">
        <f aca="false">(W3602-12-$U3602)/2+1</f>
        <v>1796</v>
      </c>
      <c r="W3602" s="1" t="n">
        <f aca="false">ROW()</f>
        <v>3602</v>
      </c>
      <c r="X3602" s="618" t="n">
        <f aca="true">INDIRECT("$x"&amp;(W3602-1))+$S3602*$O$2</f>
        <v>0</v>
      </c>
    </row>
    <row r="3603" customFormat="false" ht="15" hidden="true" customHeight="true" outlineLevel="0" collapsed="false">
      <c r="B3603" s="2" t="str">
        <f aca="false">IF(OR($N3603=0,$O3603=0),"",IF($U3603=0,$N3603,$O3603))</f>
        <v/>
      </c>
      <c r="C3603" s="0" t="n">
        <f aca="false">IF($B3603="",0,VLOOKUP($B3603,勘定科目_元帳用,3,0))</f>
        <v>0</v>
      </c>
      <c r="D3603" s="0" t="str">
        <f aca="false">IF($C3603=0,"-",VLOOKUP($C3603,勘定科目,5,0))</f>
        <v>-</v>
      </c>
      <c r="F3603" s="638" t="str">
        <f aca="false">$D3603&amp;" "&amp;$B3603</f>
        <v>- </v>
      </c>
      <c r="I3603" s="0" t="str">
        <f aca="false">$F3603</f>
        <v>- </v>
      </c>
      <c r="J3603" s="0" t="n">
        <f aca="false">MONTH($K3603)</f>
        <v>12</v>
      </c>
      <c r="K3603" s="634" t="n">
        <f aca="false">INDEX(仕訳帳,$V3603,1)</f>
        <v>0</v>
      </c>
      <c r="L3603" s="626" t="n">
        <f aca="false">INDEX(仕訳帳,$V3603,2)</f>
        <v>1796</v>
      </c>
      <c r="M3603" s="627" t="str">
        <f aca="false">IF($U3603=0,$O3603,$N3603)</f>
        <v/>
      </c>
      <c r="N3603" s="0" t="str">
        <f aca="false">INDEX(仕訳帳,$V3603,4)</f>
        <v/>
      </c>
      <c r="O3603" s="0" t="str">
        <f aca="false">INDEX(仕訳帳,$V3603,7)</f>
        <v/>
      </c>
      <c r="P3603" s="636" t="str">
        <f aca="false">IF(INDEX(仕訳帳,$V3603,15)=0,"その他",INDEX(仕訳帳,$V3603,15))</f>
        <v>その他</v>
      </c>
      <c r="Q3603" s="618" t="n">
        <f aca="false">IF($U3603=0,INDEX(仕訳帳,$V3603,5),0)</f>
        <v>0</v>
      </c>
      <c r="R3603" s="618" t="n">
        <f aca="false">IF($U3603=1,IF(INDEX(仕訳帳,$V3603,8)="",0,INDEX(仕訳帳,$V3603,8)),0)</f>
        <v>0</v>
      </c>
      <c r="S3603" s="0" t="n">
        <f aca="false">IF($N$2&lt;&gt;$C3603,0,($Q3603-$R3603))</f>
        <v>0</v>
      </c>
      <c r="T3603" s="0" t="n">
        <f aca="false">IF($C3603=0,0,($Q3603-$R3603)*VLOOKUP($C3603,勘定科目,6,FALSE()))</f>
        <v>0</v>
      </c>
      <c r="U3603" s="0" t="n">
        <f aca="false">MOD(W3603,2)</f>
        <v>1</v>
      </c>
      <c r="V3603" s="0" t="n">
        <f aca="false">(W3603-12-$U3603)/2+1</f>
        <v>1796</v>
      </c>
      <c r="W3603" s="1" t="n">
        <f aca="false">ROW()</f>
        <v>3603</v>
      </c>
      <c r="X3603" s="618" t="n">
        <f aca="true">INDIRECT("$x"&amp;(W3603-1))+$S3603*$O$2</f>
        <v>0</v>
      </c>
    </row>
    <row r="3604" customFormat="false" ht="15" hidden="true" customHeight="true" outlineLevel="0" collapsed="false">
      <c r="B3604" s="2" t="str">
        <f aca="false">IF(OR($N3604=0,$O3604=0),"",IF($U3604=0,$N3604,$O3604))</f>
        <v/>
      </c>
      <c r="C3604" s="0" t="n">
        <f aca="false">IF($B3604="",0,VLOOKUP($B3604,勘定科目_元帳用,3,0))</f>
        <v>0</v>
      </c>
      <c r="D3604" s="0" t="str">
        <f aca="false">IF($C3604=0,"-",VLOOKUP($C3604,勘定科目,5,0))</f>
        <v>-</v>
      </c>
      <c r="F3604" s="638" t="str">
        <f aca="false">$D3604&amp;" "&amp;$B3604</f>
        <v>- </v>
      </c>
      <c r="I3604" s="0" t="str">
        <f aca="false">$F3604</f>
        <v>- </v>
      </c>
      <c r="J3604" s="0" t="n">
        <f aca="false">MONTH($K3604)</f>
        <v>12</v>
      </c>
      <c r="K3604" s="634" t="n">
        <f aca="false">INDEX(仕訳帳,$V3604,1)</f>
        <v>0</v>
      </c>
      <c r="L3604" s="626" t="n">
        <f aca="false">INDEX(仕訳帳,$V3604,2)</f>
        <v>1797</v>
      </c>
      <c r="M3604" s="627" t="str">
        <f aca="false">IF($U3604=0,$O3604,$N3604)</f>
        <v/>
      </c>
      <c r="N3604" s="0" t="str">
        <f aca="false">INDEX(仕訳帳,$V3604,4)</f>
        <v/>
      </c>
      <c r="O3604" s="0" t="str">
        <f aca="false">INDEX(仕訳帳,$V3604,7)</f>
        <v/>
      </c>
      <c r="P3604" s="636" t="str">
        <f aca="false">IF(INDEX(仕訳帳,$V3604,15)=0,"その他",INDEX(仕訳帳,$V3604,15))</f>
        <v>その他</v>
      </c>
      <c r="Q3604" s="618" t="n">
        <f aca="false">IF($U3604=0,INDEX(仕訳帳,$V3604,5),0)</f>
        <v>0</v>
      </c>
      <c r="R3604" s="618" t="n">
        <f aca="false">IF($U3604=1,IF(INDEX(仕訳帳,$V3604,8)="",0,INDEX(仕訳帳,$V3604,8)),0)</f>
        <v>0</v>
      </c>
      <c r="S3604" s="0" t="n">
        <f aca="false">IF($N$2&lt;&gt;$C3604,0,($Q3604-$R3604))</f>
        <v>0</v>
      </c>
      <c r="T3604" s="0" t="n">
        <f aca="false">IF($C3604=0,0,($Q3604-$R3604)*VLOOKUP($C3604,勘定科目,6,FALSE()))</f>
        <v>0</v>
      </c>
      <c r="U3604" s="0" t="n">
        <f aca="false">MOD(W3604,2)</f>
        <v>0</v>
      </c>
      <c r="V3604" s="0" t="n">
        <f aca="false">(W3604-12-$U3604)/2+1</f>
        <v>1797</v>
      </c>
      <c r="W3604" s="1" t="n">
        <f aca="false">ROW()</f>
        <v>3604</v>
      </c>
      <c r="X3604" s="618" t="n">
        <f aca="true">INDIRECT("$x"&amp;(W3604-1))+$S3604*$O$2</f>
        <v>0</v>
      </c>
    </row>
    <row r="3605" customFormat="false" ht="15" hidden="true" customHeight="true" outlineLevel="0" collapsed="false">
      <c r="B3605" s="2" t="str">
        <f aca="false">IF(OR($N3605=0,$O3605=0),"",IF($U3605=0,$N3605,$O3605))</f>
        <v/>
      </c>
      <c r="C3605" s="0" t="n">
        <f aca="false">IF($B3605="",0,VLOOKUP($B3605,勘定科目_元帳用,3,0))</f>
        <v>0</v>
      </c>
      <c r="D3605" s="0" t="str">
        <f aca="false">IF($C3605=0,"-",VLOOKUP($C3605,勘定科目,5,0))</f>
        <v>-</v>
      </c>
      <c r="F3605" s="638" t="str">
        <f aca="false">$D3605&amp;" "&amp;$B3605</f>
        <v>- </v>
      </c>
      <c r="I3605" s="0" t="str">
        <f aca="false">$F3605</f>
        <v>- </v>
      </c>
      <c r="J3605" s="0" t="n">
        <f aca="false">MONTH($K3605)</f>
        <v>12</v>
      </c>
      <c r="K3605" s="634" t="n">
        <f aca="false">INDEX(仕訳帳,$V3605,1)</f>
        <v>0</v>
      </c>
      <c r="L3605" s="626" t="n">
        <f aca="false">INDEX(仕訳帳,$V3605,2)</f>
        <v>1797</v>
      </c>
      <c r="M3605" s="627" t="str">
        <f aca="false">IF($U3605=0,$O3605,$N3605)</f>
        <v/>
      </c>
      <c r="N3605" s="0" t="str">
        <f aca="false">INDEX(仕訳帳,$V3605,4)</f>
        <v/>
      </c>
      <c r="O3605" s="0" t="str">
        <f aca="false">INDEX(仕訳帳,$V3605,7)</f>
        <v/>
      </c>
      <c r="P3605" s="636" t="str">
        <f aca="false">IF(INDEX(仕訳帳,$V3605,15)=0,"その他",INDEX(仕訳帳,$V3605,15))</f>
        <v>その他</v>
      </c>
      <c r="Q3605" s="618" t="n">
        <f aca="false">IF($U3605=0,INDEX(仕訳帳,$V3605,5),0)</f>
        <v>0</v>
      </c>
      <c r="R3605" s="618" t="n">
        <f aca="false">IF($U3605=1,IF(INDEX(仕訳帳,$V3605,8)="",0,INDEX(仕訳帳,$V3605,8)),0)</f>
        <v>0</v>
      </c>
      <c r="S3605" s="0" t="n">
        <f aca="false">IF($N$2&lt;&gt;$C3605,0,($Q3605-$R3605))</f>
        <v>0</v>
      </c>
      <c r="T3605" s="0" t="n">
        <f aca="false">IF($C3605=0,0,($Q3605-$R3605)*VLOOKUP($C3605,勘定科目,6,FALSE()))</f>
        <v>0</v>
      </c>
      <c r="U3605" s="0" t="n">
        <f aca="false">MOD(W3605,2)</f>
        <v>1</v>
      </c>
      <c r="V3605" s="0" t="n">
        <f aca="false">(W3605-12-$U3605)/2+1</f>
        <v>1797</v>
      </c>
      <c r="W3605" s="1" t="n">
        <f aca="false">ROW()</f>
        <v>3605</v>
      </c>
      <c r="X3605" s="618" t="n">
        <f aca="true">INDIRECT("$x"&amp;(W3605-1))+$S3605*$O$2</f>
        <v>0</v>
      </c>
    </row>
    <row r="3606" customFormat="false" ht="15" hidden="true" customHeight="true" outlineLevel="0" collapsed="false">
      <c r="B3606" s="2" t="str">
        <f aca="false">IF(OR($N3606=0,$O3606=0),"",IF($U3606=0,$N3606,$O3606))</f>
        <v/>
      </c>
      <c r="C3606" s="0" t="n">
        <f aca="false">IF($B3606="",0,VLOOKUP($B3606,勘定科目_元帳用,3,0))</f>
        <v>0</v>
      </c>
      <c r="D3606" s="0" t="str">
        <f aca="false">IF($C3606=0,"-",VLOOKUP($C3606,勘定科目,5,0))</f>
        <v>-</v>
      </c>
      <c r="F3606" s="638" t="str">
        <f aca="false">$D3606&amp;" "&amp;$B3606</f>
        <v>- </v>
      </c>
      <c r="I3606" s="0" t="str">
        <f aca="false">$F3606</f>
        <v>- </v>
      </c>
      <c r="J3606" s="0" t="n">
        <f aca="false">MONTH($K3606)</f>
        <v>12</v>
      </c>
      <c r="K3606" s="634" t="n">
        <f aca="false">INDEX(仕訳帳,$V3606,1)</f>
        <v>0</v>
      </c>
      <c r="L3606" s="626" t="n">
        <f aca="false">INDEX(仕訳帳,$V3606,2)</f>
        <v>1798</v>
      </c>
      <c r="M3606" s="627" t="str">
        <f aca="false">IF($U3606=0,$O3606,$N3606)</f>
        <v/>
      </c>
      <c r="N3606" s="0" t="str">
        <f aca="false">INDEX(仕訳帳,$V3606,4)</f>
        <v/>
      </c>
      <c r="O3606" s="0" t="str">
        <f aca="false">INDEX(仕訳帳,$V3606,7)</f>
        <v/>
      </c>
      <c r="P3606" s="636" t="str">
        <f aca="false">IF(INDEX(仕訳帳,$V3606,15)=0,"その他",INDEX(仕訳帳,$V3606,15))</f>
        <v>その他</v>
      </c>
      <c r="Q3606" s="618" t="n">
        <f aca="false">IF($U3606=0,INDEX(仕訳帳,$V3606,5),0)</f>
        <v>0</v>
      </c>
      <c r="R3606" s="618" t="n">
        <f aca="false">IF($U3606=1,IF(INDEX(仕訳帳,$V3606,8)="",0,INDEX(仕訳帳,$V3606,8)),0)</f>
        <v>0</v>
      </c>
      <c r="S3606" s="0" t="n">
        <f aca="false">IF($N$2&lt;&gt;$C3606,0,($Q3606-$R3606))</f>
        <v>0</v>
      </c>
      <c r="T3606" s="0" t="n">
        <f aca="false">IF($C3606=0,0,($Q3606-$R3606)*VLOOKUP($C3606,勘定科目,6,FALSE()))</f>
        <v>0</v>
      </c>
      <c r="U3606" s="0" t="n">
        <f aca="false">MOD(W3606,2)</f>
        <v>0</v>
      </c>
      <c r="V3606" s="0" t="n">
        <f aca="false">(W3606-12-$U3606)/2+1</f>
        <v>1798</v>
      </c>
      <c r="W3606" s="1" t="n">
        <f aca="false">ROW()</f>
        <v>3606</v>
      </c>
      <c r="X3606" s="618" t="n">
        <f aca="true">INDIRECT("$x"&amp;(W3606-1))+$S3606*$O$2</f>
        <v>0</v>
      </c>
    </row>
    <row r="3607" customFormat="false" ht="15" hidden="true" customHeight="true" outlineLevel="0" collapsed="false">
      <c r="B3607" s="2" t="str">
        <f aca="false">IF(OR($N3607=0,$O3607=0),"",IF($U3607=0,$N3607,$O3607))</f>
        <v/>
      </c>
      <c r="C3607" s="0" t="n">
        <f aca="false">IF($B3607="",0,VLOOKUP($B3607,勘定科目_元帳用,3,0))</f>
        <v>0</v>
      </c>
      <c r="D3607" s="0" t="str">
        <f aca="false">IF($C3607=0,"-",VLOOKUP($C3607,勘定科目,5,0))</f>
        <v>-</v>
      </c>
      <c r="F3607" s="638" t="str">
        <f aca="false">$D3607&amp;" "&amp;$B3607</f>
        <v>- </v>
      </c>
      <c r="I3607" s="0" t="str">
        <f aca="false">$F3607</f>
        <v>- </v>
      </c>
      <c r="J3607" s="0" t="n">
        <f aca="false">MONTH($K3607)</f>
        <v>12</v>
      </c>
      <c r="K3607" s="634" t="n">
        <f aca="false">INDEX(仕訳帳,$V3607,1)</f>
        <v>0</v>
      </c>
      <c r="L3607" s="626" t="n">
        <f aca="false">INDEX(仕訳帳,$V3607,2)</f>
        <v>1798</v>
      </c>
      <c r="M3607" s="627" t="str">
        <f aca="false">IF($U3607=0,$O3607,$N3607)</f>
        <v/>
      </c>
      <c r="N3607" s="0" t="str">
        <f aca="false">INDEX(仕訳帳,$V3607,4)</f>
        <v/>
      </c>
      <c r="O3607" s="0" t="str">
        <f aca="false">INDEX(仕訳帳,$V3607,7)</f>
        <v/>
      </c>
      <c r="P3607" s="636" t="str">
        <f aca="false">IF(INDEX(仕訳帳,$V3607,15)=0,"その他",INDEX(仕訳帳,$V3607,15))</f>
        <v>その他</v>
      </c>
      <c r="Q3607" s="618" t="n">
        <f aca="false">IF($U3607=0,INDEX(仕訳帳,$V3607,5),0)</f>
        <v>0</v>
      </c>
      <c r="R3607" s="618" t="n">
        <f aca="false">IF($U3607=1,IF(INDEX(仕訳帳,$V3607,8)="",0,INDEX(仕訳帳,$V3607,8)),0)</f>
        <v>0</v>
      </c>
      <c r="S3607" s="0" t="n">
        <f aca="false">IF($N$2&lt;&gt;$C3607,0,($Q3607-$R3607))</f>
        <v>0</v>
      </c>
      <c r="T3607" s="0" t="n">
        <f aca="false">IF($C3607=0,0,($Q3607-$R3607)*VLOOKUP($C3607,勘定科目,6,FALSE()))</f>
        <v>0</v>
      </c>
      <c r="U3607" s="0" t="n">
        <f aca="false">MOD(W3607,2)</f>
        <v>1</v>
      </c>
      <c r="V3607" s="0" t="n">
        <f aca="false">(W3607-12-$U3607)/2+1</f>
        <v>1798</v>
      </c>
      <c r="W3607" s="1" t="n">
        <f aca="false">ROW()</f>
        <v>3607</v>
      </c>
      <c r="X3607" s="618" t="n">
        <f aca="true">INDIRECT("$x"&amp;(W3607-1))+$S3607*$O$2</f>
        <v>0</v>
      </c>
    </row>
    <row r="3608" customFormat="false" ht="15" hidden="true" customHeight="true" outlineLevel="0" collapsed="false">
      <c r="B3608" s="2" t="str">
        <f aca="false">IF(OR($N3608=0,$O3608=0),"",IF($U3608=0,$N3608,$O3608))</f>
        <v/>
      </c>
      <c r="C3608" s="0" t="n">
        <f aca="false">IF($B3608="",0,VLOOKUP($B3608,勘定科目_元帳用,3,0))</f>
        <v>0</v>
      </c>
      <c r="D3608" s="0" t="str">
        <f aca="false">IF($C3608=0,"-",VLOOKUP($C3608,勘定科目,5,0))</f>
        <v>-</v>
      </c>
      <c r="F3608" s="638" t="str">
        <f aca="false">$D3608&amp;" "&amp;$B3608</f>
        <v>- </v>
      </c>
      <c r="I3608" s="0" t="str">
        <f aca="false">$F3608</f>
        <v>- </v>
      </c>
      <c r="J3608" s="0" t="n">
        <f aca="false">MONTH($K3608)</f>
        <v>12</v>
      </c>
      <c r="K3608" s="634" t="n">
        <f aca="false">INDEX(仕訳帳,$V3608,1)</f>
        <v>0</v>
      </c>
      <c r="L3608" s="626" t="n">
        <f aca="false">INDEX(仕訳帳,$V3608,2)</f>
        <v>1799</v>
      </c>
      <c r="M3608" s="627" t="str">
        <f aca="false">IF($U3608=0,$O3608,$N3608)</f>
        <v/>
      </c>
      <c r="N3608" s="0" t="str">
        <f aca="false">INDEX(仕訳帳,$V3608,4)</f>
        <v/>
      </c>
      <c r="O3608" s="0" t="str">
        <f aca="false">INDEX(仕訳帳,$V3608,7)</f>
        <v/>
      </c>
      <c r="P3608" s="636" t="str">
        <f aca="false">IF(INDEX(仕訳帳,$V3608,15)=0,"その他",INDEX(仕訳帳,$V3608,15))</f>
        <v>その他</v>
      </c>
      <c r="Q3608" s="618" t="n">
        <f aca="false">IF($U3608=0,INDEX(仕訳帳,$V3608,5),0)</f>
        <v>0</v>
      </c>
      <c r="R3608" s="618" t="n">
        <f aca="false">IF($U3608=1,IF(INDEX(仕訳帳,$V3608,8)="",0,INDEX(仕訳帳,$V3608,8)),0)</f>
        <v>0</v>
      </c>
      <c r="S3608" s="0" t="n">
        <f aca="false">IF($N$2&lt;&gt;$C3608,0,($Q3608-$R3608))</f>
        <v>0</v>
      </c>
      <c r="T3608" s="0" t="n">
        <f aca="false">IF($C3608=0,0,($Q3608-$R3608)*VLOOKUP($C3608,勘定科目,6,FALSE()))</f>
        <v>0</v>
      </c>
      <c r="U3608" s="0" t="n">
        <f aca="false">MOD(W3608,2)</f>
        <v>0</v>
      </c>
      <c r="V3608" s="0" t="n">
        <f aca="false">(W3608-12-$U3608)/2+1</f>
        <v>1799</v>
      </c>
      <c r="W3608" s="1" t="n">
        <f aca="false">ROW()</f>
        <v>3608</v>
      </c>
      <c r="X3608" s="618" t="n">
        <f aca="true">INDIRECT("$x"&amp;(W3608-1))+$S3608*$O$2</f>
        <v>0</v>
      </c>
    </row>
    <row r="3609" customFormat="false" ht="15" hidden="true" customHeight="true" outlineLevel="0" collapsed="false">
      <c r="B3609" s="2" t="str">
        <f aca="false">IF(OR($N3609=0,$O3609=0),"",IF($U3609=0,$N3609,$O3609))</f>
        <v/>
      </c>
      <c r="C3609" s="0" t="n">
        <f aca="false">IF($B3609="",0,VLOOKUP($B3609,勘定科目_元帳用,3,0))</f>
        <v>0</v>
      </c>
      <c r="D3609" s="0" t="str">
        <f aca="false">IF($C3609=0,"-",VLOOKUP($C3609,勘定科目,5,0))</f>
        <v>-</v>
      </c>
      <c r="F3609" s="638" t="str">
        <f aca="false">$D3609&amp;" "&amp;$B3609</f>
        <v>- </v>
      </c>
      <c r="I3609" s="0" t="str">
        <f aca="false">$F3609</f>
        <v>- </v>
      </c>
      <c r="J3609" s="0" t="n">
        <f aca="false">MONTH($K3609)</f>
        <v>12</v>
      </c>
      <c r="K3609" s="634" t="n">
        <f aca="false">INDEX(仕訳帳,$V3609,1)</f>
        <v>0</v>
      </c>
      <c r="L3609" s="626" t="n">
        <f aca="false">INDEX(仕訳帳,$V3609,2)</f>
        <v>1799</v>
      </c>
      <c r="M3609" s="627" t="str">
        <f aca="false">IF($U3609=0,$O3609,$N3609)</f>
        <v/>
      </c>
      <c r="N3609" s="0" t="str">
        <f aca="false">INDEX(仕訳帳,$V3609,4)</f>
        <v/>
      </c>
      <c r="O3609" s="0" t="str">
        <f aca="false">INDEX(仕訳帳,$V3609,7)</f>
        <v/>
      </c>
      <c r="P3609" s="636" t="str">
        <f aca="false">IF(INDEX(仕訳帳,$V3609,15)=0,"その他",INDEX(仕訳帳,$V3609,15))</f>
        <v>その他</v>
      </c>
      <c r="Q3609" s="618" t="n">
        <f aca="false">IF($U3609=0,INDEX(仕訳帳,$V3609,5),0)</f>
        <v>0</v>
      </c>
      <c r="R3609" s="618" t="n">
        <f aca="false">IF($U3609=1,IF(INDEX(仕訳帳,$V3609,8)="",0,INDEX(仕訳帳,$V3609,8)),0)</f>
        <v>0</v>
      </c>
      <c r="S3609" s="0" t="n">
        <f aca="false">IF($N$2&lt;&gt;$C3609,0,($Q3609-$R3609))</f>
        <v>0</v>
      </c>
      <c r="T3609" s="0" t="n">
        <f aca="false">IF($C3609=0,0,($Q3609-$R3609)*VLOOKUP($C3609,勘定科目,6,FALSE()))</f>
        <v>0</v>
      </c>
      <c r="U3609" s="0" t="n">
        <f aca="false">MOD(W3609,2)</f>
        <v>1</v>
      </c>
      <c r="V3609" s="0" t="n">
        <f aca="false">(W3609-12-$U3609)/2+1</f>
        <v>1799</v>
      </c>
      <c r="W3609" s="1" t="n">
        <f aca="false">ROW()</f>
        <v>3609</v>
      </c>
      <c r="X3609" s="618" t="n">
        <f aca="true">INDIRECT("$x"&amp;(W3609-1))+$S3609*$O$2</f>
        <v>0</v>
      </c>
    </row>
    <row r="3610" customFormat="false" ht="15" hidden="true" customHeight="true" outlineLevel="0" collapsed="false">
      <c r="B3610" s="2" t="str">
        <f aca="false">IF(OR($N3610=0,$O3610=0),"",IF($U3610=0,$N3610,$O3610))</f>
        <v/>
      </c>
      <c r="C3610" s="0" t="n">
        <f aca="false">IF($B3610="",0,VLOOKUP($B3610,勘定科目_元帳用,3,0))</f>
        <v>0</v>
      </c>
      <c r="D3610" s="0" t="str">
        <f aca="false">IF($C3610=0,"-",VLOOKUP($C3610,勘定科目,5,0))</f>
        <v>-</v>
      </c>
      <c r="F3610" s="638" t="str">
        <f aca="false">$D3610&amp;" "&amp;$B3610</f>
        <v>- </v>
      </c>
      <c r="I3610" s="0" t="str">
        <f aca="false">$F3610</f>
        <v>- </v>
      </c>
      <c r="J3610" s="0" t="n">
        <f aca="false">MONTH($K3610)</f>
        <v>12</v>
      </c>
      <c r="K3610" s="634" t="n">
        <f aca="false">INDEX(仕訳帳,$V3610,1)</f>
        <v>0</v>
      </c>
      <c r="L3610" s="626" t="n">
        <f aca="false">INDEX(仕訳帳,$V3610,2)</f>
        <v>1800</v>
      </c>
      <c r="M3610" s="627" t="str">
        <f aca="false">IF($U3610=0,$O3610,$N3610)</f>
        <v/>
      </c>
      <c r="N3610" s="0" t="str">
        <f aca="false">INDEX(仕訳帳,$V3610,4)</f>
        <v/>
      </c>
      <c r="O3610" s="0" t="str">
        <f aca="false">INDEX(仕訳帳,$V3610,7)</f>
        <v/>
      </c>
      <c r="P3610" s="636" t="str">
        <f aca="false">IF(INDEX(仕訳帳,$V3610,15)=0,"その他",INDEX(仕訳帳,$V3610,15))</f>
        <v>その他</v>
      </c>
      <c r="Q3610" s="618" t="n">
        <f aca="false">IF($U3610=0,INDEX(仕訳帳,$V3610,5),0)</f>
        <v>0</v>
      </c>
      <c r="R3610" s="618" t="n">
        <f aca="false">IF($U3610=1,IF(INDEX(仕訳帳,$V3610,8)="",0,INDEX(仕訳帳,$V3610,8)),0)</f>
        <v>0</v>
      </c>
      <c r="S3610" s="0" t="n">
        <f aca="false">IF($N$2&lt;&gt;$C3610,0,($Q3610-$R3610))</f>
        <v>0</v>
      </c>
      <c r="T3610" s="0" t="n">
        <f aca="false">IF($C3610=0,0,($Q3610-$R3610)*VLOOKUP($C3610,勘定科目,6,FALSE()))</f>
        <v>0</v>
      </c>
      <c r="U3610" s="0" t="n">
        <f aca="false">MOD(W3610,2)</f>
        <v>0</v>
      </c>
      <c r="V3610" s="0" t="n">
        <f aca="false">(W3610-12-$U3610)/2+1</f>
        <v>1800</v>
      </c>
      <c r="W3610" s="1" t="n">
        <f aca="false">ROW()</f>
        <v>3610</v>
      </c>
      <c r="X3610" s="618" t="n">
        <f aca="true">INDIRECT("$x"&amp;(W3610-1))+$S3610*$O$2</f>
        <v>0</v>
      </c>
    </row>
    <row r="3611" customFormat="false" ht="15" hidden="true" customHeight="true" outlineLevel="0" collapsed="false">
      <c r="B3611" s="2" t="str">
        <f aca="false">IF(OR($N3611=0,$O3611=0),"",IF($U3611=0,$N3611,$O3611))</f>
        <v/>
      </c>
      <c r="C3611" s="0" t="n">
        <f aca="false">IF($B3611="",0,VLOOKUP($B3611,勘定科目_元帳用,3,0))</f>
        <v>0</v>
      </c>
      <c r="D3611" s="0" t="str">
        <f aca="false">IF($C3611=0,"-",VLOOKUP($C3611,勘定科目,5,0))</f>
        <v>-</v>
      </c>
      <c r="F3611" s="638" t="str">
        <f aca="false">$D3611&amp;" "&amp;$B3611</f>
        <v>- </v>
      </c>
      <c r="I3611" s="0" t="str">
        <f aca="false">$F3611</f>
        <v>- </v>
      </c>
      <c r="J3611" s="0" t="n">
        <f aca="false">MONTH($K3611)</f>
        <v>12</v>
      </c>
      <c r="K3611" s="634" t="n">
        <f aca="false">INDEX(仕訳帳,$V3611,1)</f>
        <v>0</v>
      </c>
      <c r="L3611" s="626" t="n">
        <f aca="false">INDEX(仕訳帳,$V3611,2)</f>
        <v>1800</v>
      </c>
      <c r="M3611" s="627" t="str">
        <f aca="false">IF($U3611=0,$O3611,$N3611)</f>
        <v/>
      </c>
      <c r="N3611" s="0" t="str">
        <f aca="false">INDEX(仕訳帳,$V3611,4)</f>
        <v/>
      </c>
      <c r="O3611" s="0" t="str">
        <f aca="false">INDEX(仕訳帳,$V3611,7)</f>
        <v/>
      </c>
      <c r="P3611" s="636" t="str">
        <f aca="false">IF(INDEX(仕訳帳,$V3611,15)=0,"その他",INDEX(仕訳帳,$V3611,15))</f>
        <v>その他</v>
      </c>
      <c r="Q3611" s="618" t="n">
        <f aca="false">IF($U3611=0,INDEX(仕訳帳,$V3611,5),0)</f>
        <v>0</v>
      </c>
      <c r="R3611" s="618" t="n">
        <f aca="false">IF($U3611=1,IF(INDEX(仕訳帳,$V3611,8)="",0,INDEX(仕訳帳,$V3611,8)),0)</f>
        <v>0</v>
      </c>
      <c r="S3611" s="0" t="n">
        <f aca="false">IF($N$2&lt;&gt;$C3611,0,($Q3611-$R3611))</f>
        <v>0</v>
      </c>
      <c r="T3611" s="0" t="n">
        <f aca="false">IF($C3611=0,0,($Q3611-$R3611)*VLOOKUP($C3611,勘定科目,6,FALSE()))</f>
        <v>0</v>
      </c>
      <c r="U3611" s="0" t="n">
        <f aca="false">MOD(W3611,2)</f>
        <v>1</v>
      </c>
      <c r="V3611" s="0" t="n">
        <f aca="false">(W3611-12-$U3611)/2+1</f>
        <v>1800</v>
      </c>
      <c r="W3611" s="1" t="n">
        <f aca="false">ROW()</f>
        <v>3611</v>
      </c>
      <c r="X3611" s="618" t="n">
        <f aca="true">INDIRECT("$x"&amp;(W3611-1))+$S3611*$O$2</f>
        <v>0</v>
      </c>
    </row>
    <row r="3612" customFormat="false" ht="15" hidden="true" customHeight="true" outlineLevel="0" collapsed="false">
      <c r="B3612" s="2" t="str">
        <f aca="false">IF(OR($N3612=0,$O3612=0),"",IF($U3612=0,$N3612,$O3612))</f>
        <v/>
      </c>
      <c r="C3612" s="0" t="n">
        <f aca="false">IF($B3612="",0,VLOOKUP($B3612,勘定科目_元帳用,3,0))</f>
        <v>0</v>
      </c>
      <c r="D3612" s="0" t="str">
        <f aca="false">IF($C3612=0,"-",VLOOKUP($C3612,勘定科目,5,0))</f>
        <v>-</v>
      </c>
      <c r="F3612" s="638" t="str">
        <f aca="false">$D3612&amp;" "&amp;$B3612</f>
        <v>- </v>
      </c>
      <c r="I3612" s="0" t="str">
        <f aca="false">$F3612</f>
        <v>- </v>
      </c>
      <c r="J3612" s="0" t="n">
        <f aca="false">MONTH($K3612)</f>
        <v>12</v>
      </c>
      <c r="K3612" s="634" t="n">
        <f aca="false">INDEX(仕訳帳,$V3612,1)</f>
        <v>0</v>
      </c>
      <c r="L3612" s="626" t="n">
        <f aca="false">INDEX(仕訳帳,$V3612,2)</f>
        <v>1801</v>
      </c>
      <c r="M3612" s="627" t="str">
        <f aca="false">IF($U3612=0,$O3612,$N3612)</f>
        <v/>
      </c>
      <c r="N3612" s="0" t="str">
        <f aca="false">INDEX(仕訳帳,$V3612,4)</f>
        <v/>
      </c>
      <c r="O3612" s="0" t="str">
        <f aca="false">INDEX(仕訳帳,$V3612,7)</f>
        <v/>
      </c>
      <c r="P3612" s="636" t="str">
        <f aca="false">IF(INDEX(仕訳帳,$V3612,15)=0,"その他",INDEX(仕訳帳,$V3612,15))</f>
        <v>その他</v>
      </c>
      <c r="Q3612" s="618" t="n">
        <f aca="false">IF($U3612=0,INDEX(仕訳帳,$V3612,5),0)</f>
        <v>0</v>
      </c>
      <c r="R3612" s="618" t="n">
        <f aca="false">IF($U3612=1,IF(INDEX(仕訳帳,$V3612,8)="",0,INDEX(仕訳帳,$V3612,8)),0)</f>
        <v>0</v>
      </c>
      <c r="S3612" s="0" t="n">
        <f aca="false">IF($N$2&lt;&gt;$C3612,0,($Q3612-$R3612))</f>
        <v>0</v>
      </c>
      <c r="T3612" s="0" t="n">
        <f aca="false">IF($C3612=0,0,($Q3612-$R3612)*VLOOKUP($C3612,勘定科目,6,FALSE()))</f>
        <v>0</v>
      </c>
      <c r="U3612" s="0" t="n">
        <f aca="false">MOD(W3612,2)</f>
        <v>0</v>
      </c>
      <c r="V3612" s="0" t="n">
        <f aca="false">(W3612-12-$U3612)/2+1</f>
        <v>1801</v>
      </c>
      <c r="W3612" s="1" t="n">
        <f aca="false">ROW()</f>
        <v>3612</v>
      </c>
      <c r="X3612" s="618" t="n">
        <f aca="true">INDIRECT("$x"&amp;(W3612-1))+$S3612*$O$2</f>
        <v>0</v>
      </c>
    </row>
    <row r="3613" customFormat="false" ht="15" hidden="true" customHeight="true" outlineLevel="0" collapsed="false">
      <c r="B3613" s="2" t="str">
        <f aca="false">IF(OR($N3613=0,$O3613=0),"",IF($U3613=0,$N3613,$O3613))</f>
        <v/>
      </c>
      <c r="C3613" s="0" t="n">
        <f aca="false">IF($B3613="",0,VLOOKUP($B3613,勘定科目_元帳用,3,0))</f>
        <v>0</v>
      </c>
      <c r="D3613" s="0" t="str">
        <f aca="false">IF($C3613=0,"-",VLOOKUP($C3613,勘定科目,5,0))</f>
        <v>-</v>
      </c>
      <c r="F3613" s="638" t="str">
        <f aca="false">$D3613&amp;" "&amp;$B3613</f>
        <v>- </v>
      </c>
      <c r="I3613" s="0" t="str">
        <f aca="false">$F3613</f>
        <v>- </v>
      </c>
      <c r="J3613" s="0" t="n">
        <f aca="false">MONTH($K3613)</f>
        <v>12</v>
      </c>
      <c r="K3613" s="634" t="n">
        <f aca="false">INDEX(仕訳帳,$V3613,1)</f>
        <v>0</v>
      </c>
      <c r="L3613" s="626" t="n">
        <f aca="false">INDEX(仕訳帳,$V3613,2)</f>
        <v>1801</v>
      </c>
      <c r="M3613" s="627" t="str">
        <f aca="false">IF($U3613=0,$O3613,$N3613)</f>
        <v/>
      </c>
      <c r="N3613" s="0" t="str">
        <f aca="false">INDEX(仕訳帳,$V3613,4)</f>
        <v/>
      </c>
      <c r="O3613" s="0" t="str">
        <f aca="false">INDEX(仕訳帳,$V3613,7)</f>
        <v/>
      </c>
      <c r="P3613" s="636" t="str">
        <f aca="false">IF(INDEX(仕訳帳,$V3613,15)=0,"その他",INDEX(仕訳帳,$V3613,15))</f>
        <v>その他</v>
      </c>
      <c r="Q3613" s="618" t="n">
        <f aca="false">IF($U3613=0,INDEX(仕訳帳,$V3613,5),0)</f>
        <v>0</v>
      </c>
      <c r="R3613" s="618" t="n">
        <f aca="false">IF($U3613=1,IF(INDEX(仕訳帳,$V3613,8)="",0,INDEX(仕訳帳,$V3613,8)),0)</f>
        <v>0</v>
      </c>
      <c r="S3613" s="0" t="n">
        <f aca="false">IF($N$2&lt;&gt;$C3613,0,($Q3613-$R3613))</f>
        <v>0</v>
      </c>
      <c r="T3613" s="0" t="n">
        <f aca="false">IF($C3613=0,0,($Q3613-$R3613)*VLOOKUP($C3613,勘定科目,6,FALSE()))</f>
        <v>0</v>
      </c>
      <c r="U3613" s="0" t="n">
        <f aca="false">MOD(W3613,2)</f>
        <v>1</v>
      </c>
      <c r="V3613" s="0" t="n">
        <f aca="false">(W3613-12-$U3613)/2+1</f>
        <v>1801</v>
      </c>
      <c r="W3613" s="1" t="n">
        <f aca="false">ROW()</f>
        <v>3613</v>
      </c>
      <c r="X3613" s="618" t="n">
        <f aca="true">INDIRECT("$x"&amp;(W3613-1))+$S3613*$O$2</f>
        <v>0</v>
      </c>
    </row>
    <row r="3614" customFormat="false" ht="15" hidden="true" customHeight="true" outlineLevel="0" collapsed="false">
      <c r="B3614" s="2" t="str">
        <f aca="false">IF(OR($N3614=0,$O3614=0),"",IF($U3614=0,$N3614,$O3614))</f>
        <v/>
      </c>
      <c r="C3614" s="0" t="n">
        <f aca="false">IF($B3614="",0,VLOOKUP($B3614,勘定科目_元帳用,3,0))</f>
        <v>0</v>
      </c>
      <c r="D3614" s="0" t="str">
        <f aca="false">IF($C3614=0,"-",VLOOKUP($C3614,勘定科目,5,0))</f>
        <v>-</v>
      </c>
      <c r="F3614" s="638" t="str">
        <f aca="false">$D3614&amp;" "&amp;$B3614</f>
        <v>- </v>
      </c>
      <c r="I3614" s="0" t="str">
        <f aca="false">$F3614</f>
        <v>- </v>
      </c>
      <c r="J3614" s="0" t="n">
        <f aca="false">MONTH($K3614)</f>
        <v>12</v>
      </c>
      <c r="K3614" s="634" t="n">
        <f aca="false">INDEX(仕訳帳,$V3614,1)</f>
        <v>0</v>
      </c>
      <c r="L3614" s="626" t="n">
        <f aca="false">INDEX(仕訳帳,$V3614,2)</f>
        <v>1802</v>
      </c>
      <c r="M3614" s="627" t="str">
        <f aca="false">IF($U3614=0,$O3614,$N3614)</f>
        <v/>
      </c>
      <c r="N3614" s="0" t="str">
        <f aca="false">INDEX(仕訳帳,$V3614,4)</f>
        <v/>
      </c>
      <c r="O3614" s="0" t="str">
        <f aca="false">INDEX(仕訳帳,$V3614,7)</f>
        <v/>
      </c>
      <c r="P3614" s="636" t="str">
        <f aca="false">IF(INDEX(仕訳帳,$V3614,15)=0,"その他",INDEX(仕訳帳,$V3614,15))</f>
        <v>その他</v>
      </c>
      <c r="Q3614" s="618" t="n">
        <f aca="false">IF($U3614=0,INDEX(仕訳帳,$V3614,5),0)</f>
        <v>0</v>
      </c>
      <c r="R3614" s="618" t="n">
        <f aca="false">IF($U3614=1,IF(INDEX(仕訳帳,$V3614,8)="",0,INDEX(仕訳帳,$V3614,8)),0)</f>
        <v>0</v>
      </c>
      <c r="S3614" s="0" t="n">
        <f aca="false">IF($N$2&lt;&gt;$C3614,0,($Q3614-$R3614))</f>
        <v>0</v>
      </c>
      <c r="T3614" s="0" t="n">
        <f aca="false">IF($C3614=0,0,($Q3614-$R3614)*VLOOKUP($C3614,勘定科目,6,FALSE()))</f>
        <v>0</v>
      </c>
      <c r="U3614" s="0" t="n">
        <f aca="false">MOD(W3614,2)</f>
        <v>0</v>
      </c>
      <c r="V3614" s="0" t="n">
        <f aca="false">(W3614-12-$U3614)/2+1</f>
        <v>1802</v>
      </c>
      <c r="W3614" s="1" t="n">
        <f aca="false">ROW()</f>
        <v>3614</v>
      </c>
      <c r="X3614" s="618" t="n">
        <f aca="true">INDIRECT("$x"&amp;(W3614-1))+$S3614*$O$2</f>
        <v>0</v>
      </c>
    </row>
    <row r="3615" customFormat="false" ht="15" hidden="true" customHeight="true" outlineLevel="0" collapsed="false">
      <c r="B3615" s="2" t="str">
        <f aca="false">IF(OR($N3615=0,$O3615=0),"",IF($U3615=0,$N3615,$O3615))</f>
        <v/>
      </c>
      <c r="C3615" s="0" t="n">
        <f aca="false">IF($B3615="",0,VLOOKUP($B3615,勘定科目_元帳用,3,0))</f>
        <v>0</v>
      </c>
      <c r="D3615" s="0" t="str">
        <f aca="false">IF($C3615=0,"-",VLOOKUP($C3615,勘定科目,5,0))</f>
        <v>-</v>
      </c>
      <c r="F3615" s="638" t="str">
        <f aca="false">$D3615&amp;" "&amp;$B3615</f>
        <v>- </v>
      </c>
      <c r="I3615" s="0" t="str">
        <f aca="false">$F3615</f>
        <v>- </v>
      </c>
      <c r="J3615" s="0" t="n">
        <f aca="false">MONTH($K3615)</f>
        <v>12</v>
      </c>
      <c r="K3615" s="634" t="n">
        <f aca="false">INDEX(仕訳帳,$V3615,1)</f>
        <v>0</v>
      </c>
      <c r="L3615" s="626" t="n">
        <f aca="false">INDEX(仕訳帳,$V3615,2)</f>
        <v>1802</v>
      </c>
      <c r="M3615" s="627" t="str">
        <f aca="false">IF($U3615=0,$O3615,$N3615)</f>
        <v/>
      </c>
      <c r="N3615" s="0" t="str">
        <f aca="false">INDEX(仕訳帳,$V3615,4)</f>
        <v/>
      </c>
      <c r="O3615" s="0" t="str">
        <f aca="false">INDEX(仕訳帳,$V3615,7)</f>
        <v/>
      </c>
      <c r="P3615" s="636" t="str">
        <f aca="false">IF(INDEX(仕訳帳,$V3615,15)=0,"その他",INDEX(仕訳帳,$V3615,15))</f>
        <v>その他</v>
      </c>
      <c r="Q3615" s="618" t="n">
        <f aca="false">IF($U3615=0,INDEX(仕訳帳,$V3615,5),0)</f>
        <v>0</v>
      </c>
      <c r="R3615" s="618" t="n">
        <f aca="false">IF($U3615=1,IF(INDEX(仕訳帳,$V3615,8)="",0,INDEX(仕訳帳,$V3615,8)),0)</f>
        <v>0</v>
      </c>
      <c r="S3615" s="0" t="n">
        <f aca="false">IF($N$2&lt;&gt;$C3615,0,($Q3615-$R3615))</f>
        <v>0</v>
      </c>
      <c r="T3615" s="0" t="n">
        <f aca="false">IF($C3615=0,0,($Q3615-$R3615)*VLOOKUP($C3615,勘定科目,6,FALSE()))</f>
        <v>0</v>
      </c>
      <c r="U3615" s="0" t="n">
        <f aca="false">MOD(W3615,2)</f>
        <v>1</v>
      </c>
      <c r="V3615" s="0" t="n">
        <f aca="false">(W3615-12-$U3615)/2+1</f>
        <v>1802</v>
      </c>
      <c r="W3615" s="1" t="n">
        <f aca="false">ROW()</f>
        <v>3615</v>
      </c>
      <c r="X3615" s="618" t="n">
        <f aca="true">INDIRECT("$x"&amp;(W3615-1))+$S3615*$O$2</f>
        <v>0</v>
      </c>
    </row>
    <row r="3616" customFormat="false" ht="15" hidden="true" customHeight="true" outlineLevel="0" collapsed="false">
      <c r="B3616" s="2" t="str">
        <f aca="false">IF(OR($N3616=0,$O3616=0),"",IF($U3616=0,$N3616,$O3616))</f>
        <v/>
      </c>
      <c r="C3616" s="0" t="n">
        <f aca="false">IF($B3616="",0,VLOOKUP($B3616,勘定科目_元帳用,3,0))</f>
        <v>0</v>
      </c>
      <c r="D3616" s="0" t="str">
        <f aca="false">IF($C3616=0,"-",VLOOKUP($C3616,勘定科目,5,0))</f>
        <v>-</v>
      </c>
      <c r="F3616" s="638" t="str">
        <f aca="false">$D3616&amp;" "&amp;$B3616</f>
        <v>- </v>
      </c>
      <c r="I3616" s="0" t="str">
        <f aca="false">$F3616</f>
        <v>- </v>
      </c>
      <c r="J3616" s="0" t="n">
        <f aca="false">MONTH($K3616)</f>
        <v>12</v>
      </c>
      <c r="K3616" s="634" t="n">
        <f aca="false">INDEX(仕訳帳,$V3616,1)</f>
        <v>0</v>
      </c>
      <c r="L3616" s="626" t="n">
        <f aca="false">INDEX(仕訳帳,$V3616,2)</f>
        <v>1803</v>
      </c>
      <c r="M3616" s="627" t="str">
        <f aca="false">IF($U3616=0,$O3616,$N3616)</f>
        <v/>
      </c>
      <c r="N3616" s="0" t="str">
        <f aca="false">INDEX(仕訳帳,$V3616,4)</f>
        <v/>
      </c>
      <c r="O3616" s="0" t="str">
        <f aca="false">INDEX(仕訳帳,$V3616,7)</f>
        <v/>
      </c>
      <c r="P3616" s="636" t="str">
        <f aca="false">IF(INDEX(仕訳帳,$V3616,15)=0,"その他",INDEX(仕訳帳,$V3616,15))</f>
        <v>その他</v>
      </c>
      <c r="Q3616" s="618" t="n">
        <f aca="false">IF($U3616=0,INDEX(仕訳帳,$V3616,5),0)</f>
        <v>0</v>
      </c>
      <c r="R3616" s="618" t="n">
        <f aca="false">IF($U3616=1,IF(INDEX(仕訳帳,$V3616,8)="",0,INDEX(仕訳帳,$V3616,8)),0)</f>
        <v>0</v>
      </c>
      <c r="S3616" s="0" t="n">
        <f aca="false">IF($N$2&lt;&gt;$C3616,0,($Q3616-$R3616))</f>
        <v>0</v>
      </c>
      <c r="T3616" s="0" t="n">
        <f aca="false">IF($C3616=0,0,($Q3616-$R3616)*VLOOKUP($C3616,勘定科目,6,FALSE()))</f>
        <v>0</v>
      </c>
      <c r="U3616" s="0" t="n">
        <f aca="false">MOD(W3616,2)</f>
        <v>0</v>
      </c>
      <c r="V3616" s="0" t="n">
        <f aca="false">(W3616-12-$U3616)/2+1</f>
        <v>1803</v>
      </c>
      <c r="W3616" s="1" t="n">
        <f aca="false">ROW()</f>
        <v>3616</v>
      </c>
      <c r="X3616" s="618" t="n">
        <f aca="true">INDIRECT("$x"&amp;(W3616-1))+$S3616*$O$2</f>
        <v>0</v>
      </c>
    </row>
    <row r="3617" customFormat="false" ht="15" hidden="true" customHeight="true" outlineLevel="0" collapsed="false">
      <c r="B3617" s="2" t="str">
        <f aca="false">IF(OR($N3617=0,$O3617=0),"",IF($U3617=0,$N3617,$O3617))</f>
        <v/>
      </c>
      <c r="C3617" s="0" t="n">
        <f aca="false">IF($B3617="",0,VLOOKUP($B3617,勘定科目_元帳用,3,0))</f>
        <v>0</v>
      </c>
      <c r="D3617" s="0" t="str">
        <f aca="false">IF($C3617=0,"-",VLOOKUP($C3617,勘定科目,5,0))</f>
        <v>-</v>
      </c>
      <c r="F3617" s="638" t="str">
        <f aca="false">$D3617&amp;" "&amp;$B3617</f>
        <v>- </v>
      </c>
      <c r="I3617" s="0" t="str">
        <f aca="false">$F3617</f>
        <v>- </v>
      </c>
      <c r="J3617" s="0" t="n">
        <f aca="false">MONTH($K3617)</f>
        <v>12</v>
      </c>
      <c r="K3617" s="634" t="n">
        <f aca="false">INDEX(仕訳帳,$V3617,1)</f>
        <v>0</v>
      </c>
      <c r="L3617" s="626" t="n">
        <f aca="false">INDEX(仕訳帳,$V3617,2)</f>
        <v>1803</v>
      </c>
      <c r="M3617" s="627" t="str">
        <f aca="false">IF($U3617=0,$O3617,$N3617)</f>
        <v/>
      </c>
      <c r="N3617" s="0" t="str">
        <f aca="false">INDEX(仕訳帳,$V3617,4)</f>
        <v/>
      </c>
      <c r="O3617" s="0" t="str">
        <f aca="false">INDEX(仕訳帳,$V3617,7)</f>
        <v/>
      </c>
      <c r="P3617" s="636" t="str">
        <f aca="false">IF(INDEX(仕訳帳,$V3617,15)=0,"その他",INDEX(仕訳帳,$V3617,15))</f>
        <v>その他</v>
      </c>
      <c r="Q3617" s="618" t="n">
        <f aca="false">IF($U3617=0,INDEX(仕訳帳,$V3617,5),0)</f>
        <v>0</v>
      </c>
      <c r="R3617" s="618" t="n">
        <f aca="false">IF($U3617=1,IF(INDEX(仕訳帳,$V3617,8)="",0,INDEX(仕訳帳,$V3617,8)),0)</f>
        <v>0</v>
      </c>
      <c r="S3617" s="0" t="n">
        <f aca="false">IF($N$2&lt;&gt;$C3617,0,($Q3617-$R3617))</f>
        <v>0</v>
      </c>
      <c r="T3617" s="0" t="n">
        <f aca="false">IF($C3617=0,0,($Q3617-$R3617)*VLOOKUP($C3617,勘定科目,6,FALSE()))</f>
        <v>0</v>
      </c>
      <c r="U3617" s="0" t="n">
        <f aca="false">MOD(W3617,2)</f>
        <v>1</v>
      </c>
      <c r="V3617" s="0" t="n">
        <f aca="false">(W3617-12-$U3617)/2+1</f>
        <v>1803</v>
      </c>
      <c r="W3617" s="1" t="n">
        <f aca="false">ROW()</f>
        <v>3617</v>
      </c>
      <c r="X3617" s="618" t="n">
        <f aca="true">INDIRECT("$x"&amp;(W3617-1))+$S3617*$O$2</f>
        <v>0</v>
      </c>
    </row>
    <row r="3618" customFormat="false" ht="15" hidden="true" customHeight="true" outlineLevel="0" collapsed="false">
      <c r="B3618" s="2" t="str">
        <f aca="false">IF(OR($N3618=0,$O3618=0),"",IF($U3618=0,$N3618,$O3618))</f>
        <v/>
      </c>
      <c r="C3618" s="0" t="n">
        <f aca="false">IF($B3618="",0,VLOOKUP($B3618,勘定科目_元帳用,3,0))</f>
        <v>0</v>
      </c>
      <c r="D3618" s="0" t="str">
        <f aca="false">IF($C3618=0,"-",VLOOKUP($C3618,勘定科目,5,0))</f>
        <v>-</v>
      </c>
      <c r="F3618" s="638" t="str">
        <f aca="false">$D3618&amp;" "&amp;$B3618</f>
        <v>- </v>
      </c>
      <c r="I3618" s="0" t="str">
        <f aca="false">$F3618</f>
        <v>- </v>
      </c>
      <c r="J3618" s="0" t="n">
        <f aca="false">MONTH($K3618)</f>
        <v>12</v>
      </c>
      <c r="K3618" s="634" t="n">
        <f aca="false">INDEX(仕訳帳,$V3618,1)</f>
        <v>0</v>
      </c>
      <c r="L3618" s="626" t="n">
        <f aca="false">INDEX(仕訳帳,$V3618,2)</f>
        <v>1804</v>
      </c>
      <c r="M3618" s="627" t="str">
        <f aca="false">IF($U3618=0,$O3618,$N3618)</f>
        <v/>
      </c>
      <c r="N3618" s="0" t="str">
        <f aca="false">INDEX(仕訳帳,$V3618,4)</f>
        <v/>
      </c>
      <c r="O3618" s="0" t="str">
        <f aca="false">INDEX(仕訳帳,$V3618,7)</f>
        <v/>
      </c>
      <c r="P3618" s="636" t="str">
        <f aca="false">IF(INDEX(仕訳帳,$V3618,15)=0,"その他",INDEX(仕訳帳,$V3618,15))</f>
        <v>その他</v>
      </c>
      <c r="Q3618" s="618" t="n">
        <f aca="false">IF($U3618=0,INDEX(仕訳帳,$V3618,5),0)</f>
        <v>0</v>
      </c>
      <c r="R3618" s="618" t="n">
        <f aca="false">IF($U3618=1,IF(INDEX(仕訳帳,$V3618,8)="",0,INDEX(仕訳帳,$V3618,8)),0)</f>
        <v>0</v>
      </c>
      <c r="S3618" s="0" t="n">
        <f aca="false">IF($N$2&lt;&gt;$C3618,0,($Q3618-$R3618))</f>
        <v>0</v>
      </c>
      <c r="T3618" s="0" t="n">
        <f aca="false">IF($C3618=0,0,($Q3618-$R3618)*VLOOKUP($C3618,勘定科目,6,FALSE()))</f>
        <v>0</v>
      </c>
      <c r="U3618" s="0" t="n">
        <f aca="false">MOD(W3618,2)</f>
        <v>0</v>
      </c>
      <c r="V3618" s="0" t="n">
        <f aca="false">(W3618-12-$U3618)/2+1</f>
        <v>1804</v>
      </c>
      <c r="W3618" s="1" t="n">
        <f aca="false">ROW()</f>
        <v>3618</v>
      </c>
      <c r="X3618" s="618" t="n">
        <f aca="true">INDIRECT("$x"&amp;(W3618-1))+$S3618*$O$2</f>
        <v>0</v>
      </c>
    </row>
    <row r="3619" customFormat="false" ht="15" hidden="true" customHeight="true" outlineLevel="0" collapsed="false">
      <c r="B3619" s="2" t="str">
        <f aca="false">IF(OR($N3619=0,$O3619=0),"",IF($U3619=0,$N3619,$O3619))</f>
        <v/>
      </c>
      <c r="C3619" s="0" t="n">
        <f aca="false">IF($B3619="",0,VLOOKUP($B3619,勘定科目_元帳用,3,0))</f>
        <v>0</v>
      </c>
      <c r="D3619" s="0" t="str">
        <f aca="false">IF($C3619=0,"-",VLOOKUP($C3619,勘定科目,5,0))</f>
        <v>-</v>
      </c>
      <c r="F3619" s="638" t="str">
        <f aca="false">$D3619&amp;" "&amp;$B3619</f>
        <v>- </v>
      </c>
      <c r="I3619" s="0" t="str">
        <f aca="false">$F3619</f>
        <v>- </v>
      </c>
      <c r="J3619" s="0" t="n">
        <f aca="false">MONTH($K3619)</f>
        <v>12</v>
      </c>
      <c r="K3619" s="634" t="n">
        <f aca="false">INDEX(仕訳帳,$V3619,1)</f>
        <v>0</v>
      </c>
      <c r="L3619" s="626" t="n">
        <f aca="false">INDEX(仕訳帳,$V3619,2)</f>
        <v>1804</v>
      </c>
      <c r="M3619" s="627" t="str">
        <f aca="false">IF($U3619=0,$O3619,$N3619)</f>
        <v/>
      </c>
      <c r="N3619" s="0" t="str">
        <f aca="false">INDEX(仕訳帳,$V3619,4)</f>
        <v/>
      </c>
      <c r="O3619" s="0" t="str">
        <f aca="false">INDEX(仕訳帳,$V3619,7)</f>
        <v/>
      </c>
      <c r="P3619" s="636" t="str">
        <f aca="false">IF(INDEX(仕訳帳,$V3619,15)=0,"その他",INDEX(仕訳帳,$V3619,15))</f>
        <v>その他</v>
      </c>
      <c r="Q3619" s="618" t="n">
        <f aca="false">IF($U3619=0,INDEX(仕訳帳,$V3619,5),0)</f>
        <v>0</v>
      </c>
      <c r="R3619" s="618" t="n">
        <f aca="false">IF($U3619=1,IF(INDEX(仕訳帳,$V3619,8)="",0,INDEX(仕訳帳,$V3619,8)),0)</f>
        <v>0</v>
      </c>
      <c r="S3619" s="0" t="n">
        <f aca="false">IF($N$2&lt;&gt;$C3619,0,($Q3619-$R3619))</f>
        <v>0</v>
      </c>
      <c r="T3619" s="0" t="n">
        <f aca="false">IF($C3619=0,0,($Q3619-$R3619)*VLOOKUP($C3619,勘定科目,6,FALSE()))</f>
        <v>0</v>
      </c>
      <c r="U3619" s="0" t="n">
        <f aca="false">MOD(W3619,2)</f>
        <v>1</v>
      </c>
      <c r="V3619" s="0" t="n">
        <f aca="false">(W3619-12-$U3619)/2+1</f>
        <v>1804</v>
      </c>
      <c r="W3619" s="1" t="n">
        <f aca="false">ROW()</f>
        <v>3619</v>
      </c>
      <c r="X3619" s="618" t="n">
        <f aca="true">INDIRECT("$x"&amp;(W3619-1))+$S3619*$O$2</f>
        <v>0</v>
      </c>
    </row>
    <row r="3620" customFormat="false" ht="15" hidden="true" customHeight="true" outlineLevel="0" collapsed="false">
      <c r="B3620" s="2" t="str">
        <f aca="false">IF(OR($N3620=0,$O3620=0),"",IF($U3620=0,$N3620,$O3620))</f>
        <v/>
      </c>
      <c r="C3620" s="0" t="n">
        <f aca="false">IF($B3620="",0,VLOOKUP($B3620,勘定科目_元帳用,3,0))</f>
        <v>0</v>
      </c>
      <c r="D3620" s="0" t="str">
        <f aca="false">IF($C3620=0,"-",VLOOKUP($C3620,勘定科目,5,0))</f>
        <v>-</v>
      </c>
      <c r="F3620" s="638" t="str">
        <f aca="false">$D3620&amp;" "&amp;$B3620</f>
        <v>- </v>
      </c>
      <c r="I3620" s="0" t="str">
        <f aca="false">$F3620</f>
        <v>- </v>
      </c>
      <c r="J3620" s="0" t="n">
        <f aca="false">MONTH($K3620)</f>
        <v>12</v>
      </c>
      <c r="K3620" s="634" t="n">
        <f aca="false">INDEX(仕訳帳,$V3620,1)</f>
        <v>0</v>
      </c>
      <c r="L3620" s="626" t="n">
        <f aca="false">INDEX(仕訳帳,$V3620,2)</f>
        <v>1805</v>
      </c>
      <c r="M3620" s="627" t="str">
        <f aca="false">IF($U3620=0,$O3620,$N3620)</f>
        <v/>
      </c>
      <c r="N3620" s="0" t="str">
        <f aca="false">INDEX(仕訳帳,$V3620,4)</f>
        <v/>
      </c>
      <c r="O3620" s="0" t="str">
        <f aca="false">INDEX(仕訳帳,$V3620,7)</f>
        <v/>
      </c>
      <c r="P3620" s="636" t="str">
        <f aca="false">IF(INDEX(仕訳帳,$V3620,15)=0,"その他",INDEX(仕訳帳,$V3620,15))</f>
        <v>その他</v>
      </c>
      <c r="Q3620" s="618" t="n">
        <f aca="false">IF($U3620=0,INDEX(仕訳帳,$V3620,5),0)</f>
        <v>0</v>
      </c>
      <c r="R3620" s="618" t="n">
        <f aca="false">IF($U3620=1,IF(INDEX(仕訳帳,$V3620,8)="",0,INDEX(仕訳帳,$V3620,8)),0)</f>
        <v>0</v>
      </c>
      <c r="S3620" s="0" t="n">
        <f aca="false">IF($N$2&lt;&gt;$C3620,0,($Q3620-$R3620))</f>
        <v>0</v>
      </c>
      <c r="T3620" s="0" t="n">
        <f aca="false">IF($C3620=0,0,($Q3620-$R3620)*VLOOKUP($C3620,勘定科目,6,FALSE()))</f>
        <v>0</v>
      </c>
      <c r="U3620" s="0" t="n">
        <f aca="false">MOD(W3620,2)</f>
        <v>0</v>
      </c>
      <c r="V3620" s="0" t="n">
        <f aca="false">(W3620-12-$U3620)/2+1</f>
        <v>1805</v>
      </c>
      <c r="W3620" s="1" t="n">
        <f aca="false">ROW()</f>
        <v>3620</v>
      </c>
      <c r="X3620" s="618" t="n">
        <f aca="true">INDIRECT("$x"&amp;(W3620-1))+$S3620*$O$2</f>
        <v>0</v>
      </c>
    </row>
    <row r="3621" customFormat="false" ht="15" hidden="true" customHeight="true" outlineLevel="0" collapsed="false">
      <c r="B3621" s="2" t="str">
        <f aca="false">IF(OR($N3621=0,$O3621=0),"",IF($U3621=0,$N3621,$O3621))</f>
        <v/>
      </c>
      <c r="C3621" s="0" t="n">
        <f aca="false">IF($B3621="",0,VLOOKUP($B3621,勘定科目_元帳用,3,0))</f>
        <v>0</v>
      </c>
      <c r="D3621" s="0" t="str">
        <f aca="false">IF($C3621=0,"-",VLOOKUP($C3621,勘定科目,5,0))</f>
        <v>-</v>
      </c>
      <c r="F3621" s="638" t="str">
        <f aca="false">$D3621&amp;" "&amp;$B3621</f>
        <v>- </v>
      </c>
      <c r="I3621" s="0" t="str">
        <f aca="false">$F3621</f>
        <v>- </v>
      </c>
      <c r="J3621" s="0" t="n">
        <f aca="false">MONTH($K3621)</f>
        <v>12</v>
      </c>
      <c r="K3621" s="634" t="n">
        <f aca="false">INDEX(仕訳帳,$V3621,1)</f>
        <v>0</v>
      </c>
      <c r="L3621" s="626" t="n">
        <f aca="false">INDEX(仕訳帳,$V3621,2)</f>
        <v>1805</v>
      </c>
      <c r="M3621" s="627" t="str">
        <f aca="false">IF($U3621=0,$O3621,$N3621)</f>
        <v/>
      </c>
      <c r="N3621" s="0" t="str">
        <f aca="false">INDEX(仕訳帳,$V3621,4)</f>
        <v/>
      </c>
      <c r="O3621" s="0" t="str">
        <f aca="false">INDEX(仕訳帳,$V3621,7)</f>
        <v/>
      </c>
      <c r="P3621" s="636" t="str">
        <f aca="false">IF(INDEX(仕訳帳,$V3621,15)=0,"その他",INDEX(仕訳帳,$V3621,15))</f>
        <v>その他</v>
      </c>
      <c r="Q3621" s="618" t="n">
        <f aca="false">IF($U3621=0,INDEX(仕訳帳,$V3621,5),0)</f>
        <v>0</v>
      </c>
      <c r="R3621" s="618" t="n">
        <f aca="false">IF($U3621=1,IF(INDEX(仕訳帳,$V3621,8)="",0,INDEX(仕訳帳,$V3621,8)),0)</f>
        <v>0</v>
      </c>
      <c r="S3621" s="0" t="n">
        <f aca="false">IF($N$2&lt;&gt;$C3621,0,($Q3621-$R3621))</f>
        <v>0</v>
      </c>
      <c r="T3621" s="0" t="n">
        <f aca="false">IF($C3621=0,0,($Q3621-$R3621)*VLOOKUP($C3621,勘定科目,6,FALSE()))</f>
        <v>0</v>
      </c>
      <c r="U3621" s="0" t="n">
        <f aca="false">MOD(W3621,2)</f>
        <v>1</v>
      </c>
      <c r="V3621" s="0" t="n">
        <f aca="false">(W3621-12-$U3621)/2+1</f>
        <v>1805</v>
      </c>
      <c r="W3621" s="1" t="n">
        <f aca="false">ROW()</f>
        <v>3621</v>
      </c>
      <c r="X3621" s="618" t="n">
        <f aca="true">INDIRECT("$x"&amp;(W3621-1))+$S3621*$O$2</f>
        <v>0</v>
      </c>
    </row>
    <row r="3622" customFormat="false" ht="15" hidden="true" customHeight="true" outlineLevel="0" collapsed="false">
      <c r="B3622" s="2" t="str">
        <f aca="false">IF(OR($N3622=0,$O3622=0),"",IF($U3622=0,$N3622,$O3622))</f>
        <v/>
      </c>
      <c r="C3622" s="0" t="n">
        <f aca="false">IF($B3622="",0,VLOOKUP($B3622,勘定科目_元帳用,3,0))</f>
        <v>0</v>
      </c>
      <c r="D3622" s="0" t="str">
        <f aca="false">IF($C3622=0,"-",VLOOKUP($C3622,勘定科目,5,0))</f>
        <v>-</v>
      </c>
      <c r="F3622" s="638" t="str">
        <f aca="false">$D3622&amp;" "&amp;$B3622</f>
        <v>- </v>
      </c>
      <c r="I3622" s="0" t="str">
        <f aca="false">$F3622</f>
        <v>- </v>
      </c>
      <c r="J3622" s="0" t="n">
        <f aca="false">MONTH($K3622)</f>
        <v>12</v>
      </c>
      <c r="K3622" s="634" t="n">
        <f aca="false">INDEX(仕訳帳,$V3622,1)</f>
        <v>0</v>
      </c>
      <c r="L3622" s="626" t="n">
        <f aca="false">INDEX(仕訳帳,$V3622,2)</f>
        <v>1806</v>
      </c>
      <c r="M3622" s="627" t="str">
        <f aca="false">IF($U3622=0,$O3622,$N3622)</f>
        <v/>
      </c>
      <c r="N3622" s="0" t="str">
        <f aca="false">INDEX(仕訳帳,$V3622,4)</f>
        <v/>
      </c>
      <c r="O3622" s="0" t="str">
        <f aca="false">INDEX(仕訳帳,$V3622,7)</f>
        <v/>
      </c>
      <c r="P3622" s="636" t="str">
        <f aca="false">IF(INDEX(仕訳帳,$V3622,15)=0,"その他",INDEX(仕訳帳,$V3622,15))</f>
        <v>その他</v>
      </c>
      <c r="Q3622" s="618" t="n">
        <f aca="false">IF($U3622=0,INDEX(仕訳帳,$V3622,5),0)</f>
        <v>0</v>
      </c>
      <c r="R3622" s="618" t="n">
        <f aca="false">IF($U3622=1,IF(INDEX(仕訳帳,$V3622,8)="",0,INDEX(仕訳帳,$V3622,8)),0)</f>
        <v>0</v>
      </c>
      <c r="S3622" s="0" t="n">
        <f aca="false">IF($N$2&lt;&gt;$C3622,0,($Q3622-$R3622))</f>
        <v>0</v>
      </c>
      <c r="T3622" s="0" t="n">
        <f aca="false">IF($C3622=0,0,($Q3622-$R3622)*VLOOKUP($C3622,勘定科目,6,FALSE()))</f>
        <v>0</v>
      </c>
      <c r="U3622" s="0" t="n">
        <f aca="false">MOD(W3622,2)</f>
        <v>0</v>
      </c>
      <c r="V3622" s="0" t="n">
        <f aca="false">(W3622-12-$U3622)/2+1</f>
        <v>1806</v>
      </c>
      <c r="W3622" s="1" t="n">
        <f aca="false">ROW()</f>
        <v>3622</v>
      </c>
      <c r="X3622" s="618" t="n">
        <f aca="true">INDIRECT("$x"&amp;(W3622-1))+$S3622*$O$2</f>
        <v>0</v>
      </c>
    </row>
    <row r="3623" customFormat="false" ht="15" hidden="true" customHeight="true" outlineLevel="0" collapsed="false">
      <c r="B3623" s="2" t="str">
        <f aca="false">IF(OR($N3623=0,$O3623=0),"",IF($U3623=0,$N3623,$O3623))</f>
        <v/>
      </c>
      <c r="C3623" s="0" t="n">
        <f aca="false">IF($B3623="",0,VLOOKUP($B3623,勘定科目_元帳用,3,0))</f>
        <v>0</v>
      </c>
      <c r="D3623" s="0" t="str">
        <f aca="false">IF($C3623=0,"-",VLOOKUP($C3623,勘定科目,5,0))</f>
        <v>-</v>
      </c>
      <c r="F3623" s="638" t="str">
        <f aca="false">$D3623&amp;" "&amp;$B3623</f>
        <v>- </v>
      </c>
      <c r="I3623" s="0" t="str">
        <f aca="false">$F3623</f>
        <v>- </v>
      </c>
      <c r="J3623" s="0" t="n">
        <f aca="false">MONTH($K3623)</f>
        <v>12</v>
      </c>
      <c r="K3623" s="634" t="n">
        <f aca="false">INDEX(仕訳帳,$V3623,1)</f>
        <v>0</v>
      </c>
      <c r="L3623" s="626" t="n">
        <f aca="false">INDEX(仕訳帳,$V3623,2)</f>
        <v>1806</v>
      </c>
      <c r="M3623" s="627" t="str">
        <f aca="false">IF($U3623=0,$O3623,$N3623)</f>
        <v/>
      </c>
      <c r="N3623" s="0" t="str">
        <f aca="false">INDEX(仕訳帳,$V3623,4)</f>
        <v/>
      </c>
      <c r="O3623" s="0" t="str">
        <f aca="false">INDEX(仕訳帳,$V3623,7)</f>
        <v/>
      </c>
      <c r="P3623" s="636" t="str">
        <f aca="false">IF(INDEX(仕訳帳,$V3623,15)=0,"その他",INDEX(仕訳帳,$V3623,15))</f>
        <v>その他</v>
      </c>
      <c r="Q3623" s="618" t="n">
        <f aca="false">IF($U3623=0,INDEX(仕訳帳,$V3623,5),0)</f>
        <v>0</v>
      </c>
      <c r="R3623" s="618" t="n">
        <f aca="false">IF($U3623=1,IF(INDEX(仕訳帳,$V3623,8)="",0,INDEX(仕訳帳,$V3623,8)),0)</f>
        <v>0</v>
      </c>
      <c r="S3623" s="0" t="n">
        <f aca="false">IF($N$2&lt;&gt;$C3623,0,($Q3623-$R3623))</f>
        <v>0</v>
      </c>
      <c r="T3623" s="0" t="n">
        <f aca="false">IF($C3623=0,0,($Q3623-$R3623)*VLOOKUP($C3623,勘定科目,6,FALSE()))</f>
        <v>0</v>
      </c>
      <c r="U3623" s="0" t="n">
        <f aca="false">MOD(W3623,2)</f>
        <v>1</v>
      </c>
      <c r="V3623" s="0" t="n">
        <f aca="false">(W3623-12-$U3623)/2+1</f>
        <v>1806</v>
      </c>
      <c r="W3623" s="1" t="n">
        <f aca="false">ROW()</f>
        <v>3623</v>
      </c>
      <c r="X3623" s="618" t="n">
        <f aca="true">INDIRECT("$x"&amp;(W3623-1))+$S3623*$O$2</f>
        <v>0</v>
      </c>
    </row>
    <row r="3624" customFormat="false" ht="15" hidden="true" customHeight="true" outlineLevel="0" collapsed="false">
      <c r="B3624" s="2" t="str">
        <f aca="false">IF(OR($N3624=0,$O3624=0),"",IF($U3624=0,$N3624,$O3624))</f>
        <v/>
      </c>
      <c r="C3624" s="0" t="n">
        <f aca="false">IF($B3624="",0,VLOOKUP($B3624,勘定科目_元帳用,3,0))</f>
        <v>0</v>
      </c>
      <c r="D3624" s="0" t="str">
        <f aca="false">IF($C3624=0,"-",VLOOKUP($C3624,勘定科目,5,0))</f>
        <v>-</v>
      </c>
      <c r="F3624" s="638" t="str">
        <f aca="false">$D3624&amp;" "&amp;$B3624</f>
        <v>- </v>
      </c>
      <c r="I3624" s="0" t="str">
        <f aca="false">$F3624</f>
        <v>- </v>
      </c>
      <c r="J3624" s="0" t="n">
        <f aca="false">MONTH($K3624)</f>
        <v>12</v>
      </c>
      <c r="K3624" s="634" t="n">
        <f aca="false">INDEX(仕訳帳,$V3624,1)</f>
        <v>0</v>
      </c>
      <c r="L3624" s="626" t="n">
        <f aca="false">INDEX(仕訳帳,$V3624,2)</f>
        <v>1807</v>
      </c>
      <c r="M3624" s="627" t="str">
        <f aca="false">IF($U3624=0,$O3624,$N3624)</f>
        <v/>
      </c>
      <c r="N3624" s="0" t="str">
        <f aca="false">INDEX(仕訳帳,$V3624,4)</f>
        <v/>
      </c>
      <c r="O3624" s="0" t="str">
        <f aca="false">INDEX(仕訳帳,$V3624,7)</f>
        <v/>
      </c>
      <c r="P3624" s="636" t="str">
        <f aca="false">IF(INDEX(仕訳帳,$V3624,15)=0,"その他",INDEX(仕訳帳,$V3624,15))</f>
        <v>その他</v>
      </c>
      <c r="Q3624" s="618" t="n">
        <f aca="false">IF($U3624=0,INDEX(仕訳帳,$V3624,5),0)</f>
        <v>0</v>
      </c>
      <c r="R3624" s="618" t="n">
        <f aca="false">IF($U3624=1,IF(INDEX(仕訳帳,$V3624,8)="",0,INDEX(仕訳帳,$V3624,8)),0)</f>
        <v>0</v>
      </c>
      <c r="S3624" s="0" t="n">
        <f aca="false">IF($N$2&lt;&gt;$C3624,0,($Q3624-$R3624))</f>
        <v>0</v>
      </c>
      <c r="T3624" s="0" t="n">
        <f aca="false">IF($C3624=0,0,($Q3624-$R3624)*VLOOKUP($C3624,勘定科目,6,FALSE()))</f>
        <v>0</v>
      </c>
      <c r="U3624" s="0" t="n">
        <f aca="false">MOD(W3624,2)</f>
        <v>0</v>
      </c>
      <c r="V3624" s="0" t="n">
        <f aca="false">(W3624-12-$U3624)/2+1</f>
        <v>1807</v>
      </c>
      <c r="W3624" s="1" t="n">
        <f aca="false">ROW()</f>
        <v>3624</v>
      </c>
      <c r="X3624" s="618" t="n">
        <f aca="true">INDIRECT("$x"&amp;(W3624-1))+$S3624*$O$2</f>
        <v>0</v>
      </c>
    </row>
    <row r="3625" customFormat="false" ht="15" hidden="true" customHeight="true" outlineLevel="0" collapsed="false">
      <c r="B3625" s="2" t="str">
        <f aca="false">IF(OR($N3625=0,$O3625=0),"",IF($U3625=0,$N3625,$O3625))</f>
        <v/>
      </c>
      <c r="C3625" s="0" t="n">
        <f aca="false">IF($B3625="",0,VLOOKUP($B3625,勘定科目_元帳用,3,0))</f>
        <v>0</v>
      </c>
      <c r="D3625" s="0" t="str">
        <f aca="false">IF($C3625=0,"-",VLOOKUP($C3625,勘定科目,5,0))</f>
        <v>-</v>
      </c>
      <c r="F3625" s="638" t="str">
        <f aca="false">$D3625&amp;" "&amp;$B3625</f>
        <v>- </v>
      </c>
      <c r="I3625" s="0" t="str">
        <f aca="false">$F3625</f>
        <v>- </v>
      </c>
      <c r="J3625" s="0" t="n">
        <f aca="false">MONTH($K3625)</f>
        <v>12</v>
      </c>
      <c r="K3625" s="634" t="n">
        <f aca="false">INDEX(仕訳帳,$V3625,1)</f>
        <v>0</v>
      </c>
      <c r="L3625" s="626" t="n">
        <f aca="false">INDEX(仕訳帳,$V3625,2)</f>
        <v>1807</v>
      </c>
      <c r="M3625" s="627" t="str">
        <f aca="false">IF($U3625=0,$O3625,$N3625)</f>
        <v/>
      </c>
      <c r="N3625" s="0" t="str">
        <f aca="false">INDEX(仕訳帳,$V3625,4)</f>
        <v/>
      </c>
      <c r="O3625" s="0" t="str">
        <f aca="false">INDEX(仕訳帳,$V3625,7)</f>
        <v/>
      </c>
      <c r="P3625" s="636" t="str">
        <f aca="false">IF(INDEX(仕訳帳,$V3625,15)=0,"その他",INDEX(仕訳帳,$V3625,15))</f>
        <v>その他</v>
      </c>
      <c r="Q3625" s="618" t="n">
        <f aca="false">IF($U3625=0,INDEX(仕訳帳,$V3625,5),0)</f>
        <v>0</v>
      </c>
      <c r="R3625" s="618" t="n">
        <f aca="false">IF($U3625=1,IF(INDEX(仕訳帳,$V3625,8)="",0,INDEX(仕訳帳,$V3625,8)),0)</f>
        <v>0</v>
      </c>
      <c r="S3625" s="0" t="n">
        <f aca="false">IF($N$2&lt;&gt;$C3625,0,($Q3625-$R3625))</f>
        <v>0</v>
      </c>
      <c r="T3625" s="0" t="n">
        <f aca="false">IF($C3625=0,0,($Q3625-$R3625)*VLOOKUP($C3625,勘定科目,6,FALSE()))</f>
        <v>0</v>
      </c>
      <c r="U3625" s="0" t="n">
        <f aca="false">MOD(W3625,2)</f>
        <v>1</v>
      </c>
      <c r="V3625" s="0" t="n">
        <f aca="false">(W3625-12-$U3625)/2+1</f>
        <v>1807</v>
      </c>
      <c r="W3625" s="1" t="n">
        <f aca="false">ROW()</f>
        <v>3625</v>
      </c>
      <c r="X3625" s="618" t="n">
        <f aca="true">INDIRECT("$x"&amp;(W3625-1))+$S3625*$O$2</f>
        <v>0</v>
      </c>
    </row>
    <row r="3626" customFormat="false" ht="15" hidden="true" customHeight="true" outlineLevel="0" collapsed="false">
      <c r="B3626" s="2" t="str">
        <f aca="false">IF(OR($N3626=0,$O3626=0),"",IF($U3626=0,$N3626,$O3626))</f>
        <v/>
      </c>
      <c r="C3626" s="0" t="n">
        <f aca="false">IF($B3626="",0,VLOOKUP($B3626,勘定科目_元帳用,3,0))</f>
        <v>0</v>
      </c>
      <c r="D3626" s="0" t="str">
        <f aca="false">IF($C3626=0,"-",VLOOKUP($C3626,勘定科目,5,0))</f>
        <v>-</v>
      </c>
      <c r="F3626" s="638" t="str">
        <f aca="false">$D3626&amp;" "&amp;$B3626</f>
        <v>- </v>
      </c>
      <c r="I3626" s="0" t="str">
        <f aca="false">$F3626</f>
        <v>- </v>
      </c>
      <c r="J3626" s="0" t="n">
        <f aca="false">MONTH($K3626)</f>
        <v>12</v>
      </c>
      <c r="K3626" s="634" t="n">
        <f aca="false">INDEX(仕訳帳,$V3626,1)</f>
        <v>0</v>
      </c>
      <c r="L3626" s="626" t="n">
        <f aca="false">INDEX(仕訳帳,$V3626,2)</f>
        <v>1808</v>
      </c>
      <c r="M3626" s="627" t="str">
        <f aca="false">IF($U3626=0,$O3626,$N3626)</f>
        <v/>
      </c>
      <c r="N3626" s="0" t="str">
        <f aca="false">INDEX(仕訳帳,$V3626,4)</f>
        <v/>
      </c>
      <c r="O3626" s="0" t="str">
        <f aca="false">INDEX(仕訳帳,$V3626,7)</f>
        <v/>
      </c>
      <c r="P3626" s="636" t="str">
        <f aca="false">IF(INDEX(仕訳帳,$V3626,15)=0,"その他",INDEX(仕訳帳,$V3626,15))</f>
        <v>その他</v>
      </c>
      <c r="Q3626" s="618" t="n">
        <f aca="false">IF($U3626=0,INDEX(仕訳帳,$V3626,5),0)</f>
        <v>0</v>
      </c>
      <c r="R3626" s="618" t="n">
        <f aca="false">IF($U3626=1,IF(INDEX(仕訳帳,$V3626,8)="",0,INDEX(仕訳帳,$V3626,8)),0)</f>
        <v>0</v>
      </c>
      <c r="S3626" s="0" t="n">
        <f aca="false">IF($N$2&lt;&gt;$C3626,0,($Q3626-$R3626))</f>
        <v>0</v>
      </c>
      <c r="T3626" s="0" t="n">
        <f aca="false">IF($C3626=0,0,($Q3626-$R3626)*VLOOKUP($C3626,勘定科目,6,FALSE()))</f>
        <v>0</v>
      </c>
      <c r="U3626" s="0" t="n">
        <f aca="false">MOD(W3626,2)</f>
        <v>0</v>
      </c>
      <c r="V3626" s="0" t="n">
        <f aca="false">(W3626-12-$U3626)/2+1</f>
        <v>1808</v>
      </c>
      <c r="W3626" s="1" t="n">
        <f aca="false">ROW()</f>
        <v>3626</v>
      </c>
      <c r="X3626" s="618" t="n">
        <f aca="true">INDIRECT("$x"&amp;(W3626-1))+$S3626*$O$2</f>
        <v>0</v>
      </c>
    </row>
    <row r="3627" customFormat="false" ht="15" hidden="true" customHeight="true" outlineLevel="0" collapsed="false">
      <c r="B3627" s="2" t="str">
        <f aca="false">IF(OR($N3627=0,$O3627=0),"",IF($U3627=0,$N3627,$O3627))</f>
        <v/>
      </c>
      <c r="C3627" s="0" t="n">
        <f aca="false">IF($B3627="",0,VLOOKUP($B3627,勘定科目_元帳用,3,0))</f>
        <v>0</v>
      </c>
      <c r="D3627" s="0" t="str">
        <f aca="false">IF($C3627=0,"-",VLOOKUP($C3627,勘定科目,5,0))</f>
        <v>-</v>
      </c>
      <c r="F3627" s="638" t="str">
        <f aca="false">$D3627&amp;" "&amp;$B3627</f>
        <v>- </v>
      </c>
      <c r="I3627" s="0" t="str">
        <f aca="false">$F3627</f>
        <v>- </v>
      </c>
      <c r="J3627" s="0" t="n">
        <f aca="false">MONTH($K3627)</f>
        <v>12</v>
      </c>
      <c r="K3627" s="634" t="n">
        <f aca="false">INDEX(仕訳帳,$V3627,1)</f>
        <v>0</v>
      </c>
      <c r="L3627" s="626" t="n">
        <f aca="false">INDEX(仕訳帳,$V3627,2)</f>
        <v>1808</v>
      </c>
      <c r="M3627" s="627" t="str">
        <f aca="false">IF($U3627=0,$O3627,$N3627)</f>
        <v/>
      </c>
      <c r="N3627" s="0" t="str">
        <f aca="false">INDEX(仕訳帳,$V3627,4)</f>
        <v/>
      </c>
      <c r="O3627" s="0" t="str">
        <f aca="false">INDEX(仕訳帳,$V3627,7)</f>
        <v/>
      </c>
      <c r="P3627" s="636" t="str">
        <f aca="false">IF(INDEX(仕訳帳,$V3627,15)=0,"その他",INDEX(仕訳帳,$V3627,15))</f>
        <v>その他</v>
      </c>
      <c r="Q3627" s="618" t="n">
        <f aca="false">IF($U3627=0,INDEX(仕訳帳,$V3627,5),0)</f>
        <v>0</v>
      </c>
      <c r="R3627" s="618" t="n">
        <f aca="false">IF($U3627=1,IF(INDEX(仕訳帳,$V3627,8)="",0,INDEX(仕訳帳,$V3627,8)),0)</f>
        <v>0</v>
      </c>
      <c r="S3627" s="0" t="n">
        <f aca="false">IF($N$2&lt;&gt;$C3627,0,($Q3627-$R3627))</f>
        <v>0</v>
      </c>
      <c r="T3627" s="0" t="n">
        <f aca="false">IF($C3627=0,0,($Q3627-$R3627)*VLOOKUP($C3627,勘定科目,6,FALSE()))</f>
        <v>0</v>
      </c>
      <c r="U3627" s="0" t="n">
        <f aca="false">MOD(W3627,2)</f>
        <v>1</v>
      </c>
      <c r="V3627" s="0" t="n">
        <f aca="false">(W3627-12-$U3627)/2+1</f>
        <v>1808</v>
      </c>
      <c r="W3627" s="1" t="n">
        <f aca="false">ROW()</f>
        <v>3627</v>
      </c>
      <c r="X3627" s="618" t="n">
        <f aca="true">INDIRECT("$x"&amp;(W3627-1))+$S3627*$O$2</f>
        <v>0</v>
      </c>
    </row>
    <row r="3628" customFormat="false" ht="15" hidden="true" customHeight="true" outlineLevel="0" collapsed="false">
      <c r="B3628" s="2" t="str">
        <f aca="false">IF(OR($N3628=0,$O3628=0),"",IF($U3628=0,$N3628,$O3628))</f>
        <v/>
      </c>
      <c r="C3628" s="0" t="n">
        <f aca="false">IF($B3628="",0,VLOOKUP($B3628,勘定科目_元帳用,3,0))</f>
        <v>0</v>
      </c>
      <c r="D3628" s="0" t="str">
        <f aca="false">IF($C3628=0,"-",VLOOKUP($C3628,勘定科目,5,0))</f>
        <v>-</v>
      </c>
      <c r="F3628" s="638" t="str">
        <f aca="false">$D3628&amp;" "&amp;$B3628</f>
        <v>- </v>
      </c>
      <c r="I3628" s="0" t="str">
        <f aca="false">$F3628</f>
        <v>- </v>
      </c>
      <c r="J3628" s="0" t="n">
        <f aca="false">MONTH($K3628)</f>
        <v>12</v>
      </c>
      <c r="K3628" s="634" t="n">
        <f aca="false">INDEX(仕訳帳,$V3628,1)</f>
        <v>0</v>
      </c>
      <c r="L3628" s="626" t="n">
        <f aca="false">INDEX(仕訳帳,$V3628,2)</f>
        <v>1809</v>
      </c>
      <c r="M3628" s="627" t="str">
        <f aca="false">IF($U3628=0,$O3628,$N3628)</f>
        <v/>
      </c>
      <c r="N3628" s="0" t="str">
        <f aca="false">INDEX(仕訳帳,$V3628,4)</f>
        <v/>
      </c>
      <c r="O3628" s="0" t="str">
        <f aca="false">INDEX(仕訳帳,$V3628,7)</f>
        <v/>
      </c>
      <c r="P3628" s="636" t="str">
        <f aca="false">IF(INDEX(仕訳帳,$V3628,15)=0,"その他",INDEX(仕訳帳,$V3628,15))</f>
        <v>その他</v>
      </c>
      <c r="Q3628" s="618" t="n">
        <f aca="false">IF($U3628=0,INDEX(仕訳帳,$V3628,5),0)</f>
        <v>0</v>
      </c>
      <c r="R3628" s="618" t="n">
        <f aca="false">IF($U3628=1,IF(INDEX(仕訳帳,$V3628,8)="",0,INDEX(仕訳帳,$V3628,8)),0)</f>
        <v>0</v>
      </c>
      <c r="S3628" s="0" t="n">
        <f aca="false">IF($N$2&lt;&gt;$C3628,0,($Q3628-$R3628))</f>
        <v>0</v>
      </c>
      <c r="T3628" s="0" t="n">
        <f aca="false">IF($C3628=0,0,($Q3628-$R3628)*VLOOKUP($C3628,勘定科目,6,FALSE()))</f>
        <v>0</v>
      </c>
      <c r="U3628" s="0" t="n">
        <f aca="false">MOD(W3628,2)</f>
        <v>0</v>
      </c>
      <c r="V3628" s="0" t="n">
        <f aca="false">(W3628-12-$U3628)/2+1</f>
        <v>1809</v>
      </c>
      <c r="W3628" s="1" t="n">
        <f aca="false">ROW()</f>
        <v>3628</v>
      </c>
      <c r="X3628" s="618" t="n">
        <f aca="true">INDIRECT("$x"&amp;(W3628-1))+$S3628*$O$2</f>
        <v>0</v>
      </c>
    </row>
    <row r="3629" customFormat="false" ht="15" hidden="true" customHeight="true" outlineLevel="0" collapsed="false">
      <c r="B3629" s="2" t="str">
        <f aca="false">IF(OR($N3629=0,$O3629=0),"",IF($U3629=0,$N3629,$O3629))</f>
        <v/>
      </c>
      <c r="C3629" s="0" t="n">
        <f aca="false">IF($B3629="",0,VLOOKUP($B3629,勘定科目_元帳用,3,0))</f>
        <v>0</v>
      </c>
      <c r="D3629" s="0" t="str">
        <f aca="false">IF($C3629=0,"-",VLOOKUP($C3629,勘定科目,5,0))</f>
        <v>-</v>
      </c>
      <c r="F3629" s="638" t="str">
        <f aca="false">$D3629&amp;" "&amp;$B3629</f>
        <v>- </v>
      </c>
      <c r="I3629" s="0" t="str">
        <f aca="false">$F3629</f>
        <v>- </v>
      </c>
      <c r="J3629" s="0" t="n">
        <f aca="false">MONTH($K3629)</f>
        <v>12</v>
      </c>
      <c r="K3629" s="634" t="n">
        <f aca="false">INDEX(仕訳帳,$V3629,1)</f>
        <v>0</v>
      </c>
      <c r="L3629" s="626" t="n">
        <f aca="false">INDEX(仕訳帳,$V3629,2)</f>
        <v>1809</v>
      </c>
      <c r="M3629" s="627" t="str">
        <f aca="false">IF($U3629=0,$O3629,$N3629)</f>
        <v/>
      </c>
      <c r="N3629" s="0" t="str">
        <f aca="false">INDEX(仕訳帳,$V3629,4)</f>
        <v/>
      </c>
      <c r="O3629" s="0" t="str">
        <f aca="false">INDEX(仕訳帳,$V3629,7)</f>
        <v/>
      </c>
      <c r="P3629" s="636" t="str">
        <f aca="false">IF(INDEX(仕訳帳,$V3629,15)=0,"その他",INDEX(仕訳帳,$V3629,15))</f>
        <v>その他</v>
      </c>
      <c r="Q3629" s="618" t="n">
        <f aca="false">IF($U3629=0,INDEX(仕訳帳,$V3629,5),0)</f>
        <v>0</v>
      </c>
      <c r="R3629" s="618" t="n">
        <f aca="false">IF($U3629=1,IF(INDEX(仕訳帳,$V3629,8)="",0,INDEX(仕訳帳,$V3629,8)),0)</f>
        <v>0</v>
      </c>
      <c r="S3629" s="0" t="n">
        <f aca="false">IF($N$2&lt;&gt;$C3629,0,($Q3629-$R3629))</f>
        <v>0</v>
      </c>
      <c r="T3629" s="0" t="n">
        <f aca="false">IF($C3629=0,0,($Q3629-$R3629)*VLOOKUP($C3629,勘定科目,6,FALSE()))</f>
        <v>0</v>
      </c>
      <c r="U3629" s="0" t="n">
        <f aca="false">MOD(W3629,2)</f>
        <v>1</v>
      </c>
      <c r="V3629" s="0" t="n">
        <f aca="false">(W3629-12-$U3629)/2+1</f>
        <v>1809</v>
      </c>
      <c r="W3629" s="1" t="n">
        <f aca="false">ROW()</f>
        <v>3629</v>
      </c>
      <c r="X3629" s="618" t="n">
        <f aca="true">INDIRECT("$x"&amp;(W3629-1))+$S3629*$O$2</f>
        <v>0</v>
      </c>
    </row>
    <row r="3630" customFormat="false" ht="15" hidden="true" customHeight="true" outlineLevel="0" collapsed="false">
      <c r="B3630" s="2" t="str">
        <f aca="false">IF(OR($N3630=0,$O3630=0),"",IF($U3630=0,$N3630,$O3630))</f>
        <v/>
      </c>
      <c r="C3630" s="0" t="n">
        <f aca="false">IF($B3630="",0,VLOOKUP($B3630,勘定科目_元帳用,3,0))</f>
        <v>0</v>
      </c>
      <c r="D3630" s="0" t="str">
        <f aca="false">IF($C3630=0,"-",VLOOKUP($C3630,勘定科目,5,0))</f>
        <v>-</v>
      </c>
      <c r="F3630" s="638" t="str">
        <f aca="false">$D3630&amp;" "&amp;$B3630</f>
        <v>- </v>
      </c>
      <c r="I3630" s="0" t="str">
        <f aca="false">$F3630</f>
        <v>- </v>
      </c>
      <c r="J3630" s="0" t="n">
        <f aca="false">MONTH($K3630)</f>
        <v>12</v>
      </c>
      <c r="K3630" s="634" t="n">
        <f aca="false">INDEX(仕訳帳,$V3630,1)</f>
        <v>0</v>
      </c>
      <c r="L3630" s="626" t="n">
        <f aca="false">INDEX(仕訳帳,$V3630,2)</f>
        <v>1810</v>
      </c>
      <c r="M3630" s="627" t="str">
        <f aca="false">IF($U3630=0,$O3630,$N3630)</f>
        <v/>
      </c>
      <c r="N3630" s="0" t="str">
        <f aca="false">INDEX(仕訳帳,$V3630,4)</f>
        <v/>
      </c>
      <c r="O3630" s="0" t="str">
        <f aca="false">INDEX(仕訳帳,$V3630,7)</f>
        <v/>
      </c>
      <c r="P3630" s="636" t="str">
        <f aca="false">IF(INDEX(仕訳帳,$V3630,15)=0,"その他",INDEX(仕訳帳,$V3630,15))</f>
        <v>その他</v>
      </c>
      <c r="Q3630" s="618" t="n">
        <f aca="false">IF($U3630=0,INDEX(仕訳帳,$V3630,5),0)</f>
        <v>0</v>
      </c>
      <c r="R3630" s="618" t="n">
        <f aca="false">IF($U3630=1,IF(INDEX(仕訳帳,$V3630,8)="",0,INDEX(仕訳帳,$V3630,8)),0)</f>
        <v>0</v>
      </c>
      <c r="S3630" s="0" t="n">
        <f aca="false">IF($N$2&lt;&gt;$C3630,0,($Q3630-$R3630))</f>
        <v>0</v>
      </c>
      <c r="T3630" s="0" t="n">
        <f aca="false">IF($C3630=0,0,($Q3630-$R3630)*VLOOKUP($C3630,勘定科目,6,FALSE()))</f>
        <v>0</v>
      </c>
      <c r="U3630" s="0" t="n">
        <f aca="false">MOD(W3630,2)</f>
        <v>0</v>
      </c>
      <c r="V3630" s="0" t="n">
        <f aca="false">(W3630-12-$U3630)/2+1</f>
        <v>1810</v>
      </c>
      <c r="W3630" s="1" t="n">
        <f aca="false">ROW()</f>
        <v>3630</v>
      </c>
      <c r="X3630" s="618" t="n">
        <f aca="true">INDIRECT("$x"&amp;(W3630-1))+$S3630*$O$2</f>
        <v>0</v>
      </c>
    </row>
    <row r="3631" customFormat="false" ht="15" hidden="true" customHeight="true" outlineLevel="0" collapsed="false">
      <c r="B3631" s="2" t="str">
        <f aca="false">IF(OR($N3631=0,$O3631=0),"",IF($U3631=0,$N3631,$O3631))</f>
        <v/>
      </c>
      <c r="C3631" s="0" t="n">
        <f aca="false">IF($B3631="",0,VLOOKUP($B3631,勘定科目_元帳用,3,0))</f>
        <v>0</v>
      </c>
      <c r="D3631" s="0" t="str">
        <f aca="false">IF($C3631=0,"-",VLOOKUP($C3631,勘定科目,5,0))</f>
        <v>-</v>
      </c>
      <c r="F3631" s="638" t="str">
        <f aca="false">$D3631&amp;" "&amp;$B3631</f>
        <v>- </v>
      </c>
      <c r="I3631" s="0" t="str">
        <f aca="false">$F3631</f>
        <v>- </v>
      </c>
      <c r="J3631" s="0" t="n">
        <f aca="false">MONTH($K3631)</f>
        <v>12</v>
      </c>
      <c r="K3631" s="634" t="n">
        <f aca="false">INDEX(仕訳帳,$V3631,1)</f>
        <v>0</v>
      </c>
      <c r="L3631" s="626" t="n">
        <f aca="false">INDEX(仕訳帳,$V3631,2)</f>
        <v>1810</v>
      </c>
      <c r="M3631" s="627" t="str">
        <f aca="false">IF($U3631=0,$O3631,$N3631)</f>
        <v/>
      </c>
      <c r="N3631" s="0" t="str">
        <f aca="false">INDEX(仕訳帳,$V3631,4)</f>
        <v/>
      </c>
      <c r="O3631" s="0" t="str">
        <f aca="false">INDEX(仕訳帳,$V3631,7)</f>
        <v/>
      </c>
      <c r="P3631" s="636" t="str">
        <f aca="false">IF(INDEX(仕訳帳,$V3631,15)=0,"その他",INDEX(仕訳帳,$V3631,15))</f>
        <v>その他</v>
      </c>
      <c r="Q3631" s="618" t="n">
        <f aca="false">IF($U3631=0,INDEX(仕訳帳,$V3631,5),0)</f>
        <v>0</v>
      </c>
      <c r="R3631" s="618" t="n">
        <f aca="false">IF($U3631=1,IF(INDEX(仕訳帳,$V3631,8)="",0,INDEX(仕訳帳,$V3631,8)),0)</f>
        <v>0</v>
      </c>
      <c r="S3631" s="0" t="n">
        <f aca="false">IF($N$2&lt;&gt;$C3631,0,($Q3631-$R3631))</f>
        <v>0</v>
      </c>
      <c r="T3631" s="0" t="n">
        <f aca="false">IF($C3631=0,0,($Q3631-$R3631)*VLOOKUP($C3631,勘定科目,6,FALSE()))</f>
        <v>0</v>
      </c>
      <c r="U3631" s="0" t="n">
        <f aca="false">MOD(W3631,2)</f>
        <v>1</v>
      </c>
      <c r="V3631" s="0" t="n">
        <f aca="false">(W3631-12-$U3631)/2+1</f>
        <v>1810</v>
      </c>
      <c r="W3631" s="1" t="n">
        <f aca="false">ROW()</f>
        <v>3631</v>
      </c>
      <c r="X3631" s="618" t="n">
        <f aca="true">INDIRECT("$x"&amp;(W3631-1))+$S3631*$O$2</f>
        <v>0</v>
      </c>
    </row>
    <row r="3632" customFormat="false" ht="15" hidden="true" customHeight="true" outlineLevel="0" collapsed="false">
      <c r="B3632" s="2" t="str">
        <f aca="false">IF(OR($N3632=0,$O3632=0),"",IF($U3632=0,$N3632,$O3632))</f>
        <v/>
      </c>
      <c r="C3632" s="0" t="n">
        <f aca="false">IF($B3632="",0,VLOOKUP($B3632,勘定科目_元帳用,3,0))</f>
        <v>0</v>
      </c>
      <c r="D3632" s="0" t="str">
        <f aca="false">IF($C3632=0,"-",VLOOKUP($C3632,勘定科目,5,0))</f>
        <v>-</v>
      </c>
      <c r="F3632" s="638" t="str">
        <f aca="false">$D3632&amp;" "&amp;$B3632</f>
        <v>- </v>
      </c>
      <c r="I3632" s="0" t="str">
        <f aca="false">$F3632</f>
        <v>- </v>
      </c>
      <c r="J3632" s="0" t="n">
        <f aca="false">MONTH($K3632)</f>
        <v>12</v>
      </c>
      <c r="K3632" s="634" t="n">
        <f aca="false">INDEX(仕訳帳,$V3632,1)</f>
        <v>0</v>
      </c>
      <c r="L3632" s="626" t="n">
        <f aca="false">INDEX(仕訳帳,$V3632,2)</f>
        <v>1811</v>
      </c>
      <c r="M3632" s="627" t="str">
        <f aca="false">IF($U3632=0,$O3632,$N3632)</f>
        <v/>
      </c>
      <c r="N3632" s="0" t="str">
        <f aca="false">INDEX(仕訳帳,$V3632,4)</f>
        <v/>
      </c>
      <c r="O3632" s="0" t="str">
        <f aca="false">INDEX(仕訳帳,$V3632,7)</f>
        <v/>
      </c>
      <c r="P3632" s="636" t="str">
        <f aca="false">IF(INDEX(仕訳帳,$V3632,15)=0,"その他",INDEX(仕訳帳,$V3632,15))</f>
        <v>その他</v>
      </c>
      <c r="Q3632" s="618" t="n">
        <f aca="false">IF($U3632=0,INDEX(仕訳帳,$V3632,5),0)</f>
        <v>0</v>
      </c>
      <c r="R3632" s="618" t="n">
        <f aca="false">IF($U3632=1,IF(INDEX(仕訳帳,$V3632,8)="",0,INDEX(仕訳帳,$V3632,8)),0)</f>
        <v>0</v>
      </c>
      <c r="S3632" s="0" t="n">
        <f aca="false">IF($N$2&lt;&gt;$C3632,0,($Q3632-$R3632))</f>
        <v>0</v>
      </c>
      <c r="T3632" s="0" t="n">
        <f aca="false">IF($C3632=0,0,($Q3632-$R3632)*VLOOKUP($C3632,勘定科目,6,FALSE()))</f>
        <v>0</v>
      </c>
      <c r="U3632" s="0" t="n">
        <f aca="false">MOD(W3632,2)</f>
        <v>0</v>
      </c>
      <c r="V3632" s="0" t="n">
        <f aca="false">(W3632-12-$U3632)/2+1</f>
        <v>1811</v>
      </c>
      <c r="W3632" s="1" t="n">
        <f aca="false">ROW()</f>
        <v>3632</v>
      </c>
      <c r="X3632" s="618" t="n">
        <f aca="true">INDIRECT("$x"&amp;(W3632-1))+$S3632*$O$2</f>
        <v>0</v>
      </c>
    </row>
    <row r="3633" customFormat="false" ht="15" hidden="true" customHeight="true" outlineLevel="0" collapsed="false">
      <c r="B3633" s="2" t="str">
        <f aca="false">IF(OR($N3633=0,$O3633=0),"",IF($U3633=0,$N3633,$O3633))</f>
        <v/>
      </c>
      <c r="C3633" s="0" t="n">
        <f aca="false">IF($B3633="",0,VLOOKUP($B3633,勘定科目_元帳用,3,0))</f>
        <v>0</v>
      </c>
      <c r="D3633" s="0" t="str">
        <f aca="false">IF($C3633=0,"-",VLOOKUP($C3633,勘定科目,5,0))</f>
        <v>-</v>
      </c>
      <c r="F3633" s="638" t="str">
        <f aca="false">$D3633&amp;" "&amp;$B3633</f>
        <v>- </v>
      </c>
      <c r="I3633" s="0" t="str">
        <f aca="false">$F3633</f>
        <v>- </v>
      </c>
      <c r="J3633" s="0" t="n">
        <f aca="false">MONTH($K3633)</f>
        <v>12</v>
      </c>
      <c r="K3633" s="634" t="n">
        <f aca="false">INDEX(仕訳帳,$V3633,1)</f>
        <v>0</v>
      </c>
      <c r="L3633" s="626" t="n">
        <f aca="false">INDEX(仕訳帳,$V3633,2)</f>
        <v>1811</v>
      </c>
      <c r="M3633" s="627" t="str">
        <f aca="false">IF($U3633=0,$O3633,$N3633)</f>
        <v/>
      </c>
      <c r="N3633" s="0" t="str">
        <f aca="false">INDEX(仕訳帳,$V3633,4)</f>
        <v/>
      </c>
      <c r="O3633" s="0" t="str">
        <f aca="false">INDEX(仕訳帳,$V3633,7)</f>
        <v/>
      </c>
      <c r="P3633" s="636" t="str">
        <f aca="false">IF(INDEX(仕訳帳,$V3633,15)=0,"その他",INDEX(仕訳帳,$V3633,15))</f>
        <v>その他</v>
      </c>
      <c r="Q3633" s="618" t="n">
        <f aca="false">IF($U3633=0,INDEX(仕訳帳,$V3633,5),0)</f>
        <v>0</v>
      </c>
      <c r="R3633" s="618" t="n">
        <f aca="false">IF($U3633=1,IF(INDEX(仕訳帳,$V3633,8)="",0,INDEX(仕訳帳,$V3633,8)),0)</f>
        <v>0</v>
      </c>
      <c r="S3633" s="0" t="n">
        <f aca="false">IF($N$2&lt;&gt;$C3633,0,($Q3633-$R3633))</f>
        <v>0</v>
      </c>
      <c r="T3633" s="0" t="n">
        <f aca="false">IF($C3633=0,0,($Q3633-$R3633)*VLOOKUP($C3633,勘定科目,6,FALSE()))</f>
        <v>0</v>
      </c>
      <c r="U3633" s="0" t="n">
        <f aca="false">MOD(W3633,2)</f>
        <v>1</v>
      </c>
      <c r="V3633" s="0" t="n">
        <f aca="false">(W3633-12-$U3633)/2+1</f>
        <v>1811</v>
      </c>
      <c r="W3633" s="1" t="n">
        <f aca="false">ROW()</f>
        <v>3633</v>
      </c>
      <c r="X3633" s="618" t="n">
        <f aca="true">INDIRECT("$x"&amp;(W3633-1))+$S3633*$O$2</f>
        <v>0</v>
      </c>
    </row>
    <row r="3634" customFormat="false" ht="15" hidden="true" customHeight="true" outlineLevel="0" collapsed="false">
      <c r="B3634" s="2" t="str">
        <f aca="false">IF(OR($N3634=0,$O3634=0),"",IF($U3634=0,$N3634,$O3634))</f>
        <v/>
      </c>
      <c r="C3634" s="0" t="n">
        <f aca="false">IF($B3634="",0,VLOOKUP($B3634,勘定科目_元帳用,3,0))</f>
        <v>0</v>
      </c>
      <c r="D3634" s="0" t="str">
        <f aca="false">IF($C3634=0,"-",VLOOKUP($C3634,勘定科目,5,0))</f>
        <v>-</v>
      </c>
      <c r="F3634" s="638" t="str">
        <f aca="false">$D3634&amp;" "&amp;$B3634</f>
        <v>- </v>
      </c>
      <c r="I3634" s="0" t="str">
        <f aca="false">$F3634</f>
        <v>- </v>
      </c>
      <c r="J3634" s="0" t="n">
        <f aca="false">MONTH($K3634)</f>
        <v>12</v>
      </c>
      <c r="K3634" s="634" t="n">
        <f aca="false">INDEX(仕訳帳,$V3634,1)</f>
        <v>0</v>
      </c>
      <c r="L3634" s="626" t="n">
        <f aca="false">INDEX(仕訳帳,$V3634,2)</f>
        <v>1812</v>
      </c>
      <c r="M3634" s="627" t="str">
        <f aca="false">IF($U3634=0,$O3634,$N3634)</f>
        <v/>
      </c>
      <c r="N3634" s="0" t="str">
        <f aca="false">INDEX(仕訳帳,$V3634,4)</f>
        <v/>
      </c>
      <c r="O3634" s="0" t="str">
        <f aca="false">INDEX(仕訳帳,$V3634,7)</f>
        <v/>
      </c>
      <c r="P3634" s="636" t="str">
        <f aca="false">IF(INDEX(仕訳帳,$V3634,15)=0,"その他",INDEX(仕訳帳,$V3634,15))</f>
        <v>その他</v>
      </c>
      <c r="Q3634" s="618" t="n">
        <f aca="false">IF($U3634=0,INDEX(仕訳帳,$V3634,5),0)</f>
        <v>0</v>
      </c>
      <c r="R3634" s="618" t="n">
        <f aca="false">IF($U3634=1,IF(INDEX(仕訳帳,$V3634,8)="",0,INDEX(仕訳帳,$V3634,8)),0)</f>
        <v>0</v>
      </c>
      <c r="S3634" s="0" t="n">
        <f aca="false">IF($N$2&lt;&gt;$C3634,0,($Q3634-$R3634))</f>
        <v>0</v>
      </c>
      <c r="T3634" s="0" t="n">
        <f aca="false">IF($C3634=0,0,($Q3634-$R3634)*VLOOKUP($C3634,勘定科目,6,FALSE()))</f>
        <v>0</v>
      </c>
      <c r="U3634" s="0" t="n">
        <f aca="false">MOD(W3634,2)</f>
        <v>0</v>
      </c>
      <c r="V3634" s="0" t="n">
        <f aca="false">(W3634-12-$U3634)/2+1</f>
        <v>1812</v>
      </c>
      <c r="W3634" s="1" t="n">
        <f aca="false">ROW()</f>
        <v>3634</v>
      </c>
      <c r="X3634" s="618" t="n">
        <f aca="true">INDIRECT("$x"&amp;(W3634-1))+$S3634*$O$2</f>
        <v>0</v>
      </c>
    </row>
    <row r="3635" customFormat="false" ht="15" hidden="true" customHeight="true" outlineLevel="0" collapsed="false">
      <c r="B3635" s="2" t="str">
        <f aca="false">IF(OR($N3635=0,$O3635=0),"",IF($U3635=0,$N3635,$O3635))</f>
        <v/>
      </c>
      <c r="C3635" s="0" t="n">
        <f aca="false">IF($B3635="",0,VLOOKUP($B3635,勘定科目_元帳用,3,0))</f>
        <v>0</v>
      </c>
      <c r="D3635" s="0" t="str">
        <f aca="false">IF($C3635=0,"-",VLOOKUP($C3635,勘定科目,5,0))</f>
        <v>-</v>
      </c>
      <c r="F3635" s="638" t="str">
        <f aca="false">$D3635&amp;" "&amp;$B3635</f>
        <v>- </v>
      </c>
      <c r="I3635" s="0" t="str">
        <f aca="false">$F3635</f>
        <v>- </v>
      </c>
      <c r="J3635" s="0" t="n">
        <f aca="false">MONTH($K3635)</f>
        <v>12</v>
      </c>
      <c r="K3635" s="634" t="n">
        <f aca="false">INDEX(仕訳帳,$V3635,1)</f>
        <v>0</v>
      </c>
      <c r="L3635" s="626" t="n">
        <f aca="false">INDEX(仕訳帳,$V3635,2)</f>
        <v>1812</v>
      </c>
      <c r="M3635" s="627" t="str">
        <f aca="false">IF($U3635=0,$O3635,$N3635)</f>
        <v/>
      </c>
      <c r="N3635" s="0" t="str">
        <f aca="false">INDEX(仕訳帳,$V3635,4)</f>
        <v/>
      </c>
      <c r="O3635" s="0" t="str">
        <f aca="false">INDEX(仕訳帳,$V3635,7)</f>
        <v/>
      </c>
      <c r="P3635" s="636" t="str">
        <f aca="false">IF(INDEX(仕訳帳,$V3635,15)=0,"その他",INDEX(仕訳帳,$V3635,15))</f>
        <v>その他</v>
      </c>
      <c r="Q3635" s="618" t="n">
        <f aca="false">IF($U3635=0,INDEX(仕訳帳,$V3635,5),0)</f>
        <v>0</v>
      </c>
      <c r="R3635" s="618" t="n">
        <f aca="false">IF($U3635=1,IF(INDEX(仕訳帳,$V3635,8)="",0,INDEX(仕訳帳,$V3635,8)),0)</f>
        <v>0</v>
      </c>
      <c r="S3635" s="0" t="n">
        <f aca="false">IF($N$2&lt;&gt;$C3635,0,($Q3635-$R3635))</f>
        <v>0</v>
      </c>
      <c r="T3635" s="0" t="n">
        <f aca="false">IF($C3635=0,0,($Q3635-$R3635)*VLOOKUP($C3635,勘定科目,6,FALSE()))</f>
        <v>0</v>
      </c>
      <c r="U3635" s="0" t="n">
        <f aca="false">MOD(W3635,2)</f>
        <v>1</v>
      </c>
      <c r="V3635" s="0" t="n">
        <f aca="false">(W3635-12-$U3635)/2+1</f>
        <v>1812</v>
      </c>
      <c r="W3635" s="1" t="n">
        <f aca="false">ROW()</f>
        <v>3635</v>
      </c>
      <c r="X3635" s="618" t="n">
        <f aca="true">INDIRECT("$x"&amp;(W3635-1))+$S3635*$O$2</f>
        <v>0</v>
      </c>
    </row>
    <row r="3636" customFormat="false" ht="15" hidden="true" customHeight="true" outlineLevel="0" collapsed="false">
      <c r="B3636" s="2" t="str">
        <f aca="false">IF(OR($N3636=0,$O3636=0),"",IF($U3636=0,$N3636,$O3636))</f>
        <v/>
      </c>
      <c r="C3636" s="0" t="n">
        <f aca="false">IF($B3636="",0,VLOOKUP($B3636,勘定科目_元帳用,3,0))</f>
        <v>0</v>
      </c>
      <c r="D3636" s="0" t="str">
        <f aca="false">IF($C3636=0,"-",VLOOKUP($C3636,勘定科目,5,0))</f>
        <v>-</v>
      </c>
      <c r="F3636" s="638" t="str">
        <f aca="false">$D3636&amp;" "&amp;$B3636</f>
        <v>- </v>
      </c>
      <c r="I3636" s="0" t="str">
        <f aca="false">$F3636</f>
        <v>- </v>
      </c>
      <c r="J3636" s="0" t="n">
        <f aca="false">MONTH($K3636)</f>
        <v>12</v>
      </c>
      <c r="K3636" s="634" t="n">
        <f aca="false">INDEX(仕訳帳,$V3636,1)</f>
        <v>0</v>
      </c>
      <c r="L3636" s="626" t="n">
        <f aca="false">INDEX(仕訳帳,$V3636,2)</f>
        <v>1813</v>
      </c>
      <c r="M3636" s="627" t="str">
        <f aca="false">IF($U3636=0,$O3636,$N3636)</f>
        <v/>
      </c>
      <c r="N3636" s="0" t="str">
        <f aca="false">INDEX(仕訳帳,$V3636,4)</f>
        <v/>
      </c>
      <c r="O3636" s="0" t="str">
        <f aca="false">INDEX(仕訳帳,$V3636,7)</f>
        <v/>
      </c>
      <c r="P3636" s="636" t="str">
        <f aca="false">IF(INDEX(仕訳帳,$V3636,15)=0,"その他",INDEX(仕訳帳,$V3636,15))</f>
        <v>その他</v>
      </c>
      <c r="Q3636" s="618" t="n">
        <f aca="false">IF($U3636=0,INDEX(仕訳帳,$V3636,5),0)</f>
        <v>0</v>
      </c>
      <c r="R3636" s="618" t="n">
        <f aca="false">IF($U3636=1,IF(INDEX(仕訳帳,$V3636,8)="",0,INDEX(仕訳帳,$V3636,8)),0)</f>
        <v>0</v>
      </c>
      <c r="S3636" s="0" t="n">
        <f aca="false">IF($N$2&lt;&gt;$C3636,0,($Q3636-$R3636))</f>
        <v>0</v>
      </c>
      <c r="T3636" s="0" t="n">
        <f aca="false">IF($C3636=0,0,($Q3636-$R3636)*VLOOKUP($C3636,勘定科目,6,FALSE()))</f>
        <v>0</v>
      </c>
      <c r="U3636" s="0" t="n">
        <f aca="false">MOD(W3636,2)</f>
        <v>0</v>
      </c>
      <c r="V3636" s="0" t="n">
        <f aca="false">(W3636-12-$U3636)/2+1</f>
        <v>1813</v>
      </c>
      <c r="W3636" s="1" t="n">
        <f aca="false">ROW()</f>
        <v>3636</v>
      </c>
      <c r="X3636" s="618" t="n">
        <f aca="true">INDIRECT("$x"&amp;(W3636-1))+$S3636*$O$2</f>
        <v>0</v>
      </c>
    </row>
    <row r="3637" customFormat="false" ht="15" hidden="true" customHeight="true" outlineLevel="0" collapsed="false">
      <c r="B3637" s="2" t="str">
        <f aca="false">IF(OR($N3637=0,$O3637=0),"",IF($U3637=0,$N3637,$O3637))</f>
        <v/>
      </c>
      <c r="C3637" s="0" t="n">
        <f aca="false">IF($B3637="",0,VLOOKUP($B3637,勘定科目_元帳用,3,0))</f>
        <v>0</v>
      </c>
      <c r="D3637" s="0" t="str">
        <f aca="false">IF($C3637=0,"-",VLOOKUP($C3637,勘定科目,5,0))</f>
        <v>-</v>
      </c>
      <c r="F3637" s="638" t="str">
        <f aca="false">$D3637&amp;" "&amp;$B3637</f>
        <v>- </v>
      </c>
      <c r="I3637" s="0" t="str">
        <f aca="false">$F3637</f>
        <v>- </v>
      </c>
      <c r="J3637" s="0" t="n">
        <f aca="false">MONTH($K3637)</f>
        <v>12</v>
      </c>
      <c r="K3637" s="634" t="n">
        <f aca="false">INDEX(仕訳帳,$V3637,1)</f>
        <v>0</v>
      </c>
      <c r="L3637" s="626" t="n">
        <f aca="false">INDEX(仕訳帳,$V3637,2)</f>
        <v>1813</v>
      </c>
      <c r="M3637" s="627" t="str">
        <f aca="false">IF($U3637=0,$O3637,$N3637)</f>
        <v/>
      </c>
      <c r="N3637" s="0" t="str">
        <f aca="false">INDEX(仕訳帳,$V3637,4)</f>
        <v/>
      </c>
      <c r="O3637" s="0" t="str">
        <f aca="false">INDEX(仕訳帳,$V3637,7)</f>
        <v/>
      </c>
      <c r="P3637" s="636" t="str">
        <f aca="false">IF(INDEX(仕訳帳,$V3637,15)=0,"その他",INDEX(仕訳帳,$V3637,15))</f>
        <v>その他</v>
      </c>
      <c r="Q3637" s="618" t="n">
        <f aca="false">IF($U3637=0,INDEX(仕訳帳,$V3637,5),0)</f>
        <v>0</v>
      </c>
      <c r="R3637" s="618" t="n">
        <f aca="false">IF($U3637=1,IF(INDEX(仕訳帳,$V3637,8)="",0,INDEX(仕訳帳,$V3637,8)),0)</f>
        <v>0</v>
      </c>
      <c r="S3637" s="0" t="n">
        <f aca="false">IF($N$2&lt;&gt;$C3637,0,($Q3637-$R3637))</f>
        <v>0</v>
      </c>
      <c r="T3637" s="0" t="n">
        <f aca="false">IF($C3637=0,0,($Q3637-$R3637)*VLOOKUP($C3637,勘定科目,6,FALSE()))</f>
        <v>0</v>
      </c>
      <c r="U3637" s="0" t="n">
        <f aca="false">MOD(W3637,2)</f>
        <v>1</v>
      </c>
      <c r="V3637" s="0" t="n">
        <f aca="false">(W3637-12-$U3637)/2+1</f>
        <v>1813</v>
      </c>
      <c r="W3637" s="1" t="n">
        <f aca="false">ROW()</f>
        <v>3637</v>
      </c>
      <c r="X3637" s="618" t="n">
        <f aca="true">INDIRECT("$x"&amp;(W3637-1))+$S3637*$O$2</f>
        <v>0</v>
      </c>
    </row>
    <row r="3638" customFormat="false" ht="15" hidden="true" customHeight="true" outlineLevel="0" collapsed="false">
      <c r="B3638" s="2" t="str">
        <f aca="false">IF(OR($N3638=0,$O3638=0),"",IF($U3638=0,$N3638,$O3638))</f>
        <v/>
      </c>
      <c r="C3638" s="0" t="n">
        <f aca="false">IF($B3638="",0,VLOOKUP($B3638,勘定科目_元帳用,3,0))</f>
        <v>0</v>
      </c>
      <c r="D3638" s="0" t="str">
        <f aca="false">IF($C3638=0,"-",VLOOKUP($C3638,勘定科目,5,0))</f>
        <v>-</v>
      </c>
      <c r="F3638" s="638" t="str">
        <f aca="false">$D3638&amp;" "&amp;$B3638</f>
        <v>- </v>
      </c>
      <c r="I3638" s="0" t="str">
        <f aca="false">$F3638</f>
        <v>- </v>
      </c>
      <c r="J3638" s="0" t="n">
        <f aca="false">MONTH($K3638)</f>
        <v>12</v>
      </c>
      <c r="K3638" s="634" t="n">
        <f aca="false">INDEX(仕訳帳,$V3638,1)</f>
        <v>0</v>
      </c>
      <c r="L3638" s="626" t="n">
        <f aca="false">INDEX(仕訳帳,$V3638,2)</f>
        <v>1814</v>
      </c>
      <c r="M3638" s="627" t="str">
        <f aca="false">IF($U3638=0,$O3638,$N3638)</f>
        <v/>
      </c>
      <c r="N3638" s="0" t="str">
        <f aca="false">INDEX(仕訳帳,$V3638,4)</f>
        <v/>
      </c>
      <c r="O3638" s="0" t="str">
        <f aca="false">INDEX(仕訳帳,$V3638,7)</f>
        <v/>
      </c>
      <c r="P3638" s="636" t="str">
        <f aca="false">IF(INDEX(仕訳帳,$V3638,15)=0,"その他",INDEX(仕訳帳,$V3638,15))</f>
        <v>その他</v>
      </c>
      <c r="Q3638" s="618" t="n">
        <f aca="false">IF($U3638=0,INDEX(仕訳帳,$V3638,5),0)</f>
        <v>0</v>
      </c>
      <c r="R3638" s="618" t="n">
        <f aca="false">IF($U3638=1,IF(INDEX(仕訳帳,$V3638,8)="",0,INDEX(仕訳帳,$V3638,8)),0)</f>
        <v>0</v>
      </c>
      <c r="S3638" s="0" t="n">
        <f aca="false">IF($N$2&lt;&gt;$C3638,0,($Q3638-$R3638))</f>
        <v>0</v>
      </c>
      <c r="T3638" s="0" t="n">
        <f aca="false">IF($C3638=0,0,($Q3638-$R3638)*VLOOKUP($C3638,勘定科目,6,FALSE()))</f>
        <v>0</v>
      </c>
      <c r="U3638" s="0" t="n">
        <f aca="false">MOD(W3638,2)</f>
        <v>0</v>
      </c>
      <c r="V3638" s="0" t="n">
        <f aca="false">(W3638-12-$U3638)/2+1</f>
        <v>1814</v>
      </c>
      <c r="W3638" s="1" t="n">
        <f aca="false">ROW()</f>
        <v>3638</v>
      </c>
      <c r="X3638" s="618" t="n">
        <f aca="true">INDIRECT("$x"&amp;(W3638-1))+$S3638*$O$2</f>
        <v>0</v>
      </c>
    </row>
    <row r="3639" customFormat="false" ht="15" hidden="true" customHeight="true" outlineLevel="0" collapsed="false">
      <c r="B3639" s="2" t="str">
        <f aca="false">IF(OR($N3639=0,$O3639=0),"",IF($U3639=0,$N3639,$O3639))</f>
        <v/>
      </c>
      <c r="C3639" s="0" t="n">
        <f aca="false">IF($B3639="",0,VLOOKUP($B3639,勘定科目_元帳用,3,0))</f>
        <v>0</v>
      </c>
      <c r="D3639" s="0" t="str">
        <f aca="false">IF($C3639=0,"-",VLOOKUP($C3639,勘定科目,5,0))</f>
        <v>-</v>
      </c>
      <c r="F3639" s="638" t="str">
        <f aca="false">$D3639&amp;" "&amp;$B3639</f>
        <v>- </v>
      </c>
      <c r="I3639" s="0" t="str">
        <f aca="false">$F3639</f>
        <v>- </v>
      </c>
      <c r="J3639" s="0" t="n">
        <f aca="false">MONTH($K3639)</f>
        <v>12</v>
      </c>
      <c r="K3639" s="634" t="n">
        <f aca="false">INDEX(仕訳帳,$V3639,1)</f>
        <v>0</v>
      </c>
      <c r="L3639" s="626" t="n">
        <f aca="false">INDEX(仕訳帳,$V3639,2)</f>
        <v>1814</v>
      </c>
      <c r="M3639" s="627" t="str">
        <f aca="false">IF($U3639=0,$O3639,$N3639)</f>
        <v/>
      </c>
      <c r="N3639" s="0" t="str">
        <f aca="false">INDEX(仕訳帳,$V3639,4)</f>
        <v/>
      </c>
      <c r="O3639" s="0" t="str">
        <f aca="false">INDEX(仕訳帳,$V3639,7)</f>
        <v/>
      </c>
      <c r="P3639" s="636" t="str">
        <f aca="false">IF(INDEX(仕訳帳,$V3639,15)=0,"その他",INDEX(仕訳帳,$V3639,15))</f>
        <v>その他</v>
      </c>
      <c r="Q3639" s="618" t="n">
        <f aca="false">IF($U3639=0,INDEX(仕訳帳,$V3639,5),0)</f>
        <v>0</v>
      </c>
      <c r="R3639" s="618" t="n">
        <f aca="false">IF($U3639=1,IF(INDEX(仕訳帳,$V3639,8)="",0,INDEX(仕訳帳,$V3639,8)),0)</f>
        <v>0</v>
      </c>
      <c r="S3639" s="0" t="n">
        <f aca="false">IF($N$2&lt;&gt;$C3639,0,($Q3639-$R3639))</f>
        <v>0</v>
      </c>
      <c r="T3639" s="0" t="n">
        <f aca="false">IF($C3639=0,0,($Q3639-$R3639)*VLOOKUP($C3639,勘定科目,6,FALSE()))</f>
        <v>0</v>
      </c>
      <c r="U3639" s="0" t="n">
        <f aca="false">MOD(W3639,2)</f>
        <v>1</v>
      </c>
      <c r="V3639" s="0" t="n">
        <f aca="false">(W3639-12-$U3639)/2+1</f>
        <v>1814</v>
      </c>
      <c r="W3639" s="1" t="n">
        <f aca="false">ROW()</f>
        <v>3639</v>
      </c>
      <c r="X3639" s="618" t="n">
        <f aca="true">INDIRECT("$x"&amp;(W3639-1))+$S3639*$O$2</f>
        <v>0</v>
      </c>
    </row>
    <row r="3640" customFormat="false" ht="15" hidden="true" customHeight="true" outlineLevel="0" collapsed="false">
      <c r="B3640" s="2" t="str">
        <f aca="false">IF(OR($N3640=0,$O3640=0),"",IF($U3640=0,$N3640,$O3640))</f>
        <v/>
      </c>
      <c r="C3640" s="0" t="n">
        <f aca="false">IF($B3640="",0,VLOOKUP($B3640,勘定科目_元帳用,3,0))</f>
        <v>0</v>
      </c>
      <c r="D3640" s="0" t="str">
        <f aca="false">IF($C3640=0,"-",VLOOKUP($C3640,勘定科目,5,0))</f>
        <v>-</v>
      </c>
      <c r="F3640" s="638" t="str">
        <f aca="false">$D3640&amp;" "&amp;$B3640</f>
        <v>- </v>
      </c>
      <c r="I3640" s="0" t="str">
        <f aca="false">$F3640</f>
        <v>- </v>
      </c>
      <c r="J3640" s="0" t="n">
        <f aca="false">MONTH($K3640)</f>
        <v>12</v>
      </c>
      <c r="K3640" s="634" t="n">
        <f aca="false">INDEX(仕訳帳,$V3640,1)</f>
        <v>0</v>
      </c>
      <c r="L3640" s="626" t="n">
        <f aca="false">INDEX(仕訳帳,$V3640,2)</f>
        <v>1815</v>
      </c>
      <c r="M3640" s="627" t="str">
        <f aca="false">IF($U3640=0,$O3640,$N3640)</f>
        <v/>
      </c>
      <c r="N3640" s="0" t="str">
        <f aca="false">INDEX(仕訳帳,$V3640,4)</f>
        <v/>
      </c>
      <c r="O3640" s="0" t="str">
        <f aca="false">INDEX(仕訳帳,$V3640,7)</f>
        <v/>
      </c>
      <c r="P3640" s="636" t="str">
        <f aca="false">IF(INDEX(仕訳帳,$V3640,15)=0,"その他",INDEX(仕訳帳,$V3640,15))</f>
        <v>その他</v>
      </c>
      <c r="Q3640" s="618" t="n">
        <f aca="false">IF($U3640=0,INDEX(仕訳帳,$V3640,5),0)</f>
        <v>0</v>
      </c>
      <c r="R3640" s="618" t="n">
        <f aca="false">IF($U3640=1,IF(INDEX(仕訳帳,$V3640,8)="",0,INDEX(仕訳帳,$V3640,8)),0)</f>
        <v>0</v>
      </c>
      <c r="S3640" s="0" t="n">
        <f aca="false">IF($N$2&lt;&gt;$C3640,0,($Q3640-$R3640))</f>
        <v>0</v>
      </c>
      <c r="T3640" s="0" t="n">
        <f aca="false">IF($C3640=0,0,($Q3640-$R3640)*VLOOKUP($C3640,勘定科目,6,FALSE()))</f>
        <v>0</v>
      </c>
      <c r="U3640" s="0" t="n">
        <f aca="false">MOD(W3640,2)</f>
        <v>0</v>
      </c>
      <c r="V3640" s="0" t="n">
        <f aca="false">(W3640-12-$U3640)/2+1</f>
        <v>1815</v>
      </c>
      <c r="W3640" s="1" t="n">
        <f aca="false">ROW()</f>
        <v>3640</v>
      </c>
      <c r="X3640" s="618" t="n">
        <f aca="true">INDIRECT("$x"&amp;(W3640-1))+$S3640*$O$2</f>
        <v>0</v>
      </c>
    </row>
    <row r="3641" customFormat="false" ht="15" hidden="true" customHeight="true" outlineLevel="0" collapsed="false">
      <c r="B3641" s="2" t="str">
        <f aca="false">IF(OR($N3641=0,$O3641=0),"",IF($U3641=0,$N3641,$O3641))</f>
        <v/>
      </c>
      <c r="C3641" s="0" t="n">
        <f aca="false">IF($B3641="",0,VLOOKUP($B3641,勘定科目_元帳用,3,0))</f>
        <v>0</v>
      </c>
      <c r="D3641" s="0" t="str">
        <f aca="false">IF($C3641=0,"-",VLOOKUP($C3641,勘定科目,5,0))</f>
        <v>-</v>
      </c>
      <c r="F3641" s="638" t="str">
        <f aca="false">$D3641&amp;" "&amp;$B3641</f>
        <v>- </v>
      </c>
      <c r="I3641" s="0" t="str">
        <f aca="false">$F3641</f>
        <v>- </v>
      </c>
      <c r="J3641" s="0" t="n">
        <f aca="false">MONTH($K3641)</f>
        <v>12</v>
      </c>
      <c r="K3641" s="634" t="n">
        <f aca="false">INDEX(仕訳帳,$V3641,1)</f>
        <v>0</v>
      </c>
      <c r="L3641" s="626" t="n">
        <f aca="false">INDEX(仕訳帳,$V3641,2)</f>
        <v>1815</v>
      </c>
      <c r="M3641" s="627" t="str">
        <f aca="false">IF($U3641=0,$O3641,$N3641)</f>
        <v/>
      </c>
      <c r="N3641" s="0" t="str">
        <f aca="false">INDEX(仕訳帳,$V3641,4)</f>
        <v/>
      </c>
      <c r="O3641" s="0" t="str">
        <f aca="false">INDEX(仕訳帳,$V3641,7)</f>
        <v/>
      </c>
      <c r="P3641" s="636" t="str">
        <f aca="false">IF(INDEX(仕訳帳,$V3641,15)=0,"その他",INDEX(仕訳帳,$V3641,15))</f>
        <v>その他</v>
      </c>
      <c r="Q3641" s="618" t="n">
        <f aca="false">IF($U3641=0,INDEX(仕訳帳,$V3641,5),0)</f>
        <v>0</v>
      </c>
      <c r="R3641" s="618" t="n">
        <f aca="false">IF($U3641=1,IF(INDEX(仕訳帳,$V3641,8)="",0,INDEX(仕訳帳,$V3641,8)),0)</f>
        <v>0</v>
      </c>
      <c r="S3641" s="0" t="n">
        <f aca="false">IF($N$2&lt;&gt;$C3641,0,($Q3641-$R3641))</f>
        <v>0</v>
      </c>
      <c r="T3641" s="0" t="n">
        <f aca="false">IF($C3641=0,0,($Q3641-$R3641)*VLOOKUP($C3641,勘定科目,6,FALSE()))</f>
        <v>0</v>
      </c>
      <c r="U3641" s="0" t="n">
        <f aca="false">MOD(W3641,2)</f>
        <v>1</v>
      </c>
      <c r="V3641" s="0" t="n">
        <f aca="false">(W3641-12-$U3641)/2+1</f>
        <v>1815</v>
      </c>
      <c r="W3641" s="1" t="n">
        <f aca="false">ROW()</f>
        <v>3641</v>
      </c>
      <c r="X3641" s="618" t="n">
        <f aca="true">INDIRECT("$x"&amp;(W3641-1))+$S3641*$O$2</f>
        <v>0</v>
      </c>
    </row>
    <row r="3642" customFormat="false" ht="15" hidden="true" customHeight="true" outlineLevel="0" collapsed="false">
      <c r="B3642" s="2" t="str">
        <f aca="false">IF(OR($N3642=0,$O3642=0),"",IF($U3642=0,$N3642,$O3642))</f>
        <v/>
      </c>
      <c r="C3642" s="0" t="n">
        <f aca="false">IF($B3642="",0,VLOOKUP($B3642,勘定科目_元帳用,3,0))</f>
        <v>0</v>
      </c>
      <c r="D3642" s="0" t="str">
        <f aca="false">IF($C3642=0,"-",VLOOKUP($C3642,勘定科目,5,0))</f>
        <v>-</v>
      </c>
      <c r="F3642" s="638" t="str">
        <f aca="false">$D3642&amp;" "&amp;$B3642</f>
        <v>- </v>
      </c>
      <c r="I3642" s="0" t="str">
        <f aca="false">$F3642</f>
        <v>- </v>
      </c>
      <c r="J3642" s="0" t="n">
        <f aca="false">MONTH($K3642)</f>
        <v>12</v>
      </c>
      <c r="K3642" s="634" t="n">
        <f aca="false">INDEX(仕訳帳,$V3642,1)</f>
        <v>0</v>
      </c>
      <c r="L3642" s="626" t="n">
        <f aca="false">INDEX(仕訳帳,$V3642,2)</f>
        <v>1816</v>
      </c>
      <c r="M3642" s="627" t="str">
        <f aca="false">IF($U3642=0,$O3642,$N3642)</f>
        <v/>
      </c>
      <c r="N3642" s="0" t="str">
        <f aca="false">INDEX(仕訳帳,$V3642,4)</f>
        <v/>
      </c>
      <c r="O3642" s="0" t="str">
        <f aca="false">INDEX(仕訳帳,$V3642,7)</f>
        <v/>
      </c>
      <c r="P3642" s="636" t="str">
        <f aca="false">IF(INDEX(仕訳帳,$V3642,15)=0,"その他",INDEX(仕訳帳,$V3642,15))</f>
        <v>その他</v>
      </c>
      <c r="Q3642" s="618" t="n">
        <f aca="false">IF($U3642=0,INDEX(仕訳帳,$V3642,5),0)</f>
        <v>0</v>
      </c>
      <c r="R3642" s="618" t="n">
        <f aca="false">IF($U3642=1,IF(INDEX(仕訳帳,$V3642,8)="",0,INDEX(仕訳帳,$V3642,8)),0)</f>
        <v>0</v>
      </c>
      <c r="S3642" s="0" t="n">
        <f aca="false">IF($N$2&lt;&gt;$C3642,0,($Q3642-$R3642))</f>
        <v>0</v>
      </c>
      <c r="T3642" s="0" t="n">
        <f aca="false">IF($C3642=0,0,($Q3642-$R3642)*VLOOKUP($C3642,勘定科目,6,FALSE()))</f>
        <v>0</v>
      </c>
      <c r="U3642" s="0" t="n">
        <f aca="false">MOD(W3642,2)</f>
        <v>0</v>
      </c>
      <c r="V3642" s="0" t="n">
        <f aca="false">(W3642-12-$U3642)/2+1</f>
        <v>1816</v>
      </c>
      <c r="W3642" s="1" t="n">
        <f aca="false">ROW()</f>
        <v>3642</v>
      </c>
      <c r="X3642" s="618" t="n">
        <f aca="true">INDIRECT("$x"&amp;(W3642-1))+$S3642*$O$2</f>
        <v>0</v>
      </c>
    </row>
    <row r="3643" customFormat="false" ht="15" hidden="true" customHeight="true" outlineLevel="0" collapsed="false">
      <c r="B3643" s="2" t="str">
        <f aca="false">IF(OR($N3643=0,$O3643=0),"",IF($U3643=0,$N3643,$O3643))</f>
        <v/>
      </c>
      <c r="C3643" s="0" t="n">
        <f aca="false">IF($B3643="",0,VLOOKUP($B3643,勘定科目_元帳用,3,0))</f>
        <v>0</v>
      </c>
      <c r="D3643" s="0" t="str">
        <f aca="false">IF($C3643=0,"-",VLOOKUP($C3643,勘定科目,5,0))</f>
        <v>-</v>
      </c>
      <c r="F3643" s="638" t="str">
        <f aca="false">$D3643&amp;" "&amp;$B3643</f>
        <v>- </v>
      </c>
      <c r="I3643" s="0" t="str">
        <f aca="false">$F3643</f>
        <v>- </v>
      </c>
      <c r="J3643" s="0" t="n">
        <f aca="false">MONTH($K3643)</f>
        <v>12</v>
      </c>
      <c r="K3643" s="634" t="n">
        <f aca="false">INDEX(仕訳帳,$V3643,1)</f>
        <v>0</v>
      </c>
      <c r="L3643" s="626" t="n">
        <f aca="false">INDEX(仕訳帳,$V3643,2)</f>
        <v>1816</v>
      </c>
      <c r="M3643" s="627" t="str">
        <f aca="false">IF($U3643=0,$O3643,$N3643)</f>
        <v/>
      </c>
      <c r="N3643" s="0" t="str">
        <f aca="false">INDEX(仕訳帳,$V3643,4)</f>
        <v/>
      </c>
      <c r="O3643" s="0" t="str">
        <f aca="false">INDEX(仕訳帳,$V3643,7)</f>
        <v/>
      </c>
      <c r="P3643" s="636" t="str">
        <f aca="false">IF(INDEX(仕訳帳,$V3643,15)=0,"その他",INDEX(仕訳帳,$V3643,15))</f>
        <v>その他</v>
      </c>
      <c r="Q3643" s="618" t="n">
        <f aca="false">IF($U3643=0,INDEX(仕訳帳,$V3643,5),0)</f>
        <v>0</v>
      </c>
      <c r="R3643" s="618" t="n">
        <f aca="false">IF($U3643=1,IF(INDEX(仕訳帳,$V3643,8)="",0,INDEX(仕訳帳,$V3643,8)),0)</f>
        <v>0</v>
      </c>
      <c r="S3643" s="0" t="n">
        <f aca="false">IF($N$2&lt;&gt;$C3643,0,($Q3643-$R3643))</f>
        <v>0</v>
      </c>
      <c r="T3643" s="0" t="n">
        <f aca="false">IF($C3643=0,0,($Q3643-$R3643)*VLOOKUP($C3643,勘定科目,6,FALSE()))</f>
        <v>0</v>
      </c>
      <c r="U3643" s="0" t="n">
        <f aca="false">MOD(W3643,2)</f>
        <v>1</v>
      </c>
      <c r="V3643" s="0" t="n">
        <f aca="false">(W3643-12-$U3643)/2+1</f>
        <v>1816</v>
      </c>
      <c r="W3643" s="1" t="n">
        <f aca="false">ROW()</f>
        <v>3643</v>
      </c>
      <c r="X3643" s="618" t="n">
        <f aca="true">INDIRECT("$x"&amp;(W3643-1))+$S3643*$O$2</f>
        <v>0</v>
      </c>
    </row>
    <row r="3644" customFormat="false" ht="15" hidden="true" customHeight="true" outlineLevel="0" collapsed="false">
      <c r="B3644" s="2" t="str">
        <f aca="false">IF(OR($N3644=0,$O3644=0),"",IF($U3644=0,$N3644,$O3644))</f>
        <v/>
      </c>
      <c r="C3644" s="0" t="n">
        <f aca="false">IF($B3644="",0,VLOOKUP($B3644,勘定科目_元帳用,3,0))</f>
        <v>0</v>
      </c>
      <c r="D3644" s="0" t="str">
        <f aca="false">IF($C3644=0,"-",VLOOKUP($C3644,勘定科目,5,0))</f>
        <v>-</v>
      </c>
      <c r="F3644" s="638" t="str">
        <f aca="false">$D3644&amp;" "&amp;$B3644</f>
        <v>- </v>
      </c>
      <c r="I3644" s="0" t="str">
        <f aca="false">$F3644</f>
        <v>- </v>
      </c>
      <c r="J3644" s="0" t="n">
        <f aca="false">MONTH($K3644)</f>
        <v>12</v>
      </c>
      <c r="K3644" s="634" t="n">
        <f aca="false">INDEX(仕訳帳,$V3644,1)</f>
        <v>0</v>
      </c>
      <c r="L3644" s="626" t="n">
        <f aca="false">INDEX(仕訳帳,$V3644,2)</f>
        <v>1817</v>
      </c>
      <c r="M3644" s="627" t="str">
        <f aca="false">IF($U3644=0,$O3644,$N3644)</f>
        <v/>
      </c>
      <c r="N3644" s="0" t="str">
        <f aca="false">INDEX(仕訳帳,$V3644,4)</f>
        <v/>
      </c>
      <c r="O3644" s="0" t="str">
        <f aca="false">INDEX(仕訳帳,$V3644,7)</f>
        <v/>
      </c>
      <c r="P3644" s="636" t="str">
        <f aca="false">IF(INDEX(仕訳帳,$V3644,15)=0,"その他",INDEX(仕訳帳,$V3644,15))</f>
        <v>その他</v>
      </c>
      <c r="Q3644" s="618" t="n">
        <f aca="false">IF($U3644=0,INDEX(仕訳帳,$V3644,5),0)</f>
        <v>0</v>
      </c>
      <c r="R3644" s="618" t="n">
        <f aca="false">IF($U3644=1,IF(INDEX(仕訳帳,$V3644,8)="",0,INDEX(仕訳帳,$V3644,8)),0)</f>
        <v>0</v>
      </c>
      <c r="S3644" s="0" t="n">
        <f aca="false">IF($N$2&lt;&gt;$C3644,0,($Q3644-$R3644))</f>
        <v>0</v>
      </c>
      <c r="T3644" s="0" t="n">
        <f aca="false">IF($C3644=0,0,($Q3644-$R3644)*VLOOKUP($C3644,勘定科目,6,FALSE()))</f>
        <v>0</v>
      </c>
      <c r="U3644" s="0" t="n">
        <f aca="false">MOD(W3644,2)</f>
        <v>0</v>
      </c>
      <c r="V3644" s="0" t="n">
        <f aca="false">(W3644-12-$U3644)/2+1</f>
        <v>1817</v>
      </c>
      <c r="W3644" s="1" t="n">
        <f aca="false">ROW()</f>
        <v>3644</v>
      </c>
      <c r="X3644" s="618" t="n">
        <f aca="true">INDIRECT("$x"&amp;(W3644-1))+$S3644*$O$2</f>
        <v>0</v>
      </c>
    </row>
    <row r="3645" customFormat="false" ht="15" hidden="true" customHeight="true" outlineLevel="0" collapsed="false">
      <c r="B3645" s="2" t="str">
        <f aca="false">IF(OR($N3645=0,$O3645=0),"",IF($U3645=0,$N3645,$O3645))</f>
        <v/>
      </c>
      <c r="C3645" s="0" t="n">
        <f aca="false">IF($B3645="",0,VLOOKUP($B3645,勘定科目_元帳用,3,0))</f>
        <v>0</v>
      </c>
      <c r="D3645" s="0" t="str">
        <f aca="false">IF($C3645=0,"-",VLOOKUP($C3645,勘定科目,5,0))</f>
        <v>-</v>
      </c>
      <c r="F3645" s="638" t="str">
        <f aca="false">$D3645&amp;" "&amp;$B3645</f>
        <v>- </v>
      </c>
      <c r="I3645" s="0" t="str">
        <f aca="false">$F3645</f>
        <v>- </v>
      </c>
      <c r="J3645" s="0" t="n">
        <f aca="false">MONTH($K3645)</f>
        <v>12</v>
      </c>
      <c r="K3645" s="634" t="n">
        <f aca="false">INDEX(仕訳帳,$V3645,1)</f>
        <v>0</v>
      </c>
      <c r="L3645" s="626" t="n">
        <f aca="false">INDEX(仕訳帳,$V3645,2)</f>
        <v>1817</v>
      </c>
      <c r="M3645" s="627" t="str">
        <f aca="false">IF($U3645=0,$O3645,$N3645)</f>
        <v/>
      </c>
      <c r="N3645" s="0" t="str">
        <f aca="false">INDEX(仕訳帳,$V3645,4)</f>
        <v/>
      </c>
      <c r="O3645" s="0" t="str">
        <f aca="false">INDEX(仕訳帳,$V3645,7)</f>
        <v/>
      </c>
      <c r="P3645" s="636" t="str">
        <f aca="false">IF(INDEX(仕訳帳,$V3645,15)=0,"その他",INDEX(仕訳帳,$V3645,15))</f>
        <v>その他</v>
      </c>
      <c r="Q3645" s="618" t="n">
        <f aca="false">IF($U3645=0,INDEX(仕訳帳,$V3645,5),0)</f>
        <v>0</v>
      </c>
      <c r="R3645" s="618" t="n">
        <f aca="false">IF($U3645=1,IF(INDEX(仕訳帳,$V3645,8)="",0,INDEX(仕訳帳,$V3645,8)),0)</f>
        <v>0</v>
      </c>
      <c r="S3645" s="0" t="n">
        <f aca="false">IF($N$2&lt;&gt;$C3645,0,($Q3645-$R3645))</f>
        <v>0</v>
      </c>
      <c r="T3645" s="0" t="n">
        <f aca="false">IF($C3645=0,0,($Q3645-$R3645)*VLOOKUP($C3645,勘定科目,6,FALSE()))</f>
        <v>0</v>
      </c>
      <c r="U3645" s="0" t="n">
        <f aca="false">MOD(W3645,2)</f>
        <v>1</v>
      </c>
      <c r="V3645" s="0" t="n">
        <f aca="false">(W3645-12-$U3645)/2+1</f>
        <v>1817</v>
      </c>
      <c r="W3645" s="1" t="n">
        <f aca="false">ROW()</f>
        <v>3645</v>
      </c>
      <c r="X3645" s="618" t="n">
        <f aca="true">INDIRECT("$x"&amp;(W3645-1))+$S3645*$O$2</f>
        <v>0</v>
      </c>
    </row>
    <row r="3646" customFormat="false" ht="15" hidden="true" customHeight="true" outlineLevel="0" collapsed="false">
      <c r="B3646" s="2" t="str">
        <f aca="false">IF(OR($N3646=0,$O3646=0),"",IF($U3646=0,$N3646,$O3646))</f>
        <v/>
      </c>
      <c r="C3646" s="0" t="n">
        <f aca="false">IF($B3646="",0,VLOOKUP($B3646,勘定科目_元帳用,3,0))</f>
        <v>0</v>
      </c>
      <c r="D3646" s="0" t="str">
        <f aca="false">IF($C3646=0,"-",VLOOKUP($C3646,勘定科目,5,0))</f>
        <v>-</v>
      </c>
      <c r="F3646" s="638" t="str">
        <f aca="false">$D3646&amp;" "&amp;$B3646</f>
        <v>- </v>
      </c>
      <c r="I3646" s="0" t="str">
        <f aca="false">$F3646</f>
        <v>- </v>
      </c>
      <c r="J3646" s="0" t="n">
        <f aca="false">MONTH($K3646)</f>
        <v>12</v>
      </c>
      <c r="K3646" s="634" t="n">
        <f aca="false">INDEX(仕訳帳,$V3646,1)</f>
        <v>0</v>
      </c>
      <c r="L3646" s="626" t="n">
        <f aca="false">INDEX(仕訳帳,$V3646,2)</f>
        <v>1818</v>
      </c>
      <c r="M3646" s="627" t="str">
        <f aca="false">IF($U3646=0,$O3646,$N3646)</f>
        <v/>
      </c>
      <c r="N3646" s="0" t="str">
        <f aca="false">INDEX(仕訳帳,$V3646,4)</f>
        <v/>
      </c>
      <c r="O3646" s="0" t="str">
        <f aca="false">INDEX(仕訳帳,$V3646,7)</f>
        <v/>
      </c>
      <c r="P3646" s="636" t="str">
        <f aca="false">IF(INDEX(仕訳帳,$V3646,15)=0,"その他",INDEX(仕訳帳,$V3646,15))</f>
        <v>その他</v>
      </c>
      <c r="Q3646" s="618" t="n">
        <f aca="false">IF($U3646=0,INDEX(仕訳帳,$V3646,5),0)</f>
        <v>0</v>
      </c>
      <c r="R3646" s="618" t="n">
        <f aca="false">IF($U3646=1,IF(INDEX(仕訳帳,$V3646,8)="",0,INDEX(仕訳帳,$V3646,8)),0)</f>
        <v>0</v>
      </c>
      <c r="S3646" s="0" t="n">
        <f aca="false">IF($N$2&lt;&gt;$C3646,0,($Q3646-$R3646))</f>
        <v>0</v>
      </c>
      <c r="T3646" s="0" t="n">
        <f aca="false">IF($C3646=0,0,($Q3646-$R3646)*VLOOKUP($C3646,勘定科目,6,FALSE()))</f>
        <v>0</v>
      </c>
      <c r="U3646" s="0" t="n">
        <f aca="false">MOD(W3646,2)</f>
        <v>0</v>
      </c>
      <c r="V3646" s="0" t="n">
        <f aca="false">(W3646-12-$U3646)/2+1</f>
        <v>1818</v>
      </c>
      <c r="W3646" s="1" t="n">
        <f aca="false">ROW()</f>
        <v>3646</v>
      </c>
      <c r="X3646" s="618" t="n">
        <f aca="true">INDIRECT("$x"&amp;(W3646-1))+$S3646*$O$2</f>
        <v>0</v>
      </c>
    </row>
    <row r="3647" customFormat="false" ht="15" hidden="true" customHeight="true" outlineLevel="0" collapsed="false">
      <c r="B3647" s="2" t="str">
        <f aca="false">IF(OR($N3647=0,$O3647=0),"",IF($U3647=0,$N3647,$O3647))</f>
        <v/>
      </c>
      <c r="C3647" s="0" t="n">
        <f aca="false">IF($B3647="",0,VLOOKUP($B3647,勘定科目_元帳用,3,0))</f>
        <v>0</v>
      </c>
      <c r="D3647" s="0" t="str">
        <f aca="false">IF($C3647=0,"-",VLOOKUP($C3647,勘定科目,5,0))</f>
        <v>-</v>
      </c>
      <c r="F3647" s="638" t="str">
        <f aca="false">$D3647&amp;" "&amp;$B3647</f>
        <v>- </v>
      </c>
      <c r="I3647" s="0" t="str">
        <f aca="false">$F3647</f>
        <v>- </v>
      </c>
      <c r="J3647" s="0" t="n">
        <f aca="false">MONTH($K3647)</f>
        <v>12</v>
      </c>
      <c r="K3647" s="634" t="n">
        <f aca="false">INDEX(仕訳帳,$V3647,1)</f>
        <v>0</v>
      </c>
      <c r="L3647" s="626" t="n">
        <f aca="false">INDEX(仕訳帳,$V3647,2)</f>
        <v>1818</v>
      </c>
      <c r="M3647" s="627" t="str">
        <f aca="false">IF($U3647=0,$O3647,$N3647)</f>
        <v/>
      </c>
      <c r="N3647" s="0" t="str">
        <f aca="false">INDEX(仕訳帳,$V3647,4)</f>
        <v/>
      </c>
      <c r="O3647" s="0" t="str">
        <f aca="false">INDEX(仕訳帳,$V3647,7)</f>
        <v/>
      </c>
      <c r="P3647" s="636" t="str">
        <f aca="false">IF(INDEX(仕訳帳,$V3647,15)=0,"その他",INDEX(仕訳帳,$V3647,15))</f>
        <v>その他</v>
      </c>
      <c r="Q3647" s="618" t="n">
        <f aca="false">IF($U3647=0,INDEX(仕訳帳,$V3647,5),0)</f>
        <v>0</v>
      </c>
      <c r="R3647" s="618" t="n">
        <f aca="false">IF($U3647=1,IF(INDEX(仕訳帳,$V3647,8)="",0,INDEX(仕訳帳,$V3647,8)),0)</f>
        <v>0</v>
      </c>
      <c r="S3647" s="0" t="n">
        <f aca="false">IF($N$2&lt;&gt;$C3647,0,($Q3647-$R3647))</f>
        <v>0</v>
      </c>
      <c r="T3647" s="0" t="n">
        <f aca="false">IF($C3647=0,0,($Q3647-$R3647)*VLOOKUP($C3647,勘定科目,6,FALSE()))</f>
        <v>0</v>
      </c>
      <c r="U3647" s="0" t="n">
        <f aca="false">MOD(W3647,2)</f>
        <v>1</v>
      </c>
      <c r="V3647" s="0" t="n">
        <f aca="false">(W3647-12-$U3647)/2+1</f>
        <v>1818</v>
      </c>
      <c r="W3647" s="1" t="n">
        <f aca="false">ROW()</f>
        <v>3647</v>
      </c>
      <c r="X3647" s="618" t="n">
        <f aca="true">INDIRECT("$x"&amp;(W3647-1))+$S3647*$O$2</f>
        <v>0</v>
      </c>
    </row>
    <row r="3648" customFormat="false" ht="15" hidden="true" customHeight="true" outlineLevel="0" collapsed="false">
      <c r="B3648" s="2" t="str">
        <f aca="false">IF(OR($N3648=0,$O3648=0),"",IF($U3648=0,$N3648,$O3648))</f>
        <v/>
      </c>
      <c r="C3648" s="0" t="n">
        <f aca="false">IF($B3648="",0,VLOOKUP($B3648,勘定科目_元帳用,3,0))</f>
        <v>0</v>
      </c>
      <c r="D3648" s="0" t="str">
        <f aca="false">IF($C3648=0,"-",VLOOKUP($C3648,勘定科目,5,0))</f>
        <v>-</v>
      </c>
      <c r="F3648" s="638" t="str">
        <f aca="false">$D3648&amp;" "&amp;$B3648</f>
        <v>- </v>
      </c>
      <c r="I3648" s="0" t="str">
        <f aca="false">$F3648</f>
        <v>- </v>
      </c>
      <c r="J3648" s="0" t="n">
        <f aca="false">MONTH($K3648)</f>
        <v>12</v>
      </c>
      <c r="K3648" s="634" t="n">
        <f aca="false">INDEX(仕訳帳,$V3648,1)</f>
        <v>0</v>
      </c>
      <c r="L3648" s="626" t="n">
        <f aca="false">INDEX(仕訳帳,$V3648,2)</f>
        <v>1819</v>
      </c>
      <c r="M3648" s="627" t="str">
        <f aca="false">IF($U3648=0,$O3648,$N3648)</f>
        <v/>
      </c>
      <c r="N3648" s="0" t="str">
        <f aca="false">INDEX(仕訳帳,$V3648,4)</f>
        <v/>
      </c>
      <c r="O3648" s="0" t="str">
        <f aca="false">INDEX(仕訳帳,$V3648,7)</f>
        <v/>
      </c>
      <c r="P3648" s="636" t="str">
        <f aca="false">IF(INDEX(仕訳帳,$V3648,15)=0,"その他",INDEX(仕訳帳,$V3648,15))</f>
        <v>その他</v>
      </c>
      <c r="Q3648" s="618" t="n">
        <f aca="false">IF($U3648=0,INDEX(仕訳帳,$V3648,5),0)</f>
        <v>0</v>
      </c>
      <c r="R3648" s="618" t="n">
        <f aca="false">IF($U3648=1,IF(INDEX(仕訳帳,$V3648,8)="",0,INDEX(仕訳帳,$V3648,8)),0)</f>
        <v>0</v>
      </c>
      <c r="S3648" s="0" t="n">
        <f aca="false">IF($N$2&lt;&gt;$C3648,0,($Q3648-$R3648))</f>
        <v>0</v>
      </c>
      <c r="T3648" s="0" t="n">
        <f aca="false">IF($C3648=0,0,($Q3648-$R3648)*VLOOKUP($C3648,勘定科目,6,FALSE()))</f>
        <v>0</v>
      </c>
      <c r="U3648" s="0" t="n">
        <f aca="false">MOD(W3648,2)</f>
        <v>0</v>
      </c>
      <c r="V3648" s="0" t="n">
        <f aca="false">(W3648-12-$U3648)/2+1</f>
        <v>1819</v>
      </c>
      <c r="W3648" s="1" t="n">
        <f aca="false">ROW()</f>
        <v>3648</v>
      </c>
      <c r="X3648" s="618" t="n">
        <f aca="true">INDIRECT("$x"&amp;(W3648-1))+$S3648*$O$2</f>
        <v>0</v>
      </c>
    </row>
    <row r="3649" customFormat="false" ht="15" hidden="true" customHeight="true" outlineLevel="0" collapsed="false">
      <c r="B3649" s="2" t="str">
        <f aca="false">IF(OR($N3649=0,$O3649=0),"",IF($U3649=0,$N3649,$O3649))</f>
        <v/>
      </c>
      <c r="C3649" s="0" t="n">
        <f aca="false">IF($B3649="",0,VLOOKUP($B3649,勘定科目_元帳用,3,0))</f>
        <v>0</v>
      </c>
      <c r="D3649" s="0" t="str">
        <f aca="false">IF($C3649=0,"-",VLOOKUP($C3649,勘定科目,5,0))</f>
        <v>-</v>
      </c>
      <c r="F3649" s="638" t="str">
        <f aca="false">$D3649&amp;" "&amp;$B3649</f>
        <v>- </v>
      </c>
      <c r="I3649" s="0" t="str">
        <f aca="false">$F3649</f>
        <v>- </v>
      </c>
      <c r="J3649" s="0" t="n">
        <f aca="false">MONTH($K3649)</f>
        <v>12</v>
      </c>
      <c r="K3649" s="634" t="n">
        <f aca="false">INDEX(仕訳帳,$V3649,1)</f>
        <v>0</v>
      </c>
      <c r="L3649" s="626" t="n">
        <f aca="false">INDEX(仕訳帳,$V3649,2)</f>
        <v>1819</v>
      </c>
      <c r="M3649" s="627" t="str">
        <f aca="false">IF($U3649=0,$O3649,$N3649)</f>
        <v/>
      </c>
      <c r="N3649" s="0" t="str">
        <f aca="false">INDEX(仕訳帳,$V3649,4)</f>
        <v/>
      </c>
      <c r="O3649" s="0" t="str">
        <f aca="false">INDEX(仕訳帳,$V3649,7)</f>
        <v/>
      </c>
      <c r="P3649" s="636" t="str">
        <f aca="false">IF(INDEX(仕訳帳,$V3649,15)=0,"その他",INDEX(仕訳帳,$V3649,15))</f>
        <v>その他</v>
      </c>
      <c r="Q3649" s="618" t="n">
        <f aca="false">IF($U3649=0,INDEX(仕訳帳,$V3649,5),0)</f>
        <v>0</v>
      </c>
      <c r="R3649" s="618" t="n">
        <f aca="false">IF($U3649=1,IF(INDEX(仕訳帳,$V3649,8)="",0,INDEX(仕訳帳,$V3649,8)),0)</f>
        <v>0</v>
      </c>
      <c r="S3649" s="0" t="n">
        <f aca="false">IF($N$2&lt;&gt;$C3649,0,($Q3649-$R3649))</f>
        <v>0</v>
      </c>
      <c r="T3649" s="0" t="n">
        <f aca="false">IF($C3649=0,0,($Q3649-$R3649)*VLOOKUP($C3649,勘定科目,6,FALSE()))</f>
        <v>0</v>
      </c>
      <c r="U3649" s="0" t="n">
        <f aca="false">MOD(W3649,2)</f>
        <v>1</v>
      </c>
      <c r="V3649" s="0" t="n">
        <f aca="false">(W3649-12-$U3649)/2+1</f>
        <v>1819</v>
      </c>
      <c r="W3649" s="1" t="n">
        <f aca="false">ROW()</f>
        <v>3649</v>
      </c>
      <c r="X3649" s="618" t="n">
        <f aca="true">INDIRECT("$x"&amp;(W3649-1))+$S3649*$O$2</f>
        <v>0</v>
      </c>
    </row>
    <row r="3650" customFormat="false" ht="15" hidden="true" customHeight="true" outlineLevel="0" collapsed="false">
      <c r="B3650" s="2" t="str">
        <f aca="false">IF(OR($N3650=0,$O3650=0),"",IF($U3650=0,$N3650,$O3650))</f>
        <v/>
      </c>
      <c r="C3650" s="0" t="n">
        <f aca="false">IF($B3650="",0,VLOOKUP($B3650,勘定科目_元帳用,3,0))</f>
        <v>0</v>
      </c>
      <c r="D3650" s="0" t="str">
        <f aca="false">IF($C3650=0,"-",VLOOKUP($C3650,勘定科目,5,0))</f>
        <v>-</v>
      </c>
      <c r="F3650" s="638" t="str">
        <f aca="false">$D3650&amp;" "&amp;$B3650</f>
        <v>- </v>
      </c>
      <c r="I3650" s="0" t="str">
        <f aca="false">$F3650</f>
        <v>- </v>
      </c>
      <c r="J3650" s="0" t="n">
        <f aca="false">MONTH($K3650)</f>
        <v>12</v>
      </c>
      <c r="K3650" s="634" t="n">
        <f aca="false">INDEX(仕訳帳,$V3650,1)</f>
        <v>0</v>
      </c>
      <c r="L3650" s="626" t="n">
        <f aca="false">INDEX(仕訳帳,$V3650,2)</f>
        <v>1820</v>
      </c>
      <c r="M3650" s="627" t="str">
        <f aca="false">IF($U3650=0,$O3650,$N3650)</f>
        <v/>
      </c>
      <c r="N3650" s="0" t="str">
        <f aca="false">INDEX(仕訳帳,$V3650,4)</f>
        <v/>
      </c>
      <c r="O3650" s="0" t="str">
        <f aca="false">INDEX(仕訳帳,$V3650,7)</f>
        <v/>
      </c>
      <c r="P3650" s="636" t="str">
        <f aca="false">IF(INDEX(仕訳帳,$V3650,15)=0,"その他",INDEX(仕訳帳,$V3650,15))</f>
        <v>その他</v>
      </c>
      <c r="Q3650" s="618" t="n">
        <f aca="false">IF($U3650=0,INDEX(仕訳帳,$V3650,5),0)</f>
        <v>0</v>
      </c>
      <c r="R3650" s="618" t="n">
        <f aca="false">IF($U3650=1,IF(INDEX(仕訳帳,$V3650,8)="",0,INDEX(仕訳帳,$V3650,8)),0)</f>
        <v>0</v>
      </c>
      <c r="S3650" s="0" t="n">
        <f aca="false">IF($N$2&lt;&gt;$C3650,0,($Q3650-$R3650))</f>
        <v>0</v>
      </c>
      <c r="T3650" s="0" t="n">
        <f aca="false">IF($C3650=0,0,($Q3650-$R3650)*VLOOKUP($C3650,勘定科目,6,FALSE()))</f>
        <v>0</v>
      </c>
      <c r="U3650" s="0" t="n">
        <f aca="false">MOD(W3650,2)</f>
        <v>0</v>
      </c>
      <c r="V3650" s="0" t="n">
        <f aca="false">(W3650-12-$U3650)/2+1</f>
        <v>1820</v>
      </c>
      <c r="W3650" s="1" t="n">
        <f aca="false">ROW()</f>
        <v>3650</v>
      </c>
      <c r="X3650" s="618" t="n">
        <f aca="true">INDIRECT("$x"&amp;(W3650-1))+$S3650*$O$2</f>
        <v>0</v>
      </c>
    </row>
    <row r="3651" customFormat="false" ht="15" hidden="true" customHeight="true" outlineLevel="0" collapsed="false">
      <c r="B3651" s="2" t="str">
        <f aca="false">IF(OR($N3651=0,$O3651=0),"",IF($U3651=0,$N3651,$O3651))</f>
        <v/>
      </c>
      <c r="C3651" s="0" t="n">
        <f aca="false">IF($B3651="",0,VLOOKUP($B3651,勘定科目_元帳用,3,0))</f>
        <v>0</v>
      </c>
      <c r="D3651" s="0" t="str">
        <f aca="false">IF($C3651=0,"-",VLOOKUP($C3651,勘定科目,5,0))</f>
        <v>-</v>
      </c>
      <c r="F3651" s="638" t="str">
        <f aca="false">$D3651&amp;" "&amp;$B3651</f>
        <v>- </v>
      </c>
      <c r="I3651" s="0" t="str">
        <f aca="false">$F3651</f>
        <v>- </v>
      </c>
      <c r="J3651" s="0" t="n">
        <f aca="false">MONTH($K3651)</f>
        <v>12</v>
      </c>
      <c r="K3651" s="634" t="n">
        <f aca="false">INDEX(仕訳帳,$V3651,1)</f>
        <v>0</v>
      </c>
      <c r="L3651" s="626" t="n">
        <f aca="false">INDEX(仕訳帳,$V3651,2)</f>
        <v>1820</v>
      </c>
      <c r="M3651" s="627" t="str">
        <f aca="false">IF($U3651=0,$O3651,$N3651)</f>
        <v/>
      </c>
      <c r="N3651" s="0" t="str">
        <f aca="false">INDEX(仕訳帳,$V3651,4)</f>
        <v/>
      </c>
      <c r="O3651" s="0" t="str">
        <f aca="false">INDEX(仕訳帳,$V3651,7)</f>
        <v/>
      </c>
      <c r="P3651" s="636" t="str">
        <f aca="false">IF(INDEX(仕訳帳,$V3651,15)=0,"その他",INDEX(仕訳帳,$V3651,15))</f>
        <v>その他</v>
      </c>
      <c r="Q3651" s="618" t="n">
        <f aca="false">IF($U3651=0,INDEX(仕訳帳,$V3651,5),0)</f>
        <v>0</v>
      </c>
      <c r="R3651" s="618" t="n">
        <f aca="false">IF($U3651=1,IF(INDEX(仕訳帳,$V3651,8)="",0,INDEX(仕訳帳,$V3651,8)),0)</f>
        <v>0</v>
      </c>
      <c r="S3651" s="0" t="n">
        <f aca="false">IF($N$2&lt;&gt;$C3651,0,($Q3651-$R3651))</f>
        <v>0</v>
      </c>
      <c r="T3651" s="0" t="n">
        <f aca="false">IF($C3651=0,0,($Q3651-$R3651)*VLOOKUP($C3651,勘定科目,6,FALSE()))</f>
        <v>0</v>
      </c>
      <c r="U3651" s="0" t="n">
        <f aca="false">MOD(W3651,2)</f>
        <v>1</v>
      </c>
      <c r="V3651" s="0" t="n">
        <f aca="false">(W3651-12-$U3651)/2+1</f>
        <v>1820</v>
      </c>
      <c r="W3651" s="1" t="n">
        <f aca="false">ROW()</f>
        <v>3651</v>
      </c>
      <c r="X3651" s="618" t="n">
        <f aca="true">INDIRECT("$x"&amp;(W3651-1))+$S3651*$O$2</f>
        <v>0</v>
      </c>
    </row>
    <row r="3652" customFormat="false" ht="15" hidden="true" customHeight="true" outlineLevel="0" collapsed="false">
      <c r="B3652" s="2" t="str">
        <f aca="false">IF(OR($N3652=0,$O3652=0),"",IF($U3652=0,$N3652,$O3652))</f>
        <v/>
      </c>
      <c r="C3652" s="0" t="n">
        <f aca="false">IF($B3652="",0,VLOOKUP($B3652,勘定科目_元帳用,3,0))</f>
        <v>0</v>
      </c>
      <c r="D3652" s="0" t="str">
        <f aca="false">IF($C3652=0,"-",VLOOKUP($C3652,勘定科目,5,0))</f>
        <v>-</v>
      </c>
      <c r="F3652" s="638" t="str">
        <f aca="false">$D3652&amp;" "&amp;$B3652</f>
        <v>- </v>
      </c>
      <c r="I3652" s="0" t="str">
        <f aca="false">$F3652</f>
        <v>- </v>
      </c>
      <c r="J3652" s="0" t="n">
        <f aca="false">MONTH($K3652)</f>
        <v>12</v>
      </c>
      <c r="K3652" s="634" t="n">
        <f aca="false">INDEX(仕訳帳,$V3652,1)</f>
        <v>0</v>
      </c>
      <c r="L3652" s="626" t="n">
        <f aca="false">INDEX(仕訳帳,$V3652,2)</f>
        <v>1821</v>
      </c>
      <c r="M3652" s="627" t="str">
        <f aca="false">IF($U3652=0,$O3652,$N3652)</f>
        <v/>
      </c>
      <c r="N3652" s="0" t="str">
        <f aca="false">INDEX(仕訳帳,$V3652,4)</f>
        <v/>
      </c>
      <c r="O3652" s="0" t="str">
        <f aca="false">INDEX(仕訳帳,$V3652,7)</f>
        <v/>
      </c>
      <c r="P3652" s="636" t="str">
        <f aca="false">IF(INDEX(仕訳帳,$V3652,15)=0,"その他",INDEX(仕訳帳,$V3652,15))</f>
        <v>その他</v>
      </c>
      <c r="Q3652" s="618" t="n">
        <f aca="false">IF($U3652=0,INDEX(仕訳帳,$V3652,5),0)</f>
        <v>0</v>
      </c>
      <c r="R3652" s="618" t="n">
        <f aca="false">IF($U3652=1,IF(INDEX(仕訳帳,$V3652,8)="",0,INDEX(仕訳帳,$V3652,8)),0)</f>
        <v>0</v>
      </c>
      <c r="S3652" s="0" t="n">
        <f aca="false">IF($N$2&lt;&gt;$C3652,0,($Q3652-$R3652))</f>
        <v>0</v>
      </c>
      <c r="T3652" s="0" t="n">
        <f aca="false">IF($C3652=0,0,($Q3652-$R3652)*VLOOKUP($C3652,勘定科目,6,FALSE()))</f>
        <v>0</v>
      </c>
      <c r="U3652" s="0" t="n">
        <f aca="false">MOD(W3652,2)</f>
        <v>0</v>
      </c>
      <c r="V3652" s="0" t="n">
        <f aca="false">(W3652-12-$U3652)/2+1</f>
        <v>1821</v>
      </c>
      <c r="W3652" s="1" t="n">
        <f aca="false">ROW()</f>
        <v>3652</v>
      </c>
      <c r="X3652" s="618" t="n">
        <f aca="true">INDIRECT("$x"&amp;(W3652-1))+$S3652*$O$2</f>
        <v>0</v>
      </c>
    </row>
    <row r="3653" customFormat="false" ht="15" hidden="true" customHeight="true" outlineLevel="0" collapsed="false">
      <c r="B3653" s="2" t="str">
        <f aca="false">IF(OR($N3653=0,$O3653=0),"",IF($U3653=0,$N3653,$O3653))</f>
        <v/>
      </c>
      <c r="C3653" s="0" t="n">
        <f aca="false">IF($B3653="",0,VLOOKUP($B3653,勘定科目_元帳用,3,0))</f>
        <v>0</v>
      </c>
      <c r="D3653" s="0" t="str">
        <f aca="false">IF($C3653=0,"-",VLOOKUP($C3653,勘定科目,5,0))</f>
        <v>-</v>
      </c>
      <c r="F3653" s="638" t="str">
        <f aca="false">$D3653&amp;" "&amp;$B3653</f>
        <v>- </v>
      </c>
      <c r="I3653" s="0" t="str">
        <f aca="false">$F3653</f>
        <v>- </v>
      </c>
      <c r="J3653" s="0" t="n">
        <f aca="false">MONTH($K3653)</f>
        <v>12</v>
      </c>
      <c r="K3653" s="634" t="n">
        <f aca="false">INDEX(仕訳帳,$V3653,1)</f>
        <v>0</v>
      </c>
      <c r="L3653" s="626" t="n">
        <f aca="false">INDEX(仕訳帳,$V3653,2)</f>
        <v>1821</v>
      </c>
      <c r="M3653" s="627" t="str">
        <f aca="false">IF($U3653=0,$O3653,$N3653)</f>
        <v/>
      </c>
      <c r="N3653" s="0" t="str">
        <f aca="false">INDEX(仕訳帳,$V3653,4)</f>
        <v/>
      </c>
      <c r="O3653" s="0" t="str">
        <f aca="false">INDEX(仕訳帳,$V3653,7)</f>
        <v/>
      </c>
      <c r="P3653" s="636" t="str">
        <f aca="false">IF(INDEX(仕訳帳,$V3653,15)=0,"その他",INDEX(仕訳帳,$V3653,15))</f>
        <v>その他</v>
      </c>
      <c r="Q3653" s="618" t="n">
        <f aca="false">IF($U3653=0,INDEX(仕訳帳,$V3653,5),0)</f>
        <v>0</v>
      </c>
      <c r="R3653" s="618" t="n">
        <f aca="false">IF($U3653=1,IF(INDEX(仕訳帳,$V3653,8)="",0,INDEX(仕訳帳,$V3653,8)),0)</f>
        <v>0</v>
      </c>
      <c r="S3653" s="0" t="n">
        <f aca="false">IF($N$2&lt;&gt;$C3653,0,($Q3653-$R3653))</f>
        <v>0</v>
      </c>
      <c r="T3653" s="0" t="n">
        <f aca="false">IF($C3653=0,0,($Q3653-$R3653)*VLOOKUP($C3653,勘定科目,6,FALSE()))</f>
        <v>0</v>
      </c>
      <c r="U3653" s="0" t="n">
        <f aca="false">MOD(W3653,2)</f>
        <v>1</v>
      </c>
      <c r="V3653" s="0" t="n">
        <f aca="false">(W3653-12-$U3653)/2+1</f>
        <v>1821</v>
      </c>
      <c r="W3653" s="1" t="n">
        <f aca="false">ROW()</f>
        <v>3653</v>
      </c>
      <c r="X3653" s="618" t="n">
        <f aca="true">INDIRECT("$x"&amp;(W3653-1))+$S3653*$O$2</f>
        <v>0</v>
      </c>
    </row>
    <row r="3654" customFormat="false" ht="15" hidden="true" customHeight="true" outlineLevel="0" collapsed="false">
      <c r="B3654" s="2" t="str">
        <f aca="false">IF(OR($N3654=0,$O3654=0),"",IF($U3654=0,$N3654,$O3654))</f>
        <v/>
      </c>
      <c r="C3654" s="0" t="n">
        <f aca="false">IF($B3654="",0,VLOOKUP($B3654,勘定科目_元帳用,3,0))</f>
        <v>0</v>
      </c>
      <c r="D3654" s="0" t="str">
        <f aca="false">IF($C3654=0,"-",VLOOKUP($C3654,勘定科目,5,0))</f>
        <v>-</v>
      </c>
      <c r="F3654" s="638" t="str">
        <f aca="false">$D3654&amp;" "&amp;$B3654</f>
        <v>- </v>
      </c>
      <c r="I3654" s="0" t="str">
        <f aca="false">$F3654</f>
        <v>- </v>
      </c>
      <c r="J3654" s="0" t="n">
        <f aca="false">MONTH($K3654)</f>
        <v>12</v>
      </c>
      <c r="K3654" s="634" t="n">
        <f aca="false">INDEX(仕訳帳,$V3654,1)</f>
        <v>0</v>
      </c>
      <c r="L3654" s="626" t="n">
        <f aca="false">INDEX(仕訳帳,$V3654,2)</f>
        <v>1822</v>
      </c>
      <c r="M3654" s="627" t="str">
        <f aca="false">IF($U3654=0,$O3654,$N3654)</f>
        <v/>
      </c>
      <c r="N3654" s="0" t="str">
        <f aca="false">INDEX(仕訳帳,$V3654,4)</f>
        <v/>
      </c>
      <c r="O3654" s="0" t="str">
        <f aca="false">INDEX(仕訳帳,$V3654,7)</f>
        <v/>
      </c>
      <c r="P3654" s="636" t="str">
        <f aca="false">IF(INDEX(仕訳帳,$V3654,15)=0,"その他",INDEX(仕訳帳,$V3654,15))</f>
        <v>その他</v>
      </c>
      <c r="Q3654" s="618" t="n">
        <f aca="false">IF($U3654=0,INDEX(仕訳帳,$V3654,5),0)</f>
        <v>0</v>
      </c>
      <c r="R3654" s="618" t="n">
        <f aca="false">IF($U3654=1,IF(INDEX(仕訳帳,$V3654,8)="",0,INDEX(仕訳帳,$V3654,8)),0)</f>
        <v>0</v>
      </c>
      <c r="S3654" s="0" t="n">
        <f aca="false">IF($N$2&lt;&gt;$C3654,0,($Q3654-$R3654))</f>
        <v>0</v>
      </c>
      <c r="T3654" s="0" t="n">
        <f aca="false">IF($C3654=0,0,($Q3654-$R3654)*VLOOKUP($C3654,勘定科目,6,FALSE()))</f>
        <v>0</v>
      </c>
      <c r="U3654" s="0" t="n">
        <f aca="false">MOD(W3654,2)</f>
        <v>0</v>
      </c>
      <c r="V3654" s="0" t="n">
        <f aca="false">(W3654-12-$U3654)/2+1</f>
        <v>1822</v>
      </c>
      <c r="W3654" s="1" t="n">
        <f aca="false">ROW()</f>
        <v>3654</v>
      </c>
      <c r="X3654" s="618" t="n">
        <f aca="true">INDIRECT("$x"&amp;(W3654-1))+$S3654*$O$2</f>
        <v>0</v>
      </c>
    </row>
    <row r="3655" customFormat="false" ht="15" hidden="true" customHeight="true" outlineLevel="0" collapsed="false">
      <c r="B3655" s="2" t="str">
        <f aca="false">IF(OR($N3655=0,$O3655=0),"",IF($U3655=0,$N3655,$O3655))</f>
        <v/>
      </c>
      <c r="C3655" s="0" t="n">
        <f aca="false">IF($B3655="",0,VLOOKUP($B3655,勘定科目_元帳用,3,0))</f>
        <v>0</v>
      </c>
      <c r="D3655" s="0" t="str">
        <f aca="false">IF($C3655=0,"-",VLOOKUP($C3655,勘定科目,5,0))</f>
        <v>-</v>
      </c>
      <c r="F3655" s="638" t="str">
        <f aca="false">$D3655&amp;" "&amp;$B3655</f>
        <v>- </v>
      </c>
      <c r="I3655" s="0" t="str">
        <f aca="false">$F3655</f>
        <v>- </v>
      </c>
      <c r="J3655" s="0" t="n">
        <f aca="false">MONTH($K3655)</f>
        <v>12</v>
      </c>
      <c r="K3655" s="634" t="n">
        <f aca="false">INDEX(仕訳帳,$V3655,1)</f>
        <v>0</v>
      </c>
      <c r="L3655" s="626" t="n">
        <f aca="false">INDEX(仕訳帳,$V3655,2)</f>
        <v>1822</v>
      </c>
      <c r="M3655" s="627" t="str">
        <f aca="false">IF($U3655=0,$O3655,$N3655)</f>
        <v/>
      </c>
      <c r="N3655" s="0" t="str">
        <f aca="false">INDEX(仕訳帳,$V3655,4)</f>
        <v/>
      </c>
      <c r="O3655" s="0" t="str">
        <f aca="false">INDEX(仕訳帳,$V3655,7)</f>
        <v/>
      </c>
      <c r="P3655" s="636" t="str">
        <f aca="false">IF(INDEX(仕訳帳,$V3655,15)=0,"その他",INDEX(仕訳帳,$V3655,15))</f>
        <v>その他</v>
      </c>
      <c r="Q3655" s="618" t="n">
        <f aca="false">IF($U3655=0,INDEX(仕訳帳,$V3655,5),0)</f>
        <v>0</v>
      </c>
      <c r="R3655" s="618" t="n">
        <f aca="false">IF($U3655=1,IF(INDEX(仕訳帳,$V3655,8)="",0,INDEX(仕訳帳,$V3655,8)),0)</f>
        <v>0</v>
      </c>
      <c r="S3655" s="0" t="n">
        <f aca="false">IF($N$2&lt;&gt;$C3655,0,($Q3655-$R3655))</f>
        <v>0</v>
      </c>
      <c r="T3655" s="0" t="n">
        <f aca="false">IF($C3655=0,0,($Q3655-$R3655)*VLOOKUP($C3655,勘定科目,6,FALSE()))</f>
        <v>0</v>
      </c>
      <c r="U3655" s="0" t="n">
        <f aca="false">MOD(W3655,2)</f>
        <v>1</v>
      </c>
      <c r="V3655" s="0" t="n">
        <f aca="false">(W3655-12-$U3655)/2+1</f>
        <v>1822</v>
      </c>
      <c r="W3655" s="1" t="n">
        <f aca="false">ROW()</f>
        <v>3655</v>
      </c>
      <c r="X3655" s="618" t="n">
        <f aca="true">INDIRECT("$x"&amp;(W3655-1))+$S3655*$O$2</f>
        <v>0</v>
      </c>
    </row>
    <row r="3656" customFormat="false" ht="15" hidden="true" customHeight="true" outlineLevel="0" collapsed="false">
      <c r="B3656" s="2" t="str">
        <f aca="false">IF(OR($N3656=0,$O3656=0),"",IF($U3656=0,$N3656,$O3656))</f>
        <v/>
      </c>
      <c r="C3656" s="0" t="n">
        <f aca="false">IF($B3656="",0,VLOOKUP($B3656,勘定科目_元帳用,3,0))</f>
        <v>0</v>
      </c>
      <c r="D3656" s="0" t="str">
        <f aca="false">IF($C3656=0,"-",VLOOKUP($C3656,勘定科目,5,0))</f>
        <v>-</v>
      </c>
      <c r="F3656" s="638" t="str">
        <f aca="false">$D3656&amp;" "&amp;$B3656</f>
        <v>- </v>
      </c>
      <c r="I3656" s="0" t="str">
        <f aca="false">$F3656</f>
        <v>- </v>
      </c>
      <c r="J3656" s="0" t="n">
        <f aca="false">MONTH($K3656)</f>
        <v>12</v>
      </c>
      <c r="K3656" s="634" t="n">
        <f aca="false">INDEX(仕訳帳,$V3656,1)</f>
        <v>0</v>
      </c>
      <c r="L3656" s="626" t="n">
        <f aca="false">INDEX(仕訳帳,$V3656,2)</f>
        <v>1823</v>
      </c>
      <c r="M3656" s="627" t="str">
        <f aca="false">IF($U3656=0,$O3656,$N3656)</f>
        <v/>
      </c>
      <c r="N3656" s="0" t="str">
        <f aca="false">INDEX(仕訳帳,$V3656,4)</f>
        <v/>
      </c>
      <c r="O3656" s="0" t="str">
        <f aca="false">INDEX(仕訳帳,$V3656,7)</f>
        <v/>
      </c>
      <c r="P3656" s="636" t="str">
        <f aca="false">IF(INDEX(仕訳帳,$V3656,15)=0,"その他",INDEX(仕訳帳,$V3656,15))</f>
        <v>その他</v>
      </c>
      <c r="Q3656" s="618" t="n">
        <f aca="false">IF($U3656=0,INDEX(仕訳帳,$V3656,5),0)</f>
        <v>0</v>
      </c>
      <c r="R3656" s="618" t="n">
        <f aca="false">IF($U3656=1,IF(INDEX(仕訳帳,$V3656,8)="",0,INDEX(仕訳帳,$V3656,8)),0)</f>
        <v>0</v>
      </c>
      <c r="S3656" s="0" t="n">
        <f aca="false">IF($N$2&lt;&gt;$C3656,0,($Q3656-$R3656))</f>
        <v>0</v>
      </c>
      <c r="T3656" s="0" t="n">
        <f aca="false">IF($C3656=0,0,($Q3656-$R3656)*VLOOKUP($C3656,勘定科目,6,FALSE()))</f>
        <v>0</v>
      </c>
      <c r="U3656" s="0" t="n">
        <f aca="false">MOD(W3656,2)</f>
        <v>0</v>
      </c>
      <c r="V3656" s="0" t="n">
        <f aca="false">(W3656-12-$U3656)/2+1</f>
        <v>1823</v>
      </c>
      <c r="W3656" s="1" t="n">
        <f aca="false">ROW()</f>
        <v>3656</v>
      </c>
      <c r="X3656" s="618" t="n">
        <f aca="true">INDIRECT("$x"&amp;(W3656-1))+$S3656*$O$2</f>
        <v>0</v>
      </c>
    </row>
    <row r="3657" customFormat="false" ht="15" hidden="true" customHeight="true" outlineLevel="0" collapsed="false">
      <c r="B3657" s="2" t="str">
        <f aca="false">IF(OR($N3657=0,$O3657=0),"",IF($U3657=0,$N3657,$O3657))</f>
        <v/>
      </c>
      <c r="C3657" s="0" t="n">
        <f aca="false">IF($B3657="",0,VLOOKUP($B3657,勘定科目_元帳用,3,0))</f>
        <v>0</v>
      </c>
      <c r="D3657" s="0" t="str">
        <f aca="false">IF($C3657=0,"-",VLOOKUP($C3657,勘定科目,5,0))</f>
        <v>-</v>
      </c>
      <c r="F3657" s="638" t="str">
        <f aca="false">$D3657&amp;" "&amp;$B3657</f>
        <v>- </v>
      </c>
      <c r="I3657" s="0" t="str">
        <f aca="false">$F3657</f>
        <v>- </v>
      </c>
      <c r="J3657" s="0" t="n">
        <f aca="false">MONTH($K3657)</f>
        <v>12</v>
      </c>
      <c r="K3657" s="634" t="n">
        <f aca="false">INDEX(仕訳帳,$V3657,1)</f>
        <v>0</v>
      </c>
      <c r="L3657" s="626" t="n">
        <f aca="false">INDEX(仕訳帳,$V3657,2)</f>
        <v>1823</v>
      </c>
      <c r="M3657" s="627" t="str">
        <f aca="false">IF($U3657=0,$O3657,$N3657)</f>
        <v/>
      </c>
      <c r="N3657" s="0" t="str">
        <f aca="false">INDEX(仕訳帳,$V3657,4)</f>
        <v/>
      </c>
      <c r="O3657" s="0" t="str">
        <f aca="false">INDEX(仕訳帳,$V3657,7)</f>
        <v/>
      </c>
      <c r="P3657" s="636" t="str">
        <f aca="false">IF(INDEX(仕訳帳,$V3657,15)=0,"その他",INDEX(仕訳帳,$V3657,15))</f>
        <v>その他</v>
      </c>
      <c r="Q3657" s="618" t="n">
        <f aca="false">IF($U3657=0,INDEX(仕訳帳,$V3657,5),0)</f>
        <v>0</v>
      </c>
      <c r="R3657" s="618" t="n">
        <f aca="false">IF($U3657=1,IF(INDEX(仕訳帳,$V3657,8)="",0,INDEX(仕訳帳,$V3657,8)),0)</f>
        <v>0</v>
      </c>
      <c r="S3657" s="0" t="n">
        <f aca="false">IF($N$2&lt;&gt;$C3657,0,($Q3657-$R3657))</f>
        <v>0</v>
      </c>
      <c r="T3657" s="0" t="n">
        <f aca="false">IF($C3657=0,0,($Q3657-$R3657)*VLOOKUP($C3657,勘定科目,6,FALSE()))</f>
        <v>0</v>
      </c>
      <c r="U3657" s="0" t="n">
        <f aca="false">MOD(W3657,2)</f>
        <v>1</v>
      </c>
      <c r="V3657" s="0" t="n">
        <f aca="false">(W3657-12-$U3657)/2+1</f>
        <v>1823</v>
      </c>
      <c r="W3657" s="1" t="n">
        <f aca="false">ROW()</f>
        <v>3657</v>
      </c>
      <c r="X3657" s="618" t="n">
        <f aca="true">INDIRECT("$x"&amp;(W3657-1))+$S3657*$O$2</f>
        <v>0</v>
      </c>
    </row>
    <row r="3658" customFormat="false" ht="15" hidden="true" customHeight="true" outlineLevel="0" collapsed="false">
      <c r="B3658" s="2" t="str">
        <f aca="false">IF(OR($N3658=0,$O3658=0),"",IF($U3658=0,$N3658,$O3658))</f>
        <v/>
      </c>
      <c r="C3658" s="0" t="n">
        <f aca="false">IF($B3658="",0,VLOOKUP($B3658,勘定科目_元帳用,3,0))</f>
        <v>0</v>
      </c>
      <c r="D3658" s="0" t="str">
        <f aca="false">IF($C3658=0,"-",VLOOKUP($C3658,勘定科目,5,0))</f>
        <v>-</v>
      </c>
      <c r="F3658" s="638" t="str">
        <f aca="false">$D3658&amp;" "&amp;$B3658</f>
        <v>- </v>
      </c>
      <c r="I3658" s="0" t="str">
        <f aca="false">$F3658</f>
        <v>- </v>
      </c>
      <c r="J3658" s="0" t="n">
        <f aca="false">MONTH($K3658)</f>
        <v>12</v>
      </c>
      <c r="K3658" s="634" t="n">
        <f aca="false">INDEX(仕訳帳,$V3658,1)</f>
        <v>0</v>
      </c>
      <c r="L3658" s="626" t="n">
        <f aca="false">INDEX(仕訳帳,$V3658,2)</f>
        <v>1824</v>
      </c>
      <c r="M3658" s="627" t="str">
        <f aca="false">IF($U3658=0,$O3658,$N3658)</f>
        <v/>
      </c>
      <c r="N3658" s="0" t="str">
        <f aca="false">INDEX(仕訳帳,$V3658,4)</f>
        <v/>
      </c>
      <c r="O3658" s="0" t="str">
        <f aca="false">INDEX(仕訳帳,$V3658,7)</f>
        <v/>
      </c>
      <c r="P3658" s="636" t="str">
        <f aca="false">IF(INDEX(仕訳帳,$V3658,15)=0,"その他",INDEX(仕訳帳,$V3658,15))</f>
        <v>その他</v>
      </c>
      <c r="Q3658" s="618" t="n">
        <f aca="false">IF($U3658=0,INDEX(仕訳帳,$V3658,5),0)</f>
        <v>0</v>
      </c>
      <c r="R3658" s="618" t="n">
        <f aca="false">IF($U3658=1,IF(INDEX(仕訳帳,$V3658,8)="",0,INDEX(仕訳帳,$V3658,8)),0)</f>
        <v>0</v>
      </c>
      <c r="S3658" s="0" t="n">
        <f aca="false">IF($N$2&lt;&gt;$C3658,0,($Q3658-$R3658))</f>
        <v>0</v>
      </c>
      <c r="T3658" s="0" t="n">
        <f aca="false">IF($C3658=0,0,($Q3658-$R3658)*VLOOKUP($C3658,勘定科目,6,FALSE()))</f>
        <v>0</v>
      </c>
      <c r="U3658" s="0" t="n">
        <f aca="false">MOD(W3658,2)</f>
        <v>0</v>
      </c>
      <c r="V3658" s="0" t="n">
        <f aca="false">(W3658-12-$U3658)/2+1</f>
        <v>1824</v>
      </c>
      <c r="W3658" s="1" t="n">
        <f aca="false">ROW()</f>
        <v>3658</v>
      </c>
      <c r="X3658" s="618" t="n">
        <f aca="true">INDIRECT("$x"&amp;(W3658-1))+$S3658*$O$2</f>
        <v>0</v>
      </c>
    </row>
    <row r="3659" customFormat="false" ht="15" hidden="true" customHeight="true" outlineLevel="0" collapsed="false">
      <c r="B3659" s="2" t="str">
        <f aca="false">IF(OR($N3659=0,$O3659=0),"",IF($U3659=0,$N3659,$O3659))</f>
        <v/>
      </c>
      <c r="C3659" s="0" t="n">
        <f aca="false">IF($B3659="",0,VLOOKUP($B3659,勘定科目_元帳用,3,0))</f>
        <v>0</v>
      </c>
      <c r="D3659" s="0" t="str">
        <f aca="false">IF($C3659=0,"-",VLOOKUP($C3659,勘定科目,5,0))</f>
        <v>-</v>
      </c>
      <c r="F3659" s="638" t="str">
        <f aca="false">$D3659&amp;" "&amp;$B3659</f>
        <v>- </v>
      </c>
      <c r="I3659" s="0" t="str">
        <f aca="false">$F3659</f>
        <v>- </v>
      </c>
      <c r="J3659" s="0" t="n">
        <f aca="false">MONTH($K3659)</f>
        <v>12</v>
      </c>
      <c r="K3659" s="634" t="n">
        <f aca="false">INDEX(仕訳帳,$V3659,1)</f>
        <v>0</v>
      </c>
      <c r="L3659" s="626" t="n">
        <f aca="false">INDEX(仕訳帳,$V3659,2)</f>
        <v>1824</v>
      </c>
      <c r="M3659" s="627" t="str">
        <f aca="false">IF($U3659=0,$O3659,$N3659)</f>
        <v/>
      </c>
      <c r="N3659" s="0" t="str">
        <f aca="false">INDEX(仕訳帳,$V3659,4)</f>
        <v/>
      </c>
      <c r="O3659" s="0" t="str">
        <f aca="false">INDEX(仕訳帳,$V3659,7)</f>
        <v/>
      </c>
      <c r="P3659" s="636" t="str">
        <f aca="false">IF(INDEX(仕訳帳,$V3659,15)=0,"その他",INDEX(仕訳帳,$V3659,15))</f>
        <v>その他</v>
      </c>
      <c r="Q3659" s="618" t="n">
        <f aca="false">IF($U3659=0,INDEX(仕訳帳,$V3659,5),0)</f>
        <v>0</v>
      </c>
      <c r="R3659" s="618" t="n">
        <f aca="false">IF($U3659=1,IF(INDEX(仕訳帳,$V3659,8)="",0,INDEX(仕訳帳,$V3659,8)),0)</f>
        <v>0</v>
      </c>
      <c r="S3659" s="0" t="n">
        <f aca="false">IF($N$2&lt;&gt;$C3659,0,($Q3659-$R3659))</f>
        <v>0</v>
      </c>
      <c r="T3659" s="0" t="n">
        <f aca="false">IF($C3659=0,0,($Q3659-$R3659)*VLOOKUP($C3659,勘定科目,6,FALSE()))</f>
        <v>0</v>
      </c>
      <c r="U3659" s="0" t="n">
        <f aca="false">MOD(W3659,2)</f>
        <v>1</v>
      </c>
      <c r="V3659" s="0" t="n">
        <f aca="false">(W3659-12-$U3659)/2+1</f>
        <v>1824</v>
      </c>
      <c r="W3659" s="1" t="n">
        <f aca="false">ROW()</f>
        <v>3659</v>
      </c>
      <c r="X3659" s="618" t="n">
        <f aca="true">INDIRECT("$x"&amp;(W3659-1))+$S3659*$O$2</f>
        <v>0</v>
      </c>
    </row>
    <row r="3660" customFormat="false" ht="15" hidden="true" customHeight="true" outlineLevel="0" collapsed="false">
      <c r="B3660" s="2" t="str">
        <f aca="false">IF(OR($N3660=0,$O3660=0),"",IF($U3660=0,$N3660,$O3660))</f>
        <v/>
      </c>
      <c r="C3660" s="0" t="n">
        <f aca="false">IF($B3660="",0,VLOOKUP($B3660,勘定科目_元帳用,3,0))</f>
        <v>0</v>
      </c>
      <c r="D3660" s="0" t="str">
        <f aca="false">IF($C3660=0,"-",VLOOKUP($C3660,勘定科目,5,0))</f>
        <v>-</v>
      </c>
      <c r="F3660" s="638" t="str">
        <f aca="false">$D3660&amp;" "&amp;$B3660</f>
        <v>- </v>
      </c>
      <c r="I3660" s="0" t="str">
        <f aca="false">$F3660</f>
        <v>- </v>
      </c>
      <c r="J3660" s="0" t="n">
        <f aca="false">MONTH($K3660)</f>
        <v>12</v>
      </c>
      <c r="K3660" s="634" t="n">
        <f aca="false">INDEX(仕訳帳,$V3660,1)</f>
        <v>0</v>
      </c>
      <c r="L3660" s="626" t="n">
        <f aca="false">INDEX(仕訳帳,$V3660,2)</f>
        <v>1825</v>
      </c>
      <c r="M3660" s="627" t="str">
        <f aca="false">IF($U3660=0,$O3660,$N3660)</f>
        <v/>
      </c>
      <c r="N3660" s="0" t="str">
        <f aca="false">INDEX(仕訳帳,$V3660,4)</f>
        <v/>
      </c>
      <c r="O3660" s="0" t="str">
        <f aca="false">INDEX(仕訳帳,$V3660,7)</f>
        <v/>
      </c>
      <c r="P3660" s="636" t="str">
        <f aca="false">IF(INDEX(仕訳帳,$V3660,15)=0,"その他",INDEX(仕訳帳,$V3660,15))</f>
        <v>その他</v>
      </c>
      <c r="Q3660" s="618" t="n">
        <f aca="false">IF($U3660=0,INDEX(仕訳帳,$V3660,5),0)</f>
        <v>0</v>
      </c>
      <c r="R3660" s="618" t="n">
        <f aca="false">IF($U3660=1,IF(INDEX(仕訳帳,$V3660,8)="",0,INDEX(仕訳帳,$V3660,8)),0)</f>
        <v>0</v>
      </c>
      <c r="S3660" s="0" t="n">
        <f aca="false">IF($N$2&lt;&gt;$C3660,0,($Q3660-$R3660))</f>
        <v>0</v>
      </c>
      <c r="T3660" s="0" t="n">
        <f aca="false">IF($C3660=0,0,($Q3660-$R3660)*VLOOKUP($C3660,勘定科目,6,FALSE()))</f>
        <v>0</v>
      </c>
      <c r="U3660" s="0" t="n">
        <f aca="false">MOD(W3660,2)</f>
        <v>0</v>
      </c>
      <c r="V3660" s="0" t="n">
        <f aca="false">(W3660-12-$U3660)/2+1</f>
        <v>1825</v>
      </c>
      <c r="W3660" s="1" t="n">
        <f aca="false">ROW()</f>
        <v>3660</v>
      </c>
      <c r="X3660" s="618" t="n">
        <f aca="true">INDIRECT("$x"&amp;(W3660-1))+$S3660*$O$2</f>
        <v>0</v>
      </c>
    </row>
    <row r="3661" customFormat="false" ht="15" hidden="true" customHeight="true" outlineLevel="0" collapsed="false">
      <c r="B3661" s="2" t="str">
        <f aca="false">IF(OR($N3661=0,$O3661=0),"",IF($U3661=0,$N3661,$O3661))</f>
        <v/>
      </c>
      <c r="C3661" s="0" t="n">
        <f aca="false">IF($B3661="",0,VLOOKUP($B3661,勘定科目_元帳用,3,0))</f>
        <v>0</v>
      </c>
      <c r="D3661" s="0" t="str">
        <f aca="false">IF($C3661=0,"-",VLOOKUP($C3661,勘定科目,5,0))</f>
        <v>-</v>
      </c>
      <c r="F3661" s="638" t="str">
        <f aca="false">$D3661&amp;" "&amp;$B3661</f>
        <v>- </v>
      </c>
      <c r="I3661" s="0" t="str">
        <f aca="false">$F3661</f>
        <v>- </v>
      </c>
      <c r="J3661" s="0" t="n">
        <f aca="false">MONTH($K3661)</f>
        <v>12</v>
      </c>
      <c r="K3661" s="634" t="n">
        <f aca="false">INDEX(仕訳帳,$V3661,1)</f>
        <v>0</v>
      </c>
      <c r="L3661" s="626" t="n">
        <f aca="false">INDEX(仕訳帳,$V3661,2)</f>
        <v>1825</v>
      </c>
      <c r="M3661" s="627" t="str">
        <f aca="false">IF($U3661=0,$O3661,$N3661)</f>
        <v/>
      </c>
      <c r="N3661" s="0" t="str">
        <f aca="false">INDEX(仕訳帳,$V3661,4)</f>
        <v/>
      </c>
      <c r="O3661" s="0" t="str">
        <f aca="false">INDEX(仕訳帳,$V3661,7)</f>
        <v/>
      </c>
      <c r="P3661" s="636" t="str">
        <f aca="false">IF(INDEX(仕訳帳,$V3661,15)=0,"その他",INDEX(仕訳帳,$V3661,15))</f>
        <v>その他</v>
      </c>
      <c r="Q3661" s="618" t="n">
        <f aca="false">IF($U3661=0,INDEX(仕訳帳,$V3661,5),0)</f>
        <v>0</v>
      </c>
      <c r="R3661" s="618" t="n">
        <f aca="false">IF($U3661=1,IF(INDEX(仕訳帳,$V3661,8)="",0,INDEX(仕訳帳,$V3661,8)),0)</f>
        <v>0</v>
      </c>
      <c r="S3661" s="0" t="n">
        <f aca="false">IF($N$2&lt;&gt;$C3661,0,($Q3661-$R3661))</f>
        <v>0</v>
      </c>
      <c r="T3661" s="0" t="n">
        <f aca="false">IF($C3661=0,0,($Q3661-$R3661)*VLOOKUP($C3661,勘定科目,6,FALSE()))</f>
        <v>0</v>
      </c>
      <c r="U3661" s="0" t="n">
        <f aca="false">MOD(W3661,2)</f>
        <v>1</v>
      </c>
      <c r="V3661" s="0" t="n">
        <f aca="false">(W3661-12-$U3661)/2+1</f>
        <v>1825</v>
      </c>
      <c r="W3661" s="1" t="n">
        <f aca="false">ROW()</f>
        <v>3661</v>
      </c>
      <c r="X3661" s="618" t="n">
        <f aca="true">INDIRECT("$x"&amp;(W3661-1))+$S3661*$O$2</f>
        <v>0</v>
      </c>
    </row>
    <row r="3662" customFormat="false" ht="15" hidden="true" customHeight="true" outlineLevel="0" collapsed="false">
      <c r="B3662" s="2" t="str">
        <f aca="false">IF(OR($N3662=0,$O3662=0),"",IF($U3662=0,$N3662,$O3662))</f>
        <v/>
      </c>
      <c r="C3662" s="0" t="n">
        <f aca="false">IF($B3662="",0,VLOOKUP($B3662,勘定科目_元帳用,3,0))</f>
        <v>0</v>
      </c>
      <c r="D3662" s="0" t="str">
        <f aca="false">IF($C3662=0,"-",VLOOKUP($C3662,勘定科目,5,0))</f>
        <v>-</v>
      </c>
      <c r="F3662" s="638" t="str">
        <f aca="false">$D3662&amp;" "&amp;$B3662</f>
        <v>- </v>
      </c>
      <c r="I3662" s="0" t="str">
        <f aca="false">$F3662</f>
        <v>- </v>
      </c>
      <c r="J3662" s="0" t="n">
        <f aca="false">MONTH($K3662)</f>
        <v>12</v>
      </c>
      <c r="K3662" s="634" t="n">
        <f aca="false">INDEX(仕訳帳,$V3662,1)</f>
        <v>0</v>
      </c>
      <c r="L3662" s="626" t="n">
        <f aca="false">INDEX(仕訳帳,$V3662,2)</f>
        <v>1826</v>
      </c>
      <c r="M3662" s="627" t="str">
        <f aca="false">IF($U3662=0,$O3662,$N3662)</f>
        <v/>
      </c>
      <c r="N3662" s="0" t="str">
        <f aca="false">INDEX(仕訳帳,$V3662,4)</f>
        <v/>
      </c>
      <c r="O3662" s="0" t="str">
        <f aca="false">INDEX(仕訳帳,$V3662,7)</f>
        <v/>
      </c>
      <c r="P3662" s="636" t="str">
        <f aca="false">IF(INDEX(仕訳帳,$V3662,15)=0,"その他",INDEX(仕訳帳,$V3662,15))</f>
        <v>その他</v>
      </c>
      <c r="Q3662" s="618" t="n">
        <f aca="false">IF($U3662=0,INDEX(仕訳帳,$V3662,5),0)</f>
        <v>0</v>
      </c>
      <c r="R3662" s="618" t="n">
        <f aca="false">IF($U3662=1,IF(INDEX(仕訳帳,$V3662,8)="",0,INDEX(仕訳帳,$V3662,8)),0)</f>
        <v>0</v>
      </c>
      <c r="S3662" s="0" t="n">
        <f aca="false">IF($N$2&lt;&gt;$C3662,0,($Q3662-$R3662))</f>
        <v>0</v>
      </c>
      <c r="T3662" s="0" t="n">
        <f aca="false">IF($C3662=0,0,($Q3662-$R3662)*VLOOKUP($C3662,勘定科目,6,FALSE()))</f>
        <v>0</v>
      </c>
      <c r="U3662" s="0" t="n">
        <f aca="false">MOD(W3662,2)</f>
        <v>0</v>
      </c>
      <c r="V3662" s="0" t="n">
        <f aca="false">(W3662-12-$U3662)/2+1</f>
        <v>1826</v>
      </c>
      <c r="W3662" s="1" t="n">
        <f aca="false">ROW()</f>
        <v>3662</v>
      </c>
      <c r="X3662" s="618" t="n">
        <f aca="true">INDIRECT("$x"&amp;(W3662-1))+$S3662*$O$2</f>
        <v>0</v>
      </c>
    </row>
    <row r="3663" customFormat="false" ht="15" hidden="true" customHeight="true" outlineLevel="0" collapsed="false">
      <c r="B3663" s="2" t="str">
        <f aca="false">IF(OR($N3663=0,$O3663=0),"",IF($U3663=0,$N3663,$O3663))</f>
        <v/>
      </c>
      <c r="C3663" s="0" t="n">
        <f aca="false">IF($B3663="",0,VLOOKUP($B3663,勘定科目_元帳用,3,0))</f>
        <v>0</v>
      </c>
      <c r="D3663" s="0" t="str">
        <f aca="false">IF($C3663=0,"-",VLOOKUP($C3663,勘定科目,5,0))</f>
        <v>-</v>
      </c>
      <c r="F3663" s="638" t="str">
        <f aca="false">$D3663&amp;" "&amp;$B3663</f>
        <v>- </v>
      </c>
      <c r="I3663" s="0" t="str">
        <f aca="false">$F3663</f>
        <v>- </v>
      </c>
      <c r="J3663" s="0" t="n">
        <f aca="false">MONTH($K3663)</f>
        <v>12</v>
      </c>
      <c r="K3663" s="634" t="n">
        <f aca="false">INDEX(仕訳帳,$V3663,1)</f>
        <v>0</v>
      </c>
      <c r="L3663" s="626" t="n">
        <f aca="false">INDEX(仕訳帳,$V3663,2)</f>
        <v>1826</v>
      </c>
      <c r="M3663" s="627" t="str">
        <f aca="false">IF($U3663=0,$O3663,$N3663)</f>
        <v/>
      </c>
      <c r="N3663" s="0" t="str">
        <f aca="false">INDEX(仕訳帳,$V3663,4)</f>
        <v/>
      </c>
      <c r="O3663" s="0" t="str">
        <f aca="false">INDEX(仕訳帳,$V3663,7)</f>
        <v/>
      </c>
      <c r="P3663" s="636" t="str">
        <f aca="false">IF(INDEX(仕訳帳,$V3663,15)=0,"その他",INDEX(仕訳帳,$V3663,15))</f>
        <v>その他</v>
      </c>
      <c r="Q3663" s="618" t="n">
        <f aca="false">IF($U3663=0,INDEX(仕訳帳,$V3663,5),0)</f>
        <v>0</v>
      </c>
      <c r="R3663" s="618" t="n">
        <f aca="false">IF($U3663=1,IF(INDEX(仕訳帳,$V3663,8)="",0,INDEX(仕訳帳,$V3663,8)),0)</f>
        <v>0</v>
      </c>
      <c r="S3663" s="0" t="n">
        <f aca="false">IF($N$2&lt;&gt;$C3663,0,($Q3663-$R3663))</f>
        <v>0</v>
      </c>
      <c r="T3663" s="0" t="n">
        <f aca="false">IF($C3663=0,0,($Q3663-$R3663)*VLOOKUP($C3663,勘定科目,6,FALSE()))</f>
        <v>0</v>
      </c>
      <c r="U3663" s="0" t="n">
        <f aca="false">MOD(W3663,2)</f>
        <v>1</v>
      </c>
      <c r="V3663" s="0" t="n">
        <f aca="false">(W3663-12-$U3663)/2+1</f>
        <v>1826</v>
      </c>
      <c r="W3663" s="1" t="n">
        <f aca="false">ROW()</f>
        <v>3663</v>
      </c>
      <c r="X3663" s="618" t="n">
        <f aca="true">INDIRECT("$x"&amp;(W3663-1))+$S3663*$O$2</f>
        <v>0</v>
      </c>
    </row>
    <row r="3664" customFormat="false" ht="15" hidden="true" customHeight="true" outlineLevel="0" collapsed="false">
      <c r="B3664" s="2" t="str">
        <f aca="false">IF(OR($N3664=0,$O3664=0),"",IF($U3664=0,$N3664,$O3664))</f>
        <v/>
      </c>
      <c r="C3664" s="0" t="n">
        <f aca="false">IF($B3664="",0,VLOOKUP($B3664,勘定科目_元帳用,3,0))</f>
        <v>0</v>
      </c>
      <c r="D3664" s="0" t="str">
        <f aca="false">IF($C3664=0,"-",VLOOKUP($C3664,勘定科目,5,0))</f>
        <v>-</v>
      </c>
      <c r="F3664" s="638" t="str">
        <f aca="false">$D3664&amp;" "&amp;$B3664</f>
        <v>- </v>
      </c>
      <c r="I3664" s="0" t="str">
        <f aca="false">$F3664</f>
        <v>- </v>
      </c>
      <c r="J3664" s="0" t="n">
        <f aca="false">MONTH($K3664)</f>
        <v>12</v>
      </c>
      <c r="K3664" s="634" t="n">
        <f aca="false">INDEX(仕訳帳,$V3664,1)</f>
        <v>0</v>
      </c>
      <c r="L3664" s="626" t="n">
        <f aca="false">INDEX(仕訳帳,$V3664,2)</f>
        <v>1827</v>
      </c>
      <c r="M3664" s="627" t="str">
        <f aca="false">IF($U3664=0,$O3664,$N3664)</f>
        <v/>
      </c>
      <c r="N3664" s="0" t="str">
        <f aca="false">INDEX(仕訳帳,$V3664,4)</f>
        <v/>
      </c>
      <c r="O3664" s="0" t="str">
        <f aca="false">INDEX(仕訳帳,$V3664,7)</f>
        <v/>
      </c>
      <c r="P3664" s="636" t="str">
        <f aca="false">IF(INDEX(仕訳帳,$V3664,15)=0,"その他",INDEX(仕訳帳,$V3664,15))</f>
        <v>その他</v>
      </c>
      <c r="Q3664" s="618" t="n">
        <f aca="false">IF($U3664=0,INDEX(仕訳帳,$V3664,5),0)</f>
        <v>0</v>
      </c>
      <c r="R3664" s="618" t="n">
        <f aca="false">IF($U3664=1,IF(INDEX(仕訳帳,$V3664,8)="",0,INDEX(仕訳帳,$V3664,8)),0)</f>
        <v>0</v>
      </c>
      <c r="S3664" s="0" t="n">
        <f aca="false">IF($N$2&lt;&gt;$C3664,0,($Q3664-$R3664))</f>
        <v>0</v>
      </c>
      <c r="T3664" s="0" t="n">
        <f aca="false">IF($C3664=0,0,($Q3664-$R3664)*VLOOKUP($C3664,勘定科目,6,FALSE()))</f>
        <v>0</v>
      </c>
      <c r="U3664" s="0" t="n">
        <f aca="false">MOD(W3664,2)</f>
        <v>0</v>
      </c>
      <c r="V3664" s="0" t="n">
        <f aca="false">(W3664-12-$U3664)/2+1</f>
        <v>1827</v>
      </c>
      <c r="W3664" s="1" t="n">
        <f aca="false">ROW()</f>
        <v>3664</v>
      </c>
      <c r="X3664" s="618" t="n">
        <f aca="true">INDIRECT("$x"&amp;(W3664-1))+$S3664*$O$2</f>
        <v>0</v>
      </c>
    </row>
    <row r="3665" customFormat="false" ht="15" hidden="true" customHeight="true" outlineLevel="0" collapsed="false">
      <c r="B3665" s="2" t="str">
        <f aca="false">IF(OR($N3665=0,$O3665=0),"",IF($U3665=0,$N3665,$O3665))</f>
        <v/>
      </c>
      <c r="C3665" s="0" t="n">
        <f aca="false">IF($B3665="",0,VLOOKUP($B3665,勘定科目_元帳用,3,0))</f>
        <v>0</v>
      </c>
      <c r="D3665" s="0" t="str">
        <f aca="false">IF($C3665=0,"-",VLOOKUP($C3665,勘定科目,5,0))</f>
        <v>-</v>
      </c>
      <c r="F3665" s="638" t="str">
        <f aca="false">$D3665&amp;" "&amp;$B3665</f>
        <v>- </v>
      </c>
      <c r="I3665" s="0" t="str">
        <f aca="false">$F3665</f>
        <v>- </v>
      </c>
      <c r="J3665" s="0" t="n">
        <f aca="false">MONTH($K3665)</f>
        <v>12</v>
      </c>
      <c r="K3665" s="634" t="n">
        <f aca="false">INDEX(仕訳帳,$V3665,1)</f>
        <v>0</v>
      </c>
      <c r="L3665" s="626" t="n">
        <f aca="false">INDEX(仕訳帳,$V3665,2)</f>
        <v>1827</v>
      </c>
      <c r="M3665" s="627" t="str">
        <f aca="false">IF($U3665=0,$O3665,$N3665)</f>
        <v/>
      </c>
      <c r="N3665" s="0" t="str">
        <f aca="false">INDEX(仕訳帳,$V3665,4)</f>
        <v/>
      </c>
      <c r="O3665" s="0" t="str">
        <f aca="false">INDEX(仕訳帳,$V3665,7)</f>
        <v/>
      </c>
      <c r="P3665" s="636" t="str">
        <f aca="false">IF(INDEX(仕訳帳,$V3665,15)=0,"その他",INDEX(仕訳帳,$V3665,15))</f>
        <v>その他</v>
      </c>
      <c r="Q3665" s="618" t="n">
        <f aca="false">IF($U3665=0,INDEX(仕訳帳,$V3665,5),0)</f>
        <v>0</v>
      </c>
      <c r="R3665" s="618" t="n">
        <f aca="false">IF($U3665=1,IF(INDEX(仕訳帳,$V3665,8)="",0,INDEX(仕訳帳,$V3665,8)),0)</f>
        <v>0</v>
      </c>
      <c r="S3665" s="0" t="n">
        <f aca="false">IF($N$2&lt;&gt;$C3665,0,($Q3665-$R3665))</f>
        <v>0</v>
      </c>
      <c r="T3665" s="0" t="n">
        <f aca="false">IF($C3665=0,0,($Q3665-$R3665)*VLOOKUP($C3665,勘定科目,6,FALSE()))</f>
        <v>0</v>
      </c>
      <c r="U3665" s="0" t="n">
        <f aca="false">MOD(W3665,2)</f>
        <v>1</v>
      </c>
      <c r="V3665" s="0" t="n">
        <f aca="false">(W3665-12-$U3665)/2+1</f>
        <v>1827</v>
      </c>
      <c r="W3665" s="1" t="n">
        <f aca="false">ROW()</f>
        <v>3665</v>
      </c>
      <c r="X3665" s="618" t="n">
        <f aca="true">INDIRECT("$x"&amp;(W3665-1))+$S3665*$O$2</f>
        <v>0</v>
      </c>
    </row>
    <row r="3666" customFormat="false" ht="15" hidden="true" customHeight="true" outlineLevel="0" collapsed="false">
      <c r="B3666" s="2" t="str">
        <f aca="false">IF(OR($N3666=0,$O3666=0),"",IF($U3666=0,$N3666,$O3666))</f>
        <v/>
      </c>
      <c r="C3666" s="0" t="n">
        <f aca="false">IF($B3666="",0,VLOOKUP($B3666,勘定科目_元帳用,3,0))</f>
        <v>0</v>
      </c>
      <c r="D3666" s="0" t="str">
        <f aca="false">IF($C3666=0,"-",VLOOKUP($C3666,勘定科目,5,0))</f>
        <v>-</v>
      </c>
      <c r="F3666" s="638" t="str">
        <f aca="false">$D3666&amp;" "&amp;$B3666</f>
        <v>- </v>
      </c>
      <c r="I3666" s="0" t="str">
        <f aca="false">$F3666</f>
        <v>- </v>
      </c>
      <c r="J3666" s="0" t="n">
        <f aca="false">MONTH($K3666)</f>
        <v>12</v>
      </c>
      <c r="K3666" s="634" t="n">
        <f aca="false">INDEX(仕訳帳,$V3666,1)</f>
        <v>0</v>
      </c>
      <c r="L3666" s="626" t="n">
        <f aca="false">INDEX(仕訳帳,$V3666,2)</f>
        <v>1828</v>
      </c>
      <c r="M3666" s="627" t="str">
        <f aca="false">IF($U3666=0,$O3666,$N3666)</f>
        <v/>
      </c>
      <c r="N3666" s="0" t="str">
        <f aca="false">INDEX(仕訳帳,$V3666,4)</f>
        <v/>
      </c>
      <c r="O3666" s="0" t="str">
        <f aca="false">INDEX(仕訳帳,$V3666,7)</f>
        <v/>
      </c>
      <c r="P3666" s="636" t="str">
        <f aca="false">IF(INDEX(仕訳帳,$V3666,15)=0,"その他",INDEX(仕訳帳,$V3666,15))</f>
        <v>その他</v>
      </c>
      <c r="Q3666" s="618" t="n">
        <f aca="false">IF($U3666=0,INDEX(仕訳帳,$V3666,5),0)</f>
        <v>0</v>
      </c>
      <c r="R3666" s="618" t="n">
        <f aca="false">IF($U3666=1,IF(INDEX(仕訳帳,$V3666,8)="",0,INDEX(仕訳帳,$V3666,8)),0)</f>
        <v>0</v>
      </c>
      <c r="S3666" s="0" t="n">
        <f aca="false">IF($N$2&lt;&gt;$C3666,0,($Q3666-$R3666))</f>
        <v>0</v>
      </c>
      <c r="T3666" s="0" t="n">
        <f aca="false">IF($C3666=0,0,($Q3666-$R3666)*VLOOKUP($C3666,勘定科目,6,FALSE()))</f>
        <v>0</v>
      </c>
      <c r="U3666" s="0" t="n">
        <f aca="false">MOD(W3666,2)</f>
        <v>0</v>
      </c>
      <c r="V3666" s="0" t="n">
        <f aca="false">(W3666-12-$U3666)/2+1</f>
        <v>1828</v>
      </c>
      <c r="W3666" s="1" t="n">
        <f aca="false">ROW()</f>
        <v>3666</v>
      </c>
      <c r="X3666" s="618" t="n">
        <f aca="true">INDIRECT("$x"&amp;(W3666-1))+$S3666*$O$2</f>
        <v>0</v>
      </c>
    </row>
    <row r="3667" customFormat="false" ht="15" hidden="true" customHeight="true" outlineLevel="0" collapsed="false">
      <c r="B3667" s="2" t="str">
        <f aca="false">IF(OR($N3667=0,$O3667=0),"",IF($U3667=0,$N3667,$O3667))</f>
        <v/>
      </c>
      <c r="C3667" s="0" t="n">
        <f aca="false">IF($B3667="",0,VLOOKUP($B3667,勘定科目_元帳用,3,0))</f>
        <v>0</v>
      </c>
      <c r="D3667" s="0" t="str">
        <f aca="false">IF($C3667=0,"-",VLOOKUP($C3667,勘定科目,5,0))</f>
        <v>-</v>
      </c>
      <c r="F3667" s="638" t="str">
        <f aca="false">$D3667&amp;" "&amp;$B3667</f>
        <v>- </v>
      </c>
      <c r="I3667" s="0" t="str">
        <f aca="false">$F3667</f>
        <v>- </v>
      </c>
      <c r="J3667" s="0" t="n">
        <f aca="false">MONTH($K3667)</f>
        <v>12</v>
      </c>
      <c r="K3667" s="634" t="n">
        <f aca="false">INDEX(仕訳帳,$V3667,1)</f>
        <v>0</v>
      </c>
      <c r="L3667" s="626" t="n">
        <f aca="false">INDEX(仕訳帳,$V3667,2)</f>
        <v>1828</v>
      </c>
      <c r="M3667" s="627" t="str">
        <f aca="false">IF($U3667=0,$O3667,$N3667)</f>
        <v/>
      </c>
      <c r="N3667" s="0" t="str">
        <f aca="false">INDEX(仕訳帳,$V3667,4)</f>
        <v/>
      </c>
      <c r="O3667" s="0" t="str">
        <f aca="false">INDEX(仕訳帳,$V3667,7)</f>
        <v/>
      </c>
      <c r="P3667" s="636" t="str">
        <f aca="false">IF(INDEX(仕訳帳,$V3667,15)=0,"その他",INDEX(仕訳帳,$V3667,15))</f>
        <v>その他</v>
      </c>
      <c r="Q3667" s="618" t="n">
        <f aca="false">IF($U3667=0,INDEX(仕訳帳,$V3667,5),0)</f>
        <v>0</v>
      </c>
      <c r="R3667" s="618" t="n">
        <f aca="false">IF($U3667=1,IF(INDEX(仕訳帳,$V3667,8)="",0,INDEX(仕訳帳,$V3667,8)),0)</f>
        <v>0</v>
      </c>
      <c r="S3667" s="0" t="n">
        <f aca="false">IF($N$2&lt;&gt;$C3667,0,($Q3667-$R3667))</f>
        <v>0</v>
      </c>
      <c r="T3667" s="0" t="n">
        <f aca="false">IF($C3667=0,0,($Q3667-$R3667)*VLOOKUP($C3667,勘定科目,6,FALSE()))</f>
        <v>0</v>
      </c>
      <c r="U3667" s="0" t="n">
        <f aca="false">MOD(W3667,2)</f>
        <v>1</v>
      </c>
      <c r="V3667" s="0" t="n">
        <f aca="false">(W3667-12-$U3667)/2+1</f>
        <v>1828</v>
      </c>
      <c r="W3667" s="1" t="n">
        <f aca="false">ROW()</f>
        <v>3667</v>
      </c>
      <c r="X3667" s="618" t="n">
        <f aca="true">INDIRECT("$x"&amp;(W3667-1))+$S3667*$O$2</f>
        <v>0</v>
      </c>
    </row>
    <row r="3668" customFormat="false" ht="15" hidden="true" customHeight="true" outlineLevel="0" collapsed="false">
      <c r="B3668" s="2" t="str">
        <f aca="false">IF(OR($N3668=0,$O3668=0),"",IF($U3668=0,$N3668,$O3668))</f>
        <v/>
      </c>
      <c r="C3668" s="0" t="n">
        <f aca="false">IF($B3668="",0,VLOOKUP($B3668,勘定科目_元帳用,3,0))</f>
        <v>0</v>
      </c>
      <c r="D3668" s="0" t="str">
        <f aca="false">IF($C3668=0,"-",VLOOKUP($C3668,勘定科目,5,0))</f>
        <v>-</v>
      </c>
      <c r="F3668" s="638" t="str">
        <f aca="false">$D3668&amp;" "&amp;$B3668</f>
        <v>- </v>
      </c>
      <c r="I3668" s="0" t="str">
        <f aca="false">$F3668</f>
        <v>- </v>
      </c>
      <c r="J3668" s="0" t="n">
        <f aca="false">MONTH($K3668)</f>
        <v>12</v>
      </c>
      <c r="K3668" s="634" t="n">
        <f aca="false">INDEX(仕訳帳,$V3668,1)</f>
        <v>0</v>
      </c>
      <c r="L3668" s="626" t="n">
        <f aca="false">INDEX(仕訳帳,$V3668,2)</f>
        <v>1829</v>
      </c>
      <c r="M3668" s="627" t="str">
        <f aca="false">IF($U3668=0,$O3668,$N3668)</f>
        <v/>
      </c>
      <c r="N3668" s="0" t="str">
        <f aca="false">INDEX(仕訳帳,$V3668,4)</f>
        <v/>
      </c>
      <c r="O3668" s="0" t="str">
        <f aca="false">INDEX(仕訳帳,$V3668,7)</f>
        <v/>
      </c>
      <c r="P3668" s="636" t="str">
        <f aca="false">IF(INDEX(仕訳帳,$V3668,15)=0,"その他",INDEX(仕訳帳,$V3668,15))</f>
        <v>その他</v>
      </c>
      <c r="Q3668" s="618" t="n">
        <f aca="false">IF($U3668=0,INDEX(仕訳帳,$V3668,5),0)</f>
        <v>0</v>
      </c>
      <c r="R3668" s="618" t="n">
        <f aca="false">IF($U3668=1,IF(INDEX(仕訳帳,$V3668,8)="",0,INDEX(仕訳帳,$V3668,8)),0)</f>
        <v>0</v>
      </c>
      <c r="S3668" s="0" t="n">
        <f aca="false">IF($N$2&lt;&gt;$C3668,0,($Q3668-$R3668))</f>
        <v>0</v>
      </c>
      <c r="T3668" s="0" t="n">
        <f aca="false">IF($C3668=0,0,($Q3668-$R3668)*VLOOKUP($C3668,勘定科目,6,FALSE()))</f>
        <v>0</v>
      </c>
      <c r="U3668" s="0" t="n">
        <f aca="false">MOD(W3668,2)</f>
        <v>0</v>
      </c>
      <c r="V3668" s="0" t="n">
        <f aca="false">(W3668-12-$U3668)/2+1</f>
        <v>1829</v>
      </c>
      <c r="W3668" s="1" t="n">
        <f aca="false">ROW()</f>
        <v>3668</v>
      </c>
      <c r="X3668" s="618" t="n">
        <f aca="true">INDIRECT("$x"&amp;(W3668-1))+$S3668*$O$2</f>
        <v>0</v>
      </c>
    </row>
    <row r="3669" customFormat="false" ht="15" hidden="true" customHeight="true" outlineLevel="0" collapsed="false">
      <c r="B3669" s="2" t="str">
        <f aca="false">IF(OR($N3669=0,$O3669=0),"",IF($U3669=0,$N3669,$O3669))</f>
        <v/>
      </c>
      <c r="C3669" s="0" t="n">
        <f aca="false">IF($B3669="",0,VLOOKUP($B3669,勘定科目_元帳用,3,0))</f>
        <v>0</v>
      </c>
      <c r="D3669" s="0" t="str">
        <f aca="false">IF($C3669=0,"-",VLOOKUP($C3669,勘定科目,5,0))</f>
        <v>-</v>
      </c>
      <c r="F3669" s="638" t="str">
        <f aca="false">$D3669&amp;" "&amp;$B3669</f>
        <v>- </v>
      </c>
      <c r="I3669" s="0" t="str">
        <f aca="false">$F3669</f>
        <v>- </v>
      </c>
      <c r="J3669" s="0" t="n">
        <f aca="false">MONTH($K3669)</f>
        <v>12</v>
      </c>
      <c r="K3669" s="634" t="n">
        <f aca="false">INDEX(仕訳帳,$V3669,1)</f>
        <v>0</v>
      </c>
      <c r="L3669" s="626" t="n">
        <f aca="false">INDEX(仕訳帳,$V3669,2)</f>
        <v>1829</v>
      </c>
      <c r="M3669" s="627" t="str">
        <f aca="false">IF($U3669=0,$O3669,$N3669)</f>
        <v/>
      </c>
      <c r="N3669" s="0" t="str">
        <f aca="false">INDEX(仕訳帳,$V3669,4)</f>
        <v/>
      </c>
      <c r="O3669" s="0" t="str">
        <f aca="false">INDEX(仕訳帳,$V3669,7)</f>
        <v/>
      </c>
      <c r="P3669" s="636" t="str">
        <f aca="false">IF(INDEX(仕訳帳,$V3669,15)=0,"その他",INDEX(仕訳帳,$V3669,15))</f>
        <v>その他</v>
      </c>
      <c r="Q3669" s="618" t="n">
        <f aca="false">IF($U3669=0,INDEX(仕訳帳,$V3669,5),0)</f>
        <v>0</v>
      </c>
      <c r="R3669" s="618" t="n">
        <f aca="false">IF($U3669=1,IF(INDEX(仕訳帳,$V3669,8)="",0,INDEX(仕訳帳,$V3669,8)),0)</f>
        <v>0</v>
      </c>
      <c r="S3669" s="0" t="n">
        <f aca="false">IF($N$2&lt;&gt;$C3669,0,($Q3669-$R3669))</f>
        <v>0</v>
      </c>
      <c r="T3669" s="0" t="n">
        <f aca="false">IF($C3669=0,0,($Q3669-$R3669)*VLOOKUP($C3669,勘定科目,6,FALSE()))</f>
        <v>0</v>
      </c>
      <c r="U3669" s="0" t="n">
        <f aca="false">MOD(W3669,2)</f>
        <v>1</v>
      </c>
      <c r="V3669" s="0" t="n">
        <f aca="false">(W3669-12-$U3669)/2+1</f>
        <v>1829</v>
      </c>
      <c r="W3669" s="1" t="n">
        <f aca="false">ROW()</f>
        <v>3669</v>
      </c>
      <c r="X3669" s="618" t="n">
        <f aca="true">INDIRECT("$x"&amp;(W3669-1))+$S3669*$O$2</f>
        <v>0</v>
      </c>
    </row>
    <row r="3670" customFormat="false" ht="15" hidden="true" customHeight="true" outlineLevel="0" collapsed="false">
      <c r="B3670" s="2" t="str">
        <f aca="false">IF(OR($N3670=0,$O3670=0),"",IF($U3670=0,$N3670,$O3670))</f>
        <v/>
      </c>
      <c r="C3670" s="0" t="n">
        <f aca="false">IF($B3670="",0,VLOOKUP($B3670,勘定科目_元帳用,3,0))</f>
        <v>0</v>
      </c>
      <c r="D3670" s="0" t="str">
        <f aca="false">IF($C3670=0,"-",VLOOKUP($C3670,勘定科目,5,0))</f>
        <v>-</v>
      </c>
      <c r="F3670" s="638" t="str">
        <f aca="false">$D3670&amp;" "&amp;$B3670</f>
        <v>- </v>
      </c>
      <c r="I3670" s="0" t="str">
        <f aca="false">$F3670</f>
        <v>- </v>
      </c>
      <c r="J3670" s="0" t="n">
        <f aca="false">MONTH($K3670)</f>
        <v>12</v>
      </c>
      <c r="K3670" s="634" t="n">
        <f aca="false">INDEX(仕訳帳,$V3670,1)</f>
        <v>0</v>
      </c>
      <c r="L3670" s="626" t="n">
        <f aca="false">INDEX(仕訳帳,$V3670,2)</f>
        <v>1830</v>
      </c>
      <c r="M3670" s="627" t="str">
        <f aca="false">IF($U3670=0,$O3670,$N3670)</f>
        <v/>
      </c>
      <c r="N3670" s="0" t="str">
        <f aca="false">INDEX(仕訳帳,$V3670,4)</f>
        <v/>
      </c>
      <c r="O3670" s="0" t="str">
        <f aca="false">INDEX(仕訳帳,$V3670,7)</f>
        <v/>
      </c>
      <c r="P3670" s="636" t="str">
        <f aca="false">IF(INDEX(仕訳帳,$V3670,15)=0,"その他",INDEX(仕訳帳,$V3670,15))</f>
        <v>その他</v>
      </c>
      <c r="Q3670" s="618" t="n">
        <f aca="false">IF($U3670=0,INDEX(仕訳帳,$V3670,5),0)</f>
        <v>0</v>
      </c>
      <c r="R3670" s="618" t="n">
        <f aca="false">IF($U3670=1,IF(INDEX(仕訳帳,$V3670,8)="",0,INDEX(仕訳帳,$V3670,8)),0)</f>
        <v>0</v>
      </c>
      <c r="S3670" s="0" t="n">
        <f aca="false">IF($N$2&lt;&gt;$C3670,0,($Q3670-$R3670))</f>
        <v>0</v>
      </c>
      <c r="T3670" s="0" t="n">
        <f aca="false">IF($C3670=0,0,($Q3670-$R3670)*VLOOKUP($C3670,勘定科目,6,FALSE()))</f>
        <v>0</v>
      </c>
      <c r="U3670" s="0" t="n">
        <f aca="false">MOD(W3670,2)</f>
        <v>0</v>
      </c>
      <c r="V3670" s="0" t="n">
        <f aca="false">(W3670-12-$U3670)/2+1</f>
        <v>1830</v>
      </c>
      <c r="W3670" s="1" t="n">
        <f aca="false">ROW()</f>
        <v>3670</v>
      </c>
      <c r="X3670" s="618" t="n">
        <f aca="true">INDIRECT("$x"&amp;(W3670-1))+$S3670*$O$2</f>
        <v>0</v>
      </c>
    </row>
    <row r="3671" customFormat="false" ht="15" hidden="true" customHeight="true" outlineLevel="0" collapsed="false">
      <c r="B3671" s="2" t="str">
        <f aca="false">IF(OR($N3671=0,$O3671=0),"",IF($U3671=0,$N3671,$O3671))</f>
        <v/>
      </c>
      <c r="C3671" s="0" t="n">
        <f aca="false">IF($B3671="",0,VLOOKUP($B3671,勘定科目_元帳用,3,0))</f>
        <v>0</v>
      </c>
      <c r="D3671" s="0" t="str">
        <f aca="false">IF($C3671=0,"-",VLOOKUP($C3671,勘定科目,5,0))</f>
        <v>-</v>
      </c>
      <c r="F3671" s="638" t="str">
        <f aca="false">$D3671&amp;" "&amp;$B3671</f>
        <v>- </v>
      </c>
      <c r="I3671" s="0" t="str">
        <f aca="false">$F3671</f>
        <v>- </v>
      </c>
      <c r="J3671" s="0" t="n">
        <f aca="false">MONTH($K3671)</f>
        <v>12</v>
      </c>
      <c r="K3671" s="634" t="n">
        <f aca="false">INDEX(仕訳帳,$V3671,1)</f>
        <v>0</v>
      </c>
      <c r="L3671" s="626" t="n">
        <f aca="false">INDEX(仕訳帳,$V3671,2)</f>
        <v>1830</v>
      </c>
      <c r="M3671" s="627" t="str">
        <f aca="false">IF($U3671=0,$O3671,$N3671)</f>
        <v/>
      </c>
      <c r="N3671" s="0" t="str">
        <f aca="false">INDEX(仕訳帳,$V3671,4)</f>
        <v/>
      </c>
      <c r="O3671" s="0" t="str">
        <f aca="false">INDEX(仕訳帳,$V3671,7)</f>
        <v/>
      </c>
      <c r="P3671" s="636" t="str">
        <f aca="false">IF(INDEX(仕訳帳,$V3671,15)=0,"その他",INDEX(仕訳帳,$V3671,15))</f>
        <v>その他</v>
      </c>
      <c r="Q3671" s="618" t="n">
        <f aca="false">IF($U3671=0,INDEX(仕訳帳,$V3671,5),0)</f>
        <v>0</v>
      </c>
      <c r="R3671" s="618" t="n">
        <f aca="false">IF($U3671=1,IF(INDEX(仕訳帳,$V3671,8)="",0,INDEX(仕訳帳,$V3671,8)),0)</f>
        <v>0</v>
      </c>
      <c r="S3671" s="0" t="n">
        <f aca="false">IF($N$2&lt;&gt;$C3671,0,($Q3671-$R3671))</f>
        <v>0</v>
      </c>
      <c r="T3671" s="0" t="n">
        <f aca="false">IF($C3671=0,0,($Q3671-$R3671)*VLOOKUP($C3671,勘定科目,6,FALSE()))</f>
        <v>0</v>
      </c>
      <c r="U3671" s="0" t="n">
        <f aca="false">MOD(W3671,2)</f>
        <v>1</v>
      </c>
      <c r="V3671" s="0" t="n">
        <f aca="false">(W3671-12-$U3671)/2+1</f>
        <v>1830</v>
      </c>
      <c r="W3671" s="1" t="n">
        <f aca="false">ROW()</f>
        <v>3671</v>
      </c>
      <c r="X3671" s="618" t="n">
        <f aca="true">INDIRECT("$x"&amp;(W3671-1))+$S3671*$O$2</f>
        <v>0</v>
      </c>
    </row>
    <row r="3672" customFormat="false" ht="15" hidden="true" customHeight="true" outlineLevel="0" collapsed="false">
      <c r="B3672" s="2" t="str">
        <f aca="false">IF(OR($N3672=0,$O3672=0),"",IF($U3672=0,$N3672,$O3672))</f>
        <v/>
      </c>
      <c r="C3672" s="0" t="n">
        <f aca="false">IF($B3672="",0,VLOOKUP($B3672,勘定科目_元帳用,3,0))</f>
        <v>0</v>
      </c>
      <c r="D3672" s="0" t="str">
        <f aca="false">IF($C3672=0,"-",VLOOKUP($C3672,勘定科目,5,0))</f>
        <v>-</v>
      </c>
      <c r="F3672" s="638" t="str">
        <f aca="false">$D3672&amp;" "&amp;$B3672</f>
        <v>- </v>
      </c>
      <c r="I3672" s="0" t="str">
        <f aca="false">$F3672</f>
        <v>- </v>
      </c>
      <c r="J3672" s="0" t="n">
        <f aca="false">MONTH($K3672)</f>
        <v>12</v>
      </c>
      <c r="K3672" s="634" t="n">
        <f aca="false">INDEX(仕訳帳,$V3672,1)</f>
        <v>0</v>
      </c>
      <c r="L3672" s="626" t="n">
        <f aca="false">INDEX(仕訳帳,$V3672,2)</f>
        <v>1831</v>
      </c>
      <c r="M3672" s="627" t="str">
        <f aca="false">IF($U3672=0,$O3672,$N3672)</f>
        <v/>
      </c>
      <c r="N3672" s="0" t="str">
        <f aca="false">INDEX(仕訳帳,$V3672,4)</f>
        <v/>
      </c>
      <c r="O3672" s="0" t="str">
        <f aca="false">INDEX(仕訳帳,$V3672,7)</f>
        <v/>
      </c>
      <c r="P3672" s="636" t="str">
        <f aca="false">IF(INDEX(仕訳帳,$V3672,15)=0,"その他",INDEX(仕訳帳,$V3672,15))</f>
        <v>その他</v>
      </c>
      <c r="Q3672" s="618" t="n">
        <f aca="false">IF($U3672=0,INDEX(仕訳帳,$V3672,5),0)</f>
        <v>0</v>
      </c>
      <c r="R3672" s="618" t="n">
        <f aca="false">IF($U3672=1,IF(INDEX(仕訳帳,$V3672,8)="",0,INDEX(仕訳帳,$V3672,8)),0)</f>
        <v>0</v>
      </c>
      <c r="S3672" s="0" t="n">
        <f aca="false">IF($N$2&lt;&gt;$C3672,0,($Q3672-$R3672))</f>
        <v>0</v>
      </c>
      <c r="T3672" s="0" t="n">
        <f aca="false">IF($C3672=0,0,($Q3672-$R3672)*VLOOKUP($C3672,勘定科目,6,FALSE()))</f>
        <v>0</v>
      </c>
      <c r="U3672" s="0" t="n">
        <f aca="false">MOD(W3672,2)</f>
        <v>0</v>
      </c>
      <c r="V3672" s="0" t="n">
        <f aca="false">(W3672-12-$U3672)/2+1</f>
        <v>1831</v>
      </c>
      <c r="W3672" s="1" t="n">
        <f aca="false">ROW()</f>
        <v>3672</v>
      </c>
      <c r="X3672" s="618" t="n">
        <f aca="true">INDIRECT("$x"&amp;(W3672-1))+$S3672*$O$2</f>
        <v>0</v>
      </c>
    </row>
    <row r="3673" customFormat="false" ht="15" hidden="true" customHeight="true" outlineLevel="0" collapsed="false">
      <c r="B3673" s="2" t="str">
        <f aca="false">IF(OR($N3673=0,$O3673=0),"",IF($U3673=0,$N3673,$O3673))</f>
        <v/>
      </c>
      <c r="C3673" s="0" t="n">
        <f aca="false">IF($B3673="",0,VLOOKUP($B3673,勘定科目_元帳用,3,0))</f>
        <v>0</v>
      </c>
      <c r="D3673" s="0" t="str">
        <f aca="false">IF($C3673=0,"-",VLOOKUP($C3673,勘定科目,5,0))</f>
        <v>-</v>
      </c>
      <c r="F3673" s="638" t="str">
        <f aca="false">$D3673&amp;" "&amp;$B3673</f>
        <v>- </v>
      </c>
      <c r="I3673" s="0" t="str">
        <f aca="false">$F3673</f>
        <v>- </v>
      </c>
      <c r="J3673" s="0" t="n">
        <f aca="false">MONTH($K3673)</f>
        <v>12</v>
      </c>
      <c r="K3673" s="634" t="n">
        <f aca="false">INDEX(仕訳帳,$V3673,1)</f>
        <v>0</v>
      </c>
      <c r="L3673" s="626" t="n">
        <f aca="false">INDEX(仕訳帳,$V3673,2)</f>
        <v>1831</v>
      </c>
      <c r="M3673" s="627" t="str">
        <f aca="false">IF($U3673=0,$O3673,$N3673)</f>
        <v/>
      </c>
      <c r="N3673" s="0" t="str">
        <f aca="false">INDEX(仕訳帳,$V3673,4)</f>
        <v/>
      </c>
      <c r="O3673" s="0" t="str">
        <f aca="false">INDEX(仕訳帳,$V3673,7)</f>
        <v/>
      </c>
      <c r="P3673" s="636" t="str">
        <f aca="false">IF(INDEX(仕訳帳,$V3673,15)=0,"その他",INDEX(仕訳帳,$V3673,15))</f>
        <v>その他</v>
      </c>
      <c r="Q3673" s="618" t="n">
        <f aca="false">IF($U3673=0,INDEX(仕訳帳,$V3673,5),0)</f>
        <v>0</v>
      </c>
      <c r="R3673" s="618" t="n">
        <f aca="false">IF($U3673=1,IF(INDEX(仕訳帳,$V3673,8)="",0,INDEX(仕訳帳,$V3673,8)),0)</f>
        <v>0</v>
      </c>
      <c r="S3673" s="0" t="n">
        <f aca="false">IF($N$2&lt;&gt;$C3673,0,($Q3673-$R3673))</f>
        <v>0</v>
      </c>
      <c r="T3673" s="0" t="n">
        <f aca="false">IF($C3673=0,0,($Q3673-$R3673)*VLOOKUP($C3673,勘定科目,6,FALSE()))</f>
        <v>0</v>
      </c>
      <c r="U3673" s="0" t="n">
        <f aca="false">MOD(W3673,2)</f>
        <v>1</v>
      </c>
      <c r="V3673" s="0" t="n">
        <f aca="false">(W3673-12-$U3673)/2+1</f>
        <v>1831</v>
      </c>
      <c r="W3673" s="1" t="n">
        <f aca="false">ROW()</f>
        <v>3673</v>
      </c>
      <c r="X3673" s="618" t="n">
        <f aca="true">INDIRECT("$x"&amp;(W3673-1))+$S3673*$O$2</f>
        <v>0</v>
      </c>
    </row>
    <row r="3674" customFormat="false" ht="15" hidden="true" customHeight="true" outlineLevel="0" collapsed="false">
      <c r="B3674" s="2" t="str">
        <f aca="false">IF(OR($N3674=0,$O3674=0),"",IF($U3674=0,$N3674,$O3674))</f>
        <v/>
      </c>
      <c r="C3674" s="0" t="n">
        <f aca="false">IF($B3674="",0,VLOOKUP($B3674,勘定科目_元帳用,3,0))</f>
        <v>0</v>
      </c>
      <c r="D3674" s="0" t="str">
        <f aca="false">IF($C3674=0,"-",VLOOKUP($C3674,勘定科目,5,0))</f>
        <v>-</v>
      </c>
      <c r="F3674" s="638" t="str">
        <f aca="false">$D3674&amp;" "&amp;$B3674</f>
        <v>- </v>
      </c>
      <c r="I3674" s="0" t="str">
        <f aca="false">$F3674</f>
        <v>- </v>
      </c>
      <c r="J3674" s="0" t="n">
        <f aca="false">MONTH($K3674)</f>
        <v>12</v>
      </c>
      <c r="K3674" s="634" t="n">
        <f aca="false">INDEX(仕訳帳,$V3674,1)</f>
        <v>0</v>
      </c>
      <c r="L3674" s="626" t="n">
        <f aca="false">INDEX(仕訳帳,$V3674,2)</f>
        <v>1832</v>
      </c>
      <c r="M3674" s="627" t="str">
        <f aca="false">IF($U3674=0,$O3674,$N3674)</f>
        <v/>
      </c>
      <c r="N3674" s="0" t="str">
        <f aca="false">INDEX(仕訳帳,$V3674,4)</f>
        <v/>
      </c>
      <c r="O3674" s="0" t="str">
        <f aca="false">INDEX(仕訳帳,$V3674,7)</f>
        <v/>
      </c>
      <c r="P3674" s="636" t="str">
        <f aca="false">IF(INDEX(仕訳帳,$V3674,15)=0,"その他",INDEX(仕訳帳,$V3674,15))</f>
        <v>その他</v>
      </c>
      <c r="Q3674" s="618" t="n">
        <f aca="false">IF($U3674=0,INDEX(仕訳帳,$V3674,5),0)</f>
        <v>0</v>
      </c>
      <c r="R3674" s="618" t="n">
        <f aca="false">IF($U3674=1,IF(INDEX(仕訳帳,$V3674,8)="",0,INDEX(仕訳帳,$V3674,8)),0)</f>
        <v>0</v>
      </c>
      <c r="S3674" s="0" t="n">
        <f aca="false">IF($N$2&lt;&gt;$C3674,0,($Q3674-$R3674))</f>
        <v>0</v>
      </c>
      <c r="T3674" s="0" t="n">
        <f aca="false">IF($C3674=0,0,($Q3674-$R3674)*VLOOKUP($C3674,勘定科目,6,FALSE()))</f>
        <v>0</v>
      </c>
      <c r="U3674" s="0" t="n">
        <f aca="false">MOD(W3674,2)</f>
        <v>0</v>
      </c>
      <c r="V3674" s="0" t="n">
        <f aca="false">(W3674-12-$U3674)/2+1</f>
        <v>1832</v>
      </c>
      <c r="W3674" s="1" t="n">
        <f aca="false">ROW()</f>
        <v>3674</v>
      </c>
      <c r="X3674" s="618" t="n">
        <f aca="true">INDIRECT("$x"&amp;(W3674-1))+$S3674*$O$2</f>
        <v>0</v>
      </c>
    </row>
    <row r="3675" customFormat="false" ht="15" hidden="true" customHeight="true" outlineLevel="0" collapsed="false">
      <c r="B3675" s="2" t="str">
        <f aca="false">IF(OR($N3675=0,$O3675=0),"",IF($U3675=0,$N3675,$O3675))</f>
        <v/>
      </c>
      <c r="C3675" s="0" t="n">
        <f aca="false">IF($B3675="",0,VLOOKUP($B3675,勘定科目_元帳用,3,0))</f>
        <v>0</v>
      </c>
      <c r="D3675" s="0" t="str">
        <f aca="false">IF($C3675=0,"-",VLOOKUP($C3675,勘定科目,5,0))</f>
        <v>-</v>
      </c>
      <c r="F3675" s="638" t="str">
        <f aca="false">$D3675&amp;" "&amp;$B3675</f>
        <v>- </v>
      </c>
      <c r="I3675" s="0" t="str">
        <f aca="false">$F3675</f>
        <v>- </v>
      </c>
      <c r="J3675" s="0" t="n">
        <f aca="false">MONTH($K3675)</f>
        <v>12</v>
      </c>
      <c r="K3675" s="634" t="n">
        <f aca="false">INDEX(仕訳帳,$V3675,1)</f>
        <v>0</v>
      </c>
      <c r="L3675" s="626" t="n">
        <f aca="false">INDEX(仕訳帳,$V3675,2)</f>
        <v>1832</v>
      </c>
      <c r="M3675" s="627" t="str">
        <f aca="false">IF($U3675=0,$O3675,$N3675)</f>
        <v/>
      </c>
      <c r="N3675" s="0" t="str">
        <f aca="false">INDEX(仕訳帳,$V3675,4)</f>
        <v/>
      </c>
      <c r="O3675" s="0" t="str">
        <f aca="false">INDEX(仕訳帳,$V3675,7)</f>
        <v/>
      </c>
      <c r="P3675" s="636" t="str">
        <f aca="false">IF(INDEX(仕訳帳,$V3675,15)=0,"その他",INDEX(仕訳帳,$V3675,15))</f>
        <v>その他</v>
      </c>
      <c r="Q3675" s="618" t="n">
        <f aca="false">IF($U3675=0,INDEX(仕訳帳,$V3675,5),0)</f>
        <v>0</v>
      </c>
      <c r="R3675" s="618" t="n">
        <f aca="false">IF($U3675=1,IF(INDEX(仕訳帳,$V3675,8)="",0,INDEX(仕訳帳,$V3675,8)),0)</f>
        <v>0</v>
      </c>
      <c r="S3675" s="0" t="n">
        <f aca="false">IF($N$2&lt;&gt;$C3675,0,($Q3675-$R3675))</f>
        <v>0</v>
      </c>
      <c r="T3675" s="0" t="n">
        <f aca="false">IF($C3675=0,0,($Q3675-$R3675)*VLOOKUP($C3675,勘定科目,6,FALSE()))</f>
        <v>0</v>
      </c>
      <c r="U3675" s="0" t="n">
        <f aca="false">MOD(W3675,2)</f>
        <v>1</v>
      </c>
      <c r="V3675" s="0" t="n">
        <f aca="false">(W3675-12-$U3675)/2+1</f>
        <v>1832</v>
      </c>
      <c r="W3675" s="1" t="n">
        <f aca="false">ROW()</f>
        <v>3675</v>
      </c>
      <c r="X3675" s="618" t="n">
        <f aca="true">INDIRECT("$x"&amp;(W3675-1))+$S3675*$O$2</f>
        <v>0</v>
      </c>
    </row>
    <row r="3676" customFormat="false" ht="15" hidden="true" customHeight="true" outlineLevel="0" collapsed="false">
      <c r="B3676" s="2" t="str">
        <f aca="false">IF(OR($N3676=0,$O3676=0),"",IF($U3676=0,$N3676,$O3676))</f>
        <v/>
      </c>
      <c r="C3676" s="0" t="n">
        <f aca="false">IF($B3676="",0,VLOOKUP($B3676,勘定科目_元帳用,3,0))</f>
        <v>0</v>
      </c>
      <c r="D3676" s="0" t="str">
        <f aca="false">IF($C3676=0,"-",VLOOKUP($C3676,勘定科目,5,0))</f>
        <v>-</v>
      </c>
      <c r="F3676" s="638" t="str">
        <f aca="false">$D3676&amp;" "&amp;$B3676</f>
        <v>- </v>
      </c>
      <c r="I3676" s="0" t="str">
        <f aca="false">$F3676</f>
        <v>- </v>
      </c>
      <c r="J3676" s="0" t="n">
        <f aca="false">MONTH($K3676)</f>
        <v>12</v>
      </c>
      <c r="K3676" s="634" t="n">
        <f aca="false">INDEX(仕訳帳,$V3676,1)</f>
        <v>0</v>
      </c>
      <c r="L3676" s="626" t="n">
        <f aca="false">INDEX(仕訳帳,$V3676,2)</f>
        <v>1833</v>
      </c>
      <c r="M3676" s="627" t="str">
        <f aca="false">IF($U3676=0,$O3676,$N3676)</f>
        <v/>
      </c>
      <c r="N3676" s="0" t="str">
        <f aca="false">INDEX(仕訳帳,$V3676,4)</f>
        <v/>
      </c>
      <c r="O3676" s="0" t="str">
        <f aca="false">INDEX(仕訳帳,$V3676,7)</f>
        <v/>
      </c>
      <c r="P3676" s="636" t="str">
        <f aca="false">IF(INDEX(仕訳帳,$V3676,15)=0,"その他",INDEX(仕訳帳,$V3676,15))</f>
        <v>その他</v>
      </c>
      <c r="Q3676" s="618" t="n">
        <f aca="false">IF($U3676=0,INDEX(仕訳帳,$V3676,5),0)</f>
        <v>0</v>
      </c>
      <c r="R3676" s="618" t="n">
        <f aca="false">IF($U3676=1,IF(INDEX(仕訳帳,$V3676,8)="",0,INDEX(仕訳帳,$V3676,8)),0)</f>
        <v>0</v>
      </c>
      <c r="S3676" s="0" t="n">
        <f aca="false">IF($N$2&lt;&gt;$C3676,0,($Q3676-$R3676))</f>
        <v>0</v>
      </c>
      <c r="T3676" s="0" t="n">
        <f aca="false">IF($C3676=0,0,($Q3676-$R3676)*VLOOKUP($C3676,勘定科目,6,FALSE()))</f>
        <v>0</v>
      </c>
      <c r="U3676" s="0" t="n">
        <f aca="false">MOD(W3676,2)</f>
        <v>0</v>
      </c>
      <c r="V3676" s="0" t="n">
        <f aca="false">(W3676-12-$U3676)/2+1</f>
        <v>1833</v>
      </c>
      <c r="W3676" s="1" t="n">
        <f aca="false">ROW()</f>
        <v>3676</v>
      </c>
      <c r="X3676" s="618" t="n">
        <f aca="true">INDIRECT("$x"&amp;(W3676-1))+$S3676*$O$2</f>
        <v>0</v>
      </c>
    </row>
    <row r="3677" customFormat="false" ht="15" hidden="true" customHeight="true" outlineLevel="0" collapsed="false">
      <c r="B3677" s="2" t="str">
        <f aca="false">IF(OR($N3677=0,$O3677=0),"",IF($U3677=0,$N3677,$O3677))</f>
        <v/>
      </c>
      <c r="C3677" s="0" t="n">
        <f aca="false">IF($B3677="",0,VLOOKUP($B3677,勘定科目_元帳用,3,0))</f>
        <v>0</v>
      </c>
      <c r="D3677" s="0" t="str">
        <f aca="false">IF($C3677=0,"-",VLOOKUP($C3677,勘定科目,5,0))</f>
        <v>-</v>
      </c>
      <c r="F3677" s="638" t="str">
        <f aca="false">$D3677&amp;" "&amp;$B3677</f>
        <v>- </v>
      </c>
      <c r="I3677" s="0" t="str">
        <f aca="false">$F3677</f>
        <v>- </v>
      </c>
      <c r="J3677" s="0" t="n">
        <f aca="false">MONTH($K3677)</f>
        <v>12</v>
      </c>
      <c r="K3677" s="634" t="n">
        <f aca="false">INDEX(仕訳帳,$V3677,1)</f>
        <v>0</v>
      </c>
      <c r="L3677" s="626" t="n">
        <f aca="false">INDEX(仕訳帳,$V3677,2)</f>
        <v>1833</v>
      </c>
      <c r="M3677" s="627" t="str">
        <f aca="false">IF($U3677=0,$O3677,$N3677)</f>
        <v/>
      </c>
      <c r="N3677" s="0" t="str">
        <f aca="false">INDEX(仕訳帳,$V3677,4)</f>
        <v/>
      </c>
      <c r="O3677" s="0" t="str">
        <f aca="false">INDEX(仕訳帳,$V3677,7)</f>
        <v/>
      </c>
      <c r="P3677" s="636" t="str">
        <f aca="false">IF(INDEX(仕訳帳,$V3677,15)=0,"その他",INDEX(仕訳帳,$V3677,15))</f>
        <v>その他</v>
      </c>
      <c r="Q3677" s="618" t="n">
        <f aca="false">IF($U3677=0,INDEX(仕訳帳,$V3677,5),0)</f>
        <v>0</v>
      </c>
      <c r="R3677" s="618" t="n">
        <f aca="false">IF($U3677=1,IF(INDEX(仕訳帳,$V3677,8)="",0,INDEX(仕訳帳,$V3677,8)),0)</f>
        <v>0</v>
      </c>
      <c r="S3677" s="0" t="n">
        <f aca="false">IF($N$2&lt;&gt;$C3677,0,($Q3677-$R3677))</f>
        <v>0</v>
      </c>
      <c r="T3677" s="0" t="n">
        <f aca="false">IF($C3677=0,0,($Q3677-$R3677)*VLOOKUP($C3677,勘定科目,6,FALSE()))</f>
        <v>0</v>
      </c>
      <c r="U3677" s="0" t="n">
        <f aca="false">MOD(W3677,2)</f>
        <v>1</v>
      </c>
      <c r="V3677" s="0" t="n">
        <f aca="false">(W3677-12-$U3677)/2+1</f>
        <v>1833</v>
      </c>
      <c r="W3677" s="1" t="n">
        <f aca="false">ROW()</f>
        <v>3677</v>
      </c>
      <c r="X3677" s="618" t="n">
        <f aca="true">INDIRECT("$x"&amp;(W3677-1))+$S3677*$O$2</f>
        <v>0</v>
      </c>
    </row>
    <row r="3678" customFormat="false" ht="15" hidden="true" customHeight="true" outlineLevel="0" collapsed="false">
      <c r="B3678" s="2" t="str">
        <f aca="false">IF(OR($N3678=0,$O3678=0),"",IF($U3678=0,$N3678,$O3678))</f>
        <v/>
      </c>
      <c r="C3678" s="0" t="n">
        <f aca="false">IF($B3678="",0,VLOOKUP($B3678,勘定科目_元帳用,3,0))</f>
        <v>0</v>
      </c>
      <c r="D3678" s="0" t="str">
        <f aca="false">IF($C3678=0,"-",VLOOKUP($C3678,勘定科目,5,0))</f>
        <v>-</v>
      </c>
      <c r="F3678" s="638" t="str">
        <f aca="false">$D3678&amp;" "&amp;$B3678</f>
        <v>- </v>
      </c>
      <c r="I3678" s="0" t="str">
        <f aca="false">$F3678</f>
        <v>- </v>
      </c>
      <c r="J3678" s="0" t="n">
        <f aca="false">MONTH($K3678)</f>
        <v>12</v>
      </c>
      <c r="K3678" s="634" t="n">
        <f aca="false">INDEX(仕訳帳,$V3678,1)</f>
        <v>0</v>
      </c>
      <c r="L3678" s="626" t="n">
        <f aca="false">INDEX(仕訳帳,$V3678,2)</f>
        <v>1834</v>
      </c>
      <c r="M3678" s="627" t="str">
        <f aca="false">IF($U3678=0,$O3678,$N3678)</f>
        <v/>
      </c>
      <c r="N3678" s="0" t="str">
        <f aca="false">INDEX(仕訳帳,$V3678,4)</f>
        <v/>
      </c>
      <c r="O3678" s="0" t="str">
        <f aca="false">INDEX(仕訳帳,$V3678,7)</f>
        <v/>
      </c>
      <c r="P3678" s="636" t="str">
        <f aca="false">IF(INDEX(仕訳帳,$V3678,15)=0,"その他",INDEX(仕訳帳,$V3678,15))</f>
        <v>その他</v>
      </c>
      <c r="Q3678" s="618" t="n">
        <f aca="false">IF($U3678=0,INDEX(仕訳帳,$V3678,5),0)</f>
        <v>0</v>
      </c>
      <c r="R3678" s="618" t="n">
        <f aca="false">IF($U3678=1,IF(INDEX(仕訳帳,$V3678,8)="",0,INDEX(仕訳帳,$V3678,8)),0)</f>
        <v>0</v>
      </c>
      <c r="S3678" s="0" t="n">
        <f aca="false">IF($N$2&lt;&gt;$C3678,0,($Q3678-$R3678))</f>
        <v>0</v>
      </c>
      <c r="T3678" s="0" t="n">
        <f aca="false">IF($C3678=0,0,($Q3678-$R3678)*VLOOKUP($C3678,勘定科目,6,FALSE()))</f>
        <v>0</v>
      </c>
      <c r="U3678" s="0" t="n">
        <f aca="false">MOD(W3678,2)</f>
        <v>0</v>
      </c>
      <c r="V3678" s="0" t="n">
        <f aca="false">(W3678-12-$U3678)/2+1</f>
        <v>1834</v>
      </c>
      <c r="W3678" s="1" t="n">
        <f aca="false">ROW()</f>
        <v>3678</v>
      </c>
      <c r="X3678" s="618" t="n">
        <f aca="true">INDIRECT("$x"&amp;(W3678-1))+$S3678*$O$2</f>
        <v>0</v>
      </c>
    </row>
    <row r="3679" customFormat="false" ht="15" hidden="true" customHeight="true" outlineLevel="0" collapsed="false">
      <c r="B3679" s="2" t="str">
        <f aca="false">IF(OR($N3679=0,$O3679=0),"",IF($U3679=0,$N3679,$O3679))</f>
        <v/>
      </c>
      <c r="C3679" s="0" t="n">
        <f aca="false">IF($B3679="",0,VLOOKUP($B3679,勘定科目_元帳用,3,0))</f>
        <v>0</v>
      </c>
      <c r="D3679" s="0" t="str">
        <f aca="false">IF($C3679=0,"-",VLOOKUP($C3679,勘定科目,5,0))</f>
        <v>-</v>
      </c>
      <c r="F3679" s="638" t="str">
        <f aca="false">$D3679&amp;" "&amp;$B3679</f>
        <v>- </v>
      </c>
      <c r="I3679" s="0" t="str">
        <f aca="false">$F3679</f>
        <v>- </v>
      </c>
      <c r="J3679" s="0" t="n">
        <f aca="false">MONTH($K3679)</f>
        <v>12</v>
      </c>
      <c r="K3679" s="634" t="n">
        <f aca="false">INDEX(仕訳帳,$V3679,1)</f>
        <v>0</v>
      </c>
      <c r="L3679" s="626" t="n">
        <f aca="false">INDEX(仕訳帳,$V3679,2)</f>
        <v>1834</v>
      </c>
      <c r="M3679" s="627" t="str">
        <f aca="false">IF($U3679=0,$O3679,$N3679)</f>
        <v/>
      </c>
      <c r="N3679" s="0" t="str">
        <f aca="false">INDEX(仕訳帳,$V3679,4)</f>
        <v/>
      </c>
      <c r="O3679" s="0" t="str">
        <f aca="false">INDEX(仕訳帳,$V3679,7)</f>
        <v/>
      </c>
      <c r="P3679" s="636" t="str">
        <f aca="false">IF(INDEX(仕訳帳,$V3679,15)=0,"その他",INDEX(仕訳帳,$V3679,15))</f>
        <v>その他</v>
      </c>
      <c r="Q3679" s="618" t="n">
        <f aca="false">IF($U3679=0,INDEX(仕訳帳,$V3679,5),0)</f>
        <v>0</v>
      </c>
      <c r="R3679" s="618" t="n">
        <f aca="false">IF($U3679=1,IF(INDEX(仕訳帳,$V3679,8)="",0,INDEX(仕訳帳,$V3679,8)),0)</f>
        <v>0</v>
      </c>
      <c r="S3679" s="0" t="n">
        <f aca="false">IF($N$2&lt;&gt;$C3679,0,($Q3679-$R3679))</f>
        <v>0</v>
      </c>
      <c r="T3679" s="0" t="n">
        <f aca="false">IF($C3679=0,0,($Q3679-$R3679)*VLOOKUP($C3679,勘定科目,6,FALSE()))</f>
        <v>0</v>
      </c>
      <c r="U3679" s="0" t="n">
        <f aca="false">MOD(W3679,2)</f>
        <v>1</v>
      </c>
      <c r="V3679" s="0" t="n">
        <f aca="false">(W3679-12-$U3679)/2+1</f>
        <v>1834</v>
      </c>
      <c r="W3679" s="1" t="n">
        <f aca="false">ROW()</f>
        <v>3679</v>
      </c>
      <c r="X3679" s="618" t="n">
        <f aca="true">INDIRECT("$x"&amp;(W3679-1))+$S3679*$O$2</f>
        <v>0</v>
      </c>
    </row>
    <row r="3680" customFormat="false" ht="15" hidden="true" customHeight="true" outlineLevel="0" collapsed="false">
      <c r="B3680" s="2" t="str">
        <f aca="false">IF(OR($N3680=0,$O3680=0),"",IF($U3680=0,$N3680,$O3680))</f>
        <v/>
      </c>
      <c r="C3680" s="0" t="n">
        <f aca="false">IF($B3680="",0,VLOOKUP($B3680,勘定科目_元帳用,3,0))</f>
        <v>0</v>
      </c>
      <c r="D3680" s="0" t="str">
        <f aca="false">IF($C3680=0,"-",VLOOKUP($C3680,勘定科目,5,0))</f>
        <v>-</v>
      </c>
      <c r="F3680" s="638" t="str">
        <f aca="false">$D3680&amp;" "&amp;$B3680</f>
        <v>- </v>
      </c>
      <c r="I3680" s="0" t="str">
        <f aca="false">$F3680</f>
        <v>- </v>
      </c>
      <c r="J3680" s="0" t="n">
        <f aca="false">MONTH($K3680)</f>
        <v>12</v>
      </c>
      <c r="K3680" s="634" t="n">
        <f aca="false">INDEX(仕訳帳,$V3680,1)</f>
        <v>0</v>
      </c>
      <c r="L3680" s="626" t="n">
        <f aca="false">INDEX(仕訳帳,$V3680,2)</f>
        <v>1835</v>
      </c>
      <c r="M3680" s="627" t="str">
        <f aca="false">IF($U3680=0,$O3680,$N3680)</f>
        <v/>
      </c>
      <c r="N3680" s="0" t="str">
        <f aca="false">INDEX(仕訳帳,$V3680,4)</f>
        <v/>
      </c>
      <c r="O3680" s="0" t="str">
        <f aca="false">INDEX(仕訳帳,$V3680,7)</f>
        <v/>
      </c>
      <c r="P3680" s="636" t="str">
        <f aca="false">IF(INDEX(仕訳帳,$V3680,15)=0,"その他",INDEX(仕訳帳,$V3680,15))</f>
        <v>その他</v>
      </c>
      <c r="Q3680" s="618" t="n">
        <f aca="false">IF($U3680=0,INDEX(仕訳帳,$V3680,5),0)</f>
        <v>0</v>
      </c>
      <c r="R3680" s="618" t="n">
        <f aca="false">IF($U3680=1,IF(INDEX(仕訳帳,$V3680,8)="",0,INDEX(仕訳帳,$V3680,8)),0)</f>
        <v>0</v>
      </c>
      <c r="S3680" s="0" t="n">
        <f aca="false">IF($N$2&lt;&gt;$C3680,0,($Q3680-$R3680))</f>
        <v>0</v>
      </c>
      <c r="T3680" s="0" t="n">
        <f aca="false">IF($C3680=0,0,($Q3680-$R3680)*VLOOKUP($C3680,勘定科目,6,FALSE()))</f>
        <v>0</v>
      </c>
      <c r="U3680" s="0" t="n">
        <f aca="false">MOD(W3680,2)</f>
        <v>0</v>
      </c>
      <c r="V3680" s="0" t="n">
        <f aca="false">(W3680-12-$U3680)/2+1</f>
        <v>1835</v>
      </c>
      <c r="W3680" s="1" t="n">
        <f aca="false">ROW()</f>
        <v>3680</v>
      </c>
      <c r="X3680" s="618" t="n">
        <f aca="true">INDIRECT("$x"&amp;(W3680-1))+$S3680*$O$2</f>
        <v>0</v>
      </c>
    </row>
    <row r="3681" customFormat="false" ht="15" hidden="true" customHeight="true" outlineLevel="0" collapsed="false">
      <c r="B3681" s="2" t="str">
        <f aca="false">IF(OR($N3681=0,$O3681=0),"",IF($U3681=0,$N3681,$O3681))</f>
        <v/>
      </c>
      <c r="C3681" s="0" t="n">
        <f aca="false">IF($B3681="",0,VLOOKUP($B3681,勘定科目_元帳用,3,0))</f>
        <v>0</v>
      </c>
      <c r="D3681" s="0" t="str">
        <f aca="false">IF($C3681=0,"-",VLOOKUP($C3681,勘定科目,5,0))</f>
        <v>-</v>
      </c>
      <c r="F3681" s="638" t="str">
        <f aca="false">$D3681&amp;" "&amp;$B3681</f>
        <v>- </v>
      </c>
      <c r="I3681" s="0" t="str">
        <f aca="false">$F3681</f>
        <v>- </v>
      </c>
      <c r="J3681" s="0" t="n">
        <f aca="false">MONTH($K3681)</f>
        <v>12</v>
      </c>
      <c r="K3681" s="634" t="n">
        <f aca="false">INDEX(仕訳帳,$V3681,1)</f>
        <v>0</v>
      </c>
      <c r="L3681" s="626" t="n">
        <f aca="false">INDEX(仕訳帳,$V3681,2)</f>
        <v>1835</v>
      </c>
      <c r="M3681" s="627" t="str">
        <f aca="false">IF($U3681=0,$O3681,$N3681)</f>
        <v/>
      </c>
      <c r="N3681" s="0" t="str">
        <f aca="false">INDEX(仕訳帳,$V3681,4)</f>
        <v/>
      </c>
      <c r="O3681" s="0" t="str">
        <f aca="false">INDEX(仕訳帳,$V3681,7)</f>
        <v/>
      </c>
      <c r="P3681" s="636" t="str">
        <f aca="false">IF(INDEX(仕訳帳,$V3681,15)=0,"その他",INDEX(仕訳帳,$V3681,15))</f>
        <v>その他</v>
      </c>
      <c r="Q3681" s="618" t="n">
        <f aca="false">IF($U3681=0,INDEX(仕訳帳,$V3681,5),0)</f>
        <v>0</v>
      </c>
      <c r="R3681" s="618" t="n">
        <f aca="false">IF($U3681=1,IF(INDEX(仕訳帳,$V3681,8)="",0,INDEX(仕訳帳,$V3681,8)),0)</f>
        <v>0</v>
      </c>
      <c r="S3681" s="0" t="n">
        <f aca="false">IF($N$2&lt;&gt;$C3681,0,($Q3681-$R3681))</f>
        <v>0</v>
      </c>
      <c r="T3681" s="0" t="n">
        <f aca="false">IF($C3681=0,0,($Q3681-$R3681)*VLOOKUP($C3681,勘定科目,6,FALSE()))</f>
        <v>0</v>
      </c>
      <c r="U3681" s="0" t="n">
        <f aca="false">MOD(W3681,2)</f>
        <v>1</v>
      </c>
      <c r="V3681" s="0" t="n">
        <f aca="false">(W3681-12-$U3681)/2+1</f>
        <v>1835</v>
      </c>
      <c r="W3681" s="1" t="n">
        <f aca="false">ROW()</f>
        <v>3681</v>
      </c>
      <c r="X3681" s="618" t="n">
        <f aca="true">INDIRECT("$x"&amp;(W3681-1))+$S3681*$O$2</f>
        <v>0</v>
      </c>
    </row>
    <row r="3682" customFormat="false" ht="15" hidden="true" customHeight="true" outlineLevel="0" collapsed="false">
      <c r="B3682" s="2" t="str">
        <f aca="false">IF(OR($N3682=0,$O3682=0),"",IF($U3682=0,$N3682,$O3682))</f>
        <v/>
      </c>
      <c r="C3682" s="0" t="n">
        <f aca="false">IF($B3682="",0,VLOOKUP($B3682,勘定科目_元帳用,3,0))</f>
        <v>0</v>
      </c>
      <c r="D3682" s="0" t="str">
        <f aca="false">IF($C3682=0,"-",VLOOKUP($C3682,勘定科目,5,0))</f>
        <v>-</v>
      </c>
      <c r="F3682" s="638" t="str">
        <f aca="false">$D3682&amp;" "&amp;$B3682</f>
        <v>- </v>
      </c>
      <c r="I3682" s="0" t="str">
        <f aca="false">$F3682</f>
        <v>- </v>
      </c>
      <c r="J3682" s="0" t="n">
        <f aca="false">MONTH($K3682)</f>
        <v>12</v>
      </c>
      <c r="K3682" s="634" t="n">
        <f aca="false">INDEX(仕訳帳,$V3682,1)</f>
        <v>0</v>
      </c>
      <c r="L3682" s="626" t="n">
        <f aca="false">INDEX(仕訳帳,$V3682,2)</f>
        <v>1836</v>
      </c>
      <c r="M3682" s="627" t="str">
        <f aca="false">IF($U3682=0,$O3682,$N3682)</f>
        <v/>
      </c>
      <c r="N3682" s="0" t="str">
        <f aca="false">INDEX(仕訳帳,$V3682,4)</f>
        <v/>
      </c>
      <c r="O3682" s="0" t="str">
        <f aca="false">INDEX(仕訳帳,$V3682,7)</f>
        <v/>
      </c>
      <c r="P3682" s="636" t="str">
        <f aca="false">IF(INDEX(仕訳帳,$V3682,15)=0,"その他",INDEX(仕訳帳,$V3682,15))</f>
        <v>その他</v>
      </c>
      <c r="Q3682" s="618" t="n">
        <f aca="false">IF($U3682=0,INDEX(仕訳帳,$V3682,5),0)</f>
        <v>0</v>
      </c>
      <c r="R3682" s="618" t="n">
        <f aca="false">IF($U3682=1,IF(INDEX(仕訳帳,$V3682,8)="",0,INDEX(仕訳帳,$V3682,8)),0)</f>
        <v>0</v>
      </c>
      <c r="S3682" s="0" t="n">
        <f aca="false">IF($N$2&lt;&gt;$C3682,0,($Q3682-$R3682))</f>
        <v>0</v>
      </c>
      <c r="T3682" s="0" t="n">
        <f aca="false">IF($C3682=0,0,($Q3682-$R3682)*VLOOKUP($C3682,勘定科目,6,FALSE()))</f>
        <v>0</v>
      </c>
      <c r="U3682" s="0" t="n">
        <f aca="false">MOD(W3682,2)</f>
        <v>0</v>
      </c>
      <c r="V3682" s="0" t="n">
        <f aca="false">(W3682-12-$U3682)/2+1</f>
        <v>1836</v>
      </c>
      <c r="W3682" s="1" t="n">
        <f aca="false">ROW()</f>
        <v>3682</v>
      </c>
      <c r="X3682" s="618" t="n">
        <f aca="true">INDIRECT("$x"&amp;(W3682-1))+$S3682*$O$2</f>
        <v>0</v>
      </c>
    </row>
    <row r="3683" customFormat="false" ht="15" hidden="true" customHeight="true" outlineLevel="0" collapsed="false">
      <c r="B3683" s="2" t="str">
        <f aca="false">IF(OR($N3683=0,$O3683=0),"",IF($U3683=0,$N3683,$O3683))</f>
        <v/>
      </c>
      <c r="C3683" s="0" t="n">
        <f aca="false">IF($B3683="",0,VLOOKUP($B3683,勘定科目_元帳用,3,0))</f>
        <v>0</v>
      </c>
      <c r="D3683" s="0" t="str">
        <f aca="false">IF($C3683=0,"-",VLOOKUP($C3683,勘定科目,5,0))</f>
        <v>-</v>
      </c>
      <c r="F3683" s="638" t="str">
        <f aca="false">$D3683&amp;" "&amp;$B3683</f>
        <v>- </v>
      </c>
      <c r="I3683" s="0" t="str">
        <f aca="false">$F3683</f>
        <v>- </v>
      </c>
      <c r="J3683" s="0" t="n">
        <f aca="false">MONTH($K3683)</f>
        <v>12</v>
      </c>
      <c r="K3683" s="634" t="n">
        <f aca="false">INDEX(仕訳帳,$V3683,1)</f>
        <v>0</v>
      </c>
      <c r="L3683" s="626" t="n">
        <f aca="false">INDEX(仕訳帳,$V3683,2)</f>
        <v>1836</v>
      </c>
      <c r="M3683" s="627" t="str">
        <f aca="false">IF($U3683=0,$O3683,$N3683)</f>
        <v/>
      </c>
      <c r="N3683" s="0" t="str">
        <f aca="false">INDEX(仕訳帳,$V3683,4)</f>
        <v/>
      </c>
      <c r="O3683" s="0" t="str">
        <f aca="false">INDEX(仕訳帳,$V3683,7)</f>
        <v/>
      </c>
      <c r="P3683" s="636" t="str">
        <f aca="false">IF(INDEX(仕訳帳,$V3683,15)=0,"その他",INDEX(仕訳帳,$V3683,15))</f>
        <v>その他</v>
      </c>
      <c r="Q3683" s="618" t="n">
        <f aca="false">IF($U3683=0,INDEX(仕訳帳,$V3683,5),0)</f>
        <v>0</v>
      </c>
      <c r="R3683" s="618" t="n">
        <f aca="false">IF($U3683=1,IF(INDEX(仕訳帳,$V3683,8)="",0,INDEX(仕訳帳,$V3683,8)),0)</f>
        <v>0</v>
      </c>
      <c r="S3683" s="0" t="n">
        <f aca="false">IF($N$2&lt;&gt;$C3683,0,($Q3683-$R3683))</f>
        <v>0</v>
      </c>
      <c r="T3683" s="0" t="n">
        <f aca="false">IF($C3683=0,0,($Q3683-$R3683)*VLOOKUP($C3683,勘定科目,6,FALSE()))</f>
        <v>0</v>
      </c>
      <c r="U3683" s="0" t="n">
        <f aca="false">MOD(W3683,2)</f>
        <v>1</v>
      </c>
      <c r="V3683" s="0" t="n">
        <f aca="false">(W3683-12-$U3683)/2+1</f>
        <v>1836</v>
      </c>
      <c r="W3683" s="1" t="n">
        <f aca="false">ROW()</f>
        <v>3683</v>
      </c>
      <c r="X3683" s="618" t="n">
        <f aca="true">INDIRECT("$x"&amp;(W3683-1))+$S3683*$O$2</f>
        <v>0</v>
      </c>
    </row>
    <row r="3684" customFormat="false" ht="15" hidden="true" customHeight="true" outlineLevel="0" collapsed="false">
      <c r="B3684" s="2" t="str">
        <f aca="false">IF(OR($N3684=0,$O3684=0),"",IF($U3684=0,$N3684,$O3684))</f>
        <v/>
      </c>
      <c r="C3684" s="0" t="n">
        <f aca="false">IF($B3684="",0,VLOOKUP($B3684,勘定科目_元帳用,3,0))</f>
        <v>0</v>
      </c>
      <c r="D3684" s="0" t="str">
        <f aca="false">IF($C3684=0,"-",VLOOKUP($C3684,勘定科目,5,0))</f>
        <v>-</v>
      </c>
      <c r="F3684" s="638" t="str">
        <f aca="false">$D3684&amp;" "&amp;$B3684</f>
        <v>- </v>
      </c>
      <c r="I3684" s="0" t="str">
        <f aca="false">$F3684</f>
        <v>- </v>
      </c>
      <c r="J3684" s="0" t="n">
        <f aca="false">MONTH($K3684)</f>
        <v>12</v>
      </c>
      <c r="K3684" s="634" t="n">
        <f aca="false">INDEX(仕訳帳,$V3684,1)</f>
        <v>0</v>
      </c>
      <c r="L3684" s="626" t="n">
        <f aca="false">INDEX(仕訳帳,$V3684,2)</f>
        <v>1837</v>
      </c>
      <c r="M3684" s="627" t="str">
        <f aca="false">IF($U3684=0,$O3684,$N3684)</f>
        <v/>
      </c>
      <c r="N3684" s="0" t="str">
        <f aca="false">INDEX(仕訳帳,$V3684,4)</f>
        <v/>
      </c>
      <c r="O3684" s="0" t="str">
        <f aca="false">INDEX(仕訳帳,$V3684,7)</f>
        <v/>
      </c>
      <c r="P3684" s="636" t="str">
        <f aca="false">IF(INDEX(仕訳帳,$V3684,15)=0,"その他",INDEX(仕訳帳,$V3684,15))</f>
        <v>その他</v>
      </c>
      <c r="Q3684" s="618" t="n">
        <f aca="false">IF($U3684=0,INDEX(仕訳帳,$V3684,5),0)</f>
        <v>0</v>
      </c>
      <c r="R3684" s="618" t="n">
        <f aca="false">IF($U3684=1,IF(INDEX(仕訳帳,$V3684,8)="",0,INDEX(仕訳帳,$V3684,8)),0)</f>
        <v>0</v>
      </c>
      <c r="S3684" s="0" t="n">
        <f aca="false">IF($N$2&lt;&gt;$C3684,0,($Q3684-$R3684))</f>
        <v>0</v>
      </c>
      <c r="T3684" s="0" t="n">
        <f aca="false">IF($C3684=0,0,($Q3684-$R3684)*VLOOKUP($C3684,勘定科目,6,FALSE()))</f>
        <v>0</v>
      </c>
      <c r="U3684" s="0" t="n">
        <f aca="false">MOD(W3684,2)</f>
        <v>0</v>
      </c>
      <c r="V3684" s="0" t="n">
        <f aca="false">(W3684-12-$U3684)/2+1</f>
        <v>1837</v>
      </c>
      <c r="W3684" s="1" t="n">
        <f aca="false">ROW()</f>
        <v>3684</v>
      </c>
      <c r="X3684" s="618" t="n">
        <f aca="true">INDIRECT("$x"&amp;(W3684-1))+$S3684*$O$2</f>
        <v>0</v>
      </c>
    </row>
    <row r="3685" customFormat="false" ht="15" hidden="true" customHeight="true" outlineLevel="0" collapsed="false">
      <c r="B3685" s="2" t="str">
        <f aca="false">IF(OR($N3685=0,$O3685=0),"",IF($U3685=0,$N3685,$O3685))</f>
        <v/>
      </c>
      <c r="C3685" s="0" t="n">
        <f aca="false">IF($B3685="",0,VLOOKUP($B3685,勘定科目_元帳用,3,0))</f>
        <v>0</v>
      </c>
      <c r="D3685" s="0" t="str">
        <f aca="false">IF($C3685=0,"-",VLOOKUP($C3685,勘定科目,5,0))</f>
        <v>-</v>
      </c>
      <c r="F3685" s="638" t="str">
        <f aca="false">$D3685&amp;" "&amp;$B3685</f>
        <v>- </v>
      </c>
      <c r="I3685" s="0" t="str">
        <f aca="false">$F3685</f>
        <v>- </v>
      </c>
      <c r="J3685" s="0" t="n">
        <f aca="false">MONTH($K3685)</f>
        <v>12</v>
      </c>
      <c r="K3685" s="634" t="n">
        <f aca="false">INDEX(仕訳帳,$V3685,1)</f>
        <v>0</v>
      </c>
      <c r="L3685" s="626" t="n">
        <f aca="false">INDEX(仕訳帳,$V3685,2)</f>
        <v>1837</v>
      </c>
      <c r="M3685" s="627" t="str">
        <f aca="false">IF($U3685=0,$O3685,$N3685)</f>
        <v/>
      </c>
      <c r="N3685" s="0" t="str">
        <f aca="false">INDEX(仕訳帳,$V3685,4)</f>
        <v/>
      </c>
      <c r="O3685" s="0" t="str">
        <f aca="false">INDEX(仕訳帳,$V3685,7)</f>
        <v/>
      </c>
      <c r="P3685" s="636" t="str">
        <f aca="false">IF(INDEX(仕訳帳,$V3685,15)=0,"その他",INDEX(仕訳帳,$V3685,15))</f>
        <v>その他</v>
      </c>
      <c r="Q3685" s="618" t="n">
        <f aca="false">IF($U3685=0,INDEX(仕訳帳,$V3685,5),0)</f>
        <v>0</v>
      </c>
      <c r="R3685" s="618" t="n">
        <f aca="false">IF($U3685=1,IF(INDEX(仕訳帳,$V3685,8)="",0,INDEX(仕訳帳,$V3685,8)),0)</f>
        <v>0</v>
      </c>
      <c r="S3685" s="0" t="n">
        <f aca="false">IF($N$2&lt;&gt;$C3685,0,($Q3685-$R3685))</f>
        <v>0</v>
      </c>
      <c r="T3685" s="0" t="n">
        <f aca="false">IF($C3685=0,0,($Q3685-$R3685)*VLOOKUP($C3685,勘定科目,6,FALSE()))</f>
        <v>0</v>
      </c>
      <c r="U3685" s="0" t="n">
        <f aca="false">MOD(W3685,2)</f>
        <v>1</v>
      </c>
      <c r="V3685" s="0" t="n">
        <f aca="false">(W3685-12-$U3685)/2+1</f>
        <v>1837</v>
      </c>
      <c r="W3685" s="1" t="n">
        <f aca="false">ROW()</f>
        <v>3685</v>
      </c>
      <c r="X3685" s="618" t="n">
        <f aca="true">INDIRECT("$x"&amp;(W3685-1))+$S3685*$O$2</f>
        <v>0</v>
      </c>
    </row>
    <row r="3686" customFormat="false" ht="15" hidden="true" customHeight="true" outlineLevel="0" collapsed="false">
      <c r="B3686" s="2" t="str">
        <f aca="false">IF(OR($N3686=0,$O3686=0),"",IF($U3686=0,$N3686,$O3686))</f>
        <v/>
      </c>
      <c r="C3686" s="0" t="n">
        <f aca="false">IF($B3686="",0,VLOOKUP($B3686,勘定科目_元帳用,3,0))</f>
        <v>0</v>
      </c>
      <c r="D3686" s="0" t="str">
        <f aca="false">IF($C3686=0,"-",VLOOKUP($C3686,勘定科目,5,0))</f>
        <v>-</v>
      </c>
      <c r="F3686" s="638" t="str">
        <f aca="false">$D3686&amp;" "&amp;$B3686</f>
        <v>- </v>
      </c>
      <c r="I3686" s="0" t="str">
        <f aca="false">$F3686</f>
        <v>- </v>
      </c>
      <c r="J3686" s="0" t="n">
        <f aca="false">MONTH($K3686)</f>
        <v>12</v>
      </c>
      <c r="K3686" s="634" t="n">
        <f aca="false">INDEX(仕訳帳,$V3686,1)</f>
        <v>0</v>
      </c>
      <c r="L3686" s="626" t="n">
        <f aca="false">INDEX(仕訳帳,$V3686,2)</f>
        <v>1838</v>
      </c>
      <c r="M3686" s="627" t="str">
        <f aca="false">IF($U3686=0,$O3686,$N3686)</f>
        <v/>
      </c>
      <c r="N3686" s="0" t="str">
        <f aca="false">INDEX(仕訳帳,$V3686,4)</f>
        <v/>
      </c>
      <c r="O3686" s="0" t="str">
        <f aca="false">INDEX(仕訳帳,$V3686,7)</f>
        <v/>
      </c>
      <c r="P3686" s="636" t="str">
        <f aca="false">IF(INDEX(仕訳帳,$V3686,15)=0,"その他",INDEX(仕訳帳,$V3686,15))</f>
        <v>その他</v>
      </c>
      <c r="Q3686" s="618" t="n">
        <f aca="false">IF($U3686=0,INDEX(仕訳帳,$V3686,5),0)</f>
        <v>0</v>
      </c>
      <c r="R3686" s="618" t="n">
        <f aca="false">IF($U3686=1,IF(INDEX(仕訳帳,$V3686,8)="",0,INDEX(仕訳帳,$V3686,8)),0)</f>
        <v>0</v>
      </c>
      <c r="S3686" s="0" t="n">
        <f aca="false">IF($N$2&lt;&gt;$C3686,0,($Q3686-$R3686))</f>
        <v>0</v>
      </c>
      <c r="T3686" s="0" t="n">
        <f aca="false">IF($C3686=0,0,($Q3686-$R3686)*VLOOKUP($C3686,勘定科目,6,FALSE()))</f>
        <v>0</v>
      </c>
      <c r="U3686" s="0" t="n">
        <f aca="false">MOD(W3686,2)</f>
        <v>0</v>
      </c>
      <c r="V3686" s="0" t="n">
        <f aca="false">(W3686-12-$U3686)/2+1</f>
        <v>1838</v>
      </c>
      <c r="W3686" s="1" t="n">
        <f aca="false">ROW()</f>
        <v>3686</v>
      </c>
      <c r="X3686" s="618" t="n">
        <f aca="true">INDIRECT("$x"&amp;(W3686-1))+$S3686*$O$2</f>
        <v>0</v>
      </c>
    </row>
    <row r="3687" customFormat="false" ht="15" hidden="true" customHeight="true" outlineLevel="0" collapsed="false">
      <c r="B3687" s="2" t="str">
        <f aca="false">IF(OR($N3687=0,$O3687=0),"",IF($U3687=0,$N3687,$O3687))</f>
        <v/>
      </c>
      <c r="C3687" s="0" t="n">
        <f aca="false">IF($B3687="",0,VLOOKUP($B3687,勘定科目_元帳用,3,0))</f>
        <v>0</v>
      </c>
      <c r="D3687" s="0" t="str">
        <f aca="false">IF($C3687=0,"-",VLOOKUP($C3687,勘定科目,5,0))</f>
        <v>-</v>
      </c>
      <c r="F3687" s="638" t="str">
        <f aca="false">$D3687&amp;" "&amp;$B3687</f>
        <v>- </v>
      </c>
      <c r="I3687" s="0" t="str">
        <f aca="false">$F3687</f>
        <v>- </v>
      </c>
      <c r="J3687" s="0" t="n">
        <f aca="false">MONTH($K3687)</f>
        <v>12</v>
      </c>
      <c r="K3687" s="634" t="n">
        <f aca="false">INDEX(仕訳帳,$V3687,1)</f>
        <v>0</v>
      </c>
      <c r="L3687" s="626" t="n">
        <f aca="false">INDEX(仕訳帳,$V3687,2)</f>
        <v>1838</v>
      </c>
      <c r="M3687" s="627" t="str">
        <f aca="false">IF($U3687=0,$O3687,$N3687)</f>
        <v/>
      </c>
      <c r="N3687" s="0" t="str">
        <f aca="false">INDEX(仕訳帳,$V3687,4)</f>
        <v/>
      </c>
      <c r="O3687" s="0" t="str">
        <f aca="false">INDEX(仕訳帳,$V3687,7)</f>
        <v/>
      </c>
      <c r="P3687" s="636" t="str">
        <f aca="false">IF(INDEX(仕訳帳,$V3687,15)=0,"その他",INDEX(仕訳帳,$V3687,15))</f>
        <v>その他</v>
      </c>
      <c r="Q3687" s="618" t="n">
        <f aca="false">IF($U3687=0,INDEX(仕訳帳,$V3687,5),0)</f>
        <v>0</v>
      </c>
      <c r="R3687" s="618" t="n">
        <f aca="false">IF($U3687=1,IF(INDEX(仕訳帳,$V3687,8)="",0,INDEX(仕訳帳,$V3687,8)),0)</f>
        <v>0</v>
      </c>
      <c r="S3687" s="0" t="n">
        <f aca="false">IF($N$2&lt;&gt;$C3687,0,($Q3687-$R3687))</f>
        <v>0</v>
      </c>
      <c r="T3687" s="0" t="n">
        <f aca="false">IF($C3687=0,0,($Q3687-$R3687)*VLOOKUP($C3687,勘定科目,6,FALSE()))</f>
        <v>0</v>
      </c>
      <c r="U3687" s="0" t="n">
        <f aca="false">MOD(W3687,2)</f>
        <v>1</v>
      </c>
      <c r="V3687" s="0" t="n">
        <f aca="false">(W3687-12-$U3687)/2+1</f>
        <v>1838</v>
      </c>
      <c r="W3687" s="1" t="n">
        <f aca="false">ROW()</f>
        <v>3687</v>
      </c>
      <c r="X3687" s="618" t="n">
        <f aca="true">INDIRECT("$x"&amp;(W3687-1))+$S3687*$O$2</f>
        <v>0</v>
      </c>
    </row>
    <row r="3688" customFormat="false" ht="15" hidden="true" customHeight="true" outlineLevel="0" collapsed="false">
      <c r="B3688" s="2" t="str">
        <f aca="false">IF(OR($N3688=0,$O3688=0),"",IF($U3688=0,$N3688,$O3688))</f>
        <v/>
      </c>
      <c r="C3688" s="0" t="n">
        <f aca="false">IF($B3688="",0,VLOOKUP($B3688,勘定科目_元帳用,3,0))</f>
        <v>0</v>
      </c>
      <c r="D3688" s="0" t="str">
        <f aca="false">IF($C3688=0,"-",VLOOKUP($C3688,勘定科目,5,0))</f>
        <v>-</v>
      </c>
      <c r="F3688" s="638" t="str">
        <f aca="false">$D3688&amp;" "&amp;$B3688</f>
        <v>- </v>
      </c>
      <c r="I3688" s="0" t="str">
        <f aca="false">$F3688</f>
        <v>- </v>
      </c>
      <c r="J3688" s="0" t="n">
        <f aca="false">MONTH($K3688)</f>
        <v>12</v>
      </c>
      <c r="K3688" s="634" t="n">
        <f aca="false">INDEX(仕訳帳,$V3688,1)</f>
        <v>0</v>
      </c>
      <c r="L3688" s="626" t="n">
        <f aca="false">INDEX(仕訳帳,$V3688,2)</f>
        <v>1839</v>
      </c>
      <c r="M3688" s="627" t="str">
        <f aca="false">IF($U3688=0,$O3688,$N3688)</f>
        <v/>
      </c>
      <c r="N3688" s="0" t="str">
        <f aca="false">INDEX(仕訳帳,$V3688,4)</f>
        <v/>
      </c>
      <c r="O3688" s="0" t="str">
        <f aca="false">INDEX(仕訳帳,$V3688,7)</f>
        <v/>
      </c>
      <c r="P3688" s="636" t="str">
        <f aca="false">IF(INDEX(仕訳帳,$V3688,15)=0,"その他",INDEX(仕訳帳,$V3688,15))</f>
        <v>その他</v>
      </c>
      <c r="Q3688" s="618" t="n">
        <f aca="false">IF($U3688=0,INDEX(仕訳帳,$V3688,5),0)</f>
        <v>0</v>
      </c>
      <c r="R3688" s="618" t="n">
        <f aca="false">IF($U3688=1,IF(INDEX(仕訳帳,$V3688,8)="",0,INDEX(仕訳帳,$V3688,8)),0)</f>
        <v>0</v>
      </c>
      <c r="S3688" s="0" t="n">
        <f aca="false">IF($N$2&lt;&gt;$C3688,0,($Q3688-$R3688))</f>
        <v>0</v>
      </c>
      <c r="T3688" s="0" t="n">
        <f aca="false">IF($C3688=0,0,($Q3688-$R3688)*VLOOKUP($C3688,勘定科目,6,FALSE()))</f>
        <v>0</v>
      </c>
      <c r="U3688" s="0" t="n">
        <f aca="false">MOD(W3688,2)</f>
        <v>0</v>
      </c>
      <c r="V3688" s="0" t="n">
        <f aca="false">(W3688-12-$U3688)/2+1</f>
        <v>1839</v>
      </c>
      <c r="W3688" s="1" t="n">
        <f aca="false">ROW()</f>
        <v>3688</v>
      </c>
      <c r="X3688" s="618" t="n">
        <f aca="true">INDIRECT("$x"&amp;(W3688-1))+$S3688*$O$2</f>
        <v>0</v>
      </c>
    </row>
    <row r="3689" customFormat="false" ht="15" hidden="true" customHeight="true" outlineLevel="0" collapsed="false">
      <c r="B3689" s="2" t="str">
        <f aca="false">IF(OR($N3689=0,$O3689=0),"",IF($U3689=0,$N3689,$O3689))</f>
        <v/>
      </c>
      <c r="C3689" s="0" t="n">
        <f aca="false">IF($B3689="",0,VLOOKUP($B3689,勘定科目_元帳用,3,0))</f>
        <v>0</v>
      </c>
      <c r="D3689" s="0" t="str">
        <f aca="false">IF($C3689=0,"-",VLOOKUP($C3689,勘定科目,5,0))</f>
        <v>-</v>
      </c>
      <c r="F3689" s="638" t="str">
        <f aca="false">$D3689&amp;" "&amp;$B3689</f>
        <v>- </v>
      </c>
      <c r="I3689" s="0" t="str">
        <f aca="false">$F3689</f>
        <v>- </v>
      </c>
      <c r="J3689" s="0" t="n">
        <f aca="false">MONTH($K3689)</f>
        <v>12</v>
      </c>
      <c r="K3689" s="634" t="n">
        <f aca="false">INDEX(仕訳帳,$V3689,1)</f>
        <v>0</v>
      </c>
      <c r="L3689" s="626" t="n">
        <f aca="false">INDEX(仕訳帳,$V3689,2)</f>
        <v>1839</v>
      </c>
      <c r="M3689" s="627" t="str">
        <f aca="false">IF($U3689=0,$O3689,$N3689)</f>
        <v/>
      </c>
      <c r="N3689" s="0" t="str">
        <f aca="false">INDEX(仕訳帳,$V3689,4)</f>
        <v/>
      </c>
      <c r="O3689" s="0" t="str">
        <f aca="false">INDEX(仕訳帳,$V3689,7)</f>
        <v/>
      </c>
      <c r="P3689" s="636" t="str">
        <f aca="false">IF(INDEX(仕訳帳,$V3689,15)=0,"その他",INDEX(仕訳帳,$V3689,15))</f>
        <v>その他</v>
      </c>
      <c r="Q3689" s="618" t="n">
        <f aca="false">IF($U3689=0,INDEX(仕訳帳,$V3689,5),0)</f>
        <v>0</v>
      </c>
      <c r="R3689" s="618" t="n">
        <f aca="false">IF($U3689=1,IF(INDEX(仕訳帳,$V3689,8)="",0,INDEX(仕訳帳,$V3689,8)),0)</f>
        <v>0</v>
      </c>
      <c r="S3689" s="0" t="n">
        <f aca="false">IF($N$2&lt;&gt;$C3689,0,($Q3689-$R3689))</f>
        <v>0</v>
      </c>
      <c r="T3689" s="0" t="n">
        <f aca="false">IF($C3689=0,0,($Q3689-$R3689)*VLOOKUP($C3689,勘定科目,6,FALSE()))</f>
        <v>0</v>
      </c>
      <c r="U3689" s="0" t="n">
        <f aca="false">MOD(W3689,2)</f>
        <v>1</v>
      </c>
      <c r="V3689" s="0" t="n">
        <f aca="false">(W3689-12-$U3689)/2+1</f>
        <v>1839</v>
      </c>
      <c r="W3689" s="1" t="n">
        <f aca="false">ROW()</f>
        <v>3689</v>
      </c>
      <c r="X3689" s="618" t="n">
        <f aca="true">INDIRECT("$x"&amp;(W3689-1))+$S3689*$O$2</f>
        <v>0</v>
      </c>
    </row>
    <row r="3690" customFormat="false" ht="15" hidden="true" customHeight="true" outlineLevel="0" collapsed="false">
      <c r="B3690" s="2" t="str">
        <f aca="false">IF(OR($N3690=0,$O3690=0),"",IF($U3690=0,$N3690,$O3690))</f>
        <v/>
      </c>
      <c r="C3690" s="0" t="n">
        <f aca="false">IF($B3690="",0,VLOOKUP($B3690,勘定科目_元帳用,3,0))</f>
        <v>0</v>
      </c>
      <c r="D3690" s="0" t="str">
        <f aca="false">IF($C3690=0,"-",VLOOKUP($C3690,勘定科目,5,0))</f>
        <v>-</v>
      </c>
      <c r="F3690" s="638" t="str">
        <f aca="false">$D3690&amp;" "&amp;$B3690</f>
        <v>- </v>
      </c>
      <c r="I3690" s="0" t="str">
        <f aca="false">$F3690</f>
        <v>- </v>
      </c>
      <c r="J3690" s="0" t="n">
        <f aca="false">MONTH($K3690)</f>
        <v>12</v>
      </c>
      <c r="K3690" s="634" t="n">
        <f aca="false">INDEX(仕訳帳,$V3690,1)</f>
        <v>0</v>
      </c>
      <c r="L3690" s="626" t="n">
        <f aca="false">INDEX(仕訳帳,$V3690,2)</f>
        <v>1840</v>
      </c>
      <c r="M3690" s="627" t="str">
        <f aca="false">IF($U3690=0,$O3690,$N3690)</f>
        <v/>
      </c>
      <c r="N3690" s="0" t="str">
        <f aca="false">INDEX(仕訳帳,$V3690,4)</f>
        <v/>
      </c>
      <c r="O3690" s="0" t="str">
        <f aca="false">INDEX(仕訳帳,$V3690,7)</f>
        <v/>
      </c>
      <c r="P3690" s="636" t="str">
        <f aca="false">IF(INDEX(仕訳帳,$V3690,15)=0,"その他",INDEX(仕訳帳,$V3690,15))</f>
        <v>その他</v>
      </c>
      <c r="Q3690" s="618" t="n">
        <f aca="false">IF($U3690=0,INDEX(仕訳帳,$V3690,5),0)</f>
        <v>0</v>
      </c>
      <c r="R3690" s="618" t="n">
        <f aca="false">IF($U3690=1,IF(INDEX(仕訳帳,$V3690,8)="",0,INDEX(仕訳帳,$V3690,8)),0)</f>
        <v>0</v>
      </c>
      <c r="S3690" s="0" t="n">
        <f aca="false">IF($N$2&lt;&gt;$C3690,0,($Q3690-$R3690))</f>
        <v>0</v>
      </c>
      <c r="T3690" s="0" t="n">
        <f aca="false">IF($C3690=0,0,($Q3690-$R3690)*VLOOKUP($C3690,勘定科目,6,FALSE()))</f>
        <v>0</v>
      </c>
      <c r="U3690" s="0" t="n">
        <f aca="false">MOD(W3690,2)</f>
        <v>0</v>
      </c>
      <c r="V3690" s="0" t="n">
        <f aca="false">(W3690-12-$U3690)/2+1</f>
        <v>1840</v>
      </c>
      <c r="W3690" s="1" t="n">
        <f aca="false">ROW()</f>
        <v>3690</v>
      </c>
      <c r="X3690" s="618" t="n">
        <f aca="true">INDIRECT("$x"&amp;(W3690-1))+$S3690*$O$2</f>
        <v>0</v>
      </c>
    </row>
    <row r="3691" customFormat="false" ht="15" hidden="true" customHeight="true" outlineLevel="0" collapsed="false">
      <c r="B3691" s="2" t="str">
        <f aca="false">IF(OR($N3691=0,$O3691=0),"",IF($U3691=0,$N3691,$O3691))</f>
        <v/>
      </c>
      <c r="C3691" s="0" t="n">
        <f aca="false">IF($B3691="",0,VLOOKUP($B3691,勘定科目_元帳用,3,0))</f>
        <v>0</v>
      </c>
      <c r="D3691" s="0" t="str">
        <f aca="false">IF($C3691=0,"-",VLOOKUP($C3691,勘定科目,5,0))</f>
        <v>-</v>
      </c>
      <c r="F3691" s="638" t="str">
        <f aca="false">$D3691&amp;" "&amp;$B3691</f>
        <v>- </v>
      </c>
      <c r="I3691" s="0" t="str">
        <f aca="false">$F3691</f>
        <v>- </v>
      </c>
      <c r="J3691" s="0" t="n">
        <f aca="false">MONTH($K3691)</f>
        <v>12</v>
      </c>
      <c r="K3691" s="634" t="n">
        <f aca="false">INDEX(仕訳帳,$V3691,1)</f>
        <v>0</v>
      </c>
      <c r="L3691" s="626" t="n">
        <f aca="false">INDEX(仕訳帳,$V3691,2)</f>
        <v>1840</v>
      </c>
      <c r="M3691" s="627" t="str">
        <f aca="false">IF($U3691=0,$O3691,$N3691)</f>
        <v/>
      </c>
      <c r="N3691" s="0" t="str">
        <f aca="false">INDEX(仕訳帳,$V3691,4)</f>
        <v/>
      </c>
      <c r="O3691" s="0" t="str">
        <f aca="false">INDEX(仕訳帳,$V3691,7)</f>
        <v/>
      </c>
      <c r="P3691" s="636" t="str">
        <f aca="false">IF(INDEX(仕訳帳,$V3691,15)=0,"その他",INDEX(仕訳帳,$V3691,15))</f>
        <v>その他</v>
      </c>
      <c r="Q3691" s="618" t="n">
        <f aca="false">IF($U3691=0,INDEX(仕訳帳,$V3691,5),0)</f>
        <v>0</v>
      </c>
      <c r="R3691" s="618" t="n">
        <f aca="false">IF($U3691=1,IF(INDEX(仕訳帳,$V3691,8)="",0,INDEX(仕訳帳,$V3691,8)),0)</f>
        <v>0</v>
      </c>
      <c r="S3691" s="0" t="n">
        <f aca="false">IF($N$2&lt;&gt;$C3691,0,($Q3691-$R3691))</f>
        <v>0</v>
      </c>
      <c r="T3691" s="0" t="n">
        <f aca="false">IF($C3691=0,0,($Q3691-$R3691)*VLOOKUP($C3691,勘定科目,6,FALSE()))</f>
        <v>0</v>
      </c>
      <c r="U3691" s="0" t="n">
        <f aca="false">MOD(W3691,2)</f>
        <v>1</v>
      </c>
      <c r="V3691" s="0" t="n">
        <f aca="false">(W3691-12-$U3691)/2+1</f>
        <v>1840</v>
      </c>
      <c r="W3691" s="1" t="n">
        <f aca="false">ROW()</f>
        <v>3691</v>
      </c>
      <c r="X3691" s="618" t="n">
        <f aca="true">INDIRECT("$x"&amp;(W3691-1))+$S3691*$O$2</f>
        <v>0</v>
      </c>
    </row>
    <row r="3692" customFormat="false" ht="15" hidden="true" customHeight="true" outlineLevel="0" collapsed="false">
      <c r="B3692" s="2" t="str">
        <f aca="false">IF(OR($N3692=0,$O3692=0),"",IF($U3692=0,$N3692,$O3692))</f>
        <v/>
      </c>
      <c r="C3692" s="0" t="n">
        <f aca="false">IF($B3692="",0,VLOOKUP($B3692,勘定科目_元帳用,3,0))</f>
        <v>0</v>
      </c>
      <c r="D3692" s="0" t="str">
        <f aca="false">IF($C3692=0,"-",VLOOKUP($C3692,勘定科目,5,0))</f>
        <v>-</v>
      </c>
      <c r="F3692" s="638" t="str">
        <f aca="false">$D3692&amp;" "&amp;$B3692</f>
        <v>- </v>
      </c>
      <c r="I3692" s="0" t="str">
        <f aca="false">$F3692</f>
        <v>- </v>
      </c>
      <c r="J3692" s="0" t="n">
        <f aca="false">MONTH($K3692)</f>
        <v>12</v>
      </c>
      <c r="K3692" s="634" t="n">
        <f aca="false">INDEX(仕訳帳,$V3692,1)</f>
        <v>0</v>
      </c>
      <c r="L3692" s="626" t="n">
        <f aca="false">INDEX(仕訳帳,$V3692,2)</f>
        <v>1841</v>
      </c>
      <c r="M3692" s="627" t="str">
        <f aca="false">IF($U3692=0,$O3692,$N3692)</f>
        <v/>
      </c>
      <c r="N3692" s="0" t="str">
        <f aca="false">INDEX(仕訳帳,$V3692,4)</f>
        <v/>
      </c>
      <c r="O3692" s="0" t="str">
        <f aca="false">INDEX(仕訳帳,$V3692,7)</f>
        <v/>
      </c>
      <c r="P3692" s="636" t="str">
        <f aca="false">IF(INDEX(仕訳帳,$V3692,15)=0,"その他",INDEX(仕訳帳,$V3692,15))</f>
        <v>その他</v>
      </c>
      <c r="Q3692" s="618" t="n">
        <f aca="false">IF($U3692=0,INDEX(仕訳帳,$V3692,5),0)</f>
        <v>0</v>
      </c>
      <c r="R3692" s="618" t="n">
        <f aca="false">IF($U3692=1,IF(INDEX(仕訳帳,$V3692,8)="",0,INDEX(仕訳帳,$V3692,8)),0)</f>
        <v>0</v>
      </c>
      <c r="S3692" s="0" t="n">
        <f aca="false">IF($N$2&lt;&gt;$C3692,0,($Q3692-$R3692))</f>
        <v>0</v>
      </c>
      <c r="T3692" s="0" t="n">
        <f aca="false">IF($C3692=0,0,($Q3692-$R3692)*VLOOKUP($C3692,勘定科目,6,FALSE()))</f>
        <v>0</v>
      </c>
      <c r="U3692" s="0" t="n">
        <f aca="false">MOD(W3692,2)</f>
        <v>0</v>
      </c>
      <c r="V3692" s="0" t="n">
        <f aca="false">(W3692-12-$U3692)/2+1</f>
        <v>1841</v>
      </c>
      <c r="W3692" s="1" t="n">
        <f aca="false">ROW()</f>
        <v>3692</v>
      </c>
      <c r="X3692" s="618" t="n">
        <f aca="true">INDIRECT("$x"&amp;(W3692-1))+$S3692*$O$2</f>
        <v>0</v>
      </c>
    </row>
    <row r="3693" customFormat="false" ht="15" hidden="true" customHeight="true" outlineLevel="0" collapsed="false">
      <c r="B3693" s="2" t="str">
        <f aca="false">IF(OR($N3693=0,$O3693=0),"",IF($U3693=0,$N3693,$O3693))</f>
        <v/>
      </c>
      <c r="C3693" s="0" t="n">
        <f aca="false">IF($B3693="",0,VLOOKUP($B3693,勘定科目_元帳用,3,0))</f>
        <v>0</v>
      </c>
      <c r="D3693" s="0" t="str">
        <f aca="false">IF($C3693=0,"-",VLOOKUP($C3693,勘定科目,5,0))</f>
        <v>-</v>
      </c>
      <c r="F3693" s="638" t="str">
        <f aca="false">$D3693&amp;" "&amp;$B3693</f>
        <v>- </v>
      </c>
      <c r="I3693" s="0" t="str">
        <f aca="false">$F3693</f>
        <v>- </v>
      </c>
      <c r="J3693" s="0" t="n">
        <f aca="false">MONTH($K3693)</f>
        <v>12</v>
      </c>
      <c r="K3693" s="634" t="n">
        <f aca="false">INDEX(仕訳帳,$V3693,1)</f>
        <v>0</v>
      </c>
      <c r="L3693" s="626" t="n">
        <f aca="false">INDEX(仕訳帳,$V3693,2)</f>
        <v>1841</v>
      </c>
      <c r="M3693" s="627" t="str">
        <f aca="false">IF($U3693=0,$O3693,$N3693)</f>
        <v/>
      </c>
      <c r="N3693" s="0" t="str">
        <f aca="false">INDEX(仕訳帳,$V3693,4)</f>
        <v/>
      </c>
      <c r="O3693" s="0" t="str">
        <f aca="false">INDEX(仕訳帳,$V3693,7)</f>
        <v/>
      </c>
      <c r="P3693" s="636" t="str">
        <f aca="false">IF(INDEX(仕訳帳,$V3693,15)=0,"その他",INDEX(仕訳帳,$V3693,15))</f>
        <v>その他</v>
      </c>
      <c r="Q3693" s="618" t="n">
        <f aca="false">IF($U3693=0,INDEX(仕訳帳,$V3693,5),0)</f>
        <v>0</v>
      </c>
      <c r="R3693" s="618" t="n">
        <f aca="false">IF($U3693=1,IF(INDEX(仕訳帳,$V3693,8)="",0,INDEX(仕訳帳,$V3693,8)),0)</f>
        <v>0</v>
      </c>
      <c r="S3693" s="0" t="n">
        <f aca="false">IF($N$2&lt;&gt;$C3693,0,($Q3693-$R3693))</f>
        <v>0</v>
      </c>
      <c r="T3693" s="0" t="n">
        <f aca="false">IF($C3693=0,0,($Q3693-$R3693)*VLOOKUP($C3693,勘定科目,6,FALSE()))</f>
        <v>0</v>
      </c>
      <c r="U3693" s="0" t="n">
        <f aca="false">MOD(W3693,2)</f>
        <v>1</v>
      </c>
      <c r="V3693" s="0" t="n">
        <f aca="false">(W3693-12-$U3693)/2+1</f>
        <v>1841</v>
      </c>
      <c r="W3693" s="1" t="n">
        <f aca="false">ROW()</f>
        <v>3693</v>
      </c>
      <c r="X3693" s="618" t="n">
        <f aca="true">INDIRECT("$x"&amp;(W3693-1))+$S3693*$O$2</f>
        <v>0</v>
      </c>
    </row>
    <row r="3694" customFormat="false" ht="15" hidden="true" customHeight="true" outlineLevel="0" collapsed="false">
      <c r="B3694" s="2" t="str">
        <f aca="false">IF(OR($N3694=0,$O3694=0),"",IF($U3694=0,$N3694,$O3694))</f>
        <v/>
      </c>
      <c r="C3694" s="0" t="n">
        <f aca="false">IF($B3694="",0,VLOOKUP($B3694,勘定科目_元帳用,3,0))</f>
        <v>0</v>
      </c>
      <c r="D3694" s="0" t="str">
        <f aca="false">IF($C3694=0,"-",VLOOKUP($C3694,勘定科目,5,0))</f>
        <v>-</v>
      </c>
      <c r="F3694" s="638" t="str">
        <f aca="false">$D3694&amp;" "&amp;$B3694</f>
        <v>- </v>
      </c>
      <c r="I3694" s="0" t="str">
        <f aca="false">$F3694</f>
        <v>- </v>
      </c>
      <c r="J3694" s="0" t="n">
        <f aca="false">MONTH($K3694)</f>
        <v>12</v>
      </c>
      <c r="K3694" s="634" t="n">
        <f aca="false">INDEX(仕訳帳,$V3694,1)</f>
        <v>0</v>
      </c>
      <c r="L3694" s="626" t="n">
        <f aca="false">INDEX(仕訳帳,$V3694,2)</f>
        <v>1842</v>
      </c>
      <c r="M3694" s="627" t="str">
        <f aca="false">IF($U3694=0,$O3694,$N3694)</f>
        <v/>
      </c>
      <c r="N3694" s="0" t="str">
        <f aca="false">INDEX(仕訳帳,$V3694,4)</f>
        <v/>
      </c>
      <c r="O3694" s="0" t="str">
        <f aca="false">INDEX(仕訳帳,$V3694,7)</f>
        <v/>
      </c>
      <c r="P3694" s="636" t="str">
        <f aca="false">IF(INDEX(仕訳帳,$V3694,15)=0,"その他",INDEX(仕訳帳,$V3694,15))</f>
        <v>その他</v>
      </c>
      <c r="Q3694" s="618" t="n">
        <f aca="false">IF($U3694=0,INDEX(仕訳帳,$V3694,5),0)</f>
        <v>0</v>
      </c>
      <c r="R3694" s="618" t="n">
        <f aca="false">IF($U3694=1,IF(INDEX(仕訳帳,$V3694,8)="",0,INDEX(仕訳帳,$V3694,8)),0)</f>
        <v>0</v>
      </c>
      <c r="S3694" s="0" t="n">
        <f aca="false">IF($N$2&lt;&gt;$C3694,0,($Q3694-$R3694))</f>
        <v>0</v>
      </c>
      <c r="T3694" s="0" t="n">
        <f aca="false">IF($C3694=0,0,($Q3694-$R3694)*VLOOKUP($C3694,勘定科目,6,FALSE()))</f>
        <v>0</v>
      </c>
      <c r="U3694" s="0" t="n">
        <f aca="false">MOD(W3694,2)</f>
        <v>0</v>
      </c>
      <c r="V3694" s="0" t="n">
        <f aca="false">(W3694-12-$U3694)/2+1</f>
        <v>1842</v>
      </c>
      <c r="W3694" s="1" t="n">
        <f aca="false">ROW()</f>
        <v>3694</v>
      </c>
      <c r="X3694" s="618" t="n">
        <f aca="true">INDIRECT("$x"&amp;(W3694-1))+$S3694*$O$2</f>
        <v>0</v>
      </c>
    </row>
    <row r="3695" customFormat="false" ht="15" hidden="true" customHeight="true" outlineLevel="0" collapsed="false">
      <c r="B3695" s="2" t="str">
        <f aca="false">IF(OR($N3695=0,$O3695=0),"",IF($U3695=0,$N3695,$O3695))</f>
        <v/>
      </c>
      <c r="C3695" s="0" t="n">
        <f aca="false">IF($B3695="",0,VLOOKUP($B3695,勘定科目_元帳用,3,0))</f>
        <v>0</v>
      </c>
      <c r="D3695" s="0" t="str">
        <f aca="false">IF($C3695=0,"-",VLOOKUP($C3695,勘定科目,5,0))</f>
        <v>-</v>
      </c>
      <c r="F3695" s="638" t="str">
        <f aca="false">$D3695&amp;" "&amp;$B3695</f>
        <v>- </v>
      </c>
      <c r="I3695" s="0" t="str">
        <f aca="false">$F3695</f>
        <v>- </v>
      </c>
      <c r="J3695" s="0" t="n">
        <f aca="false">MONTH($K3695)</f>
        <v>12</v>
      </c>
      <c r="K3695" s="634" t="n">
        <f aca="false">INDEX(仕訳帳,$V3695,1)</f>
        <v>0</v>
      </c>
      <c r="L3695" s="626" t="n">
        <f aca="false">INDEX(仕訳帳,$V3695,2)</f>
        <v>1842</v>
      </c>
      <c r="M3695" s="627" t="str">
        <f aca="false">IF($U3695=0,$O3695,$N3695)</f>
        <v/>
      </c>
      <c r="N3695" s="0" t="str">
        <f aca="false">INDEX(仕訳帳,$V3695,4)</f>
        <v/>
      </c>
      <c r="O3695" s="0" t="str">
        <f aca="false">INDEX(仕訳帳,$V3695,7)</f>
        <v/>
      </c>
      <c r="P3695" s="636" t="str">
        <f aca="false">IF(INDEX(仕訳帳,$V3695,15)=0,"その他",INDEX(仕訳帳,$V3695,15))</f>
        <v>その他</v>
      </c>
      <c r="Q3695" s="618" t="n">
        <f aca="false">IF($U3695=0,INDEX(仕訳帳,$V3695,5),0)</f>
        <v>0</v>
      </c>
      <c r="R3695" s="618" t="n">
        <f aca="false">IF($U3695=1,IF(INDEX(仕訳帳,$V3695,8)="",0,INDEX(仕訳帳,$V3695,8)),0)</f>
        <v>0</v>
      </c>
      <c r="S3695" s="0" t="n">
        <f aca="false">IF($N$2&lt;&gt;$C3695,0,($Q3695-$R3695))</f>
        <v>0</v>
      </c>
      <c r="T3695" s="0" t="n">
        <f aca="false">IF($C3695=0,0,($Q3695-$R3695)*VLOOKUP($C3695,勘定科目,6,FALSE()))</f>
        <v>0</v>
      </c>
      <c r="U3695" s="0" t="n">
        <f aca="false">MOD(W3695,2)</f>
        <v>1</v>
      </c>
      <c r="V3695" s="0" t="n">
        <f aca="false">(W3695-12-$U3695)/2+1</f>
        <v>1842</v>
      </c>
      <c r="W3695" s="1" t="n">
        <f aca="false">ROW()</f>
        <v>3695</v>
      </c>
      <c r="X3695" s="618" t="n">
        <f aca="true">INDIRECT("$x"&amp;(W3695-1))+$S3695*$O$2</f>
        <v>0</v>
      </c>
    </row>
    <row r="3696" customFormat="false" ht="15" hidden="true" customHeight="true" outlineLevel="0" collapsed="false">
      <c r="B3696" s="2" t="str">
        <f aca="false">IF(OR($N3696=0,$O3696=0),"",IF($U3696=0,$N3696,$O3696))</f>
        <v/>
      </c>
      <c r="C3696" s="0" t="n">
        <f aca="false">IF($B3696="",0,VLOOKUP($B3696,勘定科目_元帳用,3,0))</f>
        <v>0</v>
      </c>
      <c r="D3696" s="0" t="str">
        <f aca="false">IF($C3696=0,"-",VLOOKUP($C3696,勘定科目,5,0))</f>
        <v>-</v>
      </c>
      <c r="F3696" s="638" t="str">
        <f aca="false">$D3696&amp;" "&amp;$B3696</f>
        <v>- </v>
      </c>
      <c r="I3696" s="0" t="str">
        <f aca="false">$F3696</f>
        <v>- </v>
      </c>
      <c r="J3696" s="0" t="n">
        <f aca="false">MONTH($K3696)</f>
        <v>12</v>
      </c>
      <c r="K3696" s="634" t="n">
        <f aca="false">INDEX(仕訳帳,$V3696,1)</f>
        <v>0</v>
      </c>
      <c r="L3696" s="626" t="n">
        <f aca="false">INDEX(仕訳帳,$V3696,2)</f>
        <v>1843</v>
      </c>
      <c r="M3696" s="627" t="str">
        <f aca="false">IF($U3696=0,$O3696,$N3696)</f>
        <v/>
      </c>
      <c r="N3696" s="0" t="str">
        <f aca="false">INDEX(仕訳帳,$V3696,4)</f>
        <v/>
      </c>
      <c r="O3696" s="0" t="str">
        <f aca="false">INDEX(仕訳帳,$V3696,7)</f>
        <v/>
      </c>
      <c r="P3696" s="636" t="str">
        <f aca="false">IF(INDEX(仕訳帳,$V3696,15)=0,"その他",INDEX(仕訳帳,$V3696,15))</f>
        <v>その他</v>
      </c>
      <c r="Q3696" s="618" t="n">
        <f aca="false">IF($U3696=0,INDEX(仕訳帳,$V3696,5),0)</f>
        <v>0</v>
      </c>
      <c r="R3696" s="618" t="n">
        <f aca="false">IF($U3696=1,IF(INDEX(仕訳帳,$V3696,8)="",0,INDEX(仕訳帳,$V3696,8)),0)</f>
        <v>0</v>
      </c>
      <c r="S3696" s="0" t="n">
        <f aca="false">IF($N$2&lt;&gt;$C3696,0,($Q3696-$R3696))</f>
        <v>0</v>
      </c>
      <c r="T3696" s="0" t="n">
        <f aca="false">IF($C3696=0,0,($Q3696-$R3696)*VLOOKUP($C3696,勘定科目,6,FALSE()))</f>
        <v>0</v>
      </c>
      <c r="U3696" s="0" t="n">
        <f aca="false">MOD(W3696,2)</f>
        <v>0</v>
      </c>
      <c r="V3696" s="0" t="n">
        <f aca="false">(W3696-12-$U3696)/2+1</f>
        <v>1843</v>
      </c>
      <c r="W3696" s="1" t="n">
        <f aca="false">ROW()</f>
        <v>3696</v>
      </c>
      <c r="X3696" s="618" t="n">
        <f aca="true">INDIRECT("$x"&amp;(W3696-1))+$S3696*$O$2</f>
        <v>0</v>
      </c>
    </row>
    <row r="3697" customFormat="false" ht="15" hidden="true" customHeight="true" outlineLevel="0" collapsed="false">
      <c r="B3697" s="2" t="str">
        <f aca="false">IF(OR($N3697=0,$O3697=0),"",IF($U3697=0,$N3697,$O3697))</f>
        <v/>
      </c>
      <c r="C3697" s="0" t="n">
        <f aca="false">IF($B3697="",0,VLOOKUP($B3697,勘定科目_元帳用,3,0))</f>
        <v>0</v>
      </c>
      <c r="D3697" s="0" t="str">
        <f aca="false">IF($C3697=0,"-",VLOOKUP($C3697,勘定科目,5,0))</f>
        <v>-</v>
      </c>
      <c r="F3697" s="638" t="str">
        <f aca="false">$D3697&amp;" "&amp;$B3697</f>
        <v>- </v>
      </c>
      <c r="I3697" s="0" t="str">
        <f aca="false">$F3697</f>
        <v>- </v>
      </c>
      <c r="J3697" s="0" t="n">
        <f aca="false">MONTH($K3697)</f>
        <v>12</v>
      </c>
      <c r="K3697" s="634" t="n">
        <f aca="false">INDEX(仕訳帳,$V3697,1)</f>
        <v>0</v>
      </c>
      <c r="L3697" s="626" t="n">
        <f aca="false">INDEX(仕訳帳,$V3697,2)</f>
        <v>1843</v>
      </c>
      <c r="M3697" s="627" t="str">
        <f aca="false">IF($U3697=0,$O3697,$N3697)</f>
        <v/>
      </c>
      <c r="N3697" s="0" t="str">
        <f aca="false">INDEX(仕訳帳,$V3697,4)</f>
        <v/>
      </c>
      <c r="O3697" s="0" t="str">
        <f aca="false">INDEX(仕訳帳,$V3697,7)</f>
        <v/>
      </c>
      <c r="P3697" s="636" t="str">
        <f aca="false">IF(INDEX(仕訳帳,$V3697,15)=0,"その他",INDEX(仕訳帳,$V3697,15))</f>
        <v>その他</v>
      </c>
      <c r="Q3697" s="618" t="n">
        <f aca="false">IF($U3697=0,INDEX(仕訳帳,$V3697,5),0)</f>
        <v>0</v>
      </c>
      <c r="R3697" s="618" t="n">
        <f aca="false">IF($U3697=1,IF(INDEX(仕訳帳,$V3697,8)="",0,INDEX(仕訳帳,$V3697,8)),0)</f>
        <v>0</v>
      </c>
      <c r="S3697" s="0" t="n">
        <f aca="false">IF($N$2&lt;&gt;$C3697,0,($Q3697-$R3697))</f>
        <v>0</v>
      </c>
      <c r="T3697" s="0" t="n">
        <f aca="false">IF($C3697=0,0,($Q3697-$R3697)*VLOOKUP($C3697,勘定科目,6,FALSE()))</f>
        <v>0</v>
      </c>
      <c r="U3697" s="0" t="n">
        <f aca="false">MOD(W3697,2)</f>
        <v>1</v>
      </c>
      <c r="V3697" s="0" t="n">
        <f aca="false">(W3697-12-$U3697)/2+1</f>
        <v>1843</v>
      </c>
      <c r="W3697" s="1" t="n">
        <f aca="false">ROW()</f>
        <v>3697</v>
      </c>
      <c r="X3697" s="618" t="n">
        <f aca="true">INDIRECT("$x"&amp;(W3697-1))+$S3697*$O$2</f>
        <v>0</v>
      </c>
    </row>
    <row r="3698" customFormat="false" ht="15" hidden="true" customHeight="true" outlineLevel="0" collapsed="false">
      <c r="B3698" s="2" t="str">
        <f aca="false">IF(OR($N3698=0,$O3698=0),"",IF($U3698=0,$N3698,$O3698))</f>
        <v/>
      </c>
      <c r="C3698" s="0" t="n">
        <f aca="false">IF($B3698="",0,VLOOKUP($B3698,勘定科目_元帳用,3,0))</f>
        <v>0</v>
      </c>
      <c r="D3698" s="0" t="str">
        <f aca="false">IF($C3698=0,"-",VLOOKUP($C3698,勘定科目,5,0))</f>
        <v>-</v>
      </c>
      <c r="F3698" s="638" t="str">
        <f aca="false">$D3698&amp;" "&amp;$B3698</f>
        <v>- </v>
      </c>
      <c r="I3698" s="0" t="str">
        <f aca="false">$F3698</f>
        <v>- </v>
      </c>
      <c r="J3698" s="0" t="n">
        <f aca="false">MONTH($K3698)</f>
        <v>12</v>
      </c>
      <c r="K3698" s="634" t="n">
        <f aca="false">INDEX(仕訳帳,$V3698,1)</f>
        <v>0</v>
      </c>
      <c r="L3698" s="626" t="n">
        <f aca="false">INDEX(仕訳帳,$V3698,2)</f>
        <v>1844</v>
      </c>
      <c r="M3698" s="627" t="str">
        <f aca="false">IF($U3698=0,$O3698,$N3698)</f>
        <v/>
      </c>
      <c r="N3698" s="0" t="str">
        <f aca="false">INDEX(仕訳帳,$V3698,4)</f>
        <v/>
      </c>
      <c r="O3698" s="0" t="str">
        <f aca="false">INDEX(仕訳帳,$V3698,7)</f>
        <v/>
      </c>
      <c r="P3698" s="636" t="str">
        <f aca="false">IF(INDEX(仕訳帳,$V3698,15)=0,"その他",INDEX(仕訳帳,$V3698,15))</f>
        <v>その他</v>
      </c>
      <c r="Q3698" s="618" t="n">
        <f aca="false">IF($U3698=0,INDEX(仕訳帳,$V3698,5),0)</f>
        <v>0</v>
      </c>
      <c r="R3698" s="618" t="n">
        <f aca="false">IF($U3698=1,IF(INDEX(仕訳帳,$V3698,8)="",0,INDEX(仕訳帳,$V3698,8)),0)</f>
        <v>0</v>
      </c>
      <c r="S3698" s="0" t="n">
        <f aca="false">IF($N$2&lt;&gt;$C3698,0,($Q3698-$R3698))</f>
        <v>0</v>
      </c>
      <c r="T3698" s="0" t="n">
        <f aca="false">IF($C3698=0,0,($Q3698-$R3698)*VLOOKUP($C3698,勘定科目,6,FALSE()))</f>
        <v>0</v>
      </c>
      <c r="U3698" s="0" t="n">
        <f aca="false">MOD(W3698,2)</f>
        <v>0</v>
      </c>
      <c r="V3698" s="0" t="n">
        <f aca="false">(W3698-12-$U3698)/2+1</f>
        <v>1844</v>
      </c>
      <c r="W3698" s="1" t="n">
        <f aca="false">ROW()</f>
        <v>3698</v>
      </c>
      <c r="X3698" s="618" t="n">
        <f aca="true">INDIRECT("$x"&amp;(W3698-1))+$S3698*$O$2</f>
        <v>0</v>
      </c>
    </row>
    <row r="3699" customFormat="false" ht="15" hidden="true" customHeight="true" outlineLevel="0" collapsed="false">
      <c r="B3699" s="2" t="str">
        <f aca="false">IF(OR($N3699=0,$O3699=0),"",IF($U3699=0,$N3699,$O3699))</f>
        <v/>
      </c>
      <c r="C3699" s="0" t="n">
        <f aca="false">IF($B3699="",0,VLOOKUP($B3699,勘定科目_元帳用,3,0))</f>
        <v>0</v>
      </c>
      <c r="D3699" s="0" t="str">
        <f aca="false">IF($C3699=0,"-",VLOOKUP($C3699,勘定科目,5,0))</f>
        <v>-</v>
      </c>
      <c r="F3699" s="638" t="str">
        <f aca="false">$D3699&amp;" "&amp;$B3699</f>
        <v>- </v>
      </c>
      <c r="I3699" s="0" t="str">
        <f aca="false">$F3699</f>
        <v>- </v>
      </c>
      <c r="J3699" s="0" t="n">
        <f aca="false">MONTH($K3699)</f>
        <v>12</v>
      </c>
      <c r="K3699" s="634" t="n">
        <f aca="false">INDEX(仕訳帳,$V3699,1)</f>
        <v>0</v>
      </c>
      <c r="L3699" s="626" t="n">
        <f aca="false">INDEX(仕訳帳,$V3699,2)</f>
        <v>1844</v>
      </c>
      <c r="M3699" s="627" t="str">
        <f aca="false">IF($U3699=0,$O3699,$N3699)</f>
        <v/>
      </c>
      <c r="N3699" s="0" t="str">
        <f aca="false">INDEX(仕訳帳,$V3699,4)</f>
        <v/>
      </c>
      <c r="O3699" s="0" t="str">
        <f aca="false">INDEX(仕訳帳,$V3699,7)</f>
        <v/>
      </c>
      <c r="P3699" s="636" t="str">
        <f aca="false">IF(INDEX(仕訳帳,$V3699,15)=0,"その他",INDEX(仕訳帳,$V3699,15))</f>
        <v>その他</v>
      </c>
      <c r="Q3699" s="618" t="n">
        <f aca="false">IF($U3699=0,INDEX(仕訳帳,$V3699,5),0)</f>
        <v>0</v>
      </c>
      <c r="R3699" s="618" t="n">
        <f aca="false">IF($U3699=1,IF(INDEX(仕訳帳,$V3699,8)="",0,INDEX(仕訳帳,$V3699,8)),0)</f>
        <v>0</v>
      </c>
      <c r="S3699" s="0" t="n">
        <f aca="false">IF($N$2&lt;&gt;$C3699,0,($Q3699-$R3699))</f>
        <v>0</v>
      </c>
      <c r="T3699" s="0" t="n">
        <f aca="false">IF($C3699=0,0,($Q3699-$R3699)*VLOOKUP($C3699,勘定科目,6,FALSE()))</f>
        <v>0</v>
      </c>
      <c r="U3699" s="0" t="n">
        <f aca="false">MOD(W3699,2)</f>
        <v>1</v>
      </c>
      <c r="V3699" s="0" t="n">
        <f aca="false">(W3699-12-$U3699)/2+1</f>
        <v>1844</v>
      </c>
      <c r="W3699" s="1" t="n">
        <f aca="false">ROW()</f>
        <v>3699</v>
      </c>
      <c r="X3699" s="618" t="n">
        <f aca="true">INDIRECT("$x"&amp;(W3699-1))+$S3699*$O$2</f>
        <v>0</v>
      </c>
    </row>
    <row r="3700" customFormat="false" ht="15" hidden="true" customHeight="true" outlineLevel="0" collapsed="false">
      <c r="B3700" s="2" t="str">
        <f aca="false">IF(OR($N3700=0,$O3700=0),"",IF($U3700=0,$N3700,$O3700))</f>
        <v/>
      </c>
      <c r="C3700" s="0" t="n">
        <f aca="false">IF($B3700="",0,VLOOKUP($B3700,勘定科目_元帳用,3,0))</f>
        <v>0</v>
      </c>
      <c r="D3700" s="0" t="str">
        <f aca="false">IF($C3700=0,"-",VLOOKUP($C3700,勘定科目,5,0))</f>
        <v>-</v>
      </c>
      <c r="F3700" s="638" t="str">
        <f aca="false">$D3700&amp;" "&amp;$B3700</f>
        <v>- </v>
      </c>
      <c r="I3700" s="0" t="str">
        <f aca="false">$F3700</f>
        <v>- </v>
      </c>
      <c r="J3700" s="0" t="n">
        <f aca="false">MONTH($K3700)</f>
        <v>12</v>
      </c>
      <c r="K3700" s="634" t="n">
        <f aca="false">INDEX(仕訳帳,$V3700,1)</f>
        <v>0</v>
      </c>
      <c r="L3700" s="626" t="n">
        <f aca="false">INDEX(仕訳帳,$V3700,2)</f>
        <v>1845</v>
      </c>
      <c r="M3700" s="627" t="str">
        <f aca="false">IF($U3700=0,$O3700,$N3700)</f>
        <v/>
      </c>
      <c r="N3700" s="0" t="str">
        <f aca="false">INDEX(仕訳帳,$V3700,4)</f>
        <v/>
      </c>
      <c r="O3700" s="0" t="str">
        <f aca="false">INDEX(仕訳帳,$V3700,7)</f>
        <v/>
      </c>
      <c r="P3700" s="636" t="str">
        <f aca="false">IF(INDEX(仕訳帳,$V3700,15)=0,"その他",INDEX(仕訳帳,$V3700,15))</f>
        <v>その他</v>
      </c>
      <c r="Q3700" s="618" t="n">
        <f aca="false">IF($U3700=0,INDEX(仕訳帳,$V3700,5),0)</f>
        <v>0</v>
      </c>
      <c r="R3700" s="618" t="n">
        <f aca="false">IF($U3700=1,IF(INDEX(仕訳帳,$V3700,8)="",0,INDEX(仕訳帳,$V3700,8)),0)</f>
        <v>0</v>
      </c>
      <c r="S3700" s="0" t="n">
        <f aca="false">IF($N$2&lt;&gt;$C3700,0,($Q3700-$R3700))</f>
        <v>0</v>
      </c>
      <c r="T3700" s="0" t="n">
        <f aca="false">IF($C3700=0,0,($Q3700-$R3700)*VLOOKUP($C3700,勘定科目,6,FALSE()))</f>
        <v>0</v>
      </c>
      <c r="U3700" s="0" t="n">
        <f aca="false">MOD(W3700,2)</f>
        <v>0</v>
      </c>
      <c r="V3700" s="0" t="n">
        <f aca="false">(W3700-12-$U3700)/2+1</f>
        <v>1845</v>
      </c>
      <c r="W3700" s="1" t="n">
        <f aca="false">ROW()</f>
        <v>3700</v>
      </c>
      <c r="X3700" s="618" t="n">
        <f aca="true">INDIRECT("$x"&amp;(W3700-1))+$S3700*$O$2</f>
        <v>0</v>
      </c>
    </row>
    <row r="3701" customFormat="false" ht="15" hidden="true" customHeight="true" outlineLevel="0" collapsed="false">
      <c r="B3701" s="2" t="str">
        <f aca="false">IF(OR($N3701=0,$O3701=0),"",IF($U3701=0,$N3701,$O3701))</f>
        <v/>
      </c>
      <c r="C3701" s="0" t="n">
        <f aca="false">IF($B3701="",0,VLOOKUP($B3701,勘定科目_元帳用,3,0))</f>
        <v>0</v>
      </c>
      <c r="D3701" s="0" t="str">
        <f aca="false">IF($C3701=0,"-",VLOOKUP($C3701,勘定科目,5,0))</f>
        <v>-</v>
      </c>
      <c r="F3701" s="638" t="str">
        <f aca="false">$D3701&amp;" "&amp;$B3701</f>
        <v>- </v>
      </c>
      <c r="I3701" s="0" t="str">
        <f aca="false">$F3701</f>
        <v>- </v>
      </c>
      <c r="J3701" s="0" t="n">
        <f aca="false">MONTH($K3701)</f>
        <v>12</v>
      </c>
      <c r="K3701" s="634" t="n">
        <f aca="false">INDEX(仕訳帳,$V3701,1)</f>
        <v>0</v>
      </c>
      <c r="L3701" s="626" t="n">
        <f aca="false">INDEX(仕訳帳,$V3701,2)</f>
        <v>1845</v>
      </c>
      <c r="M3701" s="627" t="str">
        <f aca="false">IF($U3701=0,$O3701,$N3701)</f>
        <v/>
      </c>
      <c r="N3701" s="0" t="str">
        <f aca="false">INDEX(仕訳帳,$V3701,4)</f>
        <v/>
      </c>
      <c r="O3701" s="0" t="str">
        <f aca="false">INDEX(仕訳帳,$V3701,7)</f>
        <v/>
      </c>
      <c r="P3701" s="636" t="str">
        <f aca="false">IF(INDEX(仕訳帳,$V3701,15)=0,"その他",INDEX(仕訳帳,$V3701,15))</f>
        <v>その他</v>
      </c>
      <c r="Q3701" s="618" t="n">
        <f aca="false">IF($U3701=0,INDEX(仕訳帳,$V3701,5),0)</f>
        <v>0</v>
      </c>
      <c r="R3701" s="618" t="n">
        <f aca="false">IF($U3701=1,IF(INDEX(仕訳帳,$V3701,8)="",0,INDEX(仕訳帳,$V3701,8)),0)</f>
        <v>0</v>
      </c>
      <c r="S3701" s="0" t="n">
        <f aca="false">IF($N$2&lt;&gt;$C3701,0,($Q3701-$R3701))</f>
        <v>0</v>
      </c>
      <c r="T3701" s="0" t="n">
        <f aca="false">IF($C3701=0,0,($Q3701-$R3701)*VLOOKUP($C3701,勘定科目,6,FALSE()))</f>
        <v>0</v>
      </c>
      <c r="U3701" s="0" t="n">
        <f aca="false">MOD(W3701,2)</f>
        <v>1</v>
      </c>
      <c r="V3701" s="0" t="n">
        <f aca="false">(W3701-12-$U3701)/2+1</f>
        <v>1845</v>
      </c>
      <c r="W3701" s="1" t="n">
        <f aca="false">ROW()</f>
        <v>3701</v>
      </c>
      <c r="X3701" s="618" t="n">
        <f aca="true">INDIRECT("$x"&amp;(W3701-1))+$S3701*$O$2</f>
        <v>0</v>
      </c>
    </row>
    <row r="3702" customFormat="false" ht="15" hidden="true" customHeight="true" outlineLevel="0" collapsed="false">
      <c r="B3702" s="2" t="str">
        <f aca="false">IF(OR($N3702=0,$O3702=0),"",IF($U3702=0,$N3702,$O3702))</f>
        <v/>
      </c>
      <c r="C3702" s="0" t="n">
        <f aca="false">IF($B3702="",0,VLOOKUP($B3702,勘定科目_元帳用,3,0))</f>
        <v>0</v>
      </c>
      <c r="D3702" s="0" t="str">
        <f aca="false">IF($C3702=0,"-",VLOOKUP($C3702,勘定科目,5,0))</f>
        <v>-</v>
      </c>
      <c r="F3702" s="638" t="str">
        <f aca="false">$D3702&amp;" "&amp;$B3702</f>
        <v>- </v>
      </c>
      <c r="I3702" s="0" t="str">
        <f aca="false">$F3702</f>
        <v>- </v>
      </c>
      <c r="J3702" s="0" t="n">
        <f aca="false">MONTH($K3702)</f>
        <v>12</v>
      </c>
      <c r="K3702" s="634" t="n">
        <f aca="false">INDEX(仕訳帳,$V3702,1)</f>
        <v>0</v>
      </c>
      <c r="L3702" s="626" t="n">
        <f aca="false">INDEX(仕訳帳,$V3702,2)</f>
        <v>1846</v>
      </c>
      <c r="M3702" s="627" t="str">
        <f aca="false">IF($U3702=0,$O3702,$N3702)</f>
        <v/>
      </c>
      <c r="N3702" s="0" t="str">
        <f aca="false">INDEX(仕訳帳,$V3702,4)</f>
        <v/>
      </c>
      <c r="O3702" s="0" t="str">
        <f aca="false">INDEX(仕訳帳,$V3702,7)</f>
        <v/>
      </c>
      <c r="P3702" s="636" t="str">
        <f aca="false">IF(INDEX(仕訳帳,$V3702,15)=0,"その他",INDEX(仕訳帳,$V3702,15))</f>
        <v>その他</v>
      </c>
      <c r="Q3702" s="618" t="n">
        <f aca="false">IF($U3702=0,INDEX(仕訳帳,$V3702,5),0)</f>
        <v>0</v>
      </c>
      <c r="R3702" s="618" t="n">
        <f aca="false">IF($U3702=1,IF(INDEX(仕訳帳,$V3702,8)="",0,INDEX(仕訳帳,$V3702,8)),0)</f>
        <v>0</v>
      </c>
      <c r="S3702" s="0" t="n">
        <f aca="false">IF($N$2&lt;&gt;$C3702,0,($Q3702-$R3702))</f>
        <v>0</v>
      </c>
      <c r="T3702" s="0" t="n">
        <f aca="false">IF($C3702=0,0,($Q3702-$R3702)*VLOOKUP($C3702,勘定科目,6,FALSE()))</f>
        <v>0</v>
      </c>
      <c r="U3702" s="0" t="n">
        <f aca="false">MOD(W3702,2)</f>
        <v>0</v>
      </c>
      <c r="V3702" s="0" t="n">
        <f aca="false">(W3702-12-$U3702)/2+1</f>
        <v>1846</v>
      </c>
      <c r="W3702" s="1" t="n">
        <f aca="false">ROW()</f>
        <v>3702</v>
      </c>
      <c r="X3702" s="618" t="n">
        <f aca="true">INDIRECT("$x"&amp;(W3702-1))+$S3702*$O$2</f>
        <v>0</v>
      </c>
    </row>
    <row r="3703" customFormat="false" ht="15" hidden="true" customHeight="true" outlineLevel="0" collapsed="false">
      <c r="B3703" s="2" t="str">
        <f aca="false">IF(OR($N3703=0,$O3703=0),"",IF($U3703=0,$N3703,$O3703))</f>
        <v/>
      </c>
      <c r="C3703" s="0" t="n">
        <f aca="false">IF($B3703="",0,VLOOKUP($B3703,勘定科目_元帳用,3,0))</f>
        <v>0</v>
      </c>
      <c r="D3703" s="0" t="str">
        <f aca="false">IF($C3703=0,"-",VLOOKUP($C3703,勘定科目,5,0))</f>
        <v>-</v>
      </c>
      <c r="F3703" s="638" t="str">
        <f aca="false">$D3703&amp;" "&amp;$B3703</f>
        <v>- </v>
      </c>
      <c r="I3703" s="0" t="str">
        <f aca="false">$F3703</f>
        <v>- </v>
      </c>
      <c r="J3703" s="0" t="n">
        <f aca="false">MONTH($K3703)</f>
        <v>12</v>
      </c>
      <c r="K3703" s="634" t="n">
        <f aca="false">INDEX(仕訳帳,$V3703,1)</f>
        <v>0</v>
      </c>
      <c r="L3703" s="626" t="n">
        <f aca="false">INDEX(仕訳帳,$V3703,2)</f>
        <v>1846</v>
      </c>
      <c r="M3703" s="627" t="str">
        <f aca="false">IF($U3703=0,$O3703,$N3703)</f>
        <v/>
      </c>
      <c r="N3703" s="0" t="str">
        <f aca="false">INDEX(仕訳帳,$V3703,4)</f>
        <v/>
      </c>
      <c r="O3703" s="0" t="str">
        <f aca="false">INDEX(仕訳帳,$V3703,7)</f>
        <v/>
      </c>
      <c r="P3703" s="636" t="str">
        <f aca="false">IF(INDEX(仕訳帳,$V3703,15)=0,"その他",INDEX(仕訳帳,$V3703,15))</f>
        <v>その他</v>
      </c>
      <c r="Q3703" s="618" t="n">
        <f aca="false">IF($U3703=0,INDEX(仕訳帳,$V3703,5),0)</f>
        <v>0</v>
      </c>
      <c r="R3703" s="618" t="n">
        <f aca="false">IF($U3703=1,IF(INDEX(仕訳帳,$V3703,8)="",0,INDEX(仕訳帳,$V3703,8)),0)</f>
        <v>0</v>
      </c>
      <c r="S3703" s="0" t="n">
        <f aca="false">IF($N$2&lt;&gt;$C3703,0,($Q3703-$R3703))</f>
        <v>0</v>
      </c>
      <c r="T3703" s="0" t="n">
        <f aca="false">IF($C3703=0,0,($Q3703-$R3703)*VLOOKUP($C3703,勘定科目,6,FALSE()))</f>
        <v>0</v>
      </c>
      <c r="U3703" s="0" t="n">
        <f aca="false">MOD(W3703,2)</f>
        <v>1</v>
      </c>
      <c r="V3703" s="0" t="n">
        <f aca="false">(W3703-12-$U3703)/2+1</f>
        <v>1846</v>
      </c>
      <c r="W3703" s="1" t="n">
        <f aca="false">ROW()</f>
        <v>3703</v>
      </c>
      <c r="X3703" s="618" t="n">
        <f aca="true">INDIRECT("$x"&amp;(W3703-1))+$S3703*$O$2</f>
        <v>0</v>
      </c>
    </row>
    <row r="3704" customFormat="false" ht="15" hidden="true" customHeight="true" outlineLevel="0" collapsed="false">
      <c r="B3704" s="2" t="str">
        <f aca="false">IF(OR($N3704=0,$O3704=0),"",IF($U3704=0,$N3704,$O3704))</f>
        <v/>
      </c>
      <c r="C3704" s="0" t="n">
        <f aca="false">IF($B3704="",0,VLOOKUP($B3704,勘定科目_元帳用,3,0))</f>
        <v>0</v>
      </c>
      <c r="D3704" s="0" t="str">
        <f aca="false">IF($C3704=0,"-",VLOOKUP($C3704,勘定科目,5,0))</f>
        <v>-</v>
      </c>
      <c r="F3704" s="638" t="str">
        <f aca="false">$D3704&amp;" "&amp;$B3704</f>
        <v>- </v>
      </c>
      <c r="I3704" s="0" t="str">
        <f aca="false">$F3704</f>
        <v>- </v>
      </c>
      <c r="J3704" s="0" t="n">
        <f aca="false">MONTH($K3704)</f>
        <v>12</v>
      </c>
      <c r="K3704" s="634" t="n">
        <f aca="false">INDEX(仕訳帳,$V3704,1)</f>
        <v>0</v>
      </c>
      <c r="L3704" s="626" t="n">
        <f aca="false">INDEX(仕訳帳,$V3704,2)</f>
        <v>1847</v>
      </c>
      <c r="M3704" s="627" t="str">
        <f aca="false">IF($U3704=0,$O3704,$N3704)</f>
        <v/>
      </c>
      <c r="N3704" s="0" t="str">
        <f aca="false">INDEX(仕訳帳,$V3704,4)</f>
        <v/>
      </c>
      <c r="O3704" s="0" t="str">
        <f aca="false">INDEX(仕訳帳,$V3704,7)</f>
        <v/>
      </c>
      <c r="P3704" s="636" t="str">
        <f aca="false">IF(INDEX(仕訳帳,$V3704,15)=0,"その他",INDEX(仕訳帳,$V3704,15))</f>
        <v>その他</v>
      </c>
      <c r="Q3704" s="618" t="n">
        <f aca="false">IF($U3704=0,INDEX(仕訳帳,$V3704,5),0)</f>
        <v>0</v>
      </c>
      <c r="R3704" s="618" t="n">
        <f aca="false">IF($U3704=1,IF(INDEX(仕訳帳,$V3704,8)="",0,INDEX(仕訳帳,$V3704,8)),0)</f>
        <v>0</v>
      </c>
      <c r="S3704" s="0" t="n">
        <f aca="false">IF($N$2&lt;&gt;$C3704,0,($Q3704-$R3704))</f>
        <v>0</v>
      </c>
      <c r="T3704" s="0" t="n">
        <f aca="false">IF($C3704=0,0,($Q3704-$R3704)*VLOOKUP($C3704,勘定科目,6,FALSE()))</f>
        <v>0</v>
      </c>
      <c r="U3704" s="0" t="n">
        <f aca="false">MOD(W3704,2)</f>
        <v>0</v>
      </c>
      <c r="V3704" s="0" t="n">
        <f aca="false">(W3704-12-$U3704)/2+1</f>
        <v>1847</v>
      </c>
      <c r="W3704" s="1" t="n">
        <f aca="false">ROW()</f>
        <v>3704</v>
      </c>
      <c r="X3704" s="618" t="n">
        <f aca="true">INDIRECT("$x"&amp;(W3704-1))+$S3704*$O$2</f>
        <v>0</v>
      </c>
    </row>
    <row r="3705" customFormat="false" ht="15" hidden="true" customHeight="true" outlineLevel="0" collapsed="false">
      <c r="B3705" s="2" t="str">
        <f aca="false">IF(OR($N3705=0,$O3705=0),"",IF($U3705=0,$N3705,$O3705))</f>
        <v/>
      </c>
      <c r="C3705" s="0" t="n">
        <f aca="false">IF($B3705="",0,VLOOKUP($B3705,勘定科目_元帳用,3,0))</f>
        <v>0</v>
      </c>
      <c r="D3705" s="0" t="str">
        <f aca="false">IF($C3705=0,"-",VLOOKUP($C3705,勘定科目,5,0))</f>
        <v>-</v>
      </c>
      <c r="F3705" s="638" t="str">
        <f aca="false">$D3705&amp;" "&amp;$B3705</f>
        <v>- </v>
      </c>
      <c r="I3705" s="0" t="str">
        <f aca="false">$F3705</f>
        <v>- </v>
      </c>
      <c r="J3705" s="0" t="n">
        <f aca="false">MONTH($K3705)</f>
        <v>12</v>
      </c>
      <c r="K3705" s="634" t="n">
        <f aca="false">INDEX(仕訳帳,$V3705,1)</f>
        <v>0</v>
      </c>
      <c r="L3705" s="626" t="n">
        <f aca="false">INDEX(仕訳帳,$V3705,2)</f>
        <v>1847</v>
      </c>
      <c r="M3705" s="627" t="str">
        <f aca="false">IF($U3705=0,$O3705,$N3705)</f>
        <v/>
      </c>
      <c r="N3705" s="0" t="str">
        <f aca="false">INDEX(仕訳帳,$V3705,4)</f>
        <v/>
      </c>
      <c r="O3705" s="0" t="str">
        <f aca="false">INDEX(仕訳帳,$V3705,7)</f>
        <v/>
      </c>
      <c r="P3705" s="636" t="str">
        <f aca="false">IF(INDEX(仕訳帳,$V3705,15)=0,"その他",INDEX(仕訳帳,$V3705,15))</f>
        <v>その他</v>
      </c>
      <c r="Q3705" s="618" t="n">
        <f aca="false">IF($U3705=0,INDEX(仕訳帳,$V3705,5),0)</f>
        <v>0</v>
      </c>
      <c r="R3705" s="618" t="n">
        <f aca="false">IF($U3705=1,IF(INDEX(仕訳帳,$V3705,8)="",0,INDEX(仕訳帳,$V3705,8)),0)</f>
        <v>0</v>
      </c>
      <c r="S3705" s="0" t="n">
        <f aca="false">IF($N$2&lt;&gt;$C3705,0,($Q3705-$R3705))</f>
        <v>0</v>
      </c>
      <c r="T3705" s="0" t="n">
        <f aca="false">IF($C3705=0,0,($Q3705-$R3705)*VLOOKUP($C3705,勘定科目,6,FALSE()))</f>
        <v>0</v>
      </c>
      <c r="U3705" s="0" t="n">
        <f aca="false">MOD(W3705,2)</f>
        <v>1</v>
      </c>
      <c r="V3705" s="0" t="n">
        <f aca="false">(W3705-12-$U3705)/2+1</f>
        <v>1847</v>
      </c>
      <c r="W3705" s="1" t="n">
        <f aca="false">ROW()</f>
        <v>3705</v>
      </c>
      <c r="X3705" s="618" t="n">
        <f aca="true">INDIRECT("$x"&amp;(W3705-1))+$S3705*$O$2</f>
        <v>0</v>
      </c>
    </row>
    <row r="3706" customFormat="false" ht="15" hidden="true" customHeight="true" outlineLevel="0" collapsed="false">
      <c r="B3706" s="2" t="str">
        <f aca="false">IF(OR($N3706=0,$O3706=0),"",IF($U3706=0,$N3706,$O3706))</f>
        <v/>
      </c>
      <c r="C3706" s="0" t="n">
        <f aca="false">IF($B3706="",0,VLOOKUP($B3706,勘定科目_元帳用,3,0))</f>
        <v>0</v>
      </c>
      <c r="D3706" s="0" t="str">
        <f aca="false">IF($C3706=0,"-",VLOOKUP($C3706,勘定科目,5,0))</f>
        <v>-</v>
      </c>
      <c r="F3706" s="638" t="str">
        <f aca="false">$D3706&amp;" "&amp;$B3706</f>
        <v>- </v>
      </c>
      <c r="I3706" s="0" t="str">
        <f aca="false">$F3706</f>
        <v>- </v>
      </c>
      <c r="J3706" s="0" t="n">
        <f aca="false">MONTH($K3706)</f>
        <v>12</v>
      </c>
      <c r="K3706" s="634" t="n">
        <f aca="false">INDEX(仕訳帳,$V3706,1)</f>
        <v>0</v>
      </c>
      <c r="L3706" s="626" t="n">
        <f aca="false">INDEX(仕訳帳,$V3706,2)</f>
        <v>1848</v>
      </c>
      <c r="M3706" s="627" t="str">
        <f aca="false">IF($U3706=0,$O3706,$N3706)</f>
        <v/>
      </c>
      <c r="N3706" s="0" t="str">
        <f aca="false">INDEX(仕訳帳,$V3706,4)</f>
        <v/>
      </c>
      <c r="O3706" s="0" t="str">
        <f aca="false">INDEX(仕訳帳,$V3706,7)</f>
        <v/>
      </c>
      <c r="P3706" s="636" t="str">
        <f aca="false">IF(INDEX(仕訳帳,$V3706,15)=0,"その他",INDEX(仕訳帳,$V3706,15))</f>
        <v>その他</v>
      </c>
      <c r="Q3706" s="618" t="n">
        <f aca="false">IF($U3706=0,INDEX(仕訳帳,$V3706,5),0)</f>
        <v>0</v>
      </c>
      <c r="R3706" s="618" t="n">
        <f aca="false">IF($U3706=1,IF(INDEX(仕訳帳,$V3706,8)="",0,INDEX(仕訳帳,$V3706,8)),0)</f>
        <v>0</v>
      </c>
      <c r="S3706" s="0" t="n">
        <f aca="false">IF($N$2&lt;&gt;$C3706,0,($Q3706-$R3706))</f>
        <v>0</v>
      </c>
      <c r="T3706" s="0" t="n">
        <f aca="false">IF($C3706=0,0,($Q3706-$R3706)*VLOOKUP($C3706,勘定科目,6,FALSE()))</f>
        <v>0</v>
      </c>
      <c r="U3706" s="0" t="n">
        <f aca="false">MOD(W3706,2)</f>
        <v>0</v>
      </c>
      <c r="V3706" s="0" t="n">
        <f aca="false">(W3706-12-$U3706)/2+1</f>
        <v>1848</v>
      </c>
      <c r="W3706" s="1" t="n">
        <f aca="false">ROW()</f>
        <v>3706</v>
      </c>
      <c r="X3706" s="618" t="n">
        <f aca="true">INDIRECT("$x"&amp;(W3706-1))+$S3706*$O$2</f>
        <v>0</v>
      </c>
    </row>
    <row r="3707" customFormat="false" ht="15" hidden="true" customHeight="true" outlineLevel="0" collapsed="false">
      <c r="B3707" s="2" t="str">
        <f aca="false">IF(OR($N3707=0,$O3707=0),"",IF($U3707=0,$N3707,$O3707))</f>
        <v/>
      </c>
      <c r="C3707" s="0" t="n">
        <f aca="false">IF($B3707="",0,VLOOKUP($B3707,勘定科目_元帳用,3,0))</f>
        <v>0</v>
      </c>
      <c r="D3707" s="0" t="str">
        <f aca="false">IF($C3707=0,"-",VLOOKUP($C3707,勘定科目,5,0))</f>
        <v>-</v>
      </c>
      <c r="F3707" s="638" t="str">
        <f aca="false">$D3707&amp;" "&amp;$B3707</f>
        <v>- </v>
      </c>
      <c r="I3707" s="0" t="str">
        <f aca="false">$F3707</f>
        <v>- </v>
      </c>
      <c r="J3707" s="0" t="n">
        <f aca="false">MONTH($K3707)</f>
        <v>12</v>
      </c>
      <c r="K3707" s="634" t="n">
        <f aca="false">INDEX(仕訳帳,$V3707,1)</f>
        <v>0</v>
      </c>
      <c r="L3707" s="626" t="n">
        <f aca="false">INDEX(仕訳帳,$V3707,2)</f>
        <v>1848</v>
      </c>
      <c r="M3707" s="627" t="str">
        <f aca="false">IF($U3707=0,$O3707,$N3707)</f>
        <v/>
      </c>
      <c r="N3707" s="0" t="str">
        <f aca="false">INDEX(仕訳帳,$V3707,4)</f>
        <v/>
      </c>
      <c r="O3707" s="0" t="str">
        <f aca="false">INDEX(仕訳帳,$V3707,7)</f>
        <v/>
      </c>
      <c r="P3707" s="636" t="str">
        <f aca="false">IF(INDEX(仕訳帳,$V3707,15)=0,"その他",INDEX(仕訳帳,$V3707,15))</f>
        <v>その他</v>
      </c>
      <c r="Q3707" s="618" t="n">
        <f aca="false">IF($U3707=0,INDEX(仕訳帳,$V3707,5),0)</f>
        <v>0</v>
      </c>
      <c r="R3707" s="618" t="n">
        <f aca="false">IF($U3707=1,IF(INDEX(仕訳帳,$V3707,8)="",0,INDEX(仕訳帳,$V3707,8)),0)</f>
        <v>0</v>
      </c>
      <c r="S3707" s="0" t="n">
        <f aca="false">IF($N$2&lt;&gt;$C3707,0,($Q3707-$R3707))</f>
        <v>0</v>
      </c>
      <c r="T3707" s="0" t="n">
        <f aca="false">IF($C3707=0,0,($Q3707-$R3707)*VLOOKUP($C3707,勘定科目,6,FALSE()))</f>
        <v>0</v>
      </c>
      <c r="U3707" s="0" t="n">
        <f aca="false">MOD(W3707,2)</f>
        <v>1</v>
      </c>
      <c r="V3707" s="0" t="n">
        <f aca="false">(W3707-12-$U3707)/2+1</f>
        <v>1848</v>
      </c>
      <c r="W3707" s="1" t="n">
        <f aca="false">ROW()</f>
        <v>3707</v>
      </c>
      <c r="X3707" s="618" t="n">
        <f aca="true">INDIRECT("$x"&amp;(W3707-1))+$S3707*$O$2</f>
        <v>0</v>
      </c>
    </row>
    <row r="3708" customFormat="false" ht="15" hidden="true" customHeight="true" outlineLevel="0" collapsed="false">
      <c r="B3708" s="2" t="str">
        <f aca="false">IF(OR($N3708=0,$O3708=0),"",IF($U3708=0,$N3708,$O3708))</f>
        <v/>
      </c>
      <c r="C3708" s="0" t="n">
        <f aca="false">IF($B3708="",0,VLOOKUP($B3708,勘定科目_元帳用,3,0))</f>
        <v>0</v>
      </c>
      <c r="D3708" s="0" t="str">
        <f aca="false">IF($C3708=0,"-",VLOOKUP($C3708,勘定科目,5,0))</f>
        <v>-</v>
      </c>
      <c r="F3708" s="638" t="str">
        <f aca="false">$D3708&amp;" "&amp;$B3708</f>
        <v>- </v>
      </c>
      <c r="I3708" s="0" t="str">
        <f aca="false">$F3708</f>
        <v>- </v>
      </c>
      <c r="J3708" s="0" t="n">
        <f aca="false">MONTH($K3708)</f>
        <v>12</v>
      </c>
      <c r="K3708" s="634" t="n">
        <f aca="false">INDEX(仕訳帳,$V3708,1)</f>
        <v>0</v>
      </c>
      <c r="L3708" s="626" t="n">
        <f aca="false">INDEX(仕訳帳,$V3708,2)</f>
        <v>1849</v>
      </c>
      <c r="M3708" s="627" t="str">
        <f aca="false">IF($U3708=0,$O3708,$N3708)</f>
        <v/>
      </c>
      <c r="N3708" s="0" t="str">
        <f aca="false">INDEX(仕訳帳,$V3708,4)</f>
        <v/>
      </c>
      <c r="O3708" s="0" t="str">
        <f aca="false">INDEX(仕訳帳,$V3708,7)</f>
        <v/>
      </c>
      <c r="P3708" s="636" t="str">
        <f aca="false">IF(INDEX(仕訳帳,$V3708,15)=0,"その他",INDEX(仕訳帳,$V3708,15))</f>
        <v>その他</v>
      </c>
      <c r="Q3708" s="618" t="n">
        <f aca="false">IF($U3708=0,INDEX(仕訳帳,$V3708,5),0)</f>
        <v>0</v>
      </c>
      <c r="R3708" s="618" t="n">
        <f aca="false">IF($U3708=1,IF(INDEX(仕訳帳,$V3708,8)="",0,INDEX(仕訳帳,$V3708,8)),0)</f>
        <v>0</v>
      </c>
      <c r="S3708" s="0" t="n">
        <f aca="false">IF($N$2&lt;&gt;$C3708,0,($Q3708-$R3708))</f>
        <v>0</v>
      </c>
      <c r="T3708" s="0" t="n">
        <f aca="false">IF($C3708=0,0,($Q3708-$R3708)*VLOOKUP($C3708,勘定科目,6,FALSE()))</f>
        <v>0</v>
      </c>
      <c r="U3708" s="0" t="n">
        <f aca="false">MOD(W3708,2)</f>
        <v>0</v>
      </c>
      <c r="V3708" s="0" t="n">
        <f aca="false">(W3708-12-$U3708)/2+1</f>
        <v>1849</v>
      </c>
      <c r="W3708" s="1" t="n">
        <f aca="false">ROW()</f>
        <v>3708</v>
      </c>
      <c r="X3708" s="618" t="n">
        <f aca="true">INDIRECT("$x"&amp;(W3708-1))+$S3708*$O$2</f>
        <v>0</v>
      </c>
    </row>
    <row r="3709" customFormat="false" ht="15" hidden="true" customHeight="true" outlineLevel="0" collapsed="false">
      <c r="B3709" s="2" t="str">
        <f aca="false">IF(OR($N3709=0,$O3709=0),"",IF($U3709=0,$N3709,$O3709))</f>
        <v/>
      </c>
      <c r="C3709" s="0" t="n">
        <f aca="false">IF($B3709="",0,VLOOKUP($B3709,勘定科目_元帳用,3,0))</f>
        <v>0</v>
      </c>
      <c r="D3709" s="0" t="str">
        <f aca="false">IF($C3709=0,"-",VLOOKUP($C3709,勘定科目,5,0))</f>
        <v>-</v>
      </c>
      <c r="F3709" s="638" t="str">
        <f aca="false">$D3709&amp;" "&amp;$B3709</f>
        <v>- </v>
      </c>
      <c r="I3709" s="0" t="str">
        <f aca="false">$F3709</f>
        <v>- </v>
      </c>
      <c r="J3709" s="0" t="n">
        <f aca="false">MONTH($K3709)</f>
        <v>12</v>
      </c>
      <c r="K3709" s="634" t="n">
        <f aca="false">INDEX(仕訳帳,$V3709,1)</f>
        <v>0</v>
      </c>
      <c r="L3709" s="626" t="n">
        <f aca="false">INDEX(仕訳帳,$V3709,2)</f>
        <v>1849</v>
      </c>
      <c r="M3709" s="627" t="str">
        <f aca="false">IF($U3709=0,$O3709,$N3709)</f>
        <v/>
      </c>
      <c r="N3709" s="0" t="str">
        <f aca="false">INDEX(仕訳帳,$V3709,4)</f>
        <v/>
      </c>
      <c r="O3709" s="0" t="str">
        <f aca="false">INDEX(仕訳帳,$V3709,7)</f>
        <v/>
      </c>
      <c r="P3709" s="636" t="str">
        <f aca="false">IF(INDEX(仕訳帳,$V3709,15)=0,"その他",INDEX(仕訳帳,$V3709,15))</f>
        <v>その他</v>
      </c>
      <c r="Q3709" s="618" t="n">
        <f aca="false">IF($U3709=0,INDEX(仕訳帳,$V3709,5),0)</f>
        <v>0</v>
      </c>
      <c r="R3709" s="618" t="n">
        <f aca="false">IF($U3709=1,IF(INDEX(仕訳帳,$V3709,8)="",0,INDEX(仕訳帳,$V3709,8)),0)</f>
        <v>0</v>
      </c>
      <c r="S3709" s="0" t="n">
        <f aca="false">IF($N$2&lt;&gt;$C3709,0,($Q3709-$R3709))</f>
        <v>0</v>
      </c>
      <c r="T3709" s="0" t="n">
        <f aca="false">IF($C3709=0,0,($Q3709-$R3709)*VLOOKUP($C3709,勘定科目,6,FALSE()))</f>
        <v>0</v>
      </c>
      <c r="U3709" s="0" t="n">
        <f aca="false">MOD(W3709,2)</f>
        <v>1</v>
      </c>
      <c r="V3709" s="0" t="n">
        <f aca="false">(W3709-12-$U3709)/2+1</f>
        <v>1849</v>
      </c>
      <c r="W3709" s="1" t="n">
        <f aca="false">ROW()</f>
        <v>3709</v>
      </c>
      <c r="X3709" s="618" t="n">
        <f aca="true">INDIRECT("$x"&amp;(W3709-1))+$S3709*$O$2</f>
        <v>0</v>
      </c>
    </row>
    <row r="3710" customFormat="false" ht="15" hidden="true" customHeight="true" outlineLevel="0" collapsed="false">
      <c r="B3710" s="2" t="str">
        <f aca="false">IF(OR($N3710=0,$O3710=0),"",IF($U3710=0,$N3710,$O3710))</f>
        <v/>
      </c>
      <c r="C3710" s="0" t="n">
        <f aca="false">IF($B3710="",0,VLOOKUP($B3710,勘定科目_元帳用,3,0))</f>
        <v>0</v>
      </c>
      <c r="D3710" s="0" t="str">
        <f aca="false">IF($C3710=0,"-",VLOOKUP($C3710,勘定科目,5,0))</f>
        <v>-</v>
      </c>
      <c r="F3710" s="638" t="str">
        <f aca="false">$D3710&amp;" "&amp;$B3710</f>
        <v>- </v>
      </c>
      <c r="I3710" s="0" t="str">
        <f aca="false">$F3710</f>
        <v>- </v>
      </c>
      <c r="J3710" s="0" t="n">
        <f aca="false">MONTH($K3710)</f>
        <v>12</v>
      </c>
      <c r="K3710" s="634" t="n">
        <f aca="false">INDEX(仕訳帳,$V3710,1)</f>
        <v>0</v>
      </c>
      <c r="L3710" s="626" t="n">
        <f aca="false">INDEX(仕訳帳,$V3710,2)</f>
        <v>1850</v>
      </c>
      <c r="M3710" s="627" t="str">
        <f aca="false">IF($U3710=0,$O3710,$N3710)</f>
        <v/>
      </c>
      <c r="N3710" s="0" t="str">
        <f aca="false">INDEX(仕訳帳,$V3710,4)</f>
        <v/>
      </c>
      <c r="O3710" s="0" t="str">
        <f aca="false">INDEX(仕訳帳,$V3710,7)</f>
        <v/>
      </c>
      <c r="P3710" s="636" t="str">
        <f aca="false">IF(INDEX(仕訳帳,$V3710,15)=0,"その他",INDEX(仕訳帳,$V3710,15))</f>
        <v>その他</v>
      </c>
      <c r="Q3710" s="618" t="n">
        <f aca="false">IF($U3710=0,INDEX(仕訳帳,$V3710,5),0)</f>
        <v>0</v>
      </c>
      <c r="R3710" s="618" t="n">
        <f aca="false">IF($U3710=1,IF(INDEX(仕訳帳,$V3710,8)="",0,INDEX(仕訳帳,$V3710,8)),0)</f>
        <v>0</v>
      </c>
      <c r="S3710" s="0" t="n">
        <f aca="false">IF($N$2&lt;&gt;$C3710,0,($Q3710-$R3710))</f>
        <v>0</v>
      </c>
      <c r="T3710" s="0" t="n">
        <f aca="false">IF($C3710=0,0,($Q3710-$R3710)*VLOOKUP($C3710,勘定科目,6,FALSE()))</f>
        <v>0</v>
      </c>
      <c r="U3710" s="0" t="n">
        <f aca="false">MOD(W3710,2)</f>
        <v>0</v>
      </c>
      <c r="V3710" s="0" t="n">
        <f aca="false">(W3710-12-$U3710)/2+1</f>
        <v>1850</v>
      </c>
      <c r="W3710" s="1" t="n">
        <f aca="false">ROW()</f>
        <v>3710</v>
      </c>
      <c r="X3710" s="618" t="n">
        <f aca="true">INDIRECT("$x"&amp;(W3710-1))+$S3710*$O$2</f>
        <v>0</v>
      </c>
    </row>
    <row r="3711" customFormat="false" ht="15" hidden="true" customHeight="true" outlineLevel="0" collapsed="false">
      <c r="B3711" s="2" t="str">
        <f aca="false">IF(OR($N3711=0,$O3711=0),"",IF($U3711=0,$N3711,$O3711))</f>
        <v/>
      </c>
      <c r="C3711" s="0" t="n">
        <f aca="false">IF($B3711="",0,VLOOKUP($B3711,勘定科目_元帳用,3,0))</f>
        <v>0</v>
      </c>
      <c r="D3711" s="0" t="str">
        <f aca="false">IF($C3711=0,"-",VLOOKUP($C3711,勘定科目,5,0))</f>
        <v>-</v>
      </c>
      <c r="F3711" s="638" t="str">
        <f aca="false">$D3711&amp;" "&amp;$B3711</f>
        <v>- </v>
      </c>
      <c r="I3711" s="0" t="str">
        <f aca="false">$F3711</f>
        <v>- </v>
      </c>
      <c r="J3711" s="0" t="n">
        <f aca="false">MONTH($K3711)</f>
        <v>12</v>
      </c>
      <c r="K3711" s="634" t="n">
        <f aca="false">INDEX(仕訳帳,$V3711,1)</f>
        <v>0</v>
      </c>
      <c r="L3711" s="626" t="n">
        <f aca="false">INDEX(仕訳帳,$V3711,2)</f>
        <v>1850</v>
      </c>
      <c r="M3711" s="627" t="str">
        <f aca="false">IF($U3711=0,$O3711,$N3711)</f>
        <v/>
      </c>
      <c r="N3711" s="0" t="str">
        <f aca="false">INDEX(仕訳帳,$V3711,4)</f>
        <v/>
      </c>
      <c r="O3711" s="0" t="str">
        <f aca="false">INDEX(仕訳帳,$V3711,7)</f>
        <v/>
      </c>
      <c r="P3711" s="636" t="str">
        <f aca="false">IF(INDEX(仕訳帳,$V3711,15)=0,"その他",INDEX(仕訳帳,$V3711,15))</f>
        <v>その他</v>
      </c>
      <c r="Q3711" s="618" t="n">
        <f aca="false">IF($U3711=0,INDEX(仕訳帳,$V3711,5),0)</f>
        <v>0</v>
      </c>
      <c r="R3711" s="618" t="n">
        <f aca="false">IF($U3711=1,IF(INDEX(仕訳帳,$V3711,8)="",0,INDEX(仕訳帳,$V3711,8)),0)</f>
        <v>0</v>
      </c>
      <c r="S3711" s="0" t="n">
        <f aca="false">IF($N$2&lt;&gt;$C3711,0,($Q3711-$R3711))</f>
        <v>0</v>
      </c>
      <c r="T3711" s="0" t="n">
        <f aca="false">IF($C3711=0,0,($Q3711-$R3711)*VLOOKUP($C3711,勘定科目,6,FALSE()))</f>
        <v>0</v>
      </c>
      <c r="U3711" s="0" t="n">
        <f aca="false">MOD(W3711,2)</f>
        <v>1</v>
      </c>
      <c r="V3711" s="0" t="n">
        <f aca="false">(W3711-12-$U3711)/2+1</f>
        <v>1850</v>
      </c>
      <c r="W3711" s="1" t="n">
        <f aca="false">ROW()</f>
        <v>3711</v>
      </c>
      <c r="X3711" s="618" t="n">
        <f aca="true">INDIRECT("$x"&amp;(W3711-1))+$S3711*$O$2</f>
        <v>0</v>
      </c>
    </row>
    <row r="3712" customFormat="false" ht="15" hidden="true" customHeight="true" outlineLevel="0" collapsed="false">
      <c r="B3712" s="2" t="str">
        <f aca="false">IF(OR($N3712=0,$O3712=0),"",IF($U3712=0,$N3712,$O3712))</f>
        <v/>
      </c>
      <c r="C3712" s="0" t="n">
        <f aca="false">IF($B3712="",0,VLOOKUP($B3712,勘定科目_元帳用,3,0))</f>
        <v>0</v>
      </c>
      <c r="D3712" s="0" t="str">
        <f aca="false">IF($C3712=0,"-",VLOOKUP($C3712,勘定科目,5,0))</f>
        <v>-</v>
      </c>
      <c r="F3712" s="638" t="str">
        <f aca="false">$D3712&amp;" "&amp;$B3712</f>
        <v>- </v>
      </c>
      <c r="I3712" s="0" t="str">
        <f aca="false">$F3712</f>
        <v>- </v>
      </c>
      <c r="J3712" s="0" t="n">
        <f aca="false">MONTH($K3712)</f>
        <v>12</v>
      </c>
      <c r="K3712" s="634" t="n">
        <f aca="false">INDEX(仕訳帳,$V3712,1)</f>
        <v>0</v>
      </c>
      <c r="L3712" s="626" t="n">
        <f aca="false">INDEX(仕訳帳,$V3712,2)</f>
        <v>1851</v>
      </c>
      <c r="M3712" s="627" t="str">
        <f aca="false">IF($U3712=0,$O3712,$N3712)</f>
        <v/>
      </c>
      <c r="N3712" s="0" t="str">
        <f aca="false">INDEX(仕訳帳,$V3712,4)</f>
        <v/>
      </c>
      <c r="O3712" s="0" t="str">
        <f aca="false">INDEX(仕訳帳,$V3712,7)</f>
        <v/>
      </c>
      <c r="P3712" s="636" t="str">
        <f aca="false">IF(INDEX(仕訳帳,$V3712,15)=0,"その他",INDEX(仕訳帳,$V3712,15))</f>
        <v>その他</v>
      </c>
      <c r="Q3712" s="618" t="n">
        <f aca="false">IF($U3712=0,INDEX(仕訳帳,$V3712,5),0)</f>
        <v>0</v>
      </c>
      <c r="R3712" s="618" t="n">
        <f aca="false">IF($U3712=1,IF(INDEX(仕訳帳,$V3712,8)="",0,INDEX(仕訳帳,$V3712,8)),0)</f>
        <v>0</v>
      </c>
      <c r="S3712" s="0" t="n">
        <f aca="false">IF($N$2&lt;&gt;$C3712,0,($Q3712-$R3712))</f>
        <v>0</v>
      </c>
      <c r="T3712" s="0" t="n">
        <f aca="false">IF($C3712=0,0,($Q3712-$R3712)*VLOOKUP($C3712,勘定科目,6,FALSE()))</f>
        <v>0</v>
      </c>
      <c r="U3712" s="0" t="n">
        <f aca="false">MOD(W3712,2)</f>
        <v>0</v>
      </c>
      <c r="V3712" s="0" t="n">
        <f aca="false">(W3712-12-$U3712)/2+1</f>
        <v>1851</v>
      </c>
      <c r="W3712" s="1" t="n">
        <f aca="false">ROW()</f>
        <v>3712</v>
      </c>
      <c r="X3712" s="618" t="n">
        <f aca="true">INDIRECT("$x"&amp;(W3712-1))+$S3712*$O$2</f>
        <v>0</v>
      </c>
    </row>
    <row r="3713" customFormat="false" ht="15" hidden="true" customHeight="true" outlineLevel="0" collapsed="false">
      <c r="B3713" s="2" t="str">
        <f aca="false">IF(OR($N3713=0,$O3713=0),"",IF($U3713=0,$N3713,$O3713))</f>
        <v/>
      </c>
      <c r="C3713" s="0" t="n">
        <f aca="false">IF($B3713="",0,VLOOKUP($B3713,勘定科目_元帳用,3,0))</f>
        <v>0</v>
      </c>
      <c r="D3713" s="0" t="str">
        <f aca="false">IF($C3713=0,"-",VLOOKUP($C3713,勘定科目,5,0))</f>
        <v>-</v>
      </c>
      <c r="F3713" s="638" t="str">
        <f aca="false">$D3713&amp;" "&amp;$B3713</f>
        <v>- </v>
      </c>
      <c r="I3713" s="0" t="str">
        <f aca="false">$F3713</f>
        <v>- </v>
      </c>
      <c r="J3713" s="0" t="n">
        <f aca="false">MONTH($K3713)</f>
        <v>12</v>
      </c>
      <c r="K3713" s="634" t="n">
        <f aca="false">INDEX(仕訳帳,$V3713,1)</f>
        <v>0</v>
      </c>
      <c r="L3713" s="626" t="n">
        <f aca="false">INDEX(仕訳帳,$V3713,2)</f>
        <v>1851</v>
      </c>
      <c r="M3713" s="627" t="str">
        <f aca="false">IF($U3713=0,$O3713,$N3713)</f>
        <v/>
      </c>
      <c r="N3713" s="0" t="str">
        <f aca="false">INDEX(仕訳帳,$V3713,4)</f>
        <v/>
      </c>
      <c r="O3713" s="0" t="str">
        <f aca="false">INDEX(仕訳帳,$V3713,7)</f>
        <v/>
      </c>
      <c r="P3713" s="636" t="str">
        <f aca="false">IF(INDEX(仕訳帳,$V3713,15)=0,"その他",INDEX(仕訳帳,$V3713,15))</f>
        <v>その他</v>
      </c>
      <c r="Q3713" s="618" t="n">
        <f aca="false">IF($U3713=0,INDEX(仕訳帳,$V3713,5),0)</f>
        <v>0</v>
      </c>
      <c r="R3713" s="618" t="n">
        <f aca="false">IF($U3713=1,IF(INDEX(仕訳帳,$V3713,8)="",0,INDEX(仕訳帳,$V3713,8)),0)</f>
        <v>0</v>
      </c>
      <c r="S3713" s="0" t="n">
        <f aca="false">IF($N$2&lt;&gt;$C3713,0,($Q3713-$R3713))</f>
        <v>0</v>
      </c>
      <c r="T3713" s="0" t="n">
        <f aca="false">IF($C3713=0,0,($Q3713-$R3713)*VLOOKUP($C3713,勘定科目,6,FALSE()))</f>
        <v>0</v>
      </c>
      <c r="U3713" s="0" t="n">
        <f aca="false">MOD(W3713,2)</f>
        <v>1</v>
      </c>
      <c r="V3713" s="0" t="n">
        <f aca="false">(W3713-12-$U3713)/2+1</f>
        <v>1851</v>
      </c>
      <c r="W3713" s="1" t="n">
        <f aca="false">ROW()</f>
        <v>3713</v>
      </c>
      <c r="X3713" s="618" t="n">
        <f aca="true">INDIRECT("$x"&amp;(W3713-1))+$S3713*$O$2</f>
        <v>0</v>
      </c>
    </row>
    <row r="3714" customFormat="false" ht="15" hidden="true" customHeight="true" outlineLevel="0" collapsed="false">
      <c r="B3714" s="2" t="str">
        <f aca="false">IF(OR($N3714=0,$O3714=0),"",IF($U3714=0,$N3714,$O3714))</f>
        <v/>
      </c>
      <c r="C3714" s="0" t="n">
        <f aca="false">IF($B3714="",0,VLOOKUP($B3714,勘定科目_元帳用,3,0))</f>
        <v>0</v>
      </c>
      <c r="D3714" s="0" t="str">
        <f aca="false">IF($C3714=0,"-",VLOOKUP($C3714,勘定科目,5,0))</f>
        <v>-</v>
      </c>
      <c r="F3714" s="638" t="str">
        <f aca="false">$D3714&amp;" "&amp;$B3714</f>
        <v>- </v>
      </c>
      <c r="I3714" s="0" t="str">
        <f aca="false">$F3714</f>
        <v>- </v>
      </c>
      <c r="J3714" s="0" t="n">
        <f aca="false">MONTH($K3714)</f>
        <v>12</v>
      </c>
      <c r="K3714" s="634" t="n">
        <f aca="false">INDEX(仕訳帳,$V3714,1)</f>
        <v>0</v>
      </c>
      <c r="L3714" s="626" t="n">
        <f aca="false">INDEX(仕訳帳,$V3714,2)</f>
        <v>1852</v>
      </c>
      <c r="M3714" s="627" t="str">
        <f aca="false">IF($U3714=0,$O3714,$N3714)</f>
        <v/>
      </c>
      <c r="N3714" s="0" t="str">
        <f aca="false">INDEX(仕訳帳,$V3714,4)</f>
        <v/>
      </c>
      <c r="O3714" s="0" t="str">
        <f aca="false">INDEX(仕訳帳,$V3714,7)</f>
        <v/>
      </c>
      <c r="P3714" s="636" t="str">
        <f aca="false">IF(INDEX(仕訳帳,$V3714,15)=0,"その他",INDEX(仕訳帳,$V3714,15))</f>
        <v>その他</v>
      </c>
      <c r="Q3714" s="618" t="n">
        <f aca="false">IF($U3714=0,INDEX(仕訳帳,$V3714,5),0)</f>
        <v>0</v>
      </c>
      <c r="R3714" s="618" t="n">
        <f aca="false">IF($U3714=1,IF(INDEX(仕訳帳,$V3714,8)="",0,INDEX(仕訳帳,$V3714,8)),0)</f>
        <v>0</v>
      </c>
      <c r="S3714" s="0" t="n">
        <f aca="false">IF($N$2&lt;&gt;$C3714,0,($Q3714-$R3714))</f>
        <v>0</v>
      </c>
      <c r="T3714" s="0" t="n">
        <f aca="false">IF($C3714=0,0,($Q3714-$R3714)*VLOOKUP($C3714,勘定科目,6,FALSE()))</f>
        <v>0</v>
      </c>
      <c r="U3714" s="0" t="n">
        <f aca="false">MOD(W3714,2)</f>
        <v>0</v>
      </c>
      <c r="V3714" s="0" t="n">
        <f aca="false">(W3714-12-$U3714)/2+1</f>
        <v>1852</v>
      </c>
      <c r="W3714" s="1" t="n">
        <f aca="false">ROW()</f>
        <v>3714</v>
      </c>
      <c r="X3714" s="618" t="n">
        <f aca="true">INDIRECT("$x"&amp;(W3714-1))+$S3714*$O$2</f>
        <v>0</v>
      </c>
    </row>
    <row r="3715" customFormat="false" ht="15" hidden="true" customHeight="true" outlineLevel="0" collapsed="false">
      <c r="B3715" s="2" t="str">
        <f aca="false">IF(OR($N3715=0,$O3715=0),"",IF($U3715=0,$N3715,$O3715))</f>
        <v/>
      </c>
      <c r="C3715" s="0" t="n">
        <f aca="false">IF($B3715="",0,VLOOKUP($B3715,勘定科目_元帳用,3,0))</f>
        <v>0</v>
      </c>
      <c r="D3715" s="0" t="str">
        <f aca="false">IF($C3715=0,"-",VLOOKUP($C3715,勘定科目,5,0))</f>
        <v>-</v>
      </c>
      <c r="F3715" s="638" t="str">
        <f aca="false">$D3715&amp;" "&amp;$B3715</f>
        <v>- </v>
      </c>
      <c r="I3715" s="0" t="str">
        <f aca="false">$F3715</f>
        <v>- </v>
      </c>
      <c r="J3715" s="0" t="n">
        <f aca="false">MONTH($K3715)</f>
        <v>12</v>
      </c>
      <c r="K3715" s="634" t="n">
        <f aca="false">INDEX(仕訳帳,$V3715,1)</f>
        <v>0</v>
      </c>
      <c r="L3715" s="626" t="n">
        <f aca="false">INDEX(仕訳帳,$V3715,2)</f>
        <v>1852</v>
      </c>
      <c r="M3715" s="627" t="str">
        <f aca="false">IF($U3715=0,$O3715,$N3715)</f>
        <v/>
      </c>
      <c r="N3715" s="0" t="str">
        <f aca="false">INDEX(仕訳帳,$V3715,4)</f>
        <v/>
      </c>
      <c r="O3715" s="0" t="str">
        <f aca="false">INDEX(仕訳帳,$V3715,7)</f>
        <v/>
      </c>
      <c r="P3715" s="636" t="str">
        <f aca="false">IF(INDEX(仕訳帳,$V3715,15)=0,"その他",INDEX(仕訳帳,$V3715,15))</f>
        <v>その他</v>
      </c>
      <c r="Q3715" s="618" t="n">
        <f aca="false">IF($U3715=0,INDEX(仕訳帳,$V3715,5),0)</f>
        <v>0</v>
      </c>
      <c r="R3715" s="618" t="n">
        <f aca="false">IF($U3715=1,IF(INDEX(仕訳帳,$V3715,8)="",0,INDEX(仕訳帳,$V3715,8)),0)</f>
        <v>0</v>
      </c>
      <c r="S3715" s="0" t="n">
        <f aca="false">IF($N$2&lt;&gt;$C3715,0,($Q3715-$R3715))</f>
        <v>0</v>
      </c>
      <c r="T3715" s="0" t="n">
        <f aca="false">IF($C3715=0,0,($Q3715-$R3715)*VLOOKUP($C3715,勘定科目,6,FALSE()))</f>
        <v>0</v>
      </c>
      <c r="U3715" s="0" t="n">
        <f aca="false">MOD(W3715,2)</f>
        <v>1</v>
      </c>
      <c r="V3715" s="0" t="n">
        <f aca="false">(W3715-12-$U3715)/2+1</f>
        <v>1852</v>
      </c>
      <c r="W3715" s="1" t="n">
        <f aca="false">ROW()</f>
        <v>3715</v>
      </c>
      <c r="X3715" s="618" t="n">
        <f aca="true">INDIRECT("$x"&amp;(W3715-1))+$S3715*$O$2</f>
        <v>0</v>
      </c>
    </row>
    <row r="3716" customFormat="false" ht="15" hidden="true" customHeight="true" outlineLevel="0" collapsed="false">
      <c r="B3716" s="2" t="str">
        <f aca="false">IF(OR($N3716=0,$O3716=0),"",IF($U3716=0,$N3716,$O3716))</f>
        <v/>
      </c>
      <c r="C3716" s="0" t="n">
        <f aca="false">IF($B3716="",0,VLOOKUP($B3716,勘定科目_元帳用,3,0))</f>
        <v>0</v>
      </c>
      <c r="D3716" s="0" t="str">
        <f aca="false">IF($C3716=0,"-",VLOOKUP($C3716,勘定科目,5,0))</f>
        <v>-</v>
      </c>
      <c r="F3716" s="638" t="str">
        <f aca="false">$D3716&amp;" "&amp;$B3716</f>
        <v>- </v>
      </c>
      <c r="I3716" s="0" t="str">
        <f aca="false">$F3716</f>
        <v>- </v>
      </c>
      <c r="J3716" s="0" t="n">
        <f aca="false">MONTH($K3716)</f>
        <v>12</v>
      </c>
      <c r="K3716" s="634" t="n">
        <f aca="false">INDEX(仕訳帳,$V3716,1)</f>
        <v>0</v>
      </c>
      <c r="L3716" s="626" t="n">
        <f aca="false">INDEX(仕訳帳,$V3716,2)</f>
        <v>1853</v>
      </c>
      <c r="M3716" s="627" t="str">
        <f aca="false">IF($U3716=0,$O3716,$N3716)</f>
        <v/>
      </c>
      <c r="N3716" s="0" t="str">
        <f aca="false">INDEX(仕訳帳,$V3716,4)</f>
        <v/>
      </c>
      <c r="O3716" s="0" t="str">
        <f aca="false">INDEX(仕訳帳,$V3716,7)</f>
        <v/>
      </c>
      <c r="P3716" s="636" t="str">
        <f aca="false">IF(INDEX(仕訳帳,$V3716,15)=0,"その他",INDEX(仕訳帳,$V3716,15))</f>
        <v>その他</v>
      </c>
      <c r="Q3716" s="618" t="n">
        <f aca="false">IF($U3716=0,INDEX(仕訳帳,$V3716,5),0)</f>
        <v>0</v>
      </c>
      <c r="R3716" s="618" t="n">
        <f aca="false">IF($U3716=1,IF(INDEX(仕訳帳,$V3716,8)="",0,INDEX(仕訳帳,$V3716,8)),0)</f>
        <v>0</v>
      </c>
      <c r="S3716" s="0" t="n">
        <f aca="false">IF($N$2&lt;&gt;$C3716,0,($Q3716-$R3716))</f>
        <v>0</v>
      </c>
      <c r="T3716" s="0" t="n">
        <f aca="false">IF($C3716=0,0,($Q3716-$R3716)*VLOOKUP($C3716,勘定科目,6,FALSE()))</f>
        <v>0</v>
      </c>
      <c r="U3716" s="0" t="n">
        <f aca="false">MOD(W3716,2)</f>
        <v>0</v>
      </c>
      <c r="V3716" s="0" t="n">
        <f aca="false">(W3716-12-$U3716)/2+1</f>
        <v>1853</v>
      </c>
      <c r="W3716" s="1" t="n">
        <f aca="false">ROW()</f>
        <v>3716</v>
      </c>
      <c r="X3716" s="618" t="n">
        <f aca="true">INDIRECT("$x"&amp;(W3716-1))+$S3716*$O$2</f>
        <v>0</v>
      </c>
    </row>
    <row r="3717" customFormat="false" ht="15" hidden="true" customHeight="true" outlineLevel="0" collapsed="false">
      <c r="B3717" s="2" t="str">
        <f aca="false">IF(OR($N3717=0,$O3717=0),"",IF($U3717=0,$N3717,$O3717))</f>
        <v/>
      </c>
      <c r="C3717" s="0" t="n">
        <f aca="false">IF($B3717="",0,VLOOKUP($B3717,勘定科目_元帳用,3,0))</f>
        <v>0</v>
      </c>
      <c r="D3717" s="0" t="str">
        <f aca="false">IF($C3717=0,"-",VLOOKUP($C3717,勘定科目,5,0))</f>
        <v>-</v>
      </c>
      <c r="F3717" s="638" t="str">
        <f aca="false">$D3717&amp;" "&amp;$B3717</f>
        <v>- </v>
      </c>
      <c r="I3717" s="0" t="str">
        <f aca="false">$F3717</f>
        <v>- </v>
      </c>
      <c r="J3717" s="0" t="n">
        <f aca="false">MONTH($K3717)</f>
        <v>12</v>
      </c>
      <c r="K3717" s="634" t="n">
        <f aca="false">INDEX(仕訳帳,$V3717,1)</f>
        <v>0</v>
      </c>
      <c r="L3717" s="626" t="n">
        <f aca="false">INDEX(仕訳帳,$V3717,2)</f>
        <v>1853</v>
      </c>
      <c r="M3717" s="627" t="str">
        <f aca="false">IF($U3717=0,$O3717,$N3717)</f>
        <v/>
      </c>
      <c r="N3717" s="0" t="str">
        <f aca="false">INDEX(仕訳帳,$V3717,4)</f>
        <v/>
      </c>
      <c r="O3717" s="0" t="str">
        <f aca="false">INDEX(仕訳帳,$V3717,7)</f>
        <v/>
      </c>
      <c r="P3717" s="636" t="str">
        <f aca="false">IF(INDEX(仕訳帳,$V3717,15)=0,"その他",INDEX(仕訳帳,$V3717,15))</f>
        <v>その他</v>
      </c>
      <c r="Q3717" s="618" t="n">
        <f aca="false">IF($U3717=0,INDEX(仕訳帳,$V3717,5),0)</f>
        <v>0</v>
      </c>
      <c r="R3717" s="618" t="n">
        <f aca="false">IF($U3717=1,IF(INDEX(仕訳帳,$V3717,8)="",0,INDEX(仕訳帳,$V3717,8)),0)</f>
        <v>0</v>
      </c>
      <c r="S3717" s="0" t="n">
        <f aca="false">IF($N$2&lt;&gt;$C3717,0,($Q3717-$R3717))</f>
        <v>0</v>
      </c>
      <c r="T3717" s="0" t="n">
        <f aca="false">IF($C3717=0,0,($Q3717-$R3717)*VLOOKUP($C3717,勘定科目,6,FALSE()))</f>
        <v>0</v>
      </c>
      <c r="U3717" s="0" t="n">
        <f aca="false">MOD(W3717,2)</f>
        <v>1</v>
      </c>
      <c r="V3717" s="0" t="n">
        <f aca="false">(W3717-12-$U3717)/2+1</f>
        <v>1853</v>
      </c>
      <c r="W3717" s="1" t="n">
        <f aca="false">ROW()</f>
        <v>3717</v>
      </c>
      <c r="X3717" s="618" t="n">
        <f aca="true">INDIRECT("$x"&amp;(W3717-1))+$S3717*$O$2</f>
        <v>0</v>
      </c>
    </row>
    <row r="3718" customFormat="false" ht="15" hidden="true" customHeight="true" outlineLevel="0" collapsed="false">
      <c r="B3718" s="2" t="str">
        <f aca="false">IF(OR($N3718=0,$O3718=0),"",IF($U3718=0,$N3718,$O3718))</f>
        <v/>
      </c>
      <c r="C3718" s="0" t="n">
        <f aca="false">IF($B3718="",0,VLOOKUP($B3718,勘定科目_元帳用,3,0))</f>
        <v>0</v>
      </c>
      <c r="D3718" s="0" t="str">
        <f aca="false">IF($C3718=0,"-",VLOOKUP($C3718,勘定科目,5,0))</f>
        <v>-</v>
      </c>
      <c r="F3718" s="638" t="str">
        <f aca="false">$D3718&amp;" "&amp;$B3718</f>
        <v>- </v>
      </c>
      <c r="I3718" s="0" t="str">
        <f aca="false">$F3718</f>
        <v>- </v>
      </c>
      <c r="J3718" s="0" t="n">
        <f aca="false">MONTH($K3718)</f>
        <v>12</v>
      </c>
      <c r="K3718" s="634" t="n">
        <f aca="false">INDEX(仕訳帳,$V3718,1)</f>
        <v>0</v>
      </c>
      <c r="L3718" s="626" t="n">
        <f aca="false">INDEX(仕訳帳,$V3718,2)</f>
        <v>1854</v>
      </c>
      <c r="M3718" s="627" t="str">
        <f aca="false">IF($U3718=0,$O3718,$N3718)</f>
        <v/>
      </c>
      <c r="N3718" s="0" t="str">
        <f aca="false">INDEX(仕訳帳,$V3718,4)</f>
        <v/>
      </c>
      <c r="O3718" s="0" t="str">
        <f aca="false">INDEX(仕訳帳,$V3718,7)</f>
        <v/>
      </c>
      <c r="P3718" s="636" t="str">
        <f aca="false">IF(INDEX(仕訳帳,$V3718,15)=0,"その他",INDEX(仕訳帳,$V3718,15))</f>
        <v>その他</v>
      </c>
      <c r="Q3718" s="618" t="n">
        <f aca="false">IF($U3718=0,INDEX(仕訳帳,$V3718,5),0)</f>
        <v>0</v>
      </c>
      <c r="R3718" s="618" t="n">
        <f aca="false">IF($U3718=1,IF(INDEX(仕訳帳,$V3718,8)="",0,INDEX(仕訳帳,$V3718,8)),0)</f>
        <v>0</v>
      </c>
      <c r="S3718" s="0" t="n">
        <f aca="false">IF($N$2&lt;&gt;$C3718,0,($Q3718-$R3718))</f>
        <v>0</v>
      </c>
      <c r="T3718" s="0" t="n">
        <f aca="false">IF($C3718=0,0,($Q3718-$R3718)*VLOOKUP($C3718,勘定科目,6,FALSE()))</f>
        <v>0</v>
      </c>
      <c r="U3718" s="0" t="n">
        <f aca="false">MOD(W3718,2)</f>
        <v>0</v>
      </c>
      <c r="V3718" s="0" t="n">
        <f aca="false">(W3718-12-$U3718)/2+1</f>
        <v>1854</v>
      </c>
      <c r="W3718" s="1" t="n">
        <f aca="false">ROW()</f>
        <v>3718</v>
      </c>
      <c r="X3718" s="618" t="n">
        <f aca="true">INDIRECT("$x"&amp;(W3718-1))+$S3718*$O$2</f>
        <v>0</v>
      </c>
    </row>
    <row r="3719" customFormat="false" ht="15" hidden="true" customHeight="true" outlineLevel="0" collapsed="false">
      <c r="B3719" s="2" t="str">
        <f aca="false">IF(OR($N3719=0,$O3719=0),"",IF($U3719=0,$N3719,$O3719))</f>
        <v/>
      </c>
      <c r="C3719" s="0" t="n">
        <f aca="false">IF($B3719="",0,VLOOKUP($B3719,勘定科目_元帳用,3,0))</f>
        <v>0</v>
      </c>
      <c r="D3719" s="0" t="str">
        <f aca="false">IF($C3719=0,"-",VLOOKUP($C3719,勘定科目,5,0))</f>
        <v>-</v>
      </c>
      <c r="F3719" s="638" t="str">
        <f aca="false">$D3719&amp;" "&amp;$B3719</f>
        <v>- </v>
      </c>
      <c r="I3719" s="0" t="str">
        <f aca="false">$F3719</f>
        <v>- </v>
      </c>
      <c r="J3719" s="0" t="n">
        <f aca="false">MONTH($K3719)</f>
        <v>12</v>
      </c>
      <c r="K3719" s="634" t="n">
        <f aca="false">INDEX(仕訳帳,$V3719,1)</f>
        <v>0</v>
      </c>
      <c r="L3719" s="626" t="n">
        <f aca="false">INDEX(仕訳帳,$V3719,2)</f>
        <v>1854</v>
      </c>
      <c r="M3719" s="627" t="str">
        <f aca="false">IF($U3719=0,$O3719,$N3719)</f>
        <v/>
      </c>
      <c r="N3719" s="0" t="str">
        <f aca="false">INDEX(仕訳帳,$V3719,4)</f>
        <v/>
      </c>
      <c r="O3719" s="0" t="str">
        <f aca="false">INDEX(仕訳帳,$V3719,7)</f>
        <v/>
      </c>
      <c r="P3719" s="636" t="str">
        <f aca="false">IF(INDEX(仕訳帳,$V3719,15)=0,"その他",INDEX(仕訳帳,$V3719,15))</f>
        <v>その他</v>
      </c>
      <c r="Q3719" s="618" t="n">
        <f aca="false">IF($U3719=0,INDEX(仕訳帳,$V3719,5),0)</f>
        <v>0</v>
      </c>
      <c r="R3719" s="618" t="n">
        <f aca="false">IF($U3719=1,IF(INDEX(仕訳帳,$V3719,8)="",0,INDEX(仕訳帳,$V3719,8)),0)</f>
        <v>0</v>
      </c>
      <c r="S3719" s="0" t="n">
        <f aca="false">IF($N$2&lt;&gt;$C3719,0,($Q3719-$R3719))</f>
        <v>0</v>
      </c>
      <c r="T3719" s="0" t="n">
        <f aca="false">IF($C3719=0,0,($Q3719-$R3719)*VLOOKUP($C3719,勘定科目,6,FALSE()))</f>
        <v>0</v>
      </c>
      <c r="U3719" s="0" t="n">
        <f aca="false">MOD(W3719,2)</f>
        <v>1</v>
      </c>
      <c r="V3719" s="0" t="n">
        <f aca="false">(W3719-12-$U3719)/2+1</f>
        <v>1854</v>
      </c>
      <c r="W3719" s="1" t="n">
        <f aca="false">ROW()</f>
        <v>3719</v>
      </c>
      <c r="X3719" s="618" t="n">
        <f aca="true">INDIRECT("$x"&amp;(W3719-1))+$S3719*$O$2</f>
        <v>0</v>
      </c>
    </row>
    <row r="3720" customFormat="false" ht="15" hidden="true" customHeight="true" outlineLevel="0" collapsed="false">
      <c r="B3720" s="2" t="str">
        <f aca="false">IF(OR($N3720=0,$O3720=0),"",IF($U3720=0,$N3720,$O3720))</f>
        <v/>
      </c>
      <c r="C3720" s="0" t="n">
        <f aca="false">IF($B3720="",0,VLOOKUP($B3720,勘定科目_元帳用,3,0))</f>
        <v>0</v>
      </c>
      <c r="D3720" s="0" t="str">
        <f aca="false">IF($C3720=0,"-",VLOOKUP($C3720,勘定科目,5,0))</f>
        <v>-</v>
      </c>
      <c r="F3720" s="638" t="str">
        <f aca="false">$D3720&amp;" "&amp;$B3720</f>
        <v>- </v>
      </c>
      <c r="I3720" s="0" t="str">
        <f aca="false">$F3720</f>
        <v>- </v>
      </c>
      <c r="J3720" s="0" t="n">
        <f aca="false">MONTH($K3720)</f>
        <v>12</v>
      </c>
      <c r="K3720" s="634" t="n">
        <f aca="false">INDEX(仕訳帳,$V3720,1)</f>
        <v>0</v>
      </c>
      <c r="L3720" s="626" t="n">
        <f aca="false">INDEX(仕訳帳,$V3720,2)</f>
        <v>1855</v>
      </c>
      <c r="M3720" s="627" t="str">
        <f aca="false">IF($U3720=0,$O3720,$N3720)</f>
        <v/>
      </c>
      <c r="N3720" s="0" t="str">
        <f aca="false">INDEX(仕訳帳,$V3720,4)</f>
        <v/>
      </c>
      <c r="O3720" s="0" t="str">
        <f aca="false">INDEX(仕訳帳,$V3720,7)</f>
        <v/>
      </c>
      <c r="P3720" s="636" t="str">
        <f aca="false">IF(INDEX(仕訳帳,$V3720,15)=0,"その他",INDEX(仕訳帳,$V3720,15))</f>
        <v>その他</v>
      </c>
      <c r="Q3720" s="618" t="n">
        <f aca="false">IF($U3720=0,INDEX(仕訳帳,$V3720,5),0)</f>
        <v>0</v>
      </c>
      <c r="R3720" s="618" t="n">
        <f aca="false">IF($U3720=1,IF(INDEX(仕訳帳,$V3720,8)="",0,INDEX(仕訳帳,$V3720,8)),0)</f>
        <v>0</v>
      </c>
      <c r="S3720" s="0" t="n">
        <f aca="false">IF($N$2&lt;&gt;$C3720,0,($Q3720-$R3720))</f>
        <v>0</v>
      </c>
      <c r="T3720" s="0" t="n">
        <f aca="false">IF($C3720=0,0,($Q3720-$R3720)*VLOOKUP($C3720,勘定科目,6,FALSE()))</f>
        <v>0</v>
      </c>
      <c r="U3720" s="0" t="n">
        <f aca="false">MOD(W3720,2)</f>
        <v>0</v>
      </c>
      <c r="V3720" s="0" t="n">
        <f aca="false">(W3720-12-$U3720)/2+1</f>
        <v>1855</v>
      </c>
      <c r="W3720" s="1" t="n">
        <f aca="false">ROW()</f>
        <v>3720</v>
      </c>
      <c r="X3720" s="618" t="n">
        <f aca="true">INDIRECT("$x"&amp;(W3720-1))+$S3720*$O$2</f>
        <v>0</v>
      </c>
    </row>
    <row r="3721" customFormat="false" ht="15" hidden="true" customHeight="true" outlineLevel="0" collapsed="false">
      <c r="B3721" s="2" t="str">
        <f aca="false">IF(OR($N3721=0,$O3721=0),"",IF($U3721=0,$N3721,$O3721))</f>
        <v/>
      </c>
      <c r="C3721" s="0" t="n">
        <f aca="false">IF($B3721="",0,VLOOKUP($B3721,勘定科目_元帳用,3,0))</f>
        <v>0</v>
      </c>
      <c r="D3721" s="0" t="str">
        <f aca="false">IF($C3721=0,"-",VLOOKUP($C3721,勘定科目,5,0))</f>
        <v>-</v>
      </c>
      <c r="F3721" s="638" t="str">
        <f aca="false">$D3721&amp;" "&amp;$B3721</f>
        <v>- </v>
      </c>
      <c r="I3721" s="0" t="str">
        <f aca="false">$F3721</f>
        <v>- </v>
      </c>
      <c r="J3721" s="0" t="n">
        <f aca="false">MONTH($K3721)</f>
        <v>12</v>
      </c>
      <c r="K3721" s="634" t="n">
        <f aca="false">INDEX(仕訳帳,$V3721,1)</f>
        <v>0</v>
      </c>
      <c r="L3721" s="626" t="n">
        <f aca="false">INDEX(仕訳帳,$V3721,2)</f>
        <v>1855</v>
      </c>
      <c r="M3721" s="627" t="str">
        <f aca="false">IF($U3721=0,$O3721,$N3721)</f>
        <v/>
      </c>
      <c r="N3721" s="0" t="str">
        <f aca="false">INDEX(仕訳帳,$V3721,4)</f>
        <v/>
      </c>
      <c r="O3721" s="0" t="str">
        <f aca="false">INDEX(仕訳帳,$V3721,7)</f>
        <v/>
      </c>
      <c r="P3721" s="636" t="str">
        <f aca="false">IF(INDEX(仕訳帳,$V3721,15)=0,"その他",INDEX(仕訳帳,$V3721,15))</f>
        <v>その他</v>
      </c>
      <c r="Q3721" s="618" t="n">
        <f aca="false">IF($U3721=0,INDEX(仕訳帳,$V3721,5),0)</f>
        <v>0</v>
      </c>
      <c r="R3721" s="618" t="n">
        <f aca="false">IF($U3721=1,IF(INDEX(仕訳帳,$V3721,8)="",0,INDEX(仕訳帳,$V3721,8)),0)</f>
        <v>0</v>
      </c>
      <c r="S3721" s="0" t="n">
        <f aca="false">IF($N$2&lt;&gt;$C3721,0,($Q3721-$R3721))</f>
        <v>0</v>
      </c>
      <c r="T3721" s="0" t="n">
        <f aca="false">IF($C3721=0,0,($Q3721-$R3721)*VLOOKUP($C3721,勘定科目,6,FALSE()))</f>
        <v>0</v>
      </c>
      <c r="U3721" s="0" t="n">
        <f aca="false">MOD(W3721,2)</f>
        <v>1</v>
      </c>
      <c r="V3721" s="0" t="n">
        <f aca="false">(W3721-12-$U3721)/2+1</f>
        <v>1855</v>
      </c>
      <c r="W3721" s="1" t="n">
        <f aca="false">ROW()</f>
        <v>3721</v>
      </c>
      <c r="X3721" s="618" t="n">
        <f aca="true">INDIRECT("$x"&amp;(W3721-1))+$S3721*$O$2</f>
        <v>0</v>
      </c>
    </row>
    <row r="3722" customFormat="false" ht="15" hidden="true" customHeight="true" outlineLevel="0" collapsed="false">
      <c r="B3722" s="2" t="str">
        <f aca="false">IF(OR($N3722=0,$O3722=0),"",IF($U3722=0,$N3722,$O3722))</f>
        <v/>
      </c>
      <c r="C3722" s="0" t="n">
        <f aca="false">IF($B3722="",0,VLOOKUP($B3722,勘定科目_元帳用,3,0))</f>
        <v>0</v>
      </c>
      <c r="D3722" s="0" t="str">
        <f aca="false">IF($C3722=0,"-",VLOOKUP($C3722,勘定科目,5,0))</f>
        <v>-</v>
      </c>
      <c r="F3722" s="638" t="str">
        <f aca="false">$D3722&amp;" "&amp;$B3722</f>
        <v>- </v>
      </c>
      <c r="I3722" s="0" t="str">
        <f aca="false">$F3722</f>
        <v>- </v>
      </c>
      <c r="J3722" s="0" t="n">
        <f aca="false">MONTH($K3722)</f>
        <v>12</v>
      </c>
      <c r="K3722" s="634" t="n">
        <f aca="false">INDEX(仕訳帳,$V3722,1)</f>
        <v>0</v>
      </c>
      <c r="L3722" s="626" t="n">
        <f aca="false">INDEX(仕訳帳,$V3722,2)</f>
        <v>1856</v>
      </c>
      <c r="M3722" s="627" t="str">
        <f aca="false">IF($U3722=0,$O3722,$N3722)</f>
        <v/>
      </c>
      <c r="N3722" s="0" t="str">
        <f aca="false">INDEX(仕訳帳,$V3722,4)</f>
        <v/>
      </c>
      <c r="O3722" s="0" t="str">
        <f aca="false">INDEX(仕訳帳,$V3722,7)</f>
        <v/>
      </c>
      <c r="P3722" s="636" t="str">
        <f aca="false">IF(INDEX(仕訳帳,$V3722,15)=0,"その他",INDEX(仕訳帳,$V3722,15))</f>
        <v>その他</v>
      </c>
      <c r="Q3722" s="618" t="n">
        <f aca="false">IF($U3722=0,INDEX(仕訳帳,$V3722,5),0)</f>
        <v>0</v>
      </c>
      <c r="R3722" s="618" t="n">
        <f aca="false">IF($U3722=1,IF(INDEX(仕訳帳,$V3722,8)="",0,INDEX(仕訳帳,$V3722,8)),0)</f>
        <v>0</v>
      </c>
      <c r="S3722" s="0" t="n">
        <f aca="false">IF($N$2&lt;&gt;$C3722,0,($Q3722-$R3722))</f>
        <v>0</v>
      </c>
      <c r="T3722" s="0" t="n">
        <f aca="false">IF($C3722=0,0,($Q3722-$R3722)*VLOOKUP($C3722,勘定科目,6,FALSE()))</f>
        <v>0</v>
      </c>
      <c r="U3722" s="0" t="n">
        <f aca="false">MOD(W3722,2)</f>
        <v>0</v>
      </c>
      <c r="V3722" s="0" t="n">
        <f aca="false">(W3722-12-$U3722)/2+1</f>
        <v>1856</v>
      </c>
      <c r="W3722" s="1" t="n">
        <f aca="false">ROW()</f>
        <v>3722</v>
      </c>
      <c r="X3722" s="618" t="n">
        <f aca="true">INDIRECT("$x"&amp;(W3722-1))+$S3722*$O$2</f>
        <v>0</v>
      </c>
    </row>
    <row r="3723" customFormat="false" ht="15" hidden="true" customHeight="true" outlineLevel="0" collapsed="false">
      <c r="B3723" s="2" t="str">
        <f aca="false">IF(OR($N3723=0,$O3723=0),"",IF($U3723=0,$N3723,$O3723))</f>
        <v/>
      </c>
      <c r="C3723" s="0" t="n">
        <f aca="false">IF($B3723="",0,VLOOKUP($B3723,勘定科目_元帳用,3,0))</f>
        <v>0</v>
      </c>
      <c r="D3723" s="0" t="str">
        <f aca="false">IF($C3723=0,"-",VLOOKUP($C3723,勘定科目,5,0))</f>
        <v>-</v>
      </c>
      <c r="F3723" s="638" t="str">
        <f aca="false">$D3723&amp;" "&amp;$B3723</f>
        <v>- </v>
      </c>
      <c r="I3723" s="0" t="str">
        <f aca="false">$F3723</f>
        <v>- </v>
      </c>
      <c r="J3723" s="0" t="n">
        <f aca="false">MONTH($K3723)</f>
        <v>12</v>
      </c>
      <c r="K3723" s="634" t="n">
        <f aca="false">INDEX(仕訳帳,$V3723,1)</f>
        <v>0</v>
      </c>
      <c r="L3723" s="626" t="n">
        <f aca="false">INDEX(仕訳帳,$V3723,2)</f>
        <v>1856</v>
      </c>
      <c r="M3723" s="627" t="str">
        <f aca="false">IF($U3723=0,$O3723,$N3723)</f>
        <v/>
      </c>
      <c r="N3723" s="0" t="str">
        <f aca="false">INDEX(仕訳帳,$V3723,4)</f>
        <v/>
      </c>
      <c r="O3723" s="0" t="str">
        <f aca="false">INDEX(仕訳帳,$V3723,7)</f>
        <v/>
      </c>
      <c r="P3723" s="636" t="str">
        <f aca="false">IF(INDEX(仕訳帳,$V3723,15)=0,"その他",INDEX(仕訳帳,$V3723,15))</f>
        <v>その他</v>
      </c>
      <c r="Q3723" s="618" t="n">
        <f aca="false">IF($U3723=0,INDEX(仕訳帳,$V3723,5),0)</f>
        <v>0</v>
      </c>
      <c r="R3723" s="618" t="n">
        <f aca="false">IF($U3723=1,IF(INDEX(仕訳帳,$V3723,8)="",0,INDEX(仕訳帳,$V3723,8)),0)</f>
        <v>0</v>
      </c>
      <c r="S3723" s="0" t="n">
        <f aca="false">IF($N$2&lt;&gt;$C3723,0,($Q3723-$R3723))</f>
        <v>0</v>
      </c>
      <c r="T3723" s="0" t="n">
        <f aca="false">IF($C3723=0,0,($Q3723-$R3723)*VLOOKUP($C3723,勘定科目,6,FALSE()))</f>
        <v>0</v>
      </c>
      <c r="U3723" s="0" t="n">
        <f aca="false">MOD(W3723,2)</f>
        <v>1</v>
      </c>
      <c r="V3723" s="0" t="n">
        <f aca="false">(W3723-12-$U3723)/2+1</f>
        <v>1856</v>
      </c>
      <c r="W3723" s="1" t="n">
        <f aca="false">ROW()</f>
        <v>3723</v>
      </c>
      <c r="X3723" s="618" t="n">
        <f aca="true">INDIRECT("$x"&amp;(W3723-1))+$S3723*$O$2</f>
        <v>0</v>
      </c>
    </row>
    <row r="3724" customFormat="false" ht="15" hidden="true" customHeight="true" outlineLevel="0" collapsed="false">
      <c r="B3724" s="2" t="str">
        <f aca="false">IF(OR($N3724=0,$O3724=0),"",IF($U3724=0,$N3724,$O3724))</f>
        <v/>
      </c>
      <c r="C3724" s="0" t="n">
        <f aca="false">IF($B3724="",0,VLOOKUP($B3724,勘定科目_元帳用,3,0))</f>
        <v>0</v>
      </c>
      <c r="D3724" s="0" t="str">
        <f aca="false">IF($C3724=0,"-",VLOOKUP($C3724,勘定科目,5,0))</f>
        <v>-</v>
      </c>
      <c r="F3724" s="638" t="str">
        <f aca="false">$D3724&amp;" "&amp;$B3724</f>
        <v>- </v>
      </c>
      <c r="I3724" s="0" t="str">
        <f aca="false">$F3724</f>
        <v>- </v>
      </c>
      <c r="J3724" s="0" t="n">
        <f aca="false">MONTH($K3724)</f>
        <v>12</v>
      </c>
      <c r="K3724" s="634" t="n">
        <f aca="false">INDEX(仕訳帳,$V3724,1)</f>
        <v>0</v>
      </c>
      <c r="L3724" s="626" t="n">
        <f aca="false">INDEX(仕訳帳,$V3724,2)</f>
        <v>1857</v>
      </c>
      <c r="M3724" s="627" t="str">
        <f aca="false">IF($U3724=0,$O3724,$N3724)</f>
        <v/>
      </c>
      <c r="N3724" s="0" t="str">
        <f aca="false">INDEX(仕訳帳,$V3724,4)</f>
        <v/>
      </c>
      <c r="O3724" s="0" t="str">
        <f aca="false">INDEX(仕訳帳,$V3724,7)</f>
        <v/>
      </c>
      <c r="P3724" s="636" t="str">
        <f aca="false">IF(INDEX(仕訳帳,$V3724,15)=0,"その他",INDEX(仕訳帳,$V3724,15))</f>
        <v>その他</v>
      </c>
      <c r="Q3724" s="618" t="n">
        <f aca="false">IF($U3724=0,INDEX(仕訳帳,$V3724,5),0)</f>
        <v>0</v>
      </c>
      <c r="R3724" s="618" t="n">
        <f aca="false">IF($U3724=1,IF(INDEX(仕訳帳,$V3724,8)="",0,INDEX(仕訳帳,$V3724,8)),0)</f>
        <v>0</v>
      </c>
      <c r="S3724" s="0" t="n">
        <f aca="false">IF($N$2&lt;&gt;$C3724,0,($Q3724-$R3724))</f>
        <v>0</v>
      </c>
      <c r="T3724" s="0" t="n">
        <f aca="false">IF($C3724=0,0,($Q3724-$R3724)*VLOOKUP($C3724,勘定科目,6,FALSE()))</f>
        <v>0</v>
      </c>
      <c r="U3724" s="0" t="n">
        <f aca="false">MOD(W3724,2)</f>
        <v>0</v>
      </c>
      <c r="V3724" s="0" t="n">
        <f aca="false">(W3724-12-$U3724)/2+1</f>
        <v>1857</v>
      </c>
      <c r="W3724" s="1" t="n">
        <f aca="false">ROW()</f>
        <v>3724</v>
      </c>
      <c r="X3724" s="618" t="n">
        <f aca="true">INDIRECT("$x"&amp;(W3724-1))+$S3724*$O$2</f>
        <v>0</v>
      </c>
    </row>
    <row r="3725" customFormat="false" ht="15" hidden="true" customHeight="true" outlineLevel="0" collapsed="false">
      <c r="B3725" s="2" t="str">
        <f aca="false">IF(OR($N3725=0,$O3725=0),"",IF($U3725=0,$N3725,$O3725))</f>
        <v/>
      </c>
      <c r="C3725" s="0" t="n">
        <f aca="false">IF($B3725="",0,VLOOKUP($B3725,勘定科目_元帳用,3,0))</f>
        <v>0</v>
      </c>
      <c r="D3725" s="0" t="str">
        <f aca="false">IF($C3725=0,"-",VLOOKUP($C3725,勘定科目,5,0))</f>
        <v>-</v>
      </c>
      <c r="F3725" s="638" t="str">
        <f aca="false">$D3725&amp;" "&amp;$B3725</f>
        <v>- </v>
      </c>
      <c r="I3725" s="0" t="str">
        <f aca="false">$F3725</f>
        <v>- </v>
      </c>
      <c r="J3725" s="0" t="n">
        <f aca="false">MONTH($K3725)</f>
        <v>12</v>
      </c>
      <c r="K3725" s="634" t="n">
        <f aca="false">INDEX(仕訳帳,$V3725,1)</f>
        <v>0</v>
      </c>
      <c r="L3725" s="626" t="n">
        <f aca="false">INDEX(仕訳帳,$V3725,2)</f>
        <v>1857</v>
      </c>
      <c r="M3725" s="627" t="str">
        <f aca="false">IF($U3725=0,$O3725,$N3725)</f>
        <v/>
      </c>
      <c r="N3725" s="0" t="str">
        <f aca="false">INDEX(仕訳帳,$V3725,4)</f>
        <v/>
      </c>
      <c r="O3725" s="0" t="str">
        <f aca="false">INDEX(仕訳帳,$V3725,7)</f>
        <v/>
      </c>
      <c r="P3725" s="636" t="str">
        <f aca="false">IF(INDEX(仕訳帳,$V3725,15)=0,"その他",INDEX(仕訳帳,$V3725,15))</f>
        <v>その他</v>
      </c>
      <c r="Q3725" s="618" t="n">
        <f aca="false">IF($U3725=0,INDEX(仕訳帳,$V3725,5),0)</f>
        <v>0</v>
      </c>
      <c r="R3725" s="618" t="n">
        <f aca="false">IF($U3725=1,IF(INDEX(仕訳帳,$V3725,8)="",0,INDEX(仕訳帳,$V3725,8)),0)</f>
        <v>0</v>
      </c>
      <c r="S3725" s="0" t="n">
        <f aca="false">IF($N$2&lt;&gt;$C3725,0,($Q3725-$R3725))</f>
        <v>0</v>
      </c>
      <c r="T3725" s="0" t="n">
        <f aca="false">IF($C3725=0,0,($Q3725-$R3725)*VLOOKUP($C3725,勘定科目,6,FALSE()))</f>
        <v>0</v>
      </c>
      <c r="U3725" s="0" t="n">
        <f aca="false">MOD(W3725,2)</f>
        <v>1</v>
      </c>
      <c r="V3725" s="0" t="n">
        <f aca="false">(W3725-12-$U3725)/2+1</f>
        <v>1857</v>
      </c>
      <c r="W3725" s="1" t="n">
        <f aca="false">ROW()</f>
        <v>3725</v>
      </c>
      <c r="X3725" s="618" t="n">
        <f aca="true">INDIRECT("$x"&amp;(W3725-1))+$S3725*$O$2</f>
        <v>0</v>
      </c>
    </row>
    <row r="3726" customFormat="false" ht="15" hidden="true" customHeight="true" outlineLevel="0" collapsed="false">
      <c r="B3726" s="2" t="str">
        <f aca="false">IF(OR($N3726=0,$O3726=0),"",IF($U3726=0,$N3726,$O3726))</f>
        <v/>
      </c>
      <c r="C3726" s="0" t="n">
        <f aca="false">IF($B3726="",0,VLOOKUP($B3726,勘定科目_元帳用,3,0))</f>
        <v>0</v>
      </c>
      <c r="D3726" s="0" t="str">
        <f aca="false">IF($C3726=0,"-",VLOOKUP($C3726,勘定科目,5,0))</f>
        <v>-</v>
      </c>
      <c r="F3726" s="638" t="str">
        <f aca="false">$D3726&amp;" "&amp;$B3726</f>
        <v>- </v>
      </c>
      <c r="I3726" s="0" t="str">
        <f aca="false">$F3726</f>
        <v>- </v>
      </c>
      <c r="J3726" s="0" t="n">
        <f aca="false">MONTH($K3726)</f>
        <v>12</v>
      </c>
      <c r="K3726" s="634" t="n">
        <f aca="false">INDEX(仕訳帳,$V3726,1)</f>
        <v>0</v>
      </c>
      <c r="L3726" s="626" t="n">
        <f aca="false">INDEX(仕訳帳,$V3726,2)</f>
        <v>1858</v>
      </c>
      <c r="M3726" s="627" t="str">
        <f aca="false">IF($U3726=0,$O3726,$N3726)</f>
        <v/>
      </c>
      <c r="N3726" s="0" t="str">
        <f aca="false">INDEX(仕訳帳,$V3726,4)</f>
        <v/>
      </c>
      <c r="O3726" s="0" t="str">
        <f aca="false">INDEX(仕訳帳,$V3726,7)</f>
        <v/>
      </c>
      <c r="P3726" s="636" t="str">
        <f aca="false">IF(INDEX(仕訳帳,$V3726,15)=0,"その他",INDEX(仕訳帳,$V3726,15))</f>
        <v>その他</v>
      </c>
      <c r="Q3726" s="618" t="n">
        <f aca="false">IF($U3726=0,INDEX(仕訳帳,$V3726,5),0)</f>
        <v>0</v>
      </c>
      <c r="R3726" s="618" t="n">
        <f aca="false">IF($U3726=1,IF(INDEX(仕訳帳,$V3726,8)="",0,INDEX(仕訳帳,$V3726,8)),0)</f>
        <v>0</v>
      </c>
      <c r="S3726" s="0" t="n">
        <f aca="false">IF($N$2&lt;&gt;$C3726,0,($Q3726-$R3726))</f>
        <v>0</v>
      </c>
      <c r="T3726" s="0" t="n">
        <f aca="false">IF($C3726=0,0,($Q3726-$R3726)*VLOOKUP($C3726,勘定科目,6,FALSE()))</f>
        <v>0</v>
      </c>
      <c r="U3726" s="0" t="n">
        <f aca="false">MOD(W3726,2)</f>
        <v>0</v>
      </c>
      <c r="V3726" s="0" t="n">
        <f aca="false">(W3726-12-$U3726)/2+1</f>
        <v>1858</v>
      </c>
      <c r="W3726" s="1" t="n">
        <f aca="false">ROW()</f>
        <v>3726</v>
      </c>
      <c r="X3726" s="618" t="n">
        <f aca="true">INDIRECT("$x"&amp;(W3726-1))+$S3726*$O$2</f>
        <v>0</v>
      </c>
    </row>
    <row r="3727" customFormat="false" ht="15" hidden="true" customHeight="true" outlineLevel="0" collapsed="false">
      <c r="B3727" s="2" t="str">
        <f aca="false">IF(OR($N3727=0,$O3727=0),"",IF($U3727=0,$N3727,$O3727))</f>
        <v/>
      </c>
      <c r="C3727" s="0" t="n">
        <f aca="false">IF($B3727="",0,VLOOKUP($B3727,勘定科目_元帳用,3,0))</f>
        <v>0</v>
      </c>
      <c r="D3727" s="0" t="str">
        <f aca="false">IF($C3727=0,"-",VLOOKUP($C3727,勘定科目,5,0))</f>
        <v>-</v>
      </c>
      <c r="F3727" s="638" t="str">
        <f aca="false">$D3727&amp;" "&amp;$B3727</f>
        <v>- </v>
      </c>
      <c r="I3727" s="0" t="str">
        <f aca="false">$F3727</f>
        <v>- </v>
      </c>
      <c r="J3727" s="0" t="n">
        <f aca="false">MONTH($K3727)</f>
        <v>12</v>
      </c>
      <c r="K3727" s="634" t="n">
        <f aca="false">INDEX(仕訳帳,$V3727,1)</f>
        <v>0</v>
      </c>
      <c r="L3727" s="626" t="n">
        <f aca="false">INDEX(仕訳帳,$V3727,2)</f>
        <v>1858</v>
      </c>
      <c r="M3727" s="627" t="str">
        <f aca="false">IF($U3727=0,$O3727,$N3727)</f>
        <v/>
      </c>
      <c r="N3727" s="0" t="str">
        <f aca="false">INDEX(仕訳帳,$V3727,4)</f>
        <v/>
      </c>
      <c r="O3727" s="0" t="str">
        <f aca="false">INDEX(仕訳帳,$V3727,7)</f>
        <v/>
      </c>
      <c r="P3727" s="636" t="str">
        <f aca="false">IF(INDEX(仕訳帳,$V3727,15)=0,"その他",INDEX(仕訳帳,$V3727,15))</f>
        <v>その他</v>
      </c>
      <c r="Q3727" s="618" t="n">
        <f aca="false">IF($U3727=0,INDEX(仕訳帳,$V3727,5),0)</f>
        <v>0</v>
      </c>
      <c r="R3727" s="618" t="n">
        <f aca="false">IF($U3727=1,IF(INDEX(仕訳帳,$V3727,8)="",0,INDEX(仕訳帳,$V3727,8)),0)</f>
        <v>0</v>
      </c>
      <c r="S3727" s="0" t="n">
        <f aca="false">IF($N$2&lt;&gt;$C3727,0,($Q3727-$R3727))</f>
        <v>0</v>
      </c>
      <c r="T3727" s="0" t="n">
        <f aca="false">IF($C3727=0,0,($Q3727-$R3727)*VLOOKUP($C3727,勘定科目,6,FALSE()))</f>
        <v>0</v>
      </c>
      <c r="U3727" s="0" t="n">
        <f aca="false">MOD(W3727,2)</f>
        <v>1</v>
      </c>
      <c r="V3727" s="0" t="n">
        <f aca="false">(W3727-12-$U3727)/2+1</f>
        <v>1858</v>
      </c>
      <c r="W3727" s="1" t="n">
        <f aca="false">ROW()</f>
        <v>3727</v>
      </c>
      <c r="X3727" s="618" t="n">
        <f aca="true">INDIRECT("$x"&amp;(W3727-1))+$S3727*$O$2</f>
        <v>0</v>
      </c>
    </row>
    <row r="3728" customFormat="false" ht="15" hidden="true" customHeight="true" outlineLevel="0" collapsed="false">
      <c r="B3728" s="2" t="str">
        <f aca="false">IF(OR($N3728=0,$O3728=0),"",IF($U3728=0,$N3728,$O3728))</f>
        <v/>
      </c>
      <c r="C3728" s="0" t="n">
        <f aca="false">IF($B3728="",0,VLOOKUP($B3728,勘定科目_元帳用,3,0))</f>
        <v>0</v>
      </c>
      <c r="D3728" s="0" t="str">
        <f aca="false">IF($C3728=0,"-",VLOOKUP($C3728,勘定科目,5,0))</f>
        <v>-</v>
      </c>
      <c r="F3728" s="638" t="str">
        <f aca="false">$D3728&amp;" "&amp;$B3728</f>
        <v>- </v>
      </c>
      <c r="I3728" s="0" t="str">
        <f aca="false">$F3728</f>
        <v>- </v>
      </c>
      <c r="J3728" s="0" t="n">
        <f aca="false">MONTH($K3728)</f>
        <v>12</v>
      </c>
      <c r="K3728" s="634" t="n">
        <f aca="false">INDEX(仕訳帳,$V3728,1)</f>
        <v>0</v>
      </c>
      <c r="L3728" s="626" t="n">
        <f aca="false">INDEX(仕訳帳,$V3728,2)</f>
        <v>1859</v>
      </c>
      <c r="M3728" s="627" t="str">
        <f aca="false">IF($U3728=0,$O3728,$N3728)</f>
        <v/>
      </c>
      <c r="N3728" s="0" t="str">
        <f aca="false">INDEX(仕訳帳,$V3728,4)</f>
        <v/>
      </c>
      <c r="O3728" s="0" t="str">
        <f aca="false">INDEX(仕訳帳,$V3728,7)</f>
        <v/>
      </c>
      <c r="P3728" s="636" t="str">
        <f aca="false">IF(INDEX(仕訳帳,$V3728,15)=0,"その他",INDEX(仕訳帳,$V3728,15))</f>
        <v>その他</v>
      </c>
      <c r="Q3728" s="618" t="n">
        <f aca="false">IF($U3728=0,INDEX(仕訳帳,$V3728,5),0)</f>
        <v>0</v>
      </c>
      <c r="R3728" s="618" t="n">
        <f aca="false">IF($U3728=1,IF(INDEX(仕訳帳,$V3728,8)="",0,INDEX(仕訳帳,$V3728,8)),0)</f>
        <v>0</v>
      </c>
      <c r="S3728" s="0" t="n">
        <f aca="false">IF($N$2&lt;&gt;$C3728,0,($Q3728-$R3728))</f>
        <v>0</v>
      </c>
      <c r="T3728" s="0" t="n">
        <f aca="false">IF($C3728=0,0,($Q3728-$R3728)*VLOOKUP($C3728,勘定科目,6,FALSE()))</f>
        <v>0</v>
      </c>
      <c r="U3728" s="0" t="n">
        <f aca="false">MOD(W3728,2)</f>
        <v>0</v>
      </c>
      <c r="V3728" s="0" t="n">
        <f aca="false">(W3728-12-$U3728)/2+1</f>
        <v>1859</v>
      </c>
      <c r="W3728" s="1" t="n">
        <f aca="false">ROW()</f>
        <v>3728</v>
      </c>
      <c r="X3728" s="618" t="n">
        <f aca="true">INDIRECT("$x"&amp;(W3728-1))+$S3728*$O$2</f>
        <v>0</v>
      </c>
    </row>
    <row r="3729" customFormat="false" ht="15" hidden="true" customHeight="true" outlineLevel="0" collapsed="false">
      <c r="B3729" s="2" t="str">
        <f aca="false">IF(OR($N3729=0,$O3729=0),"",IF($U3729=0,$N3729,$O3729))</f>
        <v/>
      </c>
      <c r="C3729" s="0" t="n">
        <f aca="false">IF($B3729="",0,VLOOKUP($B3729,勘定科目_元帳用,3,0))</f>
        <v>0</v>
      </c>
      <c r="D3729" s="0" t="str">
        <f aca="false">IF($C3729=0,"-",VLOOKUP($C3729,勘定科目,5,0))</f>
        <v>-</v>
      </c>
      <c r="F3729" s="638" t="str">
        <f aca="false">$D3729&amp;" "&amp;$B3729</f>
        <v>- </v>
      </c>
      <c r="I3729" s="0" t="str">
        <f aca="false">$F3729</f>
        <v>- </v>
      </c>
      <c r="J3729" s="0" t="n">
        <f aca="false">MONTH($K3729)</f>
        <v>12</v>
      </c>
      <c r="K3729" s="634" t="n">
        <f aca="false">INDEX(仕訳帳,$V3729,1)</f>
        <v>0</v>
      </c>
      <c r="L3729" s="626" t="n">
        <f aca="false">INDEX(仕訳帳,$V3729,2)</f>
        <v>1859</v>
      </c>
      <c r="M3729" s="627" t="str">
        <f aca="false">IF($U3729=0,$O3729,$N3729)</f>
        <v/>
      </c>
      <c r="N3729" s="0" t="str">
        <f aca="false">INDEX(仕訳帳,$V3729,4)</f>
        <v/>
      </c>
      <c r="O3729" s="0" t="str">
        <f aca="false">INDEX(仕訳帳,$V3729,7)</f>
        <v/>
      </c>
      <c r="P3729" s="636" t="str">
        <f aca="false">IF(INDEX(仕訳帳,$V3729,15)=0,"その他",INDEX(仕訳帳,$V3729,15))</f>
        <v>その他</v>
      </c>
      <c r="Q3729" s="618" t="n">
        <f aca="false">IF($U3729=0,INDEX(仕訳帳,$V3729,5),0)</f>
        <v>0</v>
      </c>
      <c r="R3729" s="618" t="n">
        <f aca="false">IF($U3729=1,IF(INDEX(仕訳帳,$V3729,8)="",0,INDEX(仕訳帳,$V3729,8)),0)</f>
        <v>0</v>
      </c>
      <c r="S3729" s="0" t="n">
        <f aca="false">IF($N$2&lt;&gt;$C3729,0,($Q3729-$R3729))</f>
        <v>0</v>
      </c>
      <c r="T3729" s="0" t="n">
        <f aca="false">IF($C3729=0,0,($Q3729-$R3729)*VLOOKUP($C3729,勘定科目,6,FALSE()))</f>
        <v>0</v>
      </c>
      <c r="U3729" s="0" t="n">
        <f aca="false">MOD(W3729,2)</f>
        <v>1</v>
      </c>
      <c r="V3729" s="0" t="n">
        <f aca="false">(W3729-12-$U3729)/2+1</f>
        <v>1859</v>
      </c>
      <c r="W3729" s="1" t="n">
        <f aca="false">ROW()</f>
        <v>3729</v>
      </c>
      <c r="X3729" s="618" t="n">
        <f aca="true">INDIRECT("$x"&amp;(W3729-1))+$S3729*$O$2</f>
        <v>0</v>
      </c>
    </row>
    <row r="3730" customFormat="false" ht="15" hidden="true" customHeight="true" outlineLevel="0" collapsed="false">
      <c r="B3730" s="2" t="str">
        <f aca="false">IF(OR($N3730=0,$O3730=0),"",IF($U3730=0,$N3730,$O3730))</f>
        <v/>
      </c>
      <c r="C3730" s="0" t="n">
        <f aca="false">IF($B3730="",0,VLOOKUP($B3730,勘定科目_元帳用,3,0))</f>
        <v>0</v>
      </c>
      <c r="D3730" s="0" t="str">
        <f aca="false">IF($C3730=0,"-",VLOOKUP($C3730,勘定科目,5,0))</f>
        <v>-</v>
      </c>
      <c r="F3730" s="638" t="str">
        <f aca="false">$D3730&amp;" "&amp;$B3730</f>
        <v>- </v>
      </c>
      <c r="I3730" s="0" t="str">
        <f aca="false">$F3730</f>
        <v>- </v>
      </c>
      <c r="J3730" s="0" t="n">
        <f aca="false">MONTH($K3730)</f>
        <v>12</v>
      </c>
      <c r="K3730" s="634" t="n">
        <f aca="false">INDEX(仕訳帳,$V3730,1)</f>
        <v>0</v>
      </c>
      <c r="L3730" s="626" t="n">
        <f aca="false">INDEX(仕訳帳,$V3730,2)</f>
        <v>1860</v>
      </c>
      <c r="M3730" s="627" t="str">
        <f aca="false">IF($U3730=0,$O3730,$N3730)</f>
        <v/>
      </c>
      <c r="N3730" s="0" t="str">
        <f aca="false">INDEX(仕訳帳,$V3730,4)</f>
        <v/>
      </c>
      <c r="O3730" s="0" t="str">
        <f aca="false">INDEX(仕訳帳,$V3730,7)</f>
        <v/>
      </c>
      <c r="P3730" s="636" t="str">
        <f aca="false">IF(INDEX(仕訳帳,$V3730,15)=0,"その他",INDEX(仕訳帳,$V3730,15))</f>
        <v>その他</v>
      </c>
      <c r="Q3730" s="618" t="n">
        <f aca="false">IF($U3730=0,INDEX(仕訳帳,$V3730,5),0)</f>
        <v>0</v>
      </c>
      <c r="R3730" s="618" t="n">
        <f aca="false">IF($U3730=1,IF(INDEX(仕訳帳,$V3730,8)="",0,INDEX(仕訳帳,$V3730,8)),0)</f>
        <v>0</v>
      </c>
      <c r="S3730" s="0" t="n">
        <f aca="false">IF($N$2&lt;&gt;$C3730,0,($Q3730-$R3730))</f>
        <v>0</v>
      </c>
      <c r="T3730" s="0" t="n">
        <f aca="false">IF($C3730=0,0,($Q3730-$R3730)*VLOOKUP($C3730,勘定科目,6,FALSE()))</f>
        <v>0</v>
      </c>
      <c r="U3730" s="0" t="n">
        <f aca="false">MOD(W3730,2)</f>
        <v>0</v>
      </c>
      <c r="V3730" s="0" t="n">
        <f aca="false">(W3730-12-$U3730)/2+1</f>
        <v>1860</v>
      </c>
      <c r="W3730" s="1" t="n">
        <f aca="false">ROW()</f>
        <v>3730</v>
      </c>
      <c r="X3730" s="618" t="n">
        <f aca="true">INDIRECT("$x"&amp;(W3730-1))+$S3730*$O$2</f>
        <v>0</v>
      </c>
    </row>
    <row r="3731" customFormat="false" ht="15" hidden="true" customHeight="true" outlineLevel="0" collapsed="false">
      <c r="B3731" s="2" t="str">
        <f aca="false">IF(OR($N3731=0,$O3731=0),"",IF($U3731=0,$N3731,$O3731))</f>
        <v/>
      </c>
      <c r="C3731" s="0" t="n">
        <f aca="false">IF($B3731="",0,VLOOKUP($B3731,勘定科目_元帳用,3,0))</f>
        <v>0</v>
      </c>
      <c r="D3731" s="0" t="str">
        <f aca="false">IF($C3731=0,"-",VLOOKUP($C3731,勘定科目,5,0))</f>
        <v>-</v>
      </c>
      <c r="F3731" s="638" t="str">
        <f aca="false">$D3731&amp;" "&amp;$B3731</f>
        <v>- </v>
      </c>
      <c r="I3731" s="0" t="str">
        <f aca="false">$F3731</f>
        <v>- </v>
      </c>
      <c r="J3731" s="0" t="n">
        <f aca="false">MONTH($K3731)</f>
        <v>12</v>
      </c>
      <c r="K3731" s="634" t="n">
        <f aca="false">INDEX(仕訳帳,$V3731,1)</f>
        <v>0</v>
      </c>
      <c r="L3731" s="626" t="n">
        <f aca="false">INDEX(仕訳帳,$V3731,2)</f>
        <v>1860</v>
      </c>
      <c r="M3731" s="627" t="str">
        <f aca="false">IF($U3731=0,$O3731,$N3731)</f>
        <v/>
      </c>
      <c r="N3731" s="0" t="str">
        <f aca="false">INDEX(仕訳帳,$V3731,4)</f>
        <v/>
      </c>
      <c r="O3731" s="0" t="str">
        <f aca="false">INDEX(仕訳帳,$V3731,7)</f>
        <v/>
      </c>
      <c r="P3731" s="636" t="str">
        <f aca="false">IF(INDEX(仕訳帳,$V3731,15)=0,"その他",INDEX(仕訳帳,$V3731,15))</f>
        <v>その他</v>
      </c>
      <c r="Q3731" s="618" t="n">
        <f aca="false">IF($U3731=0,INDEX(仕訳帳,$V3731,5),0)</f>
        <v>0</v>
      </c>
      <c r="R3731" s="618" t="n">
        <f aca="false">IF($U3731=1,IF(INDEX(仕訳帳,$V3731,8)="",0,INDEX(仕訳帳,$V3731,8)),0)</f>
        <v>0</v>
      </c>
      <c r="S3731" s="0" t="n">
        <f aca="false">IF($N$2&lt;&gt;$C3731,0,($Q3731-$R3731))</f>
        <v>0</v>
      </c>
      <c r="T3731" s="0" t="n">
        <f aca="false">IF($C3731=0,0,($Q3731-$R3731)*VLOOKUP($C3731,勘定科目,6,FALSE()))</f>
        <v>0</v>
      </c>
      <c r="U3731" s="0" t="n">
        <f aca="false">MOD(W3731,2)</f>
        <v>1</v>
      </c>
      <c r="V3731" s="0" t="n">
        <f aca="false">(W3731-12-$U3731)/2+1</f>
        <v>1860</v>
      </c>
      <c r="W3731" s="1" t="n">
        <f aca="false">ROW()</f>
        <v>3731</v>
      </c>
      <c r="X3731" s="618" t="n">
        <f aca="true">INDIRECT("$x"&amp;(W3731-1))+$S3731*$O$2</f>
        <v>0</v>
      </c>
    </row>
    <row r="3732" customFormat="false" ht="15" hidden="true" customHeight="true" outlineLevel="0" collapsed="false">
      <c r="B3732" s="2" t="str">
        <f aca="false">IF(OR($N3732=0,$O3732=0),"",IF($U3732=0,$N3732,$O3732))</f>
        <v/>
      </c>
      <c r="C3732" s="0" t="n">
        <f aca="false">IF($B3732="",0,VLOOKUP($B3732,勘定科目_元帳用,3,0))</f>
        <v>0</v>
      </c>
      <c r="D3732" s="0" t="str">
        <f aca="false">IF($C3732=0,"-",VLOOKUP($C3732,勘定科目,5,0))</f>
        <v>-</v>
      </c>
      <c r="F3732" s="638" t="str">
        <f aca="false">$D3732&amp;" "&amp;$B3732</f>
        <v>- </v>
      </c>
      <c r="I3732" s="0" t="str">
        <f aca="false">$F3732</f>
        <v>- </v>
      </c>
      <c r="J3732" s="0" t="n">
        <f aca="false">MONTH($K3732)</f>
        <v>12</v>
      </c>
      <c r="K3732" s="634" t="n">
        <f aca="false">INDEX(仕訳帳,$V3732,1)</f>
        <v>0</v>
      </c>
      <c r="L3732" s="626" t="n">
        <f aca="false">INDEX(仕訳帳,$V3732,2)</f>
        <v>1861</v>
      </c>
      <c r="M3732" s="627" t="str">
        <f aca="false">IF($U3732=0,$O3732,$N3732)</f>
        <v/>
      </c>
      <c r="N3732" s="0" t="str">
        <f aca="false">INDEX(仕訳帳,$V3732,4)</f>
        <v/>
      </c>
      <c r="O3732" s="0" t="str">
        <f aca="false">INDEX(仕訳帳,$V3732,7)</f>
        <v/>
      </c>
      <c r="P3732" s="636" t="str">
        <f aca="false">IF(INDEX(仕訳帳,$V3732,15)=0,"その他",INDEX(仕訳帳,$V3732,15))</f>
        <v>その他</v>
      </c>
      <c r="Q3732" s="618" t="n">
        <f aca="false">IF($U3732=0,INDEX(仕訳帳,$V3732,5),0)</f>
        <v>0</v>
      </c>
      <c r="R3732" s="618" t="n">
        <f aca="false">IF($U3732=1,IF(INDEX(仕訳帳,$V3732,8)="",0,INDEX(仕訳帳,$V3732,8)),0)</f>
        <v>0</v>
      </c>
      <c r="S3732" s="0" t="n">
        <f aca="false">IF($N$2&lt;&gt;$C3732,0,($Q3732-$R3732))</f>
        <v>0</v>
      </c>
      <c r="T3732" s="0" t="n">
        <f aca="false">IF($C3732=0,0,($Q3732-$R3732)*VLOOKUP($C3732,勘定科目,6,FALSE()))</f>
        <v>0</v>
      </c>
      <c r="U3732" s="0" t="n">
        <f aca="false">MOD(W3732,2)</f>
        <v>0</v>
      </c>
      <c r="V3732" s="0" t="n">
        <f aca="false">(W3732-12-$U3732)/2+1</f>
        <v>1861</v>
      </c>
      <c r="W3732" s="1" t="n">
        <f aca="false">ROW()</f>
        <v>3732</v>
      </c>
      <c r="X3732" s="618" t="n">
        <f aca="true">INDIRECT("$x"&amp;(W3732-1))+$S3732*$O$2</f>
        <v>0</v>
      </c>
    </row>
    <row r="3733" customFormat="false" ht="15" hidden="true" customHeight="true" outlineLevel="0" collapsed="false">
      <c r="B3733" s="2" t="str">
        <f aca="false">IF(OR($N3733=0,$O3733=0),"",IF($U3733=0,$N3733,$O3733))</f>
        <v/>
      </c>
      <c r="C3733" s="0" t="n">
        <f aca="false">IF($B3733="",0,VLOOKUP($B3733,勘定科目_元帳用,3,0))</f>
        <v>0</v>
      </c>
      <c r="D3733" s="0" t="str">
        <f aca="false">IF($C3733=0,"-",VLOOKUP($C3733,勘定科目,5,0))</f>
        <v>-</v>
      </c>
      <c r="F3733" s="638" t="str">
        <f aca="false">$D3733&amp;" "&amp;$B3733</f>
        <v>- </v>
      </c>
      <c r="I3733" s="0" t="str">
        <f aca="false">$F3733</f>
        <v>- </v>
      </c>
      <c r="J3733" s="0" t="n">
        <f aca="false">MONTH($K3733)</f>
        <v>12</v>
      </c>
      <c r="K3733" s="634" t="n">
        <f aca="false">INDEX(仕訳帳,$V3733,1)</f>
        <v>0</v>
      </c>
      <c r="L3733" s="626" t="n">
        <f aca="false">INDEX(仕訳帳,$V3733,2)</f>
        <v>1861</v>
      </c>
      <c r="M3733" s="627" t="str">
        <f aca="false">IF($U3733=0,$O3733,$N3733)</f>
        <v/>
      </c>
      <c r="N3733" s="0" t="str">
        <f aca="false">INDEX(仕訳帳,$V3733,4)</f>
        <v/>
      </c>
      <c r="O3733" s="0" t="str">
        <f aca="false">INDEX(仕訳帳,$V3733,7)</f>
        <v/>
      </c>
      <c r="P3733" s="636" t="str">
        <f aca="false">IF(INDEX(仕訳帳,$V3733,15)=0,"その他",INDEX(仕訳帳,$V3733,15))</f>
        <v>その他</v>
      </c>
      <c r="Q3733" s="618" t="n">
        <f aca="false">IF($U3733=0,INDEX(仕訳帳,$V3733,5),0)</f>
        <v>0</v>
      </c>
      <c r="R3733" s="618" t="n">
        <f aca="false">IF($U3733=1,IF(INDEX(仕訳帳,$V3733,8)="",0,INDEX(仕訳帳,$V3733,8)),0)</f>
        <v>0</v>
      </c>
      <c r="S3733" s="0" t="n">
        <f aca="false">IF($N$2&lt;&gt;$C3733,0,($Q3733-$R3733))</f>
        <v>0</v>
      </c>
      <c r="T3733" s="0" t="n">
        <f aca="false">IF($C3733=0,0,($Q3733-$R3733)*VLOOKUP($C3733,勘定科目,6,FALSE()))</f>
        <v>0</v>
      </c>
      <c r="U3733" s="0" t="n">
        <f aca="false">MOD(W3733,2)</f>
        <v>1</v>
      </c>
      <c r="V3733" s="0" t="n">
        <f aca="false">(W3733-12-$U3733)/2+1</f>
        <v>1861</v>
      </c>
      <c r="W3733" s="1" t="n">
        <f aca="false">ROW()</f>
        <v>3733</v>
      </c>
      <c r="X3733" s="618" t="n">
        <f aca="true">INDIRECT("$x"&amp;(W3733-1))+$S3733*$O$2</f>
        <v>0</v>
      </c>
    </row>
    <row r="3734" customFormat="false" ht="15" hidden="true" customHeight="true" outlineLevel="0" collapsed="false">
      <c r="B3734" s="2" t="str">
        <f aca="false">IF(OR($N3734=0,$O3734=0),"",IF($U3734=0,$N3734,$O3734))</f>
        <v/>
      </c>
      <c r="C3734" s="0" t="n">
        <f aca="false">IF($B3734="",0,VLOOKUP($B3734,勘定科目_元帳用,3,0))</f>
        <v>0</v>
      </c>
      <c r="D3734" s="0" t="str">
        <f aca="false">IF($C3734=0,"-",VLOOKUP($C3734,勘定科目,5,0))</f>
        <v>-</v>
      </c>
      <c r="F3734" s="638" t="str">
        <f aca="false">$D3734&amp;" "&amp;$B3734</f>
        <v>- </v>
      </c>
      <c r="I3734" s="0" t="str">
        <f aca="false">$F3734</f>
        <v>- </v>
      </c>
      <c r="J3734" s="0" t="n">
        <f aca="false">MONTH($K3734)</f>
        <v>12</v>
      </c>
      <c r="K3734" s="634" t="n">
        <f aca="false">INDEX(仕訳帳,$V3734,1)</f>
        <v>0</v>
      </c>
      <c r="L3734" s="626" t="n">
        <f aca="false">INDEX(仕訳帳,$V3734,2)</f>
        <v>1862</v>
      </c>
      <c r="M3734" s="627" t="str">
        <f aca="false">IF($U3734=0,$O3734,$N3734)</f>
        <v/>
      </c>
      <c r="N3734" s="0" t="str">
        <f aca="false">INDEX(仕訳帳,$V3734,4)</f>
        <v/>
      </c>
      <c r="O3734" s="0" t="str">
        <f aca="false">INDEX(仕訳帳,$V3734,7)</f>
        <v/>
      </c>
      <c r="P3734" s="636" t="str">
        <f aca="false">IF(INDEX(仕訳帳,$V3734,15)=0,"その他",INDEX(仕訳帳,$V3734,15))</f>
        <v>その他</v>
      </c>
      <c r="Q3734" s="618" t="n">
        <f aca="false">IF($U3734=0,INDEX(仕訳帳,$V3734,5),0)</f>
        <v>0</v>
      </c>
      <c r="R3734" s="618" t="n">
        <f aca="false">IF($U3734=1,IF(INDEX(仕訳帳,$V3734,8)="",0,INDEX(仕訳帳,$V3734,8)),0)</f>
        <v>0</v>
      </c>
      <c r="S3734" s="0" t="n">
        <f aca="false">IF($N$2&lt;&gt;$C3734,0,($Q3734-$R3734))</f>
        <v>0</v>
      </c>
      <c r="T3734" s="0" t="n">
        <f aca="false">IF($C3734=0,0,($Q3734-$R3734)*VLOOKUP($C3734,勘定科目,6,FALSE()))</f>
        <v>0</v>
      </c>
      <c r="U3734" s="0" t="n">
        <f aca="false">MOD(W3734,2)</f>
        <v>0</v>
      </c>
      <c r="V3734" s="0" t="n">
        <f aca="false">(W3734-12-$U3734)/2+1</f>
        <v>1862</v>
      </c>
      <c r="W3734" s="1" t="n">
        <f aca="false">ROW()</f>
        <v>3734</v>
      </c>
      <c r="X3734" s="618" t="n">
        <f aca="true">INDIRECT("$x"&amp;(W3734-1))+$S3734*$O$2</f>
        <v>0</v>
      </c>
    </row>
    <row r="3735" customFormat="false" ht="15" hidden="true" customHeight="true" outlineLevel="0" collapsed="false">
      <c r="B3735" s="2" t="str">
        <f aca="false">IF(OR($N3735=0,$O3735=0),"",IF($U3735=0,$N3735,$O3735))</f>
        <v/>
      </c>
      <c r="C3735" s="0" t="n">
        <f aca="false">IF($B3735="",0,VLOOKUP($B3735,勘定科目_元帳用,3,0))</f>
        <v>0</v>
      </c>
      <c r="D3735" s="0" t="str">
        <f aca="false">IF($C3735=0,"-",VLOOKUP($C3735,勘定科目,5,0))</f>
        <v>-</v>
      </c>
      <c r="F3735" s="638" t="str">
        <f aca="false">$D3735&amp;" "&amp;$B3735</f>
        <v>- </v>
      </c>
      <c r="I3735" s="0" t="str">
        <f aca="false">$F3735</f>
        <v>- </v>
      </c>
      <c r="J3735" s="0" t="n">
        <f aca="false">MONTH($K3735)</f>
        <v>12</v>
      </c>
      <c r="K3735" s="634" t="n">
        <f aca="false">INDEX(仕訳帳,$V3735,1)</f>
        <v>0</v>
      </c>
      <c r="L3735" s="626" t="n">
        <f aca="false">INDEX(仕訳帳,$V3735,2)</f>
        <v>1862</v>
      </c>
      <c r="M3735" s="627" t="str">
        <f aca="false">IF($U3735=0,$O3735,$N3735)</f>
        <v/>
      </c>
      <c r="N3735" s="0" t="str">
        <f aca="false">INDEX(仕訳帳,$V3735,4)</f>
        <v/>
      </c>
      <c r="O3735" s="0" t="str">
        <f aca="false">INDEX(仕訳帳,$V3735,7)</f>
        <v/>
      </c>
      <c r="P3735" s="636" t="str">
        <f aca="false">IF(INDEX(仕訳帳,$V3735,15)=0,"その他",INDEX(仕訳帳,$V3735,15))</f>
        <v>その他</v>
      </c>
      <c r="Q3735" s="618" t="n">
        <f aca="false">IF($U3735=0,INDEX(仕訳帳,$V3735,5),0)</f>
        <v>0</v>
      </c>
      <c r="R3735" s="618" t="n">
        <f aca="false">IF($U3735=1,IF(INDEX(仕訳帳,$V3735,8)="",0,INDEX(仕訳帳,$V3735,8)),0)</f>
        <v>0</v>
      </c>
      <c r="S3735" s="0" t="n">
        <f aca="false">IF($N$2&lt;&gt;$C3735,0,($Q3735-$R3735))</f>
        <v>0</v>
      </c>
      <c r="T3735" s="0" t="n">
        <f aca="false">IF($C3735=0,0,($Q3735-$R3735)*VLOOKUP($C3735,勘定科目,6,FALSE()))</f>
        <v>0</v>
      </c>
      <c r="U3735" s="0" t="n">
        <f aca="false">MOD(W3735,2)</f>
        <v>1</v>
      </c>
      <c r="V3735" s="0" t="n">
        <f aca="false">(W3735-12-$U3735)/2+1</f>
        <v>1862</v>
      </c>
      <c r="W3735" s="1" t="n">
        <f aca="false">ROW()</f>
        <v>3735</v>
      </c>
      <c r="X3735" s="618" t="n">
        <f aca="true">INDIRECT("$x"&amp;(W3735-1))+$S3735*$O$2</f>
        <v>0</v>
      </c>
    </row>
    <row r="3736" customFormat="false" ht="15" hidden="true" customHeight="true" outlineLevel="0" collapsed="false">
      <c r="B3736" s="2" t="str">
        <f aca="false">IF(OR($N3736=0,$O3736=0),"",IF($U3736=0,$N3736,$O3736))</f>
        <v/>
      </c>
      <c r="C3736" s="0" t="n">
        <f aca="false">IF($B3736="",0,VLOOKUP($B3736,勘定科目_元帳用,3,0))</f>
        <v>0</v>
      </c>
      <c r="D3736" s="0" t="str">
        <f aca="false">IF($C3736=0,"-",VLOOKUP($C3736,勘定科目,5,0))</f>
        <v>-</v>
      </c>
      <c r="F3736" s="638" t="str">
        <f aca="false">$D3736&amp;" "&amp;$B3736</f>
        <v>- </v>
      </c>
      <c r="I3736" s="0" t="str">
        <f aca="false">$F3736</f>
        <v>- </v>
      </c>
      <c r="J3736" s="0" t="n">
        <f aca="false">MONTH($K3736)</f>
        <v>12</v>
      </c>
      <c r="K3736" s="634" t="n">
        <f aca="false">INDEX(仕訳帳,$V3736,1)</f>
        <v>0</v>
      </c>
      <c r="L3736" s="626" t="n">
        <f aca="false">INDEX(仕訳帳,$V3736,2)</f>
        <v>1863</v>
      </c>
      <c r="M3736" s="627" t="str">
        <f aca="false">IF($U3736=0,$O3736,$N3736)</f>
        <v/>
      </c>
      <c r="N3736" s="0" t="str">
        <f aca="false">INDEX(仕訳帳,$V3736,4)</f>
        <v/>
      </c>
      <c r="O3736" s="0" t="str">
        <f aca="false">INDEX(仕訳帳,$V3736,7)</f>
        <v/>
      </c>
      <c r="P3736" s="636" t="str">
        <f aca="false">IF(INDEX(仕訳帳,$V3736,15)=0,"その他",INDEX(仕訳帳,$V3736,15))</f>
        <v>その他</v>
      </c>
      <c r="Q3736" s="618" t="n">
        <f aca="false">IF($U3736=0,INDEX(仕訳帳,$V3736,5),0)</f>
        <v>0</v>
      </c>
      <c r="R3736" s="618" t="n">
        <f aca="false">IF($U3736=1,IF(INDEX(仕訳帳,$V3736,8)="",0,INDEX(仕訳帳,$V3736,8)),0)</f>
        <v>0</v>
      </c>
      <c r="S3736" s="0" t="n">
        <f aca="false">IF($N$2&lt;&gt;$C3736,0,($Q3736-$R3736))</f>
        <v>0</v>
      </c>
      <c r="T3736" s="0" t="n">
        <f aca="false">IF($C3736=0,0,($Q3736-$R3736)*VLOOKUP($C3736,勘定科目,6,FALSE()))</f>
        <v>0</v>
      </c>
      <c r="U3736" s="0" t="n">
        <f aca="false">MOD(W3736,2)</f>
        <v>0</v>
      </c>
      <c r="V3736" s="0" t="n">
        <f aca="false">(W3736-12-$U3736)/2+1</f>
        <v>1863</v>
      </c>
      <c r="W3736" s="1" t="n">
        <f aca="false">ROW()</f>
        <v>3736</v>
      </c>
      <c r="X3736" s="618" t="n">
        <f aca="true">INDIRECT("$x"&amp;(W3736-1))+$S3736*$O$2</f>
        <v>0</v>
      </c>
    </row>
    <row r="3737" customFormat="false" ht="15" hidden="true" customHeight="true" outlineLevel="0" collapsed="false">
      <c r="B3737" s="2" t="str">
        <f aca="false">IF(OR($N3737=0,$O3737=0),"",IF($U3737=0,$N3737,$O3737))</f>
        <v/>
      </c>
      <c r="C3737" s="0" t="n">
        <f aca="false">IF($B3737="",0,VLOOKUP($B3737,勘定科目_元帳用,3,0))</f>
        <v>0</v>
      </c>
      <c r="D3737" s="0" t="str">
        <f aca="false">IF($C3737=0,"-",VLOOKUP($C3737,勘定科目,5,0))</f>
        <v>-</v>
      </c>
      <c r="F3737" s="638" t="str">
        <f aca="false">$D3737&amp;" "&amp;$B3737</f>
        <v>- </v>
      </c>
      <c r="I3737" s="0" t="str">
        <f aca="false">$F3737</f>
        <v>- </v>
      </c>
      <c r="J3737" s="0" t="n">
        <f aca="false">MONTH($K3737)</f>
        <v>12</v>
      </c>
      <c r="K3737" s="634" t="n">
        <f aca="false">INDEX(仕訳帳,$V3737,1)</f>
        <v>0</v>
      </c>
      <c r="L3737" s="626" t="n">
        <f aca="false">INDEX(仕訳帳,$V3737,2)</f>
        <v>1863</v>
      </c>
      <c r="M3737" s="627" t="str">
        <f aca="false">IF($U3737=0,$O3737,$N3737)</f>
        <v/>
      </c>
      <c r="N3737" s="0" t="str">
        <f aca="false">INDEX(仕訳帳,$V3737,4)</f>
        <v/>
      </c>
      <c r="O3737" s="0" t="str">
        <f aca="false">INDEX(仕訳帳,$V3737,7)</f>
        <v/>
      </c>
      <c r="P3737" s="636" t="str">
        <f aca="false">IF(INDEX(仕訳帳,$V3737,15)=0,"その他",INDEX(仕訳帳,$V3737,15))</f>
        <v>その他</v>
      </c>
      <c r="Q3737" s="618" t="n">
        <f aca="false">IF($U3737=0,INDEX(仕訳帳,$V3737,5),0)</f>
        <v>0</v>
      </c>
      <c r="R3737" s="618" t="n">
        <f aca="false">IF($U3737=1,IF(INDEX(仕訳帳,$V3737,8)="",0,INDEX(仕訳帳,$V3737,8)),0)</f>
        <v>0</v>
      </c>
      <c r="S3737" s="0" t="n">
        <f aca="false">IF($N$2&lt;&gt;$C3737,0,($Q3737-$R3737))</f>
        <v>0</v>
      </c>
      <c r="T3737" s="0" t="n">
        <f aca="false">IF($C3737=0,0,($Q3737-$R3737)*VLOOKUP($C3737,勘定科目,6,FALSE()))</f>
        <v>0</v>
      </c>
      <c r="U3737" s="0" t="n">
        <f aca="false">MOD(W3737,2)</f>
        <v>1</v>
      </c>
      <c r="V3737" s="0" t="n">
        <f aca="false">(W3737-12-$U3737)/2+1</f>
        <v>1863</v>
      </c>
      <c r="W3737" s="1" t="n">
        <f aca="false">ROW()</f>
        <v>3737</v>
      </c>
      <c r="X3737" s="618" t="n">
        <f aca="true">INDIRECT("$x"&amp;(W3737-1))+$S3737*$O$2</f>
        <v>0</v>
      </c>
    </row>
    <row r="3738" customFormat="false" ht="15" hidden="true" customHeight="true" outlineLevel="0" collapsed="false">
      <c r="B3738" s="2" t="str">
        <f aca="false">IF(OR($N3738=0,$O3738=0),"",IF($U3738=0,$N3738,$O3738))</f>
        <v/>
      </c>
      <c r="C3738" s="0" t="n">
        <f aca="false">IF($B3738="",0,VLOOKUP($B3738,勘定科目_元帳用,3,0))</f>
        <v>0</v>
      </c>
      <c r="D3738" s="0" t="str">
        <f aca="false">IF($C3738=0,"-",VLOOKUP($C3738,勘定科目,5,0))</f>
        <v>-</v>
      </c>
      <c r="F3738" s="638" t="str">
        <f aca="false">$D3738&amp;" "&amp;$B3738</f>
        <v>- </v>
      </c>
      <c r="I3738" s="0" t="str">
        <f aca="false">$F3738</f>
        <v>- </v>
      </c>
      <c r="J3738" s="0" t="n">
        <f aca="false">MONTH($K3738)</f>
        <v>12</v>
      </c>
      <c r="K3738" s="634" t="n">
        <f aca="false">INDEX(仕訳帳,$V3738,1)</f>
        <v>0</v>
      </c>
      <c r="L3738" s="626" t="n">
        <f aca="false">INDEX(仕訳帳,$V3738,2)</f>
        <v>1864</v>
      </c>
      <c r="M3738" s="627" t="str">
        <f aca="false">IF($U3738=0,$O3738,$N3738)</f>
        <v/>
      </c>
      <c r="N3738" s="0" t="str">
        <f aca="false">INDEX(仕訳帳,$V3738,4)</f>
        <v/>
      </c>
      <c r="O3738" s="0" t="str">
        <f aca="false">INDEX(仕訳帳,$V3738,7)</f>
        <v/>
      </c>
      <c r="P3738" s="636" t="str">
        <f aca="false">IF(INDEX(仕訳帳,$V3738,15)=0,"その他",INDEX(仕訳帳,$V3738,15))</f>
        <v>その他</v>
      </c>
      <c r="Q3738" s="618" t="n">
        <f aca="false">IF($U3738=0,INDEX(仕訳帳,$V3738,5),0)</f>
        <v>0</v>
      </c>
      <c r="R3738" s="618" t="n">
        <f aca="false">IF($U3738=1,IF(INDEX(仕訳帳,$V3738,8)="",0,INDEX(仕訳帳,$V3738,8)),0)</f>
        <v>0</v>
      </c>
      <c r="S3738" s="0" t="n">
        <f aca="false">IF($N$2&lt;&gt;$C3738,0,($Q3738-$R3738))</f>
        <v>0</v>
      </c>
      <c r="T3738" s="0" t="n">
        <f aca="false">IF($C3738=0,0,($Q3738-$R3738)*VLOOKUP($C3738,勘定科目,6,FALSE()))</f>
        <v>0</v>
      </c>
      <c r="U3738" s="0" t="n">
        <f aca="false">MOD(W3738,2)</f>
        <v>0</v>
      </c>
      <c r="V3738" s="0" t="n">
        <f aca="false">(W3738-12-$U3738)/2+1</f>
        <v>1864</v>
      </c>
      <c r="W3738" s="1" t="n">
        <f aca="false">ROW()</f>
        <v>3738</v>
      </c>
      <c r="X3738" s="618" t="n">
        <f aca="true">INDIRECT("$x"&amp;(W3738-1))+$S3738*$O$2</f>
        <v>0</v>
      </c>
    </row>
    <row r="3739" customFormat="false" ht="15" hidden="true" customHeight="true" outlineLevel="0" collapsed="false">
      <c r="B3739" s="2" t="str">
        <f aca="false">IF(OR($N3739=0,$O3739=0),"",IF($U3739=0,$N3739,$O3739))</f>
        <v/>
      </c>
      <c r="C3739" s="0" t="n">
        <f aca="false">IF($B3739="",0,VLOOKUP($B3739,勘定科目_元帳用,3,0))</f>
        <v>0</v>
      </c>
      <c r="D3739" s="0" t="str">
        <f aca="false">IF($C3739=0,"-",VLOOKUP($C3739,勘定科目,5,0))</f>
        <v>-</v>
      </c>
      <c r="F3739" s="638" t="str">
        <f aca="false">$D3739&amp;" "&amp;$B3739</f>
        <v>- </v>
      </c>
      <c r="I3739" s="0" t="str">
        <f aca="false">$F3739</f>
        <v>- </v>
      </c>
      <c r="J3739" s="0" t="n">
        <f aca="false">MONTH($K3739)</f>
        <v>12</v>
      </c>
      <c r="K3739" s="634" t="n">
        <f aca="false">INDEX(仕訳帳,$V3739,1)</f>
        <v>0</v>
      </c>
      <c r="L3739" s="626" t="n">
        <f aca="false">INDEX(仕訳帳,$V3739,2)</f>
        <v>1864</v>
      </c>
      <c r="M3739" s="627" t="str">
        <f aca="false">IF($U3739=0,$O3739,$N3739)</f>
        <v/>
      </c>
      <c r="N3739" s="0" t="str">
        <f aca="false">INDEX(仕訳帳,$V3739,4)</f>
        <v/>
      </c>
      <c r="O3739" s="0" t="str">
        <f aca="false">INDEX(仕訳帳,$V3739,7)</f>
        <v/>
      </c>
      <c r="P3739" s="636" t="str">
        <f aca="false">IF(INDEX(仕訳帳,$V3739,15)=0,"その他",INDEX(仕訳帳,$V3739,15))</f>
        <v>その他</v>
      </c>
      <c r="Q3739" s="618" t="n">
        <f aca="false">IF($U3739=0,INDEX(仕訳帳,$V3739,5),0)</f>
        <v>0</v>
      </c>
      <c r="R3739" s="618" t="n">
        <f aca="false">IF($U3739=1,IF(INDEX(仕訳帳,$V3739,8)="",0,INDEX(仕訳帳,$V3739,8)),0)</f>
        <v>0</v>
      </c>
      <c r="S3739" s="0" t="n">
        <f aca="false">IF($N$2&lt;&gt;$C3739,0,($Q3739-$R3739))</f>
        <v>0</v>
      </c>
      <c r="T3739" s="0" t="n">
        <f aca="false">IF($C3739=0,0,($Q3739-$R3739)*VLOOKUP($C3739,勘定科目,6,FALSE()))</f>
        <v>0</v>
      </c>
      <c r="U3739" s="0" t="n">
        <f aca="false">MOD(W3739,2)</f>
        <v>1</v>
      </c>
      <c r="V3739" s="0" t="n">
        <f aca="false">(W3739-12-$U3739)/2+1</f>
        <v>1864</v>
      </c>
      <c r="W3739" s="1" t="n">
        <f aca="false">ROW()</f>
        <v>3739</v>
      </c>
      <c r="X3739" s="618" t="n">
        <f aca="true">INDIRECT("$x"&amp;(W3739-1))+$S3739*$O$2</f>
        <v>0</v>
      </c>
    </row>
    <row r="3740" customFormat="false" ht="15" hidden="true" customHeight="true" outlineLevel="0" collapsed="false">
      <c r="B3740" s="2" t="str">
        <f aca="false">IF(OR($N3740=0,$O3740=0),"",IF($U3740=0,$N3740,$O3740))</f>
        <v/>
      </c>
      <c r="C3740" s="0" t="n">
        <f aca="false">IF($B3740="",0,VLOOKUP($B3740,勘定科目_元帳用,3,0))</f>
        <v>0</v>
      </c>
      <c r="D3740" s="0" t="str">
        <f aca="false">IF($C3740=0,"-",VLOOKUP($C3740,勘定科目,5,0))</f>
        <v>-</v>
      </c>
      <c r="F3740" s="638" t="str">
        <f aca="false">$D3740&amp;" "&amp;$B3740</f>
        <v>- </v>
      </c>
      <c r="I3740" s="0" t="str">
        <f aca="false">$F3740</f>
        <v>- </v>
      </c>
      <c r="J3740" s="0" t="n">
        <f aca="false">MONTH($K3740)</f>
        <v>12</v>
      </c>
      <c r="K3740" s="634" t="n">
        <f aca="false">INDEX(仕訳帳,$V3740,1)</f>
        <v>0</v>
      </c>
      <c r="L3740" s="626" t="n">
        <f aca="false">INDEX(仕訳帳,$V3740,2)</f>
        <v>1865</v>
      </c>
      <c r="M3740" s="627" t="str">
        <f aca="false">IF($U3740=0,$O3740,$N3740)</f>
        <v/>
      </c>
      <c r="N3740" s="0" t="str">
        <f aca="false">INDEX(仕訳帳,$V3740,4)</f>
        <v/>
      </c>
      <c r="O3740" s="0" t="str">
        <f aca="false">INDEX(仕訳帳,$V3740,7)</f>
        <v/>
      </c>
      <c r="P3740" s="636" t="str">
        <f aca="false">IF(INDEX(仕訳帳,$V3740,15)=0,"その他",INDEX(仕訳帳,$V3740,15))</f>
        <v>その他</v>
      </c>
      <c r="Q3740" s="618" t="n">
        <f aca="false">IF($U3740=0,INDEX(仕訳帳,$V3740,5),0)</f>
        <v>0</v>
      </c>
      <c r="R3740" s="618" t="n">
        <f aca="false">IF($U3740=1,IF(INDEX(仕訳帳,$V3740,8)="",0,INDEX(仕訳帳,$V3740,8)),0)</f>
        <v>0</v>
      </c>
      <c r="S3740" s="0" t="n">
        <f aca="false">IF($N$2&lt;&gt;$C3740,0,($Q3740-$R3740))</f>
        <v>0</v>
      </c>
      <c r="T3740" s="0" t="n">
        <f aca="false">IF($C3740=0,0,($Q3740-$R3740)*VLOOKUP($C3740,勘定科目,6,FALSE()))</f>
        <v>0</v>
      </c>
      <c r="U3740" s="0" t="n">
        <f aca="false">MOD(W3740,2)</f>
        <v>0</v>
      </c>
      <c r="V3740" s="0" t="n">
        <f aca="false">(W3740-12-$U3740)/2+1</f>
        <v>1865</v>
      </c>
      <c r="W3740" s="1" t="n">
        <f aca="false">ROW()</f>
        <v>3740</v>
      </c>
      <c r="X3740" s="618" t="n">
        <f aca="true">INDIRECT("$x"&amp;(W3740-1))+$S3740*$O$2</f>
        <v>0</v>
      </c>
    </row>
    <row r="3741" customFormat="false" ht="15" hidden="true" customHeight="true" outlineLevel="0" collapsed="false">
      <c r="B3741" s="2" t="str">
        <f aca="false">IF(OR($N3741=0,$O3741=0),"",IF($U3741=0,$N3741,$O3741))</f>
        <v/>
      </c>
      <c r="C3741" s="0" t="n">
        <f aca="false">IF($B3741="",0,VLOOKUP($B3741,勘定科目_元帳用,3,0))</f>
        <v>0</v>
      </c>
      <c r="D3741" s="0" t="str">
        <f aca="false">IF($C3741=0,"-",VLOOKUP($C3741,勘定科目,5,0))</f>
        <v>-</v>
      </c>
      <c r="F3741" s="638" t="str">
        <f aca="false">$D3741&amp;" "&amp;$B3741</f>
        <v>- </v>
      </c>
      <c r="I3741" s="0" t="str">
        <f aca="false">$F3741</f>
        <v>- </v>
      </c>
      <c r="J3741" s="0" t="n">
        <f aca="false">MONTH($K3741)</f>
        <v>12</v>
      </c>
      <c r="K3741" s="634" t="n">
        <f aca="false">INDEX(仕訳帳,$V3741,1)</f>
        <v>0</v>
      </c>
      <c r="L3741" s="626" t="n">
        <f aca="false">INDEX(仕訳帳,$V3741,2)</f>
        <v>1865</v>
      </c>
      <c r="M3741" s="627" t="str">
        <f aca="false">IF($U3741=0,$O3741,$N3741)</f>
        <v/>
      </c>
      <c r="N3741" s="0" t="str">
        <f aca="false">INDEX(仕訳帳,$V3741,4)</f>
        <v/>
      </c>
      <c r="O3741" s="0" t="str">
        <f aca="false">INDEX(仕訳帳,$V3741,7)</f>
        <v/>
      </c>
      <c r="P3741" s="636" t="str">
        <f aca="false">IF(INDEX(仕訳帳,$V3741,15)=0,"その他",INDEX(仕訳帳,$V3741,15))</f>
        <v>その他</v>
      </c>
      <c r="Q3741" s="618" t="n">
        <f aca="false">IF($U3741=0,INDEX(仕訳帳,$V3741,5),0)</f>
        <v>0</v>
      </c>
      <c r="R3741" s="618" t="n">
        <f aca="false">IF($U3741=1,IF(INDEX(仕訳帳,$V3741,8)="",0,INDEX(仕訳帳,$V3741,8)),0)</f>
        <v>0</v>
      </c>
      <c r="S3741" s="0" t="n">
        <f aca="false">IF($N$2&lt;&gt;$C3741,0,($Q3741-$R3741))</f>
        <v>0</v>
      </c>
      <c r="T3741" s="0" t="n">
        <f aca="false">IF($C3741=0,0,($Q3741-$R3741)*VLOOKUP($C3741,勘定科目,6,FALSE()))</f>
        <v>0</v>
      </c>
      <c r="U3741" s="0" t="n">
        <f aca="false">MOD(W3741,2)</f>
        <v>1</v>
      </c>
      <c r="V3741" s="0" t="n">
        <f aca="false">(W3741-12-$U3741)/2+1</f>
        <v>1865</v>
      </c>
      <c r="W3741" s="1" t="n">
        <f aca="false">ROW()</f>
        <v>3741</v>
      </c>
      <c r="X3741" s="618" t="n">
        <f aca="true">INDIRECT("$x"&amp;(W3741-1))+$S3741*$O$2</f>
        <v>0</v>
      </c>
    </row>
    <row r="3742" customFormat="false" ht="15" hidden="true" customHeight="true" outlineLevel="0" collapsed="false">
      <c r="B3742" s="2" t="str">
        <f aca="false">IF(OR($N3742=0,$O3742=0),"",IF($U3742=0,$N3742,$O3742))</f>
        <v/>
      </c>
      <c r="C3742" s="0" t="n">
        <f aca="false">IF($B3742="",0,VLOOKUP($B3742,勘定科目_元帳用,3,0))</f>
        <v>0</v>
      </c>
      <c r="D3742" s="0" t="str">
        <f aca="false">IF($C3742=0,"-",VLOOKUP($C3742,勘定科目,5,0))</f>
        <v>-</v>
      </c>
      <c r="F3742" s="638" t="str">
        <f aca="false">$D3742&amp;" "&amp;$B3742</f>
        <v>- </v>
      </c>
      <c r="I3742" s="0" t="str">
        <f aca="false">$F3742</f>
        <v>- </v>
      </c>
      <c r="J3742" s="0" t="n">
        <f aca="false">MONTH($K3742)</f>
        <v>12</v>
      </c>
      <c r="K3742" s="634" t="n">
        <f aca="false">INDEX(仕訳帳,$V3742,1)</f>
        <v>0</v>
      </c>
      <c r="L3742" s="626" t="n">
        <f aca="false">INDEX(仕訳帳,$V3742,2)</f>
        <v>1866</v>
      </c>
      <c r="M3742" s="627" t="str">
        <f aca="false">IF($U3742=0,$O3742,$N3742)</f>
        <v/>
      </c>
      <c r="N3742" s="0" t="str">
        <f aca="false">INDEX(仕訳帳,$V3742,4)</f>
        <v/>
      </c>
      <c r="O3742" s="0" t="str">
        <f aca="false">INDEX(仕訳帳,$V3742,7)</f>
        <v/>
      </c>
      <c r="P3742" s="636" t="str">
        <f aca="false">IF(INDEX(仕訳帳,$V3742,15)=0,"その他",INDEX(仕訳帳,$V3742,15))</f>
        <v>その他</v>
      </c>
      <c r="Q3742" s="618" t="n">
        <f aca="false">IF($U3742=0,INDEX(仕訳帳,$V3742,5),0)</f>
        <v>0</v>
      </c>
      <c r="R3742" s="618" t="n">
        <f aca="false">IF($U3742=1,IF(INDEX(仕訳帳,$V3742,8)="",0,INDEX(仕訳帳,$V3742,8)),0)</f>
        <v>0</v>
      </c>
      <c r="S3742" s="0" t="n">
        <f aca="false">IF($N$2&lt;&gt;$C3742,0,($Q3742-$R3742))</f>
        <v>0</v>
      </c>
      <c r="T3742" s="0" t="n">
        <f aca="false">IF($C3742=0,0,($Q3742-$R3742)*VLOOKUP($C3742,勘定科目,6,FALSE()))</f>
        <v>0</v>
      </c>
      <c r="U3742" s="0" t="n">
        <f aca="false">MOD(W3742,2)</f>
        <v>0</v>
      </c>
      <c r="V3742" s="0" t="n">
        <f aca="false">(W3742-12-$U3742)/2+1</f>
        <v>1866</v>
      </c>
      <c r="W3742" s="1" t="n">
        <f aca="false">ROW()</f>
        <v>3742</v>
      </c>
      <c r="X3742" s="618" t="n">
        <f aca="true">INDIRECT("$x"&amp;(W3742-1))+$S3742*$O$2</f>
        <v>0</v>
      </c>
    </row>
    <row r="3743" customFormat="false" ht="15" hidden="true" customHeight="true" outlineLevel="0" collapsed="false">
      <c r="B3743" s="2" t="str">
        <f aca="false">IF(OR($N3743=0,$O3743=0),"",IF($U3743=0,$N3743,$O3743))</f>
        <v/>
      </c>
      <c r="C3743" s="0" t="n">
        <f aca="false">IF($B3743="",0,VLOOKUP($B3743,勘定科目_元帳用,3,0))</f>
        <v>0</v>
      </c>
      <c r="D3743" s="0" t="str">
        <f aca="false">IF($C3743=0,"-",VLOOKUP($C3743,勘定科目,5,0))</f>
        <v>-</v>
      </c>
      <c r="F3743" s="638" t="str">
        <f aca="false">$D3743&amp;" "&amp;$B3743</f>
        <v>- </v>
      </c>
      <c r="I3743" s="0" t="str">
        <f aca="false">$F3743</f>
        <v>- </v>
      </c>
      <c r="J3743" s="0" t="n">
        <f aca="false">MONTH($K3743)</f>
        <v>12</v>
      </c>
      <c r="K3743" s="634" t="n">
        <f aca="false">INDEX(仕訳帳,$V3743,1)</f>
        <v>0</v>
      </c>
      <c r="L3743" s="626" t="n">
        <f aca="false">INDEX(仕訳帳,$V3743,2)</f>
        <v>1866</v>
      </c>
      <c r="M3743" s="627" t="str">
        <f aca="false">IF($U3743=0,$O3743,$N3743)</f>
        <v/>
      </c>
      <c r="N3743" s="0" t="str">
        <f aca="false">INDEX(仕訳帳,$V3743,4)</f>
        <v/>
      </c>
      <c r="O3743" s="0" t="str">
        <f aca="false">INDEX(仕訳帳,$V3743,7)</f>
        <v/>
      </c>
      <c r="P3743" s="636" t="str">
        <f aca="false">IF(INDEX(仕訳帳,$V3743,15)=0,"その他",INDEX(仕訳帳,$V3743,15))</f>
        <v>その他</v>
      </c>
      <c r="Q3743" s="618" t="n">
        <f aca="false">IF($U3743=0,INDEX(仕訳帳,$V3743,5),0)</f>
        <v>0</v>
      </c>
      <c r="R3743" s="618" t="n">
        <f aca="false">IF($U3743=1,IF(INDEX(仕訳帳,$V3743,8)="",0,INDEX(仕訳帳,$V3743,8)),0)</f>
        <v>0</v>
      </c>
      <c r="S3743" s="0" t="n">
        <f aca="false">IF($N$2&lt;&gt;$C3743,0,($Q3743-$R3743))</f>
        <v>0</v>
      </c>
      <c r="T3743" s="0" t="n">
        <f aca="false">IF($C3743=0,0,($Q3743-$R3743)*VLOOKUP($C3743,勘定科目,6,FALSE()))</f>
        <v>0</v>
      </c>
      <c r="U3743" s="0" t="n">
        <f aca="false">MOD(W3743,2)</f>
        <v>1</v>
      </c>
      <c r="V3743" s="0" t="n">
        <f aca="false">(W3743-12-$U3743)/2+1</f>
        <v>1866</v>
      </c>
      <c r="W3743" s="1" t="n">
        <f aca="false">ROW()</f>
        <v>3743</v>
      </c>
      <c r="X3743" s="618" t="n">
        <f aca="true">INDIRECT("$x"&amp;(W3743-1))+$S3743*$O$2</f>
        <v>0</v>
      </c>
    </row>
    <row r="3744" customFormat="false" ht="15" hidden="true" customHeight="true" outlineLevel="0" collapsed="false">
      <c r="B3744" s="2" t="str">
        <f aca="false">IF(OR($N3744=0,$O3744=0),"",IF($U3744=0,$N3744,$O3744))</f>
        <v/>
      </c>
      <c r="C3744" s="0" t="n">
        <f aca="false">IF($B3744="",0,VLOOKUP($B3744,勘定科目_元帳用,3,0))</f>
        <v>0</v>
      </c>
      <c r="D3744" s="0" t="str">
        <f aca="false">IF($C3744=0,"-",VLOOKUP($C3744,勘定科目,5,0))</f>
        <v>-</v>
      </c>
      <c r="F3744" s="638" t="str">
        <f aca="false">$D3744&amp;" "&amp;$B3744</f>
        <v>- </v>
      </c>
      <c r="I3744" s="0" t="str">
        <f aca="false">$F3744</f>
        <v>- </v>
      </c>
      <c r="J3744" s="0" t="n">
        <f aca="false">MONTH($K3744)</f>
        <v>12</v>
      </c>
      <c r="K3744" s="634" t="n">
        <f aca="false">INDEX(仕訳帳,$V3744,1)</f>
        <v>0</v>
      </c>
      <c r="L3744" s="626" t="n">
        <f aca="false">INDEX(仕訳帳,$V3744,2)</f>
        <v>1867</v>
      </c>
      <c r="M3744" s="627" t="str">
        <f aca="false">IF($U3744=0,$O3744,$N3744)</f>
        <v/>
      </c>
      <c r="N3744" s="0" t="str">
        <f aca="false">INDEX(仕訳帳,$V3744,4)</f>
        <v/>
      </c>
      <c r="O3744" s="0" t="str">
        <f aca="false">INDEX(仕訳帳,$V3744,7)</f>
        <v/>
      </c>
      <c r="P3744" s="636" t="str">
        <f aca="false">IF(INDEX(仕訳帳,$V3744,15)=0,"その他",INDEX(仕訳帳,$V3744,15))</f>
        <v>その他</v>
      </c>
      <c r="Q3744" s="618" t="n">
        <f aca="false">IF($U3744=0,INDEX(仕訳帳,$V3744,5),0)</f>
        <v>0</v>
      </c>
      <c r="R3744" s="618" t="n">
        <f aca="false">IF($U3744=1,IF(INDEX(仕訳帳,$V3744,8)="",0,INDEX(仕訳帳,$V3744,8)),0)</f>
        <v>0</v>
      </c>
      <c r="S3744" s="0" t="n">
        <f aca="false">IF($N$2&lt;&gt;$C3744,0,($Q3744-$R3744))</f>
        <v>0</v>
      </c>
      <c r="T3744" s="0" t="n">
        <f aca="false">IF($C3744=0,0,($Q3744-$R3744)*VLOOKUP($C3744,勘定科目,6,FALSE()))</f>
        <v>0</v>
      </c>
      <c r="U3744" s="0" t="n">
        <f aca="false">MOD(W3744,2)</f>
        <v>0</v>
      </c>
      <c r="V3744" s="0" t="n">
        <f aca="false">(W3744-12-$U3744)/2+1</f>
        <v>1867</v>
      </c>
      <c r="W3744" s="1" t="n">
        <f aca="false">ROW()</f>
        <v>3744</v>
      </c>
      <c r="X3744" s="618" t="n">
        <f aca="true">INDIRECT("$x"&amp;(W3744-1))+$S3744*$O$2</f>
        <v>0</v>
      </c>
    </row>
    <row r="3745" customFormat="false" ht="15" hidden="true" customHeight="true" outlineLevel="0" collapsed="false">
      <c r="B3745" s="2" t="str">
        <f aca="false">IF(OR($N3745=0,$O3745=0),"",IF($U3745=0,$N3745,$O3745))</f>
        <v/>
      </c>
      <c r="C3745" s="0" t="n">
        <f aca="false">IF($B3745="",0,VLOOKUP($B3745,勘定科目_元帳用,3,0))</f>
        <v>0</v>
      </c>
      <c r="D3745" s="0" t="str">
        <f aca="false">IF($C3745=0,"-",VLOOKUP($C3745,勘定科目,5,0))</f>
        <v>-</v>
      </c>
      <c r="F3745" s="638" t="str">
        <f aca="false">$D3745&amp;" "&amp;$B3745</f>
        <v>- </v>
      </c>
      <c r="I3745" s="0" t="str">
        <f aca="false">$F3745</f>
        <v>- </v>
      </c>
      <c r="J3745" s="0" t="n">
        <f aca="false">MONTH($K3745)</f>
        <v>12</v>
      </c>
      <c r="K3745" s="634" t="n">
        <f aca="false">INDEX(仕訳帳,$V3745,1)</f>
        <v>0</v>
      </c>
      <c r="L3745" s="626" t="n">
        <f aca="false">INDEX(仕訳帳,$V3745,2)</f>
        <v>1867</v>
      </c>
      <c r="M3745" s="627" t="str">
        <f aca="false">IF($U3745=0,$O3745,$N3745)</f>
        <v/>
      </c>
      <c r="N3745" s="0" t="str">
        <f aca="false">INDEX(仕訳帳,$V3745,4)</f>
        <v/>
      </c>
      <c r="O3745" s="0" t="str">
        <f aca="false">INDEX(仕訳帳,$V3745,7)</f>
        <v/>
      </c>
      <c r="P3745" s="636" t="str">
        <f aca="false">IF(INDEX(仕訳帳,$V3745,15)=0,"その他",INDEX(仕訳帳,$V3745,15))</f>
        <v>その他</v>
      </c>
      <c r="Q3745" s="618" t="n">
        <f aca="false">IF($U3745=0,INDEX(仕訳帳,$V3745,5),0)</f>
        <v>0</v>
      </c>
      <c r="R3745" s="618" t="n">
        <f aca="false">IF($U3745=1,IF(INDEX(仕訳帳,$V3745,8)="",0,INDEX(仕訳帳,$V3745,8)),0)</f>
        <v>0</v>
      </c>
      <c r="S3745" s="0" t="n">
        <f aca="false">IF($N$2&lt;&gt;$C3745,0,($Q3745-$R3745))</f>
        <v>0</v>
      </c>
      <c r="T3745" s="0" t="n">
        <f aca="false">IF($C3745=0,0,($Q3745-$R3745)*VLOOKUP($C3745,勘定科目,6,FALSE()))</f>
        <v>0</v>
      </c>
      <c r="U3745" s="0" t="n">
        <f aca="false">MOD(W3745,2)</f>
        <v>1</v>
      </c>
      <c r="V3745" s="0" t="n">
        <f aca="false">(W3745-12-$U3745)/2+1</f>
        <v>1867</v>
      </c>
      <c r="W3745" s="1" t="n">
        <f aca="false">ROW()</f>
        <v>3745</v>
      </c>
      <c r="X3745" s="618" t="n">
        <f aca="true">INDIRECT("$x"&amp;(W3745-1))+$S3745*$O$2</f>
        <v>0</v>
      </c>
    </row>
    <row r="3746" customFormat="false" ht="15" hidden="true" customHeight="true" outlineLevel="0" collapsed="false">
      <c r="B3746" s="2" t="str">
        <f aca="false">IF(OR($N3746=0,$O3746=0),"",IF($U3746=0,$N3746,$O3746))</f>
        <v/>
      </c>
      <c r="C3746" s="0" t="n">
        <f aca="false">IF($B3746="",0,VLOOKUP($B3746,勘定科目_元帳用,3,0))</f>
        <v>0</v>
      </c>
      <c r="D3746" s="0" t="str">
        <f aca="false">IF($C3746=0,"-",VLOOKUP($C3746,勘定科目,5,0))</f>
        <v>-</v>
      </c>
      <c r="F3746" s="638" t="str">
        <f aca="false">$D3746&amp;" "&amp;$B3746</f>
        <v>- </v>
      </c>
      <c r="I3746" s="0" t="str">
        <f aca="false">$F3746</f>
        <v>- </v>
      </c>
      <c r="J3746" s="0" t="n">
        <f aca="false">MONTH($K3746)</f>
        <v>12</v>
      </c>
      <c r="K3746" s="634" t="n">
        <f aca="false">INDEX(仕訳帳,$V3746,1)</f>
        <v>0</v>
      </c>
      <c r="L3746" s="626" t="n">
        <f aca="false">INDEX(仕訳帳,$V3746,2)</f>
        <v>1868</v>
      </c>
      <c r="M3746" s="627" t="str">
        <f aca="false">IF($U3746=0,$O3746,$N3746)</f>
        <v/>
      </c>
      <c r="N3746" s="0" t="str">
        <f aca="false">INDEX(仕訳帳,$V3746,4)</f>
        <v/>
      </c>
      <c r="O3746" s="0" t="str">
        <f aca="false">INDEX(仕訳帳,$V3746,7)</f>
        <v/>
      </c>
      <c r="P3746" s="636" t="str">
        <f aca="false">IF(INDEX(仕訳帳,$V3746,15)=0,"その他",INDEX(仕訳帳,$V3746,15))</f>
        <v>その他</v>
      </c>
      <c r="Q3746" s="618" t="n">
        <f aca="false">IF($U3746=0,INDEX(仕訳帳,$V3746,5),0)</f>
        <v>0</v>
      </c>
      <c r="R3746" s="618" t="n">
        <f aca="false">IF($U3746=1,IF(INDEX(仕訳帳,$V3746,8)="",0,INDEX(仕訳帳,$V3746,8)),0)</f>
        <v>0</v>
      </c>
      <c r="S3746" s="0" t="n">
        <f aca="false">IF($N$2&lt;&gt;$C3746,0,($Q3746-$R3746))</f>
        <v>0</v>
      </c>
      <c r="T3746" s="0" t="n">
        <f aca="false">IF($C3746=0,0,($Q3746-$R3746)*VLOOKUP($C3746,勘定科目,6,FALSE()))</f>
        <v>0</v>
      </c>
      <c r="U3746" s="0" t="n">
        <f aca="false">MOD(W3746,2)</f>
        <v>0</v>
      </c>
      <c r="V3746" s="0" t="n">
        <f aca="false">(W3746-12-$U3746)/2+1</f>
        <v>1868</v>
      </c>
      <c r="W3746" s="1" t="n">
        <f aca="false">ROW()</f>
        <v>3746</v>
      </c>
      <c r="X3746" s="618" t="n">
        <f aca="true">INDIRECT("$x"&amp;(W3746-1))+$S3746*$O$2</f>
        <v>0</v>
      </c>
    </row>
    <row r="3747" customFormat="false" ht="15" hidden="true" customHeight="true" outlineLevel="0" collapsed="false">
      <c r="B3747" s="2" t="str">
        <f aca="false">IF(OR($N3747=0,$O3747=0),"",IF($U3747=0,$N3747,$O3747))</f>
        <v/>
      </c>
      <c r="C3747" s="0" t="n">
        <f aca="false">IF($B3747="",0,VLOOKUP($B3747,勘定科目_元帳用,3,0))</f>
        <v>0</v>
      </c>
      <c r="D3747" s="0" t="str">
        <f aca="false">IF($C3747=0,"-",VLOOKUP($C3747,勘定科目,5,0))</f>
        <v>-</v>
      </c>
      <c r="F3747" s="638" t="str">
        <f aca="false">$D3747&amp;" "&amp;$B3747</f>
        <v>- </v>
      </c>
      <c r="I3747" s="0" t="str">
        <f aca="false">$F3747</f>
        <v>- </v>
      </c>
      <c r="J3747" s="0" t="n">
        <f aca="false">MONTH($K3747)</f>
        <v>12</v>
      </c>
      <c r="K3747" s="634" t="n">
        <f aca="false">INDEX(仕訳帳,$V3747,1)</f>
        <v>0</v>
      </c>
      <c r="L3747" s="626" t="n">
        <f aca="false">INDEX(仕訳帳,$V3747,2)</f>
        <v>1868</v>
      </c>
      <c r="M3747" s="627" t="str">
        <f aca="false">IF($U3747=0,$O3747,$N3747)</f>
        <v/>
      </c>
      <c r="N3747" s="0" t="str">
        <f aca="false">INDEX(仕訳帳,$V3747,4)</f>
        <v/>
      </c>
      <c r="O3747" s="0" t="str">
        <f aca="false">INDEX(仕訳帳,$V3747,7)</f>
        <v/>
      </c>
      <c r="P3747" s="636" t="str">
        <f aca="false">IF(INDEX(仕訳帳,$V3747,15)=0,"その他",INDEX(仕訳帳,$V3747,15))</f>
        <v>その他</v>
      </c>
      <c r="Q3747" s="618" t="n">
        <f aca="false">IF($U3747=0,INDEX(仕訳帳,$V3747,5),0)</f>
        <v>0</v>
      </c>
      <c r="R3747" s="618" t="n">
        <f aca="false">IF($U3747=1,IF(INDEX(仕訳帳,$V3747,8)="",0,INDEX(仕訳帳,$V3747,8)),0)</f>
        <v>0</v>
      </c>
      <c r="S3747" s="0" t="n">
        <f aca="false">IF($N$2&lt;&gt;$C3747,0,($Q3747-$R3747))</f>
        <v>0</v>
      </c>
      <c r="T3747" s="0" t="n">
        <f aca="false">IF($C3747=0,0,($Q3747-$R3747)*VLOOKUP($C3747,勘定科目,6,FALSE()))</f>
        <v>0</v>
      </c>
      <c r="U3747" s="0" t="n">
        <f aca="false">MOD(W3747,2)</f>
        <v>1</v>
      </c>
      <c r="V3747" s="0" t="n">
        <f aca="false">(W3747-12-$U3747)/2+1</f>
        <v>1868</v>
      </c>
      <c r="W3747" s="1" t="n">
        <f aca="false">ROW()</f>
        <v>3747</v>
      </c>
      <c r="X3747" s="618" t="n">
        <f aca="true">INDIRECT("$x"&amp;(W3747-1))+$S3747*$O$2</f>
        <v>0</v>
      </c>
    </row>
    <row r="3748" customFormat="false" ht="15" hidden="true" customHeight="true" outlineLevel="0" collapsed="false">
      <c r="B3748" s="2" t="str">
        <f aca="false">IF(OR($N3748=0,$O3748=0),"",IF($U3748=0,$N3748,$O3748))</f>
        <v/>
      </c>
      <c r="C3748" s="0" t="n">
        <f aca="false">IF($B3748="",0,VLOOKUP($B3748,勘定科目_元帳用,3,0))</f>
        <v>0</v>
      </c>
      <c r="D3748" s="0" t="str">
        <f aca="false">IF($C3748=0,"-",VLOOKUP($C3748,勘定科目,5,0))</f>
        <v>-</v>
      </c>
      <c r="F3748" s="638" t="str">
        <f aca="false">$D3748&amp;" "&amp;$B3748</f>
        <v>- </v>
      </c>
      <c r="I3748" s="0" t="str">
        <f aca="false">$F3748</f>
        <v>- </v>
      </c>
      <c r="J3748" s="0" t="n">
        <f aca="false">MONTH($K3748)</f>
        <v>12</v>
      </c>
      <c r="K3748" s="634" t="n">
        <f aca="false">INDEX(仕訳帳,$V3748,1)</f>
        <v>0</v>
      </c>
      <c r="L3748" s="626" t="n">
        <f aca="false">INDEX(仕訳帳,$V3748,2)</f>
        <v>1869</v>
      </c>
      <c r="M3748" s="627" t="str">
        <f aca="false">IF($U3748=0,$O3748,$N3748)</f>
        <v/>
      </c>
      <c r="N3748" s="0" t="str">
        <f aca="false">INDEX(仕訳帳,$V3748,4)</f>
        <v/>
      </c>
      <c r="O3748" s="0" t="str">
        <f aca="false">INDEX(仕訳帳,$V3748,7)</f>
        <v/>
      </c>
      <c r="P3748" s="636" t="str">
        <f aca="false">IF(INDEX(仕訳帳,$V3748,15)=0,"その他",INDEX(仕訳帳,$V3748,15))</f>
        <v>その他</v>
      </c>
      <c r="Q3748" s="618" t="n">
        <f aca="false">IF($U3748=0,INDEX(仕訳帳,$V3748,5),0)</f>
        <v>0</v>
      </c>
      <c r="R3748" s="618" t="n">
        <f aca="false">IF($U3748=1,IF(INDEX(仕訳帳,$V3748,8)="",0,INDEX(仕訳帳,$V3748,8)),0)</f>
        <v>0</v>
      </c>
      <c r="S3748" s="0" t="n">
        <f aca="false">IF($N$2&lt;&gt;$C3748,0,($Q3748-$R3748))</f>
        <v>0</v>
      </c>
      <c r="T3748" s="0" t="n">
        <f aca="false">IF($C3748=0,0,($Q3748-$R3748)*VLOOKUP($C3748,勘定科目,6,FALSE()))</f>
        <v>0</v>
      </c>
      <c r="U3748" s="0" t="n">
        <f aca="false">MOD(W3748,2)</f>
        <v>0</v>
      </c>
      <c r="V3748" s="0" t="n">
        <f aca="false">(W3748-12-$U3748)/2+1</f>
        <v>1869</v>
      </c>
      <c r="W3748" s="1" t="n">
        <f aca="false">ROW()</f>
        <v>3748</v>
      </c>
      <c r="X3748" s="618" t="n">
        <f aca="true">INDIRECT("$x"&amp;(W3748-1))+$S3748*$O$2</f>
        <v>0</v>
      </c>
    </row>
    <row r="3749" customFormat="false" ht="15" hidden="true" customHeight="true" outlineLevel="0" collapsed="false">
      <c r="B3749" s="2" t="str">
        <f aca="false">IF(OR($N3749=0,$O3749=0),"",IF($U3749=0,$N3749,$O3749))</f>
        <v/>
      </c>
      <c r="C3749" s="0" t="n">
        <f aca="false">IF($B3749="",0,VLOOKUP($B3749,勘定科目_元帳用,3,0))</f>
        <v>0</v>
      </c>
      <c r="D3749" s="0" t="str">
        <f aca="false">IF($C3749=0,"-",VLOOKUP($C3749,勘定科目,5,0))</f>
        <v>-</v>
      </c>
      <c r="F3749" s="638" t="str">
        <f aca="false">$D3749&amp;" "&amp;$B3749</f>
        <v>- </v>
      </c>
      <c r="I3749" s="0" t="str">
        <f aca="false">$F3749</f>
        <v>- </v>
      </c>
      <c r="J3749" s="0" t="n">
        <f aca="false">MONTH($K3749)</f>
        <v>12</v>
      </c>
      <c r="K3749" s="634" t="n">
        <f aca="false">INDEX(仕訳帳,$V3749,1)</f>
        <v>0</v>
      </c>
      <c r="L3749" s="626" t="n">
        <f aca="false">INDEX(仕訳帳,$V3749,2)</f>
        <v>1869</v>
      </c>
      <c r="M3749" s="627" t="str">
        <f aca="false">IF($U3749=0,$O3749,$N3749)</f>
        <v/>
      </c>
      <c r="N3749" s="0" t="str">
        <f aca="false">INDEX(仕訳帳,$V3749,4)</f>
        <v/>
      </c>
      <c r="O3749" s="0" t="str">
        <f aca="false">INDEX(仕訳帳,$V3749,7)</f>
        <v/>
      </c>
      <c r="P3749" s="636" t="str">
        <f aca="false">IF(INDEX(仕訳帳,$V3749,15)=0,"その他",INDEX(仕訳帳,$V3749,15))</f>
        <v>その他</v>
      </c>
      <c r="Q3749" s="618" t="n">
        <f aca="false">IF($U3749=0,INDEX(仕訳帳,$V3749,5),0)</f>
        <v>0</v>
      </c>
      <c r="R3749" s="618" t="n">
        <f aca="false">IF($U3749=1,IF(INDEX(仕訳帳,$V3749,8)="",0,INDEX(仕訳帳,$V3749,8)),0)</f>
        <v>0</v>
      </c>
      <c r="S3749" s="0" t="n">
        <f aca="false">IF($N$2&lt;&gt;$C3749,0,($Q3749-$R3749))</f>
        <v>0</v>
      </c>
      <c r="T3749" s="0" t="n">
        <f aca="false">IF($C3749=0,0,($Q3749-$R3749)*VLOOKUP($C3749,勘定科目,6,FALSE()))</f>
        <v>0</v>
      </c>
      <c r="U3749" s="0" t="n">
        <f aca="false">MOD(W3749,2)</f>
        <v>1</v>
      </c>
      <c r="V3749" s="0" t="n">
        <f aca="false">(W3749-12-$U3749)/2+1</f>
        <v>1869</v>
      </c>
      <c r="W3749" s="1" t="n">
        <f aca="false">ROW()</f>
        <v>3749</v>
      </c>
      <c r="X3749" s="618" t="n">
        <f aca="true">INDIRECT("$x"&amp;(W3749-1))+$S3749*$O$2</f>
        <v>0</v>
      </c>
    </row>
    <row r="3750" customFormat="false" ht="15" hidden="true" customHeight="true" outlineLevel="0" collapsed="false">
      <c r="B3750" s="2" t="str">
        <f aca="false">IF(OR($N3750=0,$O3750=0),"",IF($U3750=0,$N3750,$O3750))</f>
        <v/>
      </c>
      <c r="C3750" s="0" t="n">
        <f aca="false">IF($B3750="",0,VLOOKUP($B3750,勘定科目_元帳用,3,0))</f>
        <v>0</v>
      </c>
      <c r="D3750" s="0" t="str">
        <f aca="false">IF($C3750=0,"-",VLOOKUP($C3750,勘定科目,5,0))</f>
        <v>-</v>
      </c>
      <c r="F3750" s="638" t="str">
        <f aca="false">$D3750&amp;" "&amp;$B3750</f>
        <v>- </v>
      </c>
      <c r="I3750" s="0" t="str">
        <f aca="false">$F3750</f>
        <v>- </v>
      </c>
      <c r="J3750" s="0" t="n">
        <f aca="false">MONTH($K3750)</f>
        <v>12</v>
      </c>
      <c r="K3750" s="634" t="n">
        <f aca="false">INDEX(仕訳帳,$V3750,1)</f>
        <v>0</v>
      </c>
      <c r="L3750" s="626" t="n">
        <f aca="false">INDEX(仕訳帳,$V3750,2)</f>
        <v>1870</v>
      </c>
      <c r="M3750" s="627" t="str">
        <f aca="false">IF($U3750=0,$O3750,$N3750)</f>
        <v/>
      </c>
      <c r="N3750" s="0" t="str">
        <f aca="false">INDEX(仕訳帳,$V3750,4)</f>
        <v/>
      </c>
      <c r="O3750" s="0" t="str">
        <f aca="false">INDEX(仕訳帳,$V3750,7)</f>
        <v/>
      </c>
      <c r="P3750" s="636" t="str">
        <f aca="false">IF(INDEX(仕訳帳,$V3750,15)=0,"その他",INDEX(仕訳帳,$V3750,15))</f>
        <v>その他</v>
      </c>
      <c r="Q3750" s="618" t="n">
        <f aca="false">IF($U3750=0,INDEX(仕訳帳,$V3750,5),0)</f>
        <v>0</v>
      </c>
      <c r="R3750" s="618" t="n">
        <f aca="false">IF($U3750=1,IF(INDEX(仕訳帳,$V3750,8)="",0,INDEX(仕訳帳,$V3750,8)),0)</f>
        <v>0</v>
      </c>
      <c r="S3750" s="0" t="n">
        <f aca="false">IF($N$2&lt;&gt;$C3750,0,($Q3750-$R3750))</f>
        <v>0</v>
      </c>
      <c r="T3750" s="0" t="n">
        <f aca="false">IF($C3750=0,0,($Q3750-$R3750)*VLOOKUP($C3750,勘定科目,6,FALSE()))</f>
        <v>0</v>
      </c>
      <c r="U3750" s="0" t="n">
        <f aca="false">MOD(W3750,2)</f>
        <v>0</v>
      </c>
      <c r="V3750" s="0" t="n">
        <f aca="false">(W3750-12-$U3750)/2+1</f>
        <v>1870</v>
      </c>
      <c r="W3750" s="1" t="n">
        <f aca="false">ROW()</f>
        <v>3750</v>
      </c>
      <c r="X3750" s="618" t="n">
        <f aca="true">INDIRECT("$x"&amp;(W3750-1))+$S3750*$O$2</f>
        <v>0</v>
      </c>
    </row>
    <row r="3751" customFormat="false" ht="15" hidden="true" customHeight="true" outlineLevel="0" collapsed="false">
      <c r="B3751" s="2" t="str">
        <f aca="false">IF(OR($N3751=0,$O3751=0),"",IF($U3751=0,$N3751,$O3751))</f>
        <v/>
      </c>
      <c r="C3751" s="0" t="n">
        <f aca="false">IF($B3751="",0,VLOOKUP($B3751,勘定科目_元帳用,3,0))</f>
        <v>0</v>
      </c>
      <c r="D3751" s="0" t="str">
        <f aca="false">IF($C3751=0,"-",VLOOKUP($C3751,勘定科目,5,0))</f>
        <v>-</v>
      </c>
      <c r="F3751" s="638" t="str">
        <f aca="false">$D3751&amp;" "&amp;$B3751</f>
        <v>- </v>
      </c>
      <c r="I3751" s="0" t="str">
        <f aca="false">$F3751</f>
        <v>- </v>
      </c>
      <c r="J3751" s="0" t="n">
        <f aca="false">MONTH($K3751)</f>
        <v>12</v>
      </c>
      <c r="K3751" s="634" t="n">
        <f aca="false">INDEX(仕訳帳,$V3751,1)</f>
        <v>0</v>
      </c>
      <c r="L3751" s="626" t="n">
        <f aca="false">INDEX(仕訳帳,$V3751,2)</f>
        <v>1870</v>
      </c>
      <c r="M3751" s="627" t="str">
        <f aca="false">IF($U3751=0,$O3751,$N3751)</f>
        <v/>
      </c>
      <c r="N3751" s="0" t="str">
        <f aca="false">INDEX(仕訳帳,$V3751,4)</f>
        <v/>
      </c>
      <c r="O3751" s="0" t="str">
        <f aca="false">INDEX(仕訳帳,$V3751,7)</f>
        <v/>
      </c>
      <c r="P3751" s="636" t="str">
        <f aca="false">IF(INDEX(仕訳帳,$V3751,15)=0,"その他",INDEX(仕訳帳,$V3751,15))</f>
        <v>その他</v>
      </c>
      <c r="Q3751" s="618" t="n">
        <f aca="false">IF($U3751=0,INDEX(仕訳帳,$V3751,5),0)</f>
        <v>0</v>
      </c>
      <c r="R3751" s="618" t="n">
        <f aca="false">IF($U3751=1,IF(INDEX(仕訳帳,$V3751,8)="",0,INDEX(仕訳帳,$V3751,8)),0)</f>
        <v>0</v>
      </c>
      <c r="S3751" s="0" t="n">
        <f aca="false">IF($N$2&lt;&gt;$C3751,0,($Q3751-$R3751))</f>
        <v>0</v>
      </c>
      <c r="T3751" s="0" t="n">
        <f aca="false">IF($C3751=0,0,($Q3751-$R3751)*VLOOKUP($C3751,勘定科目,6,FALSE()))</f>
        <v>0</v>
      </c>
      <c r="U3751" s="0" t="n">
        <f aca="false">MOD(W3751,2)</f>
        <v>1</v>
      </c>
      <c r="V3751" s="0" t="n">
        <f aca="false">(W3751-12-$U3751)/2+1</f>
        <v>1870</v>
      </c>
      <c r="W3751" s="1" t="n">
        <f aca="false">ROW()</f>
        <v>3751</v>
      </c>
      <c r="X3751" s="618" t="n">
        <f aca="true">INDIRECT("$x"&amp;(W3751-1))+$S3751*$O$2</f>
        <v>0</v>
      </c>
    </row>
    <row r="3752" customFormat="false" ht="15" hidden="true" customHeight="true" outlineLevel="0" collapsed="false">
      <c r="B3752" s="2" t="str">
        <f aca="false">IF(OR($N3752=0,$O3752=0),"",IF($U3752=0,$N3752,$O3752))</f>
        <v/>
      </c>
      <c r="C3752" s="0" t="n">
        <f aca="false">IF($B3752="",0,VLOOKUP($B3752,勘定科目_元帳用,3,0))</f>
        <v>0</v>
      </c>
      <c r="D3752" s="0" t="str">
        <f aca="false">IF($C3752=0,"-",VLOOKUP($C3752,勘定科目,5,0))</f>
        <v>-</v>
      </c>
      <c r="F3752" s="638" t="str">
        <f aca="false">$D3752&amp;" "&amp;$B3752</f>
        <v>- </v>
      </c>
      <c r="I3752" s="0" t="str">
        <f aca="false">$F3752</f>
        <v>- </v>
      </c>
      <c r="J3752" s="0" t="n">
        <f aca="false">MONTH($K3752)</f>
        <v>12</v>
      </c>
      <c r="K3752" s="634" t="n">
        <f aca="false">INDEX(仕訳帳,$V3752,1)</f>
        <v>0</v>
      </c>
      <c r="L3752" s="626" t="n">
        <f aca="false">INDEX(仕訳帳,$V3752,2)</f>
        <v>1871</v>
      </c>
      <c r="M3752" s="627" t="str">
        <f aca="false">IF($U3752=0,$O3752,$N3752)</f>
        <v/>
      </c>
      <c r="N3752" s="0" t="str">
        <f aca="false">INDEX(仕訳帳,$V3752,4)</f>
        <v/>
      </c>
      <c r="O3752" s="0" t="str">
        <f aca="false">INDEX(仕訳帳,$V3752,7)</f>
        <v/>
      </c>
      <c r="P3752" s="636" t="str">
        <f aca="false">IF(INDEX(仕訳帳,$V3752,15)=0,"その他",INDEX(仕訳帳,$V3752,15))</f>
        <v>その他</v>
      </c>
      <c r="Q3752" s="618" t="n">
        <f aca="false">IF($U3752=0,INDEX(仕訳帳,$V3752,5),0)</f>
        <v>0</v>
      </c>
      <c r="R3752" s="618" t="n">
        <f aca="false">IF($U3752=1,IF(INDEX(仕訳帳,$V3752,8)="",0,INDEX(仕訳帳,$V3752,8)),0)</f>
        <v>0</v>
      </c>
      <c r="S3752" s="0" t="n">
        <f aca="false">IF($N$2&lt;&gt;$C3752,0,($Q3752-$R3752))</f>
        <v>0</v>
      </c>
      <c r="T3752" s="0" t="n">
        <f aca="false">IF($C3752=0,0,($Q3752-$R3752)*VLOOKUP($C3752,勘定科目,6,FALSE()))</f>
        <v>0</v>
      </c>
      <c r="U3752" s="0" t="n">
        <f aca="false">MOD(W3752,2)</f>
        <v>0</v>
      </c>
      <c r="V3752" s="0" t="n">
        <f aca="false">(W3752-12-$U3752)/2+1</f>
        <v>1871</v>
      </c>
      <c r="W3752" s="1" t="n">
        <f aca="false">ROW()</f>
        <v>3752</v>
      </c>
      <c r="X3752" s="618" t="n">
        <f aca="true">INDIRECT("$x"&amp;(W3752-1))+$S3752*$O$2</f>
        <v>0</v>
      </c>
    </row>
    <row r="3753" customFormat="false" ht="15" hidden="true" customHeight="true" outlineLevel="0" collapsed="false">
      <c r="B3753" s="2" t="str">
        <f aca="false">IF(OR($N3753=0,$O3753=0),"",IF($U3753=0,$N3753,$O3753))</f>
        <v/>
      </c>
      <c r="C3753" s="0" t="n">
        <f aca="false">IF($B3753="",0,VLOOKUP($B3753,勘定科目_元帳用,3,0))</f>
        <v>0</v>
      </c>
      <c r="D3753" s="0" t="str">
        <f aca="false">IF($C3753=0,"-",VLOOKUP($C3753,勘定科目,5,0))</f>
        <v>-</v>
      </c>
      <c r="F3753" s="638" t="str">
        <f aca="false">$D3753&amp;" "&amp;$B3753</f>
        <v>- </v>
      </c>
      <c r="I3753" s="0" t="str">
        <f aca="false">$F3753</f>
        <v>- </v>
      </c>
      <c r="J3753" s="0" t="n">
        <f aca="false">MONTH($K3753)</f>
        <v>12</v>
      </c>
      <c r="K3753" s="634" t="n">
        <f aca="false">INDEX(仕訳帳,$V3753,1)</f>
        <v>0</v>
      </c>
      <c r="L3753" s="626" t="n">
        <f aca="false">INDEX(仕訳帳,$V3753,2)</f>
        <v>1871</v>
      </c>
      <c r="M3753" s="627" t="str">
        <f aca="false">IF($U3753=0,$O3753,$N3753)</f>
        <v/>
      </c>
      <c r="N3753" s="0" t="str">
        <f aca="false">INDEX(仕訳帳,$V3753,4)</f>
        <v/>
      </c>
      <c r="O3753" s="0" t="str">
        <f aca="false">INDEX(仕訳帳,$V3753,7)</f>
        <v/>
      </c>
      <c r="P3753" s="636" t="str">
        <f aca="false">IF(INDEX(仕訳帳,$V3753,15)=0,"その他",INDEX(仕訳帳,$V3753,15))</f>
        <v>その他</v>
      </c>
      <c r="Q3753" s="618" t="n">
        <f aca="false">IF($U3753=0,INDEX(仕訳帳,$V3753,5),0)</f>
        <v>0</v>
      </c>
      <c r="R3753" s="618" t="n">
        <f aca="false">IF($U3753=1,IF(INDEX(仕訳帳,$V3753,8)="",0,INDEX(仕訳帳,$V3753,8)),0)</f>
        <v>0</v>
      </c>
      <c r="S3753" s="0" t="n">
        <f aca="false">IF($N$2&lt;&gt;$C3753,0,($Q3753-$R3753))</f>
        <v>0</v>
      </c>
      <c r="T3753" s="0" t="n">
        <f aca="false">IF($C3753=0,0,($Q3753-$R3753)*VLOOKUP($C3753,勘定科目,6,FALSE()))</f>
        <v>0</v>
      </c>
      <c r="U3753" s="0" t="n">
        <f aca="false">MOD(W3753,2)</f>
        <v>1</v>
      </c>
      <c r="V3753" s="0" t="n">
        <f aca="false">(W3753-12-$U3753)/2+1</f>
        <v>1871</v>
      </c>
      <c r="W3753" s="1" t="n">
        <f aca="false">ROW()</f>
        <v>3753</v>
      </c>
      <c r="X3753" s="618" t="n">
        <f aca="true">INDIRECT("$x"&amp;(W3753-1))+$S3753*$O$2</f>
        <v>0</v>
      </c>
    </row>
    <row r="3754" customFormat="false" ht="15" hidden="true" customHeight="true" outlineLevel="0" collapsed="false">
      <c r="B3754" s="2" t="str">
        <f aca="false">IF(OR($N3754=0,$O3754=0),"",IF($U3754=0,$N3754,$O3754))</f>
        <v/>
      </c>
      <c r="C3754" s="0" t="n">
        <f aca="false">IF($B3754="",0,VLOOKUP($B3754,勘定科目_元帳用,3,0))</f>
        <v>0</v>
      </c>
      <c r="D3754" s="0" t="str">
        <f aca="false">IF($C3754=0,"-",VLOOKUP($C3754,勘定科目,5,0))</f>
        <v>-</v>
      </c>
      <c r="F3754" s="638" t="str">
        <f aca="false">$D3754&amp;" "&amp;$B3754</f>
        <v>- </v>
      </c>
      <c r="I3754" s="0" t="str">
        <f aca="false">$F3754</f>
        <v>- </v>
      </c>
      <c r="J3754" s="0" t="n">
        <f aca="false">MONTH($K3754)</f>
        <v>12</v>
      </c>
      <c r="K3754" s="634" t="n">
        <f aca="false">INDEX(仕訳帳,$V3754,1)</f>
        <v>0</v>
      </c>
      <c r="L3754" s="626" t="n">
        <f aca="false">INDEX(仕訳帳,$V3754,2)</f>
        <v>1872</v>
      </c>
      <c r="M3754" s="627" t="str">
        <f aca="false">IF($U3754=0,$O3754,$N3754)</f>
        <v/>
      </c>
      <c r="N3754" s="0" t="str">
        <f aca="false">INDEX(仕訳帳,$V3754,4)</f>
        <v/>
      </c>
      <c r="O3754" s="0" t="str">
        <f aca="false">INDEX(仕訳帳,$V3754,7)</f>
        <v/>
      </c>
      <c r="P3754" s="636" t="str">
        <f aca="false">IF(INDEX(仕訳帳,$V3754,15)=0,"その他",INDEX(仕訳帳,$V3754,15))</f>
        <v>その他</v>
      </c>
      <c r="Q3754" s="618" t="n">
        <f aca="false">IF($U3754=0,INDEX(仕訳帳,$V3754,5),0)</f>
        <v>0</v>
      </c>
      <c r="R3754" s="618" t="n">
        <f aca="false">IF($U3754=1,IF(INDEX(仕訳帳,$V3754,8)="",0,INDEX(仕訳帳,$V3754,8)),0)</f>
        <v>0</v>
      </c>
      <c r="S3754" s="0" t="n">
        <f aca="false">IF($N$2&lt;&gt;$C3754,0,($Q3754-$R3754))</f>
        <v>0</v>
      </c>
      <c r="T3754" s="0" t="n">
        <f aca="false">IF($C3754=0,0,($Q3754-$R3754)*VLOOKUP($C3754,勘定科目,6,FALSE()))</f>
        <v>0</v>
      </c>
      <c r="U3754" s="0" t="n">
        <f aca="false">MOD(W3754,2)</f>
        <v>0</v>
      </c>
      <c r="V3754" s="0" t="n">
        <f aca="false">(W3754-12-$U3754)/2+1</f>
        <v>1872</v>
      </c>
      <c r="W3754" s="1" t="n">
        <f aca="false">ROW()</f>
        <v>3754</v>
      </c>
      <c r="X3754" s="618" t="n">
        <f aca="true">INDIRECT("$x"&amp;(W3754-1))+$S3754*$O$2</f>
        <v>0</v>
      </c>
    </row>
    <row r="3755" customFormat="false" ht="15" hidden="true" customHeight="true" outlineLevel="0" collapsed="false">
      <c r="B3755" s="2" t="str">
        <f aca="false">IF(OR($N3755=0,$O3755=0),"",IF($U3755=0,$N3755,$O3755))</f>
        <v/>
      </c>
      <c r="C3755" s="0" t="n">
        <f aca="false">IF($B3755="",0,VLOOKUP($B3755,勘定科目_元帳用,3,0))</f>
        <v>0</v>
      </c>
      <c r="D3755" s="0" t="str">
        <f aca="false">IF($C3755=0,"-",VLOOKUP($C3755,勘定科目,5,0))</f>
        <v>-</v>
      </c>
      <c r="F3755" s="638" t="str">
        <f aca="false">$D3755&amp;" "&amp;$B3755</f>
        <v>- </v>
      </c>
      <c r="I3755" s="0" t="str">
        <f aca="false">$F3755</f>
        <v>- </v>
      </c>
      <c r="J3755" s="0" t="n">
        <f aca="false">MONTH($K3755)</f>
        <v>12</v>
      </c>
      <c r="K3755" s="634" t="n">
        <f aca="false">INDEX(仕訳帳,$V3755,1)</f>
        <v>0</v>
      </c>
      <c r="L3755" s="626" t="n">
        <f aca="false">INDEX(仕訳帳,$V3755,2)</f>
        <v>1872</v>
      </c>
      <c r="M3755" s="627" t="str">
        <f aca="false">IF($U3755=0,$O3755,$N3755)</f>
        <v/>
      </c>
      <c r="N3755" s="0" t="str">
        <f aca="false">INDEX(仕訳帳,$V3755,4)</f>
        <v/>
      </c>
      <c r="O3755" s="0" t="str">
        <f aca="false">INDEX(仕訳帳,$V3755,7)</f>
        <v/>
      </c>
      <c r="P3755" s="636" t="str">
        <f aca="false">IF(INDEX(仕訳帳,$V3755,15)=0,"その他",INDEX(仕訳帳,$V3755,15))</f>
        <v>その他</v>
      </c>
      <c r="Q3755" s="618" t="n">
        <f aca="false">IF($U3755=0,INDEX(仕訳帳,$V3755,5),0)</f>
        <v>0</v>
      </c>
      <c r="R3755" s="618" t="n">
        <f aca="false">IF($U3755=1,IF(INDEX(仕訳帳,$V3755,8)="",0,INDEX(仕訳帳,$V3755,8)),0)</f>
        <v>0</v>
      </c>
      <c r="S3755" s="0" t="n">
        <f aca="false">IF($N$2&lt;&gt;$C3755,0,($Q3755-$R3755))</f>
        <v>0</v>
      </c>
      <c r="T3755" s="0" t="n">
        <f aca="false">IF($C3755=0,0,($Q3755-$R3755)*VLOOKUP($C3755,勘定科目,6,FALSE()))</f>
        <v>0</v>
      </c>
      <c r="U3755" s="0" t="n">
        <f aca="false">MOD(W3755,2)</f>
        <v>1</v>
      </c>
      <c r="V3755" s="0" t="n">
        <f aca="false">(W3755-12-$U3755)/2+1</f>
        <v>1872</v>
      </c>
      <c r="W3755" s="1" t="n">
        <f aca="false">ROW()</f>
        <v>3755</v>
      </c>
      <c r="X3755" s="618" t="n">
        <f aca="true">INDIRECT("$x"&amp;(W3755-1))+$S3755*$O$2</f>
        <v>0</v>
      </c>
    </row>
    <row r="3756" customFormat="false" ht="15" hidden="true" customHeight="true" outlineLevel="0" collapsed="false">
      <c r="B3756" s="2" t="str">
        <f aca="false">IF(OR($N3756=0,$O3756=0),"",IF($U3756=0,$N3756,$O3756))</f>
        <v/>
      </c>
      <c r="C3756" s="0" t="n">
        <f aca="false">IF($B3756="",0,VLOOKUP($B3756,勘定科目_元帳用,3,0))</f>
        <v>0</v>
      </c>
      <c r="D3756" s="0" t="str">
        <f aca="false">IF($C3756=0,"-",VLOOKUP($C3756,勘定科目,5,0))</f>
        <v>-</v>
      </c>
      <c r="F3756" s="638" t="str">
        <f aca="false">$D3756&amp;" "&amp;$B3756</f>
        <v>- </v>
      </c>
      <c r="I3756" s="0" t="str">
        <f aca="false">$F3756</f>
        <v>- </v>
      </c>
      <c r="J3756" s="0" t="n">
        <f aca="false">MONTH($K3756)</f>
        <v>12</v>
      </c>
      <c r="K3756" s="634" t="n">
        <f aca="false">INDEX(仕訳帳,$V3756,1)</f>
        <v>0</v>
      </c>
      <c r="L3756" s="626" t="n">
        <f aca="false">INDEX(仕訳帳,$V3756,2)</f>
        <v>1873</v>
      </c>
      <c r="M3756" s="627" t="str">
        <f aca="false">IF($U3756=0,$O3756,$N3756)</f>
        <v/>
      </c>
      <c r="N3756" s="0" t="str">
        <f aca="false">INDEX(仕訳帳,$V3756,4)</f>
        <v/>
      </c>
      <c r="O3756" s="0" t="str">
        <f aca="false">INDEX(仕訳帳,$V3756,7)</f>
        <v/>
      </c>
      <c r="P3756" s="636" t="str">
        <f aca="false">IF(INDEX(仕訳帳,$V3756,15)=0,"その他",INDEX(仕訳帳,$V3756,15))</f>
        <v>その他</v>
      </c>
      <c r="Q3756" s="618" t="n">
        <f aca="false">IF($U3756=0,INDEX(仕訳帳,$V3756,5),0)</f>
        <v>0</v>
      </c>
      <c r="R3756" s="618" t="n">
        <f aca="false">IF($U3756=1,IF(INDEX(仕訳帳,$V3756,8)="",0,INDEX(仕訳帳,$V3756,8)),0)</f>
        <v>0</v>
      </c>
      <c r="S3756" s="0" t="n">
        <f aca="false">IF($N$2&lt;&gt;$C3756,0,($Q3756-$R3756))</f>
        <v>0</v>
      </c>
      <c r="T3756" s="0" t="n">
        <f aca="false">IF($C3756=0,0,($Q3756-$R3756)*VLOOKUP($C3756,勘定科目,6,FALSE()))</f>
        <v>0</v>
      </c>
      <c r="U3756" s="0" t="n">
        <f aca="false">MOD(W3756,2)</f>
        <v>0</v>
      </c>
      <c r="V3756" s="0" t="n">
        <f aca="false">(W3756-12-$U3756)/2+1</f>
        <v>1873</v>
      </c>
      <c r="W3756" s="1" t="n">
        <f aca="false">ROW()</f>
        <v>3756</v>
      </c>
      <c r="X3756" s="618" t="n">
        <f aca="true">INDIRECT("$x"&amp;(W3756-1))+$S3756*$O$2</f>
        <v>0</v>
      </c>
    </row>
    <row r="3757" customFormat="false" ht="15" hidden="true" customHeight="true" outlineLevel="0" collapsed="false">
      <c r="B3757" s="2" t="str">
        <f aca="false">IF(OR($N3757=0,$O3757=0),"",IF($U3757=0,$N3757,$O3757))</f>
        <v/>
      </c>
      <c r="C3757" s="0" t="n">
        <f aca="false">IF($B3757="",0,VLOOKUP($B3757,勘定科目_元帳用,3,0))</f>
        <v>0</v>
      </c>
      <c r="D3757" s="0" t="str">
        <f aca="false">IF($C3757=0,"-",VLOOKUP($C3757,勘定科目,5,0))</f>
        <v>-</v>
      </c>
      <c r="F3757" s="638" t="str">
        <f aca="false">$D3757&amp;" "&amp;$B3757</f>
        <v>- </v>
      </c>
      <c r="I3757" s="0" t="str">
        <f aca="false">$F3757</f>
        <v>- </v>
      </c>
      <c r="J3757" s="0" t="n">
        <f aca="false">MONTH($K3757)</f>
        <v>12</v>
      </c>
      <c r="K3757" s="634" t="n">
        <f aca="false">INDEX(仕訳帳,$V3757,1)</f>
        <v>0</v>
      </c>
      <c r="L3757" s="626" t="n">
        <f aca="false">INDEX(仕訳帳,$V3757,2)</f>
        <v>1873</v>
      </c>
      <c r="M3757" s="627" t="str">
        <f aca="false">IF($U3757=0,$O3757,$N3757)</f>
        <v/>
      </c>
      <c r="N3757" s="0" t="str">
        <f aca="false">INDEX(仕訳帳,$V3757,4)</f>
        <v/>
      </c>
      <c r="O3757" s="0" t="str">
        <f aca="false">INDEX(仕訳帳,$V3757,7)</f>
        <v/>
      </c>
      <c r="P3757" s="636" t="str">
        <f aca="false">IF(INDEX(仕訳帳,$V3757,15)=0,"その他",INDEX(仕訳帳,$V3757,15))</f>
        <v>その他</v>
      </c>
      <c r="Q3757" s="618" t="n">
        <f aca="false">IF($U3757=0,INDEX(仕訳帳,$V3757,5),0)</f>
        <v>0</v>
      </c>
      <c r="R3757" s="618" t="n">
        <f aca="false">IF($U3757=1,IF(INDEX(仕訳帳,$V3757,8)="",0,INDEX(仕訳帳,$V3757,8)),0)</f>
        <v>0</v>
      </c>
      <c r="S3757" s="0" t="n">
        <f aca="false">IF($N$2&lt;&gt;$C3757,0,($Q3757-$R3757))</f>
        <v>0</v>
      </c>
      <c r="T3757" s="0" t="n">
        <f aca="false">IF($C3757=0,0,($Q3757-$R3757)*VLOOKUP($C3757,勘定科目,6,FALSE()))</f>
        <v>0</v>
      </c>
      <c r="U3757" s="0" t="n">
        <f aca="false">MOD(W3757,2)</f>
        <v>1</v>
      </c>
      <c r="V3757" s="0" t="n">
        <f aca="false">(W3757-12-$U3757)/2+1</f>
        <v>1873</v>
      </c>
      <c r="W3757" s="1" t="n">
        <f aca="false">ROW()</f>
        <v>3757</v>
      </c>
      <c r="X3757" s="618" t="n">
        <f aca="true">INDIRECT("$x"&amp;(W3757-1))+$S3757*$O$2</f>
        <v>0</v>
      </c>
    </row>
    <row r="3758" customFormat="false" ht="15" hidden="true" customHeight="true" outlineLevel="0" collapsed="false">
      <c r="B3758" s="2" t="str">
        <f aca="false">IF(OR($N3758=0,$O3758=0),"",IF($U3758=0,$N3758,$O3758))</f>
        <v/>
      </c>
      <c r="C3758" s="0" t="n">
        <f aca="false">IF($B3758="",0,VLOOKUP($B3758,勘定科目_元帳用,3,0))</f>
        <v>0</v>
      </c>
      <c r="D3758" s="0" t="str">
        <f aca="false">IF($C3758=0,"-",VLOOKUP($C3758,勘定科目,5,0))</f>
        <v>-</v>
      </c>
      <c r="F3758" s="638" t="str">
        <f aca="false">$D3758&amp;" "&amp;$B3758</f>
        <v>- </v>
      </c>
      <c r="I3758" s="0" t="str">
        <f aca="false">$F3758</f>
        <v>- </v>
      </c>
      <c r="J3758" s="0" t="n">
        <f aca="false">MONTH($K3758)</f>
        <v>12</v>
      </c>
      <c r="K3758" s="634" t="n">
        <f aca="false">INDEX(仕訳帳,$V3758,1)</f>
        <v>0</v>
      </c>
      <c r="L3758" s="626" t="n">
        <f aca="false">INDEX(仕訳帳,$V3758,2)</f>
        <v>1874</v>
      </c>
      <c r="M3758" s="627" t="str">
        <f aca="false">IF($U3758=0,$O3758,$N3758)</f>
        <v/>
      </c>
      <c r="N3758" s="0" t="str">
        <f aca="false">INDEX(仕訳帳,$V3758,4)</f>
        <v/>
      </c>
      <c r="O3758" s="0" t="str">
        <f aca="false">INDEX(仕訳帳,$V3758,7)</f>
        <v/>
      </c>
      <c r="P3758" s="636" t="str">
        <f aca="false">IF(INDEX(仕訳帳,$V3758,15)=0,"その他",INDEX(仕訳帳,$V3758,15))</f>
        <v>その他</v>
      </c>
      <c r="Q3758" s="618" t="n">
        <f aca="false">IF($U3758=0,INDEX(仕訳帳,$V3758,5),0)</f>
        <v>0</v>
      </c>
      <c r="R3758" s="618" t="n">
        <f aca="false">IF($U3758=1,IF(INDEX(仕訳帳,$V3758,8)="",0,INDEX(仕訳帳,$V3758,8)),0)</f>
        <v>0</v>
      </c>
      <c r="S3758" s="0" t="n">
        <f aca="false">IF($N$2&lt;&gt;$C3758,0,($Q3758-$R3758))</f>
        <v>0</v>
      </c>
      <c r="T3758" s="0" t="n">
        <f aca="false">IF($C3758=0,0,($Q3758-$R3758)*VLOOKUP($C3758,勘定科目,6,FALSE()))</f>
        <v>0</v>
      </c>
      <c r="U3758" s="0" t="n">
        <f aca="false">MOD(W3758,2)</f>
        <v>0</v>
      </c>
      <c r="V3758" s="0" t="n">
        <f aca="false">(W3758-12-$U3758)/2+1</f>
        <v>1874</v>
      </c>
      <c r="W3758" s="1" t="n">
        <f aca="false">ROW()</f>
        <v>3758</v>
      </c>
      <c r="X3758" s="618" t="n">
        <f aca="true">INDIRECT("$x"&amp;(W3758-1))+$S3758*$O$2</f>
        <v>0</v>
      </c>
    </row>
    <row r="3759" customFormat="false" ht="15" hidden="true" customHeight="true" outlineLevel="0" collapsed="false">
      <c r="B3759" s="2" t="str">
        <f aca="false">IF(OR($N3759=0,$O3759=0),"",IF($U3759=0,$N3759,$O3759))</f>
        <v/>
      </c>
      <c r="C3759" s="0" t="n">
        <f aca="false">IF($B3759="",0,VLOOKUP($B3759,勘定科目_元帳用,3,0))</f>
        <v>0</v>
      </c>
      <c r="D3759" s="0" t="str">
        <f aca="false">IF($C3759=0,"-",VLOOKUP($C3759,勘定科目,5,0))</f>
        <v>-</v>
      </c>
      <c r="F3759" s="638" t="str">
        <f aca="false">$D3759&amp;" "&amp;$B3759</f>
        <v>- </v>
      </c>
      <c r="I3759" s="0" t="str">
        <f aca="false">$F3759</f>
        <v>- </v>
      </c>
      <c r="J3759" s="0" t="n">
        <f aca="false">MONTH($K3759)</f>
        <v>12</v>
      </c>
      <c r="K3759" s="634" t="n">
        <f aca="false">INDEX(仕訳帳,$V3759,1)</f>
        <v>0</v>
      </c>
      <c r="L3759" s="626" t="n">
        <f aca="false">INDEX(仕訳帳,$V3759,2)</f>
        <v>1874</v>
      </c>
      <c r="M3759" s="627" t="str">
        <f aca="false">IF($U3759=0,$O3759,$N3759)</f>
        <v/>
      </c>
      <c r="N3759" s="0" t="str">
        <f aca="false">INDEX(仕訳帳,$V3759,4)</f>
        <v/>
      </c>
      <c r="O3759" s="0" t="str">
        <f aca="false">INDEX(仕訳帳,$V3759,7)</f>
        <v/>
      </c>
      <c r="P3759" s="636" t="str">
        <f aca="false">IF(INDEX(仕訳帳,$V3759,15)=0,"その他",INDEX(仕訳帳,$V3759,15))</f>
        <v>その他</v>
      </c>
      <c r="Q3759" s="618" t="n">
        <f aca="false">IF($U3759=0,INDEX(仕訳帳,$V3759,5),0)</f>
        <v>0</v>
      </c>
      <c r="R3759" s="618" t="n">
        <f aca="false">IF($U3759=1,IF(INDEX(仕訳帳,$V3759,8)="",0,INDEX(仕訳帳,$V3759,8)),0)</f>
        <v>0</v>
      </c>
      <c r="S3759" s="0" t="n">
        <f aca="false">IF($N$2&lt;&gt;$C3759,0,($Q3759-$R3759))</f>
        <v>0</v>
      </c>
      <c r="T3759" s="0" t="n">
        <f aca="false">IF($C3759=0,0,($Q3759-$R3759)*VLOOKUP($C3759,勘定科目,6,FALSE()))</f>
        <v>0</v>
      </c>
      <c r="U3759" s="0" t="n">
        <f aca="false">MOD(W3759,2)</f>
        <v>1</v>
      </c>
      <c r="V3759" s="0" t="n">
        <f aca="false">(W3759-12-$U3759)/2+1</f>
        <v>1874</v>
      </c>
      <c r="W3759" s="1" t="n">
        <f aca="false">ROW()</f>
        <v>3759</v>
      </c>
      <c r="X3759" s="618" t="n">
        <f aca="true">INDIRECT("$x"&amp;(W3759-1))+$S3759*$O$2</f>
        <v>0</v>
      </c>
    </row>
    <row r="3760" customFormat="false" ht="15" hidden="true" customHeight="true" outlineLevel="0" collapsed="false">
      <c r="B3760" s="2" t="str">
        <f aca="false">IF(OR($N3760=0,$O3760=0),"",IF($U3760=0,$N3760,$O3760))</f>
        <v/>
      </c>
      <c r="C3760" s="0" t="n">
        <f aca="false">IF($B3760="",0,VLOOKUP($B3760,勘定科目_元帳用,3,0))</f>
        <v>0</v>
      </c>
      <c r="D3760" s="0" t="str">
        <f aca="false">IF($C3760=0,"-",VLOOKUP($C3760,勘定科目,5,0))</f>
        <v>-</v>
      </c>
      <c r="F3760" s="638" t="str">
        <f aca="false">$D3760&amp;" "&amp;$B3760</f>
        <v>- </v>
      </c>
      <c r="I3760" s="0" t="str">
        <f aca="false">$F3760</f>
        <v>- </v>
      </c>
      <c r="J3760" s="0" t="n">
        <f aca="false">MONTH($K3760)</f>
        <v>12</v>
      </c>
      <c r="K3760" s="634" t="n">
        <f aca="false">INDEX(仕訳帳,$V3760,1)</f>
        <v>0</v>
      </c>
      <c r="L3760" s="626" t="n">
        <f aca="false">INDEX(仕訳帳,$V3760,2)</f>
        <v>1875</v>
      </c>
      <c r="M3760" s="627" t="str">
        <f aca="false">IF($U3760=0,$O3760,$N3760)</f>
        <v/>
      </c>
      <c r="N3760" s="0" t="str">
        <f aca="false">INDEX(仕訳帳,$V3760,4)</f>
        <v/>
      </c>
      <c r="O3760" s="0" t="str">
        <f aca="false">INDEX(仕訳帳,$V3760,7)</f>
        <v/>
      </c>
      <c r="P3760" s="636" t="str">
        <f aca="false">IF(INDEX(仕訳帳,$V3760,15)=0,"その他",INDEX(仕訳帳,$V3760,15))</f>
        <v>その他</v>
      </c>
      <c r="Q3760" s="618" t="n">
        <f aca="false">IF($U3760=0,INDEX(仕訳帳,$V3760,5),0)</f>
        <v>0</v>
      </c>
      <c r="R3760" s="618" t="n">
        <f aca="false">IF($U3760=1,IF(INDEX(仕訳帳,$V3760,8)="",0,INDEX(仕訳帳,$V3760,8)),0)</f>
        <v>0</v>
      </c>
      <c r="S3760" s="0" t="n">
        <f aca="false">IF($N$2&lt;&gt;$C3760,0,($Q3760-$R3760))</f>
        <v>0</v>
      </c>
      <c r="T3760" s="0" t="n">
        <f aca="false">IF($C3760=0,0,($Q3760-$R3760)*VLOOKUP($C3760,勘定科目,6,FALSE()))</f>
        <v>0</v>
      </c>
      <c r="U3760" s="0" t="n">
        <f aca="false">MOD(W3760,2)</f>
        <v>0</v>
      </c>
      <c r="V3760" s="0" t="n">
        <f aca="false">(W3760-12-$U3760)/2+1</f>
        <v>1875</v>
      </c>
      <c r="W3760" s="1" t="n">
        <f aca="false">ROW()</f>
        <v>3760</v>
      </c>
      <c r="X3760" s="618" t="n">
        <f aca="true">INDIRECT("$x"&amp;(W3760-1))+$S3760*$O$2</f>
        <v>0</v>
      </c>
    </row>
    <row r="3761" customFormat="false" ht="15" hidden="true" customHeight="true" outlineLevel="0" collapsed="false">
      <c r="B3761" s="2" t="str">
        <f aca="false">IF(OR($N3761=0,$O3761=0),"",IF($U3761=0,$N3761,$O3761))</f>
        <v/>
      </c>
      <c r="C3761" s="0" t="n">
        <f aca="false">IF($B3761="",0,VLOOKUP($B3761,勘定科目_元帳用,3,0))</f>
        <v>0</v>
      </c>
      <c r="D3761" s="0" t="str">
        <f aca="false">IF($C3761=0,"-",VLOOKUP($C3761,勘定科目,5,0))</f>
        <v>-</v>
      </c>
      <c r="F3761" s="638" t="str">
        <f aca="false">$D3761&amp;" "&amp;$B3761</f>
        <v>- </v>
      </c>
      <c r="I3761" s="0" t="str">
        <f aca="false">$F3761</f>
        <v>- </v>
      </c>
      <c r="J3761" s="0" t="n">
        <f aca="false">MONTH($K3761)</f>
        <v>12</v>
      </c>
      <c r="K3761" s="634" t="n">
        <f aca="false">INDEX(仕訳帳,$V3761,1)</f>
        <v>0</v>
      </c>
      <c r="L3761" s="626" t="n">
        <f aca="false">INDEX(仕訳帳,$V3761,2)</f>
        <v>1875</v>
      </c>
      <c r="M3761" s="627" t="str">
        <f aca="false">IF($U3761=0,$O3761,$N3761)</f>
        <v/>
      </c>
      <c r="N3761" s="0" t="str">
        <f aca="false">INDEX(仕訳帳,$V3761,4)</f>
        <v/>
      </c>
      <c r="O3761" s="0" t="str">
        <f aca="false">INDEX(仕訳帳,$V3761,7)</f>
        <v/>
      </c>
      <c r="P3761" s="636" t="str">
        <f aca="false">IF(INDEX(仕訳帳,$V3761,15)=0,"その他",INDEX(仕訳帳,$V3761,15))</f>
        <v>その他</v>
      </c>
      <c r="Q3761" s="618" t="n">
        <f aca="false">IF($U3761=0,INDEX(仕訳帳,$V3761,5),0)</f>
        <v>0</v>
      </c>
      <c r="R3761" s="618" t="n">
        <f aca="false">IF($U3761=1,IF(INDEX(仕訳帳,$V3761,8)="",0,INDEX(仕訳帳,$V3761,8)),0)</f>
        <v>0</v>
      </c>
      <c r="S3761" s="0" t="n">
        <f aca="false">IF($N$2&lt;&gt;$C3761,0,($Q3761-$R3761))</f>
        <v>0</v>
      </c>
      <c r="T3761" s="0" t="n">
        <f aca="false">IF($C3761=0,0,($Q3761-$R3761)*VLOOKUP($C3761,勘定科目,6,FALSE()))</f>
        <v>0</v>
      </c>
      <c r="U3761" s="0" t="n">
        <f aca="false">MOD(W3761,2)</f>
        <v>1</v>
      </c>
      <c r="V3761" s="0" t="n">
        <f aca="false">(W3761-12-$U3761)/2+1</f>
        <v>1875</v>
      </c>
      <c r="W3761" s="1" t="n">
        <f aca="false">ROW()</f>
        <v>3761</v>
      </c>
      <c r="X3761" s="618" t="n">
        <f aca="true">INDIRECT("$x"&amp;(W3761-1))+$S3761*$O$2</f>
        <v>0</v>
      </c>
    </row>
    <row r="3762" customFormat="false" ht="15" hidden="true" customHeight="true" outlineLevel="0" collapsed="false">
      <c r="B3762" s="2" t="str">
        <f aca="false">IF(OR($N3762=0,$O3762=0),"",IF($U3762=0,$N3762,$O3762))</f>
        <v/>
      </c>
      <c r="C3762" s="0" t="n">
        <f aca="false">IF($B3762="",0,VLOOKUP($B3762,勘定科目_元帳用,3,0))</f>
        <v>0</v>
      </c>
      <c r="D3762" s="0" t="str">
        <f aca="false">IF($C3762=0,"-",VLOOKUP($C3762,勘定科目,5,0))</f>
        <v>-</v>
      </c>
      <c r="F3762" s="638" t="str">
        <f aca="false">$D3762&amp;" "&amp;$B3762</f>
        <v>- </v>
      </c>
      <c r="I3762" s="0" t="str">
        <f aca="false">$F3762</f>
        <v>- </v>
      </c>
      <c r="J3762" s="0" t="n">
        <f aca="false">MONTH($K3762)</f>
        <v>12</v>
      </c>
      <c r="K3762" s="634" t="n">
        <f aca="false">INDEX(仕訳帳,$V3762,1)</f>
        <v>0</v>
      </c>
      <c r="L3762" s="626" t="n">
        <f aca="false">INDEX(仕訳帳,$V3762,2)</f>
        <v>1876</v>
      </c>
      <c r="M3762" s="627" t="str">
        <f aca="false">IF($U3762=0,$O3762,$N3762)</f>
        <v/>
      </c>
      <c r="N3762" s="0" t="str">
        <f aca="false">INDEX(仕訳帳,$V3762,4)</f>
        <v/>
      </c>
      <c r="O3762" s="0" t="str">
        <f aca="false">INDEX(仕訳帳,$V3762,7)</f>
        <v/>
      </c>
      <c r="P3762" s="636" t="str">
        <f aca="false">IF(INDEX(仕訳帳,$V3762,15)=0,"その他",INDEX(仕訳帳,$V3762,15))</f>
        <v>その他</v>
      </c>
      <c r="Q3762" s="618" t="n">
        <f aca="false">IF($U3762=0,INDEX(仕訳帳,$V3762,5),0)</f>
        <v>0</v>
      </c>
      <c r="R3762" s="618" t="n">
        <f aca="false">IF($U3762=1,IF(INDEX(仕訳帳,$V3762,8)="",0,INDEX(仕訳帳,$V3762,8)),0)</f>
        <v>0</v>
      </c>
      <c r="S3762" s="0" t="n">
        <f aca="false">IF($N$2&lt;&gt;$C3762,0,($Q3762-$R3762))</f>
        <v>0</v>
      </c>
      <c r="T3762" s="0" t="n">
        <f aca="false">IF($C3762=0,0,($Q3762-$R3762)*VLOOKUP($C3762,勘定科目,6,FALSE()))</f>
        <v>0</v>
      </c>
      <c r="U3762" s="0" t="n">
        <f aca="false">MOD(W3762,2)</f>
        <v>0</v>
      </c>
      <c r="V3762" s="0" t="n">
        <f aca="false">(W3762-12-$U3762)/2+1</f>
        <v>1876</v>
      </c>
      <c r="W3762" s="1" t="n">
        <f aca="false">ROW()</f>
        <v>3762</v>
      </c>
      <c r="X3762" s="618" t="n">
        <f aca="true">INDIRECT("$x"&amp;(W3762-1))+$S3762*$O$2</f>
        <v>0</v>
      </c>
    </row>
    <row r="3763" customFormat="false" ht="15" hidden="true" customHeight="true" outlineLevel="0" collapsed="false">
      <c r="B3763" s="2" t="str">
        <f aca="false">IF(OR($N3763=0,$O3763=0),"",IF($U3763=0,$N3763,$O3763))</f>
        <v/>
      </c>
      <c r="C3763" s="0" t="n">
        <f aca="false">IF($B3763="",0,VLOOKUP($B3763,勘定科目_元帳用,3,0))</f>
        <v>0</v>
      </c>
      <c r="D3763" s="0" t="str">
        <f aca="false">IF($C3763=0,"-",VLOOKUP($C3763,勘定科目,5,0))</f>
        <v>-</v>
      </c>
      <c r="F3763" s="638" t="str">
        <f aca="false">$D3763&amp;" "&amp;$B3763</f>
        <v>- </v>
      </c>
      <c r="I3763" s="0" t="str">
        <f aca="false">$F3763</f>
        <v>- </v>
      </c>
      <c r="J3763" s="0" t="n">
        <f aca="false">MONTH($K3763)</f>
        <v>12</v>
      </c>
      <c r="K3763" s="634" t="n">
        <f aca="false">INDEX(仕訳帳,$V3763,1)</f>
        <v>0</v>
      </c>
      <c r="L3763" s="626" t="n">
        <f aca="false">INDEX(仕訳帳,$V3763,2)</f>
        <v>1876</v>
      </c>
      <c r="M3763" s="627" t="str">
        <f aca="false">IF($U3763=0,$O3763,$N3763)</f>
        <v/>
      </c>
      <c r="N3763" s="0" t="str">
        <f aca="false">INDEX(仕訳帳,$V3763,4)</f>
        <v/>
      </c>
      <c r="O3763" s="0" t="str">
        <f aca="false">INDEX(仕訳帳,$V3763,7)</f>
        <v/>
      </c>
      <c r="P3763" s="636" t="str">
        <f aca="false">IF(INDEX(仕訳帳,$V3763,15)=0,"その他",INDEX(仕訳帳,$V3763,15))</f>
        <v>その他</v>
      </c>
      <c r="Q3763" s="618" t="n">
        <f aca="false">IF($U3763=0,INDEX(仕訳帳,$V3763,5),0)</f>
        <v>0</v>
      </c>
      <c r="R3763" s="618" t="n">
        <f aca="false">IF($U3763=1,IF(INDEX(仕訳帳,$V3763,8)="",0,INDEX(仕訳帳,$V3763,8)),0)</f>
        <v>0</v>
      </c>
      <c r="S3763" s="0" t="n">
        <f aca="false">IF($N$2&lt;&gt;$C3763,0,($Q3763-$R3763))</f>
        <v>0</v>
      </c>
      <c r="T3763" s="0" t="n">
        <f aca="false">IF($C3763=0,0,($Q3763-$R3763)*VLOOKUP($C3763,勘定科目,6,FALSE()))</f>
        <v>0</v>
      </c>
      <c r="U3763" s="0" t="n">
        <f aca="false">MOD(W3763,2)</f>
        <v>1</v>
      </c>
      <c r="V3763" s="0" t="n">
        <f aca="false">(W3763-12-$U3763)/2+1</f>
        <v>1876</v>
      </c>
      <c r="W3763" s="1" t="n">
        <f aca="false">ROW()</f>
        <v>3763</v>
      </c>
      <c r="X3763" s="618" t="n">
        <f aca="true">INDIRECT("$x"&amp;(W3763-1))+$S3763*$O$2</f>
        <v>0</v>
      </c>
    </row>
    <row r="3764" customFormat="false" ht="15" hidden="true" customHeight="true" outlineLevel="0" collapsed="false">
      <c r="B3764" s="2" t="str">
        <f aca="false">IF(OR($N3764=0,$O3764=0),"",IF($U3764=0,$N3764,$O3764))</f>
        <v/>
      </c>
      <c r="C3764" s="0" t="n">
        <f aca="false">IF($B3764="",0,VLOOKUP($B3764,勘定科目_元帳用,3,0))</f>
        <v>0</v>
      </c>
      <c r="D3764" s="0" t="str">
        <f aca="false">IF($C3764=0,"-",VLOOKUP($C3764,勘定科目,5,0))</f>
        <v>-</v>
      </c>
      <c r="F3764" s="638" t="str">
        <f aca="false">$D3764&amp;" "&amp;$B3764</f>
        <v>- </v>
      </c>
      <c r="I3764" s="0" t="str">
        <f aca="false">$F3764</f>
        <v>- </v>
      </c>
      <c r="J3764" s="0" t="n">
        <f aca="false">MONTH($K3764)</f>
        <v>12</v>
      </c>
      <c r="K3764" s="634" t="n">
        <f aca="false">INDEX(仕訳帳,$V3764,1)</f>
        <v>0</v>
      </c>
      <c r="L3764" s="626" t="n">
        <f aca="false">INDEX(仕訳帳,$V3764,2)</f>
        <v>1877</v>
      </c>
      <c r="M3764" s="627" t="str">
        <f aca="false">IF($U3764=0,$O3764,$N3764)</f>
        <v/>
      </c>
      <c r="N3764" s="0" t="str">
        <f aca="false">INDEX(仕訳帳,$V3764,4)</f>
        <v/>
      </c>
      <c r="O3764" s="0" t="str">
        <f aca="false">INDEX(仕訳帳,$V3764,7)</f>
        <v/>
      </c>
      <c r="P3764" s="636" t="str">
        <f aca="false">IF(INDEX(仕訳帳,$V3764,15)=0,"その他",INDEX(仕訳帳,$V3764,15))</f>
        <v>その他</v>
      </c>
      <c r="Q3764" s="618" t="n">
        <f aca="false">IF($U3764=0,INDEX(仕訳帳,$V3764,5),0)</f>
        <v>0</v>
      </c>
      <c r="R3764" s="618" t="n">
        <f aca="false">IF($U3764=1,IF(INDEX(仕訳帳,$V3764,8)="",0,INDEX(仕訳帳,$V3764,8)),0)</f>
        <v>0</v>
      </c>
      <c r="S3764" s="0" t="n">
        <f aca="false">IF($N$2&lt;&gt;$C3764,0,($Q3764-$R3764))</f>
        <v>0</v>
      </c>
      <c r="T3764" s="0" t="n">
        <f aca="false">IF($C3764=0,0,($Q3764-$R3764)*VLOOKUP($C3764,勘定科目,6,FALSE()))</f>
        <v>0</v>
      </c>
      <c r="U3764" s="0" t="n">
        <f aca="false">MOD(W3764,2)</f>
        <v>0</v>
      </c>
      <c r="V3764" s="0" t="n">
        <f aca="false">(W3764-12-$U3764)/2+1</f>
        <v>1877</v>
      </c>
      <c r="W3764" s="1" t="n">
        <f aca="false">ROW()</f>
        <v>3764</v>
      </c>
      <c r="X3764" s="618" t="n">
        <f aca="true">INDIRECT("$x"&amp;(W3764-1))+$S3764*$O$2</f>
        <v>0</v>
      </c>
    </row>
    <row r="3765" customFormat="false" ht="15" hidden="true" customHeight="true" outlineLevel="0" collapsed="false">
      <c r="B3765" s="2" t="str">
        <f aca="false">IF(OR($N3765=0,$O3765=0),"",IF($U3765=0,$N3765,$O3765))</f>
        <v/>
      </c>
      <c r="C3765" s="0" t="n">
        <f aca="false">IF($B3765="",0,VLOOKUP($B3765,勘定科目_元帳用,3,0))</f>
        <v>0</v>
      </c>
      <c r="D3765" s="0" t="str">
        <f aca="false">IF($C3765=0,"-",VLOOKUP($C3765,勘定科目,5,0))</f>
        <v>-</v>
      </c>
      <c r="F3765" s="638" t="str">
        <f aca="false">$D3765&amp;" "&amp;$B3765</f>
        <v>- </v>
      </c>
      <c r="I3765" s="0" t="str">
        <f aca="false">$F3765</f>
        <v>- </v>
      </c>
      <c r="J3765" s="0" t="n">
        <f aca="false">MONTH($K3765)</f>
        <v>12</v>
      </c>
      <c r="K3765" s="634" t="n">
        <f aca="false">INDEX(仕訳帳,$V3765,1)</f>
        <v>0</v>
      </c>
      <c r="L3765" s="626" t="n">
        <f aca="false">INDEX(仕訳帳,$V3765,2)</f>
        <v>1877</v>
      </c>
      <c r="M3765" s="627" t="str">
        <f aca="false">IF($U3765=0,$O3765,$N3765)</f>
        <v/>
      </c>
      <c r="N3765" s="0" t="str">
        <f aca="false">INDEX(仕訳帳,$V3765,4)</f>
        <v/>
      </c>
      <c r="O3765" s="0" t="str">
        <f aca="false">INDEX(仕訳帳,$V3765,7)</f>
        <v/>
      </c>
      <c r="P3765" s="636" t="str">
        <f aca="false">IF(INDEX(仕訳帳,$V3765,15)=0,"その他",INDEX(仕訳帳,$V3765,15))</f>
        <v>その他</v>
      </c>
      <c r="Q3765" s="618" t="n">
        <f aca="false">IF($U3765=0,INDEX(仕訳帳,$V3765,5),0)</f>
        <v>0</v>
      </c>
      <c r="R3765" s="618" t="n">
        <f aca="false">IF($U3765=1,IF(INDEX(仕訳帳,$V3765,8)="",0,INDEX(仕訳帳,$V3765,8)),0)</f>
        <v>0</v>
      </c>
      <c r="S3765" s="0" t="n">
        <f aca="false">IF($N$2&lt;&gt;$C3765,0,($Q3765-$R3765))</f>
        <v>0</v>
      </c>
      <c r="T3765" s="0" t="n">
        <f aca="false">IF($C3765=0,0,($Q3765-$R3765)*VLOOKUP($C3765,勘定科目,6,FALSE()))</f>
        <v>0</v>
      </c>
      <c r="U3765" s="0" t="n">
        <f aca="false">MOD(W3765,2)</f>
        <v>1</v>
      </c>
      <c r="V3765" s="0" t="n">
        <f aca="false">(W3765-12-$U3765)/2+1</f>
        <v>1877</v>
      </c>
      <c r="W3765" s="1" t="n">
        <f aca="false">ROW()</f>
        <v>3765</v>
      </c>
      <c r="X3765" s="618" t="n">
        <f aca="true">INDIRECT("$x"&amp;(W3765-1))+$S3765*$O$2</f>
        <v>0</v>
      </c>
    </row>
    <row r="3766" customFormat="false" ht="15" hidden="true" customHeight="true" outlineLevel="0" collapsed="false">
      <c r="B3766" s="2" t="str">
        <f aca="false">IF(OR($N3766=0,$O3766=0),"",IF($U3766=0,$N3766,$O3766))</f>
        <v/>
      </c>
      <c r="C3766" s="0" t="n">
        <f aca="false">IF($B3766="",0,VLOOKUP($B3766,勘定科目_元帳用,3,0))</f>
        <v>0</v>
      </c>
      <c r="D3766" s="0" t="str">
        <f aca="false">IF($C3766=0,"-",VLOOKUP($C3766,勘定科目,5,0))</f>
        <v>-</v>
      </c>
      <c r="F3766" s="638" t="str">
        <f aca="false">$D3766&amp;" "&amp;$B3766</f>
        <v>- </v>
      </c>
      <c r="I3766" s="0" t="str">
        <f aca="false">$F3766</f>
        <v>- </v>
      </c>
      <c r="J3766" s="0" t="n">
        <f aca="false">MONTH($K3766)</f>
        <v>12</v>
      </c>
      <c r="K3766" s="634" t="n">
        <f aca="false">INDEX(仕訳帳,$V3766,1)</f>
        <v>0</v>
      </c>
      <c r="L3766" s="626" t="n">
        <f aca="false">INDEX(仕訳帳,$V3766,2)</f>
        <v>1878</v>
      </c>
      <c r="M3766" s="627" t="str">
        <f aca="false">IF($U3766=0,$O3766,$N3766)</f>
        <v/>
      </c>
      <c r="N3766" s="0" t="str">
        <f aca="false">INDEX(仕訳帳,$V3766,4)</f>
        <v/>
      </c>
      <c r="O3766" s="0" t="str">
        <f aca="false">INDEX(仕訳帳,$V3766,7)</f>
        <v/>
      </c>
      <c r="P3766" s="636" t="str">
        <f aca="false">IF(INDEX(仕訳帳,$V3766,15)=0,"その他",INDEX(仕訳帳,$V3766,15))</f>
        <v>その他</v>
      </c>
      <c r="Q3766" s="618" t="n">
        <f aca="false">IF($U3766=0,INDEX(仕訳帳,$V3766,5),0)</f>
        <v>0</v>
      </c>
      <c r="R3766" s="618" t="n">
        <f aca="false">IF($U3766=1,IF(INDEX(仕訳帳,$V3766,8)="",0,INDEX(仕訳帳,$V3766,8)),0)</f>
        <v>0</v>
      </c>
      <c r="S3766" s="0" t="n">
        <f aca="false">IF($N$2&lt;&gt;$C3766,0,($Q3766-$R3766))</f>
        <v>0</v>
      </c>
      <c r="T3766" s="0" t="n">
        <f aca="false">IF($C3766=0,0,($Q3766-$R3766)*VLOOKUP($C3766,勘定科目,6,FALSE()))</f>
        <v>0</v>
      </c>
      <c r="U3766" s="0" t="n">
        <f aca="false">MOD(W3766,2)</f>
        <v>0</v>
      </c>
      <c r="V3766" s="0" t="n">
        <f aca="false">(W3766-12-$U3766)/2+1</f>
        <v>1878</v>
      </c>
      <c r="W3766" s="1" t="n">
        <f aca="false">ROW()</f>
        <v>3766</v>
      </c>
      <c r="X3766" s="618" t="n">
        <f aca="true">INDIRECT("$x"&amp;(W3766-1))+$S3766*$O$2</f>
        <v>0</v>
      </c>
    </row>
    <row r="3767" customFormat="false" ht="15" hidden="true" customHeight="true" outlineLevel="0" collapsed="false">
      <c r="B3767" s="2" t="str">
        <f aca="false">IF(OR($N3767=0,$O3767=0),"",IF($U3767=0,$N3767,$O3767))</f>
        <v/>
      </c>
      <c r="C3767" s="0" t="n">
        <f aca="false">IF($B3767="",0,VLOOKUP($B3767,勘定科目_元帳用,3,0))</f>
        <v>0</v>
      </c>
      <c r="D3767" s="0" t="str">
        <f aca="false">IF($C3767=0,"-",VLOOKUP($C3767,勘定科目,5,0))</f>
        <v>-</v>
      </c>
      <c r="F3767" s="638" t="str">
        <f aca="false">$D3767&amp;" "&amp;$B3767</f>
        <v>- </v>
      </c>
      <c r="I3767" s="0" t="str">
        <f aca="false">$F3767</f>
        <v>- </v>
      </c>
      <c r="J3767" s="0" t="n">
        <f aca="false">MONTH($K3767)</f>
        <v>12</v>
      </c>
      <c r="K3767" s="634" t="n">
        <f aca="false">INDEX(仕訳帳,$V3767,1)</f>
        <v>0</v>
      </c>
      <c r="L3767" s="626" t="n">
        <f aca="false">INDEX(仕訳帳,$V3767,2)</f>
        <v>1878</v>
      </c>
      <c r="M3767" s="627" t="str">
        <f aca="false">IF($U3767=0,$O3767,$N3767)</f>
        <v/>
      </c>
      <c r="N3767" s="0" t="str">
        <f aca="false">INDEX(仕訳帳,$V3767,4)</f>
        <v/>
      </c>
      <c r="O3767" s="0" t="str">
        <f aca="false">INDEX(仕訳帳,$V3767,7)</f>
        <v/>
      </c>
      <c r="P3767" s="636" t="str">
        <f aca="false">IF(INDEX(仕訳帳,$V3767,15)=0,"その他",INDEX(仕訳帳,$V3767,15))</f>
        <v>その他</v>
      </c>
      <c r="Q3767" s="618" t="n">
        <f aca="false">IF($U3767=0,INDEX(仕訳帳,$V3767,5),0)</f>
        <v>0</v>
      </c>
      <c r="R3767" s="618" t="n">
        <f aca="false">IF($U3767=1,IF(INDEX(仕訳帳,$V3767,8)="",0,INDEX(仕訳帳,$V3767,8)),0)</f>
        <v>0</v>
      </c>
      <c r="S3767" s="0" t="n">
        <f aca="false">IF($N$2&lt;&gt;$C3767,0,($Q3767-$R3767))</f>
        <v>0</v>
      </c>
      <c r="T3767" s="0" t="n">
        <f aca="false">IF($C3767=0,0,($Q3767-$R3767)*VLOOKUP($C3767,勘定科目,6,FALSE()))</f>
        <v>0</v>
      </c>
      <c r="U3767" s="0" t="n">
        <f aca="false">MOD(W3767,2)</f>
        <v>1</v>
      </c>
      <c r="V3767" s="0" t="n">
        <f aca="false">(W3767-12-$U3767)/2+1</f>
        <v>1878</v>
      </c>
      <c r="W3767" s="1" t="n">
        <f aca="false">ROW()</f>
        <v>3767</v>
      </c>
      <c r="X3767" s="618" t="n">
        <f aca="true">INDIRECT("$x"&amp;(W3767-1))+$S3767*$O$2</f>
        <v>0</v>
      </c>
    </row>
    <row r="3768" customFormat="false" ht="15" hidden="true" customHeight="true" outlineLevel="0" collapsed="false">
      <c r="B3768" s="2" t="str">
        <f aca="false">IF(OR($N3768=0,$O3768=0),"",IF($U3768=0,$N3768,$O3768))</f>
        <v/>
      </c>
      <c r="C3768" s="0" t="n">
        <f aca="false">IF($B3768="",0,VLOOKUP($B3768,勘定科目_元帳用,3,0))</f>
        <v>0</v>
      </c>
      <c r="D3768" s="0" t="str">
        <f aca="false">IF($C3768=0,"-",VLOOKUP($C3768,勘定科目,5,0))</f>
        <v>-</v>
      </c>
      <c r="F3768" s="638" t="str">
        <f aca="false">$D3768&amp;" "&amp;$B3768</f>
        <v>- </v>
      </c>
      <c r="I3768" s="0" t="str">
        <f aca="false">$F3768</f>
        <v>- </v>
      </c>
      <c r="J3768" s="0" t="n">
        <f aca="false">MONTH($K3768)</f>
        <v>12</v>
      </c>
      <c r="K3768" s="634" t="n">
        <f aca="false">INDEX(仕訳帳,$V3768,1)</f>
        <v>0</v>
      </c>
      <c r="L3768" s="626" t="n">
        <f aca="false">INDEX(仕訳帳,$V3768,2)</f>
        <v>1879</v>
      </c>
      <c r="M3768" s="627" t="str">
        <f aca="false">IF($U3768=0,$O3768,$N3768)</f>
        <v/>
      </c>
      <c r="N3768" s="0" t="str">
        <f aca="false">INDEX(仕訳帳,$V3768,4)</f>
        <v/>
      </c>
      <c r="O3768" s="0" t="str">
        <f aca="false">INDEX(仕訳帳,$V3768,7)</f>
        <v/>
      </c>
      <c r="P3768" s="636" t="str">
        <f aca="false">IF(INDEX(仕訳帳,$V3768,15)=0,"その他",INDEX(仕訳帳,$V3768,15))</f>
        <v>その他</v>
      </c>
      <c r="Q3768" s="618" t="n">
        <f aca="false">IF($U3768=0,INDEX(仕訳帳,$V3768,5),0)</f>
        <v>0</v>
      </c>
      <c r="R3768" s="618" t="n">
        <f aca="false">IF($U3768=1,IF(INDEX(仕訳帳,$V3768,8)="",0,INDEX(仕訳帳,$V3768,8)),0)</f>
        <v>0</v>
      </c>
      <c r="S3768" s="0" t="n">
        <f aca="false">IF($N$2&lt;&gt;$C3768,0,($Q3768-$R3768))</f>
        <v>0</v>
      </c>
      <c r="T3768" s="0" t="n">
        <f aca="false">IF($C3768=0,0,($Q3768-$R3768)*VLOOKUP($C3768,勘定科目,6,FALSE()))</f>
        <v>0</v>
      </c>
      <c r="U3768" s="0" t="n">
        <f aca="false">MOD(W3768,2)</f>
        <v>0</v>
      </c>
      <c r="V3768" s="0" t="n">
        <f aca="false">(W3768-12-$U3768)/2+1</f>
        <v>1879</v>
      </c>
      <c r="W3768" s="1" t="n">
        <f aca="false">ROW()</f>
        <v>3768</v>
      </c>
      <c r="X3768" s="618" t="n">
        <f aca="true">INDIRECT("$x"&amp;(W3768-1))+$S3768*$O$2</f>
        <v>0</v>
      </c>
    </row>
    <row r="3769" customFormat="false" ht="15" hidden="true" customHeight="true" outlineLevel="0" collapsed="false">
      <c r="B3769" s="2" t="str">
        <f aca="false">IF(OR($N3769=0,$O3769=0),"",IF($U3769=0,$N3769,$O3769))</f>
        <v/>
      </c>
      <c r="C3769" s="0" t="n">
        <f aca="false">IF($B3769="",0,VLOOKUP($B3769,勘定科目_元帳用,3,0))</f>
        <v>0</v>
      </c>
      <c r="D3769" s="0" t="str">
        <f aca="false">IF($C3769=0,"-",VLOOKUP($C3769,勘定科目,5,0))</f>
        <v>-</v>
      </c>
      <c r="F3769" s="638" t="str">
        <f aca="false">$D3769&amp;" "&amp;$B3769</f>
        <v>- </v>
      </c>
      <c r="I3769" s="0" t="str">
        <f aca="false">$F3769</f>
        <v>- </v>
      </c>
      <c r="J3769" s="0" t="n">
        <f aca="false">MONTH($K3769)</f>
        <v>12</v>
      </c>
      <c r="K3769" s="634" t="n">
        <f aca="false">INDEX(仕訳帳,$V3769,1)</f>
        <v>0</v>
      </c>
      <c r="L3769" s="626" t="n">
        <f aca="false">INDEX(仕訳帳,$V3769,2)</f>
        <v>1879</v>
      </c>
      <c r="M3769" s="627" t="str">
        <f aca="false">IF($U3769=0,$O3769,$N3769)</f>
        <v/>
      </c>
      <c r="N3769" s="0" t="str">
        <f aca="false">INDEX(仕訳帳,$V3769,4)</f>
        <v/>
      </c>
      <c r="O3769" s="0" t="str">
        <f aca="false">INDEX(仕訳帳,$V3769,7)</f>
        <v/>
      </c>
      <c r="P3769" s="636" t="str">
        <f aca="false">IF(INDEX(仕訳帳,$V3769,15)=0,"その他",INDEX(仕訳帳,$V3769,15))</f>
        <v>その他</v>
      </c>
      <c r="Q3769" s="618" t="n">
        <f aca="false">IF($U3769=0,INDEX(仕訳帳,$V3769,5),0)</f>
        <v>0</v>
      </c>
      <c r="R3769" s="618" t="n">
        <f aca="false">IF($U3769=1,IF(INDEX(仕訳帳,$V3769,8)="",0,INDEX(仕訳帳,$V3769,8)),0)</f>
        <v>0</v>
      </c>
      <c r="S3769" s="0" t="n">
        <f aca="false">IF($N$2&lt;&gt;$C3769,0,($Q3769-$R3769))</f>
        <v>0</v>
      </c>
      <c r="T3769" s="0" t="n">
        <f aca="false">IF($C3769=0,0,($Q3769-$R3769)*VLOOKUP($C3769,勘定科目,6,FALSE()))</f>
        <v>0</v>
      </c>
      <c r="U3769" s="0" t="n">
        <f aca="false">MOD(W3769,2)</f>
        <v>1</v>
      </c>
      <c r="V3769" s="0" t="n">
        <f aca="false">(W3769-12-$U3769)/2+1</f>
        <v>1879</v>
      </c>
      <c r="W3769" s="1" t="n">
        <f aca="false">ROW()</f>
        <v>3769</v>
      </c>
      <c r="X3769" s="618" t="n">
        <f aca="true">INDIRECT("$x"&amp;(W3769-1))+$S3769*$O$2</f>
        <v>0</v>
      </c>
    </row>
    <row r="3770" customFormat="false" ht="15" hidden="true" customHeight="true" outlineLevel="0" collapsed="false">
      <c r="B3770" s="2" t="str">
        <f aca="false">IF(OR($N3770=0,$O3770=0),"",IF($U3770=0,$N3770,$O3770))</f>
        <v/>
      </c>
      <c r="C3770" s="0" t="n">
        <f aca="false">IF($B3770="",0,VLOOKUP($B3770,勘定科目_元帳用,3,0))</f>
        <v>0</v>
      </c>
      <c r="D3770" s="0" t="str">
        <f aca="false">IF($C3770=0,"-",VLOOKUP($C3770,勘定科目,5,0))</f>
        <v>-</v>
      </c>
      <c r="F3770" s="638" t="str">
        <f aca="false">$D3770&amp;" "&amp;$B3770</f>
        <v>- </v>
      </c>
      <c r="I3770" s="0" t="str">
        <f aca="false">$F3770</f>
        <v>- </v>
      </c>
      <c r="J3770" s="0" t="n">
        <f aca="false">MONTH($K3770)</f>
        <v>12</v>
      </c>
      <c r="K3770" s="634" t="n">
        <f aca="false">INDEX(仕訳帳,$V3770,1)</f>
        <v>0</v>
      </c>
      <c r="L3770" s="626" t="n">
        <f aca="false">INDEX(仕訳帳,$V3770,2)</f>
        <v>1880</v>
      </c>
      <c r="M3770" s="627" t="str">
        <f aca="false">IF($U3770=0,$O3770,$N3770)</f>
        <v/>
      </c>
      <c r="N3770" s="0" t="str">
        <f aca="false">INDEX(仕訳帳,$V3770,4)</f>
        <v/>
      </c>
      <c r="O3770" s="0" t="str">
        <f aca="false">INDEX(仕訳帳,$V3770,7)</f>
        <v/>
      </c>
      <c r="P3770" s="636" t="str">
        <f aca="false">IF(INDEX(仕訳帳,$V3770,15)=0,"その他",INDEX(仕訳帳,$V3770,15))</f>
        <v>その他</v>
      </c>
      <c r="Q3770" s="618" t="n">
        <f aca="false">IF($U3770=0,INDEX(仕訳帳,$V3770,5),0)</f>
        <v>0</v>
      </c>
      <c r="R3770" s="618" t="n">
        <f aca="false">IF($U3770=1,IF(INDEX(仕訳帳,$V3770,8)="",0,INDEX(仕訳帳,$V3770,8)),0)</f>
        <v>0</v>
      </c>
      <c r="S3770" s="0" t="n">
        <f aca="false">IF($N$2&lt;&gt;$C3770,0,($Q3770-$R3770))</f>
        <v>0</v>
      </c>
      <c r="T3770" s="0" t="n">
        <f aca="false">IF($C3770=0,0,($Q3770-$R3770)*VLOOKUP($C3770,勘定科目,6,FALSE()))</f>
        <v>0</v>
      </c>
      <c r="U3770" s="0" t="n">
        <f aca="false">MOD(W3770,2)</f>
        <v>0</v>
      </c>
      <c r="V3770" s="0" t="n">
        <f aca="false">(W3770-12-$U3770)/2+1</f>
        <v>1880</v>
      </c>
      <c r="W3770" s="1" t="n">
        <f aca="false">ROW()</f>
        <v>3770</v>
      </c>
      <c r="X3770" s="618" t="n">
        <f aca="true">INDIRECT("$x"&amp;(W3770-1))+$S3770*$O$2</f>
        <v>0</v>
      </c>
    </row>
    <row r="3771" customFormat="false" ht="15" hidden="true" customHeight="true" outlineLevel="0" collapsed="false">
      <c r="B3771" s="2" t="str">
        <f aca="false">IF(OR($N3771=0,$O3771=0),"",IF($U3771=0,$N3771,$O3771))</f>
        <v/>
      </c>
      <c r="C3771" s="0" t="n">
        <f aca="false">IF($B3771="",0,VLOOKUP($B3771,勘定科目_元帳用,3,0))</f>
        <v>0</v>
      </c>
      <c r="D3771" s="0" t="str">
        <f aca="false">IF($C3771=0,"-",VLOOKUP($C3771,勘定科目,5,0))</f>
        <v>-</v>
      </c>
      <c r="F3771" s="638" t="str">
        <f aca="false">$D3771&amp;" "&amp;$B3771</f>
        <v>- </v>
      </c>
      <c r="I3771" s="0" t="str">
        <f aca="false">$F3771</f>
        <v>- </v>
      </c>
      <c r="J3771" s="0" t="n">
        <f aca="false">MONTH($K3771)</f>
        <v>12</v>
      </c>
      <c r="K3771" s="634" t="n">
        <f aca="false">INDEX(仕訳帳,$V3771,1)</f>
        <v>0</v>
      </c>
      <c r="L3771" s="626" t="n">
        <f aca="false">INDEX(仕訳帳,$V3771,2)</f>
        <v>1880</v>
      </c>
      <c r="M3771" s="627" t="str">
        <f aca="false">IF($U3771=0,$O3771,$N3771)</f>
        <v/>
      </c>
      <c r="N3771" s="0" t="str">
        <f aca="false">INDEX(仕訳帳,$V3771,4)</f>
        <v/>
      </c>
      <c r="O3771" s="0" t="str">
        <f aca="false">INDEX(仕訳帳,$V3771,7)</f>
        <v/>
      </c>
      <c r="P3771" s="636" t="str">
        <f aca="false">IF(INDEX(仕訳帳,$V3771,15)=0,"その他",INDEX(仕訳帳,$V3771,15))</f>
        <v>その他</v>
      </c>
      <c r="Q3771" s="618" t="n">
        <f aca="false">IF($U3771=0,INDEX(仕訳帳,$V3771,5),0)</f>
        <v>0</v>
      </c>
      <c r="R3771" s="618" t="n">
        <f aca="false">IF($U3771=1,IF(INDEX(仕訳帳,$V3771,8)="",0,INDEX(仕訳帳,$V3771,8)),0)</f>
        <v>0</v>
      </c>
      <c r="S3771" s="0" t="n">
        <f aca="false">IF($N$2&lt;&gt;$C3771,0,($Q3771-$R3771))</f>
        <v>0</v>
      </c>
      <c r="T3771" s="0" t="n">
        <f aca="false">IF($C3771=0,0,($Q3771-$R3771)*VLOOKUP($C3771,勘定科目,6,FALSE()))</f>
        <v>0</v>
      </c>
      <c r="U3771" s="0" t="n">
        <f aca="false">MOD(W3771,2)</f>
        <v>1</v>
      </c>
      <c r="V3771" s="0" t="n">
        <f aca="false">(W3771-12-$U3771)/2+1</f>
        <v>1880</v>
      </c>
      <c r="W3771" s="1" t="n">
        <f aca="false">ROW()</f>
        <v>3771</v>
      </c>
      <c r="X3771" s="618" t="n">
        <f aca="true">INDIRECT("$x"&amp;(W3771-1))+$S3771*$O$2</f>
        <v>0</v>
      </c>
    </row>
    <row r="3772" customFormat="false" ht="15" hidden="true" customHeight="true" outlineLevel="0" collapsed="false">
      <c r="B3772" s="2" t="str">
        <f aca="false">IF(OR($N3772=0,$O3772=0),"",IF($U3772=0,$N3772,$O3772))</f>
        <v/>
      </c>
      <c r="C3772" s="0" t="n">
        <f aca="false">IF($B3772="",0,VLOOKUP($B3772,勘定科目_元帳用,3,0))</f>
        <v>0</v>
      </c>
      <c r="D3772" s="0" t="str">
        <f aca="false">IF($C3772=0,"-",VLOOKUP($C3772,勘定科目,5,0))</f>
        <v>-</v>
      </c>
      <c r="F3772" s="638" t="str">
        <f aca="false">$D3772&amp;" "&amp;$B3772</f>
        <v>- </v>
      </c>
      <c r="I3772" s="0" t="str">
        <f aca="false">$F3772</f>
        <v>- </v>
      </c>
      <c r="J3772" s="0" t="n">
        <f aca="false">MONTH($K3772)</f>
        <v>12</v>
      </c>
      <c r="K3772" s="634" t="n">
        <f aca="false">INDEX(仕訳帳,$V3772,1)</f>
        <v>0</v>
      </c>
      <c r="L3772" s="626" t="n">
        <f aca="false">INDEX(仕訳帳,$V3772,2)</f>
        <v>1881</v>
      </c>
      <c r="M3772" s="627" t="str">
        <f aca="false">IF($U3772=0,$O3772,$N3772)</f>
        <v/>
      </c>
      <c r="N3772" s="0" t="str">
        <f aca="false">INDEX(仕訳帳,$V3772,4)</f>
        <v/>
      </c>
      <c r="O3772" s="0" t="str">
        <f aca="false">INDEX(仕訳帳,$V3772,7)</f>
        <v/>
      </c>
      <c r="P3772" s="636" t="str">
        <f aca="false">IF(INDEX(仕訳帳,$V3772,15)=0,"その他",INDEX(仕訳帳,$V3772,15))</f>
        <v>その他</v>
      </c>
      <c r="Q3772" s="618" t="n">
        <f aca="false">IF($U3772=0,INDEX(仕訳帳,$V3772,5),0)</f>
        <v>0</v>
      </c>
      <c r="R3772" s="618" t="n">
        <f aca="false">IF($U3772=1,IF(INDEX(仕訳帳,$V3772,8)="",0,INDEX(仕訳帳,$V3772,8)),0)</f>
        <v>0</v>
      </c>
      <c r="S3772" s="0" t="n">
        <f aca="false">IF($N$2&lt;&gt;$C3772,0,($Q3772-$R3772))</f>
        <v>0</v>
      </c>
      <c r="T3772" s="0" t="n">
        <f aca="false">IF($C3772=0,0,($Q3772-$R3772)*VLOOKUP($C3772,勘定科目,6,FALSE()))</f>
        <v>0</v>
      </c>
      <c r="U3772" s="0" t="n">
        <f aca="false">MOD(W3772,2)</f>
        <v>0</v>
      </c>
      <c r="V3772" s="0" t="n">
        <f aca="false">(W3772-12-$U3772)/2+1</f>
        <v>1881</v>
      </c>
      <c r="W3772" s="1" t="n">
        <f aca="false">ROW()</f>
        <v>3772</v>
      </c>
      <c r="X3772" s="618" t="n">
        <f aca="true">INDIRECT("$x"&amp;(W3772-1))+$S3772*$O$2</f>
        <v>0</v>
      </c>
    </row>
    <row r="3773" customFormat="false" ht="15" hidden="true" customHeight="true" outlineLevel="0" collapsed="false">
      <c r="B3773" s="2" t="str">
        <f aca="false">IF(OR($N3773=0,$O3773=0),"",IF($U3773=0,$N3773,$O3773))</f>
        <v/>
      </c>
      <c r="C3773" s="0" t="n">
        <f aca="false">IF($B3773="",0,VLOOKUP($B3773,勘定科目_元帳用,3,0))</f>
        <v>0</v>
      </c>
      <c r="D3773" s="0" t="str">
        <f aca="false">IF($C3773=0,"-",VLOOKUP($C3773,勘定科目,5,0))</f>
        <v>-</v>
      </c>
      <c r="F3773" s="638" t="str">
        <f aca="false">$D3773&amp;" "&amp;$B3773</f>
        <v>- </v>
      </c>
      <c r="I3773" s="0" t="str">
        <f aca="false">$F3773</f>
        <v>- </v>
      </c>
      <c r="J3773" s="0" t="n">
        <f aca="false">MONTH($K3773)</f>
        <v>12</v>
      </c>
      <c r="K3773" s="634" t="n">
        <f aca="false">INDEX(仕訳帳,$V3773,1)</f>
        <v>0</v>
      </c>
      <c r="L3773" s="626" t="n">
        <f aca="false">INDEX(仕訳帳,$V3773,2)</f>
        <v>1881</v>
      </c>
      <c r="M3773" s="627" t="str">
        <f aca="false">IF($U3773=0,$O3773,$N3773)</f>
        <v/>
      </c>
      <c r="N3773" s="0" t="str">
        <f aca="false">INDEX(仕訳帳,$V3773,4)</f>
        <v/>
      </c>
      <c r="O3773" s="0" t="str">
        <f aca="false">INDEX(仕訳帳,$V3773,7)</f>
        <v/>
      </c>
      <c r="P3773" s="636" t="str">
        <f aca="false">IF(INDEX(仕訳帳,$V3773,15)=0,"その他",INDEX(仕訳帳,$V3773,15))</f>
        <v>その他</v>
      </c>
      <c r="Q3773" s="618" t="n">
        <f aca="false">IF($U3773=0,INDEX(仕訳帳,$V3773,5),0)</f>
        <v>0</v>
      </c>
      <c r="R3773" s="618" t="n">
        <f aca="false">IF($U3773=1,IF(INDEX(仕訳帳,$V3773,8)="",0,INDEX(仕訳帳,$V3773,8)),0)</f>
        <v>0</v>
      </c>
      <c r="S3773" s="0" t="n">
        <f aca="false">IF($N$2&lt;&gt;$C3773,0,($Q3773-$R3773))</f>
        <v>0</v>
      </c>
      <c r="T3773" s="0" t="n">
        <f aca="false">IF($C3773=0,0,($Q3773-$R3773)*VLOOKUP($C3773,勘定科目,6,FALSE()))</f>
        <v>0</v>
      </c>
      <c r="U3773" s="0" t="n">
        <f aca="false">MOD(W3773,2)</f>
        <v>1</v>
      </c>
      <c r="V3773" s="0" t="n">
        <f aca="false">(W3773-12-$U3773)/2+1</f>
        <v>1881</v>
      </c>
      <c r="W3773" s="1" t="n">
        <f aca="false">ROW()</f>
        <v>3773</v>
      </c>
      <c r="X3773" s="618" t="n">
        <f aca="true">INDIRECT("$x"&amp;(W3773-1))+$S3773*$O$2</f>
        <v>0</v>
      </c>
    </row>
    <row r="3774" customFormat="false" ht="15" hidden="true" customHeight="true" outlineLevel="0" collapsed="false">
      <c r="B3774" s="2" t="str">
        <f aca="false">IF(OR($N3774=0,$O3774=0),"",IF($U3774=0,$N3774,$O3774))</f>
        <v/>
      </c>
      <c r="C3774" s="0" t="n">
        <f aca="false">IF($B3774="",0,VLOOKUP($B3774,勘定科目_元帳用,3,0))</f>
        <v>0</v>
      </c>
      <c r="D3774" s="0" t="str">
        <f aca="false">IF($C3774=0,"-",VLOOKUP($C3774,勘定科目,5,0))</f>
        <v>-</v>
      </c>
      <c r="F3774" s="638" t="str">
        <f aca="false">$D3774&amp;" "&amp;$B3774</f>
        <v>- </v>
      </c>
      <c r="I3774" s="0" t="str">
        <f aca="false">$F3774</f>
        <v>- </v>
      </c>
      <c r="J3774" s="0" t="n">
        <f aca="false">MONTH($K3774)</f>
        <v>12</v>
      </c>
      <c r="K3774" s="634" t="n">
        <f aca="false">INDEX(仕訳帳,$V3774,1)</f>
        <v>0</v>
      </c>
      <c r="L3774" s="626" t="n">
        <f aca="false">INDEX(仕訳帳,$V3774,2)</f>
        <v>1882</v>
      </c>
      <c r="M3774" s="627" t="str">
        <f aca="false">IF($U3774=0,$O3774,$N3774)</f>
        <v/>
      </c>
      <c r="N3774" s="0" t="str">
        <f aca="false">INDEX(仕訳帳,$V3774,4)</f>
        <v/>
      </c>
      <c r="O3774" s="0" t="str">
        <f aca="false">INDEX(仕訳帳,$V3774,7)</f>
        <v/>
      </c>
      <c r="P3774" s="636" t="str">
        <f aca="false">IF(INDEX(仕訳帳,$V3774,15)=0,"その他",INDEX(仕訳帳,$V3774,15))</f>
        <v>その他</v>
      </c>
      <c r="Q3774" s="618" t="n">
        <f aca="false">IF($U3774=0,INDEX(仕訳帳,$V3774,5),0)</f>
        <v>0</v>
      </c>
      <c r="R3774" s="618" t="n">
        <f aca="false">IF($U3774=1,IF(INDEX(仕訳帳,$V3774,8)="",0,INDEX(仕訳帳,$V3774,8)),0)</f>
        <v>0</v>
      </c>
      <c r="S3774" s="0" t="n">
        <f aca="false">IF($N$2&lt;&gt;$C3774,0,($Q3774-$R3774))</f>
        <v>0</v>
      </c>
      <c r="T3774" s="0" t="n">
        <f aca="false">IF($C3774=0,0,($Q3774-$R3774)*VLOOKUP($C3774,勘定科目,6,FALSE()))</f>
        <v>0</v>
      </c>
      <c r="U3774" s="0" t="n">
        <f aca="false">MOD(W3774,2)</f>
        <v>0</v>
      </c>
      <c r="V3774" s="0" t="n">
        <f aca="false">(W3774-12-$U3774)/2+1</f>
        <v>1882</v>
      </c>
      <c r="W3774" s="1" t="n">
        <f aca="false">ROW()</f>
        <v>3774</v>
      </c>
      <c r="X3774" s="618" t="n">
        <f aca="true">INDIRECT("$x"&amp;(W3774-1))+$S3774*$O$2</f>
        <v>0</v>
      </c>
    </row>
    <row r="3775" customFormat="false" ht="15" hidden="true" customHeight="true" outlineLevel="0" collapsed="false">
      <c r="B3775" s="2" t="str">
        <f aca="false">IF(OR($N3775=0,$O3775=0),"",IF($U3775=0,$N3775,$O3775))</f>
        <v/>
      </c>
      <c r="C3775" s="0" t="n">
        <f aca="false">IF($B3775="",0,VLOOKUP($B3775,勘定科目_元帳用,3,0))</f>
        <v>0</v>
      </c>
      <c r="D3775" s="0" t="str">
        <f aca="false">IF($C3775=0,"-",VLOOKUP($C3775,勘定科目,5,0))</f>
        <v>-</v>
      </c>
      <c r="F3775" s="638" t="str">
        <f aca="false">$D3775&amp;" "&amp;$B3775</f>
        <v>- </v>
      </c>
      <c r="I3775" s="0" t="str">
        <f aca="false">$F3775</f>
        <v>- </v>
      </c>
      <c r="J3775" s="0" t="n">
        <f aca="false">MONTH($K3775)</f>
        <v>12</v>
      </c>
      <c r="K3775" s="634" t="n">
        <f aca="false">INDEX(仕訳帳,$V3775,1)</f>
        <v>0</v>
      </c>
      <c r="L3775" s="626" t="n">
        <f aca="false">INDEX(仕訳帳,$V3775,2)</f>
        <v>1882</v>
      </c>
      <c r="M3775" s="627" t="str">
        <f aca="false">IF($U3775=0,$O3775,$N3775)</f>
        <v/>
      </c>
      <c r="N3775" s="0" t="str">
        <f aca="false">INDEX(仕訳帳,$V3775,4)</f>
        <v/>
      </c>
      <c r="O3775" s="0" t="str">
        <f aca="false">INDEX(仕訳帳,$V3775,7)</f>
        <v/>
      </c>
      <c r="P3775" s="636" t="str">
        <f aca="false">IF(INDEX(仕訳帳,$V3775,15)=0,"その他",INDEX(仕訳帳,$V3775,15))</f>
        <v>その他</v>
      </c>
      <c r="Q3775" s="618" t="n">
        <f aca="false">IF($U3775=0,INDEX(仕訳帳,$V3775,5),0)</f>
        <v>0</v>
      </c>
      <c r="R3775" s="618" t="n">
        <f aca="false">IF($U3775=1,IF(INDEX(仕訳帳,$V3775,8)="",0,INDEX(仕訳帳,$V3775,8)),0)</f>
        <v>0</v>
      </c>
      <c r="S3775" s="0" t="n">
        <f aca="false">IF($N$2&lt;&gt;$C3775,0,($Q3775-$R3775))</f>
        <v>0</v>
      </c>
      <c r="T3775" s="0" t="n">
        <f aca="false">IF($C3775=0,0,($Q3775-$R3775)*VLOOKUP($C3775,勘定科目,6,FALSE()))</f>
        <v>0</v>
      </c>
      <c r="U3775" s="0" t="n">
        <f aca="false">MOD(W3775,2)</f>
        <v>1</v>
      </c>
      <c r="V3775" s="0" t="n">
        <f aca="false">(W3775-12-$U3775)/2+1</f>
        <v>1882</v>
      </c>
      <c r="W3775" s="1" t="n">
        <f aca="false">ROW()</f>
        <v>3775</v>
      </c>
      <c r="X3775" s="618" t="n">
        <f aca="true">INDIRECT("$x"&amp;(W3775-1))+$S3775*$O$2</f>
        <v>0</v>
      </c>
    </row>
    <row r="3776" customFormat="false" ht="15" hidden="true" customHeight="true" outlineLevel="0" collapsed="false">
      <c r="B3776" s="2" t="str">
        <f aca="false">IF(OR($N3776=0,$O3776=0),"",IF($U3776=0,$N3776,$O3776))</f>
        <v/>
      </c>
      <c r="C3776" s="0" t="n">
        <f aca="false">IF($B3776="",0,VLOOKUP($B3776,勘定科目_元帳用,3,0))</f>
        <v>0</v>
      </c>
      <c r="D3776" s="0" t="str">
        <f aca="false">IF($C3776=0,"-",VLOOKUP($C3776,勘定科目,5,0))</f>
        <v>-</v>
      </c>
      <c r="F3776" s="638" t="str">
        <f aca="false">$D3776&amp;" "&amp;$B3776</f>
        <v>- </v>
      </c>
      <c r="I3776" s="0" t="str">
        <f aca="false">$F3776</f>
        <v>- </v>
      </c>
      <c r="J3776" s="0" t="n">
        <f aca="false">MONTH($K3776)</f>
        <v>12</v>
      </c>
      <c r="K3776" s="634" t="n">
        <f aca="false">INDEX(仕訳帳,$V3776,1)</f>
        <v>0</v>
      </c>
      <c r="L3776" s="626" t="n">
        <f aca="false">INDEX(仕訳帳,$V3776,2)</f>
        <v>1883</v>
      </c>
      <c r="M3776" s="627" t="str">
        <f aca="false">IF($U3776=0,$O3776,$N3776)</f>
        <v/>
      </c>
      <c r="N3776" s="0" t="str">
        <f aca="false">INDEX(仕訳帳,$V3776,4)</f>
        <v/>
      </c>
      <c r="O3776" s="0" t="str">
        <f aca="false">INDEX(仕訳帳,$V3776,7)</f>
        <v/>
      </c>
      <c r="P3776" s="636" t="str">
        <f aca="false">IF(INDEX(仕訳帳,$V3776,15)=0,"その他",INDEX(仕訳帳,$V3776,15))</f>
        <v>その他</v>
      </c>
      <c r="Q3776" s="618" t="n">
        <f aca="false">IF($U3776=0,INDEX(仕訳帳,$V3776,5),0)</f>
        <v>0</v>
      </c>
      <c r="R3776" s="618" t="n">
        <f aca="false">IF($U3776=1,IF(INDEX(仕訳帳,$V3776,8)="",0,INDEX(仕訳帳,$V3776,8)),0)</f>
        <v>0</v>
      </c>
      <c r="S3776" s="0" t="n">
        <f aca="false">IF($N$2&lt;&gt;$C3776,0,($Q3776-$R3776))</f>
        <v>0</v>
      </c>
      <c r="T3776" s="0" t="n">
        <f aca="false">IF($C3776=0,0,($Q3776-$R3776)*VLOOKUP($C3776,勘定科目,6,FALSE()))</f>
        <v>0</v>
      </c>
      <c r="U3776" s="0" t="n">
        <f aca="false">MOD(W3776,2)</f>
        <v>0</v>
      </c>
      <c r="V3776" s="0" t="n">
        <f aca="false">(W3776-12-$U3776)/2+1</f>
        <v>1883</v>
      </c>
      <c r="W3776" s="1" t="n">
        <f aca="false">ROW()</f>
        <v>3776</v>
      </c>
      <c r="X3776" s="618" t="n">
        <f aca="true">INDIRECT("$x"&amp;(W3776-1))+$S3776*$O$2</f>
        <v>0</v>
      </c>
    </row>
    <row r="3777" customFormat="false" ht="15" hidden="true" customHeight="true" outlineLevel="0" collapsed="false">
      <c r="B3777" s="2" t="str">
        <f aca="false">IF(OR($N3777=0,$O3777=0),"",IF($U3777=0,$N3777,$O3777))</f>
        <v/>
      </c>
      <c r="C3777" s="0" t="n">
        <f aca="false">IF($B3777="",0,VLOOKUP($B3777,勘定科目_元帳用,3,0))</f>
        <v>0</v>
      </c>
      <c r="D3777" s="0" t="str">
        <f aca="false">IF($C3777=0,"-",VLOOKUP($C3777,勘定科目,5,0))</f>
        <v>-</v>
      </c>
      <c r="F3777" s="638" t="str">
        <f aca="false">$D3777&amp;" "&amp;$B3777</f>
        <v>- </v>
      </c>
      <c r="I3777" s="0" t="str">
        <f aca="false">$F3777</f>
        <v>- </v>
      </c>
      <c r="J3777" s="0" t="n">
        <f aca="false">MONTH($K3777)</f>
        <v>12</v>
      </c>
      <c r="K3777" s="634" t="n">
        <f aca="false">INDEX(仕訳帳,$V3777,1)</f>
        <v>0</v>
      </c>
      <c r="L3777" s="626" t="n">
        <f aca="false">INDEX(仕訳帳,$V3777,2)</f>
        <v>1883</v>
      </c>
      <c r="M3777" s="627" t="str">
        <f aca="false">IF($U3777=0,$O3777,$N3777)</f>
        <v/>
      </c>
      <c r="N3777" s="0" t="str">
        <f aca="false">INDEX(仕訳帳,$V3777,4)</f>
        <v/>
      </c>
      <c r="O3777" s="0" t="str">
        <f aca="false">INDEX(仕訳帳,$V3777,7)</f>
        <v/>
      </c>
      <c r="P3777" s="636" t="str">
        <f aca="false">IF(INDEX(仕訳帳,$V3777,15)=0,"その他",INDEX(仕訳帳,$V3777,15))</f>
        <v>その他</v>
      </c>
      <c r="Q3777" s="618" t="n">
        <f aca="false">IF($U3777=0,INDEX(仕訳帳,$V3777,5),0)</f>
        <v>0</v>
      </c>
      <c r="R3777" s="618" t="n">
        <f aca="false">IF($U3777=1,IF(INDEX(仕訳帳,$V3777,8)="",0,INDEX(仕訳帳,$V3777,8)),0)</f>
        <v>0</v>
      </c>
      <c r="S3777" s="0" t="n">
        <f aca="false">IF($N$2&lt;&gt;$C3777,0,($Q3777-$R3777))</f>
        <v>0</v>
      </c>
      <c r="T3777" s="0" t="n">
        <f aca="false">IF($C3777=0,0,($Q3777-$R3777)*VLOOKUP($C3777,勘定科目,6,FALSE()))</f>
        <v>0</v>
      </c>
      <c r="U3777" s="0" t="n">
        <f aca="false">MOD(W3777,2)</f>
        <v>1</v>
      </c>
      <c r="V3777" s="0" t="n">
        <f aca="false">(W3777-12-$U3777)/2+1</f>
        <v>1883</v>
      </c>
      <c r="W3777" s="1" t="n">
        <f aca="false">ROW()</f>
        <v>3777</v>
      </c>
      <c r="X3777" s="618" t="n">
        <f aca="true">INDIRECT("$x"&amp;(W3777-1))+$S3777*$O$2</f>
        <v>0</v>
      </c>
    </row>
    <row r="3778" customFormat="false" ht="15" hidden="true" customHeight="true" outlineLevel="0" collapsed="false">
      <c r="B3778" s="2" t="str">
        <f aca="false">IF(OR($N3778=0,$O3778=0),"",IF($U3778=0,$N3778,$O3778))</f>
        <v/>
      </c>
      <c r="C3778" s="0" t="n">
        <f aca="false">IF($B3778="",0,VLOOKUP($B3778,勘定科目_元帳用,3,0))</f>
        <v>0</v>
      </c>
      <c r="D3778" s="0" t="str">
        <f aca="false">IF($C3778=0,"-",VLOOKUP($C3778,勘定科目,5,0))</f>
        <v>-</v>
      </c>
      <c r="F3778" s="638" t="str">
        <f aca="false">$D3778&amp;" "&amp;$B3778</f>
        <v>- </v>
      </c>
      <c r="I3778" s="0" t="str">
        <f aca="false">$F3778</f>
        <v>- </v>
      </c>
      <c r="J3778" s="0" t="n">
        <f aca="false">MONTH($K3778)</f>
        <v>12</v>
      </c>
      <c r="K3778" s="634" t="n">
        <f aca="false">INDEX(仕訳帳,$V3778,1)</f>
        <v>0</v>
      </c>
      <c r="L3778" s="626" t="n">
        <f aca="false">INDEX(仕訳帳,$V3778,2)</f>
        <v>1884</v>
      </c>
      <c r="M3778" s="627" t="str">
        <f aca="false">IF($U3778=0,$O3778,$N3778)</f>
        <v/>
      </c>
      <c r="N3778" s="0" t="str">
        <f aca="false">INDEX(仕訳帳,$V3778,4)</f>
        <v/>
      </c>
      <c r="O3778" s="0" t="str">
        <f aca="false">INDEX(仕訳帳,$V3778,7)</f>
        <v/>
      </c>
      <c r="P3778" s="636" t="str">
        <f aca="false">IF(INDEX(仕訳帳,$V3778,15)=0,"その他",INDEX(仕訳帳,$V3778,15))</f>
        <v>その他</v>
      </c>
      <c r="Q3778" s="618" t="n">
        <f aca="false">IF($U3778=0,INDEX(仕訳帳,$V3778,5),0)</f>
        <v>0</v>
      </c>
      <c r="R3778" s="618" t="n">
        <f aca="false">IF($U3778=1,IF(INDEX(仕訳帳,$V3778,8)="",0,INDEX(仕訳帳,$V3778,8)),0)</f>
        <v>0</v>
      </c>
      <c r="S3778" s="0" t="n">
        <f aca="false">IF($N$2&lt;&gt;$C3778,0,($Q3778-$R3778))</f>
        <v>0</v>
      </c>
      <c r="T3778" s="0" t="n">
        <f aca="false">IF($C3778=0,0,($Q3778-$R3778)*VLOOKUP($C3778,勘定科目,6,FALSE()))</f>
        <v>0</v>
      </c>
      <c r="U3778" s="0" t="n">
        <f aca="false">MOD(W3778,2)</f>
        <v>0</v>
      </c>
      <c r="V3778" s="0" t="n">
        <f aca="false">(W3778-12-$U3778)/2+1</f>
        <v>1884</v>
      </c>
      <c r="W3778" s="1" t="n">
        <f aca="false">ROW()</f>
        <v>3778</v>
      </c>
      <c r="X3778" s="618" t="n">
        <f aca="true">INDIRECT("$x"&amp;(W3778-1))+$S3778*$O$2</f>
        <v>0</v>
      </c>
    </row>
    <row r="3779" customFormat="false" ht="15" hidden="true" customHeight="true" outlineLevel="0" collapsed="false">
      <c r="B3779" s="2" t="str">
        <f aca="false">IF(OR($N3779=0,$O3779=0),"",IF($U3779=0,$N3779,$O3779))</f>
        <v/>
      </c>
      <c r="C3779" s="0" t="n">
        <f aca="false">IF($B3779="",0,VLOOKUP($B3779,勘定科目_元帳用,3,0))</f>
        <v>0</v>
      </c>
      <c r="D3779" s="0" t="str">
        <f aca="false">IF($C3779=0,"-",VLOOKUP($C3779,勘定科目,5,0))</f>
        <v>-</v>
      </c>
      <c r="F3779" s="638" t="str">
        <f aca="false">$D3779&amp;" "&amp;$B3779</f>
        <v>- </v>
      </c>
      <c r="I3779" s="0" t="str">
        <f aca="false">$F3779</f>
        <v>- </v>
      </c>
      <c r="J3779" s="0" t="n">
        <f aca="false">MONTH($K3779)</f>
        <v>12</v>
      </c>
      <c r="K3779" s="634" t="n">
        <f aca="false">INDEX(仕訳帳,$V3779,1)</f>
        <v>0</v>
      </c>
      <c r="L3779" s="626" t="n">
        <f aca="false">INDEX(仕訳帳,$V3779,2)</f>
        <v>1884</v>
      </c>
      <c r="M3779" s="627" t="str">
        <f aca="false">IF($U3779=0,$O3779,$N3779)</f>
        <v/>
      </c>
      <c r="N3779" s="0" t="str">
        <f aca="false">INDEX(仕訳帳,$V3779,4)</f>
        <v/>
      </c>
      <c r="O3779" s="0" t="str">
        <f aca="false">INDEX(仕訳帳,$V3779,7)</f>
        <v/>
      </c>
      <c r="P3779" s="636" t="str">
        <f aca="false">IF(INDEX(仕訳帳,$V3779,15)=0,"その他",INDEX(仕訳帳,$V3779,15))</f>
        <v>その他</v>
      </c>
      <c r="Q3779" s="618" t="n">
        <f aca="false">IF($U3779=0,INDEX(仕訳帳,$V3779,5),0)</f>
        <v>0</v>
      </c>
      <c r="R3779" s="618" t="n">
        <f aca="false">IF($U3779=1,IF(INDEX(仕訳帳,$V3779,8)="",0,INDEX(仕訳帳,$V3779,8)),0)</f>
        <v>0</v>
      </c>
      <c r="S3779" s="0" t="n">
        <f aca="false">IF($N$2&lt;&gt;$C3779,0,($Q3779-$R3779))</f>
        <v>0</v>
      </c>
      <c r="T3779" s="0" t="n">
        <f aca="false">IF($C3779=0,0,($Q3779-$R3779)*VLOOKUP($C3779,勘定科目,6,FALSE()))</f>
        <v>0</v>
      </c>
      <c r="U3779" s="0" t="n">
        <f aca="false">MOD(W3779,2)</f>
        <v>1</v>
      </c>
      <c r="V3779" s="0" t="n">
        <f aca="false">(W3779-12-$U3779)/2+1</f>
        <v>1884</v>
      </c>
      <c r="W3779" s="1" t="n">
        <f aca="false">ROW()</f>
        <v>3779</v>
      </c>
      <c r="X3779" s="618" t="n">
        <f aca="true">INDIRECT("$x"&amp;(W3779-1))+$S3779*$O$2</f>
        <v>0</v>
      </c>
    </row>
    <row r="3780" customFormat="false" ht="15" hidden="true" customHeight="true" outlineLevel="0" collapsed="false">
      <c r="B3780" s="2" t="str">
        <f aca="false">IF(OR($N3780=0,$O3780=0),"",IF($U3780=0,$N3780,$O3780))</f>
        <v/>
      </c>
      <c r="C3780" s="0" t="n">
        <f aca="false">IF($B3780="",0,VLOOKUP($B3780,勘定科目_元帳用,3,0))</f>
        <v>0</v>
      </c>
      <c r="D3780" s="0" t="str">
        <f aca="false">IF($C3780=0,"-",VLOOKUP($C3780,勘定科目,5,0))</f>
        <v>-</v>
      </c>
      <c r="F3780" s="638" t="str">
        <f aca="false">$D3780&amp;" "&amp;$B3780</f>
        <v>- </v>
      </c>
      <c r="I3780" s="0" t="str">
        <f aca="false">$F3780</f>
        <v>- </v>
      </c>
      <c r="J3780" s="0" t="n">
        <f aca="false">MONTH($K3780)</f>
        <v>12</v>
      </c>
      <c r="K3780" s="634" t="n">
        <f aca="false">INDEX(仕訳帳,$V3780,1)</f>
        <v>0</v>
      </c>
      <c r="L3780" s="626" t="n">
        <f aca="false">INDEX(仕訳帳,$V3780,2)</f>
        <v>1885</v>
      </c>
      <c r="M3780" s="627" t="str">
        <f aca="false">IF($U3780=0,$O3780,$N3780)</f>
        <v/>
      </c>
      <c r="N3780" s="0" t="str">
        <f aca="false">INDEX(仕訳帳,$V3780,4)</f>
        <v/>
      </c>
      <c r="O3780" s="0" t="str">
        <f aca="false">INDEX(仕訳帳,$V3780,7)</f>
        <v/>
      </c>
      <c r="P3780" s="636" t="str">
        <f aca="false">IF(INDEX(仕訳帳,$V3780,15)=0,"その他",INDEX(仕訳帳,$V3780,15))</f>
        <v>その他</v>
      </c>
      <c r="Q3780" s="618" t="n">
        <f aca="false">IF($U3780=0,INDEX(仕訳帳,$V3780,5),0)</f>
        <v>0</v>
      </c>
      <c r="R3780" s="618" t="n">
        <f aca="false">IF($U3780=1,IF(INDEX(仕訳帳,$V3780,8)="",0,INDEX(仕訳帳,$V3780,8)),0)</f>
        <v>0</v>
      </c>
      <c r="S3780" s="0" t="n">
        <f aca="false">IF($N$2&lt;&gt;$C3780,0,($Q3780-$R3780))</f>
        <v>0</v>
      </c>
      <c r="T3780" s="0" t="n">
        <f aca="false">IF($C3780=0,0,($Q3780-$R3780)*VLOOKUP($C3780,勘定科目,6,FALSE()))</f>
        <v>0</v>
      </c>
      <c r="U3780" s="0" t="n">
        <f aca="false">MOD(W3780,2)</f>
        <v>0</v>
      </c>
      <c r="V3780" s="0" t="n">
        <f aca="false">(W3780-12-$U3780)/2+1</f>
        <v>1885</v>
      </c>
      <c r="W3780" s="1" t="n">
        <f aca="false">ROW()</f>
        <v>3780</v>
      </c>
      <c r="X3780" s="618" t="n">
        <f aca="true">INDIRECT("$x"&amp;(W3780-1))+$S3780*$O$2</f>
        <v>0</v>
      </c>
    </row>
    <row r="3781" customFormat="false" ht="15" hidden="true" customHeight="true" outlineLevel="0" collapsed="false">
      <c r="B3781" s="2" t="str">
        <f aca="false">IF(OR($N3781=0,$O3781=0),"",IF($U3781=0,$N3781,$O3781))</f>
        <v/>
      </c>
      <c r="C3781" s="0" t="n">
        <f aca="false">IF($B3781="",0,VLOOKUP($B3781,勘定科目_元帳用,3,0))</f>
        <v>0</v>
      </c>
      <c r="D3781" s="0" t="str">
        <f aca="false">IF($C3781=0,"-",VLOOKUP($C3781,勘定科目,5,0))</f>
        <v>-</v>
      </c>
      <c r="F3781" s="638" t="str">
        <f aca="false">$D3781&amp;" "&amp;$B3781</f>
        <v>- </v>
      </c>
      <c r="I3781" s="0" t="str">
        <f aca="false">$F3781</f>
        <v>- </v>
      </c>
      <c r="J3781" s="0" t="n">
        <f aca="false">MONTH($K3781)</f>
        <v>12</v>
      </c>
      <c r="K3781" s="634" t="n">
        <f aca="false">INDEX(仕訳帳,$V3781,1)</f>
        <v>0</v>
      </c>
      <c r="L3781" s="626" t="n">
        <f aca="false">INDEX(仕訳帳,$V3781,2)</f>
        <v>1885</v>
      </c>
      <c r="M3781" s="627" t="str">
        <f aca="false">IF($U3781=0,$O3781,$N3781)</f>
        <v/>
      </c>
      <c r="N3781" s="0" t="str">
        <f aca="false">INDEX(仕訳帳,$V3781,4)</f>
        <v/>
      </c>
      <c r="O3781" s="0" t="str">
        <f aca="false">INDEX(仕訳帳,$V3781,7)</f>
        <v/>
      </c>
      <c r="P3781" s="636" t="str">
        <f aca="false">IF(INDEX(仕訳帳,$V3781,15)=0,"その他",INDEX(仕訳帳,$V3781,15))</f>
        <v>その他</v>
      </c>
      <c r="Q3781" s="618" t="n">
        <f aca="false">IF($U3781=0,INDEX(仕訳帳,$V3781,5),0)</f>
        <v>0</v>
      </c>
      <c r="R3781" s="618" t="n">
        <f aca="false">IF($U3781=1,IF(INDEX(仕訳帳,$V3781,8)="",0,INDEX(仕訳帳,$V3781,8)),0)</f>
        <v>0</v>
      </c>
      <c r="S3781" s="0" t="n">
        <f aca="false">IF($N$2&lt;&gt;$C3781,0,($Q3781-$R3781))</f>
        <v>0</v>
      </c>
      <c r="T3781" s="0" t="n">
        <f aca="false">IF($C3781=0,0,($Q3781-$R3781)*VLOOKUP($C3781,勘定科目,6,FALSE()))</f>
        <v>0</v>
      </c>
      <c r="U3781" s="0" t="n">
        <f aca="false">MOD(W3781,2)</f>
        <v>1</v>
      </c>
      <c r="V3781" s="0" t="n">
        <f aca="false">(W3781-12-$U3781)/2+1</f>
        <v>1885</v>
      </c>
      <c r="W3781" s="1" t="n">
        <f aca="false">ROW()</f>
        <v>3781</v>
      </c>
      <c r="X3781" s="618" t="n">
        <f aca="true">INDIRECT("$x"&amp;(W3781-1))+$S3781*$O$2</f>
        <v>0</v>
      </c>
    </row>
    <row r="3782" customFormat="false" ht="15" hidden="true" customHeight="true" outlineLevel="0" collapsed="false">
      <c r="B3782" s="2" t="str">
        <f aca="false">IF(OR($N3782=0,$O3782=0),"",IF($U3782=0,$N3782,$O3782))</f>
        <v/>
      </c>
      <c r="C3782" s="0" t="n">
        <f aca="false">IF($B3782="",0,VLOOKUP($B3782,勘定科目_元帳用,3,0))</f>
        <v>0</v>
      </c>
      <c r="D3782" s="0" t="str">
        <f aca="false">IF($C3782=0,"-",VLOOKUP($C3782,勘定科目,5,0))</f>
        <v>-</v>
      </c>
      <c r="F3782" s="638" t="str">
        <f aca="false">$D3782&amp;" "&amp;$B3782</f>
        <v>- </v>
      </c>
      <c r="I3782" s="0" t="str">
        <f aca="false">$F3782</f>
        <v>- </v>
      </c>
      <c r="J3782" s="0" t="n">
        <f aca="false">MONTH($K3782)</f>
        <v>12</v>
      </c>
      <c r="K3782" s="634" t="n">
        <f aca="false">INDEX(仕訳帳,$V3782,1)</f>
        <v>0</v>
      </c>
      <c r="L3782" s="626" t="n">
        <f aca="false">INDEX(仕訳帳,$V3782,2)</f>
        <v>1886</v>
      </c>
      <c r="M3782" s="627" t="str">
        <f aca="false">IF($U3782=0,$O3782,$N3782)</f>
        <v/>
      </c>
      <c r="N3782" s="0" t="str">
        <f aca="false">INDEX(仕訳帳,$V3782,4)</f>
        <v/>
      </c>
      <c r="O3782" s="0" t="str">
        <f aca="false">INDEX(仕訳帳,$V3782,7)</f>
        <v/>
      </c>
      <c r="P3782" s="636" t="str">
        <f aca="false">IF(INDEX(仕訳帳,$V3782,15)=0,"その他",INDEX(仕訳帳,$V3782,15))</f>
        <v>その他</v>
      </c>
      <c r="Q3782" s="618" t="n">
        <f aca="false">IF($U3782=0,INDEX(仕訳帳,$V3782,5),0)</f>
        <v>0</v>
      </c>
      <c r="R3782" s="618" t="n">
        <f aca="false">IF($U3782=1,IF(INDEX(仕訳帳,$V3782,8)="",0,INDEX(仕訳帳,$V3782,8)),0)</f>
        <v>0</v>
      </c>
      <c r="S3782" s="0" t="n">
        <f aca="false">IF($N$2&lt;&gt;$C3782,0,($Q3782-$R3782))</f>
        <v>0</v>
      </c>
      <c r="T3782" s="0" t="n">
        <f aca="false">IF($C3782=0,0,($Q3782-$R3782)*VLOOKUP($C3782,勘定科目,6,FALSE()))</f>
        <v>0</v>
      </c>
      <c r="U3782" s="0" t="n">
        <f aca="false">MOD(W3782,2)</f>
        <v>0</v>
      </c>
      <c r="V3782" s="0" t="n">
        <f aca="false">(W3782-12-$U3782)/2+1</f>
        <v>1886</v>
      </c>
      <c r="W3782" s="1" t="n">
        <f aca="false">ROW()</f>
        <v>3782</v>
      </c>
      <c r="X3782" s="618" t="n">
        <f aca="true">INDIRECT("$x"&amp;(W3782-1))+$S3782*$O$2</f>
        <v>0</v>
      </c>
    </row>
    <row r="3783" customFormat="false" ht="15" hidden="true" customHeight="true" outlineLevel="0" collapsed="false">
      <c r="B3783" s="2" t="str">
        <f aca="false">IF(OR($N3783=0,$O3783=0),"",IF($U3783=0,$N3783,$O3783))</f>
        <v/>
      </c>
      <c r="C3783" s="0" t="n">
        <f aca="false">IF($B3783="",0,VLOOKUP($B3783,勘定科目_元帳用,3,0))</f>
        <v>0</v>
      </c>
      <c r="D3783" s="0" t="str">
        <f aca="false">IF($C3783=0,"-",VLOOKUP($C3783,勘定科目,5,0))</f>
        <v>-</v>
      </c>
      <c r="F3783" s="638" t="str">
        <f aca="false">$D3783&amp;" "&amp;$B3783</f>
        <v>- </v>
      </c>
      <c r="I3783" s="0" t="str">
        <f aca="false">$F3783</f>
        <v>- </v>
      </c>
      <c r="J3783" s="0" t="n">
        <f aca="false">MONTH($K3783)</f>
        <v>12</v>
      </c>
      <c r="K3783" s="634" t="n">
        <f aca="false">INDEX(仕訳帳,$V3783,1)</f>
        <v>0</v>
      </c>
      <c r="L3783" s="626" t="n">
        <f aca="false">INDEX(仕訳帳,$V3783,2)</f>
        <v>1886</v>
      </c>
      <c r="M3783" s="627" t="str">
        <f aca="false">IF($U3783=0,$O3783,$N3783)</f>
        <v/>
      </c>
      <c r="N3783" s="0" t="str">
        <f aca="false">INDEX(仕訳帳,$V3783,4)</f>
        <v/>
      </c>
      <c r="O3783" s="0" t="str">
        <f aca="false">INDEX(仕訳帳,$V3783,7)</f>
        <v/>
      </c>
      <c r="P3783" s="636" t="str">
        <f aca="false">IF(INDEX(仕訳帳,$V3783,15)=0,"その他",INDEX(仕訳帳,$V3783,15))</f>
        <v>その他</v>
      </c>
      <c r="Q3783" s="618" t="n">
        <f aca="false">IF($U3783=0,INDEX(仕訳帳,$V3783,5),0)</f>
        <v>0</v>
      </c>
      <c r="R3783" s="618" t="n">
        <f aca="false">IF($U3783=1,IF(INDEX(仕訳帳,$V3783,8)="",0,INDEX(仕訳帳,$V3783,8)),0)</f>
        <v>0</v>
      </c>
      <c r="S3783" s="0" t="n">
        <f aca="false">IF($N$2&lt;&gt;$C3783,0,($Q3783-$R3783))</f>
        <v>0</v>
      </c>
      <c r="T3783" s="0" t="n">
        <f aca="false">IF($C3783=0,0,($Q3783-$R3783)*VLOOKUP($C3783,勘定科目,6,FALSE()))</f>
        <v>0</v>
      </c>
      <c r="U3783" s="0" t="n">
        <f aca="false">MOD(W3783,2)</f>
        <v>1</v>
      </c>
      <c r="V3783" s="0" t="n">
        <f aca="false">(W3783-12-$U3783)/2+1</f>
        <v>1886</v>
      </c>
      <c r="W3783" s="1" t="n">
        <f aca="false">ROW()</f>
        <v>3783</v>
      </c>
      <c r="X3783" s="618" t="n">
        <f aca="true">INDIRECT("$x"&amp;(W3783-1))+$S3783*$O$2</f>
        <v>0</v>
      </c>
    </row>
    <row r="3784" customFormat="false" ht="15" hidden="true" customHeight="true" outlineLevel="0" collapsed="false">
      <c r="B3784" s="2" t="str">
        <f aca="false">IF(OR($N3784=0,$O3784=0),"",IF($U3784=0,$N3784,$O3784))</f>
        <v/>
      </c>
      <c r="C3784" s="0" t="n">
        <f aca="false">IF($B3784="",0,VLOOKUP($B3784,勘定科目_元帳用,3,0))</f>
        <v>0</v>
      </c>
      <c r="D3784" s="0" t="str">
        <f aca="false">IF($C3784=0,"-",VLOOKUP($C3784,勘定科目,5,0))</f>
        <v>-</v>
      </c>
      <c r="F3784" s="638" t="str">
        <f aca="false">$D3784&amp;" "&amp;$B3784</f>
        <v>- </v>
      </c>
      <c r="I3784" s="0" t="str">
        <f aca="false">$F3784</f>
        <v>- </v>
      </c>
      <c r="J3784" s="0" t="n">
        <f aca="false">MONTH($K3784)</f>
        <v>12</v>
      </c>
      <c r="K3784" s="634" t="n">
        <f aca="false">INDEX(仕訳帳,$V3784,1)</f>
        <v>0</v>
      </c>
      <c r="L3784" s="626" t="n">
        <f aca="false">INDEX(仕訳帳,$V3784,2)</f>
        <v>1887</v>
      </c>
      <c r="M3784" s="627" t="str">
        <f aca="false">IF($U3784=0,$O3784,$N3784)</f>
        <v/>
      </c>
      <c r="N3784" s="0" t="str">
        <f aca="false">INDEX(仕訳帳,$V3784,4)</f>
        <v/>
      </c>
      <c r="O3784" s="0" t="str">
        <f aca="false">INDEX(仕訳帳,$V3784,7)</f>
        <v/>
      </c>
      <c r="P3784" s="636" t="str">
        <f aca="false">IF(INDEX(仕訳帳,$V3784,15)=0,"その他",INDEX(仕訳帳,$V3784,15))</f>
        <v>その他</v>
      </c>
      <c r="Q3784" s="618" t="n">
        <f aca="false">IF($U3784=0,INDEX(仕訳帳,$V3784,5),0)</f>
        <v>0</v>
      </c>
      <c r="R3784" s="618" t="n">
        <f aca="false">IF($U3784=1,IF(INDEX(仕訳帳,$V3784,8)="",0,INDEX(仕訳帳,$V3784,8)),0)</f>
        <v>0</v>
      </c>
      <c r="S3784" s="0" t="n">
        <f aca="false">IF($N$2&lt;&gt;$C3784,0,($Q3784-$R3784))</f>
        <v>0</v>
      </c>
      <c r="T3784" s="0" t="n">
        <f aca="false">IF($C3784=0,0,($Q3784-$R3784)*VLOOKUP($C3784,勘定科目,6,FALSE()))</f>
        <v>0</v>
      </c>
      <c r="U3784" s="0" t="n">
        <f aca="false">MOD(W3784,2)</f>
        <v>0</v>
      </c>
      <c r="V3784" s="0" t="n">
        <f aca="false">(W3784-12-$U3784)/2+1</f>
        <v>1887</v>
      </c>
      <c r="W3784" s="1" t="n">
        <f aca="false">ROW()</f>
        <v>3784</v>
      </c>
      <c r="X3784" s="618" t="n">
        <f aca="true">INDIRECT("$x"&amp;(W3784-1))+$S3784*$O$2</f>
        <v>0</v>
      </c>
    </row>
    <row r="3785" customFormat="false" ht="15" hidden="true" customHeight="true" outlineLevel="0" collapsed="false">
      <c r="B3785" s="2" t="str">
        <f aca="false">IF(OR($N3785=0,$O3785=0),"",IF($U3785=0,$N3785,$O3785))</f>
        <v/>
      </c>
      <c r="C3785" s="0" t="n">
        <f aca="false">IF($B3785="",0,VLOOKUP($B3785,勘定科目_元帳用,3,0))</f>
        <v>0</v>
      </c>
      <c r="D3785" s="0" t="str">
        <f aca="false">IF($C3785=0,"-",VLOOKUP($C3785,勘定科目,5,0))</f>
        <v>-</v>
      </c>
      <c r="F3785" s="638" t="str">
        <f aca="false">$D3785&amp;" "&amp;$B3785</f>
        <v>- </v>
      </c>
      <c r="I3785" s="0" t="str">
        <f aca="false">$F3785</f>
        <v>- </v>
      </c>
      <c r="J3785" s="0" t="n">
        <f aca="false">MONTH($K3785)</f>
        <v>12</v>
      </c>
      <c r="K3785" s="634" t="n">
        <f aca="false">INDEX(仕訳帳,$V3785,1)</f>
        <v>0</v>
      </c>
      <c r="L3785" s="626" t="n">
        <f aca="false">INDEX(仕訳帳,$V3785,2)</f>
        <v>1887</v>
      </c>
      <c r="M3785" s="627" t="str">
        <f aca="false">IF($U3785=0,$O3785,$N3785)</f>
        <v/>
      </c>
      <c r="N3785" s="0" t="str">
        <f aca="false">INDEX(仕訳帳,$V3785,4)</f>
        <v/>
      </c>
      <c r="O3785" s="0" t="str">
        <f aca="false">INDEX(仕訳帳,$V3785,7)</f>
        <v/>
      </c>
      <c r="P3785" s="636" t="str">
        <f aca="false">IF(INDEX(仕訳帳,$V3785,15)=0,"その他",INDEX(仕訳帳,$V3785,15))</f>
        <v>その他</v>
      </c>
      <c r="Q3785" s="618" t="n">
        <f aca="false">IF($U3785=0,INDEX(仕訳帳,$V3785,5),0)</f>
        <v>0</v>
      </c>
      <c r="R3785" s="618" t="n">
        <f aca="false">IF($U3785=1,IF(INDEX(仕訳帳,$V3785,8)="",0,INDEX(仕訳帳,$V3785,8)),0)</f>
        <v>0</v>
      </c>
      <c r="S3785" s="0" t="n">
        <f aca="false">IF($N$2&lt;&gt;$C3785,0,($Q3785-$R3785))</f>
        <v>0</v>
      </c>
      <c r="T3785" s="0" t="n">
        <f aca="false">IF($C3785=0,0,($Q3785-$R3785)*VLOOKUP($C3785,勘定科目,6,FALSE()))</f>
        <v>0</v>
      </c>
      <c r="U3785" s="0" t="n">
        <f aca="false">MOD(W3785,2)</f>
        <v>1</v>
      </c>
      <c r="V3785" s="0" t="n">
        <f aca="false">(W3785-12-$U3785)/2+1</f>
        <v>1887</v>
      </c>
      <c r="W3785" s="1" t="n">
        <f aca="false">ROW()</f>
        <v>3785</v>
      </c>
      <c r="X3785" s="618" t="n">
        <f aca="true">INDIRECT("$x"&amp;(W3785-1))+$S3785*$O$2</f>
        <v>0</v>
      </c>
    </row>
    <row r="3786" customFormat="false" ht="15" hidden="true" customHeight="true" outlineLevel="0" collapsed="false">
      <c r="B3786" s="2" t="str">
        <f aca="false">IF(OR($N3786=0,$O3786=0),"",IF($U3786=0,$N3786,$O3786))</f>
        <v/>
      </c>
      <c r="C3786" s="0" t="n">
        <f aca="false">IF($B3786="",0,VLOOKUP($B3786,勘定科目_元帳用,3,0))</f>
        <v>0</v>
      </c>
      <c r="D3786" s="0" t="str">
        <f aca="false">IF($C3786=0,"-",VLOOKUP($C3786,勘定科目,5,0))</f>
        <v>-</v>
      </c>
      <c r="F3786" s="638" t="str">
        <f aca="false">$D3786&amp;" "&amp;$B3786</f>
        <v>- </v>
      </c>
      <c r="I3786" s="0" t="str">
        <f aca="false">$F3786</f>
        <v>- </v>
      </c>
      <c r="J3786" s="0" t="n">
        <f aca="false">MONTH($K3786)</f>
        <v>12</v>
      </c>
      <c r="K3786" s="634" t="n">
        <f aca="false">INDEX(仕訳帳,$V3786,1)</f>
        <v>0</v>
      </c>
      <c r="L3786" s="626" t="n">
        <f aca="false">INDEX(仕訳帳,$V3786,2)</f>
        <v>1888</v>
      </c>
      <c r="M3786" s="627" t="str">
        <f aca="false">IF($U3786=0,$O3786,$N3786)</f>
        <v/>
      </c>
      <c r="N3786" s="0" t="str">
        <f aca="false">INDEX(仕訳帳,$V3786,4)</f>
        <v/>
      </c>
      <c r="O3786" s="0" t="str">
        <f aca="false">INDEX(仕訳帳,$V3786,7)</f>
        <v/>
      </c>
      <c r="P3786" s="636" t="str">
        <f aca="false">IF(INDEX(仕訳帳,$V3786,15)=0,"その他",INDEX(仕訳帳,$V3786,15))</f>
        <v>その他</v>
      </c>
      <c r="Q3786" s="618" t="n">
        <f aca="false">IF($U3786=0,INDEX(仕訳帳,$V3786,5),0)</f>
        <v>0</v>
      </c>
      <c r="R3786" s="618" t="n">
        <f aca="false">IF($U3786=1,IF(INDEX(仕訳帳,$V3786,8)="",0,INDEX(仕訳帳,$V3786,8)),0)</f>
        <v>0</v>
      </c>
      <c r="S3786" s="0" t="n">
        <f aca="false">IF($N$2&lt;&gt;$C3786,0,($Q3786-$R3786))</f>
        <v>0</v>
      </c>
      <c r="T3786" s="0" t="n">
        <f aca="false">IF($C3786=0,0,($Q3786-$R3786)*VLOOKUP($C3786,勘定科目,6,FALSE()))</f>
        <v>0</v>
      </c>
      <c r="U3786" s="0" t="n">
        <f aca="false">MOD(W3786,2)</f>
        <v>0</v>
      </c>
      <c r="V3786" s="0" t="n">
        <f aca="false">(W3786-12-$U3786)/2+1</f>
        <v>1888</v>
      </c>
      <c r="W3786" s="1" t="n">
        <f aca="false">ROW()</f>
        <v>3786</v>
      </c>
      <c r="X3786" s="618" t="n">
        <f aca="true">INDIRECT("$x"&amp;(W3786-1))+$S3786*$O$2</f>
        <v>0</v>
      </c>
    </row>
    <row r="3787" customFormat="false" ht="15" hidden="true" customHeight="true" outlineLevel="0" collapsed="false">
      <c r="B3787" s="2" t="str">
        <f aca="false">IF(OR($N3787=0,$O3787=0),"",IF($U3787=0,$N3787,$O3787))</f>
        <v/>
      </c>
      <c r="C3787" s="0" t="n">
        <f aca="false">IF($B3787="",0,VLOOKUP($B3787,勘定科目_元帳用,3,0))</f>
        <v>0</v>
      </c>
      <c r="D3787" s="0" t="str">
        <f aca="false">IF($C3787=0,"-",VLOOKUP($C3787,勘定科目,5,0))</f>
        <v>-</v>
      </c>
      <c r="F3787" s="638" t="str">
        <f aca="false">$D3787&amp;" "&amp;$B3787</f>
        <v>- </v>
      </c>
      <c r="I3787" s="0" t="str">
        <f aca="false">$F3787</f>
        <v>- </v>
      </c>
      <c r="J3787" s="0" t="n">
        <f aca="false">MONTH($K3787)</f>
        <v>12</v>
      </c>
      <c r="K3787" s="634" t="n">
        <f aca="false">INDEX(仕訳帳,$V3787,1)</f>
        <v>0</v>
      </c>
      <c r="L3787" s="626" t="n">
        <f aca="false">INDEX(仕訳帳,$V3787,2)</f>
        <v>1888</v>
      </c>
      <c r="M3787" s="627" t="str">
        <f aca="false">IF($U3787=0,$O3787,$N3787)</f>
        <v/>
      </c>
      <c r="N3787" s="0" t="str">
        <f aca="false">INDEX(仕訳帳,$V3787,4)</f>
        <v/>
      </c>
      <c r="O3787" s="0" t="str">
        <f aca="false">INDEX(仕訳帳,$V3787,7)</f>
        <v/>
      </c>
      <c r="P3787" s="636" t="str">
        <f aca="false">IF(INDEX(仕訳帳,$V3787,15)=0,"その他",INDEX(仕訳帳,$V3787,15))</f>
        <v>その他</v>
      </c>
      <c r="Q3787" s="618" t="n">
        <f aca="false">IF($U3787=0,INDEX(仕訳帳,$V3787,5),0)</f>
        <v>0</v>
      </c>
      <c r="R3787" s="618" t="n">
        <f aca="false">IF($U3787=1,IF(INDEX(仕訳帳,$V3787,8)="",0,INDEX(仕訳帳,$V3787,8)),0)</f>
        <v>0</v>
      </c>
      <c r="S3787" s="0" t="n">
        <f aca="false">IF($N$2&lt;&gt;$C3787,0,($Q3787-$R3787))</f>
        <v>0</v>
      </c>
      <c r="T3787" s="0" t="n">
        <f aca="false">IF($C3787=0,0,($Q3787-$R3787)*VLOOKUP($C3787,勘定科目,6,FALSE()))</f>
        <v>0</v>
      </c>
      <c r="U3787" s="0" t="n">
        <f aca="false">MOD(W3787,2)</f>
        <v>1</v>
      </c>
      <c r="V3787" s="0" t="n">
        <f aca="false">(W3787-12-$U3787)/2+1</f>
        <v>1888</v>
      </c>
      <c r="W3787" s="1" t="n">
        <f aca="false">ROW()</f>
        <v>3787</v>
      </c>
      <c r="X3787" s="618" t="n">
        <f aca="true">INDIRECT("$x"&amp;(W3787-1))+$S3787*$O$2</f>
        <v>0</v>
      </c>
    </row>
    <row r="3788" customFormat="false" ht="15" hidden="true" customHeight="true" outlineLevel="0" collapsed="false">
      <c r="B3788" s="2" t="str">
        <f aca="false">IF(OR($N3788=0,$O3788=0),"",IF($U3788=0,$N3788,$O3788))</f>
        <v/>
      </c>
      <c r="C3788" s="0" t="n">
        <f aca="false">IF($B3788="",0,VLOOKUP($B3788,勘定科目_元帳用,3,0))</f>
        <v>0</v>
      </c>
      <c r="D3788" s="0" t="str">
        <f aca="false">IF($C3788=0,"-",VLOOKUP($C3788,勘定科目,5,0))</f>
        <v>-</v>
      </c>
      <c r="F3788" s="638" t="str">
        <f aca="false">$D3788&amp;" "&amp;$B3788</f>
        <v>- </v>
      </c>
      <c r="I3788" s="0" t="str">
        <f aca="false">$F3788</f>
        <v>- </v>
      </c>
      <c r="J3788" s="0" t="n">
        <f aca="false">MONTH($K3788)</f>
        <v>12</v>
      </c>
      <c r="K3788" s="634" t="n">
        <f aca="false">INDEX(仕訳帳,$V3788,1)</f>
        <v>0</v>
      </c>
      <c r="L3788" s="626" t="n">
        <f aca="false">INDEX(仕訳帳,$V3788,2)</f>
        <v>1889</v>
      </c>
      <c r="M3788" s="627" t="str">
        <f aca="false">IF($U3788=0,$O3788,$N3788)</f>
        <v/>
      </c>
      <c r="N3788" s="0" t="str">
        <f aca="false">INDEX(仕訳帳,$V3788,4)</f>
        <v/>
      </c>
      <c r="O3788" s="0" t="str">
        <f aca="false">INDEX(仕訳帳,$V3788,7)</f>
        <v/>
      </c>
      <c r="P3788" s="636" t="str">
        <f aca="false">IF(INDEX(仕訳帳,$V3788,15)=0,"その他",INDEX(仕訳帳,$V3788,15))</f>
        <v>その他</v>
      </c>
      <c r="Q3788" s="618" t="n">
        <f aca="false">IF($U3788=0,INDEX(仕訳帳,$V3788,5),0)</f>
        <v>0</v>
      </c>
      <c r="R3788" s="618" t="n">
        <f aca="false">IF($U3788=1,IF(INDEX(仕訳帳,$V3788,8)="",0,INDEX(仕訳帳,$V3788,8)),0)</f>
        <v>0</v>
      </c>
      <c r="S3788" s="0" t="n">
        <f aca="false">IF($N$2&lt;&gt;$C3788,0,($Q3788-$R3788))</f>
        <v>0</v>
      </c>
      <c r="T3788" s="0" t="n">
        <f aca="false">IF($C3788=0,0,($Q3788-$R3788)*VLOOKUP($C3788,勘定科目,6,FALSE()))</f>
        <v>0</v>
      </c>
      <c r="U3788" s="0" t="n">
        <f aca="false">MOD(W3788,2)</f>
        <v>0</v>
      </c>
      <c r="V3788" s="0" t="n">
        <f aca="false">(W3788-12-$U3788)/2+1</f>
        <v>1889</v>
      </c>
      <c r="W3788" s="1" t="n">
        <f aca="false">ROW()</f>
        <v>3788</v>
      </c>
      <c r="X3788" s="618" t="n">
        <f aca="true">INDIRECT("$x"&amp;(W3788-1))+$S3788*$O$2</f>
        <v>0</v>
      </c>
    </row>
    <row r="3789" customFormat="false" ht="15" hidden="true" customHeight="true" outlineLevel="0" collapsed="false">
      <c r="B3789" s="2" t="str">
        <f aca="false">IF(OR($N3789=0,$O3789=0),"",IF($U3789=0,$N3789,$O3789))</f>
        <v/>
      </c>
      <c r="C3789" s="0" t="n">
        <f aca="false">IF($B3789="",0,VLOOKUP($B3789,勘定科目_元帳用,3,0))</f>
        <v>0</v>
      </c>
      <c r="D3789" s="0" t="str">
        <f aca="false">IF($C3789=0,"-",VLOOKUP($C3789,勘定科目,5,0))</f>
        <v>-</v>
      </c>
      <c r="F3789" s="638" t="str">
        <f aca="false">$D3789&amp;" "&amp;$B3789</f>
        <v>- </v>
      </c>
      <c r="I3789" s="0" t="str">
        <f aca="false">$F3789</f>
        <v>- </v>
      </c>
      <c r="J3789" s="0" t="n">
        <f aca="false">MONTH($K3789)</f>
        <v>12</v>
      </c>
      <c r="K3789" s="634" t="n">
        <f aca="false">INDEX(仕訳帳,$V3789,1)</f>
        <v>0</v>
      </c>
      <c r="L3789" s="626" t="n">
        <f aca="false">INDEX(仕訳帳,$V3789,2)</f>
        <v>1889</v>
      </c>
      <c r="M3789" s="627" t="str">
        <f aca="false">IF($U3789=0,$O3789,$N3789)</f>
        <v/>
      </c>
      <c r="N3789" s="0" t="str">
        <f aca="false">INDEX(仕訳帳,$V3789,4)</f>
        <v/>
      </c>
      <c r="O3789" s="0" t="str">
        <f aca="false">INDEX(仕訳帳,$V3789,7)</f>
        <v/>
      </c>
      <c r="P3789" s="636" t="str">
        <f aca="false">IF(INDEX(仕訳帳,$V3789,15)=0,"その他",INDEX(仕訳帳,$V3789,15))</f>
        <v>その他</v>
      </c>
      <c r="Q3789" s="618" t="n">
        <f aca="false">IF($U3789=0,INDEX(仕訳帳,$V3789,5),0)</f>
        <v>0</v>
      </c>
      <c r="R3789" s="618" t="n">
        <f aca="false">IF($U3789=1,IF(INDEX(仕訳帳,$V3789,8)="",0,INDEX(仕訳帳,$V3789,8)),0)</f>
        <v>0</v>
      </c>
      <c r="S3789" s="0" t="n">
        <f aca="false">IF($N$2&lt;&gt;$C3789,0,($Q3789-$R3789))</f>
        <v>0</v>
      </c>
      <c r="T3789" s="0" t="n">
        <f aca="false">IF($C3789=0,0,($Q3789-$R3789)*VLOOKUP($C3789,勘定科目,6,FALSE()))</f>
        <v>0</v>
      </c>
      <c r="U3789" s="0" t="n">
        <f aca="false">MOD(W3789,2)</f>
        <v>1</v>
      </c>
      <c r="V3789" s="0" t="n">
        <f aca="false">(W3789-12-$U3789)/2+1</f>
        <v>1889</v>
      </c>
      <c r="W3789" s="1" t="n">
        <f aca="false">ROW()</f>
        <v>3789</v>
      </c>
      <c r="X3789" s="618" t="n">
        <f aca="true">INDIRECT("$x"&amp;(W3789-1))+$S3789*$O$2</f>
        <v>0</v>
      </c>
    </row>
    <row r="3790" customFormat="false" ht="15" hidden="true" customHeight="true" outlineLevel="0" collapsed="false">
      <c r="B3790" s="2" t="str">
        <f aca="false">IF(OR($N3790=0,$O3790=0),"",IF($U3790=0,$N3790,$O3790))</f>
        <v/>
      </c>
      <c r="C3790" s="0" t="n">
        <f aca="false">IF($B3790="",0,VLOOKUP($B3790,勘定科目_元帳用,3,0))</f>
        <v>0</v>
      </c>
      <c r="D3790" s="0" t="str">
        <f aca="false">IF($C3790=0,"-",VLOOKUP($C3790,勘定科目,5,0))</f>
        <v>-</v>
      </c>
      <c r="F3790" s="638" t="str">
        <f aca="false">$D3790&amp;" "&amp;$B3790</f>
        <v>- </v>
      </c>
      <c r="I3790" s="0" t="str">
        <f aca="false">$F3790</f>
        <v>- </v>
      </c>
      <c r="J3790" s="0" t="n">
        <f aca="false">MONTH($K3790)</f>
        <v>12</v>
      </c>
      <c r="K3790" s="634" t="n">
        <f aca="false">INDEX(仕訳帳,$V3790,1)</f>
        <v>0</v>
      </c>
      <c r="L3790" s="626" t="n">
        <f aca="false">INDEX(仕訳帳,$V3790,2)</f>
        <v>1890</v>
      </c>
      <c r="M3790" s="627" t="str">
        <f aca="false">IF($U3790=0,$O3790,$N3790)</f>
        <v/>
      </c>
      <c r="N3790" s="0" t="str">
        <f aca="false">INDEX(仕訳帳,$V3790,4)</f>
        <v/>
      </c>
      <c r="O3790" s="0" t="str">
        <f aca="false">INDEX(仕訳帳,$V3790,7)</f>
        <v/>
      </c>
      <c r="P3790" s="636" t="str">
        <f aca="false">IF(INDEX(仕訳帳,$V3790,15)=0,"その他",INDEX(仕訳帳,$V3790,15))</f>
        <v>その他</v>
      </c>
      <c r="Q3790" s="618" t="n">
        <f aca="false">IF($U3790=0,INDEX(仕訳帳,$V3790,5),0)</f>
        <v>0</v>
      </c>
      <c r="R3790" s="618" t="n">
        <f aca="false">IF($U3790=1,IF(INDEX(仕訳帳,$V3790,8)="",0,INDEX(仕訳帳,$V3790,8)),0)</f>
        <v>0</v>
      </c>
      <c r="S3790" s="0" t="n">
        <f aca="false">IF($N$2&lt;&gt;$C3790,0,($Q3790-$R3790))</f>
        <v>0</v>
      </c>
      <c r="T3790" s="0" t="n">
        <f aca="false">IF($C3790=0,0,($Q3790-$R3790)*VLOOKUP($C3790,勘定科目,6,FALSE()))</f>
        <v>0</v>
      </c>
      <c r="U3790" s="0" t="n">
        <f aca="false">MOD(W3790,2)</f>
        <v>0</v>
      </c>
      <c r="V3790" s="0" t="n">
        <f aca="false">(W3790-12-$U3790)/2+1</f>
        <v>1890</v>
      </c>
      <c r="W3790" s="1" t="n">
        <f aca="false">ROW()</f>
        <v>3790</v>
      </c>
      <c r="X3790" s="618" t="n">
        <f aca="true">INDIRECT("$x"&amp;(W3790-1))+$S3790*$O$2</f>
        <v>0</v>
      </c>
    </row>
    <row r="3791" customFormat="false" ht="15" hidden="true" customHeight="true" outlineLevel="0" collapsed="false">
      <c r="B3791" s="2" t="str">
        <f aca="false">IF(OR($N3791=0,$O3791=0),"",IF($U3791=0,$N3791,$O3791))</f>
        <v/>
      </c>
      <c r="C3791" s="0" t="n">
        <f aca="false">IF($B3791="",0,VLOOKUP($B3791,勘定科目_元帳用,3,0))</f>
        <v>0</v>
      </c>
      <c r="D3791" s="0" t="str">
        <f aca="false">IF($C3791=0,"-",VLOOKUP($C3791,勘定科目,5,0))</f>
        <v>-</v>
      </c>
      <c r="F3791" s="638" t="str">
        <f aca="false">$D3791&amp;" "&amp;$B3791</f>
        <v>- </v>
      </c>
      <c r="I3791" s="0" t="str">
        <f aca="false">$F3791</f>
        <v>- </v>
      </c>
      <c r="J3791" s="0" t="n">
        <f aca="false">MONTH($K3791)</f>
        <v>12</v>
      </c>
      <c r="K3791" s="634" t="n">
        <f aca="false">INDEX(仕訳帳,$V3791,1)</f>
        <v>0</v>
      </c>
      <c r="L3791" s="626" t="n">
        <f aca="false">INDEX(仕訳帳,$V3791,2)</f>
        <v>1890</v>
      </c>
      <c r="M3791" s="627" t="str">
        <f aca="false">IF($U3791=0,$O3791,$N3791)</f>
        <v/>
      </c>
      <c r="N3791" s="0" t="str">
        <f aca="false">INDEX(仕訳帳,$V3791,4)</f>
        <v/>
      </c>
      <c r="O3791" s="0" t="str">
        <f aca="false">INDEX(仕訳帳,$V3791,7)</f>
        <v/>
      </c>
      <c r="P3791" s="636" t="str">
        <f aca="false">IF(INDEX(仕訳帳,$V3791,15)=0,"その他",INDEX(仕訳帳,$V3791,15))</f>
        <v>その他</v>
      </c>
      <c r="Q3791" s="618" t="n">
        <f aca="false">IF($U3791=0,INDEX(仕訳帳,$V3791,5),0)</f>
        <v>0</v>
      </c>
      <c r="R3791" s="618" t="n">
        <f aca="false">IF($U3791=1,IF(INDEX(仕訳帳,$V3791,8)="",0,INDEX(仕訳帳,$V3791,8)),0)</f>
        <v>0</v>
      </c>
      <c r="S3791" s="0" t="n">
        <f aca="false">IF($N$2&lt;&gt;$C3791,0,($Q3791-$R3791))</f>
        <v>0</v>
      </c>
      <c r="T3791" s="0" t="n">
        <f aca="false">IF($C3791=0,0,($Q3791-$R3791)*VLOOKUP($C3791,勘定科目,6,FALSE()))</f>
        <v>0</v>
      </c>
      <c r="U3791" s="0" t="n">
        <f aca="false">MOD(W3791,2)</f>
        <v>1</v>
      </c>
      <c r="V3791" s="0" t="n">
        <f aca="false">(W3791-12-$U3791)/2+1</f>
        <v>1890</v>
      </c>
      <c r="W3791" s="1" t="n">
        <f aca="false">ROW()</f>
        <v>3791</v>
      </c>
      <c r="X3791" s="618" t="n">
        <f aca="true">INDIRECT("$x"&amp;(W3791-1))+$S3791*$O$2</f>
        <v>0</v>
      </c>
    </row>
    <row r="3792" customFormat="false" ht="15" hidden="true" customHeight="true" outlineLevel="0" collapsed="false">
      <c r="B3792" s="2" t="str">
        <f aca="false">IF(OR($N3792=0,$O3792=0),"",IF($U3792=0,$N3792,$O3792))</f>
        <v/>
      </c>
      <c r="C3792" s="0" t="n">
        <f aca="false">IF($B3792="",0,VLOOKUP($B3792,勘定科目_元帳用,3,0))</f>
        <v>0</v>
      </c>
      <c r="D3792" s="0" t="str">
        <f aca="false">IF($C3792=0,"-",VLOOKUP($C3792,勘定科目,5,0))</f>
        <v>-</v>
      </c>
      <c r="F3792" s="638" t="str">
        <f aca="false">$D3792&amp;" "&amp;$B3792</f>
        <v>- </v>
      </c>
      <c r="I3792" s="0" t="str">
        <f aca="false">$F3792</f>
        <v>- </v>
      </c>
      <c r="J3792" s="0" t="n">
        <f aca="false">MONTH($K3792)</f>
        <v>12</v>
      </c>
      <c r="K3792" s="634" t="n">
        <f aca="false">INDEX(仕訳帳,$V3792,1)</f>
        <v>0</v>
      </c>
      <c r="L3792" s="626" t="n">
        <f aca="false">INDEX(仕訳帳,$V3792,2)</f>
        <v>1891</v>
      </c>
      <c r="M3792" s="627" t="str">
        <f aca="false">IF($U3792=0,$O3792,$N3792)</f>
        <v/>
      </c>
      <c r="N3792" s="0" t="str">
        <f aca="false">INDEX(仕訳帳,$V3792,4)</f>
        <v/>
      </c>
      <c r="O3792" s="0" t="str">
        <f aca="false">INDEX(仕訳帳,$V3792,7)</f>
        <v/>
      </c>
      <c r="P3792" s="636" t="str">
        <f aca="false">IF(INDEX(仕訳帳,$V3792,15)=0,"その他",INDEX(仕訳帳,$V3792,15))</f>
        <v>その他</v>
      </c>
      <c r="Q3792" s="618" t="n">
        <f aca="false">IF($U3792=0,INDEX(仕訳帳,$V3792,5),0)</f>
        <v>0</v>
      </c>
      <c r="R3792" s="618" t="n">
        <f aca="false">IF($U3792=1,IF(INDEX(仕訳帳,$V3792,8)="",0,INDEX(仕訳帳,$V3792,8)),0)</f>
        <v>0</v>
      </c>
      <c r="S3792" s="0" t="n">
        <f aca="false">IF($N$2&lt;&gt;$C3792,0,($Q3792-$R3792))</f>
        <v>0</v>
      </c>
      <c r="T3792" s="0" t="n">
        <f aca="false">IF($C3792=0,0,($Q3792-$R3792)*VLOOKUP($C3792,勘定科目,6,FALSE()))</f>
        <v>0</v>
      </c>
      <c r="U3792" s="0" t="n">
        <f aca="false">MOD(W3792,2)</f>
        <v>0</v>
      </c>
      <c r="V3792" s="0" t="n">
        <f aca="false">(W3792-12-$U3792)/2+1</f>
        <v>1891</v>
      </c>
      <c r="W3792" s="1" t="n">
        <f aca="false">ROW()</f>
        <v>3792</v>
      </c>
      <c r="X3792" s="618" t="n">
        <f aca="true">INDIRECT("$x"&amp;(W3792-1))+$S3792*$O$2</f>
        <v>0</v>
      </c>
    </row>
    <row r="3793" customFormat="false" ht="15" hidden="true" customHeight="true" outlineLevel="0" collapsed="false">
      <c r="B3793" s="2" t="str">
        <f aca="false">IF(OR($N3793=0,$O3793=0),"",IF($U3793=0,$N3793,$O3793))</f>
        <v/>
      </c>
      <c r="C3793" s="0" t="n">
        <f aca="false">IF($B3793="",0,VLOOKUP($B3793,勘定科目_元帳用,3,0))</f>
        <v>0</v>
      </c>
      <c r="D3793" s="0" t="str">
        <f aca="false">IF($C3793=0,"-",VLOOKUP($C3793,勘定科目,5,0))</f>
        <v>-</v>
      </c>
      <c r="F3793" s="638" t="str">
        <f aca="false">$D3793&amp;" "&amp;$B3793</f>
        <v>- </v>
      </c>
      <c r="I3793" s="0" t="str">
        <f aca="false">$F3793</f>
        <v>- </v>
      </c>
      <c r="J3793" s="0" t="n">
        <f aca="false">MONTH($K3793)</f>
        <v>12</v>
      </c>
      <c r="K3793" s="634" t="n">
        <f aca="false">INDEX(仕訳帳,$V3793,1)</f>
        <v>0</v>
      </c>
      <c r="L3793" s="626" t="n">
        <f aca="false">INDEX(仕訳帳,$V3793,2)</f>
        <v>1891</v>
      </c>
      <c r="M3793" s="627" t="str">
        <f aca="false">IF($U3793=0,$O3793,$N3793)</f>
        <v/>
      </c>
      <c r="N3793" s="0" t="str">
        <f aca="false">INDEX(仕訳帳,$V3793,4)</f>
        <v/>
      </c>
      <c r="O3793" s="0" t="str">
        <f aca="false">INDEX(仕訳帳,$V3793,7)</f>
        <v/>
      </c>
      <c r="P3793" s="636" t="str">
        <f aca="false">IF(INDEX(仕訳帳,$V3793,15)=0,"その他",INDEX(仕訳帳,$V3793,15))</f>
        <v>その他</v>
      </c>
      <c r="Q3793" s="618" t="n">
        <f aca="false">IF($U3793=0,INDEX(仕訳帳,$V3793,5),0)</f>
        <v>0</v>
      </c>
      <c r="R3793" s="618" t="n">
        <f aca="false">IF($U3793=1,IF(INDEX(仕訳帳,$V3793,8)="",0,INDEX(仕訳帳,$V3793,8)),0)</f>
        <v>0</v>
      </c>
      <c r="S3793" s="0" t="n">
        <f aca="false">IF($N$2&lt;&gt;$C3793,0,($Q3793-$R3793))</f>
        <v>0</v>
      </c>
      <c r="T3793" s="0" t="n">
        <f aca="false">IF($C3793=0,0,($Q3793-$R3793)*VLOOKUP($C3793,勘定科目,6,FALSE()))</f>
        <v>0</v>
      </c>
      <c r="U3793" s="0" t="n">
        <f aca="false">MOD(W3793,2)</f>
        <v>1</v>
      </c>
      <c r="V3793" s="0" t="n">
        <f aca="false">(W3793-12-$U3793)/2+1</f>
        <v>1891</v>
      </c>
      <c r="W3793" s="1" t="n">
        <f aca="false">ROW()</f>
        <v>3793</v>
      </c>
      <c r="X3793" s="618" t="n">
        <f aca="true">INDIRECT("$x"&amp;(W3793-1))+$S3793*$O$2</f>
        <v>0</v>
      </c>
    </row>
    <row r="3794" customFormat="false" ht="15" hidden="true" customHeight="true" outlineLevel="0" collapsed="false">
      <c r="B3794" s="2" t="str">
        <f aca="false">IF(OR($N3794=0,$O3794=0),"",IF($U3794=0,$N3794,$O3794))</f>
        <v/>
      </c>
      <c r="C3794" s="0" t="n">
        <f aca="false">IF($B3794="",0,VLOOKUP($B3794,勘定科目_元帳用,3,0))</f>
        <v>0</v>
      </c>
      <c r="D3794" s="0" t="str">
        <f aca="false">IF($C3794=0,"-",VLOOKUP($C3794,勘定科目,5,0))</f>
        <v>-</v>
      </c>
      <c r="F3794" s="638" t="str">
        <f aca="false">$D3794&amp;" "&amp;$B3794</f>
        <v>- </v>
      </c>
      <c r="I3794" s="0" t="str">
        <f aca="false">$F3794</f>
        <v>- </v>
      </c>
      <c r="J3794" s="0" t="n">
        <f aca="false">MONTH($K3794)</f>
        <v>12</v>
      </c>
      <c r="K3794" s="634" t="n">
        <f aca="false">INDEX(仕訳帳,$V3794,1)</f>
        <v>0</v>
      </c>
      <c r="L3794" s="626" t="n">
        <f aca="false">INDEX(仕訳帳,$V3794,2)</f>
        <v>1892</v>
      </c>
      <c r="M3794" s="627" t="str">
        <f aca="false">IF($U3794=0,$O3794,$N3794)</f>
        <v/>
      </c>
      <c r="N3794" s="0" t="str">
        <f aca="false">INDEX(仕訳帳,$V3794,4)</f>
        <v/>
      </c>
      <c r="O3794" s="0" t="str">
        <f aca="false">INDEX(仕訳帳,$V3794,7)</f>
        <v/>
      </c>
      <c r="P3794" s="636" t="str">
        <f aca="false">IF(INDEX(仕訳帳,$V3794,15)=0,"その他",INDEX(仕訳帳,$V3794,15))</f>
        <v>その他</v>
      </c>
      <c r="Q3794" s="618" t="n">
        <f aca="false">IF($U3794=0,INDEX(仕訳帳,$V3794,5),0)</f>
        <v>0</v>
      </c>
      <c r="R3794" s="618" t="n">
        <f aca="false">IF($U3794=1,IF(INDEX(仕訳帳,$V3794,8)="",0,INDEX(仕訳帳,$V3794,8)),0)</f>
        <v>0</v>
      </c>
      <c r="S3794" s="0" t="n">
        <f aca="false">IF($N$2&lt;&gt;$C3794,0,($Q3794-$R3794))</f>
        <v>0</v>
      </c>
      <c r="T3794" s="0" t="n">
        <f aca="false">IF($C3794=0,0,($Q3794-$R3794)*VLOOKUP($C3794,勘定科目,6,FALSE()))</f>
        <v>0</v>
      </c>
      <c r="U3794" s="0" t="n">
        <f aca="false">MOD(W3794,2)</f>
        <v>0</v>
      </c>
      <c r="V3794" s="0" t="n">
        <f aca="false">(W3794-12-$U3794)/2+1</f>
        <v>1892</v>
      </c>
      <c r="W3794" s="1" t="n">
        <f aca="false">ROW()</f>
        <v>3794</v>
      </c>
      <c r="X3794" s="618" t="n">
        <f aca="true">INDIRECT("$x"&amp;(W3794-1))+$S3794*$O$2</f>
        <v>0</v>
      </c>
    </row>
    <row r="3795" customFormat="false" ht="15" hidden="true" customHeight="true" outlineLevel="0" collapsed="false">
      <c r="B3795" s="2" t="str">
        <f aca="false">IF(OR($N3795=0,$O3795=0),"",IF($U3795=0,$N3795,$O3795))</f>
        <v/>
      </c>
      <c r="C3795" s="0" t="n">
        <f aca="false">IF($B3795="",0,VLOOKUP($B3795,勘定科目_元帳用,3,0))</f>
        <v>0</v>
      </c>
      <c r="D3795" s="0" t="str">
        <f aca="false">IF($C3795=0,"-",VLOOKUP($C3795,勘定科目,5,0))</f>
        <v>-</v>
      </c>
      <c r="F3795" s="638" t="str">
        <f aca="false">$D3795&amp;" "&amp;$B3795</f>
        <v>- </v>
      </c>
      <c r="I3795" s="0" t="str">
        <f aca="false">$F3795</f>
        <v>- </v>
      </c>
      <c r="J3795" s="0" t="n">
        <f aca="false">MONTH($K3795)</f>
        <v>12</v>
      </c>
      <c r="K3795" s="634" t="n">
        <f aca="false">INDEX(仕訳帳,$V3795,1)</f>
        <v>0</v>
      </c>
      <c r="L3795" s="626" t="n">
        <f aca="false">INDEX(仕訳帳,$V3795,2)</f>
        <v>1892</v>
      </c>
      <c r="M3795" s="627" t="str">
        <f aca="false">IF($U3795=0,$O3795,$N3795)</f>
        <v/>
      </c>
      <c r="N3795" s="0" t="str">
        <f aca="false">INDEX(仕訳帳,$V3795,4)</f>
        <v/>
      </c>
      <c r="O3795" s="0" t="str">
        <f aca="false">INDEX(仕訳帳,$V3795,7)</f>
        <v/>
      </c>
      <c r="P3795" s="636" t="str">
        <f aca="false">IF(INDEX(仕訳帳,$V3795,15)=0,"その他",INDEX(仕訳帳,$V3795,15))</f>
        <v>その他</v>
      </c>
      <c r="Q3795" s="618" t="n">
        <f aca="false">IF($U3795=0,INDEX(仕訳帳,$V3795,5),0)</f>
        <v>0</v>
      </c>
      <c r="R3795" s="618" t="n">
        <f aca="false">IF($U3795=1,IF(INDEX(仕訳帳,$V3795,8)="",0,INDEX(仕訳帳,$V3795,8)),0)</f>
        <v>0</v>
      </c>
      <c r="S3795" s="0" t="n">
        <f aca="false">IF($N$2&lt;&gt;$C3795,0,($Q3795-$R3795))</f>
        <v>0</v>
      </c>
      <c r="T3795" s="0" t="n">
        <f aca="false">IF($C3795=0,0,($Q3795-$R3795)*VLOOKUP($C3795,勘定科目,6,FALSE()))</f>
        <v>0</v>
      </c>
      <c r="U3795" s="0" t="n">
        <f aca="false">MOD(W3795,2)</f>
        <v>1</v>
      </c>
      <c r="V3795" s="0" t="n">
        <f aca="false">(W3795-12-$U3795)/2+1</f>
        <v>1892</v>
      </c>
      <c r="W3795" s="1" t="n">
        <f aca="false">ROW()</f>
        <v>3795</v>
      </c>
      <c r="X3795" s="618" t="n">
        <f aca="true">INDIRECT("$x"&amp;(W3795-1))+$S3795*$O$2</f>
        <v>0</v>
      </c>
    </row>
    <row r="3796" customFormat="false" ht="15" hidden="true" customHeight="true" outlineLevel="0" collapsed="false">
      <c r="B3796" s="2" t="str">
        <f aca="false">IF(OR($N3796=0,$O3796=0),"",IF($U3796=0,$N3796,$O3796))</f>
        <v/>
      </c>
      <c r="C3796" s="0" t="n">
        <f aca="false">IF($B3796="",0,VLOOKUP($B3796,勘定科目_元帳用,3,0))</f>
        <v>0</v>
      </c>
      <c r="D3796" s="0" t="str">
        <f aca="false">IF($C3796=0,"-",VLOOKUP($C3796,勘定科目,5,0))</f>
        <v>-</v>
      </c>
      <c r="F3796" s="638" t="str">
        <f aca="false">$D3796&amp;" "&amp;$B3796</f>
        <v>- </v>
      </c>
      <c r="I3796" s="0" t="str">
        <f aca="false">$F3796</f>
        <v>- </v>
      </c>
      <c r="J3796" s="0" t="n">
        <f aca="false">MONTH($K3796)</f>
        <v>12</v>
      </c>
      <c r="K3796" s="634" t="n">
        <f aca="false">INDEX(仕訳帳,$V3796,1)</f>
        <v>0</v>
      </c>
      <c r="L3796" s="626" t="n">
        <f aca="false">INDEX(仕訳帳,$V3796,2)</f>
        <v>1893</v>
      </c>
      <c r="M3796" s="627" t="str">
        <f aca="false">IF($U3796=0,$O3796,$N3796)</f>
        <v/>
      </c>
      <c r="N3796" s="0" t="str">
        <f aca="false">INDEX(仕訳帳,$V3796,4)</f>
        <v/>
      </c>
      <c r="O3796" s="0" t="str">
        <f aca="false">INDEX(仕訳帳,$V3796,7)</f>
        <v/>
      </c>
      <c r="P3796" s="636" t="str">
        <f aca="false">IF(INDEX(仕訳帳,$V3796,15)=0,"その他",INDEX(仕訳帳,$V3796,15))</f>
        <v>その他</v>
      </c>
      <c r="Q3796" s="618" t="n">
        <f aca="false">IF($U3796=0,INDEX(仕訳帳,$V3796,5),0)</f>
        <v>0</v>
      </c>
      <c r="R3796" s="618" t="n">
        <f aca="false">IF($U3796=1,IF(INDEX(仕訳帳,$V3796,8)="",0,INDEX(仕訳帳,$V3796,8)),0)</f>
        <v>0</v>
      </c>
      <c r="S3796" s="0" t="n">
        <f aca="false">IF($N$2&lt;&gt;$C3796,0,($Q3796-$R3796))</f>
        <v>0</v>
      </c>
      <c r="T3796" s="0" t="n">
        <f aca="false">IF($C3796=0,0,($Q3796-$R3796)*VLOOKUP($C3796,勘定科目,6,FALSE()))</f>
        <v>0</v>
      </c>
      <c r="U3796" s="0" t="n">
        <f aca="false">MOD(W3796,2)</f>
        <v>0</v>
      </c>
      <c r="V3796" s="0" t="n">
        <f aca="false">(W3796-12-$U3796)/2+1</f>
        <v>1893</v>
      </c>
      <c r="W3796" s="1" t="n">
        <f aca="false">ROW()</f>
        <v>3796</v>
      </c>
      <c r="X3796" s="618" t="n">
        <f aca="true">INDIRECT("$x"&amp;(W3796-1))+$S3796*$O$2</f>
        <v>0</v>
      </c>
    </row>
    <row r="3797" customFormat="false" ht="15" hidden="true" customHeight="true" outlineLevel="0" collapsed="false">
      <c r="B3797" s="2" t="str">
        <f aca="false">IF(OR($N3797=0,$O3797=0),"",IF($U3797=0,$N3797,$O3797))</f>
        <v/>
      </c>
      <c r="C3797" s="0" t="n">
        <f aca="false">IF($B3797="",0,VLOOKUP($B3797,勘定科目_元帳用,3,0))</f>
        <v>0</v>
      </c>
      <c r="D3797" s="0" t="str">
        <f aca="false">IF($C3797=0,"-",VLOOKUP($C3797,勘定科目,5,0))</f>
        <v>-</v>
      </c>
      <c r="F3797" s="638" t="str">
        <f aca="false">$D3797&amp;" "&amp;$B3797</f>
        <v>- </v>
      </c>
      <c r="I3797" s="0" t="str">
        <f aca="false">$F3797</f>
        <v>- </v>
      </c>
      <c r="J3797" s="0" t="n">
        <f aca="false">MONTH($K3797)</f>
        <v>12</v>
      </c>
      <c r="K3797" s="634" t="n">
        <f aca="false">INDEX(仕訳帳,$V3797,1)</f>
        <v>0</v>
      </c>
      <c r="L3797" s="626" t="n">
        <f aca="false">INDEX(仕訳帳,$V3797,2)</f>
        <v>1893</v>
      </c>
      <c r="M3797" s="627" t="str">
        <f aca="false">IF($U3797=0,$O3797,$N3797)</f>
        <v/>
      </c>
      <c r="N3797" s="0" t="str">
        <f aca="false">INDEX(仕訳帳,$V3797,4)</f>
        <v/>
      </c>
      <c r="O3797" s="0" t="str">
        <f aca="false">INDEX(仕訳帳,$V3797,7)</f>
        <v/>
      </c>
      <c r="P3797" s="636" t="str">
        <f aca="false">IF(INDEX(仕訳帳,$V3797,15)=0,"その他",INDEX(仕訳帳,$V3797,15))</f>
        <v>その他</v>
      </c>
      <c r="Q3797" s="618" t="n">
        <f aca="false">IF($U3797=0,INDEX(仕訳帳,$V3797,5),0)</f>
        <v>0</v>
      </c>
      <c r="R3797" s="618" t="n">
        <f aca="false">IF($U3797=1,IF(INDEX(仕訳帳,$V3797,8)="",0,INDEX(仕訳帳,$V3797,8)),0)</f>
        <v>0</v>
      </c>
      <c r="S3797" s="0" t="n">
        <f aca="false">IF($N$2&lt;&gt;$C3797,0,($Q3797-$R3797))</f>
        <v>0</v>
      </c>
      <c r="T3797" s="0" t="n">
        <f aca="false">IF($C3797=0,0,($Q3797-$R3797)*VLOOKUP($C3797,勘定科目,6,FALSE()))</f>
        <v>0</v>
      </c>
      <c r="U3797" s="0" t="n">
        <f aca="false">MOD(W3797,2)</f>
        <v>1</v>
      </c>
      <c r="V3797" s="0" t="n">
        <f aca="false">(W3797-12-$U3797)/2+1</f>
        <v>1893</v>
      </c>
      <c r="W3797" s="1" t="n">
        <f aca="false">ROW()</f>
        <v>3797</v>
      </c>
      <c r="X3797" s="618" t="n">
        <f aca="true">INDIRECT("$x"&amp;(W3797-1))+$S3797*$O$2</f>
        <v>0</v>
      </c>
    </row>
    <row r="3798" customFormat="false" ht="15" hidden="true" customHeight="true" outlineLevel="0" collapsed="false">
      <c r="B3798" s="2" t="str">
        <f aca="false">IF(OR($N3798=0,$O3798=0),"",IF($U3798=0,$N3798,$O3798))</f>
        <v/>
      </c>
      <c r="C3798" s="0" t="n">
        <f aca="false">IF($B3798="",0,VLOOKUP($B3798,勘定科目_元帳用,3,0))</f>
        <v>0</v>
      </c>
      <c r="D3798" s="0" t="str">
        <f aca="false">IF($C3798=0,"-",VLOOKUP($C3798,勘定科目,5,0))</f>
        <v>-</v>
      </c>
      <c r="F3798" s="638" t="str">
        <f aca="false">$D3798&amp;" "&amp;$B3798</f>
        <v>- </v>
      </c>
      <c r="I3798" s="0" t="str">
        <f aca="false">$F3798</f>
        <v>- </v>
      </c>
      <c r="J3798" s="0" t="n">
        <f aca="false">MONTH($K3798)</f>
        <v>12</v>
      </c>
      <c r="K3798" s="634" t="n">
        <f aca="false">INDEX(仕訳帳,$V3798,1)</f>
        <v>0</v>
      </c>
      <c r="L3798" s="626" t="n">
        <f aca="false">INDEX(仕訳帳,$V3798,2)</f>
        <v>1894</v>
      </c>
      <c r="M3798" s="627" t="str">
        <f aca="false">IF($U3798=0,$O3798,$N3798)</f>
        <v/>
      </c>
      <c r="N3798" s="0" t="str">
        <f aca="false">INDEX(仕訳帳,$V3798,4)</f>
        <v/>
      </c>
      <c r="O3798" s="0" t="str">
        <f aca="false">INDEX(仕訳帳,$V3798,7)</f>
        <v/>
      </c>
      <c r="P3798" s="636" t="str">
        <f aca="false">IF(INDEX(仕訳帳,$V3798,15)=0,"その他",INDEX(仕訳帳,$V3798,15))</f>
        <v>その他</v>
      </c>
      <c r="Q3798" s="618" t="n">
        <f aca="false">IF($U3798=0,INDEX(仕訳帳,$V3798,5),0)</f>
        <v>0</v>
      </c>
      <c r="R3798" s="618" t="n">
        <f aca="false">IF($U3798=1,IF(INDEX(仕訳帳,$V3798,8)="",0,INDEX(仕訳帳,$V3798,8)),0)</f>
        <v>0</v>
      </c>
      <c r="S3798" s="0" t="n">
        <f aca="false">IF($N$2&lt;&gt;$C3798,0,($Q3798-$R3798))</f>
        <v>0</v>
      </c>
      <c r="T3798" s="0" t="n">
        <f aca="false">IF($C3798=0,0,($Q3798-$R3798)*VLOOKUP($C3798,勘定科目,6,FALSE()))</f>
        <v>0</v>
      </c>
      <c r="U3798" s="0" t="n">
        <f aca="false">MOD(W3798,2)</f>
        <v>0</v>
      </c>
      <c r="V3798" s="0" t="n">
        <f aca="false">(W3798-12-$U3798)/2+1</f>
        <v>1894</v>
      </c>
      <c r="W3798" s="1" t="n">
        <f aca="false">ROW()</f>
        <v>3798</v>
      </c>
      <c r="X3798" s="618" t="n">
        <f aca="true">INDIRECT("$x"&amp;(W3798-1))+$S3798*$O$2</f>
        <v>0</v>
      </c>
    </row>
    <row r="3799" customFormat="false" ht="15" hidden="true" customHeight="true" outlineLevel="0" collapsed="false">
      <c r="B3799" s="2" t="str">
        <f aca="false">IF(OR($N3799=0,$O3799=0),"",IF($U3799=0,$N3799,$O3799))</f>
        <v/>
      </c>
      <c r="C3799" s="0" t="n">
        <f aca="false">IF($B3799="",0,VLOOKUP($B3799,勘定科目_元帳用,3,0))</f>
        <v>0</v>
      </c>
      <c r="D3799" s="0" t="str">
        <f aca="false">IF($C3799=0,"-",VLOOKUP($C3799,勘定科目,5,0))</f>
        <v>-</v>
      </c>
      <c r="F3799" s="638" t="str">
        <f aca="false">$D3799&amp;" "&amp;$B3799</f>
        <v>- </v>
      </c>
      <c r="I3799" s="0" t="str">
        <f aca="false">$F3799</f>
        <v>- </v>
      </c>
      <c r="J3799" s="0" t="n">
        <f aca="false">MONTH($K3799)</f>
        <v>12</v>
      </c>
      <c r="K3799" s="634" t="n">
        <f aca="false">INDEX(仕訳帳,$V3799,1)</f>
        <v>0</v>
      </c>
      <c r="L3799" s="626" t="n">
        <f aca="false">INDEX(仕訳帳,$V3799,2)</f>
        <v>1894</v>
      </c>
      <c r="M3799" s="627" t="str">
        <f aca="false">IF($U3799=0,$O3799,$N3799)</f>
        <v/>
      </c>
      <c r="N3799" s="0" t="str">
        <f aca="false">INDEX(仕訳帳,$V3799,4)</f>
        <v/>
      </c>
      <c r="O3799" s="0" t="str">
        <f aca="false">INDEX(仕訳帳,$V3799,7)</f>
        <v/>
      </c>
      <c r="P3799" s="636" t="str">
        <f aca="false">IF(INDEX(仕訳帳,$V3799,15)=0,"その他",INDEX(仕訳帳,$V3799,15))</f>
        <v>その他</v>
      </c>
      <c r="Q3799" s="618" t="n">
        <f aca="false">IF($U3799=0,INDEX(仕訳帳,$V3799,5),0)</f>
        <v>0</v>
      </c>
      <c r="R3799" s="618" t="n">
        <f aca="false">IF($U3799=1,IF(INDEX(仕訳帳,$V3799,8)="",0,INDEX(仕訳帳,$V3799,8)),0)</f>
        <v>0</v>
      </c>
      <c r="S3799" s="0" t="n">
        <f aca="false">IF($N$2&lt;&gt;$C3799,0,($Q3799-$R3799))</f>
        <v>0</v>
      </c>
      <c r="T3799" s="0" t="n">
        <f aca="false">IF($C3799=0,0,($Q3799-$R3799)*VLOOKUP($C3799,勘定科目,6,FALSE()))</f>
        <v>0</v>
      </c>
      <c r="U3799" s="0" t="n">
        <f aca="false">MOD(W3799,2)</f>
        <v>1</v>
      </c>
      <c r="V3799" s="0" t="n">
        <f aca="false">(W3799-12-$U3799)/2+1</f>
        <v>1894</v>
      </c>
      <c r="W3799" s="1" t="n">
        <f aca="false">ROW()</f>
        <v>3799</v>
      </c>
      <c r="X3799" s="618" t="n">
        <f aca="true">INDIRECT("$x"&amp;(W3799-1))+$S3799*$O$2</f>
        <v>0</v>
      </c>
    </row>
    <row r="3800" customFormat="false" ht="15" hidden="true" customHeight="true" outlineLevel="0" collapsed="false">
      <c r="B3800" s="2" t="str">
        <f aca="false">IF(OR($N3800=0,$O3800=0),"",IF($U3800=0,$N3800,$O3800))</f>
        <v/>
      </c>
      <c r="C3800" s="0" t="n">
        <f aca="false">IF($B3800="",0,VLOOKUP($B3800,勘定科目_元帳用,3,0))</f>
        <v>0</v>
      </c>
      <c r="D3800" s="0" t="str">
        <f aca="false">IF($C3800=0,"-",VLOOKUP($C3800,勘定科目,5,0))</f>
        <v>-</v>
      </c>
      <c r="F3800" s="638" t="str">
        <f aca="false">$D3800&amp;" "&amp;$B3800</f>
        <v>- </v>
      </c>
      <c r="I3800" s="0" t="str">
        <f aca="false">$F3800</f>
        <v>- </v>
      </c>
      <c r="J3800" s="0" t="n">
        <f aca="false">MONTH($K3800)</f>
        <v>12</v>
      </c>
      <c r="K3800" s="634" t="n">
        <f aca="false">INDEX(仕訳帳,$V3800,1)</f>
        <v>0</v>
      </c>
      <c r="L3800" s="626" t="n">
        <f aca="false">INDEX(仕訳帳,$V3800,2)</f>
        <v>1895</v>
      </c>
      <c r="M3800" s="627" t="str">
        <f aca="false">IF($U3800=0,$O3800,$N3800)</f>
        <v/>
      </c>
      <c r="N3800" s="0" t="str">
        <f aca="false">INDEX(仕訳帳,$V3800,4)</f>
        <v/>
      </c>
      <c r="O3800" s="0" t="str">
        <f aca="false">INDEX(仕訳帳,$V3800,7)</f>
        <v/>
      </c>
      <c r="P3800" s="636" t="str">
        <f aca="false">IF(INDEX(仕訳帳,$V3800,15)=0,"その他",INDEX(仕訳帳,$V3800,15))</f>
        <v>その他</v>
      </c>
      <c r="Q3800" s="618" t="n">
        <f aca="false">IF($U3800=0,INDEX(仕訳帳,$V3800,5),0)</f>
        <v>0</v>
      </c>
      <c r="R3800" s="618" t="n">
        <f aca="false">IF($U3800=1,IF(INDEX(仕訳帳,$V3800,8)="",0,INDEX(仕訳帳,$V3800,8)),0)</f>
        <v>0</v>
      </c>
      <c r="S3800" s="0" t="n">
        <f aca="false">IF($N$2&lt;&gt;$C3800,0,($Q3800-$R3800))</f>
        <v>0</v>
      </c>
      <c r="T3800" s="0" t="n">
        <f aca="false">IF($C3800=0,0,($Q3800-$R3800)*VLOOKUP($C3800,勘定科目,6,FALSE()))</f>
        <v>0</v>
      </c>
      <c r="U3800" s="0" t="n">
        <f aca="false">MOD(W3800,2)</f>
        <v>0</v>
      </c>
      <c r="V3800" s="0" t="n">
        <f aca="false">(W3800-12-$U3800)/2+1</f>
        <v>1895</v>
      </c>
      <c r="W3800" s="1" t="n">
        <f aca="false">ROW()</f>
        <v>3800</v>
      </c>
      <c r="X3800" s="618" t="n">
        <f aca="true">INDIRECT("$x"&amp;(W3800-1))+$S3800*$O$2</f>
        <v>0</v>
      </c>
    </row>
    <row r="3801" customFormat="false" ht="15" hidden="true" customHeight="true" outlineLevel="0" collapsed="false">
      <c r="B3801" s="2" t="str">
        <f aca="false">IF(OR($N3801=0,$O3801=0),"",IF($U3801=0,$N3801,$O3801))</f>
        <v/>
      </c>
      <c r="C3801" s="0" t="n">
        <f aca="false">IF($B3801="",0,VLOOKUP($B3801,勘定科目_元帳用,3,0))</f>
        <v>0</v>
      </c>
      <c r="D3801" s="0" t="str">
        <f aca="false">IF($C3801=0,"-",VLOOKUP($C3801,勘定科目,5,0))</f>
        <v>-</v>
      </c>
      <c r="F3801" s="638" t="str">
        <f aca="false">$D3801&amp;" "&amp;$B3801</f>
        <v>- </v>
      </c>
      <c r="I3801" s="0" t="str">
        <f aca="false">$F3801</f>
        <v>- </v>
      </c>
      <c r="J3801" s="0" t="n">
        <f aca="false">MONTH($K3801)</f>
        <v>12</v>
      </c>
      <c r="K3801" s="634" t="n">
        <f aca="false">INDEX(仕訳帳,$V3801,1)</f>
        <v>0</v>
      </c>
      <c r="L3801" s="626" t="n">
        <f aca="false">INDEX(仕訳帳,$V3801,2)</f>
        <v>1895</v>
      </c>
      <c r="M3801" s="627" t="str">
        <f aca="false">IF($U3801=0,$O3801,$N3801)</f>
        <v/>
      </c>
      <c r="N3801" s="0" t="str">
        <f aca="false">INDEX(仕訳帳,$V3801,4)</f>
        <v/>
      </c>
      <c r="O3801" s="0" t="str">
        <f aca="false">INDEX(仕訳帳,$V3801,7)</f>
        <v/>
      </c>
      <c r="P3801" s="636" t="str">
        <f aca="false">IF(INDEX(仕訳帳,$V3801,15)=0,"その他",INDEX(仕訳帳,$V3801,15))</f>
        <v>その他</v>
      </c>
      <c r="Q3801" s="618" t="n">
        <f aca="false">IF($U3801=0,INDEX(仕訳帳,$V3801,5),0)</f>
        <v>0</v>
      </c>
      <c r="R3801" s="618" t="n">
        <f aca="false">IF($U3801=1,IF(INDEX(仕訳帳,$V3801,8)="",0,INDEX(仕訳帳,$V3801,8)),0)</f>
        <v>0</v>
      </c>
      <c r="S3801" s="0" t="n">
        <f aca="false">IF($N$2&lt;&gt;$C3801,0,($Q3801-$R3801))</f>
        <v>0</v>
      </c>
      <c r="T3801" s="0" t="n">
        <f aca="false">IF($C3801=0,0,($Q3801-$R3801)*VLOOKUP($C3801,勘定科目,6,FALSE()))</f>
        <v>0</v>
      </c>
      <c r="U3801" s="0" t="n">
        <f aca="false">MOD(W3801,2)</f>
        <v>1</v>
      </c>
      <c r="V3801" s="0" t="n">
        <f aca="false">(W3801-12-$U3801)/2+1</f>
        <v>1895</v>
      </c>
      <c r="W3801" s="1" t="n">
        <f aca="false">ROW()</f>
        <v>3801</v>
      </c>
      <c r="X3801" s="618" t="n">
        <f aca="true">INDIRECT("$x"&amp;(W3801-1))+$S3801*$O$2</f>
        <v>0</v>
      </c>
    </row>
    <row r="3802" customFormat="false" ht="15" hidden="true" customHeight="true" outlineLevel="0" collapsed="false">
      <c r="B3802" s="2" t="str">
        <f aca="false">IF(OR($N3802=0,$O3802=0),"",IF($U3802=0,$N3802,$O3802))</f>
        <v/>
      </c>
      <c r="C3802" s="0" t="n">
        <f aca="false">IF($B3802="",0,VLOOKUP($B3802,勘定科目_元帳用,3,0))</f>
        <v>0</v>
      </c>
      <c r="D3802" s="0" t="str">
        <f aca="false">IF($C3802=0,"-",VLOOKUP($C3802,勘定科目,5,0))</f>
        <v>-</v>
      </c>
      <c r="F3802" s="638" t="str">
        <f aca="false">$D3802&amp;" "&amp;$B3802</f>
        <v>- </v>
      </c>
      <c r="I3802" s="0" t="str">
        <f aca="false">$F3802</f>
        <v>- </v>
      </c>
      <c r="J3802" s="0" t="n">
        <f aca="false">MONTH($K3802)</f>
        <v>12</v>
      </c>
      <c r="K3802" s="634" t="n">
        <f aca="false">INDEX(仕訳帳,$V3802,1)</f>
        <v>0</v>
      </c>
      <c r="L3802" s="626" t="n">
        <f aca="false">INDEX(仕訳帳,$V3802,2)</f>
        <v>1896</v>
      </c>
      <c r="M3802" s="627" t="str">
        <f aca="false">IF($U3802=0,$O3802,$N3802)</f>
        <v/>
      </c>
      <c r="N3802" s="0" t="str">
        <f aca="false">INDEX(仕訳帳,$V3802,4)</f>
        <v/>
      </c>
      <c r="O3802" s="0" t="str">
        <f aca="false">INDEX(仕訳帳,$V3802,7)</f>
        <v/>
      </c>
      <c r="P3802" s="636" t="str">
        <f aca="false">IF(INDEX(仕訳帳,$V3802,15)=0,"その他",INDEX(仕訳帳,$V3802,15))</f>
        <v>その他</v>
      </c>
      <c r="Q3802" s="618" t="n">
        <f aca="false">IF($U3802=0,INDEX(仕訳帳,$V3802,5),0)</f>
        <v>0</v>
      </c>
      <c r="R3802" s="618" t="n">
        <f aca="false">IF($U3802=1,IF(INDEX(仕訳帳,$V3802,8)="",0,INDEX(仕訳帳,$V3802,8)),0)</f>
        <v>0</v>
      </c>
      <c r="S3802" s="0" t="n">
        <f aca="false">IF($N$2&lt;&gt;$C3802,0,($Q3802-$R3802))</f>
        <v>0</v>
      </c>
      <c r="T3802" s="0" t="n">
        <f aca="false">IF($C3802=0,0,($Q3802-$R3802)*VLOOKUP($C3802,勘定科目,6,FALSE()))</f>
        <v>0</v>
      </c>
      <c r="U3802" s="0" t="n">
        <f aca="false">MOD(W3802,2)</f>
        <v>0</v>
      </c>
      <c r="V3802" s="0" t="n">
        <f aca="false">(W3802-12-$U3802)/2+1</f>
        <v>1896</v>
      </c>
      <c r="W3802" s="1" t="n">
        <f aca="false">ROW()</f>
        <v>3802</v>
      </c>
      <c r="X3802" s="618" t="n">
        <f aca="true">INDIRECT("$x"&amp;(W3802-1))+$S3802*$O$2</f>
        <v>0</v>
      </c>
    </row>
    <row r="3803" customFormat="false" ht="15" hidden="true" customHeight="true" outlineLevel="0" collapsed="false">
      <c r="B3803" s="2" t="str">
        <f aca="false">IF(OR($N3803=0,$O3803=0),"",IF($U3803=0,$N3803,$O3803))</f>
        <v/>
      </c>
      <c r="C3803" s="0" t="n">
        <f aca="false">IF($B3803="",0,VLOOKUP($B3803,勘定科目_元帳用,3,0))</f>
        <v>0</v>
      </c>
      <c r="D3803" s="0" t="str">
        <f aca="false">IF($C3803=0,"-",VLOOKUP($C3803,勘定科目,5,0))</f>
        <v>-</v>
      </c>
      <c r="F3803" s="638" t="str">
        <f aca="false">$D3803&amp;" "&amp;$B3803</f>
        <v>- </v>
      </c>
      <c r="I3803" s="0" t="str">
        <f aca="false">$F3803</f>
        <v>- </v>
      </c>
      <c r="J3803" s="0" t="n">
        <f aca="false">MONTH($K3803)</f>
        <v>12</v>
      </c>
      <c r="K3803" s="634" t="n">
        <f aca="false">INDEX(仕訳帳,$V3803,1)</f>
        <v>0</v>
      </c>
      <c r="L3803" s="626" t="n">
        <f aca="false">INDEX(仕訳帳,$V3803,2)</f>
        <v>1896</v>
      </c>
      <c r="M3803" s="627" t="str">
        <f aca="false">IF($U3803=0,$O3803,$N3803)</f>
        <v/>
      </c>
      <c r="N3803" s="0" t="str">
        <f aca="false">INDEX(仕訳帳,$V3803,4)</f>
        <v/>
      </c>
      <c r="O3803" s="0" t="str">
        <f aca="false">INDEX(仕訳帳,$V3803,7)</f>
        <v/>
      </c>
      <c r="P3803" s="636" t="str">
        <f aca="false">IF(INDEX(仕訳帳,$V3803,15)=0,"その他",INDEX(仕訳帳,$V3803,15))</f>
        <v>その他</v>
      </c>
      <c r="Q3803" s="618" t="n">
        <f aca="false">IF($U3803=0,INDEX(仕訳帳,$V3803,5),0)</f>
        <v>0</v>
      </c>
      <c r="R3803" s="618" t="n">
        <f aca="false">IF($U3803=1,IF(INDEX(仕訳帳,$V3803,8)="",0,INDEX(仕訳帳,$V3803,8)),0)</f>
        <v>0</v>
      </c>
      <c r="S3803" s="0" t="n">
        <f aca="false">IF($N$2&lt;&gt;$C3803,0,($Q3803-$R3803))</f>
        <v>0</v>
      </c>
      <c r="T3803" s="0" t="n">
        <f aca="false">IF($C3803=0,0,($Q3803-$R3803)*VLOOKUP($C3803,勘定科目,6,FALSE()))</f>
        <v>0</v>
      </c>
      <c r="U3803" s="0" t="n">
        <f aca="false">MOD(W3803,2)</f>
        <v>1</v>
      </c>
      <c r="V3803" s="0" t="n">
        <f aca="false">(W3803-12-$U3803)/2+1</f>
        <v>1896</v>
      </c>
      <c r="W3803" s="1" t="n">
        <f aca="false">ROW()</f>
        <v>3803</v>
      </c>
      <c r="X3803" s="618" t="n">
        <f aca="true">INDIRECT("$x"&amp;(W3803-1))+$S3803*$O$2</f>
        <v>0</v>
      </c>
    </row>
    <row r="3804" customFormat="false" ht="15" hidden="true" customHeight="true" outlineLevel="0" collapsed="false">
      <c r="B3804" s="2" t="str">
        <f aca="false">IF(OR($N3804=0,$O3804=0),"",IF($U3804=0,$N3804,$O3804))</f>
        <v/>
      </c>
      <c r="C3804" s="0" t="n">
        <f aca="false">IF($B3804="",0,VLOOKUP($B3804,勘定科目_元帳用,3,0))</f>
        <v>0</v>
      </c>
      <c r="D3804" s="0" t="str">
        <f aca="false">IF($C3804=0,"-",VLOOKUP($C3804,勘定科目,5,0))</f>
        <v>-</v>
      </c>
      <c r="F3804" s="638" t="str">
        <f aca="false">$D3804&amp;" "&amp;$B3804</f>
        <v>- </v>
      </c>
      <c r="I3804" s="0" t="str">
        <f aca="false">$F3804</f>
        <v>- </v>
      </c>
      <c r="J3804" s="0" t="n">
        <f aca="false">MONTH($K3804)</f>
        <v>12</v>
      </c>
      <c r="K3804" s="634" t="n">
        <f aca="false">INDEX(仕訳帳,$V3804,1)</f>
        <v>0</v>
      </c>
      <c r="L3804" s="626" t="n">
        <f aca="false">INDEX(仕訳帳,$V3804,2)</f>
        <v>1897</v>
      </c>
      <c r="M3804" s="627" t="str">
        <f aca="false">IF($U3804=0,$O3804,$N3804)</f>
        <v/>
      </c>
      <c r="N3804" s="0" t="str">
        <f aca="false">INDEX(仕訳帳,$V3804,4)</f>
        <v/>
      </c>
      <c r="O3804" s="0" t="str">
        <f aca="false">INDEX(仕訳帳,$V3804,7)</f>
        <v/>
      </c>
      <c r="P3804" s="636" t="str">
        <f aca="false">IF(INDEX(仕訳帳,$V3804,15)=0,"その他",INDEX(仕訳帳,$V3804,15))</f>
        <v>その他</v>
      </c>
      <c r="Q3804" s="618" t="n">
        <f aca="false">IF($U3804=0,INDEX(仕訳帳,$V3804,5),0)</f>
        <v>0</v>
      </c>
      <c r="R3804" s="618" t="n">
        <f aca="false">IF($U3804=1,IF(INDEX(仕訳帳,$V3804,8)="",0,INDEX(仕訳帳,$V3804,8)),0)</f>
        <v>0</v>
      </c>
      <c r="S3804" s="0" t="n">
        <f aca="false">IF($N$2&lt;&gt;$C3804,0,($Q3804-$R3804))</f>
        <v>0</v>
      </c>
      <c r="T3804" s="0" t="n">
        <f aca="false">IF($C3804=0,0,($Q3804-$R3804)*VLOOKUP($C3804,勘定科目,6,FALSE()))</f>
        <v>0</v>
      </c>
      <c r="U3804" s="0" t="n">
        <f aca="false">MOD(W3804,2)</f>
        <v>0</v>
      </c>
      <c r="V3804" s="0" t="n">
        <f aca="false">(W3804-12-$U3804)/2+1</f>
        <v>1897</v>
      </c>
      <c r="W3804" s="1" t="n">
        <f aca="false">ROW()</f>
        <v>3804</v>
      </c>
      <c r="X3804" s="618" t="n">
        <f aca="true">INDIRECT("$x"&amp;(W3804-1))+$S3804*$O$2</f>
        <v>0</v>
      </c>
    </row>
    <row r="3805" customFormat="false" ht="15" hidden="true" customHeight="true" outlineLevel="0" collapsed="false">
      <c r="B3805" s="2" t="str">
        <f aca="false">IF(OR($N3805=0,$O3805=0),"",IF($U3805=0,$N3805,$O3805))</f>
        <v/>
      </c>
      <c r="C3805" s="0" t="n">
        <f aca="false">IF($B3805="",0,VLOOKUP($B3805,勘定科目_元帳用,3,0))</f>
        <v>0</v>
      </c>
      <c r="D3805" s="0" t="str">
        <f aca="false">IF($C3805=0,"-",VLOOKUP($C3805,勘定科目,5,0))</f>
        <v>-</v>
      </c>
      <c r="F3805" s="638" t="str">
        <f aca="false">$D3805&amp;" "&amp;$B3805</f>
        <v>- </v>
      </c>
      <c r="I3805" s="0" t="str">
        <f aca="false">$F3805</f>
        <v>- </v>
      </c>
      <c r="J3805" s="0" t="n">
        <f aca="false">MONTH($K3805)</f>
        <v>12</v>
      </c>
      <c r="K3805" s="634" t="n">
        <f aca="false">INDEX(仕訳帳,$V3805,1)</f>
        <v>0</v>
      </c>
      <c r="L3805" s="626" t="n">
        <f aca="false">INDEX(仕訳帳,$V3805,2)</f>
        <v>1897</v>
      </c>
      <c r="M3805" s="627" t="str">
        <f aca="false">IF($U3805=0,$O3805,$N3805)</f>
        <v/>
      </c>
      <c r="N3805" s="0" t="str">
        <f aca="false">INDEX(仕訳帳,$V3805,4)</f>
        <v/>
      </c>
      <c r="O3805" s="0" t="str">
        <f aca="false">INDEX(仕訳帳,$V3805,7)</f>
        <v/>
      </c>
      <c r="P3805" s="636" t="str">
        <f aca="false">IF(INDEX(仕訳帳,$V3805,15)=0,"その他",INDEX(仕訳帳,$V3805,15))</f>
        <v>その他</v>
      </c>
      <c r="Q3805" s="618" t="n">
        <f aca="false">IF($U3805=0,INDEX(仕訳帳,$V3805,5),0)</f>
        <v>0</v>
      </c>
      <c r="R3805" s="618" t="n">
        <f aca="false">IF($U3805=1,IF(INDEX(仕訳帳,$V3805,8)="",0,INDEX(仕訳帳,$V3805,8)),0)</f>
        <v>0</v>
      </c>
      <c r="S3805" s="0" t="n">
        <f aca="false">IF($N$2&lt;&gt;$C3805,0,($Q3805-$R3805))</f>
        <v>0</v>
      </c>
      <c r="T3805" s="0" t="n">
        <f aca="false">IF($C3805=0,0,($Q3805-$R3805)*VLOOKUP($C3805,勘定科目,6,FALSE()))</f>
        <v>0</v>
      </c>
      <c r="U3805" s="0" t="n">
        <f aca="false">MOD(W3805,2)</f>
        <v>1</v>
      </c>
      <c r="V3805" s="0" t="n">
        <f aca="false">(W3805-12-$U3805)/2+1</f>
        <v>1897</v>
      </c>
      <c r="W3805" s="1" t="n">
        <f aca="false">ROW()</f>
        <v>3805</v>
      </c>
      <c r="X3805" s="618" t="n">
        <f aca="true">INDIRECT("$x"&amp;(W3805-1))+$S3805*$O$2</f>
        <v>0</v>
      </c>
    </row>
    <row r="3806" customFormat="false" ht="15" hidden="true" customHeight="true" outlineLevel="0" collapsed="false">
      <c r="B3806" s="2" t="str">
        <f aca="false">IF(OR($N3806=0,$O3806=0),"",IF($U3806=0,$N3806,$O3806))</f>
        <v/>
      </c>
      <c r="C3806" s="0" t="n">
        <f aca="false">IF($B3806="",0,VLOOKUP($B3806,勘定科目_元帳用,3,0))</f>
        <v>0</v>
      </c>
      <c r="D3806" s="0" t="str">
        <f aca="false">IF($C3806=0,"-",VLOOKUP($C3806,勘定科目,5,0))</f>
        <v>-</v>
      </c>
      <c r="F3806" s="638" t="str">
        <f aca="false">$D3806&amp;" "&amp;$B3806</f>
        <v>- </v>
      </c>
      <c r="I3806" s="0" t="str">
        <f aca="false">$F3806</f>
        <v>- </v>
      </c>
      <c r="J3806" s="0" t="n">
        <f aca="false">MONTH($K3806)</f>
        <v>12</v>
      </c>
      <c r="K3806" s="634" t="n">
        <f aca="false">INDEX(仕訳帳,$V3806,1)</f>
        <v>0</v>
      </c>
      <c r="L3806" s="626" t="n">
        <f aca="false">INDEX(仕訳帳,$V3806,2)</f>
        <v>1898</v>
      </c>
      <c r="M3806" s="627" t="str">
        <f aca="false">IF($U3806=0,$O3806,$N3806)</f>
        <v/>
      </c>
      <c r="N3806" s="0" t="str">
        <f aca="false">INDEX(仕訳帳,$V3806,4)</f>
        <v/>
      </c>
      <c r="O3806" s="0" t="str">
        <f aca="false">INDEX(仕訳帳,$V3806,7)</f>
        <v/>
      </c>
      <c r="P3806" s="636" t="str">
        <f aca="false">IF(INDEX(仕訳帳,$V3806,15)=0,"その他",INDEX(仕訳帳,$V3806,15))</f>
        <v>その他</v>
      </c>
      <c r="Q3806" s="618" t="n">
        <f aca="false">IF($U3806=0,INDEX(仕訳帳,$V3806,5),0)</f>
        <v>0</v>
      </c>
      <c r="R3806" s="618" t="n">
        <f aca="false">IF($U3806=1,IF(INDEX(仕訳帳,$V3806,8)="",0,INDEX(仕訳帳,$V3806,8)),0)</f>
        <v>0</v>
      </c>
      <c r="S3806" s="0" t="n">
        <f aca="false">IF($N$2&lt;&gt;$C3806,0,($Q3806-$R3806))</f>
        <v>0</v>
      </c>
      <c r="T3806" s="0" t="n">
        <f aca="false">IF($C3806=0,0,($Q3806-$R3806)*VLOOKUP($C3806,勘定科目,6,FALSE()))</f>
        <v>0</v>
      </c>
      <c r="U3806" s="0" t="n">
        <f aca="false">MOD(W3806,2)</f>
        <v>0</v>
      </c>
      <c r="V3806" s="0" t="n">
        <f aca="false">(W3806-12-$U3806)/2+1</f>
        <v>1898</v>
      </c>
      <c r="W3806" s="1" t="n">
        <f aca="false">ROW()</f>
        <v>3806</v>
      </c>
      <c r="X3806" s="618" t="n">
        <f aca="true">INDIRECT("$x"&amp;(W3806-1))+$S3806*$O$2</f>
        <v>0</v>
      </c>
    </row>
    <row r="3807" customFormat="false" ht="15" hidden="true" customHeight="true" outlineLevel="0" collapsed="false">
      <c r="B3807" s="2" t="str">
        <f aca="false">IF(OR($N3807=0,$O3807=0),"",IF($U3807=0,$N3807,$O3807))</f>
        <v/>
      </c>
      <c r="C3807" s="0" t="n">
        <f aca="false">IF($B3807="",0,VLOOKUP($B3807,勘定科目_元帳用,3,0))</f>
        <v>0</v>
      </c>
      <c r="D3807" s="0" t="str">
        <f aca="false">IF($C3807=0,"-",VLOOKUP($C3807,勘定科目,5,0))</f>
        <v>-</v>
      </c>
      <c r="F3807" s="638" t="str">
        <f aca="false">$D3807&amp;" "&amp;$B3807</f>
        <v>- </v>
      </c>
      <c r="I3807" s="0" t="str">
        <f aca="false">$F3807</f>
        <v>- </v>
      </c>
      <c r="J3807" s="0" t="n">
        <f aca="false">MONTH($K3807)</f>
        <v>12</v>
      </c>
      <c r="K3807" s="634" t="n">
        <f aca="false">INDEX(仕訳帳,$V3807,1)</f>
        <v>0</v>
      </c>
      <c r="L3807" s="626" t="n">
        <f aca="false">INDEX(仕訳帳,$V3807,2)</f>
        <v>1898</v>
      </c>
      <c r="M3807" s="627" t="str">
        <f aca="false">IF($U3807=0,$O3807,$N3807)</f>
        <v/>
      </c>
      <c r="N3807" s="0" t="str">
        <f aca="false">INDEX(仕訳帳,$V3807,4)</f>
        <v/>
      </c>
      <c r="O3807" s="0" t="str">
        <f aca="false">INDEX(仕訳帳,$V3807,7)</f>
        <v/>
      </c>
      <c r="P3807" s="636" t="str">
        <f aca="false">IF(INDEX(仕訳帳,$V3807,15)=0,"その他",INDEX(仕訳帳,$V3807,15))</f>
        <v>その他</v>
      </c>
      <c r="Q3807" s="618" t="n">
        <f aca="false">IF($U3807=0,INDEX(仕訳帳,$V3807,5),0)</f>
        <v>0</v>
      </c>
      <c r="R3807" s="618" t="n">
        <f aca="false">IF($U3807=1,IF(INDEX(仕訳帳,$V3807,8)="",0,INDEX(仕訳帳,$V3807,8)),0)</f>
        <v>0</v>
      </c>
      <c r="S3807" s="0" t="n">
        <f aca="false">IF($N$2&lt;&gt;$C3807,0,($Q3807-$R3807))</f>
        <v>0</v>
      </c>
      <c r="T3807" s="0" t="n">
        <f aca="false">IF($C3807=0,0,($Q3807-$R3807)*VLOOKUP($C3807,勘定科目,6,FALSE()))</f>
        <v>0</v>
      </c>
      <c r="U3807" s="0" t="n">
        <f aca="false">MOD(W3807,2)</f>
        <v>1</v>
      </c>
      <c r="V3807" s="0" t="n">
        <f aca="false">(W3807-12-$U3807)/2+1</f>
        <v>1898</v>
      </c>
      <c r="W3807" s="1" t="n">
        <f aca="false">ROW()</f>
        <v>3807</v>
      </c>
      <c r="X3807" s="618" t="n">
        <f aca="true">INDIRECT("$x"&amp;(W3807-1))+$S3807*$O$2</f>
        <v>0</v>
      </c>
    </row>
    <row r="3808" customFormat="false" ht="15" hidden="true" customHeight="true" outlineLevel="0" collapsed="false">
      <c r="B3808" s="2" t="str">
        <f aca="false">IF(OR($N3808=0,$O3808=0),"",IF($U3808=0,$N3808,$O3808))</f>
        <v/>
      </c>
      <c r="C3808" s="0" t="n">
        <f aca="false">IF($B3808="",0,VLOOKUP($B3808,勘定科目_元帳用,3,0))</f>
        <v>0</v>
      </c>
      <c r="D3808" s="0" t="str">
        <f aca="false">IF($C3808=0,"-",VLOOKUP($C3808,勘定科目,5,0))</f>
        <v>-</v>
      </c>
      <c r="F3808" s="638" t="str">
        <f aca="false">$D3808&amp;" "&amp;$B3808</f>
        <v>- </v>
      </c>
      <c r="I3808" s="0" t="str">
        <f aca="false">$F3808</f>
        <v>- </v>
      </c>
      <c r="J3808" s="0" t="n">
        <f aca="false">MONTH($K3808)</f>
        <v>12</v>
      </c>
      <c r="K3808" s="634" t="n">
        <f aca="false">INDEX(仕訳帳,$V3808,1)</f>
        <v>0</v>
      </c>
      <c r="L3808" s="626" t="n">
        <f aca="false">INDEX(仕訳帳,$V3808,2)</f>
        <v>1899</v>
      </c>
      <c r="M3808" s="627" t="str">
        <f aca="false">IF($U3808=0,$O3808,$N3808)</f>
        <v/>
      </c>
      <c r="N3808" s="0" t="str">
        <f aca="false">INDEX(仕訳帳,$V3808,4)</f>
        <v/>
      </c>
      <c r="O3808" s="0" t="str">
        <f aca="false">INDEX(仕訳帳,$V3808,7)</f>
        <v/>
      </c>
      <c r="P3808" s="636" t="str">
        <f aca="false">IF(INDEX(仕訳帳,$V3808,15)=0,"その他",INDEX(仕訳帳,$V3808,15))</f>
        <v>その他</v>
      </c>
      <c r="Q3808" s="618" t="n">
        <f aca="false">IF($U3808=0,INDEX(仕訳帳,$V3808,5),0)</f>
        <v>0</v>
      </c>
      <c r="R3808" s="618" t="n">
        <f aca="false">IF($U3808=1,IF(INDEX(仕訳帳,$V3808,8)="",0,INDEX(仕訳帳,$V3808,8)),0)</f>
        <v>0</v>
      </c>
      <c r="S3808" s="0" t="n">
        <f aca="false">IF($N$2&lt;&gt;$C3808,0,($Q3808-$R3808))</f>
        <v>0</v>
      </c>
      <c r="T3808" s="0" t="n">
        <f aca="false">IF($C3808=0,0,($Q3808-$R3808)*VLOOKUP($C3808,勘定科目,6,FALSE()))</f>
        <v>0</v>
      </c>
      <c r="U3808" s="0" t="n">
        <f aca="false">MOD(W3808,2)</f>
        <v>0</v>
      </c>
      <c r="V3808" s="0" t="n">
        <f aca="false">(W3808-12-$U3808)/2+1</f>
        <v>1899</v>
      </c>
      <c r="W3808" s="1" t="n">
        <f aca="false">ROW()</f>
        <v>3808</v>
      </c>
      <c r="X3808" s="618" t="n">
        <f aca="true">INDIRECT("$x"&amp;(W3808-1))+$S3808*$O$2</f>
        <v>0</v>
      </c>
    </row>
    <row r="3809" customFormat="false" ht="15" hidden="true" customHeight="true" outlineLevel="0" collapsed="false">
      <c r="B3809" s="2" t="str">
        <f aca="false">IF(OR($N3809=0,$O3809=0),"",IF($U3809=0,$N3809,$O3809))</f>
        <v/>
      </c>
      <c r="C3809" s="0" t="n">
        <f aca="false">IF($B3809="",0,VLOOKUP($B3809,勘定科目_元帳用,3,0))</f>
        <v>0</v>
      </c>
      <c r="D3809" s="0" t="str">
        <f aca="false">IF($C3809=0,"-",VLOOKUP($C3809,勘定科目,5,0))</f>
        <v>-</v>
      </c>
      <c r="F3809" s="638" t="str">
        <f aca="false">$D3809&amp;" "&amp;$B3809</f>
        <v>- </v>
      </c>
      <c r="I3809" s="0" t="str">
        <f aca="false">$F3809</f>
        <v>- </v>
      </c>
      <c r="J3809" s="0" t="n">
        <f aca="false">MONTH($K3809)</f>
        <v>12</v>
      </c>
      <c r="K3809" s="634" t="n">
        <f aca="false">INDEX(仕訳帳,$V3809,1)</f>
        <v>0</v>
      </c>
      <c r="L3809" s="626" t="n">
        <f aca="false">INDEX(仕訳帳,$V3809,2)</f>
        <v>1899</v>
      </c>
      <c r="M3809" s="627" t="str">
        <f aca="false">IF($U3809=0,$O3809,$N3809)</f>
        <v/>
      </c>
      <c r="N3809" s="0" t="str">
        <f aca="false">INDEX(仕訳帳,$V3809,4)</f>
        <v/>
      </c>
      <c r="O3809" s="0" t="str">
        <f aca="false">INDEX(仕訳帳,$V3809,7)</f>
        <v/>
      </c>
      <c r="P3809" s="636" t="str">
        <f aca="false">IF(INDEX(仕訳帳,$V3809,15)=0,"その他",INDEX(仕訳帳,$V3809,15))</f>
        <v>その他</v>
      </c>
      <c r="Q3809" s="618" t="n">
        <f aca="false">IF($U3809=0,INDEX(仕訳帳,$V3809,5),0)</f>
        <v>0</v>
      </c>
      <c r="R3809" s="618" t="n">
        <f aca="false">IF($U3809=1,IF(INDEX(仕訳帳,$V3809,8)="",0,INDEX(仕訳帳,$V3809,8)),0)</f>
        <v>0</v>
      </c>
      <c r="S3809" s="0" t="n">
        <f aca="false">IF($N$2&lt;&gt;$C3809,0,($Q3809-$R3809))</f>
        <v>0</v>
      </c>
      <c r="T3809" s="0" t="n">
        <f aca="false">IF($C3809=0,0,($Q3809-$R3809)*VLOOKUP($C3809,勘定科目,6,FALSE()))</f>
        <v>0</v>
      </c>
      <c r="U3809" s="0" t="n">
        <f aca="false">MOD(W3809,2)</f>
        <v>1</v>
      </c>
      <c r="V3809" s="0" t="n">
        <f aca="false">(W3809-12-$U3809)/2+1</f>
        <v>1899</v>
      </c>
      <c r="W3809" s="1" t="n">
        <f aca="false">ROW()</f>
        <v>3809</v>
      </c>
      <c r="X3809" s="618" t="n">
        <f aca="true">INDIRECT("$x"&amp;(W3809-1))+$S3809*$O$2</f>
        <v>0</v>
      </c>
    </row>
    <row r="3810" customFormat="false" ht="15" hidden="true" customHeight="true" outlineLevel="0" collapsed="false">
      <c r="B3810" s="2" t="str">
        <f aca="false">IF(OR($N3810=0,$O3810=0),"",IF($U3810=0,$N3810,$O3810))</f>
        <v/>
      </c>
      <c r="C3810" s="0" t="n">
        <f aca="false">IF($B3810="",0,VLOOKUP($B3810,勘定科目_元帳用,3,0))</f>
        <v>0</v>
      </c>
      <c r="D3810" s="0" t="str">
        <f aca="false">IF($C3810=0,"-",VLOOKUP($C3810,勘定科目,5,0))</f>
        <v>-</v>
      </c>
      <c r="F3810" s="638" t="str">
        <f aca="false">$D3810&amp;" "&amp;$B3810</f>
        <v>- </v>
      </c>
      <c r="I3810" s="0" t="str">
        <f aca="false">$F3810</f>
        <v>- </v>
      </c>
      <c r="J3810" s="0" t="n">
        <f aca="false">MONTH($K3810)</f>
        <v>12</v>
      </c>
      <c r="K3810" s="634" t="n">
        <f aca="false">INDEX(仕訳帳,$V3810,1)</f>
        <v>0</v>
      </c>
      <c r="L3810" s="626" t="n">
        <f aca="false">INDEX(仕訳帳,$V3810,2)</f>
        <v>1900</v>
      </c>
      <c r="M3810" s="627" t="str">
        <f aca="false">IF($U3810=0,$O3810,$N3810)</f>
        <v/>
      </c>
      <c r="N3810" s="0" t="str">
        <f aca="false">INDEX(仕訳帳,$V3810,4)</f>
        <v/>
      </c>
      <c r="O3810" s="0" t="str">
        <f aca="false">INDEX(仕訳帳,$V3810,7)</f>
        <v/>
      </c>
      <c r="P3810" s="636" t="str">
        <f aca="false">IF(INDEX(仕訳帳,$V3810,15)=0,"その他",INDEX(仕訳帳,$V3810,15))</f>
        <v>その他</v>
      </c>
      <c r="Q3810" s="618" t="n">
        <f aca="false">IF($U3810=0,INDEX(仕訳帳,$V3810,5),0)</f>
        <v>0</v>
      </c>
      <c r="R3810" s="618" t="n">
        <f aca="false">IF($U3810=1,IF(INDEX(仕訳帳,$V3810,8)="",0,INDEX(仕訳帳,$V3810,8)),0)</f>
        <v>0</v>
      </c>
      <c r="S3810" s="0" t="n">
        <f aca="false">IF($N$2&lt;&gt;$C3810,0,($Q3810-$R3810))</f>
        <v>0</v>
      </c>
      <c r="T3810" s="0" t="n">
        <f aca="false">IF($C3810=0,0,($Q3810-$R3810)*VLOOKUP($C3810,勘定科目,6,FALSE()))</f>
        <v>0</v>
      </c>
      <c r="U3810" s="0" t="n">
        <f aca="false">MOD(W3810,2)</f>
        <v>0</v>
      </c>
      <c r="V3810" s="0" t="n">
        <f aca="false">(W3810-12-$U3810)/2+1</f>
        <v>1900</v>
      </c>
      <c r="W3810" s="1" t="n">
        <f aca="false">ROW()</f>
        <v>3810</v>
      </c>
      <c r="X3810" s="618" t="n">
        <f aca="true">INDIRECT("$x"&amp;(W3810-1))+$S3810*$O$2</f>
        <v>0</v>
      </c>
    </row>
    <row r="3811" customFormat="false" ht="15" hidden="true" customHeight="true" outlineLevel="0" collapsed="false">
      <c r="B3811" s="2" t="str">
        <f aca="false">IF(OR($N3811=0,$O3811=0),"",IF($U3811=0,$N3811,$O3811))</f>
        <v/>
      </c>
      <c r="C3811" s="0" t="n">
        <f aca="false">IF($B3811="",0,VLOOKUP($B3811,勘定科目_元帳用,3,0))</f>
        <v>0</v>
      </c>
      <c r="D3811" s="0" t="str">
        <f aca="false">IF($C3811=0,"-",VLOOKUP($C3811,勘定科目,5,0))</f>
        <v>-</v>
      </c>
      <c r="F3811" s="638" t="str">
        <f aca="false">$D3811&amp;" "&amp;$B3811</f>
        <v>- </v>
      </c>
      <c r="I3811" s="0" t="str">
        <f aca="false">$F3811</f>
        <v>- </v>
      </c>
      <c r="J3811" s="0" t="n">
        <f aca="false">MONTH($K3811)</f>
        <v>12</v>
      </c>
      <c r="K3811" s="634" t="n">
        <f aca="false">INDEX(仕訳帳,$V3811,1)</f>
        <v>0</v>
      </c>
      <c r="L3811" s="626" t="n">
        <f aca="false">INDEX(仕訳帳,$V3811,2)</f>
        <v>1900</v>
      </c>
      <c r="M3811" s="627" t="str">
        <f aca="false">IF($U3811=0,$O3811,$N3811)</f>
        <v/>
      </c>
      <c r="N3811" s="0" t="str">
        <f aca="false">INDEX(仕訳帳,$V3811,4)</f>
        <v/>
      </c>
      <c r="O3811" s="0" t="str">
        <f aca="false">INDEX(仕訳帳,$V3811,7)</f>
        <v/>
      </c>
      <c r="P3811" s="636" t="str">
        <f aca="false">IF(INDEX(仕訳帳,$V3811,15)=0,"その他",INDEX(仕訳帳,$V3811,15))</f>
        <v>その他</v>
      </c>
      <c r="Q3811" s="618" t="n">
        <f aca="false">IF($U3811=0,INDEX(仕訳帳,$V3811,5),0)</f>
        <v>0</v>
      </c>
      <c r="R3811" s="618" t="n">
        <f aca="false">IF($U3811=1,IF(INDEX(仕訳帳,$V3811,8)="",0,INDEX(仕訳帳,$V3811,8)),0)</f>
        <v>0</v>
      </c>
      <c r="S3811" s="0" t="n">
        <f aca="false">IF($N$2&lt;&gt;$C3811,0,($Q3811-$R3811))</f>
        <v>0</v>
      </c>
      <c r="T3811" s="0" t="n">
        <f aca="false">IF($C3811=0,0,($Q3811-$R3811)*VLOOKUP($C3811,勘定科目,6,FALSE()))</f>
        <v>0</v>
      </c>
      <c r="U3811" s="0" t="n">
        <f aca="false">MOD(W3811,2)</f>
        <v>1</v>
      </c>
      <c r="V3811" s="0" t="n">
        <f aca="false">(W3811-12-$U3811)/2+1</f>
        <v>1900</v>
      </c>
      <c r="W3811" s="1" t="n">
        <f aca="false">ROW()</f>
        <v>3811</v>
      </c>
      <c r="X3811" s="618" t="n">
        <f aca="true">INDIRECT("$x"&amp;(W3811-1))+$S3811*$O$2</f>
        <v>0</v>
      </c>
    </row>
    <row r="3812" customFormat="false" ht="15" hidden="true" customHeight="true" outlineLevel="0" collapsed="false">
      <c r="B3812" s="2" t="str">
        <f aca="false">IF(OR($N3812=0,$O3812=0),"",IF($U3812=0,$N3812,$O3812))</f>
        <v/>
      </c>
      <c r="C3812" s="0" t="n">
        <f aca="false">IF($B3812="",0,VLOOKUP($B3812,勘定科目_元帳用,3,0))</f>
        <v>0</v>
      </c>
      <c r="D3812" s="0" t="str">
        <f aca="false">IF($C3812=0,"-",VLOOKUP($C3812,勘定科目,5,0))</f>
        <v>-</v>
      </c>
      <c r="F3812" s="638" t="str">
        <f aca="false">$D3812&amp;" "&amp;$B3812</f>
        <v>- </v>
      </c>
      <c r="I3812" s="0" t="str">
        <f aca="false">$F3812</f>
        <v>- </v>
      </c>
      <c r="J3812" s="0" t="n">
        <f aca="false">MONTH($K3812)</f>
        <v>12</v>
      </c>
      <c r="K3812" s="634" t="n">
        <f aca="false">INDEX(仕訳帳,$V3812,1)</f>
        <v>0</v>
      </c>
      <c r="L3812" s="626" t="n">
        <f aca="false">INDEX(仕訳帳,$V3812,2)</f>
        <v>1901</v>
      </c>
      <c r="M3812" s="627" t="str">
        <f aca="false">IF($U3812=0,$O3812,$N3812)</f>
        <v/>
      </c>
      <c r="N3812" s="0" t="str">
        <f aca="false">INDEX(仕訳帳,$V3812,4)</f>
        <v/>
      </c>
      <c r="O3812" s="0" t="str">
        <f aca="false">INDEX(仕訳帳,$V3812,7)</f>
        <v/>
      </c>
      <c r="P3812" s="636" t="str">
        <f aca="false">IF(INDEX(仕訳帳,$V3812,15)=0,"その他",INDEX(仕訳帳,$V3812,15))</f>
        <v>その他</v>
      </c>
      <c r="Q3812" s="618" t="n">
        <f aca="false">IF($U3812=0,INDEX(仕訳帳,$V3812,5),0)</f>
        <v>0</v>
      </c>
      <c r="R3812" s="618" t="n">
        <f aca="false">IF($U3812=1,IF(INDEX(仕訳帳,$V3812,8)="",0,INDEX(仕訳帳,$V3812,8)),0)</f>
        <v>0</v>
      </c>
      <c r="S3812" s="0" t="n">
        <f aca="false">IF($N$2&lt;&gt;$C3812,0,($Q3812-$R3812))</f>
        <v>0</v>
      </c>
      <c r="T3812" s="0" t="n">
        <f aca="false">IF($C3812=0,0,($Q3812-$R3812)*VLOOKUP($C3812,勘定科目,6,FALSE()))</f>
        <v>0</v>
      </c>
      <c r="U3812" s="0" t="n">
        <f aca="false">MOD(W3812,2)</f>
        <v>0</v>
      </c>
      <c r="V3812" s="0" t="n">
        <f aca="false">(W3812-12-$U3812)/2+1</f>
        <v>1901</v>
      </c>
      <c r="W3812" s="1" t="n">
        <f aca="false">ROW()</f>
        <v>3812</v>
      </c>
      <c r="X3812" s="618" t="n">
        <f aca="true">INDIRECT("$x"&amp;(W3812-1))+$S3812*$O$2</f>
        <v>0</v>
      </c>
    </row>
    <row r="3813" customFormat="false" ht="15" hidden="true" customHeight="true" outlineLevel="0" collapsed="false">
      <c r="B3813" s="2" t="str">
        <f aca="false">IF(OR($N3813=0,$O3813=0),"",IF($U3813=0,$N3813,$O3813))</f>
        <v/>
      </c>
      <c r="C3813" s="0" t="n">
        <f aca="false">IF($B3813="",0,VLOOKUP($B3813,勘定科目_元帳用,3,0))</f>
        <v>0</v>
      </c>
      <c r="D3813" s="0" t="str">
        <f aca="false">IF($C3813=0,"-",VLOOKUP($C3813,勘定科目,5,0))</f>
        <v>-</v>
      </c>
      <c r="F3813" s="638" t="str">
        <f aca="false">$D3813&amp;" "&amp;$B3813</f>
        <v>- </v>
      </c>
      <c r="I3813" s="0" t="str">
        <f aca="false">$F3813</f>
        <v>- </v>
      </c>
      <c r="J3813" s="0" t="n">
        <f aca="false">MONTH($K3813)</f>
        <v>12</v>
      </c>
      <c r="K3813" s="634" t="n">
        <f aca="false">INDEX(仕訳帳,$V3813,1)</f>
        <v>0</v>
      </c>
      <c r="L3813" s="626" t="n">
        <f aca="false">INDEX(仕訳帳,$V3813,2)</f>
        <v>1901</v>
      </c>
      <c r="M3813" s="627" t="str">
        <f aca="false">IF($U3813=0,$O3813,$N3813)</f>
        <v/>
      </c>
      <c r="N3813" s="0" t="str">
        <f aca="false">INDEX(仕訳帳,$V3813,4)</f>
        <v/>
      </c>
      <c r="O3813" s="0" t="str">
        <f aca="false">INDEX(仕訳帳,$V3813,7)</f>
        <v/>
      </c>
      <c r="P3813" s="636" t="str">
        <f aca="false">IF(INDEX(仕訳帳,$V3813,15)=0,"その他",INDEX(仕訳帳,$V3813,15))</f>
        <v>その他</v>
      </c>
      <c r="Q3813" s="618" t="n">
        <f aca="false">IF($U3813=0,INDEX(仕訳帳,$V3813,5),0)</f>
        <v>0</v>
      </c>
      <c r="R3813" s="618" t="n">
        <f aca="false">IF($U3813=1,IF(INDEX(仕訳帳,$V3813,8)="",0,INDEX(仕訳帳,$V3813,8)),0)</f>
        <v>0</v>
      </c>
      <c r="S3813" s="0" t="n">
        <f aca="false">IF($N$2&lt;&gt;$C3813,0,($Q3813-$R3813))</f>
        <v>0</v>
      </c>
      <c r="T3813" s="0" t="n">
        <f aca="false">IF($C3813=0,0,($Q3813-$R3813)*VLOOKUP($C3813,勘定科目,6,FALSE()))</f>
        <v>0</v>
      </c>
      <c r="U3813" s="0" t="n">
        <f aca="false">MOD(W3813,2)</f>
        <v>1</v>
      </c>
      <c r="V3813" s="0" t="n">
        <f aca="false">(W3813-12-$U3813)/2+1</f>
        <v>1901</v>
      </c>
      <c r="W3813" s="1" t="n">
        <f aca="false">ROW()</f>
        <v>3813</v>
      </c>
      <c r="X3813" s="618" t="n">
        <f aca="true">INDIRECT("$x"&amp;(W3813-1))+$S3813*$O$2</f>
        <v>0</v>
      </c>
    </row>
    <row r="3814" customFormat="false" ht="15" hidden="true" customHeight="true" outlineLevel="0" collapsed="false">
      <c r="B3814" s="2" t="str">
        <f aca="false">IF(OR($N3814=0,$O3814=0),"",IF($U3814=0,$N3814,$O3814))</f>
        <v/>
      </c>
      <c r="C3814" s="0" t="n">
        <f aca="false">IF($B3814="",0,VLOOKUP($B3814,勘定科目_元帳用,3,0))</f>
        <v>0</v>
      </c>
      <c r="D3814" s="0" t="str">
        <f aca="false">IF($C3814=0,"-",VLOOKUP($C3814,勘定科目,5,0))</f>
        <v>-</v>
      </c>
      <c r="F3814" s="638" t="str">
        <f aca="false">$D3814&amp;" "&amp;$B3814</f>
        <v>- </v>
      </c>
      <c r="I3814" s="0" t="str">
        <f aca="false">$F3814</f>
        <v>- </v>
      </c>
      <c r="J3814" s="0" t="n">
        <f aca="false">MONTH($K3814)</f>
        <v>12</v>
      </c>
      <c r="K3814" s="634" t="n">
        <f aca="false">INDEX(仕訳帳,$V3814,1)</f>
        <v>0</v>
      </c>
      <c r="L3814" s="626" t="n">
        <f aca="false">INDEX(仕訳帳,$V3814,2)</f>
        <v>1902</v>
      </c>
      <c r="M3814" s="627" t="str">
        <f aca="false">IF($U3814=0,$O3814,$N3814)</f>
        <v/>
      </c>
      <c r="N3814" s="0" t="str">
        <f aca="false">INDEX(仕訳帳,$V3814,4)</f>
        <v/>
      </c>
      <c r="O3814" s="0" t="str">
        <f aca="false">INDEX(仕訳帳,$V3814,7)</f>
        <v/>
      </c>
      <c r="P3814" s="636" t="str">
        <f aca="false">IF(INDEX(仕訳帳,$V3814,15)=0,"その他",INDEX(仕訳帳,$V3814,15))</f>
        <v>その他</v>
      </c>
      <c r="Q3814" s="618" t="n">
        <f aca="false">IF($U3814=0,INDEX(仕訳帳,$V3814,5),0)</f>
        <v>0</v>
      </c>
      <c r="R3814" s="618" t="n">
        <f aca="false">IF($U3814=1,IF(INDEX(仕訳帳,$V3814,8)="",0,INDEX(仕訳帳,$V3814,8)),0)</f>
        <v>0</v>
      </c>
      <c r="S3814" s="0" t="n">
        <f aca="false">IF($N$2&lt;&gt;$C3814,0,($Q3814-$R3814))</f>
        <v>0</v>
      </c>
      <c r="T3814" s="0" t="n">
        <f aca="false">IF($C3814=0,0,($Q3814-$R3814)*VLOOKUP($C3814,勘定科目,6,FALSE()))</f>
        <v>0</v>
      </c>
      <c r="U3814" s="0" t="n">
        <f aca="false">MOD(W3814,2)</f>
        <v>0</v>
      </c>
      <c r="V3814" s="0" t="n">
        <f aca="false">(W3814-12-$U3814)/2+1</f>
        <v>1902</v>
      </c>
      <c r="W3814" s="1" t="n">
        <f aca="false">ROW()</f>
        <v>3814</v>
      </c>
      <c r="X3814" s="618" t="n">
        <f aca="true">INDIRECT("$x"&amp;(W3814-1))+$S3814*$O$2</f>
        <v>0</v>
      </c>
    </row>
    <row r="3815" customFormat="false" ht="15" hidden="true" customHeight="true" outlineLevel="0" collapsed="false">
      <c r="B3815" s="2" t="str">
        <f aca="false">IF(OR($N3815=0,$O3815=0),"",IF($U3815=0,$N3815,$O3815))</f>
        <v/>
      </c>
      <c r="C3815" s="0" t="n">
        <f aca="false">IF($B3815="",0,VLOOKUP($B3815,勘定科目_元帳用,3,0))</f>
        <v>0</v>
      </c>
      <c r="D3815" s="0" t="str">
        <f aca="false">IF($C3815=0,"-",VLOOKUP($C3815,勘定科目,5,0))</f>
        <v>-</v>
      </c>
      <c r="F3815" s="638" t="str">
        <f aca="false">$D3815&amp;" "&amp;$B3815</f>
        <v>- </v>
      </c>
      <c r="I3815" s="0" t="str">
        <f aca="false">$F3815</f>
        <v>- </v>
      </c>
      <c r="J3815" s="0" t="n">
        <f aca="false">MONTH($K3815)</f>
        <v>12</v>
      </c>
      <c r="K3815" s="634" t="n">
        <f aca="false">INDEX(仕訳帳,$V3815,1)</f>
        <v>0</v>
      </c>
      <c r="L3815" s="626" t="n">
        <f aca="false">INDEX(仕訳帳,$V3815,2)</f>
        <v>1902</v>
      </c>
      <c r="M3815" s="627" t="str">
        <f aca="false">IF($U3815=0,$O3815,$N3815)</f>
        <v/>
      </c>
      <c r="N3815" s="0" t="str">
        <f aca="false">INDEX(仕訳帳,$V3815,4)</f>
        <v/>
      </c>
      <c r="O3815" s="0" t="str">
        <f aca="false">INDEX(仕訳帳,$V3815,7)</f>
        <v/>
      </c>
      <c r="P3815" s="636" t="str">
        <f aca="false">IF(INDEX(仕訳帳,$V3815,15)=0,"その他",INDEX(仕訳帳,$V3815,15))</f>
        <v>その他</v>
      </c>
      <c r="Q3815" s="618" t="n">
        <f aca="false">IF($U3815=0,INDEX(仕訳帳,$V3815,5),0)</f>
        <v>0</v>
      </c>
      <c r="R3815" s="618" t="n">
        <f aca="false">IF($U3815=1,IF(INDEX(仕訳帳,$V3815,8)="",0,INDEX(仕訳帳,$V3815,8)),0)</f>
        <v>0</v>
      </c>
      <c r="S3815" s="0" t="n">
        <f aca="false">IF($N$2&lt;&gt;$C3815,0,($Q3815-$R3815))</f>
        <v>0</v>
      </c>
      <c r="T3815" s="0" t="n">
        <f aca="false">IF($C3815=0,0,($Q3815-$R3815)*VLOOKUP($C3815,勘定科目,6,FALSE()))</f>
        <v>0</v>
      </c>
      <c r="U3815" s="0" t="n">
        <f aca="false">MOD(W3815,2)</f>
        <v>1</v>
      </c>
      <c r="V3815" s="0" t="n">
        <f aca="false">(W3815-12-$U3815)/2+1</f>
        <v>1902</v>
      </c>
      <c r="W3815" s="1" t="n">
        <f aca="false">ROW()</f>
        <v>3815</v>
      </c>
      <c r="X3815" s="618" t="n">
        <f aca="true">INDIRECT("$x"&amp;(W3815-1))+$S3815*$O$2</f>
        <v>0</v>
      </c>
    </row>
    <row r="3816" customFormat="false" ht="15" hidden="true" customHeight="true" outlineLevel="0" collapsed="false">
      <c r="B3816" s="2" t="str">
        <f aca="false">IF(OR($N3816=0,$O3816=0),"",IF($U3816=0,$N3816,$O3816))</f>
        <v/>
      </c>
      <c r="C3816" s="0" t="n">
        <f aca="false">IF($B3816="",0,VLOOKUP($B3816,勘定科目_元帳用,3,0))</f>
        <v>0</v>
      </c>
      <c r="D3816" s="0" t="str">
        <f aca="false">IF($C3816=0,"-",VLOOKUP($C3816,勘定科目,5,0))</f>
        <v>-</v>
      </c>
      <c r="F3816" s="638" t="str">
        <f aca="false">$D3816&amp;" "&amp;$B3816</f>
        <v>- </v>
      </c>
      <c r="I3816" s="0" t="str">
        <f aca="false">$F3816</f>
        <v>- </v>
      </c>
      <c r="J3816" s="0" t="n">
        <f aca="false">MONTH($K3816)</f>
        <v>12</v>
      </c>
      <c r="K3816" s="634" t="n">
        <f aca="false">INDEX(仕訳帳,$V3816,1)</f>
        <v>0</v>
      </c>
      <c r="L3816" s="626" t="n">
        <f aca="false">INDEX(仕訳帳,$V3816,2)</f>
        <v>1903</v>
      </c>
      <c r="M3816" s="627" t="str">
        <f aca="false">IF($U3816=0,$O3816,$N3816)</f>
        <v/>
      </c>
      <c r="N3816" s="0" t="str">
        <f aca="false">INDEX(仕訳帳,$V3816,4)</f>
        <v/>
      </c>
      <c r="O3816" s="0" t="str">
        <f aca="false">INDEX(仕訳帳,$V3816,7)</f>
        <v/>
      </c>
      <c r="P3816" s="636" t="str">
        <f aca="false">IF(INDEX(仕訳帳,$V3816,15)=0,"その他",INDEX(仕訳帳,$V3816,15))</f>
        <v>その他</v>
      </c>
      <c r="Q3816" s="618" t="n">
        <f aca="false">IF($U3816=0,INDEX(仕訳帳,$V3816,5),0)</f>
        <v>0</v>
      </c>
      <c r="R3816" s="618" t="n">
        <f aca="false">IF($U3816=1,IF(INDEX(仕訳帳,$V3816,8)="",0,INDEX(仕訳帳,$V3816,8)),0)</f>
        <v>0</v>
      </c>
      <c r="S3816" s="0" t="n">
        <f aca="false">IF($N$2&lt;&gt;$C3816,0,($Q3816-$R3816))</f>
        <v>0</v>
      </c>
      <c r="T3816" s="0" t="n">
        <f aca="false">IF($C3816=0,0,($Q3816-$R3816)*VLOOKUP($C3816,勘定科目,6,FALSE()))</f>
        <v>0</v>
      </c>
      <c r="U3816" s="0" t="n">
        <f aca="false">MOD(W3816,2)</f>
        <v>0</v>
      </c>
      <c r="V3816" s="0" t="n">
        <f aca="false">(W3816-12-$U3816)/2+1</f>
        <v>1903</v>
      </c>
      <c r="W3816" s="1" t="n">
        <f aca="false">ROW()</f>
        <v>3816</v>
      </c>
      <c r="X3816" s="618" t="n">
        <f aca="true">INDIRECT("$x"&amp;(W3816-1))+$S3816*$O$2</f>
        <v>0</v>
      </c>
    </row>
    <row r="3817" customFormat="false" ht="15" hidden="true" customHeight="true" outlineLevel="0" collapsed="false">
      <c r="B3817" s="2" t="str">
        <f aca="false">IF(OR($N3817=0,$O3817=0),"",IF($U3817=0,$N3817,$O3817))</f>
        <v/>
      </c>
      <c r="C3817" s="0" t="n">
        <f aca="false">IF($B3817="",0,VLOOKUP($B3817,勘定科目_元帳用,3,0))</f>
        <v>0</v>
      </c>
      <c r="D3817" s="0" t="str">
        <f aca="false">IF($C3817=0,"-",VLOOKUP($C3817,勘定科目,5,0))</f>
        <v>-</v>
      </c>
      <c r="F3817" s="638" t="str">
        <f aca="false">$D3817&amp;" "&amp;$B3817</f>
        <v>- </v>
      </c>
      <c r="I3817" s="0" t="str">
        <f aca="false">$F3817</f>
        <v>- </v>
      </c>
      <c r="J3817" s="0" t="n">
        <f aca="false">MONTH($K3817)</f>
        <v>12</v>
      </c>
      <c r="K3817" s="634" t="n">
        <f aca="false">INDEX(仕訳帳,$V3817,1)</f>
        <v>0</v>
      </c>
      <c r="L3817" s="626" t="n">
        <f aca="false">INDEX(仕訳帳,$V3817,2)</f>
        <v>1903</v>
      </c>
      <c r="M3817" s="627" t="str">
        <f aca="false">IF($U3817=0,$O3817,$N3817)</f>
        <v/>
      </c>
      <c r="N3817" s="0" t="str">
        <f aca="false">INDEX(仕訳帳,$V3817,4)</f>
        <v/>
      </c>
      <c r="O3817" s="0" t="str">
        <f aca="false">INDEX(仕訳帳,$V3817,7)</f>
        <v/>
      </c>
      <c r="P3817" s="636" t="str">
        <f aca="false">IF(INDEX(仕訳帳,$V3817,15)=0,"その他",INDEX(仕訳帳,$V3817,15))</f>
        <v>その他</v>
      </c>
      <c r="Q3817" s="618" t="n">
        <f aca="false">IF($U3817=0,INDEX(仕訳帳,$V3817,5),0)</f>
        <v>0</v>
      </c>
      <c r="R3817" s="618" t="n">
        <f aca="false">IF($U3817=1,IF(INDEX(仕訳帳,$V3817,8)="",0,INDEX(仕訳帳,$V3817,8)),0)</f>
        <v>0</v>
      </c>
      <c r="S3817" s="0" t="n">
        <f aca="false">IF($N$2&lt;&gt;$C3817,0,($Q3817-$R3817))</f>
        <v>0</v>
      </c>
      <c r="T3817" s="0" t="n">
        <f aca="false">IF($C3817=0,0,($Q3817-$R3817)*VLOOKUP($C3817,勘定科目,6,FALSE()))</f>
        <v>0</v>
      </c>
      <c r="U3817" s="0" t="n">
        <f aca="false">MOD(W3817,2)</f>
        <v>1</v>
      </c>
      <c r="V3817" s="0" t="n">
        <f aca="false">(W3817-12-$U3817)/2+1</f>
        <v>1903</v>
      </c>
      <c r="W3817" s="1" t="n">
        <f aca="false">ROW()</f>
        <v>3817</v>
      </c>
      <c r="X3817" s="618" t="n">
        <f aca="true">INDIRECT("$x"&amp;(W3817-1))+$S3817*$O$2</f>
        <v>0</v>
      </c>
    </row>
    <row r="3818" customFormat="false" ht="15" hidden="true" customHeight="true" outlineLevel="0" collapsed="false">
      <c r="B3818" s="2" t="str">
        <f aca="false">IF(OR($N3818=0,$O3818=0),"",IF($U3818=0,$N3818,$O3818))</f>
        <v/>
      </c>
      <c r="C3818" s="0" t="n">
        <f aca="false">IF($B3818="",0,VLOOKUP($B3818,勘定科目_元帳用,3,0))</f>
        <v>0</v>
      </c>
      <c r="D3818" s="0" t="str">
        <f aca="false">IF($C3818=0,"-",VLOOKUP($C3818,勘定科目,5,0))</f>
        <v>-</v>
      </c>
      <c r="F3818" s="638" t="str">
        <f aca="false">$D3818&amp;" "&amp;$B3818</f>
        <v>- </v>
      </c>
      <c r="I3818" s="0" t="str">
        <f aca="false">$F3818</f>
        <v>- </v>
      </c>
      <c r="J3818" s="0" t="n">
        <f aca="false">MONTH($K3818)</f>
        <v>12</v>
      </c>
      <c r="K3818" s="634" t="n">
        <f aca="false">INDEX(仕訳帳,$V3818,1)</f>
        <v>0</v>
      </c>
      <c r="L3818" s="626" t="n">
        <f aca="false">INDEX(仕訳帳,$V3818,2)</f>
        <v>1904</v>
      </c>
      <c r="M3818" s="627" t="str">
        <f aca="false">IF($U3818=0,$O3818,$N3818)</f>
        <v/>
      </c>
      <c r="N3818" s="0" t="str">
        <f aca="false">INDEX(仕訳帳,$V3818,4)</f>
        <v/>
      </c>
      <c r="O3818" s="0" t="str">
        <f aca="false">INDEX(仕訳帳,$V3818,7)</f>
        <v/>
      </c>
      <c r="P3818" s="636" t="str">
        <f aca="false">IF(INDEX(仕訳帳,$V3818,15)=0,"その他",INDEX(仕訳帳,$V3818,15))</f>
        <v>その他</v>
      </c>
      <c r="Q3818" s="618" t="n">
        <f aca="false">IF($U3818=0,INDEX(仕訳帳,$V3818,5),0)</f>
        <v>0</v>
      </c>
      <c r="R3818" s="618" t="n">
        <f aca="false">IF($U3818=1,IF(INDEX(仕訳帳,$V3818,8)="",0,INDEX(仕訳帳,$V3818,8)),0)</f>
        <v>0</v>
      </c>
      <c r="S3818" s="0" t="n">
        <f aca="false">IF($N$2&lt;&gt;$C3818,0,($Q3818-$R3818))</f>
        <v>0</v>
      </c>
      <c r="T3818" s="0" t="n">
        <f aca="false">IF($C3818=0,0,($Q3818-$R3818)*VLOOKUP($C3818,勘定科目,6,FALSE()))</f>
        <v>0</v>
      </c>
      <c r="U3818" s="0" t="n">
        <f aca="false">MOD(W3818,2)</f>
        <v>0</v>
      </c>
      <c r="V3818" s="0" t="n">
        <f aca="false">(W3818-12-$U3818)/2+1</f>
        <v>1904</v>
      </c>
      <c r="W3818" s="1" t="n">
        <f aca="false">ROW()</f>
        <v>3818</v>
      </c>
      <c r="X3818" s="618" t="n">
        <f aca="true">INDIRECT("$x"&amp;(W3818-1))+$S3818*$O$2</f>
        <v>0</v>
      </c>
    </row>
    <row r="3819" customFormat="false" ht="15" hidden="true" customHeight="true" outlineLevel="0" collapsed="false">
      <c r="B3819" s="2" t="str">
        <f aca="false">IF(OR($N3819=0,$O3819=0),"",IF($U3819=0,$N3819,$O3819))</f>
        <v/>
      </c>
      <c r="C3819" s="0" t="n">
        <f aca="false">IF($B3819="",0,VLOOKUP($B3819,勘定科目_元帳用,3,0))</f>
        <v>0</v>
      </c>
      <c r="D3819" s="0" t="str">
        <f aca="false">IF($C3819=0,"-",VLOOKUP($C3819,勘定科目,5,0))</f>
        <v>-</v>
      </c>
      <c r="F3819" s="638" t="str">
        <f aca="false">$D3819&amp;" "&amp;$B3819</f>
        <v>- </v>
      </c>
      <c r="I3819" s="0" t="str">
        <f aca="false">$F3819</f>
        <v>- </v>
      </c>
      <c r="J3819" s="0" t="n">
        <f aca="false">MONTH($K3819)</f>
        <v>12</v>
      </c>
      <c r="K3819" s="634" t="n">
        <f aca="false">INDEX(仕訳帳,$V3819,1)</f>
        <v>0</v>
      </c>
      <c r="L3819" s="626" t="n">
        <f aca="false">INDEX(仕訳帳,$V3819,2)</f>
        <v>1904</v>
      </c>
      <c r="M3819" s="627" t="str">
        <f aca="false">IF($U3819=0,$O3819,$N3819)</f>
        <v/>
      </c>
      <c r="N3819" s="0" t="str">
        <f aca="false">INDEX(仕訳帳,$V3819,4)</f>
        <v/>
      </c>
      <c r="O3819" s="0" t="str">
        <f aca="false">INDEX(仕訳帳,$V3819,7)</f>
        <v/>
      </c>
      <c r="P3819" s="636" t="str">
        <f aca="false">IF(INDEX(仕訳帳,$V3819,15)=0,"その他",INDEX(仕訳帳,$V3819,15))</f>
        <v>その他</v>
      </c>
      <c r="Q3819" s="618" t="n">
        <f aca="false">IF($U3819=0,INDEX(仕訳帳,$V3819,5),0)</f>
        <v>0</v>
      </c>
      <c r="R3819" s="618" t="n">
        <f aca="false">IF($U3819=1,IF(INDEX(仕訳帳,$V3819,8)="",0,INDEX(仕訳帳,$V3819,8)),0)</f>
        <v>0</v>
      </c>
      <c r="S3819" s="0" t="n">
        <f aca="false">IF($N$2&lt;&gt;$C3819,0,($Q3819-$R3819))</f>
        <v>0</v>
      </c>
      <c r="T3819" s="0" t="n">
        <f aca="false">IF($C3819=0,0,($Q3819-$R3819)*VLOOKUP($C3819,勘定科目,6,FALSE()))</f>
        <v>0</v>
      </c>
      <c r="U3819" s="0" t="n">
        <f aca="false">MOD(W3819,2)</f>
        <v>1</v>
      </c>
      <c r="V3819" s="0" t="n">
        <f aca="false">(W3819-12-$U3819)/2+1</f>
        <v>1904</v>
      </c>
      <c r="W3819" s="1" t="n">
        <f aca="false">ROW()</f>
        <v>3819</v>
      </c>
      <c r="X3819" s="618" t="n">
        <f aca="true">INDIRECT("$x"&amp;(W3819-1))+$S3819*$O$2</f>
        <v>0</v>
      </c>
    </row>
    <row r="3820" customFormat="false" ht="15" hidden="true" customHeight="true" outlineLevel="0" collapsed="false">
      <c r="B3820" s="2" t="str">
        <f aca="false">IF(OR($N3820=0,$O3820=0),"",IF($U3820=0,$N3820,$O3820))</f>
        <v/>
      </c>
      <c r="C3820" s="0" t="n">
        <f aca="false">IF($B3820="",0,VLOOKUP($B3820,勘定科目_元帳用,3,0))</f>
        <v>0</v>
      </c>
      <c r="D3820" s="0" t="str">
        <f aca="false">IF($C3820=0,"-",VLOOKUP($C3820,勘定科目,5,0))</f>
        <v>-</v>
      </c>
      <c r="F3820" s="638" t="str">
        <f aca="false">$D3820&amp;" "&amp;$B3820</f>
        <v>- </v>
      </c>
      <c r="I3820" s="0" t="str">
        <f aca="false">$F3820</f>
        <v>- </v>
      </c>
      <c r="J3820" s="0" t="n">
        <f aca="false">MONTH($K3820)</f>
        <v>12</v>
      </c>
      <c r="K3820" s="634" t="n">
        <f aca="false">INDEX(仕訳帳,$V3820,1)</f>
        <v>0</v>
      </c>
      <c r="L3820" s="626" t="n">
        <f aca="false">INDEX(仕訳帳,$V3820,2)</f>
        <v>1905</v>
      </c>
      <c r="M3820" s="627" t="str">
        <f aca="false">IF($U3820=0,$O3820,$N3820)</f>
        <v/>
      </c>
      <c r="N3820" s="0" t="str">
        <f aca="false">INDEX(仕訳帳,$V3820,4)</f>
        <v/>
      </c>
      <c r="O3820" s="0" t="str">
        <f aca="false">INDEX(仕訳帳,$V3820,7)</f>
        <v/>
      </c>
      <c r="P3820" s="636" t="str">
        <f aca="false">IF(INDEX(仕訳帳,$V3820,15)=0,"その他",INDEX(仕訳帳,$V3820,15))</f>
        <v>その他</v>
      </c>
      <c r="Q3820" s="618" t="n">
        <f aca="false">IF($U3820=0,INDEX(仕訳帳,$V3820,5),0)</f>
        <v>0</v>
      </c>
      <c r="R3820" s="618" t="n">
        <f aca="false">IF($U3820=1,IF(INDEX(仕訳帳,$V3820,8)="",0,INDEX(仕訳帳,$V3820,8)),0)</f>
        <v>0</v>
      </c>
      <c r="S3820" s="0" t="n">
        <f aca="false">IF($N$2&lt;&gt;$C3820,0,($Q3820-$R3820))</f>
        <v>0</v>
      </c>
      <c r="T3820" s="0" t="n">
        <f aca="false">IF($C3820=0,0,($Q3820-$R3820)*VLOOKUP($C3820,勘定科目,6,FALSE()))</f>
        <v>0</v>
      </c>
      <c r="U3820" s="0" t="n">
        <f aca="false">MOD(W3820,2)</f>
        <v>0</v>
      </c>
      <c r="V3820" s="0" t="n">
        <f aca="false">(W3820-12-$U3820)/2+1</f>
        <v>1905</v>
      </c>
      <c r="W3820" s="1" t="n">
        <f aca="false">ROW()</f>
        <v>3820</v>
      </c>
      <c r="X3820" s="618" t="n">
        <f aca="true">INDIRECT("$x"&amp;(W3820-1))+$S3820*$O$2</f>
        <v>0</v>
      </c>
    </row>
    <row r="3821" customFormat="false" ht="15" hidden="true" customHeight="true" outlineLevel="0" collapsed="false">
      <c r="B3821" s="2" t="str">
        <f aca="false">IF(OR($N3821=0,$O3821=0),"",IF($U3821=0,$N3821,$O3821))</f>
        <v/>
      </c>
      <c r="C3821" s="0" t="n">
        <f aca="false">IF($B3821="",0,VLOOKUP($B3821,勘定科目_元帳用,3,0))</f>
        <v>0</v>
      </c>
      <c r="D3821" s="0" t="str">
        <f aca="false">IF($C3821=0,"-",VLOOKUP($C3821,勘定科目,5,0))</f>
        <v>-</v>
      </c>
      <c r="F3821" s="638" t="str">
        <f aca="false">$D3821&amp;" "&amp;$B3821</f>
        <v>- </v>
      </c>
      <c r="I3821" s="0" t="str">
        <f aca="false">$F3821</f>
        <v>- </v>
      </c>
      <c r="J3821" s="0" t="n">
        <f aca="false">MONTH($K3821)</f>
        <v>12</v>
      </c>
      <c r="K3821" s="634" t="n">
        <f aca="false">INDEX(仕訳帳,$V3821,1)</f>
        <v>0</v>
      </c>
      <c r="L3821" s="626" t="n">
        <f aca="false">INDEX(仕訳帳,$V3821,2)</f>
        <v>1905</v>
      </c>
      <c r="M3821" s="627" t="str">
        <f aca="false">IF($U3821=0,$O3821,$N3821)</f>
        <v/>
      </c>
      <c r="N3821" s="0" t="str">
        <f aca="false">INDEX(仕訳帳,$V3821,4)</f>
        <v/>
      </c>
      <c r="O3821" s="0" t="str">
        <f aca="false">INDEX(仕訳帳,$V3821,7)</f>
        <v/>
      </c>
      <c r="P3821" s="636" t="str">
        <f aca="false">IF(INDEX(仕訳帳,$V3821,15)=0,"その他",INDEX(仕訳帳,$V3821,15))</f>
        <v>その他</v>
      </c>
      <c r="Q3821" s="618" t="n">
        <f aca="false">IF($U3821=0,INDEX(仕訳帳,$V3821,5),0)</f>
        <v>0</v>
      </c>
      <c r="R3821" s="618" t="n">
        <f aca="false">IF($U3821=1,IF(INDEX(仕訳帳,$V3821,8)="",0,INDEX(仕訳帳,$V3821,8)),0)</f>
        <v>0</v>
      </c>
      <c r="S3821" s="0" t="n">
        <f aca="false">IF($N$2&lt;&gt;$C3821,0,($Q3821-$R3821))</f>
        <v>0</v>
      </c>
      <c r="T3821" s="0" t="n">
        <f aca="false">IF($C3821=0,0,($Q3821-$R3821)*VLOOKUP($C3821,勘定科目,6,FALSE()))</f>
        <v>0</v>
      </c>
      <c r="U3821" s="0" t="n">
        <f aca="false">MOD(W3821,2)</f>
        <v>1</v>
      </c>
      <c r="V3821" s="0" t="n">
        <f aca="false">(W3821-12-$U3821)/2+1</f>
        <v>1905</v>
      </c>
      <c r="W3821" s="1" t="n">
        <f aca="false">ROW()</f>
        <v>3821</v>
      </c>
      <c r="X3821" s="618" t="n">
        <f aca="true">INDIRECT("$x"&amp;(W3821-1))+$S3821*$O$2</f>
        <v>0</v>
      </c>
    </row>
    <row r="3822" customFormat="false" ht="15" hidden="true" customHeight="true" outlineLevel="0" collapsed="false">
      <c r="B3822" s="2" t="str">
        <f aca="false">IF(OR($N3822=0,$O3822=0),"",IF($U3822=0,$N3822,$O3822))</f>
        <v/>
      </c>
      <c r="C3822" s="0" t="n">
        <f aca="false">IF($B3822="",0,VLOOKUP($B3822,勘定科目_元帳用,3,0))</f>
        <v>0</v>
      </c>
      <c r="D3822" s="0" t="str">
        <f aca="false">IF($C3822=0,"-",VLOOKUP($C3822,勘定科目,5,0))</f>
        <v>-</v>
      </c>
      <c r="F3822" s="638" t="str">
        <f aca="false">$D3822&amp;" "&amp;$B3822</f>
        <v>- </v>
      </c>
      <c r="I3822" s="0" t="str">
        <f aca="false">$F3822</f>
        <v>- </v>
      </c>
      <c r="J3822" s="0" t="n">
        <f aca="false">MONTH($K3822)</f>
        <v>12</v>
      </c>
      <c r="K3822" s="634" t="n">
        <f aca="false">INDEX(仕訳帳,$V3822,1)</f>
        <v>0</v>
      </c>
      <c r="L3822" s="626" t="n">
        <f aca="false">INDEX(仕訳帳,$V3822,2)</f>
        <v>1906</v>
      </c>
      <c r="M3822" s="627" t="str">
        <f aca="false">IF($U3822=0,$O3822,$N3822)</f>
        <v/>
      </c>
      <c r="N3822" s="0" t="str">
        <f aca="false">INDEX(仕訳帳,$V3822,4)</f>
        <v/>
      </c>
      <c r="O3822" s="0" t="str">
        <f aca="false">INDEX(仕訳帳,$V3822,7)</f>
        <v/>
      </c>
      <c r="P3822" s="636" t="str">
        <f aca="false">IF(INDEX(仕訳帳,$V3822,15)=0,"その他",INDEX(仕訳帳,$V3822,15))</f>
        <v>その他</v>
      </c>
      <c r="Q3822" s="618" t="n">
        <f aca="false">IF($U3822=0,INDEX(仕訳帳,$V3822,5),0)</f>
        <v>0</v>
      </c>
      <c r="R3822" s="618" t="n">
        <f aca="false">IF($U3822=1,IF(INDEX(仕訳帳,$V3822,8)="",0,INDEX(仕訳帳,$V3822,8)),0)</f>
        <v>0</v>
      </c>
      <c r="S3822" s="0" t="n">
        <f aca="false">IF($N$2&lt;&gt;$C3822,0,($Q3822-$R3822))</f>
        <v>0</v>
      </c>
      <c r="T3822" s="0" t="n">
        <f aca="false">IF($C3822=0,0,($Q3822-$R3822)*VLOOKUP($C3822,勘定科目,6,FALSE()))</f>
        <v>0</v>
      </c>
      <c r="U3822" s="0" t="n">
        <f aca="false">MOD(W3822,2)</f>
        <v>0</v>
      </c>
      <c r="V3822" s="0" t="n">
        <f aca="false">(W3822-12-$U3822)/2+1</f>
        <v>1906</v>
      </c>
      <c r="W3822" s="1" t="n">
        <f aca="false">ROW()</f>
        <v>3822</v>
      </c>
      <c r="X3822" s="618" t="n">
        <f aca="true">INDIRECT("$x"&amp;(W3822-1))+$S3822*$O$2</f>
        <v>0</v>
      </c>
    </row>
    <row r="3823" customFormat="false" ht="15" hidden="true" customHeight="true" outlineLevel="0" collapsed="false">
      <c r="B3823" s="2" t="str">
        <f aca="false">IF(OR($N3823=0,$O3823=0),"",IF($U3823=0,$N3823,$O3823))</f>
        <v/>
      </c>
      <c r="C3823" s="0" t="n">
        <f aca="false">IF($B3823="",0,VLOOKUP($B3823,勘定科目_元帳用,3,0))</f>
        <v>0</v>
      </c>
      <c r="D3823" s="0" t="str">
        <f aca="false">IF($C3823=0,"-",VLOOKUP($C3823,勘定科目,5,0))</f>
        <v>-</v>
      </c>
      <c r="F3823" s="638" t="str">
        <f aca="false">$D3823&amp;" "&amp;$B3823</f>
        <v>- </v>
      </c>
      <c r="I3823" s="0" t="str">
        <f aca="false">$F3823</f>
        <v>- </v>
      </c>
      <c r="J3823" s="0" t="n">
        <f aca="false">MONTH($K3823)</f>
        <v>12</v>
      </c>
      <c r="K3823" s="634" t="n">
        <f aca="false">INDEX(仕訳帳,$V3823,1)</f>
        <v>0</v>
      </c>
      <c r="L3823" s="626" t="n">
        <f aca="false">INDEX(仕訳帳,$V3823,2)</f>
        <v>1906</v>
      </c>
      <c r="M3823" s="627" t="str">
        <f aca="false">IF($U3823=0,$O3823,$N3823)</f>
        <v/>
      </c>
      <c r="N3823" s="0" t="str">
        <f aca="false">INDEX(仕訳帳,$V3823,4)</f>
        <v/>
      </c>
      <c r="O3823" s="0" t="str">
        <f aca="false">INDEX(仕訳帳,$V3823,7)</f>
        <v/>
      </c>
      <c r="P3823" s="636" t="str">
        <f aca="false">IF(INDEX(仕訳帳,$V3823,15)=0,"その他",INDEX(仕訳帳,$V3823,15))</f>
        <v>その他</v>
      </c>
      <c r="Q3823" s="618" t="n">
        <f aca="false">IF($U3823=0,INDEX(仕訳帳,$V3823,5),0)</f>
        <v>0</v>
      </c>
      <c r="R3823" s="618" t="n">
        <f aca="false">IF($U3823=1,IF(INDEX(仕訳帳,$V3823,8)="",0,INDEX(仕訳帳,$V3823,8)),0)</f>
        <v>0</v>
      </c>
      <c r="S3823" s="0" t="n">
        <f aca="false">IF($N$2&lt;&gt;$C3823,0,($Q3823-$R3823))</f>
        <v>0</v>
      </c>
      <c r="T3823" s="0" t="n">
        <f aca="false">IF($C3823=0,0,($Q3823-$R3823)*VLOOKUP($C3823,勘定科目,6,FALSE()))</f>
        <v>0</v>
      </c>
      <c r="U3823" s="0" t="n">
        <f aca="false">MOD(W3823,2)</f>
        <v>1</v>
      </c>
      <c r="V3823" s="0" t="n">
        <f aca="false">(W3823-12-$U3823)/2+1</f>
        <v>1906</v>
      </c>
      <c r="W3823" s="1" t="n">
        <f aca="false">ROW()</f>
        <v>3823</v>
      </c>
      <c r="X3823" s="618" t="n">
        <f aca="true">INDIRECT("$x"&amp;(W3823-1))+$S3823*$O$2</f>
        <v>0</v>
      </c>
    </row>
    <row r="3824" customFormat="false" ht="15" hidden="true" customHeight="true" outlineLevel="0" collapsed="false">
      <c r="B3824" s="2" t="str">
        <f aca="false">IF(OR($N3824=0,$O3824=0),"",IF($U3824=0,$N3824,$O3824))</f>
        <v/>
      </c>
      <c r="C3824" s="0" t="n">
        <f aca="false">IF($B3824="",0,VLOOKUP($B3824,勘定科目_元帳用,3,0))</f>
        <v>0</v>
      </c>
      <c r="D3824" s="0" t="str">
        <f aca="false">IF($C3824=0,"-",VLOOKUP($C3824,勘定科目,5,0))</f>
        <v>-</v>
      </c>
      <c r="F3824" s="638" t="str">
        <f aca="false">$D3824&amp;" "&amp;$B3824</f>
        <v>- </v>
      </c>
      <c r="I3824" s="0" t="str">
        <f aca="false">$F3824</f>
        <v>- </v>
      </c>
      <c r="J3824" s="0" t="n">
        <f aca="false">MONTH($K3824)</f>
        <v>12</v>
      </c>
      <c r="K3824" s="634" t="n">
        <f aca="false">INDEX(仕訳帳,$V3824,1)</f>
        <v>0</v>
      </c>
      <c r="L3824" s="626" t="n">
        <f aca="false">INDEX(仕訳帳,$V3824,2)</f>
        <v>1907</v>
      </c>
      <c r="M3824" s="627" t="str">
        <f aca="false">IF($U3824=0,$O3824,$N3824)</f>
        <v/>
      </c>
      <c r="N3824" s="0" t="str">
        <f aca="false">INDEX(仕訳帳,$V3824,4)</f>
        <v/>
      </c>
      <c r="O3824" s="0" t="str">
        <f aca="false">INDEX(仕訳帳,$V3824,7)</f>
        <v/>
      </c>
      <c r="P3824" s="636" t="str">
        <f aca="false">IF(INDEX(仕訳帳,$V3824,15)=0,"その他",INDEX(仕訳帳,$V3824,15))</f>
        <v>その他</v>
      </c>
      <c r="Q3824" s="618" t="n">
        <f aca="false">IF($U3824=0,INDEX(仕訳帳,$V3824,5),0)</f>
        <v>0</v>
      </c>
      <c r="R3824" s="618" t="n">
        <f aca="false">IF($U3824=1,IF(INDEX(仕訳帳,$V3824,8)="",0,INDEX(仕訳帳,$V3824,8)),0)</f>
        <v>0</v>
      </c>
      <c r="S3824" s="0" t="n">
        <f aca="false">IF($N$2&lt;&gt;$C3824,0,($Q3824-$R3824))</f>
        <v>0</v>
      </c>
      <c r="T3824" s="0" t="n">
        <f aca="false">IF($C3824=0,0,($Q3824-$R3824)*VLOOKUP($C3824,勘定科目,6,FALSE()))</f>
        <v>0</v>
      </c>
      <c r="U3824" s="0" t="n">
        <f aca="false">MOD(W3824,2)</f>
        <v>0</v>
      </c>
      <c r="V3824" s="0" t="n">
        <f aca="false">(W3824-12-$U3824)/2+1</f>
        <v>1907</v>
      </c>
      <c r="W3824" s="1" t="n">
        <f aca="false">ROW()</f>
        <v>3824</v>
      </c>
      <c r="X3824" s="618" t="n">
        <f aca="true">INDIRECT("$x"&amp;(W3824-1))+$S3824*$O$2</f>
        <v>0</v>
      </c>
    </row>
    <row r="3825" customFormat="false" ht="15" hidden="true" customHeight="true" outlineLevel="0" collapsed="false">
      <c r="B3825" s="2" t="str">
        <f aca="false">IF(OR($N3825=0,$O3825=0),"",IF($U3825=0,$N3825,$O3825))</f>
        <v/>
      </c>
      <c r="C3825" s="0" t="n">
        <f aca="false">IF($B3825="",0,VLOOKUP($B3825,勘定科目_元帳用,3,0))</f>
        <v>0</v>
      </c>
      <c r="D3825" s="0" t="str">
        <f aca="false">IF($C3825=0,"-",VLOOKUP($C3825,勘定科目,5,0))</f>
        <v>-</v>
      </c>
      <c r="F3825" s="638" t="str">
        <f aca="false">$D3825&amp;" "&amp;$B3825</f>
        <v>- </v>
      </c>
      <c r="I3825" s="0" t="str">
        <f aca="false">$F3825</f>
        <v>- </v>
      </c>
      <c r="J3825" s="0" t="n">
        <f aca="false">MONTH($K3825)</f>
        <v>12</v>
      </c>
      <c r="K3825" s="634" t="n">
        <f aca="false">INDEX(仕訳帳,$V3825,1)</f>
        <v>0</v>
      </c>
      <c r="L3825" s="626" t="n">
        <f aca="false">INDEX(仕訳帳,$V3825,2)</f>
        <v>1907</v>
      </c>
      <c r="M3825" s="627" t="str">
        <f aca="false">IF($U3825=0,$O3825,$N3825)</f>
        <v/>
      </c>
      <c r="N3825" s="0" t="str">
        <f aca="false">INDEX(仕訳帳,$V3825,4)</f>
        <v/>
      </c>
      <c r="O3825" s="0" t="str">
        <f aca="false">INDEX(仕訳帳,$V3825,7)</f>
        <v/>
      </c>
      <c r="P3825" s="636" t="str">
        <f aca="false">IF(INDEX(仕訳帳,$V3825,15)=0,"その他",INDEX(仕訳帳,$V3825,15))</f>
        <v>その他</v>
      </c>
      <c r="Q3825" s="618" t="n">
        <f aca="false">IF($U3825=0,INDEX(仕訳帳,$V3825,5),0)</f>
        <v>0</v>
      </c>
      <c r="R3825" s="618" t="n">
        <f aca="false">IF($U3825=1,IF(INDEX(仕訳帳,$V3825,8)="",0,INDEX(仕訳帳,$V3825,8)),0)</f>
        <v>0</v>
      </c>
      <c r="S3825" s="0" t="n">
        <f aca="false">IF($N$2&lt;&gt;$C3825,0,($Q3825-$R3825))</f>
        <v>0</v>
      </c>
      <c r="T3825" s="0" t="n">
        <f aca="false">IF($C3825=0,0,($Q3825-$R3825)*VLOOKUP($C3825,勘定科目,6,FALSE()))</f>
        <v>0</v>
      </c>
      <c r="U3825" s="0" t="n">
        <f aca="false">MOD(W3825,2)</f>
        <v>1</v>
      </c>
      <c r="V3825" s="0" t="n">
        <f aca="false">(W3825-12-$U3825)/2+1</f>
        <v>1907</v>
      </c>
      <c r="W3825" s="1" t="n">
        <f aca="false">ROW()</f>
        <v>3825</v>
      </c>
      <c r="X3825" s="618" t="n">
        <f aca="true">INDIRECT("$x"&amp;(W3825-1))+$S3825*$O$2</f>
        <v>0</v>
      </c>
    </row>
    <row r="3826" customFormat="false" ht="15" hidden="true" customHeight="true" outlineLevel="0" collapsed="false">
      <c r="B3826" s="2" t="str">
        <f aca="false">IF(OR($N3826=0,$O3826=0),"",IF($U3826=0,$N3826,$O3826))</f>
        <v/>
      </c>
      <c r="C3826" s="0" t="n">
        <f aca="false">IF($B3826="",0,VLOOKUP($B3826,勘定科目_元帳用,3,0))</f>
        <v>0</v>
      </c>
      <c r="D3826" s="0" t="str">
        <f aca="false">IF($C3826=0,"-",VLOOKUP($C3826,勘定科目,5,0))</f>
        <v>-</v>
      </c>
      <c r="F3826" s="638" t="str">
        <f aca="false">$D3826&amp;" "&amp;$B3826</f>
        <v>- </v>
      </c>
      <c r="I3826" s="0" t="str">
        <f aca="false">$F3826</f>
        <v>- </v>
      </c>
      <c r="J3826" s="0" t="n">
        <f aca="false">MONTH($K3826)</f>
        <v>12</v>
      </c>
      <c r="K3826" s="634" t="n">
        <f aca="false">INDEX(仕訳帳,$V3826,1)</f>
        <v>0</v>
      </c>
      <c r="L3826" s="626" t="n">
        <f aca="false">INDEX(仕訳帳,$V3826,2)</f>
        <v>1908</v>
      </c>
      <c r="M3826" s="627" t="str">
        <f aca="false">IF($U3826=0,$O3826,$N3826)</f>
        <v/>
      </c>
      <c r="N3826" s="0" t="str">
        <f aca="false">INDEX(仕訳帳,$V3826,4)</f>
        <v/>
      </c>
      <c r="O3826" s="0" t="str">
        <f aca="false">INDEX(仕訳帳,$V3826,7)</f>
        <v/>
      </c>
      <c r="P3826" s="636" t="str">
        <f aca="false">IF(INDEX(仕訳帳,$V3826,15)=0,"その他",INDEX(仕訳帳,$V3826,15))</f>
        <v>その他</v>
      </c>
      <c r="Q3826" s="618" t="n">
        <f aca="false">IF($U3826=0,INDEX(仕訳帳,$V3826,5),0)</f>
        <v>0</v>
      </c>
      <c r="R3826" s="618" t="n">
        <f aca="false">IF($U3826=1,IF(INDEX(仕訳帳,$V3826,8)="",0,INDEX(仕訳帳,$V3826,8)),0)</f>
        <v>0</v>
      </c>
      <c r="S3826" s="0" t="n">
        <f aca="false">IF($N$2&lt;&gt;$C3826,0,($Q3826-$R3826))</f>
        <v>0</v>
      </c>
      <c r="T3826" s="0" t="n">
        <f aca="false">IF($C3826=0,0,($Q3826-$R3826)*VLOOKUP($C3826,勘定科目,6,FALSE()))</f>
        <v>0</v>
      </c>
      <c r="U3826" s="0" t="n">
        <f aca="false">MOD(W3826,2)</f>
        <v>0</v>
      </c>
      <c r="V3826" s="0" t="n">
        <f aca="false">(W3826-12-$U3826)/2+1</f>
        <v>1908</v>
      </c>
      <c r="W3826" s="1" t="n">
        <f aca="false">ROW()</f>
        <v>3826</v>
      </c>
      <c r="X3826" s="618" t="n">
        <f aca="true">INDIRECT("$x"&amp;(W3826-1))+$S3826*$O$2</f>
        <v>0</v>
      </c>
    </row>
    <row r="3827" customFormat="false" ht="15" hidden="true" customHeight="true" outlineLevel="0" collapsed="false">
      <c r="B3827" s="2" t="str">
        <f aca="false">IF(OR($N3827=0,$O3827=0),"",IF($U3827=0,$N3827,$O3827))</f>
        <v/>
      </c>
      <c r="C3827" s="0" t="n">
        <f aca="false">IF($B3827="",0,VLOOKUP($B3827,勘定科目_元帳用,3,0))</f>
        <v>0</v>
      </c>
      <c r="D3827" s="0" t="str">
        <f aca="false">IF($C3827=0,"-",VLOOKUP($C3827,勘定科目,5,0))</f>
        <v>-</v>
      </c>
      <c r="F3827" s="638" t="str">
        <f aca="false">$D3827&amp;" "&amp;$B3827</f>
        <v>- </v>
      </c>
      <c r="I3827" s="0" t="str">
        <f aca="false">$F3827</f>
        <v>- </v>
      </c>
      <c r="J3827" s="0" t="n">
        <f aca="false">MONTH($K3827)</f>
        <v>12</v>
      </c>
      <c r="K3827" s="634" t="n">
        <f aca="false">INDEX(仕訳帳,$V3827,1)</f>
        <v>0</v>
      </c>
      <c r="L3827" s="626" t="n">
        <f aca="false">INDEX(仕訳帳,$V3827,2)</f>
        <v>1908</v>
      </c>
      <c r="M3827" s="627" t="str">
        <f aca="false">IF($U3827=0,$O3827,$N3827)</f>
        <v/>
      </c>
      <c r="N3827" s="0" t="str">
        <f aca="false">INDEX(仕訳帳,$V3827,4)</f>
        <v/>
      </c>
      <c r="O3827" s="0" t="str">
        <f aca="false">INDEX(仕訳帳,$V3827,7)</f>
        <v/>
      </c>
      <c r="P3827" s="636" t="str">
        <f aca="false">IF(INDEX(仕訳帳,$V3827,15)=0,"その他",INDEX(仕訳帳,$V3827,15))</f>
        <v>その他</v>
      </c>
      <c r="Q3827" s="618" t="n">
        <f aca="false">IF($U3827=0,INDEX(仕訳帳,$V3827,5),0)</f>
        <v>0</v>
      </c>
      <c r="R3827" s="618" t="n">
        <f aca="false">IF($U3827=1,IF(INDEX(仕訳帳,$V3827,8)="",0,INDEX(仕訳帳,$V3827,8)),0)</f>
        <v>0</v>
      </c>
      <c r="S3827" s="0" t="n">
        <f aca="false">IF($N$2&lt;&gt;$C3827,0,($Q3827-$R3827))</f>
        <v>0</v>
      </c>
      <c r="T3827" s="0" t="n">
        <f aca="false">IF($C3827=0,0,($Q3827-$R3827)*VLOOKUP($C3827,勘定科目,6,FALSE()))</f>
        <v>0</v>
      </c>
      <c r="U3827" s="0" t="n">
        <f aca="false">MOD(W3827,2)</f>
        <v>1</v>
      </c>
      <c r="V3827" s="0" t="n">
        <f aca="false">(W3827-12-$U3827)/2+1</f>
        <v>1908</v>
      </c>
      <c r="W3827" s="1" t="n">
        <f aca="false">ROW()</f>
        <v>3827</v>
      </c>
      <c r="X3827" s="618" t="n">
        <f aca="true">INDIRECT("$x"&amp;(W3827-1))+$S3827*$O$2</f>
        <v>0</v>
      </c>
    </row>
    <row r="3828" customFormat="false" ht="15" hidden="true" customHeight="true" outlineLevel="0" collapsed="false">
      <c r="B3828" s="2" t="str">
        <f aca="false">IF(OR($N3828=0,$O3828=0),"",IF($U3828=0,$N3828,$O3828))</f>
        <v/>
      </c>
      <c r="C3828" s="0" t="n">
        <f aca="false">IF($B3828="",0,VLOOKUP($B3828,勘定科目_元帳用,3,0))</f>
        <v>0</v>
      </c>
      <c r="D3828" s="0" t="str">
        <f aca="false">IF($C3828=0,"-",VLOOKUP($C3828,勘定科目,5,0))</f>
        <v>-</v>
      </c>
      <c r="F3828" s="638" t="str">
        <f aca="false">$D3828&amp;" "&amp;$B3828</f>
        <v>- </v>
      </c>
      <c r="I3828" s="0" t="str">
        <f aca="false">$F3828</f>
        <v>- </v>
      </c>
      <c r="J3828" s="0" t="n">
        <f aca="false">MONTH($K3828)</f>
        <v>12</v>
      </c>
      <c r="K3828" s="634" t="n">
        <f aca="false">INDEX(仕訳帳,$V3828,1)</f>
        <v>0</v>
      </c>
      <c r="L3828" s="626" t="n">
        <f aca="false">INDEX(仕訳帳,$V3828,2)</f>
        <v>1909</v>
      </c>
      <c r="M3828" s="627" t="str">
        <f aca="false">IF($U3828=0,$O3828,$N3828)</f>
        <v/>
      </c>
      <c r="N3828" s="0" t="str">
        <f aca="false">INDEX(仕訳帳,$V3828,4)</f>
        <v/>
      </c>
      <c r="O3828" s="0" t="str">
        <f aca="false">INDEX(仕訳帳,$V3828,7)</f>
        <v/>
      </c>
      <c r="P3828" s="636" t="str">
        <f aca="false">IF(INDEX(仕訳帳,$V3828,15)=0,"その他",INDEX(仕訳帳,$V3828,15))</f>
        <v>その他</v>
      </c>
      <c r="Q3828" s="618" t="n">
        <f aca="false">IF($U3828=0,INDEX(仕訳帳,$V3828,5),0)</f>
        <v>0</v>
      </c>
      <c r="R3828" s="618" t="n">
        <f aca="false">IF($U3828=1,IF(INDEX(仕訳帳,$V3828,8)="",0,INDEX(仕訳帳,$V3828,8)),0)</f>
        <v>0</v>
      </c>
      <c r="S3828" s="0" t="n">
        <f aca="false">IF($N$2&lt;&gt;$C3828,0,($Q3828-$R3828))</f>
        <v>0</v>
      </c>
      <c r="T3828" s="0" t="n">
        <f aca="false">IF($C3828=0,0,($Q3828-$R3828)*VLOOKUP($C3828,勘定科目,6,FALSE()))</f>
        <v>0</v>
      </c>
      <c r="U3828" s="0" t="n">
        <f aca="false">MOD(W3828,2)</f>
        <v>0</v>
      </c>
      <c r="V3828" s="0" t="n">
        <f aca="false">(W3828-12-$U3828)/2+1</f>
        <v>1909</v>
      </c>
      <c r="W3828" s="1" t="n">
        <f aca="false">ROW()</f>
        <v>3828</v>
      </c>
      <c r="X3828" s="618" t="n">
        <f aca="true">INDIRECT("$x"&amp;(W3828-1))+$S3828*$O$2</f>
        <v>0</v>
      </c>
    </row>
    <row r="3829" customFormat="false" ht="15" hidden="true" customHeight="true" outlineLevel="0" collapsed="false">
      <c r="B3829" s="2" t="str">
        <f aca="false">IF(OR($N3829=0,$O3829=0),"",IF($U3829=0,$N3829,$O3829))</f>
        <v/>
      </c>
      <c r="C3829" s="0" t="n">
        <f aca="false">IF($B3829="",0,VLOOKUP($B3829,勘定科目_元帳用,3,0))</f>
        <v>0</v>
      </c>
      <c r="D3829" s="0" t="str">
        <f aca="false">IF($C3829=0,"-",VLOOKUP($C3829,勘定科目,5,0))</f>
        <v>-</v>
      </c>
      <c r="F3829" s="638" t="str">
        <f aca="false">$D3829&amp;" "&amp;$B3829</f>
        <v>- </v>
      </c>
      <c r="I3829" s="0" t="str">
        <f aca="false">$F3829</f>
        <v>- </v>
      </c>
      <c r="J3829" s="0" t="n">
        <f aca="false">MONTH($K3829)</f>
        <v>12</v>
      </c>
      <c r="K3829" s="634" t="n">
        <f aca="false">INDEX(仕訳帳,$V3829,1)</f>
        <v>0</v>
      </c>
      <c r="L3829" s="626" t="n">
        <f aca="false">INDEX(仕訳帳,$V3829,2)</f>
        <v>1909</v>
      </c>
      <c r="M3829" s="627" t="str">
        <f aca="false">IF($U3829=0,$O3829,$N3829)</f>
        <v/>
      </c>
      <c r="N3829" s="0" t="str">
        <f aca="false">INDEX(仕訳帳,$V3829,4)</f>
        <v/>
      </c>
      <c r="O3829" s="0" t="str">
        <f aca="false">INDEX(仕訳帳,$V3829,7)</f>
        <v/>
      </c>
      <c r="P3829" s="636" t="str">
        <f aca="false">IF(INDEX(仕訳帳,$V3829,15)=0,"その他",INDEX(仕訳帳,$V3829,15))</f>
        <v>その他</v>
      </c>
      <c r="Q3829" s="618" t="n">
        <f aca="false">IF($U3829=0,INDEX(仕訳帳,$V3829,5),0)</f>
        <v>0</v>
      </c>
      <c r="R3829" s="618" t="n">
        <f aca="false">IF($U3829=1,IF(INDEX(仕訳帳,$V3829,8)="",0,INDEX(仕訳帳,$V3829,8)),0)</f>
        <v>0</v>
      </c>
      <c r="S3829" s="0" t="n">
        <f aca="false">IF($N$2&lt;&gt;$C3829,0,($Q3829-$R3829))</f>
        <v>0</v>
      </c>
      <c r="T3829" s="0" t="n">
        <f aca="false">IF($C3829=0,0,($Q3829-$R3829)*VLOOKUP($C3829,勘定科目,6,FALSE()))</f>
        <v>0</v>
      </c>
      <c r="U3829" s="0" t="n">
        <f aca="false">MOD(W3829,2)</f>
        <v>1</v>
      </c>
      <c r="V3829" s="0" t="n">
        <f aca="false">(W3829-12-$U3829)/2+1</f>
        <v>1909</v>
      </c>
      <c r="W3829" s="1" t="n">
        <f aca="false">ROW()</f>
        <v>3829</v>
      </c>
      <c r="X3829" s="618" t="n">
        <f aca="true">INDIRECT("$x"&amp;(W3829-1))+$S3829*$O$2</f>
        <v>0</v>
      </c>
    </row>
    <row r="3830" customFormat="false" ht="15" hidden="true" customHeight="true" outlineLevel="0" collapsed="false">
      <c r="B3830" s="2" t="str">
        <f aca="false">IF(OR($N3830=0,$O3830=0),"",IF($U3830=0,$N3830,$O3830))</f>
        <v/>
      </c>
      <c r="C3830" s="0" t="n">
        <f aca="false">IF($B3830="",0,VLOOKUP($B3830,勘定科目_元帳用,3,0))</f>
        <v>0</v>
      </c>
      <c r="D3830" s="0" t="str">
        <f aca="false">IF($C3830=0,"-",VLOOKUP($C3830,勘定科目,5,0))</f>
        <v>-</v>
      </c>
      <c r="F3830" s="638" t="str">
        <f aca="false">$D3830&amp;" "&amp;$B3830</f>
        <v>- </v>
      </c>
      <c r="I3830" s="0" t="str">
        <f aca="false">$F3830</f>
        <v>- </v>
      </c>
      <c r="J3830" s="0" t="n">
        <f aca="false">MONTH($K3830)</f>
        <v>12</v>
      </c>
      <c r="K3830" s="634" t="n">
        <f aca="false">INDEX(仕訳帳,$V3830,1)</f>
        <v>0</v>
      </c>
      <c r="L3830" s="626" t="n">
        <f aca="false">INDEX(仕訳帳,$V3830,2)</f>
        <v>1910</v>
      </c>
      <c r="M3830" s="627" t="str">
        <f aca="false">IF($U3830=0,$O3830,$N3830)</f>
        <v/>
      </c>
      <c r="N3830" s="0" t="str">
        <f aca="false">INDEX(仕訳帳,$V3830,4)</f>
        <v/>
      </c>
      <c r="O3830" s="0" t="str">
        <f aca="false">INDEX(仕訳帳,$V3830,7)</f>
        <v/>
      </c>
      <c r="P3830" s="636" t="str">
        <f aca="false">IF(INDEX(仕訳帳,$V3830,15)=0,"その他",INDEX(仕訳帳,$V3830,15))</f>
        <v>その他</v>
      </c>
      <c r="Q3830" s="618" t="n">
        <f aca="false">IF($U3830=0,INDEX(仕訳帳,$V3830,5),0)</f>
        <v>0</v>
      </c>
      <c r="R3830" s="618" t="n">
        <f aca="false">IF($U3830=1,IF(INDEX(仕訳帳,$V3830,8)="",0,INDEX(仕訳帳,$V3830,8)),0)</f>
        <v>0</v>
      </c>
      <c r="S3830" s="0" t="n">
        <f aca="false">IF($N$2&lt;&gt;$C3830,0,($Q3830-$R3830))</f>
        <v>0</v>
      </c>
      <c r="T3830" s="0" t="n">
        <f aca="false">IF($C3830=0,0,($Q3830-$R3830)*VLOOKUP($C3830,勘定科目,6,FALSE()))</f>
        <v>0</v>
      </c>
      <c r="U3830" s="0" t="n">
        <f aca="false">MOD(W3830,2)</f>
        <v>0</v>
      </c>
      <c r="V3830" s="0" t="n">
        <f aca="false">(W3830-12-$U3830)/2+1</f>
        <v>1910</v>
      </c>
      <c r="W3830" s="1" t="n">
        <f aca="false">ROW()</f>
        <v>3830</v>
      </c>
      <c r="X3830" s="618" t="n">
        <f aca="true">INDIRECT("$x"&amp;(W3830-1))+$S3830*$O$2</f>
        <v>0</v>
      </c>
    </row>
    <row r="3831" customFormat="false" ht="15" hidden="true" customHeight="true" outlineLevel="0" collapsed="false">
      <c r="B3831" s="2" t="str">
        <f aca="false">IF(OR($N3831=0,$O3831=0),"",IF($U3831=0,$N3831,$O3831))</f>
        <v/>
      </c>
      <c r="C3831" s="0" t="n">
        <f aca="false">IF($B3831="",0,VLOOKUP($B3831,勘定科目_元帳用,3,0))</f>
        <v>0</v>
      </c>
      <c r="D3831" s="0" t="str">
        <f aca="false">IF($C3831=0,"-",VLOOKUP($C3831,勘定科目,5,0))</f>
        <v>-</v>
      </c>
      <c r="F3831" s="638" t="str">
        <f aca="false">$D3831&amp;" "&amp;$B3831</f>
        <v>- </v>
      </c>
      <c r="I3831" s="0" t="str">
        <f aca="false">$F3831</f>
        <v>- </v>
      </c>
      <c r="J3831" s="0" t="n">
        <f aca="false">MONTH($K3831)</f>
        <v>12</v>
      </c>
      <c r="K3831" s="634" t="n">
        <f aca="false">INDEX(仕訳帳,$V3831,1)</f>
        <v>0</v>
      </c>
      <c r="L3831" s="626" t="n">
        <f aca="false">INDEX(仕訳帳,$V3831,2)</f>
        <v>1910</v>
      </c>
      <c r="M3831" s="627" t="str">
        <f aca="false">IF($U3831=0,$O3831,$N3831)</f>
        <v/>
      </c>
      <c r="N3831" s="0" t="str">
        <f aca="false">INDEX(仕訳帳,$V3831,4)</f>
        <v/>
      </c>
      <c r="O3831" s="0" t="str">
        <f aca="false">INDEX(仕訳帳,$V3831,7)</f>
        <v/>
      </c>
      <c r="P3831" s="636" t="str">
        <f aca="false">IF(INDEX(仕訳帳,$V3831,15)=0,"その他",INDEX(仕訳帳,$V3831,15))</f>
        <v>その他</v>
      </c>
      <c r="Q3831" s="618" t="n">
        <f aca="false">IF($U3831=0,INDEX(仕訳帳,$V3831,5),0)</f>
        <v>0</v>
      </c>
      <c r="R3831" s="618" t="n">
        <f aca="false">IF($U3831=1,IF(INDEX(仕訳帳,$V3831,8)="",0,INDEX(仕訳帳,$V3831,8)),0)</f>
        <v>0</v>
      </c>
      <c r="S3831" s="0" t="n">
        <f aca="false">IF($N$2&lt;&gt;$C3831,0,($Q3831-$R3831))</f>
        <v>0</v>
      </c>
      <c r="T3831" s="0" t="n">
        <f aca="false">IF($C3831=0,0,($Q3831-$R3831)*VLOOKUP($C3831,勘定科目,6,FALSE()))</f>
        <v>0</v>
      </c>
      <c r="U3831" s="0" t="n">
        <f aca="false">MOD(W3831,2)</f>
        <v>1</v>
      </c>
      <c r="V3831" s="0" t="n">
        <f aca="false">(W3831-12-$U3831)/2+1</f>
        <v>1910</v>
      </c>
      <c r="W3831" s="1" t="n">
        <f aca="false">ROW()</f>
        <v>3831</v>
      </c>
      <c r="X3831" s="618" t="n">
        <f aca="true">INDIRECT("$x"&amp;(W3831-1))+$S3831*$O$2</f>
        <v>0</v>
      </c>
    </row>
    <row r="3832" customFormat="false" ht="15" hidden="true" customHeight="true" outlineLevel="0" collapsed="false">
      <c r="B3832" s="2" t="str">
        <f aca="false">IF(OR($N3832=0,$O3832=0),"",IF($U3832=0,$N3832,$O3832))</f>
        <v/>
      </c>
      <c r="C3832" s="0" t="n">
        <f aca="false">IF($B3832="",0,VLOOKUP($B3832,勘定科目_元帳用,3,0))</f>
        <v>0</v>
      </c>
      <c r="D3832" s="0" t="str">
        <f aca="false">IF($C3832=0,"-",VLOOKUP($C3832,勘定科目,5,0))</f>
        <v>-</v>
      </c>
      <c r="F3832" s="638" t="str">
        <f aca="false">$D3832&amp;" "&amp;$B3832</f>
        <v>- </v>
      </c>
      <c r="I3832" s="0" t="str">
        <f aca="false">$F3832</f>
        <v>- </v>
      </c>
      <c r="J3832" s="0" t="n">
        <f aca="false">MONTH($K3832)</f>
        <v>12</v>
      </c>
      <c r="K3832" s="634" t="n">
        <f aca="false">INDEX(仕訳帳,$V3832,1)</f>
        <v>0</v>
      </c>
      <c r="L3832" s="626" t="n">
        <f aca="false">INDEX(仕訳帳,$V3832,2)</f>
        <v>1911</v>
      </c>
      <c r="M3832" s="627" t="str">
        <f aca="false">IF($U3832=0,$O3832,$N3832)</f>
        <v/>
      </c>
      <c r="N3832" s="0" t="str">
        <f aca="false">INDEX(仕訳帳,$V3832,4)</f>
        <v/>
      </c>
      <c r="O3832" s="0" t="str">
        <f aca="false">INDEX(仕訳帳,$V3832,7)</f>
        <v/>
      </c>
      <c r="P3832" s="636" t="str">
        <f aca="false">IF(INDEX(仕訳帳,$V3832,15)=0,"その他",INDEX(仕訳帳,$V3832,15))</f>
        <v>その他</v>
      </c>
      <c r="Q3832" s="618" t="n">
        <f aca="false">IF($U3832=0,INDEX(仕訳帳,$V3832,5),0)</f>
        <v>0</v>
      </c>
      <c r="R3832" s="618" t="n">
        <f aca="false">IF($U3832=1,IF(INDEX(仕訳帳,$V3832,8)="",0,INDEX(仕訳帳,$V3832,8)),0)</f>
        <v>0</v>
      </c>
      <c r="S3832" s="0" t="n">
        <f aca="false">IF($N$2&lt;&gt;$C3832,0,($Q3832-$R3832))</f>
        <v>0</v>
      </c>
      <c r="T3832" s="0" t="n">
        <f aca="false">IF($C3832=0,0,($Q3832-$R3832)*VLOOKUP($C3832,勘定科目,6,FALSE()))</f>
        <v>0</v>
      </c>
      <c r="U3832" s="0" t="n">
        <f aca="false">MOD(W3832,2)</f>
        <v>0</v>
      </c>
      <c r="V3832" s="0" t="n">
        <f aca="false">(W3832-12-$U3832)/2+1</f>
        <v>1911</v>
      </c>
      <c r="W3832" s="1" t="n">
        <f aca="false">ROW()</f>
        <v>3832</v>
      </c>
      <c r="X3832" s="618" t="n">
        <f aca="true">INDIRECT("$x"&amp;(W3832-1))+$S3832*$O$2</f>
        <v>0</v>
      </c>
    </row>
    <row r="3833" customFormat="false" ht="15" hidden="true" customHeight="true" outlineLevel="0" collapsed="false">
      <c r="B3833" s="2" t="str">
        <f aca="false">IF(OR($N3833=0,$O3833=0),"",IF($U3833=0,$N3833,$O3833))</f>
        <v/>
      </c>
      <c r="C3833" s="0" t="n">
        <f aca="false">IF($B3833="",0,VLOOKUP($B3833,勘定科目_元帳用,3,0))</f>
        <v>0</v>
      </c>
      <c r="D3833" s="0" t="str">
        <f aca="false">IF($C3833=0,"-",VLOOKUP($C3833,勘定科目,5,0))</f>
        <v>-</v>
      </c>
      <c r="F3833" s="638" t="str">
        <f aca="false">$D3833&amp;" "&amp;$B3833</f>
        <v>- </v>
      </c>
      <c r="I3833" s="0" t="str">
        <f aca="false">$F3833</f>
        <v>- </v>
      </c>
      <c r="J3833" s="0" t="n">
        <f aca="false">MONTH($K3833)</f>
        <v>12</v>
      </c>
      <c r="K3833" s="634" t="n">
        <f aca="false">INDEX(仕訳帳,$V3833,1)</f>
        <v>0</v>
      </c>
      <c r="L3833" s="626" t="n">
        <f aca="false">INDEX(仕訳帳,$V3833,2)</f>
        <v>1911</v>
      </c>
      <c r="M3833" s="627" t="str">
        <f aca="false">IF($U3833=0,$O3833,$N3833)</f>
        <v/>
      </c>
      <c r="N3833" s="0" t="str">
        <f aca="false">INDEX(仕訳帳,$V3833,4)</f>
        <v/>
      </c>
      <c r="O3833" s="0" t="str">
        <f aca="false">INDEX(仕訳帳,$V3833,7)</f>
        <v/>
      </c>
      <c r="P3833" s="636" t="str">
        <f aca="false">IF(INDEX(仕訳帳,$V3833,15)=0,"その他",INDEX(仕訳帳,$V3833,15))</f>
        <v>その他</v>
      </c>
      <c r="Q3833" s="618" t="n">
        <f aca="false">IF($U3833=0,INDEX(仕訳帳,$V3833,5),0)</f>
        <v>0</v>
      </c>
      <c r="R3833" s="618" t="n">
        <f aca="false">IF($U3833=1,IF(INDEX(仕訳帳,$V3833,8)="",0,INDEX(仕訳帳,$V3833,8)),0)</f>
        <v>0</v>
      </c>
      <c r="S3833" s="0" t="n">
        <f aca="false">IF($N$2&lt;&gt;$C3833,0,($Q3833-$R3833))</f>
        <v>0</v>
      </c>
      <c r="T3833" s="0" t="n">
        <f aca="false">IF($C3833=0,0,($Q3833-$R3833)*VLOOKUP($C3833,勘定科目,6,FALSE()))</f>
        <v>0</v>
      </c>
      <c r="U3833" s="0" t="n">
        <f aca="false">MOD(W3833,2)</f>
        <v>1</v>
      </c>
      <c r="V3833" s="0" t="n">
        <f aca="false">(W3833-12-$U3833)/2+1</f>
        <v>1911</v>
      </c>
      <c r="W3833" s="1" t="n">
        <f aca="false">ROW()</f>
        <v>3833</v>
      </c>
      <c r="X3833" s="618" t="n">
        <f aca="true">INDIRECT("$x"&amp;(W3833-1))+$S3833*$O$2</f>
        <v>0</v>
      </c>
    </row>
    <row r="3834" customFormat="false" ht="15" hidden="true" customHeight="true" outlineLevel="0" collapsed="false">
      <c r="B3834" s="2" t="str">
        <f aca="false">IF(OR($N3834=0,$O3834=0),"",IF($U3834=0,$N3834,$O3834))</f>
        <v/>
      </c>
      <c r="C3834" s="0" t="n">
        <f aca="false">IF($B3834="",0,VLOOKUP($B3834,勘定科目_元帳用,3,0))</f>
        <v>0</v>
      </c>
      <c r="D3834" s="0" t="str">
        <f aca="false">IF($C3834=0,"-",VLOOKUP($C3834,勘定科目,5,0))</f>
        <v>-</v>
      </c>
      <c r="F3834" s="638" t="str">
        <f aca="false">$D3834&amp;" "&amp;$B3834</f>
        <v>- </v>
      </c>
      <c r="I3834" s="0" t="str">
        <f aca="false">$F3834</f>
        <v>- </v>
      </c>
      <c r="J3834" s="0" t="n">
        <f aca="false">MONTH($K3834)</f>
        <v>12</v>
      </c>
      <c r="K3834" s="634" t="n">
        <f aca="false">INDEX(仕訳帳,$V3834,1)</f>
        <v>0</v>
      </c>
      <c r="L3834" s="626" t="n">
        <f aca="false">INDEX(仕訳帳,$V3834,2)</f>
        <v>1912</v>
      </c>
      <c r="M3834" s="627" t="str">
        <f aca="false">IF($U3834=0,$O3834,$N3834)</f>
        <v/>
      </c>
      <c r="N3834" s="0" t="str">
        <f aca="false">INDEX(仕訳帳,$V3834,4)</f>
        <v/>
      </c>
      <c r="O3834" s="0" t="str">
        <f aca="false">INDEX(仕訳帳,$V3834,7)</f>
        <v/>
      </c>
      <c r="P3834" s="636" t="str">
        <f aca="false">IF(INDEX(仕訳帳,$V3834,15)=0,"その他",INDEX(仕訳帳,$V3834,15))</f>
        <v>その他</v>
      </c>
      <c r="Q3834" s="618" t="n">
        <f aca="false">IF($U3834=0,INDEX(仕訳帳,$V3834,5),0)</f>
        <v>0</v>
      </c>
      <c r="R3834" s="618" t="n">
        <f aca="false">IF($U3834=1,IF(INDEX(仕訳帳,$V3834,8)="",0,INDEX(仕訳帳,$V3834,8)),0)</f>
        <v>0</v>
      </c>
      <c r="S3834" s="0" t="n">
        <f aca="false">IF($N$2&lt;&gt;$C3834,0,($Q3834-$R3834))</f>
        <v>0</v>
      </c>
      <c r="T3834" s="0" t="n">
        <f aca="false">IF($C3834=0,0,($Q3834-$R3834)*VLOOKUP($C3834,勘定科目,6,FALSE()))</f>
        <v>0</v>
      </c>
      <c r="U3834" s="0" t="n">
        <f aca="false">MOD(W3834,2)</f>
        <v>0</v>
      </c>
      <c r="V3834" s="0" t="n">
        <f aca="false">(W3834-12-$U3834)/2+1</f>
        <v>1912</v>
      </c>
      <c r="W3834" s="1" t="n">
        <f aca="false">ROW()</f>
        <v>3834</v>
      </c>
      <c r="X3834" s="618" t="n">
        <f aca="true">INDIRECT("$x"&amp;(W3834-1))+$S3834*$O$2</f>
        <v>0</v>
      </c>
    </row>
    <row r="3835" customFormat="false" ht="15" hidden="true" customHeight="true" outlineLevel="0" collapsed="false">
      <c r="B3835" s="2" t="str">
        <f aca="false">IF(OR($N3835=0,$O3835=0),"",IF($U3835=0,$N3835,$O3835))</f>
        <v/>
      </c>
      <c r="C3835" s="0" t="n">
        <f aca="false">IF($B3835="",0,VLOOKUP($B3835,勘定科目_元帳用,3,0))</f>
        <v>0</v>
      </c>
      <c r="D3835" s="0" t="str">
        <f aca="false">IF($C3835=0,"-",VLOOKUP($C3835,勘定科目,5,0))</f>
        <v>-</v>
      </c>
      <c r="F3835" s="638" t="str">
        <f aca="false">$D3835&amp;" "&amp;$B3835</f>
        <v>- </v>
      </c>
      <c r="I3835" s="0" t="str">
        <f aca="false">$F3835</f>
        <v>- </v>
      </c>
      <c r="J3835" s="0" t="n">
        <f aca="false">MONTH($K3835)</f>
        <v>12</v>
      </c>
      <c r="K3835" s="634" t="n">
        <f aca="false">INDEX(仕訳帳,$V3835,1)</f>
        <v>0</v>
      </c>
      <c r="L3835" s="626" t="n">
        <f aca="false">INDEX(仕訳帳,$V3835,2)</f>
        <v>1912</v>
      </c>
      <c r="M3835" s="627" t="str">
        <f aca="false">IF($U3835=0,$O3835,$N3835)</f>
        <v/>
      </c>
      <c r="N3835" s="0" t="str">
        <f aca="false">INDEX(仕訳帳,$V3835,4)</f>
        <v/>
      </c>
      <c r="O3835" s="0" t="str">
        <f aca="false">INDEX(仕訳帳,$V3835,7)</f>
        <v/>
      </c>
      <c r="P3835" s="636" t="str">
        <f aca="false">IF(INDEX(仕訳帳,$V3835,15)=0,"その他",INDEX(仕訳帳,$V3835,15))</f>
        <v>その他</v>
      </c>
      <c r="Q3835" s="618" t="n">
        <f aca="false">IF($U3835=0,INDEX(仕訳帳,$V3835,5),0)</f>
        <v>0</v>
      </c>
      <c r="R3835" s="618" t="n">
        <f aca="false">IF($U3835=1,IF(INDEX(仕訳帳,$V3835,8)="",0,INDEX(仕訳帳,$V3835,8)),0)</f>
        <v>0</v>
      </c>
      <c r="S3835" s="0" t="n">
        <f aca="false">IF($N$2&lt;&gt;$C3835,0,($Q3835-$R3835))</f>
        <v>0</v>
      </c>
      <c r="T3835" s="0" t="n">
        <f aca="false">IF($C3835=0,0,($Q3835-$R3835)*VLOOKUP($C3835,勘定科目,6,FALSE()))</f>
        <v>0</v>
      </c>
      <c r="U3835" s="0" t="n">
        <f aca="false">MOD(W3835,2)</f>
        <v>1</v>
      </c>
      <c r="V3835" s="0" t="n">
        <f aca="false">(W3835-12-$U3835)/2+1</f>
        <v>1912</v>
      </c>
      <c r="W3835" s="1" t="n">
        <f aca="false">ROW()</f>
        <v>3835</v>
      </c>
      <c r="X3835" s="618" t="n">
        <f aca="true">INDIRECT("$x"&amp;(W3835-1))+$S3835*$O$2</f>
        <v>0</v>
      </c>
    </row>
    <row r="3836" customFormat="false" ht="15" hidden="true" customHeight="true" outlineLevel="0" collapsed="false">
      <c r="B3836" s="2" t="str">
        <f aca="false">IF(OR($N3836=0,$O3836=0),"",IF($U3836=0,$N3836,$O3836))</f>
        <v/>
      </c>
      <c r="C3836" s="0" t="n">
        <f aca="false">IF($B3836="",0,VLOOKUP($B3836,勘定科目_元帳用,3,0))</f>
        <v>0</v>
      </c>
      <c r="D3836" s="0" t="str">
        <f aca="false">IF($C3836=0,"-",VLOOKUP($C3836,勘定科目,5,0))</f>
        <v>-</v>
      </c>
      <c r="F3836" s="638" t="str">
        <f aca="false">$D3836&amp;" "&amp;$B3836</f>
        <v>- </v>
      </c>
      <c r="I3836" s="0" t="str">
        <f aca="false">$F3836</f>
        <v>- </v>
      </c>
      <c r="J3836" s="0" t="n">
        <f aca="false">MONTH($K3836)</f>
        <v>12</v>
      </c>
      <c r="K3836" s="634" t="n">
        <f aca="false">INDEX(仕訳帳,$V3836,1)</f>
        <v>0</v>
      </c>
      <c r="L3836" s="626" t="n">
        <f aca="false">INDEX(仕訳帳,$V3836,2)</f>
        <v>1913</v>
      </c>
      <c r="M3836" s="627" t="str">
        <f aca="false">IF($U3836=0,$O3836,$N3836)</f>
        <v/>
      </c>
      <c r="N3836" s="0" t="str">
        <f aca="false">INDEX(仕訳帳,$V3836,4)</f>
        <v/>
      </c>
      <c r="O3836" s="0" t="str">
        <f aca="false">INDEX(仕訳帳,$V3836,7)</f>
        <v/>
      </c>
      <c r="P3836" s="636" t="str">
        <f aca="false">IF(INDEX(仕訳帳,$V3836,15)=0,"その他",INDEX(仕訳帳,$V3836,15))</f>
        <v>その他</v>
      </c>
      <c r="Q3836" s="618" t="n">
        <f aca="false">IF($U3836=0,INDEX(仕訳帳,$V3836,5),0)</f>
        <v>0</v>
      </c>
      <c r="R3836" s="618" t="n">
        <f aca="false">IF($U3836=1,IF(INDEX(仕訳帳,$V3836,8)="",0,INDEX(仕訳帳,$V3836,8)),0)</f>
        <v>0</v>
      </c>
      <c r="S3836" s="0" t="n">
        <f aca="false">IF($N$2&lt;&gt;$C3836,0,($Q3836-$R3836))</f>
        <v>0</v>
      </c>
      <c r="T3836" s="0" t="n">
        <f aca="false">IF($C3836=0,0,($Q3836-$R3836)*VLOOKUP($C3836,勘定科目,6,FALSE()))</f>
        <v>0</v>
      </c>
      <c r="U3836" s="0" t="n">
        <f aca="false">MOD(W3836,2)</f>
        <v>0</v>
      </c>
      <c r="V3836" s="0" t="n">
        <f aca="false">(W3836-12-$U3836)/2+1</f>
        <v>1913</v>
      </c>
      <c r="W3836" s="1" t="n">
        <f aca="false">ROW()</f>
        <v>3836</v>
      </c>
      <c r="X3836" s="618" t="n">
        <f aca="true">INDIRECT("$x"&amp;(W3836-1))+$S3836*$O$2</f>
        <v>0</v>
      </c>
    </row>
    <row r="3837" customFormat="false" ht="15" hidden="true" customHeight="true" outlineLevel="0" collapsed="false">
      <c r="B3837" s="2" t="str">
        <f aca="false">IF(OR($N3837=0,$O3837=0),"",IF($U3837=0,$N3837,$O3837))</f>
        <v/>
      </c>
      <c r="C3837" s="0" t="n">
        <f aca="false">IF($B3837="",0,VLOOKUP($B3837,勘定科目_元帳用,3,0))</f>
        <v>0</v>
      </c>
      <c r="D3837" s="0" t="str">
        <f aca="false">IF($C3837=0,"-",VLOOKUP($C3837,勘定科目,5,0))</f>
        <v>-</v>
      </c>
      <c r="F3837" s="638" t="str">
        <f aca="false">$D3837&amp;" "&amp;$B3837</f>
        <v>- </v>
      </c>
      <c r="I3837" s="0" t="str">
        <f aca="false">$F3837</f>
        <v>- </v>
      </c>
      <c r="J3837" s="0" t="n">
        <f aca="false">MONTH($K3837)</f>
        <v>12</v>
      </c>
      <c r="K3837" s="634" t="n">
        <f aca="false">INDEX(仕訳帳,$V3837,1)</f>
        <v>0</v>
      </c>
      <c r="L3837" s="626" t="n">
        <f aca="false">INDEX(仕訳帳,$V3837,2)</f>
        <v>1913</v>
      </c>
      <c r="M3837" s="627" t="str">
        <f aca="false">IF($U3837=0,$O3837,$N3837)</f>
        <v/>
      </c>
      <c r="N3837" s="0" t="str">
        <f aca="false">INDEX(仕訳帳,$V3837,4)</f>
        <v/>
      </c>
      <c r="O3837" s="0" t="str">
        <f aca="false">INDEX(仕訳帳,$V3837,7)</f>
        <v/>
      </c>
      <c r="P3837" s="636" t="str">
        <f aca="false">IF(INDEX(仕訳帳,$V3837,15)=0,"その他",INDEX(仕訳帳,$V3837,15))</f>
        <v>その他</v>
      </c>
      <c r="Q3837" s="618" t="n">
        <f aca="false">IF($U3837=0,INDEX(仕訳帳,$V3837,5),0)</f>
        <v>0</v>
      </c>
      <c r="R3837" s="618" t="n">
        <f aca="false">IF($U3837=1,IF(INDEX(仕訳帳,$V3837,8)="",0,INDEX(仕訳帳,$V3837,8)),0)</f>
        <v>0</v>
      </c>
      <c r="S3837" s="0" t="n">
        <f aca="false">IF($N$2&lt;&gt;$C3837,0,($Q3837-$R3837))</f>
        <v>0</v>
      </c>
      <c r="T3837" s="0" t="n">
        <f aca="false">IF($C3837=0,0,($Q3837-$R3837)*VLOOKUP($C3837,勘定科目,6,FALSE()))</f>
        <v>0</v>
      </c>
      <c r="U3837" s="0" t="n">
        <f aca="false">MOD(W3837,2)</f>
        <v>1</v>
      </c>
      <c r="V3837" s="0" t="n">
        <f aca="false">(W3837-12-$U3837)/2+1</f>
        <v>1913</v>
      </c>
      <c r="W3837" s="1" t="n">
        <f aca="false">ROW()</f>
        <v>3837</v>
      </c>
      <c r="X3837" s="618" t="n">
        <f aca="true">INDIRECT("$x"&amp;(W3837-1))+$S3837*$O$2</f>
        <v>0</v>
      </c>
    </row>
    <row r="3838" customFormat="false" ht="15" hidden="true" customHeight="true" outlineLevel="0" collapsed="false">
      <c r="B3838" s="2" t="str">
        <f aca="false">IF(OR($N3838=0,$O3838=0),"",IF($U3838=0,$N3838,$O3838))</f>
        <v/>
      </c>
      <c r="C3838" s="0" t="n">
        <f aca="false">IF($B3838="",0,VLOOKUP($B3838,勘定科目_元帳用,3,0))</f>
        <v>0</v>
      </c>
      <c r="D3838" s="0" t="str">
        <f aca="false">IF($C3838=0,"-",VLOOKUP($C3838,勘定科目,5,0))</f>
        <v>-</v>
      </c>
      <c r="F3838" s="638" t="str">
        <f aca="false">$D3838&amp;" "&amp;$B3838</f>
        <v>- </v>
      </c>
      <c r="I3838" s="0" t="str">
        <f aca="false">$F3838</f>
        <v>- </v>
      </c>
      <c r="J3838" s="0" t="n">
        <f aca="false">MONTH($K3838)</f>
        <v>12</v>
      </c>
      <c r="K3838" s="634" t="n">
        <f aca="false">INDEX(仕訳帳,$V3838,1)</f>
        <v>0</v>
      </c>
      <c r="L3838" s="626" t="n">
        <f aca="false">INDEX(仕訳帳,$V3838,2)</f>
        <v>1914</v>
      </c>
      <c r="M3838" s="627" t="str">
        <f aca="false">IF($U3838=0,$O3838,$N3838)</f>
        <v/>
      </c>
      <c r="N3838" s="0" t="str">
        <f aca="false">INDEX(仕訳帳,$V3838,4)</f>
        <v/>
      </c>
      <c r="O3838" s="0" t="str">
        <f aca="false">INDEX(仕訳帳,$V3838,7)</f>
        <v/>
      </c>
      <c r="P3838" s="636" t="str">
        <f aca="false">IF(INDEX(仕訳帳,$V3838,15)=0,"その他",INDEX(仕訳帳,$V3838,15))</f>
        <v>その他</v>
      </c>
      <c r="Q3838" s="618" t="n">
        <f aca="false">IF($U3838=0,INDEX(仕訳帳,$V3838,5),0)</f>
        <v>0</v>
      </c>
      <c r="R3838" s="618" t="n">
        <f aca="false">IF($U3838=1,IF(INDEX(仕訳帳,$V3838,8)="",0,INDEX(仕訳帳,$V3838,8)),0)</f>
        <v>0</v>
      </c>
      <c r="S3838" s="0" t="n">
        <f aca="false">IF($N$2&lt;&gt;$C3838,0,($Q3838-$R3838))</f>
        <v>0</v>
      </c>
      <c r="T3838" s="0" t="n">
        <f aca="false">IF($C3838=0,0,($Q3838-$R3838)*VLOOKUP($C3838,勘定科目,6,FALSE()))</f>
        <v>0</v>
      </c>
      <c r="U3838" s="0" t="n">
        <f aca="false">MOD(W3838,2)</f>
        <v>0</v>
      </c>
      <c r="V3838" s="0" t="n">
        <f aca="false">(W3838-12-$U3838)/2+1</f>
        <v>1914</v>
      </c>
      <c r="W3838" s="1" t="n">
        <f aca="false">ROW()</f>
        <v>3838</v>
      </c>
      <c r="X3838" s="618" t="n">
        <f aca="true">INDIRECT("$x"&amp;(W3838-1))+$S3838*$O$2</f>
        <v>0</v>
      </c>
    </row>
    <row r="3839" customFormat="false" ht="15" hidden="true" customHeight="true" outlineLevel="0" collapsed="false">
      <c r="B3839" s="2" t="str">
        <f aca="false">IF(OR($N3839=0,$O3839=0),"",IF($U3839=0,$N3839,$O3839))</f>
        <v/>
      </c>
      <c r="C3839" s="0" t="n">
        <f aca="false">IF($B3839="",0,VLOOKUP($B3839,勘定科目_元帳用,3,0))</f>
        <v>0</v>
      </c>
      <c r="D3839" s="0" t="str">
        <f aca="false">IF($C3839=0,"-",VLOOKUP($C3839,勘定科目,5,0))</f>
        <v>-</v>
      </c>
      <c r="F3839" s="638" t="str">
        <f aca="false">$D3839&amp;" "&amp;$B3839</f>
        <v>- </v>
      </c>
      <c r="I3839" s="0" t="str">
        <f aca="false">$F3839</f>
        <v>- </v>
      </c>
      <c r="J3839" s="0" t="n">
        <f aca="false">MONTH($K3839)</f>
        <v>12</v>
      </c>
      <c r="K3839" s="634" t="n">
        <f aca="false">INDEX(仕訳帳,$V3839,1)</f>
        <v>0</v>
      </c>
      <c r="L3839" s="626" t="n">
        <f aca="false">INDEX(仕訳帳,$V3839,2)</f>
        <v>1914</v>
      </c>
      <c r="M3839" s="627" t="str">
        <f aca="false">IF($U3839=0,$O3839,$N3839)</f>
        <v/>
      </c>
      <c r="N3839" s="0" t="str">
        <f aca="false">INDEX(仕訳帳,$V3839,4)</f>
        <v/>
      </c>
      <c r="O3839" s="0" t="str">
        <f aca="false">INDEX(仕訳帳,$V3839,7)</f>
        <v/>
      </c>
      <c r="P3839" s="636" t="str">
        <f aca="false">IF(INDEX(仕訳帳,$V3839,15)=0,"その他",INDEX(仕訳帳,$V3839,15))</f>
        <v>その他</v>
      </c>
      <c r="Q3839" s="618" t="n">
        <f aca="false">IF($U3839=0,INDEX(仕訳帳,$V3839,5),0)</f>
        <v>0</v>
      </c>
      <c r="R3839" s="618" t="n">
        <f aca="false">IF($U3839=1,IF(INDEX(仕訳帳,$V3839,8)="",0,INDEX(仕訳帳,$V3839,8)),0)</f>
        <v>0</v>
      </c>
      <c r="S3839" s="0" t="n">
        <f aca="false">IF($N$2&lt;&gt;$C3839,0,($Q3839-$R3839))</f>
        <v>0</v>
      </c>
      <c r="T3839" s="0" t="n">
        <f aca="false">IF($C3839=0,0,($Q3839-$R3839)*VLOOKUP($C3839,勘定科目,6,FALSE()))</f>
        <v>0</v>
      </c>
      <c r="U3839" s="0" t="n">
        <f aca="false">MOD(W3839,2)</f>
        <v>1</v>
      </c>
      <c r="V3839" s="0" t="n">
        <f aca="false">(W3839-12-$U3839)/2+1</f>
        <v>1914</v>
      </c>
      <c r="W3839" s="1" t="n">
        <f aca="false">ROW()</f>
        <v>3839</v>
      </c>
      <c r="X3839" s="618" t="n">
        <f aca="true">INDIRECT("$x"&amp;(W3839-1))+$S3839*$O$2</f>
        <v>0</v>
      </c>
    </row>
    <row r="3840" customFormat="false" ht="15" hidden="true" customHeight="true" outlineLevel="0" collapsed="false">
      <c r="B3840" s="2" t="str">
        <f aca="false">IF(OR($N3840=0,$O3840=0),"",IF($U3840=0,$N3840,$O3840))</f>
        <v/>
      </c>
      <c r="C3840" s="0" t="n">
        <f aca="false">IF($B3840="",0,VLOOKUP($B3840,勘定科目_元帳用,3,0))</f>
        <v>0</v>
      </c>
      <c r="D3840" s="0" t="str">
        <f aca="false">IF($C3840=0,"-",VLOOKUP($C3840,勘定科目,5,0))</f>
        <v>-</v>
      </c>
      <c r="F3840" s="638" t="str">
        <f aca="false">$D3840&amp;" "&amp;$B3840</f>
        <v>- </v>
      </c>
      <c r="I3840" s="0" t="str">
        <f aca="false">$F3840</f>
        <v>- </v>
      </c>
      <c r="J3840" s="0" t="n">
        <f aca="false">MONTH($K3840)</f>
        <v>12</v>
      </c>
      <c r="K3840" s="634" t="n">
        <f aca="false">INDEX(仕訳帳,$V3840,1)</f>
        <v>0</v>
      </c>
      <c r="L3840" s="626" t="n">
        <f aca="false">INDEX(仕訳帳,$V3840,2)</f>
        <v>1915</v>
      </c>
      <c r="M3840" s="627" t="str">
        <f aca="false">IF($U3840=0,$O3840,$N3840)</f>
        <v/>
      </c>
      <c r="N3840" s="0" t="str">
        <f aca="false">INDEX(仕訳帳,$V3840,4)</f>
        <v/>
      </c>
      <c r="O3840" s="0" t="str">
        <f aca="false">INDEX(仕訳帳,$V3840,7)</f>
        <v/>
      </c>
      <c r="P3840" s="636" t="str">
        <f aca="false">IF(INDEX(仕訳帳,$V3840,15)=0,"その他",INDEX(仕訳帳,$V3840,15))</f>
        <v>その他</v>
      </c>
      <c r="Q3840" s="618" t="n">
        <f aca="false">IF($U3840=0,INDEX(仕訳帳,$V3840,5),0)</f>
        <v>0</v>
      </c>
      <c r="R3840" s="618" t="n">
        <f aca="false">IF($U3840=1,IF(INDEX(仕訳帳,$V3840,8)="",0,INDEX(仕訳帳,$V3840,8)),0)</f>
        <v>0</v>
      </c>
      <c r="S3840" s="0" t="n">
        <f aca="false">IF($N$2&lt;&gt;$C3840,0,($Q3840-$R3840))</f>
        <v>0</v>
      </c>
      <c r="T3840" s="0" t="n">
        <f aca="false">IF($C3840=0,0,($Q3840-$R3840)*VLOOKUP($C3840,勘定科目,6,FALSE()))</f>
        <v>0</v>
      </c>
      <c r="U3840" s="0" t="n">
        <f aca="false">MOD(W3840,2)</f>
        <v>0</v>
      </c>
      <c r="V3840" s="0" t="n">
        <f aca="false">(W3840-12-$U3840)/2+1</f>
        <v>1915</v>
      </c>
      <c r="W3840" s="1" t="n">
        <f aca="false">ROW()</f>
        <v>3840</v>
      </c>
      <c r="X3840" s="618" t="n">
        <f aca="true">INDIRECT("$x"&amp;(W3840-1))+$S3840*$O$2</f>
        <v>0</v>
      </c>
    </row>
    <row r="3841" customFormat="false" ht="15" hidden="true" customHeight="true" outlineLevel="0" collapsed="false">
      <c r="B3841" s="2" t="str">
        <f aca="false">IF(OR($N3841=0,$O3841=0),"",IF($U3841=0,$N3841,$O3841))</f>
        <v/>
      </c>
      <c r="C3841" s="0" t="n">
        <f aca="false">IF($B3841="",0,VLOOKUP($B3841,勘定科目_元帳用,3,0))</f>
        <v>0</v>
      </c>
      <c r="D3841" s="0" t="str">
        <f aca="false">IF($C3841=0,"-",VLOOKUP($C3841,勘定科目,5,0))</f>
        <v>-</v>
      </c>
      <c r="F3841" s="638" t="str">
        <f aca="false">$D3841&amp;" "&amp;$B3841</f>
        <v>- </v>
      </c>
      <c r="I3841" s="0" t="str">
        <f aca="false">$F3841</f>
        <v>- </v>
      </c>
      <c r="J3841" s="0" t="n">
        <f aca="false">MONTH($K3841)</f>
        <v>12</v>
      </c>
      <c r="K3841" s="634" t="n">
        <f aca="false">INDEX(仕訳帳,$V3841,1)</f>
        <v>0</v>
      </c>
      <c r="L3841" s="626" t="n">
        <f aca="false">INDEX(仕訳帳,$V3841,2)</f>
        <v>1915</v>
      </c>
      <c r="M3841" s="627" t="str">
        <f aca="false">IF($U3841=0,$O3841,$N3841)</f>
        <v/>
      </c>
      <c r="N3841" s="0" t="str">
        <f aca="false">INDEX(仕訳帳,$V3841,4)</f>
        <v/>
      </c>
      <c r="O3841" s="0" t="str">
        <f aca="false">INDEX(仕訳帳,$V3841,7)</f>
        <v/>
      </c>
      <c r="P3841" s="636" t="str">
        <f aca="false">IF(INDEX(仕訳帳,$V3841,15)=0,"その他",INDEX(仕訳帳,$V3841,15))</f>
        <v>その他</v>
      </c>
      <c r="Q3841" s="618" t="n">
        <f aca="false">IF($U3841=0,INDEX(仕訳帳,$V3841,5),0)</f>
        <v>0</v>
      </c>
      <c r="R3841" s="618" t="n">
        <f aca="false">IF($U3841=1,IF(INDEX(仕訳帳,$V3841,8)="",0,INDEX(仕訳帳,$V3841,8)),0)</f>
        <v>0</v>
      </c>
      <c r="S3841" s="0" t="n">
        <f aca="false">IF($N$2&lt;&gt;$C3841,0,($Q3841-$R3841))</f>
        <v>0</v>
      </c>
      <c r="T3841" s="0" t="n">
        <f aca="false">IF($C3841=0,0,($Q3841-$R3841)*VLOOKUP($C3841,勘定科目,6,FALSE()))</f>
        <v>0</v>
      </c>
      <c r="U3841" s="0" t="n">
        <f aca="false">MOD(W3841,2)</f>
        <v>1</v>
      </c>
      <c r="V3841" s="0" t="n">
        <f aca="false">(W3841-12-$U3841)/2+1</f>
        <v>1915</v>
      </c>
      <c r="W3841" s="1" t="n">
        <f aca="false">ROW()</f>
        <v>3841</v>
      </c>
      <c r="X3841" s="618" t="n">
        <f aca="true">INDIRECT("$x"&amp;(W3841-1))+$S3841*$O$2</f>
        <v>0</v>
      </c>
    </row>
    <row r="3842" customFormat="false" ht="15" hidden="true" customHeight="true" outlineLevel="0" collapsed="false">
      <c r="B3842" s="2" t="str">
        <f aca="false">IF(OR($N3842=0,$O3842=0),"",IF($U3842=0,$N3842,$O3842))</f>
        <v/>
      </c>
      <c r="C3842" s="0" t="n">
        <f aca="false">IF($B3842="",0,VLOOKUP($B3842,勘定科目_元帳用,3,0))</f>
        <v>0</v>
      </c>
      <c r="D3842" s="0" t="str">
        <f aca="false">IF($C3842=0,"-",VLOOKUP($C3842,勘定科目,5,0))</f>
        <v>-</v>
      </c>
      <c r="F3842" s="638" t="str">
        <f aca="false">$D3842&amp;" "&amp;$B3842</f>
        <v>- </v>
      </c>
      <c r="I3842" s="0" t="str">
        <f aca="false">$F3842</f>
        <v>- </v>
      </c>
      <c r="J3842" s="0" t="n">
        <f aca="false">MONTH($K3842)</f>
        <v>12</v>
      </c>
      <c r="K3842" s="634" t="n">
        <f aca="false">INDEX(仕訳帳,$V3842,1)</f>
        <v>0</v>
      </c>
      <c r="L3842" s="626" t="n">
        <f aca="false">INDEX(仕訳帳,$V3842,2)</f>
        <v>1916</v>
      </c>
      <c r="M3842" s="627" t="str">
        <f aca="false">IF($U3842=0,$O3842,$N3842)</f>
        <v/>
      </c>
      <c r="N3842" s="0" t="str">
        <f aca="false">INDEX(仕訳帳,$V3842,4)</f>
        <v/>
      </c>
      <c r="O3842" s="0" t="str">
        <f aca="false">INDEX(仕訳帳,$V3842,7)</f>
        <v/>
      </c>
      <c r="P3842" s="636" t="str">
        <f aca="false">IF(INDEX(仕訳帳,$V3842,15)=0,"その他",INDEX(仕訳帳,$V3842,15))</f>
        <v>その他</v>
      </c>
      <c r="Q3842" s="618" t="n">
        <f aca="false">IF($U3842=0,INDEX(仕訳帳,$V3842,5),0)</f>
        <v>0</v>
      </c>
      <c r="R3842" s="618" t="n">
        <f aca="false">IF($U3842=1,IF(INDEX(仕訳帳,$V3842,8)="",0,INDEX(仕訳帳,$V3842,8)),0)</f>
        <v>0</v>
      </c>
      <c r="S3842" s="0" t="n">
        <f aca="false">IF($N$2&lt;&gt;$C3842,0,($Q3842-$R3842))</f>
        <v>0</v>
      </c>
      <c r="T3842" s="0" t="n">
        <f aca="false">IF($C3842=0,0,($Q3842-$R3842)*VLOOKUP($C3842,勘定科目,6,FALSE()))</f>
        <v>0</v>
      </c>
      <c r="U3842" s="0" t="n">
        <f aca="false">MOD(W3842,2)</f>
        <v>0</v>
      </c>
      <c r="V3842" s="0" t="n">
        <f aca="false">(W3842-12-$U3842)/2+1</f>
        <v>1916</v>
      </c>
      <c r="W3842" s="1" t="n">
        <f aca="false">ROW()</f>
        <v>3842</v>
      </c>
      <c r="X3842" s="618" t="n">
        <f aca="true">INDIRECT("$x"&amp;(W3842-1))+$S3842*$O$2</f>
        <v>0</v>
      </c>
    </row>
    <row r="3843" customFormat="false" ht="15" hidden="true" customHeight="true" outlineLevel="0" collapsed="false">
      <c r="B3843" s="2" t="str">
        <f aca="false">IF(OR($N3843=0,$O3843=0),"",IF($U3843=0,$N3843,$O3843))</f>
        <v/>
      </c>
      <c r="C3843" s="0" t="n">
        <f aca="false">IF($B3843="",0,VLOOKUP($B3843,勘定科目_元帳用,3,0))</f>
        <v>0</v>
      </c>
      <c r="D3843" s="0" t="str">
        <f aca="false">IF($C3843=0,"-",VLOOKUP($C3843,勘定科目,5,0))</f>
        <v>-</v>
      </c>
      <c r="F3843" s="638" t="str">
        <f aca="false">$D3843&amp;" "&amp;$B3843</f>
        <v>- </v>
      </c>
      <c r="I3843" s="0" t="str">
        <f aca="false">$F3843</f>
        <v>- </v>
      </c>
      <c r="J3843" s="0" t="n">
        <f aca="false">MONTH($K3843)</f>
        <v>12</v>
      </c>
      <c r="K3843" s="634" t="n">
        <f aca="false">INDEX(仕訳帳,$V3843,1)</f>
        <v>0</v>
      </c>
      <c r="L3843" s="626" t="n">
        <f aca="false">INDEX(仕訳帳,$V3843,2)</f>
        <v>1916</v>
      </c>
      <c r="M3843" s="627" t="str">
        <f aca="false">IF($U3843=0,$O3843,$N3843)</f>
        <v/>
      </c>
      <c r="N3843" s="0" t="str">
        <f aca="false">INDEX(仕訳帳,$V3843,4)</f>
        <v/>
      </c>
      <c r="O3843" s="0" t="str">
        <f aca="false">INDEX(仕訳帳,$V3843,7)</f>
        <v/>
      </c>
      <c r="P3843" s="636" t="str">
        <f aca="false">IF(INDEX(仕訳帳,$V3843,15)=0,"その他",INDEX(仕訳帳,$V3843,15))</f>
        <v>その他</v>
      </c>
      <c r="Q3843" s="618" t="n">
        <f aca="false">IF($U3843=0,INDEX(仕訳帳,$V3843,5),0)</f>
        <v>0</v>
      </c>
      <c r="R3843" s="618" t="n">
        <f aca="false">IF($U3843=1,IF(INDEX(仕訳帳,$V3843,8)="",0,INDEX(仕訳帳,$V3843,8)),0)</f>
        <v>0</v>
      </c>
      <c r="S3843" s="0" t="n">
        <f aca="false">IF($N$2&lt;&gt;$C3843,0,($Q3843-$R3843))</f>
        <v>0</v>
      </c>
      <c r="T3843" s="0" t="n">
        <f aca="false">IF($C3843=0,0,($Q3843-$R3843)*VLOOKUP($C3843,勘定科目,6,FALSE()))</f>
        <v>0</v>
      </c>
      <c r="U3843" s="0" t="n">
        <f aca="false">MOD(W3843,2)</f>
        <v>1</v>
      </c>
      <c r="V3843" s="0" t="n">
        <f aca="false">(W3843-12-$U3843)/2+1</f>
        <v>1916</v>
      </c>
      <c r="W3843" s="1" t="n">
        <f aca="false">ROW()</f>
        <v>3843</v>
      </c>
      <c r="X3843" s="618" t="n">
        <f aca="true">INDIRECT("$x"&amp;(W3843-1))+$S3843*$O$2</f>
        <v>0</v>
      </c>
    </row>
    <row r="3844" customFormat="false" ht="15" hidden="true" customHeight="true" outlineLevel="0" collapsed="false">
      <c r="B3844" s="2" t="str">
        <f aca="false">IF(OR($N3844=0,$O3844=0),"",IF($U3844=0,$N3844,$O3844))</f>
        <v/>
      </c>
      <c r="C3844" s="0" t="n">
        <f aca="false">IF($B3844="",0,VLOOKUP($B3844,勘定科目_元帳用,3,0))</f>
        <v>0</v>
      </c>
      <c r="D3844" s="0" t="str">
        <f aca="false">IF($C3844=0,"-",VLOOKUP($C3844,勘定科目,5,0))</f>
        <v>-</v>
      </c>
      <c r="F3844" s="638" t="str">
        <f aca="false">$D3844&amp;" "&amp;$B3844</f>
        <v>- </v>
      </c>
      <c r="I3844" s="0" t="str">
        <f aca="false">$F3844</f>
        <v>- </v>
      </c>
      <c r="J3844" s="0" t="n">
        <f aca="false">MONTH($K3844)</f>
        <v>12</v>
      </c>
      <c r="K3844" s="634" t="n">
        <f aca="false">INDEX(仕訳帳,$V3844,1)</f>
        <v>0</v>
      </c>
      <c r="L3844" s="626" t="n">
        <f aca="false">INDEX(仕訳帳,$V3844,2)</f>
        <v>1917</v>
      </c>
      <c r="M3844" s="627" t="str">
        <f aca="false">IF($U3844=0,$O3844,$N3844)</f>
        <v/>
      </c>
      <c r="N3844" s="0" t="str">
        <f aca="false">INDEX(仕訳帳,$V3844,4)</f>
        <v/>
      </c>
      <c r="O3844" s="0" t="str">
        <f aca="false">INDEX(仕訳帳,$V3844,7)</f>
        <v/>
      </c>
      <c r="P3844" s="636" t="str">
        <f aca="false">IF(INDEX(仕訳帳,$V3844,15)=0,"その他",INDEX(仕訳帳,$V3844,15))</f>
        <v>その他</v>
      </c>
      <c r="Q3844" s="618" t="n">
        <f aca="false">IF($U3844=0,INDEX(仕訳帳,$V3844,5),0)</f>
        <v>0</v>
      </c>
      <c r="R3844" s="618" t="n">
        <f aca="false">IF($U3844=1,IF(INDEX(仕訳帳,$V3844,8)="",0,INDEX(仕訳帳,$V3844,8)),0)</f>
        <v>0</v>
      </c>
      <c r="S3844" s="0" t="n">
        <f aca="false">IF($N$2&lt;&gt;$C3844,0,($Q3844-$R3844))</f>
        <v>0</v>
      </c>
      <c r="T3844" s="0" t="n">
        <f aca="false">IF($C3844=0,0,($Q3844-$R3844)*VLOOKUP($C3844,勘定科目,6,FALSE()))</f>
        <v>0</v>
      </c>
      <c r="U3844" s="0" t="n">
        <f aca="false">MOD(W3844,2)</f>
        <v>0</v>
      </c>
      <c r="V3844" s="0" t="n">
        <f aca="false">(W3844-12-$U3844)/2+1</f>
        <v>1917</v>
      </c>
      <c r="W3844" s="1" t="n">
        <f aca="false">ROW()</f>
        <v>3844</v>
      </c>
      <c r="X3844" s="618" t="n">
        <f aca="true">INDIRECT("$x"&amp;(W3844-1))+$S3844*$O$2</f>
        <v>0</v>
      </c>
    </row>
    <row r="3845" customFormat="false" ht="15" hidden="true" customHeight="true" outlineLevel="0" collapsed="false">
      <c r="B3845" s="2" t="str">
        <f aca="false">IF(OR($N3845=0,$O3845=0),"",IF($U3845=0,$N3845,$O3845))</f>
        <v/>
      </c>
      <c r="C3845" s="0" t="n">
        <f aca="false">IF($B3845="",0,VLOOKUP($B3845,勘定科目_元帳用,3,0))</f>
        <v>0</v>
      </c>
      <c r="D3845" s="0" t="str">
        <f aca="false">IF($C3845=0,"-",VLOOKUP($C3845,勘定科目,5,0))</f>
        <v>-</v>
      </c>
      <c r="F3845" s="638" t="str">
        <f aca="false">$D3845&amp;" "&amp;$B3845</f>
        <v>- </v>
      </c>
      <c r="I3845" s="0" t="str">
        <f aca="false">$F3845</f>
        <v>- </v>
      </c>
      <c r="J3845" s="0" t="n">
        <f aca="false">MONTH($K3845)</f>
        <v>12</v>
      </c>
      <c r="K3845" s="634" t="n">
        <f aca="false">INDEX(仕訳帳,$V3845,1)</f>
        <v>0</v>
      </c>
      <c r="L3845" s="626" t="n">
        <f aca="false">INDEX(仕訳帳,$V3845,2)</f>
        <v>1917</v>
      </c>
      <c r="M3845" s="627" t="str">
        <f aca="false">IF($U3845=0,$O3845,$N3845)</f>
        <v/>
      </c>
      <c r="N3845" s="0" t="str">
        <f aca="false">INDEX(仕訳帳,$V3845,4)</f>
        <v/>
      </c>
      <c r="O3845" s="0" t="str">
        <f aca="false">INDEX(仕訳帳,$V3845,7)</f>
        <v/>
      </c>
      <c r="P3845" s="636" t="str">
        <f aca="false">IF(INDEX(仕訳帳,$V3845,15)=0,"その他",INDEX(仕訳帳,$V3845,15))</f>
        <v>その他</v>
      </c>
      <c r="Q3845" s="618" t="n">
        <f aca="false">IF($U3845=0,INDEX(仕訳帳,$V3845,5),0)</f>
        <v>0</v>
      </c>
      <c r="R3845" s="618" t="n">
        <f aca="false">IF($U3845=1,IF(INDEX(仕訳帳,$V3845,8)="",0,INDEX(仕訳帳,$V3845,8)),0)</f>
        <v>0</v>
      </c>
      <c r="S3845" s="0" t="n">
        <f aca="false">IF($N$2&lt;&gt;$C3845,0,($Q3845-$R3845))</f>
        <v>0</v>
      </c>
      <c r="T3845" s="0" t="n">
        <f aca="false">IF($C3845=0,0,($Q3845-$R3845)*VLOOKUP($C3845,勘定科目,6,FALSE()))</f>
        <v>0</v>
      </c>
      <c r="U3845" s="0" t="n">
        <f aca="false">MOD(W3845,2)</f>
        <v>1</v>
      </c>
      <c r="V3845" s="0" t="n">
        <f aca="false">(W3845-12-$U3845)/2+1</f>
        <v>1917</v>
      </c>
      <c r="W3845" s="1" t="n">
        <f aca="false">ROW()</f>
        <v>3845</v>
      </c>
      <c r="X3845" s="618" t="n">
        <f aca="true">INDIRECT("$x"&amp;(W3845-1))+$S3845*$O$2</f>
        <v>0</v>
      </c>
    </row>
    <row r="3846" customFormat="false" ht="15" hidden="true" customHeight="true" outlineLevel="0" collapsed="false">
      <c r="B3846" s="2" t="str">
        <f aca="false">IF(OR($N3846=0,$O3846=0),"",IF($U3846=0,$N3846,$O3846))</f>
        <v/>
      </c>
      <c r="C3846" s="0" t="n">
        <f aca="false">IF($B3846="",0,VLOOKUP($B3846,勘定科目_元帳用,3,0))</f>
        <v>0</v>
      </c>
      <c r="D3846" s="0" t="str">
        <f aca="false">IF($C3846=0,"-",VLOOKUP($C3846,勘定科目,5,0))</f>
        <v>-</v>
      </c>
      <c r="F3846" s="638" t="str">
        <f aca="false">$D3846&amp;" "&amp;$B3846</f>
        <v>- </v>
      </c>
      <c r="I3846" s="0" t="str">
        <f aca="false">$F3846</f>
        <v>- </v>
      </c>
      <c r="J3846" s="0" t="n">
        <f aca="false">MONTH($K3846)</f>
        <v>12</v>
      </c>
      <c r="K3846" s="634" t="n">
        <f aca="false">INDEX(仕訳帳,$V3846,1)</f>
        <v>0</v>
      </c>
      <c r="L3846" s="626" t="n">
        <f aca="false">INDEX(仕訳帳,$V3846,2)</f>
        <v>1918</v>
      </c>
      <c r="M3846" s="627" t="str">
        <f aca="false">IF($U3846=0,$O3846,$N3846)</f>
        <v/>
      </c>
      <c r="N3846" s="0" t="str">
        <f aca="false">INDEX(仕訳帳,$V3846,4)</f>
        <v/>
      </c>
      <c r="O3846" s="0" t="str">
        <f aca="false">INDEX(仕訳帳,$V3846,7)</f>
        <v/>
      </c>
      <c r="P3846" s="636" t="str">
        <f aca="false">IF(INDEX(仕訳帳,$V3846,15)=0,"その他",INDEX(仕訳帳,$V3846,15))</f>
        <v>その他</v>
      </c>
      <c r="Q3846" s="618" t="n">
        <f aca="false">IF($U3846=0,INDEX(仕訳帳,$V3846,5),0)</f>
        <v>0</v>
      </c>
      <c r="R3846" s="618" t="n">
        <f aca="false">IF($U3846=1,IF(INDEX(仕訳帳,$V3846,8)="",0,INDEX(仕訳帳,$V3846,8)),0)</f>
        <v>0</v>
      </c>
      <c r="S3846" s="0" t="n">
        <f aca="false">IF($N$2&lt;&gt;$C3846,0,($Q3846-$R3846))</f>
        <v>0</v>
      </c>
      <c r="T3846" s="0" t="n">
        <f aca="false">IF($C3846=0,0,($Q3846-$R3846)*VLOOKUP($C3846,勘定科目,6,FALSE()))</f>
        <v>0</v>
      </c>
      <c r="U3846" s="0" t="n">
        <f aca="false">MOD(W3846,2)</f>
        <v>0</v>
      </c>
      <c r="V3846" s="0" t="n">
        <f aca="false">(W3846-12-$U3846)/2+1</f>
        <v>1918</v>
      </c>
      <c r="W3846" s="1" t="n">
        <f aca="false">ROW()</f>
        <v>3846</v>
      </c>
      <c r="X3846" s="618" t="n">
        <f aca="true">INDIRECT("$x"&amp;(W3846-1))+$S3846*$O$2</f>
        <v>0</v>
      </c>
    </row>
    <row r="3847" customFormat="false" ht="15" hidden="true" customHeight="true" outlineLevel="0" collapsed="false">
      <c r="B3847" s="2" t="str">
        <f aca="false">IF(OR($N3847=0,$O3847=0),"",IF($U3847=0,$N3847,$O3847))</f>
        <v/>
      </c>
      <c r="C3847" s="0" t="n">
        <f aca="false">IF($B3847="",0,VLOOKUP($B3847,勘定科目_元帳用,3,0))</f>
        <v>0</v>
      </c>
      <c r="D3847" s="0" t="str">
        <f aca="false">IF($C3847=0,"-",VLOOKUP($C3847,勘定科目,5,0))</f>
        <v>-</v>
      </c>
      <c r="F3847" s="638" t="str">
        <f aca="false">$D3847&amp;" "&amp;$B3847</f>
        <v>- </v>
      </c>
      <c r="I3847" s="0" t="str">
        <f aca="false">$F3847</f>
        <v>- </v>
      </c>
      <c r="J3847" s="0" t="n">
        <f aca="false">MONTH($K3847)</f>
        <v>12</v>
      </c>
      <c r="K3847" s="634" t="n">
        <f aca="false">INDEX(仕訳帳,$V3847,1)</f>
        <v>0</v>
      </c>
      <c r="L3847" s="626" t="n">
        <f aca="false">INDEX(仕訳帳,$V3847,2)</f>
        <v>1918</v>
      </c>
      <c r="M3847" s="627" t="str">
        <f aca="false">IF($U3847=0,$O3847,$N3847)</f>
        <v/>
      </c>
      <c r="N3847" s="0" t="str">
        <f aca="false">INDEX(仕訳帳,$V3847,4)</f>
        <v/>
      </c>
      <c r="O3847" s="0" t="str">
        <f aca="false">INDEX(仕訳帳,$V3847,7)</f>
        <v/>
      </c>
      <c r="P3847" s="636" t="str">
        <f aca="false">IF(INDEX(仕訳帳,$V3847,15)=0,"その他",INDEX(仕訳帳,$V3847,15))</f>
        <v>その他</v>
      </c>
      <c r="Q3847" s="618" t="n">
        <f aca="false">IF($U3847=0,INDEX(仕訳帳,$V3847,5),0)</f>
        <v>0</v>
      </c>
      <c r="R3847" s="618" t="n">
        <f aca="false">IF($U3847=1,IF(INDEX(仕訳帳,$V3847,8)="",0,INDEX(仕訳帳,$V3847,8)),0)</f>
        <v>0</v>
      </c>
      <c r="S3847" s="0" t="n">
        <f aca="false">IF($N$2&lt;&gt;$C3847,0,($Q3847-$R3847))</f>
        <v>0</v>
      </c>
      <c r="T3847" s="0" t="n">
        <f aca="false">IF($C3847=0,0,($Q3847-$R3847)*VLOOKUP($C3847,勘定科目,6,FALSE()))</f>
        <v>0</v>
      </c>
      <c r="U3847" s="0" t="n">
        <f aca="false">MOD(W3847,2)</f>
        <v>1</v>
      </c>
      <c r="V3847" s="0" t="n">
        <f aca="false">(W3847-12-$U3847)/2+1</f>
        <v>1918</v>
      </c>
      <c r="W3847" s="1" t="n">
        <f aca="false">ROW()</f>
        <v>3847</v>
      </c>
      <c r="X3847" s="618" t="n">
        <f aca="true">INDIRECT("$x"&amp;(W3847-1))+$S3847*$O$2</f>
        <v>0</v>
      </c>
    </row>
    <row r="3848" customFormat="false" ht="15" hidden="true" customHeight="true" outlineLevel="0" collapsed="false">
      <c r="B3848" s="2" t="str">
        <f aca="false">IF(OR($N3848=0,$O3848=0),"",IF($U3848=0,$N3848,$O3848))</f>
        <v/>
      </c>
      <c r="C3848" s="0" t="n">
        <f aca="false">IF($B3848="",0,VLOOKUP($B3848,勘定科目_元帳用,3,0))</f>
        <v>0</v>
      </c>
      <c r="D3848" s="0" t="str">
        <f aca="false">IF($C3848=0,"-",VLOOKUP($C3848,勘定科目,5,0))</f>
        <v>-</v>
      </c>
      <c r="F3848" s="638" t="str">
        <f aca="false">$D3848&amp;" "&amp;$B3848</f>
        <v>- </v>
      </c>
      <c r="I3848" s="0" t="str">
        <f aca="false">$F3848</f>
        <v>- </v>
      </c>
      <c r="J3848" s="0" t="n">
        <f aca="false">MONTH($K3848)</f>
        <v>12</v>
      </c>
      <c r="K3848" s="634" t="n">
        <f aca="false">INDEX(仕訳帳,$V3848,1)</f>
        <v>0</v>
      </c>
      <c r="L3848" s="626" t="n">
        <f aca="false">INDEX(仕訳帳,$V3848,2)</f>
        <v>1919</v>
      </c>
      <c r="M3848" s="627" t="str">
        <f aca="false">IF($U3848=0,$O3848,$N3848)</f>
        <v/>
      </c>
      <c r="N3848" s="0" t="str">
        <f aca="false">INDEX(仕訳帳,$V3848,4)</f>
        <v/>
      </c>
      <c r="O3848" s="0" t="str">
        <f aca="false">INDEX(仕訳帳,$V3848,7)</f>
        <v/>
      </c>
      <c r="P3848" s="636" t="str">
        <f aca="false">IF(INDEX(仕訳帳,$V3848,15)=0,"その他",INDEX(仕訳帳,$V3848,15))</f>
        <v>その他</v>
      </c>
      <c r="Q3848" s="618" t="n">
        <f aca="false">IF($U3848=0,INDEX(仕訳帳,$V3848,5),0)</f>
        <v>0</v>
      </c>
      <c r="R3848" s="618" t="n">
        <f aca="false">IF($U3848=1,IF(INDEX(仕訳帳,$V3848,8)="",0,INDEX(仕訳帳,$V3848,8)),0)</f>
        <v>0</v>
      </c>
      <c r="S3848" s="0" t="n">
        <f aca="false">IF($N$2&lt;&gt;$C3848,0,($Q3848-$R3848))</f>
        <v>0</v>
      </c>
      <c r="T3848" s="0" t="n">
        <f aca="false">IF($C3848=0,0,($Q3848-$R3848)*VLOOKUP($C3848,勘定科目,6,FALSE()))</f>
        <v>0</v>
      </c>
      <c r="U3848" s="0" t="n">
        <f aca="false">MOD(W3848,2)</f>
        <v>0</v>
      </c>
      <c r="V3848" s="0" t="n">
        <f aca="false">(W3848-12-$U3848)/2+1</f>
        <v>1919</v>
      </c>
      <c r="W3848" s="1" t="n">
        <f aca="false">ROW()</f>
        <v>3848</v>
      </c>
      <c r="X3848" s="618" t="n">
        <f aca="true">INDIRECT("$x"&amp;(W3848-1))+$S3848*$O$2</f>
        <v>0</v>
      </c>
    </row>
    <row r="3849" customFormat="false" ht="15" hidden="true" customHeight="true" outlineLevel="0" collapsed="false">
      <c r="B3849" s="2" t="str">
        <f aca="false">IF(OR($N3849=0,$O3849=0),"",IF($U3849=0,$N3849,$O3849))</f>
        <v/>
      </c>
      <c r="C3849" s="0" t="n">
        <f aca="false">IF($B3849="",0,VLOOKUP($B3849,勘定科目_元帳用,3,0))</f>
        <v>0</v>
      </c>
      <c r="D3849" s="0" t="str">
        <f aca="false">IF($C3849=0,"-",VLOOKUP($C3849,勘定科目,5,0))</f>
        <v>-</v>
      </c>
      <c r="F3849" s="638" t="str">
        <f aca="false">$D3849&amp;" "&amp;$B3849</f>
        <v>- </v>
      </c>
      <c r="I3849" s="0" t="str">
        <f aca="false">$F3849</f>
        <v>- </v>
      </c>
      <c r="J3849" s="0" t="n">
        <f aca="false">MONTH($K3849)</f>
        <v>12</v>
      </c>
      <c r="K3849" s="634" t="n">
        <f aca="false">INDEX(仕訳帳,$V3849,1)</f>
        <v>0</v>
      </c>
      <c r="L3849" s="626" t="n">
        <f aca="false">INDEX(仕訳帳,$V3849,2)</f>
        <v>1919</v>
      </c>
      <c r="M3849" s="627" t="str">
        <f aca="false">IF($U3849=0,$O3849,$N3849)</f>
        <v/>
      </c>
      <c r="N3849" s="0" t="str">
        <f aca="false">INDEX(仕訳帳,$V3849,4)</f>
        <v/>
      </c>
      <c r="O3849" s="0" t="str">
        <f aca="false">INDEX(仕訳帳,$V3849,7)</f>
        <v/>
      </c>
      <c r="P3849" s="636" t="str">
        <f aca="false">IF(INDEX(仕訳帳,$V3849,15)=0,"その他",INDEX(仕訳帳,$V3849,15))</f>
        <v>その他</v>
      </c>
      <c r="Q3849" s="618" t="n">
        <f aca="false">IF($U3849=0,INDEX(仕訳帳,$V3849,5),0)</f>
        <v>0</v>
      </c>
      <c r="R3849" s="618" t="n">
        <f aca="false">IF($U3849=1,IF(INDEX(仕訳帳,$V3849,8)="",0,INDEX(仕訳帳,$V3849,8)),0)</f>
        <v>0</v>
      </c>
      <c r="S3849" s="0" t="n">
        <f aca="false">IF($N$2&lt;&gt;$C3849,0,($Q3849-$R3849))</f>
        <v>0</v>
      </c>
      <c r="T3849" s="0" t="n">
        <f aca="false">IF($C3849=0,0,($Q3849-$R3849)*VLOOKUP($C3849,勘定科目,6,FALSE()))</f>
        <v>0</v>
      </c>
      <c r="U3849" s="0" t="n">
        <f aca="false">MOD(W3849,2)</f>
        <v>1</v>
      </c>
      <c r="V3849" s="0" t="n">
        <f aca="false">(W3849-12-$U3849)/2+1</f>
        <v>1919</v>
      </c>
      <c r="W3849" s="1" t="n">
        <f aca="false">ROW()</f>
        <v>3849</v>
      </c>
      <c r="X3849" s="618" t="n">
        <f aca="true">INDIRECT("$x"&amp;(W3849-1))+$S3849*$O$2</f>
        <v>0</v>
      </c>
    </row>
    <row r="3850" customFormat="false" ht="15" hidden="true" customHeight="true" outlineLevel="0" collapsed="false">
      <c r="B3850" s="2" t="str">
        <f aca="false">IF(OR($N3850=0,$O3850=0),"",IF($U3850=0,$N3850,$O3850))</f>
        <v/>
      </c>
      <c r="C3850" s="0" t="n">
        <f aca="false">IF($B3850="",0,VLOOKUP($B3850,勘定科目_元帳用,3,0))</f>
        <v>0</v>
      </c>
      <c r="D3850" s="0" t="str">
        <f aca="false">IF($C3850=0,"-",VLOOKUP($C3850,勘定科目,5,0))</f>
        <v>-</v>
      </c>
      <c r="F3850" s="638" t="str">
        <f aca="false">$D3850&amp;" "&amp;$B3850</f>
        <v>- </v>
      </c>
      <c r="I3850" s="0" t="str">
        <f aca="false">$F3850</f>
        <v>- </v>
      </c>
      <c r="J3850" s="0" t="n">
        <f aca="false">MONTH($K3850)</f>
        <v>12</v>
      </c>
      <c r="K3850" s="634" t="n">
        <f aca="false">INDEX(仕訳帳,$V3850,1)</f>
        <v>0</v>
      </c>
      <c r="L3850" s="626" t="n">
        <f aca="false">INDEX(仕訳帳,$V3850,2)</f>
        <v>1920</v>
      </c>
      <c r="M3850" s="627" t="str">
        <f aca="false">IF($U3850=0,$O3850,$N3850)</f>
        <v/>
      </c>
      <c r="N3850" s="0" t="str">
        <f aca="false">INDEX(仕訳帳,$V3850,4)</f>
        <v/>
      </c>
      <c r="O3850" s="0" t="str">
        <f aca="false">INDEX(仕訳帳,$V3850,7)</f>
        <v/>
      </c>
      <c r="P3850" s="636" t="str">
        <f aca="false">IF(INDEX(仕訳帳,$V3850,15)=0,"その他",INDEX(仕訳帳,$V3850,15))</f>
        <v>その他</v>
      </c>
      <c r="Q3850" s="618" t="n">
        <f aca="false">IF($U3850=0,INDEX(仕訳帳,$V3850,5),0)</f>
        <v>0</v>
      </c>
      <c r="R3850" s="618" t="n">
        <f aca="false">IF($U3850=1,IF(INDEX(仕訳帳,$V3850,8)="",0,INDEX(仕訳帳,$V3850,8)),0)</f>
        <v>0</v>
      </c>
      <c r="S3850" s="0" t="n">
        <f aca="false">IF($N$2&lt;&gt;$C3850,0,($Q3850-$R3850))</f>
        <v>0</v>
      </c>
      <c r="T3850" s="0" t="n">
        <f aca="false">IF($C3850=0,0,($Q3850-$R3850)*VLOOKUP($C3850,勘定科目,6,FALSE()))</f>
        <v>0</v>
      </c>
      <c r="U3850" s="0" t="n">
        <f aca="false">MOD(W3850,2)</f>
        <v>0</v>
      </c>
      <c r="V3850" s="0" t="n">
        <f aca="false">(W3850-12-$U3850)/2+1</f>
        <v>1920</v>
      </c>
      <c r="W3850" s="1" t="n">
        <f aca="false">ROW()</f>
        <v>3850</v>
      </c>
      <c r="X3850" s="618" t="n">
        <f aca="true">INDIRECT("$x"&amp;(W3850-1))+$S3850*$O$2</f>
        <v>0</v>
      </c>
    </row>
    <row r="3851" customFormat="false" ht="15" hidden="true" customHeight="true" outlineLevel="0" collapsed="false">
      <c r="B3851" s="2" t="str">
        <f aca="false">IF(OR($N3851=0,$O3851=0),"",IF($U3851=0,$N3851,$O3851))</f>
        <v/>
      </c>
      <c r="C3851" s="0" t="n">
        <f aca="false">IF($B3851="",0,VLOOKUP($B3851,勘定科目_元帳用,3,0))</f>
        <v>0</v>
      </c>
      <c r="D3851" s="0" t="str">
        <f aca="false">IF($C3851=0,"-",VLOOKUP($C3851,勘定科目,5,0))</f>
        <v>-</v>
      </c>
      <c r="F3851" s="638" t="str">
        <f aca="false">$D3851&amp;" "&amp;$B3851</f>
        <v>- </v>
      </c>
      <c r="I3851" s="0" t="str">
        <f aca="false">$F3851</f>
        <v>- </v>
      </c>
      <c r="J3851" s="0" t="n">
        <f aca="false">MONTH($K3851)</f>
        <v>12</v>
      </c>
      <c r="K3851" s="634" t="n">
        <f aca="false">INDEX(仕訳帳,$V3851,1)</f>
        <v>0</v>
      </c>
      <c r="L3851" s="626" t="n">
        <f aca="false">INDEX(仕訳帳,$V3851,2)</f>
        <v>1920</v>
      </c>
      <c r="M3851" s="627" t="str">
        <f aca="false">IF($U3851=0,$O3851,$N3851)</f>
        <v/>
      </c>
      <c r="N3851" s="0" t="str">
        <f aca="false">INDEX(仕訳帳,$V3851,4)</f>
        <v/>
      </c>
      <c r="O3851" s="0" t="str">
        <f aca="false">INDEX(仕訳帳,$V3851,7)</f>
        <v/>
      </c>
      <c r="P3851" s="636" t="str">
        <f aca="false">IF(INDEX(仕訳帳,$V3851,15)=0,"その他",INDEX(仕訳帳,$V3851,15))</f>
        <v>その他</v>
      </c>
      <c r="Q3851" s="618" t="n">
        <f aca="false">IF($U3851=0,INDEX(仕訳帳,$V3851,5),0)</f>
        <v>0</v>
      </c>
      <c r="R3851" s="618" t="n">
        <f aca="false">IF($U3851=1,IF(INDEX(仕訳帳,$V3851,8)="",0,INDEX(仕訳帳,$V3851,8)),0)</f>
        <v>0</v>
      </c>
      <c r="S3851" s="0" t="n">
        <f aca="false">IF($N$2&lt;&gt;$C3851,0,($Q3851-$R3851))</f>
        <v>0</v>
      </c>
      <c r="T3851" s="0" t="n">
        <f aca="false">IF($C3851=0,0,($Q3851-$R3851)*VLOOKUP($C3851,勘定科目,6,FALSE()))</f>
        <v>0</v>
      </c>
      <c r="U3851" s="0" t="n">
        <f aca="false">MOD(W3851,2)</f>
        <v>1</v>
      </c>
      <c r="V3851" s="0" t="n">
        <f aca="false">(W3851-12-$U3851)/2+1</f>
        <v>1920</v>
      </c>
      <c r="W3851" s="1" t="n">
        <f aca="false">ROW()</f>
        <v>3851</v>
      </c>
      <c r="X3851" s="618" t="n">
        <f aca="true">INDIRECT("$x"&amp;(W3851-1))+$S3851*$O$2</f>
        <v>0</v>
      </c>
    </row>
    <row r="3852" customFormat="false" ht="15" hidden="true" customHeight="true" outlineLevel="0" collapsed="false">
      <c r="B3852" s="2" t="str">
        <f aca="false">IF(OR($N3852=0,$O3852=0),"",IF($U3852=0,$N3852,$O3852))</f>
        <v/>
      </c>
      <c r="C3852" s="0" t="n">
        <f aca="false">IF($B3852="",0,VLOOKUP($B3852,勘定科目_元帳用,3,0))</f>
        <v>0</v>
      </c>
      <c r="D3852" s="0" t="str">
        <f aca="false">IF($C3852=0,"-",VLOOKUP($C3852,勘定科目,5,0))</f>
        <v>-</v>
      </c>
      <c r="F3852" s="638" t="str">
        <f aca="false">$D3852&amp;" "&amp;$B3852</f>
        <v>- </v>
      </c>
      <c r="I3852" s="0" t="str">
        <f aca="false">$F3852</f>
        <v>- </v>
      </c>
      <c r="J3852" s="0" t="n">
        <f aca="false">MONTH($K3852)</f>
        <v>12</v>
      </c>
      <c r="K3852" s="634" t="n">
        <f aca="false">INDEX(仕訳帳,$V3852,1)</f>
        <v>0</v>
      </c>
      <c r="L3852" s="626" t="n">
        <f aca="false">INDEX(仕訳帳,$V3852,2)</f>
        <v>1921</v>
      </c>
      <c r="M3852" s="627" t="str">
        <f aca="false">IF($U3852=0,$O3852,$N3852)</f>
        <v/>
      </c>
      <c r="N3852" s="0" t="str">
        <f aca="false">INDEX(仕訳帳,$V3852,4)</f>
        <v/>
      </c>
      <c r="O3852" s="0" t="str">
        <f aca="false">INDEX(仕訳帳,$V3852,7)</f>
        <v/>
      </c>
      <c r="P3852" s="636" t="str">
        <f aca="false">IF(INDEX(仕訳帳,$V3852,15)=0,"その他",INDEX(仕訳帳,$V3852,15))</f>
        <v>その他</v>
      </c>
      <c r="Q3852" s="618" t="n">
        <f aca="false">IF($U3852=0,INDEX(仕訳帳,$V3852,5),0)</f>
        <v>0</v>
      </c>
      <c r="R3852" s="618" t="n">
        <f aca="false">IF($U3852=1,IF(INDEX(仕訳帳,$V3852,8)="",0,INDEX(仕訳帳,$V3852,8)),0)</f>
        <v>0</v>
      </c>
      <c r="S3852" s="0" t="n">
        <f aca="false">IF($N$2&lt;&gt;$C3852,0,($Q3852-$R3852))</f>
        <v>0</v>
      </c>
      <c r="T3852" s="0" t="n">
        <f aca="false">IF($C3852=0,0,($Q3852-$R3852)*VLOOKUP($C3852,勘定科目,6,FALSE()))</f>
        <v>0</v>
      </c>
      <c r="U3852" s="0" t="n">
        <f aca="false">MOD(W3852,2)</f>
        <v>0</v>
      </c>
      <c r="V3852" s="0" t="n">
        <f aca="false">(W3852-12-$U3852)/2+1</f>
        <v>1921</v>
      </c>
      <c r="W3852" s="1" t="n">
        <f aca="false">ROW()</f>
        <v>3852</v>
      </c>
      <c r="X3852" s="618" t="n">
        <f aca="true">INDIRECT("$x"&amp;(W3852-1))+$S3852*$O$2</f>
        <v>0</v>
      </c>
    </row>
    <row r="3853" customFormat="false" ht="15" hidden="true" customHeight="true" outlineLevel="0" collapsed="false">
      <c r="B3853" s="2" t="str">
        <f aca="false">IF(OR($N3853=0,$O3853=0),"",IF($U3853=0,$N3853,$O3853))</f>
        <v/>
      </c>
      <c r="C3853" s="0" t="n">
        <f aca="false">IF($B3853="",0,VLOOKUP($B3853,勘定科目_元帳用,3,0))</f>
        <v>0</v>
      </c>
      <c r="D3853" s="0" t="str">
        <f aca="false">IF($C3853=0,"-",VLOOKUP($C3853,勘定科目,5,0))</f>
        <v>-</v>
      </c>
      <c r="F3853" s="638" t="str">
        <f aca="false">$D3853&amp;" "&amp;$B3853</f>
        <v>- </v>
      </c>
      <c r="I3853" s="0" t="str">
        <f aca="false">$F3853</f>
        <v>- </v>
      </c>
      <c r="J3853" s="0" t="n">
        <f aca="false">MONTH($K3853)</f>
        <v>12</v>
      </c>
      <c r="K3853" s="634" t="n">
        <f aca="false">INDEX(仕訳帳,$V3853,1)</f>
        <v>0</v>
      </c>
      <c r="L3853" s="626" t="n">
        <f aca="false">INDEX(仕訳帳,$V3853,2)</f>
        <v>1921</v>
      </c>
      <c r="M3853" s="627" t="str">
        <f aca="false">IF($U3853=0,$O3853,$N3853)</f>
        <v/>
      </c>
      <c r="N3853" s="0" t="str">
        <f aca="false">INDEX(仕訳帳,$V3853,4)</f>
        <v/>
      </c>
      <c r="O3853" s="0" t="str">
        <f aca="false">INDEX(仕訳帳,$V3853,7)</f>
        <v/>
      </c>
      <c r="P3853" s="636" t="str">
        <f aca="false">IF(INDEX(仕訳帳,$V3853,15)=0,"その他",INDEX(仕訳帳,$V3853,15))</f>
        <v>その他</v>
      </c>
      <c r="Q3853" s="618" t="n">
        <f aca="false">IF($U3853=0,INDEX(仕訳帳,$V3853,5),0)</f>
        <v>0</v>
      </c>
      <c r="R3853" s="618" t="n">
        <f aca="false">IF($U3853=1,IF(INDEX(仕訳帳,$V3853,8)="",0,INDEX(仕訳帳,$V3853,8)),0)</f>
        <v>0</v>
      </c>
      <c r="S3853" s="0" t="n">
        <f aca="false">IF($N$2&lt;&gt;$C3853,0,($Q3853-$R3853))</f>
        <v>0</v>
      </c>
      <c r="T3853" s="0" t="n">
        <f aca="false">IF($C3853=0,0,($Q3853-$R3853)*VLOOKUP($C3853,勘定科目,6,FALSE()))</f>
        <v>0</v>
      </c>
      <c r="U3853" s="0" t="n">
        <f aca="false">MOD(W3853,2)</f>
        <v>1</v>
      </c>
      <c r="V3853" s="0" t="n">
        <f aca="false">(W3853-12-$U3853)/2+1</f>
        <v>1921</v>
      </c>
      <c r="W3853" s="1" t="n">
        <f aca="false">ROW()</f>
        <v>3853</v>
      </c>
      <c r="X3853" s="618" t="n">
        <f aca="true">INDIRECT("$x"&amp;(W3853-1))+$S3853*$O$2</f>
        <v>0</v>
      </c>
    </row>
    <row r="3854" customFormat="false" ht="15" hidden="true" customHeight="true" outlineLevel="0" collapsed="false">
      <c r="B3854" s="2" t="str">
        <f aca="false">IF(OR($N3854=0,$O3854=0),"",IF($U3854=0,$N3854,$O3854))</f>
        <v/>
      </c>
      <c r="C3854" s="0" t="n">
        <f aca="false">IF($B3854="",0,VLOOKUP($B3854,勘定科目_元帳用,3,0))</f>
        <v>0</v>
      </c>
      <c r="D3854" s="0" t="str">
        <f aca="false">IF($C3854=0,"-",VLOOKUP($C3854,勘定科目,5,0))</f>
        <v>-</v>
      </c>
      <c r="F3854" s="638" t="str">
        <f aca="false">$D3854&amp;" "&amp;$B3854</f>
        <v>- </v>
      </c>
      <c r="I3854" s="0" t="str">
        <f aca="false">$F3854</f>
        <v>- </v>
      </c>
      <c r="J3854" s="0" t="n">
        <f aca="false">MONTH($K3854)</f>
        <v>12</v>
      </c>
      <c r="K3854" s="634" t="n">
        <f aca="false">INDEX(仕訳帳,$V3854,1)</f>
        <v>0</v>
      </c>
      <c r="L3854" s="626" t="n">
        <f aca="false">INDEX(仕訳帳,$V3854,2)</f>
        <v>1922</v>
      </c>
      <c r="M3854" s="627" t="str">
        <f aca="false">IF($U3854=0,$O3854,$N3854)</f>
        <v/>
      </c>
      <c r="N3854" s="0" t="str">
        <f aca="false">INDEX(仕訳帳,$V3854,4)</f>
        <v/>
      </c>
      <c r="O3854" s="0" t="str">
        <f aca="false">INDEX(仕訳帳,$V3854,7)</f>
        <v/>
      </c>
      <c r="P3854" s="636" t="str">
        <f aca="false">IF(INDEX(仕訳帳,$V3854,15)=0,"その他",INDEX(仕訳帳,$V3854,15))</f>
        <v>その他</v>
      </c>
      <c r="Q3854" s="618" t="n">
        <f aca="false">IF($U3854=0,INDEX(仕訳帳,$V3854,5),0)</f>
        <v>0</v>
      </c>
      <c r="R3854" s="618" t="n">
        <f aca="false">IF($U3854=1,IF(INDEX(仕訳帳,$V3854,8)="",0,INDEX(仕訳帳,$V3854,8)),0)</f>
        <v>0</v>
      </c>
      <c r="S3854" s="0" t="n">
        <f aca="false">IF($N$2&lt;&gt;$C3854,0,($Q3854-$R3854))</f>
        <v>0</v>
      </c>
      <c r="T3854" s="0" t="n">
        <f aca="false">IF($C3854=0,0,($Q3854-$R3854)*VLOOKUP($C3854,勘定科目,6,FALSE()))</f>
        <v>0</v>
      </c>
      <c r="U3854" s="0" t="n">
        <f aca="false">MOD(W3854,2)</f>
        <v>0</v>
      </c>
      <c r="V3854" s="0" t="n">
        <f aca="false">(W3854-12-$U3854)/2+1</f>
        <v>1922</v>
      </c>
      <c r="W3854" s="1" t="n">
        <f aca="false">ROW()</f>
        <v>3854</v>
      </c>
      <c r="X3854" s="618" t="n">
        <f aca="true">INDIRECT("$x"&amp;(W3854-1))+$S3854*$O$2</f>
        <v>0</v>
      </c>
    </row>
    <row r="3855" customFormat="false" ht="15" hidden="true" customHeight="true" outlineLevel="0" collapsed="false">
      <c r="B3855" s="2" t="str">
        <f aca="false">IF(OR($N3855=0,$O3855=0),"",IF($U3855=0,$N3855,$O3855))</f>
        <v/>
      </c>
      <c r="C3855" s="0" t="n">
        <f aca="false">IF($B3855="",0,VLOOKUP($B3855,勘定科目_元帳用,3,0))</f>
        <v>0</v>
      </c>
      <c r="D3855" s="0" t="str">
        <f aca="false">IF($C3855=0,"-",VLOOKUP($C3855,勘定科目,5,0))</f>
        <v>-</v>
      </c>
      <c r="F3855" s="638" t="str">
        <f aca="false">$D3855&amp;" "&amp;$B3855</f>
        <v>- </v>
      </c>
      <c r="I3855" s="0" t="str">
        <f aca="false">$F3855</f>
        <v>- </v>
      </c>
      <c r="J3855" s="0" t="n">
        <f aca="false">MONTH($K3855)</f>
        <v>12</v>
      </c>
      <c r="K3855" s="634" t="n">
        <f aca="false">INDEX(仕訳帳,$V3855,1)</f>
        <v>0</v>
      </c>
      <c r="L3855" s="626" t="n">
        <f aca="false">INDEX(仕訳帳,$V3855,2)</f>
        <v>1922</v>
      </c>
      <c r="M3855" s="627" t="str">
        <f aca="false">IF($U3855=0,$O3855,$N3855)</f>
        <v/>
      </c>
      <c r="N3855" s="0" t="str">
        <f aca="false">INDEX(仕訳帳,$V3855,4)</f>
        <v/>
      </c>
      <c r="O3855" s="0" t="str">
        <f aca="false">INDEX(仕訳帳,$V3855,7)</f>
        <v/>
      </c>
      <c r="P3855" s="636" t="str">
        <f aca="false">IF(INDEX(仕訳帳,$V3855,15)=0,"その他",INDEX(仕訳帳,$V3855,15))</f>
        <v>その他</v>
      </c>
      <c r="Q3855" s="618" t="n">
        <f aca="false">IF($U3855=0,INDEX(仕訳帳,$V3855,5),0)</f>
        <v>0</v>
      </c>
      <c r="R3855" s="618" t="n">
        <f aca="false">IF($U3855=1,IF(INDEX(仕訳帳,$V3855,8)="",0,INDEX(仕訳帳,$V3855,8)),0)</f>
        <v>0</v>
      </c>
      <c r="S3855" s="0" t="n">
        <f aca="false">IF($N$2&lt;&gt;$C3855,0,($Q3855-$R3855))</f>
        <v>0</v>
      </c>
      <c r="T3855" s="0" t="n">
        <f aca="false">IF($C3855=0,0,($Q3855-$R3855)*VLOOKUP($C3855,勘定科目,6,FALSE()))</f>
        <v>0</v>
      </c>
      <c r="U3855" s="0" t="n">
        <f aca="false">MOD(W3855,2)</f>
        <v>1</v>
      </c>
      <c r="V3855" s="0" t="n">
        <f aca="false">(W3855-12-$U3855)/2+1</f>
        <v>1922</v>
      </c>
      <c r="W3855" s="1" t="n">
        <f aca="false">ROW()</f>
        <v>3855</v>
      </c>
      <c r="X3855" s="618" t="n">
        <f aca="true">INDIRECT("$x"&amp;(W3855-1))+$S3855*$O$2</f>
        <v>0</v>
      </c>
    </row>
    <row r="3856" customFormat="false" ht="15" hidden="true" customHeight="true" outlineLevel="0" collapsed="false">
      <c r="B3856" s="2" t="str">
        <f aca="false">IF(OR($N3856=0,$O3856=0),"",IF($U3856=0,$N3856,$O3856))</f>
        <v/>
      </c>
      <c r="C3856" s="0" t="n">
        <f aca="false">IF($B3856="",0,VLOOKUP($B3856,勘定科目_元帳用,3,0))</f>
        <v>0</v>
      </c>
      <c r="D3856" s="0" t="str">
        <f aca="false">IF($C3856=0,"-",VLOOKUP($C3856,勘定科目,5,0))</f>
        <v>-</v>
      </c>
      <c r="F3856" s="638" t="str">
        <f aca="false">$D3856&amp;" "&amp;$B3856</f>
        <v>- </v>
      </c>
      <c r="I3856" s="0" t="str">
        <f aca="false">$F3856</f>
        <v>- </v>
      </c>
      <c r="J3856" s="0" t="n">
        <f aca="false">MONTH($K3856)</f>
        <v>12</v>
      </c>
      <c r="K3856" s="634" t="n">
        <f aca="false">INDEX(仕訳帳,$V3856,1)</f>
        <v>0</v>
      </c>
      <c r="L3856" s="626" t="n">
        <f aca="false">INDEX(仕訳帳,$V3856,2)</f>
        <v>1923</v>
      </c>
      <c r="M3856" s="627" t="str">
        <f aca="false">IF($U3856=0,$O3856,$N3856)</f>
        <v/>
      </c>
      <c r="N3856" s="0" t="str">
        <f aca="false">INDEX(仕訳帳,$V3856,4)</f>
        <v/>
      </c>
      <c r="O3856" s="0" t="str">
        <f aca="false">INDEX(仕訳帳,$V3856,7)</f>
        <v/>
      </c>
      <c r="P3856" s="636" t="str">
        <f aca="false">IF(INDEX(仕訳帳,$V3856,15)=0,"その他",INDEX(仕訳帳,$V3856,15))</f>
        <v>その他</v>
      </c>
      <c r="Q3856" s="618" t="n">
        <f aca="false">IF($U3856=0,INDEX(仕訳帳,$V3856,5),0)</f>
        <v>0</v>
      </c>
      <c r="R3856" s="618" t="n">
        <f aca="false">IF($U3856=1,IF(INDEX(仕訳帳,$V3856,8)="",0,INDEX(仕訳帳,$V3856,8)),0)</f>
        <v>0</v>
      </c>
      <c r="S3856" s="0" t="n">
        <f aca="false">IF($N$2&lt;&gt;$C3856,0,($Q3856-$R3856))</f>
        <v>0</v>
      </c>
      <c r="T3856" s="0" t="n">
        <f aca="false">IF($C3856=0,0,($Q3856-$R3856)*VLOOKUP($C3856,勘定科目,6,FALSE()))</f>
        <v>0</v>
      </c>
      <c r="U3856" s="0" t="n">
        <f aca="false">MOD(W3856,2)</f>
        <v>0</v>
      </c>
      <c r="V3856" s="0" t="n">
        <f aca="false">(W3856-12-$U3856)/2+1</f>
        <v>1923</v>
      </c>
      <c r="W3856" s="1" t="n">
        <f aca="false">ROW()</f>
        <v>3856</v>
      </c>
      <c r="X3856" s="618" t="n">
        <f aca="true">INDIRECT("$x"&amp;(W3856-1))+$S3856*$O$2</f>
        <v>0</v>
      </c>
    </row>
    <row r="3857" customFormat="false" ht="15" hidden="true" customHeight="true" outlineLevel="0" collapsed="false">
      <c r="B3857" s="2" t="str">
        <f aca="false">IF(OR($N3857=0,$O3857=0),"",IF($U3857=0,$N3857,$O3857))</f>
        <v/>
      </c>
      <c r="C3857" s="0" t="n">
        <f aca="false">IF($B3857="",0,VLOOKUP($B3857,勘定科目_元帳用,3,0))</f>
        <v>0</v>
      </c>
      <c r="D3857" s="0" t="str">
        <f aca="false">IF($C3857=0,"-",VLOOKUP($C3857,勘定科目,5,0))</f>
        <v>-</v>
      </c>
      <c r="F3857" s="638" t="str">
        <f aca="false">$D3857&amp;" "&amp;$B3857</f>
        <v>- </v>
      </c>
      <c r="I3857" s="0" t="str">
        <f aca="false">$F3857</f>
        <v>- </v>
      </c>
      <c r="J3857" s="0" t="n">
        <f aca="false">MONTH($K3857)</f>
        <v>12</v>
      </c>
      <c r="K3857" s="634" t="n">
        <f aca="false">INDEX(仕訳帳,$V3857,1)</f>
        <v>0</v>
      </c>
      <c r="L3857" s="626" t="n">
        <f aca="false">INDEX(仕訳帳,$V3857,2)</f>
        <v>1923</v>
      </c>
      <c r="M3857" s="627" t="str">
        <f aca="false">IF($U3857=0,$O3857,$N3857)</f>
        <v/>
      </c>
      <c r="N3857" s="0" t="str">
        <f aca="false">INDEX(仕訳帳,$V3857,4)</f>
        <v/>
      </c>
      <c r="O3857" s="0" t="str">
        <f aca="false">INDEX(仕訳帳,$V3857,7)</f>
        <v/>
      </c>
      <c r="P3857" s="636" t="str">
        <f aca="false">IF(INDEX(仕訳帳,$V3857,15)=0,"その他",INDEX(仕訳帳,$V3857,15))</f>
        <v>その他</v>
      </c>
      <c r="Q3857" s="618" t="n">
        <f aca="false">IF($U3857=0,INDEX(仕訳帳,$V3857,5),0)</f>
        <v>0</v>
      </c>
      <c r="R3857" s="618" t="n">
        <f aca="false">IF($U3857=1,IF(INDEX(仕訳帳,$V3857,8)="",0,INDEX(仕訳帳,$V3857,8)),0)</f>
        <v>0</v>
      </c>
      <c r="S3857" s="0" t="n">
        <f aca="false">IF($N$2&lt;&gt;$C3857,0,($Q3857-$R3857))</f>
        <v>0</v>
      </c>
      <c r="T3857" s="0" t="n">
        <f aca="false">IF($C3857=0,0,($Q3857-$R3857)*VLOOKUP($C3857,勘定科目,6,FALSE()))</f>
        <v>0</v>
      </c>
      <c r="U3857" s="0" t="n">
        <f aca="false">MOD(W3857,2)</f>
        <v>1</v>
      </c>
      <c r="V3857" s="0" t="n">
        <f aca="false">(W3857-12-$U3857)/2+1</f>
        <v>1923</v>
      </c>
      <c r="W3857" s="1" t="n">
        <f aca="false">ROW()</f>
        <v>3857</v>
      </c>
      <c r="X3857" s="618" t="n">
        <f aca="true">INDIRECT("$x"&amp;(W3857-1))+$S3857*$O$2</f>
        <v>0</v>
      </c>
    </row>
    <row r="3858" customFormat="false" ht="15" hidden="true" customHeight="true" outlineLevel="0" collapsed="false">
      <c r="B3858" s="2" t="str">
        <f aca="false">IF(OR($N3858=0,$O3858=0),"",IF($U3858=0,$N3858,$O3858))</f>
        <v/>
      </c>
      <c r="C3858" s="0" t="n">
        <f aca="false">IF($B3858="",0,VLOOKUP($B3858,勘定科目_元帳用,3,0))</f>
        <v>0</v>
      </c>
      <c r="D3858" s="0" t="str">
        <f aca="false">IF($C3858=0,"-",VLOOKUP($C3858,勘定科目,5,0))</f>
        <v>-</v>
      </c>
      <c r="F3858" s="638" t="str">
        <f aca="false">$D3858&amp;" "&amp;$B3858</f>
        <v>- </v>
      </c>
      <c r="I3858" s="0" t="str">
        <f aca="false">$F3858</f>
        <v>- </v>
      </c>
      <c r="J3858" s="0" t="n">
        <f aca="false">MONTH($K3858)</f>
        <v>12</v>
      </c>
      <c r="K3858" s="634" t="n">
        <f aca="false">INDEX(仕訳帳,$V3858,1)</f>
        <v>0</v>
      </c>
      <c r="L3858" s="626" t="n">
        <f aca="false">INDEX(仕訳帳,$V3858,2)</f>
        <v>1924</v>
      </c>
      <c r="M3858" s="627" t="str">
        <f aca="false">IF($U3858=0,$O3858,$N3858)</f>
        <v/>
      </c>
      <c r="N3858" s="0" t="str">
        <f aca="false">INDEX(仕訳帳,$V3858,4)</f>
        <v/>
      </c>
      <c r="O3858" s="0" t="str">
        <f aca="false">INDEX(仕訳帳,$V3858,7)</f>
        <v/>
      </c>
      <c r="P3858" s="636" t="str">
        <f aca="false">IF(INDEX(仕訳帳,$V3858,15)=0,"その他",INDEX(仕訳帳,$V3858,15))</f>
        <v>その他</v>
      </c>
      <c r="Q3858" s="618" t="n">
        <f aca="false">IF($U3858=0,INDEX(仕訳帳,$V3858,5),0)</f>
        <v>0</v>
      </c>
      <c r="R3858" s="618" t="n">
        <f aca="false">IF($U3858=1,IF(INDEX(仕訳帳,$V3858,8)="",0,INDEX(仕訳帳,$V3858,8)),0)</f>
        <v>0</v>
      </c>
      <c r="S3858" s="0" t="n">
        <f aca="false">IF($N$2&lt;&gt;$C3858,0,($Q3858-$R3858))</f>
        <v>0</v>
      </c>
      <c r="T3858" s="0" t="n">
        <f aca="false">IF($C3858=0,0,($Q3858-$R3858)*VLOOKUP($C3858,勘定科目,6,FALSE()))</f>
        <v>0</v>
      </c>
      <c r="U3858" s="0" t="n">
        <f aca="false">MOD(W3858,2)</f>
        <v>0</v>
      </c>
      <c r="V3858" s="0" t="n">
        <f aca="false">(W3858-12-$U3858)/2+1</f>
        <v>1924</v>
      </c>
      <c r="W3858" s="1" t="n">
        <f aca="false">ROW()</f>
        <v>3858</v>
      </c>
      <c r="X3858" s="618" t="n">
        <f aca="true">INDIRECT("$x"&amp;(W3858-1))+$S3858*$O$2</f>
        <v>0</v>
      </c>
    </row>
    <row r="3859" customFormat="false" ht="15" hidden="true" customHeight="true" outlineLevel="0" collapsed="false">
      <c r="B3859" s="2" t="str">
        <f aca="false">IF(OR($N3859=0,$O3859=0),"",IF($U3859=0,$N3859,$O3859))</f>
        <v/>
      </c>
      <c r="C3859" s="0" t="n">
        <f aca="false">IF($B3859="",0,VLOOKUP($B3859,勘定科目_元帳用,3,0))</f>
        <v>0</v>
      </c>
      <c r="D3859" s="0" t="str">
        <f aca="false">IF($C3859=0,"-",VLOOKUP($C3859,勘定科目,5,0))</f>
        <v>-</v>
      </c>
      <c r="F3859" s="638" t="str">
        <f aca="false">$D3859&amp;" "&amp;$B3859</f>
        <v>- </v>
      </c>
      <c r="I3859" s="0" t="str">
        <f aca="false">$F3859</f>
        <v>- </v>
      </c>
      <c r="J3859" s="0" t="n">
        <f aca="false">MONTH($K3859)</f>
        <v>12</v>
      </c>
      <c r="K3859" s="634" t="n">
        <f aca="false">INDEX(仕訳帳,$V3859,1)</f>
        <v>0</v>
      </c>
      <c r="L3859" s="626" t="n">
        <f aca="false">INDEX(仕訳帳,$V3859,2)</f>
        <v>1924</v>
      </c>
      <c r="M3859" s="627" t="str">
        <f aca="false">IF($U3859=0,$O3859,$N3859)</f>
        <v/>
      </c>
      <c r="N3859" s="0" t="str">
        <f aca="false">INDEX(仕訳帳,$V3859,4)</f>
        <v/>
      </c>
      <c r="O3859" s="0" t="str">
        <f aca="false">INDEX(仕訳帳,$V3859,7)</f>
        <v/>
      </c>
      <c r="P3859" s="636" t="str">
        <f aca="false">IF(INDEX(仕訳帳,$V3859,15)=0,"その他",INDEX(仕訳帳,$V3859,15))</f>
        <v>その他</v>
      </c>
      <c r="Q3859" s="618" t="n">
        <f aca="false">IF($U3859=0,INDEX(仕訳帳,$V3859,5),0)</f>
        <v>0</v>
      </c>
      <c r="R3859" s="618" t="n">
        <f aca="false">IF($U3859=1,IF(INDEX(仕訳帳,$V3859,8)="",0,INDEX(仕訳帳,$V3859,8)),0)</f>
        <v>0</v>
      </c>
      <c r="S3859" s="0" t="n">
        <f aca="false">IF($N$2&lt;&gt;$C3859,0,($Q3859-$R3859))</f>
        <v>0</v>
      </c>
      <c r="T3859" s="0" t="n">
        <f aca="false">IF($C3859=0,0,($Q3859-$R3859)*VLOOKUP($C3859,勘定科目,6,FALSE()))</f>
        <v>0</v>
      </c>
      <c r="U3859" s="0" t="n">
        <f aca="false">MOD(W3859,2)</f>
        <v>1</v>
      </c>
      <c r="V3859" s="0" t="n">
        <f aca="false">(W3859-12-$U3859)/2+1</f>
        <v>1924</v>
      </c>
      <c r="W3859" s="1" t="n">
        <f aca="false">ROW()</f>
        <v>3859</v>
      </c>
      <c r="X3859" s="618" t="n">
        <f aca="true">INDIRECT("$x"&amp;(W3859-1))+$S3859*$O$2</f>
        <v>0</v>
      </c>
    </row>
    <row r="3860" customFormat="false" ht="15" hidden="true" customHeight="true" outlineLevel="0" collapsed="false">
      <c r="B3860" s="2" t="str">
        <f aca="false">IF(OR($N3860=0,$O3860=0),"",IF($U3860=0,$N3860,$O3860))</f>
        <v/>
      </c>
      <c r="C3860" s="0" t="n">
        <f aca="false">IF($B3860="",0,VLOOKUP($B3860,勘定科目_元帳用,3,0))</f>
        <v>0</v>
      </c>
      <c r="D3860" s="0" t="str">
        <f aca="false">IF($C3860=0,"-",VLOOKUP($C3860,勘定科目,5,0))</f>
        <v>-</v>
      </c>
      <c r="F3860" s="638" t="str">
        <f aca="false">$D3860&amp;" "&amp;$B3860</f>
        <v>- </v>
      </c>
      <c r="I3860" s="0" t="str">
        <f aca="false">$F3860</f>
        <v>- </v>
      </c>
      <c r="J3860" s="0" t="n">
        <f aca="false">MONTH($K3860)</f>
        <v>12</v>
      </c>
      <c r="K3860" s="634" t="n">
        <f aca="false">INDEX(仕訳帳,$V3860,1)</f>
        <v>0</v>
      </c>
      <c r="L3860" s="626" t="n">
        <f aca="false">INDEX(仕訳帳,$V3860,2)</f>
        <v>1925</v>
      </c>
      <c r="M3860" s="627" t="str">
        <f aca="false">IF($U3860=0,$O3860,$N3860)</f>
        <v/>
      </c>
      <c r="N3860" s="0" t="str">
        <f aca="false">INDEX(仕訳帳,$V3860,4)</f>
        <v/>
      </c>
      <c r="O3860" s="0" t="str">
        <f aca="false">INDEX(仕訳帳,$V3860,7)</f>
        <v/>
      </c>
      <c r="P3860" s="636" t="str">
        <f aca="false">IF(INDEX(仕訳帳,$V3860,15)=0,"その他",INDEX(仕訳帳,$V3860,15))</f>
        <v>その他</v>
      </c>
      <c r="Q3860" s="618" t="n">
        <f aca="false">IF($U3860=0,INDEX(仕訳帳,$V3860,5),0)</f>
        <v>0</v>
      </c>
      <c r="R3860" s="618" t="n">
        <f aca="false">IF($U3860=1,IF(INDEX(仕訳帳,$V3860,8)="",0,INDEX(仕訳帳,$V3860,8)),0)</f>
        <v>0</v>
      </c>
      <c r="S3860" s="0" t="n">
        <f aca="false">IF($N$2&lt;&gt;$C3860,0,($Q3860-$R3860))</f>
        <v>0</v>
      </c>
      <c r="T3860" s="0" t="n">
        <f aca="false">IF($C3860=0,0,($Q3860-$R3860)*VLOOKUP($C3860,勘定科目,6,FALSE()))</f>
        <v>0</v>
      </c>
      <c r="U3860" s="0" t="n">
        <f aca="false">MOD(W3860,2)</f>
        <v>0</v>
      </c>
      <c r="V3860" s="0" t="n">
        <f aca="false">(W3860-12-$U3860)/2+1</f>
        <v>1925</v>
      </c>
      <c r="W3860" s="1" t="n">
        <f aca="false">ROW()</f>
        <v>3860</v>
      </c>
      <c r="X3860" s="618" t="n">
        <f aca="true">INDIRECT("$x"&amp;(W3860-1))+$S3860*$O$2</f>
        <v>0</v>
      </c>
    </row>
    <row r="3861" customFormat="false" ht="15" hidden="true" customHeight="true" outlineLevel="0" collapsed="false">
      <c r="B3861" s="2" t="str">
        <f aca="false">IF(OR($N3861=0,$O3861=0),"",IF($U3861=0,$N3861,$O3861))</f>
        <v/>
      </c>
      <c r="C3861" s="0" t="n">
        <f aca="false">IF($B3861="",0,VLOOKUP($B3861,勘定科目_元帳用,3,0))</f>
        <v>0</v>
      </c>
      <c r="D3861" s="0" t="str">
        <f aca="false">IF($C3861=0,"-",VLOOKUP($C3861,勘定科目,5,0))</f>
        <v>-</v>
      </c>
      <c r="F3861" s="638" t="str">
        <f aca="false">$D3861&amp;" "&amp;$B3861</f>
        <v>- </v>
      </c>
      <c r="I3861" s="0" t="str">
        <f aca="false">$F3861</f>
        <v>- </v>
      </c>
      <c r="J3861" s="0" t="n">
        <f aca="false">MONTH($K3861)</f>
        <v>12</v>
      </c>
      <c r="K3861" s="634" t="n">
        <f aca="false">INDEX(仕訳帳,$V3861,1)</f>
        <v>0</v>
      </c>
      <c r="L3861" s="626" t="n">
        <f aca="false">INDEX(仕訳帳,$V3861,2)</f>
        <v>1925</v>
      </c>
      <c r="M3861" s="627" t="str">
        <f aca="false">IF($U3861=0,$O3861,$N3861)</f>
        <v/>
      </c>
      <c r="N3861" s="0" t="str">
        <f aca="false">INDEX(仕訳帳,$V3861,4)</f>
        <v/>
      </c>
      <c r="O3861" s="0" t="str">
        <f aca="false">INDEX(仕訳帳,$V3861,7)</f>
        <v/>
      </c>
      <c r="P3861" s="636" t="str">
        <f aca="false">IF(INDEX(仕訳帳,$V3861,15)=0,"その他",INDEX(仕訳帳,$V3861,15))</f>
        <v>その他</v>
      </c>
      <c r="Q3861" s="618" t="n">
        <f aca="false">IF($U3861=0,INDEX(仕訳帳,$V3861,5),0)</f>
        <v>0</v>
      </c>
      <c r="R3861" s="618" t="n">
        <f aca="false">IF($U3861=1,IF(INDEX(仕訳帳,$V3861,8)="",0,INDEX(仕訳帳,$V3861,8)),0)</f>
        <v>0</v>
      </c>
      <c r="S3861" s="0" t="n">
        <f aca="false">IF($N$2&lt;&gt;$C3861,0,($Q3861-$R3861))</f>
        <v>0</v>
      </c>
      <c r="T3861" s="0" t="n">
        <f aca="false">IF($C3861=0,0,($Q3861-$R3861)*VLOOKUP($C3861,勘定科目,6,FALSE()))</f>
        <v>0</v>
      </c>
      <c r="U3861" s="0" t="n">
        <f aca="false">MOD(W3861,2)</f>
        <v>1</v>
      </c>
      <c r="V3861" s="0" t="n">
        <f aca="false">(W3861-12-$U3861)/2+1</f>
        <v>1925</v>
      </c>
      <c r="W3861" s="1" t="n">
        <f aca="false">ROW()</f>
        <v>3861</v>
      </c>
      <c r="X3861" s="618" t="n">
        <f aca="true">INDIRECT("$x"&amp;(W3861-1))+$S3861*$O$2</f>
        <v>0</v>
      </c>
    </row>
    <row r="3862" customFormat="false" ht="15" hidden="true" customHeight="true" outlineLevel="0" collapsed="false">
      <c r="B3862" s="2" t="str">
        <f aca="false">IF(OR($N3862=0,$O3862=0),"",IF($U3862=0,$N3862,$O3862))</f>
        <v/>
      </c>
      <c r="C3862" s="0" t="n">
        <f aca="false">IF($B3862="",0,VLOOKUP($B3862,勘定科目_元帳用,3,0))</f>
        <v>0</v>
      </c>
      <c r="D3862" s="0" t="str">
        <f aca="false">IF($C3862=0,"-",VLOOKUP($C3862,勘定科目,5,0))</f>
        <v>-</v>
      </c>
      <c r="F3862" s="638" t="str">
        <f aca="false">$D3862&amp;" "&amp;$B3862</f>
        <v>- </v>
      </c>
      <c r="I3862" s="0" t="str">
        <f aca="false">$F3862</f>
        <v>- </v>
      </c>
      <c r="J3862" s="0" t="n">
        <f aca="false">MONTH($K3862)</f>
        <v>12</v>
      </c>
      <c r="K3862" s="634" t="n">
        <f aca="false">INDEX(仕訳帳,$V3862,1)</f>
        <v>0</v>
      </c>
      <c r="L3862" s="626" t="n">
        <f aca="false">INDEX(仕訳帳,$V3862,2)</f>
        <v>1926</v>
      </c>
      <c r="M3862" s="627" t="str">
        <f aca="false">IF($U3862=0,$O3862,$N3862)</f>
        <v/>
      </c>
      <c r="N3862" s="0" t="str">
        <f aca="false">INDEX(仕訳帳,$V3862,4)</f>
        <v/>
      </c>
      <c r="O3862" s="0" t="str">
        <f aca="false">INDEX(仕訳帳,$V3862,7)</f>
        <v/>
      </c>
      <c r="P3862" s="636" t="str">
        <f aca="false">IF(INDEX(仕訳帳,$V3862,15)=0,"その他",INDEX(仕訳帳,$V3862,15))</f>
        <v>その他</v>
      </c>
      <c r="Q3862" s="618" t="n">
        <f aca="false">IF($U3862=0,INDEX(仕訳帳,$V3862,5),0)</f>
        <v>0</v>
      </c>
      <c r="R3862" s="618" t="n">
        <f aca="false">IF($U3862=1,IF(INDEX(仕訳帳,$V3862,8)="",0,INDEX(仕訳帳,$V3862,8)),0)</f>
        <v>0</v>
      </c>
      <c r="S3862" s="0" t="n">
        <f aca="false">IF($N$2&lt;&gt;$C3862,0,($Q3862-$R3862))</f>
        <v>0</v>
      </c>
      <c r="T3862" s="0" t="n">
        <f aca="false">IF($C3862=0,0,($Q3862-$R3862)*VLOOKUP($C3862,勘定科目,6,FALSE()))</f>
        <v>0</v>
      </c>
      <c r="U3862" s="0" t="n">
        <f aca="false">MOD(W3862,2)</f>
        <v>0</v>
      </c>
      <c r="V3862" s="0" t="n">
        <f aca="false">(W3862-12-$U3862)/2+1</f>
        <v>1926</v>
      </c>
      <c r="W3862" s="1" t="n">
        <f aca="false">ROW()</f>
        <v>3862</v>
      </c>
      <c r="X3862" s="618" t="n">
        <f aca="true">INDIRECT("$x"&amp;(W3862-1))+$S3862*$O$2</f>
        <v>0</v>
      </c>
    </row>
    <row r="3863" customFormat="false" ht="15" hidden="true" customHeight="true" outlineLevel="0" collapsed="false">
      <c r="B3863" s="2" t="str">
        <f aca="false">IF(OR($N3863=0,$O3863=0),"",IF($U3863=0,$N3863,$O3863))</f>
        <v/>
      </c>
      <c r="C3863" s="0" t="n">
        <f aca="false">IF($B3863="",0,VLOOKUP($B3863,勘定科目_元帳用,3,0))</f>
        <v>0</v>
      </c>
      <c r="D3863" s="0" t="str">
        <f aca="false">IF($C3863=0,"-",VLOOKUP($C3863,勘定科目,5,0))</f>
        <v>-</v>
      </c>
      <c r="F3863" s="638" t="str">
        <f aca="false">$D3863&amp;" "&amp;$B3863</f>
        <v>- </v>
      </c>
      <c r="I3863" s="0" t="str">
        <f aca="false">$F3863</f>
        <v>- </v>
      </c>
      <c r="J3863" s="0" t="n">
        <f aca="false">MONTH($K3863)</f>
        <v>12</v>
      </c>
      <c r="K3863" s="634" t="n">
        <f aca="false">INDEX(仕訳帳,$V3863,1)</f>
        <v>0</v>
      </c>
      <c r="L3863" s="626" t="n">
        <f aca="false">INDEX(仕訳帳,$V3863,2)</f>
        <v>1926</v>
      </c>
      <c r="M3863" s="627" t="str">
        <f aca="false">IF($U3863=0,$O3863,$N3863)</f>
        <v/>
      </c>
      <c r="N3863" s="0" t="str">
        <f aca="false">INDEX(仕訳帳,$V3863,4)</f>
        <v/>
      </c>
      <c r="O3863" s="0" t="str">
        <f aca="false">INDEX(仕訳帳,$V3863,7)</f>
        <v/>
      </c>
      <c r="P3863" s="636" t="str">
        <f aca="false">IF(INDEX(仕訳帳,$V3863,15)=0,"その他",INDEX(仕訳帳,$V3863,15))</f>
        <v>その他</v>
      </c>
      <c r="Q3863" s="618" t="n">
        <f aca="false">IF($U3863=0,INDEX(仕訳帳,$V3863,5),0)</f>
        <v>0</v>
      </c>
      <c r="R3863" s="618" t="n">
        <f aca="false">IF($U3863=1,IF(INDEX(仕訳帳,$V3863,8)="",0,INDEX(仕訳帳,$V3863,8)),0)</f>
        <v>0</v>
      </c>
      <c r="S3863" s="0" t="n">
        <f aca="false">IF($N$2&lt;&gt;$C3863,0,($Q3863-$R3863))</f>
        <v>0</v>
      </c>
      <c r="T3863" s="0" t="n">
        <f aca="false">IF($C3863=0,0,($Q3863-$R3863)*VLOOKUP($C3863,勘定科目,6,FALSE()))</f>
        <v>0</v>
      </c>
      <c r="U3863" s="0" t="n">
        <f aca="false">MOD(W3863,2)</f>
        <v>1</v>
      </c>
      <c r="V3863" s="0" t="n">
        <f aca="false">(W3863-12-$U3863)/2+1</f>
        <v>1926</v>
      </c>
      <c r="W3863" s="1" t="n">
        <f aca="false">ROW()</f>
        <v>3863</v>
      </c>
      <c r="X3863" s="618" t="n">
        <f aca="true">INDIRECT("$x"&amp;(W3863-1))+$S3863*$O$2</f>
        <v>0</v>
      </c>
    </row>
    <row r="3864" customFormat="false" ht="15" hidden="true" customHeight="true" outlineLevel="0" collapsed="false">
      <c r="B3864" s="2" t="str">
        <f aca="false">IF(OR($N3864=0,$O3864=0),"",IF($U3864=0,$N3864,$O3864))</f>
        <v/>
      </c>
      <c r="C3864" s="0" t="n">
        <f aca="false">IF($B3864="",0,VLOOKUP($B3864,勘定科目_元帳用,3,0))</f>
        <v>0</v>
      </c>
      <c r="D3864" s="0" t="str">
        <f aca="false">IF($C3864=0,"-",VLOOKUP($C3864,勘定科目,5,0))</f>
        <v>-</v>
      </c>
      <c r="F3864" s="638" t="str">
        <f aca="false">$D3864&amp;" "&amp;$B3864</f>
        <v>- </v>
      </c>
      <c r="I3864" s="0" t="str">
        <f aca="false">$F3864</f>
        <v>- </v>
      </c>
      <c r="J3864" s="0" t="n">
        <f aca="false">MONTH($K3864)</f>
        <v>12</v>
      </c>
      <c r="K3864" s="634" t="n">
        <f aca="false">INDEX(仕訳帳,$V3864,1)</f>
        <v>0</v>
      </c>
      <c r="L3864" s="626" t="n">
        <f aca="false">INDEX(仕訳帳,$V3864,2)</f>
        <v>1927</v>
      </c>
      <c r="M3864" s="627" t="str">
        <f aca="false">IF($U3864=0,$O3864,$N3864)</f>
        <v/>
      </c>
      <c r="N3864" s="0" t="str">
        <f aca="false">INDEX(仕訳帳,$V3864,4)</f>
        <v/>
      </c>
      <c r="O3864" s="0" t="str">
        <f aca="false">INDEX(仕訳帳,$V3864,7)</f>
        <v/>
      </c>
      <c r="P3864" s="636" t="str">
        <f aca="false">IF(INDEX(仕訳帳,$V3864,15)=0,"その他",INDEX(仕訳帳,$V3864,15))</f>
        <v>その他</v>
      </c>
      <c r="Q3864" s="618" t="n">
        <f aca="false">IF($U3864=0,INDEX(仕訳帳,$V3864,5),0)</f>
        <v>0</v>
      </c>
      <c r="R3864" s="618" t="n">
        <f aca="false">IF($U3864=1,IF(INDEX(仕訳帳,$V3864,8)="",0,INDEX(仕訳帳,$V3864,8)),0)</f>
        <v>0</v>
      </c>
      <c r="S3864" s="0" t="n">
        <f aca="false">IF($N$2&lt;&gt;$C3864,0,($Q3864-$R3864))</f>
        <v>0</v>
      </c>
      <c r="T3864" s="0" t="n">
        <f aca="false">IF($C3864=0,0,($Q3864-$R3864)*VLOOKUP($C3864,勘定科目,6,FALSE()))</f>
        <v>0</v>
      </c>
      <c r="U3864" s="0" t="n">
        <f aca="false">MOD(W3864,2)</f>
        <v>0</v>
      </c>
      <c r="V3864" s="0" t="n">
        <f aca="false">(W3864-12-$U3864)/2+1</f>
        <v>1927</v>
      </c>
      <c r="W3864" s="1" t="n">
        <f aca="false">ROW()</f>
        <v>3864</v>
      </c>
      <c r="X3864" s="618" t="n">
        <f aca="true">INDIRECT("$x"&amp;(W3864-1))+$S3864*$O$2</f>
        <v>0</v>
      </c>
    </row>
    <row r="3865" customFormat="false" ht="15" hidden="true" customHeight="true" outlineLevel="0" collapsed="false">
      <c r="B3865" s="2" t="str">
        <f aca="false">IF(OR($N3865=0,$O3865=0),"",IF($U3865=0,$N3865,$O3865))</f>
        <v/>
      </c>
      <c r="C3865" s="0" t="n">
        <f aca="false">IF($B3865="",0,VLOOKUP($B3865,勘定科目_元帳用,3,0))</f>
        <v>0</v>
      </c>
      <c r="D3865" s="0" t="str">
        <f aca="false">IF($C3865=0,"-",VLOOKUP($C3865,勘定科目,5,0))</f>
        <v>-</v>
      </c>
      <c r="F3865" s="638" t="str">
        <f aca="false">$D3865&amp;" "&amp;$B3865</f>
        <v>- </v>
      </c>
      <c r="I3865" s="0" t="str">
        <f aca="false">$F3865</f>
        <v>- </v>
      </c>
      <c r="J3865" s="0" t="n">
        <f aca="false">MONTH($K3865)</f>
        <v>12</v>
      </c>
      <c r="K3865" s="634" t="n">
        <f aca="false">INDEX(仕訳帳,$V3865,1)</f>
        <v>0</v>
      </c>
      <c r="L3865" s="626" t="n">
        <f aca="false">INDEX(仕訳帳,$V3865,2)</f>
        <v>1927</v>
      </c>
      <c r="M3865" s="627" t="str">
        <f aca="false">IF($U3865=0,$O3865,$N3865)</f>
        <v/>
      </c>
      <c r="N3865" s="0" t="str">
        <f aca="false">INDEX(仕訳帳,$V3865,4)</f>
        <v/>
      </c>
      <c r="O3865" s="0" t="str">
        <f aca="false">INDEX(仕訳帳,$V3865,7)</f>
        <v/>
      </c>
      <c r="P3865" s="636" t="str">
        <f aca="false">IF(INDEX(仕訳帳,$V3865,15)=0,"その他",INDEX(仕訳帳,$V3865,15))</f>
        <v>その他</v>
      </c>
      <c r="Q3865" s="618" t="n">
        <f aca="false">IF($U3865=0,INDEX(仕訳帳,$V3865,5),0)</f>
        <v>0</v>
      </c>
      <c r="R3865" s="618" t="n">
        <f aca="false">IF($U3865=1,IF(INDEX(仕訳帳,$V3865,8)="",0,INDEX(仕訳帳,$V3865,8)),0)</f>
        <v>0</v>
      </c>
      <c r="S3865" s="0" t="n">
        <f aca="false">IF($N$2&lt;&gt;$C3865,0,($Q3865-$R3865))</f>
        <v>0</v>
      </c>
      <c r="T3865" s="0" t="n">
        <f aca="false">IF($C3865=0,0,($Q3865-$R3865)*VLOOKUP($C3865,勘定科目,6,FALSE()))</f>
        <v>0</v>
      </c>
      <c r="U3865" s="0" t="n">
        <f aca="false">MOD(W3865,2)</f>
        <v>1</v>
      </c>
      <c r="V3865" s="0" t="n">
        <f aca="false">(W3865-12-$U3865)/2+1</f>
        <v>1927</v>
      </c>
      <c r="W3865" s="1" t="n">
        <f aca="false">ROW()</f>
        <v>3865</v>
      </c>
      <c r="X3865" s="618" t="n">
        <f aca="true">INDIRECT("$x"&amp;(W3865-1))+$S3865*$O$2</f>
        <v>0</v>
      </c>
    </row>
    <row r="3866" customFormat="false" ht="15" hidden="true" customHeight="true" outlineLevel="0" collapsed="false">
      <c r="B3866" s="2" t="str">
        <f aca="false">IF(OR($N3866=0,$O3866=0),"",IF($U3866=0,$N3866,$O3866))</f>
        <v/>
      </c>
      <c r="C3866" s="0" t="n">
        <f aca="false">IF($B3866="",0,VLOOKUP($B3866,勘定科目_元帳用,3,0))</f>
        <v>0</v>
      </c>
      <c r="D3866" s="0" t="str">
        <f aca="false">IF($C3866=0,"-",VLOOKUP($C3866,勘定科目,5,0))</f>
        <v>-</v>
      </c>
      <c r="F3866" s="638" t="str">
        <f aca="false">$D3866&amp;" "&amp;$B3866</f>
        <v>- </v>
      </c>
      <c r="I3866" s="0" t="str">
        <f aca="false">$F3866</f>
        <v>- </v>
      </c>
      <c r="J3866" s="0" t="n">
        <f aca="false">MONTH($K3866)</f>
        <v>12</v>
      </c>
      <c r="K3866" s="634" t="n">
        <f aca="false">INDEX(仕訳帳,$V3866,1)</f>
        <v>0</v>
      </c>
      <c r="L3866" s="626" t="n">
        <f aca="false">INDEX(仕訳帳,$V3866,2)</f>
        <v>1928</v>
      </c>
      <c r="M3866" s="627" t="str">
        <f aca="false">IF($U3866=0,$O3866,$N3866)</f>
        <v/>
      </c>
      <c r="N3866" s="0" t="str">
        <f aca="false">INDEX(仕訳帳,$V3866,4)</f>
        <v/>
      </c>
      <c r="O3866" s="0" t="str">
        <f aca="false">INDEX(仕訳帳,$V3866,7)</f>
        <v/>
      </c>
      <c r="P3866" s="636" t="str">
        <f aca="false">IF(INDEX(仕訳帳,$V3866,15)=0,"その他",INDEX(仕訳帳,$V3866,15))</f>
        <v>その他</v>
      </c>
      <c r="Q3866" s="618" t="n">
        <f aca="false">IF($U3866=0,INDEX(仕訳帳,$V3866,5),0)</f>
        <v>0</v>
      </c>
      <c r="R3866" s="618" t="n">
        <f aca="false">IF($U3866=1,IF(INDEX(仕訳帳,$V3866,8)="",0,INDEX(仕訳帳,$V3866,8)),0)</f>
        <v>0</v>
      </c>
      <c r="S3866" s="0" t="n">
        <f aca="false">IF($N$2&lt;&gt;$C3866,0,($Q3866-$R3866))</f>
        <v>0</v>
      </c>
      <c r="T3866" s="0" t="n">
        <f aca="false">IF($C3866=0,0,($Q3866-$R3866)*VLOOKUP($C3866,勘定科目,6,FALSE()))</f>
        <v>0</v>
      </c>
      <c r="U3866" s="0" t="n">
        <f aca="false">MOD(W3866,2)</f>
        <v>0</v>
      </c>
      <c r="V3866" s="0" t="n">
        <f aca="false">(W3866-12-$U3866)/2+1</f>
        <v>1928</v>
      </c>
      <c r="W3866" s="1" t="n">
        <f aca="false">ROW()</f>
        <v>3866</v>
      </c>
      <c r="X3866" s="618" t="n">
        <f aca="true">INDIRECT("$x"&amp;(W3866-1))+$S3866*$O$2</f>
        <v>0</v>
      </c>
    </row>
    <row r="3867" customFormat="false" ht="15" hidden="true" customHeight="true" outlineLevel="0" collapsed="false">
      <c r="B3867" s="2" t="str">
        <f aca="false">IF(OR($N3867=0,$O3867=0),"",IF($U3867=0,$N3867,$O3867))</f>
        <v/>
      </c>
      <c r="C3867" s="0" t="n">
        <f aca="false">IF($B3867="",0,VLOOKUP($B3867,勘定科目_元帳用,3,0))</f>
        <v>0</v>
      </c>
      <c r="D3867" s="0" t="str">
        <f aca="false">IF($C3867=0,"-",VLOOKUP($C3867,勘定科目,5,0))</f>
        <v>-</v>
      </c>
      <c r="F3867" s="638" t="str">
        <f aca="false">$D3867&amp;" "&amp;$B3867</f>
        <v>- </v>
      </c>
      <c r="I3867" s="0" t="str">
        <f aca="false">$F3867</f>
        <v>- </v>
      </c>
      <c r="J3867" s="0" t="n">
        <f aca="false">MONTH($K3867)</f>
        <v>12</v>
      </c>
      <c r="K3867" s="634" t="n">
        <f aca="false">INDEX(仕訳帳,$V3867,1)</f>
        <v>0</v>
      </c>
      <c r="L3867" s="626" t="n">
        <f aca="false">INDEX(仕訳帳,$V3867,2)</f>
        <v>1928</v>
      </c>
      <c r="M3867" s="627" t="str">
        <f aca="false">IF($U3867=0,$O3867,$N3867)</f>
        <v/>
      </c>
      <c r="N3867" s="0" t="str">
        <f aca="false">INDEX(仕訳帳,$V3867,4)</f>
        <v/>
      </c>
      <c r="O3867" s="0" t="str">
        <f aca="false">INDEX(仕訳帳,$V3867,7)</f>
        <v/>
      </c>
      <c r="P3867" s="636" t="str">
        <f aca="false">IF(INDEX(仕訳帳,$V3867,15)=0,"その他",INDEX(仕訳帳,$V3867,15))</f>
        <v>その他</v>
      </c>
      <c r="Q3867" s="618" t="n">
        <f aca="false">IF($U3867=0,INDEX(仕訳帳,$V3867,5),0)</f>
        <v>0</v>
      </c>
      <c r="R3867" s="618" t="n">
        <f aca="false">IF($U3867=1,IF(INDEX(仕訳帳,$V3867,8)="",0,INDEX(仕訳帳,$V3867,8)),0)</f>
        <v>0</v>
      </c>
      <c r="S3867" s="0" t="n">
        <f aca="false">IF($N$2&lt;&gt;$C3867,0,($Q3867-$R3867))</f>
        <v>0</v>
      </c>
      <c r="T3867" s="0" t="n">
        <f aca="false">IF($C3867=0,0,($Q3867-$R3867)*VLOOKUP($C3867,勘定科目,6,FALSE()))</f>
        <v>0</v>
      </c>
      <c r="U3867" s="0" t="n">
        <f aca="false">MOD(W3867,2)</f>
        <v>1</v>
      </c>
      <c r="V3867" s="0" t="n">
        <f aca="false">(W3867-12-$U3867)/2+1</f>
        <v>1928</v>
      </c>
      <c r="W3867" s="1" t="n">
        <f aca="false">ROW()</f>
        <v>3867</v>
      </c>
      <c r="X3867" s="618" t="n">
        <f aca="true">INDIRECT("$x"&amp;(W3867-1))+$S3867*$O$2</f>
        <v>0</v>
      </c>
    </row>
    <row r="3868" customFormat="false" ht="15" hidden="true" customHeight="true" outlineLevel="0" collapsed="false">
      <c r="B3868" s="2" t="str">
        <f aca="false">IF(OR($N3868=0,$O3868=0),"",IF($U3868=0,$N3868,$O3868))</f>
        <v/>
      </c>
      <c r="C3868" s="0" t="n">
        <f aca="false">IF($B3868="",0,VLOOKUP($B3868,勘定科目_元帳用,3,0))</f>
        <v>0</v>
      </c>
      <c r="D3868" s="0" t="str">
        <f aca="false">IF($C3868=0,"-",VLOOKUP($C3868,勘定科目,5,0))</f>
        <v>-</v>
      </c>
      <c r="F3868" s="638" t="str">
        <f aca="false">$D3868&amp;" "&amp;$B3868</f>
        <v>- </v>
      </c>
      <c r="I3868" s="0" t="str">
        <f aca="false">$F3868</f>
        <v>- </v>
      </c>
      <c r="J3868" s="0" t="n">
        <f aca="false">MONTH($K3868)</f>
        <v>12</v>
      </c>
      <c r="K3868" s="634" t="n">
        <f aca="false">INDEX(仕訳帳,$V3868,1)</f>
        <v>0</v>
      </c>
      <c r="L3868" s="626" t="n">
        <f aca="false">INDEX(仕訳帳,$V3868,2)</f>
        <v>1929</v>
      </c>
      <c r="M3868" s="627" t="str">
        <f aca="false">IF($U3868=0,$O3868,$N3868)</f>
        <v/>
      </c>
      <c r="N3868" s="0" t="str">
        <f aca="false">INDEX(仕訳帳,$V3868,4)</f>
        <v/>
      </c>
      <c r="O3868" s="0" t="str">
        <f aca="false">INDEX(仕訳帳,$V3868,7)</f>
        <v/>
      </c>
      <c r="P3868" s="636" t="str">
        <f aca="false">IF(INDEX(仕訳帳,$V3868,15)=0,"その他",INDEX(仕訳帳,$V3868,15))</f>
        <v>その他</v>
      </c>
      <c r="Q3868" s="618" t="n">
        <f aca="false">IF($U3868=0,INDEX(仕訳帳,$V3868,5),0)</f>
        <v>0</v>
      </c>
      <c r="R3868" s="618" t="n">
        <f aca="false">IF($U3868=1,IF(INDEX(仕訳帳,$V3868,8)="",0,INDEX(仕訳帳,$V3868,8)),0)</f>
        <v>0</v>
      </c>
      <c r="S3868" s="0" t="n">
        <f aca="false">IF($N$2&lt;&gt;$C3868,0,($Q3868-$R3868))</f>
        <v>0</v>
      </c>
      <c r="T3868" s="0" t="n">
        <f aca="false">IF($C3868=0,0,($Q3868-$R3868)*VLOOKUP($C3868,勘定科目,6,FALSE()))</f>
        <v>0</v>
      </c>
      <c r="U3868" s="0" t="n">
        <f aca="false">MOD(W3868,2)</f>
        <v>0</v>
      </c>
      <c r="V3868" s="0" t="n">
        <f aca="false">(W3868-12-$U3868)/2+1</f>
        <v>1929</v>
      </c>
      <c r="W3868" s="1" t="n">
        <f aca="false">ROW()</f>
        <v>3868</v>
      </c>
      <c r="X3868" s="618" t="n">
        <f aca="true">INDIRECT("$x"&amp;(W3868-1))+$S3868*$O$2</f>
        <v>0</v>
      </c>
    </row>
    <row r="3869" customFormat="false" ht="15" hidden="true" customHeight="true" outlineLevel="0" collapsed="false">
      <c r="B3869" s="2" t="str">
        <f aca="false">IF(OR($N3869=0,$O3869=0),"",IF($U3869=0,$N3869,$O3869))</f>
        <v/>
      </c>
      <c r="C3869" s="0" t="n">
        <f aca="false">IF($B3869="",0,VLOOKUP($B3869,勘定科目_元帳用,3,0))</f>
        <v>0</v>
      </c>
      <c r="D3869" s="0" t="str">
        <f aca="false">IF($C3869=0,"-",VLOOKUP($C3869,勘定科目,5,0))</f>
        <v>-</v>
      </c>
      <c r="F3869" s="638" t="str">
        <f aca="false">$D3869&amp;" "&amp;$B3869</f>
        <v>- </v>
      </c>
      <c r="I3869" s="0" t="str">
        <f aca="false">$F3869</f>
        <v>- </v>
      </c>
      <c r="J3869" s="0" t="n">
        <f aca="false">MONTH($K3869)</f>
        <v>12</v>
      </c>
      <c r="K3869" s="634" t="n">
        <f aca="false">INDEX(仕訳帳,$V3869,1)</f>
        <v>0</v>
      </c>
      <c r="L3869" s="626" t="n">
        <f aca="false">INDEX(仕訳帳,$V3869,2)</f>
        <v>1929</v>
      </c>
      <c r="M3869" s="627" t="str">
        <f aca="false">IF($U3869=0,$O3869,$N3869)</f>
        <v/>
      </c>
      <c r="N3869" s="0" t="str">
        <f aca="false">INDEX(仕訳帳,$V3869,4)</f>
        <v/>
      </c>
      <c r="O3869" s="0" t="str">
        <f aca="false">INDEX(仕訳帳,$V3869,7)</f>
        <v/>
      </c>
      <c r="P3869" s="636" t="str">
        <f aca="false">IF(INDEX(仕訳帳,$V3869,15)=0,"その他",INDEX(仕訳帳,$V3869,15))</f>
        <v>その他</v>
      </c>
      <c r="Q3869" s="618" t="n">
        <f aca="false">IF($U3869=0,INDEX(仕訳帳,$V3869,5),0)</f>
        <v>0</v>
      </c>
      <c r="R3869" s="618" t="n">
        <f aca="false">IF($U3869=1,IF(INDEX(仕訳帳,$V3869,8)="",0,INDEX(仕訳帳,$V3869,8)),0)</f>
        <v>0</v>
      </c>
      <c r="S3869" s="0" t="n">
        <f aca="false">IF($N$2&lt;&gt;$C3869,0,($Q3869-$R3869))</f>
        <v>0</v>
      </c>
      <c r="T3869" s="0" t="n">
        <f aca="false">IF($C3869=0,0,($Q3869-$R3869)*VLOOKUP($C3869,勘定科目,6,FALSE()))</f>
        <v>0</v>
      </c>
      <c r="U3869" s="0" t="n">
        <f aca="false">MOD(W3869,2)</f>
        <v>1</v>
      </c>
      <c r="V3869" s="0" t="n">
        <f aca="false">(W3869-12-$U3869)/2+1</f>
        <v>1929</v>
      </c>
      <c r="W3869" s="1" t="n">
        <f aca="false">ROW()</f>
        <v>3869</v>
      </c>
      <c r="X3869" s="618" t="n">
        <f aca="true">INDIRECT("$x"&amp;(W3869-1))+$S3869*$O$2</f>
        <v>0</v>
      </c>
    </row>
    <row r="3870" customFormat="false" ht="15" hidden="true" customHeight="true" outlineLevel="0" collapsed="false">
      <c r="B3870" s="2" t="str">
        <f aca="false">IF(OR($N3870=0,$O3870=0),"",IF($U3870=0,$N3870,$O3870))</f>
        <v/>
      </c>
      <c r="C3870" s="0" t="n">
        <f aca="false">IF($B3870="",0,VLOOKUP($B3870,勘定科目_元帳用,3,0))</f>
        <v>0</v>
      </c>
      <c r="D3870" s="0" t="str">
        <f aca="false">IF($C3870=0,"-",VLOOKUP($C3870,勘定科目,5,0))</f>
        <v>-</v>
      </c>
      <c r="F3870" s="638" t="str">
        <f aca="false">$D3870&amp;" "&amp;$B3870</f>
        <v>- </v>
      </c>
      <c r="I3870" s="0" t="str">
        <f aca="false">$F3870</f>
        <v>- </v>
      </c>
      <c r="J3870" s="0" t="n">
        <f aca="false">MONTH($K3870)</f>
        <v>12</v>
      </c>
      <c r="K3870" s="634" t="n">
        <f aca="false">INDEX(仕訳帳,$V3870,1)</f>
        <v>0</v>
      </c>
      <c r="L3870" s="626" t="n">
        <f aca="false">INDEX(仕訳帳,$V3870,2)</f>
        <v>1930</v>
      </c>
      <c r="M3870" s="627" t="str">
        <f aca="false">IF($U3870=0,$O3870,$N3870)</f>
        <v/>
      </c>
      <c r="N3870" s="0" t="str">
        <f aca="false">INDEX(仕訳帳,$V3870,4)</f>
        <v/>
      </c>
      <c r="O3870" s="0" t="str">
        <f aca="false">INDEX(仕訳帳,$V3870,7)</f>
        <v/>
      </c>
      <c r="P3870" s="636" t="str">
        <f aca="false">IF(INDEX(仕訳帳,$V3870,15)=0,"その他",INDEX(仕訳帳,$V3870,15))</f>
        <v>その他</v>
      </c>
      <c r="Q3870" s="618" t="n">
        <f aca="false">IF($U3870=0,INDEX(仕訳帳,$V3870,5),0)</f>
        <v>0</v>
      </c>
      <c r="R3870" s="618" t="n">
        <f aca="false">IF($U3870=1,IF(INDEX(仕訳帳,$V3870,8)="",0,INDEX(仕訳帳,$V3870,8)),0)</f>
        <v>0</v>
      </c>
      <c r="S3870" s="0" t="n">
        <f aca="false">IF($N$2&lt;&gt;$C3870,0,($Q3870-$R3870))</f>
        <v>0</v>
      </c>
      <c r="T3870" s="0" t="n">
        <f aca="false">IF($C3870=0,0,($Q3870-$R3870)*VLOOKUP($C3870,勘定科目,6,FALSE()))</f>
        <v>0</v>
      </c>
      <c r="U3870" s="0" t="n">
        <f aca="false">MOD(W3870,2)</f>
        <v>0</v>
      </c>
      <c r="V3870" s="0" t="n">
        <f aca="false">(W3870-12-$U3870)/2+1</f>
        <v>1930</v>
      </c>
      <c r="W3870" s="1" t="n">
        <f aca="false">ROW()</f>
        <v>3870</v>
      </c>
      <c r="X3870" s="618" t="n">
        <f aca="true">INDIRECT("$x"&amp;(W3870-1))+$S3870*$O$2</f>
        <v>0</v>
      </c>
    </row>
    <row r="3871" customFormat="false" ht="15" hidden="true" customHeight="true" outlineLevel="0" collapsed="false">
      <c r="B3871" s="2" t="str">
        <f aca="false">IF(OR($N3871=0,$O3871=0),"",IF($U3871=0,$N3871,$O3871))</f>
        <v/>
      </c>
      <c r="C3871" s="0" t="n">
        <f aca="false">IF($B3871="",0,VLOOKUP($B3871,勘定科目_元帳用,3,0))</f>
        <v>0</v>
      </c>
      <c r="D3871" s="0" t="str">
        <f aca="false">IF($C3871=0,"-",VLOOKUP($C3871,勘定科目,5,0))</f>
        <v>-</v>
      </c>
      <c r="F3871" s="638" t="str">
        <f aca="false">$D3871&amp;" "&amp;$B3871</f>
        <v>- </v>
      </c>
      <c r="I3871" s="0" t="str">
        <f aca="false">$F3871</f>
        <v>- </v>
      </c>
      <c r="J3871" s="0" t="n">
        <f aca="false">MONTH($K3871)</f>
        <v>12</v>
      </c>
      <c r="K3871" s="634" t="n">
        <f aca="false">INDEX(仕訳帳,$V3871,1)</f>
        <v>0</v>
      </c>
      <c r="L3871" s="626" t="n">
        <f aca="false">INDEX(仕訳帳,$V3871,2)</f>
        <v>1930</v>
      </c>
      <c r="M3871" s="627" t="str">
        <f aca="false">IF($U3871=0,$O3871,$N3871)</f>
        <v/>
      </c>
      <c r="N3871" s="0" t="str">
        <f aca="false">INDEX(仕訳帳,$V3871,4)</f>
        <v/>
      </c>
      <c r="O3871" s="0" t="str">
        <f aca="false">INDEX(仕訳帳,$V3871,7)</f>
        <v/>
      </c>
      <c r="P3871" s="636" t="str">
        <f aca="false">IF(INDEX(仕訳帳,$V3871,15)=0,"その他",INDEX(仕訳帳,$V3871,15))</f>
        <v>その他</v>
      </c>
      <c r="Q3871" s="618" t="n">
        <f aca="false">IF($U3871=0,INDEX(仕訳帳,$V3871,5),0)</f>
        <v>0</v>
      </c>
      <c r="R3871" s="618" t="n">
        <f aca="false">IF($U3871=1,IF(INDEX(仕訳帳,$V3871,8)="",0,INDEX(仕訳帳,$V3871,8)),0)</f>
        <v>0</v>
      </c>
      <c r="S3871" s="0" t="n">
        <f aca="false">IF($N$2&lt;&gt;$C3871,0,($Q3871-$R3871))</f>
        <v>0</v>
      </c>
      <c r="T3871" s="0" t="n">
        <f aca="false">IF($C3871=0,0,($Q3871-$R3871)*VLOOKUP($C3871,勘定科目,6,FALSE()))</f>
        <v>0</v>
      </c>
      <c r="U3871" s="0" t="n">
        <f aca="false">MOD(W3871,2)</f>
        <v>1</v>
      </c>
      <c r="V3871" s="0" t="n">
        <f aca="false">(W3871-12-$U3871)/2+1</f>
        <v>1930</v>
      </c>
      <c r="W3871" s="1" t="n">
        <f aca="false">ROW()</f>
        <v>3871</v>
      </c>
      <c r="X3871" s="618" t="n">
        <f aca="true">INDIRECT("$x"&amp;(W3871-1))+$S3871*$O$2</f>
        <v>0</v>
      </c>
    </row>
    <row r="3872" customFormat="false" ht="15" hidden="true" customHeight="true" outlineLevel="0" collapsed="false">
      <c r="B3872" s="2" t="str">
        <f aca="false">IF(OR($N3872=0,$O3872=0),"",IF($U3872=0,$N3872,$O3872))</f>
        <v/>
      </c>
      <c r="C3872" s="0" t="n">
        <f aca="false">IF($B3872="",0,VLOOKUP($B3872,勘定科目_元帳用,3,0))</f>
        <v>0</v>
      </c>
      <c r="D3872" s="0" t="str">
        <f aca="false">IF($C3872=0,"-",VLOOKUP($C3872,勘定科目,5,0))</f>
        <v>-</v>
      </c>
      <c r="F3872" s="638" t="str">
        <f aca="false">$D3872&amp;" "&amp;$B3872</f>
        <v>- </v>
      </c>
      <c r="I3872" s="0" t="str">
        <f aca="false">$F3872</f>
        <v>- </v>
      </c>
      <c r="J3872" s="0" t="n">
        <f aca="false">MONTH($K3872)</f>
        <v>12</v>
      </c>
      <c r="K3872" s="634" t="n">
        <f aca="false">INDEX(仕訳帳,$V3872,1)</f>
        <v>0</v>
      </c>
      <c r="L3872" s="626" t="n">
        <f aca="false">INDEX(仕訳帳,$V3872,2)</f>
        <v>1931</v>
      </c>
      <c r="M3872" s="627" t="str">
        <f aca="false">IF($U3872=0,$O3872,$N3872)</f>
        <v/>
      </c>
      <c r="N3872" s="0" t="str">
        <f aca="false">INDEX(仕訳帳,$V3872,4)</f>
        <v/>
      </c>
      <c r="O3872" s="0" t="str">
        <f aca="false">INDEX(仕訳帳,$V3872,7)</f>
        <v/>
      </c>
      <c r="P3872" s="636" t="str">
        <f aca="false">IF(INDEX(仕訳帳,$V3872,15)=0,"その他",INDEX(仕訳帳,$V3872,15))</f>
        <v>その他</v>
      </c>
      <c r="Q3872" s="618" t="n">
        <f aca="false">IF($U3872=0,INDEX(仕訳帳,$V3872,5),0)</f>
        <v>0</v>
      </c>
      <c r="R3872" s="618" t="n">
        <f aca="false">IF($U3872=1,IF(INDEX(仕訳帳,$V3872,8)="",0,INDEX(仕訳帳,$V3872,8)),0)</f>
        <v>0</v>
      </c>
      <c r="S3872" s="0" t="n">
        <f aca="false">IF($N$2&lt;&gt;$C3872,0,($Q3872-$R3872))</f>
        <v>0</v>
      </c>
      <c r="T3872" s="0" t="n">
        <f aca="false">IF($C3872=0,0,($Q3872-$R3872)*VLOOKUP($C3872,勘定科目,6,FALSE()))</f>
        <v>0</v>
      </c>
      <c r="U3872" s="0" t="n">
        <f aca="false">MOD(W3872,2)</f>
        <v>0</v>
      </c>
      <c r="V3872" s="0" t="n">
        <f aca="false">(W3872-12-$U3872)/2+1</f>
        <v>1931</v>
      </c>
      <c r="W3872" s="1" t="n">
        <f aca="false">ROW()</f>
        <v>3872</v>
      </c>
      <c r="X3872" s="618" t="n">
        <f aca="true">INDIRECT("$x"&amp;(W3872-1))+$S3872*$O$2</f>
        <v>0</v>
      </c>
    </row>
    <row r="3873" customFormat="false" ht="15" hidden="true" customHeight="true" outlineLevel="0" collapsed="false">
      <c r="B3873" s="2" t="str">
        <f aca="false">IF(OR($N3873=0,$O3873=0),"",IF($U3873=0,$N3873,$O3873))</f>
        <v/>
      </c>
      <c r="C3873" s="0" t="n">
        <f aca="false">IF($B3873="",0,VLOOKUP($B3873,勘定科目_元帳用,3,0))</f>
        <v>0</v>
      </c>
      <c r="D3873" s="0" t="str">
        <f aca="false">IF($C3873=0,"-",VLOOKUP($C3873,勘定科目,5,0))</f>
        <v>-</v>
      </c>
      <c r="F3873" s="638" t="str">
        <f aca="false">$D3873&amp;" "&amp;$B3873</f>
        <v>- </v>
      </c>
      <c r="I3873" s="0" t="str">
        <f aca="false">$F3873</f>
        <v>- </v>
      </c>
      <c r="J3873" s="0" t="n">
        <f aca="false">MONTH($K3873)</f>
        <v>12</v>
      </c>
      <c r="K3873" s="634" t="n">
        <f aca="false">INDEX(仕訳帳,$V3873,1)</f>
        <v>0</v>
      </c>
      <c r="L3873" s="626" t="n">
        <f aca="false">INDEX(仕訳帳,$V3873,2)</f>
        <v>1931</v>
      </c>
      <c r="M3873" s="627" t="str">
        <f aca="false">IF($U3873=0,$O3873,$N3873)</f>
        <v/>
      </c>
      <c r="N3873" s="0" t="str">
        <f aca="false">INDEX(仕訳帳,$V3873,4)</f>
        <v/>
      </c>
      <c r="O3873" s="0" t="str">
        <f aca="false">INDEX(仕訳帳,$V3873,7)</f>
        <v/>
      </c>
      <c r="P3873" s="636" t="str">
        <f aca="false">IF(INDEX(仕訳帳,$V3873,15)=0,"その他",INDEX(仕訳帳,$V3873,15))</f>
        <v>その他</v>
      </c>
      <c r="Q3873" s="618" t="n">
        <f aca="false">IF($U3873=0,INDEX(仕訳帳,$V3873,5),0)</f>
        <v>0</v>
      </c>
      <c r="R3873" s="618" t="n">
        <f aca="false">IF($U3873=1,IF(INDEX(仕訳帳,$V3873,8)="",0,INDEX(仕訳帳,$V3873,8)),0)</f>
        <v>0</v>
      </c>
      <c r="S3873" s="0" t="n">
        <f aca="false">IF($N$2&lt;&gt;$C3873,0,($Q3873-$R3873))</f>
        <v>0</v>
      </c>
      <c r="T3873" s="0" t="n">
        <f aca="false">IF($C3873=0,0,($Q3873-$R3873)*VLOOKUP($C3873,勘定科目,6,FALSE()))</f>
        <v>0</v>
      </c>
      <c r="U3873" s="0" t="n">
        <f aca="false">MOD(W3873,2)</f>
        <v>1</v>
      </c>
      <c r="V3873" s="0" t="n">
        <f aca="false">(W3873-12-$U3873)/2+1</f>
        <v>1931</v>
      </c>
      <c r="W3873" s="1" t="n">
        <f aca="false">ROW()</f>
        <v>3873</v>
      </c>
      <c r="X3873" s="618" t="n">
        <f aca="true">INDIRECT("$x"&amp;(W3873-1))+$S3873*$O$2</f>
        <v>0</v>
      </c>
    </row>
    <row r="3874" customFormat="false" ht="15" hidden="true" customHeight="true" outlineLevel="0" collapsed="false">
      <c r="B3874" s="2" t="str">
        <f aca="false">IF(OR($N3874=0,$O3874=0),"",IF($U3874=0,$N3874,$O3874))</f>
        <v/>
      </c>
      <c r="C3874" s="0" t="n">
        <f aca="false">IF($B3874="",0,VLOOKUP($B3874,勘定科目_元帳用,3,0))</f>
        <v>0</v>
      </c>
      <c r="D3874" s="0" t="str">
        <f aca="false">IF($C3874=0,"-",VLOOKUP($C3874,勘定科目,5,0))</f>
        <v>-</v>
      </c>
      <c r="F3874" s="638" t="str">
        <f aca="false">$D3874&amp;" "&amp;$B3874</f>
        <v>- </v>
      </c>
      <c r="I3874" s="0" t="str">
        <f aca="false">$F3874</f>
        <v>- </v>
      </c>
      <c r="J3874" s="0" t="n">
        <f aca="false">MONTH($K3874)</f>
        <v>12</v>
      </c>
      <c r="K3874" s="634" t="n">
        <f aca="false">INDEX(仕訳帳,$V3874,1)</f>
        <v>0</v>
      </c>
      <c r="L3874" s="626" t="n">
        <f aca="false">INDEX(仕訳帳,$V3874,2)</f>
        <v>1932</v>
      </c>
      <c r="M3874" s="627" t="str">
        <f aca="false">IF($U3874=0,$O3874,$N3874)</f>
        <v/>
      </c>
      <c r="N3874" s="0" t="str">
        <f aca="false">INDEX(仕訳帳,$V3874,4)</f>
        <v/>
      </c>
      <c r="O3874" s="0" t="str">
        <f aca="false">INDEX(仕訳帳,$V3874,7)</f>
        <v/>
      </c>
      <c r="P3874" s="636" t="str">
        <f aca="false">IF(INDEX(仕訳帳,$V3874,15)=0,"その他",INDEX(仕訳帳,$V3874,15))</f>
        <v>その他</v>
      </c>
      <c r="Q3874" s="618" t="n">
        <f aca="false">IF($U3874=0,INDEX(仕訳帳,$V3874,5),0)</f>
        <v>0</v>
      </c>
      <c r="R3874" s="618" t="n">
        <f aca="false">IF($U3874=1,IF(INDEX(仕訳帳,$V3874,8)="",0,INDEX(仕訳帳,$V3874,8)),0)</f>
        <v>0</v>
      </c>
      <c r="S3874" s="0" t="n">
        <f aca="false">IF($N$2&lt;&gt;$C3874,0,($Q3874-$R3874))</f>
        <v>0</v>
      </c>
      <c r="T3874" s="0" t="n">
        <f aca="false">IF($C3874=0,0,($Q3874-$R3874)*VLOOKUP($C3874,勘定科目,6,FALSE()))</f>
        <v>0</v>
      </c>
      <c r="U3874" s="0" t="n">
        <f aca="false">MOD(W3874,2)</f>
        <v>0</v>
      </c>
      <c r="V3874" s="0" t="n">
        <f aca="false">(W3874-12-$U3874)/2+1</f>
        <v>1932</v>
      </c>
      <c r="W3874" s="1" t="n">
        <f aca="false">ROW()</f>
        <v>3874</v>
      </c>
      <c r="X3874" s="618" t="n">
        <f aca="true">INDIRECT("$x"&amp;(W3874-1))+$S3874*$O$2</f>
        <v>0</v>
      </c>
    </row>
    <row r="3875" customFormat="false" ht="15" hidden="true" customHeight="true" outlineLevel="0" collapsed="false">
      <c r="B3875" s="2" t="str">
        <f aca="false">IF(OR($N3875=0,$O3875=0),"",IF($U3875=0,$N3875,$O3875))</f>
        <v/>
      </c>
      <c r="C3875" s="0" t="n">
        <f aca="false">IF($B3875="",0,VLOOKUP($B3875,勘定科目_元帳用,3,0))</f>
        <v>0</v>
      </c>
      <c r="D3875" s="0" t="str">
        <f aca="false">IF($C3875=0,"-",VLOOKUP($C3875,勘定科目,5,0))</f>
        <v>-</v>
      </c>
      <c r="F3875" s="638" t="str">
        <f aca="false">$D3875&amp;" "&amp;$B3875</f>
        <v>- </v>
      </c>
      <c r="I3875" s="0" t="str">
        <f aca="false">$F3875</f>
        <v>- </v>
      </c>
      <c r="J3875" s="0" t="n">
        <f aca="false">MONTH($K3875)</f>
        <v>12</v>
      </c>
      <c r="K3875" s="634" t="n">
        <f aca="false">INDEX(仕訳帳,$V3875,1)</f>
        <v>0</v>
      </c>
      <c r="L3875" s="626" t="n">
        <f aca="false">INDEX(仕訳帳,$V3875,2)</f>
        <v>1932</v>
      </c>
      <c r="M3875" s="627" t="str">
        <f aca="false">IF($U3875=0,$O3875,$N3875)</f>
        <v/>
      </c>
      <c r="N3875" s="0" t="str">
        <f aca="false">INDEX(仕訳帳,$V3875,4)</f>
        <v/>
      </c>
      <c r="O3875" s="0" t="str">
        <f aca="false">INDEX(仕訳帳,$V3875,7)</f>
        <v/>
      </c>
      <c r="P3875" s="636" t="str">
        <f aca="false">IF(INDEX(仕訳帳,$V3875,15)=0,"その他",INDEX(仕訳帳,$V3875,15))</f>
        <v>その他</v>
      </c>
      <c r="Q3875" s="618" t="n">
        <f aca="false">IF($U3875=0,INDEX(仕訳帳,$V3875,5),0)</f>
        <v>0</v>
      </c>
      <c r="R3875" s="618" t="n">
        <f aca="false">IF($U3875=1,IF(INDEX(仕訳帳,$V3875,8)="",0,INDEX(仕訳帳,$V3875,8)),0)</f>
        <v>0</v>
      </c>
      <c r="S3875" s="0" t="n">
        <f aca="false">IF($N$2&lt;&gt;$C3875,0,($Q3875-$R3875))</f>
        <v>0</v>
      </c>
      <c r="T3875" s="0" t="n">
        <f aca="false">IF($C3875=0,0,($Q3875-$R3875)*VLOOKUP($C3875,勘定科目,6,FALSE()))</f>
        <v>0</v>
      </c>
      <c r="U3875" s="0" t="n">
        <f aca="false">MOD(W3875,2)</f>
        <v>1</v>
      </c>
      <c r="V3875" s="0" t="n">
        <f aca="false">(W3875-12-$U3875)/2+1</f>
        <v>1932</v>
      </c>
      <c r="W3875" s="1" t="n">
        <f aca="false">ROW()</f>
        <v>3875</v>
      </c>
      <c r="X3875" s="618" t="n">
        <f aca="true">INDIRECT("$x"&amp;(W3875-1))+$S3875*$O$2</f>
        <v>0</v>
      </c>
    </row>
    <row r="3876" customFormat="false" ht="15" hidden="true" customHeight="true" outlineLevel="0" collapsed="false">
      <c r="B3876" s="2" t="str">
        <f aca="false">IF(OR($N3876=0,$O3876=0),"",IF($U3876=0,$N3876,$O3876))</f>
        <v/>
      </c>
      <c r="C3876" s="0" t="n">
        <f aca="false">IF($B3876="",0,VLOOKUP($B3876,勘定科目_元帳用,3,0))</f>
        <v>0</v>
      </c>
      <c r="D3876" s="0" t="str">
        <f aca="false">IF($C3876=0,"-",VLOOKUP($C3876,勘定科目,5,0))</f>
        <v>-</v>
      </c>
      <c r="F3876" s="638" t="str">
        <f aca="false">$D3876&amp;" "&amp;$B3876</f>
        <v>- </v>
      </c>
      <c r="I3876" s="0" t="str">
        <f aca="false">$F3876</f>
        <v>- </v>
      </c>
      <c r="J3876" s="0" t="n">
        <f aca="false">MONTH($K3876)</f>
        <v>12</v>
      </c>
      <c r="K3876" s="634" t="n">
        <f aca="false">INDEX(仕訳帳,$V3876,1)</f>
        <v>0</v>
      </c>
      <c r="L3876" s="626" t="n">
        <f aca="false">INDEX(仕訳帳,$V3876,2)</f>
        <v>1933</v>
      </c>
      <c r="M3876" s="627" t="str">
        <f aca="false">IF($U3876=0,$O3876,$N3876)</f>
        <v/>
      </c>
      <c r="N3876" s="0" t="str">
        <f aca="false">INDEX(仕訳帳,$V3876,4)</f>
        <v/>
      </c>
      <c r="O3876" s="0" t="str">
        <f aca="false">INDEX(仕訳帳,$V3876,7)</f>
        <v/>
      </c>
      <c r="P3876" s="636" t="str">
        <f aca="false">IF(INDEX(仕訳帳,$V3876,15)=0,"その他",INDEX(仕訳帳,$V3876,15))</f>
        <v>その他</v>
      </c>
      <c r="Q3876" s="618" t="n">
        <f aca="false">IF($U3876=0,INDEX(仕訳帳,$V3876,5),0)</f>
        <v>0</v>
      </c>
      <c r="R3876" s="618" t="n">
        <f aca="false">IF($U3876=1,IF(INDEX(仕訳帳,$V3876,8)="",0,INDEX(仕訳帳,$V3876,8)),0)</f>
        <v>0</v>
      </c>
      <c r="S3876" s="0" t="n">
        <f aca="false">IF($N$2&lt;&gt;$C3876,0,($Q3876-$R3876))</f>
        <v>0</v>
      </c>
      <c r="T3876" s="0" t="n">
        <f aca="false">IF($C3876=0,0,($Q3876-$R3876)*VLOOKUP($C3876,勘定科目,6,FALSE()))</f>
        <v>0</v>
      </c>
      <c r="U3876" s="0" t="n">
        <f aca="false">MOD(W3876,2)</f>
        <v>0</v>
      </c>
      <c r="V3876" s="0" t="n">
        <f aca="false">(W3876-12-$U3876)/2+1</f>
        <v>1933</v>
      </c>
      <c r="W3876" s="1" t="n">
        <f aca="false">ROW()</f>
        <v>3876</v>
      </c>
      <c r="X3876" s="618" t="n">
        <f aca="true">INDIRECT("$x"&amp;(W3876-1))+$S3876*$O$2</f>
        <v>0</v>
      </c>
    </row>
    <row r="3877" customFormat="false" ht="15" hidden="true" customHeight="true" outlineLevel="0" collapsed="false">
      <c r="B3877" s="2" t="str">
        <f aca="false">IF(OR($N3877=0,$O3877=0),"",IF($U3877=0,$N3877,$O3877))</f>
        <v/>
      </c>
      <c r="C3877" s="0" t="n">
        <f aca="false">IF($B3877="",0,VLOOKUP($B3877,勘定科目_元帳用,3,0))</f>
        <v>0</v>
      </c>
      <c r="D3877" s="0" t="str">
        <f aca="false">IF($C3877=0,"-",VLOOKUP($C3877,勘定科目,5,0))</f>
        <v>-</v>
      </c>
      <c r="F3877" s="638" t="str">
        <f aca="false">$D3877&amp;" "&amp;$B3877</f>
        <v>- </v>
      </c>
      <c r="I3877" s="0" t="str">
        <f aca="false">$F3877</f>
        <v>- </v>
      </c>
      <c r="J3877" s="0" t="n">
        <f aca="false">MONTH($K3877)</f>
        <v>12</v>
      </c>
      <c r="K3877" s="634" t="n">
        <f aca="false">INDEX(仕訳帳,$V3877,1)</f>
        <v>0</v>
      </c>
      <c r="L3877" s="626" t="n">
        <f aca="false">INDEX(仕訳帳,$V3877,2)</f>
        <v>1933</v>
      </c>
      <c r="M3877" s="627" t="str">
        <f aca="false">IF($U3877=0,$O3877,$N3877)</f>
        <v/>
      </c>
      <c r="N3877" s="0" t="str">
        <f aca="false">INDEX(仕訳帳,$V3877,4)</f>
        <v/>
      </c>
      <c r="O3877" s="0" t="str">
        <f aca="false">INDEX(仕訳帳,$V3877,7)</f>
        <v/>
      </c>
      <c r="P3877" s="636" t="str">
        <f aca="false">IF(INDEX(仕訳帳,$V3877,15)=0,"その他",INDEX(仕訳帳,$V3877,15))</f>
        <v>その他</v>
      </c>
      <c r="Q3877" s="618" t="n">
        <f aca="false">IF($U3877=0,INDEX(仕訳帳,$V3877,5),0)</f>
        <v>0</v>
      </c>
      <c r="R3877" s="618" t="n">
        <f aca="false">IF($U3877=1,IF(INDEX(仕訳帳,$V3877,8)="",0,INDEX(仕訳帳,$V3877,8)),0)</f>
        <v>0</v>
      </c>
      <c r="S3877" s="0" t="n">
        <f aca="false">IF($N$2&lt;&gt;$C3877,0,($Q3877-$R3877))</f>
        <v>0</v>
      </c>
      <c r="T3877" s="0" t="n">
        <f aca="false">IF($C3877=0,0,($Q3877-$R3877)*VLOOKUP($C3877,勘定科目,6,FALSE()))</f>
        <v>0</v>
      </c>
      <c r="U3877" s="0" t="n">
        <f aca="false">MOD(W3877,2)</f>
        <v>1</v>
      </c>
      <c r="V3877" s="0" t="n">
        <f aca="false">(W3877-12-$U3877)/2+1</f>
        <v>1933</v>
      </c>
      <c r="W3877" s="1" t="n">
        <f aca="false">ROW()</f>
        <v>3877</v>
      </c>
      <c r="X3877" s="618" t="n">
        <f aca="true">INDIRECT("$x"&amp;(W3877-1))+$S3877*$O$2</f>
        <v>0</v>
      </c>
    </row>
    <row r="3878" customFormat="false" ht="15" hidden="true" customHeight="true" outlineLevel="0" collapsed="false">
      <c r="B3878" s="2" t="str">
        <f aca="false">IF(OR($N3878=0,$O3878=0),"",IF($U3878=0,$N3878,$O3878))</f>
        <v/>
      </c>
      <c r="C3878" s="0" t="n">
        <f aca="false">IF($B3878="",0,VLOOKUP($B3878,勘定科目_元帳用,3,0))</f>
        <v>0</v>
      </c>
      <c r="D3878" s="0" t="str">
        <f aca="false">IF($C3878=0,"-",VLOOKUP($C3878,勘定科目,5,0))</f>
        <v>-</v>
      </c>
      <c r="F3878" s="638" t="str">
        <f aca="false">$D3878&amp;" "&amp;$B3878</f>
        <v>- </v>
      </c>
      <c r="I3878" s="0" t="str">
        <f aca="false">$F3878</f>
        <v>- </v>
      </c>
      <c r="J3878" s="0" t="n">
        <f aca="false">MONTH($K3878)</f>
        <v>12</v>
      </c>
      <c r="K3878" s="634" t="n">
        <f aca="false">INDEX(仕訳帳,$V3878,1)</f>
        <v>0</v>
      </c>
      <c r="L3878" s="626" t="n">
        <f aca="false">INDEX(仕訳帳,$V3878,2)</f>
        <v>1934</v>
      </c>
      <c r="M3878" s="627" t="str">
        <f aca="false">IF($U3878=0,$O3878,$N3878)</f>
        <v/>
      </c>
      <c r="N3878" s="0" t="str">
        <f aca="false">INDEX(仕訳帳,$V3878,4)</f>
        <v/>
      </c>
      <c r="O3878" s="0" t="str">
        <f aca="false">INDEX(仕訳帳,$V3878,7)</f>
        <v/>
      </c>
      <c r="P3878" s="636" t="str">
        <f aca="false">IF(INDEX(仕訳帳,$V3878,15)=0,"その他",INDEX(仕訳帳,$V3878,15))</f>
        <v>その他</v>
      </c>
      <c r="Q3878" s="618" t="n">
        <f aca="false">IF($U3878=0,INDEX(仕訳帳,$V3878,5),0)</f>
        <v>0</v>
      </c>
      <c r="R3878" s="618" t="n">
        <f aca="false">IF($U3878=1,IF(INDEX(仕訳帳,$V3878,8)="",0,INDEX(仕訳帳,$V3878,8)),0)</f>
        <v>0</v>
      </c>
      <c r="S3878" s="0" t="n">
        <f aca="false">IF($N$2&lt;&gt;$C3878,0,($Q3878-$R3878))</f>
        <v>0</v>
      </c>
      <c r="T3878" s="0" t="n">
        <f aca="false">IF($C3878=0,0,($Q3878-$R3878)*VLOOKUP($C3878,勘定科目,6,FALSE()))</f>
        <v>0</v>
      </c>
      <c r="U3878" s="0" t="n">
        <f aca="false">MOD(W3878,2)</f>
        <v>0</v>
      </c>
      <c r="V3878" s="0" t="n">
        <f aca="false">(W3878-12-$U3878)/2+1</f>
        <v>1934</v>
      </c>
      <c r="W3878" s="1" t="n">
        <f aca="false">ROW()</f>
        <v>3878</v>
      </c>
      <c r="X3878" s="618" t="n">
        <f aca="true">INDIRECT("$x"&amp;(W3878-1))+$S3878*$O$2</f>
        <v>0</v>
      </c>
    </row>
    <row r="3879" customFormat="false" ht="15" hidden="true" customHeight="true" outlineLevel="0" collapsed="false">
      <c r="B3879" s="2" t="str">
        <f aca="false">IF(OR($N3879=0,$O3879=0),"",IF($U3879=0,$N3879,$O3879))</f>
        <v/>
      </c>
      <c r="C3879" s="0" t="n">
        <f aca="false">IF($B3879="",0,VLOOKUP($B3879,勘定科目_元帳用,3,0))</f>
        <v>0</v>
      </c>
      <c r="D3879" s="0" t="str">
        <f aca="false">IF($C3879=0,"-",VLOOKUP($C3879,勘定科目,5,0))</f>
        <v>-</v>
      </c>
      <c r="F3879" s="638" t="str">
        <f aca="false">$D3879&amp;" "&amp;$B3879</f>
        <v>- </v>
      </c>
      <c r="I3879" s="0" t="str">
        <f aca="false">$F3879</f>
        <v>- </v>
      </c>
      <c r="J3879" s="0" t="n">
        <f aca="false">MONTH($K3879)</f>
        <v>12</v>
      </c>
      <c r="K3879" s="634" t="n">
        <f aca="false">INDEX(仕訳帳,$V3879,1)</f>
        <v>0</v>
      </c>
      <c r="L3879" s="626" t="n">
        <f aca="false">INDEX(仕訳帳,$V3879,2)</f>
        <v>1934</v>
      </c>
      <c r="M3879" s="627" t="str">
        <f aca="false">IF($U3879=0,$O3879,$N3879)</f>
        <v/>
      </c>
      <c r="N3879" s="0" t="str">
        <f aca="false">INDEX(仕訳帳,$V3879,4)</f>
        <v/>
      </c>
      <c r="O3879" s="0" t="str">
        <f aca="false">INDEX(仕訳帳,$V3879,7)</f>
        <v/>
      </c>
      <c r="P3879" s="636" t="str">
        <f aca="false">IF(INDEX(仕訳帳,$V3879,15)=0,"その他",INDEX(仕訳帳,$V3879,15))</f>
        <v>その他</v>
      </c>
      <c r="Q3879" s="618" t="n">
        <f aca="false">IF($U3879=0,INDEX(仕訳帳,$V3879,5),0)</f>
        <v>0</v>
      </c>
      <c r="R3879" s="618" t="n">
        <f aca="false">IF($U3879=1,IF(INDEX(仕訳帳,$V3879,8)="",0,INDEX(仕訳帳,$V3879,8)),0)</f>
        <v>0</v>
      </c>
      <c r="S3879" s="0" t="n">
        <f aca="false">IF($N$2&lt;&gt;$C3879,0,($Q3879-$R3879))</f>
        <v>0</v>
      </c>
      <c r="T3879" s="0" t="n">
        <f aca="false">IF($C3879=0,0,($Q3879-$R3879)*VLOOKUP($C3879,勘定科目,6,FALSE()))</f>
        <v>0</v>
      </c>
      <c r="U3879" s="0" t="n">
        <f aca="false">MOD(W3879,2)</f>
        <v>1</v>
      </c>
      <c r="V3879" s="0" t="n">
        <f aca="false">(W3879-12-$U3879)/2+1</f>
        <v>1934</v>
      </c>
      <c r="W3879" s="1" t="n">
        <f aca="false">ROW()</f>
        <v>3879</v>
      </c>
      <c r="X3879" s="618" t="n">
        <f aca="true">INDIRECT("$x"&amp;(W3879-1))+$S3879*$O$2</f>
        <v>0</v>
      </c>
    </row>
    <row r="3880" customFormat="false" ht="15" hidden="true" customHeight="true" outlineLevel="0" collapsed="false">
      <c r="B3880" s="2" t="str">
        <f aca="false">IF(OR($N3880=0,$O3880=0),"",IF($U3880=0,$N3880,$O3880))</f>
        <v/>
      </c>
      <c r="C3880" s="0" t="n">
        <f aca="false">IF($B3880="",0,VLOOKUP($B3880,勘定科目_元帳用,3,0))</f>
        <v>0</v>
      </c>
      <c r="D3880" s="0" t="str">
        <f aca="false">IF($C3880=0,"-",VLOOKUP($C3880,勘定科目,5,0))</f>
        <v>-</v>
      </c>
      <c r="F3880" s="638" t="str">
        <f aca="false">$D3880&amp;" "&amp;$B3880</f>
        <v>- </v>
      </c>
      <c r="I3880" s="0" t="str">
        <f aca="false">$F3880</f>
        <v>- </v>
      </c>
      <c r="J3880" s="0" t="n">
        <f aca="false">MONTH($K3880)</f>
        <v>12</v>
      </c>
      <c r="K3880" s="634" t="n">
        <f aca="false">INDEX(仕訳帳,$V3880,1)</f>
        <v>0</v>
      </c>
      <c r="L3880" s="626" t="n">
        <f aca="false">INDEX(仕訳帳,$V3880,2)</f>
        <v>1935</v>
      </c>
      <c r="M3880" s="627" t="str">
        <f aca="false">IF($U3880=0,$O3880,$N3880)</f>
        <v/>
      </c>
      <c r="N3880" s="0" t="str">
        <f aca="false">INDEX(仕訳帳,$V3880,4)</f>
        <v/>
      </c>
      <c r="O3880" s="0" t="str">
        <f aca="false">INDEX(仕訳帳,$V3880,7)</f>
        <v/>
      </c>
      <c r="P3880" s="636" t="str">
        <f aca="false">IF(INDEX(仕訳帳,$V3880,15)=0,"その他",INDEX(仕訳帳,$V3880,15))</f>
        <v>その他</v>
      </c>
      <c r="Q3880" s="618" t="n">
        <f aca="false">IF($U3880=0,INDEX(仕訳帳,$V3880,5),0)</f>
        <v>0</v>
      </c>
      <c r="R3880" s="618" t="n">
        <f aca="false">IF($U3880=1,IF(INDEX(仕訳帳,$V3880,8)="",0,INDEX(仕訳帳,$V3880,8)),0)</f>
        <v>0</v>
      </c>
      <c r="S3880" s="0" t="n">
        <f aca="false">IF($N$2&lt;&gt;$C3880,0,($Q3880-$R3880))</f>
        <v>0</v>
      </c>
      <c r="T3880" s="0" t="n">
        <f aca="false">IF($C3880=0,0,($Q3880-$R3880)*VLOOKUP($C3880,勘定科目,6,FALSE()))</f>
        <v>0</v>
      </c>
      <c r="U3880" s="0" t="n">
        <f aca="false">MOD(W3880,2)</f>
        <v>0</v>
      </c>
      <c r="V3880" s="0" t="n">
        <f aca="false">(W3880-12-$U3880)/2+1</f>
        <v>1935</v>
      </c>
      <c r="W3880" s="1" t="n">
        <f aca="false">ROW()</f>
        <v>3880</v>
      </c>
      <c r="X3880" s="618" t="n">
        <f aca="true">INDIRECT("$x"&amp;(W3880-1))+$S3880*$O$2</f>
        <v>0</v>
      </c>
    </row>
    <row r="3881" customFormat="false" ht="15" hidden="true" customHeight="true" outlineLevel="0" collapsed="false">
      <c r="B3881" s="2" t="str">
        <f aca="false">IF(OR($N3881=0,$O3881=0),"",IF($U3881=0,$N3881,$O3881))</f>
        <v/>
      </c>
      <c r="C3881" s="0" t="n">
        <f aca="false">IF($B3881="",0,VLOOKUP($B3881,勘定科目_元帳用,3,0))</f>
        <v>0</v>
      </c>
      <c r="D3881" s="0" t="str">
        <f aca="false">IF($C3881=0,"-",VLOOKUP($C3881,勘定科目,5,0))</f>
        <v>-</v>
      </c>
      <c r="F3881" s="638" t="str">
        <f aca="false">$D3881&amp;" "&amp;$B3881</f>
        <v>- </v>
      </c>
      <c r="I3881" s="0" t="str">
        <f aca="false">$F3881</f>
        <v>- </v>
      </c>
      <c r="J3881" s="0" t="n">
        <f aca="false">MONTH($K3881)</f>
        <v>12</v>
      </c>
      <c r="K3881" s="634" t="n">
        <f aca="false">INDEX(仕訳帳,$V3881,1)</f>
        <v>0</v>
      </c>
      <c r="L3881" s="626" t="n">
        <f aca="false">INDEX(仕訳帳,$V3881,2)</f>
        <v>1935</v>
      </c>
      <c r="M3881" s="627" t="str">
        <f aca="false">IF($U3881=0,$O3881,$N3881)</f>
        <v/>
      </c>
      <c r="N3881" s="0" t="str">
        <f aca="false">INDEX(仕訳帳,$V3881,4)</f>
        <v/>
      </c>
      <c r="O3881" s="0" t="str">
        <f aca="false">INDEX(仕訳帳,$V3881,7)</f>
        <v/>
      </c>
      <c r="P3881" s="636" t="str">
        <f aca="false">IF(INDEX(仕訳帳,$V3881,15)=0,"その他",INDEX(仕訳帳,$V3881,15))</f>
        <v>その他</v>
      </c>
      <c r="Q3881" s="618" t="n">
        <f aca="false">IF($U3881=0,INDEX(仕訳帳,$V3881,5),0)</f>
        <v>0</v>
      </c>
      <c r="R3881" s="618" t="n">
        <f aca="false">IF($U3881=1,IF(INDEX(仕訳帳,$V3881,8)="",0,INDEX(仕訳帳,$V3881,8)),0)</f>
        <v>0</v>
      </c>
      <c r="S3881" s="0" t="n">
        <f aca="false">IF($N$2&lt;&gt;$C3881,0,($Q3881-$R3881))</f>
        <v>0</v>
      </c>
      <c r="T3881" s="0" t="n">
        <f aca="false">IF($C3881=0,0,($Q3881-$R3881)*VLOOKUP($C3881,勘定科目,6,FALSE()))</f>
        <v>0</v>
      </c>
      <c r="U3881" s="0" t="n">
        <f aca="false">MOD(W3881,2)</f>
        <v>1</v>
      </c>
      <c r="V3881" s="0" t="n">
        <f aca="false">(W3881-12-$U3881)/2+1</f>
        <v>1935</v>
      </c>
      <c r="W3881" s="1" t="n">
        <f aca="false">ROW()</f>
        <v>3881</v>
      </c>
      <c r="X3881" s="618" t="n">
        <f aca="true">INDIRECT("$x"&amp;(W3881-1))+$S3881*$O$2</f>
        <v>0</v>
      </c>
    </row>
    <row r="3882" customFormat="false" ht="15" hidden="true" customHeight="true" outlineLevel="0" collapsed="false">
      <c r="B3882" s="2" t="str">
        <f aca="false">IF(OR($N3882=0,$O3882=0),"",IF($U3882=0,$N3882,$O3882))</f>
        <v/>
      </c>
      <c r="C3882" s="0" t="n">
        <f aca="false">IF($B3882="",0,VLOOKUP($B3882,勘定科目_元帳用,3,0))</f>
        <v>0</v>
      </c>
      <c r="D3882" s="0" t="str">
        <f aca="false">IF($C3882=0,"-",VLOOKUP($C3882,勘定科目,5,0))</f>
        <v>-</v>
      </c>
      <c r="F3882" s="638" t="str">
        <f aca="false">$D3882&amp;" "&amp;$B3882</f>
        <v>- </v>
      </c>
      <c r="I3882" s="0" t="str">
        <f aca="false">$F3882</f>
        <v>- </v>
      </c>
      <c r="J3882" s="0" t="n">
        <f aca="false">MONTH($K3882)</f>
        <v>12</v>
      </c>
      <c r="K3882" s="634" t="n">
        <f aca="false">INDEX(仕訳帳,$V3882,1)</f>
        <v>0</v>
      </c>
      <c r="L3882" s="626" t="n">
        <f aca="false">INDEX(仕訳帳,$V3882,2)</f>
        <v>1936</v>
      </c>
      <c r="M3882" s="627" t="str">
        <f aca="false">IF($U3882=0,$O3882,$N3882)</f>
        <v/>
      </c>
      <c r="N3882" s="0" t="str">
        <f aca="false">INDEX(仕訳帳,$V3882,4)</f>
        <v/>
      </c>
      <c r="O3882" s="0" t="str">
        <f aca="false">INDEX(仕訳帳,$V3882,7)</f>
        <v/>
      </c>
      <c r="P3882" s="636" t="str">
        <f aca="false">IF(INDEX(仕訳帳,$V3882,15)=0,"その他",INDEX(仕訳帳,$V3882,15))</f>
        <v>その他</v>
      </c>
      <c r="Q3882" s="618" t="n">
        <f aca="false">IF($U3882=0,INDEX(仕訳帳,$V3882,5),0)</f>
        <v>0</v>
      </c>
      <c r="R3882" s="618" t="n">
        <f aca="false">IF($U3882=1,IF(INDEX(仕訳帳,$V3882,8)="",0,INDEX(仕訳帳,$V3882,8)),0)</f>
        <v>0</v>
      </c>
      <c r="S3882" s="0" t="n">
        <f aca="false">IF($N$2&lt;&gt;$C3882,0,($Q3882-$R3882))</f>
        <v>0</v>
      </c>
      <c r="T3882" s="0" t="n">
        <f aca="false">IF($C3882=0,0,($Q3882-$R3882)*VLOOKUP($C3882,勘定科目,6,FALSE()))</f>
        <v>0</v>
      </c>
      <c r="U3882" s="0" t="n">
        <f aca="false">MOD(W3882,2)</f>
        <v>0</v>
      </c>
      <c r="V3882" s="0" t="n">
        <f aca="false">(W3882-12-$U3882)/2+1</f>
        <v>1936</v>
      </c>
      <c r="W3882" s="1" t="n">
        <f aca="false">ROW()</f>
        <v>3882</v>
      </c>
      <c r="X3882" s="618" t="n">
        <f aca="true">INDIRECT("$x"&amp;(W3882-1))+$S3882*$O$2</f>
        <v>0</v>
      </c>
    </row>
    <row r="3883" customFormat="false" ht="15" hidden="true" customHeight="true" outlineLevel="0" collapsed="false">
      <c r="B3883" s="2" t="str">
        <f aca="false">IF(OR($N3883=0,$O3883=0),"",IF($U3883=0,$N3883,$O3883))</f>
        <v/>
      </c>
      <c r="C3883" s="0" t="n">
        <f aca="false">IF($B3883="",0,VLOOKUP($B3883,勘定科目_元帳用,3,0))</f>
        <v>0</v>
      </c>
      <c r="D3883" s="0" t="str">
        <f aca="false">IF($C3883=0,"-",VLOOKUP($C3883,勘定科目,5,0))</f>
        <v>-</v>
      </c>
      <c r="F3883" s="638" t="str">
        <f aca="false">$D3883&amp;" "&amp;$B3883</f>
        <v>- </v>
      </c>
      <c r="I3883" s="0" t="str">
        <f aca="false">$F3883</f>
        <v>- </v>
      </c>
      <c r="J3883" s="0" t="n">
        <f aca="false">MONTH($K3883)</f>
        <v>12</v>
      </c>
      <c r="K3883" s="634" t="n">
        <f aca="false">INDEX(仕訳帳,$V3883,1)</f>
        <v>0</v>
      </c>
      <c r="L3883" s="626" t="n">
        <f aca="false">INDEX(仕訳帳,$V3883,2)</f>
        <v>1936</v>
      </c>
      <c r="M3883" s="627" t="str">
        <f aca="false">IF($U3883=0,$O3883,$N3883)</f>
        <v/>
      </c>
      <c r="N3883" s="0" t="str">
        <f aca="false">INDEX(仕訳帳,$V3883,4)</f>
        <v/>
      </c>
      <c r="O3883" s="0" t="str">
        <f aca="false">INDEX(仕訳帳,$V3883,7)</f>
        <v/>
      </c>
      <c r="P3883" s="636" t="str">
        <f aca="false">IF(INDEX(仕訳帳,$V3883,15)=0,"その他",INDEX(仕訳帳,$V3883,15))</f>
        <v>その他</v>
      </c>
      <c r="Q3883" s="618" t="n">
        <f aca="false">IF($U3883=0,INDEX(仕訳帳,$V3883,5),0)</f>
        <v>0</v>
      </c>
      <c r="R3883" s="618" t="n">
        <f aca="false">IF($U3883=1,IF(INDEX(仕訳帳,$V3883,8)="",0,INDEX(仕訳帳,$V3883,8)),0)</f>
        <v>0</v>
      </c>
      <c r="S3883" s="0" t="n">
        <f aca="false">IF($N$2&lt;&gt;$C3883,0,($Q3883-$R3883))</f>
        <v>0</v>
      </c>
      <c r="T3883" s="0" t="n">
        <f aca="false">IF($C3883=0,0,($Q3883-$R3883)*VLOOKUP($C3883,勘定科目,6,FALSE()))</f>
        <v>0</v>
      </c>
      <c r="U3883" s="0" t="n">
        <f aca="false">MOD(W3883,2)</f>
        <v>1</v>
      </c>
      <c r="V3883" s="0" t="n">
        <f aca="false">(W3883-12-$U3883)/2+1</f>
        <v>1936</v>
      </c>
      <c r="W3883" s="1" t="n">
        <f aca="false">ROW()</f>
        <v>3883</v>
      </c>
      <c r="X3883" s="618" t="n">
        <f aca="true">INDIRECT("$x"&amp;(W3883-1))+$S3883*$O$2</f>
        <v>0</v>
      </c>
    </row>
    <row r="3884" customFormat="false" ht="15" hidden="true" customHeight="true" outlineLevel="0" collapsed="false">
      <c r="B3884" s="2" t="str">
        <f aca="false">IF(OR($N3884=0,$O3884=0),"",IF($U3884=0,$N3884,$O3884))</f>
        <v/>
      </c>
      <c r="C3884" s="0" t="n">
        <f aca="false">IF($B3884="",0,VLOOKUP($B3884,勘定科目_元帳用,3,0))</f>
        <v>0</v>
      </c>
      <c r="D3884" s="0" t="str">
        <f aca="false">IF($C3884=0,"-",VLOOKUP($C3884,勘定科目,5,0))</f>
        <v>-</v>
      </c>
      <c r="F3884" s="638" t="str">
        <f aca="false">$D3884&amp;" "&amp;$B3884</f>
        <v>- </v>
      </c>
      <c r="I3884" s="0" t="str">
        <f aca="false">$F3884</f>
        <v>- </v>
      </c>
      <c r="J3884" s="0" t="n">
        <f aca="false">MONTH($K3884)</f>
        <v>12</v>
      </c>
      <c r="K3884" s="634" t="n">
        <f aca="false">INDEX(仕訳帳,$V3884,1)</f>
        <v>0</v>
      </c>
      <c r="L3884" s="626" t="n">
        <f aca="false">INDEX(仕訳帳,$V3884,2)</f>
        <v>1937</v>
      </c>
      <c r="M3884" s="627" t="str">
        <f aca="false">IF($U3884=0,$O3884,$N3884)</f>
        <v/>
      </c>
      <c r="N3884" s="0" t="str">
        <f aca="false">INDEX(仕訳帳,$V3884,4)</f>
        <v/>
      </c>
      <c r="O3884" s="0" t="str">
        <f aca="false">INDEX(仕訳帳,$V3884,7)</f>
        <v/>
      </c>
      <c r="P3884" s="636" t="str">
        <f aca="false">IF(INDEX(仕訳帳,$V3884,15)=0,"その他",INDEX(仕訳帳,$V3884,15))</f>
        <v>その他</v>
      </c>
      <c r="Q3884" s="618" t="n">
        <f aca="false">IF($U3884=0,INDEX(仕訳帳,$V3884,5),0)</f>
        <v>0</v>
      </c>
      <c r="R3884" s="618" t="n">
        <f aca="false">IF($U3884=1,IF(INDEX(仕訳帳,$V3884,8)="",0,INDEX(仕訳帳,$V3884,8)),0)</f>
        <v>0</v>
      </c>
      <c r="S3884" s="0" t="n">
        <f aca="false">IF($N$2&lt;&gt;$C3884,0,($Q3884-$R3884))</f>
        <v>0</v>
      </c>
      <c r="T3884" s="0" t="n">
        <f aca="false">IF($C3884=0,0,($Q3884-$R3884)*VLOOKUP($C3884,勘定科目,6,FALSE()))</f>
        <v>0</v>
      </c>
      <c r="U3884" s="0" t="n">
        <f aca="false">MOD(W3884,2)</f>
        <v>0</v>
      </c>
      <c r="V3884" s="0" t="n">
        <f aca="false">(W3884-12-$U3884)/2+1</f>
        <v>1937</v>
      </c>
      <c r="W3884" s="1" t="n">
        <f aca="false">ROW()</f>
        <v>3884</v>
      </c>
      <c r="X3884" s="618" t="n">
        <f aca="true">INDIRECT("$x"&amp;(W3884-1))+$S3884*$O$2</f>
        <v>0</v>
      </c>
    </row>
    <row r="3885" customFormat="false" ht="15" hidden="true" customHeight="true" outlineLevel="0" collapsed="false">
      <c r="B3885" s="2" t="str">
        <f aca="false">IF(OR($N3885=0,$O3885=0),"",IF($U3885=0,$N3885,$O3885))</f>
        <v/>
      </c>
      <c r="C3885" s="0" t="n">
        <f aca="false">IF($B3885="",0,VLOOKUP($B3885,勘定科目_元帳用,3,0))</f>
        <v>0</v>
      </c>
      <c r="D3885" s="0" t="str">
        <f aca="false">IF($C3885=0,"-",VLOOKUP($C3885,勘定科目,5,0))</f>
        <v>-</v>
      </c>
      <c r="F3885" s="638" t="str">
        <f aca="false">$D3885&amp;" "&amp;$B3885</f>
        <v>- </v>
      </c>
      <c r="I3885" s="0" t="str">
        <f aca="false">$F3885</f>
        <v>- </v>
      </c>
      <c r="J3885" s="0" t="n">
        <f aca="false">MONTH($K3885)</f>
        <v>12</v>
      </c>
      <c r="K3885" s="634" t="n">
        <f aca="false">INDEX(仕訳帳,$V3885,1)</f>
        <v>0</v>
      </c>
      <c r="L3885" s="626" t="n">
        <f aca="false">INDEX(仕訳帳,$V3885,2)</f>
        <v>1937</v>
      </c>
      <c r="M3885" s="627" t="str">
        <f aca="false">IF($U3885=0,$O3885,$N3885)</f>
        <v/>
      </c>
      <c r="N3885" s="0" t="str">
        <f aca="false">INDEX(仕訳帳,$V3885,4)</f>
        <v/>
      </c>
      <c r="O3885" s="0" t="str">
        <f aca="false">INDEX(仕訳帳,$V3885,7)</f>
        <v/>
      </c>
      <c r="P3885" s="636" t="str">
        <f aca="false">IF(INDEX(仕訳帳,$V3885,15)=0,"その他",INDEX(仕訳帳,$V3885,15))</f>
        <v>その他</v>
      </c>
      <c r="Q3885" s="618" t="n">
        <f aca="false">IF($U3885=0,INDEX(仕訳帳,$V3885,5),0)</f>
        <v>0</v>
      </c>
      <c r="R3885" s="618" t="n">
        <f aca="false">IF($U3885=1,IF(INDEX(仕訳帳,$V3885,8)="",0,INDEX(仕訳帳,$V3885,8)),0)</f>
        <v>0</v>
      </c>
      <c r="S3885" s="0" t="n">
        <f aca="false">IF($N$2&lt;&gt;$C3885,0,($Q3885-$R3885))</f>
        <v>0</v>
      </c>
      <c r="T3885" s="0" t="n">
        <f aca="false">IF($C3885=0,0,($Q3885-$R3885)*VLOOKUP($C3885,勘定科目,6,FALSE()))</f>
        <v>0</v>
      </c>
      <c r="U3885" s="0" t="n">
        <f aca="false">MOD(W3885,2)</f>
        <v>1</v>
      </c>
      <c r="V3885" s="0" t="n">
        <f aca="false">(W3885-12-$U3885)/2+1</f>
        <v>1937</v>
      </c>
      <c r="W3885" s="1" t="n">
        <f aca="false">ROW()</f>
        <v>3885</v>
      </c>
      <c r="X3885" s="618" t="n">
        <f aca="true">INDIRECT("$x"&amp;(W3885-1))+$S3885*$O$2</f>
        <v>0</v>
      </c>
    </row>
    <row r="3886" customFormat="false" ht="15" hidden="true" customHeight="true" outlineLevel="0" collapsed="false">
      <c r="B3886" s="2" t="str">
        <f aca="false">IF(OR($N3886=0,$O3886=0),"",IF($U3886=0,$N3886,$O3886))</f>
        <v/>
      </c>
      <c r="C3886" s="0" t="n">
        <f aca="false">IF($B3886="",0,VLOOKUP($B3886,勘定科目_元帳用,3,0))</f>
        <v>0</v>
      </c>
      <c r="D3886" s="0" t="str">
        <f aca="false">IF($C3886=0,"-",VLOOKUP($C3886,勘定科目,5,0))</f>
        <v>-</v>
      </c>
      <c r="F3886" s="638" t="str">
        <f aca="false">$D3886&amp;" "&amp;$B3886</f>
        <v>- </v>
      </c>
      <c r="I3886" s="0" t="str">
        <f aca="false">$F3886</f>
        <v>- </v>
      </c>
      <c r="J3886" s="0" t="n">
        <f aca="false">MONTH($K3886)</f>
        <v>12</v>
      </c>
      <c r="K3886" s="634" t="n">
        <f aca="false">INDEX(仕訳帳,$V3886,1)</f>
        <v>0</v>
      </c>
      <c r="L3886" s="626" t="n">
        <f aca="false">INDEX(仕訳帳,$V3886,2)</f>
        <v>1938</v>
      </c>
      <c r="M3886" s="627" t="str">
        <f aca="false">IF($U3886=0,$O3886,$N3886)</f>
        <v/>
      </c>
      <c r="N3886" s="0" t="str">
        <f aca="false">INDEX(仕訳帳,$V3886,4)</f>
        <v/>
      </c>
      <c r="O3886" s="0" t="str">
        <f aca="false">INDEX(仕訳帳,$V3886,7)</f>
        <v/>
      </c>
      <c r="P3886" s="636" t="str">
        <f aca="false">IF(INDEX(仕訳帳,$V3886,15)=0,"その他",INDEX(仕訳帳,$V3886,15))</f>
        <v>その他</v>
      </c>
      <c r="Q3886" s="618" t="n">
        <f aca="false">IF($U3886=0,INDEX(仕訳帳,$V3886,5),0)</f>
        <v>0</v>
      </c>
      <c r="R3886" s="618" t="n">
        <f aca="false">IF($U3886=1,IF(INDEX(仕訳帳,$V3886,8)="",0,INDEX(仕訳帳,$V3886,8)),0)</f>
        <v>0</v>
      </c>
      <c r="S3886" s="0" t="n">
        <f aca="false">IF($N$2&lt;&gt;$C3886,0,($Q3886-$R3886))</f>
        <v>0</v>
      </c>
      <c r="T3886" s="0" t="n">
        <f aca="false">IF($C3886=0,0,($Q3886-$R3886)*VLOOKUP($C3886,勘定科目,6,FALSE()))</f>
        <v>0</v>
      </c>
      <c r="U3886" s="0" t="n">
        <f aca="false">MOD(W3886,2)</f>
        <v>0</v>
      </c>
      <c r="V3886" s="0" t="n">
        <f aca="false">(W3886-12-$U3886)/2+1</f>
        <v>1938</v>
      </c>
      <c r="W3886" s="1" t="n">
        <f aca="false">ROW()</f>
        <v>3886</v>
      </c>
      <c r="X3886" s="618" t="n">
        <f aca="true">INDIRECT("$x"&amp;(W3886-1))+$S3886*$O$2</f>
        <v>0</v>
      </c>
    </row>
    <row r="3887" customFormat="false" ht="15" hidden="true" customHeight="true" outlineLevel="0" collapsed="false">
      <c r="B3887" s="2" t="str">
        <f aca="false">IF(OR($N3887=0,$O3887=0),"",IF($U3887=0,$N3887,$O3887))</f>
        <v/>
      </c>
      <c r="C3887" s="0" t="n">
        <f aca="false">IF($B3887="",0,VLOOKUP($B3887,勘定科目_元帳用,3,0))</f>
        <v>0</v>
      </c>
      <c r="D3887" s="0" t="str">
        <f aca="false">IF($C3887=0,"-",VLOOKUP($C3887,勘定科目,5,0))</f>
        <v>-</v>
      </c>
      <c r="F3887" s="638" t="str">
        <f aca="false">$D3887&amp;" "&amp;$B3887</f>
        <v>- </v>
      </c>
      <c r="I3887" s="0" t="str">
        <f aca="false">$F3887</f>
        <v>- </v>
      </c>
      <c r="J3887" s="0" t="n">
        <f aca="false">MONTH($K3887)</f>
        <v>12</v>
      </c>
      <c r="K3887" s="634" t="n">
        <f aca="false">INDEX(仕訳帳,$V3887,1)</f>
        <v>0</v>
      </c>
      <c r="L3887" s="626" t="n">
        <f aca="false">INDEX(仕訳帳,$V3887,2)</f>
        <v>1938</v>
      </c>
      <c r="M3887" s="627" t="str">
        <f aca="false">IF($U3887=0,$O3887,$N3887)</f>
        <v/>
      </c>
      <c r="N3887" s="0" t="str">
        <f aca="false">INDEX(仕訳帳,$V3887,4)</f>
        <v/>
      </c>
      <c r="O3887" s="0" t="str">
        <f aca="false">INDEX(仕訳帳,$V3887,7)</f>
        <v/>
      </c>
      <c r="P3887" s="636" t="str">
        <f aca="false">IF(INDEX(仕訳帳,$V3887,15)=0,"その他",INDEX(仕訳帳,$V3887,15))</f>
        <v>その他</v>
      </c>
      <c r="Q3887" s="618" t="n">
        <f aca="false">IF($U3887=0,INDEX(仕訳帳,$V3887,5),0)</f>
        <v>0</v>
      </c>
      <c r="R3887" s="618" t="n">
        <f aca="false">IF($U3887=1,IF(INDEX(仕訳帳,$V3887,8)="",0,INDEX(仕訳帳,$V3887,8)),0)</f>
        <v>0</v>
      </c>
      <c r="S3887" s="0" t="n">
        <f aca="false">IF($N$2&lt;&gt;$C3887,0,($Q3887-$R3887))</f>
        <v>0</v>
      </c>
      <c r="T3887" s="0" t="n">
        <f aca="false">IF($C3887=0,0,($Q3887-$R3887)*VLOOKUP($C3887,勘定科目,6,FALSE()))</f>
        <v>0</v>
      </c>
      <c r="U3887" s="0" t="n">
        <f aca="false">MOD(W3887,2)</f>
        <v>1</v>
      </c>
      <c r="V3887" s="0" t="n">
        <f aca="false">(W3887-12-$U3887)/2+1</f>
        <v>1938</v>
      </c>
      <c r="W3887" s="1" t="n">
        <f aca="false">ROW()</f>
        <v>3887</v>
      </c>
      <c r="X3887" s="618" t="n">
        <f aca="true">INDIRECT("$x"&amp;(W3887-1))+$S3887*$O$2</f>
        <v>0</v>
      </c>
    </row>
    <row r="3888" customFormat="false" ht="15" hidden="true" customHeight="true" outlineLevel="0" collapsed="false">
      <c r="B3888" s="2" t="str">
        <f aca="false">IF(OR($N3888=0,$O3888=0),"",IF($U3888=0,$N3888,$O3888))</f>
        <v/>
      </c>
      <c r="C3888" s="0" t="n">
        <f aca="false">IF($B3888="",0,VLOOKUP($B3888,勘定科目_元帳用,3,0))</f>
        <v>0</v>
      </c>
      <c r="D3888" s="0" t="str">
        <f aca="false">IF($C3888=0,"-",VLOOKUP($C3888,勘定科目,5,0))</f>
        <v>-</v>
      </c>
      <c r="F3888" s="638" t="str">
        <f aca="false">$D3888&amp;" "&amp;$B3888</f>
        <v>- </v>
      </c>
      <c r="I3888" s="0" t="str">
        <f aca="false">$F3888</f>
        <v>- </v>
      </c>
      <c r="J3888" s="0" t="n">
        <f aca="false">MONTH($K3888)</f>
        <v>12</v>
      </c>
      <c r="K3888" s="634" t="n">
        <f aca="false">INDEX(仕訳帳,$V3888,1)</f>
        <v>0</v>
      </c>
      <c r="L3888" s="626" t="n">
        <f aca="false">INDEX(仕訳帳,$V3888,2)</f>
        <v>1939</v>
      </c>
      <c r="M3888" s="627" t="str">
        <f aca="false">IF($U3888=0,$O3888,$N3888)</f>
        <v/>
      </c>
      <c r="N3888" s="0" t="str">
        <f aca="false">INDEX(仕訳帳,$V3888,4)</f>
        <v/>
      </c>
      <c r="O3888" s="0" t="str">
        <f aca="false">INDEX(仕訳帳,$V3888,7)</f>
        <v/>
      </c>
      <c r="P3888" s="636" t="str">
        <f aca="false">IF(INDEX(仕訳帳,$V3888,15)=0,"その他",INDEX(仕訳帳,$V3888,15))</f>
        <v>その他</v>
      </c>
      <c r="Q3888" s="618" t="n">
        <f aca="false">IF($U3888=0,INDEX(仕訳帳,$V3888,5),0)</f>
        <v>0</v>
      </c>
      <c r="R3888" s="618" t="n">
        <f aca="false">IF($U3888=1,IF(INDEX(仕訳帳,$V3888,8)="",0,INDEX(仕訳帳,$V3888,8)),0)</f>
        <v>0</v>
      </c>
      <c r="S3888" s="0" t="n">
        <f aca="false">IF($N$2&lt;&gt;$C3888,0,($Q3888-$R3888))</f>
        <v>0</v>
      </c>
      <c r="T3888" s="0" t="n">
        <f aca="false">IF($C3888=0,0,($Q3888-$R3888)*VLOOKUP($C3888,勘定科目,6,FALSE()))</f>
        <v>0</v>
      </c>
      <c r="U3888" s="0" t="n">
        <f aca="false">MOD(W3888,2)</f>
        <v>0</v>
      </c>
      <c r="V3888" s="0" t="n">
        <f aca="false">(W3888-12-$U3888)/2+1</f>
        <v>1939</v>
      </c>
      <c r="W3888" s="1" t="n">
        <f aca="false">ROW()</f>
        <v>3888</v>
      </c>
      <c r="X3888" s="618" t="n">
        <f aca="true">INDIRECT("$x"&amp;(W3888-1))+$S3888*$O$2</f>
        <v>0</v>
      </c>
    </row>
    <row r="3889" customFormat="false" ht="15" hidden="true" customHeight="true" outlineLevel="0" collapsed="false">
      <c r="B3889" s="2" t="str">
        <f aca="false">IF(OR($N3889=0,$O3889=0),"",IF($U3889=0,$N3889,$O3889))</f>
        <v/>
      </c>
      <c r="C3889" s="0" t="n">
        <f aca="false">IF($B3889="",0,VLOOKUP($B3889,勘定科目_元帳用,3,0))</f>
        <v>0</v>
      </c>
      <c r="D3889" s="0" t="str">
        <f aca="false">IF($C3889=0,"-",VLOOKUP($C3889,勘定科目,5,0))</f>
        <v>-</v>
      </c>
      <c r="F3889" s="638" t="str">
        <f aca="false">$D3889&amp;" "&amp;$B3889</f>
        <v>- </v>
      </c>
      <c r="I3889" s="0" t="str">
        <f aca="false">$F3889</f>
        <v>- </v>
      </c>
      <c r="J3889" s="0" t="n">
        <f aca="false">MONTH($K3889)</f>
        <v>12</v>
      </c>
      <c r="K3889" s="634" t="n">
        <f aca="false">INDEX(仕訳帳,$V3889,1)</f>
        <v>0</v>
      </c>
      <c r="L3889" s="626" t="n">
        <f aca="false">INDEX(仕訳帳,$V3889,2)</f>
        <v>1939</v>
      </c>
      <c r="M3889" s="627" t="str">
        <f aca="false">IF($U3889=0,$O3889,$N3889)</f>
        <v/>
      </c>
      <c r="N3889" s="0" t="str">
        <f aca="false">INDEX(仕訳帳,$V3889,4)</f>
        <v/>
      </c>
      <c r="O3889" s="0" t="str">
        <f aca="false">INDEX(仕訳帳,$V3889,7)</f>
        <v/>
      </c>
      <c r="P3889" s="636" t="str">
        <f aca="false">IF(INDEX(仕訳帳,$V3889,15)=0,"その他",INDEX(仕訳帳,$V3889,15))</f>
        <v>その他</v>
      </c>
      <c r="Q3889" s="618" t="n">
        <f aca="false">IF($U3889=0,INDEX(仕訳帳,$V3889,5),0)</f>
        <v>0</v>
      </c>
      <c r="R3889" s="618" t="n">
        <f aca="false">IF($U3889=1,IF(INDEX(仕訳帳,$V3889,8)="",0,INDEX(仕訳帳,$V3889,8)),0)</f>
        <v>0</v>
      </c>
      <c r="S3889" s="0" t="n">
        <f aca="false">IF($N$2&lt;&gt;$C3889,0,($Q3889-$R3889))</f>
        <v>0</v>
      </c>
      <c r="T3889" s="0" t="n">
        <f aca="false">IF($C3889=0,0,($Q3889-$R3889)*VLOOKUP($C3889,勘定科目,6,FALSE()))</f>
        <v>0</v>
      </c>
      <c r="U3889" s="0" t="n">
        <f aca="false">MOD(W3889,2)</f>
        <v>1</v>
      </c>
      <c r="V3889" s="0" t="n">
        <f aca="false">(W3889-12-$U3889)/2+1</f>
        <v>1939</v>
      </c>
      <c r="W3889" s="1" t="n">
        <f aca="false">ROW()</f>
        <v>3889</v>
      </c>
      <c r="X3889" s="618" t="n">
        <f aca="true">INDIRECT("$x"&amp;(W3889-1))+$S3889*$O$2</f>
        <v>0</v>
      </c>
    </row>
    <row r="3890" customFormat="false" ht="15" hidden="true" customHeight="true" outlineLevel="0" collapsed="false">
      <c r="B3890" s="2" t="str">
        <f aca="false">IF(OR($N3890=0,$O3890=0),"",IF($U3890=0,$N3890,$O3890))</f>
        <v/>
      </c>
      <c r="C3890" s="0" t="n">
        <f aca="false">IF($B3890="",0,VLOOKUP($B3890,勘定科目_元帳用,3,0))</f>
        <v>0</v>
      </c>
      <c r="D3890" s="0" t="str">
        <f aca="false">IF($C3890=0,"-",VLOOKUP($C3890,勘定科目,5,0))</f>
        <v>-</v>
      </c>
      <c r="F3890" s="638" t="str">
        <f aca="false">$D3890&amp;" "&amp;$B3890</f>
        <v>- </v>
      </c>
      <c r="I3890" s="0" t="str">
        <f aca="false">$F3890</f>
        <v>- </v>
      </c>
      <c r="J3890" s="0" t="n">
        <f aca="false">MONTH($K3890)</f>
        <v>12</v>
      </c>
      <c r="K3890" s="634" t="n">
        <f aca="false">INDEX(仕訳帳,$V3890,1)</f>
        <v>0</v>
      </c>
      <c r="L3890" s="626" t="n">
        <f aca="false">INDEX(仕訳帳,$V3890,2)</f>
        <v>1940</v>
      </c>
      <c r="M3890" s="627" t="str">
        <f aca="false">IF($U3890=0,$O3890,$N3890)</f>
        <v/>
      </c>
      <c r="N3890" s="0" t="str">
        <f aca="false">INDEX(仕訳帳,$V3890,4)</f>
        <v/>
      </c>
      <c r="O3890" s="0" t="str">
        <f aca="false">INDEX(仕訳帳,$V3890,7)</f>
        <v/>
      </c>
      <c r="P3890" s="636" t="str">
        <f aca="false">IF(INDEX(仕訳帳,$V3890,15)=0,"その他",INDEX(仕訳帳,$V3890,15))</f>
        <v>その他</v>
      </c>
      <c r="Q3890" s="618" t="n">
        <f aca="false">IF($U3890=0,INDEX(仕訳帳,$V3890,5),0)</f>
        <v>0</v>
      </c>
      <c r="R3890" s="618" t="n">
        <f aca="false">IF($U3890=1,IF(INDEX(仕訳帳,$V3890,8)="",0,INDEX(仕訳帳,$V3890,8)),0)</f>
        <v>0</v>
      </c>
      <c r="S3890" s="0" t="n">
        <f aca="false">IF($N$2&lt;&gt;$C3890,0,($Q3890-$R3890))</f>
        <v>0</v>
      </c>
      <c r="T3890" s="0" t="n">
        <f aca="false">IF($C3890=0,0,($Q3890-$R3890)*VLOOKUP($C3890,勘定科目,6,FALSE()))</f>
        <v>0</v>
      </c>
      <c r="U3890" s="0" t="n">
        <f aca="false">MOD(W3890,2)</f>
        <v>0</v>
      </c>
      <c r="V3890" s="0" t="n">
        <f aca="false">(W3890-12-$U3890)/2+1</f>
        <v>1940</v>
      </c>
      <c r="W3890" s="1" t="n">
        <f aca="false">ROW()</f>
        <v>3890</v>
      </c>
      <c r="X3890" s="618" t="n">
        <f aca="true">INDIRECT("$x"&amp;(W3890-1))+$S3890*$O$2</f>
        <v>0</v>
      </c>
    </row>
    <row r="3891" customFormat="false" ht="15" hidden="true" customHeight="true" outlineLevel="0" collapsed="false">
      <c r="B3891" s="2" t="str">
        <f aca="false">IF(OR($N3891=0,$O3891=0),"",IF($U3891=0,$N3891,$O3891))</f>
        <v/>
      </c>
      <c r="C3891" s="0" t="n">
        <f aca="false">IF($B3891="",0,VLOOKUP($B3891,勘定科目_元帳用,3,0))</f>
        <v>0</v>
      </c>
      <c r="D3891" s="0" t="str">
        <f aca="false">IF($C3891=0,"-",VLOOKUP($C3891,勘定科目,5,0))</f>
        <v>-</v>
      </c>
      <c r="F3891" s="638" t="str">
        <f aca="false">$D3891&amp;" "&amp;$B3891</f>
        <v>- </v>
      </c>
      <c r="I3891" s="0" t="str">
        <f aca="false">$F3891</f>
        <v>- </v>
      </c>
      <c r="J3891" s="0" t="n">
        <f aca="false">MONTH($K3891)</f>
        <v>12</v>
      </c>
      <c r="K3891" s="634" t="n">
        <f aca="false">INDEX(仕訳帳,$V3891,1)</f>
        <v>0</v>
      </c>
      <c r="L3891" s="626" t="n">
        <f aca="false">INDEX(仕訳帳,$V3891,2)</f>
        <v>1940</v>
      </c>
      <c r="M3891" s="627" t="str">
        <f aca="false">IF($U3891=0,$O3891,$N3891)</f>
        <v/>
      </c>
      <c r="N3891" s="0" t="str">
        <f aca="false">INDEX(仕訳帳,$V3891,4)</f>
        <v/>
      </c>
      <c r="O3891" s="0" t="str">
        <f aca="false">INDEX(仕訳帳,$V3891,7)</f>
        <v/>
      </c>
      <c r="P3891" s="636" t="str">
        <f aca="false">IF(INDEX(仕訳帳,$V3891,15)=0,"その他",INDEX(仕訳帳,$V3891,15))</f>
        <v>その他</v>
      </c>
      <c r="Q3891" s="618" t="n">
        <f aca="false">IF($U3891=0,INDEX(仕訳帳,$V3891,5),0)</f>
        <v>0</v>
      </c>
      <c r="R3891" s="618" t="n">
        <f aca="false">IF($U3891=1,IF(INDEX(仕訳帳,$V3891,8)="",0,INDEX(仕訳帳,$V3891,8)),0)</f>
        <v>0</v>
      </c>
      <c r="S3891" s="0" t="n">
        <f aca="false">IF($N$2&lt;&gt;$C3891,0,($Q3891-$R3891))</f>
        <v>0</v>
      </c>
      <c r="T3891" s="0" t="n">
        <f aca="false">IF($C3891=0,0,($Q3891-$R3891)*VLOOKUP($C3891,勘定科目,6,FALSE()))</f>
        <v>0</v>
      </c>
      <c r="U3891" s="0" t="n">
        <f aca="false">MOD(W3891,2)</f>
        <v>1</v>
      </c>
      <c r="V3891" s="0" t="n">
        <f aca="false">(W3891-12-$U3891)/2+1</f>
        <v>1940</v>
      </c>
      <c r="W3891" s="1" t="n">
        <f aca="false">ROW()</f>
        <v>3891</v>
      </c>
      <c r="X3891" s="618" t="n">
        <f aca="true">INDIRECT("$x"&amp;(W3891-1))+$S3891*$O$2</f>
        <v>0</v>
      </c>
    </row>
    <row r="3892" customFormat="false" ht="15" hidden="true" customHeight="true" outlineLevel="0" collapsed="false">
      <c r="B3892" s="2" t="str">
        <f aca="false">IF(OR($N3892=0,$O3892=0),"",IF($U3892=0,$N3892,$O3892))</f>
        <v/>
      </c>
      <c r="C3892" s="0" t="n">
        <f aca="false">IF($B3892="",0,VLOOKUP($B3892,勘定科目_元帳用,3,0))</f>
        <v>0</v>
      </c>
      <c r="D3892" s="0" t="str">
        <f aca="false">IF($C3892=0,"-",VLOOKUP($C3892,勘定科目,5,0))</f>
        <v>-</v>
      </c>
      <c r="F3892" s="638" t="str">
        <f aca="false">$D3892&amp;" "&amp;$B3892</f>
        <v>- </v>
      </c>
      <c r="I3892" s="0" t="str">
        <f aca="false">$F3892</f>
        <v>- </v>
      </c>
      <c r="J3892" s="0" t="n">
        <f aca="false">MONTH($K3892)</f>
        <v>12</v>
      </c>
      <c r="K3892" s="634" t="n">
        <f aca="false">INDEX(仕訳帳,$V3892,1)</f>
        <v>0</v>
      </c>
      <c r="L3892" s="626" t="n">
        <f aca="false">INDEX(仕訳帳,$V3892,2)</f>
        <v>1941</v>
      </c>
      <c r="M3892" s="627" t="str">
        <f aca="false">IF($U3892=0,$O3892,$N3892)</f>
        <v/>
      </c>
      <c r="N3892" s="0" t="str">
        <f aca="false">INDEX(仕訳帳,$V3892,4)</f>
        <v/>
      </c>
      <c r="O3892" s="0" t="str">
        <f aca="false">INDEX(仕訳帳,$V3892,7)</f>
        <v/>
      </c>
      <c r="P3892" s="636" t="str">
        <f aca="false">IF(INDEX(仕訳帳,$V3892,15)=0,"その他",INDEX(仕訳帳,$V3892,15))</f>
        <v>その他</v>
      </c>
      <c r="Q3892" s="618" t="n">
        <f aca="false">IF($U3892=0,INDEX(仕訳帳,$V3892,5),0)</f>
        <v>0</v>
      </c>
      <c r="R3892" s="618" t="n">
        <f aca="false">IF($U3892=1,IF(INDEX(仕訳帳,$V3892,8)="",0,INDEX(仕訳帳,$V3892,8)),0)</f>
        <v>0</v>
      </c>
      <c r="S3892" s="0" t="n">
        <f aca="false">IF($N$2&lt;&gt;$C3892,0,($Q3892-$R3892))</f>
        <v>0</v>
      </c>
      <c r="T3892" s="0" t="n">
        <f aca="false">IF($C3892=0,0,($Q3892-$R3892)*VLOOKUP($C3892,勘定科目,6,FALSE()))</f>
        <v>0</v>
      </c>
      <c r="U3892" s="0" t="n">
        <f aca="false">MOD(W3892,2)</f>
        <v>0</v>
      </c>
      <c r="V3892" s="0" t="n">
        <f aca="false">(W3892-12-$U3892)/2+1</f>
        <v>1941</v>
      </c>
      <c r="W3892" s="1" t="n">
        <f aca="false">ROW()</f>
        <v>3892</v>
      </c>
      <c r="X3892" s="618" t="n">
        <f aca="true">INDIRECT("$x"&amp;(W3892-1))+$S3892*$O$2</f>
        <v>0</v>
      </c>
    </row>
    <row r="3893" customFormat="false" ht="15" hidden="true" customHeight="true" outlineLevel="0" collapsed="false">
      <c r="B3893" s="2" t="str">
        <f aca="false">IF(OR($N3893=0,$O3893=0),"",IF($U3893=0,$N3893,$O3893))</f>
        <v/>
      </c>
      <c r="C3893" s="0" t="n">
        <f aca="false">IF($B3893="",0,VLOOKUP($B3893,勘定科目_元帳用,3,0))</f>
        <v>0</v>
      </c>
      <c r="D3893" s="0" t="str">
        <f aca="false">IF($C3893=0,"-",VLOOKUP($C3893,勘定科目,5,0))</f>
        <v>-</v>
      </c>
      <c r="F3893" s="638" t="str">
        <f aca="false">$D3893&amp;" "&amp;$B3893</f>
        <v>- </v>
      </c>
      <c r="I3893" s="0" t="str">
        <f aca="false">$F3893</f>
        <v>- </v>
      </c>
      <c r="J3893" s="0" t="n">
        <f aca="false">MONTH($K3893)</f>
        <v>12</v>
      </c>
      <c r="K3893" s="634" t="n">
        <f aca="false">INDEX(仕訳帳,$V3893,1)</f>
        <v>0</v>
      </c>
      <c r="L3893" s="626" t="n">
        <f aca="false">INDEX(仕訳帳,$V3893,2)</f>
        <v>1941</v>
      </c>
      <c r="M3893" s="627" t="str">
        <f aca="false">IF($U3893=0,$O3893,$N3893)</f>
        <v/>
      </c>
      <c r="N3893" s="0" t="str">
        <f aca="false">INDEX(仕訳帳,$V3893,4)</f>
        <v/>
      </c>
      <c r="O3893" s="0" t="str">
        <f aca="false">INDEX(仕訳帳,$V3893,7)</f>
        <v/>
      </c>
      <c r="P3893" s="636" t="str">
        <f aca="false">IF(INDEX(仕訳帳,$V3893,15)=0,"その他",INDEX(仕訳帳,$V3893,15))</f>
        <v>その他</v>
      </c>
      <c r="Q3893" s="618" t="n">
        <f aca="false">IF($U3893=0,INDEX(仕訳帳,$V3893,5),0)</f>
        <v>0</v>
      </c>
      <c r="R3893" s="618" t="n">
        <f aca="false">IF($U3893=1,IF(INDEX(仕訳帳,$V3893,8)="",0,INDEX(仕訳帳,$V3893,8)),0)</f>
        <v>0</v>
      </c>
      <c r="S3893" s="0" t="n">
        <f aca="false">IF($N$2&lt;&gt;$C3893,0,($Q3893-$R3893))</f>
        <v>0</v>
      </c>
      <c r="T3893" s="0" t="n">
        <f aca="false">IF($C3893=0,0,($Q3893-$R3893)*VLOOKUP($C3893,勘定科目,6,FALSE()))</f>
        <v>0</v>
      </c>
      <c r="U3893" s="0" t="n">
        <f aca="false">MOD(W3893,2)</f>
        <v>1</v>
      </c>
      <c r="V3893" s="0" t="n">
        <f aca="false">(W3893-12-$U3893)/2+1</f>
        <v>1941</v>
      </c>
      <c r="W3893" s="1" t="n">
        <f aca="false">ROW()</f>
        <v>3893</v>
      </c>
      <c r="X3893" s="618" t="n">
        <f aca="true">INDIRECT("$x"&amp;(W3893-1))+$S3893*$O$2</f>
        <v>0</v>
      </c>
    </row>
    <row r="3894" customFormat="false" ht="15" hidden="true" customHeight="true" outlineLevel="0" collapsed="false">
      <c r="B3894" s="2" t="str">
        <f aca="false">IF(OR($N3894=0,$O3894=0),"",IF($U3894=0,$N3894,$O3894))</f>
        <v/>
      </c>
      <c r="C3894" s="0" t="n">
        <f aca="false">IF($B3894="",0,VLOOKUP($B3894,勘定科目_元帳用,3,0))</f>
        <v>0</v>
      </c>
      <c r="D3894" s="0" t="str">
        <f aca="false">IF($C3894=0,"-",VLOOKUP($C3894,勘定科目,5,0))</f>
        <v>-</v>
      </c>
      <c r="F3894" s="638" t="str">
        <f aca="false">$D3894&amp;" "&amp;$B3894</f>
        <v>- </v>
      </c>
      <c r="I3894" s="0" t="str">
        <f aca="false">$F3894</f>
        <v>- </v>
      </c>
      <c r="J3894" s="0" t="n">
        <f aca="false">MONTH($K3894)</f>
        <v>12</v>
      </c>
      <c r="K3894" s="634" t="n">
        <f aca="false">INDEX(仕訳帳,$V3894,1)</f>
        <v>0</v>
      </c>
      <c r="L3894" s="626" t="n">
        <f aca="false">INDEX(仕訳帳,$V3894,2)</f>
        <v>1942</v>
      </c>
      <c r="M3894" s="627" t="str">
        <f aca="false">IF($U3894=0,$O3894,$N3894)</f>
        <v/>
      </c>
      <c r="N3894" s="0" t="str">
        <f aca="false">INDEX(仕訳帳,$V3894,4)</f>
        <v/>
      </c>
      <c r="O3894" s="0" t="str">
        <f aca="false">INDEX(仕訳帳,$V3894,7)</f>
        <v/>
      </c>
      <c r="P3894" s="636" t="str">
        <f aca="false">IF(INDEX(仕訳帳,$V3894,15)=0,"その他",INDEX(仕訳帳,$V3894,15))</f>
        <v>その他</v>
      </c>
      <c r="Q3894" s="618" t="n">
        <f aca="false">IF($U3894=0,INDEX(仕訳帳,$V3894,5),0)</f>
        <v>0</v>
      </c>
      <c r="R3894" s="618" t="n">
        <f aca="false">IF($U3894=1,IF(INDEX(仕訳帳,$V3894,8)="",0,INDEX(仕訳帳,$V3894,8)),0)</f>
        <v>0</v>
      </c>
      <c r="S3894" s="0" t="n">
        <f aca="false">IF($N$2&lt;&gt;$C3894,0,($Q3894-$R3894))</f>
        <v>0</v>
      </c>
      <c r="T3894" s="0" t="n">
        <f aca="false">IF($C3894=0,0,($Q3894-$R3894)*VLOOKUP($C3894,勘定科目,6,FALSE()))</f>
        <v>0</v>
      </c>
      <c r="U3894" s="0" t="n">
        <f aca="false">MOD(W3894,2)</f>
        <v>0</v>
      </c>
      <c r="V3894" s="0" t="n">
        <f aca="false">(W3894-12-$U3894)/2+1</f>
        <v>1942</v>
      </c>
      <c r="W3894" s="1" t="n">
        <f aca="false">ROW()</f>
        <v>3894</v>
      </c>
      <c r="X3894" s="618" t="n">
        <f aca="true">INDIRECT("$x"&amp;(W3894-1))+$S3894*$O$2</f>
        <v>0</v>
      </c>
    </row>
    <row r="3895" customFormat="false" ht="15" hidden="true" customHeight="true" outlineLevel="0" collapsed="false">
      <c r="B3895" s="2" t="str">
        <f aca="false">IF(OR($N3895=0,$O3895=0),"",IF($U3895=0,$N3895,$O3895))</f>
        <v/>
      </c>
      <c r="C3895" s="0" t="n">
        <f aca="false">IF($B3895="",0,VLOOKUP($B3895,勘定科目_元帳用,3,0))</f>
        <v>0</v>
      </c>
      <c r="D3895" s="0" t="str">
        <f aca="false">IF($C3895=0,"-",VLOOKUP($C3895,勘定科目,5,0))</f>
        <v>-</v>
      </c>
      <c r="F3895" s="638" t="str">
        <f aca="false">$D3895&amp;" "&amp;$B3895</f>
        <v>- </v>
      </c>
      <c r="I3895" s="0" t="str">
        <f aca="false">$F3895</f>
        <v>- </v>
      </c>
      <c r="J3895" s="0" t="n">
        <f aca="false">MONTH($K3895)</f>
        <v>12</v>
      </c>
      <c r="K3895" s="634" t="n">
        <f aca="false">INDEX(仕訳帳,$V3895,1)</f>
        <v>0</v>
      </c>
      <c r="L3895" s="626" t="n">
        <f aca="false">INDEX(仕訳帳,$V3895,2)</f>
        <v>1942</v>
      </c>
      <c r="M3895" s="627" t="str">
        <f aca="false">IF($U3895=0,$O3895,$N3895)</f>
        <v/>
      </c>
      <c r="N3895" s="0" t="str">
        <f aca="false">INDEX(仕訳帳,$V3895,4)</f>
        <v/>
      </c>
      <c r="O3895" s="0" t="str">
        <f aca="false">INDEX(仕訳帳,$V3895,7)</f>
        <v/>
      </c>
      <c r="P3895" s="636" t="str">
        <f aca="false">IF(INDEX(仕訳帳,$V3895,15)=0,"その他",INDEX(仕訳帳,$V3895,15))</f>
        <v>その他</v>
      </c>
      <c r="Q3895" s="618" t="n">
        <f aca="false">IF($U3895=0,INDEX(仕訳帳,$V3895,5),0)</f>
        <v>0</v>
      </c>
      <c r="R3895" s="618" t="n">
        <f aca="false">IF($U3895=1,IF(INDEX(仕訳帳,$V3895,8)="",0,INDEX(仕訳帳,$V3895,8)),0)</f>
        <v>0</v>
      </c>
      <c r="S3895" s="0" t="n">
        <f aca="false">IF($N$2&lt;&gt;$C3895,0,($Q3895-$R3895))</f>
        <v>0</v>
      </c>
      <c r="T3895" s="0" t="n">
        <f aca="false">IF($C3895=0,0,($Q3895-$R3895)*VLOOKUP($C3895,勘定科目,6,FALSE()))</f>
        <v>0</v>
      </c>
      <c r="U3895" s="0" t="n">
        <f aca="false">MOD(W3895,2)</f>
        <v>1</v>
      </c>
      <c r="V3895" s="0" t="n">
        <f aca="false">(W3895-12-$U3895)/2+1</f>
        <v>1942</v>
      </c>
      <c r="W3895" s="1" t="n">
        <f aca="false">ROW()</f>
        <v>3895</v>
      </c>
      <c r="X3895" s="618" t="n">
        <f aca="true">INDIRECT("$x"&amp;(W3895-1))+$S3895*$O$2</f>
        <v>0</v>
      </c>
    </row>
    <row r="3896" customFormat="false" ht="15" hidden="true" customHeight="true" outlineLevel="0" collapsed="false">
      <c r="B3896" s="2" t="str">
        <f aca="false">IF(OR($N3896=0,$O3896=0),"",IF($U3896=0,$N3896,$O3896))</f>
        <v/>
      </c>
      <c r="C3896" s="0" t="n">
        <f aca="false">IF($B3896="",0,VLOOKUP($B3896,勘定科目_元帳用,3,0))</f>
        <v>0</v>
      </c>
      <c r="D3896" s="0" t="str">
        <f aca="false">IF($C3896=0,"-",VLOOKUP($C3896,勘定科目,5,0))</f>
        <v>-</v>
      </c>
      <c r="F3896" s="638" t="str">
        <f aca="false">$D3896&amp;" "&amp;$B3896</f>
        <v>- </v>
      </c>
      <c r="I3896" s="0" t="str">
        <f aca="false">$F3896</f>
        <v>- </v>
      </c>
      <c r="J3896" s="0" t="n">
        <f aca="false">MONTH($K3896)</f>
        <v>12</v>
      </c>
      <c r="K3896" s="634" t="n">
        <f aca="false">INDEX(仕訳帳,$V3896,1)</f>
        <v>0</v>
      </c>
      <c r="L3896" s="626" t="n">
        <f aca="false">INDEX(仕訳帳,$V3896,2)</f>
        <v>1943</v>
      </c>
      <c r="M3896" s="627" t="str">
        <f aca="false">IF($U3896=0,$O3896,$N3896)</f>
        <v/>
      </c>
      <c r="N3896" s="0" t="str">
        <f aca="false">INDEX(仕訳帳,$V3896,4)</f>
        <v/>
      </c>
      <c r="O3896" s="0" t="str">
        <f aca="false">INDEX(仕訳帳,$V3896,7)</f>
        <v/>
      </c>
      <c r="P3896" s="636" t="str">
        <f aca="false">IF(INDEX(仕訳帳,$V3896,15)=0,"その他",INDEX(仕訳帳,$V3896,15))</f>
        <v>その他</v>
      </c>
      <c r="Q3896" s="618" t="n">
        <f aca="false">IF($U3896=0,INDEX(仕訳帳,$V3896,5),0)</f>
        <v>0</v>
      </c>
      <c r="R3896" s="618" t="n">
        <f aca="false">IF($U3896=1,IF(INDEX(仕訳帳,$V3896,8)="",0,INDEX(仕訳帳,$V3896,8)),0)</f>
        <v>0</v>
      </c>
      <c r="S3896" s="0" t="n">
        <f aca="false">IF($N$2&lt;&gt;$C3896,0,($Q3896-$R3896))</f>
        <v>0</v>
      </c>
      <c r="T3896" s="0" t="n">
        <f aca="false">IF($C3896=0,0,($Q3896-$R3896)*VLOOKUP($C3896,勘定科目,6,FALSE()))</f>
        <v>0</v>
      </c>
      <c r="U3896" s="0" t="n">
        <f aca="false">MOD(W3896,2)</f>
        <v>0</v>
      </c>
      <c r="V3896" s="0" t="n">
        <f aca="false">(W3896-12-$U3896)/2+1</f>
        <v>1943</v>
      </c>
      <c r="W3896" s="1" t="n">
        <f aca="false">ROW()</f>
        <v>3896</v>
      </c>
      <c r="X3896" s="618" t="n">
        <f aca="true">INDIRECT("$x"&amp;(W3896-1))+$S3896*$O$2</f>
        <v>0</v>
      </c>
    </row>
    <row r="3897" customFormat="false" ht="15" hidden="true" customHeight="true" outlineLevel="0" collapsed="false">
      <c r="B3897" s="2" t="str">
        <f aca="false">IF(OR($N3897=0,$O3897=0),"",IF($U3897=0,$N3897,$O3897))</f>
        <v/>
      </c>
      <c r="C3897" s="0" t="n">
        <f aca="false">IF($B3897="",0,VLOOKUP($B3897,勘定科目_元帳用,3,0))</f>
        <v>0</v>
      </c>
      <c r="D3897" s="0" t="str">
        <f aca="false">IF($C3897=0,"-",VLOOKUP($C3897,勘定科目,5,0))</f>
        <v>-</v>
      </c>
      <c r="F3897" s="638" t="str">
        <f aca="false">$D3897&amp;" "&amp;$B3897</f>
        <v>- </v>
      </c>
      <c r="I3897" s="0" t="str">
        <f aca="false">$F3897</f>
        <v>- </v>
      </c>
      <c r="J3897" s="0" t="n">
        <f aca="false">MONTH($K3897)</f>
        <v>12</v>
      </c>
      <c r="K3897" s="634" t="n">
        <f aca="false">INDEX(仕訳帳,$V3897,1)</f>
        <v>0</v>
      </c>
      <c r="L3897" s="626" t="n">
        <f aca="false">INDEX(仕訳帳,$V3897,2)</f>
        <v>1943</v>
      </c>
      <c r="M3897" s="627" t="str">
        <f aca="false">IF($U3897=0,$O3897,$N3897)</f>
        <v/>
      </c>
      <c r="N3897" s="0" t="str">
        <f aca="false">INDEX(仕訳帳,$V3897,4)</f>
        <v/>
      </c>
      <c r="O3897" s="0" t="str">
        <f aca="false">INDEX(仕訳帳,$V3897,7)</f>
        <v/>
      </c>
      <c r="P3897" s="636" t="str">
        <f aca="false">IF(INDEX(仕訳帳,$V3897,15)=0,"その他",INDEX(仕訳帳,$V3897,15))</f>
        <v>その他</v>
      </c>
      <c r="Q3897" s="618" t="n">
        <f aca="false">IF($U3897=0,INDEX(仕訳帳,$V3897,5),0)</f>
        <v>0</v>
      </c>
      <c r="R3897" s="618" t="n">
        <f aca="false">IF($U3897=1,IF(INDEX(仕訳帳,$V3897,8)="",0,INDEX(仕訳帳,$V3897,8)),0)</f>
        <v>0</v>
      </c>
      <c r="S3897" s="0" t="n">
        <f aca="false">IF($N$2&lt;&gt;$C3897,0,($Q3897-$R3897))</f>
        <v>0</v>
      </c>
      <c r="T3897" s="0" t="n">
        <f aca="false">IF($C3897=0,0,($Q3897-$R3897)*VLOOKUP($C3897,勘定科目,6,FALSE()))</f>
        <v>0</v>
      </c>
      <c r="U3897" s="0" t="n">
        <f aca="false">MOD(W3897,2)</f>
        <v>1</v>
      </c>
      <c r="V3897" s="0" t="n">
        <f aca="false">(W3897-12-$U3897)/2+1</f>
        <v>1943</v>
      </c>
      <c r="W3897" s="1" t="n">
        <f aca="false">ROW()</f>
        <v>3897</v>
      </c>
      <c r="X3897" s="618" t="n">
        <f aca="true">INDIRECT("$x"&amp;(W3897-1))+$S3897*$O$2</f>
        <v>0</v>
      </c>
    </row>
    <row r="3898" customFormat="false" ht="15" hidden="true" customHeight="true" outlineLevel="0" collapsed="false">
      <c r="B3898" s="2" t="str">
        <f aca="false">IF(OR($N3898=0,$O3898=0),"",IF($U3898=0,$N3898,$O3898))</f>
        <v/>
      </c>
      <c r="C3898" s="0" t="n">
        <f aca="false">IF($B3898="",0,VLOOKUP($B3898,勘定科目_元帳用,3,0))</f>
        <v>0</v>
      </c>
      <c r="D3898" s="0" t="str">
        <f aca="false">IF($C3898=0,"-",VLOOKUP($C3898,勘定科目,5,0))</f>
        <v>-</v>
      </c>
      <c r="F3898" s="638" t="str">
        <f aca="false">$D3898&amp;" "&amp;$B3898</f>
        <v>- </v>
      </c>
      <c r="I3898" s="0" t="str">
        <f aca="false">$F3898</f>
        <v>- </v>
      </c>
      <c r="J3898" s="0" t="n">
        <f aca="false">MONTH($K3898)</f>
        <v>12</v>
      </c>
      <c r="K3898" s="634" t="n">
        <f aca="false">INDEX(仕訳帳,$V3898,1)</f>
        <v>0</v>
      </c>
      <c r="L3898" s="626" t="n">
        <f aca="false">INDEX(仕訳帳,$V3898,2)</f>
        <v>1944</v>
      </c>
      <c r="M3898" s="627" t="str">
        <f aca="false">IF($U3898=0,$O3898,$N3898)</f>
        <v/>
      </c>
      <c r="N3898" s="0" t="str">
        <f aca="false">INDEX(仕訳帳,$V3898,4)</f>
        <v/>
      </c>
      <c r="O3898" s="0" t="str">
        <f aca="false">INDEX(仕訳帳,$V3898,7)</f>
        <v/>
      </c>
      <c r="P3898" s="636" t="str">
        <f aca="false">IF(INDEX(仕訳帳,$V3898,15)=0,"その他",INDEX(仕訳帳,$V3898,15))</f>
        <v>その他</v>
      </c>
      <c r="Q3898" s="618" t="n">
        <f aca="false">IF($U3898=0,INDEX(仕訳帳,$V3898,5),0)</f>
        <v>0</v>
      </c>
      <c r="R3898" s="618" t="n">
        <f aca="false">IF($U3898=1,IF(INDEX(仕訳帳,$V3898,8)="",0,INDEX(仕訳帳,$V3898,8)),0)</f>
        <v>0</v>
      </c>
      <c r="S3898" s="0" t="n">
        <f aca="false">IF($N$2&lt;&gt;$C3898,0,($Q3898-$R3898))</f>
        <v>0</v>
      </c>
      <c r="T3898" s="0" t="n">
        <f aca="false">IF($C3898=0,0,($Q3898-$R3898)*VLOOKUP($C3898,勘定科目,6,FALSE()))</f>
        <v>0</v>
      </c>
      <c r="U3898" s="0" t="n">
        <f aca="false">MOD(W3898,2)</f>
        <v>0</v>
      </c>
      <c r="V3898" s="0" t="n">
        <f aca="false">(W3898-12-$U3898)/2+1</f>
        <v>1944</v>
      </c>
      <c r="W3898" s="1" t="n">
        <f aca="false">ROW()</f>
        <v>3898</v>
      </c>
      <c r="X3898" s="618" t="n">
        <f aca="true">INDIRECT("$x"&amp;(W3898-1))+$S3898*$O$2</f>
        <v>0</v>
      </c>
    </row>
    <row r="3899" customFormat="false" ht="15" hidden="true" customHeight="true" outlineLevel="0" collapsed="false">
      <c r="B3899" s="2" t="str">
        <f aca="false">IF(OR($N3899=0,$O3899=0),"",IF($U3899=0,$N3899,$O3899))</f>
        <v/>
      </c>
      <c r="C3899" s="0" t="n">
        <f aca="false">IF($B3899="",0,VLOOKUP($B3899,勘定科目_元帳用,3,0))</f>
        <v>0</v>
      </c>
      <c r="D3899" s="0" t="str">
        <f aca="false">IF($C3899=0,"-",VLOOKUP($C3899,勘定科目,5,0))</f>
        <v>-</v>
      </c>
      <c r="F3899" s="638" t="str">
        <f aca="false">$D3899&amp;" "&amp;$B3899</f>
        <v>- </v>
      </c>
      <c r="I3899" s="0" t="str">
        <f aca="false">$F3899</f>
        <v>- </v>
      </c>
      <c r="J3899" s="0" t="n">
        <f aca="false">MONTH($K3899)</f>
        <v>12</v>
      </c>
      <c r="K3899" s="634" t="n">
        <f aca="false">INDEX(仕訳帳,$V3899,1)</f>
        <v>0</v>
      </c>
      <c r="L3899" s="626" t="n">
        <f aca="false">INDEX(仕訳帳,$V3899,2)</f>
        <v>1944</v>
      </c>
      <c r="M3899" s="627" t="str">
        <f aca="false">IF($U3899=0,$O3899,$N3899)</f>
        <v/>
      </c>
      <c r="N3899" s="0" t="str">
        <f aca="false">INDEX(仕訳帳,$V3899,4)</f>
        <v/>
      </c>
      <c r="O3899" s="0" t="str">
        <f aca="false">INDEX(仕訳帳,$V3899,7)</f>
        <v/>
      </c>
      <c r="P3899" s="636" t="str">
        <f aca="false">IF(INDEX(仕訳帳,$V3899,15)=0,"その他",INDEX(仕訳帳,$V3899,15))</f>
        <v>その他</v>
      </c>
      <c r="Q3899" s="618" t="n">
        <f aca="false">IF($U3899=0,INDEX(仕訳帳,$V3899,5),0)</f>
        <v>0</v>
      </c>
      <c r="R3899" s="618" t="n">
        <f aca="false">IF($U3899=1,IF(INDEX(仕訳帳,$V3899,8)="",0,INDEX(仕訳帳,$V3899,8)),0)</f>
        <v>0</v>
      </c>
      <c r="S3899" s="0" t="n">
        <f aca="false">IF($N$2&lt;&gt;$C3899,0,($Q3899-$R3899))</f>
        <v>0</v>
      </c>
      <c r="T3899" s="0" t="n">
        <f aca="false">IF($C3899=0,0,($Q3899-$R3899)*VLOOKUP($C3899,勘定科目,6,FALSE()))</f>
        <v>0</v>
      </c>
      <c r="U3899" s="0" t="n">
        <f aca="false">MOD(W3899,2)</f>
        <v>1</v>
      </c>
      <c r="V3899" s="0" t="n">
        <f aca="false">(W3899-12-$U3899)/2+1</f>
        <v>1944</v>
      </c>
      <c r="W3899" s="1" t="n">
        <f aca="false">ROW()</f>
        <v>3899</v>
      </c>
      <c r="X3899" s="618" t="n">
        <f aca="true">INDIRECT("$x"&amp;(W3899-1))+$S3899*$O$2</f>
        <v>0</v>
      </c>
    </row>
    <row r="3900" customFormat="false" ht="15" hidden="true" customHeight="true" outlineLevel="0" collapsed="false">
      <c r="B3900" s="2" t="str">
        <f aca="false">IF(OR($N3900=0,$O3900=0),"",IF($U3900=0,$N3900,$O3900))</f>
        <v/>
      </c>
      <c r="C3900" s="0" t="n">
        <f aca="false">IF($B3900="",0,VLOOKUP($B3900,勘定科目_元帳用,3,0))</f>
        <v>0</v>
      </c>
      <c r="D3900" s="0" t="str">
        <f aca="false">IF($C3900=0,"-",VLOOKUP($C3900,勘定科目,5,0))</f>
        <v>-</v>
      </c>
      <c r="F3900" s="638" t="str">
        <f aca="false">$D3900&amp;" "&amp;$B3900</f>
        <v>- </v>
      </c>
      <c r="I3900" s="0" t="str">
        <f aca="false">$F3900</f>
        <v>- </v>
      </c>
      <c r="J3900" s="0" t="n">
        <f aca="false">MONTH($K3900)</f>
        <v>12</v>
      </c>
      <c r="K3900" s="634" t="n">
        <f aca="false">INDEX(仕訳帳,$V3900,1)</f>
        <v>0</v>
      </c>
      <c r="L3900" s="626" t="n">
        <f aca="false">INDEX(仕訳帳,$V3900,2)</f>
        <v>1945</v>
      </c>
      <c r="M3900" s="627" t="str">
        <f aca="false">IF($U3900=0,$O3900,$N3900)</f>
        <v/>
      </c>
      <c r="N3900" s="0" t="str">
        <f aca="false">INDEX(仕訳帳,$V3900,4)</f>
        <v/>
      </c>
      <c r="O3900" s="0" t="str">
        <f aca="false">INDEX(仕訳帳,$V3900,7)</f>
        <v/>
      </c>
      <c r="P3900" s="636" t="str">
        <f aca="false">IF(INDEX(仕訳帳,$V3900,15)=0,"その他",INDEX(仕訳帳,$V3900,15))</f>
        <v>その他</v>
      </c>
      <c r="Q3900" s="618" t="n">
        <f aca="false">IF($U3900=0,INDEX(仕訳帳,$V3900,5),0)</f>
        <v>0</v>
      </c>
      <c r="R3900" s="618" t="n">
        <f aca="false">IF($U3900=1,IF(INDEX(仕訳帳,$V3900,8)="",0,INDEX(仕訳帳,$V3900,8)),0)</f>
        <v>0</v>
      </c>
      <c r="S3900" s="0" t="n">
        <f aca="false">IF($N$2&lt;&gt;$C3900,0,($Q3900-$R3900))</f>
        <v>0</v>
      </c>
      <c r="T3900" s="0" t="n">
        <f aca="false">IF($C3900=0,0,($Q3900-$R3900)*VLOOKUP($C3900,勘定科目,6,FALSE()))</f>
        <v>0</v>
      </c>
      <c r="U3900" s="0" t="n">
        <f aca="false">MOD(W3900,2)</f>
        <v>0</v>
      </c>
      <c r="V3900" s="0" t="n">
        <f aca="false">(W3900-12-$U3900)/2+1</f>
        <v>1945</v>
      </c>
      <c r="W3900" s="1" t="n">
        <f aca="false">ROW()</f>
        <v>3900</v>
      </c>
      <c r="X3900" s="618" t="n">
        <f aca="true">INDIRECT("$x"&amp;(W3900-1))+$S3900*$O$2</f>
        <v>0</v>
      </c>
    </row>
    <row r="3901" customFormat="false" ht="15" hidden="true" customHeight="true" outlineLevel="0" collapsed="false">
      <c r="B3901" s="2" t="str">
        <f aca="false">IF(OR($N3901=0,$O3901=0),"",IF($U3901=0,$N3901,$O3901))</f>
        <v/>
      </c>
      <c r="C3901" s="0" t="n">
        <f aca="false">IF($B3901="",0,VLOOKUP($B3901,勘定科目_元帳用,3,0))</f>
        <v>0</v>
      </c>
      <c r="D3901" s="0" t="str">
        <f aca="false">IF($C3901=0,"-",VLOOKUP($C3901,勘定科目,5,0))</f>
        <v>-</v>
      </c>
      <c r="F3901" s="638" t="str">
        <f aca="false">$D3901&amp;" "&amp;$B3901</f>
        <v>- </v>
      </c>
      <c r="I3901" s="0" t="str">
        <f aca="false">$F3901</f>
        <v>- </v>
      </c>
      <c r="J3901" s="0" t="n">
        <f aca="false">MONTH($K3901)</f>
        <v>12</v>
      </c>
      <c r="K3901" s="634" t="n">
        <f aca="false">INDEX(仕訳帳,$V3901,1)</f>
        <v>0</v>
      </c>
      <c r="L3901" s="626" t="n">
        <f aca="false">INDEX(仕訳帳,$V3901,2)</f>
        <v>1945</v>
      </c>
      <c r="M3901" s="627" t="str">
        <f aca="false">IF($U3901=0,$O3901,$N3901)</f>
        <v/>
      </c>
      <c r="N3901" s="0" t="str">
        <f aca="false">INDEX(仕訳帳,$V3901,4)</f>
        <v/>
      </c>
      <c r="O3901" s="0" t="str">
        <f aca="false">INDEX(仕訳帳,$V3901,7)</f>
        <v/>
      </c>
      <c r="P3901" s="636" t="str">
        <f aca="false">IF(INDEX(仕訳帳,$V3901,15)=0,"その他",INDEX(仕訳帳,$V3901,15))</f>
        <v>その他</v>
      </c>
      <c r="Q3901" s="618" t="n">
        <f aca="false">IF($U3901=0,INDEX(仕訳帳,$V3901,5),0)</f>
        <v>0</v>
      </c>
      <c r="R3901" s="618" t="n">
        <f aca="false">IF($U3901=1,IF(INDEX(仕訳帳,$V3901,8)="",0,INDEX(仕訳帳,$V3901,8)),0)</f>
        <v>0</v>
      </c>
      <c r="S3901" s="0" t="n">
        <f aca="false">IF($N$2&lt;&gt;$C3901,0,($Q3901-$R3901))</f>
        <v>0</v>
      </c>
      <c r="T3901" s="0" t="n">
        <f aca="false">IF($C3901=0,0,($Q3901-$R3901)*VLOOKUP($C3901,勘定科目,6,FALSE()))</f>
        <v>0</v>
      </c>
      <c r="U3901" s="0" t="n">
        <f aca="false">MOD(W3901,2)</f>
        <v>1</v>
      </c>
      <c r="V3901" s="0" t="n">
        <f aca="false">(W3901-12-$U3901)/2+1</f>
        <v>1945</v>
      </c>
      <c r="W3901" s="1" t="n">
        <f aca="false">ROW()</f>
        <v>3901</v>
      </c>
      <c r="X3901" s="618" t="n">
        <f aca="true">INDIRECT("$x"&amp;(W3901-1))+$S3901*$O$2</f>
        <v>0</v>
      </c>
    </row>
    <row r="3902" customFormat="false" ht="15" hidden="true" customHeight="true" outlineLevel="0" collapsed="false">
      <c r="B3902" s="2" t="str">
        <f aca="false">IF(OR($N3902=0,$O3902=0),"",IF($U3902=0,$N3902,$O3902))</f>
        <v/>
      </c>
      <c r="C3902" s="0" t="n">
        <f aca="false">IF($B3902="",0,VLOOKUP($B3902,勘定科目_元帳用,3,0))</f>
        <v>0</v>
      </c>
      <c r="D3902" s="0" t="str">
        <f aca="false">IF($C3902=0,"-",VLOOKUP($C3902,勘定科目,5,0))</f>
        <v>-</v>
      </c>
      <c r="F3902" s="638" t="str">
        <f aca="false">$D3902&amp;" "&amp;$B3902</f>
        <v>- </v>
      </c>
      <c r="I3902" s="0" t="str">
        <f aca="false">$F3902</f>
        <v>- </v>
      </c>
      <c r="J3902" s="0" t="n">
        <f aca="false">MONTH($K3902)</f>
        <v>12</v>
      </c>
      <c r="K3902" s="634" t="n">
        <f aca="false">INDEX(仕訳帳,$V3902,1)</f>
        <v>0</v>
      </c>
      <c r="L3902" s="626" t="n">
        <f aca="false">INDEX(仕訳帳,$V3902,2)</f>
        <v>1946</v>
      </c>
      <c r="M3902" s="627" t="str">
        <f aca="false">IF($U3902=0,$O3902,$N3902)</f>
        <v/>
      </c>
      <c r="N3902" s="0" t="str">
        <f aca="false">INDEX(仕訳帳,$V3902,4)</f>
        <v/>
      </c>
      <c r="O3902" s="0" t="str">
        <f aca="false">INDEX(仕訳帳,$V3902,7)</f>
        <v/>
      </c>
      <c r="P3902" s="636" t="str">
        <f aca="false">IF(INDEX(仕訳帳,$V3902,15)=0,"その他",INDEX(仕訳帳,$V3902,15))</f>
        <v>その他</v>
      </c>
      <c r="Q3902" s="618" t="n">
        <f aca="false">IF($U3902=0,INDEX(仕訳帳,$V3902,5),0)</f>
        <v>0</v>
      </c>
      <c r="R3902" s="618" t="n">
        <f aca="false">IF($U3902=1,IF(INDEX(仕訳帳,$V3902,8)="",0,INDEX(仕訳帳,$V3902,8)),0)</f>
        <v>0</v>
      </c>
      <c r="S3902" s="0" t="n">
        <f aca="false">IF($N$2&lt;&gt;$C3902,0,($Q3902-$R3902))</f>
        <v>0</v>
      </c>
      <c r="T3902" s="0" t="n">
        <f aca="false">IF($C3902=0,0,($Q3902-$R3902)*VLOOKUP($C3902,勘定科目,6,FALSE()))</f>
        <v>0</v>
      </c>
      <c r="U3902" s="0" t="n">
        <f aca="false">MOD(W3902,2)</f>
        <v>0</v>
      </c>
      <c r="V3902" s="0" t="n">
        <f aca="false">(W3902-12-$U3902)/2+1</f>
        <v>1946</v>
      </c>
      <c r="W3902" s="1" t="n">
        <f aca="false">ROW()</f>
        <v>3902</v>
      </c>
      <c r="X3902" s="618" t="n">
        <f aca="true">INDIRECT("$x"&amp;(W3902-1))+$S3902*$O$2</f>
        <v>0</v>
      </c>
    </row>
    <row r="3903" customFormat="false" ht="15" hidden="true" customHeight="true" outlineLevel="0" collapsed="false">
      <c r="B3903" s="2" t="str">
        <f aca="false">IF(OR($N3903=0,$O3903=0),"",IF($U3903=0,$N3903,$O3903))</f>
        <v/>
      </c>
      <c r="C3903" s="0" t="n">
        <f aca="false">IF($B3903="",0,VLOOKUP($B3903,勘定科目_元帳用,3,0))</f>
        <v>0</v>
      </c>
      <c r="D3903" s="0" t="str">
        <f aca="false">IF($C3903=0,"-",VLOOKUP($C3903,勘定科目,5,0))</f>
        <v>-</v>
      </c>
      <c r="F3903" s="638" t="str">
        <f aca="false">$D3903&amp;" "&amp;$B3903</f>
        <v>- </v>
      </c>
      <c r="I3903" s="0" t="str">
        <f aca="false">$F3903</f>
        <v>- </v>
      </c>
      <c r="J3903" s="0" t="n">
        <f aca="false">MONTH($K3903)</f>
        <v>12</v>
      </c>
      <c r="K3903" s="634" t="n">
        <f aca="false">INDEX(仕訳帳,$V3903,1)</f>
        <v>0</v>
      </c>
      <c r="L3903" s="626" t="n">
        <f aca="false">INDEX(仕訳帳,$V3903,2)</f>
        <v>1946</v>
      </c>
      <c r="M3903" s="627" t="str">
        <f aca="false">IF($U3903=0,$O3903,$N3903)</f>
        <v/>
      </c>
      <c r="N3903" s="0" t="str">
        <f aca="false">INDEX(仕訳帳,$V3903,4)</f>
        <v/>
      </c>
      <c r="O3903" s="0" t="str">
        <f aca="false">INDEX(仕訳帳,$V3903,7)</f>
        <v/>
      </c>
      <c r="P3903" s="636" t="str">
        <f aca="false">IF(INDEX(仕訳帳,$V3903,15)=0,"その他",INDEX(仕訳帳,$V3903,15))</f>
        <v>その他</v>
      </c>
      <c r="Q3903" s="618" t="n">
        <f aca="false">IF($U3903=0,INDEX(仕訳帳,$V3903,5),0)</f>
        <v>0</v>
      </c>
      <c r="R3903" s="618" t="n">
        <f aca="false">IF($U3903=1,IF(INDEX(仕訳帳,$V3903,8)="",0,INDEX(仕訳帳,$V3903,8)),0)</f>
        <v>0</v>
      </c>
      <c r="S3903" s="0" t="n">
        <f aca="false">IF($N$2&lt;&gt;$C3903,0,($Q3903-$R3903))</f>
        <v>0</v>
      </c>
      <c r="T3903" s="0" t="n">
        <f aca="false">IF($C3903=0,0,($Q3903-$R3903)*VLOOKUP($C3903,勘定科目,6,FALSE()))</f>
        <v>0</v>
      </c>
      <c r="U3903" s="0" t="n">
        <f aca="false">MOD(W3903,2)</f>
        <v>1</v>
      </c>
      <c r="V3903" s="0" t="n">
        <f aca="false">(W3903-12-$U3903)/2+1</f>
        <v>1946</v>
      </c>
      <c r="W3903" s="1" t="n">
        <f aca="false">ROW()</f>
        <v>3903</v>
      </c>
      <c r="X3903" s="618" t="n">
        <f aca="true">INDIRECT("$x"&amp;(W3903-1))+$S3903*$O$2</f>
        <v>0</v>
      </c>
    </row>
    <row r="3904" customFormat="false" ht="15" hidden="true" customHeight="true" outlineLevel="0" collapsed="false">
      <c r="B3904" s="2" t="str">
        <f aca="false">IF(OR($N3904=0,$O3904=0),"",IF($U3904=0,$N3904,$O3904))</f>
        <v/>
      </c>
      <c r="C3904" s="0" t="n">
        <f aca="false">IF($B3904="",0,VLOOKUP($B3904,勘定科目_元帳用,3,0))</f>
        <v>0</v>
      </c>
      <c r="D3904" s="0" t="str">
        <f aca="false">IF($C3904=0,"-",VLOOKUP($C3904,勘定科目,5,0))</f>
        <v>-</v>
      </c>
      <c r="F3904" s="638" t="str">
        <f aca="false">$D3904&amp;" "&amp;$B3904</f>
        <v>- </v>
      </c>
      <c r="I3904" s="0" t="str">
        <f aca="false">$F3904</f>
        <v>- </v>
      </c>
      <c r="J3904" s="0" t="n">
        <f aca="false">MONTH($K3904)</f>
        <v>12</v>
      </c>
      <c r="K3904" s="634" t="n">
        <f aca="false">INDEX(仕訳帳,$V3904,1)</f>
        <v>0</v>
      </c>
      <c r="L3904" s="626" t="n">
        <f aca="false">INDEX(仕訳帳,$V3904,2)</f>
        <v>1947</v>
      </c>
      <c r="M3904" s="627" t="str">
        <f aca="false">IF($U3904=0,$O3904,$N3904)</f>
        <v/>
      </c>
      <c r="N3904" s="0" t="str">
        <f aca="false">INDEX(仕訳帳,$V3904,4)</f>
        <v/>
      </c>
      <c r="O3904" s="0" t="str">
        <f aca="false">INDEX(仕訳帳,$V3904,7)</f>
        <v/>
      </c>
      <c r="P3904" s="636" t="str">
        <f aca="false">IF(INDEX(仕訳帳,$V3904,15)=0,"その他",INDEX(仕訳帳,$V3904,15))</f>
        <v>その他</v>
      </c>
      <c r="Q3904" s="618" t="n">
        <f aca="false">IF($U3904=0,INDEX(仕訳帳,$V3904,5),0)</f>
        <v>0</v>
      </c>
      <c r="R3904" s="618" t="n">
        <f aca="false">IF($U3904=1,IF(INDEX(仕訳帳,$V3904,8)="",0,INDEX(仕訳帳,$V3904,8)),0)</f>
        <v>0</v>
      </c>
      <c r="S3904" s="0" t="n">
        <f aca="false">IF($N$2&lt;&gt;$C3904,0,($Q3904-$R3904))</f>
        <v>0</v>
      </c>
      <c r="T3904" s="0" t="n">
        <f aca="false">IF($C3904=0,0,($Q3904-$R3904)*VLOOKUP($C3904,勘定科目,6,FALSE()))</f>
        <v>0</v>
      </c>
      <c r="U3904" s="0" t="n">
        <f aca="false">MOD(W3904,2)</f>
        <v>0</v>
      </c>
      <c r="V3904" s="0" t="n">
        <f aca="false">(W3904-12-$U3904)/2+1</f>
        <v>1947</v>
      </c>
      <c r="W3904" s="1" t="n">
        <f aca="false">ROW()</f>
        <v>3904</v>
      </c>
      <c r="X3904" s="618" t="n">
        <f aca="true">INDIRECT("$x"&amp;(W3904-1))+$S3904*$O$2</f>
        <v>0</v>
      </c>
    </row>
    <row r="3905" customFormat="false" ht="15" hidden="true" customHeight="true" outlineLevel="0" collapsed="false">
      <c r="B3905" s="2" t="str">
        <f aca="false">IF(OR($N3905=0,$O3905=0),"",IF($U3905=0,$N3905,$O3905))</f>
        <v/>
      </c>
      <c r="C3905" s="0" t="n">
        <f aca="false">IF($B3905="",0,VLOOKUP($B3905,勘定科目_元帳用,3,0))</f>
        <v>0</v>
      </c>
      <c r="D3905" s="0" t="str">
        <f aca="false">IF($C3905=0,"-",VLOOKUP($C3905,勘定科目,5,0))</f>
        <v>-</v>
      </c>
      <c r="F3905" s="638" t="str">
        <f aca="false">$D3905&amp;" "&amp;$B3905</f>
        <v>- </v>
      </c>
      <c r="I3905" s="0" t="str">
        <f aca="false">$F3905</f>
        <v>- </v>
      </c>
      <c r="J3905" s="0" t="n">
        <f aca="false">MONTH($K3905)</f>
        <v>12</v>
      </c>
      <c r="K3905" s="634" t="n">
        <f aca="false">INDEX(仕訳帳,$V3905,1)</f>
        <v>0</v>
      </c>
      <c r="L3905" s="626" t="n">
        <f aca="false">INDEX(仕訳帳,$V3905,2)</f>
        <v>1947</v>
      </c>
      <c r="M3905" s="627" t="str">
        <f aca="false">IF($U3905=0,$O3905,$N3905)</f>
        <v/>
      </c>
      <c r="N3905" s="0" t="str">
        <f aca="false">INDEX(仕訳帳,$V3905,4)</f>
        <v/>
      </c>
      <c r="O3905" s="0" t="str">
        <f aca="false">INDEX(仕訳帳,$V3905,7)</f>
        <v/>
      </c>
      <c r="P3905" s="636" t="str">
        <f aca="false">IF(INDEX(仕訳帳,$V3905,15)=0,"その他",INDEX(仕訳帳,$V3905,15))</f>
        <v>その他</v>
      </c>
      <c r="Q3905" s="618" t="n">
        <f aca="false">IF($U3905=0,INDEX(仕訳帳,$V3905,5),0)</f>
        <v>0</v>
      </c>
      <c r="R3905" s="618" t="n">
        <f aca="false">IF($U3905=1,IF(INDEX(仕訳帳,$V3905,8)="",0,INDEX(仕訳帳,$V3905,8)),0)</f>
        <v>0</v>
      </c>
      <c r="S3905" s="0" t="n">
        <f aca="false">IF($N$2&lt;&gt;$C3905,0,($Q3905-$R3905))</f>
        <v>0</v>
      </c>
      <c r="T3905" s="0" t="n">
        <f aca="false">IF($C3905=0,0,($Q3905-$R3905)*VLOOKUP($C3905,勘定科目,6,FALSE()))</f>
        <v>0</v>
      </c>
      <c r="U3905" s="0" t="n">
        <f aca="false">MOD(W3905,2)</f>
        <v>1</v>
      </c>
      <c r="V3905" s="0" t="n">
        <f aca="false">(W3905-12-$U3905)/2+1</f>
        <v>1947</v>
      </c>
      <c r="W3905" s="1" t="n">
        <f aca="false">ROW()</f>
        <v>3905</v>
      </c>
      <c r="X3905" s="618" t="n">
        <f aca="true">INDIRECT("$x"&amp;(W3905-1))+$S3905*$O$2</f>
        <v>0</v>
      </c>
    </row>
    <row r="3906" customFormat="false" ht="15" hidden="true" customHeight="true" outlineLevel="0" collapsed="false">
      <c r="B3906" s="2" t="str">
        <f aca="false">IF(OR($N3906=0,$O3906=0),"",IF($U3906=0,$N3906,$O3906))</f>
        <v/>
      </c>
      <c r="C3906" s="0" t="n">
        <f aca="false">IF($B3906="",0,VLOOKUP($B3906,勘定科目_元帳用,3,0))</f>
        <v>0</v>
      </c>
      <c r="D3906" s="0" t="str">
        <f aca="false">IF($C3906=0,"-",VLOOKUP($C3906,勘定科目,5,0))</f>
        <v>-</v>
      </c>
      <c r="F3906" s="638" t="str">
        <f aca="false">$D3906&amp;" "&amp;$B3906</f>
        <v>- </v>
      </c>
      <c r="I3906" s="0" t="str">
        <f aca="false">$F3906</f>
        <v>- </v>
      </c>
      <c r="J3906" s="0" t="n">
        <f aca="false">MONTH($K3906)</f>
        <v>12</v>
      </c>
      <c r="K3906" s="634" t="n">
        <f aca="false">INDEX(仕訳帳,$V3906,1)</f>
        <v>0</v>
      </c>
      <c r="L3906" s="626" t="n">
        <f aca="false">INDEX(仕訳帳,$V3906,2)</f>
        <v>1948</v>
      </c>
      <c r="M3906" s="627" t="str">
        <f aca="false">IF($U3906=0,$O3906,$N3906)</f>
        <v/>
      </c>
      <c r="N3906" s="0" t="str">
        <f aca="false">INDEX(仕訳帳,$V3906,4)</f>
        <v/>
      </c>
      <c r="O3906" s="0" t="str">
        <f aca="false">INDEX(仕訳帳,$V3906,7)</f>
        <v/>
      </c>
      <c r="P3906" s="636" t="str">
        <f aca="false">IF(INDEX(仕訳帳,$V3906,15)=0,"その他",INDEX(仕訳帳,$V3906,15))</f>
        <v>その他</v>
      </c>
      <c r="Q3906" s="618" t="n">
        <f aca="false">IF($U3906=0,INDEX(仕訳帳,$V3906,5),0)</f>
        <v>0</v>
      </c>
      <c r="R3906" s="618" t="n">
        <f aca="false">IF($U3906=1,IF(INDEX(仕訳帳,$V3906,8)="",0,INDEX(仕訳帳,$V3906,8)),0)</f>
        <v>0</v>
      </c>
      <c r="S3906" s="0" t="n">
        <f aca="false">IF($N$2&lt;&gt;$C3906,0,($Q3906-$R3906))</f>
        <v>0</v>
      </c>
      <c r="T3906" s="0" t="n">
        <f aca="false">IF($C3906=0,0,($Q3906-$R3906)*VLOOKUP($C3906,勘定科目,6,FALSE()))</f>
        <v>0</v>
      </c>
      <c r="U3906" s="0" t="n">
        <f aca="false">MOD(W3906,2)</f>
        <v>0</v>
      </c>
      <c r="V3906" s="0" t="n">
        <f aca="false">(W3906-12-$U3906)/2+1</f>
        <v>1948</v>
      </c>
      <c r="W3906" s="1" t="n">
        <f aca="false">ROW()</f>
        <v>3906</v>
      </c>
      <c r="X3906" s="618" t="n">
        <f aca="true">INDIRECT("$x"&amp;(W3906-1))+$S3906*$O$2</f>
        <v>0</v>
      </c>
    </row>
    <row r="3907" customFormat="false" ht="15" hidden="true" customHeight="true" outlineLevel="0" collapsed="false">
      <c r="B3907" s="2" t="str">
        <f aca="false">IF(OR($N3907=0,$O3907=0),"",IF($U3907=0,$N3907,$O3907))</f>
        <v/>
      </c>
      <c r="C3907" s="0" t="n">
        <f aca="false">IF($B3907="",0,VLOOKUP($B3907,勘定科目_元帳用,3,0))</f>
        <v>0</v>
      </c>
      <c r="D3907" s="0" t="str">
        <f aca="false">IF($C3907=0,"-",VLOOKUP($C3907,勘定科目,5,0))</f>
        <v>-</v>
      </c>
      <c r="F3907" s="638" t="str">
        <f aca="false">$D3907&amp;" "&amp;$B3907</f>
        <v>- </v>
      </c>
      <c r="I3907" s="0" t="str">
        <f aca="false">$F3907</f>
        <v>- </v>
      </c>
      <c r="J3907" s="0" t="n">
        <f aca="false">MONTH($K3907)</f>
        <v>12</v>
      </c>
      <c r="K3907" s="634" t="n">
        <f aca="false">INDEX(仕訳帳,$V3907,1)</f>
        <v>0</v>
      </c>
      <c r="L3907" s="626" t="n">
        <f aca="false">INDEX(仕訳帳,$V3907,2)</f>
        <v>1948</v>
      </c>
      <c r="M3907" s="627" t="str">
        <f aca="false">IF($U3907=0,$O3907,$N3907)</f>
        <v/>
      </c>
      <c r="N3907" s="0" t="str">
        <f aca="false">INDEX(仕訳帳,$V3907,4)</f>
        <v/>
      </c>
      <c r="O3907" s="0" t="str">
        <f aca="false">INDEX(仕訳帳,$V3907,7)</f>
        <v/>
      </c>
      <c r="P3907" s="636" t="str">
        <f aca="false">IF(INDEX(仕訳帳,$V3907,15)=0,"その他",INDEX(仕訳帳,$V3907,15))</f>
        <v>その他</v>
      </c>
      <c r="Q3907" s="618" t="n">
        <f aca="false">IF($U3907=0,INDEX(仕訳帳,$V3907,5),0)</f>
        <v>0</v>
      </c>
      <c r="R3907" s="618" t="n">
        <f aca="false">IF($U3907=1,IF(INDEX(仕訳帳,$V3907,8)="",0,INDEX(仕訳帳,$V3907,8)),0)</f>
        <v>0</v>
      </c>
      <c r="S3907" s="0" t="n">
        <f aca="false">IF($N$2&lt;&gt;$C3907,0,($Q3907-$R3907))</f>
        <v>0</v>
      </c>
      <c r="T3907" s="0" t="n">
        <f aca="false">IF($C3907=0,0,($Q3907-$R3907)*VLOOKUP($C3907,勘定科目,6,FALSE()))</f>
        <v>0</v>
      </c>
      <c r="U3907" s="0" t="n">
        <f aca="false">MOD(W3907,2)</f>
        <v>1</v>
      </c>
      <c r="V3907" s="0" t="n">
        <f aca="false">(W3907-12-$U3907)/2+1</f>
        <v>1948</v>
      </c>
      <c r="W3907" s="1" t="n">
        <f aca="false">ROW()</f>
        <v>3907</v>
      </c>
      <c r="X3907" s="618" t="n">
        <f aca="true">INDIRECT("$x"&amp;(W3907-1))+$S3907*$O$2</f>
        <v>0</v>
      </c>
    </row>
    <row r="3908" customFormat="false" ht="15" hidden="true" customHeight="true" outlineLevel="0" collapsed="false">
      <c r="B3908" s="2" t="str">
        <f aca="false">IF(OR($N3908=0,$O3908=0),"",IF($U3908=0,$N3908,$O3908))</f>
        <v/>
      </c>
      <c r="C3908" s="0" t="n">
        <f aca="false">IF($B3908="",0,VLOOKUP($B3908,勘定科目_元帳用,3,0))</f>
        <v>0</v>
      </c>
      <c r="D3908" s="0" t="str">
        <f aca="false">IF($C3908=0,"-",VLOOKUP($C3908,勘定科目,5,0))</f>
        <v>-</v>
      </c>
      <c r="F3908" s="638" t="str">
        <f aca="false">$D3908&amp;" "&amp;$B3908</f>
        <v>- </v>
      </c>
      <c r="I3908" s="0" t="str">
        <f aca="false">$F3908</f>
        <v>- </v>
      </c>
      <c r="J3908" s="0" t="n">
        <f aca="false">MONTH($K3908)</f>
        <v>12</v>
      </c>
      <c r="K3908" s="634" t="n">
        <f aca="false">INDEX(仕訳帳,$V3908,1)</f>
        <v>0</v>
      </c>
      <c r="L3908" s="626" t="n">
        <f aca="false">INDEX(仕訳帳,$V3908,2)</f>
        <v>1949</v>
      </c>
      <c r="M3908" s="627" t="str">
        <f aca="false">IF($U3908=0,$O3908,$N3908)</f>
        <v/>
      </c>
      <c r="N3908" s="0" t="str">
        <f aca="false">INDEX(仕訳帳,$V3908,4)</f>
        <v/>
      </c>
      <c r="O3908" s="0" t="str">
        <f aca="false">INDEX(仕訳帳,$V3908,7)</f>
        <v/>
      </c>
      <c r="P3908" s="636" t="str">
        <f aca="false">IF(INDEX(仕訳帳,$V3908,15)=0,"その他",INDEX(仕訳帳,$V3908,15))</f>
        <v>その他</v>
      </c>
      <c r="Q3908" s="618" t="n">
        <f aca="false">IF($U3908=0,INDEX(仕訳帳,$V3908,5),0)</f>
        <v>0</v>
      </c>
      <c r="R3908" s="618" t="n">
        <f aca="false">IF($U3908=1,IF(INDEX(仕訳帳,$V3908,8)="",0,INDEX(仕訳帳,$V3908,8)),0)</f>
        <v>0</v>
      </c>
      <c r="S3908" s="0" t="n">
        <f aca="false">IF($N$2&lt;&gt;$C3908,0,($Q3908-$R3908))</f>
        <v>0</v>
      </c>
      <c r="T3908" s="0" t="n">
        <f aca="false">IF($C3908=0,0,($Q3908-$R3908)*VLOOKUP($C3908,勘定科目,6,FALSE()))</f>
        <v>0</v>
      </c>
      <c r="U3908" s="0" t="n">
        <f aca="false">MOD(W3908,2)</f>
        <v>0</v>
      </c>
      <c r="V3908" s="0" t="n">
        <f aca="false">(W3908-12-$U3908)/2+1</f>
        <v>1949</v>
      </c>
      <c r="W3908" s="1" t="n">
        <f aca="false">ROW()</f>
        <v>3908</v>
      </c>
      <c r="X3908" s="618" t="n">
        <f aca="true">INDIRECT("$x"&amp;(W3908-1))+$S3908*$O$2</f>
        <v>0</v>
      </c>
    </row>
    <row r="3909" customFormat="false" ht="15" hidden="true" customHeight="true" outlineLevel="0" collapsed="false">
      <c r="B3909" s="2" t="str">
        <f aca="false">IF(OR($N3909=0,$O3909=0),"",IF($U3909=0,$N3909,$O3909))</f>
        <v/>
      </c>
      <c r="C3909" s="0" t="n">
        <f aca="false">IF($B3909="",0,VLOOKUP($B3909,勘定科目_元帳用,3,0))</f>
        <v>0</v>
      </c>
      <c r="D3909" s="0" t="str">
        <f aca="false">IF($C3909=0,"-",VLOOKUP($C3909,勘定科目,5,0))</f>
        <v>-</v>
      </c>
      <c r="F3909" s="638" t="str">
        <f aca="false">$D3909&amp;" "&amp;$B3909</f>
        <v>- </v>
      </c>
      <c r="I3909" s="0" t="str">
        <f aca="false">$F3909</f>
        <v>- </v>
      </c>
      <c r="J3909" s="0" t="n">
        <f aca="false">MONTH($K3909)</f>
        <v>12</v>
      </c>
      <c r="K3909" s="634" t="n">
        <f aca="false">INDEX(仕訳帳,$V3909,1)</f>
        <v>0</v>
      </c>
      <c r="L3909" s="626" t="n">
        <f aca="false">INDEX(仕訳帳,$V3909,2)</f>
        <v>1949</v>
      </c>
      <c r="M3909" s="627" t="str">
        <f aca="false">IF($U3909=0,$O3909,$N3909)</f>
        <v/>
      </c>
      <c r="N3909" s="0" t="str">
        <f aca="false">INDEX(仕訳帳,$V3909,4)</f>
        <v/>
      </c>
      <c r="O3909" s="0" t="str">
        <f aca="false">INDEX(仕訳帳,$V3909,7)</f>
        <v/>
      </c>
      <c r="P3909" s="636" t="str">
        <f aca="false">IF(INDEX(仕訳帳,$V3909,15)=0,"その他",INDEX(仕訳帳,$V3909,15))</f>
        <v>その他</v>
      </c>
      <c r="Q3909" s="618" t="n">
        <f aca="false">IF($U3909=0,INDEX(仕訳帳,$V3909,5),0)</f>
        <v>0</v>
      </c>
      <c r="R3909" s="618" t="n">
        <f aca="false">IF($U3909=1,IF(INDEX(仕訳帳,$V3909,8)="",0,INDEX(仕訳帳,$V3909,8)),0)</f>
        <v>0</v>
      </c>
      <c r="S3909" s="0" t="n">
        <f aca="false">IF($N$2&lt;&gt;$C3909,0,($Q3909-$R3909))</f>
        <v>0</v>
      </c>
      <c r="T3909" s="0" t="n">
        <f aca="false">IF($C3909=0,0,($Q3909-$R3909)*VLOOKUP($C3909,勘定科目,6,FALSE()))</f>
        <v>0</v>
      </c>
      <c r="U3909" s="0" t="n">
        <f aca="false">MOD(W3909,2)</f>
        <v>1</v>
      </c>
      <c r="V3909" s="0" t="n">
        <f aca="false">(W3909-12-$U3909)/2+1</f>
        <v>1949</v>
      </c>
      <c r="W3909" s="1" t="n">
        <f aca="false">ROW()</f>
        <v>3909</v>
      </c>
      <c r="X3909" s="618" t="n">
        <f aca="true">INDIRECT("$x"&amp;(W3909-1))+$S3909*$O$2</f>
        <v>0</v>
      </c>
    </row>
    <row r="3910" customFormat="false" ht="15" hidden="true" customHeight="true" outlineLevel="0" collapsed="false">
      <c r="B3910" s="2" t="str">
        <f aca="false">IF(OR($N3910=0,$O3910=0),"",IF($U3910=0,$N3910,$O3910))</f>
        <v/>
      </c>
      <c r="C3910" s="0" t="n">
        <f aca="false">IF($B3910="",0,VLOOKUP($B3910,勘定科目_元帳用,3,0))</f>
        <v>0</v>
      </c>
      <c r="D3910" s="0" t="str">
        <f aca="false">IF($C3910=0,"-",VLOOKUP($C3910,勘定科目,5,0))</f>
        <v>-</v>
      </c>
      <c r="F3910" s="638" t="str">
        <f aca="false">$D3910&amp;" "&amp;$B3910</f>
        <v>- </v>
      </c>
      <c r="I3910" s="0" t="str">
        <f aca="false">$F3910</f>
        <v>- </v>
      </c>
      <c r="J3910" s="0" t="n">
        <f aca="false">MONTH($K3910)</f>
        <v>12</v>
      </c>
      <c r="K3910" s="634" t="n">
        <f aca="false">INDEX(仕訳帳,$V3910,1)</f>
        <v>0</v>
      </c>
      <c r="L3910" s="626" t="n">
        <f aca="false">INDEX(仕訳帳,$V3910,2)</f>
        <v>1950</v>
      </c>
      <c r="M3910" s="627" t="str">
        <f aca="false">IF($U3910=0,$O3910,$N3910)</f>
        <v/>
      </c>
      <c r="N3910" s="0" t="str">
        <f aca="false">INDEX(仕訳帳,$V3910,4)</f>
        <v/>
      </c>
      <c r="O3910" s="0" t="str">
        <f aca="false">INDEX(仕訳帳,$V3910,7)</f>
        <v/>
      </c>
      <c r="P3910" s="636" t="str">
        <f aca="false">IF(INDEX(仕訳帳,$V3910,15)=0,"その他",INDEX(仕訳帳,$V3910,15))</f>
        <v>その他</v>
      </c>
      <c r="Q3910" s="618" t="n">
        <f aca="false">IF($U3910=0,INDEX(仕訳帳,$V3910,5),0)</f>
        <v>0</v>
      </c>
      <c r="R3910" s="618" t="n">
        <f aca="false">IF($U3910=1,IF(INDEX(仕訳帳,$V3910,8)="",0,INDEX(仕訳帳,$V3910,8)),0)</f>
        <v>0</v>
      </c>
      <c r="S3910" s="0" t="n">
        <f aca="false">IF($N$2&lt;&gt;$C3910,0,($Q3910-$R3910))</f>
        <v>0</v>
      </c>
      <c r="T3910" s="0" t="n">
        <f aca="false">IF($C3910=0,0,($Q3910-$R3910)*VLOOKUP($C3910,勘定科目,6,FALSE()))</f>
        <v>0</v>
      </c>
      <c r="U3910" s="0" t="n">
        <f aca="false">MOD(W3910,2)</f>
        <v>0</v>
      </c>
      <c r="V3910" s="0" t="n">
        <f aca="false">(W3910-12-$U3910)/2+1</f>
        <v>1950</v>
      </c>
      <c r="W3910" s="1" t="n">
        <f aca="false">ROW()</f>
        <v>3910</v>
      </c>
      <c r="X3910" s="618" t="n">
        <f aca="true">INDIRECT("$x"&amp;(W3910-1))+$S3910*$O$2</f>
        <v>0</v>
      </c>
    </row>
    <row r="3911" customFormat="false" ht="15" hidden="true" customHeight="true" outlineLevel="0" collapsed="false">
      <c r="B3911" s="2" t="str">
        <f aca="false">IF(OR($N3911=0,$O3911=0),"",IF($U3911=0,$N3911,$O3911))</f>
        <v/>
      </c>
      <c r="C3911" s="0" t="n">
        <f aca="false">IF($B3911="",0,VLOOKUP($B3911,勘定科目_元帳用,3,0))</f>
        <v>0</v>
      </c>
      <c r="D3911" s="0" t="str">
        <f aca="false">IF($C3911=0,"-",VLOOKUP($C3911,勘定科目,5,0))</f>
        <v>-</v>
      </c>
      <c r="F3911" s="638" t="str">
        <f aca="false">$D3911&amp;" "&amp;$B3911</f>
        <v>- </v>
      </c>
      <c r="I3911" s="0" t="str">
        <f aca="false">$F3911</f>
        <v>- </v>
      </c>
      <c r="J3911" s="0" t="n">
        <f aca="false">MONTH($K3911)</f>
        <v>12</v>
      </c>
      <c r="K3911" s="634" t="n">
        <f aca="false">INDEX(仕訳帳,$V3911,1)</f>
        <v>0</v>
      </c>
      <c r="L3911" s="626" t="n">
        <f aca="false">INDEX(仕訳帳,$V3911,2)</f>
        <v>1950</v>
      </c>
      <c r="M3911" s="627" t="str">
        <f aca="false">IF($U3911=0,$O3911,$N3911)</f>
        <v/>
      </c>
      <c r="N3911" s="0" t="str">
        <f aca="false">INDEX(仕訳帳,$V3911,4)</f>
        <v/>
      </c>
      <c r="O3911" s="0" t="str">
        <f aca="false">INDEX(仕訳帳,$V3911,7)</f>
        <v/>
      </c>
      <c r="P3911" s="636" t="str">
        <f aca="false">IF(INDEX(仕訳帳,$V3911,15)=0,"その他",INDEX(仕訳帳,$V3911,15))</f>
        <v>その他</v>
      </c>
      <c r="Q3911" s="618" t="n">
        <f aca="false">IF($U3911=0,INDEX(仕訳帳,$V3911,5),0)</f>
        <v>0</v>
      </c>
      <c r="R3911" s="618" t="n">
        <f aca="false">IF($U3911=1,IF(INDEX(仕訳帳,$V3911,8)="",0,INDEX(仕訳帳,$V3911,8)),0)</f>
        <v>0</v>
      </c>
      <c r="S3911" s="0" t="n">
        <f aca="false">IF($N$2&lt;&gt;$C3911,0,($Q3911-$R3911))</f>
        <v>0</v>
      </c>
      <c r="T3911" s="0" t="n">
        <f aca="false">IF($C3911=0,0,($Q3911-$R3911)*VLOOKUP($C3911,勘定科目,6,FALSE()))</f>
        <v>0</v>
      </c>
      <c r="U3911" s="0" t="n">
        <f aca="false">MOD(W3911,2)</f>
        <v>1</v>
      </c>
      <c r="V3911" s="0" t="n">
        <f aca="false">(W3911-12-$U3911)/2+1</f>
        <v>1950</v>
      </c>
      <c r="W3911" s="1" t="n">
        <f aca="false">ROW()</f>
        <v>3911</v>
      </c>
      <c r="X3911" s="618" t="n">
        <f aca="true">INDIRECT("$x"&amp;(W3911-1))+$S3911*$O$2</f>
        <v>0</v>
      </c>
    </row>
    <row r="3912" customFormat="false" ht="15" hidden="true" customHeight="true" outlineLevel="0" collapsed="false">
      <c r="B3912" s="2" t="str">
        <f aca="false">IF(OR($N3912=0,$O3912=0),"",IF($U3912=0,$N3912,$O3912))</f>
        <v/>
      </c>
      <c r="C3912" s="0" t="n">
        <f aca="false">IF($B3912="",0,VLOOKUP($B3912,勘定科目_元帳用,3,0))</f>
        <v>0</v>
      </c>
      <c r="D3912" s="0" t="str">
        <f aca="false">IF($C3912=0,"-",VLOOKUP($C3912,勘定科目,5,0))</f>
        <v>-</v>
      </c>
      <c r="F3912" s="638" t="str">
        <f aca="false">$D3912&amp;" "&amp;$B3912</f>
        <v>- </v>
      </c>
      <c r="I3912" s="0" t="str">
        <f aca="false">$F3912</f>
        <v>- </v>
      </c>
      <c r="J3912" s="0" t="n">
        <f aca="false">MONTH($K3912)</f>
        <v>12</v>
      </c>
      <c r="K3912" s="634" t="n">
        <f aca="false">INDEX(仕訳帳,$V3912,1)</f>
        <v>0</v>
      </c>
      <c r="L3912" s="626" t="n">
        <f aca="false">INDEX(仕訳帳,$V3912,2)</f>
        <v>1951</v>
      </c>
      <c r="M3912" s="627" t="str">
        <f aca="false">IF($U3912=0,$O3912,$N3912)</f>
        <v/>
      </c>
      <c r="N3912" s="0" t="str">
        <f aca="false">INDEX(仕訳帳,$V3912,4)</f>
        <v/>
      </c>
      <c r="O3912" s="0" t="str">
        <f aca="false">INDEX(仕訳帳,$V3912,7)</f>
        <v/>
      </c>
      <c r="P3912" s="636" t="str">
        <f aca="false">IF(INDEX(仕訳帳,$V3912,15)=0,"その他",INDEX(仕訳帳,$V3912,15))</f>
        <v>その他</v>
      </c>
      <c r="Q3912" s="618" t="n">
        <f aca="false">IF($U3912=0,INDEX(仕訳帳,$V3912,5),0)</f>
        <v>0</v>
      </c>
      <c r="R3912" s="618" t="n">
        <f aca="false">IF($U3912=1,IF(INDEX(仕訳帳,$V3912,8)="",0,INDEX(仕訳帳,$V3912,8)),0)</f>
        <v>0</v>
      </c>
      <c r="S3912" s="0" t="n">
        <f aca="false">IF($N$2&lt;&gt;$C3912,0,($Q3912-$R3912))</f>
        <v>0</v>
      </c>
      <c r="T3912" s="0" t="n">
        <f aca="false">IF($C3912=0,0,($Q3912-$R3912)*VLOOKUP($C3912,勘定科目,6,FALSE()))</f>
        <v>0</v>
      </c>
      <c r="U3912" s="0" t="n">
        <f aca="false">MOD(W3912,2)</f>
        <v>0</v>
      </c>
      <c r="V3912" s="0" t="n">
        <f aca="false">(W3912-12-$U3912)/2+1</f>
        <v>1951</v>
      </c>
      <c r="W3912" s="1" t="n">
        <f aca="false">ROW()</f>
        <v>3912</v>
      </c>
      <c r="X3912" s="618" t="n">
        <f aca="true">INDIRECT("$x"&amp;(W3912-1))+$S3912*$O$2</f>
        <v>0</v>
      </c>
    </row>
    <row r="3913" customFormat="false" ht="15" hidden="true" customHeight="true" outlineLevel="0" collapsed="false">
      <c r="B3913" s="2" t="str">
        <f aca="false">IF(OR($N3913=0,$O3913=0),"",IF($U3913=0,$N3913,$O3913))</f>
        <v/>
      </c>
      <c r="C3913" s="0" t="n">
        <f aca="false">IF($B3913="",0,VLOOKUP($B3913,勘定科目_元帳用,3,0))</f>
        <v>0</v>
      </c>
      <c r="D3913" s="0" t="str">
        <f aca="false">IF($C3913=0,"-",VLOOKUP($C3913,勘定科目,5,0))</f>
        <v>-</v>
      </c>
      <c r="F3913" s="638" t="str">
        <f aca="false">$D3913&amp;" "&amp;$B3913</f>
        <v>- </v>
      </c>
      <c r="I3913" s="0" t="str">
        <f aca="false">$F3913</f>
        <v>- </v>
      </c>
      <c r="J3913" s="0" t="n">
        <f aca="false">MONTH($K3913)</f>
        <v>12</v>
      </c>
      <c r="K3913" s="634" t="n">
        <f aca="false">INDEX(仕訳帳,$V3913,1)</f>
        <v>0</v>
      </c>
      <c r="L3913" s="626" t="n">
        <f aca="false">INDEX(仕訳帳,$V3913,2)</f>
        <v>1951</v>
      </c>
      <c r="M3913" s="627" t="str">
        <f aca="false">IF($U3913=0,$O3913,$N3913)</f>
        <v/>
      </c>
      <c r="N3913" s="0" t="str">
        <f aca="false">INDEX(仕訳帳,$V3913,4)</f>
        <v/>
      </c>
      <c r="O3913" s="0" t="str">
        <f aca="false">INDEX(仕訳帳,$V3913,7)</f>
        <v/>
      </c>
      <c r="P3913" s="636" t="str">
        <f aca="false">IF(INDEX(仕訳帳,$V3913,15)=0,"その他",INDEX(仕訳帳,$V3913,15))</f>
        <v>その他</v>
      </c>
      <c r="Q3913" s="618" t="n">
        <f aca="false">IF($U3913=0,INDEX(仕訳帳,$V3913,5),0)</f>
        <v>0</v>
      </c>
      <c r="R3913" s="618" t="n">
        <f aca="false">IF($U3913=1,IF(INDEX(仕訳帳,$V3913,8)="",0,INDEX(仕訳帳,$V3913,8)),0)</f>
        <v>0</v>
      </c>
      <c r="S3913" s="0" t="n">
        <f aca="false">IF($N$2&lt;&gt;$C3913,0,($Q3913-$R3913))</f>
        <v>0</v>
      </c>
      <c r="T3913" s="0" t="n">
        <f aca="false">IF($C3913=0,0,($Q3913-$R3913)*VLOOKUP($C3913,勘定科目,6,FALSE()))</f>
        <v>0</v>
      </c>
      <c r="U3913" s="0" t="n">
        <f aca="false">MOD(W3913,2)</f>
        <v>1</v>
      </c>
      <c r="V3913" s="0" t="n">
        <f aca="false">(W3913-12-$U3913)/2+1</f>
        <v>1951</v>
      </c>
      <c r="W3913" s="1" t="n">
        <f aca="false">ROW()</f>
        <v>3913</v>
      </c>
      <c r="X3913" s="618" t="n">
        <f aca="true">INDIRECT("$x"&amp;(W3913-1))+$S3913*$O$2</f>
        <v>0</v>
      </c>
    </row>
    <row r="3914" customFormat="false" ht="15" hidden="true" customHeight="true" outlineLevel="0" collapsed="false">
      <c r="B3914" s="2" t="str">
        <f aca="false">IF(OR($N3914=0,$O3914=0),"",IF($U3914=0,$N3914,$O3914))</f>
        <v/>
      </c>
      <c r="C3914" s="0" t="n">
        <f aca="false">IF($B3914="",0,VLOOKUP($B3914,勘定科目_元帳用,3,0))</f>
        <v>0</v>
      </c>
      <c r="D3914" s="0" t="str">
        <f aca="false">IF($C3914=0,"-",VLOOKUP($C3914,勘定科目,5,0))</f>
        <v>-</v>
      </c>
      <c r="F3914" s="638" t="str">
        <f aca="false">$D3914&amp;" "&amp;$B3914</f>
        <v>- </v>
      </c>
      <c r="I3914" s="0" t="str">
        <f aca="false">$F3914</f>
        <v>- </v>
      </c>
      <c r="J3914" s="0" t="n">
        <f aca="false">MONTH($K3914)</f>
        <v>12</v>
      </c>
      <c r="K3914" s="634" t="n">
        <f aca="false">INDEX(仕訳帳,$V3914,1)</f>
        <v>0</v>
      </c>
      <c r="L3914" s="626" t="n">
        <f aca="false">INDEX(仕訳帳,$V3914,2)</f>
        <v>1952</v>
      </c>
      <c r="M3914" s="627" t="str">
        <f aca="false">IF($U3914=0,$O3914,$N3914)</f>
        <v/>
      </c>
      <c r="N3914" s="0" t="str">
        <f aca="false">INDEX(仕訳帳,$V3914,4)</f>
        <v/>
      </c>
      <c r="O3914" s="0" t="str">
        <f aca="false">INDEX(仕訳帳,$V3914,7)</f>
        <v/>
      </c>
      <c r="P3914" s="636" t="str">
        <f aca="false">IF(INDEX(仕訳帳,$V3914,15)=0,"その他",INDEX(仕訳帳,$V3914,15))</f>
        <v>その他</v>
      </c>
      <c r="Q3914" s="618" t="n">
        <f aca="false">IF($U3914=0,INDEX(仕訳帳,$V3914,5),0)</f>
        <v>0</v>
      </c>
      <c r="R3914" s="618" t="n">
        <f aca="false">IF($U3914=1,IF(INDEX(仕訳帳,$V3914,8)="",0,INDEX(仕訳帳,$V3914,8)),0)</f>
        <v>0</v>
      </c>
      <c r="S3914" s="0" t="n">
        <f aca="false">IF($N$2&lt;&gt;$C3914,0,($Q3914-$R3914))</f>
        <v>0</v>
      </c>
      <c r="T3914" s="0" t="n">
        <f aca="false">IF($C3914=0,0,($Q3914-$R3914)*VLOOKUP($C3914,勘定科目,6,FALSE()))</f>
        <v>0</v>
      </c>
      <c r="U3914" s="0" t="n">
        <f aca="false">MOD(W3914,2)</f>
        <v>0</v>
      </c>
      <c r="V3914" s="0" t="n">
        <f aca="false">(W3914-12-$U3914)/2+1</f>
        <v>1952</v>
      </c>
      <c r="W3914" s="1" t="n">
        <f aca="false">ROW()</f>
        <v>3914</v>
      </c>
      <c r="X3914" s="618" t="n">
        <f aca="true">INDIRECT("$x"&amp;(W3914-1))+$S3914*$O$2</f>
        <v>0</v>
      </c>
    </row>
    <row r="3915" customFormat="false" ht="15" hidden="true" customHeight="true" outlineLevel="0" collapsed="false">
      <c r="B3915" s="2" t="str">
        <f aca="false">IF(OR($N3915=0,$O3915=0),"",IF($U3915=0,$N3915,$O3915))</f>
        <v/>
      </c>
      <c r="C3915" s="0" t="n">
        <f aca="false">IF($B3915="",0,VLOOKUP($B3915,勘定科目_元帳用,3,0))</f>
        <v>0</v>
      </c>
      <c r="D3915" s="0" t="str">
        <f aca="false">IF($C3915=0,"-",VLOOKUP($C3915,勘定科目,5,0))</f>
        <v>-</v>
      </c>
      <c r="F3915" s="638" t="str">
        <f aca="false">$D3915&amp;" "&amp;$B3915</f>
        <v>- </v>
      </c>
      <c r="I3915" s="0" t="str">
        <f aca="false">$F3915</f>
        <v>- </v>
      </c>
      <c r="J3915" s="0" t="n">
        <f aca="false">MONTH($K3915)</f>
        <v>12</v>
      </c>
      <c r="K3915" s="634" t="n">
        <f aca="false">INDEX(仕訳帳,$V3915,1)</f>
        <v>0</v>
      </c>
      <c r="L3915" s="626" t="n">
        <f aca="false">INDEX(仕訳帳,$V3915,2)</f>
        <v>1952</v>
      </c>
      <c r="M3915" s="627" t="str">
        <f aca="false">IF($U3915=0,$O3915,$N3915)</f>
        <v/>
      </c>
      <c r="N3915" s="0" t="str">
        <f aca="false">INDEX(仕訳帳,$V3915,4)</f>
        <v/>
      </c>
      <c r="O3915" s="0" t="str">
        <f aca="false">INDEX(仕訳帳,$V3915,7)</f>
        <v/>
      </c>
      <c r="P3915" s="636" t="str">
        <f aca="false">IF(INDEX(仕訳帳,$V3915,15)=0,"その他",INDEX(仕訳帳,$V3915,15))</f>
        <v>その他</v>
      </c>
      <c r="Q3915" s="618" t="n">
        <f aca="false">IF($U3915=0,INDEX(仕訳帳,$V3915,5),0)</f>
        <v>0</v>
      </c>
      <c r="R3915" s="618" t="n">
        <f aca="false">IF($U3915=1,IF(INDEX(仕訳帳,$V3915,8)="",0,INDEX(仕訳帳,$V3915,8)),0)</f>
        <v>0</v>
      </c>
      <c r="S3915" s="0" t="n">
        <f aca="false">IF($N$2&lt;&gt;$C3915,0,($Q3915-$R3915))</f>
        <v>0</v>
      </c>
      <c r="T3915" s="0" t="n">
        <f aca="false">IF($C3915=0,0,($Q3915-$R3915)*VLOOKUP($C3915,勘定科目,6,FALSE()))</f>
        <v>0</v>
      </c>
      <c r="U3915" s="0" t="n">
        <f aca="false">MOD(W3915,2)</f>
        <v>1</v>
      </c>
      <c r="V3915" s="0" t="n">
        <f aca="false">(W3915-12-$U3915)/2+1</f>
        <v>1952</v>
      </c>
      <c r="W3915" s="1" t="n">
        <f aca="false">ROW()</f>
        <v>3915</v>
      </c>
      <c r="X3915" s="618" t="n">
        <f aca="true">INDIRECT("$x"&amp;(W3915-1))+$S3915*$O$2</f>
        <v>0</v>
      </c>
    </row>
    <row r="3916" customFormat="false" ht="15" hidden="true" customHeight="true" outlineLevel="0" collapsed="false">
      <c r="B3916" s="2" t="str">
        <f aca="false">IF(OR($N3916=0,$O3916=0),"",IF($U3916=0,$N3916,$O3916))</f>
        <v/>
      </c>
      <c r="C3916" s="0" t="n">
        <f aca="false">IF($B3916="",0,VLOOKUP($B3916,勘定科目_元帳用,3,0))</f>
        <v>0</v>
      </c>
      <c r="D3916" s="0" t="str">
        <f aca="false">IF($C3916=0,"-",VLOOKUP($C3916,勘定科目,5,0))</f>
        <v>-</v>
      </c>
      <c r="F3916" s="638" t="str">
        <f aca="false">$D3916&amp;" "&amp;$B3916</f>
        <v>- </v>
      </c>
      <c r="I3916" s="0" t="str">
        <f aca="false">$F3916</f>
        <v>- </v>
      </c>
      <c r="J3916" s="0" t="n">
        <f aca="false">MONTH($K3916)</f>
        <v>12</v>
      </c>
      <c r="K3916" s="634" t="n">
        <f aca="false">INDEX(仕訳帳,$V3916,1)</f>
        <v>0</v>
      </c>
      <c r="L3916" s="626" t="n">
        <f aca="false">INDEX(仕訳帳,$V3916,2)</f>
        <v>1953</v>
      </c>
      <c r="M3916" s="627" t="str">
        <f aca="false">IF($U3916=0,$O3916,$N3916)</f>
        <v/>
      </c>
      <c r="N3916" s="0" t="str">
        <f aca="false">INDEX(仕訳帳,$V3916,4)</f>
        <v/>
      </c>
      <c r="O3916" s="0" t="str">
        <f aca="false">INDEX(仕訳帳,$V3916,7)</f>
        <v/>
      </c>
      <c r="P3916" s="636" t="str">
        <f aca="false">IF(INDEX(仕訳帳,$V3916,15)=0,"その他",INDEX(仕訳帳,$V3916,15))</f>
        <v>その他</v>
      </c>
      <c r="Q3916" s="618" t="n">
        <f aca="false">IF($U3916=0,INDEX(仕訳帳,$V3916,5),0)</f>
        <v>0</v>
      </c>
      <c r="R3916" s="618" t="n">
        <f aca="false">IF($U3916=1,IF(INDEX(仕訳帳,$V3916,8)="",0,INDEX(仕訳帳,$V3916,8)),0)</f>
        <v>0</v>
      </c>
      <c r="S3916" s="0" t="n">
        <f aca="false">IF($N$2&lt;&gt;$C3916,0,($Q3916-$R3916))</f>
        <v>0</v>
      </c>
      <c r="T3916" s="0" t="n">
        <f aca="false">IF($C3916=0,0,($Q3916-$R3916)*VLOOKUP($C3916,勘定科目,6,FALSE()))</f>
        <v>0</v>
      </c>
      <c r="U3916" s="0" t="n">
        <f aca="false">MOD(W3916,2)</f>
        <v>0</v>
      </c>
      <c r="V3916" s="0" t="n">
        <f aca="false">(W3916-12-$U3916)/2+1</f>
        <v>1953</v>
      </c>
      <c r="W3916" s="1" t="n">
        <f aca="false">ROW()</f>
        <v>3916</v>
      </c>
      <c r="X3916" s="618" t="n">
        <f aca="true">INDIRECT("$x"&amp;(W3916-1))+$S3916*$O$2</f>
        <v>0</v>
      </c>
    </row>
    <row r="3917" customFormat="false" ht="15" hidden="true" customHeight="true" outlineLevel="0" collapsed="false">
      <c r="B3917" s="2" t="str">
        <f aca="false">IF(OR($N3917=0,$O3917=0),"",IF($U3917=0,$N3917,$O3917))</f>
        <v/>
      </c>
      <c r="C3917" s="0" t="n">
        <f aca="false">IF($B3917="",0,VLOOKUP($B3917,勘定科目_元帳用,3,0))</f>
        <v>0</v>
      </c>
      <c r="D3917" s="0" t="str">
        <f aca="false">IF($C3917=0,"-",VLOOKUP($C3917,勘定科目,5,0))</f>
        <v>-</v>
      </c>
      <c r="F3917" s="638" t="str">
        <f aca="false">$D3917&amp;" "&amp;$B3917</f>
        <v>- </v>
      </c>
      <c r="I3917" s="0" t="str">
        <f aca="false">$F3917</f>
        <v>- </v>
      </c>
      <c r="J3917" s="0" t="n">
        <f aca="false">MONTH($K3917)</f>
        <v>12</v>
      </c>
      <c r="K3917" s="634" t="n">
        <f aca="false">INDEX(仕訳帳,$V3917,1)</f>
        <v>0</v>
      </c>
      <c r="L3917" s="626" t="n">
        <f aca="false">INDEX(仕訳帳,$V3917,2)</f>
        <v>1953</v>
      </c>
      <c r="M3917" s="627" t="str">
        <f aca="false">IF($U3917=0,$O3917,$N3917)</f>
        <v/>
      </c>
      <c r="N3917" s="0" t="str">
        <f aca="false">INDEX(仕訳帳,$V3917,4)</f>
        <v/>
      </c>
      <c r="O3917" s="0" t="str">
        <f aca="false">INDEX(仕訳帳,$V3917,7)</f>
        <v/>
      </c>
      <c r="P3917" s="636" t="str">
        <f aca="false">IF(INDEX(仕訳帳,$V3917,15)=0,"その他",INDEX(仕訳帳,$V3917,15))</f>
        <v>その他</v>
      </c>
      <c r="Q3917" s="618" t="n">
        <f aca="false">IF($U3917=0,INDEX(仕訳帳,$V3917,5),0)</f>
        <v>0</v>
      </c>
      <c r="R3917" s="618" t="n">
        <f aca="false">IF($U3917=1,IF(INDEX(仕訳帳,$V3917,8)="",0,INDEX(仕訳帳,$V3917,8)),0)</f>
        <v>0</v>
      </c>
      <c r="S3917" s="0" t="n">
        <f aca="false">IF($N$2&lt;&gt;$C3917,0,($Q3917-$R3917))</f>
        <v>0</v>
      </c>
      <c r="T3917" s="0" t="n">
        <f aca="false">IF($C3917=0,0,($Q3917-$R3917)*VLOOKUP($C3917,勘定科目,6,FALSE()))</f>
        <v>0</v>
      </c>
      <c r="U3917" s="0" t="n">
        <f aca="false">MOD(W3917,2)</f>
        <v>1</v>
      </c>
      <c r="V3917" s="0" t="n">
        <f aca="false">(W3917-12-$U3917)/2+1</f>
        <v>1953</v>
      </c>
      <c r="W3917" s="1" t="n">
        <f aca="false">ROW()</f>
        <v>3917</v>
      </c>
      <c r="X3917" s="618" t="n">
        <f aca="true">INDIRECT("$x"&amp;(W3917-1))+$S3917*$O$2</f>
        <v>0</v>
      </c>
    </row>
    <row r="3918" customFormat="false" ht="15" hidden="true" customHeight="true" outlineLevel="0" collapsed="false">
      <c r="B3918" s="2" t="str">
        <f aca="false">IF(OR($N3918=0,$O3918=0),"",IF($U3918=0,$N3918,$O3918))</f>
        <v/>
      </c>
      <c r="C3918" s="0" t="n">
        <f aca="false">IF($B3918="",0,VLOOKUP($B3918,勘定科目_元帳用,3,0))</f>
        <v>0</v>
      </c>
      <c r="D3918" s="0" t="str">
        <f aca="false">IF($C3918=0,"-",VLOOKUP($C3918,勘定科目,5,0))</f>
        <v>-</v>
      </c>
      <c r="F3918" s="638" t="str">
        <f aca="false">$D3918&amp;" "&amp;$B3918</f>
        <v>- </v>
      </c>
      <c r="I3918" s="0" t="str">
        <f aca="false">$F3918</f>
        <v>- </v>
      </c>
      <c r="J3918" s="0" t="n">
        <f aca="false">MONTH($K3918)</f>
        <v>12</v>
      </c>
      <c r="K3918" s="634" t="n">
        <f aca="false">INDEX(仕訳帳,$V3918,1)</f>
        <v>0</v>
      </c>
      <c r="L3918" s="626" t="n">
        <f aca="false">INDEX(仕訳帳,$V3918,2)</f>
        <v>1954</v>
      </c>
      <c r="M3918" s="627" t="str">
        <f aca="false">IF($U3918=0,$O3918,$N3918)</f>
        <v/>
      </c>
      <c r="N3918" s="0" t="str">
        <f aca="false">INDEX(仕訳帳,$V3918,4)</f>
        <v/>
      </c>
      <c r="O3918" s="0" t="str">
        <f aca="false">INDEX(仕訳帳,$V3918,7)</f>
        <v/>
      </c>
      <c r="P3918" s="636" t="str">
        <f aca="false">IF(INDEX(仕訳帳,$V3918,15)=0,"その他",INDEX(仕訳帳,$V3918,15))</f>
        <v>その他</v>
      </c>
      <c r="Q3918" s="618" t="n">
        <f aca="false">IF($U3918=0,INDEX(仕訳帳,$V3918,5),0)</f>
        <v>0</v>
      </c>
      <c r="R3918" s="618" t="n">
        <f aca="false">IF($U3918=1,IF(INDEX(仕訳帳,$V3918,8)="",0,INDEX(仕訳帳,$V3918,8)),0)</f>
        <v>0</v>
      </c>
      <c r="S3918" s="0" t="n">
        <f aca="false">IF($N$2&lt;&gt;$C3918,0,($Q3918-$R3918))</f>
        <v>0</v>
      </c>
      <c r="T3918" s="0" t="n">
        <f aca="false">IF($C3918=0,0,($Q3918-$R3918)*VLOOKUP($C3918,勘定科目,6,FALSE()))</f>
        <v>0</v>
      </c>
      <c r="U3918" s="0" t="n">
        <f aca="false">MOD(W3918,2)</f>
        <v>0</v>
      </c>
      <c r="V3918" s="0" t="n">
        <f aca="false">(W3918-12-$U3918)/2+1</f>
        <v>1954</v>
      </c>
      <c r="W3918" s="1" t="n">
        <f aca="false">ROW()</f>
        <v>3918</v>
      </c>
      <c r="X3918" s="618" t="n">
        <f aca="true">INDIRECT("$x"&amp;(W3918-1))+$S3918*$O$2</f>
        <v>0</v>
      </c>
    </row>
    <row r="3919" customFormat="false" ht="15" hidden="true" customHeight="true" outlineLevel="0" collapsed="false">
      <c r="B3919" s="2" t="str">
        <f aca="false">IF(OR($N3919=0,$O3919=0),"",IF($U3919=0,$N3919,$O3919))</f>
        <v/>
      </c>
      <c r="C3919" s="0" t="n">
        <f aca="false">IF($B3919="",0,VLOOKUP($B3919,勘定科目_元帳用,3,0))</f>
        <v>0</v>
      </c>
      <c r="D3919" s="0" t="str">
        <f aca="false">IF($C3919=0,"-",VLOOKUP($C3919,勘定科目,5,0))</f>
        <v>-</v>
      </c>
      <c r="F3919" s="638" t="str">
        <f aca="false">$D3919&amp;" "&amp;$B3919</f>
        <v>- </v>
      </c>
      <c r="I3919" s="0" t="str">
        <f aca="false">$F3919</f>
        <v>- </v>
      </c>
      <c r="J3919" s="0" t="n">
        <f aca="false">MONTH($K3919)</f>
        <v>12</v>
      </c>
      <c r="K3919" s="634" t="n">
        <f aca="false">INDEX(仕訳帳,$V3919,1)</f>
        <v>0</v>
      </c>
      <c r="L3919" s="626" t="n">
        <f aca="false">INDEX(仕訳帳,$V3919,2)</f>
        <v>1954</v>
      </c>
      <c r="M3919" s="627" t="str">
        <f aca="false">IF($U3919=0,$O3919,$N3919)</f>
        <v/>
      </c>
      <c r="N3919" s="0" t="str">
        <f aca="false">INDEX(仕訳帳,$V3919,4)</f>
        <v/>
      </c>
      <c r="O3919" s="0" t="str">
        <f aca="false">INDEX(仕訳帳,$V3919,7)</f>
        <v/>
      </c>
      <c r="P3919" s="636" t="str">
        <f aca="false">IF(INDEX(仕訳帳,$V3919,15)=0,"その他",INDEX(仕訳帳,$V3919,15))</f>
        <v>その他</v>
      </c>
      <c r="Q3919" s="618" t="n">
        <f aca="false">IF($U3919=0,INDEX(仕訳帳,$V3919,5),0)</f>
        <v>0</v>
      </c>
      <c r="R3919" s="618" t="n">
        <f aca="false">IF($U3919=1,IF(INDEX(仕訳帳,$V3919,8)="",0,INDEX(仕訳帳,$V3919,8)),0)</f>
        <v>0</v>
      </c>
      <c r="S3919" s="0" t="n">
        <f aca="false">IF($N$2&lt;&gt;$C3919,0,($Q3919-$R3919))</f>
        <v>0</v>
      </c>
      <c r="T3919" s="0" t="n">
        <f aca="false">IF($C3919=0,0,($Q3919-$R3919)*VLOOKUP($C3919,勘定科目,6,FALSE()))</f>
        <v>0</v>
      </c>
      <c r="U3919" s="0" t="n">
        <f aca="false">MOD(W3919,2)</f>
        <v>1</v>
      </c>
      <c r="V3919" s="0" t="n">
        <f aca="false">(W3919-12-$U3919)/2+1</f>
        <v>1954</v>
      </c>
      <c r="W3919" s="1" t="n">
        <f aca="false">ROW()</f>
        <v>3919</v>
      </c>
      <c r="X3919" s="618" t="n">
        <f aca="true">INDIRECT("$x"&amp;(W3919-1))+$S3919*$O$2</f>
        <v>0</v>
      </c>
    </row>
    <row r="3920" customFormat="false" ht="15" hidden="true" customHeight="true" outlineLevel="0" collapsed="false">
      <c r="B3920" s="2" t="str">
        <f aca="false">IF(OR($N3920=0,$O3920=0),"",IF($U3920=0,$N3920,$O3920))</f>
        <v/>
      </c>
      <c r="C3920" s="0" t="n">
        <f aca="false">IF($B3920="",0,VLOOKUP($B3920,勘定科目_元帳用,3,0))</f>
        <v>0</v>
      </c>
      <c r="D3920" s="0" t="str">
        <f aca="false">IF($C3920=0,"-",VLOOKUP($C3920,勘定科目,5,0))</f>
        <v>-</v>
      </c>
      <c r="F3920" s="638" t="str">
        <f aca="false">$D3920&amp;" "&amp;$B3920</f>
        <v>- </v>
      </c>
      <c r="I3920" s="0" t="str">
        <f aca="false">$F3920</f>
        <v>- </v>
      </c>
      <c r="J3920" s="0" t="n">
        <f aca="false">MONTH($K3920)</f>
        <v>12</v>
      </c>
      <c r="K3920" s="634" t="n">
        <f aca="false">INDEX(仕訳帳,$V3920,1)</f>
        <v>0</v>
      </c>
      <c r="L3920" s="626" t="n">
        <f aca="false">INDEX(仕訳帳,$V3920,2)</f>
        <v>1955</v>
      </c>
      <c r="M3920" s="627" t="str">
        <f aca="false">IF($U3920=0,$O3920,$N3920)</f>
        <v/>
      </c>
      <c r="N3920" s="0" t="str">
        <f aca="false">INDEX(仕訳帳,$V3920,4)</f>
        <v/>
      </c>
      <c r="O3920" s="0" t="str">
        <f aca="false">INDEX(仕訳帳,$V3920,7)</f>
        <v/>
      </c>
      <c r="P3920" s="636" t="str">
        <f aca="false">IF(INDEX(仕訳帳,$V3920,15)=0,"その他",INDEX(仕訳帳,$V3920,15))</f>
        <v>その他</v>
      </c>
      <c r="Q3920" s="618" t="n">
        <f aca="false">IF($U3920=0,INDEX(仕訳帳,$V3920,5),0)</f>
        <v>0</v>
      </c>
      <c r="R3920" s="618" t="n">
        <f aca="false">IF($U3920=1,IF(INDEX(仕訳帳,$V3920,8)="",0,INDEX(仕訳帳,$V3920,8)),0)</f>
        <v>0</v>
      </c>
      <c r="S3920" s="0" t="n">
        <f aca="false">IF($N$2&lt;&gt;$C3920,0,($Q3920-$R3920))</f>
        <v>0</v>
      </c>
      <c r="T3920" s="0" t="n">
        <f aca="false">IF($C3920=0,0,($Q3920-$R3920)*VLOOKUP($C3920,勘定科目,6,FALSE()))</f>
        <v>0</v>
      </c>
      <c r="U3920" s="0" t="n">
        <f aca="false">MOD(W3920,2)</f>
        <v>0</v>
      </c>
      <c r="V3920" s="0" t="n">
        <f aca="false">(W3920-12-$U3920)/2+1</f>
        <v>1955</v>
      </c>
      <c r="W3920" s="1" t="n">
        <f aca="false">ROW()</f>
        <v>3920</v>
      </c>
      <c r="X3920" s="618" t="n">
        <f aca="true">INDIRECT("$x"&amp;(W3920-1))+$S3920*$O$2</f>
        <v>0</v>
      </c>
    </row>
    <row r="3921" customFormat="false" ht="15" hidden="true" customHeight="true" outlineLevel="0" collapsed="false">
      <c r="B3921" s="2" t="str">
        <f aca="false">IF(OR($N3921=0,$O3921=0),"",IF($U3921=0,$N3921,$O3921))</f>
        <v/>
      </c>
      <c r="C3921" s="0" t="n">
        <f aca="false">IF($B3921="",0,VLOOKUP($B3921,勘定科目_元帳用,3,0))</f>
        <v>0</v>
      </c>
      <c r="D3921" s="0" t="str">
        <f aca="false">IF($C3921=0,"-",VLOOKUP($C3921,勘定科目,5,0))</f>
        <v>-</v>
      </c>
      <c r="F3921" s="638" t="str">
        <f aca="false">$D3921&amp;" "&amp;$B3921</f>
        <v>- </v>
      </c>
      <c r="I3921" s="0" t="str">
        <f aca="false">$F3921</f>
        <v>- </v>
      </c>
      <c r="J3921" s="0" t="n">
        <f aca="false">MONTH($K3921)</f>
        <v>12</v>
      </c>
      <c r="K3921" s="634" t="n">
        <f aca="false">INDEX(仕訳帳,$V3921,1)</f>
        <v>0</v>
      </c>
      <c r="L3921" s="626" t="n">
        <f aca="false">INDEX(仕訳帳,$V3921,2)</f>
        <v>1955</v>
      </c>
      <c r="M3921" s="627" t="str">
        <f aca="false">IF($U3921=0,$O3921,$N3921)</f>
        <v/>
      </c>
      <c r="N3921" s="0" t="str">
        <f aca="false">INDEX(仕訳帳,$V3921,4)</f>
        <v/>
      </c>
      <c r="O3921" s="0" t="str">
        <f aca="false">INDEX(仕訳帳,$V3921,7)</f>
        <v/>
      </c>
      <c r="P3921" s="636" t="str">
        <f aca="false">IF(INDEX(仕訳帳,$V3921,15)=0,"その他",INDEX(仕訳帳,$V3921,15))</f>
        <v>その他</v>
      </c>
      <c r="Q3921" s="618" t="n">
        <f aca="false">IF($U3921=0,INDEX(仕訳帳,$V3921,5),0)</f>
        <v>0</v>
      </c>
      <c r="R3921" s="618" t="n">
        <f aca="false">IF($U3921=1,IF(INDEX(仕訳帳,$V3921,8)="",0,INDEX(仕訳帳,$V3921,8)),0)</f>
        <v>0</v>
      </c>
      <c r="S3921" s="0" t="n">
        <f aca="false">IF($N$2&lt;&gt;$C3921,0,($Q3921-$R3921))</f>
        <v>0</v>
      </c>
      <c r="T3921" s="0" t="n">
        <f aca="false">IF($C3921=0,0,($Q3921-$R3921)*VLOOKUP($C3921,勘定科目,6,FALSE()))</f>
        <v>0</v>
      </c>
      <c r="U3921" s="0" t="n">
        <f aca="false">MOD(W3921,2)</f>
        <v>1</v>
      </c>
      <c r="V3921" s="0" t="n">
        <f aca="false">(W3921-12-$U3921)/2+1</f>
        <v>1955</v>
      </c>
      <c r="W3921" s="1" t="n">
        <f aca="false">ROW()</f>
        <v>3921</v>
      </c>
      <c r="X3921" s="618" t="n">
        <f aca="true">INDIRECT("$x"&amp;(W3921-1))+$S3921*$O$2</f>
        <v>0</v>
      </c>
    </row>
    <row r="3922" customFormat="false" ht="15" hidden="true" customHeight="true" outlineLevel="0" collapsed="false">
      <c r="B3922" s="2" t="str">
        <f aca="false">IF(OR($N3922=0,$O3922=0),"",IF($U3922=0,$N3922,$O3922))</f>
        <v/>
      </c>
      <c r="C3922" s="0" t="n">
        <f aca="false">IF($B3922="",0,VLOOKUP($B3922,勘定科目_元帳用,3,0))</f>
        <v>0</v>
      </c>
      <c r="D3922" s="0" t="str">
        <f aca="false">IF($C3922=0,"-",VLOOKUP($C3922,勘定科目,5,0))</f>
        <v>-</v>
      </c>
      <c r="F3922" s="638" t="str">
        <f aca="false">$D3922&amp;" "&amp;$B3922</f>
        <v>- </v>
      </c>
      <c r="I3922" s="0" t="str">
        <f aca="false">$F3922</f>
        <v>- </v>
      </c>
      <c r="J3922" s="0" t="n">
        <f aca="false">MONTH($K3922)</f>
        <v>12</v>
      </c>
      <c r="K3922" s="634" t="n">
        <f aca="false">INDEX(仕訳帳,$V3922,1)</f>
        <v>0</v>
      </c>
      <c r="L3922" s="626" t="n">
        <f aca="false">INDEX(仕訳帳,$V3922,2)</f>
        <v>1956</v>
      </c>
      <c r="M3922" s="627" t="str">
        <f aca="false">IF($U3922=0,$O3922,$N3922)</f>
        <v/>
      </c>
      <c r="N3922" s="0" t="str">
        <f aca="false">INDEX(仕訳帳,$V3922,4)</f>
        <v/>
      </c>
      <c r="O3922" s="0" t="str">
        <f aca="false">INDEX(仕訳帳,$V3922,7)</f>
        <v/>
      </c>
      <c r="P3922" s="636" t="str">
        <f aca="false">IF(INDEX(仕訳帳,$V3922,15)=0,"その他",INDEX(仕訳帳,$V3922,15))</f>
        <v>その他</v>
      </c>
      <c r="Q3922" s="618" t="n">
        <f aca="false">IF($U3922=0,INDEX(仕訳帳,$V3922,5),0)</f>
        <v>0</v>
      </c>
      <c r="R3922" s="618" t="n">
        <f aca="false">IF($U3922=1,IF(INDEX(仕訳帳,$V3922,8)="",0,INDEX(仕訳帳,$V3922,8)),0)</f>
        <v>0</v>
      </c>
      <c r="S3922" s="0" t="n">
        <f aca="false">IF($N$2&lt;&gt;$C3922,0,($Q3922-$R3922))</f>
        <v>0</v>
      </c>
      <c r="T3922" s="0" t="n">
        <f aca="false">IF($C3922=0,0,($Q3922-$R3922)*VLOOKUP($C3922,勘定科目,6,FALSE()))</f>
        <v>0</v>
      </c>
      <c r="U3922" s="0" t="n">
        <f aca="false">MOD(W3922,2)</f>
        <v>0</v>
      </c>
      <c r="V3922" s="0" t="n">
        <f aca="false">(W3922-12-$U3922)/2+1</f>
        <v>1956</v>
      </c>
      <c r="W3922" s="1" t="n">
        <f aca="false">ROW()</f>
        <v>3922</v>
      </c>
      <c r="X3922" s="618" t="n">
        <f aca="true">INDIRECT("$x"&amp;(W3922-1))+$S3922*$O$2</f>
        <v>0</v>
      </c>
    </row>
    <row r="3923" customFormat="false" ht="15" hidden="true" customHeight="true" outlineLevel="0" collapsed="false">
      <c r="B3923" s="2" t="str">
        <f aca="false">IF(OR($N3923=0,$O3923=0),"",IF($U3923=0,$N3923,$O3923))</f>
        <v/>
      </c>
      <c r="C3923" s="0" t="n">
        <f aca="false">IF($B3923="",0,VLOOKUP($B3923,勘定科目_元帳用,3,0))</f>
        <v>0</v>
      </c>
      <c r="D3923" s="0" t="str">
        <f aca="false">IF($C3923=0,"-",VLOOKUP($C3923,勘定科目,5,0))</f>
        <v>-</v>
      </c>
      <c r="F3923" s="638" t="str">
        <f aca="false">$D3923&amp;" "&amp;$B3923</f>
        <v>- </v>
      </c>
      <c r="I3923" s="0" t="str">
        <f aca="false">$F3923</f>
        <v>- </v>
      </c>
      <c r="J3923" s="0" t="n">
        <f aca="false">MONTH($K3923)</f>
        <v>12</v>
      </c>
      <c r="K3923" s="634" t="n">
        <f aca="false">INDEX(仕訳帳,$V3923,1)</f>
        <v>0</v>
      </c>
      <c r="L3923" s="626" t="n">
        <f aca="false">INDEX(仕訳帳,$V3923,2)</f>
        <v>1956</v>
      </c>
      <c r="M3923" s="627" t="str">
        <f aca="false">IF($U3923=0,$O3923,$N3923)</f>
        <v/>
      </c>
      <c r="N3923" s="0" t="str">
        <f aca="false">INDEX(仕訳帳,$V3923,4)</f>
        <v/>
      </c>
      <c r="O3923" s="0" t="str">
        <f aca="false">INDEX(仕訳帳,$V3923,7)</f>
        <v/>
      </c>
      <c r="P3923" s="636" t="str">
        <f aca="false">IF(INDEX(仕訳帳,$V3923,15)=0,"その他",INDEX(仕訳帳,$V3923,15))</f>
        <v>その他</v>
      </c>
      <c r="Q3923" s="618" t="n">
        <f aca="false">IF($U3923=0,INDEX(仕訳帳,$V3923,5),0)</f>
        <v>0</v>
      </c>
      <c r="R3923" s="618" t="n">
        <f aca="false">IF($U3923=1,IF(INDEX(仕訳帳,$V3923,8)="",0,INDEX(仕訳帳,$V3923,8)),0)</f>
        <v>0</v>
      </c>
      <c r="S3923" s="0" t="n">
        <f aca="false">IF($N$2&lt;&gt;$C3923,0,($Q3923-$R3923))</f>
        <v>0</v>
      </c>
      <c r="T3923" s="0" t="n">
        <f aca="false">IF($C3923=0,0,($Q3923-$R3923)*VLOOKUP($C3923,勘定科目,6,FALSE()))</f>
        <v>0</v>
      </c>
      <c r="U3923" s="0" t="n">
        <f aca="false">MOD(W3923,2)</f>
        <v>1</v>
      </c>
      <c r="V3923" s="0" t="n">
        <f aca="false">(W3923-12-$U3923)/2+1</f>
        <v>1956</v>
      </c>
      <c r="W3923" s="1" t="n">
        <f aca="false">ROW()</f>
        <v>3923</v>
      </c>
      <c r="X3923" s="618" t="n">
        <f aca="true">INDIRECT("$x"&amp;(W3923-1))+$S3923*$O$2</f>
        <v>0</v>
      </c>
    </row>
    <row r="3924" customFormat="false" ht="15" hidden="true" customHeight="true" outlineLevel="0" collapsed="false">
      <c r="B3924" s="2" t="str">
        <f aca="false">IF(OR($N3924=0,$O3924=0),"",IF($U3924=0,$N3924,$O3924))</f>
        <v/>
      </c>
      <c r="C3924" s="0" t="n">
        <f aca="false">IF($B3924="",0,VLOOKUP($B3924,勘定科目_元帳用,3,0))</f>
        <v>0</v>
      </c>
      <c r="D3924" s="0" t="str">
        <f aca="false">IF($C3924=0,"-",VLOOKUP($C3924,勘定科目,5,0))</f>
        <v>-</v>
      </c>
      <c r="F3924" s="638" t="str">
        <f aca="false">$D3924&amp;" "&amp;$B3924</f>
        <v>- </v>
      </c>
      <c r="I3924" s="0" t="str">
        <f aca="false">$F3924</f>
        <v>- </v>
      </c>
      <c r="J3924" s="0" t="n">
        <f aca="false">MONTH($K3924)</f>
        <v>12</v>
      </c>
      <c r="K3924" s="634" t="n">
        <f aca="false">INDEX(仕訳帳,$V3924,1)</f>
        <v>0</v>
      </c>
      <c r="L3924" s="626" t="n">
        <f aca="false">INDEX(仕訳帳,$V3924,2)</f>
        <v>1957</v>
      </c>
      <c r="M3924" s="627" t="str">
        <f aca="false">IF($U3924=0,$O3924,$N3924)</f>
        <v/>
      </c>
      <c r="N3924" s="0" t="str">
        <f aca="false">INDEX(仕訳帳,$V3924,4)</f>
        <v/>
      </c>
      <c r="O3924" s="0" t="str">
        <f aca="false">INDEX(仕訳帳,$V3924,7)</f>
        <v/>
      </c>
      <c r="P3924" s="636" t="str">
        <f aca="false">IF(INDEX(仕訳帳,$V3924,15)=0,"その他",INDEX(仕訳帳,$V3924,15))</f>
        <v>その他</v>
      </c>
      <c r="Q3924" s="618" t="n">
        <f aca="false">IF($U3924=0,INDEX(仕訳帳,$V3924,5),0)</f>
        <v>0</v>
      </c>
      <c r="R3924" s="618" t="n">
        <f aca="false">IF($U3924=1,IF(INDEX(仕訳帳,$V3924,8)="",0,INDEX(仕訳帳,$V3924,8)),0)</f>
        <v>0</v>
      </c>
      <c r="S3924" s="0" t="n">
        <f aca="false">IF($N$2&lt;&gt;$C3924,0,($Q3924-$R3924))</f>
        <v>0</v>
      </c>
      <c r="T3924" s="0" t="n">
        <f aca="false">IF($C3924=0,0,($Q3924-$R3924)*VLOOKUP($C3924,勘定科目,6,FALSE()))</f>
        <v>0</v>
      </c>
      <c r="U3924" s="0" t="n">
        <f aca="false">MOD(W3924,2)</f>
        <v>0</v>
      </c>
      <c r="V3924" s="0" t="n">
        <f aca="false">(W3924-12-$U3924)/2+1</f>
        <v>1957</v>
      </c>
      <c r="W3924" s="1" t="n">
        <f aca="false">ROW()</f>
        <v>3924</v>
      </c>
      <c r="X3924" s="618" t="n">
        <f aca="true">INDIRECT("$x"&amp;(W3924-1))+$S3924*$O$2</f>
        <v>0</v>
      </c>
    </row>
    <row r="3925" customFormat="false" ht="15" hidden="true" customHeight="true" outlineLevel="0" collapsed="false">
      <c r="B3925" s="2" t="str">
        <f aca="false">IF(OR($N3925=0,$O3925=0),"",IF($U3925=0,$N3925,$O3925))</f>
        <v/>
      </c>
      <c r="C3925" s="0" t="n">
        <f aca="false">IF($B3925="",0,VLOOKUP($B3925,勘定科目_元帳用,3,0))</f>
        <v>0</v>
      </c>
      <c r="D3925" s="0" t="str">
        <f aca="false">IF($C3925=0,"-",VLOOKUP($C3925,勘定科目,5,0))</f>
        <v>-</v>
      </c>
      <c r="F3925" s="638" t="str">
        <f aca="false">$D3925&amp;" "&amp;$B3925</f>
        <v>- </v>
      </c>
      <c r="I3925" s="0" t="str">
        <f aca="false">$F3925</f>
        <v>- </v>
      </c>
      <c r="J3925" s="0" t="n">
        <f aca="false">MONTH($K3925)</f>
        <v>12</v>
      </c>
      <c r="K3925" s="634" t="n">
        <f aca="false">INDEX(仕訳帳,$V3925,1)</f>
        <v>0</v>
      </c>
      <c r="L3925" s="626" t="n">
        <f aca="false">INDEX(仕訳帳,$V3925,2)</f>
        <v>1957</v>
      </c>
      <c r="M3925" s="627" t="str">
        <f aca="false">IF($U3925=0,$O3925,$N3925)</f>
        <v/>
      </c>
      <c r="N3925" s="0" t="str">
        <f aca="false">INDEX(仕訳帳,$V3925,4)</f>
        <v/>
      </c>
      <c r="O3925" s="0" t="str">
        <f aca="false">INDEX(仕訳帳,$V3925,7)</f>
        <v/>
      </c>
      <c r="P3925" s="636" t="str">
        <f aca="false">IF(INDEX(仕訳帳,$V3925,15)=0,"その他",INDEX(仕訳帳,$V3925,15))</f>
        <v>その他</v>
      </c>
      <c r="Q3925" s="618" t="n">
        <f aca="false">IF($U3925=0,INDEX(仕訳帳,$V3925,5),0)</f>
        <v>0</v>
      </c>
      <c r="R3925" s="618" t="n">
        <f aca="false">IF($U3925=1,IF(INDEX(仕訳帳,$V3925,8)="",0,INDEX(仕訳帳,$V3925,8)),0)</f>
        <v>0</v>
      </c>
      <c r="S3925" s="0" t="n">
        <f aca="false">IF($N$2&lt;&gt;$C3925,0,($Q3925-$R3925))</f>
        <v>0</v>
      </c>
      <c r="T3925" s="0" t="n">
        <f aca="false">IF($C3925=0,0,($Q3925-$R3925)*VLOOKUP($C3925,勘定科目,6,FALSE()))</f>
        <v>0</v>
      </c>
      <c r="U3925" s="0" t="n">
        <f aca="false">MOD(W3925,2)</f>
        <v>1</v>
      </c>
      <c r="V3925" s="0" t="n">
        <f aca="false">(W3925-12-$U3925)/2+1</f>
        <v>1957</v>
      </c>
      <c r="W3925" s="1" t="n">
        <f aca="false">ROW()</f>
        <v>3925</v>
      </c>
      <c r="X3925" s="618" t="n">
        <f aca="true">INDIRECT("$x"&amp;(W3925-1))+$S3925*$O$2</f>
        <v>0</v>
      </c>
    </row>
    <row r="3926" customFormat="false" ht="15" hidden="true" customHeight="true" outlineLevel="0" collapsed="false">
      <c r="B3926" s="2" t="str">
        <f aca="false">IF(OR($N3926=0,$O3926=0),"",IF($U3926=0,$N3926,$O3926))</f>
        <v/>
      </c>
      <c r="C3926" s="0" t="n">
        <f aca="false">IF($B3926="",0,VLOOKUP($B3926,勘定科目_元帳用,3,0))</f>
        <v>0</v>
      </c>
      <c r="D3926" s="0" t="str">
        <f aca="false">IF($C3926=0,"-",VLOOKUP($C3926,勘定科目,5,0))</f>
        <v>-</v>
      </c>
      <c r="F3926" s="638" t="str">
        <f aca="false">$D3926&amp;" "&amp;$B3926</f>
        <v>- </v>
      </c>
      <c r="I3926" s="0" t="str">
        <f aca="false">$F3926</f>
        <v>- </v>
      </c>
      <c r="J3926" s="0" t="n">
        <f aca="false">MONTH($K3926)</f>
        <v>12</v>
      </c>
      <c r="K3926" s="634" t="n">
        <f aca="false">INDEX(仕訳帳,$V3926,1)</f>
        <v>0</v>
      </c>
      <c r="L3926" s="626" t="n">
        <f aca="false">INDEX(仕訳帳,$V3926,2)</f>
        <v>1958</v>
      </c>
      <c r="M3926" s="627" t="str">
        <f aca="false">IF($U3926=0,$O3926,$N3926)</f>
        <v/>
      </c>
      <c r="N3926" s="0" t="str">
        <f aca="false">INDEX(仕訳帳,$V3926,4)</f>
        <v/>
      </c>
      <c r="O3926" s="0" t="str">
        <f aca="false">INDEX(仕訳帳,$V3926,7)</f>
        <v/>
      </c>
      <c r="P3926" s="636" t="str">
        <f aca="false">IF(INDEX(仕訳帳,$V3926,15)=0,"その他",INDEX(仕訳帳,$V3926,15))</f>
        <v>その他</v>
      </c>
      <c r="Q3926" s="618" t="n">
        <f aca="false">IF($U3926=0,INDEX(仕訳帳,$V3926,5),0)</f>
        <v>0</v>
      </c>
      <c r="R3926" s="618" t="n">
        <f aca="false">IF($U3926=1,IF(INDEX(仕訳帳,$V3926,8)="",0,INDEX(仕訳帳,$V3926,8)),0)</f>
        <v>0</v>
      </c>
      <c r="S3926" s="0" t="n">
        <f aca="false">IF($N$2&lt;&gt;$C3926,0,($Q3926-$R3926))</f>
        <v>0</v>
      </c>
      <c r="T3926" s="0" t="n">
        <f aca="false">IF($C3926=0,0,($Q3926-$R3926)*VLOOKUP($C3926,勘定科目,6,FALSE()))</f>
        <v>0</v>
      </c>
      <c r="U3926" s="0" t="n">
        <f aca="false">MOD(W3926,2)</f>
        <v>0</v>
      </c>
      <c r="V3926" s="0" t="n">
        <f aca="false">(W3926-12-$U3926)/2+1</f>
        <v>1958</v>
      </c>
      <c r="W3926" s="1" t="n">
        <f aca="false">ROW()</f>
        <v>3926</v>
      </c>
      <c r="X3926" s="618" t="n">
        <f aca="true">INDIRECT("$x"&amp;(W3926-1))+$S3926*$O$2</f>
        <v>0</v>
      </c>
    </row>
    <row r="3927" customFormat="false" ht="15" hidden="true" customHeight="true" outlineLevel="0" collapsed="false">
      <c r="B3927" s="2" t="str">
        <f aca="false">IF(OR($N3927=0,$O3927=0),"",IF($U3927=0,$N3927,$O3927))</f>
        <v/>
      </c>
      <c r="C3927" s="0" t="n">
        <f aca="false">IF($B3927="",0,VLOOKUP($B3927,勘定科目_元帳用,3,0))</f>
        <v>0</v>
      </c>
      <c r="D3927" s="0" t="str">
        <f aca="false">IF($C3927=0,"-",VLOOKUP($C3927,勘定科目,5,0))</f>
        <v>-</v>
      </c>
      <c r="F3927" s="638" t="str">
        <f aca="false">$D3927&amp;" "&amp;$B3927</f>
        <v>- </v>
      </c>
      <c r="I3927" s="0" t="str">
        <f aca="false">$F3927</f>
        <v>- </v>
      </c>
      <c r="J3927" s="0" t="n">
        <f aca="false">MONTH($K3927)</f>
        <v>12</v>
      </c>
      <c r="K3927" s="634" t="n">
        <f aca="false">INDEX(仕訳帳,$V3927,1)</f>
        <v>0</v>
      </c>
      <c r="L3927" s="626" t="n">
        <f aca="false">INDEX(仕訳帳,$V3927,2)</f>
        <v>1958</v>
      </c>
      <c r="M3927" s="627" t="str">
        <f aca="false">IF($U3927=0,$O3927,$N3927)</f>
        <v/>
      </c>
      <c r="N3927" s="0" t="str">
        <f aca="false">INDEX(仕訳帳,$V3927,4)</f>
        <v/>
      </c>
      <c r="O3927" s="0" t="str">
        <f aca="false">INDEX(仕訳帳,$V3927,7)</f>
        <v/>
      </c>
      <c r="P3927" s="636" t="str">
        <f aca="false">IF(INDEX(仕訳帳,$V3927,15)=0,"その他",INDEX(仕訳帳,$V3927,15))</f>
        <v>その他</v>
      </c>
      <c r="Q3927" s="618" t="n">
        <f aca="false">IF($U3927=0,INDEX(仕訳帳,$V3927,5),0)</f>
        <v>0</v>
      </c>
      <c r="R3927" s="618" t="n">
        <f aca="false">IF($U3927=1,IF(INDEX(仕訳帳,$V3927,8)="",0,INDEX(仕訳帳,$V3927,8)),0)</f>
        <v>0</v>
      </c>
      <c r="S3927" s="0" t="n">
        <f aca="false">IF($N$2&lt;&gt;$C3927,0,($Q3927-$R3927))</f>
        <v>0</v>
      </c>
      <c r="T3927" s="0" t="n">
        <f aca="false">IF($C3927=0,0,($Q3927-$R3927)*VLOOKUP($C3927,勘定科目,6,FALSE()))</f>
        <v>0</v>
      </c>
      <c r="U3927" s="0" t="n">
        <f aca="false">MOD(W3927,2)</f>
        <v>1</v>
      </c>
      <c r="V3927" s="0" t="n">
        <f aca="false">(W3927-12-$U3927)/2+1</f>
        <v>1958</v>
      </c>
      <c r="W3927" s="1" t="n">
        <f aca="false">ROW()</f>
        <v>3927</v>
      </c>
      <c r="X3927" s="618" t="n">
        <f aca="true">INDIRECT("$x"&amp;(W3927-1))+$S3927*$O$2</f>
        <v>0</v>
      </c>
    </row>
    <row r="3928" customFormat="false" ht="15" hidden="true" customHeight="true" outlineLevel="0" collapsed="false">
      <c r="B3928" s="2" t="str">
        <f aca="false">IF(OR($N3928=0,$O3928=0),"",IF($U3928=0,$N3928,$O3928))</f>
        <v/>
      </c>
      <c r="C3928" s="0" t="n">
        <f aca="false">IF($B3928="",0,VLOOKUP($B3928,勘定科目_元帳用,3,0))</f>
        <v>0</v>
      </c>
      <c r="D3928" s="0" t="str">
        <f aca="false">IF($C3928=0,"-",VLOOKUP($C3928,勘定科目,5,0))</f>
        <v>-</v>
      </c>
      <c r="F3928" s="638" t="str">
        <f aca="false">$D3928&amp;" "&amp;$B3928</f>
        <v>- </v>
      </c>
      <c r="I3928" s="0" t="str">
        <f aca="false">$F3928</f>
        <v>- </v>
      </c>
      <c r="J3928" s="0" t="n">
        <f aca="false">MONTH($K3928)</f>
        <v>12</v>
      </c>
      <c r="K3928" s="634" t="n">
        <f aca="false">INDEX(仕訳帳,$V3928,1)</f>
        <v>0</v>
      </c>
      <c r="L3928" s="626" t="n">
        <f aca="false">INDEX(仕訳帳,$V3928,2)</f>
        <v>1959</v>
      </c>
      <c r="M3928" s="627" t="str">
        <f aca="false">IF($U3928=0,$O3928,$N3928)</f>
        <v/>
      </c>
      <c r="N3928" s="0" t="str">
        <f aca="false">INDEX(仕訳帳,$V3928,4)</f>
        <v/>
      </c>
      <c r="O3928" s="0" t="str">
        <f aca="false">INDEX(仕訳帳,$V3928,7)</f>
        <v/>
      </c>
      <c r="P3928" s="636" t="str">
        <f aca="false">IF(INDEX(仕訳帳,$V3928,15)=0,"その他",INDEX(仕訳帳,$V3928,15))</f>
        <v>その他</v>
      </c>
      <c r="Q3928" s="618" t="n">
        <f aca="false">IF($U3928=0,INDEX(仕訳帳,$V3928,5),0)</f>
        <v>0</v>
      </c>
      <c r="R3928" s="618" t="n">
        <f aca="false">IF($U3928=1,IF(INDEX(仕訳帳,$V3928,8)="",0,INDEX(仕訳帳,$V3928,8)),0)</f>
        <v>0</v>
      </c>
      <c r="S3928" s="0" t="n">
        <f aca="false">IF($N$2&lt;&gt;$C3928,0,($Q3928-$R3928))</f>
        <v>0</v>
      </c>
      <c r="T3928" s="0" t="n">
        <f aca="false">IF($C3928=0,0,($Q3928-$R3928)*VLOOKUP($C3928,勘定科目,6,FALSE()))</f>
        <v>0</v>
      </c>
      <c r="U3928" s="0" t="n">
        <f aca="false">MOD(W3928,2)</f>
        <v>0</v>
      </c>
      <c r="V3928" s="0" t="n">
        <f aca="false">(W3928-12-$U3928)/2+1</f>
        <v>1959</v>
      </c>
      <c r="W3928" s="1" t="n">
        <f aca="false">ROW()</f>
        <v>3928</v>
      </c>
      <c r="X3928" s="618" t="n">
        <f aca="true">INDIRECT("$x"&amp;(W3928-1))+$S3928*$O$2</f>
        <v>0</v>
      </c>
    </row>
    <row r="3929" customFormat="false" ht="15" hidden="true" customHeight="true" outlineLevel="0" collapsed="false">
      <c r="B3929" s="2" t="str">
        <f aca="false">IF(OR($N3929=0,$O3929=0),"",IF($U3929=0,$N3929,$O3929))</f>
        <v/>
      </c>
      <c r="C3929" s="0" t="n">
        <f aca="false">IF($B3929="",0,VLOOKUP($B3929,勘定科目_元帳用,3,0))</f>
        <v>0</v>
      </c>
      <c r="D3929" s="0" t="str">
        <f aca="false">IF($C3929=0,"-",VLOOKUP($C3929,勘定科目,5,0))</f>
        <v>-</v>
      </c>
      <c r="F3929" s="638" t="str">
        <f aca="false">$D3929&amp;" "&amp;$B3929</f>
        <v>- </v>
      </c>
      <c r="I3929" s="0" t="str">
        <f aca="false">$F3929</f>
        <v>- </v>
      </c>
      <c r="J3929" s="0" t="n">
        <f aca="false">MONTH($K3929)</f>
        <v>12</v>
      </c>
      <c r="K3929" s="634" t="n">
        <f aca="false">INDEX(仕訳帳,$V3929,1)</f>
        <v>0</v>
      </c>
      <c r="L3929" s="626" t="n">
        <f aca="false">INDEX(仕訳帳,$V3929,2)</f>
        <v>1959</v>
      </c>
      <c r="M3929" s="627" t="str">
        <f aca="false">IF($U3929=0,$O3929,$N3929)</f>
        <v/>
      </c>
      <c r="N3929" s="0" t="str">
        <f aca="false">INDEX(仕訳帳,$V3929,4)</f>
        <v/>
      </c>
      <c r="O3929" s="0" t="str">
        <f aca="false">INDEX(仕訳帳,$V3929,7)</f>
        <v/>
      </c>
      <c r="P3929" s="636" t="str">
        <f aca="false">IF(INDEX(仕訳帳,$V3929,15)=0,"その他",INDEX(仕訳帳,$V3929,15))</f>
        <v>その他</v>
      </c>
      <c r="Q3929" s="618" t="n">
        <f aca="false">IF($U3929=0,INDEX(仕訳帳,$V3929,5),0)</f>
        <v>0</v>
      </c>
      <c r="R3929" s="618" t="n">
        <f aca="false">IF($U3929=1,IF(INDEX(仕訳帳,$V3929,8)="",0,INDEX(仕訳帳,$V3929,8)),0)</f>
        <v>0</v>
      </c>
      <c r="S3929" s="0" t="n">
        <f aca="false">IF($N$2&lt;&gt;$C3929,0,($Q3929-$R3929))</f>
        <v>0</v>
      </c>
      <c r="T3929" s="0" t="n">
        <f aca="false">IF($C3929=0,0,($Q3929-$R3929)*VLOOKUP($C3929,勘定科目,6,FALSE()))</f>
        <v>0</v>
      </c>
      <c r="U3929" s="0" t="n">
        <f aca="false">MOD(W3929,2)</f>
        <v>1</v>
      </c>
      <c r="V3929" s="0" t="n">
        <f aca="false">(W3929-12-$U3929)/2+1</f>
        <v>1959</v>
      </c>
      <c r="W3929" s="1" t="n">
        <f aca="false">ROW()</f>
        <v>3929</v>
      </c>
      <c r="X3929" s="618" t="n">
        <f aca="true">INDIRECT("$x"&amp;(W3929-1))+$S3929*$O$2</f>
        <v>0</v>
      </c>
    </row>
    <row r="3930" customFormat="false" ht="15" hidden="true" customHeight="true" outlineLevel="0" collapsed="false">
      <c r="B3930" s="2" t="str">
        <f aca="false">IF(OR($N3930=0,$O3930=0),"",IF($U3930=0,$N3930,$O3930))</f>
        <v/>
      </c>
      <c r="C3930" s="0" t="n">
        <f aca="false">IF($B3930="",0,VLOOKUP($B3930,勘定科目_元帳用,3,0))</f>
        <v>0</v>
      </c>
      <c r="D3930" s="0" t="str">
        <f aca="false">IF($C3930=0,"-",VLOOKUP($C3930,勘定科目,5,0))</f>
        <v>-</v>
      </c>
      <c r="F3930" s="638" t="str">
        <f aca="false">$D3930&amp;" "&amp;$B3930</f>
        <v>- </v>
      </c>
      <c r="I3930" s="0" t="str">
        <f aca="false">$F3930</f>
        <v>- </v>
      </c>
      <c r="J3930" s="0" t="n">
        <f aca="false">MONTH($K3930)</f>
        <v>12</v>
      </c>
      <c r="K3930" s="634" t="n">
        <f aca="false">INDEX(仕訳帳,$V3930,1)</f>
        <v>0</v>
      </c>
      <c r="L3930" s="626" t="n">
        <f aca="false">INDEX(仕訳帳,$V3930,2)</f>
        <v>1960</v>
      </c>
      <c r="M3930" s="627" t="str">
        <f aca="false">IF($U3930=0,$O3930,$N3930)</f>
        <v/>
      </c>
      <c r="N3930" s="0" t="str">
        <f aca="false">INDEX(仕訳帳,$V3930,4)</f>
        <v/>
      </c>
      <c r="O3930" s="0" t="str">
        <f aca="false">INDEX(仕訳帳,$V3930,7)</f>
        <v/>
      </c>
      <c r="P3930" s="636" t="str">
        <f aca="false">IF(INDEX(仕訳帳,$V3930,15)=0,"その他",INDEX(仕訳帳,$V3930,15))</f>
        <v>その他</v>
      </c>
      <c r="Q3930" s="618" t="n">
        <f aca="false">IF($U3930=0,INDEX(仕訳帳,$V3930,5),0)</f>
        <v>0</v>
      </c>
      <c r="R3930" s="618" t="n">
        <f aca="false">IF($U3930=1,IF(INDEX(仕訳帳,$V3930,8)="",0,INDEX(仕訳帳,$V3930,8)),0)</f>
        <v>0</v>
      </c>
      <c r="S3930" s="0" t="n">
        <f aca="false">IF($N$2&lt;&gt;$C3930,0,($Q3930-$R3930))</f>
        <v>0</v>
      </c>
      <c r="T3930" s="0" t="n">
        <f aca="false">IF($C3930=0,0,($Q3930-$R3930)*VLOOKUP($C3930,勘定科目,6,FALSE()))</f>
        <v>0</v>
      </c>
      <c r="U3930" s="0" t="n">
        <f aca="false">MOD(W3930,2)</f>
        <v>0</v>
      </c>
      <c r="V3930" s="0" t="n">
        <f aca="false">(W3930-12-$U3930)/2+1</f>
        <v>1960</v>
      </c>
      <c r="W3930" s="1" t="n">
        <f aca="false">ROW()</f>
        <v>3930</v>
      </c>
      <c r="X3930" s="618" t="n">
        <f aca="true">INDIRECT("$x"&amp;(W3930-1))+$S3930*$O$2</f>
        <v>0</v>
      </c>
    </row>
    <row r="3931" customFormat="false" ht="15" hidden="true" customHeight="true" outlineLevel="0" collapsed="false">
      <c r="B3931" s="2" t="str">
        <f aca="false">IF(OR($N3931=0,$O3931=0),"",IF($U3931=0,$N3931,$O3931))</f>
        <v/>
      </c>
      <c r="C3931" s="0" t="n">
        <f aca="false">IF($B3931="",0,VLOOKUP($B3931,勘定科目_元帳用,3,0))</f>
        <v>0</v>
      </c>
      <c r="D3931" s="0" t="str">
        <f aca="false">IF($C3931=0,"-",VLOOKUP($C3931,勘定科目,5,0))</f>
        <v>-</v>
      </c>
      <c r="F3931" s="638" t="str">
        <f aca="false">$D3931&amp;" "&amp;$B3931</f>
        <v>- </v>
      </c>
      <c r="I3931" s="0" t="str">
        <f aca="false">$F3931</f>
        <v>- </v>
      </c>
      <c r="J3931" s="0" t="n">
        <f aca="false">MONTH($K3931)</f>
        <v>12</v>
      </c>
      <c r="K3931" s="634" t="n">
        <f aca="false">INDEX(仕訳帳,$V3931,1)</f>
        <v>0</v>
      </c>
      <c r="L3931" s="626" t="n">
        <f aca="false">INDEX(仕訳帳,$V3931,2)</f>
        <v>1960</v>
      </c>
      <c r="M3931" s="627" t="str">
        <f aca="false">IF($U3931=0,$O3931,$N3931)</f>
        <v/>
      </c>
      <c r="N3931" s="0" t="str">
        <f aca="false">INDEX(仕訳帳,$V3931,4)</f>
        <v/>
      </c>
      <c r="O3931" s="0" t="str">
        <f aca="false">INDEX(仕訳帳,$V3931,7)</f>
        <v/>
      </c>
      <c r="P3931" s="636" t="str">
        <f aca="false">IF(INDEX(仕訳帳,$V3931,15)=0,"その他",INDEX(仕訳帳,$V3931,15))</f>
        <v>その他</v>
      </c>
      <c r="Q3931" s="618" t="n">
        <f aca="false">IF($U3931=0,INDEX(仕訳帳,$V3931,5),0)</f>
        <v>0</v>
      </c>
      <c r="R3931" s="618" t="n">
        <f aca="false">IF($U3931=1,IF(INDEX(仕訳帳,$V3931,8)="",0,INDEX(仕訳帳,$V3931,8)),0)</f>
        <v>0</v>
      </c>
      <c r="S3931" s="0" t="n">
        <f aca="false">IF($N$2&lt;&gt;$C3931,0,($Q3931-$R3931))</f>
        <v>0</v>
      </c>
      <c r="T3931" s="0" t="n">
        <f aca="false">IF($C3931=0,0,($Q3931-$R3931)*VLOOKUP($C3931,勘定科目,6,FALSE()))</f>
        <v>0</v>
      </c>
      <c r="U3931" s="0" t="n">
        <f aca="false">MOD(W3931,2)</f>
        <v>1</v>
      </c>
      <c r="V3931" s="0" t="n">
        <f aca="false">(W3931-12-$U3931)/2+1</f>
        <v>1960</v>
      </c>
      <c r="W3931" s="1" t="n">
        <f aca="false">ROW()</f>
        <v>3931</v>
      </c>
      <c r="X3931" s="618" t="n">
        <f aca="true">INDIRECT("$x"&amp;(W3931-1))+$S3931*$O$2</f>
        <v>0</v>
      </c>
    </row>
    <row r="3932" customFormat="false" ht="15" hidden="true" customHeight="true" outlineLevel="0" collapsed="false">
      <c r="B3932" s="2" t="str">
        <f aca="false">IF(OR($N3932=0,$O3932=0),"",IF($U3932=0,$N3932,$O3932))</f>
        <v/>
      </c>
      <c r="C3932" s="0" t="n">
        <f aca="false">IF($B3932="",0,VLOOKUP($B3932,勘定科目_元帳用,3,0))</f>
        <v>0</v>
      </c>
      <c r="D3932" s="0" t="str">
        <f aca="false">IF($C3932=0,"-",VLOOKUP($C3932,勘定科目,5,0))</f>
        <v>-</v>
      </c>
      <c r="F3932" s="638" t="str">
        <f aca="false">$D3932&amp;" "&amp;$B3932</f>
        <v>- </v>
      </c>
      <c r="I3932" s="0" t="str">
        <f aca="false">$F3932</f>
        <v>- </v>
      </c>
      <c r="J3932" s="0" t="n">
        <f aca="false">MONTH($K3932)</f>
        <v>12</v>
      </c>
      <c r="K3932" s="634" t="n">
        <f aca="false">INDEX(仕訳帳,$V3932,1)</f>
        <v>0</v>
      </c>
      <c r="L3932" s="626" t="n">
        <f aca="false">INDEX(仕訳帳,$V3932,2)</f>
        <v>1961</v>
      </c>
      <c r="M3932" s="627" t="str">
        <f aca="false">IF($U3932=0,$O3932,$N3932)</f>
        <v/>
      </c>
      <c r="N3932" s="0" t="str">
        <f aca="false">INDEX(仕訳帳,$V3932,4)</f>
        <v/>
      </c>
      <c r="O3932" s="0" t="str">
        <f aca="false">INDEX(仕訳帳,$V3932,7)</f>
        <v/>
      </c>
      <c r="P3932" s="636" t="str">
        <f aca="false">IF(INDEX(仕訳帳,$V3932,15)=0,"その他",INDEX(仕訳帳,$V3932,15))</f>
        <v>その他</v>
      </c>
      <c r="Q3932" s="618" t="n">
        <f aca="false">IF($U3932=0,INDEX(仕訳帳,$V3932,5),0)</f>
        <v>0</v>
      </c>
      <c r="R3932" s="618" t="n">
        <f aca="false">IF($U3932=1,IF(INDEX(仕訳帳,$V3932,8)="",0,INDEX(仕訳帳,$V3932,8)),0)</f>
        <v>0</v>
      </c>
      <c r="S3932" s="0" t="n">
        <f aca="false">IF($N$2&lt;&gt;$C3932,0,($Q3932-$R3932))</f>
        <v>0</v>
      </c>
      <c r="T3932" s="0" t="n">
        <f aca="false">IF($C3932=0,0,($Q3932-$R3932)*VLOOKUP($C3932,勘定科目,6,FALSE()))</f>
        <v>0</v>
      </c>
      <c r="U3932" s="0" t="n">
        <f aca="false">MOD(W3932,2)</f>
        <v>0</v>
      </c>
      <c r="V3932" s="0" t="n">
        <f aca="false">(W3932-12-$U3932)/2+1</f>
        <v>1961</v>
      </c>
      <c r="W3932" s="1" t="n">
        <f aca="false">ROW()</f>
        <v>3932</v>
      </c>
      <c r="X3932" s="618" t="n">
        <f aca="true">INDIRECT("$x"&amp;(W3932-1))+$S3932*$O$2</f>
        <v>0</v>
      </c>
    </row>
    <row r="3933" customFormat="false" ht="15" hidden="true" customHeight="true" outlineLevel="0" collapsed="false">
      <c r="B3933" s="2" t="str">
        <f aca="false">IF(OR($N3933=0,$O3933=0),"",IF($U3933=0,$N3933,$O3933))</f>
        <v/>
      </c>
      <c r="C3933" s="0" t="n">
        <f aca="false">IF($B3933="",0,VLOOKUP($B3933,勘定科目_元帳用,3,0))</f>
        <v>0</v>
      </c>
      <c r="D3933" s="0" t="str">
        <f aca="false">IF($C3933=0,"-",VLOOKUP($C3933,勘定科目,5,0))</f>
        <v>-</v>
      </c>
      <c r="F3933" s="638" t="str">
        <f aca="false">$D3933&amp;" "&amp;$B3933</f>
        <v>- </v>
      </c>
      <c r="I3933" s="0" t="str">
        <f aca="false">$F3933</f>
        <v>- </v>
      </c>
      <c r="J3933" s="0" t="n">
        <f aca="false">MONTH($K3933)</f>
        <v>12</v>
      </c>
      <c r="K3933" s="634" t="n">
        <f aca="false">INDEX(仕訳帳,$V3933,1)</f>
        <v>0</v>
      </c>
      <c r="L3933" s="626" t="n">
        <f aca="false">INDEX(仕訳帳,$V3933,2)</f>
        <v>1961</v>
      </c>
      <c r="M3933" s="627" t="str">
        <f aca="false">IF($U3933=0,$O3933,$N3933)</f>
        <v/>
      </c>
      <c r="N3933" s="0" t="str">
        <f aca="false">INDEX(仕訳帳,$V3933,4)</f>
        <v/>
      </c>
      <c r="O3933" s="0" t="str">
        <f aca="false">INDEX(仕訳帳,$V3933,7)</f>
        <v/>
      </c>
      <c r="P3933" s="636" t="str">
        <f aca="false">IF(INDEX(仕訳帳,$V3933,15)=0,"その他",INDEX(仕訳帳,$V3933,15))</f>
        <v>その他</v>
      </c>
      <c r="Q3933" s="618" t="n">
        <f aca="false">IF($U3933=0,INDEX(仕訳帳,$V3933,5),0)</f>
        <v>0</v>
      </c>
      <c r="R3933" s="618" t="n">
        <f aca="false">IF($U3933=1,IF(INDEX(仕訳帳,$V3933,8)="",0,INDEX(仕訳帳,$V3933,8)),0)</f>
        <v>0</v>
      </c>
      <c r="S3933" s="0" t="n">
        <f aca="false">IF($N$2&lt;&gt;$C3933,0,($Q3933-$R3933))</f>
        <v>0</v>
      </c>
      <c r="T3933" s="0" t="n">
        <f aca="false">IF($C3933=0,0,($Q3933-$R3933)*VLOOKUP($C3933,勘定科目,6,FALSE()))</f>
        <v>0</v>
      </c>
      <c r="U3933" s="0" t="n">
        <f aca="false">MOD(W3933,2)</f>
        <v>1</v>
      </c>
      <c r="V3933" s="0" t="n">
        <f aca="false">(W3933-12-$U3933)/2+1</f>
        <v>1961</v>
      </c>
      <c r="W3933" s="1" t="n">
        <f aca="false">ROW()</f>
        <v>3933</v>
      </c>
      <c r="X3933" s="618" t="n">
        <f aca="true">INDIRECT("$x"&amp;(W3933-1))+$S3933*$O$2</f>
        <v>0</v>
      </c>
    </row>
    <row r="3934" customFormat="false" ht="15" hidden="true" customHeight="true" outlineLevel="0" collapsed="false">
      <c r="B3934" s="2" t="str">
        <f aca="false">IF(OR($N3934=0,$O3934=0),"",IF($U3934=0,$N3934,$O3934))</f>
        <v/>
      </c>
      <c r="C3934" s="0" t="n">
        <f aca="false">IF($B3934="",0,VLOOKUP($B3934,勘定科目_元帳用,3,0))</f>
        <v>0</v>
      </c>
      <c r="D3934" s="0" t="str">
        <f aca="false">IF($C3934=0,"-",VLOOKUP($C3934,勘定科目,5,0))</f>
        <v>-</v>
      </c>
      <c r="F3934" s="638" t="str">
        <f aca="false">$D3934&amp;" "&amp;$B3934</f>
        <v>- </v>
      </c>
      <c r="I3934" s="0" t="str">
        <f aca="false">$F3934</f>
        <v>- </v>
      </c>
      <c r="J3934" s="0" t="n">
        <f aca="false">MONTH($K3934)</f>
        <v>12</v>
      </c>
      <c r="K3934" s="634" t="n">
        <f aca="false">INDEX(仕訳帳,$V3934,1)</f>
        <v>0</v>
      </c>
      <c r="L3934" s="626" t="n">
        <f aca="false">INDEX(仕訳帳,$V3934,2)</f>
        <v>1962</v>
      </c>
      <c r="M3934" s="627" t="str">
        <f aca="false">IF($U3934=0,$O3934,$N3934)</f>
        <v/>
      </c>
      <c r="N3934" s="0" t="str">
        <f aca="false">INDEX(仕訳帳,$V3934,4)</f>
        <v/>
      </c>
      <c r="O3934" s="0" t="str">
        <f aca="false">INDEX(仕訳帳,$V3934,7)</f>
        <v/>
      </c>
      <c r="P3934" s="636" t="str">
        <f aca="false">IF(INDEX(仕訳帳,$V3934,15)=0,"その他",INDEX(仕訳帳,$V3934,15))</f>
        <v>その他</v>
      </c>
      <c r="Q3934" s="618" t="n">
        <f aca="false">IF($U3934=0,INDEX(仕訳帳,$V3934,5),0)</f>
        <v>0</v>
      </c>
      <c r="R3934" s="618" t="n">
        <f aca="false">IF($U3934=1,IF(INDEX(仕訳帳,$V3934,8)="",0,INDEX(仕訳帳,$V3934,8)),0)</f>
        <v>0</v>
      </c>
      <c r="S3934" s="0" t="n">
        <f aca="false">IF($N$2&lt;&gt;$C3934,0,($Q3934-$R3934))</f>
        <v>0</v>
      </c>
      <c r="T3934" s="0" t="n">
        <f aca="false">IF($C3934=0,0,($Q3934-$R3934)*VLOOKUP($C3934,勘定科目,6,FALSE()))</f>
        <v>0</v>
      </c>
      <c r="U3934" s="0" t="n">
        <f aca="false">MOD(W3934,2)</f>
        <v>0</v>
      </c>
      <c r="V3934" s="0" t="n">
        <f aca="false">(W3934-12-$U3934)/2+1</f>
        <v>1962</v>
      </c>
      <c r="W3934" s="1" t="n">
        <f aca="false">ROW()</f>
        <v>3934</v>
      </c>
      <c r="X3934" s="618" t="n">
        <f aca="true">INDIRECT("$x"&amp;(W3934-1))+$S3934*$O$2</f>
        <v>0</v>
      </c>
    </row>
    <row r="3935" customFormat="false" ht="15" hidden="true" customHeight="true" outlineLevel="0" collapsed="false">
      <c r="B3935" s="2" t="str">
        <f aca="false">IF(OR($N3935=0,$O3935=0),"",IF($U3935=0,$N3935,$O3935))</f>
        <v/>
      </c>
      <c r="C3935" s="0" t="n">
        <f aca="false">IF($B3935="",0,VLOOKUP($B3935,勘定科目_元帳用,3,0))</f>
        <v>0</v>
      </c>
      <c r="D3935" s="0" t="str">
        <f aca="false">IF($C3935=0,"-",VLOOKUP($C3935,勘定科目,5,0))</f>
        <v>-</v>
      </c>
      <c r="F3935" s="638" t="str">
        <f aca="false">$D3935&amp;" "&amp;$B3935</f>
        <v>- </v>
      </c>
      <c r="I3935" s="0" t="str">
        <f aca="false">$F3935</f>
        <v>- </v>
      </c>
      <c r="J3935" s="0" t="n">
        <f aca="false">MONTH($K3935)</f>
        <v>12</v>
      </c>
      <c r="K3935" s="634" t="n">
        <f aca="false">INDEX(仕訳帳,$V3935,1)</f>
        <v>0</v>
      </c>
      <c r="L3935" s="626" t="n">
        <f aca="false">INDEX(仕訳帳,$V3935,2)</f>
        <v>1962</v>
      </c>
      <c r="M3935" s="627" t="str">
        <f aca="false">IF($U3935=0,$O3935,$N3935)</f>
        <v/>
      </c>
      <c r="N3935" s="0" t="str">
        <f aca="false">INDEX(仕訳帳,$V3935,4)</f>
        <v/>
      </c>
      <c r="O3935" s="0" t="str">
        <f aca="false">INDEX(仕訳帳,$V3935,7)</f>
        <v/>
      </c>
      <c r="P3935" s="636" t="str">
        <f aca="false">IF(INDEX(仕訳帳,$V3935,15)=0,"その他",INDEX(仕訳帳,$V3935,15))</f>
        <v>その他</v>
      </c>
      <c r="Q3935" s="618" t="n">
        <f aca="false">IF($U3935=0,INDEX(仕訳帳,$V3935,5),0)</f>
        <v>0</v>
      </c>
      <c r="R3935" s="618" t="n">
        <f aca="false">IF($U3935=1,IF(INDEX(仕訳帳,$V3935,8)="",0,INDEX(仕訳帳,$V3935,8)),0)</f>
        <v>0</v>
      </c>
      <c r="S3935" s="0" t="n">
        <f aca="false">IF($N$2&lt;&gt;$C3935,0,($Q3935-$R3935))</f>
        <v>0</v>
      </c>
      <c r="T3935" s="0" t="n">
        <f aca="false">IF($C3935=0,0,($Q3935-$R3935)*VLOOKUP($C3935,勘定科目,6,FALSE()))</f>
        <v>0</v>
      </c>
      <c r="U3935" s="0" t="n">
        <f aca="false">MOD(W3935,2)</f>
        <v>1</v>
      </c>
      <c r="V3935" s="0" t="n">
        <f aca="false">(W3935-12-$U3935)/2+1</f>
        <v>1962</v>
      </c>
      <c r="W3935" s="1" t="n">
        <f aca="false">ROW()</f>
        <v>3935</v>
      </c>
      <c r="X3935" s="618" t="n">
        <f aca="true">INDIRECT("$x"&amp;(W3935-1))+$S3935*$O$2</f>
        <v>0</v>
      </c>
    </row>
    <row r="3936" customFormat="false" ht="15" hidden="true" customHeight="true" outlineLevel="0" collapsed="false">
      <c r="B3936" s="2" t="str">
        <f aca="false">IF(OR($N3936=0,$O3936=0),"",IF($U3936=0,$N3936,$O3936))</f>
        <v/>
      </c>
      <c r="C3936" s="0" t="n">
        <f aca="false">IF($B3936="",0,VLOOKUP($B3936,勘定科目_元帳用,3,0))</f>
        <v>0</v>
      </c>
      <c r="D3936" s="0" t="str">
        <f aca="false">IF($C3936=0,"-",VLOOKUP($C3936,勘定科目,5,0))</f>
        <v>-</v>
      </c>
      <c r="F3936" s="638" t="str">
        <f aca="false">$D3936&amp;" "&amp;$B3936</f>
        <v>- </v>
      </c>
      <c r="I3936" s="0" t="str">
        <f aca="false">$F3936</f>
        <v>- </v>
      </c>
      <c r="J3936" s="0" t="n">
        <f aca="false">MONTH($K3936)</f>
        <v>12</v>
      </c>
      <c r="K3936" s="634" t="n">
        <f aca="false">INDEX(仕訳帳,$V3936,1)</f>
        <v>0</v>
      </c>
      <c r="L3936" s="626" t="n">
        <f aca="false">INDEX(仕訳帳,$V3936,2)</f>
        <v>1963</v>
      </c>
      <c r="M3936" s="627" t="str">
        <f aca="false">IF($U3936=0,$O3936,$N3936)</f>
        <v/>
      </c>
      <c r="N3936" s="0" t="str">
        <f aca="false">INDEX(仕訳帳,$V3936,4)</f>
        <v/>
      </c>
      <c r="O3936" s="0" t="str">
        <f aca="false">INDEX(仕訳帳,$V3936,7)</f>
        <v/>
      </c>
      <c r="P3936" s="636" t="str">
        <f aca="false">IF(INDEX(仕訳帳,$V3936,15)=0,"その他",INDEX(仕訳帳,$V3936,15))</f>
        <v>その他</v>
      </c>
      <c r="Q3936" s="618" t="n">
        <f aca="false">IF($U3936=0,INDEX(仕訳帳,$V3936,5),0)</f>
        <v>0</v>
      </c>
      <c r="R3936" s="618" t="n">
        <f aca="false">IF($U3936=1,IF(INDEX(仕訳帳,$V3936,8)="",0,INDEX(仕訳帳,$V3936,8)),0)</f>
        <v>0</v>
      </c>
      <c r="S3936" s="0" t="n">
        <f aca="false">IF($N$2&lt;&gt;$C3936,0,($Q3936-$R3936))</f>
        <v>0</v>
      </c>
      <c r="T3936" s="0" t="n">
        <f aca="false">IF($C3936=0,0,($Q3936-$R3936)*VLOOKUP($C3936,勘定科目,6,FALSE()))</f>
        <v>0</v>
      </c>
      <c r="U3936" s="0" t="n">
        <f aca="false">MOD(W3936,2)</f>
        <v>0</v>
      </c>
      <c r="V3936" s="0" t="n">
        <f aca="false">(W3936-12-$U3936)/2+1</f>
        <v>1963</v>
      </c>
      <c r="W3936" s="1" t="n">
        <f aca="false">ROW()</f>
        <v>3936</v>
      </c>
      <c r="X3936" s="618" t="n">
        <f aca="true">INDIRECT("$x"&amp;(W3936-1))+$S3936*$O$2</f>
        <v>0</v>
      </c>
    </row>
    <row r="3937" customFormat="false" ht="15" hidden="true" customHeight="true" outlineLevel="0" collapsed="false">
      <c r="B3937" s="2" t="str">
        <f aca="false">IF(OR($N3937=0,$O3937=0),"",IF($U3937=0,$N3937,$O3937))</f>
        <v/>
      </c>
      <c r="C3937" s="0" t="n">
        <f aca="false">IF($B3937="",0,VLOOKUP($B3937,勘定科目_元帳用,3,0))</f>
        <v>0</v>
      </c>
      <c r="D3937" s="0" t="str">
        <f aca="false">IF($C3937=0,"-",VLOOKUP($C3937,勘定科目,5,0))</f>
        <v>-</v>
      </c>
      <c r="F3937" s="638" t="str">
        <f aca="false">$D3937&amp;" "&amp;$B3937</f>
        <v>- </v>
      </c>
      <c r="I3937" s="0" t="str">
        <f aca="false">$F3937</f>
        <v>- </v>
      </c>
      <c r="J3937" s="0" t="n">
        <f aca="false">MONTH($K3937)</f>
        <v>12</v>
      </c>
      <c r="K3937" s="634" t="n">
        <f aca="false">INDEX(仕訳帳,$V3937,1)</f>
        <v>0</v>
      </c>
      <c r="L3937" s="626" t="n">
        <f aca="false">INDEX(仕訳帳,$V3937,2)</f>
        <v>1963</v>
      </c>
      <c r="M3937" s="627" t="str">
        <f aca="false">IF($U3937=0,$O3937,$N3937)</f>
        <v/>
      </c>
      <c r="N3937" s="0" t="str">
        <f aca="false">INDEX(仕訳帳,$V3937,4)</f>
        <v/>
      </c>
      <c r="O3937" s="0" t="str">
        <f aca="false">INDEX(仕訳帳,$V3937,7)</f>
        <v/>
      </c>
      <c r="P3937" s="636" t="str">
        <f aca="false">IF(INDEX(仕訳帳,$V3937,15)=0,"その他",INDEX(仕訳帳,$V3937,15))</f>
        <v>その他</v>
      </c>
      <c r="Q3937" s="618" t="n">
        <f aca="false">IF($U3937=0,INDEX(仕訳帳,$V3937,5),0)</f>
        <v>0</v>
      </c>
      <c r="R3937" s="618" t="n">
        <f aca="false">IF($U3937=1,IF(INDEX(仕訳帳,$V3937,8)="",0,INDEX(仕訳帳,$V3937,8)),0)</f>
        <v>0</v>
      </c>
      <c r="S3937" s="0" t="n">
        <f aca="false">IF($N$2&lt;&gt;$C3937,0,($Q3937-$R3937))</f>
        <v>0</v>
      </c>
      <c r="T3937" s="0" t="n">
        <f aca="false">IF($C3937=0,0,($Q3937-$R3937)*VLOOKUP($C3937,勘定科目,6,FALSE()))</f>
        <v>0</v>
      </c>
      <c r="U3937" s="0" t="n">
        <f aca="false">MOD(W3937,2)</f>
        <v>1</v>
      </c>
      <c r="V3937" s="0" t="n">
        <f aca="false">(W3937-12-$U3937)/2+1</f>
        <v>1963</v>
      </c>
      <c r="W3937" s="1" t="n">
        <f aca="false">ROW()</f>
        <v>3937</v>
      </c>
      <c r="X3937" s="618" t="n">
        <f aca="true">INDIRECT("$x"&amp;(W3937-1))+$S3937*$O$2</f>
        <v>0</v>
      </c>
    </row>
    <row r="3938" customFormat="false" ht="15" hidden="true" customHeight="true" outlineLevel="0" collapsed="false">
      <c r="B3938" s="2" t="str">
        <f aca="false">IF(OR($N3938=0,$O3938=0),"",IF($U3938=0,$N3938,$O3938))</f>
        <v/>
      </c>
      <c r="C3938" s="0" t="n">
        <f aca="false">IF($B3938="",0,VLOOKUP($B3938,勘定科目_元帳用,3,0))</f>
        <v>0</v>
      </c>
      <c r="D3938" s="0" t="str">
        <f aca="false">IF($C3938=0,"-",VLOOKUP($C3938,勘定科目,5,0))</f>
        <v>-</v>
      </c>
      <c r="F3938" s="638" t="str">
        <f aca="false">$D3938&amp;" "&amp;$B3938</f>
        <v>- </v>
      </c>
      <c r="I3938" s="0" t="str">
        <f aca="false">$F3938</f>
        <v>- </v>
      </c>
      <c r="J3938" s="0" t="n">
        <f aca="false">MONTH($K3938)</f>
        <v>12</v>
      </c>
      <c r="K3938" s="634" t="n">
        <f aca="false">INDEX(仕訳帳,$V3938,1)</f>
        <v>0</v>
      </c>
      <c r="L3938" s="626" t="n">
        <f aca="false">INDEX(仕訳帳,$V3938,2)</f>
        <v>1964</v>
      </c>
      <c r="M3938" s="627" t="str">
        <f aca="false">IF($U3938=0,$O3938,$N3938)</f>
        <v/>
      </c>
      <c r="N3938" s="0" t="str">
        <f aca="false">INDEX(仕訳帳,$V3938,4)</f>
        <v/>
      </c>
      <c r="O3938" s="0" t="str">
        <f aca="false">INDEX(仕訳帳,$V3938,7)</f>
        <v/>
      </c>
      <c r="P3938" s="636" t="str">
        <f aca="false">IF(INDEX(仕訳帳,$V3938,15)=0,"その他",INDEX(仕訳帳,$V3938,15))</f>
        <v>その他</v>
      </c>
      <c r="Q3938" s="618" t="n">
        <f aca="false">IF($U3938=0,INDEX(仕訳帳,$V3938,5),0)</f>
        <v>0</v>
      </c>
      <c r="R3938" s="618" t="n">
        <f aca="false">IF($U3938=1,IF(INDEX(仕訳帳,$V3938,8)="",0,INDEX(仕訳帳,$V3938,8)),0)</f>
        <v>0</v>
      </c>
      <c r="S3938" s="0" t="n">
        <f aca="false">IF($N$2&lt;&gt;$C3938,0,($Q3938-$R3938))</f>
        <v>0</v>
      </c>
      <c r="T3938" s="0" t="n">
        <f aca="false">IF($C3938=0,0,($Q3938-$R3938)*VLOOKUP($C3938,勘定科目,6,FALSE()))</f>
        <v>0</v>
      </c>
      <c r="U3938" s="0" t="n">
        <f aca="false">MOD(W3938,2)</f>
        <v>0</v>
      </c>
      <c r="V3938" s="0" t="n">
        <f aca="false">(W3938-12-$U3938)/2+1</f>
        <v>1964</v>
      </c>
      <c r="W3938" s="1" t="n">
        <f aca="false">ROW()</f>
        <v>3938</v>
      </c>
      <c r="X3938" s="618" t="n">
        <f aca="true">INDIRECT("$x"&amp;(W3938-1))+$S3938*$O$2</f>
        <v>0</v>
      </c>
    </row>
    <row r="3939" customFormat="false" ht="15" hidden="true" customHeight="true" outlineLevel="0" collapsed="false">
      <c r="B3939" s="2" t="str">
        <f aca="false">IF(OR($N3939=0,$O3939=0),"",IF($U3939=0,$N3939,$O3939))</f>
        <v/>
      </c>
      <c r="C3939" s="0" t="n">
        <f aca="false">IF($B3939="",0,VLOOKUP($B3939,勘定科目_元帳用,3,0))</f>
        <v>0</v>
      </c>
      <c r="D3939" s="0" t="str">
        <f aca="false">IF($C3939=0,"-",VLOOKUP($C3939,勘定科目,5,0))</f>
        <v>-</v>
      </c>
      <c r="F3939" s="638" t="str">
        <f aca="false">$D3939&amp;" "&amp;$B3939</f>
        <v>- </v>
      </c>
      <c r="I3939" s="0" t="str">
        <f aca="false">$F3939</f>
        <v>- </v>
      </c>
      <c r="J3939" s="0" t="n">
        <f aca="false">MONTH($K3939)</f>
        <v>12</v>
      </c>
      <c r="K3939" s="634" t="n">
        <f aca="false">INDEX(仕訳帳,$V3939,1)</f>
        <v>0</v>
      </c>
      <c r="L3939" s="626" t="n">
        <f aca="false">INDEX(仕訳帳,$V3939,2)</f>
        <v>1964</v>
      </c>
      <c r="M3939" s="627" t="str">
        <f aca="false">IF($U3939=0,$O3939,$N3939)</f>
        <v/>
      </c>
      <c r="N3939" s="0" t="str">
        <f aca="false">INDEX(仕訳帳,$V3939,4)</f>
        <v/>
      </c>
      <c r="O3939" s="0" t="str">
        <f aca="false">INDEX(仕訳帳,$V3939,7)</f>
        <v/>
      </c>
      <c r="P3939" s="636" t="str">
        <f aca="false">IF(INDEX(仕訳帳,$V3939,15)=0,"その他",INDEX(仕訳帳,$V3939,15))</f>
        <v>その他</v>
      </c>
      <c r="Q3939" s="618" t="n">
        <f aca="false">IF($U3939=0,INDEX(仕訳帳,$V3939,5),0)</f>
        <v>0</v>
      </c>
      <c r="R3939" s="618" t="n">
        <f aca="false">IF($U3939=1,IF(INDEX(仕訳帳,$V3939,8)="",0,INDEX(仕訳帳,$V3939,8)),0)</f>
        <v>0</v>
      </c>
      <c r="S3939" s="0" t="n">
        <f aca="false">IF($N$2&lt;&gt;$C3939,0,($Q3939-$R3939))</f>
        <v>0</v>
      </c>
      <c r="T3939" s="0" t="n">
        <f aca="false">IF($C3939=0,0,($Q3939-$R3939)*VLOOKUP($C3939,勘定科目,6,FALSE()))</f>
        <v>0</v>
      </c>
      <c r="U3939" s="0" t="n">
        <f aca="false">MOD(W3939,2)</f>
        <v>1</v>
      </c>
      <c r="V3939" s="0" t="n">
        <f aca="false">(W3939-12-$U3939)/2+1</f>
        <v>1964</v>
      </c>
      <c r="W3939" s="1" t="n">
        <f aca="false">ROW()</f>
        <v>3939</v>
      </c>
      <c r="X3939" s="618" t="n">
        <f aca="true">INDIRECT("$x"&amp;(W3939-1))+$S3939*$O$2</f>
        <v>0</v>
      </c>
    </row>
    <row r="3940" customFormat="false" ht="15" hidden="true" customHeight="true" outlineLevel="0" collapsed="false">
      <c r="B3940" s="2" t="str">
        <f aca="false">IF(OR($N3940=0,$O3940=0),"",IF($U3940=0,$N3940,$O3940))</f>
        <v/>
      </c>
      <c r="C3940" s="0" t="n">
        <f aca="false">IF($B3940="",0,VLOOKUP($B3940,勘定科目_元帳用,3,0))</f>
        <v>0</v>
      </c>
      <c r="D3940" s="0" t="str">
        <f aca="false">IF($C3940=0,"-",VLOOKUP($C3940,勘定科目,5,0))</f>
        <v>-</v>
      </c>
      <c r="F3940" s="638" t="str">
        <f aca="false">$D3940&amp;" "&amp;$B3940</f>
        <v>- </v>
      </c>
      <c r="I3940" s="0" t="str">
        <f aca="false">$F3940</f>
        <v>- </v>
      </c>
      <c r="J3940" s="0" t="n">
        <f aca="false">MONTH($K3940)</f>
        <v>12</v>
      </c>
      <c r="K3940" s="634" t="n">
        <f aca="false">INDEX(仕訳帳,$V3940,1)</f>
        <v>0</v>
      </c>
      <c r="L3940" s="626" t="n">
        <f aca="false">INDEX(仕訳帳,$V3940,2)</f>
        <v>1965</v>
      </c>
      <c r="M3940" s="627" t="str">
        <f aca="false">IF($U3940=0,$O3940,$N3940)</f>
        <v/>
      </c>
      <c r="N3940" s="0" t="str">
        <f aca="false">INDEX(仕訳帳,$V3940,4)</f>
        <v/>
      </c>
      <c r="O3940" s="0" t="str">
        <f aca="false">INDEX(仕訳帳,$V3940,7)</f>
        <v/>
      </c>
      <c r="P3940" s="636" t="str">
        <f aca="false">IF(INDEX(仕訳帳,$V3940,15)=0,"その他",INDEX(仕訳帳,$V3940,15))</f>
        <v>その他</v>
      </c>
      <c r="Q3940" s="618" t="n">
        <f aca="false">IF($U3940=0,INDEX(仕訳帳,$V3940,5),0)</f>
        <v>0</v>
      </c>
      <c r="R3940" s="618" t="n">
        <f aca="false">IF($U3940=1,IF(INDEX(仕訳帳,$V3940,8)="",0,INDEX(仕訳帳,$V3940,8)),0)</f>
        <v>0</v>
      </c>
      <c r="S3940" s="0" t="n">
        <f aca="false">IF($N$2&lt;&gt;$C3940,0,($Q3940-$R3940))</f>
        <v>0</v>
      </c>
      <c r="T3940" s="0" t="n">
        <f aca="false">IF($C3940=0,0,($Q3940-$R3940)*VLOOKUP($C3940,勘定科目,6,FALSE()))</f>
        <v>0</v>
      </c>
      <c r="U3940" s="0" t="n">
        <f aca="false">MOD(W3940,2)</f>
        <v>0</v>
      </c>
      <c r="V3940" s="0" t="n">
        <f aca="false">(W3940-12-$U3940)/2+1</f>
        <v>1965</v>
      </c>
      <c r="W3940" s="1" t="n">
        <f aca="false">ROW()</f>
        <v>3940</v>
      </c>
      <c r="X3940" s="618" t="n">
        <f aca="true">INDIRECT("$x"&amp;(W3940-1))+$S3940*$O$2</f>
        <v>0</v>
      </c>
    </row>
    <row r="3941" customFormat="false" ht="15" hidden="true" customHeight="true" outlineLevel="0" collapsed="false">
      <c r="B3941" s="2" t="str">
        <f aca="false">IF(OR($N3941=0,$O3941=0),"",IF($U3941=0,$N3941,$O3941))</f>
        <v/>
      </c>
      <c r="C3941" s="0" t="n">
        <f aca="false">IF($B3941="",0,VLOOKUP($B3941,勘定科目_元帳用,3,0))</f>
        <v>0</v>
      </c>
      <c r="D3941" s="0" t="str">
        <f aca="false">IF($C3941=0,"-",VLOOKUP($C3941,勘定科目,5,0))</f>
        <v>-</v>
      </c>
      <c r="F3941" s="638" t="str">
        <f aca="false">$D3941&amp;" "&amp;$B3941</f>
        <v>- </v>
      </c>
      <c r="I3941" s="0" t="str">
        <f aca="false">$F3941</f>
        <v>- </v>
      </c>
      <c r="J3941" s="0" t="n">
        <f aca="false">MONTH($K3941)</f>
        <v>12</v>
      </c>
      <c r="K3941" s="634" t="n">
        <f aca="false">INDEX(仕訳帳,$V3941,1)</f>
        <v>0</v>
      </c>
      <c r="L3941" s="626" t="n">
        <f aca="false">INDEX(仕訳帳,$V3941,2)</f>
        <v>1965</v>
      </c>
      <c r="M3941" s="627" t="str">
        <f aca="false">IF($U3941=0,$O3941,$N3941)</f>
        <v/>
      </c>
      <c r="N3941" s="0" t="str">
        <f aca="false">INDEX(仕訳帳,$V3941,4)</f>
        <v/>
      </c>
      <c r="O3941" s="0" t="str">
        <f aca="false">INDEX(仕訳帳,$V3941,7)</f>
        <v/>
      </c>
      <c r="P3941" s="636" t="str">
        <f aca="false">IF(INDEX(仕訳帳,$V3941,15)=0,"その他",INDEX(仕訳帳,$V3941,15))</f>
        <v>その他</v>
      </c>
      <c r="Q3941" s="618" t="n">
        <f aca="false">IF($U3941=0,INDEX(仕訳帳,$V3941,5),0)</f>
        <v>0</v>
      </c>
      <c r="R3941" s="618" t="n">
        <f aca="false">IF($U3941=1,IF(INDEX(仕訳帳,$V3941,8)="",0,INDEX(仕訳帳,$V3941,8)),0)</f>
        <v>0</v>
      </c>
      <c r="S3941" s="0" t="n">
        <f aca="false">IF($N$2&lt;&gt;$C3941,0,($Q3941-$R3941))</f>
        <v>0</v>
      </c>
      <c r="T3941" s="0" t="n">
        <f aca="false">IF($C3941=0,0,($Q3941-$R3941)*VLOOKUP($C3941,勘定科目,6,FALSE()))</f>
        <v>0</v>
      </c>
      <c r="U3941" s="0" t="n">
        <f aca="false">MOD(W3941,2)</f>
        <v>1</v>
      </c>
      <c r="V3941" s="0" t="n">
        <f aca="false">(W3941-12-$U3941)/2+1</f>
        <v>1965</v>
      </c>
      <c r="W3941" s="1" t="n">
        <f aca="false">ROW()</f>
        <v>3941</v>
      </c>
      <c r="X3941" s="618" t="n">
        <f aca="true">INDIRECT("$x"&amp;(W3941-1))+$S3941*$O$2</f>
        <v>0</v>
      </c>
    </row>
    <row r="3942" customFormat="false" ht="15" hidden="true" customHeight="true" outlineLevel="0" collapsed="false">
      <c r="B3942" s="2" t="str">
        <f aca="false">IF(OR($N3942=0,$O3942=0),"",IF($U3942=0,$N3942,$O3942))</f>
        <v/>
      </c>
      <c r="C3942" s="0" t="n">
        <f aca="false">IF($B3942="",0,VLOOKUP($B3942,勘定科目_元帳用,3,0))</f>
        <v>0</v>
      </c>
      <c r="D3942" s="0" t="str">
        <f aca="false">IF($C3942=0,"-",VLOOKUP($C3942,勘定科目,5,0))</f>
        <v>-</v>
      </c>
      <c r="F3942" s="638" t="str">
        <f aca="false">$D3942&amp;" "&amp;$B3942</f>
        <v>- </v>
      </c>
      <c r="I3942" s="0" t="str">
        <f aca="false">$F3942</f>
        <v>- </v>
      </c>
      <c r="J3942" s="0" t="n">
        <f aca="false">MONTH($K3942)</f>
        <v>12</v>
      </c>
      <c r="K3942" s="634" t="n">
        <f aca="false">INDEX(仕訳帳,$V3942,1)</f>
        <v>0</v>
      </c>
      <c r="L3942" s="626" t="n">
        <f aca="false">INDEX(仕訳帳,$V3942,2)</f>
        <v>1966</v>
      </c>
      <c r="M3942" s="627" t="str">
        <f aca="false">IF($U3942=0,$O3942,$N3942)</f>
        <v/>
      </c>
      <c r="N3942" s="0" t="str">
        <f aca="false">INDEX(仕訳帳,$V3942,4)</f>
        <v/>
      </c>
      <c r="O3942" s="0" t="str">
        <f aca="false">INDEX(仕訳帳,$V3942,7)</f>
        <v/>
      </c>
      <c r="P3942" s="636" t="str">
        <f aca="false">IF(INDEX(仕訳帳,$V3942,15)=0,"その他",INDEX(仕訳帳,$V3942,15))</f>
        <v>その他</v>
      </c>
      <c r="Q3942" s="618" t="n">
        <f aca="false">IF($U3942=0,INDEX(仕訳帳,$V3942,5),0)</f>
        <v>0</v>
      </c>
      <c r="R3942" s="618" t="n">
        <f aca="false">IF($U3942=1,IF(INDEX(仕訳帳,$V3942,8)="",0,INDEX(仕訳帳,$V3942,8)),0)</f>
        <v>0</v>
      </c>
      <c r="S3942" s="0" t="n">
        <f aca="false">IF($N$2&lt;&gt;$C3942,0,($Q3942-$R3942))</f>
        <v>0</v>
      </c>
      <c r="T3942" s="0" t="n">
        <f aca="false">IF($C3942=0,0,($Q3942-$R3942)*VLOOKUP($C3942,勘定科目,6,FALSE()))</f>
        <v>0</v>
      </c>
      <c r="U3942" s="0" t="n">
        <f aca="false">MOD(W3942,2)</f>
        <v>0</v>
      </c>
      <c r="V3942" s="0" t="n">
        <f aca="false">(W3942-12-$U3942)/2+1</f>
        <v>1966</v>
      </c>
      <c r="W3942" s="1" t="n">
        <f aca="false">ROW()</f>
        <v>3942</v>
      </c>
      <c r="X3942" s="618" t="n">
        <f aca="true">INDIRECT("$x"&amp;(W3942-1))+$S3942*$O$2</f>
        <v>0</v>
      </c>
    </row>
    <row r="3943" customFormat="false" ht="15" hidden="true" customHeight="true" outlineLevel="0" collapsed="false">
      <c r="B3943" s="2" t="str">
        <f aca="false">IF(OR($N3943=0,$O3943=0),"",IF($U3943=0,$N3943,$O3943))</f>
        <v/>
      </c>
      <c r="C3943" s="0" t="n">
        <f aca="false">IF($B3943="",0,VLOOKUP($B3943,勘定科目_元帳用,3,0))</f>
        <v>0</v>
      </c>
      <c r="D3943" s="0" t="str">
        <f aca="false">IF($C3943=0,"-",VLOOKUP($C3943,勘定科目,5,0))</f>
        <v>-</v>
      </c>
      <c r="F3943" s="638" t="str">
        <f aca="false">$D3943&amp;" "&amp;$B3943</f>
        <v>- </v>
      </c>
      <c r="I3943" s="0" t="str">
        <f aca="false">$F3943</f>
        <v>- </v>
      </c>
      <c r="J3943" s="0" t="n">
        <f aca="false">MONTH($K3943)</f>
        <v>12</v>
      </c>
      <c r="K3943" s="634" t="n">
        <f aca="false">INDEX(仕訳帳,$V3943,1)</f>
        <v>0</v>
      </c>
      <c r="L3943" s="626" t="n">
        <f aca="false">INDEX(仕訳帳,$V3943,2)</f>
        <v>1966</v>
      </c>
      <c r="M3943" s="627" t="str">
        <f aca="false">IF($U3943=0,$O3943,$N3943)</f>
        <v/>
      </c>
      <c r="N3943" s="0" t="str">
        <f aca="false">INDEX(仕訳帳,$V3943,4)</f>
        <v/>
      </c>
      <c r="O3943" s="0" t="str">
        <f aca="false">INDEX(仕訳帳,$V3943,7)</f>
        <v/>
      </c>
      <c r="P3943" s="636" t="str">
        <f aca="false">IF(INDEX(仕訳帳,$V3943,15)=0,"その他",INDEX(仕訳帳,$V3943,15))</f>
        <v>その他</v>
      </c>
      <c r="Q3943" s="618" t="n">
        <f aca="false">IF($U3943=0,INDEX(仕訳帳,$V3943,5),0)</f>
        <v>0</v>
      </c>
      <c r="R3943" s="618" t="n">
        <f aca="false">IF($U3943=1,IF(INDEX(仕訳帳,$V3943,8)="",0,INDEX(仕訳帳,$V3943,8)),0)</f>
        <v>0</v>
      </c>
      <c r="S3943" s="0" t="n">
        <f aca="false">IF($N$2&lt;&gt;$C3943,0,($Q3943-$R3943))</f>
        <v>0</v>
      </c>
      <c r="T3943" s="0" t="n">
        <f aca="false">IF($C3943=0,0,($Q3943-$R3943)*VLOOKUP($C3943,勘定科目,6,FALSE()))</f>
        <v>0</v>
      </c>
      <c r="U3943" s="0" t="n">
        <f aca="false">MOD(W3943,2)</f>
        <v>1</v>
      </c>
      <c r="V3943" s="0" t="n">
        <f aca="false">(W3943-12-$U3943)/2+1</f>
        <v>1966</v>
      </c>
      <c r="W3943" s="1" t="n">
        <f aca="false">ROW()</f>
        <v>3943</v>
      </c>
      <c r="X3943" s="618" t="n">
        <f aca="true">INDIRECT("$x"&amp;(W3943-1))+$S3943*$O$2</f>
        <v>0</v>
      </c>
    </row>
    <row r="3944" customFormat="false" ht="15" hidden="true" customHeight="true" outlineLevel="0" collapsed="false">
      <c r="B3944" s="2" t="str">
        <f aca="false">IF(OR($N3944=0,$O3944=0),"",IF($U3944=0,$N3944,$O3944))</f>
        <v/>
      </c>
      <c r="C3944" s="0" t="n">
        <f aca="false">IF($B3944="",0,VLOOKUP($B3944,勘定科目_元帳用,3,0))</f>
        <v>0</v>
      </c>
      <c r="D3944" s="0" t="str">
        <f aca="false">IF($C3944=0,"-",VLOOKUP($C3944,勘定科目,5,0))</f>
        <v>-</v>
      </c>
      <c r="F3944" s="638" t="str">
        <f aca="false">$D3944&amp;" "&amp;$B3944</f>
        <v>- </v>
      </c>
      <c r="I3944" s="0" t="str">
        <f aca="false">$F3944</f>
        <v>- </v>
      </c>
      <c r="J3944" s="0" t="n">
        <f aca="false">MONTH($K3944)</f>
        <v>12</v>
      </c>
      <c r="K3944" s="634" t="n">
        <f aca="false">INDEX(仕訳帳,$V3944,1)</f>
        <v>0</v>
      </c>
      <c r="L3944" s="626" t="n">
        <f aca="false">INDEX(仕訳帳,$V3944,2)</f>
        <v>1967</v>
      </c>
      <c r="M3944" s="627" t="str">
        <f aca="false">IF($U3944=0,$O3944,$N3944)</f>
        <v/>
      </c>
      <c r="N3944" s="0" t="str">
        <f aca="false">INDEX(仕訳帳,$V3944,4)</f>
        <v/>
      </c>
      <c r="O3944" s="0" t="str">
        <f aca="false">INDEX(仕訳帳,$V3944,7)</f>
        <v/>
      </c>
      <c r="P3944" s="636" t="str">
        <f aca="false">IF(INDEX(仕訳帳,$V3944,15)=0,"その他",INDEX(仕訳帳,$V3944,15))</f>
        <v>その他</v>
      </c>
      <c r="Q3944" s="618" t="n">
        <f aca="false">IF($U3944=0,INDEX(仕訳帳,$V3944,5),0)</f>
        <v>0</v>
      </c>
      <c r="R3944" s="618" t="n">
        <f aca="false">IF($U3944=1,IF(INDEX(仕訳帳,$V3944,8)="",0,INDEX(仕訳帳,$V3944,8)),0)</f>
        <v>0</v>
      </c>
      <c r="S3944" s="0" t="n">
        <f aca="false">IF($N$2&lt;&gt;$C3944,0,($Q3944-$R3944))</f>
        <v>0</v>
      </c>
      <c r="T3944" s="0" t="n">
        <f aca="false">IF($C3944=0,0,($Q3944-$R3944)*VLOOKUP($C3944,勘定科目,6,FALSE()))</f>
        <v>0</v>
      </c>
      <c r="U3944" s="0" t="n">
        <f aca="false">MOD(W3944,2)</f>
        <v>0</v>
      </c>
      <c r="V3944" s="0" t="n">
        <f aca="false">(W3944-12-$U3944)/2+1</f>
        <v>1967</v>
      </c>
      <c r="W3944" s="1" t="n">
        <f aca="false">ROW()</f>
        <v>3944</v>
      </c>
      <c r="X3944" s="618" t="n">
        <f aca="true">INDIRECT("$x"&amp;(W3944-1))+$S3944*$O$2</f>
        <v>0</v>
      </c>
    </row>
    <row r="3945" customFormat="false" ht="15" hidden="true" customHeight="true" outlineLevel="0" collapsed="false">
      <c r="B3945" s="2" t="str">
        <f aca="false">IF(OR($N3945=0,$O3945=0),"",IF($U3945=0,$N3945,$O3945))</f>
        <v/>
      </c>
      <c r="C3945" s="0" t="n">
        <f aca="false">IF($B3945="",0,VLOOKUP($B3945,勘定科目_元帳用,3,0))</f>
        <v>0</v>
      </c>
      <c r="D3945" s="0" t="str">
        <f aca="false">IF($C3945=0,"-",VLOOKUP($C3945,勘定科目,5,0))</f>
        <v>-</v>
      </c>
      <c r="F3945" s="638" t="str">
        <f aca="false">$D3945&amp;" "&amp;$B3945</f>
        <v>- </v>
      </c>
      <c r="I3945" s="0" t="str">
        <f aca="false">$F3945</f>
        <v>- </v>
      </c>
      <c r="J3945" s="0" t="n">
        <f aca="false">MONTH($K3945)</f>
        <v>12</v>
      </c>
      <c r="K3945" s="634" t="n">
        <f aca="false">INDEX(仕訳帳,$V3945,1)</f>
        <v>0</v>
      </c>
      <c r="L3945" s="626" t="n">
        <f aca="false">INDEX(仕訳帳,$V3945,2)</f>
        <v>1967</v>
      </c>
      <c r="M3945" s="627" t="str">
        <f aca="false">IF($U3945=0,$O3945,$N3945)</f>
        <v/>
      </c>
      <c r="N3945" s="0" t="str">
        <f aca="false">INDEX(仕訳帳,$V3945,4)</f>
        <v/>
      </c>
      <c r="O3945" s="0" t="str">
        <f aca="false">INDEX(仕訳帳,$V3945,7)</f>
        <v/>
      </c>
      <c r="P3945" s="636" t="str">
        <f aca="false">IF(INDEX(仕訳帳,$V3945,15)=0,"その他",INDEX(仕訳帳,$V3945,15))</f>
        <v>その他</v>
      </c>
      <c r="Q3945" s="618" t="n">
        <f aca="false">IF($U3945=0,INDEX(仕訳帳,$V3945,5),0)</f>
        <v>0</v>
      </c>
      <c r="R3945" s="618" t="n">
        <f aca="false">IF($U3945=1,IF(INDEX(仕訳帳,$V3945,8)="",0,INDEX(仕訳帳,$V3945,8)),0)</f>
        <v>0</v>
      </c>
      <c r="S3945" s="0" t="n">
        <f aca="false">IF($N$2&lt;&gt;$C3945,0,($Q3945-$R3945))</f>
        <v>0</v>
      </c>
      <c r="T3945" s="0" t="n">
        <f aca="false">IF($C3945=0,0,($Q3945-$R3945)*VLOOKUP($C3945,勘定科目,6,FALSE()))</f>
        <v>0</v>
      </c>
      <c r="U3945" s="0" t="n">
        <f aca="false">MOD(W3945,2)</f>
        <v>1</v>
      </c>
      <c r="V3945" s="0" t="n">
        <f aca="false">(W3945-12-$U3945)/2+1</f>
        <v>1967</v>
      </c>
      <c r="W3945" s="1" t="n">
        <f aca="false">ROW()</f>
        <v>3945</v>
      </c>
      <c r="X3945" s="618" t="n">
        <f aca="true">INDIRECT("$x"&amp;(W3945-1))+$S3945*$O$2</f>
        <v>0</v>
      </c>
    </row>
    <row r="3946" customFormat="false" ht="15" hidden="true" customHeight="true" outlineLevel="0" collapsed="false">
      <c r="B3946" s="2" t="str">
        <f aca="false">IF(OR($N3946=0,$O3946=0),"",IF($U3946=0,$N3946,$O3946))</f>
        <v/>
      </c>
      <c r="C3946" s="0" t="n">
        <f aca="false">IF($B3946="",0,VLOOKUP($B3946,勘定科目_元帳用,3,0))</f>
        <v>0</v>
      </c>
      <c r="D3946" s="0" t="str">
        <f aca="false">IF($C3946=0,"-",VLOOKUP($C3946,勘定科目,5,0))</f>
        <v>-</v>
      </c>
      <c r="F3946" s="638" t="str">
        <f aca="false">$D3946&amp;" "&amp;$B3946</f>
        <v>- </v>
      </c>
      <c r="I3946" s="0" t="str">
        <f aca="false">$F3946</f>
        <v>- </v>
      </c>
      <c r="J3946" s="0" t="n">
        <f aca="false">MONTH($K3946)</f>
        <v>12</v>
      </c>
      <c r="K3946" s="634" t="n">
        <f aca="false">INDEX(仕訳帳,$V3946,1)</f>
        <v>0</v>
      </c>
      <c r="L3946" s="626" t="n">
        <f aca="false">INDEX(仕訳帳,$V3946,2)</f>
        <v>1968</v>
      </c>
      <c r="M3946" s="627" t="str">
        <f aca="false">IF($U3946=0,$O3946,$N3946)</f>
        <v/>
      </c>
      <c r="N3946" s="0" t="str">
        <f aca="false">INDEX(仕訳帳,$V3946,4)</f>
        <v/>
      </c>
      <c r="O3946" s="0" t="str">
        <f aca="false">INDEX(仕訳帳,$V3946,7)</f>
        <v/>
      </c>
      <c r="P3946" s="636" t="str">
        <f aca="false">IF(INDEX(仕訳帳,$V3946,15)=0,"その他",INDEX(仕訳帳,$V3946,15))</f>
        <v>その他</v>
      </c>
      <c r="Q3946" s="618" t="n">
        <f aca="false">IF($U3946=0,INDEX(仕訳帳,$V3946,5),0)</f>
        <v>0</v>
      </c>
      <c r="R3946" s="618" t="n">
        <f aca="false">IF($U3946=1,IF(INDEX(仕訳帳,$V3946,8)="",0,INDEX(仕訳帳,$V3946,8)),0)</f>
        <v>0</v>
      </c>
      <c r="S3946" s="0" t="n">
        <f aca="false">IF($N$2&lt;&gt;$C3946,0,($Q3946-$R3946))</f>
        <v>0</v>
      </c>
      <c r="T3946" s="0" t="n">
        <f aca="false">IF($C3946=0,0,($Q3946-$R3946)*VLOOKUP($C3946,勘定科目,6,FALSE()))</f>
        <v>0</v>
      </c>
      <c r="U3946" s="0" t="n">
        <f aca="false">MOD(W3946,2)</f>
        <v>0</v>
      </c>
      <c r="V3946" s="0" t="n">
        <f aca="false">(W3946-12-$U3946)/2+1</f>
        <v>1968</v>
      </c>
      <c r="W3946" s="1" t="n">
        <f aca="false">ROW()</f>
        <v>3946</v>
      </c>
      <c r="X3946" s="618" t="n">
        <f aca="true">INDIRECT("$x"&amp;(W3946-1))+$S3946*$O$2</f>
        <v>0</v>
      </c>
    </row>
    <row r="3947" customFormat="false" ht="15" hidden="true" customHeight="true" outlineLevel="0" collapsed="false">
      <c r="B3947" s="2" t="str">
        <f aca="false">IF(OR($N3947=0,$O3947=0),"",IF($U3947=0,$N3947,$O3947))</f>
        <v/>
      </c>
      <c r="C3947" s="0" t="n">
        <f aca="false">IF($B3947="",0,VLOOKUP($B3947,勘定科目_元帳用,3,0))</f>
        <v>0</v>
      </c>
      <c r="D3947" s="0" t="str">
        <f aca="false">IF($C3947=0,"-",VLOOKUP($C3947,勘定科目,5,0))</f>
        <v>-</v>
      </c>
      <c r="F3947" s="638" t="str">
        <f aca="false">$D3947&amp;" "&amp;$B3947</f>
        <v>- </v>
      </c>
      <c r="I3947" s="0" t="str">
        <f aca="false">$F3947</f>
        <v>- </v>
      </c>
      <c r="J3947" s="0" t="n">
        <f aca="false">MONTH($K3947)</f>
        <v>12</v>
      </c>
      <c r="K3947" s="634" t="n">
        <f aca="false">INDEX(仕訳帳,$V3947,1)</f>
        <v>0</v>
      </c>
      <c r="L3947" s="626" t="n">
        <f aca="false">INDEX(仕訳帳,$V3947,2)</f>
        <v>1968</v>
      </c>
      <c r="M3947" s="627" t="str">
        <f aca="false">IF($U3947=0,$O3947,$N3947)</f>
        <v/>
      </c>
      <c r="N3947" s="0" t="str">
        <f aca="false">INDEX(仕訳帳,$V3947,4)</f>
        <v/>
      </c>
      <c r="O3947" s="0" t="str">
        <f aca="false">INDEX(仕訳帳,$V3947,7)</f>
        <v/>
      </c>
      <c r="P3947" s="636" t="str">
        <f aca="false">IF(INDEX(仕訳帳,$V3947,15)=0,"その他",INDEX(仕訳帳,$V3947,15))</f>
        <v>その他</v>
      </c>
      <c r="Q3947" s="618" t="n">
        <f aca="false">IF($U3947=0,INDEX(仕訳帳,$V3947,5),0)</f>
        <v>0</v>
      </c>
      <c r="R3947" s="618" t="n">
        <f aca="false">IF($U3947=1,IF(INDEX(仕訳帳,$V3947,8)="",0,INDEX(仕訳帳,$V3947,8)),0)</f>
        <v>0</v>
      </c>
      <c r="S3947" s="0" t="n">
        <f aca="false">IF($N$2&lt;&gt;$C3947,0,($Q3947-$R3947))</f>
        <v>0</v>
      </c>
      <c r="T3947" s="0" t="n">
        <f aca="false">IF($C3947=0,0,($Q3947-$R3947)*VLOOKUP($C3947,勘定科目,6,FALSE()))</f>
        <v>0</v>
      </c>
      <c r="U3947" s="0" t="n">
        <f aca="false">MOD(W3947,2)</f>
        <v>1</v>
      </c>
      <c r="V3947" s="0" t="n">
        <f aca="false">(W3947-12-$U3947)/2+1</f>
        <v>1968</v>
      </c>
      <c r="W3947" s="1" t="n">
        <f aca="false">ROW()</f>
        <v>3947</v>
      </c>
      <c r="X3947" s="618" t="n">
        <f aca="true">INDIRECT("$x"&amp;(W3947-1))+$S3947*$O$2</f>
        <v>0</v>
      </c>
    </row>
    <row r="3948" customFormat="false" ht="15" hidden="true" customHeight="true" outlineLevel="0" collapsed="false">
      <c r="B3948" s="2" t="str">
        <f aca="false">IF(OR($N3948=0,$O3948=0),"",IF($U3948=0,$N3948,$O3948))</f>
        <v/>
      </c>
      <c r="C3948" s="0" t="n">
        <f aca="false">IF($B3948="",0,VLOOKUP($B3948,勘定科目_元帳用,3,0))</f>
        <v>0</v>
      </c>
      <c r="D3948" s="0" t="str">
        <f aca="false">IF($C3948=0,"-",VLOOKUP($C3948,勘定科目,5,0))</f>
        <v>-</v>
      </c>
      <c r="F3948" s="638" t="str">
        <f aca="false">$D3948&amp;" "&amp;$B3948</f>
        <v>- </v>
      </c>
      <c r="I3948" s="0" t="str">
        <f aca="false">$F3948</f>
        <v>- </v>
      </c>
      <c r="J3948" s="0" t="n">
        <f aca="false">MONTH($K3948)</f>
        <v>12</v>
      </c>
      <c r="K3948" s="634" t="n">
        <f aca="false">INDEX(仕訳帳,$V3948,1)</f>
        <v>0</v>
      </c>
      <c r="L3948" s="626" t="n">
        <f aca="false">INDEX(仕訳帳,$V3948,2)</f>
        <v>1969</v>
      </c>
      <c r="M3948" s="627" t="str">
        <f aca="false">IF($U3948=0,$O3948,$N3948)</f>
        <v/>
      </c>
      <c r="N3948" s="0" t="str">
        <f aca="false">INDEX(仕訳帳,$V3948,4)</f>
        <v/>
      </c>
      <c r="O3948" s="0" t="str">
        <f aca="false">INDEX(仕訳帳,$V3948,7)</f>
        <v/>
      </c>
      <c r="P3948" s="636" t="str">
        <f aca="false">IF(INDEX(仕訳帳,$V3948,15)=0,"その他",INDEX(仕訳帳,$V3948,15))</f>
        <v>その他</v>
      </c>
      <c r="Q3948" s="618" t="n">
        <f aca="false">IF($U3948=0,INDEX(仕訳帳,$V3948,5),0)</f>
        <v>0</v>
      </c>
      <c r="R3948" s="618" t="n">
        <f aca="false">IF($U3948=1,IF(INDEX(仕訳帳,$V3948,8)="",0,INDEX(仕訳帳,$V3948,8)),0)</f>
        <v>0</v>
      </c>
      <c r="S3948" s="0" t="n">
        <f aca="false">IF($N$2&lt;&gt;$C3948,0,($Q3948-$R3948))</f>
        <v>0</v>
      </c>
      <c r="T3948" s="0" t="n">
        <f aca="false">IF($C3948=0,0,($Q3948-$R3948)*VLOOKUP($C3948,勘定科目,6,FALSE()))</f>
        <v>0</v>
      </c>
      <c r="U3948" s="0" t="n">
        <f aca="false">MOD(W3948,2)</f>
        <v>0</v>
      </c>
      <c r="V3948" s="0" t="n">
        <f aca="false">(W3948-12-$U3948)/2+1</f>
        <v>1969</v>
      </c>
      <c r="W3948" s="1" t="n">
        <f aca="false">ROW()</f>
        <v>3948</v>
      </c>
      <c r="X3948" s="618" t="n">
        <f aca="true">INDIRECT("$x"&amp;(W3948-1))+$S3948*$O$2</f>
        <v>0</v>
      </c>
    </row>
    <row r="3949" customFormat="false" ht="15" hidden="true" customHeight="true" outlineLevel="0" collapsed="false">
      <c r="B3949" s="2" t="str">
        <f aca="false">IF(OR($N3949=0,$O3949=0),"",IF($U3949=0,$N3949,$O3949))</f>
        <v/>
      </c>
      <c r="C3949" s="0" t="n">
        <f aca="false">IF($B3949="",0,VLOOKUP($B3949,勘定科目_元帳用,3,0))</f>
        <v>0</v>
      </c>
      <c r="D3949" s="0" t="str">
        <f aca="false">IF($C3949=0,"-",VLOOKUP($C3949,勘定科目,5,0))</f>
        <v>-</v>
      </c>
      <c r="F3949" s="638" t="str">
        <f aca="false">$D3949&amp;" "&amp;$B3949</f>
        <v>- </v>
      </c>
      <c r="I3949" s="0" t="str">
        <f aca="false">$F3949</f>
        <v>- </v>
      </c>
      <c r="J3949" s="0" t="n">
        <f aca="false">MONTH($K3949)</f>
        <v>12</v>
      </c>
      <c r="K3949" s="634" t="n">
        <f aca="false">INDEX(仕訳帳,$V3949,1)</f>
        <v>0</v>
      </c>
      <c r="L3949" s="626" t="n">
        <f aca="false">INDEX(仕訳帳,$V3949,2)</f>
        <v>1969</v>
      </c>
      <c r="M3949" s="627" t="str">
        <f aca="false">IF($U3949=0,$O3949,$N3949)</f>
        <v/>
      </c>
      <c r="N3949" s="0" t="str">
        <f aca="false">INDEX(仕訳帳,$V3949,4)</f>
        <v/>
      </c>
      <c r="O3949" s="0" t="str">
        <f aca="false">INDEX(仕訳帳,$V3949,7)</f>
        <v/>
      </c>
      <c r="P3949" s="636" t="str">
        <f aca="false">IF(INDEX(仕訳帳,$V3949,15)=0,"その他",INDEX(仕訳帳,$V3949,15))</f>
        <v>その他</v>
      </c>
      <c r="Q3949" s="618" t="n">
        <f aca="false">IF($U3949=0,INDEX(仕訳帳,$V3949,5),0)</f>
        <v>0</v>
      </c>
      <c r="R3949" s="618" t="n">
        <f aca="false">IF($U3949=1,IF(INDEX(仕訳帳,$V3949,8)="",0,INDEX(仕訳帳,$V3949,8)),0)</f>
        <v>0</v>
      </c>
      <c r="S3949" s="0" t="n">
        <f aca="false">IF($N$2&lt;&gt;$C3949,0,($Q3949-$R3949))</f>
        <v>0</v>
      </c>
      <c r="T3949" s="0" t="n">
        <f aca="false">IF($C3949=0,0,($Q3949-$R3949)*VLOOKUP($C3949,勘定科目,6,FALSE()))</f>
        <v>0</v>
      </c>
      <c r="U3949" s="0" t="n">
        <f aca="false">MOD(W3949,2)</f>
        <v>1</v>
      </c>
      <c r="V3949" s="0" t="n">
        <f aca="false">(W3949-12-$U3949)/2+1</f>
        <v>1969</v>
      </c>
      <c r="W3949" s="1" t="n">
        <f aca="false">ROW()</f>
        <v>3949</v>
      </c>
      <c r="X3949" s="618" t="n">
        <f aca="true">INDIRECT("$x"&amp;(W3949-1))+$S3949*$O$2</f>
        <v>0</v>
      </c>
    </row>
    <row r="3950" customFormat="false" ht="15" hidden="true" customHeight="true" outlineLevel="0" collapsed="false">
      <c r="B3950" s="2" t="str">
        <f aca="false">IF(OR($N3950=0,$O3950=0),"",IF($U3950=0,$N3950,$O3950))</f>
        <v/>
      </c>
      <c r="C3950" s="0" t="n">
        <f aca="false">IF($B3950="",0,VLOOKUP($B3950,勘定科目_元帳用,3,0))</f>
        <v>0</v>
      </c>
      <c r="D3950" s="0" t="str">
        <f aca="false">IF($C3950=0,"-",VLOOKUP($C3950,勘定科目,5,0))</f>
        <v>-</v>
      </c>
      <c r="F3950" s="638" t="str">
        <f aca="false">$D3950&amp;" "&amp;$B3950</f>
        <v>- </v>
      </c>
      <c r="I3950" s="0" t="str">
        <f aca="false">$F3950</f>
        <v>- </v>
      </c>
      <c r="J3950" s="0" t="n">
        <f aca="false">MONTH($K3950)</f>
        <v>12</v>
      </c>
      <c r="K3950" s="634" t="n">
        <f aca="false">INDEX(仕訳帳,$V3950,1)</f>
        <v>0</v>
      </c>
      <c r="L3950" s="626" t="n">
        <f aca="false">INDEX(仕訳帳,$V3950,2)</f>
        <v>1970</v>
      </c>
      <c r="M3950" s="627" t="str">
        <f aca="false">IF($U3950=0,$O3950,$N3950)</f>
        <v/>
      </c>
      <c r="N3950" s="0" t="str">
        <f aca="false">INDEX(仕訳帳,$V3950,4)</f>
        <v/>
      </c>
      <c r="O3950" s="0" t="str">
        <f aca="false">INDEX(仕訳帳,$V3950,7)</f>
        <v/>
      </c>
      <c r="P3950" s="636" t="str">
        <f aca="false">IF(INDEX(仕訳帳,$V3950,15)=0,"その他",INDEX(仕訳帳,$V3950,15))</f>
        <v>その他</v>
      </c>
      <c r="Q3950" s="618" t="n">
        <f aca="false">IF($U3950=0,INDEX(仕訳帳,$V3950,5),0)</f>
        <v>0</v>
      </c>
      <c r="R3950" s="618" t="n">
        <f aca="false">IF($U3950=1,IF(INDEX(仕訳帳,$V3950,8)="",0,INDEX(仕訳帳,$V3950,8)),0)</f>
        <v>0</v>
      </c>
      <c r="S3950" s="0" t="n">
        <f aca="false">IF($N$2&lt;&gt;$C3950,0,($Q3950-$R3950))</f>
        <v>0</v>
      </c>
      <c r="T3950" s="0" t="n">
        <f aca="false">IF($C3950=0,0,($Q3950-$R3950)*VLOOKUP($C3950,勘定科目,6,FALSE()))</f>
        <v>0</v>
      </c>
      <c r="U3950" s="0" t="n">
        <f aca="false">MOD(W3950,2)</f>
        <v>0</v>
      </c>
      <c r="V3950" s="0" t="n">
        <f aca="false">(W3950-12-$U3950)/2+1</f>
        <v>1970</v>
      </c>
      <c r="W3950" s="1" t="n">
        <f aca="false">ROW()</f>
        <v>3950</v>
      </c>
      <c r="X3950" s="618" t="n">
        <f aca="true">INDIRECT("$x"&amp;(W3950-1))+$S3950*$O$2</f>
        <v>0</v>
      </c>
    </row>
    <row r="3951" customFormat="false" ht="15" hidden="true" customHeight="true" outlineLevel="0" collapsed="false">
      <c r="B3951" s="2" t="str">
        <f aca="false">IF(OR($N3951=0,$O3951=0),"",IF($U3951=0,$N3951,$O3951))</f>
        <v/>
      </c>
      <c r="C3951" s="0" t="n">
        <f aca="false">IF($B3951="",0,VLOOKUP($B3951,勘定科目_元帳用,3,0))</f>
        <v>0</v>
      </c>
      <c r="D3951" s="0" t="str">
        <f aca="false">IF($C3951=0,"-",VLOOKUP($C3951,勘定科目,5,0))</f>
        <v>-</v>
      </c>
      <c r="F3951" s="638" t="str">
        <f aca="false">$D3951&amp;" "&amp;$B3951</f>
        <v>- </v>
      </c>
      <c r="I3951" s="0" t="str">
        <f aca="false">$F3951</f>
        <v>- </v>
      </c>
      <c r="J3951" s="0" t="n">
        <f aca="false">MONTH($K3951)</f>
        <v>12</v>
      </c>
      <c r="K3951" s="634" t="n">
        <f aca="false">INDEX(仕訳帳,$V3951,1)</f>
        <v>0</v>
      </c>
      <c r="L3951" s="626" t="n">
        <f aca="false">INDEX(仕訳帳,$V3951,2)</f>
        <v>1970</v>
      </c>
      <c r="M3951" s="627" t="str">
        <f aca="false">IF($U3951=0,$O3951,$N3951)</f>
        <v/>
      </c>
      <c r="N3951" s="0" t="str">
        <f aca="false">INDEX(仕訳帳,$V3951,4)</f>
        <v/>
      </c>
      <c r="O3951" s="0" t="str">
        <f aca="false">INDEX(仕訳帳,$V3951,7)</f>
        <v/>
      </c>
      <c r="P3951" s="636" t="str">
        <f aca="false">IF(INDEX(仕訳帳,$V3951,15)=0,"その他",INDEX(仕訳帳,$V3951,15))</f>
        <v>その他</v>
      </c>
      <c r="Q3951" s="618" t="n">
        <f aca="false">IF($U3951=0,INDEX(仕訳帳,$V3951,5),0)</f>
        <v>0</v>
      </c>
      <c r="R3951" s="618" t="n">
        <f aca="false">IF($U3951=1,IF(INDEX(仕訳帳,$V3951,8)="",0,INDEX(仕訳帳,$V3951,8)),0)</f>
        <v>0</v>
      </c>
      <c r="S3951" s="0" t="n">
        <f aca="false">IF($N$2&lt;&gt;$C3951,0,($Q3951-$R3951))</f>
        <v>0</v>
      </c>
      <c r="T3951" s="0" t="n">
        <f aca="false">IF($C3951=0,0,($Q3951-$R3951)*VLOOKUP($C3951,勘定科目,6,FALSE()))</f>
        <v>0</v>
      </c>
      <c r="U3951" s="0" t="n">
        <f aca="false">MOD(W3951,2)</f>
        <v>1</v>
      </c>
      <c r="V3951" s="0" t="n">
        <f aca="false">(W3951-12-$U3951)/2+1</f>
        <v>1970</v>
      </c>
      <c r="W3951" s="1" t="n">
        <f aca="false">ROW()</f>
        <v>3951</v>
      </c>
      <c r="X3951" s="618" t="n">
        <f aca="true">INDIRECT("$x"&amp;(W3951-1))+$S3951*$O$2</f>
        <v>0</v>
      </c>
    </row>
    <row r="3952" customFormat="false" ht="15" hidden="true" customHeight="true" outlineLevel="0" collapsed="false">
      <c r="B3952" s="2" t="str">
        <f aca="false">IF(OR($N3952=0,$O3952=0),"",IF($U3952=0,$N3952,$O3952))</f>
        <v/>
      </c>
      <c r="C3952" s="0" t="n">
        <f aca="false">IF($B3952="",0,VLOOKUP($B3952,勘定科目_元帳用,3,0))</f>
        <v>0</v>
      </c>
      <c r="D3952" s="0" t="str">
        <f aca="false">IF($C3952=0,"-",VLOOKUP($C3952,勘定科目,5,0))</f>
        <v>-</v>
      </c>
      <c r="F3952" s="638" t="str">
        <f aca="false">$D3952&amp;" "&amp;$B3952</f>
        <v>- </v>
      </c>
      <c r="I3952" s="0" t="str">
        <f aca="false">$F3952</f>
        <v>- </v>
      </c>
      <c r="J3952" s="0" t="n">
        <f aca="false">MONTH($K3952)</f>
        <v>12</v>
      </c>
      <c r="K3952" s="634" t="n">
        <f aca="false">INDEX(仕訳帳,$V3952,1)</f>
        <v>0</v>
      </c>
      <c r="L3952" s="626" t="n">
        <f aca="false">INDEX(仕訳帳,$V3952,2)</f>
        <v>1971</v>
      </c>
      <c r="M3952" s="627" t="str">
        <f aca="false">IF($U3952=0,$O3952,$N3952)</f>
        <v/>
      </c>
      <c r="N3952" s="0" t="str">
        <f aca="false">INDEX(仕訳帳,$V3952,4)</f>
        <v/>
      </c>
      <c r="O3952" s="0" t="str">
        <f aca="false">INDEX(仕訳帳,$V3952,7)</f>
        <v/>
      </c>
      <c r="P3952" s="636" t="str">
        <f aca="false">IF(INDEX(仕訳帳,$V3952,15)=0,"その他",INDEX(仕訳帳,$V3952,15))</f>
        <v>その他</v>
      </c>
      <c r="Q3952" s="618" t="n">
        <f aca="false">IF($U3952=0,INDEX(仕訳帳,$V3952,5),0)</f>
        <v>0</v>
      </c>
      <c r="R3952" s="618" t="n">
        <f aca="false">IF($U3952=1,IF(INDEX(仕訳帳,$V3952,8)="",0,INDEX(仕訳帳,$V3952,8)),0)</f>
        <v>0</v>
      </c>
      <c r="S3952" s="0" t="n">
        <f aca="false">IF($N$2&lt;&gt;$C3952,0,($Q3952-$R3952))</f>
        <v>0</v>
      </c>
      <c r="T3952" s="0" t="n">
        <f aca="false">IF($C3952=0,0,($Q3952-$R3952)*VLOOKUP($C3952,勘定科目,6,FALSE()))</f>
        <v>0</v>
      </c>
      <c r="U3952" s="0" t="n">
        <f aca="false">MOD(W3952,2)</f>
        <v>0</v>
      </c>
      <c r="V3952" s="0" t="n">
        <f aca="false">(W3952-12-$U3952)/2+1</f>
        <v>1971</v>
      </c>
      <c r="W3952" s="1" t="n">
        <f aca="false">ROW()</f>
        <v>3952</v>
      </c>
      <c r="X3952" s="618" t="n">
        <f aca="true">INDIRECT("$x"&amp;(W3952-1))+$S3952*$O$2</f>
        <v>0</v>
      </c>
    </row>
    <row r="3953" customFormat="false" ht="15" hidden="true" customHeight="true" outlineLevel="0" collapsed="false">
      <c r="B3953" s="2" t="str">
        <f aca="false">IF(OR($N3953=0,$O3953=0),"",IF($U3953=0,$N3953,$O3953))</f>
        <v/>
      </c>
      <c r="C3953" s="0" t="n">
        <f aca="false">IF($B3953="",0,VLOOKUP($B3953,勘定科目_元帳用,3,0))</f>
        <v>0</v>
      </c>
      <c r="D3953" s="0" t="str">
        <f aca="false">IF($C3953=0,"-",VLOOKUP($C3953,勘定科目,5,0))</f>
        <v>-</v>
      </c>
      <c r="F3953" s="638" t="str">
        <f aca="false">$D3953&amp;" "&amp;$B3953</f>
        <v>- </v>
      </c>
      <c r="I3953" s="0" t="str">
        <f aca="false">$F3953</f>
        <v>- </v>
      </c>
      <c r="J3953" s="0" t="n">
        <f aca="false">MONTH($K3953)</f>
        <v>12</v>
      </c>
      <c r="K3953" s="634" t="n">
        <f aca="false">INDEX(仕訳帳,$V3953,1)</f>
        <v>0</v>
      </c>
      <c r="L3953" s="626" t="n">
        <f aca="false">INDEX(仕訳帳,$V3953,2)</f>
        <v>1971</v>
      </c>
      <c r="M3953" s="627" t="str">
        <f aca="false">IF($U3953=0,$O3953,$N3953)</f>
        <v/>
      </c>
      <c r="N3953" s="0" t="str">
        <f aca="false">INDEX(仕訳帳,$V3953,4)</f>
        <v/>
      </c>
      <c r="O3953" s="0" t="str">
        <f aca="false">INDEX(仕訳帳,$V3953,7)</f>
        <v/>
      </c>
      <c r="P3953" s="636" t="str">
        <f aca="false">IF(INDEX(仕訳帳,$V3953,15)=0,"その他",INDEX(仕訳帳,$V3953,15))</f>
        <v>その他</v>
      </c>
      <c r="Q3953" s="618" t="n">
        <f aca="false">IF($U3953=0,INDEX(仕訳帳,$V3953,5),0)</f>
        <v>0</v>
      </c>
      <c r="R3953" s="618" t="n">
        <f aca="false">IF($U3953=1,IF(INDEX(仕訳帳,$V3953,8)="",0,INDEX(仕訳帳,$V3953,8)),0)</f>
        <v>0</v>
      </c>
      <c r="S3953" s="0" t="n">
        <f aca="false">IF($N$2&lt;&gt;$C3953,0,($Q3953-$R3953))</f>
        <v>0</v>
      </c>
      <c r="T3953" s="0" t="n">
        <f aca="false">IF($C3953=0,0,($Q3953-$R3953)*VLOOKUP($C3953,勘定科目,6,FALSE()))</f>
        <v>0</v>
      </c>
      <c r="U3953" s="0" t="n">
        <f aca="false">MOD(W3953,2)</f>
        <v>1</v>
      </c>
      <c r="V3953" s="0" t="n">
        <f aca="false">(W3953-12-$U3953)/2+1</f>
        <v>1971</v>
      </c>
      <c r="W3953" s="1" t="n">
        <f aca="false">ROW()</f>
        <v>3953</v>
      </c>
      <c r="X3953" s="618" t="n">
        <f aca="true">INDIRECT("$x"&amp;(W3953-1))+$S3953*$O$2</f>
        <v>0</v>
      </c>
    </row>
    <row r="3954" customFormat="false" ht="15" hidden="true" customHeight="true" outlineLevel="0" collapsed="false">
      <c r="B3954" s="2" t="str">
        <f aca="false">IF(OR($N3954=0,$O3954=0),"",IF($U3954=0,$N3954,$O3954))</f>
        <v/>
      </c>
      <c r="C3954" s="0" t="n">
        <f aca="false">IF($B3954="",0,VLOOKUP($B3954,勘定科目_元帳用,3,0))</f>
        <v>0</v>
      </c>
      <c r="D3954" s="0" t="str">
        <f aca="false">IF($C3954=0,"-",VLOOKUP($C3954,勘定科目,5,0))</f>
        <v>-</v>
      </c>
      <c r="F3954" s="638" t="str">
        <f aca="false">$D3954&amp;" "&amp;$B3954</f>
        <v>- </v>
      </c>
      <c r="I3954" s="0" t="str">
        <f aca="false">$F3954</f>
        <v>- </v>
      </c>
      <c r="J3954" s="0" t="n">
        <f aca="false">MONTH($K3954)</f>
        <v>12</v>
      </c>
      <c r="K3954" s="634" t="n">
        <f aca="false">INDEX(仕訳帳,$V3954,1)</f>
        <v>0</v>
      </c>
      <c r="L3954" s="626" t="n">
        <f aca="false">INDEX(仕訳帳,$V3954,2)</f>
        <v>1972</v>
      </c>
      <c r="M3954" s="627" t="str">
        <f aca="false">IF($U3954=0,$O3954,$N3954)</f>
        <v/>
      </c>
      <c r="N3954" s="0" t="str">
        <f aca="false">INDEX(仕訳帳,$V3954,4)</f>
        <v/>
      </c>
      <c r="O3954" s="0" t="str">
        <f aca="false">INDEX(仕訳帳,$V3954,7)</f>
        <v/>
      </c>
      <c r="P3954" s="636" t="str">
        <f aca="false">IF(INDEX(仕訳帳,$V3954,15)=0,"その他",INDEX(仕訳帳,$V3954,15))</f>
        <v>その他</v>
      </c>
      <c r="Q3954" s="618" t="n">
        <f aca="false">IF($U3954=0,INDEX(仕訳帳,$V3954,5),0)</f>
        <v>0</v>
      </c>
      <c r="R3954" s="618" t="n">
        <f aca="false">IF($U3954=1,IF(INDEX(仕訳帳,$V3954,8)="",0,INDEX(仕訳帳,$V3954,8)),0)</f>
        <v>0</v>
      </c>
      <c r="S3954" s="0" t="n">
        <f aca="false">IF($N$2&lt;&gt;$C3954,0,($Q3954-$R3954))</f>
        <v>0</v>
      </c>
      <c r="T3954" s="0" t="n">
        <f aca="false">IF($C3954=0,0,($Q3954-$R3954)*VLOOKUP($C3954,勘定科目,6,FALSE()))</f>
        <v>0</v>
      </c>
      <c r="U3954" s="0" t="n">
        <f aca="false">MOD(W3954,2)</f>
        <v>0</v>
      </c>
      <c r="V3954" s="0" t="n">
        <f aca="false">(W3954-12-$U3954)/2+1</f>
        <v>1972</v>
      </c>
      <c r="W3954" s="1" t="n">
        <f aca="false">ROW()</f>
        <v>3954</v>
      </c>
      <c r="X3954" s="618" t="n">
        <f aca="true">INDIRECT("$x"&amp;(W3954-1))+$S3954*$O$2</f>
        <v>0</v>
      </c>
    </row>
    <row r="3955" customFormat="false" ht="15" hidden="true" customHeight="true" outlineLevel="0" collapsed="false">
      <c r="B3955" s="2" t="str">
        <f aca="false">IF(OR($N3955=0,$O3955=0),"",IF($U3955=0,$N3955,$O3955))</f>
        <v/>
      </c>
      <c r="C3955" s="0" t="n">
        <f aca="false">IF($B3955="",0,VLOOKUP($B3955,勘定科目_元帳用,3,0))</f>
        <v>0</v>
      </c>
      <c r="D3955" s="0" t="str">
        <f aca="false">IF($C3955=0,"-",VLOOKUP($C3955,勘定科目,5,0))</f>
        <v>-</v>
      </c>
      <c r="F3955" s="638" t="str">
        <f aca="false">$D3955&amp;" "&amp;$B3955</f>
        <v>- </v>
      </c>
      <c r="I3955" s="0" t="str">
        <f aca="false">$F3955</f>
        <v>- </v>
      </c>
      <c r="J3955" s="0" t="n">
        <f aca="false">MONTH($K3955)</f>
        <v>12</v>
      </c>
      <c r="K3955" s="634" t="n">
        <f aca="false">INDEX(仕訳帳,$V3955,1)</f>
        <v>0</v>
      </c>
      <c r="L3955" s="626" t="n">
        <f aca="false">INDEX(仕訳帳,$V3955,2)</f>
        <v>1972</v>
      </c>
      <c r="M3955" s="627" t="str">
        <f aca="false">IF($U3955=0,$O3955,$N3955)</f>
        <v/>
      </c>
      <c r="N3955" s="0" t="str">
        <f aca="false">INDEX(仕訳帳,$V3955,4)</f>
        <v/>
      </c>
      <c r="O3955" s="0" t="str">
        <f aca="false">INDEX(仕訳帳,$V3955,7)</f>
        <v/>
      </c>
      <c r="P3955" s="636" t="str">
        <f aca="false">IF(INDEX(仕訳帳,$V3955,15)=0,"その他",INDEX(仕訳帳,$V3955,15))</f>
        <v>その他</v>
      </c>
      <c r="Q3955" s="618" t="n">
        <f aca="false">IF($U3955=0,INDEX(仕訳帳,$V3955,5),0)</f>
        <v>0</v>
      </c>
      <c r="R3955" s="618" t="n">
        <f aca="false">IF($U3955=1,IF(INDEX(仕訳帳,$V3955,8)="",0,INDEX(仕訳帳,$V3955,8)),0)</f>
        <v>0</v>
      </c>
      <c r="S3955" s="0" t="n">
        <f aca="false">IF($N$2&lt;&gt;$C3955,0,($Q3955-$R3955))</f>
        <v>0</v>
      </c>
      <c r="T3955" s="0" t="n">
        <f aca="false">IF($C3955=0,0,($Q3955-$R3955)*VLOOKUP($C3955,勘定科目,6,FALSE()))</f>
        <v>0</v>
      </c>
      <c r="U3955" s="0" t="n">
        <f aca="false">MOD(W3955,2)</f>
        <v>1</v>
      </c>
      <c r="V3955" s="0" t="n">
        <f aca="false">(W3955-12-$U3955)/2+1</f>
        <v>1972</v>
      </c>
      <c r="W3955" s="1" t="n">
        <f aca="false">ROW()</f>
        <v>3955</v>
      </c>
      <c r="X3955" s="618" t="n">
        <f aca="true">INDIRECT("$x"&amp;(W3955-1))+$S3955*$O$2</f>
        <v>0</v>
      </c>
    </row>
    <row r="3956" customFormat="false" ht="15" hidden="true" customHeight="true" outlineLevel="0" collapsed="false">
      <c r="B3956" s="2" t="str">
        <f aca="false">IF(OR($N3956=0,$O3956=0),"",IF($U3956=0,$N3956,$O3956))</f>
        <v/>
      </c>
      <c r="C3956" s="0" t="n">
        <f aca="false">IF($B3956="",0,VLOOKUP($B3956,勘定科目_元帳用,3,0))</f>
        <v>0</v>
      </c>
      <c r="D3956" s="0" t="str">
        <f aca="false">IF($C3956=0,"-",VLOOKUP($C3956,勘定科目,5,0))</f>
        <v>-</v>
      </c>
      <c r="F3956" s="638" t="str">
        <f aca="false">$D3956&amp;" "&amp;$B3956</f>
        <v>- </v>
      </c>
      <c r="I3956" s="0" t="str">
        <f aca="false">$F3956</f>
        <v>- </v>
      </c>
      <c r="J3956" s="0" t="n">
        <f aca="false">MONTH($K3956)</f>
        <v>12</v>
      </c>
      <c r="K3956" s="634" t="n">
        <f aca="false">INDEX(仕訳帳,$V3956,1)</f>
        <v>0</v>
      </c>
      <c r="L3956" s="626" t="n">
        <f aca="false">INDEX(仕訳帳,$V3956,2)</f>
        <v>1973</v>
      </c>
      <c r="M3956" s="627" t="str">
        <f aca="false">IF($U3956=0,$O3956,$N3956)</f>
        <v/>
      </c>
      <c r="N3956" s="0" t="str">
        <f aca="false">INDEX(仕訳帳,$V3956,4)</f>
        <v/>
      </c>
      <c r="O3956" s="0" t="str">
        <f aca="false">INDEX(仕訳帳,$V3956,7)</f>
        <v/>
      </c>
      <c r="P3956" s="636" t="str">
        <f aca="false">IF(INDEX(仕訳帳,$V3956,15)=0,"その他",INDEX(仕訳帳,$V3956,15))</f>
        <v>その他</v>
      </c>
      <c r="Q3956" s="618" t="n">
        <f aca="false">IF($U3956=0,INDEX(仕訳帳,$V3956,5),0)</f>
        <v>0</v>
      </c>
      <c r="R3956" s="618" t="n">
        <f aca="false">IF($U3956=1,IF(INDEX(仕訳帳,$V3956,8)="",0,INDEX(仕訳帳,$V3956,8)),0)</f>
        <v>0</v>
      </c>
      <c r="S3956" s="0" t="n">
        <f aca="false">IF($N$2&lt;&gt;$C3956,0,($Q3956-$R3956))</f>
        <v>0</v>
      </c>
      <c r="T3956" s="0" t="n">
        <f aca="false">IF($C3956=0,0,($Q3956-$R3956)*VLOOKUP($C3956,勘定科目,6,FALSE()))</f>
        <v>0</v>
      </c>
      <c r="U3956" s="0" t="n">
        <f aca="false">MOD(W3956,2)</f>
        <v>0</v>
      </c>
      <c r="V3956" s="0" t="n">
        <f aca="false">(W3956-12-$U3956)/2+1</f>
        <v>1973</v>
      </c>
      <c r="W3956" s="1" t="n">
        <f aca="false">ROW()</f>
        <v>3956</v>
      </c>
      <c r="X3956" s="618" t="n">
        <f aca="true">INDIRECT("$x"&amp;(W3956-1))+$S3956*$O$2</f>
        <v>0</v>
      </c>
    </row>
    <row r="3957" customFormat="false" ht="15" hidden="true" customHeight="true" outlineLevel="0" collapsed="false">
      <c r="B3957" s="2" t="str">
        <f aca="false">IF(OR($N3957=0,$O3957=0),"",IF($U3957=0,$N3957,$O3957))</f>
        <v/>
      </c>
      <c r="C3957" s="0" t="n">
        <f aca="false">IF($B3957="",0,VLOOKUP($B3957,勘定科目_元帳用,3,0))</f>
        <v>0</v>
      </c>
      <c r="D3957" s="0" t="str">
        <f aca="false">IF($C3957=0,"-",VLOOKUP($C3957,勘定科目,5,0))</f>
        <v>-</v>
      </c>
      <c r="F3957" s="638" t="str">
        <f aca="false">$D3957&amp;" "&amp;$B3957</f>
        <v>- </v>
      </c>
      <c r="I3957" s="0" t="str">
        <f aca="false">$F3957</f>
        <v>- </v>
      </c>
      <c r="J3957" s="0" t="n">
        <f aca="false">MONTH($K3957)</f>
        <v>12</v>
      </c>
      <c r="K3957" s="634" t="n">
        <f aca="false">INDEX(仕訳帳,$V3957,1)</f>
        <v>0</v>
      </c>
      <c r="L3957" s="626" t="n">
        <f aca="false">INDEX(仕訳帳,$V3957,2)</f>
        <v>1973</v>
      </c>
      <c r="M3957" s="627" t="str">
        <f aca="false">IF($U3957=0,$O3957,$N3957)</f>
        <v/>
      </c>
      <c r="N3957" s="0" t="str">
        <f aca="false">INDEX(仕訳帳,$V3957,4)</f>
        <v/>
      </c>
      <c r="O3957" s="0" t="str">
        <f aca="false">INDEX(仕訳帳,$V3957,7)</f>
        <v/>
      </c>
      <c r="P3957" s="636" t="str">
        <f aca="false">IF(INDEX(仕訳帳,$V3957,15)=0,"その他",INDEX(仕訳帳,$V3957,15))</f>
        <v>その他</v>
      </c>
      <c r="Q3957" s="618" t="n">
        <f aca="false">IF($U3957=0,INDEX(仕訳帳,$V3957,5),0)</f>
        <v>0</v>
      </c>
      <c r="R3957" s="618" t="n">
        <f aca="false">IF($U3957=1,IF(INDEX(仕訳帳,$V3957,8)="",0,INDEX(仕訳帳,$V3957,8)),0)</f>
        <v>0</v>
      </c>
      <c r="S3957" s="0" t="n">
        <f aca="false">IF($N$2&lt;&gt;$C3957,0,($Q3957-$R3957))</f>
        <v>0</v>
      </c>
      <c r="T3957" s="0" t="n">
        <f aca="false">IF($C3957=0,0,($Q3957-$R3957)*VLOOKUP($C3957,勘定科目,6,FALSE()))</f>
        <v>0</v>
      </c>
      <c r="U3957" s="0" t="n">
        <f aca="false">MOD(W3957,2)</f>
        <v>1</v>
      </c>
      <c r="V3957" s="0" t="n">
        <f aca="false">(W3957-12-$U3957)/2+1</f>
        <v>1973</v>
      </c>
      <c r="W3957" s="1" t="n">
        <f aca="false">ROW()</f>
        <v>3957</v>
      </c>
      <c r="X3957" s="618" t="n">
        <f aca="true">INDIRECT("$x"&amp;(W3957-1))+$S3957*$O$2</f>
        <v>0</v>
      </c>
    </row>
    <row r="3958" customFormat="false" ht="15" hidden="true" customHeight="true" outlineLevel="0" collapsed="false">
      <c r="B3958" s="2" t="str">
        <f aca="false">IF(OR($N3958=0,$O3958=0),"",IF($U3958=0,$N3958,$O3958))</f>
        <v/>
      </c>
      <c r="C3958" s="0" t="n">
        <f aca="false">IF($B3958="",0,VLOOKUP($B3958,勘定科目_元帳用,3,0))</f>
        <v>0</v>
      </c>
      <c r="D3958" s="0" t="str">
        <f aca="false">IF($C3958=0,"-",VLOOKUP($C3958,勘定科目,5,0))</f>
        <v>-</v>
      </c>
      <c r="F3958" s="638" t="str">
        <f aca="false">$D3958&amp;" "&amp;$B3958</f>
        <v>- </v>
      </c>
      <c r="I3958" s="0" t="str">
        <f aca="false">$F3958</f>
        <v>- </v>
      </c>
      <c r="J3958" s="0" t="n">
        <f aca="false">MONTH($K3958)</f>
        <v>12</v>
      </c>
      <c r="K3958" s="634" t="n">
        <f aca="false">INDEX(仕訳帳,$V3958,1)</f>
        <v>0</v>
      </c>
      <c r="L3958" s="626" t="n">
        <f aca="false">INDEX(仕訳帳,$V3958,2)</f>
        <v>1974</v>
      </c>
      <c r="M3958" s="627" t="str">
        <f aca="false">IF($U3958=0,$O3958,$N3958)</f>
        <v/>
      </c>
      <c r="N3958" s="0" t="str">
        <f aca="false">INDEX(仕訳帳,$V3958,4)</f>
        <v/>
      </c>
      <c r="O3958" s="0" t="str">
        <f aca="false">INDEX(仕訳帳,$V3958,7)</f>
        <v/>
      </c>
      <c r="P3958" s="636" t="str">
        <f aca="false">IF(INDEX(仕訳帳,$V3958,15)=0,"その他",INDEX(仕訳帳,$V3958,15))</f>
        <v>その他</v>
      </c>
      <c r="Q3958" s="618" t="n">
        <f aca="false">IF($U3958=0,INDEX(仕訳帳,$V3958,5),0)</f>
        <v>0</v>
      </c>
      <c r="R3958" s="618" t="n">
        <f aca="false">IF($U3958=1,IF(INDEX(仕訳帳,$V3958,8)="",0,INDEX(仕訳帳,$V3958,8)),0)</f>
        <v>0</v>
      </c>
      <c r="S3958" s="0" t="n">
        <f aca="false">IF($N$2&lt;&gt;$C3958,0,($Q3958-$R3958))</f>
        <v>0</v>
      </c>
      <c r="T3958" s="0" t="n">
        <f aca="false">IF($C3958=0,0,($Q3958-$R3958)*VLOOKUP($C3958,勘定科目,6,FALSE()))</f>
        <v>0</v>
      </c>
      <c r="U3958" s="0" t="n">
        <f aca="false">MOD(W3958,2)</f>
        <v>0</v>
      </c>
      <c r="V3958" s="0" t="n">
        <f aca="false">(W3958-12-$U3958)/2+1</f>
        <v>1974</v>
      </c>
      <c r="W3958" s="1" t="n">
        <f aca="false">ROW()</f>
        <v>3958</v>
      </c>
      <c r="X3958" s="618" t="n">
        <f aca="true">INDIRECT("$x"&amp;(W3958-1))+$S3958*$O$2</f>
        <v>0</v>
      </c>
    </row>
    <row r="3959" customFormat="false" ht="15" hidden="true" customHeight="true" outlineLevel="0" collapsed="false">
      <c r="B3959" s="2" t="str">
        <f aca="false">IF(OR($N3959=0,$O3959=0),"",IF($U3959=0,$N3959,$O3959))</f>
        <v/>
      </c>
      <c r="C3959" s="0" t="n">
        <f aca="false">IF($B3959="",0,VLOOKUP($B3959,勘定科目_元帳用,3,0))</f>
        <v>0</v>
      </c>
      <c r="D3959" s="0" t="str">
        <f aca="false">IF($C3959=0,"-",VLOOKUP($C3959,勘定科目,5,0))</f>
        <v>-</v>
      </c>
      <c r="F3959" s="638" t="str">
        <f aca="false">$D3959&amp;" "&amp;$B3959</f>
        <v>- </v>
      </c>
      <c r="I3959" s="0" t="str">
        <f aca="false">$F3959</f>
        <v>- </v>
      </c>
      <c r="J3959" s="0" t="n">
        <f aca="false">MONTH($K3959)</f>
        <v>12</v>
      </c>
      <c r="K3959" s="634" t="n">
        <f aca="false">INDEX(仕訳帳,$V3959,1)</f>
        <v>0</v>
      </c>
      <c r="L3959" s="626" t="n">
        <f aca="false">INDEX(仕訳帳,$V3959,2)</f>
        <v>1974</v>
      </c>
      <c r="M3959" s="627" t="str">
        <f aca="false">IF($U3959=0,$O3959,$N3959)</f>
        <v/>
      </c>
      <c r="N3959" s="0" t="str">
        <f aca="false">INDEX(仕訳帳,$V3959,4)</f>
        <v/>
      </c>
      <c r="O3959" s="0" t="str">
        <f aca="false">INDEX(仕訳帳,$V3959,7)</f>
        <v/>
      </c>
      <c r="P3959" s="636" t="str">
        <f aca="false">IF(INDEX(仕訳帳,$V3959,15)=0,"その他",INDEX(仕訳帳,$V3959,15))</f>
        <v>その他</v>
      </c>
      <c r="Q3959" s="618" t="n">
        <f aca="false">IF($U3959=0,INDEX(仕訳帳,$V3959,5),0)</f>
        <v>0</v>
      </c>
      <c r="R3959" s="618" t="n">
        <f aca="false">IF($U3959=1,IF(INDEX(仕訳帳,$V3959,8)="",0,INDEX(仕訳帳,$V3959,8)),0)</f>
        <v>0</v>
      </c>
      <c r="S3959" s="0" t="n">
        <f aca="false">IF($N$2&lt;&gt;$C3959,0,($Q3959-$R3959))</f>
        <v>0</v>
      </c>
      <c r="T3959" s="0" t="n">
        <f aca="false">IF($C3959=0,0,($Q3959-$R3959)*VLOOKUP($C3959,勘定科目,6,FALSE()))</f>
        <v>0</v>
      </c>
      <c r="U3959" s="0" t="n">
        <f aca="false">MOD(W3959,2)</f>
        <v>1</v>
      </c>
      <c r="V3959" s="0" t="n">
        <f aca="false">(W3959-12-$U3959)/2+1</f>
        <v>1974</v>
      </c>
      <c r="W3959" s="1" t="n">
        <f aca="false">ROW()</f>
        <v>3959</v>
      </c>
      <c r="X3959" s="618" t="n">
        <f aca="true">INDIRECT("$x"&amp;(W3959-1))+$S3959*$O$2</f>
        <v>0</v>
      </c>
    </row>
    <row r="3960" customFormat="false" ht="15" hidden="true" customHeight="true" outlineLevel="0" collapsed="false">
      <c r="B3960" s="2" t="str">
        <f aca="false">IF(OR($N3960=0,$O3960=0),"",IF($U3960=0,$N3960,$O3960))</f>
        <v/>
      </c>
      <c r="C3960" s="0" t="n">
        <f aca="false">IF($B3960="",0,VLOOKUP($B3960,勘定科目_元帳用,3,0))</f>
        <v>0</v>
      </c>
      <c r="D3960" s="0" t="str">
        <f aca="false">IF($C3960=0,"-",VLOOKUP($C3960,勘定科目,5,0))</f>
        <v>-</v>
      </c>
      <c r="F3960" s="638" t="str">
        <f aca="false">$D3960&amp;" "&amp;$B3960</f>
        <v>- </v>
      </c>
      <c r="I3960" s="0" t="str">
        <f aca="false">$F3960</f>
        <v>- </v>
      </c>
      <c r="J3960" s="0" t="n">
        <f aca="false">MONTH($K3960)</f>
        <v>12</v>
      </c>
      <c r="K3960" s="634" t="n">
        <f aca="false">INDEX(仕訳帳,$V3960,1)</f>
        <v>0</v>
      </c>
      <c r="L3960" s="626" t="n">
        <f aca="false">INDEX(仕訳帳,$V3960,2)</f>
        <v>1975</v>
      </c>
      <c r="M3960" s="627" t="str">
        <f aca="false">IF($U3960=0,$O3960,$N3960)</f>
        <v/>
      </c>
      <c r="N3960" s="0" t="str">
        <f aca="false">INDEX(仕訳帳,$V3960,4)</f>
        <v/>
      </c>
      <c r="O3960" s="0" t="str">
        <f aca="false">INDEX(仕訳帳,$V3960,7)</f>
        <v/>
      </c>
      <c r="P3960" s="636" t="str">
        <f aca="false">IF(INDEX(仕訳帳,$V3960,15)=0,"その他",INDEX(仕訳帳,$V3960,15))</f>
        <v>その他</v>
      </c>
      <c r="Q3960" s="618" t="n">
        <f aca="false">IF($U3960=0,INDEX(仕訳帳,$V3960,5),0)</f>
        <v>0</v>
      </c>
      <c r="R3960" s="618" t="n">
        <f aca="false">IF($U3960=1,IF(INDEX(仕訳帳,$V3960,8)="",0,INDEX(仕訳帳,$V3960,8)),0)</f>
        <v>0</v>
      </c>
      <c r="S3960" s="0" t="n">
        <f aca="false">IF($N$2&lt;&gt;$C3960,0,($Q3960-$R3960))</f>
        <v>0</v>
      </c>
      <c r="T3960" s="0" t="n">
        <f aca="false">IF($C3960=0,0,($Q3960-$R3960)*VLOOKUP($C3960,勘定科目,6,FALSE()))</f>
        <v>0</v>
      </c>
      <c r="U3960" s="0" t="n">
        <f aca="false">MOD(W3960,2)</f>
        <v>0</v>
      </c>
      <c r="V3960" s="0" t="n">
        <f aca="false">(W3960-12-$U3960)/2+1</f>
        <v>1975</v>
      </c>
      <c r="W3960" s="1" t="n">
        <f aca="false">ROW()</f>
        <v>3960</v>
      </c>
      <c r="X3960" s="618" t="n">
        <f aca="true">INDIRECT("$x"&amp;(W3960-1))+$S3960*$O$2</f>
        <v>0</v>
      </c>
    </row>
    <row r="3961" customFormat="false" ht="15" hidden="true" customHeight="true" outlineLevel="0" collapsed="false">
      <c r="B3961" s="2" t="str">
        <f aca="false">IF(OR($N3961=0,$O3961=0),"",IF($U3961=0,$N3961,$O3961))</f>
        <v/>
      </c>
      <c r="C3961" s="0" t="n">
        <f aca="false">IF($B3961="",0,VLOOKUP($B3961,勘定科目_元帳用,3,0))</f>
        <v>0</v>
      </c>
      <c r="D3961" s="0" t="str">
        <f aca="false">IF($C3961=0,"-",VLOOKUP($C3961,勘定科目,5,0))</f>
        <v>-</v>
      </c>
      <c r="F3961" s="638" t="str">
        <f aca="false">$D3961&amp;" "&amp;$B3961</f>
        <v>- </v>
      </c>
      <c r="I3961" s="0" t="str">
        <f aca="false">$F3961</f>
        <v>- </v>
      </c>
      <c r="J3961" s="0" t="n">
        <f aca="false">MONTH($K3961)</f>
        <v>12</v>
      </c>
      <c r="K3961" s="634" t="n">
        <f aca="false">INDEX(仕訳帳,$V3961,1)</f>
        <v>0</v>
      </c>
      <c r="L3961" s="626" t="n">
        <f aca="false">INDEX(仕訳帳,$V3961,2)</f>
        <v>1975</v>
      </c>
      <c r="M3961" s="627" t="str">
        <f aca="false">IF($U3961=0,$O3961,$N3961)</f>
        <v/>
      </c>
      <c r="N3961" s="0" t="str">
        <f aca="false">INDEX(仕訳帳,$V3961,4)</f>
        <v/>
      </c>
      <c r="O3961" s="0" t="str">
        <f aca="false">INDEX(仕訳帳,$V3961,7)</f>
        <v/>
      </c>
      <c r="P3961" s="636" t="str">
        <f aca="false">IF(INDEX(仕訳帳,$V3961,15)=0,"その他",INDEX(仕訳帳,$V3961,15))</f>
        <v>その他</v>
      </c>
      <c r="Q3961" s="618" t="n">
        <f aca="false">IF($U3961=0,INDEX(仕訳帳,$V3961,5),0)</f>
        <v>0</v>
      </c>
      <c r="R3961" s="618" t="n">
        <f aca="false">IF($U3961=1,IF(INDEX(仕訳帳,$V3961,8)="",0,INDEX(仕訳帳,$V3961,8)),0)</f>
        <v>0</v>
      </c>
      <c r="S3961" s="0" t="n">
        <f aca="false">IF($N$2&lt;&gt;$C3961,0,($Q3961-$R3961))</f>
        <v>0</v>
      </c>
      <c r="T3961" s="0" t="n">
        <f aca="false">IF($C3961=0,0,($Q3961-$R3961)*VLOOKUP($C3961,勘定科目,6,FALSE()))</f>
        <v>0</v>
      </c>
      <c r="U3961" s="0" t="n">
        <f aca="false">MOD(W3961,2)</f>
        <v>1</v>
      </c>
      <c r="V3961" s="0" t="n">
        <f aca="false">(W3961-12-$U3961)/2+1</f>
        <v>1975</v>
      </c>
      <c r="W3961" s="1" t="n">
        <f aca="false">ROW()</f>
        <v>3961</v>
      </c>
      <c r="X3961" s="618" t="n">
        <f aca="true">INDIRECT("$x"&amp;(W3961-1))+$S3961*$O$2</f>
        <v>0</v>
      </c>
    </row>
    <row r="3962" customFormat="false" ht="15" hidden="true" customHeight="true" outlineLevel="0" collapsed="false">
      <c r="B3962" s="2" t="str">
        <f aca="false">IF(OR($N3962=0,$O3962=0),"",IF($U3962=0,$N3962,$O3962))</f>
        <v/>
      </c>
      <c r="C3962" s="0" t="n">
        <f aca="false">IF($B3962="",0,VLOOKUP($B3962,勘定科目_元帳用,3,0))</f>
        <v>0</v>
      </c>
      <c r="D3962" s="0" t="str">
        <f aca="false">IF($C3962=0,"-",VLOOKUP($C3962,勘定科目,5,0))</f>
        <v>-</v>
      </c>
      <c r="F3962" s="638" t="str">
        <f aca="false">$D3962&amp;" "&amp;$B3962</f>
        <v>- </v>
      </c>
      <c r="I3962" s="0" t="str">
        <f aca="false">$F3962</f>
        <v>- </v>
      </c>
      <c r="J3962" s="0" t="n">
        <f aca="false">MONTH($K3962)</f>
        <v>12</v>
      </c>
      <c r="K3962" s="634" t="n">
        <f aca="false">INDEX(仕訳帳,$V3962,1)</f>
        <v>0</v>
      </c>
      <c r="L3962" s="626" t="n">
        <f aca="false">INDEX(仕訳帳,$V3962,2)</f>
        <v>1976</v>
      </c>
      <c r="M3962" s="627" t="str">
        <f aca="false">IF($U3962=0,$O3962,$N3962)</f>
        <v/>
      </c>
      <c r="N3962" s="0" t="str">
        <f aca="false">INDEX(仕訳帳,$V3962,4)</f>
        <v/>
      </c>
      <c r="O3962" s="0" t="str">
        <f aca="false">INDEX(仕訳帳,$V3962,7)</f>
        <v/>
      </c>
      <c r="P3962" s="636" t="str">
        <f aca="false">IF(INDEX(仕訳帳,$V3962,15)=0,"その他",INDEX(仕訳帳,$V3962,15))</f>
        <v>その他</v>
      </c>
      <c r="Q3962" s="618" t="n">
        <f aca="false">IF($U3962=0,INDEX(仕訳帳,$V3962,5),0)</f>
        <v>0</v>
      </c>
      <c r="R3962" s="618" t="n">
        <f aca="false">IF($U3962=1,IF(INDEX(仕訳帳,$V3962,8)="",0,INDEX(仕訳帳,$V3962,8)),0)</f>
        <v>0</v>
      </c>
      <c r="S3962" s="0" t="n">
        <f aca="false">IF($N$2&lt;&gt;$C3962,0,($Q3962-$R3962))</f>
        <v>0</v>
      </c>
      <c r="T3962" s="0" t="n">
        <f aca="false">IF($C3962=0,0,($Q3962-$R3962)*VLOOKUP($C3962,勘定科目,6,FALSE()))</f>
        <v>0</v>
      </c>
      <c r="U3962" s="0" t="n">
        <f aca="false">MOD(W3962,2)</f>
        <v>0</v>
      </c>
      <c r="V3962" s="0" t="n">
        <f aca="false">(W3962-12-$U3962)/2+1</f>
        <v>1976</v>
      </c>
      <c r="W3962" s="1" t="n">
        <f aca="false">ROW()</f>
        <v>3962</v>
      </c>
      <c r="X3962" s="618" t="n">
        <f aca="true">INDIRECT("$x"&amp;(W3962-1))+$S3962*$O$2</f>
        <v>0</v>
      </c>
    </row>
    <row r="3963" customFormat="false" ht="15" hidden="true" customHeight="true" outlineLevel="0" collapsed="false">
      <c r="B3963" s="2" t="str">
        <f aca="false">IF(OR($N3963=0,$O3963=0),"",IF($U3963=0,$N3963,$O3963))</f>
        <v/>
      </c>
      <c r="C3963" s="0" t="n">
        <f aca="false">IF($B3963="",0,VLOOKUP($B3963,勘定科目_元帳用,3,0))</f>
        <v>0</v>
      </c>
      <c r="D3963" s="0" t="str">
        <f aca="false">IF($C3963=0,"-",VLOOKUP($C3963,勘定科目,5,0))</f>
        <v>-</v>
      </c>
      <c r="F3963" s="638" t="str">
        <f aca="false">$D3963&amp;" "&amp;$B3963</f>
        <v>- </v>
      </c>
      <c r="I3963" s="0" t="str">
        <f aca="false">$F3963</f>
        <v>- </v>
      </c>
      <c r="J3963" s="0" t="n">
        <f aca="false">MONTH($K3963)</f>
        <v>12</v>
      </c>
      <c r="K3963" s="634" t="n">
        <f aca="false">INDEX(仕訳帳,$V3963,1)</f>
        <v>0</v>
      </c>
      <c r="L3963" s="626" t="n">
        <f aca="false">INDEX(仕訳帳,$V3963,2)</f>
        <v>1976</v>
      </c>
      <c r="M3963" s="627" t="str">
        <f aca="false">IF($U3963=0,$O3963,$N3963)</f>
        <v/>
      </c>
      <c r="N3963" s="0" t="str">
        <f aca="false">INDEX(仕訳帳,$V3963,4)</f>
        <v/>
      </c>
      <c r="O3963" s="0" t="str">
        <f aca="false">INDEX(仕訳帳,$V3963,7)</f>
        <v/>
      </c>
      <c r="P3963" s="636" t="str">
        <f aca="false">IF(INDEX(仕訳帳,$V3963,15)=0,"その他",INDEX(仕訳帳,$V3963,15))</f>
        <v>その他</v>
      </c>
      <c r="Q3963" s="618" t="n">
        <f aca="false">IF($U3963=0,INDEX(仕訳帳,$V3963,5),0)</f>
        <v>0</v>
      </c>
      <c r="R3963" s="618" t="n">
        <f aca="false">IF($U3963=1,IF(INDEX(仕訳帳,$V3963,8)="",0,INDEX(仕訳帳,$V3963,8)),0)</f>
        <v>0</v>
      </c>
      <c r="S3963" s="0" t="n">
        <f aca="false">IF($N$2&lt;&gt;$C3963,0,($Q3963-$R3963))</f>
        <v>0</v>
      </c>
      <c r="T3963" s="0" t="n">
        <f aca="false">IF($C3963=0,0,($Q3963-$R3963)*VLOOKUP($C3963,勘定科目,6,FALSE()))</f>
        <v>0</v>
      </c>
      <c r="U3963" s="0" t="n">
        <f aca="false">MOD(W3963,2)</f>
        <v>1</v>
      </c>
      <c r="V3963" s="0" t="n">
        <f aca="false">(W3963-12-$U3963)/2+1</f>
        <v>1976</v>
      </c>
      <c r="W3963" s="1" t="n">
        <f aca="false">ROW()</f>
        <v>3963</v>
      </c>
      <c r="X3963" s="618" t="n">
        <f aca="true">INDIRECT("$x"&amp;(W3963-1))+$S3963*$O$2</f>
        <v>0</v>
      </c>
    </row>
    <row r="3964" customFormat="false" ht="15" hidden="true" customHeight="true" outlineLevel="0" collapsed="false">
      <c r="B3964" s="2" t="str">
        <f aca="false">IF(OR($N3964=0,$O3964=0),"",IF($U3964=0,$N3964,$O3964))</f>
        <v/>
      </c>
      <c r="C3964" s="0" t="n">
        <f aca="false">IF($B3964="",0,VLOOKUP($B3964,勘定科目_元帳用,3,0))</f>
        <v>0</v>
      </c>
      <c r="D3964" s="0" t="str">
        <f aca="false">IF($C3964=0,"-",VLOOKUP($C3964,勘定科目,5,0))</f>
        <v>-</v>
      </c>
      <c r="F3964" s="638" t="str">
        <f aca="false">$D3964&amp;" "&amp;$B3964</f>
        <v>- </v>
      </c>
      <c r="I3964" s="0" t="str">
        <f aca="false">$F3964</f>
        <v>- </v>
      </c>
      <c r="J3964" s="0" t="n">
        <f aca="false">MONTH($K3964)</f>
        <v>12</v>
      </c>
      <c r="K3964" s="634" t="n">
        <f aca="false">INDEX(仕訳帳,$V3964,1)</f>
        <v>0</v>
      </c>
      <c r="L3964" s="626" t="n">
        <f aca="false">INDEX(仕訳帳,$V3964,2)</f>
        <v>1977</v>
      </c>
      <c r="M3964" s="627" t="str">
        <f aca="false">IF($U3964=0,$O3964,$N3964)</f>
        <v/>
      </c>
      <c r="N3964" s="0" t="str">
        <f aca="false">INDEX(仕訳帳,$V3964,4)</f>
        <v/>
      </c>
      <c r="O3964" s="0" t="str">
        <f aca="false">INDEX(仕訳帳,$V3964,7)</f>
        <v/>
      </c>
      <c r="P3964" s="636" t="str">
        <f aca="false">IF(INDEX(仕訳帳,$V3964,15)=0,"その他",INDEX(仕訳帳,$V3964,15))</f>
        <v>その他</v>
      </c>
      <c r="Q3964" s="618" t="n">
        <f aca="false">IF($U3964=0,INDEX(仕訳帳,$V3964,5),0)</f>
        <v>0</v>
      </c>
      <c r="R3964" s="618" t="n">
        <f aca="false">IF($U3964=1,IF(INDEX(仕訳帳,$V3964,8)="",0,INDEX(仕訳帳,$V3964,8)),0)</f>
        <v>0</v>
      </c>
      <c r="S3964" s="0" t="n">
        <f aca="false">IF($N$2&lt;&gt;$C3964,0,($Q3964-$R3964))</f>
        <v>0</v>
      </c>
      <c r="T3964" s="0" t="n">
        <f aca="false">IF($C3964=0,0,($Q3964-$R3964)*VLOOKUP($C3964,勘定科目,6,FALSE()))</f>
        <v>0</v>
      </c>
      <c r="U3964" s="0" t="n">
        <f aca="false">MOD(W3964,2)</f>
        <v>0</v>
      </c>
      <c r="V3964" s="0" t="n">
        <f aca="false">(W3964-12-$U3964)/2+1</f>
        <v>1977</v>
      </c>
      <c r="W3964" s="1" t="n">
        <f aca="false">ROW()</f>
        <v>3964</v>
      </c>
      <c r="X3964" s="618" t="n">
        <f aca="true">INDIRECT("$x"&amp;(W3964-1))+$S3964*$O$2</f>
        <v>0</v>
      </c>
    </row>
    <row r="3965" customFormat="false" ht="15" hidden="true" customHeight="true" outlineLevel="0" collapsed="false">
      <c r="B3965" s="2" t="str">
        <f aca="false">IF(OR($N3965=0,$O3965=0),"",IF($U3965=0,$N3965,$O3965))</f>
        <v/>
      </c>
      <c r="C3965" s="0" t="n">
        <f aca="false">IF($B3965="",0,VLOOKUP($B3965,勘定科目_元帳用,3,0))</f>
        <v>0</v>
      </c>
      <c r="D3965" s="0" t="str">
        <f aca="false">IF($C3965=0,"-",VLOOKUP($C3965,勘定科目,5,0))</f>
        <v>-</v>
      </c>
      <c r="F3965" s="638" t="str">
        <f aca="false">$D3965&amp;" "&amp;$B3965</f>
        <v>- </v>
      </c>
      <c r="I3965" s="0" t="str">
        <f aca="false">$F3965</f>
        <v>- </v>
      </c>
      <c r="J3965" s="0" t="n">
        <f aca="false">MONTH($K3965)</f>
        <v>12</v>
      </c>
      <c r="K3965" s="634" t="n">
        <f aca="false">INDEX(仕訳帳,$V3965,1)</f>
        <v>0</v>
      </c>
      <c r="L3965" s="626" t="n">
        <f aca="false">INDEX(仕訳帳,$V3965,2)</f>
        <v>1977</v>
      </c>
      <c r="M3965" s="627" t="str">
        <f aca="false">IF($U3965=0,$O3965,$N3965)</f>
        <v/>
      </c>
      <c r="N3965" s="0" t="str">
        <f aca="false">INDEX(仕訳帳,$V3965,4)</f>
        <v/>
      </c>
      <c r="O3965" s="0" t="str">
        <f aca="false">INDEX(仕訳帳,$V3965,7)</f>
        <v/>
      </c>
      <c r="P3965" s="636" t="str">
        <f aca="false">IF(INDEX(仕訳帳,$V3965,15)=0,"その他",INDEX(仕訳帳,$V3965,15))</f>
        <v>その他</v>
      </c>
      <c r="Q3965" s="618" t="n">
        <f aca="false">IF($U3965=0,INDEX(仕訳帳,$V3965,5),0)</f>
        <v>0</v>
      </c>
      <c r="R3965" s="618" t="n">
        <f aca="false">IF($U3965=1,IF(INDEX(仕訳帳,$V3965,8)="",0,INDEX(仕訳帳,$V3965,8)),0)</f>
        <v>0</v>
      </c>
      <c r="S3965" s="0" t="n">
        <f aca="false">IF($N$2&lt;&gt;$C3965,0,($Q3965-$R3965))</f>
        <v>0</v>
      </c>
      <c r="T3965" s="0" t="n">
        <f aca="false">IF($C3965=0,0,($Q3965-$R3965)*VLOOKUP($C3965,勘定科目,6,FALSE()))</f>
        <v>0</v>
      </c>
      <c r="U3965" s="0" t="n">
        <f aca="false">MOD(W3965,2)</f>
        <v>1</v>
      </c>
      <c r="V3965" s="0" t="n">
        <f aca="false">(W3965-12-$U3965)/2+1</f>
        <v>1977</v>
      </c>
      <c r="W3965" s="1" t="n">
        <f aca="false">ROW()</f>
        <v>3965</v>
      </c>
      <c r="X3965" s="618" t="n">
        <f aca="true">INDIRECT("$x"&amp;(W3965-1))+$S3965*$O$2</f>
        <v>0</v>
      </c>
    </row>
    <row r="3966" customFormat="false" ht="15" hidden="true" customHeight="true" outlineLevel="0" collapsed="false">
      <c r="B3966" s="2" t="str">
        <f aca="false">IF(OR($N3966=0,$O3966=0),"",IF($U3966=0,$N3966,$O3966))</f>
        <v/>
      </c>
      <c r="C3966" s="0" t="n">
        <f aca="false">IF($B3966="",0,VLOOKUP($B3966,勘定科目_元帳用,3,0))</f>
        <v>0</v>
      </c>
      <c r="D3966" s="0" t="str">
        <f aca="false">IF($C3966=0,"-",VLOOKUP($C3966,勘定科目,5,0))</f>
        <v>-</v>
      </c>
      <c r="F3966" s="638" t="str">
        <f aca="false">$D3966&amp;" "&amp;$B3966</f>
        <v>- </v>
      </c>
      <c r="I3966" s="0" t="str">
        <f aca="false">$F3966</f>
        <v>- </v>
      </c>
      <c r="J3966" s="0" t="n">
        <f aca="false">MONTH($K3966)</f>
        <v>12</v>
      </c>
      <c r="K3966" s="634" t="n">
        <f aca="false">INDEX(仕訳帳,$V3966,1)</f>
        <v>0</v>
      </c>
      <c r="L3966" s="626" t="n">
        <f aca="false">INDEX(仕訳帳,$V3966,2)</f>
        <v>1978</v>
      </c>
      <c r="M3966" s="627" t="str">
        <f aca="false">IF($U3966=0,$O3966,$N3966)</f>
        <v/>
      </c>
      <c r="N3966" s="0" t="str">
        <f aca="false">INDEX(仕訳帳,$V3966,4)</f>
        <v/>
      </c>
      <c r="O3966" s="0" t="str">
        <f aca="false">INDEX(仕訳帳,$V3966,7)</f>
        <v/>
      </c>
      <c r="P3966" s="636" t="str">
        <f aca="false">IF(INDEX(仕訳帳,$V3966,15)=0,"その他",INDEX(仕訳帳,$V3966,15))</f>
        <v>その他</v>
      </c>
      <c r="Q3966" s="618" t="n">
        <f aca="false">IF($U3966=0,INDEX(仕訳帳,$V3966,5),0)</f>
        <v>0</v>
      </c>
      <c r="R3966" s="618" t="n">
        <f aca="false">IF($U3966=1,IF(INDEX(仕訳帳,$V3966,8)="",0,INDEX(仕訳帳,$V3966,8)),0)</f>
        <v>0</v>
      </c>
      <c r="S3966" s="0" t="n">
        <f aca="false">IF($N$2&lt;&gt;$C3966,0,($Q3966-$R3966))</f>
        <v>0</v>
      </c>
      <c r="T3966" s="0" t="n">
        <f aca="false">IF($C3966=0,0,($Q3966-$R3966)*VLOOKUP($C3966,勘定科目,6,FALSE()))</f>
        <v>0</v>
      </c>
      <c r="U3966" s="0" t="n">
        <f aca="false">MOD(W3966,2)</f>
        <v>0</v>
      </c>
      <c r="V3966" s="0" t="n">
        <f aca="false">(W3966-12-$U3966)/2+1</f>
        <v>1978</v>
      </c>
      <c r="W3966" s="1" t="n">
        <f aca="false">ROW()</f>
        <v>3966</v>
      </c>
      <c r="X3966" s="618" t="n">
        <f aca="true">INDIRECT("$x"&amp;(W3966-1))+$S3966*$O$2</f>
        <v>0</v>
      </c>
    </row>
    <row r="3967" customFormat="false" ht="15" hidden="true" customHeight="true" outlineLevel="0" collapsed="false">
      <c r="B3967" s="2" t="str">
        <f aca="false">IF(OR($N3967=0,$O3967=0),"",IF($U3967=0,$N3967,$O3967))</f>
        <v/>
      </c>
      <c r="C3967" s="0" t="n">
        <f aca="false">IF($B3967="",0,VLOOKUP($B3967,勘定科目_元帳用,3,0))</f>
        <v>0</v>
      </c>
      <c r="D3967" s="0" t="str">
        <f aca="false">IF($C3967=0,"-",VLOOKUP($C3967,勘定科目,5,0))</f>
        <v>-</v>
      </c>
      <c r="F3967" s="638" t="str">
        <f aca="false">$D3967&amp;" "&amp;$B3967</f>
        <v>- </v>
      </c>
      <c r="I3967" s="0" t="str">
        <f aca="false">$F3967</f>
        <v>- </v>
      </c>
      <c r="J3967" s="0" t="n">
        <f aca="false">MONTH($K3967)</f>
        <v>12</v>
      </c>
      <c r="K3967" s="634" t="n">
        <f aca="false">INDEX(仕訳帳,$V3967,1)</f>
        <v>0</v>
      </c>
      <c r="L3967" s="626" t="n">
        <f aca="false">INDEX(仕訳帳,$V3967,2)</f>
        <v>1978</v>
      </c>
      <c r="M3967" s="627" t="str">
        <f aca="false">IF($U3967=0,$O3967,$N3967)</f>
        <v/>
      </c>
      <c r="N3967" s="0" t="str">
        <f aca="false">INDEX(仕訳帳,$V3967,4)</f>
        <v/>
      </c>
      <c r="O3967" s="0" t="str">
        <f aca="false">INDEX(仕訳帳,$V3967,7)</f>
        <v/>
      </c>
      <c r="P3967" s="636" t="str">
        <f aca="false">IF(INDEX(仕訳帳,$V3967,15)=0,"その他",INDEX(仕訳帳,$V3967,15))</f>
        <v>その他</v>
      </c>
      <c r="Q3967" s="618" t="n">
        <f aca="false">IF($U3967=0,INDEX(仕訳帳,$V3967,5),0)</f>
        <v>0</v>
      </c>
      <c r="R3967" s="618" t="n">
        <f aca="false">IF($U3967=1,IF(INDEX(仕訳帳,$V3967,8)="",0,INDEX(仕訳帳,$V3967,8)),0)</f>
        <v>0</v>
      </c>
      <c r="S3967" s="0" t="n">
        <f aca="false">IF($N$2&lt;&gt;$C3967,0,($Q3967-$R3967))</f>
        <v>0</v>
      </c>
      <c r="T3967" s="0" t="n">
        <f aca="false">IF($C3967=0,0,($Q3967-$R3967)*VLOOKUP($C3967,勘定科目,6,FALSE()))</f>
        <v>0</v>
      </c>
      <c r="U3967" s="0" t="n">
        <f aca="false">MOD(W3967,2)</f>
        <v>1</v>
      </c>
      <c r="V3967" s="0" t="n">
        <f aca="false">(W3967-12-$U3967)/2+1</f>
        <v>1978</v>
      </c>
      <c r="W3967" s="1" t="n">
        <f aca="false">ROW()</f>
        <v>3967</v>
      </c>
      <c r="X3967" s="618" t="n">
        <f aca="true">INDIRECT("$x"&amp;(W3967-1))+$S3967*$O$2</f>
        <v>0</v>
      </c>
    </row>
    <row r="3968" customFormat="false" ht="15" hidden="true" customHeight="true" outlineLevel="0" collapsed="false">
      <c r="B3968" s="2" t="str">
        <f aca="false">IF(OR($N3968=0,$O3968=0),"",IF($U3968=0,$N3968,$O3968))</f>
        <v/>
      </c>
      <c r="C3968" s="0" t="n">
        <f aca="false">IF($B3968="",0,VLOOKUP($B3968,勘定科目_元帳用,3,0))</f>
        <v>0</v>
      </c>
      <c r="D3968" s="0" t="str">
        <f aca="false">IF($C3968=0,"-",VLOOKUP($C3968,勘定科目,5,0))</f>
        <v>-</v>
      </c>
      <c r="F3968" s="638" t="str">
        <f aca="false">$D3968&amp;" "&amp;$B3968</f>
        <v>- </v>
      </c>
      <c r="I3968" s="0" t="str">
        <f aca="false">$F3968</f>
        <v>- </v>
      </c>
      <c r="J3968" s="0" t="n">
        <f aca="false">MONTH($K3968)</f>
        <v>12</v>
      </c>
      <c r="K3968" s="634" t="n">
        <f aca="false">INDEX(仕訳帳,$V3968,1)</f>
        <v>0</v>
      </c>
      <c r="L3968" s="626" t="n">
        <f aca="false">INDEX(仕訳帳,$V3968,2)</f>
        <v>1979</v>
      </c>
      <c r="M3968" s="627" t="str">
        <f aca="false">IF($U3968=0,$O3968,$N3968)</f>
        <v/>
      </c>
      <c r="N3968" s="0" t="str">
        <f aca="false">INDEX(仕訳帳,$V3968,4)</f>
        <v/>
      </c>
      <c r="O3968" s="0" t="str">
        <f aca="false">INDEX(仕訳帳,$V3968,7)</f>
        <v/>
      </c>
      <c r="P3968" s="636" t="str">
        <f aca="false">IF(INDEX(仕訳帳,$V3968,15)=0,"その他",INDEX(仕訳帳,$V3968,15))</f>
        <v>その他</v>
      </c>
      <c r="Q3968" s="618" t="n">
        <f aca="false">IF($U3968=0,INDEX(仕訳帳,$V3968,5),0)</f>
        <v>0</v>
      </c>
      <c r="R3968" s="618" t="n">
        <f aca="false">IF($U3968=1,IF(INDEX(仕訳帳,$V3968,8)="",0,INDEX(仕訳帳,$V3968,8)),0)</f>
        <v>0</v>
      </c>
      <c r="S3968" s="0" t="n">
        <f aca="false">IF($N$2&lt;&gt;$C3968,0,($Q3968-$R3968))</f>
        <v>0</v>
      </c>
      <c r="T3968" s="0" t="n">
        <f aca="false">IF($C3968=0,0,($Q3968-$R3968)*VLOOKUP($C3968,勘定科目,6,FALSE()))</f>
        <v>0</v>
      </c>
      <c r="U3968" s="0" t="n">
        <f aca="false">MOD(W3968,2)</f>
        <v>0</v>
      </c>
      <c r="V3968" s="0" t="n">
        <f aca="false">(W3968-12-$U3968)/2+1</f>
        <v>1979</v>
      </c>
      <c r="W3968" s="1" t="n">
        <f aca="false">ROW()</f>
        <v>3968</v>
      </c>
      <c r="X3968" s="618" t="n">
        <f aca="true">INDIRECT("$x"&amp;(W3968-1))+$S3968*$O$2</f>
        <v>0</v>
      </c>
    </row>
    <row r="3969" customFormat="false" ht="15" hidden="true" customHeight="true" outlineLevel="0" collapsed="false">
      <c r="B3969" s="2" t="str">
        <f aca="false">IF(OR($N3969=0,$O3969=0),"",IF($U3969=0,$N3969,$O3969))</f>
        <v/>
      </c>
      <c r="C3969" s="0" t="n">
        <f aca="false">IF($B3969="",0,VLOOKUP($B3969,勘定科目_元帳用,3,0))</f>
        <v>0</v>
      </c>
      <c r="D3969" s="0" t="str">
        <f aca="false">IF($C3969=0,"-",VLOOKUP($C3969,勘定科目,5,0))</f>
        <v>-</v>
      </c>
      <c r="F3969" s="638" t="str">
        <f aca="false">$D3969&amp;" "&amp;$B3969</f>
        <v>- </v>
      </c>
      <c r="I3969" s="0" t="str">
        <f aca="false">$F3969</f>
        <v>- </v>
      </c>
      <c r="J3969" s="0" t="n">
        <f aca="false">MONTH($K3969)</f>
        <v>12</v>
      </c>
      <c r="K3969" s="634" t="n">
        <f aca="false">INDEX(仕訳帳,$V3969,1)</f>
        <v>0</v>
      </c>
      <c r="L3969" s="626" t="n">
        <f aca="false">INDEX(仕訳帳,$V3969,2)</f>
        <v>1979</v>
      </c>
      <c r="M3969" s="627" t="str">
        <f aca="false">IF($U3969=0,$O3969,$N3969)</f>
        <v/>
      </c>
      <c r="N3969" s="0" t="str">
        <f aca="false">INDEX(仕訳帳,$V3969,4)</f>
        <v/>
      </c>
      <c r="O3969" s="0" t="str">
        <f aca="false">INDEX(仕訳帳,$V3969,7)</f>
        <v/>
      </c>
      <c r="P3969" s="636" t="str">
        <f aca="false">IF(INDEX(仕訳帳,$V3969,15)=0,"その他",INDEX(仕訳帳,$V3969,15))</f>
        <v>その他</v>
      </c>
      <c r="Q3969" s="618" t="n">
        <f aca="false">IF($U3969=0,INDEX(仕訳帳,$V3969,5),0)</f>
        <v>0</v>
      </c>
      <c r="R3969" s="618" t="n">
        <f aca="false">IF($U3969=1,IF(INDEX(仕訳帳,$V3969,8)="",0,INDEX(仕訳帳,$V3969,8)),0)</f>
        <v>0</v>
      </c>
      <c r="S3969" s="0" t="n">
        <f aca="false">IF($N$2&lt;&gt;$C3969,0,($Q3969-$R3969))</f>
        <v>0</v>
      </c>
      <c r="T3969" s="0" t="n">
        <f aca="false">IF($C3969=0,0,($Q3969-$R3969)*VLOOKUP($C3969,勘定科目,6,FALSE()))</f>
        <v>0</v>
      </c>
      <c r="U3969" s="0" t="n">
        <f aca="false">MOD(W3969,2)</f>
        <v>1</v>
      </c>
      <c r="V3969" s="0" t="n">
        <f aca="false">(W3969-12-$U3969)/2+1</f>
        <v>1979</v>
      </c>
      <c r="W3969" s="1" t="n">
        <f aca="false">ROW()</f>
        <v>3969</v>
      </c>
      <c r="X3969" s="618" t="n">
        <f aca="true">INDIRECT("$x"&amp;(W3969-1))+$S3969*$O$2</f>
        <v>0</v>
      </c>
    </row>
    <row r="3970" customFormat="false" ht="15" hidden="true" customHeight="true" outlineLevel="0" collapsed="false">
      <c r="B3970" s="2" t="str">
        <f aca="false">IF(OR($N3970=0,$O3970=0),"",IF($U3970=0,$N3970,$O3970))</f>
        <v/>
      </c>
      <c r="C3970" s="0" t="n">
        <f aca="false">IF($B3970="",0,VLOOKUP($B3970,勘定科目_元帳用,3,0))</f>
        <v>0</v>
      </c>
      <c r="D3970" s="0" t="str">
        <f aca="false">IF($C3970=0,"-",VLOOKUP($C3970,勘定科目,5,0))</f>
        <v>-</v>
      </c>
      <c r="F3970" s="638" t="str">
        <f aca="false">$D3970&amp;" "&amp;$B3970</f>
        <v>- </v>
      </c>
      <c r="I3970" s="0" t="str">
        <f aca="false">$F3970</f>
        <v>- </v>
      </c>
      <c r="J3970" s="0" t="n">
        <f aca="false">MONTH($K3970)</f>
        <v>12</v>
      </c>
      <c r="K3970" s="634" t="n">
        <f aca="false">INDEX(仕訳帳,$V3970,1)</f>
        <v>0</v>
      </c>
      <c r="L3970" s="626" t="n">
        <f aca="false">INDEX(仕訳帳,$V3970,2)</f>
        <v>1980</v>
      </c>
      <c r="M3970" s="627" t="str">
        <f aca="false">IF($U3970=0,$O3970,$N3970)</f>
        <v/>
      </c>
      <c r="N3970" s="0" t="str">
        <f aca="false">INDEX(仕訳帳,$V3970,4)</f>
        <v/>
      </c>
      <c r="O3970" s="0" t="str">
        <f aca="false">INDEX(仕訳帳,$V3970,7)</f>
        <v/>
      </c>
      <c r="P3970" s="636" t="str">
        <f aca="false">IF(INDEX(仕訳帳,$V3970,15)=0,"その他",INDEX(仕訳帳,$V3970,15))</f>
        <v>その他</v>
      </c>
      <c r="Q3970" s="618" t="n">
        <f aca="false">IF($U3970=0,INDEX(仕訳帳,$V3970,5),0)</f>
        <v>0</v>
      </c>
      <c r="R3970" s="618" t="n">
        <f aca="false">IF($U3970=1,IF(INDEX(仕訳帳,$V3970,8)="",0,INDEX(仕訳帳,$V3970,8)),0)</f>
        <v>0</v>
      </c>
      <c r="S3970" s="0" t="n">
        <f aca="false">IF($N$2&lt;&gt;$C3970,0,($Q3970-$R3970))</f>
        <v>0</v>
      </c>
      <c r="T3970" s="0" t="n">
        <f aca="false">IF($C3970=0,0,($Q3970-$R3970)*VLOOKUP($C3970,勘定科目,6,FALSE()))</f>
        <v>0</v>
      </c>
      <c r="U3970" s="0" t="n">
        <f aca="false">MOD(W3970,2)</f>
        <v>0</v>
      </c>
      <c r="V3970" s="0" t="n">
        <f aca="false">(W3970-12-$U3970)/2+1</f>
        <v>1980</v>
      </c>
      <c r="W3970" s="1" t="n">
        <f aca="false">ROW()</f>
        <v>3970</v>
      </c>
      <c r="X3970" s="618" t="n">
        <f aca="true">INDIRECT("$x"&amp;(W3970-1))+$S3970*$O$2</f>
        <v>0</v>
      </c>
    </row>
    <row r="3971" customFormat="false" ht="15" hidden="true" customHeight="true" outlineLevel="0" collapsed="false">
      <c r="B3971" s="2" t="str">
        <f aca="false">IF(OR($N3971=0,$O3971=0),"",IF($U3971=0,$N3971,$O3971))</f>
        <v/>
      </c>
      <c r="C3971" s="0" t="n">
        <f aca="false">IF($B3971="",0,VLOOKUP($B3971,勘定科目_元帳用,3,0))</f>
        <v>0</v>
      </c>
      <c r="D3971" s="0" t="str">
        <f aca="false">IF($C3971=0,"-",VLOOKUP($C3971,勘定科目,5,0))</f>
        <v>-</v>
      </c>
      <c r="F3971" s="638" t="str">
        <f aca="false">$D3971&amp;" "&amp;$B3971</f>
        <v>- </v>
      </c>
      <c r="I3971" s="0" t="str">
        <f aca="false">$F3971</f>
        <v>- </v>
      </c>
      <c r="J3971" s="0" t="n">
        <f aca="false">MONTH($K3971)</f>
        <v>12</v>
      </c>
      <c r="K3971" s="634" t="n">
        <f aca="false">INDEX(仕訳帳,$V3971,1)</f>
        <v>0</v>
      </c>
      <c r="L3971" s="626" t="n">
        <f aca="false">INDEX(仕訳帳,$V3971,2)</f>
        <v>1980</v>
      </c>
      <c r="M3971" s="627" t="str">
        <f aca="false">IF($U3971=0,$O3971,$N3971)</f>
        <v/>
      </c>
      <c r="N3971" s="0" t="str">
        <f aca="false">INDEX(仕訳帳,$V3971,4)</f>
        <v/>
      </c>
      <c r="O3971" s="0" t="str">
        <f aca="false">INDEX(仕訳帳,$V3971,7)</f>
        <v/>
      </c>
      <c r="P3971" s="636" t="str">
        <f aca="false">IF(INDEX(仕訳帳,$V3971,15)=0,"その他",INDEX(仕訳帳,$V3971,15))</f>
        <v>その他</v>
      </c>
      <c r="Q3971" s="618" t="n">
        <f aca="false">IF($U3971=0,INDEX(仕訳帳,$V3971,5),0)</f>
        <v>0</v>
      </c>
      <c r="R3971" s="618" t="n">
        <f aca="false">IF($U3971=1,IF(INDEX(仕訳帳,$V3971,8)="",0,INDEX(仕訳帳,$V3971,8)),0)</f>
        <v>0</v>
      </c>
      <c r="S3971" s="0" t="n">
        <f aca="false">IF($N$2&lt;&gt;$C3971,0,($Q3971-$R3971))</f>
        <v>0</v>
      </c>
      <c r="T3971" s="0" t="n">
        <f aca="false">IF($C3971=0,0,($Q3971-$R3971)*VLOOKUP($C3971,勘定科目,6,FALSE()))</f>
        <v>0</v>
      </c>
      <c r="U3971" s="0" t="n">
        <f aca="false">MOD(W3971,2)</f>
        <v>1</v>
      </c>
      <c r="V3971" s="0" t="n">
        <f aca="false">(W3971-12-$U3971)/2+1</f>
        <v>1980</v>
      </c>
      <c r="W3971" s="1" t="n">
        <f aca="false">ROW()</f>
        <v>3971</v>
      </c>
      <c r="X3971" s="618" t="n">
        <f aca="true">INDIRECT("$x"&amp;(W3971-1))+$S3971*$O$2</f>
        <v>0</v>
      </c>
    </row>
    <row r="3972" customFormat="false" ht="15" hidden="true" customHeight="true" outlineLevel="0" collapsed="false">
      <c r="B3972" s="2" t="str">
        <f aca="false">IF(OR($N3972=0,$O3972=0),"",IF($U3972=0,$N3972,$O3972))</f>
        <v/>
      </c>
      <c r="C3972" s="0" t="n">
        <f aca="false">IF($B3972="",0,VLOOKUP($B3972,勘定科目_元帳用,3,0))</f>
        <v>0</v>
      </c>
      <c r="D3972" s="0" t="str">
        <f aca="false">IF($C3972=0,"-",VLOOKUP($C3972,勘定科目,5,0))</f>
        <v>-</v>
      </c>
      <c r="F3972" s="638" t="str">
        <f aca="false">$D3972&amp;" "&amp;$B3972</f>
        <v>- </v>
      </c>
      <c r="I3972" s="0" t="str">
        <f aca="false">$F3972</f>
        <v>- </v>
      </c>
      <c r="J3972" s="0" t="n">
        <f aca="false">MONTH($K3972)</f>
        <v>12</v>
      </c>
      <c r="K3972" s="634" t="n">
        <f aca="false">INDEX(仕訳帳,$V3972,1)</f>
        <v>0</v>
      </c>
      <c r="L3972" s="626" t="n">
        <f aca="false">INDEX(仕訳帳,$V3972,2)</f>
        <v>1981</v>
      </c>
      <c r="M3972" s="627" t="str">
        <f aca="false">IF($U3972=0,$O3972,$N3972)</f>
        <v/>
      </c>
      <c r="N3972" s="0" t="str">
        <f aca="false">INDEX(仕訳帳,$V3972,4)</f>
        <v/>
      </c>
      <c r="O3972" s="0" t="str">
        <f aca="false">INDEX(仕訳帳,$V3972,7)</f>
        <v/>
      </c>
      <c r="P3972" s="636" t="str">
        <f aca="false">IF(INDEX(仕訳帳,$V3972,15)=0,"その他",INDEX(仕訳帳,$V3972,15))</f>
        <v>その他</v>
      </c>
      <c r="Q3972" s="618" t="n">
        <f aca="false">IF($U3972=0,INDEX(仕訳帳,$V3972,5),0)</f>
        <v>0</v>
      </c>
      <c r="R3972" s="618" t="n">
        <f aca="false">IF($U3972=1,IF(INDEX(仕訳帳,$V3972,8)="",0,INDEX(仕訳帳,$V3972,8)),0)</f>
        <v>0</v>
      </c>
      <c r="S3972" s="0" t="n">
        <f aca="false">IF($N$2&lt;&gt;$C3972,0,($Q3972-$R3972))</f>
        <v>0</v>
      </c>
      <c r="T3972" s="0" t="n">
        <f aca="false">IF($C3972=0,0,($Q3972-$R3972)*VLOOKUP($C3972,勘定科目,6,FALSE()))</f>
        <v>0</v>
      </c>
      <c r="U3972" s="0" t="n">
        <f aca="false">MOD(W3972,2)</f>
        <v>0</v>
      </c>
      <c r="V3972" s="0" t="n">
        <f aca="false">(W3972-12-$U3972)/2+1</f>
        <v>1981</v>
      </c>
      <c r="W3972" s="1" t="n">
        <f aca="false">ROW()</f>
        <v>3972</v>
      </c>
      <c r="X3972" s="618" t="n">
        <f aca="true">INDIRECT("$x"&amp;(W3972-1))+$S3972*$O$2</f>
        <v>0</v>
      </c>
    </row>
    <row r="3973" customFormat="false" ht="15" hidden="true" customHeight="true" outlineLevel="0" collapsed="false">
      <c r="B3973" s="2" t="str">
        <f aca="false">IF(OR($N3973=0,$O3973=0),"",IF($U3973=0,$N3973,$O3973))</f>
        <v/>
      </c>
      <c r="C3973" s="0" t="n">
        <f aca="false">IF($B3973="",0,VLOOKUP($B3973,勘定科目_元帳用,3,0))</f>
        <v>0</v>
      </c>
      <c r="D3973" s="0" t="str">
        <f aca="false">IF($C3973=0,"-",VLOOKUP($C3973,勘定科目,5,0))</f>
        <v>-</v>
      </c>
      <c r="F3973" s="638" t="str">
        <f aca="false">$D3973&amp;" "&amp;$B3973</f>
        <v>- </v>
      </c>
      <c r="I3973" s="0" t="str">
        <f aca="false">$F3973</f>
        <v>- </v>
      </c>
      <c r="J3973" s="0" t="n">
        <f aca="false">MONTH($K3973)</f>
        <v>12</v>
      </c>
      <c r="K3973" s="634" t="n">
        <f aca="false">INDEX(仕訳帳,$V3973,1)</f>
        <v>0</v>
      </c>
      <c r="L3973" s="626" t="n">
        <f aca="false">INDEX(仕訳帳,$V3973,2)</f>
        <v>1981</v>
      </c>
      <c r="M3973" s="627" t="str">
        <f aca="false">IF($U3973=0,$O3973,$N3973)</f>
        <v/>
      </c>
      <c r="N3973" s="0" t="str">
        <f aca="false">INDEX(仕訳帳,$V3973,4)</f>
        <v/>
      </c>
      <c r="O3973" s="0" t="str">
        <f aca="false">INDEX(仕訳帳,$V3973,7)</f>
        <v/>
      </c>
      <c r="P3973" s="636" t="str">
        <f aca="false">IF(INDEX(仕訳帳,$V3973,15)=0,"その他",INDEX(仕訳帳,$V3973,15))</f>
        <v>その他</v>
      </c>
      <c r="Q3973" s="618" t="n">
        <f aca="false">IF($U3973=0,INDEX(仕訳帳,$V3973,5),0)</f>
        <v>0</v>
      </c>
      <c r="R3973" s="618" t="n">
        <f aca="false">IF($U3973=1,IF(INDEX(仕訳帳,$V3973,8)="",0,INDEX(仕訳帳,$V3973,8)),0)</f>
        <v>0</v>
      </c>
      <c r="S3973" s="0" t="n">
        <f aca="false">IF($N$2&lt;&gt;$C3973,0,($Q3973-$R3973))</f>
        <v>0</v>
      </c>
      <c r="T3973" s="0" t="n">
        <f aca="false">IF($C3973=0,0,($Q3973-$R3973)*VLOOKUP($C3973,勘定科目,6,FALSE()))</f>
        <v>0</v>
      </c>
      <c r="U3973" s="0" t="n">
        <f aca="false">MOD(W3973,2)</f>
        <v>1</v>
      </c>
      <c r="V3973" s="0" t="n">
        <f aca="false">(W3973-12-$U3973)/2+1</f>
        <v>1981</v>
      </c>
      <c r="W3973" s="1" t="n">
        <f aca="false">ROW()</f>
        <v>3973</v>
      </c>
      <c r="X3973" s="618" t="n">
        <f aca="true">INDIRECT("$x"&amp;(W3973-1))+$S3973*$O$2</f>
        <v>0</v>
      </c>
    </row>
    <row r="3974" customFormat="false" ht="15" hidden="true" customHeight="true" outlineLevel="0" collapsed="false">
      <c r="B3974" s="2" t="str">
        <f aca="false">IF(OR($N3974=0,$O3974=0),"",IF($U3974=0,$N3974,$O3974))</f>
        <v/>
      </c>
      <c r="C3974" s="0" t="n">
        <f aca="false">IF($B3974="",0,VLOOKUP($B3974,勘定科目_元帳用,3,0))</f>
        <v>0</v>
      </c>
      <c r="D3974" s="0" t="str">
        <f aca="false">IF($C3974=0,"-",VLOOKUP($C3974,勘定科目,5,0))</f>
        <v>-</v>
      </c>
      <c r="F3974" s="638" t="str">
        <f aca="false">$D3974&amp;" "&amp;$B3974</f>
        <v>- </v>
      </c>
      <c r="I3974" s="0" t="str">
        <f aca="false">$F3974</f>
        <v>- </v>
      </c>
      <c r="J3974" s="0" t="n">
        <f aca="false">MONTH($K3974)</f>
        <v>12</v>
      </c>
      <c r="K3974" s="634" t="n">
        <f aca="false">INDEX(仕訳帳,$V3974,1)</f>
        <v>0</v>
      </c>
      <c r="L3974" s="626" t="n">
        <f aca="false">INDEX(仕訳帳,$V3974,2)</f>
        <v>1982</v>
      </c>
      <c r="M3974" s="627" t="str">
        <f aca="false">IF($U3974=0,$O3974,$N3974)</f>
        <v/>
      </c>
      <c r="N3974" s="0" t="str">
        <f aca="false">INDEX(仕訳帳,$V3974,4)</f>
        <v/>
      </c>
      <c r="O3974" s="0" t="str">
        <f aca="false">INDEX(仕訳帳,$V3974,7)</f>
        <v/>
      </c>
      <c r="P3974" s="636" t="str">
        <f aca="false">IF(INDEX(仕訳帳,$V3974,15)=0,"その他",INDEX(仕訳帳,$V3974,15))</f>
        <v>その他</v>
      </c>
      <c r="Q3974" s="618" t="n">
        <f aca="false">IF($U3974=0,INDEX(仕訳帳,$V3974,5),0)</f>
        <v>0</v>
      </c>
      <c r="R3974" s="618" t="n">
        <f aca="false">IF($U3974=1,IF(INDEX(仕訳帳,$V3974,8)="",0,INDEX(仕訳帳,$V3974,8)),0)</f>
        <v>0</v>
      </c>
      <c r="S3974" s="0" t="n">
        <f aca="false">IF($N$2&lt;&gt;$C3974,0,($Q3974-$R3974))</f>
        <v>0</v>
      </c>
      <c r="T3974" s="0" t="n">
        <f aca="false">IF($C3974=0,0,($Q3974-$R3974)*VLOOKUP($C3974,勘定科目,6,FALSE()))</f>
        <v>0</v>
      </c>
      <c r="U3974" s="0" t="n">
        <f aca="false">MOD(W3974,2)</f>
        <v>0</v>
      </c>
      <c r="V3974" s="0" t="n">
        <f aca="false">(W3974-12-$U3974)/2+1</f>
        <v>1982</v>
      </c>
      <c r="W3974" s="1" t="n">
        <f aca="false">ROW()</f>
        <v>3974</v>
      </c>
      <c r="X3974" s="618" t="n">
        <f aca="true">INDIRECT("$x"&amp;(W3974-1))+$S3974*$O$2</f>
        <v>0</v>
      </c>
    </row>
    <row r="3975" customFormat="false" ht="15" hidden="true" customHeight="true" outlineLevel="0" collapsed="false">
      <c r="B3975" s="2" t="str">
        <f aca="false">IF(OR($N3975=0,$O3975=0),"",IF($U3975=0,$N3975,$O3975))</f>
        <v/>
      </c>
      <c r="C3975" s="0" t="n">
        <f aca="false">IF($B3975="",0,VLOOKUP($B3975,勘定科目_元帳用,3,0))</f>
        <v>0</v>
      </c>
      <c r="D3975" s="0" t="str">
        <f aca="false">IF($C3975=0,"-",VLOOKUP($C3975,勘定科目,5,0))</f>
        <v>-</v>
      </c>
      <c r="F3975" s="638" t="str">
        <f aca="false">$D3975&amp;" "&amp;$B3975</f>
        <v>- </v>
      </c>
      <c r="I3975" s="0" t="str">
        <f aca="false">$F3975</f>
        <v>- </v>
      </c>
      <c r="J3975" s="0" t="n">
        <f aca="false">MONTH($K3975)</f>
        <v>12</v>
      </c>
      <c r="K3975" s="634" t="n">
        <f aca="false">INDEX(仕訳帳,$V3975,1)</f>
        <v>0</v>
      </c>
      <c r="L3975" s="626" t="n">
        <f aca="false">INDEX(仕訳帳,$V3975,2)</f>
        <v>1982</v>
      </c>
      <c r="M3975" s="627" t="str">
        <f aca="false">IF($U3975=0,$O3975,$N3975)</f>
        <v/>
      </c>
      <c r="N3975" s="0" t="str">
        <f aca="false">INDEX(仕訳帳,$V3975,4)</f>
        <v/>
      </c>
      <c r="O3975" s="0" t="str">
        <f aca="false">INDEX(仕訳帳,$V3975,7)</f>
        <v/>
      </c>
      <c r="P3975" s="636" t="str">
        <f aca="false">IF(INDEX(仕訳帳,$V3975,15)=0,"その他",INDEX(仕訳帳,$V3975,15))</f>
        <v>その他</v>
      </c>
      <c r="Q3975" s="618" t="n">
        <f aca="false">IF($U3975=0,INDEX(仕訳帳,$V3975,5),0)</f>
        <v>0</v>
      </c>
      <c r="R3975" s="618" t="n">
        <f aca="false">IF($U3975=1,IF(INDEX(仕訳帳,$V3975,8)="",0,INDEX(仕訳帳,$V3975,8)),0)</f>
        <v>0</v>
      </c>
      <c r="S3975" s="0" t="n">
        <f aca="false">IF($N$2&lt;&gt;$C3975,0,($Q3975-$R3975))</f>
        <v>0</v>
      </c>
      <c r="T3975" s="0" t="n">
        <f aca="false">IF($C3975=0,0,($Q3975-$R3975)*VLOOKUP($C3975,勘定科目,6,FALSE()))</f>
        <v>0</v>
      </c>
      <c r="U3975" s="0" t="n">
        <f aca="false">MOD(W3975,2)</f>
        <v>1</v>
      </c>
      <c r="V3975" s="0" t="n">
        <f aca="false">(W3975-12-$U3975)/2+1</f>
        <v>1982</v>
      </c>
      <c r="W3975" s="1" t="n">
        <f aca="false">ROW()</f>
        <v>3975</v>
      </c>
      <c r="X3975" s="618" t="n">
        <f aca="true">INDIRECT("$x"&amp;(W3975-1))+$S3975*$O$2</f>
        <v>0</v>
      </c>
    </row>
    <row r="3976" customFormat="false" ht="15" hidden="true" customHeight="true" outlineLevel="0" collapsed="false">
      <c r="B3976" s="2" t="str">
        <f aca="false">IF(OR($N3976=0,$O3976=0),"",IF($U3976=0,$N3976,$O3976))</f>
        <v/>
      </c>
      <c r="C3976" s="0" t="n">
        <f aca="false">IF($B3976="",0,VLOOKUP($B3976,勘定科目_元帳用,3,0))</f>
        <v>0</v>
      </c>
      <c r="D3976" s="0" t="str">
        <f aca="false">IF($C3976=0,"-",VLOOKUP($C3976,勘定科目,5,0))</f>
        <v>-</v>
      </c>
      <c r="F3976" s="638" t="str">
        <f aca="false">$D3976&amp;" "&amp;$B3976</f>
        <v>- </v>
      </c>
      <c r="I3976" s="0" t="str">
        <f aca="false">$F3976</f>
        <v>- </v>
      </c>
      <c r="J3976" s="0" t="n">
        <f aca="false">MONTH($K3976)</f>
        <v>12</v>
      </c>
      <c r="K3976" s="634" t="n">
        <f aca="false">INDEX(仕訳帳,$V3976,1)</f>
        <v>0</v>
      </c>
      <c r="L3976" s="626" t="n">
        <f aca="false">INDEX(仕訳帳,$V3976,2)</f>
        <v>1983</v>
      </c>
      <c r="M3976" s="627" t="str">
        <f aca="false">IF($U3976=0,$O3976,$N3976)</f>
        <v/>
      </c>
      <c r="N3976" s="0" t="str">
        <f aca="false">INDEX(仕訳帳,$V3976,4)</f>
        <v/>
      </c>
      <c r="O3976" s="0" t="str">
        <f aca="false">INDEX(仕訳帳,$V3976,7)</f>
        <v/>
      </c>
      <c r="P3976" s="636" t="str">
        <f aca="false">IF(INDEX(仕訳帳,$V3976,15)=0,"その他",INDEX(仕訳帳,$V3976,15))</f>
        <v>その他</v>
      </c>
      <c r="Q3976" s="618" t="n">
        <f aca="false">IF($U3976=0,INDEX(仕訳帳,$V3976,5),0)</f>
        <v>0</v>
      </c>
      <c r="R3976" s="618" t="n">
        <f aca="false">IF($U3976=1,IF(INDEX(仕訳帳,$V3976,8)="",0,INDEX(仕訳帳,$V3976,8)),0)</f>
        <v>0</v>
      </c>
      <c r="S3976" s="0" t="n">
        <f aca="false">IF($N$2&lt;&gt;$C3976,0,($Q3976-$R3976))</f>
        <v>0</v>
      </c>
      <c r="T3976" s="0" t="n">
        <f aca="false">IF($C3976=0,0,($Q3976-$R3976)*VLOOKUP($C3976,勘定科目,6,FALSE()))</f>
        <v>0</v>
      </c>
      <c r="U3976" s="0" t="n">
        <f aca="false">MOD(W3976,2)</f>
        <v>0</v>
      </c>
      <c r="V3976" s="0" t="n">
        <f aca="false">(W3976-12-$U3976)/2+1</f>
        <v>1983</v>
      </c>
      <c r="W3976" s="1" t="n">
        <f aca="false">ROW()</f>
        <v>3976</v>
      </c>
      <c r="X3976" s="618" t="n">
        <f aca="true">INDIRECT("$x"&amp;(W3976-1))+$S3976*$O$2</f>
        <v>0</v>
      </c>
    </row>
    <row r="3977" customFormat="false" ht="15" hidden="true" customHeight="true" outlineLevel="0" collapsed="false">
      <c r="B3977" s="2" t="str">
        <f aca="false">IF(OR($N3977=0,$O3977=0),"",IF($U3977=0,$N3977,$O3977))</f>
        <v/>
      </c>
      <c r="C3977" s="0" t="n">
        <f aca="false">IF($B3977="",0,VLOOKUP($B3977,勘定科目_元帳用,3,0))</f>
        <v>0</v>
      </c>
      <c r="D3977" s="0" t="str">
        <f aca="false">IF($C3977=0,"-",VLOOKUP($C3977,勘定科目,5,0))</f>
        <v>-</v>
      </c>
      <c r="F3977" s="638" t="str">
        <f aca="false">$D3977&amp;" "&amp;$B3977</f>
        <v>- </v>
      </c>
      <c r="I3977" s="0" t="str">
        <f aca="false">$F3977</f>
        <v>- </v>
      </c>
      <c r="J3977" s="0" t="n">
        <f aca="false">MONTH($K3977)</f>
        <v>12</v>
      </c>
      <c r="K3977" s="634" t="n">
        <f aca="false">INDEX(仕訳帳,$V3977,1)</f>
        <v>0</v>
      </c>
      <c r="L3977" s="626" t="n">
        <f aca="false">INDEX(仕訳帳,$V3977,2)</f>
        <v>1983</v>
      </c>
      <c r="M3977" s="627" t="str">
        <f aca="false">IF($U3977=0,$O3977,$N3977)</f>
        <v/>
      </c>
      <c r="N3977" s="0" t="str">
        <f aca="false">INDEX(仕訳帳,$V3977,4)</f>
        <v/>
      </c>
      <c r="O3977" s="0" t="str">
        <f aca="false">INDEX(仕訳帳,$V3977,7)</f>
        <v/>
      </c>
      <c r="P3977" s="636" t="str">
        <f aca="false">IF(INDEX(仕訳帳,$V3977,15)=0,"その他",INDEX(仕訳帳,$V3977,15))</f>
        <v>その他</v>
      </c>
      <c r="Q3977" s="618" t="n">
        <f aca="false">IF($U3977=0,INDEX(仕訳帳,$V3977,5),0)</f>
        <v>0</v>
      </c>
      <c r="R3977" s="618" t="n">
        <f aca="false">IF($U3977=1,IF(INDEX(仕訳帳,$V3977,8)="",0,INDEX(仕訳帳,$V3977,8)),0)</f>
        <v>0</v>
      </c>
      <c r="S3977" s="0" t="n">
        <f aca="false">IF($N$2&lt;&gt;$C3977,0,($Q3977-$R3977))</f>
        <v>0</v>
      </c>
      <c r="T3977" s="0" t="n">
        <f aca="false">IF($C3977=0,0,($Q3977-$R3977)*VLOOKUP($C3977,勘定科目,6,FALSE()))</f>
        <v>0</v>
      </c>
      <c r="U3977" s="0" t="n">
        <f aca="false">MOD(W3977,2)</f>
        <v>1</v>
      </c>
      <c r="V3977" s="0" t="n">
        <f aca="false">(W3977-12-$U3977)/2+1</f>
        <v>1983</v>
      </c>
      <c r="W3977" s="1" t="n">
        <f aca="false">ROW()</f>
        <v>3977</v>
      </c>
      <c r="X3977" s="618" t="n">
        <f aca="true">INDIRECT("$x"&amp;(W3977-1))+$S3977*$O$2</f>
        <v>0</v>
      </c>
    </row>
    <row r="3978" customFormat="false" ht="15" hidden="true" customHeight="true" outlineLevel="0" collapsed="false">
      <c r="B3978" s="2" t="str">
        <f aca="false">IF(OR($N3978=0,$O3978=0),"",IF($U3978=0,$N3978,$O3978))</f>
        <v/>
      </c>
      <c r="C3978" s="0" t="n">
        <f aca="false">IF($B3978="",0,VLOOKUP($B3978,勘定科目_元帳用,3,0))</f>
        <v>0</v>
      </c>
      <c r="D3978" s="0" t="str">
        <f aca="false">IF($C3978=0,"-",VLOOKUP($C3978,勘定科目,5,0))</f>
        <v>-</v>
      </c>
      <c r="F3978" s="638" t="str">
        <f aca="false">$D3978&amp;" "&amp;$B3978</f>
        <v>- </v>
      </c>
      <c r="I3978" s="0" t="str">
        <f aca="false">$F3978</f>
        <v>- </v>
      </c>
      <c r="J3978" s="0" t="n">
        <f aca="false">MONTH($K3978)</f>
        <v>12</v>
      </c>
      <c r="K3978" s="634" t="n">
        <f aca="false">INDEX(仕訳帳,$V3978,1)</f>
        <v>0</v>
      </c>
      <c r="L3978" s="626" t="n">
        <f aca="false">INDEX(仕訳帳,$V3978,2)</f>
        <v>1984</v>
      </c>
      <c r="M3978" s="627" t="str">
        <f aca="false">IF($U3978=0,$O3978,$N3978)</f>
        <v/>
      </c>
      <c r="N3978" s="0" t="str">
        <f aca="false">INDEX(仕訳帳,$V3978,4)</f>
        <v/>
      </c>
      <c r="O3978" s="0" t="str">
        <f aca="false">INDEX(仕訳帳,$V3978,7)</f>
        <v/>
      </c>
      <c r="P3978" s="636" t="str">
        <f aca="false">IF(INDEX(仕訳帳,$V3978,15)=0,"その他",INDEX(仕訳帳,$V3978,15))</f>
        <v>その他</v>
      </c>
      <c r="Q3978" s="618" t="n">
        <f aca="false">IF($U3978=0,INDEX(仕訳帳,$V3978,5),0)</f>
        <v>0</v>
      </c>
      <c r="R3978" s="618" t="n">
        <f aca="false">IF($U3978=1,IF(INDEX(仕訳帳,$V3978,8)="",0,INDEX(仕訳帳,$V3978,8)),0)</f>
        <v>0</v>
      </c>
      <c r="S3978" s="0" t="n">
        <f aca="false">IF($N$2&lt;&gt;$C3978,0,($Q3978-$R3978))</f>
        <v>0</v>
      </c>
      <c r="T3978" s="0" t="n">
        <f aca="false">IF($C3978=0,0,($Q3978-$R3978)*VLOOKUP($C3978,勘定科目,6,FALSE()))</f>
        <v>0</v>
      </c>
      <c r="U3978" s="0" t="n">
        <f aca="false">MOD(W3978,2)</f>
        <v>0</v>
      </c>
      <c r="V3978" s="0" t="n">
        <f aca="false">(W3978-12-$U3978)/2+1</f>
        <v>1984</v>
      </c>
      <c r="W3978" s="1" t="n">
        <f aca="false">ROW()</f>
        <v>3978</v>
      </c>
      <c r="X3978" s="618" t="n">
        <f aca="true">INDIRECT("$x"&amp;(W3978-1))+$S3978*$O$2</f>
        <v>0</v>
      </c>
    </row>
    <row r="3979" customFormat="false" ht="15" hidden="true" customHeight="true" outlineLevel="0" collapsed="false">
      <c r="B3979" s="2" t="str">
        <f aca="false">IF(OR($N3979=0,$O3979=0),"",IF($U3979=0,$N3979,$O3979))</f>
        <v/>
      </c>
      <c r="C3979" s="0" t="n">
        <f aca="false">IF($B3979="",0,VLOOKUP($B3979,勘定科目_元帳用,3,0))</f>
        <v>0</v>
      </c>
      <c r="D3979" s="0" t="str">
        <f aca="false">IF($C3979=0,"-",VLOOKUP($C3979,勘定科目,5,0))</f>
        <v>-</v>
      </c>
      <c r="F3979" s="638" t="str">
        <f aca="false">$D3979&amp;" "&amp;$B3979</f>
        <v>- </v>
      </c>
      <c r="I3979" s="0" t="str">
        <f aca="false">$F3979</f>
        <v>- </v>
      </c>
      <c r="J3979" s="0" t="n">
        <f aca="false">MONTH($K3979)</f>
        <v>12</v>
      </c>
      <c r="K3979" s="634" t="n">
        <f aca="false">INDEX(仕訳帳,$V3979,1)</f>
        <v>0</v>
      </c>
      <c r="L3979" s="626" t="n">
        <f aca="false">INDEX(仕訳帳,$V3979,2)</f>
        <v>1984</v>
      </c>
      <c r="M3979" s="627" t="str">
        <f aca="false">IF($U3979=0,$O3979,$N3979)</f>
        <v/>
      </c>
      <c r="N3979" s="0" t="str">
        <f aca="false">INDEX(仕訳帳,$V3979,4)</f>
        <v/>
      </c>
      <c r="O3979" s="0" t="str">
        <f aca="false">INDEX(仕訳帳,$V3979,7)</f>
        <v/>
      </c>
      <c r="P3979" s="636" t="str">
        <f aca="false">IF(INDEX(仕訳帳,$V3979,15)=0,"その他",INDEX(仕訳帳,$V3979,15))</f>
        <v>その他</v>
      </c>
      <c r="Q3979" s="618" t="n">
        <f aca="false">IF($U3979=0,INDEX(仕訳帳,$V3979,5),0)</f>
        <v>0</v>
      </c>
      <c r="R3979" s="618" t="n">
        <f aca="false">IF($U3979=1,IF(INDEX(仕訳帳,$V3979,8)="",0,INDEX(仕訳帳,$V3979,8)),0)</f>
        <v>0</v>
      </c>
      <c r="S3979" s="0" t="n">
        <f aca="false">IF($N$2&lt;&gt;$C3979,0,($Q3979-$R3979))</f>
        <v>0</v>
      </c>
      <c r="T3979" s="0" t="n">
        <f aca="false">IF($C3979=0,0,($Q3979-$R3979)*VLOOKUP($C3979,勘定科目,6,FALSE()))</f>
        <v>0</v>
      </c>
      <c r="U3979" s="0" t="n">
        <f aca="false">MOD(W3979,2)</f>
        <v>1</v>
      </c>
      <c r="V3979" s="0" t="n">
        <f aca="false">(W3979-12-$U3979)/2+1</f>
        <v>1984</v>
      </c>
      <c r="W3979" s="1" t="n">
        <f aca="false">ROW()</f>
        <v>3979</v>
      </c>
      <c r="X3979" s="618" t="n">
        <f aca="true">INDIRECT("$x"&amp;(W3979-1))+$S3979*$O$2</f>
        <v>0</v>
      </c>
    </row>
    <row r="3980" customFormat="false" ht="15" hidden="true" customHeight="true" outlineLevel="0" collapsed="false">
      <c r="B3980" s="2" t="str">
        <f aca="false">IF(OR($N3980=0,$O3980=0),"",IF($U3980=0,$N3980,$O3980))</f>
        <v/>
      </c>
      <c r="C3980" s="0" t="n">
        <f aca="false">IF($B3980="",0,VLOOKUP($B3980,勘定科目_元帳用,3,0))</f>
        <v>0</v>
      </c>
      <c r="D3980" s="0" t="str">
        <f aca="false">IF($C3980=0,"-",VLOOKUP($C3980,勘定科目,5,0))</f>
        <v>-</v>
      </c>
      <c r="F3980" s="638" t="str">
        <f aca="false">$D3980&amp;" "&amp;$B3980</f>
        <v>- </v>
      </c>
      <c r="I3980" s="0" t="str">
        <f aca="false">$F3980</f>
        <v>- </v>
      </c>
      <c r="J3980" s="0" t="n">
        <f aca="false">MONTH($K3980)</f>
        <v>12</v>
      </c>
      <c r="K3980" s="634" t="n">
        <f aca="false">INDEX(仕訳帳,$V3980,1)</f>
        <v>0</v>
      </c>
      <c r="L3980" s="626" t="n">
        <f aca="false">INDEX(仕訳帳,$V3980,2)</f>
        <v>1985</v>
      </c>
      <c r="M3980" s="627" t="str">
        <f aca="false">IF($U3980=0,$O3980,$N3980)</f>
        <v/>
      </c>
      <c r="N3980" s="0" t="str">
        <f aca="false">INDEX(仕訳帳,$V3980,4)</f>
        <v/>
      </c>
      <c r="O3980" s="0" t="str">
        <f aca="false">INDEX(仕訳帳,$V3980,7)</f>
        <v/>
      </c>
      <c r="P3980" s="636" t="str">
        <f aca="false">IF(INDEX(仕訳帳,$V3980,15)=0,"その他",INDEX(仕訳帳,$V3980,15))</f>
        <v>その他</v>
      </c>
      <c r="Q3980" s="618" t="n">
        <f aca="false">IF($U3980=0,INDEX(仕訳帳,$V3980,5),0)</f>
        <v>0</v>
      </c>
      <c r="R3980" s="618" t="n">
        <f aca="false">IF($U3980=1,IF(INDEX(仕訳帳,$V3980,8)="",0,INDEX(仕訳帳,$V3980,8)),0)</f>
        <v>0</v>
      </c>
      <c r="S3980" s="0" t="n">
        <f aca="false">IF($N$2&lt;&gt;$C3980,0,($Q3980-$R3980))</f>
        <v>0</v>
      </c>
      <c r="T3980" s="0" t="n">
        <f aca="false">IF($C3980=0,0,($Q3980-$R3980)*VLOOKUP($C3980,勘定科目,6,FALSE()))</f>
        <v>0</v>
      </c>
      <c r="U3980" s="0" t="n">
        <f aca="false">MOD(W3980,2)</f>
        <v>0</v>
      </c>
      <c r="V3980" s="0" t="n">
        <f aca="false">(W3980-12-$U3980)/2+1</f>
        <v>1985</v>
      </c>
      <c r="W3980" s="1" t="n">
        <f aca="false">ROW()</f>
        <v>3980</v>
      </c>
      <c r="X3980" s="618" t="n">
        <f aca="true">INDIRECT("$x"&amp;(W3980-1))+$S3980*$O$2</f>
        <v>0</v>
      </c>
    </row>
    <row r="3981" customFormat="false" ht="15" hidden="true" customHeight="true" outlineLevel="0" collapsed="false">
      <c r="B3981" s="2" t="str">
        <f aca="false">IF(OR($N3981=0,$O3981=0),"",IF($U3981=0,$N3981,$O3981))</f>
        <v/>
      </c>
      <c r="C3981" s="0" t="n">
        <f aca="false">IF($B3981="",0,VLOOKUP($B3981,勘定科目_元帳用,3,0))</f>
        <v>0</v>
      </c>
      <c r="D3981" s="0" t="str">
        <f aca="false">IF($C3981=0,"-",VLOOKUP($C3981,勘定科目,5,0))</f>
        <v>-</v>
      </c>
      <c r="F3981" s="638" t="str">
        <f aca="false">$D3981&amp;" "&amp;$B3981</f>
        <v>- </v>
      </c>
      <c r="I3981" s="0" t="str">
        <f aca="false">$F3981</f>
        <v>- </v>
      </c>
      <c r="J3981" s="0" t="n">
        <f aca="false">MONTH($K3981)</f>
        <v>12</v>
      </c>
      <c r="K3981" s="634" t="n">
        <f aca="false">INDEX(仕訳帳,$V3981,1)</f>
        <v>0</v>
      </c>
      <c r="L3981" s="626" t="n">
        <f aca="false">INDEX(仕訳帳,$V3981,2)</f>
        <v>1985</v>
      </c>
      <c r="M3981" s="627" t="str">
        <f aca="false">IF($U3981=0,$O3981,$N3981)</f>
        <v/>
      </c>
      <c r="N3981" s="0" t="str">
        <f aca="false">INDEX(仕訳帳,$V3981,4)</f>
        <v/>
      </c>
      <c r="O3981" s="0" t="str">
        <f aca="false">INDEX(仕訳帳,$V3981,7)</f>
        <v/>
      </c>
      <c r="P3981" s="636" t="str">
        <f aca="false">IF(INDEX(仕訳帳,$V3981,15)=0,"その他",INDEX(仕訳帳,$V3981,15))</f>
        <v>その他</v>
      </c>
      <c r="Q3981" s="618" t="n">
        <f aca="false">IF($U3981=0,INDEX(仕訳帳,$V3981,5),0)</f>
        <v>0</v>
      </c>
      <c r="R3981" s="618" t="n">
        <f aca="false">IF($U3981=1,IF(INDEX(仕訳帳,$V3981,8)="",0,INDEX(仕訳帳,$V3981,8)),0)</f>
        <v>0</v>
      </c>
      <c r="S3981" s="0" t="n">
        <f aca="false">IF($N$2&lt;&gt;$C3981,0,($Q3981-$R3981))</f>
        <v>0</v>
      </c>
      <c r="T3981" s="0" t="n">
        <f aca="false">IF($C3981=0,0,($Q3981-$R3981)*VLOOKUP($C3981,勘定科目,6,FALSE()))</f>
        <v>0</v>
      </c>
      <c r="U3981" s="0" t="n">
        <f aca="false">MOD(W3981,2)</f>
        <v>1</v>
      </c>
      <c r="V3981" s="0" t="n">
        <f aca="false">(W3981-12-$U3981)/2+1</f>
        <v>1985</v>
      </c>
      <c r="W3981" s="1" t="n">
        <f aca="false">ROW()</f>
        <v>3981</v>
      </c>
      <c r="X3981" s="618" t="n">
        <f aca="true">INDIRECT("$x"&amp;(W3981-1))+$S3981*$O$2</f>
        <v>0</v>
      </c>
    </row>
    <row r="3982" customFormat="false" ht="15" hidden="true" customHeight="true" outlineLevel="0" collapsed="false">
      <c r="B3982" s="2" t="str">
        <f aca="false">IF(OR($N3982=0,$O3982=0),"",IF($U3982=0,$N3982,$O3982))</f>
        <v/>
      </c>
      <c r="C3982" s="0" t="n">
        <f aca="false">IF($B3982="",0,VLOOKUP($B3982,勘定科目_元帳用,3,0))</f>
        <v>0</v>
      </c>
      <c r="D3982" s="0" t="str">
        <f aca="false">IF($C3982=0,"-",VLOOKUP($C3982,勘定科目,5,0))</f>
        <v>-</v>
      </c>
      <c r="F3982" s="638" t="str">
        <f aca="false">$D3982&amp;" "&amp;$B3982</f>
        <v>- </v>
      </c>
      <c r="I3982" s="0" t="str">
        <f aca="false">$F3982</f>
        <v>- </v>
      </c>
      <c r="J3982" s="0" t="n">
        <f aca="false">MONTH($K3982)</f>
        <v>12</v>
      </c>
      <c r="K3982" s="634" t="n">
        <f aca="false">INDEX(仕訳帳,$V3982,1)</f>
        <v>0</v>
      </c>
      <c r="L3982" s="626" t="n">
        <f aca="false">INDEX(仕訳帳,$V3982,2)</f>
        <v>1986</v>
      </c>
      <c r="M3982" s="627" t="str">
        <f aca="false">IF($U3982=0,$O3982,$N3982)</f>
        <v/>
      </c>
      <c r="N3982" s="0" t="str">
        <f aca="false">INDEX(仕訳帳,$V3982,4)</f>
        <v/>
      </c>
      <c r="O3982" s="0" t="str">
        <f aca="false">INDEX(仕訳帳,$V3982,7)</f>
        <v/>
      </c>
      <c r="P3982" s="636" t="str">
        <f aca="false">IF(INDEX(仕訳帳,$V3982,15)=0,"その他",INDEX(仕訳帳,$V3982,15))</f>
        <v>その他</v>
      </c>
      <c r="Q3982" s="618" t="n">
        <f aca="false">IF($U3982=0,INDEX(仕訳帳,$V3982,5),0)</f>
        <v>0</v>
      </c>
      <c r="R3982" s="618" t="n">
        <f aca="false">IF($U3982=1,IF(INDEX(仕訳帳,$V3982,8)="",0,INDEX(仕訳帳,$V3982,8)),0)</f>
        <v>0</v>
      </c>
      <c r="S3982" s="0" t="n">
        <f aca="false">IF($N$2&lt;&gt;$C3982,0,($Q3982-$R3982))</f>
        <v>0</v>
      </c>
      <c r="T3982" s="0" t="n">
        <f aca="false">IF($C3982=0,0,($Q3982-$R3982)*VLOOKUP($C3982,勘定科目,6,FALSE()))</f>
        <v>0</v>
      </c>
      <c r="U3982" s="0" t="n">
        <f aca="false">MOD(W3982,2)</f>
        <v>0</v>
      </c>
      <c r="V3982" s="0" t="n">
        <f aca="false">(W3982-12-$U3982)/2+1</f>
        <v>1986</v>
      </c>
      <c r="W3982" s="1" t="n">
        <f aca="false">ROW()</f>
        <v>3982</v>
      </c>
      <c r="X3982" s="618" t="n">
        <f aca="true">INDIRECT("$x"&amp;(W3982-1))+$S3982*$O$2</f>
        <v>0</v>
      </c>
    </row>
    <row r="3983" customFormat="false" ht="15" hidden="true" customHeight="true" outlineLevel="0" collapsed="false">
      <c r="B3983" s="2" t="str">
        <f aca="false">IF(OR($N3983=0,$O3983=0),"",IF($U3983=0,$N3983,$O3983))</f>
        <v/>
      </c>
      <c r="C3983" s="0" t="n">
        <f aca="false">IF($B3983="",0,VLOOKUP($B3983,勘定科目_元帳用,3,0))</f>
        <v>0</v>
      </c>
      <c r="D3983" s="0" t="str">
        <f aca="false">IF($C3983=0,"-",VLOOKUP($C3983,勘定科目,5,0))</f>
        <v>-</v>
      </c>
      <c r="F3983" s="638" t="str">
        <f aca="false">$D3983&amp;" "&amp;$B3983</f>
        <v>- </v>
      </c>
      <c r="I3983" s="0" t="str">
        <f aca="false">$F3983</f>
        <v>- </v>
      </c>
      <c r="J3983" s="0" t="n">
        <f aca="false">MONTH($K3983)</f>
        <v>12</v>
      </c>
      <c r="K3983" s="634" t="n">
        <f aca="false">INDEX(仕訳帳,$V3983,1)</f>
        <v>0</v>
      </c>
      <c r="L3983" s="626" t="n">
        <f aca="false">INDEX(仕訳帳,$V3983,2)</f>
        <v>1986</v>
      </c>
      <c r="M3983" s="627" t="str">
        <f aca="false">IF($U3983=0,$O3983,$N3983)</f>
        <v/>
      </c>
      <c r="N3983" s="0" t="str">
        <f aca="false">INDEX(仕訳帳,$V3983,4)</f>
        <v/>
      </c>
      <c r="O3983" s="0" t="str">
        <f aca="false">INDEX(仕訳帳,$V3983,7)</f>
        <v/>
      </c>
      <c r="P3983" s="636" t="str">
        <f aca="false">IF(INDEX(仕訳帳,$V3983,15)=0,"その他",INDEX(仕訳帳,$V3983,15))</f>
        <v>その他</v>
      </c>
      <c r="Q3983" s="618" t="n">
        <f aca="false">IF($U3983=0,INDEX(仕訳帳,$V3983,5),0)</f>
        <v>0</v>
      </c>
      <c r="R3983" s="618" t="n">
        <f aca="false">IF($U3983=1,IF(INDEX(仕訳帳,$V3983,8)="",0,INDEX(仕訳帳,$V3983,8)),0)</f>
        <v>0</v>
      </c>
      <c r="S3983" s="0" t="n">
        <f aca="false">IF($N$2&lt;&gt;$C3983,0,($Q3983-$R3983))</f>
        <v>0</v>
      </c>
      <c r="T3983" s="0" t="n">
        <f aca="false">IF($C3983=0,0,($Q3983-$R3983)*VLOOKUP($C3983,勘定科目,6,FALSE()))</f>
        <v>0</v>
      </c>
      <c r="U3983" s="0" t="n">
        <f aca="false">MOD(W3983,2)</f>
        <v>1</v>
      </c>
      <c r="V3983" s="0" t="n">
        <f aca="false">(W3983-12-$U3983)/2+1</f>
        <v>1986</v>
      </c>
      <c r="W3983" s="1" t="n">
        <f aca="false">ROW()</f>
        <v>3983</v>
      </c>
      <c r="X3983" s="618" t="n">
        <f aca="true">INDIRECT("$x"&amp;(W3983-1))+$S3983*$O$2</f>
        <v>0</v>
      </c>
    </row>
    <row r="3984" customFormat="false" ht="15" hidden="true" customHeight="true" outlineLevel="0" collapsed="false">
      <c r="B3984" s="2" t="str">
        <f aca="false">IF(OR($N3984=0,$O3984=0),"",IF($U3984=0,$N3984,$O3984))</f>
        <v/>
      </c>
      <c r="C3984" s="0" t="n">
        <f aca="false">IF($B3984="",0,VLOOKUP($B3984,勘定科目_元帳用,3,0))</f>
        <v>0</v>
      </c>
      <c r="D3984" s="0" t="str">
        <f aca="false">IF($C3984=0,"-",VLOOKUP($C3984,勘定科目,5,0))</f>
        <v>-</v>
      </c>
      <c r="F3984" s="638" t="str">
        <f aca="false">$D3984&amp;" "&amp;$B3984</f>
        <v>- </v>
      </c>
      <c r="I3984" s="0" t="str">
        <f aca="false">$F3984</f>
        <v>- </v>
      </c>
      <c r="J3984" s="0" t="n">
        <f aca="false">MONTH($K3984)</f>
        <v>12</v>
      </c>
      <c r="K3984" s="634" t="n">
        <f aca="false">INDEX(仕訳帳,$V3984,1)</f>
        <v>0</v>
      </c>
      <c r="L3984" s="626" t="n">
        <f aca="false">INDEX(仕訳帳,$V3984,2)</f>
        <v>1987</v>
      </c>
      <c r="M3984" s="627" t="str">
        <f aca="false">IF($U3984=0,$O3984,$N3984)</f>
        <v/>
      </c>
      <c r="N3984" s="0" t="str">
        <f aca="false">INDEX(仕訳帳,$V3984,4)</f>
        <v/>
      </c>
      <c r="O3984" s="0" t="str">
        <f aca="false">INDEX(仕訳帳,$V3984,7)</f>
        <v/>
      </c>
      <c r="P3984" s="636" t="str">
        <f aca="false">IF(INDEX(仕訳帳,$V3984,15)=0,"その他",INDEX(仕訳帳,$V3984,15))</f>
        <v>その他</v>
      </c>
      <c r="Q3984" s="618" t="n">
        <f aca="false">IF($U3984=0,INDEX(仕訳帳,$V3984,5),0)</f>
        <v>0</v>
      </c>
      <c r="R3984" s="618" t="n">
        <f aca="false">IF($U3984=1,IF(INDEX(仕訳帳,$V3984,8)="",0,INDEX(仕訳帳,$V3984,8)),0)</f>
        <v>0</v>
      </c>
      <c r="S3984" s="0" t="n">
        <f aca="false">IF($N$2&lt;&gt;$C3984,0,($Q3984-$R3984))</f>
        <v>0</v>
      </c>
      <c r="T3984" s="0" t="n">
        <f aca="false">IF($C3984=0,0,($Q3984-$R3984)*VLOOKUP($C3984,勘定科目,6,FALSE()))</f>
        <v>0</v>
      </c>
      <c r="U3984" s="0" t="n">
        <f aca="false">MOD(W3984,2)</f>
        <v>0</v>
      </c>
      <c r="V3984" s="0" t="n">
        <f aca="false">(W3984-12-$U3984)/2+1</f>
        <v>1987</v>
      </c>
      <c r="W3984" s="1" t="n">
        <f aca="false">ROW()</f>
        <v>3984</v>
      </c>
      <c r="X3984" s="618" t="n">
        <f aca="true">INDIRECT("$x"&amp;(W3984-1))+$S3984*$O$2</f>
        <v>0</v>
      </c>
    </row>
    <row r="3985" customFormat="false" ht="15" hidden="true" customHeight="true" outlineLevel="0" collapsed="false">
      <c r="B3985" s="2" t="str">
        <f aca="false">IF(OR($N3985=0,$O3985=0),"",IF($U3985=0,$N3985,$O3985))</f>
        <v/>
      </c>
      <c r="C3985" s="0" t="n">
        <f aca="false">IF($B3985="",0,VLOOKUP($B3985,勘定科目_元帳用,3,0))</f>
        <v>0</v>
      </c>
      <c r="D3985" s="0" t="str">
        <f aca="false">IF($C3985=0,"-",VLOOKUP($C3985,勘定科目,5,0))</f>
        <v>-</v>
      </c>
      <c r="F3985" s="638" t="str">
        <f aca="false">$D3985&amp;" "&amp;$B3985</f>
        <v>- </v>
      </c>
      <c r="I3985" s="0" t="str">
        <f aca="false">$F3985</f>
        <v>- </v>
      </c>
      <c r="J3985" s="0" t="n">
        <f aca="false">MONTH($K3985)</f>
        <v>12</v>
      </c>
      <c r="K3985" s="634" t="n">
        <f aca="false">INDEX(仕訳帳,$V3985,1)</f>
        <v>0</v>
      </c>
      <c r="L3985" s="626" t="n">
        <f aca="false">INDEX(仕訳帳,$V3985,2)</f>
        <v>1987</v>
      </c>
      <c r="M3985" s="627" t="str">
        <f aca="false">IF($U3985=0,$O3985,$N3985)</f>
        <v/>
      </c>
      <c r="N3985" s="0" t="str">
        <f aca="false">INDEX(仕訳帳,$V3985,4)</f>
        <v/>
      </c>
      <c r="O3985" s="0" t="str">
        <f aca="false">INDEX(仕訳帳,$V3985,7)</f>
        <v/>
      </c>
      <c r="P3985" s="636" t="str">
        <f aca="false">IF(INDEX(仕訳帳,$V3985,15)=0,"その他",INDEX(仕訳帳,$V3985,15))</f>
        <v>その他</v>
      </c>
      <c r="Q3985" s="618" t="n">
        <f aca="false">IF($U3985=0,INDEX(仕訳帳,$V3985,5),0)</f>
        <v>0</v>
      </c>
      <c r="R3985" s="618" t="n">
        <f aca="false">IF($U3985=1,IF(INDEX(仕訳帳,$V3985,8)="",0,INDEX(仕訳帳,$V3985,8)),0)</f>
        <v>0</v>
      </c>
      <c r="S3985" s="0" t="n">
        <f aca="false">IF($N$2&lt;&gt;$C3985,0,($Q3985-$R3985))</f>
        <v>0</v>
      </c>
      <c r="T3985" s="0" t="n">
        <f aca="false">IF($C3985=0,0,($Q3985-$R3985)*VLOOKUP($C3985,勘定科目,6,FALSE()))</f>
        <v>0</v>
      </c>
      <c r="U3985" s="0" t="n">
        <f aca="false">MOD(W3985,2)</f>
        <v>1</v>
      </c>
      <c r="V3985" s="0" t="n">
        <f aca="false">(W3985-12-$U3985)/2+1</f>
        <v>1987</v>
      </c>
      <c r="W3985" s="1" t="n">
        <f aca="false">ROW()</f>
        <v>3985</v>
      </c>
      <c r="X3985" s="618" t="n">
        <f aca="true">INDIRECT("$x"&amp;(W3985-1))+$S3985*$O$2</f>
        <v>0</v>
      </c>
    </row>
    <row r="3986" customFormat="false" ht="15" hidden="true" customHeight="true" outlineLevel="0" collapsed="false">
      <c r="B3986" s="2" t="str">
        <f aca="false">IF(OR($N3986=0,$O3986=0),"",IF($U3986=0,$N3986,$O3986))</f>
        <v/>
      </c>
      <c r="C3986" s="0" t="n">
        <f aca="false">IF($B3986="",0,VLOOKUP($B3986,勘定科目_元帳用,3,0))</f>
        <v>0</v>
      </c>
      <c r="D3986" s="0" t="str">
        <f aca="false">IF($C3986=0,"-",VLOOKUP($C3986,勘定科目,5,0))</f>
        <v>-</v>
      </c>
      <c r="F3986" s="638" t="str">
        <f aca="false">$D3986&amp;" "&amp;$B3986</f>
        <v>- </v>
      </c>
      <c r="I3986" s="0" t="str">
        <f aca="false">$F3986</f>
        <v>- </v>
      </c>
      <c r="J3986" s="0" t="n">
        <f aca="false">MONTH($K3986)</f>
        <v>12</v>
      </c>
      <c r="K3986" s="634" t="n">
        <f aca="false">INDEX(仕訳帳,$V3986,1)</f>
        <v>0</v>
      </c>
      <c r="L3986" s="626" t="n">
        <f aca="false">INDEX(仕訳帳,$V3986,2)</f>
        <v>1988</v>
      </c>
      <c r="M3986" s="627" t="str">
        <f aca="false">IF($U3986=0,$O3986,$N3986)</f>
        <v/>
      </c>
      <c r="N3986" s="0" t="str">
        <f aca="false">INDEX(仕訳帳,$V3986,4)</f>
        <v/>
      </c>
      <c r="O3986" s="0" t="str">
        <f aca="false">INDEX(仕訳帳,$V3986,7)</f>
        <v/>
      </c>
      <c r="P3986" s="636" t="str">
        <f aca="false">IF(INDEX(仕訳帳,$V3986,15)=0,"その他",INDEX(仕訳帳,$V3986,15))</f>
        <v>その他</v>
      </c>
      <c r="Q3986" s="618" t="n">
        <f aca="false">IF($U3986=0,INDEX(仕訳帳,$V3986,5),0)</f>
        <v>0</v>
      </c>
      <c r="R3986" s="618" t="n">
        <f aca="false">IF($U3986=1,IF(INDEX(仕訳帳,$V3986,8)="",0,INDEX(仕訳帳,$V3986,8)),0)</f>
        <v>0</v>
      </c>
      <c r="S3986" s="0" t="n">
        <f aca="false">IF($N$2&lt;&gt;$C3986,0,($Q3986-$R3986))</f>
        <v>0</v>
      </c>
      <c r="T3986" s="0" t="n">
        <f aca="false">IF($C3986=0,0,($Q3986-$R3986)*VLOOKUP($C3986,勘定科目,6,FALSE()))</f>
        <v>0</v>
      </c>
      <c r="U3986" s="0" t="n">
        <f aca="false">MOD(W3986,2)</f>
        <v>0</v>
      </c>
      <c r="V3986" s="0" t="n">
        <f aca="false">(W3986-12-$U3986)/2+1</f>
        <v>1988</v>
      </c>
      <c r="W3986" s="1" t="n">
        <f aca="false">ROW()</f>
        <v>3986</v>
      </c>
      <c r="X3986" s="618" t="n">
        <f aca="true">INDIRECT("$x"&amp;(W3986-1))+$S3986*$O$2</f>
        <v>0</v>
      </c>
    </row>
    <row r="3987" customFormat="false" ht="15" hidden="true" customHeight="true" outlineLevel="0" collapsed="false">
      <c r="B3987" s="2" t="str">
        <f aca="false">IF(OR($N3987=0,$O3987=0),"",IF($U3987=0,$N3987,$O3987))</f>
        <v/>
      </c>
      <c r="C3987" s="0" t="n">
        <f aca="false">IF($B3987="",0,VLOOKUP($B3987,勘定科目_元帳用,3,0))</f>
        <v>0</v>
      </c>
      <c r="D3987" s="0" t="str">
        <f aca="false">IF($C3987=0,"-",VLOOKUP($C3987,勘定科目,5,0))</f>
        <v>-</v>
      </c>
      <c r="F3987" s="638" t="str">
        <f aca="false">$D3987&amp;" "&amp;$B3987</f>
        <v>- </v>
      </c>
      <c r="I3987" s="0" t="str">
        <f aca="false">$F3987</f>
        <v>- </v>
      </c>
      <c r="J3987" s="0" t="n">
        <f aca="false">MONTH($K3987)</f>
        <v>12</v>
      </c>
      <c r="K3987" s="634" t="n">
        <f aca="false">INDEX(仕訳帳,$V3987,1)</f>
        <v>0</v>
      </c>
      <c r="L3987" s="626" t="n">
        <f aca="false">INDEX(仕訳帳,$V3987,2)</f>
        <v>1988</v>
      </c>
      <c r="M3987" s="627" t="str">
        <f aca="false">IF($U3987=0,$O3987,$N3987)</f>
        <v/>
      </c>
      <c r="N3987" s="0" t="str">
        <f aca="false">INDEX(仕訳帳,$V3987,4)</f>
        <v/>
      </c>
      <c r="O3987" s="0" t="str">
        <f aca="false">INDEX(仕訳帳,$V3987,7)</f>
        <v/>
      </c>
      <c r="P3987" s="636" t="str">
        <f aca="false">IF(INDEX(仕訳帳,$V3987,15)=0,"その他",INDEX(仕訳帳,$V3987,15))</f>
        <v>その他</v>
      </c>
      <c r="Q3987" s="618" t="n">
        <f aca="false">IF($U3987=0,INDEX(仕訳帳,$V3987,5),0)</f>
        <v>0</v>
      </c>
      <c r="R3987" s="618" t="n">
        <f aca="false">IF($U3987=1,IF(INDEX(仕訳帳,$V3987,8)="",0,INDEX(仕訳帳,$V3987,8)),0)</f>
        <v>0</v>
      </c>
      <c r="S3987" s="0" t="n">
        <f aca="false">IF($N$2&lt;&gt;$C3987,0,($Q3987-$R3987))</f>
        <v>0</v>
      </c>
      <c r="T3987" s="0" t="n">
        <f aca="false">IF($C3987=0,0,($Q3987-$R3987)*VLOOKUP($C3987,勘定科目,6,FALSE()))</f>
        <v>0</v>
      </c>
      <c r="U3987" s="0" t="n">
        <f aca="false">MOD(W3987,2)</f>
        <v>1</v>
      </c>
      <c r="V3987" s="0" t="n">
        <f aca="false">(W3987-12-$U3987)/2+1</f>
        <v>1988</v>
      </c>
      <c r="W3987" s="1" t="n">
        <f aca="false">ROW()</f>
        <v>3987</v>
      </c>
      <c r="X3987" s="618" t="n">
        <f aca="true">INDIRECT("$x"&amp;(W3987-1))+$S3987*$O$2</f>
        <v>0</v>
      </c>
    </row>
    <row r="3988" customFormat="false" ht="15" hidden="true" customHeight="true" outlineLevel="0" collapsed="false">
      <c r="B3988" s="2" t="str">
        <f aca="false">IF(OR($N3988=0,$O3988=0),"",IF($U3988=0,$N3988,$O3988))</f>
        <v/>
      </c>
      <c r="C3988" s="0" t="n">
        <f aca="false">IF($B3988="",0,VLOOKUP($B3988,勘定科目_元帳用,3,0))</f>
        <v>0</v>
      </c>
      <c r="D3988" s="0" t="str">
        <f aca="false">IF($C3988=0,"-",VLOOKUP($C3988,勘定科目,5,0))</f>
        <v>-</v>
      </c>
      <c r="F3988" s="638" t="str">
        <f aca="false">$D3988&amp;" "&amp;$B3988</f>
        <v>- </v>
      </c>
      <c r="I3988" s="0" t="str">
        <f aca="false">$F3988</f>
        <v>- </v>
      </c>
      <c r="J3988" s="0" t="n">
        <f aca="false">MONTH($K3988)</f>
        <v>12</v>
      </c>
      <c r="K3988" s="634" t="n">
        <f aca="false">INDEX(仕訳帳,$V3988,1)</f>
        <v>0</v>
      </c>
      <c r="L3988" s="626" t="n">
        <f aca="false">INDEX(仕訳帳,$V3988,2)</f>
        <v>1989</v>
      </c>
      <c r="M3988" s="627" t="str">
        <f aca="false">IF($U3988=0,$O3988,$N3988)</f>
        <v/>
      </c>
      <c r="N3988" s="0" t="str">
        <f aca="false">INDEX(仕訳帳,$V3988,4)</f>
        <v/>
      </c>
      <c r="O3988" s="0" t="str">
        <f aca="false">INDEX(仕訳帳,$V3988,7)</f>
        <v/>
      </c>
      <c r="P3988" s="636" t="str">
        <f aca="false">IF(INDEX(仕訳帳,$V3988,15)=0,"その他",INDEX(仕訳帳,$V3988,15))</f>
        <v>その他</v>
      </c>
      <c r="Q3988" s="618" t="n">
        <f aca="false">IF($U3988=0,INDEX(仕訳帳,$V3988,5),0)</f>
        <v>0</v>
      </c>
      <c r="R3988" s="618" t="n">
        <f aca="false">IF($U3988=1,IF(INDEX(仕訳帳,$V3988,8)="",0,INDEX(仕訳帳,$V3988,8)),0)</f>
        <v>0</v>
      </c>
      <c r="S3988" s="0" t="n">
        <f aca="false">IF($N$2&lt;&gt;$C3988,0,($Q3988-$R3988))</f>
        <v>0</v>
      </c>
      <c r="T3988" s="0" t="n">
        <f aca="false">IF($C3988=0,0,($Q3988-$R3988)*VLOOKUP($C3988,勘定科目,6,FALSE()))</f>
        <v>0</v>
      </c>
      <c r="U3988" s="0" t="n">
        <f aca="false">MOD(W3988,2)</f>
        <v>0</v>
      </c>
      <c r="V3988" s="0" t="n">
        <f aca="false">(W3988-12-$U3988)/2+1</f>
        <v>1989</v>
      </c>
      <c r="W3988" s="1" t="n">
        <f aca="false">ROW()</f>
        <v>3988</v>
      </c>
      <c r="X3988" s="618" t="n">
        <f aca="true">INDIRECT("$x"&amp;(W3988-1))+$S3988*$O$2</f>
        <v>0</v>
      </c>
    </row>
    <row r="3989" customFormat="false" ht="15" hidden="true" customHeight="true" outlineLevel="0" collapsed="false">
      <c r="B3989" s="2" t="str">
        <f aca="false">IF(OR($N3989=0,$O3989=0),"",IF($U3989=0,$N3989,$O3989))</f>
        <v/>
      </c>
      <c r="C3989" s="0" t="n">
        <f aca="false">IF($B3989="",0,VLOOKUP($B3989,勘定科目_元帳用,3,0))</f>
        <v>0</v>
      </c>
      <c r="D3989" s="0" t="str">
        <f aca="false">IF($C3989=0,"-",VLOOKUP($C3989,勘定科目,5,0))</f>
        <v>-</v>
      </c>
      <c r="F3989" s="638" t="str">
        <f aca="false">$D3989&amp;" "&amp;$B3989</f>
        <v>- </v>
      </c>
      <c r="I3989" s="0" t="str">
        <f aca="false">$F3989</f>
        <v>- </v>
      </c>
      <c r="J3989" s="0" t="n">
        <f aca="false">MONTH($K3989)</f>
        <v>12</v>
      </c>
      <c r="K3989" s="634" t="n">
        <f aca="false">INDEX(仕訳帳,$V3989,1)</f>
        <v>0</v>
      </c>
      <c r="L3989" s="626" t="n">
        <f aca="false">INDEX(仕訳帳,$V3989,2)</f>
        <v>1989</v>
      </c>
      <c r="M3989" s="627" t="str">
        <f aca="false">IF($U3989=0,$O3989,$N3989)</f>
        <v/>
      </c>
      <c r="N3989" s="0" t="str">
        <f aca="false">INDEX(仕訳帳,$V3989,4)</f>
        <v/>
      </c>
      <c r="O3989" s="0" t="str">
        <f aca="false">INDEX(仕訳帳,$V3989,7)</f>
        <v/>
      </c>
      <c r="P3989" s="636" t="str">
        <f aca="false">IF(INDEX(仕訳帳,$V3989,15)=0,"その他",INDEX(仕訳帳,$V3989,15))</f>
        <v>その他</v>
      </c>
      <c r="Q3989" s="618" t="n">
        <f aca="false">IF($U3989=0,INDEX(仕訳帳,$V3989,5),0)</f>
        <v>0</v>
      </c>
      <c r="R3989" s="618" t="n">
        <f aca="false">IF($U3989=1,IF(INDEX(仕訳帳,$V3989,8)="",0,INDEX(仕訳帳,$V3989,8)),0)</f>
        <v>0</v>
      </c>
      <c r="S3989" s="0" t="n">
        <f aca="false">IF($N$2&lt;&gt;$C3989,0,($Q3989-$R3989))</f>
        <v>0</v>
      </c>
      <c r="T3989" s="0" t="n">
        <f aca="false">IF($C3989=0,0,($Q3989-$R3989)*VLOOKUP($C3989,勘定科目,6,FALSE()))</f>
        <v>0</v>
      </c>
      <c r="U3989" s="0" t="n">
        <f aca="false">MOD(W3989,2)</f>
        <v>1</v>
      </c>
      <c r="V3989" s="0" t="n">
        <f aca="false">(W3989-12-$U3989)/2+1</f>
        <v>1989</v>
      </c>
      <c r="W3989" s="1" t="n">
        <f aca="false">ROW()</f>
        <v>3989</v>
      </c>
      <c r="X3989" s="618" t="n">
        <f aca="true">INDIRECT("$x"&amp;(W3989-1))+$S3989*$O$2</f>
        <v>0</v>
      </c>
    </row>
    <row r="3990" customFormat="false" ht="15" hidden="true" customHeight="true" outlineLevel="0" collapsed="false">
      <c r="B3990" s="2" t="str">
        <f aca="false">IF(OR($N3990=0,$O3990=0),"",IF($U3990=0,$N3990,$O3990))</f>
        <v/>
      </c>
      <c r="C3990" s="0" t="n">
        <f aca="false">IF($B3990="",0,VLOOKUP($B3990,勘定科目_元帳用,3,0))</f>
        <v>0</v>
      </c>
      <c r="D3990" s="0" t="str">
        <f aca="false">IF($C3990=0,"-",VLOOKUP($C3990,勘定科目,5,0))</f>
        <v>-</v>
      </c>
      <c r="F3990" s="638" t="str">
        <f aca="false">$D3990&amp;" "&amp;$B3990</f>
        <v>- </v>
      </c>
      <c r="I3990" s="0" t="str">
        <f aca="false">$F3990</f>
        <v>- </v>
      </c>
      <c r="J3990" s="0" t="n">
        <f aca="false">MONTH($K3990)</f>
        <v>12</v>
      </c>
      <c r="K3990" s="634" t="n">
        <f aca="false">INDEX(仕訳帳,$V3990,1)</f>
        <v>0</v>
      </c>
      <c r="L3990" s="626" t="n">
        <f aca="false">INDEX(仕訳帳,$V3990,2)</f>
        <v>1990</v>
      </c>
      <c r="M3990" s="627" t="str">
        <f aca="false">IF($U3990=0,$O3990,$N3990)</f>
        <v/>
      </c>
      <c r="N3990" s="0" t="str">
        <f aca="false">INDEX(仕訳帳,$V3990,4)</f>
        <v/>
      </c>
      <c r="O3990" s="0" t="str">
        <f aca="false">INDEX(仕訳帳,$V3990,7)</f>
        <v/>
      </c>
      <c r="P3990" s="636" t="str">
        <f aca="false">IF(INDEX(仕訳帳,$V3990,15)=0,"その他",INDEX(仕訳帳,$V3990,15))</f>
        <v>その他</v>
      </c>
      <c r="Q3990" s="618" t="n">
        <f aca="false">IF($U3990=0,INDEX(仕訳帳,$V3990,5),0)</f>
        <v>0</v>
      </c>
      <c r="R3990" s="618" t="n">
        <f aca="false">IF($U3990=1,IF(INDEX(仕訳帳,$V3990,8)="",0,INDEX(仕訳帳,$V3990,8)),0)</f>
        <v>0</v>
      </c>
      <c r="S3990" s="0" t="n">
        <f aca="false">IF($N$2&lt;&gt;$C3990,0,($Q3990-$R3990))</f>
        <v>0</v>
      </c>
      <c r="T3990" s="0" t="n">
        <f aca="false">IF($C3990=0,0,($Q3990-$R3990)*VLOOKUP($C3990,勘定科目,6,FALSE()))</f>
        <v>0</v>
      </c>
      <c r="U3990" s="0" t="n">
        <f aca="false">MOD(W3990,2)</f>
        <v>0</v>
      </c>
      <c r="V3990" s="0" t="n">
        <f aca="false">(W3990-12-$U3990)/2+1</f>
        <v>1990</v>
      </c>
      <c r="W3990" s="1" t="n">
        <f aca="false">ROW()</f>
        <v>3990</v>
      </c>
      <c r="X3990" s="618" t="n">
        <f aca="true">INDIRECT("$x"&amp;(W3990-1))+$S3990*$O$2</f>
        <v>0</v>
      </c>
    </row>
    <row r="3991" customFormat="false" ht="15" hidden="true" customHeight="true" outlineLevel="0" collapsed="false">
      <c r="B3991" s="2" t="str">
        <f aca="false">IF(OR($N3991=0,$O3991=0),"",IF($U3991=0,$N3991,$O3991))</f>
        <v/>
      </c>
      <c r="C3991" s="0" t="n">
        <f aca="false">IF($B3991="",0,VLOOKUP($B3991,勘定科目_元帳用,3,0))</f>
        <v>0</v>
      </c>
      <c r="D3991" s="0" t="str">
        <f aca="false">IF($C3991=0,"-",VLOOKUP($C3991,勘定科目,5,0))</f>
        <v>-</v>
      </c>
      <c r="F3991" s="638" t="str">
        <f aca="false">$D3991&amp;" "&amp;$B3991</f>
        <v>- </v>
      </c>
      <c r="I3991" s="0" t="str">
        <f aca="false">$F3991</f>
        <v>- </v>
      </c>
      <c r="J3991" s="0" t="n">
        <f aca="false">MONTH($K3991)</f>
        <v>12</v>
      </c>
      <c r="K3991" s="634" t="n">
        <f aca="false">INDEX(仕訳帳,$V3991,1)</f>
        <v>0</v>
      </c>
      <c r="L3991" s="626" t="n">
        <f aca="false">INDEX(仕訳帳,$V3991,2)</f>
        <v>1990</v>
      </c>
      <c r="M3991" s="627" t="str">
        <f aca="false">IF($U3991=0,$O3991,$N3991)</f>
        <v/>
      </c>
      <c r="N3991" s="0" t="str">
        <f aca="false">INDEX(仕訳帳,$V3991,4)</f>
        <v/>
      </c>
      <c r="O3991" s="0" t="str">
        <f aca="false">INDEX(仕訳帳,$V3991,7)</f>
        <v/>
      </c>
      <c r="P3991" s="636" t="str">
        <f aca="false">IF(INDEX(仕訳帳,$V3991,15)=0,"その他",INDEX(仕訳帳,$V3991,15))</f>
        <v>その他</v>
      </c>
      <c r="Q3991" s="618" t="n">
        <f aca="false">IF($U3991=0,INDEX(仕訳帳,$V3991,5),0)</f>
        <v>0</v>
      </c>
      <c r="R3991" s="618" t="n">
        <f aca="false">IF($U3991=1,IF(INDEX(仕訳帳,$V3991,8)="",0,INDEX(仕訳帳,$V3991,8)),0)</f>
        <v>0</v>
      </c>
      <c r="S3991" s="0" t="n">
        <f aca="false">IF($N$2&lt;&gt;$C3991,0,($Q3991-$R3991))</f>
        <v>0</v>
      </c>
      <c r="T3991" s="0" t="n">
        <f aca="false">IF($C3991=0,0,($Q3991-$R3991)*VLOOKUP($C3991,勘定科目,6,FALSE()))</f>
        <v>0</v>
      </c>
      <c r="U3991" s="0" t="n">
        <f aca="false">MOD(W3991,2)</f>
        <v>1</v>
      </c>
      <c r="V3991" s="0" t="n">
        <f aca="false">(W3991-12-$U3991)/2+1</f>
        <v>1990</v>
      </c>
      <c r="W3991" s="1" t="n">
        <f aca="false">ROW()</f>
        <v>3991</v>
      </c>
      <c r="X3991" s="618" t="n">
        <f aca="true">INDIRECT("$x"&amp;(W3991-1))+$S3991*$O$2</f>
        <v>0</v>
      </c>
    </row>
    <row r="3992" customFormat="false" ht="15" hidden="true" customHeight="true" outlineLevel="0" collapsed="false">
      <c r="B3992" s="2" t="str">
        <f aca="false">IF(OR($N3992=0,$O3992=0),"",IF($U3992=0,$N3992,$O3992))</f>
        <v/>
      </c>
      <c r="C3992" s="0" t="n">
        <f aca="false">IF($B3992="",0,VLOOKUP($B3992,勘定科目_元帳用,3,0))</f>
        <v>0</v>
      </c>
      <c r="D3992" s="0" t="str">
        <f aca="false">IF($C3992=0,"-",VLOOKUP($C3992,勘定科目,5,0))</f>
        <v>-</v>
      </c>
      <c r="F3992" s="638" t="str">
        <f aca="false">$D3992&amp;" "&amp;$B3992</f>
        <v>- </v>
      </c>
      <c r="I3992" s="0" t="str">
        <f aca="false">$F3992</f>
        <v>- </v>
      </c>
      <c r="J3992" s="0" t="n">
        <f aca="false">MONTH($K3992)</f>
        <v>12</v>
      </c>
      <c r="K3992" s="634" t="n">
        <f aca="false">INDEX(仕訳帳,$V3992,1)</f>
        <v>0</v>
      </c>
      <c r="L3992" s="626" t="n">
        <f aca="false">INDEX(仕訳帳,$V3992,2)</f>
        <v>1991</v>
      </c>
      <c r="M3992" s="627" t="str">
        <f aca="false">IF($U3992=0,$O3992,$N3992)</f>
        <v/>
      </c>
      <c r="N3992" s="0" t="str">
        <f aca="false">INDEX(仕訳帳,$V3992,4)</f>
        <v/>
      </c>
      <c r="O3992" s="0" t="str">
        <f aca="false">INDEX(仕訳帳,$V3992,7)</f>
        <v/>
      </c>
      <c r="P3992" s="636" t="str">
        <f aca="false">IF(INDEX(仕訳帳,$V3992,15)=0,"その他",INDEX(仕訳帳,$V3992,15))</f>
        <v>その他</v>
      </c>
      <c r="Q3992" s="618" t="n">
        <f aca="false">IF($U3992=0,INDEX(仕訳帳,$V3992,5),0)</f>
        <v>0</v>
      </c>
      <c r="R3992" s="618" t="n">
        <f aca="false">IF($U3992=1,IF(INDEX(仕訳帳,$V3992,8)="",0,INDEX(仕訳帳,$V3992,8)),0)</f>
        <v>0</v>
      </c>
      <c r="S3992" s="0" t="n">
        <f aca="false">IF($N$2&lt;&gt;$C3992,0,($Q3992-$R3992))</f>
        <v>0</v>
      </c>
      <c r="T3992" s="0" t="n">
        <f aca="false">IF($C3992=0,0,($Q3992-$R3992)*VLOOKUP($C3992,勘定科目,6,FALSE()))</f>
        <v>0</v>
      </c>
      <c r="U3992" s="0" t="n">
        <f aca="false">MOD(W3992,2)</f>
        <v>0</v>
      </c>
      <c r="V3992" s="0" t="n">
        <f aca="false">(W3992-12-$U3992)/2+1</f>
        <v>1991</v>
      </c>
      <c r="W3992" s="1" t="n">
        <f aca="false">ROW()</f>
        <v>3992</v>
      </c>
      <c r="X3992" s="618" t="n">
        <f aca="true">INDIRECT("$x"&amp;(W3992-1))+$S3992*$O$2</f>
        <v>0</v>
      </c>
    </row>
    <row r="3993" customFormat="false" ht="15" hidden="true" customHeight="true" outlineLevel="0" collapsed="false">
      <c r="B3993" s="2" t="str">
        <f aca="false">IF(OR($N3993=0,$O3993=0),"",IF($U3993=0,$N3993,$O3993))</f>
        <v/>
      </c>
      <c r="C3993" s="0" t="n">
        <f aca="false">IF($B3993="",0,VLOOKUP($B3993,勘定科目_元帳用,3,0))</f>
        <v>0</v>
      </c>
      <c r="D3993" s="0" t="str">
        <f aca="false">IF($C3993=0,"-",VLOOKUP($C3993,勘定科目,5,0))</f>
        <v>-</v>
      </c>
      <c r="F3993" s="638" t="str">
        <f aca="false">$D3993&amp;" "&amp;$B3993</f>
        <v>- </v>
      </c>
      <c r="I3993" s="0" t="str">
        <f aca="false">$F3993</f>
        <v>- </v>
      </c>
      <c r="J3993" s="0" t="n">
        <f aca="false">MONTH($K3993)</f>
        <v>12</v>
      </c>
      <c r="K3993" s="634" t="n">
        <f aca="false">INDEX(仕訳帳,$V3993,1)</f>
        <v>0</v>
      </c>
      <c r="L3993" s="626" t="n">
        <f aca="false">INDEX(仕訳帳,$V3993,2)</f>
        <v>1991</v>
      </c>
      <c r="M3993" s="627" t="str">
        <f aca="false">IF($U3993=0,$O3993,$N3993)</f>
        <v/>
      </c>
      <c r="N3993" s="0" t="str">
        <f aca="false">INDEX(仕訳帳,$V3993,4)</f>
        <v/>
      </c>
      <c r="O3993" s="0" t="str">
        <f aca="false">INDEX(仕訳帳,$V3993,7)</f>
        <v/>
      </c>
      <c r="P3993" s="636" t="str">
        <f aca="false">IF(INDEX(仕訳帳,$V3993,15)=0,"その他",INDEX(仕訳帳,$V3993,15))</f>
        <v>その他</v>
      </c>
      <c r="Q3993" s="618" t="n">
        <f aca="false">IF($U3993=0,INDEX(仕訳帳,$V3993,5),0)</f>
        <v>0</v>
      </c>
      <c r="R3993" s="618" t="n">
        <f aca="false">IF($U3993=1,IF(INDEX(仕訳帳,$V3993,8)="",0,INDEX(仕訳帳,$V3993,8)),0)</f>
        <v>0</v>
      </c>
      <c r="S3993" s="0" t="n">
        <f aca="false">IF($N$2&lt;&gt;$C3993,0,($Q3993-$R3993))</f>
        <v>0</v>
      </c>
      <c r="T3993" s="0" t="n">
        <f aca="false">IF($C3993=0,0,($Q3993-$R3993)*VLOOKUP($C3993,勘定科目,6,FALSE()))</f>
        <v>0</v>
      </c>
      <c r="U3993" s="0" t="n">
        <f aca="false">MOD(W3993,2)</f>
        <v>1</v>
      </c>
      <c r="V3993" s="0" t="n">
        <f aca="false">(W3993-12-$U3993)/2+1</f>
        <v>1991</v>
      </c>
      <c r="W3993" s="1" t="n">
        <f aca="false">ROW()</f>
        <v>3993</v>
      </c>
      <c r="X3993" s="618" t="n">
        <f aca="true">INDIRECT("$x"&amp;(W3993-1))+$S3993*$O$2</f>
        <v>0</v>
      </c>
    </row>
    <row r="3994" customFormat="false" ht="15" hidden="true" customHeight="true" outlineLevel="0" collapsed="false">
      <c r="B3994" s="2" t="str">
        <f aca="false">IF(OR($N3994=0,$O3994=0),"",IF($U3994=0,$N3994,$O3994))</f>
        <v/>
      </c>
      <c r="C3994" s="0" t="n">
        <f aca="false">IF($B3994="",0,VLOOKUP($B3994,勘定科目_元帳用,3,0))</f>
        <v>0</v>
      </c>
      <c r="D3994" s="0" t="str">
        <f aca="false">IF($C3994=0,"-",VLOOKUP($C3994,勘定科目,5,0))</f>
        <v>-</v>
      </c>
      <c r="F3994" s="638" t="str">
        <f aca="false">$D3994&amp;" "&amp;$B3994</f>
        <v>- </v>
      </c>
      <c r="I3994" s="0" t="str">
        <f aca="false">$F3994</f>
        <v>- </v>
      </c>
      <c r="J3994" s="0" t="n">
        <f aca="false">MONTH($K3994)</f>
        <v>12</v>
      </c>
      <c r="K3994" s="634" t="n">
        <f aca="false">INDEX(仕訳帳,$V3994,1)</f>
        <v>0</v>
      </c>
      <c r="L3994" s="626" t="n">
        <f aca="false">INDEX(仕訳帳,$V3994,2)</f>
        <v>1992</v>
      </c>
      <c r="M3994" s="627" t="str">
        <f aca="false">IF($U3994=0,$O3994,$N3994)</f>
        <v/>
      </c>
      <c r="N3994" s="0" t="str">
        <f aca="false">INDEX(仕訳帳,$V3994,4)</f>
        <v/>
      </c>
      <c r="O3994" s="0" t="str">
        <f aca="false">INDEX(仕訳帳,$V3994,7)</f>
        <v/>
      </c>
      <c r="P3994" s="636" t="str">
        <f aca="false">IF(INDEX(仕訳帳,$V3994,15)=0,"その他",INDEX(仕訳帳,$V3994,15))</f>
        <v>その他</v>
      </c>
      <c r="Q3994" s="618" t="n">
        <f aca="false">IF($U3994=0,INDEX(仕訳帳,$V3994,5),0)</f>
        <v>0</v>
      </c>
      <c r="R3994" s="618" t="n">
        <f aca="false">IF($U3994=1,IF(INDEX(仕訳帳,$V3994,8)="",0,INDEX(仕訳帳,$V3994,8)),0)</f>
        <v>0</v>
      </c>
      <c r="S3994" s="0" t="n">
        <f aca="false">IF($N$2&lt;&gt;$C3994,0,($Q3994-$R3994))</f>
        <v>0</v>
      </c>
      <c r="T3994" s="0" t="n">
        <f aca="false">IF($C3994=0,0,($Q3994-$R3994)*VLOOKUP($C3994,勘定科目,6,FALSE()))</f>
        <v>0</v>
      </c>
      <c r="U3994" s="0" t="n">
        <f aca="false">MOD(W3994,2)</f>
        <v>0</v>
      </c>
      <c r="V3994" s="0" t="n">
        <f aca="false">(W3994-12-$U3994)/2+1</f>
        <v>1992</v>
      </c>
      <c r="W3994" s="1" t="n">
        <f aca="false">ROW()</f>
        <v>3994</v>
      </c>
      <c r="X3994" s="618" t="n">
        <f aca="true">INDIRECT("$x"&amp;(W3994-1))+$S3994*$O$2</f>
        <v>0</v>
      </c>
    </row>
    <row r="3995" customFormat="false" ht="15" hidden="true" customHeight="true" outlineLevel="0" collapsed="false">
      <c r="B3995" s="2" t="str">
        <f aca="false">IF(OR($N3995=0,$O3995=0),"",IF($U3995=0,$N3995,$O3995))</f>
        <v/>
      </c>
      <c r="C3995" s="0" t="n">
        <f aca="false">IF($B3995="",0,VLOOKUP($B3995,勘定科目_元帳用,3,0))</f>
        <v>0</v>
      </c>
      <c r="D3995" s="0" t="str">
        <f aca="false">IF($C3995=0,"-",VLOOKUP($C3995,勘定科目,5,0))</f>
        <v>-</v>
      </c>
      <c r="F3995" s="638" t="str">
        <f aca="false">$D3995&amp;" "&amp;$B3995</f>
        <v>- </v>
      </c>
      <c r="I3995" s="0" t="str">
        <f aca="false">$F3995</f>
        <v>- </v>
      </c>
      <c r="J3995" s="0" t="n">
        <f aca="false">MONTH($K3995)</f>
        <v>12</v>
      </c>
      <c r="K3995" s="634" t="n">
        <f aca="false">INDEX(仕訳帳,$V3995,1)</f>
        <v>0</v>
      </c>
      <c r="L3995" s="626" t="n">
        <f aca="false">INDEX(仕訳帳,$V3995,2)</f>
        <v>1992</v>
      </c>
      <c r="M3995" s="627" t="str">
        <f aca="false">IF($U3995=0,$O3995,$N3995)</f>
        <v/>
      </c>
      <c r="N3995" s="0" t="str">
        <f aca="false">INDEX(仕訳帳,$V3995,4)</f>
        <v/>
      </c>
      <c r="O3995" s="0" t="str">
        <f aca="false">INDEX(仕訳帳,$V3995,7)</f>
        <v/>
      </c>
      <c r="P3995" s="636" t="str">
        <f aca="false">IF(INDEX(仕訳帳,$V3995,15)=0,"その他",INDEX(仕訳帳,$V3995,15))</f>
        <v>その他</v>
      </c>
      <c r="Q3995" s="618" t="n">
        <f aca="false">IF($U3995=0,INDEX(仕訳帳,$V3995,5),0)</f>
        <v>0</v>
      </c>
      <c r="R3995" s="618" t="n">
        <f aca="false">IF($U3995=1,IF(INDEX(仕訳帳,$V3995,8)="",0,INDEX(仕訳帳,$V3995,8)),0)</f>
        <v>0</v>
      </c>
      <c r="S3995" s="0" t="n">
        <f aca="false">IF($N$2&lt;&gt;$C3995,0,($Q3995-$R3995))</f>
        <v>0</v>
      </c>
      <c r="T3995" s="0" t="n">
        <f aca="false">IF($C3995=0,0,($Q3995-$R3995)*VLOOKUP($C3995,勘定科目,6,FALSE()))</f>
        <v>0</v>
      </c>
      <c r="U3995" s="0" t="n">
        <f aca="false">MOD(W3995,2)</f>
        <v>1</v>
      </c>
      <c r="V3995" s="0" t="n">
        <f aca="false">(W3995-12-$U3995)/2+1</f>
        <v>1992</v>
      </c>
      <c r="W3995" s="1" t="n">
        <f aca="false">ROW()</f>
        <v>3995</v>
      </c>
      <c r="X3995" s="618" t="n">
        <f aca="true">INDIRECT("$x"&amp;(W3995-1))+$S3995*$O$2</f>
        <v>0</v>
      </c>
    </row>
    <row r="3996" customFormat="false" ht="15" hidden="true" customHeight="true" outlineLevel="0" collapsed="false">
      <c r="B3996" s="2" t="str">
        <f aca="false">IF(OR($N3996=0,$O3996=0),"",IF($U3996=0,$N3996,$O3996))</f>
        <v/>
      </c>
      <c r="C3996" s="0" t="n">
        <f aca="false">IF($B3996="",0,VLOOKUP($B3996,勘定科目_元帳用,3,0))</f>
        <v>0</v>
      </c>
      <c r="D3996" s="0" t="str">
        <f aca="false">IF($C3996=0,"-",VLOOKUP($C3996,勘定科目,5,0))</f>
        <v>-</v>
      </c>
      <c r="F3996" s="638" t="str">
        <f aca="false">$D3996&amp;" "&amp;$B3996</f>
        <v>- </v>
      </c>
      <c r="I3996" s="0" t="str">
        <f aca="false">$F3996</f>
        <v>- </v>
      </c>
      <c r="J3996" s="0" t="n">
        <f aca="false">MONTH($K3996)</f>
        <v>12</v>
      </c>
      <c r="K3996" s="634" t="n">
        <f aca="false">INDEX(仕訳帳,$V3996,1)</f>
        <v>0</v>
      </c>
      <c r="L3996" s="626" t="n">
        <f aca="false">INDEX(仕訳帳,$V3996,2)</f>
        <v>1993</v>
      </c>
      <c r="M3996" s="627" t="str">
        <f aca="false">IF($U3996=0,$O3996,$N3996)</f>
        <v/>
      </c>
      <c r="N3996" s="0" t="str">
        <f aca="false">INDEX(仕訳帳,$V3996,4)</f>
        <v/>
      </c>
      <c r="O3996" s="0" t="str">
        <f aca="false">INDEX(仕訳帳,$V3996,7)</f>
        <v/>
      </c>
      <c r="P3996" s="636" t="str">
        <f aca="false">IF(INDEX(仕訳帳,$V3996,15)=0,"その他",INDEX(仕訳帳,$V3996,15))</f>
        <v>その他</v>
      </c>
      <c r="Q3996" s="618" t="n">
        <f aca="false">IF($U3996=0,INDEX(仕訳帳,$V3996,5),0)</f>
        <v>0</v>
      </c>
      <c r="R3996" s="618" t="n">
        <f aca="false">IF($U3996=1,IF(INDEX(仕訳帳,$V3996,8)="",0,INDEX(仕訳帳,$V3996,8)),0)</f>
        <v>0</v>
      </c>
      <c r="S3996" s="0" t="n">
        <f aca="false">IF($N$2&lt;&gt;$C3996,0,($Q3996-$R3996))</f>
        <v>0</v>
      </c>
      <c r="T3996" s="0" t="n">
        <f aca="false">IF($C3996=0,0,($Q3996-$R3996)*VLOOKUP($C3996,勘定科目,6,FALSE()))</f>
        <v>0</v>
      </c>
      <c r="U3996" s="0" t="n">
        <f aca="false">MOD(W3996,2)</f>
        <v>0</v>
      </c>
      <c r="V3996" s="0" t="n">
        <f aca="false">(W3996-12-$U3996)/2+1</f>
        <v>1993</v>
      </c>
      <c r="W3996" s="1" t="n">
        <f aca="false">ROW()</f>
        <v>3996</v>
      </c>
      <c r="X3996" s="618" t="n">
        <f aca="true">INDIRECT("$x"&amp;(W3996-1))+$S3996*$O$2</f>
        <v>0</v>
      </c>
    </row>
    <row r="3997" customFormat="false" ht="15" hidden="true" customHeight="true" outlineLevel="0" collapsed="false">
      <c r="B3997" s="2" t="str">
        <f aca="false">IF(OR($N3997=0,$O3997=0),"",IF($U3997=0,$N3997,$O3997))</f>
        <v/>
      </c>
      <c r="C3997" s="0" t="n">
        <f aca="false">IF($B3997="",0,VLOOKUP($B3997,勘定科目_元帳用,3,0))</f>
        <v>0</v>
      </c>
      <c r="D3997" s="0" t="str">
        <f aca="false">IF($C3997=0,"-",VLOOKUP($C3997,勘定科目,5,0))</f>
        <v>-</v>
      </c>
      <c r="F3997" s="638" t="str">
        <f aca="false">$D3997&amp;" "&amp;$B3997</f>
        <v>- </v>
      </c>
      <c r="I3997" s="0" t="str">
        <f aca="false">$F3997</f>
        <v>- </v>
      </c>
      <c r="J3997" s="0" t="n">
        <f aca="false">MONTH($K3997)</f>
        <v>12</v>
      </c>
      <c r="K3997" s="634" t="n">
        <f aca="false">INDEX(仕訳帳,$V3997,1)</f>
        <v>0</v>
      </c>
      <c r="L3997" s="626" t="n">
        <f aca="false">INDEX(仕訳帳,$V3997,2)</f>
        <v>1993</v>
      </c>
      <c r="M3997" s="627" t="str">
        <f aca="false">IF($U3997=0,$O3997,$N3997)</f>
        <v/>
      </c>
      <c r="N3997" s="0" t="str">
        <f aca="false">INDEX(仕訳帳,$V3997,4)</f>
        <v/>
      </c>
      <c r="O3997" s="0" t="str">
        <f aca="false">INDEX(仕訳帳,$V3997,7)</f>
        <v/>
      </c>
      <c r="P3997" s="636" t="str">
        <f aca="false">IF(INDEX(仕訳帳,$V3997,15)=0,"その他",INDEX(仕訳帳,$V3997,15))</f>
        <v>その他</v>
      </c>
      <c r="Q3997" s="618" t="n">
        <f aca="false">IF($U3997=0,INDEX(仕訳帳,$V3997,5),0)</f>
        <v>0</v>
      </c>
      <c r="R3997" s="618" t="n">
        <f aca="false">IF($U3997=1,IF(INDEX(仕訳帳,$V3997,8)="",0,INDEX(仕訳帳,$V3997,8)),0)</f>
        <v>0</v>
      </c>
      <c r="S3997" s="0" t="n">
        <f aca="false">IF($N$2&lt;&gt;$C3997,0,($Q3997-$R3997))</f>
        <v>0</v>
      </c>
      <c r="T3997" s="0" t="n">
        <f aca="false">IF($C3997=0,0,($Q3997-$R3997)*VLOOKUP($C3997,勘定科目,6,FALSE()))</f>
        <v>0</v>
      </c>
      <c r="U3997" s="0" t="n">
        <f aca="false">MOD(W3997,2)</f>
        <v>1</v>
      </c>
      <c r="V3997" s="0" t="n">
        <f aca="false">(W3997-12-$U3997)/2+1</f>
        <v>1993</v>
      </c>
      <c r="W3997" s="1" t="n">
        <f aca="false">ROW()</f>
        <v>3997</v>
      </c>
      <c r="X3997" s="618" t="n">
        <f aca="true">INDIRECT("$x"&amp;(W3997-1))+$S3997*$O$2</f>
        <v>0</v>
      </c>
    </row>
    <row r="3998" customFormat="false" ht="15" hidden="true" customHeight="true" outlineLevel="0" collapsed="false">
      <c r="B3998" s="2" t="str">
        <f aca="false">IF(OR($N3998=0,$O3998=0),"",IF($U3998=0,$N3998,$O3998))</f>
        <v/>
      </c>
      <c r="C3998" s="0" t="n">
        <f aca="false">IF($B3998="",0,VLOOKUP($B3998,勘定科目_元帳用,3,0))</f>
        <v>0</v>
      </c>
      <c r="D3998" s="0" t="str">
        <f aca="false">IF($C3998=0,"-",VLOOKUP($C3998,勘定科目,5,0))</f>
        <v>-</v>
      </c>
      <c r="F3998" s="638" t="str">
        <f aca="false">$D3998&amp;" "&amp;$B3998</f>
        <v>- </v>
      </c>
      <c r="I3998" s="0" t="str">
        <f aca="false">$F3998</f>
        <v>- </v>
      </c>
      <c r="J3998" s="0" t="n">
        <f aca="false">MONTH($K3998)</f>
        <v>12</v>
      </c>
      <c r="K3998" s="634" t="n">
        <f aca="false">INDEX(仕訳帳,$V3998,1)</f>
        <v>0</v>
      </c>
      <c r="L3998" s="626" t="n">
        <f aca="false">INDEX(仕訳帳,$V3998,2)</f>
        <v>1994</v>
      </c>
      <c r="M3998" s="627" t="str">
        <f aca="false">IF($U3998=0,$O3998,$N3998)</f>
        <v/>
      </c>
      <c r="N3998" s="0" t="str">
        <f aca="false">INDEX(仕訳帳,$V3998,4)</f>
        <v/>
      </c>
      <c r="O3998" s="0" t="str">
        <f aca="false">INDEX(仕訳帳,$V3998,7)</f>
        <v/>
      </c>
      <c r="P3998" s="636" t="str">
        <f aca="false">IF(INDEX(仕訳帳,$V3998,15)=0,"その他",INDEX(仕訳帳,$V3998,15))</f>
        <v>その他</v>
      </c>
      <c r="Q3998" s="618" t="n">
        <f aca="false">IF($U3998=0,INDEX(仕訳帳,$V3998,5),0)</f>
        <v>0</v>
      </c>
      <c r="R3998" s="618" t="n">
        <f aca="false">IF($U3998=1,IF(INDEX(仕訳帳,$V3998,8)="",0,INDEX(仕訳帳,$V3998,8)),0)</f>
        <v>0</v>
      </c>
      <c r="S3998" s="0" t="n">
        <f aca="false">IF($N$2&lt;&gt;$C3998,0,($Q3998-$R3998))</f>
        <v>0</v>
      </c>
      <c r="T3998" s="0" t="n">
        <f aca="false">IF($C3998=0,0,($Q3998-$R3998)*VLOOKUP($C3998,勘定科目,6,FALSE()))</f>
        <v>0</v>
      </c>
      <c r="U3998" s="0" t="n">
        <f aca="false">MOD(W3998,2)</f>
        <v>0</v>
      </c>
      <c r="V3998" s="0" t="n">
        <f aca="false">(W3998-12-$U3998)/2+1</f>
        <v>1994</v>
      </c>
      <c r="W3998" s="1" t="n">
        <f aca="false">ROW()</f>
        <v>3998</v>
      </c>
      <c r="X3998" s="618" t="n">
        <f aca="true">INDIRECT("$x"&amp;(W3998-1))+$S3998*$O$2</f>
        <v>0</v>
      </c>
    </row>
    <row r="3999" customFormat="false" ht="15" hidden="true" customHeight="true" outlineLevel="0" collapsed="false">
      <c r="B3999" s="2" t="str">
        <f aca="false">IF(OR($N3999=0,$O3999=0),"",IF($U3999=0,$N3999,$O3999))</f>
        <v/>
      </c>
      <c r="C3999" s="0" t="n">
        <f aca="false">IF($B3999="",0,VLOOKUP($B3999,勘定科目_元帳用,3,0))</f>
        <v>0</v>
      </c>
      <c r="D3999" s="0" t="str">
        <f aca="false">IF($C3999=0,"-",VLOOKUP($C3999,勘定科目,5,0))</f>
        <v>-</v>
      </c>
      <c r="F3999" s="638" t="str">
        <f aca="false">$D3999&amp;" "&amp;$B3999</f>
        <v>- </v>
      </c>
      <c r="I3999" s="0" t="str">
        <f aca="false">$F3999</f>
        <v>- </v>
      </c>
      <c r="J3999" s="0" t="n">
        <f aca="false">MONTH($K3999)</f>
        <v>12</v>
      </c>
      <c r="K3999" s="634" t="n">
        <f aca="false">INDEX(仕訳帳,$V3999,1)</f>
        <v>0</v>
      </c>
      <c r="L3999" s="626" t="n">
        <f aca="false">INDEX(仕訳帳,$V3999,2)</f>
        <v>1994</v>
      </c>
      <c r="M3999" s="627" t="str">
        <f aca="false">IF($U3999=0,$O3999,$N3999)</f>
        <v/>
      </c>
      <c r="N3999" s="0" t="str">
        <f aca="false">INDEX(仕訳帳,$V3999,4)</f>
        <v/>
      </c>
      <c r="O3999" s="0" t="str">
        <f aca="false">INDEX(仕訳帳,$V3999,7)</f>
        <v/>
      </c>
      <c r="P3999" s="636" t="str">
        <f aca="false">IF(INDEX(仕訳帳,$V3999,15)=0,"その他",INDEX(仕訳帳,$V3999,15))</f>
        <v>その他</v>
      </c>
      <c r="Q3999" s="618" t="n">
        <f aca="false">IF($U3999=0,INDEX(仕訳帳,$V3999,5),0)</f>
        <v>0</v>
      </c>
      <c r="R3999" s="618" t="n">
        <f aca="false">IF($U3999=1,IF(INDEX(仕訳帳,$V3999,8)="",0,INDEX(仕訳帳,$V3999,8)),0)</f>
        <v>0</v>
      </c>
      <c r="S3999" s="0" t="n">
        <f aca="false">IF($N$2&lt;&gt;$C3999,0,($Q3999-$R3999))</f>
        <v>0</v>
      </c>
      <c r="T3999" s="0" t="n">
        <f aca="false">IF($C3999=0,0,($Q3999-$R3999)*VLOOKUP($C3999,勘定科目,6,FALSE()))</f>
        <v>0</v>
      </c>
      <c r="U3999" s="0" t="n">
        <f aca="false">MOD(W3999,2)</f>
        <v>1</v>
      </c>
      <c r="V3999" s="0" t="n">
        <f aca="false">(W3999-12-$U3999)/2+1</f>
        <v>1994</v>
      </c>
      <c r="W3999" s="1" t="n">
        <f aca="false">ROW()</f>
        <v>3999</v>
      </c>
      <c r="X3999" s="618" t="n">
        <f aca="true">INDIRECT("$x"&amp;(W3999-1))+$S3999*$O$2</f>
        <v>0</v>
      </c>
    </row>
    <row r="4000" customFormat="false" ht="15" hidden="true" customHeight="true" outlineLevel="0" collapsed="false">
      <c r="B4000" s="2" t="str">
        <f aca="false">IF(OR($N4000=0,$O4000=0),"",IF($U4000=0,$N4000,$O4000))</f>
        <v/>
      </c>
      <c r="C4000" s="0" t="n">
        <f aca="false">IF($B4000="",0,VLOOKUP($B4000,勘定科目_元帳用,3,0))</f>
        <v>0</v>
      </c>
      <c r="D4000" s="0" t="str">
        <f aca="false">IF($C4000=0,"-",VLOOKUP($C4000,勘定科目,5,0))</f>
        <v>-</v>
      </c>
      <c r="F4000" s="638" t="str">
        <f aca="false">$D4000&amp;" "&amp;$B4000</f>
        <v>- </v>
      </c>
      <c r="I4000" s="0" t="str">
        <f aca="false">$F4000</f>
        <v>- </v>
      </c>
      <c r="J4000" s="0" t="n">
        <f aca="false">MONTH($K4000)</f>
        <v>12</v>
      </c>
      <c r="K4000" s="634" t="n">
        <f aca="false">INDEX(仕訳帳,$V4000,1)</f>
        <v>0</v>
      </c>
      <c r="L4000" s="626" t="n">
        <f aca="false">INDEX(仕訳帳,$V4000,2)</f>
        <v>1995</v>
      </c>
      <c r="M4000" s="627" t="str">
        <f aca="false">IF($U4000=0,$O4000,$N4000)</f>
        <v/>
      </c>
      <c r="N4000" s="0" t="str">
        <f aca="false">INDEX(仕訳帳,$V4000,4)</f>
        <v/>
      </c>
      <c r="O4000" s="0" t="str">
        <f aca="false">INDEX(仕訳帳,$V4000,7)</f>
        <v/>
      </c>
      <c r="P4000" s="636" t="str">
        <f aca="false">IF(INDEX(仕訳帳,$V4000,15)=0,"その他",INDEX(仕訳帳,$V4000,15))</f>
        <v>その他</v>
      </c>
      <c r="Q4000" s="618" t="n">
        <f aca="false">IF($U4000=0,INDEX(仕訳帳,$V4000,5),0)</f>
        <v>0</v>
      </c>
      <c r="R4000" s="618" t="n">
        <f aca="false">IF($U4000=1,IF(INDEX(仕訳帳,$V4000,8)="",0,INDEX(仕訳帳,$V4000,8)),0)</f>
        <v>0</v>
      </c>
      <c r="S4000" s="0" t="n">
        <f aca="false">IF($N$2&lt;&gt;$C4000,0,($Q4000-$R4000))</f>
        <v>0</v>
      </c>
      <c r="T4000" s="0" t="n">
        <f aca="false">IF($C4000=0,0,($Q4000-$R4000)*VLOOKUP($C4000,勘定科目,6,FALSE()))</f>
        <v>0</v>
      </c>
      <c r="U4000" s="0" t="n">
        <f aca="false">MOD(W4000,2)</f>
        <v>0</v>
      </c>
      <c r="V4000" s="0" t="n">
        <f aca="false">(W4000-12-$U4000)/2+1</f>
        <v>1995</v>
      </c>
      <c r="W4000" s="1" t="n">
        <f aca="false">ROW()</f>
        <v>4000</v>
      </c>
      <c r="X4000" s="618" t="n">
        <f aca="true">INDIRECT("$x"&amp;(W4000-1))+$S4000*$O$2</f>
        <v>0</v>
      </c>
    </row>
    <row r="4001" customFormat="false" ht="15" hidden="true" customHeight="true" outlineLevel="0" collapsed="false">
      <c r="B4001" s="2" t="str">
        <f aca="false">IF(OR($N4001=0,$O4001=0),"",IF($U4001=0,$N4001,$O4001))</f>
        <v/>
      </c>
      <c r="C4001" s="0" t="n">
        <f aca="false">IF($B4001="",0,VLOOKUP($B4001,勘定科目_元帳用,3,0))</f>
        <v>0</v>
      </c>
      <c r="D4001" s="0" t="str">
        <f aca="false">IF($C4001=0,"-",VLOOKUP($C4001,勘定科目,5,0))</f>
        <v>-</v>
      </c>
      <c r="F4001" s="638" t="str">
        <f aca="false">$D4001&amp;" "&amp;$B4001</f>
        <v>- </v>
      </c>
      <c r="I4001" s="0" t="str">
        <f aca="false">$F4001</f>
        <v>- </v>
      </c>
      <c r="J4001" s="0" t="n">
        <f aca="false">MONTH($K4001)</f>
        <v>12</v>
      </c>
      <c r="K4001" s="634" t="n">
        <f aca="false">INDEX(仕訳帳,$V4001,1)</f>
        <v>0</v>
      </c>
      <c r="L4001" s="626" t="n">
        <f aca="false">INDEX(仕訳帳,$V4001,2)</f>
        <v>1995</v>
      </c>
      <c r="M4001" s="627" t="str">
        <f aca="false">IF($U4001=0,$O4001,$N4001)</f>
        <v/>
      </c>
      <c r="N4001" s="0" t="str">
        <f aca="false">INDEX(仕訳帳,$V4001,4)</f>
        <v/>
      </c>
      <c r="O4001" s="0" t="str">
        <f aca="false">INDEX(仕訳帳,$V4001,7)</f>
        <v/>
      </c>
      <c r="P4001" s="636" t="str">
        <f aca="false">IF(INDEX(仕訳帳,$V4001,15)=0,"その他",INDEX(仕訳帳,$V4001,15))</f>
        <v>その他</v>
      </c>
      <c r="Q4001" s="618" t="n">
        <f aca="false">IF($U4001=0,INDEX(仕訳帳,$V4001,5),0)</f>
        <v>0</v>
      </c>
      <c r="R4001" s="618" t="n">
        <f aca="false">IF($U4001=1,IF(INDEX(仕訳帳,$V4001,8)="",0,INDEX(仕訳帳,$V4001,8)),0)</f>
        <v>0</v>
      </c>
      <c r="S4001" s="0" t="n">
        <f aca="false">IF($N$2&lt;&gt;$C4001,0,($Q4001-$R4001))</f>
        <v>0</v>
      </c>
      <c r="T4001" s="0" t="n">
        <f aca="false">IF($C4001=0,0,($Q4001-$R4001)*VLOOKUP($C4001,勘定科目,6,FALSE()))</f>
        <v>0</v>
      </c>
      <c r="U4001" s="0" t="n">
        <f aca="false">MOD(W4001,2)</f>
        <v>1</v>
      </c>
      <c r="V4001" s="0" t="n">
        <f aca="false">(W4001-12-$U4001)/2+1</f>
        <v>1995</v>
      </c>
      <c r="W4001" s="1" t="n">
        <f aca="false">ROW()</f>
        <v>4001</v>
      </c>
      <c r="X4001" s="618" t="n">
        <f aca="true">INDIRECT("$x"&amp;(W4001-1))+$S4001*$O$2</f>
        <v>0</v>
      </c>
    </row>
    <row r="4002" customFormat="false" ht="15" hidden="true" customHeight="true" outlineLevel="0" collapsed="false">
      <c r="B4002" s="2" t="str">
        <f aca="false">IF(OR($N4002=0,$O4002=0),"",IF($U4002=0,$N4002,$O4002))</f>
        <v/>
      </c>
      <c r="C4002" s="0" t="n">
        <f aca="false">IF($B4002="",0,VLOOKUP($B4002,勘定科目_元帳用,3,0))</f>
        <v>0</v>
      </c>
      <c r="D4002" s="0" t="str">
        <f aca="false">IF($C4002=0,"-",VLOOKUP($C4002,勘定科目,5,0))</f>
        <v>-</v>
      </c>
      <c r="F4002" s="638" t="str">
        <f aca="false">$D4002&amp;" "&amp;$B4002</f>
        <v>- </v>
      </c>
      <c r="I4002" s="0" t="str">
        <f aca="false">$F4002</f>
        <v>- </v>
      </c>
      <c r="J4002" s="0" t="n">
        <f aca="false">MONTH($K4002)</f>
        <v>12</v>
      </c>
      <c r="K4002" s="634" t="n">
        <f aca="false">INDEX(仕訳帳,$V4002,1)</f>
        <v>0</v>
      </c>
      <c r="L4002" s="626" t="n">
        <f aca="false">INDEX(仕訳帳,$V4002,2)</f>
        <v>1996</v>
      </c>
      <c r="M4002" s="627" t="str">
        <f aca="false">IF($U4002=0,$O4002,$N4002)</f>
        <v/>
      </c>
      <c r="N4002" s="0" t="str">
        <f aca="false">INDEX(仕訳帳,$V4002,4)</f>
        <v/>
      </c>
      <c r="O4002" s="0" t="str">
        <f aca="false">INDEX(仕訳帳,$V4002,7)</f>
        <v/>
      </c>
      <c r="P4002" s="636" t="str">
        <f aca="false">IF(INDEX(仕訳帳,$V4002,15)=0,"その他",INDEX(仕訳帳,$V4002,15))</f>
        <v>その他</v>
      </c>
      <c r="Q4002" s="618" t="n">
        <f aca="false">IF($U4002=0,INDEX(仕訳帳,$V4002,5),0)</f>
        <v>0</v>
      </c>
      <c r="R4002" s="618" t="n">
        <f aca="false">IF($U4002=1,IF(INDEX(仕訳帳,$V4002,8)="",0,INDEX(仕訳帳,$V4002,8)),0)</f>
        <v>0</v>
      </c>
      <c r="S4002" s="0" t="n">
        <f aca="false">IF($N$2&lt;&gt;$C4002,0,($Q4002-$R4002))</f>
        <v>0</v>
      </c>
      <c r="T4002" s="0" t="n">
        <f aca="false">IF($C4002=0,0,($Q4002-$R4002)*VLOOKUP($C4002,勘定科目,6,FALSE()))</f>
        <v>0</v>
      </c>
      <c r="U4002" s="0" t="n">
        <f aca="false">MOD(W4002,2)</f>
        <v>0</v>
      </c>
      <c r="V4002" s="0" t="n">
        <f aca="false">(W4002-12-$U4002)/2+1</f>
        <v>1996</v>
      </c>
      <c r="W4002" s="1" t="n">
        <f aca="false">ROW()</f>
        <v>4002</v>
      </c>
      <c r="X4002" s="618" t="n">
        <f aca="true">INDIRECT("$x"&amp;(W4002-1))+$S4002*$O$2</f>
        <v>0</v>
      </c>
    </row>
    <row r="4003" customFormat="false" ht="15" hidden="true" customHeight="true" outlineLevel="0" collapsed="false">
      <c r="B4003" s="2" t="str">
        <f aca="false">IF(OR($N4003=0,$O4003=0),"",IF($U4003=0,$N4003,$O4003))</f>
        <v/>
      </c>
      <c r="C4003" s="0" t="n">
        <f aca="false">IF($B4003="",0,VLOOKUP($B4003,勘定科目_元帳用,3,0))</f>
        <v>0</v>
      </c>
      <c r="D4003" s="0" t="str">
        <f aca="false">IF($C4003=0,"-",VLOOKUP($C4003,勘定科目,5,0))</f>
        <v>-</v>
      </c>
      <c r="F4003" s="638" t="str">
        <f aca="false">$D4003&amp;" "&amp;$B4003</f>
        <v>- </v>
      </c>
      <c r="I4003" s="0" t="str">
        <f aca="false">$F4003</f>
        <v>- </v>
      </c>
      <c r="J4003" s="0" t="n">
        <f aca="false">MONTH($K4003)</f>
        <v>12</v>
      </c>
      <c r="K4003" s="634" t="n">
        <f aca="false">INDEX(仕訳帳,$V4003,1)</f>
        <v>0</v>
      </c>
      <c r="L4003" s="626" t="n">
        <f aca="false">INDEX(仕訳帳,$V4003,2)</f>
        <v>1996</v>
      </c>
      <c r="M4003" s="627" t="str">
        <f aca="false">IF($U4003=0,$O4003,$N4003)</f>
        <v/>
      </c>
      <c r="N4003" s="0" t="str">
        <f aca="false">INDEX(仕訳帳,$V4003,4)</f>
        <v/>
      </c>
      <c r="O4003" s="0" t="str">
        <f aca="false">INDEX(仕訳帳,$V4003,7)</f>
        <v/>
      </c>
      <c r="P4003" s="636" t="str">
        <f aca="false">IF(INDEX(仕訳帳,$V4003,15)=0,"その他",INDEX(仕訳帳,$V4003,15))</f>
        <v>その他</v>
      </c>
      <c r="Q4003" s="618" t="n">
        <f aca="false">IF($U4003=0,INDEX(仕訳帳,$V4003,5),0)</f>
        <v>0</v>
      </c>
      <c r="R4003" s="618" t="n">
        <f aca="false">IF($U4003=1,IF(INDEX(仕訳帳,$V4003,8)="",0,INDEX(仕訳帳,$V4003,8)),0)</f>
        <v>0</v>
      </c>
      <c r="S4003" s="0" t="n">
        <f aca="false">IF($N$2&lt;&gt;$C4003,0,($Q4003-$R4003))</f>
        <v>0</v>
      </c>
      <c r="T4003" s="0" t="n">
        <f aca="false">IF($C4003=0,0,($Q4003-$R4003)*VLOOKUP($C4003,勘定科目,6,FALSE()))</f>
        <v>0</v>
      </c>
      <c r="U4003" s="0" t="n">
        <f aca="false">MOD(W4003,2)</f>
        <v>1</v>
      </c>
      <c r="V4003" s="0" t="n">
        <f aca="false">(W4003-12-$U4003)/2+1</f>
        <v>1996</v>
      </c>
      <c r="W4003" s="1" t="n">
        <f aca="false">ROW()</f>
        <v>4003</v>
      </c>
      <c r="X4003" s="618" t="n">
        <f aca="true">INDIRECT("$x"&amp;(W4003-1))+$S4003*$O$2</f>
        <v>0</v>
      </c>
    </row>
    <row r="4004" customFormat="false" ht="15" hidden="true" customHeight="true" outlineLevel="0" collapsed="false">
      <c r="B4004" s="2" t="str">
        <f aca="false">IF(OR($N4004=0,$O4004=0),"",IF($U4004=0,$N4004,$O4004))</f>
        <v/>
      </c>
      <c r="C4004" s="0" t="n">
        <f aca="false">IF($B4004="",0,VLOOKUP($B4004,勘定科目_元帳用,3,0))</f>
        <v>0</v>
      </c>
      <c r="D4004" s="0" t="str">
        <f aca="false">IF($C4004=0,"-",VLOOKUP($C4004,勘定科目,5,0))</f>
        <v>-</v>
      </c>
      <c r="F4004" s="638" t="str">
        <f aca="false">$D4004&amp;" "&amp;$B4004</f>
        <v>- </v>
      </c>
      <c r="I4004" s="0" t="str">
        <f aca="false">$F4004</f>
        <v>- </v>
      </c>
      <c r="J4004" s="0" t="n">
        <f aca="false">MONTH($K4004)</f>
        <v>12</v>
      </c>
      <c r="K4004" s="634" t="n">
        <f aca="false">INDEX(仕訳帳,$V4004,1)</f>
        <v>0</v>
      </c>
      <c r="L4004" s="626" t="n">
        <f aca="false">INDEX(仕訳帳,$V4004,2)</f>
        <v>1997</v>
      </c>
      <c r="M4004" s="627" t="str">
        <f aca="false">IF($U4004=0,$O4004,$N4004)</f>
        <v/>
      </c>
      <c r="N4004" s="0" t="str">
        <f aca="false">INDEX(仕訳帳,$V4004,4)</f>
        <v/>
      </c>
      <c r="O4004" s="0" t="str">
        <f aca="false">INDEX(仕訳帳,$V4004,7)</f>
        <v/>
      </c>
      <c r="P4004" s="636" t="str">
        <f aca="false">IF(INDEX(仕訳帳,$V4004,15)=0,"その他",INDEX(仕訳帳,$V4004,15))</f>
        <v>その他</v>
      </c>
      <c r="Q4004" s="618" t="n">
        <f aca="false">IF($U4004=0,INDEX(仕訳帳,$V4004,5),0)</f>
        <v>0</v>
      </c>
      <c r="R4004" s="618" t="n">
        <f aca="false">IF($U4004=1,IF(INDEX(仕訳帳,$V4004,8)="",0,INDEX(仕訳帳,$V4004,8)),0)</f>
        <v>0</v>
      </c>
      <c r="S4004" s="0" t="n">
        <f aca="false">IF($N$2&lt;&gt;$C4004,0,($Q4004-$R4004))</f>
        <v>0</v>
      </c>
      <c r="T4004" s="0" t="n">
        <f aca="false">IF($C4004=0,0,($Q4004-$R4004)*VLOOKUP($C4004,勘定科目,6,FALSE()))</f>
        <v>0</v>
      </c>
      <c r="U4004" s="0" t="n">
        <f aca="false">MOD(W4004,2)</f>
        <v>0</v>
      </c>
      <c r="V4004" s="0" t="n">
        <f aca="false">(W4004-12-$U4004)/2+1</f>
        <v>1997</v>
      </c>
      <c r="W4004" s="1" t="n">
        <f aca="false">ROW()</f>
        <v>4004</v>
      </c>
      <c r="X4004" s="618" t="n">
        <f aca="true">INDIRECT("$x"&amp;(W4004-1))+$S4004*$O$2</f>
        <v>0</v>
      </c>
    </row>
    <row r="4005" customFormat="false" ht="15" hidden="true" customHeight="true" outlineLevel="0" collapsed="false">
      <c r="B4005" s="2" t="str">
        <f aca="false">IF(OR($N4005=0,$O4005=0),"",IF($U4005=0,$N4005,$O4005))</f>
        <v/>
      </c>
      <c r="C4005" s="0" t="n">
        <f aca="false">IF($B4005="",0,VLOOKUP($B4005,勘定科目_元帳用,3,0))</f>
        <v>0</v>
      </c>
      <c r="D4005" s="0" t="str">
        <f aca="false">IF($C4005=0,"-",VLOOKUP($C4005,勘定科目,5,0))</f>
        <v>-</v>
      </c>
      <c r="F4005" s="638" t="str">
        <f aca="false">$D4005&amp;" "&amp;$B4005</f>
        <v>- </v>
      </c>
      <c r="I4005" s="0" t="str">
        <f aca="false">$F4005</f>
        <v>- </v>
      </c>
      <c r="J4005" s="0" t="n">
        <f aca="false">MONTH($K4005)</f>
        <v>12</v>
      </c>
      <c r="K4005" s="634" t="n">
        <f aca="false">INDEX(仕訳帳,$V4005,1)</f>
        <v>0</v>
      </c>
      <c r="L4005" s="626" t="n">
        <f aca="false">INDEX(仕訳帳,$V4005,2)</f>
        <v>1997</v>
      </c>
      <c r="M4005" s="627" t="str">
        <f aca="false">IF($U4005=0,$O4005,$N4005)</f>
        <v/>
      </c>
      <c r="N4005" s="0" t="str">
        <f aca="false">INDEX(仕訳帳,$V4005,4)</f>
        <v/>
      </c>
      <c r="O4005" s="0" t="str">
        <f aca="false">INDEX(仕訳帳,$V4005,7)</f>
        <v/>
      </c>
      <c r="P4005" s="636" t="str">
        <f aca="false">IF(INDEX(仕訳帳,$V4005,15)=0,"その他",INDEX(仕訳帳,$V4005,15))</f>
        <v>その他</v>
      </c>
      <c r="Q4005" s="618" t="n">
        <f aca="false">IF($U4005=0,INDEX(仕訳帳,$V4005,5),0)</f>
        <v>0</v>
      </c>
      <c r="R4005" s="618" t="n">
        <f aca="false">IF($U4005=1,IF(INDEX(仕訳帳,$V4005,8)="",0,INDEX(仕訳帳,$V4005,8)),0)</f>
        <v>0</v>
      </c>
      <c r="S4005" s="0" t="n">
        <f aca="false">IF($N$2&lt;&gt;$C4005,0,($Q4005-$R4005))</f>
        <v>0</v>
      </c>
      <c r="T4005" s="0" t="n">
        <f aca="false">IF($C4005=0,0,($Q4005-$R4005)*VLOOKUP($C4005,勘定科目,6,FALSE()))</f>
        <v>0</v>
      </c>
      <c r="U4005" s="0" t="n">
        <f aca="false">MOD(W4005,2)</f>
        <v>1</v>
      </c>
      <c r="V4005" s="0" t="n">
        <f aca="false">(W4005-12-$U4005)/2+1</f>
        <v>1997</v>
      </c>
      <c r="W4005" s="1" t="n">
        <f aca="false">ROW()</f>
        <v>4005</v>
      </c>
      <c r="X4005" s="618" t="n">
        <f aca="true">INDIRECT("$x"&amp;(W4005-1))+$S4005*$O$2</f>
        <v>0</v>
      </c>
    </row>
    <row r="4006" customFormat="false" ht="15" hidden="true" customHeight="true" outlineLevel="0" collapsed="false">
      <c r="B4006" s="2" t="str">
        <f aca="false">IF(OR($N4006=0,$O4006=0),"",IF($U4006=0,$N4006,$O4006))</f>
        <v/>
      </c>
      <c r="C4006" s="0" t="n">
        <f aca="false">IF($B4006="",0,VLOOKUP($B4006,勘定科目_元帳用,3,0))</f>
        <v>0</v>
      </c>
      <c r="D4006" s="0" t="str">
        <f aca="false">IF($C4006=0,"-",VLOOKUP($C4006,勘定科目,5,0))</f>
        <v>-</v>
      </c>
      <c r="F4006" s="638" t="str">
        <f aca="false">$D4006&amp;" "&amp;$B4006</f>
        <v>- </v>
      </c>
      <c r="I4006" s="0" t="str">
        <f aca="false">$F4006</f>
        <v>- </v>
      </c>
      <c r="J4006" s="0" t="n">
        <f aca="false">MONTH($K4006)</f>
        <v>12</v>
      </c>
      <c r="K4006" s="634" t="n">
        <f aca="false">INDEX(仕訳帳,$V4006,1)</f>
        <v>0</v>
      </c>
      <c r="L4006" s="626" t="n">
        <f aca="false">INDEX(仕訳帳,$V4006,2)</f>
        <v>1998</v>
      </c>
      <c r="M4006" s="627" t="str">
        <f aca="false">IF($U4006=0,$O4006,$N4006)</f>
        <v/>
      </c>
      <c r="N4006" s="0" t="str">
        <f aca="false">INDEX(仕訳帳,$V4006,4)</f>
        <v/>
      </c>
      <c r="O4006" s="0" t="str">
        <f aca="false">INDEX(仕訳帳,$V4006,7)</f>
        <v/>
      </c>
      <c r="P4006" s="636" t="str">
        <f aca="false">IF(INDEX(仕訳帳,$V4006,15)=0,"その他",INDEX(仕訳帳,$V4006,15))</f>
        <v>その他</v>
      </c>
      <c r="Q4006" s="618" t="n">
        <f aca="false">IF($U4006=0,INDEX(仕訳帳,$V4006,5),0)</f>
        <v>0</v>
      </c>
      <c r="R4006" s="618" t="n">
        <f aca="false">IF($U4006=1,IF(INDEX(仕訳帳,$V4006,8)="",0,INDEX(仕訳帳,$V4006,8)),0)</f>
        <v>0</v>
      </c>
      <c r="S4006" s="0" t="n">
        <f aca="false">IF($N$2&lt;&gt;$C4006,0,($Q4006-$R4006))</f>
        <v>0</v>
      </c>
      <c r="T4006" s="0" t="n">
        <f aca="false">IF($C4006=0,0,($Q4006-$R4006)*VLOOKUP($C4006,勘定科目,6,FALSE()))</f>
        <v>0</v>
      </c>
      <c r="U4006" s="0" t="n">
        <f aca="false">MOD(W4006,2)</f>
        <v>0</v>
      </c>
      <c r="V4006" s="0" t="n">
        <f aca="false">(W4006-12-$U4006)/2+1</f>
        <v>1998</v>
      </c>
      <c r="W4006" s="1" t="n">
        <f aca="false">ROW()</f>
        <v>4006</v>
      </c>
      <c r="X4006" s="618" t="n">
        <f aca="true">INDIRECT("$x"&amp;(W4006-1))+$S4006*$O$2</f>
        <v>0</v>
      </c>
    </row>
    <row r="4007" customFormat="false" ht="15" hidden="true" customHeight="true" outlineLevel="0" collapsed="false">
      <c r="B4007" s="2" t="str">
        <f aca="false">IF(OR($N4007=0,$O4007=0),"",IF($U4007=0,$N4007,$O4007))</f>
        <v/>
      </c>
      <c r="C4007" s="0" t="n">
        <f aca="false">IF($B4007="",0,VLOOKUP($B4007,勘定科目_元帳用,3,0))</f>
        <v>0</v>
      </c>
      <c r="D4007" s="0" t="str">
        <f aca="false">IF($C4007=0,"-",VLOOKUP($C4007,勘定科目,5,0))</f>
        <v>-</v>
      </c>
      <c r="F4007" s="638" t="str">
        <f aca="false">$D4007&amp;" "&amp;$B4007</f>
        <v>- </v>
      </c>
      <c r="I4007" s="0" t="str">
        <f aca="false">$F4007</f>
        <v>- </v>
      </c>
      <c r="J4007" s="0" t="n">
        <f aca="false">MONTH($K4007)</f>
        <v>12</v>
      </c>
      <c r="K4007" s="634" t="n">
        <f aca="false">INDEX(仕訳帳,$V4007,1)</f>
        <v>0</v>
      </c>
      <c r="L4007" s="626" t="n">
        <f aca="false">INDEX(仕訳帳,$V4007,2)</f>
        <v>1998</v>
      </c>
      <c r="M4007" s="627" t="str">
        <f aca="false">IF($U4007=0,$O4007,$N4007)</f>
        <v/>
      </c>
      <c r="N4007" s="0" t="str">
        <f aca="false">INDEX(仕訳帳,$V4007,4)</f>
        <v/>
      </c>
      <c r="O4007" s="0" t="str">
        <f aca="false">INDEX(仕訳帳,$V4007,7)</f>
        <v/>
      </c>
      <c r="P4007" s="636" t="str">
        <f aca="false">IF(INDEX(仕訳帳,$V4007,15)=0,"その他",INDEX(仕訳帳,$V4007,15))</f>
        <v>その他</v>
      </c>
      <c r="Q4007" s="618" t="n">
        <f aca="false">IF($U4007=0,INDEX(仕訳帳,$V4007,5),0)</f>
        <v>0</v>
      </c>
      <c r="R4007" s="618" t="n">
        <f aca="false">IF($U4007=1,IF(INDEX(仕訳帳,$V4007,8)="",0,INDEX(仕訳帳,$V4007,8)),0)</f>
        <v>0</v>
      </c>
      <c r="S4007" s="0" t="n">
        <f aca="false">IF($N$2&lt;&gt;$C4007,0,($Q4007-$R4007))</f>
        <v>0</v>
      </c>
      <c r="T4007" s="0" t="n">
        <f aca="false">IF($C4007=0,0,($Q4007-$R4007)*VLOOKUP($C4007,勘定科目,6,FALSE()))</f>
        <v>0</v>
      </c>
      <c r="U4007" s="0" t="n">
        <f aca="false">MOD(W4007,2)</f>
        <v>1</v>
      </c>
      <c r="V4007" s="0" t="n">
        <f aca="false">(W4007-12-$U4007)/2+1</f>
        <v>1998</v>
      </c>
      <c r="W4007" s="1" t="n">
        <f aca="false">ROW()</f>
        <v>4007</v>
      </c>
      <c r="X4007" s="618" t="n">
        <f aca="true">INDIRECT("$x"&amp;(W4007-1))+$S4007*$O$2</f>
        <v>0</v>
      </c>
    </row>
    <row r="4008" customFormat="false" ht="15" hidden="true" customHeight="true" outlineLevel="0" collapsed="false">
      <c r="B4008" s="2" t="str">
        <f aca="false">IF(OR($N4008=0,$O4008=0),"",IF($U4008=0,$N4008,$O4008))</f>
        <v/>
      </c>
      <c r="C4008" s="0" t="n">
        <f aca="false">IF($B4008="",0,VLOOKUP($B4008,勘定科目_元帳用,3,0))</f>
        <v>0</v>
      </c>
      <c r="D4008" s="0" t="str">
        <f aca="false">IF($C4008=0,"-",VLOOKUP($C4008,勘定科目,5,0))</f>
        <v>-</v>
      </c>
      <c r="F4008" s="638" t="str">
        <f aca="false">$D4008&amp;" "&amp;$B4008</f>
        <v>- </v>
      </c>
      <c r="I4008" s="0" t="str">
        <f aca="false">$F4008</f>
        <v>- </v>
      </c>
      <c r="J4008" s="0" t="n">
        <f aca="false">MONTH($K4008)</f>
        <v>12</v>
      </c>
      <c r="K4008" s="634" t="n">
        <f aca="false">INDEX(仕訳帳,$V4008,1)</f>
        <v>0</v>
      </c>
      <c r="L4008" s="626" t="n">
        <f aca="false">INDEX(仕訳帳,$V4008,2)</f>
        <v>1999</v>
      </c>
      <c r="M4008" s="627" t="str">
        <f aca="false">IF($U4008=0,$O4008,$N4008)</f>
        <v/>
      </c>
      <c r="N4008" s="0" t="str">
        <f aca="false">INDEX(仕訳帳,$V4008,4)</f>
        <v/>
      </c>
      <c r="O4008" s="0" t="str">
        <f aca="false">INDEX(仕訳帳,$V4008,7)</f>
        <v/>
      </c>
      <c r="P4008" s="636" t="str">
        <f aca="false">IF(INDEX(仕訳帳,$V4008,15)=0,"その他",INDEX(仕訳帳,$V4008,15))</f>
        <v>その他</v>
      </c>
      <c r="Q4008" s="618" t="n">
        <f aca="false">IF($U4008=0,INDEX(仕訳帳,$V4008,5),0)</f>
        <v>0</v>
      </c>
      <c r="R4008" s="618" t="n">
        <f aca="false">IF($U4008=1,IF(INDEX(仕訳帳,$V4008,8)="",0,INDEX(仕訳帳,$V4008,8)),0)</f>
        <v>0</v>
      </c>
      <c r="S4008" s="0" t="n">
        <f aca="false">IF($N$2&lt;&gt;$C4008,0,($Q4008-$R4008))</f>
        <v>0</v>
      </c>
      <c r="T4008" s="0" t="n">
        <f aca="false">IF($C4008=0,0,($Q4008-$R4008)*VLOOKUP($C4008,勘定科目,6,FALSE()))</f>
        <v>0</v>
      </c>
      <c r="U4008" s="0" t="n">
        <f aca="false">MOD(W4008,2)</f>
        <v>0</v>
      </c>
      <c r="V4008" s="0" t="n">
        <f aca="false">(W4008-12-$U4008)/2+1</f>
        <v>1999</v>
      </c>
      <c r="W4008" s="1" t="n">
        <f aca="false">ROW()</f>
        <v>4008</v>
      </c>
      <c r="X4008" s="618" t="n">
        <f aca="true">INDIRECT("$x"&amp;(W4008-1))+$S4008*$O$2</f>
        <v>0</v>
      </c>
    </row>
    <row r="4009" customFormat="false" ht="15" hidden="true" customHeight="true" outlineLevel="0" collapsed="false">
      <c r="B4009" s="2" t="str">
        <f aca="false">IF(OR($N4009=0,$O4009=0),"",IF($U4009=0,$N4009,$O4009))</f>
        <v/>
      </c>
      <c r="C4009" s="0" t="n">
        <f aca="false">IF($B4009="",0,VLOOKUP($B4009,勘定科目_元帳用,3,0))</f>
        <v>0</v>
      </c>
      <c r="D4009" s="0" t="str">
        <f aca="false">IF($C4009=0,"-",VLOOKUP($C4009,勘定科目,5,0))</f>
        <v>-</v>
      </c>
      <c r="F4009" s="638" t="str">
        <f aca="false">$D4009&amp;" "&amp;$B4009</f>
        <v>- </v>
      </c>
      <c r="I4009" s="0" t="str">
        <f aca="false">$F4009</f>
        <v>- </v>
      </c>
      <c r="J4009" s="0" t="n">
        <f aca="false">MONTH($K4009)</f>
        <v>12</v>
      </c>
      <c r="K4009" s="634" t="n">
        <f aca="false">INDEX(仕訳帳,$V4009,1)</f>
        <v>0</v>
      </c>
      <c r="L4009" s="626" t="n">
        <f aca="false">INDEX(仕訳帳,$V4009,2)</f>
        <v>1999</v>
      </c>
      <c r="M4009" s="627" t="str">
        <f aca="false">IF($U4009=0,$O4009,$N4009)</f>
        <v/>
      </c>
      <c r="N4009" s="0" t="str">
        <f aca="false">INDEX(仕訳帳,$V4009,4)</f>
        <v/>
      </c>
      <c r="O4009" s="0" t="str">
        <f aca="false">INDEX(仕訳帳,$V4009,7)</f>
        <v/>
      </c>
      <c r="P4009" s="636" t="str">
        <f aca="false">IF(INDEX(仕訳帳,$V4009,15)=0,"その他",INDEX(仕訳帳,$V4009,15))</f>
        <v>その他</v>
      </c>
      <c r="Q4009" s="618" t="n">
        <f aca="false">IF($U4009=0,INDEX(仕訳帳,$V4009,5),0)</f>
        <v>0</v>
      </c>
      <c r="R4009" s="618" t="n">
        <f aca="false">IF($U4009=1,IF(INDEX(仕訳帳,$V4009,8)="",0,INDEX(仕訳帳,$V4009,8)),0)</f>
        <v>0</v>
      </c>
      <c r="S4009" s="0" t="n">
        <f aca="false">IF($N$2&lt;&gt;$C4009,0,($Q4009-$R4009))</f>
        <v>0</v>
      </c>
      <c r="T4009" s="0" t="n">
        <f aca="false">IF($C4009=0,0,($Q4009-$R4009)*VLOOKUP($C4009,勘定科目,6,FALSE()))</f>
        <v>0</v>
      </c>
      <c r="U4009" s="0" t="n">
        <f aca="false">MOD(W4009,2)</f>
        <v>1</v>
      </c>
      <c r="V4009" s="0" t="n">
        <f aca="false">(W4009-12-$U4009)/2+1</f>
        <v>1999</v>
      </c>
      <c r="W4009" s="1" t="n">
        <f aca="false">ROW()</f>
        <v>4009</v>
      </c>
      <c r="X4009" s="618" t="n">
        <f aca="true">INDIRECT("$x"&amp;(W4009-1))+$S4009*$O$2</f>
        <v>0</v>
      </c>
    </row>
    <row r="4010" customFormat="false" ht="15" hidden="true" customHeight="true" outlineLevel="0" collapsed="false">
      <c r="B4010" s="2" t="str">
        <f aca="false">IF(OR($N4010=0,$O4010=0),"",IF($U4010=0,$N4010,$O4010))</f>
        <v/>
      </c>
      <c r="C4010" s="0" t="n">
        <f aca="false">IF($B4010="",0,VLOOKUP($B4010,勘定科目_元帳用,3,0))</f>
        <v>0</v>
      </c>
      <c r="D4010" s="0" t="str">
        <f aca="false">IF($C4010=0,"-",VLOOKUP($C4010,勘定科目,5,0))</f>
        <v>-</v>
      </c>
      <c r="F4010" s="638" t="str">
        <f aca="false">$D4010&amp;" "&amp;$B4010</f>
        <v>- </v>
      </c>
      <c r="I4010" s="0" t="str">
        <f aca="false">$F4010</f>
        <v>- </v>
      </c>
      <c r="J4010" s="0" t="n">
        <f aca="false">MONTH($K4010)</f>
        <v>12</v>
      </c>
      <c r="K4010" s="634" t="n">
        <f aca="false">INDEX(仕訳帳,$V4010,1)</f>
        <v>0</v>
      </c>
      <c r="L4010" s="626" t="n">
        <f aca="false">INDEX(仕訳帳,$V4010,2)</f>
        <v>2000</v>
      </c>
      <c r="M4010" s="627" t="str">
        <f aca="false">IF($U4010=0,$O4010,$N4010)</f>
        <v/>
      </c>
      <c r="N4010" s="0" t="str">
        <f aca="false">INDEX(仕訳帳,$V4010,4)</f>
        <v/>
      </c>
      <c r="O4010" s="0" t="str">
        <f aca="false">INDEX(仕訳帳,$V4010,7)</f>
        <v/>
      </c>
      <c r="P4010" s="636" t="str">
        <f aca="false">IF(INDEX(仕訳帳,$V4010,15)=0,"その他",INDEX(仕訳帳,$V4010,15))</f>
        <v>その他</v>
      </c>
      <c r="Q4010" s="618" t="n">
        <f aca="false">IF($U4010=0,INDEX(仕訳帳,$V4010,5),0)</f>
        <v>0</v>
      </c>
      <c r="R4010" s="618" t="n">
        <f aca="false">IF($U4010=1,IF(INDEX(仕訳帳,$V4010,8)="",0,INDEX(仕訳帳,$V4010,8)),0)</f>
        <v>0</v>
      </c>
      <c r="S4010" s="0" t="n">
        <f aca="false">IF($N$2&lt;&gt;$C4010,0,($Q4010-$R4010))</f>
        <v>0</v>
      </c>
      <c r="T4010" s="0" t="n">
        <f aca="false">IF($C4010=0,0,($Q4010-$R4010)*VLOOKUP($C4010,勘定科目,6,FALSE()))</f>
        <v>0</v>
      </c>
      <c r="U4010" s="0" t="n">
        <f aca="false">MOD(W4010,2)</f>
        <v>0</v>
      </c>
      <c r="V4010" s="0" t="n">
        <f aca="false">(W4010-12-$U4010)/2+1</f>
        <v>2000</v>
      </c>
      <c r="W4010" s="1" t="n">
        <f aca="false">ROW()</f>
        <v>4010</v>
      </c>
      <c r="X4010" s="618" t="n">
        <f aca="true">INDIRECT("$x"&amp;(W4010-1))+$S4010*$O$2</f>
        <v>0</v>
      </c>
    </row>
    <row r="4011" customFormat="false" ht="15" hidden="true" customHeight="true" outlineLevel="0" collapsed="false">
      <c r="B4011" s="2" t="str">
        <f aca="false">IF(OR($N4011=0,$O4011=0),"",IF($U4011=0,$N4011,$O4011))</f>
        <v/>
      </c>
      <c r="C4011" s="0" t="n">
        <f aca="false">IF($B4011="",0,VLOOKUP($B4011,勘定科目_元帳用,3,0))</f>
        <v>0</v>
      </c>
      <c r="D4011" s="0" t="str">
        <f aca="false">IF($C4011=0,"-",VLOOKUP($C4011,勘定科目,5,0))</f>
        <v>-</v>
      </c>
      <c r="F4011" s="638" t="str">
        <f aca="false">$D4011&amp;" "&amp;$B4011</f>
        <v>- </v>
      </c>
      <c r="I4011" s="0" t="str">
        <f aca="false">$F4011</f>
        <v>- </v>
      </c>
      <c r="J4011" s="0" t="n">
        <f aca="false">MONTH($K4011)</f>
        <v>12</v>
      </c>
      <c r="K4011" s="634" t="n">
        <f aca="false">INDEX(仕訳帳,$V4011,1)</f>
        <v>0</v>
      </c>
      <c r="L4011" s="626" t="n">
        <f aca="false">INDEX(仕訳帳,$V4011,2)</f>
        <v>2000</v>
      </c>
      <c r="M4011" s="627" t="str">
        <f aca="false">IF($U4011=0,$O4011,$N4011)</f>
        <v/>
      </c>
      <c r="N4011" s="0" t="str">
        <f aca="false">INDEX(仕訳帳,$V4011,4)</f>
        <v/>
      </c>
      <c r="O4011" s="0" t="str">
        <f aca="false">INDEX(仕訳帳,$V4011,7)</f>
        <v/>
      </c>
      <c r="P4011" s="636" t="str">
        <f aca="false">IF(INDEX(仕訳帳,$V4011,15)=0,"その他",INDEX(仕訳帳,$V4011,15))</f>
        <v>その他</v>
      </c>
      <c r="Q4011" s="618" t="n">
        <f aca="false">IF($U4011=0,INDEX(仕訳帳,$V4011,5),0)</f>
        <v>0</v>
      </c>
      <c r="R4011" s="618" t="n">
        <f aca="false">IF($U4011=1,IF(INDEX(仕訳帳,$V4011,8)="",0,INDEX(仕訳帳,$V4011,8)),0)</f>
        <v>0</v>
      </c>
      <c r="S4011" s="0" t="n">
        <f aca="false">IF($N$2&lt;&gt;$C4011,0,($Q4011-$R4011))</f>
        <v>0</v>
      </c>
      <c r="T4011" s="0" t="n">
        <f aca="false">IF($C4011=0,0,($Q4011-$R4011)*VLOOKUP($C4011,勘定科目,6,FALSE()))</f>
        <v>0</v>
      </c>
      <c r="U4011" s="0" t="n">
        <f aca="false">MOD(W4011,2)</f>
        <v>1</v>
      </c>
      <c r="V4011" s="0" t="n">
        <f aca="false">(W4011-12-$U4011)/2+1</f>
        <v>2000</v>
      </c>
      <c r="W4011" s="1" t="n">
        <f aca="false">ROW()</f>
        <v>4011</v>
      </c>
      <c r="X4011" s="618" t="n">
        <f aca="true">INDIRECT("$x"&amp;(W4011-1))+$S4011*$O$2</f>
        <v>0</v>
      </c>
    </row>
    <row r="4012" customFormat="false" ht="15" hidden="true" customHeight="true" outlineLevel="0" collapsed="false">
      <c r="B4012" s="2" t="str">
        <f aca="false">IF(OR($N4012=0,$O4012=0),"",IF($U4012=0,$N4012,$O4012))</f>
        <v/>
      </c>
      <c r="C4012" s="0" t="n">
        <f aca="false">IF($B4012="",0,VLOOKUP($B4012,勘定科目_元帳用,3,0))</f>
        <v>0</v>
      </c>
      <c r="D4012" s="0" t="str">
        <f aca="false">IF($C4012=0,"-",VLOOKUP($C4012,勘定科目,5,0))</f>
        <v>-</v>
      </c>
      <c r="F4012" s="638" t="str">
        <f aca="false">$D4012&amp;" "&amp;$B4012</f>
        <v>- </v>
      </c>
      <c r="I4012" s="0" t="str">
        <f aca="false">$F4012</f>
        <v>- </v>
      </c>
      <c r="J4012" s="0" t="n">
        <f aca="false">MONTH($K4012)</f>
        <v>12</v>
      </c>
      <c r="K4012" s="634" t="n">
        <f aca="false">INDEX(仕訳帳,$V4012,1)</f>
        <v>0</v>
      </c>
      <c r="L4012" s="626" t="n">
        <f aca="false">INDEX(仕訳帳,$V4012,2)</f>
        <v>2001</v>
      </c>
      <c r="M4012" s="627" t="str">
        <f aca="false">IF($U4012=0,$O4012,$N4012)</f>
        <v/>
      </c>
      <c r="N4012" s="0" t="str">
        <f aca="false">INDEX(仕訳帳,$V4012,4)</f>
        <v/>
      </c>
      <c r="O4012" s="0" t="str">
        <f aca="false">INDEX(仕訳帳,$V4012,7)</f>
        <v/>
      </c>
      <c r="P4012" s="636" t="str">
        <f aca="false">IF(INDEX(仕訳帳,$V4012,15)=0,"その他",INDEX(仕訳帳,$V4012,15))</f>
        <v>その他</v>
      </c>
      <c r="Q4012" s="618" t="n">
        <f aca="false">IF($U4012=0,INDEX(仕訳帳,$V4012,5),0)</f>
        <v>0</v>
      </c>
      <c r="R4012" s="618" t="n">
        <f aca="false">IF($U4012=1,IF(INDEX(仕訳帳,$V4012,8)="",0,INDEX(仕訳帳,$V4012,8)),0)</f>
        <v>0</v>
      </c>
      <c r="S4012" s="0" t="n">
        <f aca="false">IF($N$2&lt;&gt;$C4012,0,($Q4012-$R4012))</f>
        <v>0</v>
      </c>
      <c r="T4012" s="0" t="n">
        <f aca="false">IF($C4012=0,0,($Q4012-$R4012)*VLOOKUP($C4012,勘定科目,6,FALSE()))</f>
        <v>0</v>
      </c>
      <c r="U4012" s="0" t="n">
        <f aca="false">MOD(W4012,2)</f>
        <v>0</v>
      </c>
      <c r="V4012" s="0" t="n">
        <f aca="false">(W4012-12-$U4012)/2+1</f>
        <v>2001</v>
      </c>
      <c r="W4012" s="1" t="n">
        <f aca="false">ROW()</f>
        <v>4012</v>
      </c>
      <c r="X4012" s="618" t="n">
        <f aca="true">INDIRECT("$x"&amp;(W4012-1))+$S4012*$O$2</f>
        <v>0</v>
      </c>
    </row>
    <row r="4013" customFormat="false" ht="15" hidden="true" customHeight="true" outlineLevel="0" collapsed="false">
      <c r="B4013" s="2" t="str">
        <f aca="false">IF(OR($N4013=0,$O4013=0),"",IF($U4013=0,$N4013,$O4013))</f>
        <v/>
      </c>
      <c r="C4013" s="0" t="n">
        <f aca="false">IF($B4013="",0,VLOOKUP($B4013,勘定科目_元帳用,3,0))</f>
        <v>0</v>
      </c>
      <c r="D4013" s="0" t="str">
        <f aca="false">IF($C4013=0,"-",VLOOKUP($C4013,勘定科目,5,0))</f>
        <v>-</v>
      </c>
      <c r="F4013" s="638" t="str">
        <f aca="false">$D4013&amp;" "&amp;$B4013</f>
        <v>- </v>
      </c>
      <c r="I4013" s="0" t="str">
        <f aca="false">$F4013</f>
        <v>- </v>
      </c>
      <c r="J4013" s="0" t="n">
        <f aca="false">MONTH($K4013)</f>
        <v>12</v>
      </c>
      <c r="K4013" s="634" t="n">
        <f aca="false">INDEX(仕訳帳,$V4013,1)</f>
        <v>0</v>
      </c>
      <c r="L4013" s="626" t="n">
        <f aca="false">INDEX(仕訳帳,$V4013,2)</f>
        <v>2001</v>
      </c>
      <c r="M4013" s="627" t="str">
        <f aca="false">IF($U4013=0,$O4013,$N4013)</f>
        <v/>
      </c>
      <c r="N4013" s="0" t="str">
        <f aca="false">INDEX(仕訳帳,$V4013,4)</f>
        <v/>
      </c>
      <c r="O4013" s="0" t="str">
        <f aca="false">INDEX(仕訳帳,$V4013,7)</f>
        <v/>
      </c>
      <c r="P4013" s="636" t="str">
        <f aca="false">IF(INDEX(仕訳帳,$V4013,15)=0,"その他",INDEX(仕訳帳,$V4013,15))</f>
        <v>その他</v>
      </c>
      <c r="Q4013" s="618" t="n">
        <f aca="false">IF($U4013=0,INDEX(仕訳帳,$V4013,5),0)</f>
        <v>0</v>
      </c>
      <c r="R4013" s="618" t="n">
        <f aca="false">IF($U4013=1,IF(INDEX(仕訳帳,$V4013,8)="",0,INDEX(仕訳帳,$V4013,8)),0)</f>
        <v>0</v>
      </c>
      <c r="S4013" s="0" t="n">
        <f aca="false">IF($N$2&lt;&gt;$C4013,0,($Q4013-$R4013))</f>
        <v>0</v>
      </c>
      <c r="T4013" s="0" t="n">
        <f aca="false">IF($C4013=0,0,($Q4013-$R4013)*VLOOKUP($C4013,勘定科目,6,FALSE()))</f>
        <v>0</v>
      </c>
      <c r="U4013" s="0" t="n">
        <f aca="false">MOD(W4013,2)</f>
        <v>1</v>
      </c>
      <c r="V4013" s="0" t="n">
        <f aca="false">(W4013-12-$U4013)/2+1</f>
        <v>2001</v>
      </c>
      <c r="W4013" s="1" t="n">
        <f aca="false">ROW()</f>
        <v>4013</v>
      </c>
      <c r="X4013" s="618" t="n">
        <f aca="true">INDIRECT("$x"&amp;(W4013-1))+$S4013*$O$2</f>
        <v>0</v>
      </c>
    </row>
    <row r="4014" customFormat="false" ht="15" hidden="true" customHeight="true" outlineLevel="0" collapsed="false">
      <c r="B4014" s="2" t="str">
        <f aca="false">IF(OR($N4014=0,$O4014=0),"",IF($U4014=0,$N4014,$O4014))</f>
        <v/>
      </c>
      <c r="C4014" s="0" t="n">
        <f aca="false">IF($B4014="",0,VLOOKUP($B4014,勘定科目_元帳用,3,0))</f>
        <v>0</v>
      </c>
      <c r="D4014" s="0" t="str">
        <f aca="false">IF($C4014=0,"-",VLOOKUP($C4014,勘定科目,5,0))</f>
        <v>-</v>
      </c>
      <c r="F4014" s="638" t="str">
        <f aca="false">$D4014&amp;" "&amp;$B4014</f>
        <v>- </v>
      </c>
      <c r="I4014" s="0" t="str">
        <f aca="false">$F4014</f>
        <v>- </v>
      </c>
      <c r="J4014" s="0" t="n">
        <f aca="false">MONTH($K4014)</f>
        <v>12</v>
      </c>
      <c r="K4014" s="634" t="n">
        <f aca="false">INDEX(仕訳帳,$V4014,1)</f>
        <v>0</v>
      </c>
      <c r="L4014" s="626" t="n">
        <f aca="false">INDEX(仕訳帳,$V4014,2)</f>
        <v>2002</v>
      </c>
      <c r="M4014" s="627" t="str">
        <f aca="false">IF($U4014=0,$O4014,$N4014)</f>
        <v/>
      </c>
      <c r="N4014" s="0" t="str">
        <f aca="false">INDEX(仕訳帳,$V4014,4)</f>
        <v/>
      </c>
      <c r="O4014" s="0" t="str">
        <f aca="false">INDEX(仕訳帳,$V4014,7)</f>
        <v/>
      </c>
      <c r="P4014" s="636" t="str">
        <f aca="false">IF(INDEX(仕訳帳,$V4014,15)=0,"その他",INDEX(仕訳帳,$V4014,15))</f>
        <v>その他</v>
      </c>
      <c r="Q4014" s="618" t="n">
        <f aca="false">IF($U4014=0,INDEX(仕訳帳,$V4014,5),0)</f>
        <v>0</v>
      </c>
      <c r="R4014" s="618" t="n">
        <f aca="false">IF($U4014=1,IF(INDEX(仕訳帳,$V4014,8)="",0,INDEX(仕訳帳,$V4014,8)),0)</f>
        <v>0</v>
      </c>
      <c r="S4014" s="0" t="n">
        <f aca="false">IF($N$2&lt;&gt;$C4014,0,($Q4014-$R4014))</f>
        <v>0</v>
      </c>
      <c r="T4014" s="0" t="n">
        <f aca="false">IF($C4014=0,0,($Q4014-$R4014)*VLOOKUP($C4014,勘定科目,6,FALSE()))</f>
        <v>0</v>
      </c>
      <c r="U4014" s="0" t="n">
        <f aca="false">MOD(W4014,2)</f>
        <v>0</v>
      </c>
      <c r="V4014" s="0" t="n">
        <f aca="false">(W4014-12-$U4014)/2+1</f>
        <v>2002</v>
      </c>
      <c r="W4014" s="1" t="n">
        <f aca="false">ROW()</f>
        <v>4014</v>
      </c>
      <c r="X4014" s="618" t="n">
        <f aca="true">INDIRECT("$x"&amp;(W4014-1))+$S4014*$O$2</f>
        <v>0</v>
      </c>
    </row>
    <row r="4015" customFormat="false" ht="15" hidden="true" customHeight="true" outlineLevel="0" collapsed="false">
      <c r="B4015" s="2" t="str">
        <f aca="false">IF(OR($N4015=0,$O4015=0),"",IF($U4015=0,$N4015,$O4015))</f>
        <v/>
      </c>
      <c r="C4015" s="0" t="n">
        <f aca="false">IF($B4015="",0,VLOOKUP($B4015,勘定科目_元帳用,3,0))</f>
        <v>0</v>
      </c>
      <c r="D4015" s="0" t="str">
        <f aca="false">IF($C4015=0,"-",VLOOKUP($C4015,勘定科目,5,0))</f>
        <v>-</v>
      </c>
      <c r="F4015" s="638" t="str">
        <f aca="false">$D4015&amp;" "&amp;$B4015</f>
        <v>- </v>
      </c>
      <c r="I4015" s="0" t="str">
        <f aca="false">$F4015</f>
        <v>- </v>
      </c>
      <c r="J4015" s="0" t="n">
        <f aca="false">MONTH($K4015)</f>
        <v>12</v>
      </c>
      <c r="K4015" s="634" t="n">
        <f aca="false">INDEX(仕訳帳,$V4015,1)</f>
        <v>0</v>
      </c>
      <c r="L4015" s="626" t="n">
        <f aca="false">INDEX(仕訳帳,$V4015,2)</f>
        <v>2002</v>
      </c>
      <c r="M4015" s="627" t="str">
        <f aca="false">IF($U4015=0,$O4015,$N4015)</f>
        <v/>
      </c>
      <c r="N4015" s="0" t="str">
        <f aca="false">INDEX(仕訳帳,$V4015,4)</f>
        <v/>
      </c>
      <c r="O4015" s="0" t="str">
        <f aca="false">INDEX(仕訳帳,$V4015,7)</f>
        <v/>
      </c>
      <c r="P4015" s="636" t="str">
        <f aca="false">IF(INDEX(仕訳帳,$V4015,15)=0,"その他",INDEX(仕訳帳,$V4015,15))</f>
        <v>その他</v>
      </c>
      <c r="Q4015" s="618" t="n">
        <f aca="false">IF($U4015=0,INDEX(仕訳帳,$V4015,5),0)</f>
        <v>0</v>
      </c>
      <c r="R4015" s="618" t="n">
        <f aca="false">IF($U4015=1,IF(INDEX(仕訳帳,$V4015,8)="",0,INDEX(仕訳帳,$V4015,8)),0)</f>
        <v>0</v>
      </c>
      <c r="S4015" s="0" t="n">
        <f aca="false">IF($N$2&lt;&gt;$C4015,0,($Q4015-$R4015))</f>
        <v>0</v>
      </c>
      <c r="T4015" s="0" t="n">
        <f aca="false">IF($C4015=0,0,($Q4015-$R4015)*VLOOKUP($C4015,勘定科目,6,FALSE()))</f>
        <v>0</v>
      </c>
      <c r="U4015" s="0" t="n">
        <f aca="false">MOD(W4015,2)</f>
        <v>1</v>
      </c>
      <c r="V4015" s="0" t="n">
        <f aca="false">(W4015-12-$U4015)/2+1</f>
        <v>2002</v>
      </c>
      <c r="W4015" s="1" t="n">
        <f aca="false">ROW()</f>
        <v>4015</v>
      </c>
      <c r="X4015" s="618" t="n">
        <f aca="true">INDIRECT("$x"&amp;(W4015-1))+$S4015*$O$2</f>
        <v>0</v>
      </c>
    </row>
    <row r="4016" customFormat="false" ht="15" hidden="true" customHeight="true" outlineLevel="0" collapsed="false">
      <c r="B4016" s="2" t="str">
        <f aca="false">IF(OR($N4016=0,$O4016=0),"",IF($U4016=0,$N4016,$O4016))</f>
        <v/>
      </c>
      <c r="C4016" s="0" t="n">
        <f aca="false">IF($B4016="",0,VLOOKUP($B4016,勘定科目_元帳用,3,0))</f>
        <v>0</v>
      </c>
      <c r="D4016" s="0" t="str">
        <f aca="false">IF($C4016=0,"-",VLOOKUP($C4016,勘定科目,5,0))</f>
        <v>-</v>
      </c>
      <c r="F4016" s="638" t="str">
        <f aca="false">$D4016&amp;" "&amp;$B4016</f>
        <v>- </v>
      </c>
      <c r="I4016" s="0" t="str">
        <f aca="false">$F4016</f>
        <v>- </v>
      </c>
      <c r="J4016" s="0" t="n">
        <f aca="false">MONTH($K4016)</f>
        <v>12</v>
      </c>
      <c r="K4016" s="634" t="n">
        <f aca="false">INDEX(仕訳帳,$V4016,1)</f>
        <v>0</v>
      </c>
      <c r="L4016" s="626" t="n">
        <f aca="false">INDEX(仕訳帳,$V4016,2)</f>
        <v>2003</v>
      </c>
      <c r="M4016" s="627" t="str">
        <f aca="false">IF($U4016=0,$O4016,$N4016)</f>
        <v/>
      </c>
      <c r="N4016" s="0" t="str">
        <f aca="false">INDEX(仕訳帳,$V4016,4)</f>
        <v/>
      </c>
      <c r="O4016" s="0" t="str">
        <f aca="false">INDEX(仕訳帳,$V4016,7)</f>
        <v/>
      </c>
      <c r="P4016" s="636" t="str">
        <f aca="false">IF(INDEX(仕訳帳,$V4016,15)=0,"その他",INDEX(仕訳帳,$V4016,15))</f>
        <v>その他</v>
      </c>
      <c r="Q4016" s="618" t="n">
        <f aca="false">IF($U4016=0,INDEX(仕訳帳,$V4016,5),0)</f>
        <v>0</v>
      </c>
      <c r="R4016" s="618" t="n">
        <f aca="false">IF($U4016=1,IF(INDEX(仕訳帳,$V4016,8)="",0,INDEX(仕訳帳,$V4016,8)),0)</f>
        <v>0</v>
      </c>
      <c r="S4016" s="0" t="n">
        <f aca="false">IF($N$2&lt;&gt;$C4016,0,($Q4016-$R4016))</f>
        <v>0</v>
      </c>
      <c r="T4016" s="0" t="n">
        <f aca="false">IF($C4016=0,0,($Q4016-$R4016)*VLOOKUP($C4016,勘定科目,6,FALSE()))</f>
        <v>0</v>
      </c>
      <c r="U4016" s="0" t="n">
        <f aca="false">MOD(W4016,2)</f>
        <v>0</v>
      </c>
      <c r="V4016" s="0" t="n">
        <f aca="false">(W4016-12-$U4016)/2+1</f>
        <v>2003</v>
      </c>
      <c r="W4016" s="1" t="n">
        <f aca="false">ROW()</f>
        <v>4016</v>
      </c>
      <c r="X4016" s="618" t="n">
        <f aca="true">INDIRECT("$x"&amp;(W4016-1))+$S4016*$O$2</f>
        <v>0</v>
      </c>
    </row>
    <row r="4017" customFormat="false" ht="15" hidden="true" customHeight="true" outlineLevel="0" collapsed="false">
      <c r="B4017" s="2" t="str">
        <f aca="false">IF(OR($N4017=0,$O4017=0),"",IF($U4017=0,$N4017,$O4017))</f>
        <v/>
      </c>
      <c r="C4017" s="0" t="n">
        <f aca="false">IF($B4017="",0,VLOOKUP($B4017,勘定科目_元帳用,3,0))</f>
        <v>0</v>
      </c>
      <c r="D4017" s="0" t="str">
        <f aca="false">IF($C4017=0,"-",VLOOKUP($C4017,勘定科目,5,0))</f>
        <v>-</v>
      </c>
      <c r="F4017" s="638" t="str">
        <f aca="false">$D4017&amp;" "&amp;$B4017</f>
        <v>- </v>
      </c>
      <c r="I4017" s="0" t="str">
        <f aca="false">$F4017</f>
        <v>- </v>
      </c>
      <c r="J4017" s="0" t="n">
        <f aca="false">MONTH($K4017)</f>
        <v>12</v>
      </c>
      <c r="K4017" s="634" t="n">
        <f aca="false">INDEX(仕訳帳,$V4017,1)</f>
        <v>0</v>
      </c>
      <c r="L4017" s="626" t="n">
        <f aca="false">INDEX(仕訳帳,$V4017,2)</f>
        <v>2003</v>
      </c>
      <c r="M4017" s="627" t="str">
        <f aca="false">IF($U4017=0,$O4017,$N4017)</f>
        <v/>
      </c>
      <c r="N4017" s="0" t="str">
        <f aca="false">INDEX(仕訳帳,$V4017,4)</f>
        <v/>
      </c>
      <c r="O4017" s="0" t="str">
        <f aca="false">INDEX(仕訳帳,$V4017,7)</f>
        <v/>
      </c>
      <c r="P4017" s="636" t="str">
        <f aca="false">IF(INDEX(仕訳帳,$V4017,15)=0,"その他",INDEX(仕訳帳,$V4017,15))</f>
        <v>その他</v>
      </c>
      <c r="Q4017" s="618" t="n">
        <f aca="false">IF($U4017=0,INDEX(仕訳帳,$V4017,5),0)</f>
        <v>0</v>
      </c>
      <c r="R4017" s="618" t="n">
        <f aca="false">IF($U4017=1,IF(INDEX(仕訳帳,$V4017,8)="",0,INDEX(仕訳帳,$V4017,8)),0)</f>
        <v>0</v>
      </c>
      <c r="S4017" s="0" t="n">
        <f aca="false">IF($N$2&lt;&gt;$C4017,0,($Q4017-$R4017))</f>
        <v>0</v>
      </c>
      <c r="T4017" s="0" t="n">
        <f aca="false">IF($C4017=0,0,($Q4017-$R4017)*VLOOKUP($C4017,勘定科目,6,FALSE()))</f>
        <v>0</v>
      </c>
      <c r="U4017" s="0" t="n">
        <f aca="false">MOD(W4017,2)</f>
        <v>1</v>
      </c>
      <c r="V4017" s="0" t="n">
        <f aca="false">(W4017-12-$U4017)/2+1</f>
        <v>2003</v>
      </c>
      <c r="W4017" s="1" t="n">
        <f aca="false">ROW()</f>
        <v>4017</v>
      </c>
      <c r="X4017" s="618" t="n">
        <f aca="true">INDIRECT("$x"&amp;(W4017-1))+$S4017*$O$2</f>
        <v>0</v>
      </c>
    </row>
    <row r="4018" customFormat="false" ht="15" hidden="true" customHeight="true" outlineLevel="0" collapsed="false">
      <c r="B4018" s="2" t="str">
        <f aca="false">IF(OR($N4018=0,$O4018=0),"",IF($U4018=0,$N4018,$O4018))</f>
        <v/>
      </c>
      <c r="C4018" s="0" t="n">
        <f aca="false">IF($B4018="",0,VLOOKUP($B4018,勘定科目_元帳用,3,0))</f>
        <v>0</v>
      </c>
      <c r="D4018" s="0" t="str">
        <f aca="false">IF($C4018=0,"-",VLOOKUP($C4018,勘定科目,5,0))</f>
        <v>-</v>
      </c>
      <c r="F4018" s="638" t="str">
        <f aca="false">$D4018&amp;" "&amp;$B4018</f>
        <v>- </v>
      </c>
      <c r="I4018" s="0" t="str">
        <f aca="false">$F4018</f>
        <v>- </v>
      </c>
      <c r="J4018" s="0" t="n">
        <f aca="false">MONTH($K4018)</f>
        <v>12</v>
      </c>
      <c r="K4018" s="634" t="n">
        <f aca="false">INDEX(仕訳帳,$V4018,1)</f>
        <v>0</v>
      </c>
      <c r="L4018" s="626" t="n">
        <f aca="false">INDEX(仕訳帳,$V4018,2)</f>
        <v>2004</v>
      </c>
      <c r="M4018" s="627" t="str">
        <f aca="false">IF($U4018=0,$O4018,$N4018)</f>
        <v/>
      </c>
      <c r="N4018" s="0" t="str">
        <f aca="false">INDEX(仕訳帳,$V4018,4)</f>
        <v/>
      </c>
      <c r="O4018" s="0" t="str">
        <f aca="false">INDEX(仕訳帳,$V4018,7)</f>
        <v/>
      </c>
      <c r="P4018" s="636" t="str">
        <f aca="false">IF(INDEX(仕訳帳,$V4018,15)=0,"その他",INDEX(仕訳帳,$V4018,15))</f>
        <v>その他</v>
      </c>
      <c r="Q4018" s="618" t="n">
        <f aca="false">IF($U4018=0,INDEX(仕訳帳,$V4018,5),0)</f>
        <v>0</v>
      </c>
      <c r="R4018" s="618" t="n">
        <f aca="false">IF($U4018=1,IF(INDEX(仕訳帳,$V4018,8)="",0,INDEX(仕訳帳,$V4018,8)),0)</f>
        <v>0</v>
      </c>
      <c r="S4018" s="0" t="n">
        <f aca="false">IF($N$2&lt;&gt;$C4018,0,($Q4018-$R4018))</f>
        <v>0</v>
      </c>
      <c r="T4018" s="0" t="n">
        <f aca="false">IF($C4018=0,0,($Q4018-$R4018)*VLOOKUP($C4018,勘定科目,6,FALSE()))</f>
        <v>0</v>
      </c>
      <c r="U4018" s="0" t="n">
        <f aca="false">MOD(W4018,2)</f>
        <v>0</v>
      </c>
      <c r="V4018" s="0" t="n">
        <f aca="false">(W4018-12-$U4018)/2+1</f>
        <v>2004</v>
      </c>
      <c r="W4018" s="1" t="n">
        <f aca="false">ROW()</f>
        <v>4018</v>
      </c>
      <c r="X4018" s="618" t="n">
        <f aca="true">INDIRECT("$x"&amp;(W4018-1))+$S4018*$O$2</f>
        <v>0</v>
      </c>
    </row>
    <row r="4019" customFormat="false" ht="15" hidden="true" customHeight="true" outlineLevel="0" collapsed="false">
      <c r="B4019" s="2" t="str">
        <f aca="false">IF(OR($N4019=0,$O4019=0),"",IF($U4019=0,$N4019,$O4019))</f>
        <v/>
      </c>
      <c r="C4019" s="0" t="n">
        <f aca="false">IF($B4019="",0,VLOOKUP($B4019,勘定科目_元帳用,3,0))</f>
        <v>0</v>
      </c>
      <c r="D4019" s="0" t="str">
        <f aca="false">IF($C4019=0,"-",VLOOKUP($C4019,勘定科目,5,0))</f>
        <v>-</v>
      </c>
      <c r="F4019" s="638" t="str">
        <f aca="false">$D4019&amp;" "&amp;$B4019</f>
        <v>- </v>
      </c>
      <c r="I4019" s="0" t="str">
        <f aca="false">$F4019</f>
        <v>- </v>
      </c>
      <c r="J4019" s="0" t="n">
        <f aca="false">MONTH($K4019)</f>
        <v>12</v>
      </c>
      <c r="K4019" s="634" t="n">
        <f aca="false">INDEX(仕訳帳,$V4019,1)</f>
        <v>0</v>
      </c>
      <c r="L4019" s="626" t="n">
        <f aca="false">INDEX(仕訳帳,$V4019,2)</f>
        <v>2004</v>
      </c>
      <c r="M4019" s="627" t="str">
        <f aca="false">IF($U4019=0,$O4019,$N4019)</f>
        <v/>
      </c>
      <c r="N4019" s="0" t="str">
        <f aca="false">INDEX(仕訳帳,$V4019,4)</f>
        <v/>
      </c>
      <c r="O4019" s="0" t="str">
        <f aca="false">INDEX(仕訳帳,$V4019,7)</f>
        <v/>
      </c>
      <c r="P4019" s="636" t="str">
        <f aca="false">IF(INDEX(仕訳帳,$V4019,15)=0,"その他",INDEX(仕訳帳,$V4019,15))</f>
        <v>その他</v>
      </c>
      <c r="Q4019" s="618" t="n">
        <f aca="false">IF($U4019=0,INDEX(仕訳帳,$V4019,5),0)</f>
        <v>0</v>
      </c>
      <c r="R4019" s="618" t="n">
        <f aca="false">IF($U4019=1,IF(INDEX(仕訳帳,$V4019,8)="",0,INDEX(仕訳帳,$V4019,8)),0)</f>
        <v>0</v>
      </c>
      <c r="S4019" s="0" t="n">
        <f aca="false">IF($N$2&lt;&gt;$C4019,0,($Q4019-$R4019))</f>
        <v>0</v>
      </c>
      <c r="T4019" s="0" t="n">
        <f aca="false">IF($C4019=0,0,($Q4019-$R4019)*VLOOKUP($C4019,勘定科目,6,FALSE()))</f>
        <v>0</v>
      </c>
      <c r="U4019" s="0" t="n">
        <f aca="false">MOD(W4019,2)</f>
        <v>1</v>
      </c>
      <c r="V4019" s="0" t="n">
        <f aca="false">(W4019-12-$U4019)/2+1</f>
        <v>2004</v>
      </c>
      <c r="W4019" s="1" t="n">
        <f aca="false">ROW()</f>
        <v>4019</v>
      </c>
      <c r="X4019" s="618" t="n">
        <f aca="true">INDIRECT("$x"&amp;(W4019-1))+$S4019*$O$2</f>
        <v>0</v>
      </c>
    </row>
    <row r="4020" customFormat="false" ht="15" hidden="true" customHeight="true" outlineLevel="0" collapsed="false">
      <c r="B4020" s="2" t="str">
        <f aca="false">IF(OR($N4020=0,$O4020=0),"",IF($U4020=0,$N4020,$O4020))</f>
        <v/>
      </c>
      <c r="C4020" s="0" t="n">
        <f aca="false">IF($B4020="",0,VLOOKUP($B4020,勘定科目_元帳用,3,0))</f>
        <v>0</v>
      </c>
      <c r="D4020" s="0" t="str">
        <f aca="false">IF($C4020=0,"-",VLOOKUP($C4020,勘定科目,5,0))</f>
        <v>-</v>
      </c>
      <c r="F4020" s="638" t="str">
        <f aca="false">$D4020&amp;" "&amp;$B4020</f>
        <v>- </v>
      </c>
      <c r="I4020" s="0" t="str">
        <f aca="false">$F4020</f>
        <v>- </v>
      </c>
      <c r="J4020" s="0" t="n">
        <f aca="false">MONTH($K4020)</f>
        <v>12</v>
      </c>
      <c r="K4020" s="634" t="n">
        <f aca="false">INDEX(仕訳帳,$V4020,1)</f>
        <v>0</v>
      </c>
      <c r="L4020" s="626" t="n">
        <f aca="false">INDEX(仕訳帳,$V4020,2)</f>
        <v>2005</v>
      </c>
      <c r="M4020" s="627" t="str">
        <f aca="false">IF($U4020=0,$O4020,$N4020)</f>
        <v/>
      </c>
      <c r="N4020" s="0" t="str">
        <f aca="false">INDEX(仕訳帳,$V4020,4)</f>
        <v/>
      </c>
      <c r="O4020" s="0" t="str">
        <f aca="false">INDEX(仕訳帳,$V4020,7)</f>
        <v/>
      </c>
      <c r="P4020" s="636" t="str">
        <f aca="false">IF(INDEX(仕訳帳,$V4020,15)=0,"その他",INDEX(仕訳帳,$V4020,15))</f>
        <v>その他</v>
      </c>
      <c r="Q4020" s="618" t="n">
        <f aca="false">IF($U4020=0,INDEX(仕訳帳,$V4020,5),0)</f>
        <v>0</v>
      </c>
      <c r="R4020" s="618" t="n">
        <f aca="false">IF($U4020=1,IF(INDEX(仕訳帳,$V4020,8)="",0,INDEX(仕訳帳,$V4020,8)),0)</f>
        <v>0</v>
      </c>
      <c r="S4020" s="0" t="n">
        <f aca="false">IF($N$2&lt;&gt;$C4020,0,($Q4020-$R4020))</f>
        <v>0</v>
      </c>
      <c r="T4020" s="0" t="n">
        <f aca="false">IF($C4020=0,0,($Q4020-$R4020)*VLOOKUP($C4020,勘定科目,6,FALSE()))</f>
        <v>0</v>
      </c>
      <c r="U4020" s="0" t="n">
        <f aca="false">MOD(W4020,2)</f>
        <v>0</v>
      </c>
      <c r="V4020" s="0" t="n">
        <f aca="false">(W4020-12-$U4020)/2+1</f>
        <v>2005</v>
      </c>
      <c r="W4020" s="1" t="n">
        <f aca="false">ROW()</f>
        <v>4020</v>
      </c>
      <c r="X4020" s="618" t="n">
        <f aca="true">INDIRECT("$x"&amp;(W4020-1))+$S4020*$O$2</f>
        <v>0</v>
      </c>
    </row>
    <row r="4021" customFormat="false" ht="15" hidden="true" customHeight="true" outlineLevel="0" collapsed="false">
      <c r="B4021" s="2" t="str">
        <f aca="false">IF(OR($N4021=0,$O4021=0),"",IF($U4021=0,$N4021,$O4021))</f>
        <v/>
      </c>
      <c r="C4021" s="0" t="n">
        <f aca="false">IF($B4021="",0,VLOOKUP($B4021,勘定科目_元帳用,3,0))</f>
        <v>0</v>
      </c>
      <c r="D4021" s="0" t="str">
        <f aca="false">IF($C4021=0,"-",VLOOKUP($C4021,勘定科目,5,0))</f>
        <v>-</v>
      </c>
      <c r="F4021" s="638" t="str">
        <f aca="false">$D4021&amp;" "&amp;$B4021</f>
        <v>- </v>
      </c>
      <c r="I4021" s="0" t="str">
        <f aca="false">$F4021</f>
        <v>- </v>
      </c>
      <c r="J4021" s="0" t="n">
        <f aca="false">MONTH($K4021)</f>
        <v>12</v>
      </c>
      <c r="K4021" s="634" t="n">
        <f aca="false">INDEX(仕訳帳,$V4021,1)</f>
        <v>0</v>
      </c>
      <c r="L4021" s="626" t="n">
        <f aca="false">INDEX(仕訳帳,$V4021,2)</f>
        <v>2005</v>
      </c>
      <c r="M4021" s="627" t="str">
        <f aca="false">IF($U4021=0,$O4021,$N4021)</f>
        <v/>
      </c>
      <c r="N4021" s="0" t="str">
        <f aca="false">INDEX(仕訳帳,$V4021,4)</f>
        <v/>
      </c>
      <c r="O4021" s="0" t="str">
        <f aca="false">INDEX(仕訳帳,$V4021,7)</f>
        <v/>
      </c>
      <c r="P4021" s="636" t="str">
        <f aca="false">IF(INDEX(仕訳帳,$V4021,15)=0,"その他",INDEX(仕訳帳,$V4021,15))</f>
        <v>その他</v>
      </c>
      <c r="Q4021" s="618" t="n">
        <f aca="false">IF($U4021=0,INDEX(仕訳帳,$V4021,5),0)</f>
        <v>0</v>
      </c>
      <c r="R4021" s="618" t="n">
        <f aca="false">IF($U4021=1,IF(INDEX(仕訳帳,$V4021,8)="",0,INDEX(仕訳帳,$V4021,8)),0)</f>
        <v>0</v>
      </c>
      <c r="S4021" s="0" t="n">
        <f aca="false">IF($N$2&lt;&gt;$C4021,0,($Q4021-$R4021))</f>
        <v>0</v>
      </c>
      <c r="T4021" s="0" t="n">
        <f aca="false">IF($C4021=0,0,($Q4021-$R4021)*VLOOKUP($C4021,勘定科目,6,FALSE()))</f>
        <v>0</v>
      </c>
      <c r="U4021" s="0" t="n">
        <f aca="false">MOD(W4021,2)</f>
        <v>1</v>
      </c>
      <c r="V4021" s="0" t="n">
        <f aca="false">(W4021-12-$U4021)/2+1</f>
        <v>2005</v>
      </c>
      <c r="W4021" s="1" t="n">
        <f aca="false">ROW()</f>
        <v>4021</v>
      </c>
      <c r="X4021" s="618" t="n">
        <f aca="true">INDIRECT("$x"&amp;(W4021-1))+$S4021*$O$2</f>
        <v>0</v>
      </c>
    </row>
    <row r="4022" customFormat="false" ht="15" hidden="true" customHeight="true" outlineLevel="0" collapsed="false">
      <c r="B4022" s="2" t="str">
        <f aca="false">IF(OR($N4022=0,$O4022=0),"",IF($U4022=0,$N4022,$O4022))</f>
        <v/>
      </c>
      <c r="C4022" s="0" t="n">
        <f aca="false">IF($B4022="",0,VLOOKUP($B4022,勘定科目_元帳用,3,0))</f>
        <v>0</v>
      </c>
      <c r="D4022" s="0" t="str">
        <f aca="false">IF($C4022=0,"-",VLOOKUP($C4022,勘定科目,5,0))</f>
        <v>-</v>
      </c>
      <c r="F4022" s="638" t="str">
        <f aca="false">$D4022&amp;" "&amp;$B4022</f>
        <v>- </v>
      </c>
      <c r="I4022" s="0" t="str">
        <f aca="false">$F4022</f>
        <v>- </v>
      </c>
      <c r="J4022" s="0" t="n">
        <f aca="false">MONTH($K4022)</f>
        <v>12</v>
      </c>
      <c r="K4022" s="634" t="n">
        <f aca="false">INDEX(仕訳帳,$V4022,1)</f>
        <v>0</v>
      </c>
      <c r="L4022" s="626" t="n">
        <f aca="false">INDEX(仕訳帳,$V4022,2)</f>
        <v>2006</v>
      </c>
      <c r="M4022" s="627" t="str">
        <f aca="false">IF($U4022=0,$O4022,$N4022)</f>
        <v/>
      </c>
      <c r="N4022" s="0" t="str">
        <f aca="false">INDEX(仕訳帳,$V4022,4)</f>
        <v/>
      </c>
      <c r="O4022" s="0" t="str">
        <f aca="false">INDEX(仕訳帳,$V4022,7)</f>
        <v/>
      </c>
      <c r="P4022" s="636" t="str">
        <f aca="false">IF(INDEX(仕訳帳,$V4022,15)=0,"その他",INDEX(仕訳帳,$V4022,15))</f>
        <v>その他</v>
      </c>
      <c r="Q4022" s="618" t="n">
        <f aca="false">IF($U4022=0,INDEX(仕訳帳,$V4022,5),0)</f>
        <v>0</v>
      </c>
      <c r="R4022" s="618" t="n">
        <f aca="false">IF($U4022=1,IF(INDEX(仕訳帳,$V4022,8)="",0,INDEX(仕訳帳,$V4022,8)),0)</f>
        <v>0</v>
      </c>
      <c r="S4022" s="0" t="n">
        <f aca="false">IF($N$2&lt;&gt;$C4022,0,($Q4022-$R4022))</f>
        <v>0</v>
      </c>
      <c r="T4022" s="0" t="n">
        <f aca="false">IF($C4022=0,0,($Q4022-$R4022)*VLOOKUP($C4022,勘定科目,6,FALSE()))</f>
        <v>0</v>
      </c>
      <c r="U4022" s="0" t="n">
        <f aca="false">MOD(W4022,2)</f>
        <v>0</v>
      </c>
      <c r="V4022" s="0" t="n">
        <f aca="false">(W4022-12-$U4022)/2+1</f>
        <v>2006</v>
      </c>
      <c r="W4022" s="1" t="n">
        <f aca="false">ROW()</f>
        <v>4022</v>
      </c>
      <c r="X4022" s="618" t="n">
        <f aca="true">INDIRECT("$x"&amp;(W4022-1))+$S4022*$O$2</f>
        <v>0</v>
      </c>
    </row>
    <row r="4023" customFormat="false" ht="15" hidden="true" customHeight="true" outlineLevel="0" collapsed="false">
      <c r="B4023" s="2" t="str">
        <f aca="false">IF(OR($N4023=0,$O4023=0),"",IF($U4023=0,$N4023,$O4023))</f>
        <v/>
      </c>
      <c r="C4023" s="0" t="n">
        <f aca="false">IF($B4023="",0,VLOOKUP($B4023,勘定科目_元帳用,3,0))</f>
        <v>0</v>
      </c>
      <c r="D4023" s="0" t="str">
        <f aca="false">IF($C4023=0,"-",VLOOKUP($C4023,勘定科目,5,0))</f>
        <v>-</v>
      </c>
      <c r="F4023" s="638" t="str">
        <f aca="false">$D4023&amp;" "&amp;$B4023</f>
        <v>- </v>
      </c>
      <c r="I4023" s="0" t="str">
        <f aca="false">$F4023</f>
        <v>- </v>
      </c>
      <c r="J4023" s="0" t="n">
        <f aca="false">MONTH($K4023)</f>
        <v>12</v>
      </c>
      <c r="K4023" s="634" t="n">
        <f aca="false">INDEX(仕訳帳,$V4023,1)</f>
        <v>0</v>
      </c>
      <c r="L4023" s="626" t="n">
        <f aca="false">INDEX(仕訳帳,$V4023,2)</f>
        <v>2006</v>
      </c>
      <c r="M4023" s="627" t="str">
        <f aca="false">IF($U4023=0,$O4023,$N4023)</f>
        <v/>
      </c>
      <c r="N4023" s="0" t="str">
        <f aca="false">INDEX(仕訳帳,$V4023,4)</f>
        <v/>
      </c>
      <c r="O4023" s="0" t="str">
        <f aca="false">INDEX(仕訳帳,$V4023,7)</f>
        <v/>
      </c>
      <c r="P4023" s="636" t="str">
        <f aca="false">IF(INDEX(仕訳帳,$V4023,15)=0,"その他",INDEX(仕訳帳,$V4023,15))</f>
        <v>その他</v>
      </c>
      <c r="Q4023" s="618" t="n">
        <f aca="false">IF($U4023=0,INDEX(仕訳帳,$V4023,5),0)</f>
        <v>0</v>
      </c>
      <c r="R4023" s="618" t="n">
        <f aca="false">IF($U4023=1,IF(INDEX(仕訳帳,$V4023,8)="",0,INDEX(仕訳帳,$V4023,8)),0)</f>
        <v>0</v>
      </c>
      <c r="S4023" s="0" t="n">
        <f aca="false">IF($N$2&lt;&gt;$C4023,0,($Q4023-$R4023))</f>
        <v>0</v>
      </c>
      <c r="T4023" s="0" t="n">
        <f aca="false">IF($C4023=0,0,($Q4023-$R4023)*VLOOKUP($C4023,勘定科目,6,FALSE()))</f>
        <v>0</v>
      </c>
      <c r="U4023" s="0" t="n">
        <f aca="false">MOD(W4023,2)</f>
        <v>1</v>
      </c>
      <c r="V4023" s="0" t="n">
        <f aca="false">(W4023-12-$U4023)/2+1</f>
        <v>2006</v>
      </c>
      <c r="W4023" s="1" t="n">
        <f aca="false">ROW()</f>
        <v>4023</v>
      </c>
      <c r="X4023" s="618" t="n">
        <f aca="true">INDIRECT("$x"&amp;(W4023-1))+$S4023*$O$2</f>
        <v>0</v>
      </c>
    </row>
    <row r="4024" customFormat="false" ht="15" hidden="true" customHeight="true" outlineLevel="0" collapsed="false">
      <c r="B4024" s="2" t="str">
        <f aca="false">IF(OR($N4024=0,$O4024=0),"",IF($U4024=0,$N4024,$O4024))</f>
        <v/>
      </c>
      <c r="C4024" s="0" t="n">
        <f aca="false">IF($B4024="",0,VLOOKUP($B4024,勘定科目_元帳用,3,0))</f>
        <v>0</v>
      </c>
      <c r="D4024" s="0" t="str">
        <f aca="false">IF($C4024=0,"-",VLOOKUP($C4024,勘定科目,5,0))</f>
        <v>-</v>
      </c>
      <c r="F4024" s="638" t="str">
        <f aca="false">$D4024&amp;" "&amp;$B4024</f>
        <v>- </v>
      </c>
      <c r="I4024" s="0" t="str">
        <f aca="false">$F4024</f>
        <v>- </v>
      </c>
      <c r="J4024" s="0" t="n">
        <f aca="false">MONTH($K4024)</f>
        <v>12</v>
      </c>
      <c r="K4024" s="634" t="n">
        <f aca="false">INDEX(仕訳帳,$V4024,1)</f>
        <v>0</v>
      </c>
      <c r="L4024" s="626" t="n">
        <f aca="false">INDEX(仕訳帳,$V4024,2)</f>
        <v>2007</v>
      </c>
      <c r="M4024" s="627" t="str">
        <f aca="false">IF($U4024=0,$O4024,$N4024)</f>
        <v/>
      </c>
      <c r="N4024" s="0" t="str">
        <f aca="false">INDEX(仕訳帳,$V4024,4)</f>
        <v/>
      </c>
      <c r="O4024" s="0" t="str">
        <f aca="false">INDEX(仕訳帳,$V4024,7)</f>
        <v/>
      </c>
      <c r="P4024" s="636" t="str">
        <f aca="false">IF(INDEX(仕訳帳,$V4024,15)=0,"その他",INDEX(仕訳帳,$V4024,15))</f>
        <v>その他</v>
      </c>
      <c r="Q4024" s="618" t="n">
        <f aca="false">IF($U4024=0,INDEX(仕訳帳,$V4024,5),0)</f>
        <v>0</v>
      </c>
      <c r="R4024" s="618" t="n">
        <f aca="false">IF($U4024=1,IF(INDEX(仕訳帳,$V4024,8)="",0,INDEX(仕訳帳,$V4024,8)),0)</f>
        <v>0</v>
      </c>
      <c r="S4024" s="0" t="n">
        <f aca="false">IF($N$2&lt;&gt;$C4024,0,($Q4024-$R4024))</f>
        <v>0</v>
      </c>
      <c r="T4024" s="0" t="n">
        <f aca="false">IF($C4024=0,0,($Q4024-$R4024)*VLOOKUP($C4024,勘定科目,6,FALSE()))</f>
        <v>0</v>
      </c>
      <c r="U4024" s="0" t="n">
        <f aca="false">MOD(W4024,2)</f>
        <v>0</v>
      </c>
      <c r="V4024" s="0" t="n">
        <f aca="false">(W4024-12-$U4024)/2+1</f>
        <v>2007</v>
      </c>
      <c r="W4024" s="1" t="n">
        <f aca="false">ROW()</f>
        <v>4024</v>
      </c>
      <c r="X4024" s="618" t="n">
        <f aca="true">INDIRECT("$x"&amp;(W4024-1))+$S4024*$O$2</f>
        <v>0</v>
      </c>
    </row>
    <row r="4025" customFormat="false" ht="15" hidden="true" customHeight="true" outlineLevel="0" collapsed="false">
      <c r="B4025" s="2" t="str">
        <f aca="false">IF(OR($N4025=0,$O4025=0),"",IF($U4025=0,$N4025,$O4025))</f>
        <v/>
      </c>
      <c r="C4025" s="0" t="n">
        <f aca="false">IF($B4025="",0,VLOOKUP($B4025,勘定科目_元帳用,3,0))</f>
        <v>0</v>
      </c>
      <c r="D4025" s="0" t="str">
        <f aca="false">IF($C4025=0,"-",VLOOKUP($C4025,勘定科目,5,0))</f>
        <v>-</v>
      </c>
      <c r="F4025" s="638" t="str">
        <f aca="false">$D4025&amp;" "&amp;$B4025</f>
        <v>- </v>
      </c>
      <c r="I4025" s="0" t="str">
        <f aca="false">$F4025</f>
        <v>- </v>
      </c>
      <c r="J4025" s="0" t="n">
        <f aca="false">MONTH($K4025)</f>
        <v>12</v>
      </c>
      <c r="K4025" s="634" t="n">
        <f aca="false">INDEX(仕訳帳,$V4025,1)</f>
        <v>0</v>
      </c>
      <c r="L4025" s="626" t="n">
        <f aca="false">INDEX(仕訳帳,$V4025,2)</f>
        <v>2007</v>
      </c>
      <c r="M4025" s="627" t="str">
        <f aca="false">IF($U4025=0,$O4025,$N4025)</f>
        <v/>
      </c>
      <c r="N4025" s="0" t="str">
        <f aca="false">INDEX(仕訳帳,$V4025,4)</f>
        <v/>
      </c>
      <c r="O4025" s="0" t="str">
        <f aca="false">INDEX(仕訳帳,$V4025,7)</f>
        <v/>
      </c>
      <c r="P4025" s="636" t="str">
        <f aca="false">IF(INDEX(仕訳帳,$V4025,15)=0,"その他",INDEX(仕訳帳,$V4025,15))</f>
        <v>その他</v>
      </c>
      <c r="Q4025" s="618" t="n">
        <f aca="false">IF($U4025=0,INDEX(仕訳帳,$V4025,5),0)</f>
        <v>0</v>
      </c>
      <c r="R4025" s="618" t="n">
        <f aca="false">IF($U4025=1,IF(INDEX(仕訳帳,$V4025,8)="",0,INDEX(仕訳帳,$V4025,8)),0)</f>
        <v>0</v>
      </c>
      <c r="S4025" s="0" t="n">
        <f aca="false">IF($N$2&lt;&gt;$C4025,0,($Q4025-$R4025))</f>
        <v>0</v>
      </c>
      <c r="T4025" s="0" t="n">
        <f aca="false">IF($C4025=0,0,($Q4025-$R4025)*VLOOKUP($C4025,勘定科目,6,FALSE()))</f>
        <v>0</v>
      </c>
      <c r="U4025" s="0" t="n">
        <f aca="false">MOD(W4025,2)</f>
        <v>1</v>
      </c>
      <c r="V4025" s="0" t="n">
        <f aca="false">(W4025-12-$U4025)/2+1</f>
        <v>2007</v>
      </c>
      <c r="W4025" s="1" t="n">
        <f aca="false">ROW()</f>
        <v>4025</v>
      </c>
      <c r="X4025" s="618" t="n">
        <f aca="true">INDIRECT("$x"&amp;(W4025-1))+$S4025*$O$2</f>
        <v>0</v>
      </c>
    </row>
    <row r="4026" customFormat="false" ht="15" hidden="true" customHeight="true" outlineLevel="0" collapsed="false">
      <c r="B4026" s="2" t="str">
        <f aca="false">IF(OR($N4026=0,$O4026=0),"",IF($U4026=0,$N4026,$O4026))</f>
        <v/>
      </c>
      <c r="C4026" s="0" t="n">
        <f aca="false">IF($B4026="",0,VLOOKUP($B4026,勘定科目_元帳用,3,0))</f>
        <v>0</v>
      </c>
      <c r="D4026" s="0" t="str">
        <f aca="false">IF($C4026=0,"-",VLOOKUP($C4026,勘定科目,5,0))</f>
        <v>-</v>
      </c>
      <c r="F4026" s="638" t="str">
        <f aca="false">$D4026&amp;" "&amp;$B4026</f>
        <v>- </v>
      </c>
      <c r="I4026" s="0" t="str">
        <f aca="false">$F4026</f>
        <v>- </v>
      </c>
      <c r="J4026" s="0" t="n">
        <f aca="false">MONTH($K4026)</f>
        <v>12</v>
      </c>
      <c r="K4026" s="634" t="n">
        <f aca="false">INDEX(仕訳帳,$V4026,1)</f>
        <v>0</v>
      </c>
      <c r="L4026" s="626" t="n">
        <f aca="false">INDEX(仕訳帳,$V4026,2)</f>
        <v>2008</v>
      </c>
      <c r="M4026" s="627" t="str">
        <f aca="false">IF($U4026=0,$O4026,$N4026)</f>
        <v/>
      </c>
      <c r="N4026" s="0" t="str">
        <f aca="false">INDEX(仕訳帳,$V4026,4)</f>
        <v/>
      </c>
      <c r="O4026" s="0" t="str">
        <f aca="false">INDEX(仕訳帳,$V4026,7)</f>
        <v/>
      </c>
      <c r="P4026" s="636" t="str">
        <f aca="false">IF(INDEX(仕訳帳,$V4026,15)=0,"その他",INDEX(仕訳帳,$V4026,15))</f>
        <v>その他</v>
      </c>
      <c r="Q4026" s="618" t="n">
        <f aca="false">IF($U4026=0,INDEX(仕訳帳,$V4026,5),0)</f>
        <v>0</v>
      </c>
      <c r="R4026" s="618" t="n">
        <f aca="false">IF($U4026=1,IF(INDEX(仕訳帳,$V4026,8)="",0,INDEX(仕訳帳,$V4026,8)),0)</f>
        <v>0</v>
      </c>
      <c r="S4026" s="0" t="n">
        <f aca="false">IF($N$2&lt;&gt;$C4026,0,($Q4026-$R4026))</f>
        <v>0</v>
      </c>
      <c r="T4026" s="0" t="n">
        <f aca="false">IF($C4026=0,0,($Q4026-$R4026)*VLOOKUP($C4026,勘定科目,6,FALSE()))</f>
        <v>0</v>
      </c>
      <c r="U4026" s="0" t="n">
        <f aca="false">MOD(W4026,2)</f>
        <v>0</v>
      </c>
      <c r="V4026" s="0" t="n">
        <f aca="false">(W4026-12-$U4026)/2+1</f>
        <v>2008</v>
      </c>
      <c r="W4026" s="1" t="n">
        <f aca="false">ROW()</f>
        <v>4026</v>
      </c>
      <c r="X4026" s="618" t="n">
        <f aca="true">INDIRECT("$x"&amp;(W4026-1))+$S4026*$O$2</f>
        <v>0</v>
      </c>
    </row>
    <row r="4027" customFormat="false" ht="15" hidden="true" customHeight="true" outlineLevel="0" collapsed="false">
      <c r="B4027" s="2" t="str">
        <f aca="false">IF(OR($N4027=0,$O4027=0),"",IF($U4027=0,$N4027,$O4027))</f>
        <v/>
      </c>
      <c r="C4027" s="0" t="n">
        <f aca="false">IF($B4027="",0,VLOOKUP($B4027,勘定科目_元帳用,3,0))</f>
        <v>0</v>
      </c>
      <c r="D4027" s="0" t="str">
        <f aca="false">IF($C4027=0,"-",VLOOKUP($C4027,勘定科目,5,0))</f>
        <v>-</v>
      </c>
      <c r="F4027" s="638" t="str">
        <f aca="false">$D4027&amp;" "&amp;$B4027</f>
        <v>- </v>
      </c>
      <c r="I4027" s="0" t="str">
        <f aca="false">$F4027</f>
        <v>- </v>
      </c>
      <c r="J4027" s="0" t="n">
        <f aca="false">MONTH($K4027)</f>
        <v>12</v>
      </c>
      <c r="K4027" s="634" t="n">
        <f aca="false">INDEX(仕訳帳,$V4027,1)</f>
        <v>0</v>
      </c>
      <c r="L4027" s="626" t="n">
        <f aca="false">INDEX(仕訳帳,$V4027,2)</f>
        <v>2008</v>
      </c>
      <c r="M4027" s="627" t="str">
        <f aca="false">IF($U4027=0,$O4027,$N4027)</f>
        <v/>
      </c>
      <c r="N4027" s="0" t="str">
        <f aca="false">INDEX(仕訳帳,$V4027,4)</f>
        <v/>
      </c>
      <c r="O4027" s="0" t="str">
        <f aca="false">INDEX(仕訳帳,$V4027,7)</f>
        <v/>
      </c>
      <c r="P4027" s="636" t="str">
        <f aca="false">IF(INDEX(仕訳帳,$V4027,15)=0,"その他",INDEX(仕訳帳,$V4027,15))</f>
        <v>その他</v>
      </c>
      <c r="Q4027" s="618" t="n">
        <f aca="false">IF($U4027=0,INDEX(仕訳帳,$V4027,5),0)</f>
        <v>0</v>
      </c>
      <c r="R4027" s="618" t="n">
        <f aca="false">IF($U4027=1,IF(INDEX(仕訳帳,$V4027,8)="",0,INDEX(仕訳帳,$V4027,8)),0)</f>
        <v>0</v>
      </c>
      <c r="S4027" s="0" t="n">
        <f aca="false">IF($N$2&lt;&gt;$C4027,0,($Q4027-$R4027))</f>
        <v>0</v>
      </c>
      <c r="T4027" s="0" t="n">
        <f aca="false">IF($C4027=0,0,($Q4027-$R4027)*VLOOKUP($C4027,勘定科目,6,FALSE()))</f>
        <v>0</v>
      </c>
      <c r="U4027" s="0" t="n">
        <f aca="false">MOD(W4027,2)</f>
        <v>1</v>
      </c>
      <c r="V4027" s="0" t="n">
        <f aca="false">(W4027-12-$U4027)/2+1</f>
        <v>2008</v>
      </c>
      <c r="W4027" s="1" t="n">
        <f aca="false">ROW()</f>
        <v>4027</v>
      </c>
      <c r="X4027" s="618" t="n">
        <f aca="true">INDIRECT("$x"&amp;(W4027-1))+$S4027*$O$2</f>
        <v>0</v>
      </c>
    </row>
    <row r="4028" customFormat="false" ht="15" hidden="true" customHeight="true" outlineLevel="0" collapsed="false">
      <c r="B4028" s="2" t="str">
        <f aca="false">IF(OR($N4028=0,$O4028=0),"",IF($U4028=0,$N4028,$O4028))</f>
        <v/>
      </c>
      <c r="C4028" s="0" t="n">
        <f aca="false">IF($B4028="",0,VLOOKUP($B4028,勘定科目_元帳用,3,0))</f>
        <v>0</v>
      </c>
      <c r="D4028" s="0" t="str">
        <f aca="false">IF($C4028=0,"-",VLOOKUP($C4028,勘定科目,5,0))</f>
        <v>-</v>
      </c>
      <c r="F4028" s="638" t="str">
        <f aca="false">$D4028&amp;" "&amp;$B4028</f>
        <v>- </v>
      </c>
      <c r="I4028" s="0" t="str">
        <f aca="false">$F4028</f>
        <v>- </v>
      </c>
      <c r="J4028" s="0" t="n">
        <f aca="false">MONTH($K4028)</f>
        <v>12</v>
      </c>
      <c r="K4028" s="634" t="n">
        <f aca="false">INDEX(仕訳帳,$V4028,1)</f>
        <v>0</v>
      </c>
      <c r="L4028" s="626" t="n">
        <f aca="false">INDEX(仕訳帳,$V4028,2)</f>
        <v>2009</v>
      </c>
      <c r="M4028" s="627" t="str">
        <f aca="false">IF($U4028=0,$O4028,$N4028)</f>
        <v/>
      </c>
      <c r="N4028" s="0" t="str">
        <f aca="false">INDEX(仕訳帳,$V4028,4)</f>
        <v/>
      </c>
      <c r="O4028" s="0" t="str">
        <f aca="false">INDEX(仕訳帳,$V4028,7)</f>
        <v/>
      </c>
      <c r="P4028" s="636" t="str">
        <f aca="false">IF(INDEX(仕訳帳,$V4028,15)=0,"その他",INDEX(仕訳帳,$V4028,15))</f>
        <v>その他</v>
      </c>
      <c r="Q4028" s="618" t="n">
        <f aca="false">IF($U4028=0,INDEX(仕訳帳,$V4028,5),0)</f>
        <v>0</v>
      </c>
      <c r="R4028" s="618" t="n">
        <f aca="false">IF($U4028=1,IF(INDEX(仕訳帳,$V4028,8)="",0,INDEX(仕訳帳,$V4028,8)),0)</f>
        <v>0</v>
      </c>
      <c r="S4028" s="0" t="n">
        <f aca="false">IF($N$2&lt;&gt;$C4028,0,($Q4028-$R4028))</f>
        <v>0</v>
      </c>
      <c r="T4028" s="0" t="n">
        <f aca="false">IF($C4028=0,0,($Q4028-$R4028)*VLOOKUP($C4028,勘定科目,6,FALSE()))</f>
        <v>0</v>
      </c>
      <c r="U4028" s="0" t="n">
        <f aca="false">MOD(W4028,2)</f>
        <v>0</v>
      </c>
      <c r="V4028" s="0" t="n">
        <f aca="false">(W4028-12-$U4028)/2+1</f>
        <v>2009</v>
      </c>
      <c r="W4028" s="1" t="n">
        <f aca="false">ROW()</f>
        <v>4028</v>
      </c>
      <c r="X4028" s="618" t="n">
        <f aca="true">INDIRECT("$x"&amp;(W4028-1))+$S4028*$O$2</f>
        <v>0</v>
      </c>
    </row>
    <row r="4029" customFormat="false" ht="15" hidden="true" customHeight="true" outlineLevel="0" collapsed="false">
      <c r="B4029" s="2" t="str">
        <f aca="false">IF(OR($N4029=0,$O4029=0),"",IF($U4029=0,$N4029,$O4029))</f>
        <v/>
      </c>
      <c r="C4029" s="0" t="n">
        <f aca="false">IF($B4029="",0,VLOOKUP($B4029,勘定科目_元帳用,3,0))</f>
        <v>0</v>
      </c>
      <c r="D4029" s="0" t="str">
        <f aca="false">IF($C4029=0,"-",VLOOKUP($C4029,勘定科目,5,0))</f>
        <v>-</v>
      </c>
      <c r="F4029" s="638" t="str">
        <f aca="false">$D4029&amp;" "&amp;$B4029</f>
        <v>- </v>
      </c>
      <c r="I4029" s="0" t="str">
        <f aca="false">$F4029</f>
        <v>- </v>
      </c>
      <c r="J4029" s="0" t="n">
        <f aca="false">MONTH($K4029)</f>
        <v>12</v>
      </c>
      <c r="K4029" s="634" t="n">
        <f aca="false">INDEX(仕訳帳,$V4029,1)</f>
        <v>0</v>
      </c>
      <c r="L4029" s="626" t="n">
        <f aca="false">INDEX(仕訳帳,$V4029,2)</f>
        <v>2009</v>
      </c>
      <c r="M4029" s="627" t="str">
        <f aca="false">IF($U4029=0,$O4029,$N4029)</f>
        <v/>
      </c>
      <c r="N4029" s="0" t="str">
        <f aca="false">INDEX(仕訳帳,$V4029,4)</f>
        <v/>
      </c>
      <c r="O4029" s="0" t="str">
        <f aca="false">INDEX(仕訳帳,$V4029,7)</f>
        <v/>
      </c>
      <c r="P4029" s="636" t="str">
        <f aca="false">IF(INDEX(仕訳帳,$V4029,15)=0,"その他",INDEX(仕訳帳,$V4029,15))</f>
        <v>その他</v>
      </c>
      <c r="Q4029" s="618" t="n">
        <f aca="false">IF($U4029=0,INDEX(仕訳帳,$V4029,5),0)</f>
        <v>0</v>
      </c>
      <c r="R4029" s="618" t="n">
        <f aca="false">IF($U4029=1,IF(INDEX(仕訳帳,$V4029,8)="",0,INDEX(仕訳帳,$V4029,8)),0)</f>
        <v>0</v>
      </c>
      <c r="S4029" s="0" t="n">
        <f aca="false">IF($N$2&lt;&gt;$C4029,0,($Q4029-$R4029))</f>
        <v>0</v>
      </c>
      <c r="T4029" s="0" t="n">
        <f aca="false">IF($C4029=0,0,($Q4029-$R4029)*VLOOKUP($C4029,勘定科目,6,FALSE()))</f>
        <v>0</v>
      </c>
      <c r="U4029" s="0" t="n">
        <f aca="false">MOD(W4029,2)</f>
        <v>1</v>
      </c>
      <c r="V4029" s="0" t="n">
        <f aca="false">(W4029-12-$U4029)/2+1</f>
        <v>2009</v>
      </c>
      <c r="W4029" s="1" t="n">
        <f aca="false">ROW()</f>
        <v>4029</v>
      </c>
      <c r="X4029" s="618" t="n">
        <f aca="true">INDIRECT("$x"&amp;(W4029-1))+$S4029*$O$2</f>
        <v>0</v>
      </c>
    </row>
    <row r="4030" customFormat="false" ht="15" hidden="true" customHeight="true" outlineLevel="0" collapsed="false">
      <c r="B4030" s="2" t="str">
        <f aca="false">IF(OR($N4030=0,$O4030=0),"",IF($U4030=0,$N4030,$O4030))</f>
        <v/>
      </c>
      <c r="C4030" s="0" t="n">
        <f aca="false">IF($B4030="",0,VLOOKUP($B4030,勘定科目_元帳用,3,0))</f>
        <v>0</v>
      </c>
      <c r="D4030" s="0" t="str">
        <f aca="false">IF($C4030=0,"-",VLOOKUP($C4030,勘定科目,5,0))</f>
        <v>-</v>
      </c>
      <c r="F4030" s="638" t="str">
        <f aca="false">$D4030&amp;" "&amp;$B4030</f>
        <v>- </v>
      </c>
      <c r="I4030" s="0" t="str">
        <f aca="false">$F4030</f>
        <v>- </v>
      </c>
      <c r="J4030" s="0" t="n">
        <f aca="false">MONTH($K4030)</f>
        <v>12</v>
      </c>
      <c r="K4030" s="634" t="n">
        <f aca="false">INDEX(仕訳帳,$V4030,1)</f>
        <v>0</v>
      </c>
      <c r="L4030" s="626" t="n">
        <f aca="false">INDEX(仕訳帳,$V4030,2)</f>
        <v>2010</v>
      </c>
      <c r="M4030" s="627" t="str">
        <f aca="false">IF($U4030=0,$O4030,$N4030)</f>
        <v/>
      </c>
      <c r="N4030" s="0" t="str">
        <f aca="false">INDEX(仕訳帳,$V4030,4)</f>
        <v/>
      </c>
      <c r="O4030" s="0" t="str">
        <f aca="false">INDEX(仕訳帳,$V4030,7)</f>
        <v/>
      </c>
      <c r="P4030" s="636" t="str">
        <f aca="false">IF(INDEX(仕訳帳,$V4030,15)=0,"その他",INDEX(仕訳帳,$V4030,15))</f>
        <v>その他</v>
      </c>
      <c r="Q4030" s="618" t="n">
        <f aca="false">IF($U4030=0,INDEX(仕訳帳,$V4030,5),0)</f>
        <v>0</v>
      </c>
      <c r="R4030" s="618" t="n">
        <f aca="false">IF($U4030=1,IF(INDEX(仕訳帳,$V4030,8)="",0,INDEX(仕訳帳,$V4030,8)),0)</f>
        <v>0</v>
      </c>
      <c r="S4030" s="0" t="n">
        <f aca="false">IF($N$2&lt;&gt;$C4030,0,($Q4030-$R4030))</f>
        <v>0</v>
      </c>
      <c r="T4030" s="0" t="n">
        <f aca="false">IF($C4030=0,0,($Q4030-$R4030)*VLOOKUP($C4030,勘定科目,6,FALSE()))</f>
        <v>0</v>
      </c>
      <c r="U4030" s="0" t="n">
        <f aca="false">MOD(W4030,2)</f>
        <v>0</v>
      </c>
      <c r="V4030" s="0" t="n">
        <f aca="false">(W4030-12-$U4030)/2+1</f>
        <v>2010</v>
      </c>
      <c r="W4030" s="1" t="n">
        <f aca="false">ROW()</f>
        <v>4030</v>
      </c>
      <c r="X4030" s="618" t="n">
        <f aca="true">INDIRECT("$x"&amp;(W4030-1))+$S4030*$O$2</f>
        <v>0</v>
      </c>
    </row>
    <row r="4031" customFormat="false" ht="15" hidden="true" customHeight="true" outlineLevel="0" collapsed="false">
      <c r="B4031" s="2" t="str">
        <f aca="false">IF(OR($N4031=0,$O4031=0),"",IF($U4031=0,$N4031,$O4031))</f>
        <v/>
      </c>
      <c r="C4031" s="0" t="n">
        <f aca="false">IF($B4031="",0,VLOOKUP($B4031,勘定科目_元帳用,3,0))</f>
        <v>0</v>
      </c>
      <c r="D4031" s="0" t="str">
        <f aca="false">IF($C4031=0,"-",VLOOKUP($C4031,勘定科目,5,0))</f>
        <v>-</v>
      </c>
      <c r="F4031" s="638" t="str">
        <f aca="false">$D4031&amp;" "&amp;$B4031</f>
        <v>- </v>
      </c>
      <c r="I4031" s="0" t="str">
        <f aca="false">$F4031</f>
        <v>- </v>
      </c>
      <c r="J4031" s="0" t="n">
        <f aca="false">MONTH($K4031)</f>
        <v>12</v>
      </c>
      <c r="K4031" s="634" t="n">
        <f aca="false">INDEX(仕訳帳,$V4031,1)</f>
        <v>0</v>
      </c>
      <c r="L4031" s="626" t="n">
        <f aca="false">INDEX(仕訳帳,$V4031,2)</f>
        <v>2010</v>
      </c>
      <c r="M4031" s="627" t="str">
        <f aca="false">IF($U4031=0,$O4031,$N4031)</f>
        <v/>
      </c>
      <c r="N4031" s="0" t="str">
        <f aca="false">INDEX(仕訳帳,$V4031,4)</f>
        <v/>
      </c>
      <c r="O4031" s="0" t="str">
        <f aca="false">INDEX(仕訳帳,$V4031,7)</f>
        <v/>
      </c>
      <c r="P4031" s="636" t="str">
        <f aca="false">IF(INDEX(仕訳帳,$V4031,15)=0,"その他",INDEX(仕訳帳,$V4031,15))</f>
        <v>その他</v>
      </c>
      <c r="Q4031" s="618" t="n">
        <f aca="false">IF($U4031=0,INDEX(仕訳帳,$V4031,5),0)</f>
        <v>0</v>
      </c>
      <c r="R4031" s="618" t="n">
        <f aca="false">IF($U4031=1,IF(INDEX(仕訳帳,$V4031,8)="",0,INDEX(仕訳帳,$V4031,8)),0)</f>
        <v>0</v>
      </c>
      <c r="S4031" s="0" t="n">
        <f aca="false">IF($N$2&lt;&gt;$C4031,0,($Q4031-$R4031))</f>
        <v>0</v>
      </c>
      <c r="T4031" s="0" t="n">
        <f aca="false">IF($C4031=0,0,($Q4031-$R4031)*VLOOKUP($C4031,勘定科目,6,FALSE()))</f>
        <v>0</v>
      </c>
      <c r="U4031" s="0" t="n">
        <f aca="false">MOD(W4031,2)</f>
        <v>1</v>
      </c>
      <c r="V4031" s="0" t="n">
        <f aca="false">(W4031-12-$U4031)/2+1</f>
        <v>2010</v>
      </c>
      <c r="W4031" s="1" t="n">
        <f aca="false">ROW()</f>
        <v>4031</v>
      </c>
      <c r="X4031" s="618" t="n">
        <f aca="true">INDIRECT("$x"&amp;(W4031-1))+$S4031*$O$2</f>
        <v>0</v>
      </c>
    </row>
    <row r="4032" customFormat="false" ht="15" hidden="true" customHeight="true" outlineLevel="0" collapsed="false">
      <c r="B4032" s="2" t="str">
        <f aca="false">IF(OR($N4032=0,$O4032=0),"",IF($U4032=0,$N4032,$O4032))</f>
        <v/>
      </c>
      <c r="C4032" s="0" t="n">
        <f aca="false">IF($B4032="",0,VLOOKUP($B4032,勘定科目_元帳用,3,0))</f>
        <v>0</v>
      </c>
      <c r="D4032" s="0" t="str">
        <f aca="false">IF($C4032=0,"-",VLOOKUP($C4032,勘定科目,5,0))</f>
        <v>-</v>
      </c>
      <c r="F4032" s="638" t="str">
        <f aca="false">$D4032&amp;" "&amp;$B4032</f>
        <v>- </v>
      </c>
      <c r="I4032" s="0" t="str">
        <f aca="false">$F4032</f>
        <v>- </v>
      </c>
      <c r="J4032" s="0" t="n">
        <f aca="false">MONTH($K4032)</f>
        <v>12</v>
      </c>
      <c r="K4032" s="634" t="n">
        <f aca="false">INDEX(仕訳帳,$V4032,1)</f>
        <v>0</v>
      </c>
      <c r="L4032" s="626" t="n">
        <f aca="false">INDEX(仕訳帳,$V4032,2)</f>
        <v>2011</v>
      </c>
      <c r="M4032" s="627" t="str">
        <f aca="false">IF($U4032=0,$O4032,$N4032)</f>
        <v/>
      </c>
      <c r="N4032" s="0" t="str">
        <f aca="false">INDEX(仕訳帳,$V4032,4)</f>
        <v/>
      </c>
      <c r="O4032" s="0" t="str">
        <f aca="false">INDEX(仕訳帳,$V4032,7)</f>
        <v/>
      </c>
      <c r="P4032" s="636" t="str">
        <f aca="false">IF(INDEX(仕訳帳,$V4032,15)=0,"その他",INDEX(仕訳帳,$V4032,15))</f>
        <v>その他</v>
      </c>
      <c r="Q4032" s="618" t="n">
        <f aca="false">IF($U4032=0,INDEX(仕訳帳,$V4032,5),0)</f>
        <v>0</v>
      </c>
      <c r="R4032" s="618" t="n">
        <f aca="false">IF($U4032=1,IF(INDEX(仕訳帳,$V4032,8)="",0,INDEX(仕訳帳,$V4032,8)),0)</f>
        <v>0</v>
      </c>
      <c r="S4032" s="0" t="n">
        <f aca="false">IF($N$2&lt;&gt;$C4032,0,($Q4032-$R4032))</f>
        <v>0</v>
      </c>
      <c r="T4032" s="0" t="n">
        <f aca="false">IF($C4032=0,0,($Q4032-$R4032)*VLOOKUP($C4032,勘定科目,6,FALSE()))</f>
        <v>0</v>
      </c>
      <c r="U4032" s="0" t="n">
        <f aca="false">MOD(W4032,2)</f>
        <v>0</v>
      </c>
      <c r="V4032" s="0" t="n">
        <f aca="false">(W4032-12-$U4032)/2+1</f>
        <v>2011</v>
      </c>
      <c r="W4032" s="1" t="n">
        <f aca="false">ROW()</f>
        <v>4032</v>
      </c>
      <c r="X4032" s="618" t="n">
        <f aca="true">INDIRECT("$x"&amp;(W4032-1))+$S4032*$O$2</f>
        <v>0</v>
      </c>
    </row>
    <row r="4033" customFormat="false" ht="15" hidden="true" customHeight="true" outlineLevel="0" collapsed="false">
      <c r="B4033" s="2" t="str">
        <f aca="false">IF(OR($N4033=0,$O4033=0),"",IF($U4033=0,$N4033,$O4033))</f>
        <v/>
      </c>
      <c r="C4033" s="0" t="n">
        <f aca="false">IF($B4033="",0,VLOOKUP($B4033,勘定科目_元帳用,3,0))</f>
        <v>0</v>
      </c>
      <c r="D4033" s="0" t="str">
        <f aca="false">IF($C4033=0,"-",VLOOKUP($C4033,勘定科目,5,0))</f>
        <v>-</v>
      </c>
      <c r="F4033" s="638" t="str">
        <f aca="false">$D4033&amp;" "&amp;$B4033</f>
        <v>- </v>
      </c>
      <c r="I4033" s="0" t="str">
        <f aca="false">$F4033</f>
        <v>- </v>
      </c>
      <c r="J4033" s="0" t="n">
        <f aca="false">MONTH($K4033)</f>
        <v>12</v>
      </c>
      <c r="K4033" s="634" t="n">
        <f aca="false">INDEX(仕訳帳,$V4033,1)</f>
        <v>0</v>
      </c>
      <c r="L4033" s="626" t="n">
        <f aca="false">INDEX(仕訳帳,$V4033,2)</f>
        <v>2011</v>
      </c>
      <c r="M4033" s="627" t="str">
        <f aca="false">IF($U4033=0,$O4033,$N4033)</f>
        <v/>
      </c>
      <c r="N4033" s="0" t="str">
        <f aca="false">INDEX(仕訳帳,$V4033,4)</f>
        <v/>
      </c>
      <c r="O4033" s="0" t="str">
        <f aca="false">INDEX(仕訳帳,$V4033,7)</f>
        <v/>
      </c>
      <c r="P4033" s="636" t="str">
        <f aca="false">IF(INDEX(仕訳帳,$V4033,15)=0,"その他",INDEX(仕訳帳,$V4033,15))</f>
        <v>その他</v>
      </c>
      <c r="Q4033" s="618" t="n">
        <f aca="false">IF($U4033=0,INDEX(仕訳帳,$V4033,5),0)</f>
        <v>0</v>
      </c>
      <c r="R4033" s="618" t="n">
        <f aca="false">IF($U4033=1,IF(INDEX(仕訳帳,$V4033,8)="",0,INDEX(仕訳帳,$V4033,8)),0)</f>
        <v>0</v>
      </c>
      <c r="S4033" s="0" t="n">
        <f aca="false">IF($N$2&lt;&gt;$C4033,0,($Q4033-$R4033))</f>
        <v>0</v>
      </c>
      <c r="T4033" s="0" t="n">
        <f aca="false">IF($C4033=0,0,($Q4033-$R4033)*VLOOKUP($C4033,勘定科目,6,FALSE()))</f>
        <v>0</v>
      </c>
      <c r="U4033" s="0" t="n">
        <f aca="false">MOD(W4033,2)</f>
        <v>1</v>
      </c>
      <c r="V4033" s="0" t="n">
        <f aca="false">(W4033-12-$U4033)/2+1</f>
        <v>2011</v>
      </c>
      <c r="W4033" s="1" t="n">
        <f aca="false">ROW()</f>
        <v>4033</v>
      </c>
      <c r="X4033" s="618" t="n">
        <f aca="true">INDIRECT("$x"&amp;(W4033-1))+$S4033*$O$2</f>
        <v>0</v>
      </c>
    </row>
    <row r="4034" customFormat="false" ht="15" hidden="true" customHeight="true" outlineLevel="0" collapsed="false">
      <c r="B4034" s="2" t="str">
        <f aca="false">IF(OR($N4034=0,$O4034=0),"",IF($U4034=0,$N4034,$O4034))</f>
        <v/>
      </c>
      <c r="C4034" s="0" t="n">
        <f aca="false">IF($B4034="",0,VLOOKUP($B4034,勘定科目_元帳用,3,0))</f>
        <v>0</v>
      </c>
      <c r="D4034" s="0" t="str">
        <f aca="false">IF($C4034=0,"-",VLOOKUP($C4034,勘定科目,5,0))</f>
        <v>-</v>
      </c>
      <c r="F4034" s="638" t="str">
        <f aca="false">$D4034&amp;" "&amp;$B4034</f>
        <v>- </v>
      </c>
      <c r="I4034" s="0" t="str">
        <f aca="false">$F4034</f>
        <v>- </v>
      </c>
      <c r="J4034" s="0" t="n">
        <f aca="false">MONTH($K4034)</f>
        <v>12</v>
      </c>
      <c r="K4034" s="634" t="n">
        <f aca="false">INDEX(仕訳帳,$V4034,1)</f>
        <v>0</v>
      </c>
      <c r="L4034" s="626" t="n">
        <f aca="false">INDEX(仕訳帳,$V4034,2)</f>
        <v>2012</v>
      </c>
      <c r="M4034" s="627" t="str">
        <f aca="false">IF($U4034=0,$O4034,$N4034)</f>
        <v/>
      </c>
      <c r="N4034" s="0" t="str">
        <f aca="false">INDEX(仕訳帳,$V4034,4)</f>
        <v/>
      </c>
      <c r="O4034" s="0" t="str">
        <f aca="false">INDEX(仕訳帳,$V4034,7)</f>
        <v/>
      </c>
      <c r="P4034" s="636" t="str">
        <f aca="false">IF(INDEX(仕訳帳,$V4034,15)=0,"その他",INDEX(仕訳帳,$V4034,15))</f>
        <v>その他</v>
      </c>
      <c r="Q4034" s="618" t="n">
        <f aca="false">IF($U4034=0,INDEX(仕訳帳,$V4034,5),0)</f>
        <v>0</v>
      </c>
      <c r="R4034" s="618" t="n">
        <f aca="false">IF($U4034=1,IF(INDEX(仕訳帳,$V4034,8)="",0,INDEX(仕訳帳,$V4034,8)),0)</f>
        <v>0</v>
      </c>
      <c r="S4034" s="0" t="n">
        <f aca="false">IF($N$2&lt;&gt;$C4034,0,($Q4034-$R4034))</f>
        <v>0</v>
      </c>
      <c r="T4034" s="0" t="n">
        <f aca="false">IF($C4034=0,0,($Q4034-$R4034)*VLOOKUP($C4034,勘定科目,6,FALSE()))</f>
        <v>0</v>
      </c>
      <c r="U4034" s="0" t="n">
        <f aca="false">MOD(W4034,2)</f>
        <v>0</v>
      </c>
      <c r="V4034" s="0" t="n">
        <f aca="false">(W4034-12-$U4034)/2+1</f>
        <v>2012</v>
      </c>
      <c r="W4034" s="1" t="n">
        <f aca="false">ROW()</f>
        <v>4034</v>
      </c>
      <c r="X4034" s="618" t="n">
        <f aca="true">INDIRECT("$x"&amp;(W4034-1))+$S4034*$O$2</f>
        <v>0</v>
      </c>
    </row>
    <row r="4035" customFormat="false" ht="15" hidden="true" customHeight="true" outlineLevel="0" collapsed="false">
      <c r="B4035" s="2" t="str">
        <f aca="false">IF(OR($N4035=0,$O4035=0),"",IF($U4035=0,$N4035,$O4035))</f>
        <v/>
      </c>
      <c r="C4035" s="0" t="n">
        <f aca="false">IF($B4035="",0,VLOOKUP($B4035,勘定科目_元帳用,3,0))</f>
        <v>0</v>
      </c>
      <c r="D4035" s="0" t="str">
        <f aca="false">IF($C4035=0,"-",VLOOKUP($C4035,勘定科目,5,0))</f>
        <v>-</v>
      </c>
      <c r="F4035" s="638" t="str">
        <f aca="false">$D4035&amp;" "&amp;$B4035</f>
        <v>- </v>
      </c>
      <c r="I4035" s="0" t="str">
        <f aca="false">$F4035</f>
        <v>- </v>
      </c>
      <c r="J4035" s="0" t="n">
        <f aca="false">MONTH($K4035)</f>
        <v>12</v>
      </c>
      <c r="K4035" s="634" t="n">
        <f aca="false">INDEX(仕訳帳,$V4035,1)</f>
        <v>0</v>
      </c>
      <c r="L4035" s="626" t="n">
        <f aca="false">INDEX(仕訳帳,$V4035,2)</f>
        <v>2012</v>
      </c>
      <c r="M4035" s="627" t="str">
        <f aca="false">IF($U4035=0,$O4035,$N4035)</f>
        <v/>
      </c>
      <c r="N4035" s="0" t="str">
        <f aca="false">INDEX(仕訳帳,$V4035,4)</f>
        <v/>
      </c>
      <c r="O4035" s="0" t="str">
        <f aca="false">INDEX(仕訳帳,$V4035,7)</f>
        <v/>
      </c>
      <c r="P4035" s="636" t="str">
        <f aca="false">IF(INDEX(仕訳帳,$V4035,15)=0,"その他",INDEX(仕訳帳,$V4035,15))</f>
        <v>その他</v>
      </c>
      <c r="Q4035" s="618" t="n">
        <f aca="false">IF($U4035=0,INDEX(仕訳帳,$V4035,5),0)</f>
        <v>0</v>
      </c>
      <c r="R4035" s="618" t="n">
        <f aca="false">IF($U4035=1,IF(INDEX(仕訳帳,$V4035,8)="",0,INDEX(仕訳帳,$V4035,8)),0)</f>
        <v>0</v>
      </c>
      <c r="S4035" s="0" t="n">
        <f aca="false">IF($N$2&lt;&gt;$C4035,0,($Q4035-$R4035))</f>
        <v>0</v>
      </c>
      <c r="T4035" s="0" t="n">
        <f aca="false">IF($C4035=0,0,($Q4035-$R4035)*VLOOKUP($C4035,勘定科目,6,FALSE()))</f>
        <v>0</v>
      </c>
      <c r="U4035" s="0" t="n">
        <f aca="false">MOD(W4035,2)</f>
        <v>1</v>
      </c>
      <c r="V4035" s="0" t="n">
        <f aca="false">(W4035-12-$U4035)/2+1</f>
        <v>2012</v>
      </c>
      <c r="W4035" s="1" t="n">
        <f aca="false">ROW()</f>
        <v>4035</v>
      </c>
      <c r="X4035" s="618" t="n">
        <f aca="true">INDIRECT("$x"&amp;(W4035-1))+$S4035*$O$2</f>
        <v>0</v>
      </c>
    </row>
    <row r="4036" customFormat="false" ht="15" hidden="true" customHeight="true" outlineLevel="0" collapsed="false">
      <c r="B4036" s="2" t="str">
        <f aca="false">IF(OR($N4036=0,$O4036=0),"",IF($U4036=0,$N4036,$O4036))</f>
        <v/>
      </c>
      <c r="C4036" s="0" t="n">
        <f aca="false">IF($B4036="",0,VLOOKUP($B4036,勘定科目_元帳用,3,0))</f>
        <v>0</v>
      </c>
      <c r="D4036" s="0" t="str">
        <f aca="false">IF($C4036=0,"-",VLOOKUP($C4036,勘定科目,5,0))</f>
        <v>-</v>
      </c>
      <c r="F4036" s="638" t="str">
        <f aca="false">$D4036&amp;" "&amp;$B4036</f>
        <v>- </v>
      </c>
      <c r="I4036" s="0" t="str">
        <f aca="false">$F4036</f>
        <v>- </v>
      </c>
      <c r="J4036" s="0" t="n">
        <f aca="false">MONTH($K4036)</f>
        <v>12</v>
      </c>
      <c r="K4036" s="634" t="n">
        <f aca="false">INDEX(仕訳帳,$V4036,1)</f>
        <v>0</v>
      </c>
      <c r="L4036" s="626" t="n">
        <f aca="false">INDEX(仕訳帳,$V4036,2)</f>
        <v>2013</v>
      </c>
      <c r="M4036" s="627" t="str">
        <f aca="false">IF($U4036=0,$O4036,$N4036)</f>
        <v/>
      </c>
      <c r="N4036" s="0" t="str">
        <f aca="false">INDEX(仕訳帳,$V4036,4)</f>
        <v/>
      </c>
      <c r="O4036" s="0" t="str">
        <f aca="false">INDEX(仕訳帳,$V4036,7)</f>
        <v/>
      </c>
      <c r="P4036" s="636" t="str">
        <f aca="false">IF(INDEX(仕訳帳,$V4036,15)=0,"その他",INDEX(仕訳帳,$V4036,15))</f>
        <v>その他</v>
      </c>
      <c r="Q4036" s="618" t="n">
        <f aca="false">IF($U4036=0,INDEX(仕訳帳,$V4036,5),0)</f>
        <v>0</v>
      </c>
      <c r="R4036" s="618" t="n">
        <f aca="false">IF($U4036=1,IF(INDEX(仕訳帳,$V4036,8)="",0,INDEX(仕訳帳,$V4036,8)),0)</f>
        <v>0</v>
      </c>
      <c r="S4036" s="0" t="n">
        <f aca="false">IF($N$2&lt;&gt;$C4036,0,($Q4036-$R4036))</f>
        <v>0</v>
      </c>
      <c r="T4036" s="0" t="n">
        <f aca="false">IF($C4036=0,0,($Q4036-$R4036)*VLOOKUP($C4036,勘定科目,6,FALSE()))</f>
        <v>0</v>
      </c>
      <c r="U4036" s="0" t="n">
        <f aca="false">MOD(W4036,2)</f>
        <v>0</v>
      </c>
      <c r="V4036" s="0" t="n">
        <f aca="false">(W4036-12-$U4036)/2+1</f>
        <v>2013</v>
      </c>
      <c r="W4036" s="1" t="n">
        <f aca="false">ROW()</f>
        <v>4036</v>
      </c>
      <c r="X4036" s="618" t="n">
        <f aca="true">INDIRECT("$x"&amp;(W4036-1))+$S4036*$O$2</f>
        <v>0</v>
      </c>
    </row>
    <row r="4037" customFormat="false" ht="15" hidden="true" customHeight="true" outlineLevel="0" collapsed="false">
      <c r="B4037" s="2" t="str">
        <f aca="false">IF(OR($N4037=0,$O4037=0),"",IF($U4037=0,$N4037,$O4037))</f>
        <v/>
      </c>
      <c r="C4037" s="0" t="n">
        <f aca="false">IF($B4037="",0,VLOOKUP($B4037,勘定科目_元帳用,3,0))</f>
        <v>0</v>
      </c>
      <c r="D4037" s="0" t="str">
        <f aca="false">IF($C4037=0,"-",VLOOKUP($C4037,勘定科目,5,0))</f>
        <v>-</v>
      </c>
      <c r="F4037" s="638" t="str">
        <f aca="false">$D4037&amp;" "&amp;$B4037</f>
        <v>- </v>
      </c>
      <c r="I4037" s="0" t="str">
        <f aca="false">$F4037</f>
        <v>- </v>
      </c>
      <c r="J4037" s="0" t="n">
        <f aca="false">MONTH($K4037)</f>
        <v>12</v>
      </c>
      <c r="K4037" s="634" t="n">
        <f aca="false">INDEX(仕訳帳,$V4037,1)</f>
        <v>0</v>
      </c>
      <c r="L4037" s="626" t="n">
        <f aca="false">INDEX(仕訳帳,$V4037,2)</f>
        <v>2013</v>
      </c>
      <c r="M4037" s="627" t="str">
        <f aca="false">IF($U4037=0,$O4037,$N4037)</f>
        <v/>
      </c>
      <c r="N4037" s="0" t="str">
        <f aca="false">INDEX(仕訳帳,$V4037,4)</f>
        <v/>
      </c>
      <c r="O4037" s="0" t="str">
        <f aca="false">INDEX(仕訳帳,$V4037,7)</f>
        <v/>
      </c>
      <c r="P4037" s="636" t="str">
        <f aca="false">IF(INDEX(仕訳帳,$V4037,15)=0,"その他",INDEX(仕訳帳,$V4037,15))</f>
        <v>その他</v>
      </c>
      <c r="Q4037" s="618" t="n">
        <f aca="false">IF($U4037=0,INDEX(仕訳帳,$V4037,5),0)</f>
        <v>0</v>
      </c>
      <c r="R4037" s="618" t="n">
        <f aca="false">IF($U4037=1,IF(INDEX(仕訳帳,$V4037,8)="",0,INDEX(仕訳帳,$V4037,8)),0)</f>
        <v>0</v>
      </c>
      <c r="S4037" s="0" t="n">
        <f aca="false">IF($N$2&lt;&gt;$C4037,0,($Q4037-$R4037))</f>
        <v>0</v>
      </c>
      <c r="T4037" s="0" t="n">
        <f aca="false">IF($C4037=0,0,($Q4037-$R4037)*VLOOKUP($C4037,勘定科目,6,FALSE()))</f>
        <v>0</v>
      </c>
      <c r="U4037" s="0" t="n">
        <f aca="false">MOD(W4037,2)</f>
        <v>1</v>
      </c>
      <c r="V4037" s="0" t="n">
        <f aca="false">(W4037-12-$U4037)/2+1</f>
        <v>2013</v>
      </c>
      <c r="W4037" s="1" t="n">
        <f aca="false">ROW()</f>
        <v>4037</v>
      </c>
      <c r="X4037" s="618" t="n">
        <f aca="true">INDIRECT("$x"&amp;(W4037-1))+$S4037*$O$2</f>
        <v>0</v>
      </c>
    </row>
    <row r="4038" customFormat="false" ht="15" hidden="true" customHeight="true" outlineLevel="0" collapsed="false">
      <c r="B4038" s="2" t="str">
        <f aca="false">IF(OR($N4038=0,$O4038=0),"",IF($U4038=0,$N4038,$O4038))</f>
        <v/>
      </c>
      <c r="C4038" s="0" t="n">
        <f aca="false">IF($B4038="",0,VLOOKUP($B4038,勘定科目_元帳用,3,0))</f>
        <v>0</v>
      </c>
      <c r="D4038" s="0" t="str">
        <f aca="false">IF($C4038=0,"-",VLOOKUP($C4038,勘定科目,5,0))</f>
        <v>-</v>
      </c>
      <c r="F4038" s="638" t="str">
        <f aca="false">$D4038&amp;" "&amp;$B4038</f>
        <v>- </v>
      </c>
      <c r="I4038" s="0" t="str">
        <f aca="false">$F4038</f>
        <v>- </v>
      </c>
      <c r="J4038" s="0" t="n">
        <f aca="false">MONTH($K4038)</f>
        <v>12</v>
      </c>
      <c r="K4038" s="634" t="n">
        <f aca="false">INDEX(仕訳帳,$V4038,1)</f>
        <v>0</v>
      </c>
      <c r="L4038" s="626" t="n">
        <f aca="false">INDEX(仕訳帳,$V4038,2)</f>
        <v>2014</v>
      </c>
      <c r="M4038" s="627" t="str">
        <f aca="false">IF($U4038=0,$O4038,$N4038)</f>
        <v/>
      </c>
      <c r="N4038" s="0" t="str">
        <f aca="false">INDEX(仕訳帳,$V4038,4)</f>
        <v/>
      </c>
      <c r="O4038" s="0" t="str">
        <f aca="false">INDEX(仕訳帳,$V4038,7)</f>
        <v/>
      </c>
      <c r="P4038" s="636" t="str">
        <f aca="false">IF(INDEX(仕訳帳,$V4038,15)=0,"その他",INDEX(仕訳帳,$V4038,15))</f>
        <v>その他</v>
      </c>
      <c r="Q4038" s="618" t="n">
        <f aca="false">IF($U4038=0,INDEX(仕訳帳,$V4038,5),0)</f>
        <v>0</v>
      </c>
      <c r="R4038" s="618" t="n">
        <f aca="false">IF($U4038=1,IF(INDEX(仕訳帳,$V4038,8)="",0,INDEX(仕訳帳,$V4038,8)),0)</f>
        <v>0</v>
      </c>
      <c r="S4038" s="0" t="n">
        <f aca="false">IF($N$2&lt;&gt;$C4038,0,($Q4038-$R4038))</f>
        <v>0</v>
      </c>
      <c r="T4038" s="0" t="n">
        <f aca="false">IF($C4038=0,0,($Q4038-$R4038)*VLOOKUP($C4038,勘定科目,6,FALSE()))</f>
        <v>0</v>
      </c>
      <c r="U4038" s="0" t="n">
        <f aca="false">MOD(W4038,2)</f>
        <v>0</v>
      </c>
      <c r="V4038" s="0" t="n">
        <f aca="false">(W4038-12-$U4038)/2+1</f>
        <v>2014</v>
      </c>
      <c r="W4038" s="1" t="n">
        <f aca="false">ROW()</f>
        <v>4038</v>
      </c>
      <c r="X4038" s="618" t="n">
        <f aca="true">INDIRECT("$x"&amp;(W4038-1))+$S4038*$O$2</f>
        <v>0</v>
      </c>
    </row>
    <row r="4039" customFormat="false" ht="15" hidden="true" customHeight="true" outlineLevel="0" collapsed="false">
      <c r="B4039" s="2" t="str">
        <f aca="false">IF(OR($N4039=0,$O4039=0),"",IF($U4039=0,$N4039,$O4039))</f>
        <v/>
      </c>
      <c r="C4039" s="0" t="n">
        <f aca="false">IF($B4039="",0,VLOOKUP($B4039,勘定科目_元帳用,3,0))</f>
        <v>0</v>
      </c>
      <c r="D4039" s="0" t="str">
        <f aca="false">IF($C4039=0,"-",VLOOKUP($C4039,勘定科目,5,0))</f>
        <v>-</v>
      </c>
      <c r="F4039" s="638" t="str">
        <f aca="false">$D4039&amp;" "&amp;$B4039</f>
        <v>- </v>
      </c>
      <c r="I4039" s="0" t="str">
        <f aca="false">$F4039</f>
        <v>- </v>
      </c>
      <c r="J4039" s="0" t="n">
        <f aca="false">MONTH($K4039)</f>
        <v>12</v>
      </c>
      <c r="K4039" s="634" t="n">
        <f aca="false">INDEX(仕訳帳,$V4039,1)</f>
        <v>0</v>
      </c>
      <c r="L4039" s="626" t="n">
        <f aca="false">INDEX(仕訳帳,$V4039,2)</f>
        <v>2014</v>
      </c>
      <c r="M4039" s="627" t="str">
        <f aca="false">IF($U4039=0,$O4039,$N4039)</f>
        <v/>
      </c>
      <c r="N4039" s="0" t="str">
        <f aca="false">INDEX(仕訳帳,$V4039,4)</f>
        <v/>
      </c>
      <c r="O4039" s="0" t="str">
        <f aca="false">INDEX(仕訳帳,$V4039,7)</f>
        <v/>
      </c>
      <c r="P4039" s="636" t="str">
        <f aca="false">IF(INDEX(仕訳帳,$V4039,15)=0,"その他",INDEX(仕訳帳,$V4039,15))</f>
        <v>その他</v>
      </c>
      <c r="Q4039" s="618" t="n">
        <f aca="false">IF($U4039=0,INDEX(仕訳帳,$V4039,5),0)</f>
        <v>0</v>
      </c>
      <c r="R4039" s="618" t="n">
        <f aca="false">IF($U4039=1,IF(INDEX(仕訳帳,$V4039,8)="",0,INDEX(仕訳帳,$V4039,8)),0)</f>
        <v>0</v>
      </c>
      <c r="S4039" s="0" t="n">
        <f aca="false">IF($N$2&lt;&gt;$C4039,0,($Q4039-$R4039))</f>
        <v>0</v>
      </c>
      <c r="T4039" s="0" t="n">
        <f aca="false">IF($C4039=0,0,($Q4039-$R4039)*VLOOKUP($C4039,勘定科目,6,FALSE()))</f>
        <v>0</v>
      </c>
      <c r="U4039" s="0" t="n">
        <f aca="false">MOD(W4039,2)</f>
        <v>1</v>
      </c>
      <c r="V4039" s="0" t="n">
        <f aca="false">(W4039-12-$U4039)/2+1</f>
        <v>2014</v>
      </c>
      <c r="W4039" s="1" t="n">
        <f aca="false">ROW()</f>
        <v>4039</v>
      </c>
      <c r="X4039" s="618" t="n">
        <f aca="true">INDIRECT("$x"&amp;(W4039-1))+$S4039*$O$2</f>
        <v>0</v>
      </c>
    </row>
    <row r="4040" customFormat="false" ht="15" hidden="true" customHeight="true" outlineLevel="0" collapsed="false">
      <c r="B4040" s="2" t="str">
        <f aca="false">IF(OR($N4040=0,$O4040=0),"",IF($U4040=0,$N4040,$O4040))</f>
        <v/>
      </c>
      <c r="C4040" s="0" t="n">
        <f aca="false">IF($B4040="",0,VLOOKUP($B4040,勘定科目_元帳用,3,0))</f>
        <v>0</v>
      </c>
      <c r="D4040" s="0" t="str">
        <f aca="false">IF($C4040=0,"-",VLOOKUP($C4040,勘定科目,5,0))</f>
        <v>-</v>
      </c>
      <c r="F4040" s="638" t="str">
        <f aca="false">$D4040&amp;" "&amp;$B4040</f>
        <v>- </v>
      </c>
      <c r="I4040" s="0" t="str">
        <f aca="false">$F4040</f>
        <v>- </v>
      </c>
      <c r="J4040" s="0" t="n">
        <f aca="false">MONTH($K4040)</f>
        <v>12</v>
      </c>
      <c r="K4040" s="634" t="n">
        <f aca="false">INDEX(仕訳帳,$V4040,1)</f>
        <v>0</v>
      </c>
      <c r="L4040" s="626" t="n">
        <f aca="false">INDEX(仕訳帳,$V4040,2)</f>
        <v>2015</v>
      </c>
      <c r="M4040" s="627" t="str">
        <f aca="false">IF($U4040=0,$O4040,$N4040)</f>
        <v/>
      </c>
      <c r="N4040" s="0" t="str">
        <f aca="false">INDEX(仕訳帳,$V4040,4)</f>
        <v/>
      </c>
      <c r="O4040" s="0" t="str">
        <f aca="false">INDEX(仕訳帳,$V4040,7)</f>
        <v/>
      </c>
      <c r="P4040" s="636" t="str">
        <f aca="false">IF(INDEX(仕訳帳,$V4040,15)=0,"その他",INDEX(仕訳帳,$V4040,15))</f>
        <v>その他</v>
      </c>
      <c r="Q4040" s="618" t="n">
        <f aca="false">IF($U4040=0,INDEX(仕訳帳,$V4040,5),0)</f>
        <v>0</v>
      </c>
      <c r="R4040" s="618" t="n">
        <f aca="false">IF($U4040=1,IF(INDEX(仕訳帳,$V4040,8)="",0,INDEX(仕訳帳,$V4040,8)),0)</f>
        <v>0</v>
      </c>
      <c r="S4040" s="0" t="n">
        <f aca="false">IF($N$2&lt;&gt;$C4040,0,($Q4040-$R4040))</f>
        <v>0</v>
      </c>
      <c r="T4040" s="0" t="n">
        <f aca="false">IF($C4040=0,0,($Q4040-$R4040)*VLOOKUP($C4040,勘定科目,6,FALSE()))</f>
        <v>0</v>
      </c>
      <c r="U4040" s="0" t="n">
        <f aca="false">MOD(W4040,2)</f>
        <v>0</v>
      </c>
      <c r="V4040" s="0" t="n">
        <f aca="false">(W4040-12-$U4040)/2+1</f>
        <v>2015</v>
      </c>
      <c r="W4040" s="1" t="n">
        <f aca="false">ROW()</f>
        <v>4040</v>
      </c>
      <c r="X4040" s="618" t="n">
        <f aca="true">INDIRECT("$x"&amp;(W4040-1))+$S4040*$O$2</f>
        <v>0</v>
      </c>
    </row>
    <row r="4041" customFormat="false" ht="15" hidden="true" customHeight="true" outlineLevel="0" collapsed="false">
      <c r="B4041" s="2" t="str">
        <f aca="false">IF(OR($N4041=0,$O4041=0),"",IF($U4041=0,$N4041,$O4041))</f>
        <v/>
      </c>
      <c r="C4041" s="0" t="n">
        <f aca="false">IF($B4041="",0,VLOOKUP($B4041,勘定科目_元帳用,3,0))</f>
        <v>0</v>
      </c>
      <c r="D4041" s="0" t="str">
        <f aca="false">IF($C4041=0,"-",VLOOKUP($C4041,勘定科目,5,0))</f>
        <v>-</v>
      </c>
      <c r="F4041" s="638" t="str">
        <f aca="false">$D4041&amp;" "&amp;$B4041</f>
        <v>- </v>
      </c>
      <c r="I4041" s="0" t="str">
        <f aca="false">$F4041</f>
        <v>- </v>
      </c>
      <c r="J4041" s="0" t="n">
        <f aca="false">MONTH($K4041)</f>
        <v>12</v>
      </c>
      <c r="K4041" s="634" t="n">
        <f aca="false">INDEX(仕訳帳,$V4041,1)</f>
        <v>0</v>
      </c>
      <c r="L4041" s="626" t="n">
        <f aca="false">INDEX(仕訳帳,$V4041,2)</f>
        <v>2015</v>
      </c>
      <c r="M4041" s="627" t="str">
        <f aca="false">IF($U4041=0,$O4041,$N4041)</f>
        <v/>
      </c>
      <c r="N4041" s="0" t="str">
        <f aca="false">INDEX(仕訳帳,$V4041,4)</f>
        <v/>
      </c>
      <c r="O4041" s="0" t="str">
        <f aca="false">INDEX(仕訳帳,$V4041,7)</f>
        <v/>
      </c>
      <c r="P4041" s="636" t="str">
        <f aca="false">IF(INDEX(仕訳帳,$V4041,15)=0,"その他",INDEX(仕訳帳,$V4041,15))</f>
        <v>その他</v>
      </c>
      <c r="Q4041" s="618" t="n">
        <f aca="false">IF($U4041=0,INDEX(仕訳帳,$V4041,5),0)</f>
        <v>0</v>
      </c>
      <c r="R4041" s="618" t="n">
        <f aca="false">IF($U4041=1,IF(INDEX(仕訳帳,$V4041,8)="",0,INDEX(仕訳帳,$V4041,8)),0)</f>
        <v>0</v>
      </c>
      <c r="S4041" s="0" t="n">
        <f aca="false">IF($N$2&lt;&gt;$C4041,0,($Q4041-$R4041))</f>
        <v>0</v>
      </c>
      <c r="T4041" s="0" t="n">
        <f aca="false">IF($C4041=0,0,($Q4041-$R4041)*VLOOKUP($C4041,勘定科目,6,FALSE()))</f>
        <v>0</v>
      </c>
      <c r="U4041" s="0" t="n">
        <f aca="false">MOD(W4041,2)</f>
        <v>1</v>
      </c>
      <c r="V4041" s="0" t="n">
        <f aca="false">(W4041-12-$U4041)/2+1</f>
        <v>2015</v>
      </c>
      <c r="W4041" s="1" t="n">
        <f aca="false">ROW()</f>
        <v>4041</v>
      </c>
      <c r="X4041" s="618" t="n">
        <f aca="true">INDIRECT("$x"&amp;(W4041-1))+$S4041*$O$2</f>
        <v>0</v>
      </c>
    </row>
    <row r="4042" customFormat="false" ht="15" hidden="true" customHeight="true" outlineLevel="0" collapsed="false">
      <c r="B4042" s="2" t="str">
        <f aca="false">IF(OR($N4042=0,$O4042=0),"",IF($U4042=0,$N4042,$O4042))</f>
        <v/>
      </c>
      <c r="C4042" s="0" t="n">
        <f aca="false">IF($B4042="",0,VLOOKUP($B4042,勘定科目_元帳用,3,0))</f>
        <v>0</v>
      </c>
      <c r="D4042" s="0" t="str">
        <f aca="false">IF($C4042=0,"-",VLOOKUP($C4042,勘定科目,5,0))</f>
        <v>-</v>
      </c>
      <c r="F4042" s="638" t="str">
        <f aca="false">$D4042&amp;" "&amp;$B4042</f>
        <v>- </v>
      </c>
      <c r="I4042" s="0" t="str">
        <f aca="false">$F4042</f>
        <v>- </v>
      </c>
      <c r="J4042" s="0" t="n">
        <f aca="false">MONTH($K4042)</f>
        <v>12</v>
      </c>
      <c r="K4042" s="634" t="n">
        <f aca="false">INDEX(仕訳帳,$V4042,1)</f>
        <v>0</v>
      </c>
      <c r="L4042" s="626" t="n">
        <f aca="false">INDEX(仕訳帳,$V4042,2)</f>
        <v>2016</v>
      </c>
      <c r="M4042" s="627" t="str">
        <f aca="false">IF($U4042=0,$O4042,$N4042)</f>
        <v/>
      </c>
      <c r="N4042" s="0" t="str">
        <f aca="false">INDEX(仕訳帳,$V4042,4)</f>
        <v/>
      </c>
      <c r="O4042" s="0" t="str">
        <f aca="false">INDEX(仕訳帳,$V4042,7)</f>
        <v/>
      </c>
      <c r="P4042" s="636" t="str">
        <f aca="false">IF(INDEX(仕訳帳,$V4042,15)=0,"その他",INDEX(仕訳帳,$V4042,15))</f>
        <v>その他</v>
      </c>
      <c r="Q4042" s="618" t="n">
        <f aca="false">IF($U4042=0,INDEX(仕訳帳,$V4042,5),0)</f>
        <v>0</v>
      </c>
      <c r="R4042" s="618" t="n">
        <f aca="false">IF($U4042=1,IF(INDEX(仕訳帳,$V4042,8)="",0,INDEX(仕訳帳,$V4042,8)),0)</f>
        <v>0</v>
      </c>
      <c r="S4042" s="0" t="n">
        <f aca="false">IF($N$2&lt;&gt;$C4042,0,($Q4042-$R4042))</f>
        <v>0</v>
      </c>
      <c r="T4042" s="0" t="n">
        <f aca="false">IF($C4042=0,0,($Q4042-$R4042)*VLOOKUP($C4042,勘定科目,6,FALSE()))</f>
        <v>0</v>
      </c>
      <c r="U4042" s="0" t="n">
        <f aca="false">MOD(W4042,2)</f>
        <v>0</v>
      </c>
      <c r="V4042" s="0" t="n">
        <f aca="false">(W4042-12-$U4042)/2+1</f>
        <v>2016</v>
      </c>
      <c r="W4042" s="1" t="n">
        <f aca="false">ROW()</f>
        <v>4042</v>
      </c>
      <c r="X4042" s="618" t="n">
        <f aca="true">INDIRECT("$x"&amp;(W4042-1))+$S4042*$O$2</f>
        <v>0</v>
      </c>
    </row>
    <row r="4043" customFormat="false" ht="15" hidden="true" customHeight="true" outlineLevel="0" collapsed="false">
      <c r="B4043" s="2" t="str">
        <f aca="false">IF(OR($N4043=0,$O4043=0),"",IF($U4043=0,$N4043,$O4043))</f>
        <v/>
      </c>
      <c r="C4043" s="0" t="n">
        <f aca="false">IF($B4043="",0,VLOOKUP($B4043,勘定科目_元帳用,3,0))</f>
        <v>0</v>
      </c>
      <c r="D4043" s="0" t="str">
        <f aca="false">IF($C4043=0,"-",VLOOKUP($C4043,勘定科目,5,0))</f>
        <v>-</v>
      </c>
      <c r="F4043" s="638" t="str">
        <f aca="false">$D4043&amp;" "&amp;$B4043</f>
        <v>- </v>
      </c>
      <c r="I4043" s="0" t="str">
        <f aca="false">$F4043</f>
        <v>- </v>
      </c>
      <c r="J4043" s="0" t="n">
        <f aca="false">MONTH($K4043)</f>
        <v>12</v>
      </c>
      <c r="K4043" s="634" t="n">
        <f aca="false">INDEX(仕訳帳,$V4043,1)</f>
        <v>0</v>
      </c>
      <c r="L4043" s="626" t="n">
        <f aca="false">INDEX(仕訳帳,$V4043,2)</f>
        <v>2016</v>
      </c>
      <c r="M4043" s="627" t="str">
        <f aca="false">IF($U4043=0,$O4043,$N4043)</f>
        <v/>
      </c>
      <c r="N4043" s="0" t="str">
        <f aca="false">INDEX(仕訳帳,$V4043,4)</f>
        <v/>
      </c>
      <c r="O4043" s="0" t="str">
        <f aca="false">INDEX(仕訳帳,$V4043,7)</f>
        <v/>
      </c>
      <c r="P4043" s="636" t="str">
        <f aca="false">IF(INDEX(仕訳帳,$V4043,15)=0,"その他",INDEX(仕訳帳,$V4043,15))</f>
        <v>その他</v>
      </c>
      <c r="Q4043" s="618" t="n">
        <f aca="false">IF($U4043=0,INDEX(仕訳帳,$V4043,5),0)</f>
        <v>0</v>
      </c>
      <c r="R4043" s="618" t="n">
        <f aca="false">IF($U4043=1,IF(INDEX(仕訳帳,$V4043,8)="",0,INDEX(仕訳帳,$V4043,8)),0)</f>
        <v>0</v>
      </c>
      <c r="S4043" s="0" t="n">
        <f aca="false">IF($N$2&lt;&gt;$C4043,0,($Q4043-$R4043))</f>
        <v>0</v>
      </c>
      <c r="T4043" s="0" t="n">
        <f aca="false">IF($C4043=0,0,($Q4043-$R4043)*VLOOKUP($C4043,勘定科目,6,FALSE()))</f>
        <v>0</v>
      </c>
      <c r="U4043" s="0" t="n">
        <f aca="false">MOD(W4043,2)</f>
        <v>1</v>
      </c>
      <c r="V4043" s="0" t="n">
        <f aca="false">(W4043-12-$U4043)/2+1</f>
        <v>2016</v>
      </c>
      <c r="W4043" s="1" t="n">
        <f aca="false">ROW()</f>
        <v>4043</v>
      </c>
      <c r="X4043" s="618" t="n">
        <f aca="true">INDIRECT("$x"&amp;(W4043-1))+$S4043*$O$2</f>
        <v>0</v>
      </c>
    </row>
    <row r="4044" customFormat="false" ht="15" hidden="true" customHeight="true" outlineLevel="0" collapsed="false">
      <c r="B4044" s="2" t="str">
        <f aca="false">IF(OR($N4044=0,$O4044=0),"",IF($U4044=0,$N4044,$O4044))</f>
        <v/>
      </c>
      <c r="C4044" s="0" t="n">
        <f aca="false">IF($B4044="",0,VLOOKUP($B4044,勘定科目_元帳用,3,0))</f>
        <v>0</v>
      </c>
      <c r="D4044" s="0" t="str">
        <f aca="false">IF($C4044=0,"-",VLOOKUP($C4044,勘定科目,5,0))</f>
        <v>-</v>
      </c>
      <c r="F4044" s="638" t="str">
        <f aca="false">$D4044&amp;" "&amp;$B4044</f>
        <v>- </v>
      </c>
      <c r="I4044" s="0" t="str">
        <f aca="false">$F4044</f>
        <v>- </v>
      </c>
      <c r="J4044" s="0" t="n">
        <f aca="false">MONTH($K4044)</f>
        <v>12</v>
      </c>
      <c r="K4044" s="634" t="n">
        <f aca="false">INDEX(仕訳帳,$V4044,1)</f>
        <v>0</v>
      </c>
      <c r="L4044" s="626" t="n">
        <f aca="false">INDEX(仕訳帳,$V4044,2)</f>
        <v>2017</v>
      </c>
      <c r="M4044" s="627" t="str">
        <f aca="false">IF($U4044=0,$O4044,$N4044)</f>
        <v/>
      </c>
      <c r="N4044" s="0" t="str">
        <f aca="false">INDEX(仕訳帳,$V4044,4)</f>
        <v/>
      </c>
      <c r="O4044" s="0" t="str">
        <f aca="false">INDEX(仕訳帳,$V4044,7)</f>
        <v/>
      </c>
      <c r="P4044" s="636" t="str">
        <f aca="false">IF(INDEX(仕訳帳,$V4044,15)=0,"その他",INDEX(仕訳帳,$V4044,15))</f>
        <v>その他</v>
      </c>
      <c r="Q4044" s="618" t="n">
        <f aca="false">IF($U4044=0,INDEX(仕訳帳,$V4044,5),0)</f>
        <v>0</v>
      </c>
      <c r="R4044" s="618" t="n">
        <f aca="false">IF($U4044=1,IF(INDEX(仕訳帳,$V4044,8)="",0,INDEX(仕訳帳,$V4044,8)),0)</f>
        <v>0</v>
      </c>
      <c r="S4044" s="0" t="n">
        <f aca="false">IF($N$2&lt;&gt;$C4044,0,($Q4044-$R4044))</f>
        <v>0</v>
      </c>
      <c r="T4044" s="0" t="n">
        <f aca="false">IF($C4044=0,0,($Q4044-$R4044)*VLOOKUP($C4044,勘定科目,6,FALSE()))</f>
        <v>0</v>
      </c>
      <c r="U4044" s="0" t="n">
        <f aca="false">MOD(W4044,2)</f>
        <v>0</v>
      </c>
      <c r="V4044" s="0" t="n">
        <f aca="false">(W4044-12-$U4044)/2+1</f>
        <v>2017</v>
      </c>
      <c r="W4044" s="1" t="n">
        <f aca="false">ROW()</f>
        <v>4044</v>
      </c>
      <c r="X4044" s="618" t="n">
        <f aca="true">INDIRECT("$x"&amp;(W4044-1))+$S4044*$O$2</f>
        <v>0</v>
      </c>
    </row>
    <row r="4045" customFormat="false" ht="15" hidden="true" customHeight="true" outlineLevel="0" collapsed="false">
      <c r="B4045" s="2" t="str">
        <f aca="false">IF(OR($N4045=0,$O4045=0),"",IF($U4045=0,$N4045,$O4045))</f>
        <v/>
      </c>
      <c r="C4045" s="0" t="n">
        <f aca="false">IF($B4045="",0,VLOOKUP($B4045,勘定科目_元帳用,3,0))</f>
        <v>0</v>
      </c>
      <c r="D4045" s="0" t="str">
        <f aca="false">IF($C4045=0,"-",VLOOKUP($C4045,勘定科目,5,0))</f>
        <v>-</v>
      </c>
      <c r="F4045" s="638" t="str">
        <f aca="false">$D4045&amp;" "&amp;$B4045</f>
        <v>- </v>
      </c>
      <c r="I4045" s="0" t="str">
        <f aca="false">$F4045</f>
        <v>- </v>
      </c>
      <c r="J4045" s="0" t="n">
        <f aca="false">MONTH($K4045)</f>
        <v>12</v>
      </c>
      <c r="K4045" s="634" t="n">
        <f aca="false">INDEX(仕訳帳,$V4045,1)</f>
        <v>0</v>
      </c>
      <c r="L4045" s="626" t="n">
        <f aca="false">INDEX(仕訳帳,$V4045,2)</f>
        <v>2017</v>
      </c>
      <c r="M4045" s="627" t="str">
        <f aca="false">IF($U4045=0,$O4045,$N4045)</f>
        <v/>
      </c>
      <c r="N4045" s="0" t="str">
        <f aca="false">INDEX(仕訳帳,$V4045,4)</f>
        <v/>
      </c>
      <c r="O4045" s="0" t="str">
        <f aca="false">INDEX(仕訳帳,$V4045,7)</f>
        <v/>
      </c>
      <c r="P4045" s="636" t="str">
        <f aca="false">IF(INDEX(仕訳帳,$V4045,15)=0,"その他",INDEX(仕訳帳,$V4045,15))</f>
        <v>その他</v>
      </c>
      <c r="Q4045" s="618" t="n">
        <f aca="false">IF($U4045=0,INDEX(仕訳帳,$V4045,5),0)</f>
        <v>0</v>
      </c>
      <c r="R4045" s="618" t="n">
        <f aca="false">IF($U4045=1,IF(INDEX(仕訳帳,$V4045,8)="",0,INDEX(仕訳帳,$V4045,8)),0)</f>
        <v>0</v>
      </c>
      <c r="S4045" s="0" t="n">
        <f aca="false">IF($N$2&lt;&gt;$C4045,0,($Q4045-$R4045))</f>
        <v>0</v>
      </c>
      <c r="T4045" s="0" t="n">
        <f aca="false">IF($C4045=0,0,($Q4045-$R4045)*VLOOKUP($C4045,勘定科目,6,FALSE()))</f>
        <v>0</v>
      </c>
      <c r="U4045" s="0" t="n">
        <f aca="false">MOD(W4045,2)</f>
        <v>1</v>
      </c>
      <c r="V4045" s="0" t="n">
        <f aca="false">(W4045-12-$U4045)/2+1</f>
        <v>2017</v>
      </c>
      <c r="W4045" s="1" t="n">
        <f aca="false">ROW()</f>
        <v>4045</v>
      </c>
      <c r="X4045" s="618" t="n">
        <f aca="true">INDIRECT("$x"&amp;(W4045-1))+$S4045*$O$2</f>
        <v>0</v>
      </c>
    </row>
    <row r="4046" customFormat="false" ht="15" hidden="true" customHeight="true" outlineLevel="0" collapsed="false">
      <c r="B4046" s="2" t="str">
        <f aca="false">IF(OR($N4046=0,$O4046=0),"",IF($U4046=0,$N4046,$O4046))</f>
        <v/>
      </c>
      <c r="C4046" s="0" t="n">
        <f aca="false">IF($B4046="",0,VLOOKUP($B4046,勘定科目_元帳用,3,0))</f>
        <v>0</v>
      </c>
      <c r="D4046" s="0" t="str">
        <f aca="false">IF($C4046=0,"-",VLOOKUP($C4046,勘定科目,5,0))</f>
        <v>-</v>
      </c>
      <c r="F4046" s="638" t="str">
        <f aca="false">$D4046&amp;" "&amp;$B4046</f>
        <v>- </v>
      </c>
      <c r="I4046" s="0" t="str">
        <f aca="false">$F4046</f>
        <v>- </v>
      </c>
      <c r="J4046" s="0" t="n">
        <f aca="false">MONTH($K4046)</f>
        <v>12</v>
      </c>
      <c r="K4046" s="634" t="n">
        <f aca="false">INDEX(仕訳帳,$V4046,1)</f>
        <v>0</v>
      </c>
      <c r="L4046" s="626" t="n">
        <f aca="false">INDEX(仕訳帳,$V4046,2)</f>
        <v>2018</v>
      </c>
      <c r="M4046" s="627" t="str">
        <f aca="false">IF($U4046=0,$O4046,$N4046)</f>
        <v/>
      </c>
      <c r="N4046" s="0" t="str">
        <f aca="false">INDEX(仕訳帳,$V4046,4)</f>
        <v/>
      </c>
      <c r="O4046" s="0" t="str">
        <f aca="false">INDEX(仕訳帳,$V4046,7)</f>
        <v/>
      </c>
      <c r="P4046" s="636" t="str">
        <f aca="false">IF(INDEX(仕訳帳,$V4046,15)=0,"その他",INDEX(仕訳帳,$V4046,15))</f>
        <v>その他</v>
      </c>
      <c r="Q4046" s="618" t="n">
        <f aca="false">IF($U4046=0,INDEX(仕訳帳,$V4046,5),0)</f>
        <v>0</v>
      </c>
      <c r="R4046" s="618" t="n">
        <f aca="false">IF($U4046=1,IF(INDEX(仕訳帳,$V4046,8)="",0,INDEX(仕訳帳,$V4046,8)),0)</f>
        <v>0</v>
      </c>
      <c r="S4046" s="0" t="n">
        <f aca="false">IF($N$2&lt;&gt;$C4046,0,($Q4046-$R4046))</f>
        <v>0</v>
      </c>
      <c r="T4046" s="0" t="n">
        <f aca="false">IF($C4046=0,0,($Q4046-$R4046)*VLOOKUP($C4046,勘定科目,6,FALSE()))</f>
        <v>0</v>
      </c>
      <c r="U4046" s="0" t="n">
        <f aca="false">MOD(W4046,2)</f>
        <v>0</v>
      </c>
      <c r="V4046" s="0" t="n">
        <f aca="false">(W4046-12-$U4046)/2+1</f>
        <v>2018</v>
      </c>
      <c r="W4046" s="1" t="n">
        <f aca="false">ROW()</f>
        <v>4046</v>
      </c>
      <c r="X4046" s="618" t="n">
        <f aca="true">INDIRECT("$x"&amp;(W4046-1))+$S4046*$O$2</f>
        <v>0</v>
      </c>
    </row>
    <row r="4047" customFormat="false" ht="15" hidden="true" customHeight="true" outlineLevel="0" collapsed="false">
      <c r="B4047" s="2" t="str">
        <f aca="false">IF(OR($N4047=0,$O4047=0),"",IF($U4047=0,$N4047,$O4047))</f>
        <v/>
      </c>
      <c r="C4047" s="0" t="n">
        <f aca="false">IF($B4047="",0,VLOOKUP($B4047,勘定科目_元帳用,3,0))</f>
        <v>0</v>
      </c>
      <c r="D4047" s="0" t="str">
        <f aca="false">IF($C4047=0,"-",VLOOKUP($C4047,勘定科目,5,0))</f>
        <v>-</v>
      </c>
      <c r="F4047" s="638" t="str">
        <f aca="false">$D4047&amp;" "&amp;$B4047</f>
        <v>- </v>
      </c>
      <c r="I4047" s="0" t="str">
        <f aca="false">$F4047</f>
        <v>- </v>
      </c>
      <c r="J4047" s="0" t="n">
        <f aca="false">MONTH($K4047)</f>
        <v>12</v>
      </c>
      <c r="K4047" s="634" t="n">
        <f aca="false">INDEX(仕訳帳,$V4047,1)</f>
        <v>0</v>
      </c>
      <c r="L4047" s="626" t="n">
        <f aca="false">INDEX(仕訳帳,$V4047,2)</f>
        <v>2018</v>
      </c>
      <c r="M4047" s="627" t="str">
        <f aca="false">IF($U4047=0,$O4047,$N4047)</f>
        <v/>
      </c>
      <c r="N4047" s="0" t="str">
        <f aca="false">INDEX(仕訳帳,$V4047,4)</f>
        <v/>
      </c>
      <c r="O4047" s="0" t="str">
        <f aca="false">INDEX(仕訳帳,$V4047,7)</f>
        <v/>
      </c>
      <c r="P4047" s="636" t="str">
        <f aca="false">IF(INDEX(仕訳帳,$V4047,15)=0,"その他",INDEX(仕訳帳,$V4047,15))</f>
        <v>その他</v>
      </c>
      <c r="Q4047" s="618" t="n">
        <f aca="false">IF($U4047=0,INDEX(仕訳帳,$V4047,5),0)</f>
        <v>0</v>
      </c>
      <c r="R4047" s="618" t="n">
        <f aca="false">IF($U4047=1,IF(INDEX(仕訳帳,$V4047,8)="",0,INDEX(仕訳帳,$V4047,8)),0)</f>
        <v>0</v>
      </c>
      <c r="S4047" s="0" t="n">
        <f aca="false">IF($N$2&lt;&gt;$C4047,0,($Q4047-$R4047))</f>
        <v>0</v>
      </c>
      <c r="T4047" s="0" t="n">
        <f aca="false">IF($C4047=0,0,($Q4047-$R4047)*VLOOKUP($C4047,勘定科目,6,FALSE()))</f>
        <v>0</v>
      </c>
      <c r="U4047" s="0" t="n">
        <f aca="false">MOD(W4047,2)</f>
        <v>1</v>
      </c>
      <c r="V4047" s="0" t="n">
        <f aca="false">(W4047-12-$U4047)/2+1</f>
        <v>2018</v>
      </c>
      <c r="W4047" s="1" t="n">
        <f aca="false">ROW()</f>
        <v>4047</v>
      </c>
      <c r="X4047" s="618" t="n">
        <f aca="true">INDIRECT("$x"&amp;(W4047-1))+$S4047*$O$2</f>
        <v>0</v>
      </c>
    </row>
    <row r="4048" customFormat="false" ht="15" hidden="true" customHeight="true" outlineLevel="0" collapsed="false">
      <c r="B4048" s="2" t="str">
        <f aca="false">IF(OR($N4048=0,$O4048=0),"",IF($U4048=0,$N4048,$O4048))</f>
        <v/>
      </c>
      <c r="C4048" s="0" t="n">
        <f aca="false">IF($B4048="",0,VLOOKUP($B4048,勘定科目_元帳用,3,0))</f>
        <v>0</v>
      </c>
      <c r="D4048" s="0" t="str">
        <f aca="false">IF($C4048=0,"-",VLOOKUP($C4048,勘定科目,5,0))</f>
        <v>-</v>
      </c>
      <c r="F4048" s="638" t="str">
        <f aca="false">$D4048&amp;" "&amp;$B4048</f>
        <v>- </v>
      </c>
      <c r="I4048" s="0" t="str">
        <f aca="false">$F4048</f>
        <v>- </v>
      </c>
      <c r="J4048" s="0" t="n">
        <f aca="false">MONTH($K4048)</f>
        <v>12</v>
      </c>
      <c r="K4048" s="634" t="n">
        <f aca="false">INDEX(仕訳帳,$V4048,1)</f>
        <v>0</v>
      </c>
      <c r="L4048" s="626" t="n">
        <f aca="false">INDEX(仕訳帳,$V4048,2)</f>
        <v>2019</v>
      </c>
      <c r="M4048" s="627" t="str">
        <f aca="false">IF($U4048=0,$O4048,$N4048)</f>
        <v/>
      </c>
      <c r="N4048" s="0" t="str">
        <f aca="false">INDEX(仕訳帳,$V4048,4)</f>
        <v/>
      </c>
      <c r="O4048" s="0" t="str">
        <f aca="false">INDEX(仕訳帳,$V4048,7)</f>
        <v/>
      </c>
      <c r="P4048" s="636" t="str">
        <f aca="false">IF(INDEX(仕訳帳,$V4048,15)=0,"その他",INDEX(仕訳帳,$V4048,15))</f>
        <v>その他</v>
      </c>
      <c r="Q4048" s="618" t="n">
        <f aca="false">IF($U4048=0,INDEX(仕訳帳,$V4048,5),0)</f>
        <v>0</v>
      </c>
      <c r="R4048" s="618" t="n">
        <f aca="false">IF($U4048=1,IF(INDEX(仕訳帳,$V4048,8)="",0,INDEX(仕訳帳,$V4048,8)),0)</f>
        <v>0</v>
      </c>
      <c r="S4048" s="0" t="n">
        <f aca="false">IF($N$2&lt;&gt;$C4048,0,($Q4048-$R4048))</f>
        <v>0</v>
      </c>
      <c r="T4048" s="0" t="n">
        <f aca="false">IF($C4048=0,0,($Q4048-$R4048)*VLOOKUP($C4048,勘定科目,6,FALSE()))</f>
        <v>0</v>
      </c>
      <c r="U4048" s="0" t="n">
        <f aca="false">MOD(W4048,2)</f>
        <v>0</v>
      </c>
      <c r="V4048" s="0" t="n">
        <f aca="false">(W4048-12-$U4048)/2+1</f>
        <v>2019</v>
      </c>
      <c r="W4048" s="1" t="n">
        <f aca="false">ROW()</f>
        <v>4048</v>
      </c>
      <c r="X4048" s="618" t="n">
        <f aca="true">INDIRECT("$x"&amp;(W4048-1))+$S4048*$O$2</f>
        <v>0</v>
      </c>
    </row>
    <row r="4049" customFormat="false" ht="15" hidden="true" customHeight="true" outlineLevel="0" collapsed="false">
      <c r="B4049" s="2" t="str">
        <f aca="false">IF(OR($N4049=0,$O4049=0),"",IF($U4049=0,$N4049,$O4049))</f>
        <v/>
      </c>
      <c r="C4049" s="0" t="n">
        <f aca="false">IF($B4049="",0,VLOOKUP($B4049,勘定科目_元帳用,3,0))</f>
        <v>0</v>
      </c>
      <c r="D4049" s="0" t="str">
        <f aca="false">IF($C4049=0,"-",VLOOKUP($C4049,勘定科目,5,0))</f>
        <v>-</v>
      </c>
      <c r="F4049" s="638" t="str">
        <f aca="false">$D4049&amp;" "&amp;$B4049</f>
        <v>- </v>
      </c>
      <c r="I4049" s="0" t="str">
        <f aca="false">$F4049</f>
        <v>- </v>
      </c>
      <c r="J4049" s="0" t="n">
        <f aca="false">MONTH($K4049)</f>
        <v>12</v>
      </c>
      <c r="K4049" s="634" t="n">
        <f aca="false">INDEX(仕訳帳,$V4049,1)</f>
        <v>0</v>
      </c>
      <c r="L4049" s="626" t="n">
        <f aca="false">INDEX(仕訳帳,$V4049,2)</f>
        <v>2019</v>
      </c>
      <c r="M4049" s="627" t="str">
        <f aca="false">IF($U4049=0,$O4049,$N4049)</f>
        <v/>
      </c>
      <c r="N4049" s="0" t="str">
        <f aca="false">INDEX(仕訳帳,$V4049,4)</f>
        <v/>
      </c>
      <c r="O4049" s="0" t="str">
        <f aca="false">INDEX(仕訳帳,$V4049,7)</f>
        <v/>
      </c>
      <c r="P4049" s="636" t="str">
        <f aca="false">IF(INDEX(仕訳帳,$V4049,15)=0,"その他",INDEX(仕訳帳,$V4049,15))</f>
        <v>その他</v>
      </c>
      <c r="Q4049" s="618" t="n">
        <f aca="false">IF($U4049=0,INDEX(仕訳帳,$V4049,5),0)</f>
        <v>0</v>
      </c>
      <c r="R4049" s="618" t="n">
        <f aca="false">IF($U4049=1,IF(INDEX(仕訳帳,$V4049,8)="",0,INDEX(仕訳帳,$V4049,8)),0)</f>
        <v>0</v>
      </c>
      <c r="S4049" s="0" t="n">
        <f aca="false">IF($N$2&lt;&gt;$C4049,0,($Q4049-$R4049))</f>
        <v>0</v>
      </c>
      <c r="T4049" s="0" t="n">
        <f aca="false">IF($C4049=0,0,($Q4049-$R4049)*VLOOKUP($C4049,勘定科目,6,FALSE()))</f>
        <v>0</v>
      </c>
      <c r="U4049" s="0" t="n">
        <f aca="false">MOD(W4049,2)</f>
        <v>1</v>
      </c>
      <c r="V4049" s="0" t="n">
        <f aca="false">(W4049-12-$U4049)/2+1</f>
        <v>2019</v>
      </c>
      <c r="W4049" s="1" t="n">
        <f aca="false">ROW()</f>
        <v>4049</v>
      </c>
      <c r="X4049" s="618" t="n">
        <f aca="true">INDIRECT("$x"&amp;(W4049-1))+$S4049*$O$2</f>
        <v>0</v>
      </c>
    </row>
    <row r="4050" customFormat="false" ht="15" hidden="true" customHeight="true" outlineLevel="0" collapsed="false">
      <c r="B4050" s="2" t="str">
        <f aca="false">IF(OR($N4050=0,$O4050=0),"",IF($U4050=0,$N4050,$O4050))</f>
        <v/>
      </c>
      <c r="C4050" s="0" t="n">
        <f aca="false">IF($B4050="",0,VLOOKUP($B4050,勘定科目_元帳用,3,0))</f>
        <v>0</v>
      </c>
      <c r="D4050" s="0" t="str">
        <f aca="false">IF($C4050=0,"-",VLOOKUP($C4050,勘定科目,5,0))</f>
        <v>-</v>
      </c>
      <c r="F4050" s="638" t="str">
        <f aca="false">$D4050&amp;" "&amp;$B4050</f>
        <v>- </v>
      </c>
      <c r="I4050" s="0" t="str">
        <f aca="false">$F4050</f>
        <v>- </v>
      </c>
      <c r="J4050" s="0" t="n">
        <f aca="false">MONTH($K4050)</f>
        <v>12</v>
      </c>
      <c r="K4050" s="634" t="n">
        <f aca="false">INDEX(仕訳帳,$V4050,1)</f>
        <v>0</v>
      </c>
      <c r="L4050" s="626" t="n">
        <f aca="false">INDEX(仕訳帳,$V4050,2)</f>
        <v>2020</v>
      </c>
      <c r="M4050" s="627" t="str">
        <f aca="false">IF($U4050=0,$O4050,$N4050)</f>
        <v/>
      </c>
      <c r="N4050" s="0" t="str">
        <f aca="false">INDEX(仕訳帳,$V4050,4)</f>
        <v/>
      </c>
      <c r="O4050" s="0" t="str">
        <f aca="false">INDEX(仕訳帳,$V4050,7)</f>
        <v/>
      </c>
      <c r="P4050" s="636" t="str">
        <f aca="false">IF(INDEX(仕訳帳,$V4050,15)=0,"その他",INDEX(仕訳帳,$V4050,15))</f>
        <v>その他</v>
      </c>
      <c r="Q4050" s="618" t="n">
        <f aca="false">IF($U4050=0,INDEX(仕訳帳,$V4050,5),0)</f>
        <v>0</v>
      </c>
      <c r="R4050" s="618" t="n">
        <f aca="false">IF($U4050=1,IF(INDEX(仕訳帳,$V4050,8)="",0,INDEX(仕訳帳,$V4050,8)),0)</f>
        <v>0</v>
      </c>
      <c r="S4050" s="0" t="n">
        <f aca="false">IF($N$2&lt;&gt;$C4050,0,($Q4050-$R4050))</f>
        <v>0</v>
      </c>
      <c r="T4050" s="0" t="n">
        <f aca="false">IF($C4050=0,0,($Q4050-$R4050)*VLOOKUP($C4050,勘定科目,6,FALSE()))</f>
        <v>0</v>
      </c>
      <c r="U4050" s="0" t="n">
        <f aca="false">MOD(W4050,2)</f>
        <v>0</v>
      </c>
      <c r="V4050" s="0" t="n">
        <f aca="false">(W4050-12-$U4050)/2+1</f>
        <v>2020</v>
      </c>
      <c r="W4050" s="1" t="n">
        <f aca="false">ROW()</f>
        <v>4050</v>
      </c>
      <c r="X4050" s="618" t="n">
        <f aca="true">INDIRECT("$x"&amp;(W4050-1))+$S4050*$O$2</f>
        <v>0</v>
      </c>
    </row>
    <row r="4051" customFormat="false" ht="15" hidden="true" customHeight="true" outlineLevel="0" collapsed="false">
      <c r="B4051" s="2" t="str">
        <f aca="false">IF(OR($N4051=0,$O4051=0),"",IF($U4051=0,$N4051,$O4051))</f>
        <v/>
      </c>
      <c r="C4051" s="0" t="n">
        <f aca="false">IF($B4051="",0,VLOOKUP($B4051,勘定科目_元帳用,3,0))</f>
        <v>0</v>
      </c>
      <c r="D4051" s="0" t="str">
        <f aca="false">IF($C4051=0,"-",VLOOKUP($C4051,勘定科目,5,0))</f>
        <v>-</v>
      </c>
      <c r="F4051" s="638" t="str">
        <f aca="false">$D4051&amp;" "&amp;$B4051</f>
        <v>- </v>
      </c>
      <c r="I4051" s="0" t="str">
        <f aca="false">$F4051</f>
        <v>- </v>
      </c>
      <c r="J4051" s="0" t="n">
        <f aca="false">MONTH($K4051)</f>
        <v>12</v>
      </c>
      <c r="K4051" s="634" t="n">
        <f aca="false">INDEX(仕訳帳,$V4051,1)</f>
        <v>0</v>
      </c>
      <c r="L4051" s="626" t="n">
        <f aca="false">INDEX(仕訳帳,$V4051,2)</f>
        <v>2020</v>
      </c>
      <c r="M4051" s="627" t="str">
        <f aca="false">IF($U4051=0,$O4051,$N4051)</f>
        <v/>
      </c>
      <c r="N4051" s="0" t="str">
        <f aca="false">INDEX(仕訳帳,$V4051,4)</f>
        <v/>
      </c>
      <c r="O4051" s="0" t="str">
        <f aca="false">INDEX(仕訳帳,$V4051,7)</f>
        <v/>
      </c>
      <c r="P4051" s="636" t="str">
        <f aca="false">IF(INDEX(仕訳帳,$V4051,15)=0,"その他",INDEX(仕訳帳,$V4051,15))</f>
        <v>その他</v>
      </c>
      <c r="Q4051" s="618" t="n">
        <f aca="false">IF($U4051=0,INDEX(仕訳帳,$V4051,5),0)</f>
        <v>0</v>
      </c>
      <c r="R4051" s="618" t="n">
        <f aca="false">IF($U4051=1,IF(INDEX(仕訳帳,$V4051,8)="",0,INDEX(仕訳帳,$V4051,8)),0)</f>
        <v>0</v>
      </c>
      <c r="S4051" s="0" t="n">
        <f aca="false">IF($N$2&lt;&gt;$C4051,0,($Q4051-$R4051))</f>
        <v>0</v>
      </c>
      <c r="T4051" s="0" t="n">
        <f aca="false">IF($C4051=0,0,($Q4051-$R4051)*VLOOKUP($C4051,勘定科目,6,FALSE()))</f>
        <v>0</v>
      </c>
      <c r="U4051" s="0" t="n">
        <f aca="false">MOD(W4051,2)</f>
        <v>1</v>
      </c>
      <c r="V4051" s="0" t="n">
        <f aca="false">(W4051-12-$U4051)/2+1</f>
        <v>2020</v>
      </c>
      <c r="W4051" s="1" t="n">
        <f aca="false">ROW()</f>
        <v>4051</v>
      </c>
      <c r="X4051" s="618" t="n">
        <f aca="true">INDIRECT("$x"&amp;(W4051-1))+$S4051*$O$2</f>
        <v>0</v>
      </c>
    </row>
    <row r="4052" customFormat="false" ht="15" hidden="true" customHeight="true" outlineLevel="0" collapsed="false">
      <c r="B4052" s="2" t="str">
        <f aca="false">IF(OR($N4052=0,$O4052=0),"",IF($U4052=0,$N4052,$O4052))</f>
        <v/>
      </c>
      <c r="C4052" s="0" t="n">
        <f aca="false">IF($B4052="",0,VLOOKUP($B4052,勘定科目_元帳用,3,0))</f>
        <v>0</v>
      </c>
      <c r="D4052" s="0" t="str">
        <f aca="false">IF($C4052=0,"-",VLOOKUP($C4052,勘定科目,5,0))</f>
        <v>-</v>
      </c>
      <c r="F4052" s="638" t="str">
        <f aca="false">$D4052&amp;" "&amp;$B4052</f>
        <v>- </v>
      </c>
      <c r="I4052" s="0" t="str">
        <f aca="false">$F4052</f>
        <v>- </v>
      </c>
      <c r="J4052" s="0" t="n">
        <f aca="false">MONTH($K4052)</f>
        <v>12</v>
      </c>
      <c r="K4052" s="634" t="n">
        <f aca="false">INDEX(仕訳帳,$V4052,1)</f>
        <v>0</v>
      </c>
      <c r="L4052" s="626" t="n">
        <f aca="false">INDEX(仕訳帳,$V4052,2)</f>
        <v>2021</v>
      </c>
      <c r="M4052" s="627" t="str">
        <f aca="false">IF($U4052=0,$O4052,$N4052)</f>
        <v/>
      </c>
      <c r="N4052" s="0" t="str">
        <f aca="false">INDEX(仕訳帳,$V4052,4)</f>
        <v/>
      </c>
      <c r="O4052" s="0" t="str">
        <f aca="false">INDEX(仕訳帳,$V4052,7)</f>
        <v/>
      </c>
      <c r="P4052" s="636" t="str">
        <f aca="false">IF(INDEX(仕訳帳,$V4052,15)=0,"その他",INDEX(仕訳帳,$V4052,15))</f>
        <v>その他</v>
      </c>
      <c r="Q4052" s="618" t="n">
        <f aca="false">IF($U4052=0,INDEX(仕訳帳,$V4052,5),0)</f>
        <v>0</v>
      </c>
      <c r="R4052" s="618" t="n">
        <f aca="false">IF($U4052=1,IF(INDEX(仕訳帳,$V4052,8)="",0,INDEX(仕訳帳,$V4052,8)),0)</f>
        <v>0</v>
      </c>
      <c r="S4052" s="0" t="n">
        <f aca="false">IF($N$2&lt;&gt;$C4052,0,($Q4052-$R4052))</f>
        <v>0</v>
      </c>
      <c r="T4052" s="0" t="n">
        <f aca="false">IF($C4052=0,0,($Q4052-$R4052)*VLOOKUP($C4052,勘定科目,6,FALSE()))</f>
        <v>0</v>
      </c>
      <c r="U4052" s="0" t="n">
        <f aca="false">MOD(W4052,2)</f>
        <v>0</v>
      </c>
      <c r="V4052" s="0" t="n">
        <f aca="false">(W4052-12-$U4052)/2+1</f>
        <v>2021</v>
      </c>
      <c r="W4052" s="1" t="n">
        <f aca="false">ROW()</f>
        <v>4052</v>
      </c>
      <c r="X4052" s="618" t="n">
        <f aca="true">INDIRECT("$x"&amp;(W4052-1))+$S4052*$O$2</f>
        <v>0</v>
      </c>
    </row>
    <row r="4053" customFormat="false" ht="15" hidden="true" customHeight="true" outlineLevel="0" collapsed="false">
      <c r="B4053" s="2" t="str">
        <f aca="false">IF(OR($N4053=0,$O4053=0),"",IF($U4053=0,$N4053,$O4053))</f>
        <v/>
      </c>
      <c r="C4053" s="0" t="n">
        <f aca="false">IF($B4053="",0,VLOOKUP($B4053,勘定科目_元帳用,3,0))</f>
        <v>0</v>
      </c>
      <c r="D4053" s="0" t="str">
        <f aca="false">IF($C4053=0,"-",VLOOKUP($C4053,勘定科目,5,0))</f>
        <v>-</v>
      </c>
      <c r="F4053" s="638" t="str">
        <f aca="false">$D4053&amp;" "&amp;$B4053</f>
        <v>- </v>
      </c>
      <c r="I4053" s="0" t="str">
        <f aca="false">$F4053</f>
        <v>- </v>
      </c>
      <c r="J4053" s="0" t="n">
        <f aca="false">MONTH($K4053)</f>
        <v>12</v>
      </c>
      <c r="K4053" s="634" t="n">
        <f aca="false">INDEX(仕訳帳,$V4053,1)</f>
        <v>0</v>
      </c>
      <c r="L4053" s="626" t="n">
        <f aca="false">INDEX(仕訳帳,$V4053,2)</f>
        <v>2021</v>
      </c>
      <c r="M4053" s="627" t="str">
        <f aca="false">IF($U4053=0,$O4053,$N4053)</f>
        <v/>
      </c>
      <c r="N4053" s="0" t="str">
        <f aca="false">INDEX(仕訳帳,$V4053,4)</f>
        <v/>
      </c>
      <c r="O4053" s="0" t="str">
        <f aca="false">INDEX(仕訳帳,$V4053,7)</f>
        <v/>
      </c>
      <c r="P4053" s="636" t="str">
        <f aca="false">IF(INDEX(仕訳帳,$V4053,15)=0,"その他",INDEX(仕訳帳,$V4053,15))</f>
        <v>その他</v>
      </c>
      <c r="Q4053" s="618" t="n">
        <f aca="false">IF($U4053=0,INDEX(仕訳帳,$V4053,5),0)</f>
        <v>0</v>
      </c>
      <c r="R4053" s="618" t="n">
        <f aca="false">IF($U4053=1,IF(INDEX(仕訳帳,$V4053,8)="",0,INDEX(仕訳帳,$V4053,8)),0)</f>
        <v>0</v>
      </c>
      <c r="S4053" s="0" t="n">
        <f aca="false">IF($N$2&lt;&gt;$C4053,0,($Q4053-$R4053))</f>
        <v>0</v>
      </c>
      <c r="T4053" s="0" t="n">
        <f aca="false">IF($C4053=0,0,($Q4053-$R4053)*VLOOKUP($C4053,勘定科目,6,FALSE()))</f>
        <v>0</v>
      </c>
      <c r="U4053" s="0" t="n">
        <f aca="false">MOD(W4053,2)</f>
        <v>1</v>
      </c>
      <c r="V4053" s="0" t="n">
        <f aca="false">(W4053-12-$U4053)/2+1</f>
        <v>2021</v>
      </c>
      <c r="W4053" s="1" t="n">
        <f aca="false">ROW()</f>
        <v>4053</v>
      </c>
      <c r="X4053" s="618" t="n">
        <f aca="true">INDIRECT("$x"&amp;(W4053-1))+$S4053*$O$2</f>
        <v>0</v>
      </c>
    </row>
    <row r="4054" customFormat="false" ht="15" hidden="true" customHeight="true" outlineLevel="0" collapsed="false">
      <c r="B4054" s="2" t="str">
        <f aca="false">IF(OR($N4054=0,$O4054=0),"",IF($U4054=0,$N4054,$O4054))</f>
        <v/>
      </c>
      <c r="C4054" s="0" t="n">
        <f aca="false">IF($B4054="",0,VLOOKUP($B4054,勘定科目_元帳用,3,0))</f>
        <v>0</v>
      </c>
      <c r="D4054" s="0" t="str">
        <f aca="false">IF($C4054=0,"-",VLOOKUP($C4054,勘定科目,5,0))</f>
        <v>-</v>
      </c>
      <c r="F4054" s="638" t="str">
        <f aca="false">$D4054&amp;" "&amp;$B4054</f>
        <v>- </v>
      </c>
      <c r="I4054" s="0" t="str">
        <f aca="false">$F4054</f>
        <v>- </v>
      </c>
      <c r="J4054" s="0" t="n">
        <f aca="false">MONTH($K4054)</f>
        <v>12</v>
      </c>
      <c r="K4054" s="634" t="n">
        <f aca="false">INDEX(仕訳帳,$V4054,1)</f>
        <v>0</v>
      </c>
      <c r="L4054" s="626" t="n">
        <f aca="false">INDEX(仕訳帳,$V4054,2)</f>
        <v>2022</v>
      </c>
      <c r="M4054" s="627" t="str">
        <f aca="false">IF($U4054=0,$O4054,$N4054)</f>
        <v/>
      </c>
      <c r="N4054" s="0" t="str">
        <f aca="false">INDEX(仕訳帳,$V4054,4)</f>
        <v/>
      </c>
      <c r="O4054" s="0" t="str">
        <f aca="false">INDEX(仕訳帳,$V4054,7)</f>
        <v/>
      </c>
      <c r="P4054" s="636" t="str">
        <f aca="false">IF(INDEX(仕訳帳,$V4054,15)=0,"その他",INDEX(仕訳帳,$V4054,15))</f>
        <v>その他</v>
      </c>
      <c r="Q4054" s="618" t="n">
        <f aca="false">IF($U4054=0,INDEX(仕訳帳,$V4054,5),0)</f>
        <v>0</v>
      </c>
      <c r="R4054" s="618" t="n">
        <f aca="false">IF($U4054=1,IF(INDEX(仕訳帳,$V4054,8)="",0,INDEX(仕訳帳,$V4054,8)),0)</f>
        <v>0</v>
      </c>
      <c r="S4054" s="0" t="n">
        <f aca="false">IF($N$2&lt;&gt;$C4054,0,($Q4054-$R4054))</f>
        <v>0</v>
      </c>
      <c r="T4054" s="0" t="n">
        <f aca="false">IF($C4054=0,0,($Q4054-$R4054)*VLOOKUP($C4054,勘定科目,6,FALSE()))</f>
        <v>0</v>
      </c>
      <c r="U4054" s="0" t="n">
        <f aca="false">MOD(W4054,2)</f>
        <v>0</v>
      </c>
      <c r="V4054" s="0" t="n">
        <f aca="false">(W4054-12-$U4054)/2+1</f>
        <v>2022</v>
      </c>
      <c r="W4054" s="1" t="n">
        <f aca="false">ROW()</f>
        <v>4054</v>
      </c>
      <c r="X4054" s="618" t="n">
        <f aca="true">INDIRECT("$x"&amp;(W4054-1))+$S4054*$O$2</f>
        <v>0</v>
      </c>
    </row>
    <row r="4055" customFormat="false" ht="15" hidden="true" customHeight="true" outlineLevel="0" collapsed="false">
      <c r="B4055" s="2" t="str">
        <f aca="false">IF(OR($N4055=0,$O4055=0),"",IF($U4055=0,$N4055,$O4055))</f>
        <v/>
      </c>
      <c r="C4055" s="0" t="n">
        <f aca="false">IF($B4055="",0,VLOOKUP($B4055,勘定科目_元帳用,3,0))</f>
        <v>0</v>
      </c>
      <c r="D4055" s="0" t="str">
        <f aca="false">IF($C4055=0,"-",VLOOKUP($C4055,勘定科目,5,0))</f>
        <v>-</v>
      </c>
      <c r="F4055" s="638" t="str">
        <f aca="false">$D4055&amp;" "&amp;$B4055</f>
        <v>- </v>
      </c>
      <c r="I4055" s="0" t="str">
        <f aca="false">$F4055</f>
        <v>- </v>
      </c>
      <c r="J4055" s="0" t="n">
        <f aca="false">MONTH($K4055)</f>
        <v>12</v>
      </c>
      <c r="K4055" s="634" t="n">
        <f aca="false">INDEX(仕訳帳,$V4055,1)</f>
        <v>0</v>
      </c>
      <c r="L4055" s="626" t="n">
        <f aca="false">INDEX(仕訳帳,$V4055,2)</f>
        <v>2022</v>
      </c>
      <c r="M4055" s="627" t="str">
        <f aca="false">IF($U4055=0,$O4055,$N4055)</f>
        <v/>
      </c>
      <c r="N4055" s="0" t="str">
        <f aca="false">INDEX(仕訳帳,$V4055,4)</f>
        <v/>
      </c>
      <c r="O4055" s="0" t="str">
        <f aca="false">INDEX(仕訳帳,$V4055,7)</f>
        <v/>
      </c>
      <c r="P4055" s="636" t="str">
        <f aca="false">IF(INDEX(仕訳帳,$V4055,15)=0,"その他",INDEX(仕訳帳,$V4055,15))</f>
        <v>その他</v>
      </c>
      <c r="Q4055" s="618" t="n">
        <f aca="false">IF($U4055=0,INDEX(仕訳帳,$V4055,5),0)</f>
        <v>0</v>
      </c>
      <c r="R4055" s="618" t="n">
        <f aca="false">IF($U4055=1,IF(INDEX(仕訳帳,$V4055,8)="",0,INDEX(仕訳帳,$V4055,8)),0)</f>
        <v>0</v>
      </c>
      <c r="S4055" s="0" t="n">
        <f aca="false">IF($N$2&lt;&gt;$C4055,0,($Q4055-$R4055))</f>
        <v>0</v>
      </c>
      <c r="T4055" s="0" t="n">
        <f aca="false">IF($C4055=0,0,($Q4055-$R4055)*VLOOKUP($C4055,勘定科目,6,FALSE()))</f>
        <v>0</v>
      </c>
      <c r="U4055" s="0" t="n">
        <f aca="false">MOD(W4055,2)</f>
        <v>1</v>
      </c>
      <c r="V4055" s="0" t="n">
        <f aca="false">(W4055-12-$U4055)/2+1</f>
        <v>2022</v>
      </c>
      <c r="W4055" s="1" t="n">
        <f aca="false">ROW()</f>
        <v>4055</v>
      </c>
      <c r="X4055" s="618" t="n">
        <f aca="true">INDIRECT("$x"&amp;(W4055-1))+$S4055*$O$2</f>
        <v>0</v>
      </c>
    </row>
    <row r="4056" customFormat="false" ht="15" hidden="true" customHeight="true" outlineLevel="0" collapsed="false">
      <c r="B4056" s="2" t="str">
        <f aca="false">IF(OR($N4056=0,$O4056=0),"",IF($U4056=0,$N4056,$O4056))</f>
        <v/>
      </c>
      <c r="C4056" s="0" t="n">
        <f aca="false">IF($B4056="",0,VLOOKUP($B4056,勘定科目_元帳用,3,0))</f>
        <v>0</v>
      </c>
      <c r="D4056" s="0" t="str">
        <f aca="false">IF($C4056=0,"-",VLOOKUP($C4056,勘定科目,5,0))</f>
        <v>-</v>
      </c>
      <c r="F4056" s="638" t="str">
        <f aca="false">$D4056&amp;" "&amp;$B4056</f>
        <v>- </v>
      </c>
      <c r="I4056" s="0" t="str">
        <f aca="false">$F4056</f>
        <v>- </v>
      </c>
      <c r="J4056" s="0" t="n">
        <f aca="false">MONTH($K4056)</f>
        <v>12</v>
      </c>
      <c r="K4056" s="634" t="n">
        <f aca="false">INDEX(仕訳帳,$V4056,1)</f>
        <v>0</v>
      </c>
      <c r="L4056" s="626" t="n">
        <f aca="false">INDEX(仕訳帳,$V4056,2)</f>
        <v>2023</v>
      </c>
      <c r="M4056" s="627" t="str">
        <f aca="false">IF($U4056=0,$O4056,$N4056)</f>
        <v/>
      </c>
      <c r="N4056" s="0" t="str">
        <f aca="false">INDEX(仕訳帳,$V4056,4)</f>
        <v/>
      </c>
      <c r="O4056" s="0" t="str">
        <f aca="false">INDEX(仕訳帳,$V4056,7)</f>
        <v/>
      </c>
      <c r="P4056" s="636" t="str">
        <f aca="false">IF(INDEX(仕訳帳,$V4056,15)=0,"その他",INDEX(仕訳帳,$V4056,15))</f>
        <v>その他</v>
      </c>
      <c r="Q4056" s="618" t="n">
        <f aca="false">IF($U4056=0,INDEX(仕訳帳,$V4056,5),0)</f>
        <v>0</v>
      </c>
      <c r="R4056" s="618" t="n">
        <f aca="false">IF($U4056=1,IF(INDEX(仕訳帳,$V4056,8)="",0,INDEX(仕訳帳,$V4056,8)),0)</f>
        <v>0</v>
      </c>
      <c r="S4056" s="0" t="n">
        <f aca="false">IF($N$2&lt;&gt;$C4056,0,($Q4056-$R4056))</f>
        <v>0</v>
      </c>
      <c r="T4056" s="0" t="n">
        <f aca="false">IF($C4056=0,0,($Q4056-$R4056)*VLOOKUP($C4056,勘定科目,6,FALSE()))</f>
        <v>0</v>
      </c>
      <c r="U4056" s="0" t="n">
        <f aca="false">MOD(W4056,2)</f>
        <v>0</v>
      </c>
      <c r="V4056" s="0" t="n">
        <f aca="false">(W4056-12-$U4056)/2+1</f>
        <v>2023</v>
      </c>
      <c r="W4056" s="1" t="n">
        <f aca="false">ROW()</f>
        <v>4056</v>
      </c>
      <c r="X4056" s="618" t="n">
        <f aca="true">INDIRECT("$x"&amp;(W4056-1))+$S4056*$O$2</f>
        <v>0</v>
      </c>
    </row>
    <row r="4057" customFormat="false" ht="15" hidden="true" customHeight="true" outlineLevel="0" collapsed="false">
      <c r="B4057" s="2" t="str">
        <f aca="false">IF(OR($N4057=0,$O4057=0),"",IF($U4057=0,$N4057,$O4057))</f>
        <v/>
      </c>
      <c r="C4057" s="0" t="n">
        <f aca="false">IF($B4057="",0,VLOOKUP($B4057,勘定科目_元帳用,3,0))</f>
        <v>0</v>
      </c>
      <c r="D4057" s="0" t="str">
        <f aca="false">IF($C4057=0,"-",VLOOKUP($C4057,勘定科目,5,0))</f>
        <v>-</v>
      </c>
      <c r="F4057" s="638" t="str">
        <f aca="false">$D4057&amp;" "&amp;$B4057</f>
        <v>- </v>
      </c>
      <c r="I4057" s="0" t="str">
        <f aca="false">$F4057</f>
        <v>- </v>
      </c>
      <c r="J4057" s="0" t="n">
        <f aca="false">MONTH($K4057)</f>
        <v>12</v>
      </c>
      <c r="K4057" s="634" t="n">
        <f aca="false">INDEX(仕訳帳,$V4057,1)</f>
        <v>0</v>
      </c>
      <c r="L4057" s="626" t="n">
        <f aca="false">INDEX(仕訳帳,$V4057,2)</f>
        <v>2023</v>
      </c>
      <c r="M4057" s="627" t="str">
        <f aca="false">IF($U4057=0,$O4057,$N4057)</f>
        <v/>
      </c>
      <c r="N4057" s="0" t="str">
        <f aca="false">INDEX(仕訳帳,$V4057,4)</f>
        <v/>
      </c>
      <c r="O4057" s="0" t="str">
        <f aca="false">INDEX(仕訳帳,$V4057,7)</f>
        <v/>
      </c>
      <c r="P4057" s="636" t="str">
        <f aca="false">IF(INDEX(仕訳帳,$V4057,15)=0,"その他",INDEX(仕訳帳,$V4057,15))</f>
        <v>その他</v>
      </c>
      <c r="Q4057" s="618" t="n">
        <f aca="false">IF($U4057=0,INDEX(仕訳帳,$V4057,5),0)</f>
        <v>0</v>
      </c>
      <c r="R4057" s="618" t="n">
        <f aca="false">IF($U4057=1,IF(INDEX(仕訳帳,$V4057,8)="",0,INDEX(仕訳帳,$V4057,8)),0)</f>
        <v>0</v>
      </c>
      <c r="S4057" s="0" t="n">
        <f aca="false">IF($N$2&lt;&gt;$C4057,0,($Q4057-$R4057))</f>
        <v>0</v>
      </c>
      <c r="T4057" s="0" t="n">
        <f aca="false">IF($C4057=0,0,($Q4057-$R4057)*VLOOKUP($C4057,勘定科目,6,FALSE()))</f>
        <v>0</v>
      </c>
      <c r="U4057" s="0" t="n">
        <f aca="false">MOD(W4057,2)</f>
        <v>1</v>
      </c>
      <c r="V4057" s="0" t="n">
        <f aca="false">(W4057-12-$U4057)/2+1</f>
        <v>2023</v>
      </c>
      <c r="W4057" s="1" t="n">
        <f aca="false">ROW()</f>
        <v>4057</v>
      </c>
      <c r="X4057" s="618" t="n">
        <f aca="true">INDIRECT("$x"&amp;(W4057-1))+$S4057*$O$2</f>
        <v>0</v>
      </c>
    </row>
    <row r="4058" customFormat="false" ht="15" hidden="true" customHeight="true" outlineLevel="0" collapsed="false">
      <c r="B4058" s="2" t="str">
        <f aca="false">IF(OR($N4058=0,$O4058=0),"",IF($U4058=0,$N4058,$O4058))</f>
        <v/>
      </c>
      <c r="C4058" s="0" t="n">
        <f aca="false">IF($B4058="",0,VLOOKUP($B4058,勘定科目_元帳用,3,0))</f>
        <v>0</v>
      </c>
      <c r="D4058" s="0" t="str">
        <f aca="false">IF($C4058=0,"-",VLOOKUP($C4058,勘定科目,5,0))</f>
        <v>-</v>
      </c>
      <c r="F4058" s="638" t="str">
        <f aca="false">$D4058&amp;" "&amp;$B4058</f>
        <v>- </v>
      </c>
      <c r="I4058" s="0" t="str">
        <f aca="false">$F4058</f>
        <v>- </v>
      </c>
      <c r="J4058" s="0" t="n">
        <f aca="false">MONTH($K4058)</f>
        <v>12</v>
      </c>
      <c r="K4058" s="634" t="n">
        <f aca="false">INDEX(仕訳帳,$V4058,1)</f>
        <v>0</v>
      </c>
      <c r="L4058" s="626" t="n">
        <f aca="false">INDEX(仕訳帳,$V4058,2)</f>
        <v>2024</v>
      </c>
      <c r="M4058" s="627" t="str">
        <f aca="false">IF($U4058=0,$O4058,$N4058)</f>
        <v/>
      </c>
      <c r="N4058" s="0" t="str">
        <f aca="false">INDEX(仕訳帳,$V4058,4)</f>
        <v/>
      </c>
      <c r="O4058" s="0" t="str">
        <f aca="false">INDEX(仕訳帳,$V4058,7)</f>
        <v/>
      </c>
      <c r="P4058" s="636" t="str">
        <f aca="false">IF(INDEX(仕訳帳,$V4058,15)=0,"その他",INDEX(仕訳帳,$V4058,15))</f>
        <v>その他</v>
      </c>
      <c r="Q4058" s="618" t="n">
        <f aca="false">IF($U4058=0,INDEX(仕訳帳,$V4058,5),0)</f>
        <v>0</v>
      </c>
      <c r="R4058" s="618" t="n">
        <f aca="false">IF($U4058=1,IF(INDEX(仕訳帳,$V4058,8)="",0,INDEX(仕訳帳,$V4058,8)),0)</f>
        <v>0</v>
      </c>
      <c r="S4058" s="0" t="n">
        <f aca="false">IF($N$2&lt;&gt;$C4058,0,($Q4058-$R4058))</f>
        <v>0</v>
      </c>
      <c r="T4058" s="0" t="n">
        <f aca="false">IF($C4058=0,0,($Q4058-$R4058)*VLOOKUP($C4058,勘定科目,6,FALSE()))</f>
        <v>0</v>
      </c>
      <c r="U4058" s="0" t="n">
        <f aca="false">MOD(W4058,2)</f>
        <v>0</v>
      </c>
      <c r="V4058" s="0" t="n">
        <f aca="false">(W4058-12-$U4058)/2+1</f>
        <v>2024</v>
      </c>
      <c r="W4058" s="1" t="n">
        <f aca="false">ROW()</f>
        <v>4058</v>
      </c>
      <c r="X4058" s="618" t="n">
        <f aca="true">INDIRECT("$x"&amp;(W4058-1))+$S4058*$O$2</f>
        <v>0</v>
      </c>
    </row>
    <row r="4059" customFormat="false" ht="15" hidden="true" customHeight="true" outlineLevel="0" collapsed="false">
      <c r="B4059" s="2" t="str">
        <f aca="false">IF(OR($N4059=0,$O4059=0),"",IF($U4059=0,$N4059,$O4059))</f>
        <v/>
      </c>
      <c r="C4059" s="0" t="n">
        <f aca="false">IF($B4059="",0,VLOOKUP($B4059,勘定科目_元帳用,3,0))</f>
        <v>0</v>
      </c>
      <c r="D4059" s="0" t="str">
        <f aca="false">IF($C4059=0,"-",VLOOKUP($C4059,勘定科目,5,0))</f>
        <v>-</v>
      </c>
      <c r="F4059" s="638" t="str">
        <f aca="false">$D4059&amp;" "&amp;$B4059</f>
        <v>- </v>
      </c>
      <c r="I4059" s="0" t="str">
        <f aca="false">$F4059</f>
        <v>- </v>
      </c>
      <c r="J4059" s="0" t="n">
        <f aca="false">MONTH($K4059)</f>
        <v>12</v>
      </c>
      <c r="K4059" s="634" t="n">
        <f aca="false">INDEX(仕訳帳,$V4059,1)</f>
        <v>0</v>
      </c>
      <c r="L4059" s="626" t="n">
        <f aca="false">INDEX(仕訳帳,$V4059,2)</f>
        <v>2024</v>
      </c>
      <c r="M4059" s="627" t="str">
        <f aca="false">IF($U4059=0,$O4059,$N4059)</f>
        <v/>
      </c>
      <c r="N4059" s="0" t="str">
        <f aca="false">INDEX(仕訳帳,$V4059,4)</f>
        <v/>
      </c>
      <c r="O4059" s="0" t="str">
        <f aca="false">INDEX(仕訳帳,$V4059,7)</f>
        <v/>
      </c>
      <c r="P4059" s="636" t="str">
        <f aca="false">IF(INDEX(仕訳帳,$V4059,15)=0,"その他",INDEX(仕訳帳,$V4059,15))</f>
        <v>その他</v>
      </c>
      <c r="Q4059" s="618" t="n">
        <f aca="false">IF($U4059=0,INDEX(仕訳帳,$V4059,5),0)</f>
        <v>0</v>
      </c>
      <c r="R4059" s="618" t="n">
        <f aca="false">IF($U4059=1,IF(INDEX(仕訳帳,$V4059,8)="",0,INDEX(仕訳帳,$V4059,8)),0)</f>
        <v>0</v>
      </c>
      <c r="S4059" s="0" t="n">
        <f aca="false">IF($N$2&lt;&gt;$C4059,0,($Q4059-$R4059))</f>
        <v>0</v>
      </c>
      <c r="T4059" s="0" t="n">
        <f aca="false">IF($C4059=0,0,($Q4059-$R4059)*VLOOKUP($C4059,勘定科目,6,FALSE()))</f>
        <v>0</v>
      </c>
      <c r="U4059" s="0" t="n">
        <f aca="false">MOD(W4059,2)</f>
        <v>1</v>
      </c>
      <c r="V4059" s="0" t="n">
        <f aca="false">(W4059-12-$U4059)/2+1</f>
        <v>2024</v>
      </c>
      <c r="W4059" s="1" t="n">
        <f aca="false">ROW()</f>
        <v>4059</v>
      </c>
      <c r="X4059" s="618" t="n">
        <f aca="true">INDIRECT("$x"&amp;(W4059-1))+$S4059*$O$2</f>
        <v>0</v>
      </c>
    </row>
    <row r="4060" customFormat="false" ht="15" hidden="true" customHeight="true" outlineLevel="0" collapsed="false">
      <c r="B4060" s="2" t="str">
        <f aca="false">IF(OR($N4060=0,$O4060=0),"",IF($U4060=0,$N4060,$O4060))</f>
        <v/>
      </c>
      <c r="C4060" s="0" t="n">
        <f aca="false">IF($B4060="",0,VLOOKUP($B4060,勘定科目_元帳用,3,0))</f>
        <v>0</v>
      </c>
      <c r="D4060" s="0" t="str">
        <f aca="false">IF($C4060=0,"-",VLOOKUP($C4060,勘定科目,5,0))</f>
        <v>-</v>
      </c>
      <c r="F4060" s="638" t="str">
        <f aca="false">$D4060&amp;" "&amp;$B4060</f>
        <v>- </v>
      </c>
      <c r="I4060" s="0" t="str">
        <f aca="false">$F4060</f>
        <v>- </v>
      </c>
      <c r="J4060" s="0" t="n">
        <f aca="false">MONTH($K4060)</f>
        <v>12</v>
      </c>
      <c r="K4060" s="634" t="n">
        <f aca="false">INDEX(仕訳帳,$V4060,1)</f>
        <v>0</v>
      </c>
      <c r="L4060" s="626" t="n">
        <f aca="false">INDEX(仕訳帳,$V4060,2)</f>
        <v>2025</v>
      </c>
      <c r="M4060" s="627" t="str">
        <f aca="false">IF($U4060=0,$O4060,$N4060)</f>
        <v/>
      </c>
      <c r="N4060" s="0" t="str">
        <f aca="false">INDEX(仕訳帳,$V4060,4)</f>
        <v/>
      </c>
      <c r="O4060" s="0" t="str">
        <f aca="false">INDEX(仕訳帳,$V4060,7)</f>
        <v/>
      </c>
      <c r="P4060" s="636" t="str">
        <f aca="false">IF(INDEX(仕訳帳,$V4060,15)=0,"その他",INDEX(仕訳帳,$V4060,15))</f>
        <v>その他</v>
      </c>
      <c r="Q4060" s="618" t="n">
        <f aca="false">IF($U4060=0,INDEX(仕訳帳,$V4060,5),0)</f>
        <v>0</v>
      </c>
      <c r="R4060" s="618" t="n">
        <f aca="false">IF($U4060=1,IF(INDEX(仕訳帳,$V4060,8)="",0,INDEX(仕訳帳,$V4060,8)),0)</f>
        <v>0</v>
      </c>
      <c r="S4060" s="0" t="n">
        <f aca="false">IF($N$2&lt;&gt;$C4060,0,($Q4060-$R4060))</f>
        <v>0</v>
      </c>
      <c r="T4060" s="0" t="n">
        <f aca="false">IF($C4060=0,0,($Q4060-$R4060)*VLOOKUP($C4060,勘定科目,6,FALSE()))</f>
        <v>0</v>
      </c>
      <c r="U4060" s="0" t="n">
        <f aca="false">MOD(W4060,2)</f>
        <v>0</v>
      </c>
      <c r="V4060" s="0" t="n">
        <f aca="false">(W4060-12-$U4060)/2+1</f>
        <v>2025</v>
      </c>
      <c r="W4060" s="1" t="n">
        <f aca="false">ROW()</f>
        <v>4060</v>
      </c>
      <c r="X4060" s="618" t="n">
        <f aca="true">INDIRECT("$x"&amp;(W4060-1))+$S4060*$O$2</f>
        <v>0</v>
      </c>
    </row>
    <row r="4061" customFormat="false" ht="15" hidden="true" customHeight="true" outlineLevel="0" collapsed="false">
      <c r="B4061" s="2" t="str">
        <f aca="false">IF(OR($N4061=0,$O4061=0),"",IF($U4061=0,$N4061,$O4061))</f>
        <v/>
      </c>
      <c r="C4061" s="0" t="n">
        <f aca="false">IF($B4061="",0,VLOOKUP($B4061,勘定科目_元帳用,3,0))</f>
        <v>0</v>
      </c>
      <c r="D4061" s="0" t="str">
        <f aca="false">IF($C4061=0,"-",VLOOKUP($C4061,勘定科目,5,0))</f>
        <v>-</v>
      </c>
      <c r="F4061" s="638" t="str">
        <f aca="false">$D4061&amp;" "&amp;$B4061</f>
        <v>- </v>
      </c>
      <c r="I4061" s="0" t="str">
        <f aca="false">$F4061</f>
        <v>- </v>
      </c>
      <c r="J4061" s="0" t="n">
        <f aca="false">MONTH($K4061)</f>
        <v>12</v>
      </c>
      <c r="K4061" s="634" t="n">
        <f aca="false">INDEX(仕訳帳,$V4061,1)</f>
        <v>0</v>
      </c>
      <c r="L4061" s="626" t="n">
        <f aca="false">INDEX(仕訳帳,$V4061,2)</f>
        <v>2025</v>
      </c>
      <c r="M4061" s="627" t="str">
        <f aca="false">IF($U4061=0,$O4061,$N4061)</f>
        <v/>
      </c>
      <c r="N4061" s="0" t="str">
        <f aca="false">INDEX(仕訳帳,$V4061,4)</f>
        <v/>
      </c>
      <c r="O4061" s="0" t="str">
        <f aca="false">INDEX(仕訳帳,$V4061,7)</f>
        <v/>
      </c>
      <c r="P4061" s="636" t="str">
        <f aca="false">IF(INDEX(仕訳帳,$V4061,15)=0,"その他",INDEX(仕訳帳,$V4061,15))</f>
        <v>その他</v>
      </c>
      <c r="Q4061" s="618" t="n">
        <f aca="false">IF($U4061=0,INDEX(仕訳帳,$V4061,5),0)</f>
        <v>0</v>
      </c>
      <c r="R4061" s="618" t="n">
        <f aca="false">IF($U4061=1,IF(INDEX(仕訳帳,$V4061,8)="",0,INDEX(仕訳帳,$V4061,8)),0)</f>
        <v>0</v>
      </c>
      <c r="S4061" s="0" t="n">
        <f aca="false">IF($N$2&lt;&gt;$C4061,0,($Q4061-$R4061))</f>
        <v>0</v>
      </c>
      <c r="T4061" s="0" t="n">
        <f aca="false">IF($C4061=0,0,($Q4061-$R4061)*VLOOKUP($C4061,勘定科目,6,FALSE()))</f>
        <v>0</v>
      </c>
      <c r="U4061" s="0" t="n">
        <f aca="false">MOD(W4061,2)</f>
        <v>1</v>
      </c>
      <c r="V4061" s="0" t="n">
        <f aca="false">(W4061-12-$U4061)/2+1</f>
        <v>2025</v>
      </c>
      <c r="W4061" s="1" t="n">
        <f aca="false">ROW()</f>
        <v>4061</v>
      </c>
      <c r="X4061" s="618" t="n">
        <f aca="true">INDIRECT("$x"&amp;(W4061-1))+$S4061*$O$2</f>
        <v>0</v>
      </c>
    </row>
    <row r="4062" customFormat="false" ht="15" hidden="true" customHeight="true" outlineLevel="0" collapsed="false">
      <c r="B4062" s="2" t="str">
        <f aca="false">IF(OR($N4062=0,$O4062=0),"",IF($U4062=0,$N4062,$O4062))</f>
        <v/>
      </c>
      <c r="C4062" s="0" t="n">
        <f aca="false">IF($B4062="",0,VLOOKUP($B4062,勘定科目_元帳用,3,0))</f>
        <v>0</v>
      </c>
      <c r="D4062" s="0" t="str">
        <f aca="false">IF($C4062=0,"-",VLOOKUP($C4062,勘定科目,5,0))</f>
        <v>-</v>
      </c>
      <c r="F4062" s="638" t="str">
        <f aca="false">$D4062&amp;" "&amp;$B4062</f>
        <v>- </v>
      </c>
      <c r="I4062" s="0" t="str">
        <f aca="false">$F4062</f>
        <v>- </v>
      </c>
      <c r="J4062" s="0" t="n">
        <f aca="false">MONTH($K4062)</f>
        <v>12</v>
      </c>
      <c r="K4062" s="634" t="n">
        <f aca="false">INDEX(仕訳帳,$V4062,1)</f>
        <v>0</v>
      </c>
      <c r="L4062" s="626" t="n">
        <f aca="false">INDEX(仕訳帳,$V4062,2)</f>
        <v>2026</v>
      </c>
      <c r="M4062" s="627" t="str">
        <f aca="false">IF($U4062=0,$O4062,$N4062)</f>
        <v/>
      </c>
      <c r="N4062" s="0" t="str">
        <f aca="false">INDEX(仕訳帳,$V4062,4)</f>
        <v/>
      </c>
      <c r="O4062" s="0" t="str">
        <f aca="false">INDEX(仕訳帳,$V4062,7)</f>
        <v/>
      </c>
      <c r="P4062" s="636" t="str">
        <f aca="false">IF(INDEX(仕訳帳,$V4062,15)=0,"その他",INDEX(仕訳帳,$V4062,15))</f>
        <v>その他</v>
      </c>
      <c r="Q4062" s="618" t="n">
        <f aca="false">IF($U4062=0,INDEX(仕訳帳,$V4062,5),0)</f>
        <v>0</v>
      </c>
      <c r="R4062" s="618" t="n">
        <f aca="false">IF($U4062=1,IF(INDEX(仕訳帳,$V4062,8)="",0,INDEX(仕訳帳,$V4062,8)),0)</f>
        <v>0</v>
      </c>
      <c r="S4062" s="0" t="n">
        <f aca="false">IF($N$2&lt;&gt;$C4062,0,($Q4062-$R4062))</f>
        <v>0</v>
      </c>
      <c r="T4062" s="0" t="n">
        <f aca="false">IF($C4062=0,0,($Q4062-$R4062)*VLOOKUP($C4062,勘定科目,6,FALSE()))</f>
        <v>0</v>
      </c>
      <c r="U4062" s="0" t="n">
        <f aca="false">MOD(W4062,2)</f>
        <v>0</v>
      </c>
      <c r="V4062" s="0" t="n">
        <f aca="false">(W4062-12-$U4062)/2+1</f>
        <v>2026</v>
      </c>
      <c r="W4062" s="1" t="n">
        <f aca="false">ROW()</f>
        <v>4062</v>
      </c>
      <c r="X4062" s="618" t="n">
        <f aca="true">INDIRECT("$x"&amp;(W4062-1))+$S4062*$O$2</f>
        <v>0</v>
      </c>
    </row>
    <row r="4063" customFormat="false" ht="15" hidden="true" customHeight="true" outlineLevel="0" collapsed="false">
      <c r="B4063" s="2" t="str">
        <f aca="false">IF(OR($N4063=0,$O4063=0),"",IF($U4063=0,$N4063,$O4063))</f>
        <v/>
      </c>
      <c r="C4063" s="0" t="n">
        <f aca="false">IF($B4063="",0,VLOOKUP($B4063,勘定科目_元帳用,3,0))</f>
        <v>0</v>
      </c>
      <c r="D4063" s="0" t="str">
        <f aca="false">IF($C4063=0,"-",VLOOKUP($C4063,勘定科目,5,0))</f>
        <v>-</v>
      </c>
      <c r="F4063" s="638" t="str">
        <f aca="false">$D4063&amp;" "&amp;$B4063</f>
        <v>- </v>
      </c>
      <c r="I4063" s="0" t="str">
        <f aca="false">$F4063</f>
        <v>- </v>
      </c>
      <c r="J4063" s="0" t="n">
        <f aca="false">MONTH($K4063)</f>
        <v>12</v>
      </c>
      <c r="K4063" s="634" t="n">
        <f aca="false">INDEX(仕訳帳,$V4063,1)</f>
        <v>0</v>
      </c>
      <c r="L4063" s="626" t="n">
        <f aca="false">INDEX(仕訳帳,$V4063,2)</f>
        <v>2026</v>
      </c>
      <c r="M4063" s="627" t="str">
        <f aca="false">IF($U4063=0,$O4063,$N4063)</f>
        <v/>
      </c>
      <c r="N4063" s="0" t="str">
        <f aca="false">INDEX(仕訳帳,$V4063,4)</f>
        <v/>
      </c>
      <c r="O4063" s="0" t="str">
        <f aca="false">INDEX(仕訳帳,$V4063,7)</f>
        <v/>
      </c>
      <c r="P4063" s="636" t="str">
        <f aca="false">IF(INDEX(仕訳帳,$V4063,15)=0,"その他",INDEX(仕訳帳,$V4063,15))</f>
        <v>その他</v>
      </c>
      <c r="Q4063" s="618" t="n">
        <f aca="false">IF($U4063=0,INDEX(仕訳帳,$V4063,5),0)</f>
        <v>0</v>
      </c>
      <c r="R4063" s="618" t="n">
        <f aca="false">IF($U4063=1,IF(INDEX(仕訳帳,$V4063,8)="",0,INDEX(仕訳帳,$V4063,8)),0)</f>
        <v>0</v>
      </c>
      <c r="S4063" s="0" t="n">
        <f aca="false">IF($N$2&lt;&gt;$C4063,0,($Q4063-$R4063))</f>
        <v>0</v>
      </c>
      <c r="T4063" s="0" t="n">
        <f aca="false">IF($C4063=0,0,($Q4063-$R4063)*VLOOKUP($C4063,勘定科目,6,FALSE()))</f>
        <v>0</v>
      </c>
      <c r="U4063" s="0" t="n">
        <f aca="false">MOD(W4063,2)</f>
        <v>1</v>
      </c>
      <c r="V4063" s="0" t="n">
        <f aca="false">(W4063-12-$U4063)/2+1</f>
        <v>2026</v>
      </c>
      <c r="W4063" s="1" t="n">
        <f aca="false">ROW()</f>
        <v>4063</v>
      </c>
      <c r="X4063" s="618" t="n">
        <f aca="true">INDIRECT("$x"&amp;(W4063-1))+$S4063*$O$2</f>
        <v>0</v>
      </c>
    </row>
    <row r="4064" customFormat="false" ht="15" hidden="true" customHeight="true" outlineLevel="0" collapsed="false">
      <c r="B4064" s="2" t="str">
        <f aca="false">IF(OR($N4064=0,$O4064=0),"",IF($U4064=0,$N4064,$O4064))</f>
        <v/>
      </c>
      <c r="C4064" s="0" t="n">
        <f aca="false">IF($B4064="",0,VLOOKUP($B4064,勘定科目_元帳用,3,0))</f>
        <v>0</v>
      </c>
      <c r="D4064" s="0" t="str">
        <f aca="false">IF($C4064=0,"-",VLOOKUP($C4064,勘定科目,5,0))</f>
        <v>-</v>
      </c>
      <c r="F4064" s="638" t="str">
        <f aca="false">$D4064&amp;" "&amp;$B4064</f>
        <v>- </v>
      </c>
      <c r="I4064" s="0" t="str">
        <f aca="false">$F4064</f>
        <v>- </v>
      </c>
      <c r="J4064" s="0" t="n">
        <f aca="false">MONTH($K4064)</f>
        <v>12</v>
      </c>
      <c r="K4064" s="634" t="n">
        <f aca="false">INDEX(仕訳帳,$V4064,1)</f>
        <v>0</v>
      </c>
      <c r="L4064" s="626" t="n">
        <f aca="false">INDEX(仕訳帳,$V4064,2)</f>
        <v>2027</v>
      </c>
      <c r="M4064" s="627" t="str">
        <f aca="false">IF($U4064=0,$O4064,$N4064)</f>
        <v/>
      </c>
      <c r="N4064" s="0" t="str">
        <f aca="false">INDEX(仕訳帳,$V4064,4)</f>
        <v/>
      </c>
      <c r="O4064" s="0" t="str">
        <f aca="false">INDEX(仕訳帳,$V4064,7)</f>
        <v/>
      </c>
      <c r="P4064" s="636" t="str">
        <f aca="false">IF(INDEX(仕訳帳,$V4064,15)=0,"その他",INDEX(仕訳帳,$V4064,15))</f>
        <v>その他</v>
      </c>
      <c r="Q4064" s="618" t="n">
        <f aca="false">IF($U4064=0,INDEX(仕訳帳,$V4064,5),0)</f>
        <v>0</v>
      </c>
      <c r="R4064" s="618" t="n">
        <f aca="false">IF($U4064=1,IF(INDEX(仕訳帳,$V4064,8)="",0,INDEX(仕訳帳,$V4064,8)),0)</f>
        <v>0</v>
      </c>
      <c r="S4064" s="0" t="n">
        <f aca="false">IF($N$2&lt;&gt;$C4064,0,($Q4064-$R4064))</f>
        <v>0</v>
      </c>
      <c r="T4064" s="0" t="n">
        <f aca="false">IF($C4064=0,0,($Q4064-$R4064)*VLOOKUP($C4064,勘定科目,6,FALSE()))</f>
        <v>0</v>
      </c>
      <c r="U4064" s="0" t="n">
        <f aca="false">MOD(W4064,2)</f>
        <v>0</v>
      </c>
      <c r="V4064" s="0" t="n">
        <f aca="false">(W4064-12-$U4064)/2+1</f>
        <v>2027</v>
      </c>
      <c r="W4064" s="1" t="n">
        <f aca="false">ROW()</f>
        <v>4064</v>
      </c>
      <c r="X4064" s="618" t="n">
        <f aca="true">INDIRECT("$x"&amp;(W4064-1))+$S4064*$O$2</f>
        <v>0</v>
      </c>
    </row>
    <row r="4065" customFormat="false" ht="15" hidden="true" customHeight="true" outlineLevel="0" collapsed="false">
      <c r="B4065" s="2" t="str">
        <f aca="false">IF(OR($N4065=0,$O4065=0),"",IF($U4065=0,$N4065,$O4065))</f>
        <v/>
      </c>
      <c r="C4065" s="0" t="n">
        <f aca="false">IF($B4065="",0,VLOOKUP($B4065,勘定科目_元帳用,3,0))</f>
        <v>0</v>
      </c>
      <c r="D4065" s="0" t="str">
        <f aca="false">IF($C4065=0,"-",VLOOKUP($C4065,勘定科目,5,0))</f>
        <v>-</v>
      </c>
      <c r="F4065" s="638" t="str">
        <f aca="false">$D4065&amp;" "&amp;$B4065</f>
        <v>- </v>
      </c>
      <c r="I4065" s="0" t="str">
        <f aca="false">$F4065</f>
        <v>- </v>
      </c>
      <c r="J4065" s="0" t="n">
        <f aca="false">MONTH($K4065)</f>
        <v>12</v>
      </c>
      <c r="K4065" s="634" t="n">
        <f aca="false">INDEX(仕訳帳,$V4065,1)</f>
        <v>0</v>
      </c>
      <c r="L4065" s="626" t="n">
        <f aca="false">INDEX(仕訳帳,$V4065,2)</f>
        <v>2027</v>
      </c>
      <c r="M4065" s="627" t="str">
        <f aca="false">IF($U4065=0,$O4065,$N4065)</f>
        <v/>
      </c>
      <c r="N4065" s="0" t="str">
        <f aca="false">INDEX(仕訳帳,$V4065,4)</f>
        <v/>
      </c>
      <c r="O4065" s="0" t="str">
        <f aca="false">INDEX(仕訳帳,$V4065,7)</f>
        <v/>
      </c>
      <c r="P4065" s="636" t="str">
        <f aca="false">IF(INDEX(仕訳帳,$V4065,15)=0,"その他",INDEX(仕訳帳,$V4065,15))</f>
        <v>その他</v>
      </c>
      <c r="Q4065" s="618" t="n">
        <f aca="false">IF($U4065=0,INDEX(仕訳帳,$V4065,5),0)</f>
        <v>0</v>
      </c>
      <c r="R4065" s="618" t="n">
        <f aca="false">IF($U4065=1,IF(INDEX(仕訳帳,$V4065,8)="",0,INDEX(仕訳帳,$V4065,8)),0)</f>
        <v>0</v>
      </c>
      <c r="S4065" s="0" t="n">
        <f aca="false">IF($N$2&lt;&gt;$C4065,0,($Q4065-$R4065))</f>
        <v>0</v>
      </c>
      <c r="T4065" s="0" t="n">
        <f aca="false">IF($C4065=0,0,($Q4065-$R4065)*VLOOKUP($C4065,勘定科目,6,FALSE()))</f>
        <v>0</v>
      </c>
      <c r="U4065" s="0" t="n">
        <f aca="false">MOD(W4065,2)</f>
        <v>1</v>
      </c>
      <c r="V4065" s="0" t="n">
        <f aca="false">(W4065-12-$U4065)/2+1</f>
        <v>2027</v>
      </c>
      <c r="W4065" s="1" t="n">
        <f aca="false">ROW()</f>
        <v>4065</v>
      </c>
      <c r="X4065" s="618" t="n">
        <f aca="true">INDIRECT("$x"&amp;(W4065-1))+$S4065*$O$2</f>
        <v>0</v>
      </c>
    </row>
    <row r="4066" customFormat="false" ht="15" hidden="true" customHeight="true" outlineLevel="0" collapsed="false">
      <c r="B4066" s="2" t="str">
        <f aca="false">IF(OR($N4066=0,$O4066=0),"",IF($U4066=0,$N4066,$O4066))</f>
        <v/>
      </c>
      <c r="C4066" s="0" t="n">
        <f aca="false">IF($B4066="",0,VLOOKUP($B4066,勘定科目_元帳用,3,0))</f>
        <v>0</v>
      </c>
      <c r="D4066" s="0" t="str">
        <f aca="false">IF($C4066=0,"-",VLOOKUP($C4066,勘定科目,5,0))</f>
        <v>-</v>
      </c>
      <c r="F4066" s="638" t="str">
        <f aca="false">$D4066&amp;" "&amp;$B4066</f>
        <v>- </v>
      </c>
      <c r="I4066" s="0" t="str">
        <f aca="false">$F4066</f>
        <v>- </v>
      </c>
      <c r="J4066" s="0" t="n">
        <f aca="false">MONTH($K4066)</f>
        <v>12</v>
      </c>
      <c r="K4066" s="634" t="n">
        <f aca="false">INDEX(仕訳帳,$V4066,1)</f>
        <v>0</v>
      </c>
      <c r="L4066" s="626" t="n">
        <f aca="false">INDEX(仕訳帳,$V4066,2)</f>
        <v>2028</v>
      </c>
      <c r="M4066" s="627" t="str">
        <f aca="false">IF($U4066=0,$O4066,$N4066)</f>
        <v/>
      </c>
      <c r="N4066" s="0" t="str">
        <f aca="false">INDEX(仕訳帳,$V4066,4)</f>
        <v/>
      </c>
      <c r="O4066" s="0" t="str">
        <f aca="false">INDEX(仕訳帳,$V4066,7)</f>
        <v/>
      </c>
      <c r="P4066" s="636" t="str">
        <f aca="false">IF(INDEX(仕訳帳,$V4066,15)=0,"その他",INDEX(仕訳帳,$V4066,15))</f>
        <v>その他</v>
      </c>
      <c r="Q4066" s="618" t="n">
        <f aca="false">IF($U4066=0,INDEX(仕訳帳,$V4066,5),0)</f>
        <v>0</v>
      </c>
      <c r="R4066" s="618" t="n">
        <f aca="false">IF($U4066=1,IF(INDEX(仕訳帳,$V4066,8)="",0,INDEX(仕訳帳,$V4066,8)),0)</f>
        <v>0</v>
      </c>
      <c r="S4066" s="0" t="n">
        <f aca="false">IF($N$2&lt;&gt;$C4066,0,($Q4066-$R4066))</f>
        <v>0</v>
      </c>
      <c r="T4066" s="0" t="n">
        <f aca="false">IF($C4066=0,0,($Q4066-$R4066)*VLOOKUP($C4066,勘定科目,6,FALSE()))</f>
        <v>0</v>
      </c>
      <c r="U4066" s="0" t="n">
        <f aca="false">MOD(W4066,2)</f>
        <v>0</v>
      </c>
      <c r="V4066" s="0" t="n">
        <f aca="false">(W4066-12-$U4066)/2+1</f>
        <v>2028</v>
      </c>
      <c r="W4066" s="1" t="n">
        <f aca="false">ROW()</f>
        <v>4066</v>
      </c>
      <c r="X4066" s="618" t="n">
        <f aca="true">INDIRECT("$x"&amp;(W4066-1))+$S4066*$O$2</f>
        <v>0</v>
      </c>
    </row>
    <row r="4067" customFormat="false" ht="15" hidden="true" customHeight="true" outlineLevel="0" collapsed="false">
      <c r="B4067" s="2" t="str">
        <f aca="false">IF(OR($N4067=0,$O4067=0),"",IF($U4067=0,$N4067,$O4067))</f>
        <v/>
      </c>
      <c r="C4067" s="0" t="n">
        <f aca="false">IF($B4067="",0,VLOOKUP($B4067,勘定科目_元帳用,3,0))</f>
        <v>0</v>
      </c>
      <c r="D4067" s="0" t="str">
        <f aca="false">IF($C4067=0,"-",VLOOKUP($C4067,勘定科目,5,0))</f>
        <v>-</v>
      </c>
      <c r="F4067" s="638" t="str">
        <f aca="false">$D4067&amp;" "&amp;$B4067</f>
        <v>- </v>
      </c>
      <c r="I4067" s="0" t="str">
        <f aca="false">$F4067</f>
        <v>- </v>
      </c>
      <c r="J4067" s="0" t="n">
        <f aca="false">MONTH($K4067)</f>
        <v>12</v>
      </c>
      <c r="K4067" s="634" t="n">
        <f aca="false">INDEX(仕訳帳,$V4067,1)</f>
        <v>0</v>
      </c>
      <c r="L4067" s="626" t="n">
        <f aca="false">INDEX(仕訳帳,$V4067,2)</f>
        <v>2028</v>
      </c>
      <c r="M4067" s="627" t="str">
        <f aca="false">IF($U4067=0,$O4067,$N4067)</f>
        <v/>
      </c>
      <c r="N4067" s="0" t="str">
        <f aca="false">INDEX(仕訳帳,$V4067,4)</f>
        <v/>
      </c>
      <c r="O4067" s="0" t="str">
        <f aca="false">INDEX(仕訳帳,$V4067,7)</f>
        <v/>
      </c>
      <c r="P4067" s="636" t="str">
        <f aca="false">IF(INDEX(仕訳帳,$V4067,15)=0,"その他",INDEX(仕訳帳,$V4067,15))</f>
        <v>その他</v>
      </c>
      <c r="Q4067" s="618" t="n">
        <f aca="false">IF($U4067=0,INDEX(仕訳帳,$V4067,5),0)</f>
        <v>0</v>
      </c>
      <c r="R4067" s="618" t="n">
        <f aca="false">IF($U4067=1,IF(INDEX(仕訳帳,$V4067,8)="",0,INDEX(仕訳帳,$V4067,8)),0)</f>
        <v>0</v>
      </c>
      <c r="S4067" s="0" t="n">
        <f aca="false">IF($N$2&lt;&gt;$C4067,0,($Q4067-$R4067))</f>
        <v>0</v>
      </c>
      <c r="T4067" s="0" t="n">
        <f aca="false">IF($C4067=0,0,($Q4067-$R4067)*VLOOKUP($C4067,勘定科目,6,FALSE()))</f>
        <v>0</v>
      </c>
      <c r="U4067" s="0" t="n">
        <f aca="false">MOD(W4067,2)</f>
        <v>1</v>
      </c>
      <c r="V4067" s="0" t="n">
        <f aca="false">(W4067-12-$U4067)/2+1</f>
        <v>2028</v>
      </c>
      <c r="W4067" s="1" t="n">
        <f aca="false">ROW()</f>
        <v>4067</v>
      </c>
      <c r="X4067" s="618" t="n">
        <f aca="true">INDIRECT("$x"&amp;(W4067-1))+$S4067*$O$2</f>
        <v>0</v>
      </c>
    </row>
    <row r="4068" customFormat="false" ht="15" hidden="true" customHeight="true" outlineLevel="0" collapsed="false">
      <c r="B4068" s="2" t="str">
        <f aca="false">IF(OR($N4068=0,$O4068=0),"",IF($U4068=0,$N4068,$O4068))</f>
        <v/>
      </c>
      <c r="C4068" s="0" t="n">
        <f aca="false">IF($B4068="",0,VLOOKUP($B4068,勘定科目_元帳用,3,0))</f>
        <v>0</v>
      </c>
      <c r="D4068" s="0" t="str">
        <f aca="false">IF($C4068=0,"-",VLOOKUP($C4068,勘定科目,5,0))</f>
        <v>-</v>
      </c>
      <c r="F4068" s="638" t="str">
        <f aca="false">$D4068&amp;" "&amp;$B4068</f>
        <v>- </v>
      </c>
      <c r="I4068" s="0" t="str">
        <f aca="false">$F4068</f>
        <v>- </v>
      </c>
      <c r="J4068" s="0" t="n">
        <f aca="false">MONTH($K4068)</f>
        <v>12</v>
      </c>
      <c r="K4068" s="634" t="n">
        <f aca="false">INDEX(仕訳帳,$V4068,1)</f>
        <v>0</v>
      </c>
      <c r="L4068" s="626" t="n">
        <f aca="false">INDEX(仕訳帳,$V4068,2)</f>
        <v>2029</v>
      </c>
      <c r="M4068" s="627" t="str">
        <f aca="false">IF($U4068=0,$O4068,$N4068)</f>
        <v/>
      </c>
      <c r="N4068" s="0" t="str">
        <f aca="false">INDEX(仕訳帳,$V4068,4)</f>
        <v/>
      </c>
      <c r="O4068" s="0" t="str">
        <f aca="false">INDEX(仕訳帳,$V4068,7)</f>
        <v/>
      </c>
      <c r="P4068" s="636" t="str">
        <f aca="false">IF(INDEX(仕訳帳,$V4068,15)=0,"その他",INDEX(仕訳帳,$V4068,15))</f>
        <v>その他</v>
      </c>
      <c r="Q4068" s="618" t="n">
        <f aca="false">IF($U4068=0,INDEX(仕訳帳,$V4068,5),0)</f>
        <v>0</v>
      </c>
      <c r="R4068" s="618" t="n">
        <f aca="false">IF($U4068=1,IF(INDEX(仕訳帳,$V4068,8)="",0,INDEX(仕訳帳,$V4068,8)),0)</f>
        <v>0</v>
      </c>
      <c r="S4068" s="0" t="n">
        <f aca="false">IF($N$2&lt;&gt;$C4068,0,($Q4068-$R4068))</f>
        <v>0</v>
      </c>
      <c r="T4068" s="0" t="n">
        <f aca="false">IF($C4068=0,0,($Q4068-$R4068)*VLOOKUP($C4068,勘定科目,6,FALSE()))</f>
        <v>0</v>
      </c>
      <c r="U4068" s="0" t="n">
        <f aca="false">MOD(W4068,2)</f>
        <v>0</v>
      </c>
      <c r="V4068" s="0" t="n">
        <f aca="false">(W4068-12-$U4068)/2+1</f>
        <v>2029</v>
      </c>
      <c r="W4068" s="1" t="n">
        <f aca="false">ROW()</f>
        <v>4068</v>
      </c>
      <c r="X4068" s="618" t="n">
        <f aca="true">INDIRECT("$x"&amp;(W4068-1))+$S4068*$O$2</f>
        <v>0</v>
      </c>
    </row>
    <row r="4069" customFormat="false" ht="15" hidden="true" customHeight="true" outlineLevel="0" collapsed="false">
      <c r="B4069" s="2" t="str">
        <f aca="false">IF(OR($N4069=0,$O4069=0),"",IF($U4069=0,$N4069,$O4069))</f>
        <v/>
      </c>
      <c r="C4069" s="0" t="n">
        <f aca="false">IF($B4069="",0,VLOOKUP($B4069,勘定科目_元帳用,3,0))</f>
        <v>0</v>
      </c>
      <c r="D4069" s="0" t="str">
        <f aca="false">IF($C4069=0,"-",VLOOKUP($C4069,勘定科目,5,0))</f>
        <v>-</v>
      </c>
      <c r="F4069" s="638" t="str">
        <f aca="false">$D4069&amp;" "&amp;$B4069</f>
        <v>- </v>
      </c>
      <c r="I4069" s="0" t="str">
        <f aca="false">$F4069</f>
        <v>- </v>
      </c>
      <c r="J4069" s="0" t="n">
        <f aca="false">MONTH($K4069)</f>
        <v>12</v>
      </c>
      <c r="K4069" s="634" t="n">
        <f aca="false">INDEX(仕訳帳,$V4069,1)</f>
        <v>0</v>
      </c>
      <c r="L4069" s="626" t="n">
        <f aca="false">INDEX(仕訳帳,$V4069,2)</f>
        <v>2029</v>
      </c>
      <c r="M4069" s="627" t="str">
        <f aca="false">IF($U4069=0,$O4069,$N4069)</f>
        <v/>
      </c>
      <c r="N4069" s="0" t="str">
        <f aca="false">INDEX(仕訳帳,$V4069,4)</f>
        <v/>
      </c>
      <c r="O4069" s="0" t="str">
        <f aca="false">INDEX(仕訳帳,$V4069,7)</f>
        <v/>
      </c>
      <c r="P4069" s="636" t="str">
        <f aca="false">IF(INDEX(仕訳帳,$V4069,15)=0,"その他",INDEX(仕訳帳,$V4069,15))</f>
        <v>その他</v>
      </c>
      <c r="Q4069" s="618" t="n">
        <f aca="false">IF($U4069=0,INDEX(仕訳帳,$V4069,5),0)</f>
        <v>0</v>
      </c>
      <c r="R4069" s="618" t="n">
        <f aca="false">IF($U4069=1,IF(INDEX(仕訳帳,$V4069,8)="",0,INDEX(仕訳帳,$V4069,8)),0)</f>
        <v>0</v>
      </c>
      <c r="S4069" s="0" t="n">
        <f aca="false">IF($N$2&lt;&gt;$C4069,0,($Q4069-$R4069))</f>
        <v>0</v>
      </c>
      <c r="T4069" s="0" t="n">
        <f aca="false">IF($C4069=0,0,($Q4069-$R4069)*VLOOKUP($C4069,勘定科目,6,FALSE()))</f>
        <v>0</v>
      </c>
      <c r="U4069" s="0" t="n">
        <f aca="false">MOD(W4069,2)</f>
        <v>1</v>
      </c>
      <c r="V4069" s="0" t="n">
        <f aca="false">(W4069-12-$U4069)/2+1</f>
        <v>2029</v>
      </c>
      <c r="W4069" s="1" t="n">
        <f aca="false">ROW()</f>
        <v>4069</v>
      </c>
      <c r="X4069" s="618" t="n">
        <f aca="true">INDIRECT("$x"&amp;(W4069-1))+$S4069*$O$2</f>
        <v>0</v>
      </c>
    </row>
    <row r="4070" customFormat="false" ht="15" hidden="true" customHeight="true" outlineLevel="0" collapsed="false">
      <c r="B4070" s="2" t="str">
        <f aca="false">IF(OR($N4070=0,$O4070=0),"",IF($U4070=0,$N4070,$O4070))</f>
        <v/>
      </c>
      <c r="C4070" s="0" t="n">
        <f aca="false">IF($B4070="",0,VLOOKUP($B4070,勘定科目_元帳用,3,0))</f>
        <v>0</v>
      </c>
      <c r="D4070" s="0" t="str">
        <f aca="false">IF($C4070=0,"-",VLOOKUP($C4070,勘定科目,5,0))</f>
        <v>-</v>
      </c>
      <c r="F4070" s="638" t="str">
        <f aca="false">$D4070&amp;" "&amp;$B4070</f>
        <v>- </v>
      </c>
      <c r="I4070" s="0" t="str">
        <f aca="false">$F4070</f>
        <v>- </v>
      </c>
      <c r="J4070" s="0" t="n">
        <f aca="false">MONTH($K4070)</f>
        <v>12</v>
      </c>
      <c r="K4070" s="634" t="n">
        <f aca="false">INDEX(仕訳帳,$V4070,1)</f>
        <v>0</v>
      </c>
      <c r="L4070" s="626" t="n">
        <f aca="false">INDEX(仕訳帳,$V4070,2)</f>
        <v>2030</v>
      </c>
      <c r="M4070" s="627" t="str">
        <f aca="false">IF($U4070=0,$O4070,$N4070)</f>
        <v/>
      </c>
      <c r="N4070" s="0" t="str">
        <f aca="false">INDEX(仕訳帳,$V4070,4)</f>
        <v/>
      </c>
      <c r="O4070" s="0" t="str">
        <f aca="false">INDEX(仕訳帳,$V4070,7)</f>
        <v/>
      </c>
      <c r="P4070" s="636" t="str">
        <f aca="false">IF(INDEX(仕訳帳,$V4070,15)=0,"その他",INDEX(仕訳帳,$V4070,15))</f>
        <v>その他</v>
      </c>
      <c r="Q4070" s="618" t="n">
        <f aca="false">IF($U4070=0,INDEX(仕訳帳,$V4070,5),0)</f>
        <v>0</v>
      </c>
      <c r="R4070" s="618" t="n">
        <f aca="false">IF($U4070=1,IF(INDEX(仕訳帳,$V4070,8)="",0,INDEX(仕訳帳,$V4070,8)),0)</f>
        <v>0</v>
      </c>
      <c r="S4070" s="0" t="n">
        <f aca="false">IF($N$2&lt;&gt;$C4070,0,($Q4070-$R4070))</f>
        <v>0</v>
      </c>
      <c r="T4070" s="0" t="n">
        <f aca="false">IF($C4070=0,0,($Q4070-$R4070)*VLOOKUP($C4070,勘定科目,6,FALSE()))</f>
        <v>0</v>
      </c>
      <c r="U4070" s="0" t="n">
        <f aca="false">MOD(W4070,2)</f>
        <v>0</v>
      </c>
      <c r="V4070" s="0" t="n">
        <f aca="false">(W4070-12-$U4070)/2+1</f>
        <v>2030</v>
      </c>
      <c r="W4070" s="1" t="n">
        <f aca="false">ROW()</f>
        <v>4070</v>
      </c>
      <c r="X4070" s="618" t="n">
        <f aca="true">INDIRECT("$x"&amp;(W4070-1))+$S4070*$O$2</f>
        <v>0</v>
      </c>
    </row>
    <row r="4071" customFormat="false" ht="15" hidden="true" customHeight="true" outlineLevel="0" collapsed="false">
      <c r="B4071" s="2" t="str">
        <f aca="false">IF(OR($N4071=0,$O4071=0),"",IF($U4071=0,$N4071,$O4071))</f>
        <v/>
      </c>
      <c r="C4071" s="0" t="n">
        <f aca="false">IF($B4071="",0,VLOOKUP($B4071,勘定科目_元帳用,3,0))</f>
        <v>0</v>
      </c>
      <c r="D4071" s="0" t="str">
        <f aca="false">IF($C4071=0,"-",VLOOKUP($C4071,勘定科目,5,0))</f>
        <v>-</v>
      </c>
      <c r="F4071" s="638" t="str">
        <f aca="false">$D4071&amp;" "&amp;$B4071</f>
        <v>- </v>
      </c>
      <c r="I4071" s="0" t="str">
        <f aca="false">$F4071</f>
        <v>- </v>
      </c>
      <c r="J4071" s="0" t="n">
        <f aca="false">MONTH($K4071)</f>
        <v>12</v>
      </c>
      <c r="K4071" s="634" t="n">
        <f aca="false">INDEX(仕訳帳,$V4071,1)</f>
        <v>0</v>
      </c>
      <c r="L4071" s="626" t="n">
        <f aca="false">INDEX(仕訳帳,$V4071,2)</f>
        <v>2030</v>
      </c>
      <c r="M4071" s="627" t="str">
        <f aca="false">IF($U4071=0,$O4071,$N4071)</f>
        <v/>
      </c>
      <c r="N4071" s="0" t="str">
        <f aca="false">INDEX(仕訳帳,$V4071,4)</f>
        <v/>
      </c>
      <c r="O4071" s="0" t="str">
        <f aca="false">INDEX(仕訳帳,$V4071,7)</f>
        <v/>
      </c>
      <c r="P4071" s="636" t="str">
        <f aca="false">IF(INDEX(仕訳帳,$V4071,15)=0,"その他",INDEX(仕訳帳,$V4071,15))</f>
        <v>その他</v>
      </c>
      <c r="Q4071" s="618" t="n">
        <f aca="false">IF($U4071=0,INDEX(仕訳帳,$V4071,5),0)</f>
        <v>0</v>
      </c>
      <c r="R4071" s="618" t="n">
        <f aca="false">IF($U4071=1,IF(INDEX(仕訳帳,$V4071,8)="",0,INDEX(仕訳帳,$V4071,8)),0)</f>
        <v>0</v>
      </c>
      <c r="S4071" s="0" t="n">
        <f aca="false">IF($N$2&lt;&gt;$C4071,0,($Q4071-$R4071))</f>
        <v>0</v>
      </c>
      <c r="T4071" s="0" t="n">
        <f aca="false">IF($C4071=0,0,($Q4071-$R4071)*VLOOKUP($C4071,勘定科目,6,FALSE()))</f>
        <v>0</v>
      </c>
      <c r="U4071" s="0" t="n">
        <f aca="false">MOD(W4071,2)</f>
        <v>1</v>
      </c>
      <c r="V4071" s="0" t="n">
        <f aca="false">(W4071-12-$U4071)/2+1</f>
        <v>2030</v>
      </c>
      <c r="W4071" s="1" t="n">
        <f aca="false">ROW()</f>
        <v>4071</v>
      </c>
      <c r="X4071" s="618" t="n">
        <f aca="true">INDIRECT("$x"&amp;(W4071-1))+$S4071*$O$2</f>
        <v>0</v>
      </c>
    </row>
    <row r="4072" customFormat="false" ht="15" hidden="true" customHeight="true" outlineLevel="0" collapsed="false">
      <c r="B4072" s="2" t="str">
        <f aca="false">IF(OR($N4072=0,$O4072=0),"",IF($U4072=0,$N4072,$O4072))</f>
        <v/>
      </c>
      <c r="C4072" s="0" t="n">
        <f aca="false">IF($B4072="",0,VLOOKUP($B4072,勘定科目_元帳用,3,0))</f>
        <v>0</v>
      </c>
      <c r="D4072" s="0" t="str">
        <f aca="false">IF($C4072=0,"-",VLOOKUP($C4072,勘定科目,5,0))</f>
        <v>-</v>
      </c>
      <c r="F4072" s="638" t="str">
        <f aca="false">$D4072&amp;" "&amp;$B4072</f>
        <v>- </v>
      </c>
      <c r="I4072" s="0" t="str">
        <f aca="false">$F4072</f>
        <v>- </v>
      </c>
      <c r="J4072" s="0" t="n">
        <f aca="false">MONTH($K4072)</f>
        <v>12</v>
      </c>
      <c r="K4072" s="634" t="n">
        <f aca="false">INDEX(仕訳帳,$V4072,1)</f>
        <v>0</v>
      </c>
      <c r="L4072" s="626" t="n">
        <f aca="false">INDEX(仕訳帳,$V4072,2)</f>
        <v>2031</v>
      </c>
      <c r="M4072" s="627" t="str">
        <f aca="false">IF($U4072=0,$O4072,$N4072)</f>
        <v/>
      </c>
      <c r="N4072" s="0" t="str">
        <f aca="false">INDEX(仕訳帳,$V4072,4)</f>
        <v/>
      </c>
      <c r="O4072" s="0" t="str">
        <f aca="false">INDEX(仕訳帳,$V4072,7)</f>
        <v/>
      </c>
      <c r="P4072" s="636" t="str">
        <f aca="false">IF(INDEX(仕訳帳,$V4072,15)=0,"その他",INDEX(仕訳帳,$V4072,15))</f>
        <v>その他</v>
      </c>
      <c r="Q4072" s="618" t="n">
        <f aca="false">IF($U4072=0,INDEX(仕訳帳,$V4072,5),0)</f>
        <v>0</v>
      </c>
      <c r="R4072" s="618" t="n">
        <f aca="false">IF($U4072=1,IF(INDEX(仕訳帳,$V4072,8)="",0,INDEX(仕訳帳,$V4072,8)),0)</f>
        <v>0</v>
      </c>
      <c r="S4072" s="0" t="n">
        <f aca="false">IF($N$2&lt;&gt;$C4072,0,($Q4072-$R4072))</f>
        <v>0</v>
      </c>
      <c r="T4072" s="0" t="n">
        <f aca="false">IF($C4072=0,0,($Q4072-$R4072)*VLOOKUP($C4072,勘定科目,6,FALSE()))</f>
        <v>0</v>
      </c>
      <c r="U4072" s="0" t="n">
        <f aca="false">MOD(W4072,2)</f>
        <v>0</v>
      </c>
      <c r="V4072" s="0" t="n">
        <f aca="false">(W4072-12-$U4072)/2+1</f>
        <v>2031</v>
      </c>
      <c r="W4072" s="1" t="n">
        <f aca="false">ROW()</f>
        <v>4072</v>
      </c>
      <c r="X4072" s="618" t="n">
        <f aca="true">INDIRECT("$x"&amp;(W4072-1))+$S4072*$O$2</f>
        <v>0</v>
      </c>
    </row>
    <row r="4073" customFormat="false" ht="15" hidden="true" customHeight="true" outlineLevel="0" collapsed="false">
      <c r="B4073" s="2" t="str">
        <f aca="false">IF(OR($N4073=0,$O4073=0),"",IF($U4073=0,$N4073,$O4073))</f>
        <v/>
      </c>
      <c r="C4073" s="0" t="n">
        <f aca="false">IF($B4073="",0,VLOOKUP($B4073,勘定科目_元帳用,3,0))</f>
        <v>0</v>
      </c>
      <c r="D4073" s="0" t="str">
        <f aca="false">IF($C4073=0,"-",VLOOKUP($C4073,勘定科目,5,0))</f>
        <v>-</v>
      </c>
      <c r="F4073" s="638" t="str">
        <f aca="false">$D4073&amp;" "&amp;$B4073</f>
        <v>- </v>
      </c>
      <c r="I4073" s="0" t="str">
        <f aca="false">$F4073</f>
        <v>- </v>
      </c>
      <c r="J4073" s="0" t="n">
        <f aca="false">MONTH($K4073)</f>
        <v>12</v>
      </c>
      <c r="K4073" s="634" t="n">
        <f aca="false">INDEX(仕訳帳,$V4073,1)</f>
        <v>0</v>
      </c>
      <c r="L4073" s="626" t="n">
        <f aca="false">INDEX(仕訳帳,$V4073,2)</f>
        <v>2031</v>
      </c>
      <c r="M4073" s="627" t="str">
        <f aca="false">IF($U4073=0,$O4073,$N4073)</f>
        <v/>
      </c>
      <c r="N4073" s="0" t="str">
        <f aca="false">INDEX(仕訳帳,$V4073,4)</f>
        <v/>
      </c>
      <c r="O4073" s="0" t="str">
        <f aca="false">INDEX(仕訳帳,$V4073,7)</f>
        <v/>
      </c>
      <c r="P4073" s="636" t="str">
        <f aca="false">IF(INDEX(仕訳帳,$V4073,15)=0,"その他",INDEX(仕訳帳,$V4073,15))</f>
        <v>その他</v>
      </c>
      <c r="Q4073" s="618" t="n">
        <f aca="false">IF($U4073=0,INDEX(仕訳帳,$V4073,5),0)</f>
        <v>0</v>
      </c>
      <c r="R4073" s="618" t="n">
        <f aca="false">IF($U4073=1,IF(INDEX(仕訳帳,$V4073,8)="",0,INDEX(仕訳帳,$V4073,8)),0)</f>
        <v>0</v>
      </c>
      <c r="S4073" s="0" t="n">
        <f aca="false">IF($N$2&lt;&gt;$C4073,0,($Q4073-$R4073))</f>
        <v>0</v>
      </c>
      <c r="T4073" s="0" t="n">
        <f aca="false">IF($C4073=0,0,($Q4073-$R4073)*VLOOKUP($C4073,勘定科目,6,FALSE()))</f>
        <v>0</v>
      </c>
      <c r="U4073" s="0" t="n">
        <f aca="false">MOD(W4073,2)</f>
        <v>1</v>
      </c>
      <c r="V4073" s="0" t="n">
        <f aca="false">(W4073-12-$U4073)/2+1</f>
        <v>2031</v>
      </c>
      <c r="W4073" s="1" t="n">
        <f aca="false">ROW()</f>
        <v>4073</v>
      </c>
      <c r="X4073" s="618" t="n">
        <f aca="true">INDIRECT("$x"&amp;(W4073-1))+$S4073*$O$2</f>
        <v>0</v>
      </c>
    </row>
    <row r="4074" customFormat="false" ht="15" hidden="true" customHeight="true" outlineLevel="0" collapsed="false">
      <c r="B4074" s="2" t="str">
        <f aca="false">IF(OR($N4074=0,$O4074=0),"",IF($U4074=0,$N4074,$O4074))</f>
        <v/>
      </c>
      <c r="C4074" s="0" t="n">
        <f aca="false">IF($B4074="",0,VLOOKUP($B4074,勘定科目_元帳用,3,0))</f>
        <v>0</v>
      </c>
      <c r="D4074" s="0" t="str">
        <f aca="false">IF($C4074=0,"-",VLOOKUP($C4074,勘定科目,5,0))</f>
        <v>-</v>
      </c>
      <c r="F4074" s="638" t="str">
        <f aca="false">$D4074&amp;" "&amp;$B4074</f>
        <v>- </v>
      </c>
      <c r="I4074" s="0" t="str">
        <f aca="false">$F4074</f>
        <v>- </v>
      </c>
      <c r="J4074" s="0" t="n">
        <f aca="false">MONTH($K4074)</f>
        <v>12</v>
      </c>
      <c r="K4074" s="634" t="n">
        <f aca="false">INDEX(仕訳帳,$V4074,1)</f>
        <v>0</v>
      </c>
      <c r="L4074" s="626" t="n">
        <f aca="false">INDEX(仕訳帳,$V4074,2)</f>
        <v>2032</v>
      </c>
      <c r="M4074" s="627" t="str">
        <f aca="false">IF($U4074=0,$O4074,$N4074)</f>
        <v/>
      </c>
      <c r="N4074" s="0" t="str">
        <f aca="false">INDEX(仕訳帳,$V4074,4)</f>
        <v/>
      </c>
      <c r="O4074" s="0" t="str">
        <f aca="false">INDEX(仕訳帳,$V4074,7)</f>
        <v/>
      </c>
      <c r="P4074" s="636" t="str">
        <f aca="false">IF(INDEX(仕訳帳,$V4074,15)=0,"その他",INDEX(仕訳帳,$V4074,15))</f>
        <v>その他</v>
      </c>
      <c r="Q4074" s="618" t="n">
        <f aca="false">IF($U4074=0,INDEX(仕訳帳,$V4074,5),0)</f>
        <v>0</v>
      </c>
      <c r="R4074" s="618" t="n">
        <f aca="false">IF($U4074=1,IF(INDEX(仕訳帳,$V4074,8)="",0,INDEX(仕訳帳,$V4074,8)),0)</f>
        <v>0</v>
      </c>
      <c r="S4074" s="0" t="n">
        <f aca="false">IF($N$2&lt;&gt;$C4074,0,($Q4074-$R4074))</f>
        <v>0</v>
      </c>
      <c r="T4074" s="0" t="n">
        <f aca="false">IF($C4074=0,0,($Q4074-$R4074)*VLOOKUP($C4074,勘定科目,6,FALSE()))</f>
        <v>0</v>
      </c>
      <c r="U4074" s="0" t="n">
        <f aca="false">MOD(W4074,2)</f>
        <v>0</v>
      </c>
      <c r="V4074" s="0" t="n">
        <f aca="false">(W4074-12-$U4074)/2+1</f>
        <v>2032</v>
      </c>
      <c r="W4074" s="1" t="n">
        <f aca="false">ROW()</f>
        <v>4074</v>
      </c>
      <c r="X4074" s="618" t="n">
        <f aca="true">INDIRECT("$x"&amp;(W4074-1))+$S4074*$O$2</f>
        <v>0</v>
      </c>
    </row>
    <row r="4075" customFormat="false" ht="15" hidden="true" customHeight="true" outlineLevel="0" collapsed="false">
      <c r="B4075" s="2" t="str">
        <f aca="false">IF(OR($N4075=0,$O4075=0),"",IF($U4075=0,$N4075,$O4075))</f>
        <v/>
      </c>
      <c r="C4075" s="0" t="n">
        <f aca="false">IF($B4075="",0,VLOOKUP($B4075,勘定科目_元帳用,3,0))</f>
        <v>0</v>
      </c>
      <c r="D4075" s="0" t="str">
        <f aca="false">IF($C4075=0,"-",VLOOKUP($C4075,勘定科目,5,0))</f>
        <v>-</v>
      </c>
      <c r="F4075" s="638" t="str">
        <f aca="false">$D4075&amp;" "&amp;$B4075</f>
        <v>- </v>
      </c>
      <c r="I4075" s="0" t="str">
        <f aca="false">$F4075</f>
        <v>- </v>
      </c>
      <c r="J4075" s="0" t="n">
        <f aca="false">MONTH($K4075)</f>
        <v>12</v>
      </c>
      <c r="K4075" s="634" t="n">
        <f aca="false">INDEX(仕訳帳,$V4075,1)</f>
        <v>0</v>
      </c>
      <c r="L4075" s="626" t="n">
        <f aca="false">INDEX(仕訳帳,$V4075,2)</f>
        <v>2032</v>
      </c>
      <c r="M4075" s="627" t="str">
        <f aca="false">IF($U4075=0,$O4075,$N4075)</f>
        <v/>
      </c>
      <c r="N4075" s="0" t="str">
        <f aca="false">INDEX(仕訳帳,$V4075,4)</f>
        <v/>
      </c>
      <c r="O4075" s="0" t="str">
        <f aca="false">INDEX(仕訳帳,$V4075,7)</f>
        <v/>
      </c>
      <c r="P4075" s="636" t="str">
        <f aca="false">IF(INDEX(仕訳帳,$V4075,15)=0,"その他",INDEX(仕訳帳,$V4075,15))</f>
        <v>その他</v>
      </c>
      <c r="Q4075" s="618" t="n">
        <f aca="false">IF($U4075=0,INDEX(仕訳帳,$V4075,5),0)</f>
        <v>0</v>
      </c>
      <c r="R4075" s="618" t="n">
        <f aca="false">IF($U4075=1,IF(INDEX(仕訳帳,$V4075,8)="",0,INDEX(仕訳帳,$V4075,8)),0)</f>
        <v>0</v>
      </c>
      <c r="S4075" s="0" t="n">
        <f aca="false">IF($N$2&lt;&gt;$C4075,0,($Q4075-$R4075))</f>
        <v>0</v>
      </c>
      <c r="T4075" s="0" t="n">
        <f aca="false">IF($C4075=0,0,($Q4075-$R4075)*VLOOKUP($C4075,勘定科目,6,FALSE()))</f>
        <v>0</v>
      </c>
      <c r="U4075" s="0" t="n">
        <f aca="false">MOD(W4075,2)</f>
        <v>1</v>
      </c>
      <c r="V4075" s="0" t="n">
        <f aca="false">(W4075-12-$U4075)/2+1</f>
        <v>2032</v>
      </c>
      <c r="W4075" s="1" t="n">
        <f aca="false">ROW()</f>
        <v>4075</v>
      </c>
      <c r="X4075" s="618" t="n">
        <f aca="true">INDIRECT("$x"&amp;(W4075-1))+$S4075*$O$2</f>
        <v>0</v>
      </c>
    </row>
    <row r="4076" customFormat="false" ht="15" hidden="true" customHeight="true" outlineLevel="0" collapsed="false">
      <c r="B4076" s="2" t="str">
        <f aca="false">IF(OR($N4076=0,$O4076=0),"",IF($U4076=0,$N4076,$O4076))</f>
        <v/>
      </c>
      <c r="C4076" s="0" t="n">
        <f aca="false">IF($B4076="",0,VLOOKUP($B4076,勘定科目_元帳用,3,0))</f>
        <v>0</v>
      </c>
      <c r="D4076" s="0" t="str">
        <f aca="false">IF($C4076=0,"-",VLOOKUP($C4076,勘定科目,5,0))</f>
        <v>-</v>
      </c>
      <c r="F4076" s="638" t="str">
        <f aca="false">$D4076&amp;" "&amp;$B4076</f>
        <v>- </v>
      </c>
      <c r="I4076" s="0" t="str">
        <f aca="false">$F4076</f>
        <v>- </v>
      </c>
      <c r="J4076" s="0" t="n">
        <f aca="false">MONTH($K4076)</f>
        <v>12</v>
      </c>
      <c r="K4076" s="634" t="n">
        <f aca="false">INDEX(仕訳帳,$V4076,1)</f>
        <v>0</v>
      </c>
      <c r="L4076" s="626" t="n">
        <f aca="false">INDEX(仕訳帳,$V4076,2)</f>
        <v>2033</v>
      </c>
      <c r="M4076" s="627" t="str">
        <f aca="false">IF($U4076=0,$O4076,$N4076)</f>
        <v/>
      </c>
      <c r="N4076" s="0" t="str">
        <f aca="false">INDEX(仕訳帳,$V4076,4)</f>
        <v/>
      </c>
      <c r="O4076" s="0" t="str">
        <f aca="false">INDEX(仕訳帳,$V4076,7)</f>
        <v/>
      </c>
      <c r="P4076" s="636" t="str">
        <f aca="false">IF(INDEX(仕訳帳,$V4076,15)=0,"その他",INDEX(仕訳帳,$V4076,15))</f>
        <v>その他</v>
      </c>
      <c r="Q4076" s="618" t="n">
        <f aca="false">IF($U4076=0,INDEX(仕訳帳,$V4076,5),0)</f>
        <v>0</v>
      </c>
      <c r="R4076" s="618" t="n">
        <f aca="false">IF($U4076=1,IF(INDEX(仕訳帳,$V4076,8)="",0,INDEX(仕訳帳,$V4076,8)),0)</f>
        <v>0</v>
      </c>
      <c r="S4076" s="0" t="n">
        <f aca="false">IF($N$2&lt;&gt;$C4076,0,($Q4076-$R4076))</f>
        <v>0</v>
      </c>
      <c r="T4076" s="0" t="n">
        <f aca="false">IF($C4076=0,0,($Q4076-$R4076)*VLOOKUP($C4076,勘定科目,6,FALSE()))</f>
        <v>0</v>
      </c>
      <c r="U4076" s="0" t="n">
        <f aca="false">MOD(W4076,2)</f>
        <v>0</v>
      </c>
      <c r="V4076" s="0" t="n">
        <f aca="false">(W4076-12-$U4076)/2+1</f>
        <v>2033</v>
      </c>
      <c r="W4076" s="1" t="n">
        <f aca="false">ROW()</f>
        <v>4076</v>
      </c>
      <c r="X4076" s="618" t="n">
        <f aca="true">INDIRECT("$x"&amp;(W4076-1))+$S4076*$O$2</f>
        <v>0</v>
      </c>
    </row>
    <row r="4077" customFormat="false" ht="15" hidden="true" customHeight="true" outlineLevel="0" collapsed="false">
      <c r="B4077" s="2" t="str">
        <f aca="false">IF(OR($N4077=0,$O4077=0),"",IF($U4077=0,$N4077,$O4077))</f>
        <v/>
      </c>
      <c r="C4077" s="0" t="n">
        <f aca="false">IF($B4077="",0,VLOOKUP($B4077,勘定科目_元帳用,3,0))</f>
        <v>0</v>
      </c>
      <c r="D4077" s="0" t="str">
        <f aca="false">IF($C4077=0,"-",VLOOKUP($C4077,勘定科目,5,0))</f>
        <v>-</v>
      </c>
      <c r="F4077" s="638" t="str">
        <f aca="false">$D4077&amp;" "&amp;$B4077</f>
        <v>- </v>
      </c>
      <c r="I4077" s="0" t="str">
        <f aca="false">$F4077</f>
        <v>- </v>
      </c>
      <c r="J4077" s="0" t="n">
        <f aca="false">MONTH($K4077)</f>
        <v>12</v>
      </c>
      <c r="K4077" s="634" t="n">
        <f aca="false">INDEX(仕訳帳,$V4077,1)</f>
        <v>0</v>
      </c>
      <c r="L4077" s="626" t="n">
        <f aca="false">INDEX(仕訳帳,$V4077,2)</f>
        <v>2033</v>
      </c>
      <c r="M4077" s="627" t="str">
        <f aca="false">IF($U4077=0,$O4077,$N4077)</f>
        <v/>
      </c>
      <c r="N4077" s="0" t="str">
        <f aca="false">INDEX(仕訳帳,$V4077,4)</f>
        <v/>
      </c>
      <c r="O4077" s="0" t="str">
        <f aca="false">INDEX(仕訳帳,$V4077,7)</f>
        <v/>
      </c>
      <c r="P4077" s="636" t="str">
        <f aca="false">IF(INDEX(仕訳帳,$V4077,15)=0,"その他",INDEX(仕訳帳,$V4077,15))</f>
        <v>その他</v>
      </c>
      <c r="Q4077" s="618" t="n">
        <f aca="false">IF($U4077=0,INDEX(仕訳帳,$V4077,5),0)</f>
        <v>0</v>
      </c>
      <c r="R4077" s="618" t="n">
        <f aca="false">IF($U4077=1,IF(INDEX(仕訳帳,$V4077,8)="",0,INDEX(仕訳帳,$V4077,8)),0)</f>
        <v>0</v>
      </c>
      <c r="S4077" s="0" t="n">
        <f aca="false">IF($N$2&lt;&gt;$C4077,0,($Q4077-$R4077))</f>
        <v>0</v>
      </c>
      <c r="T4077" s="0" t="n">
        <f aca="false">IF($C4077=0,0,($Q4077-$R4077)*VLOOKUP($C4077,勘定科目,6,FALSE()))</f>
        <v>0</v>
      </c>
      <c r="U4077" s="0" t="n">
        <f aca="false">MOD(W4077,2)</f>
        <v>1</v>
      </c>
      <c r="V4077" s="0" t="n">
        <f aca="false">(W4077-12-$U4077)/2+1</f>
        <v>2033</v>
      </c>
      <c r="W4077" s="1" t="n">
        <f aca="false">ROW()</f>
        <v>4077</v>
      </c>
      <c r="X4077" s="618" t="n">
        <f aca="true">INDIRECT("$x"&amp;(W4077-1))+$S4077*$O$2</f>
        <v>0</v>
      </c>
    </row>
    <row r="4078" customFormat="false" ht="15" hidden="true" customHeight="true" outlineLevel="0" collapsed="false">
      <c r="B4078" s="2" t="str">
        <f aca="false">IF(OR($N4078=0,$O4078=0),"",IF($U4078=0,$N4078,$O4078))</f>
        <v/>
      </c>
      <c r="C4078" s="0" t="n">
        <f aca="false">IF($B4078="",0,VLOOKUP($B4078,勘定科目_元帳用,3,0))</f>
        <v>0</v>
      </c>
      <c r="D4078" s="0" t="str">
        <f aca="false">IF($C4078=0,"-",VLOOKUP($C4078,勘定科目,5,0))</f>
        <v>-</v>
      </c>
      <c r="F4078" s="638" t="str">
        <f aca="false">$D4078&amp;" "&amp;$B4078</f>
        <v>- </v>
      </c>
      <c r="I4078" s="0" t="str">
        <f aca="false">$F4078</f>
        <v>- </v>
      </c>
      <c r="J4078" s="0" t="n">
        <f aca="false">MONTH($K4078)</f>
        <v>12</v>
      </c>
      <c r="K4078" s="634" t="n">
        <f aca="false">INDEX(仕訳帳,$V4078,1)</f>
        <v>0</v>
      </c>
      <c r="L4078" s="626" t="n">
        <f aca="false">INDEX(仕訳帳,$V4078,2)</f>
        <v>2034</v>
      </c>
      <c r="M4078" s="627" t="str">
        <f aca="false">IF($U4078=0,$O4078,$N4078)</f>
        <v/>
      </c>
      <c r="N4078" s="0" t="str">
        <f aca="false">INDEX(仕訳帳,$V4078,4)</f>
        <v/>
      </c>
      <c r="O4078" s="0" t="str">
        <f aca="false">INDEX(仕訳帳,$V4078,7)</f>
        <v/>
      </c>
      <c r="P4078" s="636" t="str">
        <f aca="false">IF(INDEX(仕訳帳,$V4078,15)=0,"その他",INDEX(仕訳帳,$V4078,15))</f>
        <v>その他</v>
      </c>
      <c r="Q4078" s="618" t="n">
        <f aca="false">IF($U4078=0,INDEX(仕訳帳,$V4078,5),0)</f>
        <v>0</v>
      </c>
      <c r="R4078" s="618" t="n">
        <f aca="false">IF($U4078=1,IF(INDEX(仕訳帳,$V4078,8)="",0,INDEX(仕訳帳,$V4078,8)),0)</f>
        <v>0</v>
      </c>
      <c r="S4078" s="0" t="n">
        <f aca="false">IF($N$2&lt;&gt;$C4078,0,($Q4078-$R4078))</f>
        <v>0</v>
      </c>
      <c r="T4078" s="0" t="n">
        <f aca="false">IF($C4078=0,0,($Q4078-$R4078)*VLOOKUP($C4078,勘定科目,6,FALSE()))</f>
        <v>0</v>
      </c>
      <c r="U4078" s="0" t="n">
        <f aca="false">MOD(W4078,2)</f>
        <v>0</v>
      </c>
      <c r="V4078" s="0" t="n">
        <f aca="false">(W4078-12-$U4078)/2+1</f>
        <v>2034</v>
      </c>
      <c r="W4078" s="1" t="n">
        <f aca="false">ROW()</f>
        <v>4078</v>
      </c>
      <c r="X4078" s="618" t="n">
        <f aca="true">INDIRECT("$x"&amp;(W4078-1))+$S4078*$O$2</f>
        <v>0</v>
      </c>
    </row>
    <row r="4079" customFormat="false" ht="15" hidden="true" customHeight="true" outlineLevel="0" collapsed="false">
      <c r="B4079" s="2" t="str">
        <f aca="false">IF(OR($N4079=0,$O4079=0),"",IF($U4079=0,$N4079,$O4079))</f>
        <v/>
      </c>
      <c r="C4079" s="0" t="n">
        <f aca="false">IF($B4079="",0,VLOOKUP($B4079,勘定科目_元帳用,3,0))</f>
        <v>0</v>
      </c>
      <c r="D4079" s="0" t="str">
        <f aca="false">IF($C4079=0,"-",VLOOKUP($C4079,勘定科目,5,0))</f>
        <v>-</v>
      </c>
      <c r="F4079" s="638" t="str">
        <f aca="false">$D4079&amp;" "&amp;$B4079</f>
        <v>- </v>
      </c>
      <c r="I4079" s="0" t="str">
        <f aca="false">$F4079</f>
        <v>- </v>
      </c>
      <c r="J4079" s="0" t="n">
        <f aca="false">MONTH($K4079)</f>
        <v>12</v>
      </c>
      <c r="K4079" s="634" t="n">
        <f aca="false">INDEX(仕訳帳,$V4079,1)</f>
        <v>0</v>
      </c>
      <c r="L4079" s="626" t="n">
        <f aca="false">INDEX(仕訳帳,$V4079,2)</f>
        <v>2034</v>
      </c>
      <c r="M4079" s="627" t="str">
        <f aca="false">IF($U4079=0,$O4079,$N4079)</f>
        <v/>
      </c>
      <c r="N4079" s="0" t="str">
        <f aca="false">INDEX(仕訳帳,$V4079,4)</f>
        <v/>
      </c>
      <c r="O4079" s="0" t="str">
        <f aca="false">INDEX(仕訳帳,$V4079,7)</f>
        <v/>
      </c>
      <c r="P4079" s="636" t="str">
        <f aca="false">IF(INDEX(仕訳帳,$V4079,15)=0,"その他",INDEX(仕訳帳,$V4079,15))</f>
        <v>その他</v>
      </c>
      <c r="Q4079" s="618" t="n">
        <f aca="false">IF($U4079=0,INDEX(仕訳帳,$V4079,5),0)</f>
        <v>0</v>
      </c>
      <c r="R4079" s="618" t="n">
        <f aca="false">IF($U4079=1,IF(INDEX(仕訳帳,$V4079,8)="",0,INDEX(仕訳帳,$V4079,8)),0)</f>
        <v>0</v>
      </c>
      <c r="S4079" s="0" t="n">
        <f aca="false">IF($N$2&lt;&gt;$C4079,0,($Q4079-$R4079))</f>
        <v>0</v>
      </c>
      <c r="T4079" s="0" t="n">
        <f aca="false">IF($C4079=0,0,($Q4079-$R4079)*VLOOKUP($C4079,勘定科目,6,FALSE()))</f>
        <v>0</v>
      </c>
      <c r="U4079" s="0" t="n">
        <f aca="false">MOD(W4079,2)</f>
        <v>1</v>
      </c>
      <c r="V4079" s="0" t="n">
        <f aca="false">(W4079-12-$U4079)/2+1</f>
        <v>2034</v>
      </c>
      <c r="W4079" s="1" t="n">
        <f aca="false">ROW()</f>
        <v>4079</v>
      </c>
      <c r="X4079" s="618" t="n">
        <f aca="true">INDIRECT("$x"&amp;(W4079-1))+$S4079*$O$2</f>
        <v>0</v>
      </c>
    </row>
    <row r="4080" customFormat="false" ht="15" hidden="true" customHeight="true" outlineLevel="0" collapsed="false">
      <c r="B4080" s="2" t="str">
        <f aca="false">IF(OR($N4080=0,$O4080=0),"",IF($U4080=0,$N4080,$O4080))</f>
        <v/>
      </c>
      <c r="C4080" s="0" t="n">
        <f aca="false">IF($B4080="",0,VLOOKUP($B4080,勘定科目_元帳用,3,0))</f>
        <v>0</v>
      </c>
      <c r="D4080" s="0" t="str">
        <f aca="false">IF($C4080=0,"-",VLOOKUP($C4080,勘定科目,5,0))</f>
        <v>-</v>
      </c>
      <c r="F4080" s="638" t="str">
        <f aca="false">$D4080&amp;" "&amp;$B4080</f>
        <v>- </v>
      </c>
      <c r="I4080" s="0" t="str">
        <f aca="false">$F4080</f>
        <v>- </v>
      </c>
      <c r="J4080" s="0" t="n">
        <f aca="false">MONTH($K4080)</f>
        <v>12</v>
      </c>
      <c r="K4080" s="634" t="n">
        <f aca="false">INDEX(仕訳帳,$V4080,1)</f>
        <v>0</v>
      </c>
      <c r="L4080" s="626" t="n">
        <f aca="false">INDEX(仕訳帳,$V4080,2)</f>
        <v>2035</v>
      </c>
      <c r="M4080" s="627" t="str">
        <f aca="false">IF($U4080=0,$O4080,$N4080)</f>
        <v/>
      </c>
      <c r="N4080" s="0" t="str">
        <f aca="false">INDEX(仕訳帳,$V4080,4)</f>
        <v/>
      </c>
      <c r="O4080" s="0" t="str">
        <f aca="false">INDEX(仕訳帳,$V4080,7)</f>
        <v/>
      </c>
      <c r="P4080" s="636" t="str">
        <f aca="false">IF(INDEX(仕訳帳,$V4080,15)=0,"その他",INDEX(仕訳帳,$V4080,15))</f>
        <v>その他</v>
      </c>
      <c r="Q4080" s="618" t="n">
        <f aca="false">IF($U4080=0,INDEX(仕訳帳,$V4080,5),0)</f>
        <v>0</v>
      </c>
      <c r="R4080" s="618" t="n">
        <f aca="false">IF($U4080=1,IF(INDEX(仕訳帳,$V4080,8)="",0,INDEX(仕訳帳,$V4080,8)),0)</f>
        <v>0</v>
      </c>
      <c r="S4080" s="0" t="n">
        <f aca="false">IF($N$2&lt;&gt;$C4080,0,($Q4080-$R4080))</f>
        <v>0</v>
      </c>
      <c r="T4080" s="0" t="n">
        <f aca="false">IF($C4080=0,0,($Q4080-$R4080)*VLOOKUP($C4080,勘定科目,6,FALSE()))</f>
        <v>0</v>
      </c>
      <c r="U4080" s="0" t="n">
        <f aca="false">MOD(W4080,2)</f>
        <v>0</v>
      </c>
      <c r="V4080" s="0" t="n">
        <f aca="false">(W4080-12-$U4080)/2+1</f>
        <v>2035</v>
      </c>
      <c r="W4080" s="1" t="n">
        <f aca="false">ROW()</f>
        <v>4080</v>
      </c>
      <c r="X4080" s="618" t="n">
        <f aca="true">INDIRECT("$x"&amp;(W4080-1))+$S4080*$O$2</f>
        <v>0</v>
      </c>
    </row>
    <row r="4081" customFormat="false" ht="15" hidden="true" customHeight="true" outlineLevel="0" collapsed="false">
      <c r="B4081" s="2" t="str">
        <f aca="false">IF(OR($N4081=0,$O4081=0),"",IF($U4081=0,$N4081,$O4081))</f>
        <v/>
      </c>
      <c r="C4081" s="0" t="n">
        <f aca="false">IF($B4081="",0,VLOOKUP($B4081,勘定科目_元帳用,3,0))</f>
        <v>0</v>
      </c>
      <c r="D4081" s="0" t="str">
        <f aca="false">IF($C4081=0,"-",VLOOKUP($C4081,勘定科目,5,0))</f>
        <v>-</v>
      </c>
      <c r="F4081" s="638" t="str">
        <f aca="false">$D4081&amp;" "&amp;$B4081</f>
        <v>- </v>
      </c>
      <c r="I4081" s="0" t="str">
        <f aca="false">$F4081</f>
        <v>- </v>
      </c>
      <c r="J4081" s="0" t="n">
        <f aca="false">MONTH($K4081)</f>
        <v>12</v>
      </c>
      <c r="K4081" s="634" t="n">
        <f aca="false">INDEX(仕訳帳,$V4081,1)</f>
        <v>0</v>
      </c>
      <c r="L4081" s="626" t="n">
        <f aca="false">INDEX(仕訳帳,$V4081,2)</f>
        <v>2035</v>
      </c>
      <c r="M4081" s="627" t="str">
        <f aca="false">IF($U4081=0,$O4081,$N4081)</f>
        <v/>
      </c>
      <c r="N4081" s="0" t="str">
        <f aca="false">INDEX(仕訳帳,$V4081,4)</f>
        <v/>
      </c>
      <c r="O4081" s="0" t="str">
        <f aca="false">INDEX(仕訳帳,$V4081,7)</f>
        <v/>
      </c>
      <c r="P4081" s="636" t="str">
        <f aca="false">IF(INDEX(仕訳帳,$V4081,15)=0,"その他",INDEX(仕訳帳,$V4081,15))</f>
        <v>その他</v>
      </c>
      <c r="Q4081" s="618" t="n">
        <f aca="false">IF($U4081=0,INDEX(仕訳帳,$V4081,5),0)</f>
        <v>0</v>
      </c>
      <c r="R4081" s="618" t="n">
        <f aca="false">IF($U4081=1,IF(INDEX(仕訳帳,$V4081,8)="",0,INDEX(仕訳帳,$V4081,8)),0)</f>
        <v>0</v>
      </c>
      <c r="S4081" s="0" t="n">
        <f aca="false">IF($N$2&lt;&gt;$C4081,0,($Q4081-$R4081))</f>
        <v>0</v>
      </c>
      <c r="T4081" s="0" t="n">
        <f aca="false">IF($C4081=0,0,($Q4081-$R4081)*VLOOKUP($C4081,勘定科目,6,FALSE()))</f>
        <v>0</v>
      </c>
      <c r="U4081" s="0" t="n">
        <f aca="false">MOD(W4081,2)</f>
        <v>1</v>
      </c>
      <c r="V4081" s="0" t="n">
        <f aca="false">(W4081-12-$U4081)/2+1</f>
        <v>2035</v>
      </c>
      <c r="W4081" s="1" t="n">
        <f aca="false">ROW()</f>
        <v>4081</v>
      </c>
      <c r="X4081" s="618" t="n">
        <f aca="true">INDIRECT("$x"&amp;(W4081-1))+$S4081*$O$2</f>
        <v>0</v>
      </c>
    </row>
    <row r="4082" customFormat="false" ht="15" hidden="true" customHeight="true" outlineLevel="0" collapsed="false">
      <c r="B4082" s="2" t="str">
        <f aca="false">IF(OR($N4082=0,$O4082=0),"",IF($U4082=0,$N4082,$O4082))</f>
        <v/>
      </c>
      <c r="C4082" s="0" t="n">
        <f aca="false">IF($B4082="",0,VLOOKUP($B4082,勘定科目_元帳用,3,0))</f>
        <v>0</v>
      </c>
      <c r="D4082" s="0" t="str">
        <f aca="false">IF($C4082=0,"-",VLOOKUP($C4082,勘定科目,5,0))</f>
        <v>-</v>
      </c>
      <c r="F4082" s="638" t="str">
        <f aca="false">$D4082&amp;" "&amp;$B4082</f>
        <v>- </v>
      </c>
      <c r="I4082" s="0" t="str">
        <f aca="false">$F4082</f>
        <v>- </v>
      </c>
      <c r="J4082" s="0" t="n">
        <f aca="false">MONTH($K4082)</f>
        <v>12</v>
      </c>
      <c r="K4082" s="634" t="n">
        <f aca="false">INDEX(仕訳帳,$V4082,1)</f>
        <v>0</v>
      </c>
      <c r="L4082" s="626" t="n">
        <f aca="false">INDEX(仕訳帳,$V4082,2)</f>
        <v>2036</v>
      </c>
      <c r="M4082" s="627" t="str">
        <f aca="false">IF($U4082=0,$O4082,$N4082)</f>
        <v/>
      </c>
      <c r="N4082" s="0" t="str">
        <f aca="false">INDEX(仕訳帳,$V4082,4)</f>
        <v/>
      </c>
      <c r="O4082" s="0" t="str">
        <f aca="false">INDEX(仕訳帳,$V4082,7)</f>
        <v/>
      </c>
      <c r="P4082" s="636" t="str">
        <f aca="false">IF(INDEX(仕訳帳,$V4082,15)=0,"その他",INDEX(仕訳帳,$V4082,15))</f>
        <v>その他</v>
      </c>
      <c r="Q4082" s="618" t="n">
        <f aca="false">IF($U4082=0,INDEX(仕訳帳,$V4082,5),0)</f>
        <v>0</v>
      </c>
      <c r="R4082" s="618" t="n">
        <f aca="false">IF($U4082=1,IF(INDEX(仕訳帳,$V4082,8)="",0,INDEX(仕訳帳,$V4082,8)),0)</f>
        <v>0</v>
      </c>
      <c r="S4082" s="0" t="n">
        <f aca="false">IF($N$2&lt;&gt;$C4082,0,($Q4082-$R4082))</f>
        <v>0</v>
      </c>
      <c r="T4082" s="0" t="n">
        <f aca="false">IF($C4082=0,0,($Q4082-$R4082)*VLOOKUP($C4082,勘定科目,6,FALSE()))</f>
        <v>0</v>
      </c>
      <c r="U4082" s="0" t="n">
        <f aca="false">MOD(W4082,2)</f>
        <v>0</v>
      </c>
      <c r="V4082" s="0" t="n">
        <f aca="false">(W4082-12-$U4082)/2+1</f>
        <v>2036</v>
      </c>
      <c r="W4082" s="1" t="n">
        <f aca="false">ROW()</f>
        <v>4082</v>
      </c>
      <c r="X4082" s="618" t="n">
        <f aca="true">INDIRECT("$x"&amp;(W4082-1))+$S4082*$O$2</f>
        <v>0</v>
      </c>
    </row>
    <row r="4083" customFormat="false" ht="15" hidden="true" customHeight="true" outlineLevel="0" collapsed="false">
      <c r="B4083" s="2" t="str">
        <f aca="false">IF(OR($N4083=0,$O4083=0),"",IF($U4083=0,$N4083,$O4083))</f>
        <v/>
      </c>
      <c r="C4083" s="0" t="n">
        <f aca="false">IF($B4083="",0,VLOOKUP($B4083,勘定科目_元帳用,3,0))</f>
        <v>0</v>
      </c>
      <c r="D4083" s="0" t="str">
        <f aca="false">IF($C4083=0,"-",VLOOKUP($C4083,勘定科目,5,0))</f>
        <v>-</v>
      </c>
      <c r="F4083" s="638" t="str">
        <f aca="false">$D4083&amp;" "&amp;$B4083</f>
        <v>- </v>
      </c>
      <c r="I4083" s="0" t="str">
        <f aca="false">$F4083</f>
        <v>- </v>
      </c>
      <c r="J4083" s="0" t="n">
        <f aca="false">MONTH($K4083)</f>
        <v>12</v>
      </c>
      <c r="K4083" s="634" t="n">
        <f aca="false">INDEX(仕訳帳,$V4083,1)</f>
        <v>0</v>
      </c>
      <c r="L4083" s="626" t="n">
        <f aca="false">INDEX(仕訳帳,$V4083,2)</f>
        <v>2036</v>
      </c>
      <c r="M4083" s="627" t="str">
        <f aca="false">IF($U4083=0,$O4083,$N4083)</f>
        <v/>
      </c>
      <c r="N4083" s="0" t="str">
        <f aca="false">INDEX(仕訳帳,$V4083,4)</f>
        <v/>
      </c>
      <c r="O4083" s="0" t="str">
        <f aca="false">INDEX(仕訳帳,$V4083,7)</f>
        <v/>
      </c>
      <c r="P4083" s="636" t="str">
        <f aca="false">IF(INDEX(仕訳帳,$V4083,15)=0,"その他",INDEX(仕訳帳,$V4083,15))</f>
        <v>その他</v>
      </c>
      <c r="Q4083" s="618" t="n">
        <f aca="false">IF($U4083=0,INDEX(仕訳帳,$V4083,5),0)</f>
        <v>0</v>
      </c>
      <c r="R4083" s="618" t="n">
        <f aca="false">IF($U4083=1,IF(INDEX(仕訳帳,$V4083,8)="",0,INDEX(仕訳帳,$V4083,8)),0)</f>
        <v>0</v>
      </c>
      <c r="S4083" s="0" t="n">
        <f aca="false">IF($N$2&lt;&gt;$C4083,0,($Q4083-$R4083))</f>
        <v>0</v>
      </c>
      <c r="T4083" s="0" t="n">
        <f aca="false">IF($C4083=0,0,($Q4083-$R4083)*VLOOKUP($C4083,勘定科目,6,FALSE()))</f>
        <v>0</v>
      </c>
      <c r="U4083" s="0" t="n">
        <f aca="false">MOD(W4083,2)</f>
        <v>1</v>
      </c>
      <c r="V4083" s="0" t="n">
        <f aca="false">(W4083-12-$U4083)/2+1</f>
        <v>2036</v>
      </c>
      <c r="W4083" s="1" t="n">
        <f aca="false">ROW()</f>
        <v>4083</v>
      </c>
      <c r="X4083" s="618" t="n">
        <f aca="true">INDIRECT("$x"&amp;(W4083-1))+$S4083*$O$2</f>
        <v>0</v>
      </c>
    </row>
    <row r="4084" customFormat="false" ht="15" hidden="true" customHeight="true" outlineLevel="0" collapsed="false">
      <c r="B4084" s="2" t="str">
        <f aca="false">IF(OR($N4084=0,$O4084=0),"",IF($U4084=0,$N4084,$O4084))</f>
        <v/>
      </c>
      <c r="C4084" s="0" t="n">
        <f aca="false">IF($B4084="",0,VLOOKUP($B4084,勘定科目_元帳用,3,0))</f>
        <v>0</v>
      </c>
      <c r="D4084" s="0" t="str">
        <f aca="false">IF($C4084=0,"-",VLOOKUP($C4084,勘定科目,5,0))</f>
        <v>-</v>
      </c>
      <c r="F4084" s="638" t="str">
        <f aca="false">$D4084&amp;" "&amp;$B4084</f>
        <v>- </v>
      </c>
      <c r="I4084" s="0" t="str">
        <f aca="false">$F4084</f>
        <v>- </v>
      </c>
      <c r="J4084" s="0" t="n">
        <f aca="false">MONTH($K4084)</f>
        <v>12</v>
      </c>
      <c r="K4084" s="634" t="n">
        <f aca="false">INDEX(仕訳帳,$V4084,1)</f>
        <v>0</v>
      </c>
      <c r="L4084" s="626" t="n">
        <f aca="false">INDEX(仕訳帳,$V4084,2)</f>
        <v>2037</v>
      </c>
      <c r="M4084" s="627" t="str">
        <f aca="false">IF($U4084=0,$O4084,$N4084)</f>
        <v/>
      </c>
      <c r="N4084" s="0" t="str">
        <f aca="false">INDEX(仕訳帳,$V4084,4)</f>
        <v/>
      </c>
      <c r="O4084" s="0" t="str">
        <f aca="false">INDEX(仕訳帳,$V4084,7)</f>
        <v/>
      </c>
      <c r="P4084" s="636" t="str">
        <f aca="false">IF(INDEX(仕訳帳,$V4084,15)=0,"その他",INDEX(仕訳帳,$V4084,15))</f>
        <v>その他</v>
      </c>
      <c r="Q4084" s="618" t="n">
        <f aca="false">IF($U4084=0,INDEX(仕訳帳,$V4084,5),0)</f>
        <v>0</v>
      </c>
      <c r="R4084" s="618" t="n">
        <f aca="false">IF($U4084=1,IF(INDEX(仕訳帳,$V4084,8)="",0,INDEX(仕訳帳,$V4084,8)),0)</f>
        <v>0</v>
      </c>
      <c r="S4084" s="0" t="n">
        <f aca="false">IF($N$2&lt;&gt;$C4084,0,($Q4084-$R4084))</f>
        <v>0</v>
      </c>
      <c r="T4084" s="0" t="n">
        <f aca="false">IF($C4084=0,0,($Q4084-$R4084)*VLOOKUP($C4084,勘定科目,6,FALSE()))</f>
        <v>0</v>
      </c>
      <c r="U4084" s="0" t="n">
        <f aca="false">MOD(W4084,2)</f>
        <v>0</v>
      </c>
      <c r="V4084" s="0" t="n">
        <f aca="false">(W4084-12-$U4084)/2+1</f>
        <v>2037</v>
      </c>
      <c r="W4084" s="1" t="n">
        <f aca="false">ROW()</f>
        <v>4084</v>
      </c>
      <c r="X4084" s="618" t="n">
        <f aca="true">INDIRECT("$x"&amp;(W4084-1))+$S4084*$O$2</f>
        <v>0</v>
      </c>
    </row>
    <row r="4085" customFormat="false" ht="15" hidden="true" customHeight="true" outlineLevel="0" collapsed="false">
      <c r="B4085" s="2" t="str">
        <f aca="false">IF(OR($N4085=0,$O4085=0),"",IF($U4085=0,$N4085,$O4085))</f>
        <v/>
      </c>
      <c r="C4085" s="0" t="n">
        <f aca="false">IF($B4085="",0,VLOOKUP($B4085,勘定科目_元帳用,3,0))</f>
        <v>0</v>
      </c>
      <c r="D4085" s="0" t="str">
        <f aca="false">IF($C4085=0,"-",VLOOKUP($C4085,勘定科目,5,0))</f>
        <v>-</v>
      </c>
      <c r="F4085" s="638" t="str">
        <f aca="false">$D4085&amp;" "&amp;$B4085</f>
        <v>- </v>
      </c>
      <c r="I4085" s="0" t="str">
        <f aca="false">$F4085</f>
        <v>- </v>
      </c>
      <c r="J4085" s="0" t="n">
        <f aca="false">MONTH($K4085)</f>
        <v>12</v>
      </c>
      <c r="K4085" s="634" t="n">
        <f aca="false">INDEX(仕訳帳,$V4085,1)</f>
        <v>0</v>
      </c>
      <c r="L4085" s="626" t="n">
        <f aca="false">INDEX(仕訳帳,$V4085,2)</f>
        <v>2037</v>
      </c>
      <c r="M4085" s="627" t="str">
        <f aca="false">IF($U4085=0,$O4085,$N4085)</f>
        <v/>
      </c>
      <c r="N4085" s="0" t="str">
        <f aca="false">INDEX(仕訳帳,$V4085,4)</f>
        <v/>
      </c>
      <c r="O4085" s="0" t="str">
        <f aca="false">INDEX(仕訳帳,$V4085,7)</f>
        <v/>
      </c>
      <c r="P4085" s="636" t="str">
        <f aca="false">IF(INDEX(仕訳帳,$V4085,15)=0,"その他",INDEX(仕訳帳,$V4085,15))</f>
        <v>その他</v>
      </c>
      <c r="Q4085" s="618" t="n">
        <f aca="false">IF($U4085=0,INDEX(仕訳帳,$V4085,5),0)</f>
        <v>0</v>
      </c>
      <c r="R4085" s="618" t="n">
        <f aca="false">IF($U4085=1,IF(INDEX(仕訳帳,$V4085,8)="",0,INDEX(仕訳帳,$V4085,8)),0)</f>
        <v>0</v>
      </c>
      <c r="S4085" s="0" t="n">
        <f aca="false">IF($N$2&lt;&gt;$C4085,0,($Q4085-$R4085))</f>
        <v>0</v>
      </c>
      <c r="T4085" s="0" t="n">
        <f aca="false">IF($C4085=0,0,($Q4085-$R4085)*VLOOKUP($C4085,勘定科目,6,FALSE()))</f>
        <v>0</v>
      </c>
      <c r="U4085" s="0" t="n">
        <f aca="false">MOD(W4085,2)</f>
        <v>1</v>
      </c>
      <c r="V4085" s="0" t="n">
        <f aca="false">(W4085-12-$U4085)/2+1</f>
        <v>2037</v>
      </c>
      <c r="W4085" s="1" t="n">
        <f aca="false">ROW()</f>
        <v>4085</v>
      </c>
      <c r="X4085" s="618" t="n">
        <f aca="true">INDIRECT("$x"&amp;(W4085-1))+$S4085*$O$2</f>
        <v>0</v>
      </c>
    </row>
    <row r="4086" customFormat="false" ht="15" hidden="true" customHeight="true" outlineLevel="0" collapsed="false">
      <c r="B4086" s="2" t="str">
        <f aca="false">IF(OR($N4086=0,$O4086=0),"",IF($U4086=0,$N4086,$O4086))</f>
        <v/>
      </c>
      <c r="C4086" s="0" t="n">
        <f aca="false">IF($B4086="",0,VLOOKUP($B4086,勘定科目_元帳用,3,0))</f>
        <v>0</v>
      </c>
      <c r="D4086" s="0" t="str">
        <f aca="false">IF($C4086=0,"-",VLOOKUP($C4086,勘定科目,5,0))</f>
        <v>-</v>
      </c>
      <c r="F4086" s="638" t="str">
        <f aca="false">$D4086&amp;" "&amp;$B4086</f>
        <v>- </v>
      </c>
      <c r="I4086" s="0" t="str">
        <f aca="false">$F4086</f>
        <v>- </v>
      </c>
      <c r="J4086" s="0" t="n">
        <f aca="false">MONTH($K4086)</f>
        <v>12</v>
      </c>
      <c r="K4086" s="634" t="n">
        <f aca="false">INDEX(仕訳帳,$V4086,1)</f>
        <v>0</v>
      </c>
      <c r="L4086" s="626" t="n">
        <f aca="false">INDEX(仕訳帳,$V4086,2)</f>
        <v>2038</v>
      </c>
      <c r="M4086" s="627" t="str">
        <f aca="false">IF($U4086=0,$O4086,$N4086)</f>
        <v/>
      </c>
      <c r="N4086" s="0" t="str">
        <f aca="false">INDEX(仕訳帳,$V4086,4)</f>
        <v/>
      </c>
      <c r="O4086" s="0" t="str">
        <f aca="false">INDEX(仕訳帳,$V4086,7)</f>
        <v/>
      </c>
      <c r="P4086" s="636" t="str">
        <f aca="false">IF(INDEX(仕訳帳,$V4086,15)=0,"その他",INDEX(仕訳帳,$V4086,15))</f>
        <v>その他</v>
      </c>
      <c r="Q4086" s="618" t="n">
        <f aca="false">IF($U4086=0,INDEX(仕訳帳,$V4086,5),0)</f>
        <v>0</v>
      </c>
      <c r="R4086" s="618" t="n">
        <f aca="false">IF($U4086=1,IF(INDEX(仕訳帳,$V4086,8)="",0,INDEX(仕訳帳,$V4086,8)),0)</f>
        <v>0</v>
      </c>
      <c r="S4086" s="0" t="n">
        <f aca="false">IF($N$2&lt;&gt;$C4086,0,($Q4086-$R4086))</f>
        <v>0</v>
      </c>
      <c r="T4086" s="0" t="n">
        <f aca="false">IF($C4086=0,0,($Q4086-$R4086)*VLOOKUP($C4086,勘定科目,6,FALSE()))</f>
        <v>0</v>
      </c>
      <c r="U4086" s="0" t="n">
        <f aca="false">MOD(W4086,2)</f>
        <v>0</v>
      </c>
      <c r="V4086" s="0" t="n">
        <f aca="false">(W4086-12-$U4086)/2+1</f>
        <v>2038</v>
      </c>
      <c r="W4086" s="1" t="n">
        <f aca="false">ROW()</f>
        <v>4086</v>
      </c>
      <c r="X4086" s="618" t="n">
        <f aca="true">INDIRECT("$x"&amp;(W4086-1))+$S4086*$O$2</f>
        <v>0</v>
      </c>
    </row>
    <row r="4087" customFormat="false" ht="15" hidden="true" customHeight="true" outlineLevel="0" collapsed="false">
      <c r="B4087" s="2" t="str">
        <f aca="false">IF(OR($N4087=0,$O4087=0),"",IF($U4087=0,$N4087,$O4087))</f>
        <v/>
      </c>
      <c r="C4087" s="0" t="n">
        <f aca="false">IF($B4087="",0,VLOOKUP($B4087,勘定科目_元帳用,3,0))</f>
        <v>0</v>
      </c>
      <c r="D4087" s="0" t="str">
        <f aca="false">IF($C4087=0,"-",VLOOKUP($C4087,勘定科目,5,0))</f>
        <v>-</v>
      </c>
      <c r="F4087" s="638" t="str">
        <f aca="false">$D4087&amp;" "&amp;$B4087</f>
        <v>- </v>
      </c>
      <c r="I4087" s="0" t="str">
        <f aca="false">$F4087</f>
        <v>- </v>
      </c>
      <c r="J4087" s="0" t="n">
        <f aca="false">MONTH($K4087)</f>
        <v>12</v>
      </c>
      <c r="K4087" s="634" t="n">
        <f aca="false">INDEX(仕訳帳,$V4087,1)</f>
        <v>0</v>
      </c>
      <c r="L4087" s="626" t="n">
        <f aca="false">INDEX(仕訳帳,$V4087,2)</f>
        <v>2038</v>
      </c>
      <c r="M4087" s="627" t="str">
        <f aca="false">IF($U4087=0,$O4087,$N4087)</f>
        <v/>
      </c>
      <c r="N4087" s="0" t="str">
        <f aca="false">INDEX(仕訳帳,$V4087,4)</f>
        <v/>
      </c>
      <c r="O4087" s="0" t="str">
        <f aca="false">INDEX(仕訳帳,$V4087,7)</f>
        <v/>
      </c>
      <c r="P4087" s="636" t="str">
        <f aca="false">IF(INDEX(仕訳帳,$V4087,15)=0,"その他",INDEX(仕訳帳,$V4087,15))</f>
        <v>その他</v>
      </c>
      <c r="Q4087" s="618" t="n">
        <f aca="false">IF($U4087=0,INDEX(仕訳帳,$V4087,5),0)</f>
        <v>0</v>
      </c>
      <c r="R4087" s="618" t="n">
        <f aca="false">IF($U4087=1,IF(INDEX(仕訳帳,$V4087,8)="",0,INDEX(仕訳帳,$V4087,8)),0)</f>
        <v>0</v>
      </c>
      <c r="S4087" s="0" t="n">
        <f aca="false">IF($N$2&lt;&gt;$C4087,0,($Q4087-$R4087))</f>
        <v>0</v>
      </c>
      <c r="T4087" s="0" t="n">
        <f aca="false">IF($C4087=0,0,($Q4087-$R4087)*VLOOKUP($C4087,勘定科目,6,FALSE()))</f>
        <v>0</v>
      </c>
      <c r="U4087" s="0" t="n">
        <f aca="false">MOD(W4087,2)</f>
        <v>1</v>
      </c>
      <c r="V4087" s="0" t="n">
        <f aca="false">(W4087-12-$U4087)/2+1</f>
        <v>2038</v>
      </c>
      <c r="W4087" s="1" t="n">
        <f aca="false">ROW()</f>
        <v>4087</v>
      </c>
      <c r="X4087" s="618" t="n">
        <f aca="true">INDIRECT("$x"&amp;(W4087-1))+$S4087*$O$2</f>
        <v>0</v>
      </c>
    </row>
    <row r="4088" customFormat="false" ht="15" hidden="true" customHeight="true" outlineLevel="0" collapsed="false">
      <c r="B4088" s="2" t="str">
        <f aca="false">IF(OR($N4088=0,$O4088=0),"",IF($U4088=0,$N4088,$O4088))</f>
        <v/>
      </c>
      <c r="C4088" s="0" t="n">
        <f aca="false">IF($B4088="",0,VLOOKUP($B4088,勘定科目_元帳用,3,0))</f>
        <v>0</v>
      </c>
      <c r="D4088" s="0" t="str">
        <f aca="false">IF($C4088=0,"-",VLOOKUP($C4088,勘定科目,5,0))</f>
        <v>-</v>
      </c>
      <c r="F4088" s="638" t="str">
        <f aca="false">$D4088&amp;" "&amp;$B4088</f>
        <v>- </v>
      </c>
      <c r="I4088" s="0" t="str">
        <f aca="false">$F4088</f>
        <v>- </v>
      </c>
      <c r="J4088" s="0" t="n">
        <f aca="false">MONTH($K4088)</f>
        <v>12</v>
      </c>
      <c r="K4088" s="634" t="n">
        <f aca="false">INDEX(仕訳帳,$V4088,1)</f>
        <v>0</v>
      </c>
      <c r="L4088" s="626" t="n">
        <f aca="false">INDEX(仕訳帳,$V4088,2)</f>
        <v>2039</v>
      </c>
      <c r="M4088" s="627" t="str">
        <f aca="false">IF($U4088=0,$O4088,$N4088)</f>
        <v/>
      </c>
      <c r="N4088" s="0" t="str">
        <f aca="false">INDEX(仕訳帳,$V4088,4)</f>
        <v/>
      </c>
      <c r="O4088" s="0" t="str">
        <f aca="false">INDEX(仕訳帳,$V4088,7)</f>
        <v/>
      </c>
      <c r="P4088" s="636" t="str">
        <f aca="false">IF(INDEX(仕訳帳,$V4088,15)=0,"その他",INDEX(仕訳帳,$V4088,15))</f>
        <v>その他</v>
      </c>
      <c r="Q4088" s="618" t="n">
        <f aca="false">IF($U4088=0,INDEX(仕訳帳,$V4088,5),0)</f>
        <v>0</v>
      </c>
      <c r="R4088" s="618" t="n">
        <f aca="false">IF($U4088=1,IF(INDEX(仕訳帳,$V4088,8)="",0,INDEX(仕訳帳,$V4088,8)),0)</f>
        <v>0</v>
      </c>
      <c r="S4088" s="0" t="n">
        <f aca="false">IF($N$2&lt;&gt;$C4088,0,($Q4088-$R4088))</f>
        <v>0</v>
      </c>
      <c r="T4088" s="0" t="n">
        <f aca="false">IF($C4088=0,0,($Q4088-$R4088)*VLOOKUP($C4088,勘定科目,6,FALSE()))</f>
        <v>0</v>
      </c>
      <c r="U4088" s="0" t="n">
        <f aca="false">MOD(W4088,2)</f>
        <v>0</v>
      </c>
      <c r="V4088" s="0" t="n">
        <f aca="false">(W4088-12-$U4088)/2+1</f>
        <v>2039</v>
      </c>
      <c r="W4088" s="1" t="n">
        <f aca="false">ROW()</f>
        <v>4088</v>
      </c>
      <c r="X4088" s="618" t="n">
        <f aca="true">INDIRECT("$x"&amp;(W4088-1))+$S4088*$O$2</f>
        <v>0</v>
      </c>
    </row>
    <row r="4089" customFormat="false" ht="15" hidden="true" customHeight="true" outlineLevel="0" collapsed="false">
      <c r="B4089" s="2" t="str">
        <f aca="false">IF(OR($N4089=0,$O4089=0),"",IF($U4089=0,$N4089,$O4089))</f>
        <v/>
      </c>
      <c r="C4089" s="0" t="n">
        <f aca="false">IF($B4089="",0,VLOOKUP($B4089,勘定科目_元帳用,3,0))</f>
        <v>0</v>
      </c>
      <c r="D4089" s="0" t="str">
        <f aca="false">IF($C4089=0,"-",VLOOKUP($C4089,勘定科目,5,0))</f>
        <v>-</v>
      </c>
      <c r="F4089" s="638" t="str">
        <f aca="false">$D4089&amp;" "&amp;$B4089</f>
        <v>- </v>
      </c>
      <c r="I4089" s="0" t="str">
        <f aca="false">$F4089</f>
        <v>- </v>
      </c>
      <c r="J4089" s="0" t="n">
        <f aca="false">MONTH($K4089)</f>
        <v>12</v>
      </c>
      <c r="K4089" s="634" t="n">
        <f aca="false">INDEX(仕訳帳,$V4089,1)</f>
        <v>0</v>
      </c>
      <c r="L4089" s="626" t="n">
        <f aca="false">INDEX(仕訳帳,$V4089,2)</f>
        <v>2039</v>
      </c>
      <c r="M4089" s="627" t="str">
        <f aca="false">IF($U4089=0,$O4089,$N4089)</f>
        <v/>
      </c>
      <c r="N4089" s="0" t="str">
        <f aca="false">INDEX(仕訳帳,$V4089,4)</f>
        <v/>
      </c>
      <c r="O4089" s="0" t="str">
        <f aca="false">INDEX(仕訳帳,$V4089,7)</f>
        <v/>
      </c>
      <c r="P4089" s="636" t="str">
        <f aca="false">IF(INDEX(仕訳帳,$V4089,15)=0,"その他",INDEX(仕訳帳,$V4089,15))</f>
        <v>その他</v>
      </c>
      <c r="Q4089" s="618" t="n">
        <f aca="false">IF($U4089=0,INDEX(仕訳帳,$V4089,5),0)</f>
        <v>0</v>
      </c>
      <c r="R4089" s="618" t="n">
        <f aca="false">IF($U4089=1,IF(INDEX(仕訳帳,$V4089,8)="",0,INDEX(仕訳帳,$V4089,8)),0)</f>
        <v>0</v>
      </c>
      <c r="S4089" s="0" t="n">
        <f aca="false">IF($N$2&lt;&gt;$C4089,0,($Q4089-$R4089))</f>
        <v>0</v>
      </c>
      <c r="T4089" s="0" t="n">
        <f aca="false">IF($C4089=0,0,($Q4089-$R4089)*VLOOKUP($C4089,勘定科目,6,FALSE()))</f>
        <v>0</v>
      </c>
      <c r="U4089" s="0" t="n">
        <f aca="false">MOD(W4089,2)</f>
        <v>1</v>
      </c>
      <c r="V4089" s="0" t="n">
        <f aca="false">(W4089-12-$U4089)/2+1</f>
        <v>2039</v>
      </c>
      <c r="W4089" s="1" t="n">
        <f aca="false">ROW()</f>
        <v>4089</v>
      </c>
      <c r="X4089" s="618" t="n">
        <f aca="true">INDIRECT("$x"&amp;(W4089-1))+$S4089*$O$2</f>
        <v>0</v>
      </c>
    </row>
    <row r="4090" customFormat="false" ht="15" hidden="true" customHeight="true" outlineLevel="0" collapsed="false">
      <c r="B4090" s="2" t="str">
        <f aca="false">IF(OR($N4090=0,$O4090=0),"",IF($U4090=0,$N4090,$O4090))</f>
        <v/>
      </c>
      <c r="C4090" s="0" t="n">
        <f aca="false">IF($B4090="",0,VLOOKUP($B4090,勘定科目_元帳用,3,0))</f>
        <v>0</v>
      </c>
      <c r="D4090" s="0" t="str">
        <f aca="false">IF($C4090=0,"-",VLOOKUP($C4090,勘定科目,5,0))</f>
        <v>-</v>
      </c>
      <c r="F4090" s="638" t="str">
        <f aca="false">$D4090&amp;" "&amp;$B4090</f>
        <v>- </v>
      </c>
      <c r="I4090" s="0" t="str">
        <f aca="false">$F4090</f>
        <v>- </v>
      </c>
      <c r="J4090" s="0" t="n">
        <f aca="false">MONTH($K4090)</f>
        <v>12</v>
      </c>
      <c r="K4090" s="634" t="n">
        <f aca="false">INDEX(仕訳帳,$V4090,1)</f>
        <v>0</v>
      </c>
      <c r="L4090" s="626" t="n">
        <f aca="false">INDEX(仕訳帳,$V4090,2)</f>
        <v>2040</v>
      </c>
      <c r="M4090" s="627" t="str">
        <f aca="false">IF($U4090=0,$O4090,$N4090)</f>
        <v/>
      </c>
      <c r="N4090" s="0" t="str">
        <f aca="false">INDEX(仕訳帳,$V4090,4)</f>
        <v/>
      </c>
      <c r="O4090" s="0" t="str">
        <f aca="false">INDEX(仕訳帳,$V4090,7)</f>
        <v/>
      </c>
      <c r="P4090" s="636" t="str">
        <f aca="false">IF(INDEX(仕訳帳,$V4090,15)=0,"その他",INDEX(仕訳帳,$V4090,15))</f>
        <v>その他</v>
      </c>
      <c r="Q4090" s="618" t="n">
        <f aca="false">IF($U4090=0,INDEX(仕訳帳,$V4090,5),0)</f>
        <v>0</v>
      </c>
      <c r="R4090" s="618" t="n">
        <f aca="false">IF($U4090=1,IF(INDEX(仕訳帳,$V4090,8)="",0,INDEX(仕訳帳,$V4090,8)),0)</f>
        <v>0</v>
      </c>
      <c r="S4090" s="0" t="n">
        <f aca="false">IF($N$2&lt;&gt;$C4090,0,($Q4090-$R4090))</f>
        <v>0</v>
      </c>
      <c r="T4090" s="0" t="n">
        <f aca="false">IF($C4090=0,0,($Q4090-$R4090)*VLOOKUP($C4090,勘定科目,6,FALSE()))</f>
        <v>0</v>
      </c>
      <c r="U4090" s="0" t="n">
        <f aca="false">MOD(W4090,2)</f>
        <v>0</v>
      </c>
      <c r="V4090" s="0" t="n">
        <f aca="false">(W4090-12-$U4090)/2+1</f>
        <v>2040</v>
      </c>
      <c r="W4090" s="1" t="n">
        <f aca="false">ROW()</f>
        <v>4090</v>
      </c>
      <c r="X4090" s="618" t="n">
        <f aca="true">INDIRECT("$x"&amp;(W4090-1))+$S4090*$O$2</f>
        <v>0</v>
      </c>
    </row>
    <row r="4091" customFormat="false" ht="15" hidden="true" customHeight="true" outlineLevel="0" collapsed="false">
      <c r="B4091" s="2" t="str">
        <f aca="false">IF(OR($N4091=0,$O4091=0),"",IF($U4091=0,$N4091,$O4091))</f>
        <v/>
      </c>
      <c r="C4091" s="0" t="n">
        <f aca="false">IF($B4091="",0,VLOOKUP($B4091,勘定科目_元帳用,3,0))</f>
        <v>0</v>
      </c>
      <c r="D4091" s="0" t="str">
        <f aca="false">IF($C4091=0,"-",VLOOKUP($C4091,勘定科目,5,0))</f>
        <v>-</v>
      </c>
      <c r="F4091" s="638" t="str">
        <f aca="false">$D4091&amp;" "&amp;$B4091</f>
        <v>- </v>
      </c>
      <c r="I4091" s="0" t="str">
        <f aca="false">$F4091</f>
        <v>- </v>
      </c>
      <c r="J4091" s="0" t="n">
        <f aca="false">MONTH($K4091)</f>
        <v>12</v>
      </c>
      <c r="K4091" s="634" t="n">
        <f aca="false">INDEX(仕訳帳,$V4091,1)</f>
        <v>0</v>
      </c>
      <c r="L4091" s="626" t="n">
        <f aca="false">INDEX(仕訳帳,$V4091,2)</f>
        <v>2040</v>
      </c>
      <c r="M4091" s="627" t="str">
        <f aca="false">IF($U4091=0,$O4091,$N4091)</f>
        <v/>
      </c>
      <c r="N4091" s="0" t="str">
        <f aca="false">INDEX(仕訳帳,$V4091,4)</f>
        <v/>
      </c>
      <c r="O4091" s="0" t="str">
        <f aca="false">INDEX(仕訳帳,$V4091,7)</f>
        <v/>
      </c>
      <c r="P4091" s="636" t="str">
        <f aca="false">IF(INDEX(仕訳帳,$V4091,15)=0,"その他",INDEX(仕訳帳,$V4091,15))</f>
        <v>その他</v>
      </c>
      <c r="Q4091" s="618" t="n">
        <f aca="false">IF($U4091=0,INDEX(仕訳帳,$V4091,5),0)</f>
        <v>0</v>
      </c>
      <c r="R4091" s="618" t="n">
        <f aca="false">IF($U4091=1,IF(INDEX(仕訳帳,$V4091,8)="",0,INDEX(仕訳帳,$V4091,8)),0)</f>
        <v>0</v>
      </c>
      <c r="S4091" s="0" t="n">
        <f aca="false">IF($N$2&lt;&gt;$C4091,0,($Q4091-$R4091))</f>
        <v>0</v>
      </c>
      <c r="T4091" s="0" t="n">
        <f aca="false">IF($C4091=0,0,($Q4091-$R4091)*VLOOKUP($C4091,勘定科目,6,FALSE()))</f>
        <v>0</v>
      </c>
      <c r="U4091" s="0" t="n">
        <f aca="false">MOD(W4091,2)</f>
        <v>1</v>
      </c>
      <c r="V4091" s="0" t="n">
        <f aca="false">(W4091-12-$U4091)/2+1</f>
        <v>2040</v>
      </c>
      <c r="W4091" s="1" t="n">
        <f aca="false">ROW()</f>
        <v>4091</v>
      </c>
      <c r="X4091" s="618" t="n">
        <f aca="true">INDIRECT("$x"&amp;(W4091-1))+$S4091*$O$2</f>
        <v>0</v>
      </c>
    </row>
    <row r="4092" customFormat="false" ht="15" hidden="true" customHeight="true" outlineLevel="0" collapsed="false">
      <c r="B4092" s="2" t="str">
        <f aca="false">IF(OR($N4092=0,$O4092=0),"",IF($U4092=0,$N4092,$O4092))</f>
        <v/>
      </c>
      <c r="C4092" s="0" t="n">
        <f aca="false">IF($B4092="",0,VLOOKUP($B4092,勘定科目_元帳用,3,0))</f>
        <v>0</v>
      </c>
      <c r="D4092" s="0" t="str">
        <f aca="false">IF($C4092=0,"-",VLOOKUP($C4092,勘定科目,5,0))</f>
        <v>-</v>
      </c>
      <c r="F4092" s="638" t="str">
        <f aca="false">$D4092&amp;" "&amp;$B4092</f>
        <v>- </v>
      </c>
      <c r="I4092" s="0" t="str">
        <f aca="false">$F4092</f>
        <v>- </v>
      </c>
      <c r="J4092" s="0" t="n">
        <f aca="false">MONTH($K4092)</f>
        <v>12</v>
      </c>
      <c r="K4092" s="634" t="n">
        <f aca="false">INDEX(仕訳帳,$V4092,1)</f>
        <v>0</v>
      </c>
      <c r="L4092" s="626" t="n">
        <f aca="false">INDEX(仕訳帳,$V4092,2)</f>
        <v>2041</v>
      </c>
      <c r="M4092" s="627" t="str">
        <f aca="false">IF($U4092=0,$O4092,$N4092)</f>
        <v/>
      </c>
      <c r="N4092" s="0" t="str">
        <f aca="false">INDEX(仕訳帳,$V4092,4)</f>
        <v/>
      </c>
      <c r="O4092" s="0" t="str">
        <f aca="false">INDEX(仕訳帳,$V4092,7)</f>
        <v/>
      </c>
      <c r="P4092" s="636" t="str">
        <f aca="false">IF(INDEX(仕訳帳,$V4092,15)=0,"その他",INDEX(仕訳帳,$V4092,15))</f>
        <v>その他</v>
      </c>
      <c r="Q4092" s="618" t="n">
        <f aca="false">IF($U4092=0,INDEX(仕訳帳,$V4092,5),0)</f>
        <v>0</v>
      </c>
      <c r="R4092" s="618" t="n">
        <f aca="false">IF($U4092=1,IF(INDEX(仕訳帳,$V4092,8)="",0,INDEX(仕訳帳,$V4092,8)),0)</f>
        <v>0</v>
      </c>
      <c r="S4092" s="0" t="n">
        <f aca="false">IF($N$2&lt;&gt;$C4092,0,($Q4092-$R4092))</f>
        <v>0</v>
      </c>
      <c r="T4092" s="0" t="n">
        <f aca="false">IF($C4092=0,0,($Q4092-$R4092)*VLOOKUP($C4092,勘定科目,6,FALSE()))</f>
        <v>0</v>
      </c>
      <c r="U4092" s="0" t="n">
        <f aca="false">MOD(W4092,2)</f>
        <v>0</v>
      </c>
      <c r="V4092" s="0" t="n">
        <f aca="false">(W4092-12-$U4092)/2+1</f>
        <v>2041</v>
      </c>
      <c r="W4092" s="1" t="n">
        <f aca="false">ROW()</f>
        <v>4092</v>
      </c>
      <c r="X4092" s="618" t="n">
        <f aca="true">INDIRECT("$x"&amp;(W4092-1))+$S4092*$O$2</f>
        <v>0</v>
      </c>
    </row>
    <row r="4093" customFormat="false" ht="15" hidden="true" customHeight="true" outlineLevel="0" collapsed="false">
      <c r="B4093" s="2" t="str">
        <f aca="false">IF(OR($N4093=0,$O4093=0),"",IF($U4093=0,$N4093,$O4093))</f>
        <v/>
      </c>
      <c r="C4093" s="0" t="n">
        <f aca="false">IF($B4093="",0,VLOOKUP($B4093,勘定科目_元帳用,3,0))</f>
        <v>0</v>
      </c>
      <c r="D4093" s="0" t="str">
        <f aca="false">IF($C4093=0,"-",VLOOKUP($C4093,勘定科目,5,0))</f>
        <v>-</v>
      </c>
      <c r="F4093" s="638" t="str">
        <f aca="false">$D4093&amp;" "&amp;$B4093</f>
        <v>- </v>
      </c>
      <c r="I4093" s="0" t="str">
        <f aca="false">$F4093</f>
        <v>- </v>
      </c>
      <c r="J4093" s="0" t="n">
        <f aca="false">MONTH($K4093)</f>
        <v>12</v>
      </c>
      <c r="K4093" s="634" t="n">
        <f aca="false">INDEX(仕訳帳,$V4093,1)</f>
        <v>0</v>
      </c>
      <c r="L4093" s="626" t="n">
        <f aca="false">INDEX(仕訳帳,$V4093,2)</f>
        <v>2041</v>
      </c>
      <c r="M4093" s="627" t="str">
        <f aca="false">IF($U4093=0,$O4093,$N4093)</f>
        <v/>
      </c>
      <c r="N4093" s="0" t="str">
        <f aca="false">INDEX(仕訳帳,$V4093,4)</f>
        <v/>
      </c>
      <c r="O4093" s="0" t="str">
        <f aca="false">INDEX(仕訳帳,$V4093,7)</f>
        <v/>
      </c>
      <c r="P4093" s="636" t="str">
        <f aca="false">IF(INDEX(仕訳帳,$V4093,15)=0,"その他",INDEX(仕訳帳,$V4093,15))</f>
        <v>その他</v>
      </c>
      <c r="Q4093" s="618" t="n">
        <f aca="false">IF($U4093=0,INDEX(仕訳帳,$V4093,5),0)</f>
        <v>0</v>
      </c>
      <c r="R4093" s="618" t="n">
        <f aca="false">IF($U4093=1,IF(INDEX(仕訳帳,$V4093,8)="",0,INDEX(仕訳帳,$V4093,8)),0)</f>
        <v>0</v>
      </c>
      <c r="S4093" s="0" t="n">
        <f aca="false">IF($N$2&lt;&gt;$C4093,0,($Q4093-$R4093))</f>
        <v>0</v>
      </c>
      <c r="T4093" s="0" t="n">
        <f aca="false">IF($C4093=0,0,($Q4093-$R4093)*VLOOKUP($C4093,勘定科目,6,FALSE()))</f>
        <v>0</v>
      </c>
      <c r="U4093" s="0" t="n">
        <f aca="false">MOD(W4093,2)</f>
        <v>1</v>
      </c>
      <c r="V4093" s="0" t="n">
        <f aca="false">(W4093-12-$U4093)/2+1</f>
        <v>2041</v>
      </c>
      <c r="W4093" s="1" t="n">
        <f aca="false">ROW()</f>
        <v>4093</v>
      </c>
      <c r="X4093" s="618" t="n">
        <f aca="true">INDIRECT("$x"&amp;(W4093-1))+$S4093*$O$2</f>
        <v>0</v>
      </c>
    </row>
    <row r="4094" customFormat="false" ht="15" hidden="true" customHeight="true" outlineLevel="0" collapsed="false">
      <c r="B4094" s="2" t="str">
        <f aca="false">IF(OR($N4094=0,$O4094=0),"",IF($U4094=0,$N4094,$O4094))</f>
        <v/>
      </c>
      <c r="C4094" s="0" t="n">
        <f aca="false">IF($B4094="",0,VLOOKUP($B4094,勘定科目_元帳用,3,0))</f>
        <v>0</v>
      </c>
      <c r="D4094" s="0" t="str">
        <f aca="false">IF($C4094=0,"-",VLOOKUP($C4094,勘定科目,5,0))</f>
        <v>-</v>
      </c>
      <c r="F4094" s="638" t="str">
        <f aca="false">$D4094&amp;" "&amp;$B4094</f>
        <v>- </v>
      </c>
      <c r="I4094" s="0" t="str">
        <f aca="false">$F4094</f>
        <v>- </v>
      </c>
      <c r="J4094" s="0" t="n">
        <f aca="false">MONTH($K4094)</f>
        <v>12</v>
      </c>
      <c r="K4094" s="634" t="n">
        <f aca="false">INDEX(仕訳帳,$V4094,1)</f>
        <v>0</v>
      </c>
      <c r="L4094" s="626" t="n">
        <f aca="false">INDEX(仕訳帳,$V4094,2)</f>
        <v>2042</v>
      </c>
      <c r="M4094" s="627" t="str">
        <f aca="false">IF($U4094=0,$O4094,$N4094)</f>
        <v/>
      </c>
      <c r="N4094" s="0" t="str">
        <f aca="false">INDEX(仕訳帳,$V4094,4)</f>
        <v/>
      </c>
      <c r="O4094" s="0" t="str">
        <f aca="false">INDEX(仕訳帳,$V4094,7)</f>
        <v/>
      </c>
      <c r="P4094" s="636" t="str">
        <f aca="false">IF(INDEX(仕訳帳,$V4094,15)=0,"その他",INDEX(仕訳帳,$V4094,15))</f>
        <v>その他</v>
      </c>
      <c r="Q4094" s="618" t="n">
        <f aca="false">IF($U4094=0,INDEX(仕訳帳,$V4094,5),0)</f>
        <v>0</v>
      </c>
      <c r="R4094" s="618" t="n">
        <f aca="false">IF($U4094=1,IF(INDEX(仕訳帳,$V4094,8)="",0,INDEX(仕訳帳,$V4094,8)),0)</f>
        <v>0</v>
      </c>
      <c r="S4094" s="0" t="n">
        <f aca="false">IF($N$2&lt;&gt;$C4094,0,($Q4094-$R4094))</f>
        <v>0</v>
      </c>
      <c r="T4094" s="0" t="n">
        <f aca="false">IF($C4094=0,0,($Q4094-$R4094)*VLOOKUP($C4094,勘定科目,6,FALSE()))</f>
        <v>0</v>
      </c>
      <c r="U4094" s="0" t="n">
        <f aca="false">MOD(W4094,2)</f>
        <v>0</v>
      </c>
      <c r="V4094" s="0" t="n">
        <f aca="false">(W4094-12-$U4094)/2+1</f>
        <v>2042</v>
      </c>
      <c r="W4094" s="1" t="n">
        <f aca="false">ROW()</f>
        <v>4094</v>
      </c>
      <c r="X4094" s="618" t="n">
        <f aca="true">INDIRECT("$x"&amp;(W4094-1))+$S4094*$O$2</f>
        <v>0</v>
      </c>
    </row>
    <row r="4095" customFormat="false" ht="15" hidden="true" customHeight="true" outlineLevel="0" collapsed="false">
      <c r="B4095" s="2" t="str">
        <f aca="false">IF(OR($N4095=0,$O4095=0),"",IF($U4095=0,$N4095,$O4095))</f>
        <v/>
      </c>
      <c r="C4095" s="0" t="n">
        <f aca="false">IF($B4095="",0,VLOOKUP($B4095,勘定科目_元帳用,3,0))</f>
        <v>0</v>
      </c>
      <c r="D4095" s="0" t="str">
        <f aca="false">IF($C4095=0,"-",VLOOKUP($C4095,勘定科目,5,0))</f>
        <v>-</v>
      </c>
      <c r="F4095" s="638" t="str">
        <f aca="false">$D4095&amp;" "&amp;$B4095</f>
        <v>- </v>
      </c>
      <c r="I4095" s="0" t="str">
        <f aca="false">$F4095</f>
        <v>- </v>
      </c>
      <c r="J4095" s="0" t="n">
        <f aca="false">MONTH($K4095)</f>
        <v>12</v>
      </c>
      <c r="K4095" s="634" t="n">
        <f aca="false">INDEX(仕訳帳,$V4095,1)</f>
        <v>0</v>
      </c>
      <c r="L4095" s="626" t="n">
        <f aca="false">INDEX(仕訳帳,$V4095,2)</f>
        <v>2042</v>
      </c>
      <c r="M4095" s="627" t="str">
        <f aca="false">IF($U4095=0,$O4095,$N4095)</f>
        <v/>
      </c>
      <c r="N4095" s="0" t="str">
        <f aca="false">INDEX(仕訳帳,$V4095,4)</f>
        <v/>
      </c>
      <c r="O4095" s="0" t="str">
        <f aca="false">INDEX(仕訳帳,$V4095,7)</f>
        <v/>
      </c>
      <c r="P4095" s="636" t="str">
        <f aca="false">IF(INDEX(仕訳帳,$V4095,15)=0,"その他",INDEX(仕訳帳,$V4095,15))</f>
        <v>その他</v>
      </c>
      <c r="Q4095" s="618" t="n">
        <f aca="false">IF($U4095=0,INDEX(仕訳帳,$V4095,5),0)</f>
        <v>0</v>
      </c>
      <c r="R4095" s="618" t="n">
        <f aca="false">IF($U4095=1,IF(INDEX(仕訳帳,$V4095,8)="",0,INDEX(仕訳帳,$V4095,8)),0)</f>
        <v>0</v>
      </c>
      <c r="S4095" s="0" t="n">
        <f aca="false">IF($N$2&lt;&gt;$C4095,0,($Q4095-$R4095))</f>
        <v>0</v>
      </c>
      <c r="T4095" s="0" t="n">
        <f aca="false">IF($C4095=0,0,($Q4095-$R4095)*VLOOKUP($C4095,勘定科目,6,FALSE()))</f>
        <v>0</v>
      </c>
      <c r="U4095" s="0" t="n">
        <f aca="false">MOD(W4095,2)</f>
        <v>1</v>
      </c>
      <c r="V4095" s="0" t="n">
        <f aca="false">(W4095-12-$U4095)/2+1</f>
        <v>2042</v>
      </c>
      <c r="W4095" s="1" t="n">
        <f aca="false">ROW()</f>
        <v>4095</v>
      </c>
      <c r="X4095" s="618" t="n">
        <f aca="true">INDIRECT("$x"&amp;(W4095-1))+$S4095*$O$2</f>
        <v>0</v>
      </c>
    </row>
    <row r="4096" customFormat="false" ht="15" hidden="true" customHeight="true" outlineLevel="0" collapsed="false">
      <c r="B4096" s="2" t="str">
        <f aca="false">IF(OR($N4096=0,$O4096=0),"",IF($U4096=0,$N4096,$O4096))</f>
        <v/>
      </c>
      <c r="C4096" s="0" t="n">
        <f aca="false">IF($B4096="",0,VLOOKUP($B4096,勘定科目_元帳用,3,0))</f>
        <v>0</v>
      </c>
      <c r="D4096" s="0" t="str">
        <f aca="false">IF($C4096=0,"-",VLOOKUP($C4096,勘定科目,5,0))</f>
        <v>-</v>
      </c>
      <c r="F4096" s="638" t="str">
        <f aca="false">$D4096&amp;" "&amp;$B4096</f>
        <v>- </v>
      </c>
      <c r="I4096" s="0" t="str">
        <f aca="false">$F4096</f>
        <v>- </v>
      </c>
      <c r="J4096" s="0" t="n">
        <f aca="false">MONTH($K4096)</f>
        <v>12</v>
      </c>
      <c r="K4096" s="634" t="n">
        <f aca="false">INDEX(仕訳帳,$V4096,1)</f>
        <v>0</v>
      </c>
      <c r="L4096" s="626" t="n">
        <f aca="false">INDEX(仕訳帳,$V4096,2)</f>
        <v>2043</v>
      </c>
      <c r="M4096" s="627" t="str">
        <f aca="false">IF($U4096=0,$O4096,$N4096)</f>
        <v/>
      </c>
      <c r="N4096" s="0" t="str">
        <f aca="false">INDEX(仕訳帳,$V4096,4)</f>
        <v/>
      </c>
      <c r="O4096" s="0" t="str">
        <f aca="false">INDEX(仕訳帳,$V4096,7)</f>
        <v/>
      </c>
      <c r="P4096" s="636" t="str">
        <f aca="false">IF(INDEX(仕訳帳,$V4096,15)=0,"その他",INDEX(仕訳帳,$V4096,15))</f>
        <v>その他</v>
      </c>
      <c r="Q4096" s="618" t="n">
        <f aca="false">IF($U4096=0,INDEX(仕訳帳,$V4096,5),0)</f>
        <v>0</v>
      </c>
      <c r="R4096" s="618" t="n">
        <f aca="false">IF($U4096=1,IF(INDEX(仕訳帳,$V4096,8)="",0,INDEX(仕訳帳,$V4096,8)),0)</f>
        <v>0</v>
      </c>
      <c r="S4096" s="0" t="n">
        <f aca="false">IF($N$2&lt;&gt;$C4096,0,($Q4096-$R4096))</f>
        <v>0</v>
      </c>
      <c r="T4096" s="0" t="n">
        <f aca="false">IF($C4096=0,0,($Q4096-$R4096)*VLOOKUP($C4096,勘定科目,6,FALSE()))</f>
        <v>0</v>
      </c>
      <c r="U4096" s="0" t="n">
        <f aca="false">MOD(W4096,2)</f>
        <v>0</v>
      </c>
      <c r="V4096" s="0" t="n">
        <f aca="false">(W4096-12-$U4096)/2+1</f>
        <v>2043</v>
      </c>
      <c r="W4096" s="1" t="n">
        <f aca="false">ROW()</f>
        <v>4096</v>
      </c>
      <c r="X4096" s="618" t="n">
        <f aca="true">INDIRECT("$x"&amp;(W4096-1))+$S4096*$O$2</f>
        <v>0</v>
      </c>
    </row>
    <row r="4097" customFormat="false" ht="15" hidden="true" customHeight="true" outlineLevel="0" collapsed="false">
      <c r="B4097" s="2" t="str">
        <f aca="false">IF(OR($N4097=0,$O4097=0),"",IF($U4097=0,$N4097,$O4097))</f>
        <v/>
      </c>
      <c r="C4097" s="0" t="n">
        <f aca="false">IF($B4097="",0,VLOOKUP($B4097,勘定科目_元帳用,3,0))</f>
        <v>0</v>
      </c>
      <c r="D4097" s="0" t="str">
        <f aca="false">IF($C4097=0,"-",VLOOKUP($C4097,勘定科目,5,0))</f>
        <v>-</v>
      </c>
      <c r="F4097" s="638" t="str">
        <f aca="false">$D4097&amp;" "&amp;$B4097</f>
        <v>- </v>
      </c>
      <c r="I4097" s="0" t="str">
        <f aca="false">$F4097</f>
        <v>- </v>
      </c>
      <c r="J4097" s="0" t="n">
        <f aca="false">MONTH($K4097)</f>
        <v>12</v>
      </c>
      <c r="K4097" s="634" t="n">
        <f aca="false">INDEX(仕訳帳,$V4097,1)</f>
        <v>0</v>
      </c>
      <c r="L4097" s="626" t="n">
        <f aca="false">INDEX(仕訳帳,$V4097,2)</f>
        <v>2043</v>
      </c>
      <c r="M4097" s="627" t="str">
        <f aca="false">IF($U4097=0,$O4097,$N4097)</f>
        <v/>
      </c>
      <c r="N4097" s="0" t="str">
        <f aca="false">INDEX(仕訳帳,$V4097,4)</f>
        <v/>
      </c>
      <c r="O4097" s="0" t="str">
        <f aca="false">INDEX(仕訳帳,$V4097,7)</f>
        <v/>
      </c>
      <c r="P4097" s="636" t="str">
        <f aca="false">IF(INDEX(仕訳帳,$V4097,15)=0,"その他",INDEX(仕訳帳,$V4097,15))</f>
        <v>その他</v>
      </c>
      <c r="Q4097" s="618" t="n">
        <f aca="false">IF($U4097=0,INDEX(仕訳帳,$V4097,5),0)</f>
        <v>0</v>
      </c>
      <c r="R4097" s="618" t="n">
        <f aca="false">IF($U4097=1,IF(INDEX(仕訳帳,$V4097,8)="",0,INDEX(仕訳帳,$V4097,8)),0)</f>
        <v>0</v>
      </c>
      <c r="S4097" s="0" t="n">
        <f aca="false">IF($N$2&lt;&gt;$C4097,0,($Q4097-$R4097))</f>
        <v>0</v>
      </c>
      <c r="T4097" s="0" t="n">
        <f aca="false">IF($C4097=0,0,($Q4097-$R4097)*VLOOKUP($C4097,勘定科目,6,FALSE()))</f>
        <v>0</v>
      </c>
      <c r="U4097" s="0" t="n">
        <f aca="false">MOD(W4097,2)</f>
        <v>1</v>
      </c>
      <c r="V4097" s="0" t="n">
        <f aca="false">(W4097-12-$U4097)/2+1</f>
        <v>2043</v>
      </c>
      <c r="W4097" s="1" t="n">
        <f aca="false">ROW()</f>
        <v>4097</v>
      </c>
      <c r="X4097" s="618" t="n">
        <f aca="true">INDIRECT("$x"&amp;(W4097-1))+$S4097*$O$2</f>
        <v>0</v>
      </c>
    </row>
    <row r="4098" customFormat="false" ht="15" hidden="true" customHeight="true" outlineLevel="0" collapsed="false">
      <c r="B4098" s="2" t="str">
        <f aca="false">IF(OR($N4098=0,$O4098=0),"",IF($U4098=0,$N4098,$O4098))</f>
        <v/>
      </c>
      <c r="C4098" s="0" t="n">
        <f aca="false">IF($B4098="",0,VLOOKUP($B4098,勘定科目_元帳用,3,0))</f>
        <v>0</v>
      </c>
      <c r="D4098" s="0" t="str">
        <f aca="false">IF($C4098=0,"-",VLOOKUP($C4098,勘定科目,5,0))</f>
        <v>-</v>
      </c>
      <c r="F4098" s="638" t="str">
        <f aca="false">$D4098&amp;" "&amp;$B4098</f>
        <v>- </v>
      </c>
      <c r="I4098" s="0" t="str">
        <f aca="false">$F4098</f>
        <v>- </v>
      </c>
      <c r="J4098" s="0" t="n">
        <f aca="false">MONTH($K4098)</f>
        <v>12</v>
      </c>
      <c r="K4098" s="634" t="n">
        <f aca="false">INDEX(仕訳帳,$V4098,1)</f>
        <v>0</v>
      </c>
      <c r="L4098" s="626" t="n">
        <f aca="false">INDEX(仕訳帳,$V4098,2)</f>
        <v>2044</v>
      </c>
      <c r="M4098" s="627" t="str">
        <f aca="false">IF($U4098=0,$O4098,$N4098)</f>
        <v/>
      </c>
      <c r="N4098" s="0" t="str">
        <f aca="false">INDEX(仕訳帳,$V4098,4)</f>
        <v/>
      </c>
      <c r="O4098" s="0" t="str">
        <f aca="false">INDEX(仕訳帳,$V4098,7)</f>
        <v/>
      </c>
      <c r="P4098" s="636" t="str">
        <f aca="false">IF(INDEX(仕訳帳,$V4098,15)=0,"その他",INDEX(仕訳帳,$V4098,15))</f>
        <v>その他</v>
      </c>
      <c r="Q4098" s="618" t="n">
        <f aca="false">IF($U4098=0,INDEX(仕訳帳,$V4098,5),0)</f>
        <v>0</v>
      </c>
      <c r="R4098" s="618" t="n">
        <f aca="false">IF($U4098=1,IF(INDEX(仕訳帳,$V4098,8)="",0,INDEX(仕訳帳,$V4098,8)),0)</f>
        <v>0</v>
      </c>
      <c r="S4098" s="0" t="n">
        <f aca="false">IF($N$2&lt;&gt;$C4098,0,($Q4098-$R4098))</f>
        <v>0</v>
      </c>
      <c r="T4098" s="0" t="n">
        <f aca="false">IF($C4098=0,0,($Q4098-$R4098)*VLOOKUP($C4098,勘定科目,6,FALSE()))</f>
        <v>0</v>
      </c>
      <c r="U4098" s="0" t="n">
        <f aca="false">MOD(W4098,2)</f>
        <v>0</v>
      </c>
      <c r="V4098" s="0" t="n">
        <f aca="false">(W4098-12-$U4098)/2+1</f>
        <v>2044</v>
      </c>
      <c r="W4098" s="1" t="n">
        <f aca="false">ROW()</f>
        <v>4098</v>
      </c>
      <c r="X4098" s="618" t="n">
        <f aca="true">INDIRECT("$x"&amp;(W4098-1))+$S4098*$O$2</f>
        <v>0</v>
      </c>
    </row>
    <row r="4099" customFormat="false" ht="15" hidden="true" customHeight="true" outlineLevel="0" collapsed="false">
      <c r="B4099" s="2" t="str">
        <f aca="false">IF(OR($N4099=0,$O4099=0),"",IF($U4099=0,$N4099,$O4099))</f>
        <v/>
      </c>
      <c r="C4099" s="0" t="n">
        <f aca="false">IF($B4099="",0,VLOOKUP($B4099,勘定科目_元帳用,3,0))</f>
        <v>0</v>
      </c>
      <c r="D4099" s="0" t="str">
        <f aca="false">IF($C4099=0,"-",VLOOKUP($C4099,勘定科目,5,0))</f>
        <v>-</v>
      </c>
      <c r="F4099" s="638" t="str">
        <f aca="false">$D4099&amp;" "&amp;$B4099</f>
        <v>- </v>
      </c>
      <c r="I4099" s="0" t="str">
        <f aca="false">$F4099</f>
        <v>- </v>
      </c>
      <c r="J4099" s="0" t="n">
        <f aca="false">MONTH($K4099)</f>
        <v>12</v>
      </c>
      <c r="K4099" s="634" t="n">
        <f aca="false">INDEX(仕訳帳,$V4099,1)</f>
        <v>0</v>
      </c>
      <c r="L4099" s="626" t="n">
        <f aca="false">INDEX(仕訳帳,$V4099,2)</f>
        <v>2044</v>
      </c>
      <c r="M4099" s="627" t="str">
        <f aca="false">IF($U4099=0,$O4099,$N4099)</f>
        <v/>
      </c>
      <c r="N4099" s="0" t="str">
        <f aca="false">INDEX(仕訳帳,$V4099,4)</f>
        <v/>
      </c>
      <c r="O4099" s="0" t="str">
        <f aca="false">INDEX(仕訳帳,$V4099,7)</f>
        <v/>
      </c>
      <c r="P4099" s="636" t="str">
        <f aca="false">IF(INDEX(仕訳帳,$V4099,15)=0,"その他",INDEX(仕訳帳,$V4099,15))</f>
        <v>その他</v>
      </c>
      <c r="Q4099" s="618" t="n">
        <f aca="false">IF($U4099=0,INDEX(仕訳帳,$V4099,5),0)</f>
        <v>0</v>
      </c>
      <c r="R4099" s="618" t="n">
        <f aca="false">IF($U4099=1,IF(INDEX(仕訳帳,$V4099,8)="",0,INDEX(仕訳帳,$V4099,8)),0)</f>
        <v>0</v>
      </c>
      <c r="S4099" s="0" t="n">
        <f aca="false">IF($N$2&lt;&gt;$C4099,0,($Q4099-$R4099))</f>
        <v>0</v>
      </c>
      <c r="T4099" s="0" t="n">
        <f aca="false">IF($C4099=0,0,($Q4099-$R4099)*VLOOKUP($C4099,勘定科目,6,FALSE()))</f>
        <v>0</v>
      </c>
      <c r="U4099" s="0" t="n">
        <f aca="false">MOD(W4099,2)</f>
        <v>1</v>
      </c>
      <c r="V4099" s="0" t="n">
        <f aca="false">(W4099-12-$U4099)/2+1</f>
        <v>2044</v>
      </c>
      <c r="W4099" s="1" t="n">
        <f aca="false">ROW()</f>
        <v>4099</v>
      </c>
      <c r="X4099" s="618" t="n">
        <f aca="true">INDIRECT("$x"&amp;(W4099-1))+$S4099*$O$2</f>
        <v>0</v>
      </c>
    </row>
    <row r="4100" customFormat="false" ht="15" hidden="true" customHeight="true" outlineLevel="0" collapsed="false">
      <c r="B4100" s="2" t="str">
        <f aca="false">IF(OR($N4100=0,$O4100=0),"",IF($U4100=0,$N4100,$O4100))</f>
        <v/>
      </c>
      <c r="C4100" s="0" t="n">
        <f aca="false">IF($B4100="",0,VLOOKUP($B4100,勘定科目_元帳用,3,0))</f>
        <v>0</v>
      </c>
      <c r="D4100" s="0" t="str">
        <f aca="false">IF($C4100=0,"-",VLOOKUP($C4100,勘定科目,5,0))</f>
        <v>-</v>
      </c>
      <c r="F4100" s="638" t="str">
        <f aca="false">$D4100&amp;" "&amp;$B4100</f>
        <v>- </v>
      </c>
      <c r="I4100" s="0" t="str">
        <f aca="false">$F4100</f>
        <v>- </v>
      </c>
      <c r="J4100" s="0" t="n">
        <f aca="false">MONTH($K4100)</f>
        <v>12</v>
      </c>
      <c r="K4100" s="634" t="n">
        <f aca="false">INDEX(仕訳帳,$V4100,1)</f>
        <v>0</v>
      </c>
      <c r="L4100" s="626" t="n">
        <f aca="false">INDEX(仕訳帳,$V4100,2)</f>
        <v>2045</v>
      </c>
      <c r="M4100" s="627" t="str">
        <f aca="false">IF($U4100=0,$O4100,$N4100)</f>
        <v/>
      </c>
      <c r="N4100" s="0" t="str">
        <f aca="false">INDEX(仕訳帳,$V4100,4)</f>
        <v/>
      </c>
      <c r="O4100" s="0" t="str">
        <f aca="false">INDEX(仕訳帳,$V4100,7)</f>
        <v/>
      </c>
      <c r="P4100" s="636" t="str">
        <f aca="false">IF(INDEX(仕訳帳,$V4100,15)=0,"その他",INDEX(仕訳帳,$V4100,15))</f>
        <v>その他</v>
      </c>
      <c r="Q4100" s="618" t="n">
        <f aca="false">IF($U4100=0,INDEX(仕訳帳,$V4100,5),0)</f>
        <v>0</v>
      </c>
      <c r="R4100" s="618" t="n">
        <f aca="false">IF($U4100=1,IF(INDEX(仕訳帳,$V4100,8)="",0,INDEX(仕訳帳,$V4100,8)),0)</f>
        <v>0</v>
      </c>
      <c r="S4100" s="0" t="n">
        <f aca="false">IF($N$2&lt;&gt;$C4100,0,($Q4100-$R4100))</f>
        <v>0</v>
      </c>
      <c r="T4100" s="0" t="n">
        <f aca="false">IF($C4100=0,0,($Q4100-$R4100)*VLOOKUP($C4100,勘定科目,6,FALSE()))</f>
        <v>0</v>
      </c>
      <c r="U4100" s="0" t="n">
        <f aca="false">MOD(W4100,2)</f>
        <v>0</v>
      </c>
      <c r="V4100" s="0" t="n">
        <f aca="false">(W4100-12-$U4100)/2+1</f>
        <v>2045</v>
      </c>
      <c r="W4100" s="1" t="n">
        <f aca="false">ROW()</f>
        <v>4100</v>
      </c>
      <c r="X4100" s="618" t="n">
        <f aca="true">INDIRECT("$x"&amp;(W4100-1))+$S4100*$O$2</f>
        <v>0</v>
      </c>
    </row>
    <row r="4101" customFormat="false" ht="15" hidden="true" customHeight="true" outlineLevel="0" collapsed="false">
      <c r="B4101" s="2" t="str">
        <f aca="false">IF(OR($N4101=0,$O4101=0),"",IF($U4101=0,$N4101,$O4101))</f>
        <v/>
      </c>
      <c r="C4101" s="0" t="n">
        <f aca="false">IF($B4101="",0,VLOOKUP($B4101,勘定科目_元帳用,3,0))</f>
        <v>0</v>
      </c>
      <c r="D4101" s="0" t="str">
        <f aca="false">IF($C4101=0,"-",VLOOKUP($C4101,勘定科目,5,0))</f>
        <v>-</v>
      </c>
      <c r="F4101" s="638" t="str">
        <f aca="false">$D4101&amp;" "&amp;$B4101</f>
        <v>- </v>
      </c>
      <c r="I4101" s="0" t="str">
        <f aca="false">$F4101</f>
        <v>- </v>
      </c>
      <c r="J4101" s="0" t="n">
        <f aca="false">MONTH($K4101)</f>
        <v>12</v>
      </c>
      <c r="K4101" s="634" t="n">
        <f aca="false">INDEX(仕訳帳,$V4101,1)</f>
        <v>0</v>
      </c>
      <c r="L4101" s="626" t="n">
        <f aca="false">INDEX(仕訳帳,$V4101,2)</f>
        <v>2045</v>
      </c>
      <c r="M4101" s="627" t="str">
        <f aca="false">IF($U4101=0,$O4101,$N4101)</f>
        <v/>
      </c>
      <c r="N4101" s="0" t="str">
        <f aca="false">INDEX(仕訳帳,$V4101,4)</f>
        <v/>
      </c>
      <c r="O4101" s="0" t="str">
        <f aca="false">INDEX(仕訳帳,$V4101,7)</f>
        <v/>
      </c>
      <c r="P4101" s="636" t="str">
        <f aca="false">IF(INDEX(仕訳帳,$V4101,15)=0,"その他",INDEX(仕訳帳,$V4101,15))</f>
        <v>その他</v>
      </c>
      <c r="Q4101" s="618" t="n">
        <f aca="false">IF($U4101=0,INDEX(仕訳帳,$V4101,5),0)</f>
        <v>0</v>
      </c>
      <c r="R4101" s="618" t="n">
        <f aca="false">IF($U4101=1,IF(INDEX(仕訳帳,$V4101,8)="",0,INDEX(仕訳帳,$V4101,8)),0)</f>
        <v>0</v>
      </c>
      <c r="S4101" s="0" t="n">
        <f aca="false">IF($N$2&lt;&gt;$C4101,0,($Q4101-$R4101))</f>
        <v>0</v>
      </c>
      <c r="T4101" s="0" t="n">
        <f aca="false">IF($C4101=0,0,($Q4101-$R4101)*VLOOKUP($C4101,勘定科目,6,FALSE()))</f>
        <v>0</v>
      </c>
      <c r="U4101" s="0" t="n">
        <f aca="false">MOD(W4101,2)</f>
        <v>1</v>
      </c>
      <c r="V4101" s="0" t="n">
        <f aca="false">(W4101-12-$U4101)/2+1</f>
        <v>2045</v>
      </c>
      <c r="W4101" s="1" t="n">
        <f aca="false">ROW()</f>
        <v>4101</v>
      </c>
      <c r="X4101" s="618" t="n">
        <f aca="true">INDIRECT("$x"&amp;(W4101-1))+$S4101*$O$2</f>
        <v>0</v>
      </c>
    </row>
    <row r="4102" customFormat="false" ht="15" hidden="true" customHeight="true" outlineLevel="0" collapsed="false">
      <c r="B4102" s="2" t="str">
        <f aca="false">IF(OR($N4102=0,$O4102=0),"",IF($U4102=0,$N4102,$O4102))</f>
        <v/>
      </c>
      <c r="C4102" s="0" t="n">
        <f aca="false">IF($B4102="",0,VLOOKUP($B4102,勘定科目_元帳用,3,0))</f>
        <v>0</v>
      </c>
      <c r="D4102" s="0" t="str">
        <f aca="false">IF($C4102=0,"-",VLOOKUP($C4102,勘定科目,5,0))</f>
        <v>-</v>
      </c>
      <c r="F4102" s="638" t="str">
        <f aca="false">$D4102&amp;" "&amp;$B4102</f>
        <v>- </v>
      </c>
      <c r="I4102" s="0" t="str">
        <f aca="false">$F4102</f>
        <v>- </v>
      </c>
      <c r="J4102" s="0" t="n">
        <f aca="false">MONTH($K4102)</f>
        <v>12</v>
      </c>
      <c r="K4102" s="634" t="n">
        <f aca="false">INDEX(仕訳帳,$V4102,1)</f>
        <v>0</v>
      </c>
      <c r="L4102" s="626" t="n">
        <f aca="false">INDEX(仕訳帳,$V4102,2)</f>
        <v>2046</v>
      </c>
      <c r="M4102" s="627" t="str">
        <f aca="false">IF($U4102=0,$O4102,$N4102)</f>
        <v/>
      </c>
      <c r="N4102" s="0" t="str">
        <f aca="false">INDEX(仕訳帳,$V4102,4)</f>
        <v/>
      </c>
      <c r="O4102" s="0" t="str">
        <f aca="false">INDEX(仕訳帳,$V4102,7)</f>
        <v/>
      </c>
      <c r="P4102" s="636" t="str">
        <f aca="false">IF(INDEX(仕訳帳,$V4102,15)=0,"その他",INDEX(仕訳帳,$V4102,15))</f>
        <v>その他</v>
      </c>
      <c r="Q4102" s="618" t="n">
        <f aca="false">IF($U4102=0,INDEX(仕訳帳,$V4102,5),0)</f>
        <v>0</v>
      </c>
      <c r="R4102" s="618" t="n">
        <f aca="false">IF($U4102=1,IF(INDEX(仕訳帳,$V4102,8)="",0,INDEX(仕訳帳,$V4102,8)),0)</f>
        <v>0</v>
      </c>
      <c r="S4102" s="0" t="n">
        <f aca="false">IF($N$2&lt;&gt;$C4102,0,($Q4102-$R4102))</f>
        <v>0</v>
      </c>
      <c r="T4102" s="0" t="n">
        <f aca="false">IF($C4102=0,0,($Q4102-$R4102)*VLOOKUP($C4102,勘定科目,6,FALSE()))</f>
        <v>0</v>
      </c>
      <c r="U4102" s="0" t="n">
        <f aca="false">MOD(W4102,2)</f>
        <v>0</v>
      </c>
      <c r="V4102" s="0" t="n">
        <f aca="false">(W4102-12-$U4102)/2+1</f>
        <v>2046</v>
      </c>
      <c r="W4102" s="1" t="n">
        <f aca="false">ROW()</f>
        <v>4102</v>
      </c>
      <c r="X4102" s="618" t="n">
        <f aca="true">INDIRECT("$x"&amp;(W4102-1))+$S4102*$O$2</f>
        <v>0</v>
      </c>
    </row>
    <row r="4103" customFormat="false" ht="15" hidden="true" customHeight="true" outlineLevel="0" collapsed="false">
      <c r="B4103" s="2" t="str">
        <f aca="false">IF(OR($N4103=0,$O4103=0),"",IF($U4103=0,$N4103,$O4103))</f>
        <v/>
      </c>
      <c r="C4103" s="0" t="n">
        <f aca="false">IF($B4103="",0,VLOOKUP($B4103,勘定科目_元帳用,3,0))</f>
        <v>0</v>
      </c>
      <c r="D4103" s="0" t="str">
        <f aca="false">IF($C4103=0,"-",VLOOKUP($C4103,勘定科目,5,0))</f>
        <v>-</v>
      </c>
      <c r="F4103" s="638" t="str">
        <f aca="false">$D4103&amp;" "&amp;$B4103</f>
        <v>- </v>
      </c>
      <c r="I4103" s="0" t="str">
        <f aca="false">$F4103</f>
        <v>- </v>
      </c>
      <c r="J4103" s="0" t="n">
        <f aca="false">MONTH($K4103)</f>
        <v>12</v>
      </c>
      <c r="K4103" s="634" t="n">
        <f aca="false">INDEX(仕訳帳,$V4103,1)</f>
        <v>0</v>
      </c>
      <c r="L4103" s="626" t="n">
        <f aca="false">INDEX(仕訳帳,$V4103,2)</f>
        <v>2046</v>
      </c>
      <c r="M4103" s="627" t="str">
        <f aca="false">IF($U4103=0,$O4103,$N4103)</f>
        <v/>
      </c>
      <c r="N4103" s="0" t="str">
        <f aca="false">INDEX(仕訳帳,$V4103,4)</f>
        <v/>
      </c>
      <c r="O4103" s="0" t="str">
        <f aca="false">INDEX(仕訳帳,$V4103,7)</f>
        <v/>
      </c>
      <c r="P4103" s="636" t="str">
        <f aca="false">IF(INDEX(仕訳帳,$V4103,15)=0,"その他",INDEX(仕訳帳,$V4103,15))</f>
        <v>その他</v>
      </c>
      <c r="Q4103" s="618" t="n">
        <f aca="false">IF($U4103=0,INDEX(仕訳帳,$V4103,5),0)</f>
        <v>0</v>
      </c>
      <c r="R4103" s="618" t="n">
        <f aca="false">IF($U4103=1,IF(INDEX(仕訳帳,$V4103,8)="",0,INDEX(仕訳帳,$V4103,8)),0)</f>
        <v>0</v>
      </c>
      <c r="S4103" s="0" t="n">
        <f aca="false">IF($N$2&lt;&gt;$C4103,0,($Q4103-$R4103))</f>
        <v>0</v>
      </c>
      <c r="T4103" s="0" t="n">
        <f aca="false">IF($C4103=0,0,($Q4103-$R4103)*VLOOKUP($C4103,勘定科目,6,FALSE()))</f>
        <v>0</v>
      </c>
      <c r="U4103" s="0" t="n">
        <f aca="false">MOD(W4103,2)</f>
        <v>1</v>
      </c>
      <c r="V4103" s="0" t="n">
        <f aca="false">(W4103-12-$U4103)/2+1</f>
        <v>2046</v>
      </c>
      <c r="W4103" s="1" t="n">
        <f aca="false">ROW()</f>
        <v>4103</v>
      </c>
      <c r="X4103" s="618" t="n">
        <f aca="true">INDIRECT("$x"&amp;(W4103-1))+$S4103*$O$2</f>
        <v>0</v>
      </c>
    </row>
    <row r="4104" customFormat="false" ht="15" hidden="true" customHeight="true" outlineLevel="0" collapsed="false">
      <c r="B4104" s="2" t="str">
        <f aca="false">IF(OR($N4104=0,$O4104=0),"",IF($U4104=0,$N4104,$O4104))</f>
        <v/>
      </c>
      <c r="C4104" s="0" t="n">
        <f aca="false">IF($B4104="",0,VLOOKUP($B4104,勘定科目_元帳用,3,0))</f>
        <v>0</v>
      </c>
      <c r="D4104" s="0" t="str">
        <f aca="false">IF($C4104=0,"-",VLOOKUP($C4104,勘定科目,5,0))</f>
        <v>-</v>
      </c>
      <c r="F4104" s="638" t="str">
        <f aca="false">$D4104&amp;" "&amp;$B4104</f>
        <v>- </v>
      </c>
      <c r="I4104" s="0" t="str">
        <f aca="false">$F4104</f>
        <v>- </v>
      </c>
      <c r="J4104" s="0" t="n">
        <f aca="false">MONTH($K4104)</f>
        <v>12</v>
      </c>
      <c r="K4104" s="634" t="n">
        <f aca="false">INDEX(仕訳帳,$V4104,1)</f>
        <v>0</v>
      </c>
      <c r="L4104" s="626" t="n">
        <f aca="false">INDEX(仕訳帳,$V4104,2)</f>
        <v>2047</v>
      </c>
      <c r="M4104" s="627" t="str">
        <f aca="false">IF($U4104=0,$O4104,$N4104)</f>
        <v/>
      </c>
      <c r="N4104" s="0" t="str">
        <f aca="false">INDEX(仕訳帳,$V4104,4)</f>
        <v/>
      </c>
      <c r="O4104" s="0" t="str">
        <f aca="false">INDEX(仕訳帳,$V4104,7)</f>
        <v/>
      </c>
      <c r="P4104" s="636" t="str">
        <f aca="false">IF(INDEX(仕訳帳,$V4104,15)=0,"その他",INDEX(仕訳帳,$V4104,15))</f>
        <v>その他</v>
      </c>
      <c r="Q4104" s="618" t="n">
        <f aca="false">IF($U4104=0,INDEX(仕訳帳,$V4104,5),0)</f>
        <v>0</v>
      </c>
      <c r="R4104" s="618" t="n">
        <f aca="false">IF($U4104=1,IF(INDEX(仕訳帳,$V4104,8)="",0,INDEX(仕訳帳,$V4104,8)),0)</f>
        <v>0</v>
      </c>
      <c r="S4104" s="0" t="n">
        <f aca="false">IF($N$2&lt;&gt;$C4104,0,($Q4104-$R4104))</f>
        <v>0</v>
      </c>
      <c r="T4104" s="0" t="n">
        <f aca="false">IF($C4104=0,0,($Q4104-$R4104)*VLOOKUP($C4104,勘定科目,6,FALSE()))</f>
        <v>0</v>
      </c>
      <c r="U4104" s="0" t="n">
        <f aca="false">MOD(W4104,2)</f>
        <v>0</v>
      </c>
      <c r="V4104" s="0" t="n">
        <f aca="false">(W4104-12-$U4104)/2+1</f>
        <v>2047</v>
      </c>
      <c r="W4104" s="1" t="n">
        <f aca="false">ROW()</f>
        <v>4104</v>
      </c>
      <c r="X4104" s="618" t="n">
        <f aca="true">INDIRECT("$x"&amp;(W4104-1))+$S4104*$O$2</f>
        <v>0</v>
      </c>
    </row>
    <row r="4105" customFormat="false" ht="15" hidden="true" customHeight="true" outlineLevel="0" collapsed="false">
      <c r="B4105" s="2" t="str">
        <f aca="false">IF(OR($N4105=0,$O4105=0),"",IF($U4105=0,$N4105,$O4105))</f>
        <v/>
      </c>
      <c r="C4105" s="0" t="n">
        <f aca="false">IF($B4105="",0,VLOOKUP($B4105,勘定科目_元帳用,3,0))</f>
        <v>0</v>
      </c>
      <c r="D4105" s="0" t="str">
        <f aca="false">IF($C4105=0,"-",VLOOKUP($C4105,勘定科目,5,0))</f>
        <v>-</v>
      </c>
      <c r="F4105" s="638" t="str">
        <f aca="false">$D4105&amp;" "&amp;$B4105</f>
        <v>- </v>
      </c>
      <c r="I4105" s="0" t="str">
        <f aca="false">$F4105</f>
        <v>- </v>
      </c>
      <c r="J4105" s="0" t="n">
        <f aca="false">MONTH($K4105)</f>
        <v>12</v>
      </c>
      <c r="K4105" s="634" t="n">
        <f aca="false">INDEX(仕訳帳,$V4105,1)</f>
        <v>0</v>
      </c>
      <c r="L4105" s="626" t="n">
        <f aca="false">INDEX(仕訳帳,$V4105,2)</f>
        <v>2047</v>
      </c>
      <c r="M4105" s="627" t="str">
        <f aca="false">IF($U4105=0,$O4105,$N4105)</f>
        <v/>
      </c>
      <c r="N4105" s="0" t="str">
        <f aca="false">INDEX(仕訳帳,$V4105,4)</f>
        <v/>
      </c>
      <c r="O4105" s="0" t="str">
        <f aca="false">INDEX(仕訳帳,$V4105,7)</f>
        <v/>
      </c>
      <c r="P4105" s="636" t="str">
        <f aca="false">IF(INDEX(仕訳帳,$V4105,15)=0,"その他",INDEX(仕訳帳,$V4105,15))</f>
        <v>その他</v>
      </c>
      <c r="Q4105" s="618" t="n">
        <f aca="false">IF($U4105=0,INDEX(仕訳帳,$V4105,5),0)</f>
        <v>0</v>
      </c>
      <c r="R4105" s="618" t="n">
        <f aca="false">IF($U4105=1,IF(INDEX(仕訳帳,$V4105,8)="",0,INDEX(仕訳帳,$V4105,8)),0)</f>
        <v>0</v>
      </c>
      <c r="S4105" s="0" t="n">
        <f aca="false">IF($N$2&lt;&gt;$C4105,0,($Q4105-$R4105))</f>
        <v>0</v>
      </c>
      <c r="T4105" s="0" t="n">
        <f aca="false">IF($C4105=0,0,($Q4105-$R4105)*VLOOKUP($C4105,勘定科目,6,FALSE()))</f>
        <v>0</v>
      </c>
      <c r="U4105" s="0" t="n">
        <f aca="false">MOD(W4105,2)</f>
        <v>1</v>
      </c>
      <c r="V4105" s="0" t="n">
        <f aca="false">(W4105-12-$U4105)/2+1</f>
        <v>2047</v>
      </c>
      <c r="W4105" s="1" t="n">
        <f aca="false">ROW()</f>
        <v>4105</v>
      </c>
      <c r="X4105" s="618" t="n">
        <f aca="true">INDIRECT("$x"&amp;(W4105-1))+$S4105*$O$2</f>
        <v>0</v>
      </c>
    </row>
    <row r="4106" customFormat="false" ht="15" hidden="true" customHeight="true" outlineLevel="0" collapsed="false">
      <c r="B4106" s="2" t="str">
        <f aca="false">IF(OR($N4106=0,$O4106=0),"",IF($U4106=0,$N4106,$O4106))</f>
        <v/>
      </c>
      <c r="C4106" s="0" t="n">
        <f aca="false">IF($B4106="",0,VLOOKUP($B4106,勘定科目_元帳用,3,0))</f>
        <v>0</v>
      </c>
      <c r="D4106" s="0" t="str">
        <f aca="false">IF($C4106=0,"-",VLOOKUP($C4106,勘定科目,5,0))</f>
        <v>-</v>
      </c>
      <c r="F4106" s="638" t="str">
        <f aca="false">$D4106&amp;" "&amp;$B4106</f>
        <v>- </v>
      </c>
      <c r="I4106" s="0" t="str">
        <f aca="false">$F4106</f>
        <v>- </v>
      </c>
      <c r="J4106" s="0" t="n">
        <f aca="false">MONTH($K4106)</f>
        <v>12</v>
      </c>
      <c r="K4106" s="634" t="n">
        <f aca="false">INDEX(仕訳帳,$V4106,1)</f>
        <v>0</v>
      </c>
      <c r="L4106" s="626" t="n">
        <f aca="false">INDEX(仕訳帳,$V4106,2)</f>
        <v>2048</v>
      </c>
      <c r="M4106" s="627" t="str">
        <f aca="false">IF($U4106=0,$O4106,$N4106)</f>
        <v/>
      </c>
      <c r="N4106" s="0" t="str">
        <f aca="false">INDEX(仕訳帳,$V4106,4)</f>
        <v/>
      </c>
      <c r="O4106" s="0" t="str">
        <f aca="false">INDEX(仕訳帳,$V4106,7)</f>
        <v/>
      </c>
      <c r="P4106" s="636" t="str">
        <f aca="false">IF(INDEX(仕訳帳,$V4106,15)=0,"その他",INDEX(仕訳帳,$V4106,15))</f>
        <v>その他</v>
      </c>
      <c r="Q4106" s="618" t="n">
        <f aca="false">IF($U4106=0,INDEX(仕訳帳,$V4106,5),0)</f>
        <v>0</v>
      </c>
      <c r="R4106" s="618" t="n">
        <f aca="false">IF($U4106=1,IF(INDEX(仕訳帳,$V4106,8)="",0,INDEX(仕訳帳,$V4106,8)),0)</f>
        <v>0</v>
      </c>
      <c r="S4106" s="0" t="n">
        <f aca="false">IF($N$2&lt;&gt;$C4106,0,($Q4106-$R4106))</f>
        <v>0</v>
      </c>
      <c r="T4106" s="0" t="n">
        <f aca="false">IF($C4106=0,0,($Q4106-$R4106)*VLOOKUP($C4106,勘定科目,6,FALSE()))</f>
        <v>0</v>
      </c>
      <c r="U4106" s="0" t="n">
        <f aca="false">MOD(W4106,2)</f>
        <v>0</v>
      </c>
      <c r="V4106" s="0" t="n">
        <f aca="false">(W4106-12-$U4106)/2+1</f>
        <v>2048</v>
      </c>
      <c r="W4106" s="1" t="n">
        <f aca="false">ROW()</f>
        <v>4106</v>
      </c>
      <c r="X4106" s="618" t="n">
        <f aca="true">INDIRECT("$x"&amp;(W4106-1))+$S4106*$O$2</f>
        <v>0</v>
      </c>
    </row>
    <row r="4107" customFormat="false" ht="15" hidden="true" customHeight="true" outlineLevel="0" collapsed="false">
      <c r="B4107" s="2" t="str">
        <f aca="false">IF(OR($N4107=0,$O4107=0),"",IF($U4107=0,$N4107,$O4107))</f>
        <v/>
      </c>
      <c r="C4107" s="0" t="n">
        <f aca="false">IF($B4107="",0,VLOOKUP($B4107,勘定科目_元帳用,3,0))</f>
        <v>0</v>
      </c>
      <c r="D4107" s="0" t="str">
        <f aca="false">IF($C4107=0,"-",VLOOKUP($C4107,勘定科目,5,0))</f>
        <v>-</v>
      </c>
      <c r="F4107" s="638" t="str">
        <f aca="false">$D4107&amp;" "&amp;$B4107</f>
        <v>- </v>
      </c>
      <c r="I4107" s="0" t="str">
        <f aca="false">$F4107</f>
        <v>- </v>
      </c>
      <c r="J4107" s="0" t="n">
        <f aca="false">MONTH($K4107)</f>
        <v>12</v>
      </c>
      <c r="K4107" s="634" t="n">
        <f aca="false">INDEX(仕訳帳,$V4107,1)</f>
        <v>0</v>
      </c>
      <c r="L4107" s="626" t="n">
        <f aca="false">INDEX(仕訳帳,$V4107,2)</f>
        <v>2048</v>
      </c>
      <c r="M4107" s="627" t="str">
        <f aca="false">IF($U4107=0,$O4107,$N4107)</f>
        <v/>
      </c>
      <c r="N4107" s="0" t="str">
        <f aca="false">INDEX(仕訳帳,$V4107,4)</f>
        <v/>
      </c>
      <c r="O4107" s="0" t="str">
        <f aca="false">INDEX(仕訳帳,$V4107,7)</f>
        <v/>
      </c>
      <c r="P4107" s="636" t="str">
        <f aca="false">IF(INDEX(仕訳帳,$V4107,15)=0,"その他",INDEX(仕訳帳,$V4107,15))</f>
        <v>その他</v>
      </c>
      <c r="Q4107" s="618" t="n">
        <f aca="false">IF($U4107=0,INDEX(仕訳帳,$V4107,5),0)</f>
        <v>0</v>
      </c>
      <c r="R4107" s="618" t="n">
        <f aca="false">IF($U4107=1,IF(INDEX(仕訳帳,$V4107,8)="",0,INDEX(仕訳帳,$V4107,8)),0)</f>
        <v>0</v>
      </c>
      <c r="S4107" s="0" t="n">
        <f aca="false">IF($N$2&lt;&gt;$C4107,0,($Q4107-$R4107))</f>
        <v>0</v>
      </c>
      <c r="T4107" s="0" t="n">
        <f aca="false">IF($C4107=0,0,($Q4107-$R4107)*VLOOKUP($C4107,勘定科目,6,FALSE()))</f>
        <v>0</v>
      </c>
      <c r="U4107" s="0" t="n">
        <f aca="false">MOD(W4107,2)</f>
        <v>1</v>
      </c>
      <c r="V4107" s="0" t="n">
        <f aca="false">(W4107-12-$U4107)/2+1</f>
        <v>2048</v>
      </c>
      <c r="W4107" s="1" t="n">
        <f aca="false">ROW()</f>
        <v>4107</v>
      </c>
      <c r="X4107" s="618" t="n">
        <f aca="true">INDIRECT("$x"&amp;(W4107-1))+$S4107*$O$2</f>
        <v>0</v>
      </c>
    </row>
    <row r="4108" customFormat="false" ht="15" hidden="true" customHeight="true" outlineLevel="0" collapsed="false">
      <c r="B4108" s="2" t="str">
        <f aca="false">IF(OR($N4108=0,$O4108=0),"",IF($U4108=0,$N4108,$O4108))</f>
        <v/>
      </c>
      <c r="C4108" s="0" t="n">
        <f aca="false">IF($B4108="",0,VLOOKUP($B4108,勘定科目_元帳用,3,0))</f>
        <v>0</v>
      </c>
      <c r="D4108" s="0" t="str">
        <f aca="false">IF($C4108=0,"-",VLOOKUP($C4108,勘定科目,5,0))</f>
        <v>-</v>
      </c>
      <c r="F4108" s="638" t="str">
        <f aca="false">$D4108&amp;" "&amp;$B4108</f>
        <v>- </v>
      </c>
      <c r="I4108" s="0" t="str">
        <f aca="false">$F4108</f>
        <v>- </v>
      </c>
      <c r="J4108" s="0" t="n">
        <f aca="false">MONTH($K4108)</f>
        <v>12</v>
      </c>
      <c r="K4108" s="634" t="n">
        <f aca="false">INDEX(仕訳帳,$V4108,1)</f>
        <v>0</v>
      </c>
      <c r="L4108" s="626" t="n">
        <f aca="false">INDEX(仕訳帳,$V4108,2)</f>
        <v>2049</v>
      </c>
      <c r="M4108" s="627" t="str">
        <f aca="false">IF($U4108=0,$O4108,$N4108)</f>
        <v/>
      </c>
      <c r="N4108" s="0" t="str">
        <f aca="false">INDEX(仕訳帳,$V4108,4)</f>
        <v/>
      </c>
      <c r="O4108" s="0" t="str">
        <f aca="false">INDEX(仕訳帳,$V4108,7)</f>
        <v/>
      </c>
      <c r="P4108" s="636" t="str">
        <f aca="false">IF(INDEX(仕訳帳,$V4108,15)=0,"その他",INDEX(仕訳帳,$V4108,15))</f>
        <v>その他</v>
      </c>
      <c r="Q4108" s="618" t="n">
        <f aca="false">IF($U4108=0,INDEX(仕訳帳,$V4108,5),0)</f>
        <v>0</v>
      </c>
      <c r="R4108" s="618" t="n">
        <f aca="false">IF($U4108=1,IF(INDEX(仕訳帳,$V4108,8)="",0,INDEX(仕訳帳,$V4108,8)),0)</f>
        <v>0</v>
      </c>
      <c r="S4108" s="0" t="n">
        <f aca="false">IF($N$2&lt;&gt;$C4108,0,($Q4108-$R4108))</f>
        <v>0</v>
      </c>
      <c r="T4108" s="0" t="n">
        <f aca="false">IF($C4108=0,0,($Q4108-$R4108)*VLOOKUP($C4108,勘定科目,6,FALSE()))</f>
        <v>0</v>
      </c>
      <c r="U4108" s="0" t="n">
        <f aca="false">MOD(W4108,2)</f>
        <v>0</v>
      </c>
      <c r="V4108" s="0" t="n">
        <f aca="false">(W4108-12-$U4108)/2+1</f>
        <v>2049</v>
      </c>
      <c r="W4108" s="1" t="n">
        <f aca="false">ROW()</f>
        <v>4108</v>
      </c>
      <c r="X4108" s="618" t="n">
        <f aca="true">INDIRECT("$x"&amp;(W4108-1))+$S4108*$O$2</f>
        <v>0</v>
      </c>
    </row>
    <row r="4109" customFormat="false" ht="15" hidden="true" customHeight="true" outlineLevel="0" collapsed="false">
      <c r="B4109" s="2" t="str">
        <f aca="false">IF(OR($N4109=0,$O4109=0),"",IF($U4109=0,$N4109,$O4109))</f>
        <v/>
      </c>
      <c r="C4109" s="0" t="n">
        <f aca="false">IF($B4109="",0,VLOOKUP($B4109,勘定科目_元帳用,3,0))</f>
        <v>0</v>
      </c>
      <c r="D4109" s="0" t="str">
        <f aca="false">IF($C4109=0,"-",VLOOKUP($C4109,勘定科目,5,0))</f>
        <v>-</v>
      </c>
      <c r="F4109" s="638" t="str">
        <f aca="false">$D4109&amp;" "&amp;$B4109</f>
        <v>- </v>
      </c>
      <c r="I4109" s="0" t="str">
        <f aca="false">$F4109</f>
        <v>- </v>
      </c>
      <c r="J4109" s="0" t="n">
        <f aca="false">MONTH($K4109)</f>
        <v>12</v>
      </c>
      <c r="K4109" s="634" t="n">
        <f aca="false">INDEX(仕訳帳,$V4109,1)</f>
        <v>0</v>
      </c>
      <c r="L4109" s="626" t="n">
        <f aca="false">INDEX(仕訳帳,$V4109,2)</f>
        <v>2049</v>
      </c>
      <c r="M4109" s="627" t="str">
        <f aca="false">IF($U4109=0,$O4109,$N4109)</f>
        <v/>
      </c>
      <c r="N4109" s="0" t="str">
        <f aca="false">INDEX(仕訳帳,$V4109,4)</f>
        <v/>
      </c>
      <c r="O4109" s="0" t="str">
        <f aca="false">INDEX(仕訳帳,$V4109,7)</f>
        <v/>
      </c>
      <c r="P4109" s="636" t="str">
        <f aca="false">IF(INDEX(仕訳帳,$V4109,15)=0,"その他",INDEX(仕訳帳,$V4109,15))</f>
        <v>その他</v>
      </c>
      <c r="Q4109" s="618" t="n">
        <f aca="false">IF($U4109=0,INDEX(仕訳帳,$V4109,5),0)</f>
        <v>0</v>
      </c>
      <c r="R4109" s="618" t="n">
        <f aca="false">IF($U4109=1,IF(INDEX(仕訳帳,$V4109,8)="",0,INDEX(仕訳帳,$V4109,8)),0)</f>
        <v>0</v>
      </c>
      <c r="S4109" s="0" t="n">
        <f aca="false">IF($N$2&lt;&gt;$C4109,0,($Q4109-$R4109))</f>
        <v>0</v>
      </c>
      <c r="T4109" s="0" t="n">
        <f aca="false">IF($C4109=0,0,($Q4109-$R4109)*VLOOKUP($C4109,勘定科目,6,FALSE()))</f>
        <v>0</v>
      </c>
      <c r="U4109" s="0" t="n">
        <f aca="false">MOD(W4109,2)</f>
        <v>1</v>
      </c>
      <c r="V4109" s="0" t="n">
        <f aca="false">(W4109-12-$U4109)/2+1</f>
        <v>2049</v>
      </c>
      <c r="W4109" s="1" t="n">
        <f aca="false">ROW()</f>
        <v>4109</v>
      </c>
      <c r="X4109" s="618" t="n">
        <f aca="true">INDIRECT("$x"&amp;(W4109-1))+$S4109*$O$2</f>
        <v>0</v>
      </c>
    </row>
    <row r="4110" customFormat="false" ht="15" hidden="true" customHeight="true" outlineLevel="0" collapsed="false">
      <c r="B4110" s="2" t="str">
        <f aca="false">IF(OR($N4110=0,$O4110=0),"",IF($U4110=0,$N4110,$O4110))</f>
        <v/>
      </c>
      <c r="C4110" s="0" t="n">
        <f aca="false">IF($B4110="",0,VLOOKUP($B4110,勘定科目_元帳用,3,0))</f>
        <v>0</v>
      </c>
      <c r="D4110" s="0" t="str">
        <f aca="false">IF($C4110=0,"-",VLOOKUP($C4110,勘定科目,5,0))</f>
        <v>-</v>
      </c>
      <c r="F4110" s="638" t="str">
        <f aca="false">$D4110&amp;" "&amp;$B4110</f>
        <v>- </v>
      </c>
      <c r="I4110" s="0" t="str">
        <f aca="false">$F4110</f>
        <v>- </v>
      </c>
      <c r="J4110" s="0" t="n">
        <f aca="false">MONTH($K4110)</f>
        <v>12</v>
      </c>
      <c r="K4110" s="634" t="n">
        <f aca="false">INDEX(仕訳帳,$V4110,1)</f>
        <v>0</v>
      </c>
      <c r="L4110" s="626" t="n">
        <f aca="false">INDEX(仕訳帳,$V4110,2)</f>
        <v>2050</v>
      </c>
      <c r="M4110" s="627" t="str">
        <f aca="false">IF($U4110=0,$O4110,$N4110)</f>
        <v/>
      </c>
      <c r="N4110" s="0" t="str">
        <f aca="false">INDEX(仕訳帳,$V4110,4)</f>
        <v/>
      </c>
      <c r="O4110" s="0" t="str">
        <f aca="false">INDEX(仕訳帳,$V4110,7)</f>
        <v/>
      </c>
      <c r="P4110" s="636" t="str">
        <f aca="false">IF(INDEX(仕訳帳,$V4110,15)=0,"その他",INDEX(仕訳帳,$V4110,15))</f>
        <v>その他</v>
      </c>
      <c r="Q4110" s="618" t="n">
        <f aca="false">IF($U4110=0,INDEX(仕訳帳,$V4110,5),0)</f>
        <v>0</v>
      </c>
      <c r="R4110" s="618" t="n">
        <f aca="false">IF($U4110=1,IF(INDEX(仕訳帳,$V4110,8)="",0,INDEX(仕訳帳,$V4110,8)),0)</f>
        <v>0</v>
      </c>
      <c r="S4110" s="0" t="n">
        <f aca="false">IF($N$2&lt;&gt;$C4110,0,($Q4110-$R4110))</f>
        <v>0</v>
      </c>
      <c r="T4110" s="0" t="n">
        <f aca="false">IF($C4110=0,0,($Q4110-$R4110)*VLOOKUP($C4110,勘定科目,6,FALSE()))</f>
        <v>0</v>
      </c>
      <c r="U4110" s="0" t="n">
        <f aca="false">MOD(W4110,2)</f>
        <v>0</v>
      </c>
      <c r="V4110" s="0" t="n">
        <f aca="false">(W4110-12-$U4110)/2+1</f>
        <v>2050</v>
      </c>
      <c r="W4110" s="1" t="n">
        <f aca="false">ROW()</f>
        <v>4110</v>
      </c>
      <c r="X4110" s="618" t="n">
        <f aca="true">INDIRECT("$x"&amp;(W4110-1))+$S4110*$O$2</f>
        <v>0</v>
      </c>
    </row>
    <row r="4111" customFormat="false" ht="15" hidden="true" customHeight="true" outlineLevel="0" collapsed="false">
      <c r="B4111" s="2" t="str">
        <f aca="false">IF(OR($N4111=0,$O4111=0),"",IF($U4111=0,$N4111,$O4111))</f>
        <v/>
      </c>
      <c r="C4111" s="0" t="n">
        <f aca="false">IF($B4111="",0,VLOOKUP($B4111,勘定科目_元帳用,3,0))</f>
        <v>0</v>
      </c>
      <c r="D4111" s="0" t="str">
        <f aca="false">IF($C4111=0,"-",VLOOKUP($C4111,勘定科目,5,0))</f>
        <v>-</v>
      </c>
      <c r="F4111" s="638" t="str">
        <f aca="false">$D4111&amp;" "&amp;$B4111</f>
        <v>- </v>
      </c>
      <c r="I4111" s="0" t="str">
        <f aca="false">$F4111</f>
        <v>- </v>
      </c>
      <c r="J4111" s="0" t="n">
        <f aca="false">MONTH($K4111)</f>
        <v>12</v>
      </c>
      <c r="K4111" s="634" t="n">
        <f aca="false">INDEX(仕訳帳,$V4111,1)</f>
        <v>0</v>
      </c>
      <c r="L4111" s="626" t="n">
        <f aca="false">INDEX(仕訳帳,$V4111,2)</f>
        <v>2050</v>
      </c>
      <c r="M4111" s="627" t="str">
        <f aca="false">IF($U4111=0,$O4111,$N4111)</f>
        <v/>
      </c>
      <c r="N4111" s="0" t="str">
        <f aca="false">INDEX(仕訳帳,$V4111,4)</f>
        <v/>
      </c>
      <c r="O4111" s="0" t="str">
        <f aca="false">INDEX(仕訳帳,$V4111,7)</f>
        <v/>
      </c>
      <c r="P4111" s="636" t="str">
        <f aca="false">IF(INDEX(仕訳帳,$V4111,15)=0,"その他",INDEX(仕訳帳,$V4111,15))</f>
        <v>その他</v>
      </c>
      <c r="Q4111" s="618" t="n">
        <f aca="false">IF($U4111=0,INDEX(仕訳帳,$V4111,5),0)</f>
        <v>0</v>
      </c>
      <c r="R4111" s="618" t="n">
        <f aca="false">IF($U4111=1,IF(INDEX(仕訳帳,$V4111,8)="",0,INDEX(仕訳帳,$V4111,8)),0)</f>
        <v>0</v>
      </c>
      <c r="S4111" s="0" t="n">
        <f aca="false">IF($N$2&lt;&gt;$C4111,0,($Q4111-$R4111))</f>
        <v>0</v>
      </c>
      <c r="T4111" s="0" t="n">
        <f aca="false">IF($C4111=0,0,($Q4111-$R4111)*VLOOKUP($C4111,勘定科目,6,FALSE()))</f>
        <v>0</v>
      </c>
      <c r="U4111" s="0" t="n">
        <f aca="false">MOD(W4111,2)</f>
        <v>1</v>
      </c>
      <c r="V4111" s="0" t="n">
        <f aca="false">(W4111-12-$U4111)/2+1</f>
        <v>2050</v>
      </c>
      <c r="W4111" s="1" t="n">
        <f aca="false">ROW()</f>
        <v>4111</v>
      </c>
      <c r="X4111" s="618" t="n">
        <f aca="true">INDIRECT("$x"&amp;(W4111-1))+$S4111*$O$2</f>
        <v>0</v>
      </c>
    </row>
    <row r="4112" customFormat="false" ht="15" hidden="true" customHeight="true" outlineLevel="0" collapsed="false">
      <c r="B4112" s="2" t="str">
        <f aca="false">IF(OR($N4112=0,$O4112=0),"",IF($U4112=0,$N4112,$O4112))</f>
        <v/>
      </c>
      <c r="C4112" s="0" t="n">
        <f aca="false">IF($B4112="",0,VLOOKUP($B4112,勘定科目_元帳用,3,0))</f>
        <v>0</v>
      </c>
      <c r="D4112" s="0" t="str">
        <f aca="false">IF($C4112=0,"-",VLOOKUP($C4112,勘定科目,5,0))</f>
        <v>-</v>
      </c>
      <c r="F4112" s="638" t="str">
        <f aca="false">$D4112&amp;" "&amp;$B4112</f>
        <v>- </v>
      </c>
      <c r="I4112" s="0" t="str">
        <f aca="false">$F4112</f>
        <v>- </v>
      </c>
      <c r="J4112" s="0" t="n">
        <f aca="false">MONTH($K4112)</f>
        <v>12</v>
      </c>
      <c r="K4112" s="634" t="n">
        <f aca="false">INDEX(仕訳帳,$V4112,1)</f>
        <v>0</v>
      </c>
      <c r="L4112" s="626" t="n">
        <f aca="false">INDEX(仕訳帳,$V4112,2)</f>
        <v>2051</v>
      </c>
      <c r="M4112" s="627" t="str">
        <f aca="false">IF($U4112=0,$O4112,$N4112)</f>
        <v/>
      </c>
      <c r="N4112" s="0" t="str">
        <f aca="false">INDEX(仕訳帳,$V4112,4)</f>
        <v/>
      </c>
      <c r="O4112" s="0" t="str">
        <f aca="false">INDEX(仕訳帳,$V4112,7)</f>
        <v/>
      </c>
      <c r="P4112" s="636" t="str">
        <f aca="false">IF(INDEX(仕訳帳,$V4112,15)=0,"その他",INDEX(仕訳帳,$V4112,15))</f>
        <v>その他</v>
      </c>
      <c r="Q4112" s="618" t="n">
        <f aca="false">IF($U4112=0,INDEX(仕訳帳,$V4112,5),0)</f>
        <v>0</v>
      </c>
      <c r="R4112" s="618" t="n">
        <f aca="false">IF($U4112=1,IF(INDEX(仕訳帳,$V4112,8)="",0,INDEX(仕訳帳,$V4112,8)),0)</f>
        <v>0</v>
      </c>
      <c r="S4112" s="0" t="n">
        <f aca="false">IF($N$2&lt;&gt;$C4112,0,($Q4112-$R4112))</f>
        <v>0</v>
      </c>
      <c r="T4112" s="0" t="n">
        <f aca="false">IF($C4112=0,0,($Q4112-$R4112)*VLOOKUP($C4112,勘定科目,6,FALSE()))</f>
        <v>0</v>
      </c>
      <c r="U4112" s="0" t="n">
        <f aca="false">MOD(W4112,2)</f>
        <v>0</v>
      </c>
      <c r="V4112" s="0" t="n">
        <f aca="false">(W4112-12-$U4112)/2+1</f>
        <v>2051</v>
      </c>
      <c r="W4112" s="1" t="n">
        <f aca="false">ROW()</f>
        <v>4112</v>
      </c>
      <c r="X4112" s="618" t="n">
        <f aca="true">INDIRECT("$x"&amp;(W4112-1))+$S4112*$O$2</f>
        <v>0</v>
      </c>
    </row>
    <row r="4113" customFormat="false" ht="15" hidden="true" customHeight="true" outlineLevel="0" collapsed="false">
      <c r="B4113" s="2" t="str">
        <f aca="false">IF(OR($N4113=0,$O4113=0),"",IF($U4113=0,$N4113,$O4113))</f>
        <v/>
      </c>
      <c r="C4113" s="0" t="n">
        <f aca="false">IF($B4113="",0,VLOOKUP($B4113,勘定科目_元帳用,3,0))</f>
        <v>0</v>
      </c>
      <c r="D4113" s="0" t="str">
        <f aca="false">IF($C4113=0,"-",VLOOKUP($C4113,勘定科目,5,0))</f>
        <v>-</v>
      </c>
      <c r="F4113" s="638" t="str">
        <f aca="false">$D4113&amp;" "&amp;$B4113</f>
        <v>- </v>
      </c>
      <c r="I4113" s="0" t="str">
        <f aca="false">$F4113</f>
        <v>- </v>
      </c>
      <c r="J4113" s="0" t="n">
        <f aca="false">MONTH($K4113)</f>
        <v>12</v>
      </c>
      <c r="K4113" s="634" t="n">
        <f aca="false">INDEX(仕訳帳,$V4113,1)</f>
        <v>0</v>
      </c>
      <c r="L4113" s="626" t="n">
        <f aca="false">INDEX(仕訳帳,$V4113,2)</f>
        <v>2051</v>
      </c>
      <c r="M4113" s="627" t="str">
        <f aca="false">IF($U4113=0,$O4113,$N4113)</f>
        <v/>
      </c>
      <c r="N4113" s="0" t="str">
        <f aca="false">INDEX(仕訳帳,$V4113,4)</f>
        <v/>
      </c>
      <c r="O4113" s="0" t="str">
        <f aca="false">INDEX(仕訳帳,$V4113,7)</f>
        <v/>
      </c>
      <c r="P4113" s="636" t="str">
        <f aca="false">IF(INDEX(仕訳帳,$V4113,15)=0,"その他",INDEX(仕訳帳,$V4113,15))</f>
        <v>その他</v>
      </c>
      <c r="Q4113" s="618" t="n">
        <f aca="false">IF($U4113=0,INDEX(仕訳帳,$V4113,5),0)</f>
        <v>0</v>
      </c>
      <c r="R4113" s="618" t="n">
        <f aca="false">IF($U4113=1,IF(INDEX(仕訳帳,$V4113,8)="",0,INDEX(仕訳帳,$V4113,8)),0)</f>
        <v>0</v>
      </c>
      <c r="S4113" s="0" t="n">
        <f aca="false">IF($N$2&lt;&gt;$C4113,0,($Q4113-$R4113))</f>
        <v>0</v>
      </c>
      <c r="T4113" s="0" t="n">
        <f aca="false">IF($C4113=0,0,($Q4113-$R4113)*VLOOKUP($C4113,勘定科目,6,FALSE()))</f>
        <v>0</v>
      </c>
      <c r="U4113" s="0" t="n">
        <f aca="false">MOD(W4113,2)</f>
        <v>1</v>
      </c>
      <c r="V4113" s="0" t="n">
        <f aca="false">(W4113-12-$U4113)/2+1</f>
        <v>2051</v>
      </c>
      <c r="W4113" s="1" t="n">
        <f aca="false">ROW()</f>
        <v>4113</v>
      </c>
      <c r="X4113" s="618" t="n">
        <f aca="true">INDIRECT("$x"&amp;(W4113-1))+$S4113*$O$2</f>
        <v>0</v>
      </c>
    </row>
    <row r="4114" customFormat="false" ht="15" hidden="true" customHeight="true" outlineLevel="0" collapsed="false">
      <c r="B4114" s="2" t="str">
        <f aca="false">IF(OR($N4114=0,$O4114=0),"",IF($U4114=0,$N4114,$O4114))</f>
        <v/>
      </c>
      <c r="C4114" s="0" t="n">
        <f aca="false">IF($B4114="",0,VLOOKUP($B4114,勘定科目_元帳用,3,0))</f>
        <v>0</v>
      </c>
      <c r="D4114" s="0" t="str">
        <f aca="false">IF($C4114=0,"-",VLOOKUP($C4114,勘定科目,5,0))</f>
        <v>-</v>
      </c>
      <c r="F4114" s="638" t="str">
        <f aca="false">$D4114&amp;" "&amp;$B4114</f>
        <v>- </v>
      </c>
      <c r="I4114" s="0" t="str">
        <f aca="false">$F4114</f>
        <v>- </v>
      </c>
      <c r="J4114" s="0" t="n">
        <f aca="false">MONTH($K4114)</f>
        <v>12</v>
      </c>
      <c r="K4114" s="634" t="n">
        <f aca="false">INDEX(仕訳帳,$V4114,1)</f>
        <v>0</v>
      </c>
      <c r="L4114" s="626" t="n">
        <f aca="false">INDEX(仕訳帳,$V4114,2)</f>
        <v>2052</v>
      </c>
      <c r="M4114" s="627" t="str">
        <f aca="false">IF($U4114=0,$O4114,$N4114)</f>
        <v/>
      </c>
      <c r="N4114" s="0" t="str">
        <f aca="false">INDEX(仕訳帳,$V4114,4)</f>
        <v/>
      </c>
      <c r="O4114" s="0" t="str">
        <f aca="false">INDEX(仕訳帳,$V4114,7)</f>
        <v/>
      </c>
      <c r="P4114" s="636" t="str">
        <f aca="false">IF(INDEX(仕訳帳,$V4114,15)=0,"その他",INDEX(仕訳帳,$V4114,15))</f>
        <v>その他</v>
      </c>
      <c r="Q4114" s="618" t="n">
        <f aca="false">IF($U4114=0,INDEX(仕訳帳,$V4114,5),0)</f>
        <v>0</v>
      </c>
      <c r="R4114" s="618" t="n">
        <f aca="false">IF($U4114=1,IF(INDEX(仕訳帳,$V4114,8)="",0,INDEX(仕訳帳,$V4114,8)),0)</f>
        <v>0</v>
      </c>
      <c r="S4114" s="0" t="n">
        <f aca="false">IF($N$2&lt;&gt;$C4114,0,($Q4114-$R4114))</f>
        <v>0</v>
      </c>
      <c r="T4114" s="0" t="n">
        <f aca="false">IF($C4114=0,0,($Q4114-$R4114)*VLOOKUP($C4114,勘定科目,6,FALSE()))</f>
        <v>0</v>
      </c>
      <c r="U4114" s="0" t="n">
        <f aca="false">MOD(W4114,2)</f>
        <v>0</v>
      </c>
      <c r="V4114" s="0" t="n">
        <f aca="false">(W4114-12-$U4114)/2+1</f>
        <v>2052</v>
      </c>
      <c r="W4114" s="1" t="n">
        <f aca="false">ROW()</f>
        <v>4114</v>
      </c>
      <c r="X4114" s="618" t="n">
        <f aca="true">INDIRECT("$x"&amp;(W4114-1))+$S4114*$O$2</f>
        <v>0</v>
      </c>
    </row>
    <row r="4115" customFormat="false" ht="15" hidden="true" customHeight="true" outlineLevel="0" collapsed="false">
      <c r="B4115" s="2" t="str">
        <f aca="false">IF(OR($N4115=0,$O4115=0),"",IF($U4115=0,$N4115,$O4115))</f>
        <v/>
      </c>
      <c r="C4115" s="0" t="n">
        <f aca="false">IF($B4115="",0,VLOOKUP($B4115,勘定科目_元帳用,3,0))</f>
        <v>0</v>
      </c>
      <c r="D4115" s="0" t="str">
        <f aca="false">IF($C4115=0,"-",VLOOKUP($C4115,勘定科目,5,0))</f>
        <v>-</v>
      </c>
      <c r="F4115" s="638" t="str">
        <f aca="false">$D4115&amp;" "&amp;$B4115</f>
        <v>- </v>
      </c>
      <c r="I4115" s="0" t="str">
        <f aca="false">$F4115</f>
        <v>- </v>
      </c>
      <c r="J4115" s="0" t="n">
        <f aca="false">MONTH($K4115)</f>
        <v>12</v>
      </c>
      <c r="K4115" s="634" t="n">
        <f aca="false">INDEX(仕訳帳,$V4115,1)</f>
        <v>0</v>
      </c>
      <c r="L4115" s="626" t="n">
        <f aca="false">INDEX(仕訳帳,$V4115,2)</f>
        <v>2052</v>
      </c>
      <c r="M4115" s="627" t="str">
        <f aca="false">IF($U4115=0,$O4115,$N4115)</f>
        <v/>
      </c>
      <c r="N4115" s="0" t="str">
        <f aca="false">INDEX(仕訳帳,$V4115,4)</f>
        <v/>
      </c>
      <c r="O4115" s="0" t="str">
        <f aca="false">INDEX(仕訳帳,$V4115,7)</f>
        <v/>
      </c>
      <c r="P4115" s="636" t="str">
        <f aca="false">IF(INDEX(仕訳帳,$V4115,15)=0,"その他",INDEX(仕訳帳,$V4115,15))</f>
        <v>その他</v>
      </c>
      <c r="Q4115" s="618" t="n">
        <f aca="false">IF($U4115=0,INDEX(仕訳帳,$V4115,5),0)</f>
        <v>0</v>
      </c>
      <c r="R4115" s="618" t="n">
        <f aca="false">IF($U4115=1,IF(INDEX(仕訳帳,$V4115,8)="",0,INDEX(仕訳帳,$V4115,8)),0)</f>
        <v>0</v>
      </c>
      <c r="S4115" s="0" t="n">
        <f aca="false">IF($N$2&lt;&gt;$C4115,0,($Q4115-$R4115))</f>
        <v>0</v>
      </c>
      <c r="T4115" s="0" t="n">
        <f aca="false">IF($C4115=0,0,($Q4115-$R4115)*VLOOKUP($C4115,勘定科目,6,FALSE()))</f>
        <v>0</v>
      </c>
      <c r="U4115" s="0" t="n">
        <f aca="false">MOD(W4115,2)</f>
        <v>1</v>
      </c>
      <c r="V4115" s="0" t="n">
        <f aca="false">(W4115-12-$U4115)/2+1</f>
        <v>2052</v>
      </c>
      <c r="W4115" s="1" t="n">
        <f aca="false">ROW()</f>
        <v>4115</v>
      </c>
      <c r="X4115" s="618" t="n">
        <f aca="true">INDIRECT("$x"&amp;(W4115-1))+$S4115*$O$2</f>
        <v>0</v>
      </c>
    </row>
    <row r="4116" customFormat="false" ht="15" hidden="true" customHeight="true" outlineLevel="0" collapsed="false">
      <c r="B4116" s="2" t="str">
        <f aca="false">IF(OR($N4116=0,$O4116=0),"",IF($U4116=0,$N4116,$O4116))</f>
        <v/>
      </c>
      <c r="C4116" s="0" t="n">
        <f aca="false">IF($B4116="",0,VLOOKUP($B4116,勘定科目_元帳用,3,0))</f>
        <v>0</v>
      </c>
      <c r="D4116" s="0" t="str">
        <f aca="false">IF($C4116=0,"-",VLOOKUP($C4116,勘定科目,5,0))</f>
        <v>-</v>
      </c>
      <c r="F4116" s="638" t="str">
        <f aca="false">$D4116&amp;" "&amp;$B4116</f>
        <v>- </v>
      </c>
      <c r="I4116" s="0" t="str">
        <f aca="false">$F4116</f>
        <v>- </v>
      </c>
      <c r="J4116" s="0" t="n">
        <f aca="false">MONTH($K4116)</f>
        <v>12</v>
      </c>
      <c r="K4116" s="634" t="n">
        <f aca="false">INDEX(仕訳帳,$V4116,1)</f>
        <v>0</v>
      </c>
      <c r="L4116" s="626" t="n">
        <f aca="false">INDEX(仕訳帳,$V4116,2)</f>
        <v>2053</v>
      </c>
      <c r="M4116" s="627" t="str">
        <f aca="false">IF($U4116=0,$O4116,$N4116)</f>
        <v/>
      </c>
      <c r="N4116" s="0" t="str">
        <f aca="false">INDEX(仕訳帳,$V4116,4)</f>
        <v/>
      </c>
      <c r="O4116" s="0" t="str">
        <f aca="false">INDEX(仕訳帳,$V4116,7)</f>
        <v/>
      </c>
      <c r="P4116" s="636" t="str">
        <f aca="false">IF(INDEX(仕訳帳,$V4116,15)=0,"その他",INDEX(仕訳帳,$V4116,15))</f>
        <v>その他</v>
      </c>
      <c r="Q4116" s="618" t="n">
        <f aca="false">IF($U4116=0,INDEX(仕訳帳,$V4116,5),0)</f>
        <v>0</v>
      </c>
      <c r="R4116" s="618" t="n">
        <f aca="false">IF($U4116=1,IF(INDEX(仕訳帳,$V4116,8)="",0,INDEX(仕訳帳,$V4116,8)),0)</f>
        <v>0</v>
      </c>
      <c r="S4116" s="0" t="n">
        <f aca="false">IF($N$2&lt;&gt;$C4116,0,($Q4116-$R4116))</f>
        <v>0</v>
      </c>
      <c r="T4116" s="0" t="n">
        <f aca="false">IF($C4116=0,0,($Q4116-$R4116)*VLOOKUP($C4116,勘定科目,6,FALSE()))</f>
        <v>0</v>
      </c>
      <c r="U4116" s="0" t="n">
        <f aca="false">MOD(W4116,2)</f>
        <v>0</v>
      </c>
      <c r="V4116" s="0" t="n">
        <f aca="false">(W4116-12-$U4116)/2+1</f>
        <v>2053</v>
      </c>
      <c r="W4116" s="1" t="n">
        <f aca="false">ROW()</f>
        <v>4116</v>
      </c>
      <c r="X4116" s="618" t="n">
        <f aca="true">INDIRECT("$x"&amp;(W4116-1))+$S4116*$O$2</f>
        <v>0</v>
      </c>
    </row>
    <row r="4117" customFormat="false" ht="15" hidden="true" customHeight="true" outlineLevel="0" collapsed="false">
      <c r="B4117" s="2" t="str">
        <f aca="false">IF(OR($N4117=0,$O4117=0),"",IF($U4117=0,$N4117,$O4117))</f>
        <v/>
      </c>
      <c r="C4117" s="0" t="n">
        <f aca="false">IF($B4117="",0,VLOOKUP($B4117,勘定科目_元帳用,3,0))</f>
        <v>0</v>
      </c>
      <c r="D4117" s="0" t="str">
        <f aca="false">IF($C4117=0,"-",VLOOKUP($C4117,勘定科目,5,0))</f>
        <v>-</v>
      </c>
      <c r="F4117" s="638" t="str">
        <f aca="false">$D4117&amp;" "&amp;$B4117</f>
        <v>- </v>
      </c>
      <c r="I4117" s="0" t="str">
        <f aca="false">$F4117</f>
        <v>- </v>
      </c>
      <c r="J4117" s="0" t="n">
        <f aca="false">MONTH($K4117)</f>
        <v>12</v>
      </c>
      <c r="K4117" s="634" t="n">
        <f aca="false">INDEX(仕訳帳,$V4117,1)</f>
        <v>0</v>
      </c>
      <c r="L4117" s="626" t="n">
        <f aca="false">INDEX(仕訳帳,$V4117,2)</f>
        <v>2053</v>
      </c>
      <c r="M4117" s="627" t="str">
        <f aca="false">IF($U4117=0,$O4117,$N4117)</f>
        <v/>
      </c>
      <c r="N4117" s="0" t="str">
        <f aca="false">INDEX(仕訳帳,$V4117,4)</f>
        <v/>
      </c>
      <c r="O4117" s="0" t="str">
        <f aca="false">INDEX(仕訳帳,$V4117,7)</f>
        <v/>
      </c>
      <c r="P4117" s="636" t="str">
        <f aca="false">IF(INDEX(仕訳帳,$V4117,15)=0,"その他",INDEX(仕訳帳,$V4117,15))</f>
        <v>その他</v>
      </c>
      <c r="Q4117" s="618" t="n">
        <f aca="false">IF($U4117=0,INDEX(仕訳帳,$V4117,5),0)</f>
        <v>0</v>
      </c>
      <c r="R4117" s="618" t="n">
        <f aca="false">IF($U4117=1,IF(INDEX(仕訳帳,$V4117,8)="",0,INDEX(仕訳帳,$V4117,8)),0)</f>
        <v>0</v>
      </c>
      <c r="S4117" s="0" t="n">
        <f aca="false">IF($N$2&lt;&gt;$C4117,0,($Q4117-$R4117))</f>
        <v>0</v>
      </c>
      <c r="T4117" s="0" t="n">
        <f aca="false">IF($C4117=0,0,($Q4117-$R4117)*VLOOKUP($C4117,勘定科目,6,FALSE()))</f>
        <v>0</v>
      </c>
      <c r="U4117" s="0" t="n">
        <f aca="false">MOD(W4117,2)</f>
        <v>1</v>
      </c>
      <c r="V4117" s="0" t="n">
        <f aca="false">(W4117-12-$U4117)/2+1</f>
        <v>2053</v>
      </c>
      <c r="W4117" s="1" t="n">
        <f aca="false">ROW()</f>
        <v>4117</v>
      </c>
      <c r="X4117" s="618" t="n">
        <f aca="true">INDIRECT("$x"&amp;(W4117-1))+$S4117*$O$2</f>
        <v>0</v>
      </c>
    </row>
    <row r="4118" customFormat="false" ht="15" hidden="true" customHeight="true" outlineLevel="0" collapsed="false">
      <c r="B4118" s="2" t="str">
        <f aca="false">IF(OR($N4118=0,$O4118=0),"",IF($U4118=0,$N4118,$O4118))</f>
        <v/>
      </c>
      <c r="C4118" s="0" t="n">
        <f aca="false">IF($B4118="",0,VLOOKUP($B4118,勘定科目_元帳用,3,0))</f>
        <v>0</v>
      </c>
      <c r="D4118" s="0" t="str">
        <f aca="false">IF($C4118=0,"-",VLOOKUP($C4118,勘定科目,5,0))</f>
        <v>-</v>
      </c>
      <c r="F4118" s="638" t="str">
        <f aca="false">$D4118&amp;" "&amp;$B4118</f>
        <v>- </v>
      </c>
      <c r="I4118" s="0" t="str">
        <f aca="false">$F4118</f>
        <v>- </v>
      </c>
      <c r="J4118" s="0" t="n">
        <f aca="false">MONTH($K4118)</f>
        <v>12</v>
      </c>
      <c r="K4118" s="634" t="n">
        <f aca="false">INDEX(仕訳帳,$V4118,1)</f>
        <v>0</v>
      </c>
      <c r="L4118" s="626" t="n">
        <f aca="false">INDEX(仕訳帳,$V4118,2)</f>
        <v>2054</v>
      </c>
      <c r="M4118" s="627" t="str">
        <f aca="false">IF($U4118=0,$O4118,$N4118)</f>
        <v/>
      </c>
      <c r="N4118" s="0" t="str">
        <f aca="false">INDEX(仕訳帳,$V4118,4)</f>
        <v/>
      </c>
      <c r="O4118" s="0" t="str">
        <f aca="false">INDEX(仕訳帳,$V4118,7)</f>
        <v/>
      </c>
      <c r="P4118" s="636" t="str">
        <f aca="false">IF(INDEX(仕訳帳,$V4118,15)=0,"その他",INDEX(仕訳帳,$V4118,15))</f>
        <v>その他</v>
      </c>
      <c r="Q4118" s="618" t="n">
        <f aca="false">IF($U4118=0,INDEX(仕訳帳,$V4118,5),0)</f>
        <v>0</v>
      </c>
      <c r="R4118" s="618" t="n">
        <f aca="false">IF($U4118=1,IF(INDEX(仕訳帳,$V4118,8)="",0,INDEX(仕訳帳,$V4118,8)),0)</f>
        <v>0</v>
      </c>
      <c r="S4118" s="0" t="n">
        <f aca="false">IF($N$2&lt;&gt;$C4118,0,($Q4118-$R4118))</f>
        <v>0</v>
      </c>
      <c r="T4118" s="0" t="n">
        <f aca="false">IF($C4118=0,0,($Q4118-$R4118)*VLOOKUP($C4118,勘定科目,6,FALSE()))</f>
        <v>0</v>
      </c>
      <c r="U4118" s="0" t="n">
        <f aca="false">MOD(W4118,2)</f>
        <v>0</v>
      </c>
      <c r="V4118" s="0" t="n">
        <f aca="false">(W4118-12-$U4118)/2+1</f>
        <v>2054</v>
      </c>
      <c r="W4118" s="1" t="n">
        <f aca="false">ROW()</f>
        <v>4118</v>
      </c>
      <c r="X4118" s="618" t="n">
        <f aca="true">INDIRECT("$x"&amp;(W4118-1))+$S4118*$O$2</f>
        <v>0</v>
      </c>
    </row>
    <row r="4119" customFormat="false" ht="15" hidden="true" customHeight="true" outlineLevel="0" collapsed="false">
      <c r="B4119" s="2" t="str">
        <f aca="false">IF(OR($N4119=0,$O4119=0),"",IF($U4119=0,$N4119,$O4119))</f>
        <v/>
      </c>
      <c r="C4119" s="0" t="n">
        <f aca="false">IF($B4119="",0,VLOOKUP($B4119,勘定科目_元帳用,3,0))</f>
        <v>0</v>
      </c>
      <c r="D4119" s="0" t="str">
        <f aca="false">IF($C4119=0,"-",VLOOKUP($C4119,勘定科目,5,0))</f>
        <v>-</v>
      </c>
      <c r="F4119" s="638" t="str">
        <f aca="false">$D4119&amp;" "&amp;$B4119</f>
        <v>- </v>
      </c>
      <c r="I4119" s="0" t="str">
        <f aca="false">$F4119</f>
        <v>- </v>
      </c>
      <c r="J4119" s="0" t="n">
        <f aca="false">MONTH($K4119)</f>
        <v>12</v>
      </c>
      <c r="K4119" s="634" t="n">
        <f aca="false">INDEX(仕訳帳,$V4119,1)</f>
        <v>0</v>
      </c>
      <c r="L4119" s="626" t="n">
        <f aca="false">INDEX(仕訳帳,$V4119,2)</f>
        <v>2054</v>
      </c>
      <c r="M4119" s="627" t="str">
        <f aca="false">IF($U4119=0,$O4119,$N4119)</f>
        <v/>
      </c>
      <c r="N4119" s="0" t="str">
        <f aca="false">INDEX(仕訳帳,$V4119,4)</f>
        <v/>
      </c>
      <c r="O4119" s="0" t="str">
        <f aca="false">INDEX(仕訳帳,$V4119,7)</f>
        <v/>
      </c>
      <c r="P4119" s="636" t="str">
        <f aca="false">IF(INDEX(仕訳帳,$V4119,15)=0,"その他",INDEX(仕訳帳,$V4119,15))</f>
        <v>その他</v>
      </c>
      <c r="Q4119" s="618" t="n">
        <f aca="false">IF($U4119=0,INDEX(仕訳帳,$V4119,5),0)</f>
        <v>0</v>
      </c>
      <c r="R4119" s="618" t="n">
        <f aca="false">IF($U4119=1,IF(INDEX(仕訳帳,$V4119,8)="",0,INDEX(仕訳帳,$V4119,8)),0)</f>
        <v>0</v>
      </c>
      <c r="S4119" s="0" t="n">
        <f aca="false">IF($N$2&lt;&gt;$C4119,0,($Q4119-$R4119))</f>
        <v>0</v>
      </c>
      <c r="T4119" s="0" t="n">
        <f aca="false">IF($C4119=0,0,($Q4119-$R4119)*VLOOKUP($C4119,勘定科目,6,FALSE()))</f>
        <v>0</v>
      </c>
      <c r="U4119" s="0" t="n">
        <f aca="false">MOD(W4119,2)</f>
        <v>1</v>
      </c>
      <c r="V4119" s="0" t="n">
        <f aca="false">(W4119-12-$U4119)/2+1</f>
        <v>2054</v>
      </c>
      <c r="W4119" s="1" t="n">
        <f aca="false">ROW()</f>
        <v>4119</v>
      </c>
      <c r="X4119" s="618" t="n">
        <f aca="true">INDIRECT("$x"&amp;(W4119-1))+$S4119*$O$2</f>
        <v>0</v>
      </c>
    </row>
    <row r="4120" customFormat="false" ht="15" hidden="true" customHeight="true" outlineLevel="0" collapsed="false">
      <c r="B4120" s="2" t="str">
        <f aca="false">IF(OR($N4120=0,$O4120=0),"",IF($U4120=0,$N4120,$O4120))</f>
        <v/>
      </c>
      <c r="C4120" s="0" t="n">
        <f aca="false">IF($B4120="",0,VLOOKUP($B4120,勘定科目_元帳用,3,0))</f>
        <v>0</v>
      </c>
      <c r="D4120" s="0" t="str">
        <f aca="false">IF($C4120=0,"-",VLOOKUP($C4120,勘定科目,5,0))</f>
        <v>-</v>
      </c>
      <c r="F4120" s="638" t="str">
        <f aca="false">$D4120&amp;" "&amp;$B4120</f>
        <v>- </v>
      </c>
      <c r="I4120" s="0" t="str">
        <f aca="false">$F4120</f>
        <v>- </v>
      </c>
      <c r="J4120" s="0" t="n">
        <f aca="false">MONTH($K4120)</f>
        <v>12</v>
      </c>
      <c r="K4120" s="634" t="n">
        <f aca="false">INDEX(仕訳帳,$V4120,1)</f>
        <v>0</v>
      </c>
      <c r="L4120" s="626" t="n">
        <f aca="false">INDEX(仕訳帳,$V4120,2)</f>
        <v>2055</v>
      </c>
      <c r="M4120" s="627" t="str">
        <f aca="false">IF($U4120=0,$O4120,$N4120)</f>
        <v/>
      </c>
      <c r="N4120" s="0" t="str">
        <f aca="false">INDEX(仕訳帳,$V4120,4)</f>
        <v/>
      </c>
      <c r="O4120" s="0" t="str">
        <f aca="false">INDEX(仕訳帳,$V4120,7)</f>
        <v/>
      </c>
      <c r="P4120" s="636" t="str">
        <f aca="false">IF(INDEX(仕訳帳,$V4120,15)=0,"その他",INDEX(仕訳帳,$V4120,15))</f>
        <v>その他</v>
      </c>
      <c r="Q4120" s="618" t="n">
        <f aca="false">IF($U4120=0,INDEX(仕訳帳,$V4120,5),0)</f>
        <v>0</v>
      </c>
      <c r="R4120" s="618" t="n">
        <f aca="false">IF($U4120=1,IF(INDEX(仕訳帳,$V4120,8)="",0,INDEX(仕訳帳,$V4120,8)),0)</f>
        <v>0</v>
      </c>
      <c r="S4120" s="0" t="n">
        <f aca="false">IF($N$2&lt;&gt;$C4120,0,($Q4120-$R4120))</f>
        <v>0</v>
      </c>
      <c r="T4120" s="0" t="n">
        <f aca="false">IF($C4120=0,0,($Q4120-$R4120)*VLOOKUP($C4120,勘定科目,6,FALSE()))</f>
        <v>0</v>
      </c>
      <c r="U4120" s="0" t="n">
        <f aca="false">MOD(W4120,2)</f>
        <v>0</v>
      </c>
      <c r="V4120" s="0" t="n">
        <f aca="false">(W4120-12-$U4120)/2+1</f>
        <v>2055</v>
      </c>
      <c r="W4120" s="1" t="n">
        <f aca="false">ROW()</f>
        <v>4120</v>
      </c>
      <c r="X4120" s="618" t="n">
        <f aca="true">INDIRECT("$x"&amp;(W4120-1))+$S4120*$O$2</f>
        <v>0</v>
      </c>
    </row>
    <row r="4121" customFormat="false" ht="15" hidden="true" customHeight="true" outlineLevel="0" collapsed="false">
      <c r="B4121" s="2" t="str">
        <f aca="false">IF(OR($N4121=0,$O4121=0),"",IF($U4121=0,$N4121,$O4121))</f>
        <v/>
      </c>
      <c r="C4121" s="0" t="n">
        <f aca="false">IF($B4121="",0,VLOOKUP($B4121,勘定科目_元帳用,3,0))</f>
        <v>0</v>
      </c>
      <c r="D4121" s="0" t="str">
        <f aca="false">IF($C4121=0,"-",VLOOKUP($C4121,勘定科目,5,0))</f>
        <v>-</v>
      </c>
      <c r="F4121" s="638" t="str">
        <f aca="false">$D4121&amp;" "&amp;$B4121</f>
        <v>- </v>
      </c>
      <c r="I4121" s="0" t="str">
        <f aca="false">$F4121</f>
        <v>- </v>
      </c>
      <c r="J4121" s="0" t="n">
        <f aca="false">MONTH($K4121)</f>
        <v>12</v>
      </c>
      <c r="K4121" s="634" t="n">
        <f aca="false">INDEX(仕訳帳,$V4121,1)</f>
        <v>0</v>
      </c>
      <c r="L4121" s="626" t="n">
        <f aca="false">INDEX(仕訳帳,$V4121,2)</f>
        <v>2055</v>
      </c>
      <c r="M4121" s="627" t="str">
        <f aca="false">IF($U4121=0,$O4121,$N4121)</f>
        <v/>
      </c>
      <c r="N4121" s="0" t="str">
        <f aca="false">INDEX(仕訳帳,$V4121,4)</f>
        <v/>
      </c>
      <c r="O4121" s="0" t="str">
        <f aca="false">INDEX(仕訳帳,$V4121,7)</f>
        <v/>
      </c>
      <c r="P4121" s="636" t="str">
        <f aca="false">IF(INDEX(仕訳帳,$V4121,15)=0,"その他",INDEX(仕訳帳,$V4121,15))</f>
        <v>その他</v>
      </c>
      <c r="Q4121" s="618" t="n">
        <f aca="false">IF($U4121=0,INDEX(仕訳帳,$V4121,5),0)</f>
        <v>0</v>
      </c>
      <c r="R4121" s="618" t="n">
        <f aca="false">IF($U4121=1,IF(INDEX(仕訳帳,$V4121,8)="",0,INDEX(仕訳帳,$V4121,8)),0)</f>
        <v>0</v>
      </c>
      <c r="S4121" s="0" t="n">
        <f aca="false">IF($N$2&lt;&gt;$C4121,0,($Q4121-$R4121))</f>
        <v>0</v>
      </c>
      <c r="T4121" s="0" t="n">
        <f aca="false">IF($C4121=0,0,($Q4121-$R4121)*VLOOKUP($C4121,勘定科目,6,FALSE()))</f>
        <v>0</v>
      </c>
      <c r="U4121" s="0" t="n">
        <f aca="false">MOD(W4121,2)</f>
        <v>1</v>
      </c>
      <c r="V4121" s="0" t="n">
        <f aca="false">(W4121-12-$U4121)/2+1</f>
        <v>2055</v>
      </c>
      <c r="W4121" s="1" t="n">
        <f aca="false">ROW()</f>
        <v>4121</v>
      </c>
      <c r="X4121" s="618" t="n">
        <f aca="true">INDIRECT("$x"&amp;(W4121-1))+$S4121*$O$2</f>
        <v>0</v>
      </c>
    </row>
    <row r="4122" customFormat="false" ht="15" hidden="true" customHeight="true" outlineLevel="0" collapsed="false">
      <c r="B4122" s="2" t="str">
        <f aca="false">IF(OR($N4122=0,$O4122=0),"",IF($U4122=0,$N4122,$O4122))</f>
        <v/>
      </c>
      <c r="C4122" s="0" t="n">
        <f aca="false">IF($B4122="",0,VLOOKUP($B4122,勘定科目_元帳用,3,0))</f>
        <v>0</v>
      </c>
      <c r="D4122" s="0" t="str">
        <f aca="false">IF($C4122=0,"-",VLOOKUP($C4122,勘定科目,5,0))</f>
        <v>-</v>
      </c>
      <c r="F4122" s="638" t="str">
        <f aca="false">$D4122&amp;" "&amp;$B4122</f>
        <v>- </v>
      </c>
      <c r="I4122" s="0" t="str">
        <f aca="false">$F4122</f>
        <v>- </v>
      </c>
      <c r="J4122" s="0" t="n">
        <f aca="false">MONTH($K4122)</f>
        <v>12</v>
      </c>
      <c r="K4122" s="634" t="n">
        <f aca="false">INDEX(仕訳帳,$V4122,1)</f>
        <v>0</v>
      </c>
      <c r="L4122" s="626" t="n">
        <f aca="false">INDEX(仕訳帳,$V4122,2)</f>
        <v>2056</v>
      </c>
      <c r="M4122" s="627" t="str">
        <f aca="false">IF($U4122=0,$O4122,$N4122)</f>
        <v/>
      </c>
      <c r="N4122" s="0" t="str">
        <f aca="false">INDEX(仕訳帳,$V4122,4)</f>
        <v/>
      </c>
      <c r="O4122" s="0" t="str">
        <f aca="false">INDEX(仕訳帳,$V4122,7)</f>
        <v/>
      </c>
      <c r="P4122" s="636" t="str">
        <f aca="false">IF(INDEX(仕訳帳,$V4122,15)=0,"その他",INDEX(仕訳帳,$V4122,15))</f>
        <v>その他</v>
      </c>
      <c r="Q4122" s="618" t="n">
        <f aca="false">IF($U4122=0,INDEX(仕訳帳,$V4122,5),0)</f>
        <v>0</v>
      </c>
      <c r="R4122" s="618" t="n">
        <f aca="false">IF($U4122=1,IF(INDEX(仕訳帳,$V4122,8)="",0,INDEX(仕訳帳,$V4122,8)),0)</f>
        <v>0</v>
      </c>
      <c r="S4122" s="0" t="n">
        <f aca="false">IF($N$2&lt;&gt;$C4122,0,($Q4122-$R4122))</f>
        <v>0</v>
      </c>
      <c r="T4122" s="0" t="n">
        <f aca="false">IF($C4122=0,0,($Q4122-$R4122)*VLOOKUP($C4122,勘定科目,6,FALSE()))</f>
        <v>0</v>
      </c>
      <c r="U4122" s="0" t="n">
        <f aca="false">MOD(W4122,2)</f>
        <v>0</v>
      </c>
      <c r="V4122" s="0" t="n">
        <f aca="false">(W4122-12-$U4122)/2+1</f>
        <v>2056</v>
      </c>
      <c r="W4122" s="1" t="n">
        <f aca="false">ROW()</f>
        <v>4122</v>
      </c>
      <c r="X4122" s="618" t="n">
        <f aca="true">INDIRECT("$x"&amp;(W4122-1))+$S4122*$O$2</f>
        <v>0</v>
      </c>
    </row>
    <row r="4123" customFormat="false" ht="15" hidden="true" customHeight="true" outlineLevel="0" collapsed="false">
      <c r="B4123" s="2" t="str">
        <f aca="false">IF(OR($N4123=0,$O4123=0),"",IF($U4123=0,$N4123,$O4123))</f>
        <v/>
      </c>
      <c r="C4123" s="0" t="n">
        <f aca="false">IF($B4123="",0,VLOOKUP($B4123,勘定科目_元帳用,3,0))</f>
        <v>0</v>
      </c>
      <c r="D4123" s="0" t="str">
        <f aca="false">IF($C4123=0,"-",VLOOKUP($C4123,勘定科目,5,0))</f>
        <v>-</v>
      </c>
      <c r="F4123" s="638" t="str">
        <f aca="false">$D4123&amp;" "&amp;$B4123</f>
        <v>- </v>
      </c>
      <c r="I4123" s="0" t="str">
        <f aca="false">$F4123</f>
        <v>- </v>
      </c>
      <c r="J4123" s="0" t="n">
        <f aca="false">MONTH($K4123)</f>
        <v>12</v>
      </c>
      <c r="K4123" s="634" t="n">
        <f aca="false">INDEX(仕訳帳,$V4123,1)</f>
        <v>0</v>
      </c>
      <c r="L4123" s="626" t="n">
        <f aca="false">INDEX(仕訳帳,$V4123,2)</f>
        <v>2056</v>
      </c>
      <c r="M4123" s="627" t="str">
        <f aca="false">IF($U4123=0,$O4123,$N4123)</f>
        <v/>
      </c>
      <c r="N4123" s="0" t="str">
        <f aca="false">INDEX(仕訳帳,$V4123,4)</f>
        <v/>
      </c>
      <c r="O4123" s="0" t="str">
        <f aca="false">INDEX(仕訳帳,$V4123,7)</f>
        <v/>
      </c>
      <c r="P4123" s="636" t="str">
        <f aca="false">IF(INDEX(仕訳帳,$V4123,15)=0,"その他",INDEX(仕訳帳,$V4123,15))</f>
        <v>その他</v>
      </c>
      <c r="Q4123" s="618" t="n">
        <f aca="false">IF($U4123=0,INDEX(仕訳帳,$V4123,5),0)</f>
        <v>0</v>
      </c>
      <c r="R4123" s="618" t="n">
        <f aca="false">IF($U4123=1,IF(INDEX(仕訳帳,$V4123,8)="",0,INDEX(仕訳帳,$V4123,8)),0)</f>
        <v>0</v>
      </c>
      <c r="S4123" s="0" t="n">
        <f aca="false">IF($N$2&lt;&gt;$C4123,0,($Q4123-$R4123))</f>
        <v>0</v>
      </c>
      <c r="T4123" s="0" t="n">
        <f aca="false">IF($C4123=0,0,($Q4123-$R4123)*VLOOKUP($C4123,勘定科目,6,FALSE()))</f>
        <v>0</v>
      </c>
      <c r="U4123" s="0" t="n">
        <f aca="false">MOD(W4123,2)</f>
        <v>1</v>
      </c>
      <c r="V4123" s="0" t="n">
        <f aca="false">(W4123-12-$U4123)/2+1</f>
        <v>2056</v>
      </c>
      <c r="W4123" s="1" t="n">
        <f aca="false">ROW()</f>
        <v>4123</v>
      </c>
      <c r="X4123" s="618" t="n">
        <f aca="true">INDIRECT("$x"&amp;(W4123-1))+$S4123*$O$2</f>
        <v>0</v>
      </c>
    </row>
    <row r="4124" customFormat="false" ht="15" hidden="true" customHeight="true" outlineLevel="0" collapsed="false">
      <c r="B4124" s="2" t="str">
        <f aca="false">IF(OR($N4124=0,$O4124=0),"",IF($U4124=0,$N4124,$O4124))</f>
        <v/>
      </c>
      <c r="C4124" s="0" t="n">
        <f aca="false">IF($B4124="",0,VLOOKUP($B4124,勘定科目_元帳用,3,0))</f>
        <v>0</v>
      </c>
      <c r="D4124" s="0" t="str">
        <f aca="false">IF($C4124=0,"-",VLOOKUP($C4124,勘定科目,5,0))</f>
        <v>-</v>
      </c>
      <c r="F4124" s="638" t="str">
        <f aca="false">$D4124&amp;" "&amp;$B4124</f>
        <v>- </v>
      </c>
      <c r="I4124" s="0" t="str">
        <f aca="false">$F4124</f>
        <v>- </v>
      </c>
      <c r="J4124" s="0" t="n">
        <f aca="false">MONTH($K4124)</f>
        <v>12</v>
      </c>
      <c r="K4124" s="634" t="n">
        <f aca="false">INDEX(仕訳帳,$V4124,1)</f>
        <v>0</v>
      </c>
      <c r="L4124" s="626" t="n">
        <f aca="false">INDEX(仕訳帳,$V4124,2)</f>
        <v>2057</v>
      </c>
      <c r="M4124" s="627" t="str">
        <f aca="false">IF($U4124=0,$O4124,$N4124)</f>
        <v/>
      </c>
      <c r="N4124" s="0" t="str">
        <f aca="false">INDEX(仕訳帳,$V4124,4)</f>
        <v/>
      </c>
      <c r="O4124" s="0" t="str">
        <f aca="false">INDEX(仕訳帳,$V4124,7)</f>
        <v/>
      </c>
      <c r="P4124" s="636" t="str">
        <f aca="false">IF(INDEX(仕訳帳,$V4124,15)=0,"その他",INDEX(仕訳帳,$V4124,15))</f>
        <v>その他</v>
      </c>
      <c r="Q4124" s="618" t="n">
        <f aca="false">IF($U4124=0,INDEX(仕訳帳,$V4124,5),0)</f>
        <v>0</v>
      </c>
      <c r="R4124" s="618" t="n">
        <f aca="false">IF($U4124=1,IF(INDEX(仕訳帳,$V4124,8)="",0,INDEX(仕訳帳,$V4124,8)),0)</f>
        <v>0</v>
      </c>
      <c r="S4124" s="0" t="n">
        <f aca="false">IF($N$2&lt;&gt;$C4124,0,($Q4124-$R4124))</f>
        <v>0</v>
      </c>
      <c r="T4124" s="0" t="n">
        <f aca="false">IF($C4124=0,0,($Q4124-$R4124)*VLOOKUP($C4124,勘定科目,6,FALSE()))</f>
        <v>0</v>
      </c>
      <c r="U4124" s="0" t="n">
        <f aca="false">MOD(W4124,2)</f>
        <v>0</v>
      </c>
      <c r="V4124" s="0" t="n">
        <f aca="false">(W4124-12-$U4124)/2+1</f>
        <v>2057</v>
      </c>
      <c r="W4124" s="1" t="n">
        <f aca="false">ROW()</f>
        <v>4124</v>
      </c>
      <c r="X4124" s="618" t="n">
        <f aca="true">INDIRECT("$x"&amp;(W4124-1))+$S4124*$O$2</f>
        <v>0</v>
      </c>
    </row>
    <row r="4125" customFormat="false" ht="15" hidden="true" customHeight="true" outlineLevel="0" collapsed="false">
      <c r="B4125" s="2" t="str">
        <f aca="false">IF(OR($N4125=0,$O4125=0),"",IF($U4125=0,$N4125,$O4125))</f>
        <v/>
      </c>
      <c r="C4125" s="0" t="n">
        <f aca="false">IF($B4125="",0,VLOOKUP($B4125,勘定科目_元帳用,3,0))</f>
        <v>0</v>
      </c>
      <c r="D4125" s="0" t="str">
        <f aca="false">IF($C4125=0,"-",VLOOKUP($C4125,勘定科目,5,0))</f>
        <v>-</v>
      </c>
      <c r="F4125" s="638" t="str">
        <f aca="false">$D4125&amp;" "&amp;$B4125</f>
        <v>- </v>
      </c>
      <c r="I4125" s="0" t="str">
        <f aca="false">$F4125</f>
        <v>- </v>
      </c>
      <c r="J4125" s="0" t="n">
        <f aca="false">MONTH($K4125)</f>
        <v>12</v>
      </c>
      <c r="K4125" s="634" t="n">
        <f aca="false">INDEX(仕訳帳,$V4125,1)</f>
        <v>0</v>
      </c>
      <c r="L4125" s="626" t="n">
        <f aca="false">INDEX(仕訳帳,$V4125,2)</f>
        <v>2057</v>
      </c>
      <c r="M4125" s="627" t="str">
        <f aca="false">IF($U4125=0,$O4125,$N4125)</f>
        <v/>
      </c>
      <c r="N4125" s="0" t="str">
        <f aca="false">INDEX(仕訳帳,$V4125,4)</f>
        <v/>
      </c>
      <c r="O4125" s="0" t="str">
        <f aca="false">INDEX(仕訳帳,$V4125,7)</f>
        <v/>
      </c>
      <c r="P4125" s="636" t="str">
        <f aca="false">IF(INDEX(仕訳帳,$V4125,15)=0,"その他",INDEX(仕訳帳,$V4125,15))</f>
        <v>その他</v>
      </c>
      <c r="Q4125" s="618" t="n">
        <f aca="false">IF($U4125=0,INDEX(仕訳帳,$V4125,5),0)</f>
        <v>0</v>
      </c>
      <c r="R4125" s="618" t="n">
        <f aca="false">IF($U4125=1,IF(INDEX(仕訳帳,$V4125,8)="",0,INDEX(仕訳帳,$V4125,8)),0)</f>
        <v>0</v>
      </c>
      <c r="S4125" s="0" t="n">
        <f aca="false">IF($N$2&lt;&gt;$C4125,0,($Q4125-$R4125))</f>
        <v>0</v>
      </c>
      <c r="T4125" s="0" t="n">
        <f aca="false">IF($C4125=0,0,($Q4125-$R4125)*VLOOKUP($C4125,勘定科目,6,FALSE()))</f>
        <v>0</v>
      </c>
      <c r="U4125" s="0" t="n">
        <f aca="false">MOD(W4125,2)</f>
        <v>1</v>
      </c>
      <c r="V4125" s="0" t="n">
        <f aca="false">(W4125-12-$U4125)/2+1</f>
        <v>2057</v>
      </c>
      <c r="W4125" s="1" t="n">
        <f aca="false">ROW()</f>
        <v>4125</v>
      </c>
      <c r="X4125" s="618" t="n">
        <f aca="true">INDIRECT("$x"&amp;(W4125-1))+$S4125*$O$2</f>
        <v>0</v>
      </c>
    </row>
    <row r="4126" customFormat="false" ht="15" hidden="true" customHeight="true" outlineLevel="0" collapsed="false">
      <c r="B4126" s="2" t="str">
        <f aca="false">IF(OR($N4126=0,$O4126=0),"",IF($U4126=0,$N4126,$O4126))</f>
        <v/>
      </c>
      <c r="C4126" s="0" t="n">
        <f aca="false">IF($B4126="",0,VLOOKUP($B4126,勘定科目_元帳用,3,0))</f>
        <v>0</v>
      </c>
      <c r="D4126" s="0" t="str">
        <f aca="false">IF($C4126=0,"-",VLOOKUP($C4126,勘定科目,5,0))</f>
        <v>-</v>
      </c>
      <c r="F4126" s="638" t="str">
        <f aca="false">$D4126&amp;" "&amp;$B4126</f>
        <v>- </v>
      </c>
      <c r="I4126" s="0" t="str">
        <f aca="false">$F4126</f>
        <v>- </v>
      </c>
      <c r="J4126" s="0" t="n">
        <f aca="false">MONTH($K4126)</f>
        <v>12</v>
      </c>
      <c r="K4126" s="634" t="n">
        <f aca="false">INDEX(仕訳帳,$V4126,1)</f>
        <v>0</v>
      </c>
      <c r="L4126" s="626" t="n">
        <f aca="false">INDEX(仕訳帳,$V4126,2)</f>
        <v>2058</v>
      </c>
      <c r="M4126" s="627" t="str">
        <f aca="false">IF($U4126=0,$O4126,$N4126)</f>
        <v/>
      </c>
      <c r="N4126" s="0" t="str">
        <f aca="false">INDEX(仕訳帳,$V4126,4)</f>
        <v/>
      </c>
      <c r="O4126" s="0" t="str">
        <f aca="false">INDEX(仕訳帳,$V4126,7)</f>
        <v/>
      </c>
      <c r="P4126" s="636" t="str">
        <f aca="false">IF(INDEX(仕訳帳,$V4126,15)=0,"その他",INDEX(仕訳帳,$V4126,15))</f>
        <v>その他</v>
      </c>
      <c r="Q4126" s="618" t="n">
        <f aca="false">IF($U4126=0,INDEX(仕訳帳,$V4126,5),0)</f>
        <v>0</v>
      </c>
      <c r="R4126" s="618" t="n">
        <f aca="false">IF($U4126=1,IF(INDEX(仕訳帳,$V4126,8)="",0,INDEX(仕訳帳,$V4126,8)),0)</f>
        <v>0</v>
      </c>
      <c r="S4126" s="0" t="n">
        <f aca="false">IF($N$2&lt;&gt;$C4126,0,($Q4126-$R4126))</f>
        <v>0</v>
      </c>
      <c r="T4126" s="0" t="n">
        <f aca="false">IF($C4126=0,0,($Q4126-$R4126)*VLOOKUP($C4126,勘定科目,6,FALSE()))</f>
        <v>0</v>
      </c>
      <c r="U4126" s="0" t="n">
        <f aca="false">MOD(W4126,2)</f>
        <v>0</v>
      </c>
      <c r="V4126" s="0" t="n">
        <f aca="false">(W4126-12-$U4126)/2+1</f>
        <v>2058</v>
      </c>
      <c r="W4126" s="1" t="n">
        <f aca="false">ROW()</f>
        <v>4126</v>
      </c>
      <c r="X4126" s="618" t="n">
        <f aca="true">INDIRECT("$x"&amp;(W4126-1))+$S4126*$O$2</f>
        <v>0</v>
      </c>
    </row>
    <row r="4127" customFormat="false" ht="15" hidden="true" customHeight="true" outlineLevel="0" collapsed="false">
      <c r="B4127" s="2" t="str">
        <f aca="false">IF(OR($N4127=0,$O4127=0),"",IF($U4127=0,$N4127,$O4127))</f>
        <v/>
      </c>
      <c r="C4127" s="0" t="n">
        <f aca="false">IF($B4127="",0,VLOOKUP($B4127,勘定科目_元帳用,3,0))</f>
        <v>0</v>
      </c>
      <c r="D4127" s="0" t="str">
        <f aca="false">IF($C4127=0,"-",VLOOKUP($C4127,勘定科目,5,0))</f>
        <v>-</v>
      </c>
      <c r="F4127" s="638" t="str">
        <f aca="false">$D4127&amp;" "&amp;$B4127</f>
        <v>- </v>
      </c>
      <c r="I4127" s="0" t="str">
        <f aca="false">$F4127</f>
        <v>- </v>
      </c>
      <c r="J4127" s="0" t="n">
        <f aca="false">MONTH($K4127)</f>
        <v>12</v>
      </c>
      <c r="K4127" s="634" t="n">
        <f aca="false">INDEX(仕訳帳,$V4127,1)</f>
        <v>0</v>
      </c>
      <c r="L4127" s="626" t="n">
        <f aca="false">INDEX(仕訳帳,$V4127,2)</f>
        <v>2058</v>
      </c>
      <c r="M4127" s="627" t="str">
        <f aca="false">IF($U4127=0,$O4127,$N4127)</f>
        <v/>
      </c>
      <c r="N4127" s="0" t="str">
        <f aca="false">INDEX(仕訳帳,$V4127,4)</f>
        <v/>
      </c>
      <c r="O4127" s="0" t="str">
        <f aca="false">INDEX(仕訳帳,$V4127,7)</f>
        <v/>
      </c>
      <c r="P4127" s="636" t="str">
        <f aca="false">IF(INDEX(仕訳帳,$V4127,15)=0,"その他",INDEX(仕訳帳,$V4127,15))</f>
        <v>その他</v>
      </c>
      <c r="Q4127" s="618" t="n">
        <f aca="false">IF($U4127=0,INDEX(仕訳帳,$V4127,5),0)</f>
        <v>0</v>
      </c>
      <c r="R4127" s="618" t="n">
        <f aca="false">IF($U4127=1,IF(INDEX(仕訳帳,$V4127,8)="",0,INDEX(仕訳帳,$V4127,8)),0)</f>
        <v>0</v>
      </c>
      <c r="S4127" s="0" t="n">
        <f aca="false">IF($N$2&lt;&gt;$C4127,0,($Q4127-$R4127))</f>
        <v>0</v>
      </c>
      <c r="T4127" s="0" t="n">
        <f aca="false">IF($C4127=0,0,($Q4127-$R4127)*VLOOKUP($C4127,勘定科目,6,FALSE()))</f>
        <v>0</v>
      </c>
      <c r="U4127" s="0" t="n">
        <f aca="false">MOD(W4127,2)</f>
        <v>1</v>
      </c>
      <c r="V4127" s="0" t="n">
        <f aca="false">(W4127-12-$U4127)/2+1</f>
        <v>2058</v>
      </c>
      <c r="W4127" s="1" t="n">
        <f aca="false">ROW()</f>
        <v>4127</v>
      </c>
      <c r="X4127" s="618" t="n">
        <f aca="true">INDIRECT("$x"&amp;(W4127-1))+$S4127*$O$2</f>
        <v>0</v>
      </c>
    </row>
    <row r="4128" customFormat="false" ht="15" hidden="true" customHeight="true" outlineLevel="0" collapsed="false">
      <c r="B4128" s="2" t="str">
        <f aca="false">IF(OR($N4128=0,$O4128=0),"",IF($U4128=0,$N4128,$O4128))</f>
        <v/>
      </c>
      <c r="C4128" s="0" t="n">
        <f aca="false">IF($B4128="",0,VLOOKUP($B4128,勘定科目_元帳用,3,0))</f>
        <v>0</v>
      </c>
      <c r="D4128" s="0" t="str">
        <f aca="false">IF($C4128=0,"-",VLOOKUP($C4128,勘定科目,5,0))</f>
        <v>-</v>
      </c>
      <c r="F4128" s="638" t="str">
        <f aca="false">$D4128&amp;" "&amp;$B4128</f>
        <v>- </v>
      </c>
      <c r="I4128" s="0" t="str">
        <f aca="false">$F4128</f>
        <v>- </v>
      </c>
      <c r="J4128" s="0" t="n">
        <f aca="false">MONTH($K4128)</f>
        <v>12</v>
      </c>
      <c r="K4128" s="634" t="n">
        <f aca="false">INDEX(仕訳帳,$V4128,1)</f>
        <v>0</v>
      </c>
      <c r="L4128" s="626" t="n">
        <f aca="false">INDEX(仕訳帳,$V4128,2)</f>
        <v>2059</v>
      </c>
      <c r="M4128" s="627" t="str">
        <f aca="false">IF($U4128=0,$O4128,$N4128)</f>
        <v/>
      </c>
      <c r="N4128" s="0" t="str">
        <f aca="false">INDEX(仕訳帳,$V4128,4)</f>
        <v/>
      </c>
      <c r="O4128" s="0" t="str">
        <f aca="false">INDEX(仕訳帳,$V4128,7)</f>
        <v/>
      </c>
      <c r="P4128" s="636" t="str">
        <f aca="false">IF(INDEX(仕訳帳,$V4128,15)=0,"その他",INDEX(仕訳帳,$V4128,15))</f>
        <v>その他</v>
      </c>
      <c r="Q4128" s="618" t="n">
        <f aca="false">IF($U4128=0,INDEX(仕訳帳,$V4128,5),0)</f>
        <v>0</v>
      </c>
      <c r="R4128" s="618" t="n">
        <f aca="false">IF($U4128=1,IF(INDEX(仕訳帳,$V4128,8)="",0,INDEX(仕訳帳,$V4128,8)),0)</f>
        <v>0</v>
      </c>
      <c r="S4128" s="0" t="n">
        <f aca="false">IF($N$2&lt;&gt;$C4128,0,($Q4128-$R4128))</f>
        <v>0</v>
      </c>
      <c r="T4128" s="0" t="n">
        <f aca="false">IF($C4128=0,0,($Q4128-$R4128)*VLOOKUP($C4128,勘定科目,6,FALSE()))</f>
        <v>0</v>
      </c>
      <c r="U4128" s="0" t="n">
        <f aca="false">MOD(W4128,2)</f>
        <v>0</v>
      </c>
      <c r="V4128" s="0" t="n">
        <f aca="false">(W4128-12-$U4128)/2+1</f>
        <v>2059</v>
      </c>
      <c r="W4128" s="1" t="n">
        <f aca="false">ROW()</f>
        <v>4128</v>
      </c>
      <c r="X4128" s="618" t="n">
        <f aca="true">INDIRECT("$x"&amp;(W4128-1))+$S4128*$O$2</f>
        <v>0</v>
      </c>
    </row>
    <row r="4129" customFormat="false" ht="15" hidden="true" customHeight="true" outlineLevel="0" collapsed="false">
      <c r="B4129" s="2" t="str">
        <f aca="false">IF(OR($N4129=0,$O4129=0),"",IF($U4129=0,$N4129,$O4129))</f>
        <v/>
      </c>
      <c r="C4129" s="0" t="n">
        <f aca="false">IF($B4129="",0,VLOOKUP($B4129,勘定科目_元帳用,3,0))</f>
        <v>0</v>
      </c>
      <c r="D4129" s="0" t="str">
        <f aca="false">IF($C4129=0,"-",VLOOKUP($C4129,勘定科目,5,0))</f>
        <v>-</v>
      </c>
      <c r="F4129" s="638" t="str">
        <f aca="false">$D4129&amp;" "&amp;$B4129</f>
        <v>- </v>
      </c>
      <c r="I4129" s="0" t="str">
        <f aca="false">$F4129</f>
        <v>- </v>
      </c>
      <c r="J4129" s="0" t="n">
        <f aca="false">MONTH($K4129)</f>
        <v>12</v>
      </c>
      <c r="K4129" s="634" t="n">
        <f aca="false">INDEX(仕訳帳,$V4129,1)</f>
        <v>0</v>
      </c>
      <c r="L4129" s="626" t="n">
        <f aca="false">INDEX(仕訳帳,$V4129,2)</f>
        <v>2059</v>
      </c>
      <c r="M4129" s="627" t="str">
        <f aca="false">IF($U4129=0,$O4129,$N4129)</f>
        <v/>
      </c>
      <c r="N4129" s="0" t="str">
        <f aca="false">INDEX(仕訳帳,$V4129,4)</f>
        <v/>
      </c>
      <c r="O4129" s="0" t="str">
        <f aca="false">INDEX(仕訳帳,$V4129,7)</f>
        <v/>
      </c>
      <c r="P4129" s="636" t="str">
        <f aca="false">IF(INDEX(仕訳帳,$V4129,15)=0,"その他",INDEX(仕訳帳,$V4129,15))</f>
        <v>その他</v>
      </c>
      <c r="Q4129" s="618" t="n">
        <f aca="false">IF($U4129=0,INDEX(仕訳帳,$V4129,5),0)</f>
        <v>0</v>
      </c>
      <c r="R4129" s="618" t="n">
        <f aca="false">IF($U4129=1,IF(INDEX(仕訳帳,$V4129,8)="",0,INDEX(仕訳帳,$V4129,8)),0)</f>
        <v>0</v>
      </c>
      <c r="S4129" s="0" t="n">
        <f aca="false">IF($N$2&lt;&gt;$C4129,0,($Q4129-$R4129))</f>
        <v>0</v>
      </c>
      <c r="T4129" s="0" t="n">
        <f aca="false">IF($C4129=0,0,($Q4129-$R4129)*VLOOKUP($C4129,勘定科目,6,FALSE()))</f>
        <v>0</v>
      </c>
      <c r="U4129" s="0" t="n">
        <f aca="false">MOD(W4129,2)</f>
        <v>1</v>
      </c>
      <c r="V4129" s="0" t="n">
        <f aca="false">(W4129-12-$U4129)/2+1</f>
        <v>2059</v>
      </c>
      <c r="W4129" s="1" t="n">
        <f aca="false">ROW()</f>
        <v>4129</v>
      </c>
      <c r="X4129" s="618" t="n">
        <f aca="true">INDIRECT("$x"&amp;(W4129-1))+$S4129*$O$2</f>
        <v>0</v>
      </c>
    </row>
    <row r="4130" customFormat="false" ht="15" hidden="true" customHeight="true" outlineLevel="0" collapsed="false">
      <c r="B4130" s="2" t="str">
        <f aca="false">IF(OR($N4130=0,$O4130=0),"",IF($U4130=0,$N4130,$O4130))</f>
        <v/>
      </c>
      <c r="C4130" s="0" t="n">
        <f aca="false">IF($B4130="",0,VLOOKUP($B4130,勘定科目_元帳用,3,0))</f>
        <v>0</v>
      </c>
      <c r="D4130" s="0" t="str">
        <f aca="false">IF($C4130=0,"-",VLOOKUP($C4130,勘定科目,5,0))</f>
        <v>-</v>
      </c>
      <c r="F4130" s="638" t="str">
        <f aca="false">$D4130&amp;" "&amp;$B4130</f>
        <v>- </v>
      </c>
      <c r="I4130" s="0" t="str">
        <f aca="false">$F4130</f>
        <v>- </v>
      </c>
      <c r="J4130" s="0" t="n">
        <f aca="false">MONTH($K4130)</f>
        <v>12</v>
      </c>
      <c r="K4130" s="634" t="n">
        <f aca="false">INDEX(仕訳帳,$V4130,1)</f>
        <v>0</v>
      </c>
      <c r="L4130" s="626" t="n">
        <f aca="false">INDEX(仕訳帳,$V4130,2)</f>
        <v>2060</v>
      </c>
      <c r="M4130" s="627" t="str">
        <f aca="false">IF($U4130=0,$O4130,$N4130)</f>
        <v/>
      </c>
      <c r="N4130" s="0" t="str">
        <f aca="false">INDEX(仕訳帳,$V4130,4)</f>
        <v/>
      </c>
      <c r="O4130" s="0" t="str">
        <f aca="false">INDEX(仕訳帳,$V4130,7)</f>
        <v/>
      </c>
      <c r="P4130" s="636" t="str">
        <f aca="false">IF(INDEX(仕訳帳,$V4130,15)=0,"その他",INDEX(仕訳帳,$V4130,15))</f>
        <v>その他</v>
      </c>
      <c r="Q4130" s="618" t="n">
        <f aca="false">IF($U4130=0,INDEX(仕訳帳,$V4130,5),0)</f>
        <v>0</v>
      </c>
      <c r="R4130" s="618" t="n">
        <f aca="false">IF($U4130=1,IF(INDEX(仕訳帳,$V4130,8)="",0,INDEX(仕訳帳,$V4130,8)),0)</f>
        <v>0</v>
      </c>
      <c r="S4130" s="0" t="n">
        <f aca="false">IF($N$2&lt;&gt;$C4130,0,($Q4130-$R4130))</f>
        <v>0</v>
      </c>
      <c r="T4130" s="0" t="n">
        <f aca="false">IF($C4130=0,0,($Q4130-$R4130)*VLOOKUP($C4130,勘定科目,6,FALSE()))</f>
        <v>0</v>
      </c>
      <c r="U4130" s="0" t="n">
        <f aca="false">MOD(W4130,2)</f>
        <v>0</v>
      </c>
      <c r="V4130" s="0" t="n">
        <f aca="false">(W4130-12-$U4130)/2+1</f>
        <v>2060</v>
      </c>
      <c r="W4130" s="1" t="n">
        <f aca="false">ROW()</f>
        <v>4130</v>
      </c>
      <c r="X4130" s="618" t="n">
        <f aca="true">INDIRECT("$x"&amp;(W4130-1))+$S4130*$O$2</f>
        <v>0</v>
      </c>
    </row>
    <row r="4131" customFormat="false" ht="15" hidden="true" customHeight="true" outlineLevel="0" collapsed="false">
      <c r="B4131" s="2" t="str">
        <f aca="false">IF(OR($N4131=0,$O4131=0),"",IF($U4131=0,$N4131,$O4131))</f>
        <v/>
      </c>
      <c r="C4131" s="0" t="n">
        <f aca="false">IF($B4131="",0,VLOOKUP($B4131,勘定科目_元帳用,3,0))</f>
        <v>0</v>
      </c>
      <c r="D4131" s="0" t="str">
        <f aca="false">IF($C4131=0,"-",VLOOKUP($C4131,勘定科目,5,0))</f>
        <v>-</v>
      </c>
      <c r="F4131" s="638" t="str">
        <f aca="false">$D4131&amp;" "&amp;$B4131</f>
        <v>- </v>
      </c>
      <c r="I4131" s="0" t="str">
        <f aca="false">$F4131</f>
        <v>- </v>
      </c>
      <c r="J4131" s="0" t="n">
        <f aca="false">MONTH($K4131)</f>
        <v>12</v>
      </c>
      <c r="K4131" s="634" t="n">
        <f aca="false">INDEX(仕訳帳,$V4131,1)</f>
        <v>0</v>
      </c>
      <c r="L4131" s="626" t="n">
        <f aca="false">INDEX(仕訳帳,$V4131,2)</f>
        <v>2060</v>
      </c>
      <c r="M4131" s="627" t="str">
        <f aca="false">IF($U4131=0,$O4131,$N4131)</f>
        <v/>
      </c>
      <c r="N4131" s="0" t="str">
        <f aca="false">INDEX(仕訳帳,$V4131,4)</f>
        <v/>
      </c>
      <c r="O4131" s="0" t="str">
        <f aca="false">INDEX(仕訳帳,$V4131,7)</f>
        <v/>
      </c>
      <c r="P4131" s="636" t="str">
        <f aca="false">IF(INDEX(仕訳帳,$V4131,15)=0,"その他",INDEX(仕訳帳,$V4131,15))</f>
        <v>その他</v>
      </c>
      <c r="Q4131" s="618" t="n">
        <f aca="false">IF($U4131=0,INDEX(仕訳帳,$V4131,5),0)</f>
        <v>0</v>
      </c>
      <c r="R4131" s="618" t="n">
        <f aca="false">IF($U4131=1,IF(INDEX(仕訳帳,$V4131,8)="",0,INDEX(仕訳帳,$V4131,8)),0)</f>
        <v>0</v>
      </c>
      <c r="S4131" s="0" t="n">
        <f aca="false">IF($N$2&lt;&gt;$C4131,0,($Q4131-$R4131))</f>
        <v>0</v>
      </c>
      <c r="T4131" s="0" t="n">
        <f aca="false">IF($C4131=0,0,($Q4131-$R4131)*VLOOKUP($C4131,勘定科目,6,FALSE()))</f>
        <v>0</v>
      </c>
      <c r="U4131" s="0" t="n">
        <f aca="false">MOD(W4131,2)</f>
        <v>1</v>
      </c>
      <c r="V4131" s="0" t="n">
        <f aca="false">(W4131-12-$U4131)/2+1</f>
        <v>2060</v>
      </c>
      <c r="W4131" s="1" t="n">
        <f aca="false">ROW()</f>
        <v>4131</v>
      </c>
      <c r="X4131" s="618" t="n">
        <f aca="true">INDIRECT("$x"&amp;(W4131-1))+$S4131*$O$2</f>
        <v>0</v>
      </c>
    </row>
    <row r="4132" customFormat="false" ht="15" hidden="true" customHeight="true" outlineLevel="0" collapsed="false">
      <c r="B4132" s="2" t="str">
        <f aca="false">IF(OR($N4132=0,$O4132=0),"",IF($U4132=0,$N4132,$O4132))</f>
        <v/>
      </c>
      <c r="C4132" s="0" t="n">
        <f aca="false">IF($B4132="",0,VLOOKUP($B4132,勘定科目_元帳用,3,0))</f>
        <v>0</v>
      </c>
      <c r="D4132" s="0" t="str">
        <f aca="false">IF($C4132=0,"-",VLOOKUP($C4132,勘定科目,5,0))</f>
        <v>-</v>
      </c>
      <c r="F4132" s="638" t="str">
        <f aca="false">$D4132&amp;" "&amp;$B4132</f>
        <v>- </v>
      </c>
      <c r="I4132" s="0" t="str">
        <f aca="false">$F4132</f>
        <v>- </v>
      </c>
      <c r="J4132" s="0" t="n">
        <f aca="false">MONTH($K4132)</f>
        <v>12</v>
      </c>
      <c r="K4132" s="634" t="n">
        <f aca="false">INDEX(仕訳帳,$V4132,1)</f>
        <v>0</v>
      </c>
      <c r="L4132" s="626" t="n">
        <f aca="false">INDEX(仕訳帳,$V4132,2)</f>
        <v>2061</v>
      </c>
      <c r="M4132" s="627" t="str">
        <f aca="false">IF($U4132=0,$O4132,$N4132)</f>
        <v/>
      </c>
      <c r="N4132" s="0" t="str">
        <f aca="false">INDEX(仕訳帳,$V4132,4)</f>
        <v/>
      </c>
      <c r="O4132" s="0" t="str">
        <f aca="false">INDEX(仕訳帳,$V4132,7)</f>
        <v/>
      </c>
      <c r="P4132" s="636" t="str">
        <f aca="false">IF(INDEX(仕訳帳,$V4132,15)=0,"その他",INDEX(仕訳帳,$V4132,15))</f>
        <v>その他</v>
      </c>
      <c r="Q4132" s="618" t="n">
        <f aca="false">IF($U4132=0,INDEX(仕訳帳,$V4132,5),0)</f>
        <v>0</v>
      </c>
      <c r="R4132" s="618" t="n">
        <f aca="false">IF($U4132=1,IF(INDEX(仕訳帳,$V4132,8)="",0,INDEX(仕訳帳,$V4132,8)),0)</f>
        <v>0</v>
      </c>
      <c r="S4132" s="0" t="n">
        <f aca="false">IF($N$2&lt;&gt;$C4132,0,($Q4132-$R4132))</f>
        <v>0</v>
      </c>
      <c r="T4132" s="0" t="n">
        <f aca="false">IF($C4132=0,0,($Q4132-$R4132)*VLOOKUP($C4132,勘定科目,6,FALSE()))</f>
        <v>0</v>
      </c>
      <c r="U4132" s="0" t="n">
        <f aca="false">MOD(W4132,2)</f>
        <v>0</v>
      </c>
      <c r="V4132" s="0" t="n">
        <f aca="false">(W4132-12-$U4132)/2+1</f>
        <v>2061</v>
      </c>
      <c r="W4132" s="1" t="n">
        <f aca="false">ROW()</f>
        <v>4132</v>
      </c>
      <c r="X4132" s="618" t="n">
        <f aca="true">INDIRECT("$x"&amp;(W4132-1))+$S4132*$O$2</f>
        <v>0</v>
      </c>
    </row>
    <row r="4133" customFormat="false" ht="15" hidden="true" customHeight="true" outlineLevel="0" collapsed="false">
      <c r="B4133" s="2" t="str">
        <f aca="false">IF(OR($N4133=0,$O4133=0),"",IF($U4133=0,$N4133,$O4133))</f>
        <v/>
      </c>
      <c r="C4133" s="0" t="n">
        <f aca="false">IF($B4133="",0,VLOOKUP($B4133,勘定科目_元帳用,3,0))</f>
        <v>0</v>
      </c>
      <c r="D4133" s="0" t="str">
        <f aca="false">IF($C4133=0,"-",VLOOKUP($C4133,勘定科目,5,0))</f>
        <v>-</v>
      </c>
      <c r="F4133" s="638" t="str">
        <f aca="false">$D4133&amp;" "&amp;$B4133</f>
        <v>- </v>
      </c>
      <c r="I4133" s="0" t="str">
        <f aca="false">$F4133</f>
        <v>- </v>
      </c>
      <c r="J4133" s="0" t="n">
        <f aca="false">MONTH($K4133)</f>
        <v>12</v>
      </c>
      <c r="K4133" s="634" t="n">
        <f aca="false">INDEX(仕訳帳,$V4133,1)</f>
        <v>0</v>
      </c>
      <c r="L4133" s="626" t="n">
        <f aca="false">INDEX(仕訳帳,$V4133,2)</f>
        <v>2061</v>
      </c>
      <c r="M4133" s="627" t="str">
        <f aca="false">IF($U4133=0,$O4133,$N4133)</f>
        <v/>
      </c>
      <c r="N4133" s="0" t="str">
        <f aca="false">INDEX(仕訳帳,$V4133,4)</f>
        <v/>
      </c>
      <c r="O4133" s="0" t="str">
        <f aca="false">INDEX(仕訳帳,$V4133,7)</f>
        <v/>
      </c>
      <c r="P4133" s="636" t="str">
        <f aca="false">IF(INDEX(仕訳帳,$V4133,15)=0,"その他",INDEX(仕訳帳,$V4133,15))</f>
        <v>その他</v>
      </c>
      <c r="Q4133" s="618" t="n">
        <f aca="false">IF($U4133=0,INDEX(仕訳帳,$V4133,5),0)</f>
        <v>0</v>
      </c>
      <c r="R4133" s="618" t="n">
        <f aca="false">IF($U4133=1,IF(INDEX(仕訳帳,$V4133,8)="",0,INDEX(仕訳帳,$V4133,8)),0)</f>
        <v>0</v>
      </c>
      <c r="S4133" s="0" t="n">
        <f aca="false">IF($N$2&lt;&gt;$C4133,0,($Q4133-$R4133))</f>
        <v>0</v>
      </c>
      <c r="T4133" s="0" t="n">
        <f aca="false">IF($C4133=0,0,($Q4133-$R4133)*VLOOKUP($C4133,勘定科目,6,FALSE()))</f>
        <v>0</v>
      </c>
      <c r="U4133" s="0" t="n">
        <f aca="false">MOD(W4133,2)</f>
        <v>1</v>
      </c>
      <c r="V4133" s="0" t="n">
        <f aca="false">(W4133-12-$U4133)/2+1</f>
        <v>2061</v>
      </c>
      <c r="W4133" s="1" t="n">
        <f aca="false">ROW()</f>
        <v>4133</v>
      </c>
      <c r="X4133" s="618" t="n">
        <f aca="true">INDIRECT("$x"&amp;(W4133-1))+$S4133*$O$2</f>
        <v>0</v>
      </c>
    </row>
    <row r="4134" customFormat="false" ht="15" hidden="true" customHeight="true" outlineLevel="0" collapsed="false">
      <c r="B4134" s="2" t="str">
        <f aca="false">IF(OR($N4134=0,$O4134=0),"",IF($U4134=0,$N4134,$O4134))</f>
        <v/>
      </c>
      <c r="C4134" s="0" t="n">
        <f aca="false">IF($B4134="",0,VLOOKUP($B4134,勘定科目_元帳用,3,0))</f>
        <v>0</v>
      </c>
      <c r="D4134" s="0" t="str">
        <f aca="false">IF($C4134=0,"-",VLOOKUP($C4134,勘定科目,5,0))</f>
        <v>-</v>
      </c>
      <c r="F4134" s="638" t="str">
        <f aca="false">$D4134&amp;" "&amp;$B4134</f>
        <v>- </v>
      </c>
      <c r="I4134" s="0" t="str">
        <f aca="false">$F4134</f>
        <v>- </v>
      </c>
      <c r="J4134" s="0" t="n">
        <f aca="false">MONTH($K4134)</f>
        <v>12</v>
      </c>
      <c r="K4134" s="634" t="n">
        <f aca="false">INDEX(仕訳帳,$V4134,1)</f>
        <v>0</v>
      </c>
      <c r="L4134" s="626" t="n">
        <f aca="false">INDEX(仕訳帳,$V4134,2)</f>
        <v>2062</v>
      </c>
      <c r="M4134" s="627" t="str">
        <f aca="false">IF($U4134=0,$O4134,$N4134)</f>
        <v/>
      </c>
      <c r="N4134" s="0" t="str">
        <f aca="false">INDEX(仕訳帳,$V4134,4)</f>
        <v/>
      </c>
      <c r="O4134" s="0" t="str">
        <f aca="false">INDEX(仕訳帳,$V4134,7)</f>
        <v/>
      </c>
      <c r="P4134" s="636" t="str">
        <f aca="false">IF(INDEX(仕訳帳,$V4134,15)=0,"その他",INDEX(仕訳帳,$V4134,15))</f>
        <v>その他</v>
      </c>
      <c r="Q4134" s="618" t="n">
        <f aca="false">IF($U4134=0,INDEX(仕訳帳,$V4134,5),0)</f>
        <v>0</v>
      </c>
      <c r="R4134" s="618" t="n">
        <f aca="false">IF($U4134=1,IF(INDEX(仕訳帳,$V4134,8)="",0,INDEX(仕訳帳,$V4134,8)),0)</f>
        <v>0</v>
      </c>
      <c r="S4134" s="0" t="n">
        <f aca="false">IF($N$2&lt;&gt;$C4134,0,($Q4134-$R4134))</f>
        <v>0</v>
      </c>
      <c r="T4134" s="0" t="n">
        <f aca="false">IF($C4134=0,0,($Q4134-$R4134)*VLOOKUP($C4134,勘定科目,6,FALSE()))</f>
        <v>0</v>
      </c>
      <c r="U4134" s="0" t="n">
        <f aca="false">MOD(W4134,2)</f>
        <v>0</v>
      </c>
      <c r="V4134" s="0" t="n">
        <f aca="false">(W4134-12-$U4134)/2+1</f>
        <v>2062</v>
      </c>
      <c r="W4134" s="1" t="n">
        <f aca="false">ROW()</f>
        <v>4134</v>
      </c>
      <c r="X4134" s="618" t="n">
        <f aca="true">INDIRECT("$x"&amp;(W4134-1))+$S4134*$O$2</f>
        <v>0</v>
      </c>
    </row>
    <row r="4135" customFormat="false" ht="15" hidden="true" customHeight="true" outlineLevel="0" collapsed="false">
      <c r="B4135" s="2" t="str">
        <f aca="false">IF(OR($N4135=0,$O4135=0),"",IF($U4135=0,$N4135,$O4135))</f>
        <v/>
      </c>
      <c r="C4135" s="0" t="n">
        <f aca="false">IF($B4135="",0,VLOOKUP($B4135,勘定科目_元帳用,3,0))</f>
        <v>0</v>
      </c>
      <c r="D4135" s="0" t="str">
        <f aca="false">IF($C4135=0,"-",VLOOKUP($C4135,勘定科目,5,0))</f>
        <v>-</v>
      </c>
      <c r="F4135" s="638" t="str">
        <f aca="false">$D4135&amp;" "&amp;$B4135</f>
        <v>- </v>
      </c>
      <c r="I4135" s="0" t="str">
        <f aca="false">$F4135</f>
        <v>- </v>
      </c>
      <c r="J4135" s="0" t="n">
        <f aca="false">MONTH($K4135)</f>
        <v>12</v>
      </c>
      <c r="K4135" s="634" t="n">
        <f aca="false">INDEX(仕訳帳,$V4135,1)</f>
        <v>0</v>
      </c>
      <c r="L4135" s="626" t="n">
        <f aca="false">INDEX(仕訳帳,$V4135,2)</f>
        <v>2062</v>
      </c>
      <c r="M4135" s="627" t="str">
        <f aca="false">IF($U4135=0,$O4135,$N4135)</f>
        <v/>
      </c>
      <c r="N4135" s="0" t="str">
        <f aca="false">INDEX(仕訳帳,$V4135,4)</f>
        <v/>
      </c>
      <c r="O4135" s="0" t="str">
        <f aca="false">INDEX(仕訳帳,$V4135,7)</f>
        <v/>
      </c>
      <c r="P4135" s="636" t="str">
        <f aca="false">IF(INDEX(仕訳帳,$V4135,15)=0,"その他",INDEX(仕訳帳,$V4135,15))</f>
        <v>その他</v>
      </c>
      <c r="Q4135" s="618" t="n">
        <f aca="false">IF($U4135=0,INDEX(仕訳帳,$V4135,5),0)</f>
        <v>0</v>
      </c>
      <c r="R4135" s="618" t="n">
        <f aca="false">IF($U4135=1,IF(INDEX(仕訳帳,$V4135,8)="",0,INDEX(仕訳帳,$V4135,8)),0)</f>
        <v>0</v>
      </c>
      <c r="S4135" s="0" t="n">
        <f aca="false">IF($N$2&lt;&gt;$C4135,0,($Q4135-$R4135))</f>
        <v>0</v>
      </c>
      <c r="T4135" s="0" t="n">
        <f aca="false">IF($C4135=0,0,($Q4135-$R4135)*VLOOKUP($C4135,勘定科目,6,FALSE()))</f>
        <v>0</v>
      </c>
      <c r="U4135" s="0" t="n">
        <f aca="false">MOD(W4135,2)</f>
        <v>1</v>
      </c>
      <c r="V4135" s="0" t="n">
        <f aca="false">(W4135-12-$U4135)/2+1</f>
        <v>2062</v>
      </c>
      <c r="W4135" s="1" t="n">
        <f aca="false">ROW()</f>
        <v>4135</v>
      </c>
      <c r="X4135" s="618" t="n">
        <f aca="true">INDIRECT("$x"&amp;(W4135-1))+$S4135*$O$2</f>
        <v>0</v>
      </c>
    </row>
    <row r="4136" customFormat="false" ht="15" hidden="true" customHeight="true" outlineLevel="0" collapsed="false">
      <c r="B4136" s="2" t="str">
        <f aca="false">IF(OR($N4136=0,$O4136=0),"",IF($U4136=0,$N4136,$O4136))</f>
        <v/>
      </c>
      <c r="C4136" s="0" t="n">
        <f aca="false">IF($B4136="",0,VLOOKUP($B4136,勘定科目_元帳用,3,0))</f>
        <v>0</v>
      </c>
      <c r="D4136" s="0" t="str">
        <f aca="false">IF($C4136=0,"-",VLOOKUP($C4136,勘定科目,5,0))</f>
        <v>-</v>
      </c>
      <c r="F4136" s="638" t="str">
        <f aca="false">$D4136&amp;" "&amp;$B4136</f>
        <v>- </v>
      </c>
      <c r="I4136" s="0" t="str">
        <f aca="false">$F4136</f>
        <v>- </v>
      </c>
      <c r="J4136" s="0" t="n">
        <f aca="false">MONTH($K4136)</f>
        <v>12</v>
      </c>
      <c r="K4136" s="634" t="n">
        <f aca="false">INDEX(仕訳帳,$V4136,1)</f>
        <v>0</v>
      </c>
      <c r="L4136" s="626" t="n">
        <f aca="false">INDEX(仕訳帳,$V4136,2)</f>
        <v>2063</v>
      </c>
      <c r="M4136" s="627" t="str">
        <f aca="false">IF($U4136=0,$O4136,$N4136)</f>
        <v/>
      </c>
      <c r="N4136" s="0" t="str">
        <f aca="false">INDEX(仕訳帳,$V4136,4)</f>
        <v/>
      </c>
      <c r="O4136" s="0" t="str">
        <f aca="false">INDEX(仕訳帳,$V4136,7)</f>
        <v/>
      </c>
      <c r="P4136" s="636" t="str">
        <f aca="false">IF(INDEX(仕訳帳,$V4136,15)=0,"その他",INDEX(仕訳帳,$V4136,15))</f>
        <v>その他</v>
      </c>
      <c r="Q4136" s="618" t="n">
        <f aca="false">IF($U4136=0,INDEX(仕訳帳,$V4136,5),0)</f>
        <v>0</v>
      </c>
      <c r="R4136" s="618" t="n">
        <f aca="false">IF($U4136=1,IF(INDEX(仕訳帳,$V4136,8)="",0,INDEX(仕訳帳,$V4136,8)),0)</f>
        <v>0</v>
      </c>
      <c r="S4136" s="0" t="n">
        <f aca="false">IF($N$2&lt;&gt;$C4136,0,($Q4136-$R4136))</f>
        <v>0</v>
      </c>
      <c r="T4136" s="0" t="n">
        <f aca="false">IF($C4136=0,0,($Q4136-$R4136)*VLOOKUP($C4136,勘定科目,6,FALSE()))</f>
        <v>0</v>
      </c>
      <c r="U4136" s="0" t="n">
        <f aca="false">MOD(W4136,2)</f>
        <v>0</v>
      </c>
      <c r="V4136" s="0" t="n">
        <f aca="false">(W4136-12-$U4136)/2+1</f>
        <v>2063</v>
      </c>
      <c r="W4136" s="1" t="n">
        <f aca="false">ROW()</f>
        <v>4136</v>
      </c>
      <c r="X4136" s="618" t="n">
        <f aca="true">INDIRECT("$x"&amp;(W4136-1))+$S4136*$O$2</f>
        <v>0</v>
      </c>
    </row>
    <row r="4137" customFormat="false" ht="15" hidden="true" customHeight="true" outlineLevel="0" collapsed="false">
      <c r="B4137" s="2" t="str">
        <f aca="false">IF(OR($N4137=0,$O4137=0),"",IF($U4137=0,$N4137,$O4137))</f>
        <v/>
      </c>
      <c r="C4137" s="0" t="n">
        <f aca="false">IF($B4137="",0,VLOOKUP($B4137,勘定科目_元帳用,3,0))</f>
        <v>0</v>
      </c>
      <c r="D4137" s="0" t="str">
        <f aca="false">IF($C4137=0,"-",VLOOKUP($C4137,勘定科目,5,0))</f>
        <v>-</v>
      </c>
      <c r="F4137" s="638" t="str">
        <f aca="false">$D4137&amp;" "&amp;$B4137</f>
        <v>- </v>
      </c>
      <c r="I4137" s="0" t="str">
        <f aca="false">$F4137</f>
        <v>- </v>
      </c>
      <c r="J4137" s="0" t="n">
        <f aca="false">MONTH($K4137)</f>
        <v>12</v>
      </c>
      <c r="K4137" s="634" t="n">
        <f aca="false">INDEX(仕訳帳,$V4137,1)</f>
        <v>0</v>
      </c>
      <c r="L4137" s="626" t="n">
        <f aca="false">INDEX(仕訳帳,$V4137,2)</f>
        <v>2063</v>
      </c>
      <c r="M4137" s="627" t="str">
        <f aca="false">IF($U4137=0,$O4137,$N4137)</f>
        <v/>
      </c>
      <c r="N4137" s="0" t="str">
        <f aca="false">INDEX(仕訳帳,$V4137,4)</f>
        <v/>
      </c>
      <c r="O4137" s="0" t="str">
        <f aca="false">INDEX(仕訳帳,$V4137,7)</f>
        <v/>
      </c>
      <c r="P4137" s="636" t="str">
        <f aca="false">IF(INDEX(仕訳帳,$V4137,15)=0,"その他",INDEX(仕訳帳,$V4137,15))</f>
        <v>その他</v>
      </c>
      <c r="Q4137" s="618" t="n">
        <f aca="false">IF($U4137=0,INDEX(仕訳帳,$V4137,5),0)</f>
        <v>0</v>
      </c>
      <c r="R4137" s="618" t="n">
        <f aca="false">IF($U4137=1,IF(INDEX(仕訳帳,$V4137,8)="",0,INDEX(仕訳帳,$V4137,8)),0)</f>
        <v>0</v>
      </c>
      <c r="S4137" s="0" t="n">
        <f aca="false">IF($N$2&lt;&gt;$C4137,0,($Q4137-$R4137))</f>
        <v>0</v>
      </c>
      <c r="T4137" s="0" t="n">
        <f aca="false">IF($C4137=0,0,($Q4137-$R4137)*VLOOKUP($C4137,勘定科目,6,FALSE()))</f>
        <v>0</v>
      </c>
      <c r="U4137" s="0" t="n">
        <f aca="false">MOD(W4137,2)</f>
        <v>1</v>
      </c>
      <c r="V4137" s="0" t="n">
        <f aca="false">(W4137-12-$U4137)/2+1</f>
        <v>2063</v>
      </c>
      <c r="W4137" s="1" t="n">
        <f aca="false">ROW()</f>
        <v>4137</v>
      </c>
      <c r="X4137" s="618" t="n">
        <f aca="true">INDIRECT("$x"&amp;(W4137-1))+$S4137*$O$2</f>
        <v>0</v>
      </c>
    </row>
    <row r="4138" customFormat="false" ht="15" hidden="true" customHeight="true" outlineLevel="0" collapsed="false">
      <c r="B4138" s="2" t="str">
        <f aca="false">IF(OR($N4138=0,$O4138=0),"",IF($U4138=0,$N4138,$O4138))</f>
        <v/>
      </c>
      <c r="C4138" s="0" t="n">
        <f aca="false">IF($B4138="",0,VLOOKUP($B4138,勘定科目_元帳用,3,0))</f>
        <v>0</v>
      </c>
      <c r="D4138" s="0" t="str">
        <f aca="false">IF($C4138=0,"-",VLOOKUP($C4138,勘定科目,5,0))</f>
        <v>-</v>
      </c>
      <c r="F4138" s="638" t="str">
        <f aca="false">$D4138&amp;" "&amp;$B4138</f>
        <v>- </v>
      </c>
      <c r="I4138" s="0" t="str">
        <f aca="false">$F4138</f>
        <v>- </v>
      </c>
      <c r="J4138" s="0" t="n">
        <f aca="false">MONTH($K4138)</f>
        <v>12</v>
      </c>
      <c r="K4138" s="634" t="n">
        <f aca="false">INDEX(仕訳帳,$V4138,1)</f>
        <v>0</v>
      </c>
      <c r="L4138" s="626" t="n">
        <f aca="false">INDEX(仕訳帳,$V4138,2)</f>
        <v>2064</v>
      </c>
      <c r="M4138" s="627" t="str">
        <f aca="false">IF($U4138=0,$O4138,$N4138)</f>
        <v/>
      </c>
      <c r="N4138" s="0" t="str">
        <f aca="false">INDEX(仕訳帳,$V4138,4)</f>
        <v/>
      </c>
      <c r="O4138" s="0" t="str">
        <f aca="false">INDEX(仕訳帳,$V4138,7)</f>
        <v/>
      </c>
      <c r="P4138" s="636" t="str">
        <f aca="false">IF(INDEX(仕訳帳,$V4138,15)=0,"その他",INDEX(仕訳帳,$V4138,15))</f>
        <v>その他</v>
      </c>
      <c r="Q4138" s="618" t="n">
        <f aca="false">IF($U4138=0,INDEX(仕訳帳,$V4138,5),0)</f>
        <v>0</v>
      </c>
      <c r="R4138" s="618" t="n">
        <f aca="false">IF($U4138=1,IF(INDEX(仕訳帳,$V4138,8)="",0,INDEX(仕訳帳,$V4138,8)),0)</f>
        <v>0</v>
      </c>
      <c r="S4138" s="0" t="n">
        <f aca="false">IF($N$2&lt;&gt;$C4138,0,($Q4138-$R4138))</f>
        <v>0</v>
      </c>
      <c r="T4138" s="0" t="n">
        <f aca="false">IF($C4138=0,0,($Q4138-$R4138)*VLOOKUP($C4138,勘定科目,6,FALSE()))</f>
        <v>0</v>
      </c>
      <c r="U4138" s="0" t="n">
        <f aca="false">MOD(W4138,2)</f>
        <v>0</v>
      </c>
      <c r="V4138" s="0" t="n">
        <f aca="false">(W4138-12-$U4138)/2+1</f>
        <v>2064</v>
      </c>
      <c r="W4138" s="1" t="n">
        <f aca="false">ROW()</f>
        <v>4138</v>
      </c>
      <c r="X4138" s="618" t="n">
        <f aca="true">INDIRECT("$x"&amp;(W4138-1))+$S4138*$O$2</f>
        <v>0</v>
      </c>
    </row>
    <row r="4139" customFormat="false" ht="15" hidden="true" customHeight="true" outlineLevel="0" collapsed="false">
      <c r="B4139" s="2" t="str">
        <f aca="false">IF(OR($N4139=0,$O4139=0),"",IF($U4139=0,$N4139,$O4139))</f>
        <v/>
      </c>
      <c r="C4139" s="0" t="n">
        <f aca="false">IF($B4139="",0,VLOOKUP($B4139,勘定科目_元帳用,3,0))</f>
        <v>0</v>
      </c>
      <c r="D4139" s="0" t="str">
        <f aca="false">IF($C4139=0,"-",VLOOKUP($C4139,勘定科目,5,0))</f>
        <v>-</v>
      </c>
      <c r="F4139" s="638" t="str">
        <f aca="false">$D4139&amp;" "&amp;$B4139</f>
        <v>- </v>
      </c>
      <c r="I4139" s="0" t="str">
        <f aca="false">$F4139</f>
        <v>- </v>
      </c>
      <c r="J4139" s="0" t="n">
        <f aca="false">MONTH($K4139)</f>
        <v>12</v>
      </c>
      <c r="K4139" s="634" t="n">
        <f aca="false">INDEX(仕訳帳,$V4139,1)</f>
        <v>0</v>
      </c>
      <c r="L4139" s="626" t="n">
        <f aca="false">INDEX(仕訳帳,$V4139,2)</f>
        <v>2064</v>
      </c>
      <c r="M4139" s="627" t="str">
        <f aca="false">IF($U4139=0,$O4139,$N4139)</f>
        <v/>
      </c>
      <c r="N4139" s="0" t="str">
        <f aca="false">INDEX(仕訳帳,$V4139,4)</f>
        <v/>
      </c>
      <c r="O4139" s="0" t="str">
        <f aca="false">INDEX(仕訳帳,$V4139,7)</f>
        <v/>
      </c>
      <c r="P4139" s="636" t="str">
        <f aca="false">IF(INDEX(仕訳帳,$V4139,15)=0,"その他",INDEX(仕訳帳,$V4139,15))</f>
        <v>その他</v>
      </c>
      <c r="Q4139" s="618" t="n">
        <f aca="false">IF($U4139=0,INDEX(仕訳帳,$V4139,5),0)</f>
        <v>0</v>
      </c>
      <c r="R4139" s="618" t="n">
        <f aca="false">IF($U4139=1,IF(INDEX(仕訳帳,$V4139,8)="",0,INDEX(仕訳帳,$V4139,8)),0)</f>
        <v>0</v>
      </c>
      <c r="S4139" s="0" t="n">
        <f aca="false">IF($N$2&lt;&gt;$C4139,0,($Q4139-$R4139))</f>
        <v>0</v>
      </c>
      <c r="T4139" s="0" t="n">
        <f aca="false">IF($C4139=0,0,($Q4139-$R4139)*VLOOKUP($C4139,勘定科目,6,FALSE()))</f>
        <v>0</v>
      </c>
      <c r="U4139" s="0" t="n">
        <f aca="false">MOD(W4139,2)</f>
        <v>1</v>
      </c>
      <c r="V4139" s="0" t="n">
        <f aca="false">(W4139-12-$U4139)/2+1</f>
        <v>2064</v>
      </c>
      <c r="W4139" s="1" t="n">
        <f aca="false">ROW()</f>
        <v>4139</v>
      </c>
      <c r="X4139" s="618" t="n">
        <f aca="true">INDIRECT("$x"&amp;(W4139-1))+$S4139*$O$2</f>
        <v>0</v>
      </c>
    </row>
    <row r="4140" customFormat="false" ht="15" hidden="true" customHeight="true" outlineLevel="0" collapsed="false">
      <c r="B4140" s="2" t="str">
        <f aca="false">IF(OR($N4140=0,$O4140=0),"",IF($U4140=0,$N4140,$O4140))</f>
        <v/>
      </c>
      <c r="C4140" s="0" t="n">
        <f aca="false">IF($B4140="",0,VLOOKUP($B4140,勘定科目_元帳用,3,0))</f>
        <v>0</v>
      </c>
      <c r="D4140" s="0" t="str">
        <f aca="false">IF($C4140=0,"-",VLOOKUP($C4140,勘定科目,5,0))</f>
        <v>-</v>
      </c>
      <c r="F4140" s="638" t="str">
        <f aca="false">$D4140&amp;" "&amp;$B4140</f>
        <v>- </v>
      </c>
      <c r="I4140" s="0" t="str">
        <f aca="false">$F4140</f>
        <v>- </v>
      </c>
      <c r="J4140" s="0" t="n">
        <f aca="false">MONTH($K4140)</f>
        <v>12</v>
      </c>
      <c r="K4140" s="634" t="n">
        <f aca="false">INDEX(仕訳帳,$V4140,1)</f>
        <v>0</v>
      </c>
      <c r="L4140" s="626" t="n">
        <f aca="false">INDEX(仕訳帳,$V4140,2)</f>
        <v>2065</v>
      </c>
      <c r="M4140" s="627" t="str">
        <f aca="false">IF($U4140=0,$O4140,$N4140)</f>
        <v/>
      </c>
      <c r="N4140" s="0" t="str">
        <f aca="false">INDEX(仕訳帳,$V4140,4)</f>
        <v/>
      </c>
      <c r="O4140" s="0" t="str">
        <f aca="false">INDEX(仕訳帳,$V4140,7)</f>
        <v/>
      </c>
      <c r="P4140" s="636" t="str">
        <f aca="false">IF(INDEX(仕訳帳,$V4140,15)=0,"その他",INDEX(仕訳帳,$V4140,15))</f>
        <v>その他</v>
      </c>
      <c r="Q4140" s="618" t="n">
        <f aca="false">IF($U4140=0,INDEX(仕訳帳,$V4140,5),0)</f>
        <v>0</v>
      </c>
      <c r="R4140" s="618" t="n">
        <f aca="false">IF($U4140=1,IF(INDEX(仕訳帳,$V4140,8)="",0,INDEX(仕訳帳,$V4140,8)),0)</f>
        <v>0</v>
      </c>
      <c r="S4140" s="0" t="n">
        <f aca="false">IF($N$2&lt;&gt;$C4140,0,($Q4140-$R4140))</f>
        <v>0</v>
      </c>
      <c r="T4140" s="0" t="n">
        <f aca="false">IF($C4140=0,0,($Q4140-$R4140)*VLOOKUP($C4140,勘定科目,6,FALSE()))</f>
        <v>0</v>
      </c>
      <c r="U4140" s="0" t="n">
        <f aca="false">MOD(W4140,2)</f>
        <v>0</v>
      </c>
      <c r="V4140" s="0" t="n">
        <f aca="false">(W4140-12-$U4140)/2+1</f>
        <v>2065</v>
      </c>
      <c r="W4140" s="1" t="n">
        <f aca="false">ROW()</f>
        <v>4140</v>
      </c>
      <c r="X4140" s="618" t="n">
        <f aca="true">INDIRECT("$x"&amp;(W4140-1))+$S4140*$O$2</f>
        <v>0</v>
      </c>
    </row>
    <row r="4141" customFormat="false" ht="15" hidden="true" customHeight="true" outlineLevel="0" collapsed="false">
      <c r="B4141" s="2" t="str">
        <f aca="false">IF(OR($N4141=0,$O4141=0),"",IF($U4141=0,$N4141,$O4141))</f>
        <v/>
      </c>
      <c r="C4141" s="0" t="n">
        <f aca="false">IF($B4141="",0,VLOOKUP($B4141,勘定科目_元帳用,3,0))</f>
        <v>0</v>
      </c>
      <c r="D4141" s="0" t="str">
        <f aca="false">IF($C4141=0,"-",VLOOKUP($C4141,勘定科目,5,0))</f>
        <v>-</v>
      </c>
      <c r="F4141" s="638" t="str">
        <f aca="false">$D4141&amp;" "&amp;$B4141</f>
        <v>- </v>
      </c>
      <c r="I4141" s="0" t="str">
        <f aca="false">$F4141</f>
        <v>- </v>
      </c>
      <c r="J4141" s="0" t="n">
        <f aca="false">MONTH($K4141)</f>
        <v>12</v>
      </c>
      <c r="K4141" s="634" t="n">
        <f aca="false">INDEX(仕訳帳,$V4141,1)</f>
        <v>0</v>
      </c>
      <c r="L4141" s="626" t="n">
        <f aca="false">INDEX(仕訳帳,$V4141,2)</f>
        <v>2065</v>
      </c>
      <c r="M4141" s="627" t="str">
        <f aca="false">IF($U4141=0,$O4141,$N4141)</f>
        <v/>
      </c>
      <c r="N4141" s="0" t="str">
        <f aca="false">INDEX(仕訳帳,$V4141,4)</f>
        <v/>
      </c>
      <c r="O4141" s="0" t="str">
        <f aca="false">INDEX(仕訳帳,$V4141,7)</f>
        <v/>
      </c>
      <c r="P4141" s="636" t="str">
        <f aca="false">IF(INDEX(仕訳帳,$V4141,15)=0,"その他",INDEX(仕訳帳,$V4141,15))</f>
        <v>その他</v>
      </c>
      <c r="Q4141" s="618" t="n">
        <f aca="false">IF($U4141=0,INDEX(仕訳帳,$V4141,5),0)</f>
        <v>0</v>
      </c>
      <c r="R4141" s="618" t="n">
        <f aca="false">IF($U4141=1,IF(INDEX(仕訳帳,$V4141,8)="",0,INDEX(仕訳帳,$V4141,8)),0)</f>
        <v>0</v>
      </c>
      <c r="S4141" s="0" t="n">
        <f aca="false">IF($N$2&lt;&gt;$C4141,0,($Q4141-$R4141))</f>
        <v>0</v>
      </c>
      <c r="T4141" s="0" t="n">
        <f aca="false">IF($C4141=0,0,($Q4141-$R4141)*VLOOKUP($C4141,勘定科目,6,FALSE()))</f>
        <v>0</v>
      </c>
      <c r="U4141" s="0" t="n">
        <f aca="false">MOD(W4141,2)</f>
        <v>1</v>
      </c>
      <c r="V4141" s="0" t="n">
        <f aca="false">(W4141-12-$U4141)/2+1</f>
        <v>2065</v>
      </c>
      <c r="W4141" s="1" t="n">
        <f aca="false">ROW()</f>
        <v>4141</v>
      </c>
      <c r="X4141" s="618" t="n">
        <f aca="true">INDIRECT("$x"&amp;(W4141-1))+$S4141*$O$2</f>
        <v>0</v>
      </c>
    </row>
    <row r="4142" customFormat="false" ht="15" hidden="true" customHeight="true" outlineLevel="0" collapsed="false">
      <c r="B4142" s="2" t="str">
        <f aca="false">IF(OR($N4142=0,$O4142=0),"",IF($U4142=0,$N4142,$O4142))</f>
        <v/>
      </c>
      <c r="C4142" s="0" t="n">
        <f aca="false">IF($B4142="",0,VLOOKUP($B4142,勘定科目_元帳用,3,0))</f>
        <v>0</v>
      </c>
      <c r="D4142" s="0" t="str">
        <f aca="false">IF($C4142=0,"-",VLOOKUP($C4142,勘定科目,5,0))</f>
        <v>-</v>
      </c>
      <c r="F4142" s="638" t="str">
        <f aca="false">$D4142&amp;" "&amp;$B4142</f>
        <v>- </v>
      </c>
      <c r="I4142" s="0" t="str">
        <f aca="false">$F4142</f>
        <v>- </v>
      </c>
      <c r="J4142" s="0" t="n">
        <f aca="false">MONTH($K4142)</f>
        <v>12</v>
      </c>
      <c r="K4142" s="634" t="n">
        <f aca="false">INDEX(仕訳帳,$V4142,1)</f>
        <v>0</v>
      </c>
      <c r="L4142" s="626" t="n">
        <f aca="false">INDEX(仕訳帳,$V4142,2)</f>
        <v>2066</v>
      </c>
      <c r="M4142" s="627" t="str">
        <f aca="false">IF($U4142=0,$O4142,$N4142)</f>
        <v/>
      </c>
      <c r="N4142" s="0" t="str">
        <f aca="false">INDEX(仕訳帳,$V4142,4)</f>
        <v/>
      </c>
      <c r="O4142" s="0" t="str">
        <f aca="false">INDEX(仕訳帳,$V4142,7)</f>
        <v/>
      </c>
      <c r="P4142" s="636" t="str">
        <f aca="false">IF(INDEX(仕訳帳,$V4142,15)=0,"その他",INDEX(仕訳帳,$V4142,15))</f>
        <v>その他</v>
      </c>
      <c r="Q4142" s="618" t="n">
        <f aca="false">IF($U4142=0,INDEX(仕訳帳,$V4142,5),0)</f>
        <v>0</v>
      </c>
      <c r="R4142" s="618" t="n">
        <f aca="false">IF($U4142=1,IF(INDEX(仕訳帳,$V4142,8)="",0,INDEX(仕訳帳,$V4142,8)),0)</f>
        <v>0</v>
      </c>
      <c r="S4142" s="0" t="n">
        <f aca="false">IF($N$2&lt;&gt;$C4142,0,($Q4142-$R4142))</f>
        <v>0</v>
      </c>
      <c r="T4142" s="0" t="n">
        <f aca="false">IF($C4142=0,0,($Q4142-$R4142)*VLOOKUP($C4142,勘定科目,6,FALSE()))</f>
        <v>0</v>
      </c>
      <c r="U4142" s="0" t="n">
        <f aca="false">MOD(W4142,2)</f>
        <v>0</v>
      </c>
      <c r="V4142" s="0" t="n">
        <f aca="false">(W4142-12-$U4142)/2+1</f>
        <v>2066</v>
      </c>
      <c r="W4142" s="1" t="n">
        <f aca="false">ROW()</f>
        <v>4142</v>
      </c>
      <c r="X4142" s="618" t="n">
        <f aca="true">INDIRECT("$x"&amp;(W4142-1))+$S4142*$O$2</f>
        <v>0</v>
      </c>
    </row>
    <row r="4143" customFormat="false" ht="15" hidden="true" customHeight="true" outlineLevel="0" collapsed="false">
      <c r="B4143" s="2" t="str">
        <f aca="false">IF(OR($N4143=0,$O4143=0),"",IF($U4143=0,$N4143,$O4143))</f>
        <v/>
      </c>
      <c r="C4143" s="0" t="n">
        <f aca="false">IF($B4143="",0,VLOOKUP($B4143,勘定科目_元帳用,3,0))</f>
        <v>0</v>
      </c>
      <c r="D4143" s="0" t="str">
        <f aca="false">IF($C4143=0,"-",VLOOKUP($C4143,勘定科目,5,0))</f>
        <v>-</v>
      </c>
      <c r="F4143" s="638" t="str">
        <f aca="false">$D4143&amp;" "&amp;$B4143</f>
        <v>- </v>
      </c>
      <c r="I4143" s="0" t="str">
        <f aca="false">$F4143</f>
        <v>- </v>
      </c>
      <c r="J4143" s="0" t="n">
        <f aca="false">MONTH($K4143)</f>
        <v>12</v>
      </c>
      <c r="K4143" s="634" t="n">
        <f aca="false">INDEX(仕訳帳,$V4143,1)</f>
        <v>0</v>
      </c>
      <c r="L4143" s="626" t="n">
        <f aca="false">INDEX(仕訳帳,$V4143,2)</f>
        <v>2066</v>
      </c>
      <c r="M4143" s="627" t="str">
        <f aca="false">IF($U4143=0,$O4143,$N4143)</f>
        <v/>
      </c>
      <c r="N4143" s="0" t="str">
        <f aca="false">INDEX(仕訳帳,$V4143,4)</f>
        <v/>
      </c>
      <c r="O4143" s="0" t="str">
        <f aca="false">INDEX(仕訳帳,$V4143,7)</f>
        <v/>
      </c>
      <c r="P4143" s="636" t="str">
        <f aca="false">IF(INDEX(仕訳帳,$V4143,15)=0,"その他",INDEX(仕訳帳,$V4143,15))</f>
        <v>その他</v>
      </c>
      <c r="Q4143" s="618" t="n">
        <f aca="false">IF($U4143=0,INDEX(仕訳帳,$V4143,5),0)</f>
        <v>0</v>
      </c>
      <c r="R4143" s="618" t="n">
        <f aca="false">IF($U4143=1,IF(INDEX(仕訳帳,$V4143,8)="",0,INDEX(仕訳帳,$V4143,8)),0)</f>
        <v>0</v>
      </c>
      <c r="S4143" s="0" t="n">
        <f aca="false">IF($N$2&lt;&gt;$C4143,0,($Q4143-$R4143))</f>
        <v>0</v>
      </c>
      <c r="T4143" s="0" t="n">
        <f aca="false">IF($C4143=0,0,($Q4143-$R4143)*VLOOKUP($C4143,勘定科目,6,FALSE()))</f>
        <v>0</v>
      </c>
      <c r="U4143" s="0" t="n">
        <f aca="false">MOD(W4143,2)</f>
        <v>1</v>
      </c>
      <c r="V4143" s="0" t="n">
        <f aca="false">(W4143-12-$U4143)/2+1</f>
        <v>2066</v>
      </c>
      <c r="W4143" s="1" t="n">
        <f aca="false">ROW()</f>
        <v>4143</v>
      </c>
      <c r="X4143" s="618" t="n">
        <f aca="true">INDIRECT("$x"&amp;(W4143-1))+$S4143*$O$2</f>
        <v>0</v>
      </c>
    </row>
    <row r="4144" customFormat="false" ht="15" hidden="true" customHeight="true" outlineLevel="0" collapsed="false">
      <c r="B4144" s="2" t="str">
        <f aca="false">IF(OR($N4144=0,$O4144=0),"",IF($U4144=0,$N4144,$O4144))</f>
        <v/>
      </c>
      <c r="C4144" s="0" t="n">
        <f aca="false">IF($B4144="",0,VLOOKUP($B4144,勘定科目_元帳用,3,0))</f>
        <v>0</v>
      </c>
      <c r="D4144" s="0" t="str">
        <f aca="false">IF($C4144=0,"-",VLOOKUP($C4144,勘定科目,5,0))</f>
        <v>-</v>
      </c>
      <c r="F4144" s="638" t="str">
        <f aca="false">$D4144&amp;" "&amp;$B4144</f>
        <v>- </v>
      </c>
      <c r="I4144" s="0" t="str">
        <f aca="false">$F4144</f>
        <v>- </v>
      </c>
      <c r="J4144" s="0" t="n">
        <f aca="false">MONTH($K4144)</f>
        <v>12</v>
      </c>
      <c r="K4144" s="634" t="n">
        <f aca="false">INDEX(仕訳帳,$V4144,1)</f>
        <v>0</v>
      </c>
      <c r="L4144" s="626" t="n">
        <f aca="false">INDEX(仕訳帳,$V4144,2)</f>
        <v>2067</v>
      </c>
      <c r="M4144" s="627" t="str">
        <f aca="false">IF($U4144=0,$O4144,$N4144)</f>
        <v/>
      </c>
      <c r="N4144" s="0" t="str">
        <f aca="false">INDEX(仕訳帳,$V4144,4)</f>
        <v/>
      </c>
      <c r="O4144" s="0" t="str">
        <f aca="false">INDEX(仕訳帳,$V4144,7)</f>
        <v/>
      </c>
      <c r="P4144" s="636" t="str">
        <f aca="false">IF(INDEX(仕訳帳,$V4144,15)=0,"その他",INDEX(仕訳帳,$V4144,15))</f>
        <v>その他</v>
      </c>
      <c r="Q4144" s="618" t="n">
        <f aca="false">IF($U4144=0,INDEX(仕訳帳,$V4144,5),0)</f>
        <v>0</v>
      </c>
      <c r="R4144" s="618" t="n">
        <f aca="false">IF($U4144=1,IF(INDEX(仕訳帳,$V4144,8)="",0,INDEX(仕訳帳,$V4144,8)),0)</f>
        <v>0</v>
      </c>
      <c r="S4144" s="0" t="n">
        <f aca="false">IF($N$2&lt;&gt;$C4144,0,($Q4144-$R4144))</f>
        <v>0</v>
      </c>
      <c r="T4144" s="0" t="n">
        <f aca="false">IF($C4144=0,0,($Q4144-$R4144)*VLOOKUP($C4144,勘定科目,6,FALSE()))</f>
        <v>0</v>
      </c>
      <c r="U4144" s="0" t="n">
        <f aca="false">MOD(W4144,2)</f>
        <v>0</v>
      </c>
      <c r="V4144" s="0" t="n">
        <f aca="false">(W4144-12-$U4144)/2+1</f>
        <v>2067</v>
      </c>
      <c r="W4144" s="1" t="n">
        <f aca="false">ROW()</f>
        <v>4144</v>
      </c>
      <c r="X4144" s="618" t="n">
        <f aca="true">INDIRECT("$x"&amp;(W4144-1))+$S4144*$O$2</f>
        <v>0</v>
      </c>
    </row>
    <row r="4145" customFormat="false" ht="15" hidden="true" customHeight="true" outlineLevel="0" collapsed="false">
      <c r="B4145" s="2" t="str">
        <f aca="false">IF(OR($N4145=0,$O4145=0),"",IF($U4145=0,$N4145,$O4145))</f>
        <v/>
      </c>
      <c r="C4145" s="0" t="n">
        <f aca="false">IF($B4145="",0,VLOOKUP($B4145,勘定科目_元帳用,3,0))</f>
        <v>0</v>
      </c>
      <c r="D4145" s="0" t="str">
        <f aca="false">IF($C4145=0,"-",VLOOKUP($C4145,勘定科目,5,0))</f>
        <v>-</v>
      </c>
      <c r="F4145" s="638" t="str">
        <f aca="false">$D4145&amp;" "&amp;$B4145</f>
        <v>- </v>
      </c>
      <c r="I4145" s="0" t="str">
        <f aca="false">$F4145</f>
        <v>- </v>
      </c>
      <c r="J4145" s="0" t="n">
        <f aca="false">MONTH($K4145)</f>
        <v>12</v>
      </c>
      <c r="K4145" s="634" t="n">
        <f aca="false">INDEX(仕訳帳,$V4145,1)</f>
        <v>0</v>
      </c>
      <c r="L4145" s="626" t="n">
        <f aca="false">INDEX(仕訳帳,$V4145,2)</f>
        <v>2067</v>
      </c>
      <c r="M4145" s="627" t="str">
        <f aca="false">IF($U4145=0,$O4145,$N4145)</f>
        <v/>
      </c>
      <c r="N4145" s="0" t="str">
        <f aca="false">INDEX(仕訳帳,$V4145,4)</f>
        <v/>
      </c>
      <c r="O4145" s="0" t="str">
        <f aca="false">INDEX(仕訳帳,$V4145,7)</f>
        <v/>
      </c>
      <c r="P4145" s="636" t="str">
        <f aca="false">IF(INDEX(仕訳帳,$V4145,15)=0,"その他",INDEX(仕訳帳,$V4145,15))</f>
        <v>その他</v>
      </c>
      <c r="Q4145" s="618" t="n">
        <f aca="false">IF($U4145=0,INDEX(仕訳帳,$V4145,5),0)</f>
        <v>0</v>
      </c>
      <c r="R4145" s="618" t="n">
        <f aca="false">IF($U4145=1,IF(INDEX(仕訳帳,$V4145,8)="",0,INDEX(仕訳帳,$V4145,8)),0)</f>
        <v>0</v>
      </c>
      <c r="S4145" s="0" t="n">
        <f aca="false">IF($N$2&lt;&gt;$C4145,0,($Q4145-$R4145))</f>
        <v>0</v>
      </c>
      <c r="T4145" s="0" t="n">
        <f aca="false">IF($C4145=0,0,($Q4145-$R4145)*VLOOKUP($C4145,勘定科目,6,FALSE()))</f>
        <v>0</v>
      </c>
      <c r="U4145" s="0" t="n">
        <f aca="false">MOD(W4145,2)</f>
        <v>1</v>
      </c>
      <c r="V4145" s="0" t="n">
        <f aca="false">(W4145-12-$U4145)/2+1</f>
        <v>2067</v>
      </c>
      <c r="W4145" s="1" t="n">
        <f aca="false">ROW()</f>
        <v>4145</v>
      </c>
      <c r="X4145" s="618" t="n">
        <f aca="true">INDIRECT("$x"&amp;(W4145-1))+$S4145*$O$2</f>
        <v>0</v>
      </c>
    </row>
    <row r="4146" customFormat="false" ht="15" hidden="true" customHeight="true" outlineLevel="0" collapsed="false">
      <c r="B4146" s="2" t="str">
        <f aca="false">IF(OR($N4146=0,$O4146=0),"",IF($U4146=0,$N4146,$O4146))</f>
        <v/>
      </c>
      <c r="C4146" s="0" t="n">
        <f aca="false">IF($B4146="",0,VLOOKUP($B4146,勘定科目_元帳用,3,0))</f>
        <v>0</v>
      </c>
      <c r="D4146" s="0" t="str">
        <f aca="false">IF($C4146=0,"-",VLOOKUP($C4146,勘定科目,5,0))</f>
        <v>-</v>
      </c>
      <c r="F4146" s="638" t="str">
        <f aca="false">$D4146&amp;" "&amp;$B4146</f>
        <v>- </v>
      </c>
      <c r="I4146" s="0" t="str">
        <f aca="false">$F4146</f>
        <v>- </v>
      </c>
      <c r="J4146" s="0" t="n">
        <f aca="false">MONTH($K4146)</f>
        <v>12</v>
      </c>
      <c r="K4146" s="634" t="n">
        <f aca="false">INDEX(仕訳帳,$V4146,1)</f>
        <v>0</v>
      </c>
      <c r="L4146" s="626" t="n">
        <f aca="false">INDEX(仕訳帳,$V4146,2)</f>
        <v>2068</v>
      </c>
      <c r="M4146" s="627" t="str">
        <f aca="false">IF($U4146=0,$O4146,$N4146)</f>
        <v/>
      </c>
      <c r="N4146" s="0" t="str">
        <f aca="false">INDEX(仕訳帳,$V4146,4)</f>
        <v/>
      </c>
      <c r="O4146" s="0" t="str">
        <f aca="false">INDEX(仕訳帳,$V4146,7)</f>
        <v/>
      </c>
      <c r="P4146" s="636" t="str">
        <f aca="false">IF(INDEX(仕訳帳,$V4146,15)=0,"その他",INDEX(仕訳帳,$V4146,15))</f>
        <v>その他</v>
      </c>
      <c r="Q4146" s="618" t="n">
        <f aca="false">IF($U4146=0,INDEX(仕訳帳,$V4146,5),0)</f>
        <v>0</v>
      </c>
      <c r="R4146" s="618" t="n">
        <f aca="false">IF($U4146=1,IF(INDEX(仕訳帳,$V4146,8)="",0,INDEX(仕訳帳,$V4146,8)),0)</f>
        <v>0</v>
      </c>
      <c r="S4146" s="0" t="n">
        <f aca="false">IF($N$2&lt;&gt;$C4146,0,($Q4146-$R4146))</f>
        <v>0</v>
      </c>
      <c r="T4146" s="0" t="n">
        <f aca="false">IF($C4146=0,0,($Q4146-$R4146)*VLOOKUP($C4146,勘定科目,6,FALSE()))</f>
        <v>0</v>
      </c>
      <c r="U4146" s="0" t="n">
        <f aca="false">MOD(W4146,2)</f>
        <v>0</v>
      </c>
      <c r="V4146" s="0" t="n">
        <f aca="false">(W4146-12-$U4146)/2+1</f>
        <v>2068</v>
      </c>
      <c r="W4146" s="1" t="n">
        <f aca="false">ROW()</f>
        <v>4146</v>
      </c>
      <c r="X4146" s="618" t="n">
        <f aca="true">INDIRECT("$x"&amp;(W4146-1))+$S4146*$O$2</f>
        <v>0</v>
      </c>
    </row>
    <row r="4147" customFormat="false" ht="15" hidden="true" customHeight="true" outlineLevel="0" collapsed="false">
      <c r="B4147" s="2" t="str">
        <f aca="false">IF(OR($N4147=0,$O4147=0),"",IF($U4147=0,$N4147,$O4147))</f>
        <v/>
      </c>
      <c r="C4147" s="0" t="n">
        <f aca="false">IF($B4147="",0,VLOOKUP($B4147,勘定科目_元帳用,3,0))</f>
        <v>0</v>
      </c>
      <c r="D4147" s="0" t="str">
        <f aca="false">IF($C4147=0,"-",VLOOKUP($C4147,勘定科目,5,0))</f>
        <v>-</v>
      </c>
      <c r="F4147" s="638" t="str">
        <f aca="false">$D4147&amp;" "&amp;$B4147</f>
        <v>- </v>
      </c>
      <c r="I4147" s="0" t="str">
        <f aca="false">$F4147</f>
        <v>- </v>
      </c>
      <c r="J4147" s="0" t="n">
        <f aca="false">MONTH($K4147)</f>
        <v>12</v>
      </c>
      <c r="K4147" s="634" t="n">
        <f aca="false">INDEX(仕訳帳,$V4147,1)</f>
        <v>0</v>
      </c>
      <c r="L4147" s="626" t="n">
        <f aca="false">INDEX(仕訳帳,$V4147,2)</f>
        <v>2068</v>
      </c>
      <c r="M4147" s="627" t="str">
        <f aca="false">IF($U4147=0,$O4147,$N4147)</f>
        <v/>
      </c>
      <c r="N4147" s="0" t="str">
        <f aca="false">INDEX(仕訳帳,$V4147,4)</f>
        <v/>
      </c>
      <c r="O4147" s="0" t="str">
        <f aca="false">INDEX(仕訳帳,$V4147,7)</f>
        <v/>
      </c>
      <c r="P4147" s="636" t="str">
        <f aca="false">IF(INDEX(仕訳帳,$V4147,15)=0,"その他",INDEX(仕訳帳,$V4147,15))</f>
        <v>その他</v>
      </c>
      <c r="Q4147" s="618" t="n">
        <f aca="false">IF($U4147=0,INDEX(仕訳帳,$V4147,5),0)</f>
        <v>0</v>
      </c>
      <c r="R4147" s="618" t="n">
        <f aca="false">IF($U4147=1,IF(INDEX(仕訳帳,$V4147,8)="",0,INDEX(仕訳帳,$V4147,8)),0)</f>
        <v>0</v>
      </c>
      <c r="S4147" s="0" t="n">
        <f aca="false">IF($N$2&lt;&gt;$C4147,0,($Q4147-$R4147))</f>
        <v>0</v>
      </c>
      <c r="T4147" s="0" t="n">
        <f aca="false">IF($C4147=0,0,($Q4147-$R4147)*VLOOKUP($C4147,勘定科目,6,FALSE()))</f>
        <v>0</v>
      </c>
      <c r="U4147" s="0" t="n">
        <f aca="false">MOD(W4147,2)</f>
        <v>1</v>
      </c>
      <c r="V4147" s="0" t="n">
        <f aca="false">(W4147-12-$U4147)/2+1</f>
        <v>2068</v>
      </c>
      <c r="W4147" s="1" t="n">
        <f aca="false">ROW()</f>
        <v>4147</v>
      </c>
      <c r="X4147" s="618" t="n">
        <f aca="true">INDIRECT("$x"&amp;(W4147-1))+$S4147*$O$2</f>
        <v>0</v>
      </c>
    </row>
    <row r="4148" customFormat="false" ht="15" hidden="true" customHeight="true" outlineLevel="0" collapsed="false">
      <c r="B4148" s="2" t="str">
        <f aca="false">IF(OR($N4148=0,$O4148=0),"",IF($U4148=0,$N4148,$O4148))</f>
        <v/>
      </c>
      <c r="C4148" s="0" t="n">
        <f aca="false">IF($B4148="",0,VLOOKUP($B4148,勘定科目_元帳用,3,0))</f>
        <v>0</v>
      </c>
      <c r="D4148" s="0" t="str">
        <f aca="false">IF($C4148=0,"-",VLOOKUP($C4148,勘定科目,5,0))</f>
        <v>-</v>
      </c>
      <c r="F4148" s="638" t="str">
        <f aca="false">$D4148&amp;" "&amp;$B4148</f>
        <v>- </v>
      </c>
      <c r="I4148" s="0" t="str">
        <f aca="false">$F4148</f>
        <v>- </v>
      </c>
      <c r="J4148" s="0" t="n">
        <f aca="false">MONTH($K4148)</f>
        <v>12</v>
      </c>
      <c r="K4148" s="634" t="n">
        <f aca="false">INDEX(仕訳帳,$V4148,1)</f>
        <v>0</v>
      </c>
      <c r="L4148" s="626" t="n">
        <f aca="false">INDEX(仕訳帳,$V4148,2)</f>
        <v>2069</v>
      </c>
      <c r="M4148" s="627" t="str">
        <f aca="false">IF($U4148=0,$O4148,$N4148)</f>
        <v/>
      </c>
      <c r="N4148" s="0" t="str">
        <f aca="false">INDEX(仕訳帳,$V4148,4)</f>
        <v/>
      </c>
      <c r="O4148" s="0" t="str">
        <f aca="false">INDEX(仕訳帳,$V4148,7)</f>
        <v/>
      </c>
      <c r="P4148" s="636" t="str">
        <f aca="false">IF(INDEX(仕訳帳,$V4148,15)=0,"その他",INDEX(仕訳帳,$V4148,15))</f>
        <v>その他</v>
      </c>
      <c r="Q4148" s="618" t="n">
        <f aca="false">IF($U4148=0,INDEX(仕訳帳,$V4148,5),0)</f>
        <v>0</v>
      </c>
      <c r="R4148" s="618" t="n">
        <f aca="false">IF($U4148=1,IF(INDEX(仕訳帳,$V4148,8)="",0,INDEX(仕訳帳,$V4148,8)),0)</f>
        <v>0</v>
      </c>
      <c r="S4148" s="0" t="n">
        <f aca="false">IF($N$2&lt;&gt;$C4148,0,($Q4148-$R4148))</f>
        <v>0</v>
      </c>
      <c r="T4148" s="0" t="n">
        <f aca="false">IF($C4148=0,0,($Q4148-$R4148)*VLOOKUP($C4148,勘定科目,6,FALSE()))</f>
        <v>0</v>
      </c>
      <c r="U4148" s="0" t="n">
        <f aca="false">MOD(W4148,2)</f>
        <v>0</v>
      </c>
      <c r="V4148" s="0" t="n">
        <f aca="false">(W4148-12-$U4148)/2+1</f>
        <v>2069</v>
      </c>
      <c r="W4148" s="1" t="n">
        <f aca="false">ROW()</f>
        <v>4148</v>
      </c>
      <c r="X4148" s="618" t="n">
        <f aca="true">INDIRECT("$x"&amp;(W4148-1))+$S4148*$O$2</f>
        <v>0</v>
      </c>
    </row>
    <row r="4149" customFormat="false" ht="15" hidden="true" customHeight="true" outlineLevel="0" collapsed="false">
      <c r="B4149" s="2" t="str">
        <f aca="false">IF(OR($N4149=0,$O4149=0),"",IF($U4149=0,$N4149,$O4149))</f>
        <v/>
      </c>
      <c r="C4149" s="0" t="n">
        <f aca="false">IF($B4149="",0,VLOOKUP($B4149,勘定科目_元帳用,3,0))</f>
        <v>0</v>
      </c>
      <c r="D4149" s="0" t="str">
        <f aca="false">IF($C4149=0,"-",VLOOKUP($C4149,勘定科目,5,0))</f>
        <v>-</v>
      </c>
      <c r="F4149" s="638" t="str">
        <f aca="false">$D4149&amp;" "&amp;$B4149</f>
        <v>- </v>
      </c>
      <c r="I4149" s="0" t="str">
        <f aca="false">$F4149</f>
        <v>- </v>
      </c>
      <c r="J4149" s="0" t="n">
        <f aca="false">MONTH($K4149)</f>
        <v>12</v>
      </c>
      <c r="K4149" s="634" t="n">
        <f aca="false">INDEX(仕訳帳,$V4149,1)</f>
        <v>0</v>
      </c>
      <c r="L4149" s="626" t="n">
        <f aca="false">INDEX(仕訳帳,$V4149,2)</f>
        <v>2069</v>
      </c>
      <c r="M4149" s="627" t="str">
        <f aca="false">IF($U4149=0,$O4149,$N4149)</f>
        <v/>
      </c>
      <c r="N4149" s="0" t="str">
        <f aca="false">INDEX(仕訳帳,$V4149,4)</f>
        <v/>
      </c>
      <c r="O4149" s="0" t="str">
        <f aca="false">INDEX(仕訳帳,$V4149,7)</f>
        <v/>
      </c>
      <c r="P4149" s="636" t="str">
        <f aca="false">IF(INDEX(仕訳帳,$V4149,15)=0,"その他",INDEX(仕訳帳,$V4149,15))</f>
        <v>その他</v>
      </c>
      <c r="Q4149" s="618" t="n">
        <f aca="false">IF($U4149=0,INDEX(仕訳帳,$V4149,5),0)</f>
        <v>0</v>
      </c>
      <c r="R4149" s="618" t="n">
        <f aca="false">IF($U4149=1,IF(INDEX(仕訳帳,$V4149,8)="",0,INDEX(仕訳帳,$V4149,8)),0)</f>
        <v>0</v>
      </c>
      <c r="S4149" s="0" t="n">
        <f aca="false">IF($N$2&lt;&gt;$C4149,0,($Q4149-$R4149))</f>
        <v>0</v>
      </c>
      <c r="T4149" s="0" t="n">
        <f aca="false">IF($C4149=0,0,($Q4149-$R4149)*VLOOKUP($C4149,勘定科目,6,FALSE()))</f>
        <v>0</v>
      </c>
      <c r="U4149" s="0" t="n">
        <f aca="false">MOD(W4149,2)</f>
        <v>1</v>
      </c>
      <c r="V4149" s="0" t="n">
        <f aca="false">(W4149-12-$U4149)/2+1</f>
        <v>2069</v>
      </c>
      <c r="W4149" s="1" t="n">
        <f aca="false">ROW()</f>
        <v>4149</v>
      </c>
      <c r="X4149" s="618" t="n">
        <f aca="true">INDIRECT("$x"&amp;(W4149-1))+$S4149*$O$2</f>
        <v>0</v>
      </c>
    </row>
    <row r="4150" customFormat="false" ht="15" hidden="true" customHeight="true" outlineLevel="0" collapsed="false">
      <c r="B4150" s="2" t="str">
        <f aca="false">IF(OR($N4150=0,$O4150=0),"",IF($U4150=0,$N4150,$O4150))</f>
        <v/>
      </c>
      <c r="C4150" s="0" t="n">
        <f aca="false">IF($B4150="",0,VLOOKUP($B4150,勘定科目_元帳用,3,0))</f>
        <v>0</v>
      </c>
      <c r="D4150" s="0" t="str">
        <f aca="false">IF($C4150=0,"-",VLOOKUP($C4150,勘定科目,5,0))</f>
        <v>-</v>
      </c>
      <c r="F4150" s="638" t="str">
        <f aca="false">$D4150&amp;" "&amp;$B4150</f>
        <v>- </v>
      </c>
      <c r="I4150" s="0" t="str">
        <f aca="false">$F4150</f>
        <v>- </v>
      </c>
      <c r="J4150" s="0" t="n">
        <f aca="false">MONTH($K4150)</f>
        <v>12</v>
      </c>
      <c r="K4150" s="634" t="n">
        <f aca="false">INDEX(仕訳帳,$V4150,1)</f>
        <v>0</v>
      </c>
      <c r="L4150" s="626" t="n">
        <f aca="false">INDEX(仕訳帳,$V4150,2)</f>
        <v>2070</v>
      </c>
      <c r="M4150" s="627" t="str">
        <f aca="false">IF($U4150=0,$O4150,$N4150)</f>
        <v/>
      </c>
      <c r="N4150" s="0" t="str">
        <f aca="false">INDEX(仕訳帳,$V4150,4)</f>
        <v/>
      </c>
      <c r="O4150" s="0" t="str">
        <f aca="false">INDEX(仕訳帳,$V4150,7)</f>
        <v/>
      </c>
      <c r="P4150" s="636" t="str">
        <f aca="false">IF(INDEX(仕訳帳,$V4150,15)=0,"その他",INDEX(仕訳帳,$V4150,15))</f>
        <v>その他</v>
      </c>
      <c r="Q4150" s="618" t="n">
        <f aca="false">IF($U4150=0,INDEX(仕訳帳,$V4150,5),0)</f>
        <v>0</v>
      </c>
      <c r="R4150" s="618" t="n">
        <f aca="false">IF($U4150=1,IF(INDEX(仕訳帳,$V4150,8)="",0,INDEX(仕訳帳,$V4150,8)),0)</f>
        <v>0</v>
      </c>
      <c r="S4150" s="0" t="n">
        <f aca="false">IF($N$2&lt;&gt;$C4150,0,($Q4150-$R4150))</f>
        <v>0</v>
      </c>
      <c r="T4150" s="0" t="n">
        <f aca="false">IF($C4150=0,0,($Q4150-$R4150)*VLOOKUP($C4150,勘定科目,6,FALSE()))</f>
        <v>0</v>
      </c>
      <c r="U4150" s="0" t="n">
        <f aca="false">MOD(W4150,2)</f>
        <v>0</v>
      </c>
      <c r="V4150" s="0" t="n">
        <f aca="false">(W4150-12-$U4150)/2+1</f>
        <v>2070</v>
      </c>
      <c r="W4150" s="1" t="n">
        <f aca="false">ROW()</f>
        <v>4150</v>
      </c>
      <c r="X4150" s="618" t="n">
        <f aca="true">INDIRECT("$x"&amp;(W4150-1))+$S4150*$O$2</f>
        <v>0</v>
      </c>
    </row>
    <row r="4151" customFormat="false" ht="15" hidden="true" customHeight="true" outlineLevel="0" collapsed="false">
      <c r="B4151" s="2" t="str">
        <f aca="false">IF(OR($N4151=0,$O4151=0),"",IF($U4151=0,$N4151,$O4151))</f>
        <v/>
      </c>
      <c r="C4151" s="0" t="n">
        <f aca="false">IF($B4151="",0,VLOOKUP($B4151,勘定科目_元帳用,3,0))</f>
        <v>0</v>
      </c>
      <c r="D4151" s="0" t="str">
        <f aca="false">IF($C4151=0,"-",VLOOKUP($C4151,勘定科目,5,0))</f>
        <v>-</v>
      </c>
      <c r="F4151" s="638" t="str">
        <f aca="false">$D4151&amp;" "&amp;$B4151</f>
        <v>- </v>
      </c>
      <c r="I4151" s="0" t="str">
        <f aca="false">$F4151</f>
        <v>- </v>
      </c>
      <c r="J4151" s="0" t="n">
        <f aca="false">MONTH($K4151)</f>
        <v>12</v>
      </c>
      <c r="K4151" s="634" t="n">
        <f aca="false">INDEX(仕訳帳,$V4151,1)</f>
        <v>0</v>
      </c>
      <c r="L4151" s="626" t="n">
        <f aca="false">INDEX(仕訳帳,$V4151,2)</f>
        <v>2070</v>
      </c>
      <c r="M4151" s="627" t="str">
        <f aca="false">IF($U4151=0,$O4151,$N4151)</f>
        <v/>
      </c>
      <c r="N4151" s="0" t="str">
        <f aca="false">INDEX(仕訳帳,$V4151,4)</f>
        <v/>
      </c>
      <c r="O4151" s="0" t="str">
        <f aca="false">INDEX(仕訳帳,$V4151,7)</f>
        <v/>
      </c>
      <c r="P4151" s="636" t="str">
        <f aca="false">IF(INDEX(仕訳帳,$V4151,15)=0,"その他",INDEX(仕訳帳,$V4151,15))</f>
        <v>その他</v>
      </c>
      <c r="Q4151" s="618" t="n">
        <f aca="false">IF($U4151=0,INDEX(仕訳帳,$V4151,5),0)</f>
        <v>0</v>
      </c>
      <c r="R4151" s="618" t="n">
        <f aca="false">IF($U4151=1,IF(INDEX(仕訳帳,$V4151,8)="",0,INDEX(仕訳帳,$V4151,8)),0)</f>
        <v>0</v>
      </c>
      <c r="S4151" s="0" t="n">
        <f aca="false">IF($N$2&lt;&gt;$C4151,0,($Q4151-$R4151))</f>
        <v>0</v>
      </c>
      <c r="T4151" s="0" t="n">
        <f aca="false">IF($C4151=0,0,($Q4151-$R4151)*VLOOKUP($C4151,勘定科目,6,FALSE()))</f>
        <v>0</v>
      </c>
      <c r="U4151" s="0" t="n">
        <f aca="false">MOD(W4151,2)</f>
        <v>1</v>
      </c>
      <c r="V4151" s="0" t="n">
        <f aca="false">(W4151-12-$U4151)/2+1</f>
        <v>2070</v>
      </c>
      <c r="W4151" s="1" t="n">
        <f aca="false">ROW()</f>
        <v>4151</v>
      </c>
      <c r="X4151" s="618" t="n">
        <f aca="true">INDIRECT("$x"&amp;(W4151-1))+$S4151*$O$2</f>
        <v>0</v>
      </c>
    </row>
    <row r="4152" customFormat="false" ht="15" hidden="true" customHeight="true" outlineLevel="0" collapsed="false">
      <c r="B4152" s="2" t="str">
        <f aca="false">IF(OR($N4152=0,$O4152=0),"",IF($U4152=0,$N4152,$O4152))</f>
        <v/>
      </c>
      <c r="C4152" s="0" t="n">
        <f aca="false">IF($B4152="",0,VLOOKUP($B4152,勘定科目_元帳用,3,0))</f>
        <v>0</v>
      </c>
      <c r="D4152" s="0" t="str">
        <f aca="false">IF($C4152=0,"-",VLOOKUP($C4152,勘定科目,5,0))</f>
        <v>-</v>
      </c>
      <c r="F4152" s="638" t="str">
        <f aca="false">$D4152&amp;" "&amp;$B4152</f>
        <v>- </v>
      </c>
      <c r="I4152" s="0" t="str">
        <f aca="false">$F4152</f>
        <v>- </v>
      </c>
      <c r="J4152" s="0" t="n">
        <f aca="false">MONTH($K4152)</f>
        <v>12</v>
      </c>
      <c r="K4152" s="634" t="n">
        <f aca="false">INDEX(仕訳帳,$V4152,1)</f>
        <v>0</v>
      </c>
      <c r="L4152" s="626" t="n">
        <f aca="false">INDEX(仕訳帳,$V4152,2)</f>
        <v>2071</v>
      </c>
      <c r="M4152" s="627" t="str">
        <f aca="false">IF($U4152=0,$O4152,$N4152)</f>
        <v/>
      </c>
      <c r="N4152" s="0" t="str">
        <f aca="false">INDEX(仕訳帳,$V4152,4)</f>
        <v/>
      </c>
      <c r="O4152" s="0" t="str">
        <f aca="false">INDEX(仕訳帳,$V4152,7)</f>
        <v/>
      </c>
      <c r="P4152" s="636" t="str">
        <f aca="false">IF(INDEX(仕訳帳,$V4152,15)=0,"その他",INDEX(仕訳帳,$V4152,15))</f>
        <v>その他</v>
      </c>
      <c r="Q4152" s="618" t="n">
        <f aca="false">IF($U4152=0,INDEX(仕訳帳,$V4152,5),0)</f>
        <v>0</v>
      </c>
      <c r="R4152" s="618" t="n">
        <f aca="false">IF($U4152=1,IF(INDEX(仕訳帳,$V4152,8)="",0,INDEX(仕訳帳,$V4152,8)),0)</f>
        <v>0</v>
      </c>
      <c r="S4152" s="0" t="n">
        <f aca="false">IF($N$2&lt;&gt;$C4152,0,($Q4152-$R4152))</f>
        <v>0</v>
      </c>
      <c r="T4152" s="0" t="n">
        <f aca="false">IF($C4152=0,0,($Q4152-$R4152)*VLOOKUP($C4152,勘定科目,6,FALSE()))</f>
        <v>0</v>
      </c>
      <c r="U4152" s="0" t="n">
        <f aca="false">MOD(W4152,2)</f>
        <v>0</v>
      </c>
      <c r="V4152" s="0" t="n">
        <f aca="false">(W4152-12-$U4152)/2+1</f>
        <v>2071</v>
      </c>
      <c r="W4152" s="1" t="n">
        <f aca="false">ROW()</f>
        <v>4152</v>
      </c>
      <c r="X4152" s="618" t="n">
        <f aca="true">INDIRECT("$x"&amp;(W4152-1))+$S4152*$O$2</f>
        <v>0</v>
      </c>
    </row>
    <row r="4153" customFormat="false" ht="15" hidden="true" customHeight="true" outlineLevel="0" collapsed="false">
      <c r="B4153" s="2" t="str">
        <f aca="false">IF(OR($N4153=0,$O4153=0),"",IF($U4153=0,$N4153,$O4153))</f>
        <v/>
      </c>
      <c r="C4153" s="0" t="n">
        <f aca="false">IF($B4153="",0,VLOOKUP($B4153,勘定科目_元帳用,3,0))</f>
        <v>0</v>
      </c>
      <c r="D4153" s="0" t="str">
        <f aca="false">IF($C4153=0,"-",VLOOKUP($C4153,勘定科目,5,0))</f>
        <v>-</v>
      </c>
      <c r="F4153" s="638" t="str">
        <f aca="false">$D4153&amp;" "&amp;$B4153</f>
        <v>- </v>
      </c>
      <c r="I4153" s="0" t="str">
        <f aca="false">$F4153</f>
        <v>- </v>
      </c>
      <c r="J4153" s="0" t="n">
        <f aca="false">MONTH($K4153)</f>
        <v>12</v>
      </c>
      <c r="K4153" s="634" t="n">
        <f aca="false">INDEX(仕訳帳,$V4153,1)</f>
        <v>0</v>
      </c>
      <c r="L4153" s="626" t="n">
        <f aca="false">INDEX(仕訳帳,$V4153,2)</f>
        <v>2071</v>
      </c>
      <c r="M4153" s="627" t="str">
        <f aca="false">IF($U4153=0,$O4153,$N4153)</f>
        <v/>
      </c>
      <c r="N4153" s="0" t="str">
        <f aca="false">INDEX(仕訳帳,$V4153,4)</f>
        <v/>
      </c>
      <c r="O4153" s="0" t="str">
        <f aca="false">INDEX(仕訳帳,$V4153,7)</f>
        <v/>
      </c>
      <c r="P4153" s="636" t="str">
        <f aca="false">IF(INDEX(仕訳帳,$V4153,15)=0,"その他",INDEX(仕訳帳,$V4153,15))</f>
        <v>その他</v>
      </c>
      <c r="Q4153" s="618" t="n">
        <f aca="false">IF($U4153=0,INDEX(仕訳帳,$V4153,5),0)</f>
        <v>0</v>
      </c>
      <c r="R4153" s="618" t="n">
        <f aca="false">IF($U4153=1,IF(INDEX(仕訳帳,$V4153,8)="",0,INDEX(仕訳帳,$V4153,8)),0)</f>
        <v>0</v>
      </c>
      <c r="S4153" s="0" t="n">
        <f aca="false">IF($N$2&lt;&gt;$C4153,0,($Q4153-$R4153))</f>
        <v>0</v>
      </c>
      <c r="T4153" s="0" t="n">
        <f aca="false">IF($C4153=0,0,($Q4153-$R4153)*VLOOKUP($C4153,勘定科目,6,FALSE()))</f>
        <v>0</v>
      </c>
      <c r="U4153" s="0" t="n">
        <f aca="false">MOD(W4153,2)</f>
        <v>1</v>
      </c>
      <c r="V4153" s="0" t="n">
        <f aca="false">(W4153-12-$U4153)/2+1</f>
        <v>2071</v>
      </c>
      <c r="W4153" s="1" t="n">
        <f aca="false">ROW()</f>
        <v>4153</v>
      </c>
      <c r="X4153" s="618" t="n">
        <f aca="true">INDIRECT("$x"&amp;(W4153-1))+$S4153*$O$2</f>
        <v>0</v>
      </c>
    </row>
    <row r="4154" customFormat="false" ht="15" hidden="true" customHeight="true" outlineLevel="0" collapsed="false">
      <c r="B4154" s="2" t="str">
        <f aca="false">IF(OR($N4154=0,$O4154=0),"",IF($U4154=0,$N4154,$O4154))</f>
        <v/>
      </c>
      <c r="C4154" s="0" t="n">
        <f aca="false">IF($B4154="",0,VLOOKUP($B4154,勘定科目_元帳用,3,0))</f>
        <v>0</v>
      </c>
      <c r="D4154" s="0" t="str">
        <f aca="false">IF($C4154=0,"-",VLOOKUP($C4154,勘定科目,5,0))</f>
        <v>-</v>
      </c>
      <c r="F4154" s="638" t="str">
        <f aca="false">$D4154&amp;" "&amp;$B4154</f>
        <v>- </v>
      </c>
      <c r="I4154" s="0" t="str">
        <f aca="false">$F4154</f>
        <v>- </v>
      </c>
      <c r="J4154" s="0" t="n">
        <f aca="false">MONTH($K4154)</f>
        <v>12</v>
      </c>
      <c r="K4154" s="634" t="n">
        <f aca="false">INDEX(仕訳帳,$V4154,1)</f>
        <v>0</v>
      </c>
      <c r="L4154" s="626" t="n">
        <f aca="false">INDEX(仕訳帳,$V4154,2)</f>
        <v>2072</v>
      </c>
      <c r="M4154" s="627" t="str">
        <f aca="false">IF($U4154=0,$O4154,$N4154)</f>
        <v/>
      </c>
      <c r="N4154" s="0" t="str">
        <f aca="false">INDEX(仕訳帳,$V4154,4)</f>
        <v/>
      </c>
      <c r="O4154" s="0" t="str">
        <f aca="false">INDEX(仕訳帳,$V4154,7)</f>
        <v/>
      </c>
      <c r="P4154" s="636" t="str">
        <f aca="false">IF(INDEX(仕訳帳,$V4154,15)=0,"その他",INDEX(仕訳帳,$V4154,15))</f>
        <v>その他</v>
      </c>
      <c r="Q4154" s="618" t="n">
        <f aca="false">IF($U4154=0,INDEX(仕訳帳,$V4154,5),0)</f>
        <v>0</v>
      </c>
      <c r="R4154" s="618" t="n">
        <f aca="false">IF($U4154=1,IF(INDEX(仕訳帳,$V4154,8)="",0,INDEX(仕訳帳,$V4154,8)),0)</f>
        <v>0</v>
      </c>
      <c r="S4154" s="0" t="n">
        <f aca="false">IF($N$2&lt;&gt;$C4154,0,($Q4154-$R4154))</f>
        <v>0</v>
      </c>
      <c r="T4154" s="0" t="n">
        <f aca="false">IF($C4154=0,0,($Q4154-$R4154)*VLOOKUP($C4154,勘定科目,6,FALSE()))</f>
        <v>0</v>
      </c>
      <c r="U4154" s="0" t="n">
        <f aca="false">MOD(W4154,2)</f>
        <v>0</v>
      </c>
      <c r="V4154" s="0" t="n">
        <f aca="false">(W4154-12-$U4154)/2+1</f>
        <v>2072</v>
      </c>
      <c r="W4154" s="1" t="n">
        <f aca="false">ROW()</f>
        <v>4154</v>
      </c>
      <c r="X4154" s="618" t="n">
        <f aca="true">INDIRECT("$x"&amp;(W4154-1))+$S4154*$O$2</f>
        <v>0</v>
      </c>
    </row>
    <row r="4155" customFormat="false" ht="15" hidden="true" customHeight="true" outlineLevel="0" collapsed="false">
      <c r="B4155" s="2" t="str">
        <f aca="false">IF(OR($N4155=0,$O4155=0),"",IF($U4155=0,$N4155,$O4155))</f>
        <v/>
      </c>
      <c r="C4155" s="0" t="n">
        <f aca="false">IF($B4155="",0,VLOOKUP($B4155,勘定科目_元帳用,3,0))</f>
        <v>0</v>
      </c>
      <c r="D4155" s="0" t="str">
        <f aca="false">IF($C4155=0,"-",VLOOKUP($C4155,勘定科目,5,0))</f>
        <v>-</v>
      </c>
      <c r="F4155" s="638" t="str">
        <f aca="false">$D4155&amp;" "&amp;$B4155</f>
        <v>- </v>
      </c>
      <c r="I4155" s="0" t="str">
        <f aca="false">$F4155</f>
        <v>- </v>
      </c>
      <c r="J4155" s="0" t="n">
        <f aca="false">MONTH($K4155)</f>
        <v>12</v>
      </c>
      <c r="K4155" s="634" t="n">
        <f aca="false">INDEX(仕訳帳,$V4155,1)</f>
        <v>0</v>
      </c>
      <c r="L4155" s="626" t="n">
        <f aca="false">INDEX(仕訳帳,$V4155,2)</f>
        <v>2072</v>
      </c>
      <c r="M4155" s="627" t="str">
        <f aca="false">IF($U4155=0,$O4155,$N4155)</f>
        <v/>
      </c>
      <c r="N4155" s="0" t="str">
        <f aca="false">INDEX(仕訳帳,$V4155,4)</f>
        <v/>
      </c>
      <c r="O4155" s="0" t="str">
        <f aca="false">INDEX(仕訳帳,$V4155,7)</f>
        <v/>
      </c>
      <c r="P4155" s="636" t="str">
        <f aca="false">IF(INDEX(仕訳帳,$V4155,15)=0,"その他",INDEX(仕訳帳,$V4155,15))</f>
        <v>その他</v>
      </c>
      <c r="Q4155" s="618" t="n">
        <f aca="false">IF($U4155=0,INDEX(仕訳帳,$V4155,5),0)</f>
        <v>0</v>
      </c>
      <c r="R4155" s="618" t="n">
        <f aca="false">IF($U4155=1,IF(INDEX(仕訳帳,$V4155,8)="",0,INDEX(仕訳帳,$V4155,8)),0)</f>
        <v>0</v>
      </c>
      <c r="S4155" s="0" t="n">
        <f aca="false">IF($N$2&lt;&gt;$C4155,0,($Q4155-$R4155))</f>
        <v>0</v>
      </c>
      <c r="T4155" s="0" t="n">
        <f aca="false">IF($C4155=0,0,($Q4155-$R4155)*VLOOKUP($C4155,勘定科目,6,FALSE()))</f>
        <v>0</v>
      </c>
      <c r="U4155" s="0" t="n">
        <f aca="false">MOD(W4155,2)</f>
        <v>1</v>
      </c>
      <c r="V4155" s="0" t="n">
        <f aca="false">(W4155-12-$U4155)/2+1</f>
        <v>2072</v>
      </c>
      <c r="W4155" s="1" t="n">
        <f aca="false">ROW()</f>
        <v>4155</v>
      </c>
      <c r="X4155" s="618" t="n">
        <f aca="true">INDIRECT("$x"&amp;(W4155-1))+$S4155*$O$2</f>
        <v>0</v>
      </c>
    </row>
    <row r="4156" customFormat="false" ht="15" hidden="true" customHeight="true" outlineLevel="0" collapsed="false">
      <c r="B4156" s="2" t="str">
        <f aca="false">IF(OR($N4156=0,$O4156=0),"",IF($U4156=0,$N4156,$O4156))</f>
        <v/>
      </c>
      <c r="C4156" s="0" t="n">
        <f aca="false">IF($B4156="",0,VLOOKUP($B4156,勘定科目_元帳用,3,0))</f>
        <v>0</v>
      </c>
      <c r="D4156" s="0" t="str">
        <f aca="false">IF($C4156=0,"-",VLOOKUP($C4156,勘定科目,5,0))</f>
        <v>-</v>
      </c>
      <c r="F4156" s="638" t="str">
        <f aca="false">$D4156&amp;" "&amp;$B4156</f>
        <v>- </v>
      </c>
      <c r="I4156" s="0" t="str">
        <f aca="false">$F4156</f>
        <v>- </v>
      </c>
      <c r="J4156" s="0" t="n">
        <f aca="false">MONTH($K4156)</f>
        <v>12</v>
      </c>
      <c r="K4156" s="634" t="n">
        <f aca="false">INDEX(仕訳帳,$V4156,1)</f>
        <v>0</v>
      </c>
      <c r="L4156" s="626" t="n">
        <f aca="false">INDEX(仕訳帳,$V4156,2)</f>
        <v>2073</v>
      </c>
      <c r="M4156" s="627" t="str">
        <f aca="false">IF($U4156=0,$O4156,$N4156)</f>
        <v/>
      </c>
      <c r="N4156" s="0" t="str">
        <f aca="false">INDEX(仕訳帳,$V4156,4)</f>
        <v/>
      </c>
      <c r="O4156" s="0" t="str">
        <f aca="false">INDEX(仕訳帳,$V4156,7)</f>
        <v/>
      </c>
      <c r="P4156" s="636" t="str">
        <f aca="false">IF(INDEX(仕訳帳,$V4156,15)=0,"その他",INDEX(仕訳帳,$V4156,15))</f>
        <v>その他</v>
      </c>
      <c r="Q4156" s="618" t="n">
        <f aca="false">IF($U4156=0,INDEX(仕訳帳,$V4156,5),0)</f>
        <v>0</v>
      </c>
      <c r="R4156" s="618" t="n">
        <f aca="false">IF($U4156=1,IF(INDEX(仕訳帳,$V4156,8)="",0,INDEX(仕訳帳,$V4156,8)),0)</f>
        <v>0</v>
      </c>
      <c r="S4156" s="0" t="n">
        <f aca="false">IF($N$2&lt;&gt;$C4156,0,($Q4156-$R4156))</f>
        <v>0</v>
      </c>
      <c r="T4156" s="0" t="n">
        <f aca="false">IF($C4156=0,0,($Q4156-$R4156)*VLOOKUP($C4156,勘定科目,6,FALSE()))</f>
        <v>0</v>
      </c>
      <c r="U4156" s="0" t="n">
        <f aca="false">MOD(W4156,2)</f>
        <v>0</v>
      </c>
      <c r="V4156" s="0" t="n">
        <f aca="false">(W4156-12-$U4156)/2+1</f>
        <v>2073</v>
      </c>
      <c r="W4156" s="1" t="n">
        <f aca="false">ROW()</f>
        <v>4156</v>
      </c>
      <c r="X4156" s="618" t="n">
        <f aca="true">INDIRECT("$x"&amp;(W4156-1))+$S4156*$O$2</f>
        <v>0</v>
      </c>
    </row>
    <row r="4157" customFormat="false" ht="15" hidden="true" customHeight="true" outlineLevel="0" collapsed="false">
      <c r="B4157" s="2" t="str">
        <f aca="false">IF(OR($N4157=0,$O4157=0),"",IF($U4157=0,$N4157,$O4157))</f>
        <v/>
      </c>
      <c r="C4157" s="0" t="n">
        <f aca="false">IF($B4157="",0,VLOOKUP($B4157,勘定科目_元帳用,3,0))</f>
        <v>0</v>
      </c>
      <c r="D4157" s="0" t="str">
        <f aca="false">IF($C4157=0,"-",VLOOKUP($C4157,勘定科目,5,0))</f>
        <v>-</v>
      </c>
      <c r="F4157" s="638" t="str">
        <f aca="false">$D4157&amp;" "&amp;$B4157</f>
        <v>- </v>
      </c>
      <c r="I4157" s="0" t="str">
        <f aca="false">$F4157</f>
        <v>- </v>
      </c>
      <c r="J4157" s="0" t="n">
        <f aca="false">MONTH($K4157)</f>
        <v>12</v>
      </c>
      <c r="K4157" s="634" t="n">
        <f aca="false">INDEX(仕訳帳,$V4157,1)</f>
        <v>0</v>
      </c>
      <c r="L4157" s="626" t="n">
        <f aca="false">INDEX(仕訳帳,$V4157,2)</f>
        <v>2073</v>
      </c>
      <c r="M4157" s="627" t="str">
        <f aca="false">IF($U4157=0,$O4157,$N4157)</f>
        <v/>
      </c>
      <c r="N4157" s="0" t="str">
        <f aca="false">INDEX(仕訳帳,$V4157,4)</f>
        <v/>
      </c>
      <c r="O4157" s="0" t="str">
        <f aca="false">INDEX(仕訳帳,$V4157,7)</f>
        <v/>
      </c>
      <c r="P4157" s="636" t="str">
        <f aca="false">IF(INDEX(仕訳帳,$V4157,15)=0,"その他",INDEX(仕訳帳,$V4157,15))</f>
        <v>その他</v>
      </c>
      <c r="Q4157" s="618" t="n">
        <f aca="false">IF($U4157=0,INDEX(仕訳帳,$V4157,5),0)</f>
        <v>0</v>
      </c>
      <c r="R4157" s="618" t="n">
        <f aca="false">IF($U4157=1,IF(INDEX(仕訳帳,$V4157,8)="",0,INDEX(仕訳帳,$V4157,8)),0)</f>
        <v>0</v>
      </c>
      <c r="S4157" s="0" t="n">
        <f aca="false">IF($N$2&lt;&gt;$C4157,0,($Q4157-$R4157))</f>
        <v>0</v>
      </c>
      <c r="T4157" s="0" t="n">
        <f aca="false">IF($C4157=0,0,($Q4157-$R4157)*VLOOKUP($C4157,勘定科目,6,FALSE()))</f>
        <v>0</v>
      </c>
      <c r="U4157" s="0" t="n">
        <f aca="false">MOD(W4157,2)</f>
        <v>1</v>
      </c>
      <c r="V4157" s="0" t="n">
        <f aca="false">(W4157-12-$U4157)/2+1</f>
        <v>2073</v>
      </c>
      <c r="W4157" s="1" t="n">
        <f aca="false">ROW()</f>
        <v>4157</v>
      </c>
      <c r="X4157" s="618" t="n">
        <f aca="true">INDIRECT("$x"&amp;(W4157-1))+$S4157*$O$2</f>
        <v>0</v>
      </c>
    </row>
    <row r="4158" customFormat="false" ht="15" hidden="true" customHeight="true" outlineLevel="0" collapsed="false">
      <c r="B4158" s="2" t="str">
        <f aca="false">IF(OR($N4158=0,$O4158=0),"",IF($U4158=0,$N4158,$O4158))</f>
        <v/>
      </c>
      <c r="C4158" s="0" t="n">
        <f aca="false">IF($B4158="",0,VLOOKUP($B4158,勘定科目_元帳用,3,0))</f>
        <v>0</v>
      </c>
      <c r="D4158" s="0" t="str">
        <f aca="false">IF($C4158=0,"-",VLOOKUP($C4158,勘定科目,5,0))</f>
        <v>-</v>
      </c>
      <c r="F4158" s="638" t="str">
        <f aca="false">$D4158&amp;" "&amp;$B4158</f>
        <v>- </v>
      </c>
      <c r="I4158" s="0" t="str">
        <f aca="false">$F4158</f>
        <v>- </v>
      </c>
      <c r="J4158" s="0" t="n">
        <f aca="false">MONTH($K4158)</f>
        <v>12</v>
      </c>
      <c r="K4158" s="634" t="n">
        <f aca="false">INDEX(仕訳帳,$V4158,1)</f>
        <v>0</v>
      </c>
      <c r="L4158" s="626" t="n">
        <f aca="false">INDEX(仕訳帳,$V4158,2)</f>
        <v>2074</v>
      </c>
      <c r="M4158" s="627" t="str">
        <f aca="false">IF($U4158=0,$O4158,$N4158)</f>
        <v/>
      </c>
      <c r="N4158" s="0" t="str">
        <f aca="false">INDEX(仕訳帳,$V4158,4)</f>
        <v/>
      </c>
      <c r="O4158" s="0" t="str">
        <f aca="false">INDEX(仕訳帳,$V4158,7)</f>
        <v/>
      </c>
      <c r="P4158" s="636" t="str">
        <f aca="false">IF(INDEX(仕訳帳,$V4158,15)=0,"その他",INDEX(仕訳帳,$V4158,15))</f>
        <v>その他</v>
      </c>
      <c r="Q4158" s="618" t="n">
        <f aca="false">IF($U4158=0,INDEX(仕訳帳,$V4158,5),0)</f>
        <v>0</v>
      </c>
      <c r="R4158" s="618" t="n">
        <f aca="false">IF($U4158=1,IF(INDEX(仕訳帳,$V4158,8)="",0,INDEX(仕訳帳,$V4158,8)),0)</f>
        <v>0</v>
      </c>
      <c r="S4158" s="0" t="n">
        <f aca="false">IF($N$2&lt;&gt;$C4158,0,($Q4158-$R4158))</f>
        <v>0</v>
      </c>
      <c r="T4158" s="0" t="n">
        <f aca="false">IF($C4158=0,0,($Q4158-$R4158)*VLOOKUP($C4158,勘定科目,6,FALSE()))</f>
        <v>0</v>
      </c>
      <c r="U4158" s="0" t="n">
        <f aca="false">MOD(W4158,2)</f>
        <v>0</v>
      </c>
      <c r="V4158" s="0" t="n">
        <f aca="false">(W4158-12-$U4158)/2+1</f>
        <v>2074</v>
      </c>
      <c r="W4158" s="1" t="n">
        <f aca="false">ROW()</f>
        <v>4158</v>
      </c>
      <c r="X4158" s="618" t="n">
        <f aca="true">INDIRECT("$x"&amp;(W4158-1))+$S4158*$O$2</f>
        <v>0</v>
      </c>
    </row>
    <row r="4159" customFormat="false" ht="15" hidden="true" customHeight="true" outlineLevel="0" collapsed="false">
      <c r="B4159" s="2" t="str">
        <f aca="false">IF(OR($N4159=0,$O4159=0),"",IF($U4159=0,$N4159,$O4159))</f>
        <v/>
      </c>
      <c r="C4159" s="0" t="n">
        <f aca="false">IF($B4159="",0,VLOOKUP($B4159,勘定科目_元帳用,3,0))</f>
        <v>0</v>
      </c>
      <c r="D4159" s="0" t="str">
        <f aca="false">IF($C4159=0,"-",VLOOKUP($C4159,勘定科目,5,0))</f>
        <v>-</v>
      </c>
      <c r="F4159" s="638" t="str">
        <f aca="false">$D4159&amp;" "&amp;$B4159</f>
        <v>- </v>
      </c>
      <c r="I4159" s="0" t="str">
        <f aca="false">$F4159</f>
        <v>- </v>
      </c>
      <c r="J4159" s="0" t="n">
        <f aca="false">MONTH($K4159)</f>
        <v>12</v>
      </c>
      <c r="K4159" s="634" t="n">
        <f aca="false">INDEX(仕訳帳,$V4159,1)</f>
        <v>0</v>
      </c>
      <c r="L4159" s="626" t="n">
        <f aca="false">INDEX(仕訳帳,$V4159,2)</f>
        <v>2074</v>
      </c>
      <c r="M4159" s="627" t="str">
        <f aca="false">IF($U4159=0,$O4159,$N4159)</f>
        <v/>
      </c>
      <c r="N4159" s="0" t="str">
        <f aca="false">INDEX(仕訳帳,$V4159,4)</f>
        <v/>
      </c>
      <c r="O4159" s="0" t="str">
        <f aca="false">INDEX(仕訳帳,$V4159,7)</f>
        <v/>
      </c>
      <c r="P4159" s="636" t="str">
        <f aca="false">IF(INDEX(仕訳帳,$V4159,15)=0,"その他",INDEX(仕訳帳,$V4159,15))</f>
        <v>その他</v>
      </c>
      <c r="Q4159" s="618" t="n">
        <f aca="false">IF($U4159=0,INDEX(仕訳帳,$V4159,5),0)</f>
        <v>0</v>
      </c>
      <c r="R4159" s="618" t="n">
        <f aca="false">IF($U4159=1,IF(INDEX(仕訳帳,$V4159,8)="",0,INDEX(仕訳帳,$V4159,8)),0)</f>
        <v>0</v>
      </c>
      <c r="S4159" s="0" t="n">
        <f aca="false">IF($N$2&lt;&gt;$C4159,0,($Q4159-$R4159))</f>
        <v>0</v>
      </c>
      <c r="T4159" s="0" t="n">
        <f aca="false">IF($C4159=0,0,($Q4159-$R4159)*VLOOKUP($C4159,勘定科目,6,FALSE()))</f>
        <v>0</v>
      </c>
      <c r="U4159" s="0" t="n">
        <f aca="false">MOD(W4159,2)</f>
        <v>1</v>
      </c>
      <c r="V4159" s="0" t="n">
        <f aca="false">(W4159-12-$U4159)/2+1</f>
        <v>2074</v>
      </c>
      <c r="W4159" s="1" t="n">
        <f aca="false">ROW()</f>
        <v>4159</v>
      </c>
      <c r="X4159" s="618" t="n">
        <f aca="true">INDIRECT("$x"&amp;(W4159-1))+$S4159*$O$2</f>
        <v>0</v>
      </c>
    </row>
    <row r="4160" customFormat="false" ht="15" hidden="true" customHeight="true" outlineLevel="0" collapsed="false">
      <c r="B4160" s="2" t="str">
        <f aca="false">IF(OR($N4160=0,$O4160=0),"",IF($U4160=0,$N4160,$O4160))</f>
        <v/>
      </c>
      <c r="C4160" s="0" t="n">
        <f aca="false">IF($B4160="",0,VLOOKUP($B4160,勘定科目_元帳用,3,0))</f>
        <v>0</v>
      </c>
      <c r="D4160" s="0" t="str">
        <f aca="false">IF($C4160=0,"-",VLOOKUP($C4160,勘定科目,5,0))</f>
        <v>-</v>
      </c>
      <c r="F4160" s="638" t="str">
        <f aca="false">$D4160&amp;" "&amp;$B4160</f>
        <v>- </v>
      </c>
      <c r="I4160" s="0" t="str">
        <f aca="false">$F4160</f>
        <v>- </v>
      </c>
      <c r="J4160" s="0" t="n">
        <f aca="false">MONTH($K4160)</f>
        <v>12</v>
      </c>
      <c r="K4160" s="634" t="n">
        <f aca="false">INDEX(仕訳帳,$V4160,1)</f>
        <v>0</v>
      </c>
      <c r="L4160" s="626" t="n">
        <f aca="false">INDEX(仕訳帳,$V4160,2)</f>
        <v>2075</v>
      </c>
      <c r="M4160" s="627" t="str">
        <f aca="false">IF($U4160=0,$O4160,$N4160)</f>
        <v/>
      </c>
      <c r="N4160" s="0" t="str">
        <f aca="false">INDEX(仕訳帳,$V4160,4)</f>
        <v/>
      </c>
      <c r="O4160" s="0" t="str">
        <f aca="false">INDEX(仕訳帳,$V4160,7)</f>
        <v/>
      </c>
      <c r="P4160" s="636" t="str">
        <f aca="false">IF(INDEX(仕訳帳,$V4160,15)=0,"その他",INDEX(仕訳帳,$V4160,15))</f>
        <v>その他</v>
      </c>
      <c r="Q4160" s="618" t="n">
        <f aca="false">IF($U4160=0,INDEX(仕訳帳,$V4160,5),0)</f>
        <v>0</v>
      </c>
      <c r="R4160" s="618" t="n">
        <f aca="false">IF($U4160=1,IF(INDEX(仕訳帳,$V4160,8)="",0,INDEX(仕訳帳,$V4160,8)),0)</f>
        <v>0</v>
      </c>
      <c r="S4160" s="0" t="n">
        <f aca="false">IF($N$2&lt;&gt;$C4160,0,($Q4160-$R4160))</f>
        <v>0</v>
      </c>
      <c r="T4160" s="0" t="n">
        <f aca="false">IF($C4160=0,0,($Q4160-$R4160)*VLOOKUP($C4160,勘定科目,6,FALSE()))</f>
        <v>0</v>
      </c>
      <c r="U4160" s="0" t="n">
        <f aca="false">MOD(W4160,2)</f>
        <v>0</v>
      </c>
      <c r="V4160" s="0" t="n">
        <f aca="false">(W4160-12-$U4160)/2+1</f>
        <v>2075</v>
      </c>
      <c r="W4160" s="1" t="n">
        <f aca="false">ROW()</f>
        <v>4160</v>
      </c>
      <c r="X4160" s="618" t="n">
        <f aca="true">INDIRECT("$x"&amp;(W4160-1))+$S4160*$O$2</f>
        <v>0</v>
      </c>
    </row>
    <row r="4161" customFormat="false" ht="15" hidden="true" customHeight="true" outlineLevel="0" collapsed="false">
      <c r="B4161" s="2" t="str">
        <f aca="false">IF(OR($N4161=0,$O4161=0),"",IF($U4161=0,$N4161,$O4161))</f>
        <v/>
      </c>
      <c r="C4161" s="0" t="n">
        <f aca="false">IF($B4161="",0,VLOOKUP($B4161,勘定科目_元帳用,3,0))</f>
        <v>0</v>
      </c>
      <c r="D4161" s="0" t="str">
        <f aca="false">IF($C4161=0,"-",VLOOKUP($C4161,勘定科目,5,0))</f>
        <v>-</v>
      </c>
      <c r="F4161" s="638" t="str">
        <f aca="false">$D4161&amp;" "&amp;$B4161</f>
        <v>- </v>
      </c>
      <c r="I4161" s="0" t="str">
        <f aca="false">$F4161</f>
        <v>- </v>
      </c>
      <c r="J4161" s="0" t="n">
        <f aca="false">MONTH($K4161)</f>
        <v>12</v>
      </c>
      <c r="K4161" s="634" t="n">
        <f aca="false">INDEX(仕訳帳,$V4161,1)</f>
        <v>0</v>
      </c>
      <c r="L4161" s="626" t="n">
        <f aca="false">INDEX(仕訳帳,$V4161,2)</f>
        <v>2075</v>
      </c>
      <c r="M4161" s="627" t="str">
        <f aca="false">IF($U4161=0,$O4161,$N4161)</f>
        <v/>
      </c>
      <c r="N4161" s="0" t="str">
        <f aca="false">INDEX(仕訳帳,$V4161,4)</f>
        <v/>
      </c>
      <c r="O4161" s="0" t="str">
        <f aca="false">INDEX(仕訳帳,$V4161,7)</f>
        <v/>
      </c>
      <c r="P4161" s="636" t="str">
        <f aca="false">IF(INDEX(仕訳帳,$V4161,15)=0,"その他",INDEX(仕訳帳,$V4161,15))</f>
        <v>その他</v>
      </c>
      <c r="Q4161" s="618" t="n">
        <f aca="false">IF($U4161=0,INDEX(仕訳帳,$V4161,5),0)</f>
        <v>0</v>
      </c>
      <c r="R4161" s="618" t="n">
        <f aca="false">IF($U4161=1,IF(INDEX(仕訳帳,$V4161,8)="",0,INDEX(仕訳帳,$V4161,8)),0)</f>
        <v>0</v>
      </c>
      <c r="S4161" s="0" t="n">
        <f aca="false">IF($N$2&lt;&gt;$C4161,0,($Q4161-$R4161))</f>
        <v>0</v>
      </c>
      <c r="T4161" s="0" t="n">
        <f aca="false">IF($C4161=0,0,($Q4161-$R4161)*VLOOKUP($C4161,勘定科目,6,FALSE()))</f>
        <v>0</v>
      </c>
      <c r="U4161" s="0" t="n">
        <f aca="false">MOD(W4161,2)</f>
        <v>1</v>
      </c>
      <c r="V4161" s="0" t="n">
        <f aca="false">(W4161-12-$U4161)/2+1</f>
        <v>2075</v>
      </c>
      <c r="W4161" s="1" t="n">
        <f aca="false">ROW()</f>
        <v>4161</v>
      </c>
      <c r="X4161" s="618" t="n">
        <f aca="true">INDIRECT("$x"&amp;(W4161-1))+$S4161*$O$2</f>
        <v>0</v>
      </c>
    </row>
    <row r="4162" customFormat="false" ht="15" hidden="true" customHeight="true" outlineLevel="0" collapsed="false">
      <c r="B4162" s="2" t="str">
        <f aca="false">IF(OR($N4162=0,$O4162=0),"",IF($U4162=0,$N4162,$O4162))</f>
        <v/>
      </c>
      <c r="C4162" s="0" t="n">
        <f aca="false">IF($B4162="",0,VLOOKUP($B4162,勘定科目_元帳用,3,0))</f>
        <v>0</v>
      </c>
      <c r="D4162" s="0" t="str">
        <f aca="false">IF($C4162=0,"-",VLOOKUP($C4162,勘定科目,5,0))</f>
        <v>-</v>
      </c>
      <c r="F4162" s="638" t="str">
        <f aca="false">$D4162&amp;" "&amp;$B4162</f>
        <v>- </v>
      </c>
      <c r="I4162" s="0" t="str">
        <f aca="false">$F4162</f>
        <v>- </v>
      </c>
      <c r="J4162" s="0" t="n">
        <f aca="false">MONTH($K4162)</f>
        <v>12</v>
      </c>
      <c r="K4162" s="634" t="n">
        <f aca="false">INDEX(仕訳帳,$V4162,1)</f>
        <v>0</v>
      </c>
      <c r="L4162" s="626" t="n">
        <f aca="false">INDEX(仕訳帳,$V4162,2)</f>
        <v>2076</v>
      </c>
      <c r="M4162" s="627" t="str">
        <f aca="false">IF($U4162=0,$O4162,$N4162)</f>
        <v/>
      </c>
      <c r="N4162" s="0" t="str">
        <f aca="false">INDEX(仕訳帳,$V4162,4)</f>
        <v/>
      </c>
      <c r="O4162" s="0" t="str">
        <f aca="false">INDEX(仕訳帳,$V4162,7)</f>
        <v/>
      </c>
      <c r="P4162" s="636" t="str">
        <f aca="false">IF(INDEX(仕訳帳,$V4162,15)=0,"その他",INDEX(仕訳帳,$V4162,15))</f>
        <v>その他</v>
      </c>
      <c r="Q4162" s="618" t="n">
        <f aca="false">IF($U4162=0,INDEX(仕訳帳,$V4162,5),0)</f>
        <v>0</v>
      </c>
      <c r="R4162" s="618" t="n">
        <f aca="false">IF($U4162=1,IF(INDEX(仕訳帳,$V4162,8)="",0,INDEX(仕訳帳,$V4162,8)),0)</f>
        <v>0</v>
      </c>
      <c r="S4162" s="0" t="n">
        <f aca="false">IF($N$2&lt;&gt;$C4162,0,($Q4162-$R4162))</f>
        <v>0</v>
      </c>
      <c r="T4162" s="0" t="n">
        <f aca="false">IF($C4162=0,0,($Q4162-$R4162)*VLOOKUP($C4162,勘定科目,6,FALSE()))</f>
        <v>0</v>
      </c>
      <c r="U4162" s="0" t="n">
        <f aca="false">MOD(W4162,2)</f>
        <v>0</v>
      </c>
      <c r="V4162" s="0" t="n">
        <f aca="false">(W4162-12-$U4162)/2+1</f>
        <v>2076</v>
      </c>
      <c r="W4162" s="1" t="n">
        <f aca="false">ROW()</f>
        <v>4162</v>
      </c>
      <c r="X4162" s="618" t="n">
        <f aca="true">INDIRECT("$x"&amp;(W4162-1))+$S4162*$O$2</f>
        <v>0</v>
      </c>
    </row>
    <row r="4163" customFormat="false" ht="15" hidden="true" customHeight="true" outlineLevel="0" collapsed="false">
      <c r="B4163" s="2" t="str">
        <f aca="false">IF(OR($N4163=0,$O4163=0),"",IF($U4163=0,$N4163,$O4163))</f>
        <v/>
      </c>
      <c r="C4163" s="0" t="n">
        <f aca="false">IF($B4163="",0,VLOOKUP($B4163,勘定科目_元帳用,3,0))</f>
        <v>0</v>
      </c>
      <c r="D4163" s="0" t="str">
        <f aca="false">IF($C4163=0,"-",VLOOKUP($C4163,勘定科目,5,0))</f>
        <v>-</v>
      </c>
      <c r="F4163" s="638" t="str">
        <f aca="false">$D4163&amp;" "&amp;$B4163</f>
        <v>- </v>
      </c>
      <c r="I4163" s="0" t="str">
        <f aca="false">$F4163</f>
        <v>- </v>
      </c>
      <c r="J4163" s="0" t="n">
        <f aca="false">MONTH($K4163)</f>
        <v>12</v>
      </c>
      <c r="K4163" s="634" t="n">
        <f aca="false">INDEX(仕訳帳,$V4163,1)</f>
        <v>0</v>
      </c>
      <c r="L4163" s="626" t="n">
        <f aca="false">INDEX(仕訳帳,$V4163,2)</f>
        <v>2076</v>
      </c>
      <c r="M4163" s="627" t="str">
        <f aca="false">IF($U4163=0,$O4163,$N4163)</f>
        <v/>
      </c>
      <c r="N4163" s="0" t="str">
        <f aca="false">INDEX(仕訳帳,$V4163,4)</f>
        <v/>
      </c>
      <c r="O4163" s="0" t="str">
        <f aca="false">INDEX(仕訳帳,$V4163,7)</f>
        <v/>
      </c>
      <c r="P4163" s="636" t="str">
        <f aca="false">IF(INDEX(仕訳帳,$V4163,15)=0,"その他",INDEX(仕訳帳,$V4163,15))</f>
        <v>その他</v>
      </c>
      <c r="Q4163" s="618" t="n">
        <f aca="false">IF($U4163=0,INDEX(仕訳帳,$V4163,5),0)</f>
        <v>0</v>
      </c>
      <c r="R4163" s="618" t="n">
        <f aca="false">IF($U4163=1,IF(INDEX(仕訳帳,$V4163,8)="",0,INDEX(仕訳帳,$V4163,8)),0)</f>
        <v>0</v>
      </c>
      <c r="S4163" s="0" t="n">
        <f aca="false">IF($N$2&lt;&gt;$C4163,0,($Q4163-$R4163))</f>
        <v>0</v>
      </c>
      <c r="T4163" s="0" t="n">
        <f aca="false">IF($C4163=0,0,($Q4163-$R4163)*VLOOKUP($C4163,勘定科目,6,FALSE()))</f>
        <v>0</v>
      </c>
      <c r="U4163" s="0" t="n">
        <f aca="false">MOD(W4163,2)</f>
        <v>1</v>
      </c>
      <c r="V4163" s="0" t="n">
        <f aca="false">(W4163-12-$U4163)/2+1</f>
        <v>2076</v>
      </c>
      <c r="W4163" s="1" t="n">
        <f aca="false">ROW()</f>
        <v>4163</v>
      </c>
      <c r="X4163" s="618" t="n">
        <f aca="true">INDIRECT("$x"&amp;(W4163-1))+$S4163*$O$2</f>
        <v>0</v>
      </c>
    </row>
    <row r="4164" customFormat="false" ht="15" hidden="true" customHeight="true" outlineLevel="0" collapsed="false">
      <c r="B4164" s="2" t="str">
        <f aca="false">IF(OR($N4164=0,$O4164=0),"",IF($U4164=0,$N4164,$O4164))</f>
        <v/>
      </c>
      <c r="C4164" s="0" t="n">
        <f aca="false">IF($B4164="",0,VLOOKUP($B4164,勘定科目_元帳用,3,0))</f>
        <v>0</v>
      </c>
      <c r="D4164" s="0" t="str">
        <f aca="false">IF($C4164=0,"-",VLOOKUP($C4164,勘定科目,5,0))</f>
        <v>-</v>
      </c>
      <c r="F4164" s="638" t="str">
        <f aca="false">$D4164&amp;" "&amp;$B4164</f>
        <v>- </v>
      </c>
      <c r="I4164" s="0" t="str">
        <f aca="false">$F4164</f>
        <v>- </v>
      </c>
      <c r="J4164" s="0" t="n">
        <f aca="false">MONTH($K4164)</f>
        <v>12</v>
      </c>
      <c r="K4164" s="634" t="n">
        <f aca="false">INDEX(仕訳帳,$V4164,1)</f>
        <v>0</v>
      </c>
      <c r="L4164" s="626" t="n">
        <f aca="false">INDEX(仕訳帳,$V4164,2)</f>
        <v>2077</v>
      </c>
      <c r="M4164" s="627" t="str">
        <f aca="false">IF($U4164=0,$O4164,$N4164)</f>
        <v/>
      </c>
      <c r="N4164" s="0" t="str">
        <f aca="false">INDEX(仕訳帳,$V4164,4)</f>
        <v/>
      </c>
      <c r="O4164" s="0" t="str">
        <f aca="false">INDEX(仕訳帳,$V4164,7)</f>
        <v/>
      </c>
      <c r="P4164" s="636" t="str">
        <f aca="false">IF(INDEX(仕訳帳,$V4164,15)=0,"その他",INDEX(仕訳帳,$V4164,15))</f>
        <v>その他</v>
      </c>
      <c r="Q4164" s="618" t="n">
        <f aca="false">IF($U4164=0,INDEX(仕訳帳,$V4164,5),0)</f>
        <v>0</v>
      </c>
      <c r="R4164" s="618" t="n">
        <f aca="false">IF($U4164=1,IF(INDEX(仕訳帳,$V4164,8)="",0,INDEX(仕訳帳,$V4164,8)),0)</f>
        <v>0</v>
      </c>
      <c r="S4164" s="0" t="n">
        <f aca="false">IF($N$2&lt;&gt;$C4164,0,($Q4164-$R4164))</f>
        <v>0</v>
      </c>
      <c r="T4164" s="0" t="n">
        <f aca="false">IF($C4164=0,0,($Q4164-$R4164)*VLOOKUP($C4164,勘定科目,6,FALSE()))</f>
        <v>0</v>
      </c>
      <c r="U4164" s="0" t="n">
        <f aca="false">MOD(W4164,2)</f>
        <v>0</v>
      </c>
      <c r="V4164" s="0" t="n">
        <f aca="false">(W4164-12-$U4164)/2+1</f>
        <v>2077</v>
      </c>
      <c r="W4164" s="1" t="n">
        <f aca="false">ROW()</f>
        <v>4164</v>
      </c>
      <c r="X4164" s="618" t="n">
        <f aca="true">INDIRECT("$x"&amp;(W4164-1))+$S4164*$O$2</f>
        <v>0</v>
      </c>
    </row>
    <row r="4165" customFormat="false" ht="15" hidden="true" customHeight="true" outlineLevel="0" collapsed="false">
      <c r="B4165" s="2" t="str">
        <f aca="false">IF(OR($N4165=0,$O4165=0),"",IF($U4165=0,$N4165,$O4165))</f>
        <v/>
      </c>
      <c r="C4165" s="0" t="n">
        <f aca="false">IF($B4165="",0,VLOOKUP($B4165,勘定科目_元帳用,3,0))</f>
        <v>0</v>
      </c>
      <c r="D4165" s="0" t="str">
        <f aca="false">IF($C4165=0,"-",VLOOKUP($C4165,勘定科目,5,0))</f>
        <v>-</v>
      </c>
      <c r="F4165" s="638" t="str">
        <f aca="false">$D4165&amp;" "&amp;$B4165</f>
        <v>- </v>
      </c>
      <c r="I4165" s="0" t="str">
        <f aca="false">$F4165</f>
        <v>- </v>
      </c>
      <c r="J4165" s="0" t="n">
        <f aca="false">MONTH($K4165)</f>
        <v>12</v>
      </c>
      <c r="K4165" s="634" t="n">
        <f aca="false">INDEX(仕訳帳,$V4165,1)</f>
        <v>0</v>
      </c>
      <c r="L4165" s="626" t="n">
        <f aca="false">INDEX(仕訳帳,$V4165,2)</f>
        <v>2077</v>
      </c>
      <c r="M4165" s="627" t="str">
        <f aca="false">IF($U4165=0,$O4165,$N4165)</f>
        <v/>
      </c>
      <c r="N4165" s="0" t="str">
        <f aca="false">INDEX(仕訳帳,$V4165,4)</f>
        <v/>
      </c>
      <c r="O4165" s="0" t="str">
        <f aca="false">INDEX(仕訳帳,$V4165,7)</f>
        <v/>
      </c>
      <c r="P4165" s="636" t="str">
        <f aca="false">IF(INDEX(仕訳帳,$V4165,15)=0,"その他",INDEX(仕訳帳,$V4165,15))</f>
        <v>その他</v>
      </c>
      <c r="Q4165" s="618" t="n">
        <f aca="false">IF($U4165=0,INDEX(仕訳帳,$V4165,5),0)</f>
        <v>0</v>
      </c>
      <c r="R4165" s="618" t="n">
        <f aca="false">IF($U4165=1,IF(INDEX(仕訳帳,$V4165,8)="",0,INDEX(仕訳帳,$V4165,8)),0)</f>
        <v>0</v>
      </c>
      <c r="S4165" s="0" t="n">
        <f aca="false">IF($N$2&lt;&gt;$C4165,0,($Q4165-$R4165))</f>
        <v>0</v>
      </c>
      <c r="T4165" s="0" t="n">
        <f aca="false">IF($C4165=0,0,($Q4165-$R4165)*VLOOKUP($C4165,勘定科目,6,FALSE()))</f>
        <v>0</v>
      </c>
      <c r="U4165" s="0" t="n">
        <f aca="false">MOD(W4165,2)</f>
        <v>1</v>
      </c>
      <c r="V4165" s="0" t="n">
        <f aca="false">(W4165-12-$U4165)/2+1</f>
        <v>2077</v>
      </c>
      <c r="W4165" s="1" t="n">
        <f aca="false">ROW()</f>
        <v>4165</v>
      </c>
      <c r="X4165" s="618" t="n">
        <f aca="true">INDIRECT("$x"&amp;(W4165-1))+$S4165*$O$2</f>
        <v>0</v>
      </c>
    </row>
    <row r="4166" customFormat="false" ht="15" hidden="true" customHeight="true" outlineLevel="0" collapsed="false">
      <c r="B4166" s="2" t="str">
        <f aca="false">IF(OR($N4166=0,$O4166=0),"",IF($U4166=0,$N4166,$O4166))</f>
        <v/>
      </c>
      <c r="C4166" s="0" t="n">
        <f aca="false">IF($B4166="",0,VLOOKUP($B4166,勘定科目_元帳用,3,0))</f>
        <v>0</v>
      </c>
      <c r="D4166" s="0" t="str">
        <f aca="false">IF($C4166=0,"-",VLOOKUP($C4166,勘定科目,5,0))</f>
        <v>-</v>
      </c>
      <c r="F4166" s="638" t="str">
        <f aca="false">$D4166&amp;" "&amp;$B4166</f>
        <v>- </v>
      </c>
      <c r="I4166" s="0" t="str">
        <f aca="false">$F4166</f>
        <v>- </v>
      </c>
      <c r="J4166" s="0" t="n">
        <f aca="false">MONTH($K4166)</f>
        <v>12</v>
      </c>
      <c r="K4166" s="634" t="n">
        <f aca="false">INDEX(仕訳帳,$V4166,1)</f>
        <v>0</v>
      </c>
      <c r="L4166" s="626" t="n">
        <f aca="false">INDEX(仕訳帳,$V4166,2)</f>
        <v>2078</v>
      </c>
      <c r="M4166" s="627" t="str">
        <f aca="false">IF($U4166=0,$O4166,$N4166)</f>
        <v/>
      </c>
      <c r="N4166" s="0" t="str">
        <f aca="false">INDEX(仕訳帳,$V4166,4)</f>
        <v/>
      </c>
      <c r="O4166" s="0" t="str">
        <f aca="false">INDEX(仕訳帳,$V4166,7)</f>
        <v/>
      </c>
      <c r="P4166" s="636" t="str">
        <f aca="false">IF(INDEX(仕訳帳,$V4166,15)=0,"その他",INDEX(仕訳帳,$V4166,15))</f>
        <v>その他</v>
      </c>
      <c r="Q4166" s="618" t="n">
        <f aca="false">IF($U4166=0,INDEX(仕訳帳,$V4166,5),0)</f>
        <v>0</v>
      </c>
      <c r="R4166" s="618" t="n">
        <f aca="false">IF($U4166=1,IF(INDEX(仕訳帳,$V4166,8)="",0,INDEX(仕訳帳,$V4166,8)),0)</f>
        <v>0</v>
      </c>
      <c r="S4166" s="0" t="n">
        <f aca="false">IF($N$2&lt;&gt;$C4166,0,($Q4166-$R4166))</f>
        <v>0</v>
      </c>
      <c r="T4166" s="0" t="n">
        <f aca="false">IF($C4166=0,0,($Q4166-$R4166)*VLOOKUP($C4166,勘定科目,6,FALSE()))</f>
        <v>0</v>
      </c>
      <c r="U4166" s="0" t="n">
        <f aca="false">MOD(W4166,2)</f>
        <v>0</v>
      </c>
      <c r="V4166" s="0" t="n">
        <f aca="false">(W4166-12-$U4166)/2+1</f>
        <v>2078</v>
      </c>
      <c r="W4166" s="1" t="n">
        <f aca="false">ROW()</f>
        <v>4166</v>
      </c>
      <c r="X4166" s="618" t="n">
        <f aca="true">INDIRECT("$x"&amp;(W4166-1))+$S4166*$O$2</f>
        <v>0</v>
      </c>
    </row>
    <row r="4167" customFormat="false" ht="15" hidden="true" customHeight="true" outlineLevel="0" collapsed="false">
      <c r="B4167" s="2" t="str">
        <f aca="false">IF(OR($N4167=0,$O4167=0),"",IF($U4167=0,$N4167,$O4167))</f>
        <v/>
      </c>
      <c r="C4167" s="0" t="n">
        <f aca="false">IF($B4167="",0,VLOOKUP($B4167,勘定科目_元帳用,3,0))</f>
        <v>0</v>
      </c>
      <c r="D4167" s="0" t="str">
        <f aca="false">IF($C4167=0,"-",VLOOKUP($C4167,勘定科目,5,0))</f>
        <v>-</v>
      </c>
      <c r="F4167" s="638" t="str">
        <f aca="false">$D4167&amp;" "&amp;$B4167</f>
        <v>- </v>
      </c>
      <c r="I4167" s="0" t="str">
        <f aca="false">$F4167</f>
        <v>- </v>
      </c>
      <c r="J4167" s="0" t="n">
        <f aca="false">MONTH($K4167)</f>
        <v>12</v>
      </c>
      <c r="K4167" s="634" t="n">
        <f aca="false">INDEX(仕訳帳,$V4167,1)</f>
        <v>0</v>
      </c>
      <c r="L4167" s="626" t="n">
        <f aca="false">INDEX(仕訳帳,$V4167,2)</f>
        <v>2078</v>
      </c>
      <c r="M4167" s="627" t="str">
        <f aca="false">IF($U4167=0,$O4167,$N4167)</f>
        <v/>
      </c>
      <c r="N4167" s="0" t="str">
        <f aca="false">INDEX(仕訳帳,$V4167,4)</f>
        <v/>
      </c>
      <c r="O4167" s="0" t="str">
        <f aca="false">INDEX(仕訳帳,$V4167,7)</f>
        <v/>
      </c>
      <c r="P4167" s="636" t="str">
        <f aca="false">IF(INDEX(仕訳帳,$V4167,15)=0,"その他",INDEX(仕訳帳,$V4167,15))</f>
        <v>その他</v>
      </c>
      <c r="Q4167" s="618" t="n">
        <f aca="false">IF($U4167=0,INDEX(仕訳帳,$V4167,5),0)</f>
        <v>0</v>
      </c>
      <c r="R4167" s="618" t="n">
        <f aca="false">IF($U4167=1,IF(INDEX(仕訳帳,$V4167,8)="",0,INDEX(仕訳帳,$V4167,8)),0)</f>
        <v>0</v>
      </c>
      <c r="S4167" s="0" t="n">
        <f aca="false">IF($N$2&lt;&gt;$C4167,0,($Q4167-$R4167))</f>
        <v>0</v>
      </c>
      <c r="T4167" s="0" t="n">
        <f aca="false">IF($C4167=0,0,($Q4167-$R4167)*VLOOKUP($C4167,勘定科目,6,FALSE()))</f>
        <v>0</v>
      </c>
      <c r="U4167" s="0" t="n">
        <f aca="false">MOD(W4167,2)</f>
        <v>1</v>
      </c>
      <c r="V4167" s="0" t="n">
        <f aca="false">(W4167-12-$U4167)/2+1</f>
        <v>2078</v>
      </c>
      <c r="W4167" s="1" t="n">
        <f aca="false">ROW()</f>
        <v>4167</v>
      </c>
      <c r="X4167" s="618" t="n">
        <f aca="true">INDIRECT("$x"&amp;(W4167-1))+$S4167*$O$2</f>
        <v>0</v>
      </c>
    </row>
    <row r="4168" customFormat="false" ht="15" hidden="true" customHeight="true" outlineLevel="0" collapsed="false">
      <c r="B4168" s="2" t="str">
        <f aca="false">IF(OR($N4168=0,$O4168=0),"",IF($U4168=0,$N4168,$O4168))</f>
        <v/>
      </c>
      <c r="C4168" s="0" t="n">
        <f aca="false">IF($B4168="",0,VLOOKUP($B4168,勘定科目_元帳用,3,0))</f>
        <v>0</v>
      </c>
      <c r="D4168" s="0" t="str">
        <f aca="false">IF($C4168=0,"-",VLOOKUP($C4168,勘定科目,5,0))</f>
        <v>-</v>
      </c>
      <c r="F4168" s="638" t="str">
        <f aca="false">$D4168&amp;" "&amp;$B4168</f>
        <v>- </v>
      </c>
      <c r="I4168" s="0" t="str">
        <f aca="false">$F4168</f>
        <v>- </v>
      </c>
      <c r="J4168" s="0" t="n">
        <f aca="false">MONTH($K4168)</f>
        <v>12</v>
      </c>
      <c r="K4168" s="634" t="n">
        <f aca="false">INDEX(仕訳帳,$V4168,1)</f>
        <v>0</v>
      </c>
      <c r="L4168" s="626" t="n">
        <f aca="false">INDEX(仕訳帳,$V4168,2)</f>
        <v>2079</v>
      </c>
      <c r="M4168" s="627" t="str">
        <f aca="false">IF($U4168=0,$O4168,$N4168)</f>
        <v/>
      </c>
      <c r="N4168" s="0" t="str">
        <f aca="false">INDEX(仕訳帳,$V4168,4)</f>
        <v/>
      </c>
      <c r="O4168" s="0" t="str">
        <f aca="false">INDEX(仕訳帳,$V4168,7)</f>
        <v/>
      </c>
      <c r="P4168" s="636" t="str">
        <f aca="false">IF(INDEX(仕訳帳,$V4168,15)=0,"その他",INDEX(仕訳帳,$V4168,15))</f>
        <v>その他</v>
      </c>
      <c r="Q4168" s="618" t="n">
        <f aca="false">IF($U4168=0,INDEX(仕訳帳,$V4168,5),0)</f>
        <v>0</v>
      </c>
      <c r="R4168" s="618" t="n">
        <f aca="false">IF($U4168=1,IF(INDEX(仕訳帳,$V4168,8)="",0,INDEX(仕訳帳,$V4168,8)),0)</f>
        <v>0</v>
      </c>
      <c r="S4168" s="0" t="n">
        <f aca="false">IF($N$2&lt;&gt;$C4168,0,($Q4168-$R4168))</f>
        <v>0</v>
      </c>
      <c r="T4168" s="0" t="n">
        <f aca="false">IF($C4168=0,0,($Q4168-$R4168)*VLOOKUP($C4168,勘定科目,6,FALSE()))</f>
        <v>0</v>
      </c>
      <c r="U4168" s="0" t="n">
        <f aca="false">MOD(W4168,2)</f>
        <v>0</v>
      </c>
      <c r="V4168" s="0" t="n">
        <f aca="false">(W4168-12-$U4168)/2+1</f>
        <v>2079</v>
      </c>
      <c r="W4168" s="1" t="n">
        <f aca="false">ROW()</f>
        <v>4168</v>
      </c>
      <c r="X4168" s="618" t="n">
        <f aca="true">INDIRECT("$x"&amp;(W4168-1))+$S4168*$O$2</f>
        <v>0</v>
      </c>
    </row>
    <row r="4169" customFormat="false" ht="15" hidden="true" customHeight="true" outlineLevel="0" collapsed="false">
      <c r="B4169" s="2" t="str">
        <f aca="false">IF(OR($N4169=0,$O4169=0),"",IF($U4169=0,$N4169,$O4169))</f>
        <v/>
      </c>
      <c r="C4169" s="0" t="n">
        <f aca="false">IF($B4169="",0,VLOOKUP($B4169,勘定科目_元帳用,3,0))</f>
        <v>0</v>
      </c>
      <c r="D4169" s="0" t="str">
        <f aca="false">IF($C4169=0,"-",VLOOKUP($C4169,勘定科目,5,0))</f>
        <v>-</v>
      </c>
      <c r="F4169" s="638" t="str">
        <f aca="false">$D4169&amp;" "&amp;$B4169</f>
        <v>- </v>
      </c>
      <c r="I4169" s="0" t="str">
        <f aca="false">$F4169</f>
        <v>- </v>
      </c>
      <c r="J4169" s="0" t="n">
        <f aca="false">MONTH($K4169)</f>
        <v>12</v>
      </c>
      <c r="K4169" s="634" t="n">
        <f aca="false">INDEX(仕訳帳,$V4169,1)</f>
        <v>0</v>
      </c>
      <c r="L4169" s="626" t="n">
        <f aca="false">INDEX(仕訳帳,$V4169,2)</f>
        <v>2079</v>
      </c>
      <c r="M4169" s="627" t="str">
        <f aca="false">IF($U4169=0,$O4169,$N4169)</f>
        <v/>
      </c>
      <c r="N4169" s="0" t="str">
        <f aca="false">INDEX(仕訳帳,$V4169,4)</f>
        <v/>
      </c>
      <c r="O4169" s="0" t="str">
        <f aca="false">INDEX(仕訳帳,$V4169,7)</f>
        <v/>
      </c>
      <c r="P4169" s="636" t="str">
        <f aca="false">IF(INDEX(仕訳帳,$V4169,15)=0,"その他",INDEX(仕訳帳,$V4169,15))</f>
        <v>その他</v>
      </c>
      <c r="Q4169" s="618" t="n">
        <f aca="false">IF($U4169=0,INDEX(仕訳帳,$V4169,5),0)</f>
        <v>0</v>
      </c>
      <c r="R4169" s="618" t="n">
        <f aca="false">IF($U4169=1,IF(INDEX(仕訳帳,$V4169,8)="",0,INDEX(仕訳帳,$V4169,8)),0)</f>
        <v>0</v>
      </c>
      <c r="S4169" s="0" t="n">
        <f aca="false">IF($N$2&lt;&gt;$C4169,0,($Q4169-$R4169))</f>
        <v>0</v>
      </c>
      <c r="T4169" s="0" t="n">
        <f aca="false">IF($C4169=0,0,($Q4169-$R4169)*VLOOKUP($C4169,勘定科目,6,FALSE()))</f>
        <v>0</v>
      </c>
      <c r="U4169" s="0" t="n">
        <f aca="false">MOD(W4169,2)</f>
        <v>1</v>
      </c>
      <c r="V4169" s="0" t="n">
        <f aca="false">(W4169-12-$U4169)/2+1</f>
        <v>2079</v>
      </c>
      <c r="W4169" s="1" t="n">
        <f aca="false">ROW()</f>
        <v>4169</v>
      </c>
      <c r="X4169" s="618" t="n">
        <f aca="true">INDIRECT("$x"&amp;(W4169-1))+$S4169*$O$2</f>
        <v>0</v>
      </c>
    </row>
    <row r="4170" customFormat="false" ht="15" hidden="true" customHeight="true" outlineLevel="0" collapsed="false">
      <c r="B4170" s="2" t="str">
        <f aca="false">IF(OR($N4170=0,$O4170=0),"",IF($U4170=0,$N4170,$O4170))</f>
        <v/>
      </c>
      <c r="C4170" s="0" t="n">
        <f aca="false">IF($B4170="",0,VLOOKUP($B4170,勘定科目_元帳用,3,0))</f>
        <v>0</v>
      </c>
      <c r="D4170" s="0" t="str">
        <f aca="false">IF($C4170=0,"-",VLOOKUP($C4170,勘定科目,5,0))</f>
        <v>-</v>
      </c>
      <c r="F4170" s="638" t="str">
        <f aca="false">$D4170&amp;" "&amp;$B4170</f>
        <v>- </v>
      </c>
      <c r="I4170" s="0" t="str">
        <f aca="false">$F4170</f>
        <v>- </v>
      </c>
      <c r="J4170" s="0" t="n">
        <f aca="false">MONTH($K4170)</f>
        <v>12</v>
      </c>
      <c r="K4170" s="634" t="n">
        <f aca="false">INDEX(仕訳帳,$V4170,1)</f>
        <v>0</v>
      </c>
      <c r="L4170" s="626" t="n">
        <f aca="false">INDEX(仕訳帳,$V4170,2)</f>
        <v>2080</v>
      </c>
      <c r="M4170" s="627" t="str">
        <f aca="false">IF($U4170=0,$O4170,$N4170)</f>
        <v/>
      </c>
      <c r="N4170" s="0" t="str">
        <f aca="false">INDEX(仕訳帳,$V4170,4)</f>
        <v/>
      </c>
      <c r="O4170" s="0" t="str">
        <f aca="false">INDEX(仕訳帳,$V4170,7)</f>
        <v/>
      </c>
      <c r="P4170" s="636" t="str">
        <f aca="false">IF(INDEX(仕訳帳,$V4170,15)=0,"その他",INDEX(仕訳帳,$V4170,15))</f>
        <v>その他</v>
      </c>
      <c r="Q4170" s="618" t="n">
        <f aca="false">IF($U4170=0,INDEX(仕訳帳,$V4170,5),0)</f>
        <v>0</v>
      </c>
      <c r="R4170" s="618" t="n">
        <f aca="false">IF($U4170=1,IF(INDEX(仕訳帳,$V4170,8)="",0,INDEX(仕訳帳,$V4170,8)),0)</f>
        <v>0</v>
      </c>
      <c r="S4170" s="0" t="n">
        <f aca="false">IF($N$2&lt;&gt;$C4170,0,($Q4170-$R4170))</f>
        <v>0</v>
      </c>
      <c r="T4170" s="0" t="n">
        <f aca="false">IF($C4170=0,0,($Q4170-$R4170)*VLOOKUP($C4170,勘定科目,6,FALSE()))</f>
        <v>0</v>
      </c>
      <c r="U4170" s="0" t="n">
        <f aca="false">MOD(W4170,2)</f>
        <v>0</v>
      </c>
      <c r="V4170" s="0" t="n">
        <f aca="false">(W4170-12-$U4170)/2+1</f>
        <v>2080</v>
      </c>
      <c r="W4170" s="1" t="n">
        <f aca="false">ROW()</f>
        <v>4170</v>
      </c>
      <c r="X4170" s="618" t="n">
        <f aca="true">INDIRECT("$x"&amp;(W4170-1))+$S4170*$O$2</f>
        <v>0</v>
      </c>
    </row>
    <row r="4171" customFormat="false" ht="15" hidden="true" customHeight="true" outlineLevel="0" collapsed="false">
      <c r="B4171" s="2" t="str">
        <f aca="false">IF(OR($N4171=0,$O4171=0),"",IF($U4171=0,$N4171,$O4171))</f>
        <v/>
      </c>
      <c r="C4171" s="0" t="n">
        <f aca="false">IF($B4171="",0,VLOOKUP($B4171,勘定科目_元帳用,3,0))</f>
        <v>0</v>
      </c>
      <c r="D4171" s="0" t="str">
        <f aca="false">IF($C4171=0,"-",VLOOKUP($C4171,勘定科目,5,0))</f>
        <v>-</v>
      </c>
      <c r="F4171" s="638" t="str">
        <f aca="false">$D4171&amp;" "&amp;$B4171</f>
        <v>- </v>
      </c>
      <c r="I4171" s="0" t="str">
        <f aca="false">$F4171</f>
        <v>- </v>
      </c>
      <c r="J4171" s="0" t="n">
        <f aca="false">MONTH($K4171)</f>
        <v>12</v>
      </c>
      <c r="K4171" s="634" t="n">
        <f aca="false">INDEX(仕訳帳,$V4171,1)</f>
        <v>0</v>
      </c>
      <c r="L4171" s="626" t="n">
        <f aca="false">INDEX(仕訳帳,$V4171,2)</f>
        <v>2080</v>
      </c>
      <c r="M4171" s="627" t="str">
        <f aca="false">IF($U4171=0,$O4171,$N4171)</f>
        <v/>
      </c>
      <c r="N4171" s="0" t="str">
        <f aca="false">INDEX(仕訳帳,$V4171,4)</f>
        <v/>
      </c>
      <c r="O4171" s="0" t="str">
        <f aca="false">INDEX(仕訳帳,$V4171,7)</f>
        <v/>
      </c>
      <c r="P4171" s="636" t="str">
        <f aca="false">IF(INDEX(仕訳帳,$V4171,15)=0,"その他",INDEX(仕訳帳,$V4171,15))</f>
        <v>その他</v>
      </c>
      <c r="Q4171" s="618" t="n">
        <f aca="false">IF($U4171=0,INDEX(仕訳帳,$V4171,5),0)</f>
        <v>0</v>
      </c>
      <c r="R4171" s="618" t="n">
        <f aca="false">IF($U4171=1,IF(INDEX(仕訳帳,$V4171,8)="",0,INDEX(仕訳帳,$V4171,8)),0)</f>
        <v>0</v>
      </c>
      <c r="S4171" s="0" t="n">
        <f aca="false">IF($N$2&lt;&gt;$C4171,0,($Q4171-$R4171))</f>
        <v>0</v>
      </c>
      <c r="T4171" s="0" t="n">
        <f aca="false">IF($C4171=0,0,($Q4171-$R4171)*VLOOKUP($C4171,勘定科目,6,FALSE()))</f>
        <v>0</v>
      </c>
      <c r="U4171" s="0" t="n">
        <f aca="false">MOD(W4171,2)</f>
        <v>1</v>
      </c>
      <c r="V4171" s="0" t="n">
        <f aca="false">(W4171-12-$U4171)/2+1</f>
        <v>2080</v>
      </c>
      <c r="W4171" s="1" t="n">
        <f aca="false">ROW()</f>
        <v>4171</v>
      </c>
      <c r="X4171" s="618" t="n">
        <f aca="true">INDIRECT("$x"&amp;(W4171-1))+$S4171*$O$2</f>
        <v>0</v>
      </c>
    </row>
    <row r="4172" customFormat="false" ht="15" hidden="true" customHeight="true" outlineLevel="0" collapsed="false">
      <c r="B4172" s="2" t="str">
        <f aca="false">IF(OR($N4172=0,$O4172=0),"",IF($U4172=0,$N4172,$O4172))</f>
        <v/>
      </c>
      <c r="C4172" s="0" t="n">
        <f aca="false">IF($B4172="",0,VLOOKUP($B4172,勘定科目_元帳用,3,0))</f>
        <v>0</v>
      </c>
      <c r="D4172" s="0" t="str">
        <f aca="false">IF($C4172=0,"-",VLOOKUP($C4172,勘定科目,5,0))</f>
        <v>-</v>
      </c>
      <c r="F4172" s="638" t="str">
        <f aca="false">$D4172&amp;" "&amp;$B4172</f>
        <v>- </v>
      </c>
      <c r="I4172" s="0" t="str">
        <f aca="false">$F4172</f>
        <v>- </v>
      </c>
      <c r="J4172" s="0" t="n">
        <f aca="false">MONTH($K4172)</f>
        <v>12</v>
      </c>
      <c r="K4172" s="634" t="n">
        <f aca="false">INDEX(仕訳帳,$V4172,1)</f>
        <v>0</v>
      </c>
      <c r="L4172" s="626" t="n">
        <f aca="false">INDEX(仕訳帳,$V4172,2)</f>
        <v>2081</v>
      </c>
      <c r="M4172" s="627" t="str">
        <f aca="false">IF($U4172=0,$O4172,$N4172)</f>
        <v/>
      </c>
      <c r="N4172" s="0" t="str">
        <f aca="false">INDEX(仕訳帳,$V4172,4)</f>
        <v/>
      </c>
      <c r="O4172" s="0" t="str">
        <f aca="false">INDEX(仕訳帳,$V4172,7)</f>
        <v/>
      </c>
      <c r="P4172" s="636" t="str">
        <f aca="false">IF(INDEX(仕訳帳,$V4172,15)=0,"その他",INDEX(仕訳帳,$V4172,15))</f>
        <v>その他</v>
      </c>
      <c r="Q4172" s="618" t="n">
        <f aca="false">IF($U4172=0,INDEX(仕訳帳,$V4172,5),0)</f>
        <v>0</v>
      </c>
      <c r="R4172" s="618" t="n">
        <f aca="false">IF($U4172=1,IF(INDEX(仕訳帳,$V4172,8)="",0,INDEX(仕訳帳,$V4172,8)),0)</f>
        <v>0</v>
      </c>
      <c r="S4172" s="0" t="n">
        <f aca="false">IF($N$2&lt;&gt;$C4172,0,($Q4172-$R4172))</f>
        <v>0</v>
      </c>
      <c r="T4172" s="0" t="n">
        <f aca="false">IF($C4172=0,0,($Q4172-$R4172)*VLOOKUP($C4172,勘定科目,6,FALSE()))</f>
        <v>0</v>
      </c>
      <c r="U4172" s="0" t="n">
        <f aca="false">MOD(W4172,2)</f>
        <v>0</v>
      </c>
      <c r="V4172" s="0" t="n">
        <f aca="false">(W4172-12-$U4172)/2+1</f>
        <v>2081</v>
      </c>
      <c r="W4172" s="1" t="n">
        <f aca="false">ROW()</f>
        <v>4172</v>
      </c>
      <c r="X4172" s="618" t="n">
        <f aca="true">INDIRECT("$x"&amp;(W4172-1))+$S4172*$O$2</f>
        <v>0</v>
      </c>
    </row>
    <row r="4173" customFormat="false" ht="15" hidden="true" customHeight="true" outlineLevel="0" collapsed="false">
      <c r="B4173" s="2" t="str">
        <f aca="false">IF(OR($N4173=0,$O4173=0),"",IF($U4173=0,$N4173,$O4173))</f>
        <v/>
      </c>
      <c r="C4173" s="0" t="n">
        <f aca="false">IF($B4173="",0,VLOOKUP($B4173,勘定科目_元帳用,3,0))</f>
        <v>0</v>
      </c>
      <c r="D4173" s="0" t="str">
        <f aca="false">IF($C4173=0,"-",VLOOKUP($C4173,勘定科目,5,0))</f>
        <v>-</v>
      </c>
      <c r="F4173" s="638" t="str">
        <f aca="false">$D4173&amp;" "&amp;$B4173</f>
        <v>- </v>
      </c>
      <c r="I4173" s="0" t="str">
        <f aca="false">$F4173</f>
        <v>- </v>
      </c>
      <c r="J4173" s="0" t="n">
        <f aca="false">MONTH($K4173)</f>
        <v>12</v>
      </c>
      <c r="K4173" s="634" t="n">
        <f aca="false">INDEX(仕訳帳,$V4173,1)</f>
        <v>0</v>
      </c>
      <c r="L4173" s="626" t="n">
        <f aca="false">INDEX(仕訳帳,$V4173,2)</f>
        <v>2081</v>
      </c>
      <c r="M4173" s="627" t="str">
        <f aca="false">IF($U4173=0,$O4173,$N4173)</f>
        <v/>
      </c>
      <c r="N4173" s="0" t="str">
        <f aca="false">INDEX(仕訳帳,$V4173,4)</f>
        <v/>
      </c>
      <c r="O4173" s="0" t="str">
        <f aca="false">INDEX(仕訳帳,$V4173,7)</f>
        <v/>
      </c>
      <c r="P4173" s="636" t="str">
        <f aca="false">IF(INDEX(仕訳帳,$V4173,15)=0,"その他",INDEX(仕訳帳,$V4173,15))</f>
        <v>その他</v>
      </c>
      <c r="Q4173" s="618" t="n">
        <f aca="false">IF($U4173=0,INDEX(仕訳帳,$V4173,5),0)</f>
        <v>0</v>
      </c>
      <c r="R4173" s="618" t="n">
        <f aca="false">IF($U4173=1,IF(INDEX(仕訳帳,$V4173,8)="",0,INDEX(仕訳帳,$V4173,8)),0)</f>
        <v>0</v>
      </c>
      <c r="S4173" s="0" t="n">
        <f aca="false">IF($N$2&lt;&gt;$C4173,0,($Q4173-$R4173))</f>
        <v>0</v>
      </c>
      <c r="T4173" s="0" t="n">
        <f aca="false">IF($C4173=0,0,($Q4173-$R4173)*VLOOKUP($C4173,勘定科目,6,FALSE()))</f>
        <v>0</v>
      </c>
      <c r="U4173" s="0" t="n">
        <f aca="false">MOD(W4173,2)</f>
        <v>1</v>
      </c>
      <c r="V4173" s="0" t="n">
        <f aca="false">(W4173-12-$U4173)/2+1</f>
        <v>2081</v>
      </c>
      <c r="W4173" s="1" t="n">
        <f aca="false">ROW()</f>
        <v>4173</v>
      </c>
      <c r="X4173" s="618" t="n">
        <f aca="true">INDIRECT("$x"&amp;(W4173-1))+$S4173*$O$2</f>
        <v>0</v>
      </c>
    </row>
    <row r="4174" customFormat="false" ht="15" hidden="true" customHeight="true" outlineLevel="0" collapsed="false">
      <c r="B4174" s="2" t="str">
        <f aca="false">IF(OR($N4174=0,$O4174=0),"",IF($U4174=0,$N4174,$O4174))</f>
        <v/>
      </c>
      <c r="C4174" s="0" t="n">
        <f aca="false">IF($B4174="",0,VLOOKUP($B4174,勘定科目_元帳用,3,0))</f>
        <v>0</v>
      </c>
      <c r="D4174" s="0" t="str">
        <f aca="false">IF($C4174=0,"-",VLOOKUP($C4174,勘定科目,5,0))</f>
        <v>-</v>
      </c>
      <c r="F4174" s="638" t="str">
        <f aca="false">$D4174&amp;" "&amp;$B4174</f>
        <v>- </v>
      </c>
      <c r="I4174" s="0" t="str">
        <f aca="false">$F4174</f>
        <v>- </v>
      </c>
      <c r="J4174" s="0" t="n">
        <f aca="false">MONTH($K4174)</f>
        <v>12</v>
      </c>
      <c r="K4174" s="634" t="n">
        <f aca="false">INDEX(仕訳帳,$V4174,1)</f>
        <v>0</v>
      </c>
      <c r="L4174" s="626" t="n">
        <f aca="false">INDEX(仕訳帳,$V4174,2)</f>
        <v>2082</v>
      </c>
      <c r="M4174" s="627" t="str">
        <f aca="false">IF($U4174=0,$O4174,$N4174)</f>
        <v/>
      </c>
      <c r="N4174" s="0" t="str">
        <f aca="false">INDEX(仕訳帳,$V4174,4)</f>
        <v/>
      </c>
      <c r="O4174" s="0" t="str">
        <f aca="false">INDEX(仕訳帳,$V4174,7)</f>
        <v/>
      </c>
      <c r="P4174" s="636" t="str">
        <f aca="false">IF(INDEX(仕訳帳,$V4174,15)=0,"その他",INDEX(仕訳帳,$V4174,15))</f>
        <v>その他</v>
      </c>
      <c r="Q4174" s="618" t="n">
        <f aca="false">IF($U4174=0,INDEX(仕訳帳,$V4174,5),0)</f>
        <v>0</v>
      </c>
      <c r="R4174" s="618" t="n">
        <f aca="false">IF($U4174=1,IF(INDEX(仕訳帳,$V4174,8)="",0,INDEX(仕訳帳,$V4174,8)),0)</f>
        <v>0</v>
      </c>
      <c r="S4174" s="0" t="n">
        <f aca="false">IF($N$2&lt;&gt;$C4174,0,($Q4174-$R4174))</f>
        <v>0</v>
      </c>
      <c r="T4174" s="0" t="n">
        <f aca="false">IF($C4174=0,0,($Q4174-$R4174)*VLOOKUP($C4174,勘定科目,6,FALSE()))</f>
        <v>0</v>
      </c>
      <c r="U4174" s="0" t="n">
        <f aca="false">MOD(W4174,2)</f>
        <v>0</v>
      </c>
      <c r="V4174" s="0" t="n">
        <f aca="false">(W4174-12-$U4174)/2+1</f>
        <v>2082</v>
      </c>
      <c r="W4174" s="1" t="n">
        <f aca="false">ROW()</f>
        <v>4174</v>
      </c>
      <c r="X4174" s="618" t="n">
        <f aca="true">INDIRECT("$x"&amp;(W4174-1))+$S4174*$O$2</f>
        <v>0</v>
      </c>
    </row>
    <row r="4175" customFormat="false" ht="15" hidden="true" customHeight="true" outlineLevel="0" collapsed="false">
      <c r="B4175" s="2" t="str">
        <f aca="false">IF(OR($N4175=0,$O4175=0),"",IF($U4175=0,$N4175,$O4175))</f>
        <v/>
      </c>
      <c r="C4175" s="0" t="n">
        <f aca="false">IF($B4175="",0,VLOOKUP($B4175,勘定科目_元帳用,3,0))</f>
        <v>0</v>
      </c>
      <c r="D4175" s="0" t="str">
        <f aca="false">IF($C4175=0,"-",VLOOKUP($C4175,勘定科目,5,0))</f>
        <v>-</v>
      </c>
      <c r="F4175" s="638" t="str">
        <f aca="false">$D4175&amp;" "&amp;$B4175</f>
        <v>- </v>
      </c>
      <c r="I4175" s="0" t="str">
        <f aca="false">$F4175</f>
        <v>- </v>
      </c>
      <c r="J4175" s="0" t="n">
        <f aca="false">MONTH($K4175)</f>
        <v>12</v>
      </c>
      <c r="K4175" s="634" t="n">
        <f aca="false">INDEX(仕訳帳,$V4175,1)</f>
        <v>0</v>
      </c>
      <c r="L4175" s="626" t="n">
        <f aca="false">INDEX(仕訳帳,$V4175,2)</f>
        <v>2082</v>
      </c>
      <c r="M4175" s="627" t="str">
        <f aca="false">IF($U4175=0,$O4175,$N4175)</f>
        <v/>
      </c>
      <c r="N4175" s="0" t="str">
        <f aca="false">INDEX(仕訳帳,$V4175,4)</f>
        <v/>
      </c>
      <c r="O4175" s="0" t="str">
        <f aca="false">INDEX(仕訳帳,$V4175,7)</f>
        <v/>
      </c>
      <c r="P4175" s="636" t="str">
        <f aca="false">IF(INDEX(仕訳帳,$V4175,15)=0,"その他",INDEX(仕訳帳,$V4175,15))</f>
        <v>その他</v>
      </c>
      <c r="Q4175" s="618" t="n">
        <f aca="false">IF($U4175=0,INDEX(仕訳帳,$V4175,5),0)</f>
        <v>0</v>
      </c>
      <c r="R4175" s="618" t="n">
        <f aca="false">IF($U4175=1,IF(INDEX(仕訳帳,$V4175,8)="",0,INDEX(仕訳帳,$V4175,8)),0)</f>
        <v>0</v>
      </c>
      <c r="S4175" s="0" t="n">
        <f aca="false">IF($N$2&lt;&gt;$C4175,0,($Q4175-$R4175))</f>
        <v>0</v>
      </c>
      <c r="T4175" s="0" t="n">
        <f aca="false">IF($C4175=0,0,($Q4175-$R4175)*VLOOKUP($C4175,勘定科目,6,FALSE()))</f>
        <v>0</v>
      </c>
      <c r="U4175" s="0" t="n">
        <f aca="false">MOD(W4175,2)</f>
        <v>1</v>
      </c>
      <c r="V4175" s="0" t="n">
        <f aca="false">(W4175-12-$U4175)/2+1</f>
        <v>2082</v>
      </c>
      <c r="W4175" s="1" t="n">
        <f aca="false">ROW()</f>
        <v>4175</v>
      </c>
      <c r="X4175" s="618" t="n">
        <f aca="true">INDIRECT("$x"&amp;(W4175-1))+$S4175*$O$2</f>
        <v>0</v>
      </c>
    </row>
    <row r="4176" customFormat="false" ht="15" hidden="true" customHeight="true" outlineLevel="0" collapsed="false">
      <c r="B4176" s="2" t="str">
        <f aca="false">IF(OR($N4176=0,$O4176=0),"",IF($U4176=0,$N4176,$O4176))</f>
        <v/>
      </c>
      <c r="C4176" s="0" t="n">
        <f aca="false">IF($B4176="",0,VLOOKUP($B4176,勘定科目_元帳用,3,0))</f>
        <v>0</v>
      </c>
      <c r="D4176" s="0" t="str">
        <f aca="false">IF($C4176=0,"-",VLOOKUP($C4176,勘定科目,5,0))</f>
        <v>-</v>
      </c>
      <c r="F4176" s="638" t="str">
        <f aca="false">$D4176&amp;" "&amp;$B4176</f>
        <v>- </v>
      </c>
      <c r="I4176" s="0" t="str">
        <f aca="false">$F4176</f>
        <v>- </v>
      </c>
      <c r="J4176" s="0" t="n">
        <f aca="false">MONTH($K4176)</f>
        <v>12</v>
      </c>
      <c r="K4176" s="634" t="n">
        <f aca="false">INDEX(仕訳帳,$V4176,1)</f>
        <v>0</v>
      </c>
      <c r="L4176" s="626" t="n">
        <f aca="false">INDEX(仕訳帳,$V4176,2)</f>
        <v>2083</v>
      </c>
      <c r="M4176" s="627" t="str">
        <f aca="false">IF($U4176=0,$O4176,$N4176)</f>
        <v/>
      </c>
      <c r="N4176" s="0" t="str">
        <f aca="false">INDEX(仕訳帳,$V4176,4)</f>
        <v/>
      </c>
      <c r="O4176" s="0" t="str">
        <f aca="false">INDEX(仕訳帳,$V4176,7)</f>
        <v/>
      </c>
      <c r="P4176" s="636" t="str">
        <f aca="false">IF(INDEX(仕訳帳,$V4176,15)=0,"その他",INDEX(仕訳帳,$V4176,15))</f>
        <v>その他</v>
      </c>
      <c r="Q4176" s="618" t="n">
        <f aca="false">IF($U4176=0,INDEX(仕訳帳,$V4176,5),0)</f>
        <v>0</v>
      </c>
      <c r="R4176" s="618" t="n">
        <f aca="false">IF($U4176=1,IF(INDEX(仕訳帳,$V4176,8)="",0,INDEX(仕訳帳,$V4176,8)),0)</f>
        <v>0</v>
      </c>
      <c r="S4176" s="0" t="n">
        <f aca="false">IF($N$2&lt;&gt;$C4176,0,($Q4176-$R4176))</f>
        <v>0</v>
      </c>
      <c r="T4176" s="0" t="n">
        <f aca="false">IF($C4176=0,0,($Q4176-$R4176)*VLOOKUP($C4176,勘定科目,6,FALSE()))</f>
        <v>0</v>
      </c>
      <c r="U4176" s="0" t="n">
        <f aca="false">MOD(W4176,2)</f>
        <v>0</v>
      </c>
      <c r="V4176" s="0" t="n">
        <f aca="false">(W4176-12-$U4176)/2+1</f>
        <v>2083</v>
      </c>
      <c r="W4176" s="1" t="n">
        <f aca="false">ROW()</f>
        <v>4176</v>
      </c>
      <c r="X4176" s="618" t="n">
        <f aca="true">INDIRECT("$x"&amp;(W4176-1))+$S4176*$O$2</f>
        <v>0</v>
      </c>
    </row>
    <row r="4177" customFormat="false" ht="15" hidden="true" customHeight="true" outlineLevel="0" collapsed="false">
      <c r="B4177" s="2" t="str">
        <f aca="false">IF(OR($N4177=0,$O4177=0),"",IF($U4177=0,$N4177,$O4177))</f>
        <v/>
      </c>
      <c r="C4177" s="0" t="n">
        <f aca="false">IF($B4177="",0,VLOOKUP($B4177,勘定科目_元帳用,3,0))</f>
        <v>0</v>
      </c>
      <c r="D4177" s="0" t="str">
        <f aca="false">IF($C4177=0,"-",VLOOKUP($C4177,勘定科目,5,0))</f>
        <v>-</v>
      </c>
      <c r="F4177" s="638" t="str">
        <f aca="false">$D4177&amp;" "&amp;$B4177</f>
        <v>- </v>
      </c>
      <c r="I4177" s="0" t="str">
        <f aca="false">$F4177</f>
        <v>- </v>
      </c>
      <c r="J4177" s="0" t="n">
        <f aca="false">MONTH($K4177)</f>
        <v>12</v>
      </c>
      <c r="K4177" s="634" t="n">
        <f aca="false">INDEX(仕訳帳,$V4177,1)</f>
        <v>0</v>
      </c>
      <c r="L4177" s="626" t="n">
        <f aca="false">INDEX(仕訳帳,$V4177,2)</f>
        <v>2083</v>
      </c>
      <c r="M4177" s="627" t="str">
        <f aca="false">IF($U4177=0,$O4177,$N4177)</f>
        <v/>
      </c>
      <c r="N4177" s="0" t="str">
        <f aca="false">INDEX(仕訳帳,$V4177,4)</f>
        <v/>
      </c>
      <c r="O4177" s="0" t="str">
        <f aca="false">INDEX(仕訳帳,$V4177,7)</f>
        <v/>
      </c>
      <c r="P4177" s="636" t="str">
        <f aca="false">IF(INDEX(仕訳帳,$V4177,15)=0,"その他",INDEX(仕訳帳,$V4177,15))</f>
        <v>その他</v>
      </c>
      <c r="Q4177" s="618" t="n">
        <f aca="false">IF($U4177=0,INDEX(仕訳帳,$V4177,5),0)</f>
        <v>0</v>
      </c>
      <c r="R4177" s="618" t="n">
        <f aca="false">IF($U4177=1,IF(INDEX(仕訳帳,$V4177,8)="",0,INDEX(仕訳帳,$V4177,8)),0)</f>
        <v>0</v>
      </c>
      <c r="S4177" s="0" t="n">
        <f aca="false">IF($N$2&lt;&gt;$C4177,0,($Q4177-$R4177))</f>
        <v>0</v>
      </c>
      <c r="T4177" s="0" t="n">
        <f aca="false">IF($C4177=0,0,($Q4177-$R4177)*VLOOKUP($C4177,勘定科目,6,FALSE()))</f>
        <v>0</v>
      </c>
      <c r="U4177" s="0" t="n">
        <f aca="false">MOD(W4177,2)</f>
        <v>1</v>
      </c>
      <c r="V4177" s="0" t="n">
        <f aca="false">(W4177-12-$U4177)/2+1</f>
        <v>2083</v>
      </c>
      <c r="W4177" s="1" t="n">
        <f aca="false">ROW()</f>
        <v>4177</v>
      </c>
      <c r="X4177" s="618" t="n">
        <f aca="true">INDIRECT("$x"&amp;(W4177-1))+$S4177*$O$2</f>
        <v>0</v>
      </c>
    </row>
    <row r="4178" customFormat="false" ht="15" hidden="true" customHeight="true" outlineLevel="0" collapsed="false">
      <c r="B4178" s="2" t="str">
        <f aca="false">IF(OR($N4178=0,$O4178=0),"",IF($U4178=0,$N4178,$O4178))</f>
        <v/>
      </c>
      <c r="C4178" s="0" t="n">
        <f aca="false">IF($B4178="",0,VLOOKUP($B4178,勘定科目_元帳用,3,0))</f>
        <v>0</v>
      </c>
      <c r="D4178" s="0" t="str">
        <f aca="false">IF($C4178=0,"-",VLOOKUP($C4178,勘定科目,5,0))</f>
        <v>-</v>
      </c>
      <c r="F4178" s="638" t="str">
        <f aca="false">$D4178&amp;" "&amp;$B4178</f>
        <v>- </v>
      </c>
      <c r="I4178" s="0" t="str">
        <f aca="false">$F4178</f>
        <v>- </v>
      </c>
      <c r="J4178" s="0" t="n">
        <f aca="false">MONTH($K4178)</f>
        <v>12</v>
      </c>
      <c r="K4178" s="634" t="n">
        <f aca="false">INDEX(仕訳帳,$V4178,1)</f>
        <v>0</v>
      </c>
      <c r="L4178" s="626" t="n">
        <f aca="false">INDEX(仕訳帳,$V4178,2)</f>
        <v>2084</v>
      </c>
      <c r="M4178" s="627" t="str">
        <f aca="false">IF($U4178=0,$O4178,$N4178)</f>
        <v/>
      </c>
      <c r="N4178" s="0" t="str">
        <f aca="false">INDEX(仕訳帳,$V4178,4)</f>
        <v/>
      </c>
      <c r="O4178" s="0" t="str">
        <f aca="false">INDEX(仕訳帳,$V4178,7)</f>
        <v/>
      </c>
      <c r="P4178" s="636" t="str">
        <f aca="false">IF(INDEX(仕訳帳,$V4178,15)=0,"その他",INDEX(仕訳帳,$V4178,15))</f>
        <v>その他</v>
      </c>
      <c r="Q4178" s="618" t="n">
        <f aca="false">IF($U4178=0,INDEX(仕訳帳,$V4178,5),0)</f>
        <v>0</v>
      </c>
      <c r="R4178" s="618" t="n">
        <f aca="false">IF($U4178=1,IF(INDEX(仕訳帳,$V4178,8)="",0,INDEX(仕訳帳,$V4178,8)),0)</f>
        <v>0</v>
      </c>
      <c r="S4178" s="0" t="n">
        <f aca="false">IF($N$2&lt;&gt;$C4178,0,($Q4178-$R4178))</f>
        <v>0</v>
      </c>
      <c r="T4178" s="0" t="n">
        <f aca="false">IF($C4178=0,0,($Q4178-$R4178)*VLOOKUP($C4178,勘定科目,6,FALSE()))</f>
        <v>0</v>
      </c>
      <c r="U4178" s="0" t="n">
        <f aca="false">MOD(W4178,2)</f>
        <v>0</v>
      </c>
      <c r="V4178" s="0" t="n">
        <f aca="false">(W4178-12-$U4178)/2+1</f>
        <v>2084</v>
      </c>
      <c r="W4178" s="1" t="n">
        <f aca="false">ROW()</f>
        <v>4178</v>
      </c>
      <c r="X4178" s="618" t="n">
        <f aca="true">INDIRECT("$x"&amp;(W4178-1))+$S4178*$O$2</f>
        <v>0</v>
      </c>
    </row>
    <row r="4179" customFormat="false" ht="15" hidden="true" customHeight="true" outlineLevel="0" collapsed="false">
      <c r="B4179" s="2" t="str">
        <f aca="false">IF(OR($N4179=0,$O4179=0),"",IF($U4179=0,$N4179,$O4179))</f>
        <v/>
      </c>
      <c r="C4179" s="0" t="n">
        <f aca="false">IF($B4179="",0,VLOOKUP($B4179,勘定科目_元帳用,3,0))</f>
        <v>0</v>
      </c>
      <c r="D4179" s="0" t="str">
        <f aca="false">IF($C4179=0,"-",VLOOKUP($C4179,勘定科目,5,0))</f>
        <v>-</v>
      </c>
      <c r="F4179" s="638" t="str">
        <f aca="false">$D4179&amp;" "&amp;$B4179</f>
        <v>- </v>
      </c>
      <c r="I4179" s="0" t="str">
        <f aca="false">$F4179</f>
        <v>- </v>
      </c>
      <c r="J4179" s="0" t="n">
        <f aca="false">MONTH($K4179)</f>
        <v>12</v>
      </c>
      <c r="K4179" s="634" t="n">
        <f aca="false">INDEX(仕訳帳,$V4179,1)</f>
        <v>0</v>
      </c>
      <c r="L4179" s="626" t="n">
        <f aca="false">INDEX(仕訳帳,$V4179,2)</f>
        <v>2084</v>
      </c>
      <c r="M4179" s="627" t="str">
        <f aca="false">IF($U4179=0,$O4179,$N4179)</f>
        <v/>
      </c>
      <c r="N4179" s="0" t="str">
        <f aca="false">INDEX(仕訳帳,$V4179,4)</f>
        <v/>
      </c>
      <c r="O4179" s="0" t="str">
        <f aca="false">INDEX(仕訳帳,$V4179,7)</f>
        <v/>
      </c>
      <c r="P4179" s="636" t="str">
        <f aca="false">IF(INDEX(仕訳帳,$V4179,15)=0,"その他",INDEX(仕訳帳,$V4179,15))</f>
        <v>その他</v>
      </c>
      <c r="Q4179" s="618" t="n">
        <f aca="false">IF($U4179=0,INDEX(仕訳帳,$V4179,5),0)</f>
        <v>0</v>
      </c>
      <c r="R4179" s="618" t="n">
        <f aca="false">IF($U4179=1,IF(INDEX(仕訳帳,$V4179,8)="",0,INDEX(仕訳帳,$V4179,8)),0)</f>
        <v>0</v>
      </c>
      <c r="S4179" s="0" t="n">
        <f aca="false">IF($N$2&lt;&gt;$C4179,0,($Q4179-$R4179))</f>
        <v>0</v>
      </c>
      <c r="T4179" s="0" t="n">
        <f aca="false">IF($C4179=0,0,($Q4179-$R4179)*VLOOKUP($C4179,勘定科目,6,FALSE()))</f>
        <v>0</v>
      </c>
      <c r="U4179" s="0" t="n">
        <f aca="false">MOD(W4179,2)</f>
        <v>1</v>
      </c>
      <c r="V4179" s="0" t="n">
        <f aca="false">(W4179-12-$U4179)/2+1</f>
        <v>2084</v>
      </c>
      <c r="W4179" s="1" t="n">
        <f aca="false">ROW()</f>
        <v>4179</v>
      </c>
      <c r="X4179" s="618" t="n">
        <f aca="true">INDIRECT("$x"&amp;(W4179-1))+$S4179*$O$2</f>
        <v>0</v>
      </c>
    </row>
    <row r="4180" customFormat="false" ht="15" hidden="true" customHeight="true" outlineLevel="0" collapsed="false">
      <c r="B4180" s="2" t="str">
        <f aca="false">IF(OR($N4180=0,$O4180=0),"",IF($U4180=0,$N4180,$O4180))</f>
        <v/>
      </c>
      <c r="C4180" s="0" t="n">
        <f aca="false">IF($B4180="",0,VLOOKUP($B4180,勘定科目_元帳用,3,0))</f>
        <v>0</v>
      </c>
      <c r="D4180" s="0" t="str">
        <f aca="false">IF($C4180=0,"-",VLOOKUP($C4180,勘定科目,5,0))</f>
        <v>-</v>
      </c>
      <c r="F4180" s="638" t="str">
        <f aca="false">$D4180&amp;" "&amp;$B4180</f>
        <v>- </v>
      </c>
      <c r="I4180" s="0" t="str">
        <f aca="false">$F4180</f>
        <v>- </v>
      </c>
      <c r="J4180" s="0" t="n">
        <f aca="false">MONTH($K4180)</f>
        <v>12</v>
      </c>
      <c r="K4180" s="634" t="n">
        <f aca="false">INDEX(仕訳帳,$V4180,1)</f>
        <v>0</v>
      </c>
      <c r="L4180" s="626" t="n">
        <f aca="false">INDEX(仕訳帳,$V4180,2)</f>
        <v>2085</v>
      </c>
      <c r="M4180" s="627" t="str">
        <f aca="false">IF($U4180=0,$O4180,$N4180)</f>
        <v/>
      </c>
      <c r="N4180" s="0" t="str">
        <f aca="false">INDEX(仕訳帳,$V4180,4)</f>
        <v/>
      </c>
      <c r="O4180" s="0" t="str">
        <f aca="false">INDEX(仕訳帳,$V4180,7)</f>
        <v/>
      </c>
      <c r="P4180" s="636" t="str">
        <f aca="false">IF(INDEX(仕訳帳,$V4180,15)=0,"その他",INDEX(仕訳帳,$V4180,15))</f>
        <v>その他</v>
      </c>
      <c r="Q4180" s="618" t="n">
        <f aca="false">IF($U4180=0,INDEX(仕訳帳,$V4180,5),0)</f>
        <v>0</v>
      </c>
      <c r="R4180" s="618" t="n">
        <f aca="false">IF($U4180=1,IF(INDEX(仕訳帳,$V4180,8)="",0,INDEX(仕訳帳,$V4180,8)),0)</f>
        <v>0</v>
      </c>
      <c r="S4180" s="0" t="n">
        <f aca="false">IF($N$2&lt;&gt;$C4180,0,($Q4180-$R4180))</f>
        <v>0</v>
      </c>
      <c r="T4180" s="0" t="n">
        <f aca="false">IF($C4180=0,0,($Q4180-$R4180)*VLOOKUP($C4180,勘定科目,6,FALSE()))</f>
        <v>0</v>
      </c>
      <c r="U4180" s="0" t="n">
        <f aca="false">MOD(W4180,2)</f>
        <v>0</v>
      </c>
      <c r="V4180" s="0" t="n">
        <f aca="false">(W4180-12-$U4180)/2+1</f>
        <v>2085</v>
      </c>
      <c r="W4180" s="1" t="n">
        <f aca="false">ROW()</f>
        <v>4180</v>
      </c>
      <c r="X4180" s="618" t="n">
        <f aca="true">INDIRECT("$x"&amp;(W4180-1))+$S4180*$O$2</f>
        <v>0</v>
      </c>
    </row>
    <row r="4181" customFormat="false" ht="15" hidden="true" customHeight="true" outlineLevel="0" collapsed="false">
      <c r="B4181" s="2" t="str">
        <f aca="false">IF(OR($N4181=0,$O4181=0),"",IF($U4181=0,$N4181,$O4181))</f>
        <v/>
      </c>
      <c r="C4181" s="0" t="n">
        <f aca="false">IF($B4181="",0,VLOOKUP($B4181,勘定科目_元帳用,3,0))</f>
        <v>0</v>
      </c>
      <c r="D4181" s="0" t="str">
        <f aca="false">IF($C4181=0,"-",VLOOKUP($C4181,勘定科目,5,0))</f>
        <v>-</v>
      </c>
      <c r="F4181" s="638" t="str">
        <f aca="false">$D4181&amp;" "&amp;$B4181</f>
        <v>- </v>
      </c>
      <c r="I4181" s="0" t="str">
        <f aca="false">$F4181</f>
        <v>- </v>
      </c>
      <c r="J4181" s="0" t="n">
        <f aca="false">MONTH($K4181)</f>
        <v>12</v>
      </c>
      <c r="K4181" s="634" t="n">
        <f aca="false">INDEX(仕訳帳,$V4181,1)</f>
        <v>0</v>
      </c>
      <c r="L4181" s="626" t="n">
        <f aca="false">INDEX(仕訳帳,$V4181,2)</f>
        <v>2085</v>
      </c>
      <c r="M4181" s="627" t="str">
        <f aca="false">IF($U4181=0,$O4181,$N4181)</f>
        <v/>
      </c>
      <c r="N4181" s="0" t="str">
        <f aca="false">INDEX(仕訳帳,$V4181,4)</f>
        <v/>
      </c>
      <c r="O4181" s="0" t="str">
        <f aca="false">INDEX(仕訳帳,$V4181,7)</f>
        <v/>
      </c>
      <c r="P4181" s="636" t="str">
        <f aca="false">IF(INDEX(仕訳帳,$V4181,15)=0,"その他",INDEX(仕訳帳,$V4181,15))</f>
        <v>その他</v>
      </c>
      <c r="Q4181" s="618" t="n">
        <f aca="false">IF($U4181=0,INDEX(仕訳帳,$V4181,5),0)</f>
        <v>0</v>
      </c>
      <c r="R4181" s="618" t="n">
        <f aca="false">IF($U4181=1,IF(INDEX(仕訳帳,$V4181,8)="",0,INDEX(仕訳帳,$V4181,8)),0)</f>
        <v>0</v>
      </c>
      <c r="S4181" s="0" t="n">
        <f aca="false">IF($N$2&lt;&gt;$C4181,0,($Q4181-$R4181))</f>
        <v>0</v>
      </c>
      <c r="T4181" s="0" t="n">
        <f aca="false">IF($C4181=0,0,($Q4181-$R4181)*VLOOKUP($C4181,勘定科目,6,FALSE()))</f>
        <v>0</v>
      </c>
      <c r="U4181" s="0" t="n">
        <f aca="false">MOD(W4181,2)</f>
        <v>1</v>
      </c>
      <c r="V4181" s="0" t="n">
        <f aca="false">(W4181-12-$U4181)/2+1</f>
        <v>2085</v>
      </c>
      <c r="W4181" s="1" t="n">
        <f aca="false">ROW()</f>
        <v>4181</v>
      </c>
      <c r="X4181" s="618" t="n">
        <f aca="true">INDIRECT("$x"&amp;(W4181-1))+$S4181*$O$2</f>
        <v>0</v>
      </c>
    </row>
    <row r="4182" customFormat="false" ht="15" hidden="true" customHeight="true" outlineLevel="0" collapsed="false">
      <c r="B4182" s="2" t="str">
        <f aca="false">IF(OR($N4182=0,$O4182=0),"",IF($U4182=0,$N4182,$O4182))</f>
        <v/>
      </c>
      <c r="C4182" s="0" t="n">
        <f aca="false">IF($B4182="",0,VLOOKUP($B4182,勘定科目_元帳用,3,0))</f>
        <v>0</v>
      </c>
      <c r="D4182" s="0" t="str">
        <f aca="false">IF($C4182=0,"-",VLOOKUP($C4182,勘定科目,5,0))</f>
        <v>-</v>
      </c>
      <c r="F4182" s="638" t="str">
        <f aca="false">$D4182&amp;" "&amp;$B4182</f>
        <v>- </v>
      </c>
      <c r="I4182" s="0" t="str">
        <f aca="false">$F4182</f>
        <v>- </v>
      </c>
      <c r="J4182" s="0" t="n">
        <f aca="false">MONTH($K4182)</f>
        <v>12</v>
      </c>
      <c r="K4182" s="634" t="n">
        <f aca="false">INDEX(仕訳帳,$V4182,1)</f>
        <v>0</v>
      </c>
      <c r="L4182" s="626" t="n">
        <f aca="false">INDEX(仕訳帳,$V4182,2)</f>
        <v>2086</v>
      </c>
      <c r="M4182" s="627" t="str">
        <f aca="false">IF($U4182=0,$O4182,$N4182)</f>
        <v/>
      </c>
      <c r="N4182" s="0" t="str">
        <f aca="false">INDEX(仕訳帳,$V4182,4)</f>
        <v/>
      </c>
      <c r="O4182" s="0" t="str">
        <f aca="false">INDEX(仕訳帳,$V4182,7)</f>
        <v/>
      </c>
      <c r="P4182" s="636" t="str">
        <f aca="false">IF(INDEX(仕訳帳,$V4182,15)=0,"その他",INDEX(仕訳帳,$V4182,15))</f>
        <v>その他</v>
      </c>
      <c r="Q4182" s="618" t="n">
        <f aca="false">IF($U4182=0,INDEX(仕訳帳,$V4182,5),0)</f>
        <v>0</v>
      </c>
      <c r="R4182" s="618" t="n">
        <f aca="false">IF($U4182=1,IF(INDEX(仕訳帳,$V4182,8)="",0,INDEX(仕訳帳,$V4182,8)),0)</f>
        <v>0</v>
      </c>
      <c r="S4182" s="0" t="n">
        <f aca="false">IF($N$2&lt;&gt;$C4182,0,($Q4182-$R4182))</f>
        <v>0</v>
      </c>
      <c r="T4182" s="0" t="n">
        <f aca="false">IF($C4182=0,0,($Q4182-$R4182)*VLOOKUP($C4182,勘定科目,6,FALSE()))</f>
        <v>0</v>
      </c>
      <c r="U4182" s="0" t="n">
        <f aca="false">MOD(W4182,2)</f>
        <v>0</v>
      </c>
      <c r="V4182" s="0" t="n">
        <f aca="false">(W4182-12-$U4182)/2+1</f>
        <v>2086</v>
      </c>
      <c r="W4182" s="1" t="n">
        <f aca="false">ROW()</f>
        <v>4182</v>
      </c>
      <c r="X4182" s="618" t="n">
        <f aca="true">INDIRECT("$x"&amp;(W4182-1))+$S4182*$O$2</f>
        <v>0</v>
      </c>
    </row>
    <row r="4183" customFormat="false" ht="15" hidden="true" customHeight="true" outlineLevel="0" collapsed="false">
      <c r="B4183" s="2" t="str">
        <f aca="false">IF(OR($N4183=0,$O4183=0),"",IF($U4183=0,$N4183,$O4183))</f>
        <v/>
      </c>
      <c r="C4183" s="0" t="n">
        <f aca="false">IF($B4183="",0,VLOOKUP($B4183,勘定科目_元帳用,3,0))</f>
        <v>0</v>
      </c>
      <c r="D4183" s="0" t="str">
        <f aca="false">IF($C4183=0,"-",VLOOKUP($C4183,勘定科目,5,0))</f>
        <v>-</v>
      </c>
      <c r="F4183" s="638" t="str">
        <f aca="false">$D4183&amp;" "&amp;$B4183</f>
        <v>- </v>
      </c>
      <c r="I4183" s="0" t="str">
        <f aca="false">$F4183</f>
        <v>- </v>
      </c>
      <c r="J4183" s="0" t="n">
        <f aca="false">MONTH($K4183)</f>
        <v>12</v>
      </c>
      <c r="K4183" s="634" t="n">
        <f aca="false">INDEX(仕訳帳,$V4183,1)</f>
        <v>0</v>
      </c>
      <c r="L4183" s="626" t="n">
        <f aca="false">INDEX(仕訳帳,$V4183,2)</f>
        <v>2086</v>
      </c>
      <c r="M4183" s="627" t="str">
        <f aca="false">IF($U4183=0,$O4183,$N4183)</f>
        <v/>
      </c>
      <c r="N4183" s="0" t="str">
        <f aca="false">INDEX(仕訳帳,$V4183,4)</f>
        <v/>
      </c>
      <c r="O4183" s="0" t="str">
        <f aca="false">INDEX(仕訳帳,$V4183,7)</f>
        <v/>
      </c>
      <c r="P4183" s="636" t="str">
        <f aca="false">IF(INDEX(仕訳帳,$V4183,15)=0,"その他",INDEX(仕訳帳,$V4183,15))</f>
        <v>その他</v>
      </c>
      <c r="Q4183" s="618" t="n">
        <f aca="false">IF($U4183=0,INDEX(仕訳帳,$V4183,5),0)</f>
        <v>0</v>
      </c>
      <c r="R4183" s="618" t="n">
        <f aca="false">IF($U4183=1,IF(INDEX(仕訳帳,$V4183,8)="",0,INDEX(仕訳帳,$V4183,8)),0)</f>
        <v>0</v>
      </c>
      <c r="S4183" s="0" t="n">
        <f aca="false">IF($N$2&lt;&gt;$C4183,0,($Q4183-$R4183))</f>
        <v>0</v>
      </c>
      <c r="T4183" s="0" t="n">
        <f aca="false">IF($C4183=0,0,($Q4183-$R4183)*VLOOKUP($C4183,勘定科目,6,FALSE()))</f>
        <v>0</v>
      </c>
      <c r="U4183" s="0" t="n">
        <f aca="false">MOD(W4183,2)</f>
        <v>1</v>
      </c>
      <c r="V4183" s="0" t="n">
        <f aca="false">(W4183-12-$U4183)/2+1</f>
        <v>2086</v>
      </c>
      <c r="W4183" s="1" t="n">
        <f aca="false">ROW()</f>
        <v>4183</v>
      </c>
      <c r="X4183" s="618" t="n">
        <f aca="true">INDIRECT("$x"&amp;(W4183-1))+$S4183*$O$2</f>
        <v>0</v>
      </c>
    </row>
    <row r="4184" customFormat="false" ht="15" hidden="true" customHeight="true" outlineLevel="0" collapsed="false">
      <c r="B4184" s="2" t="str">
        <f aca="false">IF(OR($N4184=0,$O4184=0),"",IF($U4184=0,$N4184,$O4184))</f>
        <v/>
      </c>
      <c r="C4184" s="0" t="n">
        <f aca="false">IF($B4184="",0,VLOOKUP($B4184,勘定科目_元帳用,3,0))</f>
        <v>0</v>
      </c>
      <c r="D4184" s="0" t="str">
        <f aca="false">IF($C4184=0,"-",VLOOKUP($C4184,勘定科目,5,0))</f>
        <v>-</v>
      </c>
      <c r="F4184" s="638" t="str">
        <f aca="false">$D4184&amp;" "&amp;$B4184</f>
        <v>- </v>
      </c>
      <c r="I4184" s="0" t="str">
        <f aca="false">$F4184</f>
        <v>- </v>
      </c>
      <c r="J4184" s="0" t="n">
        <f aca="false">MONTH($K4184)</f>
        <v>12</v>
      </c>
      <c r="K4184" s="634" t="n">
        <f aca="false">INDEX(仕訳帳,$V4184,1)</f>
        <v>0</v>
      </c>
      <c r="L4184" s="626" t="n">
        <f aca="false">INDEX(仕訳帳,$V4184,2)</f>
        <v>2087</v>
      </c>
      <c r="M4184" s="627" t="str">
        <f aca="false">IF($U4184=0,$O4184,$N4184)</f>
        <v/>
      </c>
      <c r="N4184" s="0" t="str">
        <f aca="false">INDEX(仕訳帳,$V4184,4)</f>
        <v/>
      </c>
      <c r="O4184" s="0" t="str">
        <f aca="false">INDEX(仕訳帳,$V4184,7)</f>
        <v/>
      </c>
      <c r="P4184" s="636" t="str">
        <f aca="false">IF(INDEX(仕訳帳,$V4184,15)=0,"その他",INDEX(仕訳帳,$V4184,15))</f>
        <v>その他</v>
      </c>
      <c r="Q4184" s="618" t="n">
        <f aca="false">IF($U4184=0,INDEX(仕訳帳,$V4184,5),0)</f>
        <v>0</v>
      </c>
      <c r="R4184" s="618" t="n">
        <f aca="false">IF($U4184=1,IF(INDEX(仕訳帳,$V4184,8)="",0,INDEX(仕訳帳,$V4184,8)),0)</f>
        <v>0</v>
      </c>
      <c r="S4184" s="0" t="n">
        <f aca="false">IF($N$2&lt;&gt;$C4184,0,($Q4184-$R4184))</f>
        <v>0</v>
      </c>
      <c r="T4184" s="0" t="n">
        <f aca="false">IF($C4184=0,0,($Q4184-$R4184)*VLOOKUP($C4184,勘定科目,6,FALSE()))</f>
        <v>0</v>
      </c>
      <c r="U4184" s="0" t="n">
        <f aca="false">MOD(W4184,2)</f>
        <v>0</v>
      </c>
      <c r="V4184" s="0" t="n">
        <f aca="false">(W4184-12-$U4184)/2+1</f>
        <v>2087</v>
      </c>
      <c r="W4184" s="1" t="n">
        <f aca="false">ROW()</f>
        <v>4184</v>
      </c>
      <c r="X4184" s="618" t="n">
        <f aca="true">INDIRECT("$x"&amp;(W4184-1))+$S4184*$O$2</f>
        <v>0</v>
      </c>
    </row>
    <row r="4185" customFormat="false" ht="15" hidden="true" customHeight="true" outlineLevel="0" collapsed="false">
      <c r="B4185" s="2" t="str">
        <f aca="false">IF(OR($N4185=0,$O4185=0),"",IF($U4185=0,$N4185,$O4185))</f>
        <v/>
      </c>
      <c r="C4185" s="0" t="n">
        <f aca="false">IF($B4185="",0,VLOOKUP($B4185,勘定科目_元帳用,3,0))</f>
        <v>0</v>
      </c>
      <c r="D4185" s="0" t="str">
        <f aca="false">IF($C4185=0,"-",VLOOKUP($C4185,勘定科目,5,0))</f>
        <v>-</v>
      </c>
      <c r="F4185" s="638" t="str">
        <f aca="false">$D4185&amp;" "&amp;$B4185</f>
        <v>- </v>
      </c>
      <c r="I4185" s="0" t="str">
        <f aca="false">$F4185</f>
        <v>- </v>
      </c>
      <c r="J4185" s="0" t="n">
        <f aca="false">MONTH($K4185)</f>
        <v>12</v>
      </c>
      <c r="K4185" s="634" t="n">
        <f aca="false">INDEX(仕訳帳,$V4185,1)</f>
        <v>0</v>
      </c>
      <c r="L4185" s="626" t="n">
        <f aca="false">INDEX(仕訳帳,$V4185,2)</f>
        <v>2087</v>
      </c>
      <c r="M4185" s="627" t="str">
        <f aca="false">IF($U4185=0,$O4185,$N4185)</f>
        <v/>
      </c>
      <c r="N4185" s="0" t="str">
        <f aca="false">INDEX(仕訳帳,$V4185,4)</f>
        <v/>
      </c>
      <c r="O4185" s="0" t="str">
        <f aca="false">INDEX(仕訳帳,$V4185,7)</f>
        <v/>
      </c>
      <c r="P4185" s="636" t="str">
        <f aca="false">IF(INDEX(仕訳帳,$V4185,15)=0,"その他",INDEX(仕訳帳,$V4185,15))</f>
        <v>その他</v>
      </c>
      <c r="Q4185" s="618" t="n">
        <f aca="false">IF($U4185=0,INDEX(仕訳帳,$V4185,5),0)</f>
        <v>0</v>
      </c>
      <c r="R4185" s="618" t="n">
        <f aca="false">IF($U4185=1,IF(INDEX(仕訳帳,$V4185,8)="",0,INDEX(仕訳帳,$V4185,8)),0)</f>
        <v>0</v>
      </c>
      <c r="S4185" s="0" t="n">
        <f aca="false">IF($N$2&lt;&gt;$C4185,0,($Q4185-$R4185))</f>
        <v>0</v>
      </c>
      <c r="T4185" s="0" t="n">
        <f aca="false">IF($C4185=0,0,($Q4185-$R4185)*VLOOKUP($C4185,勘定科目,6,FALSE()))</f>
        <v>0</v>
      </c>
      <c r="U4185" s="0" t="n">
        <f aca="false">MOD(W4185,2)</f>
        <v>1</v>
      </c>
      <c r="V4185" s="0" t="n">
        <f aca="false">(W4185-12-$U4185)/2+1</f>
        <v>2087</v>
      </c>
      <c r="W4185" s="1" t="n">
        <f aca="false">ROW()</f>
        <v>4185</v>
      </c>
      <c r="X4185" s="618" t="n">
        <f aca="true">INDIRECT("$x"&amp;(W4185-1))+$S4185*$O$2</f>
        <v>0</v>
      </c>
    </row>
    <row r="4186" customFormat="false" ht="15" hidden="true" customHeight="true" outlineLevel="0" collapsed="false">
      <c r="B4186" s="2" t="str">
        <f aca="false">IF(OR($N4186=0,$O4186=0),"",IF($U4186=0,$N4186,$O4186))</f>
        <v/>
      </c>
      <c r="C4186" s="0" t="n">
        <f aca="false">IF($B4186="",0,VLOOKUP($B4186,勘定科目_元帳用,3,0))</f>
        <v>0</v>
      </c>
      <c r="D4186" s="0" t="str">
        <f aca="false">IF($C4186=0,"-",VLOOKUP($C4186,勘定科目,5,0))</f>
        <v>-</v>
      </c>
      <c r="F4186" s="638" t="str">
        <f aca="false">$D4186&amp;" "&amp;$B4186</f>
        <v>- </v>
      </c>
      <c r="I4186" s="0" t="str">
        <f aca="false">$F4186</f>
        <v>- </v>
      </c>
      <c r="J4186" s="0" t="n">
        <f aca="false">MONTH($K4186)</f>
        <v>12</v>
      </c>
      <c r="K4186" s="634" t="n">
        <f aca="false">INDEX(仕訳帳,$V4186,1)</f>
        <v>0</v>
      </c>
      <c r="L4186" s="626" t="n">
        <f aca="false">INDEX(仕訳帳,$V4186,2)</f>
        <v>2088</v>
      </c>
      <c r="M4186" s="627" t="str">
        <f aca="false">IF($U4186=0,$O4186,$N4186)</f>
        <v/>
      </c>
      <c r="N4186" s="0" t="str">
        <f aca="false">INDEX(仕訳帳,$V4186,4)</f>
        <v/>
      </c>
      <c r="O4186" s="0" t="str">
        <f aca="false">INDEX(仕訳帳,$V4186,7)</f>
        <v/>
      </c>
      <c r="P4186" s="636" t="str">
        <f aca="false">IF(INDEX(仕訳帳,$V4186,15)=0,"その他",INDEX(仕訳帳,$V4186,15))</f>
        <v>その他</v>
      </c>
      <c r="Q4186" s="618" t="n">
        <f aca="false">IF($U4186=0,INDEX(仕訳帳,$V4186,5),0)</f>
        <v>0</v>
      </c>
      <c r="R4186" s="618" t="n">
        <f aca="false">IF($U4186=1,IF(INDEX(仕訳帳,$V4186,8)="",0,INDEX(仕訳帳,$V4186,8)),0)</f>
        <v>0</v>
      </c>
      <c r="S4186" s="0" t="n">
        <f aca="false">IF($N$2&lt;&gt;$C4186,0,($Q4186-$R4186))</f>
        <v>0</v>
      </c>
      <c r="T4186" s="0" t="n">
        <f aca="false">IF($C4186=0,0,($Q4186-$R4186)*VLOOKUP($C4186,勘定科目,6,FALSE()))</f>
        <v>0</v>
      </c>
      <c r="U4186" s="0" t="n">
        <f aca="false">MOD(W4186,2)</f>
        <v>0</v>
      </c>
      <c r="V4186" s="0" t="n">
        <f aca="false">(W4186-12-$U4186)/2+1</f>
        <v>2088</v>
      </c>
      <c r="W4186" s="1" t="n">
        <f aca="false">ROW()</f>
        <v>4186</v>
      </c>
      <c r="X4186" s="618" t="n">
        <f aca="true">INDIRECT("$x"&amp;(W4186-1))+$S4186*$O$2</f>
        <v>0</v>
      </c>
    </row>
    <row r="4187" customFormat="false" ht="15" hidden="true" customHeight="true" outlineLevel="0" collapsed="false">
      <c r="B4187" s="2" t="str">
        <f aca="false">IF(OR($N4187=0,$O4187=0),"",IF($U4187=0,$N4187,$O4187))</f>
        <v/>
      </c>
      <c r="C4187" s="0" t="n">
        <f aca="false">IF($B4187="",0,VLOOKUP($B4187,勘定科目_元帳用,3,0))</f>
        <v>0</v>
      </c>
      <c r="D4187" s="0" t="str">
        <f aca="false">IF($C4187=0,"-",VLOOKUP($C4187,勘定科目,5,0))</f>
        <v>-</v>
      </c>
      <c r="F4187" s="638" t="str">
        <f aca="false">$D4187&amp;" "&amp;$B4187</f>
        <v>- </v>
      </c>
      <c r="I4187" s="0" t="str">
        <f aca="false">$F4187</f>
        <v>- </v>
      </c>
      <c r="J4187" s="0" t="n">
        <f aca="false">MONTH($K4187)</f>
        <v>12</v>
      </c>
      <c r="K4187" s="634" t="n">
        <f aca="false">INDEX(仕訳帳,$V4187,1)</f>
        <v>0</v>
      </c>
      <c r="L4187" s="626" t="n">
        <f aca="false">INDEX(仕訳帳,$V4187,2)</f>
        <v>2088</v>
      </c>
      <c r="M4187" s="627" t="str">
        <f aca="false">IF($U4187=0,$O4187,$N4187)</f>
        <v/>
      </c>
      <c r="N4187" s="0" t="str">
        <f aca="false">INDEX(仕訳帳,$V4187,4)</f>
        <v/>
      </c>
      <c r="O4187" s="0" t="str">
        <f aca="false">INDEX(仕訳帳,$V4187,7)</f>
        <v/>
      </c>
      <c r="P4187" s="636" t="str">
        <f aca="false">IF(INDEX(仕訳帳,$V4187,15)=0,"その他",INDEX(仕訳帳,$V4187,15))</f>
        <v>その他</v>
      </c>
      <c r="Q4187" s="618" t="n">
        <f aca="false">IF($U4187=0,INDEX(仕訳帳,$V4187,5),0)</f>
        <v>0</v>
      </c>
      <c r="R4187" s="618" t="n">
        <f aca="false">IF($U4187=1,IF(INDEX(仕訳帳,$V4187,8)="",0,INDEX(仕訳帳,$V4187,8)),0)</f>
        <v>0</v>
      </c>
      <c r="S4187" s="0" t="n">
        <f aca="false">IF($N$2&lt;&gt;$C4187,0,($Q4187-$R4187))</f>
        <v>0</v>
      </c>
      <c r="T4187" s="0" t="n">
        <f aca="false">IF($C4187=0,0,($Q4187-$R4187)*VLOOKUP($C4187,勘定科目,6,FALSE()))</f>
        <v>0</v>
      </c>
      <c r="U4187" s="0" t="n">
        <f aca="false">MOD(W4187,2)</f>
        <v>1</v>
      </c>
      <c r="V4187" s="0" t="n">
        <f aca="false">(W4187-12-$U4187)/2+1</f>
        <v>2088</v>
      </c>
      <c r="W4187" s="1" t="n">
        <f aca="false">ROW()</f>
        <v>4187</v>
      </c>
      <c r="X4187" s="618" t="n">
        <f aca="true">INDIRECT("$x"&amp;(W4187-1))+$S4187*$O$2</f>
        <v>0</v>
      </c>
    </row>
    <row r="4188" customFormat="false" ht="15" hidden="true" customHeight="true" outlineLevel="0" collapsed="false">
      <c r="B4188" s="2" t="str">
        <f aca="false">IF(OR($N4188=0,$O4188=0),"",IF($U4188=0,$N4188,$O4188))</f>
        <v/>
      </c>
      <c r="C4188" s="0" t="n">
        <f aca="false">IF($B4188="",0,VLOOKUP($B4188,勘定科目_元帳用,3,0))</f>
        <v>0</v>
      </c>
      <c r="D4188" s="0" t="str">
        <f aca="false">IF($C4188=0,"-",VLOOKUP($C4188,勘定科目,5,0))</f>
        <v>-</v>
      </c>
      <c r="F4188" s="638" t="str">
        <f aca="false">$D4188&amp;" "&amp;$B4188</f>
        <v>- </v>
      </c>
      <c r="I4188" s="0" t="str">
        <f aca="false">$F4188</f>
        <v>- </v>
      </c>
      <c r="J4188" s="0" t="n">
        <f aca="false">MONTH($K4188)</f>
        <v>12</v>
      </c>
      <c r="K4188" s="634" t="n">
        <f aca="false">INDEX(仕訳帳,$V4188,1)</f>
        <v>0</v>
      </c>
      <c r="L4188" s="626" t="n">
        <f aca="false">INDEX(仕訳帳,$V4188,2)</f>
        <v>2089</v>
      </c>
      <c r="M4188" s="627" t="str">
        <f aca="false">IF($U4188=0,$O4188,$N4188)</f>
        <v/>
      </c>
      <c r="N4188" s="0" t="str">
        <f aca="false">INDEX(仕訳帳,$V4188,4)</f>
        <v/>
      </c>
      <c r="O4188" s="0" t="str">
        <f aca="false">INDEX(仕訳帳,$V4188,7)</f>
        <v/>
      </c>
      <c r="P4188" s="636" t="str">
        <f aca="false">IF(INDEX(仕訳帳,$V4188,15)=0,"その他",INDEX(仕訳帳,$V4188,15))</f>
        <v>その他</v>
      </c>
      <c r="Q4188" s="618" t="n">
        <f aca="false">IF($U4188=0,INDEX(仕訳帳,$V4188,5),0)</f>
        <v>0</v>
      </c>
      <c r="R4188" s="618" t="n">
        <f aca="false">IF($U4188=1,IF(INDEX(仕訳帳,$V4188,8)="",0,INDEX(仕訳帳,$V4188,8)),0)</f>
        <v>0</v>
      </c>
      <c r="S4188" s="0" t="n">
        <f aca="false">IF($N$2&lt;&gt;$C4188,0,($Q4188-$R4188))</f>
        <v>0</v>
      </c>
      <c r="T4188" s="0" t="n">
        <f aca="false">IF($C4188=0,0,($Q4188-$R4188)*VLOOKUP($C4188,勘定科目,6,FALSE()))</f>
        <v>0</v>
      </c>
      <c r="U4188" s="0" t="n">
        <f aca="false">MOD(W4188,2)</f>
        <v>0</v>
      </c>
      <c r="V4188" s="0" t="n">
        <f aca="false">(W4188-12-$U4188)/2+1</f>
        <v>2089</v>
      </c>
      <c r="W4188" s="1" t="n">
        <f aca="false">ROW()</f>
        <v>4188</v>
      </c>
      <c r="X4188" s="618" t="n">
        <f aca="true">INDIRECT("$x"&amp;(W4188-1))+$S4188*$O$2</f>
        <v>0</v>
      </c>
    </row>
    <row r="4189" customFormat="false" ht="15" hidden="true" customHeight="true" outlineLevel="0" collapsed="false">
      <c r="B4189" s="2" t="str">
        <f aca="false">IF(OR($N4189=0,$O4189=0),"",IF($U4189=0,$N4189,$O4189))</f>
        <v/>
      </c>
      <c r="C4189" s="0" t="n">
        <f aca="false">IF($B4189="",0,VLOOKUP($B4189,勘定科目_元帳用,3,0))</f>
        <v>0</v>
      </c>
      <c r="D4189" s="0" t="str">
        <f aca="false">IF($C4189=0,"-",VLOOKUP($C4189,勘定科目,5,0))</f>
        <v>-</v>
      </c>
      <c r="F4189" s="638" t="str">
        <f aca="false">$D4189&amp;" "&amp;$B4189</f>
        <v>- </v>
      </c>
      <c r="I4189" s="0" t="str">
        <f aca="false">$F4189</f>
        <v>- </v>
      </c>
      <c r="J4189" s="0" t="n">
        <f aca="false">MONTH($K4189)</f>
        <v>12</v>
      </c>
      <c r="K4189" s="634" t="n">
        <f aca="false">INDEX(仕訳帳,$V4189,1)</f>
        <v>0</v>
      </c>
      <c r="L4189" s="626" t="n">
        <f aca="false">INDEX(仕訳帳,$V4189,2)</f>
        <v>2089</v>
      </c>
      <c r="M4189" s="627" t="str">
        <f aca="false">IF($U4189=0,$O4189,$N4189)</f>
        <v/>
      </c>
      <c r="N4189" s="0" t="str">
        <f aca="false">INDEX(仕訳帳,$V4189,4)</f>
        <v/>
      </c>
      <c r="O4189" s="0" t="str">
        <f aca="false">INDEX(仕訳帳,$V4189,7)</f>
        <v/>
      </c>
      <c r="P4189" s="636" t="str">
        <f aca="false">IF(INDEX(仕訳帳,$V4189,15)=0,"その他",INDEX(仕訳帳,$V4189,15))</f>
        <v>その他</v>
      </c>
      <c r="Q4189" s="618" t="n">
        <f aca="false">IF($U4189=0,INDEX(仕訳帳,$V4189,5),0)</f>
        <v>0</v>
      </c>
      <c r="R4189" s="618" t="n">
        <f aca="false">IF($U4189=1,IF(INDEX(仕訳帳,$V4189,8)="",0,INDEX(仕訳帳,$V4189,8)),0)</f>
        <v>0</v>
      </c>
      <c r="S4189" s="0" t="n">
        <f aca="false">IF($N$2&lt;&gt;$C4189,0,($Q4189-$R4189))</f>
        <v>0</v>
      </c>
      <c r="T4189" s="0" t="n">
        <f aca="false">IF($C4189=0,0,($Q4189-$R4189)*VLOOKUP($C4189,勘定科目,6,FALSE()))</f>
        <v>0</v>
      </c>
      <c r="U4189" s="0" t="n">
        <f aca="false">MOD(W4189,2)</f>
        <v>1</v>
      </c>
      <c r="V4189" s="0" t="n">
        <f aca="false">(W4189-12-$U4189)/2+1</f>
        <v>2089</v>
      </c>
      <c r="W4189" s="1" t="n">
        <f aca="false">ROW()</f>
        <v>4189</v>
      </c>
      <c r="X4189" s="618" t="n">
        <f aca="true">INDIRECT("$x"&amp;(W4189-1))+$S4189*$O$2</f>
        <v>0</v>
      </c>
    </row>
    <row r="4190" customFormat="false" ht="15" hidden="true" customHeight="true" outlineLevel="0" collapsed="false">
      <c r="B4190" s="2" t="str">
        <f aca="false">IF(OR($N4190=0,$O4190=0),"",IF($U4190=0,$N4190,$O4190))</f>
        <v/>
      </c>
      <c r="C4190" s="0" t="n">
        <f aca="false">IF($B4190="",0,VLOOKUP($B4190,勘定科目_元帳用,3,0))</f>
        <v>0</v>
      </c>
      <c r="D4190" s="0" t="str">
        <f aca="false">IF($C4190=0,"-",VLOOKUP($C4190,勘定科目,5,0))</f>
        <v>-</v>
      </c>
      <c r="F4190" s="638" t="str">
        <f aca="false">$D4190&amp;" "&amp;$B4190</f>
        <v>- </v>
      </c>
      <c r="I4190" s="0" t="str">
        <f aca="false">$F4190</f>
        <v>- </v>
      </c>
      <c r="J4190" s="0" t="n">
        <f aca="false">MONTH($K4190)</f>
        <v>12</v>
      </c>
      <c r="K4190" s="634" t="n">
        <f aca="false">INDEX(仕訳帳,$V4190,1)</f>
        <v>0</v>
      </c>
      <c r="L4190" s="626" t="n">
        <f aca="false">INDEX(仕訳帳,$V4190,2)</f>
        <v>2090</v>
      </c>
      <c r="M4190" s="627" t="str">
        <f aca="false">IF($U4190=0,$O4190,$N4190)</f>
        <v/>
      </c>
      <c r="N4190" s="0" t="str">
        <f aca="false">INDEX(仕訳帳,$V4190,4)</f>
        <v/>
      </c>
      <c r="O4190" s="0" t="str">
        <f aca="false">INDEX(仕訳帳,$V4190,7)</f>
        <v/>
      </c>
      <c r="P4190" s="636" t="str">
        <f aca="false">IF(INDEX(仕訳帳,$V4190,15)=0,"その他",INDEX(仕訳帳,$V4190,15))</f>
        <v>その他</v>
      </c>
      <c r="Q4190" s="618" t="n">
        <f aca="false">IF($U4190=0,INDEX(仕訳帳,$V4190,5),0)</f>
        <v>0</v>
      </c>
      <c r="R4190" s="618" t="n">
        <f aca="false">IF($U4190=1,IF(INDEX(仕訳帳,$V4190,8)="",0,INDEX(仕訳帳,$V4190,8)),0)</f>
        <v>0</v>
      </c>
      <c r="S4190" s="0" t="n">
        <f aca="false">IF($N$2&lt;&gt;$C4190,0,($Q4190-$R4190))</f>
        <v>0</v>
      </c>
      <c r="T4190" s="0" t="n">
        <f aca="false">IF($C4190=0,0,($Q4190-$R4190)*VLOOKUP($C4190,勘定科目,6,FALSE()))</f>
        <v>0</v>
      </c>
      <c r="U4190" s="0" t="n">
        <f aca="false">MOD(W4190,2)</f>
        <v>0</v>
      </c>
      <c r="V4190" s="0" t="n">
        <f aca="false">(W4190-12-$U4190)/2+1</f>
        <v>2090</v>
      </c>
      <c r="W4190" s="1" t="n">
        <f aca="false">ROW()</f>
        <v>4190</v>
      </c>
      <c r="X4190" s="618" t="n">
        <f aca="true">INDIRECT("$x"&amp;(W4190-1))+$S4190*$O$2</f>
        <v>0</v>
      </c>
    </row>
    <row r="4191" customFormat="false" ht="15" hidden="true" customHeight="true" outlineLevel="0" collapsed="false">
      <c r="B4191" s="2" t="str">
        <f aca="false">IF(OR($N4191=0,$O4191=0),"",IF($U4191=0,$N4191,$O4191))</f>
        <v/>
      </c>
      <c r="C4191" s="0" t="n">
        <f aca="false">IF($B4191="",0,VLOOKUP($B4191,勘定科目_元帳用,3,0))</f>
        <v>0</v>
      </c>
      <c r="D4191" s="0" t="str">
        <f aca="false">IF($C4191=0,"-",VLOOKUP($C4191,勘定科目,5,0))</f>
        <v>-</v>
      </c>
      <c r="F4191" s="638" t="str">
        <f aca="false">$D4191&amp;" "&amp;$B4191</f>
        <v>- </v>
      </c>
      <c r="I4191" s="0" t="str">
        <f aca="false">$F4191</f>
        <v>- </v>
      </c>
      <c r="J4191" s="0" t="n">
        <f aca="false">MONTH($K4191)</f>
        <v>12</v>
      </c>
      <c r="K4191" s="634" t="n">
        <f aca="false">INDEX(仕訳帳,$V4191,1)</f>
        <v>0</v>
      </c>
      <c r="L4191" s="626" t="n">
        <f aca="false">INDEX(仕訳帳,$V4191,2)</f>
        <v>2090</v>
      </c>
      <c r="M4191" s="627" t="str">
        <f aca="false">IF($U4191=0,$O4191,$N4191)</f>
        <v/>
      </c>
      <c r="N4191" s="0" t="str">
        <f aca="false">INDEX(仕訳帳,$V4191,4)</f>
        <v/>
      </c>
      <c r="O4191" s="0" t="str">
        <f aca="false">INDEX(仕訳帳,$V4191,7)</f>
        <v/>
      </c>
      <c r="P4191" s="636" t="str">
        <f aca="false">IF(INDEX(仕訳帳,$V4191,15)=0,"その他",INDEX(仕訳帳,$V4191,15))</f>
        <v>その他</v>
      </c>
      <c r="Q4191" s="618" t="n">
        <f aca="false">IF($U4191=0,INDEX(仕訳帳,$V4191,5),0)</f>
        <v>0</v>
      </c>
      <c r="R4191" s="618" t="n">
        <f aca="false">IF($U4191=1,IF(INDEX(仕訳帳,$V4191,8)="",0,INDEX(仕訳帳,$V4191,8)),0)</f>
        <v>0</v>
      </c>
      <c r="S4191" s="0" t="n">
        <f aca="false">IF($N$2&lt;&gt;$C4191,0,($Q4191-$R4191))</f>
        <v>0</v>
      </c>
      <c r="T4191" s="0" t="n">
        <f aca="false">IF($C4191=0,0,($Q4191-$R4191)*VLOOKUP($C4191,勘定科目,6,FALSE()))</f>
        <v>0</v>
      </c>
      <c r="U4191" s="0" t="n">
        <f aca="false">MOD(W4191,2)</f>
        <v>1</v>
      </c>
      <c r="V4191" s="0" t="n">
        <f aca="false">(W4191-12-$U4191)/2+1</f>
        <v>2090</v>
      </c>
      <c r="W4191" s="1" t="n">
        <f aca="false">ROW()</f>
        <v>4191</v>
      </c>
      <c r="X4191" s="618" t="n">
        <f aca="true">INDIRECT("$x"&amp;(W4191-1))+$S4191*$O$2</f>
        <v>0</v>
      </c>
    </row>
    <row r="4192" customFormat="false" ht="15" hidden="true" customHeight="true" outlineLevel="0" collapsed="false">
      <c r="B4192" s="2" t="str">
        <f aca="false">IF(OR($N4192=0,$O4192=0),"",IF($U4192=0,$N4192,$O4192))</f>
        <v/>
      </c>
      <c r="C4192" s="0" t="n">
        <f aca="false">IF($B4192="",0,VLOOKUP($B4192,勘定科目_元帳用,3,0))</f>
        <v>0</v>
      </c>
      <c r="D4192" s="0" t="str">
        <f aca="false">IF($C4192=0,"-",VLOOKUP($C4192,勘定科目,5,0))</f>
        <v>-</v>
      </c>
      <c r="F4192" s="638" t="str">
        <f aca="false">$D4192&amp;" "&amp;$B4192</f>
        <v>- </v>
      </c>
      <c r="I4192" s="0" t="str">
        <f aca="false">$F4192</f>
        <v>- </v>
      </c>
      <c r="J4192" s="0" t="n">
        <f aca="false">MONTH($K4192)</f>
        <v>12</v>
      </c>
      <c r="K4192" s="634" t="n">
        <f aca="false">INDEX(仕訳帳,$V4192,1)</f>
        <v>0</v>
      </c>
      <c r="L4192" s="626" t="n">
        <f aca="false">INDEX(仕訳帳,$V4192,2)</f>
        <v>2091</v>
      </c>
      <c r="M4192" s="627" t="str">
        <f aca="false">IF($U4192=0,$O4192,$N4192)</f>
        <v/>
      </c>
      <c r="N4192" s="0" t="str">
        <f aca="false">INDEX(仕訳帳,$V4192,4)</f>
        <v/>
      </c>
      <c r="O4192" s="0" t="str">
        <f aca="false">INDEX(仕訳帳,$V4192,7)</f>
        <v/>
      </c>
      <c r="P4192" s="636" t="str">
        <f aca="false">IF(INDEX(仕訳帳,$V4192,15)=0,"その他",INDEX(仕訳帳,$V4192,15))</f>
        <v>その他</v>
      </c>
      <c r="Q4192" s="618" t="n">
        <f aca="false">IF($U4192=0,INDEX(仕訳帳,$V4192,5),0)</f>
        <v>0</v>
      </c>
      <c r="R4192" s="618" t="n">
        <f aca="false">IF($U4192=1,IF(INDEX(仕訳帳,$V4192,8)="",0,INDEX(仕訳帳,$V4192,8)),0)</f>
        <v>0</v>
      </c>
      <c r="S4192" s="0" t="n">
        <f aca="false">IF($N$2&lt;&gt;$C4192,0,($Q4192-$R4192))</f>
        <v>0</v>
      </c>
      <c r="T4192" s="0" t="n">
        <f aca="false">IF($C4192=0,0,($Q4192-$R4192)*VLOOKUP($C4192,勘定科目,6,FALSE()))</f>
        <v>0</v>
      </c>
      <c r="U4192" s="0" t="n">
        <f aca="false">MOD(W4192,2)</f>
        <v>0</v>
      </c>
      <c r="V4192" s="0" t="n">
        <f aca="false">(W4192-12-$U4192)/2+1</f>
        <v>2091</v>
      </c>
      <c r="W4192" s="1" t="n">
        <f aca="false">ROW()</f>
        <v>4192</v>
      </c>
      <c r="X4192" s="618" t="n">
        <f aca="true">INDIRECT("$x"&amp;(W4192-1))+$S4192*$O$2</f>
        <v>0</v>
      </c>
    </row>
    <row r="4193" customFormat="false" ht="15" hidden="true" customHeight="true" outlineLevel="0" collapsed="false">
      <c r="B4193" s="2" t="str">
        <f aca="false">IF(OR($N4193=0,$O4193=0),"",IF($U4193=0,$N4193,$O4193))</f>
        <v/>
      </c>
      <c r="C4193" s="0" t="n">
        <f aca="false">IF($B4193="",0,VLOOKUP($B4193,勘定科目_元帳用,3,0))</f>
        <v>0</v>
      </c>
      <c r="D4193" s="0" t="str">
        <f aca="false">IF($C4193=0,"-",VLOOKUP($C4193,勘定科目,5,0))</f>
        <v>-</v>
      </c>
      <c r="F4193" s="638" t="str">
        <f aca="false">$D4193&amp;" "&amp;$B4193</f>
        <v>- </v>
      </c>
      <c r="I4193" s="0" t="str">
        <f aca="false">$F4193</f>
        <v>- </v>
      </c>
      <c r="J4193" s="0" t="n">
        <f aca="false">MONTH($K4193)</f>
        <v>12</v>
      </c>
      <c r="K4193" s="634" t="n">
        <f aca="false">INDEX(仕訳帳,$V4193,1)</f>
        <v>0</v>
      </c>
      <c r="L4193" s="626" t="n">
        <f aca="false">INDEX(仕訳帳,$V4193,2)</f>
        <v>2091</v>
      </c>
      <c r="M4193" s="627" t="str">
        <f aca="false">IF($U4193=0,$O4193,$N4193)</f>
        <v/>
      </c>
      <c r="N4193" s="0" t="str">
        <f aca="false">INDEX(仕訳帳,$V4193,4)</f>
        <v/>
      </c>
      <c r="O4193" s="0" t="str">
        <f aca="false">INDEX(仕訳帳,$V4193,7)</f>
        <v/>
      </c>
      <c r="P4193" s="636" t="str">
        <f aca="false">IF(INDEX(仕訳帳,$V4193,15)=0,"その他",INDEX(仕訳帳,$V4193,15))</f>
        <v>その他</v>
      </c>
      <c r="Q4193" s="618" t="n">
        <f aca="false">IF($U4193=0,INDEX(仕訳帳,$V4193,5),0)</f>
        <v>0</v>
      </c>
      <c r="R4193" s="618" t="n">
        <f aca="false">IF($U4193=1,IF(INDEX(仕訳帳,$V4193,8)="",0,INDEX(仕訳帳,$V4193,8)),0)</f>
        <v>0</v>
      </c>
      <c r="S4193" s="0" t="n">
        <f aca="false">IF($N$2&lt;&gt;$C4193,0,($Q4193-$R4193))</f>
        <v>0</v>
      </c>
      <c r="T4193" s="0" t="n">
        <f aca="false">IF($C4193=0,0,($Q4193-$R4193)*VLOOKUP($C4193,勘定科目,6,FALSE()))</f>
        <v>0</v>
      </c>
      <c r="U4193" s="0" t="n">
        <f aca="false">MOD(W4193,2)</f>
        <v>1</v>
      </c>
      <c r="V4193" s="0" t="n">
        <f aca="false">(W4193-12-$U4193)/2+1</f>
        <v>2091</v>
      </c>
      <c r="W4193" s="1" t="n">
        <f aca="false">ROW()</f>
        <v>4193</v>
      </c>
      <c r="X4193" s="618" t="n">
        <f aca="true">INDIRECT("$x"&amp;(W4193-1))+$S4193*$O$2</f>
        <v>0</v>
      </c>
    </row>
    <row r="4194" customFormat="false" ht="15" hidden="true" customHeight="true" outlineLevel="0" collapsed="false">
      <c r="B4194" s="2" t="str">
        <f aca="false">IF(OR($N4194=0,$O4194=0),"",IF($U4194=0,$N4194,$O4194))</f>
        <v/>
      </c>
      <c r="C4194" s="0" t="n">
        <f aca="false">IF($B4194="",0,VLOOKUP($B4194,勘定科目_元帳用,3,0))</f>
        <v>0</v>
      </c>
      <c r="D4194" s="0" t="str">
        <f aca="false">IF($C4194=0,"-",VLOOKUP($C4194,勘定科目,5,0))</f>
        <v>-</v>
      </c>
      <c r="F4194" s="638" t="str">
        <f aca="false">$D4194&amp;" "&amp;$B4194</f>
        <v>- </v>
      </c>
      <c r="I4194" s="0" t="str">
        <f aca="false">$F4194</f>
        <v>- </v>
      </c>
      <c r="J4194" s="0" t="n">
        <f aca="false">MONTH($K4194)</f>
        <v>12</v>
      </c>
      <c r="K4194" s="634" t="n">
        <f aca="false">INDEX(仕訳帳,$V4194,1)</f>
        <v>0</v>
      </c>
      <c r="L4194" s="626" t="n">
        <f aca="false">INDEX(仕訳帳,$V4194,2)</f>
        <v>2092</v>
      </c>
      <c r="M4194" s="627" t="str">
        <f aca="false">IF($U4194=0,$O4194,$N4194)</f>
        <v/>
      </c>
      <c r="N4194" s="0" t="str">
        <f aca="false">INDEX(仕訳帳,$V4194,4)</f>
        <v/>
      </c>
      <c r="O4194" s="0" t="str">
        <f aca="false">INDEX(仕訳帳,$V4194,7)</f>
        <v/>
      </c>
      <c r="P4194" s="636" t="str">
        <f aca="false">IF(INDEX(仕訳帳,$V4194,15)=0,"その他",INDEX(仕訳帳,$V4194,15))</f>
        <v>その他</v>
      </c>
      <c r="Q4194" s="618" t="n">
        <f aca="false">IF($U4194=0,INDEX(仕訳帳,$V4194,5),0)</f>
        <v>0</v>
      </c>
      <c r="R4194" s="618" t="n">
        <f aca="false">IF($U4194=1,IF(INDEX(仕訳帳,$V4194,8)="",0,INDEX(仕訳帳,$V4194,8)),0)</f>
        <v>0</v>
      </c>
      <c r="S4194" s="0" t="n">
        <f aca="false">IF($N$2&lt;&gt;$C4194,0,($Q4194-$R4194))</f>
        <v>0</v>
      </c>
      <c r="T4194" s="0" t="n">
        <f aca="false">IF($C4194=0,0,($Q4194-$R4194)*VLOOKUP($C4194,勘定科目,6,FALSE()))</f>
        <v>0</v>
      </c>
      <c r="U4194" s="0" t="n">
        <f aca="false">MOD(W4194,2)</f>
        <v>0</v>
      </c>
      <c r="V4194" s="0" t="n">
        <f aca="false">(W4194-12-$U4194)/2+1</f>
        <v>2092</v>
      </c>
      <c r="W4194" s="1" t="n">
        <f aca="false">ROW()</f>
        <v>4194</v>
      </c>
      <c r="X4194" s="618" t="n">
        <f aca="true">INDIRECT("$x"&amp;(W4194-1))+$S4194*$O$2</f>
        <v>0</v>
      </c>
    </row>
    <row r="4195" customFormat="false" ht="15" hidden="true" customHeight="true" outlineLevel="0" collapsed="false">
      <c r="B4195" s="2" t="str">
        <f aca="false">IF(OR($N4195=0,$O4195=0),"",IF($U4195=0,$N4195,$O4195))</f>
        <v/>
      </c>
      <c r="C4195" s="0" t="n">
        <f aca="false">IF($B4195="",0,VLOOKUP($B4195,勘定科目_元帳用,3,0))</f>
        <v>0</v>
      </c>
      <c r="D4195" s="0" t="str">
        <f aca="false">IF($C4195=0,"-",VLOOKUP($C4195,勘定科目,5,0))</f>
        <v>-</v>
      </c>
      <c r="F4195" s="638" t="str">
        <f aca="false">$D4195&amp;" "&amp;$B4195</f>
        <v>- </v>
      </c>
      <c r="I4195" s="0" t="str">
        <f aca="false">$F4195</f>
        <v>- </v>
      </c>
      <c r="J4195" s="0" t="n">
        <f aca="false">MONTH($K4195)</f>
        <v>12</v>
      </c>
      <c r="K4195" s="634" t="n">
        <f aca="false">INDEX(仕訳帳,$V4195,1)</f>
        <v>0</v>
      </c>
      <c r="L4195" s="626" t="n">
        <f aca="false">INDEX(仕訳帳,$V4195,2)</f>
        <v>2092</v>
      </c>
      <c r="M4195" s="627" t="str">
        <f aca="false">IF($U4195=0,$O4195,$N4195)</f>
        <v/>
      </c>
      <c r="N4195" s="0" t="str">
        <f aca="false">INDEX(仕訳帳,$V4195,4)</f>
        <v/>
      </c>
      <c r="O4195" s="0" t="str">
        <f aca="false">INDEX(仕訳帳,$V4195,7)</f>
        <v/>
      </c>
      <c r="P4195" s="636" t="str">
        <f aca="false">IF(INDEX(仕訳帳,$V4195,15)=0,"その他",INDEX(仕訳帳,$V4195,15))</f>
        <v>その他</v>
      </c>
      <c r="Q4195" s="618" t="n">
        <f aca="false">IF($U4195=0,INDEX(仕訳帳,$V4195,5),0)</f>
        <v>0</v>
      </c>
      <c r="R4195" s="618" t="n">
        <f aca="false">IF($U4195=1,IF(INDEX(仕訳帳,$V4195,8)="",0,INDEX(仕訳帳,$V4195,8)),0)</f>
        <v>0</v>
      </c>
      <c r="S4195" s="0" t="n">
        <f aca="false">IF($N$2&lt;&gt;$C4195,0,($Q4195-$R4195))</f>
        <v>0</v>
      </c>
      <c r="T4195" s="0" t="n">
        <f aca="false">IF($C4195=0,0,($Q4195-$R4195)*VLOOKUP($C4195,勘定科目,6,FALSE()))</f>
        <v>0</v>
      </c>
      <c r="U4195" s="0" t="n">
        <f aca="false">MOD(W4195,2)</f>
        <v>1</v>
      </c>
      <c r="V4195" s="0" t="n">
        <f aca="false">(W4195-12-$U4195)/2+1</f>
        <v>2092</v>
      </c>
      <c r="W4195" s="1" t="n">
        <f aca="false">ROW()</f>
        <v>4195</v>
      </c>
      <c r="X4195" s="618" t="n">
        <f aca="true">INDIRECT("$x"&amp;(W4195-1))+$S4195*$O$2</f>
        <v>0</v>
      </c>
    </row>
    <row r="4196" customFormat="false" ht="15" hidden="true" customHeight="true" outlineLevel="0" collapsed="false">
      <c r="B4196" s="2" t="str">
        <f aca="false">IF(OR($N4196=0,$O4196=0),"",IF($U4196=0,$N4196,$O4196))</f>
        <v/>
      </c>
      <c r="C4196" s="0" t="n">
        <f aca="false">IF($B4196="",0,VLOOKUP($B4196,勘定科目_元帳用,3,0))</f>
        <v>0</v>
      </c>
      <c r="D4196" s="0" t="str">
        <f aca="false">IF($C4196=0,"-",VLOOKUP($C4196,勘定科目,5,0))</f>
        <v>-</v>
      </c>
      <c r="F4196" s="638" t="str">
        <f aca="false">$D4196&amp;" "&amp;$B4196</f>
        <v>- </v>
      </c>
      <c r="I4196" s="0" t="str">
        <f aca="false">$F4196</f>
        <v>- </v>
      </c>
      <c r="J4196" s="0" t="n">
        <f aca="false">MONTH($K4196)</f>
        <v>12</v>
      </c>
      <c r="K4196" s="634" t="n">
        <f aca="false">INDEX(仕訳帳,$V4196,1)</f>
        <v>0</v>
      </c>
      <c r="L4196" s="626" t="n">
        <f aca="false">INDEX(仕訳帳,$V4196,2)</f>
        <v>2093</v>
      </c>
      <c r="M4196" s="627" t="str">
        <f aca="false">IF($U4196=0,$O4196,$N4196)</f>
        <v/>
      </c>
      <c r="N4196" s="0" t="str">
        <f aca="false">INDEX(仕訳帳,$V4196,4)</f>
        <v/>
      </c>
      <c r="O4196" s="0" t="str">
        <f aca="false">INDEX(仕訳帳,$V4196,7)</f>
        <v/>
      </c>
      <c r="P4196" s="636" t="str">
        <f aca="false">IF(INDEX(仕訳帳,$V4196,15)=0,"その他",INDEX(仕訳帳,$V4196,15))</f>
        <v>その他</v>
      </c>
      <c r="Q4196" s="618" t="n">
        <f aca="false">IF($U4196=0,INDEX(仕訳帳,$V4196,5),0)</f>
        <v>0</v>
      </c>
      <c r="R4196" s="618" t="n">
        <f aca="false">IF($U4196=1,IF(INDEX(仕訳帳,$V4196,8)="",0,INDEX(仕訳帳,$V4196,8)),0)</f>
        <v>0</v>
      </c>
      <c r="S4196" s="0" t="n">
        <f aca="false">IF($N$2&lt;&gt;$C4196,0,($Q4196-$R4196))</f>
        <v>0</v>
      </c>
      <c r="T4196" s="0" t="n">
        <f aca="false">IF($C4196=0,0,($Q4196-$R4196)*VLOOKUP($C4196,勘定科目,6,FALSE()))</f>
        <v>0</v>
      </c>
      <c r="U4196" s="0" t="n">
        <f aca="false">MOD(W4196,2)</f>
        <v>0</v>
      </c>
      <c r="V4196" s="0" t="n">
        <f aca="false">(W4196-12-$U4196)/2+1</f>
        <v>2093</v>
      </c>
      <c r="W4196" s="1" t="n">
        <f aca="false">ROW()</f>
        <v>4196</v>
      </c>
      <c r="X4196" s="618" t="n">
        <f aca="true">INDIRECT("$x"&amp;(W4196-1))+$S4196*$O$2</f>
        <v>0</v>
      </c>
    </row>
    <row r="4197" customFormat="false" ht="15" hidden="true" customHeight="true" outlineLevel="0" collapsed="false">
      <c r="B4197" s="2" t="str">
        <f aca="false">IF(OR($N4197=0,$O4197=0),"",IF($U4197=0,$N4197,$O4197))</f>
        <v/>
      </c>
      <c r="C4197" s="0" t="n">
        <f aca="false">IF($B4197="",0,VLOOKUP($B4197,勘定科目_元帳用,3,0))</f>
        <v>0</v>
      </c>
      <c r="D4197" s="0" t="str">
        <f aca="false">IF($C4197=0,"-",VLOOKUP($C4197,勘定科目,5,0))</f>
        <v>-</v>
      </c>
      <c r="F4197" s="638" t="str">
        <f aca="false">$D4197&amp;" "&amp;$B4197</f>
        <v>- </v>
      </c>
      <c r="I4197" s="0" t="str">
        <f aca="false">$F4197</f>
        <v>- </v>
      </c>
      <c r="J4197" s="0" t="n">
        <f aca="false">MONTH($K4197)</f>
        <v>12</v>
      </c>
      <c r="K4197" s="634" t="n">
        <f aca="false">INDEX(仕訳帳,$V4197,1)</f>
        <v>0</v>
      </c>
      <c r="L4197" s="626" t="n">
        <f aca="false">INDEX(仕訳帳,$V4197,2)</f>
        <v>2093</v>
      </c>
      <c r="M4197" s="627" t="str">
        <f aca="false">IF($U4197=0,$O4197,$N4197)</f>
        <v/>
      </c>
      <c r="N4197" s="0" t="str">
        <f aca="false">INDEX(仕訳帳,$V4197,4)</f>
        <v/>
      </c>
      <c r="O4197" s="0" t="str">
        <f aca="false">INDEX(仕訳帳,$V4197,7)</f>
        <v/>
      </c>
      <c r="P4197" s="636" t="str">
        <f aca="false">IF(INDEX(仕訳帳,$V4197,15)=0,"その他",INDEX(仕訳帳,$V4197,15))</f>
        <v>その他</v>
      </c>
      <c r="Q4197" s="618" t="n">
        <f aca="false">IF($U4197=0,INDEX(仕訳帳,$V4197,5),0)</f>
        <v>0</v>
      </c>
      <c r="R4197" s="618" t="n">
        <f aca="false">IF($U4197=1,IF(INDEX(仕訳帳,$V4197,8)="",0,INDEX(仕訳帳,$V4197,8)),0)</f>
        <v>0</v>
      </c>
      <c r="S4197" s="0" t="n">
        <f aca="false">IF($N$2&lt;&gt;$C4197,0,($Q4197-$R4197))</f>
        <v>0</v>
      </c>
      <c r="T4197" s="0" t="n">
        <f aca="false">IF($C4197=0,0,($Q4197-$R4197)*VLOOKUP($C4197,勘定科目,6,FALSE()))</f>
        <v>0</v>
      </c>
      <c r="U4197" s="0" t="n">
        <f aca="false">MOD(W4197,2)</f>
        <v>1</v>
      </c>
      <c r="V4197" s="0" t="n">
        <f aca="false">(W4197-12-$U4197)/2+1</f>
        <v>2093</v>
      </c>
      <c r="W4197" s="1" t="n">
        <f aca="false">ROW()</f>
        <v>4197</v>
      </c>
      <c r="X4197" s="618" t="n">
        <f aca="true">INDIRECT("$x"&amp;(W4197-1))+$S4197*$O$2</f>
        <v>0</v>
      </c>
    </row>
    <row r="4198" customFormat="false" ht="15" hidden="true" customHeight="true" outlineLevel="0" collapsed="false">
      <c r="B4198" s="2" t="str">
        <f aca="false">IF(OR($N4198=0,$O4198=0),"",IF($U4198=0,$N4198,$O4198))</f>
        <v/>
      </c>
      <c r="C4198" s="0" t="n">
        <f aca="false">IF($B4198="",0,VLOOKUP($B4198,勘定科目_元帳用,3,0))</f>
        <v>0</v>
      </c>
      <c r="D4198" s="0" t="str">
        <f aca="false">IF($C4198=0,"-",VLOOKUP($C4198,勘定科目,5,0))</f>
        <v>-</v>
      </c>
      <c r="F4198" s="638" t="str">
        <f aca="false">$D4198&amp;" "&amp;$B4198</f>
        <v>- </v>
      </c>
      <c r="I4198" s="0" t="str">
        <f aca="false">$F4198</f>
        <v>- </v>
      </c>
      <c r="J4198" s="0" t="n">
        <f aca="false">MONTH($K4198)</f>
        <v>12</v>
      </c>
      <c r="K4198" s="634" t="n">
        <f aca="false">INDEX(仕訳帳,$V4198,1)</f>
        <v>0</v>
      </c>
      <c r="L4198" s="626" t="n">
        <f aca="false">INDEX(仕訳帳,$V4198,2)</f>
        <v>2094</v>
      </c>
      <c r="M4198" s="627" t="str">
        <f aca="false">IF($U4198=0,$O4198,$N4198)</f>
        <v/>
      </c>
      <c r="N4198" s="0" t="str">
        <f aca="false">INDEX(仕訳帳,$V4198,4)</f>
        <v/>
      </c>
      <c r="O4198" s="0" t="str">
        <f aca="false">INDEX(仕訳帳,$V4198,7)</f>
        <v/>
      </c>
      <c r="P4198" s="636" t="str">
        <f aca="false">IF(INDEX(仕訳帳,$V4198,15)=0,"その他",INDEX(仕訳帳,$V4198,15))</f>
        <v>その他</v>
      </c>
      <c r="Q4198" s="618" t="n">
        <f aca="false">IF($U4198=0,INDEX(仕訳帳,$V4198,5),0)</f>
        <v>0</v>
      </c>
      <c r="R4198" s="618" t="n">
        <f aca="false">IF($U4198=1,IF(INDEX(仕訳帳,$V4198,8)="",0,INDEX(仕訳帳,$V4198,8)),0)</f>
        <v>0</v>
      </c>
      <c r="S4198" s="0" t="n">
        <f aca="false">IF($N$2&lt;&gt;$C4198,0,($Q4198-$R4198))</f>
        <v>0</v>
      </c>
      <c r="T4198" s="0" t="n">
        <f aca="false">IF($C4198=0,0,($Q4198-$R4198)*VLOOKUP($C4198,勘定科目,6,FALSE()))</f>
        <v>0</v>
      </c>
      <c r="U4198" s="0" t="n">
        <f aca="false">MOD(W4198,2)</f>
        <v>0</v>
      </c>
      <c r="V4198" s="0" t="n">
        <f aca="false">(W4198-12-$U4198)/2+1</f>
        <v>2094</v>
      </c>
      <c r="W4198" s="1" t="n">
        <f aca="false">ROW()</f>
        <v>4198</v>
      </c>
      <c r="X4198" s="618" t="n">
        <f aca="true">INDIRECT("$x"&amp;(W4198-1))+$S4198*$O$2</f>
        <v>0</v>
      </c>
    </row>
    <row r="4199" customFormat="false" ht="15" hidden="true" customHeight="true" outlineLevel="0" collapsed="false">
      <c r="B4199" s="2" t="str">
        <f aca="false">IF(OR($N4199=0,$O4199=0),"",IF($U4199=0,$N4199,$O4199))</f>
        <v/>
      </c>
      <c r="C4199" s="0" t="n">
        <f aca="false">IF($B4199="",0,VLOOKUP($B4199,勘定科目_元帳用,3,0))</f>
        <v>0</v>
      </c>
      <c r="D4199" s="0" t="str">
        <f aca="false">IF($C4199=0,"-",VLOOKUP($C4199,勘定科目,5,0))</f>
        <v>-</v>
      </c>
      <c r="F4199" s="638" t="str">
        <f aca="false">$D4199&amp;" "&amp;$B4199</f>
        <v>- </v>
      </c>
      <c r="I4199" s="0" t="str">
        <f aca="false">$F4199</f>
        <v>- </v>
      </c>
      <c r="J4199" s="0" t="n">
        <f aca="false">MONTH($K4199)</f>
        <v>12</v>
      </c>
      <c r="K4199" s="634" t="n">
        <f aca="false">INDEX(仕訳帳,$V4199,1)</f>
        <v>0</v>
      </c>
      <c r="L4199" s="626" t="n">
        <f aca="false">INDEX(仕訳帳,$V4199,2)</f>
        <v>2094</v>
      </c>
      <c r="M4199" s="627" t="str">
        <f aca="false">IF($U4199=0,$O4199,$N4199)</f>
        <v/>
      </c>
      <c r="N4199" s="0" t="str">
        <f aca="false">INDEX(仕訳帳,$V4199,4)</f>
        <v/>
      </c>
      <c r="O4199" s="0" t="str">
        <f aca="false">INDEX(仕訳帳,$V4199,7)</f>
        <v/>
      </c>
      <c r="P4199" s="636" t="str">
        <f aca="false">IF(INDEX(仕訳帳,$V4199,15)=0,"その他",INDEX(仕訳帳,$V4199,15))</f>
        <v>その他</v>
      </c>
      <c r="Q4199" s="618" t="n">
        <f aca="false">IF($U4199=0,INDEX(仕訳帳,$V4199,5),0)</f>
        <v>0</v>
      </c>
      <c r="R4199" s="618" t="n">
        <f aca="false">IF($U4199=1,IF(INDEX(仕訳帳,$V4199,8)="",0,INDEX(仕訳帳,$V4199,8)),0)</f>
        <v>0</v>
      </c>
      <c r="S4199" s="0" t="n">
        <f aca="false">IF($N$2&lt;&gt;$C4199,0,($Q4199-$R4199))</f>
        <v>0</v>
      </c>
      <c r="T4199" s="0" t="n">
        <f aca="false">IF($C4199=0,0,($Q4199-$R4199)*VLOOKUP($C4199,勘定科目,6,FALSE()))</f>
        <v>0</v>
      </c>
      <c r="U4199" s="0" t="n">
        <f aca="false">MOD(W4199,2)</f>
        <v>1</v>
      </c>
      <c r="V4199" s="0" t="n">
        <f aca="false">(W4199-12-$U4199)/2+1</f>
        <v>2094</v>
      </c>
      <c r="W4199" s="1" t="n">
        <f aca="false">ROW()</f>
        <v>4199</v>
      </c>
      <c r="X4199" s="618" t="n">
        <f aca="true">INDIRECT("$x"&amp;(W4199-1))+$S4199*$O$2</f>
        <v>0</v>
      </c>
    </row>
    <row r="4200" customFormat="false" ht="15" hidden="true" customHeight="true" outlineLevel="0" collapsed="false">
      <c r="B4200" s="2" t="str">
        <f aca="false">IF(OR($N4200=0,$O4200=0),"",IF($U4200=0,$N4200,$O4200))</f>
        <v/>
      </c>
      <c r="C4200" s="0" t="n">
        <f aca="false">IF($B4200="",0,VLOOKUP($B4200,勘定科目_元帳用,3,0))</f>
        <v>0</v>
      </c>
      <c r="D4200" s="0" t="str">
        <f aca="false">IF($C4200=0,"-",VLOOKUP($C4200,勘定科目,5,0))</f>
        <v>-</v>
      </c>
      <c r="F4200" s="638" t="str">
        <f aca="false">$D4200&amp;" "&amp;$B4200</f>
        <v>- </v>
      </c>
      <c r="I4200" s="0" t="str">
        <f aca="false">$F4200</f>
        <v>- </v>
      </c>
      <c r="J4200" s="0" t="n">
        <f aca="false">MONTH($K4200)</f>
        <v>12</v>
      </c>
      <c r="K4200" s="634" t="n">
        <f aca="false">INDEX(仕訳帳,$V4200,1)</f>
        <v>0</v>
      </c>
      <c r="L4200" s="626" t="n">
        <f aca="false">INDEX(仕訳帳,$V4200,2)</f>
        <v>2095</v>
      </c>
      <c r="M4200" s="627" t="str">
        <f aca="false">IF($U4200=0,$O4200,$N4200)</f>
        <v/>
      </c>
      <c r="N4200" s="0" t="str">
        <f aca="false">INDEX(仕訳帳,$V4200,4)</f>
        <v/>
      </c>
      <c r="O4200" s="0" t="str">
        <f aca="false">INDEX(仕訳帳,$V4200,7)</f>
        <v/>
      </c>
      <c r="P4200" s="636" t="str">
        <f aca="false">IF(INDEX(仕訳帳,$V4200,15)=0,"その他",INDEX(仕訳帳,$V4200,15))</f>
        <v>その他</v>
      </c>
      <c r="Q4200" s="618" t="n">
        <f aca="false">IF($U4200=0,INDEX(仕訳帳,$V4200,5),0)</f>
        <v>0</v>
      </c>
      <c r="R4200" s="618" t="n">
        <f aca="false">IF($U4200=1,IF(INDEX(仕訳帳,$V4200,8)="",0,INDEX(仕訳帳,$V4200,8)),0)</f>
        <v>0</v>
      </c>
      <c r="S4200" s="0" t="n">
        <f aca="false">IF($N$2&lt;&gt;$C4200,0,($Q4200-$R4200))</f>
        <v>0</v>
      </c>
      <c r="T4200" s="0" t="n">
        <f aca="false">IF($C4200=0,0,($Q4200-$R4200)*VLOOKUP($C4200,勘定科目,6,FALSE()))</f>
        <v>0</v>
      </c>
      <c r="U4200" s="0" t="n">
        <f aca="false">MOD(W4200,2)</f>
        <v>0</v>
      </c>
      <c r="V4200" s="0" t="n">
        <f aca="false">(W4200-12-$U4200)/2+1</f>
        <v>2095</v>
      </c>
      <c r="W4200" s="1" t="n">
        <f aca="false">ROW()</f>
        <v>4200</v>
      </c>
      <c r="X4200" s="618" t="n">
        <f aca="true">INDIRECT("$x"&amp;(W4200-1))+$S4200*$O$2</f>
        <v>0</v>
      </c>
    </row>
    <row r="4201" customFormat="false" ht="15" hidden="true" customHeight="true" outlineLevel="0" collapsed="false">
      <c r="B4201" s="2" t="str">
        <f aca="false">IF(OR($N4201=0,$O4201=0),"",IF($U4201=0,$N4201,$O4201))</f>
        <v/>
      </c>
      <c r="C4201" s="0" t="n">
        <f aca="false">IF($B4201="",0,VLOOKUP($B4201,勘定科目_元帳用,3,0))</f>
        <v>0</v>
      </c>
      <c r="D4201" s="0" t="str">
        <f aca="false">IF($C4201=0,"-",VLOOKUP($C4201,勘定科目,5,0))</f>
        <v>-</v>
      </c>
      <c r="F4201" s="638" t="str">
        <f aca="false">$D4201&amp;" "&amp;$B4201</f>
        <v>- </v>
      </c>
      <c r="I4201" s="0" t="str">
        <f aca="false">$F4201</f>
        <v>- </v>
      </c>
      <c r="J4201" s="0" t="n">
        <f aca="false">MONTH($K4201)</f>
        <v>12</v>
      </c>
      <c r="K4201" s="634" t="n">
        <f aca="false">INDEX(仕訳帳,$V4201,1)</f>
        <v>0</v>
      </c>
      <c r="L4201" s="626" t="n">
        <f aca="false">INDEX(仕訳帳,$V4201,2)</f>
        <v>2095</v>
      </c>
      <c r="M4201" s="627" t="str">
        <f aca="false">IF($U4201=0,$O4201,$N4201)</f>
        <v/>
      </c>
      <c r="N4201" s="0" t="str">
        <f aca="false">INDEX(仕訳帳,$V4201,4)</f>
        <v/>
      </c>
      <c r="O4201" s="0" t="str">
        <f aca="false">INDEX(仕訳帳,$V4201,7)</f>
        <v/>
      </c>
      <c r="P4201" s="636" t="str">
        <f aca="false">IF(INDEX(仕訳帳,$V4201,15)=0,"その他",INDEX(仕訳帳,$V4201,15))</f>
        <v>その他</v>
      </c>
      <c r="Q4201" s="618" t="n">
        <f aca="false">IF($U4201=0,INDEX(仕訳帳,$V4201,5),0)</f>
        <v>0</v>
      </c>
      <c r="R4201" s="618" t="n">
        <f aca="false">IF($U4201=1,IF(INDEX(仕訳帳,$V4201,8)="",0,INDEX(仕訳帳,$V4201,8)),0)</f>
        <v>0</v>
      </c>
      <c r="S4201" s="0" t="n">
        <f aca="false">IF($N$2&lt;&gt;$C4201,0,($Q4201-$R4201))</f>
        <v>0</v>
      </c>
      <c r="T4201" s="0" t="n">
        <f aca="false">IF($C4201=0,0,($Q4201-$R4201)*VLOOKUP($C4201,勘定科目,6,FALSE()))</f>
        <v>0</v>
      </c>
      <c r="U4201" s="0" t="n">
        <f aca="false">MOD(W4201,2)</f>
        <v>1</v>
      </c>
      <c r="V4201" s="0" t="n">
        <f aca="false">(W4201-12-$U4201)/2+1</f>
        <v>2095</v>
      </c>
      <c r="W4201" s="1" t="n">
        <f aca="false">ROW()</f>
        <v>4201</v>
      </c>
      <c r="X4201" s="618" t="n">
        <f aca="true">INDIRECT("$x"&amp;(W4201-1))+$S4201*$O$2</f>
        <v>0</v>
      </c>
    </row>
    <row r="4202" customFormat="false" ht="15" hidden="true" customHeight="true" outlineLevel="0" collapsed="false">
      <c r="B4202" s="2" t="str">
        <f aca="false">IF(OR($N4202=0,$O4202=0),"",IF($U4202=0,$N4202,$O4202))</f>
        <v/>
      </c>
      <c r="C4202" s="0" t="n">
        <f aca="false">IF($B4202="",0,VLOOKUP($B4202,勘定科目_元帳用,3,0))</f>
        <v>0</v>
      </c>
      <c r="D4202" s="0" t="str">
        <f aca="false">IF($C4202=0,"-",VLOOKUP($C4202,勘定科目,5,0))</f>
        <v>-</v>
      </c>
      <c r="F4202" s="638" t="str">
        <f aca="false">$D4202&amp;" "&amp;$B4202</f>
        <v>- </v>
      </c>
      <c r="I4202" s="0" t="str">
        <f aca="false">$F4202</f>
        <v>- </v>
      </c>
      <c r="J4202" s="0" t="n">
        <f aca="false">MONTH($K4202)</f>
        <v>12</v>
      </c>
      <c r="K4202" s="634" t="n">
        <f aca="false">INDEX(仕訳帳,$V4202,1)</f>
        <v>0</v>
      </c>
      <c r="L4202" s="626" t="n">
        <f aca="false">INDEX(仕訳帳,$V4202,2)</f>
        <v>2096</v>
      </c>
      <c r="M4202" s="627" t="str">
        <f aca="false">IF($U4202=0,$O4202,$N4202)</f>
        <v/>
      </c>
      <c r="N4202" s="0" t="str">
        <f aca="false">INDEX(仕訳帳,$V4202,4)</f>
        <v/>
      </c>
      <c r="O4202" s="0" t="str">
        <f aca="false">INDEX(仕訳帳,$V4202,7)</f>
        <v/>
      </c>
      <c r="P4202" s="636" t="str">
        <f aca="false">IF(INDEX(仕訳帳,$V4202,15)=0,"その他",INDEX(仕訳帳,$V4202,15))</f>
        <v>その他</v>
      </c>
      <c r="Q4202" s="618" t="n">
        <f aca="false">IF($U4202=0,INDEX(仕訳帳,$V4202,5),0)</f>
        <v>0</v>
      </c>
      <c r="R4202" s="618" t="n">
        <f aca="false">IF($U4202=1,IF(INDEX(仕訳帳,$V4202,8)="",0,INDEX(仕訳帳,$V4202,8)),0)</f>
        <v>0</v>
      </c>
      <c r="S4202" s="0" t="n">
        <f aca="false">IF($N$2&lt;&gt;$C4202,0,($Q4202-$R4202))</f>
        <v>0</v>
      </c>
      <c r="T4202" s="0" t="n">
        <f aca="false">IF($C4202=0,0,($Q4202-$R4202)*VLOOKUP($C4202,勘定科目,6,FALSE()))</f>
        <v>0</v>
      </c>
      <c r="U4202" s="0" t="n">
        <f aca="false">MOD(W4202,2)</f>
        <v>0</v>
      </c>
      <c r="V4202" s="0" t="n">
        <f aca="false">(W4202-12-$U4202)/2+1</f>
        <v>2096</v>
      </c>
      <c r="W4202" s="1" t="n">
        <f aca="false">ROW()</f>
        <v>4202</v>
      </c>
      <c r="X4202" s="618" t="n">
        <f aca="true">INDIRECT("$x"&amp;(W4202-1))+$S4202*$O$2</f>
        <v>0</v>
      </c>
    </row>
    <row r="4203" customFormat="false" ht="15" hidden="true" customHeight="true" outlineLevel="0" collapsed="false">
      <c r="B4203" s="2" t="str">
        <f aca="false">IF(OR($N4203=0,$O4203=0),"",IF($U4203=0,$N4203,$O4203))</f>
        <v/>
      </c>
      <c r="C4203" s="0" t="n">
        <f aca="false">IF($B4203="",0,VLOOKUP($B4203,勘定科目_元帳用,3,0))</f>
        <v>0</v>
      </c>
      <c r="D4203" s="0" t="str">
        <f aca="false">IF($C4203=0,"-",VLOOKUP($C4203,勘定科目,5,0))</f>
        <v>-</v>
      </c>
      <c r="F4203" s="638" t="str">
        <f aca="false">$D4203&amp;" "&amp;$B4203</f>
        <v>- </v>
      </c>
      <c r="I4203" s="0" t="str">
        <f aca="false">$F4203</f>
        <v>- </v>
      </c>
      <c r="J4203" s="0" t="n">
        <f aca="false">MONTH($K4203)</f>
        <v>12</v>
      </c>
      <c r="K4203" s="634" t="n">
        <f aca="false">INDEX(仕訳帳,$V4203,1)</f>
        <v>0</v>
      </c>
      <c r="L4203" s="626" t="n">
        <f aca="false">INDEX(仕訳帳,$V4203,2)</f>
        <v>2096</v>
      </c>
      <c r="M4203" s="627" t="str">
        <f aca="false">IF($U4203=0,$O4203,$N4203)</f>
        <v/>
      </c>
      <c r="N4203" s="0" t="str">
        <f aca="false">INDEX(仕訳帳,$V4203,4)</f>
        <v/>
      </c>
      <c r="O4203" s="0" t="str">
        <f aca="false">INDEX(仕訳帳,$V4203,7)</f>
        <v/>
      </c>
      <c r="P4203" s="636" t="str">
        <f aca="false">IF(INDEX(仕訳帳,$V4203,15)=0,"その他",INDEX(仕訳帳,$V4203,15))</f>
        <v>その他</v>
      </c>
      <c r="Q4203" s="618" t="n">
        <f aca="false">IF($U4203=0,INDEX(仕訳帳,$V4203,5),0)</f>
        <v>0</v>
      </c>
      <c r="R4203" s="618" t="n">
        <f aca="false">IF($U4203=1,IF(INDEX(仕訳帳,$V4203,8)="",0,INDEX(仕訳帳,$V4203,8)),0)</f>
        <v>0</v>
      </c>
      <c r="S4203" s="0" t="n">
        <f aca="false">IF($N$2&lt;&gt;$C4203,0,($Q4203-$R4203))</f>
        <v>0</v>
      </c>
      <c r="T4203" s="0" t="n">
        <f aca="false">IF($C4203=0,0,($Q4203-$R4203)*VLOOKUP($C4203,勘定科目,6,FALSE()))</f>
        <v>0</v>
      </c>
      <c r="U4203" s="0" t="n">
        <f aca="false">MOD(W4203,2)</f>
        <v>1</v>
      </c>
      <c r="V4203" s="0" t="n">
        <f aca="false">(W4203-12-$U4203)/2+1</f>
        <v>2096</v>
      </c>
      <c r="W4203" s="1" t="n">
        <f aca="false">ROW()</f>
        <v>4203</v>
      </c>
      <c r="X4203" s="618" t="n">
        <f aca="true">INDIRECT("$x"&amp;(W4203-1))+$S4203*$O$2</f>
        <v>0</v>
      </c>
    </row>
    <row r="4204" customFormat="false" ht="15" hidden="true" customHeight="true" outlineLevel="0" collapsed="false">
      <c r="B4204" s="2" t="str">
        <f aca="false">IF(OR($N4204=0,$O4204=0),"",IF($U4204=0,$N4204,$O4204))</f>
        <v/>
      </c>
      <c r="C4204" s="0" t="n">
        <f aca="false">IF($B4204="",0,VLOOKUP($B4204,勘定科目_元帳用,3,0))</f>
        <v>0</v>
      </c>
      <c r="D4204" s="0" t="str">
        <f aca="false">IF($C4204=0,"-",VLOOKUP($C4204,勘定科目,5,0))</f>
        <v>-</v>
      </c>
      <c r="F4204" s="638" t="str">
        <f aca="false">$D4204&amp;" "&amp;$B4204</f>
        <v>- </v>
      </c>
      <c r="I4204" s="0" t="str">
        <f aca="false">$F4204</f>
        <v>- </v>
      </c>
      <c r="J4204" s="0" t="n">
        <f aca="false">MONTH($K4204)</f>
        <v>12</v>
      </c>
      <c r="K4204" s="634" t="n">
        <f aca="false">INDEX(仕訳帳,$V4204,1)</f>
        <v>0</v>
      </c>
      <c r="L4204" s="626" t="n">
        <f aca="false">INDEX(仕訳帳,$V4204,2)</f>
        <v>2097</v>
      </c>
      <c r="M4204" s="627" t="str">
        <f aca="false">IF($U4204=0,$O4204,$N4204)</f>
        <v/>
      </c>
      <c r="N4204" s="0" t="str">
        <f aca="false">INDEX(仕訳帳,$V4204,4)</f>
        <v/>
      </c>
      <c r="O4204" s="0" t="str">
        <f aca="false">INDEX(仕訳帳,$V4204,7)</f>
        <v/>
      </c>
      <c r="P4204" s="636" t="str">
        <f aca="false">IF(INDEX(仕訳帳,$V4204,15)=0,"その他",INDEX(仕訳帳,$V4204,15))</f>
        <v>その他</v>
      </c>
      <c r="Q4204" s="618" t="n">
        <f aca="false">IF($U4204=0,INDEX(仕訳帳,$V4204,5),0)</f>
        <v>0</v>
      </c>
      <c r="R4204" s="618" t="n">
        <f aca="false">IF($U4204=1,IF(INDEX(仕訳帳,$V4204,8)="",0,INDEX(仕訳帳,$V4204,8)),0)</f>
        <v>0</v>
      </c>
      <c r="S4204" s="0" t="n">
        <f aca="false">IF($N$2&lt;&gt;$C4204,0,($Q4204-$R4204))</f>
        <v>0</v>
      </c>
      <c r="T4204" s="0" t="n">
        <f aca="false">IF($C4204=0,0,($Q4204-$R4204)*VLOOKUP($C4204,勘定科目,6,FALSE()))</f>
        <v>0</v>
      </c>
      <c r="U4204" s="0" t="n">
        <f aca="false">MOD(W4204,2)</f>
        <v>0</v>
      </c>
      <c r="V4204" s="0" t="n">
        <f aca="false">(W4204-12-$U4204)/2+1</f>
        <v>2097</v>
      </c>
      <c r="W4204" s="1" t="n">
        <f aca="false">ROW()</f>
        <v>4204</v>
      </c>
      <c r="X4204" s="618" t="n">
        <f aca="true">INDIRECT("$x"&amp;(W4204-1))+$S4204*$O$2</f>
        <v>0</v>
      </c>
    </row>
    <row r="4205" customFormat="false" ht="15" hidden="true" customHeight="true" outlineLevel="0" collapsed="false">
      <c r="B4205" s="2" t="str">
        <f aca="false">IF(OR($N4205=0,$O4205=0),"",IF($U4205=0,$N4205,$O4205))</f>
        <v/>
      </c>
      <c r="C4205" s="0" t="n">
        <f aca="false">IF($B4205="",0,VLOOKUP($B4205,勘定科目_元帳用,3,0))</f>
        <v>0</v>
      </c>
      <c r="D4205" s="0" t="str">
        <f aca="false">IF($C4205=0,"-",VLOOKUP($C4205,勘定科目,5,0))</f>
        <v>-</v>
      </c>
      <c r="F4205" s="638" t="str">
        <f aca="false">$D4205&amp;" "&amp;$B4205</f>
        <v>- </v>
      </c>
      <c r="I4205" s="0" t="str">
        <f aca="false">$F4205</f>
        <v>- </v>
      </c>
      <c r="J4205" s="0" t="n">
        <f aca="false">MONTH($K4205)</f>
        <v>12</v>
      </c>
      <c r="K4205" s="634" t="n">
        <f aca="false">INDEX(仕訳帳,$V4205,1)</f>
        <v>0</v>
      </c>
      <c r="L4205" s="626" t="n">
        <f aca="false">INDEX(仕訳帳,$V4205,2)</f>
        <v>2097</v>
      </c>
      <c r="M4205" s="627" t="str">
        <f aca="false">IF($U4205=0,$O4205,$N4205)</f>
        <v/>
      </c>
      <c r="N4205" s="0" t="str">
        <f aca="false">INDEX(仕訳帳,$V4205,4)</f>
        <v/>
      </c>
      <c r="O4205" s="0" t="str">
        <f aca="false">INDEX(仕訳帳,$V4205,7)</f>
        <v/>
      </c>
      <c r="P4205" s="636" t="str">
        <f aca="false">IF(INDEX(仕訳帳,$V4205,15)=0,"その他",INDEX(仕訳帳,$V4205,15))</f>
        <v>その他</v>
      </c>
      <c r="Q4205" s="618" t="n">
        <f aca="false">IF($U4205=0,INDEX(仕訳帳,$V4205,5),0)</f>
        <v>0</v>
      </c>
      <c r="R4205" s="618" t="n">
        <f aca="false">IF($U4205=1,IF(INDEX(仕訳帳,$V4205,8)="",0,INDEX(仕訳帳,$V4205,8)),0)</f>
        <v>0</v>
      </c>
      <c r="S4205" s="0" t="n">
        <f aca="false">IF($N$2&lt;&gt;$C4205,0,($Q4205-$R4205))</f>
        <v>0</v>
      </c>
      <c r="T4205" s="0" t="n">
        <f aca="false">IF($C4205=0,0,($Q4205-$R4205)*VLOOKUP($C4205,勘定科目,6,FALSE()))</f>
        <v>0</v>
      </c>
      <c r="U4205" s="0" t="n">
        <f aca="false">MOD(W4205,2)</f>
        <v>1</v>
      </c>
      <c r="V4205" s="0" t="n">
        <f aca="false">(W4205-12-$U4205)/2+1</f>
        <v>2097</v>
      </c>
      <c r="W4205" s="1" t="n">
        <f aca="false">ROW()</f>
        <v>4205</v>
      </c>
      <c r="X4205" s="618" t="n">
        <f aca="true">INDIRECT("$x"&amp;(W4205-1))+$S4205*$O$2</f>
        <v>0</v>
      </c>
    </row>
    <row r="4206" customFormat="false" ht="15" hidden="true" customHeight="true" outlineLevel="0" collapsed="false">
      <c r="B4206" s="2" t="str">
        <f aca="false">IF(OR($N4206=0,$O4206=0),"",IF($U4206=0,$N4206,$O4206))</f>
        <v/>
      </c>
      <c r="C4206" s="0" t="n">
        <f aca="false">IF($B4206="",0,VLOOKUP($B4206,勘定科目_元帳用,3,0))</f>
        <v>0</v>
      </c>
      <c r="D4206" s="0" t="str">
        <f aca="false">IF($C4206=0,"-",VLOOKUP($C4206,勘定科目,5,0))</f>
        <v>-</v>
      </c>
      <c r="F4206" s="638" t="str">
        <f aca="false">$D4206&amp;" "&amp;$B4206</f>
        <v>- </v>
      </c>
      <c r="I4206" s="0" t="str">
        <f aca="false">$F4206</f>
        <v>- </v>
      </c>
      <c r="J4206" s="0" t="n">
        <f aca="false">MONTH($K4206)</f>
        <v>12</v>
      </c>
      <c r="K4206" s="634" t="n">
        <f aca="false">INDEX(仕訳帳,$V4206,1)</f>
        <v>0</v>
      </c>
      <c r="L4206" s="626" t="n">
        <f aca="false">INDEX(仕訳帳,$V4206,2)</f>
        <v>2098</v>
      </c>
      <c r="M4206" s="627" t="str">
        <f aca="false">IF($U4206=0,$O4206,$N4206)</f>
        <v/>
      </c>
      <c r="N4206" s="0" t="str">
        <f aca="false">INDEX(仕訳帳,$V4206,4)</f>
        <v/>
      </c>
      <c r="O4206" s="0" t="str">
        <f aca="false">INDEX(仕訳帳,$V4206,7)</f>
        <v/>
      </c>
      <c r="P4206" s="636" t="str">
        <f aca="false">IF(INDEX(仕訳帳,$V4206,15)=0,"その他",INDEX(仕訳帳,$V4206,15))</f>
        <v>その他</v>
      </c>
      <c r="Q4206" s="618" t="n">
        <f aca="false">IF($U4206=0,INDEX(仕訳帳,$V4206,5),0)</f>
        <v>0</v>
      </c>
      <c r="R4206" s="618" t="n">
        <f aca="false">IF($U4206=1,IF(INDEX(仕訳帳,$V4206,8)="",0,INDEX(仕訳帳,$V4206,8)),0)</f>
        <v>0</v>
      </c>
      <c r="S4206" s="0" t="n">
        <f aca="false">IF($N$2&lt;&gt;$C4206,0,($Q4206-$R4206))</f>
        <v>0</v>
      </c>
      <c r="T4206" s="0" t="n">
        <f aca="false">IF($C4206=0,0,($Q4206-$R4206)*VLOOKUP($C4206,勘定科目,6,FALSE()))</f>
        <v>0</v>
      </c>
      <c r="U4206" s="0" t="n">
        <f aca="false">MOD(W4206,2)</f>
        <v>0</v>
      </c>
      <c r="V4206" s="0" t="n">
        <f aca="false">(W4206-12-$U4206)/2+1</f>
        <v>2098</v>
      </c>
      <c r="W4206" s="1" t="n">
        <f aca="false">ROW()</f>
        <v>4206</v>
      </c>
      <c r="X4206" s="618" t="n">
        <f aca="true">INDIRECT("$x"&amp;(W4206-1))+$S4206*$O$2</f>
        <v>0</v>
      </c>
    </row>
    <row r="4207" customFormat="false" ht="15" hidden="true" customHeight="true" outlineLevel="0" collapsed="false">
      <c r="B4207" s="2" t="str">
        <f aca="false">IF(OR($N4207=0,$O4207=0),"",IF($U4207=0,$N4207,$O4207))</f>
        <v/>
      </c>
      <c r="C4207" s="0" t="n">
        <f aca="false">IF($B4207="",0,VLOOKUP($B4207,勘定科目_元帳用,3,0))</f>
        <v>0</v>
      </c>
      <c r="D4207" s="0" t="str">
        <f aca="false">IF($C4207=0,"-",VLOOKUP($C4207,勘定科目,5,0))</f>
        <v>-</v>
      </c>
      <c r="F4207" s="638" t="str">
        <f aca="false">$D4207&amp;" "&amp;$B4207</f>
        <v>- </v>
      </c>
      <c r="I4207" s="0" t="str">
        <f aca="false">$F4207</f>
        <v>- </v>
      </c>
      <c r="J4207" s="0" t="n">
        <f aca="false">MONTH($K4207)</f>
        <v>12</v>
      </c>
      <c r="K4207" s="634" t="n">
        <f aca="false">INDEX(仕訳帳,$V4207,1)</f>
        <v>0</v>
      </c>
      <c r="L4207" s="626" t="n">
        <f aca="false">INDEX(仕訳帳,$V4207,2)</f>
        <v>2098</v>
      </c>
      <c r="M4207" s="627" t="str">
        <f aca="false">IF($U4207=0,$O4207,$N4207)</f>
        <v/>
      </c>
      <c r="N4207" s="0" t="str">
        <f aca="false">INDEX(仕訳帳,$V4207,4)</f>
        <v/>
      </c>
      <c r="O4207" s="0" t="str">
        <f aca="false">INDEX(仕訳帳,$V4207,7)</f>
        <v/>
      </c>
      <c r="P4207" s="636" t="str">
        <f aca="false">IF(INDEX(仕訳帳,$V4207,15)=0,"その他",INDEX(仕訳帳,$V4207,15))</f>
        <v>その他</v>
      </c>
      <c r="Q4207" s="618" t="n">
        <f aca="false">IF($U4207=0,INDEX(仕訳帳,$V4207,5),0)</f>
        <v>0</v>
      </c>
      <c r="R4207" s="618" t="n">
        <f aca="false">IF($U4207=1,IF(INDEX(仕訳帳,$V4207,8)="",0,INDEX(仕訳帳,$V4207,8)),0)</f>
        <v>0</v>
      </c>
      <c r="S4207" s="0" t="n">
        <f aca="false">IF($N$2&lt;&gt;$C4207,0,($Q4207-$R4207))</f>
        <v>0</v>
      </c>
      <c r="T4207" s="0" t="n">
        <f aca="false">IF($C4207=0,0,($Q4207-$R4207)*VLOOKUP($C4207,勘定科目,6,FALSE()))</f>
        <v>0</v>
      </c>
      <c r="U4207" s="0" t="n">
        <f aca="false">MOD(W4207,2)</f>
        <v>1</v>
      </c>
      <c r="V4207" s="0" t="n">
        <f aca="false">(W4207-12-$U4207)/2+1</f>
        <v>2098</v>
      </c>
      <c r="W4207" s="1" t="n">
        <f aca="false">ROW()</f>
        <v>4207</v>
      </c>
      <c r="X4207" s="618" t="n">
        <f aca="true">INDIRECT("$x"&amp;(W4207-1))+$S4207*$O$2</f>
        <v>0</v>
      </c>
    </row>
    <row r="4208" customFormat="false" ht="15" hidden="true" customHeight="true" outlineLevel="0" collapsed="false">
      <c r="B4208" s="2" t="str">
        <f aca="false">IF(OR($N4208=0,$O4208=0),"",IF($U4208=0,$N4208,$O4208))</f>
        <v/>
      </c>
      <c r="C4208" s="0" t="n">
        <f aca="false">IF($B4208="",0,VLOOKUP($B4208,勘定科目_元帳用,3,0))</f>
        <v>0</v>
      </c>
      <c r="D4208" s="0" t="str">
        <f aca="false">IF($C4208=0,"-",VLOOKUP($C4208,勘定科目,5,0))</f>
        <v>-</v>
      </c>
      <c r="F4208" s="638" t="str">
        <f aca="false">$D4208&amp;" "&amp;$B4208</f>
        <v>- </v>
      </c>
      <c r="I4208" s="0" t="str">
        <f aca="false">$F4208</f>
        <v>- </v>
      </c>
      <c r="J4208" s="0" t="n">
        <f aca="false">MONTH($K4208)</f>
        <v>12</v>
      </c>
      <c r="K4208" s="634" t="n">
        <f aca="false">INDEX(仕訳帳,$V4208,1)</f>
        <v>0</v>
      </c>
      <c r="L4208" s="626" t="n">
        <f aca="false">INDEX(仕訳帳,$V4208,2)</f>
        <v>2099</v>
      </c>
      <c r="M4208" s="627" t="str">
        <f aca="false">IF($U4208=0,$O4208,$N4208)</f>
        <v/>
      </c>
      <c r="N4208" s="0" t="str">
        <f aca="false">INDEX(仕訳帳,$V4208,4)</f>
        <v/>
      </c>
      <c r="O4208" s="0" t="str">
        <f aca="false">INDEX(仕訳帳,$V4208,7)</f>
        <v/>
      </c>
      <c r="P4208" s="636" t="str">
        <f aca="false">IF(INDEX(仕訳帳,$V4208,15)=0,"その他",INDEX(仕訳帳,$V4208,15))</f>
        <v>その他</v>
      </c>
      <c r="Q4208" s="618" t="n">
        <f aca="false">IF($U4208=0,INDEX(仕訳帳,$V4208,5),0)</f>
        <v>0</v>
      </c>
      <c r="R4208" s="618" t="n">
        <f aca="false">IF($U4208=1,IF(INDEX(仕訳帳,$V4208,8)="",0,INDEX(仕訳帳,$V4208,8)),0)</f>
        <v>0</v>
      </c>
      <c r="S4208" s="0" t="n">
        <f aca="false">IF($N$2&lt;&gt;$C4208,0,($Q4208-$R4208))</f>
        <v>0</v>
      </c>
      <c r="T4208" s="0" t="n">
        <f aca="false">IF($C4208=0,0,($Q4208-$R4208)*VLOOKUP($C4208,勘定科目,6,FALSE()))</f>
        <v>0</v>
      </c>
      <c r="U4208" s="0" t="n">
        <f aca="false">MOD(W4208,2)</f>
        <v>0</v>
      </c>
      <c r="V4208" s="0" t="n">
        <f aca="false">(W4208-12-$U4208)/2+1</f>
        <v>2099</v>
      </c>
      <c r="W4208" s="1" t="n">
        <f aca="false">ROW()</f>
        <v>4208</v>
      </c>
      <c r="X4208" s="618" t="n">
        <f aca="true">INDIRECT("$x"&amp;(W4208-1))+$S4208*$O$2</f>
        <v>0</v>
      </c>
    </row>
    <row r="4209" customFormat="false" ht="15" hidden="true" customHeight="true" outlineLevel="0" collapsed="false">
      <c r="B4209" s="2" t="str">
        <f aca="false">IF(OR($N4209=0,$O4209=0),"",IF($U4209=0,$N4209,$O4209))</f>
        <v/>
      </c>
      <c r="C4209" s="0" t="n">
        <f aca="false">IF($B4209="",0,VLOOKUP($B4209,勘定科目_元帳用,3,0))</f>
        <v>0</v>
      </c>
      <c r="D4209" s="0" t="str">
        <f aca="false">IF($C4209=0,"-",VLOOKUP($C4209,勘定科目,5,0))</f>
        <v>-</v>
      </c>
      <c r="F4209" s="638" t="str">
        <f aca="false">$D4209&amp;" "&amp;$B4209</f>
        <v>- </v>
      </c>
      <c r="I4209" s="0" t="str">
        <f aca="false">$F4209</f>
        <v>- </v>
      </c>
      <c r="J4209" s="0" t="n">
        <f aca="false">MONTH($K4209)</f>
        <v>12</v>
      </c>
      <c r="K4209" s="634" t="n">
        <f aca="false">INDEX(仕訳帳,$V4209,1)</f>
        <v>0</v>
      </c>
      <c r="L4209" s="626" t="n">
        <f aca="false">INDEX(仕訳帳,$V4209,2)</f>
        <v>2099</v>
      </c>
      <c r="M4209" s="627" t="str">
        <f aca="false">IF($U4209=0,$O4209,$N4209)</f>
        <v/>
      </c>
      <c r="N4209" s="0" t="str">
        <f aca="false">INDEX(仕訳帳,$V4209,4)</f>
        <v/>
      </c>
      <c r="O4209" s="0" t="str">
        <f aca="false">INDEX(仕訳帳,$V4209,7)</f>
        <v/>
      </c>
      <c r="P4209" s="636" t="str">
        <f aca="false">IF(INDEX(仕訳帳,$V4209,15)=0,"その他",INDEX(仕訳帳,$V4209,15))</f>
        <v>その他</v>
      </c>
      <c r="Q4209" s="618" t="n">
        <f aca="false">IF($U4209=0,INDEX(仕訳帳,$V4209,5),0)</f>
        <v>0</v>
      </c>
      <c r="R4209" s="618" t="n">
        <f aca="false">IF($U4209=1,IF(INDEX(仕訳帳,$V4209,8)="",0,INDEX(仕訳帳,$V4209,8)),0)</f>
        <v>0</v>
      </c>
      <c r="S4209" s="0" t="n">
        <f aca="false">IF($N$2&lt;&gt;$C4209,0,($Q4209-$R4209))</f>
        <v>0</v>
      </c>
      <c r="T4209" s="0" t="n">
        <f aca="false">IF($C4209=0,0,($Q4209-$R4209)*VLOOKUP($C4209,勘定科目,6,FALSE()))</f>
        <v>0</v>
      </c>
      <c r="U4209" s="0" t="n">
        <f aca="false">MOD(W4209,2)</f>
        <v>1</v>
      </c>
      <c r="V4209" s="0" t="n">
        <f aca="false">(W4209-12-$U4209)/2+1</f>
        <v>2099</v>
      </c>
      <c r="W4209" s="1" t="n">
        <f aca="false">ROW()</f>
        <v>4209</v>
      </c>
      <c r="X4209" s="618" t="n">
        <f aca="true">INDIRECT("$x"&amp;(W4209-1))+$S4209*$O$2</f>
        <v>0</v>
      </c>
    </row>
    <row r="4210" customFormat="false" ht="15" hidden="true" customHeight="true" outlineLevel="0" collapsed="false">
      <c r="B4210" s="2" t="str">
        <f aca="false">IF(OR($N4210=0,$O4210=0),"",IF($U4210=0,$N4210,$O4210))</f>
        <v/>
      </c>
      <c r="C4210" s="0" t="n">
        <f aca="false">IF($B4210="",0,VLOOKUP($B4210,勘定科目_元帳用,3,0))</f>
        <v>0</v>
      </c>
      <c r="D4210" s="0" t="str">
        <f aca="false">IF($C4210=0,"-",VLOOKUP($C4210,勘定科目,5,0))</f>
        <v>-</v>
      </c>
      <c r="F4210" s="638" t="str">
        <f aca="false">$D4210&amp;" "&amp;$B4210</f>
        <v>- </v>
      </c>
      <c r="I4210" s="0" t="str">
        <f aca="false">$F4210</f>
        <v>- </v>
      </c>
      <c r="J4210" s="0" t="n">
        <f aca="false">MONTH($K4210)</f>
        <v>12</v>
      </c>
      <c r="K4210" s="634" t="n">
        <f aca="false">INDEX(仕訳帳,$V4210,1)</f>
        <v>0</v>
      </c>
      <c r="L4210" s="626" t="n">
        <f aca="false">INDEX(仕訳帳,$V4210,2)</f>
        <v>2100</v>
      </c>
      <c r="M4210" s="627" t="str">
        <f aca="false">IF($U4210=0,$O4210,$N4210)</f>
        <v/>
      </c>
      <c r="N4210" s="0" t="str">
        <f aca="false">INDEX(仕訳帳,$V4210,4)</f>
        <v/>
      </c>
      <c r="O4210" s="0" t="str">
        <f aca="false">INDEX(仕訳帳,$V4210,7)</f>
        <v/>
      </c>
      <c r="P4210" s="636" t="str">
        <f aca="false">IF(INDEX(仕訳帳,$V4210,15)=0,"その他",INDEX(仕訳帳,$V4210,15))</f>
        <v>その他</v>
      </c>
      <c r="Q4210" s="618" t="n">
        <f aca="false">IF($U4210=0,INDEX(仕訳帳,$V4210,5),0)</f>
        <v>0</v>
      </c>
      <c r="R4210" s="618" t="n">
        <f aca="false">IF($U4210=1,IF(INDEX(仕訳帳,$V4210,8)="",0,INDEX(仕訳帳,$V4210,8)),0)</f>
        <v>0</v>
      </c>
      <c r="S4210" s="0" t="n">
        <f aca="false">IF($N$2&lt;&gt;$C4210,0,($Q4210-$R4210))</f>
        <v>0</v>
      </c>
      <c r="T4210" s="0" t="n">
        <f aca="false">IF($C4210=0,0,($Q4210-$R4210)*VLOOKUP($C4210,勘定科目,6,FALSE()))</f>
        <v>0</v>
      </c>
      <c r="U4210" s="0" t="n">
        <f aca="false">MOD(W4210,2)</f>
        <v>0</v>
      </c>
      <c r="V4210" s="0" t="n">
        <f aca="false">(W4210-12-$U4210)/2+1</f>
        <v>2100</v>
      </c>
      <c r="W4210" s="1" t="n">
        <f aca="false">ROW()</f>
        <v>4210</v>
      </c>
      <c r="X4210" s="618" t="n">
        <f aca="true">INDIRECT("$x"&amp;(W4210-1))+$S4210*$O$2</f>
        <v>0</v>
      </c>
    </row>
    <row r="4211" customFormat="false" ht="15" hidden="true" customHeight="true" outlineLevel="0" collapsed="false">
      <c r="B4211" s="2" t="str">
        <f aca="false">IF(OR($N4211=0,$O4211=0),"",IF($U4211=0,$N4211,$O4211))</f>
        <v/>
      </c>
      <c r="C4211" s="0" t="n">
        <f aca="false">IF($B4211="",0,VLOOKUP($B4211,勘定科目_元帳用,3,0))</f>
        <v>0</v>
      </c>
      <c r="D4211" s="0" t="str">
        <f aca="false">IF($C4211=0,"-",VLOOKUP($C4211,勘定科目,5,0))</f>
        <v>-</v>
      </c>
      <c r="F4211" s="638" t="str">
        <f aca="false">$D4211&amp;" "&amp;$B4211</f>
        <v>- </v>
      </c>
      <c r="I4211" s="0" t="str">
        <f aca="false">$F4211</f>
        <v>- </v>
      </c>
      <c r="J4211" s="0" t="n">
        <f aca="false">MONTH($K4211)</f>
        <v>12</v>
      </c>
      <c r="K4211" s="634" t="n">
        <f aca="false">INDEX(仕訳帳,$V4211,1)</f>
        <v>0</v>
      </c>
      <c r="L4211" s="626" t="n">
        <f aca="false">INDEX(仕訳帳,$V4211,2)</f>
        <v>2100</v>
      </c>
      <c r="M4211" s="627" t="str">
        <f aca="false">IF($U4211=0,$O4211,$N4211)</f>
        <v/>
      </c>
      <c r="N4211" s="0" t="str">
        <f aca="false">INDEX(仕訳帳,$V4211,4)</f>
        <v/>
      </c>
      <c r="O4211" s="0" t="str">
        <f aca="false">INDEX(仕訳帳,$V4211,7)</f>
        <v/>
      </c>
      <c r="P4211" s="636" t="str">
        <f aca="false">IF(INDEX(仕訳帳,$V4211,15)=0,"その他",INDEX(仕訳帳,$V4211,15))</f>
        <v>その他</v>
      </c>
      <c r="Q4211" s="618" t="n">
        <f aca="false">IF($U4211=0,INDEX(仕訳帳,$V4211,5),0)</f>
        <v>0</v>
      </c>
      <c r="R4211" s="618" t="n">
        <f aca="false">IF($U4211=1,IF(INDEX(仕訳帳,$V4211,8)="",0,INDEX(仕訳帳,$V4211,8)),0)</f>
        <v>0</v>
      </c>
      <c r="S4211" s="0" t="n">
        <f aca="false">IF($N$2&lt;&gt;$C4211,0,($Q4211-$R4211))</f>
        <v>0</v>
      </c>
      <c r="T4211" s="0" t="n">
        <f aca="false">IF($C4211=0,0,($Q4211-$R4211)*VLOOKUP($C4211,勘定科目,6,FALSE()))</f>
        <v>0</v>
      </c>
      <c r="U4211" s="0" t="n">
        <f aca="false">MOD(W4211,2)</f>
        <v>1</v>
      </c>
      <c r="V4211" s="0" t="n">
        <f aca="false">(W4211-12-$U4211)/2+1</f>
        <v>2100</v>
      </c>
      <c r="W4211" s="1" t="n">
        <f aca="false">ROW()</f>
        <v>4211</v>
      </c>
      <c r="X4211" s="618" t="n">
        <f aca="true">INDIRECT("$x"&amp;(W4211-1))+$S4211*$O$2</f>
        <v>0</v>
      </c>
    </row>
    <row r="4212" customFormat="false" ht="15" hidden="true" customHeight="true" outlineLevel="0" collapsed="false">
      <c r="B4212" s="2" t="str">
        <f aca="false">IF(精算表!F58&lt;&gt;0,精算表!D58,"")</f>
        <v/>
      </c>
      <c r="C4212" s="0" t="n">
        <f aca="false">IF($B4212="",0,VLOOKUP($B4212,勘定科目_元帳用,3,0))</f>
        <v>0</v>
      </c>
      <c r="D4212" s="0" t="str">
        <f aca="false">IF($C4212=0,"-",VLOOKUP($C4212,勘定科目,5,0))</f>
        <v>-</v>
      </c>
      <c r="F4212" s="645" t="str">
        <f aca="false">$D4212&amp;" "&amp;$B4212</f>
        <v>- </v>
      </c>
      <c r="I4212" s="0" t="str">
        <f aca="false">$D4212&amp;" "&amp;$B4212</f>
        <v>- </v>
      </c>
      <c r="J4212" s="0" t="n">
        <v>0</v>
      </c>
      <c r="P4212" s="646" t="s">
        <v>285</v>
      </c>
      <c r="Q4212" s="647"/>
      <c r="R4212" s="647"/>
      <c r="T4212" s="0" t="n">
        <f aca="false">精算表!F58</f>
        <v>0</v>
      </c>
      <c r="X4212" s="647"/>
    </row>
    <row r="4213" customFormat="false" ht="15" hidden="true" customHeight="true" outlineLevel="0" collapsed="false">
      <c r="B4213" s="2" t="str">
        <f aca="false">IF(精算表!F59&lt;&gt;0,精算表!D59,"")</f>
        <v/>
      </c>
      <c r="C4213" s="0" t="n">
        <f aca="false">IF($B4213="",0,VLOOKUP($B4213,勘定科目_元帳用,3,0))</f>
        <v>0</v>
      </c>
      <c r="D4213" s="0" t="str">
        <f aca="false">IF($C4213=0,"-",VLOOKUP($C4213,勘定科目,5,0))</f>
        <v>-</v>
      </c>
      <c r="F4213" s="645" t="str">
        <f aca="false">$D4213&amp;" "&amp;$B4213</f>
        <v>- </v>
      </c>
      <c r="I4213" s="0" t="str">
        <f aca="false">$D4213&amp;" "&amp;$B4213</f>
        <v>- </v>
      </c>
      <c r="J4213" s="0" t="n">
        <v>0</v>
      </c>
      <c r="P4213" s="646" t="s">
        <v>285</v>
      </c>
      <c r="Q4213" s="647"/>
      <c r="R4213" s="647"/>
      <c r="T4213" s="0" t="n">
        <f aca="false">精算表!F59</f>
        <v>0</v>
      </c>
      <c r="X4213" s="647"/>
    </row>
    <row r="4214" customFormat="false" ht="15" hidden="true" customHeight="true" outlineLevel="0" collapsed="false">
      <c r="B4214" s="2" t="str">
        <f aca="false">IF(精算表!F60&lt;&gt;0,精算表!D60,"")</f>
        <v/>
      </c>
      <c r="C4214" s="0" t="n">
        <f aca="false">IF($B4214="",0,VLOOKUP($B4214,勘定科目_元帳用,3,0))</f>
        <v>0</v>
      </c>
      <c r="D4214" s="0" t="str">
        <f aca="false">IF($C4214=0,"-",VLOOKUP($C4214,勘定科目,5,0))</f>
        <v>-</v>
      </c>
      <c r="F4214" s="645" t="str">
        <f aca="false">$D4214&amp;" "&amp;$B4214</f>
        <v>- </v>
      </c>
      <c r="I4214" s="0" t="str">
        <f aca="false">$D4214&amp;" "&amp;$B4214</f>
        <v>- </v>
      </c>
      <c r="J4214" s="0" t="n">
        <v>0</v>
      </c>
      <c r="P4214" s="646" t="s">
        <v>285</v>
      </c>
      <c r="Q4214" s="647"/>
      <c r="R4214" s="647"/>
      <c r="T4214" s="0" t="n">
        <f aca="false">精算表!F60</f>
        <v>0</v>
      </c>
      <c r="X4214" s="647"/>
    </row>
    <row r="4215" customFormat="false" ht="15" hidden="true" customHeight="true" outlineLevel="0" collapsed="false">
      <c r="B4215" s="2" t="str">
        <f aca="false">IF(精算表!F61&lt;&gt;0,精算表!D61,"")</f>
        <v/>
      </c>
      <c r="C4215" s="0" t="n">
        <f aca="false">IF($B4215="",0,VLOOKUP($B4215,勘定科目_元帳用,3,0))</f>
        <v>0</v>
      </c>
      <c r="D4215" s="0" t="str">
        <f aca="false">IF($C4215=0,"-",VLOOKUP($C4215,勘定科目,5,0))</f>
        <v>-</v>
      </c>
      <c r="F4215" s="645" t="str">
        <f aca="false">$D4215&amp;" "&amp;$B4215</f>
        <v>- </v>
      </c>
      <c r="I4215" s="0" t="str">
        <f aca="false">$D4215&amp;" "&amp;$B4215</f>
        <v>- </v>
      </c>
      <c r="J4215" s="0" t="n">
        <v>0</v>
      </c>
      <c r="P4215" s="646" t="s">
        <v>285</v>
      </c>
      <c r="Q4215" s="647"/>
      <c r="R4215" s="647"/>
      <c r="T4215" s="0" t="n">
        <f aca="false">精算表!F61</f>
        <v>0</v>
      </c>
      <c r="X4215" s="647"/>
    </row>
    <row r="4216" customFormat="false" ht="15" hidden="true" customHeight="true" outlineLevel="0" collapsed="false">
      <c r="B4216" s="2" t="str">
        <f aca="false">IF(精算表!F62&lt;&gt;0,精算表!D62,"")</f>
        <v/>
      </c>
      <c r="C4216" s="0" t="n">
        <f aca="false">IF($B4216="",0,VLOOKUP($B4216,勘定科目_元帳用,3,0))</f>
        <v>0</v>
      </c>
      <c r="D4216" s="0" t="str">
        <f aca="false">IF($C4216=0,"-",VLOOKUP($C4216,勘定科目,5,0))</f>
        <v>-</v>
      </c>
      <c r="F4216" s="645" t="str">
        <f aca="false">$D4216&amp;" "&amp;$B4216</f>
        <v>- </v>
      </c>
      <c r="I4216" s="0" t="str">
        <f aca="false">$D4216&amp;" "&amp;$B4216</f>
        <v>- </v>
      </c>
      <c r="J4216" s="0" t="n">
        <v>0</v>
      </c>
      <c r="P4216" s="646" t="s">
        <v>285</v>
      </c>
      <c r="Q4216" s="647"/>
      <c r="R4216" s="647"/>
      <c r="T4216" s="0" t="n">
        <f aca="false">精算表!F62</f>
        <v>0</v>
      </c>
      <c r="X4216" s="647"/>
    </row>
    <row r="4217" customFormat="false" ht="15" hidden="true" customHeight="true" outlineLevel="0" collapsed="false">
      <c r="B4217" s="2" t="str">
        <f aca="false">IF(精算表!F63&lt;&gt;0,精算表!D63,"")</f>
        <v/>
      </c>
      <c r="C4217" s="0" t="n">
        <f aca="false">IF($B4217="",0,VLOOKUP($B4217,勘定科目_元帳用,3,0))</f>
        <v>0</v>
      </c>
      <c r="D4217" s="0" t="str">
        <f aca="false">IF($C4217=0,"-",VLOOKUP($C4217,勘定科目,5,0))</f>
        <v>-</v>
      </c>
      <c r="F4217" s="645" t="str">
        <f aca="false">$D4217&amp;" "&amp;$B4217</f>
        <v>- </v>
      </c>
      <c r="I4217" s="0" t="str">
        <f aca="false">$D4217&amp;" "&amp;$B4217</f>
        <v>- </v>
      </c>
      <c r="J4217" s="0" t="n">
        <v>0</v>
      </c>
      <c r="P4217" s="646" t="s">
        <v>285</v>
      </c>
      <c r="Q4217" s="647"/>
      <c r="R4217" s="647"/>
      <c r="T4217" s="0" t="n">
        <f aca="false">精算表!F63</f>
        <v>0</v>
      </c>
      <c r="X4217" s="647"/>
    </row>
    <row r="4218" customFormat="false" ht="15" hidden="true" customHeight="true" outlineLevel="0" collapsed="false">
      <c r="B4218" s="2" t="str">
        <f aca="false">IF(精算表!F64&lt;&gt;0,精算表!D64,"")</f>
        <v/>
      </c>
      <c r="C4218" s="0" t="n">
        <f aca="false">IF($B4218="",0,VLOOKUP($B4218,勘定科目_元帳用,3,0))</f>
        <v>0</v>
      </c>
      <c r="D4218" s="0" t="str">
        <f aca="false">IF($C4218=0,"-",VLOOKUP($C4218,勘定科目,5,0))</f>
        <v>-</v>
      </c>
      <c r="F4218" s="645" t="str">
        <f aca="false">$D4218&amp;" "&amp;$B4218</f>
        <v>- </v>
      </c>
      <c r="I4218" s="0" t="str">
        <f aca="false">$D4218&amp;" "&amp;$B4218</f>
        <v>- </v>
      </c>
      <c r="J4218" s="0" t="n">
        <v>0</v>
      </c>
      <c r="P4218" s="646" t="s">
        <v>285</v>
      </c>
      <c r="Q4218" s="647"/>
      <c r="R4218" s="647"/>
      <c r="T4218" s="0" t="n">
        <f aca="false">精算表!F64</f>
        <v>0</v>
      </c>
      <c r="X4218" s="647"/>
    </row>
    <row r="4219" customFormat="false" ht="15" hidden="true" customHeight="true" outlineLevel="0" collapsed="false">
      <c r="B4219" s="2" t="str">
        <f aca="false">IF(精算表!F65&lt;&gt;0,精算表!D65,"")</f>
        <v/>
      </c>
      <c r="C4219" s="0" t="n">
        <f aca="false">IF($B4219="",0,VLOOKUP($B4219,勘定科目_元帳用,3,0))</f>
        <v>0</v>
      </c>
      <c r="D4219" s="0" t="str">
        <f aca="false">IF($C4219=0,"-",VLOOKUP($C4219,勘定科目,5,0))</f>
        <v>-</v>
      </c>
      <c r="F4219" s="645" t="str">
        <f aca="false">$D4219&amp;" "&amp;$B4219</f>
        <v>- </v>
      </c>
      <c r="I4219" s="0" t="str">
        <f aca="false">$D4219&amp;" "&amp;$B4219</f>
        <v>- </v>
      </c>
      <c r="J4219" s="0" t="n">
        <v>0</v>
      </c>
      <c r="P4219" s="646" t="s">
        <v>285</v>
      </c>
      <c r="Q4219" s="647"/>
      <c r="R4219" s="647"/>
      <c r="T4219" s="0" t="n">
        <f aca="false">精算表!F65</f>
        <v>0</v>
      </c>
      <c r="X4219" s="647"/>
    </row>
    <row r="4220" customFormat="false" ht="15" hidden="true" customHeight="true" outlineLevel="0" collapsed="false">
      <c r="B4220" s="2" t="str">
        <f aca="false">IF(精算表!F66&lt;&gt;0,精算表!D66,"")</f>
        <v/>
      </c>
      <c r="C4220" s="0" t="n">
        <f aca="false">IF($B4220="",0,VLOOKUP($B4220,勘定科目_元帳用,3,0))</f>
        <v>0</v>
      </c>
      <c r="D4220" s="0" t="str">
        <f aca="false">IF($C4220=0,"-",VLOOKUP($C4220,勘定科目,5,0))</f>
        <v>-</v>
      </c>
      <c r="F4220" s="645" t="str">
        <f aca="false">$D4220&amp;" "&amp;$B4220</f>
        <v>- </v>
      </c>
      <c r="I4220" s="0" t="str">
        <f aca="false">$D4220&amp;" "&amp;$B4220</f>
        <v>- </v>
      </c>
      <c r="J4220" s="0" t="n">
        <v>0</v>
      </c>
      <c r="P4220" s="646" t="s">
        <v>285</v>
      </c>
      <c r="Q4220" s="647"/>
      <c r="R4220" s="647"/>
      <c r="T4220" s="0" t="n">
        <f aca="false">精算表!F66</f>
        <v>0</v>
      </c>
      <c r="X4220" s="647"/>
    </row>
    <row r="4221" customFormat="false" ht="15" hidden="true" customHeight="true" outlineLevel="0" collapsed="false">
      <c r="B4221" s="2" t="str">
        <f aca="false">IF(精算表!F67&lt;&gt;0,精算表!D67,"")</f>
        <v/>
      </c>
      <c r="C4221" s="0" t="n">
        <f aca="false">IF($B4221="",0,VLOOKUP($B4221,勘定科目_元帳用,3,0))</f>
        <v>0</v>
      </c>
      <c r="D4221" s="0" t="str">
        <f aca="false">IF($C4221=0,"-",VLOOKUP($C4221,勘定科目,5,0))</f>
        <v>-</v>
      </c>
      <c r="F4221" s="645" t="str">
        <f aca="false">$D4221&amp;" "&amp;$B4221</f>
        <v>- </v>
      </c>
      <c r="I4221" s="0" t="str">
        <f aca="false">$D4221&amp;" "&amp;$B4221</f>
        <v>- </v>
      </c>
      <c r="J4221" s="0" t="n">
        <v>0</v>
      </c>
      <c r="P4221" s="646" t="s">
        <v>285</v>
      </c>
      <c r="Q4221" s="647"/>
      <c r="R4221" s="647"/>
      <c r="T4221" s="0" t="n">
        <f aca="false">精算表!F67</f>
        <v>0</v>
      </c>
      <c r="X4221" s="647"/>
    </row>
    <row r="4222" customFormat="false" ht="15" hidden="true" customHeight="true" outlineLevel="0" collapsed="false">
      <c r="B4222" s="2" t="str">
        <f aca="false">IF(精算表!F68&lt;&gt;0,精算表!D68,"")</f>
        <v/>
      </c>
      <c r="C4222" s="0" t="n">
        <f aca="false">IF($B4222="",0,VLOOKUP($B4222,勘定科目_元帳用,3,0))</f>
        <v>0</v>
      </c>
      <c r="D4222" s="0" t="str">
        <f aca="false">IF($C4222=0,"-",VLOOKUP($C4222,勘定科目,5,0))</f>
        <v>-</v>
      </c>
      <c r="F4222" s="645" t="str">
        <f aca="false">$D4222&amp;" "&amp;$B4222</f>
        <v>- </v>
      </c>
      <c r="I4222" s="0" t="str">
        <f aca="false">$D4222&amp;" "&amp;$B4222</f>
        <v>- </v>
      </c>
      <c r="J4222" s="0" t="n">
        <v>0</v>
      </c>
      <c r="P4222" s="646" t="s">
        <v>285</v>
      </c>
      <c r="Q4222" s="647"/>
      <c r="R4222" s="647"/>
      <c r="T4222" s="0" t="n">
        <f aca="false">精算表!F68</f>
        <v>0</v>
      </c>
      <c r="X4222" s="647"/>
    </row>
    <row r="4223" customFormat="false" ht="15" hidden="true" customHeight="true" outlineLevel="0" collapsed="false">
      <c r="B4223" s="2" t="str">
        <f aca="false">IF(精算表!F69&lt;&gt;0,精算表!D69,"")</f>
        <v/>
      </c>
      <c r="C4223" s="0" t="n">
        <f aca="false">IF($B4223="",0,VLOOKUP($B4223,勘定科目_元帳用,3,0))</f>
        <v>0</v>
      </c>
      <c r="D4223" s="0" t="str">
        <f aca="false">IF($C4223=0,"-",VLOOKUP($C4223,勘定科目,5,0))</f>
        <v>-</v>
      </c>
      <c r="F4223" s="645" t="str">
        <f aca="false">$D4223&amp;" "&amp;$B4223</f>
        <v>- </v>
      </c>
      <c r="I4223" s="0" t="str">
        <f aca="false">$D4223&amp;" "&amp;$B4223</f>
        <v>- </v>
      </c>
      <c r="J4223" s="0" t="n">
        <v>0</v>
      </c>
      <c r="P4223" s="646" t="s">
        <v>285</v>
      </c>
      <c r="Q4223" s="647"/>
      <c r="R4223" s="647"/>
      <c r="T4223" s="0" t="n">
        <f aca="false">精算表!F69</f>
        <v>0</v>
      </c>
      <c r="X4223" s="647"/>
    </row>
    <row r="4224" customFormat="false" ht="15" hidden="true" customHeight="true" outlineLevel="0" collapsed="false">
      <c r="B4224" s="2" t="str">
        <f aca="false">IF(精算表!F70&lt;&gt;0,精算表!D70,"")</f>
        <v/>
      </c>
      <c r="C4224" s="0" t="n">
        <f aca="false">IF($B4224="",0,VLOOKUP($B4224,勘定科目_元帳用,3,0))</f>
        <v>0</v>
      </c>
      <c r="D4224" s="0" t="str">
        <f aca="false">IF($C4224=0,"-",VLOOKUP($C4224,勘定科目,5,0))</f>
        <v>-</v>
      </c>
      <c r="F4224" s="645" t="str">
        <f aca="false">$D4224&amp;" "&amp;$B4224</f>
        <v>- </v>
      </c>
      <c r="I4224" s="0" t="str">
        <f aca="false">$D4224&amp;" "&amp;$B4224</f>
        <v>- </v>
      </c>
      <c r="J4224" s="0" t="n">
        <v>0</v>
      </c>
      <c r="P4224" s="646" t="s">
        <v>285</v>
      </c>
      <c r="Q4224" s="647"/>
      <c r="R4224" s="647"/>
      <c r="T4224" s="0" t="n">
        <f aca="false">精算表!F70</f>
        <v>0</v>
      </c>
      <c r="X4224" s="647"/>
    </row>
    <row r="4225" customFormat="false" ht="15" hidden="true" customHeight="true" outlineLevel="0" collapsed="false">
      <c r="B4225" s="2" t="str">
        <f aca="false">IF(精算表!F71&lt;&gt;0,精算表!D71,"")</f>
        <v/>
      </c>
      <c r="C4225" s="0" t="n">
        <f aca="false">IF($B4225="",0,VLOOKUP($B4225,勘定科目_元帳用,3,0))</f>
        <v>0</v>
      </c>
      <c r="D4225" s="0" t="str">
        <f aca="false">IF($C4225=0,"-",VLOOKUP($C4225,勘定科目,5,0))</f>
        <v>-</v>
      </c>
      <c r="F4225" s="645" t="str">
        <f aca="false">$D4225&amp;" "&amp;$B4225</f>
        <v>- </v>
      </c>
      <c r="I4225" s="0" t="str">
        <f aca="false">$D4225&amp;" "&amp;$B4225</f>
        <v>- </v>
      </c>
      <c r="J4225" s="0" t="n">
        <v>0</v>
      </c>
      <c r="P4225" s="646" t="s">
        <v>285</v>
      </c>
      <c r="Q4225" s="647"/>
      <c r="R4225" s="647"/>
      <c r="T4225" s="0" t="n">
        <f aca="false">精算表!F71</f>
        <v>0</v>
      </c>
      <c r="X4225" s="647"/>
    </row>
    <row r="4226" customFormat="false" ht="15" hidden="true" customHeight="true" outlineLevel="0" collapsed="false">
      <c r="B4226" s="2" t="str">
        <f aca="false">IF(精算表!F72&lt;&gt;0,精算表!D72,"")</f>
        <v/>
      </c>
      <c r="C4226" s="0" t="n">
        <f aca="false">IF($B4226="",0,VLOOKUP($B4226,勘定科目_元帳用,3,0))</f>
        <v>0</v>
      </c>
      <c r="D4226" s="0" t="str">
        <f aca="false">IF($C4226=0,"-",VLOOKUP($C4226,勘定科目,5,0))</f>
        <v>-</v>
      </c>
      <c r="F4226" s="645" t="str">
        <f aca="false">$D4226&amp;" "&amp;$B4226</f>
        <v>- </v>
      </c>
      <c r="I4226" s="0" t="str">
        <f aca="false">$D4226&amp;" "&amp;$B4226</f>
        <v>- </v>
      </c>
      <c r="J4226" s="0" t="n">
        <v>0</v>
      </c>
      <c r="P4226" s="646" t="s">
        <v>285</v>
      </c>
      <c r="Q4226" s="647"/>
      <c r="R4226" s="647"/>
      <c r="T4226" s="0" t="n">
        <f aca="false">精算表!F72</f>
        <v>0</v>
      </c>
      <c r="X4226" s="647"/>
    </row>
    <row r="4227" customFormat="false" ht="15" hidden="true" customHeight="true" outlineLevel="0" collapsed="false">
      <c r="B4227" s="2" t="str">
        <f aca="false">IF(精算表!F73&lt;&gt;0,精算表!D73,"")</f>
        <v/>
      </c>
      <c r="C4227" s="0" t="n">
        <f aca="false">IF($B4227="",0,VLOOKUP($B4227,勘定科目_元帳用,3,0))</f>
        <v>0</v>
      </c>
      <c r="D4227" s="0" t="str">
        <f aca="false">IF($C4227=0,"-",VLOOKUP($C4227,勘定科目,5,0))</f>
        <v>-</v>
      </c>
      <c r="F4227" s="645" t="str">
        <f aca="false">$D4227&amp;" "&amp;$B4227</f>
        <v>- </v>
      </c>
      <c r="I4227" s="0" t="str">
        <f aca="false">$D4227&amp;" "&amp;$B4227</f>
        <v>- </v>
      </c>
      <c r="J4227" s="0" t="n">
        <v>0</v>
      </c>
      <c r="P4227" s="646" t="s">
        <v>285</v>
      </c>
      <c r="Q4227" s="647"/>
      <c r="R4227" s="647"/>
      <c r="T4227" s="0" t="n">
        <f aca="false">精算表!F73</f>
        <v>0</v>
      </c>
      <c r="X4227" s="647"/>
    </row>
    <row r="4228" customFormat="false" ht="15" hidden="true" customHeight="true" outlineLevel="0" collapsed="false">
      <c r="B4228" s="2" t="str">
        <f aca="false">IF(精算表!F74&lt;&gt;0,精算表!D74,"")</f>
        <v/>
      </c>
      <c r="C4228" s="0" t="n">
        <f aca="false">IF($B4228="",0,VLOOKUP($B4228,勘定科目_元帳用,3,0))</f>
        <v>0</v>
      </c>
      <c r="D4228" s="0" t="str">
        <f aca="false">IF($C4228=0,"-",VLOOKUP($C4228,勘定科目,5,0))</f>
        <v>-</v>
      </c>
      <c r="F4228" s="645" t="str">
        <f aca="false">$D4228&amp;" "&amp;$B4228</f>
        <v>- </v>
      </c>
      <c r="I4228" s="0" t="str">
        <f aca="false">$D4228&amp;" "&amp;$B4228</f>
        <v>- </v>
      </c>
      <c r="J4228" s="0" t="n">
        <v>0</v>
      </c>
      <c r="P4228" s="646" t="s">
        <v>285</v>
      </c>
      <c r="Q4228" s="647"/>
      <c r="R4228" s="647"/>
      <c r="T4228" s="0" t="n">
        <f aca="false">精算表!F74</f>
        <v>0</v>
      </c>
      <c r="X4228" s="647"/>
    </row>
    <row r="4229" customFormat="false" ht="15" hidden="true" customHeight="true" outlineLevel="0" collapsed="false">
      <c r="B4229" s="2" t="str">
        <f aca="false">IF(精算表!F75&lt;&gt;0,精算表!D75,"")</f>
        <v/>
      </c>
      <c r="C4229" s="0" t="n">
        <f aca="false">IF($B4229="",0,VLOOKUP($B4229,勘定科目_元帳用,3,0))</f>
        <v>0</v>
      </c>
      <c r="D4229" s="0" t="str">
        <f aca="false">IF($C4229=0,"-",VLOOKUP($C4229,勘定科目,5,0))</f>
        <v>-</v>
      </c>
      <c r="F4229" s="645" t="str">
        <f aca="false">$D4229&amp;" "&amp;$B4229</f>
        <v>- </v>
      </c>
      <c r="I4229" s="0" t="str">
        <f aca="false">$D4229&amp;" "&amp;$B4229</f>
        <v>- </v>
      </c>
      <c r="J4229" s="0" t="n">
        <v>0</v>
      </c>
      <c r="P4229" s="646" t="s">
        <v>285</v>
      </c>
      <c r="Q4229" s="647"/>
      <c r="R4229" s="647"/>
      <c r="T4229" s="0" t="n">
        <f aca="false">精算表!F75</f>
        <v>0</v>
      </c>
      <c r="X4229" s="647"/>
    </row>
    <row r="4230" customFormat="false" ht="15" hidden="true" customHeight="true" outlineLevel="0" collapsed="false">
      <c r="B4230" s="2" t="str">
        <f aca="false">IF(精算表!F76&lt;&gt;0,精算表!D76,"")</f>
        <v/>
      </c>
      <c r="C4230" s="0" t="n">
        <f aca="false">IF($B4230="",0,VLOOKUP($B4230,勘定科目_元帳用,3,0))</f>
        <v>0</v>
      </c>
      <c r="D4230" s="0" t="str">
        <f aca="false">IF($C4230=0,"-",VLOOKUP($C4230,勘定科目,5,0))</f>
        <v>-</v>
      </c>
      <c r="F4230" s="645" t="str">
        <f aca="false">$D4230&amp;" "&amp;$B4230</f>
        <v>- </v>
      </c>
      <c r="I4230" s="0" t="str">
        <f aca="false">$D4230&amp;" "&amp;$B4230</f>
        <v>- </v>
      </c>
      <c r="J4230" s="0" t="n">
        <v>0</v>
      </c>
      <c r="P4230" s="646" t="s">
        <v>285</v>
      </c>
      <c r="Q4230" s="647"/>
      <c r="R4230" s="647"/>
      <c r="T4230" s="0" t="n">
        <f aca="false">精算表!F76</f>
        <v>0</v>
      </c>
      <c r="X4230" s="647"/>
    </row>
    <row r="4231" customFormat="false" ht="15" hidden="true" customHeight="true" outlineLevel="0" collapsed="false">
      <c r="B4231" s="2" t="str">
        <f aca="false">IF(精算表!F77&lt;&gt;0,精算表!D77,"")</f>
        <v/>
      </c>
      <c r="C4231" s="0" t="n">
        <f aca="false">IF($B4231="",0,VLOOKUP($B4231,勘定科目_元帳用,3,0))</f>
        <v>0</v>
      </c>
      <c r="D4231" s="0" t="str">
        <f aca="false">IF($C4231=0,"-",VLOOKUP($C4231,勘定科目,5,0))</f>
        <v>-</v>
      </c>
      <c r="F4231" s="645" t="str">
        <f aca="false">$D4231&amp;" "&amp;$B4231</f>
        <v>- </v>
      </c>
      <c r="I4231" s="0" t="str">
        <f aca="false">$D4231&amp;" "&amp;$B4231</f>
        <v>- </v>
      </c>
      <c r="J4231" s="0" t="n">
        <v>0</v>
      </c>
      <c r="P4231" s="646" t="s">
        <v>285</v>
      </c>
      <c r="Q4231" s="647"/>
      <c r="R4231" s="647"/>
      <c r="T4231" s="0" t="n">
        <f aca="false">精算表!F77</f>
        <v>0</v>
      </c>
      <c r="X4231" s="647"/>
    </row>
    <row r="4232" customFormat="false" ht="15" hidden="true" customHeight="true" outlineLevel="0" collapsed="false">
      <c r="B4232" s="2" t="str">
        <f aca="false">IF(精算表!F78&lt;&gt;0,精算表!D78,"")</f>
        <v/>
      </c>
      <c r="C4232" s="0" t="n">
        <f aca="false">IF($B4232="",0,VLOOKUP($B4232,勘定科目_元帳用,3,0))</f>
        <v>0</v>
      </c>
      <c r="D4232" s="0" t="str">
        <f aca="false">IF($C4232=0,"-",VLOOKUP($C4232,勘定科目,5,0))</f>
        <v>-</v>
      </c>
      <c r="F4232" s="645" t="str">
        <f aca="false">$D4232&amp;" "&amp;$B4232</f>
        <v>- </v>
      </c>
      <c r="I4232" s="0" t="str">
        <f aca="false">$D4232&amp;" "&amp;$B4232</f>
        <v>- </v>
      </c>
      <c r="J4232" s="0" t="n">
        <v>0</v>
      </c>
      <c r="P4232" s="646" t="s">
        <v>285</v>
      </c>
      <c r="Q4232" s="647"/>
      <c r="R4232" s="647"/>
      <c r="T4232" s="0" t="n">
        <f aca="false">精算表!F78</f>
        <v>0</v>
      </c>
      <c r="X4232" s="647"/>
    </row>
    <row r="4233" customFormat="false" ht="15" hidden="true" customHeight="true" outlineLevel="0" collapsed="false">
      <c r="B4233" s="2" t="str">
        <f aca="false">IF(精算表!F79&lt;&gt;0,精算表!D79,"")</f>
        <v/>
      </c>
      <c r="C4233" s="0" t="n">
        <f aca="false">IF($B4233="",0,VLOOKUP($B4233,勘定科目_元帳用,3,0))</f>
        <v>0</v>
      </c>
      <c r="D4233" s="0" t="str">
        <f aca="false">IF($C4233=0,"-",VLOOKUP($C4233,勘定科目,5,0))</f>
        <v>-</v>
      </c>
      <c r="F4233" s="645" t="str">
        <f aca="false">$D4233&amp;" "&amp;$B4233</f>
        <v>- </v>
      </c>
      <c r="I4233" s="0" t="str">
        <f aca="false">$D4233&amp;" "&amp;$B4233</f>
        <v>- </v>
      </c>
      <c r="J4233" s="0" t="n">
        <v>0</v>
      </c>
      <c r="P4233" s="646" t="s">
        <v>285</v>
      </c>
      <c r="Q4233" s="647"/>
      <c r="R4233" s="647"/>
      <c r="T4233" s="0" t="n">
        <f aca="false">精算表!F79</f>
        <v>0</v>
      </c>
      <c r="X4233" s="647"/>
    </row>
    <row r="4234" customFormat="false" ht="15" hidden="true" customHeight="true" outlineLevel="0" collapsed="false">
      <c r="B4234" s="2" t="str">
        <f aca="false">IF(精算表!F80&lt;&gt;0,精算表!D80,"")</f>
        <v/>
      </c>
      <c r="C4234" s="0" t="n">
        <f aca="false">IF($B4234="",0,VLOOKUP($B4234,勘定科目_元帳用,3,0))</f>
        <v>0</v>
      </c>
      <c r="D4234" s="0" t="str">
        <f aca="false">IF($C4234=0,"-",VLOOKUP($C4234,勘定科目,5,0))</f>
        <v>-</v>
      </c>
      <c r="F4234" s="645" t="str">
        <f aca="false">$D4234&amp;" "&amp;$B4234</f>
        <v>- </v>
      </c>
      <c r="I4234" s="0" t="str">
        <f aca="false">$D4234&amp;" "&amp;$B4234</f>
        <v>- </v>
      </c>
      <c r="J4234" s="0" t="n">
        <v>0</v>
      </c>
      <c r="P4234" s="646" t="s">
        <v>285</v>
      </c>
      <c r="Q4234" s="647"/>
      <c r="R4234" s="647"/>
      <c r="T4234" s="0" t="n">
        <f aca="false">精算表!F80</f>
        <v>0</v>
      </c>
      <c r="X4234" s="647"/>
    </row>
    <row r="4235" customFormat="false" ht="15" hidden="true" customHeight="true" outlineLevel="0" collapsed="false">
      <c r="B4235" s="2" t="str">
        <f aca="false">IF(精算表!F81&lt;&gt;0,精算表!D81,"")</f>
        <v/>
      </c>
      <c r="C4235" s="0" t="n">
        <f aca="false">IF($B4235="",0,VLOOKUP($B4235,勘定科目_元帳用,3,0))</f>
        <v>0</v>
      </c>
      <c r="D4235" s="0" t="str">
        <f aca="false">IF($C4235=0,"-",VLOOKUP($C4235,勘定科目,5,0))</f>
        <v>-</v>
      </c>
      <c r="F4235" s="645" t="str">
        <f aca="false">$D4235&amp;" "&amp;$B4235</f>
        <v>- </v>
      </c>
      <c r="I4235" s="0" t="str">
        <f aca="false">$D4235&amp;" "&amp;$B4235</f>
        <v>- </v>
      </c>
      <c r="J4235" s="0" t="n">
        <v>0</v>
      </c>
      <c r="P4235" s="646" t="s">
        <v>285</v>
      </c>
      <c r="Q4235" s="647"/>
      <c r="R4235" s="647"/>
      <c r="T4235" s="0" t="n">
        <f aca="false">精算表!F81</f>
        <v>0</v>
      </c>
      <c r="X4235" s="647"/>
    </row>
    <row r="4236" customFormat="false" ht="15" hidden="true" customHeight="true" outlineLevel="0" collapsed="false">
      <c r="B4236" s="2" t="str">
        <f aca="false">IF(精算表!G85&lt;&gt;0,精算表!D85,"")</f>
        <v/>
      </c>
      <c r="C4236" s="0" t="n">
        <f aca="false">IF($B4236="",0,VLOOKUP($B4236,勘定科目_元帳用,3,0))</f>
        <v>0</v>
      </c>
      <c r="D4236" s="0" t="str">
        <f aca="false">IF($C4236=0,"-",VLOOKUP($C4236,勘定科目,5,0))</f>
        <v>-</v>
      </c>
      <c r="F4236" s="645" t="str">
        <f aca="false">$D4236&amp;" "&amp;$B4236</f>
        <v>- </v>
      </c>
      <c r="I4236" s="0" t="str">
        <f aca="false">$D4236&amp;" "&amp;$B4236</f>
        <v>- </v>
      </c>
      <c r="J4236" s="0" t="n">
        <v>0</v>
      </c>
      <c r="P4236" s="646" t="s">
        <v>285</v>
      </c>
      <c r="Q4236" s="647"/>
      <c r="R4236" s="647"/>
      <c r="T4236" s="0" t="n">
        <f aca="false">精算表!G85</f>
        <v>0</v>
      </c>
      <c r="X4236" s="647"/>
    </row>
    <row r="4237" customFormat="false" ht="15" hidden="true" customHeight="true" outlineLevel="0" collapsed="false">
      <c r="B4237" s="2" t="str">
        <f aca="false">IF(精算表!G86&lt;&gt;0,精算表!D86,"")</f>
        <v/>
      </c>
      <c r="C4237" s="0" t="n">
        <f aca="false">IF($B4237="",0,VLOOKUP($B4237,勘定科目_元帳用,3,0))</f>
        <v>0</v>
      </c>
      <c r="D4237" s="0" t="str">
        <f aca="false">IF($C4237=0,"-",VLOOKUP($C4237,勘定科目,5,0))</f>
        <v>-</v>
      </c>
      <c r="F4237" s="645" t="str">
        <f aca="false">$D4237&amp;" "&amp;$B4237</f>
        <v>- </v>
      </c>
      <c r="I4237" s="0" t="str">
        <f aca="false">$D4237&amp;" "&amp;$B4237</f>
        <v>- </v>
      </c>
      <c r="J4237" s="0" t="n">
        <v>0</v>
      </c>
      <c r="P4237" s="646" t="s">
        <v>285</v>
      </c>
      <c r="Q4237" s="647"/>
      <c r="R4237" s="647"/>
      <c r="T4237" s="0" t="n">
        <f aca="false">精算表!G86</f>
        <v>0</v>
      </c>
      <c r="X4237" s="647"/>
    </row>
    <row r="4238" customFormat="false" ht="15" hidden="true" customHeight="true" outlineLevel="0" collapsed="false">
      <c r="B4238" s="2" t="str">
        <f aca="false">IF(精算表!G87&lt;&gt;0,精算表!D87,"")</f>
        <v/>
      </c>
      <c r="C4238" s="0" t="n">
        <f aca="false">IF($B4238="",0,VLOOKUP($B4238,勘定科目_元帳用,3,0))</f>
        <v>0</v>
      </c>
      <c r="D4238" s="0" t="str">
        <f aca="false">IF($C4238=0,"-",VLOOKUP($C4238,勘定科目,5,0))</f>
        <v>-</v>
      </c>
      <c r="F4238" s="645" t="str">
        <f aca="false">$D4238&amp;" "&amp;$B4238</f>
        <v>- </v>
      </c>
      <c r="I4238" s="0" t="str">
        <f aca="false">$D4238&amp;" "&amp;$B4238</f>
        <v>- </v>
      </c>
      <c r="J4238" s="0" t="n">
        <v>0</v>
      </c>
      <c r="P4238" s="646" t="s">
        <v>285</v>
      </c>
      <c r="Q4238" s="647"/>
      <c r="R4238" s="647"/>
      <c r="T4238" s="0" t="n">
        <f aca="false">精算表!G87</f>
        <v>0</v>
      </c>
      <c r="X4238" s="647"/>
    </row>
    <row r="4239" customFormat="false" ht="15" hidden="true" customHeight="true" outlineLevel="0" collapsed="false">
      <c r="B4239" s="2" t="str">
        <f aca="false">IF(精算表!G88&lt;&gt;0,精算表!D88,"")</f>
        <v/>
      </c>
      <c r="C4239" s="0" t="n">
        <f aca="false">IF($B4239="",0,VLOOKUP($B4239,勘定科目_元帳用,3,0))</f>
        <v>0</v>
      </c>
      <c r="D4239" s="0" t="str">
        <f aca="false">IF($C4239=0,"-",VLOOKUP($C4239,勘定科目,5,0))</f>
        <v>-</v>
      </c>
      <c r="F4239" s="645" t="str">
        <f aca="false">$D4239&amp;" "&amp;$B4239</f>
        <v>- </v>
      </c>
      <c r="I4239" s="0" t="str">
        <f aca="false">$D4239&amp;" "&amp;$B4239</f>
        <v>- </v>
      </c>
      <c r="J4239" s="0" t="n">
        <v>0</v>
      </c>
      <c r="P4239" s="646" t="s">
        <v>285</v>
      </c>
      <c r="Q4239" s="647"/>
      <c r="R4239" s="647"/>
      <c r="T4239" s="0" t="n">
        <f aca="false">精算表!G88</f>
        <v>0</v>
      </c>
      <c r="X4239" s="647"/>
    </row>
    <row r="4240" customFormat="false" ht="15" hidden="true" customHeight="true" outlineLevel="0" collapsed="false">
      <c r="B4240" s="2" t="str">
        <f aca="false">IF(精算表!G89&lt;&gt;0,精算表!D89,"")</f>
        <v/>
      </c>
      <c r="C4240" s="0" t="n">
        <f aca="false">IF($B4240="",0,VLOOKUP($B4240,勘定科目_元帳用,3,0))</f>
        <v>0</v>
      </c>
      <c r="D4240" s="0" t="str">
        <f aca="false">IF($C4240=0,"-",VLOOKUP($C4240,勘定科目,5,0))</f>
        <v>-</v>
      </c>
      <c r="F4240" s="645" t="str">
        <f aca="false">$D4240&amp;" "&amp;$B4240</f>
        <v>- </v>
      </c>
      <c r="I4240" s="0" t="str">
        <f aca="false">$D4240&amp;" "&amp;$B4240</f>
        <v>- </v>
      </c>
      <c r="J4240" s="0" t="n">
        <v>0</v>
      </c>
      <c r="P4240" s="646" t="s">
        <v>285</v>
      </c>
      <c r="Q4240" s="647"/>
      <c r="R4240" s="647"/>
      <c r="T4240" s="0" t="n">
        <f aca="false">精算表!G89</f>
        <v>0</v>
      </c>
      <c r="X4240" s="647"/>
    </row>
    <row r="4241" customFormat="false" ht="15" hidden="true" customHeight="true" outlineLevel="0" collapsed="false">
      <c r="B4241" s="2" t="str">
        <f aca="false">IF(精算表!G90&lt;&gt;0,精算表!D90,"")</f>
        <v/>
      </c>
      <c r="C4241" s="0" t="n">
        <f aca="false">IF($B4241="",0,VLOOKUP($B4241,勘定科目_元帳用,3,0))</f>
        <v>0</v>
      </c>
      <c r="D4241" s="0" t="str">
        <f aca="false">IF($C4241=0,"-",VLOOKUP($C4241,勘定科目,5,0))</f>
        <v>-</v>
      </c>
      <c r="F4241" s="645" t="str">
        <f aca="false">$D4241&amp;" "&amp;$B4241</f>
        <v>- </v>
      </c>
      <c r="I4241" s="0" t="str">
        <f aca="false">$D4241&amp;" "&amp;$B4241</f>
        <v>- </v>
      </c>
      <c r="J4241" s="0" t="n">
        <v>0</v>
      </c>
      <c r="P4241" s="646" t="s">
        <v>285</v>
      </c>
      <c r="Q4241" s="647"/>
      <c r="R4241" s="647"/>
      <c r="T4241" s="0" t="n">
        <f aca="false">精算表!G90</f>
        <v>0</v>
      </c>
      <c r="X4241" s="647"/>
    </row>
    <row r="4242" customFormat="false" ht="15" hidden="true" customHeight="true" outlineLevel="0" collapsed="false">
      <c r="B4242" s="2" t="str">
        <f aca="false">IF(精算表!G91&lt;&gt;0,精算表!D91,"")</f>
        <v/>
      </c>
      <c r="C4242" s="0" t="n">
        <f aca="false">IF($B4242="",0,VLOOKUP($B4242,勘定科目_元帳用,3,0))</f>
        <v>0</v>
      </c>
      <c r="D4242" s="0" t="str">
        <f aca="false">IF($C4242=0,"-",VLOOKUP($C4242,勘定科目,5,0))</f>
        <v>-</v>
      </c>
      <c r="F4242" s="645" t="str">
        <f aca="false">$D4242&amp;" "&amp;$B4242</f>
        <v>- </v>
      </c>
      <c r="I4242" s="0" t="str">
        <f aca="false">$D4242&amp;" "&amp;$B4242</f>
        <v>- </v>
      </c>
      <c r="J4242" s="0" t="n">
        <v>0</v>
      </c>
      <c r="P4242" s="646" t="s">
        <v>285</v>
      </c>
      <c r="Q4242" s="647"/>
      <c r="R4242" s="647"/>
      <c r="T4242" s="0" t="n">
        <f aca="false">精算表!G91</f>
        <v>0</v>
      </c>
      <c r="X4242" s="647"/>
    </row>
    <row r="4243" customFormat="false" ht="15" hidden="true" customHeight="true" outlineLevel="0" collapsed="false">
      <c r="B4243" s="2" t="str">
        <f aca="false">IF(精算表!G92&lt;&gt;0,精算表!D92,"")</f>
        <v/>
      </c>
      <c r="C4243" s="0" t="n">
        <f aca="false">IF($B4243="",0,VLOOKUP($B4243,勘定科目_元帳用,3,0))</f>
        <v>0</v>
      </c>
      <c r="D4243" s="0" t="str">
        <f aca="false">IF($C4243=0,"-",VLOOKUP($C4243,勘定科目,5,0))</f>
        <v>-</v>
      </c>
      <c r="F4243" s="645" t="str">
        <f aca="false">$D4243&amp;" "&amp;$B4243</f>
        <v>- </v>
      </c>
      <c r="I4243" s="0" t="str">
        <f aca="false">$D4243&amp;" "&amp;$B4243</f>
        <v>- </v>
      </c>
      <c r="J4243" s="0" t="n">
        <v>0</v>
      </c>
      <c r="P4243" s="646" t="s">
        <v>285</v>
      </c>
      <c r="Q4243" s="647"/>
      <c r="R4243" s="647"/>
      <c r="T4243" s="0" t="n">
        <f aca="false">精算表!G92</f>
        <v>0</v>
      </c>
      <c r="X4243" s="647"/>
    </row>
    <row r="4244" customFormat="false" ht="15" hidden="true" customHeight="true" outlineLevel="0" collapsed="false">
      <c r="B4244" s="2" t="str">
        <f aca="false">IF(精算表!G93&lt;&gt;0,精算表!D93,"")</f>
        <v/>
      </c>
      <c r="C4244" s="0" t="n">
        <f aca="false">IF($B4244="",0,VLOOKUP($B4244,勘定科目_元帳用,3,0))</f>
        <v>0</v>
      </c>
      <c r="D4244" s="0" t="str">
        <f aca="false">IF($C4244=0,"-",VLOOKUP($C4244,勘定科目,5,0))</f>
        <v>-</v>
      </c>
      <c r="F4244" s="645" t="str">
        <f aca="false">$D4244&amp;" "&amp;$B4244</f>
        <v>- </v>
      </c>
      <c r="I4244" s="0" t="str">
        <f aca="false">$D4244&amp;" "&amp;$B4244</f>
        <v>- </v>
      </c>
      <c r="J4244" s="0" t="n">
        <v>0</v>
      </c>
      <c r="P4244" s="646" t="s">
        <v>285</v>
      </c>
      <c r="Q4244" s="647"/>
      <c r="R4244" s="647"/>
      <c r="T4244" s="0" t="n">
        <f aca="false">精算表!G93</f>
        <v>0</v>
      </c>
      <c r="X4244" s="647"/>
    </row>
    <row r="4245" customFormat="false" ht="15" hidden="true" customHeight="true" outlineLevel="0" collapsed="false">
      <c r="B4245" s="2" t="str">
        <f aca="false">IF(精算表!G94&lt;&gt;0,精算表!D94,"")</f>
        <v/>
      </c>
      <c r="C4245" s="0" t="n">
        <f aca="false">IF($B4245="",0,VLOOKUP($B4245,勘定科目_元帳用,3,0))</f>
        <v>0</v>
      </c>
      <c r="D4245" s="0" t="str">
        <f aca="false">IF($C4245=0,"-",VLOOKUP($C4245,勘定科目,5,0))</f>
        <v>-</v>
      </c>
      <c r="F4245" s="645" t="str">
        <f aca="false">$D4245&amp;" "&amp;$B4245</f>
        <v>- </v>
      </c>
      <c r="I4245" s="0" t="str">
        <f aca="false">$D4245&amp;" "&amp;$B4245</f>
        <v>- </v>
      </c>
      <c r="J4245" s="0" t="n">
        <v>0</v>
      </c>
      <c r="P4245" s="646" t="s">
        <v>285</v>
      </c>
      <c r="Q4245" s="647"/>
      <c r="R4245" s="647"/>
      <c r="T4245" s="0" t="n">
        <f aca="false">精算表!G94</f>
        <v>0</v>
      </c>
      <c r="X4245" s="647"/>
    </row>
    <row r="4246" customFormat="false" ht="15" hidden="true" customHeight="true" outlineLevel="0" collapsed="false">
      <c r="B4246" s="2" t="str">
        <f aca="false">IF(精算表!G95&lt;&gt;0,精算表!D95,"")</f>
        <v/>
      </c>
      <c r="C4246" s="0" t="n">
        <f aca="false">IF($B4246="",0,VLOOKUP($B4246,勘定科目_元帳用,3,0))</f>
        <v>0</v>
      </c>
      <c r="D4246" s="0" t="str">
        <f aca="false">IF($C4246=0,"-",VLOOKUP($C4246,勘定科目,5,0))</f>
        <v>-</v>
      </c>
      <c r="F4246" s="645" t="str">
        <f aca="false">$D4246&amp;" "&amp;$B4246</f>
        <v>- </v>
      </c>
      <c r="I4246" s="0" t="str">
        <f aca="false">$D4246&amp;" "&amp;$B4246</f>
        <v>- </v>
      </c>
      <c r="J4246" s="0" t="n">
        <v>0</v>
      </c>
      <c r="P4246" s="646" t="s">
        <v>285</v>
      </c>
      <c r="Q4246" s="647"/>
      <c r="R4246" s="647"/>
      <c r="T4246" s="0" t="n">
        <f aca="false">精算表!G95</f>
        <v>0</v>
      </c>
      <c r="X4246" s="647"/>
    </row>
    <row r="4247" customFormat="false" ht="15" hidden="true" customHeight="true" outlineLevel="0" collapsed="false">
      <c r="B4247" s="2" t="str">
        <f aca="false">IF(精算表!G96&lt;&gt;0,精算表!D96,"")</f>
        <v/>
      </c>
      <c r="C4247" s="0" t="n">
        <f aca="false">IF($B4247="",0,VLOOKUP($B4247,勘定科目_元帳用,3,0))</f>
        <v>0</v>
      </c>
      <c r="D4247" s="0" t="str">
        <f aca="false">IF($C4247=0,"-",VLOOKUP($C4247,勘定科目,5,0))</f>
        <v>-</v>
      </c>
      <c r="F4247" s="645" t="str">
        <f aca="false">$D4247&amp;" "&amp;$B4247</f>
        <v>- </v>
      </c>
      <c r="I4247" s="0" t="str">
        <f aca="false">$D4247&amp;" "&amp;$B4247</f>
        <v>- </v>
      </c>
      <c r="J4247" s="0" t="n">
        <v>0</v>
      </c>
      <c r="P4247" s="646" t="s">
        <v>285</v>
      </c>
      <c r="Q4247" s="647"/>
      <c r="R4247" s="647"/>
      <c r="T4247" s="0" t="n">
        <f aca="false">精算表!G96</f>
        <v>0</v>
      </c>
      <c r="X4247" s="647"/>
    </row>
    <row r="4248" customFormat="false" ht="15" hidden="true" customHeight="true" outlineLevel="0" collapsed="false">
      <c r="B4248" s="2" t="str">
        <f aca="false">IF(精算表!G97&lt;&gt;0,精算表!D97,"")</f>
        <v/>
      </c>
      <c r="C4248" s="0" t="n">
        <f aca="false">IF($B4248="",0,VLOOKUP($B4248,勘定科目_元帳用,3,0))</f>
        <v>0</v>
      </c>
      <c r="D4248" s="0" t="str">
        <f aca="false">IF($C4248=0,"-",VLOOKUP($C4248,勘定科目,5,0))</f>
        <v>-</v>
      </c>
      <c r="F4248" s="645" t="str">
        <f aca="false">$D4248&amp;" "&amp;$B4248</f>
        <v>- </v>
      </c>
      <c r="I4248" s="0" t="str">
        <f aca="false">$D4248&amp;" "&amp;$B4248</f>
        <v>- </v>
      </c>
      <c r="J4248" s="0" t="n">
        <v>0</v>
      </c>
      <c r="P4248" s="646" t="s">
        <v>285</v>
      </c>
      <c r="Q4248" s="647"/>
      <c r="R4248" s="647"/>
      <c r="T4248" s="0" t="n">
        <f aca="false">精算表!G97</f>
        <v>0</v>
      </c>
      <c r="X4248" s="647"/>
    </row>
    <row r="4249" customFormat="false" ht="15" hidden="true" customHeight="true" outlineLevel="0" collapsed="false">
      <c r="B4249" s="2" t="str">
        <f aca="false">IF(精算表!G98&lt;&gt;0,精算表!D98,"")</f>
        <v/>
      </c>
      <c r="C4249" s="0" t="n">
        <f aca="false">IF($B4249="",0,VLOOKUP($B4249,勘定科目_元帳用,3,0))</f>
        <v>0</v>
      </c>
      <c r="D4249" s="0" t="str">
        <f aca="false">IF($C4249=0,"-",VLOOKUP($C4249,勘定科目,5,0))</f>
        <v>-</v>
      </c>
      <c r="F4249" s="645" t="str">
        <f aca="false">$D4249&amp;" "&amp;$B4249</f>
        <v>- </v>
      </c>
      <c r="I4249" s="0" t="str">
        <f aca="false">$D4249&amp;" "&amp;$B4249</f>
        <v>- </v>
      </c>
      <c r="J4249" s="0" t="n">
        <v>0</v>
      </c>
      <c r="P4249" s="646" t="s">
        <v>285</v>
      </c>
      <c r="Q4249" s="647"/>
      <c r="R4249" s="647"/>
      <c r="T4249" s="0" t="n">
        <f aca="false">精算表!G98</f>
        <v>0</v>
      </c>
      <c r="X4249" s="647"/>
    </row>
    <row r="4250" customFormat="false" ht="15" hidden="true" customHeight="true" outlineLevel="0" collapsed="false">
      <c r="B4250" s="2" t="str">
        <f aca="false">IF(精算表!G99&lt;&gt;0,精算表!D99,"")</f>
        <v/>
      </c>
      <c r="C4250" s="0" t="n">
        <f aca="false">IF($B4250="",0,VLOOKUP($B4250,勘定科目_元帳用,3,0))</f>
        <v>0</v>
      </c>
      <c r="D4250" s="0" t="str">
        <f aca="false">IF($C4250=0,"-",VLOOKUP($C4250,勘定科目,5,0))</f>
        <v>-</v>
      </c>
      <c r="F4250" s="645" t="str">
        <f aca="false">$D4250&amp;" "&amp;$B4250</f>
        <v>- </v>
      </c>
      <c r="I4250" s="0" t="str">
        <f aca="false">$D4250&amp;" "&amp;$B4250</f>
        <v>- </v>
      </c>
      <c r="J4250" s="0" t="n">
        <v>0</v>
      </c>
      <c r="P4250" s="646" t="s">
        <v>285</v>
      </c>
      <c r="Q4250" s="647"/>
      <c r="R4250" s="647"/>
      <c r="T4250" s="0" t="n">
        <f aca="false">精算表!G99</f>
        <v>0</v>
      </c>
      <c r="X4250" s="647"/>
    </row>
    <row r="4251" customFormat="false" ht="15" hidden="true" customHeight="true" outlineLevel="0" collapsed="false">
      <c r="B4251" s="2" t="str">
        <f aca="false">IF(精算表!G100&lt;&gt;0,精算表!D100,"")</f>
        <v/>
      </c>
      <c r="C4251" s="0" t="n">
        <f aca="false">IF($B4251="",0,VLOOKUP($B4251,勘定科目_元帳用,3,0))</f>
        <v>0</v>
      </c>
      <c r="D4251" s="0" t="str">
        <f aca="false">IF($C4251=0,"-",VLOOKUP($C4251,勘定科目,5,0))</f>
        <v>-</v>
      </c>
      <c r="F4251" s="645" t="str">
        <f aca="false">$D4251&amp;" "&amp;$B4251</f>
        <v>- </v>
      </c>
      <c r="I4251" s="0" t="str">
        <f aca="false">$D4251&amp;" "&amp;$B4251</f>
        <v>- </v>
      </c>
      <c r="J4251" s="0" t="n">
        <v>0</v>
      </c>
      <c r="P4251" s="646" t="s">
        <v>285</v>
      </c>
      <c r="Q4251" s="647"/>
      <c r="R4251" s="647"/>
      <c r="T4251" s="0" t="n">
        <f aca="false">精算表!G100</f>
        <v>0</v>
      </c>
      <c r="X4251" s="647"/>
    </row>
    <row r="4252" customFormat="false" ht="15" hidden="true" customHeight="true" outlineLevel="0" collapsed="false">
      <c r="B4252" s="2" t="str">
        <f aca="false">IF(精算表!G101&lt;&gt;0,精算表!D101,"")</f>
        <v/>
      </c>
      <c r="C4252" s="0" t="n">
        <f aca="false">IF($B4252="",0,VLOOKUP($B4252,勘定科目_元帳用,3,0))</f>
        <v>0</v>
      </c>
      <c r="D4252" s="0" t="str">
        <f aca="false">IF($C4252=0,"-",VLOOKUP($C4252,勘定科目,5,0))</f>
        <v>-</v>
      </c>
      <c r="F4252" s="645" t="str">
        <f aca="false">$D4252&amp;" "&amp;$B4252</f>
        <v>- </v>
      </c>
      <c r="I4252" s="0" t="str">
        <f aca="false">$D4252&amp;" "&amp;$B4252</f>
        <v>- </v>
      </c>
      <c r="J4252" s="0" t="n">
        <v>0</v>
      </c>
      <c r="P4252" s="646" t="s">
        <v>285</v>
      </c>
      <c r="Q4252" s="647"/>
      <c r="R4252" s="647"/>
      <c r="T4252" s="0" t="n">
        <f aca="false">精算表!G101</f>
        <v>0</v>
      </c>
      <c r="X4252" s="647"/>
    </row>
    <row r="4253" customFormat="false" ht="15" hidden="true" customHeight="true" outlineLevel="0" collapsed="false">
      <c r="B4253" s="2" t="str">
        <f aca="false">IF(精算表!G102&lt;&gt;0,精算表!D102,"")</f>
        <v/>
      </c>
      <c r="C4253" s="0" t="n">
        <f aca="false">IF($B4253="",0,VLOOKUP($B4253,勘定科目_元帳用,3,0))</f>
        <v>0</v>
      </c>
      <c r="D4253" s="0" t="str">
        <f aca="false">IF($C4253=0,"-",VLOOKUP($C4253,勘定科目,5,0))</f>
        <v>-</v>
      </c>
      <c r="F4253" s="645" t="str">
        <f aca="false">$D4253&amp;" "&amp;$B4253</f>
        <v>- </v>
      </c>
      <c r="I4253" s="0" t="str">
        <f aca="false">$D4253&amp;" "&amp;$B4253</f>
        <v>- </v>
      </c>
      <c r="J4253" s="0" t="n">
        <v>0</v>
      </c>
      <c r="P4253" s="646" t="s">
        <v>285</v>
      </c>
      <c r="Q4253" s="647"/>
      <c r="R4253" s="647"/>
      <c r="T4253" s="0" t="n">
        <f aca="false">精算表!G102</f>
        <v>0</v>
      </c>
      <c r="X4253" s="647"/>
    </row>
    <row r="4254" customFormat="false" ht="15" hidden="true" customHeight="true" outlineLevel="0" collapsed="false">
      <c r="B4254" s="2" t="str">
        <f aca="false">IF(精算表!G103&lt;&gt;0,精算表!D103,"")</f>
        <v/>
      </c>
      <c r="C4254" s="0" t="n">
        <f aca="false">IF($B4254="",0,VLOOKUP($B4254,勘定科目_元帳用,3,0))</f>
        <v>0</v>
      </c>
      <c r="D4254" s="0" t="str">
        <f aca="false">IF($C4254=0,"-",VLOOKUP($C4254,勘定科目,5,0))</f>
        <v>-</v>
      </c>
      <c r="F4254" s="645" t="str">
        <f aca="false">$D4254&amp;" "&amp;$B4254</f>
        <v>- </v>
      </c>
      <c r="I4254" s="0" t="str">
        <f aca="false">$D4254&amp;" "&amp;$B4254</f>
        <v>- </v>
      </c>
      <c r="J4254" s="0" t="n">
        <v>0</v>
      </c>
      <c r="P4254" s="646" t="s">
        <v>285</v>
      </c>
      <c r="Q4254" s="647"/>
      <c r="R4254" s="647"/>
      <c r="T4254" s="0" t="n">
        <f aca="false">精算表!G103</f>
        <v>0</v>
      </c>
      <c r="X4254" s="647"/>
    </row>
    <row r="4255" customFormat="false" ht="15" hidden="true" customHeight="true" outlineLevel="0" collapsed="false">
      <c r="B4255" s="2" t="str">
        <f aca="false">IF(精算表!G104&lt;&gt;0,精算表!D104,"")</f>
        <v/>
      </c>
      <c r="C4255" s="0" t="n">
        <f aca="false">IF($B4255="",0,VLOOKUP($B4255,勘定科目_元帳用,3,0))</f>
        <v>0</v>
      </c>
      <c r="D4255" s="0" t="str">
        <f aca="false">IF($C4255=0,"-",VLOOKUP($C4255,勘定科目,5,0))</f>
        <v>-</v>
      </c>
      <c r="F4255" s="645" t="str">
        <f aca="false">$D4255&amp;" "&amp;$B4255</f>
        <v>- </v>
      </c>
      <c r="I4255" s="0" t="str">
        <f aca="false">$D4255&amp;" "&amp;$B4255</f>
        <v>- </v>
      </c>
      <c r="J4255" s="0" t="n">
        <v>0</v>
      </c>
      <c r="P4255" s="646" t="s">
        <v>285</v>
      </c>
      <c r="Q4255" s="647"/>
      <c r="R4255" s="647"/>
      <c r="T4255" s="0" t="n">
        <f aca="false">精算表!G104</f>
        <v>0</v>
      </c>
      <c r="X4255" s="647"/>
    </row>
    <row r="4256" customFormat="false" ht="15" hidden="true" customHeight="true" outlineLevel="0" collapsed="false">
      <c r="B4256" s="2" t="str">
        <f aca="false">IF(精算表!G105&lt;&gt;0,精算表!D105,"")</f>
        <v/>
      </c>
      <c r="C4256" s="0" t="n">
        <f aca="false">IF($B4256="",0,VLOOKUP($B4256,勘定科目_元帳用,3,0))</f>
        <v>0</v>
      </c>
      <c r="D4256" s="0" t="str">
        <f aca="false">IF($C4256=0,"-",VLOOKUP($C4256,勘定科目,5,0))</f>
        <v>-</v>
      </c>
      <c r="F4256" s="645" t="str">
        <f aca="false">$D4256&amp;" "&amp;$B4256</f>
        <v>- </v>
      </c>
      <c r="I4256" s="0" t="str">
        <f aca="false">$D4256&amp;" "&amp;$B4256</f>
        <v>- </v>
      </c>
      <c r="J4256" s="0" t="n">
        <v>0</v>
      </c>
      <c r="P4256" s="646" t="s">
        <v>285</v>
      </c>
      <c r="Q4256" s="647"/>
      <c r="R4256" s="647"/>
      <c r="T4256" s="0" t="n">
        <f aca="false">精算表!G105</f>
        <v>0</v>
      </c>
      <c r="X4256" s="647"/>
    </row>
    <row r="4257" customFormat="false" ht="15" hidden="true" customHeight="true" outlineLevel="0" collapsed="false">
      <c r="B4257" s="2" t="str">
        <f aca="false">IF(精算表!G106&lt;&gt;0,精算表!D106,"")</f>
        <v/>
      </c>
      <c r="C4257" s="0" t="n">
        <f aca="false">IF($B4257="",0,VLOOKUP($B4257,勘定科目_元帳用,3,0))</f>
        <v>0</v>
      </c>
      <c r="D4257" s="0" t="str">
        <f aca="false">IF($C4257=0,"-",VLOOKUP($C4257,勘定科目,5,0))</f>
        <v>-</v>
      </c>
      <c r="F4257" s="645" t="str">
        <f aca="false">$D4257&amp;" "&amp;$B4257</f>
        <v>- </v>
      </c>
      <c r="I4257" s="0" t="str">
        <f aca="false">$D4257&amp;" "&amp;$B4257</f>
        <v>- </v>
      </c>
      <c r="J4257" s="0" t="n">
        <v>0</v>
      </c>
      <c r="P4257" s="646" t="s">
        <v>285</v>
      </c>
      <c r="Q4257" s="647"/>
      <c r="R4257" s="647"/>
      <c r="T4257" s="0" t="n">
        <f aca="false">精算表!G106</f>
        <v>0</v>
      </c>
      <c r="X4257" s="647"/>
    </row>
    <row r="4258" customFormat="false" ht="15" hidden="false" customHeight="true" outlineLevel="0" collapsed="false">
      <c r="B4258" s="2" t="str">
        <f aca="false">IF(精算表!G107&lt;&gt;0,精算表!D107,"")</f>
        <v/>
      </c>
      <c r="C4258" s="0" t="n">
        <f aca="false">IF($B4258="",0,VLOOKUP($B4258,勘定科目_元帳用,3,0))</f>
        <v>0</v>
      </c>
      <c r="D4258" s="0" t="str">
        <f aca="false">IF($C4258=0,"-",VLOOKUP($C4258,勘定科目,5,0))</f>
        <v>-</v>
      </c>
      <c r="F4258" s="648" t="str">
        <f aca="false">$B4258</f>
        <v/>
      </c>
      <c r="I4258" s="0" t="s">
        <v>286</v>
      </c>
      <c r="J4258" s="0" t="n">
        <v>0</v>
      </c>
      <c r="P4258" s="646" t="s">
        <v>285</v>
      </c>
      <c r="Q4258" s="647"/>
      <c r="R4258" s="647"/>
      <c r="T4258" s="0" t="n">
        <f aca="false">精算表!G107</f>
        <v>0</v>
      </c>
      <c r="X4258" s="647"/>
    </row>
    <row r="4259" customFormat="false" ht="15" hidden="false" customHeight="true" outlineLevel="0" collapsed="false">
      <c r="I4259" s="0" t="s">
        <v>286</v>
      </c>
      <c r="J4259" s="0" t="n">
        <v>1</v>
      </c>
      <c r="P4259" s="649" t="s">
        <v>115</v>
      </c>
      <c r="Q4259" s="647"/>
      <c r="R4259" s="647"/>
      <c r="X4259" s="647"/>
    </row>
    <row r="4260" customFormat="false" ht="15" hidden="false" customHeight="true" outlineLevel="0" collapsed="false">
      <c r="I4260" s="0" t="s">
        <v>286</v>
      </c>
      <c r="J4260" s="0" t="n">
        <v>2</v>
      </c>
      <c r="P4260" s="649" t="s">
        <v>115</v>
      </c>
      <c r="Q4260" s="647"/>
      <c r="R4260" s="647"/>
      <c r="X4260" s="647"/>
    </row>
    <row r="4261" customFormat="false" ht="15" hidden="false" customHeight="true" outlineLevel="0" collapsed="false">
      <c r="I4261" s="0" t="s">
        <v>286</v>
      </c>
      <c r="J4261" s="0" t="n">
        <v>3</v>
      </c>
      <c r="P4261" s="649" t="s">
        <v>115</v>
      </c>
      <c r="Q4261" s="647"/>
      <c r="R4261" s="647"/>
      <c r="X4261" s="647"/>
    </row>
    <row r="4262" customFormat="false" ht="15" hidden="false" customHeight="true" outlineLevel="0" collapsed="false">
      <c r="I4262" s="0" t="s">
        <v>286</v>
      </c>
      <c r="J4262" s="0" t="n">
        <v>4</v>
      </c>
      <c r="P4262" s="649" t="s">
        <v>115</v>
      </c>
      <c r="Q4262" s="647"/>
      <c r="R4262" s="647"/>
      <c r="X4262" s="647"/>
    </row>
    <row r="4263" customFormat="false" ht="15" hidden="false" customHeight="true" outlineLevel="0" collapsed="false">
      <c r="I4263" s="0" t="s">
        <v>286</v>
      </c>
      <c r="J4263" s="0" t="n">
        <v>5</v>
      </c>
      <c r="P4263" s="649" t="s">
        <v>115</v>
      </c>
      <c r="Q4263" s="647"/>
      <c r="R4263" s="647"/>
      <c r="X4263" s="647"/>
    </row>
    <row r="4264" customFormat="false" ht="15" hidden="false" customHeight="true" outlineLevel="0" collapsed="false">
      <c r="I4264" s="0" t="s">
        <v>286</v>
      </c>
      <c r="J4264" s="0" t="n">
        <v>6</v>
      </c>
      <c r="P4264" s="649" t="s">
        <v>115</v>
      </c>
      <c r="Q4264" s="647"/>
      <c r="R4264" s="647"/>
      <c r="X4264" s="647"/>
    </row>
    <row r="4265" customFormat="false" ht="15" hidden="false" customHeight="true" outlineLevel="0" collapsed="false">
      <c r="I4265" s="0" t="s">
        <v>286</v>
      </c>
      <c r="J4265" s="0" t="n">
        <v>7</v>
      </c>
      <c r="P4265" s="649" t="s">
        <v>115</v>
      </c>
      <c r="Q4265" s="647"/>
      <c r="R4265" s="647"/>
      <c r="X4265" s="647"/>
    </row>
    <row r="4266" customFormat="false" ht="15" hidden="false" customHeight="true" outlineLevel="0" collapsed="false">
      <c r="I4266" s="0" t="s">
        <v>286</v>
      </c>
      <c r="J4266" s="0" t="n">
        <v>8</v>
      </c>
      <c r="P4266" s="649" t="s">
        <v>115</v>
      </c>
      <c r="Q4266" s="647"/>
      <c r="R4266" s="647"/>
      <c r="X4266" s="647"/>
    </row>
    <row r="4267" customFormat="false" ht="15" hidden="false" customHeight="true" outlineLevel="0" collapsed="false">
      <c r="I4267" s="0" t="s">
        <v>286</v>
      </c>
      <c r="J4267" s="0" t="n">
        <v>9</v>
      </c>
      <c r="P4267" s="649" t="s">
        <v>115</v>
      </c>
      <c r="Q4267" s="647"/>
      <c r="R4267" s="647"/>
      <c r="X4267" s="647"/>
    </row>
    <row r="4268" customFormat="false" ht="15" hidden="false" customHeight="true" outlineLevel="0" collapsed="false">
      <c r="I4268" s="0" t="s">
        <v>286</v>
      </c>
      <c r="J4268" s="0" t="n">
        <v>10</v>
      </c>
      <c r="P4268" s="649" t="s">
        <v>115</v>
      </c>
      <c r="Q4268" s="647"/>
      <c r="R4268" s="647"/>
      <c r="X4268" s="647"/>
    </row>
    <row r="4269" customFormat="false" ht="15" hidden="false" customHeight="true" outlineLevel="0" collapsed="false">
      <c r="I4269" s="0" t="s">
        <v>286</v>
      </c>
      <c r="J4269" s="0" t="n">
        <v>11</v>
      </c>
      <c r="P4269" s="649" t="s">
        <v>115</v>
      </c>
      <c r="Q4269" s="647"/>
      <c r="R4269" s="647"/>
      <c r="X4269" s="647"/>
    </row>
    <row r="4270" customFormat="false" ht="15" hidden="false" customHeight="true" outlineLevel="0" collapsed="false">
      <c r="I4270" s="0" t="s">
        <v>286</v>
      </c>
      <c r="J4270" s="0" t="n">
        <v>12</v>
      </c>
      <c r="P4270" s="649" t="s">
        <v>115</v>
      </c>
      <c r="Q4270" s="647"/>
      <c r="R4270" s="647"/>
      <c r="X4270" s="647"/>
    </row>
  </sheetData>
  <sheetProtection sheet="true" password="c6f1" objects="true" scenarios="true" autoFilter="false"/>
  <autoFilter ref="F9:F4258"/>
  <mergeCells count="6">
    <mergeCell ref="P1:Q1"/>
    <mergeCell ref="K2:M3"/>
    <mergeCell ref="P2:Q3"/>
    <mergeCell ref="X3:X4"/>
    <mergeCell ref="P4:Q4"/>
    <mergeCell ref="P5:Q5"/>
  </mergeCells>
  <dataValidations count="1">
    <dataValidation allowBlank="true" errorStyle="stop" operator="between" showDropDown="false" showErrorMessage="true" showInputMessage="false" sqref="M4:M5" type="whole">
      <formula1>1</formula1>
      <formula2>225</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1:Q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4" activeCellId="0" sqref="C4"/>
    </sheetView>
  </sheetViews>
  <sheetFormatPr defaultColWidth="8.8671875" defaultRowHeight="12.75" zeroHeight="false" outlineLevelRow="0" outlineLevelCol="0"/>
  <cols>
    <col collapsed="false" customWidth="true" hidden="false" outlineLevel="0" max="1" min="1" style="650" width="1.87"/>
    <col collapsed="false" customWidth="true" hidden="false" outlineLevel="0" max="2" min="2" style="650" width="15.87"/>
    <col collapsed="false" customWidth="true" hidden="false" outlineLevel="0" max="15" min="3" style="651" width="10.12"/>
    <col collapsed="false" customWidth="true" hidden="false" outlineLevel="0" max="16" min="16" style="651" width="6.49"/>
    <col collapsed="false" customWidth="true" hidden="false" outlineLevel="0" max="17" min="17" style="650" width="8.99"/>
    <col collapsed="false" customWidth="false" hidden="false" outlineLevel="0" max="257" min="18" style="650" width="8.86"/>
  </cols>
  <sheetData>
    <row r="1" customFormat="false" ht="13.15" hidden="false" customHeight="true" outlineLevel="0" collapsed="false">
      <c r="Q1" s="214" t="s">
        <v>60</v>
      </c>
    </row>
    <row r="2" customFormat="false" ht="40.9" hidden="false" customHeight="true" outlineLevel="0" collapsed="false">
      <c r="C2" s="652"/>
    </row>
    <row r="3" customFormat="false" ht="13.15" hidden="false" customHeight="true" outlineLevel="0" collapsed="false">
      <c r="B3" s="653" t="s">
        <v>187</v>
      </c>
    </row>
    <row r="4" customFormat="false" ht="13.5" hidden="false" customHeight="true" outlineLevel="0" collapsed="false">
      <c r="B4" s="654" t="s">
        <v>52</v>
      </c>
      <c r="C4" s="655" t="s">
        <v>287</v>
      </c>
    </row>
    <row r="5" customFormat="false" ht="13.5" hidden="false" customHeight="true" outlineLevel="0" collapsed="false"/>
    <row r="6" customFormat="false" ht="13.5" hidden="false" customHeight="true" outlineLevel="0" collapsed="false">
      <c r="B6" s="656" t="s">
        <v>288</v>
      </c>
      <c r="C6" s="656" t="s">
        <v>268</v>
      </c>
      <c r="D6" s="657"/>
      <c r="E6" s="657"/>
      <c r="F6" s="657"/>
      <c r="G6" s="657"/>
      <c r="H6" s="657"/>
      <c r="I6" s="657"/>
      <c r="J6" s="657"/>
      <c r="K6" s="657"/>
      <c r="L6" s="657"/>
      <c r="M6" s="657"/>
      <c r="N6" s="657"/>
      <c r="O6" s="657"/>
      <c r="P6" s="658"/>
    </row>
    <row r="7" s="659" customFormat="true" ht="13.5" hidden="false" customHeight="true" outlineLevel="0" collapsed="false">
      <c r="B7" s="656" t="s">
        <v>58</v>
      </c>
      <c r="C7" s="660" t="n">
        <v>0</v>
      </c>
      <c r="D7" s="661" t="n">
        <v>1</v>
      </c>
      <c r="E7" s="661" t="n">
        <v>2</v>
      </c>
      <c r="F7" s="661" t="n">
        <v>3</v>
      </c>
      <c r="G7" s="661" t="n">
        <v>4</v>
      </c>
      <c r="H7" s="661" t="n">
        <v>5</v>
      </c>
      <c r="I7" s="661" t="n">
        <v>6</v>
      </c>
      <c r="J7" s="661" t="n">
        <v>7</v>
      </c>
      <c r="K7" s="661" t="n">
        <v>8</v>
      </c>
      <c r="L7" s="661" t="n">
        <v>9</v>
      </c>
      <c r="M7" s="661" t="n">
        <v>10</v>
      </c>
      <c r="N7" s="661" t="n">
        <v>11</v>
      </c>
      <c r="O7" s="661" t="n">
        <v>12</v>
      </c>
      <c r="P7" s="662" t="s">
        <v>289</v>
      </c>
    </row>
    <row r="8" customFormat="false" ht="13.5" hidden="false" customHeight="true" outlineLevel="0" collapsed="false">
      <c r="B8" s="663" t="s">
        <v>290</v>
      </c>
      <c r="C8" s="664" t="n">
        <v>0</v>
      </c>
      <c r="D8" s="665" t="n">
        <v>0</v>
      </c>
      <c r="E8" s="665" t="n">
        <v>0</v>
      </c>
      <c r="F8" s="665" t="n">
        <v>0</v>
      </c>
      <c r="G8" s="665" t="n">
        <v>0</v>
      </c>
      <c r="H8" s="665" t="n">
        <v>0</v>
      </c>
      <c r="I8" s="665" t="n">
        <v>0</v>
      </c>
      <c r="J8" s="665" t="n">
        <v>0</v>
      </c>
      <c r="K8" s="665" t="n">
        <v>0</v>
      </c>
      <c r="L8" s="665" t="n">
        <v>0</v>
      </c>
      <c r="M8" s="665" t="n">
        <v>0</v>
      </c>
      <c r="N8" s="665" t="n">
        <v>0</v>
      </c>
      <c r="O8" s="665" t="n">
        <v>0</v>
      </c>
      <c r="P8" s="666" t="n">
        <v>0</v>
      </c>
    </row>
    <row r="9" customFormat="false" ht="13.5" hidden="false" customHeight="true" outlineLevel="0" collapsed="false">
      <c r="B9" s="667" t="s">
        <v>115</v>
      </c>
      <c r="C9" s="668" t="n">
        <v>0</v>
      </c>
      <c r="D9" s="669" t="n">
        <v>0</v>
      </c>
      <c r="E9" s="669" t="n">
        <v>0</v>
      </c>
      <c r="F9" s="669" t="n">
        <v>0</v>
      </c>
      <c r="G9" s="669" t="n">
        <v>0</v>
      </c>
      <c r="H9" s="669" t="n">
        <v>0</v>
      </c>
      <c r="I9" s="669" t="n">
        <v>0</v>
      </c>
      <c r="J9" s="669" t="n">
        <v>0</v>
      </c>
      <c r="K9" s="669" t="n">
        <v>0</v>
      </c>
      <c r="L9" s="669" t="n">
        <v>0</v>
      </c>
      <c r="M9" s="669" t="n">
        <v>0</v>
      </c>
      <c r="N9" s="669" t="n">
        <v>0</v>
      </c>
      <c r="O9" s="669" t="n">
        <v>0</v>
      </c>
      <c r="P9" s="670" t="n">
        <v>0</v>
      </c>
    </row>
    <row r="10" customFormat="false" ht="13.5" hidden="false" customHeight="true" outlineLevel="0" collapsed="false">
      <c r="B10" s="671" t="s">
        <v>289</v>
      </c>
      <c r="C10" s="672" t="n">
        <v>0</v>
      </c>
      <c r="D10" s="673" t="n">
        <v>0</v>
      </c>
      <c r="E10" s="673" t="n">
        <v>0</v>
      </c>
      <c r="F10" s="673" t="n">
        <v>0</v>
      </c>
      <c r="G10" s="673" t="n">
        <v>0</v>
      </c>
      <c r="H10" s="673" t="n">
        <v>0</v>
      </c>
      <c r="I10" s="673" t="n">
        <v>0</v>
      </c>
      <c r="J10" s="673" t="n">
        <v>0</v>
      </c>
      <c r="K10" s="673" t="n">
        <v>0</v>
      </c>
      <c r="L10" s="673" t="n">
        <v>0</v>
      </c>
      <c r="M10" s="673" t="n">
        <v>0</v>
      </c>
      <c r="N10" s="673" t="n">
        <v>0</v>
      </c>
      <c r="O10" s="673" t="n">
        <v>0</v>
      </c>
      <c r="P10" s="674" t="n">
        <v>0</v>
      </c>
    </row>
  </sheetData>
  <sheetProtection sheet="true" password="c6f1" objects="true" scenarios="true" autoFilter="fals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W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5" activeCellId="0" sqref="C5:D5"/>
    </sheetView>
  </sheetViews>
  <sheetFormatPr defaultColWidth="8.8671875" defaultRowHeight="12.75" zeroHeight="false" outlineLevelRow="0" outlineLevelCol="0"/>
  <cols>
    <col collapsed="false" customWidth="true" hidden="false" outlineLevel="0" max="1" min="1" style="1" width="1.87"/>
    <col collapsed="false" customWidth="true" hidden="true" outlineLevel="0" max="2" min="2" style="0" width="10.62"/>
    <col collapsed="false" customWidth="true" hidden="false" outlineLevel="0" max="3" min="3" style="2" width="14.49"/>
    <col collapsed="false" customWidth="true" hidden="true" outlineLevel="0" max="4" min="4" style="2" width="5.49"/>
    <col collapsed="false" customWidth="true" hidden="false" outlineLevel="0" max="5" min="5" style="2" width="5.49"/>
    <col collapsed="false" customWidth="true" hidden="false" outlineLevel="0" max="6" min="6" style="2" width="14.49"/>
    <col collapsed="false" customWidth="true" hidden="false" outlineLevel="0" max="7" min="7" style="1" width="5.49"/>
    <col collapsed="false" customWidth="true" hidden="true" outlineLevel="0" max="9" min="8" style="0" width="10.62"/>
    <col collapsed="false" customWidth="true" hidden="false" outlineLevel="0" max="10" min="10" style="1" width="16.62"/>
    <col collapsed="false" customWidth="true" hidden="false" outlineLevel="0" max="13" min="11" style="1" width="14.49"/>
    <col collapsed="false" customWidth="true" hidden="false" outlineLevel="0" max="14" min="14" style="4" width="16.62"/>
    <col collapsed="false" customWidth="true" hidden="false" outlineLevel="0" max="15" min="15" style="0" width="9.62"/>
    <col collapsed="false" customWidth="true" hidden="true" outlineLevel="0" max="17" min="16" style="0" width="9.62"/>
    <col collapsed="false" customWidth="true" hidden="true" outlineLevel="0" max="87" min="18" style="0" width="0.86"/>
    <col collapsed="false" customWidth="true" hidden="true" outlineLevel="0" max="92" min="88" style="209" width="0.86"/>
    <col collapsed="false" customWidth="true" hidden="true" outlineLevel="0" max="94" min="93" style="0" width="0.86"/>
    <col collapsed="false" customWidth="true" hidden="true" outlineLevel="0" max="95" min="95" style="0" width="9.62"/>
    <col collapsed="false" customWidth="true" hidden="true" outlineLevel="0" max="101" min="96" style="0" width="6.74"/>
    <col collapsed="false" customWidth="true" hidden="true" outlineLevel="0" max="102" min="102" style="209" width="6.74"/>
    <col collapsed="false" customWidth="true" hidden="true" outlineLevel="0" max="161" min="103" style="0" width="6.74"/>
    <col collapsed="false" customWidth="true" hidden="true" outlineLevel="0" max="179" min="162" style="1" width="6.74"/>
    <col collapsed="false" customWidth="true" hidden="true" outlineLevel="0" max="180" min="180" style="40" width="6.74"/>
    <col collapsed="false" customWidth="true" hidden="true" outlineLevel="0" max="182" min="181" style="0" width="6.74"/>
    <col collapsed="false" customWidth="true" hidden="true" outlineLevel="0" max="208" min="183" style="1" width="6.74"/>
    <col collapsed="false" customWidth="true" hidden="true" outlineLevel="0" max="210" min="209" style="0" width="6.74"/>
    <col collapsed="false" customWidth="true" hidden="true" outlineLevel="0" max="219" min="211" style="294" width="6.74"/>
    <col collapsed="false" customWidth="false" hidden="false" outlineLevel="0" max="257" min="220" style="1" width="8.86"/>
  </cols>
  <sheetData>
    <row r="1" customFormat="false" ht="13.5" hidden="false" customHeight="true" outlineLevel="0" collapsed="false">
      <c r="A1" s="39"/>
      <c r="B1" s="171" t="s">
        <v>37</v>
      </c>
      <c r="C1" s="12" t="s">
        <v>60</v>
      </c>
      <c r="D1" s="171" t="s">
        <v>37</v>
      </c>
      <c r="E1" s="0"/>
      <c r="F1" s="40"/>
      <c r="G1" s="396"/>
      <c r="H1" s="171" t="s">
        <v>37</v>
      </c>
      <c r="I1" s="171" t="s">
        <v>37</v>
      </c>
      <c r="J1" s="675" t="str">
        <f aca="false">IF(L2&lt;&gt;"","",IF(クエリ!B540=8,"Ｅｘｃｅｌ９７の方は、ウィンドウ枠の固定解除をしてからご利用ください。",""))</f>
        <v/>
      </c>
      <c r="K1" s="396"/>
      <c r="L1" s="396"/>
      <c r="M1" s="396"/>
      <c r="N1" s="676" t="str">
        <f aca="false">はじめに!B5</f>
        <v>real</v>
      </c>
      <c r="P1" s="171" t="s">
        <v>37</v>
      </c>
      <c r="Q1" s="171" t="s">
        <v>37</v>
      </c>
      <c r="R1" s="171" t="s">
        <v>37</v>
      </c>
      <c r="S1" s="171" t="s">
        <v>37</v>
      </c>
      <c r="T1" s="171" t="s">
        <v>37</v>
      </c>
      <c r="U1" s="171" t="s">
        <v>37</v>
      </c>
      <c r="V1" s="171" t="s">
        <v>37</v>
      </c>
      <c r="W1" s="171" t="s">
        <v>37</v>
      </c>
      <c r="X1" s="171" t="s">
        <v>37</v>
      </c>
      <c r="Y1" s="171" t="s">
        <v>37</v>
      </c>
      <c r="Z1" s="171" t="s">
        <v>37</v>
      </c>
      <c r="AA1" s="171" t="s">
        <v>37</v>
      </c>
      <c r="AB1" s="171" t="s">
        <v>37</v>
      </c>
      <c r="AC1" s="171" t="s">
        <v>37</v>
      </c>
      <c r="AD1" s="171" t="s">
        <v>37</v>
      </c>
      <c r="AE1" s="171" t="s">
        <v>37</v>
      </c>
      <c r="AF1" s="171" t="s">
        <v>37</v>
      </c>
      <c r="AG1" s="171" t="s">
        <v>37</v>
      </c>
      <c r="AH1" s="171" t="s">
        <v>37</v>
      </c>
      <c r="AI1" s="171" t="s">
        <v>37</v>
      </c>
      <c r="AJ1" s="171" t="s">
        <v>37</v>
      </c>
      <c r="AK1" s="171" t="s">
        <v>37</v>
      </c>
      <c r="AL1" s="171" t="s">
        <v>37</v>
      </c>
      <c r="AM1" s="171" t="s">
        <v>37</v>
      </c>
      <c r="AN1" s="171" t="s">
        <v>37</v>
      </c>
      <c r="AO1" s="171" t="s">
        <v>37</v>
      </c>
      <c r="AP1" s="171" t="s">
        <v>37</v>
      </c>
      <c r="AQ1" s="171" t="s">
        <v>37</v>
      </c>
      <c r="AR1" s="171" t="s">
        <v>37</v>
      </c>
      <c r="AS1" s="171" t="s">
        <v>37</v>
      </c>
      <c r="AT1" s="171" t="s">
        <v>37</v>
      </c>
      <c r="AU1" s="171" t="s">
        <v>37</v>
      </c>
      <c r="AV1" s="171" t="s">
        <v>37</v>
      </c>
      <c r="AW1" s="171" t="s">
        <v>37</v>
      </c>
      <c r="AX1" s="171" t="s">
        <v>37</v>
      </c>
      <c r="AY1" s="171" t="s">
        <v>37</v>
      </c>
      <c r="AZ1" s="171" t="s">
        <v>37</v>
      </c>
      <c r="BA1" s="171" t="s">
        <v>37</v>
      </c>
      <c r="BB1" s="171" t="s">
        <v>37</v>
      </c>
      <c r="BC1" s="171" t="s">
        <v>37</v>
      </c>
      <c r="BD1" s="171" t="s">
        <v>37</v>
      </c>
      <c r="BE1" s="171" t="s">
        <v>37</v>
      </c>
      <c r="BF1" s="171" t="s">
        <v>37</v>
      </c>
      <c r="BG1" s="171" t="s">
        <v>37</v>
      </c>
      <c r="BH1" s="171" t="s">
        <v>37</v>
      </c>
      <c r="BI1" s="171" t="s">
        <v>37</v>
      </c>
      <c r="BJ1" s="171" t="s">
        <v>37</v>
      </c>
      <c r="BK1" s="171" t="s">
        <v>37</v>
      </c>
      <c r="BL1" s="171" t="s">
        <v>37</v>
      </c>
      <c r="BM1" s="171" t="s">
        <v>37</v>
      </c>
      <c r="BN1" s="171" t="s">
        <v>37</v>
      </c>
      <c r="BO1" s="171" t="s">
        <v>37</v>
      </c>
      <c r="BP1" s="171" t="s">
        <v>37</v>
      </c>
      <c r="BQ1" s="171" t="s">
        <v>37</v>
      </c>
      <c r="BR1" s="171" t="s">
        <v>37</v>
      </c>
      <c r="BS1" s="171" t="s">
        <v>37</v>
      </c>
      <c r="BT1" s="171" t="s">
        <v>37</v>
      </c>
      <c r="BU1" s="171" t="s">
        <v>37</v>
      </c>
      <c r="BV1" s="171" t="s">
        <v>37</v>
      </c>
      <c r="BW1" s="171" t="s">
        <v>37</v>
      </c>
      <c r="BX1" s="171" t="s">
        <v>37</v>
      </c>
      <c r="BY1" s="171" t="s">
        <v>37</v>
      </c>
      <c r="BZ1" s="171" t="s">
        <v>37</v>
      </c>
      <c r="CA1" s="171" t="s">
        <v>37</v>
      </c>
      <c r="CB1" s="171" t="s">
        <v>37</v>
      </c>
      <c r="CC1" s="171" t="s">
        <v>37</v>
      </c>
      <c r="CD1" s="171" t="s">
        <v>37</v>
      </c>
      <c r="CE1" s="171" t="s">
        <v>37</v>
      </c>
      <c r="CF1" s="171" t="s">
        <v>37</v>
      </c>
      <c r="CG1" s="171" t="s">
        <v>37</v>
      </c>
      <c r="CH1" s="171" t="s">
        <v>37</v>
      </c>
      <c r="CI1" s="171" t="s">
        <v>37</v>
      </c>
      <c r="CJ1" s="677" t="s">
        <v>37</v>
      </c>
      <c r="CK1" s="677" t="s">
        <v>37</v>
      </c>
      <c r="CL1" s="677" t="s">
        <v>37</v>
      </c>
      <c r="CM1" s="677" t="s">
        <v>37</v>
      </c>
      <c r="CN1" s="677" t="s">
        <v>37</v>
      </c>
      <c r="CO1" s="171" t="s">
        <v>37</v>
      </c>
      <c r="CP1" s="171" t="s">
        <v>37</v>
      </c>
      <c r="CQ1" s="171" t="s">
        <v>37</v>
      </c>
      <c r="CR1" s="171" t="s">
        <v>37</v>
      </c>
      <c r="CS1" s="171" t="s">
        <v>37</v>
      </c>
      <c r="CT1" s="171" t="s">
        <v>37</v>
      </c>
      <c r="CU1" s="171" t="s">
        <v>37</v>
      </c>
      <c r="CV1" s="171" t="s">
        <v>37</v>
      </c>
      <c r="CW1" s="171" t="s">
        <v>37</v>
      </c>
      <c r="CX1" s="171" t="s">
        <v>37</v>
      </c>
      <c r="CY1" s="171" t="s">
        <v>37</v>
      </c>
      <c r="CZ1" s="171" t="s">
        <v>37</v>
      </c>
      <c r="DA1" s="402" t="s">
        <v>37</v>
      </c>
      <c r="DB1" s="402" t="s">
        <v>37</v>
      </c>
      <c r="DC1" s="402" t="s">
        <v>37</v>
      </c>
      <c r="DD1" s="402" t="s">
        <v>37</v>
      </c>
      <c r="DE1" s="402" t="s">
        <v>37</v>
      </c>
      <c r="DF1" s="402" t="s">
        <v>37</v>
      </c>
      <c r="DG1" s="402" t="s">
        <v>37</v>
      </c>
      <c r="DH1" s="402" t="s">
        <v>37</v>
      </c>
      <c r="DI1" s="402" t="s">
        <v>37</v>
      </c>
      <c r="DJ1" s="402" t="s">
        <v>37</v>
      </c>
      <c r="DK1" s="402" t="s">
        <v>37</v>
      </c>
      <c r="DL1" s="402" t="s">
        <v>37</v>
      </c>
      <c r="DM1" s="402" t="s">
        <v>37</v>
      </c>
      <c r="DN1" s="402" t="s">
        <v>37</v>
      </c>
      <c r="DO1" s="402" t="s">
        <v>37</v>
      </c>
      <c r="DP1" s="402" t="s">
        <v>37</v>
      </c>
      <c r="DQ1" s="402" t="s">
        <v>37</v>
      </c>
      <c r="DR1" s="402" t="s">
        <v>37</v>
      </c>
      <c r="DS1" s="402" t="s">
        <v>37</v>
      </c>
      <c r="DT1" s="402" t="s">
        <v>37</v>
      </c>
      <c r="DU1" s="402" t="s">
        <v>37</v>
      </c>
      <c r="DV1" s="402" t="s">
        <v>37</v>
      </c>
      <c r="DW1" s="402" t="s">
        <v>37</v>
      </c>
      <c r="DX1" s="402" t="s">
        <v>37</v>
      </c>
      <c r="DY1" s="402" t="s">
        <v>37</v>
      </c>
      <c r="DZ1" s="402" t="s">
        <v>37</v>
      </c>
      <c r="EA1" s="678" t="s">
        <v>37</v>
      </c>
      <c r="EB1" s="678" t="s">
        <v>37</v>
      </c>
      <c r="EC1" s="678" t="s">
        <v>37</v>
      </c>
      <c r="ED1" s="678" t="s">
        <v>37</v>
      </c>
      <c r="EE1" s="678" t="s">
        <v>37</v>
      </c>
      <c r="EF1" s="678" t="s">
        <v>37</v>
      </c>
      <c r="EG1" s="678" t="s">
        <v>37</v>
      </c>
      <c r="EH1" s="678" t="s">
        <v>37</v>
      </c>
      <c r="EI1" s="678" t="s">
        <v>37</v>
      </c>
      <c r="EJ1" s="678" t="s">
        <v>37</v>
      </c>
      <c r="EK1" s="678" t="s">
        <v>37</v>
      </c>
      <c r="EL1" s="678" t="s">
        <v>37</v>
      </c>
      <c r="EM1" s="678" t="s">
        <v>37</v>
      </c>
      <c r="EN1" s="678" t="s">
        <v>37</v>
      </c>
      <c r="EO1" s="678" t="s">
        <v>37</v>
      </c>
      <c r="EP1" s="678" t="s">
        <v>37</v>
      </c>
      <c r="EQ1" s="678" t="s">
        <v>37</v>
      </c>
      <c r="ER1" s="678" t="s">
        <v>37</v>
      </c>
      <c r="ES1" s="678" t="s">
        <v>37</v>
      </c>
      <c r="ET1" s="678" t="s">
        <v>37</v>
      </c>
      <c r="EU1" s="678" t="s">
        <v>37</v>
      </c>
      <c r="EV1" s="678" t="s">
        <v>37</v>
      </c>
      <c r="EW1" s="678" t="s">
        <v>37</v>
      </c>
      <c r="EX1" s="678" t="s">
        <v>37</v>
      </c>
      <c r="EY1" s="678" t="s">
        <v>37</v>
      </c>
      <c r="EZ1" s="678" t="s">
        <v>37</v>
      </c>
      <c r="FA1" s="678" t="s">
        <v>37</v>
      </c>
      <c r="FB1" s="678" t="s">
        <v>37</v>
      </c>
      <c r="FC1" s="678" t="s">
        <v>37</v>
      </c>
      <c r="FD1" s="678" t="s">
        <v>37</v>
      </c>
      <c r="FE1" s="678" t="s">
        <v>37</v>
      </c>
      <c r="FF1" s="678" t="s">
        <v>37</v>
      </c>
      <c r="FG1" s="678" t="s">
        <v>37</v>
      </c>
      <c r="FH1" s="678" t="s">
        <v>37</v>
      </c>
      <c r="FI1" s="678" t="s">
        <v>37</v>
      </c>
      <c r="FJ1" s="678" t="s">
        <v>37</v>
      </c>
      <c r="FK1" s="678" t="s">
        <v>37</v>
      </c>
      <c r="FL1" s="678" t="s">
        <v>37</v>
      </c>
      <c r="FM1" s="678" t="s">
        <v>37</v>
      </c>
      <c r="FN1" s="678" t="s">
        <v>37</v>
      </c>
      <c r="FO1" s="678" t="s">
        <v>37</v>
      </c>
      <c r="FP1" s="678" t="s">
        <v>37</v>
      </c>
      <c r="FQ1" s="678" t="s">
        <v>37</v>
      </c>
      <c r="FR1" s="678" t="s">
        <v>37</v>
      </c>
      <c r="FS1" s="678" t="s">
        <v>37</v>
      </c>
      <c r="FT1" s="678" t="s">
        <v>37</v>
      </c>
      <c r="FU1" s="678" t="s">
        <v>37</v>
      </c>
      <c r="FV1" s="678" t="s">
        <v>37</v>
      </c>
      <c r="FW1" s="678" t="s">
        <v>37</v>
      </c>
      <c r="FX1" s="678" t="s">
        <v>37</v>
      </c>
      <c r="FY1" s="678" t="s">
        <v>37</v>
      </c>
      <c r="FZ1" s="678" t="s">
        <v>37</v>
      </c>
      <c r="GA1" s="678" t="s">
        <v>37</v>
      </c>
      <c r="GB1" s="678" t="s">
        <v>37</v>
      </c>
      <c r="GC1" s="678" t="s">
        <v>37</v>
      </c>
      <c r="GD1" s="678" t="s">
        <v>37</v>
      </c>
      <c r="GE1" s="678" t="s">
        <v>37</v>
      </c>
      <c r="GF1" s="678" t="s">
        <v>37</v>
      </c>
      <c r="GG1" s="678" t="s">
        <v>37</v>
      </c>
      <c r="GH1" s="678" t="s">
        <v>37</v>
      </c>
      <c r="GI1" s="678" t="s">
        <v>37</v>
      </c>
      <c r="GJ1" s="678" t="s">
        <v>37</v>
      </c>
      <c r="GK1" s="678" t="s">
        <v>37</v>
      </c>
      <c r="GL1" s="678" t="s">
        <v>37</v>
      </c>
      <c r="GM1" s="678" t="s">
        <v>37</v>
      </c>
      <c r="GN1" s="678" t="s">
        <v>37</v>
      </c>
      <c r="GO1" s="678" t="s">
        <v>37</v>
      </c>
      <c r="GP1" s="678" t="s">
        <v>37</v>
      </c>
      <c r="GQ1" s="678" t="s">
        <v>37</v>
      </c>
      <c r="GR1" s="678" t="s">
        <v>37</v>
      </c>
      <c r="GS1" s="678" t="s">
        <v>37</v>
      </c>
      <c r="GT1" s="678" t="s">
        <v>37</v>
      </c>
      <c r="GU1" s="678" t="s">
        <v>37</v>
      </c>
      <c r="GV1" s="678" t="s">
        <v>37</v>
      </c>
      <c r="GW1" s="678" t="s">
        <v>37</v>
      </c>
      <c r="GX1" s="678" t="s">
        <v>37</v>
      </c>
      <c r="GY1" s="678" t="s">
        <v>37</v>
      </c>
      <c r="GZ1" s="678" t="s">
        <v>37</v>
      </c>
      <c r="HA1" s="404" t="s">
        <v>37</v>
      </c>
      <c r="HB1" s="404" t="s">
        <v>37</v>
      </c>
      <c r="HC1" s="405" t="s">
        <v>37</v>
      </c>
      <c r="HD1" s="405" t="s">
        <v>37</v>
      </c>
      <c r="HE1" s="405" t="s">
        <v>37</v>
      </c>
      <c r="HF1" s="405" t="s">
        <v>37</v>
      </c>
      <c r="HG1" s="405" t="s">
        <v>37</v>
      </c>
      <c r="HH1" s="405" t="s">
        <v>37</v>
      </c>
      <c r="HI1" s="405" t="s">
        <v>37</v>
      </c>
      <c r="HJ1" s="405" t="s">
        <v>37</v>
      </c>
      <c r="HK1" s="405" t="s">
        <v>37</v>
      </c>
    </row>
    <row r="2" customFormat="false" ht="27.95" hidden="false" customHeight="true" outlineLevel="0" collapsed="false">
      <c r="A2" s="40"/>
      <c r="D2" s="0"/>
      <c r="E2" s="0"/>
      <c r="F2" s="40"/>
      <c r="J2" s="679" t="s">
        <v>291</v>
      </c>
      <c r="K2" s="679"/>
      <c r="L2" s="680" t="str">
        <f aca="false">IF(はじめに!H5="","〔はじめに〕シートに会計年を記入してください。",IF(OR(LEFT(C5,6)="一括償却資産",C5="",AND(H8&lt;&gt;0,I5&lt;&gt;0,J5&lt;&gt;"",K5&lt;&gt;0,L5&lt;&gt;0,M5&lt;&gt;0)),"",IF(H5&gt;=1,"","〔③〕シートの 「"&amp;C5&amp;"」 欄に記入漏れがないか、ご確認ください。")))</f>
        <v>〔はじめに〕シートに会計年を記入してください。</v>
      </c>
      <c r="M2" s="680"/>
      <c r="N2" s="680"/>
      <c r="CJ2" s="0"/>
      <c r="CK2" s="0"/>
      <c r="CL2" s="0"/>
      <c r="CM2" s="0"/>
      <c r="CN2" s="0"/>
      <c r="DA2" s="681"/>
      <c r="DB2" s="681"/>
      <c r="DC2" s="681"/>
      <c r="DD2" s="681"/>
      <c r="DE2" s="681"/>
      <c r="DF2" s="681"/>
      <c r="DG2" s="681"/>
      <c r="DH2" s="681"/>
      <c r="DI2" s="681"/>
      <c r="DJ2" s="681"/>
      <c r="DK2" s="681"/>
      <c r="DL2" s="681"/>
      <c r="DM2" s="681"/>
      <c r="DN2" s="681"/>
      <c r="DO2" s="681"/>
      <c r="DP2" s="681"/>
      <c r="DQ2" s="681"/>
      <c r="DR2" s="681"/>
      <c r="DS2" s="681"/>
      <c r="DT2" s="681"/>
      <c r="DU2" s="681"/>
      <c r="DV2" s="681"/>
      <c r="DW2" s="681"/>
      <c r="DX2" s="681"/>
      <c r="DY2" s="681"/>
      <c r="DZ2" s="681"/>
      <c r="EA2" s="682"/>
      <c r="EB2" s="682"/>
      <c r="EC2" s="682"/>
      <c r="ED2" s="682"/>
      <c r="EE2" s="682"/>
      <c r="EF2" s="682"/>
      <c r="EG2" s="682"/>
      <c r="EH2" s="682"/>
      <c r="EI2" s="682"/>
      <c r="EJ2" s="682"/>
      <c r="EK2" s="682"/>
      <c r="EL2" s="682"/>
      <c r="EM2" s="682"/>
      <c r="EN2" s="682"/>
      <c r="EO2" s="682"/>
      <c r="EP2" s="682"/>
      <c r="EQ2" s="682"/>
      <c r="ER2" s="682"/>
      <c r="ES2" s="682"/>
      <c r="ET2" s="682"/>
      <c r="EU2" s="682"/>
      <c r="EV2" s="682"/>
      <c r="EW2" s="682"/>
      <c r="EX2" s="682"/>
      <c r="EY2" s="682"/>
      <c r="EZ2" s="682"/>
      <c r="FA2" s="682"/>
      <c r="FB2" s="682"/>
      <c r="FC2" s="682"/>
      <c r="FD2" s="682"/>
      <c r="FE2" s="682"/>
      <c r="FF2" s="682"/>
      <c r="FG2" s="682"/>
      <c r="FH2" s="682"/>
      <c r="FI2" s="682"/>
      <c r="FJ2" s="682"/>
      <c r="FK2" s="682"/>
      <c r="FL2" s="682"/>
      <c r="FM2" s="682"/>
      <c r="FN2" s="682"/>
      <c r="FO2" s="682"/>
      <c r="FP2" s="682"/>
      <c r="FQ2" s="682"/>
      <c r="FR2" s="682"/>
      <c r="FS2" s="682"/>
      <c r="FT2" s="682"/>
      <c r="FU2" s="682"/>
      <c r="FV2" s="682"/>
      <c r="FW2" s="682"/>
      <c r="FX2" s="682"/>
      <c r="FY2" s="682"/>
      <c r="FZ2" s="682"/>
    </row>
    <row r="3" customFormat="false" ht="13.5" hidden="false" customHeight="true" outlineLevel="0" collapsed="false">
      <c r="A3" s="40"/>
      <c r="C3" s="114"/>
      <c r="D3" s="0"/>
      <c r="E3" s="0"/>
      <c r="K3" s="683"/>
      <c r="L3" s="684" t="str">
        <f aca="false">IF($C$5="","",IF(VLOOKUP($C$5,改定償却等,2,0)="","",VLOOKUP($C$5,改定償却等,2,0)))</f>
        <v/>
      </c>
      <c r="M3" s="685" t="str">
        <f aca="false">IF(L3="","","←見直し前の耐用年数")</f>
        <v/>
      </c>
      <c r="N3" s="686"/>
      <c r="DA3" s="681"/>
      <c r="DB3" s="681"/>
      <c r="DC3" s="681"/>
      <c r="DD3" s="681"/>
      <c r="DE3" s="681"/>
      <c r="DF3" s="681"/>
      <c r="DG3" s="681"/>
      <c r="DH3" s="681"/>
      <c r="DI3" s="681"/>
      <c r="DJ3" s="681"/>
      <c r="DK3" s="681"/>
      <c r="DL3" s="681"/>
      <c r="DM3" s="681"/>
      <c r="DN3" s="681"/>
      <c r="DO3" s="681"/>
      <c r="DP3" s="681"/>
      <c r="DQ3" s="681"/>
      <c r="DR3" s="681"/>
      <c r="DS3" s="681"/>
      <c r="DT3" s="681"/>
      <c r="DU3" s="681"/>
      <c r="DV3" s="681"/>
      <c r="DW3" s="681"/>
      <c r="DX3" s="681"/>
      <c r="DY3" s="681"/>
      <c r="DZ3" s="681"/>
      <c r="EA3" s="681"/>
      <c r="EB3" s="681"/>
      <c r="EC3" s="681"/>
      <c r="ED3" s="681"/>
      <c r="EE3" s="681"/>
      <c r="EF3" s="681"/>
      <c r="EG3" s="681"/>
      <c r="EH3" s="681"/>
      <c r="EI3" s="681"/>
      <c r="EJ3" s="681"/>
      <c r="EK3" s="681"/>
      <c r="EL3" s="681"/>
      <c r="EM3" s="681"/>
      <c r="EN3" s="681"/>
      <c r="EO3" s="681"/>
      <c r="EP3" s="681"/>
      <c r="EQ3" s="681"/>
      <c r="ER3" s="681"/>
      <c r="ES3" s="681"/>
      <c r="ET3" s="681"/>
      <c r="EU3" s="681"/>
      <c r="EV3" s="681"/>
      <c r="EW3" s="681"/>
      <c r="EX3" s="681"/>
      <c r="EY3" s="681"/>
      <c r="EZ3" s="681"/>
      <c r="FA3" s="681"/>
      <c r="FB3" s="681"/>
      <c r="FC3" s="681"/>
      <c r="FD3" s="681"/>
      <c r="FE3" s="681"/>
      <c r="FF3" s="687"/>
      <c r="FG3" s="687"/>
      <c r="FH3" s="687"/>
      <c r="FI3" s="687"/>
      <c r="FJ3" s="687"/>
      <c r="FK3" s="687"/>
      <c r="FL3" s="687"/>
      <c r="FM3" s="687"/>
      <c r="FN3" s="687"/>
      <c r="FO3" s="687"/>
      <c r="FP3" s="687"/>
      <c r="FQ3" s="687"/>
      <c r="FR3" s="687"/>
      <c r="FS3" s="687"/>
      <c r="FT3" s="687"/>
      <c r="FU3" s="687"/>
      <c r="FV3" s="687"/>
      <c r="FW3" s="687"/>
      <c r="FX3" s="688"/>
      <c r="FY3" s="681"/>
      <c r="FZ3" s="681"/>
    </row>
    <row r="4" customFormat="false" ht="13.5" hidden="false" customHeight="true" outlineLevel="0" collapsed="false">
      <c r="A4" s="40"/>
      <c r="C4" s="689" t="s">
        <v>292</v>
      </c>
      <c r="D4" s="0"/>
      <c r="E4" s="0"/>
      <c r="G4" s="690" t="s">
        <v>293</v>
      </c>
      <c r="H4" s="171" t="s">
        <v>294</v>
      </c>
      <c r="I4" s="171" t="s">
        <v>295</v>
      </c>
      <c r="J4" s="691" t="s">
        <v>296</v>
      </c>
      <c r="K4" s="691" t="s">
        <v>229</v>
      </c>
      <c r="L4" s="691" t="s">
        <v>297</v>
      </c>
      <c r="M4" s="123" t="str">
        <f aca="false">IF($C$5="","償却率",IF(AND(EF$87="新定率",$ER$87=$M$5),"改定償却率","償却率"))</f>
        <v>償却率</v>
      </c>
      <c r="N4" s="691" t="s">
        <v>52</v>
      </c>
      <c r="P4" s="692" t="s">
        <v>298</v>
      </c>
      <c r="Q4" s="692" t="s">
        <v>299</v>
      </c>
      <c r="DA4" s="681"/>
      <c r="DB4" s="681"/>
      <c r="DC4" s="681"/>
      <c r="DD4" s="681"/>
      <c r="DE4" s="681"/>
      <c r="DF4" s="681"/>
      <c r="DG4" s="681"/>
      <c r="DH4" s="681"/>
      <c r="DI4" s="681"/>
      <c r="DJ4" s="681"/>
      <c r="DK4" s="681"/>
      <c r="DL4" s="681"/>
      <c r="DM4" s="681"/>
      <c r="DN4" s="681"/>
      <c r="DO4" s="681"/>
      <c r="DP4" s="681"/>
      <c r="DQ4" s="681"/>
      <c r="DR4" s="681"/>
      <c r="DS4" s="681"/>
      <c r="DT4" s="681"/>
      <c r="DU4" s="681"/>
      <c r="DV4" s="681"/>
      <c r="DW4" s="681"/>
      <c r="DX4" s="681"/>
      <c r="DY4" s="681"/>
      <c r="DZ4" s="681"/>
      <c r="EA4" s="681"/>
      <c r="EB4" s="681"/>
      <c r="EC4" s="681"/>
      <c r="ED4" s="681"/>
      <c r="EE4" s="681"/>
      <c r="EF4" s="681"/>
      <c r="EG4" s="681"/>
      <c r="EH4" s="681"/>
      <c r="EI4" s="681"/>
      <c r="EJ4" s="681"/>
      <c r="EK4" s="681"/>
      <c r="EL4" s="681"/>
      <c r="EM4" s="681"/>
      <c r="EN4" s="681"/>
      <c r="EO4" s="681"/>
      <c r="EP4" s="681"/>
      <c r="EQ4" s="681"/>
      <c r="ER4" s="681"/>
      <c r="ES4" s="681"/>
      <c r="ET4" s="681"/>
      <c r="EU4" s="681"/>
      <c r="EV4" s="681"/>
      <c r="EW4" s="681"/>
      <c r="EX4" s="681"/>
      <c r="EY4" s="681"/>
      <c r="EZ4" s="681"/>
      <c r="FA4" s="681"/>
      <c r="FB4" s="681"/>
      <c r="FC4" s="681"/>
      <c r="FD4" s="681"/>
      <c r="FE4" s="681"/>
      <c r="FF4" s="687"/>
      <c r="FG4" s="687"/>
      <c r="FH4" s="687"/>
      <c r="FI4" s="687"/>
      <c r="FJ4" s="687"/>
      <c r="FK4" s="687"/>
      <c r="FL4" s="687"/>
      <c r="FM4" s="687"/>
      <c r="FN4" s="687"/>
      <c r="FO4" s="687"/>
      <c r="FP4" s="687"/>
      <c r="FQ4" s="687"/>
      <c r="FR4" s="687"/>
      <c r="FS4" s="687"/>
      <c r="FT4" s="687"/>
      <c r="FU4" s="687"/>
      <c r="FV4" s="687"/>
      <c r="FW4" s="687"/>
      <c r="FX4" s="688"/>
      <c r="FY4" s="681"/>
      <c r="FZ4" s="681"/>
    </row>
    <row r="5" customFormat="false" ht="27" hidden="false" customHeight="true" outlineLevel="0" collapsed="false">
      <c r="A5" s="40"/>
      <c r="B5" s="693"/>
      <c r="C5" s="694"/>
      <c r="D5" s="693"/>
      <c r="E5" s="0"/>
      <c r="G5" s="695" t="n">
        <f aca="false">IF($C$5="",0,VLOOKUP($C$5,減価償却一覧,2,0))</f>
        <v>0</v>
      </c>
      <c r="H5" s="0" t="n">
        <f aca="false">COUNTIF(F8:F87,"償却済")</f>
        <v>0</v>
      </c>
      <c r="I5" s="0" t="n">
        <f aca="false">IF($C$5="",0,IF(VLOOKUP($C$5,減価償却一覧,9,0)="",0,VLOOKUP($C$5,減価償却一覧,9,0)))</f>
        <v>0</v>
      </c>
      <c r="J5" s="696" t="str">
        <f aca="false">IF($C$5="","",VLOOKUP($C$5,減価償却一覧,3,0))</f>
        <v/>
      </c>
      <c r="K5" s="695" t="str">
        <f aca="false">IF($C$5="","",VLOOKUP($C$5,減価償却一覧,6,0))</f>
        <v/>
      </c>
      <c r="L5" s="697" t="str">
        <f aca="false">IF($C$5="","",VLOOKUP($C$5,減価償却一覧,7,0))</f>
        <v/>
      </c>
      <c r="M5" s="698" t="str">
        <f aca="false">IF($C$5="","",VLOOKUP($C$5,減価償却一覧,8,0))</f>
        <v/>
      </c>
      <c r="N5" s="695" t="str">
        <f aca="false">IF(C5="","",VLOOKUP($C$5,減価償却一覧,18,0))</f>
        <v/>
      </c>
      <c r="P5" s="699" t="str">
        <f aca="false">VLOOKUP(DA8,減価償却一覧,16,0)</f>
        <v/>
      </c>
      <c r="Q5" s="699" t="str">
        <f aca="false">VLOOKUP(DA8,改定償却等,4,0)</f>
        <v/>
      </c>
      <c r="CR5" s="171" t="s">
        <v>136</v>
      </c>
      <c r="DA5" s="171" t="s">
        <v>137</v>
      </c>
      <c r="DB5" s="406"/>
      <c r="DC5" s="406"/>
      <c r="DD5" s="406"/>
      <c r="DE5" s="406"/>
      <c r="DF5" s="406"/>
      <c r="DG5" s="406"/>
      <c r="DH5" s="406"/>
      <c r="DI5" s="406"/>
      <c r="DJ5" s="406"/>
      <c r="DK5" s="406"/>
      <c r="DL5" s="406"/>
      <c r="DM5" s="406"/>
      <c r="DN5" s="406"/>
      <c r="DO5" s="406"/>
      <c r="DP5" s="406"/>
      <c r="DQ5" s="406"/>
      <c r="DR5" s="406"/>
      <c r="DS5" s="406"/>
      <c r="DT5" s="406"/>
      <c r="DU5" s="406"/>
      <c r="DV5" s="406"/>
      <c r="DW5" s="406"/>
      <c r="DX5" s="406"/>
      <c r="DY5" s="406"/>
      <c r="DZ5" s="406"/>
      <c r="EA5" s="399" t="s">
        <v>138</v>
      </c>
      <c r="EB5" s="396"/>
      <c r="EC5" s="396"/>
      <c r="ED5" s="393"/>
      <c r="EE5" s="417" t="s">
        <v>139</v>
      </c>
      <c r="EF5" s="418"/>
      <c r="EG5" s="435"/>
      <c r="EH5" s="435"/>
      <c r="EI5" s="418"/>
      <c r="EJ5" s="418"/>
      <c r="EK5" s="418"/>
      <c r="EL5" s="417" t="s">
        <v>140</v>
      </c>
      <c r="EM5" s="418"/>
      <c r="EN5" s="394"/>
      <c r="EO5" s="394"/>
      <c r="EP5" s="394"/>
      <c r="EQ5" s="418"/>
      <c r="ER5" s="418"/>
      <c r="ES5" s="417" t="s">
        <v>141</v>
      </c>
      <c r="ET5" s="435"/>
      <c r="EU5" s="395"/>
      <c r="EV5" s="435"/>
      <c r="EW5" s="435"/>
      <c r="EX5" s="435"/>
      <c r="EY5" s="435"/>
      <c r="EZ5" s="435"/>
      <c r="FA5" s="435"/>
      <c r="FB5" s="435"/>
      <c r="FC5" s="435"/>
      <c r="FD5" s="435"/>
      <c r="FE5" s="435"/>
      <c r="FF5" s="417" t="s">
        <v>142</v>
      </c>
      <c r="FG5" s="435"/>
      <c r="FH5" s="395"/>
      <c r="FI5" s="435"/>
      <c r="FJ5" s="435"/>
      <c r="FK5" s="435"/>
      <c r="FL5" s="435"/>
      <c r="FM5" s="435"/>
      <c r="FN5" s="435"/>
      <c r="FO5" s="435"/>
      <c r="FP5" s="435"/>
      <c r="FQ5" s="416"/>
      <c r="FR5" s="416"/>
      <c r="FS5" s="416"/>
      <c r="FT5" s="416"/>
      <c r="FU5" s="416"/>
      <c r="FV5" s="416"/>
      <c r="FW5" s="419"/>
      <c r="FX5" s="416"/>
      <c r="FY5" s="416"/>
      <c r="FZ5" s="435"/>
      <c r="GA5" s="416"/>
      <c r="GB5" s="416"/>
      <c r="GC5" s="416"/>
      <c r="GD5" s="416" t="s">
        <v>143</v>
      </c>
      <c r="GE5" s="416" t="s">
        <v>143</v>
      </c>
      <c r="GF5" s="416"/>
      <c r="GG5" s="416"/>
      <c r="GH5" s="420"/>
      <c r="GI5" s="406"/>
      <c r="GJ5" s="406"/>
      <c r="GK5" s="171" t="s">
        <v>144</v>
      </c>
      <c r="GL5" s="406"/>
      <c r="GM5" s="406"/>
      <c r="GN5" s="406"/>
      <c r="GO5" s="406"/>
      <c r="GP5" s="406"/>
      <c r="GQ5" s="406"/>
      <c r="GR5" s="406"/>
      <c r="GS5" s="171" t="s">
        <v>145</v>
      </c>
      <c r="GT5" s="406"/>
      <c r="GU5" s="406"/>
      <c r="GV5" s="406"/>
      <c r="GW5" s="406"/>
      <c r="GX5" s="406"/>
      <c r="GY5" s="406"/>
      <c r="GZ5" s="406"/>
      <c r="HA5" s="171" t="s">
        <v>146</v>
      </c>
      <c r="HB5" s="406"/>
      <c r="HC5" s="407"/>
      <c r="HD5" s="407"/>
      <c r="HE5" s="407"/>
      <c r="HF5" s="407"/>
      <c r="HG5" s="407"/>
      <c r="HH5" s="407"/>
      <c r="HI5" s="417" t="s">
        <v>147</v>
      </c>
      <c r="HJ5" s="417" t="s">
        <v>147</v>
      </c>
      <c r="HK5" s="407"/>
    </row>
    <row r="6" customFormat="false" ht="13.5" hidden="false" customHeight="true" outlineLevel="0" collapsed="false">
      <c r="A6" s="40"/>
      <c r="D6" s="0"/>
      <c r="E6" s="0"/>
      <c r="G6" s="32"/>
      <c r="J6" s="21"/>
      <c r="K6" s="21"/>
      <c r="L6" s="700"/>
      <c r="M6" s="700"/>
      <c r="N6" s="700"/>
      <c r="CR6" s="171" t="s">
        <v>300</v>
      </c>
      <c r="CS6" s="0" t="s">
        <v>301</v>
      </c>
      <c r="CU6" s="171" t="s">
        <v>165</v>
      </c>
      <c r="CV6" s="171" t="s">
        <v>166</v>
      </c>
      <c r="CW6" s="171" t="s">
        <v>167</v>
      </c>
      <c r="DA6" s="433"/>
      <c r="DB6" s="433"/>
      <c r="DC6" s="433"/>
      <c r="DD6" s="433"/>
      <c r="DE6" s="434" t="s">
        <v>152</v>
      </c>
      <c r="DF6" s="433"/>
      <c r="DG6" s="433"/>
      <c r="DH6" s="434" t="s">
        <v>155</v>
      </c>
      <c r="DI6" s="434" t="s">
        <v>156</v>
      </c>
      <c r="DJ6" s="433"/>
      <c r="DK6" s="433"/>
      <c r="DL6" s="433"/>
      <c r="DM6" s="433"/>
      <c r="DN6" s="433"/>
      <c r="DO6" s="433"/>
      <c r="DP6" s="433"/>
      <c r="DQ6" s="433"/>
      <c r="DR6" s="433"/>
      <c r="DS6" s="434" t="s">
        <v>164</v>
      </c>
      <c r="DT6" s="433"/>
      <c r="DU6" s="434" t="s">
        <v>165</v>
      </c>
      <c r="DV6" s="434" t="s">
        <v>166</v>
      </c>
      <c r="DW6" s="434" t="s">
        <v>167</v>
      </c>
      <c r="DX6" s="406"/>
      <c r="DY6" s="407"/>
      <c r="DZ6" s="406"/>
      <c r="EA6" s="435"/>
      <c r="EB6" s="435"/>
      <c r="EC6" s="435"/>
      <c r="ED6" s="435"/>
      <c r="EE6" s="435"/>
      <c r="EF6" s="394"/>
      <c r="EG6" s="435"/>
      <c r="EH6" s="435"/>
      <c r="EI6" s="417" t="s">
        <v>168</v>
      </c>
      <c r="EJ6" s="435"/>
      <c r="EK6" s="435"/>
      <c r="EL6" s="417" t="s">
        <v>169</v>
      </c>
      <c r="EM6" s="435"/>
      <c r="EN6" s="394"/>
      <c r="EO6" s="394"/>
      <c r="EP6" s="394"/>
      <c r="EQ6" s="435" t="s">
        <v>143</v>
      </c>
      <c r="ER6" s="435"/>
      <c r="ES6" s="417" t="s">
        <v>170</v>
      </c>
      <c r="ET6" s="435"/>
      <c r="EU6" s="395"/>
      <c r="EV6" s="435"/>
      <c r="EW6" s="435"/>
      <c r="EX6" s="435" t="s">
        <v>171</v>
      </c>
      <c r="EY6" s="435"/>
      <c r="EZ6" s="435"/>
      <c r="FA6" s="435" t="s">
        <v>172</v>
      </c>
      <c r="FB6" s="435"/>
      <c r="FC6" s="435"/>
      <c r="FD6" s="435" t="s">
        <v>143</v>
      </c>
      <c r="FE6" s="435"/>
      <c r="FF6" s="417" t="s">
        <v>173</v>
      </c>
      <c r="FG6" s="435"/>
      <c r="FH6" s="395"/>
      <c r="FI6" s="435"/>
      <c r="FJ6" s="435"/>
      <c r="FK6" s="435"/>
      <c r="FL6" s="435"/>
      <c r="FM6" s="435" t="s">
        <v>143</v>
      </c>
      <c r="FN6" s="435" t="s">
        <v>143</v>
      </c>
      <c r="FO6" s="435" t="s">
        <v>143</v>
      </c>
      <c r="FP6" s="435" t="s">
        <v>143</v>
      </c>
      <c r="FQ6" s="435" t="s">
        <v>143</v>
      </c>
      <c r="FR6" s="435"/>
      <c r="FS6" s="435"/>
      <c r="FT6" s="435"/>
      <c r="FU6" s="435"/>
      <c r="FV6" s="435"/>
      <c r="FW6" s="435"/>
      <c r="FX6" s="435"/>
      <c r="FY6" s="435"/>
      <c r="FZ6" s="435"/>
      <c r="GA6" s="433"/>
      <c r="GB6" s="434" t="s">
        <v>164</v>
      </c>
      <c r="GC6" s="433"/>
      <c r="GD6" s="434" t="s">
        <v>165</v>
      </c>
      <c r="GE6" s="434" t="s">
        <v>166</v>
      </c>
      <c r="GF6" s="434" t="s">
        <v>167</v>
      </c>
      <c r="GG6" s="433"/>
      <c r="GH6" s="420"/>
      <c r="GI6" s="406"/>
      <c r="GJ6" s="406"/>
      <c r="GK6" s="436" t="s">
        <v>143</v>
      </c>
      <c r="GL6" s="436" t="s">
        <v>143</v>
      </c>
      <c r="GM6" s="436" t="s">
        <v>143</v>
      </c>
      <c r="GN6" s="436" t="s">
        <v>143</v>
      </c>
      <c r="GO6" s="436" t="s">
        <v>143</v>
      </c>
      <c r="GP6" s="436" t="s">
        <v>143</v>
      </c>
      <c r="GQ6" s="436" t="s">
        <v>143</v>
      </c>
      <c r="GR6" s="406"/>
      <c r="GS6" s="436" t="s">
        <v>143</v>
      </c>
      <c r="GT6" s="436" t="s">
        <v>143</v>
      </c>
      <c r="GU6" s="436" t="s">
        <v>143</v>
      </c>
      <c r="GV6" s="436" t="s">
        <v>143</v>
      </c>
      <c r="GW6" s="436" t="s">
        <v>143</v>
      </c>
      <c r="GX6" s="436" t="s">
        <v>143</v>
      </c>
      <c r="GY6" s="436" t="s">
        <v>143</v>
      </c>
      <c r="GZ6" s="406"/>
      <c r="HA6" s="417" t="s">
        <v>147</v>
      </c>
      <c r="HB6" s="417" t="s">
        <v>147</v>
      </c>
      <c r="HC6" s="417" t="s">
        <v>147</v>
      </c>
      <c r="HD6" s="417" t="s">
        <v>147</v>
      </c>
      <c r="HE6" s="417" t="s">
        <v>147</v>
      </c>
      <c r="HF6" s="435"/>
      <c r="HG6" s="417" t="s">
        <v>147</v>
      </c>
      <c r="HH6" s="407"/>
      <c r="HI6" s="434" t="s">
        <v>165</v>
      </c>
      <c r="HJ6" s="434" t="s">
        <v>166</v>
      </c>
      <c r="HK6" s="407"/>
    </row>
    <row r="7" customFormat="false" ht="27" hidden="false" customHeight="true" outlineLevel="0" collapsed="false">
      <c r="B7" s="701" t="s">
        <v>302</v>
      </c>
      <c r="C7" s="691" t="s">
        <v>303</v>
      </c>
      <c r="D7" s="0"/>
      <c r="E7" s="702"/>
      <c r="F7" s="175" t="s">
        <v>304</v>
      </c>
      <c r="G7" s="703"/>
      <c r="H7" s="171" t="s">
        <v>191</v>
      </c>
      <c r="I7" s="171" t="s">
        <v>305</v>
      </c>
      <c r="J7" s="691" t="s">
        <v>191</v>
      </c>
      <c r="K7" s="691" t="s">
        <v>306</v>
      </c>
      <c r="L7" s="689" t="s">
        <v>307</v>
      </c>
      <c r="M7" s="691" t="s">
        <v>308</v>
      </c>
      <c r="N7" s="691" t="s">
        <v>309</v>
      </c>
      <c r="CR7" s="677" t="s">
        <v>228</v>
      </c>
      <c r="CS7" s="677" t="s">
        <v>203</v>
      </c>
      <c r="CT7" s="677" t="s">
        <v>188</v>
      </c>
      <c r="CU7" s="171" t="s">
        <v>204</v>
      </c>
      <c r="CV7" s="677" t="s">
        <v>205</v>
      </c>
      <c r="CW7" s="171" t="s">
        <v>206</v>
      </c>
      <c r="DA7" s="447" t="s">
        <v>189</v>
      </c>
      <c r="DB7" s="447" t="s">
        <v>149</v>
      </c>
      <c r="DC7" s="447" t="s">
        <v>190</v>
      </c>
      <c r="DD7" s="447" t="s">
        <v>191</v>
      </c>
      <c r="DE7" s="447" t="s">
        <v>192</v>
      </c>
      <c r="DF7" s="447" t="s">
        <v>193</v>
      </c>
      <c r="DG7" s="447" t="s">
        <v>194</v>
      </c>
      <c r="DH7" s="447" t="s">
        <v>195</v>
      </c>
      <c r="DI7" s="447" t="s">
        <v>177</v>
      </c>
      <c r="DJ7" s="447" t="s">
        <v>196</v>
      </c>
      <c r="DK7" s="447" t="s">
        <v>197</v>
      </c>
      <c r="DL7" s="447" t="s">
        <v>198</v>
      </c>
      <c r="DM7" s="447" t="s">
        <v>199</v>
      </c>
      <c r="DN7" s="447" t="s">
        <v>200</v>
      </c>
      <c r="DO7" s="447" t="s">
        <v>201</v>
      </c>
      <c r="DP7" s="447" t="s">
        <v>58</v>
      </c>
      <c r="DQ7" s="447" t="s">
        <v>202</v>
      </c>
      <c r="DR7" s="447" t="s">
        <v>52</v>
      </c>
      <c r="DS7" s="447" t="s">
        <v>203</v>
      </c>
      <c r="DT7" s="447" t="s">
        <v>188</v>
      </c>
      <c r="DU7" s="447" t="s">
        <v>204</v>
      </c>
      <c r="DV7" s="447" t="s">
        <v>205</v>
      </c>
      <c r="DW7" s="447" t="s">
        <v>206</v>
      </c>
      <c r="DX7" s="448" t="s">
        <v>207</v>
      </c>
      <c r="DY7" s="448" t="s">
        <v>208</v>
      </c>
      <c r="DZ7" s="448" t="s">
        <v>209</v>
      </c>
      <c r="EA7" s="393"/>
      <c r="EB7" s="449" t="s">
        <v>207</v>
      </c>
      <c r="EC7" s="448" t="s">
        <v>208</v>
      </c>
      <c r="ED7" s="450"/>
      <c r="EE7" s="448" t="s">
        <v>210</v>
      </c>
      <c r="EF7" s="448" t="s">
        <v>211</v>
      </c>
      <c r="EG7" s="450" t="s">
        <v>212</v>
      </c>
      <c r="EH7" s="448" t="s">
        <v>213</v>
      </c>
      <c r="EI7" s="448" t="s">
        <v>214</v>
      </c>
      <c r="EJ7" s="450"/>
      <c r="EK7" s="450" t="s">
        <v>215</v>
      </c>
      <c r="EL7" s="448" t="s">
        <v>216</v>
      </c>
      <c r="EM7" s="448" t="s">
        <v>217</v>
      </c>
      <c r="EN7" s="448" t="s">
        <v>218</v>
      </c>
      <c r="EO7" s="450" t="s">
        <v>171</v>
      </c>
      <c r="EP7" s="450" t="s">
        <v>172</v>
      </c>
      <c r="EQ7" s="447" t="s">
        <v>192</v>
      </c>
      <c r="ER7" s="450"/>
      <c r="ES7" s="448" t="s">
        <v>216</v>
      </c>
      <c r="ET7" s="448" t="s">
        <v>217</v>
      </c>
      <c r="EU7" s="448" t="s">
        <v>218</v>
      </c>
      <c r="EV7" s="450" t="s">
        <v>171</v>
      </c>
      <c r="EW7" s="450" t="s">
        <v>172</v>
      </c>
      <c r="EX7" s="448" t="s">
        <v>219</v>
      </c>
      <c r="EY7" s="448" t="s">
        <v>220</v>
      </c>
      <c r="EZ7" s="449" t="s">
        <v>221</v>
      </c>
      <c r="FA7" s="448" t="s">
        <v>219</v>
      </c>
      <c r="FB7" s="448" t="s">
        <v>220</v>
      </c>
      <c r="FC7" s="449" t="s">
        <v>221</v>
      </c>
      <c r="FD7" s="447" t="s">
        <v>195</v>
      </c>
      <c r="FE7" s="450"/>
      <c r="FF7" s="448" t="s">
        <v>216</v>
      </c>
      <c r="FG7" s="448" t="s">
        <v>217</v>
      </c>
      <c r="FH7" s="448" t="s">
        <v>218</v>
      </c>
      <c r="FI7" s="450" t="s">
        <v>171</v>
      </c>
      <c r="FJ7" s="450" t="s">
        <v>172</v>
      </c>
      <c r="FK7" s="448" t="s">
        <v>222</v>
      </c>
      <c r="FL7" s="448" t="s">
        <v>223</v>
      </c>
      <c r="FM7" s="447" t="s">
        <v>224</v>
      </c>
      <c r="FN7" s="447" t="s">
        <v>225</v>
      </c>
      <c r="FO7" s="447" t="s">
        <v>226</v>
      </c>
      <c r="FP7" s="447" t="s">
        <v>227</v>
      </c>
      <c r="FQ7" s="451" t="s">
        <v>228</v>
      </c>
      <c r="FR7" s="452"/>
      <c r="FS7" s="451" t="s">
        <v>229</v>
      </c>
      <c r="FT7" s="452" t="s">
        <v>230</v>
      </c>
      <c r="FU7" s="452" t="s">
        <v>231</v>
      </c>
      <c r="FV7" s="452" t="s">
        <v>232</v>
      </c>
      <c r="FW7" s="448" t="s">
        <v>233</v>
      </c>
      <c r="FX7" s="451" t="s">
        <v>234</v>
      </c>
      <c r="FY7" s="451" t="s">
        <v>235</v>
      </c>
      <c r="FZ7" s="447"/>
      <c r="GA7" s="447" t="s">
        <v>236</v>
      </c>
      <c r="GB7" s="447" t="s">
        <v>203</v>
      </c>
      <c r="GC7" s="447" t="s">
        <v>188</v>
      </c>
      <c r="GD7" s="447" t="s">
        <v>204</v>
      </c>
      <c r="GE7" s="447" t="s">
        <v>205</v>
      </c>
      <c r="GF7" s="447" t="s">
        <v>206</v>
      </c>
      <c r="GG7" s="451" t="s">
        <v>237</v>
      </c>
      <c r="GH7" s="453" t="s">
        <v>238</v>
      </c>
      <c r="GI7" s="453" t="s">
        <v>239</v>
      </c>
      <c r="GJ7" s="453"/>
      <c r="GK7" s="453" t="s">
        <v>192</v>
      </c>
      <c r="GL7" s="453" t="s">
        <v>240</v>
      </c>
      <c r="GM7" s="448" t="s">
        <v>222</v>
      </c>
      <c r="GN7" s="447" t="s">
        <v>224</v>
      </c>
      <c r="GO7" s="447" t="s">
        <v>225</v>
      </c>
      <c r="GP7" s="447" t="s">
        <v>226</v>
      </c>
      <c r="GQ7" s="447" t="s">
        <v>227</v>
      </c>
      <c r="GR7" s="453"/>
      <c r="GS7" s="453" t="s">
        <v>192</v>
      </c>
      <c r="GT7" s="453" t="s">
        <v>240</v>
      </c>
      <c r="GU7" s="448" t="s">
        <v>222</v>
      </c>
      <c r="GV7" s="447" t="s">
        <v>224</v>
      </c>
      <c r="GW7" s="447" t="s">
        <v>225</v>
      </c>
      <c r="GX7" s="447" t="s">
        <v>226</v>
      </c>
      <c r="GY7" s="447" t="s">
        <v>227</v>
      </c>
      <c r="GZ7" s="406"/>
      <c r="HA7" s="447" t="s">
        <v>192</v>
      </c>
      <c r="HB7" s="447" t="s">
        <v>195</v>
      </c>
      <c r="HC7" s="447" t="s">
        <v>224</v>
      </c>
      <c r="HD7" s="447" t="s">
        <v>225</v>
      </c>
      <c r="HE7" s="447" t="s">
        <v>226</v>
      </c>
      <c r="HF7" s="447" t="s">
        <v>227</v>
      </c>
      <c r="HG7" s="451" t="s">
        <v>228</v>
      </c>
      <c r="HH7" s="407"/>
      <c r="HI7" s="447" t="s">
        <v>204</v>
      </c>
      <c r="HJ7" s="447" t="s">
        <v>205</v>
      </c>
      <c r="HK7" s="407"/>
    </row>
    <row r="8" customFormat="false" ht="13.5" hidden="false" customHeight="true" outlineLevel="0" collapsed="false">
      <c r="B8" s="0" t="n">
        <f aca="false">IF(OR($C$5="",$J$5=""),0,VLOOKUP($C$5,減価償却一覧,3,0))</f>
        <v>0</v>
      </c>
      <c r="C8" s="704" t="str">
        <f aca="false">IF($B8=0,"",$B8)</f>
        <v/>
      </c>
      <c r="D8" s="0"/>
      <c r="E8" s="705"/>
      <c r="F8" s="706" t="str">
        <f aca="false">IF($C8="","","新規取得")</f>
        <v/>
      </c>
      <c r="G8" s="707"/>
      <c r="H8" s="0" t="n">
        <f aca="false">IF($C$5="",0,VLOOKUP($C$5,減価償却一覧,4,0))</f>
        <v>0</v>
      </c>
      <c r="I8" s="0" t="n">
        <v>0</v>
      </c>
      <c r="J8" s="708" t="n">
        <f aca="false">H8</f>
        <v>0</v>
      </c>
      <c r="K8" s="709" t="s">
        <v>280</v>
      </c>
      <c r="L8" s="710"/>
      <c r="M8" s="708" t="n">
        <v>0</v>
      </c>
      <c r="N8" s="708" t="n">
        <f aca="false">IF(C8="",0,HF8)</f>
        <v>0</v>
      </c>
      <c r="CR8" s="711"/>
      <c r="CS8" s="711"/>
      <c r="CT8" s="711"/>
      <c r="CU8" s="711"/>
      <c r="CV8" s="711"/>
      <c r="CW8" s="711"/>
      <c r="CX8" s="712"/>
      <c r="CY8" s="209"/>
      <c r="DA8" s="485" t="str">
        <f aca="false">IF($C$5="","",$C$5)</f>
        <v/>
      </c>
      <c r="DB8" s="713" t="n">
        <f aca="false">$G$5</f>
        <v>0</v>
      </c>
      <c r="DC8" s="485" t="str">
        <f aca="false">$J$5</f>
        <v/>
      </c>
      <c r="DD8" s="485" t="n">
        <f aca="false">H8</f>
        <v>0</v>
      </c>
      <c r="DE8" s="714"/>
      <c r="DF8" s="485" t="str">
        <f aca="false">IF($K$5="","",$K$5)</f>
        <v/>
      </c>
      <c r="DG8" s="485" t="str">
        <f aca="false">$L$5</f>
        <v/>
      </c>
      <c r="DH8" s="715" t="str">
        <f aca="false">$M$5</f>
        <v/>
      </c>
      <c r="DI8" s="716" t="n">
        <f aca="false">I8</f>
        <v>0</v>
      </c>
      <c r="DJ8" s="714"/>
      <c r="DK8" s="485" t="n">
        <f aca="false">L8</f>
        <v>0</v>
      </c>
      <c r="DL8" s="713" t="n">
        <f aca="false">M8</f>
        <v>0</v>
      </c>
      <c r="DM8" s="717"/>
      <c r="DN8" s="714"/>
      <c r="DO8" s="718" t="n">
        <f aca="false">N8</f>
        <v>0</v>
      </c>
      <c r="DP8" s="485" t="str">
        <f aca="false">$P$5</f>
        <v/>
      </c>
      <c r="DQ8" s="716" t="n">
        <v>0</v>
      </c>
      <c r="DR8" s="718" t="str">
        <f aca="false">$N$5</f>
        <v/>
      </c>
      <c r="DS8" s="485" t="str">
        <f aca="false">IF($DG8="","",VLOOKUP(DA8,改定償却等,2,0))</f>
        <v/>
      </c>
      <c r="DT8" s="719" t="str">
        <f aca="false">""</f>
        <v/>
      </c>
      <c r="DU8" s="714"/>
      <c r="DV8" s="714"/>
      <c r="DW8" s="485" t="str">
        <f aca="false">IF($DG8="","",VLOOKUP(DA8,改定償却等,6,0))</f>
        <v/>
      </c>
      <c r="DX8" s="720" t="n">
        <f aca="false">IF($C$5="",0,DATE(YEAR(J5)+IF(DATE(1,クエリ!$R$14,クエリ!$S$14)-DATE(1,MONTH(J5),DAY(J5))&lt;=0,0,-1),クエリ!$R$14,クエリ!$S$14))</f>
        <v>0</v>
      </c>
      <c r="DY8" s="721" t="n">
        <f aca="false">B8</f>
        <v>0</v>
      </c>
      <c r="DZ8" s="722" t="n">
        <f aca="false">IF($DQ8&lt;=0,$DD8,$DQ8)</f>
        <v>0</v>
      </c>
      <c r="EA8" s="396"/>
      <c r="EB8" s="483" t="n">
        <f aca="false">DX8</f>
        <v>0</v>
      </c>
      <c r="EC8" s="483" t="n">
        <f aca="false">DY8</f>
        <v>0</v>
      </c>
      <c r="ED8" s="481"/>
      <c r="EE8" s="481" t="str">
        <f aca="false">IF($DC8="","",$DC8-クエリ!$B$531)</f>
        <v/>
      </c>
      <c r="EF8" s="481" t="str">
        <f aca="false">IF($EE8&gt;=0,IF(OR($DF8="定額",$DF8="旧定額"),"定額",IF(OR($DF8="定率",$DF8="旧定率"),"定率",IF(DF8&lt;&gt;"","定額",""))),IF(OR($DF8="定額",$DF8="旧定額"),"旧定額",IF(OR($DF8="定率",$DF8="旧定率"),"旧定率",IF(DF8&lt;&gt;"","旧定額",""))))</f>
        <v/>
      </c>
      <c r="EG8" s="481" t="str">
        <f aca="false">IF($DC8="","",$DC8-クエリ!$B$537)</f>
        <v/>
      </c>
      <c r="EH8" s="481" t="str">
        <f aca="false">IF($DC8="","",IF(AND(LEFT(DP8,7)="250％定率法",$DC8-クエリ!$B$537&gt;=0,$DC8-クエリ!$C$537&lt;=0),-1,1))</f>
        <v/>
      </c>
      <c r="EI8" s="481" t="str">
        <f aca="false">IF(EF8="","",IF(EF8&lt;&gt;"定率",EF8,IF(OR(EG8&lt;0,EH8&lt;0),"250定率","200定率")))</f>
        <v/>
      </c>
      <c r="EJ8" s="481"/>
      <c r="EK8" s="484" t="n">
        <f aca="false">IF(DW8="",0.9,1-DW8)</f>
        <v>0.9</v>
      </c>
      <c r="EL8" s="481" t="n">
        <f aca="false">ROUND($DD8*EK8+端数補正,0)</f>
        <v>0</v>
      </c>
      <c r="EM8" s="481" t="n">
        <f aca="false">DZ8</f>
        <v>0</v>
      </c>
      <c r="EN8" s="481" t="n">
        <f aca="false">$DD8</f>
        <v>0</v>
      </c>
      <c r="EO8" s="481" t="n">
        <f aca="false">IF($GD8="",$DZ8,$GD8)</f>
        <v>0</v>
      </c>
      <c r="EP8" s="481" t="n">
        <f aca="false">IF($GD8="",$DZ8,$GD8)</f>
        <v>0</v>
      </c>
      <c r="EQ8" s="481" t="n">
        <f aca="false">IF($DF8&lt;&gt;"",IF($FX8=0,HLOOKUP($EI8,$EL$7:$EP$107,ROW()-6,0),$FU8),0)</f>
        <v>0</v>
      </c>
      <c r="ER8" s="481"/>
      <c r="ES8" s="484" t="n">
        <f aca="false">IF($DG8="",0,VLOOKUP(GI8,償却率等表,2,0))</f>
        <v>0</v>
      </c>
      <c r="ET8" s="484" t="n">
        <f aca="false">IF($DG8="",0,VLOOKUP(GI8,償却率等表,4,0))</f>
        <v>0</v>
      </c>
      <c r="EU8" s="485" t="n">
        <f aca="false">IF($DG8="",0,VLOOKUP(GI8,償却率等表,3,0))</f>
        <v>0</v>
      </c>
      <c r="EV8" s="484" t="n">
        <f aca="false">IF($DG8="",0,IF($DZ8*EX8&lt;GH8,EY8,EX8))</f>
        <v>0</v>
      </c>
      <c r="EW8" s="484" t="n">
        <f aca="false">IF($DG8="",0,IF($DZ8*FA8&lt;GH8,FB8,FA8))</f>
        <v>0</v>
      </c>
      <c r="EX8" s="484" t="n">
        <f aca="false">IF($DG8="",0,VLOOKUP($GI8,償却率等表,5,0))</f>
        <v>0</v>
      </c>
      <c r="EY8" s="484" t="n">
        <f aca="false">IF($DG8="",0,VLOOKUP($GI8,償却率等表,6,0))</f>
        <v>0</v>
      </c>
      <c r="EZ8" s="484" t="n">
        <f aca="false">IF($DG8="",0,VLOOKUP($GI8,償却率等表,7,0))</f>
        <v>0</v>
      </c>
      <c r="FA8" s="484" t="n">
        <f aca="false">IF($DG8="",0,VLOOKUP($GI8,償却率等表,8,0))</f>
        <v>0</v>
      </c>
      <c r="FB8" s="484" t="n">
        <f aca="false">IF($DG8="",0,VLOOKUP($GI8,償却率等表,9,0))</f>
        <v>0</v>
      </c>
      <c r="FC8" s="484" t="n">
        <f aca="false">IF($DG8="",0,VLOOKUP($GI8,償却率等表,10,0))</f>
        <v>0</v>
      </c>
      <c r="FD8" s="484" t="n">
        <f aca="false">IF($DF8&lt;&gt;"",HLOOKUP($EI8,$ES$7:$EW$107,ROW()-6,0),0)</f>
        <v>0</v>
      </c>
      <c r="FE8" s="481"/>
      <c r="FF8" s="481" t="n">
        <f aca="false">IF($FK8&lt;=$DZ8-$FU8,ROUND($FK8+端数補正,0),IF($DZ8&gt;$FU8,$FL8,IF($FW8&lt;0,0,FY8)))</f>
        <v>0</v>
      </c>
      <c r="FG8" s="481" t="n">
        <f aca="false">IF($FK8&lt;=$DZ8-$FU8,ROUND($FK8+端数補正,0),IF($DZ8&gt;$FU8,$FL8,IF($FW8&lt;0,0,FY8)))</f>
        <v>0</v>
      </c>
      <c r="FH8" s="481" t="n">
        <f aca="false">IF($DZ8&lt;=1,0,IF($DZ8&lt;=$FK8,$DZ8-1,ROUND($FK8+端数補正,0)))</f>
        <v>0</v>
      </c>
      <c r="FI8" s="481" t="n">
        <f aca="false">IF($DZ8&lt;=1,0,IF($DZ8&lt;=$FK8,$DZ8-1,ROUND($FK8+端数補正,0)))</f>
        <v>0</v>
      </c>
      <c r="FJ8" s="481" t="n">
        <f aca="false">IF($DZ8&lt;=1,0,IF($DZ8&lt;=$FK8,$DZ8-1,ROUND($FK8+端数補正,0)))</f>
        <v>0</v>
      </c>
      <c r="FK8" s="481" t="n">
        <f aca="false">IF($DI8="",0,$EQ8*$FD8*$DI8/12)</f>
        <v>0</v>
      </c>
      <c r="FL8" s="481" t="n">
        <f aca="false">ROUND(($DZ8-$DD8*0.05)*$DI8/12+端数補正,0)</f>
        <v>0</v>
      </c>
      <c r="FM8" s="481" t="n">
        <f aca="false">IF($DF8&lt;&gt;"",IF($FX8=0,HLOOKUP($EI8,$FF$7:$FJ$107,ROW()-6,0),$FY8),0)</f>
        <v>0</v>
      </c>
      <c r="FN8" s="481" t="n">
        <f aca="false">$FM8+$DK8</f>
        <v>0</v>
      </c>
      <c r="FO8" s="481" t="n">
        <f aca="false">IF($DM8="",0,ROUND($FN8*$DM8/100+端数補正,0))</f>
        <v>0</v>
      </c>
      <c r="FP8" s="481" t="n">
        <f aca="false">IF(DI8="",0,IF($DZ8&lt;=0,0,$DZ8-$FN8))</f>
        <v>0</v>
      </c>
      <c r="FQ8" s="481" t="str">
        <f aca="false">IF(LEFT(DA8,6)="一括償却資産","",IF(FX8=1,"均等償却",IF(GG8&lt;&gt;"","改定償却","")))</f>
        <v/>
      </c>
      <c r="FR8" s="481"/>
      <c r="FS8" s="481" t="str">
        <f aca="false">IF($DC8="","",IF(LEFT(DA8,6)="一括償却資産","",IF($EE8&lt;0,"償却_旧法","償却_新法")))</f>
        <v/>
      </c>
      <c r="FT8" s="481" t="n">
        <f aca="false">IF(FS8="償却_旧法",$DD8*0.05,0)</f>
        <v>0</v>
      </c>
      <c r="FU8" s="481" t="n">
        <f aca="false">IF(FS8="償却_旧法",$DD8-ROUND($DD8*0.95+端数補正,0),0)</f>
        <v>0</v>
      </c>
      <c r="FV8" s="481" t="n">
        <f aca="false">IF($DD8=0,0,ROUND((FT8-1)/5*$DI8/12+端数補正,0))</f>
        <v>0</v>
      </c>
      <c r="FW8" s="481" t="n">
        <f aca="false">EB8-クエリ!$B$531</f>
        <v>-39173</v>
      </c>
      <c r="FX8" s="481" t="n">
        <f aca="false">IF($FS8="償却_旧法",IF(FW8&gt;=0,IF($DQ8&gt;0,IF(($DD8-$DQ8)&gt;=($DD8*0.95),1,0),0),0),0)</f>
        <v>0</v>
      </c>
      <c r="FY8" s="481" t="n">
        <f aca="false">IF(FS8="償却_旧法",IF($DZ8-1&gt;FV8,FV8,IF($DZ8&gt;1,$DZ8-1,0)),0)</f>
        <v>0</v>
      </c>
      <c r="FZ8" s="481"/>
      <c r="GA8" s="477" t="str">
        <f aca="false">DA8</f>
        <v/>
      </c>
      <c r="GB8" s="477" t="str">
        <f aca="false">DS8</f>
        <v/>
      </c>
      <c r="GC8" s="477" t="str">
        <f aca="false">DT8</f>
        <v/>
      </c>
      <c r="GD8" s="477" t="str">
        <f aca="false">IF(AND($DT8="",$GG8&lt;&gt;""),$DQ8,IF($DT8="","",$DT8))</f>
        <v/>
      </c>
      <c r="GE8" s="486" t="str">
        <f aca="false">IF($DG8="","",IF($EI8="250定率",ROUND(DD8*EZ8+端数補正,0),IF($EI8="200定率",ROUND(DD8*FC8+端数補正,0),"")))</f>
        <v/>
      </c>
      <c r="GF8" s="487" t="str">
        <f aca="false">DW8</f>
        <v/>
      </c>
      <c r="GG8" s="477" t="str">
        <f aca="false">IF($DG8="","",IF(AND($EI8="250定率",$DZ8*$EX8&lt;GH8),"改正取得価額を記入",IF(AND($EI8="200定率",$DZ8*$FA8&lt;GH8),"改正取得価額を記入","")))</f>
        <v/>
      </c>
      <c r="GH8" s="488" t="str">
        <f aca="false">IF($DG8="","",IF($EI8="250定率",DD8*VLOOKUP(GI8,償却率等表,7,0),IF($EI8="200定率",DD8*VLOOKUP(GI8,償却率等表,10,0),"")))</f>
        <v/>
      </c>
      <c r="GI8" s="488" t="str">
        <f aca="false">IF(OR($DS8="",$EC8&gt;=クエリ!$C$534),$DG8,$DS8)</f>
        <v/>
      </c>
      <c r="GJ8" s="488"/>
      <c r="GK8" s="488" t="n">
        <f aca="false">DD8</f>
        <v>0</v>
      </c>
      <c r="GL8" s="488" t="str">
        <f aca="false">"1/3"</f>
        <v>1/3</v>
      </c>
      <c r="GM8" s="488" t="n">
        <f aca="false">IF(DI8=0,0,GK8/3)</f>
        <v>0</v>
      </c>
      <c r="GN8" s="488" t="n">
        <f aca="false">IF($DZ8&lt;=0,0,IF($DZ8&lt;=GM8,$DZ8,ROUND(GM8+端数補正,0)))</f>
        <v>0</v>
      </c>
      <c r="GO8" s="488" t="n">
        <f aca="false">GN8+DK8</f>
        <v>0</v>
      </c>
      <c r="GP8" s="488" t="n">
        <f aca="false">IF($DM8="",0,ROUND(GO8*$DM8/100+端数補正,0))</f>
        <v>0</v>
      </c>
      <c r="GQ8" s="488" t="n">
        <f aca="false">IF(DI8="",0,IF($DZ8&lt;=0,0,$DZ8-GO8))</f>
        <v>0</v>
      </c>
      <c r="GR8" s="488"/>
      <c r="GS8" s="488" t="n">
        <f aca="false">DD8</f>
        <v>0</v>
      </c>
      <c r="GT8" s="485" t="n">
        <f aca="false">IF($DG8="",0,VLOOKUP(GI8,償却率等表,11,0))</f>
        <v>0</v>
      </c>
      <c r="GU8" s="488" t="n">
        <f aca="false">IF($DI8="",0,GS8*GT8*$DI8/12)</f>
        <v>0</v>
      </c>
      <c r="GV8" s="488" t="n">
        <f aca="false">IF($DZ8&lt;=0,0,IF($DZ8&lt;=GU8,$DZ8,ROUND(GU8+端数補正,0)))</f>
        <v>0</v>
      </c>
      <c r="GW8" s="488" t="n">
        <f aca="false">GV8+DK8</f>
        <v>0</v>
      </c>
      <c r="GX8" s="488" t="n">
        <f aca="false">IF($DM8="",0,ROUND(GW8*$DM8/100+端数補正,0))</f>
        <v>0</v>
      </c>
      <c r="GY8" s="488" t="n">
        <f aca="false">IF(DI8="",0,IF($DZ8&lt;=0,0,$DZ8-GW8))</f>
        <v>0</v>
      </c>
      <c r="GZ8" s="481"/>
      <c r="HA8" s="481" t="n">
        <f aca="false">IF(LEFT(DA8,6)="一括償却資産",GK8,IF(DF8="",GS8,EQ8))</f>
        <v>0</v>
      </c>
      <c r="HB8" s="484" t="n">
        <f aca="false">IF(LEFT(DA8,6)="一括償却資産",GL8,IF(DF8="",GT8,FD8))</f>
        <v>0</v>
      </c>
      <c r="HC8" s="481" t="n">
        <f aca="false">IF(LEFT(DA8,6)="一括償却資産",GN8,IF(DF8="",GV8,FM8))</f>
        <v>0</v>
      </c>
      <c r="HD8" s="481" t="n">
        <f aca="false">IF(LEFT(DA8,6)="一括償却資産",GO8,IF(DF8="",GW8,FN8))</f>
        <v>0</v>
      </c>
      <c r="HE8" s="481" t="n">
        <f aca="false">IF(LEFT(DA8,6)="一括償却資産",GP8,IF(DF8="",GX8,FO8))</f>
        <v>0</v>
      </c>
      <c r="HF8" s="481" t="n">
        <f aca="false">IF(LEFT(DA8,6)="一括償却資産",GQ8,IF(DF8="",GY8,FP8))</f>
        <v>0</v>
      </c>
      <c r="HG8" s="481" t="str">
        <f aca="false">FQ8</f>
        <v/>
      </c>
      <c r="HH8" s="481"/>
      <c r="HI8" s="481" t="str">
        <f aca="false">GD8</f>
        <v/>
      </c>
      <c r="HJ8" s="481" t="str">
        <f aca="false">IF(GE8=""," ",GE8)</f>
        <v> </v>
      </c>
      <c r="HK8" s="481"/>
    </row>
    <row r="9" customFormat="false" ht="13.5" hidden="false" customHeight="true" outlineLevel="0" collapsed="false">
      <c r="B9" s="0" t="n">
        <f aca="false">IF(OR($C$5="",$J$5=""),0,DATE(YEAR(J5)+IF(DATE(1,クエリ!$P$14,クエリ!$Q$14)-DATE(1,MONTH(J5),DAY(J5))&lt;0,1,0),クエリ!$P$14,クエリ!$Q$14))</f>
        <v>0</v>
      </c>
      <c r="C9" s="723" t="str">
        <f aca="false">IF($B9=0,"",IF($B9&lt;=クエリ!$F$14,$B9,""))</f>
        <v/>
      </c>
      <c r="D9" s="0" t="str">
        <f aca="false">IF($N9&lt;=1,"償却済",IF(OR(HG9="均等償却",HG9="改定償却"),HG9,"償却費"))</f>
        <v>償却済</v>
      </c>
      <c r="E9" s="724"/>
      <c r="F9" s="725" t="str">
        <f aca="false">IF(OR($C9="",$H9=0),"",IF($D9=$D8,"〃",$D9))</f>
        <v/>
      </c>
      <c r="G9" s="726"/>
      <c r="H9" s="0" t="n">
        <f aca="false">$H$8</f>
        <v>0</v>
      </c>
      <c r="I9" s="0" t="n">
        <f aca="false">IF($C9="",0,IF(C9=クエリ!F14,$I$5,IF(MONTH($C9)-MONTH($C8)&gt;=0,MONTH($C9)-MONTH($C8)+1,MONTH($C9)-MONTH($C8)+13)))</f>
        <v>0</v>
      </c>
      <c r="J9" s="727" t="n">
        <v>0</v>
      </c>
      <c r="K9" s="728" t="str">
        <f aca="false">IF(OR(LEFT($C$5,6)="一括償却資産",M9=0),"",I9&amp;" ヶ月")</f>
        <v/>
      </c>
      <c r="L9" s="729"/>
      <c r="M9" s="727" t="n">
        <f aca="false">HD9</f>
        <v>0</v>
      </c>
      <c r="N9" s="708" t="n">
        <f aca="false">IF(C9="",0,HF9)</f>
        <v>0</v>
      </c>
      <c r="CR9" s="711"/>
      <c r="CS9" s="711"/>
      <c r="CT9" s="711"/>
      <c r="CU9" s="711"/>
      <c r="CV9" s="711"/>
      <c r="CW9" s="711"/>
      <c r="CX9" s="712"/>
      <c r="CY9" s="209"/>
      <c r="DA9" s="485" t="str">
        <f aca="false">IF($C$5="","",$C$5)</f>
        <v/>
      </c>
      <c r="DB9" s="713" t="n">
        <f aca="false">$G$5</f>
        <v>0</v>
      </c>
      <c r="DC9" s="485" t="str">
        <f aca="false">$J$5</f>
        <v/>
      </c>
      <c r="DD9" s="485" t="n">
        <f aca="false">H9</f>
        <v>0</v>
      </c>
      <c r="DE9" s="714"/>
      <c r="DF9" s="485" t="str">
        <f aca="false">IF($K$5="","",$K$5)</f>
        <v/>
      </c>
      <c r="DG9" s="485" t="str">
        <f aca="false">$L$5</f>
        <v/>
      </c>
      <c r="DH9" s="715" t="str">
        <f aca="false">$M$5</f>
        <v/>
      </c>
      <c r="DI9" s="730" t="n">
        <f aca="false">IF(AND(LEFT($C$5,6)="一括償却資産",C9&lt;&gt;""),12,IF(LEFT($C$5,6)="一括償却資産",0,I9))</f>
        <v>0</v>
      </c>
      <c r="DJ9" s="714"/>
      <c r="DK9" s="485" t="n">
        <f aca="false">L9</f>
        <v>0</v>
      </c>
      <c r="DL9" s="713" t="n">
        <f aca="false">M9</f>
        <v>0</v>
      </c>
      <c r="DM9" s="717"/>
      <c r="DN9" s="714"/>
      <c r="DO9" s="718" t="n">
        <f aca="false">N9</f>
        <v>0</v>
      </c>
      <c r="DP9" s="485" t="str">
        <f aca="false">$P$5</f>
        <v/>
      </c>
      <c r="DQ9" s="731" t="n">
        <f aca="false">N8</f>
        <v>0</v>
      </c>
      <c r="DR9" s="718" t="str">
        <f aca="false">$N$5</f>
        <v/>
      </c>
      <c r="DS9" s="485" t="str">
        <f aca="false">IF($DG9="","",VLOOKUP(DA9,改定償却等,2,0))</f>
        <v/>
      </c>
      <c r="DT9" s="485" t="str">
        <f aca="false">IF($DG9="","",IF(DQ9&gt;=$Q$5,"",$Q$5))</f>
        <v/>
      </c>
      <c r="DU9" s="714"/>
      <c r="DV9" s="714"/>
      <c r="DW9" s="485" t="str">
        <f aca="false">IF($DG9="","",VLOOKUP(DA9,改定償却等,6,0))</f>
        <v/>
      </c>
      <c r="DX9" s="720" t="n">
        <f aca="false">IF($C$5="",0,DATE(YEAR(J5)+IF(DATE(1,クエリ!$R$14,クエリ!$S$14)-DATE(1,MONTH(J5),DAY(J5))&lt;=0,0,-1),クエリ!$R$14,クエリ!$S$14))</f>
        <v>0</v>
      </c>
      <c r="DY9" s="721" t="n">
        <f aca="false">B9</f>
        <v>0</v>
      </c>
      <c r="DZ9" s="481" t="n">
        <f aca="false">IF($DQ9&lt;=0,IF(OR(DF9="",LEFT(DA9,6)="一括償却資産"),0,$DD9),$DQ9)</f>
        <v>0</v>
      </c>
      <c r="EA9" s="396"/>
      <c r="EB9" s="483" t="n">
        <f aca="false">DX9</f>
        <v>0</v>
      </c>
      <c r="EC9" s="483" t="n">
        <f aca="false">DY9</f>
        <v>0</v>
      </c>
      <c r="ED9" s="481"/>
      <c r="EE9" s="481" t="str">
        <f aca="false">IF($DC9="","",$DC9-クエリ!$B$531)</f>
        <v/>
      </c>
      <c r="EF9" s="481" t="str">
        <f aca="false">IF($EE9&gt;=0,IF(OR($DF9="定額",$DF9="旧定額"),"定額",IF(OR($DF9="定率",$DF9="旧定率"),"定率",IF(DF9&lt;&gt;"","定額",""))),IF(OR($DF9="定額",$DF9="旧定額"),"旧定額",IF(OR($DF9="定率",$DF9="旧定率"),"旧定率",IF(DF9&lt;&gt;"","旧定額",""))))</f>
        <v/>
      </c>
      <c r="EG9" s="481" t="str">
        <f aca="false">IF($DC9="","",$DC9-クエリ!$B$537)</f>
        <v/>
      </c>
      <c r="EH9" s="481" t="str">
        <f aca="false">IF($DC9="","",IF(AND(LEFT(DP9,7)="250％定率法",$DC9-クエリ!$B$537&gt;=0,$DC9-クエリ!$C$537&lt;=0),-1,1))</f>
        <v/>
      </c>
      <c r="EI9" s="481" t="str">
        <f aca="false">IF(EF9="","",IF(EF9&lt;&gt;"定率",EF9,IF(OR(EG9&lt;0,EH9&lt;0),"250定率","200定率")))</f>
        <v/>
      </c>
      <c r="EJ9" s="481"/>
      <c r="EK9" s="484" t="n">
        <f aca="false">IF(DW9="",0.9,1-DW9)</f>
        <v>0.9</v>
      </c>
      <c r="EL9" s="481" t="n">
        <f aca="false">ROUND($DD9*EK9+端数補正,0)</f>
        <v>0</v>
      </c>
      <c r="EM9" s="481" t="n">
        <f aca="false">DZ9</f>
        <v>0</v>
      </c>
      <c r="EN9" s="481" t="n">
        <f aca="false">$DD9</f>
        <v>0</v>
      </c>
      <c r="EO9" s="481" t="n">
        <f aca="false">IF($GD9="",$DZ9,$GD9)</f>
        <v>0</v>
      </c>
      <c r="EP9" s="481" t="n">
        <f aca="false">IF($GD9="",$DZ9,$GD9)</f>
        <v>0</v>
      </c>
      <c r="EQ9" s="481" t="n">
        <f aca="false">IF($DF9&lt;&gt;"",IF($FX9=0,HLOOKUP($EI9,$EL$7:$EP$107,ROW()-6,0),$FU9),0)</f>
        <v>0</v>
      </c>
      <c r="ER9" s="481"/>
      <c r="ES9" s="484" t="n">
        <f aca="false">IF($DG9="",0,VLOOKUP(GI9,償却率等表,2,0))</f>
        <v>0</v>
      </c>
      <c r="ET9" s="484" t="n">
        <f aca="false">IF($DG9="",0,VLOOKUP(GI9,償却率等表,4,0))</f>
        <v>0</v>
      </c>
      <c r="EU9" s="485" t="n">
        <f aca="false">IF($DG9="",0,VLOOKUP(GI9,償却率等表,3,0))</f>
        <v>0</v>
      </c>
      <c r="EV9" s="484" t="n">
        <f aca="false">IF($DG9="",0,IF($DZ9*EX9&lt;GH9,EY9,EX9))</f>
        <v>0</v>
      </c>
      <c r="EW9" s="484" t="n">
        <f aca="false">IF($DG9="",0,IF($DZ9*FA9&lt;GH9,FB9,FA9))</f>
        <v>0</v>
      </c>
      <c r="EX9" s="484" t="n">
        <f aca="false">IF($DG9="",0,VLOOKUP($GI9,償却率等表,5,0))</f>
        <v>0</v>
      </c>
      <c r="EY9" s="484" t="n">
        <f aca="false">IF($DG9="",0,VLOOKUP($GI9,償却率等表,6,0))</f>
        <v>0</v>
      </c>
      <c r="EZ9" s="484" t="n">
        <f aca="false">IF($DG9="",0,VLOOKUP($GI9,償却率等表,7,0))</f>
        <v>0</v>
      </c>
      <c r="FA9" s="484" t="n">
        <f aca="false">IF($DG9="",0,VLOOKUP($GI9,償却率等表,8,0))</f>
        <v>0</v>
      </c>
      <c r="FB9" s="484" t="n">
        <f aca="false">IF($DG9="",0,VLOOKUP($GI9,償却率等表,9,0))</f>
        <v>0</v>
      </c>
      <c r="FC9" s="484" t="n">
        <f aca="false">IF($DG9="",0,VLOOKUP($GI9,償却率等表,10,0))</f>
        <v>0</v>
      </c>
      <c r="FD9" s="484" t="n">
        <f aca="false">IF($DF9&lt;&gt;"",HLOOKUP($EI9,$ES$7:$EW$107,ROW()-6,0),0)</f>
        <v>0</v>
      </c>
      <c r="FE9" s="481"/>
      <c r="FF9" s="481" t="n">
        <f aca="false">IF($FK9&lt;=$DZ9-$FU9,ROUND($FK9+端数補正,0),IF($DZ9&gt;$FU9,$FL9,IF($FW9&lt;0,0,FY9)))</f>
        <v>0</v>
      </c>
      <c r="FG9" s="481" t="n">
        <f aca="false">IF($FK9&lt;=$DZ9-$FU9,ROUND($FK9+端数補正,0),IF($DZ9&gt;$FU9,$FL9,IF($FW9&lt;0,0,FY9)))</f>
        <v>0</v>
      </c>
      <c r="FH9" s="481" t="n">
        <f aca="false">IF($DZ9&lt;=1,0,IF($DZ9&lt;=$FK9,$DZ9-1,ROUND($FK9+端数補正,0)))</f>
        <v>0</v>
      </c>
      <c r="FI9" s="481" t="n">
        <f aca="false">IF($DZ9&lt;=1,0,IF($DZ9&lt;=$FK9,$DZ9-1,ROUND($FK9+端数補正,0)))</f>
        <v>0</v>
      </c>
      <c r="FJ9" s="481" t="n">
        <f aca="false">IF($DZ9&lt;=1,0,IF($DZ9&lt;=$FK9,$DZ9-1,ROUND($FK9+端数補正,0)))</f>
        <v>0</v>
      </c>
      <c r="FK9" s="481" t="n">
        <f aca="false">IF($DI9="",0,$EQ9*$FD9*$DI9/12)</f>
        <v>0</v>
      </c>
      <c r="FL9" s="481" t="n">
        <f aca="false">ROUND(($DZ9-$DD9*0.05)*$DI9/12+端数補正,0)</f>
        <v>0</v>
      </c>
      <c r="FM9" s="481" t="n">
        <f aca="false">IF($DF9&lt;&gt;"",IF($FX9=0,HLOOKUP($EI9,$FF$7:$FJ$107,ROW()-6,0),$FY9),0)</f>
        <v>0</v>
      </c>
      <c r="FN9" s="481" t="n">
        <f aca="false">$FM9+$DK9</f>
        <v>0</v>
      </c>
      <c r="FO9" s="481" t="n">
        <f aca="false">IF($DM9="",0,ROUND($FN9*$DM9/100+端数補正,0))</f>
        <v>0</v>
      </c>
      <c r="FP9" s="481" t="n">
        <f aca="false">IF(DI9="",0,IF($DZ9&lt;=0,0,$DZ9-$FN9))</f>
        <v>0</v>
      </c>
      <c r="FQ9" s="481" t="str">
        <f aca="false">IF(LEFT(DA9,6)="一括償却資産","",IF(FX9=1,"均等償却",IF(GG9&lt;&gt;"","改定償却","")))</f>
        <v/>
      </c>
      <c r="FR9" s="481"/>
      <c r="FS9" s="481" t="str">
        <f aca="false">IF($DC9="","",IF(LEFT(DA9,6)="一括償却資産","",IF($EE9&lt;0,"償却_旧法","償却_新法")))</f>
        <v/>
      </c>
      <c r="FT9" s="481" t="n">
        <f aca="false">IF(FS9="償却_旧法",$DD9*0.05,0)</f>
        <v>0</v>
      </c>
      <c r="FU9" s="481" t="n">
        <f aca="false">IF(FS9="償却_旧法",$DD9-ROUND($DD9*0.95+端数補正,0),0)</f>
        <v>0</v>
      </c>
      <c r="FV9" s="481" t="n">
        <f aca="false">IF($DD9=0,0,ROUND((FT9-1)/5*$DI9/12+端数補正,0))</f>
        <v>0</v>
      </c>
      <c r="FW9" s="481" t="n">
        <f aca="false">EB9-クエリ!$B$531</f>
        <v>-39173</v>
      </c>
      <c r="FX9" s="481" t="n">
        <f aca="false">IF($FS9="償却_旧法",IF(FW9&gt;=0,IF($DQ9&gt;0,IF(($DD9-$DQ9)&gt;=($DD9*0.95),1,0),0),0),0)</f>
        <v>0</v>
      </c>
      <c r="FY9" s="481" t="n">
        <f aca="false">IF(FS9="償却_旧法",IF($DZ9-1&gt;FV9,FV9,IF($DZ9&gt;1,$DZ9-1,0)),0)</f>
        <v>0</v>
      </c>
      <c r="FZ9" s="481"/>
      <c r="GA9" s="477" t="str">
        <f aca="false">DA9</f>
        <v/>
      </c>
      <c r="GB9" s="477" t="str">
        <f aca="false">DS9</f>
        <v/>
      </c>
      <c r="GC9" s="477" t="str">
        <f aca="false">DT9</f>
        <v/>
      </c>
      <c r="GD9" s="477" t="str">
        <f aca="false">IF(AND($DT9="",$GG9&lt;&gt;""),$DQ9,IF($DT9="","",$DT9))</f>
        <v/>
      </c>
      <c r="GE9" s="486" t="str">
        <f aca="false">IF($DG9="","",IF($EI9="250定率",ROUND(DD9*EZ9+端数補正,0),IF($EI9="200定率",ROUND(DD9*FC9+端数補正,0),"")))</f>
        <v/>
      </c>
      <c r="GF9" s="487" t="str">
        <f aca="false">DW9</f>
        <v/>
      </c>
      <c r="GG9" s="477" t="str">
        <f aca="false">IF($DG9="","",IF(AND($EI9="250定率",$DZ9*$EX9&lt;GH9),"改正取得価額を記入",IF(AND($EI9="200定率",$DZ9*$FA9&lt;GH9),"改正取得価額を記入","")))</f>
        <v/>
      </c>
      <c r="GH9" s="488" t="str">
        <f aca="false">IF($DG9="","",IF($EI9="250定率",DD9*VLOOKUP(GI9,償却率等表,7,0),IF($EI9="200定率",DD9*VLOOKUP(GI9,償却率等表,10,0),"")))</f>
        <v/>
      </c>
      <c r="GI9" s="488" t="str">
        <f aca="false">IF(OR($DS9="",$EC9&gt;=クエリ!$C$534),$DG9,$DS9)</f>
        <v/>
      </c>
      <c r="GJ9" s="488"/>
      <c r="GK9" s="488" t="n">
        <f aca="false">DD9</f>
        <v>0</v>
      </c>
      <c r="GL9" s="488" t="str">
        <f aca="false">"1/3"</f>
        <v>1/3</v>
      </c>
      <c r="GM9" s="488" t="n">
        <f aca="false">IF(DI9=0,0,GK9/3)</f>
        <v>0</v>
      </c>
      <c r="GN9" s="488" t="n">
        <f aca="false">IF($DZ9&lt;=0,0,IF($DZ9&lt;=GM9,$DZ9,ROUND(GM9+端数補正,0)))</f>
        <v>0</v>
      </c>
      <c r="GO9" s="488" t="n">
        <f aca="false">GN9+DK9</f>
        <v>0</v>
      </c>
      <c r="GP9" s="488" t="n">
        <f aca="false">IF($DM9="",0,ROUND(GO9*$DM9/100+端数補正,0))</f>
        <v>0</v>
      </c>
      <c r="GQ9" s="488" t="n">
        <f aca="false">IF(DI9="",0,IF($DZ9&lt;=0,0,$DZ9-GO9))</f>
        <v>0</v>
      </c>
      <c r="GR9" s="488"/>
      <c r="GS9" s="488" t="n">
        <f aca="false">DD9</f>
        <v>0</v>
      </c>
      <c r="GT9" s="485" t="n">
        <f aca="false">IF($DG9="",0,VLOOKUP(GI9,償却率等表,11,0))</f>
        <v>0</v>
      </c>
      <c r="GU9" s="488" t="n">
        <f aca="false">IF($DI9="",0,GS9*GT9*$DI9/12)</f>
        <v>0</v>
      </c>
      <c r="GV9" s="488" t="n">
        <f aca="false">IF($DZ9&lt;=0,0,IF($DZ9&lt;=GU9,$DZ9,ROUND(GU9+端数補正,0)))</f>
        <v>0</v>
      </c>
      <c r="GW9" s="488" t="n">
        <f aca="false">GV9+DK9</f>
        <v>0</v>
      </c>
      <c r="GX9" s="488" t="n">
        <f aca="false">IF($DM9="",0,ROUND(GW9*$DM9/100+端数補正,0))</f>
        <v>0</v>
      </c>
      <c r="GY9" s="488" t="n">
        <f aca="false">IF(DI9="",0,IF($DZ9&lt;=0,0,$DZ9-GW9))</f>
        <v>0</v>
      </c>
      <c r="GZ9" s="481"/>
      <c r="HA9" s="481" t="n">
        <f aca="false">IF(LEFT(DA9,6)="一括償却資産",GK9,IF(DF9="",GS9,EQ9))</f>
        <v>0</v>
      </c>
      <c r="HB9" s="484" t="n">
        <f aca="false">IF(LEFT(DA9,6)="一括償却資産",GL9,IF(DF9="",GT9,FD9))</f>
        <v>0</v>
      </c>
      <c r="HC9" s="481" t="n">
        <f aca="false">IF(LEFT(DA9,6)="一括償却資産",GN9,IF(DF9="",GV9,FM9))</f>
        <v>0</v>
      </c>
      <c r="HD9" s="481" t="n">
        <f aca="false">IF(LEFT(DA9,6)="一括償却資産",GO9,IF(DF9="",GW9,FN9))</f>
        <v>0</v>
      </c>
      <c r="HE9" s="481" t="n">
        <f aca="false">IF(LEFT(DA9,6)="一括償却資産",GP9,IF(DF9="",GX9,FO9))</f>
        <v>0</v>
      </c>
      <c r="HF9" s="481" t="n">
        <f aca="false">IF(LEFT(DA9,6)="一括償却資産",GQ9,IF(DF9="",GY9,FP9))</f>
        <v>0</v>
      </c>
      <c r="HG9" s="481" t="str">
        <f aca="false">FQ9</f>
        <v/>
      </c>
      <c r="HH9" s="481"/>
      <c r="HI9" s="481" t="str">
        <f aca="false">GD9</f>
        <v/>
      </c>
      <c r="HJ9" s="481" t="str">
        <f aca="false">IF(GE9=""," ",GE9)</f>
        <v> </v>
      </c>
      <c r="HK9" s="481"/>
    </row>
    <row r="10" customFormat="false" ht="13.5" hidden="false" customHeight="true" outlineLevel="0" collapsed="false">
      <c r="B10" s="0" t="n">
        <f aca="false">IF(OR($C$5="",$J$5=""),0,DATE(YEAR($B9)+1,クエリ!$P$14,クエリ!$Q$14))</f>
        <v>0</v>
      </c>
      <c r="C10" s="723" t="str">
        <f aca="false">IF($B10=0,"",IF($B10&lt;=クエリ!$F$14,$B10,""))</f>
        <v/>
      </c>
      <c r="D10" s="0" t="str">
        <f aca="false">IF($N10&lt;=1,"償却済",IF(OR(HG10="均等償却",HG10="改定償却"),HG10,"償却費"))</f>
        <v>償却済</v>
      </c>
      <c r="E10" s="724"/>
      <c r="F10" s="725" t="str">
        <f aca="false">IF(OR($C10="",$H10=0),"",IF($D10=$D9,"〃",$D10))</f>
        <v/>
      </c>
      <c r="G10" s="726"/>
      <c r="H10" s="0" t="n">
        <f aca="false">$H$8</f>
        <v>0</v>
      </c>
      <c r="I10" s="0" t="n">
        <f aca="false">IF($C10="",0,IF($C10=クエリ!$F$14,$I$5,12))</f>
        <v>0</v>
      </c>
      <c r="J10" s="727" t="n">
        <v>0</v>
      </c>
      <c r="K10" s="728" t="str">
        <f aca="false">IF(OR(LEFT($C$5,6)="一括償却資産",M10=0),"",I10&amp;" ヶ月")</f>
        <v/>
      </c>
      <c r="L10" s="729"/>
      <c r="M10" s="727" t="n">
        <f aca="false">HD10</f>
        <v>0</v>
      </c>
      <c r="N10" s="708" t="n">
        <f aca="false">IF(C10="",0,HF10)</f>
        <v>0</v>
      </c>
      <c r="CR10" s="711"/>
      <c r="CS10" s="711"/>
      <c r="CT10" s="711"/>
      <c r="CU10" s="711"/>
      <c r="CV10" s="711"/>
      <c r="CW10" s="711"/>
      <c r="CX10" s="712"/>
      <c r="CY10" s="209"/>
      <c r="DA10" s="485" t="str">
        <f aca="false">IF($C$5="","",$C$5)</f>
        <v/>
      </c>
      <c r="DB10" s="713" t="n">
        <f aca="false">$G$5</f>
        <v>0</v>
      </c>
      <c r="DC10" s="485" t="str">
        <f aca="false">$J$5</f>
        <v/>
      </c>
      <c r="DD10" s="485" t="n">
        <f aca="false">H10</f>
        <v>0</v>
      </c>
      <c r="DE10" s="714"/>
      <c r="DF10" s="485" t="str">
        <f aca="false">IF($K$5="","",$K$5)</f>
        <v/>
      </c>
      <c r="DG10" s="485" t="str">
        <f aca="false">$L$5</f>
        <v/>
      </c>
      <c r="DH10" s="715" t="str">
        <f aca="false">$M$5</f>
        <v/>
      </c>
      <c r="DI10" s="730" t="n">
        <f aca="false">IF(AND(LEFT($C$5,6)="一括償却資産",C10&lt;&gt;""),12,IF(LEFT($C$5,6)="一括償却資産",0,I10))</f>
        <v>0</v>
      </c>
      <c r="DJ10" s="714"/>
      <c r="DK10" s="485" t="n">
        <f aca="false">L10</f>
        <v>0</v>
      </c>
      <c r="DL10" s="713" t="n">
        <f aca="false">M10</f>
        <v>0</v>
      </c>
      <c r="DM10" s="717"/>
      <c r="DN10" s="714"/>
      <c r="DO10" s="718" t="n">
        <f aca="false">N10</f>
        <v>0</v>
      </c>
      <c r="DP10" s="485" t="str">
        <f aca="false">$P$5</f>
        <v/>
      </c>
      <c r="DQ10" s="731" t="n">
        <f aca="false">N9</f>
        <v>0</v>
      </c>
      <c r="DR10" s="718" t="str">
        <f aca="false">$N$5</f>
        <v/>
      </c>
      <c r="DS10" s="485" t="str">
        <f aca="false">IF($DG10="","",VLOOKUP(DA10,改定償却等,2,0))</f>
        <v/>
      </c>
      <c r="DT10" s="485" t="str">
        <f aca="false">IF($DG10="","",IF(DQ10&gt;=$Q$5,"",$Q$5))</f>
        <v/>
      </c>
      <c r="DU10" s="714"/>
      <c r="DV10" s="714"/>
      <c r="DW10" s="485" t="str">
        <f aca="false">IF($DG10="","",VLOOKUP(DA10,改定償却等,6,0))</f>
        <v/>
      </c>
      <c r="DX10" s="721" t="n">
        <f aca="false">IF($C$5="",0,DATE(YEAR(DX9)+1,クエリ!$R$14,クエリ!$S$14))</f>
        <v>0</v>
      </c>
      <c r="DY10" s="721" t="n">
        <f aca="false">B10</f>
        <v>0</v>
      </c>
      <c r="DZ10" s="481" t="n">
        <f aca="false">IF($DQ10&lt;=0,IF(OR(DF10="",LEFT(DA10,6)="一括償却資産"),0,$DD10),$DQ10)</f>
        <v>0</v>
      </c>
      <c r="EA10" s="396"/>
      <c r="EB10" s="483" t="n">
        <f aca="false">DX10</f>
        <v>0</v>
      </c>
      <c r="EC10" s="483" t="n">
        <f aca="false">DY10</f>
        <v>0</v>
      </c>
      <c r="ED10" s="481"/>
      <c r="EE10" s="481" t="str">
        <f aca="false">IF($DC10="","",$DC10-クエリ!$B$531)</f>
        <v/>
      </c>
      <c r="EF10" s="481" t="str">
        <f aca="false">IF($EE10&gt;=0,IF(OR($DF10="定額",$DF10="旧定額"),"定額",IF(OR($DF10="定率",$DF10="旧定率"),"定率",IF(DF10&lt;&gt;"","定額",""))),IF(OR($DF10="定額",$DF10="旧定額"),"旧定額",IF(OR($DF10="定率",$DF10="旧定率"),"旧定率",IF(DF10&lt;&gt;"","旧定額",""))))</f>
        <v/>
      </c>
      <c r="EG10" s="481" t="str">
        <f aca="false">IF($DC10="","",$DC10-クエリ!$B$537)</f>
        <v/>
      </c>
      <c r="EH10" s="481" t="str">
        <f aca="false">IF($DC10="","",IF(AND(LEFT(DP10,7)="250％定率法",$DC10-クエリ!$B$537&gt;=0,$DC10-クエリ!$C$537&lt;=0),-1,1))</f>
        <v/>
      </c>
      <c r="EI10" s="481" t="str">
        <f aca="false">IF(EF10="","",IF(EF10&lt;&gt;"定率",EF10,IF(OR(EG10&lt;0,EH10&lt;0),"250定率","200定率")))</f>
        <v/>
      </c>
      <c r="EJ10" s="481"/>
      <c r="EK10" s="484" t="n">
        <f aca="false">IF(DW10="",0.9,1-DW10)</f>
        <v>0.9</v>
      </c>
      <c r="EL10" s="481" t="n">
        <f aca="false">ROUND($DD10*EK10+端数補正,0)</f>
        <v>0</v>
      </c>
      <c r="EM10" s="481" t="n">
        <f aca="false">DZ10</f>
        <v>0</v>
      </c>
      <c r="EN10" s="481" t="n">
        <f aca="false">$DD10</f>
        <v>0</v>
      </c>
      <c r="EO10" s="481" t="n">
        <f aca="false">IF($GD10="",$DZ10,$GD10)</f>
        <v>0</v>
      </c>
      <c r="EP10" s="481" t="n">
        <f aca="false">IF($GD10="",$DZ10,$GD10)</f>
        <v>0</v>
      </c>
      <c r="EQ10" s="481" t="n">
        <f aca="false">IF($DF10&lt;&gt;"",IF($FX10=0,HLOOKUP($EI10,$EL$7:$EP$107,ROW()-6,0),$FU10),0)</f>
        <v>0</v>
      </c>
      <c r="ER10" s="481"/>
      <c r="ES10" s="484" t="n">
        <f aca="false">IF($DG10="",0,VLOOKUP(GI10,償却率等表,2,0))</f>
        <v>0</v>
      </c>
      <c r="ET10" s="484" t="n">
        <f aca="false">IF($DG10="",0,VLOOKUP(GI10,償却率等表,4,0))</f>
        <v>0</v>
      </c>
      <c r="EU10" s="485" t="n">
        <f aca="false">IF($DG10="",0,VLOOKUP(GI10,償却率等表,3,0))</f>
        <v>0</v>
      </c>
      <c r="EV10" s="484" t="n">
        <f aca="false">IF($DG10="",0,IF($DZ10*EX10&lt;GH10,EY10,EX10))</f>
        <v>0</v>
      </c>
      <c r="EW10" s="484" t="n">
        <f aca="false">IF($DG10="",0,IF($DZ10*FA10&lt;GH10,FB10,FA10))</f>
        <v>0</v>
      </c>
      <c r="EX10" s="484" t="n">
        <f aca="false">IF($DG10="",0,VLOOKUP($GI10,償却率等表,5,0))</f>
        <v>0</v>
      </c>
      <c r="EY10" s="484" t="n">
        <f aca="false">IF($DG10="",0,VLOOKUP($GI10,償却率等表,6,0))</f>
        <v>0</v>
      </c>
      <c r="EZ10" s="484" t="n">
        <f aca="false">IF($DG10="",0,VLOOKUP($GI10,償却率等表,7,0))</f>
        <v>0</v>
      </c>
      <c r="FA10" s="484" t="n">
        <f aca="false">IF($DG10="",0,VLOOKUP($GI10,償却率等表,8,0))</f>
        <v>0</v>
      </c>
      <c r="FB10" s="484" t="n">
        <f aca="false">IF($DG10="",0,VLOOKUP($GI10,償却率等表,9,0))</f>
        <v>0</v>
      </c>
      <c r="FC10" s="484" t="n">
        <f aca="false">IF($DG10="",0,VLOOKUP($GI10,償却率等表,10,0))</f>
        <v>0</v>
      </c>
      <c r="FD10" s="484" t="n">
        <f aca="false">IF($DF10&lt;&gt;"",HLOOKUP($EI10,$ES$7:$EW$107,ROW()-6,0),0)</f>
        <v>0</v>
      </c>
      <c r="FE10" s="481"/>
      <c r="FF10" s="481" t="n">
        <f aca="false">IF($FK10&lt;=$DZ10-$FU10,ROUND($FK10+端数補正,0),IF($DZ10&gt;$FU10,$FL10,IF($FW10&lt;0,0,FY10)))</f>
        <v>0</v>
      </c>
      <c r="FG10" s="481" t="n">
        <f aca="false">IF($FK10&lt;=$DZ10-$FU10,ROUND($FK10+端数補正,0),IF($DZ10&gt;$FU10,$FL10,IF($FW10&lt;0,0,FY10)))</f>
        <v>0</v>
      </c>
      <c r="FH10" s="481" t="n">
        <f aca="false">IF($DZ10&lt;=1,0,IF($DZ10&lt;=$FK10,$DZ10-1,ROUND($FK10+端数補正,0)))</f>
        <v>0</v>
      </c>
      <c r="FI10" s="481" t="n">
        <f aca="false">IF($DZ10&lt;=1,0,IF($DZ10&lt;=$FK10,$DZ10-1,ROUND($FK10+端数補正,0)))</f>
        <v>0</v>
      </c>
      <c r="FJ10" s="481" t="n">
        <f aca="false">IF($DZ10&lt;=1,0,IF($DZ10&lt;=$FK10,$DZ10-1,ROUND($FK10+端数補正,0)))</f>
        <v>0</v>
      </c>
      <c r="FK10" s="481" t="n">
        <f aca="false">IF($DI10="",0,$EQ10*$FD10*$DI10/12)</f>
        <v>0</v>
      </c>
      <c r="FL10" s="481" t="n">
        <f aca="false">ROUND(($DZ10-$DD10*0.05)*$DI10/12+端数補正,0)</f>
        <v>0</v>
      </c>
      <c r="FM10" s="481" t="n">
        <f aca="false">IF($DF10&lt;&gt;"",IF($FX10=0,HLOOKUP($EI10,$FF$7:$FJ$107,ROW()-6,0),$FY10),0)</f>
        <v>0</v>
      </c>
      <c r="FN10" s="481" t="n">
        <f aca="false">$FM10+$DK10</f>
        <v>0</v>
      </c>
      <c r="FO10" s="481" t="n">
        <f aca="false">IF($DM10="",0,ROUND($FN10*$DM10/100+端数補正,0))</f>
        <v>0</v>
      </c>
      <c r="FP10" s="481" t="n">
        <f aca="false">IF(DI10="",0,IF($DZ10&lt;=0,0,$DZ10-$FN10))</f>
        <v>0</v>
      </c>
      <c r="FQ10" s="481" t="str">
        <f aca="false">IF(LEFT(DA10,6)="一括償却資産","",IF(FX10=1,"均等償却",IF(GG10&lt;&gt;"","改定償却","")))</f>
        <v/>
      </c>
      <c r="FR10" s="481"/>
      <c r="FS10" s="481" t="str">
        <f aca="false">IF($DC10="","",IF(LEFT(DA10,6)="一括償却資産","",IF($EE10&lt;0,"償却_旧法","償却_新法")))</f>
        <v/>
      </c>
      <c r="FT10" s="481" t="n">
        <f aca="false">IF(FS10="償却_旧法",$DD10*0.05,0)</f>
        <v>0</v>
      </c>
      <c r="FU10" s="481" t="n">
        <f aca="false">IF(FS10="償却_旧法",$DD10-ROUND($DD10*0.95+端数補正,0),0)</f>
        <v>0</v>
      </c>
      <c r="FV10" s="481" t="n">
        <f aca="false">IF($DD10=0,0,ROUND((FT10-1)/5*$DI10/12+端数補正,0))</f>
        <v>0</v>
      </c>
      <c r="FW10" s="481" t="n">
        <f aca="false">EB10-クエリ!$B$531</f>
        <v>-39173</v>
      </c>
      <c r="FX10" s="481" t="n">
        <f aca="false">IF($FS10="償却_旧法",IF(FW10&gt;=0,IF($DQ10&gt;0,IF(($DD10-$DQ10)&gt;=($DD10*0.95),1,0),0),0),0)</f>
        <v>0</v>
      </c>
      <c r="FY10" s="481" t="n">
        <f aca="false">IF(FS10="償却_旧法",IF($DZ10-1&gt;FV10,FV10,IF($DZ10&gt;1,$DZ10-1,0)),0)</f>
        <v>0</v>
      </c>
      <c r="FZ10" s="481"/>
      <c r="GA10" s="477" t="str">
        <f aca="false">DA10</f>
        <v/>
      </c>
      <c r="GB10" s="477" t="str">
        <f aca="false">DS10</f>
        <v/>
      </c>
      <c r="GC10" s="477" t="str">
        <f aca="false">DT10</f>
        <v/>
      </c>
      <c r="GD10" s="477" t="str">
        <f aca="false">IF(AND($DT10="",$GG10&lt;&gt;""),$DQ10,IF($DT10="","",$DT10))</f>
        <v/>
      </c>
      <c r="GE10" s="486" t="str">
        <f aca="false">IF($DG10="","",IF($EI10="250定率",ROUND(DD10*EZ10+端数補正,0),IF($EI10="200定率",ROUND(DD10*FC10+端数補正,0),"")))</f>
        <v/>
      </c>
      <c r="GF10" s="487" t="str">
        <f aca="false">DW10</f>
        <v/>
      </c>
      <c r="GG10" s="477" t="str">
        <f aca="false">IF($DG10="","",IF(AND($EI10="250定率",$DZ10*$EX10&lt;GH10),"改正取得価額を記入",IF(AND($EI10="200定率",$DZ10*$FA10&lt;GH10),"改正取得価額を記入","")))</f>
        <v/>
      </c>
      <c r="GH10" s="488" t="str">
        <f aca="false">IF($DG10="","",IF($EI10="250定率",DD10*VLOOKUP(GI10,償却率等表,7,0),IF($EI10="200定率",DD10*VLOOKUP(GI10,償却率等表,10,0),"")))</f>
        <v/>
      </c>
      <c r="GI10" s="488" t="str">
        <f aca="false">IF(OR($DS10="",$EC10&gt;=クエリ!$C$534),$DG10,$DS10)</f>
        <v/>
      </c>
      <c r="GJ10" s="488"/>
      <c r="GK10" s="488" t="n">
        <f aca="false">DD10</f>
        <v>0</v>
      </c>
      <c r="GL10" s="488" t="str">
        <f aca="false">"1/3"</f>
        <v>1/3</v>
      </c>
      <c r="GM10" s="488" t="n">
        <f aca="false">IF(DI10=0,0,GK10/3)</f>
        <v>0</v>
      </c>
      <c r="GN10" s="488" t="n">
        <f aca="false">IF($DZ10&lt;=0,0,IF($DZ10&lt;=GM10,$DZ10,ROUND(GM10+端数補正,0)))</f>
        <v>0</v>
      </c>
      <c r="GO10" s="488" t="n">
        <f aca="false">GN10+DK10</f>
        <v>0</v>
      </c>
      <c r="GP10" s="488" t="n">
        <f aca="false">IF($DM10="",0,ROUND(GO10*$DM10/100+端数補正,0))</f>
        <v>0</v>
      </c>
      <c r="GQ10" s="488" t="n">
        <f aca="false">IF(DI10="",0,IF($DZ10&lt;=0,0,$DZ10-GO10))</f>
        <v>0</v>
      </c>
      <c r="GR10" s="488"/>
      <c r="GS10" s="488" t="n">
        <f aca="false">DD10</f>
        <v>0</v>
      </c>
      <c r="GT10" s="485" t="n">
        <f aca="false">IF($DG10="",0,VLOOKUP(GI10,償却率等表,11,0))</f>
        <v>0</v>
      </c>
      <c r="GU10" s="488" t="n">
        <f aca="false">IF($DI10="",0,GS10*GT10*$DI10/12)</f>
        <v>0</v>
      </c>
      <c r="GV10" s="488" t="n">
        <f aca="false">IF($DZ10&lt;=0,0,IF($DZ10&lt;=GU10,$DZ10,ROUND(GU10+端数補正,0)))</f>
        <v>0</v>
      </c>
      <c r="GW10" s="488" t="n">
        <f aca="false">GV10+DK10</f>
        <v>0</v>
      </c>
      <c r="GX10" s="488" t="n">
        <f aca="false">IF($DM10="",0,ROUND(GW10*$DM10/100+端数補正,0))</f>
        <v>0</v>
      </c>
      <c r="GY10" s="488" t="n">
        <f aca="false">IF(DI10="",0,IF($DZ10&lt;=0,0,$DZ10-GW10))</f>
        <v>0</v>
      </c>
      <c r="GZ10" s="481"/>
      <c r="HA10" s="481" t="n">
        <f aca="false">IF(LEFT(DA10,6)="一括償却資産",GK10,IF(DF10="",GS10,EQ10))</f>
        <v>0</v>
      </c>
      <c r="HB10" s="484" t="n">
        <f aca="false">IF(LEFT(DA10,6)="一括償却資産",GL10,IF(DF10="",GT10,FD10))</f>
        <v>0</v>
      </c>
      <c r="HC10" s="481" t="n">
        <f aca="false">IF(LEFT(DA10,6)="一括償却資産",GN10,IF(DF10="",GV10,FM10))</f>
        <v>0</v>
      </c>
      <c r="HD10" s="481" t="n">
        <f aca="false">IF(LEFT(DA10,6)="一括償却資産",GO10,IF(DF10="",GW10,FN10))</f>
        <v>0</v>
      </c>
      <c r="HE10" s="481" t="n">
        <f aca="false">IF(LEFT(DA10,6)="一括償却資産",GP10,IF(DF10="",GX10,FO10))</f>
        <v>0</v>
      </c>
      <c r="HF10" s="481" t="n">
        <f aca="false">IF(LEFT(DA10,6)="一括償却資産",GQ10,IF(DF10="",GY10,FP10))</f>
        <v>0</v>
      </c>
      <c r="HG10" s="481" t="str">
        <f aca="false">FQ10</f>
        <v/>
      </c>
      <c r="HH10" s="481"/>
      <c r="HI10" s="481" t="str">
        <f aca="false">GD10</f>
        <v/>
      </c>
      <c r="HJ10" s="481" t="str">
        <f aca="false">IF(GE10=""," ",GE10)</f>
        <v> </v>
      </c>
      <c r="HK10" s="481"/>
    </row>
    <row r="11" customFormat="false" ht="13.5" hidden="false" customHeight="true" outlineLevel="0" collapsed="false">
      <c r="B11" s="0" t="n">
        <f aca="false">IF(OR($C$5="",$J$5=""),0,DATE(YEAR($B10)+1,クエリ!$P$14,クエリ!$Q$14))</f>
        <v>0</v>
      </c>
      <c r="C11" s="723" t="str">
        <f aca="false">IF($B11=0,"",IF($B11&lt;=クエリ!$F$14,$B11,""))</f>
        <v/>
      </c>
      <c r="D11" s="0" t="str">
        <f aca="false">IF($N11&lt;=1,"償却済",IF(OR(HG11="均等償却",HG11="改定償却"),HG11,"償却費"))</f>
        <v>償却済</v>
      </c>
      <c r="E11" s="724"/>
      <c r="F11" s="725" t="str">
        <f aca="false">IF(OR($C11="",$H11=0),"",IF($D11=$D10,"〃",$D11))</f>
        <v/>
      </c>
      <c r="G11" s="726"/>
      <c r="H11" s="0" t="n">
        <f aca="false">$H$8</f>
        <v>0</v>
      </c>
      <c r="I11" s="0" t="n">
        <f aca="false">IF($C11="",0,IF($C11=クエリ!$F$14,$I$5,12))</f>
        <v>0</v>
      </c>
      <c r="J11" s="727" t="n">
        <v>0</v>
      </c>
      <c r="K11" s="728" t="str">
        <f aca="false">IF(OR(LEFT($C$5,6)="一括償却資産",M11=0),"",I11&amp;" ヶ月")</f>
        <v/>
      </c>
      <c r="L11" s="729"/>
      <c r="M11" s="727" t="n">
        <f aca="false">HD11</f>
        <v>0</v>
      </c>
      <c r="N11" s="708" t="n">
        <f aca="false">IF(C11="",0,HF11)</f>
        <v>0</v>
      </c>
      <c r="CR11" s="711"/>
      <c r="CS11" s="711"/>
      <c r="CT11" s="711"/>
      <c r="CU11" s="711"/>
      <c r="CV11" s="711"/>
      <c r="CW11" s="711"/>
      <c r="CX11" s="712"/>
      <c r="CY11" s="209"/>
      <c r="DA11" s="485" t="str">
        <f aca="false">IF($C$5="","",$C$5)</f>
        <v/>
      </c>
      <c r="DB11" s="713" t="n">
        <f aca="false">$G$5</f>
        <v>0</v>
      </c>
      <c r="DC11" s="485" t="str">
        <f aca="false">$J$5</f>
        <v/>
      </c>
      <c r="DD11" s="485" t="n">
        <f aca="false">H11</f>
        <v>0</v>
      </c>
      <c r="DE11" s="714"/>
      <c r="DF11" s="485" t="str">
        <f aca="false">IF($K$5="","",$K$5)</f>
        <v/>
      </c>
      <c r="DG11" s="485" t="str">
        <f aca="false">$L$5</f>
        <v/>
      </c>
      <c r="DH11" s="715" t="str">
        <f aca="false">$M$5</f>
        <v/>
      </c>
      <c r="DI11" s="730" t="n">
        <f aca="false">IF(AND(LEFT($C$5,6)="一括償却資産",C11&lt;&gt;""),12,IF(LEFT($C$5,6)="一括償却資産",0,I11))</f>
        <v>0</v>
      </c>
      <c r="DJ11" s="714"/>
      <c r="DK11" s="485" t="n">
        <f aca="false">L11</f>
        <v>0</v>
      </c>
      <c r="DL11" s="713" t="n">
        <f aca="false">M11</f>
        <v>0</v>
      </c>
      <c r="DM11" s="717"/>
      <c r="DN11" s="714"/>
      <c r="DO11" s="718" t="n">
        <f aca="false">N11</f>
        <v>0</v>
      </c>
      <c r="DP11" s="485" t="str">
        <f aca="false">$P$5</f>
        <v/>
      </c>
      <c r="DQ11" s="731" t="n">
        <f aca="false">N10</f>
        <v>0</v>
      </c>
      <c r="DR11" s="718" t="str">
        <f aca="false">$N$5</f>
        <v/>
      </c>
      <c r="DS11" s="485" t="str">
        <f aca="false">IF($DG11="","",VLOOKUP(DA11,改定償却等,2,0))</f>
        <v/>
      </c>
      <c r="DT11" s="485" t="str">
        <f aca="false">IF($DG11="","",IF(DQ11&gt;=$Q$5,"",$Q$5))</f>
        <v/>
      </c>
      <c r="DU11" s="714"/>
      <c r="DV11" s="714"/>
      <c r="DW11" s="485" t="str">
        <f aca="false">IF($DG11="","",VLOOKUP(DA11,改定償却等,6,0))</f>
        <v/>
      </c>
      <c r="DX11" s="721" t="n">
        <f aca="false">IF($C$5="",0,DATE(YEAR(DX10)+1,クエリ!$R$14,クエリ!$S$14))</f>
        <v>0</v>
      </c>
      <c r="DY11" s="721" t="n">
        <f aca="false">B11</f>
        <v>0</v>
      </c>
      <c r="DZ11" s="481" t="n">
        <f aca="false">IF($DQ11&lt;=0,IF(OR(DF11="",LEFT(DA11,6)="一括償却資産"),0,$DD11),$DQ11)</f>
        <v>0</v>
      </c>
      <c r="EA11" s="396"/>
      <c r="EB11" s="483" t="n">
        <f aca="false">DX11</f>
        <v>0</v>
      </c>
      <c r="EC11" s="483" t="n">
        <f aca="false">DY11</f>
        <v>0</v>
      </c>
      <c r="ED11" s="481"/>
      <c r="EE11" s="481" t="str">
        <f aca="false">IF($DC11="","",$DC11-クエリ!$B$531)</f>
        <v/>
      </c>
      <c r="EF11" s="481" t="str">
        <f aca="false">IF($EE11&gt;=0,IF(OR($DF11="定額",$DF11="旧定額"),"定額",IF(OR($DF11="定率",$DF11="旧定率"),"定率",IF(DF11&lt;&gt;"","定額",""))),IF(OR($DF11="定額",$DF11="旧定額"),"旧定額",IF(OR($DF11="定率",$DF11="旧定率"),"旧定率",IF(DF11&lt;&gt;"","旧定額",""))))</f>
        <v/>
      </c>
      <c r="EG11" s="481" t="str">
        <f aca="false">IF($DC11="","",$DC11-クエリ!$B$537)</f>
        <v/>
      </c>
      <c r="EH11" s="481" t="str">
        <f aca="false">IF($DC11="","",IF(AND(LEFT(DP11,7)="250％定率法",$DC11-クエリ!$B$537&gt;=0,$DC11-クエリ!$C$537&lt;=0),-1,1))</f>
        <v/>
      </c>
      <c r="EI11" s="481" t="str">
        <f aca="false">IF(EF11="","",IF(EF11&lt;&gt;"定率",EF11,IF(OR(EG11&lt;0,EH11&lt;0),"250定率","200定率")))</f>
        <v/>
      </c>
      <c r="EJ11" s="481"/>
      <c r="EK11" s="484" t="n">
        <f aca="false">IF(DW11="",0.9,1-DW11)</f>
        <v>0.9</v>
      </c>
      <c r="EL11" s="481" t="n">
        <f aca="false">ROUND($DD11*EK11+端数補正,0)</f>
        <v>0</v>
      </c>
      <c r="EM11" s="481" t="n">
        <f aca="false">DZ11</f>
        <v>0</v>
      </c>
      <c r="EN11" s="481" t="n">
        <f aca="false">$DD11</f>
        <v>0</v>
      </c>
      <c r="EO11" s="481" t="n">
        <f aca="false">IF($GD11="",$DZ11,$GD11)</f>
        <v>0</v>
      </c>
      <c r="EP11" s="481" t="n">
        <f aca="false">IF($GD11="",$DZ11,$GD11)</f>
        <v>0</v>
      </c>
      <c r="EQ11" s="481" t="n">
        <f aca="false">IF($DF11&lt;&gt;"",IF($FX11=0,HLOOKUP($EI11,$EL$7:$EP$107,ROW()-6,0),$FU11),0)</f>
        <v>0</v>
      </c>
      <c r="ER11" s="481"/>
      <c r="ES11" s="484" t="n">
        <f aca="false">IF($DG11="",0,VLOOKUP(GI11,償却率等表,2,0))</f>
        <v>0</v>
      </c>
      <c r="ET11" s="484" t="n">
        <f aca="false">IF($DG11="",0,VLOOKUP(GI11,償却率等表,4,0))</f>
        <v>0</v>
      </c>
      <c r="EU11" s="485" t="n">
        <f aca="false">IF($DG11="",0,VLOOKUP(GI11,償却率等表,3,0))</f>
        <v>0</v>
      </c>
      <c r="EV11" s="484" t="n">
        <f aca="false">IF($DG11="",0,IF($DZ11*EX11&lt;GH11,EY11,EX11))</f>
        <v>0</v>
      </c>
      <c r="EW11" s="484" t="n">
        <f aca="false">IF($DG11="",0,IF($DZ11*FA11&lt;GH11,FB11,FA11))</f>
        <v>0</v>
      </c>
      <c r="EX11" s="484" t="n">
        <f aca="false">IF($DG11="",0,VLOOKUP($GI11,償却率等表,5,0))</f>
        <v>0</v>
      </c>
      <c r="EY11" s="484" t="n">
        <f aca="false">IF($DG11="",0,VLOOKUP($GI11,償却率等表,6,0))</f>
        <v>0</v>
      </c>
      <c r="EZ11" s="484" t="n">
        <f aca="false">IF($DG11="",0,VLOOKUP($GI11,償却率等表,7,0))</f>
        <v>0</v>
      </c>
      <c r="FA11" s="484" t="n">
        <f aca="false">IF($DG11="",0,VLOOKUP($GI11,償却率等表,8,0))</f>
        <v>0</v>
      </c>
      <c r="FB11" s="484" t="n">
        <f aca="false">IF($DG11="",0,VLOOKUP($GI11,償却率等表,9,0))</f>
        <v>0</v>
      </c>
      <c r="FC11" s="484" t="n">
        <f aca="false">IF($DG11="",0,VLOOKUP($GI11,償却率等表,10,0))</f>
        <v>0</v>
      </c>
      <c r="FD11" s="484" t="n">
        <f aca="false">IF($DF11&lt;&gt;"",HLOOKUP($EI11,$ES$7:$EW$107,ROW()-6,0),0)</f>
        <v>0</v>
      </c>
      <c r="FE11" s="481"/>
      <c r="FF11" s="481" t="n">
        <f aca="false">IF($FK11&lt;=$DZ11-$FU11,ROUND($FK11+端数補正,0),IF($DZ11&gt;$FU11,$FL11,IF($FW11&lt;0,0,FY11)))</f>
        <v>0</v>
      </c>
      <c r="FG11" s="481" t="n">
        <f aca="false">IF($FK11&lt;=$DZ11-$FU11,ROUND($FK11+端数補正,0),IF($DZ11&gt;$FU11,$FL11,IF($FW11&lt;0,0,FY11)))</f>
        <v>0</v>
      </c>
      <c r="FH11" s="481" t="n">
        <f aca="false">IF($DZ11&lt;=1,0,IF($DZ11&lt;=$FK11,$DZ11-1,ROUND($FK11+端数補正,0)))</f>
        <v>0</v>
      </c>
      <c r="FI11" s="481" t="n">
        <f aca="false">IF($DZ11&lt;=1,0,IF($DZ11&lt;=$FK11,$DZ11-1,ROUND($FK11+端数補正,0)))</f>
        <v>0</v>
      </c>
      <c r="FJ11" s="481" t="n">
        <f aca="false">IF($DZ11&lt;=1,0,IF($DZ11&lt;=$FK11,$DZ11-1,ROUND($FK11+端数補正,0)))</f>
        <v>0</v>
      </c>
      <c r="FK11" s="481" t="n">
        <f aca="false">IF($DI11="",0,$EQ11*$FD11*$DI11/12)</f>
        <v>0</v>
      </c>
      <c r="FL11" s="481" t="n">
        <f aca="false">ROUND(($DZ11-$DD11*0.05)*$DI11/12+端数補正,0)</f>
        <v>0</v>
      </c>
      <c r="FM11" s="481" t="n">
        <f aca="false">IF($DF11&lt;&gt;"",IF($FX11=0,HLOOKUP($EI11,$FF$7:$FJ$107,ROW()-6,0),$FY11),0)</f>
        <v>0</v>
      </c>
      <c r="FN11" s="481" t="n">
        <f aca="false">$FM11+$DK11</f>
        <v>0</v>
      </c>
      <c r="FO11" s="481" t="n">
        <f aca="false">IF($DM11="",0,ROUND($FN11*$DM11/100+端数補正,0))</f>
        <v>0</v>
      </c>
      <c r="FP11" s="481" t="n">
        <f aca="false">IF(DI11="",0,IF($DZ11&lt;=0,0,$DZ11-$FN11))</f>
        <v>0</v>
      </c>
      <c r="FQ11" s="481" t="str">
        <f aca="false">IF(LEFT(DA11,6)="一括償却資産","",IF(FX11=1,"均等償却",IF(GG11&lt;&gt;"","改定償却","")))</f>
        <v/>
      </c>
      <c r="FR11" s="481"/>
      <c r="FS11" s="481" t="str">
        <f aca="false">IF($DC11="","",IF(LEFT(DA11,6)="一括償却資産","",IF($EE11&lt;0,"償却_旧法","償却_新法")))</f>
        <v/>
      </c>
      <c r="FT11" s="481" t="n">
        <f aca="false">IF(FS11="償却_旧法",$DD11*0.05,0)</f>
        <v>0</v>
      </c>
      <c r="FU11" s="481" t="n">
        <f aca="false">IF(FS11="償却_旧法",$DD11-ROUND($DD11*0.95+端数補正,0),0)</f>
        <v>0</v>
      </c>
      <c r="FV11" s="481" t="n">
        <f aca="false">IF($DD11=0,0,ROUND((FT11-1)/5*$DI11/12+端数補正,0))</f>
        <v>0</v>
      </c>
      <c r="FW11" s="481" t="n">
        <f aca="false">EB11-クエリ!$B$531</f>
        <v>-39173</v>
      </c>
      <c r="FX11" s="481" t="n">
        <f aca="false">IF($FS11="償却_旧法",IF(FW11&gt;=0,IF($DQ11&gt;0,IF(($DD11-$DQ11)&gt;=($DD11*0.95),1,0),0),0),0)</f>
        <v>0</v>
      </c>
      <c r="FY11" s="481" t="n">
        <f aca="false">IF(FS11="償却_旧法",IF($DZ11-1&gt;FV11,FV11,IF($DZ11&gt;1,$DZ11-1,0)),0)</f>
        <v>0</v>
      </c>
      <c r="FZ11" s="481"/>
      <c r="GA11" s="477" t="str">
        <f aca="false">DA11</f>
        <v/>
      </c>
      <c r="GB11" s="477" t="str">
        <f aca="false">DS11</f>
        <v/>
      </c>
      <c r="GC11" s="477" t="str">
        <f aca="false">DT11</f>
        <v/>
      </c>
      <c r="GD11" s="477" t="str">
        <f aca="false">IF(AND($DT11="",$GG11&lt;&gt;""),$DQ11,IF($DT11="","",$DT11))</f>
        <v/>
      </c>
      <c r="GE11" s="486" t="str">
        <f aca="false">IF($DG11="","",IF($EI11="250定率",ROUND(DD11*EZ11+端数補正,0),IF($EI11="200定率",ROUND(DD11*FC11+端数補正,0),"")))</f>
        <v/>
      </c>
      <c r="GF11" s="487" t="str">
        <f aca="false">DW11</f>
        <v/>
      </c>
      <c r="GG11" s="477" t="str">
        <f aca="false">IF($DG11="","",IF(AND($EI11="250定率",$DZ11*$EX11&lt;GH11),"改正取得価額を記入",IF(AND($EI11="200定率",$DZ11*$FA11&lt;GH11),"改正取得価額を記入","")))</f>
        <v/>
      </c>
      <c r="GH11" s="488" t="str">
        <f aca="false">IF($DG11="","",IF($EI11="250定率",DD11*VLOOKUP(GI11,償却率等表,7,0),IF($EI11="200定率",DD11*VLOOKUP(GI11,償却率等表,10,0),"")))</f>
        <v/>
      </c>
      <c r="GI11" s="488" t="str">
        <f aca="false">IF(OR($DS11="",$EC11&gt;=クエリ!$C$534),$DG11,$DS11)</f>
        <v/>
      </c>
      <c r="GJ11" s="488"/>
      <c r="GK11" s="488" t="n">
        <f aca="false">DD11</f>
        <v>0</v>
      </c>
      <c r="GL11" s="488" t="str">
        <f aca="false">"1/3"</f>
        <v>1/3</v>
      </c>
      <c r="GM11" s="488" t="n">
        <f aca="false">IF(DI11=0,0,GK11/3)</f>
        <v>0</v>
      </c>
      <c r="GN11" s="488" t="n">
        <f aca="false">IF($DZ11&lt;=0,0,IF($DZ11&lt;=GM11,$DZ11,ROUND(GM11+端数補正,0)))</f>
        <v>0</v>
      </c>
      <c r="GO11" s="488" t="n">
        <f aca="false">GN11+DK11</f>
        <v>0</v>
      </c>
      <c r="GP11" s="488" t="n">
        <f aca="false">IF($DM11="",0,ROUND(GO11*$DM11/100+端数補正,0))</f>
        <v>0</v>
      </c>
      <c r="GQ11" s="488" t="n">
        <f aca="false">IF(DI11="",0,IF($DZ11&lt;=0,0,$DZ11-GO11))</f>
        <v>0</v>
      </c>
      <c r="GR11" s="488"/>
      <c r="GS11" s="488" t="n">
        <f aca="false">DD11</f>
        <v>0</v>
      </c>
      <c r="GT11" s="485" t="n">
        <f aca="false">IF($DG11="",0,VLOOKUP(GI11,償却率等表,11,0))</f>
        <v>0</v>
      </c>
      <c r="GU11" s="488" t="n">
        <f aca="false">IF($DI11="",0,GS11*GT11*$DI11/12)</f>
        <v>0</v>
      </c>
      <c r="GV11" s="488" t="n">
        <f aca="false">IF($DZ11&lt;=0,0,IF($DZ11&lt;=GU11,$DZ11,ROUND(GU11+端数補正,0)))</f>
        <v>0</v>
      </c>
      <c r="GW11" s="488" t="n">
        <f aca="false">GV11+DK11</f>
        <v>0</v>
      </c>
      <c r="GX11" s="488" t="n">
        <f aca="false">IF($DM11="",0,ROUND(GW11*$DM11/100+端数補正,0))</f>
        <v>0</v>
      </c>
      <c r="GY11" s="488" t="n">
        <f aca="false">IF(DI11="",0,IF($DZ11&lt;=0,0,$DZ11-GW11))</f>
        <v>0</v>
      </c>
      <c r="GZ11" s="481"/>
      <c r="HA11" s="481" t="n">
        <f aca="false">IF(LEFT(DA11,6)="一括償却資産",GK11,IF(DF11="",GS11,EQ11))</f>
        <v>0</v>
      </c>
      <c r="HB11" s="484" t="n">
        <f aca="false">IF(LEFT(DA11,6)="一括償却資産",GL11,IF(DF11="",GT11,FD11))</f>
        <v>0</v>
      </c>
      <c r="HC11" s="481" t="n">
        <f aca="false">IF(LEFT(DA11,6)="一括償却資産",GN11,IF(DF11="",GV11,FM11))</f>
        <v>0</v>
      </c>
      <c r="HD11" s="481" t="n">
        <f aca="false">IF(LEFT(DA11,6)="一括償却資産",GO11,IF(DF11="",GW11,FN11))</f>
        <v>0</v>
      </c>
      <c r="HE11" s="481" t="n">
        <f aca="false">IF(LEFT(DA11,6)="一括償却資産",GP11,IF(DF11="",GX11,FO11))</f>
        <v>0</v>
      </c>
      <c r="HF11" s="481" t="n">
        <f aca="false">IF(LEFT(DA11,6)="一括償却資産",GQ11,IF(DF11="",GY11,FP11))</f>
        <v>0</v>
      </c>
      <c r="HG11" s="481" t="str">
        <f aca="false">FQ11</f>
        <v/>
      </c>
      <c r="HH11" s="481"/>
      <c r="HI11" s="481" t="str">
        <f aca="false">GD11</f>
        <v/>
      </c>
      <c r="HJ11" s="481" t="str">
        <f aca="false">IF(GE11=""," ",GE11)</f>
        <v> </v>
      </c>
      <c r="HK11" s="481"/>
    </row>
    <row r="12" customFormat="false" ht="13.5" hidden="false" customHeight="true" outlineLevel="0" collapsed="false">
      <c r="B12" s="0" t="n">
        <f aca="false">IF(OR($C$5="",$J$5=""),0,DATE(YEAR($B11)+1,クエリ!$P$14,クエリ!$Q$14))</f>
        <v>0</v>
      </c>
      <c r="C12" s="723" t="str">
        <f aca="false">IF($B12=0,"",IF($B12&lt;=クエリ!$F$14,$B12,""))</f>
        <v/>
      </c>
      <c r="D12" s="0" t="str">
        <f aca="false">IF($N12&lt;=1,"償却済",IF(OR(HG12="均等償却",HG12="改定償却"),HG12,"償却費"))</f>
        <v>償却済</v>
      </c>
      <c r="E12" s="724"/>
      <c r="F12" s="725" t="str">
        <f aca="false">IF(OR($C12="",$H12=0),"",IF($D12=$D11,"〃",$D12))</f>
        <v/>
      </c>
      <c r="G12" s="726"/>
      <c r="H12" s="0" t="n">
        <f aca="false">$H$8</f>
        <v>0</v>
      </c>
      <c r="I12" s="0" t="n">
        <f aca="false">IF($C12="",0,IF($C12=クエリ!$F$14,$I$5,12))</f>
        <v>0</v>
      </c>
      <c r="J12" s="727" t="n">
        <v>0</v>
      </c>
      <c r="K12" s="728" t="str">
        <f aca="false">IF(OR(LEFT($C$5,6)="一括償却資産",M12=0),"",I12&amp;" ヶ月")</f>
        <v/>
      </c>
      <c r="L12" s="729"/>
      <c r="M12" s="727" t="n">
        <f aca="false">HD12</f>
        <v>0</v>
      </c>
      <c r="N12" s="708" t="n">
        <f aca="false">IF(C12="",0,HF12)</f>
        <v>0</v>
      </c>
      <c r="CR12" s="711"/>
      <c r="CS12" s="711"/>
      <c r="CT12" s="711"/>
      <c r="CU12" s="711"/>
      <c r="CV12" s="711"/>
      <c r="CW12" s="711"/>
      <c r="CX12" s="712"/>
      <c r="CY12" s="209"/>
      <c r="DA12" s="485" t="str">
        <f aca="false">IF($C$5="","",$C$5)</f>
        <v/>
      </c>
      <c r="DB12" s="713" t="n">
        <f aca="false">$G$5</f>
        <v>0</v>
      </c>
      <c r="DC12" s="485" t="str">
        <f aca="false">$J$5</f>
        <v/>
      </c>
      <c r="DD12" s="485" t="n">
        <f aca="false">H12</f>
        <v>0</v>
      </c>
      <c r="DE12" s="714"/>
      <c r="DF12" s="485" t="str">
        <f aca="false">IF($K$5="","",$K$5)</f>
        <v/>
      </c>
      <c r="DG12" s="485" t="str">
        <f aca="false">$L$5</f>
        <v/>
      </c>
      <c r="DH12" s="715" t="str">
        <f aca="false">$M$5</f>
        <v/>
      </c>
      <c r="DI12" s="730" t="n">
        <f aca="false">IF(AND(LEFT($C$5,6)="一括償却資産",C12&lt;&gt;""),12,IF(LEFT($C$5,6)="一括償却資産",0,I12))</f>
        <v>0</v>
      </c>
      <c r="DJ12" s="714"/>
      <c r="DK12" s="485" t="n">
        <f aca="false">L12</f>
        <v>0</v>
      </c>
      <c r="DL12" s="713" t="n">
        <f aca="false">M12</f>
        <v>0</v>
      </c>
      <c r="DM12" s="717"/>
      <c r="DN12" s="714"/>
      <c r="DO12" s="718" t="n">
        <f aca="false">N12</f>
        <v>0</v>
      </c>
      <c r="DP12" s="485" t="str">
        <f aca="false">$P$5</f>
        <v/>
      </c>
      <c r="DQ12" s="731" t="n">
        <f aca="false">N11</f>
        <v>0</v>
      </c>
      <c r="DR12" s="718" t="str">
        <f aca="false">$N$5</f>
        <v/>
      </c>
      <c r="DS12" s="485" t="str">
        <f aca="false">IF($DG12="","",VLOOKUP(DA12,改定償却等,2,0))</f>
        <v/>
      </c>
      <c r="DT12" s="485" t="str">
        <f aca="false">IF($DG12="","",IF(DQ12&gt;=$Q$5,"",$Q$5))</f>
        <v/>
      </c>
      <c r="DU12" s="714"/>
      <c r="DV12" s="714"/>
      <c r="DW12" s="485" t="str">
        <f aca="false">IF($DG12="","",VLOOKUP(DA12,改定償却等,6,0))</f>
        <v/>
      </c>
      <c r="DX12" s="721" t="n">
        <f aca="false">IF($C$5="",0,DATE(YEAR(DX11)+1,クエリ!$R$14,クエリ!$S$14))</f>
        <v>0</v>
      </c>
      <c r="DY12" s="721" t="n">
        <f aca="false">B12</f>
        <v>0</v>
      </c>
      <c r="DZ12" s="481" t="n">
        <f aca="false">IF($DQ12&lt;=0,IF(OR(DF12="",LEFT(DA12,6)="一括償却資産"),0,$DD12),$DQ12)</f>
        <v>0</v>
      </c>
      <c r="EA12" s="396"/>
      <c r="EB12" s="483" t="n">
        <f aca="false">DX12</f>
        <v>0</v>
      </c>
      <c r="EC12" s="483" t="n">
        <f aca="false">DY12</f>
        <v>0</v>
      </c>
      <c r="ED12" s="481"/>
      <c r="EE12" s="481" t="str">
        <f aca="false">IF($DC12="","",$DC12-クエリ!$B$531)</f>
        <v/>
      </c>
      <c r="EF12" s="481" t="str">
        <f aca="false">IF($EE12&gt;=0,IF(OR($DF12="定額",$DF12="旧定額"),"定額",IF(OR($DF12="定率",$DF12="旧定率"),"定率",IF(DF12&lt;&gt;"","定額",""))),IF(OR($DF12="定額",$DF12="旧定額"),"旧定額",IF(OR($DF12="定率",$DF12="旧定率"),"旧定率",IF(DF12&lt;&gt;"","旧定額",""))))</f>
        <v/>
      </c>
      <c r="EG12" s="481" t="str">
        <f aca="false">IF($DC12="","",$DC12-クエリ!$B$537)</f>
        <v/>
      </c>
      <c r="EH12" s="481" t="str">
        <f aca="false">IF($DC12="","",IF(AND(LEFT(DP12,7)="250％定率法",$DC12-クエリ!$B$537&gt;=0,$DC12-クエリ!$C$537&lt;=0),-1,1))</f>
        <v/>
      </c>
      <c r="EI12" s="481" t="str">
        <f aca="false">IF(EF12="","",IF(EF12&lt;&gt;"定率",EF12,IF(OR(EG12&lt;0,EH12&lt;0),"250定率","200定率")))</f>
        <v/>
      </c>
      <c r="EJ12" s="481"/>
      <c r="EK12" s="484" t="n">
        <f aca="false">IF(DW12="",0.9,1-DW12)</f>
        <v>0.9</v>
      </c>
      <c r="EL12" s="481" t="n">
        <f aca="false">ROUND($DD12*EK12+端数補正,0)</f>
        <v>0</v>
      </c>
      <c r="EM12" s="481" t="n">
        <f aca="false">DZ12</f>
        <v>0</v>
      </c>
      <c r="EN12" s="481" t="n">
        <f aca="false">$DD12</f>
        <v>0</v>
      </c>
      <c r="EO12" s="481" t="n">
        <f aca="false">IF($GD12="",$DZ12,$GD12)</f>
        <v>0</v>
      </c>
      <c r="EP12" s="481" t="n">
        <f aca="false">IF($GD12="",$DZ12,$GD12)</f>
        <v>0</v>
      </c>
      <c r="EQ12" s="481" t="n">
        <f aca="false">IF($DF12&lt;&gt;"",IF($FX12=0,HLOOKUP($EI12,$EL$7:$EP$107,ROW()-6,0),$FU12),0)</f>
        <v>0</v>
      </c>
      <c r="ER12" s="481"/>
      <c r="ES12" s="484" t="n">
        <f aca="false">IF($DG12="",0,VLOOKUP(GI12,償却率等表,2,0))</f>
        <v>0</v>
      </c>
      <c r="ET12" s="484" t="n">
        <f aca="false">IF($DG12="",0,VLOOKUP(GI12,償却率等表,4,0))</f>
        <v>0</v>
      </c>
      <c r="EU12" s="485" t="n">
        <f aca="false">IF($DG12="",0,VLOOKUP(GI12,償却率等表,3,0))</f>
        <v>0</v>
      </c>
      <c r="EV12" s="484" t="n">
        <f aca="false">IF($DG12="",0,IF($DZ12*EX12&lt;GH12,EY12,EX12))</f>
        <v>0</v>
      </c>
      <c r="EW12" s="484" t="n">
        <f aca="false">IF($DG12="",0,IF($DZ12*FA12&lt;GH12,FB12,FA12))</f>
        <v>0</v>
      </c>
      <c r="EX12" s="484" t="n">
        <f aca="false">IF($DG12="",0,VLOOKUP($GI12,償却率等表,5,0))</f>
        <v>0</v>
      </c>
      <c r="EY12" s="484" t="n">
        <f aca="false">IF($DG12="",0,VLOOKUP($GI12,償却率等表,6,0))</f>
        <v>0</v>
      </c>
      <c r="EZ12" s="484" t="n">
        <f aca="false">IF($DG12="",0,VLOOKUP($GI12,償却率等表,7,0))</f>
        <v>0</v>
      </c>
      <c r="FA12" s="484" t="n">
        <f aca="false">IF($DG12="",0,VLOOKUP($GI12,償却率等表,8,0))</f>
        <v>0</v>
      </c>
      <c r="FB12" s="484" t="n">
        <f aca="false">IF($DG12="",0,VLOOKUP($GI12,償却率等表,9,0))</f>
        <v>0</v>
      </c>
      <c r="FC12" s="484" t="n">
        <f aca="false">IF($DG12="",0,VLOOKUP($GI12,償却率等表,10,0))</f>
        <v>0</v>
      </c>
      <c r="FD12" s="484" t="n">
        <f aca="false">IF($DF12&lt;&gt;"",HLOOKUP($EI12,$ES$7:$EW$107,ROW()-6,0),0)</f>
        <v>0</v>
      </c>
      <c r="FE12" s="481"/>
      <c r="FF12" s="481" t="n">
        <f aca="false">IF($FK12&lt;=$DZ12-$FU12,ROUND($FK12+端数補正,0),IF($DZ12&gt;$FU12,$FL12,IF($FW12&lt;0,0,FY12)))</f>
        <v>0</v>
      </c>
      <c r="FG12" s="481" t="n">
        <f aca="false">IF($FK12&lt;=$DZ12-$FU12,ROUND($FK12+端数補正,0),IF($DZ12&gt;$FU12,$FL12,IF($FW12&lt;0,0,FY12)))</f>
        <v>0</v>
      </c>
      <c r="FH12" s="481" t="n">
        <f aca="false">IF($DZ12&lt;=1,0,IF($DZ12&lt;=$FK12,$DZ12-1,ROUND($FK12+端数補正,0)))</f>
        <v>0</v>
      </c>
      <c r="FI12" s="481" t="n">
        <f aca="false">IF($DZ12&lt;=1,0,IF($DZ12&lt;=$FK12,$DZ12-1,ROUND($FK12+端数補正,0)))</f>
        <v>0</v>
      </c>
      <c r="FJ12" s="481" t="n">
        <f aca="false">IF($DZ12&lt;=1,0,IF($DZ12&lt;=$FK12,$DZ12-1,ROUND($FK12+端数補正,0)))</f>
        <v>0</v>
      </c>
      <c r="FK12" s="481" t="n">
        <f aca="false">IF($DI12="",0,$EQ12*$FD12*$DI12/12)</f>
        <v>0</v>
      </c>
      <c r="FL12" s="481" t="n">
        <f aca="false">ROUND(($DZ12-$DD12*0.05)*$DI12/12+端数補正,0)</f>
        <v>0</v>
      </c>
      <c r="FM12" s="481" t="n">
        <f aca="false">IF($DF12&lt;&gt;"",IF($FX12=0,HLOOKUP($EI12,$FF$7:$FJ$107,ROW()-6,0),$FY12),0)</f>
        <v>0</v>
      </c>
      <c r="FN12" s="481" t="n">
        <f aca="false">$FM12+$DK12</f>
        <v>0</v>
      </c>
      <c r="FO12" s="481" t="n">
        <f aca="false">IF($DM12="",0,ROUND($FN12*$DM12/100+端数補正,0))</f>
        <v>0</v>
      </c>
      <c r="FP12" s="481" t="n">
        <f aca="false">IF(DI12="",0,IF($DZ12&lt;=0,0,$DZ12-$FN12))</f>
        <v>0</v>
      </c>
      <c r="FQ12" s="481" t="str">
        <f aca="false">IF(LEFT(DA12,6)="一括償却資産","",IF(FX12=1,"均等償却",IF(GG12&lt;&gt;"","改定償却","")))</f>
        <v/>
      </c>
      <c r="FR12" s="481"/>
      <c r="FS12" s="481" t="str">
        <f aca="false">IF($DC12="","",IF(LEFT(DA12,6)="一括償却資産","",IF($EE12&lt;0,"償却_旧法","償却_新法")))</f>
        <v/>
      </c>
      <c r="FT12" s="481" t="n">
        <f aca="false">IF(FS12="償却_旧法",$DD12*0.05,0)</f>
        <v>0</v>
      </c>
      <c r="FU12" s="481" t="n">
        <f aca="false">IF(FS12="償却_旧法",$DD12-ROUND($DD12*0.95+端数補正,0),0)</f>
        <v>0</v>
      </c>
      <c r="FV12" s="481" t="n">
        <f aca="false">IF($DD12=0,0,ROUND((FT12-1)/5*$DI12/12+端数補正,0))</f>
        <v>0</v>
      </c>
      <c r="FW12" s="481" t="n">
        <f aca="false">EB12-クエリ!$B$531</f>
        <v>-39173</v>
      </c>
      <c r="FX12" s="481" t="n">
        <f aca="false">IF($FS12="償却_旧法",IF(FW12&gt;=0,IF($DQ12&gt;0,IF(($DD12-$DQ12)&gt;=($DD12*0.95),1,0),0),0),0)</f>
        <v>0</v>
      </c>
      <c r="FY12" s="481" t="n">
        <f aca="false">IF(FS12="償却_旧法",IF($DZ12-1&gt;FV12,FV12,IF($DZ12&gt;1,$DZ12-1,0)),0)</f>
        <v>0</v>
      </c>
      <c r="FZ12" s="481"/>
      <c r="GA12" s="477" t="str">
        <f aca="false">DA12</f>
        <v/>
      </c>
      <c r="GB12" s="477" t="str">
        <f aca="false">DS12</f>
        <v/>
      </c>
      <c r="GC12" s="477" t="str">
        <f aca="false">DT12</f>
        <v/>
      </c>
      <c r="GD12" s="477" t="str">
        <f aca="false">IF(AND($DT12="",$GG12&lt;&gt;""),$DQ12,IF($DT12="","",$DT12))</f>
        <v/>
      </c>
      <c r="GE12" s="486" t="str">
        <f aca="false">IF($DG12="","",IF($EI12="250定率",ROUND(DD12*EZ12+端数補正,0),IF($EI12="200定率",ROUND(DD12*FC12+端数補正,0),"")))</f>
        <v/>
      </c>
      <c r="GF12" s="487" t="str">
        <f aca="false">DW12</f>
        <v/>
      </c>
      <c r="GG12" s="477" t="str">
        <f aca="false">IF($DG12="","",IF(AND($EI12="250定率",$DZ12*$EX12&lt;GH12),"改正取得価額を記入",IF(AND($EI12="200定率",$DZ12*$FA12&lt;GH12),"改正取得価額を記入","")))</f>
        <v/>
      </c>
      <c r="GH12" s="488" t="str">
        <f aca="false">IF($DG12="","",IF($EI12="250定率",DD12*VLOOKUP(GI12,償却率等表,7,0),IF($EI12="200定率",DD12*VLOOKUP(GI12,償却率等表,10,0),"")))</f>
        <v/>
      </c>
      <c r="GI12" s="488" t="str">
        <f aca="false">IF(OR($DS12="",$EC12&gt;=クエリ!$C$534),$DG12,$DS12)</f>
        <v/>
      </c>
      <c r="GJ12" s="488"/>
      <c r="GK12" s="488" t="n">
        <f aca="false">DD12</f>
        <v>0</v>
      </c>
      <c r="GL12" s="488" t="str">
        <f aca="false">"1/3"</f>
        <v>1/3</v>
      </c>
      <c r="GM12" s="488" t="n">
        <f aca="false">IF(DI12=0,0,GK12/3)</f>
        <v>0</v>
      </c>
      <c r="GN12" s="488" t="n">
        <f aca="false">IF($DZ12&lt;=0,0,IF($DZ12&lt;=GM12,$DZ12,ROUND(GM12+端数補正,0)))</f>
        <v>0</v>
      </c>
      <c r="GO12" s="488" t="n">
        <f aca="false">GN12+DK12</f>
        <v>0</v>
      </c>
      <c r="GP12" s="488" t="n">
        <f aca="false">IF($DM12="",0,ROUND(GO12*$DM12/100+端数補正,0))</f>
        <v>0</v>
      </c>
      <c r="GQ12" s="488" t="n">
        <f aca="false">IF(DI12="",0,IF($DZ12&lt;=0,0,$DZ12-GO12))</f>
        <v>0</v>
      </c>
      <c r="GR12" s="488"/>
      <c r="GS12" s="488" t="n">
        <f aca="false">DD12</f>
        <v>0</v>
      </c>
      <c r="GT12" s="485" t="n">
        <f aca="false">IF($DG12="",0,VLOOKUP(GI12,償却率等表,11,0))</f>
        <v>0</v>
      </c>
      <c r="GU12" s="488" t="n">
        <f aca="false">IF($DI12="",0,GS12*GT12*$DI12/12)</f>
        <v>0</v>
      </c>
      <c r="GV12" s="488" t="n">
        <f aca="false">IF($DZ12&lt;=0,0,IF($DZ12&lt;=GU12,$DZ12,ROUND(GU12+端数補正,0)))</f>
        <v>0</v>
      </c>
      <c r="GW12" s="488" t="n">
        <f aca="false">GV12+DK12</f>
        <v>0</v>
      </c>
      <c r="GX12" s="488" t="n">
        <f aca="false">IF($DM12="",0,ROUND(GW12*$DM12/100+端数補正,0))</f>
        <v>0</v>
      </c>
      <c r="GY12" s="488" t="n">
        <f aca="false">IF(DI12="",0,IF($DZ12&lt;=0,0,$DZ12-GW12))</f>
        <v>0</v>
      </c>
      <c r="GZ12" s="481"/>
      <c r="HA12" s="481" t="n">
        <f aca="false">IF(LEFT(DA12,6)="一括償却資産",GK12,IF(DF12="",GS12,EQ12))</f>
        <v>0</v>
      </c>
      <c r="HB12" s="484" t="n">
        <f aca="false">IF(LEFT(DA12,6)="一括償却資産",GL12,IF(DF12="",GT12,FD12))</f>
        <v>0</v>
      </c>
      <c r="HC12" s="481" t="n">
        <f aca="false">IF(LEFT(DA12,6)="一括償却資産",GN12,IF(DF12="",GV12,FM12))</f>
        <v>0</v>
      </c>
      <c r="HD12" s="481" t="n">
        <f aca="false">IF(LEFT(DA12,6)="一括償却資産",GO12,IF(DF12="",GW12,FN12))</f>
        <v>0</v>
      </c>
      <c r="HE12" s="481" t="n">
        <f aca="false">IF(LEFT(DA12,6)="一括償却資産",GP12,IF(DF12="",GX12,FO12))</f>
        <v>0</v>
      </c>
      <c r="HF12" s="481" t="n">
        <f aca="false">IF(LEFT(DA12,6)="一括償却資産",GQ12,IF(DF12="",GY12,FP12))</f>
        <v>0</v>
      </c>
      <c r="HG12" s="481" t="str">
        <f aca="false">FQ12</f>
        <v/>
      </c>
      <c r="HH12" s="481"/>
      <c r="HI12" s="481" t="str">
        <f aca="false">GD12</f>
        <v/>
      </c>
      <c r="HJ12" s="481" t="str">
        <f aca="false">IF(GE12=""," ",GE12)</f>
        <v> </v>
      </c>
      <c r="HK12" s="481"/>
    </row>
    <row r="13" customFormat="false" ht="13.5" hidden="false" customHeight="true" outlineLevel="0" collapsed="false">
      <c r="B13" s="0" t="n">
        <f aca="false">IF(OR($C$5="",$J$5=""),0,DATE(YEAR($B12)+1,クエリ!$P$14,クエリ!$Q$14))</f>
        <v>0</v>
      </c>
      <c r="C13" s="723" t="str">
        <f aca="false">IF($B13=0,"",IF($B13&lt;=クエリ!$F$14,$B13,""))</f>
        <v/>
      </c>
      <c r="D13" s="0" t="str">
        <f aca="false">IF($N13&lt;=1,"償却済",IF(OR(HG13="均等償却",HG13="改定償却"),HG13,"償却費"))</f>
        <v>償却済</v>
      </c>
      <c r="E13" s="724"/>
      <c r="F13" s="725" t="str">
        <f aca="false">IF(OR($C13="",$H13=0),"",IF($D13=$D12,"〃",$D13))</f>
        <v/>
      </c>
      <c r="G13" s="726"/>
      <c r="H13" s="0" t="n">
        <f aca="false">$H$8</f>
        <v>0</v>
      </c>
      <c r="I13" s="0" t="n">
        <f aca="false">IF($C13="",0,IF($C13=クエリ!$F$14,$I$5,12))</f>
        <v>0</v>
      </c>
      <c r="J13" s="727" t="n">
        <v>0</v>
      </c>
      <c r="K13" s="728" t="str">
        <f aca="false">IF(OR(LEFT($C$5,6)="一括償却資産",M13=0),"",I13&amp;" ヶ月")</f>
        <v/>
      </c>
      <c r="L13" s="729"/>
      <c r="M13" s="727" t="n">
        <f aca="false">HD13</f>
        <v>0</v>
      </c>
      <c r="N13" s="708" t="n">
        <f aca="false">IF(C13="",0,HF13)</f>
        <v>0</v>
      </c>
      <c r="CR13" s="711"/>
      <c r="CS13" s="711"/>
      <c r="CT13" s="711"/>
      <c r="CU13" s="711"/>
      <c r="CV13" s="711"/>
      <c r="CW13" s="711"/>
      <c r="CX13" s="712"/>
      <c r="CY13" s="209"/>
      <c r="DA13" s="485" t="str">
        <f aca="false">IF($C$5="","",$C$5)</f>
        <v/>
      </c>
      <c r="DB13" s="713" t="n">
        <f aca="false">$G$5</f>
        <v>0</v>
      </c>
      <c r="DC13" s="485" t="str">
        <f aca="false">$J$5</f>
        <v/>
      </c>
      <c r="DD13" s="485" t="n">
        <f aca="false">H13</f>
        <v>0</v>
      </c>
      <c r="DE13" s="714"/>
      <c r="DF13" s="485" t="str">
        <f aca="false">IF($K$5="","",$K$5)</f>
        <v/>
      </c>
      <c r="DG13" s="485" t="str">
        <f aca="false">$L$5</f>
        <v/>
      </c>
      <c r="DH13" s="715" t="str">
        <f aca="false">$M$5</f>
        <v/>
      </c>
      <c r="DI13" s="730" t="n">
        <f aca="false">IF(AND(LEFT($C$5,6)="一括償却資産",C13&lt;&gt;""),12,IF(LEFT($C$5,6)="一括償却資産",0,I13))</f>
        <v>0</v>
      </c>
      <c r="DJ13" s="714"/>
      <c r="DK13" s="485" t="n">
        <f aca="false">L13</f>
        <v>0</v>
      </c>
      <c r="DL13" s="713" t="n">
        <f aca="false">M13</f>
        <v>0</v>
      </c>
      <c r="DM13" s="717"/>
      <c r="DN13" s="714"/>
      <c r="DO13" s="718" t="n">
        <f aca="false">N13</f>
        <v>0</v>
      </c>
      <c r="DP13" s="485" t="str">
        <f aca="false">$P$5</f>
        <v/>
      </c>
      <c r="DQ13" s="731" t="n">
        <f aca="false">N12</f>
        <v>0</v>
      </c>
      <c r="DR13" s="718" t="str">
        <f aca="false">$N$5</f>
        <v/>
      </c>
      <c r="DS13" s="485" t="str">
        <f aca="false">IF($DG13="","",VLOOKUP(DA13,改定償却等,2,0))</f>
        <v/>
      </c>
      <c r="DT13" s="485" t="str">
        <f aca="false">IF($DG13="","",IF(DQ13&gt;=$Q$5,"",$Q$5))</f>
        <v/>
      </c>
      <c r="DU13" s="714"/>
      <c r="DV13" s="714"/>
      <c r="DW13" s="485" t="str">
        <f aca="false">IF($DG13="","",VLOOKUP(DA13,改定償却等,6,0))</f>
        <v/>
      </c>
      <c r="DX13" s="721" t="n">
        <f aca="false">IF($C$5="",0,DATE(YEAR(DX12)+1,クエリ!$R$14,クエリ!$S$14))</f>
        <v>0</v>
      </c>
      <c r="DY13" s="721" t="n">
        <f aca="false">B13</f>
        <v>0</v>
      </c>
      <c r="DZ13" s="481" t="n">
        <f aca="false">IF($DQ13&lt;=0,IF(OR(DF13="",LEFT(DA13,6)="一括償却資産"),0,$DD13),$DQ13)</f>
        <v>0</v>
      </c>
      <c r="EA13" s="396"/>
      <c r="EB13" s="483" t="n">
        <f aca="false">DX13</f>
        <v>0</v>
      </c>
      <c r="EC13" s="483" t="n">
        <f aca="false">DY13</f>
        <v>0</v>
      </c>
      <c r="ED13" s="481"/>
      <c r="EE13" s="481" t="str">
        <f aca="false">IF($DC13="","",$DC13-クエリ!$B$531)</f>
        <v/>
      </c>
      <c r="EF13" s="481" t="str">
        <f aca="false">IF($EE13&gt;=0,IF(OR($DF13="定額",$DF13="旧定額"),"定額",IF(OR($DF13="定率",$DF13="旧定率"),"定率",IF(DF13&lt;&gt;"","定額",""))),IF(OR($DF13="定額",$DF13="旧定額"),"旧定額",IF(OR($DF13="定率",$DF13="旧定率"),"旧定率",IF(DF13&lt;&gt;"","旧定額",""))))</f>
        <v/>
      </c>
      <c r="EG13" s="481" t="str">
        <f aca="false">IF($DC13="","",$DC13-クエリ!$B$537)</f>
        <v/>
      </c>
      <c r="EH13" s="481" t="str">
        <f aca="false">IF($DC13="","",IF(AND(LEFT(DP13,7)="250％定率法",$DC13-クエリ!$B$537&gt;=0,$DC13-クエリ!$C$537&lt;=0),-1,1))</f>
        <v/>
      </c>
      <c r="EI13" s="481" t="str">
        <f aca="false">IF(EF13="","",IF(EF13&lt;&gt;"定率",EF13,IF(OR(EG13&lt;0,EH13&lt;0),"250定率","200定率")))</f>
        <v/>
      </c>
      <c r="EJ13" s="481"/>
      <c r="EK13" s="484" t="n">
        <f aca="false">IF(DW13="",0.9,1-DW13)</f>
        <v>0.9</v>
      </c>
      <c r="EL13" s="481" t="n">
        <f aca="false">ROUND($DD13*EK13+端数補正,0)</f>
        <v>0</v>
      </c>
      <c r="EM13" s="481" t="n">
        <f aca="false">DZ13</f>
        <v>0</v>
      </c>
      <c r="EN13" s="481" t="n">
        <f aca="false">$DD13</f>
        <v>0</v>
      </c>
      <c r="EO13" s="481" t="n">
        <f aca="false">IF($GD13="",$DZ13,$GD13)</f>
        <v>0</v>
      </c>
      <c r="EP13" s="481" t="n">
        <f aca="false">IF($GD13="",$DZ13,$GD13)</f>
        <v>0</v>
      </c>
      <c r="EQ13" s="481" t="n">
        <f aca="false">IF($DF13&lt;&gt;"",IF($FX13=0,HLOOKUP($EI13,$EL$7:$EP$107,ROW()-6,0),$FU13),0)</f>
        <v>0</v>
      </c>
      <c r="ER13" s="481"/>
      <c r="ES13" s="484" t="n">
        <f aca="false">IF($DG13="",0,VLOOKUP(GI13,償却率等表,2,0))</f>
        <v>0</v>
      </c>
      <c r="ET13" s="484" t="n">
        <f aca="false">IF($DG13="",0,VLOOKUP(GI13,償却率等表,4,0))</f>
        <v>0</v>
      </c>
      <c r="EU13" s="485" t="n">
        <f aca="false">IF($DG13="",0,VLOOKUP(GI13,償却率等表,3,0))</f>
        <v>0</v>
      </c>
      <c r="EV13" s="484" t="n">
        <f aca="false">IF($DG13="",0,IF($DZ13*EX13&lt;GH13,EY13,EX13))</f>
        <v>0</v>
      </c>
      <c r="EW13" s="484" t="n">
        <f aca="false">IF($DG13="",0,IF($DZ13*FA13&lt;GH13,FB13,FA13))</f>
        <v>0</v>
      </c>
      <c r="EX13" s="484" t="n">
        <f aca="false">IF($DG13="",0,VLOOKUP($GI13,償却率等表,5,0))</f>
        <v>0</v>
      </c>
      <c r="EY13" s="484" t="n">
        <f aca="false">IF($DG13="",0,VLOOKUP($GI13,償却率等表,6,0))</f>
        <v>0</v>
      </c>
      <c r="EZ13" s="484" t="n">
        <f aca="false">IF($DG13="",0,VLOOKUP($GI13,償却率等表,7,0))</f>
        <v>0</v>
      </c>
      <c r="FA13" s="484" t="n">
        <f aca="false">IF($DG13="",0,VLOOKUP($GI13,償却率等表,8,0))</f>
        <v>0</v>
      </c>
      <c r="FB13" s="484" t="n">
        <f aca="false">IF($DG13="",0,VLOOKUP($GI13,償却率等表,9,0))</f>
        <v>0</v>
      </c>
      <c r="FC13" s="484" t="n">
        <f aca="false">IF($DG13="",0,VLOOKUP($GI13,償却率等表,10,0))</f>
        <v>0</v>
      </c>
      <c r="FD13" s="484" t="n">
        <f aca="false">IF($DF13&lt;&gt;"",HLOOKUP($EI13,$ES$7:$EW$107,ROW()-6,0),0)</f>
        <v>0</v>
      </c>
      <c r="FE13" s="481"/>
      <c r="FF13" s="481" t="n">
        <f aca="false">IF($FK13&lt;=$DZ13-$FU13,ROUND($FK13+端数補正,0),IF($DZ13&gt;$FU13,$FL13,IF($FW13&lt;0,0,FY13)))</f>
        <v>0</v>
      </c>
      <c r="FG13" s="481" t="n">
        <f aca="false">IF($FK13&lt;=$DZ13-$FU13,ROUND($FK13+端数補正,0),IF($DZ13&gt;$FU13,$FL13,IF($FW13&lt;0,0,FY13)))</f>
        <v>0</v>
      </c>
      <c r="FH13" s="481" t="n">
        <f aca="false">IF($DZ13&lt;=1,0,IF($DZ13&lt;=$FK13,$DZ13-1,ROUND($FK13+端数補正,0)))</f>
        <v>0</v>
      </c>
      <c r="FI13" s="481" t="n">
        <f aca="false">IF($DZ13&lt;=1,0,IF($DZ13&lt;=$FK13,$DZ13-1,ROUND($FK13+端数補正,0)))</f>
        <v>0</v>
      </c>
      <c r="FJ13" s="481" t="n">
        <f aca="false">IF($DZ13&lt;=1,0,IF($DZ13&lt;=$FK13,$DZ13-1,ROUND($FK13+端数補正,0)))</f>
        <v>0</v>
      </c>
      <c r="FK13" s="481" t="n">
        <f aca="false">IF($DI13="",0,$EQ13*$FD13*$DI13/12)</f>
        <v>0</v>
      </c>
      <c r="FL13" s="481" t="n">
        <f aca="false">ROUND(($DZ13-$DD13*0.05)*$DI13/12+端数補正,0)</f>
        <v>0</v>
      </c>
      <c r="FM13" s="481" t="n">
        <f aca="false">IF($DF13&lt;&gt;"",IF($FX13=0,HLOOKUP($EI13,$FF$7:$FJ$107,ROW()-6,0),$FY13),0)</f>
        <v>0</v>
      </c>
      <c r="FN13" s="481" t="n">
        <f aca="false">$FM13+$DK13</f>
        <v>0</v>
      </c>
      <c r="FO13" s="481" t="n">
        <f aca="false">IF($DM13="",0,ROUND($FN13*$DM13/100+端数補正,0))</f>
        <v>0</v>
      </c>
      <c r="FP13" s="481" t="n">
        <f aca="false">IF(DI13="",0,IF($DZ13&lt;=0,0,$DZ13-$FN13))</f>
        <v>0</v>
      </c>
      <c r="FQ13" s="481" t="str">
        <f aca="false">IF(LEFT(DA13,6)="一括償却資産","",IF(FX13=1,"均等償却",IF(GG13&lt;&gt;"","改定償却","")))</f>
        <v/>
      </c>
      <c r="FR13" s="481"/>
      <c r="FS13" s="481" t="str">
        <f aca="false">IF($DC13="","",IF(LEFT(DA13,6)="一括償却資産","",IF($EE13&lt;0,"償却_旧法","償却_新法")))</f>
        <v/>
      </c>
      <c r="FT13" s="481" t="n">
        <f aca="false">IF(FS13="償却_旧法",$DD13*0.05,0)</f>
        <v>0</v>
      </c>
      <c r="FU13" s="481" t="n">
        <f aca="false">IF(FS13="償却_旧法",$DD13-ROUND($DD13*0.95+端数補正,0),0)</f>
        <v>0</v>
      </c>
      <c r="FV13" s="481" t="n">
        <f aca="false">IF($DD13=0,0,ROUND((FT13-1)/5*$DI13/12+端数補正,0))</f>
        <v>0</v>
      </c>
      <c r="FW13" s="481" t="n">
        <f aca="false">EB13-クエリ!$B$531</f>
        <v>-39173</v>
      </c>
      <c r="FX13" s="481" t="n">
        <f aca="false">IF($FS13="償却_旧法",IF(FW13&gt;=0,IF($DQ13&gt;0,IF(($DD13-$DQ13)&gt;=($DD13*0.95),1,0),0),0),0)</f>
        <v>0</v>
      </c>
      <c r="FY13" s="481" t="n">
        <f aca="false">IF(FS13="償却_旧法",IF($DZ13-1&gt;FV13,FV13,IF($DZ13&gt;1,$DZ13-1,0)),0)</f>
        <v>0</v>
      </c>
      <c r="FZ13" s="481"/>
      <c r="GA13" s="477" t="str">
        <f aca="false">DA13</f>
        <v/>
      </c>
      <c r="GB13" s="477" t="str">
        <f aca="false">DS13</f>
        <v/>
      </c>
      <c r="GC13" s="477" t="str">
        <f aca="false">DT13</f>
        <v/>
      </c>
      <c r="GD13" s="477" t="str">
        <f aca="false">IF(AND($DT13="",$GG13&lt;&gt;""),$DQ13,IF($DT13="","",$DT13))</f>
        <v/>
      </c>
      <c r="GE13" s="486" t="str">
        <f aca="false">IF($DG13="","",IF($EI13="250定率",ROUND(DD13*EZ13+端数補正,0),IF($EI13="200定率",ROUND(DD13*FC13+端数補正,0),"")))</f>
        <v/>
      </c>
      <c r="GF13" s="487" t="str">
        <f aca="false">DW13</f>
        <v/>
      </c>
      <c r="GG13" s="477" t="str">
        <f aca="false">IF($DG13="","",IF(AND($EI13="250定率",$DZ13*$EX13&lt;GH13),"改正取得価額を記入",IF(AND($EI13="200定率",$DZ13*$FA13&lt;GH13),"改正取得価額を記入","")))</f>
        <v/>
      </c>
      <c r="GH13" s="488" t="str">
        <f aca="false">IF($DG13="","",IF($EI13="250定率",DD13*VLOOKUP(GI13,償却率等表,7,0),IF($EI13="200定率",DD13*VLOOKUP(GI13,償却率等表,10,0),"")))</f>
        <v/>
      </c>
      <c r="GI13" s="488" t="str">
        <f aca="false">IF(OR($DS13="",$EC13&gt;=クエリ!$C$534),$DG13,$DS13)</f>
        <v/>
      </c>
      <c r="GJ13" s="488"/>
      <c r="GK13" s="488" t="n">
        <f aca="false">DD13</f>
        <v>0</v>
      </c>
      <c r="GL13" s="488" t="str">
        <f aca="false">"1/3"</f>
        <v>1/3</v>
      </c>
      <c r="GM13" s="488" t="n">
        <f aca="false">IF(DI13=0,0,GK13/3)</f>
        <v>0</v>
      </c>
      <c r="GN13" s="488" t="n">
        <f aca="false">IF($DZ13&lt;=0,0,IF($DZ13&lt;=GM13,$DZ13,ROUND(GM13+端数補正,0)))</f>
        <v>0</v>
      </c>
      <c r="GO13" s="488" t="n">
        <f aca="false">GN13+DK13</f>
        <v>0</v>
      </c>
      <c r="GP13" s="488" t="n">
        <f aca="false">IF($DM13="",0,ROUND(GO13*$DM13/100+端数補正,0))</f>
        <v>0</v>
      </c>
      <c r="GQ13" s="488" t="n">
        <f aca="false">IF(DI13="",0,IF($DZ13&lt;=0,0,$DZ13-GO13))</f>
        <v>0</v>
      </c>
      <c r="GR13" s="488"/>
      <c r="GS13" s="488" t="n">
        <f aca="false">DD13</f>
        <v>0</v>
      </c>
      <c r="GT13" s="485" t="n">
        <f aca="false">IF($DG13="",0,VLOOKUP(GI13,償却率等表,11,0))</f>
        <v>0</v>
      </c>
      <c r="GU13" s="488" t="n">
        <f aca="false">IF($DI13="",0,GS13*GT13*$DI13/12)</f>
        <v>0</v>
      </c>
      <c r="GV13" s="488" t="n">
        <f aca="false">IF($DZ13&lt;=0,0,IF($DZ13&lt;=GU13,$DZ13,ROUND(GU13+端数補正,0)))</f>
        <v>0</v>
      </c>
      <c r="GW13" s="488" t="n">
        <f aca="false">GV13+DK13</f>
        <v>0</v>
      </c>
      <c r="GX13" s="488" t="n">
        <f aca="false">IF($DM13="",0,ROUND(GW13*$DM13/100+端数補正,0))</f>
        <v>0</v>
      </c>
      <c r="GY13" s="488" t="n">
        <f aca="false">IF(DI13="",0,IF($DZ13&lt;=0,0,$DZ13-GW13))</f>
        <v>0</v>
      </c>
      <c r="GZ13" s="481"/>
      <c r="HA13" s="481" t="n">
        <f aca="false">IF(LEFT(DA13,6)="一括償却資産",GK13,IF(DF13="",GS13,EQ13))</f>
        <v>0</v>
      </c>
      <c r="HB13" s="484" t="n">
        <f aca="false">IF(LEFT(DA13,6)="一括償却資産",GL13,IF(DF13="",GT13,FD13))</f>
        <v>0</v>
      </c>
      <c r="HC13" s="481" t="n">
        <f aca="false">IF(LEFT(DA13,6)="一括償却資産",GN13,IF(DF13="",GV13,FM13))</f>
        <v>0</v>
      </c>
      <c r="HD13" s="481" t="n">
        <f aca="false">IF(LEFT(DA13,6)="一括償却資産",GO13,IF(DF13="",GW13,FN13))</f>
        <v>0</v>
      </c>
      <c r="HE13" s="481" t="n">
        <f aca="false">IF(LEFT(DA13,6)="一括償却資産",GP13,IF(DF13="",GX13,FO13))</f>
        <v>0</v>
      </c>
      <c r="HF13" s="481" t="n">
        <f aca="false">IF(LEFT(DA13,6)="一括償却資産",GQ13,IF(DF13="",GY13,FP13))</f>
        <v>0</v>
      </c>
      <c r="HG13" s="481" t="str">
        <f aca="false">FQ13</f>
        <v/>
      </c>
      <c r="HH13" s="481"/>
      <c r="HI13" s="481" t="str">
        <f aca="false">GD13</f>
        <v/>
      </c>
      <c r="HJ13" s="481" t="str">
        <f aca="false">IF(GE13=""," ",GE13)</f>
        <v> </v>
      </c>
      <c r="HK13" s="481"/>
    </row>
    <row r="14" customFormat="false" ht="13.5" hidden="false" customHeight="true" outlineLevel="0" collapsed="false">
      <c r="B14" s="0" t="n">
        <f aca="false">IF(OR($C$5="",$J$5=""),0,DATE(YEAR($B13)+1,クエリ!$P$14,クエリ!$Q$14))</f>
        <v>0</v>
      </c>
      <c r="C14" s="723" t="str">
        <f aca="false">IF($B14=0,"",IF($B14&lt;=クエリ!$F$14,$B14,""))</f>
        <v/>
      </c>
      <c r="D14" s="0" t="str">
        <f aca="false">IF($N14&lt;=1,"償却済",IF(OR(HG14="均等償却",HG14="改定償却"),HG14,"償却費"))</f>
        <v>償却済</v>
      </c>
      <c r="E14" s="724"/>
      <c r="F14" s="725" t="str">
        <f aca="false">IF(OR($C14="",$H14=0),"",IF($D14=$D13,"〃",$D14))</f>
        <v/>
      </c>
      <c r="G14" s="726"/>
      <c r="H14" s="0" t="n">
        <f aca="false">$H$8</f>
        <v>0</v>
      </c>
      <c r="I14" s="0" t="n">
        <f aca="false">IF($C14="",0,IF($C14=クエリ!$F$14,$I$5,12))</f>
        <v>0</v>
      </c>
      <c r="J14" s="727" t="n">
        <v>0</v>
      </c>
      <c r="K14" s="728" t="str">
        <f aca="false">IF(OR(LEFT($C$5,6)="一括償却資産",M14=0),"",I14&amp;" ヶ月")</f>
        <v/>
      </c>
      <c r="L14" s="729"/>
      <c r="M14" s="727" t="n">
        <f aca="false">HD14</f>
        <v>0</v>
      </c>
      <c r="N14" s="708" t="n">
        <f aca="false">IF(C14="",0,HF14)</f>
        <v>0</v>
      </c>
      <c r="CR14" s="711"/>
      <c r="CS14" s="711"/>
      <c r="CT14" s="711"/>
      <c r="CU14" s="711"/>
      <c r="CV14" s="711"/>
      <c r="CW14" s="711"/>
      <c r="CX14" s="712"/>
      <c r="CY14" s="209"/>
      <c r="DA14" s="485" t="str">
        <f aca="false">IF($C$5="","",$C$5)</f>
        <v/>
      </c>
      <c r="DB14" s="713" t="n">
        <f aca="false">$G$5</f>
        <v>0</v>
      </c>
      <c r="DC14" s="485" t="str">
        <f aca="false">$J$5</f>
        <v/>
      </c>
      <c r="DD14" s="485" t="n">
        <f aca="false">H14</f>
        <v>0</v>
      </c>
      <c r="DE14" s="714"/>
      <c r="DF14" s="485" t="str">
        <f aca="false">IF($K$5="","",$K$5)</f>
        <v/>
      </c>
      <c r="DG14" s="485" t="str">
        <f aca="false">$L$5</f>
        <v/>
      </c>
      <c r="DH14" s="715" t="str">
        <f aca="false">$M$5</f>
        <v/>
      </c>
      <c r="DI14" s="730" t="n">
        <f aca="false">IF(AND(LEFT($C$5,6)="一括償却資産",C14&lt;&gt;""),12,IF(LEFT($C$5,6)="一括償却資産",0,I14))</f>
        <v>0</v>
      </c>
      <c r="DJ14" s="714"/>
      <c r="DK14" s="485" t="n">
        <f aca="false">L14</f>
        <v>0</v>
      </c>
      <c r="DL14" s="713" t="n">
        <f aca="false">M14</f>
        <v>0</v>
      </c>
      <c r="DM14" s="717"/>
      <c r="DN14" s="714"/>
      <c r="DO14" s="718" t="n">
        <f aca="false">N14</f>
        <v>0</v>
      </c>
      <c r="DP14" s="485" t="str">
        <f aca="false">$P$5</f>
        <v/>
      </c>
      <c r="DQ14" s="731" t="n">
        <f aca="false">N13</f>
        <v>0</v>
      </c>
      <c r="DR14" s="718" t="str">
        <f aca="false">$N$5</f>
        <v/>
      </c>
      <c r="DS14" s="485" t="str">
        <f aca="false">IF($DG14="","",VLOOKUP(DA14,改定償却等,2,0))</f>
        <v/>
      </c>
      <c r="DT14" s="485" t="str">
        <f aca="false">IF($DG14="","",IF(DQ14&gt;=$Q$5,"",$Q$5))</f>
        <v/>
      </c>
      <c r="DU14" s="714"/>
      <c r="DV14" s="714"/>
      <c r="DW14" s="485" t="str">
        <f aca="false">IF($DG14="","",VLOOKUP(DA14,改定償却等,6,0))</f>
        <v/>
      </c>
      <c r="DX14" s="721" t="n">
        <f aca="false">IF($C$5="",0,DATE(YEAR(DX13)+1,クエリ!$R$14,クエリ!$S$14))</f>
        <v>0</v>
      </c>
      <c r="DY14" s="721" t="n">
        <f aca="false">B14</f>
        <v>0</v>
      </c>
      <c r="DZ14" s="481" t="n">
        <f aca="false">IF($DQ14&lt;=0,IF(OR(DF14="",LEFT(DA14,6)="一括償却資産"),0,$DD14),$DQ14)</f>
        <v>0</v>
      </c>
      <c r="EA14" s="396"/>
      <c r="EB14" s="483" t="n">
        <f aca="false">DX14</f>
        <v>0</v>
      </c>
      <c r="EC14" s="483" t="n">
        <f aca="false">DY14</f>
        <v>0</v>
      </c>
      <c r="ED14" s="481"/>
      <c r="EE14" s="481" t="str">
        <f aca="false">IF($DC14="","",$DC14-クエリ!$B$531)</f>
        <v/>
      </c>
      <c r="EF14" s="481" t="str">
        <f aca="false">IF($EE14&gt;=0,IF(OR($DF14="定額",$DF14="旧定額"),"定額",IF(OR($DF14="定率",$DF14="旧定率"),"定率",IF(DF14&lt;&gt;"","定額",""))),IF(OR($DF14="定額",$DF14="旧定額"),"旧定額",IF(OR($DF14="定率",$DF14="旧定率"),"旧定率",IF(DF14&lt;&gt;"","旧定額",""))))</f>
        <v/>
      </c>
      <c r="EG14" s="481" t="str">
        <f aca="false">IF($DC14="","",$DC14-クエリ!$B$537)</f>
        <v/>
      </c>
      <c r="EH14" s="481" t="str">
        <f aca="false">IF($DC14="","",IF(AND(LEFT(DP14,7)="250％定率法",$DC14-クエリ!$B$537&gt;=0,$DC14-クエリ!$C$537&lt;=0),-1,1))</f>
        <v/>
      </c>
      <c r="EI14" s="481" t="str">
        <f aca="false">IF(EF14="","",IF(EF14&lt;&gt;"定率",EF14,IF(OR(EG14&lt;0,EH14&lt;0),"250定率","200定率")))</f>
        <v/>
      </c>
      <c r="EJ14" s="481"/>
      <c r="EK14" s="484" t="n">
        <f aca="false">IF(DW14="",0.9,1-DW14)</f>
        <v>0.9</v>
      </c>
      <c r="EL14" s="481" t="n">
        <f aca="false">ROUND($DD14*EK14+端数補正,0)</f>
        <v>0</v>
      </c>
      <c r="EM14" s="481" t="n">
        <f aca="false">DZ14</f>
        <v>0</v>
      </c>
      <c r="EN14" s="481" t="n">
        <f aca="false">$DD14</f>
        <v>0</v>
      </c>
      <c r="EO14" s="481" t="n">
        <f aca="false">IF($GD14="",$DZ14,$GD14)</f>
        <v>0</v>
      </c>
      <c r="EP14" s="481" t="n">
        <f aca="false">IF($GD14="",$DZ14,$GD14)</f>
        <v>0</v>
      </c>
      <c r="EQ14" s="481" t="n">
        <f aca="false">IF($DF14&lt;&gt;"",IF($FX14=0,HLOOKUP($EI14,$EL$7:$EP$107,ROW()-6,0),$FU14),0)</f>
        <v>0</v>
      </c>
      <c r="ER14" s="481"/>
      <c r="ES14" s="484" t="n">
        <f aca="false">IF($DG14="",0,VLOOKUP(GI14,償却率等表,2,0))</f>
        <v>0</v>
      </c>
      <c r="ET14" s="484" t="n">
        <f aca="false">IF($DG14="",0,VLOOKUP(GI14,償却率等表,4,0))</f>
        <v>0</v>
      </c>
      <c r="EU14" s="485" t="n">
        <f aca="false">IF($DG14="",0,VLOOKUP(GI14,償却率等表,3,0))</f>
        <v>0</v>
      </c>
      <c r="EV14" s="484" t="n">
        <f aca="false">IF($DG14="",0,IF($DZ14*EX14&lt;GH14,EY14,EX14))</f>
        <v>0</v>
      </c>
      <c r="EW14" s="484" t="n">
        <f aca="false">IF($DG14="",0,IF($DZ14*FA14&lt;GH14,FB14,FA14))</f>
        <v>0</v>
      </c>
      <c r="EX14" s="484" t="n">
        <f aca="false">IF($DG14="",0,VLOOKUP($GI14,償却率等表,5,0))</f>
        <v>0</v>
      </c>
      <c r="EY14" s="484" t="n">
        <f aca="false">IF($DG14="",0,VLOOKUP($GI14,償却率等表,6,0))</f>
        <v>0</v>
      </c>
      <c r="EZ14" s="484" t="n">
        <f aca="false">IF($DG14="",0,VLOOKUP($GI14,償却率等表,7,0))</f>
        <v>0</v>
      </c>
      <c r="FA14" s="484" t="n">
        <f aca="false">IF($DG14="",0,VLOOKUP($GI14,償却率等表,8,0))</f>
        <v>0</v>
      </c>
      <c r="FB14" s="484" t="n">
        <f aca="false">IF($DG14="",0,VLOOKUP($GI14,償却率等表,9,0))</f>
        <v>0</v>
      </c>
      <c r="FC14" s="484" t="n">
        <f aca="false">IF($DG14="",0,VLOOKUP($GI14,償却率等表,10,0))</f>
        <v>0</v>
      </c>
      <c r="FD14" s="484" t="n">
        <f aca="false">IF($DF14&lt;&gt;"",HLOOKUP($EI14,$ES$7:$EW$107,ROW()-6,0),0)</f>
        <v>0</v>
      </c>
      <c r="FE14" s="481"/>
      <c r="FF14" s="481" t="n">
        <f aca="false">IF($FK14&lt;=$DZ14-$FU14,ROUND($FK14+端数補正,0),IF($DZ14&gt;$FU14,$FL14,IF($FW14&lt;0,0,FY14)))</f>
        <v>0</v>
      </c>
      <c r="FG14" s="481" t="n">
        <f aca="false">IF($FK14&lt;=$DZ14-$FU14,ROUND($FK14+端数補正,0),IF($DZ14&gt;$FU14,$FL14,IF($FW14&lt;0,0,FY14)))</f>
        <v>0</v>
      </c>
      <c r="FH14" s="481" t="n">
        <f aca="false">IF($DZ14&lt;=1,0,IF($DZ14&lt;=$FK14,$DZ14-1,ROUND($FK14+端数補正,0)))</f>
        <v>0</v>
      </c>
      <c r="FI14" s="481" t="n">
        <f aca="false">IF($DZ14&lt;=1,0,IF($DZ14&lt;=$FK14,$DZ14-1,ROUND($FK14+端数補正,0)))</f>
        <v>0</v>
      </c>
      <c r="FJ14" s="481" t="n">
        <f aca="false">IF($DZ14&lt;=1,0,IF($DZ14&lt;=$FK14,$DZ14-1,ROUND($FK14+端数補正,0)))</f>
        <v>0</v>
      </c>
      <c r="FK14" s="481" t="n">
        <f aca="false">IF($DI14="",0,$EQ14*$FD14*$DI14/12)</f>
        <v>0</v>
      </c>
      <c r="FL14" s="481" t="n">
        <f aca="false">ROUND(($DZ14-$DD14*0.05)*$DI14/12+端数補正,0)</f>
        <v>0</v>
      </c>
      <c r="FM14" s="481" t="n">
        <f aca="false">IF($DF14&lt;&gt;"",IF($FX14=0,HLOOKUP($EI14,$FF$7:$FJ$107,ROW()-6,0),$FY14),0)</f>
        <v>0</v>
      </c>
      <c r="FN14" s="481" t="n">
        <f aca="false">$FM14+$DK14</f>
        <v>0</v>
      </c>
      <c r="FO14" s="481" t="n">
        <f aca="false">IF($DM14="",0,ROUND($FN14*$DM14/100+端数補正,0))</f>
        <v>0</v>
      </c>
      <c r="FP14" s="481" t="n">
        <f aca="false">IF(DI14="",0,IF($DZ14&lt;=0,0,$DZ14-$FN14))</f>
        <v>0</v>
      </c>
      <c r="FQ14" s="481" t="str">
        <f aca="false">IF(LEFT(DA14,6)="一括償却資産","",IF(FX14=1,"均等償却",IF(GG14&lt;&gt;"","改定償却","")))</f>
        <v/>
      </c>
      <c r="FR14" s="481"/>
      <c r="FS14" s="481" t="str">
        <f aca="false">IF($DC14="","",IF(LEFT(DA14,6)="一括償却資産","",IF($EE14&lt;0,"償却_旧法","償却_新法")))</f>
        <v/>
      </c>
      <c r="FT14" s="481" t="n">
        <f aca="false">IF(FS14="償却_旧法",$DD14*0.05,0)</f>
        <v>0</v>
      </c>
      <c r="FU14" s="481" t="n">
        <f aca="false">IF(FS14="償却_旧法",$DD14-ROUND($DD14*0.95+端数補正,0),0)</f>
        <v>0</v>
      </c>
      <c r="FV14" s="481" t="n">
        <f aca="false">IF($DD14=0,0,ROUND((FT14-1)/5*$DI14/12+端数補正,0))</f>
        <v>0</v>
      </c>
      <c r="FW14" s="481" t="n">
        <f aca="false">EB14-クエリ!$B$531</f>
        <v>-39173</v>
      </c>
      <c r="FX14" s="481" t="n">
        <f aca="false">IF($FS14="償却_旧法",IF(FW14&gt;=0,IF($DQ14&gt;0,IF(($DD14-$DQ14)&gt;=($DD14*0.95),1,0),0),0),0)</f>
        <v>0</v>
      </c>
      <c r="FY14" s="481" t="n">
        <f aca="false">IF(FS14="償却_旧法",IF($DZ14-1&gt;FV14,FV14,IF($DZ14&gt;1,$DZ14-1,0)),0)</f>
        <v>0</v>
      </c>
      <c r="FZ14" s="481"/>
      <c r="GA14" s="477" t="str">
        <f aca="false">DA14</f>
        <v/>
      </c>
      <c r="GB14" s="477" t="str">
        <f aca="false">DS14</f>
        <v/>
      </c>
      <c r="GC14" s="477" t="str">
        <f aca="false">DT14</f>
        <v/>
      </c>
      <c r="GD14" s="477" t="str">
        <f aca="false">IF(AND($DT14="",$GG14&lt;&gt;""),$DQ14,IF($DT14="","",$DT14))</f>
        <v/>
      </c>
      <c r="GE14" s="486" t="str">
        <f aca="false">IF($DG14="","",IF($EI14="250定率",ROUND(DD14*EZ14+端数補正,0),IF($EI14="200定率",ROUND(DD14*FC14+端数補正,0),"")))</f>
        <v/>
      </c>
      <c r="GF14" s="487" t="str">
        <f aca="false">DW14</f>
        <v/>
      </c>
      <c r="GG14" s="477" t="str">
        <f aca="false">IF($DG14="","",IF(AND($EI14="250定率",$DZ14*$EX14&lt;GH14),"改正取得価額を記入",IF(AND($EI14="200定率",$DZ14*$FA14&lt;GH14),"改正取得価額を記入","")))</f>
        <v/>
      </c>
      <c r="GH14" s="488" t="str">
        <f aca="false">IF($DG14="","",IF($EI14="250定率",DD14*VLOOKUP(GI14,償却率等表,7,0),IF($EI14="200定率",DD14*VLOOKUP(GI14,償却率等表,10,0),"")))</f>
        <v/>
      </c>
      <c r="GI14" s="488" t="str">
        <f aca="false">IF(OR($DS14="",$EC14&gt;=クエリ!$C$534),$DG14,$DS14)</f>
        <v/>
      </c>
      <c r="GJ14" s="488"/>
      <c r="GK14" s="488" t="n">
        <f aca="false">DD14</f>
        <v>0</v>
      </c>
      <c r="GL14" s="488" t="str">
        <f aca="false">"1/3"</f>
        <v>1/3</v>
      </c>
      <c r="GM14" s="488" t="n">
        <f aca="false">IF(DI14=0,0,GK14/3)</f>
        <v>0</v>
      </c>
      <c r="GN14" s="488" t="n">
        <f aca="false">IF($DZ14&lt;=0,0,IF($DZ14&lt;=GM14,$DZ14,ROUND(GM14+端数補正,0)))</f>
        <v>0</v>
      </c>
      <c r="GO14" s="488" t="n">
        <f aca="false">GN14+DK14</f>
        <v>0</v>
      </c>
      <c r="GP14" s="488" t="n">
        <f aca="false">IF($DM14="",0,ROUND(GO14*$DM14/100+端数補正,0))</f>
        <v>0</v>
      </c>
      <c r="GQ14" s="488" t="n">
        <f aca="false">IF(DI14="",0,IF($DZ14&lt;=0,0,$DZ14-GO14))</f>
        <v>0</v>
      </c>
      <c r="GR14" s="488"/>
      <c r="GS14" s="488" t="n">
        <f aca="false">DD14</f>
        <v>0</v>
      </c>
      <c r="GT14" s="485" t="n">
        <f aca="false">IF($DG14="",0,VLOOKUP(GI14,償却率等表,11,0))</f>
        <v>0</v>
      </c>
      <c r="GU14" s="488" t="n">
        <f aca="false">IF($DI14="",0,GS14*GT14*$DI14/12)</f>
        <v>0</v>
      </c>
      <c r="GV14" s="488" t="n">
        <f aca="false">IF($DZ14&lt;=0,0,IF($DZ14&lt;=GU14,$DZ14,ROUND(GU14+端数補正,0)))</f>
        <v>0</v>
      </c>
      <c r="GW14" s="488" t="n">
        <f aca="false">GV14+DK14</f>
        <v>0</v>
      </c>
      <c r="GX14" s="488" t="n">
        <f aca="false">IF($DM14="",0,ROUND(GW14*$DM14/100+端数補正,0))</f>
        <v>0</v>
      </c>
      <c r="GY14" s="488" t="n">
        <f aca="false">IF(DI14="",0,IF($DZ14&lt;=0,0,$DZ14-GW14))</f>
        <v>0</v>
      </c>
      <c r="GZ14" s="481"/>
      <c r="HA14" s="481" t="n">
        <f aca="false">IF(LEFT(DA14,6)="一括償却資産",GK14,IF(DF14="",GS14,EQ14))</f>
        <v>0</v>
      </c>
      <c r="HB14" s="484" t="n">
        <f aca="false">IF(LEFT(DA14,6)="一括償却資産",GL14,IF(DF14="",GT14,FD14))</f>
        <v>0</v>
      </c>
      <c r="HC14" s="481" t="n">
        <f aca="false">IF(LEFT(DA14,6)="一括償却資産",GN14,IF(DF14="",GV14,FM14))</f>
        <v>0</v>
      </c>
      <c r="HD14" s="481" t="n">
        <f aca="false">IF(LEFT(DA14,6)="一括償却資産",GO14,IF(DF14="",GW14,FN14))</f>
        <v>0</v>
      </c>
      <c r="HE14" s="481" t="n">
        <f aca="false">IF(LEFT(DA14,6)="一括償却資産",GP14,IF(DF14="",GX14,FO14))</f>
        <v>0</v>
      </c>
      <c r="HF14" s="481" t="n">
        <f aca="false">IF(LEFT(DA14,6)="一括償却資産",GQ14,IF(DF14="",GY14,FP14))</f>
        <v>0</v>
      </c>
      <c r="HG14" s="481" t="str">
        <f aca="false">FQ14</f>
        <v/>
      </c>
      <c r="HH14" s="481"/>
      <c r="HI14" s="481" t="str">
        <f aca="false">GD14</f>
        <v/>
      </c>
      <c r="HJ14" s="481" t="str">
        <f aca="false">IF(GE14=""," ",GE14)</f>
        <v> </v>
      </c>
      <c r="HK14" s="481"/>
    </row>
    <row r="15" customFormat="false" ht="13.5" hidden="false" customHeight="true" outlineLevel="0" collapsed="false">
      <c r="B15" s="0" t="n">
        <f aca="false">IF(OR($C$5="",$J$5=""),0,DATE(YEAR($B14)+1,クエリ!$P$14,クエリ!$Q$14))</f>
        <v>0</v>
      </c>
      <c r="C15" s="723" t="str">
        <f aca="false">IF($B15=0,"",IF($B15&lt;=クエリ!$F$14,$B15,""))</f>
        <v/>
      </c>
      <c r="D15" s="0" t="str">
        <f aca="false">IF($N15&lt;=1,"償却済",IF(OR(HG15="均等償却",HG15="改定償却"),HG15,"償却費"))</f>
        <v>償却済</v>
      </c>
      <c r="E15" s="724"/>
      <c r="F15" s="725" t="str">
        <f aca="false">IF(OR($C15="",$H15=0),"",IF($D15=$D14,"〃",$D15))</f>
        <v/>
      </c>
      <c r="G15" s="726"/>
      <c r="H15" s="0" t="n">
        <f aca="false">$H$8</f>
        <v>0</v>
      </c>
      <c r="I15" s="0" t="n">
        <f aca="false">IF($C15="",0,IF($C15=クエリ!$F$14,$I$5,12))</f>
        <v>0</v>
      </c>
      <c r="J15" s="727" t="n">
        <v>0</v>
      </c>
      <c r="K15" s="728" t="str">
        <f aca="false">IF(OR(LEFT($C$5,6)="一括償却資産",M15=0),"",I15&amp;" ヶ月")</f>
        <v/>
      </c>
      <c r="L15" s="729"/>
      <c r="M15" s="727" t="n">
        <f aca="false">HD15</f>
        <v>0</v>
      </c>
      <c r="N15" s="708" t="n">
        <f aca="false">IF(C15="",0,HF15)</f>
        <v>0</v>
      </c>
      <c r="CR15" s="711"/>
      <c r="CS15" s="711"/>
      <c r="CT15" s="711"/>
      <c r="CU15" s="711"/>
      <c r="CV15" s="711"/>
      <c r="CW15" s="711"/>
      <c r="CX15" s="712"/>
      <c r="CY15" s="209"/>
      <c r="DA15" s="485" t="str">
        <f aca="false">IF($C$5="","",$C$5)</f>
        <v/>
      </c>
      <c r="DB15" s="713" t="n">
        <f aca="false">$G$5</f>
        <v>0</v>
      </c>
      <c r="DC15" s="485" t="str">
        <f aca="false">$J$5</f>
        <v/>
      </c>
      <c r="DD15" s="485" t="n">
        <f aca="false">H15</f>
        <v>0</v>
      </c>
      <c r="DE15" s="714"/>
      <c r="DF15" s="485" t="str">
        <f aca="false">IF($K$5="","",$K$5)</f>
        <v/>
      </c>
      <c r="DG15" s="485" t="str">
        <f aca="false">$L$5</f>
        <v/>
      </c>
      <c r="DH15" s="715" t="str">
        <f aca="false">$M$5</f>
        <v/>
      </c>
      <c r="DI15" s="730" t="n">
        <f aca="false">IF(AND(LEFT($C$5,6)="一括償却資産",C15&lt;&gt;""),12,IF(LEFT($C$5,6)="一括償却資産",0,I15))</f>
        <v>0</v>
      </c>
      <c r="DJ15" s="714"/>
      <c r="DK15" s="485" t="n">
        <f aca="false">L15</f>
        <v>0</v>
      </c>
      <c r="DL15" s="713" t="n">
        <f aca="false">M15</f>
        <v>0</v>
      </c>
      <c r="DM15" s="717"/>
      <c r="DN15" s="714"/>
      <c r="DO15" s="718" t="n">
        <f aca="false">N15</f>
        <v>0</v>
      </c>
      <c r="DP15" s="485" t="str">
        <f aca="false">$P$5</f>
        <v/>
      </c>
      <c r="DQ15" s="731" t="n">
        <f aca="false">N14</f>
        <v>0</v>
      </c>
      <c r="DR15" s="718" t="str">
        <f aca="false">$N$5</f>
        <v/>
      </c>
      <c r="DS15" s="485" t="str">
        <f aca="false">IF($DG15="","",VLOOKUP(DA15,改定償却等,2,0))</f>
        <v/>
      </c>
      <c r="DT15" s="485" t="str">
        <f aca="false">IF($DG15="","",IF(DQ15&gt;=$Q$5,"",$Q$5))</f>
        <v/>
      </c>
      <c r="DU15" s="714"/>
      <c r="DV15" s="714"/>
      <c r="DW15" s="485" t="str">
        <f aca="false">IF($DG15="","",VLOOKUP(DA15,改定償却等,6,0))</f>
        <v/>
      </c>
      <c r="DX15" s="721" t="n">
        <f aca="false">IF($C$5="",0,DATE(YEAR(DX14)+1,クエリ!$R$14,クエリ!$S$14))</f>
        <v>0</v>
      </c>
      <c r="DY15" s="721" t="n">
        <f aca="false">B15</f>
        <v>0</v>
      </c>
      <c r="DZ15" s="481" t="n">
        <f aca="false">IF($DQ15&lt;=0,IF(OR(DF15="",LEFT(DA15,6)="一括償却資産"),0,$DD15),$DQ15)</f>
        <v>0</v>
      </c>
      <c r="EA15" s="396"/>
      <c r="EB15" s="483" t="n">
        <f aca="false">DX15</f>
        <v>0</v>
      </c>
      <c r="EC15" s="483" t="n">
        <f aca="false">DY15</f>
        <v>0</v>
      </c>
      <c r="ED15" s="481"/>
      <c r="EE15" s="481" t="str">
        <f aca="false">IF($DC15="","",$DC15-クエリ!$B$531)</f>
        <v/>
      </c>
      <c r="EF15" s="481" t="str">
        <f aca="false">IF($EE15&gt;=0,IF(OR($DF15="定額",$DF15="旧定額"),"定額",IF(OR($DF15="定率",$DF15="旧定率"),"定率",IF(DF15&lt;&gt;"","定額",""))),IF(OR($DF15="定額",$DF15="旧定額"),"旧定額",IF(OR($DF15="定率",$DF15="旧定率"),"旧定率",IF(DF15&lt;&gt;"","旧定額",""))))</f>
        <v/>
      </c>
      <c r="EG15" s="481" t="str">
        <f aca="false">IF($DC15="","",$DC15-クエリ!$B$537)</f>
        <v/>
      </c>
      <c r="EH15" s="481" t="str">
        <f aca="false">IF($DC15="","",IF(AND(LEFT(DP15,7)="250％定率法",$DC15-クエリ!$B$537&gt;=0,$DC15-クエリ!$C$537&lt;=0),-1,1))</f>
        <v/>
      </c>
      <c r="EI15" s="481" t="str">
        <f aca="false">IF(EF15="","",IF(EF15&lt;&gt;"定率",EF15,IF(OR(EG15&lt;0,EH15&lt;0),"250定率","200定率")))</f>
        <v/>
      </c>
      <c r="EJ15" s="481"/>
      <c r="EK15" s="484" t="n">
        <f aca="false">IF(DW15="",0.9,1-DW15)</f>
        <v>0.9</v>
      </c>
      <c r="EL15" s="481" t="n">
        <f aca="false">ROUND($DD15*EK15+端数補正,0)</f>
        <v>0</v>
      </c>
      <c r="EM15" s="481" t="n">
        <f aca="false">DZ15</f>
        <v>0</v>
      </c>
      <c r="EN15" s="481" t="n">
        <f aca="false">$DD15</f>
        <v>0</v>
      </c>
      <c r="EO15" s="481" t="n">
        <f aca="false">IF($GD15="",$DZ15,$GD15)</f>
        <v>0</v>
      </c>
      <c r="EP15" s="481" t="n">
        <f aca="false">IF($GD15="",$DZ15,$GD15)</f>
        <v>0</v>
      </c>
      <c r="EQ15" s="481" t="n">
        <f aca="false">IF($DF15&lt;&gt;"",IF($FX15=0,HLOOKUP($EI15,$EL$7:$EP$107,ROW()-6,0),$FU15),0)</f>
        <v>0</v>
      </c>
      <c r="ER15" s="481"/>
      <c r="ES15" s="484" t="n">
        <f aca="false">IF($DG15="",0,VLOOKUP(GI15,償却率等表,2,0))</f>
        <v>0</v>
      </c>
      <c r="ET15" s="484" t="n">
        <f aca="false">IF($DG15="",0,VLOOKUP(GI15,償却率等表,4,0))</f>
        <v>0</v>
      </c>
      <c r="EU15" s="485" t="n">
        <f aca="false">IF($DG15="",0,VLOOKUP(GI15,償却率等表,3,0))</f>
        <v>0</v>
      </c>
      <c r="EV15" s="484" t="n">
        <f aca="false">IF($DG15="",0,IF($DZ15*EX15&lt;GH15,EY15,EX15))</f>
        <v>0</v>
      </c>
      <c r="EW15" s="484" t="n">
        <f aca="false">IF($DG15="",0,IF($DZ15*FA15&lt;GH15,FB15,FA15))</f>
        <v>0</v>
      </c>
      <c r="EX15" s="484" t="n">
        <f aca="false">IF($DG15="",0,VLOOKUP($GI15,償却率等表,5,0))</f>
        <v>0</v>
      </c>
      <c r="EY15" s="484" t="n">
        <f aca="false">IF($DG15="",0,VLOOKUP($GI15,償却率等表,6,0))</f>
        <v>0</v>
      </c>
      <c r="EZ15" s="484" t="n">
        <f aca="false">IF($DG15="",0,VLOOKUP($GI15,償却率等表,7,0))</f>
        <v>0</v>
      </c>
      <c r="FA15" s="484" t="n">
        <f aca="false">IF($DG15="",0,VLOOKUP($GI15,償却率等表,8,0))</f>
        <v>0</v>
      </c>
      <c r="FB15" s="484" t="n">
        <f aca="false">IF($DG15="",0,VLOOKUP($GI15,償却率等表,9,0))</f>
        <v>0</v>
      </c>
      <c r="FC15" s="484" t="n">
        <f aca="false">IF($DG15="",0,VLOOKUP($GI15,償却率等表,10,0))</f>
        <v>0</v>
      </c>
      <c r="FD15" s="484" t="n">
        <f aca="false">IF($DF15&lt;&gt;"",HLOOKUP($EI15,$ES$7:$EW$107,ROW()-6,0),0)</f>
        <v>0</v>
      </c>
      <c r="FE15" s="481"/>
      <c r="FF15" s="481" t="n">
        <f aca="false">IF($FK15&lt;=$DZ15-$FU15,ROUND($FK15+端数補正,0),IF($DZ15&gt;$FU15,$FL15,IF($FW15&lt;0,0,FY15)))</f>
        <v>0</v>
      </c>
      <c r="FG15" s="481" t="n">
        <f aca="false">IF($FK15&lt;=$DZ15-$FU15,ROUND($FK15+端数補正,0),IF($DZ15&gt;$FU15,$FL15,IF($FW15&lt;0,0,FY15)))</f>
        <v>0</v>
      </c>
      <c r="FH15" s="481" t="n">
        <f aca="false">IF($DZ15&lt;=1,0,IF($DZ15&lt;=$FK15,$DZ15-1,ROUND($FK15+端数補正,0)))</f>
        <v>0</v>
      </c>
      <c r="FI15" s="481" t="n">
        <f aca="false">IF($DZ15&lt;=1,0,IF($DZ15&lt;=$FK15,$DZ15-1,ROUND($FK15+端数補正,0)))</f>
        <v>0</v>
      </c>
      <c r="FJ15" s="481" t="n">
        <f aca="false">IF($DZ15&lt;=1,0,IF($DZ15&lt;=$FK15,$DZ15-1,ROUND($FK15+端数補正,0)))</f>
        <v>0</v>
      </c>
      <c r="FK15" s="481" t="n">
        <f aca="false">IF($DI15="",0,$EQ15*$FD15*$DI15/12)</f>
        <v>0</v>
      </c>
      <c r="FL15" s="481" t="n">
        <f aca="false">ROUND(($DZ15-$DD15*0.05)*$DI15/12+端数補正,0)</f>
        <v>0</v>
      </c>
      <c r="FM15" s="481" t="n">
        <f aca="false">IF($DF15&lt;&gt;"",IF($FX15=0,HLOOKUP($EI15,$FF$7:$FJ$107,ROW()-6,0),$FY15),0)</f>
        <v>0</v>
      </c>
      <c r="FN15" s="481" t="n">
        <f aca="false">$FM15+$DK15</f>
        <v>0</v>
      </c>
      <c r="FO15" s="481" t="n">
        <f aca="false">IF($DM15="",0,ROUND($FN15*$DM15/100+端数補正,0))</f>
        <v>0</v>
      </c>
      <c r="FP15" s="481" t="n">
        <f aca="false">IF(DI15="",0,IF($DZ15&lt;=0,0,$DZ15-$FN15))</f>
        <v>0</v>
      </c>
      <c r="FQ15" s="481" t="str">
        <f aca="false">IF(LEFT(DA15,6)="一括償却資産","",IF(FX15=1,"均等償却",IF(GG15&lt;&gt;"","改定償却","")))</f>
        <v/>
      </c>
      <c r="FR15" s="481"/>
      <c r="FS15" s="481" t="str">
        <f aca="false">IF($DC15="","",IF(LEFT(DA15,6)="一括償却資産","",IF($EE15&lt;0,"償却_旧法","償却_新法")))</f>
        <v/>
      </c>
      <c r="FT15" s="481" t="n">
        <f aca="false">IF(FS15="償却_旧法",$DD15*0.05,0)</f>
        <v>0</v>
      </c>
      <c r="FU15" s="481" t="n">
        <f aca="false">IF(FS15="償却_旧法",$DD15-ROUND($DD15*0.95+端数補正,0),0)</f>
        <v>0</v>
      </c>
      <c r="FV15" s="481" t="n">
        <f aca="false">IF($DD15=0,0,ROUND((FT15-1)/5*$DI15/12+端数補正,0))</f>
        <v>0</v>
      </c>
      <c r="FW15" s="481" t="n">
        <f aca="false">EB15-クエリ!$B$531</f>
        <v>-39173</v>
      </c>
      <c r="FX15" s="481" t="n">
        <f aca="false">IF($FS15="償却_旧法",IF(FW15&gt;=0,IF($DQ15&gt;0,IF(($DD15-$DQ15)&gt;=($DD15*0.95),1,0),0),0),0)</f>
        <v>0</v>
      </c>
      <c r="FY15" s="481" t="n">
        <f aca="false">IF(FS15="償却_旧法",IF($DZ15-1&gt;FV15,FV15,IF($DZ15&gt;1,$DZ15-1,0)),0)</f>
        <v>0</v>
      </c>
      <c r="FZ15" s="481"/>
      <c r="GA15" s="477" t="str">
        <f aca="false">DA15</f>
        <v/>
      </c>
      <c r="GB15" s="477" t="str">
        <f aca="false">DS15</f>
        <v/>
      </c>
      <c r="GC15" s="477" t="str">
        <f aca="false">DT15</f>
        <v/>
      </c>
      <c r="GD15" s="477" t="str">
        <f aca="false">IF(AND($DT15="",$GG15&lt;&gt;""),$DQ15,IF($DT15="","",$DT15))</f>
        <v/>
      </c>
      <c r="GE15" s="486" t="str">
        <f aca="false">IF($DG15="","",IF($EI15="250定率",ROUND(DD15*EZ15+端数補正,0),IF($EI15="200定率",ROUND(DD15*FC15+端数補正,0),"")))</f>
        <v/>
      </c>
      <c r="GF15" s="487" t="str">
        <f aca="false">DW15</f>
        <v/>
      </c>
      <c r="GG15" s="477" t="str">
        <f aca="false">IF($DG15="","",IF(AND($EI15="250定率",$DZ15*$EX15&lt;GH15),"改正取得価額を記入",IF(AND($EI15="200定率",$DZ15*$FA15&lt;GH15),"改正取得価額を記入","")))</f>
        <v/>
      </c>
      <c r="GH15" s="488" t="str">
        <f aca="false">IF($DG15="","",IF($EI15="250定率",DD15*VLOOKUP(GI15,償却率等表,7,0),IF($EI15="200定率",DD15*VLOOKUP(GI15,償却率等表,10,0),"")))</f>
        <v/>
      </c>
      <c r="GI15" s="488" t="str">
        <f aca="false">IF(OR($DS15="",$EC15&gt;=クエリ!$C$534),$DG15,$DS15)</f>
        <v/>
      </c>
      <c r="GJ15" s="488"/>
      <c r="GK15" s="488" t="n">
        <f aca="false">DD15</f>
        <v>0</v>
      </c>
      <c r="GL15" s="488" t="str">
        <f aca="false">"1/3"</f>
        <v>1/3</v>
      </c>
      <c r="GM15" s="488" t="n">
        <f aca="false">IF(DI15=0,0,GK15/3)</f>
        <v>0</v>
      </c>
      <c r="GN15" s="488" t="n">
        <f aca="false">IF($DZ15&lt;=0,0,IF($DZ15&lt;=GM15,$DZ15,ROUND(GM15+端数補正,0)))</f>
        <v>0</v>
      </c>
      <c r="GO15" s="488" t="n">
        <f aca="false">GN15+DK15</f>
        <v>0</v>
      </c>
      <c r="GP15" s="488" t="n">
        <f aca="false">IF($DM15="",0,ROUND(GO15*$DM15/100+端数補正,0))</f>
        <v>0</v>
      </c>
      <c r="GQ15" s="488" t="n">
        <f aca="false">IF(DI15="",0,IF($DZ15&lt;=0,0,$DZ15-GO15))</f>
        <v>0</v>
      </c>
      <c r="GR15" s="488"/>
      <c r="GS15" s="488" t="n">
        <f aca="false">DD15</f>
        <v>0</v>
      </c>
      <c r="GT15" s="485" t="n">
        <f aca="false">IF($DG15="",0,VLOOKUP(GI15,償却率等表,11,0))</f>
        <v>0</v>
      </c>
      <c r="GU15" s="488" t="n">
        <f aca="false">IF($DI15="",0,GS15*GT15*$DI15/12)</f>
        <v>0</v>
      </c>
      <c r="GV15" s="488" t="n">
        <f aca="false">IF($DZ15&lt;=0,0,IF($DZ15&lt;=GU15,$DZ15,ROUND(GU15+端数補正,0)))</f>
        <v>0</v>
      </c>
      <c r="GW15" s="488" t="n">
        <f aca="false">GV15+DK15</f>
        <v>0</v>
      </c>
      <c r="GX15" s="488" t="n">
        <f aca="false">IF($DM15="",0,ROUND(GW15*$DM15/100+端数補正,0))</f>
        <v>0</v>
      </c>
      <c r="GY15" s="488" t="n">
        <f aca="false">IF(DI15="",0,IF($DZ15&lt;=0,0,$DZ15-GW15))</f>
        <v>0</v>
      </c>
      <c r="GZ15" s="481"/>
      <c r="HA15" s="481" t="n">
        <f aca="false">IF(LEFT(DA15,6)="一括償却資産",GK15,IF(DF15="",GS15,EQ15))</f>
        <v>0</v>
      </c>
      <c r="HB15" s="484" t="n">
        <f aca="false">IF(LEFT(DA15,6)="一括償却資産",GL15,IF(DF15="",GT15,FD15))</f>
        <v>0</v>
      </c>
      <c r="HC15" s="481" t="n">
        <f aca="false">IF(LEFT(DA15,6)="一括償却資産",GN15,IF(DF15="",GV15,FM15))</f>
        <v>0</v>
      </c>
      <c r="HD15" s="481" t="n">
        <f aca="false">IF(LEFT(DA15,6)="一括償却資産",GO15,IF(DF15="",GW15,FN15))</f>
        <v>0</v>
      </c>
      <c r="HE15" s="481" t="n">
        <f aca="false">IF(LEFT(DA15,6)="一括償却資産",GP15,IF(DF15="",GX15,FO15))</f>
        <v>0</v>
      </c>
      <c r="HF15" s="481" t="n">
        <f aca="false">IF(LEFT(DA15,6)="一括償却資産",GQ15,IF(DF15="",GY15,FP15))</f>
        <v>0</v>
      </c>
      <c r="HG15" s="481" t="str">
        <f aca="false">FQ15</f>
        <v/>
      </c>
      <c r="HH15" s="481"/>
      <c r="HI15" s="481" t="str">
        <f aca="false">GD15</f>
        <v/>
      </c>
      <c r="HJ15" s="481" t="str">
        <f aca="false">IF(GE15=""," ",GE15)</f>
        <v> </v>
      </c>
      <c r="HK15" s="481"/>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B16" s="0" t="n">
        <f aca="false">IF(OR($C$5="",$J$5=""),0,DATE(YEAR($B15)+1,クエリ!$P$14,クエリ!$Q$14))</f>
        <v>0</v>
      </c>
      <c r="C16" s="723" t="str">
        <f aca="false">IF($B16=0,"",IF($B16&lt;=クエリ!$F$14,$B16,""))</f>
        <v/>
      </c>
      <c r="D16" s="0" t="str">
        <f aca="false">IF($N16&lt;=1,"償却済",IF(OR(HG16="均等償却",HG16="改定償却"),HG16,"償却費"))</f>
        <v>償却済</v>
      </c>
      <c r="E16" s="724"/>
      <c r="F16" s="725" t="str">
        <f aca="false">IF(OR($C16="",$H16=0),"",IF($D16=$D15,"〃",$D16))</f>
        <v/>
      </c>
      <c r="G16" s="726"/>
      <c r="H16" s="0" t="n">
        <f aca="false">$H$8</f>
        <v>0</v>
      </c>
      <c r="I16" s="0" t="n">
        <f aca="false">IF($C16="",0,IF($C16=クエリ!$F$14,$I$5,12))</f>
        <v>0</v>
      </c>
      <c r="J16" s="727" t="n">
        <v>0</v>
      </c>
      <c r="K16" s="728" t="str">
        <f aca="false">IF(OR(LEFT($C$5,6)="一括償却資産",M16=0),"",I16&amp;" ヶ月")</f>
        <v/>
      </c>
      <c r="L16" s="729"/>
      <c r="M16" s="727" t="n">
        <f aca="false">HD16</f>
        <v>0</v>
      </c>
      <c r="N16" s="708" t="n">
        <f aca="false">IF(C16="",0,HF16)</f>
        <v>0</v>
      </c>
      <c r="CR16" s="711"/>
      <c r="CS16" s="711"/>
      <c r="CT16" s="711"/>
      <c r="CU16" s="711"/>
      <c r="CV16" s="711"/>
      <c r="CW16" s="711"/>
      <c r="CX16" s="712"/>
      <c r="CY16" s="209"/>
      <c r="DA16" s="485" t="str">
        <f aca="false">IF($C$5="","",$C$5)</f>
        <v/>
      </c>
      <c r="DB16" s="713" t="n">
        <f aca="false">$G$5</f>
        <v>0</v>
      </c>
      <c r="DC16" s="485" t="str">
        <f aca="false">$J$5</f>
        <v/>
      </c>
      <c r="DD16" s="485" t="n">
        <f aca="false">H16</f>
        <v>0</v>
      </c>
      <c r="DE16" s="714"/>
      <c r="DF16" s="485" t="str">
        <f aca="false">IF($K$5="","",$K$5)</f>
        <v/>
      </c>
      <c r="DG16" s="485" t="str">
        <f aca="false">$L$5</f>
        <v/>
      </c>
      <c r="DH16" s="715" t="str">
        <f aca="false">$M$5</f>
        <v/>
      </c>
      <c r="DI16" s="730" t="n">
        <f aca="false">IF(AND(LEFT($C$5,6)="一括償却資産",C16&lt;&gt;""),12,IF(LEFT($C$5,6)="一括償却資産",0,I16))</f>
        <v>0</v>
      </c>
      <c r="DJ16" s="714"/>
      <c r="DK16" s="485" t="n">
        <f aca="false">L16</f>
        <v>0</v>
      </c>
      <c r="DL16" s="713" t="n">
        <f aca="false">M16</f>
        <v>0</v>
      </c>
      <c r="DM16" s="717"/>
      <c r="DN16" s="714"/>
      <c r="DO16" s="718" t="n">
        <f aca="false">N16</f>
        <v>0</v>
      </c>
      <c r="DP16" s="485" t="str">
        <f aca="false">$P$5</f>
        <v/>
      </c>
      <c r="DQ16" s="731" t="n">
        <f aca="false">N15</f>
        <v>0</v>
      </c>
      <c r="DR16" s="718" t="str">
        <f aca="false">$N$5</f>
        <v/>
      </c>
      <c r="DS16" s="485" t="str">
        <f aca="false">IF($DG16="","",VLOOKUP(DA16,改定償却等,2,0))</f>
        <v/>
      </c>
      <c r="DT16" s="485" t="str">
        <f aca="false">IF($DG16="","",IF(DQ16&gt;=$Q$5,"",$Q$5))</f>
        <v/>
      </c>
      <c r="DU16" s="714"/>
      <c r="DV16" s="714"/>
      <c r="DW16" s="485" t="str">
        <f aca="false">IF($DG16="","",VLOOKUP(DA16,改定償却等,6,0))</f>
        <v/>
      </c>
      <c r="DX16" s="721" t="n">
        <f aca="false">IF($C$5="",0,DATE(YEAR(DX15)+1,クエリ!$R$14,クエリ!$S$14))</f>
        <v>0</v>
      </c>
      <c r="DY16" s="721" t="n">
        <f aca="false">B16</f>
        <v>0</v>
      </c>
      <c r="DZ16" s="481" t="n">
        <f aca="false">IF($DQ16&lt;=0,IF(OR(DF16="",LEFT(DA16,6)="一括償却資産"),0,$DD16),$DQ16)</f>
        <v>0</v>
      </c>
      <c r="EA16" s="396"/>
      <c r="EB16" s="483" t="n">
        <f aca="false">DX16</f>
        <v>0</v>
      </c>
      <c r="EC16" s="483" t="n">
        <f aca="false">DY16</f>
        <v>0</v>
      </c>
      <c r="ED16" s="481"/>
      <c r="EE16" s="481" t="str">
        <f aca="false">IF($DC16="","",$DC16-クエリ!$B$531)</f>
        <v/>
      </c>
      <c r="EF16" s="481" t="str">
        <f aca="false">IF($EE16&gt;=0,IF(OR($DF16="定額",$DF16="旧定額"),"定額",IF(OR($DF16="定率",$DF16="旧定率"),"定率",IF(DF16&lt;&gt;"","定額",""))),IF(OR($DF16="定額",$DF16="旧定額"),"旧定額",IF(OR($DF16="定率",$DF16="旧定率"),"旧定率",IF(DF16&lt;&gt;"","旧定額",""))))</f>
        <v/>
      </c>
      <c r="EG16" s="481" t="str">
        <f aca="false">IF($DC16="","",$DC16-クエリ!$B$537)</f>
        <v/>
      </c>
      <c r="EH16" s="481" t="str">
        <f aca="false">IF($DC16="","",IF(AND(LEFT(DP16,7)="250％定率法",$DC16-クエリ!$B$537&gt;=0,$DC16-クエリ!$C$537&lt;=0),-1,1))</f>
        <v/>
      </c>
      <c r="EI16" s="481" t="str">
        <f aca="false">IF(EF16="","",IF(EF16&lt;&gt;"定率",EF16,IF(OR(EG16&lt;0,EH16&lt;0),"250定率","200定率")))</f>
        <v/>
      </c>
      <c r="EJ16" s="481"/>
      <c r="EK16" s="484" t="n">
        <f aca="false">IF(DW16="",0.9,1-DW16)</f>
        <v>0.9</v>
      </c>
      <c r="EL16" s="481" t="n">
        <f aca="false">ROUND($DD16*EK16+端数補正,0)</f>
        <v>0</v>
      </c>
      <c r="EM16" s="481" t="n">
        <f aca="false">DZ16</f>
        <v>0</v>
      </c>
      <c r="EN16" s="481" t="n">
        <f aca="false">$DD16</f>
        <v>0</v>
      </c>
      <c r="EO16" s="481" t="n">
        <f aca="false">IF($GD16="",$DZ16,$GD16)</f>
        <v>0</v>
      </c>
      <c r="EP16" s="481" t="n">
        <f aca="false">IF($GD16="",$DZ16,$GD16)</f>
        <v>0</v>
      </c>
      <c r="EQ16" s="481" t="n">
        <f aca="false">IF($DF16&lt;&gt;"",IF($FX16=0,HLOOKUP($EI16,$EL$7:$EP$107,ROW()-6,0),$FU16),0)</f>
        <v>0</v>
      </c>
      <c r="ER16" s="481"/>
      <c r="ES16" s="484" t="n">
        <f aca="false">IF($DG16="",0,VLOOKUP(GI16,償却率等表,2,0))</f>
        <v>0</v>
      </c>
      <c r="ET16" s="484" t="n">
        <f aca="false">IF($DG16="",0,VLOOKUP(GI16,償却率等表,4,0))</f>
        <v>0</v>
      </c>
      <c r="EU16" s="485" t="n">
        <f aca="false">IF($DG16="",0,VLOOKUP(GI16,償却率等表,3,0))</f>
        <v>0</v>
      </c>
      <c r="EV16" s="484" t="n">
        <f aca="false">IF($DG16="",0,IF($DZ16*EX16&lt;GH16,EY16,EX16))</f>
        <v>0</v>
      </c>
      <c r="EW16" s="484" t="n">
        <f aca="false">IF($DG16="",0,IF($DZ16*FA16&lt;GH16,FB16,FA16))</f>
        <v>0</v>
      </c>
      <c r="EX16" s="484" t="n">
        <f aca="false">IF($DG16="",0,VLOOKUP($GI16,償却率等表,5,0))</f>
        <v>0</v>
      </c>
      <c r="EY16" s="484" t="n">
        <f aca="false">IF($DG16="",0,VLOOKUP($GI16,償却率等表,6,0))</f>
        <v>0</v>
      </c>
      <c r="EZ16" s="484" t="n">
        <f aca="false">IF($DG16="",0,VLOOKUP($GI16,償却率等表,7,0))</f>
        <v>0</v>
      </c>
      <c r="FA16" s="484" t="n">
        <f aca="false">IF($DG16="",0,VLOOKUP($GI16,償却率等表,8,0))</f>
        <v>0</v>
      </c>
      <c r="FB16" s="484" t="n">
        <f aca="false">IF($DG16="",0,VLOOKUP($GI16,償却率等表,9,0))</f>
        <v>0</v>
      </c>
      <c r="FC16" s="484" t="n">
        <f aca="false">IF($DG16="",0,VLOOKUP($GI16,償却率等表,10,0))</f>
        <v>0</v>
      </c>
      <c r="FD16" s="484" t="n">
        <f aca="false">IF($DF16&lt;&gt;"",HLOOKUP($EI16,$ES$7:$EW$107,ROW()-6,0),0)</f>
        <v>0</v>
      </c>
      <c r="FE16" s="481"/>
      <c r="FF16" s="481" t="n">
        <f aca="false">IF($FK16&lt;=$DZ16-$FU16,ROUND($FK16+端数補正,0),IF($DZ16&gt;$FU16,$FL16,IF($FW16&lt;0,0,FY16)))</f>
        <v>0</v>
      </c>
      <c r="FG16" s="481" t="n">
        <f aca="false">IF($FK16&lt;=$DZ16-$FU16,ROUND($FK16+端数補正,0),IF($DZ16&gt;$FU16,$FL16,IF($FW16&lt;0,0,FY16)))</f>
        <v>0</v>
      </c>
      <c r="FH16" s="481" t="n">
        <f aca="false">IF($DZ16&lt;=1,0,IF($DZ16&lt;=$FK16,$DZ16-1,ROUND($FK16+端数補正,0)))</f>
        <v>0</v>
      </c>
      <c r="FI16" s="481" t="n">
        <f aca="false">IF($DZ16&lt;=1,0,IF($DZ16&lt;=$FK16,$DZ16-1,ROUND($FK16+端数補正,0)))</f>
        <v>0</v>
      </c>
      <c r="FJ16" s="481" t="n">
        <f aca="false">IF($DZ16&lt;=1,0,IF($DZ16&lt;=$FK16,$DZ16-1,ROUND($FK16+端数補正,0)))</f>
        <v>0</v>
      </c>
      <c r="FK16" s="481" t="n">
        <f aca="false">IF($DI16="",0,$EQ16*$FD16*$DI16/12)</f>
        <v>0</v>
      </c>
      <c r="FL16" s="481" t="n">
        <f aca="false">ROUND(($DZ16-$DD16*0.05)*$DI16/12+端数補正,0)</f>
        <v>0</v>
      </c>
      <c r="FM16" s="481" t="n">
        <f aca="false">IF($DF16&lt;&gt;"",IF($FX16=0,HLOOKUP($EI16,$FF$7:$FJ$107,ROW()-6,0),$FY16),0)</f>
        <v>0</v>
      </c>
      <c r="FN16" s="481" t="n">
        <f aca="false">$FM16+$DK16</f>
        <v>0</v>
      </c>
      <c r="FO16" s="481" t="n">
        <f aca="false">IF($DM16="",0,ROUND($FN16*$DM16/100+端数補正,0))</f>
        <v>0</v>
      </c>
      <c r="FP16" s="481" t="n">
        <f aca="false">IF(DI16="",0,IF($DZ16&lt;=0,0,$DZ16-$FN16))</f>
        <v>0</v>
      </c>
      <c r="FQ16" s="481" t="str">
        <f aca="false">IF(LEFT(DA16,6)="一括償却資産","",IF(FX16=1,"均等償却",IF(GG16&lt;&gt;"","改定償却","")))</f>
        <v/>
      </c>
      <c r="FR16" s="481"/>
      <c r="FS16" s="481" t="str">
        <f aca="false">IF($DC16="","",IF(LEFT(DA16,6)="一括償却資産","",IF($EE16&lt;0,"償却_旧法","償却_新法")))</f>
        <v/>
      </c>
      <c r="FT16" s="481" t="n">
        <f aca="false">IF(FS16="償却_旧法",$DD16*0.05,0)</f>
        <v>0</v>
      </c>
      <c r="FU16" s="481" t="n">
        <f aca="false">IF(FS16="償却_旧法",$DD16-ROUND($DD16*0.95+端数補正,0),0)</f>
        <v>0</v>
      </c>
      <c r="FV16" s="481" t="n">
        <f aca="false">IF($DD16=0,0,ROUND((FT16-1)/5*$DI16/12+端数補正,0))</f>
        <v>0</v>
      </c>
      <c r="FW16" s="481" t="n">
        <f aca="false">EB16-クエリ!$B$531</f>
        <v>-39173</v>
      </c>
      <c r="FX16" s="481" t="n">
        <f aca="false">IF($FS16="償却_旧法",IF(FW16&gt;=0,IF($DQ16&gt;0,IF(($DD16-$DQ16)&gt;=($DD16*0.95),1,0),0),0),0)</f>
        <v>0</v>
      </c>
      <c r="FY16" s="481" t="n">
        <f aca="false">IF(FS16="償却_旧法",IF($DZ16-1&gt;FV16,FV16,IF($DZ16&gt;1,$DZ16-1,0)),0)</f>
        <v>0</v>
      </c>
      <c r="FZ16" s="481"/>
      <c r="GA16" s="477" t="str">
        <f aca="false">DA16</f>
        <v/>
      </c>
      <c r="GB16" s="477" t="str">
        <f aca="false">DS16</f>
        <v/>
      </c>
      <c r="GC16" s="477" t="str">
        <f aca="false">DT16</f>
        <v/>
      </c>
      <c r="GD16" s="477" t="str">
        <f aca="false">IF(AND($DT16="",$GG16&lt;&gt;""),$DQ16,IF($DT16="","",$DT16))</f>
        <v/>
      </c>
      <c r="GE16" s="486" t="str">
        <f aca="false">IF($DG16="","",IF($EI16="250定率",ROUND(DD16*EZ16+端数補正,0),IF($EI16="200定率",ROUND(DD16*FC16+端数補正,0),"")))</f>
        <v/>
      </c>
      <c r="GF16" s="487" t="str">
        <f aca="false">DW16</f>
        <v/>
      </c>
      <c r="GG16" s="477" t="str">
        <f aca="false">IF($DG16="","",IF(AND($EI16="250定率",$DZ16*$EX16&lt;GH16),"改正取得価額を記入",IF(AND($EI16="200定率",$DZ16*$FA16&lt;GH16),"改正取得価額を記入","")))</f>
        <v/>
      </c>
      <c r="GH16" s="488" t="str">
        <f aca="false">IF($DG16="","",IF($EI16="250定率",DD16*VLOOKUP(GI16,償却率等表,7,0),IF($EI16="200定率",DD16*VLOOKUP(GI16,償却率等表,10,0),"")))</f>
        <v/>
      </c>
      <c r="GI16" s="488" t="str">
        <f aca="false">IF(OR($DS16="",$EC16&gt;=クエリ!$C$534),$DG16,$DS16)</f>
        <v/>
      </c>
      <c r="GJ16" s="488"/>
      <c r="GK16" s="488" t="n">
        <f aca="false">DD16</f>
        <v>0</v>
      </c>
      <c r="GL16" s="488" t="str">
        <f aca="false">"1/3"</f>
        <v>1/3</v>
      </c>
      <c r="GM16" s="488" t="n">
        <f aca="false">IF(DI16=0,0,GK16/3)</f>
        <v>0</v>
      </c>
      <c r="GN16" s="488" t="n">
        <f aca="false">IF($DZ16&lt;=0,0,IF($DZ16&lt;=GM16,$DZ16,ROUND(GM16+端数補正,0)))</f>
        <v>0</v>
      </c>
      <c r="GO16" s="488" t="n">
        <f aca="false">GN16+DK16</f>
        <v>0</v>
      </c>
      <c r="GP16" s="488" t="n">
        <f aca="false">IF($DM16="",0,ROUND(GO16*$DM16/100+端数補正,0))</f>
        <v>0</v>
      </c>
      <c r="GQ16" s="488" t="n">
        <f aca="false">IF(DI16="",0,IF($DZ16&lt;=0,0,$DZ16-GO16))</f>
        <v>0</v>
      </c>
      <c r="GR16" s="488"/>
      <c r="GS16" s="488" t="n">
        <f aca="false">DD16</f>
        <v>0</v>
      </c>
      <c r="GT16" s="485" t="n">
        <f aca="false">IF($DG16="",0,VLOOKUP(GI16,償却率等表,11,0))</f>
        <v>0</v>
      </c>
      <c r="GU16" s="488" t="n">
        <f aca="false">IF($DI16="",0,GS16*GT16*$DI16/12)</f>
        <v>0</v>
      </c>
      <c r="GV16" s="488" t="n">
        <f aca="false">IF($DZ16&lt;=0,0,IF($DZ16&lt;=GU16,$DZ16,ROUND(GU16+端数補正,0)))</f>
        <v>0</v>
      </c>
      <c r="GW16" s="488" t="n">
        <f aca="false">GV16+DK16</f>
        <v>0</v>
      </c>
      <c r="GX16" s="488" t="n">
        <f aca="false">IF($DM16="",0,ROUND(GW16*$DM16/100+端数補正,0))</f>
        <v>0</v>
      </c>
      <c r="GY16" s="488" t="n">
        <f aca="false">IF(DI16="",0,IF($DZ16&lt;=0,0,$DZ16-GW16))</f>
        <v>0</v>
      </c>
      <c r="GZ16" s="481"/>
      <c r="HA16" s="481" t="n">
        <f aca="false">IF(LEFT(DA16,6)="一括償却資産",GK16,IF(DF16="",GS16,EQ16))</f>
        <v>0</v>
      </c>
      <c r="HB16" s="484" t="n">
        <f aca="false">IF(LEFT(DA16,6)="一括償却資産",GL16,IF(DF16="",GT16,FD16))</f>
        <v>0</v>
      </c>
      <c r="HC16" s="481" t="n">
        <f aca="false">IF(LEFT(DA16,6)="一括償却資産",GN16,IF(DF16="",GV16,FM16))</f>
        <v>0</v>
      </c>
      <c r="HD16" s="481" t="n">
        <f aca="false">IF(LEFT(DA16,6)="一括償却資産",GO16,IF(DF16="",GW16,FN16))</f>
        <v>0</v>
      </c>
      <c r="HE16" s="481" t="n">
        <f aca="false">IF(LEFT(DA16,6)="一括償却資産",GP16,IF(DF16="",GX16,FO16))</f>
        <v>0</v>
      </c>
      <c r="HF16" s="481" t="n">
        <f aca="false">IF(LEFT(DA16,6)="一括償却資産",GQ16,IF(DF16="",GY16,FP16))</f>
        <v>0</v>
      </c>
      <c r="HG16" s="481" t="str">
        <f aca="false">FQ16</f>
        <v/>
      </c>
      <c r="HH16" s="481"/>
      <c r="HI16" s="481" t="str">
        <f aca="false">GD16</f>
        <v/>
      </c>
      <c r="HJ16" s="481" t="str">
        <f aca="false">IF(GE16=""," ",GE16)</f>
        <v> </v>
      </c>
      <c r="HK16" s="481"/>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true" outlineLevel="0" collapsed="false">
      <c r="B17" s="0" t="n">
        <f aca="false">IF(OR($C$5="",$J$5=""),0,DATE(YEAR($B16)+1,クエリ!$P$14,クエリ!$Q$14))</f>
        <v>0</v>
      </c>
      <c r="C17" s="723" t="str">
        <f aca="false">IF($B17=0,"",IF($B17&lt;=クエリ!$F$14,$B17,""))</f>
        <v/>
      </c>
      <c r="D17" s="0" t="str">
        <f aca="false">IF($N17&lt;=1,"償却済",IF(OR(HG17="均等償却",HG17="改定償却"),HG17,"償却費"))</f>
        <v>償却済</v>
      </c>
      <c r="E17" s="724"/>
      <c r="F17" s="725" t="str">
        <f aca="false">IF(OR($C17="",$H17=0),"",IF($D17=$D16,"〃",$D17))</f>
        <v/>
      </c>
      <c r="G17" s="726"/>
      <c r="H17" s="0" t="n">
        <f aca="false">$H$8</f>
        <v>0</v>
      </c>
      <c r="I17" s="0" t="n">
        <f aca="false">IF($C17="",0,IF($C17=クエリ!$F$14,$I$5,12))</f>
        <v>0</v>
      </c>
      <c r="J17" s="727" t="n">
        <v>0</v>
      </c>
      <c r="K17" s="728" t="str">
        <f aca="false">IF(OR(LEFT($C$5,6)="一括償却資産",M17=0),"",I17&amp;" ヶ月")</f>
        <v/>
      </c>
      <c r="L17" s="729"/>
      <c r="M17" s="727" t="n">
        <f aca="false">HD17</f>
        <v>0</v>
      </c>
      <c r="N17" s="708" t="n">
        <f aca="false">IF(C17="",0,HF17)</f>
        <v>0</v>
      </c>
      <c r="CR17" s="711"/>
      <c r="CS17" s="711"/>
      <c r="CT17" s="711"/>
      <c r="CU17" s="711"/>
      <c r="CV17" s="711"/>
      <c r="CW17" s="711"/>
      <c r="CX17" s="712"/>
      <c r="CY17" s="209"/>
      <c r="DA17" s="485" t="str">
        <f aca="false">IF($C$5="","",$C$5)</f>
        <v/>
      </c>
      <c r="DB17" s="713" t="n">
        <f aca="false">$G$5</f>
        <v>0</v>
      </c>
      <c r="DC17" s="485" t="str">
        <f aca="false">$J$5</f>
        <v/>
      </c>
      <c r="DD17" s="485" t="n">
        <f aca="false">H17</f>
        <v>0</v>
      </c>
      <c r="DE17" s="714"/>
      <c r="DF17" s="485" t="str">
        <f aca="false">IF($K$5="","",$K$5)</f>
        <v/>
      </c>
      <c r="DG17" s="485" t="str">
        <f aca="false">$L$5</f>
        <v/>
      </c>
      <c r="DH17" s="715" t="str">
        <f aca="false">$M$5</f>
        <v/>
      </c>
      <c r="DI17" s="730" t="n">
        <f aca="false">IF(AND(LEFT($C$5,6)="一括償却資産",C17&lt;&gt;""),12,IF(LEFT($C$5,6)="一括償却資産",0,I17))</f>
        <v>0</v>
      </c>
      <c r="DJ17" s="714"/>
      <c r="DK17" s="485" t="n">
        <f aca="false">L17</f>
        <v>0</v>
      </c>
      <c r="DL17" s="713" t="n">
        <f aca="false">M17</f>
        <v>0</v>
      </c>
      <c r="DM17" s="717"/>
      <c r="DN17" s="714"/>
      <c r="DO17" s="718" t="n">
        <f aca="false">N17</f>
        <v>0</v>
      </c>
      <c r="DP17" s="485" t="str">
        <f aca="false">$P$5</f>
        <v/>
      </c>
      <c r="DQ17" s="731" t="n">
        <f aca="false">N16</f>
        <v>0</v>
      </c>
      <c r="DR17" s="718" t="str">
        <f aca="false">$N$5</f>
        <v/>
      </c>
      <c r="DS17" s="485" t="str">
        <f aca="false">IF($DG17="","",VLOOKUP(DA17,改定償却等,2,0))</f>
        <v/>
      </c>
      <c r="DT17" s="485" t="str">
        <f aca="false">IF($DG17="","",IF(DQ17&gt;=$Q$5,"",$Q$5))</f>
        <v/>
      </c>
      <c r="DU17" s="714"/>
      <c r="DV17" s="714"/>
      <c r="DW17" s="485" t="str">
        <f aca="false">IF($DG17="","",VLOOKUP(DA17,改定償却等,6,0))</f>
        <v/>
      </c>
      <c r="DX17" s="721" t="n">
        <f aca="false">IF($C$5="",0,DATE(YEAR(DX16)+1,クエリ!$R$14,クエリ!$S$14))</f>
        <v>0</v>
      </c>
      <c r="DY17" s="721" t="n">
        <f aca="false">B17</f>
        <v>0</v>
      </c>
      <c r="DZ17" s="481" t="n">
        <f aca="false">IF($DQ17&lt;=0,IF(OR(DF17="",LEFT(DA17,6)="一括償却資産"),0,$DD17),$DQ17)</f>
        <v>0</v>
      </c>
      <c r="EA17" s="396"/>
      <c r="EB17" s="483" t="n">
        <f aca="false">DX17</f>
        <v>0</v>
      </c>
      <c r="EC17" s="483" t="n">
        <f aca="false">DY17</f>
        <v>0</v>
      </c>
      <c r="ED17" s="481"/>
      <c r="EE17" s="481" t="str">
        <f aca="false">IF($DC17="","",$DC17-クエリ!$B$531)</f>
        <v/>
      </c>
      <c r="EF17" s="481" t="str">
        <f aca="false">IF($EE17&gt;=0,IF(OR($DF17="定額",$DF17="旧定額"),"定額",IF(OR($DF17="定率",$DF17="旧定率"),"定率",IF(DF17&lt;&gt;"","定額",""))),IF(OR($DF17="定額",$DF17="旧定額"),"旧定額",IF(OR($DF17="定率",$DF17="旧定率"),"旧定率",IF(DF17&lt;&gt;"","旧定額",""))))</f>
        <v/>
      </c>
      <c r="EG17" s="481" t="str">
        <f aca="false">IF($DC17="","",$DC17-クエリ!$B$537)</f>
        <v/>
      </c>
      <c r="EH17" s="481" t="str">
        <f aca="false">IF($DC17="","",IF(AND(LEFT(DP17,7)="250％定率法",$DC17-クエリ!$B$537&gt;=0,$DC17-クエリ!$C$537&lt;=0),-1,1))</f>
        <v/>
      </c>
      <c r="EI17" s="481" t="str">
        <f aca="false">IF(EF17="","",IF(EF17&lt;&gt;"定率",EF17,IF(OR(EG17&lt;0,EH17&lt;0),"250定率","200定率")))</f>
        <v/>
      </c>
      <c r="EJ17" s="481"/>
      <c r="EK17" s="484" t="n">
        <f aca="false">IF(DW17="",0.9,1-DW17)</f>
        <v>0.9</v>
      </c>
      <c r="EL17" s="481" t="n">
        <f aca="false">ROUND($DD17*EK17+端数補正,0)</f>
        <v>0</v>
      </c>
      <c r="EM17" s="481" t="n">
        <f aca="false">DZ17</f>
        <v>0</v>
      </c>
      <c r="EN17" s="481" t="n">
        <f aca="false">$DD17</f>
        <v>0</v>
      </c>
      <c r="EO17" s="481" t="n">
        <f aca="false">IF($GD17="",$DZ17,$GD17)</f>
        <v>0</v>
      </c>
      <c r="EP17" s="481" t="n">
        <f aca="false">IF($GD17="",$DZ17,$GD17)</f>
        <v>0</v>
      </c>
      <c r="EQ17" s="481" t="n">
        <f aca="false">IF($DF17&lt;&gt;"",IF($FX17=0,HLOOKUP($EI17,$EL$7:$EP$107,ROW()-6,0),$FU17),0)</f>
        <v>0</v>
      </c>
      <c r="ER17" s="481"/>
      <c r="ES17" s="484" t="n">
        <f aca="false">IF($DG17="",0,VLOOKUP(GI17,償却率等表,2,0))</f>
        <v>0</v>
      </c>
      <c r="ET17" s="484" t="n">
        <f aca="false">IF($DG17="",0,VLOOKUP(GI17,償却率等表,4,0))</f>
        <v>0</v>
      </c>
      <c r="EU17" s="485" t="n">
        <f aca="false">IF($DG17="",0,VLOOKUP(GI17,償却率等表,3,0))</f>
        <v>0</v>
      </c>
      <c r="EV17" s="484" t="n">
        <f aca="false">IF($DG17="",0,IF($DZ17*EX17&lt;GH17,EY17,EX17))</f>
        <v>0</v>
      </c>
      <c r="EW17" s="484" t="n">
        <f aca="false">IF($DG17="",0,IF($DZ17*FA17&lt;GH17,FB17,FA17))</f>
        <v>0</v>
      </c>
      <c r="EX17" s="484" t="n">
        <f aca="false">IF($DG17="",0,VLOOKUP($GI17,償却率等表,5,0))</f>
        <v>0</v>
      </c>
      <c r="EY17" s="484" t="n">
        <f aca="false">IF($DG17="",0,VLOOKUP($GI17,償却率等表,6,0))</f>
        <v>0</v>
      </c>
      <c r="EZ17" s="484" t="n">
        <f aca="false">IF($DG17="",0,VLOOKUP($GI17,償却率等表,7,0))</f>
        <v>0</v>
      </c>
      <c r="FA17" s="484" t="n">
        <f aca="false">IF($DG17="",0,VLOOKUP($GI17,償却率等表,8,0))</f>
        <v>0</v>
      </c>
      <c r="FB17" s="484" t="n">
        <f aca="false">IF($DG17="",0,VLOOKUP($GI17,償却率等表,9,0))</f>
        <v>0</v>
      </c>
      <c r="FC17" s="484" t="n">
        <f aca="false">IF($DG17="",0,VLOOKUP($GI17,償却率等表,10,0))</f>
        <v>0</v>
      </c>
      <c r="FD17" s="484" t="n">
        <f aca="false">IF($DF17&lt;&gt;"",HLOOKUP($EI17,$ES$7:$EW$107,ROW()-6,0),0)</f>
        <v>0</v>
      </c>
      <c r="FE17" s="481"/>
      <c r="FF17" s="481" t="n">
        <f aca="false">IF($FK17&lt;=$DZ17-$FU17,ROUND($FK17+端数補正,0),IF($DZ17&gt;$FU17,$FL17,IF($FW17&lt;0,0,FY17)))</f>
        <v>0</v>
      </c>
      <c r="FG17" s="481" t="n">
        <f aca="false">IF($FK17&lt;=$DZ17-$FU17,ROUND($FK17+端数補正,0),IF($DZ17&gt;$FU17,$FL17,IF($FW17&lt;0,0,FY17)))</f>
        <v>0</v>
      </c>
      <c r="FH17" s="481" t="n">
        <f aca="false">IF($DZ17&lt;=1,0,IF($DZ17&lt;=$FK17,$DZ17-1,ROUND($FK17+端数補正,0)))</f>
        <v>0</v>
      </c>
      <c r="FI17" s="481" t="n">
        <f aca="false">IF($DZ17&lt;=1,0,IF($DZ17&lt;=$FK17,$DZ17-1,ROUND($FK17+端数補正,0)))</f>
        <v>0</v>
      </c>
      <c r="FJ17" s="481" t="n">
        <f aca="false">IF($DZ17&lt;=1,0,IF($DZ17&lt;=$FK17,$DZ17-1,ROUND($FK17+端数補正,0)))</f>
        <v>0</v>
      </c>
      <c r="FK17" s="481" t="n">
        <f aca="false">IF($DI17="",0,$EQ17*$FD17*$DI17/12)</f>
        <v>0</v>
      </c>
      <c r="FL17" s="481" t="n">
        <f aca="false">ROUND(($DZ17-$DD17*0.05)*$DI17/12+端数補正,0)</f>
        <v>0</v>
      </c>
      <c r="FM17" s="481" t="n">
        <f aca="false">IF($DF17&lt;&gt;"",IF($FX17=0,HLOOKUP($EI17,$FF$7:$FJ$107,ROW()-6,0),$FY17),0)</f>
        <v>0</v>
      </c>
      <c r="FN17" s="481" t="n">
        <f aca="false">$FM17+$DK17</f>
        <v>0</v>
      </c>
      <c r="FO17" s="481" t="n">
        <f aca="false">IF($DM17="",0,ROUND($FN17*$DM17/100+端数補正,0))</f>
        <v>0</v>
      </c>
      <c r="FP17" s="481" t="n">
        <f aca="false">IF(DI17="",0,IF($DZ17&lt;=0,0,$DZ17-$FN17))</f>
        <v>0</v>
      </c>
      <c r="FQ17" s="481" t="str">
        <f aca="false">IF(LEFT(DA17,6)="一括償却資産","",IF(FX17=1,"均等償却",IF(GG17&lt;&gt;"","改定償却","")))</f>
        <v/>
      </c>
      <c r="FR17" s="481"/>
      <c r="FS17" s="481" t="str">
        <f aca="false">IF($DC17="","",IF(LEFT(DA17,6)="一括償却資産","",IF($EE17&lt;0,"償却_旧法","償却_新法")))</f>
        <v/>
      </c>
      <c r="FT17" s="481" t="n">
        <f aca="false">IF(FS17="償却_旧法",$DD17*0.05,0)</f>
        <v>0</v>
      </c>
      <c r="FU17" s="481" t="n">
        <f aca="false">IF(FS17="償却_旧法",$DD17-ROUND($DD17*0.95+端数補正,0),0)</f>
        <v>0</v>
      </c>
      <c r="FV17" s="481" t="n">
        <f aca="false">IF($DD17=0,0,ROUND((FT17-1)/5*$DI17/12+端数補正,0))</f>
        <v>0</v>
      </c>
      <c r="FW17" s="481" t="n">
        <f aca="false">EB17-クエリ!$B$531</f>
        <v>-39173</v>
      </c>
      <c r="FX17" s="481" t="n">
        <f aca="false">IF($FS17="償却_旧法",IF(FW17&gt;=0,IF($DQ17&gt;0,IF(($DD17-$DQ17)&gt;=($DD17*0.95),1,0),0),0),0)</f>
        <v>0</v>
      </c>
      <c r="FY17" s="481" t="n">
        <f aca="false">IF(FS17="償却_旧法",IF($DZ17-1&gt;FV17,FV17,IF($DZ17&gt;1,$DZ17-1,0)),0)</f>
        <v>0</v>
      </c>
      <c r="FZ17" s="481"/>
      <c r="GA17" s="477" t="str">
        <f aca="false">DA17</f>
        <v/>
      </c>
      <c r="GB17" s="477" t="str">
        <f aca="false">DS17</f>
        <v/>
      </c>
      <c r="GC17" s="477" t="str">
        <f aca="false">DT17</f>
        <v/>
      </c>
      <c r="GD17" s="477" t="str">
        <f aca="false">IF(AND($DT17="",$GG17&lt;&gt;""),$DQ17,IF($DT17="","",$DT17))</f>
        <v/>
      </c>
      <c r="GE17" s="486" t="str">
        <f aca="false">IF($DG17="","",IF($EI17="250定率",ROUND(DD17*EZ17+端数補正,0),IF($EI17="200定率",ROUND(DD17*FC17+端数補正,0),"")))</f>
        <v/>
      </c>
      <c r="GF17" s="487" t="str">
        <f aca="false">DW17</f>
        <v/>
      </c>
      <c r="GG17" s="477" t="str">
        <f aca="false">IF($DG17="","",IF(AND($EI17="250定率",$DZ17*$EX17&lt;GH17),"改正取得価額を記入",IF(AND($EI17="200定率",$DZ17*$FA17&lt;GH17),"改正取得価額を記入","")))</f>
        <v/>
      </c>
      <c r="GH17" s="488" t="str">
        <f aca="false">IF($DG17="","",IF($EI17="250定率",DD17*VLOOKUP(GI17,償却率等表,7,0),IF($EI17="200定率",DD17*VLOOKUP(GI17,償却率等表,10,0),"")))</f>
        <v/>
      </c>
      <c r="GI17" s="488" t="str">
        <f aca="false">IF(OR($DS17="",$EC17&gt;=クエリ!$C$534),$DG17,$DS17)</f>
        <v/>
      </c>
      <c r="GJ17" s="488"/>
      <c r="GK17" s="488" t="n">
        <f aca="false">DD17</f>
        <v>0</v>
      </c>
      <c r="GL17" s="488" t="str">
        <f aca="false">"1/3"</f>
        <v>1/3</v>
      </c>
      <c r="GM17" s="488" t="n">
        <f aca="false">IF(DI17=0,0,GK17/3)</f>
        <v>0</v>
      </c>
      <c r="GN17" s="488" t="n">
        <f aca="false">IF($DZ17&lt;=0,0,IF($DZ17&lt;=GM17,$DZ17,ROUND(GM17+端数補正,0)))</f>
        <v>0</v>
      </c>
      <c r="GO17" s="488" t="n">
        <f aca="false">GN17+DK17</f>
        <v>0</v>
      </c>
      <c r="GP17" s="488" t="n">
        <f aca="false">IF($DM17="",0,ROUND(GO17*$DM17/100+端数補正,0))</f>
        <v>0</v>
      </c>
      <c r="GQ17" s="488" t="n">
        <f aca="false">IF(DI17="",0,IF($DZ17&lt;=0,0,$DZ17-GO17))</f>
        <v>0</v>
      </c>
      <c r="GR17" s="488"/>
      <c r="GS17" s="488" t="n">
        <f aca="false">DD17</f>
        <v>0</v>
      </c>
      <c r="GT17" s="485" t="n">
        <f aca="false">IF($DG17="",0,VLOOKUP(GI17,償却率等表,11,0))</f>
        <v>0</v>
      </c>
      <c r="GU17" s="488" t="n">
        <f aca="false">IF($DI17="",0,GS17*GT17*$DI17/12)</f>
        <v>0</v>
      </c>
      <c r="GV17" s="488" t="n">
        <f aca="false">IF($DZ17&lt;=0,0,IF($DZ17&lt;=GU17,$DZ17,ROUND(GU17+端数補正,0)))</f>
        <v>0</v>
      </c>
      <c r="GW17" s="488" t="n">
        <f aca="false">GV17+DK17</f>
        <v>0</v>
      </c>
      <c r="GX17" s="488" t="n">
        <f aca="false">IF($DM17="",0,ROUND(GW17*$DM17/100+端数補正,0))</f>
        <v>0</v>
      </c>
      <c r="GY17" s="488" t="n">
        <f aca="false">IF(DI17="",0,IF($DZ17&lt;=0,0,$DZ17-GW17))</f>
        <v>0</v>
      </c>
      <c r="GZ17" s="481"/>
      <c r="HA17" s="481" t="n">
        <f aca="false">IF(LEFT(DA17,6)="一括償却資産",GK17,IF(DF17="",GS17,EQ17))</f>
        <v>0</v>
      </c>
      <c r="HB17" s="484" t="n">
        <f aca="false">IF(LEFT(DA17,6)="一括償却資産",GL17,IF(DF17="",GT17,FD17))</f>
        <v>0</v>
      </c>
      <c r="HC17" s="481" t="n">
        <f aca="false">IF(LEFT(DA17,6)="一括償却資産",GN17,IF(DF17="",GV17,FM17))</f>
        <v>0</v>
      </c>
      <c r="HD17" s="481" t="n">
        <f aca="false">IF(LEFT(DA17,6)="一括償却資産",GO17,IF(DF17="",GW17,FN17))</f>
        <v>0</v>
      </c>
      <c r="HE17" s="481" t="n">
        <f aca="false">IF(LEFT(DA17,6)="一括償却資産",GP17,IF(DF17="",GX17,FO17))</f>
        <v>0</v>
      </c>
      <c r="HF17" s="481" t="n">
        <f aca="false">IF(LEFT(DA17,6)="一括償却資産",GQ17,IF(DF17="",GY17,FP17))</f>
        <v>0</v>
      </c>
      <c r="HG17" s="481" t="str">
        <f aca="false">FQ17</f>
        <v/>
      </c>
      <c r="HH17" s="481"/>
      <c r="HI17" s="481" t="str">
        <f aca="false">GD17</f>
        <v/>
      </c>
      <c r="HJ17" s="481" t="str">
        <f aca="false">IF(GE17=""," ",GE17)</f>
        <v> </v>
      </c>
      <c r="HK17" s="481"/>
    </row>
    <row r="18" customFormat="false" ht="13.5" hidden="false" customHeight="true" outlineLevel="0" collapsed="false">
      <c r="B18" s="0" t="n">
        <f aca="false">IF(OR($C$5="",$J$5=""),0,DATE(YEAR($B17)+1,クエリ!$P$14,クエリ!$Q$14))</f>
        <v>0</v>
      </c>
      <c r="C18" s="723" t="str">
        <f aca="false">IF($B18=0,"",IF($B18&lt;=クエリ!$F$14,$B18,""))</f>
        <v/>
      </c>
      <c r="D18" s="0" t="str">
        <f aca="false">IF($N18&lt;=1,"償却済",IF(OR(HG18="均等償却",HG18="改定償却"),HG18,"償却費"))</f>
        <v>償却済</v>
      </c>
      <c r="E18" s="724"/>
      <c r="F18" s="725" t="str">
        <f aca="false">IF(OR($C18="",$H18=0),"",IF($D18=$D17,"〃",$D18))</f>
        <v/>
      </c>
      <c r="G18" s="726"/>
      <c r="H18" s="0" t="n">
        <f aca="false">$H$8</f>
        <v>0</v>
      </c>
      <c r="I18" s="0" t="n">
        <f aca="false">IF($C18="",0,IF($C18=クエリ!$F$14,$I$5,12))</f>
        <v>0</v>
      </c>
      <c r="J18" s="727" t="n">
        <v>0</v>
      </c>
      <c r="K18" s="728" t="str">
        <f aca="false">IF(OR(LEFT($C$5,6)="一括償却資産",M18=0),"",I18&amp;" ヶ月")</f>
        <v/>
      </c>
      <c r="L18" s="729"/>
      <c r="M18" s="727" t="n">
        <f aca="false">HD18</f>
        <v>0</v>
      </c>
      <c r="N18" s="708" t="n">
        <f aca="false">IF(C18="",0,HF18)</f>
        <v>0</v>
      </c>
      <c r="CR18" s="711"/>
      <c r="CS18" s="711"/>
      <c r="CT18" s="711"/>
      <c r="CU18" s="711"/>
      <c r="CV18" s="711"/>
      <c r="CW18" s="711"/>
      <c r="CX18" s="712"/>
      <c r="CY18" s="209"/>
      <c r="DA18" s="485" t="str">
        <f aca="false">IF($C$5="","",$C$5)</f>
        <v/>
      </c>
      <c r="DB18" s="713" t="n">
        <f aca="false">$G$5</f>
        <v>0</v>
      </c>
      <c r="DC18" s="485" t="str">
        <f aca="false">$J$5</f>
        <v/>
      </c>
      <c r="DD18" s="485" t="n">
        <f aca="false">H18</f>
        <v>0</v>
      </c>
      <c r="DE18" s="714"/>
      <c r="DF18" s="485" t="str">
        <f aca="false">IF($K$5="","",$K$5)</f>
        <v/>
      </c>
      <c r="DG18" s="485" t="str">
        <f aca="false">$L$5</f>
        <v/>
      </c>
      <c r="DH18" s="715" t="str">
        <f aca="false">$M$5</f>
        <v/>
      </c>
      <c r="DI18" s="730" t="n">
        <f aca="false">IF(AND(LEFT($C$5,6)="一括償却資産",C18&lt;&gt;""),12,IF(LEFT($C$5,6)="一括償却資産",0,I18))</f>
        <v>0</v>
      </c>
      <c r="DJ18" s="714"/>
      <c r="DK18" s="485" t="n">
        <f aca="false">L18</f>
        <v>0</v>
      </c>
      <c r="DL18" s="713" t="n">
        <f aca="false">M18</f>
        <v>0</v>
      </c>
      <c r="DM18" s="717"/>
      <c r="DN18" s="714"/>
      <c r="DO18" s="718" t="n">
        <f aca="false">N18</f>
        <v>0</v>
      </c>
      <c r="DP18" s="485" t="str">
        <f aca="false">$P$5</f>
        <v/>
      </c>
      <c r="DQ18" s="731" t="n">
        <f aca="false">N17</f>
        <v>0</v>
      </c>
      <c r="DR18" s="718" t="str">
        <f aca="false">$N$5</f>
        <v/>
      </c>
      <c r="DS18" s="485" t="str">
        <f aca="false">IF($DG18="","",VLOOKUP(DA18,改定償却等,2,0))</f>
        <v/>
      </c>
      <c r="DT18" s="485" t="str">
        <f aca="false">IF($DG18="","",IF(DQ18&gt;=$Q$5,"",$Q$5))</f>
        <v/>
      </c>
      <c r="DU18" s="714"/>
      <c r="DV18" s="714"/>
      <c r="DW18" s="485" t="str">
        <f aca="false">IF($DG18="","",VLOOKUP(DA18,改定償却等,6,0))</f>
        <v/>
      </c>
      <c r="DX18" s="721" t="n">
        <f aca="false">IF($C$5="",0,DATE(YEAR(DX17)+1,クエリ!$R$14,クエリ!$S$14))</f>
        <v>0</v>
      </c>
      <c r="DY18" s="721" t="n">
        <f aca="false">B18</f>
        <v>0</v>
      </c>
      <c r="DZ18" s="481" t="n">
        <f aca="false">IF($DQ18&lt;=0,IF(OR(DF18="",LEFT(DA18,6)="一括償却資産"),0,$DD18),$DQ18)</f>
        <v>0</v>
      </c>
      <c r="EA18" s="396"/>
      <c r="EB18" s="483" t="n">
        <f aca="false">DX18</f>
        <v>0</v>
      </c>
      <c r="EC18" s="483" t="n">
        <f aca="false">DY18</f>
        <v>0</v>
      </c>
      <c r="ED18" s="481"/>
      <c r="EE18" s="481" t="str">
        <f aca="false">IF($DC18="","",$DC18-クエリ!$B$531)</f>
        <v/>
      </c>
      <c r="EF18" s="481" t="str">
        <f aca="false">IF($EE18&gt;=0,IF(OR($DF18="定額",$DF18="旧定額"),"定額",IF(OR($DF18="定率",$DF18="旧定率"),"定率",IF(DF18&lt;&gt;"","定額",""))),IF(OR($DF18="定額",$DF18="旧定額"),"旧定額",IF(OR($DF18="定率",$DF18="旧定率"),"旧定率",IF(DF18&lt;&gt;"","旧定額",""))))</f>
        <v/>
      </c>
      <c r="EG18" s="481" t="str">
        <f aca="false">IF($DC18="","",$DC18-クエリ!$B$537)</f>
        <v/>
      </c>
      <c r="EH18" s="481" t="str">
        <f aca="false">IF($DC18="","",IF(AND(LEFT(DP18,7)="250％定率法",$DC18-クエリ!$B$537&gt;=0,$DC18-クエリ!$C$537&lt;=0),-1,1))</f>
        <v/>
      </c>
      <c r="EI18" s="481" t="str">
        <f aca="false">IF(EF18="","",IF(EF18&lt;&gt;"定率",EF18,IF(OR(EG18&lt;0,EH18&lt;0),"250定率","200定率")))</f>
        <v/>
      </c>
      <c r="EJ18" s="481"/>
      <c r="EK18" s="484" t="n">
        <f aca="false">IF(DW18="",0.9,1-DW18)</f>
        <v>0.9</v>
      </c>
      <c r="EL18" s="481" t="n">
        <f aca="false">ROUND($DD18*EK18+端数補正,0)</f>
        <v>0</v>
      </c>
      <c r="EM18" s="481" t="n">
        <f aca="false">DZ18</f>
        <v>0</v>
      </c>
      <c r="EN18" s="481" t="n">
        <f aca="false">$DD18</f>
        <v>0</v>
      </c>
      <c r="EO18" s="481" t="n">
        <f aca="false">IF($GD18="",$DZ18,$GD18)</f>
        <v>0</v>
      </c>
      <c r="EP18" s="481" t="n">
        <f aca="false">IF($GD18="",$DZ18,$GD18)</f>
        <v>0</v>
      </c>
      <c r="EQ18" s="481" t="n">
        <f aca="false">IF($DF18&lt;&gt;"",IF($FX18=0,HLOOKUP($EI18,$EL$7:$EP$107,ROW()-6,0),$FU18),0)</f>
        <v>0</v>
      </c>
      <c r="ER18" s="481"/>
      <c r="ES18" s="484" t="n">
        <f aca="false">IF($DG18="",0,VLOOKUP(GI18,償却率等表,2,0))</f>
        <v>0</v>
      </c>
      <c r="ET18" s="484" t="n">
        <f aca="false">IF($DG18="",0,VLOOKUP(GI18,償却率等表,4,0))</f>
        <v>0</v>
      </c>
      <c r="EU18" s="485" t="n">
        <f aca="false">IF($DG18="",0,VLOOKUP(GI18,償却率等表,3,0))</f>
        <v>0</v>
      </c>
      <c r="EV18" s="484" t="n">
        <f aca="false">IF($DG18="",0,IF($DZ18*EX18&lt;GH18,EY18,EX18))</f>
        <v>0</v>
      </c>
      <c r="EW18" s="484" t="n">
        <f aca="false">IF($DG18="",0,IF($DZ18*FA18&lt;GH18,FB18,FA18))</f>
        <v>0</v>
      </c>
      <c r="EX18" s="484" t="n">
        <f aca="false">IF($DG18="",0,VLOOKUP($GI18,償却率等表,5,0))</f>
        <v>0</v>
      </c>
      <c r="EY18" s="484" t="n">
        <f aca="false">IF($DG18="",0,VLOOKUP($GI18,償却率等表,6,0))</f>
        <v>0</v>
      </c>
      <c r="EZ18" s="484" t="n">
        <f aca="false">IF($DG18="",0,VLOOKUP($GI18,償却率等表,7,0))</f>
        <v>0</v>
      </c>
      <c r="FA18" s="484" t="n">
        <f aca="false">IF($DG18="",0,VLOOKUP($GI18,償却率等表,8,0))</f>
        <v>0</v>
      </c>
      <c r="FB18" s="484" t="n">
        <f aca="false">IF($DG18="",0,VLOOKUP($GI18,償却率等表,9,0))</f>
        <v>0</v>
      </c>
      <c r="FC18" s="484" t="n">
        <f aca="false">IF($DG18="",0,VLOOKUP($GI18,償却率等表,10,0))</f>
        <v>0</v>
      </c>
      <c r="FD18" s="484" t="n">
        <f aca="false">IF($DF18&lt;&gt;"",HLOOKUP($EI18,$ES$7:$EW$107,ROW()-6,0),0)</f>
        <v>0</v>
      </c>
      <c r="FE18" s="481"/>
      <c r="FF18" s="481" t="n">
        <f aca="false">IF($FK18&lt;=$DZ18-$FU18,ROUND($FK18+端数補正,0),IF($DZ18&gt;$FU18,$FL18,IF($FW18&lt;0,0,FY18)))</f>
        <v>0</v>
      </c>
      <c r="FG18" s="481" t="n">
        <f aca="false">IF($FK18&lt;=$DZ18-$FU18,ROUND($FK18+端数補正,0),IF($DZ18&gt;$FU18,$FL18,IF($FW18&lt;0,0,FY18)))</f>
        <v>0</v>
      </c>
      <c r="FH18" s="481" t="n">
        <f aca="false">IF($DZ18&lt;=1,0,IF($DZ18&lt;=$FK18,$DZ18-1,ROUND($FK18+端数補正,0)))</f>
        <v>0</v>
      </c>
      <c r="FI18" s="481" t="n">
        <f aca="false">IF($DZ18&lt;=1,0,IF($DZ18&lt;=$FK18,$DZ18-1,ROUND($FK18+端数補正,0)))</f>
        <v>0</v>
      </c>
      <c r="FJ18" s="481" t="n">
        <f aca="false">IF($DZ18&lt;=1,0,IF($DZ18&lt;=$FK18,$DZ18-1,ROUND($FK18+端数補正,0)))</f>
        <v>0</v>
      </c>
      <c r="FK18" s="481" t="n">
        <f aca="false">IF($DI18="",0,$EQ18*$FD18*$DI18/12)</f>
        <v>0</v>
      </c>
      <c r="FL18" s="481" t="n">
        <f aca="false">ROUND(($DZ18-$DD18*0.05)*$DI18/12+端数補正,0)</f>
        <v>0</v>
      </c>
      <c r="FM18" s="481" t="n">
        <f aca="false">IF($DF18&lt;&gt;"",IF($FX18=0,HLOOKUP($EI18,$FF$7:$FJ$107,ROW()-6,0),$FY18),0)</f>
        <v>0</v>
      </c>
      <c r="FN18" s="481" t="n">
        <f aca="false">$FM18+$DK18</f>
        <v>0</v>
      </c>
      <c r="FO18" s="481" t="n">
        <f aca="false">IF($DM18="",0,ROUND($FN18*$DM18/100+端数補正,0))</f>
        <v>0</v>
      </c>
      <c r="FP18" s="481" t="n">
        <f aca="false">IF(DI18="",0,IF($DZ18&lt;=0,0,$DZ18-$FN18))</f>
        <v>0</v>
      </c>
      <c r="FQ18" s="481" t="str">
        <f aca="false">IF(LEFT(DA18,6)="一括償却資産","",IF(FX18=1,"均等償却",IF(GG18&lt;&gt;"","改定償却","")))</f>
        <v/>
      </c>
      <c r="FR18" s="481"/>
      <c r="FS18" s="481" t="str">
        <f aca="false">IF($DC18="","",IF(LEFT(DA18,6)="一括償却資産","",IF($EE18&lt;0,"償却_旧法","償却_新法")))</f>
        <v/>
      </c>
      <c r="FT18" s="481" t="n">
        <f aca="false">IF(FS18="償却_旧法",$DD18*0.05,0)</f>
        <v>0</v>
      </c>
      <c r="FU18" s="481" t="n">
        <f aca="false">IF(FS18="償却_旧法",$DD18-ROUND($DD18*0.95+端数補正,0),0)</f>
        <v>0</v>
      </c>
      <c r="FV18" s="481" t="n">
        <f aca="false">IF($DD18=0,0,ROUND((FT18-1)/5*$DI18/12+端数補正,0))</f>
        <v>0</v>
      </c>
      <c r="FW18" s="481" t="n">
        <f aca="false">EB18-クエリ!$B$531</f>
        <v>-39173</v>
      </c>
      <c r="FX18" s="481" t="n">
        <f aca="false">IF($FS18="償却_旧法",IF(FW18&gt;=0,IF($DQ18&gt;0,IF(($DD18-$DQ18)&gt;=($DD18*0.95),1,0),0),0),0)</f>
        <v>0</v>
      </c>
      <c r="FY18" s="481" t="n">
        <f aca="false">IF(FS18="償却_旧法",IF($DZ18-1&gt;FV18,FV18,IF($DZ18&gt;1,$DZ18-1,0)),0)</f>
        <v>0</v>
      </c>
      <c r="FZ18" s="481"/>
      <c r="GA18" s="477" t="str">
        <f aca="false">DA18</f>
        <v/>
      </c>
      <c r="GB18" s="477" t="str">
        <f aca="false">DS18</f>
        <v/>
      </c>
      <c r="GC18" s="477" t="str">
        <f aca="false">DT18</f>
        <v/>
      </c>
      <c r="GD18" s="477" t="str">
        <f aca="false">IF(AND($DT18="",$GG18&lt;&gt;""),$DQ18,IF($DT18="","",$DT18))</f>
        <v/>
      </c>
      <c r="GE18" s="486" t="str">
        <f aca="false">IF($DG18="","",IF($EI18="250定率",ROUND(DD18*EZ18+端数補正,0),IF($EI18="200定率",ROUND(DD18*FC18+端数補正,0),"")))</f>
        <v/>
      </c>
      <c r="GF18" s="487" t="str">
        <f aca="false">DW18</f>
        <v/>
      </c>
      <c r="GG18" s="477" t="str">
        <f aca="false">IF($DG18="","",IF(AND($EI18="250定率",$DZ18*$EX18&lt;GH18),"改正取得価額を記入",IF(AND($EI18="200定率",$DZ18*$FA18&lt;GH18),"改正取得価額を記入","")))</f>
        <v/>
      </c>
      <c r="GH18" s="488" t="str">
        <f aca="false">IF($DG18="","",IF($EI18="250定率",DD18*VLOOKUP(GI18,償却率等表,7,0),IF($EI18="200定率",DD18*VLOOKUP(GI18,償却率等表,10,0),"")))</f>
        <v/>
      </c>
      <c r="GI18" s="488" t="str">
        <f aca="false">IF(OR($DS18="",$EC18&gt;=クエリ!$C$534),$DG18,$DS18)</f>
        <v/>
      </c>
      <c r="GJ18" s="488"/>
      <c r="GK18" s="488" t="n">
        <f aca="false">DD18</f>
        <v>0</v>
      </c>
      <c r="GL18" s="488" t="str">
        <f aca="false">"1/3"</f>
        <v>1/3</v>
      </c>
      <c r="GM18" s="488" t="n">
        <f aca="false">IF(DI18=0,0,GK18/3)</f>
        <v>0</v>
      </c>
      <c r="GN18" s="488" t="n">
        <f aca="false">IF($DZ18&lt;=0,0,IF($DZ18&lt;=GM18,$DZ18,ROUND(GM18+端数補正,0)))</f>
        <v>0</v>
      </c>
      <c r="GO18" s="488" t="n">
        <f aca="false">GN18+DK18</f>
        <v>0</v>
      </c>
      <c r="GP18" s="488" t="n">
        <f aca="false">IF($DM18="",0,ROUND(GO18*$DM18/100+端数補正,0))</f>
        <v>0</v>
      </c>
      <c r="GQ18" s="488" t="n">
        <f aca="false">IF(DI18="",0,IF($DZ18&lt;=0,0,$DZ18-GO18))</f>
        <v>0</v>
      </c>
      <c r="GR18" s="488"/>
      <c r="GS18" s="488" t="n">
        <f aca="false">DD18</f>
        <v>0</v>
      </c>
      <c r="GT18" s="485" t="n">
        <f aca="false">IF($DG18="",0,VLOOKUP(GI18,償却率等表,11,0))</f>
        <v>0</v>
      </c>
      <c r="GU18" s="488" t="n">
        <f aca="false">IF($DI18="",0,GS18*GT18*$DI18/12)</f>
        <v>0</v>
      </c>
      <c r="GV18" s="488" t="n">
        <f aca="false">IF($DZ18&lt;=0,0,IF($DZ18&lt;=GU18,$DZ18,ROUND(GU18+端数補正,0)))</f>
        <v>0</v>
      </c>
      <c r="GW18" s="488" t="n">
        <f aca="false">GV18+DK18</f>
        <v>0</v>
      </c>
      <c r="GX18" s="488" t="n">
        <f aca="false">IF($DM18="",0,ROUND(GW18*$DM18/100+端数補正,0))</f>
        <v>0</v>
      </c>
      <c r="GY18" s="488" t="n">
        <f aca="false">IF(DI18="",0,IF($DZ18&lt;=0,0,$DZ18-GW18))</f>
        <v>0</v>
      </c>
      <c r="GZ18" s="481"/>
      <c r="HA18" s="481" t="n">
        <f aca="false">IF(LEFT(DA18,6)="一括償却資産",GK18,IF(DF18="",GS18,EQ18))</f>
        <v>0</v>
      </c>
      <c r="HB18" s="484" t="n">
        <f aca="false">IF(LEFT(DA18,6)="一括償却資産",GL18,IF(DF18="",GT18,FD18))</f>
        <v>0</v>
      </c>
      <c r="HC18" s="481" t="n">
        <f aca="false">IF(LEFT(DA18,6)="一括償却資産",GN18,IF(DF18="",GV18,FM18))</f>
        <v>0</v>
      </c>
      <c r="HD18" s="481" t="n">
        <f aca="false">IF(LEFT(DA18,6)="一括償却資産",GO18,IF(DF18="",GW18,FN18))</f>
        <v>0</v>
      </c>
      <c r="HE18" s="481" t="n">
        <f aca="false">IF(LEFT(DA18,6)="一括償却資産",GP18,IF(DF18="",GX18,FO18))</f>
        <v>0</v>
      </c>
      <c r="HF18" s="481" t="n">
        <f aca="false">IF(LEFT(DA18,6)="一括償却資産",GQ18,IF(DF18="",GY18,FP18))</f>
        <v>0</v>
      </c>
      <c r="HG18" s="481" t="str">
        <f aca="false">FQ18</f>
        <v/>
      </c>
      <c r="HH18" s="481"/>
      <c r="HI18" s="481" t="str">
        <f aca="false">GD18</f>
        <v/>
      </c>
      <c r="HJ18" s="481" t="str">
        <f aca="false">IF(GE18=""," ",GE18)</f>
        <v> </v>
      </c>
      <c r="HK18" s="481"/>
    </row>
    <row r="19" customFormat="false" ht="13.5" hidden="false" customHeight="true" outlineLevel="0" collapsed="false">
      <c r="B19" s="0" t="n">
        <f aca="false">IF(OR($C$5="",$J$5=""),0,DATE(YEAR($B18)+1,クエリ!$P$14,クエリ!$Q$14))</f>
        <v>0</v>
      </c>
      <c r="C19" s="723" t="str">
        <f aca="false">IF($B19=0,"",IF($B19&lt;=クエリ!$F$14,$B19,""))</f>
        <v/>
      </c>
      <c r="D19" s="0" t="str">
        <f aca="false">IF($N19&lt;=1,"償却済",IF(OR(HG19="均等償却",HG19="改定償却"),HG19,"償却費"))</f>
        <v>償却済</v>
      </c>
      <c r="E19" s="724"/>
      <c r="F19" s="725" t="str">
        <f aca="false">IF(OR($C19="",$H19=0),"",IF($D19=$D18,"〃",$D19))</f>
        <v/>
      </c>
      <c r="G19" s="726"/>
      <c r="H19" s="0" t="n">
        <f aca="false">$H$8</f>
        <v>0</v>
      </c>
      <c r="I19" s="0" t="n">
        <f aca="false">IF($C19="",0,IF($C19=クエリ!$F$14,$I$5,12))</f>
        <v>0</v>
      </c>
      <c r="J19" s="727" t="n">
        <v>0</v>
      </c>
      <c r="K19" s="728" t="str">
        <f aca="false">IF(OR(LEFT($C$5,6)="一括償却資産",M19=0),"",I19&amp;" ヶ月")</f>
        <v/>
      </c>
      <c r="L19" s="729"/>
      <c r="M19" s="727" t="n">
        <f aca="false">HD19</f>
        <v>0</v>
      </c>
      <c r="N19" s="708" t="n">
        <f aca="false">IF(C19="",0,HF19)</f>
        <v>0</v>
      </c>
      <c r="CR19" s="711"/>
      <c r="CS19" s="711"/>
      <c r="CT19" s="711"/>
      <c r="CU19" s="711"/>
      <c r="CV19" s="711"/>
      <c r="CW19" s="711"/>
      <c r="CX19" s="712"/>
      <c r="CY19" s="209"/>
      <c r="DA19" s="485" t="str">
        <f aca="false">IF($C$5="","",$C$5)</f>
        <v/>
      </c>
      <c r="DB19" s="713" t="n">
        <f aca="false">$G$5</f>
        <v>0</v>
      </c>
      <c r="DC19" s="485" t="str">
        <f aca="false">$J$5</f>
        <v/>
      </c>
      <c r="DD19" s="485" t="n">
        <f aca="false">H19</f>
        <v>0</v>
      </c>
      <c r="DE19" s="714"/>
      <c r="DF19" s="485" t="str">
        <f aca="false">IF($K$5="","",$K$5)</f>
        <v/>
      </c>
      <c r="DG19" s="485" t="str">
        <f aca="false">$L$5</f>
        <v/>
      </c>
      <c r="DH19" s="715" t="str">
        <f aca="false">$M$5</f>
        <v/>
      </c>
      <c r="DI19" s="730" t="n">
        <f aca="false">IF(AND(LEFT($C$5,6)="一括償却資産",C19&lt;&gt;""),12,IF(LEFT($C$5,6)="一括償却資産",0,I19))</f>
        <v>0</v>
      </c>
      <c r="DJ19" s="714"/>
      <c r="DK19" s="485" t="n">
        <f aca="false">L19</f>
        <v>0</v>
      </c>
      <c r="DL19" s="713" t="n">
        <f aca="false">M19</f>
        <v>0</v>
      </c>
      <c r="DM19" s="717"/>
      <c r="DN19" s="714"/>
      <c r="DO19" s="718" t="n">
        <f aca="false">N19</f>
        <v>0</v>
      </c>
      <c r="DP19" s="485" t="str">
        <f aca="false">$P$5</f>
        <v/>
      </c>
      <c r="DQ19" s="731" t="n">
        <f aca="false">N18</f>
        <v>0</v>
      </c>
      <c r="DR19" s="718" t="str">
        <f aca="false">$N$5</f>
        <v/>
      </c>
      <c r="DS19" s="485" t="str">
        <f aca="false">IF($DG19="","",VLOOKUP(DA19,改定償却等,2,0))</f>
        <v/>
      </c>
      <c r="DT19" s="485" t="str">
        <f aca="false">IF($DG19="","",IF(DQ19&gt;=$Q$5,"",$Q$5))</f>
        <v/>
      </c>
      <c r="DU19" s="714"/>
      <c r="DV19" s="714"/>
      <c r="DW19" s="485" t="str">
        <f aca="false">IF($DG19="","",VLOOKUP(DA19,改定償却等,6,0))</f>
        <v/>
      </c>
      <c r="DX19" s="721" t="n">
        <f aca="false">IF($C$5="",0,DATE(YEAR(DX18)+1,クエリ!$R$14,クエリ!$S$14))</f>
        <v>0</v>
      </c>
      <c r="DY19" s="721" t="n">
        <f aca="false">B19</f>
        <v>0</v>
      </c>
      <c r="DZ19" s="481" t="n">
        <f aca="false">IF($DQ19&lt;=0,IF(OR(DF19="",LEFT(DA19,6)="一括償却資産"),0,$DD19),$DQ19)</f>
        <v>0</v>
      </c>
      <c r="EA19" s="396"/>
      <c r="EB19" s="483" t="n">
        <f aca="false">DX19</f>
        <v>0</v>
      </c>
      <c r="EC19" s="483" t="n">
        <f aca="false">DY19</f>
        <v>0</v>
      </c>
      <c r="ED19" s="481"/>
      <c r="EE19" s="481" t="str">
        <f aca="false">IF($DC19="","",$DC19-クエリ!$B$531)</f>
        <v/>
      </c>
      <c r="EF19" s="481" t="str">
        <f aca="false">IF($EE19&gt;=0,IF(OR($DF19="定額",$DF19="旧定額"),"定額",IF(OR($DF19="定率",$DF19="旧定率"),"定率",IF(DF19&lt;&gt;"","定額",""))),IF(OR($DF19="定額",$DF19="旧定額"),"旧定額",IF(OR($DF19="定率",$DF19="旧定率"),"旧定率",IF(DF19&lt;&gt;"","旧定額",""))))</f>
        <v/>
      </c>
      <c r="EG19" s="481" t="str">
        <f aca="false">IF($DC19="","",$DC19-クエリ!$B$537)</f>
        <v/>
      </c>
      <c r="EH19" s="481" t="str">
        <f aca="false">IF($DC19="","",IF(AND(LEFT(DP19,7)="250％定率法",$DC19-クエリ!$B$537&gt;=0,$DC19-クエリ!$C$537&lt;=0),-1,1))</f>
        <v/>
      </c>
      <c r="EI19" s="481" t="str">
        <f aca="false">IF(EF19="","",IF(EF19&lt;&gt;"定率",EF19,IF(OR(EG19&lt;0,EH19&lt;0),"250定率","200定率")))</f>
        <v/>
      </c>
      <c r="EJ19" s="481"/>
      <c r="EK19" s="484" t="n">
        <f aca="false">IF(DW19="",0.9,1-DW19)</f>
        <v>0.9</v>
      </c>
      <c r="EL19" s="481" t="n">
        <f aca="false">ROUND($DD19*EK19+端数補正,0)</f>
        <v>0</v>
      </c>
      <c r="EM19" s="481" t="n">
        <f aca="false">DZ19</f>
        <v>0</v>
      </c>
      <c r="EN19" s="481" t="n">
        <f aca="false">$DD19</f>
        <v>0</v>
      </c>
      <c r="EO19" s="481" t="n">
        <f aca="false">IF($GD19="",$DZ19,$GD19)</f>
        <v>0</v>
      </c>
      <c r="EP19" s="481" t="n">
        <f aca="false">IF($GD19="",$DZ19,$GD19)</f>
        <v>0</v>
      </c>
      <c r="EQ19" s="481" t="n">
        <f aca="false">IF($DF19&lt;&gt;"",IF($FX19=0,HLOOKUP($EI19,$EL$7:$EP$107,ROW()-6,0),$FU19),0)</f>
        <v>0</v>
      </c>
      <c r="ER19" s="481"/>
      <c r="ES19" s="484" t="n">
        <f aca="false">IF($DG19="",0,VLOOKUP(GI19,償却率等表,2,0))</f>
        <v>0</v>
      </c>
      <c r="ET19" s="484" t="n">
        <f aca="false">IF($DG19="",0,VLOOKUP(GI19,償却率等表,4,0))</f>
        <v>0</v>
      </c>
      <c r="EU19" s="485" t="n">
        <f aca="false">IF($DG19="",0,VLOOKUP(GI19,償却率等表,3,0))</f>
        <v>0</v>
      </c>
      <c r="EV19" s="484" t="n">
        <f aca="false">IF($DG19="",0,IF($DZ19*EX19&lt;GH19,EY19,EX19))</f>
        <v>0</v>
      </c>
      <c r="EW19" s="484" t="n">
        <f aca="false">IF($DG19="",0,IF($DZ19*FA19&lt;GH19,FB19,FA19))</f>
        <v>0</v>
      </c>
      <c r="EX19" s="484" t="n">
        <f aca="false">IF($DG19="",0,VLOOKUP($GI19,償却率等表,5,0))</f>
        <v>0</v>
      </c>
      <c r="EY19" s="484" t="n">
        <f aca="false">IF($DG19="",0,VLOOKUP($GI19,償却率等表,6,0))</f>
        <v>0</v>
      </c>
      <c r="EZ19" s="484" t="n">
        <f aca="false">IF($DG19="",0,VLOOKUP($GI19,償却率等表,7,0))</f>
        <v>0</v>
      </c>
      <c r="FA19" s="484" t="n">
        <f aca="false">IF($DG19="",0,VLOOKUP($GI19,償却率等表,8,0))</f>
        <v>0</v>
      </c>
      <c r="FB19" s="484" t="n">
        <f aca="false">IF($DG19="",0,VLOOKUP($GI19,償却率等表,9,0))</f>
        <v>0</v>
      </c>
      <c r="FC19" s="484" t="n">
        <f aca="false">IF($DG19="",0,VLOOKUP($GI19,償却率等表,10,0))</f>
        <v>0</v>
      </c>
      <c r="FD19" s="484" t="n">
        <f aca="false">IF($DF19&lt;&gt;"",HLOOKUP($EI19,$ES$7:$EW$107,ROW()-6,0),0)</f>
        <v>0</v>
      </c>
      <c r="FE19" s="481"/>
      <c r="FF19" s="481" t="n">
        <f aca="false">IF($FK19&lt;=$DZ19-$FU19,ROUND($FK19+端数補正,0),IF($DZ19&gt;$FU19,$FL19,IF($FW19&lt;0,0,FY19)))</f>
        <v>0</v>
      </c>
      <c r="FG19" s="481" t="n">
        <f aca="false">IF($FK19&lt;=$DZ19-$FU19,ROUND($FK19+端数補正,0),IF($DZ19&gt;$FU19,$FL19,IF($FW19&lt;0,0,FY19)))</f>
        <v>0</v>
      </c>
      <c r="FH19" s="481" t="n">
        <f aca="false">IF($DZ19&lt;=1,0,IF($DZ19&lt;=$FK19,$DZ19-1,ROUND($FK19+端数補正,0)))</f>
        <v>0</v>
      </c>
      <c r="FI19" s="481" t="n">
        <f aca="false">IF($DZ19&lt;=1,0,IF($DZ19&lt;=$FK19,$DZ19-1,ROUND($FK19+端数補正,0)))</f>
        <v>0</v>
      </c>
      <c r="FJ19" s="481" t="n">
        <f aca="false">IF($DZ19&lt;=1,0,IF($DZ19&lt;=$FK19,$DZ19-1,ROUND($FK19+端数補正,0)))</f>
        <v>0</v>
      </c>
      <c r="FK19" s="481" t="n">
        <f aca="false">IF($DI19="",0,$EQ19*$FD19*$DI19/12)</f>
        <v>0</v>
      </c>
      <c r="FL19" s="481" t="n">
        <f aca="false">ROUND(($DZ19-$DD19*0.05)*$DI19/12+端数補正,0)</f>
        <v>0</v>
      </c>
      <c r="FM19" s="481" t="n">
        <f aca="false">IF($DF19&lt;&gt;"",IF($FX19=0,HLOOKUP($EI19,$FF$7:$FJ$107,ROW()-6,0),$FY19),0)</f>
        <v>0</v>
      </c>
      <c r="FN19" s="481" t="n">
        <f aca="false">$FM19+$DK19</f>
        <v>0</v>
      </c>
      <c r="FO19" s="481" t="n">
        <f aca="false">IF($DM19="",0,ROUND($FN19*$DM19/100+端数補正,0))</f>
        <v>0</v>
      </c>
      <c r="FP19" s="481" t="n">
        <f aca="false">IF(DI19="",0,IF($DZ19&lt;=0,0,$DZ19-$FN19))</f>
        <v>0</v>
      </c>
      <c r="FQ19" s="481" t="str">
        <f aca="false">IF(LEFT(DA19,6)="一括償却資産","",IF(FX19=1,"均等償却",IF(GG19&lt;&gt;"","改定償却","")))</f>
        <v/>
      </c>
      <c r="FR19" s="481"/>
      <c r="FS19" s="481" t="str">
        <f aca="false">IF($DC19="","",IF(LEFT(DA19,6)="一括償却資産","",IF($EE19&lt;0,"償却_旧法","償却_新法")))</f>
        <v/>
      </c>
      <c r="FT19" s="481" t="n">
        <f aca="false">IF(FS19="償却_旧法",$DD19*0.05,0)</f>
        <v>0</v>
      </c>
      <c r="FU19" s="481" t="n">
        <f aca="false">IF(FS19="償却_旧法",$DD19-ROUND($DD19*0.95+端数補正,0),0)</f>
        <v>0</v>
      </c>
      <c r="FV19" s="481" t="n">
        <f aca="false">IF($DD19=0,0,ROUND((FT19-1)/5*$DI19/12+端数補正,0))</f>
        <v>0</v>
      </c>
      <c r="FW19" s="481" t="n">
        <f aca="false">EB19-クエリ!$B$531</f>
        <v>-39173</v>
      </c>
      <c r="FX19" s="481" t="n">
        <f aca="false">IF($FS19="償却_旧法",IF(FW19&gt;=0,IF($DQ19&gt;0,IF(($DD19-$DQ19)&gt;=($DD19*0.95),1,0),0),0),0)</f>
        <v>0</v>
      </c>
      <c r="FY19" s="481" t="n">
        <f aca="false">IF(FS19="償却_旧法",IF($DZ19-1&gt;FV19,FV19,IF($DZ19&gt;1,$DZ19-1,0)),0)</f>
        <v>0</v>
      </c>
      <c r="FZ19" s="481"/>
      <c r="GA19" s="477" t="str">
        <f aca="false">DA19</f>
        <v/>
      </c>
      <c r="GB19" s="477" t="str">
        <f aca="false">DS19</f>
        <v/>
      </c>
      <c r="GC19" s="477" t="str">
        <f aca="false">DT19</f>
        <v/>
      </c>
      <c r="GD19" s="477" t="str">
        <f aca="false">IF(AND($DT19="",$GG19&lt;&gt;""),$DQ19,IF($DT19="","",$DT19))</f>
        <v/>
      </c>
      <c r="GE19" s="486" t="str">
        <f aca="false">IF($DG19="","",IF($EI19="250定率",ROUND(DD19*EZ19+端数補正,0),IF($EI19="200定率",ROUND(DD19*FC19+端数補正,0),"")))</f>
        <v/>
      </c>
      <c r="GF19" s="487" t="str">
        <f aca="false">DW19</f>
        <v/>
      </c>
      <c r="GG19" s="477" t="str">
        <f aca="false">IF($DG19="","",IF(AND($EI19="250定率",$DZ19*$EX19&lt;GH19),"改正取得価額を記入",IF(AND($EI19="200定率",$DZ19*$FA19&lt;GH19),"改正取得価額を記入","")))</f>
        <v/>
      </c>
      <c r="GH19" s="488" t="str">
        <f aca="false">IF($DG19="","",IF($EI19="250定率",DD19*VLOOKUP(GI19,償却率等表,7,0),IF($EI19="200定率",DD19*VLOOKUP(GI19,償却率等表,10,0),"")))</f>
        <v/>
      </c>
      <c r="GI19" s="488" t="str">
        <f aca="false">IF(OR($DS19="",$EC19&gt;=クエリ!$C$534),$DG19,$DS19)</f>
        <v/>
      </c>
      <c r="GJ19" s="488"/>
      <c r="GK19" s="488" t="n">
        <f aca="false">DD19</f>
        <v>0</v>
      </c>
      <c r="GL19" s="488" t="str">
        <f aca="false">"1/3"</f>
        <v>1/3</v>
      </c>
      <c r="GM19" s="488" t="n">
        <f aca="false">IF(DI19=0,0,GK19/3)</f>
        <v>0</v>
      </c>
      <c r="GN19" s="488" t="n">
        <f aca="false">IF($DZ19&lt;=0,0,IF($DZ19&lt;=GM19,$DZ19,ROUND(GM19+端数補正,0)))</f>
        <v>0</v>
      </c>
      <c r="GO19" s="488" t="n">
        <f aca="false">GN19+DK19</f>
        <v>0</v>
      </c>
      <c r="GP19" s="488" t="n">
        <f aca="false">IF($DM19="",0,ROUND(GO19*$DM19/100+端数補正,0))</f>
        <v>0</v>
      </c>
      <c r="GQ19" s="488" t="n">
        <f aca="false">IF(DI19="",0,IF($DZ19&lt;=0,0,$DZ19-GO19))</f>
        <v>0</v>
      </c>
      <c r="GR19" s="488"/>
      <c r="GS19" s="488" t="n">
        <f aca="false">DD19</f>
        <v>0</v>
      </c>
      <c r="GT19" s="485" t="n">
        <f aca="false">IF($DG19="",0,VLOOKUP(GI19,償却率等表,11,0))</f>
        <v>0</v>
      </c>
      <c r="GU19" s="488" t="n">
        <f aca="false">IF($DI19="",0,GS19*GT19*$DI19/12)</f>
        <v>0</v>
      </c>
      <c r="GV19" s="488" t="n">
        <f aca="false">IF($DZ19&lt;=0,0,IF($DZ19&lt;=GU19,$DZ19,ROUND(GU19+端数補正,0)))</f>
        <v>0</v>
      </c>
      <c r="GW19" s="488" t="n">
        <f aca="false">GV19+DK19</f>
        <v>0</v>
      </c>
      <c r="GX19" s="488" t="n">
        <f aca="false">IF($DM19="",0,ROUND(GW19*$DM19/100+端数補正,0))</f>
        <v>0</v>
      </c>
      <c r="GY19" s="488" t="n">
        <f aca="false">IF(DI19="",0,IF($DZ19&lt;=0,0,$DZ19-GW19))</f>
        <v>0</v>
      </c>
      <c r="GZ19" s="481"/>
      <c r="HA19" s="481" t="n">
        <f aca="false">IF(LEFT(DA19,6)="一括償却資産",GK19,IF(DF19="",GS19,EQ19))</f>
        <v>0</v>
      </c>
      <c r="HB19" s="484" t="n">
        <f aca="false">IF(LEFT(DA19,6)="一括償却資産",GL19,IF(DF19="",GT19,FD19))</f>
        <v>0</v>
      </c>
      <c r="HC19" s="481" t="n">
        <f aca="false">IF(LEFT(DA19,6)="一括償却資産",GN19,IF(DF19="",GV19,FM19))</f>
        <v>0</v>
      </c>
      <c r="HD19" s="481" t="n">
        <f aca="false">IF(LEFT(DA19,6)="一括償却資産",GO19,IF(DF19="",GW19,FN19))</f>
        <v>0</v>
      </c>
      <c r="HE19" s="481" t="n">
        <f aca="false">IF(LEFT(DA19,6)="一括償却資産",GP19,IF(DF19="",GX19,FO19))</f>
        <v>0</v>
      </c>
      <c r="HF19" s="481" t="n">
        <f aca="false">IF(LEFT(DA19,6)="一括償却資産",GQ19,IF(DF19="",GY19,FP19))</f>
        <v>0</v>
      </c>
      <c r="HG19" s="481" t="str">
        <f aca="false">FQ19</f>
        <v/>
      </c>
      <c r="HH19" s="481"/>
      <c r="HI19" s="481" t="str">
        <f aca="false">GD19</f>
        <v/>
      </c>
      <c r="HJ19" s="481" t="str">
        <f aca="false">IF(GE19=""," ",GE19)</f>
        <v> </v>
      </c>
      <c r="HK19" s="481"/>
    </row>
    <row r="20" customFormat="false" ht="13.5" hidden="false" customHeight="true" outlineLevel="0" collapsed="false">
      <c r="B20" s="0" t="n">
        <f aca="false">IF(OR($C$5="",$J$5=""),0,DATE(YEAR($B19)+1,クエリ!$P$14,クエリ!$Q$14))</f>
        <v>0</v>
      </c>
      <c r="C20" s="723" t="str">
        <f aca="false">IF($B20=0,"",IF($B20&lt;=クエリ!$F$14,$B20,""))</f>
        <v/>
      </c>
      <c r="D20" s="0" t="str">
        <f aca="false">IF($N20&lt;=1,"償却済",IF(OR(HG20="均等償却",HG20="改定償却"),HG20,"償却費"))</f>
        <v>償却済</v>
      </c>
      <c r="E20" s="724"/>
      <c r="F20" s="725" t="str">
        <f aca="false">IF(OR($C20="",$H20=0),"",IF($D20=$D19,"〃",$D20))</f>
        <v/>
      </c>
      <c r="G20" s="726"/>
      <c r="H20" s="0" t="n">
        <f aca="false">$H$8</f>
        <v>0</v>
      </c>
      <c r="I20" s="0" t="n">
        <f aca="false">IF($C20="",0,IF($C20=クエリ!$F$14,$I$5,12))</f>
        <v>0</v>
      </c>
      <c r="J20" s="727" t="n">
        <v>0</v>
      </c>
      <c r="K20" s="728" t="str">
        <f aca="false">IF(OR(LEFT($C$5,6)="一括償却資産",M20=0),"",I20&amp;" ヶ月")</f>
        <v/>
      </c>
      <c r="L20" s="729"/>
      <c r="M20" s="727" t="n">
        <f aca="false">HD20</f>
        <v>0</v>
      </c>
      <c r="N20" s="708" t="n">
        <f aca="false">IF(C20="",0,HF20)</f>
        <v>0</v>
      </c>
      <c r="CR20" s="711"/>
      <c r="CS20" s="711"/>
      <c r="CT20" s="711"/>
      <c r="CU20" s="711"/>
      <c r="CV20" s="711"/>
      <c r="CW20" s="711"/>
      <c r="CX20" s="712"/>
      <c r="CY20" s="209"/>
      <c r="DA20" s="485" t="str">
        <f aca="false">IF($C$5="","",$C$5)</f>
        <v/>
      </c>
      <c r="DB20" s="713" t="n">
        <f aca="false">$G$5</f>
        <v>0</v>
      </c>
      <c r="DC20" s="485" t="str">
        <f aca="false">$J$5</f>
        <v/>
      </c>
      <c r="DD20" s="485" t="n">
        <f aca="false">H20</f>
        <v>0</v>
      </c>
      <c r="DE20" s="714"/>
      <c r="DF20" s="485" t="str">
        <f aca="false">IF($K$5="","",$K$5)</f>
        <v/>
      </c>
      <c r="DG20" s="485" t="str">
        <f aca="false">$L$5</f>
        <v/>
      </c>
      <c r="DH20" s="715" t="str">
        <f aca="false">$M$5</f>
        <v/>
      </c>
      <c r="DI20" s="730" t="n">
        <f aca="false">IF(AND(LEFT($C$5,6)="一括償却資産",C20&lt;&gt;""),12,IF(LEFT($C$5,6)="一括償却資産",0,I20))</f>
        <v>0</v>
      </c>
      <c r="DJ20" s="714"/>
      <c r="DK20" s="485" t="n">
        <f aca="false">L20</f>
        <v>0</v>
      </c>
      <c r="DL20" s="713" t="n">
        <f aca="false">M20</f>
        <v>0</v>
      </c>
      <c r="DM20" s="717"/>
      <c r="DN20" s="714"/>
      <c r="DO20" s="718" t="n">
        <f aca="false">N20</f>
        <v>0</v>
      </c>
      <c r="DP20" s="485" t="str">
        <f aca="false">$P$5</f>
        <v/>
      </c>
      <c r="DQ20" s="731" t="n">
        <f aca="false">N19</f>
        <v>0</v>
      </c>
      <c r="DR20" s="718" t="str">
        <f aca="false">$N$5</f>
        <v/>
      </c>
      <c r="DS20" s="485" t="str">
        <f aca="false">IF($DG20="","",VLOOKUP(DA20,改定償却等,2,0))</f>
        <v/>
      </c>
      <c r="DT20" s="485" t="str">
        <f aca="false">IF($DG20="","",IF(DQ20&gt;=$Q$5,"",$Q$5))</f>
        <v/>
      </c>
      <c r="DU20" s="714"/>
      <c r="DV20" s="714"/>
      <c r="DW20" s="485" t="str">
        <f aca="false">IF($DG20="","",VLOOKUP(DA20,改定償却等,6,0))</f>
        <v/>
      </c>
      <c r="DX20" s="721" t="n">
        <f aca="false">IF($C$5="",0,DATE(YEAR(DX19)+1,クエリ!$R$14,クエリ!$S$14))</f>
        <v>0</v>
      </c>
      <c r="DY20" s="721" t="n">
        <f aca="false">B20</f>
        <v>0</v>
      </c>
      <c r="DZ20" s="481" t="n">
        <f aca="false">IF($DQ20&lt;=0,IF(OR(DF20="",LEFT(DA20,6)="一括償却資産"),0,$DD20),$DQ20)</f>
        <v>0</v>
      </c>
      <c r="EA20" s="396"/>
      <c r="EB20" s="483" t="n">
        <f aca="false">DX20</f>
        <v>0</v>
      </c>
      <c r="EC20" s="483" t="n">
        <f aca="false">DY20</f>
        <v>0</v>
      </c>
      <c r="ED20" s="481"/>
      <c r="EE20" s="481" t="str">
        <f aca="false">IF($DC20="","",$DC20-クエリ!$B$531)</f>
        <v/>
      </c>
      <c r="EF20" s="481" t="str">
        <f aca="false">IF($EE20&gt;=0,IF(OR($DF20="定額",$DF20="旧定額"),"定額",IF(OR($DF20="定率",$DF20="旧定率"),"定率",IF(DF20&lt;&gt;"","定額",""))),IF(OR($DF20="定額",$DF20="旧定額"),"旧定額",IF(OR($DF20="定率",$DF20="旧定率"),"旧定率",IF(DF20&lt;&gt;"","旧定額",""))))</f>
        <v/>
      </c>
      <c r="EG20" s="481" t="str">
        <f aca="false">IF($DC20="","",$DC20-クエリ!$B$537)</f>
        <v/>
      </c>
      <c r="EH20" s="481" t="str">
        <f aca="false">IF($DC20="","",IF(AND(LEFT(DP20,7)="250％定率法",$DC20-クエリ!$B$537&gt;=0,$DC20-クエリ!$C$537&lt;=0),-1,1))</f>
        <v/>
      </c>
      <c r="EI20" s="481" t="str">
        <f aca="false">IF(EF20="","",IF(EF20&lt;&gt;"定率",EF20,IF(OR(EG20&lt;0,EH20&lt;0),"250定率","200定率")))</f>
        <v/>
      </c>
      <c r="EJ20" s="481"/>
      <c r="EK20" s="484" t="n">
        <f aca="false">IF(DW20="",0.9,1-DW20)</f>
        <v>0.9</v>
      </c>
      <c r="EL20" s="481" t="n">
        <f aca="false">ROUND($DD20*EK20+端数補正,0)</f>
        <v>0</v>
      </c>
      <c r="EM20" s="481" t="n">
        <f aca="false">DZ20</f>
        <v>0</v>
      </c>
      <c r="EN20" s="481" t="n">
        <f aca="false">$DD20</f>
        <v>0</v>
      </c>
      <c r="EO20" s="481" t="n">
        <f aca="false">IF($GD20="",$DZ20,$GD20)</f>
        <v>0</v>
      </c>
      <c r="EP20" s="481" t="n">
        <f aca="false">IF($GD20="",$DZ20,$GD20)</f>
        <v>0</v>
      </c>
      <c r="EQ20" s="481" t="n">
        <f aca="false">IF($DF20&lt;&gt;"",IF($FX20=0,HLOOKUP($EI20,$EL$7:$EP$107,ROW()-6,0),$FU20),0)</f>
        <v>0</v>
      </c>
      <c r="ER20" s="481"/>
      <c r="ES20" s="484" t="n">
        <f aca="false">IF($DG20="",0,VLOOKUP(GI20,償却率等表,2,0))</f>
        <v>0</v>
      </c>
      <c r="ET20" s="484" t="n">
        <f aca="false">IF($DG20="",0,VLOOKUP(GI20,償却率等表,4,0))</f>
        <v>0</v>
      </c>
      <c r="EU20" s="485" t="n">
        <f aca="false">IF($DG20="",0,VLOOKUP(GI20,償却率等表,3,0))</f>
        <v>0</v>
      </c>
      <c r="EV20" s="484" t="n">
        <f aca="false">IF($DG20="",0,IF($DZ20*EX20&lt;GH20,EY20,EX20))</f>
        <v>0</v>
      </c>
      <c r="EW20" s="484" t="n">
        <f aca="false">IF($DG20="",0,IF($DZ20*FA20&lt;GH20,FB20,FA20))</f>
        <v>0</v>
      </c>
      <c r="EX20" s="484" t="n">
        <f aca="false">IF($DG20="",0,VLOOKUP($GI20,償却率等表,5,0))</f>
        <v>0</v>
      </c>
      <c r="EY20" s="484" t="n">
        <f aca="false">IF($DG20="",0,VLOOKUP($GI20,償却率等表,6,0))</f>
        <v>0</v>
      </c>
      <c r="EZ20" s="484" t="n">
        <f aca="false">IF($DG20="",0,VLOOKUP($GI20,償却率等表,7,0))</f>
        <v>0</v>
      </c>
      <c r="FA20" s="484" t="n">
        <f aca="false">IF($DG20="",0,VLOOKUP($GI20,償却率等表,8,0))</f>
        <v>0</v>
      </c>
      <c r="FB20" s="484" t="n">
        <f aca="false">IF($DG20="",0,VLOOKUP($GI20,償却率等表,9,0))</f>
        <v>0</v>
      </c>
      <c r="FC20" s="484" t="n">
        <f aca="false">IF($DG20="",0,VLOOKUP($GI20,償却率等表,10,0))</f>
        <v>0</v>
      </c>
      <c r="FD20" s="484" t="n">
        <f aca="false">IF($DF20&lt;&gt;"",HLOOKUP($EI20,$ES$7:$EW$107,ROW()-6,0),0)</f>
        <v>0</v>
      </c>
      <c r="FE20" s="481"/>
      <c r="FF20" s="481" t="n">
        <f aca="false">IF($FK20&lt;=$DZ20-$FU20,ROUND($FK20+端数補正,0),IF($DZ20&gt;$FU20,$FL20,IF($FW20&lt;0,0,FY20)))</f>
        <v>0</v>
      </c>
      <c r="FG20" s="481" t="n">
        <f aca="false">IF($FK20&lt;=$DZ20-$FU20,ROUND($FK20+端数補正,0),IF($DZ20&gt;$FU20,$FL20,IF($FW20&lt;0,0,FY20)))</f>
        <v>0</v>
      </c>
      <c r="FH20" s="481" t="n">
        <f aca="false">IF($DZ20&lt;=1,0,IF($DZ20&lt;=$FK20,$DZ20-1,ROUND($FK20+端数補正,0)))</f>
        <v>0</v>
      </c>
      <c r="FI20" s="481" t="n">
        <f aca="false">IF($DZ20&lt;=1,0,IF($DZ20&lt;=$FK20,$DZ20-1,ROUND($FK20+端数補正,0)))</f>
        <v>0</v>
      </c>
      <c r="FJ20" s="481" t="n">
        <f aca="false">IF($DZ20&lt;=1,0,IF($DZ20&lt;=$FK20,$DZ20-1,ROUND($FK20+端数補正,0)))</f>
        <v>0</v>
      </c>
      <c r="FK20" s="481" t="n">
        <f aca="false">IF($DI20="",0,$EQ20*$FD20*$DI20/12)</f>
        <v>0</v>
      </c>
      <c r="FL20" s="481" t="n">
        <f aca="false">ROUND(($DZ20-$DD20*0.05)*$DI20/12+端数補正,0)</f>
        <v>0</v>
      </c>
      <c r="FM20" s="481" t="n">
        <f aca="false">IF($DF20&lt;&gt;"",IF($FX20=0,HLOOKUP($EI20,$FF$7:$FJ$107,ROW()-6,0),$FY20),0)</f>
        <v>0</v>
      </c>
      <c r="FN20" s="481" t="n">
        <f aca="false">$FM20+$DK20</f>
        <v>0</v>
      </c>
      <c r="FO20" s="481" t="n">
        <f aca="false">IF($DM20="",0,ROUND($FN20*$DM20/100+端数補正,0))</f>
        <v>0</v>
      </c>
      <c r="FP20" s="481" t="n">
        <f aca="false">IF(DI20="",0,IF($DZ20&lt;=0,0,$DZ20-$FN20))</f>
        <v>0</v>
      </c>
      <c r="FQ20" s="481" t="str">
        <f aca="false">IF(LEFT(DA20,6)="一括償却資産","",IF(FX20=1,"均等償却",IF(GG20&lt;&gt;"","改定償却","")))</f>
        <v/>
      </c>
      <c r="FR20" s="481"/>
      <c r="FS20" s="481" t="str">
        <f aca="false">IF($DC20="","",IF(LEFT(DA20,6)="一括償却資産","",IF($EE20&lt;0,"償却_旧法","償却_新法")))</f>
        <v/>
      </c>
      <c r="FT20" s="481" t="n">
        <f aca="false">IF(FS20="償却_旧法",$DD20*0.05,0)</f>
        <v>0</v>
      </c>
      <c r="FU20" s="481" t="n">
        <f aca="false">IF(FS20="償却_旧法",$DD20-ROUND($DD20*0.95+端数補正,0),0)</f>
        <v>0</v>
      </c>
      <c r="FV20" s="481" t="n">
        <f aca="false">IF($DD20=0,0,ROUND((FT20-1)/5*$DI20/12+端数補正,0))</f>
        <v>0</v>
      </c>
      <c r="FW20" s="481" t="n">
        <f aca="false">EB20-クエリ!$B$531</f>
        <v>-39173</v>
      </c>
      <c r="FX20" s="481" t="n">
        <f aca="false">IF($FS20="償却_旧法",IF(FW20&gt;=0,IF($DQ20&gt;0,IF(($DD20-$DQ20)&gt;=($DD20*0.95),1,0),0),0),0)</f>
        <v>0</v>
      </c>
      <c r="FY20" s="481" t="n">
        <f aca="false">IF(FS20="償却_旧法",IF($DZ20-1&gt;FV20,FV20,IF($DZ20&gt;1,$DZ20-1,0)),0)</f>
        <v>0</v>
      </c>
      <c r="FZ20" s="481"/>
      <c r="GA20" s="477" t="str">
        <f aca="false">DA20</f>
        <v/>
      </c>
      <c r="GB20" s="477" t="str">
        <f aca="false">DS20</f>
        <v/>
      </c>
      <c r="GC20" s="477" t="str">
        <f aca="false">DT20</f>
        <v/>
      </c>
      <c r="GD20" s="477" t="str">
        <f aca="false">IF(AND($DT20="",$GG20&lt;&gt;""),$DQ20,IF($DT20="","",$DT20))</f>
        <v/>
      </c>
      <c r="GE20" s="486" t="str">
        <f aca="false">IF($DG20="","",IF($EI20="250定率",ROUND(DD20*EZ20+端数補正,0),IF($EI20="200定率",ROUND(DD20*FC20+端数補正,0),"")))</f>
        <v/>
      </c>
      <c r="GF20" s="487" t="str">
        <f aca="false">DW20</f>
        <v/>
      </c>
      <c r="GG20" s="477" t="str">
        <f aca="false">IF($DG20="","",IF(AND($EI20="250定率",$DZ20*$EX20&lt;GH20),"改正取得価額を記入",IF(AND($EI20="200定率",$DZ20*$FA20&lt;GH20),"改正取得価額を記入","")))</f>
        <v/>
      </c>
      <c r="GH20" s="488" t="str">
        <f aca="false">IF($DG20="","",IF($EI20="250定率",DD20*VLOOKUP(GI20,償却率等表,7,0),IF($EI20="200定率",DD20*VLOOKUP(GI20,償却率等表,10,0),"")))</f>
        <v/>
      </c>
      <c r="GI20" s="488" t="str">
        <f aca="false">IF(OR($DS20="",$EC20&gt;=クエリ!$C$534),$DG20,$DS20)</f>
        <v/>
      </c>
      <c r="GJ20" s="488"/>
      <c r="GK20" s="488" t="n">
        <f aca="false">DD20</f>
        <v>0</v>
      </c>
      <c r="GL20" s="488" t="str">
        <f aca="false">"1/3"</f>
        <v>1/3</v>
      </c>
      <c r="GM20" s="488" t="n">
        <f aca="false">IF(DI20=0,0,GK20/3)</f>
        <v>0</v>
      </c>
      <c r="GN20" s="488" t="n">
        <f aca="false">IF($DZ20&lt;=0,0,IF($DZ20&lt;=GM20,$DZ20,ROUND(GM20+端数補正,0)))</f>
        <v>0</v>
      </c>
      <c r="GO20" s="488" t="n">
        <f aca="false">GN20+DK20</f>
        <v>0</v>
      </c>
      <c r="GP20" s="488" t="n">
        <f aca="false">IF($DM20="",0,ROUND(GO20*$DM20/100+端数補正,0))</f>
        <v>0</v>
      </c>
      <c r="GQ20" s="488" t="n">
        <f aca="false">IF(DI20="",0,IF($DZ20&lt;=0,0,$DZ20-GO20))</f>
        <v>0</v>
      </c>
      <c r="GR20" s="488"/>
      <c r="GS20" s="488" t="n">
        <f aca="false">DD20</f>
        <v>0</v>
      </c>
      <c r="GT20" s="485" t="n">
        <f aca="false">IF($DG20="",0,VLOOKUP(GI20,償却率等表,11,0))</f>
        <v>0</v>
      </c>
      <c r="GU20" s="488" t="n">
        <f aca="false">IF($DI20="",0,GS20*GT20*$DI20/12)</f>
        <v>0</v>
      </c>
      <c r="GV20" s="488" t="n">
        <f aca="false">IF($DZ20&lt;=0,0,IF($DZ20&lt;=GU20,$DZ20,ROUND(GU20+端数補正,0)))</f>
        <v>0</v>
      </c>
      <c r="GW20" s="488" t="n">
        <f aca="false">GV20+DK20</f>
        <v>0</v>
      </c>
      <c r="GX20" s="488" t="n">
        <f aca="false">IF($DM20="",0,ROUND(GW20*$DM20/100+端数補正,0))</f>
        <v>0</v>
      </c>
      <c r="GY20" s="488" t="n">
        <f aca="false">IF(DI20="",0,IF($DZ20&lt;=0,0,$DZ20-GW20))</f>
        <v>0</v>
      </c>
      <c r="GZ20" s="481"/>
      <c r="HA20" s="481" t="n">
        <f aca="false">IF(LEFT(DA20,6)="一括償却資産",GK20,IF(DF20="",GS20,EQ20))</f>
        <v>0</v>
      </c>
      <c r="HB20" s="484" t="n">
        <f aca="false">IF(LEFT(DA20,6)="一括償却資産",GL20,IF(DF20="",GT20,FD20))</f>
        <v>0</v>
      </c>
      <c r="HC20" s="481" t="n">
        <f aca="false">IF(LEFT(DA20,6)="一括償却資産",GN20,IF(DF20="",GV20,FM20))</f>
        <v>0</v>
      </c>
      <c r="HD20" s="481" t="n">
        <f aca="false">IF(LEFT(DA20,6)="一括償却資産",GO20,IF(DF20="",GW20,FN20))</f>
        <v>0</v>
      </c>
      <c r="HE20" s="481" t="n">
        <f aca="false">IF(LEFT(DA20,6)="一括償却資産",GP20,IF(DF20="",GX20,FO20))</f>
        <v>0</v>
      </c>
      <c r="HF20" s="481" t="n">
        <f aca="false">IF(LEFT(DA20,6)="一括償却資産",GQ20,IF(DF20="",GY20,FP20))</f>
        <v>0</v>
      </c>
      <c r="HG20" s="481" t="str">
        <f aca="false">FQ20</f>
        <v/>
      </c>
      <c r="HH20" s="481"/>
      <c r="HI20" s="481" t="str">
        <f aca="false">GD20</f>
        <v/>
      </c>
      <c r="HJ20" s="481" t="str">
        <f aca="false">IF(GE20=""," ",GE20)</f>
        <v> </v>
      </c>
      <c r="HK20" s="481"/>
    </row>
    <row r="21" customFormat="false" ht="13.5" hidden="false" customHeight="true" outlineLevel="0" collapsed="false">
      <c r="B21" s="0" t="n">
        <f aca="false">IF(OR($C$5="",$J$5=""),0,DATE(YEAR($B20)+1,クエリ!$P$14,クエリ!$Q$14))</f>
        <v>0</v>
      </c>
      <c r="C21" s="723" t="str">
        <f aca="false">IF($B21=0,"",IF($B21&lt;=クエリ!$F$14,$B21,""))</f>
        <v/>
      </c>
      <c r="D21" s="0" t="str">
        <f aca="false">IF($N21&lt;=1,"償却済",IF(OR(HG21="均等償却",HG21="改定償却"),HG21,"償却費"))</f>
        <v>償却済</v>
      </c>
      <c r="E21" s="724"/>
      <c r="F21" s="725" t="str">
        <f aca="false">IF(OR($C21="",$H21=0),"",IF($D21=$D20,"〃",$D21))</f>
        <v/>
      </c>
      <c r="G21" s="726"/>
      <c r="H21" s="0" t="n">
        <f aca="false">$H$8</f>
        <v>0</v>
      </c>
      <c r="I21" s="0" t="n">
        <f aca="false">IF($C21="",0,IF($C21=クエリ!$F$14,$I$5,12))</f>
        <v>0</v>
      </c>
      <c r="J21" s="727" t="n">
        <v>0</v>
      </c>
      <c r="K21" s="728" t="str">
        <f aca="false">IF(OR(LEFT($C$5,6)="一括償却資産",M21=0),"",I21&amp;" ヶ月")</f>
        <v/>
      </c>
      <c r="L21" s="729"/>
      <c r="M21" s="727" t="n">
        <f aca="false">HD21</f>
        <v>0</v>
      </c>
      <c r="N21" s="708" t="n">
        <f aca="false">IF(C21="",0,HF21)</f>
        <v>0</v>
      </c>
      <c r="CR21" s="711"/>
      <c r="CS21" s="711"/>
      <c r="CT21" s="711"/>
      <c r="CU21" s="711"/>
      <c r="CV21" s="711"/>
      <c r="CW21" s="711"/>
      <c r="CX21" s="712"/>
      <c r="CY21" s="209"/>
      <c r="DA21" s="485" t="str">
        <f aca="false">IF($C$5="","",$C$5)</f>
        <v/>
      </c>
      <c r="DB21" s="713" t="n">
        <f aca="false">$G$5</f>
        <v>0</v>
      </c>
      <c r="DC21" s="485" t="str">
        <f aca="false">$J$5</f>
        <v/>
      </c>
      <c r="DD21" s="485" t="n">
        <f aca="false">H21</f>
        <v>0</v>
      </c>
      <c r="DE21" s="714"/>
      <c r="DF21" s="485" t="str">
        <f aca="false">IF($K$5="","",$K$5)</f>
        <v/>
      </c>
      <c r="DG21" s="485" t="str">
        <f aca="false">$L$5</f>
        <v/>
      </c>
      <c r="DH21" s="715" t="str">
        <f aca="false">$M$5</f>
        <v/>
      </c>
      <c r="DI21" s="730" t="n">
        <f aca="false">IF(AND(LEFT($C$5,6)="一括償却資産",C21&lt;&gt;""),12,IF(LEFT($C$5,6)="一括償却資産",0,I21))</f>
        <v>0</v>
      </c>
      <c r="DJ21" s="714"/>
      <c r="DK21" s="485" t="n">
        <f aca="false">L21</f>
        <v>0</v>
      </c>
      <c r="DL21" s="713" t="n">
        <f aca="false">M21</f>
        <v>0</v>
      </c>
      <c r="DM21" s="717"/>
      <c r="DN21" s="714"/>
      <c r="DO21" s="718" t="n">
        <f aca="false">N21</f>
        <v>0</v>
      </c>
      <c r="DP21" s="485" t="str">
        <f aca="false">$P$5</f>
        <v/>
      </c>
      <c r="DQ21" s="731" t="n">
        <f aca="false">N20</f>
        <v>0</v>
      </c>
      <c r="DR21" s="718" t="str">
        <f aca="false">$N$5</f>
        <v/>
      </c>
      <c r="DS21" s="485" t="str">
        <f aca="false">IF($DG21="","",VLOOKUP(DA21,改定償却等,2,0))</f>
        <v/>
      </c>
      <c r="DT21" s="485" t="str">
        <f aca="false">IF($DG21="","",IF(DQ21&gt;=$Q$5,"",$Q$5))</f>
        <v/>
      </c>
      <c r="DU21" s="714"/>
      <c r="DV21" s="714"/>
      <c r="DW21" s="485" t="str">
        <f aca="false">IF($DG21="","",VLOOKUP(DA21,改定償却等,6,0))</f>
        <v/>
      </c>
      <c r="DX21" s="721" t="n">
        <f aca="false">IF($C$5="",0,DATE(YEAR(DX20)+1,クエリ!$R$14,クエリ!$S$14))</f>
        <v>0</v>
      </c>
      <c r="DY21" s="721" t="n">
        <f aca="false">B21</f>
        <v>0</v>
      </c>
      <c r="DZ21" s="481" t="n">
        <f aca="false">IF($DQ21&lt;=0,IF(OR(DF21="",LEFT(DA21,6)="一括償却資産"),0,$DD21),$DQ21)</f>
        <v>0</v>
      </c>
      <c r="EA21" s="396"/>
      <c r="EB21" s="483" t="n">
        <f aca="false">DX21</f>
        <v>0</v>
      </c>
      <c r="EC21" s="483" t="n">
        <f aca="false">DY21</f>
        <v>0</v>
      </c>
      <c r="ED21" s="481"/>
      <c r="EE21" s="481" t="str">
        <f aca="false">IF($DC21="","",$DC21-クエリ!$B$531)</f>
        <v/>
      </c>
      <c r="EF21" s="481" t="str">
        <f aca="false">IF($EE21&gt;=0,IF(OR($DF21="定額",$DF21="旧定額"),"定額",IF(OR($DF21="定率",$DF21="旧定率"),"定率",IF(DF21&lt;&gt;"","定額",""))),IF(OR($DF21="定額",$DF21="旧定額"),"旧定額",IF(OR($DF21="定率",$DF21="旧定率"),"旧定率",IF(DF21&lt;&gt;"","旧定額",""))))</f>
        <v/>
      </c>
      <c r="EG21" s="481" t="str">
        <f aca="false">IF($DC21="","",$DC21-クエリ!$B$537)</f>
        <v/>
      </c>
      <c r="EH21" s="481" t="str">
        <f aca="false">IF($DC21="","",IF(AND(LEFT(DP21,7)="250％定率法",$DC21-クエリ!$B$537&gt;=0,$DC21-クエリ!$C$537&lt;=0),-1,1))</f>
        <v/>
      </c>
      <c r="EI21" s="481" t="str">
        <f aca="false">IF(EF21="","",IF(EF21&lt;&gt;"定率",EF21,IF(OR(EG21&lt;0,EH21&lt;0),"250定率","200定率")))</f>
        <v/>
      </c>
      <c r="EJ21" s="481"/>
      <c r="EK21" s="484" t="n">
        <f aca="false">IF(DW21="",0.9,1-DW21)</f>
        <v>0.9</v>
      </c>
      <c r="EL21" s="481" t="n">
        <f aca="false">ROUND($DD21*EK21+端数補正,0)</f>
        <v>0</v>
      </c>
      <c r="EM21" s="481" t="n">
        <f aca="false">DZ21</f>
        <v>0</v>
      </c>
      <c r="EN21" s="481" t="n">
        <f aca="false">$DD21</f>
        <v>0</v>
      </c>
      <c r="EO21" s="481" t="n">
        <f aca="false">IF($GD21="",$DZ21,$GD21)</f>
        <v>0</v>
      </c>
      <c r="EP21" s="481" t="n">
        <f aca="false">IF($GD21="",$DZ21,$GD21)</f>
        <v>0</v>
      </c>
      <c r="EQ21" s="481" t="n">
        <f aca="false">IF($DF21&lt;&gt;"",IF($FX21=0,HLOOKUP($EI21,$EL$7:$EP$107,ROW()-6,0),$FU21),0)</f>
        <v>0</v>
      </c>
      <c r="ER21" s="481"/>
      <c r="ES21" s="484" t="n">
        <f aca="false">IF($DG21="",0,VLOOKUP(GI21,償却率等表,2,0))</f>
        <v>0</v>
      </c>
      <c r="ET21" s="484" t="n">
        <f aca="false">IF($DG21="",0,VLOOKUP(GI21,償却率等表,4,0))</f>
        <v>0</v>
      </c>
      <c r="EU21" s="485" t="n">
        <f aca="false">IF($DG21="",0,VLOOKUP(GI21,償却率等表,3,0))</f>
        <v>0</v>
      </c>
      <c r="EV21" s="484" t="n">
        <f aca="false">IF($DG21="",0,IF($DZ21*EX21&lt;GH21,EY21,EX21))</f>
        <v>0</v>
      </c>
      <c r="EW21" s="484" t="n">
        <f aca="false">IF($DG21="",0,IF($DZ21*FA21&lt;GH21,FB21,FA21))</f>
        <v>0</v>
      </c>
      <c r="EX21" s="484" t="n">
        <f aca="false">IF($DG21="",0,VLOOKUP($GI21,償却率等表,5,0))</f>
        <v>0</v>
      </c>
      <c r="EY21" s="484" t="n">
        <f aca="false">IF($DG21="",0,VLOOKUP($GI21,償却率等表,6,0))</f>
        <v>0</v>
      </c>
      <c r="EZ21" s="484" t="n">
        <f aca="false">IF($DG21="",0,VLOOKUP($GI21,償却率等表,7,0))</f>
        <v>0</v>
      </c>
      <c r="FA21" s="484" t="n">
        <f aca="false">IF($DG21="",0,VLOOKUP($GI21,償却率等表,8,0))</f>
        <v>0</v>
      </c>
      <c r="FB21" s="484" t="n">
        <f aca="false">IF($DG21="",0,VLOOKUP($GI21,償却率等表,9,0))</f>
        <v>0</v>
      </c>
      <c r="FC21" s="484" t="n">
        <f aca="false">IF($DG21="",0,VLOOKUP($GI21,償却率等表,10,0))</f>
        <v>0</v>
      </c>
      <c r="FD21" s="484" t="n">
        <f aca="false">IF($DF21&lt;&gt;"",HLOOKUP($EI21,$ES$7:$EW$107,ROW()-6,0),0)</f>
        <v>0</v>
      </c>
      <c r="FE21" s="481"/>
      <c r="FF21" s="481" t="n">
        <f aca="false">IF($FK21&lt;=$DZ21-$FU21,ROUND($FK21+端数補正,0),IF($DZ21&gt;$FU21,$FL21,IF($FW21&lt;0,0,FY21)))</f>
        <v>0</v>
      </c>
      <c r="FG21" s="481" t="n">
        <f aca="false">IF($FK21&lt;=$DZ21-$FU21,ROUND($FK21+端数補正,0),IF($DZ21&gt;$FU21,$FL21,IF($FW21&lt;0,0,FY21)))</f>
        <v>0</v>
      </c>
      <c r="FH21" s="481" t="n">
        <f aca="false">IF($DZ21&lt;=1,0,IF($DZ21&lt;=$FK21,$DZ21-1,ROUND($FK21+端数補正,0)))</f>
        <v>0</v>
      </c>
      <c r="FI21" s="481" t="n">
        <f aca="false">IF($DZ21&lt;=1,0,IF($DZ21&lt;=$FK21,$DZ21-1,ROUND($FK21+端数補正,0)))</f>
        <v>0</v>
      </c>
      <c r="FJ21" s="481" t="n">
        <f aca="false">IF($DZ21&lt;=1,0,IF($DZ21&lt;=$FK21,$DZ21-1,ROUND($FK21+端数補正,0)))</f>
        <v>0</v>
      </c>
      <c r="FK21" s="481" t="n">
        <f aca="false">IF($DI21="",0,$EQ21*$FD21*$DI21/12)</f>
        <v>0</v>
      </c>
      <c r="FL21" s="481" t="n">
        <f aca="false">ROUND(($DZ21-$DD21*0.05)*$DI21/12+端数補正,0)</f>
        <v>0</v>
      </c>
      <c r="FM21" s="481" t="n">
        <f aca="false">IF($DF21&lt;&gt;"",IF($FX21=0,HLOOKUP($EI21,$FF$7:$FJ$107,ROW()-6,0),$FY21),0)</f>
        <v>0</v>
      </c>
      <c r="FN21" s="481" t="n">
        <f aca="false">$FM21+$DK21</f>
        <v>0</v>
      </c>
      <c r="FO21" s="481" t="n">
        <f aca="false">IF($DM21="",0,ROUND($FN21*$DM21/100+端数補正,0))</f>
        <v>0</v>
      </c>
      <c r="FP21" s="481" t="n">
        <f aca="false">IF(DI21="",0,IF($DZ21&lt;=0,0,$DZ21-$FN21))</f>
        <v>0</v>
      </c>
      <c r="FQ21" s="481" t="str">
        <f aca="false">IF(LEFT(DA21,6)="一括償却資産","",IF(FX21=1,"均等償却",IF(GG21&lt;&gt;"","改定償却","")))</f>
        <v/>
      </c>
      <c r="FR21" s="481"/>
      <c r="FS21" s="481" t="str">
        <f aca="false">IF($DC21="","",IF(LEFT(DA21,6)="一括償却資産","",IF($EE21&lt;0,"償却_旧法","償却_新法")))</f>
        <v/>
      </c>
      <c r="FT21" s="481" t="n">
        <f aca="false">IF(FS21="償却_旧法",$DD21*0.05,0)</f>
        <v>0</v>
      </c>
      <c r="FU21" s="481" t="n">
        <f aca="false">IF(FS21="償却_旧法",$DD21-ROUND($DD21*0.95+端数補正,0),0)</f>
        <v>0</v>
      </c>
      <c r="FV21" s="481" t="n">
        <f aca="false">IF($DD21=0,0,ROUND((FT21-1)/5*$DI21/12+端数補正,0))</f>
        <v>0</v>
      </c>
      <c r="FW21" s="481" t="n">
        <f aca="false">EB21-クエリ!$B$531</f>
        <v>-39173</v>
      </c>
      <c r="FX21" s="481" t="n">
        <f aca="false">IF($FS21="償却_旧法",IF(FW21&gt;=0,IF($DQ21&gt;0,IF(($DD21-$DQ21)&gt;=($DD21*0.95),1,0),0),0),0)</f>
        <v>0</v>
      </c>
      <c r="FY21" s="481" t="n">
        <f aca="false">IF(FS21="償却_旧法",IF($DZ21-1&gt;FV21,FV21,IF($DZ21&gt;1,$DZ21-1,0)),0)</f>
        <v>0</v>
      </c>
      <c r="FZ21" s="481"/>
      <c r="GA21" s="477" t="str">
        <f aca="false">DA21</f>
        <v/>
      </c>
      <c r="GB21" s="477" t="str">
        <f aca="false">DS21</f>
        <v/>
      </c>
      <c r="GC21" s="477" t="str">
        <f aca="false">DT21</f>
        <v/>
      </c>
      <c r="GD21" s="477" t="str">
        <f aca="false">IF(AND($DT21="",$GG21&lt;&gt;""),$DQ21,IF($DT21="","",$DT21))</f>
        <v/>
      </c>
      <c r="GE21" s="486" t="str">
        <f aca="false">IF($DG21="","",IF($EI21="250定率",ROUND(DD21*EZ21+端数補正,0),IF($EI21="200定率",ROUND(DD21*FC21+端数補正,0),"")))</f>
        <v/>
      </c>
      <c r="GF21" s="487" t="str">
        <f aca="false">DW21</f>
        <v/>
      </c>
      <c r="GG21" s="477" t="str">
        <f aca="false">IF($DG21="","",IF(AND($EI21="250定率",$DZ21*$EX21&lt;GH21),"改正取得価額を記入",IF(AND($EI21="200定率",$DZ21*$FA21&lt;GH21),"改正取得価額を記入","")))</f>
        <v/>
      </c>
      <c r="GH21" s="488" t="str">
        <f aca="false">IF($DG21="","",IF($EI21="250定率",DD21*VLOOKUP(GI21,償却率等表,7,0),IF($EI21="200定率",DD21*VLOOKUP(GI21,償却率等表,10,0),"")))</f>
        <v/>
      </c>
      <c r="GI21" s="488" t="str">
        <f aca="false">IF(OR($DS21="",$EC21&gt;=クエリ!$C$534),$DG21,$DS21)</f>
        <v/>
      </c>
      <c r="GJ21" s="488"/>
      <c r="GK21" s="488" t="n">
        <f aca="false">DD21</f>
        <v>0</v>
      </c>
      <c r="GL21" s="488" t="str">
        <f aca="false">"1/3"</f>
        <v>1/3</v>
      </c>
      <c r="GM21" s="488" t="n">
        <f aca="false">IF(DI21=0,0,GK21/3)</f>
        <v>0</v>
      </c>
      <c r="GN21" s="488" t="n">
        <f aca="false">IF($DZ21&lt;=0,0,IF($DZ21&lt;=GM21,$DZ21,ROUND(GM21+端数補正,0)))</f>
        <v>0</v>
      </c>
      <c r="GO21" s="488" t="n">
        <f aca="false">GN21+DK21</f>
        <v>0</v>
      </c>
      <c r="GP21" s="488" t="n">
        <f aca="false">IF($DM21="",0,ROUND(GO21*$DM21/100+端数補正,0))</f>
        <v>0</v>
      </c>
      <c r="GQ21" s="488" t="n">
        <f aca="false">IF(DI21="",0,IF($DZ21&lt;=0,0,$DZ21-GO21))</f>
        <v>0</v>
      </c>
      <c r="GR21" s="488"/>
      <c r="GS21" s="488" t="n">
        <f aca="false">DD21</f>
        <v>0</v>
      </c>
      <c r="GT21" s="485" t="n">
        <f aca="false">IF($DG21="",0,VLOOKUP(GI21,償却率等表,11,0))</f>
        <v>0</v>
      </c>
      <c r="GU21" s="488" t="n">
        <f aca="false">IF($DI21="",0,GS21*GT21*$DI21/12)</f>
        <v>0</v>
      </c>
      <c r="GV21" s="488" t="n">
        <f aca="false">IF($DZ21&lt;=0,0,IF($DZ21&lt;=GU21,$DZ21,ROUND(GU21+端数補正,0)))</f>
        <v>0</v>
      </c>
      <c r="GW21" s="488" t="n">
        <f aca="false">GV21+DK21</f>
        <v>0</v>
      </c>
      <c r="GX21" s="488" t="n">
        <f aca="false">IF($DM21="",0,ROUND(GW21*$DM21/100+端数補正,0))</f>
        <v>0</v>
      </c>
      <c r="GY21" s="488" t="n">
        <f aca="false">IF(DI21="",0,IF($DZ21&lt;=0,0,$DZ21-GW21))</f>
        <v>0</v>
      </c>
      <c r="GZ21" s="481"/>
      <c r="HA21" s="481" t="n">
        <f aca="false">IF(LEFT(DA21,6)="一括償却資産",GK21,IF(DF21="",GS21,EQ21))</f>
        <v>0</v>
      </c>
      <c r="HB21" s="484" t="n">
        <f aca="false">IF(LEFT(DA21,6)="一括償却資産",GL21,IF(DF21="",GT21,FD21))</f>
        <v>0</v>
      </c>
      <c r="HC21" s="481" t="n">
        <f aca="false">IF(LEFT(DA21,6)="一括償却資産",GN21,IF(DF21="",GV21,FM21))</f>
        <v>0</v>
      </c>
      <c r="HD21" s="481" t="n">
        <f aca="false">IF(LEFT(DA21,6)="一括償却資産",GO21,IF(DF21="",GW21,FN21))</f>
        <v>0</v>
      </c>
      <c r="HE21" s="481" t="n">
        <f aca="false">IF(LEFT(DA21,6)="一括償却資産",GP21,IF(DF21="",GX21,FO21))</f>
        <v>0</v>
      </c>
      <c r="HF21" s="481" t="n">
        <f aca="false">IF(LEFT(DA21,6)="一括償却資産",GQ21,IF(DF21="",GY21,FP21))</f>
        <v>0</v>
      </c>
      <c r="HG21" s="481" t="str">
        <f aca="false">FQ21</f>
        <v/>
      </c>
      <c r="HH21" s="481"/>
      <c r="HI21" s="481" t="str">
        <f aca="false">GD21</f>
        <v/>
      </c>
      <c r="HJ21" s="481" t="str">
        <f aca="false">IF(GE21=""," ",GE21)</f>
        <v> </v>
      </c>
      <c r="HK21" s="481"/>
    </row>
    <row r="22" customFormat="false" ht="13.5" hidden="false" customHeight="true" outlineLevel="0" collapsed="false">
      <c r="B22" s="0" t="n">
        <f aca="false">IF(OR($C$5="",$J$5=""),0,DATE(YEAR($B21)+1,クエリ!$P$14,クエリ!$Q$14))</f>
        <v>0</v>
      </c>
      <c r="C22" s="723" t="str">
        <f aca="false">IF($B22=0,"",IF($B22&lt;=クエリ!$F$14,$B22,""))</f>
        <v/>
      </c>
      <c r="D22" s="0" t="str">
        <f aca="false">IF($N22&lt;=1,"償却済",IF(OR(HG22="均等償却",HG22="改定償却"),HG22,"償却費"))</f>
        <v>償却済</v>
      </c>
      <c r="E22" s="724"/>
      <c r="F22" s="725" t="str">
        <f aca="false">IF(OR($C22="",$H22=0),"",IF($D22=$D21,"〃",$D22))</f>
        <v/>
      </c>
      <c r="G22" s="726"/>
      <c r="H22" s="0" t="n">
        <f aca="false">$H$8</f>
        <v>0</v>
      </c>
      <c r="I22" s="0" t="n">
        <f aca="false">IF($C22="",0,IF($C22=クエリ!$F$14,$I$5,12))</f>
        <v>0</v>
      </c>
      <c r="J22" s="727" t="n">
        <v>0</v>
      </c>
      <c r="K22" s="728" t="str">
        <f aca="false">IF(OR(LEFT($C$5,6)="一括償却資産",M22=0),"",I22&amp;" ヶ月")</f>
        <v/>
      </c>
      <c r="L22" s="729"/>
      <c r="M22" s="727" t="n">
        <f aca="false">HD22</f>
        <v>0</v>
      </c>
      <c r="N22" s="708" t="n">
        <f aca="false">IF(C22="",0,HF22)</f>
        <v>0</v>
      </c>
      <c r="CR22" s="711"/>
      <c r="CS22" s="711"/>
      <c r="CT22" s="711"/>
      <c r="CU22" s="711"/>
      <c r="CV22" s="711"/>
      <c r="CW22" s="711"/>
      <c r="CX22" s="712"/>
      <c r="CY22" s="209"/>
      <c r="DA22" s="485" t="str">
        <f aca="false">IF($C$5="","",$C$5)</f>
        <v/>
      </c>
      <c r="DB22" s="713" t="n">
        <f aca="false">$G$5</f>
        <v>0</v>
      </c>
      <c r="DC22" s="485" t="str">
        <f aca="false">$J$5</f>
        <v/>
      </c>
      <c r="DD22" s="485" t="n">
        <f aca="false">H22</f>
        <v>0</v>
      </c>
      <c r="DE22" s="714"/>
      <c r="DF22" s="485" t="str">
        <f aca="false">IF($K$5="","",$K$5)</f>
        <v/>
      </c>
      <c r="DG22" s="485" t="str">
        <f aca="false">$L$5</f>
        <v/>
      </c>
      <c r="DH22" s="715" t="str">
        <f aca="false">$M$5</f>
        <v/>
      </c>
      <c r="DI22" s="730" t="n">
        <f aca="false">IF(AND(LEFT($C$5,6)="一括償却資産",C22&lt;&gt;""),12,IF(LEFT($C$5,6)="一括償却資産",0,I22))</f>
        <v>0</v>
      </c>
      <c r="DJ22" s="714"/>
      <c r="DK22" s="485" t="n">
        <f aca="false">L22</f>
        <v>0</v>
      </c>
      <c r="DL22" s="713" t="n">
        <f aca="false">M22</f>
        <v>0</v>
      </c>
      <c r="DM22" s="717"/>
      <c r="DN22" s="714"/>
      <c r="DO22" s="718" t="n">
        <f aca="false">N22</f>
        <v>0</v>
      </c>
      <c r="DP22" s="485" t="str">
        <f aca="false">$P$5</f>
        <v/>
      </c>
      <c r="DQ22" s="731" t="n">
        <f aca="false">N21</f>
        <v>0</v>
      </c>
      <c r="DR22" s="718" t="str">
        <f aca="false">$N$5</f>
        <v/>
      </c>
      <c r="DS22" s="485" t="str">
        <f aca="false">IF($DG22="","",VLOOKUP(DA22,改定償却等,2,0))</f>
        <v/>
      </c>
      <c r="DT22" s="485" t="str">
        <f aca="false">IF($DG22="","",IF(DQ22&gt;=$Q$5,"",$Q$5))</f>
        <v/>
      </c>
      <c r="DU22" s="714"/>
      <c r="DV22" s="714"/>
      <c r="DW22" s="485" t="str">
        <f aca="false">IF($DG22="","",VLOOKUP(DA22,改定償却等,6,0))</f>
        <v/>
      </c>
      <c r="DX22" s="721" t="n">
        <f aca="false">IF($C$5="",0,DATE(YEAR(DX21)+1,クエリ!$R$14,クエリ!$S$14))</f>
        <v>0</v>
      </c>
      <c r="DY22" s="721" t="n">
        <f aca="false">B22</f>
        <v>0</v>
      </c>
      <c r="DZ22" s="481" t="n">
        <f aca="false">IF($DQ22&lt;=0,IF(OR(DF22="",LEFT(DA22,6)="一括償却資産"),0,$DD22),$DQ22)</f>
        <v>0</v>
      </c>
      <c r="EA22" s="396"/>
      <c r="EB22" s="483" t="n">
        <f aca="false">DX22</f>
        <v>0</v>
      </c>
      <c r="EC22" s="483" t="n">
        <f aca="false">DY22</f>
        <v>0</v>
      </c>
      <c r="ED22" s="481"/>
      <c r="EE22" s="481" t="str">
        <f aca="false">IF($DC22="","",$DC22-クエリ!$B$531)</f>
        <v/>
      </c>
      <c r="EF22" s="481" t="str">
        <f aca="false">IF($EE22&gt;=0,IF(OR($DF22="定額",$DF22="旧定額"),"定額",IF(OR($DF22="定率",$DF22="旧定率"),"定率",IF(DF22&lt;&gt;"","定額",""))),IF(OR($DF22="定額",$DF22="旧定額"),"旧定額",IF(OR($DF22="定率",$DF22="旧定率"),"旧定率",IF(DF22&lt;&gt;"","旧定額",""))))</f>
        <v/>
      </c>
      <c r="EG22" s="481" t="str">
        <f aca="false">IF($DC22="","",$DC22-クエリ!$B$537)</f>
        <v/>
      </c>
      <c r="EH22" s="481" t="str">
        <f aca="false">IF($DC22="","",IF(AND(LEFT(DP22,7)="250％定率法",$DC22-クエリ!$B$537&gt;=0,$DC22-クエリ!$C$537&lt;=0),-1,1))</f>
        <v/>
      </c>
      <c r="EI22" s="481" t="str">
        <f aca="false">IF(EF22="","",IF(EF22&lt;&gt;"定率",EF22,IF(OR(EG22&lt;0,EH22&lt;0),"250定率","200定率")))</f>
        <v/>
      </c>
      <c r="EJ22" s="481"/>
      <c r="EK22" s="484" t="n">
        <f aca="false">IF(DW22="",0.9,1-DW22)</f>
        <v>0.9</v>
      </c>
      <c r="EL22" s="481" t="n">
        <f aca="false">ROUND($DD22*EK22+端数補正,0)</f>
        <v>0</v>
      </c>
      <c r="EM22" s="481" t="n">
        <f aca="false">DZ22</f>
        <v>0</v>
      </c>
      <c r="EN22" s="481" t="n">
        <f aca="false">$DD22</f>
        <v>0</v>
      </c>
      <c r="EO22" s="481" t="n">
        <f aca="false">IF($GD22="",$DZ22,$GD22)</f>
        <v>0</v>
      </c>
      <c r="EP22" s="481" t="n">
        <f aca="false">IF($GD22="",$DZ22,$GD22)</f>
        <v>0</v>
      </c>
      <c r="EQ22" s="481" t="n">
        <f aca="false">IF($DF22&lt;&gt;"",IF($FX22=0,HLOOKUP($EI22,$EL$7:$EP$107,ROW()-6,0),$FU22),0)</f>
        <v>0</v>
      </c>
      <c r="ER22" s="481"/>
      <c r="ES22" s="484" t="n">
        <f aca="false">IF($DG22="",0,VLOOKUP(GI22,償却率等表,2,0))</f>
        <v>0</v>
      </c>
      <c r="ET22" s="484" t="n">
        <f aca="false">IF($DG22="",0,VLOOKUP(GI22,償却率等表,4,0))</f>
        <v>0</v>
      </c>
      <c r="EU22" s="485" t="n">
        <f aca="false">IF($DG22="",0,VLOOKUP(GI22,償却率等表,3,0))</f>
        <v>0</v>
      </c>
      <c r="EV22" s="484" t="n">
        <f aca="false">IF($DG22="",0,IF($DZ22*EX22&lt;GH22,EY22,EX22))</f>
        <v>0</v>
      </c>
      <c r="EW22" s="484" t="n">
        <f aca="false">IF($DG22="",0,IF($DZ22*FA22&lt;GH22,FB22,FA22))</f>
        <v>0</v>
      </c>
      <c r="EX22" s="484" t="n">
        <f aca="false">IF($DG22="",0,VLOOKUP($GI22,償却率等表,5,0))</f>
        <v>0</v>
      </c>
      <c r="EY22" s="484" t="n">
        <f aca="false">IF($DG22="",0,VLOOKUP($GI22,償却率等表,6,0))</f>
        <v>0</v>
      </c>
      <c r="EZ22" s="484" t="n">
        <f aca="false">IF($DG22="",0,VLOOKUP($GI22,償却率等表,7,0))</f>
        <v>0</v>
      </c>
      <c r="FA22" s="484" t="n">
        <f aca="false">IF($DG22="",0,VLOOKUP($GI22,償却率等表,8,0))</f>
        <v>0</v>
      </c>
      <c r="FB22" s="484" t="n">
        <f aca="false">IF($DG22="",0,VLOOKUP($GI22,償却率等表,9,0))</f>
        <v>0</v>
      </c>
      <c r="FC22" s="484" t="n">
        <f aca="false">IF($DG22="",0,VLOOKUP($GI22,償却率等表,10,0))</f>
        <v>0</v>
      </c>
      <c r="FD22" s="484" t="n">
        <f aca="false">IF($DF22&lt;&gt;"",HLOOKUP($EI22,$ES$7:$EW$107,ROW()-6,0),0)</f>
        <v>0</v>
      </c>
      <c r="FE22" s="481"/>
      <c r="FF22" s="481" t="n">
        <f aca="false">IF($FK22&lt;=$DZ22-$FU22,ROUND($FK22+端数補正,0),IF($DZ22&gt;$FU22,$FL22,IF($FW22&lt;0,0,FY22)))</f>
        <v>0</v>
      </c>
      <c r="FG22" s="481" t="n">
        <f aca="false">IF($FK22&lt;=$DZ22-$FU22,ROUND($FK22+端数補正,0),IF($DZ22&gt;$FU22,$FL22,IF($FW22&lt;0,0,FY22)))</f>
        <v>0</v>
      </c>
      <c r="FH22" s="481" t="n">
        <f aca="false">IF($DZ22&lt;=1,0,IF($DZ22&lt;=$FK22,$DZ22-1,ROUND($FK22+端数補正,0)))</f>
        <v>0</v>
      </c>
      <c r="FI22" s="481" t="n">
        <f aca="false">IF($DZ22&lt;=1,0,IF($DZ22&lt;=$FK22,$DZ22-1,ROUND($FK22+端数補正,0)))</f>
        <v>0</v>
      </c>
      <c r="FJ22" s="481" t="n">
        <f aca="false">IF($DZ22&lt;=1,0,IF($DZ22&lt;=$FK22,$DZ22-1,ROUND($FK22+端数補正,0)))</f>
        <v>0</v>
      </c>
      <c r="FK22" s="481" t="n">
        <f aca="false">IF($DI22="",0,$EQ22*$FD22*$DI22/12)</f>
        <v>0</v>
      </c>
      <c r="FL22" s="481" t="n">
        <f aca="false">ROUND(($DZ22-$DD22*0.05)*$DI22/12+端数補正,0)</f>
        <v>0</v>
      </c>
      <c r="FM22" s="481" t="n">
        <f aca="false">IF($DF22&lt;&gt;"",IF($FX22=0,HLOOKUP($EI22,$FF$7:$FJ$107,ROW()-6,0),$FY22),0)</f>
        <v>0</v>
      </c>
      <c r="FN22" s="481" t="n">
        <f aca="false">$FM22+$DK22</f>
        <v>0</v>
      </c>
      <c r="FO22" s="481" t="n">
        <f aca="false">IF($DM22="",0,ROUND($FN22*$DM22/100+端数補正,0))</f>
        <v>0</v>
      </c>
      <c r="FP22" s="481" t="n">
        <f aca="false">IF(DI22="",0,IF($DZ22&lt;=0,0,$DZ22-$FN22))</f>
        <v>0</v>
      </c>
      <c r="FQ22" s="481" t="str">
        <f aca="false">IF(LEFT(DA22,6)="一括償却資産","",IF(FX22=1,"均等償却",IF(GG22&lt;&gt;"","改定償却","")))</f>
        <v/>
      </c>
      <c r="FR22" s="481"/>
      <c r="FS22" s="481" t="str">
        <f aca="false">IF($DC22="","",IF(LEFT(DA22,6)="一括償却資産","",IF($EE22&lt;0,"償却_旧法","償却_新法")))</f>
        <v/>
      </c>
      <c r="FT22" s="481" t="n">
        <f aca="false">IF(FS22="償却_旧法",$DD22*0.05,0)</f>
        <v>0</v>
      </c>
      <c r="FU22" s="481" t="n">
        <f aca="false">IF(FS22="償却_旧法",$DD22-ROUND($DD22*0.95+端数補正,0),0)</f>
        <v>0</v>
      </c>
      <c r="FV22" s="481" t="n">
        <f aca="false">IF($DD22=0,0,ROUND((FT22-1)/5*$DI22/12+端数補正,0))</f>
        <v>0</v>
      </c>
      <c r="FW22" s="481" t="n">
        <f aca="false">EB22-クエリ!$B$531</f>
        <v>-39173</v>
      </c>
      <c r="FX22" s="481" t="n">
        <f aca="false">IF($FS22="償却_旧法",IF(FW22&gt;=0,IF($DQ22&gt;0,IF(($DD22-$DQ22)&gt;=($DD22*0.95),1,0),0),0),0)</f>
        <v>0</v>
      </c>
      <c r="FY22" s="481" t="n">
        <f aca="false">IF(FS22="償却_旧法",IF($DZ22-1&gt;FV22,FV22,IF($DZ22&gt;1,$DZ22-1,0)),0)</f>
        <v>0</v>
      </c>
      <c r="FZ22" s="481"/>
      <c r="GA22" s="477" t="str">
        <f aca="false">DA22</f>
        <v/>
      </c>
      <c r="GB22" s="477" t="str">
        <f aca="false">DS22</f>
        <v/>
      </c>
      <c r="GC22" s="477" t="str">
        <f aca="false">DT22</f>
        <v/>
      </c>
      <c r="GD22" s="477" t="str">
        <f aca="false">IF(AND($DT22="",$GG22&lt;&gt;""),$DQ22,IF($DT22="","",$DT22))</f>
        <v/>
      </c>
      <c r="GE22" s="486" t="str">
        <f aca="false">IF($DG22="","",IF($EI22="250定率",ROUND(DD22*EZ22+端数補正,0),IF($EI22="200定率",ROUND(DD22*FC22+端数補正,0),"")))</f>
        <v/>
      </c>
      <c r="GF22" s="487" t="str">
        <f aca="false">DW22</f>
        <v/>
      </c>
      <c r="GG22" s="477" t="str">
        <f aca="false">IF($DG22="","",IF(AND($EI22="250定率",$DZ22*$EX22&lt;GH22),"改正取得価額を記入",IF(AND($EI22="200定率",$DZ22*$FA22&lt;GH22),"改正取得価額を記入","")))</f>
        <v/>
      </c>
      <c r="GH22" s="488" t="str">
        <f aca="false">IF($DG22="","",IF($EI22="250定率",DD22*VLOOKUP(GI22,償却率等表,7,0),IF($EI22="200定率",DD22*VLOOKUP(GI22,償却率等表,10,0),"")))</f>
        <v/>
      </c>
      <c r="GI22" s="488" t="str">
        <f aca="false">IF(OR($DS22="",$EC22&gt;=クエリ!$C$534),$DG22,$DS22)</f>
        <v/>
      </c>
      <c r="GJ22" s="488"/>
      <c r="GK22" s="488" t="n">
        <f aca="false">DD22</f>
        <v>0</v>
      </c>
      <c r="GL22" s="488" t="str">
        <f aca="false">"1/3"</f>
        <v>1/3</v>
      </c>
      <c r="GM22" s="488" t="n">
        <f aca="false">IF(DI22=0,0,GK22/3)</f>
        <v>0</v>
      </c>
      <c r="GN22" s="488" t="n">
        <f aca="false">IF($DZ22&lt;=0,0,IF($DZ22&lt;=GM22,$DZ22,ROUND(GM22+端数補正,0)))</f>
        <v>0</v>
      </c>
      <c r="GO22" s="488" t="n">
        <f aca="false">GN22+DK22</f>
        <v>0</v>
      </c>
      <c r="GP22" s="488" t="n">
        <f aca="false">IF($DM22="",0,ROUND(GO22*$DM22/100+端数補正,0))</f>
        <v>0</v>
      </c>
      <c r="GQ22" s="488" t="n">
        <f aca="false">IF(DI22="",0,IF($DZ22&lt;=0,0,$DZ22-GO22))</f>
        <v>0</v>
      </c>
      <c r="GR22" s="488"/>
      <c r="GS22" s="488" t="n">
        <f aca="false">DD22</f>
        <v>0</v>
      </c>
      <c r="GT22" s="485" t="n">
        <f aca="false">IF($DG22="",0,VLOOKUP(GI22,償却率等表,11,0))</f>
        <v>0</v>
      </c>
      <c r="GU22" s="488" t="n">
        <f aca="false">IF($DI22="",0,GS22*GT22*$DI22/12)</f>
        <v>0</v>
      </c>
      <c r="GV22" s="488" t="n">
        <f aca="false">IF($DZ22&lt;=0,0,IF($DZ22&lt;=GU22,$DZ22,ROUND(GU22+端数補正,0)))</f>
        <v>0</v>
      </c>
      <c r="GW22" s="488" t="n">
        <f aca="false">GV22+DK22</f>
        <v>0</v>
      </c>
      <c r="GX22" s="488" t="n">
        <f aca="false">IF($DM22="",0,ROUND(GW22*$DM22/100+端数補正,0))</f>
        <v>0</v>
      </c>
      <c r="GY22" s="488" t="n">
        <f aca="false">IF(DI22="",0,IF($DZ22&lt;=0,0,$DZ22-GW22))</f>
        <v>0</v>
      </c>
      <c r="GZ22" s="481"/>
      <c r="HA22" s="481" t="n">
        <f aca="false">IF(LEFT(DA22,6)="一括償却資産",GK22,IF(DF22="",GS22,EQ22))</f>
        <v>0</v>
      </c>
      <c r="HB22" s="484" t="n">
        <f aca="false">IF(LEFT(DA22,6)="一括償却資産",GL22,IF(DF22="",GT22,FD22))</f>
        <v>0</v>
      </c>
      <c r="HC22" s="481" t="n">
        <f aca="false">IF(LEFT(DA22,6)="一括償却資産",GN22,IF(DF22="",GV22,FM22))</f>
        <v>0</v>
      </c>
      <c r="HD22" s="481" t="n">
        <f aca="false">IF(LEFT(DA22,6)="一括償却資産",GO22,IF(DF22="",GW22,FN22))</f>
        <v>0</v>
      </c>
      <c r="HE22" s="481" t="n">
        <f aca="false">IF(LEFT(DA22,6)="一括償却資産",GP22,IF(DF22="",GX22,FO22))</f>
        <v>0</v>
      </c>
      <c r="HF22" s="481" t="n">
        <f aca="false">IF(LEFT(DA22,6)="一括償却資産",GQ22,IF(DF22="",GY22,FP22))</f>
        <v>0</v>
      </c>
      <c r="HG22" s="481" t="str">
        <f aca="false">FQ22</f>
        <v/>
      </c>
      <c r="HH22" s="481"/>
      <c r="HI22" s="481" t="str">
        <f aca="false">GD22</f>
        <v/>
      </c>
      <c r="HJ22" s="481" t="str">
        <f aca="false">IF(GE22=""," ",GE22)</f>
        <v> </v>
      </c>
      <c r="HK22" s="481"/>
    </row>
    <row r="23" customFormat="false" ht="13.5" hidden="false" customHeight="true" outlineLevel="0" collapsed="false">
      <c r="B23" s="0" t="n">
        <f aca="false">IF(OR($C$5="",$J$5=""),0,DATE(YEAR($B22)+1,クエリ!$P$14,クエリ!$Q$14))</f>
        <v>0</v>
      </c>
      <c r="C23" s="723" t="str">
        <f aca="false">IF($B23=0,"",IF($B23&lt;=クエリ!$F$14,$B23,""))</f>
        <v/>
      </c>
      <c r="D23" s="0" t="str">
        <f aca="false">IF($N23&lt;=1,"償却済",IF(OR(HG23="均等償却",HG23="改定償却"),HG23,"償却費"))</f>
        <v>償却済</v>
      </c>
      <c r="E23" s="724"/>
      <c r="F23" s="725" t="str">
        <f aca="false">IF(OR($C23="",$H23=0),"",IF($D23=$D22,"〃",$D23))</f>
        <v/>
      </c>
      <c r="G23" s="726"/>
      <c r="H23" s="0" t="n">
        <f aca="false">$H$8</f>
        <v>0</v>
      </c>
      <c r="I23" s="0" t="n">
        <f aca="false">IF($C23="",0,IF($C23=クエリ!$F$14,$I$5,12))</f>
        <v>0</v>
      </c>
      <c r="J23" s="727" t="n">
        <v>0</v>
      </c>
      <c r="K23" s="728" t="str">
        <f aca="false">IF(OR(LEFT($C$5,6)="一括償却資産",M23=0),"",I23&amp;" ヶ月")</f>
        <v/>
      </c>
      <c r="L23" s="729"/>
      <c r="M23" s="727" t="n">
        <f aca="false">HD23</f>
        <v>0</v>
      </c>
      <c r="N23" s="708" t="n">
        <f aca="false">IF(C23="",0,HF23)</f>
        <v>0</v>
      </c>
      <c r="CR23" s="711"/>
      <c r="CS23" s="711"/>
      <c r="CT23" s="711"/>
      <c r="CU23" s="711"/>
      <c r="CV23" s="711"/>
      <c r="CW23" s="711"/>
      <c r="CX23" s="712"/>
      <c r="CY23" s="209"/>
      <c r="DA23" s="485" t="str">
        <f aca="false">IF($C$5="","",$C$5)</f>
        <v/>
      </c>
      <c r="DB23" s="713" t="n">
        <f aca="false">$G$5</f>
        <v>0</v>
      </c>
      <c r="DC23" s="485" t="str">
        <f aca="false">$J$5</f>
        <v/>
      </c>
      <c r="DD23" s="485" t="n">
        <f aca="false">H23</f>
        <v>0</v>
      </c>
      <c r="DE23" s="714"/>
      <c r="DF23" s="485" t="str">
        <f aca="false">IF($K$5="","",$K$5)</f>
        <v/>
      </c>
      <c r="DG23" s="485" t="str">
        <f aca="false">$L$5</f>
        <v/>
      </c>
      <c r="DH23" s="715" t="str">
        <f aca="false">$M$5</f>
        <v/>
      </c>
      <c r="DI23" s="730" t="n">
        <f aca="false">IF(AND(LEFT($C$5,6)="一括償却資産",C23&lt;&gt;""),12,IF(LEFT($C$5,6)="一括償却資産",0,I23))</f>
        <v>0</v>
      </c>
      <c r="DJ23" s="714"/>
      <c r="DK23" s="485" t="n">
        <f aca="false">L23</f>
        <v>0</v>
      </c>
      <c r="DL23" s="713" t="n">
        <f aca="false">M23</f>
        <v>0</v>
      </c>
      <c r="DM23" s="717"/>
      <c r="DN23" s="714"/>
      <c r="DO23" s="718" t="n">
        <f aca="false">N23</f>
        <v>0</v>
      </c>
      <c r="DP23" s="485" t="str">
        <f aca="false">$P$5</f>
        <v/>
      </c>
      <c r="DQ23" s="731" t="n">
        <f aca="false">N22</f>
        <v>0</v>
      </c>
      <c r="DR23" s="718" t="str">
        <f aca="false">$N$5</f>
        <v/>
      </c>
      <c r="DS23" s="485" t="str">
        <f aca="false">IF($DG23="","",VLOOKUP(DA23,改定償却等,2,0))</f>
        <v/>
      </c>
      <c r="DT23" s="485" t="str">
        <f aca="false">IF($DG23="","",IF(DQ23&gt;=$Q$5,"",$Q$5))</f>
        <v/>
      </c>
      <c r="DU23" s="714"/>
      <c r="DV23" s="714"/>
      <c r="DW23" s="485" t="str">
        <f aca="false">IF($DG23="","",VLOOKUP(DA23,改定償却等,6,0))</f>
        <v/>
      </c>
      <c r="DX23" s="721" t="n">
        <f aca="false">IF($C$5="",0,DATE(YEAR(DX22)+1,クエリ!$R$14,クエリ!$S$14))</f>
        <v>0</v>
      </c>
      <c r="DY23" s="721" t="n">
        <f aca="false">B23</f>
        <v>0</v>
      </c>
      <c r="DZ23" s="481" t="n">
        <f aca="false">IF($DQ23&lt;=0,IF(OR(DF23="",LEFT(DA23,6)="一括償却資産"),0,$DD23),$DQ23)</f>
        <v>0</v>
      </c>
      <c r="EA23" s="396"/>
      <c r="EB23" s="483" t="n">
        <f aca="false">DX23</f>
        <v>0</v>
      </c>
      <c r="EC23" s="483" t="n">
        <f aca="false">DY23</f>
        <v>0</v>
      </c>
      <c r="ED23" s="481"/>
      <c r="EE23" s="481" t="str">
        <f aca="false">IF($DC23="","",$DC23-クエリ!$B$531)</f>
        <v/>
      </c>
      <c r="EF23" s="481" t="str">
        <f aca="false">IF($EE23&gt;=0,IF(OR($DF23="定額",$DF23="旧定額"),"定額",IF(OR($DF23="定率",$DF23="旧定率"),"定率",IF(DF23&lt;&gt;"","定額",""))),IF(OR($DF23="定額",$DF23="旧定額"),"旧定額",IF(OR($DF23="定率",$DF23="旧定率"),"旧定率",IF(DF23&lt;&gt;"","旧定額",""))))</f>
        <v/>
      </c>
      <c r="EG23" s="481" t="str">
        <f aca="false">IF($DC23="","",$DC23-クエリ!$B$537)</f>
        <v/>
      </c>
      <c r="EH23" s="481" t="str">
        <f aca="false">IF($DC23="","",IF(AND(LEFT(DP23,7)="250％定率法",$DC23-クエリ!$B$537&gt;=0,$DC23-クエリ!$C$537&lt;=0),-1,1))</f>
        <v/>
      </c>
      <c r="EI23" s="481" t="str">
        <f aca="false">IF(EF23="","",IF(EF23&lt;&gt;"定率",EF23,IF(OR(EG23&lt;0,EH23&lt;0),"250定率","200定率")))</f>
        <v/>
      </c>
      <c r="EJ23" s="481"/>
      <c r="EK23" s="484" t="n">
        <f aca="false">IF(DW23="",0.9,1-DW23)</f>
        <v>0.9</v>
      </c>
      <c r="EL23" s="481" t="n">
        <f aca="false">ROUND($DD23*EK23+端数補正,0)</f>
        <v>0</v>
      </c>
      <c r="EM23" s="481" t="n">
        <f aca="false">DZ23</f>
        <v>0</v>
      </c>
      <c r="EN23" s="481" t="n">
        <f aca="false">$DD23</f>
        <v>0</v>
      </c>
      <c r="EO23" s="481" t="n">
        <f aca="false">IF($GD23="",$DZ23,$GD23)</f>
        <v>0</v>
      </c>
      <c r="EP23" s="481" t="n">
        <f aca="false">IF($GD23="",$DZ23,$GD23)</f>
        <v>0</v>
      </c>
      <c r="EQ23" s="481" t="n">
        <f aca="false">IF($DF23&lt;&gt;"",IF($FX23=0,HLOOKUP($EI23,$EL$7:$EP$107,ROW()-6,0),$FU23),0)</f>
        <v>0</v>
      </c>
      <c r="ER23" s="481"/>
      <c r="ES23" s="484" t="n">
        <f aca="false">IF($DG23="",0,VLOOKUP(GI23,償却率等表,2,0))</f>
        <v>0</v>
      </c>
      <c r="ET23" s="484" t="n">
        <f aca="false">IF($DG23="",0,VLOOKUP(GI23,償却率等表,4,0))</f>
        <v>0</v>
      </c>
      <c r="EU23" s="485" t="n">
        <f aca="false">IF($DG23="",0,VLOOKUP(GI23,償却率等表,3,0))</f>
        <v>0</v>
      </c>
      <c r="EV23" s="484" t="n">
        <f aca="false">IF($DG23="",0,IF($DZ23*EX23&lt;GH23,EY23,EX23))</f>
        <v>0</v>
      </c>
      <c r="EW23" s="484" t="n">
        <f aca="false">IF($DG23="",0,IF($DZ23*FA23&lt;GH23,FB23,FA23))</f>
        <v>0</v>
      </c>
      <c r="EX23" s="484" t="n">
        <f aca="false">IF($DG23="",0,VLOOKUP($GI23,償却率等表,5,0))</f>
        <v>0</v>
      </c>
      <c r="EY23" s="484" t="n">
        <f aca="false">IF($DG23="",0,VLOOKUP($GI23,償却率等表,6,0))</f>
        <v>0</v>
      </c>
      <c r="EZ23" s="484" t="n">
        <f aca="false">IF($DG23="",0,VLOOKUP($GI23,償却率等表,7,0))</f>
        <v>0</v>
      </c>
      <c r="FA23" s="484" t="n">
        <f aca="false">IF($DG23="",0,VLOOKUP($GI23,償却率等表,8,0))</f>
        <v>0</v>
      </c>
      <c r="FB23" s="484" t="n">
        <f aca="false">IF($DG23="",0,VLOOKUP($GI23,償却率等表,9,0))</f>
        <v>0</v>
      </c>
      <c r="FC23" s="484" t="n">
        <f aca="false">IF($DG23="",0,VLOOKUP($GI23,償却率等表,10,0))</f>
        <v>0</v>
      </c>
      <c r="FD23" s="484" t="n">
        <f aca="false">IF($DF23&lt;&gt;"",HLOOKUP($EI23,$ES$7:$EW$107,ROW()-6,0),0)</f>
        <v>0</v>
      </c>
      <c r="FE23" s="481"/>
      <c r="FF23" s="481" t="n">
        <f aca="false">IF($FK23&lt;=$DZ23-$FU23,ROUND($FK23+端数補正,0),IF($DZ23&gt;$FU23,$FL23,IF($FW23&lt;0,0,FY23)))</f>
        <v>0</v>
      </c>
      <c r="FG23" s="481" t="n">
        <f aca="false">IF($FK23&lt;=$DZ23-$FU23,ROUND($FK23+端数補正,0),IF($DZ23&gt;$FU23,$FL23,IF($FW23&lt;0,0,FY23)))</f>
        <v>0</v>
      </c>
      <c r="FH23" s="481" t="n">
        <f aca="false">IF($DZ23&lt;=1,0,IF($DZ23&lt;=$FK23,$DZ23-1,ROUND($FK23+端数補正,0)))</f>
        <v>0</v>
      </c>
      <c r="FI23" s="481" t="n">
        <f aca="false">IF($DZ23&lt;=1,0,IF($DZ23&lt;=$FK23,$DZ23-1,ROUND($FK23+端数補正,0)))</f>
        <v>0</v>
      </c>
      <c r="FJ23" s="481" t="n">
        <f aca="false">IF($DZ23&lt;=1,0,IF($DZ23&lt;=$FK23,$DZ23-1,ROUND($FK23+端数補正,0)))</f>
        <v>0</v>
      </c>
      <c r="FK23" s="481" t="n">
        <f aca="false">IF($DI23="",0,$EQ23*$FD23*$DI23/12)</f>
        <v>0</v>
      </c>
      <c r="FL23" s="481" t="n">
        <f aca="false">ROUND(($DZ23-$DD23*0.05)*$DI23/12+端数補正,0)</f>
        <v>0</v>
      </c>
      <c r="FM23" s="481" t="n">
        <f aca="false">IF($DF23&lt;&gt;"",IF($FX23=0,HLOOKUP($EI23,$FF$7:$FJ$107,ROW()-6,0),$FY23),0)</f>
        <v>0</v>
      </c>
      <c r="FN23" s="481" t="n">
        <f aca="false">$FM23+$DK23</f>
        <v>0</v>
      </c>
      <c r="FO23" s="481" t="n">
        <f aca="false">IF($DM23="",0,ROUND($FN23*$DM23/100+端数補正,0))</f>
        <v>0</v>
      </c>
      <c r="FP23" s="481" t="n">
        <f aca="false">IF(DI23="",0,IF($DZ23&lt;=0,0,$DZ23-$FN23))</f>
        <v>0</v>
      </c>
      <c r="FQ23" s="481" t="str">
        <f aca="false">IF(LEFT(DA23,6)="一括償却資産","",IF(FX23=1,"均等償却",IF(GG23&lt;&gt;"","改定償却","")))</f>
        <v/>
      </c>
      <c r="FR23" s="481"/>
      <c r="FS23" s="481" t="str">
        <f aca="false">IF($DC23="","",IF(LEFT(DA23,6)="一括償却資産","",IF($EE23&lt;0,"償却_旧法","償却_新法")))</f>
        <v/>
      </c>
      <c r="FT23" s="481" t="n">
        <f aca="false">IF(FS23="償却_旧法",$DD23*0.05,0)</f>
        <v>0</v>
      </c>
      <c r="FU23" s="481" t="n">
        <f aca="false">IF(FS23="償却_旧法",$DD23-ROUND($DD23*0.95+端数補正,0),0)</f>
        <v>0</v>
      </c>
      <c r="FV23" s="481" t="n">
        <f aca="false">IF($DD23=0,0,ROUND((FT23-1)/5*$DI23/12+端数補正,0))</f>
        <v>0</v>
      </c>
      <c r="FW23" s="481" t="n">
        <f aca="false">EB23-クエリ!$B$531</f>
        <v>-39173</v>
      </c>
      <c r="FX23" s="481" t="n">
        <f aca="false">IF($FS23="償却_旧法",IF(FW23&gt;=0,IF($DQ23&gt;0,IF(($DD23-$DQ23)&gt;=($DD23*0.95),1,0),0),0),0)</f>
        <v>0</v>
      </c>
      <c r="FY23" s="481" t="n">
        <f aca="false">IF(FS23="償却_旧法",IF($DZ23-1&gt;FV23,FV23,IF($DZ23&gt;1,$DZ23-1,0)),0)</f>
        <v>0</v>
      </c>
      <c r="FZ23" s="481"/>
      <c r="GA23" s="477" t="str">
        <f aca="false">DA23</f>
        <v/>
      </c>
      <c r="GB23" s="477" t="str">
        <f aca="false">DS23</f>
        <v/>
      </c>
      <c r="GC23" s="477" t="str">
        <f aca="false">DT23</f>
        <v/>
      </c>
      <c r="GD23" s="477" t="str">
        <f aca="false">IF(AND($DT23="",$GG23&lt;&gt;""),$DQ23,IF($DT23="","",$DT23))</f>
        <v/>
      </c>
      <c r="GE23" s="486" t="str">
        <f aca="false">IF($DG23="","",IF($EI23="250定率",ROUND(DD23*EZ23+端数補正,0),IF($EI23="200定率",ROUND(DD23*FC23+端数補正,0),"")))</f>
        <v/>
      </c>
      <c r="GF23" s="487" t="str">
        <f aca="false">DW23</f>
        <v/>
      </c>
      <c r="GG23" s="477" t="str">
        <f aca="false">IF($DG23="","",IF(AND($EI23="250定率",$DZ23*$EX23&lt;GH23),"改正取得価額を記入",IF(AND($EI23="200定率",$DZ23*$FA23&lt;GH23),"改正取得価額を記入","")))</f>
        <v/>
      </c>
      <c r="GH23" s="488" t="str">
        <f aca="false">IF($DG23="","",IF($EI23="250定率",DD23*VLOOKUP(GI23,償却率等表,7,0),IF($EI23="200定率",DD23*VLOOKUP(GI23,償却率等表,10,0),"")))</f>
        <v/>
      </c>
      <c r="GI23" s="488" t="str">
        <f aca="false">IF(OR($DS23="",$EC23&gt;=クエリ!$C$534),$DG23,$DS23)</f>
        <v/>
      </c>
      <c r="GJ23" s="488"/>
      <c r="GK23" s="488" t="n">
        <f aca="false">DD23</f>
        <v>0</v>
      </c>
      <c r="GL23" s="488" t="str">
        <f aca="false">"1/3"</f>
        <v>1/3</v>
      </c>
      <c r="GM23" s="488" t="n">
        <f aca="false">IF(DI23=0,0,GK23/3)</f>
        <v>0</v>
      </c>
      <c r="GN23" s="488" t="n">
        <f aca="false">IF($DZ23&lt;=0,0,IF($DZ23&lt;=GM23,$DZ23,ROUND(GM23+端数補正,0)))</f>
        <v>0</v>
      </c>
      <c r="GO23" s="488" t="n">
        <f aca="false">GN23+DK23</f>
        <v>0</v>
      </c>
      <c r="GP23" s="488" t="n">
        <f aca="false">IF($DM23="",0,ROUND(GO23*$DM23/100+端数補正,0))</f>
        <v>0</v>
      </c>
      <c r="GQ23" s="488" t="n">
        <f aca="false">IF(DI23="",0,IF($DZ23&lt;=0,0,$DZ23-GO23))</f>
        <v>0</v>
      </c>
      <c r="GR23" s="488"/>
      <c r="GS23" s="488" t="n">
        <f aca="false">DD23</f>
        <v>0</v>
      </c>
      <c r="GT23" s="485" t="n">
        <f aca="false">IF($DG23="",0,VLOOKUP(GI23,償却率等表,11,0))</f>
        <v>0</v>
      </c>
      <c r="GU23" s="488" t="n">
        <f aca="false">IF($DI23="",0,GS23*GT23*$DI23/12)</f>
        <v>0</v>
      </c>
      <c r="GV23" s="488" t="n">
        <f aca="false">IF($DZ23&lt;=0,0,IF($DZ23&lt;=GU23,$DZ23,ROUND(GU23+端数補正,0)))</f>
        <v>0</v>
      </c>
      <c r="GW23" s="488" t="n">
        <f aca="false">GV23+DK23</f>
        <v>0</v>
      </c>
      <c r="GX23" s="488" t="n">
        <f aca="false">IF($DM23="",0,ROUND(GW23*$DM23/100+端数補正,0))</f>
        <v>0</v>
      </c>
      <c r="GY23" s="488" t="n">
        <f aca="false">IF(DI23="",0,IF($DZ23&lt;=0,0,$DZ23-GW23))</f>
        <v>0</v>
      </c>
      <c r="GZ23" s="481"/>
      <c r="HA23" s="481" t="n">
        <f aca="false">IF(LEFT(DA23,6)="一括償却資産",GK23,IF(DF23="",GS23,EQ23))</f>
        <v>0</v>
      </c>
      <c r="HB23" s="484" t="n">
        <f aca="false">IF(LEFT(DA23,6)="一括償却資産",GL23,IF(DF23="",GT23,FD23))</f>
        <v>0</v>
      </c>
      <c r="HC23" s="481" t="n">
        <f aca="false">IF(LEFT(DA23,6)="一括償却資産",GN23,IF(DF23="",GV23,FM23))</f>
        <v>0</v>
      </c>
      <c r="HD23" s="481" t="n">
        <f aca="false">IF(LEFT(DA23,6)="一括償却資産",GO23,IF(DF23="",GW23,FN23))</f>
        <v>0</v>
      </c>
      <c r="HE23" s="481" t="n">
        <f aca="false">IF(LEFT(DA23,6)="一括償却資産",GP23,IF(DF23="",GX23,FO23))</f>
        <v>0</v>
      </c>
      <c r="HF23" s="481" t="n">
        <f aca="false">IF(LEFT(DA23,6)="一括償却資産",GQ23,IF(DF23="",GY23,FP23))</f>
        <v>0</v>
      </c>
      <c r="HG23" s="481" t="str">
        <f aca="false">FQ23</f>
        <v/>
      </c>
      <c r="HH23" s="481"/>
      <c r="HI23" s="481" t="str">
        <f aca="false">GD23</f>
        <v/>
      </c>
      <c r="HJ23" s="481" t="str">
        <f aca="false">IF(GE23=""," ",GE23)</f>
        <v> </v>
      </c>
      <c r="HK23" s="481"/>
    </row>
    <row r="24" customFormat="false" ht="13.5" hidden="false" customHeight="true" outlineLevel="0" collapsed="false">
      <c r="B24" s="0" t="n">
        <f aca="false">IF(OR($C$5="",$J$5=""),0,DATE(YEAR($B23)+1,クエリ!$P$14,クエリ!$Q$14))</f>
        <v>0</v>
      </c>
      <c r="C24" s="723" t="str">
        <f aca="false">IF($B24=0,"",IF($B24&lt;=クエリ!$F$14,$B24,""))</f>
        <v/>
      </c>
      <c r="D24" s="0" t="str">
        <f aca="false">IF($N24&lt;=1,"償却済",IF(OR(HG24="均等償却",HG24="改定償却"),HG24,"償却費"))</f>
        <v>償却済</v>
      </c>
      <c r="E24" s="724"/>
      <c r="F24" s="725" t="str">
        <f aca="false">IF(OR($C24="",$H24=0),"",IF($D24=$D23,"〃",$D24))</f>
        <v/>
      </c>
      <c r="G24" s="726"/>
      <c r="H24" s="0" t="n">
        <f aca="false">$H$8</f>
        <v>0</v>
      </c>
      <c r="I24" s="0" t="n">
        <f aca="false">IF($C24="",0,IF($C24=クエリ!$F$14,$I$5,12))</f>
        <v>0</v>
      </c>
      <c r="J24" s="727" t="n">
        <v>0</v>
      </c>
      <c r="K24" s="728" t="str">
        <f aca="false">IF(OR(LEFT($C$5,6)="一括償却資産",M24=0),"",I24&amp;" ヶ月")</f>
        <v/>
      </c>
      <c r="L24" s="729"/>
      <c r="M24" s="727" t="n">
        <f aca="false">HD24</f>
        <v>0</v>
      </c>
      <c r="N24" s="708" t="n">
        <f aca="false">IF(C24="",0,HF24)</f>
        <v>0</v>
      </c>
      <c r="CR24" s="711"/>
      <c r="CS24" s="711"/>
      <c r="CT24" s="711"/>
      <c r="CU24" s="711"/>
      <c r="CV24" s="711"/>
      <c r="CW24" s="711"/>
      <c r="CX24" s="712"/>
      <c r="CY24" s="209"/>
      <c r="DA24" s="485" t="str">
        <f aca="false">IF($C$5="","",$C$5)</f>
        <v/>
      </c>
      <c r="DB24" s="713" t="n">
        <f aca="false">$G$5</f>
        <v>0</v>
      </c>
      <c r="DC24" s="485" t="str">
        <f aca="false">$J$5</f>
        <v/>
      </c>
      <c r="DD24" s="485" t="n">
        <f aca="false">H24</f>
        <v>0</v>
      </c>
      <c r="DE24" s="714"/>
      <c r="DF24" s="485" t="str">
        <f aca="false">IF($K$5="","",$K$5)</f>
        <v/>
      </c>
      <c r="DG24" s="485" t="str">
        <f aca="false">$L$5</f>
        <v/>
      </c>
      <c r="DH24" s="715" t="str">
        <f aca="false">$M$5</f>
        <v/>
      </c>
      <c r="DI24" s="730" t="n">
        <f aca="false">IF(AND(LEFT($C$5,6)="一括償却資産",C24&lt;&gt;""),12,IF(LEFT($C$5,6)="一括償却資産",0,I24))</f>
        <v>0</v>
      </c>
      <c r="DJ24" s="714"/>
      <c r="DK24" s="485" t="n">
        <f aca="false">L24</f>
        <v>0</v>
      </c>
      <c r="DL24" s="713" t="n">
        <f aca="false">M24</f>
        <v>0</v>
      </c>
      <c r="DM24" s="717"/>
      <c r="DN24" s="714"/>
      <c r="DO24" s="718" t="n">
        <f aca="false">N24</f>
        <v>0</v>
      </c>
      <c r="DP24" s="485" t="str">
        <f aca="false">$P$5</f>
        <v/>
      </c>
      <c r="DQ24" s="731" t="n">
        <f aca="false">N23</f>
        <v>0</v>
      </c>
      <c r="DR24" s="718" t="str">
        <f aca="false">$N$5</f>
        <v/>
      </c>
      <c r="DS24" s="485" t="str">
        <f aca="false">IF($DG24="","",VLOOKUP(DA24,改定償却等,2,0))</f>
        <v/>
      </c>
      <c r="DT24" s="485" t="str">
        <f aca="false">IF($DG24="","",IF(DQ24&gt;=$Q$5,"",$Q$5))</f>
        <v/>
      </c>
      <c r="DU24" s="714"/>
      <c r="DV24" s="714"/>
      <c r="DW24" s="485" t="str">
        <f aca="false">IF($DG24="","",VLOOKUP(DA24,改定償却等,6,0))</f>
        <v/>
      </c>
      <c r="DX24" s="721" t="n">
        <f aca="false">IF($C$5="",0,DATE(YEAR(DX23)+1,クエリ!$R$14,クエリ!$S$14))</f>
        <v>0</v>
      </c>
      <c r="DY24" s="721" t="n">
        <f aca="false">B24</f>
        <v>0</v>
      </c>
      <c r="DZ24" s="481" t="n">
        <f aca="false">IF($DQ24&lt;=0,IF(OR(DF24="",LEFT(DA24,6)="一括償却資産"),0,$DD24),$DQ24)</f>
        <v>0</v>
      </c>
      <c r="EA24" s="396"/>
      <c r="EB24" s="483" t="n">
        <f aca="false">DX24</f>
        <v>0</v>
      </c>
      <c r="EC24" s="483" t="n">
        <f aca="false">DY24</f>
        <v>0</v>
      </c>
      <c r="ED24" s="481"/>
      <c r="EE24" s="481" t="str">
        <f aca="false">IF($DC24="","",$DC24-クエリ!$B$531)</f>
        <v/>
      </c>
      <c r="EF24" s="481" t="str">
        <f aca="false">IF($EE24&gt;=0,IF(OR($DF24="定額",$DF24="旧定額"),"定額",IF(OR($DF24="定率",$DF24="旧定率"),"定率",IF(DF24&lt;&gt;"","定額",""))),IF(OR($DF24="定額",$DF24="旧定額"),"旧定額",IF(OR($DF24="定率",$DF24="旧定率"),"旧定率",IF(DF24&lt;&gt;"","旧定額",""))))</f>
        <v/>
      </c>
      <c r="EG24" s="481" t="str">
        <f aca="false">IF($DC24="","",$DC24-クエリ!$B$537)</f>
        <v/>
      </c>
      <c r="EH24" s="481" t="str">
        <f aca="false">IF($DC24="","",IF(AND(LEFT(DP24,7)="250％定率法",$DC24-クエリ!$B$537&gt;=0,$DC24-クエリ!$C$537&lt;=0),-1,1))</f>
        <v/>
      </c>
      <c r="EI24" s="481" t="str">
        <f aca="false">IF(EF24="","",IF(EF24&lt;&gt;"定率",EF24,IF(OR(EG24&lt;0,EH24&lt;0),"250定率","200定率")))</f>
        <v/>
      </c>
      <c r="EJ24" s="481"/>
      <c r="EK24" s="484" t="n">
        <f aca="false">IF(DW24="",0.9,1-DW24)</f>
        <v>0.9</v>
      </c>
      <c r="EL24" s="481" t="n">
        <f aca="false">ROUND($DD24*EK24+端数補正,0)</f>
        <v>0</v>
      </c>
      <c r="EM24" s="481" t="n">
        <f aca="false">DZ24</f>
        <v>0</v>
      </c>
      <c r="EN24" s="481" t="n">
        <f aca="false">$DD24</f>
        <v>0</v>
      </c>
      <c r="EO24" s="481" t="n">
        <f aca="false">IF($GD24="",$DZ24,$GD24)</f>
        <v>0</v>
      </c>
      <c r="EP24" s="481" t="n">
        <f aca="false">IF($GD24="",$DZ24,$GD24)</f>
        <v>0</v>
      </c>
      <c r="EQ24" s="481" t="n">
        <f aca="false">IF($DF24&lt;&gt;"",IF($FX24=0,HLOOKUP($EI24,$EL$7:$EP$107,ROW()-6,0),$FU24),0)</f>
        <v>0</v>
      </c>
      <c r="ER24" s="481"/>
      <c r="ES24" s="484" t="n">
        <f aca="false">IF($DG24="",0,VLOOKUP(GI24,償却率等表,2,0))</f>
        <v>0</v>
      </c>
      <c r="ET24" s="484" t="n">
        <f aca="false">IF($DG24="",0,VLOOKUP(GI24,償却率等表,4,0))</f>
        <v>0</v>
      </c>
      <c r="EU24" s="485" t="n">
        <f aca="false">IF($DG24="",0,VLOOKUP(GI24,償却率等表,3,0))</f>
        <v>0</v>
      </c>
      <c r="EV24" s="484" t="n">
        <f aca="false">IF($DG24="",0,IF($DZ24*EX24&lt;GH24,EY24,EX24))</f>
        <v>0</v>
      </c>
      <c r="EW24" s="484" t="n">
        <f aca="false">IF($DG24="",0,IF($DZ24*FA24&lt;GH24,FB24,FA24))</f>
        <v>0</v>
      </c>
      <c r="EX24" s="484" t="n">
        <f aca="false">IF($DG24="",0,VLOOKUP($GI24,償却率等表,5,0))</f>
        <v>0</v>
      </c>
      <c r="EY24" s="484" t="n">
        <f aca="false">IF($DG24="",0,VLOOKUP($GI24,償却率等表,6,0))</f>
        <v>0</v>
      </c>
      <c r="EZ24" s="484" t="n">
        <f aca="false">IF($DG24="",0,VLOOKUP($GI24,償却率等表,7,0))</f>
        <v>0</v>
      </c>
      <c r="FA24" s="484" t="n">
        <f aca="false">IF($DG24="",0,VLOOKUP($GI24,償却率等表,8,0))</f>
        <v>0</v>
      </c>
      <c r="FB24" s="484" t="n">
        <f aca="false">IF($DG24="",0,VLOOKUP($GI24,償却率等表,9,0))</f>
        <v>0</v>
      </c>
      <c r="FC24" s="484" t="n">
        <f aca="false">IF($DG24="",0,VLOOKUP($GI24,償却率等表,10,0))</f>
        <v>0</v>
      </c>
      <c r="FD24" s="484" t="n">
        <f aca="false">IF($DF24&lt;&gt;"",HLOOKUP($EI24,$ES$7:$EW$107,ROW()-6,0),0)</f>
        <v>0</v>
      </c>
      <c r="FE24" s="481"/>
      <c r="FF24" s="481" t="n">
        <f aca="false">IF($FK24&lt;=$DZ24-$FU24,ROUND($FK24+端数補正,0),IF($DZ24&gt;$FU24,$FL24,IF($FW24&lt;0,0,FY24)))</f>
        <v>0</v>
      </c>
      <c r="FG24" s="481" t="n">
        <f aca="false">IF($FK24&lt;=$DZ24-$FU24,ROUND($FK24+端数補正,0),IF($DZ24&gt;$FU24,$FL24,IF($FW24&lt;0,0,FY24)))</f>
        <v>0</v>
      </c>
      <c r="FH24" s="481" t="n">
        <f aca="false">IF($DZ24&lt;=1,0,IF($DZ24&lt;=$FK24,$DZ24-1,ROUND($FK24+端数補正,0)))</f>
        <v>0</v>
      </c>
      <c r="FI24" s="481" t="n">
        <f aca="false">IF($DZ24&lt;=1,0,IF($DZ24&lt;=$FK24,$DZ24-1,ROUND($FK24+端数補正,0)))</f>
        <v>0</v>
      </c>
      <c r="FJ24" s="481" t="n">
        <f aca="false">IF($DZ24&lt;=1,0,IF($DZ24&lt;=$FK24,$DZ24-1,ROUND($FK24+端数補正,0)))</f>
        <v>0</v>
      </c>
      <c r="FK24" s="481" t="n">
        <f aca="false">IF($DI24="",0,$EQ24*$FD24*$DI24/12)</f>
        <v>0</v>
      </c>
      <c r="FL24" s="481" t="n">
        <f aca="false">ROUND(($DZ24-$DD24*0.05)*$DI24/12+端数補正,0)</f>
        <v>0</v>
      </c>
      <c r="FM24" s="481" t="n">
        <f aca="false">IF($DF24&lt;&gt;"",IF($FX24=0,HLOOKUP($EI24,$FF$7:$FJ$107,ROW()-6,0),$FY24),0)</f>
        <v>0</v>
      </c>
      <c r="FN24" s="481" t="n">
        <f aca="false">$FM24+$DK24</f>
        <v>0</v>
      </c>
      <c r="FO24" s="481" t="n">
        <f aca="false">IF($DM24="",0,ROUND($FN24*$DM24/100+端数補正,0))</f>
        <v>0</v>
      </c>
      <c r="FP24" s="481" t="n">
        <f aca="false">IF(DI24="",0,IF($DZ24&lt;=0,0,$DZ24-$FN24))</f>
        <v>0</v>
      </c>
      <c r="FQ24" s="481" t="str">
        <f aca="false">IF(LEFT(DA24,6)="一括償却資産","",IF(FX24=1,"均等償却",IF(GG24&lt;&gt;"","改定償却","")))</f>
        <v/>
      </c>
      <c r="FR24" s="481"/>
      <c r="FS24" s="481" t="str">
        <f aca="false">IF($DC24="","",IF(LEFT(DA24,6)="一括償却資産","",IF($EE24&lt;0,"償却_旧法","償却_新法")))</f>
        <v/>
      </c>
      <c r="FT24" s="481" t="n">
        <f aca="false">IF(FS24="償却_旧法",$DD24*0.05,0)</f>
        <v>0</v>
      </c>
      <c r="FU24" s="481" t="n">
        <f aca="false">IF(FS24="償却_旧法",$DD24-ROUND($DD24*0.95+端数補正,0),0)</f>
        <v>0</v>
      </c>
      <c r="FV24" s="481" t="n">
        <f aca="false">IF($DD24=0,0,ROUND((FT24-1)/5*$DI24/12+端数補正,0))</f>
        <v>0</v>
      </c>
      <c r="FW24" s="481" t="n">
        <f aca="false">EB24-クエリ!$B$531</f>
        <v>-39173</v>
      </c>
      <c r="FX24" s="481" t="n">
        <f aca="false">IF($FS24="償却_旧法",IF(FW24&gt;=0,IF($DQ24&gt;0,IF(($DD24-$DQ24)&gt;=($DD24*0.95),1,0),0),0),0)</f>
        <v>0</v>
      </c>
      <c r="FY24" s="481" t="n">
        <f aca="false">IF(FS24="償却_旧法",IF($DZ24-1&gt;FV24,FV24,IF($DZ24&gt;1,$DZ24-1,0)),0)</f>
        <v>0</v>
      </c>
      <c r="FZ24" s="481"/>
      <c r="GA24" s="477" t="str">
        <f aca="false">DA24</f>
        <v/>
      </c>
      <c r="GB24" s="477" t="str">
        <f aca="false">DS24</f>
        <v/>
      </c>
      <c r="GC24" s="477" t="str">
        <f aca="false">DT24</f>
        <v/>
      </c>
      <c r="GD24" s="477" t="str">
        <f aca="false">IF(AND($DT24="",$GG24&lt;&gt;""),$DQ24,IF($DT24="","",$DT24))</f>
        <v/>
      </c>
      <c r="GE24" s="486" t="str">
        <f aca="false">IF($DG24="","",IF($EI24="250定率",ROUND(DD24*EZ24+端数補正,0),IF($EI24="200定率",ROUND(DD24*FC24+端数補正,0),"")))</f>
        <v/>
      </c>
      <c r="GF24" s="487" t="str">
        <f aca="false">DW24</f>
        <v/>
      </c>
      <c r="GG24" s="477" t="str">
        <f aca="false">IF($DG24="","",IF(AND($EI24="250定率",$DZ24*$EX24&lt;GH24),"改正取得価額を記入",IF(AND($EI24="200定率",$DZ24*$FA24&lt;GH24),"改正取得価額を記入","")))</f>
        <v/>
      </c>
      <c r="GH24" s="488" t="str">
        <f aca="false">IF($DG24="","",IF($EI24="250定率",DD24*VLOOKUP(GI24,償却率等表,7,0),IF($EI24="200定率",DD24*VLOOKUP(GI24,償却率等表,10,0),"")))</f>
        <v/>
      </c>
      <c r="GI24" s="488" t="str">
        <f aca="false">IF(OR($DS24="",$EC24&gt;=クエリ!$C$534),$DG24,$DS24)</f>
        <v/>
      </c>
      <c r="GJ24" s="488"/>
      <c r="GK24" s="488" t="n">
        <f aca="false">DD24</f>
        <v>0</v>
      </c>
      <c r="GL24" s="488" t="str">
        <f aca="false">"1/3"</f>
        <v>1/3</v>
      </c>
      <c r="GM24" s="488" t="n">
        <f aca="false">IF(DI24=0,0,GK24/3)</f>
        <v>0</v>
      </c>
      <c r="GN24" s="488" t="n">
        <f aca="false">IF($DZ24&lt;=0,0,IF($DZ24&lt;=GM24,$DZ24,ROUND(GM24+端数補正,0)))</f>
        <v>0</v>
      </c>
      <c r="GO24" s="488" t="n">
        <f aca="false">GN24+DK24</f>
        <v>0</v>
      </c>
      <c r="GP24" s="488" t="n">
        <f aca="false">IF($DM24="",0,ROUND(GO24*$DM24/100+端数補正,0))</f>
        <v>0</v>
      </c>
      <c r="GQ24" s="488" t="n">
        <f aca="false">IF(DI24="",0,IF($DZ24&lt;=0,0,$DZ24-GO24))</f>
        <v>0</v>
      </c>
      <c r="GR24" s="488"/>
      <c r="GS24" s="488" t="n">
        <f aca="false">DD24</f>
        <v>0</v>
      </c>
      <c r="GT24" s="485" t="n">
        <f aca="false">IF($DG24="",0,VLOOKUP(GI24,償却率等表,11,0))</f>
        <v>0</v>
      </c>
      <c r="GU24" s="488" t="n">
        <f aca="false">IF($DI24="",0,GS24*GT24*$DI24/12)</f>
        <v>0</v>
      </c>
      <c r="GV24" s="488" t="n">
        <f aca="false">IF($DZ24&lt;=0,0,IF($DZ24&lt;=GU24,$DZ24,ROUND(GU24+端数補正,0)))</f>
        <v>0</v>
      </c>
      <c r="GW24" s="488" t="n">
        <f aca="false">GV24+DK24</f>
        <v>0</v>
      </c>
      <c r="GX24" s="488" t="n">
        <f aca="false">IF($DM24="",0,ROUND(GW24*$DM24/100+端数補正,0))</f>
        <v>0</v>
      </c>
      <c r="GY24" s="488" t="n">
        <f aca="false">IF(DI24="",0,IF($DZ24&lt;=0,0,$DZ24-GW24))</f>
        <v>0</v>
      </c>
      <c r="GZ24" s="481"/>
      <c r="HA24" s="481" t="n">
        <f aca="false">IF(LEFT(DA24,6)="一括償却資産",GK24,IF(DF24="",GS24,EQ24))</f>
        <v>0</v>
      </c>
      <c r="HB24" s="484" t="n">
        <f aca="false">IF(LEFT(DA24,6)="一括償却資産",GL24,IF(DF24="",GT24,FD24))</f>
        <v>0</v>
      </c>
      <c r="HC24" s="481" t="n">
        <f aca="false">IF(LEFT(DA24,6)="一括償却資産",GN24,IF(DF24="",GV24,FM24))</f>
        <v>0</v>
      </c>
      <c r="HD24" s="481" t="n">
        <f aca="false">IF(LEFT(DA24,6)="一括償却資産",GO24,IF(DF24="",GW24,FN24))</f>
        <v>0</v>
      </c>
      <c r="HE24" s="481" t="n">
        <f aca="false">IF(LEFT(DA24,6)="一括償却資産",GP24,IF(DF24="",GX24,FO24))</f>
        <v>0</v>
      </c>
      <c r="HF24" s="481" t="n">
        <f aca="false">IF(LEFT(DA24,6)="一括償却資産",GQ24,IF(DF24="",GY24,FP24))</f>
        <v>0</v>
      </c>
      <c r="HG24" s="481" t="str">
        <f aca="false">FQ24</f>
        <v/>
      </c>
      <c r="HH24" s="481"/>
      <c r="HI24" s="481" t="str">
        <f aca="false">GD24</f>
        <v/>
      </c>
      <c r="HJ24" s="481" t="str">
        <f aca="false">IF(GE24=""," ",GE24)</f>
        <v> </v>
      </c>
      <c r="HK24" s="481"/>
    </row>
    <row r="25" customFormat="false" ht="13.5" hidden="false" customHeight="true" outlineLevel="0" collapsed="false">
      <c r="B25" s="0" t="n">
        <f aca="false">IF(OR($C$5="",$J$5=""),0,DATE(YEAR($B24)+1,クエリ!$P$14,クエリ!$Q$14))</f>
        <v>0</v>
      </c>
      <c r="C25" s="723" t="str">
        <f aca="false">IF($B25=0,"",IF($B25&lt;=クエリ!$F$14,$B25,""))</f>
        <v/>
      </c>
      <c r="D25" s="0" t="str">
        <f aca="false">IF($N25&lt;=1,"償却済",IF(OR(HG25="均等償却",HG25="改定償却"),HG25,"償却費"))</f>
        <v>償却済</v>
      </c>
      <c r="E25" s="724"/>
      <c r="F25" s="725" t="str">
        <f aca="false">IF(OR($C25="",$H25=0),"",IF($D25=$D24,"〃",$D25))</f>
        <v/>
      </c>
      <c r="G25" s="726"/>
      <c r="H25" s="0" t="n">
        <f aca="false">$H$8</f>
        <v>0</v>
      </c>
      <c r="I25" s="0" t="n">
        <f aca="false">IF($C25="",0,IF($C25=クエリ!$F$14,$I$5,12))</f>
        <v>0</v>
      </c>
      <c r="J25" s="727" t="n">
        <v>0</v>
      </c>
      <c r="K25" s="728" t="str">
        <f aca="false">IF(OR(LEFT($C$5,6)="一括償却資産",M25=0),"",I25&amp;" ヶ月")</f>
        <v/>
      </c>
      <c r="L25" s="729"/>
      <c r="M25" s="727" t="n">
        <f aca="false">HD25</f>
        <v>0</v>
      </c>
      <c r="N25" s="708" t="n">
        <f aca="false">IF(C25="",0,HF25)</f>
        <v>0</v>
      </c>
      <c r="CR25" s="711"/>
      <c r="CS25" s="711"/>
      <c r="CT25" s="711"/>
      <c r="CU25" s="711"/>
      <c r="CV25" s="711"/>
      <c r="CW25" s="711"/>
      <c r="CX25" s="712"/>
      <c r="CY25" s="209"/>
      <c r="DA25" s="485" t="str">
        <f aca="false">IF($C$5="","",$C$5)</f>
        <v/>
      </c>
      <c r="DB25" s="713" t="n">
        <f aca="false">$G$5</f>
        <v>0</v>
      </c>
      <c r="DC25" s="485" t="str">
        <f aca="false">$J$5</f>
        <v/>
      </c>
      <c r="DD25" s="485" t="n">
        <f aca="false">H25</f>
        <v>0</v>
      </c>
      <c r="DE25" s="714"/>
      <c r="DF25" s="485" t="str">
        <f aca="false">IF($K$5="","",$K$5)</f>
        <v/>
      </c>
      <c r="DG25" s="485" t="str">
        <f aca="false">$L$5</f>
        <v/>
      </c>
      <c r="DH25" s="715" t="str">
        <f aca="false">$M$5</f>
        <v/>
      </c>
      <c r="DI25" s="730" t="n">
        <f aca="false">IF(AND(LEFT($C$5,6)="一括償却資産",C25&lt;&gt;""),12,IF(LEFT($C$5,6)="一括償却資産",0,I25))</f>
        <v>0</v>
      </c>
      <c r="DJ25" s="714"/>
      <c r="DK25" s="485" t="n">
        <f aca="false">L25</f>
        <v>0</v>
      </c>
      <c r="DL25" s="713" t="n">
        <f aca="false">M25</f>
        <v>0</v>
      </c>
      <c r="DM25" s="717"/>
      <c r="DN25" s="714"/>
      <c r="DO25" s="718" t="n">
        <f aca="false">N25</f>
        <v>0</v>
      </c>
      <c r="DP25" s="485" t="str">
        <f aca="false">$P$5</f>
        <v/>
      </c>
      <c r="DQ25" s="731" t="n">
        <f aca="false">N24</f>
        <v>0</v>
      </c>
      <c r="DR25" s="718" t="str">
        <f aca="false">$N$5</f>
        <v/>
      </c>
      <c r="DS25" s="485" t="str">
        <f aca="false">IF($DG25="","",VLOOKUP(DA25,改定償却等,2,0))</f>
        <v/>
      </c>
      <c r="DT25" s="485" t="str">
        <f aca="false">IF($DG25="","",IF(DQ25&gt;=$Q$5,"",$Q$5))</f>
        <v/>
      </c>
      <c r="DU25" s="714"/>
      <c r="DV25" s="714"/>
      <c r="DW25" s="485" t="str">
        <f aca="false">IF($DG25="","",VLOOKUP(DA25,改定償却等,6,0))</f>
        <v/>
      </c>
      <c r="DX25" s="721" t="n">
        <f aca="false">IF($C$5="",0,DATE(YEAR(DX24)+1,クエリ!$R$14,クエリ!$S$14))</f>
        <v>0</v>
      </c>
      <c r="DY25" s="721" t="n">
        <f aca="false">B25</f>
        <v>0</v>
      </c>
      <c r="DZ25" s="481" t="n">
        <f aca="false">IF($DQ25&lt;=0,IF(OR(DF25="",LEFT(DA25,6)="一括償却資産"),0,$DD25),$DQ25)</f>
        <v>0</v>
      </c>
      <c r="EA25" s="396"/>
      <c r="EB25" s="483" t="n">
        <f aca="false">DX25</f>
        <v>0</v>
      </c>
      <c r="EC25" s="483" t="n">
        <f aca="false">DY25</f>
        <v>0</v>
      </c>
      <c r="ED25" s="481"/>
      <c r="EE25" s="481" t="str">
        <f aca="false">IF($DC25="","",$DC25-クエリ!$B$531)</f>
        <v/>
      </c>
      <c r="EF25" s="481" t="str">
        <f aca="false">IF($EE25&gt;=0,IF(OR($DF25="定額",$DF25="旧定額"),"定額",IF(OR($DF25="定率",$DF25="旧定率"),"定率",IF(DF25&lt;&gt;"","定額",""))),IF(OR($DF25="定額",$DF25="旧定額"),"旧定額",IF(OR($DF25="定率",$DF25="旧定率"),"旧定率",IF(DF25&lt;&gt;"","旧定額",""))))</f>
        <v/>
      </c>
      <c r="EG25" s="481" t="str">
        <f aca="false">IF($DC25="","",$DC25-クエリ!$B$537)</f>
        <v/>
      </c>
      <c r="EH25" s="481" t="str">
        <f aca="false">IF($DC25="","",IF(AND(LEFT(DP25,7)="250％定率法",$DC25-クエリ!$B$537&gt;=0,$DC25-クエリ!$C$537&lt;=0),-1,1))</f>
        <v/>
      </c>
      <c r="EI25" s="481" t="str">
        <f aca="false">IF(EF25="","",IF(EF25&lt;&gt;"定率",EF25,IF(OR(EG25&lt;0,EH25&lt;0),"250定率","200定率")))</f>
        <v/>
      </c>
      <c r="EJ25" s="481"/>
      <c r="EK25" s="484" t="n">
        <f aca="false">IF(DW25="",0.9,1-DW25)</f>
        <v>0.9</v>
      </c>
      <c r="EL25" s="481" t="n">
        <f aca="false">ROUND($DD25*EK25+端数補正,0)</f>
        <v>0</v>
      </c>
      <c r="EM25" s="481" t="n">
        <f aca="false">DZ25</f>
        <v>0</v>
      </c>
      <c r="EN25" s="481" t="n">
        <f aca="false">$DD25</f>
        <v>0</v>
      </c>
      <c r="EO25" s="481" t="n">
        <f aca="false">IF($GD25="",$DZ25,$GD25)</f>
        <v>0</v>
      </c>
      <c r="EP25" s="481" t="n">
        <f aca="false">IF($GD25="",$DZ25,$GD25)</f>
        <v>0</v>
      </c>
      <c r="EQ25" s="481" t="n">
        <f aca="false">IF($DF25&lt;&gt;"",IF($FX25=0,HLOOKUP($EI25,$EL$7:$EP$107,ROW()-6,0),$FU25),0)</f>
        <v>0</v>
      </c>
      <c r="ER25" s="481"/>
      <c r="ES25" s="484" t="n">
        <f aca="false">IF($DG25="",0,VLOOKUP(GI25,償却率等表,2,0))</f>
        <v>0</v>
      </c>
      <c r="ET25" s="484" t="n">
        <f aca="false">IF($DG25="",0,VLOOKUP(GI25,償却率等表,4,0))</f>
        <v>0</v>
      </c>
      <c r="EU25" s="485" t="n">
        <f aca="false">IF($DG25="",0,VLOOKUP(GI25,償却率等表,3,0))</f>
        <v>0</v>
      </c>
      <c r="EV25" s="484" t="n">
        <f aca="false">IF($DG25="",0,IF($DZ25*EX25&lt;GH25,EY25,EX25))</f>
        <v>0</v>
      </c>
      <c r="EW25" s="484" t="n">
        <f aca="false">IF($DG25="",0,IF($DZ25*FA25&lt;GH25,FB25,FA25))</f>
        <v>0</v>
      </c>
      <c r="EX25" s="484" t="n">
        <f aca="false">IF($DG25="",0,VLOOKUP($GI25,償却率等表,5,0))</f>
        <v>0</v>
      </c>
      <c r="EY25" s="484" t="n">
        <f aca="false">IF($DG25="",0,VLOOKUP($GI25,償却率等表,6,0))</f>
        <v>0</v>
      </c>
      <c r="EZ25" s="484" t="n">
        <f aca="false">IF($DG25="",0,VLOOKUP($GI25,償却率等表,7,0))</f>
        <v>0</v>
      </c>
      <c r="FA25" s="484" t="n">
        <f aca="false">IF($DG25="",0,VLOOKUP($GI25,償却率等表,8,0))</f>
        <v>0</v>
      </c>
      <c r="FB25" s="484" t="n">
        <f aca="false">IF($DG25="",0,VLOOKUP($GI25,償却率等表,9,0))</f>
        <v>0</v>
      </c>
      <c r="FC25" s="484" t="n">
        <f aca="false">IF($DG25="",0,VLOOKUP($GI25,償却率等表,10,0))</f>
        <v>0</v>
      </c>
      <c r="FD25" s="484" t="n">
        <f aca="false">IF($DF25&lt;&gt;"",HLOOKUP($EI25,$ES$7:$EW$107,ROW()-6,0),0)</f>
        <v>0</v>
      </c>
      <c r="FE25" s="481"/>
      <c r="FF25" s="481" t="n">
        <f aca="false">IF($FK25&lt;=$DZ25-$FU25,ROUND($FK25+端数補正,0),IF($DZ25&gt;$FU25,$FL25,IF($FW25&lt;0,0,FY25)))</f>
        <v>0</v>
      </c>
      <c r="FG25" s="481" t="n">
        <f aca="false">IF($FK25&lt;=$DZ25-$FU25,ROUND($FK25+端数補正,0),IF($DZ25&gt;$FU25,$FL25,IF($FW25&lt;0,0,FY25)))</f>
        <v>0</v>
      </c>
      <c r="FH25" s="481" t="n">
        <f aca="false">IF($DZ25&lt;=1,0,IF($DZ25&lt;=$FK25,$DZ25-1,ROUND($FK25+端数補正,0)))</f>
        <v>0</v>
      </c>
      <c r="FI25" s="481" t="n">
        <f aca="false">IF($DZ25&lt;=1,0,IF($DZ25&lt;=$FK25,$DZ25-1,ROUND($FK25+端数補正,0)))</f>
        <v>0</v>
      </c>
      <c r="FJ25" s="481" t="n">
        <f aca="false">IF($DZ25&lt;=1,0,IF($DZ25&lt;=$FK25,$DZ25-1,ROUND($FK25+端数補正,0)))</f>
        <v>0</v>
      </c>
      <c r="FK25" s="481" t="n">
        <f aca="false">IF($DI25="",0,$EQ25*$FD25*$DI25/12)</f>
        <v>0</v>
      </c>
      <c r="FL25" s="481" t="n">
        <f aca="false">ROUND(($DZ25-$DD25*0.05)*$DI25/12+端数補正,0)</f>
        <v>0</v>
      </c>
      <c r="FM25" s="481" t="n">
        <f aca="false">IF($DF25&lt;&gt;"",IF($FX25=0,HLOOKUP($EI25,$FF$7:$FJ$107,ROW()-6,0),$FY25),0)</f>
        <v>0</v>
      </c>
      <c r="FN25" s="481" t="n">
        <f aca="false">$FM25+$DK25</f>
        <v>0</v>
      </c>
      <c r="FO25" s="481" t="n">
        <f aca="false">IF($DM25="",0,ROUND($FN25*$DM25/100+端数補正,0))</f>
        <v>0</v>
      </c>
      <c r="FP25" s="481" t="n">
        <f aca="false">IF(DI25="",0,IF($DZ25&lt;=0,0,$DZ25-$FN25))</f>
        <v>0</v>
      </c>
      <c r="FQ25" s="481" t="str">
        <f aca="false">IF(LEFT(DA25,6)="一括償却資産","",IF(FX25=1,"均等償却",IF(GG25&lt;&gt;"","改定償却","")))</f>
        <v/>
      </c>
      <c r="FR25" s="481"/>
      <c r="FS25" s="481" t="str">
        <f aca="false">IF($DC25="","",IF(LEFT(DA25,6)="一括償却資産","",IF($EE25&lt;0,"償却_旧法","償却_新法")))</f>
        <v/>
      </c>
      <c r="FT25" s="481" t="n">
        <f aca="false">IF(FS25="償却_旧法",$DD25*0.05,0)</f>
        <v>0</v>
      </c>
      <c r="FU25" s="481" t="n">
        <f aca="false">IF(FS25="償却_旧法",$DD25-ROUND($DD25*0.95+端数補正,0),0)</f>
        <v>0</v>
      </c>
      <c r="FV25" s="481" t="n">
        <f aca="false">IF($DD25=0,0,ROUND((FT25-1)/5*$DI25/12+端数補正,0))</f>
        <v>0</v>
      </c>
      <c r="FW25" s="481" t="n">
        <f aca="false">EB25-クエリ!$B$531</f>
        <v>-39173</v>
      </c>
      <c r="FX25" s="481" t="n">
        <f aca="false">IF($FS25="償却_旧法",IF(FW25&gt;=0,IF($DQ25&gt;0,IF(($DD25-$DQ25)&gt;=($DD25*0.95),1,0),0),0),0)</f>
        <v>0</v>
      </c>
      <c r="FY25" s="481" t="n">
        <f aca="false">IF(FS25="償却_旧法",IF($DZ25-1&gt;FV25,FV25,IF($DZ25&gt;1,$DZ25-1,0)),0)</f>
        <v>0</v>
      </c>
      <c r="FZ25" s="481"/>
      <c r="GA25" s="477" t="str">
        <f aca="false">DA25</f>
        <v/>
      </c>
      <c r="GB25" s="477" t="str">
        <f aca="false">DS25</f>
        <v/>
      </c>
      <c r="GC25" s="477" t="str">
        <f aca="false">DT25</f>
        <v/>
      </c>
      <c r="GD25" s="477" t="str">
        <f aca="false">IF(AND($DT25="",$GG25&lt;&gt;""),$DQ25,IF($DT25="","",$DT25))</f>
        <v/>
      </c>
      <c r="GE25" s="486" t="str">
        <f aca="false">IF($DG25="","",IF($EI25="250定率",ROUND(DD25*EZ25+端数補正,0),IF($EI25="200定率",ROUND(DD25*FC25+端数補正,0),"")))</f>
        <v/>
      </c>
      <c r="GF25" s="487" t="str">
        <f aca="false">DW25</f>
        <v/>
      </c>
      <c r="GG25" s="477" t="str">
        <f aca="false">IF($DG25="","",IF(AND($EI25="250定率",$DZ25*$EX25&lt;GH25),"改正取得価額を記入",IF(AND($EI25="200定率",$DZ25*$FA25&lt;GH25),"改正取得価額を記入","")))</f>
        <v/>
      </c>
      <c r="GH25" s="488" t="str">
        <f aca="false">IF($DG25="","",IF($EI25="250定率",DD25*VLOOKUP(GI25,償却率等表,7,0),IF($EI25="200定率",DD25*VLOOKUP(GI25,償却率等表,10,0),"")))</f>
        <v/>
      </c>
      <c r="GI25" s="488" t="str">
        <f aca="false">IF(OR($DS25="",$EC25&gt;=クエリ!$C$534),$DG25,$DS25)</f>
        <v/>
      </c>
      <c r="GJ25" s="488"/>
      <c r="GK25" s="488" t="n">
        <f aca="false">DD25</f>
        <v>0</v>
      </c>
      <c r="GL25" s="488" t="str">
        <f aca="false">"1/3"</f>
        <v>1/3</v>
      </c>
      <c r="GM25" s="488" t="n">
        <f aca="false">IF(DI25=0,0,GK25/3)</f>
        <v>0</v>
      </c>
      <c r="GN25" s="488" t="n">
        <f aca="false">IF($DZ25&lt;=0,0,IF($DZ25&lt;=GM25,$DZ25,ROUND(GM25+端数補正,0)))</f>
        <v>0</v>
      </c>
      <c r="GO25" s="488" t="n">
        <f aca="false">GN25+DK25</f>
        <v>0</v>
      </c>
      <c r="GP25" s="488" t="n">
        <f aca="false">IF($DM25="",0,ROUND(GO25*$DM25/100+端数補正,0))</f>
        <v>0</v>
      </c>
      <c r="GQ25" s="488" t="n">
        <f aca="false">IF(DI25="",0,IF($DZ25&lt;=0,0,$DZ25-GO25))</f>
        <v>0</v>
      </c>
      <c r="GR25" s="488"/>
      <c r="GS25" s="488" t="n">
        <f aca="false">DD25</f>
        <v>0</v>
      </c>
      <c r="GT25" s="485" t="n">
        <f aca="false">IF($DG25="",0,VLOOKUP(GI25,償却率等表,11,0))</f>
        <v>0</v>
      </c>
      <c r="GU25" s="488" t="n">
        <f aca="false">IF($DI25="",0,GS25*GT25*$DI25/12)</f>
        <v>0</v>
      </c>
      <c r="GV25" s="488" t="n">
        <f aca="false">IF($DZ25&lt;=0,0,IF($DZ25&lt;=GU25,$DZ25,ROUND(GU25+端数補正,0)))</f>
        <v>0</v>
      </c>
      <c r="GW25" s="488" t="n">
        <f aca="false">GV25+DK25</f>
        <v>0</v>
      </c>
      <c r="GX25" s="488" t="n">
        <f aca="false">IF($DM25="",0,ROUND(GW25*$DM25/100+端数補正,0))</f>
        <v>0</v>
      </c>
      <c r="GY25" s="488" t="n">
        <f aca="false">IF(DI25="",0,IF($DZ25&lt;=0,0,$DZ25-GW25))</f>
        <v>0</v>
      </c>
      <c r="GZ25" s="481"/>
      <c r="HA25" s="481" t="n">
        <f aca="false">IF(LEFT(DA25,6)="一括償却資産",GK25,IF(DF25="",GS25,EQ25))</f>
        <v>0</v>
      </c>
      <c r="HB25" s="484" t="n">
        <f aca="false">IF(LEFT(DA25,6)="一括償却資産",GL25,IF(DF25="",GT25,FD25))</f>
        <v>0</v>
      </c>
      <c r="HC25" s="481" t="n">
        <f aca="false">IF(LEFT(DA25,6)="一括償却資産",GN25,IF(DF25="",GV25,FM25))</f>
        <v>0</v>
      </c>
      <c r="HD25" s="481" t="n">
        <f aca="false">IF(LEFT(DA25,6)="一括償却資産",GO25,IF(DF25="",GW25,FN25))</f>
        <v>0</v>
      </c>
      <c r="HE25" s="481" t="n">
        <f aca="false">IF(LEFT(DA25,6)="一括償却資産",GP25,IF(DF25="",GX25,FO25))</f>
        <v>0</v>
      </c>
      <c r="HF25" s="481" t="n">
        <f aca="false">IF(LEFT(DA25,6)="一括償却資産",GQ25,IF(DF25="",GY25,FP25))</f>
        <v>0</v>
      </c>
      <c r="HG25" s="481" t="str">
        <f aca="false">FQ25</f>
        <v/>
      </c>
      <c r="HH25" s="481"/>
      <c r="HI25" s="481" t="str">
        <f aca="false">GD25</f>
        <v/>
      </c>
      <c r="HJ25" s="481" t="str">
        <f aca="false">IF(GE25=""," ",GE25)</f>
        <v> </v>
      </c>
      <c r="HK25" s="481"/>
    </row>
    <row r="26" customFormat="false" ht="13.5" hidden="false" customHeight="true" outlineLevel="0" collapsed="false">
      <c r="B26" s="0" t="n">
        <f aca="false">IF(OR($C$5="",$J$5=""),0,DATE(YEAR($B25)+1,クエリ!$P$14,クエリ!$Q$14))</f>
        <v>0</v>
      </c>
      <c r="C26" s="723" t="str">
        <f aca="false">IF($B26=0,"",IF($B26&lt;=クエリ!$F$14,$B26,""))</f>
        <v/>
      </c>
      <c r="D26" s="0" t="str">
        <f aca="false">IF($N26&lt;=1,"償却済",IF(OR(HG26="均等償却",HG26="改定償却"),HG26,"償却費"))</f>
        <v>償却済</v>
      </c>
      <c r="E26" s="724"/>
      <c r="F26" s="725" t="str">
        <f aca="false">IF(OR($C26="",$H26=0),"",IF($D26=$D25,"〃",$D26))</f>
        <v/>
      </c>
      <c r="G26" s="726"/>
      <c r="H26" s="0" t="n">
        <f aca="false">$H$8</f>
        <v>0</v>
      </c>
      <c r="I26" s="0" t="n">
        <f aca="false">IF($C26="",0,IF($C26=クエリ!$F$14,$I$5,12))</f>
        <v>0</v>
      </c>
      <c r="J26" s="727" t="n">
        <v>0</v>
      </c>
      <c r="K26" s="728" t="str">
        <f aca="false">IF(OR(LEFT($C$5,6)="一括償却資産",M26=0),"",I26&amp;" ヶ月")</f>
        <v/>
      </c>
      <c r="L26" s="729"/>
      <c r="M26" s="727" t="n">
        <f aca="false">HD26</f>
        <v>0</v>
      </c>
      <c r="N26" s="708" t="n">
        <f aca="false">IF(C26="",0,HF26)</f>
        <v>0</v>
      </c>
      <c r="CR26" s="711"/>
      <c r="CS26" s="711"/>
      <c r="CT26" s="711"/>
      <c r="CU26" s="711"/>
      <c r="CV26" s="711"/>
      <c r="CW26" s="711"/>
      <c r="CX26" s="712"/>
      <c r="CY26" s="209"/>
      <c r="DA26" s="485" t="str">
        <f aca="false">IF($C$5="","",$C$5)</f>
        <v/>
      </c>
      <c r="DB26" s="713" t="n">
        <f aca="false">$G$5</f>
        <v>0</v>
      </c>
      <c r="DC26" s="485" t="str">
        <f aca="false">$J$5</f>
        <v/>
      </c>
      <c r="DD26" s="485" t="n">
        <f aca="false">H26</f>
        <v>0</v>
      </c>
      <c r="DE26" s="714"/>
      <c r="DF26" s="485" t="str">
        <f aca="false">IF($K$5="","",$K$5)</f>
        <v/>
      </c>
      <c r="DG26" s="485" t="str">
        <f aca="false">$L$5</f>
        <v/>
      </c>
      <c r="DH26" s="715" t="str">
        <f aca="false">$M$5</f>
        <v/>
      </c>
      <c r="DI26" s="730" t="n">
        <f aca="false">IF(AND(LEFT($C$5,6)="一括償却資産",C26&lt;&gt;""),12,IF(LEFT($C$5,6)="一括償却資産",0,I26))</f>
        <v>0</v>
      </c>
      <c r="DJ26" s="714"/>
      <c r="DK26" s="485" t="n">
        <f aca="false">L26</f>
        <v>0</v>
      </c>
      <c r="DL26" s="713" t="n">
        <f aca="false">M26</f>
        <v>0</v>
      </c>
      <c r="DM26" s="717"/>
      <c r="DN26" s="714"/>
      <c r="DO26" s="718" t="n">
        <f aca="false">N26</f>
        <v>0</v>
      </c>
      <c r="DP26" s="485" t="str">
        <f aca="false">$P$5</f>
        <v/>
      </c>
      <c r="DQ26" s="731" t="n">
        <f aca="false">N25</f>
        <v>0</v>
      </c>
      <c r="DR26" s="718" t="str">
        <f aca="false">$N$5</f>
        <v/>
      </c>
      <c r="DS26" s="485" t="str">
        <f aca="false">IF($DG26="","",VLOOKUP(DA26,改定償却等,2,0))</f>
        <v/>
      </c>
      <c r="DT26" s="485" t="str">
        <f aca="false">IF($DG26="","",IF(DQ26&gt;=$Q$5,"",$Q$5))</f>
        <v/>
      </c>
      <c r="DU26" s="714"/>
      <c r="DV26" s="714"/>
      <c r="DW26" s="485" t="str">
        <f aca="false">IF($DG26="","",VLOOKUP(DA26,改定償却等,6,0))</f>
        <v/>
      </c>
      <c r="DX26" s="721" t="n">
        <f aca="false">IF($C$5="",0,DATE(YEAR(DX25)+1,クエリ!$R$14,クエリ!$S$14))</f>
        <v>0</v>
      </c>
      <c r="DY26" s="721" t="n">
        <f aca="false">B26</f>
        <v>0</v>
      </c>
      <c r="DZ26" s="481" t="n">
        <f aca="false">IF($DQ26&lt;=0,IF(OR(DF26="",LEFT(DA26,6)="一括償却資産"),0,$DD26),$DQ26)</f>
        <v>0</v>
      </c>
      <c r="EA26" s="396"/>
      <c r="EB26" s="483" t="n">
        <f aca="false">DX26</f>
        <v>0</v>
      </c>
      <c r="EC26" s="483" t="n">
        <f aca="false">DY26</f>
        <v>0</v>
      </c>
      <c r="ED26" s="481"/>
      <c r="EE26" s="481" t="str">
        <f aca="false">IF($DC26="","",$DC26-クエリ!$B$531)</f>
        <v/>
      </c>
      <c r="EF26" s="481" t="str">
        <f aca="false">IF($EE26&gt;=0,IF(OR($DF26="定額",$DF26="旧定額"),"定額",IF(OR($DF26="定率",$DF26="旧定率"),"定率",IF(DF26&lt;&gt;"","定額",""))),IF(OR($DF26="定額",$DF26="旧定額"),"旧定額",IF(OR($DF26="定率",$DF26="旧定率"),"旧定率",IF(DF26&lt;&gt;"","旧定額",""))))</f>
        <v/>
      </c>
      <c r="EG26" s="481" t="str">
        <f aca="false">IF($DC26="","",$DC26-クエリ!$B$537)</f>
        <v/>
      </c>
      <c r="EH26" s="481" t="str">
        <f aca="false">IF($DC26="","",IF(AND(LEFT(DP26,7)="250％定率法",$DC26-クエリ!$B$537&gt;=0,$DC26-クエリ!$C$537&lt;=0),-1,1))</f>
        <v/>
      </c>
      <c r="EI26" s="481" t="str">
        <f aca="false">IF(EF26="","",IF(EF26&lt;&gt;"定率",EF26,IF(OR(EG26&lt;0,EH26&lt;0),"250定率","200定率")))</f>
        <v/>
      </c>
      <c r="EJ26" s="481"/>
      <c r="EK26" s="484" t="n">
        <f aca="false">IF(DW26="",0.9,1-DW26)</f>
        <v>0.9</v>
      </c>
      <c r="EL26" s="481" t="n">
        <f aca="false">ROUND($DD26*EK26+端数補正,0)</f>
        <v>0</v>
      </c>
      <c r="EM26" s="481" t="n">
        <f aca="false">DZ26</f>
        <v>0</v>
      </c>
      <c r="EN26" s="481" t="n">
        <f aca="false">$DD26</f>
        <v>0</v>
      </c>
      <c r="EO26" s="481" t="n">
        <f aca="false">IF($GD26="",$DZ26,$GD26)</f>
        <v>0</v>
      </c>
      <c r="EP26" s="481" t="n">
        <f aca="false">IF($GD26="",$DZ26,$GD26)</f>
        <v>0</v>
      </c>
      <c r="EQ26" s="481" t="n">
        <f aca="false">IF($DF26&lt;&gt;"",IF($FX26=0,HLOOKUP($EI26,$EL$7:$EP$107,ROW()-6,0),$FU26),0)</f>
        <v>0</v>
      </c>
      <c r="ER26" s="481"/>
      <c r="ES26" s="484" t="n">
        <f aca="false">IF($DG26="",0,VLOOKUP(GI26,償却率等表,2,0))</f>
        <v>0</v>
      </c>
      <c r="ET26" s="484" t="n">
        <f aca="false">IF($DG26="",0,VLOOKUP(GI26,償却率等表,4,0))</f>
        <v>0</v>
      </c>
      <c r="EU26" s="485" t="n">
        <f aca="false">IF($DG26="",0,VLOOKUP(GI26,償却率等表,3,0))</f>
        <v>0</v>
      </c>
      <c r="EV26" s="484" t="n">
        <f aca="false">IF($DG26="",0,IF($DZ26*EX26&lt;GH26,EY26,EX26))</f>
        <v>0</v>
      </c>
      <c r="EW26" s="484" t="n">
        <f aca="false">IF($DG26="",0,IF($DZ26*FA26&lt;GH26,FB26,FA26))</f>
        <v>0</v>
      </c>
      <c r="EX26" s="484" t="n">
        <f aca="false">IF($DG26="",0,VLOOKUP($GI26,償却率等表,5,0))</f>
        <v>0</v>
      </c>
      <c r="EY26" s="484" t="n">
        <f aca="false">IF($DG26="",0,VLOOKUP($GI26,償却率等表,6,0))</f>
        <v>0</v>
      </c>
      <c r="EZ26" s="484" t="n">
        <f aca="false">IF($DG26="",0,VLOOKUP($GI26,償却率等表,7,0))</f>
        <v>0</v>
      </c>
      <c r="FA26" s="484" t="n">
        <f aca="false">IF($DG26="",0,VLOOKUP($GI26,償却率等表,8,0))</f>
        <v>0</v>
      </c>
      <c r="FB26" s="484" t="n">
        <f aca="false">IF($DG26="",0,VLOOKUP($GI26,償却率等表,9,0))</f>
        <v>0</v>
      </c>
      <c r="FC26" s="484" t="n">
        <f aca="false">IF($DG26="",0,VLOOKUP($GI26,償却率等表,10,0))</f>
        <v>0</v>
      </c>
      <c r="FD26" s="484" t="n">
        <f aca="false">IF($DF26&lt;&gt;"",HLOOKUP($EI26,$ES$7:$EW$107,ROW()-6,0),0)</f>
        <v>0</v>
      </c>
      <c r="FE26" s="481"/>
      <c r="FF26" s="481" t="n">
        <f aca="false">IF($FK26&lt;=$DZ26-$FU26,ROUND($FK26+端数補正,0),IF($DZ26&gt;$FU26,$FL26,IF($FW26&lt;0,0,FY26)))</f>
        <v>0</v>
      </c>
      <c r="FG26" s="481" t="n">
        <f aca="false">IF($FK26&lt;=$DZ26-$FU26,ROUND($FK26+端数補正,0),IF($DZ26&gt;$FU26,$FL26,IF($FW26&lt;0,0,FY26)))</f>
        <v>0</v>
      </c>
      <c r="FH26" s="481" t="n">
        <f aca="false">IF($DZ26&lt;=1,0,IF($DZ26&lt;=$FK26,$DZ26-1,ROUND($FK26+端数補正,0)))</f>
        <v>0</v>
      </c>
      <c r="FI26" s="481" t="n">
        <f aca="false">IF($DZ26&lt;=1,0,IF($DZ26&lt;=$FK26,$DZ26-1,ROUND($FK26+端数補正,0)))</f>
        <v>0</v>
      </c>
      <c r="FJ26" s="481" t="n">
        <f aca="false">IF($DZ26&lt;=1,0,IF($DZ26&lt;=$FK26,$DZ26-1,ROUND($FK26+端数補正,0)))</f>
        <v>0</v>
      </c>
      <c r="FK26" s="481" t="n">
        <f aca="false">IF($DI26="",0,$EQ26*$FD26*$DI26/12)</f>
        <v>0</v>
      </c>
      <c r="FL26" s="481" t="n">
        <f aca="false">ROUND(($DZ26-$DD26*0.05)*$DI26/12+端数補正,0)</f>
        <v>0</v>
      </c>
      <c r="FM26" s="481" t="n">
        <f aca="false">IF($DF26&lt;&gt;"",IF($FX26=0,HLOOKUP($EI26,$FF$7:$FJ$107,ROW()-6,0),$FY26),0)</f>
        <v>0</v>
      </c>
      <c r="FN26" s="481" t="n">
        <f aca="false">$FM26+$DK26</f>
        <v>0</v>
      </c>
      <c r="FO26" s="481" t="n">
        <f aca="false">IF($DM26="",0,ROUND($FN26*$DM26/100+端数補正,0))</f>
        <v>0</v>
      </c>
      <c r="FP26" s="481" t="n">
        <f aca="false">IF(DI26="",0,IF($DZ26&lt;=0,0,$DZ26-$FN26))</f>
        <v>0</v>
      </c>
      <c r="FQ26" s="481" t="str">
        <f aca="false">IF(LEFT(DA26,6)="一括償却資産","",IF(FX26=1,"均等償却",IF(GG26&lt;&gt;"","改定償却","")))</f>
        <v/>
      </c>
      <c r="FR26" s="481"/>
      <c r="FS26" s="481" t="str">
        <f aca="false">IF($DC26="","",IF(LEFT(DA26,6)="一括償却資産","",IF($EE26&lt;0,"償却_旧法","償却_新法")))</f>
        <v/>
      </c>
      <c r="FT26" s="481" t="n">
        <f aca="false">IF(FS26="償却_旧法",$DD26*0.05,0)</f>
        <v>0</v>
      </c>
      <c r="FU26" s="481" t="n">
        <f aca="false">IF(FS26="償却_旧法",$DD26-ROUND($DD26*0.95+端数補正,0),0)</f>
        <v>0</v>
      </c>
      <c r="FV26" s="481" t="n">
        <f aca="false">IF($DD26=0,0,ROUND((FT26-1)/5*$DI26/12+端数補正,0))</f>
        <v>0</v>
      </c>
      <c r="FW26" s="481" t="n">
        <f aca="false">EB26-クエリ!$B$531</f>
        <v>-39173</v>
      </c>
      <c r="FX26" s="481" t="n">
        <f aca="false">IF($FS26="償却_旧法",IF(FW26&gt;=0,IF($DQ26&gt;0,IF(($DD26-$DQ26)&gt;=($DD26*0.95),1,0),0),0),0)</f>
        <v>0</v>
      </c>
      <c r="FY26" s="481" t="n">
        <f aca="false">IF(FS26="償却_旧法",IF($DZ26-1&gt;FV26,FV26,IF($DZ26&gt;1,$DZ26-1,0)),0)</f>
        <v>0</v>
      </c>
      <c r="FZ26" s="481"/>
      <c r="GA26" s="477" t="str">
        <f aca="false">DA26</f>
        <v/>
      </c>
      <c r="GB26" s="477" t="str">
        <f aca="false">DS26</f>
        <v/>
      </c>
      <c r="GC26" s="477" t="str">
        <f aca="false">DT26</f>
        <v/>
      </c>
      <c r="GD26" s="477" t="str">
        <f aca="false">IF(AND($DT26="",$GG26&lt;&gt;""),$DQ26,IF($DT26="","",$DT26))</f>
        <v/>
      </c>
      <c r="GE26" s="486" t="str">
        <f aca="false">IF($DG26="","",IF($EI26="250定率",ROUND(DD26*EZ26+端数補正,0),IF($EI26="200定率",ROUND(DD26*FC26+端数補正,0),"")))</f>
        <v/>
      </c>
      <c r="GF26" s="487" t="str">
        <f aca="false">DW26</f>
        <v/>
      </c>
      <c r="GG26" s="477" t="str">
        <f aca="false">IF($DG26="","",IF(AND($EI26="250定率",$DZ26*$EX26&lt;GH26),"改正取得価額を記入",IF(AND($EI26="200定率",$DZ26*$FA26&lt;GH26),"改正取得価額を記入","")))</f>
        <v/>
      </c>
      <c r="GH26" s="488" t="str">
        <f aca="false">IF($DG26="","",IF($EI26="250定率",DD26*VLOOKUP(GI26,償却率等表,7,0),IF($EI26="200定率",DD26*VLOOKUP(GI26,償却率等表,10,0),"")))</f>
        <v/>
      </c>
      <c r="GI26" s="488" t="str">
        <f aca="false">IF(OR($DS26="",$EC26&gt;=クエリ!$C$534),$DG26,$DS26)</f>
        <v/>
      </c>
      <c r="GJ26" s="488"/>
      <c r="GK26" s="488" t="n">
        <f aca="false">DD26</f>
        <v>0</v>
      </c>
      <c r="GL26" s="488" t="str">
        <f aca="false">"1/3"</f>
        <v>1/3</v>
      </c>
      <c r="GM26" s="488" t="n">
        <f aca="false">IF(DI26=0,0,GK26/3)</f>
        <v>0</v>
      </c>
      <c r="GN26" s="488" t="n">
        <f aca="false">IF($DZ26&lt;=0,0,IF($DZ26&lt;=GM26,$DZ26,ROUND(GM26+端数補正,0)))</f>
        <v>0</v>
      </c>
      <c r="GO26" s="488" t="n">
        <f aca="false">GN26+DK26</f>
        <v>0</v>
      </c>
      <c r="GP26" s="488" t="n">
        <f aca="false">IF($DM26="",0,ROUND(GO26*$DM26/100+端数補正,0))</f>
        <v>0</v>
      </c>
      <c r="GQ26" s="488" t="n">
        <f aca="false">IF(DI26="",0,IF($DZ26&lt;=0,0,$DZ26-GO26))</f>
        <v>0</v>
      </c>
      <c r="GR26" s="488"/>
      <c r="GS26" s="488" t="n">
        <f aca="false">DD26</f>
        <v>0</v>
      </c>
      <c r="GT26" s="485" t="n">
        <f aca="false">IF($DG26="",0,VLOOKUP(GI26,償却率等表,11,0))</f>
        <v>0</v>
      </c>
      <c r="GU26" s="488" t="n">
        <f aca="false">IF($DI26="",0,GS26*GT26*$DI26/12)</f>
        <v>0</v>
      </c>
      <c r="GV26" s="488" t="n">
        <f aca="false">IF($DZ26&lt;=0,0,IF($DZ26&lt;=GU26,$DZ26,ROUND(GU26+端数補正,0)))</f>
        <v>0</v>
      </c>
      <c r="GW26" s="488" t="n">
        <f aca="false">GV26+DK26</f>
        <v>0</v>
      </c>
      <c r="GX26" s="488" t="n">
        <f aca="false">IF($DM26="",0,ROUND(GW26*$DM26/100+端数補正,0))</f>
        <v>0</v>
      </c>
      <c r="GY26" s="488" t="n">
        <f aca="false">IF(DI26="",0,IF($DZ26&lt;=0,0,$DZ26-GW26))</f>
        <v>0</v>
      </c>
      <c r="GZ26" s="481"/>
      <c r="HA26" s="481" t="n">
        <f aca="false">IF(LEFT(DA26,6)="一括償却資産",GK26,IF(DF26="",GS26,EQ26))</f>
        <v>0</v>
      </c>
      <c r="HB26" s="484" t="n">
        <f aca="false">IF(LEFT(DA26,6)="一括償却資産",GL26,IF(DF26="",GT26,FD26))</f>
        <v>0</v>
      </c>
      <c r="HC26" s="481" t="n">
        <f aca="false">IF(LEFT(DA26,6)="一括償却資産",GN26,IF(DF26="",GV26,FM26))</f>
        <v>0</v>
      </c>
      <c r="HD26" s="481" t="n">
        <f aca="false">IF(LEFT(DA26,6)="一括償却資産",GO26,IF(DF26="",GW26,FN26))</f>
        <v>0</v>
      </c>
      <c r="HE26" s="481" t="n">
        <f aca="false">IF(LEFT(DA26,6)="一括償却資産",GP26,IF(DF26="",GX26,FO26))</f>
        <v>0</v>
      </c>
      <c r="HF26" s="481" t="n">
        <f aca="false">IF(LEFT(DA26,6)="一括償却資産",GQ26,IF(DF26="",GY26,FP26))</f>
        <v>0</v>
      </c>
      <c r="HG26" s="481" t="str">
        <f aca="false">FQ26</f>
        <v/>
      </c>
      <c r="HH26" s="481"/>
      <c r="HI26" s="481" t="str">
        <f aca="false">GD26</f>
        <v/>
      </c>
      <c r="HJ26" s="481" t="str">
        <f aca="false">IF(GE26=""," ",GE26)</f>
        <v> </v>
      </c>
      <c r="HK26" s="481"/>
    </row>
    <row r="27" customFormat="false" ht="13.5" hidden="false" customHeight="true" outlineLevel="0" collapsed="false">
      <c r="B27" s="0" t="n">
        <f aca="false">IF(OR($C$5="",$J$5=""),0,DATE(YEAR($B26)+1,クエリ!$P$14,クエリ!$Q$14))</f>
        <v>0</v>
      </c>
      <c r="C27" s="723" t="str">
        <f aca="false">IF($B27=0,"",IF($B27&lt;=クエリ!$F$14,$B27,""))</f>
        <v/>
      </c>
      <c r="D27" s="0" t="str">
        <f aca="false">IF($N27&lt;=1,"償却済",IF(OR(HG27="均等償却",HG27="改定償却"),HG27,"償却費"))</f>
        <v>償却済</v>
      </c>
      <c r="E27" s="724"/>
      <c r="F27" s="725" t="str">
        <f aca="false">IF(OR($C27="",$H27=0),"",IF($D27=$D26,"〃",$D27))</f>
        <v/>
      </c>
      <c r="G27" s="726"/>
      <c r="H27" s="0" t="n">
        <f aca="false">$H$8</f>
        <v>0</v>
      </c>
      <c r="I27" s="0" t="n">
        <f aca="false">IF($C27="",0,IF($C27=クエリ!$F$14,$I$5,12))</f>
        <v>0</v>
      </c>
      <c r="J27" s="727" t="n">
        <v>0</v>
      </c>
      <c r="K27" s="728" t="str">
        <f aca="false">IF(OR(LEFT($C$5,6)="一括償却資産",M27=0),"",I27&amp;" ヶ月")</f>
        <v/>
      </c>
      <c r="L27" s="729"/>
      <c r="M27" s="727" t="n">
        <f aca="false">HD27</f>
        <v>0</v>
      </c>
      <c r="N27" s="708" t="n">
        <f aca="false">IF(C27="",0,HF27)</f>
        <v>0</v>
      </c>
      <c r="CR27" s="711"/>
      <c r="CS27" s="711"/>
      <c r="CT27" s="711"/>
      <c r="CU27" s="711"/>
      <c r="CV27" s="711"/>
      <c r="CW27" s="711"/>
      <c r="CX27" s="712"/>
      <c r="CY27" s="209"/>
      <c r="DA27" s="485" t="str">
        <f aca="false">IF($C$5="","",$C$5)</f>
        <v/>
      </c>
      <c r="DB27" s="713" t="n">
        <f aca="false">$G$5</f>
        <v>0</v>
      </c>
      <c r="DC27" s="485" t="str">
        <f aca="false">$J$5</f>
        <v/>
      </c>
      <c r="DD27" s="485" t="n">
        <f aca="false">H27</f>
        <v>0</v>
      </c>
      <c r="DE27" s="714"/>
      <c r="DF27" s="485" t="str">
        <f aca="false">IF($K$5="","",$K$5)</f>
        <v/>
      </c>
      <c r="DG27" s="485" t="str">
        <f aca="false">$L$5</f>
        <v/>
      </c>
      <c r="DH27" s="715" t="str">
        <f aca="false">$M$5</f>
        <v/>
      </c>
      <c r="DI27" s="730" t="n">
        <f aca="false">IF(AND(LEFT($C$5,6)="一括償却資産",C27&lt;&gt;""),12,IF(LEFT($C$5,6)="一括償却資産",0,I27))</f>
        <v>0</v>
      </c>
      <c r="DJ27" s="714"/>
      <c r="DK27" s="485" t="n">
        <f aca="false">L27</f>
        <v>0</v>
      </c>
      <c r="DL27" s="713" t="n">
        <f aca="false">M27</f>
        <v>0</v>
      </c>
      <c r="DM27" s="717"/>
      <c r="DN27" s="714"/>
      <c r="DO27" s="718" t="n">
        <f aca="false">N27</f>
        <v>0</v>
      </c>
      <c r="DP27" s="485" t="str">
        <f aca="false">$P$5</f>
        <v/>
      </c>
      <c r="DQ27" s="731" t="n">
        <f aca="false">N26</f>
        <v>0</v>
      </c>
      <c r="DR27" s="718" t="str">
        <f aca="false">$N$5</f>
        <v/>
      </c>
      <c r="DS27" s="485" t="str">
        <f aca="false">IF($DG27="","",VLOOKUP(DA27,改定償却等,2,0))</f>
        <v/>
      </c>
      <c r="DT27" s="485" t="str">
        <f aca="false">IF($DG27="","",IF(DQ27&gt;=$Q$5,"",$Q$5))</f>
        <v/>
      </c>
      <c r="DU27" s="714"/>
      <c r="DV27" s="714"/>
      <c r="DW27" s="485" t="str">
        <f aca="false">IF($DG27="","",VLOOKUP(DA27,改定償却等,6,0))</f>
        <v/>
      </c>
      <c r="DX27" s="721" t="n">
        <f aca="false">IF($C$5="",0,DATE(YEAR(DX26)+1,クエリ!$R$14,クエリ!$S$14))</f>
        <v>0</v>
      </c>
      <c r="DY27" s="721" t="n">
        <f aca="false">B27</f>
        <v>0</v>
      </c>
      <c r="DZ27" s="481" t="n">
        <f aca="false">IF($DQ27&lt;=0,IF(OR(DF27="",LEFT(DA27,6)="一括償却資産"),0,$DD27),$DQ27)</f>
        <v>0</v>
      </c>
      <c r="EA27" s="396"/>
      <c r="EB27" s="483" t="n">
        <f aca="false">DX27</f>
        <v>0</v>
      </c>
      <c r="EC27" s="483" t="n">
        <f aca="false">DY27</f>
        <v>0</v>
      </c>
      <c r="ED27" s="481"/>
      <c r="EE27" s="481" t="str">
        <f aca="false">IF($DC27="","",$DC27-クエリ!$B$531)</f>
        <v/>
      </c>
      <c r="EF27" s="481" t="str">
        <f aca="false">IF($EE27&gt;=0,IF(OR($DF27="定額",$DF27="旧定額"),"定額",IF(OR($DF27="定率",$DF27="旧定率"),"定率",IF(DF27&lt;&gt;"","定額",""))),IF(OR($DF27="定額",$DF27="旧定額"),"旧定額",IF(OR($DF27="定率",$DF27="旧定率"),"旧定率",IF(DF27&lt;&gt;"","旧定額",""))))</f>
        <v/>
      </c>
      <c r="EG27" s="481" t="str">
        <f aca="false">IF($DC27="","",$DC27-クエリ!$B$537)</f>
        <v/>
      </c>
      <c r="EH27" s="481" t="str">
        <f aca="false">IF($DC27="","",IF(AND(LEFT(DP27,7)="250％定率法",$DC27-クエリ!$B$537&gt;=0,$DC27-クエリ!$C$537&lt;=0),-1,1))</f>
        <v/>
      </c>
      <c r="EI27" s="481" t="str">
        <f aca="false">IF(EF27="","",IF(EF27&lt;&gt;"定率",EF27,IF(OR(EG27&lt;0,EH27&lt;0),"250定率","200定率")))</f>
        <v/>
      </c>
      <c r="EJ27" s="481"/>
      <c r="EK27" s="484" t="n">
        <f aca="false">IF(DW27="",0.9,1-DW27)</f>
        <v>0.9</v>
      </c>
      <c r="EL27" s="481" t="n">
        <f aca="false">ROUND($DD27*EK27+端数補正,0)</f>
        <v>0</v>
      </c>
      <c r="EM27" s="481" t="n">
        <f aca="false">DZ27</f>
        <v>0</v>
      </c>
      <c r="EN27" s="481" t="n">
        <f aca="false">$DD27</f>
        <v>0</v>
      </c>
      <c r="EO27" s="481" t="n">
        <f aca="false">IF($GD27="",$DZ27,$GD27)</f>
        <v>0</v>
      </c>
      <c r="EP27" s="481" t="n">
        <f aca="false">IF($GD27="",$DZ27,$GD27)</f>
        <v>0</v>
      </c>
      <c r="EQ27" s="481" t="n">
        <f aca="false">IF($DF27&lt;&gt;"",IF($FX27=0,HLOOKUP($EI27,$EL$7:$EP$107,ROW()-6,0),$FU27),0)</f>
        <v>0</v>
      </c>
      <c r="ER27" s="481"/>
      <c r="ES27" s="484" t="n">
        <f aca="false">IF($DG27="",0,VLOOKUP(GI27,償却率等表,2,0))</f>
        <v>0</v>
      </c>
      <c r="ET27" s="484" t="n">
        <f aca="false">IF($DG27="",0,VLOOKUP(GI27,償却率等表,4,0))</f>
        <v>0</v>
      </c>
      <c r="EU27" s="485" t="n">
        <f aca="false">IF($DG27="",0,VLOOKUP(GI27,償却率等表,3,0))</f>
        <v>0</v>
      </c>
      <c r="EV27" s="484" t="n">
        <f aca="false">IF($DG27="",0,IF($DZ27*EX27&lt;GH27,EY27,EX27))</f>
        <v>0</v>
      </c>
      <c r="EW27" s="484" t="n">
        <f aca="false">IF($DG27="",0,IF($DZ27*FA27&lt;GH27,FB27,FA27))</f>
        <v>0</v>
      </c>
      <c r="EX27" s="484" t="n">
        <f aca="false">IF($DG27="",0,VLOOKUP($GI27,償却率等表,5,0))</f>
        <v>0</v>
      </c>
      <c r="EY27" s="484" t="n">
        <f aca="false">IF($DG27="",0,VLOOKUP($GI27,償却率等表,6,0))</f>
        <v>0</v>
      </c>
      <c r="EZ27" s="484" t="n">
        <f aca="false">IF($DG27="",0,VLOOKUP($GI27,償却率等表,7,0))</f>
        <v>0</v>
      </c>
      <c r="FA27" s="484" t="n">
        <f aca="false">IF($DG27="",0,VLOOKUP($GI27,償却率等表,8,0))</f>
        <v>0</v>
      </c>
      <c r="FB27" s="484" t="n">
        <f aca="false">IF($DG27="",0,VLOOKUP($GI27,償却率等表,9,0))</f>
        <v>0</v>
      </c>
      <c r="FC27" s="484" t="n">
        <f aca="false">IF($DG27="",0,VLOOKUP($GI27,償却率等表,10,0))</f>
        <v>0</v>
      </c>
      <c r="FD27" s="484" t="n">
        <f aca="false">IF($DF27&lt;&gt;"",HLOOKUP($EI27,$ES$7:$EW$107,ROW()-6,0),0)</f>
        <v>0</v>
      </c>
      <c r="FE27" s="481"/>
      <c r="FF27" s="481" t="n">
        <f aca="false">IF($FK27&lt;=$DZ27-$FU27,ROUND($FK27+端数補正,0),IF($DZ27&gt;$FU27,$FL27,IF($FW27&lt;0,0,FY27)))</f>
        <v>0</v>
      </c>
      <c r="FG27" s="481" t="n">
        <f aca="false">IF($FK27&lt;=$DZ27-$FU27,ROUND($FK27+端数補正,0),IF($DZ27&gt;$FU27,$FL27,IF($FW27&lt;0,0,FY27)))</f>
        <v>0</v>
      </c>
      <c r="FH27" s="481" t="n">
        <f aca="false">IF($DZ27&lt;=1,0,IF($DZ27&lt;=$FK27,$DZ27-1,ROUND($FK27+端数補正,0)))</f>
        <v>0</v>
      </c>
      <c r="FI27" s="481" t="n">
        <f aca="false">IF($DZ27&lt;=1,0,IF($DZ27&lt;=$FK27,$DZ27-1,ROUND($FK27+端数補正,0)))</f>
        <v>0</v>
      </c>
      <c r="FJ27" s="481" t="n">
        <f aca="false">IF($DZ27&lt;=1,0,IF($DZ27&lt;=$FK27,$DZ27-1,ROUND($FK27+端数補正,0)))</f>
        <v>0</v>
      </c>
      <c r="FK27" s="481" t="n">
        <f aca="false">IF($DI27="",0,$EQ27*$FD27*$DI27/12)</f>
        <v>0</v>
      </c>
      <c r="FL27" s="481" t="n">
        <f aca="false">ROUND(($DZ27-$DD27*0.05)*$DI27/12+端数補正,0)</f>
        <v>0</v>
      </c>
      <c r="FM27" s="481" t="n">
        <f aca="false">IF($DF27&lt;&gt;"",IF($FX27=0,HLOOKUP($EI27,$FF$7:$FJ$107,ROW()-6,0),$FY27),0)</f>
        <v>0</v>
      </c>
      <c r="FN27" s="481" t="n">
        <f aca="false">$FM27+$DK27</f>
        <v>0</v>
      </c>
      <c r="FO27" s="481" t="n">
        <f aca="false">IF($DM27="",0,ROUND($FN27*$DM27/100+端数補正,0))</f>
        <v>0</v>
      </c>
      <c r="FP27" s="481" t="n">
        <f aca="false">IF(DI27="",0,IF($DZ27&lt;=0,0,$DZ27-$FN27))</f>
        <v>0</v>
      </c>
      <c r="FQ27" s="481" t="str">
        <f aca="false">IF(LEFT(DA27,6)="一括償却資産","",IF(FX27=1,"均等償却",IF(GG27&lt;&gt;"","改定償却","")))</f>
        <v/>
      </c>
      <c r="FR27" s="481"/>
      <c r="FS27" s="481" t="str">
        <f aca="false">IF($DC27="","",IF(LEFT(DA27,6)="一括償却資産","",IF($EE27&lt;0,"償却_旧法","償却_新法")))</f>
        <v/>
      </c>
      <c r="FT27" s="481" t="n">
        <f aca="false">IF(FS27="償却_旧法",$DD27*0.05,0)</f>
        <v>0</v>
      </c>
      <c r="FU27" s="481" t="n">
        <f aca="false">IF(FS27="償却_旧法",$DD27-ROUND($DD27*0.95+端数補正,0),0)</f>
        <v>0</v>
      </c>
      <c r="FV27" s="481" t="n">
        <f aca="false">IF($DD27=0,0,ROUND((FT27-1)/5*$DI27/12+端数補正,0))</f>
        <v>0</v>
      </c>
      <c r="FW27" s="481" t="n">
        <f aca="false">EB27-クエリ!$B$531</f>
        <v>-39173</v>
      </c>
      <c r="FX27" s="481" t="n">
        <f aca="false">IF($FS27="償却_旧法",IF(FW27&gt;=0,IF($DQ27&gt;0,IF(($DD27-$DQ27)&gt;=($DD27*0.95),1,0),0),0),0)</f>
        <v>0</v>
      </c>
      <c r="FY27" s="481" t="n">
        <f aca="false">IF(FS27="償却_旧法",IF($DZ27-1&gt;FV27,FV27,IF($DZ27&gt;1,$DZ27-1,0)),0)</f>
        <v>0</v>
      </c>
      <c r="FZ27" s="481"/>
      <c r="GA27" s="477" t="str">
        <f aca="false">DA27</f>
        <v/>
      </c>
      <c r="GB27" s="477" t="str">
        <f aca="false">DS27</f>
        <v/>
      </c>
      <c r="GC27" s="477" t="str">
        <f aca="false">DT27</f>
        <v/>
      </c>
      <c r="GD27" s="477" t="str">
        <f aca="false">IF(AND($DT27="",$GG27&lt;&gt;""),$DQ27,IF($DT27="","",$DT27))</f>
        <v/>
      </c>
      <c r="GE27" s="486" t="str">
        <f aca="false">IF($DG27="","",IF($EI27="250定率",ROUND(DD27*EZ27+端数補正,0),IF($EI27="200定率",ROUND(DD27*FC27+端数補正,0),"")))</f>
        <v/>
      </c>
      <c r="GF27" s="487" t="str">
        <f aca="false">DW27</f>
        <v/>
      </c>
      <c r="GG27" s="477" t="str">
        <f aca="false">IF($DG27="","",IF(AND($EI27="250定率",$DZ27*$EX27&lt;GH27),"改正取得価額を記入",IF(AND($EI27="200定率",$DZ27*$FA27&lt;GH27),"改正取得価額を記入","")))</f>
        <v/>
      </c>
      <c r="GH27" s="488" t="str">
        <f aca="false">IF($DG27="","",IF($EI27="250定率",DD27*VLOOKUP(GI27,償却率等表,7,0),IF($EI27="200定率",DD27*VLOOKUP(GI27,償却率等表,10,0),"")))</f>
        <v/>
      </c>
      <c r="GI27" s="488" t="str">
        <f aca="false">IF(OR($DS27="",$EC27&gt;=クエリ!$C$534),$DG27,$DS27)</f>
        <v/>
      </c>
      <c r="GJ27" s="488"/>
      <c r="GK27" s="488" t="n">
        <f aca="false">DD27</f>
        <v>0</v>
      </c>
      <c r="GL27" s="488" t="str">
        <f aca="false">"1/3"</f>
        <v>1/3</v>
      </c>
      <c r="GM27" s="488" t="n">
        <f aca="false">IF(DI27=0,0,GK27/3)</f>
        <v>0</v>
      </c>
      <c r="GN27" s="488" t="n">
        <f aca="false">IF($DZ27&lt;=0,0,IF($DZ27&lt;=GM27,$DZ27,ROUND(GM27+端数補正,0)))</f>
        <v>0</v>
      </c>
      <c r="GO27" s="488" t="n">
        <f aca="false">GN27+DK27</f>
        <v>0</v>
      </c>
      <c r="GP27" s="488" t="n">
        <f aca="false">IF($DM27="",0,ROUND(GO27*$DM27/100+端数補正,0))</f>
        <v>0</v>
      </c>
      <c r="GQ27" s="488" t="n">
        <f aca="false">IF(DI27="",0,IF($DZ27&lt;=0,0,$DZ27-GO27))</f>
        <v>0</v>
      </c>
      <c r="GR27" s="488"/>
      <c r="GS27" s="488" t="n">
        <f aca="false">DD27</f>
        <v>0</v>
      </c>
      <c r="GT27" s="485" t="n">
        <f aca="false">IF($DG27="",0,VLOOKUP(GI27,償却率等表,11,0))</f>
        <v>0</v>
      </c>
      <c r="GU27" s="488" t="n">
        <f aca="false">IF($DI27="",0,GS27*GT27*$DI27/12)</f>
        <v>0</v>
      </c>
      <c r="GV27" s="488" t="n">
        <f aca="false">IF($DZ27&lt;=0,0,IF($DZ27&lt;=GU27,$DZ27,ROUND(GU27+端数補正,0)))</f>
        <v>0</v>
      </c>
      <c r="GW27" s="488" t="n">
        <f aca="false">GV27+DK27</f>
        <v>0</v>
      </c>
      <c r="GX27" s="488" t="n">
        <f aca="false">IF($DM27="",0,ROUND(GW27*$DM27/100+端数補正,0))</f>
        <v>0</v>
      </c>
      <c r="GY27" s="488" t="n">
        <f aca="false">IF(DI27="",0,IF($DZ27&lt;=0,0,$DZ27-GW27))</f>
        <v>0</v>
      </c>
      <c r="GZ27" s="481"/>
      <c r="HA27" s="481" t="n">
        <f aca="false">IF(LEFT(DA27,6)="一括償却資産",GK27,IF(DF27="",GS27,EQ27))</f>
        <v>0</v>
      </c>
      <c r="HB27" s="484" t="n">
        <f aca="false">IF(LEFT(DA27,6)="一括償却資産",GL27,IF(DF27="",GT27,FD27))</f>
        <v>0</v>
      </c>
      <c r="HC27" s="481" t="n">
        <f aca="false">IF(LEFT(DA27,6)="一括償却資産",GN27,IF(DF27="",GV27,FM27))</f>
        <v>0</v>
      </c>
      <c r="HD27" s="481" t="n">
        <f aca="false">IF(LEFT(DA27,6)="一括償却資産",GO27,IF(DF27="",GW27,FN27))</f>
        <v>0</v>
      </c>
      <c r="HE27" s="481" t="n">
        <f aca="false">IF(LEFT(DA27,6)="一括償却資産",GP27,IF(DF27="",GX27,FO27))</f>
        <v>0</v>
      </c>
      <c r="HF27" s="481" t="n">
        <f aca="false">IF(LEFT(DA27,6)="一括償却資産",GQ27,IF(DF27="",GY27,FP27))</f>
        <v>0</v>
      </c>
      <c r="HG27" s="481" t="str">
        <f aca="false">FQ27</f>
        <v/>
      </c>
      <c r="HH27" s="481"/>
      <c r="HI27" s="481" t="str">
        <f aca="false">GD27</f>
        <v/>
      </c>
      <c r="HJ27" s="481" t="str">
        <f aca="false">IF(GE27=""," ",GE27)</f>
        <v> </v>
      </c>
      <c r="HK27" s="481"/>
    </row>
    <row r="28" customFormat="false" ht="13.5" hidden="false" customHeight="true" outlineLevel="0" collapsed="false">
      <c r="B28" s="0" t="n">
        <f aca="false">IF(OR($C$5="",$J$5=""),0,DATE(YEAR($B27)+1,クエリ!$P$14,クエリ!$Q$14))</f>
        <v>0</v>
      </c>
      <c r="C28" s="723" t="str">
        <f aca="false">IF($B28=0,"",IF($B28&lt;=クエリ!$F$14,$B28,""))</f>
        <v/>
      </c>
      <c r="D28" s="0" t="str">
        <f aca="false">IF($N28&lt;=1,"償却済",IF(OR(HG28="均等償却",HG28="改定償却"),HG28,"償却費"))</f>
        <v>償却済</v>
      </c>
      <c r="E28" s="724"/>
      <c r="F28" s="725" t="str">
        <f aca="false">IF(OR($C28="",$H28=0),"",IF($D28=$D27,"〃",$D28))</f>
        <v/>
      </c>
      <c r="G28" s="726"/>
      <c r="H28" s="0" t="n">
        <f aca="false">$H$8</f>
        <v>0</v>
      </c>
      <c r="I28" s="0" t="n">
        <f aca="false">IF($C28="",0,IF($C28=クエリ!$F$14,$I$5,12))</f>
        <v>0</v>
      </c>
      <c r="J28" s="727" t="n">
        <v>0</v>
      </c>
      <c r="K28" s="728" t="str">
        <f aca="false">IF(OR(LEFT($C$5,6)="一括償却資産",M28=0),"",I28&amp;" ヶ月")</f>
        <v/>
      </c>
      <c r="L28" s="729"/>
      <c r="M28" s="727" t="n">
        <f aca="false">HD28</f>
        <v>0</v>
      </c>
      <c r="N28" s="708" t="n">
        <f aca="false">IF(C28="",0,HF28)</f>
        <v>0</v>
      </c>
      <c r="CR28" s="711"/>
      <c r="CS28" s="711"/>
      <c r="CT28" s="711"/>
      <c r="CU28" s="711"/>
      <c r="CV28" s="711"/>
      <c r="CW28" s="711"/>
      <c r="CX28" s="712"/>
      <c r="CY28" s="209"/>
      <c r="DA28" s="485" t="str">
        <f aca="false">IF($C$5="","",$C$5)</f>
        <v/>
      </c>
      <c r="DB28" s="713" t="n">
        <f aca="false">$G$5</f>
        <v>0</v>
      </c>
      <c r="DC28" s="485" t="str">
        <f aca="false">$J$5</f>
        <v/>
      </c>
      <c r="DD28" s="485" t="n">
        <f aca="false">H28</f>
        <v>0</v>
      </c>
      <c r="DE28" s="714"/>
      <c r="DF28" s="485" t="str">
        <f aca="false">IF($K$5="","",$K$5)</f>
        <v/>
      </c>
      <c r="DG28" s="485" t="str">
        <f aca="false">$L$5</f>
        <v/>
      </c>
      <c r="DH28" s="715" t="str">
        <f aca="false">$M$5</f>
        <v/>
      </c>
      <c r="DI28" s="730" t="n">
        <f aca="false">IF(AND(LEFT($C$5,6)="一括償却資産",C28&lt;&gt;""),12,IF(LEFT($C$5,6)="一括償却資産",0,I28))</f>
        <v>0</v>
      </c>
      <c r="DJ28" s="714"/>
      <c r="DK28" s="485" t="n">
        <f aca="false">L28</f>
        <v>0</v>
      </c>
      <c r="DL28" s="713" t="n">
        <f aca="false">M28</f>
        <v>0</v>
      </c>
      <c r="DM28" s="717"/>
      <c r="DN28" s="714"/>
      <c r="DO28" s="718" t="n">
        <f aca="false">N28</f>
        <v>0</v>
      </c>
      <c r="DP28" s="485" t="str">
        <f aca="false">$P$5</f>
        <v/>
      </c>
      <c r="DQ28" s="731" t="n">
        <f aca="false">N27</f>
        <v>0</v>
      </c>
      <c r="DR28" s="718" t="str">
        <f aca="false">$N$5</f>
        <v/>
      </c>
      <c r="DS28" s="485" t="str">
        <f aca="false">IF($DG28="","",VLOOKUP(DA28,改定償却等,2,0))</f>
        <v/>
      </c>
      <c r="DT28" s="485" t="str">
        <f aca="false">IF($DG28="","",IF(DQ28&gt;=$Q$5,"",$Q$5))</f>
        <v/>
      </c>
      <c r="DU28" s="714"/>
      <c r="DV28" s="714"/>
      <c r="DW28" s="485" t="str">
        <f aca="false">IF($DG28="","",VLOOKUP(DA28,改定償却等,6,0))</f>
        <v/>
      </c>
      <c r="DX28" s="721" t="n">
        <f aca="false">IF($C$5="",0,DATE(YEAR(DX27)+1,クエリ!$R$14,クエリ!$S$14))</f>
        <v>0</v>
      </c>
      <c r="DY28" s="721" t="n">
        <f aca="false">B28</f>
        <v>0</v>
      </c>
      <c r="DZ28" s="481" t="n">
        <f aca="false">IF($DQ28&lt;=0,IF(OR(DF28="",LEFT(DA28,6)="一括償却資産"),0,$DD28),$DQ28)</f>
        <v>0</v>
      </c>
      <c r="EA28" s="396"/>
      <c r="EB28" s="483" t="n">
        <f aca="false">DX28</f>
        <v>0</v>
      </c>
      <c r="EC28" s="483" t="n">
        <f aca="false">DY28</f>
        <v>0</v>
      </c>
      <c r="ED28" s="481"/>
      <c r="EE28" s="481" t="str">
        <f aca="false">IF($DC28="","",$DC28-クエリ!$B$531)</f>
        <v/>
      </c>
      <c r="EF28" s="481" t="str">
        <f aca="false">IF($EE28&gt;=0,IF(OR($DF28="定額",$DF28="旧定額"),"定額",IF(OR($DF28="定率",$DF28="旧定率"),"定率",IF(DF28&lt;&gt;"","定額",""))),IF(OR($DF28="定額",$DF28="旧定額"),"旧定額",IF(OR($DF28="定率",$DF28="旧定率"),"旧定率",IF(DF28&lt;&gt;"","旧定額",""))))</f>
        <v/>
      </c>
      <c r="EG28" s="481" t="str">
        <f aca="false">IF($DC28="","",$DC28-クエリ!$B$537)</f>
        <v/>
      </c>
      <c r="EH28" s="481" t="str">
        <f aca="false">IF($DC28="","",IF(AND(LEFT(DP28,7)="250％定率法",$DC28-クエリ!$B$537&gt;=0,$DC28-クエリ!$C$537&lt;=0),-1,1))</f>
        <v/>
      </c>
      <c r="EI28" s="481" t="str">
        <f aca="false">IF(EF28="","",IF(EF28&lt;&gt;"定率",EF28,IF(OR(EG28&lt;0,EH28&lt;0),"250定率","200定率")))</f>
        <v/>
      </c>
      <c r="EJ28" s="481"/>
      <c r="EK28" s="484" t="n">
        <f aca="false">IF(DW28="",0.9,1-DW28)</f>
        <v>0.9</v>
      </c>
      <c r="EL28" s="481" t="n">
        <f aca="false">ROUND($DD28*EK28+端数補正,0)</f>
        <v>0</v>
      </c>
      <c r="EM28" s="481" t="n">
        <f aca="false">DZ28</f>
        <v>0</v>
      </c>
      <c r="EN28" s="481" t="n">
        <f aca="false">$DD28</f>
        <v>0</v>
      </c>
      <c r="EO28" s="481" t="n">
        <f aca="false">IF($GD28="",$DZ28,$GD28)</f>
        <v>0</v>
      </c>
      <c r="EP28" s="481" t="n">
        <f aca="false">IF($GD28="",$DZ28,$GD28)</f>
        <v>0</v>
      </c>
      <c r="EQ28" s="481" t="n">
        <f aca="false">IF($DF28&lt;&gt;"",IF($FX28=0,HLOOKUP($EI28,$EL$7:$EP$107,ROW()-6,0),$FU28),0)</f>
        <v>0</v>
      </c>
      <c r="ER28" s="481"/>
      <c r="ES28" s="484" t="n">
        <f aca="false">IF($DG28="",0,VLOOKUP(GI28,償却率等表,2,0))</f>
        <v>0</v>
      </c>
      <c r="ET28" s="484" t="n">
        <f aca="false">IF($DG28="",0,VLOOKUP(GI28,償却率等表,4,0))</f>
        <v>0</v>
      </c>
      <c r="EU28" s="485" t="n">
        <f aca="false">IF($DG28="",0,VLOOKUP(GI28,償却率等表,3,0))</f>
        <v>0</v>
      </c>
      <c r="EV28" s="484" t="n">
        <f aca="false">IF($DG28="",0,IF($DZ28*EX28&lt;GH28,EY28,EX28))</f>
        <v>0</v>
      </c>
      <c r="EW28" s="484" t="n">
        <f aca="false">IF($DG28="",0,IF($DZ28*FA28&lt;GH28,FB28,FA28))</f>
        <v>0</v>
      </c>
      <c r="EX28" s="484" t="n">
        <f aca="false">IF($DG28="",0,VLOOKUP($GI28,償却率等表,5,0))</f>
        <v>0</v>
      </c>
      <c r="EY28" s="484" t="n">
        <f aca="false">IF($DG28="",0,VLOOKUP($GI28,償却率等表,6,0))</f>
        <v>0</v>
      </c>
      <c r="EZ28" s="484" t="n">
        <f aca="false">IF($DG28="",0,VLOOKUP($GI28,償却率等表,7,0))</f>
        <v>0</v>
      </c>
      <c r="FA28" s="484" t="n">
        <f aca="false">IF($DG28="",0,VLOOKUP($GI28,償却率等表,8,0))</f>
        <v>0</v>
      </c>
      <c r="FB28" s="484" t="n">
        <f aca="false">IF($DG28="",0,VLOOKUP($GI28,償却率等表,9,0))</f>
        <v>0</v>
      </c>
      <c r="FC28" s="484" t="n">
        <f aca="false">IF($DG28="",0,VLOOKUP($GI28,償却率等表,10,0))</f>
        <v>0</v>
      </c>
      <c r="FD28" s="484" t="n">
        <f aca="false">IF($DF28&lt;&gt;"",HLOOKUP($EI28,$ES$7:$EW$107,ROW()-6,0),0)</f>
        <v>0</v>
      </c>
      <c r="FE28" s="481"/>
      <c r="FF28" s="481" t="n">
        <f aca="false">IF($FK28&lt;=$DZ28-$FU28,ROUND($FK28+端数補正,0),IF($DZ28&gt;$FU28,$FL28,IF($FW28&lt;0,0,FY28)))</f>
        <v>0</v>
      </c>
      <c r="FG28" s="481" t="n">
        <f aca="false">IF($FK28&lt;=$DZ28-$FU28,ROUND($FK28+端数補正,0),IF($DZ28&gt;$FU28,$FL28,IF($FW28&lt;0,0,FY28)))</f>
        <v>0</v>
      </c>
      <c r="FH28" s="481" t="n">
        <f aca="false">IF($DZ28&lt;=1,0,IF($DZ28&lt;=$FK28,$DZ28-1,ROUND($FK28+端数補正,0)))</f>
        <v>0</v>
      </c>
      <c r="FI28" s="481" t="n">
        <f aca="false">IF($DZ28&lt;=1,0,IF($DZ28&lt;=$FK28,$DZ28-1,ROUND($FK28+端数補正,0)))</f>
        <v>0</v>
      </c>
      <c r="FJ28" s="481" t="n">
        <f aca="false">IF($DZ28&lt;=1,0,IF($DZ28&lt;=$FK28,$DZ28-1,ROUND($FK28+端数補正,0)))</f>
        <v>0</v>
      </c>
      <c r="FK28" s="481" t="n">
        <f aca="false">IF($DI28="",0,$EQ28*$FD28*$DI28/12)</f>
        <v>0</v>
      </c>
      <c r="FL28" s="481" t="n">
        <f aca="false">ROUND(($DZ28-$DD28*0.05)*$DI28/12+端数補正,0)</f>
        <v>0</v>
      </c>
      <c r="FM28" s="481" t="n">
        <f aca="false">IF($DF28&lt;&gt;"",IF($FX28=0,HLOOKUP($EI28,$FF$7:$FJ$107,ROW()-6,0),$FY28),0)</f>
        <v>0</v>
      </c>
      <c r="FN28" s="481" t="n">
        <f aca="false">$FM28+$DK28</f>
        <v>0</v>
      </c>
      <c r="FO28" s="481" t="n">
        <f aca="false">IF($DM28="",0,ROUND($FN28*$DM28/100+端数補正,0))</f>
        <v>0</v>
      </c>
      <c r="FP28" s="481" t="n">
        <f aca="false">IF(DI28="",0,IF($DZ28&lt;=0,0,$DZ28-$FN28))</f>
        <v>0</v>
      </c>
      <c r="FQ28" s="481" t="str">
        <f aca="false">IF(LEFT(DA28,6)="一括償却資産","",IF(FX28=1,"均等償却",IF(GG28&lt;&gt;"","改定償却","")))</f>
        <v/>
      </c>
      <c r="FR28" s="481"/>
      <c r="FS28" s="481" t="str">
        <f aca="false">IF($DC28="","",IF(LEFT(DA28,6)="一括償却資産","",IF($EE28&lt;0,"償却_旧法","償却_新法")))</f>
        <v/>
      </c>
      <c r="FT28" s="481" t="n">
        <f aca="false">IF(FS28="償却_旧法",$DD28*0.05,0)</f>
        <v>0</v>
      </c>
      <c r="FU28" s="481" t="n">
        <f aca="false">IF(FS28="償却_旧法",$DD28-ROUND($DD28*0.95+端数補正,0),0)</f>
        <v>0</v>
      </c>
      <c r="FV28" s="481" t="n">
        <f aca="false">IF($DD28=0,0,ROUND((FT28-1)/5*$DI28/12+端数補正,0))</f>
        <v>0</v>
      </c>
      <c r="FW28" s="481" t="n">
        <f aca="false">EB28-クエリ!$B$531</f>
        <v>-39173</v>
      </c>
      <c r="FX28" s="481" t="n">
        <f aca="false">IF($FS28="償却_旧法",IF(FW28&gt;=0,IF($DQ28&gt;0,IF(($DD28-$DQ28)&gt;=($DD28*0.95),1,0),0),0),0)</f>
        <v>0</v>
      </c>
      <c r="FY28" s="481" t="n">
        <f aca="false">IF(FS28="償却_旧法",IF($DZ28-1&gt;FV28,FV28,IF($DZ28&gt;1,$DZ28-1,0)),0)</f>
        <v>0</v>
      </c>
      <c r="FZ28" s="481"/>
      <c r="GA28" s="477" t="str">
        <f aca="false">DA28</f>
        <v/>
      </c>
      <c r="GB28" s="477" t="str">
        <f aca="false">DS28</f>
        <v/>
      </c>
      <c r="GC28" s="477" t="str">
        <f aca="false">DT28</f>
        <v/>
      </c>
      <c r="GD28" s="477" t="str">
        <f aca="false">IF(AND($DT28="",$GG28&lt;&gt;""),$DQ28,IF($DT28="","",$DT28))</f>
        <v/>
      </c>
      <c r="GE28" s="486" t="str">
        <f aca="false">IF($DG28="","",IF($EI28="250定率",ROUND(DD28*EZ28+端数補正,0),IF($EI28="200定率",ROUND(DD28*FC28+端数補正,0),"")))</f>
        <v/>
      </c>
      <c r="GF28" s="487" t="str">
        <f aca="false">DW28</f>
        <v/>
      </c>
      <c r="GG28" s="477" t="str">
        <f aca="false">IF($DG28="","",IF(AND($EI28="250定率",$DZ28*$EX28&lt;GH28),"改正取得価額を記入",IF(AND($EI28="200定率",$DZ28*$FA28&lt;GH28),"改正取得価額を記入","")))</f>
        <v/>
      </c>
      <c r="GH28" s="488" t="str">
        <f aca="false">IF($DG28="","",IF($EI28="250定率",DD28*VLOOKUP(GI28,償却率等表,7,0),IF($EI28="200定率",DD28*VLOOKUP(GI28,償却率等表,10,0),"")))</f>
        <v/>
      </c>
      <c r="GI28" s="488" t="str">
        <f aca="false">IF(OR($DS28="",$EC28&gt;=クエリ!$C$534),$DG28,$DS28)</f>
        <v/>
      </c>
      <c r="GJ28" s="488"/>
      <c r="GK28" s="488" t="n">
        <f aca="false">DD28</f>
        <v>0</v>
      </c>
      <c r="GL28" s="488" t="str">
        <f aca="false">"1/3"</f>
        <v>1/3</v>
      </c>
      <c r="GM28" s="488" t="n">
        <f aca="false">IF(DI28=0,0,GK28/3)</f>
        <v>0</v>
      </c>
      <c r="GN28" s="488" t="n">
        <f aca="false">IF($DZ28&lt;=0,0,IF($DZ28&lt;=GM28,$DZ28,ROUND(GM28+端数補正,0)))</f>
        <v>0</v>
      </c>
      <c r="GO28" s="488" t="n">
        <f aca="false">GN28+DK28</f>
        <v>0</v>
      </c>
      <c r="GP28" s="488" t="n">
        <f aca="false">IF($DM28="",0,ROUND(GO28*$DM28/100+端数補正,0))</f>
        <v>0</v>
      </c>
      <c r="GQ28" s="488" t="n">
        <f aca="false">IF(DI28="",0,IF($DZ28&lt;=0,0,$DZ28-GO28))</f>
        <v>0</v>
      </c>
      <c r="GR28" s="488"/>
      <c r="GS28" s="488" t="n">
        <f aca="false">DD28</f>
        <v>0</v>
      </c>
      <c r="GT28" s="485" t="n">
        <f aca="false">IF($DG28="",0,VLOOKUP(GI28,償却率等表,11,0))</f>
        <v>0</v>
      </c>
      <c r="GU28" s="488" t="n">
        <f aca="false">IF($DI28="",0,GS28*GT28*$DI28/12)</f>
        <v>0</v>
      </c>
      <c r="GV28" s="488" t="n">
        <f aca="false">IF($DZ28&lt;=0,0,IF($DZ28&lt;=GU28,$DZ28,ROUND(GU28+端数補正,0)))</f>
        <v>0</v>
      </c>
      <c r="GW28" s="488" t="n">
        <f aca="false">GV28+DK28</f>
        <v>0</v>
      </c>
      <c r="GX28" s="488" t="n">
        <f aca="false">IF($DM28="",0,ROUND(GW28*$DM28/100+端数補正,0))</f>
        <v>0</v>
      </c>
      <c r="GY28" s="488" t="n">
        <f aca="false">IF(DI28="",0,IF($DZ28&lt;=0,0,$DZ28-GW28))</f>
        <v>0</v>
      </c>
      <c r="GZ28" s="481"/>
      <c r="HA28" s="481" t="n">
        <f aca="false">IF(LEFT(DA28,6)="一括償却資産",GK28,IF(DF28="",GS28,EQ28))</f>
        <v>0</v>
      </c>
      <c r="HB28" s="484" t="n">
        <f aca="false">IF(LEFT(DA28,6)="一括償却資産",GL28,IF(DF28="",GT28,FD28))</f>
        <v>0</v>
      </c>
      <c r="HC28" s="481" t="n">
        <f aca="false">IF(LEFT(DA28,6)="一括償却資産",GN28,IF(DF28="",GV28,FM28))</f>
        <v>0</v>
      </c>
      <c r="HD28" s="481" t="n">
        <f aca="false">IF(LEFT(DA28,6)="一括償却資産",GO28,IF(DF28="",GW28,FN28))</f>
        <v>0</v>
      </c>
      <c r="HE28" s="481" t="n">
        <f aca="false">IF(LEFT(DA28,6)="一括償却資産",GP28,IF(DF28="",GX28,FO28))</f>
        <v>0</v>
      </c>
      <c r="HF28" s="481" t="n">
        <f aca="false">IF(LEFT(DA28,6)="一括償却資産",GQ28,IF(DF28="",GY28,FP28))</f>
        <v>0</v>
      </c>
      <c r="HG28" s="481" t="str">
        <f aca="false">FQ28</f>
        <v/>
      </c>
      <c r="HH28" s="481"/>
      <c r="HI28" s="481" t="str">
        <f aca="false">GD28</f>
        <v/>
      </c>
      <c r="HJ28" s="481" t="str">
        <f aca="false">IF(GE28=""," ",GE28)</f>
        <v> </v>
      </c>
      <c r="HK28" s="481"/>
    </row>
    <row r="29" customFormat="false" ht="13.5" hidden="false" customHeight="true" outlineLevel="0" collapsed="false">
      <c r="B29" s="0" t="n">
        <f aca="false">IF(OR($C$5="",$J$5=""),0,DATE(YEAR($B28)+1,クエリ!$P$14,クエリ!$Q$14))</f>
        <v>0</v>
      </c>
      <c r="C29" s="723" t="str">
        <f aca="false">IF($B29=0,"",IF($B29&lt;=クエリ!$F$14,$B29,""))</f>
        <v/>
      </c>
      <c r="D29" s="0" t="str">
        <f aca="false">IF($N29&lt;=1,"償却済",IF(OR(HG29="均等償却",HG29="改定償却"),HG29,"償却費"))</f>
        <v>償却済</v>
      </c>
      <c r="E29" s="724"/>
      <c r="F29" s="725" t="str">
        <f aca="false">IF(OR($C29="",$H29=0),"",IF($D29=$D28,"〃",$D29))</f>
        <v/>
      </c>
      <c r="G29" s="726"/>
      <c r="H29" s="0" t="n">
        <f aca="false">$H$8</f>
        <v>0</v>
      </c>
      <c r="I29" s="0" t="n">
        <f aca="false">IF($C29="",0,IF($C29=クエリ!$F$14,$I$5,12))</f>
        <v>0</v>
      </c>
      <c r="J29" s="727" t="n">
        <v>0</v>
      </c>
      <c r="K29" s="728" t="str">
        <f aca="false">IF(OR(LEFT($C$5,6)="一括償却資産",M29=0),"",I29&amp;" ヶ月")</f>
        <v/>
      </c>
      <c r="L29" s="729"/>
      <c r="M29" s="727" t="n">
        <f aca="false">HD29</f>
        <v>0</v>
      </c>
      <c r="N29" s="708" t="n">
        <f aca="false">IF(C29="",0,HF29)</f>
        <v>0</v>
      </c>
      <c r="CR29" s="711"/>
      <c r="CS29" s="711"/>
      <c r="CT29" s="711"/>
      <c r="CU29" s="711"/>
      <c r="CV29" s="711"/>
      <c r="CW29" s="711"/>
      <c r="CX29" s="712"/>
      <c r="CY29" s="209"/>
      <c r="DA29" s="485" t="str">
        <f aca="false">IF($C$5="","",$C$5)</f>
        <v/>
      </c>
      <c r="DB29" s="713" t="n">
        <f aca="false">$G$5</f>
        <v>0</v>
      </c>
      <c r="DC29" s="485" t="str">
        <f aca="false">$J$5</f>
        <v/>
      </c>
      <c r="DD29" s="485" t="n">
        <f aca="false">H29</f>
        <v>0</v>
      </c>
      <c r="DE29" s="714"/>
      <c r="DF29" s="485" t="str">
        <f aca="false">IF($K$5="","",$K$5)</f>
        <v/>
      </c>
      <c r="DG29" s="485" t="str">
        <f aca="false">$L$5</f>
        <v/>
      </c>
      <c r="DH29" s="715" t="str">
        <f aca="false">$M$5</f>
        <v/>
      </c>
      <c r="DI29" s="730" t="n">
        <f aca="false">IF(AND(LEFT($C$5,6)="一括償却資産",C29&lt;&gt;""),12,IF(LEFT($C$5,6)="一括償却資産",0,I29))</f>
        <v>0</v>
      </c>
      <c r="DJ29" s="714"/>
      <c r="DK29" s="485" t="n">
        <f aca="false">L29</f>
        <v>0</v>
      </c>
      <c r="DL29" s="713" t="n">
        <f aca="false">M29</f>
        <v>0</v>
      </c>
      <c r="DM29" s="717"/>
      <c r="DN29" s="714"/>
      <c r="DO29" s="718" t="n">
        <f aca="false">N29</f>
        <v>0</v>
      </c>
      <c r="DP29" s="485" t="str">
        <f aca="false">$P$5</f>
        <v/>
      </c>
      <c r="DQ29" s="731" t="n">
        <f aca="false">N28</f>
        <v>0</v>
      </c>
      <c r="DR29" s="718" t="str">
        <f aca="false">$N$5</f>
        <v/>
      </c>
      <c r="DS29" s="485" t="str">
        <f aca="false">IF($DG29="","",VLOOKUP(DA29,改定償却等,2,0))</f>
        <v/>
      </c>
      <c r="DT29" s="485" t="str">
        <f aca="false">IF($DG29="","",IF(DQ29&gt;=$Q$5,"",$Q$5))</f>
        <v/>
      </c>
      <c r="DU29" s="714"/>
      <c r="DV29" s="714"/>
      <c r="DW29" s="485" t="str">
        <f aca="false">IF($DG29="","",VLOOKUP(DA29,改定償却等,6,0))</f>
        <v/>
      </c>
      <c r="DX29" s="721" t="n">
        <f aca="false">IF($C$5="",0,DATE(YEAR(DX28)+1,クエリ!$R$14,クエリ!$S$14))</f>
        <v>0</v>
      </c>
      <c r="DY29" s="721" t="n">
        <f aca="false">B29</f>
        <v>0</v>
      </c>
      <c r="DZ29" s="481" t="n">
        <f aca="false">IF($DQ29&lt;=0,IF(OR(DF29="",LEFT(DA29,6)="一括償却資産"),0,$DD29),$DQ29)</f>
        <v>0</v>
      </c>
      <c r="EA29" s="396"/>
      <c r="EB29" s="483" t="n">
        <f aca="false">DX29</f>
        <v>0</v>
      </c>
      <c r="EC29" s="483" t="n">
        <f aca="false">DY29</f>
        <v>0</v>
      </c>
      <c r="ED29" s="481"/>
      <c r="EE29" s="481" t="str">
        <f aca="false">IF($DC29="","",$DC29-クエリ!$B$531)</f>
        <v/>
      </c>
      <c r="EF29" s="481" t="str">
        <f aca="false">IF($EE29&gt;=0,IF(OR($DF29="定額",$DF29="旧定額"),"定額",IF(OR($DF29="定率",$DF29="旧定率"),"定率",IF(DF29&lt;&gt;"","定額",""))),IF(OR($DF29="定額",$DF29="旧定額"),"旧定額",IF(OR($DF29="定率",$DF29="旧定率"),"旧定率",IF(DF29&lt;&gt;"","旧定額",""))))</f>
        <v/>
      </c>
      <c r="EG29" s="481" t="str">
        <f aca="false">IF($DC29="","",$DC29-クエリ!$B$537)</f>
        <v/>
      </c>
      <c r="EH29" s="481" t="str">
        <f aca="false">IF($DC29="","",IF(AND(LEFT(DP29,7)="250％定率法",$DC29-クエリ!$B$537&gt;=0,$DC29-クエリ!$C$537&lt;=0),-1,1))</f>
        <v/>
      </c>
      <c r="EI29" s="481" t="str">
        <f aca="false">IF(EF29="","",IF(EF29&lt;&gt;"定率",EF29,IF(OR(EG29&lt;0,EH29&lt;0),"250定率","200定率")))</f>
        <v/>
      </c>
      <c r="EJ29" s="481"/>
      <c r="EK29" s="484" t="n">
        <f aca="false">IF(DW29="",0.9,1-DW29)</f>
        <v>0.9</v>
      </c>
      <c r="EL29" s="481" t="n">
        <f aca="false">ROUND($DD29*EK29+端数補正,0)</f>
        <v>0</v>
      </c>
      <c r="EM29" s="481" t="n">
        <f aca="false">DZ29</f>
        <v>0</v>
      </c>
      <c r="EN29" s="481" t="n">
        <f aca="false">$DD29</f>
        <v>0</v>
      </c>
      <c r="EO29" s="481" t="n">
        <f aca="false">IF($GD29="",$DZ29,$GD29)</f>
        <v>0</v>
      </c>
      <c r="EP29" s="481" t="n">
        <f aca="false">IF($GD29="",$DZ29,$GD29)</f>
        <v>0</v>
      </c>
      <c r="EQ29" s="481" t="n">
        <f aca="false">IF($DF29&lt;&gt;"",IF($FX29=0,HLOOKUP($EI29,$EL$7:$EP$107,ROW()-6,0),$FU29),0)</f>
        <v>0</v>
      </c>
      <c r="ER29" s="481"/>
      <c r="ES29" s="484" t="n">
        <f aca="false">IF($DG29="",0,VLOOKUP(GI29,償却率等表,2,0))</f>
        <v>0</v>
      </c>
      <c r="ET29" s="484" t="n">
        <f aca="false">IF($DG29="",0,VLOOKUP(GI29,償却率等表,4,0))</f>
        <v>0</v>
      </c>
      <c r="EU29" s="485" t="n">
        <f aca="false">IF($DG29="",0,VLOOKUP(GI29,償却率等表,3,0))</f>
        <v>0</v>
      </c>
      <c r="EV29" s="484" t="n">
        <f aca="false">IF($DG29="",0,IF($DZ29*EX29&lt;GH29,EY29,EX29))</f>
        <v>0</v>
      </c>
      <c r="EW29" s="484" t="n">
        <f aca="false">IF($DG29="",0,IF($DZ29*FA29&lt;GH29,FB29,FA29))</f>
        <v>0</v>
      </c>
      <c r="EX29" s="484" t="n">
        <f aca="false">IF($DG29="",0,VLOOKUP($GI29,償却率等表,5,0))</f>
        <v>0</v>
      </c>
      <c r="EY29" s="484" t="n">
        <f aca="false">IF($DG29="",0,VLOOKUP($GI29,償却率等表,6,0))</f>
        <v>0</v>
      </c>
      <c r="EZ29" s="484" t="n">
        <f aca="false">IF($DG29="",0,VLOOKUP($GI29,償却率等表,7,0))</f>
        <v>0</v>
      </c>
      <c r="FA29" s="484" t="n">
        <f aca="false">IF($DG29="",0,VLOOKUP($GI29,償却率等表,8,0))</f>
        <v>0</v>
      </c>
      <c r="FB29" s="484" t="n">
        <f aca="false">IF($DG29="",0,VLOOKUP($GI29,償却率等表,9,0))</f>
        <v>0</v>
      </c>
      <c r="FC29" s="484" t="n">
        <f aca="false">IF($DG29="",0,VLOOKUP($GI29,償却率等表,10,0))</f>
        <v>0</v>
      </c>
      <c r="FD29" s="484" t="n">
        <f aca="false">IF($DF29&lt;&gt;"",HLOOKUP($EI29,$ES$7:$EW$107,ROW()-6,0),0)</f>
        <v>0</v>
      </c>
      <c r="FE29" s="481"/>
      <c r="FF29" s="481" t="n">
        <f aca="false">IF($FK29&lt;=$DZ29-$FU29,ROUND($FK29+端数補正,0),IF($DZ29&gt;$FU29,$FL29,IF($FW29&lt;0,0,FY29)))</f>
        <v>0</v>
      </c>
      <c r="FG29" s="481" t="n">
        <f aca="false">IF($FK29&lt;=$DZ29-$FU29,ROUND($FK29+端数補正,0),IF($DZ29&gt;$FU29,$FL29,IF($FW29&lt;0,0,FY29)))</f>
        <v>0</v>
      </c>
      <c r="FH29" s="481" t="n">
        <f aca="false">IF($DZ29&lt;=1,0,IF($DZ29&lt;=$FK29,$DZ29-1,ROUND($FK29+端数補正,0)))</f>
        <v>0</v>
      </c>
      <c r="FI29" s="481" t="n">
        <f aca="false">IF($DZ29&lt;=1,0,IF($DZ29&lt;=$FK29,$DZ29-1,ROUND($FK29+端数補正,0)))</f>
        <v>0</v>
      </c>
      <c r="FJ29" s="481" t="n">
        <f aca="false">IF($DZ29&lt;=1,0,IF($DZ29&lt;=$FK29,$DZ29-1,ROUND($FK29+端数補正,0)))</f>
        <v>0</v>
      </c>
      <c r="FK29" s="481" t="n">
        <f aca="false">IF($DI29="",0,$EQ29*$FD29*$DI29/12)</f>
        <v>0</v>
      </c>
      <c r="FL29" s="481" t="n">
        <f aca="false">ROUND(($DZ29-$DD29*0.05)*$DI29/12+端数補正,0)</f>
        <v>0</v>
      </c>
      <c r="FM29" s="481" t="n">
        <f aca="false">IF($DF29&lt;&gt;"",IF($FX29=0,HLOOKUP($EI29,$FF$7:$FJ$107,ROW()-6,0),$FY29),0)</f>
        <v>0</v>
      </c>
      <c r="FN29" s="481" t="n">
        <f aca="false">$FM29+$DK29</f>
        <v>0</v>
      </c>
      <c r="FO29" s="481" t="n">
        <f aca="false">IF($DM29="",0,ROUND($FN29*$DM29/100+端数補正,0))</f>
        <v>0</v>
      </c>
      <c r="FP29" s="481" t="n">
        <f aca="false">IF(DI29="",0,IF($DZ29&lt;=0,0,$DZ29-$FN29))</f>
        <v>0</v>
      </c>
      <c r="FQ29" s="481" t="str">
        <f aca="false">IF(LEFT(DA29,6)="一括償却資産","",IF(FX29=1,"均等償却",IF(GG29&lt;&gt;"","改定償却","")))</f>
        <v/>
      </c>
      <c r="FR29" s="481"/>
      <c r="FS29" s="481" t="str">
        <f aca="false">IF($DC29="","",IF(LEFT(DA29,6)="一括償却資産","",IF($EE29&lt;0,"償却_旧法","償却_新法")))</f>
        <v/>
      </c>
      <c r="FT29" s="481" t="n">
        <f aca="false">IF(FS29="償却_旧法",$DD29*0.05,0)</f>
        <v>0</v>
      </c>
      <c r="FU29" s="481" t="n">
        <f aca="false">IF(FS29="償却_旧法",$DD29-ROUND($DD29*0.95+端数補正,0),0)</f>
        <v>0</v>
      </c>
      <c r="FV29" s="481" t="n">
        <f aca="false">IF($DD29=0,0,ROUND((FT29-1)/5*$DI29/12+端数補正,0))</f>
        <v>0</v>
      </c>
      <c r="FW29" s="481" t="n">
        <f aca="false">EB29-クエリ!$B$531</f>
        <v>-39173</v>
      </c>
      <c r="FX29" s="481" t="n">
        <f aca="false">IF($FS29="償却_旧法",IF(FW29&gt;=0,IF($DQ29&gt;0,IF(($DD29-$DQ29)&gt;=($DD29*0.95),1,0),0),0),0)</f>
        <v>0</v>
      </c>
      <c r="FY29" s="481" t="n">
        <f aca="false">IF(FS29="償却_旧法",IF($DZ29-1&gt;FV29,FV29,IF($DZ29&gt;1,$DZ29-1,0)),0)</f>
        <v>0</v>
      </c>
      <c r="FZ29" s="481"/>
      <c r="GA29" s="477" t="str">
        <f aca="false">DA29</f>
        <v/>
      </c>
      <c r="GB29" s="477" t="str">
        <f aca="false">DS29</f>
        <v/>
      </c>
      <c r="GC29" s="477" t="str">
        <f aca="false">DT29</f>
        <v/>
      </c>
      <c r="GD29" s="477" t="str">
        <f aca="false">IF(AND($DT29="",$GG29&lt;&gt;""),$DQ29,IF($DT29="","",$DT29))</f>
        <v/>
      </c>
      <c r="GE29" s="486" t="str">
        <f aca="false">IF($DG29="","",IF($EI29="250定率",ROUND(DD29*EZ29+端数補正,0),IF($EI29="200定率",ROUND(DD29*FC29+端数補正,0),"")))</f>
        <v/>
      </c>
      <c r="GF29" s="487" t="str">
        <f aca="false">DW29</f>
        <v/>
      </c>
      <c r="GG29" s="477" t="str">
        <f aca="false">IF($DG29="","",IF(AND($EI29="250定率",$DZ29*$EX29&lt;GH29),"改正取得価額を記入",IF(AND($EI29="200定率",$DZ29*$FA29&lt;GH29),"改正取得価額を記入","")))</f>
        <v/>
      </c>
      <c r="GH29" s="488" t="str">
        <f aca="false">IF($DG29="","",IF($EI29="250定率",DD29*VLOOKUP(GI29,償却率等表,7,0),IF($EI29="200定率",DD29*VLOOKUP(GI29,償却率等表,10,0),"")))</f>
        <v/>
      </c>
      <c r="GI29" s="488" t="str">
        <f aca="false">IF(OR($DS29="",$EC29&gt;=クエリ!$C$534),$DG29,$DS29)</f>
        <v/>
      </c>
      <c r="GJ29" s="488"/>
      <c r="GK29" s="488" t="n">
        <f aca="false">DD29</f>
        <v>0</v>
      </c>
      <c r="GL29" s="488" t="str">
        <f aca="false">"1/3"</f>
        <v>1/3</v>
      </c>
      <c r="GM29" s="488" t="n">
        <f aca="false">IF(DI29=0,0,GK29/3)</f>
        <v>0</v>
      </c>
      <c r="GN29" s="488" t="n">
        <f aca="false">IF($DZ29&lt;=0,0,IF($DZ29&lt;=GM29,$DZ29,ROUND(GM29+端数補正,0)))</f>
        <v>0</v>
      </c>
      <c r="GO29" s="488" t="n">
        <f aca="false">GN29+DK29</f>
        <v>0</v>
      </c>
      <c r="GP29" s="488" t="n">
        <f aca="false">IF($DM29="",0,ROUND(GO29*$DM29/100+端数補正,0))</f>
        <v>0</v>
      </c>
      <c r="GQ29" s="488" t="n">
        <f aca="false">IF(DI29="",0,IF($DZ29&lt;=0,0,$DZ29-GO29))</f>
        <v>0</v>
      </c>
      <c r="GR29" s="488"/>
      <c r="GS29" s="488" t="n">
        <f aca="false">DD29</f>
        <v>0</v>
      </c>
      <c r="GT29" s="485" t="n">
        <f aca="false">IF($DG29="",0,VLOOKUP(GI29,償却率等表,11,0))</f>
        <v>0</v>
      </c>
      <c r="GU29" s="488" t="n">
        <f aca="false">IF($DI29="",0,GS29*GT29*$DI29/12)</f>
        <v>0</v>
      </c>
      <c r="GV29" s="488" t="n">
        <f aca="false">IF($DZ29&lt;=0,0,IF($DZ29&lt;=GU29,$DZ29,ROUND(GU29+端数補正,0)))</f>
        <v>0</v>
      </c>
      <c r="GW29" s="488" t="n">
        <f aca="false">GV29+DK29</f>
        <v>0</v>
      </c>
      <c r="GX29" s="488" t="n">
        <f aca="false">IF($DM29="",0,ROUND(GW29*$DM29/100+端数補正,0))</f>
        <v>0</v>
      </c>
      <c r="GY29" s="488" t="n">
        <f aca="false">IF(DI29="",0,IF($DZ29&lt;=0,0,$DZ29-GW29))</f>
        <v>0</v>
      </c>
      <c r="GZ29" s="481"/>
      <c r="HA29" s="481" t="n">
        <f aca="false">IF(LEFT(DA29,6)="一括償却資産",GK29,IF(DF29="",GS29,EQ29))</f>
        <v>0</v>
      </c>
      <c r="HB29" s="484" t="n">
        <f aca="false">IF(LEFT(DA29,6)="一括償却資産",GL29,IF(DF29="",GT29,FD29))</f>
        <v>0</v>
      </c>
      <c r="HC29" s="481" t="n">
        <f aca="false">IF(LEFT(DA29,6)="一括償却資産",GN29,IF(DF29="",GV29,FM29))</f>
        <v>0</v>
      </c>
      <c r="HD29" s="481" t="n">
        <f aca="false">IF(LEFT(DA29,6)="一括償却資産",GO29,IF(DF29="",GW29,FN29))</f>
        <v>0</v>
      </c>
      <c r="HE29" s="481" t="n">
        <f aca="false">IF(LEFT(DA29,6)="一括償却資産",GP29,IF(DF29="",GX29,FO29))</f>
        <v>0</v>
      </c>
      <c r="HF29" s="481" t="n">
        <f aca="false">IF(LEFT(DA29,6)="一括償却資産",GQ29,IF(DF29="",GY29,FP29))</f>
        <v>0</v>
      </c>
      <c r="HG29" s="481" t="str">
        <f aca="false">FQ29</f>
        <v/>
      </c>
      <c r="HH29" s="481"/>
      <c r="HI29" s="481" t="str">
        <f aca="false">GD29</f>
        <v/>
      </c>
      <c r="HJ29" s="481" t="str">
        <f aca="false">IF(GE29=""," ",GE29)</f>
        <v> </v>
      </c>
      <c r="HK29" s="481"/>
    </row>
    <row r="30" customFormat="false" ht="13.5" hidden="false" customHeight="true" outlineLevel="0" collapsed="false">
      <c r="B30" s="0" t="n">
        <f aca="false">IF(OR($C$5="",$J$5=""),0,DATE(YEAR($B29)+1,クエリ!$P$14,クエリ!$Q$14))</f>
        <v>0</v>
      </c>
      <c r="C30" s="723" t="str">
        <f aca="false">IF($B30=0,"",IF($B30&lt;=クエリ!$F$14,$B30,""))</f>
        <v/>
      </c>
      <c r="D30" s="0" t="str">
        <f aca="false">IF($N30&lt;=1,"償却済",IF(OR(HG30="均等償却",HG30="改定償却"),HG30,"償却費"))</f>
        <v>償却済</v>
      </c>
      <c r="E30" s="724"/>
      <c r="F30" s="725" t="str">
        <f aca="false">IF(OR($C30="",$H30=0),"",IF($D30=$D29,"〃",$D30))</f>
        <v/>
      </c>
      <c r="G30" s="726"/>
      <c r="H30" s="0" t="n">
        <f aca="false">$H$8</f>
        <v>0</v>
      </c>
      <c r="I30" s="0" t="n">
        <f aca="false">IF($C30="",0,IF($C30=クエリ!$F$14,$I$5,12))</f>
        <v>0</v>
      </c>
      <c r="J30" s="727" t="n">
        <v>0</v>
      </c>
      <c r="K30" s="728" t="str">
        <f aca="false">IF(OR(LEFT($C$5,6)="一括償却資産",M30=0),"",I30&amp;" ヶ月")</f>
        <v/>
      </c>
      <c r="L30" s="729"/>
      <c r="M30" s="727" t="n">
        <f aca="false">HD30</f>
        <v>0</v>
      </c>
      <c r="N30" s="708" t="n">
        <f aca="false">IF(C30="",0,HF30)</f>
        <v>0</v>
      </c>
      <c r="CR30" s="711"/>
      <c r="CS30" s="711"/>
      <c r="CT30" s="711"/>
      <c r="CU30" s="711"/>
      <c r="CV30" s="711"/>
      <c r="CW30" s="711"/>
      <c r="CX30" s="712"/>
      <c r="CY30" s="209"/>
      <c r="DA30" s="485" t="str">
        <f aca="false">IF($C$5="","",$C$5)</f>
        <v/>
      </c>
      <c r="DB30" s="713" t="n">
        <f aca="false">$G$5</f>
        <v>0</v>
      </c>
      <c r="DC30" s="485" t="str">
        <f aca="false">$J$5</f>
        <v/>
      </c>
      <c r="DD30" s="485" t="n">
        <f aca="false">H30</f>
        <v>0</v>
      </c>
      <c r="DE30" s="714"/>
      <c r="DF30" s="485" t="str">
        <f aca="false">IF($K$5="","",$K$5)</f>
        <v/>
      </c>
      <c r="DG30" s="485" t="str">
        <f aca="false">$L$5</f>
        <v/>
      </c>
      <c r="DH30" s="715" t="str">
        <f aca="false">$M$5</f>
        <v/>
      </c>
      <c r="DI30" s="730" t="n">
        <f aca="false">IF(AND(LEFT($C$5,6)="一括償却資産",C30&lt;&gt;""),12,IF(LEFT($C$5,6)="一括償却資産",0,I30))</f>
        <v>0</v>
      </c>
      <c r="DJ30" s="714"/>
      <c r="DK30" s="485" t="n">
        <f aca="false">L30</f>
        <v>0</v>
      </c>
      <c r="DL30" s="713" t="n">
        <f aca="false">M30</f>
        <v>0</v>
      </c>
      <c r="DM30" s="717"/>
      <c r="DN30" s="714"/>
      <c r="DO30" s="718" t="n">
        <f aca="false">N30</f>
        <v>0</v>
      </c>
      <c r="DP30" s="485" t="str">
        <f aca="false">$P$5</f>
        <v/>
      </c>
      <c r="DQ30" s="731" t="n">
        <f aca="false">N29</f>
        <v>0</v>
      </c>
      <c r="DR30" s="718" t="str">
        <f aca="false">$N$5</f>
        <v/>
      </c>
      <c r="DS30" s="485" t="str">
        <f aca="false">IF($DG30="","",VLOOKUP(DA30,改定償却等,2,0))</f>
        <v/>
      </c>
      <c r="DT30" s="485" t="str">
        <f aca="false">IF($DG30="","",IF(DQ30&gt;=$Q$5,"",$Q$5))</f>
        <v/>
      </c>
      <c r="DU30" s="714"/>
      <c r="DV30" s="714"/>
      <c r="DW30" s="485" t="str">
        <f aca="false">IF($DG30="","",VLOOKUP(DA30,改定償却等,6,0))</f>
        <v/>
      </c>
      <c r="DX30" s="721" t="n">
        <f aca="false">IF($C$5="",0,DATE(YEAR(DX29)+1,クエリ!$R$14,クエリ!$S$14))</f>
        <v>0</v>
      </c>
      <c r="DY30" s="721" t="n">
        <f aca="false">B30</f>
        <v>0</v>
      </c>
      <c r="DZ30" s="481" t="n">
        <f aca="false">IF($DQ30&lt;=0,IF(OR(DF30="",LEFT(DA30,6)="一括償却資産"),0,$DD30),$DQ30)</f>
        <v>0</v>
      </c>
      <c r="EA30" s="396"/>
      <c r="EB30" s="483" t="n">
        <f aca="false">DX30</f>
        <v>0</v>
      </c>
      <c r="EC30" s="483" t="n">
        <f aca="false">DY30</f>
        <v>0</v>
      </c>
      <c r="ED30" s="481"/>
      <c r="EE30" s="481" t="str">
        <f aca="false">IF($DC30="","",$DC30-クエリ!$B$531)</f>
        <v/>
      </c>
      <c r="EF30" s="481" t="str">
        <f aca="false">IF($EE30&gt;=0,IF(OR($DF30="定額",$DF30="旧定額"),"定額",IF(OR($DF30="定率",$DF30="旧定率"),"定率",IF(DF30&lt;&gt;"","定額",""))),IF(OR($DF30="定額",$DF30="旧定額"),"旧定額",IF(OR($DF30="定率",$DF30="旧定率"),"旧定率",IF(DF30&lt;&gt;"","旧定額",""))))</f>
        <v/>
      </c>
      <c r="EG30" s="481" t="str">
        <f aca="false">IF($DC30="","",$DC30-クエリ!$B$537)</f>
        <v/>
      </c>
      <c r="EH30" s="481" t="str">
        <f aca="false">IF($DC30="","",IF(AND(LEFT(DP30,7)="250％定率法",$DC30-クエリ!$B$537&gt;=0,$DC30-クエリ!$C$537&lt;=0),-1,1))</f>
        <v/>
      </c>
      <c r="EI30" s="481" t="str">
        <f aca="false">IF(EF30="","",IF(EF30&lt;&gt;"定率",EF30,IF(OR(EG30&lt;0,EH30&lt;0),"250定率","200定率")))</f>
        <v/>
      </c>
      <c r="EJ30" s="481"/>
      <c r="EK30" s="484" t="n">
        <f aca="false">IF(DW30="",0.9,1-DW30)</f>
        <v>0.9</v>
      </c>
      <c r="EL30" s="481" t="n">
        <f aca="false">ROUND($DD30*EK30+端数補正,0)</f>
        <v>0</v>
      </c>
      <c r="EM30" s="481" t="n">
        <f aca="false">DZ30</f>
        <v>0</v>
      </c>
      <c r="EN30" s="481" t="n">
        <f aca="false">$DD30</f>
        <v>0</v>
      </c>
      <c r="EO30" s="481" t="n">
        <f aca="false">IF($GD30="",$DZ30,$GD30)</f>
        <v>0</v>
      </c>
      <c r="EP30" s="481" t="n">
        <f aca="false">IF($GD30="",$DZ30,$GD30)</f>
        <v>0</v>
      </c>
      <c r="EQ30" s="481" t="n">
        <f aca="false">IF($DF30&lt;&gt;"",IF($FX30=0,HLOOKUP($EI30,$EL$7:$EP$107,ROW()-6,0),$FU30),0)</f>
        <v>0</v>
      </c>
      <c r="ER30" s="481"/>
      <c r="ES30" s="484" t="n">
        <f aca="false">IF($DG30="",0,VLOOKUP(GI30,償却率等表,2,0))</f>
        <v>0</v>
      </c>
      <c r="ET30" s="484" t="n">
        <f aca="false">IF($DG30="",0,VLOOKUP(GI30,償却率等表,4,0))</f>
        <v>0</v>
      </c>
      <c r="EU30" s="485" t="n">
        <f aca="false">IF($DG30="",0,VLOOKUP(GI30,償却率等表,3,0))</f>
        <v>0</v>
      </c>
      <c r="EV30" s="484" t="n">
        <f aca="false">IF($DG30="",0,IF($DZ30*EX30&lt;GH30,EY30,EX30))</f>
        <v>0</v>
      </c>
      <c r="EW30" s="484" t="n">
        <f aca="false">IF($DG30="",0,IF($DZ30*FA30&lt;GH30,FB30,FA30))</f>
        <v>0</v>
      </c>
      <c r="EX30" s="484" t="n">
        <f aca="false">IF($DG30="",0,VLOOKUP($GI30,償却率等表,5,0))</f>
        <v>0</v>
      </c>
      <c r="EY30" s="484" t="n">
        <f aca="false">IF($DG30="",0,VLOOKUP($GI30,償却率等表,6,0))</f>
        <v>0</v>
      </c>
      <c r="EZ30" s="484" t="n">
        <f aca="false">IF($DG30="",0,VLOOKUP($GI30,償却率等表,7,0))</f>
        <v>0</v>
      </c>
      <c r="FA30" s="484" t="n">
        <f aca="false">IF($DG30="",0,VLOOKUP($GI30,償却率等表,8,0))</f>
        <v>0</v>
      </c>
      <c r="FB30" s="484" t="n">
        <f aca="false">IF($DG30="",0,VLOOKUP($GI30,償却率等表,9,0))</f>
        <v>0</v>
      </c>
      <c r="FC30" s="484" t="n">
        <f aca="false">IF($DG30="",0,VLOOKUP($GI30,償却率等表,10,0))</f>
        <v>0</v>
      </c>
      <c r="FD30" s="484" t="n">
        <f aca="false">IF($DF30&lt;&gt;"",HLOOKUP($EI30,$ES$7:$EW$107,ROW()-6,0),0)</f>
        <v>0</v>
      </c>
      <c r="FE30" s="481"/>
      <c r="FF30" s="481" t="n">
        <f aca="false">IF($FK30&lt;=$DZ30-$FU30,ROUND($FK30+端数補正,0),IF($DZ30&gt;$FU30,$FL30,IF($FW30&lt;0,0,FY30)))</f>
        <v>0</v>
      </c>
      <c r="FG30" s="481" t="n">
        <f aca="false">IF($FK30&lt;=$DZ30-$FU30,ROUND($FK30+端数補正,0),IF($DZ30&gt;$FU30,$FL30,IF($FW30&lt;0,0,FY30)))</f>
        <v>0</v>
      </c>
      <c r="FH30" s="481" t="n">
        <f aca="false">IF($DZ30&lt;=1,0,IF($DZ30&lt;=$FK30,$DZ30-1,ROUND($FK30+端数補正,0)))</f>
        <v>0</v>
      </c>
      <c r="FI30" s="481" t="n">
        <f aca="false">IF($DZ30&lt;=1,0,IF($DZ30&lt;=$FK30,$DZ30-1,ROUND($FK30+端数補正,0)))</f>
        <v>0</v>
      </c>
      <c r="FJ30" s="481" t="n">
        <f aca="false">IF($DZ30&lt;=1,0,IF($DZ30&lt;=$FK30,$DZ30-1,ROUND($FK30+端数補正,0)))</f>
        <v>0</v>
      </c>
      <c r="FK30" s="481" t="n">
        <f aca="false">IF($DI30="",0,$EQ30*$FD30*$DI30/12)</f>
        <v>0</v>
      </c>
      <c r="FL30" s="481" t="n">
        <f aca="false">ROUND(($DZ30-$DD30*0.05)*$DI30/12+端数補正,0)</f>
        <v>0</v>
      </c>
      <c r="FM30" s="481" t="n">
        <f aca="false">IF($DF30&lt;&gt;"",IF($FX30=0,HLOOKUP($EI30,$FF$7:$FJ$107,ROW()-6,0),$FY30),0)</f>
        <v>0</v>
      </c>
      <c r="FN30" s="481" t="n">
        <f aca="false">$FM30+$DK30</f>
        <v>0</v>
      </c>
      <c r="FO30" s="481" t="n">
        <f aca="false">IF($DM30="",0,ROUND($FN30*$DM30/100+端数補正,0))</f>
        <v>0</v>
      </c>
      <c r="FP30" s="481" t="n">
        <f aca="false">IF(DI30="",0,IF($DZ30&lt;=0,0,$DZ30-$FN30))</f>
        <v>0</v>
      </c>
      <c r="FQ30" s="481" t="str">
        <f aca="false">IF(LEFT(DA30,6)="一括償却資産","",IF(FX30=1,"均等償却",IF(GG30&lt;&gt;"","改定償却","")))</f>
        <v/>
      </c>
      <c r="FR30" s="481"/>
      <c r="FS30" s="481" t="str">
        <f aca="false">IF($DC30="","",IF(LEFT(DA30,6)="一括償却資産","",IF($EE30&lt;0,"償却_旧法","償却_新法")))</f>
        <v/>
      </c>
      <c r="FT30" s="481" t="n">
        <f aca="false">IF(FS30="償却_旧法",$DD30*0.05,0)</f>
        <v>0</v>
      </c>
      <c r="FU30" s="481" t="n">
        <f aca="false">IF(FS30="償却_旧法",$DD30-ROUND($DD30*0.95+端数補正,0),0)</f>
        <v>0</v>
      </c>
      <c r="FV30" s="481" t="n">
        <f aca="false">IF($DD30=0,0,ROUND((FT30-1)/5*$DI30/12+端数補正,0))</f>
        <v>0</v>
      </c>
      <c r="FW30" s="481" t="n">
        <f aca="false">EB30-クエリ!$B$531</f>
        <v>-39173</v>
      </c>
      <c r="FX30" s="481" t="n">
        <f aca="false">IF($FS30="償却_旧法",IF(FW30&gt;=0,IF($DQ30&gt;0,IF(($DD30-$DQ30)&gt;=($DD30*0.95),1,0),0),0),0)</f>
        <v>0</v>
      </c>
      <c r="FY30" s="481" t="n">
        <f aca="false">IF(FS30="償却_旧法",IF($DZ30-1&gt;FV30,FV30,IF($DZ30&gt;1,$DZ30-1,0)),0)</f>
        <v>0</v>
      </c>
      <c r="FZ30" s="481"/>
      <c r="GA30" s="477" t="str">
        <f aca="false">DA30</f>
        <v/>
      </c>
      <c r="GB30" s="477" t="str">
        <f aca="false">DS30</f>
        <v/>
      </c>
      <c r="GC30" s="477" t="str">
        <f aca="false">DT30</f>
        <v/>
      </c>
      <c r="GD30" s="477" t="str">
        <f aca="false">IF(AND($DT30="",$GG30&lt;&gt;""),$DQ30,IF($DT30="","",$DT30))</f>
        <v/>
      </c>
      <c r="GE30" s="486" t="str">
        <f aca="false">IF($DG30="","",IF($EI30="250定率",ROUND(DD30*EZ30+端数補正,0),IF($EI30="200定率",ROUND(DD30*FC30+端数補正,0),"")))</f>
        <v/>
      </c>
      <c r="GF30" s="487" t="str">
        <f aca="false">DW30</f>
        <v/>
      </c>
      <c r="GG30" s="477" t="str">
        <f aca="false">IF($DG30="","",IF(AND($EI30="250定率",$DZ30*$EX30&lt;GH30),"改正取得価額を記入",IF(AND($EI30="200定率",$DZ30*$FA30&lt;GH30),"改正取得価額を記入","")))</f>
        <v/>
      </c>
      <c r="GH30" s="488" t="str">
        <f aca="false">IF($DG30="","",IF($EI30="250定率",DD30*VLOOKUP(GI30,償却率等表,7,0),IF($EI30="200定率",DD30*VLOOKUP(GI30,償却率等表,10,0),"")))</f>
        <v/>
      </c>
      <c r="GI30" s="488" t="str">
        <f aca="false">IF(OR($DS30="",$EC30&gt;=クエリ!$C$534),$DG30,$DS30)</f>
        <v/>
      </c>
      <c r="GJ30" s="488"/>
      <c r="GK30" s="488" t="n">
        <f aca="false">DD30</f>
        <v>0</v>
      </c>
      <c r="GL30" s="488" t="str">
        <f aca="false">"1/3"</f>
        <v>1/3</v>
      </c>
      <c r="GM30" s="488" t="n">
        <f aca="false">IF(DI30=0,0,GK30/3)</f>
        <v>0</v>
      </c>
      <c r="GN30" s="488" t="n">
        <f aca="false">IF($DZ30&lt;=0,0,IF($DZ30&lt;=GM30,$DZ30,ROUND(GM30+端数補正,0)))</f>
        <v>0</v>
      </c>
      <c r="GO30" s="488" t="n">
        <f aca="false">GN30+DK30</f>
        <v>0</v>
      </c>
      <c r="GP30" s="488" t="n">
        <f aca="false">IF($DM30="",0,ROUND(GO30*$DM30/100+端数補正,0))</f>
        <v>0</v>
      </c>
      <c r="GQ30" s="488" t="n">
        <f aca="false">IF(DI30="",0,IF($DZ30&lt;=0,0,$DZ30-GO30))</f>
        <v>0</v>
      </c>
      <c r="GR30" s="488"/>
      <c r="GS30" s="488" t="n">
        <f aca="false">DD30</f>
        <v>0</v>
      </c>
      <c r="GT30" s="485" t="n">
        <f aca="false">IF($DG30="",0,VLOOKUP(GI30,償却率等表,11,0))</f>
        <v>0</v>
      </c>
      <c r="GU30" s="488" t="n">
        <f aca="false">IF($DI30="",0,GS30*GT30*$DI30/12)</f>
        <v>0</v>
      </c>
      <c r="GV30" s="488" t="n">
        <f aca="false">IF($DZ30&lt;=0,0,IF($DZ30&lt;=GU30,$DZ30,ROUND(GU30+端数補正,0)))</f>
        <v>0</v>
      </c>
      <c r="GW30" s="488" t="n">
        <f aca="false">GV30+DK30</f>
        <v>0</v>
      </c>
      <c r="GX30" s="488" t="n">
        <f aca="false">IF($DM30="",0,ROUND(GW30*$DM30/100+端数補正,0))</f>
        <v>0</v>
      </c>
      <c r="GY30" s="488" t="n">
        <f aca="false">IF(DI30="",0,IF($DZ30&lt;=0,0,$DZ30-GW30))</f>
        <v>0</v>
      </c>
      <c r="GZ30" s="481"/>
      <c r="HA30" s="481" t="n">
        <f aca="false">IF(LEFT(DA30,6)="一括償却資産",GK30,IF(DF30="",GS30,EQ30))</f>
        <v>0</v>
      </c>
      <c r="HB30" s="484" t="n">
        <f aca="false">IF(LEFT(DA30,6)="一括償却資産",GL30,IF(DF30="",GT30,FD30))</f>
        <v>0</v>
      </c>
      <c r="HC30" s="481" t="n">
        <f aca="false">IF(LEFT(DA30,6)="一括償却資産",GN30,IF(DF30="",GV30,FM30))</f>
        <v>0</v>
      </c>
      <c r="HD30" s="481" t="n">
        <f aca="false">IF(LEFT(DA30,6)="一括償却資産",GO30,IF(DF30="",GW30,FN30))</f>
        <v>0</v>
      </c>
      <c r="HE30" s="481" t="n">
        <f aca="false">IF(LEFT(DA30,6)="一括償却資産",GP30,IF(DF30="",GX30,FO30))</f>
        <v>0</v>
      </c>
      <c r="HF30" s="481" t="n">
        <f aca="false">IF(LEFT(DA30,6)="一括償却資産",GQ30,IF(DF30="",GY30,FP30))</f>
        <v>0</v>
      </c>
      <c r="HG30" s="481" t="str">
        <f aca="false">FQ30</f>
        <v/>
      </c>
      <c r="HH30" s="481"/>
      <c r="HI30" s="481" t="str">
        <f aca="false">GD30</f>
        <v/>
      </c>
      <c r="HJ30" s="481" t="str">
        <f aca="false">IF(GE30=""," ",GE30)</f>
        <v> </v>
      </c>
      <c r="HK30" s="481"/>
    </row>
    <row r="31" customFormat="false" ht="13.5" hidden="false" customHeight="true" outlineLevel="0" collapsed="false">
      <c r="B31" s="0" t="n">
        <f aca="false">IF(OR($C$5="",$J$5=""),0,DATE(YEAR($B30)+1,クエリ!$P$14,クエリ!$Q$14))</f>
        <v>0</v>
      </c>
      <c r="C31" s="723" t="str">
        <f aca="false">IF($B31=0,"",IF($B31&lt;=クエリ!$F$14,$B31,""))</f>
        <v/>
      </c>
      <c r="D31" s="0" t="str">
        <f aca="false">IF($N31&lt;=1,"償却済",IF(OR(HG31="均等償却",HG31="改定償却"),HG31,"償却費"))</f>
        <v>償却済</v>
      </c>
      <c r="E31" s="724"/>
      <c r="F31" s="725" t="str">
        <f aca="false">IF(OR($C31="",$H31=0),"",IF($D31=$D30,"〃",$D31))</f>
        <v/>
      </c>
      <c r="G31" s="726"/>
      <c r="H31" s="0" t="n">
        <f aca="false">$H$8</f>
        <v>0</v>
      </c>
      <c r="I31" s="0" t="n">
        <f aca="false">IF($C31="",0,IF($C31=クエリ!$F$14,$I$5,12))</f>
        <v>0</v>
      </c>
      <c r="J31" s="727" t="n">
        <v>0</v>
      </c>
      <c r="K31" s="728" t="str">
        <f aca="false">IF(OR(LEFT($C$5,6)="一括償却資産",M31=0),"",I31&amp;" ヶ月")</f>
        <v/>
      </c>
      <c r="L31" s="729"/>
      <c r="M31" s="727" t="n">
        <f aca="false">HD31</f>
        <v>0</v>
      </c>
      <c r="N31" s="708" t="n">
        <f aca="false">IF(C31="",0,HF31)</f>
        <v>0</v>
      </c>
      <c r="CR31" s="711"/>
      <c r="CS31" s="711"/>
      <c r="CT31" s="711"/>
      <c r="CU31" s="711"/>
      <c r="CV31" s="711"/>
      <c r="CW31" s="711"/>
      <c r="CX31" s="712"/>
      <c r="CY31" s="209"/>
      <c r="DA31" s="485" t="str">
        <f aca="false">IF($C$5="","",$C$5)</f>
        <v/>
      </c>
      <c r="DB31" s="713" t="n">
        <f aca="false">$G$5</f>
        <v>0</v>
      </c>
      <c r="DC31" s="485" t="str">
        <f aca="false">$J$5</f>
        <v/>
      </c>
      <c r="DD31" s="485" t="n">
        <f aca="false">H31</f>
        <v>0</v>
      </c>
      <c r="DE31" s="714"/>
      <c r="DF31" s="485" t="str">
        <f aca="false">IF($K$5="","",$K$5)</f>
        <v/>
      </c>
      <c r="DG31" s="485" t="str">
        <f aca="false">$L$5</f>
        <v/>
      </c>
      <c r="DH31" s="715" t="str">
        <f aca="false">$M$5</f>
        <v/>
      </c>
      <c r="DI31" s="730" t="n">
        <f aca="false">IF(AND(LEFT($C$5,6)="一括償却資産",C31&lt;&gt;""),12,IF(LEFT($C$5,6)="一括償却資産",0,I31))</f>
        <v>0</v>
      </c>
      <c r="DJ31" s="714"/>
      <c r="DK31" s="485" t="n">
        <f aca="false">L31</f>
        <v>0</v>
      </c>
      <c r="DL31" s="713" t="n">
        <f aca="false">M31</f>
        <v>0</v>
      </c>
      <c r="DM31" s="717"/>
      <c r="DN31" s="714"/>
      <c r="DO31" s="718" t="n">
        <f aca="false">N31</f>
        <v>0</v>
      </c>
      <c r="DP31" s="485" t="str">
        <f aca="false">$P$5</f>
        <v/>
      </c>
      <c r="DQ31" s="731" t="n">
        <f aca="false">N30</f>
        <v>0</v>
      </c>
      <c r="DR31" s="718" t="str">
        <f aca="false">$N$5</f>
        <v/>
      </c>
      <c r="DS31" s="485" t="str">
        <f aca="false">IF($DG31="","",VLOOKUP(DA31,改定償却等,2,0))</f>
        <v/>
      </c>
      <c r="DT31" s="485" t="str">
        <f aca="false">IF($DG31="","",IF(DQ31&gt;=$Q$5,"",$Q$5))</f>
        <v/>
      </c>
      <c r="DU31" s="714"/>
      <c r="DV31" s="714"/>
      <c r="DW31" s="485" t="str">
        <f aca="false">IF($DG31="","",VLOOKUP(DA31,改定償却等,6,0))</f>
        <v/>
      </c>
      <c r="DX31" s="721" t="n">
        <f aca="false">IF($C$5="",0,DATE(YEAR(DX30)+1,クエリ!$R$14,クエリ!$S$14))</f>
        <v>0</v>
      </c>
      <c r="DY31" s="721" t="n">
        <f aca="false">B31</f>
        <v>0</v>
      </c>
      <c r="DZ31" s="481" t="n">
        <f aca="false">IF($DQ31&lt;=0,IF(OR(DF31="",LEFT(DA31,6)="一括償却資産"),0,$DD31),$DQ31)</f>
        <v>0</v>
      </c>
      <c r="EA31" s="396"/>
      <c r="EB31" s="483" t="n">
        <f aca="false">DX31</f>
        <v>0</v>
      </c>
      <c r="EC31" s="483" t="n">
        <f aca="false">DY31</f>
        <v>0</v>
      </c>
      <c r="ED31" s="481"/>
      <c r="EE31" s="481" t="str">
        <f aca="false">IF($DC31="","",$DC31-クエリ!$B$531)</f>
        <v/>
      </c>
      <c r="EF31" s="481" t="str">
        <f aca="false">IF($EE31&gt;=0,IF(OR($DF31="定額",$DF31="旧定額"),"定額",IF(OR($DF31="定率",$DF31="旧定率"),"定率",IF(DF31&lt;&gt;"","定額",""))),IF(OR($DF31="定額",$DF31="旧定額"),"旧定額",IF(OR($DF31="定率",$DF31="旧定率"),"旧定率",IF(DF31&lt;&gt;"","旧定額",""))))</f>
        <v/>
      </c>
      <c r="EG31" s="481" t="str">
        <f aca="false">IF($DC31="","",$DC31-クエリ!$B$537)</f>
        <v/>
      </c>
      <c r="EH31" s="481" t="str">
        <f aca="false">IF($DC31="","",IF(AND(LEFT(DP31,7)="250％定率法",$DC31-クエリ!$B$537&gt;=0,$DC31-クエリ!$C$537&lt;=0),-1,1))</f>
        <v/>
      </c>
      <c r="EI31" s="481" t="str">
        <f aca="false">IF(EF31="","",IF(EF31&lt;&gt;"定率",EF31,IF(OR(EG31&lt;0,EH31&lt;0),"250定率","200定率")))</f>
        <v/>
      </c>
      <c r="EJ31" s="481"/>
      <c r="EK31" s="484" t="n">
        <f aca="false">IF(DW31="",0.9,1-DW31)</f>
        <v>0.9</v>
      </c>
      <c r="EL31" s="481" t="n">
        <f aca="false">ROUND($DD31*EK31+端数補正,0)</f>
        <v>0</v>
      </c>
      <c r="EM31" s="481" t="n">
        <f aca="false">DZ31</f>
        <v>0</v>
      </c>
      <c r="EN31" s="481" t="n">
        <f aca="false">$DD31</f>
        <v>0</v>
      </c>
      <c r="EO31" s="481" t="n">
        <f aca="false">IF($GD31="",$DZ31,$GD31)</f>
        <v>0</v>
      </c>
      <c r="EP31" s="481" t="n">
        <f aca="false">IF($GD31="",$DZ31,$GD31)</f>
        <v>0</v>
      </c>
      <c r="EQ31" s="481" t="n">
        <f aca="false">IF($DF31&lt;&gt;"",IF($FX31=0,HLOOKUP($EI31,$EL$7:$EP$107,ROW()-6,0),$FU31),0)</f>
        <v>0</v>
      </c>
      <c r="ER31" s="481"/>
      <c r="ES31" s="484" t="n">
        <f aca="false">IF($DG31="",0,VLOOKUP(GI31,償却率等表,2,0))</f>
        <v>0</v>
      </c>
      <c r="ET31" s="484" t="n">
        <f aca="false">IF($DG31="",0,VLOOKUP(GI31,償却率等表,4,0))</f>
        <v>0</v>
      </c>
      <c r="EU31" s="485" t="n">
        <f aca="false">IF($DG31="",0,VLOOKUP(GI31,償却率等表,3,0))</f>
        <v>0</v>
      </c>
      <c r="EV31" s="484" t="n">
        <f aca="false">IF($DG31="",0,IF($DZ31*EX31&lt;GH31,EY31,EX31))</f>
        <v>0</v>
      </c>
      <c r="EW31" s="484" t="n">
        <f aca="false">IF($DG31="",0,IF($DZ31*FA31&lt;GH31,FB31,FA31))</f>
        <v>0</v>
      </c>
      <c r="EX31" s="484" t="n">
        <f aca="false">IF($DG31="",0,VLOOKUP($GI31,償却率等表,5,0))</f>
        <v>0</v>
      </c>
      <c r="EY31" s="484" t="n">
        <f aca="false">IF($DG31="",0,VLOOKUP($GI31,償却率等表,6,0))</f>
        <v>0</v>
      </c>
      <c r="EZ31" s="484" t="n">
        <f aca="false">IF($DG31="",0,VLOOKUP($GI31,償却率等表,7,0))</f>
        <v>0</v>
      </c>
      <c r="FA31" s="484" t="n">
        <f aca="false">IF($DG31="",0,VLOOKUP($GI31,償却率等表,8,0))</f>
        <v>0</v>
      </c>
      <c r="FB31" s="484" t="n">
        <f aca="false">IF($DG31="",0,VLOOKUP($GI31,償却率等表,9,0))</f>
        <v>0</v>
      </c>
      <c r="FC31" s="484" t="n">
        <f aca="false">IF($DG31="",0,VLOOKUP($GI31,償却率等表,10,0))</f>
        <v>0</v>
      </c>
      <c r="FD31" s="484" t="n">
        <f aca="false">IF($DF31&lt;&gt;"",HLOOKUP($EI31,$ES$7:$EW$107,ROW()-6,0),0)</f>
        <v>0</v>
      </c>
      <c r="FE31" s="481"/>
      <c r="FF31" s="481" t="n">
        <f aca="false">IF($FK31&lt;=$DZ31-$FU31,ROUND($FK31+端数補正,0),IF($DZ31&gt;$FU31,$FL31,IF($FW31&lt;0,0,FY31)))</f>
        <v>0</v>
      </c>
      <c r="FG31" s="481" t="n">
        <f aca="false">IF($FK31&lt;=$DZ31-$FU31,ROUND($FK31+端数補正,0),IF($DZ31&gt;$FU31,$FL31,IF($FW31&lt;0,0,FY31)))</f>
        <v>0</v>
      </c>
      <c r="FH31" s="481" t="n">
        <f aca="false">IF($DZ31&lt;=1,0,IF($DZ31&lt;=$FK31,$DZ31-1,ROUND($FK31+端数補正,0)))</f>
        <v>0</v>
      </c>
      <c r="FI31" s="481" t="n">
        <f aca="false">IF($DZ31&lt;=1,0,IF($DZ31&lt;=$FK31,$DZ31-1,ROUND($FK31+端数補正,0)))</f>
        <v>0</v>
      </c>
      <c r="FJ31" s="481" t="n">
        <f aca="false">IF($DZ31&lt;=1,0,IF($DZ31&lt;=$FK31,$DZ31-1,ROUND($FK31+端数補正,0)))</f>
        <v>0</v>
      </c>
      <c r="FK31" s="481" t="n">
        <f aca="false">IF($DI31="",0,$EQ31*$FD31*$DI31/12)</f>
        <v>0</v>
      </c>
      <c r="FL31" s="481" t="n">
        <f aca="false">ROUND(($DZ31-$DD31*0.05)*$DI31/12+端数補正,0)</f>
        <v>0</v>
      </c>
      <c r="FM31" s="481" t="n">
        <f aca="false">IF($DF31&lt;&gt;"",IF($FX31=0,HLOOKUP($EI31,$FF$7:$FJ$107,ROW()-6,0),$FY31),0)</f>
        <v>0</v>
      </c>
      <c r="FN31" s="481" t="n">
        <f aca="false">$FM31+$DK31</f>
        <v>0</v>
      </c>
      <c r="FO31" s="481" t="n">
        <f aca="false">IF($DM31="",0,ROUND($FN31*$DM31/100+端数補正,0))</f>
        <v>0</v>
      </c>
      <c r="FP31" s="481" t="n">
        <f aca="false">IF(DI31="",0,IF($DZ31&lt;=0,0,$DZ31-$FN31))</f>
        <v>0</v>
      </c>
      <c r="FQ31" s="481" t="str">
        <f aca="false">IF(LEFT(DA31,6)="一括償却資産","",IF(FX31=1,"均等償却",IF(GG31&lt;&gt;"","改定償却","")))</f>
        <v/>
      </c>
      <c r="FR31" s="481"/>
      <c r="FS31" s="481" t="str">
        <f aca="false">IF($DC31="","",IF(LEFT(DA31,6)="一括償却資産","",IF($EE31&lt;0,"償却_旧法","償却_新法")))</f>
        <v/>
      </c>
      <c r="FT31" s="481" t="n">
        <f aca="false">IF(FS31="償却_旧法",$DD31*0.05,0)</f>
        <v>0</v>
      </c>
      <c r="FU31" s="481" t="n">
        <f aca="false">IF(FS31="償却_旧法",$DD31-ROUND($DD31*0.95+端数補正,0),0)</f>
        <v>0</v>
      </c>
      <c r="FV31" s="481" t="n">
        <f aca="false">IF($DD31=0,0,ROUND((FT31-1)/5*$DI31/12+端数補正,0))</f>
        <v>0</v>
      </c>
      <c r="FW31" s="481" t="n">
        <f aca="false">EB31-クエリ!$B$531</f>
        <v>-39173</v>
      </c>
      <c r="FX31" s="481" t="n">
        <f aca="false">IF($FS31="償却_旧法",IF(FW31&gt;=0,IF($DQ31&gt;0,IF(($DD31-$DQ31)&gt;=($DD31*0.95),1,0),0),0),0)</f>
        <v>0</v>
      </c>
      <c r="FY31" s="481" t="n">
        <f aca="false">IF(FS31="償却_旧法",IF($DZ31-1&gt;FV31,FV31,IF($DZ31&gt;1,$DZ31-1,0)),0)</f>
        <v>0</v>
      </c>
      <c r="FZ31" s="481"/>
      <c r="GA31" s="477" t="str">
        <f aca="false">DA31</f>
        <v/>
      </c>
      <c r="GB31" s="477" t="str">
        <f aca="false">DS31</f>
        <v/>
      </c>
      <c r="GC31" s="477" t="str">
        <f aca="false">DT31</f>
        <v/>
      </c>
      <c r="GD31" s="477" t="str">
        <f aca="false">IF(AND($DT31="",$GG31&lt;&gt;""),$DQ31,IF($DT31="","",$DT31))</f>
        <v/>
      </c>
      <c r="GE31" s="486" t="str">
        <f aca="false">IF($DG31="","",IF($EI31="250定率",ROUND(DD31*EZ31+端数補正,0),IF($EI31="200定率",ROUND(DD31*FC31+端数補正,0),"")))</f>
        <v/>
      </c>
      <c r="GF31" s="487" t="str">
        <f aca="false">DW31</f>
        <v/>
      </c>
      <c r="GG31" s="477" t="str">
        <f aca="false">IF($DG31="","",IF(AND($EI31="250定率",$DZ31*$EX31&lt;GH31),"改正取得価額を記入",IF(AND($EI31="200定率",$DZ31*$FA31&lt;GH31),"改正取得価額を記入","")))</f>
        <v/>
      </c>
      <c r="GH31" s="488" t="str">
        <f aca="false">IF($DG31="","",IF($EI31="250定率",DD31*VLOOKUP(GI31,償却率等表,7,0),IF($EI31="200定率",DD31*VLOOKUP(GI31,償却率等表,10,0),"")))</f>
        <v/>
      </c>
      <c r="GI31" s="488" t="str">
        <f aca="false">IF(OR($DS31="",$EC31&gt;=クエリ!$C$534),$DG31,$DS31)</f>
        <v/>
      </c>
      <c r="GJ31" s="488"/>
      <c r="GK31" s="488" t="n">
        <f aca="false">DD31</f>
        <v>0</v>
      </c>
      <c r="GL31" s="488" t="str">
        <f aca="false">"1/3"</f>
        <v>1/3</v>
      </c>
      <c r="GM31" s="488" t="n">
        <f aca="false">IF(DI31=0,0,GK31/3)</f>
        <v>0</v>
      </c>
      <c r="GN31" s="488" t="n">
        <f aca="false">IF($DZ31&lt;=0,0,IF($DZ31&lt;=GM31,$DZ31,ROUND(GM31+端数補正,0)))</f>
        <v>0</v>
      </c>
      <c r="GO31" s="488" t="n">
        <f aca="false">GN31+DK31</f>
        <v>0</v>
      </c>
      <c r="GP31" s="488" t="n">
        <f aca="false">IF($DM31="",0,ROUND(GO31*$DM31/100+端数補正,0))</f>
        <v>0</v>
      </c>
      <c r="GQ31" s="488" t="n">
        <f aca="false">IF(DI31="",0,IF($DZ31&lt;=0,0,$DZ31-GO31))</f>
        <v>0</v>
      </c>
      <c r="GR31" s="488"/>
      <c r="GS31" s="488" t="n">
        <f aca="false">DD31</f>
        <v>0</v>
      </c>
      <c r="GT31" s="485" t="n">
        <f aca="false">IF($DG31="",0,VLOOKUP(GI31,償却率等表,11,0))</f>
        <v>0</v>
      </c>
      <c r="GU31" s="488" t="n">
        <f aca="false">IF($DI31="",0,GS31*GT31*$DI31/12)</f>
        <v>0</v>
      </c>
      <c r="GV31" s="488" t="n">
        <f aca="false">IF($DZ31&lt;=0,0,IF($DZ31&lt;=GU31,$DZ31,ROUND(GU31+端数補正,0)))</f>
        <v>0</v>
      </c>
      <c r="GW31" s="488" t="n">
        <f aca="false">GV31+DK31</f>
        <v>0</v>
      </c>
      <c r="GX31" s="488" t="n">
        <f aca="false">IF($DM31="",0,ROUND(GW31*$DM31/100+端数補正,0))</f>
        <v>0</v>
      </c>
      <c r="GY31" s="488" t="n">
        <f aca="false">IF(DI31="",0,IF($DZ31&lt;=0,0,$DZ31-GW31))</f>
        <v>0</v>
      </c>
      <c r="GZ31" s="481"/>
      <c r="HA31" s="481" t="n">
        <f aca="false">IF(LEFT(DA31,6)="一括償却資産",GK31,IF(DF31="",GS31,EQ31))</f>
        <v>0</v>
      </c>
      <c r="HB31" s="484" t="n">
        <f aca="false">IF(LEFT(DA31,6)="一括償却資産",GL31,IF(DF31="",GT31,FD31))</f>
        <v>0</v>
      </c>
      <c r="HC31" s="481" t="n">
        <f aca="false">IF(LEFT(DA31,6)="一括償却資産",GN31,IF(DF31="",GV31,FM31))</f>
        <v>0</v>
      </c>
      <c r="HD31" s="481" t="n">
        <f aca="false">IF(LEFT(DA31,6)="一括償却資産",GO31,IF(DF31="",GW31,FN31))</f>
        <v>0</v>
      </c>
      <c r="HE31" s="481" t="n">
        <f aca="false">IF(LEFT(DA31,6)="一括償却資産",GP31,IF(DF31="",GX31,FO31))</f>
        <v>0</v>
      </c>
      <c r="HF31" s="481" t="n">
        <f aca="false">IF(LEFT(DA31,6)="一括償却資産",GQ31,IF(DF31="",GY31,FP31))</f>
        <v>0</v>
      </c>
      <c r="HG31" s="481" t="str">
        <f aca="false">FQ31</f>
        <v/>
      </c>
      <c r="HH31" s="481"/>
      <c r="HI31" s="481" t="str">
        <f aca="false">GD31</f>
        <v/>
      </c>
      <c r="HJ31" s="481" t="str">
        <f aca="false">IF(GE31=""," ",GE31)</f>
        <v> </v>
      </c>
      <c r="HK31" s="481"/>
    </row>
    <row r="32" customFormat="false" ht="13.5" hidden="false" customHeight="true" outlineLevel="0" collapsed="false">
      <c r="B32" s="0" t="n">
        <f aca="false">IF(OR($C$5="",$J$5=""),0,DATE(YEAR($B31)+1,クエリ!$P$14,クエリ!$Q$14))</f>
        <v>0</v>
      </c>
      <c r="C32" s="723" t="str">
        <f aca="false">IF($B32=0,"",IF($B32&lt;=クエリ!$F$14,$B32,""))</f>
        <v/>
      </c>
      <c r="D32" s="0" t="str">
        <f aca="false">IF($N32&lt;=1,"償却済",IF(OR(HG32="均等償却",HG32="改定償却"),HG32,"償却費"))</f>
        <v>償却済</v>
      </c>
      <c r="E32" s="724"/>
      <c r="F32" s="725" t="str">
        <f aca="false">IF(OR($C32="",$H32=0),"",IF($D32=$D31,"〃",$D32))</f>
        <v/>
      </c>
      <c r="G32" s="726"/>
      <c r="H32" s="0" t="n">
        <f aca="false">$H$8</f>
        <v>0</v>
      </c>
      <c r="I32" s="0" t="n">
        <f aca="false">IF($C32="",0,IF($C32=クエリ!$F$14,$I$5,12))</f>
        <v>0</v>
      </c>
      <c r="J32" s="727" t="n">
        <v>0</v>
      </c>
      <c r="K32" s="728" t="str">
        <f aca="false">IF(OR(LEFT($C$5,6)="一括償却資産",M32=0),"",I32&amp;" ヶ月")</f>
        <v/>
      </c>
      <c r="L32" s="729"/>
      <c r="M32" s="727" t="n">
        <f aca="false">HD32</f>
        <v>0</v>
      </c>
      <c r="N32" s="708" t="n">
        <f aca="false">IF(C32="",0,HF32)</f>
        <v>0</v>
      </c>
      <c r="CR32" s="711"/>
      <c r="CS32" s="711"/>
      <c r="CT32" s="711"/>
      <c r="CU32" s="711"/>
      <c r="CV32" s="711"/>
      <c r="CW32" s="711"/>
      <c r="CX32" s="712"/>
      <c r="CY32" s="209"/>
      <c r="DA32" s="485" t="str">
        <f aca="false">IF($C$5="","",$C$5)</f>
        <v/>
      </c>
      <c r="DB32" s="713" t="n">
        <f aca="false">$G$5</f>
        <v>0</v>
      </c>
      <c r="DC32" s="485" t="str">
        <f aca="false">$J$5</f>
        <v/>
      </c>
      <c r="DD32" s="485" t="n">
        <f aca="false">H32</f>
        <v>0</v>
      </c>
      <c r="DE32" s="714"/>
      <c r="DF32" s="485" t="str">
        <f aca="false">IF($K$5="","",$K$5)</f>
        <v/>
      </c>
      <c r="DG32" s="485" t="str">
        <f aca="false">$L$5</f>
        <v/>
      </c>
      <c r="DH32" s="715" t="str">
        <f aca="false">$M$5</f>
        <v/>
      </c>
      <c r="DI32" s="730" t="n">
        <f aca="false">IF(AND(LEFT($C$5,6)="一括償却資産",C32&lt;&gt;""),12,IF(LEFT($C$5,6)="一括償却資産",0,I32))</f>
        <v>0</v>
      </c>
      <c r="DJ32" s="714"/>
      <c r="DK32" s="485" t="n">
        <f aca="false">L32</f>
        <v>0</v>
      </c>
      <c r="DL32" s="713" t="n">
        <f aca="false">M32</f>
        <v>0</v>
      </c>
      <c r="DM32" s="717"/>
      <c r="DN32" s="714"/>
      <c r="DO32" s="718" t="n">
        <f aca="false">N32</f>
        <v>0</v>
      </c>
      <c r="DP32" s="485" t="str">
        <f aca="false">$P$5</f>
        <v/>
      </c>
      <c r="DQ32" s="731" t="n">
        <f aca="false">N31</f>
        <v>0</v>
      </c>
      <c r="DR32" s="718" t="str">
        <f aca="false">$N$5</f>
        <v/>
      </c>
      <c r="DS32" s="485" t="str">
        <f aca="false">IF($DG32="","",VLOOKUP(DA32,改定償却等,2,0))</f>
        <v/>
      </c>
      <c r="DT32" s="485" t="str">
        <f aca="false">IF($DG32="","",IF(DQ32&gt;=$Q$5,"",$Q$5))</f>
        <v/>
      </c>
      <c r="DU32" s="714"/>
      <c r="DV32" s="714"/>
      <c r="DW32" s="485" t="str">
        <f aca="false">IF($DG32="","",VLOOKUP(DA32,改定償却等,6,0))</f>
        <v/>
      </c>
      <c r="DX32" s="721" t="n">
        <f aca="false">IF($C$5="",0,DATE(YEAR(DX31)+1,クエリ!$R$14,クエリ!$S$14))</f>
        <v>0</v>
      </c>
      <c r="DY32" s="721" t="n">
        <f aca="false">B32</f>
        <v>0</v>
      </c>
      <c r="DZ32" s="481" t="n">
        <f aca="false">IF($DQ32&lt;=0,IF(OR(DF32="",LEFT(DA32,6)="一括償却資産"),0,$DD32),$DQ32)</f>
        <v>0</v>
      </c>
      <c r="EA32" s="396"/>
      <c r="EB32" s="483" t="n">
        <f aca="false">DX32</f>
        <v>0</v>
      </c>
      <c r="EC32" s="483" t="n">
        <f aca="false">DY32</f>
        <v>0</v>
      </c>
      <c r="ED32" s="481"/>
      <c r="EE32" s="481" t="str">
        <f aca="false">IF($DC32="","",$DC32-クエリ!$B$531)</f>
        <v/>
      </c>
      <c r="EF32" s="481" t="str">
        <f aca="false">IF($EE32&gt;=0,IF(OR($DF32="定額",$DF32="旧定額"),"定額",IF(OR($DF32="定率",$DF32="旧定率"),"定率",IF(DF32&lt;&gt;"","定額",""))),IF(OR($DF32="定額",$DF32="旧定額"),"旧定額",IF(OR($DF32="定率",$DF32="旧定率"),"旧定率",IF(DF32&lt;&gt;"","旧定額",""))))</f>
        <v/>
      </c>
      <c r="EG32" s="481" t="str">
        <f aca="false">IF($DC32="","",$DC32-クエリ!$B$537)</f>
        <v/>
      </c>
      <c r="EH32" s="481" t="str">
        <f aca="false">IF($DC32="","",IF(AND(LEFT(DP32,7)="250％定率法",$DC32-クエリ!$B$537&gt;=0,$DC32-クエリ!$C$537&lt;=0),-1,1))</f>
        <v/>
      </c>
      <c r="EI32" s="481" t="str">
        <f aca="false">IF(EF32="","",IF(EF32&lt;&gt;"定率",EF32,IF(OR(EG32&lt;0,EH32&lt;0),"250定率","200定率")))</f>
        <v/>
      </c>
      <c r="EJ32" s="481"/>
      <c r="EK32" s="484" t="n">
        <f aca="false">IF(DW32="",0.9,1-DW32)</f>
        <v>0.9</v>
      </c>
      <c r="EL32" s="481" t="n">
        <f aca="false">ROUND($DD32*EK32+端数補正,0)</f>
        <v>0</v>
      </c>
      <c r="EM32" s="481" t="n">
        <f aca="false">DZ32</f>
        <v>0</v>
      </c>
      <c r="EN32" s="481" t="n">
        <f aca="false">$DD32</f>
        <v>0</v>
      </c>
      <c r="EO32" s="481" t="n">
        <f aca="false">IF($GD32="",$DZ32,$GD32)</f>
        <v>0</v>
      </c>
      <c r="EP32" s="481" t="n">
        <f aca="false">IF($GD32="",$DZ32,$GD32)</f>
        <v>0</v>
      </c>
      <c r="EQ32" s="481" t="n">
        <f aca="false">IF($DF32&lt;&gt;"",IF($FX32=0,HLOOKUP($EI32,$EL$7:$EP$107,ROW()-6,0),$FU32),0)</f>
        <v>0</v>
      </c>
      <c r="ER32" s="481"/>
      <c r="ES32" s="484" t="n">
        <f aca="false">IF($DG32="",0,VLOOKUP(GI32,償却率等表,2,0))</f>
        <v>0</v>
      </c>
      <c r="ET32" s="484" t="n">
        <f aca="false">IF($DG32="",0,VLOOKUP(GI32,償却率等表,4,0))</f>
        <v>0</v>
      </c>
      <c r="EU32" s="485" t="n">
        <f aca="false">IF($DG32="",0,VLOOKUP(GI32,償却率等表,3,0))</f>
        <v>0</v>
      </c>
      <c r="EV32" s="484" t="n">
        <f aca="false">IF($DG32="",0,IF($DZ32*EX32&lt;GH32,EY32,EX32))</f>
        <v>0</v>
      </c>
      <c r="EW32" s="484" t="n">
        <f aca="false">IF($DG32="",0,IF($DZ32*FA32&lt;GH32,FB32,FA32))</f>
        <v>0</v>
      </c>
      <c r="EX32" s="484" t="n">
        <f aca="false">IF($DG32="",0,VLOOKUP($GI32,償却率等表,5,0))</f>
        <v>0</v>
      </c>
      <c r="EY32" s="484" t="n">
        <f aca="false">IF($DG32="",0,VLOOKUP($GI32,償却率等表,6,0))</f>
        <v>0</v>
      </c>
      <c r="EZ32" s="484" t="n">
        <f aca="false">IF($DG32="",0,VLOOKUP($GI32,償却率等表,7,0))</f>
        <v>0</v>
      </c>
      <c r="FA32" s="484" t="n">
        <f aca="false">IF($DG32="",0,VLOOKUP($GI32,償却率等表,8,0))</f>
        <v>0</v>
      </c>
      <c r="FB32" s="484" t="n">
        <f aca="false">IF($DG32="",0,VLOOKUP($GI32,償却率等表,9,0))</f>
        <v>0</v>
      </c>
      <c r="FC32" s="484" t="n">
        <f aca="false">IF($DG32="",0,VLOOKUP($GI32,償却率等表,10,0))</f>
        <v>0</v>
      </c>
      <c r="FD32" s="484" t="n">
        <f aca="false">IF($DF32&lt;&gt;"",HLOOKUP($EI32,$ES$7:$EW$107,ROW()-6,0),0)</f>
        <v>0</v>
      </c>
      <c r="FE32" s="481"/>
      <c r="FF32" s="481" t="n">
        <f aca="false">IF($FK32&lt;=$DZ32-$FU32,ROUND($FK32+端数補正,0),IF($DZ32&gt;$FU32,$FL32,IF($FW32&lt;0,0,FY32)))</f>
        <v>0</v>
      </c>
      <c r="FG32" s="481" t="n">
        <f aca="false">IF($FK32&lt;=$DZ32-$FU32,ROUND($FK32+端数補正,0),IF($DZ32&gt;$FU32,$FL32,IF($FW32&lt;0,0,FY32)))</f>
        <v>0</v>
      </c>
      <c r="FH32" s="481" t="n">
        <f aca="false">IF($DZ32&lt;=1,0,IF($DZ32&lt;=$FK32,$DZ32-1,ROUND($FK32+端数補正,0)))</f>
        <v>0</v>
      </c>
      <c r="FI32" s="481" t="n">
        <f aca="false">IF($DZ32&lt;=1,0,IF($DZ32&lt;=$FK32,$DZ32-1,ROUND($FK32+端数補正,0)))</f>
        <v>0</v>
      </c>
      <c r="FJ32" s="481" t="n">
        <f aca="false">IF($DZ32&lt;=1,0,IF($DZ32&lt;=$FK32,$DZ32-1,ROUND($FK32+端数補正,0)))</f>
        <v>0</v>
      </c>
      <c r="FK32" s="481" t="n">
        <f aca="false">IF($DI32="",0,$EQ32*$FD32*$DI32/12)</f>
        <v>0</v>
      </c>
      <c r="FL32" s="481" t="n">
        <f aca="false">ROUND(($DZ32-$DD32*0.05)*$DI32/12+端数補正,0)</f>
        <v>0</v>
      </c>
      <c r="FM32" s="481" t="n">
        <f aca="false">IF($DF32&lt;&gt;"",IF($FX32=0,HLOOKUP($EI32,$FF$7:$FJ$107,ROW()-6,0),$FY32),0)</f>
        <v>0</v>
      </c>
      <c r="FN32" s="481" t="n">
        <f aca="false">$FM32+$DK32</f>
        <v>0</v>
      </c>
      <c r="FO32" s="481" t="n">
        <f aca="false">IF($DM32="",0,ROUND($FN32*$DM32/100+端数補正,0))</f>
        <v>0</v>
      </c>
      <c r="FP32" s="481" t="n">
        <f aca="false">IF(DI32="",0,IF($DZ32&lt;=0,0,$DZ32-$FN32))</f>
        <v>0</v>
      </c>
      <c r="FQ32" s="481" t="str">
        <f aca="false">IF(LEFT(DA32,6)="一括償却資産","",IF(FX32=1,"均等償却",IF(GG32&lt;&gt;"","改定償却","")))</f>
        <v/>
      </c>
      <c r="FR32" s="481"/>
      <c r="FS32" s="481" t="str">
        <f aca="false">IF($DC32="","",IF(LEFT(DA32,6)="一括償却資産","",IF($EE32&lt;0,"償却_旧法","償却_新法")))</f>
        <v/>
      </c>
      <c r="FT32" s="481" t="n">
        <f aca="false">IF(FS32="償却_旧法",$DD32*0.05,0)</f>
        <v>0</v>
      </c>
      <c r="FU32" s="481" t="n">
        <f aca="false">IF(FS32="償却_旧法",$DD32-ROUND($DD32*0.95+端数補正,0),0)</f>
        <v>0</v>
      </c>
      <c r="FV32" s="481" t="n">
        <f aca="false">IF($DD32=0,0,ROUND((FT32-1)/5*$DI32/12+端数補正,0))</f>
        <v>0</v>
      </c>
      <c r="FW32" s="481" t="n">
        <f aca="false">EB32-クエリ!$B$531</f>
        <v>-39173</v>
      </c>
      <c r="FX32" s="481" t="n">
        <f aca="false">IF($FS32="償却_旧法",IF(FW32&gt;=0,IF($DQ32&gt;0,IF(($DD32-$DQ32)&gt;=($DD32*0.95),1,0),0),0),0)</f>
        <v>0</v>
      </c>
      <c r="FY32" s="481" t="n">
        <f aca="false">IF(FS32="償却_旧法",IF($DZ32-1&gt;FV32,FV32,IF($DZ32&gt;1,$DZ32-1,0)),0)</f>
        <v>0</v>
      </c>
      <c r="FZ32" s="481"/>
      <c r="GA32" s="477" t="str">
        <f aca="false">DA32</f>
        <v/>
      </c>
      <c r="GB32" s="477" t="str">
        <f aca="false">DS32</f>
        <v/>
      </c>
      <c r="GC32" s="477" t="str">
        <f aca="false">DT32</f>
        <v/>
      </c>
      <c r="GD32" s="477" t="str">
        <f aca="false">IF(AND($DT32="",$GG32&lt;&gt;""),$DQ32,IF($DT32="","",$DT32))</f>
        <v/>
      </c>
      <c r="GE32" s="486" t="str">
        <f aca="false">IF($DG32="","",IF($EI32="250定率",ROUND(DD32*EZ32+端数補正,0),IF($EI32="200定率",ROUND(DD32*FC32+端数補正,0),"")))</f>
        <v/>
      </c>
      <c r="GF32" s="487" t="str">
        <f aca="false">DW32</f>
        <v/>
      </c>
      <c r="GG32" s="477" t="str">
        <f aca="false">IF($DG32="","",IF(AND($EI32="250定率",$DZ32*$EX32&lt;GH32),"改正取得価額を記入",IF(AND($EI32="200定率",$DZ32*$FA32&lt;GH32),"改正取得価額を記入","")))</f>
        <v/>
      </c>
      <c r="GH32" s="488" t="str">
        <f aca="false">IF($DG32="","",IF($EI32="250定率",DD32*VLOOKUP(GI32,償却率等表,7,0),IF($EI32="200定率",DD32*VLOOKUP(GI32,償却率等表,10,0),"")))</f>
        <v/>
      </c>
      <c r="GI32" s="488" t="str">
        <f aca="false">IF(OR($DS32="",$EC32&gt;=クエリ!$C$534),$DG32,$DS32)</f>
        <v/>
      </c>
      <c r="GJ32" s="488"/>
      <c r="GK32" s="488" t="n">
        <f aca="false">DD32</f>
        <v>0</v>
      </c>
      <c r="GL32" s="488" t="str">
        <f aca="false">"1/3"</f>
        <v>1/3</v>
      </c>
      <c r="GM32" s="488" t="n">
        <f aca="false">IF(DI32=0,0,GK32/3)</f>
        <v>0</v>
      </c>
      <c r="GN32" s="488" t="n">
        <f aca="false">IF($DZ32&lt;=0,0,IF($DZ32&lt;=GM32,$DZ32,ROUND(GM32+端数補正,0)))</f>
        <v>0</v>
      </c>
      <c r="GO32" s="488" t="n">
        <f aca="false">GN32+DK32</f>
        <v>0</v>
      </c>
      <c r="GP32" s="488" t="n">
        <f aca="false">IF($DM32="",0,ROUND(GO32*$DM32/100+端数補正,0))</f>
        <v>0</v>
      </c>
      <c r="GQ32" s="488" t="n">
        <f aca="false">IF(DI32="",0,IF($DZ32&lt;=0,0,$DZ32-GO32))</f>
        <v>0</v>
      </c>
      <c r="GR32" s="488"/>
      <c r="GS32" s="488" t="n">
        <f aca="false">DD32</f>
        <v>0</v>
      </c>
      <c r="GT32" s="485" t="n">
        <f aca="false">IF($DG32="",0,VLOOKUP(GI32,償却率等表,11,0))</f>
        <v>0</v>
      </c>
      <c r="GU32" s="488" t="n">
        <f aca="false">IF($DI32="",0,GS32*GT32*$DI32/12)</f>
        <v>0</v>
      </c>
      <c r="GV32" s="488" t="n">
        <f aca="false">IF($DZ32&lt;=0,0,IF($DZ32&lt;=GU32,$DZ32,ROUND(GU32+端数補正,0)))</f>
        <v>0</v>
      </c>
      <c r="GW32" s="488" t="n">
        <f aca="false">GV32+DK32</f>
        <v>0</v>
      </c>
      <c r="GX32" s="488" t="n">
        <f aca="false">IF($DM32="",0,ROUND(GW32*$DM32/100+端数補正,0))</f>
        <v>0</v>
      </c>
      <c r="GY32" s="488" t="n">
        <f aca="false">IF(DI32="",0,IF($DZ32&lt;=0,0,$DZ32-GW32))</f>
        <v>0</v>
      </c>
      <c r="GZ32" s="481"/>
      <c r="HA32" s="481" t="n">
        <f aca="false">IF(LEFT(DA32,6)="一括償却資産",GK32,IF(DF32="",GS32,EQ32))</f>
        <v>0</v>
      </c>
      <c r="HB32" s="484" t="n">
        <f aca="false">IF(LEFT(DA32,6)="一括償却資産",GL32,IF(DF32="",GT32,FD32))</f>
        <v>0</v>
      </c>
      <c r="HC32" s="481" t="n">
        <f aca="false">IF(LEFT(DA32,6)="一括償却資産",GN32,IF(DF32="",GV32,FM32))</f>
        <v>0</v>
      </c>
      <c r="HD32" s="481" t="n">
        <f aca="false">IF(LEFT(DA32,6)="一括償却資産",GO32,IF(DF32="",GW32,FN32))</f>
        <v>0</v>
      </c>
      <c r="HE32" s="481" t="n">
        <f aca="false">IF(LEFT(DA32,6)="一括償却資産",GP32,IF(DF32="",GX32,FO32))</f>
        <v>0</v>
      </c>
      <c r="HF32" s="481" t="n">
        <f aca="false">IF(LEFT(DA32,6)="一括償却資産",GQ32,IF(DF32="",GY32,FP32))</f>
        <v>0</v>
      </c>
      <c r="HG32" s="481" t="str">
        <f aca="false">FQ32</f>
        <v/>
      </c>
      <c r="HH32" s="481"/>
      <c r="HI32" s="481" t="str">
        <f aca="false">GD32</f>
        <v/>
      </c>
      <c r="HJ32" s="481" t="str">
        <f aca="false">IF(GE32=""," ",GE32)</f>
        <v> </v>
      </c>
      <c r="HK32" s="481"/>
    </row>
    <row r="33" customFormat="false" ht="13.5" hidden="false" customHeight="true" outlineLevel="0" collapsed="false">
      <c r="B33" s="0" t="n">
        <f aca="false">IF(OR($C$5="",$J$5=""),0,DATE(YEAR($B32)+1,クエリ!$P$14,クエリ!$Q$14))</f>
        <v>0</v>
      </c>
      <c r="C33" s="723" t="str">
        <f aca="false">IF($B33=0,"",IF($B33&lt;=クエリ!$F$14,$B33,""))</f>
        <v/>
      </c>
      <c r="D33" s="0" t="str">
        <f aca="false">IF($N33&lt;=1,"償却済",IF(OR(HG33="均等償却",HG33="改定償却"),HG33,"償却費"))</f>
        <v>償却済</v>
      </c>
      <c r="E33" s="724"/>
      <c r="F33" s="725" t="str">
        <f aca="false">IF(OR($C33="",$H33=0),"",IF($D33=$D32,"〃",$D33))</f>
        <v/>
      </c>
      <c r="G33" s="726"/>
      <c r="H33" s="0" t="n">
        <f aca="false">$H$8</f>
        <v>0</v>
      </c>
      <c r="I33" s="0" t="n">
        <f aca="false">IF($C33="",0,IF($C33=クエリ!$F$14,$I$5,12))</f>
        <v>0</v>
      </c>
      <c r="J33" s="727" t="n">
        <v>0</v>
      </c>
      <c r="K33" s="728" t="str">
        <f aca="false">IF(OR(LEFT($C$5,6)="一括償却資産",M33=0),"",I33&amp;" ヶ月")</f>
        <v/>
      </c>
      <c r="L33" s="729"/>
      <c r="M33" s="727" t="n">
        <f aca="false">HD33</f>
        <v>0</v>
      </c>
      <c r="N33" s="708" t="n">
        <f aca="false">IF(C33="",0,HF33)</f>
        <v>0</v>
      </c>
      <c r="CR33" s="711"/>
      <c r="CS33" s="711"/>
      <c r="CT33" s="711"/>
      <c r="CU33" s="711"/>
      <c r="CV33" s="711"/>
      <c r="CW33" s="711"/>
      <c r="CX33" s="712"/>
      <c r="CY33" s="209"/>
      <c r="DA33" s="485" t="str">
        <f aca="false">IF($C$5="","",$C$5)</f>
        <v/>
      </c>
      <c r="DB33" s="713" t="n">
        <f aca="false">$G$5</f>
        <v>0</v>
      </c>
      <c r="DC33" s="485" t="str">
        <f aca="false">$J$5</f>
        <v/>
      </c>
      <c r="DD33" s="485" t="n">
        <f aca="false">H33</f>
        <v>0</v>
      </c>
      <c r="DE33" s="714"/>
      <c r="DF33" s="485" t="str">
        <f aca="false">IF($K$5="","",$K$5)</f>
        <v/>
      </c>
      <c r="DG33" s="485" t="str">
        <f aca="false">$L$5</f>
        <v/>
      </c>
      <c r="DH33" s="715" t="str">
        <f aca="false">$M$5</f>
        <v/>
      </c>
      <c r="DI33" s="730" t="n">
        <f aca="false">IF(AND(LEFT($C$5,6)="一括償却資産",C33&lt;&gt;""),12,IF(LEFT($C$5,6)="一括償却資産",0,I33))</f>
        <v>0</v>
      </c>
      <c r="DJ33" s="714"/>
      <c r="DK33" s="485" t="n">
        <f aca="false">L33</f>
        <v>0</v>
      </c>
      <c r="DL33" s="713" t="n">
        <f aca="false">M33</f>
        <v>0</v>
      </c>
      <c r="DM33" s="717"/>
      <c r="DN33" s="714"/>
      <c r="DO33" s="718" t="n">
        <f aca="false">N33</f>
        <v>0</v>
      </c>
      <c r="DP33" s="485" t="str">
        <f aca="false">$P$5</f>
        <v/>
      </c>
      <c r="DQ33" s="731" t="n">
        <f aca="false">N32</f>
        <v>0</v>
      </c>
      <c r="DR33" s="718" t="str">
        <f aca="false">$N$5</f>
        <v/>
      </c>
      <c r="DS33" s="485" t="str">
        <f aca="false">IF($DG33="","",VLOOKUP(DA33,改定償却等,2,0))</f>
        <v/>
      </c>
      <c r="DT33" s="485" t="str">
        <f aca="false">IF($DG33="","",IF(DQ33&gt;=$Q$5,"",$Q$5))</f>
        <v/>
      </c>
      <c r="DU33" s="714"/>
      <c r="DV33" s="714"/>
      <c r="DW33" s="485" t="str">
        <f aca="false">IF($DG33="","",VLOOKUP(DA33,改定償却等,6,0))</f>
        <v/>
      </c>
      <c r="DX33" s="721" t="n">
        <f aca="false">IF($C$5="",0,DATE(YEAR(DX32)+1,クエリ!$R$14,クエリ!$S$14))</f>
        <v>0</v>
      </c>
      <c r="DY33" s="721" t="n">
        <f aca="false">B33</f>
        <v>0</v>
      </c>
      <c r="DZ33" s="481" t="n">
        <f aca="false">IF($DQ33&lt;=0,IF(OR(DF33="",LEFT(DA33,6)="一括償却資産"),0,$DD33),$DQ33)</f>
        <v>0</v>
      </c>
      <c r="EA33" s="396"/>
      <c r="EB33" s="483" t="n">
        <f aca="false">DX33</f>
        <v>0</v>
      </c>
      <c r="EC33" s="483" t="n">
        <f aca="false">DY33</f>
        <v>0</v>
      </c>
      <c r="ED33" s="481"/>
      <c r="EE33" s="481" t="str">
        <f aca="false">IF($DC33="","",$DC33-クエリ!$B$531)</f>
        <v/>
      </c>
      <c r="EF33" s="481" t="str">
        <f aca="false">IF($EE33&gt;=0,IF(OR($DF33="定額",$DF33="旧定額"),"定額",IF(OR($DF33="定率",$DF33="旧定率"),"定率",IF(DF33&lt;&gt;"","定額",""))),IF(OR($DF33="定額",$DF33="旧定額"),"旧定額",IF(OR($DF33="定率",$DF33="旧定率"),"旧定率",IF(DF33&lt;&gt;"","旧定額",""))))</f>
        <v/>
      </c>
      <c r="EG33" s="481" t="str">
        <f aca="false">IF($DC33="","",$DC33-クエリ!$B$537)</f>
        <v/>
      </c>
      <c r="EH33" s="481" t="str">
        <f aca="false">IF($DC33="","",IF(AND(LEFT(DP33,7)="250％定率法",$DC33-クエリ!$B$537&gt;=0,$DC33-クエリ!$C$537&lt;=0),-1,1))</f>
        <v/>
      </c>
      <c r="EI33" s="481" t="str">
        <f aca="false">IF(EF33="","",IF(EF33&lt;&gt;"定率",EF33,IF(OR(EG33&lt;0,EH33&lt;0),"250定率","200定率")))</f>
        <v/>
      </c>
      <c r="EJ33" s="481"/>
      <c r="EK33" s="484" t="n">
        <f aca="false">IF(DW33="",0.9,1-DW33)</f>
        <v>0.9</v>
      </c>
      <c r="EL33" s="481" t="n">
        <f aca="false">ROUND($DD33*EK33+端数補正,0)</f>
        <v>0</v>
      </c>
      <c r="EM33" s="481" t="n">
        <f aca="false">DZ33</f>
        <v>0</v>
      </c>
      <c r="EN33" s="481" t="n">
        <f aca="false">$DD33</f>
        <v>0</v>
      </c>
      <c r="EO33" s="481" t="n">
        <f aca="false">IF($GD33="",$DZ33,$GD33)</f>
        <v>0</v>
      </c>
      <c r="EP33" s="481" t="n">
        <f aca="false">IF($GD33="",$DZ33,$GD33)</f>
        <v>0</v>
      </c>
      <c r="EQ33" s="481" t="n">
        <f aca="false">IF($DF33&lt;&gt;"",IF($FX33=0,HLOOKUP($EI33,$EL$7:$EP$107,ROW()-6,0),$FU33),0)</f>
        <v>0</v>
      </c>
      <c r="ER33" s="481"/>
      <c r="ES33" s="484" t="n">
        <f aca="false">IF($DG33="",0,VLOOKUP(GI33,償却率等表,2,0))</f>
        <v>0</v>
      </c>
      <c r="ET33" s="484" t="n">
        <f aca="false">IF($DG33="",0,VLOOKUP(GI33,償却率等表,4,0))</f>
        <v>0</v>
      </c>
      <c r="EU33" s="485" t="n">
        <f aca="false">IF($DG33="",0,VLOOKUP(GI33,償却率等表,3,0))</f>
        <v>0</v>
      </c>
      <c r="EV33" s="484" t="n">
        <f aca="false">IF($DG33="",0,IF($DZ33*EX33&lt;GH33,EY33,EX33))</f>
        <v>0</v>
      </c>
      <c r="EW33" s="484" t="n">
        <f aca="false">IF($DG33="",0,IF($DZ33*FA33&lt;GH33,FB33,FA33))</f>
        <v>0</v>
      </c>
      <c r="EX33" s="484" t="n">
        <f aca="false">IF($DG33="",0,VLOOKUP($GI33,償却率等表,5,0))</f>
        <v>0</v>
      </c>
      <c r="EY33" s="484" t="n">
        <f aca="false">IF($DG33="",0,VLOOKUP($GI33,償却率等表,6,0))</f>
        <v>0</v>
      </c>
      <c r="EZ33" s="484" t="n">
        <f aca="false">IF($DG33="",0,VLOOKUP($GI33,償却率等表,7,0))</f>
        <v>0</v>
      </c>
      <c r="FA33" s="484" t="n">
        <f aca="false">IF($DG33="",0,VLOOKUP($GI33,償却率等表,8,0))</f>
        <v>0</v>
      </c>
      <c r="FB33" s="484" t="n">
        <f aca="false">IF($DG33="",0,VLOOKUP($GI33,償却率等表,9,0))</f>
        <v>0</v>
      </c>
      <c r="FC33" s="484" t="n">
        <f aca="false">IF($DG33="",0,VLOOKUP($GI33,償却率等表,10,0))</f>
        <v>0</v>
      </c>
      <c r="FD33" s="484" t="n">
        <f aca="false">IF($DF33&lt;&gt;"",HLOOKUP($EI33,$ES$7:$EW$107,ROW()-6,0),0)</f>
        <v>0</v>
      </c>
      <c r="FE33" s="481"/>
      <c r="FF33" s="481" t="n">
        <f aca="false">IF($FK33&lt;=$DZ33-$FU33,ROUND($FK33+端数補正,0),IF($DZ33&gt;$FU33,$FL33,IF($FW33&lt;0,0,FY33)))</f>
        <v>0</v>
      </c>
      <c r="FG33" s="481" t="n">
        <f aca="false">IF($FK33&lt;=$DZ33-$FU33,ROUND($FK33+端数補正,0),IF($DZ33&gt;$FU33,$FL33,IF($FW33&lt;0,0,FY33)))</f>
        <v>0</v>
      </c>
      <c r="FH33" s="481" t="n">
        <f aca="false">IF($DZ33&lt;=1,0,IF($DZ33&lt;=$FK33,$DZ33-1,ROUND($FK33+端数補正,0)))</f>
        <v>0</v>
      </c>
      <c r="FI33" s="481" t="n">
        <f aca="false">IF($DZ33&lt;=1,0,IF($DZ33&lt;=$FK33,$DZ33-1,ROUND($FK33+端数補正,0)))</f>
        <v>0</v>
      </c>
      <c r="FJ33" s="481" t="n">
        <f aca="false">IF($DZ33&lt;=1,0,IF($DZ33&lt;=$FK33,$DZ33-1,ROUND($FK33+端数補正,0)))</f>
        <v>0</v>
      </c>
      <c r="FK33" s="481" t="n">
        <f aca="false">IF($DI33="",0,$EQ33*$FD33*$DI33/12)</f>
        <v>0</v>
      </c>
      <c r="FL33" s="481" t="n">
        <f aca="false">ROUND(($DZ33-$DD33*0.05)*$DI33/12+端数補正,0)</f>
        <v>0</v>
      </c>
      <c r="FM33" s="481" t="n">
        <f aca="false">IF($DF33&lt;&gt;"",IF($FX33=0,HLOOKUP($EI33,$FF$7:$FJ$107,ROW()-6,0),$FY33),0)</f>
        <v>0</v>
      </c>
      <c r="FN33" s="481" t="n">
        <f aca="false">$FM33+$DK33</f>
        <v>0</v>
      </c>
      <c r="FO33" s="481" t="n">
        <f aca="false">IF($DM33="",0,ROUND($FN33*$DM33/100+端数補正,0))</f>
        <v>0</v>
      </c>
      <c r="FP33" s="481" t="n">
        <f aca="false">IF(DI33="",0,IF($DZ33&lt;=0,0,$DZ33-$FN33))</f>
        <v>0</v>
      </c>
      <c r="FQ33" s="481" t="str">
        <f aca="false">IF(LEFT(DA33,6)="一括償却資産","",IF(FX33=1,"均等償却",IF(GG33&lt;&gt;"","改定償却","")))</f>
        <v/>
      </c>
      <c r="FR33" s="481"/>
      <c r="FS33" s="481" t="str">
        <f aca="false">IF($DC33="","",IF(LEFT(DA33,6)="一括償却資産","",IF($EE33&lt;0,"償却_旧法","償却_新法")))</f>
        <v/>
      </c>
      <c r="FT33" s="481" t="n">
        <f aca="false">IF(FS33="償却_旧法",$DD33*0.05,0)</f>
        <v>0</v>
      </c>
      <c r="FU33" s="481" t="n">
        <f aca="false">IF(FS33="償却_旧法",$DD33-ROUND($DD33*0.95+端数補正,0),0)</f>
        <v>0</v>
      </c>
      <c r="FV33" s="481" t="n">
        <f aca="false">IF($DD33=0,0,ROUND((FT33-1)/5*$DI33/12+端数補正,0))</f>
        <v>0</v>
      </c>
      <c r="FW33" s="481" t="n">
        <f aca="false">EB33-クエリ!$B$531</f>
        <v>-39173</v>
      </c>
      <c r="FX33" s="481" t="n">
        <f aca="false">IF($FS33="償却_旧法",IF(FW33&gt;=0,IF($DQ33&gt;0,IF(($DD33-$DQ33)&gt;=($DD33*0.95),1,0),0),0),0)</f>
        <v>0</v>
      </c>
      <c r="FY33" s="481" t="n">
        <f aca="false">IF(FS33="償却_旧法",IF($DZ33-1&gt;FV33,FV33,IF($DZ33&gt;1,$DZ33-1,0)),0)</f>
        <v>0</v>
      </c>
      <c r="FZ33" s="481"/>
      <c r="GA33" s="477" t="str">
        <f aca="false">DA33</f>
        <v/>
      </c>
      <c r="GB33" s="477" t="str">
        <f aca="false">DS33</f>
        <v/>
      </c>
      <c r="GC33" s="477" t="str">
        <f aca="false">DT33</f>
        <v/>
      </c>
      <c r="GD33" s="477" t="str">
        <f aca="false">IF(AND($DT33="",$GG33&lt;&gt;""),$DQ33,IF($DT33="","",$DT33))</f>
        <v/>
      </c>
      <c r="GE33" s="486" t="str">
        <f aca="false">IF($DG33="","",IF($EI33="250定率",ROUND(DD33*EZ33+端数補正,0),IF($EI33="200定率",ROUND(DD33*FC33+端数補正,0),"")))</f>
        <v/>
      </c>
      <c r="GF33" s="487" t="str">
        <f aca="false">DW33</f>
        <v/>
      </c>
      <c r="GG33" s="477" t="str">
        <f aca="false">IF($DG33="","",IF(AND($EI33="250定率",$DZ33*$EX33&lt;GH33),"改正取得価額を記入",IF(AND($EI33="200定率",$DZ33*$FA33&lt;GH33),"改正取得価額を記入","")))</f>
        <v/>
      </c>
      <c r="GH33" s="488" t="str">
        <f aca="false">IF($DG33="","",IF($EI33="250定率",DD33*VLOOKUP(GI33,償却率等表,7,0),IF($EI33="200定率",DD33*VLOOKUP(GI33,償却率等表,10,0),"")))</f>
        <v/>
      </c>
      <c r="GI33" s="488" t="str">
        <f aca="false">IF(OR($DS33="",$EC33&gt;=クエリ!$C$534),$DG33,$DS33)</f>
        <v/>
      </c>
      <c r="GJ33" s="488"/>
      <c r="GK33" s="488" t="n">
        <f aca="false">DD33</f>
        <v>0</v>
      </c>
      <c r="GL33" s="488" t="str">
        <f aca="false">"1/3"</f>
        <v>1/3</v>
      </c>
      <c r="GM33" s="488" t="n">
        <f aca="false">IF(DI33=0,0,GK33/3)</f>
        <v>0</v>
      </c>
      <c r="GN33" s="488" t="n">
        <f aca="false">IF($DZ33&lt;=0,0,IF($DZ33&lt;=GM33,$DZ33,ROUND(GM33+端数補正,0)))</f>
        <v>0</v>
      </c>
      <c r="GO33" s="488" t="n">
        <f aca="false">GN33+DK33</f>
        <v>0</v>
      </c>
      <c r="GP33" s="488" t="n">
        <f aca="false">IF($DM33="",0,ROUND(GO33*$DM33/100+端数補正,0))</f>
        <v>0</v>
      </c>
      <c r="GQ33" s="488" t="n">
        <f aca="false">IF(DI33="",0,IF($DZ33&lt;=0,0,$DZ33-GO33))</f>
        <v>0</v>
      </c>
      <c r="GR33" s="488"/>
      <c r="GS33" s="488" t="n">
        <f aca="false">DD33</f>
        <v>0</v>
      </c>
      <c r="GT33" s="485" t="n">
        <f aca="false">IF($DG33="",0,VLOOKUP(GI33,償却率等表,11,0))</f>
        <v>0</v>
      </c>
      <c r="GU33" s="488" t="n">
        <f aca="false">IF($DI33="",0,GS33*GT33*$DI33/12)</f>
        <v>0</v>
      </c>
      <c r="GV33" s="488" t="n">
        <f aca="false">IF($DZ33&lt;=0,0,IF($DZ33&lt;=GU33,$DZ33,ROUND(GU33+端数補正,0)))</f>
        <v>0</v>
      </c>
      <c r="GW33" s="488" t="n">
        <f aca="false">GV33+DK33</f>
        <v>0</v>
      </c>
      <c r="GX33" s="488" t="n">
        <f aca="false">IF($DM33="",0,ROUND(GW33*$DM33/100+端数補正,0))</f>
        <v>0</v>
      </c>
      <c r="GY33" s="488" t="n">
        <f aca="false">IF(DI33="",0,IF($DZ33&lt;=0,0,$DZ33-GW33))</f>
        <v>0</v>
      </c>
      <c r="GZ33" s="481"/>
      <c r="HA33" s="481" t="n">
        <f aca="false">IF(LEFT(DA33,6)="一括償却資産",GK33,IF(DF33="",GS33,EQ33))</f>
        <v>0</v>
      </c>
      <c r="HB33" s="484" t="n">
        <f aca="false">IF(LEFT(DA33,6)="一括償却資産",GL33,IF(DF33="",GT33,FD33))</f>
        <v>0</v>
      </c>
      <c r="HC33" s="481" t="n">
        <f aca="false">IF(LEFT(DA33,6)="一括償却資産",GN33,IF(DF33="",GV33,FM33))</f>
        <v>0</v>
      </c>
      <c r="HD33" s="481" t="n">
        <f aca="false">IF(LEFT(DA33,6)="一括償却資産",GO33,IF(DF33="",GW33,FN33))</f>
        <v>0</v>
      </c>
      <c r="HE33" s="481" t="n">
        <f aca="false">IF(LEFT(DA33,6)="一括償却資産",GP33,IF(DF33="",GX33,FO33))</f>
        <v>0</v>
      </c>
      <c r="HF33" s="481" t="n">
        <f aca="false">IF(LEFT(DA33,6)="一括償却資産",GQ33,IF(DF33="",GY33,FP33))</f>
        <v>0</v>
      </c>
      <c r="HG33" s="481" t="str">
        <f aca="false">FQ33</f>
        <v/>
      </c>
      <c r="HH33" s="481"/>
      <c r="HI33" s="481" t="str">
        <f aca="false">GD33</f>
        <v/>
      </c>
      <c r="HJ33" s="481" t="str">
        <f aca="false">IF(GE33=""," ",GE33)</f>
        <v> </v>
      </c>
      <c r="HK33" s="481"/>
    </row>
    <row r="34" customFormat="false" ht="13.5" hidden="false" customHeight="true" outlineLevel="0" collapsed="false">
      <c r="B34" s="0" t="n">
        <f aca="false">IF(OR($C$5="",$J$5=""),0,DATE(YEAR($B33)+1,クエリ!$P$14,クエリ!$Q$14))</f>
        <v>0</v>
      </c>
      <c r="C34" s="723" t="str">
        <f aca="false">IF($B34=0,"",IF($B34&lt;=クエリ!$F$14,$B34,""))</f>
        <v/>
      </c>
      <c r="D34" s="0" t="str">
        <f aca="false">IF($N34&lt;=1,"償却済",IF(OR(HG34="均等償却",HG34="改定償却"),HG34,"償却費"))</f>
        <v>償却済</v>
      </c>
      <c r="E34" s="724"/>
      <c r="F34" s="725" t="str">
        <f aca="false">IF(OR($C34="",$H34=0),"",IF($D34=$D33,"〃",$D34))</f>
        <v/>
      </c>
      <c r="G34" s="726"/>
      <c r="H34" s="0" t="n">
        <f aca="false">$H$8</f>
        <v>0</v>
      </c>
      <c r="I34" s="0" t="n">
        <f aca="false">IF($C34="",0,IF($C34=クエリ!$F$14,$I$5,12))</f>
        <v>0</v>
      </c>
      <c r="J34" s="727" t="n">
        <v>0</v>
      </c>
      <c r="K34" s="728" t="str">
        <f aca="false">IF(OR(LEFT($C$5,6)="一括償却資産",M34=0),"",I34&amp;" ヶ月")</f>
        <v/>
      </c>
      <c r="L34" s="729"/>
      <c r="M34" s="727" t="n">
        <f aca="false">HD34</f>
        <v>0</v>
      </c>
      <c r="N34" s="708" t="n">
        <f aca="false">IF(C34="",0,HF34)</f>
        <v>0</v>
      </c>
      <c r="CR34" s="711"/>
      <c r="CS34" s="711"/>
      <c r="CT34" s="711"/>
      <c r="CU34" s="711"/>
      <c r="CV34" s="711"/>
      <c r="CW34" s="711"/>
      <c r="CX34" s="712"/>
      <c r="CY34" s="209"/>
      <c r="DA34" s="485" t="str">
        <f aca="false">IF($C$5="","",$C$5)</f>
        <v/>
      </c>
      <c r="DB34" s="713" t="n">
        <f aca="false">$G$5</f>
        <v>0</v>
      </c>
      <c r="DC34" s="485" t="str">
        <f aca="false">$J$5</f>
        <v/>
      </c>
      <c r="DD34" s="485" t="n">
        <f aca="false">H34</f>
        <v>0</v>
      </c>
      <c r="DE34" s="714"/>
      <c r="DF34" s="485" t="str">
        <f aca="false">IF($K$5="","",$K$5)</f>
        <v/>
      </c>
      <c r="DG34" s="485" t="str">
        <f aca="false">$L$5</f>
        <v/>
      </c>
      <c r="DH34" s="715" t="str">
        <f aca="false">$M$5</f>
        <v/>
      </c>
      <c r="DI34" s="730" t="n">
        <f aca="false">IF(AND(LEFT($C$5,6)="一括償却資産",C34&lt;&gt;""),12,IF(LEFT($C$5,6)="一括償却資産",0,I34))</f>
        <v>0</v>
      </c>
      <c r="DJ34" s="714"/>
      <c r="DK34" s="485" t="n">
        <f aca="false">L34</f>
        <v>0</v>
      </c>
      <c r="DL34" s="713" t="n">
        <f aca="false">M34</f>
        <v>0</v>
      </c>
      <c r="DM34" s="717"/>
      <c r="DN34" s="714"/>
      <c r="DO34" s="718" t="n">
        <f aca="false">N34</f>
        <v>0</v>
      </c>
      <c r="DP34" s="485" t="str">
        <f aca="false">$P$5</f>
        <v/>
      </c>
      <c r="DQ34" s="731" t="n">
        <f aca="false">N33</f>
        <v>0</v>
      </c>
      <c r="DR34" s="718" t="str">
        <f aca="false">$N$5</f>
        <v/>
      </c>
      <c r="DS34" s="485" t="str">
        <f aca="false">IF($DG34="","",VLOOKUP(DA34,改定償却等,2,0))</f>
        <v/>
      </c>
      <c r="DT34" s="485" t="str">
        <f aca="false">IF($DG34="","",IF(DQ34&gt;=$Q$5,"",$Q$5))</f>
        <v/>
      </c>
      <c r="DU34" s="714"/>
      <c r="DV34" s="714"/>
      <c r="DW34" s="485" t="str">
        <f aca="false">IF($DG34="","",VLOOKUP(DA34,改定償却等,6,0))</f>
        <v/>
      </c>
      <c r="DX34" s="721" t="n">
        <f aca="false">IF($C$5="",0,DATE(YEAR(DX33)+1,クエリ!$R$14,クエリ!$S$14))</f>
        <v>0</v>
      </c>
      <c r="DY34" s="721" t="n">
        <f aca="false">B34</f>
        <v>0</v>
      </c>
      <c r="DZ34" s="481" t="n">
        <f aca="false">IF($DQ34&lt;=0,IF(OR(DF34="",LEFT(DA34,6)="一括償却資産"),0,$DD34),$DQ34)</f>
        <v>0</v>
      </c>
      <c r="EA34" s="396"/>
      <c r="EB34" s="483" t="n">
        <f aca="false">DX34</f>
        <v>0</v>
      </c>
      <c r="EC34" s="483" t="n">
        <f aca="false">DY34</f>
        <v>0</v>
      </c>
      <c r="ED34" s="481"/>
      <c r="EE34" s="481" t="str">
        <f aca="false">IF($DC34="","",$DC34-クエリ!$B$531)</f>
        <v/>
      </c>
      <c r="EF34" s="481" t="str">
        <f aca="false">IF($EE34&gt;=0,IF(OR($DF34="定額",$DF34="旧定額"),"定額",IF(OR($DF34="定率",$DF34="旧定率"),"定率",IF(DF34&lt;&gt;"","定額",""))),IF(OR($DF34="定額",$DF34="旧定額"),"旧定額",IF(OR($DF34="定率",$DF34="旧定率"),"旧定率",IF(DF34&lt;&gt;"","旧定額",""))))</f>
        <v/>
      </c>
      <c r="EG34" s="481" t="str">
        <f aca="false">IF($DC34="","",$DC34-クエリ!$B$537)</f>
        <v/>
      </c>
      <c r="EH34" s="481" t="str">
        <f aca="false">IF($DC34="","",IF(AND(LEFT(DP34,7)="250％定率法",$DC34-クエリ!$B$537&gt;=0,$DC34-クエリ!$C$537&lt;=0),-1,1))</f>
        <v/>
      </c>
      <c r="EI34" s="481" t="str">
        <f aca="false">IF(EF34="","",IF(EF34&lt;&gt;"定率",EF34,IF(OR(EG34&lt;0,EH34&lt;0),"250定率","200定率")))</f>
        <v/>
      </c>
      <c r="EJ34" s="481"/>
      <c r="EK34" s="484" t="n">
        <f aca="false">IF(DW34="",0.9,1-DW34)</f>
        <v>0.9</v>
      </c>
      <c r="EL34" s="481" t="n">
        <f aca="false">ROUND($DD34*EK34+端数補正,0)</f>
        <v>0</v>
      </c>
      <c r="EM34" s="481" t="n">
        <f aca="false">DZ34</f>
        <v>0</v>
      </c>
      <c r="EN34" s="481" t="n">
        <f aca="false">$DD34</f>
        <v>0</v>
      </c>
      <c r="EO34" s="481" t="n">
        <f aca="false">IF($GD34="",$DZ34,$GD34)</f>
        <v>0</v>
      </c>
      <c r="EP34" s="481" t="n">
        <f aca="false">IF($GD34="",$DZ34,$GD34)</f>
        <v>0</v>
      </c>
      <c r="EQ34" s="481" t="n">
        <f aca="false">IF($DF34&lt;&gt;"",IF($FX34=0,HLOOKUP($EI34,$EL$7:$EP$107,ROW()-6,0),$FU34),0)</f>
        <v>0</v>
      </c>
      <c r="ER34" s="481"/>
      <c r="ES34" s="484" t="n">
        <f aca="false">IF($DG34="",0,VLOOKUP(GI34,償却率等表,2,0))</f>
        <v>0</v>
      </c>
      <c r="ET34" s="484" t="n">
        <f aca="false">IF($DG34="",0,VLOOKUP(GI34,償却率等表,4,0))</f>
        <v>0</v>
      </c>
      <c r="EU34" s="485" t="n">
        <f aca="false">IF($DG34="",0,VLOOKUP(GI34,償却率等表,3,0))</f>
        <v>0</v>
      </c>
      <c r="EV34" s="484" t="n">
        <f aca="false">IF($DG34="",0,IF($DZ34*EX34&lt;GH34,EY34,EX34))</f>
        <v>0</v>
      </c>
      <c r="EW34" s="484" t="n">
        <f aca="false">IF($DG34="",0,IF($DZ34*FA34&lt;GH34,FB34,FA34))</f>
        <v>0</v>
      </c>
      <c r="EX34" s="484" t="n">
        <f aca="false">IF($DG34="",0,VLOOKUP($GI34,償却率等表,5,0))</f>
        <v>0</v>
      </c>
      <c r="EY34" s="484" t="n">
        <f aca="false">IF($DG34="",0,VLOOKUP($GI34,償却率等表,6,0))</f>
        <v>0</v>
      </c>
      <c r="EZ34" s="484" t="n">
        <f aca="false">IF($DG34="",0,VLOOKUP($GI34,償却率等表,7,0))</f>
        <v>0</v>
      </c>
      <c r="FA34" s="484" t="n">
        <f aca="false">IF($DG34="",0,VLOOKUP($GI34,償却率等表,8,0))</f>
        <v>0</v>
      </c>
      <c r="FB34" s="484" t="n">
        <f aca="false">IF($DG34="",0,VLOOKUP($GI34,償却率等表,9,0))</f>
        <v>0</v>
      </c>
      <c r="FC34" s="484" t="n">
        <f aca="false">IF($DG34="",0,VLOOKUP($GI34,償却率等表,10,0))</f>
        <v>0</v>
      </c>
      <c r="FD34" s="484" t="n">
        <f aca="false">IF($DF34&lt;&gt;"",HLOOKUP($EI34,$ES$7:$EW$107,ROW()-6,0),0)</f>
        <v>0</v>
      </c>
      <c r="FE34" s="481"/>
      <c r="FF34" s="481" t="n">
        <f aca="false">IF($FK34&lt;=$DZ34-$FU34,ROUND($FK34+端数補正,0),IF($DZ34&gt;$FU34,$FL34,IF($FW34&lt;0,0,FY34)))</f>
        <v>0</v>
      </c>
      <c r="FG34" s="481" t="n">
        <f aca="false">IF($FK34&lt;=$DZ34-$FU34,ROUND($FK34+端数補正,0),IF($DZ34&gt;$FU34,$FL34,IF($FW34&lt;0,0,FY34)))</f>
        <v>0</v>
      </c>
      <c r="FH34" s="481" t="n">
        <f aca="false">IF($DZ34&lt;=1,0,IF($DZ34&lt;=$FK34,$DZ34-1,ROUND($FK34+端数補正,0)))</f>
        <v>0</v>
      </c>
      <c r="FI34" s="481" t="n">
        <f aca="false">IF($DZ34&lt;=1,0,IF($DZ34&lt;=$FK34,$DZ34-1,ROUND($FK34+端数補正,0)))</f>
        <v>0</v>
      </c>
      <c r="FJ34" s="481" t="n">
        <f aca="false">IF($DZ34&lt;=1,0,IF($DZ34&lt;=$FK34,$DZ34-1,ROUND($FK34+端数補正,0)))</f>
        <v>0</v>
      </c>
      <c r="FK34" s="481" t="n">
        <f aca="false">IF($DI34="",0,$EQ34*$FD34*$DI34/12)</f>
        <v>0</v>
      </c>
      <c r="FL34" s="481" t="n">
        <f aca="false">ROUND(($DZ34-$DD34*0.05)*$DI34/12+端数補正,0)</f>
        <v>0</v>
      </c>
      <c r="FM34" s="481" t="n">
        <f aca="false">IF($DF34&lt;&gt;"",IF($FX34=0,HLOOKUP($EI34,$FF$7:$FJ$107,ROW()-6,0),$FY34),0)</f>
        <v>0</v>
      </c>
      <c r="FN34" s="481" t="n">
        <f aca="false">$FM34+$DK34</f>
        <v>0</v>
      </c>
      <c r="FO34" s="481" t="n">
        <f aca="false">IF($DM34="",0,ROUND($FN34*$DM34/100+端数補正,0))</f>
        <v>0</v>
      </c>
      <c r="FP34" s="481" t="n">
        <f aca="false">IF(DI34="",0,IF($DZ34&lt;=0,0,$DZ34-$FN34))</f>
        <v>0</v>
      </c>
      <c r="FQ34" s="481" t="str">
        <f aca="false">IF(LEFT(DA34,6)="一括償却資産","",IF(FX34=1,"均等償却",IF(GG34&lt;&gt;"","改定償却","")))</f>
        <v/>
      </c>
      <c r="FR34" s="481"/>
      <c r="FS34" s="481" t="str">
        <f aca="false">IF($DC34="","",IF(LEFT(DA34,6)="一括償却資産","",IF($EE34&lt;0,"償却_旧法","償却_新法")))</f>
        <v/>
      </c>
      <c r="FT34" s="481" t="n">
        <f aca="false">IF(FS34="償却_旧法",$DD34*0.05,0)</f>
        <v>0</v>
      </c>
      <c r="FU34" s="481" t="n">
        <f aca="false">IF(FS34="償却_旧法",$DD34-ROUND($DD34*0.95+端数補正,0),0)</f>
        <v>0</v>
      </c>
      <c r="FV34" s="481" t="n">
        <f aca="false">IF($DD34=0,0,ROUND((FT34-1)/5*$DI34/12+端数補正,0))</f>
        <v>0</v>
      </c>
      <c r="FW34" s="481" t="n">
        <f aca="false">EB34-クエリ!$B$531</f>
        <v>-39173</v>
      </c>
      <c r="FX34" s="481" t="n">
        <f aca="false">IF($FS34="償却_旧法",IF(FW34&gt;=0,IF($DQ34&gt;0,IF(($DD34-$DQ34)&gt;=($DD34*0.95),1,0),0),0),0)</f>
        <v>0</v>
      </c>
      <c r="FY34" s="481" t="n">
        <f aca="false">IF(FS34="償却_旧法",IF($DZ34-1&gt;FV34,FV34,IF($DZ34&gt;1,$DZ34-1,0)),0)</f>
        <v>0</v>
      </c>
      <c r="FZ34" s="481"/>
      <c r="GA34" s="477" t="str">
        <f aca="false">DA34</f>
        <v/>
      </c>
      <c r="GB34" s="477" t="str">
        <f aca="false">DS34</f>
        <v/>
      </c>
      <c r="GC34" s="477" t="str">
        <f aca="false">DT34</f>
        <v/>
      </c>
      <c r="GD34" s="477" t="str">
        <f aca="false">IF(AND($DT34="",$GG34&lt;&gt;""),$DQ34,IF($DT34="","",$DT34))</f>
        <v/>
      </c>
      <c r="GE34" s="486" t="str">
        <f aca="false">IF($DG34="","",IF($EI34="250定率",ROUND(DD34*EZ34+端数補正,0),IF($EI34="200定率",ROUND(DD34*FC34+端数補正,0),"")))</f>
        <v/>
      </c>
      <c r="GF34" s="487" t="str">
        <f aca="false">DW34</f>
        <v/>
      </c>
      <c r="GG34" s="477" t="str">
        <f aca="false">IF($DG34="","",IF(AND($EI34="250定率",$DZ34*$EX34&lt;GH34),"改正取得価額を記入",IF(AND($EI34="200定率",$DZ34*$FA34&lt;GH34),"改正取得価額を記入","")))</f>
        <v/>
      </c>
      <c r="GH34" s="488" t="str">
        <f aca="false">IF($DG34="","",IF($EI34="250定率",DD34*VLOOKUP(GI34,償却率等表,7,0),IF($EI34="200定率",DD34*VLOOKUP(GI34,償却率等表,10,0),"")))</f>
        <v/>
      </c>
      <c r="GI34" s="488" t="str">
        <f aca="false">IF(OR($DS34="",$EC34&gt;=クエリ!$C$534),$DG34,$DS34)</f>
        <v/>
      </c>
      <c r="GJ34" s="488"/>
      <c r="GK34" s="488" t="n">
        <f aca="false">DD34</f>
        <v>0</v>
      </c>
      <c r="GL34" s="488" t="str">
        <f aca="false">"1/3"</f>
        <v>1/3</v>
      </c>
      <c r="GM34" s="488" t="n">
        <f aca="false">IF(DI34=0,0,GK34/3)</f>
        <v>0</v>
      </c>
      <c r="GN34" s="488" t="n">
        <f aca="false">IF($DZ34&lt;=0,0,IF($DZ34&lt;=GM34,$DZ34,ROUND(GM34+端数補正,0)))</f>
        <v>0</v>
      </c>
      <c r="GO34" s="488" t="n">
        <f aca="false">GN34+DK34</f>
        <v>0</v>
      </c>
      <c r="GP34" s="488" t="n">
        <f aca="false">IF($DM34="",0,ROUND(GO34*$DM34/100+端数補正,0))</f>
        <v>0</v>
      </c>
      <c r="GQ34" s="488" t="n">
        <f aca="false">IF(DI34="",0,IF($DZ34&lt;=0,0,$DZ34-GO34))</f>
        <v>0</v>
      </c>
      <c r="GR34" s="488"/>
      <c r="GS34" s="488" t="n">
        <f aca="false">DD34</f>
        <v>0</v>
      </c>
      <c r="GT34" s="485" t="n">
        <f aca="false">IF($DG34="",0,VLOOKUP(GI34,償却率等表,11,0))</f>
        <v>0</v>
      </c>
      <c r="GU34" s="488" t="n">
        <f aca="false">IF($DI34="",0,GS34*GT34*$DI34/12)</f>
        <v>0</v>
      </c>
      <c r="GV34" s="488" t="n">
        <f aca="false">IF($DZ34&lt;=0,0,IF($DZ34&lt;=GU34,$DZ34,ROUND(GU34+端数補正,0)))</f>
        <v>0</v>
      </c>
      <c r="GW34" s="488" t="n">
        <f aca="false">GV34+DK34</f>
        <v>0</v>
      </c>
      <c r="GX34" s="488" t="n">
        <f aca="false">IF($DM34="",0,ROUND(GW34*$DM34/100+端数補正,0))</f>
        <v>0</v>
      </c>
      <c r="GY34" s="488" t="n">
        <f aca="false">IF(DI34="",0,IF($DZ34&lt;=0,0,$DZ34-GW34))</f>
        <v>0</v>
      </c>
      <c r="GZ34" s="481"/>
      <c r="HA34" s="481" t="n">
        <f aca="false">IF(LEFT(DA34,6)="一括償却資産",GK34,IF(DF34="",GS34,EQ34))</f>
        <v>0</v>
      </c>
      <c r="HB34" s="484" t="n">
        <f aca="false">IF(LEFT(DA34,6)="一括償却資産",GL34,IF(DF34="",GT34,FD34))</f>
        <v>0</v>
      </c>
      <c r="HC34" s="481" t="n">
        <f aca="false">IF(LEFT(DA34,6)="一括償却資産",GN34,IF(DF34="",GV34,FM34))</f>
        <v>0</v>
      </c>
      <c r="HD34" s="481" t="n">
        <f aca="false">IF(LEFT(DA34,6)="一括償却資産",GO34,IF(DF34="",GW34,FN34))</f>
        <v>0</v>
      </c>
      <c r="HE34" s="481" t="n">
        <f aca="false">IF(LEFT(DA34,6)="一括償却資産",GP34,IF(DF34="",GX34,FO34))</f>
        <v>0</v>
      </c>
      <c r="HF34" s="481" t="n">
        <f aca="false">IF(LEFT(DA34,6)="一括償却資産",GQ34,IF(DF34="",GY34,FP34))</f>
        <v>0</v>
      </c>
      <c r="HG34" s="481" t="str">
        <f aca="false">FQ34</f>
        <v/>
      </c>
      <c r="HH34" s="481"/>
      <c r="HI34" s="481" t="str">
        <f aca="false">GD34</f>
        <v/>
      </c>
      <c r="HJ34" s="481" t="str">
        <f aca="false">IF(GE34=""," ",GE34)</f>
        <v> </v>
      </c>
      <c r="HK34" s="481"/>
    </row>
    <row r="35" customFormat="false" ht="13.5" hidden="false" customHeight="true" outlineLevel="0" collapsed="false">
      <c r="B35" s="0" t="n">
        <f aca="false">IF(OR($C$5="",$J$5=""),0,DATE(YEAR($B34)+1,クエリ!$P$14,クエリ!$Q$14))</f>
        <v>0</v>
      </c>
      <c r="C35" s="723" t="str">
        <f aca="false">IF($B35=0,"",IF($B35&lt;=クエリ!$F$14,$B35,""))</f>
        <v/>
      </c>
      <c r="D35" s="0" t="str">
        <f aca="false">IF($N35&lt;=1,"償却済",IF(OR(HG35="均等償却",HG35="改定償却"),HG35,"償却費"))</f>
        <v>償却済</v>
      </c>
      <c r="E35" s="724"/>
      <c r="F35" s="725" t="str">
        <f aca="false">IF(OR($C35="",$H35=0),"",IF($D35=$D34,"〃",$D35))</f>
        <v/>
      </c>
      <c r="G35" s="726"/>
      <c r="H35" s="0" t="n">
        <f aca="false">$H$8</f>
        <v>0</v>
      </c>
      <c r="I35" s="0" t="n">
        <f aca="false">IF($C35="",0,IF($C35=クエリ!$F$14,$I$5,12))</f>
        <v>0</v>
      </c>
      <c r="J35" s="727" t="n">
        <v>0</v>
      </c>
      <c r="K35" s="728" t="str">
        <f aca="false">IF(OR(LEFT($C$5,6)="一括償却資産",M35=0),"",I35&amp;" ヶ月")</f>
        <v/>
      </c>
      <c r="L35" s="729"/>
      <c r="M35" s="727" t="n">
        <f aca="false">HD35</f>
        <v>0</v>
      </c>
      <c r="N35" s="708" t="n">
        <f aca="false">IF(C35="",0,HF35)</f>
        <v>0</v>
      </c>
      <c r="CR35" s="711"/>
      <c r="CS35" s="711"/>
      <c r="CT35" s="711"/>
      <c r="CU35" s="711"/>
      <c r="CV35" s="711"/>
      <c r="CW35" s="711"/>
      <c r="CX35" s="712"/>
      <c r="CY35" s="209"/>
      <c r="DA35" s="485" t="str">
        <f aca="false">IF($C$5="","",$C$5)</f>
        <v/>
      </c>
      <c r="DB35" s="713" t="n">
        <f aca="false">$G$5</f>
        <v>0</v>
      </c>
      <c r="DC35" s="485" t="str">
        <f aca="false">$J$5</f>
        <v/>
      </c>
      <c r="DD35" s="485" t="n">
        <f aca="false">H35</f>
        <v>0</v>
      </c>
      <c r="DE35" s="714"/>
      <c r="DF35" s="485" t="str">
        <f aca="false">IF($K$5="","",$K$5)</f>
        <v/>
      </c>
      <c r="DG35" s="485" t="str">
        <f aca="false">$L$5</f>
        <v/>
      </c>
      <c r="DH35" s="715" t="str">
        <f aca="false">$M$5</f>
        <v/>
      </c>
      <c r="DI35" s="730" t="n">
        <f aca="false">IF(AND(LEFT($C$5,6)="一括償却資産",C35&lt;&gt;""),12,IF(LEFT($C$5,6)="一括償却資産",0,I35))</f>
        <v>0</v>
      </c>
      <c r="DJ35" s="714"/>
      <c r="DK35" s="485" t="n">
        <f aca="false">L35</f>
        <v>0</v>
      </c>
      <c r="DL35" s="713" t="n">
        <f aca="false">M35</f>
        <v>0</v>
      </c>
      <c r="DM35" s="717"/>
      <c r="DN35" s="714"/>
      <c r="DO35" s="718" t="n">
        <f aca="false">N35</f>
        <v>0</v>
      </c>
      <c r="DP35" s="485" t="str">
        <f aca="false">$P$5</f>
        <v/>
      </c>
      <c r="DQ35" s="731" t="n">
        <f aca="false">N34</f>
        <v>0</v>
      </c>
      <c r="DR35" s="718" t="str">
        <f aca="false">$N$5</f>
        <v/>
      </c>
      <c r="DS35" s="485" t="str">
        <f aca="false">IF($DG35="","",VLOOKUP(DA35,改定償却等,2,0))</f>
        <v/>
      </c>
      <c r="DT35" s="485" t="str">
        <f aca="false">IF($DG35="","",IF(DQ35&gt;=$Q$5,"",$Q$5))</f>
        <v/>
      </c>
      <c r="DU35" s="714"/>
      <c r="DV35" s="714"/>
      <c r="DW35" s="485" t="str">
        <f aca="false">IF($DG35="","",VLOOKUP(DA35,改定償却等,6,0))</f>
        <v/>
      </c>
      <c r="DX35" s="721" t="n">
        <f aca="false">IF($C$5="",0,DATE(YEAR(DX34)+1,クエリ!$R$14,クエリ!$S$14))</f>
        <v>0</v>
      </c>
      <c r="DY35" s="721" t="n">
        <f aca="false">B35</f>
        <v>0</v>
      </c>
      <c r="DZ35" s="481" t="n">
        <f aca="false">IF($DQ35&lt;=0,IF(OR(DF35="",LEFT(DA35,6)="一括償却資産"),0,$DD35),$DQ35)</f>
        <v>0</v>
      </c>
      <c r="EA35" s="396"/>
      <c r="EB35" s="483" t="n">
        <f aca="false">DX35</f>
        <v>0</v>
      </c>
      <c r="EC35" s="483" t="n">
        <f aca="false">DY35</f>
        <v>0</v>
      </c>
      <c r="ED35" s="481"/>
      <c r="EE35" s="481" t="str">
        <f aca="false">IF($DC35="","",$DC35-クエリ!$B$531)</f>
        <v/>
      </c>
      <c r="EF35" s="481" t="str">
        <f aca="false">IF($EE35&gt;=0,IF(OR($DF35="定額",$DF35="旧定額"),"定額",IF(OR($DF35="定率",$DF35="旧定率"),"定率",IF(DF35&lt;&gt;"","定額",""))),IF(OR($DF35="定額",$DF35="旧定額"),"旧定額",IF(OR($DF35="定率",$DF35="旧定率"),"旧定率",IF(DF35&lt;&gt;"","旧定額",""))))</f>
        <v/>
      </c>
      <c r="EG35" s="481" t="str">
        <f aca="false">IF($DC35="","",$DC35-クエリ!$B$537)</f>
        <v/>
      </c>
      <c r="EH35" s="481" t="str">
        <f aca="false">IF($DC35="","",IF(AND(LEFT(DP35,7)="250％定率法",$DC35-クエリ!$B$537&gt;=0,$DC35-クエリ!$C$537&lt;=0),-1,1))</f>
        <v/>
      </c>
      <c r="EI35" s="481" t="str">
        <f aca="false">IF(EF35="","",IF(EF35&lt;&gt;"定率",EF35,IF(OR(EG35&lt;0,EH35&lt;0),"250定率","200定率")))</f>
        <v/>
      </c>
      <c r="EJ35" s="481"/>
      <c r="EK35" s="484" t="n">
        <f aca="false">IF(DW35="",0.9,1-DW35)</f>
        <v>0.9</v>
      </c>
      <c r="EL35" s="481" t="n">
        <f aca="false">ROUND($DD35*EK35+端数補正,0)</f>
        <v>0</v>
      </c>
      <c r="EM35" s="481" t="n">
        <f aca="false">DZ35</f>
        <v>0</v>
      </c>
      <c r="EN35" s="481" t="n">
        <f aca="false">$DD35</f>
        <v>0</v>
      </c>
      <c r="EO35" s="481" t="n">
        <f aca="false">IF($GD35="",$DZ35,$GD35)</f>
        <v>0</v>
      </c>
      <c r="EP35" s="481" t="n">
        <f aca="false">IF($GD35="",$DZ35,$GD35)</f>
        <v>0</v>
      </c>
      <c r="EQ35" s="481" t="n">
        <f aca="false">IF($DF35&lt;&gt;"",IF($FX35=0,HLOOKUP($EI35,$EL$7:$EP$107,ROW()-6,0),$FU35),0)</f>
        <v>0</v>
      </c>
      <c r="ER35" s="481"/>
      <c r="ES35" s="484" t="n">
        <f aca="false">IF($DG35="",0,VLOOKUP(GI35,償却率等表,2,0))</f>
        <v>0</v>
      </c>
      <c r="ET35" s="484" t="n">
        <f aca="false">IF($DG35="",0,VLOOKUP(GI35,償却率等表,4,0))</f>
        <v>0</v>
      </c>
      <c r="EU35" s="485" t="n">
        <f aca="false">IF($DG35="",0,VLOOKUP(GI35,償却率等表,3,0))</f>
        <v>0</v>
      </c>
      <c r="EV35" s="484" t="n">
        <f aca="false">IF($DG35="",0,IF($DZ35*EX35&lt;GH35,EY35,EX35))</f>
        <v>0</v>
      </c>
      <c r="EW35" s="484" t="n">
        <f aca="false">IF($DG35="",0,IF($DZ35*FA35&lt;GH35,FB35,FA35))</f>
        <v>0</v>
      </c>
      <c r="EX35" s="484" t="n">
        <f aca="false">IF($DG35="",0,VLOOKUP($GI35,償却率等表,5,0))</f>
        <v>0</v>
      </c>
      <c r="EY35" s="484" t="n">
        <f aca="false">IF($DG35="",0,VLOOKUP($GI35,償却率等表,6,0))</f>
        <v>0</v>
      </c>
      <c r="EZ35" s="484" t="n">
        <f aca="false">IF($DG35="",0,VLOOKUP($GI35,償却率等表,7,0))</f>
        <v>0</v>
      </c>
      <c r="FA35" s="484" t="n">
        <f aca="false">IF($DG35="",0,VLOOKUP($GI35,償却率等表,8,0))</f>
        <v>0</v>
      </c>
      <c r="FB35" s="484" t="n">
        <f aca="false">IF($DG35="",0,VLOOKUP($GI35,償却率等表,9,0))</f>
        <v>0</v>
      </c>
      <c r="FC35" s="484" t="n">
        <f aca="false">IF($DG35="",0,VLOOKUP($GI35,償却率等表,10,0))</f>
        <v>0</v>
      </c>
      <c r="FD35" s="484" t="n">
        <f aca="false">IF($DF35&lt;&gt;"",HLOOKUP($EI35,$ES$7:$EW$107,ROW()-6,0),0)</f>
        <v>0</v>
      </c>
      <c r="FE35" s="481"/>
      <c r="FF35" s="481" t="n">
        <f aca="false">IF($FK35&lt;=$DZ35-$FU35,ROUND($FK35+端数補正,0),IF($DZ35&gt;$FU35,$FL35,IF($FW35&lt;0,0,FY35)))</f>
        <v>0</v>
      </c>
      <c r="FG35" s="481" t="n">
        <f aca="false">IF($FK35&lt;=$DZ35-$FU35,ROUND($FK35+端数補正,0),IF($DZ35&gt;$FU35,$FL35,IF($FW35&lt;0,0,FY35)))</f>
        <v>0</v>
      </c>
      <c r="FH35" s="481" t="n">
        <f aca="false">IF($DZ35&lt;=1,0,IF($DZ35&lt;=$FK35,$DZ35-1,ROUND($FK35+端数補正,0)))</f>
        <v>0</v>
      </c>
      <c r="FI35" s="481" t="n">
        <f aca="false">IF($DZ35&lt;=1,0,IF($DZ35&lt;=$FK35,$DZ35-1,ROUND($FK35+端数補正,0)))</f>
        <v>0</v>
      </c>
      <c r="FJ35" s="481" t="n">
        <f aca="false">IF($DZ35&lt;=1,0,IF($DZ35&lt;=$FK35,$DZ35-1,ROUND($FK35+端数補正,0)))</f>
        <v>0</v>
      </c>
      <c r="FK35" s="481" t="n">
        <f aca="false">IF($DI35="",0,$EQ35*$FD35*$DI35/12)</f>
        <v>0</v>
      </c>
      <c r="FL35" s="481" t="n">
        <f aca="false">ROUND(($DZ35-$DD35*0.05)*$DI35/12+端数補正,0)</f>
        <v>0</v>
      </c>
      <c r="FM35" s="481" t="n">
        <f aca="false">IF($DF35&lt;&gt;"",IF($FX35=0,HLOOKUP($EI35,$FF$7:$FJ$107,ROW()-6,0),$FY35),0)</f>
        <v>0</v>
      </c>
      <c r="FN35" s="481" t="n">
        <f aca="false">$FM35+$DK35</f>
        <v>0</v>
      </c>
      <c r="FO35" s="481" t="n">
        <f aca="false">IF($DM35="",0,ROUND($FN35*$DM35/100+端数補正,0))</f>
        <v>0</v>
      </c>
      <c r="FP35" s="481" t="n">
        <f aca="false">IF(DI35="",0,IF($DZ35&lt;=0,0,$DZ35-$FN35))</f>
        <v>0</v>
      </c>
      <c r="FQ35" s="481" t="str">
        <f aca="false">IF(LEFT(DA35,6)="一括償却資産","",IF(FX35=1,"均等償却",IF(GG35&lt;&gt;"","改定償却","")))</f>
        <v/>
      </c>
      <c r="FR35" s="481"/>
      <c r="FS35" s="481" t="str">
        <f aca="false">IF($DC35="","",IF(LEFT(DA35,6)="一括償却資産","",IF($EE35&lt;0,"償却_旧法","償却_新法")))</f>
        <v/>
      </c>
      <c r="FT35" s="481" t="n">
        <f aca="false">IF(FS35="償却_旧法",$DD35*0.05,0)</f>
        <v>0</v>
      </c>
      <c r="FU35" s="481" t="n">
        <f aca="false">IF(FS35="償却_旧法",$DD35-ROUND($DD35*0.95+端数補正,0),0)</f>
        <v>0</v>
      </c>
      <c r="FV35" s="481" t="n">
        <f aca="false">IF($DD35=0,0,ROUND((FT35-1)/5*$DI35/12+端数補正,0))</f>
        <v>0</v>
      </c>
      <c r="FW35" s="481" t="n">
        <f aca="false">EB35-クエリ!$B$531</f>
        <v>-39173</v>
      </c>
      <c r="FX35" s="481" t="n">
        <f aca="false">IF($FS35="償却_旧法",IF(FW35&gt;=0,IF($DQ35&gt;0,IF(($DD35-$DQ35)&gt;=($DD35*0.95),1,0),0),0),0)</f>
        <v>0</v>
      </c>
      <c r="FY35" s="481" t="n">
        <f aca="false">IF(FS35="償却_旧法",IF($DZ35-1&gt;FV35,FV35,IF($DZ35&gt;1,$DZ35-1,0)),0)</f>
        <v>0</v>
      </c>
      <c r="FZ35" s="481"/>
      <c r="GA35" s="477" t="str">
        <f aca="false">DA35</f>
        <v/>
      </c>
      <c r="GB35" s="477" t="str">
        <f aca="false">DS35</f>
        <v/>
      </c>
      <c r="GC35" s="477" t="str">
        <f aca="false">DT35</f>
        <v/>
      </c>
      <c r="GD35" s="477" t="str">
        <f aca="false">IF(AND($DT35="",$GG35&lt;&gt;""),$DQ35,IF($DT35="","",$DT35))</f>
        <v/>
      </c>
      <c r="GE35" s="486" t="str">
        <f aca="false">IF($DG35="","",IF($EI35="250定率",ROUND(DD35*EZ35+端数補正,0),IF($EI35="200定率",ROUND(DD35*FC35+端数補正,0),"")))</f>
        <v/>
      </c>
      <c r="GF35" s="487" t="str">
        <f aca="false">DW35</f>
        <v/>
      </c>
      <c r="GG35" s="477" t="str">
        <f aca="false">IF($DG35="","",IF(AND($EI35="250定率",$DZ35*$EX35&lt;GH35),"改正取得価額を記入",IF(AND($EI35="200定率",$DZ35*$FA35&lt;GH35),"改正取得価額を記入","")))</f>
        <v/>
      </c>
      <c r="GH35" s="488" t="str">
        <f aca="false">IF($DG35="","",IF($EI35="250定率",DD35*VLOOKUP(GI35,償却率等表,7,0),IF($EI35="200定率",DD35*VLOOKUP(GI35,償却率等表,10,0),"")))</f>
        <v/>
      </c>
      <c r="GI35" s="488" t="str">
        <f aca="false">IF(OR($DS35="",$EC35&gt;=クエリ!$C$534),$DG35,$DS35)</f>
        <v/>
      </c>
      <c r="GJ35" s="488"/>
      <c r="GK35" s="488" t="n">
        <f aca="false">DD35</f>
        <v>0</v>
      </c>
      <c r="GL35" s="488" t="str">
        <f aca="false">"1/3"</f>
        <v>1/3</v>
      </c>
      <c r="GM35" s="488" t="n">
        <f aca="false">IF(DI35=0,0,GK35/3)</f>
        <v>0</v>
      </c>
      <c r="GN35" s="488" t="n">
        <f aca="false">IF($DZ35&lt;=0,0,IF($DZ35&lt;=GM35,$DZ35,ROUND(GM35+端数補正,0)))</f>
        <v>0</v>
      </c>
      <c r="GO35" s="488" t="n">
        <f aca="false">GN35+DK35</f>
        <v>0</v>
      </c>
      <c r="GP35" s="488" t="n">
        <f aca="false">IF($DM35="",0,ROUND(GO35*$DM35/100+端数補正,0))</f>
        <v>0</v>
      </c>
      <c r="GQ35" s="488" t="n">
        <f aca="false">IF(DI35="",0,IF($DZ35&lt;=0,0,$DZ35-GO35))</f>
        <v>0</v>
      </c>
      <c r="GR35" s="488"/>
      <c r="GS35" s="488" t="n">
        <f aca="false">DD35</f>
        <v>0</v>
      </c>
      <c r="GT35" s="485" t="n">
        <f aca="false">IF($DG35="",0,VLOOKUP(GI35,償却率等表,11,0))</f>
        <v>0</v>
      </c>
      <c r="GU35" s="488" t="n">
        <f aca="false">IF($DI35="",0,GS35*GT35*$DI35/12)</f>
        <v>0</v>
      </c>
      <c r="GV35" s="488" t="n">
        <f aca="false">IF($DZ35&lt;=0,0,IF($DZ35&lt;=GU35,$DZ35,ROUND(GU35+端数補正,0)))</f>
        <v>0</v>
      </c>
      <c r="GW35" s="488" t="n">
        <f aca="false">GV35+DK35</f>
        <v>0</v>
      </c>
      <c r="GX35" s="488" t="n">
        <f aca="false">IF($DM35="",0,ROUND(GW35*$DM35/100+端数補正,0))</f>
        <v>0</v>
      </c>
      <c r="GY35" s="488" t="n">
        <f aca="false">IF(DI35="",0,IF($DZ35&lt;=0,0,$DZ35-GW35))</f>
        <v>0</v>
      </c>
      <c r="GZ35" s="481"/>
      <c r="HA35" s="481" t="n">
        <f aca="false">IF(LEFT(DA35,6)="一括償却資産",GK35,IF(DF35="",GS35,EQ35))</f>
        <v>0</v>
      </c>
      <c r="HB35" s="484" t="n">
        <f aca="false">IF(LEFT(DA35,6)="一括償却資産",GL35,IF(DF35="",GT35,FD35))</f>
        <v>0</v>
      </c>
      <c r="HC35" s="481" t="n">
        <f aca="false">IF(LEFT(DA35,6)="一括償却資産",GN35,IF(DF35="",GV35,FM35))</f>
        <v>0</v>
      </c>
      <c r="HD35" s="481" t="n">
        <f aca="false">IF(LEFT(DA35,6)="一括償却資産",GO35,IF(DF35="",GW35,FN35))</f>
        <v>0</v>
      </c>
      <c r="HE35" s="481" t="n">
        <f aca="false">IF(LEFT(DA35,6)="一括償却資産",GP35,IF(DF35="",GX35,FO35))</f>
        <v>0</v>
      </c>
      <c r="HF35" s="481" t="n">
        <f aca="false">IF(LEFT(DA35,6)="一括償却資産",GQ35,IF(DF35="",GY35,FP35))</f>
        <v>0</v>
      </c>
      <c r="HG35" s="481" t="str">
        <f aca="false">FQ35</f>
        <v/>
      </c>
      <c r="HH35" s="481"/>
      <c r="HI35" s="481" t="str">
        <f aca="false">GD35</f>
        <v/>
      </c>
      <c r="HJ35" s="481" t="str">
        <f aca="false">IF(GE35=""," ",GE35)</f>
        <v> </v>
      </c>
      <c r="HK35" s="481"/>
    </row>
    <row r="36" customFormat="false" ht="13.5" hidden="false" customHeight="true" outlineLevel="0" collapsed="false">
      <c r="B36" s="0" t="n">
        <f aca="false">IF(OR($C$5="",$J$5=""),0,DATE(YEAR($B35)+1,クエリ!$P$14,クエリ!$Q$14))</f>
        <v>0</v>
      </c>
      <c r="C36" s="723" t="str">
        <f aca="false">IF($B36=0,"",IF($B36&lt;=クエリ!$F$14,$B36,""))</f>
        <v/>
      </c>
      <c r="D36" s="0" t="str">
        <f aca="false">IF($N36&lt;=1,"償却済",IF(OR(HG36="均等償却",HG36="改定償却"),HG36,"償却費"))</f>
        <v>償却済</v>
      </c>
      <c r="E36" s="724"/>
      <c r="F36" s="725" t="str">
        <f aca="false">IF(OR($C36="",$H36=0),"",IF($D36=$D35,"〃",$D36))</f>
        <v/>
      </c>
      <c r="G36" s="726"/>
      <c r="H36" s="0" t="n">
        <f aca="false">$H$8</f>
        <v>0</v>
      </c>
      <c r="I36" s="0" t="n">
        <f aca="false">IF($C36="",0,IF($C36=クエリ!$F$14,$I$5,12))</f>
        <v>0</v>
      </c>
      <c r="J36" s="727" t="n">
        <v>0</v>
      </c>
      <c r="K36" s="728" t="str">
        <f aca="false">IF(OR(LEFT($C$5,6)="一括償却資産",M36=0),"",I36&amp;" ヶ月")</f>
        <v/>
      </c>
      <c r="L36" s="729"/>
      <c r="M36" s="727" t="n">
        <f aca="false">HD36</f>
        <v>0</v>
      </c>
      <c r="N36" s="708" t="n">
        <f aca="false">IF(C36="",0,HF36)</f>
        <v>0</v>
      </c>
      <c r="CR36" s="711"/>
      <c r="CS36" s="711"/>
      <c r="CT36" s="711"/>
      <c r="CU36" s="711"/>
      <c r="CV36" s="711"/>
      <c r="CW36" s="711"/>
      <c r="CX36" s="712"/>
      <c r="CY36" s="209"/>
      <c r="DA36" s="485" t="str">
        <f aca="false">IF($C$5="","",$C$5)</f>
        <v/>
      </c>
      <c r="DB36" s="713" t="n">
        <f aca="false">$G$5</f>
        <v>0</v>
      </c>
      <c r="DC36" s="485" t="str">
        <f aca="false">$J$5</f>
        <v/>
      </c>
      <c r="DD36" s="485" t="n">
        <f aca="false">H36</f>
        <v>0</v>
      </c>
      <c r="DE36" s="714"/>
      <c r="DF36" s="485" t="str">
        <f aca="false">IF($K$5="","",$K$5)</f>
        <v/>
      </c>
      <c r="DG36" s="485" t="str">
        <f aca="false">$L$5</f>
        <v/>
      </c>
      <c r="DH36" s="715" t="str">
        <f aca="false">$M$5</f>
        <v/>
      </c>
      <c r="DI36" s="730" t="n">
        <f aca="false">IF(AND(LEFT($C$5,6)="一括償却資産",C36&lt;&gt;""),12,IF(LEFT($C$5,6)="一括償却資産",0,I36))</f>
        <v>0</v>
      </c>
      <c r="DJ36" s="714"/>
      <c r="DK36" s="485" t="n">
        <f aca="false">L36</f>
        <v>0</v>
      </c>
      <c r="DL36" s="713" t="n">
        <f aca="false">M36</f>
        <v>0</v>
      </c>
      <c r="DM36" s="717"/>
      <c r="DN36" s="714"/>
      <c r="DO36" s="718" t="n">
        <f aca="false">N36</f>
        <v>0</v>
      </c>
      <c r="DP36" s="485" t="str">
        <f aca="false">$P$5</f>
        <v/>
      </c>
      <c r="DQ36" s="731" t="n">
        <f aca="false">N35</f>
        <v>0</v>
      </c>
      <c r="DR36" s="718" t="str">
        <f aca="false">$N$5</f>
        <v/>
      </c>
      <c r="DS36" s="485" t="str">
        <f aca="false">IF($DG36="","",VLOOKUP(DA36,改定償却等,2,0))</f>
        <v/>
      </c>
      <c r="DT36" s="485" t="str">
        <f aca="false">IF($DG36="","",IF(DQ36&gt;=$Q$5,"",$Q$5))</f>
        <v/>
      </c>
      <c r="DU36" s="714"/>
      <c r="DV36" s="714"/>
      <c r="DW36" s="485" t="str">
        <f aca="false">IF($DG36="","",VLOOKUP(DA36,改定償却等,6,0))</f>
        <v/>
      </c>
      <c r="DX36" s="721" t="n">
        <f aca="false">IF($C$5="",0,DATE(YEAR(DX35)+1,クエリ!$R$14,クエリ!$S$14))</f>
        <v>0</v>
      </c>
      <c r="DY36" s="721" t="n">
        <f aca="false">B36</f>
        <v>0</v>
      </c>
      <c r="DZ36" s="481" t="n">
        <f aca="false">IF($DQ36&lt;=0,IF(OR(DF36="",LEFT(DA36,6)="一括償却資産"),0,$DD36),$DQ36)</f>
        <v>0</v>
      </c>
      <c r="EA36" s="396"/>
      <c r="EB36" s="483" t="n">
        <f aca="false">DX36</f>
        <v>0</v>
      </c>
      <c r="EC36" s="483" t="n">
        <f aca="false">DY36</f>
        <v>0</v>
      </c>
      <c r="ED36" s="481"/>
      <c r="EE36" s="481" t="str">
        <f aca="false">IF($DC36="","",$DC36-クエリ!$B$531)</f>
        <v/>
      </c>
      <c r="EF36" s="481" t="str">
        <f aca="false">IF($EE36&gt;=0,IF(OR($DF36="定額",$DF36="旧定額"),"定額",IF(OR($DF36="定率",$DF36="旧定率"),"定率",IF(DF36&lt;&gt;"","定額",""))),IF(OR($DF36="定額",$DF36="旧定額"),"旧定額",IF(OR($DF36="定率",$DF36="旧定率"),"旧定率",IF(DF36&lt;&gt;"","旧定額",""))))</f>
        <v/>
      </c>
      <c r="EG36" s="481" t="str">
        <f aca="false">IF($DC36="","",$DC36-クエリ!$B$537)</f>
        <v/>
      </c>
      <c r="EH36" s="481" t="str">
        <f aca="false">IF($DC36="","",IF(AND(LEFT(DP36,7)="250％定率法",$DC36-クエリ!$B$537&gt;=0,$DC36-クエリ!$C$537&lt;=0),-1,1))</f>
        <v/>
      </c>
      <c r="EI36" s="481" t="str">
        <f aca="false">IF(EF36="","",IF(EF36&lt;&gt;"定率",EF36,IF(OR(EG36&lt;0,EH36&lt;0),"250定率","200定率")))</f>
        <v/>
      </c>
      <c r="EJ36" s="481"/>
      <c r="EK36" s="484" t="n">
        <f aca="false">IF(DW36="",0.9,1-DW36)</f>
        <v>0.9</v>
      </c>
      <c r="EL36" s="481" t="n">
        <f aca="false">ROUND($DD36*EK36+端数補正,0)</f>
        <v>0</v>
      </c>
      <c r="EM36" s="481" t="n">
        <f aca="false">DZ36</f>
        <v>0</v>
      </c>
      <c r="EN36" s="481" t="n">
        <f aca="false">$DD36</f>
        <v>0</v>
      </c>
      <c r="EO36" s="481" t="n">
        <f aca="false">IF($GD36="",$DZ36,$GD36)</f>
        <v>0</v>
      </c>
      <c r="EP36" s="481" t="n">
        <f aca="false">IF($GD36="",$DZ36,$GD36)</f>
        <v>0</v>
      </c>
      <c r="EQ36" s="481" t="n">
        <f aca="false">IF($DF36&lt;&gt;"",IF($FX36=0,HLOOKUP($EI36,$EL$7:$EP$107,ROW()-6,0),$FU36),0)</f>
        <v>0</v>
      </c>
      <c r="ER36" s="481"/>
      <c r="ES36" s="484" t="n">
        <f aca="false">IF($DG36="",0,VLOOKUP(GI36,償却率等表,2,0))</f>
        <v>0</v>
      </c>
      <c r="ET36" s="484" t="n">
        <f aca="false">IF($DG36="",0,VLOOKUP(GI36,償却率等表,4,0))</f>
        <v>0</v>
      </c>
      <c r="EU36" s="485" t="n">
        <f aca="false">IF($DG36="",0,VLOOKUP(GI36,償却率等表,3,0))</f>
        <v>0</v>
      </c>
      <c r="EV36" s="484" t="n">
        <f aca="false">IF($DG36="",0,IF($DZ36*EX36&lt;GH36,EY36,EX36))</f>
        <v>0</v>
      </c>
      <c r="EW36" s="484" t="n">
        <f aca="false">IF($DG36="",0,IF($DZ36*FA36&lt;GH36,FB36,FA36))</f>
        <v>0</v>
      </c>
      <c r="EX36" s="484" t="n">
        <f aca="false">IF($DG36="",0,VLOOKUP($GI36,償却率等表,5,0))</f>
        <v>0</v>
      </c>
      <c r="EY36" s="484" t="n">
        <f aca="false">IF($DG36="",0,VLOOKUP($GI36,償却率等表,6,0))</f>
        <v>0</v>
      </c>
      <c r="EZ36" s="484" t="n">
        <f aca="false">IF($DG36="",0,VLOOKUP($GI36,償却率等表,7,0))</f>
        <v>0</v>
      </c>
      <c r="FA36" s="484" t="n">
        <f aca="false">IF($DG36="",0,VLOOKUP($GI36,償却率等表,8,0))</f>
        <v>0</v>
      </c>
      <c r="FB36" s="484" t="n">
        <f aca="false">IF($DG36="",0,VLOOKUP($GI36,償却率等表,9,0))</f>
        <v>0</v>
      </c>
      <c r="FC36" s="484" t="n">
        <f aca="false">IF($DG36="",0,VLOOKUP($GI36,償却率等表,10,0))</f>
        <v>0</v>
      </c>
      <c r="FD36" s="484" t="n">
        <f aca="false">IF($DF36&lt;&gt;"",HLOOKUP($EI36,$ES$7:$EW$107,ROW()-6,0),0)</f>
        <v>0</v>
      </c>
      <c r="FE36" s="481"/>
      <c r="FF36" s="481" t="n">
        <f aca="false">IF($FK36&lt;=$DZ36-$FU36,ROUND($FK36+端数補正,0),IF($DZ36&gt;$FU36,$FL36,IF($FW36&lt;0,0,FY36)))</f>
        <v>0</v>
      </c>
      <c r="FG36" s="481" t="n">
        <f aca="false">IF($FK36&lt;=$DZ36-$FU36,ROUND($FK36+端数補正,0),IF($DZ36&gt;$FU36,$FL36,IF($FW36&lt;0,0,FY36)))</f>
        <v>0</v>
      </c>
      <c r="FH36" s="481" t="n">
        <f aca="false">IF($DZ36&lt;=1,0,IF($DZ36&lt;=$FK36,$DZ36-1,ROUND($FK36+端数補正,0)))</f>
        <v>0</v>
      </c>
      <c r="FI36" s="481" t="n">
        <f aca="false">IF($DZ36&lt;=1,0,IF($DZ36&lt;=$FK36,$DZ36-1,ROUND($FK36+端数補正,0)))</f>
        <v>0</v>
      </c>
      <c r="FJ36" s="481" t="n">
        <f aca="false">IF($DZ36&lt;=1,0,IF($DZ36&lt;=$FK36,$DZ36-1,ROUND($FK36+端数補正,0)))</f>
        <v>0</v>
      </c>
      <c r="FK36" s="481" t="n">
        <f aca="false">IF($DI36="",0,$EQ36*$FD36*$DI36/12)</f>
        <v>0</v>
      </c>
      <c r="FL36" s="481" t="n">
        <f aca="false">ROUND(($DZ36-$DD36*0.05)*$DI36/12+端数補正,0)</f>
        <v>0</v>
      </c>
      <c r="FM36" s="481" t="n">
        <f aca="false">IF($DF36&lt;&gt;"",IF($FX36=0,HLOOKUP($EI36,$FF$7:$FJ$107,ROW()-6,0),$FY36),0)</f>
        <v>0</v>
      </c>
      <c r="FN36" s="481" t="n">
        <f aca="false">$FM36+$DK36</f>
        <v>0</v>
      </c>
      <c r="FO36" s="481" t="n">
        <f aca="false">IF($DM36="",0,ROUND($FN36*$DM36/100+端数補正,0))</f>
        <v>0</v>
      </c>
      <c r="FP36" s="481" t="n">
        <f aca="false">IF(DI36="",0,IF($DZ36&lt;=0,0,$DZ36-$FN36))</f>
        <v>0</v>
      </c>
      <c r="FQ36" s="481" t="str">
        <f aca="false">IF(LEFT(DA36,6)="一括償却資産","",IF(FX36=1,"均等償却",IF(GG36&lt;&gt;"","改定償却","")))</f>
        <v/>
      </c>
      <c r="FR36" s="481"/>
      <c r="FS36" s="481" t="str">
        <f aca="false">IF($DC36="","",IF(LEFT(DA36,6)="一括償却資産","",IF($EE36&lt;0,"償却_旧法","償却_新法")))</f>
        <v/>
      </c>
      <c r="FT36" s="481" t="n">
        <f aca="false">IF(FS36="償却_旧法",$DD36*0.05,0)</f>
        <v>0</v>
      </c>
      <c r="FU36" s="481" t="n">
        <f aca="false">IF(FS36="償却_旧法",$DD36-ROUND($DD36*0.95+端数補正,0),0)</f>
        <v>0</v>
      </c>
      <c r="FV36" s="481" t="n">
        <f aca="false">IF($DD36=0,0,ROUND((FT36-1)/5*$DI36/12+端数補正,0))</f>
        <v>0</v>
      </c>
      <c r="FW36" s="481" t="n">
        <f aca="false">EB36-クエリ!$B$531</f>
        <v>-39173</v>
      </c>
      <c r="FX36" s="481" t="n">
        <f aca="false">IF($FS36="償却_旧法",IF(FW36&gt;=0,IF($DQ36&gt;0,IF(($DD36-$DQ36)&gt;=($DD36*0.95),1,0),0),0),0)</f>
        <v>0</v>
      </c>
      <c r="FY36" s="481" t="n">
        <f aca="false">IF(FS36="償却_旧法",IF($DZ36-1&gt;FV36,FV36,IF($DZ36&gt;1,$DZ36-1,0)),0)</f>
        <v>0</v>
      </c>
      <c r="FZ36" s="481"/>
      <c r="GA36" s="477" t="str">
        <f aca="false">DA36</f>
        <v/>
      </c>
      <c r="GB36" s="477" t="str">
        <f aca="false">DS36</f>
        <v/>
      </c>
      <c r="GC36" s="477" t="str">
        <f aca="false">DT36</f>
        <v/>
      </c>
      <c r="GD36" s="477" t="str">
        <f aca="false">IF(AND($DT36="",$GG36&lt;&gt;""),$DQ36,IF($DT36="","",$DT36))</f>
        <v/>
      </c>
      <c r="GE36" s="486" t="str">
        <f aca="false">IF($DG36="","",IF($EI36="250定率",ROUND(DD36*EZ36+端数補正,0),IF($EI36="200定率",ROUND(DD36*FC36+端数補正,0),"")))</f>
        <v/>
      </c>
      <c r="GF36" s="487" t="str">
        <f aca="false">DW36</f>
        <v/>
      </c>
      <c r="GG36" s="477" t="str">
        <f aca="false">IF($DG36="","",IF(AND($EI36="250定率",$DZ36*$EX36&lt;GH36),"改正取得価額を記入",IF(AND($EI36="200定率",$DZ36*$FA36&lt;GH36),"改正取得価額を記入","")))</f>
        <v/>
      </c>
      <c r="GH36" s="488" t="str">
        <f aca="false">IF($DG36="","",IF($EI36="250定率",DD36*VLOOKUP(GI36,償却率等表,7,0),IF($EI36="200定率",DD36*VLOOKUP(GI36,償却率等表,10,0),"")))</f>
        <v/>
      </c>
      <c r="GI36" s="488" t="str">
        <f aca="false">IF(OR($DS36="",$EC36&gt;=クエリ!$C$534),$DG36,$DS36)</f>
        <v/>
      </c>
      <c r="GJ36" s="488"/>
      <c r="GK36" s="488" t="n">
        <f aca="false">DD36</f>
        <v>0</v>
      </c>
      <c r="GL36" s="488" t="str">
        <f aca="false">"1/3"</f>
        <v>1/3</v>
      </c>
      <c r="GM36" s="488" t="n">
        <f aca="false">IF(DI36=0,0,GK36/3)</f>
        <v>0</v>
      </c>
      <c r="GN36" s="488" t="n">
        <f aca="false">IF($DZ36&lt;=0,0,IF($DZ36&lt;=GM36,$DZ36,ROUND(GM36+端数補正,0)))</f>
        <v>0</v>
      </c>
      <c r="GO36" s="488" t="n">
        <f aca="false">GN36+DK36</f>
        <v>0</v>
      </c>
      <c r="GP36" s="488" t="n">
        <f aca="false">IF($DM36="",0,ROUND(GO36*$DM36/100+端数補正,0))</f>
        <v>0</v>
      </c>
      <c r="GQ36" s="488" t="n">
        <f aca="false">IF(DI36="",0,IF($DZ36&lt;=0,0,$DZ36-GO36))</f>
        <v>0</v>
      </c>
      <c r="GR36" s="488"/>
      <c r="GS36" s="488" t="n">
        <f aca="false">DD36</f>
        <v>0</v>
      </c>
      <c r="GT36" s="485" t="n">
        <f aca="false">IF($DG36="",0,VLOOKUP(GI36,償却率等表,11,0))</f>
        <v>0</v>
      </c>
      <c r="GU36" s="488" t="n">
        <f aca="false">IF($DI36="",0,GS36*GT36*$DI36/12)</f>
        <v>0</v>
      </c>
      <c r="GV36" s="488" t="n">
        <f aca="false">IF($DZ36&lt;=0,0,IF($DZ36&lt;=GU36,$DZ36,ROUND(GU36+端数補正,0)))</f>
        <v>0</v>
      </c>
      <c r="GW36" s="488" t="n">
        <f aca="false">GV36+DK36</f>
        <v>0</v>
      </c>
      <c r="GX36" s="488" t="n">
        <f aca="false">IF($DM36="",0,ROUND(GW36*$DM36/100+端数補正,0))</f>
        <v>0</v>
      </c>
      <c r="GY36" s="488" t="n">
        <f aca="false">IF(DI36="",0,IF($DZ36&lt;=0,0,$DZ36-GW36))</f>
        <v>0</v>
      </c>
      <c r="GZ36" s="481"/>
      <c r="HA36" s="481" t="n">
        <f aca="false">IF(LEFT(DA36,6)="一括償却資産",GK36,IF(DF36="",GS36,EQ36))</f>
        <v>0</v>
      </c>
      <c r="HB36" s="484" t="n">
        <f aca="false">IF(LEFT(DA36,6)="一括償却資産",GL36,IF(DF36="",GT36,FD36))</f>
        <v>0</v>
      </c>
      <c r="HC36" s="481" t="n">
        <f aca="false">IF(LEFT(DA36,6)="一括償却資産",GN36,IF(DF36="",GV36,FM36))</f>
        <v>0</v>
      </c>
      <c r="HD36" s="481" t="n">
        <f aca="false">IF(LEFT(DA36,6)="一括償却資産",GO36,IF(DF36="",GW36,FN36))</f>
        <v>0</v>
      </c>
      <c r="HE36" s="481" t="n">
        <f aca="false">IF(LEFT(DA36,6)="一括償却資産",GP36,IF(DF36="",GX36,FO36))</f>
        <v>0</v>
      </c>
      <c r="HF36" s="481" t="n">
        <f aca="false">IF(LEFT(DA36,6)="一括償却資産",GQ36,IF(DF36="",GY36,FP36))</f>
        <v>0</v>
      </c>
      <c r="HG36" s="481" t="str">
        <f aca="false">FQ36</f>
        <v/>
      </c>
      <c r="HH36" s="481"/>
      <c r="HI36" s="481" t="str">
        <f aca="false">GD36</f>
        <v/>
      </c>
      <c r="HJ36" s="481" t="str">
        <f aca="false">IF(GE36=""," ",GE36)</f>
        <v> </v>
      </c>
      <c r="HK36" s="481"/>
    </row>
    <row r="37" customFormat="false" ht="13.5" hidden="false" customHeight="true" outlineLevel="0" collapsed="false">
      <c r="B37" s="0" t="n">
        <f aca="false">IF(OR($C$5="",$J$5=""),0,DATE(YEAR($B36)+1,クエリ!$P$14,クエリ!$Q$14))</f>
        <v>0</v>
      </c>
      <c r="C37" s="723" t="str">
        <f aca="false">IF($B37=0,"",IF($B37&lt;=クエリ!$F$14,$B37,""))</f>
        <v/>
      </c>
      <c r="D37" s="0" t="str">
        <f aca="false">IF($N37&lt;=1,"償却済",IF(OR(HG37="均等償却",HG37="改定償却"),HG37,"償却費"))</f>
        <v>償却済</v>
      </c>
      <c r="E37" s="724"/>
      <c r="F37" s="725" t="str">
        <f aca="false">IF(OR($C37="",$H37=0),"",IF($D37=$D36,"〃",$D37))</f>
        <v/>
      </c>
      <c r="G37" s="726"/>
      <c r="H37" s="0" t="n">
        <f aca="false">$H$8</f>
        <v>0</v>
      </c>
      <c r="I37" s="0" t="n">
        <f aca="false">IF($C37="",0,IF($C37=クエリ!$F$14,$I$5,12))</f>
        <v>0</v>
      </c>
      <c r="J37" s="727" t="n">
        <v>0</v>
      </c>
      <c r="K37" s="728" t="str">
        <f aca="false">IF(OR(LEFT($C$5,6)="一括償却資産",M37=0),"",I37&amp;" ヶ月")</f>
        <v/>
      </c>
      <c r="L37" s="729"/>
      <c r="M37" s="727" t="n">
        <f aca="false">HD37</f>
        <v>0</v>
      </c>
      <c r="N37" s="708" t="n">
        <f aca="false">IF(C37="",0,HF37)</f>
        <v>0</v>
      </c>
      <c r="CR37" s="711"/>
      <c r="CS37" s="711"/>
      <c r="CT37" s="711"/>
      <c r="CU37" s="711"/>
      <c r="CV37" s="711"/>
      <c r="CW37" s="711"/>
      <c r="CX37" s="712"/>
      <c r="CY37" s="209"/>
      <c r="DA37" s="485" t="str">
        <f aca="false">IF($C$5="","",$C$5)</f>
        <v/>
      </c>
      <c r="DB37" s="713" t="n">
        <f aca="false">$G$5</f>
        <v>0</v>
      </c>
      <c r="DC37" s="485" t="str">
        <f aca="false">$J$5</f>
        <v/>
      </c>
      <c r="DD37" s="485" t="n">
        <f aca="false">H37</f>
        <v>0</v>
      </c>
      <c r="DE37" s="714"/>
      <c r="DF37" s="485" t="str">
        <f aca="false">IF($K$5="","",$K$5)</f>
        <v/>
      </c>
      <c r="DG37" s="485" t="str">
        <f aca="false">$L$5</f>
        <v/>
      </c>
      <c r="DH37" s="715" t="str">
        <f aca="false">$M$5</f>
        <v/>
      </c>
      <c r="DI37" s="730" t="n">
        <f aca="false">IF(AND(LEFT($C$5,6)="一括償却資産",C37&lt;&gt;""),12,IF(LEFT($C$5,6)="一括償却資産",0,I37))</f>
        <v>0</v>
      </c>
      <c r="DJ37" s="714"/>
      <c r="DK37" s="485" t="n">
        <f aca="false">L37</f>
        <v>0</v>
      </c>
      <c r="DL37" s="713" t="n">
        <f aca="false">M37</f>
        <v>0</v>
      </c>
      <c r="DM37" s="717"/>
      <c r="DN37" s="714"/>
      <c r="DO37" s="718" t="n">
        <f aca="false">N37</f>
        <v>0</v>
      </c>
      <c r="DP37" s="485" t="str">
        <f aca="false">$P$5</f>
        <v/>
      </c>
      <c r="DQ37" s="731" t="n">
        <f aca="false">N36</f>
        <v>0</v>
      </c>
      <c r="DR37" s="718" t="str">
        <f aca="false">$N$5</f>
        <v/>
      </c>
      <c r="DS37" s="485" t="str">
        <f aca="false">IF($DG37="","",VLOOKUP(DA37,改定償却等,2,0))</f>
        <v/>
      </c>
      <c r="DT37" s="485" t="str">
        <f aca="false">IF($DG37="","",IF(DQ37&gt;=$Q$5,"",$Q$5))</f>
        <v/>
      </c>
      <c r="DU37" s="714"/>
      <c r="DV37" s="714"/>
      <c r="DW37" s="485" t="str">
        <f aca="false">IF($DG37="","",VLOOKUP(DA37,改定償却等,6,0))</f>
        <v/>
      </c>
      <c r="DX37" s="721" t="n">
        <f aca="false">IF($C$5="",0,DATE(YEAR(DX36)+1,クエリ!$R$14,クエリ!$S$14))</f>
        <v>0</v>
      </c>
      <c r="DY37" s="721" t="n">
        <f aca="false">B37</f>
        <v>0</v>
      </c>
      <c r="DZ37" s="481" t="n">
        <f aca="false">IF($DQ37&lt;=0,IF(OR(DF37="",LEFT(DA37,6)="一括償却資産"),0,$DD37),$DQ37)</f>
        <v>0</v>
      </c>
      <c r="EA37" s="396"/>
      <c r="EB37" s="483" t="n">
        <f aca="false">DX37</f>
        <v>0</v>
      </c>
      <c r="EC37" s="483" t="n">
        <f aca="false">DY37</f>
        <v>0</v>
      </c>
      <c r="ED37" s="481"/>
      <c r="EE37" s="481" t="str">
        <f aca="false">IF($DC37="","",$DC37-クエリ!$B$531)</f>
        <v/>
      </c>
      <c r="EF37" s="481" t="str">
        <f aca="false">IF($EE37&gt;=0,IF(OR($DF37="定額",$DF37="旧定額"),"定額",IF(OR($DF37="定率",$DF37="旧定率"),"定率",IF(DF37&lt;&gt;"","定額",""))),IF(OR($DF37="定額",$DF37="旧定額"),"旧定額",IF(OR($DF37="定率",$DF37="旧定率"),"旧定率",IF(DF37&lt;&gt;"","旧定額",""))))</f>
        <v/>
      </c>
      <c r="EG37" s="481" t="str">
        <f aca="false">IF($DC37="","",$DC37-クエリ!$B$537)</f>
        <v/>
      </c>
      <c r="EH37" s="481" t="str">
        <f aca="false">IF($DC37="","",IF(AND(LEFT(DP37,7)="250％定率法",$DC37-クエリ!$B$537&gt;=0,$DC37-クエリ!$C$537&lt;=0),-1,1))</f>
        <v/>
      </c>
      <c r="EI37" s="481" t="str">
        <f aca="false">IF(EF37="","",IF(EF37&lt;&gt;"定率",EF37,IF(OR(EG37&lt;0,EH37&lt;0),"250定率","200定率")))</f>
        <v/>
      </c>
      <c r="EJ37" s="481"/>
      <c r="EK37" s="484" t="n">
        <f aca="false">IF(DW37="",0.9,1-DW37)</f>
        <v>0.9</v>
      </c>
      <c r="EL37" s="481" t="n">
        <f aca="false">ROUND($DD37*EK37+端数補正,0)</f>
        <v>0</v>
      </c>
      <c r="EM37" s="481" t="n">
        <f aca="false">DZ37</f>
        <v>0</v>
      </c>
      <c r="EN37" s="481" t="n">
        <f aca="false">$DD37</f>
        <v>0</v>
      </c>
      <c r="EO37" s="481" t="n">
        <f aca="false">IF($GD37="",$DZ37,$GD37)</f>
        <v>0</v>
      </c>
      <c r="EP37" s="481" t="n">
        <f aca="false">IF($GD37="",$DZ37,$GD37)</f>
        <v>0</v>
      </c>
      <c r="EQ37" s="481" t="n">
        <f aca="false">IF($DF37&lt;&gt;"",IF($FX37=0,HLOOKUP($EI37,$EL$7:$EP$107,ROW()-6,0),$FU37),0)</f>
        <v>0</v>
      </c>
      <c r="ER37" s="481"/>
      <c r="ES37" s="484" t="n">
        <f aca="false">IF($DG37="",0,VLOOKUP(GI37,償却率等表,2,0))</f>
        <v>0</v>
      </c>
      <c r="ET37" s="484" t="n">
        <f aca="false">IF($DG37="",0,VLOOKUP(GI37,償却率等表,4,0))</f>
        <v>0</v>
      </c>
      <c r="EU37" s="485" t="n">
        <f aca="false">IF($DG37="",0,VLOOKUP(GI37,償却率等表,3,0))</f>
        <v>0</v>
      </c>
      <c r="EV37" s="484" t="n">
        <f aca="false">IF($DG37="",0,IF($DZ37*EX37&lt;GH37,EY37,EX37))</f>
        <v>0</v>
      </c>
      <c r="EW37" s="484" t="n">
        <f aca="false">IF($DG37="",0,IF($DZ37*FA37&lt;GH37,FB37,FA37))</f>
        <v>0</v>
      </c>
      <c r="EX37" s="484" t="n">
        <f aca="false">IF($DG37="",0,VLOOKUP($GI37,償却率等表,5,0))</f>
        <v>0</v>
      </c>
      <c r="EY37" s="484" t="n">
        <f aca="false">IF($DG37="",0,VLOOKUP($GI37,償却率等表,6,0))</f>
        <v>0</v>
      </c>
      <c r="EZ37" s="484" t="n">
        <f aca="false">IF($DG37="",0,VLOOKUP($GI37,償却率等表,7,0))</f>
        <v>0</v>
      </c>
      <c r="FA37" s="484" t="n">
        <f aca="false">IF($DG37="",0,VLOOKUP($GI37,償却率等表,8,0))</f>
        <v>0</v>
      </c>
      <c r="FB37" s="484" t="n">
        <f aca="false">IF($DG37="",0,VLOOKUP($GI37,償却率等表,9,0))</f>
        <v>0</v>
      </c>
      <c r="FC37" s="484" t="n">
        <f aca="false">IF($DG37="",0,VLOOKUP($GI37,償却率等表,10,0))</f>
        <v>0</v>
      </c>
      <c r="FD37" s="484" t="n">
        <f aca="false">IF($DF37&lt;&gt;"",HLOOKUP($EI37,$ES$7:$EW$107,ROW()-6,0),0)</f>
        <v>0</v>
      </c>
      <c r="FE37" s="481"/>
      <c r="FF37" s="481" t="n">
        <f aca="false">IF($FK37&lt;=$DZ37-$FU37,ROUND($FK37+端数補正,0),IF($DZ37&gt;$FU37,$FL37,IF($FW37&lt;0,0,FY37)))</f>
        <v>0</v>
      </c>
      <c r="FG37" s="481" t="n">
        <f aca="false">IF($FK37&lt;=$DZ37-$FU37,ROUND($FK37+端数補正,0),IF($DZ37&gt;$FU37,$FL37,IF($FW37&lt;0,0,FY37)))</f>
        <v>0</v>
      </c>
      <c r="FH37" s="481" t="n">
        <f aca="false">IF($DZ37&lt;=1,0,IF($DZ37&lt;=$FK37,$DZ37-1,ROUND($FK37+端数補正,0)))</f>
        <v>0</v>
      </c>
      <c r="FI37" s="481" t="n">
        <f aca="false">IF($DZ37&lt;=1,0,IF($DZ37&lt;=$FK37,$DZ37-1,ROUND($FK37+端数補正,0)))</f>
        <v>0</v>
      </c>
      <c r="FJ37" s="481" t="n">
        <f aca="false">IF($DZ37&lt;=1,0,IF($DZ37&lt;=$FK37,$DZ37-1,ROUND($FK37+端数補正,0)))</f>
        <v>0</v>
      </c>
      <c r="FK37" s="481" t="n">
        <f aca="false">IF($DI37="",0,$EQ37*$FD37*$DI37/12)</f>
        <v>0</v>
      </c>
      <c r="FL37" s="481" t="n">
        <f aca="false">ROUND(($DZ37-$DD37*0.05)*$DI37/12+端数補正,0)</f>
        <v>0</v>
      </c>
      <c r="FM37" s="481" t="n">
        <f aca="false">IF($DF37&lt;&gt;"",IF($FX37=0,HLOOKUP($EI37,$FF$7:$FJ$107,ROW()-6,0),$FY37),0)</f>
        <v>0</v>
      </c>
      <c r="FN37" s="481" t="n">
        <f aca="false">$FM37+$DK37</f>
        <v>0</v>
      </c>
      <c r="FO37" s="481" t="n">
        <f aca="false">IF($DM37="",0,ROUND($FN37*$DM37/100+端数補正,0))</f>
        <v>0</v>
      </c>
      <c r="FP37" s="481" t="n">
        <f aca="false">IF(DI37="",0,IF($DZ37&lt;=0,0,$DZ37-$FN37))</f>
        <v>0</v>
      </c>
      <c r="FQ37" s="481" t="str">
        <f aca="false">IF(LEFT(DA37,6)="一括償却資産","",IF(FX37=1,"均等償却",IF(GG37&lt;&gt;"","改定償却","")))</f>
        <v/>
      </c>
      <c r="FR37" s="481"/>
      <c r="FS37" s="481" t="str">
        <f aca="false">IF($DC37="","",IF(LEFT(DA37,6)="一括償却資産","",IF($EE37&lt;0,"償却_旧法","償却_新法")))</f>
        <v/>
      </c>
      <c r="FT37" s="481" t="n">
        <f aca="false">IF(FS37="償却_旧法",$DD37*0.05,0)</f>
        <v>0</v>
      </c>
      <c r="FU37" s="481" t="n">
        <f aca="false">IF(FS37="償却_旧法",$DD37-ROUND($DD37*0.95+端数補正,0),0)</f>
        <v>0</v>
      </c>
      <c r="FV37" s="481" t="n">
        <f aca="false">IF($DD37=0,0,ROUND((FT37-1)/5*$DI37/12+端数補正,0))</f>
        <v>0</v>
      </c>
      <c r="FW37" s="481" t="n">
        <f aca="false">EB37-クエリ!$B$531</f>
        <v>-39173</v>
      </c>
      <c r="FX37" s="481" t="n">
        <f aca="false">IF($FS37="償却_旧法",IF(FW37&gt;=0,IF($DQ37&gt;0,IF(($DD37-$DQ37)&gt;=($DD37*0.95),1,0),0),0),0)</f>
        <v>0</v>
      </c>
      <c r="FY37" s="481" t="n">
        <f aca="false">IF(FS37="償却_旧法",IF($DZ37-1&gt;FV37,FV37,IF($DZ37&gt;1,$DZ37-1,0)),0)</f>
        <v>0</v>
      </c>
      <c r="FZ37" s="481"/>
      <c r="GA37" s="477" t="str">
        <f aca="false">DA37</f>
        <v/>
      </c>
      <c r="GB37" s="477" t="str">
        <f aca="false">DS37</f>
        <v/>
      </c>
      <c r="GC37" s="477" t="str">
        <f aca="false">DT37</f>
        <v/>
      </c>
      <c r="GD37" s="477" t="str">
        <f aca="false">IF(AND($DT37="",$GG37&lt;&gt;""),$DQ37,IF($DT37="","",$DT37))</f>
        <v/>
      </c>
      <c r="GE37" s="486" t="str">
        <f aca="false">IF($DG37="","",IF($EI37="250定率",ROUND(DD37*EZ37+端数補正,0),IF($EI37="200定率",ROUND(DD37*FC37+端数補正,0),"")))</f>
        <v/>
      </c>
      <c r="GF37" s="487" t="str">
        <f aca="false">DW37</f>
        <v/>
      </c>
      <c r="GG37" s="477" t="str">
        <f aca="false">IF($DG37="","",IF(AND($EI37="250定率",$DZ37*$EX37&lt;GH37),"改正取得価額を記入",IF(AND($EI37="200定率",$DZ37*$FA37&lt;GH37),"改正取得価額を記入","")))</f>
        <v/>
      </c>
      <c r="GH37" s="488" t="str">
        <f aca="false">IF($DG37="","",IF($EI37="250定率",DD37*VLOOKUP(GI37,償却率等表,7,0),IF($EI37="200定率",DD37*VLOOKUP(GI37,償却率等表,10,0),"")))</f>
        <v/>
      </c>
      <c r="GI37" s="488" t="str">
        <f aca="false">IF(OR($DS37="",$EC37&gt;=クエリ!$C$534),$DG37,$DS37)</f>
        <v/>
      </c>
      <c r="GJ37" s="488"/>
      <c r="GK37" s="488" t="n">
        <f aca="false">DD37</f>
        <v>0</v>
      </c>
      <c r="GL37" s="488" t="str">
        <f aca="false">"1/3"</f>
        <v>1/3</v>
      </c>
      <c r="GM37" s="488" t="n">
        <f aca="false">IF(DI37=0,0,GK37/3)</f>
        <v>0</v>
      </c>
      <c r="GN37" s="488" t="n">
        <f aca="false">IF($DZ37&lt;=0,0,IF($DZ37&lt;=GM37,$DZ37,ROUND(GM37+端数補正,0)))</f>
        <v>0</v>
      </c>
      <c r="GO37" s="488" t="n">
        <f aca="false">GN37+DK37</f>
        <v>0</v>
      </c>
      <c r="GP37" s="488" t="n">
        <f aca="false">IF($DM37="",0,ROUND(GO37*$DM37/100+端数補正,0))</f>
        <v>0</v>
      </c>
      <c r="GQ37" s="488" t="n">
        <f aca="false">IF(DI37="",0,IF($DZ37&lt;=0,0,$DZ37-GO37))</f>
        <v>0</v>
      </c>
      <c r="GR37" s="488"/>
      <c r="GS37" s="488" t="n">
        <f aca="false">DD37</f>
        <v>0</v>
      </c>
      <c r="GT37" s="485" t="n">
        <f aca="false">IF($DG37="",0,VLOOKUP(GI37,償却率等表,11,0))</f>
        <v>0</v>
      </c>
      <c r="GU37" s="488" t="n">
        <f aca="false">IF($DI37="",0,GS37*GT37*$DI37/12)</f>
        <v>0</v>
      </c>
      <c r="GV37" s="488" t="n">
        <f aca="false">IF($DZ37&lt;=0,0,IF($DZ37&lt;=GU37,$DZ37,ROUND(GU37+端数補正,0)))</f>
        <v>0</v>
      </c>
      <c r="GW37" s="488" t="n">
        <f aca="false">GV37+DK37</f>
        <v>0</v>
      </c>
      <c r="GX37" s="488" t="n">
        <f aca="false">IF($DM37="",0,ROUND(GW37*$DM37/100+端数補正,0))</f>
        <v>0</v>
      </c>
      <c r="GY37" s="488" t="n">
        <f aca="false">IF(DI37="",0,IF($DZ37&lt;=0,0,$DZ37-GW37))</f>
        <v>0</v>
      </c>
      <c r="GZ37" s="481"/>
      <c r="HA37" s="481" t="n">
        <f aca="false">IF(LEFT(DA37,6)="一括償却資産",GK37,IF(DF37="",GS37,EQ37))</f>
        <v>0</v>
      </c>
      <c r="HB37" s="484" t="n">
        <f aca="false">IF(LEFT(DA37,6)="一括償却資産",GL37,IF(DF37="",GT37,FD37))</f>
        <v>0</v>
      </c>
      <c r="HC37" s="481" t="n">
        <f aca="false">IF(LEFT(DA37,6)="一括償却資産",GN37,IF(DF37="",GV37,FM37))</f>
        <v>0</v>
      </c>
      <c r="HD37" s="481" t="n">
        <f aca="false">IF(LEFT(DA37,6)="一括償却資産",GO37,IF(DF37="",GW37,FN37))</f>
        <v>0</v>
      </c>
      <c r="HE37" s="481" t="n">
        <f aca="false">IF(LEFT(DA37,6)="一括償却資産",GP37,IF(DF37="",GX37,FO37))</f>
        <v>0</v>
      </c>
      <c r="HF37" s="481" t="n">
        <f aca="false">IF(LEFT(DA37,6)="一括償却資産",GQ37,IF(DF37="",GY37,FP37))</f>
        <v>0</v>
      </c>
      <c r="HG37" s="481" t="str">
        <f aca="false">FQ37</f>
        <v/>
      </c>
      <c r="HH37" s="481"/>
      <c r="HI37" s="481" t="str">
        <f aca="false">GD37</f>
        <v/>
      </c>
      <c r="HJ37" s="481" t="str">
        <f aca="false">IF(GE37=""," ",GE37)</f>
        <v> </v>
      </c>
      <c r="HK37" s="481"/>
    </row>
    <row r="38" customFormat="false" ht="13.5" hidden="false" customHeight="true" outlineLevel="0" collapsed="false">
      <c r="B38" s="0" t="n">
        <f aca="false">IF(OR($C$5="",$J$5=""),0,DATE(YEAR($B37)+1,クエリ!$P$14,クエリ!$Q$14))</f>
        <v>0</v>
      </c>
      <c r="C38" s="723" t="str">
        <f aca="false">IF($B38=0,"",IF($B38&lt;=クエリ!$F$14,$B38,""))</f>
        <v/>
      </c>
      <c r="D38" s="0" t="str">
        <f aca="false">IF($N38&lt;=1,"償却済",IF(OR(HG38="均等償却",HG38="改定償却"),HG38,"償却費"))</f>
        <v>償却済</v>
      </c>
      <c r="E38" s="724"/>
      <c r="F38" s="725" t="str">
        <f aca="false">IF(OR($C38="",$H38=0),"",IF($D38=$D37,"〃",$D38))</f>
        <v/>
      </c>
      <c r="G38" s="726"/>
      <c r="H38" s="0" t="n">
        <f aca="false">$H$8</f>
        <v>0</v>
      </c>
      <c r="I38" s="0" t="n">
        <f aca="false">IF($C38="",0,IF($C38=クエリ!$F$14,$I$5,12))</f>
        <v>0</v>
      </c>
      <c r="J38" s="727" t="n">
        <v>0</v>
      </c>
      <c r="K38" s="728" t="str">
        <f aca="false">IF(OR(LEFT($C$5,6)="一括償却資産",M38=0),"",I38&amp;" ヶ月")</f>
        <v/>
      </c>
      <c r="L38" s="729"/>
      <c r="M38" s="727" t="n">
        <f aca="false">HD38</f>
        <v>0</v>
      </c>
      <c r="N38" s="708" t="n">
        <f aca="false">IF(C38="",0,HF38)</f>
        <v>0</v>
      </c>
      <c r="CR38" s="711"/>
      <c r="CS38" s="711"/>
      <c r="CT38" s="711"/>
      <c r="CU38" s="711"/>
      <c r="CV38" s="711"/>
      <c r="CW38" s="711"/>
      <c r="CX38" s="712"/>
      <c r="CY38" s="209"/>
      <c r="DA38" s="485" t="str">
        <f aca="false">IF($C$5="","",$C$5)</f>
        <v/>
      </c>
      <c r="DB38" s="713" t="n">
        <f aca="false">$G$5</f>
        <v>0</v>
      </c>
      <c r="DC38" s="485" t="str">
        <f aca="false">$J$5</f>
        <v/>
      </c>
      <c r="DD38" s="485" t="n">
        <f aca="false">H38</f>
        <v>0</v>
      </c>
      <c r="DE38" s="714"/>
      <c r="DF38" s="485" t="str">
        <f aca="false">IF($K$5="","",$K$5)</f>
        <v/>
      </c>
      <c r="DG38" s="485" t="str">
        <f aca="false">$L$5</f>
        <v/>
      </c>
      <c r="DH38" s="715" t="str">
        <f aca="false">$M$5</f>
        <v/>
      </c>
      <c r="DI38" s="730" t="n">
        <f aca="false">IF(AND(LEFT($C$5,6)="一括償却資産",C38&lt;&gt;""),12,IF(LEFT($C$5,6)="一括償却資産",0,I38))</f>
        <v>0</v>
      </c>
      <c r="DJ38" s="714"/>
      <c r="DK38" s="485" t="n">
        <f aca="false">L38</f>
        <v>0</v>
      </c>
      <c r="DL38" s="713" t="n">
        <f aca="false">M38</f>
        <v>0</v>
      </c>
      <c r="DM38" s="717"/>
      <c r="DN38" s="714"/>
      <c r="DO38" s="718" t="n">
        <f aca="false">N38</f>
        <v>0</v>
      </c>
      <c r="DP38" s="485" t="str">
        <f aca="false">$P$5</f>
        <v/>
      </c>
      <c r="DQ38" s="731" t="n">
        <f aca="false">N37</f>
        <v>0</v>
      </c>
      <c r="DR38" s="718" t="str">
        <f aca="false">$N$5</f>
        <v/>
      </c>
      <c r="DS38" s="485" t="str">
        <f aca="false">IF($DG38="","",VLOOKUP(DA38,改定償却等,2,0))</f>
        <v/>
      </c>
      <c r="DT38" s="485" t="str">
        <f aca="false">IF($DG38="","",IF(DQ38&gt;=$Q$5,"",$Q$5))</f>
        <v/>
      </c>
      <c r="DU38" s="714"/>
      <c r="DV38" s="714"/>
      <c r="DW38" s="485" t="str">
        <f aca="false">IF($DG38="","",VLOOKUP(DA38,改定償却等,6,0))</f>
        <v/>
      </c>
      <c r="DX38" s="721" t="n">
        <f aca="false">IF($C$5="",0,DATE(YEAR(DX37)+1,クエリ!$R$14,クエリ!$S$14))</f>
        <v>0</v>
      </c>
      <c r="DY38" s="721" t="n">
        <f aca="false">B38</f>
        <v>0</v>
      </c>
      <c r="DZ38" s="481" t="n">
        <f aca="false">IF($DQ38&lt;=0,IF(OR(DF38="",LEFT(DA38,6)="一括償却資産"),0,$DD38),$DQ38)</f>
        <v>0</v>
      </c>
      <c r="EA38" s="396"/>
      <c r="EB38" s="483" t="n">
        <f aca="false">DX38</f>
        <v>0</v>
      </c>
      <c r="EC38" s="483" t="n">
        <f aca="false">DY38</f>
        <v>0</v>
      </c>
      <c r="ED38" s="481"/>
      <c r="EE38" s="481" t="str">
        <f aca="false">IF($DC38="","",$DC38-クエリ!$B$531)</f>
        <v/>
      </c>
      <c r="EF38" s="481" t="str">
        <f aca="false">IF($EE38&gt;=0,IF(OR($DF38="定額",$DF38="旧定額"),"定額",IF(OR($DF38="定率",$DF38="旧定率"),"定率",IF(DF38&lt;&gt;"","定額",""))),IF(OR($DF38="定額",$DF38="旧定額"),"旧定額",IF(OR($DF38="定率",$DF38="旧定率"),"旧定率",IF(DF38&lt;&gt;"","旧定額",""))))</f>
        <v/>
      </c>
      <c r="EG38" s="481" t="str">
        <f aca="false">IF($DC38="","",$DC38-クエリ!$B$537)</f>
        <v/>
      </c>
      <c r="EH38" s="481" t="str">
        <f aca="false">IF($DC38="","",IF(AND(LEFT(DP38,7)="250％定率法",$DC38-クエリ!$B$537&gt;=0,$DC38-クエリ!$C$537&lt;=0),-1,1))</f>
        <v/>
      </c>
      <c r="EI38" s="481" t="str">
        <f aca="false">IF(EF38="","",IF(EF38&lt;&gt;"定率",EF38,IF(OR(EG38&lt;0,EH38&lt;0),"250定率","200定率")))</f>
        <v/>
      </c>
      <c r="EJ38" s="481"/>
      <c r="EK38" s="484" t="n">
        <f aca="false">IF(DW38="",0.9,1-DW38)</f>
        <v>0.9</v>
      </c>
      <c r="EL38" s="481" t="n">
        <f aca="false">ROUND($DD38*EK38+端数補正,0)</f>
        <v>0</v>
      </c>
      <c r="EM38" s="481" t="n">
        <f aca="false">DZ38</f>
        <v>0</v>
      </c>
      <c r="EN38" s="481" t="n">
        <f aca="false">$DD38</f>
        <v>0</v>
      </c>
      <c r="EO38" s="481" t="n">
        <f aca="false">IF($GD38="",$DZ38,$GD38)</f>
        <v>0</v>
      </c>
      <c r="EP38" s="481" t="n">
        <f aca="false">IF($GD38="",$DZ38,$GD38)</f>
        <v>0</v>
      </c>
      <c r="EQ38" s="481" t="n">
        <f aca="false">IF($DF38&lt;&gt;"",IF($FX38=0,HLOOKUP($EI38,$EL$7:$EP$107,ROW()-6,0),$FU38),0)</f>
        <v>0</v>
      </c>
      <c r="ER38" s="481"/>
      <c r="ES38" s="484" t="n">
        <f aca="false">IF($DG38="",0,VLOOKUP(GI38,償却率等表,2,0))</f>
        <v>0</v>
      </c>
      <c r="ET38" s="484" t="n">
        <f aca="false">IF($DG38="",0,VLOOKUP(GI38,償却率等表,4,0))</f>
        <v>0</v>
      </c>
      <c r="EU38" s="485" t="n">
        <f aca="false">IF($DG38="",0,VLOOKUP(GI38,償却率等表,3,0))</f>
        <v>0</v>
      </c>
      <c r="EV38" s="484" t="n">
        <f aca="false">IF($DG38="",0,IF($DZ38*EX38&lt;GH38,EY38,EX38))</f>
        <v>0</v>
      </c>
      <c r="EW38" s="484" t="n">
        <f aca="false">IF($DG38="",0,IF($DZ38*FA38&lt;GH38,FB38,FA38))</f>
        <v>0</v>
      </c>
      <c r="EX38" s="484" t="n">
        <f aca="false">IF($DG38="",0,VLOOKUP($GI38,償却率等表,5,0))</f>
        <v>0</v>
      </c>
      <c r="EY38" s="484" t="n">
        <f aca="false">IF($DG38="",0,VLOOKUP($GI38,償却率等表,6,0))</f>
        <v>0</v>
      </c>
      <c r="EZ38" s="484" t="n">
        <f aca="false">IF($DG38="",0,VLOOKUP($GI38,償却率等表,7,0))</f>
        <v>0</v>
      </c>
      <c r="FA38" s="484" t="n">
        <f aca="false">IF($DG38="",0,VLOOKUP($GI38,償却率等表,8,0))</f>
        <v>0</v>
      </c>
      <c r="FB38" s="484" t="n">
        <f aca="false">IF($DG38="",0,VLOOKUP($GI38,償却率等表,9,0))</f>
        <v>0</v>
      </c>
      <c r="FC38" s="484" t="n">
        <f aca="false">IF($DG38="",0,VLOOKUP($GI38,償却率等表,10,0))</f>
        <v>0</v>
      </c>
      <c r="FD38" s="484" t="n">
        <f aca="false">IF($DF38&lt;&gt;"",HLOOKUP($EI38,$ES$7:$EW$107,ROW()-6,0),0)</f>
        <v>0</v>
      </c>
      <c r="FE38" s="481"/>
      <c r="FF38" s="481" t="n">
        <f aca="false">IF($FK38&lt;=$DZ38-$FU38,ROUND($FK38+端数補正,0),IF($DZ38&gt;$FU38,$FL38,IF($FW38&lt;0,0,FY38)))</f>
        <v>0</v>
      </c>
      <c r="FG38" s="481" t="n">
        <f aca="false">IF($FK38&lt;=$DZ38-$FU38,ROUND($FK38+端数補正,0),IF($DZ38&gt;$FU38,$FL38,IF($FW38&lt;0,0,FY38)))</f>
        <v>0</v>
      </c>
      <c r="FH38" s="481" t="n">
        <f aca="false">IF($DZ38&lt;=1,0,IF($DZ38&lt;=$FK38,$DZ38-1,ROUND($FK38+端数補正,0)))</f>
        <v>0</v>
      </c>
      <c r="FI38" s="481" t="n">
        <f aca="false">IF($DZ38&lt;=1,0,IF($DZ38&lt;=$FK38,$DZ38-1,ROUND($FK38+端数補正,0)))</f>
        <v>0</v>
      </c>
      <c r="FJ38" s="481" t="n">
        <f aca="false">IF($DZ38&lt;=1,0,IF($DZ38&lt;=$FK38,$DZ38-1,ROUND($FK38+端数補正,0)))</f>
        <v>0</v>
      </c>
      <c r="FK38" s="481" t="n">
        <f aca="false">IF($DI38="",0,$EQ38*$FD38*$DI38/12)</f>
        <v>0</v>
      </c>
      <c r="FL38" s="481" t="n">
        <f aca="false">ROUND(($DZ38-$DD38*0.05)*$DI38/12+端数補正,0)</f>
        <v>0</v>
      </c>
      <c r="FM38" s="481" t="n">
        <f aca="false">IF($DF38&lt;&gt;"",IF($FX38=0,HLOOKUP($EI38,$FF$7:$FJ$107,ROW()-6,0),$FY38),0)</f>
        <v>0</v>
      </c>
      <c r="FN38" s="481" t="n">
        <f aca="false">$FM38+$DK38</f>
        <v>0</v>
      </c>
      <c r="FO38" s="481" t="n">
        <f aca="false">IF($DM38="",0,ROUND($FN38*$DM38/100+端数補正,0))</f>
        <v>0</v>
      </c>
      <c r="FP38" s="481" t="n">
        <f aca="false">IF(DI38="",0,IF($DZ38&lt;=0,0,$DZ38-$FN38))</f>
        <v>0</v>
      </c>
      <c r="FQ38" s="481" t="str">
        <f aca="false">IF(LEFT(DA38,6)="一括償却資産","",IF(FX38=1,"均等償却",IF(GG38&lt;&gt;"","改定償却","")))</f>
        <v/>
      </c>
      <c r="FR38" s="481"/>
      <c r="FS38" s="481" t="str">
        <f aca="false">IF($DC38="","",IF(LEFT(DA38,6)="一括償却資産","",IF($EE38&lt;0,"償却_旧法","償却_新法")))</f>
        <v/>
      </c>
      <c r="FT38" s="481" t="n">
        <f aca="false">IF(FS38="償却_旧法",$DD38*0.05,0)</f>
        <v>0</v>
      </c>
      <c r="FU38" s="481" t="n">
        <f aca="false">IF(FS38="償却_旧法",$DD38-ROUND($DD38*0.95+端数補正,0),0)</f>
        <v>0</v>
      </c>
      <c r="FV38" s="481" t="n">
        <f aca="false">IF($DD38=0,0,ROUND((FT38-1)/5*$DI38/12+端数補正,0))</f>
        <v>0</v>
      </c>
      <c r="FW38" s="481" t="n">
        <f aca="false">EB38-クエリ!$B$531</f>
        <v>-39173</v>
      </c>
      <c r="FX38" s="481" t="n">
        <f aca="false">IF($FS38="償却_旧法",IF(FW38&gt;=0,IF($DQ38&gt;0,IF(($DD38-$DQ38)&gt;=($DD38*0.95),1,0),0),0),0)</f>
        <v>0</v>
      </c>
      <c r="FY38" s="481" t="n">
        <f aca="false">IF(FS38="償却_旧法",IF($DZ38-1&gt;FV38,FV38,IF($DZ38&gt;1,$DZ38-1,0)),0)</f>
        <v>0</v>
      </c>
      <c r="FZ38" s="481"/>
      <c r="GA38" s="477" t="str">
        <f aca="false">DA38</f>
        <v/>
      </c>
      <c r="GB38" s="477" t="str">
        <f aca="false">DS38</f>
        <v/>
      </c>
      <c r="GC38" s="477" t="str">
        <f aca="false">DT38</f>
        <v/>
      </c>
      <c r="GD38" s="477" t="str">
        <f aca="false">IF(AND($DT38="",$GG38&lt;&gt;""),$DQ38,IF($DT38="","",$DT38))</f>
        <v/>
      </c>
      <c r="GE38" s="486" t="str">
        <f aca="false">IF($DG38="","",IF($EI38="250定率",ROUND(DD38*EZ38+端数補正,0),IF($EI38="200定率",ROUND(DD38*FC38+端数補正,0),"")))</f>
        <v/>
      </c>
      <c r="GF38" s="487" t="str">
        <f aca="false">DW38</f>
        <v/>
      </c>
      <c r="GG38" s="477" t="str">
        <f aca="false">IF($DG38="","",IF(AND($EI38="250定率",$DZ38*$EX38&lt;GH38),"改正取得価額を記入",IF(AND($EI38="200定率",$DZ38*$FA38&lt;GH38),"改正取得価額を記入","")))</f>
        <v/>
      </c>
      <c r="GH38" s="488" t="str">
        <f aca="false">IF($DG38="","",IF($EI38="250定率",DD38*VLOOKUP(GI38,償却率等表,7,0),IF($EI38="200定率",DD38*VLOOKUP(GI38,償却率等表,10,0),"")))</f>
        <v/>
      </c>
      <c r="GI38" s="488" t="str">
        <f aca="false">IF(OR($DS38="",$EC38&gt;=クエリ!$C$534),$DG38,$DS38)</f>
        <v/>
      </c>
      <c r="GJ38" s="488"/>
      <c r="GK38" s="488" t="n">
        <f aca="false">DD38</f>
        <v>0</v>
      </c>
      <c r="GL38" s="488" t="str">
        <f aca="false">"1/3"</f>
        <v>1/3</v>
      </c>
      <c r="GM38" s="488" t="n">
        <f aca="false">IF(DI38=0,0,GK38/3)</f>
        <v>0</v>
      </c>
      <c r="GN38" s="488" t="n">
        <f aca="false">IF($DZ38&lt;=0,0,IF($DZ38&lt;=GM38,$DZ38,ROUND(GM38+端数補正,0)))</f>
        <v>0</v>
      </c>
      <c r="GO38" s="488" t="n">
        <f aca="false">GN38+DK38</f>
        <v>0</v>
      </c>
      <c r="GP38" s="488" t="n">
        <f aca="false">IF($DM38="",0,ROUND(GO38*$DM38/100+端数補正,0))</f>
        <v>0</v>
      </c>
      <c r="GQ38" s="488" t="n">
        <f aca="false">IF(DI38="",0,IF($DZ38&lt;=0,0,$DZ38-GO38))</f>
        <v>0</v>
      </c>
      <c r="GR38" s="488"/>
      <c r="GS38" s="488" t="n">
        <f aca="false">DD38</f>
        <v>0</v>
      </c>
      <c r="GT38" s="485" t="n">
        <f aca="false">IF($DG38="",0,VLOOKUP(GI38,償却率等表,11,0))</f>
        <v>0</v>
      </c>
      <c r="GU38" s="488" t="n">
        <f aca="false">IF($DI38="",0,GS38*GT38*$DI38/12)</f>
        <v>0</v>
      </c>
      <c r="GV38" s="488" t="n">
        <f aca="false">IF($DZ38&lt;=0,0,IF($DZ38&lt;=GU38,$DZ38,ROUND(GU38+端数補正,0)))</f>
        <v>0</v>
      </c>
      <c r="GW38" s="488" t="n">
        <f aca="false">GV38+DK38</f>
        <v>0</v>
      </c>
      <c r="GX38" s="488" t="n">
        <f aca="false">IF($DM38="",0,ROUND(GW38*$DM38/100+端数補正,0))</f>
        <v>0</v>
      </c>
      <c r="GY38" s="488" t="n">
        <f aca="false">IF(DI38="",0,IF($DZ38&lt;=0,0,$DZ38-GW38))</f>
        <v>0</v>
      </c>
      <c r="GZ38" s="481"/>
      <c r="HA38" s="481" t="n">
        <f aca="false">IF(LEFT(DA38,6)="一括償却資産",GK38,IF(DF38="",GS38,EQ38))</f>
        <v>0</v>
      </c>
      <c r="HB38" s="484" t="n">
        <f aca="false">IF(LEFT(DA38,6)="一括償却資産",GL38,IF(DF38="",GT38,FD38))</f>
        <v>0</v>
      </c>
      <c r="HC38" s="481" t="n">
        <f aca="false">IF(LEFT(DA38,6)="一括償却資産",GN38,IF(DF38="",GV38,FM38))</f>
        <v>0</v>
      </c>
      <c r="HD38" s="481" t="n">
        <f aca="false">IF(LEFT(DA38,6)="一括償却資産",GO38,IF(DF38="",GW38,FN38))</f>
        <v>0</v>
      </c>
      <c r="HE38" s="481" t="n">
        <f aca="false">IF(LEFT(DA38,6)="一括償却資産",GP38,IF(DF38="",GX38,FO38))</f>
        <v>0</v>
      </c>
      <c r="HF38" s="481" t="n">
        <f aca="false">IF(LEFT(DA38,6)="一括償却資産",GQ38,IF(DF38="",GY38,FP38))</f>
        <v>0</v>
      </c>
      <c r="HG38" s="481" t="str">
        <f aca="false">FQ38</f>
        <v/>
      </c>
      <c r="HH38" s="481"/>
      <c r="HI38" s="481" t="str">
        <f aca="false">GD38</f>
        <v/>
      </c>
      <c r="HJ38" s="481" t="str">
        <f aca="false">IF(GE38=""," ",GE38)</f>
        <v> </v>
      </c>
      <c r="HK38" s="481"/>
    </row>
    <row r="39" customFormat="false" ht="13.5" hidden="false" customHeight="true" outlineLevel="0" collapsed="false">
      <c r="B39" s="0" t="n">
        <f aca="false">IF(OR($C$5="",$J$5=""),0,DATE(YEAR($B38)+1,クエリ!$P$14,クエリ!$Q$14))</f>
        <v>0</v>
      </c>
      <c r="C39" s="723" t="str">
        <f aca="false">IF($B39=0,"",IF($B39&lt;=クエリ!$F$14,$B39,""))</f>
        <v/>
      </c>
      <c r="D39" s="0" t="str">
        <f aca="false">IF($N39&lt;=1,"償却済",IF(OR(HG39="均等償却",HG39="改定償却"),HG39,"償却費"))</f>
        <v>償却済</v>
      </c>
      <c r="E39" s="724"/>
      <c r="F39" s="725" t="str">
        <f aca="false">IF(OR($C39="",$H39=0),"",IF($D39=$D38,"〃",$D39))</f>
        <v/>
      </c>
      <c r="G39" s="726"/>
      <c r="H39" s="0" t="n">
        <f aca="false">$H$8</f>
        <v>0</v>
      </c>
      <c r="I39" s="0" t="n">
        <f aca="false">IF($C39="",0,IF($C39=クエリ!$F$14,$I$5,12))</f>
        <v>0</v>
      </c>
      <c r="J39" s="727" t="n">
        <v>0</v>
      </c>
      <c r="K39" s="728" t="str">
        <f aca="false">IF(OR(LEFT($C$5,6)="一括償却資産",M39=0),"",I39&amp;" ヶ月")</f>
        <v/>
      </c>
      <c r="L39" s="729"/>
      <c r="M39" s="727" t="n">
        <f aca="false">HD39</f>
        <v>0</v>
      </c>
      <c r="N39" s="708" t="n">
        <f aca="false">IF(C39="",0,HF39)</f>
        <v>0</v>
      </c>
      <c r="CR39" s="711"/>
      <c r="CS39" s="711"/>
      <c r="CT39" s="711"/>
      <c r="CU39" s="711"/>
      <c r="CV39" s="711"/>
      <c r="CW39" s="711"/>
      <c r="CX39" s="712"/>
      <c r="CY39" s="209"/>
      <c r="DA39" s="485" t="str">
        <f aca="false">IF($C$5="","",$C$5)</f>
        <v/>
      </c>
      <c r="DB39" s="713" t="n">
        <f aca="false">$G$5</f>
        <v>0</v>
      </c>
      <c r="DC39" s="485" t="str">
        <f aca="false">$J$5</f>
        <v/>
      </c>
      <c r="DD39" s="485" t="n">
        <f aca="false">H39</f>
        <v>0</v>
      </c>
      <c r="DE39" s="714"/>
      <c r="DF39" s="485" t="str">
        <f aca="false">IF($K$5="","",$K$5)</f>
        <v/>
      </c>
      <c r="DG39" s="485" t="str">
        <f aca="false">$L$5</f>
        <v/>
      </c>
      <c r="DH39" s="715" t="str">
        <f aca="false">$M$5</f>
        <v/>
      </c>
      <c r="DI39" s="730" t="n">
        <f aca="false">IF(AND(LEFT($C$5,6)="一括償却資産",C39&lt;&gt;""),12,IF(LEFT($C$5,6)="一括償却資産",0,I39))</f>
        <v>0</v>
      </c>
      <c r="DJ39" s="714"/>
      <c r="DK39" s="485" t="n">
        <f aca="false">L39</f>
        <v>0</v>
      </c>
      <c r="DL39" s="713" t="n">
        <f aca="false">M39</f>
        <v>0</v>
      </c>
      <c r="DM39" s="717"/>
      <c r="DN39" s="714"/>
      <c r="DO39" s="718" t="n">
        <f aca="false">N39</f>
        <v>0</v>
      </c>
      <c r="DP39" s="485" t="str">
        <f aca="false">$P$5</f>
        <v/>
      </c>
      <c r="DQ39" s="731" t="n">
        <f aca="false">N38</f>
        <v>0</v>
      </c>
      <c r="DR39" s="718" t="str">
        <f aca="false">$N$5</f>
        <v/>
      </c>
      <c r="DS39" s="485" t="str">
        <f aca="false">IF($DG39="","",VLOOKUP(DA39,改定償却等,2,0))</f>
        <v/>
      </c>
      <c r="DT39" s="485" t="str">
        <f aca="false">IF($DG39="","",IF(DQ39&gt;=$Q$5,"",$Q$5))</f>
        <v/>
      </c>
      <c r="DU39" s="714"/>
      <c r="DV39" s="714"/>
      <c r="DW39" s="485" t="str">
        <f aca="false">IF($DG39="","",VLOOKUP(DA39,改定償却等,6,0))</f>
        <v/>
      </c>
      <c r="DX39" s="721" t="n">
        <f aca="false">IF($C$5="",0,DATE(YEAR(DX38)+1,クエリ!$R$14,クエリ!$S$14))</f>
        <v>0</v>
      </c>
      <c r="DY39" s="721" t="n">
        <f aca="false">B39</f>
        <v>0</v>
      </c>
      <c r="DZ39" s="481" t="n">
        <f aca="false">IF($DQ39&lt;=0,IF(OR(DF39="",LEFT(DA39,6)="一括償却資産"),0,$DD39),$DQ39)</f>
        <v>0</v>
      </c>
      <c r="EA39" s="396"/>
      <c r="EB39" s="483" t="n">
        <f aca="false">DX39</f>
        <v>0</v>
      </c>
      <c r="EC39" s="483" t="n">
        <f aca="false">DY39</f>
        <v>0</v>
      </c>
      <c r="ED39" s="481"/>
      <c r="EE39" s="481" t="str">
        <f aca="false">IF($DC39="","",$DC39-クエリ!$B$531)</f>
        <v/>
      </c>
      <c r="EF39" s="481" t="str">
        <f aca="false">IF($EE39&gt;=0,IF(OR($DF39="定額",$DF39="旧定額"),"定額",IF(OR($DF39="定率",$DF39="旧定率"),"定率",IF(DF39&lt;&gt;"","定額",""))),IF(OR($DF39="定額",$DF39="旧定額"),"旧定額",IF(OR($DF39="定率",$DF39="旧定率"),"旧定率",IF(DF39&lt;&gt;"","旧定額",""))))</f>
        <v/>
      </c>
      <c r="EG39" s="481" t="str">
        <f aca="false">IF($DC39="","",$DC39-クエリ!$B$537)</f>
        <v/>
      </c>
      <c r="EH39" s="481" t="str">
        <f aca="false">IF($DC39="","",IF(AND(LEFT(DP39,7)="250％定率法",$DC39-クエリ!$B$537&gt;=0,$DC39-クエリ!$C$537&lt;=0),-1,1))</f>
        <v/>
      </c>
      <c r="EI39" s="481" t="str">
        <f aca="false">IF(EF39="","",IF(EF39&lt;&gt;"定率",EF39,IF(OR(EG39&lt;0,EH39&lt;0),"250定率","200定率")))</f>
        <v/>
      </c>
      <c r="EJ39" s="481"/>
      <c r="EK39" s="484" t="n">
        <f aca="false">IF(DW39="",0.9,1-DW39)</f>
        <v>0.9</v>
      </c>
      <c r="EL39" s="481" t="n">
        <f aca="false">ROUND($DD39*EK39+端数補正,0)</f>
        <v>0</v>
      </c>
      <c r="EM39" s="481" t="n">
        <f aca="false">DZ39</f>
        <v>0</v>
      </c>
      <c r="EN39" s="481" t="n">
        <f aca="false">$DD39</f>
        <v>0</v>
      </c>
      <c r="EO39" s="481" t="n">
        <f aca="false">IF($GD39="",$DZ39,$GD39)</f>
        <v>0</v>
      </c>
      <c r="EP39" s="481" t="n">
        <f aca="false">IF($GD39="",$DZ39,$GD39)</f>
        <v>0</v>
      </c>
      <c r="EQ39" s="481" t="n">
        <f aca="false">IF($DF39&lt;&gt;"",IF($FX39=0,HLOOKUP($EI39,$EL$7:$EP$107,ROW()-6,0),$FU39),0)</f>
        <v>0</v>
      </c>
      <c r="ER39" s="481"/>
      <c r="ES39" s="484" t="n">
        <f aca="false">IF($DG39="",0,VLOOKUP(GI39,償却率等表,2,0))</f>
        <v>0</v>
      </c>
      <c r="ET39" s="484" t="n">
        <f aca="false">IF($DG39="",0,VLOOKUP(GI39,償却率等表,4,0))</f>
        <v>0</v>
      </c>
      <c r="EU39" s="485" t="n">
        <f aca="false">IF($DG39="",0,VLOOKUP(GI39,償却率等表,3,0))</f>
        <v>0</v>
      </c>
      <c r="EV39" s="484" t="n">
        <f aca="false">IF($DG39="",0,IF($DZ39*EX39&lt;GH39,EY39,EX39))</f>
        <v>0</v>
      </c>
      <c r="EW39" s="484" t="n">
        <f aca="false">IF($DG39="",0,IF($DZ39*FA39&lt;GH39,FB39,FA39))</f>
        <v>0</v>
      </c>
      <c r="EX39" s="484" t="n">
        <f aca="false">IF($DG39="",0,VLOOKUP($GI39,償却率等表,5,0))</f>
        <v>0</v>
      </c>
      <c r="EY39" s="484" t="n">
        <f aca="false">IF($DG39="",0,VLOOKUP($GI39,償却率等表,6,0))</f>
        <v>0</v>
      </c>
      <c r="EZ39" s="484" t="n">
        <f aca="false">IF($DG39="",0,VLOOKUP($GI39,償却率等表,7,0))</f>
        <v>0</v>
      </c>
      <c r="FA39" s="484" t="n">
        <f aca="false">IF($DG39="",0,VLOOKUP($GI39,償却率等表,8,0))</f>
        <v>0</v>
      </c>
      <c r="FB39" s="484" t="n">
        <f aca="false">IF($DG39="",0,VLOOKUP($GI39,償却率等表,9,0))</f>
        <v>0</v>
      </c>
      <c r="FC39" s="484" t="n">
        <f aca="false">IF($DG39="",0,VLOOKUP($GI39,償却率等表,10,0))</f>
        <v>0</v>
      </c>
      <c r="FD39" s="484" t="n">
        <f aca="false">IF($DF39&lt;&gt;"",HLOOKUP($EI39,$ES$7:$EW$107,ROW()-6,0),0)</f>
        <v>0</v>
      </c>
      <c r="FE39" s="481"/>
      <c r="FF39" s="481" t="n">
        <f aca="false">IF($FK39&lt;=$DZ39-$FU39,ROUND($FK39+端数補正,0),IF($DZ39&gt;$FU39,$FL39,IF($FW39&lt;0,0,FY39)))</f>
        <v>0</v>
      </c>
      <c r="FG39" s="481" t="n">
        <f aca="false">IF($FK39&lt;=$DZ39-$FU39,ROUND($FK39+端数補正,0),IF($DZ39&gt;$FU39,$FL39,IF($FW39&lt;0,0,FY39)))</f>
        <v>0</v>
      </c>
      <c r="FH39" s="481" t="n">
        <f aca="false">IF($DZ39&lt;=1,0,IF($DZ39&lt;=$FK39,$DZ39-1,ROUND($FK39+端数補正,0)))</f>
        <v>0</v>
      </c>
      <c r="FI39" s="481" t="n">
        <f aca="false">IF($DZ39&lt;=1,0,IF($DZ39&lt;=$FK39,$DZ39-1,ROUND($FK39+端数補正,0)))</f>
        <v>0</v>
      </c>
      <c r="FJ39" s="481" t="n">
        <f aca="false">IF($DZ39&lt;=1,0,IF($DZ39&lt;=$FK39,$DZ39-1,ROUND($FK39+端数補正,0)))</f>
        <v>0</v>
      </c>
      <c r="FK39" s="481" t="n">
        <f aca="false">IF($DI39="",0,$EQ39*$FD39*$DI39/12)</f>
        <v>0</v>
      </c>
      <c r="FL39" s="481" t="n">
        <f aca="false">ROUND(($DZ39-$DD39*0.05)*$DI39/12+端数補正,0)</f>
        <v>0</v>
      </c>
      <c r="FM39" s="481" t="n">
        <f aca="false">IF($DF39&lt;&gt;"",IF($FX39=0,HLOOKUP($EI39,$FF$7:$FJ$107,ROW()-6,0),$FY39),0)</f>
        <v>0</v>
      </c>
      <c r="FN39" s="481" t="n">
        <f aca="false">$FM39+$DK39</f>
        <v>0</v>
      </c>
      <c r="FO39" s="481" t="n">
        <f aca="false">IF($DM39="",0,ROUND($FN39*$DM39/100+端数補正,0))</f>
        <v>0</v>
      </c>
      <c r="FP39" s="481" t="n">
        <f aca="false">IF(DI39="",0,IF($DZ39&lt;=0,0,$DZ39-$FN39))</f>
        <v>0</v>
      </c>
      <c r="FQ39" s="481" t="str">
        <f aca="false">IF(LEFT(DA39,6)="一括償却資産","",IF(FX39=1,"均等償却",IF(GG39&lt;&gt;"","改定償却","")))</f>
        <v/>
      </c>
      <c r="FR39" s="481"/>
      <c r="FS39" s="481" t="str">
        <f aca="false">IF($DC39="","",IF(LEFT(DA39,6)="一括償却資産","",IF($EE39&lt;0,"償却_旧法","償却_新法")))</f>
        <v/>
      </c>
      <c r="FT39" s="481" t="n">
        <f aca="false">IF(FS39="償却_旧法",$DD39*0.05,0)</f>
        <v>0</v>
      </c>
      <c r="FU39" s="481" t="n">
        <f aca="false">IF(FS39="償却_旧法",$DD39-ROUND($DD39*0.95+端数補正,0),0)</f>
        <v>0</v>
      </c>
      <c r="FV39" s="481" t="n">
        <f aca="false">IF($DD39=0,0,ROUND((FT39-1)/5*$DI39/12+端数補正,0))</f>
        <v>0</v>
      </c>
      <c r="FW39" s="481" t="n">
        <f aca="false">EB39-クエリ!$B$531</f>
        <v>-39173</v>
      </c>
      <c r="FX39" s="481" t="n">
        <f aca="false">IF($FS39="償却_旧法",IF(FW39&gt;=0,IF($DQ39&gt;0,IF(($DD39-$DQ39)&gt;=($DD39*0.95),1,0),0),0),0)</f>
        <v>0</v>
      </c>
      <c r="FY39" s="481" t="n">
        <f aca="false">IF(FS39="償却_旧法",IF($DZ39-1&gt;FV39,FV39,IF($DZ39&gt;1,$DZ39-1,0)),0)</f>
        <v>0</v>
      </c>
      <c r="FZ39" s="481"/>
      <c r="GA39" s="477" t="str">
        <f aca="false">DA39</f>
        <v/>
      </c>
      <c r="GB39" s="477" t="str">
        <f aca="false">DS39</f>
        <v/>
      </c>
      <c r="GC39" s="477" t="str">
        <f aca="false">DT39</f>
        <v/>
      </c>
      <c r="GD39" s="477" t="str">
        <f aca="false">IF(AND($DT39="",$GG39&lt;&gt;""),$DQ39,IF($DT39="","",$DT39))</f>
        <v/>
      </c>
      <c r="GE39" s="486" t="str">
        <f aca="false">IF($DG39="","",IF($EI39="250定率",ROUND(DD39*EZ39+端数補正,0),IF($EI39="200定率",ROUND(DD39*FC39+端数補正,0),"")))</f>
        <v/>
      </c>
      <c r="GF39" s="487" t="str">
        <f aca="false">DW39</f>
        <v/>
      </c>
      <c r="GG39" s="477" t="str">
        <f aca="false">IF($DG39="","",IF(AND($EI39="250定率",$DZ39*$EX39&lt;GH39),"改正取得価額を記入",IF(AND($EI39="200定率",$DZ39*$FA39&lt;GH39),"改正取得価額を記入","")))</f>
        <v/>
      </c>
      <c r="GH39" s="488" t="str">
        <f aca="false">IF($DG39="","",IF($EI39="250定率",DD39*VLOOKUP(GI39,償却率等表,7,0),IF($EI39="200定率",DD39*VLOOKUP(GI39,償却率等表,10,0),"")))</f>
        <v/>
      </c>
      <c r="GI39" s="488" t="str">
        <f aca="false">IF(OR($DS39="",$EC39&gt;=クエリ!$C$534),$DG39,$DS39)</f>
        <v/>
      </c>
      <c r="GJ39" s="488"/>
      <c r="GK39" s="488" t="n">
        <f aca="false">DD39</f>
        <v>0</v>
      </c>
      <c r="GL39" s="488" t="str">
        <f aca="false">"1/3"</f>
        <v>1/3</v>
      </c>
      <c r="GM39" s="488" t="n">
        <f aca="false">IF(DI39=0,0,GK39/3)</f>
        <v>0</v>
      </c>
      <c r="GN39" s="488" t="n">
        <f aca="false">IF($DZ39&lt;=0,0,IF($DZ39&lt;=GM39,$DZ39,ROUND(GM39+端数補正,0)))</f>
        <v>0</v>
      </c>
      <c r="GO39" s="488" t="n">
        <f aca="false">GN39+DK39</f>
        <v>0</v>
      </c>
      <c r="GP39" s="488" t="n">
        <f aca="false">IF($DM39="",0,ROUND(GO39*$DM39/100+端数補正,0))</f>
        <v>0</v>
      </c>
      <c r="GQ39" s="488" t="n">
        <f aca="false">IF(DI39="",0,IF($DZ39&lt;=0,0,$DZ39-GO39))</f>
        <v>0</v>
      </c>
      <c r="GR39" s="488"/>
      <c r="GS39" s="488" t="n">
        <f aca="false">DD39</f>
        <v>0</v>
      </c>
      <c r="GT39" s="485" t="n">
        <f aca="false">IF($DG39="",0,VLOOKUP(GI39,償却率等表,11,0))</f>
        <v>0</v>
      </c>
      <c r="GU39" s="488" t="n">
        <f aca="false">IF($DI39="",0,GS39*GT39*$DI39/12)</f>
        <v>0</v>
      </c>
      <c r="GV39" s="488" t="n">
        <f aca="false">IF($DZ39&lt;=0,0,IF($DZ39&lt;=GU39,$DZ39,ROUND(GU39+端数補正,0)))</f>
        <v>0</v>
      </c>
      <c r="GW39" s="488" t="n">
        <f aca="false">GV39+DK39</f>
        <v>0</v>
      </c>
      <c r="GX39" s="488" t="n">
        <f aca="false">IF($DM39="",0,ROUND(GW39*$DM39/100+端数補正,0))</f>
        <v>0</v>
      </c>
      <c r="GY39" s="488" t="n">
        <f aca="false">IF(DI39="",0,IF($DZ39&lt;=0,0,$DZ39-GW39))</f>
        <v>0</v>
      </c>
      <c r="GZ39" s="481"/>
      <c r="HA39" s="481" t="n">
        <f aca="false">IF(LEFT(DA39,6)="一括償却資産",GK39,IF(DF39="",GS39,EQ39))</f>
        <v>0</v>
      </c>
      <c r="HB39" s="484" t="n">
        <f aca="false">IF(LEFT(DA39,6)="一括償却資産",GL39,IF(DF39="",GT39,FD39))</f>
        <v>0</v>
      </c>
      <c r="HC39" s="481" t="n">
        <f aca="false">IF(LEFT(DA39,6)="一括償却資産",GN39,IF(DF39="",GV39,FM39))</f>
        <v>0</v>
      </c>
      <c r="HD39" s="481" t="n">
        <f aca="false">IF(LEFT(DA39,6)="一括償却資産",GO39,IF(DF39="",GW39,FN39))</f>
        <v>0</v>
      </c>
      <c r="HE39" s="481" t="n">
        <f aca="false">IF(LEFT(DA39,6)="一括償却資産",GP39,IF(DF39="",GX39,FO39))</f>
        <v>0</v>
      </c>
      <c r="HF39" s="481" t="n">
        <f aca="false">IF(LEFT(DA39,6)="一括償却資産",GQ39,IF(DF39="",GY39,FP39))</f>
        <v>0</v>
      </c>
      <c r="HG39" s="481" t="str">
        <f aca="false">FQ39</f>
        <v/>
      </c>
      <c r="HH39" s="481"/>
      <c r="HI39" s="481" t="str">
        <f aca="false">GD39</f>
        <v/>
      </c>
      <c r="HJ39" s="481" t="str">
        <f aca="false">IF(GE39=""," ",GE39)</f>
        <v> </v>
      </c>
      <c r="HK39" s="481"/>
    </row>
    <row r="40" customFormat="false" ht="13.5" hidden="false" customHeight="true" outlineLevel="0" collapsed="false">
      <c r="B40" s="0" t="n">
        <f aca="false">IF(OR($C$5="",$J$5=""),0,DATE(YEAR($B39)+1,クエリ!$P$14,クエリ!$Q$14))</f>
        <v>0</v>
      </c>
      <c r="C40" s="723" t="str">
        <f aca="false">IF($B40=0,"",IF($B40&lt;=クエリ!$F$14,$B40,""))</f>
        <v/>
      </c>
      <c r="D40" s="0" t="str">
        <f aca="false">IF($N40&lt;=1,"償却済",IF(OR(HG40="均等償却",HG40="改定償却"),HG40,"償却費"))</f>
        <v>償却済</v>
      </c>
      <c r="E40" s="724"/>
      <c r="F40" s="725" t="str">
        <f aca="false">IF(OR($C40="",$H40=0),"",IF($D40=$D39,"〃",$D40))</f>
        <v/>
      </c>
      <c r="G40" s="726"/>
      <c r="H40" s="0" t="n">
        <f aca="false">$H$8</f>
        <v>0</v>
      </c>
      <c r="I40" s="0" t="n">
        <f aca="false">IF($C40="",0,IF($C40=クエリ!$F$14,$I$5,12))</f>
        <v>0</v>
      </c>
      <c r="J40" s="727" t="n">
        <v>0</v>
      </c>
      <c r="K40" s="728" t="str">
        <f aca="false">IF(OR(LEFT($C$5,6)="一括償却資産",M40=0),"",I40&amp;" ヶ月")</f>
        <v/>
      </c>
      <c r="L40" s="729"/>
      <c r="M40" s="727" t="n">
        <f aca="false">HD40</f>
        <v>0</v>
      </c>
      <c r="N40" s="708" t="n">
        <f aca="false">IF(C40="",0,HF40)</f>
        <v>0</v>
      </c>
      <c r="CR40" s="711"/>
      <c r="CS40" s="711"/>
      <c r="CT40" s="711"/>
      <c r="CU40" s="711"/>
      <c r="CV40" s="711"/>
      <c r="CW40" s="711"/>
      <c r="CX40" s="712"/>
      <c r="CY40" s="209"/>
      <c r="DA40" s="485" t="str">
        <f aca="false">IF($C$5="","",$C$5)</f>
        <v/>
      </c>
      <c r="DB40" s="713" t="n">
        <f aca="false">$G$5</f>
        <v>0</v>
      </c>
      <c r="DC40" s="485" t="str">
        <f aca="false">$J$5</f>
        <v/>
      </c>
      <c r="DD40" s="485" t="n">
        <f aca="false">H40</f>
        <v>0</v>
      </c>
      <c r="DE40" s="714"/>
      <c r="DF40" s="485" t="str">
        <f aca="false">IF($K$5="","",$K$5)</f>
        <v/>
      </c>
      <c r="DG40" s="485" t="str">
        <f aca="false">$L$5</f>
        <v/>
      </c>
      <c r="DH40" s="715" t="str">
        <f aca="false">$M$5</f>
        <v/>
      </c>
      <c r="DI40" s="730" t="n">
        <f aca="false">IF(AND(LEFT($C$5,6)="一括償却資産",C40&lt;&gt;""),12,IF(LEFT($C$5,6)="一括償却資産",0,I40))</f>
        <v>0</v>
      </c>
      <c r="DJ40" s="714"/>
      <c r="DK40" s="485" t="n">
        <f aca="false">L40</f>
        <v>0</v>
      </c>
      <c r="DL40" s="713" t="n">
        <f aca="false">M40</f>
        <v>0</v>
      </c>
      <c r="DM40" s="717"/>
      <c r="DN40" s="714"/>
      <c r="DO40" s="718" t="n">
        <f aca="false">N40</f>
        <v>0</v>
      </c>
      <c r="DP40" s="485" t="str">
        <f aca="false">$P$5</f>
        <v/>
      </c>
      <c r="DQ40" s="731" t="n">
        <f aca="false">N39</f>
        <v>0</v>
      </c>
      <c r="DR40" s="718" t="str">
        <f aca="false">$N$5</f>
        <v/>
      </c>
      <c r="DS40" s="485" t="str">
        <f aca="false">IF($DG40="","",VLOOKUP(DA40,改定償却等,2,0))</f>
        <v/>
      </c>
      <c r="DT40" s="485" t="str">
        <f aca="false">IF($DG40="","",IF(DQ40&gt;=$Q$5,"",$Q$5))</f>
        <v/>
      </c>
      <c r="DU40" s="714"/>
      <c r="DV40" s="714"/>
      <c r="DW40" s="485" t="str">
        <f aca="false">IF($DG40="","",VLOOKUP(DA40,改定償却等,6,0))</f>
        <v/>
      </c>
      <c r="DX40" s="721" t="n">
        <f aca="false">IF($C$5="",0,DATE(YEAR(DX39)+1,クエリ!$R$14,クエリ!$S$14))</f>
        <v>0</v>
      </c>
      <c r="DY40" s="721" t="n">
        <f aca="false">B40</f>
        <v>0</v>
      </c>
      <c r="DZ40" s="481" t="n">
        <f aca="false">IF($DQ40&lt;=0,IF(OR(DF40="",LEFT(DA40,6)="一括償却資産"),0,$DD40),$DQ40)</f>
        <v>0</v>
      </c>
      <c r="EA40" s="396"/>
      <c r="EB40" s="483" t="n">
        <f aca="false">DX40</f>
        <v>0</v>
      </c>
      <c r="EC40" s="483" t="n">
        <f aca="false">DY40</f>
        <v>0</v>
      </c>
      <c r="ED40" s="481"/>
      <c r="EE40" s="481" t="str">
        <f aca="false">IF($DC40="","",$DC40-クエリ!$B$531)</f>
        <v/>
      </c>
      <c r="EF40" s="481" t="str">
        <f aca="false">IF($EE40&gt;=0,IF(OR($DF40="定額",$DF40="旧定額"),"定額",IF(OR($DF40="定率",$DF40="旧定率"),"定率",IF(DF40&lt;&gt;"","定額",""))),IF(OR($DF40="定額",$DF40="旧定額"),"旧定額",IF(OR($DF40="定率",$DF40="旧定率"),"旧定率",IF(DF40&lt;&gt;"","旧定額",""))))</f>
        <v/>
      </c>
      <c r="EG40" s="481" t="str">
        <f aca="false">IF($DC40="","",$DC40-クエリ!$B$537)</f>
        <v/>
      </c>
      <c r="EH40" s="481" t="str">
        <f aca="false">IF($DC40="","",IF(AND(LEFT(DP40,7)="250％定率法",$DC40-クエリ!$B$537&gt;=0,$DC40-クエリ!$C$537&lt;=0),-1,1))</f>
        <v/>
      </c>
      <c r="EI40" s="481" t="str">
        <f aca="false">IF(EF40="","",IF(EF40&lt;&gt;"定率",EF40,IF(OR(EG40&lt;0,EH40&lt;0),"250定率","200定率")))</f>
        <v/>
      </c>
      <c r="EJ40" s="481"/>
      <c r="EK40" s="484" t="n">
        <f aca="false">IF(DW40="",0.9,1-DW40)</f>
        <v>0.9</v>
      </c>
      <c r="EL40" s="481" t="n">
        <f aca="false">ROUND($DD40*EK40+端数補正,0)</f>
        <v>0</v>
      </c>
      <c r="EM40" s="481" t="n">
        <f aca="false">DZ40</f>
        <v>0</v>
      </c>
      <c r="EN40" s="481" t="n">
        <f aca="false">$DD40</f>
        <v>0</v>
      </c>
      <c r="EO40" s="481" t="n">
        <f aca="false">IF($GD40="",$DZ40,$GD40)</f>
        <v>0</v>
      </c>
      <c r="EP40" s="481" t="n">
        <f aca="false">IF($GD40="",$DZ40,$GD40)</f>
        <v>0</v>
      </c>
      <c r="EQ40" s="481" t="n">
        <f aca="false">IF($DF40&lt;&gt;"",IF($FX40=0,HLOOKUP($EI40,$EL$7:$EP$107,ROW()-6,0),$FU40),0)</f>
        <v>0</v>
      </c>
      <c r="ER40" s="481"/>
      <c r="ES40" s="484" t="n">
        <f aca="false">IF($DG40="",0,VLOOKUP(GI40,償却率等表,2,0))</f>
        <v>0</v>
      </c>
      <c r="ET40" s="484" t="n">
        <f aca="false">IF($DG40="",0,VLOOKUP(GI40,償却率等表,4,0))</f>
        <v>0</v>
      </c>
      <c r="EU40" s="485" t="n">
        <f aca="false">IF($DG40="",0,VLOOKUP(GI40,償却率等表,3,0))</f>
        <v>0</v>
      </c>
      <c r="EV40" s="484" t="n">
        <f aca="false">IF($DG40="",0,IF($DZ40*EX40&lt;GH40,EY40,EX40))</f>
        <v>0</v>
      </c>
      <c r="EW40" s="484" t="n">
        <f aca="false">IF($DG40="",0,IF($DZ40*FA40&lt;GH40,FB40,FA40))</f>
        <v>0</v>
      </c>
      <c r="EX40" s="484" t="n">
        <f aca="false">IF($DG40="",0,VLOOKUP($GI40,償却率等表,5,0))</f>
        <v>0</v>
      </c>
      <c r="EY40" s="484" t="n">
        <f aca="false">IF($DG40="",0,VLOOKUP($GI40,償却率等表,6,0))</f>
        <v>0</v>
      </c>
      <c r="EZ40" s="484" t="n">
        <f aca="false">IF($DG40="",0,VLOOKUP($GI40,償却率等表,7,0))</f>
        <v>0</v>
      </c>
      <c r="FA40" s="484" t="n">
        <f aca="false">IF($DG40="",0,VLOOKUP($GI40,償却率等表,8,0))</f>
        <v>0</v>
      </c>
      <c r="FB40" s="484" t="n">
        <f aca="false">IF($DG40="",0,VLOOKUP($GI40,償却率等表,9,0))</f>
        <v>0</v>
      </c>
      <c r="FC40" s="484" t="n">
        <f aca="false">IF($DG40="",0,VLOOKUP($GI40,償却率等表,10,0))</f>
        <v>0</v>
      </c>
      <c r="FD40" s="484" t="n">
        <f aca="false">IF($DF40&lt;&gt;"",HLOOKUP($EI40,$ES$7:$EW$107,ROW()-6,0),0)</f>
        <v>0</v>
      </c>
      <c r="FE40" s="481"/>
      <c r="FF40" s="481" t="n">
        <f aca="false">IF($FK40&lt;=$DZ40-$FU40,ROUND($FK40+端数補正,0),IF($DZ40&gt;$FU40,$FL40,IF($FW40&lt;0,0,FY40)))</f>
        <v>0</v>
      </c>
      <c r="FG40" s="481" t="n">
        <f aca="false">IF($FK40&lt;=$DZ40-$FU40,ROUND($FK40+端数補正,0),IF($DZ40&gt;$FU40,$FL40,IF($FW40&lt;0,0,FY40)))</f>
        <v>0</v>
      </c>
      <c r="FH40" s="481" t="n">
        <f aca="false">IF($DZ40&lt;=1,0,IF($DZ40&lt;=$FK40,$DZ40-1,ROUND($FK40+端数補正,0)))</f>
        <v>0</v>
      </c>
      <c r="FI40" s="481" t="n">
        <f aca="false">IF($DZ40&lt;=1,0,IF($DZ40&lt;=$FK40,$DZ40-1,ROUND($FK40+端数補正,0)))</f>
        <v>0</v>
      </c>
      <c r="FJ40" s="481" t="n">
        <f aca="false">IF($DZ40&lt;=1,0,IF($DZ40&lt;=$FK40,$DZ40-1,ROUND($FK40+端数補正,0)))</f>
        <v>0</v>
      </c>
      <c r="FK40" s="481" t="n">
        <f aca="false">IF($DI40="",0,$EQ40*$FD40*$DI40/12)</f>
        <v>0</v>
      </c>
      <c r="FL40" s="481" t="n">
        <f aca="false">ROUND(($DZ40-$DD40*0.05)*$DI40/12+端数補正,0)</f>
        <v>0</v>
      </c>
      <c r="FM40" s="481" t="n">
        <f aca="false">IF($DF40&lt;&gt;"",IF($FX40=0,HLOOKUP($EI40,$FF$7:$FJ$107,ROW()-6,0),$FY40),0)</f>
        <v>0</v>
      </c>
      <c r="FN40" s="481" t="n">
        <f aca="false">$FM40+$DK40</f>
        <v>0</v>
      </c>
      <c r="FO40" s="481" t="n">
        <f aca="false">IF($DM40="",0,ROUND($FN40*$DM40/100+端数補正,0))</f>
        <v>0</v>
      </c>
      <c r="FP40" s="481" t="n">
        <f aca="false">IF(DI40="",0,IF($DZ40&lt;=0,0,$DZ40-$FN40))</f>
        <v>0</v>
      </c>
      <c r="FQ40" s="481" t="str">
        <f aca="false">IF(LEFT(DA40,6)="一括償却資産","",IF(FX40=1,"均等償却",IF(GG40&lt;&gt;"","改定償却","")))</f>
        <v/>
      </c>
      <c r="FR40" s="481"/>
      <c r="FS40" s="481" t="str">
        <f aca="false">IF($DC40="","",IF(LEFT(DA40,6)="一括償却資産","",IF($EE40&lt;0,"償却_旧法","償却_新法")))</f>
        <v/>
      </c>
      <c r="FT40" s="481" t="n">
        <f aca="false">IF(FS40="償却_旧法",$DD40*0.05,0)</f>
        <v>0</v>
      </c>
      <c r="FU40" s="481" t="n">
        <f aca="false">IF(FS40="償却_旧法",$DD40-ROUND($DD40*0.95+端数補正,0),0)</f>
        <v>0</v>
      </c>
      <c r="FV40" s="481" t="n">
        <f aca="false">IF($DD40=0,0,ROUND((FT40-1)/5*$DI40/12+端数補正,0))</f>
        <v>0</v>
      </c>
      <c r="FW40" s="481" t="n">
        <f aca="false">EB40-クエリ!$B$531</f>
        <v>-39173</v>
      </c>
      <c r="FX40" s="481" t="n">
        <f aca="false">IF($FS40="償却_旧法",IF(FW40&gt;=0,IF($DQ40&gt;0,IF(($DD40-$DQ40)&gt;=($DD40*0.95),1,0),0),0),0)</f>
        <v>0</v>
      </c>
      <c r="FY40" s="481" t="n">
        <f aca="false">IF(FS40="償却_旧法",IF($DZ40-1&gt;FV40,FV40,IF($DZ40&gt;1,$DZ40-1,0)),0)</f>
        <v>0</v>
      </c>
      <c r="FZ40" s="481"/>
      <c r="GA40" s="477" t="str">
        <f aca="false">DA40</f>
        <v/>
      </c>
      <c r="GB40" s="477" t="str">
        <f aca="false">DS40</f>
        <v/>
      </c>
      <c r="GC40" s="477" t="str">
        <f aca="false">DT40</f>
        <v/>
      </c>
      <c r="GD40" s="477" t="str">
        <f aca="false">IF(AND($DT40="",$GG40&lt;&gt;""),$DQ40,IF($DT40="","",$DT40))</f>
        <v/>
      </c>
      <c r="GE40" s="486" t="str">
        <f aca="false">IF($DG40="","",IF($EI40="250定率",ROUND(DD40*EZ40+端数補正,0),IF($EI40="200定率",ROUND(DD40*FC40+端数補正,0),"")))</f>
        <v/>
      </c>
      <c r="GF40" s="487" t="str">
        <f aca="false">DW40</f>
        <v/>
      </c>
      <c r="GG40" s="477" t="str">
        <f aca="false">IF($DG40="","",IF(AND($EI40="250定率",$DZ40*$EX40&lt;GH40),"改正取得価額を記入",IF(AND($EI40="200定率",$DZ40*$FA40&lt;GH40),"改正取得価額を記入","")))</f>
        <v/>
      </c>
      <c r="GH40" s="488" t="str">
        <f aca="false">IF($DG40="","",IF($EI40="250定率",DD40*VLOOKUP(GI40,償却率等表,7,0),IF($EI40="200定率",DD40*VLOOKUP(GI40,償却率等表,10,0),"")))</f>
        <v/>
      </c>
      <c r="GI40" s="488" t="str">
        <f aca="false">IF(OR($DS40="",$EC40&gt;=クエリ!$C$534),$DG40,$DS40)</f>
        <v/>
      </c>
      <c r="GJ40" s="488"/>
      <c r="GK40" s="488" t="n">
        <f aca="false">DD40</f>
        <v>0</v>
      </c>
      <c r="GL40" s="488" t="str">
        <f aca="false">"1/3"</f>
        <v>1/3</v>
      </c>
      <c r="GM40" s="488" t="n">
        <f aca="false">IF(DI40=0,0,GK40/3)</f>
        <v>0</v>
      </c>
      <c r="GN40" s="488" t="n">
        <f aca="false">IF($DZ40&lt;=0,0,IF($DZ40&lt;=GM40,$DZ40,ROUND(GM40+端数補正,0)))</f>
        <v>0</v>
      </c>
      <c r="GO40" s="488" t="n">
        <f aca="false">GN40+DK40</f>
        <v>0</v>
      </c>
      <c r="GP40" s="488" t="n">
        <f aca="false">IF($DM40="",0,ROUND(GO40*$DM40/100+端数補正,0))</f>
        <v>0</v>
      </c>
      <c r="GQ40" s="488" t="n">
        <f aca="false">IF(DI40="",0,IF($DZ40&lt;=0,0,$DZ40-GO40))</f>
        <v>0</v>
      </c>
      <c r="GR40" s="488"/>
      <c r="GS40" s="488" t="n">
        <f aca="false">DD40</f>
        <v>0</v>
      </c>
      <c r="GT40" s="485" t="n">
        <f aca="false">IF($DG40="",0,VLOOKUP(GI40,償却率等表,11,0))</f>
        <v>0</v>
      </c>
      <c r="GU40" s="488" t="n">
        <f aca="false">IF($DI40="",0,GS40*GT40*$DI40/12)</f>
        <v>0</v>
      </c>
      <c r="GV40" s="488" t="n">
        <f aca="false">IF($DZ40&lt;=0,0,IF($DZ40&lt;=GU40,$DZ40,ROUND(GU40+端数補正,0)))</f>
        <v>0</v>
      </c>
      <c r="GW40" s="488" t="n">
        <f aca="false">GV40+DK40</f>
        <v>0</v>
      </c>
      <c r="GX40" s="488" t="n">
        <f aca="false">IF($DM40="",0,ROUND(GW40*$DM40/100+端数補正,0))</f>
        <v>0</v>
      </c>
      <c r="GY40" s="488" t="n">
        <f aca="false">IF(DI40="",0,IF($DZ40&lt;=0,0,$DZ40-GW40))</f>
        <v>0</v>
      </c>
      <c r="GZ40" s="481"/>
      <c r="HA40" s="481" t="n">
        <f aca="false">IF(LEFT(DA40,6)="一括償却資産",GK40,IF(DF40="",GS40,EQ40))</f>
        <v>0</v>
      </c>
      <c r="HB40" s="484" t="n">
        <f aca="false">IF(LEFT(DA40,6)="一括償却資産",GL40,IF(DF40="",GT40,FD40))</f>
        <v>0</v>
      </c>
      <c r="HC40" s="481" t="n">
        <f aca="false">IF(LEFT(DA40,6)="一括償却資産",GN40,IF(DF40="",GV40,FM40))</f>
        <v>0</v>
      </c>
      <c r="HD40" s="481" t="n">
        <f aca="false">IF(LEFT(DA40,6)="一括償却資産",GO40,IF(DF40="",GW40,FN40))</f>
        <v>0</v>
      </c>
      <c r="HE40" s="481" t="n">
        <f aca="false">IF(LEFT(DA40,6)="一括償却資産",GP40,IF(DF40="",GX40,FO40))</f>
        <v>0</v>
      </c>
      <c r="HF40" s="481" t="n">
        <f aca="false">IF(LEFT(DA40,6)="一括償却資産",GQ40,IF(DF40="",GY40,FP40))</f>
        <v>0</v>
      </c>
      <c r="HG40" s="481" t="str">
        <f aca="false">FQ40</f>
        <v/>
      </c>
      <c r="HH40" s="481"/>
      <c r="HI40" s="481" t="str">
        <f aca="false">GD40</f>
        <v/>
      </c>
      <c r="HJ40" s="481" t="str">
        <f aca="false">IF(GE40=""," ",GE40)</f>
        <v> </v>
      </c>
      <c r="HK40" s="481"/>
    </row>
    <row r="41" customFormat="false" ht="13.5" hidden="false" customHeight="true" outlineLevel="0" collapsed="false">
      <c r="B41" s="0" t="n">
        <f aca="false">IF(OR($C$5="",$J$5=""),0,DATE(YEAR($B40)+1,クエリ!$P$14,クエリ!$Q$14))</f>
        <v>0</v>
      </c>
      <c r="C41" s="723" t="str">
        <f aca="false">IF($B41=0,"",IF($B41&lt;=クエリ!$F$14,$B41,""))</f>
        <v/>
      </c>
      <c r="D41" s="0" t="str">
        <f aca="false">IF($N41&lt;=1,"償却済",IF(OR(HG41="均等償却",HG41="改定償却"),HG41,"償却費"))</f>
        <v>償却済</v>
      </c>
      <c r="E41" s="724"/>
      <c r="F41" s="725" t="str">
        <f aca="false">IF(OR($C41="",$H41=0),"",IF($D41=$D40,"〃",$D41))</f>
        <v/>
      </c>
      <c r="G41" s="726"/>
      <c r="H41" s="0" t="n">
        <f aca="false">$H$8</f>
        <v>0</v>
      </c>
      <c r="I41" s="0" t="n">
        <f aca="false">IF($C41="",0,IF($C41=クエリ!$F$14,$I$5,12))</f>
        <v>0</v>
      </c>
      <c r="J41" s="727" t="n">
        <v>0</v>
      </c>
      <c r="K41" s="728" t="str">
        <f aca="false">IF(OR(LEFT($C$5,6)="一括償却資産",M41=0),"",I41&amp;" ヶ月")</f>
        <v/>
      </c>
      <c r="L41" s="729"/>
      <c r="M41" s="727" t="n">
        <f aca="false">HD41</f>
        <v>0</v>
      </c>
      <c r="N41" s="708" t="n">
        <f aca="false">IF(C41="",0,HF41)</f>
        <v>0</v>
      </c>
      <c r="CR41" s="711"/>
      <c r="CS41" s="711"/>
      <c r="CT41" s="711"/>
      <c r="CU41" s="711"/>
      <c r="CV41" s="711"/>
      <c r="CW41" s="711"/>
      <c r="CX41" s="712"/>
      <c r="CY41" s="209"/>
      <c r="DA41" s="485" t="str">
        <f aca="false">IF($C$5="","",$C$5)</f>
        <v/>
      </c>
      <c r="DB41" s="713" t="n">
        <f aca="false">$G$5</f>
        <v>0</v>
      </c>
      <c r="DC41" s="485" t="str">
        <f aca="false">$J$5</f>
        <v/>
      </c>
      <c r="DD41" s="485" t="n">
        <f aca="false">H41</f>
        <v>0</v>
      </c>
      <c r="DE41" s="714"/>
      <c r="DF41" s="485" t="str">
        <f aca="false">IF($K$5="","",$K$5)</f>
        <v/>
      </c>
      <c r="DG41" s="485" t="str">
        <f aca="false">$L$5</f>
        <v/>
      </c>
      <c r="DH41" s="715" t="str">
        <f aca="false">$M$5</f>
        <v/>
      </c>
      <c r="DI41" s="730" t="n">
        <f aca="false">IF(AND(LEFT($C$5,6)="一括償却資産",C41&lt;&gt;""),12,IF(LEFT($C$5,6)="一括償却資産",0,I41))</f>
        <v>0</v>
      </c>
      <c r="DJ41" s="714"/>
      <c r="DK41" s="485" t="n">
        <f aca="false">L41</f>
        <v>0</v>
      </c>
      <c r="DL41" s="713" t="n">
        <f aca="false">M41</f>
        <v>0</v>
      </c>
      <c r="DM41" s="717"/>
      <c r="DN41" s="714"/>
      <c r="DO41" s="718" t="n">
        <f aca="false">N41</f>
        <v>0</v>
      </c>
      <c r="DP41" s="485" t="str">
        <f aca="false">$P$5</f>
        <v/>
      </c>
      <c r="DQ41" s="731" t="n">
        <f aca="false">N40</f>
        <v>0</v>
      </c>
      <c r="DR41" s="718" t="str">
        <f aca="false">$N$5</f>
        <v/>
      </c>
      <c r="DS41" s="485" t="str">
        <f aca="false">IF($DG41="","",VLOOKUP(DA41,改定償却等,2,0))</f>
        <v/>
      </c>
      <c r="DT41" s="485" t="str">
        <f aca="false">IF($DG41="","",IF(DQ41&gt;=$Q$5,"",$Q$5))</f>
        <v/>
      </c>
      <c r="DU41" s="714"/>
      <c r="DV41" s="714"/>
      <c r="DW41" s="485" t="str">
        <f aca="false">IF($DG41="","",VLOOKUP(DA41,改定償却等,6,0))</f>
        <v/>
      </c>
      <c r="DX41" s="721" t="n">
        <f aca="false">IF($C$5="",0,DATE(YEAR(DX40)+1,クエリ!$R$14,クエリ!$S$14))</f>
        <v>0</v>
      </c>
      <c r="DY41" s="721" t="n">
        <f aca="false">B41</f>
        <v>0</v>
      </c>
      <c r="DZ41" s="481" t="n">
        <f aca="false">IF($DQ41&lt;=0,IF(OR(DF41="",LEFT(DA41,6)="一括償却資産"),0,$DD41),$DQ41)</f>
        <v>0</v>
      </c>
      <c r="EA41" s="396"/>
      <c r="EB41" s="483" t="n">
        <f aca="false">DX41</f>
        <v>0</v>
      </c>
      <c r="EC41" s="483" t="n">
        <f aca="false">DY41</f>
        <v>0</v>
      </c>
      <c r="ED41" s="481"/>
      <c r="EE41" s="481" t="str">
        <f aca="false">IF($DC41="","",$DC41-クエリ!$B$531)</f>
        <v/>
      </c>
      <c r="EF41" s="481" t="str">
        <f aca="false">IF($EE41&gt;=0,IF(OR($DF41="定額",$DF41="旧定額"),"定額",IF(OR($DF41="定率",$DF41="旧定率"),"定率",IF(DF41&lt;&gt;"","定額",""))),IF(OR($DF41="定額",$DF41="旧定額"),"旧定額",IF(OR($DF41="定率",$DF41="旧定率"),"旧定率",IF(DF41&lt;&gt;"","旧定額",""))))</f>
        <v/>
      </c>
      <c r="EG41" s="481" t="str">
        <f aca="false">IF($DC41="","",$DC41-クエリ!$B$537)</f>
        <v/>
      </c>
      <c r="EH41" s="481" t="str">
        <f aca="false">IF($DC41="","",IF(AND(LEFT(DP41,7)="250％定率法",$DC41-クエリ!$B$537&gt;=0,$DC41-クエリ!$C$537&lt;=0),-1,1))</f>
        <v/>
      </c>
      <c r="EI41" s="481" t="str">
        <f aca="false">IF(EF41="","",IF(EF41&lt;&gt;"定率",EF41,IF(OR(EG41&lt;0,EH41&lt;0),"250定率","200定率")))</f>
        <v/>
      </c>
      <c r="EJ41" s="481"/>
      <c r="EK41" s="484" t="n">
        <f aca="false">IF(DW41="",0.9,1-DW41)</f>
        <v>0.9</v>
      </c>
      <c r="EL41" s="481" t="n">
        <f aca="false">ROUND($DD41*EK41+端数補正,0)</f>
        <v>0</v>
      </c>
      <c r="EM41" s="481" t="n">
        <f aca="false">DZ41</f>
        <v>0</v>
      </c>
      <c r="EN41" s="481" t="n">
        <f aca="false">$DD41</f>
        <v>0</v>
      </c>
      <c r="EO41" s="481" t="n">
        <f aca="false">IF($GD41="",$DZ41,$GD41)</f>
        <v>0</v>
      </c>
      <c r="EP41" s="481" t="n">
        <f aca="false">IF($GD41="",$DZ41,$GD41)</f>
        <v>0</v>
      </c>
      <c r="EQ41" s="481" t="n">
        <f aca="false">IF($DF41&lt;&gt;"",IF($FX41=0,HLOOKUP($EI41,$EL$7:$EP$107,ROW()-6,0),$FU41),0)</f>
        <v>0</v>
      </c>
      <c r="ER41" s="481"/>
      <c r="ES41" s="484" t="n">
        <f aca="false">IF($DG41="",0,VLOOKUP(GI41,償却率等表,2,0))</f>
        <v>0</v>
      </c>
      <c r="ET41" s="484" t="n">
        <f aca="false">IF($DG41="",0,VLOOKUP(GI41,償却率等表,4,0))</f>
        <v>0</v>
      </c>
      <c r="EU41" s="485" t="n">
        <f aca="false">IF($DG41="",0,VLOOKUP(GI41,償却率等表,3,0))</f>
        <v>0</v>
      </c>
      <c r="EV41" s="484" t="n">
        <f aca="false">IF($DG41="",0,IF($DZ41*EX41&lt;GH41,EY41,EX41))</f>
        <v>0</v>
      </c>
      <c r="EW41" s="484" t="n">
        <f aca="false">IF($DG41="",0,IF($DZ41*FA41&lt;GH41,FB41,FA41))</f>
        <v>0</v>
      </c>
      <c r="EX41" s="484" t="n">
        <f aca="false">IF($DG41="",0,VLOOKUP($GI41,償却率等表,5,0))</f>
        <v>0</v>
      </c>
      <c r="EY41" s="484" t="n">
        <f aca="false">IF($DG41="",0,VLOOKUP($GI41,償却率等表,6,0))</f>
        <v>0</v>
      </c>
      <c r="EZ41" s="484" t="n">
        <f aca="false">IF($DG41="",0,VLOOKUP($GI41,償却率等表,7,0))</f>
        <v>0</v>
      </c>
      <c r="FA41" s="484" t="n">
        <f aca="false">IF($DG41="",0,VLOOKUP($GI41,償却率等表,8,0))</f>
        <v>0</v>
      </c>
      <c r="FB41" s="484" t="n">
        <f aca="false">IF($DG41="",0,VLOOKUP($GI41,償却率等表,9,0))</f>
        <v>0</v>
      </c>
      <c r="FC41" s="484" t="n">
        <f aca="false">IF($DG41="",0,VLOOKUP($GI41,償却率等表,10,0))</f>
        <v>0</v>
      </c>
      <c r="FD41" s="484" t="n">
        <f aca="false">IF($DF41&lt;&gt;"",HLOOKUP($EI41,$ES$7:$EW$107,ROW()-6,0),0)</f>
        <v>0</v>
      </c>
      <c r="FE41" s="481"/>
      <c r="FF41" s="481" t="n">
        <f aca="false">IF($FK41&lt;=$DZ41-$FU41,ROUND($FK41+端数補正,0),IF($DZ41&gt;$FU41,$FL41,IF($FW41&lt;0,0,FY41)))</f>
        <v>0</v>
      </c>
      <c r="FG41" s="481" t="n">
        <f aca="false">IF($FK41&lt;=$DZ41-$FU41,ROUND($FK41+端数補正,0),IF($DZ41&gt;$FU41,$FL41,IF($FW41&lt;0,0,FY41)))</f>
        <v>0</v>
      </c>
      <c r="FH41" s="481" t="n">
        <f aca="false">IF($DZ41&lt;=1,0,IF($DZ41&lt;=$FK41,$DZ41-1,ROUND($FK41+端数補正,0)))</f>
        <v>0</v>
      </c>
      <c r="FI41" s="481" t="n">
        <f aca="false">IF($DZ41&lt;=1,0,IF($DZ41&lt;=$FK41,$DZ41-1,ROUND($FK41+端数補正,0)))</f>
        <v>0</v>
      </c>
      <c r="FJ41" s="481" t="n">
        <f aca="false">IF($DZ41&lt;=1,0,IF($DZ41&lt;=$FK41,$DZ41-1,ROUND($FK41+端数補正,0)))</f>
        <v>0</v>
      </c>
      <c r="FK41" s="481" t="n">
        <f aca="false">IF($DI41="",0,$EQ41*$FD41*$DI41/12)</f>
        <v>0</v>
      </c>
      <c r="FL41" s="481" t="n">
        <f aca="false">ROUND(($DZ41-$DD41*0.05)*$DI41/12+端数補正,0)</f>
        <v>0</v>
      </c>
      <c r="FM41" s="481" t="n">
        <f aca="false">IF($DF41&lt;&gt;"",IF($FX41=0,HLOOKUP($EI41,$FF$7:$FJ$107,ROW()-6,0),$FY41),0)</f>
        <v>0</v>
      </c>
      <c r="FN41" s="481" t="n">
        <f aca="false">$FM41+$DK41</f>
        <v>0</v>
      </c>
      <c r="FO41" s="481" t="n">
        <f aca="false">IF($DM41="",0,ROUND($FN41*$DM41/100+端数補正,0))</f>
        <v>0</v>
      </c>
      <c r="FP41" s="481" t="n">
        <f aca="false">IF(DI41="",0,IF($DZ41&lt;=0,0,$DZ41-$FN41))</f>
        <v>0</v>
      </c>
      <c r="FQ41" s="481" t="str">
        <f aca="false">IF(LEFT(DA41,6)="一括償却資産","",IF(FX41=1,"均等償却",IF(GG41&lt;&gt;"","改定償却","")))</f>
        <v/>
      </c>
      <c r="FR41" s="481"/>
      <c r="FS41" s="481" t="str">
        <f aca="false">IF($DC41="","",IF(LEFT(DA41,6)="一括償却資産","",IF($EE41&lt;0,"償却_旧法","償却_新法")))</f>
        <v/>
      </c>
      <c r="FT41" s="481" t="n">
        <f aca="false">IF(FS41="償却_旧法",$DD41*0.05,0)</f>
        <v>0</v>
      </c>
      <c r="FU41" s="481" t="n">
        <f aca="false">IF(FS41="償却_旧法",$DD41-ROUND($DD41*0.95+端数補正,0),0)</f>
        <v>0</v>
      </c>
      <c r="FV41" s="481" t="n">
        <f aca="false">IF($DD41=0,0,ROUND((FT41-1)/5*$DI41/12+端数補正,0))</f>
        <v>0</v>
      </c>
      <c r="FW41" s="481" t="n">
        <f aca="false">EB41-クエリ!$B$531</f>
        <v>-39173</v>
      </c>
      <c r="FX41" s="481" t="n">
        <f aca="false">IF($FS41="償却_旧法",IF(FW41&gt;=0,IF($DQ41&gt;0,IF(($DD41-$DQ41)&gt;=($DD41*0.95),1,0),0),0),0)</f>
        <v>0</v>
      </c>
      <c r="FY41" s="481" t="n">
        <f aca="false">IF(FS41="償却_旧法",IF($DZ41-1&gt;FV41,FV41,IF($DZ41&gt;1,$DZ41-1,0)),0)</f>
        <v>0</v>
      </c>
      <c r="FZ41" s="481"/>
      <c r="GA41" s="477" t="str">
        <f aca="false">DA41</f>
        <v/>
      </c>
      <c r="GB41" s="477" t="str">
        <f aca="false">DS41</f>
        <v/>
      </c>
      <c r="GC41" s="477" t="str">
        <f aca="false">DT41</f>
        <v/>
      </c>
      <c r="GD41" s="477" t="str">
        <f aca="false">IF(AND($DT41="",$GG41&lt;&gt;""),$DQ41,IF($DT41="","",$DT41))</f>
        <v/>
      </c>
      <c r="GE41" s="486" t="str">
        <f aca="false">IF($DG41="","",IF($EI41="250定率",ROUND(DD41*EZ41+端数補正,0),IF($EI41="200定率",ROUND(DD41*FC41+端数補正,0),"")))</f>
        <v/>
      </c>
      <c r="GF41" s="487" t="str">
        <f aca="false">DW41</f>
        <v/>
      </c>
      <c r="GG41" s="477" t="str">
        <f aca="false">IF($DG41="","",IF(AND($EI41="250定率",$DZ41*$EX41&lt;GH41),"改正取得価額を記入",IF(AND($EI41="200定率",$DZ41*$FA41&lt;GH41),"改正取得価額を記入","")))</f>
        <v/>
      </c>
      <c r="GH41" s="488" t="str">
        <f aca="false">IF($DG41="","",IF($EI41="250定率",DD41*VLOOKUP(GI41,償却率等表,7,0),IF($EI41="200定率",DD41*VLOOKUP(GI41,償却率等表,10,0),"")))</f>
        <v/>
      </c>
      <c r="GI41" s="488" t="str">
        <f aca="false">IF(OR($DS41="",$EC41&gt;=クエリ!$C$534),$DG41,$DS41)</f>
        <v/>
      </c>
      <c r="GJ41" s="488"/>
      <c r="GK41" s="488" t="n">
        <f aca="false">DD41</f>
        <v>0</v>
      </c>
      <c r="GL41" s="488" t="str">
        <f aca="false">"1/3"</f>
        <v>1/3</v>
      </c>
      <c r="GM41" s="488" t="n">
        <f aca="false">IF(DI41=0,0,GK41/3)</f>
        <v>0</v>
      </c>
      <c r="GN41" s="488" t="n">
        <f aca="false">IF($DZ41&lt;=0,0,IF($DZ41&lt;=GM41,$DZ41,ROUND(GM41+端数補正,0)))</f>
        <v>0</v>
      </c>
      <c r="GO41" s="488" t="n">
        <f aca="false">GN41+DK41</f>
        <v>0</v>
      </c>
      <c r="GP41" s="488" t="n">
        <f aca="false">IF($DM41="",0,ROUND(GO41*$DM41/100+端数補正,0))</f>
        <v>0</v>
      </c>
      <c r="GQ41" s="488" t="n">
        <f aca="false">IF(DI41="",0,IF($DZ41&lt;=0,0,$DZ41-GO41))</f>
        <v>0</v>
      </c>
      <c r="GR41" s="488"/>
      <c r="GS41" s="488" t="n">
        <f aca="false">DD41</f>
        <v>0</v>
      </c>
      <c r="GT41" s="485" t="n">
        <f aca="false">IF($DG41="",0,VLOOKUP(GI41,償却率等表,11,0))</f>
        <v>0</v>
      </c>
      <c r="GU41" s="488" t="n">
        <f aca="false">IF($DI41="",0,GS41*GT41*$DI41/12)</f>
        <v>0</v>
      </c>
      <c r="GV41" s="488" t="n">
        <f aca="false">IF($DZ41&lt;=0,0,IF($DZ41&lt;=GU41,$DZ41,ROUND(GU41+端数補正,0)))</f>
        <v>0</v>
      </c>
      <c r="GW41" s="488" t="n">
        <f aca="false">GV41+DK41</f>
        <v>0</v>
      </c>
      <c r="GX41" s="488" t="n">
        <f aca="false">IF($DM41="",0,ROUND(GW41*$DM41/100+端数補正,0))</f>
        <v>0</v>
      </c>
      <c r="GY41" s="488" t="n">
        <f aca="false">IF(DI41="",0,IF($DZ41&lt;=0,0,$DZ41-GW41))</f>
        <v>0</v>
      </c>
      <c r="GZ41" s="481"/>
      <c r="HA41" s="481" t="n">
        <f aca="false">IF(LEFT(DA41,6)="一括償却資産",GK41,IF(DF41="",GS41,EQ41))</f>
        <v>0</v>
      </c>
      <c r="HB41" s="484" t="n">
        <f aca="false">IF(LEFT(DA41,6)="一括償却資産",GL41,IF(DF41="",GT41,FD41))</f>
        <v>0</v>
      </c>
      <c r="HC41" s="481" t="n">
        <f aca="false">IF(LEFT(DA41,6)="一括償却資産",GN41,IF(DF41="",GV41,FM41))</f>
        <v>0</v>
      </c>
      <c r="HD41" s="481" t="n">
        <f aca="false">IF(LEFT(DA41,6)="一括償却資産",GO41,IF(DF41="",GW41,FN41))</f>
        <v>0</v>
      </c>
      <c r="HE41" s="481" t="n">
        <f aca="false">IF(LEFT(DA41,6)="一括償却資産",GP41,IF(DF41="",GX41,FO41))</f>
        <v>0</v>
      </c>
      <c r="HF41" s="481" t="n">
        <f aca="false">IF(LEFT(DA41,6)="一括償却資産",GQ41,IF(DF41="",GY41,FP41))</f>
        <v>0</v>
      </c>
      <c r="HG41" s="481" t="str">
        <f aca="false">FQ41</f>
        <v/>
      </c>
      <c r="HH41" s="481"/>
      <c r="HI41" s="481" t="str">
        <f aca="false">GD41</f>
        <v/>
      </c>
      <c r="HJ41" s="481" t="str">
        <f aca="false">IF(GE41=""," ",GE41)</f>
        <v> </v>
      </c>
      <c r="HK41" s="481"/>
    </row>
    <row r="42" customFormat="false" ht="13.5" hidden="false" customHeight="true" outlineLevel="0" collapsed="false">
      <c r="B42" s="0" t="n">
        <f aca="false">IF(OR($C$5="",$J$5=""),0,DATE(YEAR($B41)+1,クエリ!$P$14,クエリ!$Q$14))</f>
        <v>0</v>
      </c>
      <c r="C42" s="723" t="str">
        <f aca="false">IF($B42=0,"",IF($B42&lt;=クエリ!$F$14,$B42,""))</f>
        <v/>
      </c>
      <c r="D42" s="0" t="str">
        <f aca="false">IF($N42&lt;=1,"償却済",IF(OR(HG42="均等償却",HG42="改定償却"),HG42,"償却費"))</f>
        <v>償却済</v>
      </c>
      <c r="E42" s="724"/>
      <c r="F42" s="725" t="str">
        <f aca="false">IF(OR($C42="",$H42=0),"",IF($D42=$D41,"〃",$D42))</f>
        <v/>
      </c>
      <c r="G42" s="726"/>
      <c r="H42" s="0" t="n">
        <f aca="false">$H$8</f>
        <v>0</v>
      </c>
      <c r="I42" s="0" t="n">
        <f aca="false">IF($C42="",0,IF($C42=クエリ!$F$14,$I$5,12))</f>
        <v>0</v>
      </c>
      <c r="J42" s="727" t="n">
        <v>0</v>
      </c>
      <c r="K42" s="728" t="str">
        <f aca="false">IF(OR(LEFT($C$5,6)="一括償却資産",M42=0),"",I42&amp;" ヶ月")</f>
        <v/>
      </c>
      <c r="L42" s="729"/>
      <c r="M42" s="727" t="n">
        <f aca="false">HD42</f>
        <v>0</v>
      </c>
      <c r="N42" s="708" t="n">
        <f aca="false">IF(C42="",0,HF42)</f>
        <v>0</v>
      </c>
      <c r="CR42" s="711"/>
      <c r="CS42" s="711"/>
      <c r="CT42" s="711"/>
      <c r="CU42" s="711"/>
      <c r="CV42" s="711"/>
      <c r="CW42" s="711"/>
      <c r="CX42" s="712"/>
      <c r="CY42" s="209"/>
      <c r="DA42" s="485" t="str">
        <f aca="false">IF($C$5="","",$C$5)</f>
        <v/>
      </c>
      <c r="DB42" s="713" t="n">
        <f aca="false">$G$5</f>
        <v>0</v>
      </c>
      <c r="DC42" s="485" t="str">
        <f aca="false">$J$5</f>
        <v/>
      </c>
      <c r="DD42" s="485" t="n">
        <f aca="false">H42</f>
        <v>0</v>
      </c>
      <c r="DE42" s="714"/>
      <c r="DF42" s="485" t="str">
        <f aca="false">IF($K$5="","",$K$5)</f>
        <v/>
      </c>
      <c r="DG42" s="485" t="str">
        <f aca="false">$L$5</f>
        <v/>
      </c>
      <c r="DH42" s="715" t="str">
        <f aca="false">$M$5</f>
        <v/>
      </c>
      <c r="DI42" s="730" t="n">
        <f aca="false">IF(AND(LEFT($C$5,6)="一括償却資産",C42&lt;&gt;""),12,IF(LEFT($C$5,6)="一括償却資産",0,I42))</f>
        <v>0</v>
      </c>
      <c r="DJ42" s="714"/>
      <c r="DK42" s="485" t="n">
        <f aca="false">L42</f>
        <v>0</v>
      </c>
      <c r="DL42" s="713" t="n">
        <f aca="false">M42</f>
        <v>0</v>
      </c>
      <c r="DM42" s="717"/>
      <c r="DN42" s="714"/>
      <c r="DO42" s="718" t="n">
        <f aca="false">N42</f>
        <v>0</v>
      </c>
      <c r="DP42" s="485" t="str">
        <f aca="false">$P$5</f>
        <v/>
      </c>
      <c r="DQ42" s="731" t="n">
        <f aca="false">N41</f>
        <v>0</v>
      </c>
      <c r="DR42" s="718" t="str">
        <f aca="false">$N$5</f>
        <v/>
      </c>
      <c r="DS42" s="485" t="str">
        <f aca="false">IF($DG42="","",VLOOKUP(DA42,改定償却等,2,0))</f>
        <v/>
      </c>
      <c r="DT42" s="485" t="str">
        <f aca="false">IF($DG42="","",IF(DQ42&gt;=$Q$5,"",$Q$5))</f>
        <v/>
      </c>
      <c r="DU42" s="714"/>
      <c r="DV42" s="714"/>
      <c r="DW42" s="485" t="str">
        <f aca="false">IF($DG42="","",VLOOKUP(DA42,改定償却等,6,0))</f>
        <v/>
      </c>
      <c r="DX42" s="721" t="n">
        <f aca="false">IF($C$5="",0,DATE(YEAR(DX41)+1,クエリ!$R$14,クエリ!$S$14))</f>
        <v>0</v>
      </c>
      <c r="DY42" s="721" t="n">
        <f aca="false">B42</f>
        <v>0</v>
      </c>
      <c r="DZ42" s="481" t="n">
        <f aca="false">IF($DQ42&lt;=0,IF(OR(DF42="",LEFT(DA42,6)="一括償却資産"),0,$DD42),$DQ42)</f>
        <v>0</v>
      </c>
      <c r="EA42" s="396"/>
      <c r="EB42" s="483" t="n">
        <f aca="false">DX42</f>
        <v>0</v>
      </c>
      <c r="EC42" s="483" t="n">
        <f aca="false">DY42</f>
        <v>0</v>
      </c>
      <c r="ED42" s="481"/>
      <c r="EE42" s="481" t="str">
        <f aca="false">IF($DC42="","",$DC42-クエリ!$B$531)</f>
        <v/>
      </c>
      <c r="EF42" s="481" t="str">
        <f aca="false">IF($EE42&gt;=0,IF(OR($DF42="定額",$DF42="旧定額"),"定額",IF(OR($DF42="定率",$DF42="旧定率"),"定率",IF(DF42&lt;&gt;"","定額",""))),IF(OR($DF42="定額",$DF42="旧定額"),"旧定額",IF(OR($DF42="定率",$DF42="旧定率"),"旧定率",IF(DF42&lt;&gt;"","旧定額",""))))</f>
        <v/>
      </c>
      <c r="EG42" s="481" t="str">
        <f aca="false">IF($DC42="","",$DC42-クエリ!$B$537)</f>
        <v/>
      </c>
      <c r="EH42" s="481" t="str">
        <f aca="false">IF($DC42="","",IF(AND(LEFT(DP42,7)="250％定率法",$DC42-クエリ!$B$537&gt;=0,$DC42-クエリ!$C$537&lt;=0),-1,1))</f>
        <v/>
      </c>
      <c r="EI42" s="481" t="str">
        <f aca="false">IF(EF42="","",IF(EF42&lt;&gt;"定率",EF42,IF(OR(EG42&lt;0,EH42&lt;0),"250定率","200定率")))</f>
        <v/>
      </c>
      <c r="EJ42" s="481"/>
      <c r="EK42" s="484" t="n">
        <f aca="false">IF(DW42="",0.9,1-DW42)</f>
        <v>0.9</v>
      </c>
      <c r="EL42" s="481" t="n">
        <f aca="false">ROUND($DD42*EK42+端数補正,0)</f>
        <v>0</v>
      </c>
      <c r="EM42" s="481" t="n">
        <f aca="false">DZ42</f>
        <v>0</v>
      </c>
      <c r="EN42" s="481" t="n">
        <f aca="false">$DD42</f>
        <v>0</v>
      </c>
      <c r="EO42" s="481" t="n">
        <f aca="false">IF($GD42="",$DZ42,$GD42)</f>
        <v>0</v>
      </c>
      <c r="EP42" s="481" t="n">
        <f aca="false">IF($GD42="",$DZ42,$GD42)</f>
        <v>0</v>
      </c>
      <c r="EQ42" s="481" t="n">
        <f aca="false">IF($DF42&lt;&gt;"",IF($FX42=0,HLOOKUP($EI42,$EL$7:$EP$107,ROW()-6,0),$FU42),0)</f>
        <v>0</v>
      </c>
      <c r="ER42" s="481"/>
      <c r="ES42" s="484" t="n">
        <f aca="false">IF($DG42="",0,VLOOKUP(GI42,償却率等表,2,0))</f>
        <v>0</v>
      </c>
      <c r="ET42" s="484" t="n">
        <f aca="false">IF($DG42="",0,VLOOKUP(GI42,償却率等表,4,0))</f>
        <v>0</v>
      </c>
      <c r="EU42" s="485" t="n">
        <f aca="false">IF($DG42="",0,VLOOKUP(GI42,償却率等表,3,0))</f>
        <v>0</v>
      </c>
      <c r="EV42" s="484" t="n">
        <f aca="false">IF($DG42="",0,IF($DZ42*EX42&lt;GH42,EY42,EX42))</f>
        <v>0</v>
      </c>
      <c r="EW42" s="484" t="n">
        <f aca="false">IF($DG42="",0,IF($DZ42*FA42&lt;GH42,FB42,FA42))</f>
        <v>0</v>
      </c>
      <c r="EX42" s="484" t="n">
        <f aca="false">IF($DG42="",0,VLOOKUP($GI42,償却率等表,5,0))</f>
        <v>0</v>
      </c>
      <c r="EY42" s="484" t="n">
        <f aca="false">IF($DG42="",0,VLOOKUP($GI42,償却率等表,6,0))</f>
        <v>0</v>
      </c>
      <c r="EZ42" s="484" t="n">
        <f aca="false">IF($DG42="",0,VLOOKUP($GI42,償却率等表,7,0))</f>
        <v>0</v>
      </c>
      <c r="FA42" s="484" t="n">
        <f aca="false">IF($DG42="",0,VLOOKUP($GI42,償却率等表,8,0))</f>
        <v>0</v>
      </c>
      <c r="FB42" s="484" t="n">
        <f aca="false">IF($DG42="",0,VLOOKUP($GI42,償却率等表,9,0))</f>
        <v>0</v>
      </c>
      <c r="FC42" s="484" t="n">
        <f aca="false">IF($DG42="",0,VLOOKUP($GI42,償却率等表,10,0))</f>
        <v>0</v>
      </c>
      <c r="FD42" s="484" t="n">
        <f aca="false">IF($DF42&lt;&gt;"",HLOOKUP($EI42,$ES$7:$EW$107,ROW()-6,0),0)</f>
        <v>0</v>
      </c>
      <c r="FE42" s="481"/>
      <c r="FF42" s="481" t="n">
        <f aca="false">IF($FK42&lt;=$DZ42-$FU42,ROUND($FK42+端数補正,0),IF($DZ42&gt;$FU42,$FL42,IF($FW42&lt;0,0,FY42)))</f>
        <v>0</v>
      </c>
      <c r="FG42" s="481" t="n">
        <f aca="false">IF($FK42&lt;=$DZ42-$FU42,ROUND($FK42+端数補正,0),IF($DZ42&gt;$FU42,$FL42,IF($FW42&lt;0,0,FY42)))</f>
        <v>0</v>
      </c>
      <c r="FH42" s="481" t="n">
        <f aca="false">IF($DZ42&lt;=1,0,IF($DZ42&lt;=$FK42,$DZ42-1,ROUND($FK42+端数補正,0)))</f>
        <v>0</v>
      </c>
      <c r="FI42" s="481" t="n">
        <f aca="false">IF($DZ42&lt;=1,0,IF($DZ42&lt;=$FK42,$DZ42-1,ROUND($FK42+端数補正,0)))</f>
        <v>0</v>
      </c>
      <c r="FJ42" s="481" t="n">
        <f aca="false">IF($DZ42&lt;=1,0,IF($DZ42&lt;=$FK42,$DZ42-1,ROUND($FK42+端数補正,0)))</f>
        <v>0</v>
      </c>
      <c r="FK42" s="481" t="n">
        <f aca="false">IF($DI42="",0,$EQ42*$FD42*$DI42/12)</f>
        <v>0</v>
      </c>
      <c r="FL42" s="481" t="n">
        <f aca="false">ROUND(($DZ42-$DD42*0.05)*$DI42/12+端数補正,0)</f>
        <v>0</v>
      </c>
      <c r="FM42" s="481" t="n">
        <f aca="false">IF($DF42&lt;&gt;"",IF($FX42=0,HLOOKUP($EI42,$FF$7:$FJ$107,ROW()-6,0),$FY42),0)</f>
        <v>0</v>
      </c>
      <c r="FN42" s="481" t="n">
        <f aca="false">$FM42+$DK42</f>
        <v>0</v>
      </c>
      <c r="FO42" s="481" t="n">
        <f aca="false">IF($DM42="",0,ROUND($FN42*$DM42/100+端数補正,0))</f>
        <v>0</v>
      </c>
      <c r="FP42" s="481" t="n">
        <f aca="false">IF(DI42="",0,IF($DZ42&lt;=0,0,$DZ42-$FN42))</f>
        <v>0</v>
      </c>
      <c r="FQ42" s="481" t="str">
        <f aca="false">IF(LEFT(DA42,6)="一括償却資産","",IF(FX42=1,"均等償却",IF(GG42&lt;&gt;"","改定償却","")))</f>
        <v/>
      </c>
      <c r="FR42" s="481"/>
      <c r="FS42" s="481" t="str">
        <f aca="false">IF($DC42="","",IF(LEFT(DA42,6)="一括償却資産","",IF($EE42&lt;0,"償却_旧法","償却_新法")))</f>
        <v/>
      </c>
      <c r="FT42" s="481" t="n">
        <f aca="false">IF(FS42="償却_旧法",$DD42*0.05,0)</f>
        <v>0</v>
      </c>
      <c r="FU42" s="481" t="n">
        <f aca="false">IF(FS42="償却_旧法",$DD42-ROUND($DD42*0.95+端数補正,0),0)</f>
        <v>0</v>
      </c>
      <c r="FV42" s="481" t="n">
        <f aca="false">IF($DD42=0,0,ROUND((FT42-1)/5*$DI42/12+端数補正,0))</f>
        <v>0</v>
      </c>
      <c r="FW42" s="481" t="n">
        <f aca="false">EB42-クエリ!$B$531</f>
        <v>-39173</v>
      </c>
      <c r="FX42" s="481" t="n">
        <f aca="false">IF($FS42="償却_旧法",IF(FW42&gt;=0,IF($DQ42&gt;0,IF(($DD42-$DQ42)&gt;=($DD42*0.95),1,0),0),0),0)</f>
        <v>0</v>
      </c>
      <c r="FY42" s="481" t="n">
        <f aca="false">IF(FS42="償却_旧法",IF($DZ42-1&gt;FV42,FV42,IF($DZ42&gt;1,$DZ42-1,0)),0)</f>
        <v>0</v>
      </c>
      <c r="FZ42" s="481"/>
      <c r="GA42" s="477" t="str">
        <f aca="false">DA42</f>
        <v/>
      </c>
      <c r="GB42" s="477" t="str">
        <f aca="false">DS42</f>
        <v/>
      </c>
      <c r="GC42" s="477" t="str">
        <f aca="false">DT42</f>
        <v/>
      </c>
      <c r="GD42" s="477" t="str">
        <f aca="false">IF(AND($DT42="",$GG42&lt;&gt;""),$DQ42,IF($DT42="","",$DT42))</f>
        <v/>
      </c>
      <c r="GE42" s="486" t="str">
        <f aca="false">IF($DG42="","",IF($EI42="250定率",ROUND(DD42*EZ42+端数補正,0),IF($EI42="200定率",ROUND(DD42*FC42+端数補正,0),"")))</f>
        <v/>
      </c>
      <c r="GF42" s="487" t="str">
        <f aca="false">DW42</f>
        <v/>
      </c>
      <c r="GG42" s="477" t="str">
        <f aca="false">IF($DG42="","",IF(AND($EI42="250定率",$DZ42*$EX42&lt;GH42),"改正取得価額を記入",IF(AND($EI42="200定率",$DZ42*$FA42&lt;GH42),"改正取得価額を記入","")))</f>
        <v/>
      </c>
      <c r="GH42" s="488" t="str">
        <f aca="false">IF($DG42="","",IF($EI42="250定率",DD42*VLOOKUP(GI42,償却率等表,7,0),IF($EI42="200定率",DD42*VLOOKUP(GI42,償却率等表,10,0),"")))</f>
        <v/>
      </c>
      <c r="GI42" s="488" t="str">
        <f aca="false">IF(OR($DS42="",$EC42&gt;=クエリ!$C$534),$DG42,$DS42)</f>
        <v/>
      </c>
      <c r="GJ42" s="488"/>
      <c r="GK42" s="488" t="n">
        <f aca="false">DD42</f>
        <v>0</v>
      </c>
      <c r="GL42" s="488" t="str">
        <f aca="false">"1/3"</f>
        <v>1/3</v>
      </c>
      <c r="GM42" s="488" t="n">
        <f aca="false">IF(DI42=0,0,GK42/3)</f>
        <v>0</v>
      </c>
      <c r="GN42" s="488" t="n">
        <f aca="false">IF($DZ42&lt;=0,0,IF($DZ42&lt;=GM42,$DZ42,ROUND(GM42+端数補正,0)))</f>
        <v>0</v>
      </c>
      <c r="GO42" s="488" t="n">
        <f aca="false">GN42+DK42</f>
        <v>0</v>
      </c>
      <c r="GP42" s="488" t="n">
        <f aca="false">IF($DM42="",0,ROUND(GO42*$DM42/100+端数補正,0))</f>
        <v>0</v>
      </c>
      <c r="GQ42" s="488" t="n">
        <f aca="false">IF(DI42="",0,IF($DZ42&lt;=0,0,$DZ42-GO42))</f>
        <v>0</v>
      </c>
      <c r="GR42" s="488"/>
      <c r="GS42" s="488" t="n">
        <f aca="false">DD42</f>
        <v>0</v>
      </c>
      <c r="GT42" s="485" t="n">
        <f aca="false">IF($DG42="",0,VLOOKUP(GI42,償却率等表,11,0))</f>
        <v>0</v>
      </c>
      <c r="GU42" s="488" t="n">
        <f aca="false">IF($DI42="",0,GS42*GT42*$DI42/12)</f>
        <v>0</v>
      </c>
      <c r="GV42" s="488" t="n">
        <f aca="false">IF($DZ42&lt;=0,0,IF($DZ42&lt;=GU42,$DZ42,ROUND(GU42+端数補正,0)))</f>
        <v>0</v>
      </c>
      <c r="GW42" s="488" t="n">
        <f aca="false">GV42+DK42</f>
        <v>0</v>
      </c>
      <c r="GX42" s="488" t="n">
        <f aca="false">IF($DM42="",0,ROUND(GW42*$DM42/100+端数補正,0))</f>
        <v>0</v>
      </c>
      <c r="GY42" s="488" t="n">
        <f aca="false">IF(DI42="",0,IF($DZ42&lt;=0,0,$DZ42-GW42))</f>
        <v>0</v>
      </c>
      <c r="GZ42" s="481"/>
      <c r="HA42" s="481" t="n">
        <f aca="false">IF(LEFT(DA42,6)="一括償却資産",GK42,IF(DF42="",GS42,EQ42))</f>
        <v>0</v>
      </c>
      <c r="HB42" s="484" t="n">
        <f aca="false">IF(LEFT(DA42,6)="一括償却資産",GL42,IF(DF42="",GT42,FD42))</f>
        <v>0</v>
      </c>
      <c r="HC42" s="481" t="n">
        <f aca="false">IF(LEFT(DA42,6)="一括償却資産",GN42,IF(DF42="",GV42,FM42))</f>
        <v>0</v>
      </c>
      <c r="HD42" s="481" t="n">
        <f aca="false">IF(LEFT(DA42,6)="一括償却資産",GO42,IF(DF42="",GW42,FN42))</f>
        <v>0</v>
      </c>
      <c r="HE42" s="481" t="n">
        <f aca="false">IF(LEFT(DA42,6)="一括償却資産",GP42,IF(DF42="",GX42,FO42))</f>
        <v>0</v>
      </c>
      <c r="HF42" s="481" t="n">
        <f aca="false">IF(LEFT(DA42,6)="一括償却資産",GQ42,IF(DF42="",GY42,FP42))</f>
        <v>0</v>
      </c>
      <c r="HG42" s="481" t="str">
        <f aca="false">FQ42</f>
        <v/>
      </c>
      <c r="HH42" s="481"/>
      <c r="HI42" s="481" t="str">
        <f aca="false">GD42</f>
        <v/>
      </c>
      <c r="HJ42" s="481" t="str">
        <f aca="false">IF(GE42=""," ",GE42)</f>
        <v> </v>
      </c>
      <c r="HK42" s="481"/>
    </row>
    <row r="43" customFormat="false" ht="13.5" hidden="false" customHeight="true" outlineLevel="0" collapsed="false">
      <c r="B43" s="0" t="n">
        <f aca="false">IF(OR($C$5="",$J$5=""),0,DATE(YEAR($B42)+1,クエリ!$P$14,クエリ!$Q$14))</f>
        <v>0</v>
      </c>
      <c r="C43" s="723" t="str">
        <f aca="false">IF($B43=0,"",IF($B43&lt;=クエリ!$F$14,$B43,""))</f>
        <v/>
      </c>
      <c r="D43" s="0" t="str">
        <f aca="false">IF($N43&lt;=1,"償却済",IF(OR(HG43="均等償却",HG43="改定償却"),HG43,"償却費"))</f>
        <v>償却済</v>
      </c>
      <c r="E43" s="724"/>
      <c r="F43" s="725" t="str">
        <f aca="false">IF(OR($C43="",$H43=0),"",IF($D43=$D42,"〃",$D43))</f>
        <v/>
      </c>
      <c r="G43" s="726"/>
      <c r="H43" s="0" t="n">
        <f aca="false">$H$8</f>
        <v>0</v>
      </c>
      <c r="I43" s="0" t="n">
        <f aca="false">IF($C43="",0,IF($C43=クエリ!$F$14,$I$5,12))</f>
        <v>0</v>
      </c>
      <c r="J43" s="727" t="n">
        <v>0</v>
      </c>
      <c r="K43" s="728" t="str">
        <f aca="false">IF(OR(LEFT($C$5,6)="一括償却資産",M43=0),"",I43&amp;" ヶ月")</f>
        <v/>
      </c>
      <c r="L43" s="729"/>
      <c r="M43" s="727" t="n">
        <f aca="false">HD43</f>
        <v>0</v>
      </c>
      <c r="N43" s="708" t="n">
        <f aca="false">IF(C43="",0,HF43)</f>
        <v>0</v>
      </c>
      <c r="CR43" s="711"/>
      <c r="CS43" s="711"/>
      <c r="CT43" s="711"/>
      <c r="CU43" s="711"/>
      <c r="CV43" s="711"/>
      <c r="CW43" s="711"/>
      <c r="CX43" s="712"/>
      <c r="CY43" s="209"/>
      <c r="DA43" s="485" t="str">
        <f aca="false">IF($C$5="","",$C$5)</f>
        <v/>
      </c>
      <c r="DB43" s="713" t="n">
        <f aca="false">$G$5</f>
        <v>0</v>
      </c>
      <c r="DC43" s="485" t="str">
        <f aca="false">$J$5</f>
        <v/>
      </c>
      <c r="DD43" s="485" t="n">
        <f aca="false">H43</f>
        <v>0</v>
      </c>
      <c r="DE43" s="714"/>
      <c r="DF43" s="485" t="str">
        <f aca="false">IF($K$5="","",$K$5)</f>
        <v/>
      </c>
      <c r="DG43" s="485" t="str">
        <f aca="false">$L$5</f>
        <v/>
      </c>
      <c r="DH43" s="715" t="str">
        <f aca="false">$M$5</f>
        <v/>
      </c>
      <c r="DI43" s="730" t="n">
        <f aca="false">IF(AND(LEFT($C$5,6)="一括償却資産",C43&lt;&gt;""),12,IF(LEFT($C$5,6)="一括償却資産",0,I43))</f>
        <v>0</v>
      </c>
      <c r="DJ43" s="714"/>
      <c r="DK43" s="485" t="n">
        <f aca="false">L43</f>
        <v>0</v>
      </c>
      <c r="DL43" s="713" t="n">
        <f aca="false">M43</f>
        <v>0</v>
      </c>
      <c r="DM43" s="717"/>
      <c r="DN43" s="714"/>
      <c r="DO43" s="718" t="n">
        <f aca="false">N43</f>
        <v>0</v>
      </c>
      <c r="DP43" s="485" t="str">
        <f aca="false">$P$5</f>
        <v/>
      </c>
      <c r="DQ43" s="731" t="n">
        <f aca="false">N42</f>
        <v>0</v>
      </c>
      <c r="DR43" s="718" t="str">
        <f aca="false">$N$5</f>
        <v/>
      </c>
      <c r="DS43" s="485" t="str">
        <f aca="false">IF($DG43="","",VLOOKUP(DA43,改定償却等,2,0))</f>
        <v/>
      </c>
      <c r="DT43" s="485" t="str">
        <f aca="false">IF($DG43="","",IF(DQ43&gt;=$Q$5,"",$Q$5))</f>
        <v/>
      </c>
      <c r="DU43" s="714"/>
      <c r="DV43" s="714"/>
      <c r="DW43" s="485" t="str">
        <f aca="false">IF($DG43="","",VLOOKUP(DA43,改定償却等,6,0))</f>
        <v/>
      </c>
      <c r="DX43" s="721" t="n">
        <f aca="false">IF($C$5="",0,DATE(YEAR(DX42)+1,クエリ!$R$14,クエリ!$S$14))</f>
        <v>0</v>
      </c>
      <c r="DY43" s="721" t="n">
        <f aca="false">B43</f>
        <v>0</v>
      </c>
      <c r="DZ43" s="481" t="n">
        <f aca="false">IF($DQ43&lt;=0,IF(OR(DF43="",LEFT(DA43,6)="一括償却資産"),0,$DD43),$DQ43)</f>
        <v>0</v>
      </c>
      <c r="EA43" s="396"/>
      <c r="EB43" s="483" t="n">
        <f aca="false">DX43</f>
        <v>0</v>
      </c>
      <c r="EC43" s="483" t="n">
        <f aca="false">DY43</f>
        <v>0</v>
      </c>
      <c r="ED43" s="481"/>
      <c r="EE43" s="481" t="str">
        <f aca="false">IF($DC43="","",$DC43-クエリ!$B$531)</f>
        <v/>
      </c>
      <c r="EF43" s="481" t="str">
        <f aca="false">IF($EE43&gt;=0,IF(OR($DF43="定額",$DF43="旧定額"),"定額",IF(OR($DF43="定率",$DF43="旧定率"),"定率",IF(DF43&lt;&gt;"","定額",""))),IF(OR($DF43="定額",$DF43="旧定額"),"旧定額",IF(OR($DF43="定率",$DF43="旧定率"),"旧定率",IF(DF43&lt;&gt;"","旧定額",""))))</f>
        <v/>
      </c>
      <c r="EG43" s="481" t="str">
        <f aca="false">IF($DC43="","",$DC43-クエリ!$B$537)</f>
        <v/>
      </c>
      <c r="EH43" s="481" t="str">
        <f aca="false">IF($DC43="","",IF(AND(LEFT(DP43,7)="250％定率法",$DC43-クエリ!$B$537&gt;=0,$DC43-クエリ!$C$537&lt;=0),-1,1))</f>
        <v/>
      </c>
      <c r="EI43" s="481" t="str">
        <f aca="false">IF(EF43="","",IF(EF43&lt;&gt;"定率",EF43,IF(OR(EG43&lt;0,EH43&lt;0),"250定率","200定率")))</f>
        <v/>
      </c>
      <c r="EJ43" s="481"/>
      <c r="EK43" s="484" t="n">
        <f aca="false">IF(DW43="",0.9,1-DW43)</f>
        <v>0.9</v>
      </c>
      <c r="EL43" s="481" t="n">
        <f aca="false">ROUND($DD43*EK43+端数補正,0)</f>
        <v>0</v>
      </c>
      <c r="EM43" s="481" t="n">
        <f aca="false">DZ43</f>
        <v>0</v>
      </c>
      <c r="EN43" s="481" t="n">
        <f aca="false">$DD43</f>
        <v>0</v>
      </c>
      <c r="EO43" s="481" t="n">
        <f aca="false">IF($GD43="",$DZ43,$GD43)</f>
        <v>0</v>
      </c>
      <c r="EP43" s="481" t="n">
        <f aca="false">IF($GD43="",$DZ43,$GD43)</f>
        <v>0</v>
      </c>
      <c r="EQ43" s="481" t="n">
        <f aca="false">IF($DF43&lt;&gt;"",IF($FX43=0,HLOOKUP($EI43,$EL$7:$EP$107,ROW()-6,0),$FU43),0)</f>
        <v>0</v>
      </c>
      <c r="ER43" s="481"/>
      <c r="ES43" s="484" t="n">
        <f aca="false">IF($DG43="",0,VLOOKUP(GI43,償却率等表,2,0))</f>
        <v>0</v>
      </c>
      <c r="ET43" s="484" t="n">
        <f aca="false">IF($DG43="",0,VLOOKUP(GI43,償却率等表,4,0))</f>
        <v>0</v>
      </c>
      <c r="EU43" s="485" t="n">
        <f aca="false">IF($DG43="",0,VLOOKUP(GI43,償却率等表,3,0))</f>
        <v>0</v>
      </c>
      <c r="EV43" s="484" t="n">
        <f aca="false">IF($DG43="",0,IF($DZ43*EX43&lt;GH43,EY43,EX43))</f>
        <v>0</v>
      </c>
      <c r="EW43" s="484" t="n">
        <f aca="false">IF($DG43="",0,IF($DZ43*FA43&lt;GH43,FB43,FA43))</f>
        <v>0</v>
      </c>
      <c r="EX43" s="484" t="n">
        <f aca="false">IF($DG43="",0,VLOOKUP($GI43,償却率等表,5,0))</f>
        <v>0</v>
      </c>
      <c r="EY43" s="484" t="n">
        <f aca="false">IF($DG43="",0,VLOOKUP($GI43,償却率等表,6,0))</f>
        <v>0</v>
      </c>
      <c r="EZ43" s="484" t="n">
        <f aca="false">IF($DG43="",0,VLOOKUP($GI43,償却率等表,7,0))</f>
        <v>0</v>
      </c>
      <c r="FA43" s="484" t="n">
        <f aca="false">IF($DG43="",0,VLOOKUP($GI43,償却率等表,8,0))</f>
        <v>0</v>
      </c>
      <c r="FB43" s="484" t="n">
        <f aca="false">IF($DG43="",0,VLOOKUP($GI43,償却率等表,9,0))</f>
        <v>0</v>
      </c>
      <c r="FC43" s="484" t="n">
        <f aca="false">IF($DG43="",0,VLOOKUP($GI43,償却率等表,10,0))</f>
        <v>0</v>
      </c>
      <c r="FD43" s="484" t="n">
        <f aca="false">IF($DF43&lt;&gt;"",HLOOKUP($EI43,$ES$7:$EW$107,ROW()-6,0),0)</f>
        <v>0</v>
      </c>
      <c r="FE43" s="481"/>
      <c r="FF43" s="481" t="n">
        <f aca="false">IF($FK43&lt;=$DZ43-$FU43,ROUND($FK43+端数補正,0),IF($DZ43&gt;$FU43,$FL43,IF($FW43&lt;0,0,FY43)))</f>
        <v>0</v>
      </c>
      <c r="FG43" s="481" t="n">
        <f aca="false">IF($FK43&lt;=$DZ43-$FU43,ROUND($FK43+端数補正,0),IF($DZ43&gt;$FU43,$FL43,IF($FW43&lt;0,0,FY43)))</f>
        <v>0</v>
      </c>
      <c r="FH43" s="481" t="n">
        <f aca="false">IF($DZ43&lt;=1,0,IF($DZ43&lt;=$FK43,$DZ43-1,ROUND($FK43+端数補正,0)))</f>
        <v>0</v>
      </c>
      <c r="FI43" s="481" t="n">
        <f aca="false">IF($DZ43&lt;=1,0,IF($DZ43&lt;=$FK43,$DZ43-1,ROUND($FK43+端数補正,0)))</f>
        <v>0</v>
      </c>
      <c r="FJ43" s="481" t="n">
        <f aca="false">IF($DZ43&lt;=1,0,IF($DZ43&lt;=$FK43,$DZ43-1,ROUND($FK43+端数補正,0)))</f>
        <v>0</v>
      </c>
      <c r="FK43" s="481" t="n">
        <f aca="false">IF($DI43="",0,$EQ43*$FD43*$DI43/12)</f>
        <v>0</v>
      </c>
      <c r="FL43" s="481" t="n">
        <f aca="false">ROUND(($DZ43-$DD43*0.05)*$DI43/12+端数補正,0)</f>
        <v>0</v>
      </c>
      <c r="FM43" s="481" t="n">
        <f aca="false">IF($DF43&lt;&gt;"",IF($FX43=0,HLOOKUP($EI43,$FF$7:$FJ$107,ROW()-6,0),$FY43),0)</f>
        <v>0</v>
      </c>
      <c r="FN43" s="481" t="n">
        <f aca="false">$FM43+$DK43</f>
        <v>0</v>
      </c>
      <c r="FO43" s="481" t="n">
        <f aca="false">IF($DM43="",0,ROUND($FN43*$DM43/100+端数補正,0))</f>
        <v>0</v>
      </c>
      <c r="FP43" s="481" t="n">
        <f aca="false">IF(DI43="",0,IF($DZ43&lt;=0,0,$DZ43-$FN43))</f>
        <v>0</v>
      </c>
      <c r="FQ43" s="481" t="str">
        <f aca="false">IF(LEFT(DA43,6)="一括償却資産","",IF(FX43=1,"均等償却",IF(GG43&lt;&gt;"","改定償却","")))</f>
        <v/>
      </c>
      <c r="FR43" s="481"/>
      <c r="FS43" s="481" t="str">
        <f aca="false">IF($DC43="","",IF(LEFT(DA43,6)="一括償却資産","",IF($EE43&lt;0,"償却_旧法","償却_新法")))</f>
        <v/>
      </c>
      <c r="FT43" s="481" t="n">
        <f aca="false">IF(FS43="償却_旧法",$DD43*0.05,0)</f>
        <v>0</v>
      </c>
      <c r="FU43" s="481" t="n">
        <f aca="false">IF(FS43="償却_旧法",$DD43-ROUND($DD43*0.95+端数補正,0),0)</f>
        <v>0</v>
      </c>
      <c r="FV43" s="481" t="n">
        <f aca="false">IF($DD43=0,0,ROUND((FT43-1)/5*$DI43/12+端数補正,0))</f>
        <v>0</v>
      </c>
      <c r="FW43" s="481" t="n">
        <f aca="false">EB43-クエリ!$B$531</f>
        <v>-39173</v>
      </c>
      <c r="FX43" s="481" t="n">
        <f aca="false">IF($FS43="償却_旧法",IF(FW43&gt;=0,IF($DQ43&gt;0,IF(($DD43-$DQ43)&gt;=($DD43*0.95),1,0),0),0),0)</f>
        <v>0</v>
      </c>
      <c r="FY43" s="481" t="n">
        <f aca="false">IF(FS43="償却_旧法",IF($DZ43-1&gt;FV43,FV43,IF($DZ43&gt;1,$DZ43-1,0)),0)</f>
        <v>0</v>
      </c>
      <c r="FZ43" s="481"/>
      <c r="GA43" s="477" t="str">
        <f aca="false">DA43</f>
        <v/>
      </c>
      <c r="GB43" s="477" t="str">
        <f aca="false">DS43</f>
        <v/>
      </c>
      <c r="GC43" s="477" t="str">
        <f aca="false">DT43</f>
        <v/>
      </c>
      <c r="GD43" s="477" t="str">
        <f aca="false">IF(AND($DT43="",$GG43&lt;&gt;""),$DQ43,IF($DT43="","",$DT43))</f>
        <v/>
      </c>
      <c r="GE43" s="486" t="str">
        <f aca="false">IF($DG43="","",IF($EI43="250定率",ROUND(DD43*EZ43+端数補正,0),IF($EI43="200定率",ROUND(DD43*FC43+端数補正,0),"")))</f>
        <v/>
      </c>
      <c r="GF43" s="487" t="str">
        <f aca="false">DW43</f>
        <v/>
      </c>
      <c r="GG43" s="477" t="str">
        <f aca="false">IF($DG43="","",IF(AND($EI43="250定率",$DZ43*$EX43&lt;GH43),"改正取得価額を記入",IF(AND($EI43="200定率",$DZ43*$FA43&lt;GH43),"改正取得価額を記入","")))</f>
        <v/>
      </c>
      <c r="GH43" s="488" t="str">
        <f aca="false">IF($DG43="","",IF($EI43="250定率",DD43*VLOOKUP(GI43,償却率等表,7,0),IF($EI43="200定率",DD43*VLOOKUP(GI43,償却率等表,10,0),"")))</f>
        <v/>
      </c>
      <c r="GI43" s="488" t="str">
        <f aca="false">IF(OR($DS43="",$EC43&gt;=クエリ!$C$534),$DG43,$DS43)</f>
        <v/>
      </c>
      <c r="GJ43" s="488"/>
      <c r="GK43" s="488" t="n">
        <f aca="false">DD43</f>
        <v>0</v>
      </c>
      <c r="GL43" s="488" t="str">
        <f aca="false">"1/3"</f>
        <v>1/3</v>
      </c>
      <c r="GM43" s="488" t="n">
        <f aca="false">IF(DI43=0,0,GK43/3)</f>
        <v>0</v>
      </c>
      <c r="GN43" s="488" t="n">
        <f aca="false">IF($DZ43&lt;=0,0,IF($DZ43&lt;=GM43,$DZ43,ROUND(GM43+端数補正,0)))</f>
        <v>0</v>
      </c>
      <c r="GO43" s="488" t="n">
        <f aca="false">GN43+DK43</f>
        <v>0</v>
      </c>
      <c r="GP43" s="488" t="n">
        <f aca="false">IF($DM43="",0,ROUND(GO43*$DM43/100+端数補正,0))</f>
        <v>0</v>
      </c>
      <c r="GQ43" s="488" t="n">
        <f aca="false">IF(DI43="",0,IF($DZ43&lt;=0,0,$DZ43-GO43))</f>
        <v>0</v>
      </c>
      <c r="GR43" s="488"/>
      <c r="GS43" s="488" t="n">
        <f aca="false">DD43</f>
        <v>0</v>
      </c>
      <c r="GT43" s="485" t="n">
        <f aca="false">IF($DG43="",0,VLOOKUP(GI43,償却率等表,11,0))</f>
        <v>0</v>
      </c>
      <c r="GU43" s="488" t="n">
        <f aca="false">IF($DI43="",0,GS43*GT43*$DI43/12)</f>
        <v>0</v>
      </c>
      <c r="GV43" s="488" t="n">
        <f aca="false">IF($DZ43&lt;=0,0,IF($DZ43&lt;=GU43,$DZ43,ROUND(GU43+端数補正,0)))</f>
        <v>0</v>
      </c>
      <c r="GW43" s="488" t="n">
        <f aca="false">GV43+DK43</f>
        <v>0</v>
      </c>
      <c r="GX43" s="488" t="n">
        <f aca="false">IF($DM43="",0,ROUND(GW43*$DM43/100+端数補正,0))</f>
        <v>0</v>
      </c>
      <c r="GY43" s="488" t="n">
        <f aca="false">IF(DI43="",0,IF($DZ43&lt;=0,0,$DZ43-GW43))</f>
        <v>0</v>
      </c>
      <c r="GZ43" s="481"/>
      <c r="HA43" s="481" t="n">
        <f aca="false">IF(LEFT(DA43,6)="一括償却資産",GK43,IF(DF43="",GS43,EQ43))</f>
        <v>0</v>
      </c>
      <c r="HB43" s="484" t="n">
        <f aca="false">IF(LEFT(DA43,6)="一括償却資産",GL43,IF(DF43="",GT43,FD43))</f>
        <v>0</v>
      </c>
      <c r="HC43" s="481" t="n">
        <f aca="false">IF(LEFT(DA43,6)="一括償却資産",GN43,IF(DF43="",GV43,FM43))</f>
        <v>0</v>
      </c>
      <c r="HD43" s="481" t="n">
        <f aca="false">IF(LEFT(DA43,6)="一括償却資産",GO43,IF(DF43="",GW43,FN43))</f>
        <v>0</v>
      </c>
      <c r="HE43" s="481" t="n">
        <f aca="false">IF(LEFT(DA43,6)="一括償却資産",GP43,IF(DF43="",GX43,FO43))</f>
        <v>0</v>
      </c>
      <c r="HF43" s="481" t="n">
        <f aca="false">IF(LEFT(DA43,6)="一括償却資産",GQ43,IF(DF43="",GY43,FP43))</f>
        <v>0</v>
      </c>
      <c r="HG43" s="481" t="str">
        <f aca="false">FQ43</f>
        <v/>
      </c>
      <c r="HH43" s="481"/>
      <c r="HI43" s="481" t="str">
        <f aca="false">GD43</f>
        <v/>
      </c>
      <c r="HJ43" s="481" t="str">
        <f aca="false">IF(GE43=""," ",GE43)</f>
        <v> </v>
      </c>
      <c r="HK43" s="481"/>
    </row>
    <row r="44" customFormat="false" ht="13.5" hidden="false" customHeight="true" outlineLevel="0" collapsed="false">
      <c r="B44" s="0" t="n">
        <f aca="false">IF(OR($C$5="",$J$5=""),0,DATE(YEAR($B43)+1,クエリ!$P$14,クエリ!$Q$14))</f>
        <v>0</v>
      </c>
      <c r="C44" s="723" t="str">
        <f aca="false">IF($B44=0,"",IF($B44&lt;=クエリ!$F$14,$B44,""))</f>
        <v/>
      </c>
      <c r="D44" s="0" t="str">
        <f aca="false">IF($N44&lt;=1,"償却済",IF(OR(HG44="均等償却",HG44="改定償却"),HG44,"償却費"))</f>
        <v>償却済</v>
      </c>
      <c r="E44" s="724"/>
      <c r="F44" s="725" t="str">
        <f aca="false">IF(OR($C44="",$H44=0),"",IF($D44=$D43,"〃",$D44))</f>
        <v/>
      </c>
      <c r="G44" s="726"/>
      <c r="H44" s="0" t="n">
        <f aca="false">$H$8</f>
        <v>0</v>
      </c>
      <c r="I44" s="0" t="n">
        <f aca="false">IF($C44="",0,IF($C44=クエリ!$F$14,$I$5,12))</f>
        <v>0</v>
      </c>
      <c r="J44" s="727" t="n">
        <v>0</v>
      </c>
      <c r="K44" s="728" t="str">
        <f aca="false">IF(OR(LEFT($C$5,6)="一括償却資産",M44=0),"",I44&amp;" ヶ月")</f>
        <v/>
      </c>
      <c r="L44" s="729"/>
      <c r="M44" s="727" t="n">
        <f aca="false">HD44</f>
        <v>0</v>
      </c>
      <c r="N44" s="708" t="n">
        <f aca="false">IF(C44="",0,HF44)</f>
        <v>0</v>
      </c>
      <c r="CR44" s="711"/>
      <c r="CS44" s="711"/>
      <c r="CT44" s="711"/>
      <c r="CU44" s="711"/>
      <c r="CV44" s="711"/>
      <c r="CW44" s="711"/>
      <c r="CX44" s="712"/>
      <c r="CY44" s="209"/>
      <c r="DA44" s="485" t="str">
        <f aca="false">IF($C$5="","",$C$5)</f>
        <v/>
      </c>
      <c r="DB44" s="713" t="n">
        <f aca="false">$G$5</f>
        <v>0</v>
      </c>
      <c r="DC44" s="485" t="str">
        <f aca="false">$J$5</f>
        <v/>
      </c>
      <c r="DD44" s="485" t="n">
        <f aca="false">H44</f>
        <v>0</v>
      </c>
      <c r="DE44" s="714"/>
      <c r="DF44" s="485" t="str">
        <f aca="false">IF($K$5="","",$K$5)</f>
        <v/>
      </c>
      <c r="DG44" s="485" t="str">
        <f aca="false">$L$5</f>
        <v/>
      </c>
      <c r="DH44" s="715" t="str">
        <f aca="false">$M$5</f>
        <v/>
      </c>
      <c r="DI44" s="730" t="n">
        <f aca="false">IF(AND(LEFT($C$5,6)="一括償却資産",C44&lt;&gt;""),12,IF(LEFT($C$5,6)="一括償却資産",0,I44))</f>
        <v>0</v>
      </c>
      <c r="DJ44" s="714"/>
      <c r="DK44" s="485" t="n">
        <f aca="false">L44</f>
        <v>0</v>
      </c>
      <c r="DL44" s="713" t="n">
        <f aca="false">M44</f>
        <v>0</v>
      </c>
      <c r="DM44" s="717"/>
      <c r="DN44" s="714"/>
      <c r="DO44" s="718" t="n">
        <f aca="false">N44</f>
        <v>0</v>
      </c>
      <c r="DP44" s="485" t="str">
        <f aca="false">$P$5</f>
        <v/>
      </c>
      <c r="DQ44" s="731" t="n">
        <f aca="false">N43</f>
        <v>0</v>
      </c>
      <c r="DR44" s="718" t="str">
        <f aca="false">$N$5</f>
        <v/>
      </c>
      <c r="DS44" s="485" t="str">
        <f aca="false">IF($DG44="","",VLOOKUP(DA44,改定償却等,2,0))</f>
        <v/>
      </c>
      <c r="DT44" s="485" t="str">
        <f aca="false">IF($DG44="","",IF(DQ44&gt;=$Q$5,"",$Q$5))</f>
        <v/>
      </c>
      <c r="DU44" s="714"/>
      <c r="DV44" s="714"/>
      <c r="DW44" s="485" t="str">
        <f aca="false">IF($DG44="","",VLOOKUP(DA44,改定償却等,6,0))</f>
        <v/>
      </c>
      <c r="DX44" s="721" t="n">
        <f aca="false">IF($C$5="",0,DATE(YEAR(DX43)+1,クエリ!$R$14,クエリ!$S$14))</f>
        <v>0</v>
      </c>
      <c r="DY44" s="721" t="n">
        <f aca="false">B44</f>
        <v>0</v>
      </c>
      <c r="DZ44" s="481" t="n">
        <f aca="false">IF($DQ44&lt;=0,IF(OR(DF44="",LEFT(DA44,6)="一括償却資産"),0,$DD44),$DQ44)</f>
        <v>0</v>
      </c>
      <c r="EA44" s="396"/>
      <c r="EB44" s="483" t="n">
        <f aca="false">DX44</f>
        <v>0</v>
      </c>
      <c r="EC44" s="483" t="n">
        <f aca="false">DY44</f>
        <v>0</v>
      </c>
      <c r="ED44" s="481"/>
      <c r="EE44" s="481" t="str">
        <f aca="false">IF($DC44="","",$DC44-クエリ!$B$531)</f>
        <v/>
      </c>
      <c r="EF44" s="481" t="str">
        <f aca="false">IF($EE44&gt;=0,IF(OR($DF44="定額",$DF44="旧定額"),"定額",IF(OR($DF44="定率",$DF44="旧定率"),"定率",IF(DF44&lt;&gt;"","定額",""))),IF(OR($DF44="定額",$DF44="旧定額"),"旧定額",IF(OR($DF44="定率",$DF44="旧定率"),"旧定率",IF(DF44&lt;&gt;"","旧定額",""))))</f>
        <v/>
      </c>
      <c r="EG44" s="481" t="str">
        <f aca="false">IF($DC44="","",$DC44-クエリ!$B$537)</f>
        <v/>
      </c>
      <c r="EH44" s="481" t="str">
        <f aca="false">IF($DC44="","",IF(AND(LEFT(DP44,7)="250％定率法",$DC44-クエリ!$B$537&gt;=0,$DC44-クエリ!$C$537&lt;=0),-1,1))</f>
        <v/>
      </c>
      <c r="EI44" s="481" t="str">
        <f aca="false">IF(EF44="","",IF(EF44&lt;&gt;"定率",EF44,IF(OR(EG44&lt;0,EH44&lt;0),"250定率","200定率")))</f>
        <v/>
      </c>
      <c r="EJ44" s="481"/>
      <c r="EK44" s="484" t="n">
        <f aca="false">IF(DW44="",0.9,1-DW44)</f>
        <v>0.9</v>
      </c>
      <c r="EL44" s="481" t="n">
        <f aca="false">ROUND($DD44*EK44+端数補正,0)</f>
        <v>0</v>
      </c>
      <c r="EM44" s="481" t="n">
        <f aca="false">DZ44</f>
        <v>0</v>
      </c>
      <c r="EN44" s="481" t="n">
        <f aca="false">$DD44</f>
        <v>0</v>
      </c>
      <c r="EO44" s="481" t="n">
        <f aca="false">IF($GD44="",$DZ44,$GD44)</f>
        <v>0</v>
      </c>
      <c r="EP44" s="481" t="n">
        <f aca="false">IF($GD44="",$DZ44,$GD44)</f>
        <v>0</v>
      </c>
      <c r="EQ44" s="481" t="n">
        <f aca="false">IF($DF44&lt;&gt;"",IF($FX44=0,HLOOKUP($EI44,$EL$7:$EP$107,ROW()-6,0),$FU44),0)</f>
        <v>0</v>
      </c>
      <c r="ER44" s="481"/>
      <c r="ES44" s="484" t="n">
        <f aca="false">IF($DG44="",0,VLOOKUP(GI44,償却率等表,2,0))</f>
        <v>0</v>
      </c>
      <c r="ET44" s="484" t="n">
        <f aca="false">IF($DG44="",0,VLOOKUP(GI44,償却率等表,4,0))</f>
        <v>0</v>
      </c>
      <c r="EU44" s="485" t="n">
        <f aca="false">IF($DG44="",0,VLOOKUP(GI44,償却率等表,3,0))</f>
        <v>0</v>
      </c>
      <c r="EV44" s="484" t="n">
        <f aca="false">IF($DG44="",0,IF($DZ44*EX44&lt;GH44,EY44,EX44))</f>
        <v>0</v>
      </c>
      <c r="EW44" s="484" t="n">
        <f aca="false">IF($DG44="",0,IF($DZ44*FA44&lt;GH44,FB44,FA44))</f>
        <v>0</v>
      </c>
      <c r="EX44" s="484" t="n">
        <f aca="false">IF($DG44="",0,VLOOKUP($GI44,償却率等表,5,0))</f>
        <v>0</v>
      </c>
      <c r="EY44" s="484" t="n">
        <f aca="false">IF($DG44="",0,VLOOKUP($GI44,償却率等表,6,0))</f>
        <v>0</v>
      </c>
      <c r="EZ44" s="484" t="n">
        <f aca="false">IF($DG44="",0,VLOOKUP($GI44,償却率等表,7,0))</f>
        <v>0</v>
      </c>
      <c r="FA44" s="484" t="n">
        <f aca="false">IF($DG44="",0,VLOOKUP($GI44,償却率等表,8,0))</f>
        <v>0</v>
      </c>
      <c r="FB44" s="484" t="n">
        <f aca="false">IF($DG44="",0,VLOOKUP($GI44,償却率等表,9,0))</f>
        <v>0</v>
      </c>
      <c r="FC44" s="484" t="n">
        <f aca="false">IF($DG44="",0,VLOOKUP($GI44,償却率等表,10,0))</f>
        <v>0</v>
      </c>
      <c r="FD44" s="484" t="n">
        <f aca="false">IF($DF44&lt;&gt;"",HLOOKUP($EI44,$ES$7:$EW$107,ROW()-6,0),0)</f>
        <v>0</v>
      </c>
      <c r="FE44" s="481"/>
      <c r="FF44" s="481" t="n">
        <f aca="false">IF($FK44&lt;=$DZ44-$FU44,ROUND($FK44+端数補正,0),IF($DZ44&gt;$FU44,$FL44,IF($FW44&lt;0,0,FY44)))</f>
        <v>0</v>
      </c>
      <c r="FG44" s="481" t="n">
        <f aca="false">IF($FK44&lt;=$DZ44-$FU44,ROUND($FK44+端数補正,0),IF($DZ44&gt;$FU44,$FL44,IF($FW44&lt;0,0,FY44)))</f>
        <v>0</v>
      </c>
      <c r="FH44" s="481" t="n">
        <f aca="false">IF($DZ44&lt;=1,0,IF($DZ44&lt;=$FK44,$DZ44-1,ROUND($FK44+端数補正,0)))</f>
        <v>0</v>
      </c>
      <c r="FI44" s="481" t="n">
        <f aca="false">IF($DZ44&lt;=1,0,IF($DZ44&lt;=$FK44,$DZ44-1,ROUND($FK44+端数補正,0)))</f>
        <v>0</v>
      </c>
      <c r="FJ44" s="481" t="n">
        <f aca="false">IF($DZ44&lt;=1,0,IF($DZ44&lt;=$FK44,$DZ44-1,ROUND($FK44+端数補正,0)))</f>
        <v>0</v>
      </c>
      <c r="FK44" s="481" t="n">
        <f aca="false">IF($DI44="",0,$EQ44*$FD44*$DI44/12)</f>
        <v>0</v>
      </c>
      <c r="FL44" s="481" t="n">
        <f aca="false">ROUND(($DZ44-$DD44*0.05)*$DI44/12+端数補正,0)</f>
        <v>0</v>
      </c>
      <c r="FM44" s="481" t="n">
        <f aca="false">IF($DF44&lt;&gt;"",IF($FX44=0,HLOOKUP($EI44,$FF$7:$FJ$107,ROW()-6,0),$FY44),0)</f>
        <v>0</v>
      </c>
      <c r="FN44" s="481" t="n">
        <f aca="false">$FM44+$DK44</f>
        <v>0</v>
      </c>
      <c r="FO44" s="481" t="n">
        <f aca="false">IF($DM44="",0,ROUND($FN44*$DM44/100+端数補正,0))</f>
        <v>0</v>
      </c>
      <c r="FP44" s="481" t="n">
        <f aca="false">IF(DI44="",0,IF($DZ44&lt;=0,0,$DZ44-$FN44))</f>
        <v>0</v>
      </c>
      <c r="FQ44" s="481" t="str">
        <f aca="false">IF(LEFT(DA44,6)="一括償却資産","",IF(FX44=1,"均等償却",IF(GG44&lt;&gt;"","改定償却","")))</f>
        <v/>
      </c>
      <c r="FR44" s="481"/>
      <c r="FS44" s="481" t="str">
        <f aca="false">IF($DC44="","",IF(LEFT(DA44,6)="一括償却資産","",IF($EE44&lt;0,"償却_旧法","償却_新法")))</f>
        <v/>
      </c>
      <c r="FT44" s="481" t="n">
        <f aca="false">IF(FS44="償却_旧法",$DD44*0.05,0)</f>
        <v>0</v>
      </c>
      <c r="FU44" s="481" t="n">
        <f aca="false">IF(FS44="償却_旧法",$DD44-ROUND($DD44*0.95+端数補正,0),0)</f>
        <v>0</v>
      </c>
      <c r="FV44" s="481" t="n">
        <f aca="false">IF($DD44=0,0,ROUND((FT44-1)/5*$DI44/12+端数補正,0))</f>
        <v>0</v>
      </c>
      <c r="FW44" s="481" t="n">
        <f aca="false">EB44-クエリ!$B$531</f>
        <v>-39173</v>
      </c>
      <c r="FX44" s="481" t="n">
        <f aca="false">IF($FS44="償却_旧法",IF(FW44&gt;=0,IF($DQ44&gt;0,IF(($DD44-$DQ44)&gt;=($DD44*0.95),1,0),0),0),0)</f>
        <v>0</v>
      </c>
      <c r="FY44" s="481" t="n">
        <f aca="false">IF(FS44="償却_旧法",IF($DZ44-1&gt;FV44,FV44,IF($DZ44&gt;1,$DZ44-1,0)),0)</f>
        <v>0</v>
      </c>
      <c r="FZ44" s="481"/>
      <c r="GA44" s="477" t="str">
        <f aca="false">DA44</f>
        <v/>
      </c>
      <c r="GB44" s="477" t="str">
        <f aca="false">DS44</f>
        <v/>
      </c>
      <c r="GC44" s="477" t="str">
        <f aca="false">DT44</f>
        <v/>
      </c>
      <c r="GD44" s="477" t="str">
        <f aca="false">IF(AND($DT44="",$GG44&lt;&gt;""),$DQ44,IF($DT44="","",$DT44))</f>
        <v/>
      </c>
      <c r="GE44" s="486" t="str">
        <f aca="false">IF($DG44="","",IF($EI44="250定率",ROUND(DD44*EZ44+端数補正,0),IF($EI44="200定率",ROUND(DD44*FC44+端数補正,0),"")))</f>
        <v/>
      </c>
      <c r="GF44" s="487" t="str">
        <f aca="false">DW44</f>
        <v/>
      </c>
      <c r="GG44" s="477" t="str">
        <f aca="false">IF($DG44="","",IF(AND($EI44="250定率",$DZ44*$EX44&lt;GH44),"改正取得価額を記入",IF(AND($EI44="200定率",$DZ44*$FA44&lt;GH44),"改正取得価額を記入","")))</f>
        <v/>
      </c>
      <c r="GH44" s="488" t="str">
        <f aca="false">IF($DG44="","",IF($EI44="250定率",DD44*VLOOKUP(GI44,償却率等表,7,0),IF($EI44="200定率",DD44*VLOOKUP(GI44,償却率等表,10,0),"")))</f>
        <v/>
      </c>
      <c r="GI44" s="488" t="str">
        <f aca="false">IF(OR($DS44="",$EC44&gt;=クエリ!$C$534),$DG44,$DS44)</f>
        <v/>
      </c>
      <c r="GJ44" s="488"/>
      <c r="GK44" s="488" t="n">
        <f aca="false">DD44</f>
        <v>0</v>
      </c>
      <c r="GL44" s="488" t="str">
        <f aca="false">"1/3"</f>
        <v>1/3</v>
      </c>
      <c r="GM44" s="488" t="n">
        <f aca="false">IF(DI44=0,0,GK44/3)</f>
        <v>0</v>
      </c>
      <c r="GN44" s="488" t="n">
        <f aca="false">IF($DZ44&lt;=0,0,IF($DZ44&lt;=GM44,$DZ44,ROUND(GM44+端数補正,0)))</f>
        <v>0</v>
      </c>
      <c r="GO44" s="488" t="n">
        <f aca="false">GN44+DK44</f>
        <v>0</v>
      </c>
      <c r="GP44" s="488" t="n">
        <f aca="false">IF($DM44="",0,ROUND(GO44*$DM44/100+端数補正,0))</f>
        <v>0</v>
      </c>
      <c r="GQ44" s="488" t="n">
        <f aca="false">IF(DI44="",0,IF($DZ44&lt;=0,0,$DZ44-GO44))</f>
        <v>0</v>
      </c>
      <c r="GR44" s="488"/>
      <c r="GS44" s="488" t="n">
        <f aca="false">DD44</f>
        <v>0</v>
      </c>
      <c r="GT44" s="485" t="n">
        <f aca="false">IF($DG44="",0,VLOOKUP(GI44,償却率等表,11,0))</f>
        <v>0</v>
      </c>
      <c r="GU44" s="488" t="n">
        <f aca="false">IF($DI44="",0,GS44*GT44*$DI44/12)</f>
        <v>0</v>
      </c>
      <c r="GV44" s="488" t="n">
        <f aca="false">IF($DZ44&lt;=0,0,IF($DZ44&lt;=GU44,$DZ44,ROUND(GU44+端数補正,0)))</f>
        <v>0</v>
      </c>
      <c r="GW44" s="488" t="n">
        <f aca="false">GV44+DK44</f>
        <v>0</v>
      </c>
      <c r="GX44" s="488" t="n">
        <f aca="false">IF($DM44="",0,ROUND(GW44*$DM44/100+端数補正,0))</f>
        <v>0</v>
      </c>
      <c r="GY44" s="488" t="n">
        <f aca="false">IF(DI44="",0,IF($DZ44&lt;=0,0,$DZ44-GW44))</f>
        <v>0</v>
      </c>
      <c r="GZ44" s="481"/>
      <c r="HA44" s="481" t="n">
        <f aca="false">IF(LEFT(DA44,6)="一括償却資産",GK44,IF(DF44="",GS44,EQ44))</f>
        <v>0</v>
      </c>
      <c r="HB44" s="484" t="n">
        <f aca="false">IF(LEFT(DA44,6)="一括償却資産",GL44,IF(DF44="",GT44,FD44))</f>
        <v>0</v>
      </c>
      <c r="HC44" s="481" t="n">
        <f aca="false">IF(LEFT(DA44,6)="一括償却資産",GN44,IF(DF44="",GV44,FM44))</f>
        <v>0</v>
      </c>
      <c r="HD44" s="481" t="n">
        <f aca="false">IF(LEFT(DA44,6)="一括償却資産",GO44,IF(DF44="",GW44,FN44))</f>
        <v>0</v>
      </c>
      <c r="HE44" s="481" t="n">
        <f aca="false">IF(LEFT(DA44,6)="一括償却資産",GP44,IF(DF44="",GX44,FO44))</f>
        <v>0</v>
      </c>
      <c r="HF44" s="481" t="n">
        <f aca="false">IF(LEFT(DA44,6)="一括償却資産",GQ44,IF(DF44="",GY44,FP44))</f>
        <v>0</v>
      </c>
      <c r="HG44" s="481" t="str">
        <f aca="false">FQ44</f>
        <v/>
      </c>
      <c r="HH44" s="481"/>
      <c r="HI44" s="481" t="str">
        <f aca="false">GD44</f>
        <v/>
      </c>
      <c r="HJ44" s="481" t="str">
        <f aca="false">IF(GE44=""," ",GE44)</f>
        <v> </v>
      </c>
      <c r="HK44" s="481"/>
    </row>
    <row r="45" customFormat="false" ht="13.5" hidden="false" customHeight="true" outlineLevel="0" collapsed="false">
      <c r="B45" s="0" t="n">
        <f aca="false">IF(OR($C$5="",$J$5=""),0,DATE(YEAR($B44)+1,クエリ!$P$14,クエリ!$Q$14))</f>
        <v>0</v>
      </c>
      <c r="C45" s="723" t="str">
        <f aca="false">IF($B45=0,"",IF($B45&lt;=クエリ!$F$14,$B45,""))</f>
        <v/>
      </c>
      <c r="D45" s="0" t="str">
        <f aca="false">IF($N45&lt;=1,"償却済",IF(OR(HG45="均等償却",HG45="改定償却"),HG45,"償却費"))</f>
        <v>償却済</v>
      </c>
      <c r="E45" s="724"/>
      <c r="F45" s="725" t="str">
        <f aca="false">IF(OR($C45="",$H45=0),"",IF($D45=$D44,"〃",$D45))</f>
        <v/>
      </c>
      <c r="G45" s="726"/>
      <c r="H45" s="0" t="n">
        <f aca="false">$H$8</f>
        <v>0</v>
      </c>
      <c r="I45" s="0" t="n">
        <f aca="false">IF($C45="",0,IF($C45=クエリ!$F$14,$I$5,12))</f>
        <v>0</v>
      </c>
      <c r="J45" s="727" t="n">
        <v>0</v>
      </c>
      <c r="K45" s="728" t="str">
        <f aca="false">IF(OR(LEFT($C$5,6)="一括償却資産",M45=0),"",I45&amp;" ヶ月")</f>
        <v/>
      </c>
      <c r="L45" s="729"/>
      <c r="M45" s="727" t="n">
        <f aca="false">HD45</f>
        <v>0</v>
      </c>
      <c r="N45" s="708" t="n">
        <f aca="false">IF(C45="",0,HF45)</f>
        <v>0</v>
      </c>
      <c r="CR45" s="711"/>
      <c r="CS45" s="711"/>
      <c r="CT45" s="711"/>
      <c r="CU45" s="711"/>
      <c r="CV45" s="711"/>
      <c r="CW45" s="711"/>
      <c r="CX45" s="712"/>
      <c r="CY45" s="209"/>
      <c r="DA45" s="485" t="str">
        <f aca="false">IF($C$5="","",$C$5)</f>
        <v/>
      </c>
      <c r="DB45" s="713" t="n">
        <f aca="false">$G$5</f>
        <v>0</v>
      </c>
      <c r="DC45" s="485" t="str">
        <f aca="false">$J$5</f>
        <v/>
      </c>
      <c r="DD45" s="485" t="n">
        <f aca="false">H45</f>
        <v>0</v>
      </c>
      <c r="DE45" s="714"/>
      <c r="DF45" s="485" t="str">
        <f aca="false">IF($K$5="","",$K$5)</f>
        <v/>
      </c>
      <c r="DG45" s="485" t="str">
        <f aca="false">$L$5</f>
        <v/>
      </c>
      <c r="DH45" s="715" t="str">
        <f aca="false">$M$5</f>
        <v/>
      </c>
      <c r="DI45" s="730" t="n">
        <f aca="false">IF(AND(LEFT($C$5,6)="一括償却資産",C45&lt;&gt;""),12,IF(LEFT($C$5,6)="一括償却資産",0,I45))</f>
        <v>0</v>
      </c>
      <c r="DJ45" s="714"/>
      <c r="DK45" s="485" t="n">
        <f aca="false">L45</f>
        <v>0</v>
      </c>
      <c r="DL45" s="713" t="n">
        <f aca="false">M45</f>
        <v>0</v>
      </c>
      <c r="DM45" s="717"/>
      <c r="DN45" s="714"/>
      <c r="DO45" s="718" t="n">
        <f aca="false">N45</f>
        <v>0</v>
      </c>
      <c r="DP45" s="485" t="str">
        <f aca="false">$P$5</f>
        <v/>
      </c>
      <c r="DQ45" s="731" t="n">
        <f aca="false">N44</f>
        <v>0</v>
      </c>
      <c r="DR45" s="718" t="str">
        <f aca="false">$N$5</f>
        <v/>
      </c>
      <c r="DS45" s="485" t="str">
        <f aca="false">IF($DG45="","",VLOOKUP(DA45,改定償却等,2,0))</f>
        <v/>
      </c>
      <c r="DT45" s="485" t="str">
        <f aca="false">IF($DG45="","",IF(DQ45&gt;=$Q$5,"",$Q$5))</f>
        <v/>
      </c>
      <c r="DU45" s="714"/>
      <c r="DV45" s="714"/>
      <c r="DW45" s="485" t="str">
        <f aca="false">IF($DG45="","",VLOOKUP(DA45,改定償却等,6,0))</f>
        <v/>
      </c>
      <c r="DX45" s="721" t="n">
        <f aca="false">IF($C$5="",0,DATE(YEAR(DX44)+1,クエリ!$R$14,クエリ!$S$14))</f>
        <v>0</v>
      </c>
      <c r="DY45" s="721" t="n">
        <f aca="false">B45</f>
        <v>0</v>
      </c>
      <c r="DZ45" s="481" t="n">
        <f aca="false">IF($DQ45&lt;=0,IF(OR(DF45="",LEFT(DA45,6)="一括償却資産"),0,$DD45),$DQ45)</f>
        <v>0</v>
      </c>
      <c r="EA45" s="396"/>
      <c r="EB45" s="483" t="n">
        <f aca="false">DX45</f>
        <v>0</v>
      </c>
      <c r="EC45" s="483" t="n">
        <f aca="false">DY45</f>
        <v>0</v>
      </c>
      <c r="ED45" s="481"/>
      <c r="EE45" s="481" t="str">
        <f aca="false">IF($DC45="","",$DC45-クエリ!$B$531)</f>
        <v/>
      </c>
      <c r="EF45" s="481" t="str">
        <f aca="false">IF($EE45&gt;=0,IF(OR($DF45="定額",$DF45="旧定額"),"定額",IF(OR($DF45="定率",$DF45="旧定率"),"定率",IF(DF45&lt;&gt;"","定額",""))),IF(OR($DF45="定額",$DF45="旧定額"),"旧定額",IF(OR($DF45="定率",$DF45="旧定率"),"旧定率",IF(DF45&lt;&gt;"","旧定額",""))))</f>
        <v/>
      </c>
      <c r="EG45" s="481" t="str">
        <f aca="false">IF($DC45="","",$DC45-クエリ!$B$537)</f>
        <v/>
      </c>
      <c r="EH45" s="481" t="str">
        <f aca="false">IF($DC45="","",IF(AND(LEFT(DP45,7)="250％定率法",$DC45-クエリ!$B$537&gt;=0,$DC45-クエリ!$C$537&lt;=0),-1,1))</f>
        <v/>
      </c>
      <c r="EI45" s="481" t="str">
        <f aca="false">IF(EF45="","",IF(EF45&lt;&gt;"定率",EF45,IF(OR(EG45&lt;0,EH45&lt;0),"250定率","200定率")))</f>
        <v/>
      </c>
      <c r="EJ45" s="481"/>
      <c r="EK45" s="484" t="n">
        <f aca="false">IF(DW45="",0.9,1-DW45)</f>
        <v>0.9</v>
      </c>
      <c r="EL45" s="481" t="n">
        <f aca="false">ROUND($DD45*EK45+端数補正,0)</f>
        <v>0</v>
      </c>
      <c r="EM45" s="481" t="n">
        <f aca="false">DZ45</f>
        <v>0</v>
      </c>
      <c r="EN45" s="481" t="n">
        <f aca="false">$DD45</f>
        <v>0</v>
      </c>
      <c r="EO45" s="481" t="n">
        <f aca="false">IF($GD45="",$DZ45,$GD45)</f>
        <v>0</v>
      </c>
      <c r="EP45" s="481" t="n">
        <f aca="false">IF($GD45="",$DZ45,$GD45)</f>
        <v>0</v>
      </c>
      <c r="EQ45" s="481" t="n">
        <f aca="false">IF($DF45&lt;&gt;"",IF($FX45=0,HLOOKUP($EI45,$EL$7:$EP$107,ROW()-6,0),$FU45),0)</f>
        <v>0</v>
      </c>
      <c r="ER45" s="481"/>
      <c r="ES45" s="484" t="n">
        <f aca="false">IF($DG45="",0,VLOOKUP(GI45,償却率等表,2,0))</f>
        <v>0</v>
      </c>
      <c r="ET45" s="484" t="n">
        <f aca="false">IF($DG45="",0,VLOOKUP(GI45,償却率等表,4,0))</f>
        <v>0</v>
      </c>
      <c r="EU45" s="485" t="n">
        <f aca="false">IF($DG45="",0,VLOOKUP(GI45,償却率等表,3,0))</f>
        <v>0</v>
      </c>
      <c r="EV45" s="484" t="n">
        <f aca="false">IF($DG45="",0,IF($DZ45*EX45&lt;GH45,EY45,EX45))</f>
        <v>0</v>
      </c>
      <c r="EW45" s="484" t="n">
        <f aca="false">IF($DG45="",0,IF($DZ45*FA45&lt;GH45,FB45,FA45))</f>
        <v>0</v>
      </c>
      <c r="EX45" s="484" t="n">
        <f aca="false">IF($DG45="",0,VLOOKUP($GI45,償却率等表,5,0))</f>
        <v>0</v>
      </c>
      <c r="EY45" s="484" t="n">
        <f aca="false">IF($DG45="",0,VLOOKUP($GI45,償却率等表,6,0))</f>
        <v>0</v>
      </c>
      <c r="EZ45" s="484" t="n">
        <f aca="false">IF($DG45="",0,VLOOKUP($GI45,償却率等表,7,0))</f>
        <v>0</v>
      </c>
      <c r="FA45" s="484" t="n">
        <f aca="false">IF($DG45="",0,VLOOKUP($GI45,償却率等表,8,0))</f>
        <v>0</v>
      </c>
      <c r="FB45" s="484" t="n">
        <f aca="false">IF($DG45="",0,VLOOKUP($GI45,償却率等表,9,0))</f>
        <v>0</v>
      </c>
      <c r="FC45" s="484" t="n">
        <f aca="false">IF($DG45="",0,VLOOKUP($GI45,償却率等表,10,0))</f>
        <v>0</v>
      </c>
      <c r="FD45" s="484" t="n">
        <f aca="false">IF($DF45&lt;&gt;"",HLOOKUP($EI45,$ES$7:$EW$107,ROW()-6,0),0)</f>
        <v>0</v>
      </c>
      <c r="FE45" s="481"/>
      <c r="FF45" s="481" t="n">
        <f aca="false">IF($FK45&lt;=$DZ45-$FU45,ROUND($FK45+端数補正,0),IF($DZ45&gt;$FU45,$FL45,IF($FW45&lt;0,0,FY45)))</f>
        <v>0</v>
      </c>
      <c r="FG45" s="481" t="n">
        <f aca="false">IF($FK45&lt;=$DZ45-$FU45,ROUND($FK45+端数補正,0),IF($DZ45&gt;$FU45,$FL45,IF($FW45&lt;0,0,FY45)))</f>
        <v>0</v>
      </c>
      <c r="FH45" s="481" t="n">
        <f aca="false">IF($DZ45&lt;=1,0,IF($DZ45&lt;=$FK45,$DZ45-1,ROUND($FK45+端数補正,0)))</f>
        <v>0</v>
      </c>
      <c r="FI45" s="481" t="n">
        <f aca="false">IF($DZ45&lt;=1,0,IF($DZ45&lt;=$FK45,$DZ45-1,ROUND($FK45+端数補正,0)))</f>
        <v>0</v>
      </c>
      <c r="FJ45" s="481" t="n">
        <f aca="false">IF($DZ45&lt;=1,0,IF($DZ45&lt;=$FK45,$DZ45-1,ROUND($FK45+端数補正,0)))</f>
        <v>0</v>
      </c>
      <c r="FK45" s="481" t="n">
        <f aca="false">IF($DI45="",0,$EQ45*$FD45*$DI45/12)</f>
        <v>0</v>
      </c>
      <c r="FL45" s="481" t="n">
        <f aca="false">ROUND(($DZ45-$DD45*0.05)*$DI45/12+端数補正,0)</f>
        <v>0</v>
      </c>
      <c r="FM45" s="481" t="n">
        <f aca="false">IF($DF45&lt;&gt;"",IF($FX45=0,HLOOKUP($EI45,$FF$7:$FJ$107,ROW()-6,0),$FY45),0)</f>
        <v>0</v>
      </c>
      <c r="FN45" s="481" t="n">
        <f aca="false">$FM45+$DK45</f>
        <v>0</v>
      </c>
      <c r="FO45" s="481" t="n">
        <f aca="false">IF($DM45="",0,ROUND($FN45*$DM45/100+端数補正,0))</f>
        <v>0</v>
      </c>
      <c r="FP45" s="481" t="n">
        <f aca="false">IF(DI45="",0,IF($DZ45&lt;=0,0,$DZ45-$FN45))</f>
        <v>0</v>
      </c>
      <c r="FQ45" s="481" t="str">
        <f aca="false">IF(LEFT(DA45,6)="一括償却資産","",IF(FX45=1,"均等償却",IF(GG45&lt;&gt;"","改定償却","")))</f>
        <v/>
      </c>
      <c r="FR45" s="481"/>
      <c r="FS45" s="481" t="str">
        <f aca="false">IF($DC45="","",IF(LEFT(DA45,6)="一括償却資産","",IF($EE45&lt;0,"償却_旧法","償却_新法")))</f>
        <v/>
      </c>
      <c r="FT45" s="481" t="n">
        <f aca="false">IF(FS45="償却_旧法",$DD45*0.05,0)</f>
        <v>0</v>
      </c>
      <c r="FU45" s="481" t="n">
        <f aca="false">IF(FS45="償却_旧法",$DD45-ROUND($DD45*0.95+端数補正,0),0)</f>
        <v>0</v>
      </c>
      <c r="FV45" s="481" t="n">
        <f aca="false">IF($DD45=0,0,ROUND((FT45-1)/5*$DI45/12+端数補正,0))</f>
        <v>0</v>
      </c>
      <c r="FW45" s="481" t="n">
        <f aca="false">EB45-クエリ!$B$531</f>
        <v>-39173</v>
      </c>
      <c r="FX45" s="481" t="n">
        <f aca="false">IF($FS45="償却_旧法",IF(FW45&gt;=0,IF($DQ45&gt;0,IF(($DD45-$DQ45)&gt;=($DD45*0.95),1,0),0),0),0)</f>
        <v>0</v>
      </c>
      <c r="FY45" s="481" t="n">
        <f aca="false">IF(FS45="償却_旧法",IF($DZ45-1&gt;FV45,FV45,IF($DZ45&gt;1,$DZ45-1,0)),0)</f>
        <v>0</v>
      </c>
      <c r="FZ45" s="481"/>
      <c r="GA45" s="477" t="str">
        <f aca="false">DA45</f>
        <v/>
      </c>
      <c r="GB45" s="477" t="str">
        <f aca="false">DS45</f>
        <v/>
      </c>
      <c r="GC45" s="477" t="str">
        <f aca="false">DT45</f>
        <v/>
      </c>
      <c r="GD45" s="477" t="str">
        <f aca="false">IF(AND($DT45="",$GG45&lt;&gt;""),$DQ45,IF($DT45="","",$DT45))</f>
        <v/>
      </c>
      <c r="GE45" s="486" t="str">
        <f aca="false">IF($DG45="","",IF($EI45="250定率",ROUND(DD45*EZ45+端数補正,0),IF($EI45="200定率",ROUND(DD45*FC45+端数補正,0),"")))</f>
        <v/>
      </c>
      <c r="GF45" s="487" t="str">
        <f aca="false">DW45</f>
        <v/>
      </c>
      <c r="GG45" s="477" t="str">
        <f aca="false">IF($DG45="","",IF(AND($EI45="250定率",$DZ45*$EX45&lt;GH45),"改正取得価額を記入",IF(AND($EI45="200定率",$DZ45*$FA45&lt;GH45),"改正取得価額を記入","")))</f>
        <v/>
      </c>
      <c r="GH45" s="488" t="str">
        <f aca="false">IF($DG45="","",IF($EI45="250定率",DD45*VLOOKUP(GI45,償却率等表,7,0),IF($EI45="200定率",DD45*VLOOKUP(GI45,償却率等表,10,0),"")))</f>
        <v/>
      </c>
      <c r="GI45" s="488" t="str">
        <f aca="false">IF(OR($DS45="",$EC45&gt;=クエリ!$C$534),$DG45,$DS45)</f>
        <v/>
      </c>
      <c r="GJ45" s="488"/>
      <c r="GK45" s="488" t="n">
        <f aca="false">DD45</f>
        <v>0</v>
      </c>
      <c r="GL45" s="488" t="str">
        <f aca="false">"1/3"</f>
        <v>1/3</v>
      </c>
      <c r="GM45" s="488" t="n">
        <f aca="false">IF(DI45=0,0,GK45/3)</f>
        <v>0</v>
      </c>
      <c r="GN45" s="488" t="n">
        <f aca="false">IF($DZ45&lt;=0,0,IF($DZ45&lt;=GM45,$DZ45,ROUND(GM45+端数補正,0)))</f>
        <v>0</v>
      </c>
      <c r="GO45" s="488" t="n">
        <f aca="false">GN45+DK45</f>
        <v>0</v>
      </c>
      <c r="GP45" s="488" t="n">
        <f aca="false">IF($DM45="",0,ROUND(GO45*$DM45/100+端数補正,0))</f>
        <v>0</v>
      </c>
      <c r="GQ45" s="488" t="n">
        <f aca="false">IF(DI45="",0,IF($DZ45&lt;=0,0,$DZ45-GO45))</f>
        <v>0</v>
      </c>
      <c r="GR45" s="488"/>
      <c r="GS45" s="488" t="n">
        <f aca="false">DD45</f>
        <v>0</v>
      </c>
      <c r="GT45" s="485" t="n">
        <f aca="false">IF($DG45="",0,VLOOKUP(GI45,償却率等表,11,0))</f>
        <v>0</v>
      </c>
      <c r="GU45" s="488" t="n">
        <f aca="false">IF($DI45="",0,GS45*GT45*$DI45/12)</f>
        <v>0</v>
      </c>
      <c r="GV45" s="488" t="n">
        <f aca="false">IF($DZ45&lt;=0,0,IF($DZ45&lt;=GU45,$DZ45,ROUND(GU45+端数補正,0)))</f>
        <v>0</v>
      </c>
      <c r="GW45" s="488" t="n">
        <f aca="false">GV45+DK45</f>
        <v>0</v>
      </c>
      <c r="GX45" s="488" t="n">
        <f aca="false">IF($DM45="",0,ROUND(GW45*$DM45/100+端数補正,0))</f>
        <v>0</v>
      </c>
      <c r="GY45" s="488" t="n">
        <f aca="false">IF(DI45="",0,IF($DZ45&lt;=0,0,$DZ45-GW45))</f>
        <v>0</v>
      </c>
      <c r="GZ45" s="481"/>
      <c r="HA45" s="481" t="n">
        <f aca="false">IF(LEFT(DA45,6)="一括償却資産",GK45,IF(DF45="",GS45,EQ45))</f>
        <v>0</v>
      </c>
      <c r="HB45" s="484" t="n">
        <f aca="false">IF(LEFT(DA45,6)="一括償却資産",GL45,IF(DF45="",GT45,FD45))</f>
        <v>0</v>
      </c>
      <c r="HC45" s="481" t="n">
        <f aca="false">IF(LEFT(DA45,6)="一括償却資産",GN45,IF(DF45="",GV45,FM45))</f>
        <v>0</v>
      </c>
      <c r="HD45" s="481" t="n">
        <f aca="false">IF(LEFT(DA45,6)="一括償却資産",GO45,IF(DF45="",GW45,FN45))</f>
        <v>0</v>
      </c>
      <c r="HE45" s="481" t="n">
        <f aca="false">IF(LEFT(DA45,6)="一括償却資産",GP45,IF(DF45="",GX45,FO45))</f>
        <v>0</v>
      </c>
      <c r="HF45" s="481" t="n">
        <f aca="false">IF(LEFT(DA45,6)="一括償却資産",GQ45,IF(DF45="",GY45,FP45))</f>
        <v>0</v>
      </c>
      <c r="HG45" s="481" t="str">
        <f aca="false">FQ45</f>
        <v/>
      </c>
      <c r="HH45" s="481"/>
      <c r="HI45" s="481" t="str">
        <f aca="false">GD45</f>
        <v/>
      </c>
      <c r="HJ45" s="481" t="str">
        <f aca="false">IF(GE45=""," ",GE45)</f>
        <v> </v>
      </c>
      <c r="HK45" s="481"/>
    </row>
    <row r="46" customFormat="false" ht="13.5" hidden="false" customHeight="true" outlineLevel="0" collapsed="false">
      <c r="B46" s="0" t="n">
        <f aca="false">IF(OR($C$5="",$J$5=""),0,DATE(YEAR($B45)+1,クエリ!$P$14,クエリ!$Q$14))</f>
        <v>0</v>
      </c>
      <c r="C46" s="723" t="str">
        <f aca="false">IF($B46=0,"",IF($B46&lt;=クエリ!$F$14,$B46,""))</f>
        <v/>
      </c>
      <c r="D46" s="0" t="str">
        <f aca="false">IF($N46&lt;=1,"償却済",IF(OR(HG46="均等償却",HG46="改定償却"),HG46,"償却費"))</f>
        <v>償却済</v>
      </c>
      <c r="E46" s="724"/>
      <c r="F46" s="725" t="str">
        <f aca="false">IF(OR($C46="",$H46=0),"",IF($D46=$D45,"〃",$D46))</f>
        <v/>
      </c>
      <c r="G46" s="726"/>
      <c r="H46" s="0" t="n">
        <f aca="false">$H$8</f>
        <v>0</v>
      </c>
      <c r="I46" s="0" t="n">
        <f aca="false">IF($C46="",0,IF($C46=クエリ!$F$14,$I$5,12))</f>
        <v>0</v>
      </c>
      <c r="J46" s="727" t="n">
        <v>0</v>
      </c>
      <c r="K46" s="728" t="str">
        <f aca="false">IF(OR(LEFT($C$5,6)="一括償却資産",M46=0),"",I46&amp;" ヶ月")</f>
        <v/>
      </c>
      <c r="L46" s="729"/>
      <c r="M46" s="727" t="n">
        <f aca="false">HD46</f>
        <v>0</v>
      </c>
      <c r="N46" s="708" t="n">
        <f aca="false">IF(C46="",0,HF46)</f>
        <v>0</v>
      </c>
      <c r="CR46" s="711"/>
      <c r="CS46" s="711"/>
      <c r="CT46" s="711"/>
      <c r="CU46" s="711"/>
      <c r="CV46" s="711"/>
      <c r="CW46" s="711"/>
      <c r="CX46" s="712"/>
      <c r="CY46" s="209"/>
      <c r="DA46" s="485" t="str">
        <f aca="false">IF($C$5="","",$C$5)</f>
        <v/>
      </c>
      <c r="DB46" s="713" t="n">
        <f aca="false">$G$5</f>
        <v>0</v>
      </c>
      <c r="DC46" s="485" t="str">
        <f aca="false">$J$5</f>
        <v/>
      </c>
      <c r="DD46" s="485" t="n">
        <f aca="false">H46</f>
        <v>0</v>
      </c>
      <c r="DE46" s="714"/>
      <c r="DF46" s="485" t="str">
        <f aca="false">IF($K$5="","",$K$5)</f>
        <v/>
      </c>
      <c r="DG46" s="485" t="str">
        <f aca="false">$L$5</f>
        <v/>
      </c>
      <c r="DH46" s="715" t="str">
        <f aca="false">$M$5</f>
        <v/>
      </c>
      <c r="DI46" s="730" t="n">
        <f aca="false">IF(AND(LEFT($C$5,6)="一括償却資産",C46&lt;&gt;""),12,IF(LEFT($C$5,6)="一括償却資産",0,I46))</f>
        <v>0</v>
      </c>
      <c r="DJ46" s="714"/>
      <c r="DK46" s="485" t="n">
        <f aca="false">L46</f>
        <v>0</v>
      </c>
      <c r="DL46" s="713" t="n">
        <f aca="false">M46</f>
        <v>0</v>
      </c>
      <c r="DM46" s="717"/>
      <c r="DN46" s="714"/>
      <c r="DO46" s="718" t="n">
        <f aca="false">N46</f>
        <v>0</v>
      </c>
      <c r="DP46" s="485" t="str">
        <f aca="false">$P$5</f>
        <v/>
      </c>
      <c r="DQ46" s="731" t="n">
        <f aca="false">N45</f>
        <v>0</v>
      </c>
      <c r="DR46" s="718" t="str">
        <f aca="false">$N$5</f>
        <v/>
      </c>
      <c r="DS46" s="485" t="str">
        <f aca="false">IF($DG46="","",VLOOKUP(DA46,改定償却等,2,0))</f>
        <v/>
      </c>
      <c r="DT46" s="485" t="str">
        <f aca="false">IF($DG46="","",IF(DQ46&gt;=$Q$5,"",$Q$5))</f>
        <v/>
      </c>
      <c r="DU46" s="714"/>
      <c r="DV46" s="714"/>
      <c r="DW46" s="485" t="str">
        <f aca="false">IF($DG46="","",VLOOKUP(DA46,改定償却等,6,0))</f>
        <v/>
      </c>
      <c r="DX46" s="721" t="n">
        <f aca="false">IF($C$5="",0,DATE(YEAR(DX45)+1,クエリ!$R$14,クエリ!$S$14))</f>
        <v>0</v>
      </c>
      <c r="DY46" s="721" t="n">
        <f aca="false">B46</f>
        <v>0</v>
      </c>
      <c r="DZ46" s="481" t="n">
        <f aca="false">IF($DQ46&lt;=0,IF(OR(DF46="",LEFT(DA46,6)="一括償却資産"),0,$DD46),$DQ46)</f>
        <v>0</v>
      </c>
      <c r="EA46" s="396"/>
      <c r="EB46" s="483" t="n">
        <f aca="false">DX46</f>
        <v>0</v>
      </c>
      <c r="EC46" s="483" t="n">
        <f aca="false">DY46</f>
        <v>0</v>
      </c>
      <c r="ED46" s="481"/>
      <c r="EE46" s="481" t="str">
        <f aca="false">IF($DC46="","",$DC46-クエリ!$B$531)</f>
        <v/>
      </c>
      <c r="EF46" s="481" t="str">
        <f aca="false">IF($EE46&gt;=0,IF(OR($DF46="定額",$DF46="旧定額"),"定額",IF(OR($DF46="定率",$DF46="旧定率"),"定率",IF(DF46&lt;&gt;"","定額",""))),IF(OR($DF46="定額",$DF46="旧定額"),"旧定額",IF(OR($DF46="定率",$DF46="旧定率"),"旧定率",IF(DF46&lt;&gt;"","旧定額",""))))</f>
        <v/>
      </c>
      <c r="EG46" s="481" t="str">
        <f aca="false">IF($DC46="","",$DC46-クエリ!$B$537)</f>
        <v/>
      </c>
      <c r="EH46" s="481" t="str">
        <f aca="false">IF($DC46="","",IF(AND(LEFT(DP46,7)="250％定率法",$DC46-クエリ!$B$537&gt;=0,$DC46-クエリ!$C$537&lt;=0),-1,1))</f>
        <v/>
      </c>
      <c r="EI46" s="481" t="str">
        <f aca="false">IF(EF46="","",IF(EF46&lt;&gt;"定率",EF46,IF(OR(EG46&lt;0,EH46&lt;0),"250定率","200定率")))</f>
        <v/>
      </c>
      <c r="EJ46" s="481"/>
      <c r="EK46" s="484" t="n">
        <f aca="false">IF(DW46="",0.9,1-DW46)</f>
        <v>0.9</v>
      </c>
      <c r="EL46" s="481" t="n">
        <f aca="false">ROUND($DD46*EK46+端数補正,0)</f>
        <v>0</v>
      </c>
      <c r="EM46" s="481" t="n">
        <f aca="false">DZ46</f>
        <v>0</v>
      </c>
      <c r="EN46" s="481" t="n">
        <f aca="false">$DD46</f>
        <v>0</v>
      </c>
      <c r="EO46" s="481" t="n">
        <f aca="false">IF($GD46="",$DZ46,$GD46)</f>
        <v>0</v>
      </c>
      <c r="EP46" s="481" t="n">
        <f aca="false">IF($GD46="",$DZ46,$GD46)</f>
        <v>0</v>
      </c>
      <c r="EQ46" s="481" t="n">
        <f aca="false">IF($DF46&lt;&gt;"",IF($FX46=0,HLOOKUP($EI46,$EL$7:$EP$107,ROW()-6,0),$FU46),0)</f>
        <v>0</v>
      </c>
      <c r="ER46" s="481"/>
      <c r="ES46" s="484" t="n">
        <f aca="false">IF($DG46="",0,VLOOKUP(GI46,償却率等表,2,0))</f>
        <v>0</v>
      </c>
      <c r="ET46" s="484" t="n">
        <f aca="false">IF($DG46="",0,VLOOKUP(GI46,償却率等表,4,0))</f>
        <v>0</v>
      </c>
      <c r="EU46" s="485" t="n">
        <f aca="false">IF($DG46="",0,VLOOKUP(GI46,償却率等表,3,0))</f>
        <v>0</v>
      </c>
      <c r="EV46" s="484" t="n">
        <f aca="false">IF($DG46="",0,IF($DZ46*EX46&lt;GH46,EY46,EX46))</f>
        <v>0</v>
      </c>
      <c r="EW46" s="484" t="n">
        <f aca="false">IF($DG46="",0,IF($DZ46*FA46&lt;GH46,FB46,FA46))</f>
        <v>0</v>
      </c>
      <c r="EX46" s="484" t="n">
        <f aca="false">IF($DG46="",0,VLOOKUP($GI46,償却率等表,5,0))</f>
        <v>0</v>
      </c>
      <c r="EY46" s="484" t="n">
        <f aca="false">IF($DG46="",0,VLOOKUP($GI46,償却率等表,6,0))</f>
        <v>0</v>
      </c>
      <c r="EZ46" s="484" t="n">
        <f aca="false">IF($DG46="",0,VLOOKUP($GI46,償却率等表,7,0))</f>
        <v>0</v>
      </c>
      <c r="FA46" s="484" t="n">
        <f aca="false">IF($DG46="",0,VLOOKUP($GI46,償却率等表,8,0))</f>
        <v>0</v>
      </c>
      <c r="FB46" s="484" t="n">
        <f aca="false">IF($DG46="",0,VLOOKUP($GI46,償却率等表,9,0))</f>
        <v>0</v>
      </c>
      <c r="FC46" s="484" t="n">
        <f aca="false">IF($DG46="",0,VLOOKUP($GI46,償却率等表,10,0))</f>
        <v>0</v>
      </c>
      <c r="FD46" s="484" t="n">
        <f aca="false">IF($DF46&lt;&gt;"",HLOOKUP($EI46,$ES$7:$EW$107,ROW()-6,0),0)</f>
        <v>0</v>
      </c>
      <c r="FE46" s="481"/>
      <c r="FF46" s="481" t="n">
        <f aca="false">IF($FK46&lt;=$DZ46-$FU46,ROUND($FK46+端数補正,0),IF($DZ46&gt;$FU46,$FL46,IF($FW46&lt;0,0,FY46)))</f>
        <v>0</v>
      </c>
      <c r="FG46" s="481" t="n">
        <f aca="false">IF($FK46&lt;=$DZ46-$FU46,ROUND($FK46+端数補正,0),IF($DZ46&gt;$FU46,$FL46,IF($FW46&lt;0,0,FY46)))</f>
        <v>0</v>
      </c>
      <c r="FH46" s="481" t="n">
        <f aca="false">IF($DZ46&lt;=1,0,IF($DZ46&lt;=$FK46,$DZ46-1,ROUND($FK46+端数補正,0)))</f>
        <v>0</v>
      </c>
      <c r="FI46" s="481" t="n">
        <f aca="false">IF($DZ46&lt;=1,0,IF($DZ46&lt;=$FK46,$DZ46-1,ROUND($FK46+端数補正,0)))</f>
        <v>0</v>
      </c>
      <c r="FJ46" s="481" t="n">
        <f aca="false">IF($DZ46&lt;=1,0,IF($DZ46&lt;=$FK46,$DZ46-1,ROUND($FK46+端数補正,0)))</f>
        <v>0</v>
      </c>
      <c r="FK46" s="481" t="n">
        <f aca="false">IF($DI46="",0,$EQ46*$FD46*$DI46/12)</f>
        <v>0</v>
      </c>
      <c r="FL46" s="481" t="n">
        <f aca="false">ROUND(($DZ46-$DD46*0.05)*$DI46/12+端数補正,0)</f>
        <v>0</v>
      </c>
      <c r="FM46" s="481" t="n">
        <f aca="false">IF($DF46&lt;&gt;"",IF($FX46=0,HLOOKUP($EI46,$FF$7:$FJ$107,ROW()-6,0),$FY46),0)</f>
        <v>0</v>
      </c>
      <c r="FN46" s="481" t="n">
        <f aca="false">$FM46+$DK46</f>
        <v>0</v>
      </c>
      <c r="FO46" s="481" t="n">
        <f aca="false">IF($DM46="",0,ROUND($FN46*$DM46/100+端数補正,0))</f>
        <v>0</v>
      </c>
      <c r="FP46" s="481" t="n">
        <f aca="false">IF(DI46="",0,IF($DZ46&lt;=0,0,$DZ46-$FN46))</f>
        <v>0</v>
      </c>
      <c r="FQ46" s="481" t="str">
        <f aca="false">IF(LEFT(DA46,6)="一括償却資産","",IF(FX46=1,"均等償却",IF(GG46&lt;&gt;"","改定償却","")))</f>
        <v/>
      </c>
      <c r="FR46" s="481"/>
      <c r="FS46" s="481" t="str">
        <f aca="false">IF($DC46="","",IF(LEFT(DA46,6)="一括償却資産","",IF($EE46&lt;0,"償却_旧法","償却_新法")))</f>
        <v/>
      </c>
      <c r="FT46" s="481" t="n">
        <f aca="false">IF(FS46="償却_旧法",$DD46*0.05,0)</f>
        <v>0</v>
      </c>
      <c r="FU46" s="481" t="n">
        <f aca="false">IF(FS46="償却_旧法",$DD46-ROUND($DD46*0.95+端数補正,0),0)</f>
        <v>0</v>
      </c>
      <c r="FV46" s="481" t="n">
        <f aca="false">IF($DD46=0,0,ROUND((FT46-1)/5*$DI46/12+端数補正,0))</f>
        <v>0</v>
      </c>
      <c r="FW46" s="481" t="n">
        <f aca="false">EB46-クエリ!$B$531</f>
        <v>-39173</v>
      </c>
      <c r="FX46" s="481" t="n">
        <f aca="false">IF($FS46="償却_旧法",IF(FW46&gt;=0,IF($DQ46&gt;0,IF(($DD46-$DQ46)&gt;=($DD46*0.95),1,0),0),0),0)</f>
        <v>0</v>
      </c>
      <c r="FY46" s="481" t="n">
        <f aca="false">IF(FS46="償却_旧法",IF($DZ46-1&gt;FV46,FV46,IF($DZ46&gt;1,$DZ46-1,0)),0)</f>
        <v>0</v>
      </c>
      <c r="FZ46" s="481"/>
      <c r="GA46" s="477" t="str">
        <f aca="false">DA46</f>
        <v/>
      </c>
      <c r="GB46" s="477" t="str">
        <f aca="false">DS46</f>
        <v/>
      </c>
      <c r="GC46" s="477" t="str">
        <f aca="false">DT46</f>
        <v/>
      </c>
      <c r="GD46" s="477" t="str">
        <f aca="false">IF(AND($DT46="",$GG46&lt;&gt;""),$DQ46,IF($DT46="","",$DT46))</f>
        <v/>
      </c>
      <c r="GE46" s="486" t="str">
        <f aca="false">IF($DG46="","",IF($EI46="250定率",ROUND(DD46*EZ46+端数補正,0),IF($EI46="200定率",ROUND(DD46*FC46+端数補正,0),"")))</f>
        <v/>
      </c>
      <c r="GF46" s="487" t="str">
        <f aca="false">DW46</f>
        <v/>
      </c>
      <c r="GG46" s="477" t="str">
        <f aca="false">IF($DG46="","",IF(AND($EI46="250定率",$DZ46*$EX46&lt;GH46),"改正取得価額を記入",IF(AND($EI46="200定率",$DZ46*$FA46&lt;GH46),"改正取得価額を記入","")))</f>
        <v/>
      </c>
      <c r="GH46" s="488" t="str">
        <f aca="false">IF($DG46="","",IF($EI46="250定率",DD46*VLOOKUP(GI46,償却率等表,7,0),IF($EI46="200定率",DD46*VLOOKUP(GI46,償却率等表,10,0),"")))</f>
        <v/>
      </c>
      <c r="GI46" s="488" t="str">
        <f aca="false">IF(OR($DS46="",$EC46&gt;=クエリ!$C$534),$DG46,$DS46)</f>
        <v/>
      </c>
      <c r="GJ46" s="488"/>
      <c r="GK46" s="488" t="n">
        <f aca="false">DD46</f>
        <v>0</v>
      </c>
      <c r="GL46" s="488" t="str">
        <f aca="false">"1/3"</f>
        <v>1/3</v>
      </c>
      <c r="GM46" s="488" t="n">
        <f aca="false">IF(DI46=0,0,GK46/3)</f>
        <v>0</v>
      </c>
      <c r="GN46" s="488" t="n">
        <f aca="false">IF($DZ46&lt;=0,0,IF($DZ46&lt;=GM46,$DZ46,ROUND(GM46+端数補正,0)))</f>
        <v>0</v>
      </c>
      <c r="GO46" s="488" t="n">
        <f aca="false">GN46+DK46</f>
        <v>0</v>
      </c>
      <c r="GP46" s="488" t="n">
        <f aca="false">IF($DM46="",0,ROUND(GO46*$DM46/100+端数補正,0))</f>
        <v>0</v>
      </c>
      <c r="GQ46" s="488" t="n">
        <f aca="false">IF(DI46="",0,IF($DZ46&lt;=0,0,$DZ46-GO46))</f>
        <v>0</v>
      </c>
      <c r="GR46" s="488"/>
      <c r="GS46" s="488" t="n">
        <f aca="false">DD46</f>
        <v>0</v>
      </c>
      <c r="GT46" s="485" t="n">
        <f aca="false">IF($DG46="",0,VLOOKUP(GI46,償却率等表,11,0))</f>
        <v>0</v>
      </c>
      <c r="GU46" s="488" t="n">
        <f aca="false">IF($DI46="",0,GS46*GT46*$DI46/12)</f>
        <v>0</v>
      </c>
      <c r="GV46" s="488" t="n">
        <f aca="false">IF($DZ46&lt;=0,0,IF($DZ46&lt;=GU46,$DZ46,ROUND(GU46+端数補正,0)))</f>
        <v>0</v>
      </c>
      <c r="GW46" s="488" t="n">
        <f aca="false">GV46+DK46</f>
        <v>0</v>
      </c>
      <c r="GX46" s="488" t="n">
        <f aca="false">IF($DM46="",0,ROUND(GW46*$DM46/100+端数補正,0))</f>
        <v>0</v>
      </c>
      <c r="GY46" s="488" t="n">
        <f aca="false">IF(DI46="",0,IF($DZ46&lt;=0,0,$DZ46-GW46))</f>
        <v>0</v>
      </c>
      <c r="GZ46" s="481"/>
      <c r="HA46" s="481" t="n">
        <f aca="false">IF(LEFT(DA46,6)="一括償却資産",GK46,IF(DF46="",GS46,EQ46))</f>
        <v>0</v>
      </c>
      <c r="HB46" s="484" t="n">
        <f aca="false">IF(LEFT(DA46,6)="一括償却資産",GL46,IF(DF46="",GT46,FD46))</f>
        <v>0</v>
      </c>
      <c r="HC46" s="481" t="n">
        <f aca="false">IF(LEFT(DA46,6)="一括償却資産",GN46,IF(DF46="",GV46,FM46))</f>
        <v>0</v>
      </c>
      <c r="HD46" s="481" t="n">
        <f aca="false">IF(LEFT(DA46,6)="一括償却資産",GO46,IF(DF46="",GW46,FN46))</f>
        <v>0</v>
      </c>
      <c r="HE46" s="481" t="n">
        <f aca="false">IF(LEFT(DA46,6)="一括償却資産",GP46,IF(DF46="",GX46,FO46))</f>
        <v>0</v>
      </c>
      <c r="HF46" s="481" t="n">
        <f aca="false">IF(LEFT(DA46,6)="一括償却資産",GQ46,IF(DF46="",GY46,FP46))</f>
        <v>0</v>
      </c>
      <c r="HG46" s="481" t="str">
        <f aca="false">FQ46</f>
        <v/>
      </c>
      <c r="HH46" s="481"/>
      <c r="HI46" s="481" t="str">
        <f aca="false">GD46</f>
        <v/>
      </c>
      <c r="HJ46" s="481" t="str">
        <f aca="false">IF(GE46=""," ",GE46)</f>
        <v> </v>
      </c>
      <c r="HK46" s="481"/>
    </row>
    <row r="47" customFormat="false" ht="13.5" hidden="false" customHeight="true" outlineLevel="0" collapsed="false">
      <c r="B47" s="0" t="n">
        <f aca="false">IF(OR($C$5="",$J$5=""),0,DATE(YEAR($B46)+1,クエリ!$P$14,クエリ!$Q$14))</f>
        <v>0</v>
      </c>
      <c r="C47" s="723" t="str">
        <f aca="false">IF($B47=0,"",IF($B47&lt;=クエリ!$F$14,$B47,""))</f>
        <v/>
      </c>
      <c r="D47" s="0" t="str">
        <f aca="false">IF($N47&lt;=1,"償却済",IF(OR(HG47="均等償却",HG47="改定償却"),HG47,"償却費"))</f>
        <v>償却済</v>
      </c>
      <c r="E47" s="724"/>
      <c r="F47" s="725" t="str">
        <f aca="false">IF(OR($C47="",$H47=0),"",IF($D47=$D46,"〃",$D47))</f>
        <v/>
      </c>
      <c r="G47" s="726"/>
      <c r="H47" s="0" t="n">
        <f aca="false">$H$8</f>
        <v>0</v>
      </c>
      <c r="I47" s="0" t="n">
        <f aca="false">IF($C47="",0,IF($C47=クエリ!$F$14,$I$5,12))</f>
        <v>0</v>
      </c>
      <c r="J47" s="727" t="n">
        <v>0</v>
      </c>
      <c r="K47" s="728" t="str">
        <f aca="false">IF(OR(LEFT($C$5,6)="一括償却資産",M47=0),"",I47&amp;" ヶ月")</f>
        <v/>
      </c>
      <c r="L47" s="729"/>
      <c r="M47" s="727" t="n">
        <f aca="false">HD47</f>
        <v>0</v>
      </c>
      <c r="N47" s="708" t="n">
        <f aca="false">IF(C47="",0,HF47)</f>
        <v>0</v>
      </c>
      <c r="CR47" s="711"/>
      <c r="CS47" s="711"/>
      <c r="CT47" s="711"/>
      <c r="CU47" s="711"/>
      <c r="CV47" s="711"/>
      <c r="CW47" s="711"/>
      <c r="CX47" s="712"/>
      <c r="CY47" s="209"/>
      <c r="DA47" s="485" t="str">
        <f aca="false">IF($C$5="","",$C$5)</f>
        <v/>
      </c>
      <c r="DB47" s="713" t="n">
        <f aca="false">$G$5</f>
        <v>0</v>
      </c>
      <c r="DC47" s="485" t="str">
        <f aca="false">$J$5</f>
        <v/>
      </c>
      <c r="DD47" s="485" t="n">
        <f aca="false">H47</f>
        <v>0</v>
      </c>
      <c r="DE47" s="714"/>
      <c r="DF47" s="485" t="str">
        <f aca="false">IF($K$5="","",$K$5)</f>
        <v/>
      </c>
      <c r="DG47" s="485" t="str">
        <f aca="false">$L$5</f>
        <v/>
      </c>
      <c r="DH47" s="715" t="str">
        <f aca="false">$M$5</f>
        <v/>
      </c>
      <c r="DI47" s="730" t="n">
        <f aca="false">IF(AND(LEFT($C$5,6)="一括償却資産",C47&lt;&gt;""),12,IF(LEFT($C$5,6)="一括償却資産",0,I47))</f>
        <v>0</v>
      </c>
      <c r="DJ47" s="714"/>
      <c r="DK47" s="485" t="n">
        <f aca="false">L47</f>
        <v>0</v>
      </c>
      <c r="DL47" s="713" t="n">
        <f aca="false">M47</f>
        <v>0</v>
      </c>
      <c r="DM47" s="717"/>
      <c r="DN47" s="714"/>
      <c r="DO47" s="718" t="n">
        <f aca="false">N47</f>
        <v>0</v>
      </c>
      <c r="DP47" s="485" t="str">
        <f aca="false">$P$5</f>
        <v/>
      </c>
      <c r="DQ47" s="731" t="n">
        <f aca="false">N46</f>
        <v>0</v>
      </c>
      <c r="DR47" s="718" t="str">
        <f aca="false">$N$5</f>
        <v/>
      </c>
      <c r="DS47" s="485" t="str">
        <f aca="false">IF($DG47="","",VLOOKUP(DA47,改定償却等,2,0))</f>
        <v/>
      </c>
      <c r="DT47" s="485" t="str">
        <f aca="false">IF($DG47="","",IF(DQ47&gt;=$Q$5,"",$Q$5))</f>
        <v/>
      </c>
      <c r="DU47" s="714"/>
      <c r="DV47" s="714"/>
      <c r="DW47" s="485" t="str">
        <f aca="false">IF($DG47="","",VLOOKUP(DA47,改定償却等,6,0))</f>
        <v/>
      </c>
      <c r="DX47" s="721" t="n">
        <f aca="false">IF($C$5="",0,DATE(YEAR(DX46)+1,クエリ!$R$14,クエリ!$S$14))</f>
        <v>0</v>
      </c>
      <c r="DY47" s="721" t="n">
        <f aca="false">B47</f>
        <v>0</v>
      </c>
      <c r="DZ47" s="481" t="n">
        <f aca="false">IF($DQ47&lt;=0,IF(OR(DF47="",LEFT(DA47,6)="一括償却資産"),0,$DD47),$DQ47)</f>
        <v>0</v>
      </c>
      <c r="EA47" s="396"/>
      <c r="EB47" s="483" t="n">
        <f aca="false">DX47</f>
        <v>0</v>
      </c>
      <c r="EC47" s="483" t="n">
        <f aca="false">DY47</f>
        <v>0</v>
      </c>
      <c r="ED47" s="481"/>
      <c r="EE47" s="481" t="str">
        <f aca="false">IF($DC47="","",$DC47-クエリ!$B$531)</f>
        <v/>
      </c>
      <c r="EF47" s="481" t="str">
        <f aca="false">IF($EE47&gt;=0,IF(OR($DF47="定額",$DF47="旧定額"),"定額",IF(OR($DF47="定率",$DF47="旧定率"),"定率",IF(DF47&lt;&gt;"","定額",""))),IF(OR($DF47="定額",$DF47="旧定額"),"旧定額",IF(OR($DF47="定率",$DF47="旧定率"),"旧定率",IF(DF47&lt;&gt;"","旧定額",""))))</f>
        <v/>
      </c>
      <c r="EG47" s="481" t="str">
        <f aca="false">IF($DC47="","",$DC47-クエリ!$B$537)</f>
        <v/>
      </c>
      <c r="EH47" s="481" t="str">
        <f aca="false">IF($DC47="","",IF(AND(LEFT(DP47,7)="250％定率法",$DC47-クエリ!$B$537&gt;=0,$DC47-クエリ!$C$537&lt;=0),-1,1))</f>
        <v/>
      </c>
      <c r="EI47" s="481" t="str">
        <f aca="false">IF(EF47="","",IF(EF47&lt;&gt;"定率",EF47,IF(OR(EG47&lt;0,EH47&lt;0),"250定率","200定率")))</f>
        <v/>
      </c>
      <c r="EJ47" s="481"/>
      <c r="EK47" s="484" t="n">
        <f aca="false">IF(DW47="",0.9,1-DW47)</f>
        <v>0.9</v>
      </c>
      <c r="EL47" s="481" t="n">
        <f aca="false">ROUND($DD47*EK47+端数補正,0)</f>
        <v>0</v>
      </c>
      <c r="EM47" s="481" t="n">
        <f aca="false">DZ47</f>
        <v>0</v>
      </c>
      <c r="EN47" s="481" t="n">
        <f aca="false">$DD47</f>
        <v>0</v>
      </c>
      <c r="EO47" s="481" t="n">
        <f aca="false">IF($GD47="",$DZ47,$GD47)</f>
        <v>0</v>
      </c>
      <c r="EP47" s="481" t="n">
        <f aca="false">IF($GD47="",$DZ47,$GD47)</f>
        <v>0</v>
      </c>
      <c r="EQ47" s="481" t="n">
        <f aca="false">IF($DF47&lt;&gt;"",IF($FX47=0,HLOOKUP($EI47,$EL$7:$EP$107,ROW()-6,0),$FU47),0)</f>
        <v>0</v>
      </c>
      <c r="ER47" s="481"/>
      <c r="ES47" s="484" t="n">
        <f aca="false">IF($DG47="",0,VLOOKUP(GI47,償却率等表,2,0))</f>
        <v>0</v>
      </c>
      <c r="ET47" s="484" t="n">
        <f aca="false">IF($DG47="",0,VLOOKUP(GI47,償却率等表,4,0))</f>
        <v>0</v>
      </c>
      <c r="EU47" s="485" t="n">
        <f aca="false">IF($DG47="",0,VLOOKUP(GI47,償却率等表,3,0))</f>
        <v>0</v>
      </c>
      <c r="EV47" s="484" t="n">
        <f aca="false">IF($DG47="",0,IF($DZ47*EX47&lt;GH47,EY47,EX47))</f>
        <v>0</v>
      </c>
      <c r="EW47" s="484" t="n">
        <f aca="false">IF($DG47="",0,IF($DZ47*FA47&lt;GH47,FB47,FA47))</f>
        <v>0</v>
      </c>
      <c r="EX47" s="484" t="n">
        <f aca="false">IF($DG47="",0,VLOOKUP($GI47,償却率等表,5,0))</f>
        <v>0</v>
      </c>
      <c r="EY47" s="484" t="n">
        <f aca="false">IF($DG47="",0,VLOOKUP($GI47,償却率等表,6,0))</f>
        <v>0</v>
      </c>
      <c r="EZ47" s="484" t="n">
        <f aca="false">IF($DG47="",0,VLOOKUP($GI47,償却率等表,7,0))</f>
        <v>0</v>
      </c>
      <c r="FA47" s="484" t="n">
        <f aca="false">IF($DG47="",0,VLOOKUP($GI47,償却率等表,8,0))</f>
        <v>0</v>
      </c>
      <c r="FB47" s="484" t="n">
        <f aca="false">IF($DG47="",0,VLOOKUP($GI47,償却率等表,9,0))</f>
        <v>0</v>
      </c>
      <c r="FC47" s="484" t="n">
        <f aca="false">IF($DG47="",0,VLOOKUP($GI47,償却率等表,10,0))</f>
        <v>0</v>
      </c>
      <c r="FD47" s="484" t="n">
        <f aca="false">IF($DF47&lt;&gt;"",HLOOKUP($EI47,$ES$7:$EW$107,ROW()-6,0),0)</f>
        <v>0</v>
      </c>
      <c r="FE47" s="481"/>
      <c r="FF47" s="481" t="n">
        <f aca="false">IF($FK47&lt;=$DZ47-$FU47,ROUND($FK47+端数補正,0),IF($DZ47&gt;$FU47,$FL47,IF($FW47&lt;0,0,FY47)))</f>
        <v>0</v>
      </c>
      <c r="FG47" s="481" t="n">
        <f aca="false">IF($FK47&lt;=$DZ47-$FU47,ROUND($FK47+端数補正,0),IF($DZ47&gt;$FU47,$FL47,IF($FW47&lt;0,0,FY47)))</f>
        <v>0</v>
      </c>
      <c r="FH47" s="481" t="n">
        <f aca="false">IF($DZ47&lt;=1,0,IF($DZ47&lt;=$FK47,$DZ47-1,ROUND($FK47+端数補正,0)))</f>
        <v>0</v>
      </c>
      <c r="FI47" s="481" t="n">
        <f aca="false">IF($DZ47&lt;=1,0,IF($DZ47&lt;=$FK47,$DZ47-1,ROUND($FK47+端数補正,0)))</f>
        <v>0</v>
      </c>
      <c r="FJ47" s="481" t="n">
        <f aca="false">IF($DZ47&lt;=1,0,IF($DZ47&lt;=$FK47,$DZ47-1,ROUND($FK47+端数補正,0)))</f>
        <v>0</v>
      </c>
      <c r="FK47" s="481" t="n">
        <f aca="false">IF($DI47="",0,$EQ47*$FD47*$DI47/12)</f>
        <v>0</v>
      </c>
      <c r="FL47" s="481" t="n">
        <f aca="false">ROUND(($DZ47-$DD47*0.05)*$DI47/12+端数補正,0)</f>
        <v>0</v>
      </c>
      <c r="FM47" s="481" t="n">
        <f aca="false">IF($DF47&lt;&gt;"",IF($FX47=0,HLOOKUP($EI47,$FF$7:$FJ$107,ROW()-6,0),$FY47),0)</f>
        <v>0</v>
      </c>
      <c r="FN47" s="481" t="n">
        <f aca="false">$FM47+$DK47</f>
        <v>0</v>
      </c>
      <c r="FO47" s="481" t="n">
        <f aca="false">IF($DM47="",0,ROUND($FN47*$DM47/100+端数補正,0))</f>
        <v>0</v>
      </c>
      <c r="FP47" s="481" t="n">
        <f aca="false">IF(DI47="",0,IF($DZ47&lt;=0,0,$DZ47-$FN47))</f>
        <v>0</v>
      </c>
      <c r="FQ47" s="481" t="str">
        <f aca="false">IF(LEFT(DA47,6)="一括償却資産","",IF(FX47=1,"均等償却",IF(GG47&lt;&gt;"","改定償却","")))</f>
        <v/>
      </c>
      <c r="FR47" s="481"/>
      <c r="FS47" s="481" t="str">
        <f aca="false">IF($DC47="","",IF(LEFT(DA47,6)="一括償却資産","",IF($EE47&lt;0,"償却_旧法","償却_新法")))</f>
        <v/>
      </c>
      <c r="FT47" s="481" t="n">
        <f aca="false">IF(FS47="償却_旧法",$DD47*0.05,0)</f>
        <v>0</v>
      </c>
      <c r="FU47" s="481" t="n">
        <f aca="false">IF(FS47="償却_旧法",$DD47-ROUND($DD47*0.95+端数補正,0),0)</f>
        <v>0</v>
      </c>
      <c r="FV47" s="481" t="n">
        <f aca="false">IF($DD47=0,0,ROUND((FT47-1)/5*$DI47/12+端数補正,0))</f>
        <v>0</v>
      </c>
      <c r="FW47" s="481" t="n">
        <f aca="false">EB47-クエリ!$B$531</f>
        <v>-39173</v>
      </c>
      <c r="FX47" s="481" t="n">
        <f aca="false">IF($FS47="償却_旧法",IF(FW47&gt;=0,IF($DQ47&gt;0,IF(($DD47-$DQ47)&gt;=($DD47*0.95),1,0),0),0),0)</f>
        <v>0</v>
      </c>
      <c r="FY47" s="481" t="n">
        <f aca="false">IF(FS47="償却_旧法",IF($DZ47-1&gt;FV47,FV47,IF($DZ47&gt;1,$DZ47-1,0)),0)</f>
        <v>0</v>
      </c>
      <c r="FZ47" s="481"/>
      <c r="GA47" s="477" t="str">
        <f aca="false">DA47</f>
        <v/>
      </c>
      <c r="GB47" s="477" t="str">
        <f aca="false">DS47</f>
        <v/>
      </c>
      <c r="GC47" s="477" t="str">
        <f aca="false">DT47</f>
        <v/>
      </c>
      <c r="GD47" s="477" t="str">
        <f aca="false">IF(AND($DT47="",$GG47&lt;&gt;""),$DQ47,IF($DT47="","",$DT47))</f>
        <v/>
      </c>
      <c r="GE47" s="486" t="str">
        <f aca="false">IF($DG47="","",IF($EI47="250定率",ROUND(DD47*EZ47+端数補正,0),IF($EI47="200定率",ROUND(DD47*FC47+端数補正,0),"")))</f>
        <v/>
      </c>
      <c r="GF47" s="487" t="str">
        <f aca="false">DW47</f>
        <v/>
      </c>
      <c r="GG47" s="477" t="str">
        <f aca="false">IF($DG47="","",IF(AND($EI47="250定率",$DZ47*$EX47&lt;GH47),"改正取得価額を記入",IF(AND($EI47="200定率",$DZ47*$FA47&lt;GH47),"改正取得価額を記入","")))</f>
        <v/>
      </c>
      <c r="GH47" s="488" t="str">
        <f aca="false">IF($DG47="","",IF($EI47="250定率",DD47*VLOOKUP(GI47,償却率等表,7,0),IF($EI47="200定率",DD47*VLOOKUP(GI47,償却率等表,10,0),"")))</f>
        <v/>
      </c>
      <c r="GI47" s="488" t="str">
        <f aca="false">IF(OR($DS47="",$EC47&gt;=クエリ!$C$534),$DG47,$DS47)</f>
        <v/>
      </c>
      <c r="GJ47" s="488"/>
      <c r="GK47" s="488" t="n">
        <f aca="false">DD47</f>
        <v>0</v>
      </c>
      <c r="GL47" s="488" t="str">
        <f aca="false">"1/3"</f>
        <v>1/3</v>
      </c>
      <c r="GM47" s="488" t="n">
        <f aca="false">IF(DI47=0,0,GK47/3)</f>
        <v>0</v>
      </c>
      <c r="GN47" s="488" t="n">
        <f aca="false">IF($DZ47&lt;=0,0,IF($DZ47&lt;=GM47,$DZ47,ROUND(GM47+端数補正,0)))</f>
        <v>0</v>
      </c>
      <c r="GO47" s="488" t="n">
        <f aca="false">GN47+DK47</f>
        <v>0</v>
      </c>
      <c r="GP47" s="488" t="n">
        <f aca="false">IF($DM47="",0,ROUND(GO47*$DM47/100+端数補正,0))</f>
        <v>0</v>
      </c>
      <c r="GQ47" s="488" t="n">
        <f aca="false">IF(DI47="",0,IF($DZ47&lt;=0,0,$DZ47-GO47))</f>
        <v>0</v>
      </c>
      <c r="GR47" s="488"/>
      <c r="GS47" s="488" t="n">
        <f aca="false">DD47</f>
        <v>0</v>
      </c>
      <c r="GT47" s="485" t="n">
        <f aca="false">IF($DG47="",0,VLOOKUP(GI47,償却率等表,11,0))</f>
        <v>0</v>
      </c>
      <c r="GU47" s="488" t="n">
        <f aca="false">IF($DI47="",0,GS47*GT47*$DI47/12)</f>
        <v>0</v>
      </c>
      <c r="GV47" s="488" t="n">
        <f aca="false">IF($DZ47&lt;=0,0,IF($DZ47&lt;=GU47,$DZ47,ROUND(GU47+端数補正,0)))</f>
        <v>0</v>
      </c>
      <c r="GW47" s="488" t="n">
        <f aca="false">GV47+DK47</f>
        <v>0</v>
      </c>
      <c r="GX47" s="488" t="n">
        <f aca="false">IF($DM47="",0,ROUND(GW47*$DM47/100+端数補正,0))</f>
        <v>0</v>
      </c>
      <c r="GY47" s="488" t="n">
        <f aca="false">IF(DI47="",0,IF($DZ47&lt;=0,0,$DZ47-GW47))</f>
        <v>0</v>
      </c>
      <c r="GZ47" s="481"/>
      <c r="HA47" s="481" t="n">
        <f aca="false">IF(LEFT(DA47,6)="一括償却資産",GK47,IF(DF47="",GS47,EQ47))</f>
        <v>0</v>
      </c>
      <c r="HB47" s="484" t="n">
        <f aca="false">IF(LEFT(DA47,6)="一括償却資産",GL47,IF(DF47="",GT47,FD47))</f>
        <v>0</v>
      </c>
      <c r="HC47" s="481" t="n">
        <f aca="false">IF(LEFT(DA47,6)="一括償却資産",GN47,IF(DF47="",GV47,FM47))</f>
        <v>0</v>
      </c>
      <c r="HD47" s="481" t="n">
        <f aca="false">IF(LEFT(DA47,6)="一括償却資産",GO47,IF(DF47="",GW47,FN47))</f>
        <v>0</v>
      </c>
      <c r="HE47" s="481" t="n">
        <f aca="false">IF(LEFT(DA47,6)="一括償却資産",GP47,IF(DF47="",GX47,FO47))</f>
        <v>0</v>
      </c>
      <c r="HF47" s="481" t="n">
        <f aca="false">IF(LEFT(DA47,6)="一括償却資産",GQ47,IF(DF47="",GY47,FP47))</f>
        <v>0</v>
      </c>
      <c r="HG47" s="481" t="str">
        <f aca="false">FQ47</f>
        <v/>
      </c>
      <c r="HH47" s="481"/>
      <c r="HI47" s="481" t="str">
        <f aca="false">GD47</f>
        <v/>
      </c>
      <c r="HJ47" s="481" t="str">
        <f aca="false">IF(GE47=""," ",GE47)</f>
        <v> </v>
      </c>
      <c r="HK47" s="481"/>
    </row>
    <row r="48" customFormat="false" ht="13.5" hidden="false" customHeight="true" outlineLevel="0" collapsed="false">
      <c r="B48" s="0" t="n">
        <f aca="false">IF(OR($C$5="",$J$5=""),0,DATE(YEAR($B47)+1,クエリ!$P$14,クエリ!$Q$14))</f>
        <v>0</v>
      </c>
      <c r="C48" s="723" t="str">
        <f aca="false">IF($B48=0,"",IF($B48&lt;=クエリ!$F$14,$B48,""))</f>
        <v/>
      </c>
      <c r="D48" s="0" t="str">
        <f aca="false">IF($N48&lt;=1,"償却済",IF(OR(HG48="均等償却",HG48="改定償却"),HG48,"償却費"))</f>
        <v>償却済</v>
      </c>
      <c r="E48" s="724"/>
      <c r="F48" s="725" t="str">
        <f aca="false">IF(OR($C48="",$H48=0),"",IF($D48=$D47,"〃",$D48))</f>
        <v/>
      </c>
      <c r="G48" s="726"/>
      <c r="H48" s="0" t="n">
        <f aca="false">$H$8</f>
        <v>0</v>
      </c>
      <c r="I48" s="0" t="n">
        <f aca="false">IF($C48="",0,IF($C48=クエリ!$F$14,$I$5,12))</f>
        <v>0</v>
      </c>
      <c r="J48" s="727" t="n">
        <v>0</v>
      </c>
      <c r="K48" s="728" t="str">
        <f aca="false">IF(OR(LEFT($C$5,6)="一括償却資産",M48=0),"",I48&amp;" ヶ月")</f>
        <v/>
      </c>
      <c r="L48" s="729"/>
      <c r="M48" s="727" t="n">
        <f aca="false">HD48</f>
        <v>0</v>
      </c>
      <c r="N48" s="708" t="n">
        <f aca="false">IF(C48="",0,HF48)</f>
        <v>0</v>
      </c>
      <c r="CR48" s="711"/>
      <c r="CS48" s="711"/>
      <c r="CT48" s="711"/>
      <c r="CU48" s="711"/>
      <c r="CV48" s="711"/>
      <c r="CW48" s="711"/>
      <c r="CX48" s="712"/>
      <c r="CY48" s="209"/>
      <c r="DA48" s="485" t="str">
        <f aca="false">IF($C$5="","",$C$5)</f>
        <v/>
      </c>
      <c r="DB48" s="713" t="n">
        <f aca="false">$G$5</f>
        <v>0</v>
      </c>
      <c r="DC48" s="485" t="str">
        <f aca="false">$J$5</f>
        <v/>
      </c>
      <c r="DD48" s="485" t="n">
        <f aca="false">H48</f>
        <v>0</v>
      </c>
      <c r="DE48" s="714"/>
      <c r="DF48" s="485" t="str">
        <f aca="false">IF($K$5="","",$K$5)</f>
        <v/>
      </c>
      <c r="DG48" s="485" t="str">
        <f aca="false">$L$5</f>
        <v/>
      </c>
      <c r="DH48" s="715" t="str">
        <f aca="false">$M$5</f>
        <v/>
      </c>
      <c r="DI48" s="730" t="n">
        <f aca="false">IF(AND(LEFT($C$5,6)="一括償却資産",C48&lt;&gt;""),12,IF(LEFT($C$5,6)="一括償却資産",0,I48))</f>
        <v>0</v>
      </c>
      <c r="DJ48" s="714"/>
      <c r="DK48" s="485" t="n">
        <f aca="false">L48</f>
        <v>0</v>
      </c>
      <c r="DL48" s="713" t="n">
        <f aca="false">M48</f>
        <v>0</v>
      </c>
      <c r="DM48" s="717"/>
      <c r="DN48" s="714"/>
      <c r="DO48" s="718" t="n">
        <f aca="false">N48</f>
        <v>0</v>
      </c>
      <c r="DP48" s="485" t="str">
        <f aca="false">$P$5</f>
        <v/>
      </c>
      <c r="DQ48" s="731" t="n">
        <f aca="false">N47</f>
        <v>0</v>
      </c>
      <c r="DR48" s="718" t="str">
        <f aca="false">$N$5</f>
        <v/>
      </c>
      <c r="DS48" s="485" t="str">
        <f aca="false">IF($DG48="","",VLOOKUP(DA48,改定償却等,2,0))</f>
        <v/>
      </c>
      <c r="DT48" s="485" t="str">
        <f aca="false">IF($DG48="","",IF(DQ48&gt;=$Q$5,"",$Q$5))</f>
        <v/>
      </c>
      <c r="DU48" s="714"/>
      <c r="DV48" s="714"/>
      <c r="DW48" s="485" t="str">
        <f aca="false">IF($DG48="","",VLOOKUP(DA48,改定償却等,6,0))</f>
        <v/>
      </c>
      <c r="DX48" s="721" t="n">
        <f aca="false">IF($C$5="",0,DATE(YEAR(DX47)+1,クエリ!$R$14,クエリ!$S$14))</f>
        <v>0</v>
      </c>
      <c r="DY48" s="721" t="n">
        <f aca="false">B48</f>
        <v>0</v>
      </c>
      <c r="DZ48" s="481" t="n">
        <f aca="false">IF($DQ48&lt;=0,IF(OR(DF48="",LEFT(DA48,6)="一括償却資産"),0,$DD48),$DQ48)</f>
        <v>0</v>
      </c>
      <c r="EA48" s="396"/>
      <c r="EB48" s="483" t="n">
        <f aca="false">DX48</f>
        <v>0</v>
      </c>
      <c r="EC48" s="483" t="n">
        <f aca="false">DY48</f>
        <v>0</v>
      </c>
      <c r="ED48" s="481"/>
      <c r="EE48" s="481" t="str">
        <f aca="false">IF($DC48="","",$DC48-クエリ!$B$531)</f>
        <v/>
      </c>
      <c r="EF48" s="481" t="str">
        <f aca="false">IF($EE48&gt;=0,IF(OR($DF48="定額",$DF48="旧定額"),"定額",IF(OR($DF48="定率",$DF48="旧定率"),"定率",IF(DF48&lt;&gt;"","定額",""))),IF(OR($DF48="定額",$DF48="旧定額"),"旧定額",IF(OR($DF48="定率",$DF48="旧定率"),"旧定率",IF(DF48&lt;&gt;"","旧定額",""))))</f>
        <v/>
      </c>
      <c r="EG48" s="481" t="str">
        <f aca="false">IF($DC48="","",$DC48-クエリ!$B$537)</f>
        <v/>
      </c>
      <c r="EH48" s="481" t="str">
        <f aca="false">IF($DC48="","",IF(AND(LEFT(DP48,7)="250％定率法",$DC48-クエリ!$B$537&gt;=0,$DC48-クエリ!$C$537&lt;=0),-1,1))</f>
        <v/>
      </c>
      <c r="EI48" s="481" t="str">
        <f aca="false">IF(EF48="","",IF(EF48&lt;&gt;"定率",EF48,IF(OR(EG48&lt;0,EH48&lt;0),"250定率","200定率")))</f>
        <v/>
      </c>
      <c r="EJ48" s="481"/>
      <c r="EK48" s="484" t="n">
        <f aca="false">IF(DW48="",0.9,1-DW48)</f>
        <v>0.9</v>
      </c>
      <c r="EL48" s="481" t="n">
        <f aca="false">ROUND($DD48*EK48+端数補正,0)</f>
        <v>0</v>
      </c>
      <c r="EM48" s="481" t="n">
        <f aca="false">DZ48</f>
        <v>0</v>
      </c>
      <c r="EN48" s="481" t="n">
        <f aca="false">$DD48</f>
        <v>0</v>
      </c>
      <c r="EO48" s="481" t="n">
        <f aca="false">IF($GD48="",$DZ48,$GD48)</f>
        <v>0</v>
      </c>
      <c r="EP48" s="481" t="n">
        <f aca="false">IF($GD48="",$DZ48,$GD48)</f>
        <v>0</v>
      </c>
      <c r="EQ48" s="481" t="n">
        <f aca="false">IF($DF48&lt;&gt;"",IF($FX48=0,HLOOKUP($EI48,$EL$7:$EP$107,ROW()-6,0),$FU48),0)</f>
        <v>0</v>
      </c>
      <c r="ER48" s="481"/>
      <c r="ES48" s="484" t="n">
        <f aca="false">IF($DG48="",0,VLOOKUP(GI48,償却率等表,2,0))</f>
        <v>0</v>
      </c>
      <c r="ET48" s="484" t="n">
        <f aca="false">IF($DG48="",0,VLOOKUP(GI48,償却率等表,4,0))</f>
        <v>0</v>
      </c>
      <c r="EU48" s="485" t="n">
        <f aca="false">IF($DG48="",0,VLOOKUP(GI48,償却率等表,3,0))</f>
        <v>0</v>
      </c>
      <c r="EV48" s="484" t="n">
        <f aca="false">IF($DG48="",0,IF($DZ48*EX48&lt;GH48,EY48,EX48))</f>
        <v>0</v>
      </c>
      <c r="EW48" s="484" t="n">
        <f aca="false">IF($DG48="",0,IF($DZ48*FA48&lt;GH48,FB48,FA48))</f>
        <v>0</v>
      </c>
      <c r="EX48" s="484" t="n">
        <f aca="false">IF($DG48="",0,VLOOKUP($GI48,償却率等表,5,0))</f>
        <v>0</v>
      </c>
      <c r="EY48" s="484" t="n">
        <f aca="false">IF($DG48="",0,VLOOKUP($GI48,償却率等表,6,0))</f>
        <v>0</v>
      </c>
      <c r="EZ48" s="484" t="n">
        <f aca="false">IF($DG48="",0,VLOOKUP($GI48,償却率等表,7,0))</f>
        <v>0</v>
      </c>
      <c r="FA48" s="484" t="n">
        <f aca="false">IF($DG48="",0,VLOOKUP($GI48,償却率等表,8,0))</f>
        <v>0</v>
      </c>
      <c r="FB48" s="484" t="n">
        <f aca="false">IF($DG48="",0,VLOOKUP($GI48,償却率等表,9,0))</f>
        <v>0</v>
      </c>
      <c r="FC48" s="484" t="n">
        <f aca="false">IF($DG48="",0,VLOOKUP($GI48,償却率等表,10,0))</f>
        <v>0</v>
      </c>
      <c r="FD48" s="484" t="n">
        <f aca="false">IF($DF48&lt;&gt;"",HLOOKUP($EI48,$ES$7:$EW$107,ROW()-6,0),0)</f>
        <v>0</v>
      </c>
      <c r="FE48" s="481"/>
      <c r="FF48" s="481" t="n">
        <f aca="false">IF($FK48&lt;=$DZ48-$FU48,ROUND($FK48+端数補正,0),IF($DZ48&gt;$FU48,$FL48,IF($FW48&lt;0,0,FY48)))</f>
        <v>0</v>
      </c>
      <c r="FG48" s="481" t="n">
        <f aca="false">IF($FK48&lt;=$DZ48-$FU48,ROUND($FK48+端数補正,0),IF($DZ48&gt;$FU48,$FL48,IF($FW48&lt;0,0,FY48)))</f>
        <v>0</v>
      </c>
      <c r="FH48" s="481" t="n">
        <f aca="false">IF($DZ48&lt;=1,0,IF($DZ48&lt;=$FK48,$DZ48-1,ROUND($FK48+端数補正,0)))</f>
        <v>0</v>
      </c>
      <c r="FI48" s="481" t="n">
        <f aca="false">IF($DZ48&lt;=1,0,IF($DZ48&lt;=$FK48,$DZ48-1,ROUND($FK48+端数補正,0)))</f>
        <v>0</v>
      </c>
      <c r="FJ48" s="481" t="n">
        <f aca="false">IF($DZ48&lt;=1,0,IF($DZ48&lt;=$FK48,$DZ48-1,ROUND($FK48+端数補正,0)))</f>
        <v>0</v>
      </c>
      <c r="FK48" s="481" t="n">
        <f aca="false">IF($DI48="",0,$EQ48*$FD48*$DI48/12)</f>
        <v>0</v>
      </c>
      <c r="FL48" s="481" t="n">
        <f aca="false">ROUND(($DZ48-$DD48*0.05)*$DI48/12+端数補正,0)</f>
        <v>0</v>
      </c>
      <c r="FM48" s="481" t="n">
        <f aca="false">IF($DF48&lt;&gt;"",IF($FX48=0,HLOOKUP($EI48,$FF$7:$FJ$107,ROW()-6,0),$FY48),0)</f>
        <v>0</v>
      </c>
      <c r="FN48" s="481" t="n">
        <f aca="false">$FM48+$DK48</f>
        <v>0</v>
      </c>
      <c r="FO48" s="481" t="n">
        <f aca="false">IF($DM48="",0,ROUND($FN48*$DM48/100+端数補正,0))</f>
        <v>0</v>
      </c>
      <c r="FP48" s="481" t="n">
        <f aca="false">IF(DI48="",0,IF($DZ48&lt;=0,0,$DZ48-$FN48))</f>
        <v>0</v>
      </c>
      <c r="FQ48" s="481" t="str">
        <f aca="false">IF(LEFT(DA48,6)="一括償却資産","",IF(FX48=1,"均等償却",IF(GG48&lt;&gt;"","改定償却","")))</f>
        <v/>
      </c>
      <c r="FR48" s="481"/>
      <c r="FS48" s="481" t="str">
        <f aca="false">IF($DC48="","",IF(LEFT(DA48,6)="一括償却資産","",IF($EE48&lt;0,"償却_旧法","償却_新法")))</f>
        <v/>
      </c>
      <c r="FT48" s="481" t="n">
        <f aca="false">IF(FS48="償却_旧法",$DD48*0.05,0)</f>
        <v>0</v>
      </c>
      <c r="FU48" s="481" t="n">
        <f aca="false">IF(FS48="償却_旧法",$DD48-ROUND($DD48*0.95+端数補正,0),0)</f>
        <v>0</v>
      </c>
      <c r="FV48" s="481" t="n">
        <f aca="false">IF($DD48=0,0,ROUND((FT48-1)/5*$DI48/12+端数補正,0))</f>
        <v>0</v>
      </c>
      <c r="FW48" s="481" t="n">
        <f aca="false">EB48-クエリ!$B$531</f>
        <v>-39173</v>
      </c>
      <c r="FX48" s="481" t="n">
        <f aca="false">IF($FS48="償却_旧法",IF(FW48&gt;=0,IF($DQ48&gt;0,IF(($DD48-$DQ48)&gt;=($DD48*0.95),1,0),0),0),0)</f>
        <v>0</v>
      </c>
      <c r="FY48" s="481" t="n">
        <f aca="false">IF(FS48="償却_旧法",IF($DZ48-1&gt;FV48,FV48,IF($DZ48&gt;1,$DZ48-1,0)),0)</f>
        <v>0</v>
      </c>
      <c r="FZ48" s="481"/>
      <c r="GA48" s="477" t="str">
        <f aca="false">DA48</f>
        <v/>
      </c>
      <c r="GB48" s="477" t="str">
        <f aca="false">DS48</f>
        <v/>
      </c>
      <c r="GC48" s="477" t="str">
        <f aca="false">DT48</f>
        <v/>
      </c>
      <c r="GD48" s="477" t="str">
        <f aca="false">IF(AND($DT48="",$GG48&lt;&gt;""),$DQ48,IF($DT48="","",$DT48))</f>
        <v/>
      </c>
      <c r="GE48" s="486" t="str">
        <f aca="false">IF($DG48="","",IF($EI48="250定率",ROUND(DD48*EZ48+端数補正,0),IF($EI48="200定率",ROUND(DD48*FC48+端数補正,0),"")))</f>
        <v/>
      </c>
      <c r="GF48" s="487" t="str">
        <f aca="false">DW48</f>
        <v/>
      </c>
      <c r="GG48" s="477" t="str">
        <f aca="false">IF($DG48="","",IF(AND($EI48="250定率",$DZ48*$EX48&lt;GH48),"改正取得価額を記入",IF(AND($EI48="200定率",$DZ48*$FA48&lt;GH48),"改正取得価額を記入","")))</f>
        <v/>
      </c>
      <c r="GH48" s="488" t="str">
        <f aca="false">IF($DG48="","",IF($EI48="250定率",DD48*VLOOKUP(GI48,償却率等表,7,0),IF($EI48="200定率",DD48*VLOOKUP(GI48,償却率等表,10,0),"")))</f>
        <v/>
      </c>
      <c r="GI48" s="488" t="str">
        <f aca="false">IF(OR($DS48="",$EC48&gt;=クエリ!$C$534),$DG48,$DS48)</f>
        <v/>
      </c>
      <c r="GJ48" s="488"/>
      <c r="GK48" s="488" t="n">
        <f aca="false">DD48</f>
        <v>0</v>
      </c>
      <c r="GL48" s="488" t="str">
        <f aca="false">"1/3"</f>
        <v>1/3</v>
      </c>
      <c r="GM48" s="488" t="n">
        <f aca="false">IF(DI48=0,0,GK48/3)</f>
        <v>0</v>
      </c>
      <c r="GN48" s="488" t="n">
        <f aca="false">IF($DZ48&lt;=0,0,IF($DZ48&lt;=GM48,$DZ48,ROUND(GM48+端数補正,0)))</f>
        <v>0</v>
      </c>
      <c r="GO48" s="488" t="n">
        <f aca="false">GN48+DK48</f>
        <v>0</v>
      </c>
      <c r="GP48" s="488" t="n">
        <f aca="false">IF($DM48="",0,ROUND(GO48*$DM48/100+端数補正,0))</f>
        <v>0</v>
      </c>
      <c r="GQ48" s="488" t="n">
        <f aca="false">IF(DI48="",0,IF($DZ48&lt;=0,0,$DZ48-GO48))</f>
        <v>0</v>
      </c>
      <c r="GR48" s="488"/>
      <c r="GS48" s="488" t="n">
        <f aca="false">DD48</f>
        <v>0</v>
      </c>
      <c r="GT48" s="485" t="n">
        <f aca="false">IF($DG48="",0,VLOOKUP(GI48,償却率等表,11,0))</f>
        <v>0</v>
      </c>
      <c r="GU48" s="488" t="n">
        <f aca="false">IF($DI48="",0,GS48*GT48*$DI48/12)</f>
        <v>0</v>
      </c>
      <c r="GV48" s="488" t="n">
        <f aca="false">IF($DZ48&lt;=0,0,IF($DZ48&lt;=GU48,$DZ48,ROUND(GU48+端数補正,0)))</f>
        <v>0</v>
      </c>
      <c r="GW48" s="488" t="n">
        <f aca="false">GV48+DK48</f>
        <v>0</v>
      </c>
      <c r="GX48" s="488" t="n">
        <f aca="false">IF($DM48="",0,ROUND(GW48*$DM48/100+端数補正,0))</f>
        <v>0</v>
      </c>
      <c r="GY48" s="488" t="n">
        <f aca="false">IF(DI48="",0,IF($DZ48&lt;=0,0,$DZ48-GW48))</f>
        <v>0</v>
      </c>
      <c r="GZ48" s="481"/>
      <c r="HA48" s="481" t="n">
        <f aca="false">IF(LEFT(DA48,6)="一括償却資産",GK48,IF(DF48="",GS48,EQ48))</f>
        <v>0</v>
      </c>
      <c r="HB48" s="484" t="n">
        <f aca="false">IF(LEFT(DA48,6)="一括償却資産",GL48,IF(DF48="",GT48,FD48))</f>
        <v>0</v>
      </c>
      <c r="HC48" s="481" t="n">
        <f aca="false">IF(LEFT(DA48,6)="一括償却資産",GN48,IF(DF48="",GV48,FM48))</f>
        <v>0</v>
      </c>
      <c r="HD48" s="481" t="n">
        <f aca="false">IF(LEFT(DA48,6)="一括償却資産",GO48,IF(DF48="",GW48,FN48))</f>
        <v>0</v>
      </c>
      <c r="HE48" s="481" t="n">
        <f aca="false">IF(LEFT(DA48,6)="一括償却資産",GP48,IF(DF48="",GX48,FO48))</f>
        <v>0</v>
      </c>
      <c r="HF48" s="481" t="n">
        <f aca="false">IF(LEFT(DA48,6)="一括償却資産",GQ48,IF(DF48="",GY48,FP48))</f>
        <v>0</v>
      </c>
      <c r="HG48" s="481" t="str">
        <f aca="false">FQ48</f>
        <v/>
      </c>
      <c r="HH48" s="481"/>
      <c r="HI48" s="481" t="str">
        <f aca="false">GD48</f>
        <v/>
      </c>
      <c r="HJ48" s="481" t="str">
        <f aca="false">IF(GE48=""," ",GE48)</f>
        <v> </v>
      </c>
      <c r="HK48" s="481"/>
    </row>
    <row r="49" customFormat="false" ht="13.5" hidden="false" customHeight="true" outlineLevel="0" collapsed="false">
      <c r="B49" s="0" t="n">
        <f aca="false">IF(OR($C$5="",$J$5=""),0,DATE(YEAR($B48)+1,クエリ!$P$14,クエリ!$Q$14))</f>
        <v>0</v>
      </c>
      <c r="C49" s="723" t="str">
        <f aca="false">IF($B49=0,"",IF($B49&lt;=クエリ!$F$14,$B49,""))</f>
        <v/>
      </c>
      <c r="D49" s="0" t="str">
        <f aca="false">IF($N49&lt;=1,"償却済",IF(OR(HG49="均等償却",HG49="改定償却"),HG49,"償却費"))</f>
        <v>償却済</v>
      </c>
      <c r="E49" s="724"/>
      <c r="F49" s="725" t="str">
        <f aca="false">IF(OR($C49="",$H49=0),"",IF($D49=$D48,"〃",$D49))</f>
        <v/>
      </c>
      <c r="G49" s="726"/>
      <c r="H49" s="0" t="n">
        <f aca="false">$H$8</f>
        <v>0</v>
      </c>
      <c r="I49" s="0" t="n">
        <f aca="false">IF($C49="",0,IF($C49=クエリ!$F$14,$I$5,12))</f>
        <v>0</v>
      </c>
      <c r="J49" s="727" t="n">
        <v>0</v>
      </c>
      <c r="K49" s="728" t="str">
        <f aca="false">IF(OR(LEFT($C$5,6)="一括償却資産",M49=0),"",I49&amp;" ヶ月")</f>
        <v/>
      </c>
      <c r="L49" s="729"/>
      <c r="M49" s="727" t="n">
        <f aca="false">HD49</f>
        <v>0</v>
      </c>
      <c r="N49" s="708" t="n">
        <f aca="false">IF(C49="",0,HF49)</f>
        <v>0</v>
      </c>
      <c r="CR49" s="711"/>
      <c r="CS49" s="711"/>
      <c r="CT49" s="711"/>
      <c r="CU49" s="711"/>
      <c r="CV49" s="711"/>
      <c r="CW49" s="711"/>
      <c r="CX49" s="712"/>
      <c r="CY49" s="209"/>
      <c r="DA49" s="485" t="str">
        <f aca="false">IF($C$5="","",$C$5)</f>
        <v/>
      </c>
      <c r="DB49" s="713" t="n">
        <f aca="false">$G$5</f>
        <v>0</v>
      </c>
      <c r="DC49" s="485" t="str">
        <f aca="false">$J$5</f>
        <v/>
      </c>
      <c r="DD49" s="485" t="n">
        <f aca="false">H49</f>
        <v>0</v>
      </c>
      <c r="DE49" s="714"/>
      <c r="DF49" s="485" t="str">
        <f aca="false">IF($K$5="","",$K$5)</f>
        <v/>
      </c>
      <c r="DG49" s="485" t="str">
        <f aca="false">$L$5</f>
        <v/>
      </c>
      <c r="DH49" s="715" t="str">
        <f aca="false">$M$5</f>
        <v/>
      </c>
      <c r="DI49" s="730" t="n">
        <f aca="false">IF(AND(LEFT($C$5,6)="一括償却資産",C49&lt;&gt;""),12,IF(LEFT($C$5,6)="一括償却資産",0,I49))</f>
        <v>0</v>
      </c>
      <c r="DJ49" s="714"/>
      <c r="DK49" s="485" t="n">
        <f aca="false">L49</f>
        <v>0</v>
      </c>
      <c r="DL49" s="713" t="n">
        <f aca="false">M49</f>
        <v>0</v>
      </c>
      <c r="DM49" s="717"/>
      <c r="DN49" s="714"/>
      <c r="DO49" s="718" t="n">
        <f aca="false">N49</f>
        <v>0</v>
      </c>
      <c r="DP49" s="485" t="str">
        <f aca="false">$P$5</f>
        <v/>
      </c>
      <c r="DQ49" s="731" t="n">
        <f aca="false">N48</f>
        <v>0</v>
      </c>
      <c r="DR49" s="718" t="str">
        <f aca="false">$N$5</f>
        <v/>
      </c>
      <c r="DS49" s="485" t="str">
        <f aca="false">IF($DG49="","",VLOOKUP(DA49,改定償却等,2,0))</f>
        <v/>
      </c>
      <c r="DT49" s="485" t="str">
        <f aca="false">IF($DG49="","",IF(DQ49&gt;=$Q$5,"",$Q$5))</f>
        <v/>
      </c>
      <c r="DU49" s="714"/>
      <c r="DV49" s="714"/>
      <c r="DW49" s="485" t="str">
        <f aca="false">IF($DG49="","",VLOOKUP(DA49,改定償却等,6,0))</f>
        <v/>
      </c>
      <c r="DX49" s="721" t="n">
        <f aca="false">IF($C$5="",0,DATE(YEAR(DX48)+1,クエリ!$R$14,クエリ!$S$14))</f>
        <v>0</v>
      </c>
      <c r="DY49" s="721" t="n">
        <f aca="false">B49</f>
        <v>0</v>
      </c>
      <c r="DZ49" s="481" t="n">
        <f aca="false">IF($DQ49&lt;=0,IF(OR(DF49="",LEFT(DA49,6)="一括償却資産"),0,$DD49),$DQ49)</f>
        <v>0</v>
      </c>
      <c r="EA49" s="396"/>
      <c r="EB49" s="483" t="n">
        <f aca="false">DX49</f>
        <v>0</v>
      </c>
      <c r="EC49" s="483" t="n">
        <f aca="false">DY49</f>
        <v>0</v>
      </c>
      <c r="ED49" s="481"/>
      <c r="EE49" s="481" t="str">
        <f aca="false">IF($DC49="","",$DC49-クエリ!$B$531)</f>
        <v/>
      </c>
      <c r="EF49" s="481" t="str">
        <f aca="false">IF($EE49&gt;=0,IF(OR($DF49="定額",$DF49="旧定額"),"定額",IF(OR($DF49="定率",$DF49="旧定率"),"定率",IF(DF49&lt;&gt;"","定額",""))),IF(OR($DF49="定額",$DF49="旧定額"),"旧定額",IF(OR($DF49="定率",$DF49="旧定率"),"旧定率",IF(DF49&lt;&gt;"","旧定額",""))))</f>
        <v/>
      </c>
      <c r="EG49" s="481" t="str">
        <f aca="false">IF($DC49="","",$DC49-クエリ!$B$537)</f>
        <v/>
      </c>
      <c r="EH49" s="481" t="str">
        <f aca="false">IF($DC49="","",IF(AND(LEFT(DP49,7)="250％定率法",$DC49-クエリ!$B$537&gt;=0,$DC49-クエリ!$C$537&lt;=0),-1,1))</f>
        <v/>
      </c>
      <c r="EI49" s="481" t="str">
        <f aca="false">IF(EF49="","",IF(EF49&lt;&gt;"定率",EF49,IF(OR(EG49&lt;0,EH49&lt;0),"250定率","200定率")))</f>
        <v/>
      </c>
      <c r="EJ49" s="481"/>
      <c r="EK49" s="484" t="n">
        <f aca="false">IF(DW49="",0.9,1-DW49)</f>
        <v>0.9</v>
      </c>
      <c r="EL49" s="481" t="n">
        <f aca="false">ROUND($DD49*EK49+端数補正,0)</f>
        <v>0</v>
      </c>
      <c r="EM49" s="481" t="n">
        <f aca="false">DZ49</f>
        <v>0</v>
      </c>
      <c r="EN49" s="481" t="n">
        <f aca="false">$DD49</f>
        <v>0</v>
      </c>
      <c r="EO49" s="481" t="n">
        <f aca="false">IF($GD49="",$DZ49,$GD49)</f>
        <v>0</v>
      </c>
      <c r="EP49" s="481" t="n">
        <f aca="false">IF($GD49="",$DZ49,$GD49)</f>
        <v>0</v>
      </c>
      <c r="EQ49" s="481" t="n">
        <f aca="false">IF($DF49&lt;&gt;"",IF($FX49=0,HLOOKUP($EI49,$EL$7:$EP$107,ROW()-6,0),$FU49),0)</f>
        <v>0</v>
      </c>
      <c r="ER49" s="481"/>
      <c r="ES49" s="484" t="n">
        <f aca="false">IF($DG49="",0,VLOOKUP(GI49,償却率等表,2,0))</f>
        <v>0</v>
      </c>
      <c r="ET49" s="484" t="n">
        <f aca="false">IF($DG49="",0,VLOOKUP(GI49,償却率等表,4,0))</f>
        <v>0</v>
      </c>
      <c r="EU49" s="485" t="n">
        <f aca="false">IF($DG49="",0,VLOOKUP(GI49,償却率等表,3,0))</f>
        <v>0</v>
      </c>
      <c r="EV49" s="484" t="n">
        <f aca="false">IF($DG49="",0,IF($DZ49*EX49&lt;GH49,EY49,EX49))</f>
        <v>0</v>
      </c>
      <c r="EW49" s="484" t="n">
        <f aca="false">IF($DG49="",0,IF($DZ49*FA49&lt;GH49,FB49,FA49))</f>
        <v>0</v>
      </c>
      <c r="EX49" s="484" t="n">
        <f aca="false">IF($DG49="",0,VLOOKUP($GI49,償却率等表,5,0))</f>
        <v>0</v>
      </c>
      <c r="EY49" s="484" t="n">
        <f aca="false">IF($DG49="",0,VLOOKUP($GI49,償却率等表,6,0))</f>
        <v>0</v>
      </c>
      <c r="EZ49" s="484" t="n">
        <f aca="false">IF($DG49="",0,VLOOKUP($GI49,償却率等表,7,0))</f>
        <v>0</v>
      </c>
      <c r="FA49" s="484" t="n">
        <f aca="false">IF($DG49="",0,VLOOKUP($GI49,償却率等表,8,0))</f>
        <v>0</v>
      </c>
      <c r="FB49" s="484" t="n">
        <f aca="false">IF($DG49="",0,VLOOKUP($GI49,償却率等表,9,0))</f>
        <v>0</v>
      </c>
      <c r="FC49" s="484" t="n">
        <f aca="false">IF($DG49="",0,VLOOKUP($GI49,償却率等表,10,0))</f>
        <v>0</v>
      </c>
      <c r="FD49" s="484" t="n">
        <f aca="false">IF($DF49&lt;&gt;"",HLOOKUP($EI49,$ES$7:$EW$107,ROW()-6,0),0)</f>
        <v>0</v>
      </c>
      <c r="FE49" s="481"/>
      <c r="FF49" s="481" t="n">
        <f aca="false">IF($FK49&lt;=$DZ49-$FU49,ROUND($FK49+端数補正,0),IF($DZ49&gt;$FU49,$FL49,IF($FW49&lt;0,0,FY49)))</f>
        <v>0</v>
      </c>
      <c r="FG49" s="481" t="n">
        <f aca="false">IF($FK49&lt;=$DZ49-$FU49,ROUND($FK49+端数補正,0),IF($DZ49&gt;$FU49,$FL49,IF($FW49&lt;0,0,FY49)))</f>
        <v>0</v>
      </c>
      <c r="FH49" s="481" t="n">
        <f aca="false">IF($DZ49&lt;=1,0,IF($DZ49&lt;=$FK49,$DZ49-1,ROUND($FK49+端数補正,0)))</f>
        <v>0</v>
      </c>
      <c r="FI49" s="481" t="n">
        <f aca="false">IF($DZ49&lt;=1,0,IF($DZ49&lt;=$FK49,$DZ49-1,ROUND($FK49+端数補正,0)))</f>
        <v>0</v>
      </c>
      <c r="FJ49" s="481" t="n">
        <f aca="false">IF($DZ49&lt;=1,0,IF($DZ49&lt;=$FK49,$DZ49-1,ROUND($FK49+端数補正,0)))</f>
        <v>0</v>
      </c>
      <c r="FK49" s="481" t="n">
        <f aca="false">IF($DI49="",0,$EQ49*$FD49*$DI49/12)</f>
        <v>0</v>
      </c>
      <c r="FL49" s="481" t="n">
        <f aca="false">ROUND(($DZ49-$DD49*0.05)*$DI49/12+端数補正,0)</f>
        <v>0</v>
      </c>
      <c r="FM49" s="481" t="n">
        <f aca="false">IF($DF49&lt;&gt;"",IF($FX49=0,HLOOKUP($EI49,$FF$7:$FJ$107,ROW()-6,0),$FY49),0)</f>
        <v>0</v>
      </c>
      <c r="FN49" s="481" t="n">
        <f aca="false">$FM49+$DK49</f>
        <v>0</v>
      </c>
      <c r="FO49" s="481" t="n">
        <f aca="false">IF($DM49="",0,ROUND($FN49*$DM49/100+端数補正,0))</f>
        <v>0</v>
      </c>
      <c r="FP49" s="481" t="n">
        <f aca="false">IF(DI49="",0,IF($DZ49&lt;=0,0,$DZ49-$FN49))</f>
        <v>0</v>
      </c>
      <c r="FQ49" s="481" t="str">
        <f aca="false">IF(LEFT(DA49,6)="一括償却資産","",IF(FX49=1,"均等償却",IF(GG49&lt;&gt;"","改定償却","")))</f>
        <v/>
      </c>
      <c r="FR49" s="481"/>
      <c r="FS49" s="481" t="str">
        <f aca="false">IF($DC49="","",IF(LEFT(DA49,6)="一括償却資産","",IF($EE49&lt;0,"償却_旧法","償却_新法")))</f>
        <v/>
      </c>
      <c r="FT49" s="481" t="n">
        <f aca="false">IF(FS49="償却_旧法",$DD49*0.05,0)</f>
        <v>0</v>
      </c>
      <c r="FU49" s="481" t="n">
        <f aca="false">IF(FS49="償却_旧法",$DD49-ROUND($DD49*0.95+端数補正,0),0)</f>
        <v>0</v>
      </c>
      <c r="FV49" s="481" t="n">
        <f aca="false">IF($DD49=0,0,ROUND((FT49-1)/5*$DI49/12+端数補正,0))</f>
        <v>0</v>
      </c>
      <c r="FW49" s="481" t="n">
        <f aca="false">EB49-クエリ!$B$531</f>
        <v>-39173</v>
      </c>
      <c r="FX49" s="481" t="n">
        <f aca="false">IF($FS49="償却_旧法",IF(FW49&gt;=0,IF($DQ49&gt;0,IF(($DD49-$DQ49)&gt;=($DD49*0.95),1,0),0),0),0)</f>
        <v>0</v>
      </c>
      <c r="FY49" s="481" t="n">
        <f aca="false">IF(FS49="償却_旧法",IF($DZ49-1&gt;FV49,FV49,IF($DZ49&gt;1,$DZ49-1,0)),0)</f>
        <v>0</v>
      </c>
      <c r="FZ49" s="481"/>
      <c r="GA49" s="477" t="str">
        <f aca="false">DA49</f>
        <v/>
      </c>
      <c r="GB49" s="477" t="str">
        <f aca="false">DS49</f>
        <v/>
      </c>
      <c r="GC49" s="477" t="str">
        <f aca="false">DT49</f>
        <v/>
      </c>
      <c r="GD49" s="477" t="str">
        <f aca="false">IF(AND($DT49="",$GG49&lt;&gt;""),$DQ49,IF($DT49="","",$DT49))</f>
        <v/>
      </c>
      <c r="GE49" s="486" t="str">
        <f aca="false">IF($DG49="","",IF($EI49="250定率",ROUND(DD49*EZ49+端数補正,0),IF($EI49="200定率",ROUND(DD49*FC49+端数補正,0),"")))</f>
        <v/>
      </c>
      <c r="GF49" s="487" t="str">
        <f aca="false">DW49</f>
        <v/>
      </c>
      <c r="GG49" s="477" t="str">
        <f aca="false">IF($DG49="","",IF(AND($EI49="250定率",$DZ49*$EX49&lt;GH49),"改正取得価額を記入",IF(AND($EI49="200定率",$DZ49*$FA49&lt;GH49),"改正取得価額を記入","")))</f>
        <v/>
      </c>
      <c r="GH49" s="488" t="str">
        <f aca="false">IF($DG49="","",IF($EI49="250定率",DD49*VLOOKUP(GI49,償却率等表,7,0),IF($EI49="200定率",DD49*VLOOKUP(GI49,償却率等表,10,0),"")))</f>
        <v/>
      </c>
      <c r="GI49" s="488" t="str">
        <f aca="false">IF(OR($DS49="",$EC49&gt;=クエリ!$C$534),$DG49,$DS49)</f>
        <v/>
      </c>
      <c r="GJ49" s="488"/>
      <c r="GK49" s="488" t="n">
        <f aca="false">DD49</f>
        <v>0</v>
      </c>
      <c r="GL49" s="488" t="str">
        <f aca="false">"1/3"</f>
        <v>1/3</v>
      </c>
      <c r="GM49" s="488" t="n">
        <f aca="false">IF(DI49=0,0,GK49/3)</f>
        <v>0</v>
      </c>
      <c r="GN49" s="488" t="n">
        <f aca="false">IF($DZ49&lt;=0,0,IF($DZ49&lt;=GM49,$DZ49,ROUND(GM49+端数補正,0)))</f>
        <v>0</v>
      </c>
      <c r="GO49" s="488" t="n">
        <f aca="false">GN49+DK49</f>
        <v>0</v>
      </c>
      <c r="GP49" s="488" t="n">
        <f aca="false">IF($DM49="",0,ROUND(GO49*$DM49/100+端数補正,0))</f>
        <v>0</v>
      </c>
      <c r="GQ49" s="488" t="n">
        <f aca="false">IF(DI49="",0,IF($DZ49&lt;=0,0,$DZ49-GO49))</f>
        <v>0</v>
      </c>
      <c r="GR49" s="488"/>
      <c r="GS49" s="488" t="n">
        <f aca="false">DD49</f>
        <v>0</v>
      </c>
      <c r="GT49" s="485" t="n">
        <f aca="false">IF($DG49="",0,VLOOKUP(GI49,償却率等表,11,0))</f>
        <v>0</v>
      </c>
      <c r="GU49" s="488" t="n">
        <f aca="false">IF($DI49="",0,GS49*GT49*$DI49/12)</f>
        <v>0</v>
      </c>
      <c r="GV49" s="488" t="n">
        <f aca="false">IF($DZ49&lt;=0,0,IF($DZ49&lt;=GU49,$DZ49,ROUND(GU49+端数補正,0)))</f>
        <v>0</v>
      </c>
      <c r="GW49" s="488" t="n">
        <f aca="false">GV49+DK49</f>
        <v>0</v>
      </c>
      <c r="GX49" s="488" t="n">
        <f aca="false">IF($DM49="",0,ROUND(GW49*$DM49/100+端数補正,0))</f>
        <v>0</v>
      </c>
      <c r="GY49" s="488" t="n">
        <f aca="false">IF(DI49="",0,IF($DZ49&lt;=0,0,$DZ49-GW49))</f>
        <v>0</v>
      </c>
      <c r="GZ49" s="481"/>
      <c r="HA49" s="481" t="n">
        <f aca="false">IF(LEFT(DA49,6)="一括償却資産",GK49,IF(DF49="",GS49,EQ49))</f>
        <v>0</v>
      </c>
      <c r="HB49" s="484" t="n">
        <f aca="false">IF(LEFT(DA49,6)="一括償却資産",GL49,IF(DF49="",GT49,FD49))</f>
        <v>0</v>
      </c>
      <c r="HC49" s="481" t="n">
        <f aca="false">IF(LEFT(DA49,6)="一括償却資産",GN49,IF(DF49="",GV49,FM49))</f>
        <v>0</v>
      </c>
      <c r="HD49" s="481" t="n">
        <f aca="false">IF(LEFT(DA49,6)="一括償却資産",GO49,IF(DF49="",GW49,FN49))</f>
        <v>0</v>
      </c>
      <c r="HE49" s="481" t="n">
        <f aca="false">IF(LEFT(DA49,6)="一括償却資産",GP49,IF(DF49="",GX49,FO49))</f>
        <v>0</v>
      </c>
      <c r="HF49" s="481" t="n">
        <f aca="false">IF(LEFT(DA49,6)="一括償却資産",GQ49,IF(DF49="",GY49,FP49))</f>
        <v>0</v>
      </c>
      <c r="HG49" s="481" t="str">
        <f aca="false">FQ49</f>
        <v/>
      </c>
      <c r="HH49" s="481"/>
      <c r="HI49" s="481" t="str">
        <f aca="false">GD49</f>
        <v/>
      </c>
      <c r="HJ49" s="481" t="str">
        <f aca="false">IF(GE49=""," ",GE49)</f>
        <v> </v>
      </c>
      <c r="HK49" s="481"/>
    </row>
    <row r="50" customFormat="false" ht="13.5" hidden="false" customHeight="true" outlineLevel="0" collapsed="false">
      <c r="B50" s="0" t="n">
        <f aca="false">IF(OR($C$5="",$J$5=""),0,DATE(YEAR($B49)+1,クエリ!$P$14,クエリ!$Q$14))</f>
        <v>0</v>
      </c>
      <c r="C50" s="723" t="str">
        <f aca="false">IF($B50=0,"",IF($B50&lt;=クエリ!$F$14,$B50,""))</f>
        <v/>
      </c>
      <c r="D50" s="0" t="str">
        <f aca="false">IF($N50&lt;=1,"償却済",IF(OR(HG50="均等償却",HG50="改定償却"),HG50,"償却費"))</f>
        <v>償却済</v>
      </c>
      <c r="E50" s="724"/>
      <c r="F50" s="725" t="str">
        <f aca="false">IF(OR($C50="",$H50=0),"",IF($D50=$D49,"〃",$D50))</f>
        <v/>
      </c>
      <c r="G50" s="726"/>
      <c r="H50" s="0" t="n">
        <f aca="false">$H$8</f>
        <v>0</v>
      </c>
      <c r="I50" s="0" t="n">
        <f aca="false">IF($C50="",0,IF($C50=クエリ!$F$14,$I$5,12))</f>
        <v>0</v>
      </c>
      <c r="J50" s="727" t="n">
        <v>0</v>
      </c>
      <c r="K50" s="728" t="str">
        <f aca="false">IF(OR(LEFT($C$5,6)="一括償却資産",M50=0),"",I50&amp;" ヶ月")</f>
        <v/>
      </c>
      <c r="L50" s="729"/>
      <c r="M50" s="727" t="n">
        <f aca="false">HD50</f>
        <v>0</v>
      </c>
      <c r="N50" s="708" t="n">
        <f aca="false">IF(C50="",0,HF50)</f>
        <v>0</v>
      </c>
      <c r="CR50" s="711"/>
      <c r="CS50" s="711"/>
      <c r="CT50" s="711"/>
      <c r="CU50" s="711"/>
      <c r="CV50" s="711"/>
      <c r="CW50" s="711"/>
      <c r="CX50" s="712"/>
      <c r="CY50" s="209"/>
      <c r="DA50" s="485" t="str">
        <f aca="false">IF($C$5="","",$C$5)</f>
        <v/>
      </c>
      <c r="DB50" s="713" t="n">
        <f aca="false">$G$5</f>
        <v>0</v>
      </c>
      <c r="DC50" s="485" t="str">
        <f aca="false">$J$5</f>
        <v/>
      </c>
      <c r="DD50" s="485" t="n">
        <f aca="false">H50</f>
        <v>0</v>
      </c>
      <c r="DE50" s="714"/>
      <c r="DF50" s="485" t="str">
        <f aca="false">IF($K$5="","",$K$5)</f>
        <v/>
      </c>
      <c r="DG50" s="485" t="str">
        <f aca="false">$L$5</f>
        <v/>
      </c>
      <c r="DH50" s="715" t="str">
        <f aca="false">$M$5</f>
        <v/>
      </c>
      <c r="DI50" s="730" t="n">
        <f aca="false">IF(AND(LEFT($C$5,6)="一括償却資産",C50&lt;&gt;""),12,IF(LEFT($C$5,6)="一括償却資産",0,I50))</f>
        <v>0</v>
      </c>
      <c r="DJ50" s="714"/>
      <c r="DK50" s="485" t="n">
        <f aca="false">L50</f>
        <v>0</v>
      </c>
      <c r="DL50" s="713" t="n">
        <f aca="false">M50</f>
        <v>0</v>
      </c>
      <c r="DM50" s="717"/>
      <c r="DN50" s="714"/>
      <c r="DO50" s="718" t="n">
        <f aca="false">N50</f>
        <v>0</v>
      </c>
      <c r="DP50" s="485" t="str">
        <f aca="false">$P$5</f>
        <v/>
      </c>
      <c r="DQ50" s="731" t="n">
        <f aca="false">N49</f>
        <v>0</v>
      </c>
      <c r="DR50" s="718" t="str">
        <f aca="false">$N$5</f>
        <v/>
      </c>
      <c r="DS50" s="485" t="str">
        <f aca="false">IF($DG50="","",VLOOKUP(DA50,改定償却等,2,0))</f>
        <v/>
      </c>
      <c r="DT50" s="485" t="str">
        <f aca="false">IF($DG50="","",IF(DQ50&gt;=$Q$5,"",$Q$5))</f>
        <v/>
      </c>
      <c r="DU50" s="714"/>
      <c r="DV50" s="714"/>
      <c r="DW50" s="485" t="str">
        <f aca="false">IF($DG50="","",VLOOKUP(DA50,改定償却等,6,0))</f>
        <v/>
      </c>
      <c r="DX50" s="721" t="n">
        <f aca="false">IF($C$5="",0,DATE(YEAR(DX49)+1,クエリ!$R$14,クエリ!$S$14))</f>
        <v>0</v>
      </c>
      <c r="DY50" s="721" t="n">
        <f aca="false">B50</f>
        <v>0</v>
      </c>
      <c r="DZ50" s="481" t="n">
        <f aca="false">IF($DQ50&lt;=0,IF(OR(DF50="",LEFT(DA50,6)="一括償却資産"),0,$DD50),$DQ50)</f>
        <v>0</v>
      </c>
      <c r="EA50" s="396"/>
      <c r="EB50" s="483" t="n">
        <f aca="false">DX50</f>
        <v>0</v>
      </c>
      <c r="EC50" s="483" t="n">
        <f aca="false">DY50</f>
        <v>0</v>
      </c>
      <c r="ED50" s="481"/>
      <c r="EE50" s="481" t="str">
        <f aca="false">IF($DC50="","",$DC50-クエリ!$B$531)</f>
        <v/>
      </c>
      <c r="EF50" s="481" t="str">
        <f aca="false">IF($EE50&gt;=0,IF(OR($DF50="定額",$DF50="旧定額"),"定額",IF(OR($DF50="定率",$DF50="旧定率"),"定率",IF(DF50&lt;&gt;"","定額",""))),IF(OR($DF50="定額",$DF50="旧定額"),"旧定額",IF(OR($DF50="定率",$DF50="旧定率"),"旧定率",IF(DF50&lt;&gt;"","旧定額",""))))</f>
        <v/>
      </c>
      <c r="EG50" s="481" t="str">
        <f aca="false">IF($DC50="","",$DC50-クエリ!$B$537)</f>
        <v/>
      </c>
      <c r="EH50" s="481" t="str">
        <f aca="false">IF($DC50="","",IF(AND(LEFT(DP50,7)="250％定率法",$DC50-クエリ!$B$537&gt;=0,$DC50-クエリ!$C$537&lt;=0),-1,1))</f>
        <v/>
      </c>
      <c r="EI50" s="481" t="str">
        <f aca="false">IF(EF50="","",IF(EF50&lt;&gt;"定率",EF50,IF(OR(EG50&lt;0,EH50&lt;0),"250定率","200定率")))</f>
        <v/>
      </c>
      <c r="EJ50" s="481"/>
      <c r="EK50" s="484" t="n">
        <f aca="false">IF(DW50="",0.9,1-DW50)</f>
        <v>0.9</v>
      </c>
      <c r="EL50" s="481" t="n">
        <f aca="false">ROUND($DD50*EK50+端数補正,0)</f>
        <v>0</v>
      </c>
      <c r="EM50" s="481" t="n">
        <f aca="false">DZ50</f>
        <v>0</v>
      </c>
      <c r="EN50" s="481" t="n">
        <f aca="false">$DD50</f>
        <v>0</v>
      </c>
      <c r="EO50" s="481" t="n">
        <f aca="false">IF($GD50="",$DZ50,$GD50)</f>
        <v>0</v>
      </c>
      <c r="EP50" s="481" t="n">
        <f aca="false">IF($GD50="",$DZ50,$GD50)</f>
        <v>0</v>
      </c>
      <c r="EQ50" s="481" t="n">
        <f aca="false">IF($DF50&lt;&gt;"",IF($FX50=0,HLOOKUP($EI50,$EL$7:$EP$107,ROW()-6,0),$FU50),0)</f>
        <v>0</v>
      </c>
      <c r="ER50" s="481"/>
      <c r="ES50" s="484" t="n">
        <f aca="false">IF($DG50="",0,VLOOKUP(GI50,償却率等表,2,0))</f>
        <v>0</v>
      </c>
      <c r="ET50" s="484" t="n">
        <f aca="false">IF($DG50="",0,VLOOKUP(GI50,償却率等表,4,0))</f>
        <v>0</v>
      </c>
      <c r="EU50" s="485" t="n">
        <f aca="false">IF($DG50="",0,VLOOKUP(GI50,償却率等表,3,0))</f>
        <v>0</v>
      </c>
      <c r="EV50" s="484" t="n">
        <f aca="false">IF($DG50="",0,IF($DZ50*EX50&lt;GH50,EY50,EX50))</f>
        <v>0</v>
      </c>
      <c r="EW50" s="484" t="n">
        <f aca="false">IF($DG50="",0,IF($DZ50*FA50&lt;GH50,FB50,FA50))</f>
        <v>0</v>
      </c>
      <c r="EX50" s="484" t="n">
        <f aca="false">IF($DG50="",0,VLOOKUP($GI50,償却率等表,5,0))</f>
        <v>0</v>
      </c>
      <c r="EY50" s="484" t="n">
        <f aca="false">IF($DG50="",0,VLOOKUP($GI50,償却率等表,6,0))</f>
        <v>0</v>
      </c>
      <c r="EZ50" s="484" t="n">
        <f aca="false">IF($DG50="",0,VLOOKUP($GI50,償却率等表,7,0))</f>
        <v>0</v>
      </c>
      <c r="FA50" s="484" t="n">
        <f aca="false">IF($DG50="",0,VLOOKUP($GI50,償却率等表,8,0))</f>
        <v>0</v>
      </c>
      <c r="FB50" s="484" t="n">
        <f aca="false">IF($DG50="",0,VLOOKUP($GI50,償却率等表,9,0))</f>
        <v>0</v>
      </c>
      <c r="FC50" s="484" t="n">
        <f aca="false">IF($DG50="",0,VLOOKUP($GI50,償却率等表,10,0))</f>
        <v>0</v>
      </c>
      <c r="FD50" s="484" t="n">
        <f aca="false">IF($DF50&lt;&gt;"",HLOOKUP($EI50,$ES$7:$EW$107,ROW()-6,0),0)</f>
        <v>0</v>
      </c>
      <c r="FE50" s="481"/>
      <c r="FF50" s="481" t="n">
        <f aca="false">IF($FK50&lt;=$DZ50-$FU50,ROUND($FK50+端数補正,0),IF($DZ50&gt;$FU50,$FL50,IF($FW50&lt;0,0,FY50)))</f>
        <v>0</v>
      </c>
      <c r="FG50" s="481" t="n">
        <f aca="false">IF($FK50&lt;=$DZ50-$FU50,ROUND($FK50+端数補正,0),IF($DZ50&gt;$FU50,$FL50,IF($FW50&lt;0,0,FY50)))</f>
        <v>0</v>
      </c>
      <c r="FH50" s="481" t="n">
        <f aca="false">IF($DZ50&lt;=1,0,IF($DZ50&lt;=$FK50,$DZ50-1,ROUND($FK50+端数補正,0)))</f>
        <v>0</v>
      </c>
      <c r="FI50" s="481" t="n">
        <f aca="false">IF($DZ50&lt;=1,0,IF($DZ50&lt;=$FK50,$DZ50-1,ROUND($FK50+端数補正,0)))</f>
        <v>0</v>
      </c>
      <c r="FJ50" s="481" t="n">
        <f aca="false">IF($DZ50&lt;=1,0,IF($DZ50&lt;=$FK50,$DZ50-1,ROUND($FK50+端数補正,0)))</f>
        <v>0</v>
      </c>
      <c r="FK50" s="481" t="n">
        <f aca="false">IF($DI50="",0,$EQ50*$FD50*$DI50/12)</f>
        <v>0</v>
      </c>
      <c r="FL50" s="481" t="n">
        <f aca="false">ROUND(($DZ50-$DD50*0.05)*$DI50/12+端数補正,0)</f>
        <v>0</v>
      </c>
      <c r="FM50" s="481" t="n">
        <f aca="false">IF($DF50&lt;&gt;"",IF($FX50=0,HLOOKUP($EI50,$FF$7:$FJ$107,ROW()-6,0),$FY50),0)</f>
        <v>0</v>
      </c>
      <c r="FN50" s="481" t="n">
        <f aca="false">$FM50+$DK50</f>
        <v>0</v>
      </c>
      <c r="FO50" s="481" t="n">
        <f aca="false">IF($DM50="",0,ROUND($FN50*$DM50/100+端数補正,0))</f>
        <v>0</v>
      </c>
      <c r="FP50" s="481" t="n">
        <f aca="false">IF(DI50="",0,IF($DZ50&lt;=0,0,$DZ50-$FN50))</f>
        <v>0</v>
      </c>
      <c r="FQ50" s="481" t="str">
        <f aca="false">IF(LEFT(DA50,6)="一括償却資産","",IF(FX50=1,"均等償却",IF(GG50&lt;&gt;"","改定償却","")))</f>
        <v/>
      </c>
      <c r="FR50" s="481"/>
      <c r="FS50" s="481" t="str">
        <f aca="false">IF($DC50="","",IF(LEFT(DA50,6)="一括償却資産","",IF($EE50&lt;0,"償却_旧法","償却_新法")))</f>
        <v/>
      </c>
      <c r="FT50" s="481" t="n">
        <f aca="false">IF(FS50="償却_旧法",$DD50*0.05,0)</f>
        <v>0</v>
      </c>
      <c r="FU50" s="481" t="n">
        <f aca="false">IF(FS50="償却_旧法",$DD50-ROUND($DD50*0.95+端数補正,0),0)</f>
        <v>0</v>
      </c>
      <c r="FV50" s="481" t="n">
        <f aca="false">IF($DD50=0,0,ROUND((FT50-1)/5*$DI50/12+端数補正,0))</f>
        <v>0</v>
      </c>
      <c r="FW50" s="481" t="n">
        <f aca="false">EB50-クエリ!$B$531</f>
        <v>-39173</v>
      </c>
      <c r="FX50" s="481" t="n">
        <f aca="false">IF($FS50="償却_旧法",IF(FW50&gt;=0,IF($DQ50&gt;0,IF(($DD50-$DQ50)&gt;=($DD50*0.95),1,0),0),0),0)</f>
        <v>0</v>
      </c>
      <c r="FY50" s="481" t="n">
        <f aca="false">IF(FS50="償却_旧法",IF($DZ50-1&gt;FV50,FV50,IF($DZ50&gt;1,$DZ50-1,0)),0)</f>
        <v>0</v>
      </c>
      <c r="FZ50" s="481"/>
      <c r="GA50" s="477" t="str">
        <f aca="false">DA50</f>
        <v/>
      </c>
      <c r="GB50" s="477" t="str">
        <f aca="false">DS50</f>
        <v/>
      </c>
      <c r="GC50" s="477" t="str">
        <f aca="false">DT50</f>
        <v/>
      </c>
      <c r="GD50" s="477" t="str">
        <f aca="false">IF(AND($DT50="",$GG50&lt;&gt;""),$DQ50,IF($DT50="","",$DT50))</f>
        <v/>
      </c>
      <c r="GE50" s="486" t="str">
        <f aca="false">IF($DG50="","",IF($EI50="250定率",ROUND(DD50*EZ50+端数補正,0),IF($EI50="200定率",ROUND(DD50*FC50+端数補正,0),"")))</f>
        <v/>
      </c>
      <c r="GF50" s="487" t="str">
        <f aca="false">DW50</f>
        <v/>
      </c>
      <c r="GG50" s="477" t="str">
        <f aca="false">IF($DG50="","",IF(AND($EI50="250定率",$DZ50*$EX50&lt;GH50),"改正取得価額を記入",IF(AND($EI50="200定率",$DZ50*$FA50&lt;GH50),"改正取得価額を記入","")))</f>
        <v/>
      </c>
      <c r="GH50" s="488" t="str">
        <f aca="false">IF($DG50="","",IF($EI50="250定率",DD50*VLOOKUP(GI50,償却率等表,7,0),IF($EI50="200定率",DD50*VLOOKUP(GI50,償却率等表,10,0),"")))</f>
        <v/>
      </c>
      <c r="GI50" s="488" t="str">
        <f aca="false">IF(OR($DS50="",$EC50&gt;=クエリ!$C$534),$DG50,$DS50)</f>
        <v/>
      </c>
      <c r="GJ50" s="488"/>
      <c r="GK50" s="488" t="n">
        <f aca="false">DD50</f>
        <v>0</v>
      </c>
      <c r="GL50" s="488" t="str">
        <f aca="false">"1/3"</f>
        <v>1/3</v>
      </c>
      <c r="GM50" s="488" t="n">
        <f aca="false">IF(DI50=0,0,GK50/3)</f>
        <v>0</v>
      </c>
      <c r="GN50" s="488" t="n">
        <f aca="false">IF($DZ50&lt;=0,0,IF($DZ50&lt;=GM50,$DZ50,ROUND(GM50+端数補正,0)))</f>
        <v>0</v>
      </c>
      <c r="GO50" s="488" t="n">
        <f aca="false">GN50+DK50</f>
        <v>0</v>
      </c>
      <c r="GP50" s="488" t="n">
        <f aca="false">IF($DM50="",0,ROUND(GO50*$DM50/100+端数補正,0))</f>
        <v>0</v>
      </c>
      <c r="GQ50" s="488" t="n">
        <f aca="false">IF(DI50="",0,IF($DZ50&lt;=0,0,$DZ50-GO50))</f>
        <v>0</v>
      </c>
      <c r="GR50" s="488"/>
      <c r="GS50" s="488" t="n">
        <f aca="false">DD50</f>
        <v>0</v>
      </c>
      <c r="GT50" s="485" t="n">
        <f aca="false">IF($DG50="",0,VLOOKUP(GI50,償却率等表,11,0))</f>
        <v>0</v>
      </c>
      <c r="GU50" s="488" t="n">
        <f aca="false">IF($DI50="",0,GS50*GT50*$DI50/12)</f>
        <v>0</v>
      </c>
      <c r="GV50" s="488" t="n">
        <f aca="false">IF($DZ50&lt;=0,0,IF($DZ50&lt;=GU50,$DZ50,ROUND(GU50+端数補正,0)))</f>
        <v>0</v>
      </c>
      <c r="GW50" s="488" t="n">
        <f aca="false">GV50+DK50</f>
        <v>0</v>
      </c>
      <c r="GX50" s="488" t="n">
        <f aca="false">IF($DM50="",0,ROUND(GW50*$DM50/100+端数補正,0))</f>
        <v>0</v>
      </c>
      <c r="GY50" s="488" t="n">
        <f aca="false">IF(DI50="",0,IF($DZ50&lt;=0,0,$DZ50-GW50))</f>
        <v>0</v>
      </c>
      <c r="GZ50" s="481"/>
      <c r="HA50" s="481" t="n">
        <f aca="false">IF(LEFT(DA50,6)="一括償却資産",GK50,IF(DF50="",GS50,EQ50))</f>
        <v>0</v>
      </c>
      <c r="HB50" s="484" t="n">
        <f aca="false">IF(LEFT(DA50,6)="一括償却資産",GL50,IF(DF50="",GT50,FD50))</f>
        <v>0</v>
      </c>
      <c r="HC50" s="481" t="n">
        <f aca="false">IF(LEFT(DA50,6)="一括償却資産",GN50,IF(DF50="",GV50,FM50))</f>
        <v>0</v>
      </c>
      <c r="HD50" s="481" t="n">
        <f aca="false">IF(LEFT(DA50,6)="一括償却資産",GO50,IF(DF50="",GW50,FN50))</f>
        <v>0</v>
      </c>
      <c r="HE50" s="481" t="n">
        <f aca="false">IF(LEFT(DA50,6)="一括償却資産",GP50,IF(DF50="",GX50,FO50))</f>
        <v>0</v>
      </c>
      <c r="HF50" s="481" t="n">
        <f aca="false">IF(LEFT(DA50,6)="一括償却資産",GQ50,IF(DF50="",GY50,FP50))</f>
        <v>0</v>
      </c>
      <c r="HG50" s="481" t="str">
        <f aca="false">FQ50</f>
        <v/>
      </c>
      <c r="HH50" s="481"/>
      <c r="HI50" s="481" t="str">
        <f aca="false">GD50</f>
        <v/>
      </c>
      <c r="HJ50" s="481" t="str">
        <f aca="false">IF(GE50=""," ",GE50)</f>
        <v> </v>
      </c>
      <c r="HK50" s="481"/>
    </row>
    <row r="51" customFormat="false" ht="13.5" hidden="false" customHeight="true" outlineLevel="0" collapsed="false">
      <c r="B51" s="0" t="n">
        <f aca="false">IF(OR($C$5="",$J$5=""),0,DATE(YEAR($B50)+1,クエリ!$P$14,クエリ!$Q$14))</f>
        <v>0</v>
      </c>
      <c r="C51" s="723" t="str">
        <f aca="false">IF($B51=0,"",IF($B51&lt;=クエリ!$F$14,$B51,""))</f>
        <v/>
      </c>
      <c r="D51" s="0" t="str">
        <f aca="false">IF($N51&lt;=1,"償却済",IF(OR(HG51="均等償却",HG51="改定償却"),HG51,"償却費"))</f>
        <v>償却済</v>
      </c>
      <c r="E51" s="724"/>
      <c r="F51" s="725" t="str">
        <f aca="false">IF(OR($C51="",$H51=0),"",IF($D51=$D50,"〃",$D51))</f>
        <v/>
      </c>
      <c r="G51" s="726"/>
      <c r="H51" s="0" t="n">
        <f aca="false">$H$8</f>
        <v>0</v>
      </c>
      <c r="I51" s="0" t="n">
        <f aca="false">IF($C51="",0,IF($C51=クエリ!$F$14,$I$5,12))</f>
        <v>0</v>
      </c>
      <c r="J51" s="727" t="n">
        <v>0</v>
      </c>
      <c r="K51" s="728" t="str">
        <f aca="false">IF(OR(LEFT($C$5,6)="一括償却資産",M51=0),"",I51&amp;" ヶ月")</f>
        <v/>
      </c>
      <c r="L51" s="729"/>
      <c r="M51" s="727" t="n">
        <f aca="false">HD51</f>
        <v>0</v>
      </c>
      <c r="N51" s="708" t="n">
        <f aca="false">IF(C51="",0,HF51)</f>
        <v>0</v>
      </c>
      <c r="CR51" s="711"/>
      <c r="CS51" s="711"/>
      <c r="CT51" s="711"/>
      <c r="CU51" s="711"/>
      <c r="CV51" s="711"/>
      <c r="CW51" s="711"/>
      <c r="CX51" s="712"/>
      <c r="CY51" s="209"/>
      <c r="DA51" s="485" t="str">
        <f aca="false">IF($C$5="","",$C$5)</f>
        <v/>
      </c>
      <c r="DB51" s="713" t="n">
        <f aca="false">$G$5</f>
        <v>0</v>
      </c>
      <c r="DC51" s="485" t="str">
        <f aca="false">$J$5</f>
        <v/>
      </c>
      <c r="DD51" s="485" t="n">
        <f aca="false">H51</f>
        <v>0</v>
      </c>
      <c r="DE51" s="714"/>
      <c r="DF51" s="485" t="str">
        <f aca="false">IF($K$5="","",$K$5)</f>
        <v/>
      </c>
      <c r="DG51" s="485" t="str">
        <f aca="false">$L$5</f>
        <v/>
      </c>
      <c r="DH51" s="715" t="str">
        <f aca="false">$M$5</f>
        <v/>
      </c>
      <c r="DI51" s="730" t="n">
        <f aca="false">IF(AND(LEFT($C$5,6)="一括償却資産",C51&lt;&gt;""),12,IF(LEFT($C$5,6)="一括償却資産",0,I51))</f>
        <v>0</v>
      </c>
      <c r="DJ51" s="714"/>
      <c r="DK51" s="485" t="n">
        <f aca="false">L51</f>
        <v>0</v>
      </c>
      <c r="DL51" s="713" t="n">
        <f aca="false">M51</f>
        <v>0</v>
      </c>
      <c r="DM51" s="717"/>
      <c r="DN51" s="714"/>
      <c r="DO51" s="718" t="n">
        <f aca="false">N51</f>
        <v>0</v>
      </c>
      <c r="DP51" s="485" t="str">
        <f aca="false">$P$5</f>
        <v/>
      </c>
      <c r="DQ51" s="731" t="n">
        <f aca="false">N50</f>
        <v>0</v>
      </c>
      <c r="DR51" s="718" t="str">
        <f aca="false">$N$5</f>
        <v/>
      </c>
      <c r="DS51" s="485" t="str">
        <f aca="false">IF($DG51="","",VLOOKUP(DA51,改定償却等,2,0))</f>
        <v/>
      </c>
      <c r="DT51" s="485" t="str">
        <f aca="false">IF($DG51="","",IF(DQ51&gt;=$Q$5,"",$Q$5))</f>
        <v/>
      </c>
      <c r="DU51" s="714"/>
      <c r="DV51" s="714"/>
      <c r="DW51" s="485" t="str">
        <f aca="false">IF($DG51="","",VLOOKUP(DA51,改定償却等,6,0))</f>
        <v/>
      </c>
      <c r="DX51" s="721" t="n">
        <f aca="false">IF($C$5="",0,DATE(YEAR(DX50)+1,クエリ!$R$14,クエリ!$S$14))</f>
        <v>0</v>
      </c>
      <c r="DY51" s="721" t="n">
        <f aca="false">B51</f>
        <v>0</v>
      </c>
      <c r="DZ51" s="481" t="n">
        <f aca="false">IF($DQ51&lt;=0,IF(OR(DF51="",LEFT(DA51,6)="一括償却資産"),0,$DD51),$DQ51)</f>
        <v>0</v>
      </c>
      <c r="EA51" s="396"/>
      <c r="EB51" s="483" t="n">
        <f aca="false">DX51</f>
        <v>0</v>
      </c>
      <c r="EC51" s="483" t="n">
        <f aca="false">DY51</f>
        <v>0</v>
      </c>
      <c r="ED51" s="481"/>
      <c r="EE51" s="481" t="str">
        <f aca="false">IF($DC51="","",$DC51-クエリ!$B$531)</f>
        <v/>
      </c>
      <c r="EF51" s="481" t="str">
        <f aca="false">IF($EE51&gt;=0,IF(OR($DF51="定額",$DF51="旧定額"),"定額",IF(OR($DF51="定率",$DF51="旧定率"),"定率",IF(DF51&lt;&gt;"","定額",""))),IF(OR($DF51="定額",$DF51="旧定額"),"旧定額",IF(OR($DF51="定率",$DF51="旧定率"),"旧定率",IF(DF51&lt;&gt;"","旧定額",""))))</f>
        <v/>
      </c>
      <c r="EG51" s="481" t="str">
        <f aca="false">IF($DC51="","",$DC51-クエリ!$B$537)</f>
        <v/>
      </c>
      <c r="EH51" s="481" t="str">
        <f aca="false">IF($DC51="","",IF(AND(LEFT(DP51,7)="250％定率法",$DC51-クエリ!$B$537&gt;=0,$DC51-クエリ!$C$537&lt;=0),-1,1))</f>
        <v/>
      </c>
      <c r="EI51" s="481" t="str">
        <f aca="false">IF(EF51="","",IF(EF51&lt;&gt;"定率",EF51,IF(OR(EG51&lt;0,EH51&lt;0),"250定率","200定率")))</f>
        <v/>
      </c>
      <c r="EJ51" s="481"/>
      <c r="EK51" s="484" t="n">
        <f aca="false">IF(DW51="",0.9,1-DW51)</f>
        <v>0.9</v>
      </c>
      <c r="EL51" s="481" t="n">
        <f aca="false">ROUND($DD51*EK51+端数補正,0)</f>
        <v>0</v>
      </c>
      <c r="EM51" s="481" t="n">
        <f aca="false">DZ51</f>
        <v>0</v>
      </c>
      <c r="EN51" s="481" t="n">
        <f aca="false">$DD51</f>
        <v>0</v>
      </c>
      <c r="EO51" s="481" t="n">
        <f aca="false">IF($GD51="",$DZ51,$GD51)</f>
        <v>0</v>
      </c>
      <c r="EP51" s="481" t="n">
        <f aca="false">IF($GD51="",$DZ51,$GD51)</f>
        <v>0</v>
      </c>
      <c r="EQ51" s="481" t="n">
        <f aca="false">IF($DF51&lt;&gt;"",IF($FX51=0,HLOOKUP($EI51,$EL$7:$EP$107,ROW()-6,0),$FU51),0)</f>
        <v>0</v>
      </c>
      <c r="ER51" s="481"/>
      <c r="ES51" s="484" t="n">
        <f aca="false">IF($DG51="",0,VLOOKUP(GI51,償却率等表,2,0))</f>
        <v>0</v>
      </c>
      <c r="ET51" s="484" t="n">
        <f aca="false">IF($DG51="",0,VLOOKUP(GI51,償却率等表,4,0))</f>
        <v>0</v>
      </c>
      <c r="EU51" s="485" t="n">
        <f aca="false">IF($DG51="",0,VLOOKUP(GI51,償却率等表,3,0))</f>
        <v>0</v>
      </c>
      <c r="EV51" s="484" t="n">
        <f aca="false">IF($DG51="",0,IF($DZ51*EX51&lt;GH51,EY51,EX51))</f>
        <v>0</v>
      </c>
      <c r="EW51" s="484" t="n">
        <f aca="false">IF($DG51="",0,IF($DZ51*FA51&lt;GH51,FB51,FA51))</f>
        <v>0</v>
      </c>
      <c r="EX51" s="484" t="n">
        <f aca="false">IF($DG51="",0,VLOOKUP($GI51,償却率等表,5,0))</f>
        <v>0</v>
      </c>
      <c r="EY51" s="484" t="n">
        <f aca="false">IF($DG51="",0,VLOOKUP($GI51,償却率等表,6,0))</f>
        <v>0</v>
      </c>
      <c r="EZ51" s="484" t="n">
        <f aca="false">IF($DG51="",0,VLOOKUP($GI51,償却率等表,7,0))</f>
        <v>0</v>
      </c>
      <c r="FA51" s="484" t="n">
        <f aca="false">IF($DG51="",0,VLOOKUP($GI51,償却率等表,8,0))</f>
        <v>0</v>
      </c>
      <c r="FB51" s="484" t="n">
        <f aca="false">IF($DG51="",0,VLOOKUP($GI51,償却率等表,9,0))</f>
        <v>0</v>
      </c>
      <c r="FC51" s="484" t="n">
        <f aca="false">IF($DG51="",0,VLOOKUP($GI51,償却率等表,10,0))</f>
        <v>0</v>
      </c>
      <c r="FD51" s="484" t="n">
        <f aca="false">IF($DF51&lt;&gt;"",HLOOKUP($EI51,$ES$7:$EW$107,ROW()-6,0),0)</f>
        <v>0</v>
      </c>
      <c r="FE51" s="481"/>
      <c r="FF51" s="481" t="n">
        <f aca="false">IF($FK51&lt;=$DZ51-$FU51,ROUND($FK51+端数補正,0),IF($DZ51&gt;$FU51,$FL51,IF($FW51&lt;0,0,FY51)))</f>
        <v>0</v>
      </c>
      <c r="FG51" s="481" t="n">
        <f aca="false">IF($FK51&lt;=$DZ51-$FU51,ROUND($FK51+端数補正,0),IF($DZ51&gt;$FU51,$FL51,IF($FW51&lt;0,0,FY51)))</f>
        <v>0</v>
      </c>
      <c r="FH51" s="481" t="n">
        <f aca="false">IF($DZ51&lt;=1,0,IF($DZ51&lt;=$FK51,$DZ51-1,ROUND($FK51+端数補正,0)))</f>
        <v>0</v>
      </c>
      <c r="FI51" s="481" t="n">
        <f aca="false">IF($DZ51&lt;=1,0,IF($DZ51&lt;=$FK51,$DZ51-1,ROUND($FK51+端数補正,0)))</f>
        <v>0</v>
      </c>
      <c r="FJ51" s="481" t="n">
        <f aca="false">IF($DZ51&lt;=1,0,IF($DZ51&lt;=$FK51,$DZ51-1,ROUND($FK51+端数補正,0)))</f>
        <v>0</v>
      </c>
      <c r="FK51" s="481" t="n">
        <f aca="false">IF($DI51="",0,$EQ51*$FD51*$DI51/12)</f>
        <v>0</v>
      </c>
      <c r="FL51" s="481" t="n">
        <f aca="false">ROUND(($DZ51-$DD51*0.05)*$DI51/12+端数補正,0)</f>
        <v>0</v>
      </c>
      <c r="FM51" s="481" t="n">
        <f aca="false">IF($DF51&lt;&gt;"",IF($FX51=0,HLOOKUP($EI51,$FF$7:$FJ$107,ROW()-6,0),$FY51),0)</f>
        <v>0</v>
      </c>
      <c r="FN51" s="481" t="n">
        <f aca="false">$FM51+$DK51</f>
        <v>0</v>
      </c>
      <c r="FO51" s="481" t="n">
        <f aca="false">IF($DM51="",0,ROUND($FN51*$DM51/100+端数補正,0))</f>
        <v>0</v>
      </c>
      <c r="FP51" s="481" t="n">
        <f aca="false">IF(DI51="",0,IF($DZ51&lt;=0,0,$DZ51-$FN51))</f>
        <v>0</v>
      </c>
      <c r="FQ51" s="481" t="str">
        <f aca="false">IF(LEFT(DA51,6)="一括償却資産","",IF(FX51=1,"均等償却",IF(GG51&lt;&gt;"","改定償却","")))</f>
        <v/>
      </c>
      <c r="FR51" s="481"/>
      <c r="FS51" s="481" t="str">
        <f aca="false">IF($DC51="","",IF(LEFT(DA51,6)="一括償却資産","",IF($EE51&lt;0,"償却_旧法","償却_新法")))</f>
        <v/>
      </c>
      <c r="FT51" s="481" t="n">
        <f aca="false">IF(FS51="償却_旧法",$DD51*0.05,0)</f>
        <v>0</v>
      </c>
      <c r="FU51" s="481" t="n">
        <f aca="false">IF(FS51="償却_旧法",$DD51-ROUND($DD51*0.95+端数補正,0),0)</f>
        <v>0</v>
      </c>
      <c r="FV51" s="481" t="n">
        <f aca="false">IF($DD51=0,0,ROUND((FT51-1)/5*$DI51/12+端数補正,0))</f>
        <v>0</v>
      </c>
      <c r="FW51" s="481" t="n">
        <f aca="false">EB51-クエリ!$B$531</f>
        <v>-39173</v>
      </c>
      <c r="FX51" s="481" t="n">
        <f aca="false">IF($FS51="償却_旧法",IF(FW51&gt;=0,IF($DQ51&gt;0,IF(($DD51-$DQ51)&gt;=($DD51*0.95),1,0),0),0),0)</f>
        <v>0</v>
      </c>
      <c r="FY51" s="481" t="n">
        <f aca="false">IF(FS51="償却_旧法",IF($DZ51-1&gt;FV51,FV51,IF($DZ51&gt;1,$DZ51-1,0)),0)</f>
        <v>0</v>
      </c>
      <c r="FZ51" s="481"/>
      <c r="GA51" s="477" t="str">
        <f aca="false">DA51</f>
        <v/>
      </c>
      <c r="GB51" s="477" t="str">
        <f aca="false">DS51</f>
        <v/>
      </c>
      <c r="GC51" s="477" t="str">
        <f aca="false">DT51</f>
        <v/>
      </c>
      <c r="GD51" s="477" t="str">
        <f aca="false">IF(AND($DT51="",$GG51&lt;&gt;""),$DQ51,IF($DT51="","",$DT51))</f>
        <v/>
      </c>
      <c r="GE51" s="486" t="str">
        <f aca="false">IF($DG51="","",IF($EI51="250定率",ROUND(DD51*EZ51+端数補正,0),IF($EI51="200定率",ROUND(DD51*FC51+端数補正,0),"")))</f>
        <v/>
      </c>
      <c r="GF51" s="487" t="str">
        <f aca="false">DW51</f>
        <v/>
      </c>
      <c r="GG51" s="477" t="str">
        <f aca="false">IF($DG51="","",IF(AND($EI51="250定率",$DZ51*$EX51&lt;GH51),"改正取得価額を記入",IF(AND($EI51="200定率",$DZ51*$FA51&lt;GH51),"改正取得価額を記入","")))</f>
        <v/>
      </c>
      <c r="GH51" s="488" t="str">
        <f aca="false">IF($DG51="","",IF($EI51="250定率",DD51*VLOOKUP(GI51,償却率等表,7,0),IF($EI51="200定率",DD51*VLOOKUP(GI51,償却率等表,10,0),"")))</f>
        <v/>
      </c>
      <c r="GI51" s="488" t="str">
        <f aca="false">IF(OR($DS51="",$EC51&gt;=クエリ!$C$534),$DG51,$DS51)</f>
        <v/>
      </c>
      <c r="GJ51" s="488"/>
      <c r="GK51" s="488" t="n">
        <f aca="false">DD51</f>
        <v>0</v>
      </c>
      <c r="GL51" s="488" t="str">
        <f aca="false">"1/3"</f>
        <v>1/3</v>
      </c>
      <c r="GM51" s="488" t="n">
        <f aca="false">IF(DI51=0,0,GK51/3)</f>
        <v>0</v>
      </c>
      <c r="GN51" s="488" t="n">
        <f aca="false">IF($DZ51&lt;=0,0,IF($DZ51&lt;=GM51,$DZ51,ROUND(GM51+端数補正,0)))</f>
        <v>0</v>
      </c>
      <c r="GO51" s="488" t="n">
        <f aca="false">GN51+DK51</f>
        <v>0</v>
      </c>
      <c r="GP51" s="488" t="n">
        <f aca="false">IF($DM51="",0,ROUND(GO51*$DM51/100+端数補正,0))</f>
        <v>0</v>
      </c>
      <c r="GQ51" s="488" t="n">
        <f aca="false">IF(DI51="",0,IF($DZ51&lt;=0,0,$DZ51-GO51))</f>
        <v>0</v>
      </c>
      <c r="GR51" s="488"/>
      <c r="GS51" s="488" t="n">
        <f aca="false">DD51</f>
        <v>0</v>
      </c>
      <c r="GT51" s="485" t="n">
        <f aca="false">IF($DG51="",0,VLOOKUP(GI51,償却率等表,11,0))</f>
        <v>0</v>
      </c>
      <c r="GU51" s="488" t="n">
        <f aca="false">IF($DI51="",0,GS51*GT51*$DI51/12)</f>
        <v>0</v>
      </c>
      <c r="GV51" s="488" t="n">
        <f aca="false">IF($DZ51&lt;=0,0,IF($DZ51&lt;=GU51,$DZ51,ROUND(GU51+端数補正,0)))</f>
        <v>0</v>
      </c>
      <c r="GW51" s="488" t="n">
        <f aca="false">GV51+DK51</f>
        <v>0</v>
      </c>
      <c r="GX51" s="488" t="n">
        <f aca="false">IF($DM51="",0,ROUND(GW51*$DM51/100+端数補正,0))</f>
        <v>0</v>
      </c>
      <c r="GY51" s="488" t="n">
        <f aca="false">IF(DI51="",0,IF($DZ51&lt;=0,0,$DZ51-GW51))</f>
        <v>0</v>
      </c>
      <c r="GZ51" s="481"/>
      <c r="HA51" s="481" t="n">
        <f aca="false">IF(LEFT(DA51,6)="一括償却資産",GK51,IF(DF51="",GS51,EQ51))</f>
        <v>0</v>
      </c>
      <c r="HB51" s="484" t="n">
        <f aca="false">IF(LEFT(DA51,6)="一括償却資産",GL51,IF(DF51="",GT51,FD51))</f>
        <v>0</v>
      </c>
      <c r="HC51" s="481" t="n">
        <f aca="false">IF(LEFT(DA51,6)="一括償却資産",GN51,IF(DF51="",GV51,FM51))</f>
        <v>0</v>
      </c>
      <c r="HD51" s="481" t="n">
        <f aca="false">IF(LEFT(DA51,6)="一括償却資産",GO51,IF(DF51="",GW51,FN51))</f>
        <v>0</v>
      </c>
      <c r="HE51" s="481" t="n">
        <f aca="false">IF(LEFT(DA51,6)="一括償却資産",GP51,IF(DF51="",GX51,FO51))</f>
        <v>0</v>
      </c>
      <c r="HF51" s="481" t="n">
        <f aca="false">IF(LEFT(DA51,6)="一括償却資産",GQ51,IF(DF51="",GY51,FP51))</f>
        <v>0</v>
      </c>
      <c r="HG51" s="481" t="str">
        <f aca="false">FQ51</f>
        <v/>
      </c>
      <c r="HH51" s="481"/>
      <c r="HI51" s="481" t="str">
        <f aca="false">GD51</f>
        <v/>
      </c>
      <c r="HJ51" s="481" t="str">
        <f aca="false">IF(GE51=""," ",GE51)</f>
        <v> </v>
      </c>
      <c r="HK51" s="481"/>
    </row>
    <row r="52" customFormat="false" ht="13.5" hidden="false" customHeight="true" outlineLevel="0" collapsed="false">
      <c r="B52" s="0" t="n">
        <f aca="false">IF(OR($C$5="",$J$5=""),0,DATE(YEAR($B51)+1,クエリ!$P$14,クエリ!$Q$14))</f>
        <v>0</v>
      </c>
      <c r="C52" s="723" t="str">
        <f aca="false">IF($B52=0,"",IF($B52&lt;=クエリ!$F$14,$B52,""))</f>
        <v/>
      </c>
      <c r="D52" s="0" t="str">
        <f aca="false">IF($N52&lt;=1,"償却済",IF(OR(HG52="均等償却",HG52="改定償却"),HG52,"償却費"))</f>
        <v>償却済</v>
      </c>
      <c r="E52" s="724"/>
      <c r="F52" s="725" t="str">
        <f aca="false">IF(OR($C52="",$H52=0),"",IF($D52=$D51,"〃",$D52))</f>
        <v/>
      </c>
      <c r="G52" s="726"/>
      <c r="H52" s="0" t="n">
        <f aca="false">$H$8</f>
        <v>0</v>
      </c>
      <c r="I52" s="0" t="n">
        <f aca="false">IF($C52="",0,IF($C52=クエリ!$F$14,$I$5,12))</f>
        <v>0</v>
      </c>
      <c r="J52" s="727" t="n">
        <v>0</v>
      </c>
      <c r="K52" s="728" t="str">
        <f aca="false">IF(OR(LEFT($C$5,6)="一括償却資産",M52=0),"",I52&amp;" ヶ月")</f>
        <v/>
      </c>
      <c r="L52" s="729"/>
      <c r="M52" s="727" t="n">
        <f aca="false">HD52</f>
        <v>0</v>
      </c>
      <c r="N52" s="708" t="n">
        <f aca="false">IF(C52="",0,HF52)</f>
        <v>0</v>
      </c>
      <c r="CR52" s="711"/>
      <c r="CS52" s="711"/>
      <c r="CT52" s="711"/>
      <c r="CU52" s="711"/>
      <c r="CV52" s="711"/>
      <c r="CW52" s="711"/>
      <c r="CX52" s="712"/>
      <c r="CY52" s="209"/>
      <c r="DA52" s="485" t="str">
        <f aca="false">IF($C$5="","",$C$5)</f>
        <v/>
      </c>
      <c r="DB52" s="713" t="n">
        <f aca="false">$G$5</f>
        <v>0</v>
      </c>
      <c r="DC52" s="485" t="str">
        <f aca="false">$J$5</f>
        <v/>
      </c>
      <c r="DD52" s="485" t="n">
        <f aca="false">H52</f>
        <v>0</v>
      </c>
      <c r="DE52" s="714"/>
      <c r="DF52" s="485" t="str">
        <f aca="false">IF($K$5="","",$K$5)</f>
        <v/>
      </c>
      <c r="DG52" s="485" t="str">
        <f aca="false">$L$5</f>
        <v/>
      </c>
      <c r="DH52" s="715" t="str">
        <f aca="false">$M$5</f>
        <v/>
      </c>
      <c r="DI52" s="730" t="n">
        <f aca="false">IF(AND(LEFT($C$5,6)="一括償却資産",C52&lt;&gt;""),12,IF(LEFT($C$5,6)="一括償却資産",0,I52))</f>
        <v>0</v>
      </c>
      <c r="DJ52" s="714"/>
      <c r="DK52" s="485" t="n">
        <f aca="false">L52</f>
        <v>0</v>
      </c>
      <c r="DL52" s="713" t="n">
        <f aca="false">M52</f>
        <v>0</v>
      </c>
      <c r="DM52" s="717"/>
      <c r="DN52" s="714"/>
      <c r="DO52" s="718" t="n">
        <f aca="false">N52</f>
        <v>0</v>
      </c>
      <c r="DP52" s="485" t="str">
        <f aca="false">$P$5</f>
        <v/>
      </c>
      <c r="DQ52" s="731" t="n">
        <f aca="false">N51</f>
        <v>0</v>
      </c>
      <c r="DR52" s="718" t="str">
        <f aca="false">$N$5</f>
        <v/>
      </c>
      <c r="DS52" s="485" t="str">
        <f aca="false">IF($DG52="","",VLOOKUP(DA52,改定償却等,2,0))</f>
        <v/>
      </c>
      <c r="DT52" s="485" t="str">
        <f aca="false">IF($DG52="","",IF(DQ52&gt;=$Q$5,"",$Q$5))</f>
        <v/>
      </c>
      <c r="DU52" s="714"/>
      <c r="DV52" s="714"/>
      <c r="DW52" s="485" t="str">
        <f aca="false">IF($DG52="","",VLOOKUP(DA52,改定償却等,6,0))</f>
        <v/>
      </c>
      <c r="DX52" s="721" t="n">
        <f aca="false">IF($C$5="",0,DATE(YEAR(DX51)+1,クエリ!$R$14,クエリ!$S$14))</f>
        <v>0</v>
      </c>
      <c r="DY52" s="721" t="n">
        <f aca="false">B52</f>
        <v>0</v>
      </c>
      <c r="DZ52" s="481" t="n">
        <f aca="false">IF($DQ52&lt;=0,IF(OR(DF52="",LEFT(DA52,6)="一括償却資産"),0,$DD52),$DQ52)</f>
        <v>0</v>
      </c>
      <c r="EA52" s="396"/>
      <c r="EB52" s="483" t="n">
        <f aca="false">DX52</f>
        <v>0</v>
      </c>
      <c r="EC52" s="483" t="n">
        <f aca="false">DY52</f>
        <v>0</v>
      </c>
      <c r="ED52" s="481"/>
      <c r="EE52" s="481" t="str">
        <f aca="false">IF($DC52="","",$DC52-クエリ!$B$531)</f>
        <v/>
      </c>
      <c r="EF52" s="481" t="str">
        <f aca="false">IF($EE52&gt;=0,IF(OR($DF52="定額",$DF52="旧定額"),"定額",IF(OR($DF52="定率",$DF52="旧定率"),"定率",IF(DF52&lt;&gt;"","定額",""))),IF(OR($DF52="定額",$DF52="旧定額"),"旧定額",IF(OR($DF52="定率",$DF52="旧定率"),"旧定率",IF(DF52&lt;&gt;"","旧定額",""))))</f>
        <v/>
      </c>
      <c r="EG52" s="481" t="str">
        <f aca="false">IF($DC52="","",$DC52-クエリ!$B$537)</f>
        <v/>
      </c>
      <c r="EH52" s="481" t="str">
        <f aca="false">IF($DC52="","",IF(AND(LEFT(DP52,7)="250％定率法",$DC52-クエリ!$B$537&gt;=0,$DC52-クエリ!$C$537&lt;=0),-1,1))</f>
        <v/>
      </c>
      <c r="EI52" s="481" t="str">
        <f aca="false">IF(EF52="","",IF(EF52&lt;&gt;"定率",EF52,IF(OR(EG52&lt;0,EH52&lt;0),"250定率","200定率")))</f>
        <v/>
      </c>
      <c r="EJ52" s="481"/>
      <c r="EK52" s="484" t="n">
        <f aca="false">IF(DW52="",0.9,1-DW52)</f>
        <v>0.9</v>
      </c>
      <c r="EL52" s="481" t="n">
        <f aca="false">ROUND($DD52*EK52+端数補正,0)</f>
        <v>0</v>
      </c>
      <c r="EM52" s="481" t="n">
        <f aca="false">DZ52</f>
        <v>0</v>
      </c>
      <c r="EN52" s="481" t="n">
        <f aca="false">$DD52</f>
        <v>0</v>
      </c>
      <c r="EO52" s="481" t="n">
        <f aca="false">IF($GD52="",$DZ52,$GD52)</f>
        <v>0</v>
      </c>
      <c r="EP52" s="481" t="n">
        <f aca="false">IF($GD52="",$DZ52,$GD52)</f>
        <v>0</v>
      </c>
      <c r="EQ52" s="481" t="n">
        <f aca="false">IF($DF52&lt;&gt;"",IF($FX52=0,HLOOKUP($EI52,$EL$7:$EP$107,ROW()-6,0),$FU52),0)</f>
        <v>0</v>
      </c>
      <c r="ER52" s="481"/>
      <c r="ES52" s="484" t="n">
        <f aca="false">IF($DG52="",0,VLOOKUP(GI52,償却率等表,2,0))</f>
        <v>0</v>
      </c>
      <c r="ET52" s="484" t="n">
        <f aca="false">IF($DG52="",0,VLOOKUP(GI52,償却率等表,4,0))</f>
        <v>0</v>
      </c>
      <c r="EU52" s="485" t="n">
        <f aca="false">IF($DG52="",0,VLOOKUP(GI52,償却率等表,3,0))</f>
        <v>0</v>
      </c>
      <c r="EV52" s="484" t="n">
        <f aca="false">IF($DG52="",0,IF($DZ52*EX52&lt;GH52,EY52,EX52))</f>
        <v>0</v>
      </c>
      <c r="EW52" s="484" t="n">
        <f aca="false">IF($DG52="",0,IF($DZ52*FA52&lt;GH52,FB52,FA52))</f>
        <v>0</v>
      </c>
      <c r="EX52" s="484" t="n">
        <f aca="false">IF($DG52="",0,VLOOKUP($GI52,償却率等表,5,0))</f>
        <v>0</v>
      </c>
      <c r="EY52" s="484" t="n">
        <f aca="false">IF($DG52="",0,VLOOKUP($GI52,償却率等表,6,0))</f>
        <v>0</v>
      </c>
      <c r="EZ52" s="484" t="n">
        <f aca="false">IF($DG52="",0,VLOOKUP($GI52,償却率等表,7,0))</f>
        <v>0</v>
      </c>
      <c r="FA52" s="484" t="n">
        <f aca="false">IF($DG52="",0,VLOOKUP($GI52,償却率等表,8,0))</f>
        <v>0</v>
      </c>
      <c r="FB52" s="484" t="n">
        <f aca="false">IF($DG52="",0,VLOOKUP($GI52,償却率等表,9,0))</f>
        <v>0</v>
      </c>
      <c r="FC52" s="484" t="n">
        <f aca="false">IF($DG52="",0,VLOOKUP($GI52,償却率等表,10,0))</f>
        <v>0</v>
      </c>
      <c r="FD52" s="484" t="n">
        <f aca="false">IF($DF52&lt;&gt;"",HLOOKUP($EI52,$ES$7:$EW$107,ROW()-6,0),0)</f>
        <v>0</v>
      </c>
      <c r="FE52" s="481"/>
      <c r="FF52" s="481" t="n">
        <f aca="false">IF($FK52&lt;=$DZ52-$FU52,ROUND($FK52+端数補正,0),IF($DZ52&gt;$FU52,$FL52,IF($FW52&lt;0,0,FY52)))</f>
        <v>0</v>
      </c>
      <c r="FG52" s="481" t="n">
        <f aca="false">IF($FK52&lt;=$DZ52-$FU52,ROUND($FK52+端数補正,0),IF($DZ52&gt;$FU52,$FL52,IF($FW52&lt;0,0,FY52)))</f>
        <v>0</v>
      </c>
      <c r="FH52" s="481" t="n">
        <f aca="false">IF($DZ52&lt;=1,0,IF($DZ52&lt;=$FK52,$DZ52-1,ROUND($FK52+端数補正,0)))</f>
        <v>0</v>
      </c>
      <c r="FI52" s="481" t="n">
        <f aca="false">IF($DZ52&lt;=1,0,IF($DZ52&lt;=$FK52,$DZ52-1,ROUND($FK52+端数補正,0)))</f>
        <v>0</v>
      </c>
      <c r="FJ52" s="481" t="n">
        <f aca="false">IF($DZ52&lt;=1,0,IF($DZ52&lt;=$FK52,$DZ52-1,ROUND($FK52+端数補正,0)))</f>
        <v>0</v>
      </c>
      <c r="FK52" s="481" t="n">
        <f aca="false">IF($DI52="",0,$EQ52*$FD52*$DI52/12)</f>
        <v>0</v>
      </c>
      <c r="FL52" s="481" t="n">
        <f aca="false">ROUND(($DZ52-$DD52*0.05)*$DI52/12+端数補正,0)</f>
        <v>0</v>
      </c>
      <c r="FM52" s="481" t="n">
        <f aca="false">IF($DF52&lt;&gt;"",IF($FX52=0,HLOOKUP($EI52,$FF$7:$FJ$107,ROW()-6,0),$FY52),0)</f>
        <v>0</v>
      </c>
      <c r="FN52" s="481" t="n">
        <f aca="false">$FM52+$DK52</f>
        <v>0</v>
      </c>
      <c r="FO52" s="481" t="n">
        <f aca="false">IF($DM52="",0,ROUND($FN52*$DM52/100+端数補正,0))</f>
        <v>0</v>
      </c>
      <c r="FP52" s="481" t="n">
        <f aca="false">IF(DI52="",0,IF($DZ52&lt;=0,0,$DZ52-$FN52))</f>
        <v>0</v>
      </c>
      <c r="FQ52" s="481" t="str">
        <f aca="false">IF(LEFT(DA52,6)="一括償却資産","",IF(FX52=1,"均等償却",IF(GG52&lt;&gt;"","改定償却","")))</f>
        <v/>
      </c>
      <c r="FR52" s="481"/>
      <c r="FS52" s="481" t="str">
        <f aca="false">IF($DC52="","",IF(LEFT(DA52,6)="一括償却資産","",IF($EE52&lt;0,"償却_旧法","償却_新法")))</f>
        <v/>
      </c>
      <c r="FT52" s="481" t="n">
        <f aca="false">IF(FS52="償却_旧法",$DD52*0.05,0)</f>
        <v>0</v>
      </c>
      <c r="FU52" s="481" t="n">
        <f aca="false">IF(FS52="償却_旧法",$DD52-ROUND($DD52*0.95+端数補正,0),0)</f>
        <v>0</v>
      </c>
      <c r="FV52" s="481" t="n">
        <f aca="false">IF($DD52=0,0,ROUND((FT52-1)/5*$DI52/12+端数補正,0))</f>
        <v>0</v>
      </c>
      <c r="FW52" s="481" t="n">
        <f aca="false">EB52-クエリ!$B$531</f>
        <v>-39173</v>
      </c>
      <c r="FX52" s="481" t="n">
        <f aca="false">IF($FS52="償却_旧法",IF(FW52&gt;=0,IF($DQ52&gt;0,IF(($DD52-$DQ52)&gt;=($DD52*0.95),1,0),0),0),0)</f>
        <v>0</v>
      </c>
      <c r="FY52" s="481" t="n">
        <f aca="false">IF(FS52="償却_旧法",IF($DZ52-1&gt;FV52,FV52,IF($DZ52&gt;1,$DZ52-1,0)),0)</f>
        <v>0</v>
      </c>
      <c r="FZ52" s="481"/>
      <c r="GA52" s="477" t="str">
        <f aca="false">DA52</f>
        <v/>
      </c>
      <c r="GB52" s="477" t="str">
        <f aca="false">DS52</f>
        <v/>
      </c>
      <c r="GC52" s="477" t="str">
        <f aca="false">DT52</f>
        <v/>
      </c>
      <c r="GD52" s="477" t="str">
        <f aca="false">IF(AND($DT52="",$GG52&lt;&gt;""),$DQ52,IF($DT52="","",$DT52))</f>
        <v/>
      </c>
      <c r="GE52" s="486" t="str">
        <f aca="false">IF($DG52="","",IF($EI52="250定率",ROUND(DD52*EZ52+端数補正,0),IF($EI52="200定率",ROUND(DD52*FC52+端数補正,0),"")))</f>
        <v/>
      </c>
      <c r="GF52" s="487" t="str">
        <f aca="false">DW52</f>
        <v/>
      </c>
      <c r="GG52" s="477" t="str">
        <f aca="false">IF($DG52="","",IF(AND($EI52="250定率",$DZ52*$EX52&lt;GH52),"改正取得価額を記入",IF(AND($EI52="200定率",$DZ52*$FA52&lt;GH52),"改正取得価額を記入","")))</f>
        <v/>
      </c>
      <c r="GH52" s="488" t="str">
        <f aca="false">IF($DG52="","",IF($EI52="250定率",DD52*VLOOKUP(GI52,償却率等表,7,0),IF($EI52="200定率",DD52*VLOOKUP(GI52,償却率等表,10,0),"")))</f>
        <v/>
      </c>
      <c r="GI52" s="488" t="str">
        <f aca="false">IF(OR($DS52="",$EC52&gt;=クエリ!$C$534),$DG52,$DS52)</f>
        <v/>
      </c>
      <c r="GJ52" s="488"/>
      <c r="GK52" s="488" t="n">
        <f aca="false">DD52</f>
        <v>0</v>
      </c>
      <c r="GL52" s="488" t="str">
        <f aca="false">"1/3"</f>
        <v>1/3</v>
      </c>
      <c r="GM52" s="488" t="n">
        <f aca="false">IF(DI52=0,0,GK52/3)</f>
        <v>0</v>
      </c>
      <c r="GN52" s="488" t="n">
        <f aca="false">IF($DZ52&lt;=0,0,IF($DZ52&lt;=GM52,$DZ52,ROUND(GM52+端数補正,0)))</f>
        <v>0</v>
      </c>
      <c r="GO52" s="488" t="n">
        <f aca="false">GN52+DK52</f>
        <v>0</v>
      </c>
      <c r="GP52" s="488" t="n">
        <f aca="false">IF($DM52="",0,ROUND(GO52*$DM52/100+端数補正,0))</f>
        <v>0</v>
      </c>
      <c r="GQ52" s="488" t="n">
        <f aca="false">IF(DI52="",0,IF($DZ52&lt;=0,0,$DZ52-GO52))</f>
        <v>0</v>
      </c>
      <c r="GR52" s="488"/>
      <c r="GS52" s="488" t="n">
        <f aca="false">DD52</f>
        <v>0</v>
      </c>
      <c r="GT52" s="485" t="n">
        <f aca="false">IF($DG52="",0,VLOOKUP(GI52,償却率等表,11,0))</f>
        <v>0</v>
      </c>
      <c r="GU52" s="488" t="n">
        <f aca="false">IF($DI52="",0,GS52*GT52*$DI52/12)</f>
        <v>0</v>
      </c>
      <c r="GV52" s="488" t="n">
        <f aca="false">IF($DZ52&lt;=0,0,IF($DZ52&lt;=GU52,$DZ52,ROUND(GU52+端数補正,0)))</f>
        <v>0</v>
      </c>
      <c r="GW52" s="488" t="n">
        <f aca="false">GV52+DK52</f>
        <v>0</v>
      </c>
      <c r="GX52" s="488" t="n">
        <f aca="false">IF($DM52="",0,ROUND(GW52*$DM52/100+端数補正,0))</f>
        <v>0</v>
      </c>
      <c r="GY52" s="488" t="n">
        <f aca="false">IF(DI52="",0,IF($DZ52&lt;=0,0,$DZ52-GW52))</f>
        <v>0</v>
      </c>
      <c r="GZ52" s="481"/>
      <c r="HA52" s="481" t="n">
        <f aca="false">IF(LEFT(DA52,6)="一括償却資産",GK52,IF(DF52="",GS52,EQ52))</f>
        <v>0</v>
      </c>
      <c r="HB52" s="484" t="n">
        <f aca="false">IF(LEFT(DA52,6)="一括償却資産",GL52,IF(DF52="",GT52,FD52))</f>
        <v>0</v>
      </c>
      <c r="HC52" s="481" t="n">
        <f aca="false">IF(LEFT(DA52,6)="一括償却資産",GN52,IF(DF52="",GV52,FM52))</f>
        <v>0</v>
      </c>
      <c r="HD52" s="481" t="n">
        <f aca="false">IF(LEFT(DA52,6)="一括償却資産",GO52,IF(DF52="",GW52,FN52))</f>
        <v>0</v>
      </c>
      <c r="HE52" s="481" t="n">
        <f aca="false">IF(LEFT(DA52,6)="一括償却資産",GP52,IF(DF52="",GX52,FO52))</f>
        <v>0</v>
      </c>
      <c r="HF52" s="481" t="n">
        <f aca="false">IF(LEFT(DA52,6)="一括償却資産",GQ52,IF(DF52="",GY52,FP52))</f>
        <v>0</v>
      </c>
      <c r="HG52" s="481" t="str">
        <f aca="false">FQ52</f>
        <v/>
      </c>
      <c r="HH52" s="481"/>
      <c r="HI52" s="481" t="str">
        <f aca="false">GD52</f>
        <v/>
      </c>
      <c r="HJ52" s="481" t="str">
        <f aca="false">IF(GE52=""," ",GE52)</f>
        <v> </v>
      </c>
      <c r="HK52" s="481"/>
    </row>
    <row r="53" customFormat="false" ht="13.5" hidden="false" customHeight="true" outlineLevel="0" collapsed="false">
      <c r="B53" s="0" t="n">
        <f aca="false">IF(OR($C$5="",$J$5=""),0,DATE(YEAR($B52)+1,クエリ!$P$14,クエリ!$Q$14))</f>
        <v>0</v>
      </c>
      <c r="C53" s="723" t="str">
        <f aca="false">IF($B53=0,"",IF($B53&lt;=クエリ!$F$14,$B53,""))</f>
        <v/>
      </c>
      <c r="D53" s="0" t="str">
        <f aca="false">IF($N53&lt;=1,"償却済",IF(OR(HG53="均等償却",HG53="改定償却"),HG53,"償却費"))</f>
        <v>償却済</v>
      </c>
      <c r="E53" s="724"/>
      <c r="F53" s="725" t="str">
        <f aca="false">IF(OR($C53="",$H53=0),"",IF($D53=$D52,"〃",$D53))</f>
        <v/>
      </c>
      <c r="G53" s="726"/>
      <c r="H53" s="0" t="n">
        <f aca="false">$H$8</f>
        <v>0</v>
      </c>
      <c r="I53" s="0" t="n">
        <f aca="false">IF($C53="",0,IF($C53=クエリ!$F$14,$I$5,12))</f>
        <v>0</v>
      </c>
      <c r="J53" s="727" t="n">
        <v>0</v>
      </c>
      <c r="K53" s="728" t="str">
        <f aca="false">IF(OR(LEFT($C$5,6)="一括償却資産",M53=0),"",I53&amp;" ヶ月")</f>
        <v/>
      </c>
      <c r="L53" s="729"/>
      <c r="M53" s="727" t="n">
        <f aca="false">HD53</f>
        <v>0</v>
      </c>
      <c r="N53" s="708" t="n">
        <f aca="false">IF(C53="",0,HF53)</f>
        <v>0</v>
      </c>
      <c r="CR53" s="711"/>
      <c r="CS53" s="711"/>
      <c r="CT53" s="711"/>
      <c r="CU53" s="711"/>
      <c r="CV53" s="711"/>
      <c r="CW53" s="711"/>
      <c r="CX53" s="712"/>
      <c r="CY53" s="209"/>
      <c r="DA53" s="485" t="str">
        <f aca="false">IF($C$5="","",$C$5)</f>
        <v/>
      </c>
      <c r="DB53" s="713" t="n">
        <f aca="false">$G$5</f>
        <v>0</v>
      </c>
      <c r="DC53" s="485" t="str">
        <f aca="false">$J$5</f>
        <v/>
      </c>
      <c r="DD53" s="485" t="n">
        <f aca="false">H53</f>
        <v>0</v>
      </c>
      <c r="DE53" s="714"/>
      <c r="DF53" s="485" t="str">
        <f aca="false">IF($K$5="","",$K$5)</f>
        <v/>
      </c>
      <c r="DG53" s="485" t="str">
        <f aca="false">$L$5</f>
        <v/>
      </c>
      <c r="DH53" s="715" t="str">
        <f aca="false">$M$5</f>
        <v/>
      </c>
      <c r="DI53" s="730" t="n">
        <f aca="false">IF(AND(LEFT($C$5,6)="一括償却資産",C53&lt;&gt;""),12,IF(LEFT($C$5,6)="一括償却資産",0,I53))</f>
        <v>0</v>
      </c>
      <c r="DJ53" s="714"/>
      <c r="DK53" s="485" t="n">
        <f aca="false">L53</f>
        <v>0</v>
      </c>
      <c r="DL53" s="713" t="n">
        <f aca="false">M53</f>
        <v>0</v>
      </c>
      <c r="DM53" s="717"/>
      <c r="DN53" s="714"/>
      <c r="DO53" s="718" t="n">
        <f aca="false">N53</f>
        <v>0</v>
      </c>
      <c r="DP53" s="485" t="str">
        <f aca="false">$P$5</f>
        <v/>
      </c>
      <c r="DQ53" s="731" t="n">
        <f aca="false">N52</f>
        <v>0</v>
      </c>
      <c r="DR53" s="718" t="str">
        <f aca="false">$N$5</f>
        <v/>
      </c>
      <c r="DS53" s="485" t="str">
        <f aca="false">IF($DG53="","",VLOOKUP(DA53,改定償却等,2,0))</f>
        <v/>
      </c>
      <c r="DT53" s="485" t="str">
        <f aca="false">IF($DG53="","",IF(DQ53&gt;=$Q$5,"",$Q$5))</f>
        <v/>
      </c>
      <c r="DU53" s="714"/>
      <c r="DV53" s="714"/>
      <c r="DW53" s="485" t="str">
        <f aca="false">IF($DG53="","",VLOOKUP(DA53,改定償却等,6,0))</f>
        <v/>
      </c>
      <c r="DX53" s="721" t="n">
        <f aca="false">IF($C$5="",0,DATE(YEAR(DX52)+1,クエリ!$R$14,クエリ!$S$14))</f>
        <v>0</v>
      </c>
      <c r="DY53" s="721" t="n">
        <f aca="false">B53</f>
        <v>0</v>
      </c>
      <c r="DZ53" s="481" t="n">
        <f aca="false">IF($DQ53&lt;=0,IF(OR(DF53="",LEFT(DA53,6)="一括償却資産"),0,$DD53),$DQ53)</f>
        <v>0</v>
      </c>
      <c r="EA53" s="396"/>
      <c r="EB53" s="483" t="n">
        <f aca="false">DX53</f>
        <v>0</v>
      </c>
      <c r="EC53" s="483" t="n">
        <f aca="false">DY53</f>
        <v>0</v>
      </c>
      <c r="ED53" s="481"/>
      <c r="EE53" s="481" t="str">
        <f aca="false">IF($DC53="","",$DC53-クエリ!$B$531)</f>
        <v/>
      </c>
      <c r="EF53" s="481" t="str">
        <f aca="false">IF($EE53&gt;=0,IF(OR($DF53="定額",$DF53="旧定額"),"定額",IF(OR($DF53="定率",$DF53="旧定率"),"定率",IF(DF53&lt;&gt;"","定額",""))),IF(OR($DF53="定額",$DF53="旧定額"),"旧定額",IF(OR($DF53="定率",$DF53="旧定率"),"旧定率",IF(DF53&lt;&gt;"","旧定額",""))))</f>
        <v/>
      </c>
      <c r="EG53" s="481" t="str">
        <f aca="false">IF($DC53="","",$DC53-クエリ!$B$537)</f>
        <v/>
      </c>
      <c r="EH53" s="481" t="str">
        <f aca="false">IF($DC53="","",IF(AND(LEFT(DP53,7)="250％定率法",$DC53-クエリ!$B$537&gt;=0,$DC53-クエリ!$C$537&lt;=0),-1,1))</f>
        <v/>
      </c>
      <c r="EI53" s="481" t="str">
        <f aca="false">IF(EF53="","",IF(EF53&lt;&gt;"定率",EF53,IF(OR(EG53&lt;0,EH53&lt;0),"250定率","200定率")))</f>
        <v/>
      </c>
      <c r="EJ53" s="481"/>
      <c r="EK53" s="484" t="n">
        <f aca="false">IF(DW53="",0.9,1-DW53)</f>
        <v>0.9</v>
      </c>
      <c r="EL53" s="481" t="n">
        <f aca="false">ROUND($DD53*EK53+端数補正,0)</f>
        <v>0</v>
      </c>
      <c r="EM53" s="481" t="n">
        <f aca="false">DZ53</f>
        <v>0</v>
      </c>
      <c r="EN53" s="481" t="n">
        <f aca="false">$DD53</f>
        <v>0</v>
      </c>
      <c r="EO53" s="481" t="n">
        <f aca="false">IF($GD53="",$DZ53,$GD53)</f>
        <v>0</v>
      </c>
      <c r="EP53" s="481" t="n">
        <f aca="false">IF($GD53="",$DZ53,$GD53)</f>
        <v>0</v>
      </c>
      <c r="EQ53" s="481" t="n">
        <f aca="false">IF($DF53&lt;&gt;"",IF($FX53=0,HLOOKUP($EI53,$EL$7:$EP$107,ROW()-6,0),$FU53),0)</f>
        <v>0</v>
      </c>
      <c r="ER53" s="481"/>
      <c r="ES53" s="484" t="n">
        <f aca="false">IF($DG53="",0,VLOOKUP(GI53,償却率等表,2,0))</f>
        <v>0</v>
      </c>
      <c r="ET53" s="484" t="n">
        <f aca="false">IF($DG53="",0,VLOOKUP(GI53,償却率等表,4,0))</f>
        <v>0</v>
      </c>
      <c r="EU53" s="485" t="n">
        <f aca="false">IF($DG53="",0,VLOOKUP(GI53,償却率等表,3,0))</f>
        <v>0</v>
      </c>
      <c r="EV53" s="484" t="n">
        <f aca="false">IF($DG53="",0,IF($DZ53*EX53&lt;GH53,EY53,EX53))</f>
        <v>0</v>
      </c>
      <c r="EW53" s="484" t="n">
        <f aca="false">IF($DG53="",0,IF($DZ53*FA53&lt;GH53,FB53,FA53))</f>
        <v>0</v>
      </c>
      <c r="EX53" s="484" t="n">
        <f aca="false">IF($DG53="",0,VLOOKUP($GI53,償却率等表,5,0))</f>
        <v>0</v>
      </c>
      <c r="EY53" s="484" t="n">
        <f aca="false">IF($DG53="",0,VLOOKUP($GI53,償却率等表,6,0))</f>
        <v>0</v>
      </c>
      <c r="EZ53" s="484" t="n">
        <f aca="false">IF($DG53="",0,VLOOKUP($GI53,償却率等表,7,0))</f>
        <v>0</v>
      </c>
      <c r="FA53" s="484" t="n">
        <f aca="false">IF($DG53="",0,VLOOKUP($GI53,償却率等表,8,0))</f>
        <v>0</v>
      </c>
      <c r="FB53" s="484" t="n">
        <f aca="false">IF($DG53="",0,VLOOKUP($GI53,償却率等表,9,0))</f>
        <v>0</v>
      </c>
      <c r="FC53" s="484" t="n">
        <f aca="false">IF($DG53="",0,VLOOKUP($GI53,償却率等表,10,0))</f>
        <v>0</v>
      </c>
      <c r="FD53" s="484" t="n">
        <f aca="false">IF($DF53&lt;&gt;"",HLOOKUP($EI53,$ES$7:$EW$107,ROW()-6,0),0)</f>
        <v>0</v>
      </c>
      <c r="FE53" s="481"/>
      <c r="FF53" s="481" t="n">
        <f aca="false">IF($FK53&lt;=$DZ53-$FU53,ROUND($FK53+端数補正,0),IF($DZ53&gt;$FU53,$FL53,IF($FW53&lt;0,0,FY53)))</f>
        <v>0</v>
      </c>
      <c r="FG53" s="481" t="n">
        <f aca="false">IF($FK53&lt;=$DZ53-$FU53,ROUND($FK53+端数補正,0),IF($DZ53&gt;$FU53,$FL53,IF($FW53&lt;0,0,FY53)))</f>
        <v>0</v>
      </c>
      <c r="FH53" s="481" t="n">
        <f aca="false">IF($DZ53&lt;=1,0,IF($DZ53&lt;=$FK53,$DZ53-1,ROUND($FK53+端数補正,0)))</f>
        <v>0</v>
      </c>
      <c r="FI53" s="481" t="n">
        <f aca="false">IF($DZ53&lt;=1,0,IF($DZ53&lt;=$FK53,$DZ53-1,ROUND($FK53+端数補正,0)))</f>
        <v>0</v>
      </c>
      <c r="FJ53" s="481" t="n">
        <f aca="false">IF($DZ53&lt;=1,0,IF($DZ53&lt;=$FK53,$DZ53-1,ROUND($FK53+端数補正,0)))</f>
        <v>0</v>
      </c>
      <c r="FK53" s="481" t="n">
        <f aca="false">IF($DI53="",0,$EQ53*$FD53*$DI53/12)</f>
        <v>0</v>
      </c>
      <c r="FL53" s="481" t="n">
        <f aca="false">ROUND(($DZ53-$DD53*0.05)*$DI53/12+端数補正,0)</f>
        <v>0</v>
      </c>
      <c r="FM53" s="481" t="n">
        <f aca="false">IF($DF53&lt;&gt;"",IF($FX53=0,HLOOKUP($EI53,$FF$7:$FJ$107,ROW()-6,0),$FY53),0)</f>
        <v>0</v>
      </c>
      <c r="FN53" s="481" t="n">
        <f aca="false">$FM53+$DK53</f>
        <v>0</v>
      </c>
      <c r="FO53" s="481" t="n">
        <f aca="false">IF($DM53="",0,ROUND($FN53*$DM53/100+端数補正,0))</f>
        <v>0</v>
      </c>
      <c r="FP53" s="481" t="n">
        <f aca="false">IF(DI53="",0,IF($DZ53&lt;=0,0,$DZ53-$FN53))</f>
        <v>0</v>
      </c>
      <c r="FQ53" s="481" t="str">
        <f aca="false">IF(LEFT(DA53,6)="一括償却資産","",IF(FX53=1,"均等償却",IF(GG53&lt;&gt;"","改定償却","")))</f>
        <v/>
      </c>
      <c r="FR53" s="481"/>
      <c r="FS53" s="481" t="str">
        <f aca="false">IF($DC53="","",IF(LEFT(DA53,6)="一括償却資産","",IF($EE53&lt;0,"償却_旧法","償却_新法")))</f>
        <v/>
      </c>
      <c r="FT53" s="481" t="n">
        <f aca="false">IF(FS53="償却_旧法",$DD53*0.05,0)</f>
        <v>0</v>
      </c>
      <c r="FU53" s="481" t="n">
        <f aca="false">IF(FS53="償却_旧法",$DD53-ROUND($DD53*0.95+端数補正,0),0)</f>
        <v>0</v>
      </c>
      <c r="FV53" s="481" t="n">
        <f aca="false">IF($DD53=0,0,ROUND((FT53-1)/5*$DI53/12+端数補正,0))</f>
        <v>0</v>
      </c>
      <c r="FW53" s="481" t="n">
        <f aca="false">EB53-クエリ!$B$531</f>
        <v>-39173</v>
      </c>
      <c r="FX53" s="481" t="n">
        <f aca="false">IF($FS53="償却_旧法",IF(FW53&gt;=0,IF($DQ53&gt;0,IF(($DD53-$DQ53)&gt;=($DD53*0.95),1,0),0),0),0)</f>
        <v>0</v>
      </c>
      <c r="FY53" s="481" t="n">
        <f aca="false">IF(FS53="償却_旧法",IF($DZ53-1&gt;FV53,FV53,IF($DZ53&gt;1,$DZ53-1,0)),0)</f>
        <v>0</v>
      </c>
      <c r="FZ53" s="481"/>
      <c r="GA53" s="477" t="str">
        <f aca="false">DA53</f>
        <v/>
      </c>
      <c r="GB53" s="477" t="str">
        <f aca="false">DS53</f>
        <v/>
      </c>
      <c r="GC53" s="477" t="str">
        <f aca="false">DT53</f>
        <v/>
      </c>
      <c r="GD53" s="477" t="str">
        <f aca="false">IF(AND($DT53="",$GG53&lt;&gt;""),$DQ53,IF($DT53="","",$DT53))</f>
        <v/>
      </c>
      <c r="GE53" s="486" t="str">
        <f aca="false">IF($DG53="","",IF($EI53="250定率",ROUND(DD53*EZ53+端数補正,0),IF($EI53="200定率",ROUND(DD53*FC53+端数補正,0),"")))</f>
        <v/>
      </c>
      <c r="GF53" s="487" t="str">
        <f aca="false">DW53</f>
        <v/>
      </c>
      <c r="GG53" s="477" t="str">
        <f aca="false">IF($DG53="","",IF(AND($EI53="250定率",$DZ53*$EX53&lt;GH53),"改正取得価額を記入",IF(AND($EI53="200定率",$DZ53*$FA53&lt;GH53),"改正取得価額を記入","")))</f>
        <v/>
      </c>
      <c r="GH53" s="488" t="str">
        <f aca="false">IF($DG53="","",IF($EI53="250定率",DD53*VLOOKUP(GI53,償却率等表,7,0),IF($EI53="200定率",DD53*VLOOKUP(GI53,償却率等表,10,0),"")))</f>
        <v/>
      </c>
      <c r="GI53" s="488" t="str">
        <f aca="false">IF(OR($DS53="",$EC53&gt;=クエリ!$C$534),$DG53,$DS53)</f>
        <v/>
      </c>
      <c r="GJ53" s="488"/>
      <c r="GK53" s="488" t="n">
        <f aca="false">DD53</f>
        <v>0</v>
      </c>
      <c r="GL53" s="488" t="str">
        <f aca="false">"1/3"</f>
        <v>1/3</v>
      </c>
      <c r="GM53" s="488" t="n">
        <f aca="false">IF(DI53=0,0,GK53/3)</f>
        <v>0</v>
      </c>
      <c r="GN53" s="488" t="n">
        <f aca="false">IF($DZ53&lt;=0,0,IF($DZ53&lt;=GM53,$DZ53,ROUND(GM53+端数補正,0)))</f>
        <v>0</v>
      </c>
      <c r="GO53" s="488" t="n">
        <f aca="false">GN53+DK53</f>
        <v>0</v>
      </c>
      <c r="GP53" s="488" t="n">
        <f aca="false">IF($DM53="",0,ROUND(GO53*$DM53/100+端数補正,0))</f>
        <v>0</v>
      </c>
      <c r="GQ53" s="488" t="n">
        <f aca="false">IF(DI53="",0,IF($DZ53&lt;=0,0,$DZ53-GO53))</f>
        <v>0</v>
      </c>
      <c r="GR53" s="488"/>
      <c r="GS53" s="488" t="n">
        <f aca="false">DD53</f>
        <v>0</v>
      </c>
      <c r="GT53" s="485" t="n">
        <f aca="false">IF($DG53="",0,VLOOKUP(GI53,償却率等表,11,0))</f>
        <v>0</v>
      </c>
      <c r="GU53" s="488" t="n">
        <f aca="false">IF($DI53="",0,GS53*GT53*$DI53/12)</f>
        <v>0</v>
      </c>
      <c r="GV53" s="488" t="n">
        <f aca="false">IF($DZ53&lt;=0,0,IF($DZ53&lt;=GU53,$DZ53,ROUND(GU53+端数補正,0)))</f>
        <v>0</v>
      </c>
      <c r="GW53" s="488" t="n">
        <f aca="false">GV53+DK53</f>
        <v>0</v>
      </c>
      <c r="GX53" s="488" t="n">
        <f aca="false">IF($DM53="",0,ROUND(GW53*$DM53/100+端数補正,0))</f>
        <v>0</v>
      </c>
      <c r="GY53" s="488" t="n">
        <f aca="false">IF(DI53="",0,IF($DZ53&lt;=0,0,$DZ53-GW53))</f>
        <v>0</v>
      </c>
      <c r="GZ53" s="481"/>
      <c r="HA53" s="481" t="n">
        <f aca="false">IF(LEFT(DA53,6)="一括償却資産",GK53,IF(DF53="",GS53,EQ53))</f>
        <v>0</v>
      </c>
      <c r="HB53" s="484" t="n">
        <f aca="false">IF(LEFT(DA53,6)="一括償却資産",GL53,IF(DF53="",GT53,FD53))</f>
        <v>0</v>
      </c>
      <c r="HC53" s="481" t="n">
        <f aca="false">IF(LEFT(DA53,6)="一括償却資産",GN53,IF(DF53="",GV53,FM53))</f>
        <v>0</v>
      </c>
      <c r="HD53" s="481" t="n">
        <f aca="false">IF(LEFT(DA53,6)="一括償却資産",GO53,IF(DF53="",GW53,FN53))</f>
        <v>0</v>
      </c>
      <c r="HE53" s="481" t="n">
        <f aca="false">IF(LEFT(DA53,6)="一括償却資産",GP53,IF(DF53="",GX53,FO53))</f>
        <v>0</v>
      </c>
      <c r="HF53" s="481" t="n">
        <f aca="false">IF(LEFT(DA53,6)="一括償却資産",GQ53,IF(DF53="",GY53,FP53))</f>
        <v>0</v>
      </c>
      <c r="HG53" s="481" t="str">
        <f aca="false">FQ53</f>
        <v/>
      </c>
      <c r="HH53" s="481"/>
      <c r="HI53" s="481" t="str">
        <f aca="false">GD53</f>
        <v/>
      </c>
      <c r="HJ53" s="481" t="str">
        <f aca="false">IF(GE53=""," ",GE53)</f>
        <v> </v>
      </c>
      <c r="HK53" s="481"/>
    </row>
    <row r="54" customFormat="false" ht="13.5" hidden="false" customHeight="true" outlineLevel="0" collapsed="false">
      <c r="B54" s="0" t="n">
        <f aca="false">IF(OR($C$5="",$J$5=""),0,DATE(YEAR($B53)+1,クエリ!$P$14,クエリ!$Q$14))</f>
        <v>0</v>
      </c>
      <c r="C54" s="723" t="str">
        <f aca="false">IF($B54=0,"",IF($B54&lt;=クエリ!$F$14,$B54,""))</f>
        <v/>
      </c>
      <c r="D54" s="0" t="str">
        <f aca="false">IF($N54&lt;=1,"償却済",IF(OR(HG54="均等償却",HG54="改定償却"),HG54,"償却費"))</f>
        <v>償却済</v>
      </c>
      <c r="E54" s="724"/>
      <c r="F54" s="725" t="str">
        <f aca="false">IF(OR($C54="",$H54=0),"",IF($D54=$D53,"〃",$D54))</f>
        <v/>
      </c>
      <c r="G54" s="726"/>
      <c r="H54" s="0" t="n">
        <f aca="false">$H$8</f>
        <v>0</v>
      </c>
      <c r="I54" s="0" t="n">
        <f aca="false">IF($C54="",0,IF($C54=クエリ!$F$14,$I$5,12))</f>
        <v>0</v>
      </c>
      <c r="J54" s="727" t="n">
        <v>0</v>
      </c>
      <c r="K54" s="728" t="str">
        <f aca="false">IF(OR(LEFT($C$5,6)="一括償却資産",M54=0),"",I54&amp;" ヶ月")</f>
        <v/>
      </c>
      <c r="L54" s="729"/>
      <c r="M54" s="727" t="n">
        <f aca="false">HD54</f>
        <v>0</v>
      </c>
      <c r="N54" s="708" t="n">
        <f aca="false">IF(C54="",0,HF54)</f>
        <v>0</v>
      </c>
      <c r="CR54" s="711"/>
      <c r="CS54" s="711"/>
      <c r="CT54" s="711"/>
      <c r="CU54" s="711"/>
      <c r="CV54" s="711"/>
      <c r="CW54" s="711"/>
      <c r="CX54" s="712"/>
      <c r="CY54" s="209"/>
      <c r="DA54" s="485" t="str">
        <f aca="false">IF($C$5="","",$C$5)</f>
        <v/>
      </c>
      <c r="DB54" s="713" t="n">
        <f aca="false">$G$5</f>
        <v>0</v>
      </c>
      <c r="DC54" s="485" t="str">
        <f aca="false">$J$5</f>
        <v/>
      </c>
      <c r="DD54" s="485" t="n">
        <f aca="false">H54</f>
        <v>0</v>
      </c>
      <c r="DE54" s="714"/>
      <c r="DF54" s="485" t="str">
        <f aca="false">IF($K$5="","",$K$5)</f>
        <v/>
      </c>
      <c r="DG54" s="485" t="str">
        <f aca="false">$L$5</f>
        <v/>
      </c>
      <c r="DH54" s="715" t="str">
        <f aca="false">$M$5</f>
        <v/>
      </c>
      <c r="DI54" s="730" t="n">
        <f aca="false">IF(AND(LEFT($C$5,6)="一括償却資産",C54&lt;&gt;""),12,IF(LEFT($C$5,6)="一括償却資産",0,I54))</f>
        <v>0</v>
      </c>
      <c r="DJ54" s="714"/>
      <c r="DK54" s="485" t="n">
        <f aca="false">L54</f>
        <v>0</v>
      </c>
      <c r="DL54" s="713" t="n">
        <f aca="false">M54</f>
        <v>0</v>
      </c>
      <c r="DM54" s="717"/>
      <c r="DN54" s="714"/>
      <c r="DO54" s="718" t="n">
        <f aca="false">N54</f>
        <v>0</v>
      </c>
      <c r="DP54" s="485" t="str">
        <f aca="false">$P$5</f>
        <v/>
      </c>
      <c r="DQ54" s="731" t="n">
        <f aca="false">N53</f>
        <v>0</v>
      </c>
      <c r="DR54" s="718" t="str">
        <f aca="false">$N$5</f>
        <v/>
      </c>
      <c r="DS54" s="485" t="str">
        <f aca="false">IF($DG54="","",VLOOKUP(DA54,改定償却等,2,0))</f>
        <v/>
      </c>
      <c r="DT54" s="485" t="str">
        <f aca="false">IF($DG54="","",IF(DQ54&gt;=$Q$5,"",$Q$5))</f>
        <v/>
      </c>
      <c r="DU54" s="714"/>
      <c r="DV54" s="714"/>
      <c r="DW54" s="485" t="str">
        <f aca="false">IF($DG54="","",VLOOKUP(DA54,改定償却等,6,0))</f>
        <v/>
      </c>
      <c r="DX54" s="721" t="n">
        <f aca="false">IF($C$5="",0,DATE(YEAR(DX53)+1,クエリ!$R$14,クエリ!$S$14))</f>
        <v>0</v>
      </c>
      <c r="DY54" s="721" t="n">
        <f aca="false">B54</f>
        <v>0</v>
      </c>
      <c r="DZ54" s="481" t="n">
        <f aca="false">IF($DQ54&lt;=0,IF(OR(DF54="",LEFT(DA54,6)="一括償却資産"),0,$DD54),$DQ54)</f>
        <v>0</v>
      </c>
      <c r="EA54" s="396"/>
      <c r="EB54" s="483" t="n">
        <f aca="false">DX54</f>
        <v>0</v>
      </c>
      <c r="EC54" s="483" t="n">
        <f aca="false">DY54</f>
        <v>0</v>
      </c>
      <c r="ED54" s="481"/>
      <c r="EE54" s="481" t="str">
        <f aca="false">IF($DC54="","",$DC54-クエリ!$B$531)</f>
        <v/>
      </c>
      <c r="EF54" s="481" t="str">
        <f aca="false">IF($EE54&gt;=0,IF(OR($DF54="定額",$DF54="旧定額"),"定額",IF(OR($DF54="定率",$DF54="旧定率"),"定率",IF(DF54&lt;&gt;"","定額",""))),IF(OR($DF54="定額",$DF54="旧定額"),"旧定額",IF(OR($DF54="定率",$DF54="旧定率"),"旧定率",IF(DF54&lt;&gt;"","旧定額",""))))</f>
        <v/>
      </c>
      <c r="EG54" s="481" t="str">
        <f aca="false">IF($DC54="","",$DC54-クエリ!$B$537)</f>
        <v/>
      </c>
      <c r="EH54" s="481" t="str">
        <f aca="false">IF($DC54="","",IF(AND(LEFT(DP54,7)="250％定率法",$DC54-クエリ!$B$537&gt;=0,$DC54-クエリ!$C$537&lt;=0),-1,1))</f>
        <v/>
      </c>
      <c r="EI54" s="481" t="str">
        <f aca="false">IF(EF54="","",IF(EF54&lt;&gt;"定率",EF54,IF(OR(EG54&lt;0,EH54&lt;0),"250定率","200定率")))</f>
        <v/>
      </c>
      <c r="EJ54" s="481"/>
      <c r="EK54" s="484" t="n">
        <f aca="false">IF(DW54="",0.9,1-DW54)</f>
        <v>0.9</v>
      </c>
      <c r="EL54" s="481" t="n">
        <f aca="false">ROUND($DD54*EK54+端数補正,0)</f>
        <v>0</v>
      </c>
      <c r="EM54" s="481" t="n">
        <f aca="false">DZ54</f>
        <v>0</v>
      </c>
      <c r="EN54" s="481" t="n">
        <f aca="false">$DD54</f>
        <v>0</v>
      </c>
      <c r="EO54" s="481" t="n">
        <f aca="false">IF($GD54="",$DZ54,$GD54)</f>
        <v>0</v>
      </c>
      <c r="EP54" s="481" t="n">
        <f aca="false">IF($GD54="",$DZ54,$GD54)</f>
        <v>0</v>
      </c>
      <c r="EQ54" s="481" t="n">
        <f aca="false">IF($DF54&lt;&gt;"",IF($FX54=0,HLOOKUP($EI54,$EL$7:$EP$107,ROW()-6,0),$FU54),0)</f>
        <v>0</v>
      </c>
      <c r="ER54" s="481"/>
      <c r="ES54" s="484" t="n">
        <f aca="false">IF($DG54="",0,VLOOKUP(GI54,償却率等表,2,0))</f>
        <v>0</v>
      </c>
      <c r="ET54" s="484" t="n">
        <f aca="false">IF($DG54="",0,VLOOKUP(GI54,償却率等表,4,0))</f>
        <v>0</v>
      </c>
      <c r="EU54" s="485" t="n">
        <f aca="false">IF($DG54="",0,VLOOKUP(GI54,償却率等表,3,0))</f>
        <v>0</v>
      </c>
      <c r="EV54" s="484" t="n">
        <f aca="false">IF($DG54="",0,IF($DZ54*EX54&lt;GH54,EY54,EX54))</f>
        <v>0</v>
      </c>
      <c r="EW54" s="484" t="n">
        <f aca="false">IF($DG54="",0,IF($DZ54*FA54&lt;GH54,FB54,FA54))</f>
        <v>0</v>
      </c>
      <c r="EX54" s="484" t="n">
        <f aca="false">IF($DG54="",0,VLOOKUP($GI54,償却率等表,5,0))</f>
        <v>0</v>
      </c>
      <c r="EY54" s="484" t="n">
        <f aca="false">IF($DG54="",0,VLOOKUP($GI54,償却率等表,6,0))</f>
        <v>0</v>
      </c>
      <c r="EZ54" s="484" t="n">
        <f aca="false">IF($DG54="",0,VLOOKUP($GI54,償却率等表,7,0))</f>
        <v>0</v>
      </c>
      <c r="FA54" s="484" t="n">
        <f aca="false">IF($DG54="",0,VLOOKUP($GI54,償却率等表,8,0))</f>
        <v>0</v>
      </c>
      <c r="FB54" s="484" t="n">
        <f aca="false">IF($DG54="",0,VLOOKUP($GI54,償却率等表,9,0))</f>
        <v>0</v>
      </c>
      <c r="FC54" s="484" t="n">
        <f aca="false">IF($DG54="",0,VLOOKUP($GI54,償却率等表,10,0))</f>
        <v>0</v>
      </c>
      <c r="FD54" s="484" t="n">
        <f aca="false">IF($DF54&lt;&gt;"",HLOOKUP($EI54,$ES$7:$EW$107,ROW()-6,0),0)</f>
        <v>0</v>
      </c>
      <c r="FE54" s="481"/>
      <c r="FF54" s="481" t="n">
        <f aca="false">IF($FK54&lt;=$DZ54-$FU54,ROUND($FK54+端数補正,0),IF($DZ54&gt;$FU54,$FL54,IF($FW54&lt;0,0,FY54)))</f>
        <v>0</v>
      </c>
      <c r="FG54" s="481" t="n">
        <f aca="false">IF($FK54&lt;=$DZ54-$FU54,ROUND($FK54+端数補正,0),IF($DZ54&gt;$FU54,$FL54,IF($FW54&lt;0,0,FY54)))</f>
        <v>0</v>
      </c>
      <c r="FH54" s="481" t="n">
        <f aca="false">IF($DZ54&lt;=1,0,IF($DZ54&lt;=$FK54,$DZ54-1,ROUND($FK54+端数補正,0)))</f>
        <v>0</v>
      </c>
      <c r="FI54" s="481" t="n">
        <f aca="false">IF($DZ54&lt;=1,0,IF($DZ54&lt;=$FK54,$DZ54-1,ROUND($FK54+端数補正,0)))</f>
        <v>0</v>
      </c>
      <c r="FJ54" s="481" t="n">
        <f aca="false">IF($DZ54&lt;=1,0,IF($DZ54&lt;=$FK54,$DZ54-1,ROUND($FK54+端数補正,0)))</f>
        <v>0</v>
      </c>
      <c r="FK54" s="481" t="n">
        <f aca="false">IF($DI54="",0,$EQ54*$FD54*$DI54/12)</f>
        <v>0</v>
      </c>
      <c r="FL54" s="481" t="n">
        <f aca="false">ROUND(($DZ54-$DD54*0.05)*$DI54/12+端数補正,0)</f>
        <v>0</v>
      </c>
      <c r="FM54" s="481" t="n">
        <f aca="false">IF($DF54&lt;&gt;"",IF($FX54=0,HLOOKUP($EI54,$FF$7:$FJ$107,ROW()-6,0),$FY54),0)</f>
        <v>0</v>
      </c>
      <c r="FN54" s="481" t="n">
        <f aca="false">$FM54+$DK54</f>
        <v>0</v>
      </c>
      <c r="FO54" s="481" t="n">
        <f aca="false">IF($DM54="",0,ROUND($FN54*$DM54/100+端数補正,0))</f>
        <v>0</v>
      </c>
      <c r="FP54" s="481" t="n">
        <f aca="false">IF(DI54="",0,IF($DZ54&lt;=0,0,$DZ54-$FN54))</f>
        <v>0</v>
      </c>
      <c r="FQ54" s="481" t="str">
        <f aca="false">IF(LEFT(DA54,6)="一括償却資産","",IF(FX54=1,"均等償却",IF(GG54&lt;&gt;"","改定償却","")))</f>
        <v/>
      </c>
      <c r="FR54" s="481"/>
      <c r="FS54" s="481" t="str">
        <f aca="false">IF($DC54="","",IF(LEFT(DA54,6)="一括償却資産","",IF($EE54&lt;0,"償却_旧法","償却_新法")))</f>
        <v/>
      </c>
      <c r="FT54" s="481" t="n">
        <f aca="false">IF(FS54="償却_旧法",$DD54*0.05,0)</f>
        <v>0</v>
      </c>
      <c r="FU54" s="481" t="n">
        <f aca="false">IF(FS54="償却_旧法",$DD54-ROUND($DD54*0.95+端数補正,0),0)</f>
        <v>0</v>
      </c>
      <c r="FV54" s="481" t="n">
        <f aca="false">IF($DD54=0,0,ROUND((FT54-1)/5*$DI54/12+端数補正,0))</f>
        <v>0</v>
      </c>
      <c r="FW54" s="481" t="n">
        <f aca="false">EB54-クエリ!$B$531</f>
        <v>-39173</v>
      </c>
      <c r="FX54" s="481" t="n">
        <f aca="false">IF($FS54="償却_旧法",IF(FW54&gt;=0,IF($DQ54&gt;0,IF(($DD54-$DQ54)&gt;=($DD54*0.95),1,0),0),0),0)</f>
        <v>0</v>
      </c>
      <c r="FY54" s="481" t="n">
        <f aca="false">IF(FS54="償却_旧法",IF($DZ54-1&gt;FV54,FV54,IF($DZ54&gt;1,$DZ54-1,0)),0)</f>
        <v>0</v>
      </c>
      <c r="FZ54" s="481"/>
      <c r="GA54" s="477" t="str">
        <f aca="false">DA54</f>
        <v/>
      </c>
      <c r="GB54" s="477" t="str">
        <f aca="false">DS54</f>
        <v/>
      </c>
      <c r="GC54" s="477" t="str">
        <f aca="false">DT54</f>
        <v/>
      </c>
      <c r="GD54" s="477" t="str">
        <f aca="false">IF(AND($DT54="",$GG54&lt;&gt;""),$DQ54,IF($DT54="","",$DT54))</f>
        <v/>
      </c>
      <c r="GE54" s="486" t="str">
        <f aca="false">IF($DG54="","",IF($EI54="250定率",ROUND(DD54*EZ54+端数補正,0),IF($EI54="200定率",ROUND(DD54*FC54+端数補正,0),"")))</f>
        <v/>
      </c>
      <c r="GF54" s="487" t="str">
        <f aca="false">DW54</f>
        <v/>
      </c>
      <c r="GG54" s="477" t="str">
        <f aca="false">IF($DG54="","",IF(AND($EI54="250定率",$DZ54*$EX54&lt;GH54),"改正取得価額を記入",IF(AND($EI54="200定率",$DZ54*$FA54&lt;GH54),"改正取得価額を記入","")))</f>
        <v/>
      </c>
      <c r="GH54" s="488" t="str">
        <f aca="false">IF($DG54="","",IF($EI54="250定率",DD54*VLOOKUP(GI54,償却率等表,7,0),IF($EI54="200定率",DD54*VLOOKUP(GI54,償却率等表,10,0),"")))</f>
        <v/>
      </c>
      <c r="GI54" s="488" t="str">
        <f aca="false">IF(OR($DS54="",$EC54&gt;=クエリ!$C$534),$DG54,$DS54)</f>
        <v/>
      </c>
      <c r="GJ54" s="488"/>
      <c r="GK54" s="488" t="n">
        <f aca="false">DD54</f>
        <v>0</v>
      </c>
      <c r="GL54" s="488" t="str">
        <f aca="false">"1/3"</f>
        <v>1/3</v>
      </c>
      <c r="GM54" s="488" t="n">
        <f aca="false">IF(DI54=0,0,GK54/3)</f>
        <v>0</v>
      </c>
      <c r="GN54" s="488" t="n">
        <f aca="false">IF($DZ54&lt;=0,0,IF($DZ54&lt;=GM54,$DZ54,ROUND(GM54+端数補正,0)))</f>
        <v>0</v>
      </c>
      <c r="GO54" s="488" t="n">
        <f aca="false">GN54+DK54</f>
        <v>0</v>
      </c>
      <c r="GP54" s="488" t="n">
        <f aca="false">IF($DM54="",0,ROUND(GO54*$DM54/100+端数補正,0))</f>
        <v>0</v>
      </c>
      <c r="GQ54" s="488" t="n">
        <f aca="false">IF(DI54="",0,IF($DZ54&lt;=0,0,$DZ54-GO54))</f>
        <v>0</v>
      </c>
      <c r="GR54" s="488"/>
      <c r="GS54" s="488" t="n">
        <f aca="false">DD54</f>
        <v>0</v>
      </c>
      <c r="GT54" s="485" t="n">
        <f aca="false">IF($DG54="",0,VLOOKUP(GI54,償却率等表,11,0))</f>
        <v>0</v>
      </c>
      <c r="GU54" s="488" t="n">
        <f aca="false">IF($DI54="",0,GS54*GT54*$DI54/12)</f>
        <v>0</v>
      </c>
      <c r="GV54" s="488" t="n">
        <f aca="false">IF($DZ54&lt;=0,0,IF($DZ54&lt;=GU54,$DZ54,ROUND(GU54+端数補正,0)))</f>
        <v>0</v>
      </c>
      <c r="GW54" s="488" t="n">
        <f aca="false">GV54+DK54</f>
        <v>0</v>
      </c>
      <c r="GX54" s="488" t="n">
        <f aca="false">IF($DM54="",0,ROUND(GW54*$DM54/100+端数補正,0))</f>
        <v>0</v>
      </c>
      <c r="GY54" s="488" t="n">
        <f aca="false">IF(DI54="",0,IF($DZ54&lt;=0,0,$DZ54-GW54))</f>
        <v>0</v>
      </c>
      <c r="GZ54" s="481"/>
      <c r="HA54" s="481" t="n">
        <f aca="false">IF(LEFT(DA54,6)="一括償却資産",GK54,IF(DF54="",GS54,EQ54))</f>
        <v>0</v>
      </c>
      <c r="HB54" s="484" t="n">
        <f aca="false">IF(LEFT(DA54,6)="一括償却資産",GL54,IF(DF54="",GT54,FD54))</f>
        <v>0</v>
      </c>
      <c r="HC54" s="481" t="n">
        <f aca="false">IF(LEFT(DA54,6)="一括償却資産",GN54,IF(DF54="",GV54,FM54))</f>
        <v>0</v>
      </c>
      <c r="HD54" s="481" t="n">
        <f aca="false">IF(LEFT(DA54,6)="一括償却資産",GO54,IF(DF54="",GW54,FN54))</f>
        <v>0</v>
      </c>
      <c r="HE54" s="481" t="n">
        <f aca="false">IF(LEFT(DA54,6)="一括償却資産",GP54,IF(DF54="",GX54,FO54))</f>
        <v>0</v>
      </c>
      <c r="HF54" s="481" t="n">
        <f aca="false">IF(LEFT(DA54,6)="一括償却資産",GQ54,IF(DF54="",GY54,FP54))</f>
        <v>0</v>
      </c>
      <c r="HG54" s="481" t="str">
        <f aca="false">FQ54</f>
        <v/>
      </c>
      <c r="HH54" s="481"/>
      <c r="HI54" s="481" t="str">
        <f aca="false">GD54</f>
        <v/>
      </c>
      <c r="HJ54" s="481" t="str">
        <f aca="false">IF(GE54=""," ",GE54)</f>
        <v> </v>
      </c>
      <c r="HK54" s="481"/>
    </row>
    <row r="55" customFormat="false" ht="13.5" hidden="false" customHeight="true" outlineLevel="0" collapsed="false">
      <c r="B55" s="0" t="n">
        <f aca="false">IF(OR($C$5="",$J$5=""),0,DATE(YEAR($B54)+1,クエリ!$P$14,クエリ!$Q$14))</f>
        <v>0</v>
      </c>
      <c r="C55" s="723" t="str">
        <f aca="false">IF($B55=0,"",IF($B55&lt;=クエリ!$F$14,$B55,""))</f>
        <v/>
      </c>
      <c r="D55" s="0" t="str">
        <f aca="false">IF($N55&lt;=1,"償却済",IF(OR(HG55="均等償却",HG55="改定償却"),HG55,"償却費"))</f>
        <v>償却済</v>
      </c>
      <c r="E55" s="724"/>
      <c r="F55" s="725" t="str">
        <f aca="false">IF(OR($C55="",$H55=0),"",IF($D55=$D54,"〃",$D55))</f>
        <v/>
      </c>
      <c r="G55" s="726"/>
      <c r="H55" s="0" t="n">
        <f aca="false">$H$8</f>
        <v>0</v>
      </c>
      <c r="I55" s="0" t="n">
        <f aca="false">IF($C55="",0,IF($C55=クエリ!$F$14,$I$5,12))</f>
        <v>0</v>
      </c>
      <c r="J55" s="727" t="n">
        <v>0</v>
      </c>
      <c r="K55" s="728" t="str">
        <f aca="false">IF(OR(LEFT($C$5,6)="一括償却資産",M55=0),"",I55&amp;" ヶ月")</f>
        <v/>
      </c>
      <c r="L55" s="729"/>
      <c r="M55" s="727" t="n">
        <f aca="false">HD55</f>
        <v>0</v>
      </c>
      <c r="N55" s="708" t="n">
        <f aca="false">IF(C55="",0,HF55)</f>
        <v>0</v>
      </c>
      <c r="CR55" s="711"/>
      <c r="CS55" s="711"/>
      <c r="CT55" s="711"/>
      <c r="CU55" s="711"/>
      <c r="CV55" s="711"/>
      <c r="CW55" s="711"/>
      <c r="CX55" s="712"/>
      <c r="CY55" s="209"/>
      <c r="DA55" s="485" t="str">
        <f aca="false">IF($C$5="","",$C$5)</f>
        <v/>
      </c>
      <c r="DB55" s="713" t="n">
        <f aca="false">$G$5</f>
        <v>0</v>
      </c>
      <c r="DC55" s="485" t="str">
        <f aca="false">$J$5</f>
        <v/>
      </c>
      <c r="DD55" s="485" t="n">
        <f aca="false">H55</f>
        <v>0</v>
      </c>
      <c r="DE55" s="714"/>
      <c r="DF55" s="485" t="str">
        <f aca="false">IF($K$5="","",$K$5)</f>
        <v/>
      </c>
      <c r="DG55" s="485" t="str">
        <f aca="false">$L$5</f>
        <v/>
      </c>
      <c r="DH55" s="715" t="str">
        <f aca="false">$M$5</f>
        <v/>
      </c>
      <c r="DI55" s="730" t="n">
        <f aca="false">IF(AND(LEFT($C$5,6)="一括償却資産",C55&lt;&gt;""),12,IF(LEFT($C$5,6)="一括償却資産",0,I55))</f>
        <v>0</v>
      </c>
      <c r="DJ55" s="714"/>
      <c r="DK55" s="485" t="n">
        <f aca="false">L55</f>
        <v>0</v>
      </c>
      <c r="DL55" s="713" t="n">
        <f aca="false">M55</f>
        <v>0</v>
      </c>
      <c r="DM55" s="717"/>
      <c r="DN55" s="714"/>
      <c r="DO55" s="718" t="n">
        <f aca="false">N55</f>
        <v>0</v>
      </c>
      <c r="DP55" s="485" t="str">
        <f aca="false">$P$5</f>
        <v/>
      </c>
      <c r="DQ55" s="731" t="n">
        <f aca="false">N54</f>
        <v>0</v>
      </c>
      <c r="DR55" s="718" t="str">
        <f aca="false">$N$5</f>
        <v/>
      </c>
      <c r="DS55" s="485" t="str">
        <f aca="false">IF($DG55="","",VLOOKUP(DA55,改定償却等,2,0))</f>
        <v/>
      </c>
      <c r="DT55" s="485" t="str">
        <f aca="false">IF($DG55="","",IF(DQ55&gt;=$Q$5,"",$Q$5))</f>
        <v/>
      </c>
      <c r="DU55" s="714"/>
      <c r="DV55" s="714"/>
      <c r="DW55" s="485" t="str">
        <f aca="false">IF($DG55="","",VLOOKUP(DA55,改定償却等,6,0))</f>
        <v/>
      </c>
      <c r="DX55" s="721" t="n">
        <f aca="false">IF($C$5="",0,DATE(YEAR(DX54)+1,クエリ!$R$14,クエリ!$S$14))</f>
        <v>0</v>
      </c>
      <c r="DY55" s="721" t="n">
        <f aca="false">B55</f>
        <v>0</v>
      </c>
      <c r="DZ55" s="481" t="n">
        <f aca="false">IF($DQ55&lt;=0,IF(OR(DF55="",LEFT(DA55,6)="一括償却資産"),0,$DD55),$DQ55)</f>
        <v>0</v>
      </c>
      <c r="EA55" s="396"/>
      <c r="EB55" s="483" t="n">
        <f aca="false">DX55</f>
        <v>0</v>
      </c>
      <c r="EC55" s="483" t="n">
        <f aca="false">DY55</f>
        <v>0</v>
      </c>
      <c r="ED55" s="481"/>
      <c r="EE55" s="481" t="str">
        <f aca="false">IF($DC55="","",$DC55-クエリ!$B$531)</f>
        <v/>
      </c>
      <c r="EF55" s="481" t="str">
        <f aca="false">IF($EE55&gt;=0,IF(OR($DF55="定額",$DF55="旧定額"),"定額",IF(OR($DF55="定率",$DF55="旧定率"),"定率",IF(DF55&lt;&gt;"","定額",""))),IF(OR($DF55="定額",$DF55="旧定額"),"旧定額",IF(OR($DF55="定率",$DF55="旧定率"),"旧定率",IF(DF55&lt;&gt;"","旧定額",""))))</f>
        <v/>
      </c>
      <c r="EG55" s="481" t="str">
        <f aca="false">IF($DC55="","",$DC55-クエリ!$B$537)</f>
        <v/>
      </c>
      <c r="EH55" s="481" t="str">
        <f aca="false">IF($DC55="","",IF(AND(LEFT(DP55,7)="250％定率法",$DC55-クエリ!$B$537&gt;=0,$DC55-クエリ!$C$537&lt;=0),-1,1))</f>
        <v/>
      </c>
      <c r="EI55" s="481" t="str">
        <f aca="false">IF(EF55="","",IF(EF55&lt;&gt;"定率",EF55,IF(OR(EG55&lt;0,EH55&lt;0),"250定率","200定率")))</f>
        <v/>
      </c>
      <c r="EJ55" s="481"/>
      <c r="EK55" s="484" t="n">
        <f aca="false">IF(DW55="",0.9,1-DW55)</f>
        <v>0.9</v>
      </c>
      <c r="EL55" s="481" t="n">
        <f aca="false">ROUND($DD55*EK55+端数補正,0)</f>
        <v>0</v>
      </c>
      <c r="EM55" s="481" t="n">
        <f aca="false">DZ55</f>
        <v>0</v>
      </c>
      <c r="EN55" s="481" t="n">
        <f aca="false">$DD55</f>
        <v>0</v>
      </c>
      <c r="EO55" s="481" t="n">
        <f aca="false">IF($GD55="",$DZ55,$GD55)</f>
        <v>0</v>
      </c>
      <c r="EP55" s="481" t="n">
        <f aca="false">IF($GD55="",$DZ55,$GD55)</f>
        <v>0</v>
      </c>
      <c r="EQ55" s="481" t="n">
        <f aca="false">IF($DF55&lt;&gt;"",IF($FX55=0,HLOOKUP($EI55,$EL$7:$EP$107,ROW()-6,0),$FU55),0)</f>
        <v>0</v>
      </c>
      <c r="ER55" s="481"/>
      <c r="ES55" s="484" t="n">
        <f aca="false">IF($DG55="",0,VLOOKUP(GI55,償却率等表,2,0))</f>
        <v>0</v>
      </c>
      <c r="ET55" s="484" t="n">
        <f aca="false">IF($DG55="",0,VLOOKUP(GI55,償却率等表,4,0))</f>
        <v>0</v>
      </c>
      <c r="EU55" s="485" t="n">
        <f aca="false">IF($DG55="",0,VLOOKUP(GI55,償却率等表,3,0))</f>
        <v>0</v>
      </c>
      <c r="EV55" s="484" t="n">
        <f aca="false">IF($DG55="",0,IF($DZ55*EX55&lt;GH55,EY55,EX55))</f>
        <v>0</v>
      </c>
      <c r="EW55" s="484" t="n">
        <f aca="false">IF($DG55="",0,IF($DZ55*FA55&lt;GH55,FB55,FA55))</f>
        <v>0</v>
      </c>
      <c r="EX55" s="484" t="n">
        <f aca="false">IF($DG55="",0,VLOOKUP($GI55,償却率等表,5,0))</f>
        <v>0</v>
      </c>
      <c r="EY55" s="484" t="n">
        <f aca="false">IF($DG55="",0,VLOOKUP($GI55,償却率等表,6,0))</f>
        <v>0</v>
      </c>
      <c r="EZ55" s="484" t="n">
        <f aca="false">IF($DG55="",0,VLOOKUP($GI55,償却率等表,7,0))</f>
        <v>0</v>
      </c>
      <c r="FA55" s="484" t="n">
        <f aca="false">IF($DG55="",0,VLOOKUP($GI55,償却率等表,8,0))</f>
        <v>0</v>
      </c>
      <c r="FB55" s="484" t="n">
        <f aca="false">IF($DG55="",0,VLOOKUP($GI55,償却率等表,9,0))</f>
        <v>0</v>
      </c>
      <c r="FC55" s="484" t="n">
        <f aca="false">IF($DG55="",0,VLOOKUP($GI55,償却率等表,10,0))</f>
        <v>0</v>
      </c>
      <c r="FD55" s="484" t="n">
        <f aca="false">IF($DF55&lt;&gt;"",HLOOKUP($EI55,$ES$7:$EW$107,ROW()-6,0),0)</f>
        <v>0</v>
      </c>
      <c r="FE55" s="481"/>
      <c r="FF55" s="481" t="n">
        <f aca="false">IF($FK55&lt;=$DZ55-$FU55,ROUND($FK55+端数補正,0),IF($DZ55&gt;$FU55,$FL55,IF($FW55&lt;0,0,FY55)))</f>
        <v>0</v>
      </c>
      <c r="FG55" s="481" t="n">
        <f aca="false">IF($FK55&lt;=$DZ55-$FU55,ROUND($FK55+端数補正,0),IF($DZ55&gt;$FU55,$FL55,IF($FW55&lt;0,0,FY55)))</f>
        <v>0</v>
      </c>
      <c r="FH55" s="481" t="n">
        <f aca="false">IF($DZ55&lt;=1,0,IF($DZ55&lt;=$FK55,$DZ55-1,ROUND($FK55+端数補正,0)))</f>
        <v>0</v>
      </c>
      <c r="FI55" s="481" t="n">
        <f aca="false">IF($DZ55&lt;=1,0,IF($DZ55&lt;=$FK55,$DZ55-1,ROUND($FK55+端数補正,0)))</f>
        <v>0</v>
      </c>
      <c r="FJ55" s="481" t="n">
        <f aca="false">IF($DZ55&lt;=1,0,IF($DZ55&lt;=$FK55,$DZ55-1,ROUND($FK55+端数補正,0)))</f>
        <v>0</v>
      </c>
      <c r="FK55" s="481" t="n">
        <f aca="false">IF($DI55="",0,$EQ55*$FD55*$DI55/12)</f>
        <v>0</v>
      </c>
      <c r="FL55" s="481" t="n">
        <f aca="false">ROUND(($DZ55-$DD55*0.05)*$DI55/12+端数補正,0)</f>
        <v>0</v>
      </c>
      <c r="FM55" s="481" t="n">
        <f aca="false">IF($DF55&lt;&gt;"",IF($FX55=0,HLOOKUP($EI55,$FF$7:$FJ$107,ROW()-6,0),$FY55),0)</f>
        <v>0</v>
      </c>
      <c r="FN55" s="481" t="n">
        <f aca="false">$FM55+$DK55</f>
        <v>0</v>
      </c>
      <c r="FO55" s="481" t="n">
        <f aca="false">IF($DM55="",0,ROUND($FN55*$DM55/100+端数補正,0))</f>
        <v>0</v>
      </c>
      <c r="FP55" s="481" t="n">
        <f aca="false">IF(DI55="",0,IF($DZ55&lt;=0,0,$DZ55-$FN55))</f>
        <v>0</v>
      </c>
      <c r="FQ55" s="481" t="str">
        <f aca="false">IF(LEFT(DA55,6)="一括償却資産","",IF(FX55=1,"均等償却",IF(GG55&lt;&gt;"","改定償却","")))</f>
        <v/>
      </c>
      <c r="FR55" s="481"/>
      <c r="FS55" s="481" t="str">
        <f aca="false">IF($DC55="","",IF(LEFT(DA55,6)="一括償却資産","",IF($EE55&lt;0,"償却_旧法","償却_新法")))</f>
        <v/>
      </c>
      <c r="FT55" s="481" t="n">
        <f aca="false">IF(FS55="償却_旧法",$DD55*0.05,0)</f>
        <v>0</v>
      </c>
      <c r="FU55" s="481" t="n">
        <f aca="false">IF(FS55="償却_旧法",$DD55-ROUND($DD55*0.95+端数補正,0),0)</f>
        <v>0</v>
      </c>
      <c r="FV55" s="481" t="n">
        <f aca="false">IF($DD55=0,0,ROUND((FT55-1)/5*$DI55/12+端数補正,0))</f>
        <v>0</v>
      </c>
      <c r="FW55" s="481" t="n">
        <f aca="false">EB55-クエリ!$B$531</f>
        <v>-39173</v>
      </c>
      <c r="FX55" s="481" t="n">
        <f aca="false">IF($FS55="償却_旧法",IF(FW55&gt;=0,IF($DQ55&gt;0,IF(($DD55-$DQ55)&gt;=($DD55*0.95),1,0),0),0),0)</f>
        <v>0</v>
      </c>
      <c r="FY55" s="481" t="n">
        <f aca="false">IF(FS55="償却_旧法",IF($DZ55-1&gt;FV55,FV55,IF($DZ55&gt;1,$DZ55-1,0)),0)</f>
        <v>0</v>
      </c>
      <c r="FZ55" s="481"/>
      <c r="GA55" s="477" t="str">
        <f aca="false">DA55</f>
        <v/>
      </c>
      <c r="GB55" s="477" t="str">
        <f aca="false">DS55</f>
        <v/>
      </c>
      <c r="GC55" s="477" t="str">
        <f aca="false">DT55</f>
        <v/>
      </c>
      <c r="GD55" s="477" t="str">
        <f aca="false">IF(AND($DT55="",$GG55&lt;&gt;""),$DQ55,IF($DT55="","",$DT55))</f>
        <v/>
      </c>
      <c r="GE55" s="486" t="str">
        <f aca="false">IF($DG55="","",IF($EI55="250定率",ROUND(DD55*EZ55+端数補正,0),IF($EI55="200定率",ROUND(DD55*FC55+端数補正,0),"")))</f>
        <v/>
      </c>
      <c r="GF55" s="487" t="str">
        <f aca="false">DW55</f>
        <v/>
      </c>
      <c r="GG55" s="477" t="str">
        <f aca="false">IF($DG55="","",IF(AND($EI55="250定率",$DZ55*$EX55&lt;GH55),"改正取得価額を記入",IF(AND($EI55="200定率",$DZ55*$FA55&lt;GH55),"改正取得価額を記入","")))</f>
        <v/>
      </c>
      <c r="GH55" s="488" t="str">
        <f aca="false">IF($DG55="","",IF($EI55="250定率",DD55*VLOOKUP(GI55,償却率等表,7,0),IF($EI55="200定率",DD55*VLOOKUP(GI55,償却率等表,10,0),"")))</f>
        <v/>
      </c>
      <c r="GI55" s="488" t="str">
        <f aca="false">IF(OR($DS55="",$EC55&gt;=クエリ!$C$534),$DG55,$DS55)</f>
        <v/>
      </c>
      <c r="GJ55" s="488"/>
      <c r="GK55" s="488" t="n">
        <f aca="false">DD55</f>
        <v>0</v>
      </c>
      <c r="GL55" s="488" t="str">
        <f aca="false">"1/3"</f>
        <v>1/3</v>
      </c>
      <c r="GM55" s="488" t="n">
        <f aca="false">IF(DI55=0,0,GK55/3)</f>
        <v>0</v>
      </c>
      <c r="GN55" s="488" t="n">
        <f aca="false">IF($DZ55&lt;=0,0,IF($DZ55&lt;=GM55,$DZ55,ROUND(GM55+端数補正,0)))</f>
        <v>0</v>
      </c>
      <c r="GO55" s="488" t="n">
        <f aca="false">GN55+DK55</f>
        <v>0</v>
      </c>
      <c r="GP55" s="488" t="n">
        <f aca="false">IF($DM55="",0,ROUND(GO55*$DM55/100+端数補正,0))</f>
        <v>0</v>
      </c>
      <c r="GQ55" s="488" t="n">
        <f aca="false">IF(DI55="",0,IF($DZ55&lt;=0,0,$DZ55-GO55))</f>
        <v>0</v>
      </c>
      <c r="GR55" s="488"/>
      <c r="GS55" s="488" t="n">
        <f aca="false">DD55</f>
        <v>0</v>
      </c>
      <c r="GT55" s="485" t="n">
        <f aca="false">IF($DG55="",0,VLOOKUP(GI55,償却率等表,11,0))</f>
        <v>0</v>
      </c>
      <c r="GU55" s="488" t="n">
        <f aca="false">IF($DI55="",0,GS55*GT55*$DI55/12)</f>
        <v>0</v>
      </c>
      <c r="GV55" s="488" t="n">
        <f aca="false">IF($DZ55&lt;=0,0,IF($DZ55&lt;=GU55,$DZ55,ROUND(GU55+端数補正,0)))</f>
        <v>0</v>
      </c>
      <c r="GW55" s="488" t="n">
        <f aca="false">GV55+DK55</f>
        <v>0</v>
      </c>
      <c r="GX55" s="488" t="n">
        <f aca="false">IF($DM55="",0,ROUND(GW55*$DM55/100+端数補正,0))</f>
        <v>0</v>
      </c>
      <c r="GY55" s="488" t="n">
        <f aca="false">IF(DI55="",0,IF($DZ55&lt;=0,0,$DZ55-GW55))</f>
        <v>0</v>
      </c>
      <c r="GZ55" s="481"/>
      <c r="HA55" s="481" t="n">
        <f aca="false">IF(LEFT(DA55,6)="一括償却資産",GK55,IF(DF55="",GS55,EQ55))</f>
        <v>0</v>
      </c>
      <c r="HB55" s="484" t="n">
        <f aca="false">IF(LEFT(DA55,6)="一括償却資産",GL55,IF(DF55="",GT55,FD55))</f>
        <v>0</v>
      </c>
      <c r="HC55" s="481" t="n">
        <f aca="false">IF(LEFT(DA55,6)="一括償却資産",GN55,IF(DF55="",GV55,FM55))</f>
        <v>0</v>
      </c>
      <c r="HD55" s="481" t="n">
        <f aca="false">IF(LEFT(DA55,6)="一括償却資産",GO55,IF(DF55="",GW55,FN55))</f>
        <v>0</v>
      </c>
      <c r="HE55" s="481" t="n">
        <f aca="false">IF(LEFT(DA55,6)="一括償却資産",GP55,IF(DF55="",GX55,FO55))</f>
        <v>0</v>
      </c>
      <c r="HF55" s="481" t="n">
        <f aca="false">IF(LEFT(DA55,6)="一括償却資産",GQ55,IF(DF55="",GY55,FP55))</f>
        <v>0</v>
      </c>
      <c r="HG55" s="481" t="str">
        <f aca="false">FQ55</f>
        <v/>
      </c>
      <c r="HH55" s="481"/>
      <c r="HI55" s="481" t="str">
        <f aca="false">GD55</f>
        <v/>
      </c>
      <c r="HJ55" s="481" t="str">
        <f aca="false">IF(GE55=""," ",GE55)</f>
        <v> </v>
      </c>
      <c r="HK55" s="481"/>
    </row>
    <row r="56" customFormat="false" ht="13.5" hidden="false" customHeight="true" outlineLevel="0" collapsed="false">
      <c r="B56" s="0" t="n">
        <f aca="false">IF(OR($C$5="",$J$5=""),0,DATE(YEAR($B55)+1,クエリ!$P$14,クエリ!$Q$14))</f>
        <v>0</v>
      </c>
      <c r="C56" s="723" t="str">
        <f aca="false">IF($B56=0,"",IF($B56&lt;=クエリ!$F$14,$B56,""))</f>
        <v/>
      </c>
      <c r="D56" s="0" t="str">
        <f aca="false">IF($N56&lt;=1,"償却済",IF(OR(HG56="均等償却",HG56="改定償却"),HG56,"償却費"))</f>
        <v>償却済</v>
      </c>
      <c r="E56" s="724"/>
      <c r="F56" s="725" t="str">
        <f aca="false">IF(OR($C56="",$H56=0),"",IF($D56=$D55,"〃",$D56))</f>
        <v/>
      </c>
      <c r="G56" s="726"/>
      <c r="H56" s="0" t="n">
        <f aca="false">$H$8</f>
        <v>0</v>
      </c>
      <c r="I56" s="0" t="n">
        <f aca="false">IF($C56="",0,IF($C56=クエリ!$F$14,$I$5,12))</f>
        <v>0</v>
      </c>
      <c r="J56" s="727" t="n">
        <v>0</v>
      </c>
      <c r="K56" s="728" t="str">
        <f aca="false">IF(OR(LEFT($C$5,6)="一括償却資産",M56=0),"",I56&amp;" ヶ月")</f>
        <v/>
      </c>
      <c r="L56" s="729"/>
      <c r="M56" s="727" t="n">
        <f aca="false">HD56</f>
        <v>0</v>
      </c>
      <c r="N56" s="708" t="n">
        <f aca="false">IF(C56="",0,HF56)</f>
        <v>0</v>
      </c>
      <c r="CR56" s="711"/>
      <c r="CS56" s="711"/>
      <c r="CT56" s="711"/>
      <c r="CU56" s="711"/>
      <c r="CV56" s="711"/>
      <c r="CW56" s="711"/>
      <c r="CX56" s="712"/>
      <c r="CY56" s="209"/>
      <c r="DA56" s="485" t="str">
        <f aca="false">IF($C$5="","",$C$5)</f>
        <v/>
      </c>
      <c r="DB56" s="713" t="n">
        <f aca="false">$G$5</f>
        <v>0</v>
      </c>
      <c r="DC56" s="485" t="str">
        <f aca="false">$J$5</f>
        <v/>
      </c>
      <c r="DD56" s="485" t="n">
        <f aca="false">H56</f>
        <v>0</v>
      </c>
      <c r="DE56" s="714"/>
      <c r="DF56" s="485" t="str">
        <f aca="false">IF($K$5="","",$K$5)</f>
        <v/>
      </c>
      <c r="DG56" s="485" t="str">
        <f aca="false">$L$5</f>
        <v/>
      </c>
      <c r="DH56" s="715" t="str">
        <f aca="false">$M$5</f>
        <v/>
      </c>
      <c r="DI56" s="730" t="n">
        <f aca="false">IF(AND(LEFT($C$5,6)="一括償却資産",C56&lt;&gt;""),12,IF(LEFT($C$5,6)="一括償却資産",0,I56))</f>
        <v>0</v>
      </c>
      <c r="DJ56" s="714"/>
      <c r="DK56" s="485" t="n">
        <f aca="false">L56</f>
        <v>0</v>
      </c>
      <c r="DL56" s="713" t="n">
        <f aca="false">M56</f>
        <v>0</v>
      </c>
      <c r="DM56" s="717"/>
      <c r="DN56" s="714"/>
      <c r="DO56" s="718" t="n">
        <f aca="false">N56</f>
        <v>0</v>
      </c>
      <c r="DP56" s="485" t="str">
        <f aca="false">$P$5</f>
        <v/>
      </c>
      <c r="DQ56" s="731" t="n">
        <f aca="false">N55</f>
        <v>0</v>
      </c>
      <c r="DR56" s="718" t="str">
        <f aca="false">$N$5</f>
        <v/>
      </c>
      <c r="DS56" s="485" t="str">
        <f aca="false">IF($DG56="","",VLOOKUP(DA56,改定償却等,2,0))</f>
        <v/>
      </c>
      <c r="DT56" s="485" t="str">
        <f aca="false">IF($DG56="","",IF(DQ56&gt;=$Q$5,"",$Q$5))</f>
        <v/>
      </c>
      <c r="DU56" s="714"/>
      <c r="DV56" s="714"/>
      <c r="DW56" s="485" t="str">
        <f aca="false">IF($DG56="","",VLOOKUP(DA56,改定償却等,6,0))</f>
        <v/>
      </c>
      <c r="DX56" s="721" t="n">
        <f aca="false">IF($C$5="",0,DATE(YEAR(DX55)+1,クエリ!$R$14,クエリ!$S$14))</f>
        <v>0</v>
      </c>
      <c r="DY56" s="721" t="n">
        <f aca="false">B56</f>
        <v>0</v>
      </c>
      <c r="DZ56" s="481" t="n">
        <f aca="false">IF($DQ56&lt;=0,IF(OR(DF56="",LEFT(DA56,6)="一括償却資産"),0,$DD56),$DQ56)</f>
        <v>0</v>
      </c>
      <c r="EA56" s="396"/>
      <c r="EB56" s="483" t="n">
        <f aca="false">DX56</f>
        <v>0</v>
      </c>
      <c r="EC56" s="483" t="n">
        <f aca="false">DY56</f>
        <v>0</v>
      </c>
      <c r="ED56" s="481"/>
      <c r="EE56" s="481" t="str">
        <f aca="false">IF($DC56="","",$DC56-クエリ!$B$531)</f>
        <v/>
      </c>
      <c r="EF56" s="481" t="str">
        <f aca="false">IF($EE56&gt;=0,IF(OR($DF56="定額",$DF56="旧定額"),"定額",IF(OR($DF56="定率",$DF56="旧定率"),"定率",IF(DF56&lt;&gt;"","定額",""))),IF(OR($DF56="定額",$DF56="旧定額"),"旧定額",IF(OR($DF56="定率",$DF56="旧定率"),"旧定率",IF(DF56&lt;&gt;"","旧定額",""))))</f>
        <v/>
      </c>
      <c r="EG56" s="481" t="str">
        <f aca="false">IF($DC56="","",$DC56-クエリ!$B$537)</f>
        <v/>
      </c>
      <c r="EH56" s="481" t="str">
        <f aca="false">IF($DC56="","",IF(AND(LEFT(DP56,7)="250％定率法",$DC56-クエリ!$B$537&gt;=0,$DC56-クエリ!$C$537&lt;=0),-1,1))</f>
        <v/>
      </c>
      <c r="EI56" s="481" t="str">
        <f aca="false">IF(EF56="","",IF(EF56&lt;&gt;"定率",EF56,IF(OR(EG56&lt;0,EH56&lt;0),"250定率","200定率")))</f>
        <v/>
      </c>
      <c r="EJ56" s="481"/>
      <c r="EK56" s="484" t="n">
        <f aca="false">IF(DW56="",0.9,1-DW56)</f>
        <v>0.9</v>
      </c>
      <c r="EL56" s="481" t="n">
        <f aca="false">ROUND($DD56*EK56+端数補正,0)</f>
        <v>0</v>
      </c>
      <c r="EM56" s="481" t="n">
        <f aca="false">DZ56</f>
        <v>0</v>
      </c>
      <c r="EN56" s="481" t="n">
        <f aca="false">$DD56</f>
        <v>0</v>
      </c>
      <c r="EO56" s="481" t="n">
        <f aca="false">IF($GD56="",$DZ56,$GD56)</f>
        <v>0</v>
      </c>
      <c r="EP56" s="481" t="n">
        <f aca="false">IF($GD56="",$DZ56,$GD56)</f>
        <v>0</v>
      </c>
      <c r="EQ56" s="481" t="n">
        <f aca="false">IF($DF56&lt;&gt;"",IF($FX56=0,HLOOKUP($EI56,$EL$7:$EP$107,ROW()-6,0),$FU56),0)</f>
        <v>0</v>
      </c>
      <c r="ER56" s="481"/>
      <c r="ES56" s="484" t="n">
        <f aca="false">IF($DG56="",0,VLOOKUP(GI56,償却率等表,2,0))</f>
        <v>0</v>
      </c>
      <c r="ET56" s="484" t="n">
        <f aca="false">IF($DG56="",0,VLOOKUP(GI56,償却率等表,4,0))</f>
        <v>0</v>
      </c>
      <c r="EU56" s="485" t="n">
        <f aca="false">IF($DG56="",0,VLOOKUP(GI56,償却率等表,3,0))</f>
        <v>0</v>
      </c>
      <c r="EV56" s="484" t="n">
        <f aca="false">IF($DG56="",0,IF($DZ56*EX56&lt;GH56,EY56,EX56))</f>
        <v>0</v>
      </c>
      <c r="EW56" s="484" t="n">
        <f aca="false">IF($DG56="",0,IF($DZ56*FA56&lt;GH56,FB56,FA56))</f>
        <v>0</v>
      </c>
      <c r="EX56" s="484" t="n">
        <f aca="false">IF($DG56="",0,VLOOKUP($GI56,償却率等表,5,0))</f>
        <v>0</v>
      </c>
      <c r="EY56" s="484" t="n">
        <f aca="false">IF($DG56="",0,VLOOKUP($GI56,償却率等表,6,0))</f>
        <v>0</v>
      </c>
      <c r="EZ56" s="484" t="n">
        <f aca="false">IF($DG56="",0,VLOOKUP($GI56,償却率等表,7,0))</f>
        <v>0</v>
      </c>
      <c r="FA56" s="484" t="n">
        <f aca="false">IF($DG56="",0,VLOOKUP($GI56,償却率等表,8,0))</f>
        <v>0</v>
      </c>
      <c r="FB56" s="484" t="n">
        <f aca="false">IF($DG56="",0,VLOOKUP($GI56,償却率等表,9,0))</f>
        <v>0</v>
      </c>
      <c r="FC56" s="484" t="n">
        <f aca="false">IF($DG56="",0,VLOOKUP($GI56,償却率等表,10,0))</f>
        <v>0</v>
      </c>
      <c r="FD56" s="484" t="n">
        <f aca="false">IF($DF56&lt;&gt;"",HLOOKUP($EI56,$ES$7:$EW$107,ROW()-6,0),0)</f>
        <v>0</v>
      </c>
      <c r="FE56" s="481"/>
      <c r="FF56" s="481" t="n">
        <f aca="false">IF($FK56&lt;=$DZ56-$FU56,ROUND($FK56+端数補正,0),IF($DZ56&gt;$FU56,$FL56,IF($FW56&lt;0,0,FY56)))</f>
        <v>0</v>
      </c>
      <c r="FG56" s="481" t="n">
        <f aca="false">IF($FK56&lt;=$DZ56-$FU56,ROUND($FK56+端数補正,0),IF($DZ56&gt;$FU56,$FL56,IF($FW56&lt;0,0,FY56)))</f>
        <v>0</v>
      </c>
      <c r="FH56" s="481" t="n">
        <f aca="false">IF($DZ56&lt;=1,0,IF($DZ56&lt;=$FK56,$DZ56-1,ROUND($FK56+端数補正,0)))</f>
        <v>0</v>
      </c>
      <c r="FI56" s="481" t="n">
        <f aca="false">IF($DZ56&lt;=1,0,IF($DZ56&lt;=$FK56,$DZ56-1,ROUND($FK56+端数補正,0)))</f>
        <v>0</v>
      </c>
      <c r="FJ56" s="481" t="n">
        <f aca="false">IF($DZ56&lt;=1,0,IF($DZ56&lt;=$FK56,$DZ56-1,ROUND($FK56+端数補正,0)))</f>
        <v>0</v>
      </c>
      <c r="FK56" s="481" t="n">
        <f aca="false">IF($DI56="",0,$EQ56*$FD56*$DI56/12)</f>
        <v>0</v>
      </c>
      <c r="FL56" s="481" t="n">
        <f aca="false">ROUND(($DZ56-$DD56*0.05)*$DI56/12+端数補正,0)</f>
        <v>0</v>
      </c>
      <c r="FM56" s="481" t="n">
        <f aca="false">IF($DF56&lt;&gt;"",IF($FX56=0,HLOOKUP($EI56,$FF$7:$FJ$107,ROW()-6,0),$FY56),0)</f>
        <v>0</v>
      </c>
      <c r="FN56" s="481" t="n">
        <f aca="false">$FM56+$DK56</f>
        <v>0</v>
      </c>
      <c r="FO56" s="481" t="n">
        <f aca="false">IF($DM56="",0,ROUND($FN56*$DM56/100+端数補正,0))</f>
        <v>0</v>
      </c>
      <c r="FP56" s="481" t="n">
        <f aca="false">IF(DI56="",0,IF($DZ56&lt;=0,0,$DZ56-$FN56))</f>
        <v>0</v>
      </c>
      <c r="FQ56" s="481" t="str">
        <f aca="false">IF(LEFT(DA56,6)="一括償却資産","",IF(FX56=1,"均等償却",IF(GG56&lt;&gt;"","改定償却","")))</f>
        <v/>
      </c>
      <c r="FR56" s="481"/>
      <c r="FS56" s="481" t="str">
        <f aca="false">IF($DC56="","",IF(LEFT(DA56,6)="一括償却資産","",IF($EE56&lt;0,"償却_旧法","償却_新法")))</f>
        <v/>
      </c>
      <c r="FT56" s="481" t="n">
        <f aca="false">IF(FS56="償却_旧法",$DD56*0.05,0)</f>
        <v>0</v>
      </c>
      <c r="FU56" s="481" t="n">
        <f aca="false">IF(FS56="償却_旧法",$DD56-ROUND($DD56*0.95+端数補正,0),0)</f>
        <v>0</v>
      </c>
      <c r="FV56" s="481" t="n">
        <f aca="false">IF($DD56=0,0,ROUND((FT56-1)/5*$DI56/12+端数補正,0))</f>
        <v>0</v>
      </c>
      <c r="FW56" s="481" t="n">
        <f aca="false">EB56-クエリ!$B$531</f>
        <v>-39173</v>
      </c>
      <c r="FX56" s="481" t="n">
        <f aca="false">IF($FS56="償却_旧法",IF(FW56&gt;=0,IF($DQ56&gt;0,IF(($DD56-$DQ56)&gt;=($DD56*0.95),1,0),0),0),0)</f>
        <v>0</v>
      </c>
      <c r="FY56" s="481" t="n">
        <f aca="false">IF(FS56="償却_旧法",IF($DZ56-1&gt;FV56,FV56,IF($DZ56&gt;1,$DZ56-1,0)),0)</f>
        <v>0</v>
      </c>
      <c r="FZ56" s="481"/>
      <c r="GA56" s="477" t="str">
        <f aca="false">DA56</f>
        <v/>
      </c>
      <c r="GB56" s="477" t="str">
        <f aca="false">DS56</f>
        <v/>
      </c>
      <c r="GC56" s="477" t="str">
        <f aca="false">DT56</f>
        <v/>
      </c>
      <c r="GD56" s="477" t="str">
        <f aca="false">IF(AND($DT56="",$GG56&lt;&gt;""),$DQ56,IF($DT56="","",$DT56))</f>
        <v/>
      </c>
      <c r="GE56" s="486" t="str">
        <f aca="false">IF($DG56="","",IF($EI56="250定率",ROUND(DD56*EZ56+端数補正,0),IF($EI56="200定率",ROUND(DD56*FC56+端数補正,0),"")))</f>
        <v/>
      </c>
      <c r="GF56" s="487" t="str">
        <f aca="false">DW56</f>
        <v/>
      </c>
      <c r="GG56" s="477" t="str">
        <f aca="false">IF($DG56="","",IF(AND($EI56="250定率",$DZ56*$EX56&lt;GH56),"改正取得価額を記入",IF(AND($EI56="200定率",$DZ56*$FA56&lt;GH56),"改正取得価額を記入","")))</f>
        <v/>
      </c>
      <c r="GH56" s="488" t="str">
        <f aca="false">IF($DG56="","",IF($EI56="250定率",DD56*VLOOKUP(GI56,償却率等表,7,0),IF($EI56="200定率",DD56*VLOOKUP(GI56,償却率等表,10,0),"")))</f>
        <v/>
      </c>
      <c r="GI56" s="488" t="str">
        <f aca="false">IF(OR($DS56="",$EC56&gt;=クエリ!$C$534),$DG56,$DS56)</f>
        <v/>
      </c>
      <c r="GJ56" s="488"/>
      <c r="GK56" s="488" t="n">
        <f aca="false">DD56</f>
        <v>0</v>
      </c>
      <c r="GL56" s="488" t="str">
        <f aca="false">"1/3"</f>
        <v>1/3</v>
      </c>
      <c r="GM56" s="488" t="n">
        <f aca="false">IF(DI56=0,0,GK56/3)</f>
        <v>0</v>
      </c>
      <c r="GN56" s="488" t="n">
        <f aca="false">IF($DZ56&lt;=0,0,IF($DZ56&lt;=GM56,$DZ56,ROUND(GM56+端数補正,0)))</f>
        <v>0</v>
      </c>
      <c r="GO56" s="488" t="n">
        <f aca="false">GN56+DK56</f>
        <v>0</v>
      </c>
      <c r="GP56" s="488" t="n">
        <f aca="false">IF($DM56="",0,ROUND(GO56*$DM56/100+端数補正,0))</f>
        <v>0</v>
      </c>
      <c r="GQ56" s="488" t="n">
        <f aca="false">IF(DI56="",0,IF($DZ56&lt;=0,0,$DZ56-GO56))</f>
        <v>0</v>
      </c>
      <c r="GR56" s="488"/>
      <c r="GS56" s="488" t="n">
        <f aca="false">DD56</f>
        <v>0</v>
      </c>
      <c r="GT56" s="485" t="n">
        <f aca="false">IF($DG56="",0,VLOOKUP(GI56,償却率等表,11,0))</f>
        <v>0</v>
      </c>
      <c r="GU56" s="488" t="n">
        <f aca="false">IF($DI56="",0,GS56*GT56*$DI56/12)</f>
        <v>0</v>
      </c>
      <c r="GV56" s="488" t="n">
        <f aca="false">IF($DZ56&lt;=0,0,IF($DZ56&lt;=GU56,$DZ56,ROUND(GU56+端数補正,0)))</f>
        <v>0</v>
      </c>
      <c r="GW56" s="488" t="n">
        <f aca="false">GV56+DK56</f>
        <v>0</v>
      </c>
      <c r="GX56" s="488" t="n">
        <f aca="false">IF($DM56="",0,ROUND(GW56*$DM56/100+端数補正,0))</f>
        <v>0</v>
      </c>
      <c r="GY56" s="488" t="n">
        <f aca="false">IF(DI56="",0,IF($DZ56&lt;=0,0,$DZ56-GW56))</f>
        <v>0</v>
      </c>
      <c r="GZ56" s="481"/>
      <c r="HA56" s="481" t="n">
        <f aca="false">IF(LEFT(DA56,6)="一括償却資産",GK56,IF(DF56="",GS56,EQ56))</f>
        <v>0</v>
      </c>
      <c r="HB56" s="484" t="n">
        <f aca="false">IF(LEFT(DA56,6)="一括償却資産",GL56,IF(DF56="",GT56,FD56))</f>
        <v>0</v>
      </c>
      <c r="HC56" s="481" t="n">
        <f aca="false">IF(LEFT(DA56,6)="一括償却資産",GN56,IF(DF56="",GV56,FM56))</f>
        <v>0</v>
      </c>
      <c r="HD56" s="481" t="n">
        <f aca="false">IF(LEFT(DA56,6)="一括償却資産",GO56,IF(DF56="",GW56,FN56))</f>
        <v>0</v>
      </c>
      <c r="HE56" s="481" t="n">
        <f aca="false">IF(LEFT(DA56,6)="一括償却資産",GP56,IF(DF56="",GX56,FO56))</f>
        <v>0</v>
      </c>
      <c r="HF56" s="481" t="n">
        <f aca="false">IF(LEFT(DA56,6)="一括償却資産",GQ56,IF(DF56="",GY56,FP56))</f>
        <v>0</v>
      </c>
      <c r="HG56" s="481" t="str">
        <f aca="false">FQ56</f>
        <v/>
      </c>
      <c r="HH56" s="481"/>
      <c r="HI56" s="481" t="str">
        <f aca="false">GD56</f>
        <v/>
      </c>
      <c r="HJ56" s="481" t="str">
        <f aca="false">IF(GE56=""," ",GE56)</f>
        <v> </v>
      </c>
      <c r="HK56" s="481"/>
    </row>
    <row r="57" customFormat="false" ht="13.5" hidden="false" customHeight="true" outlineLevel="0" collapsed="false">
      <c r="B57" s="0" t="n">
        <f aca="false">IF(OR($C$5="",$J$5=""),0,DATE(YEAR($B56)+1,クエリ!$P$14,クエリ!$Q$14))</f>
        <v>0</v>
      </c>
      <c r="C57" s="723" t="str">
        <f aca="false">IF($B57=0,"",IF($B57&lt;=クエリ!$F$14,$B57,""))</f>
        <v/>
      </c>
      <c r="D57" s="0" t="str">
        <f aca="false">IF($N57&lt;=1,"償却済",IF(OR(HG57="均等償却",HG57="改定償却"),HG57,"償却費"))</f>
        <v>償却済</v>
      </c>
      <c r="E57" s="724"/>
      <c r="F57" s="725" t="str">
        <f aca="false">IF(OR($C57="",$H57=0),"",IF($D57=$D56,"〃",$D57))</f>
        <v/>
      </c>
      <c r="G57" s="726"/>
      <c r="H57" s="0" t="n">
        <f aca="false">$H$8</f>
        <v>0</v>
      </c>
      <c r="I57" s="0" t="n">
        <f aca="false">IF($C57="",0,IF($C57=クエリ!$F$14,$I$5,12))</f>
        <v>0</v>
      </c>
      <c r="J57" s="727" t="n">
        <v>0</v>
      </c>
      <c r="K57" s="728" t="str">
        <f aca="false">IF(OR(LEFT($C$5,6)="一括償却資産",M57=0),"",I57&amp;" ヶ月")</f>
        <v/>
      </c>
      <c r="L57" s="729"/>
      <c r="M57" s="727" t="n">
        <f aca="false">HD57</f>
        <v>0</v>
      </c>
      <c r="N57" s="708" t="n">
        <f aca="false">IF(C57="",0,HF57)</f>
        <v>0</v>
      </c>
      <c r="CR57" s="711"/>
      <c r="CS57" s="711"/>
      <c r="CT57" s="711"/>
      <c r="CU57" s="711"/>
      <c r="CV57" s="711"/>
      <c r="CW57" s="711"/>
      <c r="CX57" s="712"/>
      <c r="CY57" s="209"/>
      <c r="DA57" s="485" t="str">
        <f aca="false">IF($C$5="","",$C$5)</f>
        <v/>
      </c>
      <c r="DB57" s="713" t="n">
        <f aca="false">$G$5</f>
        <v>0</v>
      </c>
      <c r="DC57" s="485" t="str">
        <f aca="false">$J$5</f>
        <v/>
      </c>
      <c r="DD57" s="485" t="n">
        <f aca="false">H57</f>
        <v>0</v>
      </c>
      <c r="DE57" s="714"/>
      <c r="DF57" s="485" t="str">
        <f aca="false">IF($K$5="","",$K$5)</f>
        <v/>
      </c>
      <c r="DG57" s="485" t="str">
        <f aca="false">$L$5</f>
        <v/>
      </c>
      <c r="DH57" s="715" t="str">
        <f aca="false">$M$5</f>
        <v/>
      </c>
      <c r="DI57" s="730" t="n">
        <f aca="false">IF(AND(LEFT($C$5,6)="一括償却資産",C57&lt;&gt;""),12,IF(LEFT($C$5,6)="一括償却資産",0,I57))</f>
        <v>0</v>
      </c>
      <c r="DJ57" s="714"/>
      <c r="DK57" s="485" t="n">
        <f aca="false">L57</f>
        <v>0</v>
      </c>
      <c r="DL57" s="713" t="n">
        <f aca="false">M57</f>
        <v>0</v>
      </c>
      <c r="DM57" s="717"/>
      <c r="DN57" s="714"/>
      <c r="DO57" s="718" t="n">
        <f aca="false">N57</f>
        <v>0</v>
      </c>
      <c r="DP57" s="485" t="str">
        <f aca="false">$P$5</f>
        <v/>
      </c>
      <c r="DQ57" s="731" t="n">
        <f aca="false">N56</f>
        <v>0</v>
      </c>
      <c r="DR57" s="718" t="str">
        <f aca="false">$N$5</f>
        <v/>
      </c>
      <c r="DS57" s="485" t="str">
        <f aca="false">IF($DG57="","",VLOOKUP(DA57,改定償却等,2,0))</f>
        <v/>
      </c>
      <c r="DT57" s="485" t="str">
        <f aca="false">IF($DG57="","",IF(DQ57&gt;=$Q$5,"",$Q$5))</f>
        <v/>
      </c>
      <c r="DU57" s="714"/>
      <c r="DV57" s="714"/>
      <c r="DW57" s="485" t="str">
        <f aca="false">IF($DG57="","",VLOOKUP(DA57,改定償却等,6,0))</f>
        <v/>
      </c>
      <c r="DX57" s="721" t="n">
        <f aca="false">IF($C$5="",0,DATE(YEAR(DX56)+1,クエリ!$R$14,クエリ!$S$14))</f>
        <v>0</v>
      </c>
      <c r="DY57" s="721" t="n">
        <f aca="false">B57</f>
        <v>0</v>
      </c>
      <c r="DZ57" s="481" t="n">
        <f aca="false">IF($DQ57&lt;=0,IF(OR(DF57="",LEFT(DA57,6)="一括償却資産"),0,$DD57),$DQ57)</f>
        <v>0</v>
      </c>
      <c r="EA57" s="396"/>
      <c r="EB57" s="483" t="n">
        <f aca="false">DX57</f>
        <v>0</v>
      </c>
      <c r="EC57" s="483" t="n">
        <f aca="false">DY57</f>
        <v>0</v>
      </c>
      <c r="ED57" s="481"/>
      <c r="EE57" s="481" t="str">
        <f aca="false">IF($DC57="","",$DC57-クエリ!$B$531)</f>
        <v/>
      </c>
      <c r="EF57" s="481" t="str">
        <f aca="false">IF($EE57&gt;=0,IF(OR($DF57="定額",$DF57="旧定額"),"定額",IF(OR($DF57="定率",$DF57="旧定率"),"定率",IF(DF57&lt;&gt;"","定額",""))),IF(OR($DF57="定額",$DF57="旧定額"),"旧定額",IF(OR($DF57="定率",$DF57="旧定率"),"旧定率",IF(DF57&lt;&gt;"","旧定額",""))))</f>
        <v/>
      </c>
      <c r="EG57" s="481" t="str">
        <f aca="false">IF($DC57="","",$DC57-クエリ!$B$537)</f>
        <v/>
      </c>
      <c r="EH57" s="481" t="str">
        <f aca="false">IF($DC57="","",IF(AND(LEFT(DP57,7)="250％定率法",$DC57-クエリ!$B$537&gt;=0,$DC57-クエリ!$C$537&lt;=0),-1,1))</f>
        <v/>
      </c>
      <c r="EI57" s="481" t="str">
        <f aca="false">IF(EF57="","",IF(EF57&lt;&gt;"定率",EF57,IF(OR(EG57&lt;0,EH57&lt;0),"250定率","200定率")))</f>
        <v/>
      </c>
      <c r="EJ57" s="481"/>
      <c r="EK57" s="484" t="n">
        <f aca="false">IF(DW57="",0.9,1-DW57)</f>
        <v>0.9</v>
      </c>
      <c r="EL57" s="481" t="n">
        <f aca="false">ROUND($DD57*EK57+端数補正,0)</f>
        <v>0</v>
      </c>
      <c r="EM57" s="481" t="n">
        <f aca="false">DZ57</f>
        <v>0</v>
      </c>
      <c r="EN57" s="481" t="n">
        <f aca="false">$DD57</f>
        <v>0</v>
      </c>
      <c r="EO57" s="481" t="n">
        <f aca="false">IF($GD57="",$DZ57,$GD57)</f>
        <v>0</v>
      </c>
      <c r="EP57" s="481" t="n">
        <f aca="false">IF($GD57="",$DZ57,$GD57)</f>
        <v>0</v>
      </c>
      <c r="EQ57" s="481" t="n">
        <f aca="false">IF($DF57&lt;&gt;"",IF($FX57=0,HLOOKUP($EI57,$EL$7:$EP$107,ROW()-6,0),$FU57),0)</f>
        <v>0</v>
      </c>
      <c r="ER57" s="481"/>
      <c r="ES57" s="484" t="n">
        <f aca="false">IF($DG57="",0,VLOOKUP(GI57,償却率等表,2,0))</f>
        <v>0</v>
      </c>
      <c r="ET57" s="484" t="n">
        <f aca="false">IF($DG57="",0,VLOOKUP(GI57,償却率等表,4,0))</f>
        <v>0</v>
      </c>
      <c r="EU57" s="485" t="n">
        <f aca="false">IF($DG57="",0,VLOOKUP(GI57,償却率等表,3,0))</f>
        <v>0</v>
      </c>
      <c r="EV57" s="484" t="n">
        <f aca="false">IF($DG57="",0,IF($DZ57*EX57&lt;GH57,EY57,EX57))</f>
        <v>0</v>
      </c>
      <c r="EW57" s="484" t="n">
        <f aca="false">IF($DG57="",0,IF($DZ57*FA57&lt;GH57,FB57,FA57))</f>
        <v>0</v>
      </c>
      <c r="EX57" s="484" t="n">
        <f aca="false">IF($DG57="",0,VLOOKUP($GI57,償却率等表,5,0))</f>
        <v>0</v>
      </c>
      <c r="EY57" s="484" t="n">
        <f aca="false">IF($DG57="",0,VLOOKUP($GI57,償却率等表,6,0))</f>
        <v>0</v>
      </c>
      <c r="EZ57" s="484" t="n">
        <f aca="false">IF($DG57="",0,VLOOKUP($GI57,償却率等表,7,0))</f>
        <v>0</v>
      </c>
      <c r="FA57" s="484" t="n">
        <f aca="false">IF($DG57="",0,VLOOKUP($GI57,償却率等表,8,0))</f>
        <v>0</v>
      </c>
      <c r="FB57" s="484" t="n">
        <f aca="false">IF($DG57="",0,VLOOKUP($GI57,償却率等表,9,0))</f>
        <v>0</v>
      </c>
      <c r="FC57" s="484" t="n">
        <f aca="false">IF($DG57="",0,VLOOKUP($GI57,償却率等表,10,0))</f>
        <v>0</v>
      </c>
      <c r="FD57" s="484" t="n">
        <f aca="false">IF($DF57&lt;&gt;"",HLOOKUP($EI57,$ES$7:$EW$107,ROW()-6,0),0)</f>
        <v>0</v>
      </c>
      <c r="FE57" s="481"/>
      <c r="FF57" s="481" t="n">
        <f aca="false">IF($FK57&lt;=$DZ57-$FU57,ROUND($FK57+端数補正,0),IF($DZ57&gt;$FU57,$FL57,IF($FW57&lt;0,0,FY57)))</f>
        <v>0</v>
      </c>
      <c r="FG57" s="481" t="n">
        <f aca="false">IF($FK57&lt;=$DZ57-$FU57,ROUND($FK57+端数補正,0),IF($DZ57&gt;$FU57,$FL57,IF($FW57&lt;0,0,FY57)))</f>
        <v>0</v>
      </c>
      <c r="FH57" s="481" t="n">
        <f aca="false">IF($DZ57&lt;=1,0,IF($DZ57&lt;=$FK57,$DZ57-1,ROUND($FK57+端数補正,0)))</f>
        <v>0</v>
      </c>
      <c r="FI57" s="481" t="n">
        <f aca="false">IF($DZ57&lt;=1,0,IF($DZ57&lt;=$FK57,$DZ57-1,ROUND($FK57+端数補正,0)))</f>
        <v>0</v>
      </c>
      <c r="FJ57" s="481" t="n">
        <f aca="false">IF($DZ57&lt;=1,0,IF($DZ57&lt;=$FK57,$DZ57-1,ROUND($FK57+端数補正,0)))</f>
        <v>0</v>
      </c>
      <c r="FK57" s="481" t="n">
        <f aca="false">IF($DI57="",0,$EQ57*$FD57*$DI57/12)</f>
        <v>0</v>
      </c>
      <c r="FL57" s="481" t="n">
        <f aca="false">ROUND(($DZ57-$DD57*0.05)*$DI57/12+端数補正,0)</f>
        <v>0</v>
      </c>
      <c r="FM57" s="481" t="n">
        <f aca="false">IF($DF57&lt;&gt;"",IF($FX57=0,HLOOKUP($EI57,$FF$7:$FJ$107,ROW()-6,0),$FY57),0)</f>
        <v>0</v>
      </c>
      <c r="FN57" s="481" t="n">
        <f aca="false">$FM57+$DK57</f>
        <v>0</v>
      </c>
      <c r="FO57" s="481" t="n">
        <f aca="false">IF($DM57="",0,ROUND($FN57*$DM57/100+端数補正,0))</f>
        <v>0</v>
      </c>
      <c r="FP57" s="481" t="n">
        <f aca="false">IF(DI57="",0,IF($DZ57&lt;=0,0,$DZ57-$FN57))</f>
        <v>0</v>
      </c>
      <c r="FQ57" s="481" t="str">
        <f aca="false">IF(LEFT(DA57,6)="一括償却資産","",IF(FX57=1,"均等償却",IF(GG57&lt;&gt;"","改定償却","")))</f>
        <v/>
      </c>
      <c r="FR57" s="481"/>
      <c r="FS57" s="481" t="str">
        <f aca="false">IF($DC57="","",IF(LEFT(DA57,6)="一括償却資産","",IF($EE57&lt;0,"償却_旧法","償却_新法")))</f>
        <v/>
      </c>
      <c r="FT57" s="481" t="n">
        <f aca="false">IF(FS57="償却_旧法",$DD57*0.05,0)</f>
        <v>0</v>
      </c>
      <c r="FU57" s="481" t="n">
        <f aca="false">IF(FS57="償却_旧法",$DD57-ROUND($DD57*0.95+端数補正,0),0)</f>
        <v>0</v>
      </c>
      <c r="FV57" s="481" t="n">
        <f aca="false">IF($DD57=0,0,ROUND((FT57-1)/5*$DI57/12+端数補正,0))</f>
        <v>0</v>
      </c>
      <c r="FW57" s="481" t="n">
        <f aca="false">EB57-クエリ!$B$531</f>
        <v>-39173</v>
      </c>
      <c r="FX57" s="481" t="n">
        <f aca="false">IF($FS57="償却_旧法",IF(FW57&gt;=0,IF($DQ57&gt;0,IF(($DD57-$DQ57)&gt;=($DD57*0.95),1,0),0),0),0)</f>
        <v>0</v>
      </c>
      <c r="FY57" s="481" t="n">
        <f aca="false">IF(FS57="償却_旧法",IF($DZ57-1&gt;FV57,FV57,IF($DZ57&gt;1,$DZ57-1,0)),0)</f>
        <v>0</v>
      </c>
      <c r="FZ57" s="481"/>
      <c r="GA57" s="477" t="str">
        <f aca="false">DA57</f>
        <v/>
      </c>
      <c r="GB57" s="477" t="str">
        <f aca="false">DS57</f>
        <v/>
      </c>
      <c r="GC57" s="477" t="str">
        <f aca="false">DT57</f>
        <v/>
      </c>
      <c r="GD57" s="477" t="str">
        <f aca="false">IF(AND($DT57="",$GG57&lt;&gt;""),$DQ57,IF($DT57="","",$DT57))</f>
        <v/>
      </c>
      <c r="GE57" s="486" t="str">
        <f aca="false">IF($DG57="","",IF($EI57="250定率",ROUND(DD57*EZ57+端数補正,0),IF($EI57="200定率",ROUND(DD57*FC57+端数補正,0),"")))</f>
        <v/>
      </c>
      <c r="GF57" s="487" t="str">
        <f aca="false">DW57</f>
        <v/>
      </c>
      <c r="GG57" s="477" t="str">
        <f aca="false">IF($DG57="","",IF(AND($EI57="250定率",$DZ57*$EX57&lt;GH57),"改正取得価額を記入",IF(AND($EI57="200定率",$DZ57*$FA57&lt;GH57),"改正取得価額を記入","")))</f>
        <v/>
      </c>
      <c r="GH57" s="488" t="str">
        <f aca="false">IF($DG57="","",IF($EI57="250定率",DD57*VLOOKUP(GI57,償却率等表,7,0),IF($EI57="200定率",DD57*VLOOKUP(GI57,償却率等表,10,0),"")))</f>
        <v/>
      </c>
      <c r="GI57" s="488" t="str">
        <f aca="false">IF(OR($DS57="",$EC57&gt;=クエリ!$C$534),$DG57,$DS57)</f>
        <v/>
      </c>
      <c r="GJ57" s="488"/>
      <c r="GK57" s="488" t="n">
        <f aca="false">DD57</f>
        <v>0</v>
      </c>
      <c r="GL57" s="488" t="str">
        <f aca="false">"1/3"</f>
        <v>1/3</v>
      </c>
      <c r="GM57" s="488" t="n">
        <f aca="false">IF(DI57=0,0,GK57/3)</f>
        <v>0</v>
      </c>
      <c r="GN57" s="488" t="n">
        <f aca="false">IF($DZ57&lt;=0,0,IF($DZ57&lt;=GM57,$DZ57,ROUND(GM57+端数補正,0)))</f>
        <v>0</v>
      </c>
      <c r="GO57" s="488" t="n">
        <f aca="false">GN57+DK57</f>
        <v>0</v>
      </c>
      <c r="GP57" s="488" t="n">
        <f aca="false">IF($DM57="",0,ROUND(GO57*$DM57/100+端数補正,0))</f>
        <v>0</v>
      </c>
      <c r="GQ57" s="488" t="n">
        <f aca="false">IF(DI57="",0,IF($DZ57&lt;=0,0,$DZ57-GO57))</f>
        <v>0</v>
      </c>
      <c r="GR57" s="488"/>
      <c r="GS57" s="488" t="n">
        <f aca="false">DD57</f>
        <v>0</v>
      </c>
      <c r="GT57" s="485" t="n">
        <f aca="false">IF($DG57="",0,VLOOKUP(GI57,償却率等表,11,0))</f>
        <v>0</v>
      </c>
      <c r="GU57" s="488" t="n">
        <f aca="false">IF($DI57="",0,GS57*GT57*$DI57/12)</f>
        <v>0</v>
      </c>
      <c r="GV57" s="488" t="n">
        <f aca="false">IF($DZ57&lt;=0,0,IF($DZ57&lt;=GU57,$DZ57,ROUND(GU57+端数補正,0)))</f>
        <v>0</v>
      </c>
      <c r="GW57" s="488" t="n">
        <f aca="false">GV57+DK57</f>
        <v>0</v>
      </c>
      <c r="GX57" s="488" t="n">
        <f aca="false">IF($DM57="",0,ROUND(GW57*$DM57/100+端数補正,0))</f>
        <v>0</v>
      </c>
      <c r="GY57" s="488" t="n">
        <f aca="false">IF(DI57="",0,IF($DZ57&lt;=0,0,$DZ57-GW57))</f>
        <v>0</v>
      </c>
      <c r="GZ57" s="481"/>
      <c r="HA57" s="481" t="n">
        <f aca="false">IF(LEFT(DA57,6)="一括償却資産",GK57,IF(DF57="",GS57,EQ57))</f>
        <v>0</v>
      </c>
      <c r="HB57" s="484" t="n">
        <f aca="false">IF(LEFT(DA57,6)="一括償却資産",GL57,IF(DF57="",GT57,FD57))</f>
        <v>0</v>
      </c>
      <c r="HC57" s="481" t="n">
        <f aca="false">IF(LEFT(DA57,6)="一括償却資産",GN57,IF(DF57="",GV57,FM57))</f>
        <v>0</v>
      </c>
      <c r="HD57" s="481" t="n">
        <f aca="false">IF(LEFT(DA57,6)="一括償却資産",GO57,IF(DF57="",GW57,FN57))</f>
        <v>0</v>
      </c>
      <c r="HE57" s="481" t="n">
        <f aca="false">IF(LEFT(DA57,6)="一括償却資産",GP57,IF(DF57="",GX57,FO57))</f>
        <v>0</v>
      </c>
      <c r="HF57" s="481" t="n">
        <f aca="false">IF(LEFT(DA57,6)="一括償却資産",GQ57,IF(DF57="",GY57,FP57))</f>
        <v>0</v>
      </c>
      <c r="HG57" s="481" t="str">
        <f aca="false">FQ57</f>
        <v/>
      </c>
      <c r="HH57" s="481"/>
      <c r="HI57" s="481" t="str">
        <f aca="false">GD57</f>
        <v/>
      </c>
      <c r="HJ57" s="481" t="str">
        <f aca="false">IF(GE57=""," ",GE57)</f>
        <v> </v>
      </c>
      <c r="HK57" s="481"/>
    </row>
    <row r="58" customFormat="false" ht="13.5" hidden="false" customHeight="true" outlineLevel="0" collapsed="false">
      <c r="B58" s="0" t="n">
        <f aca="false">IF(OR($C$5="",$J$5=""),0,DATE(YEAR($B57)+1,クエリ!$P$14,クエリ!$Q$14))</f>
        <v>0</v>
      </c>
      <c r="C58" s="723" t="str">
        <f aca="false">IF($B58=0,"",IF($B58&lt;=クエリ!$F$14,$B58,""))</f>
        <v/>
      </c>
      <c r="D58" s="0" t="str">
        <f aca="false">IF($N58&lt;=1,"償却済",IF(OR(HG58="均等償却",HG58="改定償却"),HG58,"償却費"))</f>
        <v>償却済</v>
      </c>
      <c r="E58" s="724"/>
      <c r="F58" s="725" t="str">
        <f aca="false">IF(OR($C58="",$H58=0),"",IF($D58=$D57,"〃",$D58))</f>
        <v/>
      </c>
      <c r="G58" s="726"/>
      <c r="H58" s="0" t="n">
        <f aca="false">$H$8</f>
        <v>0</v>
      </c>
      <c r="I58" s="0" t="n">
        <f aca="false">IF($C58="",0,IF($C58=クエリ!$F$14,$I$5,12))</f>
        <v>0</v>
      </c>
      <c r="J58" s="727" t="n">
        <v>0</v>
      </c>
      <c r="K58" s="728" t="str">
        <f aca="false">IF(OR(LEFT($C$5,6)="一括償却資産",M58=0),"",I58&amp;" ヶ月")</f>
        <v/>
      </c>
      <c r="L58" s="729"/>
      <c r="M58" s="727" t="n">
        <f aca="false">HD58</f>
        <v>0</v>
      </c>
      <c r="N58" s="708" t="n">
        <f aca="false">IF(C58="",0,HF58)</f>
        <v>0</v>
      </c>
      <c r="CR58" s="711"/>
      <c r="CS58" s="711"/>
      <c r="CT58" s="711"/>
      <c r="CU58" s="711"/>
      <c r="CV58" s="711"/>
      <c r="CW58" s="711"/>
      <c r="CX58" s="712"/>
      <c r="CY58" s="209"/>
      <c r="DA58" s="485" t="str">
        <f aca="false">IF($C$5="","",$C$5)</f>
        <v/>
      </c>
      <c r="DB58" s="713" t="n">
        <f aca="false">$G$5</f>
        <v>0</v>
      </c>
      <c r="DC58" s="485" t="str">
        <f aca="false">$J$5</f>
        <v/>
      </c>
      <c r="DD58" s="485" t="n">
        <f aca="false">H58</f>
        <v>0</v>
      </c>
      <c r="DE58" s="714"/>
      <c r="DF58" s="485" t="str">
        <f aca="false">IF($K$5="","",$K$5)</f>
        <v/>
      </c>
      <c r="DG58" s="485" t="str">
        <f aca="false">$L$5</f>
        <v/>
      </c>
      <c r="DH58" s="715" t="str">
        <f aca="false">$M$5</f>
        <v/>
      </c>
      <c r="DI58" s="730" t="n">
        <f aca="false">IF(AND(LEFT($C$5,6)="一括償却資産",C58&lt;&gt;""),12,IF(LEFT($C$5,6)="一括償却資産",0,I58))</f>
        <v>0</v>
      </c>
      <c r="DJ58" s="714"/>
      <c r="DK58" s="485" t="n">
        <f aca="false">L58</f>
        <v>0</v>
      </c>
      <c r="DL58" s="713" t="n">
        <f aca="false">M58</f>
        <v>0</v>
      </c>
      <c r="DM58" s="717"/>
      <c r="DN58" s="714"/>
      <c r="DO58" s="718" t="n">
        <f aca="false">N58</f>
        <v>0</v>
      </c>
      <c r="DP58" s="485" t="str">
        <f aca="false">$P$5</f>
        <v/>
      </c>
      <c r="DQ58" s="731" t="n">
        <f aca="false">N57</f>
        <v>0</v>
      </c>
      <c r="DR58" s="718" t="str">
        <f aca="false">$N$5</f>
        <v/>
      </c>
      <c r="DS58" s="485" t="str">
        <f aca="false">IF($DG58="","",VLOOKUP(DA58,改定償却等,2,0))</f>
        <v/>
      </c>
      <c r="DT58" s="485" t="str">
        <f aca="false">IF($DG58="","",IF(DQ58&gt;=$Q$5,"",$Q$5))</f>
        <v/>
      </c>
      <c r="DU58" s="714"/>
      <c r="DV58" s="714"/>
      <c r="DW58" s="485" t="str">
        <f aca="false">IF($DG58="","",VLOOKUP(DA58,改定償却等,6,0))</f>
        <v/>
      </c>
      <c r="DX58" s="721" t="n">
        <f aca="false">IF($C$5="",0,DATE(YEAR(DX57)+1,クエリ!$R$14,クエリ!$S$14))</f>
        <v>0</v>
      </c>
      <c r="DY58" s="721" t="n">
        <f aca="false">B58</f>
        <v>0</v>
      </c>
      <c r="DZ58" s="481" t="n">
        <f aca="false">IF($DQ58&lt;=0,IF(OR(DF58="",LEFT(DA58,6)="一括償却資産"),0,$DD58),$DQ58)</f>
        <v>0</v>
      </c>
      <c r="EA58" s="396"/>
      <c r="EB58" s="483" t="n">
        <f aca="false">DX58</f>
        <v>0</v>
      </c>
      <c r="EC58" s="483" t="n">
        <f aca="false">DY58</f>
        <v>0</v>
      </c>
      <c r="ED58" s="481"/>
      <c r="EE58" s="481" t="str">
        <f aca="false">IF($DC58="","",$DC58-クエリ!$B$531)</f>
        <v/>
      </c>
      <c r="EF58" s="481" t="str">
        <f aca="false">IF($EE58&gt;=0,IF(OR($DF58="定額",$DF58="旧定額"),"定額",IF(OR($DF58="定率",$DF58="旧定率"),"定率",IF(DF58&lt;&gt;"","定額",""))),IF(OR($DF58="定額",$DF58="旧定額"),"旧定額",IF(OR($DF58="定率",$DF58="旧定率"),"旧定率",IF(DF58&lt;&gt;"","旧定額",""))))</f>
        <v/>
      </c>
      <c r="EG58" s="481" t="str">
        <f aca="false">IF($DC58="","",$DC58-クエリ!$B$537)</f>
        <v/>
      </c>
      <c r="EH58" s="481" t="str">
        <f aca="false">IF($DC58="","",IF(AND(LEFT(DP58,7)="250％定率法",$DC58-クエリ!$B$537&gt;=0,$DC58-クエリ!$C$537&lt;=0),-1,1))</f>
        <v/>
      </c>
      <c r="EI58" s="481" t="str">
        <f aca="false">IF(EF58="","",IF(EF58&lt;&gt;"定率",EF58,IF(OR(EG58&lt;0,EH58&lt;0),"250定率","200定率")))</f>
        <v/>
      </c>
      <c r="EJ58" s="481"/>
      <c r="EK58" s="484" t="n">
        <f aca="false">IF(DW58="",0.9,1-DW58)</f>
        <v>0.9</v>
      </c>
      <c r="EL58" s="481" t="n">
        <f aca="false">ROUND($DD58*EK58+端数補正,0)</f>
        <v>0</v>
      </c>
      <c r="EM58" s="481" t="n">
        <f aca="false">DZ58</f>
        <v>0</v>
      </c>
      <c r="EN58" s="481" t="n">
        <f aca="false">$DD58</f>
        <v>0</v>
      </c>
      <c r="EO58" s="481" t="n">
        <f aca="false">IF($GD58="",$DZ58,$GD58)</f>
        <v>0</v>
      </c>
      <c r="EP58" s="481" t="n">
        <f aca="false">IF($GD58="",$DZ58,$GD58)</f>
        <v>0</v>
      </c>
      <c r="EQ58" s="481" t="n">
        <f aca="false">IF($DF58&lt;&gt;"",IF($FX58=0,HLOOKUP($EI58,$EL$7:$EP$107,ROW()-6,0),$FU58),0)</f>
        <v>0</v>
      </c>
      <c r="ER58" s="481"/>
      <c r="ES58" s="484" t="n">
        <f aca="false">IF($DG58="",0,VLOOKUP(GI58,償却率等表,2,0))</f>
        <v>0</v>
      </c>
      <c r="ET58" s="484" t="n">
        <f aca="false">IF($DG58="",0,VLOOKUP(GI58,償却率等表,4,0))</f>
        <v>0</v>
      </c>
      <c r="EU58" s="485" t="n">
        <f aca="false">IF($DG58="",0,VLOOKUP(GI58,償却率等表,3,0))</f>
        <v>0</v>
      </c>
      <c r="EV58" s="484" t="n">
        <f aca="false">IF($DG58="",0,IF($DZ58*EX58&lt;GH58,EY58,EX58))</f>
        <v>0</v>
      </c>
      <c r="EW58" s="484" t="n">
        <f aca="false">IF($DG58="",0,IF($DZ58*FA58&lt;GH58,FB58,FA58))</f>
        <v>0</v>
      </c>
      <c r="EX58" s="484" t="n">
        <f aca="false">IF($DG58="",0,VLOOKUP($GI58,償却率等表,5,0))</f>
        <v>0</v>
      </c>
      <c r="EY58" s="484" t="n">
        <f aca="false">IF($DG58="",0,VLOOKUP($GI58,償却率等表,6,0))</f>
        <v>0</v>
      </c>
      <c r="EZ58" s="484" t="n">
        <f aca="false">IF($DG58="",0,VLOOKUP($GI58,償却率等表,7,0))</f>
        <v>0</v>
      </c>
      <c r="FA58" s="484" t="n">
        <f aca="false">IF($DG58="",0,VLOOKUP($GI58,償却率等表,8,0))</f>
        <v>0</v>
      </c>
      <c r="FB58" s="484" t="n">
        <f aca="false">IF($DG58="",0,VLOOKUP($GI58,償却率等表,9,0))</f>
        <v>0</v>
      </c>
      <c r="FC58" s="484" t="n">
        <f aca="false">IF($DG58="",0,VLOOKUP($GI58,償却率等表,10,0))</f>
        <v>0</v>
      </c>
      <c r="FD58" s="484" t="n">
        <f aca="false">IF($DF58&lt;&gt;"",HLOOKUP($EI58,$ES$7:$EW$107,ROW()-6,0),0)</f>
        <v>0</v>
      </c>
      <c r="FE58" s="481"/>
      <c r="FF58" s="481" t="n">
        <f aca="false">IF($FK58&lt;=$DZ58-$FU58,ROUND($FK58+端数補正,0),IF($DZ58&gt;$FU58,$FL58,IF($FW58&lt;0,0,FY58)))</f>
        <v>0</v>
      </c>
      <c r="FG58" s="481" t="n">
        <f aca="false">IF($FK58&lt;=$DZ58-$FU58,ROUND($FK58+端数補正,0),IF($DZ58&gt;$FU58,$FL58,IF($FW58&lt;0,0,FY58)))</f>
        <v>0</v>
      </c>
      <c r="FH58" s="481" t="n">
        <f aca="false">IF($DZ58&lt;=1,0,IF($DZ58&lt;=$FK58,$DZ58-1,ROUND($FK58+端数補正,0)))</f>
        <v>0</v>
      </c>
      <c r="FI58" s="481" t="n">
        <f aca="false">IF($DZ58&lt;=1,0,IF($DZ58&lt;=$FK58,$DZ58-1,ROUND($FK58+端数補正,0)))</f>
        <v>0</v>
      </c>
      <c r="FJ58" s="481" t="n">
        <f aca="false">IF($DZ58&lt;=1,0,IF($DZ58&lt;=$FK58,$DZ58-1,ROUND($FK58+端数補正,0)))</f>
        <v>0</v>
      </c>
      <c r="FK58" s="481" t="n">
        <f aca="false">IF($DI58="",0,$EQ58*$FD58*$DI58/12)</f>
        <v>0</v>
      </c>
      <c r="FL58" s="481" t="n">
        <f aca="false">ROUND(($DZ58-$DD58*0.05)*$DI58/12+端数補正,0)</f>
        <v>0</v>
      </c>
      <c r="FM58" s="481" t="n">
        <f aca="false">IF($DF58&lt;&gt;"",IF($FX58=0,HLOOKUP($EI58,$FF$7:$FJ$107,ROW()-6,0),$FY58),0)</f>
        <v>0</v>
      </c>
      <c r="FN58" s="481" t="n">
        <f aca="false">$FM58+$DK58</f>
        <v>0</v>
      </c>
      <c r="FO58" s="481" t="n">
        <f aca="false">IF($DM58="",0,ROUND($FN58*$DM58/100+端数補正,0))</f>
        <v>0</v>
      </c>
      <c r="FP58" s="481" t="n">
        <f aca="false">IF(DI58="",0,IF($DZ58&lt;=0,0,$DZ58-$FN58))</f>
        <v>0</v>
      </c>
      <c r="FQ58" s="481" t="str">
        <f aca="false">IF(LEFT(DA58,6)="一括償却資産","",IF(FX58=1,"均等償却",IF(GG58&lt;&gt;"","改定償却","")))</f>
        <v/>
      </c>
      <c r="FR58" s="481"/>
      <c r="FS58" s="481" t="str">
        <f aca="false">IF($DC58="","",IF(LEFT(DA58,6)="一括償却資産","",IF($EE58&lt;0,"償却_旧法","償却_新法")))</f>
        <v/>
      </c>
      <c r="FT58" s="481" t="n">
        <f aca="false">IF(FS58="償却_旧法",$DD58*0.05,0)</f>
        <v>0</v>
      </c>
      <c r="FU58" s="481" t="n">
        <f aca="false">IF(FS58="償却_旧法",$DD58-ROUND($DD58*0.95+端数補正,0),0)</f>
        <v>0</v>
      </c>
      <c r="FV58" s="481" t="n">
        <f aca="false">IF($DD58=0,0,ROUND((FT58-1)/5*$DI58/12+端数補正,0))</f>
        <v>0</v>
      </c>
      <c r="FW58" s="481" t="n">
        <f aca="false">EB58-クエリ!$B$531</f>
        <v>-39173</v>
      </c>
      <c r="FX58" s="481" t="n">
        <f aca="false">IF($FS58="償却_旧法",IF(FW58&gt;=0,IF($DQ58&gt;0,IF(($DD58-$DQ58)&gt;=($DD58*0.95),1,0),0),0),0)</f>
        <v>0</v>
      </c>
      <c r="FY58" s="481" t="n">
        <f aca="false">IF(FS58="償却_旧法",IF($DZ58-1&gt;FV58,FV58,IF($DZ58&gt;1,$DZ58-1,0)),0)</f>
        <v>0</v>
      </c>
      <c r="FZ58" s="481"/>
      <c r="GA58" s="477" t="str">
        <f aca="false">DA58</f>
        <v/>
      </c>
      <c r="GB58" s="477" t="str">
        <f aca="false">DS58</f>
        <v/>
      </c>
      <c r="GC58" s="477" t="str">
        <f aca="false">DT58</f>
        <v/>
      </c>
      <c r="GD58" s="477" t="str">
        <f aca="false">IF(AND($DT58="",$GG58&lt;&gt;""),$DQ58,IF($DT58="","",$DT58))</f>
        <v/>
      </c>
      <c r="GE58" s="486" t="str">
        <f aca="false">IF($DG58="","",IF($EI58="250定率",ROUND(DD58*EZ58+端数補正,0),IF($EI58="200定率",ROUND(DD58*FC58+端数補正,0),"")))</f>
        <v/>
      </c>
      <c r="GF58" s="487" t="str">
        <f aca="false">DW58</f>
        <v/>
      </c>
      <c r="GG58" s="477" t="str">
        <f aca="false">IF($DG58="","",IF(AND($EI58="250定率",$DZ58*$EX58&lt;GH58),"改正取得価額を記入",IF(AND($EI58="200定率",$DZ58*$FA58&lt;GH58),"改正取得価額を記入","")))</f>
        <v/>
      </c>
      <c r="GH58" s="488" t="str">
        <f aca="false">IF($DG58="","",IF($EI58="250定率",DD58*VLOOKUP(GI58,償却率等表,7,0),IF($EI58="200定率",DD58*VLOOKUP(GI58,償却率等表,10,0),"")))</f>
        <v/>
      </c>
      <c r="GI58" s="488" t="str">
        <f aca="false">IF(OR($DS58="",$EC58&gt;=クエリ!$C$534),$DG58,$DS58)</f>
        <v/>
      </c>
      <c r="GJ58" s="488"/>
      <c r="GK58" s="488" t="n">
        <f aca="false">DD58</f>
        <v>0</v>
      </c>
      <c r="GL58" s="488" t="str">
        <f aca="false">"1/3"</f>
        <v>1/3</v>
      </c>
      <c r="GM58" s="488" t="n">
        <f aca="false">IF(DI58=0,0,GK58/3)</f>
        <v>0</v>
      </c>
      <c r="GN58" s="488" t="n">
        <f aca="false">IF($DZ58&lt;=0,0,IF($DZ58&lt;=GM58,$DZ58,ROUND(GM58+端数補正,0)))</f>
        <v>0</v>
      </c>
      <c r="GO58" s="488" t="n">
        <f aca="false">GN58+DK58</f>
        <v>0</v>
      </c>
      <c r="GP58" s="488" t="n">
        <f aca="false">IF($DM58="",0,ROUND(GO58*$DM58/100+端数補正,0))</f>
        <v>0</v>
      </c>
      <c r="GQ58" s="488" t="n">
        <f aca="false">IF(DI58="",0,IF($DZ58&lt;=0,0,$DZ58-GO58))</f>
        <v>0</v>
      </c>
      <c r="GR58" s="488"/>
      <c r="GS58" s="488" t="n">
        <f aca="false">DD58</f>
        <v>0</v>
      </c>
      <c r="GT58" s="485" t="n">
        <f aca="false">IF($DG58="",0,VLOOKUP(GI58,償却率等表,11,0))</f>
        <v>0</v>
      </c>
      <c r="GU58" s="488" t="n">
        <f aca="false">IF($DI58="",0,GS58*GT58*$DI58/12)</f>
        <v>0</v>
      </c>
      <c r="GV58" s="488" t="n">
        <f aca="false">IF($DZ58&lt;=0,0,IF($DZ58&lt;=GU58,$DZ58,ROUND(GU58+端数補正,0)))</f>
        <v>0</v>
      </c>
      <c r="GW58" s="488" t="n">
        <f aca="false">GV58+DK58</f>
        <v>0</v>
      </c>
      <c r="GX58" s="488" t="n">
        <f aca="false">IF($DM58="",0,ROUND(GW58*$DM58/100+端数補正,0))</f>
        <v>0</v>
      </c>
      <c r="GY58" s="488" t="n">
        <f aca="false">IF(DI58="",0,IF($DZ58&lt;=0,0,$DZ58-GW58))</f>
        <v>0</v>
      </c>
      <c r="GZ58" s="481"/>
      <c r="HA58" s="481" t="n">
        <f aca="false">IF(LEFT(DA58,6)="一括償却資産",GK58,IF(DF58="",GS58,EQ58))</f>
        <v>0</v>
      </c>
      <c r="HB58" s="484" t="n">
        <f aca="false">IF(LEFT(DA58,6)="一括償却資産",GL58,IF(DF58="",GT58,FD58))</f>
        <v>0</v>
      </c>
      <c r="HC58" s="481" t="n">
        <f aca="false">IF(LEFT(DA58,6)="一括償却資産",GN58,IF(DF58="",GV58,FM58))</f>
        <v>0</v>
      </c>
      <c r="HD58" s="481" t="n">
        <f aca="false">IF(LEFT(DA58,6)="一括償却資産",GO58,IF(DF58="",GW58,FN58))</f>
        <v>0</v>
      </c>
      <c r="HE58" s="481" t="n">
        <f aca="false">IF(LEFT(DA58,6)="一括償却資産",GP58,IF(DF58="",GX58,FO58))</f>
        <v>0</v>
      </c>
      <c r="HF58" s="481" t="n">
        <f aca="false">IF(LEFT(DA58,6)="一括償却資産",GQ58,IF(DF58="",GY58,FP58))</f>
        <v>0</v>
      </c>
      <c r="HG58" s="481" t="str">
        <f aca="false">FQ58</f>
        <v/>
      </c>
      <c r="HH58" s="481"/>
      <c r="HI58" s="481" t="str">
        <f aca="false">GD58</f>
        <v/>
      </c>
      <c r="HJ58" s="481" t="str">
        <f aca="false">IF(GE58=""," ",GE58)</f>
        <v> </v>
      </c>
      <c r="HK58" s="481"/>
    </row>
    <row r="59" customFormat="false" ht="13.5" hidden="false" customHeight="true" outlineLevel="0" collapsed="false">
      <c r="B59" s="0" t="n">
        <f aca="false">IF(OR($C$5="",$J$5=""),0,DATE(YEAR($B58)+1,クエリ!$P$14,クエリ!$Q$14))</f>
        <v>0</v>
      </c>
      <c r="C59" s="723" t="str">
        <f aca="false">IF($B59=0,"",IF($B59&lt;=クエリ!$F$14,$B59,""))</f>
        <v/>
      </c>
      <c r="D59" s="0" t="str">
        <f aca="false">IF($N59&lt;=1,"償却済",IF(OR(HG59="均等償却",HG59="改定償却"),HG59,"償却費"))</f>
        <v>償却済</v>
      </c>
      <c r="E59" s="724"/>
      <c r="F59" s="725" t="str">
        <f aca="false">IF(OR($C59="",$H59=0),"",IF($D59=$D58,"〃",$D59))</f>
        <v/>
      </c>
      <c r="G59" s="726"/>
      <c r="H59" s="0" t="n">
        <f aca="false">$H$8</f>
        <v>0</v>
      </c>
      <c r="I59" s="0" t="n">
        <f aca="false">IF($C59="",0,IF($C59=クエリ!$F$14,$I$5,12))</f>
        <v>0</v>
      </c>
      <c r="J59" s="727" t="n">
        <v>0</v>
      </c>
      <c r="K59" s="728" t="str">
        <f aca="false">IF(OR(LEFT($C$5,6)="一括償却資産",M59=0),"",I59&amp;" ヶ月")</f>
        <v/>
      </c>
      <c r="L59" s="729"/>
      <c r="M59" s="727" t="n">
        <f aca="false">HD59</f>
        <v>0</v>
      </c>
      <c r="N59" s="708" t="n">
        <f aca="false">IF(C59="",0,HF59)</f>
        <v>0</v>
      </c>
      <c r="CR59" s="711"/>
      <c r="CS59" s="711"/>
      <c r="CT59" s="711"/>
      <c r="CU59" s="711"/>
      <c r="CV59" s="711"/>
      <c r="CW59" s="711"/>
      <c r="CX59" s="712"/>
      <c r="CY59" s="209"/>
      <c r="DA59" s="485" t="str">
        <f aca="false">IF($C$5="","",$C$5)</f>
        <v/>
      </c>
      <c r="DB59" s="713" t="n">
        <f aca="false">$G$5</f>
        <v>0</v>
      </c>
      <c r="DC59" s="485" t="str">
        <f aca="false">$J$5</f>
        <v/>
      </c>
      <c r="DD59" s="485" t="n">
        <f aca="false">H59</f>
        <v>0</v>
      </c>
      <c r="DE59" s="714"/>
      <c r="DF59" s="485" t="str">
        <f aca="false">IF($K$5="","",$K$5)</f>
        <v/>
      </c>
      <c r="DG59" s="485" t="str">
        <f aca="false">$L$5</f>
        <v/>
      </c>
      <c r="DH59" s="715" t="str">
        <f aca="false">$M$5</f>
        <v/>
      </c>
      <c r="DI59" s="730" t="n">
        <f aca="false">IF(AND(LEFT($C$5,6)="一括償却資産",C59&lt;&gt;""),12,IF(LEFT($C$5,6)="一括償却資産",0,I59))</f>
        <v>0</v>
      </c>
      <c r="DJ59" s="714"/>
      <c r="DK59" s="485" t="n">
        <f aca="false">L59</f>
        <v>0</v>
      </c>
      <c r="DL59" s="713" t="n">
        <f aca="false">M59</f>
        <v>0</v>
      </c>
      <c r="DM59" s="717"/>
      <c r="DN59" s="714"/>
      <c r="DO59" s="718" t="n">
        <f aca="false">N59</f>
        <v>0</v>
      </c>
      <c r="DP59" s="485" t="str">
        <f aca="false">$P$5</f>
        <v/>
      </c>
      <c r="DQ59" s="731" t="n">
        <f aca="false">N58</f>
        <v>0</v>
      </c>
      <c r="DR59" s="718" t="str">
        <f aca="false">$N$5</f>
        <v/>
      </c>
      <c r="DS59" s="485" t="str">
        <f aca="false">IF($DG59="","",VLOOKUP(DA59,改定償却等,2,0))</f>
        <v/>
      </c>
      <c r="DT59" s="485" t="str">
        <f aca="false">IF($DG59="","",IF(DQ59&gt;=$Q$5,"",$Q$5))</f>
        <v/>
      </c>
      <c r="DU59" s="714"/>
      <c r="DV59" s="714"/>
      <c r="DW59" s="485" t="str">
        <f aca="false">IF($DG59="","",VLOOKUP(DA59,改定償却等,6,0))</f>
        <v/>
      </c>
      <c r="DX59" s="721" t="n">
        <f aca="false">IF($C$5="",0,DATE(YEAR(DX58)+1,クエリ!$R$14,クエリ!$S$14))</f>
        <v>0</v>
      </c>
      <c r="DY59" s="721" t="n">
        <f aca="false">B59</f>
        <v>0</v>
      </c>
      <c r="DZ59" s="481" t="n">
        <f aca="false">IF($DQ59&lt;=0,IF(OR(DF59="",LEFT(DA59,6)="一括償却資産"),0,$DD59),$DQ59)</f>
        <v>0</v>
      </c>
      <c r="EA59" s="396"/>
      <c r="EB59" s="483" t="n">
        <f aca="false">DX59</f>
        <v>0</v>
      </c>
      <c r="EC59" s="483" t="n">
        <f aca="false">DY59</f>
        <v>0</v>
      </c>
      <c r="ED59" s="481"/>
      <c r="EE59" s="481" t="str">
        <f aca="false">IF($DC59="","",$DC59-クエリ!$B$531)</f>
        <v/>
      </c>
      <c r="EF59" s="481" t="str">
        <f aca="false">IF($EE59&gt;=0,IF(OR($DF59="定額",$DF59="旧定額"),"定額",IF(OR($DF59="定率",$DF59="旧定率"),"定率",IF(DF59&lt;&gt;"","定額",""))),IF(OR($DF59="定額",$DF59="旧定額"),"旧定額",IF(OR($DF59="定率",$DF59="旧定率"),"旧定率",IF(DF59&lt;&gt;"","旧定額",""))))</f>
        <v/>
      </c>
      <c r="EG59" s="481" t="str">
        <f aca="false">IF($DC59="","",$DC59-クエリ!$B$537)</f>
        <v/>
      </c>
      <c r="EH59" s="481" t="str">
        <f aca="false">IF($DC59="","",IF(AND(LEFT(DP59,7)="250％定率法",$DC59-クエリ!$B$537&gt;=0,$DC59-クエリ!$C$537&lt;=0),-1,1))</f>
        <v/>
      </c>
      <c r="EI59" s="481" t="str">
        <f aca="false">IF(EF59="","",IF(EF59&lt;&gt;"定率",EF59,IF(OR(EG59&lt;0,EH59&lt;0),"250定率","200定率")))</f>
        <v/>
      </c>
      <c r="EJ59" s="481"/>
      <c r="EK59" s="484" t="n">
        <f aca="false">IF(DW59="",0.9,1-DW59)</f>
        <v>0.9</v>
      </c>
      <c r="EL59" s="481" t="n">
        <f aca="false">ROUND($DD59*EK59+端数補正,0)</f>
        <v>0</v>
      </c>
      <c r="EM59" s="481" t="n">
        <f aca="false">DZ59</f>
        <v>0</v>
      </c>
      <c r="EN59" s="481" t="n">
        <f aca="false">$DD59</f>
        <v>0</v>
      </c>
      <c r="EO59" s="481" t="n">
        <f aca="false">IF($GD59="",$DZ59,$GD59)</f>
        <v>0</v>
      </c>
      <c r="EP59" s="481" t="n">
        <f aca="false">IF($GD59="",$DZ59,$GD59)</f>
        <v>0</v>
      </c>
      <c r="EQ59" s="481" t="n">
        <f aca="false">IF($DF59&lt;&gt;"",IF($FX59=0,HLOOKUP($EI59,$EL$7:$EP$107,ROW()-6,0),$FU59),0)</f>
        <v>0</v>
      </c>
      <c r="ER59" s="481"/>
      <c r="ES59" s="484" t="n">
        <f aca="false">IF($DG59="",0,VLOOKUP(GI59,償却率等表,2,0))</f>
        <v>0</v>
      </c>
      <c r="ET59" s="484" t="n">
        <f aca="false">IF($DG59="",0,VLOOKUP(GI59,償却率等表,4,0))</f>
        <v>0</v>
      </c>
      <c r="EU59" s="485" t="n">
        <f aca="false">IF($DG59="",0,VLOOKUP(GI59,償却率等表,3,0))</f>
        <v>0</v>
      </c>
      <c r="EV59" s="484" t="n">
        <f aca="false">IF($DG59="",0,IF($DZ59*EX59&lt;GH59,EY59,EX59))</f>
        <v>0</v>
      </c>
      <c r="EW59" s="484" t="n">
        <f aca="false">IF($DG59="",0,IF($DZ59*FA59&lt;GH59,FB59,FA59))</f>
        <v>0</v>
      </c>
      <c r="EX59" s="484" t="n">
        <f aca="false">IF($DG59="",0,VLOOKUP($GI59,償却率等表,5,0))</f>
        <v>0</v>
      </c>
      <c r="EY59" s="484" t="n">
        <f aca="false">IF($DG59="",0,VLOOKUP($GI59,償却率等表,6,0))</f>
        <v>0</v>
      </c>
      <c r="EZ59" s="484" t="n">
        <f aca="false">IF($DG59="",0,VLOOKUP($GI59,償却率等表,7,0))</f>
        <v>0</v>
      </c>
      <c r="FA59" s="484" t="n">
        <f aca="false">IF($DG59="",0,VLOOKUP($GI59,償却率等表,8,0))</f>
        <v>0</v>
      </c>
      <c r="FB59" s="484" t="n">
        <f aca="false">IF($DG59="",0,VLOOKUP($GI59,償却率等表,9,0))</f>
        <v>0</v>
      </c>
      <c r="FC59" s="484" t="n">
        <f aca="false">IF($DG59="",0,VLOOKUP($GI59,償却率等表,10,0))</f>
        <v>0</v>
      </c>
      <c r="FD59" s="484" t="n">
        <f aca="false">IF($DF59&lt;&gt;"",HLOOKUP($EI59,$ES$7:$EW$107,ROW()-6,0),0)</f>
        <v>0</v>
      </c>
      <c r="FE59" s="481"/>
      <c r="FF59" s="481" t="n">
        <f aca="false">IF($FK59&lt;=$DZ59-$FU59,ROUND($FK59+端数補正,0),IF($DZ59&gt;$FU59,$FL59,IF($FW59&lt;0,0,FY59)))</f>
        <v>0</v>
      </c>
      <c r="FG59" s="481" t="n">
        <f aca="false">IF($FK59&lt;=$DZ59-$FU59,ROUND($FK59+端数補正,0),IF($DZ59&gt;$FU59,$FL59,IF($FW59&lt;0,0,FY59)))</f>
        <v>0</v>
      </c>
      <c r="FH59" s="481" t="n">
        <f aca="false">IF($DZ59&lt;=1,0,IF($DZ59&lt;=$FK59,$DZ59-1,ROUND($FK59+端数補正,0)))</f>
        <v>0</v>
      </c>
      <c r="FI59" s="481" t="n">
        <f aca="false">IF($DZ59&lt;=1,0,IF($DZ59&lt;=$FK59,$DZ59-1,ROUND($FK59+端数補正,0)))</f>
        <v>0</v>
      </c>
      <c r="FJ59" s="481" t="n">
        <f aca="false">IF($DZ59&lt;=1,0,IF($DZ59&lt;=$FK59,$DZ59-1,ROUND($FK59+端数補正,0)))</f>
        <v>0</v>
      </c>
      <c r="FK59" s="481" t="n">
        <f aca="false">IF($DI59="",0,$EQ59*$FD59*$DI59/12)</f>
        <v>0</v>
      </c>
      <c r="FL59" s="481" t="n">
        <f aca="false">ROUND(($DZ59-$DD59*0.05)*$DI59/12+端数補正,0)</f>
        <v>0</v>
      </c>
      <c r="FM59" s="481" t="n">
        <f aca="false">IF($DF59&lt;&gt;"",IF($FX59=0,HLOOKUP($EI59,$FF$7:$FJ$107,ROW()-6,0),$FY59),0)</f>
        <v>0</v>
      </c>
      <c r="FN59" s="481" t="n">
        <f aca="false">$FM59+$DK59</f>
        <v>0</v>
      </c>
      <c r="FO59" s="481" t="n">
        <f aca="false">IF($DM59="",0,ROUND($FN59*$DM59/100+端数補正,0))</f>
        <v>0</v>
      </c>
      <c r="FP59" s="481" t="n">
        <f aca="false">IF(DI59="",0,IF($DZ59&lt;=0,0,$DZ59-$FN59))</f>
        <v>0</v>
      </c>
      <c r="FQ59" s="481" t="str">
        <f aca="false">IF(LEFT(DA59,6)="一括償却資産","",IF(FX59=1,"均等償却",IF(GG59&lt;&gt;"","改定償却","")))</f>
        <v/>
      </c>
      <c r="FR59" s="481"/>
      <c r="FS59" s="481" t="str">
        <f aca="false">IF($DC59="","",IF(LEFT(DA59,6)="一括償却資産","",IF($EE59&lt;0,"償却_旧法","償却_新法")))</f>
        <v/>
      </c>
      <c r="FT59" s="481" t="n">
        <f aca="false">IF(FS59="償却_旧法",$DD59*0.05,0)</f>
        <v>0</v>
      </c>
      <c r="FU59" s="481" t="n">
        <f aca="false">IF(FS59="償却_旧法",$DD59-ROUND($DD59*0.95+端数補正,0),0)</f>
        <v>0</v>
      </c>
      <c r="FV59" s="481" t="n">
        <f aca="false">IF($DD59=0,0,ROUND((FT59-1)/5*$DI59/12+端数補正,0))</f>
        <v>0</v>
      </c>
      <c r="FW59" s="481" t="n">
        <f aca="false">EB59-クエリ!$B$531</f>
        <v>-39173</v>
      </c>
      <c r="FX59" s="481" t="n">
        <f aca="false">IF($FS59="償却_旧法",IF(FW59&gt;=0,IF($DQ59&gt;0,IF(($DD59-$DQ59)&gt;=($DD59*0.95),1,0),0),0),0)</f>
        <v>0</v>
      </c>
      <c r="FY59" s="481" t="n">
        <f aca="false">IF(FS59="償却_旧法",IF($DZ59-1&gt;FV59,FV59,IF($DZ59&gt;1,$DZ59-1,0)),0)</f>
        <v>0</v>
      </c>
      <c r="FZ59" s="481"/>
      <c r="GA59" s="477" t="str">
        <f aca="false">DA59</f>
        <v/>
      </c>
      <c r="GB59" s="477" t="str">
        <f aca="false">DS59</f>
        <v/>
      </c>
      <c r="GC59" s="477" t="str">
        <f aca="false">DT59</f>
        <v/>
      </c>
      <c r="GD59" s="477" t="str">
        <f aca="false">IF(AND($DT59="",$GG59&lt;&gt;""),$DQ59,IF($DT59="","",$DT59))</f>
        <v/>
      </c>
      <c r="GE59" s="486" t="str">
        <f aca="false">IF($DG59="","",IF($EI59="250定率",ROUND(DD59*EZ59+端数補正,0),IF($EI59="200定率",ROUND(DD59*FC59+端数補正,0),"")))</f>
        <v/>
      </c>
      <c r="GF59" s="487" t="str">
        <f aca="false">DW59</f>
        <v/>
      </c>
      <c r="GG59" s="477" t="str">
        <f aca="false">IF($DG59="","",IF(AND($EI59="250定率",$DZ59*$EX59&lt;GH59),"改正取得価額を記入",IF(AND($EI59="200定率",$DZ59*$FA59&lt;GH59),"改正取得価額を記入","")))</f>
        <v/>
      </c>
      <c r="GH59" s="488" t="str">
        <f aca="false">IF($DG59="","",IF($EI59="250定率",DD59*VLOOKUP(GI59,償却率等表,7,0),IF($EI59="200定率",DD59*VLOOKUP(GI59,償却率等表,10,0),"")))</f>
        <v/>
      </c>
      <c r="GI59" s="488" t="str">
        <f aca="false">IF(OR($DS59="",$EC59&gt;=クエリ!$C$534),$DG59,$DS59)</f>
        <v/>
      </c>
      <c r="GJ59" s="488"/>
      <c r="GK59" s="488" t="n">
        <f aca="false">DD59</f>
        <v>0</v>
      </c>
      <c r="GL59" s="488" t="str">
        <f aca="false">"1/3"</f>
        <v>1/3</v>
      </c>
      <c r="GM59" s="488" t="n">
        <f aca="false">IF(DI59=0,0,GK59/3)</f>
        <v>0</v>
      </c>
      <c r="GN59" s="488" t="n">
        <f aca="false">IF($DZ59&lt;=0,0,IF($DZ59&lt;=GM59,$DZ59,ROUND(GM59+端数補正,0)))</f>
        <v>0</v>
      </c>
      <c r="GO59" s="488" t="n">
        <f aca="false">GN59+DK59</f>
        <v>0</v>
      </c>
      <c r="GP59" s="488" t="n">
        <f aca="false">IF($DM59="",0,ROUND(GO59*$DM59/100+端数補正,0))</f>
        <v>0</v>
      </c>
      <c r="GQ59" s="488" t="n">
        <f aca="false">IF(DI59="",0,IF($DZ59&lt;=0,0,$DZ59-GO59))</f>
        <v>0</v>
      </c>
      <c r="GR59" s="488"/>
      <c r="GS59" s="488" t="n">
        <f aca="false">DD59</f>
        <v>0</v>
      </c>
      <c r="GT59" s="485" t="n">
        <f aca="false">IF($DG59="",0,VLOOKUP(GI59,償却率等表,11,0))</f>
        <v>0</v>
      </c>
      <c r="GU59" s="488" t="n">
        <f aca="false">IF($DI59="",0,GS59*GT59*$DI59/12)</f>
        <v>0</v>
      </c>
      <c r="GV59" s="488" t="n">
        <f aca="false">IF($DZ59&lt;=0,0,IF($DZ59&lt;=GU59,$DZ59,ROUND(GU59+端数補正,0)))</f>
        <v>0</v>
      </c>
      <c r="GW59" s="488" t="n">
        <f aca="false">GV59+DK59</f>
        <v>0</v>
      </c>
      <c r="GX59" s="488" t="n">
        <f aca="false">IF($DM59="",0,ROUND(GW59*$DM59/100+端数補正,0))</f>
        <v>0</v>
      </c>
      <c r="GY59" s="488" t="n">
        <f aca="false">IF(DI59="",0,IF($DZ59&lt;=0,0,$DZ59-GW59))</f>
        <v>0</v>
      </c>
      <c r="GZ59" s="481"/>
      <c r="HA59" s="481" t="n">
        <f aca="false">IF(LEFT(DA59,6)="一括償却資産",GK59,IF(DF59="",GS59,EQ59))</f>
        <v>0</v>
      </c>
      <c r="HB59" s="484" t="n">
        <f aca="false">IF(LEFT(DA59,6)="一括償却資産",GL59,IF(DF59="",GT59,FD59))</f>
        <v>0</v>
      </c>
      <c r="HC59" s="481" t="n">
        <f aca="false">IF(LEFT(DA59,6)="一括償却資産",GN59,IF(DF59="",GV59,FM59))</f>
        <v>0</v>
      </c>
      <c r="HD59" s="481" t="n">
        <f aca="false">IF(LEFT(DA59,6)="一括償却資産",GO59,IF(DF59="",GW59,FN59))</f>
        <v>0</v>
      </c>
      <c r="HE59" s="481" t="n">
        <f aca="false">IF(LEFT(DA59,6)="一括償却資産",GP59,IF(DF59="",GX59,FO59))</f>
        <v>0</v>
      </c>
      <c r="HF59" s="481" t="n">
        <f aca="false">IF(LEFT(DA59,6)="一括償却資産",GQ59,IF(DF59="",GY59,FP59))</f>
        <v>0</v>
      </c>
      <c r="HG59" s="481" t="str">
        <f aca="false">FQ59</f>
        <v/>
      </c>
      <c r="HH59" s="481"/>
      <c r="HI59" s="481" t="str">
        <f aca="false">GD59</f>
        <v/>
      </c>
      <c r="HJ59" s="481" t="str">
        <f aca="false">IF(GE59=""," ",GE59)</f>
        <v> </v>
      </c>
      <c r="HK59" s="481"/>
    </row>
    <row r="60" customFormat="false" ht="13.5" hidden="false" customHeight="true" outlineLevel="0" collapsed="false">
      <c r="B60" s="0" t="n">
        <f aca="false">IF(OR($C$5="",$J$5=""),0,DATE(YEAR($B59)+1,クエリ!$P$14,クエリ!$Q$14))</f>
        <v>0</v>
      </c>
      <c r="C60" s="723" t="str">
        <f aca="false">IF($B60=0,"",IF($B60&lt;=クエリ!$F$14,$B60,""))</f>
        <v/>
      </c>
      <c r="D60" s="0" t="str">
        <f aca="false">IF($N60&lt;=1,"償却済",IF(OR(HG60="均等償却",HG60="改定償却"),HG60,"償却費"))</f>
        <v>償却済</v>
      </c>
      <c r="E60" s="724"/>
      <c r="F60" s="725" t="str">
        <f aca="false">IF(OR($C60="",$H60=0),"",IF($D60=$D59,"〃",$D60))</f>
        <v/>
      </c>
      <c r="G60" s="726"/>
      <c r="H60" s="0" t="n">
        <f aca="false">$H$8</f>
        <v>0</v>
      </c>
      <c r="I60" s="0" t="n">
        <f aca="false">IF($C60="",0,IF($C60=クエリ!$F$14,$I$5,12))</f>
        <v>0</v>
      </c>
      <c r="J60" s="727" t="n">
        <v>0</v>
      </c>
      <c r="K60" s="728" t="str">
        <f aca="false">IF(OR(LEFT($C$5,6)="一括償却資産",M60=0),"",I60&amp;" ヶ月")</f>
        <v/>
      </c>
      <c r="L60" s="729"/>
      <c r="M60" s="727" t="n">
        <f aca="false">HD60</f>
        <v>0</v>
      </c>
      <c r="N60" s="708" t="n">
        <f aca="false">IF(C60="",0,HF60)</f>
        <v>0</v>
      </c>
      <c r="CR60" s="711"/>
      <c r="CS60" s="711"/>
      <c r="CT60" s="711"/>
      <c r="CU60" s="711"/>
      <c r="CV60" s="711"/>
      <c r="CW60" s="711"/>
      <c r="CX60" s="712"/>
      <c r="CY60" s="209"/>
      <c r="DA60" s="485" t="str">
        <f aca="false">IF($C$5="","",$C$5)</f>
        <v/>
      </c>
      <c r="DB60" s="713" t="n">
        <f aca="false">$G$5</f>
        <v>0</v>
      </c>
      <c r="DC60" s="485" t="str">
        <f aca="false">$J$5</f>
        <v/>
      </c>
      <c r="DD60" s="485" t="n">
        <f aca="false">H60</f>
        <v>0</v>
      </c>
      <c r="DE60" s="714"/>
      <c r="DF60" s="485" t="str">
        <f aca="false">IF($K$5="","",$K$5)</f>
        <v/>
      </c>
      <c r="DG60" s="485" t="str">
        <f aca="false">$L$5</f>
        <v/>
      </c>
      <c r="DH60" s="715" t="str">
        <f aca="false">$M$5</f>
        <v/>
      </c>
      <c r="DI60" s="730" t="n">
        <f aca="false">IF(AND(LEFT($C$5,6)="一括償却資産",C60&lt;&gt;""),12,IF(LEFT($C$5,6)="一括償却資産",0,I60))</f>
        <v>0</v>
      </c>
      <c r="DJ60" s="714"/>
      <c r="DK60" s="485" t="n">
        <f aca="false">L60</f>
        <v>0</v>
      </c>
      <c r="DL60" s="713" t="n">
        <f aca="false">M60</f>
        <v>0</v>
      </c>
      <c r="DM60" s="717"/>
      <c r="DN60" s="714"/>
      <c r="DO60" s="718" t="n">
        <f aca="false">N60</f>
        <v>0</v>
      </c>
      <c r="DP60" s="485" t="str">
        <f aca="false">$P$5</f>
        <v/>
      </c>
      <c r="DQ60" s="731" t="n">
        <f aca="false">N59</f>
        <v>0</v>
      </c>
      <c r="DR60" s="718" t="str">
        <f aca="false">$N$5</f>
        <v/>
      </c>
      <c r="DS60" s="485" t="str">
        <f aca="false">IF($DG60="","",VLOOKUP(DA60,改定償却等,2,0))</f>
        <v/>
      </c>
      <c r="DT60" s="485" t="str">
        <f aca="false">IF($DG60="","",IF(DQ60&gt;=$Q$5,"",$Q$5))</f>
        <v/>
      </c>
      <c r="DU60" s="714"/>
      <c r="DV60" s="714"/>
      <c r="DW60" s="485" t="str">
        <f aca="false">IF($DG60="","",VLOOKUP(DA60,改定償却等,6,0))</f>
        <v/>
      </c>
      <c r="DX60" s="721" t="n">
        <f aca="false">IF($C$5="",0,DATE(YEAR(DX59)+1,クエリ!$R$14,クエリ!$S$14))</f>
        <v>0</v>
      </c>
      <c r="DY60" s="721" t="n">
        <f aca="false">B60</f>
        <v>0</v>
      </c>
      <c r="DZ60" s="481" t="n">
        <f aca="false">IF($DQ60&lt;=0,IF(OR(DF60="",LEFT(DA60,6)="一括償却資産"),0,$DD60),$DQ60)</f>
        <v>0</v>
      </c>
      <c r="EA60" s="396"/>
      <c r="EB60" s="483" t="n">
        <f aca="false">DX60</f>
        <v>0</v>
      </c>
      <c r="EC60" s="483" t="n">
        <f aca="false">DY60</f>
        <v>0</v>
      </c>
      <c r="ED60" s="481"/>
      <c r="EE60" s="481" t="str">
        <f aca="false">IF($DC60="","",$DC60-クエリ!$B$531)</f>
        <v/>
      </c>
      <c r="EF60" s="481" t="str">
        <f aca="false">IF($EE60&gt;=0,IF(OR($DF60="定額",$DF60="旧定額"),"定額",IF(OR($DF60="定率",$DF60="旧定率"),"定率",IF(DF60&lt;&gt;"","定額",""))),IF(OR($DF60="定額",$DF60="旧定額"),"旧定額",IF(OR($DF60="定率",$DF60="旧定率"),"旧定率",IF(DF60&lt;&gt;"","旧定額",""))))</f>
        <v/>
      </c>
      <c r="EG60" s="481" t="str">
        <f aca="false">IF($DC60="","",$DC60-クエリ!$B$537)</f>
        <v/>
      </c>
      <c r="EH60" s="481" t="str">
        <f aca="false">IF($DC60="","",IF(AND(LEFT(DP60,7)="250％定率法",$DC60-クエリ!$B$537&gt;=0,$DC60-クエリ!$C$537&lt;=0),-1,1))</f>
        <v/>
      </c>
      <c r="EI60" s="481" t="str">
        <f aca="false">IF(EF60="","",IF(EF60&lt;&gt;"定率",EF60,IF(OR(EG60&lt;0,EH60&lt;0),"250定率","200定率")))</f>
        <v/>
      </c>
      <c r="EJ60" s="481"/>
      <c r="EK60" s="484" t="n">
        <f aca="false">IF(DW60="",0.9,1-DW60)</f>
        <v>0.9</v>
      </c>
      <c r="EL60" s="481" t="n">
        <f aca="false">ROUND($DD60*EK60+端数補正,0)</f>
        <v>0</v>
      </c>
      <c r="EM60" s="481" t="n">
        <f aca="false">DZ60</f>
        <v>0</v>
      </c>
      <c r="EN60" s="481" t="n">
        <f aca="false">$DD60</f>
        <v>0</v>
      </c>
      <c r="EO60" s="481" t="n">
        <f aca="false">IF($GD60="",$DZ60,$GD60)</f>
        <v>0</v>
      </c>
      <c r="EP60" s="481" t="n">
        <f aca="false">IF($GD60="",$DZ60,$GD60)</f>
        <v>0</v>
      </c>
      <c r="EQ60" s="481" t="n">
        <f aca="false">IF($DF60&lt;&gt;"",IF($FX60=0,HLOOKUP($EI60,$EL$7:$EP$107,ROW()-6,0),$FU60),0)</f>
        <v>0</v>
      </c>
      <c r="ER60" s="481"/>
      <c r="ES60" s="484" t="n">
        <f aca="false">IF($DG60="",0,VLOOKUP(GI60,償却率等表,2,0))</f>
        <v>0</v>
      </c>
      <c r="ET60" s="484" t="n">
        <f aca="false">IF($DG60="",0,VLOOKUP(GI60,償却率等表,4,0))</f>
        <v>0</v>
      </c>
      <c r="EU60" s="485" t="n">
        <f aca="false">IF($DG60="",0,VLOOKUP(GI60,償却率等表,3,0))</f>
        <v>0</v>
      </c>
      <c r="EV60" s="484" t="n">
        <f aca="false">IF($DG60="",0,IF($DZ60*EX60&lt;GH60,EY60,EX60))</f>
        <v>0</v>
      </c>
      <c r="EW60" s="484" t="n">
        <f aca="false">IF($DG60="",0,IF($DZ60*FA60&lt;GH60,FB60,FA60))</f>
        <v>0</v>
      </c>
      <c r="EX60" s="484" t="n">
        <f aca="false">IF($DG60="",0,VLOOKUP($GI60,償却率等表,5,0))</f>
        <v>0</v>
      </c>
      <c r="EY60" s="484" t="n">
        <f aca="false">IF($DG60="",0,VLOOKUP($GI60,償却率等表,6,0))</f>
        <v>0</v>
      </c>
      <c r="EZ60" s="484" t="n">
        <f aca="false">IF($DG60="",0,VLOOKUP($GI60,償却率等表,7,0))</f>
        <v>0</v>
      </c>
      <c r="FA60" s="484" t="n">
        <f aca="false">IF($DG60="",0,VLOOKUP($GI60,償却率等表,8,0))</f>
        <v>0</v>
      </c>
      <c r="FB60" s="484" t="n">
        <f aca="false">IF($DG60="",0,VLOOKUP($GI60,償却率等表,9,0))</f>
        <v>0</v>
      </c>
      <c r="FC60" s="484" t="n">
        <f aca="false">IF($DG60="",0,VLOOKUP($GI60,償却率等表,10,0))</f>
        <v>0</v>
      </c>
      <c r="FD60" s="484" t="n">
        <f aca="false">IF($DF60&lt;&gt;"",HLOOKUP($EI60,$ES$7:$EW$107,ROW()-6,0),0)</f>
        <v>0</v>
      </c>
      <c r="FE60" s="481"/>
      <c r="FF60" s="481" t="n">
        <f aca="false">IF($FK60&lt;=$DZ60-$FU60,ROUND($FK60+端数補正,0),IF($DZ60&gt;$FU60,$FL60,IF($FW60&lt;0,0,FY60)))</f>
        <v>0</v>
      </c>
      <c r="FG60" s="481" t="n">
        <f aca="false">IF($FK60&lt;=$DZ60-$FU60,ROUND($FK60+端数補正,0),IF($DZ60&gt;$FU60,$FL60,IF($FW60&lt;0,0,FY60)))</f>
        <v>0</v>
      </c>
      <c r="FH60" s="481" t="n">
        <f aca="false">IF($DZ60&lt;=1,0,IF($DZ60&lt;=$FK60,$DZ60-1,ROUND($FK60+端数補正,0)))</f>
        <v>0</v>
      </c>
      <c r="FI60" s="481" t="n">
        <f aca="false">IF($DZ60&lt;=1,0,IF($DZ60&lt;=$FK60,$DZ60-1,ROUND($FK60+端数補正,0)))</f>
        <v>0</v>
      </c>
      <c r="FJ60" s="481" t="n">
        <f aca="false">IF($DZ60&lt;=1,0,IF($DZ60&lt;=$FK60,$DZ60-1,ROUND($FK60+端数補正,0)))</f>
        <v>0</v>
      </c>
      <c r="FK60" s="481" t="n">
        <f aca="false">IF($DI60="",0,$EQ60*$FD60*$DI60/12)</f>
        <v>0</v>
      </c>
      <c r="FL60" s="481" t="n">
        <f aca="false">ROUND(($DZ60-$DD60*0.05)*$DI60/12+端数補正,0)</f>
        <v>0</v>
      </c>
      <c r="FM60" s="481" t="n">
        <f aca="false">IF($DF60&lt;&gt;"",IF($FX60=0,HLOOKUP($EI60,$FF$7:$FJ$107,ROW()-6,0),$FY60),0)</f>
        <v>0</v>
      </c>
      <c r="FN60" s="481" t="n">
        <f aca="false">$FM60+$DK60</f>
        <v>0</v>
      </c>
      <c r="FO60" s="481" t="n">
        <f aca="false">IF($DM60="",0,ROUND($FN60*$DM60/100+端数補正,0))</f>
        <v>0</v>
      </c>
      <c r="FP60" s="481" t="n">
        <f aca="false">IF(DI60="",0,IF($DZ60&lt;=0,0,$DZ60-$FN60))</f>
        <v>0</v>
      </c>
      <c r="FQ60" s="481" t="str">
        <f aca="false">IF(LEFT(DA60,6)="一括償却資産","",IF(FX60=1,"均等償却",IF(GG60&lt;&gt;"","改定償却","")))</f>
        <v/>
      </c>
      <c r="FR60" s="481"/>
      <c r="FS60" s="481" t="str">
        <f aca="false">IF($DC60="","",IF(LEFT(DA60,6)="一括償却資産","",IF($EE60&lt;0,"償却_旧法","償却_新法")))</f>
        <v/>
      </c>
      <c r="FT60" s="481" t="n">
        <f aca="false">IF(FS60="償却_旧法",$DD60*0.05,0)</f>
        <v>0</v>
      </c>
      <c r="FU60" s="481" t="n">
        <f aca="false">IF(FS60="償却_旧法",$DD60-ROUND($DD60*0.95+端数補正,0),0)</f>
        <v>0</v>
      </c>
      <c r="FV60" s="481" t="n">
        <f aca="false">IF($DD60=0,0,ROUND((FT60-1)/5*$DI60/12+端数補正,0))</f>
        <v>0</v>
      </c>
      <c r="FW60" s="481" t="n">
        <f aca="false">EB60-クエリ!$B$531</f>
        <v>-39173</v>
      </c>
      <c r="FX60" s="481" t="n">
        <f aca="false">IF($FS60="償却_旧法",IF(FW60&gt;=0,IF($DQ60&gt;0,IF(($DD60-$DQ60)&gt;=($DD60*0.95),1,0),0),0),0)</f>
        <v>0</v>
      </c>
      <c r="FY60" s="481" t="n">
        <f aca="false">IF(FS60="償却_旧法",IF($DZ60-1&gt;FV60,FV60,IF($DZ60&gt;1,$DZ60-1,0)),0)</f>
        <v>0</v>
      </c>
      <c r="FZ60" s="481"/>
      <c r="GA60" s="477" t="str">
        <f aca="false">DA60</f>
        <v/>
      </c>
      <c r="GB60" s="477" t="str">
        <f aca="false">DS60</f>
        <v/>
      </c>
      <c r="GC60" s="477" t="str">
        <f aca="false">DT60</f>
        <v/>
      </c>
      <c r="GD60" s="477" t="str">
        <f aca="false">IF(AND($DT60="",$GG60&lt;&gt;""),$DQ60,IF($DT60="","",$DT60))</f>
        <v/>
      </c>
      <c r="GE60" s="486" t="str">
        <f aca="false">IF($DG60="","",IF($EI60="250定率",ROUND(DD60*EZ60+端数補正,0),IF($EI60="200定率",ROUND(DD60*FC60+端数補正,0),"")))</f>
        <v/>
      </c>
      <c r="GF60" s="487" t="str">
        <f aca="false">DW60</f>
        <v/>
      </c>
      <c r="GG60" s="477" t="str">
        <f aca="false">IF($DG60="","",IF(AND($EI60="250定率",$DZ60*$EX60&lt;GH60),"改正取得価額を記入",IF(AND($EI60="200定率",$DZ60*$FA60&lt;GH60),"改正取得価額を記入","")))</f>
        <v/>
      </c>
      <c r="GH60" s="488" t="str">
        <f aca="false">IF($DG60="","",IF($EI60="250定率",DD60*VLOOKUP(GI60,償却率等表,7,0),IF($EI60="200定率",DD60*VLOOKUP(GI60,償却率等表,10,0),"")))</f>
        <v/>
      </c>
      <c r="GI60" s="488" t="str">
        <f aca="false">IF(OR($DS60="",$EC60&gt;=クエリ!$C$534),$DG60,$DS60)</f>
        <v/>
      </c>
      <c r="GJ60" s="488"/>
      <c r="GK60" s="488" t="n">
        <f aca="false">DD60</f>
        <v>0</v>
      </c>
      <c r="GL60" s="488" t="str">
        <f aca="false">"1/3"</f>
        <v>1/3</v>
      </c>
      <c r="GM60" s="488" t="n">
        <f aca="false">IF(DI60=0,0,GK60/3)</f>
        <v>0</v>
      </c>
      <c r="GN60" s="488" t="n">
        <f aca="false">IF($DZ60&lt;=0,0,IF($DZ60&lt;=GM60,$DZ60,ROUND(GM60+端数補正,0)))</f>
        <v>0</v>
      </c>
      <c r="GO60" s="488" t="n">
        <f aca="false">GN60+DK60</f>
        <v>0</v>
      </c>
      <c r="GP60" s="488" t="n">
        <f aca="false">IF($DM60="",0,ROUND(GO60*$DM60/100+端数補正,0))</f>
        <v>0</v>
      </c>
      <c r="GQ60" s="488" t="n">
        <f aca="false">IF(DI60="",0,IF($DZ60&lt;=0,0,$DZ60-GO60))</f>
        <v>0</v>
      </c>
      <c r="GR60" s="488"/>
      <c r="GS60" s="488" t="n">
        <f aca="false">DD60</f>
        <v>0</v>
      </c>
      <c r="GT60" s="485" t="n">
        <f aca="false">IF($DG60="",0,VLOOKUP(GI60,償却率等表,11,0))</f>
        <v>0</v>
      </c>
      <c r="GU60" s="488" t="n">
        <f aca="false">IF($DI60="",0,GS60*GT60*$DI60/12)</f>
        <v>0</v>
      </c>
      <c r="GV60" s="488" t="n">
        <f aca="false">IF($DZ60&lt;=0,0,IF($DZ60&lt;=GU60,$DZ60,ROUND(GU60+端数補正,0)))</f>
        <v>0</v>
      </c>
      <c r="GW60" s="488" t="n">
        <f aca="false">GV60+DK60</f>
        <v>0</v>
      </c>
      <c r="GX60" s="488" t="n">
        <f aca="false">IF($DM60="",0,ROUND(GW60*$DM60/100+端数補正,0))</f>
        <v>0</v>
      </c>
      <c r="GY60" s="488" t="n">
        <f aca="false">IF(DI60="",0,IF($DZ60&lt;=0,0,$DZ60-GW60))</f>
        <v>0</v>
      </c>
      <c r="GZ60" s="481"/>
      <c r="HA60" s="481" t="n">
        <f aca="false">IF(LEFT(DA60,6)="一括償却資産",GK60,IF(DF60="",GS60,EQ60))</f>
        <v>0</v>
      </c>
      <c r="HB60" s="484" t="n">
        <f aca="false">IF(LEFT(DA60,6)="一括償却資産",GL60,IF(DF60="",GT60,FD60))</f>
        <v>0</v>
      </c>
      <c r="HC60" s="481" t="n">
        <f aca="false">IF(LEFT(DA60,6)="一括償却資産",GN60,IF(DF60="",GV60,FM60))</f>
        <v>0</v>
      </c>
      <c r="HD60" s="481" t="n">
        <f aca="false">IF(LEFT(DA60,6)="一括償却資産",GO60,IF(DF60="",GW60,FN60))</f>
        <v>0</v>
      </c>
      <c r="HE60" s="481" t="n">
        <f aca="false">IF(LEFT(DA60,6)="一括償却資産",GP60,IF(DF60="",GX60,FO60))</f>
        <v>0</v>
      </c>
      <c r="HF60" s="481" t="n">
        <f aca="false">IF(LEFT(DA60,6)="一括償却資産",GQ60,IF(DF60="",GY60,FP60))</f>
        <v>0</v>
      </c>
      <c r="HG60" s="481" t="str">
        <f aca="false">FQ60</f>
        <v/>
      </c>
      <c r="HH60" s="481"/>
      <c r="HI60" s="481" t="str">
        <f aca="false">GD60</f>
        <v/>
      </c>
      <c r="HJ60" s="481" t="str">
        <f aca="false">IF(GE60=""," ",GE60)</f>
        <v> </v>
      </c>
      <c r="HK60" s="481"/>
    </row>
    <row r="61" customFormat="false" ht="13.5" hidden="false" customHeight="true" outlineLevel="0" collapsed="false">
      <c r="B61" s="0" t="n">
        <f aca="false">IF(OR($C$5="",$J$5=""),0,DATE(YEAR($B60)+1,クエリ!$P$14,クエリ!$Q$14))</f>
        <v>0</v>
      </c>
      <c r="C61" s="723" t="str">
        <f aca="false">IF($B61=0,"",IF($B61&lt;=クエリ!$F$14,$B61,""))</f>
        <v/>
      </c>
      <c r="D61" s="0" t="str">
        <f aca="false">IF($N61&lt;=1,"償却済",IF(OR(HG61="均等償却",HG61="改定償却"),HG61,"償却費"))</f>
        <v>償却済</v>
      </c>
      <c r="E61" s="724"/>
      <c r="F61" s="725" t="str">
        <f aca="false">IF(OR($C61="",$H61=0),"",IF($D61=$D60,"〃",$D61))</f>
        <v/>
      </c>
      <c r="G61" s="726"/>
      <c r="H61" s="0" t="n">
        <f aca="false">$H$8</f>
        <v>0</v>
      </c>
      <c r="I61" s="0" t="n">
        <f aca="false">IF($C61="",0,IF($C61=クエリ!$F$14,$I$5,12))</f>
        <v>0</v>
      </c>
      <c r="J61" s="727" t="n">
        <v>0</v>
      </c>
      <c r="K61" s="728" t="str">
        <f aca="false">IF(OR(LEFT($C$5,6)="一括償却資産",M61=0),"",I61&amp;" ヶ月")</f>
        <v/>
      </c>
      <c r="L61" s="729"/>
      <c r="M61" s="727" t="n">
        <f aca="false">HD61</f>
        <v>0</v>
      </c>
      <c r="N61" s="708" t="n">
        <f aca="false">IF(C61="",0,HF61)</f>
        <v>0</v>
      </c>
      <c r="CR61" s="711"/>
      <c r="CS61" s="711"/>
      <c r="CT61" s="711"/>
      <c r="CU61" s="711"/>
      <c r="CV61" s="711"/>
      <c r="CW61" s="711"/>
      <c r="CX61" s="712"/>
      <c r="CY61" s="209"/>
      <c r="DA61" s="485" t="str">
        <f aca="false">IF($C$5="","",$C$5)</f>
        <v/>
      </c>
      <c r="DB61" s="713" t="n">
        <f aca="false">$G$5</f>
        <v>0</v>
      </c>
      <c r="DC61" s="485" t="str">
        <f aca="false">$J$5</f>
        <v/>
      </c>
      <c r="DD61" s="485" t="n">
        <f aca="false">H61</f>
        <v>0</v>
      </c>
      <c r="DE61" s="714"/>
      <c r="DF61" s="485" t="str">
        <f aca="false">IF($K$5="","",$K$5)</f>
        <v/>
      </c>
      <c r="DG61" s="485" t="str">
        <f aca="false">$L$5</f>
        <v/>
      </c>
      <c r="DH61" s="715" t="str">
        <f aca="false">$M$5</f>
        <v/>
      </c>
      <c r="DI61" s="730" t="n">
        <f aca="false">IF(AND(LEFT($C$5,6)="一括償却資産",C61&lt;&gt;""),12,IF(LEFT($C$5,6)="一括償却資産",0,I61))</f>
        <v>0</v>
      </c>
      <c r="DJ61" s="714"/>
      <c r="DK61" s="485" t="n">
        <f aca="false">L61</f>
        <v>0</v>
      </c>
      <c r="DL61" s="713" t="n">
        <f aca="false">M61</f>
        <v>0</v>
      </c>
      <c r="DM61" s="717"/>
      <c r="DN61" s="714"/>
      <c r="DO61" s="718" t="n">
        <f aca="false">N61</f>
        <v>0</v>
      </c>
      <c r="DP61" s="485" t="str">
        <f aca="false">$P$5</f>
        <v/>
      </c>
      <c r="DQ61" s="731" t="n">
        <f aca="false">N60</f>
        <v>0</v>
      </c>
      <c r="DR61" s="718" t="str">
        <f aca="false">$N$5</f>
        <v/>
      </c>
      <c r="DS61" s="485" t="str">
        <f aca="false">IF($DG61="","",VLOOKUP(DA61,改定償却等,2,0))</f>
        <v/>
      </c>
      <c r="DT61" s="485" t="str">
        <f aca="false">IF($DG61="","",IF(DQ61&gt;=$Q$5,"",$Q$5))</f>
        <v/>
      </c>
      <c r="DU61" s="714"/>
      <c r="DV61" s="714"/>
      <c r="DW61" s="485" t="str">
        <f aca="false">IF($DG61="","",VLOOKUP(DA61,改定償却等,6,0))</f>
        <v/>
      </c>
      <c r="DX61" s="721" t="n">
        <f aca="false">IF($C$5="",0,DATE(YEAR(DX60)+1,クエリ!$R$14,クエリ!$S$14))</f>
        <v>0</v>
      </c>
      <c r="DY61" s="721" t="n">
        <f aca="false">B61</f>
        <v>0</v>
      </c>
      <c r="DZ61" s="481" t="n">
        <f aca="false">IF($DQ61&lt;=0,IF(OR(DF61="",LEFT(DA61,6)="一括償却資産"),0,$DD61),$DQ61)</f>
        <v>0</v>
      </c>
      <c r="EA61" s="396"/>
      <c r="EB61" s="483" t="n">
        <f aca="false">DX61</f>
        <v>0</v>
      </c>
      <c r="EC61" s="483" t="n">
        <f aca="false">DY61</f>
        <v>0</v>
      </c>
      <c r="ED61" s="481"/>
      <c r="EE61" s="481" t="str">
        <f aca="false">IF($DC61="","",$DC61-クエリ!$B$531)</f>
        <v/>
      </c>
      <c r="EF61" s="481" t="str">
        <f aca="false">IF($EE61&gt;=0,IF(OR($DF61="定額",$DF61="旧定額"),"定額",IF(OR($DF61="定率",$DF61="旧定率"),"定率",IF(DF61&lt;&gt;"","定額",""))),IF(OR($DF61="定額",$DF61="旧定額"),"旧定額",IF(OR($DF61="定率",$DF61="旧定率"),"旧定率",IF(DF61&lt;&gt;"","旧定額",""))))</f>
        <v/>
      </c>
      <c r="EG61" s="481" t="str">
        <f aca="false">IF($DC61="","",$DC61-クエリ!$B$537)</f>
        <v/>
      </c>
      <c r="EH61" s="481" t="str">
        <f aca="false">IF($DC61="","",IF(AND(LEFT(DP61,7)="250％定率法",$DC61-クエリ!$B$537&gt;=0,$DC61-クエリ!$C$537&lt;=0),-1,1))</f>
        <v/>
      </c>
      <c r="EI61" s="481" t="str">
        <f aca="false">IF(EF61="","",IF(EF61&lt;&gt;"定率",EF61,IF(OR(EG61&lt;0,EH61&lt;0),"250定率","200定率")))</f>
        <v/>
      </c>
      <c r="EJ61" s="481"/>
      <c r="EK61" s="484" t="n">
        <f aca="false">IF(DW61="",0.9,1-DW61)</f>
        <v>0.9</v>
      </c>
      <c r="EL61" s="481" t="n">
        <f aca="false">ROUND($DD61*EK61+端数補正,0)</f>
        <v>0</v>
      </c>
      <c r="EM61" s="481" t="n">
        <f aca="false">DZ61</f>
        <v>0</v>
      </c>
      <c r="EN61" s="481" t="n">
        <f aca="false">$DD61</f>
        <v>0</v>
      </c>
      <c r="EO61" s="481" t="n">
        <f aca="false">IF($GD61="",$DZ61,$GD61)</f>
        <v>0</v>
      </c>
      <c r="EP61" s="481" t="n">
        <f aca="false">IF($GD61="",$DZ61,$GD61)</f>
        <v>0</v>
      </c>
      <c r="EQ61" s="481" t="n">
        <f aca="false">IF($DF61&lt;&gt;"",IF($FX61=0,HLOOKUP($EI61,$EL$7:$EP$107,ROW()-6,0),$FU61),0)</f>
        <v>0</v>
      </c>
      <c r="ER61" s="481"/>
      <c r="ES61" s="484" t="n">
        <f aca="false">IF($DG61="",0,VLOOKUP(GI61,償却率等表,2,0))</f>
        <v>0</v>
      </c>
      <c r="ET61" s="484" t="n">
        <f aca="false">IF($DG61="",0,VLOOKUP(GI61,償却率等表,4,0))</f>
        <v>0</v>
      </c>
      <c r="EU61" s="485" t="n">
        <f aca="false">IF($DG61="",0,VLOOKUP(GI61,償却率等表,3,0))</f>
        <v>0</v>
      </c>
      <c r="EV61" s="484" t="n">
        <f aca="false">IF($DG61="",0,IF($DZ61*EX61&lt;GH61,EY61,EX61))</f>
        <v>0</v>
      </c>
      <c r="EW61" s="484" t="n">
        <f aca="false">IF($DG61="",0,IF($DZ61*FA61&lt;GH61,FB61,FA61))</f>
        <v>0</v>
      </c>
      <c r="EX61" s="484" t="n">
        <f aca="false">IF($DG61="",0,VLOOKUP($GI61,償却率等表,5,0))</f>
        <v>0</v>
      </c>
      <c r="EY61" s="484" t="n">
        <f aca="false">IF($DG61="",0,VLOOKUP($GI61,償却率等表,6,0))</f>
        <v>0</v>
      </c>
      <c r="EZ61" s="484" t="n">
        <f aca="false">IF($DG61="",0,VLOOKUP($GI61,償却率等表,7,0))</f>
        <v>0</v>
      </c>
      <c r="FA61" s="484" t="n">
        <f aca="false">IF($DG61="",0,VLOOKUP($GI61,償却率等表,8,0))</f>
        <v>0</v>
      </c>
      <c r="FB61" s="484" t="n">
        <f aca="false">IF($DG61="",0,VLOOKUP($GI61,償却率等表,9,0))</f>
        <v>0</v>
      </c>
      <c r="FC61" s="484" t="n">
        <f aca="false">IF($DG61="",0,VLOOKUP($GI61,償却率等表,10,0))</f>
        <v>0</v>
      </c>
      <c r="FD61" s="484" t="n">
        <f aca="false">IF($DF61&lt;&gt;"",HLOOKUP($EI61,$ES$7:$EW$107,ROW()-6,0),0)</f>
        <v>0</v>
      </c>
      <c r="FE61" s="481"/>
      <c r="FF61" s="481" t="n">
        <f aca="false">IF($FK61&lt;=$DZ61-$FU61,ROUND($FK61+端数補正,0),IF($DZ61&gt;$FU61,$FL61,IF($FW61&lt;0,0,FY61)))</f>
        <v>0</v>
      </c>
      <c r="FG61" s="481" t="n">
        <f aca="false">IF($FK61&lt;=$DZ61-$FU61,ROUND($FK61+端数補正,0),IF($DZ61&gt;$FU61,$FL61,IF($FW61&lt;0,0,FY61)))</f>
        <v>0</v>
      </c>
      <c r="FH61" s="481" t="n">
        <f aca="false">IF($DZ61&lt;=1,0,IF($DZ61&lt;=$FK61,$DZ61-1,ROUND($FK61+端数補正,0)))</f>
        <v>0</v>
      </c>
      <c r="FI61" s="481" t="n">
        <f aca="false">IF($DZ61&lt;=1,0,IF($DZ61&lt;=$FK61,$DZ61-1,ROUND($FK61+端数補正,0)))</f>
        <v>0</v>
      </c>
      <c r="FJ61" s="481" t="n">
        <f aca="false">IF($DZ61&lt;=1,0,IF($DZ61&lt;=$FK61,$DZ61-1,ROUND($FK61+端数補正,0)))</f>
        <v>0</v>
      </c>
      <c r="FK61" s="481" t="n">
        <f aca="false">IF($DI61="",0,$EQ61*$FD61*$DI61/12)</f>
        <v>0</v>
      </c>
      <c r="FL61" s="481" t="n">
        <f aca="false">ROUND(($DZ61-$DD61*0.05)*$DI61/12+端数補正,0)</f>
        <v>0</v>
      </c>
      <c r="FM61" s="481" t="n">
        <f aca="false">IF($DF61&lt;&gt;"",IF($FX61=0,HLOOKUP($EI61,$FF$7:$FJ$107,ROW()-6,0),$FY61),0)</f>
        <v>0</v>
      </c>
      <c r="FN61" s="481" t="n">
        <f aca="false">$FM61+$DK61</f>
        <v>0</v>
      </c>
      <c r="FO61" s="481" t="n">
        <f aca="false">IF($DM61="",0,ROUND($FN61*$DM61/100+端数補正,0))</f>
        <v>0</v>
      </c>
      <c r="FP61" s="481" t="n">
        <f aca="false">IF(DI61="",0,IF($DZ61&lt;=0,0,$DZ61-$FN61))</f>
        <v>0</v>
      </c>
      <c r="FQ61" s="481" t="str">
        <f aca="false">IF(LEFT(DA61,6)="一括償却資産","",IF(FX61=1,"均等償却",IF(GG61&lt;&gt;"","改定償却","")))</f>
        <v/>
      </c>
      <c r="FR61" s="481"/>
      <c r="FS61" s="481" t="str">
        <f aca="false">IF($DC61="","",IF(LEFT(DA61,6)="一括償却資産","",IF($EE61&lt;0,"償却_旧法","償却_新法")))</f>
        <v/>
      </c>
      <c r="FT61" s="481" t="n">
        <f aca="false">IF(FS61="償却_旧法",$DD61*0.05,0)</f>
        <v>0</v>
      </c>
      <c r="FU61" s="481" t="n">
        <f aca="false">IF(FS61="償却_旧法",$DD61-ROUND($DD61*0.95+端数補正,0),0)</f>
        <v>0</v>
      </c>
      <c r="FV61" s="481" t="n">
        <f aca="false">IF($DD61=0,0,ROUND((FT61-1)/5*$DI61/12+端数補正,0))</f>
        <v>0</v>
      </c>
      <c r="FW61" s="481" t="n">
        <f aca="false">EB61-クエリ!$B$531</f>
        <v>-39173</v>
      </c>
      <c r="FX61" s="481" t="n">
        <f aca="false">IF($FS61="償却_旧法",IF(FW61&gt;=0,IF($DQ61&gt;0,IF(($DD61-$DQ61)&gt;=($DD61*0.95),1,0),0),0),0)</f>
        <v>0</v>
      </c>
      <c r="FY61" s="481" t="n">
        <f aca="false">IF(FS61="償却_旧法",IF($DZ61-1&gt;FV61,FV61,IF($DZ61&gt;1,$DZ61-1,0)),0)</f>
        <v>0</v>
      </c>
      <c r="FZ61" s="481"/>
      <c r="GA61" s="477" t="str">
        <f aca="false">DA61</f>
        <v/>
      </c>
      <c r="GB61" s="477" t="str">
        <f aca="false">DS61</f>
        <v/>
      </c>
      <c r="GC61" s="477" t="str">
        <f aca="false">DT61</f>
        <v/>
      </c>
      <c r="GD61" s="477" t="str">
        <f aca="false">IF(AND($DT61="",$GG61&lt;&gt;""),$DQ61,IF($DT61="","",$DT61))</f>
        <v/>
      </c>
      <c r="GE61" s="486" t="str">
        <f aca="false">IF($DG61="","",IF($EI61="250定率",ROUND(DD61*EZ61+端数補正,0),IF($EI61="200定率",ROUND(DD61*FC61+端数補正,0),"")))</f>
        <v/>
      </c>
      <c r="GF61" s="487" t="str">
        <f aca="false">DW61</f>
        <v/>
      </c>
      <c r="GG61" s="477" t="str">
        <f aca="false">IF($DG61="","",IF(AND($EI61="250定率",$DZ61*$EX61&lt;GH61),"改正取得価額を記入",IF(AND($EI61="200定率",$DZ61*$FA61&lt;GH61),"改正取得価額を記入","")))</f>
        <v/>
      </c>
      <c r="GH61" s="488" t="str">
        <f aca="false">IF($DG61="","",IF($EI61="250定率",DD61*VLOOKUP(GI61,償却率等表,7,0),IF($EI61="200定率",DD61*VLOOKUP(GI61,償却率等表,10,0),"")))</f>
        <v/>
      </c>
      <c r="GI61" s="488" t="str">
        <f aca="false">IF(OR($DS61="",$EC61&gt;=クエリ!$C$534),$DG61,$DS61)</f>
        <v/>
      </c>
      <c r="GJ61" s="488"/>
      <c r="GK61" s="488" t="n">
        <f aca="false">DD61</f>
        <v>0</v>
      </c>
      <c r="GL61" s="488" t="str">
        <f aca="false">"1/3"</f>
        <v>1/3</v>
      </c>
      <c r="GM61" s="488" t="n">
        <f aca="false">IF(DI61=0,0,GK61/3)</f>
        <v>0</v>
      </c>
      <c r="GN61" s="488" t="n">
        <f aca="false">IF($DZ61&lt;=0,0,IF($DZ61&lt;=GM61,$DZ61,ROUND(GM61+端数補正,0)))</f>
        <v>0</v>
      </c>
      <c r="GO61" s="488" t="n">
        <f aca="false">GN61+DK61</f>
        <v>0</v>
      </c>
      <c r="GP61" s="488" t="n">
        <f aca="false">IF($DM61="",0,ROUND(GO61*$DM61/100+端数補正,0))</f>
        <v>0</v>
      </c>
      <c r="GQ61" s="488" t="n">
        <f aca="false">IF(DI61="",0,IF($DZ61&lt;=0,0,$DZ61-GO61))</f>
        <v>0</v>
      </c>
      <c r="GR61" s="488"/>
      <c r="GS61" s="488" t="n">
        <f aca="false">DD61</f>
        <v>0</v>
      </c>
      <c r="GT61" s="485" t="n">
        <f aca="false">IF($DG61="",0,VLOOKUP(GI61,償却率等表,11,0))</f>
        <v>0</v>
      </c>
      <c r="GU61" s="488" t="n">
        <f aca="false">IF($DI61="",0,GS61*GT61*$DI61/12)</f>
        <v>0</v>
      </c>
      <c r="GV61" s="488" t="n">
        <f aca="false">IF($DZ61&lt;=0,0,IF($DZ61&lt;=GU61,$DZ61,ROUND(GU61+端数補正,0)))</f>
        <v>0</v>
      </c>
      <c r="GW61" s="488" t="n">
        <f aca="false">GV61+DK61</f>
        <v>0</v>
      </c>
      <c r="GX61" s="488" t="n">
        <f aca="false">IF($DM61="",0,ROUND(GW61*$DM61/100+端数補正,0))</f>
        <v>0</v>
      </c>
      <c r="GY61" s="488" t="n">
        <f aca="false">IF(DI61="",0,IF($DZ61&lt;=0,0,$DZ61-GW61))</f>
        <v>0</v>
      </c>
      <c r="GZ61" s="481"/>
      <c r="HA61" s="481" t="n">
        <f aca="false">IF(LEFT(DA61,6)="一括償却資産",GK61,IF(DF61="",GS61,EQ61))</f>
        <v>0</v>
      </c>
      <c r="HB61" s="484" t="n">
        <f aca="false">IF(LEFT(DA61,6)="一括償却資産",GL61,IF(DF61="",GT61,FD61))</f>
        <v>0</v>
      </c>
      <c r="HC61" s="481" t="n">
        <f aca="false">IF(LEFT(DA61,6)="一括償却資産",GN61,IF(DF61="",GV61,FM61))</f>
        <v>0</v>
      </c>
      <c r="HD61" s="481" t="n">
        <f aca="false">IF(LEFT(DA61,6)="一括償却資産",GO61,IF(DF61="",GW61,FN61))</f>
        <v>0</v>
      </c>
      <c r="HE61" s="481" t="n">
        <f aca="false">IF(LEFT(DA61,6)="一括償却資産",GP61,IF(DF61="",GX61,FO61))</f>
        <v>0</v>
      </c>
      <c r="HF61" s="481" t="n">
        <f aca="false">IF(LEFT(DA61,6)="一括償却資産",GQ61,IF(DF61="",GY61,FP61))</f>
        <v>0</v>
      </c>
      <c r="HG61" s="481" t="str">
        <f aca="false">FQ61</f>
        <v/>
      </c>
      <c r="HH61" s="481"/>
      <c r="HI61" s="481" t="str">
        <f aca="false">GD61</f>
        <v/>
      </c>
      <c r="HJ61" s="481" t="str">
        <f aca="false">IF(GE61=""," ",GE61)</f>
        <v> </v>
      </c>
      <c r="HK61" s="481"/>
    </row>
    <row r="62" customFormat="false" ht="13.5" hidden="false" customHeight="true" outlineLevel="0" collapsed="false">
      <c r="B62" s="0" t="n">
        <f aca="false">IF(OR($C$5="",$J$5=""),0,DATE(YEAR($B61)+1,クエリ!$P$14,クエリ!$Q$14))</f>
        <v>0</v>
      </c>
      <c r="C62" s="723" t="str">
        <f aca="false">IF($B62=0,"",IF($B62&lt;=クエリ!$F$14,$B62,""))</f>
        <v/>
      </c>
      <c r="D62" s="0" t="str">
        <f aca="false">IF($N62&lt;=1,"償却済",IF(OR(HG62="均等償却",HG62="改定償却"),HG62,"償却費"))</f>
        <v>償却済</v>
      </c>
      <c r="E62" s="724"/>
      <c r="F62" s="725" t="str">
        <f aca="false">IF(OR($C62="",$H62=0),"",IF($D62=$D61,"〃",$D62))</f>
        <v/>
      </c>
      <c r="G62" s="726"/>
      <c r="H62" s="0" t="n">
        <f aca="false">$H$8</f>
        <v>0</v>
      </c>
      <c r="I62" s="0" t="n">
        <f aca="false">IF($C62="",0,IF($C62=クエリ!$F$14,$I$5,12))</f>
        <v>0</v>
      </c>
      <c r="J62" s="727" t="n">
        <v>0</v>
      </c>
      <c r="K62" s="728" t="str">
        <f aca="false">IF(OR(LEFT($C$5,6)="一括償却資産",M62=0),"",I62&amp;" ヶ月")</f>
        <v/>
      </c>
      <c r="L62" s="729"/>
      <c r="M62" s="727" t="n">
        <f aca="false">HD62</f>
        <v>0</v>
      </c>
      <c r="N62" s="708" t="n">
        <f aca="false">IF(C62="",0,HF62)</f>
        <v>0</v>
      </c>
      <c r="CR62" s="711"/>
      <c r="CS62" s="711"/>
      <c r="CT62" s="711"/>
      <c r="CU62" s="711"/>
      <c r="CV62" s="711"/>
      <c r="CW62" s="711"/>
      <c r="CX62" s="712"/>
      <c r="CY62" s="209"/>
      <c r="DA62" s="485" t="str">
        <f aca="false">IF($C$5="","",$C$5)</f>
        <v/>
      </c>
      <c r="DB62" s="713" t="n">
        <f aca="false">$G$5</f>
        <v>0</v>
      </c>
      <c r="DC62" s="485" t="str">
        <f aca="false">$J$5</f>
        <v/>
      </c>
      <c r="DD62" s="485" t="n">
        <f aca="false">H62</f>
        <v>0</v>
      </c>
      <c r="DE62" s="714"/>
      <c r="DF62" s="485" t="str">
        <f aca="false">IF($K$5="","",$K$5)</f>
        <v/>
      </c>
      <c r="DG62" s="485" t="str">
        <f aca="false">$L$5</f>
        <v/>
      </c>
      <c r="DH62" s="715" t="str">
        <f aca="false">$M$5</f>
        <v/>
      </c>
      <c r="DI62" s="730" t="n">
        <f aca="false">IF(AND(LEFT($C$5,6)="一括償却資産",C62&lt;&gt;""),12,IF(LEFT($C$5,6)="一括償却資産",0,I62))</f>
        <v>0</v>
      </c>
      <c r="DJ62" s="714"/>
      <c r="DK62" s="485" t="n">
        <f aca="false">L62</f>
        <v>0</v>
      </c>
      <c r="DL62" s="713" t="n">
        <f aca="false">M62</f>
        <v>0</v>
      </c>
      <c r="DM62" s="717"/>
      <c r="DN62" s="714"/>
      <c r="DO62" s="718" t="n">
        <f aca="false">N62</f>
        <v>0</v>
      </c>
      <c r="DP62" s="485" t="str">
        <f aca="false">$P$5</f>
        <v/>
      </c>
      <c r="DQ62" s="731" t="n">
        <f aca="false">N61</f>
        <v>0</v>
      </c>
      <c r="DR62" s="718" t="str">
        <f aca="false">$N$5</f>
        <v/>
      </c>
      <c r="DS62" s="485" t="str">
        <f aca="false">IF($DG62="","",VLOOKUP(DA62,改定償却等,2,0))</f>
        <v/>
      </c>
      <c r="DT62" s="485" t="str">
        <f aca="false">IF($DG62="","",IF(DQ62&gt;=$Q$5,"",$Q$5))</f>
        <v/>
      </c>
      <c r="DU62" s="714"/>
      <c r="DV62" s="714"/>
      <c r="DW62" s="485" t="str">
        <f aca="false">IF($DG62="","",VLOOKUP(DA62,改定償却等,6,0))</f>
        <v/>
      </c>
      <c r="DX62" s="721" t="n">
        <f aca="false">IF($C$5="",0,DATE(YEAR(DX61)+1,クエリ!$R$14,クエリ!$S$14))</f>
        <v>0</v>
      </c>
      <c r="DY62" s="721" t="n">
        <f aca="false">B62</f>
        <v>0</v>
      </c>
      <c r="DZ62" s="481" t="n">
        <f aca="false">IF($DQ62&lt;=0,IF(OR(DF62="",LEFT(DA62,6)="一括償却資産"),0,$DD62),$DQ62)</f>
        <v>0</v>
      </c>
      <c r="EA62" s="396"/>
      <c r="EB62" s="483" t="n">
        <f aca="false">DX62</f>
        <v>0</v>
      </c>
      <c r="EC62" s="483" t="n">
        <f aca="false">DY62</f>
        <v>0</v>
      </c>
      <c r="ED62" s="481"/>
      <c r="EE62" s="481" t="str">
        <f aca="false">IF($DC62="","",$DC62-クエリ!$B$531)</f>
        <v/>
      </c>
      <c r="EF62" s="481" t="str">
        <f aca="false">IF($EE62&gt;=0,IF(OR($DF62="定額",$DF62="旧定額"),"定額",IF(OR($DF62="定率",$DF62="旧定率"),"定率",IF(DF62&lt;&gt;"","定額",""))),IF(OR($DF62="定額",$DF62="旧定額"),"旧定額",IF(OR($DF62="定率",$DF62="旧定率"),"旧定率",IF(DF62&lt;&gt;"","旧定額",""))))</f>
        <v/>
      </c>
      <c r="EG62" s="481" t="str">
        <f aca="false">IF($DC62="","",$DC62-クエリ!$B$537)</f>
        <v/>
      </c>
      <c r="EH62" s="481" t="str">
        <f aca="false">IF($DC62="","",IF(AND(LEFT(DP62,7)="250％定率法",$DC62-クエリ!$B$537&gt;=0,$DC62-クエリ!$C$537&lt;=0),-1,1))</f>
        <v/>
      </c>
      <c r="EI62" s="481" t="str">
        <f aca="false">IF(EF62="","",IF(EF62&lt;&gt;"定率",EF62,IF(OR(EG62&lt;0,EH62&lt;0),"250定率","200定率")))</f>
        <v/>
      </c>
      <c r="EJ62" s="481"/>
      <c r="EK62" s="484" t="n">
        <f aca="false">IF(DW62="",0.9,1-DW62)</f>
        <v>0.9</v>
      </c>
      <c r="EL62" s="481" t="n">
        <f aca="false">ROUND($DD62*EK62+端数補正,0)</f>
        <v>0</v>
      </c>
      <c r="EM62" s="481" t="n">
        <f aca="false">DZ62</f>
        <v>0</v>
      </c>
      <c r="EN62" s="481" t="n">
        <f aca="false">$DD62</f>
        <v>0</v>
      </c>
      <c r="EO62" s="481" t="n">
        <f aca="false">IF($GD62="",$DZ62,$GD62)</f>
        <v>0</v>
      </c>
      <c r="EP62" s="481" t="n">
        <f aca="false">IF($GD62="",$DZ62,$GD62)</f>
        <v>0</v>
      </c>
      <c r="EQ62" s="481" t="n">
        <f aca="false">IF($DF62&lt;&gt;"",IF($FX62=0,HLOOKUP($EI62,$EL$7:$EP$107,ROW()-6,0),$FU62),0)</f>
        <v>0</v>
      </c>
      <c r="ER62" s="481"/>
      <c r="ES62" s="484" t="n">
        <f aca="false">IF($DG62="",0,VLOOKUP(GI62,償却率等表,2,0))</f>
        <v>0</v>
      </c>
      <c r="ET62" s="484" t="n">
        <f aca="false">IF($DG62="",0,VLOOKUP(GI62,償却率等表,4,0))</f>
        <v>0</v>
      </c>
      <c r="EU62" s="485" t="n">
        <f aca="false">IF($DG62="",0,VLOOKUP(GI62,償却率等表,3,0))</f>
        <v>0</v>
      </c>
      <c r="EV62" s="484" t="n">
        <f aca="false">IF($DG62="",0,IF($DZ62*EX62&lt;GH62,EY62,EX62))</f>
        <v>0</v>
      </c>
      <c r="EW62" s="484" t="n">
        <f aca="false">IF($DG62="",0,IF($DZ62*FA62&lt;GH62,FB62,FA62))</f>
        <v>0</v>
      </c>
      <c r="EX62" s="484" t="n">
        <f aca="false">IF($DG62="",0,VLOOKUP($GI62,償却率等表,5,0))</f>
        <v>0</v>
      </c>
      <c r="EY62" s="484" t="n">
        <f aca="false">IF($DG62="",0,VLOOKUP($GI62,償却率等表,6,0))</f>
        <v>0</v>
      </c>
      <c r="EZ62" s="484" t="n">
        <f aca="false">IF($DG62="",0,VLOOKUP($GI62,償却率等表,7,0))</f>
        <v>0</v>
      </c>
      <c r="FA62" s="484" t="n">
        <f aca="false">IF($DG62="",0,VLOOKUP($GI62,償却率等表,8,0))</f>
        <v>0</v>
      </c>
      <c r="FB62" s="484" t="n">
        <f aca="false">IF($DG62="",0,VLOOKUP($GI62,償却率等表,9,0))</f>
        <v>0</v>
      </c>
      <c r="FC62" s="484" t="n">
        <f aca="false">IF($DG62="",0,VLOOKUP($GI62,償却率等表,10,0))</f>
        <v>0</v>
      </c>
      <c r="FD62" s="484" t="n">
        <f aca="false">IF($DF62&lt;&gt;"",HLOOKUP($EI62,$ES$7:$EW$107,ROW()-6,0),0)</f>
        <v>0</v>
      </c>
      <c r="FE62" s="481"/>
      <c r="FF62" s="481" t="n">
        <f aca="false">IF($FK62&lt;=$DZ62-$FU62,ROUND($FK62+端数補正,0),IF($DZ62&gt;$FU62,$FL62,IF($FW62&lt;0,0,FY62)))</f>
        <v>0</v>
      </c>
      <c r="FG62" s="481" t="n">
        <f aca="false">IF($FK62&lt;=$DZ62-$FU62,ROUND($FK62+端数補正,0),IF($DZ62&gt;$FU62,$FL62,IF($FW62&lt;0,0,FY62)))</f>
        <v>0</v>
      </c>
      <c r="FH62" s="481" t="n">
        <f aca="false">IF($DZ62&lt;=1,0,IF($DZ62&lt;=$FK62,$DZ62-1,ROUND($FK62+端数補正,0)))</f>
        <v>0</v>
      </c>
      <c r="FI62" s="481" t="n">
        <f aca="false">IF($DZ62&lt;=1,0,IF($DZ62&lt;=$FK62,$DZ62-1,ROUND($FK62+端数補正,0)))</f>
        <v>0</v>
      </c>
      <c r="FJ62" s="481" t="n">
        <f aca="false">IF($DZ62&lt;=1,0,IF($DZ62&lt;=$FK62,$DZ62-1,ROUND($FK62+端数補正,0)))</f>
        <v>0</v>
      </c>
      <c r="FK62" s="481" t="n">
        <f aca="false">IF($DI62="",0,$EQ62*$FD62*$DI62/12)</f>
        <v>0</v>
      </c>
      <c r="FL62" s="481" t="n">
        <f aca="false">ROUND(($DZ62-$DD62*0.05)*$DI62/12+端数補正,0)</f>
        <v>0</v>
      </c>
      <c r="FM62" s="481" t="n">
        <f aca="false">IF($DF62&lt;&gt;"",IF($FX62=0,HLOOKUP($EI62,$FF$7:$FJ$107,ROW()-6,0),$FY62),0)</f>
        <v>0</v>
      </c>
      <c r="FN62" s="481" t="n">
        <f aca="false">$FM62+$DK62</f>
        <v>0</v>
      </c>
      <c r="FO62" s="481" t="n">
        <f aca="false">IF($DM62="",0,ROUND($FN62*$DM62/100+端数補正,0))</f>
        <v>0</v>
      </c>
      <c r="FP62" s="481" t="n">
        <f aca="false">IF(DI62="",0,IF($DZ62&lt;=0,0,$DZ62-$FN62))</f>
        <v>0</v>
      </c>
      <c r="FQ62" s="481" t="str">
        <f aca="false">IF(LEFT(DA62,6)="一括償却資産","",IF(FX62=1,"均等償却",IF(GG62&lt;&gt;"","改定償却","")))</f>
        <v/>
      </c>
      <c r="FR62" s="481"/>
      <c r="FS62" s="481" t="str">
        <f aca="false">IF($DC62="","",IF(LEFT(DA62,6)="一括償却資産","",IF($EE62&lt;0,"償却_旧法","償却_新法")))</f>
        <v/>
      </c>
      <c r="FT62" s="481" t="n">
        <f aca="false">IF(FS62="償却_旧法",$DD62*0.05,0)</f>
        <v>0</v>
      </c>
      <c r="FU62" s="481" t="n">
        <f aca="false">IF(FS62="償却_旧法",$DD62-ROUND($DD62*0.95+端数補正,0),0)</f>
        <v>0</v>
      </c>
      <c r="FV62" s="481" t="n">
        <f aca="false">IF($DD62=0,0,ROUND((FT62-1)/5*$DI62/12+端数補正,0))</f>
        <v>0</v>
      </c>
      <c r="FW62" s="481" t="n">
        <f aca="false">EB62-クエリ!$B$531</f>
        <v>-39173</v>
      </c>
      <c r="FX62" s="481" t="n">
        <f aca="false">IF($FS62="償却_旧法",IF(FW62&gt;=0,IF($DQ62&gt;0,IF(($DD62-$DQ62)&gt;=($DD62*0.95),1,0),0),0),0)</f>
        <v>0</v>
      </c>
      <c r="FY62" s="481" t="n">
        <f aca="false">IF(FS62="償却_旧法",IF($DZ62-1&gt;FV62,FV62,IF($DZ62&gt;1,$DZ62-1,0)),0)</f>
        <v>0</v>
      </c>
      <c r="FZ62" s="481"/>
      <c r="GA62" s="477" t="str">
        <f aca="false">DA62</f>
        <v/>
      </c>
      <c r="GB62" s="477" t="str">
        <f aca="false">DS62</f>
        <v/>
      </c>
      <c r="GC62" s="477" t="str">
        <f aca="false">DT62</f>
        <v/>
      </c>
      <c r="GD62" s="477" t="str">
        <f aca="false">IF(AND($DT62="",$GG62&lt;&gt;""),$DQ62,IF($DT62="","",$DT62))</f>
        <v/>
      </c>
      <c r="GE62" s="486" t="str">
        <f aca="false">IF($DG62="","",IF($EI62="250定率",ROUND(DD62*EZ62+端数補正,0),IF($EI62="200定率",ROUND(DD62*FC62+端数補正,0),"")))</f>
        <v/>
      </c>
      <c r="GF62" s="487" t="str">
        <f aca="false">DW62</f>
        <v/>
      </c>
      <c r="GG62" s="477" t="str">
        <f aca="false">IF($DG62="","",IF(AND($EI62="250定率",$DZ62*$EX62&lt;GH62),"改正取得価額を記入",IF(AND($EI62="200定率",$DZ62*$FA62&lt;GH62),"改正取得価額を記入","")))</f>
        <v/>
      </c>
      <c r="GH62" s="488" t="str">
        <f aca="false">IF($DG62="","",IF($EI62="250定率",DD62*VLOOKUP(GI62,償却率等表,7,0),IF($EI62="200定率",DD62*VLOOKUP(GI62,償却率等表,10,0),"")))</f>
        <v/>
      </c>
      <c r="GI62" s="488" t="str">
        <f aca="false">IF(OR($DS62="",$EC62&gt;=クエリ!$C$534),$DG62,$DS62)</f>
        <v/>
      </c>
      <c r="GJ62" s="488"/>
      <c r="GK62" s="488" t="n">
        <f aca="false">DD62</f>
        <v>0</v>
      </c>
      <c r="GL62" s="488" t="str">
        <f aca="false">"1/3"</f>
        <v>1/3</v>
      </c>
      <c r="GM62" s="488" t="n">
        <f aca="false">IF(DI62=0,0,GK62/3)</f>
        <v>0</v>
      </c>
      <c r="GN62" s="488" t="n">
        <f aca="false">IF($DZ62&lt;=0,0,IF($DZ62&lt;=GM62,$DZ62,ROUND(GM62+端数補正,0)))</f>
        <v>0</v>
      </c>
      <c r="GO62" s="488" t="n">
        <f aca="false">GN62+DK62</f>
        <v>0</v>
      </c>
      <c r="GP62" s="488" t="n">
        <f aca="false">IF($DM62="",0,ROUND(GO62*$DM62/100+端数補正,0))</f>
        <v>0</v>
      </c>
      <c r="GQ62" s="488" t="n">
        <f aca="false">IF(DI62="",0,IF($DZ62&lt;=0,0,$DZ62-GO62))</f>
        <v>0</v>
      </c>
      <c r="GR62" s="488"/>
      <c r="GS62" s="488" t="n">
        <f aca="false">DD62</f>
        <v>0</v>
      </c>
      <c r="GT62" s="485" t="n">
        <f aca="false">IF($DG62="",0,VLOOKUP(GI62,償却率等表,11,0))</f>
        <v>0</v>
      </c>
      <c r="GU62" s="488" t="n">
        <f aca="false">IF($DI62="",0,GS62*GT62*$DI62/12)</f>
        <v>0</v>
      </c>
      <c r="GV62" s="488" t="n">
        <f aca="false">IF($DZ62&lt;=0,0,IF($DZ62&lt;=GU62,$DZ62,ROUND(GU62+端数補正,0)))</f>
        <v>0</v>
      </c>
      <c r="GW62" s="488" t="n">
        <f aca="false">GV62+DK62</f>
        <v>0</v>
      </c>
      <c r="GX62" s="488" t="n">
        <f aca="false">IF($DM62="",0,ROUND(GW62*$DM62/100+端数補正,0))</f>
        <v>0</v>
      </c>
      <c r="GY62" s="488" t="n">
        <f aca="false">IF(DI62="",0,IF($DZ62&lt;=0,0,$DZ62-GW62))</f>
        <v>0</v>
      </c>
      <c r="GZ62" s="481"/>
      <c r="HA62" s="481" t="n">
        <f aca="false">IF(LEFT(DA62,6)="一括償却資産",GK62,IF(DF62="",GS62,EQ62))</f>
        <v>0</v>
      </c>
      <c r="HB62" s="484" t="n">
        <f aca="false">IF(LEFT(DA62,6)="一括償却資産",GL62,IF(DF62="",GT62,FD62))</f>
        <v>0</v>
      </c>
      <c r="HC62" s="481" t="n">
        <f aca="false">IF(LEFT(DA62,6)="一括償却資産",GN62,IF(DF62="",GV62,FM62))</f>
        <v>0</v>
      </c>
      <c r="HD62" s="481" t="n">
        <f aca="false">IF(LEFT(DA62,6)="一括償却資産",GO62,IF(DF62="",GW62,FN62))</f>
        <v>0</v>
      </c>
      <c r="HE62" s="481" t="n">
        <f aca="false">IF(LEFT(DA62,6)="一括償却資産",GP62,IF(DF62="",GX62,FO62))</f>
        <v>0</v>
      </c>
      <c r="HF62" s="481" t="n">
        <f aca="false">IF(LEFT(DA62,6)="一括償却資産",GQ62,IF(DF62="",GY62,FP62))</f>
        <v>0</v>
      </c>
      <c r="HG62" s="481" t="str">
        <f aca="false">FQ62</f>
        <v/>
      </c>
      <c r="HH62" s="481"/>
      <c r="HI62" s="481" t="str">
        <f aca="false">GD62</f>
        <v/>
      </c>
      <c r="HJ62" s="481" t="str">
        <f aca="false">IF(GE62=""," ",GE62)</f>
        <v> </v>
      </c>
      <c r="HK62" s="481"/>
    </row>
    <row r="63" customFormat="false" ht="13.5" hidden="false" customHeight="true" outlineLevel="0" collapsed="false">
      <c r="B63" s="0" t="n">
        <f aca="false">IF(OR($C$5="",$J$5=""),0,DATE(YEAR($B62)+1,クエリ!$P$14,クエリ!$Q$14))</f>
        <v>0</v>
      </c>
      <c r="C63" s="723" t="str">
        <f aca="false">IF($B63=0,"",IF($B63&lt;=クエリ!$F$14,$B63,""))</f>
        <v/>
      </c>
      <c r="D63" s="0" t="str">
        <f aca="false">IF($N63&lt;=1,"償却済",IF(OR(HG63="均等償却",HG63="改定償却"),HG63,"償却費"))</f>
        <v>償却済</v>
      </c>
      <c r="E63" s="724"/>
      <c r="F63" s="725" t="str">
        <f aca="false">IF(OR($C63="",$H63=0),"",IF($D63=$D62,"〃",$D63))</f>
        <v/>
      </c>
      <c r="G63" s="726"/>
      <c r="H63" s="0" t="n">
        <f aca="false">$H$8</f>
        <v>0</v>
      </c>
      <c r="I63" s="0" t="n">
        <f aca="false">IF($C63="",0,IF($C63=クエリ!$F$14,$I$5,12))</f>
        <v>0</v>
      </c>
      <c r="J63" s="727" t="n">
        <v>0</v>
      </c>
      <c r="K63" s="728" t="str">
        <f aca="false">IF(OR(LEFT($C$5,6)="一括償却資産",M63=0),"",I63&amp;" ヶ月")</f>
        <v/>
      </c>
      <c r="L63" s="729"/>
      <c r="M63" s="727" t="n">
        <f aca="false">HD63</f>
        <v>0</v>
      </c>
      <c r="N63" s="708" t="n">
        <f aca="false">IF(C63="",0,HF63)</f>
        <v>0</v>
      </c>
      <c r="CR63" s="711"/>
      <c r="CS63" s="711"/>
      <c r="CT63" s="711"/>
      <c r="CU63" s="711"/>
      <c r="CV63" s="711"/>
      <c r="CW63" s="711"/>
      <c r="CX63" s="712"/>
      <c r="CY63" s="209"/>
      <c r="DA63" s="485" t="str">
        <f aca="false">IF($C$5="","",$C$5)</f>
        <v/>
      </c>
      <c r="DB63" s="713" t="n">
        <f aca="false">$G$5</f>
        <v>0</v>
      </c>
      <c r="DC63" s="485" t="str">
        <f aca="false">$J$5</f>
        <v/>
      </c>
      <c r="DD63" s="485" t="n">
        <f aca="false">H63</f>
        <v>0</v>
      </c>
      <c r="DE63" s="714"/>
      <c r="DF63" s="485" t="str">
        <f aca="false">IF($K$5="","",$K$5)</f>
        <v/>
      </c>
      <c r="DG63" s="485" t="str">
        <f aca="false">$L$5</f>
        <v/>
      </c>
      <c r="DH63" s="715" t="str">
        <f aca="false">$M$5</f>
        <v/>
      </c>
      <c r="DI63" s="730" t="n">
        <f aca="false">IF(AND(LEFT($C$5,6)="一括償却資産",C63&lt;&gt;""),12,IF(LEFT($C$5,6)="一括償却資産",0,I63))</f>
        <v>0</v>
      </c>
      <c r="DJ63" s="714"/>
      <c r="DK63" s="485" t="n">
        <f aca="false">L63</f>
        <v>0</v>
      </c>
      <c r="DL63" s="713" t="n">
        <f aca="false">M63</f>
        <v>0</v>
      </c>
      <c r="DM63" s="717"/>
      <c r="DN63" s="714"/>
      <c r="DO63" s="718" t="n">
        <f aca="false">N63</f>
        <v>0</v>
      </c>
      <c r="DP63" s="485" t="str">
        <f aca="false">$P$5</f>
        <v/>
      </c>
      <c r="DQ63" s="731" t="n">
        <f aca="false">N62</f>
        <v>0</v>
      </c>
      <c r="DR63" s="718" t="str">
        <f aca="false">$N$5</f>
        <v/>
      </c>
      <c r="DS63" s="485" t="str">
        <f aca="false">IF($DG63="","",VLOOKUP(DA63,改定償却等,2,0))</f>
        <v/>
      </c>
      <c r="DT63" s="485" t="str">
        <f aca="false">IF($DG63="","",IF(DQ63&gt;=$Q$5,"",$Q$5))</f>
        <v/>
      </c>
      <c r="DU63" s="714"/>
      <c r="DV63" s="714"/>
      <c r="DW63" s="485" t="str">
        <f aca="false">IF($DG63="","",VLOOKUP(DA63,改定償却等,6,0))</f>
        <v/>
      </c>
      <c r="DX63" s="721" t="n">
        <f aca="false">IF($C$5="",0,DATE(YEAR(DX62)+1,クエリ!$R$14,クエリ!$S$14))</f>
        <v>0</v>
      </c>
      <c r="DY63" s="721" t="n">
        <f aca="false">B63</f>
        <v>0</v>
      </c>
      <c r="DZ63" s="481" t="n">
        <f aca="false">IF($DQ63&lt;=0,IF(OR(DF63="",LEFT(DA63,6)="一括償却資産"),0,$DD63),$DQ63)</f>
        <v>0</v>
      </c>
      <c r="EA63" s="396"/>
      <c r="EB63" s="483" t="n">
        <f aca="false">DX63</f>
        <v>0</v>
      </c>
      <c r="EC63" s="483" t="n">
        <f aca="false">DY63</f>
        <v>0</v>
      </c>
      <c r="ED63" s="481"/>
      <c r="EE63" s="481" t="str">
        <f aca="false">IF($DC63="","",$DC63-クエリ!$B$531)</f>
        <v/>
      </c>
      <c r="EF63" s="481" t="str">
        <f aca="false">IF($EE63&gt;=0,IF(OR($DF63="定額",$DF63="旧定額"),"定額",IF(OR($DF63="定率",$DF63="旧定率"),"定率",IF(DF63&lt;&gt;"","定額",""))),IF(OR($DF63="定額",$DF63="旧定額"),"旧定額",IF(OR($DF63="定率",$DF63="旧定率"),"旧定率",IF(DF63&lt;&gt;"","旧定額",""))))</f>
        <v/>
      </c>
      <c r="EG63" s="481" t="str">
        <f aca="false">IF($DC63="","",$DC63-クエリ!$B$537)</f>
        <v/>
      </c>
      <c r="EH63" s="481" t="str">
        <f aca="false">IF($DC63="","",IF(AND(LEFT(DP63,7)="250％定率法",$DC63-クエリ!$B$537&gt;=0,$DC63-クエリ!$C$537&lt;=0),-1,1))</f>
        <v/>
      </c>
      <c r="EI63" s="481" t="str">
        <f aca="false">IF(EF63="","",IF(EF63&lt;&gt;"定率",EF63,IF(OR(EG63&lt;0,EH63&lt;0),"250定率","200定率")))</f>
        <v/>
      </c>
      <c r="EJ63" s="481"/>
      <c r="EK63" s="484" t="n">
        <f aca="false">IF(DW63="",0.9,1-DW63)</f>
        <v>0.9</v>
      </c>
      <c r="EL63" s="481" t="n">
        <f aca="false">ROUND($DD63*EK63+端数補正,0)</f>
        <v>0</v>
      </c>
      <c r="EM63" s="481" t="n">
        <f aca="false">DZ63</f>
        <v>0</v>
      </c>
      <c r="EN63" s="481" t="n">
        <f aca="false">$DD63</f>
        <v>0</v>
      </c>
      <c r="EO63" s="481" t="n">
        <f aca="false">IF($GD63="",$DZ63,$GD63)</f>
        <v>0</v>
      </c>
      <c r="EP63" s="481" t="n">
        <f aca="false">IF($GD63="",$DZ63,$GD63)</f>
        <v>0</v>
      </c>
      <c r="EQ63" s="481" t="n">
        <f aca="false">IF($DF63&lt;&gt;"",IF($FX63=0,HLOOKUP($EI63,$EL$7:$EP$107,ROW()-6,0),$FU63),0)</f>
        <v>0</v>
      </c>
      <c r="ER63" s="481"/>
      <c r="ES63" s="484" t="n">
        <f aca="false">IF($DG63="",0,VLOOKUP(GI63,償却率等表,2,0))</f>
        <v>0</v>
      </c>
      <c r="ET63" s="484" t="n">
        <f aca="false">IF($DG63="",0,VLOOKUP(GI63,償却率等表,4,0))</f>
        <v>0</v>
      </c>
      <c r="EU63" s="485" t="n">
        <f aca="false">IF($DG63="",0,VLOOKUP(GI63,償却率等表,3,0))</f>
        <v>0</v>
      </c>
      <c r="EV63" s="484" t="n">
        <f aca="false">IF($DG63="",0,IF($DZ63*EX63&lt;GH63,EY63,EX63))</f>
        <v>0</v>
      </c>
      <c r="EW63" s="484" t="n">
        <f aca="false">IF($DG63="",0,IF($DZ63*FA63&lt;GH63,FB63,FA63))</f>
        <v>0</v>
      </c>
      <c r="EX63" s="484" t="n">
        <f aca="false">IF($DG63="",0,VLOOKUP($GI63,償却率等表,5,0))</f>
        <v>0</v>
      </c>
      <c r="EY63" s="484" t="n">
        <f aca="false">IF($DG63="",0,VLOOKUP($GI63,償却率等表,6,0))</f>
        <v>0</v>
      </c>
      <c r="EZ63" s="484" t="n">
        <f aca="false">IF($DG63="",0,VLOOKUP($GI63,償却率等表,7,0))</f>
        <v>0</v>
      </c>
      <c r="FA63" s="484" t="n">
        <f aca="false">IF($DG63="",0,VLOOKUP($GI63,償却率等表,8,0))</f>
        <v>0</v>
      </c>
      <c r="FB63" s="484" t="n">
        <f aca="false">IF($DG63="",0,VLOOKUP($GI63,償却率等表,9,0))</f>
        <v>0</v>
      </c>
      <c r="FC63" s="484" t="n">
        <f aca="false">IF($DG63="",0,VLOOKUP($GI63,償却率等表,10,0))</f>
        <v>0</v>
      </c>
      <c r="FD63" s="484" t="n">
        <f aca="false">IF($DF63&lt;&gt;"",HLOOKUP($EI63,$ES$7:$EW$107,ROW()-6,0),0)</f>
        <v>0</v>
      </c>
      <c r="FE63" s="481"/>
      <c r="FF63" s="481" t="n">
        <f aca="false">IF($FK63&lt;=$DZ63-$FU63,ROUND($FK63+端数補正,0),IF($DZ63&gt;$FU63,$FL63,IF($FW63&lt;0,0,FY63)))</f>
        <v>0</v>
      </c>
      <c r="FG63" s="481" t="n">
        <f aca="false">IF($FK63&lt;=$DZ63-$FU63,ROUND($FK63+端数補正,0),IF($DZ63&gt;$FU63,$FL63,IF($FW63&lt;0,0,FY63)))</f>
        <v>0</v>
      </c>
      <c r="FH63" s="481" t="n">
        <f aca="false">IF($DZ63&lt;=1,0,IF($DZ63&lt;=$FK63,$DZ63-1,ROUND($FK63+端数補正,0)))</f>
        <v>0</v>
      </c>
      <c r="FI63" s="481" t="n">
        <f aca="false">IF($DZ63&lt;=1,0,IF($DZ63&lt;=$FK63,$DZ63-1,ROUND($FK63+端数補正,0)))</f>
        <v>0</v>
      </c>
      <c r="FJ63" s="481" t="n">
        <f aca="false">IF($DZ63&lt;=1,0,IF($DZ63&lt;=$FK63,$DZ63-1,ROUND($FK63+端数補正,0)))</f>
        <v>0</v>
      </c>
      <c r="FK63" s="481" t="n">
        <f aca="false">IF($DI63="",0,$EQ63*$FD63*$DI63/12)</f>
        <v>0</v>
      </c>
      <c r="FL63" s="481" t="n">
        <f aca="false">ROUND(($DZ63-$DD63*0.05)*$DI63/12+端数補正,0)</f>
        <v>0</v>
      </c>
      <c r="FM63" s="481" t="n">
        <f aca="false">IF($DF63&lt;&gt;"",IF($FX63=0,HLOOKUP($EI63,$FF$7:$FJ$107,ROW()-6,0),$FY63),0)</f>
        <v>0</v>
      </c>
      <c r="FN63" s="481" t="n">
        <f aca="false">$FM63+$DK63</f>
        <v>0</v>
      </c>
      <c r="FO63" s="481" t="n">
        <f aca="false">IF($DM63="",0,ROUND($FN63*$DM63/100+端数補正,0))</f>
        <v>0</v>
      </c>
      <c r="FP63" s="481" t="n">
        <f aca="false">IF(DI63="",0,IF($DZ63&lt;=0,0,$DZ63-$FN63))</f>
        <v>0</v>
      </c>
      <c r="FQ63" s="481" t="str">
        <f aca="false">IF(LEFT(DA63,6)="一括償却資産","",IF(FX63=1,"均等償却",IF(GG63&lt;&gt;"","改定償却","")))</f>
        <v/>
      </c>
      <c r="FR63" s="481"/>
      <c r="FS63" s="481" t="str">
        <f aca="false">IF($DC63="","",IF(LEFT(DA63,6)="一括償却資産","",IF($EE63&lt;0,"償却_旧法","償却_新法")))</f>
        <v/>
      </c>
      <c r="FT63" s="481" t="n">
        <f aca="false">IF(FS63="償却_旧法",$DD63*0.05,0)</f>
        <v>0</v>
      </c>
      <c r="FU63" s="481" t="n">
        <f aca="false">IF(FS63="償却_旧法",$DD63-ROUND($DD63*0.95+端数補正,0),0)</f>
        <v>0</v>
      </c>
      <c r="FV63" s="481" t="n">
        <f aca="false">IF($DD63=0,0,ROUND((FT63-1)/5*$DI63/12+端数補正,0))</f>
        <v>0</v>
      </c>
      <c r="FW63" s="481" t="n">
        <f aca="false">EB63-クエリ!$B$531</f>
        <v>-39173</v>
      </c>
      <c r="FX63" s="481" t="n">
        <f aca="false">IF($FS63="償却_旧法",IF(FW63&gt;=0,IF($DQ63&gt;0,IF(($DD63-$DQ63)&gt;=($DD63*0.95),1,0),0),0),0)</f>
        <v>0</v>
      </c>
      <c r="FY63" s="481" t="n">
        <f aca="false">IF(FS63="償却_旧法",IF($DZ63-1&gt;FV63,FV63,IF($DZ63&gt;1,$DZ63-1,0)),0)</f>
        <v>0</v>
      </c>
      <c r="FZ63" s="481"/>
      <c r="GA63" s="477" t="str">
        <f aca="false">DA63</f>
        <v/>
      </c>
      <c r="GB63" s="477" t="str">
        <f aca="false">DS63</f>
        <v/>
      </c>
      <c r="GC63" s="477" t="str">
        <f aca="false">DT63</f>
        <v/>
      </c>
      <c r="GD63" s="477" t="str">
        <f aca="false">IF(AND($DT63="",$GG63&lt;&gt;""),$DQ63,IF($DT63="","",$DT63))</f>
        <v/>
      </c>
      <c r="GE63" s="486" t="str">
        <f aca="false">IF($DG63="","",IF($EI63="250定率",ROUND(DD63*EZ63+端数補正,0),IF($EI63="200定率",ROUND(DD63*FC63+端数補正,0),"")))</f>
        <v/>
      </c>
      <c r="GF63" s="487" t="str">
        <f aca="false">DW63</f>
        <v/>
      </c>
      <c r="GG63" s="477" t="str">
        <f aca="false">IF($DG63="","",IF(AND($EI63="250定率",$DZ63*$EX63&lt;GH63),"改正取得価額を記入",IF(AND($EI63="200定率",$DZ63*$FA63&lt;GH63),"改正取得価額を記入","")))</f>
        <v/>
      </c>
      <c r="GH63" s="488" t="str">
        <f aca="false">IF($DG63="","",IF($EI63="250定率",DD63*VLOOKUP(GI63,償却率等表,7,0),IF($EI63="200定率",DD63*VLOOKUP(GI63,償却率等表,10,0),"")))</f>
        <v/>
      </c>
      <c r="GI63" s="488" t="str">
        <f aca="false">IF(OR($DS63="",$EC63&gt;=クエリ!$C$534),$DG63,$DS63)</f>
        <v/>
      </c>
      <c r="GJ63" s="488"/>
      <c r="GK63" s="488" t="n">
        <f aca="false">DD63</f>
        <v>0</v>
      </c>
      <c r="GL63" s="488" t="str">
        <f aca="false">"1/3"</f>
        <v>1/3</v>
      </c>
      <c r="GM63" s="488" t="n">
        <f aca="false">IF(DI63=0,0,GK63/3)</f>
        <v>0</v>
      </c>
      <c r="GN63" s="488" t="n">
        <f aca="false">IF($DZ63&lt;=0,0,IF($DZ63&lt;=GM63,$DZ63,ROUND(GM63+端数補正,0)))</f>
        <v>0</v>
      </c>
      <c r="GO63" s="488" t="n">
        <f aca="false">GN63+DK63</f>
        <v>0</v>
      </c>
      <c r="GP63" s="488" t="n">
        <f aca="false">IF($DM63="",0,ROUND(GO63*$DM63/100+端数補正,0))</f>
        <v>0</v>
      </c>
      <c r="GQ63" s="488" t="n">
        <f aca="false">IF(DI63="",0,IF($DZ63&lt;=0,0,$DZ63-GO63))</f>
        <v>0</v>
      </c>
      <c r="GR63" s="488"/>
      <c r="GS63" s="488" t="n">
        <f aca="false">DD63</f>
        <v>0</v>
      </c>
      <c r="GT63" s="485" t="n">
        <f aca="false">IF($DG63="",0,VLOOKUP(GI63,償却率等表,11,0))</f>
        <v>0</v>
      </c>
      <c r="GU63" s="488" t="n">
        <f aca="false">IF($DI63="",0,GS63*GT63*$DI63/12)</f>
        <v>0</v>
      </c>
      <c r="GV63" s="488" t="n">
        <f aca="false">IF($DZ63&lt;=0,0,IF($DZ63&lt;=GU63,$DZ63,ROUND(GU63+端数補正,0)))</f>
        <v>0</v>
      </c>
      <c r="GW63" s="488" t="n">
        <f aca="false">GV63+DK63</f>
        <v>0</v>
      </c>
      <c r="GX63" s="488" t="n">
        <f aca="false">IF($DM63="",0,ROUND(GW63*$DM63/100+端数補正,0))</f>
        <v>0</v>
      </c>
      <c r="GY63" s="488" t="n">
        <f aca="false">IF(DI63="",0,IF($DZ63&lt;=0,0,$DZ63-GW63))</f>
        <v>0</v>
      </c>
      <c r="GZ63" s="481"/>
      <c r="HA63" s="481" t="n">
        <f aca="false">IF(LEFT(DA63,6)="一括償却資産",GK63,IF(DF63="",GS63,EQ63))</f>
        <v>0</v>
      </c>
      <c r="HB63" s="484" t="n">
        <f aca="false">IF(LEFT(DA63,6)="一括償却資産",GL63,IF(DF63="",GT63,FD63))</f>
        <v>0</v>
      </c>
      <c r="HC63" s="481" t="n">
        <f aca="false">IF(LEFT(DA63,6)="一括償却資産",GN63,IF(DF63="",GV63,FM63))</f>
        <v>0</v>
      </c>
      <c r="HD63" s="481" t="n">
        <f aca="false">IF(LEFT(DA63,6)="一括償却資産",GO63,IF(DF63="",GW63,FN63))</f>
        <v>0</v>
      </c>
      <c r="HE63" s="481" t="n">
        <f aca="false">IF(LEFT(DA63,6)="一括償却資産",GP63,IF(DF63="",GX63,FO63))</f>
        <v>0</v>
      </c>
      <c r="HF63" s="481" t="n">
        <f aca="false">IF(LEFT(DA63,6)="一括償却資産",GQ63,IF(DF63="",GY63,FP63))</f>
        <v>0</v>
      </c>
      <c r="HG63" s="481" t="str">
        <f aca="false">FQ63</f>
        <v/>
      </c>
      <c r="HH63" s="481"/>
      <c r="HI63" s="481" t="str">
        <f aca="false">GD63</f>
        <v/>
      </c>
      <c r="HJ63" s="481" t="str">
        <f aca="false">IF(GE63=""," ",GE63)</f>
        <v> </v>
      </c>
      <c r="HK63" s="481"/>
    </row>
    <row r="64" customFormat="false" ht="13.5" hidden="false" customHeight="true" outlineLevel="0" collapsed="false">
      <c r="B64" s="0" t="n">
        <f aca="false">IF(OR($C$5="",$J$5=""),0,DATE(YEAR($B63)+1,クエリ!$P$14,クエリ!$Q$14))</f>
        <v>0</v>
      </c>
      <c r="C64" s="723" t="str">
        <f aca="false">IF($B64=0,"",IF($B64&lt;=クエリ!$F$14,$B64,""))</f>
        <v/>
      </c>
      <c r="D64" s="0" t="str">
        <f aca="false">IF($N64&lt;=1,"償却済",IF(OR(HG64="均等償却",HG64="改定償却"),HG64,"償却費"))</f>
        <v>償却済</v>
      </c>
      <c r="E64" s="724"/>
      <c r="F64" s="725" t="str">
        <f aca="false">IF(OR($C64="",$H64=0),"",IF($D64=$D63,"〃",$D64))</f>
        <v/>
      </c>
      <c r="G64" s="726"/>
      <c r="H64" s="0" t="n">
        <f aca="false">$H$8</f>
        <v>0</v>
      </c>
      <c r="I64" s="0" t="n">
        <f aca="false">IF($C64="",0,IF($C64=クエリ!$F$14,$I$5,12))</f>
        <v>0</v>
      </c>
      <c r="J64" s="727" t="n">
        <v>0</v>
      </c>
      <c r="K64" s="728" t="str">
        <f aca="false">IF(OR(LEFT($C$5,6)="一括償却資産",M64=0),"",I64&amp;" ヶ月")</f>
        <v/>
      </c>
      <c r="L64" s="729"/>
      <c r="M64" s="727" t="n">
        <f aca="false">HD64</f>
        <v>0</v>
      </c>
      <c r="N64" s="708" t="n">
        <f aca="false">IF(C64="",0,HF64)</f>
        <v>0</v>
      </c>
      <c r="CR64" s="711"/>
      <c r="CS64" s="711"/>
      <c r="CT64" s="711"/>
      <c r="CU64" s="711"/>
      <c r="CV64" s="711"/>
      <c r="CW64" s="711"/>
      <c r="CX64" s="712"/>
      <c r="CY64" s="209"/>
      <c r="DA64" s="485" t="str">
        <f aca="false">IF($C$5="","",$C$5)</f>
        <v/>
      </c>
      <c r="DB64" s="713" t="n">
        <f aca="false">$G$5</f>
        <v>0</v>
      </c>
      <c r="DC64" s="485" t="str">
        <f aca="false">$J$5</f>
        <v/>
      </c>
      <c r="DD64" s="485" t="n">
        <f aca="false">H64</f>
        <v>0</v>
      </c>
      <c r="DE64" s="714"/>
      <c r="DF64" s="485" t="str">
        <f aca="false">IF($K$5="","",$K$5)</f>
        <v/>
      </c>
      <c r="DG64" s="485" t="str">
        <f aca="false">$L$5</f>
        <v/>
      </c>
      <c r="DH64" s="715" t="str">
        <f aca="false">$M$5</f>
        <v/>
      </c>
      <c r="DI64" s="730" t="n">
        <f aca="false">IF(AND(LEFT($C$5,6)="一括償却資産",C64&lt;&gt;""),12,IF(LEFT($C$5,6)="一括償却資産",0,I64))</f>
        <v>0</v>
      </c>
      <c r="DJ64" s="714"/>
      <c r="DK64" s="485" t="n">
        <f aca="false">L64</f>
        <v>0</v>
      </c>
      <c r="DL64" s="713" t="n">
        <f aca="false">M64</f>
        <v>0</v>
      </c>
      <c r="DM64" s="717"/>
      <c r="DN64" s="714"/>
      <c r="DO64" s="718" t="n">
        <f aca="false">N64</f>
        <v>0</v>
      </c>
      <c r="DP64" s="485" t="str">
        <f aca="false">$P$5</f>
        <v/>
      </c>
      <c r="DQ64" s="731" t="n">
        <f aca="false">N63</f>
        <v>0</v>
      </c>
      <c r="DR64" s="718" t="str">
        <f aca="false">$N$5</f>
        <v/>
      </c>
      <c r="DS64" s="485" t="str">
        <f aca="false">IF($DG64="","",VLOOKUP(DA64,改定償却等,2,0))</f>
        <v/>
      </c>
      <c r="DT64" s="485" t="str">
        <f aca="false">IF($DG64="","",IF(DQ64&gt;=$Q$5,"",$Q$5))</f>
        <v/>
      </c>
      <c r="DU64" s="714"/>
      <c r="DV64" s="714"/>
      <c r="DW64" s="485" t="str">
        <f aca="false">IF($DG64="","",VLOOKUP(DA64,改定償却等,6,0))</f>
        <v/>
      </c>
      <c r="DX64" s="721" t="n">
        <f aca="false">IF($C$5="",0,DATE(YEAR(DX63)+1,クエリ!$R$14,クエリ!$S$14))</f>
        <v>0</v>
      </c>
      <c r="DY64" s="721" t="n">
        <f aca="false">B64</f>
        <v>0</v>
      </c>
      <c r="DZ64" s="481" t="n">
        <f aca="false">IF($DQ64&lt;=0,IF(OR(DF64="",LEFT(DA64,6)="一括償却資産"),0,$DD64),$DQ64)</f>
        <v>0</v>
      </c>
      <c r="EA64" s="396"/>
      <c r="EB64" s="483" t="n">
        <f aca="false">DX64</f>
        <v>0</v>
      </c>
      <c r="EC64" s="483" t="n">
        <f aca="false">DY64</f>
        <v>0</v>
      </c>
      <c r="ED64" s="481"/>
      <c r="EE64" s="481" t="str">
        <f aca="false">IF($DC64="","",$DC64-クエリ!$B$531)</f>
        <v/>
      </c>
      <c r="EF64" s="481" t="str">
        <f aca="false">IF($EE64&gt;=0,IF(OR($DF64="定額",$DF64="旧定額"),"定額",IF(OR($DF64="定率",$DF64="旧定率"),"定率",IF(DF64&lt;&gt;"","定額",""))),IF(OR($DF64="定額",$DF64="旧定額"),"旧定額",IF(OR($DF64="定率",$DF64="旧定率"),"旧定率",IF(DF64&lt;&gt;"","旧定額",""))))</f>
        <v/>
      </c>
      <c r="EG64" s="481" t="str">
        <f aca="false">IF($DC64="","",$DC64-クエリ!$B$537)</f>
        <v/>
      </c>
      <c r="EH64" s="481" t="str">
        <f aca="false">IF($DC64="","",IF(AND(LEFT(DP64,7)="250％定率法",$DC64-クエリ!$B$537&gt;=0,$DC64-クエリ!$C$537&lt;=0),-1,1))</f>
        <v/>
      </c>
      <c r="EI64" s="481" t="str">
        <f aca="false">IF(EF64="","",IF(EF64&lt;&gt;"定率",EF64,IF(OR(EG64&lt;0,EH64&lt;0),"250定率","200定率")))</f>
        <v/>
      </c>
      <c r="EJ64" s="481"/>
      <c r="EK64" s="484" t="n">
        <f aca="false">IF(DW64="",0.9,1-DW64)</f>
        <v>0.9</v>
      </c>
      <c r="EL64" s="481" t="n">
        <f aca="false">ROUND($DD64*EK64+端数補正,0)</f>
        <v>0</v>
      </c>
      <c r="EM64" s="481" t="n">
        <f aca="false">DZ64</f>
        <v>0</v>
      </c>
      <c r="EN64" s="481" t="n">
        <f aca="false">$DD64</f>
        <v>0</v>
      </c>
      <c r="EO64" s="481" t="n">
        <f aca="false">IF($GD64="",$DZ64,$GD64)</f>
        <v>0</v>
      </c>
      <c r="EP64" s="481" t="n">
        <f aca="false">IF($GD64="",$DZ64,$GD64)</f>
        <v>0</v>
      </c>
      <c r="EQ64" s="481" t="n">
        <f aca="false">IF($DF64&lt;&gt;"",IF($FX64=0,HLOOKUP($EI64,$EL$7:$EP$107,ROW()-6,0),$FU64),0)</f>
        <v>0</v>
      </c>
      <c r="ER64" s="481"/>
      <c r="ES64" s="484" t="n">
        <f aca="false">IF($DG64="",0,VLOOKUP(GI64,償却率等表,2,0))</f>
        <v>0</v>
      </c>
      <c r="ET64" s="484" t="n">
        <f aca="false">IF($DG64="",0,VLOOKUP(GI64,償却率等表,4,0))</f>
        <v>0</v>
      </c>
      <c r="EU64" s="485" t="n">
        <f aca="false">IF($DG64="",0,VLOOKUP(GI64,償却率等表,3,0))</f>
        <v>0</v>
      </c>
      <c r="EV64" s="484" t="n">
        <f aca="false">IF($DG64="",0,IF($DZ64*EX64&lt;GH64,EY64,EX64))</f>
        <v>0</v>
      </c>
      <c r="EW64" s="484" t="n">
        <f aca="false">IF($DG64="",0,IF($DZ64*FA64&lt;GH64,FB64,FA64))</f>
        <v>0</v>
      </c>
      <c r="EX64" s="484" t="n">
        <f aca="false">IF($DG64="",0,VLOOKUP($GI64,償却率等表,5,0))</f>
        <v>0</v>
      </c>
      <c r="EY64" s="484" t="n">
        <f aca="false">IF($DG64="",0,VLOOKUP($GI64,償却率等表,6,0))</f>
        <v>0</v>
      </c>
      <c r="EZ64" s="484" t="n">
        <f aca="false">IF($DG64="",0,VLOOKUP($GI64,償却率等表,7,0))</f>
        <v>0</v>
      </c>
      <c r="FA64" s="484" t="n">
        <f aca="false">IF($DG64="",0,VLOOKUP($GI64,償却率等表,8,0))</f>
        <v>0</v>
      </c>
      <c r="FB64" s="484" t="n">
        <f aca="false">IF($DG64="",0,VLOOKUP($GI64,償却率等表,9,0))</f>
        <v>0</v>
      </c>
      <c r="FC64" s="484" t="n">
        <f aca="false">IF($DG64="",0,VLOOKUP($GI64,償却率等表,10,0))</f>
        <v>0</v>
      </c>
      <c r="FD64" s="484" t="n">
        <f aca="false">IF($DF64&lt;&gt;"",HLOOKUP($EI64,$ES$7:$EW$107,ROW()-6,0),0)</f>
        <v>0</v>
      </c>
      <c r="FE64" s="481"/>
      <c r="FF64" s="481" t="n">
        <f aca="false">IF($FK64&lt;=$DZ64-$FU64,ROUND($FK64+端数補正,0),IF($DZ64&gt;$FU64,$FL64,IF($FW64&lt;0,0,FY64)))</f>
        <v>0</v>
      </c>
      <c r="FG64" s="481" t="n">
        <f aca="false">IF($FK64&lt;=$DZ64-$FU64,ROUND($FK64+端数補正,0),IF($DZ64&gt;$FU64,$FL64,IF($FW64&lt;0,0,FY64)))</f>
        <v>0</v>
      </c>
      <c r="FH64" s="481" t="n">
        <f aca="false">IF($DZ64&lt;=1,0,IF($DZ64&lt;=$FK64,$DZ64-1,ROUND($FK64+端数補正,0)))</f>
        <v>0</v>
      </c>
      <c r="FI64" s="481" t="n">
        <f aca="false">IF($DZ64&lt;=1,0,IF($DZ64&lt;=$FK64,$DZ64-1,ROUND($FK64+端数補正,0)))</f>
        <v>0</v>
      </c>
      <c r="FJ64" s="481" t="n">
        <f aca="false">IF($DZ64&lt;=1,0,IF($DZ64&lt;=$FK64,$DZ64-1,ROUND($FK64+端数補正,0)))</f>
        <v>0</v>
      </c>
      <c r="FK64" s="481" t="n">
        <f aca="false">IF($DI64="",0,$EQ64*$FD64*$DI64/12)</f>
        <v>0</v>
      </c>
      <c r="FL64" s="481" t="n">
        <f aca="false">ROUND(($DZ64-$DD64*0.05)*$DI64/12+端数補正,0)</f>
        <v>0</v>
      </c>
      <c r="FM64" s="481" t="n">
        <f aca="false">IF($DF64&lt;&gt;"",IF($FX64=0,HLOOKUP($EI64,$FF$7:$FJ$107,ROW()-6,0),$FY64),0)</f>
        <v>0</v>
      </c>
      <c r="FN64" s="481" t="n">
        <f aca="false">$FM64+$DK64</f>
        <v>0</v>
      </c>
      <c r="FO64" s="481" t="n">
        <f aca="false">IF($DM64="",0,ROUND($FN64*$DM64/100+端数補正,0))</f>
        <v>0</v>
      </c>
      <c r="FP64" s="481" t="n">
        <f aca="false">IF(DI64="",0,IF($DZ64&lt;=0,0,$DZ64-$FN64))</f>
        <v>0</v>
      </c>
      <c r="FQ64" s="481" t="str">
        <f aca="false">IF(LEFT(DA64,6)="一括償却資産","",IF(FX64=1,"均等償却",IF(GG64&lt;&gt;"","改定償却","")))</f>
        <v/>
      </c>
      <c r="FR64" s="481"/>
      <c r="FS64" s="481" t="str">
        <f aca="false">IF($DC64="","",IF(LEFT(DA64,6)="一括償却資産","",IF($EE64&lt;0,"償却_旧法","償却_新法")))</f>
        <v/>
      </c>
      <c r="FT64" s="481" t="n">
        <f aca="false">IF(FS64="償却_旧法",$DD64*0.05,0)</f>
        <v>0</v>
      </c>
      <c r="FU64" s="481" t="n">
        <f aca="false">IF(FS64="償却_旧法",$DD64-ROUND($DD64*0.95+端数補正,0),0)</f>
        <v>0</v>
      </c>
      <c r="FV64" s="481" t="n">
        <f aca="false">IF($DD64=0,0,ROUND((FT64-1)/5*$DI64/12+端数補正,0))</f>
        <v>0</v>
      </c>
      <c r="FW64" s="481" t="n">
        <f aca="false">EB64-クエリ!$B$531</f>
        <v>-39173</v>
      </c>
      <c r="FX64" s="481" t="n">
        <f aca="false">IF($FS64="償却_旧法",IF(FW64&gt;=0,IF($DQ64&gt;0,IF(($DD64-$DQ64)&gt;=($DD64*0.95),1,0),0),0),0)</f>
        <v>0</v>
      </c>
      <c r="FY64" s="481" t="n">
        <f aca="false">IF(FS64="償却_旧法",IF($DZ64-1&gt;FV64,FV64,IF($DZ64&gt;1,$DZ64-1,0)),0)</f>
        <v>0</v>
      </c>
      <c r="FZ64" s="481"/>
      <c r="GA64" s="477" t="str">
        <f aca="false">DA64</f>
        <v/>
      </c>
      <c r="GB64" s="477" t="str">
        <f aca="false">DS64</f>
        <v/>
      </c>
      <c r="GC64" s="477" t="str">
        <f aca="false">DT64</f>
        <v/>
      </c>
      <c r="GD64" s="477" t="str">
        <f aca="false">IF(AND($DT64="",$GG64&lt;&gt;""),$DQ64,IF($DT64="","",$DT64))</f>
        <v/>
      </c>
      <c r="GE64" s="486" t="str">
        <f aca="false">IF($DG64="","",IF($EI64="250定率",ROUND(DD64*EZ64+端数補正,0),IF($EI64="200定率",ROUND(DD64*FC64+端数補正,0),"")))</f>
        <v/>
      </c>
      <c r="GF64" s="487" t="str">
        <f aca="false">DW64</f>
        <v/>
      </c>
      <c r="GG64" s="477" t="str">
        <f aca="false">IF($DG64="","",IF(AND($EI64="250定率",$DZ64*$EX64&lt;GH64),"改正取得価額を記入",IF(AND($EI64="200定率",$DZ64*$FA64&lt;GH64),"改正取得価額を記入","")))</f>
        <v/>
      </c>
      <c r="GH64" s="488" t="str">
        <f aca="false">IF($DG64="","",IF($EI64="250定率",DD64*VLOOKUP(GI64,償却率等表,7,0),IF($EI64="200定率",DD64*VLOOKUP(GI64,償却率等表,10,0),"")))</f>
        <v/>
      </c>
      <c r="GI64" s="488" t="str">
        <f aca="false">IF(OR($DS64="",$EC64&gt;=クエリ!$C$534),$DG64,$DS64)</f>
        <v/>
      </c>
      <c r="GJ64" s="488"/>
      <c r="GK64" s="488" t="n">
        <f aca="false">DD64</f>
        <v>0</v>
      </c>
      <c r="GL64" s="488" t="str">
        <f aca="false">"1/3"</f>
        <v>1/3</v>
      </c>
      <c r="GM64" s="488" t="n">
        <f aca="false">IF(DI64=0,0,GK64/3)</f>
        <v>0</v>
      </c>
      <c r="GN64" s="488" t="n">
        <f aca="false">IF($DZ64&lt;=0,0,IF($DZ64&lt;=GM64,$DZ64,ROUND(GM64+端数補正,0)))</f>
        <v>0</v>
      </c>
      <c r="GO64" s="488" t="n">
        <f aca="false">GN64+DK64</f>
        <v>0</v>
      </c>
      <c r="GP64" s="488" t="n">
        <f aca="false">IF($DM64="",0,ROUND(GO64*$DM64/100+端数補正,0))</f>
        <v>0</v>
      </c>
      <c r="GQ64" s="488" t="n">
        <f aca="false">IF(DI64="",0,IF($DZ64&lt;=0,0,$DZ64-GO64))</f>
        <v>0</v>
      </c>
      <c r="GR64" s="488"/>
      <c r="GS64" s="488" t="n">
        <f aca="false">DD64</f>
        <v>0</v>
      </c>
      <c r="GT64" s="485" t="n">
        <f aca="false">IF($DG64="",0,VLOOKUP(GI64,償却率等表,11,0))</f>
        <v>0</v>
      </c>
      <c r="GU64" s="488" t="n">
        <f aca="false">IF($DI64="",0,GS64*GT64*$DI64/12)</f>
        <v>0</v>
      </c>
      <c r="GV64" s="488" t="n">
        <f aca="false">IF($DZ64&lt;=0,0,IF($DZ64&lt;=GU64,$DZ64,ROUND(GU64+端数補正,0)))</f>
        <v>0</v>
      </c>
      <c r="GW64" s="488" t="n">
        <f aca="false">GV64+DK64</f>
        <v>0</v>
      </c>
      <c r="GX64" s="488" t="n">
        <f aca="false">IF($DM64="",0,ROUND(GW64*$DM64/100+端数補正,0))</f>
        <v>0</v>
      </c>
      <c r="GY64" s="488" t="n">
        <f aca="false">IF(DI64="",0,IF($DZ64&lt;=0,0,$DZ64-GW64))</f>
        <v>0</v>
      </c>
      <c r="GZ64" s="481"/>
      <c r="HA64" s="481" t="n">
        <f aca="false">IF(LEFT(DA64,6)="一括償却資産",GK64,IF(DF64="",GS64,EQ64))</f>
        <v>0</v>
      </c>
      <c r="HB64" s="484" t="n">
        <f aca="false">IF(LEFT(DA64,6)="一括償却資産",GL64,IF(DF64="",GT64,FD64))</f>
        <v>0</v>
      </c>
      <c r="HC64" s="481" t="n">
        <f aca="false">IF(LEFT(DA64,6)="一括償却資産",GN64,IF(DF64="",GV64,FM64))</f>
        <v>0</v>
      </c>
      <c r="HD64" s="481" t="n">
        <f aca="false">IF(LEFT(DA64,6)="一括償却資産",GO64,IF(DF64="",GW64,FN64))</f>
        <v>0</v>
      </c>
      <c r="HE64" s="481" t="n">
        <f aca="false">IF(LEFT(DA64,6)="一括償却資産",GP64,IF(DF64="",GX64,FO64))</f>
        <v>0</v>
      </c>
      <c r="HF64" s="481" t="n">
        <f aca="false">IF(LEFT(DA64,6)="一括償却資産",GQ64,IF(DF64="",GY64,FP64))</f>
        <v>0</v>
      </c>
      <c r="HG64" s="481" t="str">
        <f aca="false">FQ64</f>
        <v/>
      </c>
      <c r="HH64" s="481"/>
      <c r="HI64" s="481" t="str">
        <f aca="false">GD64</f>
        <v/>
      </c>
      <c r="HJ64" s="481" t="str">
        <f aca="false">IF(GE64=""," ",GE64)</f>
        <v> </v>
      </c>
      <c r="HK64" s="481"/>
    </row>
    <row r="65" customFormat="false" ht="13.5" hidden="false" customHeight="true" outlineLevel="0" collapsed="false">
      <c r="B65" s="0" t="n">
        <f aca="false">IF(OR($C$5="",$J$5=""),0,DATE(YEAR($B64)+1,クエリ!$P$14,クエリ!$Q$14))</f>
        <v>0</v>
      </c>
      <c r="C65" s="723" t="str">
        <f aca="false">IF($B65=0,"",IF($B65&lt;=クエリ!$F$14,$B65,""))</f>
        <v/>
      </c>
      <c r="D65" s="0" t="str">
        <f aca="false">IF($N65&lt;=1,"償却済",IF(OR(HG65="均等償却",HG65="改定償却"),HG65,"償却費"))</f>
        <v>償却済</v>
      </c>
      <c r="E65" s="724"/>
      <c r="F65" s="725" t="str">
        <f aca="false">IF(OR($C65="",$H65=0),"",IF($D65=$D64,"〃",$D65))</f>
        <v/>
      </c>
      <c r="G65" s="726"/>
      <c r="H65" s="0" t="n">
        <f aca="false">$H$8</f>
        <v>0</v>
      </c>
      <c r="I65" s="0" t="n">
        <f aca="false">IF($C65="",0,IF($C65=クエリ!$F$14,$I$5,12))</f>
        <v>0</v>
      </c>
      <c r="J65" s="727" t="n">
        <v>0</v>
      </c>
      <c r="K65" s="728" t="str">
        <f aca="false">IF(OR(LEFT($C$5,6)="一括償却資産",M65=0),"",I65&amp;" ヶ月")</f>
        <v/>
      </c>
      <c r="L65" s="729"/>
      <c r="M65" s="727" t="n">
        <f aca="false">HD65</f>
        <v>0</v>
      </c>
      <c r="N65" s="708" t="n">
        <f aca="false">IF(C65="",0,HF65)</f>
        <v>0</v>
      </c>
      <c r="CR65" s="711"/>
      <c r="CS65" s="711"/>
      <c r="CT65" s="711"/>
      <c r="CU65" s="711"/>
      <c r="CV65" s="711"/>
      <c r="CW65" s="711"/>
      <c r="CX65" s="712"/>
      <c r="CY65" s="209"/>
      <c r="DA65" s="485" t="str">
        <f aca="false">IF($C$5="","",$C$5)</f>
        <v/>
      </c>
      <c r="DB65" s="713" t="n">
        <f aca="false">$G$5</f>
        <v>0</v>
      </c>
      <c r="DC65" s="485" t="str">
        <f aca="false">$J$5</f>
        <v/>
      </c>
      <c r="DD65" s="485" t="n">
        <f aca="false">H65</f>
        <v>0</v>
      </c>
      <c r="DE65" s="714"/>
      <c r="DF65" s="485" t="str">
        <f aca="false">IF($K$5="","",$K$5)</f>
        <v/>
      </c>
      <c r="DG65" s="485" t="str">
        <f aca="false">$L$5</f>
        <v/>
      </c>
      <c r="DH65" s="715" t="str">
        <f aca="false">$M$5</f>
        <v/>
      </c>
      <c r="DI65" s="730" t="n">
        <f aca="false">IF(AND(LEFT($C$5,6)="一括償却資産",C65&lt;&gt;""),12,IF(LEFT($C$5,6)="一括償却資産",0,I65))</f>
        <v>0</v>
      </c>
      <c r="DJ65" s="714"/>
      <c r="DK65" s="485" t="n">
        <f aca="false">L65</f>
        <v>0</v>
      </c>
      <c r="DL65" s="713" t="n">
        <f aca="false">M65</f>
        <v>0</v>
      </c>
      <c r="DM65" s="717"/>
      <c r="DN65" s="714"/>
      <c r="DO65" s="718" t="n">
        <f aca="false">N65</f>
        <v>0</v>
      </c>
      <c r="DP65" s="485" t="str">
        <f aca="false">$P$5</f>
        <v/>
      </c>
      <c r="DQ65" s="731" t="n">
        <f aca="false">N64</f>
        <v>0</v>
      </c>
      <c r="DR65" s="718" t="str">
        <f aca="false">$N$5</f>
        <v/>
      </c>
      <c r="DS65" s="485" t="str">
        <f aca="false">IF($DG65="","",VLOOKUP(DA65,改定償却等,2,0))</f>
        <v/>
      </c>
      <c r="DT65" s="485" t="str">
        <f aca="false">IF($DG65="","",IF(DQ65&gt;=$Q$5,"",$Q$5))</f>
        <v/>
      </c>
      <c r="DU65" s="714"/>
      <c r="DV65" s="714"/>
      <c r="DW65" s="485" t="str">
        <f aca="false">IF($DG65="","",VLOOKUP(DA65,改定償却等,6,0))</f>
        <v/>
      </c>
      <c r="DX65" s="721" t="n">
        <f aca="false">IF($C$5="",0,DATE(YEAR(DX64)+1,クエリ!$R$14,クエリ!$S$14))</f>
        <v>0</v>
      </c>
      <c r="DY65" s="721" t="n">
        <f aca="false">B65</f>
        <v>0</v>
      </c>
      <c r="DZ65" s="481" t="n">
        <f aca="false">IF($DQ65&lt;=0,IF(OR(DF65="",LEFT(DA65,6)="一括償却資産"),0,$DD65),$DQ65)</f>
        <v>0</v>
      </c>
      <c r="EA65" s="396"/>
      <c r="EB65" s="483" t="n">
        <f aca="false">DX65</f>
        <v>0</v>
      </c>
      <c r="EC65" s="483" t="n">
        <f aca="false">DY65</f>
        <v>0</v>
      </c>
      <c r="ED65" s="481"/>
      <c r="EE65" s="481" t="str">
        <f aca="false">IF($DC65="","",$DC65-クエリ!$B$531)</f>
        <v/>
      </c>
      <c r="EF65" s="481" t="str">
        <f aca="false">IF($EE65&gt;=0,IF(OR($DF65="定額",$DF65="旧定額"),"定額",IF(OR($DF65="定率",$DF65="旧定率"),"定率",IF(DF65&lt;&gt;"","定額",""))),IF(OR($DF65="定額",$DF65="旧定額"),"旧定額",IF(OR($DF65="定率",$DF65="旧定率"),"旧定率",IF(DF65&lt;&gt;"","旧定額",""))))</f>
        <v/>
      </c>
      <c r="EG65" s="481" t="str">
        <f aca="false">IF($DC65="","",$DC65-クエリ!$B$537)</f>
        <v/>
      </c>
      <c r="EH65" s="481" t="str">
        <f aca="false">IF($DC65="","",IF(AND(LEFT(DP65,7)="250％定率法",$DC65-クエリ!$B$537&gt;=0,$DC65-クエリ!$C$537&lt;=0),-1,1))</f>
        <v/>
      </c>
      <c r="EI65" s="481" t="str">
        <f aca="false">IF(EF65="","",IF(EF65&lt;&gt;"定率",EF65,IF(OR(EG65&lt;0,EH65&lt;0),"250定率","200定率")))</f>
        <v/>
      </c>
      <c r="EJ65" s="481"/>
      <c r="EK65" s="484" t="n">
        <f aca="false">IF(DW65="",0.9,1-DW65)</f>
        <v>0.9</v>
      </c>
      <c r="EL65" s="481" t="n">
        <f aca="false">ROUND($DD65*EK65+端数補正,0)</f>
        <v>0</v>
      </c>
      <c r="EM65" s="481" t="n">
        <f aca="false">DZ65</f>
        <v>0</v>
      </c>
      <c r="EN65" s="481" t="n">
        <f aca="false">$DD65</f>
        <v>0</v>
      </c>
      <c r="EO65" s="481" t="n">
        <f aca="false">IF($GD65="",$DZ65,$GD65)</f>
        <v>0</v>
      </c>
      <c r="EP65" s="481" t="n">
        <f aca="false">IF($GD65="",$DZ65,$GD65)</f>
        <v>0</v>
      </c>
      <c r="EQ65" s="481" t="n">
        <f aca="false">IF($DF65&lt;&gt;"",IF($FX65=0,HLOOKUP($EI65,$EL$7:$EP$107,ROW()-6,0),$FU65),0)</f>
        <v>0</v>
      </c>
      <c r="ER65" s="481"/>
      <c r="ES65" s="484" t="n">
        <f aca="false">IF($DG65="",0,VLOOKUP(GI65,償却率等表,2,0))</f>
        <v>0</v>
      </c>
      <c r="ET65" s="484" t="n">
        <f aca="false">IF($DG65="",0,VLOOKUP(GI65,償却率等表,4,0))</f>
        <v>0</v>
      </c>
      <c r="EU65" s="485" t="n">
        <f aca="false">IF($DG65="",0,VLOOKUP(GI65,償却率等表,3,0))</f>
        <v>0</v>
      </c>
      <c r="EV65" s="484" t="n">
        <f aca="false">IF($DG65="",0,IF($DZ65*EX65&lt;GH65,EY65,EX65))</f>
        <v>0</v>
      </c>
      <c r="EW65" s="484" t="n">
        <f aca="false">IF($DG65="",0,IF($DZ65*FA65&lt;GH65,FB65,FA65))</f>
        <v>0</v>
      </c>
      <c r="EX65" s="484" t="n">
        <f aca="false">IF($DG65="",0,VLOOKUP($GI65,償却率等表,5,0))</f>
        <v>0</v>
      </c>
      <c r="EY65" s="484" t="n">
        <f aca="false">IF($DG65="",0,VLOOKUP($GI65,償却率等表,6,0))</f>
        <v>0</v>
      </c>
      <c r="EZ65" s="484" t="n">
        <f aca="false">IF($DG65="",0,VLOOKUP($GI65,償却率等表,7,0))</f>
        <v>0</v>
      </c>
      <c r="FA65" s="484" t="n">
        <f aca="false">IF($DG65="",0,VLOOKUP($GI65,償却率等表,8,0))</f>
        <v>0</v>
      </c>
      <c r="FB65" s="484" t="n">
        <f aca="false">IF($DG65="",0,VLOOKUP($GI65,償却率等表,9,0))</f>
        <v>0</v>
      </c>
      <c r="FC65" s="484" t="n">
        <f aca="false">IF($DG65="",0,VLOOKUP($GI65,償却率等表,10,0))</f>
        <v>0</v>
      </c>
      <c r="FD65" s="484" t="n">
        <f aca="false">IF($DF65&lt;&gt;"",HLOOKUP($EI65,$ES$7:$EW$107,ROW()-6,0),0)</f>
        <v>0</v>
      </c>
      <c r="FE65" s="481"/>
      <c r="FF65" s="481" t="n">
        <f aca="false">IF($FK65&lt;=$DZ65-$FU65,ROUND($FK65+端数補正,0),IF($DZ65&gt;$FU65,$FL65,IF($FW65&lt;0,0,FY65)))</f>
        <v>0</v>
      </c>
      <c r="FG65" s="481" t="n">
        <f aca="false">IF($FK65&lt;=$DZ65-$FU65,ROUND($FK65+端数補正,0),IF($DZ65&gt;$FU65,$FL65,IF($FW65&lt;0,0,FY65)))</f>
        <v>0</v>
      </c>
      <c r="FH65" s="481" t="n">
        <f aca="false">IF($DZ65&lt;=1,0,IF($DZ65&lt;=$FK65,$DZ65-1,ROUND($FK65+端数補正,0)))</f>
        <v>0</v>
      </c>
      <c r="FI65" s="481" t="n">
        <f aca="false">IF($DZ65&lt;=1,0,IF($DZ65&lt;=$FK65,$DZ65-1,ROUND($FK65+端数補正,0)))</f>
        <v>0</v>
      </c>
      <c r="FJ65" s="481" t="n">
        <f aca="false">IF($DZ65&lt;=1,0,IF($DZ65&lt;=$FK65,$DZ65-1,ROUND($FK65+端数補正,0)))</f>
        <v>0</v>
      </c>
      <c r="FK65" s="481" t="n">
        <f aca="false">IF($DI65="",0,$EQ65*$FD65*$DI65/12)</f>
        <v>0</v>
      </c>
      <c r="FL65" s="481" t="n">
        <f aca="false">ROUND(($DZ65-$DD65*0.05)*$DI65/12+端数補正,0)</f>
        <v>0</v>
      </c>
      <c r="FM65" s="481" t="n">
        <f aca="false">IF($DF65&lt;&gt;"",IF($FX65=0,HLOOKUP($EI65,$FF$7:$FJ$107,ROW()-6,0),$FY65),0)</f>
        <v>0</v>
      </c>
      <c r="FN65" s="481" t="n">
        <f aca="false">$FM65+$DK65</f>
        <v>0</v>
      </c>
      <c r="FO65" s="481" t="n">
        <f aca="false">IF($DM65="",0,ROUND($FN65*$DM65/100+端数補正,0))</f>
        <v>0</v>
      </c>
      <c r="FP65" s="481" t="n">
        <f aca="false">IF(DI65="",0,IF($DZ65&lt;=0,0,$DZ65-$FN65))</f>
        <v>0</v>
      </c>
      <c r="FQ65" s="481" t="str">
        <f aca="false">IF(LEFT(DA65,6)="一括償却資産","",IF(FX65=1,"均等償却",IF(GG65&lt;&gt;"","改定償却","")))</f>
        <v/>
      </c>
      <c r="FR65" s="481"/>
      <c r="FS65" s="481" t="str">
        <f aca="false">IF($DC65="","",IF(LEFT(DA65,6)="一括償却資産","",IF($EE65&lt;0,"償却_旧法","償却_新法")))</f>
        <v/>
      </c>
      <c r="FT65" s="481" t="n">
        <f aca="false">IF(FS65="償却_旧法",$DD65*0.05,0)</f>
        <v>0</v>
      </c>
      <c r="FU65" s="481" t="n">
        <f aca="false">IF(FS65="償却_旧法",$DD65-ROUND($DD65*0.95+端数補正,0),0)</f>
        <v>0</v>
      </c>
      <c r="FV65" s="481" t="n">
        <f aca="false">IF($DD65=0,0,ROUND((FT65-1)/5*$DI65/12+端数補正,0))</f>
        <v>0</v>
      </c>
      <c r="FW65" s="481" t="n">
        <f aca="false">EB65-クエリ!$B$531</f>
        <v>-39173</v>
      </c>
      <c r="FX65" s="481" t="n">
        <f aca="false">IF($FS65="償却_旧法",IF(FW65&gt;=0,IF($DQ65&gt;0,IF(($DD65-$DQ65)&gt;=($DD65*0.95),1,0),0),0),0)</f>
        <v>0</v>
      </c>
      <c r="FY65" s="481" t="n">
        <f aca="false">IF(FS65="償却_旧法",IF($DZ65-1&gt;FV65,FV65,IF($DZ65&gt;1,$DZ65-1,0)),0)</f>
        <v>0</v>
      </c>
      <c r="FZ65" s="481"/>
      <c r="GA65" s="477" t="str">
        <f aca="false">DA65</f>
        <v/>
      </c>
      <c r="GB65" s="477" t="str">
        <f aca="false">DS65</f>
        <v/>
      </c>
      <c r="GC65" s="477" t="str">
        <f aca="false">DT65</f>
        <v/>
      </c>
      <c r="GD65" s="477" t="str">
        <f aca="false">IF(AND($DT65="",$GG65&lt;&gt;""),$DQ65,IF($DT65="","",$DT65))</f>
        <v/>
      </c>
      <c r="GE65" s="486" t="str">
        <f aca="false">IF($DG65="","",IF($EI65="250定率",ROUND(DD65*EZ65+端数補正,0),IF($EI65="200定率",ROUND(DD65*FC65+端数補正,0),"")))</f>
        <v/>
      </c>
      <c r="GF65" s="487" t="str">
        <f aca="false">DW65</f>
        <v/>
      </c>
      <c r="GG65" s="477" t="str">
        <f aca="false">IF($DG65="","",IF(AND($EI65="250定率",$DZ65*$EX65&lt;GH65),"改正取得価額を記入",IF(AND($EI65="200定率",$DZ65*$FA65&lt;GH65),"改正取得価額を記入","")))</f>
        <v/>
      </c>
      <c r="GH65" s="488" t="str">
        <f aca="false">IF($DG65="","",IF($EI65="250定率",DD65*VLOOKUP(GI65,償却率等表,7,0),IF($EI65="200定率",DD65*VLOOKUP(GI65,償却率等表,10,0),"")))</f>
        <v/>
      </c>
      <c r="GI65" s="488" t="str">
        <f aca="false">IF(OR($DS65="",$EC65&gt;=クエリ!$C$534),$DG65,$DS65)</f>
        <v/>
      </c>
      <c r="GJ65" s="488"/>
      <c r="GK65" s="488" t="n">
        <f aca="false">DD65</f>
        <v>0</v>
      </c>
      <c r="GL65" s="488" t="str">
        <f aca="false">"1/3"</f>
        <v>1/3</v>
      </c>
      <c r="GM65" s="488" t="n">
        <f aca="false">IF(DI65=0,0,GK65/3)</f>
        <v>0</v>
      </c>
      <c r="GN65" s="488" t="n">
        <f aca="false">IF($DZ65&lt;=0,0,IF($DZ65&lt;=GM65,$DZ65,ROUND(GM65+端数補正,0)))</f>
        <v>0</v>
      </c>
      <c r="GO65" s="488" t="n">
        <f aca="false">GN65+DK65</f>
        <v>0</v>
      </c>
      <c r="GP65" s="488" t="n">
        <f aca="false">IF($DM65="",0,ROUND(GO65*$DM65/100+端数補正,0))</f>
        <v>0</v>
      </c>
      <c r="GQ65" s="488" t="n">
        <f aca="false">IF(DI65="",0,IF($DZ65&lt;=0,0,$DZ65-GO65))</f>
        <v>0</v>
      </c>
      <c r="GR65" s="488"/>
      <c r="GS65" s="488" t="n">
        <f aca="false">DD65</f>
        <v>0</v>
      </c>
      <c r="GT65" s="485" t="n">
        <f aca="false">IF($DG65="",0,VLOOKUP(GI65,償却率等表,11,0))</f>
        <v>0</v>
      </c>
      <c r="GU65" s="488" t="n">
        <f aca="false">IF($DI65="",0,GS65*GT65*$DI65/12)</f>
        <v>0</v>
      </c>
      <c r="GV65" s="488" t="n">
        <f aca="false">IF($DZ65&lt;=0,0,IF($DZ65&lt;=GU65,$DZ65,ROUND(GU65+端数補正,0)))</f>
        <v>0</v>
      </c>
      <c r="GW65" s="488" t="n">
        <f aca="false">GV65+DK65</f>
        <v>0</v>
      </c>
      <c r="GX65" s="488" t="n">
        <f aca="false">IF($DM65="",0,ROUND(GW65*$DM65/100+端数補正,0))</f>
        <v>0</v>
      </c>
      <c r="GY65" s="488" t="n">
        <f aca="false">IF(DI65="",0,IF($DZ65&lt;=0,0,$DZ65-GW65))</f>
        <v>0</v>
      </c>
      <c r="GZ65" s="481"/>
      <c r="HA65" s="481" t="n">
        <f aca="false">IF(LEFT(DA65,6)="一括償却資産",GK65,IF(DF65="",GS65,EQ65))</f>
        <v>0</v>
      </c>
      <c r="HB65" s="484" t="n">
        <f aca="false">IF(LEFT(DA65,6)="一括償却資産",GL65,IF(DF65="",GT65,FD65))</f>
        <v>0</v>
      </c>
      <c r="HC65" s="481" t="n">
        <f aca="false">IF(LEFT(DA65,6)="一括償却資産",GN65,IF(DF65="",GV65,FM65))</f>
        <v>0</v>
      </c>
      <c r="HD65" s="481" t="n">
        <f aca="false">IF(LEFT(DA65,6)="一括償却資産",GO65,IF(DF65="",GW65,FN65))</f>
        <v>0</v>
      </c>
      <c r="HE65" s="481" t="n">
        <f aca="false">IF(LEFT(DA65,6)="一括償却資産",GP65,IF(DF65="",GX65,FO65))</f>
        <v>0</v>
      </c>
      <c r="HF65" s="481" t="n">
        <f aca="false">IF(LEFT(DA65,6)="一括償却資産",GQ65,IF(DF65="",GY65,FP65))</f>
        <v>0</v>
      </c>
      <c r="HG65" s="481" t="str">
        <f aca="false">FQ65</f>
        <v/>
      </c>
      <c r="HH65" s="481"/>
      <c r="HI65" s="481" t="str">
        <f aca="false">GD65</f>
        <v/>
      </c>
      <c r="HJ65" s="481" t="str">
        <f aca="false">IF(GE65=""," ",GE65)</f>
        <v> </v>
      </c>
      <c r="HK65" s="481"/>
    </row>
    <row r="66" customFormat="false" ht="13.5" hidden="false" customHeight="true" outlineLevel="0" collapsed="false">
      <c r="B66" s="0" t="n">
        <f aca="false">IF(OR($C$5="",$J$5=""),0,DATE(YEAR($B65)+1,クエリ!$P$14,クエリ!$Q$14))</f>
        <v>0</v>
      </c>
      <c r="C66" s="723" t="str">
        <f aca="false">IF($B66=0,"",IF($B66&lt;=クエリ!$F$14,$B66,""))</f>
        <v/>
      </c>
      <c r="D66" s="0" t="str">
        <f aca="false">IF($N66&lt;=1,"償却済",IF(OR(HG66="均等償却",HG66="改定償却"),HG66,"償却費"))</f>
        <v>償却済</v>
      </c>
      <c r="E66" s="724"/>
      <c r="F66" s="725" t="str">
        <f aca="false">IF(OR($C66="",$H66=0),"",IF($D66=$D65,"〃",$D66))</f>
        <v/>
      </c>
      <c r="G66" s="726"/>
      <c r="H66" s="0" t="n">
        <f aca="false">$H$8</f>
        <v>0</v>
      </c>
      <c r="I66" s="0" t="n">
        <f aca="false">IF($C66="",0,IF($C66=クエリ!$F$14,$I$5,12))</f>
        <v>0</v>
      </c>
      <c r="J66" s="727" t="n">
        <v>0</v>
      </c>
      <c r="K66" s="728" t="str">
        <f aca="false">IF(OR(LEFT($C$5,6)="一括償却資産",M66=0),"",I66&amp;" ヶ月")</f>
        <v/>
      </c>
      <c r="L66" s="729"/>
      <c r="M66" s="727" t="n">
        <f aca="false">HD66</f>
        <v>0</v>
      </c>
      <c r="N66" s="708" t="n">
        <f aca="false">IF(C66="",0,HF66)</f>
        <v>0</v>
      </c>
      <c r="CR66" s="711"/>
      <c r="CS66" s="711"/>
      <c r="CT66" s="711"/>
      <c r="CU66" s="711"/>
      <c r="CV66" s="711"/>
      <c r="CW66" s="711"/>
      <c r="CX66" s="712"/>
      <c r="CY66" s="209"/>
      <c r="DA66" s="485" t="str">
        <f aca="false">IF($C$5="","",$C$5)</f>
        <v/>
      </c>
      <c r="DB66" s="713" t="n">
        <f aca="false">$G$5</f>
        <v>0</v>
      </c>
      <c r="DC66" s="485" t="str">
        <f aca="false">$J$5</f>
        <v/>
      </c>
      <c r="DD66" s="485" t="n">
        <f aca="false">H66</f>
        <v>0</v>
      </c>
      <c r="DE66" s="714"/>
      <c r="DF66" s="485" t="str">
        <f aca="false">IF($K$5="","",$K$5)</f>
        <v/>
      </c>
      <c r="DG66" s="485" t="str">
        <f aca="false">$L$5</f>
        <v/>
      </c>
      <c r="DH66" s="715" t="str">
        <f aca="false">$M$5</f>
        <v/>
      </c>
      <c r="DI66" s="730" t="n">
        <f aca="false">IF(AND(LEFT($C$5,6)="一括償却資産",C66&lt;&gt;""),12,IF(LEFT($C$5,6)="一括償却資産",0,I66))</f>
        <v>0</v>
      </c>
      <c r="DJ66" s="714"/>
      <c r="DK66" s="485" t="n">
        <f aca="false">L66</f>
        <v>0</v>
      </c>
      <c r="DL66" s="713" t="n">
        <f aca="false">M66</f>
        <v>0</v>
      </c>
      <c r="DM66" s="717"/>
      <c r="DN66" s="714"/>
      <c r="DO66" s="718" t="n">
        <f aca="false">N66</f>
        <v>0</v>
      </c>
      <c r="DP66" s="485" t="str">
        <f aca="false">$P$5</f>
        <v/>
      </c>
      <c r="DQ66" s="731" t="n">
        <f aca="false">N65</f>
        <v>0</v>
      </c>
      <c r="DR66" s="718" t="str">
        <f aca="false">$N$5</f>
        <v/>
      </c>
      <c r="DS66" s="485" t="str">
        <f aca="false">IF($DG66="","",VLOOKUP(DA66,改定償却等,2,0))</f>
        <v/>
      </c>
      <c r="DT66" s="485" t="str">
        <f aca="false">IF($DG66="","",IF(DQ66&gt;=$Q$5,"",$Q$5))</f>
        <v/>
      </c>
      <c r="DU66" s="714"/>
      <c r="DV66" s="714"/>
      <c r="DW66" s="485" t="str">
        <f aca="false">IF($DG66="","",VLOOKUP(DA66,改定償却等,6,0))</f>
        <v/>
      </c>
      <c r="DX66" s="721" t="n">
        <f aca="false">IF($C$5="",0,DATE(YEAR(DX65)+1,クエリ!$R$14,クエリ!$S$14))</f>
        <v>0</v>
      </c>
      <c r="DY66" s="721" t="n">
        <f aca="false">B66</f>
        <v>0</v>
      </c>
      <c r="DZ66" s="481" t="n">
        <f aca="false">IF($DQ66&lt;=0,IF(OR(DF66="",LEFT(DA66,6)="一括償却資産"),0,$DD66),$DQ66)</f>
        <v>0</v>
      </c>
      <c r="EA66" s="396"/>
      <c r="EB66" s="483" t="n">
        <f aca="false">DX66</f>
        <v>0</v>
      </c>
      <c r="EC66" s="483" t="n">
        <f aca="false">DY66</f>
        <v>0</v>
      </c>
      <c r="ED66" s="481"/>
      <c r="EE66" s="481" t="str">
        <f aca="false">IF($DC66="","",$DC66-クエリ!$B$531)</f>
        <v/>
      </c>
      <c r="EF66" s="481" t="str">
        <f aca="false">IF($EE66&gt;=0,IF(OR($DF66="定額",$DF66="旧定額"),"定額",IF(OR($DF66="定率",$DF66="旧定率"),"定率",IF(DF66&lt;&gt;"","定額",""))),IF(OR($DF66="定額",$DF66="旧定額"),"旧定額",IF(OR($DF66="定率",$DF66="旧定率"),"旧定率",IF(DF66&lt;&gt;"","旧定額",""))))</f>
        <v/>
      </c>
      <c r="EG66" s="481" t="str">
        <f aca="false">IF($DC66="","",$DC66-クエリ!$B$537)</f>
        <v/>
      </c>
      <c r="EH66" s="481" t="str">
        <f aca="false">IF($DC66="","",IF(AND(LEFT(DP66,7)="250％定率法",$DC66-クエリ!$B$537&gt;=0,$DC66-クエリ!$C$537&lt;=0),-1,1))</f>
        <v/>
      </c>
      <c r="EI66" s="481" t="str">
        <f aca="false">IF(EF66="","",IF(EF66&lt;&gt;"定率",EF66,IF(OR(EG66&lt;0,EH66&lt;0),"250定率","200定率")))</f>
        <v/>
      </c>
      <c r="EJ66" s="481"/>
      <c r="EK66" s="484" t="n">
        <f aca="false">IF(DW66="",0.9,1-DW66)</f>
        <v>0.9</v>
      </c>
      <c r="EL66" s="481" t="n">
        <f aca="false">ROUND($DD66*EK66+端数補正,0)</f>
        <v>0</v>
      </c>
      <c r="EM66" s="481" t="n">
        <f aca="false">DZ66</f>
        <v>0</v>
      </c>
      <c r="EN66" s="481" t="n">
        <f aca="false">$DD66</f>
        <v>0</v>
      </c>
      <c r="EO66" s="481" t="n">
        <f aca="false">IF($GD66="",$DZ66,$GD66)</f>
        <v>0</v>
      </c>
      <c r="EP66" s="481" t="n">
        <f aca="false">IF($GD66="",$DZ66,$GD66)</f>
        <v>0</v>
      </c>
      <c r="EQ66" s="481" t="n">
        <f aca="false">IF($DF66&lt;&gt;"",IF($FX66=0,HLOOKUP($EI66,$EL$7:$EP$107,ROW()-6,0),$FU66),0)</f>
        <v>0</v>
      </c>
      <c r="ER66" s="481"/>
      <c r="ES66" s="484" t="n">
        <f aca="false">IF($DG66="",0,VLOOKUP(GI66,償却率等表,2,0))</f>
        <v>0</v>
      </c>
      <c r="ET66" s="484" t="n">
        <f aca="false">IF($DG66="",0,VLOOKUP(GI66,償却率等表,4,0))</f>
        <v>0</v>
      </c>
      <c r="EU66" s="485" t="n">
        <f aca="false">IF($DG66="",0,VLOOKUP(GI66,償却率等表,3,0))</f>
        <v>0</v>
      </c>
      <c r="EV66" s="484" t="n">
        <f aca="false">IF($DG66="",0,IF($DZ66*EX66&lt;GH66,EY66,EX66))</f>
        <v>0</v>
      </c>
      <c r="EW66" s="484" t="n">
        <f aca="false">IF($DG66="",0,IF($DZ66*FA66&lt;GH66,FB66,FA66))</f>
        <v>0</v>
      </c>
      <c r="EX66" s="484" t="n">
        <f aca="false">IF($DG66="",0,VLOOKUP($GI66,償却率等表,5,0))</f>
        <v>0</v>
      </c>
      <c r="EY66" s="484" t="n">
        <f aca="false">IF($DG66="",0,VLOOKUP($GI66,償却率等表,6,0))</f>
        <v>0</v>
      </c>
      <c r="EZ66" s="484" t="n">
        <f aca="false">IF($DG66="",0,VLOOKUP($GI66,償却率等表,7,0))</f>
        <v>0</v>
      </c>
      <c r="FA66" s="484" t="n">
        <f aca="false">IF($DG66="",0,VLOOKUP($GI66,償却率等表,8,0))</f>
        <v>0</v>
      </c>
      <c r="FB66" s="484" t="n">
        <f aca="false">IF($DG66="",0,VLOOKUP($GI66,償却率等表,9,0))</f>
        <v>0</v>
      </c>
      <c r="FC66" s="484" t="n">
        <f aca="false">IF($DG66="",0,VLOOKUP($GI66,償却率等表,10,0))</f>
        <v>0</v>
      </c>
      <c r="FD66" s="484" t="n">
        <f aca="false">IF($DF66&lt;&gt;"",HLOOKUP($EI66,$ES$7:$EW$107,ROW()-6,0),0)</f>
        <v>0</v>
      </c>
      <c r="FE66" s="481"/>
      <c r="FF66" s="481" t="n">
        <f aca="false">IF($FK66&lt;=$DZ66-$FU66,ROUND($FK66+端数補正,0),IF($DZ66&gt;$FU66,$FL66,IF($FW66&lt;0,0,FY66)))</f>
        <v>0</v>
      </c>
      <c r="FG66" s="481" t="n">
        <f aca="false">IF($FK66&lt;=$DZ66-$FU66,ROUND($FK66+端数補正,0),IF($DZ66&gt;$FU66,$FL66,IF($FW66&lt;0,0,FY66)))</f>
        <v>0</v>
      </c>
      <c r="FH66" s="481" t="n">
        <f aca="false">IF($DZ66&lt;=1,0,IF($DZ66&lt;=$FK66,$DZ66-1,ROUND($FK66+端数補正,0)))</f>
        <v>0</v>
      </c>
      <c r="FI66" s="481" t="n">
        <f aca="false">IF($DZ66&lt;=1,0,IF($DZ66&lt;=$FK66,$DZ66-1,ROUND($FK66+端数補正,0)))</f>
        <v>0</v>
      </c>
      <c r="FJ66" s="481" t="n">
        <f aca="false">IF($DZ66&lt;=1,0,IF($DZ66&lt;=$FK66,$DZ66-1,ROUND($FK66+端数補正,0)))</f>
        <v>0</v>
      </c>
      <c r="FK66" s="481" t="n">
        <f aca="false">IF($DI66="",0,$EQ66*$FD66*$DI66/12)</f>
        <v>0</v>
      </c>
      <c r="FL66" s="481" t="n">
        <f aca="false">ROUND(($DZ66-$DD66*0.05)*$DI66/12+端数補正,0)</f>
        <v>0</v>
      </c>
      <c r="FM66" s="481" t="n">
        <f aca="false">IF($DF66&lt;&gt;"",IF($FX66=0,HLOOKUP($EI66,$FF$7:$FJ$107,ROW()-6,0),$FY66),0)</f>
        <v>0</v>
      </c>
      <c r="FN66" s="481" t="n">
        <f aca="false">$FM66+$DK66</f>
        <v>0</v>
      </c>
      <c r="FO66" s="481" t="n">
        <f aca="false">IF($DM66="",0,ROUND($FN66*$DM66/100+端数補正,0))</f>
        <v>0</v>
      </c>
      <c r="FP66" s="481" t="n">
        <f aca="false">IF(DI66="",0,IF($DZ66&lt;=0,0,$DZ66-$FN66))</f>
        <v>0</v>
      </c>
      <c r="FQ66" s="481" t="str">
        <f aca="false">IF(LEFT(DA66,6)="一括償却資産","",IF(FX66=1,"均等償却",IF(GG66&lt;&gt;"","改定償却","")))</f>
        <v/>
      </c>
      <c r="FR66" s="481"/>
      <c r="FS66" s="481" t="str">
        <f aca="false">IF($DC66="","",IF(LEFT(DA66,6)="一括償却資産","",IF($EE66&lt;0,"償却_旧法","償却_新法")))</f>
        <v/>
      </c>
      <c r="FT66" s="481" t="n">
        <f aca="false">IF(FS66="償却_旧法",$DD66*0.05,0)</f>
        <v>0</v>
      </c>
      <c r="FU66" s="481" t="n">
        <f aca="false">IF(FS66="償却_旧法",$DD66-ROUND($DD66*0.95+端数補正,0),0)</f>
        <v>0</v>
      </c>
      <c r="FV66" s="481" t="n">
        <f aca="false">IF($DD66=0,0,ROUND((FT66-1)/5*$DI66/12+端数補正,0))</f>
        <v>0</v>
      </c>
      <c r="FW66" s="481" t="n">
        <f aca="false">EB66-クエリ!$B$531</f>
        <v>-39173</v>
      </c>
      <c r="FX66" s="481" t="n">
        <f aca="false">IF($FS66="償却_旧法",IF(FW66&gt;=0,IF($DQ66&gt;0,IF(($DD66-$DQ66)&gt;=($DD66*0.95),1,0),0),0),0)</f>
        <v>0</v>
      </c>
      <c r="FY66" s="481" t="n">
        <f aca="false">IF(FS66="償却_旧法",IF($DZ66-1&gt;FV66,FV66,IF($DZ66&gt;1,$DZ66-1,0)),0)</f>
        <v>0</v>
      </c>
      <c r="FZ66" s="481"/>
      <c r="GA66" s="477" t="str">
        <f aca="false">DA66</f>
        <v/>
      </c>
      <c r="GB66" s="477" t="str">
        <f aca="false">DS66</f>
        <v/>
      </c>
      <c r="GC66" s="477" t="str">
        <f aca="false">DT66</f>
        <v/>
      </c>
      <c r="GD66" s="477" t="str">
        <f aca="false">IF(AND($DT66="",$GG66&lt;&gt;""),$DQ66,IF($DT66="","",$DT66))</f>
        <v/>
      </c>
      <c r="GE66" s="486" t="str">
        <f aca="false">IF($DG66="","",IF($EI66="250定率",ROUND(DD66*EZ66+端数補正,0),IF($EI66="200定率",ROUND(DD66*FC66+端数補正,0),"")))</f>
        <v/>
      </c>
      <c r="GF66" s="487" t="str">
        <f aca="false">DW66</f>
        <v/>
      </c>
      <c r="GG66" s="477" t="str">
        <f aca="false">IF($DG66="","",IF(AND($EI66="250定率",$DZ66*$EX66&lt;GH66),"改正取得価額を記入",IF(AND($EI66="200定率",$DZ66*$FA66&lt;GH66),"改正取得価額を記入","")))</f>
        <v/>
      </c>
      <c r="GH66" s="488" t="str">
        <f aca="false">IF($DG66="","",IF($EI66="250定率",DD66*VLOOKUP(GI66,償却率等表,7,0),IF($EI66="200定率",DD66*VLOOKUP(GI66,償却率等表,10,0),"")))</f>
        <v/>
      </c>
      <c r="GI66" s="488" t="str">
        <f aca="false">IF(OR($DS66="",$EC66&gt;=クエリ!$C$534),$DG66,$DS66)</f>
        <v/>
      </c>
      <c r="GJ66" s="488"/>
      <c r="GK66" s="488" t="n">
        <f aca="false">DD66</f>
        <v>0</v>
      </c>
      <c r="GL66" s="488" t="str">
        <f aca="false">"1/3"</f>
        <v>1/3</v>
      </c>
      <c r="GM66" s="488" t="n">
        <f aca="false">IF(DI66=0,0,GK66/3)</f>
        <v>0</v>
      </c>
      <c r="GN66" s="488" t="n">
        <f aca="false">IF($DZ66&lt;=0,0,IF($DZ66&lt;=GM66,$DZ66,ROUND(GM66+端数補正,0)))</f>
        <v>0</v>
      </c>
      <c r="GO66" s="488" t="n">
        <f aca="false">GN66+DK66</f>
        <v>0</v>
      </c>
      <c r="GP66" s="488" t="n">
        <f aca="false">IF($DM66="",0,ROUND(GO66*$DM66/100+端数補正,0))</f>
        <v>0</v>
      </c>
      <c r="GQ66" s="488" t="n">
        <f aca="false">IF(DI66="",0,IF($DZ66&lt;=0,0,$DZ66-GO66))</f>
        <v>0</v>
      </c>
      <c r="GR66" s="488"/>
      <c r="GS66" s="488" t="n">
        <f aca="false">DD66</f>
        <v>0</v>
      </c>
      <c r="GT66" s="485" t="n">
        <f aca="false">IF($DG66="",0,VLOOKUP(GI66,償却率等表,11,0))</f>
        <v>0</v>
      </c>
      <c r="GU66" s="488" t="n">
        <f aca="false">IF($DI66="",0,GS66*GT66*$DI66/12)</f>
        <v>0</v>
      </c>
      <c r="GV66" s="488" t="n">
        <f aca="false">IF($DZ66&lt;=0,0,IF($DZ66&lt;=GU66,$DZ66,ROUND(GU66+端数補正,0)))</f>
        <v>0</v>
      </c>
      <c r="GW66" s="488" t="n">
        <f aca="false">GV66+DK66</f>
        <v>0</v>
      </c>
      <c r="GX66" s="488" t="n">
        <f aca="false">IF($DM66="",0,ROUND(GW66*$DM66/100+端数補正,0))</f>
        <v>0</v>
      </c>
      <c r="GY66" s="488" t="n">
        <f aca="false">IF(DI66="",0,IF($DZ66&lt;=0,0,$DZ66-GW66))</f>
        <v>0</v>
      </c>
      <c r="GZ66" s="481"/>
      <c r="HA66" s="481" t="n">
        <f aca="false">IF(LEFT(DA66,6)="一括償却資産",GK66,IF(DF66="",GS66,EQ66))</f>
        <v>0</v>
      </c>
      <c r="HB66" s="484" t="n">
        <f aca="false">IF(LEFT(DA66,6)="一括償却資産",GL66,IF(DF66="",GT66,FD66))</f>
        <v>0</v>
      </c>
      <c r="HC66" s="481" t="n">
        <f aca="false">IF(LEFT(DA66,6)="一括償却資産",GN66,IF(DF66="",GV66,FM66))</f>
        <v>0</v>
      </c>
      <c r="HD66" s="481" t="n">
        <f aca="false">IF(LEFT(DA66,6)="一括償却資産",GO66,IF(DF66="",GW66,FN66))</f>
        <v>0</v>
      </c>
      <c r="HE66" s="481" t="n">
        <f aca="false">IF(LEFT(DA66,6)="一括償却資産",GP66,IF(DF66="",GX66,FO66))</f>
        <v>0</v>
      </c>
      <c r="HF66" s="481" t="n">
        <f aca="false">IF(LEFT(DA66,6)="一括償却資産",GQ66,IF(DF66="",GY66,FP66))</f>
        <v>0</v>
      </c>
      <c r="HG66" s="481" t="str">
        <f aca="false">FQ66</f>
        <v/>
      </c>
      <c r="HH66" s="481"/>
      <c r="HI66" s="481" t="str">
        <f aca="false">GD66</f>
        <v/>
      </c>
      <c r="HJ66" s="481" t="str">
        <f aca="false">IF(GE66=""," ",GE66)</f>
        <v> </v>
      </c>
      <c r="HK66" s="481"/>
    </row>
    <row r="67" customFormat="false" ht="13.5" hidden="false" customHeight="true" outlineLevel="0" collapsed="false">
      <c r="B67" s="0" t="n">
        <f aca="false">IF(OR($C$5="",$J$5=""),0,DATE(YEAR($B66)+1,クエリ!$P$14,クエリ!$Q$14))</f>
        <v>0</v>
      </c>
      <c r="C67" s="723" t="str">
        <f aca="false">IF($B67=0,"",IF($B67&lt;=クエリ!$F$14,$B67,""))</f>
        <v/>
      </c>
      <c r="D67" s="0" t="str">
        <f aca="false">IF($N67&lt;=1,"償却済",IF(OR(HG67="均等償却",HG67="改定償却"),HG67,"償却費"))</f>
        <v>償却済</v>
      </c>
      <c r="E67" s="724"/>
      <c r="F67" s="725" t="str">
        <f aca="false">IF(OR($C67="",$H67=0),"",IF($D67=$D66,"〃",$D67))</f>
        <v/>
      </c>
      <c r="G67" s="726"/>
      <c r="H67" s="0" t="n">
        <f aca="false">$H$8</f>
        <v>0</v>
      </c>
      <c r="I67" s="0" t="n">
        <f aca="false">IF($C67="",0,IF($C67=クエリ!$F$14,$I$5,12))</f>
        <v>0</v>
      </c>
      <c r="J67" s="727" t="n">
        <v>0</v>
      </c>
      <c r="K67" s="728" t="str">
        <f aca="false">IF(OR(LEFT($C$5,6)="一括償却資産",M67=0),"",I67&amp;" ヶ月")</f>
        <v/>
      </c>
      <c r="L67" s="729"/>
      <c r="M67" s="727" t="n">
        <f aca="false">HD67</f>
        <v>0</v>
      </c>
      <c r="N67" s="708" t="n">
        <f aca="false">IF(C67="",0,HF67)</f>
        <v>0</v>
      </c>
      <c r="CR67" s="711"/>
      <c r="CS67" s="711"/>
      <c r="CT67" s="711"/>
      <c r="CU67" s="711"/>
      <c r="CV67" s="711"/>
      <c r="CW67" s="711"/>
      <c r="CX67" s="712"/>
      <c r="CY67" s="209"/>
      <c r="DA67" s="485" t="str">
        <f aca="false">IF($C$5="","",$C$5)</f>
        <v/>
      </c>
      <c r="DB67" s="713" t="n">
        <f aca="false">$G$5</f>
        <v>0</v>
      </c>
      <c r="DC67" s="485" t="str">
        <f aca="false">$J$5</f>
        <v/>
      </c>
      <c r="DD67" s="485" t="n">
        <f aca="false">H67</f>
        <v>0</v>
      </c>
      <c r="DE67" s="714"/>
      <c r="DF67" s="485" t="str">
        <f aca="false">IF($K$5="","",$K$5)</f>
        <v/>
      </c>
      <c r="DG67" s="485" t="str">
        <f aca="false">$L$5</f>
        <v/>
      </c>
      <c r="DH67" s="715" t="str">
        <f aca="false">$M$5</f>
        <v/>
      </c>
      <c r="DI67" s="730" t="n">
        <f aca="false">IF(AND(LEFT($C$5,6)="一括償却資産",C67&lt;&gt;""),12,IF(LEFT($C$5,6)="一括償却資産",0,I67))</f>
        <v>0</v>
      </c>
      <c r="DJ67" s="714"/>
      <c r="DK67" s="485" t="n">
        <f aca="false">L67</f>
        <v>0</v>
      </c>
      <c r="DL67" s="713" t="n">
        <f aca="false">M67</f>
        <v>0</v>
      </c>
      <c r="DM67" s="717"/>
      <c r="DN67" s="714"/>
      <c r="DO67" s="718" t="n">
        <f aca="false">N67</f>
        <v>0</v>
      </c>
      <c r="DP67" s="485" t="str">
        <f aca="false">$P$5</f>
        <v/>
      </c>
      <c r="DQ67" s="731" t="n">
        <f aca="false">N66</f>
        <v>0</v>
      </c>
      <c r="DR67" s="718" t="str">
        <f aca="false">$N$5</f>
        <v/>
      </c>
      <c r="DS67" s="485" t="str">
        <f aca="false">IF($DG67="","",VLOOKUP(DA67,改定償却等,2,0))</f>
        <v/>
      </c>
      <c r="DT67" s="485" t="str">
        <f aca="false">IF($DG67="","",IF(DQ67&gt;=$Q$5,"",$Q$5))</f>
        <v/>
      </c>
      <c r="DU67" s="714"/>
      <c r="DV67" s="714"/>
      <c r="DW67" s="485" t="str">
        <f aca="false">IF($DG67="","",VLOOKUP(DA67,改定償却等,6,0))</f>
        <v/>
      </c>
      <c r="DX67" s="721" t="n">
        <f aca="false">IF($C$5="",0,DATE(YEAR(DX66)+1,クエリ!$R$14,クエリ!$S$14))</f>
        <v>0</v>
      </c>
      <c r="DY67" s="721" t="n">
        <f aca="false">B67</f>
        <v>0</v>
      </c>
      <c r="DZ67" s="481" t="n">
        <f aca="false">IF($DQ67&lt;=0,IF(OR(DF67="",LEFT(DA67,6)="一括償却資産"),0,$DD67),$DQ67)</f>
        <v>0</v>
      </c>
      <c r="EA67" s="396"/>
      <c r="EB67" s="483" t="n">
        <f aca="false">DX67</f>
        <v>0</v>
      </c>
      <c r="EC67" s="483" t="n">
        <f aca="false">DY67</f>
        <v>0</v>
      </c>
      <c r="ED67" s="481"/>
      <c r="EE67" s="481" t="str">
        <f aca="false">IF($DC67="","",$DC67-クエリ!$B$531)</f>
        <v/>
      </c>
      <c r="EF67" s="481" t="str">
        <f aca="false">IF($EE67&gt;=0,IF(OR($DF67="定額",$DF67="旧定額"),"定額",IF(OR($DF67="定率",$DF67="旧定率"),"定率",IF(DF67&lt;&gt;"","定額",""))),IF(OR($DF67="定額",$DF67="旧定額"),"旧定額",IF(OR($DF67="定率",$DF67="旧定率"),"旧定率",IF(DF67&lt;&gt;"","旧定額",""))))</f>
        <v/>
      </c>
      <c r="EG67" s="481" t="str">
        <f aca="false">IF($DC67="","",$DC67-クエリ!$B$537)</f>
        <v/>
      </c>
      <c r="EH67" s="481" t="str">
        <f aca="false">IF($DC67="","",IF(AND(LEFT(DP67,7)="250％定率法",$DC67-クエリ!$B$537&gt;=0,$DC67-クエリ!$C$537&lt;=0),-1,1))</f>
        <v/>
      </c>
      <c r="EI67" s="481" t="str">
        <f aca="false">IF(EF67="","",IF(EF67&lt;&gt;"定率",EF67,IF(OR(EG67&lt;0,EH67&lt;0),"250定率","200定率")))</f>
        <v/>
      </c>
      <c r="EJ67" s="481"/>
      <c r="EK67" s="484" t="n">
        <f aca="false">IF(DW67="",0.9,1-DW67)</f>
        <v>0.9</v>
      </c>
      <c r="EL67" s="481" t="n">
        <f aca="false">ROUND($DD67*EK67+端数補正,0)</f>
        <v>0</v>
      </c>
      <c r="EM67" s="481" t="n">
        <f aca="false">DZ67</f>
        <v>0</v>
      </c>
      <c r="EN67" s="481" t="n">
        <f aca="false">$DD67</f>
        <v>0</v>
      </c>
      <c r="EO67" s="481" t="n">
        <f aca="false">IF($GD67="",$DZ67,$GD67)</f>
        <v>0</v>
      </c>
      <c r="EP67" s="481" t="n">
        <f aca="false">IF($GD67="",$DZ67,$GD67)</f>
        <v>0</v>
      </c>
      <c r="EQ67" s="481" t="n">
        <f aca="false">IF($DF67&lt;&gt;"",IF($FX67=0,HLOOKUP($EI67,$EL$7:$EP$107,ROW()-6,0),$FU67),0)</f>
        <v>0</v>
      </c>
      <c r="ER67" s="481"/>
      <c r="ES67" s="484" t="n">
        <f aca="false">IF($DG67="",0,VLOOKUP(GI67,償却率等表,2,0))</f>
        <v>0</v>
      </c>
      <c r="ET67" s="484" t="n">
        <f aca="false">IF($DG67="",0,VLOOKUP(GI67,償却率等表,4,0))</f>
        <v>0</v>
      </c>
      <c r="EU67" s="485" t="n">
        <f aca="false">IF($DG67="",0,VLOOKUP(GI67,償却率等表,3,0))</f>
        <v>0</v>
      </c>
      <c r="EV67" s="484" t="n">
        <f aca="false">IF($DG67="",0,IF($DZ67*EX67&lt;GH67,EY67,EX67))</f>
        <v>0</v>
      </c>
      <c r="EW67" s="484" t="n">
        <f aca="false">IF($DG67="",0,IF($DZ67*FA67&lt;GH67,FB67,FA67))</f>
        <v>0</v>
      </c>
      <c r="EX67" s="484" t="n">
        <f aca="false">IF($DG67="",0,VLOOKUP($GI67,償却率等表,5,0))</f>
        <v>0</v>
      </c>
      <c r="EY67" s="484" t="n">
        <f aca="false">IF($DG67="",0,VLOOKUP($GI67,償却率等表,6,0))</f>
        <v>0</v>
      </c>
      <c r="EZ67" s="484" t="n">
        <f aca="false">IF($DG67="",0,VLOOKUP($GI67,償却率等表,7,0))</f>
        <v>0</v>
      </c>
      <c r="FA67" s="484" t="n">
        <f aca="false">IF($DG67="",0,VLOOKUP($GI67,償却率等表,8,0))</f>
        <v>0</v>
      </c>
      <c r="FB67" s="484" t="n">
        <f aca="false">IF($DG67="",0,VLOOKUP($GI67,償却率等表,9,0))</f>
        <v>0</v>
      </c>
      <c r="FC67" s="484" t="n">
        <f aca="false">IF($DG67="",0,VLOOKUP($GI67,償却率等表,10,0))</f>
        <v>0</v>
      </c>
      <c r="FD67" s="484" t="n">
        <f aca="false">IF($DF67&lt;&gt;"",HLOOKUP($EI67,$ES$7:$EW$107,ROW()-6,0),0)</f>
        <v>0</v>
      </c>
      <c r="FE67" s="481"/>
      <c r="FF67" s="481" t="n">
        <f aca="false">IF($FK67&lt;=$DZ67-$FU67,ROUND($FK67+端数補正,0),IF($DZ67&gt;$FU67,$FL67,IF($FW67&lt;0,0,FY67)))</f>
        <v>0</v>
      </c>
      <c r="FG67" s="481" t="n">
        <f aca="false">IF($FK67&lt;=$DZ67-$FU67,ROUND($FK67+端数補正,0),IF($DZ67&gt;$FU67,$FL67,IF($FW67&lt;0,0,FY67)))</f>
        <v>0</v>
      </c>
      <c r="FH67" s="481" t="n">
        <f aca="false">IF($DZ67&lt;=1,0,IF($DZ67&lt;=$FK67,$DZ67-1,ROUND($FK67+端数補正,0)))</f>
        <v>0</v>
      </c>
      <c r="FI67" s="481" t="n">
        <f aca="false">IF($DZ67&lt;=1,0,IF($DZ67&lt;=$FK67,$DZ67-1,ROUND($FK67+端数補正,0)))</f>
        <v>0</v>
      </c>
      <c r="FJ67" s="481" t="n">
        <f aca="false">IF($DZ67&lt;=1,0,IF($DZ67&lt;=$FK67,$DZ67-1,ROUND($FK67+端数補正,0)))</f>
        <v>0</v>
      </c>
      <c r="FK67" s="481" t="n">
        <f aca="false">IF($DI67="",0,$EQ67*$FD67*$DI67/12)</f>
        <v>0</v>
      </c>
      <c r="FL67" s="481" t="n">
        <f aca="false">ROUND(($DZ67-$DD67*0.05)*$DI67/12+端数補正,0)</f>
        <v>0</v>
      </c>
      <c r="FM67" s="481" t="n">
        <f aca="false">IF($DF67&lt;&gt;"",IF($FX67=0,HLOOKUP($EI67,$FF$7:$FJ$107,ROW()-6,0),$FY67),0)</f>
        <v>0</v>
      </c>
      <c r="FN67" s="481" t="n">
        <f aca="false">$FM67+$DK67</f>
        <v>0</v>
      </c>
      <c r="FO67" s="481" t="n">
        <f aca="false">IF($DM67="",0,ROUND($FN67*$DM67/100+端数補正,0))</f>
        <v>0</v>
      </c>
      <c r="FP67" s="481" t="n">
        <f aca="false">IF(DI67="",0,IF($DZ67&lt;=0,0,$DZ67-$FN67))</f>
        <v>0</v>
      </c>
      <c r="FQ67" s="481" t="str">
        <f aca="false">IF(LEFT(DA67,6)="一括償却資産","",IF(FX67=1,"均等償却",IF(GG67&lt;&gt;"","改定償却","")))</f>
        <v/>
      </c>
      <c r="FR67" s="481"/>
      <c r="FS67" s="481" t="str">
        <f aca="false">IF($DC67="","",IF(LEFT(DA67,6)="一括償却資産","",IF($EE67&lt;0,"償却_旧法","償却_新法")))</f>
        <v/>
      </c>
      <c r="FT67" s="481" t="n">
        <f aca="false">IF(FS67="償却_旧法",$DD67*0.05,0)</f>
        <v>0</v>
      </c>
      <c r="FU67" s="481" t="n">
        <f aca="false">IF(FS67="償却_旧法",$DD67-ROUND($DD67*0.95+端数補正,0),0)</f>
        <v>0</v>
      </c>
      <c r="FV67" s="481" t="n">
        <f aca="false">IF($DD67=0,0,ROUND((FT67-1)/5*$DI67/12+端数補正,0))</f>
        <v>0</v>
      </c>
      <c r="FW67" s="481" t="n">
        <f aca="false">EB67-クエリ!$B$531</f>
        <v>-39173</v>
      </c>
      <c r="FX67" s="481" t="n">
        <f aca="false">IF($FS67="償却_旧法",IF(FW67&gt;=0,IF($DQ67&gt;0,IF(($DD67-$DQ67)&gt;=($DD67*0.95),1,0),0),0),0)</f>
        <v>0</v>
      </c>
      <c r="FY67" s="481" t="n">
        <f aca="false">IF(FS67="償却_旧法",IF($DZ67-1&gt;FV67,FV67,IF($DZ67&gt;1,$DZ67-1,0)),0)</f>
        <v>0</v>
      </c>
      <c r="FZ67" s="481"/>
      <c r="GA67" s="477" t="str">
        <f aca="false">DA67</f>
        <v/>
      </c>
      <c r="GB67" s="477" t="str">
        <f aca="false">DS67</f>
        <v/>
      </c>
      <c r="GC67" s="477" t="str">
        <f aca="false">DT67</f>
        <v/>
      </c>
      <c r="GD67" s="477" t="str">
        <f aca="false">IF(AND($DT67="",$GG67&lt;&gt;""),$DQ67,IF($DT67="","",$DT67))</f>
        <v/>
      </c>
      <c r="GE67" s="486" t="str">
        <f aca="false">IF($DG67="","",IF($EI67="250定率",ROUND(DD67*EZ67+端数補正,0),IF($EI67="200定率",ROUND(DD67*FC67+端数補正,0),"")))</f>
        <v/>
      </c>
      <c r="GF67" s="487" t="str">
        <f aca="false">DW67</f>
        <v/>
      </c>
      <c r="GG67" s="477" t="str">
        <f aca="false">IF($DG67="","",IF(AND($EI67="250定率",$DZ67*$EX67&lt;GH67),"改正取得価額を記入",IF(AND($EI67="200定率",$DZ67*$FA67&lt;GH67),"改正取得価額を記入","")))</f>
        <v/>
      </c>
      <c r="GH67" s="488" t="str">
        <f aca="false">IF($DG67="","",IF($EI67="250定率",DD67*VLOOKUP(GI67,償却率等表,7,0),IF($EI67="200定率",DD67*VLOOKUP(GI67,償却率等表,10,0),"")))</f>
        <v/>
      </c>
      <c r="GI67" s="488" t="str">
        <f aca="false">IF(OR($DS67="",$EC67&gt;=クエリ!$C$534),$DG67,$DS67)</f>
        <v/>
      </c>
      <c r="GJ67" s="488"/>
      <c r="GK67" s="488" t="n">
        <f aca="false">DD67</f>
        <v>0</v>
      </c>
      <c r="GL67" s="488" t="str">
        <f aca="false">"1/3"</f>
        <v>1/3</v>
      </c>
      <c r="GM67" s="488" t="n">
        <f aca="false">IF(DI67=0,0,GK67/3)</f>
        <v>0</v>
      </c>
      <c r="GN67" s="488" t="n">
        <f aca="false">IF($DZ67&lt;=0,0,IF($DZ67&lt;=GM67,$DZ67,ROUND(GM67+端数補正,0)))</f>
        <v>0</v>
      </c>
      <c r="GO67" s="488" t="n">
        <f aca="false">GN67+DK67</f>
        <v>0</v>
      </c>
      <c r="GP67" s="488" t="n">
        <f aca="false">IF($DM67="",0,ROUND(GO67*$DM67/100+端数補正,0))</f>
        <v>0</v>
      </c>
      <c r="GQ67" s="488" t="n">
        <f aca="false">IF(DI67="",0,IF($DZ67&lt;=0,0,$DZ67-GO67))</f>
        <v>0</v>
      </c>
      <c r="GR67" s="488"/>
      <c r="GS67" s="488" t="n">
        <f aca="false">DD67</f>
        <v>0</v>
      </c>
      <c r="GT67" s="485" t="n">
        <f aca="false">IF($DG67="",0,VLOOKUP(GI67,償却率等表,11,0))</f>
        <v>0</v>
      </c>
      <c r="GU67" s="488" t="n">
        <f aca="false">IF($DI67="",0,GS67*GT67*$DI67/12)</f>
        <v>0</v>
      </c>
      <c r="GV67" s="488" t="n">
        <f aca="false">IF($DZ67&lt;=0,0,IF($DZ67&lt;=GU67,$DZ67,ROUND(GU67+端数補正,0)))</f>
        <v>0</v>
      </c>
      <c r="GW67" s="488" t="n">
        <f aca="false">GV67+DK67</f>
        <v>0</v>
      </c>
      <c r="GX67" s="488" t="n">
        <f aca="false">IF($DM67="",0,ROUND(GW67*$DM67/100+端数補正,0))</f>
        <v>0</v>
      </c>
      <c r="GY67" s="488" t="n">
        <f aca="false">IF(DI67="",0,IF($DZ67&lt;=0,0,$DZ67-GW67))</f>
        <v>0</v>
      </c>
      <c r="GZ67" s="481"/>
      <c r="HA67" s="481" t="n">
        <f aca="false">IF(LEFT(DA67,6)="一括償却資産",GK67,IF(DF67="",GS67,EQ67))</f>
        <v>0</v>
      </c>
      <c r="HB67" s="484" t="n">
        <f aca="false">IF(LEFT(DA67,6)="一括償却資産",GL67,IF(DF67="",GT67,FD67))</f>
        <v>0</v>
      </c>
      <c r="HC67" s="481" t="n">
        <f aca="false">IF(LEFT(DA67,6)="一括償却資産",GN67,IF(DF67="",GV67,FM67))</f>
        <v>0</v>
      </c>
      <c r="HD67" s="481" t="n">
        <f aca="false">IF(LEFT(DA67,6)="一括償却資産",GO67,IF(DF67="",GW67,FN67))</f>
        <v>0</v>
      </c>
      <c r="HE67" s="481" t="n">
        <f aca="false">IF(LEFT(DA67,6)="一括償却資産",GP67,IF(DF67="",GX67,FO67))</f>
        <v>0</v>
      </c>
      <c r="HF67" s="481" t="n">
        <f aca="false">IF(LEFT(DA67,6)="一括償却資産",GQ67,IF(DF67="",GY67,FP67))</f>
        <v>0</v>
      </c>
      <c r="HG67" s="481" t="str">
        <f aca="false">FQ67</f>
        <v/>
      </c>
      <c r="HH67" s="481"/>
      <c r="HI67" s="481" t="str">
        <f aca="false">GD67</f>
        <v/>
      </c>
      <c r="HJ67" s="481" t="str">
        <f aca="false">IF(GE67=""," ",GE67)</f>
        <v> </v>
      </c>
      <c r="HK67" s="481"/>
    </row>
    <row r="68" customFormat="false" ht="13.5" hidden="true" customHeight="true" outlineLevel="0" collapsed="false">
      <c r="B68" s="0" t="n">
        <f aca="false">IF(OR($C$5="",$J$5=""),0,DATE(YEAR($B67)+1,クエリ!$P$14,クエリ!$Q$14))</f>
        <v>0</v>
      </c>
      <c r="C68" s="723" t="str">
        <f aca="false">IF($B68=0,"",IF($B68&lt;=クエリ!$F$14,$B68,""))</f>
        <v/>
      </c>
      <c r="D68" s="0" t="str">
        <f aca="false">IF($N68&lt;=1,"償却済",IF(OR(HG68="均等償却",HG68="改定償却"),HG68,"償却費"))</f>
        <v>償却済</v>
      </c>
      <c r="E68" s="724"/>
      <c r="F68" s="725" t="str">
        <f aca="false">IF(OR($C68="",$H68=0),"",IF($D68=$D67,"〃",$D68))</f>
        <v/>
      </c>
      <c r="G68" s="726"/>
      <c r="H68" s="0" t="n">
        <f aca="false">$H$8</f>
        <v>0</v>
      </c>
      <c r="I68" s="0" t="n">
        <f aca="false">IF($C68="",0,IF($C68=クエリ!$F$14,$I$5,12))</f>
        <v>0</v>
      </c>
      <c r="J68" s="727" t="n">
        <v>0</v>
      </c>
      <c r="K68" s="728" t="str">
        <f aca="false">IF(OR(LEFT($C$5,6)="一括償却資産",M68=0),"",I68&amp;" ヶ月")</f>
        <v/>
      </c>
      <c r="L68" s="729"/>
      <c r="M68" s="727" t="n">
        <f aca="false">HD68</f>
        <v>0</v>
      </c>
      <c r="N68" s="708" t="n">
        <f aca="false">IF(C68="",0,HF68)</f>
        <v>0</v>
      </c>
      <c r="CR68" s="711"/>
      <c r="CS68" s="711"/>
      <c r="CT68" s="711"/>
      <c r="CU68" s="711"/>
      <c r="CV68" s="711"/>
      <c r="CW68" s="711"/>
      <c r="CX68" s="712"/>
      <c r="CY68" s="209"/>
      <c r="DA68" s="485" t="str">
        <f aca="false">IF($C$5="","",$C$5)</f>
        <v/>
      </c>
      <c r="DB68" s="713" t="n">
        <f aca="false">$G$5</f>
        <v>0</v>
      </c>
      <c r="DC68" s="485" t="str">
        <f aca="false">$J$5</f>
        <v/>
      </c>
      <c r="DD68" s="485" t="n">
        <f aca="false">H68</f>
        <v>0</v>
      </c>
      <c r="DE68" s="714"/>
      <c r="DF68" s="485" t="str">
        <f aca="false">IF($K$5="","",$K$5)</f>
        <v/>
      </c>
      <c r="DG68" s="485" t="str">
        <f aca="false">$L$5</f>
        <v/>
      </c>
      <c r="DH68" s="715" t="str">
        <f aca="false">$M$5</f>
        <v/>
      </c>
      <c r="DI68" s="730" t="n">
        <f aca="false">IF(AND(LEFT($C$5,6)="一括償却資産",C68&lt;&gt;""),12,IF(LEFT($C$5,6)="一括償却資産",0,I68))</f>
        <v>0</v>
      </c>
      <c r="DJ68" s="714"/>
      <c r="DK68" s="485" t="n">
        <f aca="false">L68</f>
        <v>0</v>
      </c>
      <c r="DL68" s="713" t="n">
        <f aca="false">M68</f>
        <v>0</v>
      </c>
      <c r="DM68" s="717"/>
      <c r="DN68" s="714"/>
      <c r="DO68" s="718" t="n">
        <f aca="false">N68</f>
        <v>0</v>
      </c>
      <c r="DP68" s="485" t="str">
        <f aca="false">$P$5</f>
        <v/>
      </c>
      <c r="DQ68" s="731" t="n">
        <f aca="false">N67</f>
        <v>0</v>
      </c>
      <c r="DR68" s="718" t="str">
        <f aca="false">$N$5</f>
        <v/>
      </c>
      <c r="DS68" s="485" t="str">
        <f aca="false">IF($DG68="","",VLOOKUP(DA68,改定償却等,2,0))</f>
        <v/>
      </c>
      <c r="DT68" s="485" t="str">
        <f aca="false">IF($DG68="","",IF(DQ68&gt;=$Q$5,"",$Q$5))</f>
        <v/>
      </c>
      <c r="DU68" s="714"/>
      <c r="DV68" s="714"/>
      <c r="DW68" s="485" t="str">
        <f aca="false">IF($DG68="","",VLOOKUP(DA68,改定償却等,6,0))</f>
        <v/>
      </c>
      <c r="DX68" s="721" t="n">
        <f aca="false">IF($C$5="",0,DATE(YEAR(DX67)+1,クエリ!$R$14,クエリ!$S$14))</f>
        <v>0</v>
      </c>
      <c r="DY68" s="721" t="n">
        <f aca="false">B68</f>
        <v>0</v>
      </c>
      <c r="DZ68" s="481" t="n">
        <f aca="false">IF($DQ68&lt;=0,IF(OR(DF68="",LEFT(DA68,6)="一括償却資産"),0,$DD68),$DQ68)</f>
        <v>0</v>
      </c>
      <c r="EA68" s="396"/>
      <c r="EB68" s="483" t="n">
        <f aca="false">DX68</f>
        <v>0</v>
      </c>
      <c r="EC68" s="483" t="n">
        <f aca="false">DY68</f>
        <v>0</v>
      </c>
      <c r="ED68" s="481"/>
      <c r="EE68" s="481" t="str">
        <f aca="false">IF($DC68="","",$DC68-クエリ!$B$531)</f>
        <v/>
      </c>
      <c r="EF68" s="481" t="str">
        <f aca="false">IF($EE68&gt;=0,IF(OR($DF68="定額",$DF68="旧定額"),"定額",IF(OR($DF68="定率",$DF68="旧定率"),"定率",IF(DF68&lt;&gt;"","定額",""))),IF(OR($DF68="定額",$DF68="旧定額"),"旧定額",IF(OR($DF68="定率",$DF68="旧定率"),"旧定率",IF(DF68&lt;&gt;"","旧定額",""))))</f>
        <v/>
      </c>
      <c r="EG68" s="481" t="str">
        <f aca="false">IF($DC68="","",$DC68-クエリ!$B$537)</f>
        <v/>
      </c>
      <c r="EH68" s="481" t="str">
        <f aca="false">IF($DC68="","",IF(AND(LEFT(DP68,7)="250％定率法",$DC68-クエリ!$B$537&gt;=0,$DC68-クエリ!$C$537&lt;=0),-1,1))</f>
        <v/>
      </c>
      <c r="EI68" s="481" t="str">
        <f aca="false">IF(EF68="","",IF(EF68&lt;&gt;"定率",EF68,IF(OR(EG68&lt;0,EH68&lt;0),"250定率","200定率")))</f>
        <v/>
      </c>
      <c r="EJ68" s="481"/>
      <c r="EK68" s="484" t="n">
        <f aca="false">IF(DW68="",0.9,1-DW68)</f>
        <v>0.9</v>
      </c>
      <c r="EL68" s="481" t="n">
        <f aca="false">ROUND($DD68*EK68+端数補正,0)</f>
        <v>0</v>
      </c>
      <c r="EM68" s="481" t="n">
        <f aca="false">DZ68</f>
        <v>0</v>
      </c>
      <c r="EN68" s="481" t="n">
        <f aca="false">$DD68</f>
        <v>0</v>
      </c>
      <c r="EO68" s="481" t="n">
        <f aca="false">IF($GD68="",$DZ68,$GD68)</f>
        <v>0</v>
      </c>
      <c r="EP68" s="481" t="n">
        <f aca="false">IF($GD68="",$DZ68,$GD68)</f>
        <v>0</v>
      </c>
      <c r="EQ68" s="481" t="n">
        <f aca="false">IF($DF68&lt;&gt;"",IF($FX68=0,HLOOKUP($EI68,$EL$7:$EP$107,ROW()-6,0),$FU68),0)</f>
        <v>0</v>
      </c>
      <c r="ER68" s="481"/>
      <c r="ES68" s="484" t="n">
        <f aca="false">IF($DG68="",0,VLOOKUP(GI68,償却率等表,2,0))</f>
        <v>0</v>
      </c>
      <c r="ET68" s="484" t="n">
        <f aca="false">IF($DG68="",0,VLOOKUP(GI68,償却率等表,4,0))</f>
        <v>0</v>
      </c>
      <c r="EU68" s="485" t="n">
        <f aca="false">IF($DG68="",0,VLOOKUP(GI68,償却率等表,3,0))</f>
        <v>0</v>
      </c>
      <c r="EV68" s="484" t="n">
        <f aca="false">IF($DG68="",0,IF($DZ68*EX68&lt;GH68,EY68,EX68))</f>
        <v>0</v>
      </c>
      <c r="EW68" s="484" t="n">
        <f aca="false">IF($DG68="",0,IF($DZ68*FA68&lt;GH68,FB68,FA68))</f>
        <v>0</v>
      </c>
      <c r="EX68" s="484" t="n">
        <f aca="false">IF($DG68="",0,VLOOKUP($GI68,償却率等表,5,0))</f>
        <v>0</v>
      </c>
      <c r="EY68" s="484" t="n">
        <f aca="false">IF($DG68="",0,VLOOKUP($GI68,償却率等表,6,0))</f>
        <v>0</v>
      </c>
      <c r="EZ68" s="484" t="n">
        <f aca="false">IF($DG68="",0,VLOOKUP($GI68,償却率等表,7,0))</f>
        <v>0</v>
      </c>
      <c r="FA68" s="484" t="n">
        <f aca="false">IF($DG68="",0,VLOOKUP($GI68,償却率等表,8,0))</f>
        <v>0</v>
      </c>
      <c r="FB68" s="484" t="n">
        <f aca="false">IF($DG68="",0,VLOOKUP($GI68,償却率等表,9,0))</f>
        <v>0</v>
      </c>
      <c r="FC68" s="484" t="n">
        <f aca="false">IF($DG68="",0,VLOOKUP($GI68,償却率等表,10,0))</f>
        <v>0</v>
      </c>
      <c r="FD68" s="484" t="n">
        <f aca="false">IF($DF68&lt;&gt;"",HLOOKUP($EI68,$ES$7:$EW$107,ROW()-6,0),0)</f>
        <v>0</v>
      </c>
      <c r="FE68" s="481"/>
      <c r="FF68" s="481" t="n">
        <f aca="false">IF($FK68&lt;=$DZ68-$FU68,ROUND($FK68+端数補正,0),IF($DZ68&gt;$FU68,$FL68,IF($FW68&lt;0,0,FY68)))</f>
        <v>0</v>
      </c>
      <c r="FG68" s="481" t="n">
        <f aca="false">IF($FK68&lt;=$DZ68-$FU68,ROUND($FK68+端数補正,0),IF($DZ68&gt;$FU68,$FL68,IF($FW68&lt;0,0,FY68)))</f>
        <v>0</v>
      </c>
      <c r="FH68" s="481" t="n">
        <f aca="false">IF($DZ68&lt;=1,0,IF($DZ68&lt;=$FK68,$DZ68-1,ROUND($FK68+端数補正,0)))</f>
        <v>0</v>
      </c>
      <c r="FI68" s="481" t="n">
        <f aca="false">IF($DZ68&lt;=1,0,IF($DZ68&lt;=$FK68,$DZ68-1,ROUND($FK68+端数補正,0)))</f>
        <v>0</v>
      </c>
      <c r="FJ68" s="481" t="n">
        <f aca="false">IF($DZ68&lt;=1,0,IF($DZ68&lt;=$FK68,$DZ68-1,ROUND($FK68+端数補正,0)))</f>
        <v>0</v>
      </c>
      <c r="FK68" s="481" t="n">
        <f aca="false">IF($DI68="",0,$EQ68*$FD68*$DI68/12)</f>
        <v>0</v>
      </c>
      <c r="FL68" s="481" t="n">
        <f aca="false">ROUND(($DZ68-$DD68*0.05)*$DI68/12+端数補正,0)</f>
        <v>0</v>
      </c>
      <c r="FM68" s="481" t="n">
        <f aca="false">IF($DF68&lt;&gt;"",IF($FX68=0,HLOOKUP($EI68,$FF$7:$FJ$107,ROW()-6,0),$FY68),0)</f>
        <v>0</v>
      </c>
      <c r="FN68" s="481" t="n">
        <f aca="false">$FM68+$DK68</f>
        <v>0</v>
      </c>
      <c r="FO68" s="481" t="n">
        <f aca="false">IF($DM68="",0,ROUND($FN68*$DM68/100+端数補正,0))</f>
        <v>0</v>
      </c>
      <c r="FP68" s="481" t="n">
        <f aca="false">IF(DI68="",0,IF($DZ68&lt;=0,0,$DZ68-$FN68))</f>
        <v>0</v>
      </c>
      <c r="FQ68" s="481" t="str">
        <f aca="false">IF(LEFT(DA68,6)="一括償却資産","",IF(FX68=1,"均等償却",IF(GG68&lt;&gt;"","改定償却","")))</f>
        <v/>
      </c>
      <c r="FR68" s="481"/>
      <c r="FS68" s="481" t="str">
        <f aca="false">IF($DC68="","",IF(LEFT(DA68,6)="一括償却資産","",IF($EE68&lt;0,"償却_旧法","償却_新法")))</f>
        <v/>
      </c>
      <c r="FT68" s="481" t="n">
        <f aca="false">IF(FS68="償却_旧法",$DD68*0.05,0)</f>
        <v>0</v>
      </c>
      <c r="FU68" s="481" t="n">
        <f aca="false">IF(FS68="償却_旧法",$DD68-ROUND($DD68*0.95+端数補正,0),0)</f>
        <v>0</v>
      </c>
      <c r="FV68" s="481" t="n">
        <f aca="false">IF($DD68=0,0,ROUND((FT68-1)/5*$DI68/12+端数補正,0))</f>
        <v>0</v>
      </c>
      <c r="FW68" s="481" t="n">
        <f aca="false">EB68-クエリ!$B$531</f>
        <v>-39173</v>
      </c>
      <c r="FX68" s="481" t="n">
        <f aca="false">IF($FS68="償却_旧法",IF(FW68&gt;=0,IF($DQ68&gt;0,IF(($DD68-$DQ68)&gt;=($DD68*0.95),1,0),0),0),0)</f>
        <v>0</v>
      </c>
      <c r="FY68" s="481" t="n">
        <f aca="false">IF(FS68="償却_旧法",IF($DZ68-1&gt;FV68,FV68,IF($DZ68&gt;1,$DZ68-1,0)),0)</f>
        <v>0</v>
      </c>
      <c r="FZ68" s="481"/>
      <c r="GA68" s="477" t="str">
        <f aca="false">DA68</f>
        <v/>
      </c>
      <c r="GB68" s="477" t="str">
        <f aca="false">DS68</f>
        <v/>
      </c>
      <c r="GC68" s="477" t="str">
        <f aca="false">DT68</f>
        <v/>
      </c>
      <c r="GD68" s="477" t="str">
        <f aca="false">IF(AND($DT68="",$GG68&lt;&gt;""),$DQ68,IF($DT68="","",$DT68))</f>
        <v/>
      </c>
      <c r="GE68" s="486" t="str">
        <f aca="false">IF($DG68="","",IF($EI68="250定率",ROUND(DD68*EZ68+端数補正,0),IF($EI68="200定率",ROUND(DD68*FC68+端数補正,0),"")))</f>
        <v/>
      </c>
      <c r="GF68" s="487" t="str">
        <f aca="false">DW68</f>
        <v/>
      </c>
      <c r="GG68" s="477" t="str">
        <f aca="false">IF($DG68="","",IF(AND($EI68="250定率",$DZ68*$EX68&lt;GH68),"改正取得価額を記入",IF(AND($EI68="200定率",$DZ68*$FA68&lt;GH68),"改正取得価額を記入","")))</f>
        <v/>
      </c>
      <c r="GH68" s="488" t="str">
        <f aca="false">IF($DG68="","",IF($EI68="250定率",DD68*VLOOKUP(GI68,償却率等表,7,0),IF($EI68="200定率",DD68*VLOOKUP(GI68,償却率等表,10,0),"")))</f>
        <v/>
      </c>
      <c r="GI68" s="488" t="str">
        <f aca="false">IF(OR($DS68="",$EC68&gt;=クエリ!$C$534),$DG68,$DS68)</f>
        <v/>
      </c>
      <c r="GJ68" s="488"/>
      <c r="GK68" s="488" t="n">
        <f aca="false">DD68</f>
        <v>0</v>
      </c>
      <c r="GL68" s="488" t="str">
        <f aca="false">"1/3"</f>
        <v>1/3</v>
      </c>
      <c r="GM68" s="488" t="n">
        <f aca="false">IF(DI68=0,0,GK68/3)</f>
        <v>0</v>
      </c>
      <c r="GN68" s="488" t="n">
        <f aca="false">IF($DZ68&lt;=0,0,IF($DZ68&lt;=GM68,$DZ68,ROUND(GM68+端数補正,0)))</f>
        <v>0</v>
      </c>
      <c r="GO68" s="488" t="n">
        <f aca="false">GN68+DK68</f>
        <v>0</v>
      </c>
      <c r="GP68" s="488" t="n">
        <f aca="false">IF($DM68="",0,ROUND(GO68*$DM68/100+端数補正,0))</f>
        <v>0</v>
      </c>
      <c r="GQ68" s="488" t="n">
        <f aca="false">IF(DI68="",0,IF($DZ68&lt;=0,0,$DZ68-GO68))</f>
        <v>0</v>
      </c>
      <c r="GR68" s="488"/>
      <c r="GS68" s="488" t="n">
        <f aca="false">DD68</f>
        <v>0</v>
      </c>
      <c r="GT68" s="485" t="n">
        <f aca="false">IF($DG68="",0,VLOOKUP(GI68,償却率等表,11,0))</f>
        <v>0</v>
      </c>
      <c r="GU68" s="488" t="n">
        <f aca="false">IF($DI68="",0,GS68*GT68*$DI68/12)</f>
        <v>0</v>
      </c>
      <c r="GV68" s="488" t="n">
        <f aca="false">IF($DZ68&lt;=0,0,IF($DZ68&lt;=GU68,$DZ68,ROUND(GU68+端数補正,0)))</f>
        <v>0</v>
      </c>
      <c r="GW68" s="488" t="n">
        <f aca="false">GV68+DK68</f>
        <v>0</v>
      </c>
      <c r="GX68" s="488" t="n">
        <f aca="false">IF($DM68="",0,ROUND(GW68*$DM68/100+端数補正,0))</f>
        <v>0</v>
      </c>
      <c r="GY68" s="488" t="n">
        <f aca="false">IF(DI68="",0,IF($DZ68&lt;=0,0,$DZ68-GW68))</f>
        <v>0</v>
      </c>
      <c r="GZ68" s="481"/>
      <c r="HA68" s="481" t="n">
        <f aca="false">IF(LEFT(DA68,6)="一括償却資産",GK68,IF(DF68="",GS68,EQ68))</f>
        <v>0</v>
      </c>
      <c r="HB68" s="484" t="n">
        <f aca="false">IF(LEFT(DA68,6)="一括償却資産",GL68,IF(DF68="",GT68,FD68))</f>
        <v>0</v>
      </c>
      <c r="HC68" s="481" t="n">
        <f aca="false">IF(LEFT(DA68,6)="一括償却資産",GN68,IF(DF68="",GV68,FM68))</f>
        <v>0</v>
      </c>
      <c r="HD68" s="481" t="n">
        <f aca="false">IF(LEFT(DA68,6)="一括償却資産",GO68,IF(DF68="",GW68,FN68))</f>
        <v>0</v>
      </c>
      <c r="HE68" s="481" t="n">
        <f aca="false">IF(LEFT(DA68,6)="一括償却資産",GP68,IF(DF68="",GX68,FO68))</f>
        <v>0</v>
      </c>
      <c r="HF68" s="481" t="n">
        <f aca="false">IF(LEFT(DA68,6)="一括償却資産",GQ68,IF(DF68="",GY68,FP68))</f>
        <v>0</v>
      </c>
      <c r="HG68" s="481" t="str">
        <f aca="false">FQ68</f>
        <v/>
      </c>
      <c r="HH68" s="481"/>
      <c r="HI68" s="481" t="str">
        <f aca="false">GD68</f>
        <v/>
      </c>
      <c r="HJ68" s="481" t="str">
        <f aca="false">IF(GE68=""," ",GE68)</f>
        <v> </v>
      </c>
      <c r="HK68" s="481"/>
    </row>
    <row r="69" customFormat="false" ht="13.5" hidden="true" customHeight="true" outlineLevel="0" collapsed="false">
      <c r="B69" s="0" t="n">
        <f aca="false">IF(OR($C$5="",$J$5=""),0,DATE(YEAR($B68)+1,クエリ!$P$14,クエリ!$Q$14))</f>
        <v>0</v>
      </c>
      <c r="C69" s="723" t="str">
        <f aca="false">IF($B69=0,"",IF($B69&lt;=クエリ!$F$14,$B69,""))</f>
        <v/>
      </c>
      <c r="D69" s="0" t="str">
        <f aca="false">IF($N69&lt;=1,"償却済",IF(OR(HG69="均等償却",HG69="改定償却"),HG69,"償却費"))</f>
        <v>償却済</v>
      </c>
      <c r="E69" s="724"/>
      <c r="F69" s="725" t="str">
        <f aca="false">IF(OR($C69="",$H69=0),"",IF($D69=$D68,"〃",$D69))</f>
        <v/>
      </c>
      <c r="G69" s="726"/>
      <c r="H69" s="0" t="n">
        <f aca="false">$H$8</f>
        <v>0</v>
      </c>
      <c r="I69" s="0" t="n">
        <f aca="false">IF($C69="",0,IF($C69=クエリ!$F$14,$I$5,12))</f>
        <v>0</v>
      </c>
      <c r="J69" s="727" t="n">
        <v>0</v>
      </c>
      <c r="K69" s="728" t="str">
        <f aca="false">IF(OR(LEFT($C$5,6)="一括償却資産",M69=0),"",I69&amp;" ヶ月")</f>
        <v/>
      </c>
      <c r="L69" s="729"/>
      <c r="M69" s="727" t="n">
        <f aca="false">HD69</f>
        <v>0</v>
      </c>
      <c r="N69" s="708" t="n">
        <f aca="false">IF(C69="",0,HF69)</f>
        <v>0</v>
      </c>
      <c r="CR69" s="711"/>
      <c r="CS69" s="711"/>
      <c r="CT69" s="711"/>
      <c r="CU69" s="711"/>
      <c r="CV69" s="711"/>
      <c r="CW69" s="711"/>
      <c r="CX69" s="712"/>
      <c r="CY69" s="209"/>
      <c r="DA69" s="485" t="str">
        <f aca="false">IF($C$5="","",$C$5)</f>
        <v/>
      </c>
      <c r="DB69" s="713" t="n">
        <f aca="false">$G$5</f>
        <v>0</v>
      </c>
      <c r="DC69" s="485" t="str">
        <f aca="false">$J$5</f>
        <v/>
      </c>
      <c r="DD69" s="485" t="n">
        <f aca="false">H69</f>
        <v>0</v>
      </c>
      <c r="DE69" s="714"/>
      <c r="DF69" s="485" t="str">
        <f aca="false">IF($K$5="","",$K$5)</f>
        <v/>
      </c>
      <c r="DG69" s="485" t="str">
        <f aca="false">$L$5</f>
        <v/>
      </c>
      <c r="DH69" s="715" t="str">
        <f aca="false">$M$5</f>
        <v/>
      </c>
      <c r="DI69" s="730" t="n">
        <f aca="false">IF(AND(LEFT($C$5,6)="一括償却資産",C69&lt;&gt;""),12,IF(LEFT($C$5,6)="一括償却資産",0,I69))</f>
        <v>0</v>
      </c>
      <c r="DJ69" s="714"/>
      <c r="DK69" s="485" t="n">
        <f aca="false">L69</f>
        <v>0</v>
      </c>
      <c r="DL69" s="713" t="n">
        <f aca="false">M69</f>
        <v>0</v>
      </c>
      <c r="DM69" s="717"/>
      <c r="DN69" s="714"/>
      <c r="DO69" s="718" t="n">
        <f aca="false">N69</f>
        <v>0</v>
      </c>
      <c r="DP69" s="485" t="str">
        <f aca="false">$P$5</f>
        <v/>
      </c>
      <c r="DQ69" s="731" t="n">
        <f aca="false">N68</f>
        <v>0</v>
      </c>
      <c r="DR69" s="718" t="str">
        <f aca="false">$N$5</f>
        <v/>
      </c>
      <c r="DS69" s="485" t="str">
        <f aca="false">IF($DG69="","",VLOOKUP(DA69,改定償却等,2,0))</f>
        <v/>
      </c>
      <c r="DT69" s="485" t="str">
        <f aca="false">IF($DG69="","",IF(DQ69&gt;=$Q$5,"",$Q$5))</f>
        <v/>
      </c>
      <c r="DU69" s="714"/>
      <c r="DV69" s="714"/>
      <c r="DW69" s="485" t="str">
        <f aca="false">IF($DG69="","",VLOOKUP(DA69,改定償却等,6,0))</f>
        <v/>
      </c>
      <c r="DX69" s="721" t="n">
        <f aca="false">IF($C$5="",0,DATE(YEAR(DX68)+1,クエリ!$R$14,クエリ!$S$14))</f>
        <v>0</v>
      </c>
      <c r="DY69" s="721" t="n">
        <f aca="false">B69</f>
        <v>0</v>
      </c>
      <c r="DZ69" s="481" t="n">
        <f aca="false">IF($DQ69&lt;=0,IF(OR(DF69="",LEFT(DA69,6)="一括償却資産"),0,$DD69),$DQ69)</f>
        <v>0</v>
      </c>
      <c r="EA69" s="396"/>
      <c r="EB69" s="483" t="n">
        <f aca="false">DX69</f>
        <v>0</v>
      </c>
      <c r="EC69" s="483" t="n">
        <f aca="false">DY69</f>
        <v>0</v>
      </c>
      <c r="ED69" s="481"/>
      <c r="EE69" s="481" t="str">
        <f aca="false">IF($DC69="","",$DC69-クエリ!$B$531)</f>
        <v/>
      </c>
      <c r="EF69" s="481" t="str">
        <f aca="false">IF($EE69&gt;=0,IF(OR($DF69="定額",$DF69="旧定額"),"定額",IF(OR($DF69="定率",$DF69="旧定率"),"定率",IF(DF69&lt;&gt;"","定額",""))),IF(OR($DF69="定額",$DF69="旧定額"),"旧定額",IF(OR($DF69="定率",$DF69="旧定率"),"旧定率",IF(DF69&lt;&gt;"","旧定額",""))))</f>
        <v/>
      </c>
      <c r="EG69" s="481" t="str">
        <f aca="false">IF($DC69="","",$DC69-クエリ!$B$537)</f>
        <v/>
      </c>
      <c r="EH69" s="481" t="str">
        <f aca="false">IF($DC69="","",IF(AND(LEFT(DP69,7)="250％定率法",$DC69-クエリ!$B$537&gt;=0,$DC69-クエリ!$C$537&lt;=0),-1,1))</f>
        <v/>
      </c>
      <c r="EI69" s="481" t="str">
        <f aca="false">IF(EF69="","",IF(EF69&lt;&gt;"定率",EF69,IF(OR(EG69&lt;0,EH69&lt;0),"250定率","200定率")))</f>
        <v/>
      </c>
      <c r="EJ69" s="481"/>
      <c r="EK69" s="484" t="n">
        <f aca="false">IF(DW69="",0.9,1-DW69)</f>
        <v>0.9</v>
      </c>
      <c r="EL69" s="481" t="n">
        <f aca="false">ROUND($DD69*EK69+端数補正,0)</f>
        <v>0</v>
      </c>
      <c r="EM69" s="481" t="n">
        <f aca="false">DZ69</f>
        <v>0</v>
      </c>
      <c r="EN69" s="481" t="n">
        <f aca="false">$DD69</f>
        <v>0</v>
      </c>
      <c r="EO69" s="481" t="n">
        <f aca="false">IF($GD69="",$DZ69,$GD69)</f>
        <v>0</v>
      </c>
      <c r="EP69" s="481" t="n">
        <f aca="false">IF($GD69="",$DZ69,$GD69)</f>
        <v>0</v>
      </c>
      <c r="EQ69" s="481" t="n">
        <f aca="false">IF($DF69&lt;&gt;"",IF($FX69=0,HLOOKUP($EI69,$EL$7:$EP$107,ROW()-6,0),$FU69),0)</f>
        <v>0</v>
      </c>
      <c r="ER69" s="481"/>
      <c r="ES69" s="484" t="n">
        <f aca="false">IF($DG69="",0,VLOOKUP(GI69,償却率等表,2,0))</f>
        <v>0</v>
      </c>
      <c r="ET69" s="484" t="n">
        <f aca="false">IF($DG69="",0,VLOOKUP(GI69,償却率等表,4,0))</f>
        <v>0</v>
      </c>
      <c r="EU69" s="485" t="n">
        <f aca="false">IF($DG69="",0,VLOOKUP(GI69,償却率等表,3,0))</f>
        <v>0</v>
      </c>
      <c r="EV69" s="484" t="n">
        <f aca="false">IF($DG69="",0,IF($DZ69*EX69&lt;GH69,EY69,EX69))</f>
        <v>0</v>
      </c>
      <c r="EW69" s="484" t="n">
        <f aca="false">IF($DG69="",0,IF($DZ69*FA69&lt;GH69,FB69,FA69))</f>
        <v>0</v>
      </c>
      <c r="EX69" s="484" t="n">
        <f aca="false">IF($DG69="",0,VLOOKUP($GI69,償却率等表,5,0))</f>
        <v>0</v>
      </c>
      <c r="EY69" s="484" t="n">
        <f aca="false">IF($DG69="",0,VLOOKUP($GI69,償却率等表,6,0))</f>
        <v>0</v>
      </c>
      <c r="EZ69" s="484" t="n">
        <f aca="false">IF($DG69="",0,VLOOKUP($GI69,償却率等表,7,0))</f>
        <v>0</v>
      </c>
      <c r="FA69" s="484" t="n">
        <f aca="false">IF($DG69="",0,VLOOKUP($GI69,償却率等表,8,0))</f>
        <v>0</v>
      </c>
      <c r="FB69" s="484" t="n">
        <f aca="false">IF($DG69="",0,VLOOKUP($GI69,償却率等表,9,0))</f>
        <v>0</v>
      </c>
      <c r="FC69" s="484" t="n">
        <f aca="false">IF($DG69="",0,VLOOKUP($GI69,償却率等表,10,0))</f>
        <v>0</v>
      </c>
      <c r="FD69" s="484" t="n">
        <f aca="false">IF($DF69&lt;&gt;"",HLOOKUP($EI69,$ES$7:$EW$107,ROW()-6,0),0)</f>
        <v>0</v>
      </c>
      <c r="FE69" s="481"/>
      <c r="FF69" s="481" t="n">
        <f aca="false">IF($FK69&lt;=$DZ69-$FU69,ROUND($FK69+端数補正,0),IF($DZ69&gt;$FU69,$FL69,IF($FW69&lt;0,0,FY69)))</f>
        <v>0</v>
      </c>
      <c r="FG69" s="481" t="n">
        <f aca="false">IF($FK69&lt;=$DZ69-$FU69,ROUND($FK69+端数補正,0),IF($DZ69&gt;$FU69,$FL69,IF($FW69&lt;0,0,FY69)))</f>
        <v>0</v>
      </c>
      <c r="FH69" s="481" t="n">
        <f aca="false">IF($DZ69&lt;=1,0,IF($DZ69&lt;=$FK69,$DZ69-1,ROUND($FK69+端数補正,0)))</f>
        <v>0</v>
      </c>
      <c r="FI69" s="481" t="n">
        <f aca="false">IF($DZ69&lt;=1,0,IF($DZ69&lt;=$FK69,$DZ69-1,ROUND($FK69+端数補正,0)))</f>
        <v>0</v>
      </c>
      <c r="FJ69" s="481" t="n">
        <f aca="false">IF($DZ69&lt;=1,0,IF($DZ69&lt;=$FK69,$DZ69-1,ROUND($FK69+端数補正,0)))</f>
        <v>0</v>
      </c>
      <c r="FK69" s="481" t="n">
        <f aca="false">IF($DI69="",0,$EQ69*$FD69*$DI69/12)</f>
        <v>0</v>
      </c>
      <c r="FL69" s="481" t="n">
        <f aca="false">ROUND(($DZ69-$DD69*0.05)*$DI69/12+端数補正,0)</f>
        <v>0</v>
      </c>
      <c r="FM69" s="481" t="n">
        <f aca="false">IF($DF69&lt;&gt;"",IF($FX69=0,HLOOKUP($EI69,$FF$7:$FJ$107,ROW()-6,0),$FY69),0)</f>
        <v>0</v>
      </c>
      <c r="FN69" s="481" t="n">
        <f aca="false">$FM69+$DK69</f>
        <v>0</v>
      </c>
      <c r="FO69" s="481" t="n">
        <f aca="false">IF($DM69="",0,ROUND($FN69*$DM69/100+端数補正,0))</f>
        <v>0</v>
      </c>
      <c r="FP69" s="481" t="n">
        <f aca="false">IF(DI69="",0,IF($DZ69&lt;=0,0,$DZ69-$FN69))</f>
        <v>0</v>
      </c>
      <c r="FQ69" s="481" t="str">
        <f aca="false">IF(LEFT(DA69,6)="一括償却資産","",IF(FX69=1,"均等償却",IF(GG69&lt;&gt;"","改定償却","")))</f>
        <v/>
      </c>
      <c r="FR69" s="481"/>
      <c r="FS69" s="481" t="str">
        <f aca="false">IF($DC69="","",IF(LEFT(DA69,6)="一括償却資産","",IF($EE69&lt;0,"償却_旧法","償却_新法")))</f>
        <v/>
      </c>
      <c r="FT69" s="481" t="n">
        <f aca="false">IF(FS69="償却_旧法",$DD69*0.05,0)</f>
        <v>0</v>
      </c>
      <c r="FU69" s="481" t="n">
        <f aca="false">IF(FS69="償却_旧法",$DD69-ROUND($DD69*0.95+端数補正,0),0)</f>
        <v>0</v>
      </c>
      <c r="FV69" s="481" t="n">
        <f aca="false">IF($DD69=0,0,ROUND((FT69-1)/5*$DI69/12+端数補正,0))</f>
        <v>0</v>
      </c>
      <c r="FW69" s="481" t="n">
        <f aca="false">EB69-クエリ!$B$531</f>
        <v>-39173</v>
      </c>
      <c r="FX69" s="481" t="n">
        <f aca="false">IF($FS69="償却_旧法",IF(FW69&gt;=0,IF($DQ69&gt;0,IF(($DD69-$DQ69)&gt;=($DD69*0.95),1,0),0),0),0)</f>
        <v>0</v>
      </c>
      <c r="FY69" s="481" t="n">
        <f aca="false">IF(FS69="償却_旧法",IF($DZ69-1&gt;FV69,FV69,IF($DZ69&gt;1,$DZ69-1,0)),0)</f>
        <v>0</v>
      </c>
      <c r="FZ69" s="481"/>
      <c r="GA69" s="477" t="str">
        <f aca="false">DA69</f>
        <v/>
      </c>
      <c r="GB69" s="477" t="str">
        <f aca="false">DS69</f>
        <v/>
      </c>
      <c r="GC69" s="477" t="str">
        <f aca="false">DT69</f>
        <v/>
      </c>
      <c r="GD69" s="477" t="str">
        <f aca="false">IF(AND($DT69="",$GG69&lt;&gt;""),$DQ69,IF($DT69="","",$DT69))</f>
        <v/>
      </c>
      <c r="GE69" s="486" t="str">
        <f aca="false">IF($DG69="","",IF($EI69="250定率",ROUND(DD69*EZ69+端数補正,0),IF($EI69="200定率",ROUND(DD69*FC69+端数補正,0),"")))</f>
        <v/>
      </c>
      <c r="GF69" s="487" t="str">
        <f aca="false">DW69</f>
        <v/>
      </c>
      <c r="GG69" s="477" t="str">
        <f aca="false">IF($DG69="","",IF(AND($EI69="250定率",$DZ69*$EX69&lt;GH69),"改正取得価額を記入",IF(AND($EI69="200定率",$DZ69*$FA69&lt;GH69),"改正取得価額を記入","")))</f>
        <v/>
      </c>
      <c r="GH69" s="488" t="str">
        <f aca="false">IF($DG69="","",IF($EI69="250定率",DD69*VLOOKUP(GI69,償却率等表,7,0),IF($EI69="200定率",DD69*VLOOKUP(GI69,償却率等表,10,0),"")))</f>
        <v/>
      </c>
      <c r="GI69" s="488" t="str">
        <f aca="false">IF(OR($DS69="",$EC69&gt;=クエリ!$C$534),$DG69,$DS69)</f>
        <v/>
      </c>
      <c r="GJ69" s="488"/>
      <c r="GK69" s="488" t="n">
        <f aca="false">DD69</f>
        <v>0</v>
      </c>
      <c r="GL69" s="488" t="str">
        <f aca="false">"1/3"</f>
        <v>1/3</v>
      </c>
      <c r="GM69" s="488" t="n">
        <f aca="false">IF(DI69=0,0,GK69/3)</f>
        <v>0</v>
      </c>
      <c r="GN69" s="488" t="n">
        <f aca="false">IF($DZ69&lt;=0,0,IF($DZ69&lt;=GM69,$DZ69,ROUND(GM69+端数補正,0)))</f>
        <v>0</v>
      </c>
      <c r="GO69" s="488" t="n">
        <f aca="false">GN69+DK69</f>
        <v>0</v>
      </c>
      <c r="GP69" s="488" t="n">
        <f aca="false">IF($DM69="",0,ROUND(GO69*$DM69/100+端数補正,0))</f>
        <v>0</v>
      </c>
      <c r="GQ69" s="488" t="n">
        <f aca="false">IF(DI69="",0,IF($DZ69&lt;=0,0,$DZ69-GO69))</f>
        <v>0</v>
      </c>
      <c r="GR69" s="488"/>
      <c r="GS69" s="488" t="n">
        <f aca="false">DD69</f>
        <v>0</v>
      </c>
      <c r="GT69" s="485" t="n">
        <f aca="false">IF($DG69="",0,VLOOKUP(GI69,償却率等表,11,0))</f>
        <v>0</v>
      </c>
      <c r="GU69" s="488" t="n">
        <f aca="false">IF($DI69="",0,GS69*GT69*$DI69/12)</f>
        <v>0</v>
      </c>
      <c r="GV69" s="488" t="n">
        <f aca="false">IF($DZ69&lt;=0,0,IF($DZ69&lt;=GU69,$DZ69,ROUND(GU69+端数補正,0)))</f>
        <v>0</v>
      </c>
      <c r="GW69" s="488" t="n">
        <f aca="false">GV69+DK69</f>
        <v>0</v>
      </c>
      <c r="GX69" s="488" t="n">
        <f aca="false">IF($DM69="",0,ROUND(GW69*$DM69/100+端数補正,0))</f>
        <v>0</v>
      </c>
      <c r="GY69" s="488" t="n">
        <f aca="false">IF(DI69="",0,IF($DZ69&lt;=0,0,$DZ69-GW69))</f>
        <v>0</v>
      </c>
      <c r="GZ69" s="481"/>
      <c r="HA69" s="481" t="n">
        <f aca="false">IF(LEFT(DA69,6)="一括償却資産",GK69,IF(DF69="",GS69,EQ69))</f>
        <v>0</v>
      </c>
      <c r="HB69" s="484" t="n">
        <f aca="false">IF(LEFT(DA69,6)="一括償却資産",GL69,IF(DF69="",GT69,FD69))</f>
        <v>0</v>
      </c>
      <c r="HC69" s="481" t="n">
        <f aca="false">IF(LEFT(DA69,6)="一括償却資産",GN69,IF(DF69="",GV69,FM69))</f>
        <v>0</v>
      </c>
      <c r="HD69" s="481" t="n">
        <f aca="false">IF(LEFT(DA69,6)="一括償却資産",GO69,IF(DF69="",GW69,FN69))</f>
        <v>0</v>
      </c>
      <c r="HE69" s="481" t="n">
        <f aca="false">IF(LEFT(DA69,6)="一括償却資産",GP69,IF(DF69="",GX69,FO69))</f>
        <v>0</v>
      </c>
      <c r="HF69" s="481" t="n">
        <f aca="false">IF(LEFT(DA69,6)="一括償却資産",GQ69,IF(DF69="",GY69,FP69))</f>
        <v>0</v>
      </c>
      <c r="HG69" s="481" t="str">
        <f aca="false">FQ69</f>
        <v/>
      </c>
      <c r="HH69" s="481"/>
      <c r="HI69" s="481" t="str">
        <f aca="false">GD69</f>
        <v/>
      </c>
      <c r="HJ69" s="481" t="str">
        <f aca="false">IF(GE69=""," ",GE69)</f>
        <v> </v>
      </c>
      <c r="HK69" s="481"/>
    </row>
    <row r="70" customFormat="false" ht="13.5" hidden="true" customHeight="true" outlineLevel="0" collapsed="false">
      <c r="B70" s="0" t="n">
        <f aca="false">IF(OR($C$5="",$J$5=""),0,DATE(YEAR($B69)+1,クエリ!$P$14,クエリ!$Q$14))</f>
        <v>0</v>
      </c>
      <c r="C70" s="723" t="str">
        <f aca="false">IF($B70=0,"",IF($B70&lt;=クエリ!$F$14,$B70,""))</f>
        <v/>
      </c>
      <c r="D70" s="0" t="str">
        <f aca="false">IF($N70&lt;=1,"償却済",IF(OR(HG70="均等償却",HG70="改定償却"),HG70,"償却費"))</f>
        <v>償却済</v>
      </c>
      <c r="E70" s="724"/>
      <c r="F70" s="725" t="str">
        <f aca="false">IF(OR($C70="",$H70=0),"",IF($D70=$D69,"〃",$D70))</f>
        <v/>
      </c>
      <c r="G70" s="726"/>
      <c r="H70" s="0" t="n">
        <f aca="false">$H$8</f>
        <v>0</v>
      </c>
      <c r="I70" s="0" t="n">
        <f aca="false">IF($C70="",0,IF($C70=クエリ!$F$14,$I$5,12))</f>
        <v>0</v>
      </c>
      <c r="J70" s="727" t="n">
        <v>0</v>
      </c>
      <c r="K70" s="728" t="str">
        <f aca="false">IF(OR(LEFT($C$5,6)="一括償却資産",M70=0),"",I70&amp;" ヶ月")</f>
        <v/>
      </c>
      <c r="L70" s="729"/>
      <c r="M70" s="727" t="n">
        <f aca="false">HD70</f>
        <v>0</v>
      </c>
      <c r="N70" s="708" t="n">
        <f aca="false">IF(C70="",0,HF70)</f>
        <v>0</v>
      </c>
      <c r="CR70" s="711"/>
      <c r="CS70" s="711"/>
      <c r="CT70" s="711"/>
      <c r="CU70" s="711"/>
      <c r="CV70" s="711"/>
      <c r="CW70" s="711"/>
      <c r="CX70" s="712"/>
      <c r="CY70" s="209"/>
      <c r="DA70" s="485" t="str">
        <f aca="false">IF($C$5="","",$C$5)</f>
        <v/>
      </c>
      <c r="DB70" s="713" t="n">
        <f aca="false">$G$5</f>
        <v>0</v>
      </c>
      <c r="DC70" s="485" t="str">
        <f aca="false">$J$5</f>
        <v/>
      </c>
      <c r="DD70" s="485" t="n">
        <f aca="false">H70</f>
        <v>0</v>
      </c>
      <c r="DE70" s="714"/>
      <c r="DF70" s="485" t="str">
        <f aca="false">IF($K$5="","",$K$5)</f>
        <v/>
      </c>
      <c r="DG70" s="485" t="str">
        <f aca="false">$L$5</f>
        <v/>
      </c>
      <c r="DH70" s="715" t="str">
        <f aca="false">$M$5</f>
        <v/>
      </c>
      <c r="DI70" s="730" t="n">
        <f aca="false">IF(AND(LEFT($C$5,6)="一括償却資産",C70&lt;&gt;""),12,IF(LEFT($C$5,6)="一括償却資産",0,I70))</f>
        <v>0</v>
      </c>
      <c r="DJ70" s="714"/>
      <c r="DK70" s="485" t="n">
        <f aca="false">L70</f>
        <v>0</v>
      </c>
      <c r="DL70" s="713" t="n">
        <f aca="false">M70</f>
        <v>0</v>
      </c>
      <c r="DM70" s="717"/>
      <c r="DN70" s="714"/>
      <c r="DO70" s="718" t="n">
        <f aca="false">N70</f>
        <v>0</v>
      </c>
      <c r="DP70" s="485" t="str">
        <f aca="false">$P$5</f>
        <v/>
      </c>
      <c r="DQ70" s="731" t="n">
        <f aca="false">N69</f>
        <v>0</v>
      </c>
      <c r="DR70" s="718" t="str">
        <f aca="false">$N$5</f>
        <v/>
      </c>
      <c r="DS70" s="485" t="str">
        <f aca="false">IF($DG70="","",VLOOKUP(DA70,改定償却等,2,0))</f>
        <v/>
      </c>
      <c r="DT70" s="485" t="str">
        <f aca="false">IF($DG70="","",IF(DQ70&gt;=$Q$5,"",$Q$5))</f>
        <v/>
      </c>
      <c r="DU70" s="714"/>
      <c r="DV70" s="714"/>
      <c r="DW70" s="485" t="str">
        <f aca="false">IF($DG70="","",VLOOKUP(DA70,改定償却等,6,0))</f>
        <v/>
      </c>
      <c r="DX70" s="721" t="n">
        <f aca="false">IF($C$5="",0,DATE(YEAR(DX69)+1,クエリ!$R$14,クエリ!$S$14))</f>
        <v>0</v>
      </c>
      <c r="DY70" s="721" t="n">
        <f aca="false">B70</f>
        <v>0</v>
      </c>
      <c r="DZ70" s="481" t="n">
        <f aca="false">IF($DQ70&lt;=0,IF(OR(DF70="",LEFT(DA70,6)="一括償却資産"),0,$DD70),$DQ70)</f>
        <v>0</v>
      </c>
      <c r="EA70" s="396"/>
      <c r="EB70" s="483" t="n">
        <f aca="false">DX70</f>
        <v>0</v>
      </c>
      <c r="EC70" s="483" t="n">
        <f aca="false">DY70</f>
        <v>0</v>
      </c>
      <c r="ED70" s="481"/>
      <c r="EE70" s="481" t="str">
        <f aca="false">IF($DC70="","",$DC70-クエリ!$B$531)</f>
        <v/>
      </c>
      <c r="EF70" s="481" t="str">
        <f aca="false">IF($EE70&gt;=0,IF(OR($DF70="定額",$DF70="旧定額"),"定額",IF(OR($DF70="定率",$DF70="旧定率"),"定率",IF(DF70&lt;&gt;"","定額",""))),IF(OR($DF70="定額",$DF70="旧定額"),"旧定額",IF(OR($DF70="定率",$DF70="旧定率"),"旧定率",IF(DF70&lt;&gt;"","旧定額",""))))</f>
        <v/>
      </c>
      <c r="EG70" s="481" t="str">
        <f aca="false">IF($DC70="","",$DC70-クエリ!$B$537)</f>
        <v/>
      </c>
      <c r="EH70" s="481" t="str">
        <f aca="false">IF($DC70="","",IF(AND(LEFT(DP70,7)="250％定率法",$DC70-クエリ!$B$537&gt;=0,$DC70-クエリ!$C$537&lt;=0),-1,1))</f>
        <v/>
      </c>
      <c r="EI70" s="481" t="str">
        <f aca="false">IF(EF70="","",IF(EF70&lt;&gt;"定率",EF70,IF(OR(EG70&lt;0,EH70&lt;0),"250定率","200定率")))</f>
        <v/>
      </c>
      <c r="EJ70" s="481"/>
      <c r="EK70" s="484" t="n">
        <f aca="false">IF(DW70="",0.9,1-DW70)</f>
        <v>0.9</v>
      </c>
      <c r="EL70" s="481" t="n">
        <f aca="false">ROUND($DD70*EK70+端数補正,0)</f>
        <v>0</v>
      </c>
      <c r="EM70" s="481" t="n">
        <f aca="false">DZ70</f>
        <v>0</v>
      </c>
      <c r="EN70" s="481" t="n">
        <f aca="false">$DD70</f>
        <v>0</v>
      </c>
      <c r="EO70" s="481" t="n">
        <f aca="false">IF($GD70="",$DZ70,$GD70)</f>
        <v>0</v>
      </c>
      <c r="EP70" s="481" t="n">
        <f aca="false">IF($GD70="",$DZ70,$GD70)</f>
        <v>0</v>
      </c>
      <c r="EQ70" s="481" t="n">
        <f aca="false">IF($DF70&lt;&gt;"",IF($FX70=0,HLOOKUP($EI70,$EL$7:$EP$107,ROW()-6,0),$FU70),0)</f>
        <v>0</v>
      </c>
      <c r="ER70" s="481"/>
      <c r="ES70" s="484" t="n">
        <f aca="false">IF($DG70="",0,VLOOKUP(GI70,償却率等表,2,0))</f>
        <v>0</v>
      </c>
      <c r="ET70" s="484" t="n">
        <f aca="false">IF($DG70="",0,VLOOKUP(GI70,償却率等表,4,0))</f>
        <v>0</v>
      </c>
      <c r="EU70" s="485" t="n">
        <f aca="false">IF($DG70="",0,VLOOKUP(GI70,償却率等表,3,0))</f>
        <v>0</v>
      </c>
      <c r="EV70" s="484" t="n">
        <f aca="false">IF($DG70="",0,IF($DZ70*EX70&lt;GH70,EY70,EX70))</f>
        <v>0</v>
      </c>
      <c r="EW70" s="484" t="n">
        <f aca="false">IF($DG70="",0,IF($DZ70*FA70&lt;GH70,FB70,FA70))</f>
        <v>0</v>
      </c>
      <c r="EX70" s="484" t="n">
        <f aca="false">IF($DG70="",0,VLOOKUP($GI70,償却率等表,5,0))</f>
        <v>0</v>
      </c>
      <c r="EY70" s="484" t="n">
        <f aca="false">IF($DG70="",0,VLOOKUP($GI70,償却率等表,6,0))</f>
        <v>0</v>
      </c>
      <c r="EZ70" s="484" t="n">
        <f aca="false">IF($DG70="",0,VLOOKUP($GI70,償却率等表,7,0))</f>
        <v>0</v>
      </c>
      <c r="FA70" s="484" t="n">
        <f aca="false">IF($DG70="",0,VLOOKUP($GI70,償却率等表,8,0))</f>
        <v>0</v>
      </c>
      <c r="FB70" s="484" t="n">
        <f aca="false">IF($DG70="",0,VLOOKUP($GI70,償却率等表,9,0))</f>
        <v>0</v>
      </c>
      <c r="FC70" s="484" t="n">
        <f aca="false">IF($DG70="",0,VLOOKUP($GI70,償却率等表,10,0))</f>
        <v>0</v>
      </c>
      <c r="FD70" s="484" t="n">
        <f aca="false">IF($DF70&lt;&gt;"",HLOOKUP($EI70,$ES$7:$EW$107,ROW()-6,0),0)</f>
        <v>0</v>
      </c>
      <c r="FE70" s="481"/>
      <c r="FF70" s="481" t="n">
        <f aca="false">IF($FK70&lt;=$DZ70-$FU70,ROUND($FK70+端数補正,0),IF($DZ70&gt;$FU70,$FL70,IF($FW70&lt;0,0,FY70)))</f>
        <v>0</v>
      </c>
      <c r="FG70" s="481" t="n">
        <f aca="false">IF($FK70&lt;=$DZ70-$FU70,ROUND($FK70+端数補正,0),IF($DZ70&gt;$FU70,$FL70,IF($FW70&lt;0,0,FY70)))</f>
        <v>0</v>
      </c>
      <c r="FH70" s="481" t="n">
        <f aca="false">IF($DZ70&lt;=1,0,IF($DZ70&lt;=$FK70,$DZ70-1,ROUND($FK70+端数補正,0)))</f>
        <v>0</v>
      </c>
      <c r="FI70" s="481" t="n">
        <f aca="false">IF($DZ70&lt;=1,0,IF($DZ70&lt;=$FK70,$DZ70-1,ROUND($FK70+端数補正,0)))</f>
        <v>0</v>
      </c>
      <c r="FJ70" s="481" t="n">
        <f aca="false">IF($DZ70&lt;=1,0,IF($DZ70&lt;=$FK70,$DZ70-1,ROUND($FK70+端数補正,0)))</f>
        <v>0</v>
      </c>
      <c r="FK70" s="481" t="n">
        <f aca="false">IF($DI70="",0,$EQ70*$FD70*$DI70/12)</f>
        <v>0</v>
      </c>
      <c r="FL70" s="481" t="n">
        <f aca="false">ROUND(($DZ70-$DD70*0.05)*$DI70/12+端数補正,0)</f>
        <v>0</v>
      </c>
      <c r="FM70" s="481" t="n">
        <f aca="false">IF($DF70&lt;&gt;"",IF($FX70=0,HLOOKUP($EI70,$FF$7:$FJ$107,ROW()-6,0),$FY70),0)</f>
        <v>0</v>
      </c>
      <c r="FN70" s="481" t="n">
        <f aca="false">$FM70+$DK70</f>
        <v>0</v>
      </c>
      <c r="FO70" s="481" t="n">
        <f aca="false">IF($DM70="",0,ROUND($FN70*$DM70/100+端数補正,0))</f>
        <v>0</v>
      </c>
      <c r="FP70" s="481" t="n">
        <f aca="false">IF(DI70="",0,IF($DZ70&lt;=0,0,$DZ70-$FN70))</f>
        <v>0</v>
      </c>
      <c r="FQ70" s="481" t="str">
        <f aca="false">IF(LEFT(DA70,6)="一括償却資産","",IF(FX70=1,"均等償却",IF(GG70&lt;&gt;"","改定償却","")))</f>
        <v/>
      </c>
      <c r="FR70" s="481"/>
      <c r="FS70" s="481" t="str">
        <f aca="false">IF($DC70="","",IF(LEFT(DA70,6)="一括償却資産","",IF($EE70&lt;0,"償却_旧法","償却_新法")))</f>
        <v/>
      </c>
      <c r="FT70" s="481" t="n">
        <f aca="false">IF(FS70="償却_旧法",$DD70*0.05,0)</f>
        <v>0</v>
      </c>
      <c r="FU70" s="481" t="n">
        <f aca="false">IF(FS70="償却_旧法",$DD70-ROUND($DD70*0.95+端数補正,0),0)</f>
        <v>0</v>
      </c>
      <c r="FV70" s="481" t="n">
        <f aca="false">IF($DD70=0,0,ROUND((FT70-1)/5*$DI70/12+端数補正,0))</f>
        <v>0</v>
      </c>
      <c r="FW70" s="481" t="n">
        <f aca="false">EB70-クエリ!$B$531</f>
        <v>-39173</v>
      </c>
      <c r="FX70" s="481" t="n">
        <f aca="false">IF($FS70="償却_旧法",IF(FW70&gt;=0,IF($DQ70&gt;0,IF(($DD70-$DQ70)&gt;=($DD70*0.95),1,0),0),0),0)</f>
        <v>0</v>
      </c>
      <c r="FY70" s="481" t="n">
        <f aca="false">IF(FS70="償却_旧法",IF($DZ70-1&gt;FV70,FV70,IF($DZ70&gt;1,$DZ70-1,0)),0)</f>
        <v>0</v>
      </c>
      <c r="FZ70" s="481"/>
      <c r="GA70" s="477" t="str">
        <f aca="false">DA70</f>
        <v/>
      </c>
      <c r="GB70" s="477" t="str">
        <f aca="false">DS70</f>
        <v/>
      </c>
      <c r="GC70" s="477" t="str">
        <f aca="false">DT70</f>
        <v/>
      </c>
      <c r="GD70" s="477" t="str">
        <f aca="false">IF(AND($DT70="",$GG70&lt;&gt;""),$DQ70,IF($DT70="","",$DT70))</f>
        <v/>
      </c>
      <c r="GE70" s="486" t="str">
        <f aca="false">IF($DG70="","",IF($EI70="250定率",ROUND(DD70*EZ70+端数補正,0),IF($EI70="200定率",ROUND(DD70*FC70+端数補正,0),"")))</f>
        <v/>
      </c>
      <c r="GF70" s="487" t="str">
        <f aca="false">DW70</f>
        <v/>
      </c>
      <c r="GG70" s="477" t="str">
        <f aca="false">IF($DG70="","",IF(AND($EI70="250定率",$DZ70*$EX70&lt;GH70),"改正取得価額を記入",IF(AND($EI70="200定率",$DZ70*$FA70&lt;GH70),"改正取得価額を記入","")))</f>
        <v/>
      </c>
      <c r="GH70" s="488" t="str">
        <f aca="false">IF($DG70="","",IF($EI70="250定率",DD70*VLOOKUP(GI70,償却率等表,7,0),IF($EI70="200定率",DD70*VLOOKUP(GI70,償却率等表,10,0),"")))</f>
        <v/>
      </c>
      <c r="GI70" s="488" t="str">
        <f aca="false">IF(OR($DS70="",$EC70&gt;=クエリ!$C$534),$DG70,$DS70)</f>
        <v/>
      </c>
      <c r="GJ70" s="488"/>
      <c r="GK70" s="488" t="n">
        <f aca="false">DD70</f>
        <v>0</v>
      </c>
      <c r="GL70" s="488" t="str">
        <f aca="false">"1/3"</f>
        <v>1/3</v>
      </c>
      <c r="GM70" s="488" t="n">
        <f aca="false">IF(DI70=0,0,GK70/3)</f>
        <v>0</v>
      </c>
      <c r="GN70" s="488" t="n">
        <f aca="false">IF($DZ70&lt;=0,0,IF($DZ70&lt;=GM70,$DZ70,ROUND(GM70+端数補正,0)))</f>
        <v>0</v>
      </c>
      <c r="GO70" s="488" t="n">
        <f aca="false">GN70+DK70</f>
        <v>0</v>
      </c>
      <c r="GP70" s="488" t="n">
        <f aca="false">IF($DM70="",0,ROUND(GO70*$DM70/100+端数補正,0))</f>
        <v>0</v>
      </c>
      <c r="GQ70" s="488" t="n">
        <f aca="false">IF(DI70="",0,IF($DZ70&lt;=0,0,$DZ70-GO70))</f>
        <v>0</v>
      </c>
      <c r="GR70" s="488"/>
      <c r="GS70" s="488" t="n">
        <f aca="false">DD70</f>
        <v>0</v>
      </c>
      <c r="GT70" s="485" t="n">
        <f aca="false">IF($DG70="",0,VLOOKUP(GI70,償却率等表,11,0))</f>
        <v>0</v>
      </c>
      <c r="GU70" s="488" t="n">
        <f aca="false">IF($DI70="",0,GS70*GT70*$DI70/12)</f>
        <v>0</v>
      </c>
      <c r="GV70" s="488" t="n">
        <f aca="false">IF($DZ70&lt;=0,0,IF($DZ70&lt;=GU70,$DZ70,ROUND(GU70+端数補正,0)))</f>
        <v>0</v>
      </c>
      <c r="GW70" s="488" t="n">
        <f aca="false">GV70+DK70</f>
        <v>0</v>
      </c>
      <c r="GX70" s="488" t="n">
        <f aca="false">IF($DM70="",0,ROUND(GW70*$DM70/100+端数補正,0))</f>
        <v>0</v>
      </c>
      <c r="GY70" s="488" t="n">
        <f aca="false">IF(DI70="",0,IF($DZ70&lt;=0,0,$DZ70-GW70))</f>
        <v>0</v>
      </c>
      <c r="GZ70" s="481"/>
      <c r="HA70" s="481" t="n">
        <f aca="false">IF(LEFT(DA70,6)="一括償却資産",GK70,IF(DF70="",GS70,EQ70))</f>
        <v>0</v>
      </c>
      <c r="HB70" s="484" t="n">
        <f aca="false">IF(LEFT(DA70,6)="一括償却資産",GL70,IF(DF70="",GT70,FD70))</f>
        <v>0</v>
      </c>
      <c r="HC70" s="481" t="n">
        <f aca="false">IF(LEFT(DA70,6)="一括償却資産",GN70,IF(DF70="",GV70,FM70))</f>
        <v>0</v>
      </c>
      <c r="HD70" s="481" t="n">
        <f aca="false">IF(LEFT(DA70,6)="一括償却資産",GO70,IF(DF70="",GW70,FN70))</f>
        <v>0</v>
      </c>
      <c r="HE70" s="481" t="n">
        <f aca="false">IF(LEFT(DA70,6)="一括償却資産",GP70,IF(DF70="",GX70,FO70))</f>
        <v>0</v>
      </c>
      <c r="HF70" s="481" t="n">
        <f aca="false">IF(LEFT(DA70,6)="一括償却資産",GQ70,IF(DF70="",GY70,FP70))</f>
        <v>0</v>
      </c>
      <c r="HG70" s="481" t="str">
        <f aca="false">FQ70</f>
        <v/>
      </c>
      <c r="HH70" s="481"/>
      <c r="HI70" s="481" t="str">
        <f aca="false">GD70</f>
        <v/>
      </c>
      <c r="HJ70" s="481" t="str">
        <f aca="false">IF(GE70=""," ",GE70)</f>
        <v> </v>
      </c>
      <c r="HK70" s="481"/>
    </row>
    <row r="71" customFormat="false" ht="13.5" hidden="true" customHeight="true" outlineLevel="0" collapsed="false">
      <c r="B71" s="0" t="n">
        <f aca="false">IF(OR($C$5="",$J$5=""),0,DATE(YEAR($B70)+1,クエリ!$P$14,クエリ!$Q$14))</f>
        <v>0</v>
      </c>
      <c r="C71" s="723" t="str">
        <f aca="false">IF($B71=0,"",IF($B71&lt;=クエリ!$F$14,$B71,""))</f>
        <v/>
      </c>
      <c r="D71" s="0" t="str">
        <f aca="false">IF($N71&lt;=1,"償却済",IF(OR(HG71="均等償却",HG71="改定償却"),HG71,"償却費"))</f>
        <v>償却済</v>
      </c>
      <c r="E71" s="724"/>
      <c r="F71" s="725" t="str">
        <f aca="false">IF(OR($C71="",$H71=0),"",IF($D71=$D70,"〃",$D71))</f>
        <v/>
      </c>
      <c r="G71" s="726"/>
      <c r="H71" s="0" t="n">
        <f aca="false">$H$8</f>
        <v>0</v>
      </c>
      <c r="I71" s="0" t="n">
        <f aca="false">IF($C71="",0,IF($C71=クエリ!$F$14,$I$5,12))</f>
        <v>0</v>
      </c>
      <c r="J71" s="727" t="n">
        <v>0</v>
      </c>
      <c r="K71" s="728" t="str">
        <f aca="false">IF(OR(LEFT($C$5,6)="一括償却資産",M71=0),"",I71&amp;" ヶ月")</f>
        <v/>
      </c>
      <c r="L71" s="729"/>
      <c r="M71" s="727" t="n">
        <f aca="false">HD71</f>
        <v>0</v>
      </c>
      <c r="N71" s="708" t="n">
        <f aca="false">IF(C71="",0,HF71)</f>
        <v>0</v>
      </c>
      <c r="CR71" s="711"/>
      <c r="CS71" s="711"/>
      <c r="CT71" s="711"/>
      <c r="CU71" s="711"/>
      <c r="CV71" s="711"/>
      <c r="CW71" s="711"/>
      <c r="CX71" s="712"/>
      <c r="CY71" s="209"/>
      <c r="DA71" s="485" t="str">
        <f aca="false">IF($C$5="","",$C$5)</f>
        <v/>
      </c>
      <c r="DB71" s="713" t="n">
        <f aca="false">$G$5</f>
        <v>0</v>
      </c>
      <c r="DC71" s="485" t="str">
        <f aca="false">$J$5</f>
        <v/>
      </c>
      <c r="DD71" s="485" t="n">
        <f aca="false">H71</f>
        <v>0</v>
      </c>
      <c r="DE71" s="714"/>
      <c r="DF71" s="485" t="str">
        <f aca="false">IF($K$5="","",$K$5)</f>
        <v/>
      </c>
      <c r="DG71" s="485" t="str">
        <f aca="false">$L$5</f>
        <v/>
      </c>
      <c r="DH71" s="715" t="str">
        <f aca="false">$M$5</f>
        <v/>
      </c>
      <c r="DI71" s="730" t="n">
        <f aca="false">IF(AND(LEFT($C$5,6)="一括償却資産",C71&lt;&gt;""),12,IF(LEFT($C$5,6)="一括償却資産",0,I71))</f>
        <v>0</v>
      </c>
      <c r="DJ71" s="714"/>
      <c r="DK71" s="485" t="n">
        <f aca="false">L71</f>
        <v>0</v>
      </c>
      <c r="DL71" s="713" t="n">
        <f aca="false">M71</f>
        <v>0</v>
      </c>
      <c r="DM71" s="717"/>
      <c r="DN71" s="714"/>
      <c r="DO71" s="718" t="n">
        <f aca="false">N71</f>
        <v>0</v>
      </c>
      <c r="DP71" s="485" t="str">
        <f aca="false">$P$5</f>
        <v/>
      </c>
      <c r="DQ71" s="731" t="n">
        <f aca="false">N70</f>
        <v>0</v>
      </c>
      <c r="DR71" s="718" t="str">
        <f aca="false">$N$5</f>
        <v/>
      </c>
      <c r="DS71" s="485" t="str">
        <f aca="false">IF($DG71="","",VLOOKUP(DA71,改定償却等,2,0))</f>
        <v/>
      </c>
      <c r="DT71" s="485" t="str">
        <f aca="false">IF($DG71="","",IF(DQ71&gt;=$Q$5,"",$Q$5))</f>
        <v/>
      </c>
      <c r="DU71" s="714"/>
      <c r="DV71" s="714"/>
      <c r="DW71" s="485" t="str">
        <f aca="false">IF($DG71="","",VLOOKUP(DA71,改定償却等,6,0))</f>
        <v/>
      </c>
      <c r="DX71" s="721" t="n">
        <f aca="false">IF($C$5="",0,DATE(YEAR(DX70)+1,クエリ!$R$14,クエリ!$S$14))</f>
        <v>0</v>
      </c>
      <c r="DY71" s="721" t="n">
        <f aca="false">B71</f>
        <v>0</v>
      </c>
      <c r="DZ71" s="481" t="n">
        <f aca="false">IF($DQ71&lt;=0,IF(OR(DF71="",LEFT(DA71,6)="一括償却資産"),0,$DD71),$DQ71)</f>
        <v>0</v>
      </c>
      <c r="EA71" s="396"/>
      <c r="EB71" s="483" t="n">
        <f aca="false">DX71</f>
        <v>0</v>
      </c>
      <c r="EC71" s="483" t="n">
        <f aca="false">DY71</f>
        <v>0</v>
      </c>
      <c r="ED71" s="481"/>
      <c r="EE71" s="481" t="str">
        <f aca="false">IF($DC71="","",$DC71-クエリ!$B$531)</f>
        <v/>
      </c>
      <c r="EF71" s="481" t="str">
        <f aca="false">IF($EE71&gt;=0,IF(OR($DF71="定額",$DF71="旧定額"),"定額",IF(OR($DF71="定率",$DF71="旧定率"),"定率",IF(DF71&lt;&gt;"","定額",""))),IF(OR($DF71="定額",$DF71="旧定額"),"旧定額",IF(OR($DF71="定率",$DF71="旧定率"),"旧定率",IF(DF71&lt;&gt;"","旧定額",""))))</f>
        <v/>
      </c>
      <c r="EG71" s="481" t="str">
        <f aca="false">IF($DC71="","",$DC71-クエリ!$B$537)</f>
        <v/>
      </c>
      <c r="EH71" s="481" t="str">
        <f aca="false">IF($DC71="","",IF(AND(LEFT(DP71,7)="250％定率法",$DC71-クエリ!$B$537&gt;=0,$DC71-クエリ!$C$537&lt;=0),-1,1))</f>
        <v/>
      </c>
      <c r="EI71" s="481" t="str">
        <f aca="false">IF(EF71="","",IF(EF71&lt;&gt;"定率",EF71,IF(OR(EG71&lt;0,EH71&lt;0),"250定率","200定率")))</f>
        <v/>
      </c>
      <c r="EJ71" s="481"/>
      <c r="EK71" s="484" t="n">
        <f aca="false">IF(DW71="",0.9,1-DW71)</f>
        <v>0.9</v>
      </c>
      <c r="EL71" s="481" t="n">
        <f aca="false">ROUND($DD71*EK71+端数補正,0)</f>
        <v>0</v>
      </c>
      <c r="EM71" s="481" t="n">
        <f aca="false">DZ71</f>
        <v>0</v>
      </c>
      <c r="EN71" s="481" t="n">
        <f aca="false">$DD71</f>
        <v>0</v>
      </c>
      <c r="EO71" s="481" t="n">
        <f aca="false">IF($GD71="",$DZ71,$GD71)</f>
        <v>0</v>
      </c>
      <c r="EP71" s="481" t="n">
        <f aca="false">IF($GD71="",$DZ71,$GD71)</f>
        <v>0</v>
      </c>
      <c r="EQ71" s="481" t="n">
        <f aca="false">IF($DF71&lt;&gt;"",IF($FX71=0,HLOOKUP($EI71,$EL$7:$EP$107,ROW()-6,0),$FU71),0)</f>
        <v>0</v>
      </c>
      <c r="ER71" s="481"/>
      <c r="ES71" s="484" t="n">
        <f aca="false">IF($DG71="",0,VLOOKUP(GI71,償却率等表,2,0))</f>
        <v>0</v>
      </c>
      <c r="ET71" s="484" t="n">
        <f aca="false">IF($DG71="",0,VLOOKUP(GI71,償却率等表,4,0))</f>
        <v>0</v>
      </c>
      <c r="EU71" s="485" t="n">
        <f aca="false">IF($DG71="",0,VLOOKUP(GI71,償却率等表,3,0))</f>
        <v>0</v>
      </c>
      <c r="EV71" s="484" t="n">
        <f aca="false">IF($DG71="",0,IF($DZ71*EX71&lt;GH71,EY71,EX71))</f>
        <v>0</v>
      </c>
      <c r="EW71" s="484" t="n">
        <f aca="false">IF($DG71="",0,IF($DZ71*FA71&lt;GH71,FB71,FA71))</f>
        <v>0</v>
      </c>
      <c r="EX71" s="484" t="n">
        <f aca="false">IF($DG71="",0,VLOOKUP($GI71,償却率等表,5,0))</f>
        <v>0</v>
      </c>
      <c r="EY71" s="484" t="n">
        <f aca="false">IF($DG71="",0,VLOOKUP($GI71,償却率等表,6,0))</f>
        <v>0</v>
      </c>
      <c r="EZ71" s="484" t="n">
        <f aca="false">IF($DG71="",0,VLOOKUP($GI71,償却率等表,7,0))</f>
        <v>0</v>
      </c>
      <c r="FA71" s="484" t="n">
        <f aca="false">IF($DG71="",0,VLOOKUP($GI71,償却率等表,8,0))</f>
        <v>0</v>
      </c>
      <c r="FB71" s="484" t="n">
        <f aca="false">IF($DG71="",0,VLOOKUP($GI71,償却率等表,9,0))</f>
        <v>0</v>
      </c>
      <c r="FC71" s="484" t="n">
        <f aca="false">IF($DG71="",0,VLOOKUP($GI71,償却率等表,10,0))</f>
        <v>0</v>
      </c>
      <c r="FD71" s="484" t="n">
        <f aca="false">IF($DF71&lt;&gt;"",HLOOKUP($EI71,$ES$7:$EW$107,ROW()-6,0),0)</f>
        <v>0</v>
      </c>
      <c r="FE71" s="481"/>
      <c r="FF71" s="481" t="n">
        <f aca="false">IF($FK71&lt;=$DZ71-$FU71,ROUND($FK71+端数補正,0),IF($DZ71&gt;$FU71,$FL71,IF($FW71&lt;0,0,FY71)))</f>
        <v>0</v>
      </c>
      <c r="FG71" s="481" t="n">
        <f aca="false">IF($FK71&lt;=$DZ71-$FU71,ROUND($FK71+端数補正,0),IF($DZ71&gt;$FU71,$FL71,IF($FW71&lt;0,0,FY71)))</f>
        <v>0</v>
      </c>
      <c r="FH71" s="481" t="n">
        <f aca="false">IF($DZ71&lt;=1,0,IF($DZ71&lt;=$FK71,$DZ71-1,ROUND($FK71+端数補正,0)))</f>
        <v>0</v>
      </c>
      <c r="FI71" s="481" t="n">
        <f aca="false">IF($DZ71&lt;=1,0,IF($DZ71&lt;=$FK71,$DZ71-1,ROUND($FK71+端数補正,0)))</f>
        <v>0</v>
      </c>
      <c r="FJ71" s="481" t="n">
        <f aca="false">IF($DZ71&lt;=1,0,IF($DZ71&lt;=$FK71,$DZ71-1,ROUND($FK71+端数補正,0)))</f>
        <v>0</v>
      </c>
      <c r="FK71" s="481" t="n">
        <f aca="false">IF($DI71="",0,$EQ71*$FD71*$DI71/12)</f>
        <v>0</v>
      </c>
      <c r="FL71" s="481" t="n">
        <f aca="false">ROUND(($DZ71-$DD71*0.05)*$DI71/12+端数補正,0)</f>
        <v>0</v>
      </c>
      <c r="FM71" s="481" t="n">
        <f aca="false">IF($DF71&lt;&gt;"",IF($FX71=0,HLOOKUP($EI71,$FF$7:$FJ$107,ROW()-6,0),$FY71),0)</f>
        <v>0</v>
      </c>
      <c r="FN71" s="481" t="n">
        <f aca="false">$FM71+$DK71</f>
        <v>0</v>
      </c>
      <c r="FO71" s="481" t="n">
        <f aca="false">IF($DM71="",0,ROUND($FN71*$DM71/100+端数補正,0))</f>
        <v>0</v>
      </c>
      <c r="FP71" s="481" t="n">
        <f aca="false">IF(DI71="",0,IF($DZ71&lt;=0,0,$DZ71-$FN71))</f>
        <v>0</v>
      </c>
      <c r="FQ71" s="481" t="str">
        <f aca="false">IF(LEFT(DA71,6)="一括償却資産","",IF(FX71=1,"均等償却",IF(GG71&lt;&gt;"","改定償却","")))</f>
        <v/>
      </c>
      <c r="FR71" s="481"/>
      <c r="FS71" s="481" t="str">
        <f aca="false">IF($DC71="","",IF(LEFT(DA71,6)="一括償却資産","",IF($EE71&lt;0,"償却_旧法","償却_新法")))</f>
        <v/>
      </c>
      <c r="FT71" s="481" t="n">
        <f aca="false">IF(FS71="償却_旧法",$DD71*0.05,0)</f>
        <v>0</v>
      </c>
      <c r="FU71" s="481" t="n">
        <f aca="false">IF(FS71="償却_旧法",$DD71-ROUND($DD71*0.95+端数補正,0),0)</f>
        <v>0</v>
      </c>
      <c r="FV71" s="481" t="n">
        <f aca="false">IF($DD71=0,0,ROUND((FT71-1)/5*$DI71/12+端数補正,0))</f>
        <v>0</v>
      </c>
      <c r="FW71" s="481" t="n">
        <f aca="false">EB71-クエリ!$B$531</f>
        <v>-39173</v>
      </c>
      <c r="FX71" s="481" t="n">
        <f aca="false">IF($FS71="償却_旧法",IF(FW71&gt;=0,IF($DQ71&gt;0,IF(($DD71-$DQ71)&gt;=($DD71*0.95),1,0),0),0),0)</f>
        <v>0</v>
      </c>
      <c r="FY71" s="481" t="n">
        <f aca="false">IF(FS71="償却_旧法",IF($DZ71-1&gt;FV71,FV71,IF($DZ71&gt;1,$DZ71-1,0)),0)</f>
        <v>0</v>
      </c>
      <c r="FZ71" s="481"/>
      <c r="GA71" s="477" t="str">
        <f aca="false">DA71</f>
        <v/>
      </c>
      <c r="GB71" s="477" t="str">
        <f aca="false">DS71</f>
        <v/>
      </c>
      <c r="GC71" s="477" t="str">
        <f aca="false">DT71</f>
        <v/>
      </c>
      <c r="GD71" s="477" t="str">
        <f aca="false">IF(AND($DT71="",$GG71&lt;&gt;""),$DQ71,IF($DT71="","",$DT71))</f>
        <v/>
      </c>
      <c r="GE71" s="486" t="str">
        <f aca="false">IF($DG71="","",IF($EI71="250定率",ROUND(DD71*EZ71+端数補正,0),IF($EI71="200定率",ROUND(DD71*FC71+端数補正,0),"")))</f>
        <v/>
      </c>
      <c r="GF71" s="487" t="str">
        <f aca="false">DW71</f>
        <v/>
      </c>
      <c r="GG71" s="477" t="str">
        <f aca="false">IF($DG71="","",IF(AND($EI71="250定率",$DZ71*$EX71&lt;GH71),"改正取得価額を記入",IF(AND($EI71="200定率",$DZ71*$FA71&lt;GH71),"改正取得価額を記入","")))</f>
        <v/>
      </c>
      <c r="GH71" s="488" t="str">
        <f aca="false">IF($DG71="","",IF($EI71="250定率",DD71*VLOOKUP(GI71,償却率等表,7,0),IF($EI71="200定率",DD71*VLOOKUP(GI71,償却率等表,10,0),"")))</f>
        <v/>
      </c>
      <c r="GI71" s="488" t="str">
        <f aca="false">IF(OR($DS71="",$EC71&gt;=クエリ!$C$534),$DG71,$DS71)</f>
        <v/>
      </c>
      <c r="GJ71" s="488"/>
      <c r="GK71" s="488" t="n">
        <f aca="false">DD71</f>
        <v>0</v>
      </c>
      <c r="GL71" s="488" t="str">
        <f aca="false">"1/3"</f>
        <v>1/3</v>
      </c>
      <c r="GM71" s="488" t="n">
        <f aca="false">IF(DI71=0,0,GK71/3)</f>
        <v>0</v>
      </c>
      <c r="GN71" s="488" t="n">
        <f aca="false">IF($DZ71&lt;=0,0,IF($DZ71&lt;=GM71,$DZ71,ROUND(GM71+端数補正,0)))</f>
        <v>0</v>
      </c>
      <c r="GO71" s="488" t="n">
        <f aca="false">GN71+DK71</f>
        <v>0</v>
      </c>
      <c r="GP71" s="488" t="n">
        <f aca="false">IF($DM71="",0,ROUND(GO71*$DM71/100+端数補正,0))</f>
        <v>0</v>
      </c>
      <c r="GQ71" s="488" t="n">
        <f aca="false">IF(DI71="",0,IF($DZ71&lt;=0,0,$DZ71-GO71))</f>
        <v>0</v>
      </c>
      <c r="GR71" s="488"/>
      <c r="GS71" s="488" t="n">
        <f aca="false">DD71</f>
        <v>0</v>
      </c>
      <c r="GT71" s="485" t="n">
        <f aca="false">IF($DG71="",0,VLOOKUP(GI71,償却率等表,11,0))</f>
        <v>0</v>
      </c>
      <c r="GU71" s="488" t="n">
        <f aca="false">IF($DI71="",0,GS71*GT71*$DI71/12)</f>
        <v>0</v>
      </c>
      <c r="GV71" s="488" t="n">
        <f aca="false">IF($DZ71&lt;=0,0,IF($DZ71&lt;=GU71,$DZ71,ROUND(GU71+端数補正,0)))</f>
        <v>0</v>
      </c>
      <c r="GW71" s="488" t="n">
        <f aca="false">GV71+DK71</f>
        <v>0</v>
      </c>
      <c r="GX71" s="488" t="n">
        <f aca="false">IF($DM71="",0,ROUND(GW71*$DM71/100+端数補正,0))</f>
        <v>0</v>
      </c>
      <c r="GY71" s="488" t="n">
        <f aca="false">IF(DI71="",0,IF($DZ71&lt;=0,0,$DZ71-GW71))</f>
        <v>0</v>
      </c>
      <c r="GZ71" s="481"/>
      <c r="HA71" s="481" t="n">
        <f aca="false">IF(LEFT(DA71,6)="一括償却資産",GK71,IF(DF71="",GS71,EQ71))</f>
        <v>0</v>
      </c>
      <c r="HB71" s="484" t="n">
        <f aca="false">IF(LEFT(DA71,6)="一括償却資産",GL71,IF(DF71="",GT71,FD71))</f>
        <v>0</v>
      </c>
      <c r="HC71" s="481" t="n">
        <f aca="false">IF(LEFT(DA71,6)="一括償却資産",GN71,IF(DF71="",GV71,FM71))</f>
        <v>0</v>
      </c>
      <c r="HD71" s="481" t="n">
        <f aca="false">IF(LEFT(DA71,6)="一括償却資産",GO71,IF(DF71="",GW71,FN71))</f>
        <v>0</v>
      </c>
      <c r="HE71" s="481" t="n">
        <f aca="false">IF(LEFT(DA71,6)="一括償却資産",GP71,IF(DF71="",GX71,FO71))</f>
        <v>0</v>
      </c>
      <c r="HF71" s="481" t="n">
        <f aca="false">IF(LEFT(DA71,6)="一括償却資産",GQ71,IF(DF71="",GY71,FP71))</f>
        <v>0</v>
      </c>
      <c r="HG71" s="481" t="str">
        <f aca="false">FQ71</f>
        <v/>
      </c>
      <c r="HH71" s="481"/>
      <c r="HI71" s="481" t="str">
        <f aca="false">GD71</f>
        <v/>
      </c>
      <c r="HJ71" s="481" t="str">
        <f aca="false">IF(GE71=""," ",GE71)</f>
        <v> </v>
      </c>
      <c r="HK71" s="481"/>
    </row>
    <row r="72" customFormat="false" ht="13.5" hidden="true" customHeight="true" outlineLevel="0" collapsed="false">
      <c r="B72" s="0" t="n">
        <f aca="false">IF(OR($C$5="",$J$5=""),0,DATE(YEAR($B71)+1,クエリ!$P$14,クエリ!$Q$14))</f>
        <v>0</v>
      </c>
      <c r="C72" s="723" t="str">
        <f aca="false">IF($B72=0,"",IF($B72&lt;=クエリ!$F$14,$B72,""))</f>
        <v/>
      </c>
      <c r="D72" s="0" t="str">
        <f aca="false">IF($N72&lt;=1,"償却済",IF(OR(HG72="均等償却",HG72="改定償却"),HG72,"償却費"))</f>
        <v>償却済</v>
      </c>
      <c r="E72" s="724"/>
      <c r="F72" s="725" t="str">
        <f aca="false">IF(OR($C72="",$H72=0),"",IF($D72=$D71,"〃",$D72))</f>
        <v/>
      </c>
      <c r="G72" s="726"/>
      <c r="H72" s="0" t="n">
        <f aca="false">$H$8</f>
        <v>0</v>
      </c>
      <c r="I72" s="0" t="n">
        <f aca="false">IF($C72="",0,IF($C72=クエリ!$F$14,$I$5,12))</f>
        <v>0</v>
      </c>
      <c r="J72" s="727" t="n">
        <v>0</v>
      </c>
      <c r="K72" s="728" t="str">
        <f aca="false">IF(OR(LEFT($C$5,6)="一括償却資産",M72=0),"",I72&amp;" ヶ月")</f>
        <v/>
      </c>
      <c r="L72" s="729"/>
      <c r="M72" s="727" t="n">
        <f aca="false">HD72</f>
        <v>0</v>
      </c>
      <c r="N72" s="708" t="n">
        <f aca="false">IF(C72="",0,HF72)</f>
        <v>0</v>
      </c>
      <c r="CR72" s="711"/>
      <c r="CS72" s="711"/>
      <c r="CT72" s="711"/>
      <c r="CU72" s="711"/>
      <c r="CV72" s="711"/>
      <c r="CW72" s="711"/>
      <c r="CX72" s="712"/>
      <c r="CY72" s="209"/>
      <c r="DA72" s="485" t="str">
        <f aca="false">IF($C$5="","",$C$5)</f>
        <v/>
      </c>
      <c r="DB72" s="713" t="n">
        <f aca="false">$G$5</f>
        <v>0</v>
      </c>
      <c r="DC72" s="485" t="str">
        <f aca="false">$J$5</f>
        <v/>
      </c>
      <c r="DD72" s="485" t="n">
        <f aca="false">H72</f>
        <v>0</v>
      </c>
      <c r="DE72" s="714"/>
      <c r="DF72" s="485" t="str">
        <f aca="false">IF($K$5="","",$K$5)</f>
        <v/>
      </c>
      <c r="DG72" s="485" t="str">
        <f aca="false">$L$5</f>
        <v/>
      </c>
      <c r="DH72" s="715" t="str">
        <f aca="false">$M$5</f>
        <v/>
      </c>
      <c r="DI72" s="730" t="n">
        <f aca="false">IF(AND(LEFT($C$5,6)="一括償却資産",C72&lt;&gt;""),12,IF(LEFT($C$5,6)="一括償却資産",0,I72))</f>
        <v>0</v>
      </c>
      <c r="DJ72" s="714"/>
      <c r="DK72" s="485" t="n">
        <f aca="false">L72</f>
        <v>0</v>
      </c>
      <c r="DL72" s="713" t="n">
        <f aca="false">M72</f>
        <v>0</v>
      </c>
      <c r="DM72" s="717"/>
      <c r="DN72" s="714"/>
      <c r="DO72" s="718" t="n">
        <f aca="false">N72</f>
        <v>0</v>
      </c>
      <c r="DP72" s="485" t="str">
        <f aca="false">$P$5</f>
        <v/>
      </c>
      <c r="DQ72" s="731" t="n">
        <f aca="false">N71</f>
        <v>0</v>
      </c>
      <c r="DR72" s="718" t="str">
        <f aca="false">$N$5</f>
        <v/>
      </c>
      <c r="DS72" s="485" t="str">
        <f aca="false">IF($DG72="","",VLOOKUP(DA72,改定償却等,2,0))</f>
        <v/>
      </c>
      <c r="DT72" s="485" t="str">
        <f aca="false">IF($DG72="","",IF(DQ72&gt;=$Q$5,"",$Q$5))</f>
        <v/>
      </c>
      <c r="DU72" s="714"/>
      <c r="DV72" s="714"/>
      <c r="DW72" s="485" t="str">
        <f aca="false">IF($DG72="","",VLOOKUP(DA72,改定償却等,6,0))</f>
        <v/>
      </c>
      <c r="DX72" s="721" t="n">
        <f aca="false">IF($C$5="",0,DATE(YEAR(DX71)+1,クエリ!$R$14,クエリ!$S$14))</f>
        <v>0</v>
      </c>
      <c r="DY72" s="721" t="n">
        <f aca="false">B72</f>
        <v>0</v>
      </c>
      <c r="DZ72" s="481" t="n">
        <f aca="false">IF($DQ72&lt;=0,IF(OR(DF72="",LEFT(DA72,6)="一括償却資産"),0,$DD72),$DQ72)</f>
        <v>0</v>
      </c>
      <c r="EA72" s="396"/>
      <c r="EB72" s="483" t="n">
        <f aca="false">DX72</f>
        <v>0</v>
      </c>
      <c r="EC72" s="483" t="n">
        <f aca="false">DY72</f>
        <v>0</v>
      </c>
      <c r="ED72" s="481"/>
      <c r="EE72" s="481" t="str">
        <f aca="false">IF($DC72="","",$DC72-クエリ!$B$531)</f>
        <v/>
      </c>
      <c r="EF72" s="481" t="str">
        <f aca="false">IF($EE72&gt;=0,IF(OR($DF72="定額",$DF72="旧定額"),"定額",IF(OR($DF72="定率",$DF72="旧定率"),"定率",IF(DF72&lt;&gt;"","定額",""))),IF(OR($DF72="定額",$DF72="旧定額"),"旧定額",IF(OR($DF72="定率",$DF72="旧定率"),"旧定率",IF(DF72&lt;&gt;"","旧定額",""))))</f>
        <v/>
      </c>
      <c r="EG72" s="481" t="str">
        <f aca="false">IF($DC72="","",$DC72-クエリ!$B$537)</f>
        <v/>
      </c>
      <c r="EH72" s="481" t="str">
        <f aca="false">IF($DC72="","",IF(AND(LEFT(DP72,7)="250％定率法",$DC72-クエリ!$B$537&gt;=0,$DC72-クエリ!$C$537&lt;=0),-1,1))</f>
        <v/>
      </c>
      <c r="EI72" s="481" t="str">
        <f aca="false">IF(EF72="","",IF(EF72&lt;&gt;"定率",EF72,IF(OR(EG72&lt;0,EH72&lt;0),"250定率","200定率")))</f>
        <v/>
      </c>
      <c r="EJ72" s="481"/>
      <c r="EK72" s="484" t="n">
        <f aca="false">IF(DW72="",0.9,1-DW72)</f>
        <v>0.9</v>
      </c>
      <c r="EL72" s="481" t="n">
        <f aca="false">ROUND($DD72*EK72+端数補正,0)</f>
        <v>0</v>
      </c>
      <c r="EM72" s="481" t="n">
        <f aca="false">DZ72</f>
        <v>0</v>
      </c>
      <c r="EN72" s="481" t="n">
        <f aca="false">$DD72</f>
        <v>0</v>
      </c>
      <c r="EO72" s="481" t="n">
        <f aca="false">IF($GD72="",$DZ72,$GD72)</f>
        <v>0</v>
      </c>
      <c r="EP72" s="481" t="n">
        <f aca="false">IF($GD72="",$DZ72,$GD72)</f>
        <v>0</v>
      </c>
      <c r="EQ72" s="481" t="n">
        <f aca="false">IF($DF72&lt;&gt;"",IF($FX72=0,HLOOKUP($EI72,$EL$7:$EP$107,ROW()-6,0),$FU72),0)</f>
        <v>0</v>
      </c>
      <c r="ER72" s="481"/>
      <c r="ES72" s="484" t="n">
        <f aca="false">IF($DG72="",0,VLOOKUP(GI72,償却率等表,2,0))</f>
        <v>0</v>
      </c>
      <c r="ET72" s="484" t="n">
        <f aca="false">IF($DG72="",0,VLOOKUP(GI72,償却率等表,4,0))</f>
        <v>0</v>
      </c>
      <c r="EU72" s="485" t="n">
        <f aca="false">IF($DG72="",0,VLOOKUP(GI72,償却率等表,3,0))</f>
        <v>0</v>
      </c>
      <c r="EV72" s="484" t="n">
        <f aca="false">IF($DG72="",0,IF($DZ72*EX72&lt;GH72,EY72,EX72))</f>
        <v>0</v>
      </c>
      <c r="EW72" s="484" t="n">
        <f aca="false">IF($DG72="",0,IF($DZ72*FA72&lt;GH72,FB72,FA72))</f>
        <v>0</v>
      </c>
      <c r="EX72" s="484" t="n">
        <f aca="false">IF($DG72="",0,VLOOKUP($GI72,償却率等表,5,0))</f>
        <v>0</v>
      </c>
      <c r="EY72" s="484" t="n">
        <f aca="false">IF($DG72="",0,VLOOKUP($GI72,償却率等表,6,0))</f>
        <v>0</v>
      </c>
      <c r="EZ72" s="484" t="n">
        <f aca="false">IF($DG72="",0,VLOOKUP($GI72,償却率等表,7,0))</f>
        <v>0</v>
      </c>
      <c r="FA72" s="484" t="n">
        <f aca="false">IF($DG72="",0,VLOOKUP($GI72,償却率等表,8,0))</f>
        <v>0</v>
      </c>
      <c r="FB72" s="484" t="n">
        <f aca="false">IF($DG72="",0,VLOOKUP($GI72,償却率等表,9,0))</f>
        <v>0</v>
      </c>
      <c r="FC72" s="484" t="n">
        <f aca="false">IF($DG72="",0,VLOOKUP($GI72,償却率等表,10,0))</f>
        <v>0</v>
      </c>
      <c r="FD72" s="484" t="n">
        <f aca="false">IF($DF72&lt;&gt;"",HLOOKUP($EI72,$ES$7:$EW$107,ROW()-6,0),0)</f>
        <v>0</v>
      </c>
      <c r="FE72" s="481"/>
      <c r="FF72" s="481" t="n">
        <f aca="false">IF($FK72&lt;=$DZ72-$FU72,ROUND($FK72+端数補正,0),IF($DZ72&gt;$FU72,$FL72,IF($FW72&lt;0,0,FY72)))</f>
        <v>0</v>
      </c>
      <c r="FG72" s="481" t="n">
        <f aca="false">IF($FK72&lt;=$DZ72-$FU72,ROUND($FK72+端数補正,0),IF($DZ72&gt;$FU72,$FL72,IF($FW72&lt;0,0,FY72)))</f>
        <v>0</v>
      </c>
      <c r="FH72" s="481" t="n">
        <f aca="false">IF($DZ72&lt;=1,0,IF($DZ72&lt;=$FK72,$DZ72-1,ROUND($FK72+端数補正,0)))</f>
        <v>0</v>
      </c>
      <c r="FI72" s="481" t="n">
        <f aca="false">IF($DZ72&lt;=1,0,IF($DZ72&lt;=$FK72,$DZ72-1,ROUND($FK72+端数補正,0)))</f>
        <v>0</v>
      </c>
      <c r="FJ72" s="481" t="n">
        <f aca="false">IF($DZ72&lt;=1,0,IF($DZ72&lt;=$FK72,$DZ72-1,ROUND($FK72+端数補正,0)))</f>
        <v>0</v>
      </c>
      <c r="FK72" s="481" t="n">
        <f aca="false">IF($DI72="",0,$EQ72*$FD72*$DI72/12)</f>
        <v>0</v>
      </c>
      <c r="FL72" s="481" t="n">
        <f aca="false">ROUND(($DZ72-$DD72*0.05)*$DI72/12+端数補正,0)</f>
        <v>0</v>
      </c>
      <c r="FM72" s="481" t="n">
        <f aca="false">IF($DF72&lt;&gt;"",IF($FX72=0,HLOOKUP($EI72,$FF$7:$FJ$107,ROW()-6,0),$FY72),0)</f>
        <v>0</v>
      </c>
      <c r="FN72" s="481" t="n">
        <f aca="false">$FM72+$DK72</f>
        <v>0</v>
      </c>
      <c r="FO72" s="481" t="n">
        <f aca="false">IF($DM72="",0,ROUND($FN72*$DM72/100+端数補正,0))</f>
        <v>0</v>
      </c>
      <c r="FP72" s="481" t="n">
        <f aca="false">IF(DI72="",0,IF($DZ72&lt;=0,0,$DZ72-$FN72))</f>
        <v>0</v>
      </c>
      <c r="FQ72" s="481" t="str">
        <f aca="false">IF(LEFT(DA72,6)="一括償却資産","",IF(FX72=1,"均等償却",IF(GG72&lt;&gt;"","改定償却","")))</f>
        <v/>
      </c>
      <c r="FR72" s="481"/>
      <c r="FS72" s="481" t="str">
        <f aca="false">IF($DC72="","",IF(LEFT(DA72,6)="一括償却資産","",IF($EE72&lt;0,"償却_旧法","償却_新法")))</f>
        <v/>
      </c>
      <c r="FT72" s="481" t="n">
        <f aca="false">IF(FS72="償却_旧法",$DD72*0.05,0)</f>
        <v>0</v>
      </c>
      <c r="FU72" s="481" t="n">
        <f aca="false">IF(FS72="償却_旧法",$DD72-ROUND($DD72*0.95+端数補正,0),0)</f>
        <v>0</v>
      </c>
      <c r="FV72" s="481" t="n">
        <f aca="false">IF($DD72=0,0,ROUND((FT72-1)/5*$DI72/12+端数補正,0))</f>
        <v>0</v>
      </c>
      <c r="FW72" s="481" t="n">
        <f aca="false">EB72-クエリ!$B$531</f>
        <v>-39173</v>
      </c>
      <c r="FX72" s="481" t="n">
        <f aca="false">IF($FS72="償却_旧法",IF(FW72&gt;=0,IF($DQ72&gt;0,IF(($DD72-$DQ72)&gt;=($DD72*0.95),1,0),0),0),0)</f>
        <v>0</v>
      </c>
      <c r="FY72" s="481" t="n">
        <f aca="false">IF(FS72="償却_旧法",IF($DZ72-1&gt;FV72,FV72,IF($DZ72&gt;1,$DZ72-1,0)),0)</f>
        <v>0</v>
      </c>
      <c r="FZ72" s="481"/>
      <c r="GA72" s="477" t="str">
        <f aca="false">DA72</f>
        <v/>
      </c>
      <c r="GB72" s="477" t="str">
        <f aca="false">DS72</f>
        <v/>
      </c>
      <c r="GC72" s="477" t="str">
        <f aca="false">DT72</f>
        <v/>
      </c>
      <c r="GD72" s="477" t="str">
        <f aca="false">IF(AND($DT72="",$GG72&lt;&gt;""),$DQ72,IF($DT72="","",$DT72))</f>
        <v/>
      </c>
      <c r="GE72" s="486" t="str">
        <f aca="false">IF($DG72="","",IF($EI72="250定率",ROUND(DD72*EZ72+端数補正,0),IF($EI72="200定率",ROUND(DD72*FC72+端数補正,0),"")))</f>
        <v/>
      </c>
      <c r="GF72" s="487" t="str">
        <f aca="false">DW72</f>
        <v/>
      </c>
      <c r="GG72" s="477" t="str">
        <f aca="false">IF($DG72="","",IF(AND($EI72="250定率",$DZ72*$EX72&lt;GH72),"改正取得価額を記入",IF(AND($EI72="200定率",$DZ72*$FA72&lt;GH72),"改正取得価額を記入","")))</f>
        <v/>
      </c>
      <c r="GH72" s="488" t="str">
        <f aca="false">IF($DG72="","",IF($EI72="250定率",DD72*VLOOKUP(GI72,償却率等表,7,0),IF($EI72="200定率",DD72*VLOOKUP(GI72,償却率等表,10,0),"")))</f>
        <v/>
      </c>
      <c r="GI72" s="488" t="str">
        <f aca="false">IF(OR($DS72="",$EC72&gt;=クエリ!$C$534),$DG72,$DS72)</f>
        <v/>
      </c>
      <c r="GJ72" s="488"/>
      <c r="GK72" s="488" t="n">
        <f aca="false">DD72</f>
        <v>0</v>
      </c>
      <c r="GL72" s="488" t="str">
        <f aca="false">"1/3"</f>
        <v>1/3</v>
      </c>
      <c r="GM72" s="488" t="n">
        <f aca="false">IF(DI72=0,0,GK72/3)</f>
        <v>0</v>
      </c>
      <c r="GN72" s="488" t="n">
        <f aca="false">IF($DZ72&lt;=0,0,IF($DZ72&lt;=GM72,$DZ72,ROUND(GM72+端数補正,0)))</f>
        <v>0</v>
      </c>
      <c r="GO72" s="488" t="n">
        <f aca="false">GN72+DK72</f>
        <v>0</v>
      </c>
      <c r="GP72" s="488" t="n">
        <f aca="false">IF($DM72="",0,ROUND(GO72*$DM72/100+端数補正,0))</f>
        <v>0</v>
      </c>
      <c r="GQ72" s="488" t="n">
        <f aca="false">IF(DI72="",0,IF($DZ72&lt;=0,0,$DZ72-GO72))</f>
        <v>0</v>
      </c>
      <c r="GR72" s="488"/>
      <c r="GS72" s="488" t="n">
        <f aca="false">DD72</f>
        <v>0</v>
      </c>
      <c r="GT72" s="485" t="n">
        <f aca="false">IF($DG72="",0,VLOOKUP(GI72,償却率等表,11,0))</f>
        <v>0</v>
      </c>
      <c r="GU72" s="488" t="n">
        <f aca="false">IF($DI72="",0,GS72*GT72*$DI72/12)</f>
        <v>0</v>
      </c>
      <c r="GV72" s="488" t="n">
        <f aca="false">IF($DZ72&lt;=0,0,IF($DZ72&lt;=GU72,$DZ72,ROUND(GU72+端数補正,0)))</f>
        <v>0</v>
      </c>
      <c r="GW72" s="488" t="n">
        <f aca="false">GV72+DK72</f>
        <v>0</v>
      </c>
      <c r="GX72" s="488" t="n">
        <f aca="false">IF($DM72="",0,ROUND(GW72*$DM72/100+端数補正,0))</f>
        <v>0</v>
      </c>
      <c r="GY72" s="488" t="n">
        <f aca="false">IF(DI72="",0,IF($DZ72&lt;=0,0,$DZ72-GW72))</f>
        <v>0</v>
      </c>
      <c r="GZ72" s="481"/>
      <c r="HA72" s="481" t="n">
        <f aca="false">IF(LEFT(DA72,6)="一括償却資産",GK72,IF(DF72="",GS72,EQ72))</f>
        <v>0</v>
      </c>
      <c r="HB72" s="484" t="n">
        <f aca="false">IF(LEFT(DA72,6)="一括償却資産",GL72,IF(DF72="",GT72,FD72))</f>
        <v>0</v>
      </c>
      <c r="HC72" s="481" t="n">
        <f aca="false">IF(LEFT(DA72,6)="一括償却資産",GN72,IF(DF72="",GV72,FM72))</f>
        <v>0</v>
      </c>
      <c r="HD72" s="481" t="n">
        <f aca="false">IF(LEFT(DA72,6)="一括償却資産",GO72,IF(DF72="",GW72,FN72))</f>
        <v>0</v>
      </c>
      <c r="HE72" s="481" t="n">
        <f aca="false">IF(LEFT(DA72,6)="一括償却資産",GP72,IF(DF72="",GX72,FO72))</f>
        <v>0</v>
      </c>
      <c r="HF72" s="481" t="n">
        <f aca="false">IF(LEFT(DA72,6)="一括償却資産",GQ72,IF(DF72="",GY72,FP72))</f>
        <v>0</v>
      </c>
      <c r="HG72" s="481" t="str">
        <f aca="false">FQ72</f>
        <v/>
      </c>
      <c r="HH72" s="481"/>
      <c r="HI72" s="481" t="str">
        <f aca="false">GD72</f>
        <v/>
      </c>
      <c r="HJ72" s="481" t="str">
        <f aca="false">IF(GE72=""," ",GE72)</f>
        <v> </v>
      </c>
      <c r="HK72" s="481"/>
    </row>
    <row r="73" customFormat="false" ht="13.5" hidden="true" customHeight="true" outlineLevel="0" collapsed="false">
      <c r="B73" s="0" t="n">
        <f aca="false">IF(OR($C$5="",$J$5=""),0,DATE(YEAR($B72)+1,クエリ!$P$14,クエリ!$Q$14))</f>
        <v>0</v>
      </c>
      <c r="C73" s="723" t="str">
        <f aca="false">IF($B73=0,"",IF($B73&lt;=クエリ!$F$14,$B73,""))</f>
        <v/>
      </c>
      <c r="D73" s="0" t="str">
        <f aca="false">IF($N73&lt;=1,"償却済",IF(OR(HG73="均等償却",HG73="改定償却"),HG73,"償却費"))</f>
        <v>償却済</v>
      </c>
      <c r="E73" s="724"/>
      <c r="F73" s="725" t="str">
        <f aca="false">IF(OR($C73="",$H73=0),"",IF($D73=$D72,"〃",$D73))</f>
        <v/>
      </c>
      <c r="G73" s="726"/>
      <c r="H73" s="0" t="n">
        <f aca="false">$H$8</f>
        <v>0</v>
      </c>
      <c r="I73" s="0" t="n">
        <f aca="false">IF($C73="",0,IF($C73=クエリ!$F$14,$I$5,12))</f>
        <v>0</v>
      </c>
      <c r="J73" s="727" t="n">
        <v>0</v>
      </c>
      <c r="K73" s="728" t="str">
        <f aca="false">IF(OR(LEFT($C$5,6)="一括償却資産",M73=0),"",I73&amp;" ヶ月")</f>
        <v/>
      </c>
      <c r="L73" s="729"/>
      <c r="M73" s="727" t="n">
        <f aca="false">HD73</f>
        <v>0</v>
      </c>
      <c r="N73" s="708" t="n">
        <f aca="false">IF(C73="",0,HF73)</f>
        <v>0</v>
      </c>
      <c r="CR73" s="711"/>
      <c r="CS73" s="711"/>
      <c r="CT73" s="711"/>
      <c r="CU73" s="711"/>
      <c r="CV73" s="711"/>
      <c r="CW73" s="711"/>
      <c r="CX73" s="712"/>
      <c r="CY73" s="209"/>
      <c r="DA73" s="485" t="str">
        <f aca="false">IF($C$5="","",$C$5)</f>
        <v/>
      </c>
      <c r="DB73" s="713" t="n">
        <f aca="false">$G$5</f>
        <v>0</v>
      </c>
      <c r="DC73" s="485" t="str">
        <f aca="false">$J$5</f>
        <v/>
      </c>
      <c r="DD73" s="485" t="n">
        <f aca="false">H73</f>
        <v>0</v>
      </c>
      <c r="DE73" s="714"/>
      <c r="DF73" s="485" t="str">
        <f aca="false">IF($K$5="","",$K$5)</f>
        <v/>
      </c>
      <c r="DG73" s="485" t="str">
        <f aca="false">$L$5</f>
        <v/>
      </c>
      <c r="DH73" s="715" t="str">
        <f aca="false">$M$5</f>
        <v/>
      </c>
      <c r="DI73" s="730" t="n">
        <f aca="false">IF(AND(LEFT($C$5,6)="一括償却資産",C73&lt;&gt;""),12,IF(LEFT($C$5,6)="一括償却資産",0,I73))</f>
        <v>0</v>
      </c>
      <c r="DJ73" s="714"/>
      <c r="DK73" s="485" t="n">
        <f aca="false">L73</f>
        <v>0</v>
      </c>
      <c r="DL73" s="713" t="n">
        <f aca="false">M73</f>
        <v>0</v>
      </c>
      <c r="DM73" s="717"/>
      <c r="DN73" s="714"/>
      <c r="DO73" s="718" t="n">
        <f aca="false">N73</f>
        <v>0</v>
      </c>
      <c r="DP73" s="485" t="str">
        <f aca="false">$P$5</f>
        <v/>
      </c>
      <c r="DQ73" s="731" t="n">
        <f aca="false">N72</f>
        <v>0</v>
      </c>
      <c r="DR73" s="718" t="str">
        <f aca="false">$N$5</f>
        <v/>
      </c>
      <c r="DS73" s="485" t="str">
        <f aca="false">IF($DG73="","",VLOOKUP(DA73,改定償却等,2,0))</f>
        <v/>
      </c>
      <c r="DT73" s="485" t="str">
        <f aca="false">IF($DG73="","",IF(DQ73&gt;=$Q$5,"",$Q$5))</f>
        <v/>
      </c>
      <c r="DU73" s="714"/>
      <c r="DV73" s="714"/>
      <c r="DW73" s="485" t="str">
        <f aca="false">IF($DG73="","",VLOOKUP(DA73,改定償却等,6,0))</f>
        <v/>
      </c>
      <c r="DX73" s="721" t="n">
        <f aca="false">IF($C$5="",0,DATE(YEAR(DX72)+1,クエリ!$R$14,クエリ!$S$14))</f>
        <v>0</v>
      </c>
      <c r="DY73" s="721" t="n">
        <f aca="false">B73</f>
        <v>0</v>
      </c>
      <c r="DZ73" s="481" t="n">
        <f aca="false">IF($DQ73&lt;=0,IF(OR(DF73="",LEFT(DA73,6)="一括償却資産"),0,$DD73),$DQ73)</f>
        <v>0</v>
      </c>
      <c r="EA73" s="396"/>
      <c r="EB73" s="483" t="n">
        <f aca="false">DX73</f>
        <v>0</v>
      </c>
      <c r="EC73" s="483" t="n">
        <f aca="false">DY73</f>
        <v>0</v>
      </c>
      <c r="ED73" s="481"/>
      <c r="EE73" s="481" t="str">
        <f aca="false">IF($DC73="","",$DC73-クエリ!$B$531)</f>
        <v/>
      </c>
      <c r="EF73" s="481" t="str">
        <f aca="false">IF($EE73&gt;=0,IF(OR($DF73="定額",$DF73="旧定額"),"定額",IF(OR($DF73="定率",$DF73="旧定率"),"定率",IF(DF73&lt;&gt;"","定額",""))),IF(OR($DF73="定額",$DF73="旧定額"),"旧定額",IF(OR($DF73="定率",$DF73="旧定率"),"旧定率",IF(DF73&lt;&gt;"","旧定額",""))))</f>
        <v/>
      </c>
      <c r="EG73" s="481" t="str">
        <f aca="false">IF($DC73="","",$DC73-クエリ!$B$537)</f>
        <v/>
      </c>
      <c r="EH73" s="481" t="str">
        <f aca="false">IF($DC73="","",IF(AND(LEFT(DP73,7)="250％定率法",$DC73-クエリ!$B$537&gt;=0,$DC73-クエリ!$C$537&lt;=0),-1,1))</f>
        <v/>
      </c>
      <c r="EI73" s="481" t="str">
        <f aca="false">IF(EF73="","",IF(EF73&lt;&gt;"定率",EF73,IF(OR(EG73&lt;0,EH73&lt;0),"250定率","200定率")))</f>
        <v/>
      </c>
      <c r="EJ73" s="481"/>
      <c r="EK73" s="484" t="n">
        <f aca="false">IF(DW73="",0.9,1-DW73)</f>
        <v>0.9</v>
      </c>
      <c r="EL73" s="481" t="n">
        <f aca="false">ROUND($DD73*EK73+端数補正,0)</f>
        <v>0</v>
      </c>
      <c r="EM73" s="481" t="n">
        <f aca="false">DZ73</f>
        <v>0</v>
      </c>
      <c r="EN73" s="481" t="n">
        <f aca="false">$DD73</f>
        <v>0</v>
      </c>
      <c r="EO73" s="481" t="n">
        <f aca="false">IF($GD73="",$DZ73,$GD73)</f>
        <v>0</v>
      </c>
      <c r="EP73" s="481" t="n">
        <f aca="false">IF($GD73="",$DZ73,$GD73)</f>
        <v>0</v>
      </c>
      <c r="EQ73" s="481" t="n">
        <f aca="false">IF($DF73&lt;&gt;"",IF($FX73=0,HLOOKUP($EI73,$EL$7:$EP$107,ROW()-6,0),$FU73),0)</f>
        <v>0</v>
      </c>
      <c r="ER73" s="481"/>
      <c r="ES73" s="484" t="n">
        <f aca="false">IF($DG73="",0,VLOOKUP(GI73,償却率等表,2,0))</f>
        <v>0</v>
      </c>
      <c r="ET73" s="484" t="n">
        <f aca="false">IF($DG73="",0,VLOOKUP(GI73,償却率等表,4,0))</f>
        <v>0</v>
      </c>
      <c r="EU73" s="485" t="n">
        <f aca="false">IF($DG73="",0,VLOOKUP(GI73,償却率等表,3,0))</f>
        <v>0</v>
      </c>
      <c r="EV73" s="484" t="n">
        <f aca="false">IF($DG73="",0,IF($DZ73*EX73&lt;GH73,EY73,EX73))</f>
        <v>0</v>
      </c>
      <c r="EW73" s="484" t="n">
        <f aca="false">IF($DG73="",0,IF($DZ73*FA73&lt;GH73,FB73,FA73))</f>
        <v>0</v>
      </c>
      <c r="EX73" s="484" t="n">
        <f aca="false">IF($DG73="",0,VLOOKUP($GI73,償却率等表,5,0))</f>
        <v>0</v>
      </c>
      <c r="EY73" s="484" t="n">
        <f aca="false">IF($DG73="",0,VLOOKUP($GI73,償却率等表,6,0))</f>
        <v>0</v>
      </c>
      <c r="EZ73" s="484" t="n">
        <f aca="false">IF($DG73="",0,VLOOKUP($GI73,償却率等表,7,0))</f>
        <v>0</v>
      </c>
      <c r="FA73" s="484" t="n">
        <f aca="false">IF($DG73="",0,VLOOKUP($GI73,償却率等表,8,0))</f>
        <v>0</v>
      </c>
      <c r="FB73" s="484" t="n">
        <f aca="false">IF($DG73="",0,VLOOKUP($GI73,償却率等表,9,0))</f>
        <v>0</v>
      </c>
      <c r="FC73" s="484" t="n">
        <f aca="false">IF($DG73="",0,VLOOKUP($GI73,償却率等表,10,0))</f>
        <v>0</v>
      </c>
      <c r="FD73" s="484" t="n">
        <f aca="false">IF($DF73&lt;&gt;"",HLOOKUP($EI73,$ES$7:$EW$107,ROW()-6,0),0)</f>
        <v>0</v>
      </c>
      <c r="FE73" s="481"/>
      <c r="FF73" s="481" t="n">
        <f aca="false">IF($FK73&lt;=$DZ73-$FU73,ROUND($FK73+端数補正,0),IF($DZ73&gt;$FU73,$FL73,IF($FW73&lt;0,0,FY73)))</f>
        <v>0</v>
      </c>
      <c r="FG73" s="481" t="n">
        <f aca="false">IF($FK73&lt;=$DZ73-$FU73,ROUND($FK73+端数補正,0),IF($DZ73&gt;$FU73,$FL73,IF($FW73&lt;0,0,FY73)))</f>
        <v>0</v>
      </c>
      <c r="FH73" s="481" t="n">
        <f aca="false">IF($DZ73&lt;=1,0,IF($DZ73&lt;=$FK73,$DZ73-1,ROUND($FK73+端数補正,0)))</f>
        <v>0</v>
      </c>
      <c r="FI73" s="481" t="n">
        <f aca="false">IF($DZ73&lt;=1,0,IF($DZ73&lt;=$FK73,$DZ73-1,ROUND($FK73+端数補正,0)))</f>
        <v>0</v>
      </c>
      <c r="FJ73" s="481" t="n">
        <f aca="false">IF($DZ73&lt;=1,0,IF($DZ73&lt;=$FK73,$DZ73-1,ROUND($FK73+端数補正,0)))</f>
        <v>0</v>
      </c>
      <c r="FK73" s="481" t="n">
        <f aca="false">IF($DI73="",0,$EQ73*$FD73*$DI73/12)</f>
        <v>0</v>
      </c>
      <c r="FL73" s="481" t="n">
        <f aca="false">ROUND(($DZ73-$DD73*0.05)*$DI73/12+端数補正,0)</f>
        <v>0</v>
      </c>
      <c r="FM73" s="481" t="n">
        <f aca="false">IF($DF73&lt;&gt;"",IF($FX73=0,HLOOKUP($EI73,$FF$7:$FJ$107,ROW()-6,0),$FY73),0)</f>
        <v>0</v>
      </c>
      <c r="FN73" s="481" t="n">
        <f aca="false">$FM73+$DK73</f>
        <v>0</v>
      </c>
      <c r="FO73" s="481" t="n">
        <f aca="false">IF($DM73="",0,ROUND($FN73*$DM73/100+端数補正,0))</f>
        <v>0</v>
      </c>
      <c r="FP73" s="481" t="n">
        <f aca="false">IF(DI73="",0,IF($DZ73&lt;=0,0,$DZ73-$FN73))</f>
        <v>0</v>
      </c>
      <c r="FQ73" s="481" t="str">
        <f aca="false">IF(LEFT(DA73,6)="一括償却資産","",IF(FX73=1,"均等償却",IF(GG73&lt;&gt;"","改定償却","")))</f>
        <v/>
      </c>
      <c r="FR73" s="481"/>
      <c r="FS73" s="481" t="str">
        <f aca="false">IF($DC73="","",IF(LEFT(DA73,6)="一括償却資産","",IF($EE73&lt;0,"償却_旧法","償却_新法")))</f>
        <v/>
      </c>
      <c r="FT73" s="481" t="n">
        <f aca="false">IF(FS73="償却_旧法",$DD73*0.05,0)</f>
        <v>0</v>
      </c>
      <c r="FU73" s="481" t="n">
        <f aca="false">IF(FS73="償却_旧法",$DD73-ROUND($DD73*0.95+端数補正,0),0)</f>
        <v>0</v>
      </c>
      <c r="FV73" s="481" t="n">
        <f aca="false">IF($DD73=0,0,ROUND((FT73-1)/5*$DI73/12+端数補正,0))</f>
        <v>0</v>
      </c>
      <c r="FW73" s="481" t="n">
        <f aca="false">EB73-クエリ!$B$531</f>
        <v>-39173</v>
      </c>
      <c r="FX73" s="481" t="n">
        <f aca="false">IF($FS73="償却_旧法",IF(FW73&gt;=0,IF($DQ73&gt;0,IF(($DD73-$DQ73)&gt;=($DD73*0.95),1,0),0),0),0)</f>
        <v>0</v>
      </c>
      <c r="FY73" s="481" t="n">
        <f aca="false">IF(FS73="償却_旧法",IF($DZ73-1&gt;FV73,FV73,IF($DZ73&gt;1,$DZ73-1,0)),0)</f>
        <v>0</v>
      </c>
      <c r="FZ73" s="481"/>
      <c r="GA73" s="477" t="str">
        <f aca="false">DA73</f>
        <v/>
      </c>
      <c r="GB73" s="477" t="str">
        <f aca="false">DS73</f>
        <v/>
      </c>
      <c r="GC73" s="477" t="str">
        <f aca="false">DT73</f>
        <v/>
      </c>
      <c r="GD73" s="477" t="str">
        <f aca="false">IF(AND($DT73="",$GG73&lt;&gt;""),$DQ73,IF($DT73="","",$DT73))</f>
        <v/>
      </c>
      <c r="GE73" s="486" t="str">
        <f aca="false">IF($DG73="","",IF($EI73="250定率",ROUND(DD73*EZ73+端数補正,0),IF($EI73="200定率",ROUND(DD73*FC73+端数補正,0),"")))</f>
        <v/>
      </c>
      <c r="GF73" s="487" t="str">
        <f aca="false">DW73</f>
        <v/>
      </c>
      <c r="GG73" s="477" t="str">
        <f aca="false">IF($DG73="","",IF(AND($EI73="250定率",$DZ73*$EX73&lt;GH73),"改正取得価額を記入",IF(AND($EI73="200定率",$DZ73*$FA73&lt;GH73),"改正取得価額を記入","")))</f>
        <v/>
      </c>
      <c r="GH73" s="488" t="str">
        <f aca="false">IF($DG73="","",IF($EI73="250定率",DD73*VLOOKUP(GI73,償却率等表,7,0),IF($EI73="200定率",DD73*VLOOKUP(GI73,償却率等表,10,0),"")))</f>
        <v/>
      </c>
      <c r="GI73" s="488" t="str">
        <f aca="false">IF(OR($DS73="",$EC73&gt;=クエリ!$C$534),$DG73,$DS73)</f>
        <v/>
      </c>
      <c r="GJ73" s="488"/>
      <c r="GK73" s="488" t="n">
        <f aca="false">DD73</f>
        <v>0</v>
      </c>
      <c r="GL73" s="488" t="str">
        <f aca="false">"1/3"</f>
        <v>1/3</v>
      </c>
      <c r="GM73" s="488" t="n">
        <f aca="false">IF(DI73=0,0,GK73/3)</f>
        <v>0</v>
      </c>
      <c r="GN73" s="488" t="n">
        <f aca="false">IF($DZ73&lt;=0,0,IF($DZ73&lt;=GM73,$DZ73,ROUND(GM73+端数補正,0)))</f>
        <v>0</v>
      </c>
      <c r="GO73" s="488" t="n">
        <f aca="false">GN73+DK73</f>
        <v>0</v>
      </c>
      <c r="GP73" s="488" t="n">
        <f aca="false">IF($DM73="",0,ROUND(GO73*$DM73/100+端数補正,0))</f>
        <v>0</v>
      </c>
      <c r="GQ73" s="488" t="n">
        <f aca="false">IF(DI73="",0,IF($DZ73&lt;=0,0,$DZ73-GO73))</f>
        <v>0</v>
      </c>
      <c r="GR73" s="488"/>
      <c r="GS73" s="488" t="n">
        <f aca="false">DD73</f>
        <v>0</v>
      </c>
      <c r="GT73" s="485" t="n">
        <f aca="false">IF($DG73="",0,VLOOKUP(GI73,償却率等表,11,0))</f>
        <v>0</v>
      </c>
      <c r="GU73" s="488" t="n">
        <f aca="false">IF($DI73="",0,GS73*GT73*$DI73/12)</f>
        <v>0</v>
      </c>
      <c r="GV73" s="488" t="n">
        <f aca="false">IF($DZ73&lt;=0,0,IF($DZ73&lt;=GU73,$DZ73,ROUND(GU73+端数補正,0)))</f>
        <v>0</v>
      </c>
      <c r="GW73" s="488" t="n">
        <f aca="false">GV73+DK73</f>
        <v>0</v>
      </c>
      <c r="GX73" s="488" t="n">
        <f aca="false">IF($DM73="",0,ROUND(GW73*$DM73/100+端数補正,0))</f>
        <v>0</v>
      </c>
      <c r="GY73" s="488" t="n">
        <f aca="false">IF(DI73="",0,IF($DZ73&lt;=0,0,$DZ73-GW73))</f>
        <v>0</v>
      </c>
      <c r="GZ73" s="481"/>
      <c r="HA73" s="481" t="n">
        <f aca="false">IF(LEFT(DA73,6)="一括償却資産",GK73,IF(DF73="",GS73,EQ73))</f>
        <v>0</v>
      </c>
      <c r="HB73" s="484" t="n">
        <f aca="false">IF(LEFT(DA73,6)="一括償却資産",GL73,IF(DF73="",GT73,FD73))</f>
        <v>0</v>
      </c>
      <c r="HC73" s="481" t="n">
        <f aca="false">IF(LEFT(DA73,6)="一括償却資産",GN73,IF(DF73="",GV73,FM73))</f>
        <v>0</v>
      </c>
      <c r="HD73" s="481" t="n">
        <f aca="false">IF(LEFT(DA73,6)="一括償却資産",GO73,IF(DF73="",GW73,FN73))</f>
        <v>0</v>
      </c>
      <c r="HE73" s="481" t="n">
        <f aca="false">IF(LEFT(DA73,6)="一括償却資産",GP73,IF(DF73="",GX73,FO73))</f>
        <v>0</v>
      </c>
      <c r="HF73" s="481" t="n">
        <f aca="false">IF(LEFT(DA73,6)="一括償却資産",GQ73,IF(DF73="",GY73,FP73))</f>
        <v>0</v>
      </c>
      <c r="HG73" s="481" t="str">
        <f aca="false">FQ73</f>
        <v/>
      </c>
      <c r="HH73" s="481"/>
      <c r="HI73" s="481" t="str">
        <f aca="false">GD73</f>
        <v/>
      </c>
      <c r="HJ73" s="481" t="str">
        <f aca="false">IF(GE73=""," ",GE73)</f>
        <v> </v>
      </c>
      <c r="HK73" s="481"/>
    </row>
    <row r="74" customFormat="false" ht="13.5" hidden="true" customHeight="true" outlineLevel="0" collapsed="false">
      <c r="B74" s="0" t="n">
        <f aca="false">IF(OR($C$5="",$J$5=""),0,DATE(YEAR($B73)+1,クエリ!$P$14,クエリ!$Q$14))</f>
        <v>0</v>
      </c>
      <c r="C74" s="723" t="str">
        <f aca="false">IF($B74=0,"",IF($B74&lt;=クエリ!$F$14,$B74,""))</f>
        <v/>
      </c>
      <c r="D74" s="0" t="str">
        <f aca="false">IF($N74&lt;=1,"償却済",IF(OR(HG74="均等償却",HG74="改定償却"),HG74,"償却費"))</f>
        <v>償却済</v>
      </c>
      <c r="E74" s="724"/>
      <c r="F74" s="725" t="str">
        <f aca="false">IF(OR($C74="",$H74=0),"",IF($D74=$D73,"〃",$D74))</f>
        <v/>
      </c>
      <c r="G74" s="726"/>
      <c r="H74" s="0" t="n">
        <f aca="false">$H$8</f>
        <v>0</v>
      </c>
      <c r="I74" s="0" t="n">
        <f aca="false">IF($C74="",0,IF($C74=クエリ!$F$14,$I$5,12))</f>
        <v>0</v>
      </c>
      <c r="J74" s="727" t="n">
        <v>0</v>
      </c>
      <c r="K74" s="728" t="str">
        <f aca="false">IF(OR(LEFT($C$5,6)="一括償却資産",M74=0),"",I74&amp;" ヶ月")</f>
        <v/>
      </c>
      <c r="L74" s="729"/>
      <c r="M74" s="727" t="n">
        <f aca="false">HD74</f>
        <v>0</v>
      </c>
      <c r="N74" s="708" t="n">
        <f aca="false">IF(C74="",0,HF74)</f>
        <v>0</v>
      </c>
      <c r="CR74" s="711"/>
      <c r="CS74" s="711"/>
      <c r="CT74" s="711"/>
      <c r="CU74" s="711"/>
      <c r="CV74" s="711"/>
      <c r="CW74" s="711"/>
      <c r="CX74" s="712"/>
      <c r="CY74" s="209"/>
      <c r="DA74" s="485" t="str">
        <f aca="false">IF($C$5="","",$C$5)</f>
        <v/>
      </c>
      <c r="DB74" s="713" t="n">
        <f aca="false">$G$5</f>
        <v>0</v>
      </c>
      <c r="DC74" s="485" t="str">
        <f aca="false">$J$5</f>
        <v/>
      </c>
      <c r="DD74" s="485" t="n">
        <f aca="false">H74</f>
        <v>0</v>
      </c>
      <c r="DE74" s="714"/>
      <c r="DF74" s="485" t="str">
        <f aca="false">IF($K$5="","",$K$5)</f>
        <v/>
      </c>
      <c r="DG74" s="485" t="str">
        <f aca="false">$L$5</f>
        <v/>
      </c>
      <c r="DH74" s="715" t="str">
        <f aca="false">$M$5</f>
        <v/>
      </c>
      <c r="DI74" s="730" t="n">
        <f aca="false">IF(AND(LEFT($C$5,6)="一括償却資産",C74&lt;&gt;""),12,IF(LEFT($C$5,6)="一括償却資産",0,I74))</f>
        <v>0</v>
      </c>
      <c r="DJ74" s="714"/>
      <c r="DK74" s="485" t="n">
        <f aca="false">L74</f>
        <v>0</v>
      </c>
      <c r="DL74" s="713" t="n">
        <f aca="false">M74</f>
        <v>0</v>
      </c>
      <c r="DM74" s="717"/>
      <c r="DN74" s="714"/>
      <c r="DO74" s="718" t="n">
        <f aca="false">N74</f>
        <v>0</v>
      </c>
      <c r="DP74" s="485" t="str">
        <f aca="false">$P$5</f>
        <v/>
      </c>
      <c r="DQ74" s="731" t="n">
        <f aca="false">N73</f>
        <v>0</v>
      </c>
      <c r="DR74" s="718" t="str">
        <f aca="false">$N$5</f>
        <v/>
      </c>
      <c r="DS74" s="485" t="str">
        <f aca="false">IF($DG74="","",VLOOKUP(DA74,改定償却等,2,0))</f>
        <v/>
      </c>
      <c r="DT74" s="485" t="str">
        <f aca="false">IF($DG74="","",IF(DQ74&gt;=$Q$5,"",$Q$5))</f>
        <v/>
      </c>
      <c r="DU74" s="714"/>
      <c r="DV74" s="714"/>
      <c r="DW74" s="485" t="str">
        <f aca="false">IF($DG74="","",VLOOKUP(DA74,改定償却等,6,0))</f>
        <v/>
      </c>
      <c r="DX74" s="721" t="n">
        <f aca="false">IF($C$5="",0,DATE(YEAR(DX73)+1,クエリ!$R$14,クエリ!$S$14))</f>
        <v>0</v>
      </c>
      <c r="DY74" s="721" t="n">
        <f aca="false">B74</f>
        <v>0</v>
      </c>
      <c r="DZ74" s="481" t="n">
        <f aca="false">IF($DQ74&lt;=0,IF(OR(DF74="",LEFT(DA74,6)="一括償却資産"),0,$DD74),$DQ74)</f>
        <v>0</v>
      </c>
      <c r="EA74" s="396"/>
      <c r="EB74" s="483" t="n">
        <f aca="false">DX74</f>
        <v>0</v>
      </c>
      <c r="EC74" s="483" t="n">
        <f aca="false">DY74</f>
        <v>0</v>
      </c>
      <c r="ED74" s="481"/>
      <c r="EE74" s="481" t="str">
        <f aca="false">IF($DC74="","",$DC74-クエリ!$B$531)</f>
        <v/>
      </c>
      <c r="EF74" s="481" t="str">
        <f aca="false">IF($EE74&gt;=0,IF(OR($DF74="定額",$DF74="旧定額"),"定額",IF(OR($DF74="定率",$DF74="旧定率"),"定率",IF(DF74&lt;&gt;"","定額",""))),IF(OR($DF74="定額",$DF74="旧定額"),"旧定額",IF(OR($DF74="定率",$DF74="旧定率"),"旧定率",IF(DF74&lt;&gt;"","旧定額",""))))</f>
        <v/>
      </c>
      <c r="EG74" s="481" t="str">
        <f aca="false">IF($DC74="","",$DC74-クエリ!$B$537)</f>
        <v/>
      </c>
      <c r="EH74" s="481" t="str">
        <f aca="false">IF($DC74="","",IF(AND(LEFT(DP74,7)="250％定率法",$DC74-クエリ!$B$537&gt;=0,$DC74-クエリ!$C$537&lt;=0),-1,1))</f>
        <v/>
      </c>
      <c r="EI74" s="481" t="str">
        <f aca="false">IF(EF74="","",IF(EF74&lt;&gt;"定率",EF74,IF(OR(EG74&lt;0,EH74&lt;0),"250定率","200定率")))</f>
        <v/>
      </c>
      <c r="EJ74" s="481"/>
      <c r="EK74" s="484" t="n">
        <f aca="false">IF(DW74="",0.9,1-DW74)</f>
        <v>0.9</v>
      </c>
      <c r="EL74" s="481" t="n">
        <f aca="false">ROUND($DD74*EK74+端数補正,0)</f>
        <v>0</v>
      </c>
      <c r="EM74" s="481" t="n">
        <f aca="false">DZ74</f>
        <v>0</v>
      </c>
      <c r="EN74" s="481" t="n">
        <f aca="false">$DD74</f>
        <v>0</v>
      </c>
      <c r="EO74" s="481" t="n">
        <f aca="false">IF($GD74="",$DZ74,$GD74)</f>
        <v>0</v>
      </c>
      <c r="EP74" s="481" t="n">
        <f aca="false">IF($GD74="",$DZ74,$GD74)</f>
        <v>0</v>
      </c>
      <c r="EQ74" s="481" t="n">
        <f aca="false">IF($DF74&lt;&gt;"",IF($FX74=0,HLOOKUP($EI74,$EL$7:$EP$107,ROW()-6,0),$FU74),0)</f>
        <v>0</v>
      </c>
      <c r="ER74" s="481"/>
      <c r="ES74" s="484" t="n">
        <f aca="false">IF($DG74="",0,VLOOKUP(GI74,償却率等表,2,0))</f>
        <v>0</v>
      </c>
      <c r="ET74" s="484" t="n">
        <f aca="false">IF($DG74="",0,VLOOKUP(GI74,償却率等表,4,0))</f>
        <v>0</v>
      </c>
      <c r="EU74" s="485" t="n">
        <f aca="false">IF($DG74="",0,VLOOKUP(GI74,償却率等表,3,0))</f>
        <v>0</v>
      </c>
      <c r="EV74" s="484" t="n">
        <f aca="false">IF($DG74="",0,IF($DZ74*EX74&lt;GH74,EY74,EX74))</f>
        <v>0</v>
      </c>
      <c r="EW74" s="484" t="n">
        <f aca="false">IF($DG74="",0,IF($DZ74*FA74&lt;GH74,FB74,FA74))</f>
        <v>0</v>
      </c>
      <c r="EX74" s="484" t="n">
        <f aca="false">IF($DG74="",0,VLOOKUP($GI74,償却率等表,5,0))</f>
        <v>0</v>
      </c>
      <c r="EY74" s="484" t="n">
        <f aca="false">IF($DG74="",0,VLOOKUP($GI74,償却率等表,6,0))</f>
        <v>0</v>
      </c>
      <c r="EZ74" s="484" t="n">
        <f aca="false">IF($DG74="",0,VLOOKUP($GI74,償却率等表,7,0))</f>
        <v>0</v>
      </c>
      <c r="FA74" s="484" t="n">
        <f aca="false">IF($DG74="",0,VLOOKUP($GI74,償却率等表,8,0))</f>
        <v>0</v>
      </c>
      <c r="FB74" s="484" t="n">
        <f aca="false">IF($DG74="",0,VLOOKUP($GI74,償却率等表,9,0))</f>
        <v>0</v>
      </c>
      <c r="FC74" s="484" t="n">
        <f aca="false">IF($DG74="",0,VLOOKUP($GI74,償却率等表,10,0))</f>
        <v>0</v>
      </c>
      <c r="FD74" s="484" t="n">
        <f aca="false">IF($DF74&lt;&gt;"",HLOOKUP($EI74,$ES$7:$EW$107,ROW()-6,0),0)</f>
        <v>0</v>
      </c>
      <c r="FE74" s="481"/>
      <c r="FF74" s="481" t="n">
        <f aca="false">IF($FK74&lt;=$DZ74-$FU74,ROUND($FK74+端数補正,0),IF($DZ74&gt;$FU74,$FL74,IF($FW74&lt;0,0,FY74)))</f>
        <v>0</v>
      </c>
      <c r="FG74" s="481" t="n">
        <f aca="false">IF($FK74&lt;=$DZ74-$FU74,ROUND($FK74+端数補正,0),IF($DZ74&gt;$FU74,$FL74,IF($FW74&lt;0,0,FY74)))</f>
        <v>0</v>
      </c>
      <c r="FH74" s="481" t="n">
        <f aca="false">IF($DZ74&lt;=1,0,IF($DZ74&lt;=$FK74,$DZ74-1,ROUND($FK74+端数補正,0)))</f>
        <v>0</v>
      </c>
      <c r="FI74" s="481" t="n">
        <f aca="false">IF($DZ74&lt;=1,0,IF($DZ74&lt;=$FK74,$DZ74-1,ROUND($FK74+端数補正,0)))</f>
        <v>0</v>
      </c>
      <c r="FJ74" s="481" t="n">
        <f aca="false">IF($DZ74&lt;=1,0,IF($DZ74&lt;=$FK74,$DZ74-1,ROUND($FK74+端数補正,0)))</f>
        <v>0</v>
      </c>
      <c r="FK74" s="481" t="n">
        <f aca="false">IF($DI74="",0,$EQ74*$FD74*$DI74/12)</f>
        <v>0</v>
      </c>
      <c r="FL74" s="481" t="n">
        <f aca="false">ROUND(($DZ74-$DD74*0.05)*$DI74/12+端数補正,0)</f>
        <v>0</v>
      </c>
      <c r="FM74" s="481" t="n">
        <f aca="false">IF($DF74&lt;&gt;"",IF($FX74=0,HLOOKUP($EI74,$FF$7:$FJ$107,ROW()-6,0),$FY74),0)</f>
        <v>0</v>
      </c>
      <c r="FN74" s="481" t="n">
        <f aca="false">$FM74+$DK74</f>
        <v>0</v>
      </c>
      <c r="FO74" s="481" t="n">
        <f aca="false">IF($DM74="",0,ROUND($FN74*$DM74/100+端数補正,0))</f>
        <v>0</v>
      </c>
      <c r="FP74" s="481" t="n">
        <f aca="false">IF(DI74="",0,IF($DZ74&lt;=0,0,$DZ74-$FN74))</f>
        <v>0</v>
      </c>
      <c r="FQ74" s="481" t="str">
        <f aca="false">IF(LEFT(DA74,6)="一括償却資産","",IF(FX74=1,"均等償却",IF(GG74&lt;&gt;"","改定償却","")))</f>
        <v/>
      </c>
      <c r="FR74" s="481"/>
      <c r="FS74" s="481" t="str">
        <f aca="false">IF($DC74="","",IF(LEFT(DA74,6)="一括償却資産","",IF($EE74&lt;0,"償却_旧法","償却_新法")))</f>
        <v/>
      </c>
      <c r="FT74" s="481" t="n">
        <f aca="false">IF(FS74="償却_旧法",$DD74*0.05,0)</f>
        <v>0</v>
      </c>
      <c r="FU74" s="481" t="n">
        <f aca="false">IF(FS74="償却_旧法",$DD74-ROUND($DD74*0.95+端数補正,0),0)</f>
        <v>0</v>
      </c>
      <c r="FV74" s="481" t="n">
        <f aca="false">IF($DD74=0,0,ROUND((FT74-1)/5*$DI74/12+端数補正,0))</f>
        <v>0</v>
      </c>
      <c r="FW74" s="481" t="n">
        <f aca="false">EB74-クエリ!$B$531</f>
        <v>-39173</v>
      </c>
      <c r="FX74" s="481" t="n">
        <f aca="false">IF($FS74="償却_旧法",IF(FW74&gt;=0,IF($DQ74&gt;0,IF(($DD74-$DQ74)&gt;=($DD74*0.95),1,0),0),0),0)</f>
        <v>0</v>
      </c>
      <c r="FY74" s="481" t="n">
        <f aca="false">IF(FS74="償却_旧法",IF($DZ74-1&gt;FV74,FV74,IF($DZ74&gt;1,$DZ74-1,0)),0)</f>
        <v>0</v>
      </c>
      <c r="FZ74" s="481"/>
      <c r="GA74" s="477" t="str">
        <f aca="false">DA74</f>
        <v/>
      </c>
      <c r="GB74" s="477" t="str">
        <f aca="false">DS74</f>
        <v/>
      </c>
      <c r="GC74" s="477" t="str">
        <f aca="false">DT74</f>
        <v/>
      </c>
      <c r="GD74" s="477" t="str">
        <f aca="false">IF(AND($DT74="",$GG74&lt;&gt;""),$DQ74,IF($DT74="","",$DT74))</f>
        <v/>
      </c>
      <c r="GE74" s="486" t="str">
        <f aca="false">IF($DG74="","",IF($EI74="250定率",ROUND(DD74*EZ74+端数補正,0),IF($EI74="200定率",ROUND(DD74*FC74+端数補正,0),"")))</f>
        <v/>
      </c>
      <c r="GF74" s="487" t="str">
        <f aca="false">DW74</f>
        <v/>
      </c>
      <c r="GG74" s="477" t="str">
        <f aca="false">IF($DG74="","",IF(AND($EI74="250定率",$DZ74*$EX74&lt;GH74),"改正取得価額を記入",IF(AND($EI74="200定率",$DZ74*$FA74&lt;GH74),"改正取得価額を記入","")))</f>
        <v/>
      </c>
      <c r="GH74" s="488" t="str">
        <f aca="false">IF($DG74="","",IF($EI74="250定率",DD74*VLOOKUP(GI74,償却率等表,7,0),IF($EI74="200定率",DD74*VLOOKUP(GI74,償却率等表,10,0),"")))</f>
        <v/>
      </c>
      <c r="GI74" s="488" t="str">
        <f aca="false">IF(OR($DS74="",$EC74&gt;=クエリ!$C$534),$DG74,$DS74)</f>
        <v/>
      </c>
      <c r="GJ74" s="488"/>
      <c r="GK74" s="488" t="n">
        <f aca="false">DD74</f>
        <v>0</v>
      </c>
      <c r="GL74" s="488" t="str">
        <f aca="false">"1/3"</f>
        <v>1/3</v>
      </c>
      <c r="GM74" s="488" t="n">
        <f aca="false">IF(DI74=0,0,GK74/3)</f>
        <v>0</v>
      </c>
      <c r="GN74" s="488" t="n">
        <f aca="false">IF($DZ74&lt;=0,0,IF($DZ74&lt;=GM74,$DZ74,ROUND(GM74+端数補正,0)))</f>
        <v>0</v>
      </c>
      <c r="GO74" s="488" t="n">
        <f aca="false">GN74+DK74</f>
        <v>0</v>
      </c>
      <c r="GP74" s="488" t="n">
        <f aca="false">IF($DM74="",0,ROUND(GO74*$DM74/100+端数補正,0))</f>
        <v>0</v>
      </c>
      <c r="GQ74" s="488" t="n">
        <f aca="false">IF(DI74="",0,IF($DZ74&lt;=0,0,$DZ74-GO74))</f>
        <v>0</v>
      </c>
      <c r="GR74" s="488"/>
      <c r="GS74" s="488" t="n">
        <f aca="false">DD74</f>
        <v>0</v>
      </c>
      <c r="GT74" s="485" t="n">
        <f aca="false">IF($DG74="",0,VLOOKUP(GI74,償却率等表,11,0))</f>
        <v>0</v>
      </c>
      <c r="GU74" s="488" t="n">
        <f aca="false">IF($DI74="",0,GS74*GT74*$DI74/12)</f>
        <v>0</v>
      </c>
      <c r="GV74" s="488" t="n">
        <f aca="false">IF($DZ74&lt;=0,0,IF($DZ74&lt;=GU74,$DZ74,ROUND(GU74+端数補正,0)))</f>
        <v>0</v>
      </c>
      <c r="GW74" s="488" t="n">
        <f aca="false">GV74+DK74</f>
        <v>0</v>
      </c>
      <c r="GX74" s="488" t="n">
        <f aca="false">IF($DM74="",0,ROUND(GW74*$DM74/100+端数補正,0))</f>
        <v>0</v>
      </c>
      <c r="GY74" s="488" t="n">
        <f aca="false">IF(DI74="",0,IF($DZ74&lt;=0,0,$DZ74-GW74))</f>
        <v>0</v>
      </c>
      <c r="GZ74" s="481"/>
      <c r="HA74" s="481" t="n">
        <f aca="false">IF(LEFT(DA74,6)="一括償却資産",GK74,IF(DF74="",GS74,EQ74))</f>
        <v>0</v>
      </c>
      <c r="HB74" s="484" t="n">
        <f aca="false">IF(LEFT(DA74,6)="一括償却資産",GL74,IF(DF74="",GT74,FD74))</f>
        <v>0</v>
      </c>
      <c r="HC74" s="481" t="n">
        <f aca="false">IF(LEFT(DA74,6)="一括償却資産",GN74,IF(DF74="",GV74,FM74))</f>
        <v>0</v>
      </c>
      <c r="HD74" s="481" t="n">
        <f aca="false">IF(LEFT(DA74,6)="一括償却資産",GO74,IF(DF74="",GW74,FN74))</f>
        <v>0</v>
      </c>
      <c r="HE74" s="481" t="n">
        <f aca="false">IF(LEFT(DA74,6)="一括償却資産",GP74,IF(DF74="",GX74,FO74))</f>
        <v>0</v>
      </c>
      <c r="HF74" s="481" t="n">
        <f aca="false">IF(LEFT(DA74,6)="一括償却資産",GQ74,IF(DF74="",GY74,FP74))</f>
        <v>0</v>
      </c>
      <c r="HG74" s="481" t="str">
        <f aca="false">FQ74</f>
        <v/>
      </c>
      <c r="HH74" s="481"/>
      <c r="HI74" s="481" t="str">
        <f aca="false">GD74</f>
        <v/>
      </c>
      <c r="HJ74" s="481" t="str">
        <f aca="false">IF(GE74=""," ",GE74)</f>
        <v> </v>
      </c>
      <c r="HK74" s="481"/>
    </row>
    <row r="75" customFormat="false" ht="13.5" hidden="true" customHeight="true" outlineLevel="0" collapsed="false">
      <c r="B75" s="0" t="n">
        <f aca="false">IF(OR($C$5="",$J$5=""),0,DATE(YEAR($B74)+1,クエリ!$P$14,クエリ!$Q$14))</f>
        <v>0</v>
      </c>
      <c r="C75" s="723" t="str">
        <f aca="false">IF($B75=0,"",IF($B75&lt;=クエリ!$F$14,$B75,""))</f>
        <v/>
      </c>
      <c r="D75" s="0" t="str">
        <f aca="false">IF($N75&lt;=1,"償却済",IF(OR(HG75="均等償却",HG75="改定償却"),HG75,"償却費"))</f>
        <v>償却済</v>
      </c>
      <c r="E75" s="724"/>
      <c r="F75" s="725" t="str">
        <f aca="false">IF(OR($C75="",$H75=0),"",IF($D75=$D74,"〃",$D75))</f>
        <v/>
      </c>
      <c r="G75" s="726"/>
      <c r="H75" s="0" t="n">
        <f aca="false">$H$8</f>
        <v>0</v>
      </c>
      <c r="I75" s="0" t="n">
        <f aca="false">IF($C75="",0,IF($C75=クエリ!$F$14,$I$5,12))</f>
        <v>0</v>
      </c>
      <c r="J75" s="727" t="n">
        <v>0</v>
      </c>
      <c r="K75" s="728" t="str">
        <f aca="false">IF(OR(LEFT($C$5,6)="一括償却資産",M75=0),"",I75&amp;" ヶ月")</f>
        <v/>
      </c>
      <c r="L75" s="729"/>
      <c r="M75" s="727" t="n">
        <f aca="false">HD75</f>
        <v>0</v>
      </c>
      <c r="N75" s="708" t="n">
        <f aca="false">IF(C75="",0,HF75)</f>
        <v>0</v>
      </c>
      <c r="CR75" s="711"/>
      <c r="CS75" s="711"/>
      <c r="CT75" s="711"/>
      <c r="CU75" s="711"/>
      <c r="CV75" s="711"/>
      <c r="CW75" s="711"/>
      <c r="CX75" s="712"/>
      <c r="CY75" s="209"/>
      <c r="DA75" s="485" t="str">
        <f aca="false">IF($C$5="","",$C$5)</f>
        <v/>
      </c>
      <c r="DB75" s="713" t="n">
        <f aca="false">$G$5</f>
        <v>0</v>
      </c>
      <c r="DC75" s="485" t="str">
        <f aca="false">$J$5</f>
        <v/>
      </c>
      <c r="DD75" s="485" t="n">
        <f aca="false">H75</f>
        <v>0</v>
      </c>
      <c r="DE75" s="714"/>
      <c r="DF75" s="485" t="str">
        <f aca="false">IF($K$5="","",$K$5)</f>
        <v/>
      </c>
      <c r="DG75" s="485" t="str">
        <f aca="false">$L$5</f>
        <v/>
      </c>
      <c r="DH75" s="715" t="str">
        <f aca="false">$M$5</f>
        <v/>
      </c>
      <c r="DI75" s="730" t="n">
        <f aca="false">IF(AND(LEFT($C$5,6)="一括償却資産",C75&lt;&gt;""),12,IF(LEFT($C$5,6)="一括償却資産",0,I75))</f>
        <v>0</v>
      </c>
      <c r="DJ75" s="714"/>
      <c r="DK75" s="485" t="n">
        <f aca="false">L75</f>
        <v>0</v>
      </c>
      <c r="DL75" s="713" t="n">
        <f aca="false">M75</f>
        <v>0</v>
      </c>
      <c r="DM75" s="717"/>
      <c r="DN75" s="714"/>
      <c r="DO75" s="718" t="n">
        <f aca="false">N75</f>
        <v>0</v>
      </c>
      <c r="DP75" s="485" t="str">
        <f aca="false">$P$5</f>
        <v/>
      </c>
      <c r="DQ75" s="731" t="n">
        <f aca="false">N74</f>
        <v>0</v>
      </c>
      <c r="DR75" s="718" t="str">
        <f aca="false">$N$5</f>
        <v/>
      </c>
      <c r="DS75" s="485" t="str">
        <f aca="false">IF($DG75="","",VLOOKUP(DA75,改定償却等,2,0))</f>
        <v/>
      </c>
      <c r="DT75" s="485" t="str">
        <f aca="false">IF($DG75="","",IF(DQ75&gt;=$Q$5,"",$Q$5))</f>
        <v/>
      </c>
      <c r="DU75" s="714"/>
      <c r="DV75" s="714"/>
      <c r="DW75" s="485" t="str">
        <f aca="false">IF($DG75="","",VLOOKUP(DA75,改定償却等,6,0))</f>
        <v/>
      </c>
      <c r="DX75" s="721" t="n">
        <f aca="false">IF($C$5="",0,DATE(YEAR(DX74)+1,クエリ!$R$14,クエリ!$S$14))</f>
        <v>0</v>
      </c>
      <c r="DY75" s="721" t="n">
        <f aca="false">B75</f>
        <v>0</v>
      </c>
      <c r="DZ75" s="481" t="n">
        <f aca="false">IF($DQ75&lt;=0,IF(OR(DF75="",LEFT(DA75,6)="一括償却資産"),0,$DD75),$DQ75)</f>
        <v>0</v>
      </c>
      <c r="EA75" s="396"/>
      <c r="EB75" s="483" t="n">
        <f aca="false">DX75</f>
        <v>0</v>
      </c>
      <c r="EC75" s="483" t="n">
        <f aca="false">DY75</f>
        <v>0</v>
      </c>
      <c r="ED75" s="481"/>
      <c r="EE75" s="481" t="str">
        <f aca="false">IF($DC75="","",$DC75-クエリ!$B$531)</f>
        <v/>
      </c>
      <c r="EF75" s="481" t="str">
        <f aca="false">IF($EE75&gt;=0,IF(OR($DF75="定額",$DF75="旧定額"),"定額",IF(OR($DF75="定率",$DF75="旧定率"),"定率",IF(DF75&lt;&gt;"","定額",""))),IF(OR($DF75="定額",$DF75="旧定額"),"旧定額",IF(OR($DF75="定率",$DF75="旧定率"),"旧定率",IF(DF75&lt;&gt;"","旧定額",""))))</f>
        <v/>
      </c>
      <c r="EG75" s="481" t="str">
        <f aca="false">IF($DC75="","",$DC75-クエリ!$B$537)</f>
        <v/>
      </c>
      <c r="EH75" s="481" t="str">
        <f aca="false">IF($DC75="","",IF(AND(LEFT(DP75,7)="250％定率法",$DC75-クエリ!$B$537&gt;=0,$DC75-クエリ!$C$537&lt;=0),-1,1))</f>
        <v/>
      </c>
      <c r="EI75" s="481" t="str">
        <f aca="false">IF(EF75="","",IF(EF75&lt;&gt;"定率",EF75,IF(OR(EG75&lt;0,EH75&lt;0),"250定率","200定率")))</f>
        <v/>
      </c>
      <c r="EJ75" s="481"/>
      <c r="EK75" s="484" t="n">
        <f aca="false">IF(DW75="",0.9,1-DW75)</f>
        <v>0.9</v>
      </c>
      <c r="EL75" s="481" t="n">
        <f aca="false">ROUND($DD75*EK75+端数補正,0)</f>
        <v>0</v>
      </c>
      <c r="EM75" s="481" t="n">
        <f aca="false">DZ75</f>
        <v>0</v>
      </c>
      <c r="EN75" s="481" t="n">
        <f aca="false">$DD75</f>
        <v>0</v>
      </c>
      <c r="EO75" s="481" t="n">
        <f aca="false">IF($GD75="",$DZ75,$GD75)</f>
        <v>0</v>
      </c>
      <c r="EP75" s="481" t="n">
        <f aca="false">IF($GD75="",$DZ75,$GD75)</f>
        <v>0</v>
      </c>
      <c r="EQ75" s="481" t="n">
        <f aca="false">IF($DF75&lt;&gt;"",IF($FX75=0,HLOOKUP($EI75,$EL$7:$EP$107,ROW()-6,0),$FU75),0)</f>
        <v>0</v>
      </c>
      <c r="ER75" s="481"/>
      <c r="ES75" s="484" t="n">
        <f aca="false">IF($DG75="",0,VLOOKUP(GI75,償却率等表,2,0))</f>
        <v>0</v>
      </c>
      <c r="ET75" s="484" t="n">
        <f aca="false">IF($DG75="",0,VLOOKUP(GI75,償却率等表,4,0))</f>
        <v>0</v>
      </c>
      <c r="EU75" s="485" t="n">
        <f aca="false">IF($DG75="",0,VLOOKUP(GI75,償却率等表,3,0))</f>
        <v>0</v>
      </c>
      <c r="EV75" s="484" t="n">
        <f aca="false">IF($DG75="",0,IF($DZ75*EX75&lt;GH75,EY75,EX75))</f>
        <v>0</v>
      </c>
      <c r="EW75" s="484" t="n">
        <f aca="false">IF($DG75="",0,IF($DZ75*FA75&lt;GH75,FB75,FA75))</f>
        <v>0</v>
      </c>
      <c r="EX75" s="484" t="n">
        <f aca="false">IF($DG75="",0,VLOOKUP($GI75,償却率等表,5,0))</f>
        <v>0</v>
      </c>
      <c r="EY75" s="484" t="n">
        <f aca="false">IF($DG75="",0,VLOOKUP($GI75,償却率等表,6,0))</f>
        <v>0</v>
      </c>
      <c r="EZ75" s="484" t="n">
        <f aca="false">IF($DG75="",0,VLOOKUP($GI75,償却率等表,7,0))</f>
        <v>0</v>
      </c>
      <c r="FA75" s="484" t="n">
        <f aca="false">IF($DG75="",0,VLOOKUP($GI75,償却率等表,8,0))</f>
        <v>0</v>
      </c>
      <c r="FB75" s="484" t="n">
        <f aca="false">IF($DG75="",0,VLOOKUP($GI75,償却率等表,9,0))</f>
        <v>0</v>
      </c>
      <c r="FC75" s="484" t="n">
        <f aca="false">IF($DG75="",0,VLOOKUP($GI75,償却率等表,10,0))</f>
        <v>0</v>
      </c>
      <c r="FD75" s="484" t="n">
        <f aca="false">IF($DF75&lt;&gt;"",HLOOKUP($EI75,$ES$7:$EW$107,ROW()-6,0),0)</f>
        <v>0</v>
      </c>
      <c r="FE75" s="481"/>
      <c r="FF75" s="481" t="n">
        <f aca="false">IF($FK75&lt;=$DZ75-$FU75,ROUND($FK75+端数補正,0),IF($DZ75&gt;$FU75,$FL75,IF($FW75&lt;0,0,FY75)))</f>
        <v>0</v>
      </c>
      <c r="FG75" s="481" t="n">
        <f aca="false">IF($FK75&lt;=$DZ75-$FU75,ROUND($FK75+端数補正,0),IF($DZ75&gt;$FU75,$FL75,IF($FW75&lt;0,0,FY75)))</f>
        <v>0</v>
      </c>
      <c r="FH75" s="481" t="n">
        <f aca="false">IF($DZ75&lt;=1,0,IF($DZ75&lt;=$FK75,$DZ75-1,ROUND($FK75+端数補正,0)))</f>
        <v>0</v>
      </c>
      <c r="FI75" s="481" t="n">
        <f aca="false">IF($DZ75&lt;=1,0,IF($DZ75&lt;=$FK75,$DZ75-1,ROUND($FK75+端数補正,0)))</f>
        <v>0</v>
      </c>
      <c r="FJ75" s="481" t="n">
        <f aca="false">IF($DZ75&lt;=1,0,IF($DZ75&lt;=$FK75,$DZ75-1,ROUND($FK75+端数補正,0)))</f>
        <v>0</v>
      </c>
      <c r="FK75" s="481" t="n">
        <f aca="false">IF($DI75="",0,$EQ75*$FD75*$DI75/12)</f>
        <v>0</v>
      </c>
      <c r="FL75" s="481" t="n">
        <f aca="false">ROUND(($DZ75-$DD75*0.05)*$DI75/12+端数補正,0)</f>
        <v>0</v>
      </c>
      <c r="FM75" s="481" t="n">
        <f aca="false">IF($DF75&lt;&gt;"",IF($FX75=0,HLOOKUP($EI75,$FF$7:$FJ$107,ROW()-6,0),$FY75),0)</f>
        <v>0</v>
      </c>
      <c r="FN75" s="481" t="n">
        <f aca="false">$FM75+$DK75</f>
        <v>0</v>
      </c>
      <c r="FO75" s="481" t="n">
        <f aca="false">IF($DM75="",0,ROUND($FN75*$DM75/100+端数補正,0))</f>
        <v>0</v>
      </c>
      <c r="FP75" s="481" t="n">
        <f aca="false">IF(DI75="",0,IF($DZ75&lt;=0,0,$DZ75-$FN75))</f>
        <v>0</v>
      </c>
      <c r="FQ75" s="481" t="str">
        <f aca="false">IF(LEFT(DA75,6)="一括償却資産","",IF(FX75=1,"均等償却",IF(GG75&lt;&gt;"","改定償却","")))</f>
        <v/>
      </c>
      <c r="FR75" s="481"/>
      <c r="FS75" s="481" t="str">
        <f aca="false">IF($DC75="","",IF(LEFT(DA75,6)="一括償却資産","",IF($EE75&lt;0,"償却_旧法","償却_新法")))</f>
        <v/>
      </c>
      <c r="FT75" s="481" t="n">
        <f aca="false">IF(FS75="償却_旧法",$DD75*0.05,0)</f>
        <v>0</v>
      </c>
      <c r="FU75" s="481" t="n">
        <f aca="false">IF(FS75="償却_旧法",$DD75-ROUND($DD75*0.95+端数補正,0),0)</f>
        <v>0</v>
      </c>
      <c r="FV75" s="481" t="n">
        <f aca="false">IF($DD75=0,0,ROUND((FT75-1)/5*$DI75/12+端数補正,0))</f>
        <v>0</v>
      </c>
      <c r="FW75" s="481" t="n">
        <f aca="false">EB75-クエリ!$B$531</f>
        <v>-39173</v>
      </c>
      <c r="FX75" s="481" t="n">
        <f aca="false">IF($FS75="償却_旧法",IF(FW75&gt;=0,IF($DQ75&gt;0,IF(($DD75-$DQ75)&gt;=($DD75*0.95),1,0),0),0),0)</f>
        <v>0</v>
      </c>
      <c r="FY75" s="481" t="n">
        <f aca="false">IF(FS75="償却_旧法",IF($DZ75-1&gt;FV75,FV75,IF($DZ75&gt;1,$DZ75-1,0)),0)</f>
        <v>0</v>
      </c>
      <c r="FZ75" s="481"/>
      <c r="GA75" s="477" t="str">
        <f aca="false">DA75</f>
        <v/>
      </c>
      <c r="GB75" s="477" t="str">
        <f aca="false">DS75</f>
        <v/>
      </c>
      <c r="GC75" s="477" t="str">
        <f aca="false">DT75</f>
        <v/>
      </c>
      <c r="GD75" s="477" t="str">
        <f aca="false">IF(AND($DT75="",$GG75&lt;&gt;""),$DQ75,IF($DT75="","",$DT75))</f>
        <v/>
      </c>
      <c r="GE75" s="486" t="str">
        <f aca="false">IF($DG75="","",IF($EI75="250定率",ROUND(DD75*EZ75+端数補正,0),IF($EI75="200定率",ROUND(DD75*FC75+端数補正,0),"")))</f>
        <v/>
      </c>
      <c r="GF75" s="487" t="str">
        <f aca="false">DW75</f>
        <v/>
      </c>
      <c r="GG75" s="477" t="str">
        <f aca="false">IF($DG75="","",IF(AND($EI75="250定率",$DZ75*$EX75&lt;GH75),"改正取得価額を記入",IF(AND($EI75="200定率",$DZ75*$FA75&lt;GH75),"改正取得価額を記入","")))</f>
        <v/>
      </c>
      <c r="GH75" s="488" t="str">
        <f aca="false">IF($DG75="","",IF($EI75="250定率",DD75*VLOOKUP(GI75,償却率等表,7,0),IF($EI75="200定率",DD75*VLOOKUP(GI75,償却率等表,10,0),"")))</f>
        <v/>
      </c>
      <c r="GI75" s="488" t="str">
        <f aca="false">IF(OR($DS75="",$EC75&gt;=クエリ!$C$534),$DG75,$DS75)</f>
        <v/>
      </c>
      <c r="GJ75" s="488"/>
      <c r="GK75" s="488" t="n">
        <f aca="false">DD75</f>
        <v>0</v>
      </c>
      <c r="GL75" s="488" t="str">
        <f aca="false">"1/3"</f>
        <v>1/3</v>
      </c>
      <c r="GM75" s="488" t="n">
        <f aca="false">IF(DI75=0,0,GK75/3)</f>
        <v>0</v>
      </c>
      <c r="GN75" s="488" t="n">
        <f aca="false">IF($DZ75&lt;=0,0,IF($DZ75&lt;=GM75,$DZ75,ROUND(GM75+端数補正,0)))</f>
        <v>0</v>
      </c>
      <c r="GO75" s="488" t="n">
        <f aca="false">GN75+DK75</f>
        <v>0</v>
      </c>
      <c r="GP75" s="488" t="n">
        <f aca="false">IF($DM75="",0,ROUND(GO75*$DM75/100+端数補正,0))</f>
        <v>0</v>
      </c>
      <c r="GQ75" s="488" t="n">
        <f aca="false">IF(DI75="",0,IF($DZ75&lt;=0,0,$DZ75-GO75))</f>
        <v>0</v>
      </c>
      <c r="GR75" s="488"/>
      <c r="GS75" s="488" t="n">
        <f aca="false">DD75</f>
        <v>0</v>
      </c>
      <c r="GT75" s="485" t="n">
        <f aca="false">IF($DG75="",0,VLOOKUP(GI75,償却率等表,11,0))</f>
        <v>0</v>
      </c>
      <c r="GU75" s="488" t="n">
        <f aca="false">IF($DI75="",0,GS75*GT75*$DI75/12)</f>
        <v>0</v>
      </c>
      <c r="GV75" s="488" t="n">
        <f aca="false">IF($DZ75&lt;=0,0,IF($DZ75&lt;=GU75,$DZ75,ROUND(GU75+端数補正,0)))</f>
        <v>0</v>
      </c>
      <c r="GW75" s="488" t="n">
        <f aca="false">GV75+DK75</f>
        <v>0</v>
      </c>
      <c r="GX75" s="488" t="n">
        <f aca="false">IF($DM75="",0,ROUND(GW75*$DM75/100+端数補正,0))</f>
        <v>0</v>
      </c>
      <c r="GY75" s="488" t="n">
        <f aca="false">IF(DI75="",0,IF($DZ75&lt;=0,0,$DZ75-GW75))</f>
        <v>0</v>
      </c>
      <c r="GZ75" s="481"/>
      <c r="HA75" s="481" t="n">
        <f aca="false">IF(LEFT(DA75,6)="一括償却資産",GK75,IF(DF75="",GS75,EQ75))</f>
        <v>0</v>
      </c>
      <c r="HB75" s="484" t="n">
        <f aca="false">IF(LEFT(DA75,6)="一括償却資産",GL75,IF(DF75="",GT75,FD75))</f>
        <v>0</v>
      </c>
      <c r="HC75" s="481" t="n">
        <f aca="false">IF(LEFT(DA75,6)="一括償却資産",GN75,IF(DF75="",GV75,FM75))</f>
        <v>0</v>
      </c>
      <c r="HD75" s="481" t="n">
        <f aca="false">IF(LEFT(DA75,6)="一括償却資産",GO75,IF(DF75="",GW75,FN75))</f>
        <v>0</v>
      </c>
      <c r="HE75" s="481" t="n">
        <f aca="false">IF(LEFT(DA75,6)="一括償却資産",GP75,IF(DF75="",GX75,FO75))</f>
        <v>0</v>
      </c>
      <c r="HF75" s="481" t="n">
        <f aca="false">IF(LEFT(DA75,6)="一括償却資産",GQ75,IF(DF75="",GY75,FP75))</f>
        <v>0</v>
      </c>
      <c r="HG75" s="481" t="str">
        <f aca="false">FQ75</f>
        <v/>
      </c>
      <c r="HH75" s="481"/>
      <c r="HI75" s="481" t="str">
        <f aca="false">GD75</f>
        <v/>
      </c>
      <c r="HJ75" s="481" t="str">
        <f aca="false">IF(GE75=""," ",GE75)</f>
        <v> </v>
      </c>
      <c r="HK75" s="481"/>
    </row>
    <row r="76" customFormat="false" ht="13.5" hidden="true" customHeight="true" outlineLevel="0" collapsed="false">
      <c r="B76" s="0" t="n">
        <f aca="false">IF(OR($C$5="",$J$5=""),0,DATE(YEAR($B75)+1,クエリ!$P$14,クエリ!$Q$14))</f>
        <v>0</v>
      </c>
      <c r="C76" s="723" t="str">
        <f aca="false">IF($B76=0,"",IF($B76&lt;=クエリ!$F$14,$B76,""))</f>
        <v/>
      </c>
      <c r="D76" s="0" t="str">
        <f aca="false">IF($N76&lt;=1,"償却済",IF(OR(HG76="均等償却",HG76="改定償却"),HG76,"償却費"))</f>
        <v>償却済</v>
      </c>
      <c r="E76" s="724"/>
      <c r="F76" s="725" t="str">
        <f aca="false">IF(OR($C76="",$H76=0),"",IF($D76=$D75,"〃",$D76))</f>
        <v/>
      </c>
      <c r="G76" s="726"/>
      <c r="H76" s="0" t="n">
        <f aca="false">$H$8</f>
        <v>0</v>
      </c>
      <c r="I76" s="0" t="n">
        <f aca="false">IF($C76="",0,IF($C76=クエリ!$F$14,$I$5,12))</f>
        <v>0</v>
      </c>
      <c r="J76" s="727" t="n">
        <v>0</v>
      </c>
      <c r="K76" s="728" t="str">
        <f aca="false">IF(OR(LEFT($C$5,6)="一括償却資産",M76=0),"",I76&amp;" ヶ月")</f>
        <v/>
      </c>
      <c r="L76" s="729"/>
      <c r="M76" s="727" t="n">
        <f aca="false">HD76</f>
        <v>0</v>
      </c>
      <c r="N76" s="708" t="n">
        <f aca="false">IF(C76="",0,HF76)</f>
        <v>0</v>
      </c>
      <c r="CR76" s="711"/>
      <c r="CS76" s="711"/>
      <c r="CT76" s="711"/>
      <c r="CU76" s="711"/>
      <c r="CV76" s="711"/>
      <c r="CW76" s="711"/>
      <c r="CX76" s="712"/>
      <c r="CY76" s="209"/>
      <c r="DA76" s="485" t="str">
        <f aca="false">IF($C$5="","",$C$5)</f>
        <v/>
      </c>
      <c r="DB76" s="713" t="n">
        <f aca="false">$G$5</f>
        <v>0</v>
      </c>
      <c r="DC76" s="485" t="str">
        <f aca="false">$J$5</f>
        <v/>
      </c>
      <c r="DD76" s="485" t="n">
        <f aca="false">H76</f>
        <v>0</v>
      </c>
      <c r="DE76" s="714"/>
      <c r="DF76" s="485" t="str">
        <f aca="false">IF($K$5="","",$K$5)</f>
        <v/>
      </c>
      <c r="DG76" s="485" t="str">
        <f aca="false">$L$5</f>
        <v/>
      </c>
      <c r="DH76" s="715" t="str">
        <f aca="false">$M$5</f>
        <v/>
      </c>
      <c r="DI76" s="730" t="n">
        <f aca="false">IF(AND(LEFT($C$5,6)="一括償却資産",C76&lt;&gt;""),12,IF(LEFT($C$5,6)="一括償却資産",0,I76))</f>
        <v>0</v>
      </c>
      <c r="DJ76" s="714"/>
      <c r="DK76" s="485" t="n">
        <f aca="false">L76</f>
        <v>0</v>
      </c>
      <c r="DL76" s="713" t="n">
        <f aca="false">M76</f>
        <v>0</v>
      </c>
      <c r="DM76" s="717"/>
      <c r="DN76" s="714"/>
      <c r="DO76" s="718" t="n">
        <f aca="false">N76</f>
        <v>0</v>
      </c>
      <c r="DP76" s="485" t="str">
        <f aca="false">$P$5</f>
        <v/>
      </c>
      <c r="DQ76" s="731" t="n">
        <f aca="false">N75</f>
        <v>0</v>
      </c>
      <c r="DR76" s="718" t="str">
        <f aca="false">$N$5</f>
        <v/>
      </c>
      <c r="DS76" s="485" t="str">
        <f aca="false">IF($DG76="","",VLOOKUP(DA76,改定償却等,2,0))</f>
        <v/>
      </c>
      <c r="DT76" s="485" t="str">
        <f aca="false">IF($DG76="","",IF(DQ76&gt;=$Q$5,"",$Q$5))</f>
        <v/>
      </c>
      <c r="DU76" s="714"/>
      <c r="DV76" s="714"/>
      <c r="DW76" s="485" t="str">
        <f aca="false">IF($DG76="","",VLOOKUP(DA76,改定償却等,6,0))</f>
        <v/>
      </c>
      <c r="DX76" s="721" t="n">
        <f aca="false">IF($C$5="",0,DATE(YEAR(DX75)+1,クエリ!$R$14,クエリ!$S$14))</f>
        <v>0</v>
      </c>
      <c r="DY76" s="721" t="n">
        <f aca="false">B76</f>
        <v>0</v>
      </c>
      <c r="DZ76" s="481" t="n">
        <f aca="false">IF($DQ76&lt;=0,IF(OR(DF76="",LEFT(DA76,6)="一括償却資産"),0,$DD76),$DQ76)</f>
        <v>0</v>
      </c>
      <c r="EA76" s="396"/>
      <c r="EB76" s="483" t="n">
        <f aca="false">DX76</f>
        <v>0</v>
      </c>
      <c r="EC76" s="483" t="n">
        <f aca="false">DY76</f>
        <v>0</v>
      </c>
      <c r="ED76" s="481"/>
      <c r="EE76" s="481" t="str">
        <f aca="false">IF($DC76="","",$DC76-クエリ!$B$531)</f>
        <v/>
      </c>
      <c r="EF76" s="481" t="str">
        <f aca="false">IF($EE76&gt;=0,IF(OR($DF76="定額",$DF76="旧定額"),"定額",IF(OR($DF76="定率",$DF76="旧定率"),"定率",IF(DF76&lt;&gt;"","定額",""))),IF(OR($DF76="定額",$DF76="旧定額"),"旧定額",IF(OR($DF76="定率",$DF76="旧定率"),"旧定率",IF(DF76&lt;&gt;"","旧定額",""))))</f>
        <v/>
      </c>
      <c r="EG76" s="481" t="str">
        <f aca="false">IF($DC76="","",$DC76-クエリ!$B$537)</f>
        <v/>
      </c>
      <c r="EH76" s="481" t="str">
        <f aca="false">IF($DC76="","",IF(AND(LEFT(DP76,7)="250％定率法",$DC76-クエリ!$B$537&gt;=0,$DC76-クエリ!$C$537&lt;=0),-1,1))</f>
        <v/>
      </c>
      <c r="EI76" s="481" t="str">
        <f aca="false">IF(EF76="","",IF(EF76&lt;&gt;"定率",EF76,IF(OR(EG76&lt;0,EH76&lt;0),"250定率","200定率")))</f>
        <v/>
      </c>
      <c r="EJ76" s="481"/>
      <c r="EK76" s="484" t="n">
        <f aca="false">IF(DW76="",0.9,1-DW76)</f>
        <v>0.9</v>
      </c>
      <c r="EL76" s="481" t="n">
        <f aca="false">ROUND($DD76*EK76+端数補正,0)</f>
        <v>0</v>
      </c>
      <c r="EM76" s="481" t="n">
        <f aca="false">DZ76</f>
        <v>0</v>
      </c>
      <c r="EN76" s="481" t="n">
        <f aca="false">$DD76</f>
        <v>0</v>
      </c>
      <c r="EO76" s="481" t="n">
        <f aca="false">IF($GD76="",$DZ76,$GD76)</f>
        <v>0</v>
      </c>
      <c r="EP76" s="481" t="n">
        <f aca="false">IF($GD76="",$DZ76,$GD76)</f>
        <v>0</v>
      </c>
      <c r="EQ76" s="481" t="n">
        <f aca="false">IF($DF76&lt;&gt;"",IF($FX76=0,HLOOKUP($EI76,$EL$7:$EP$107,ROW()-6,0),$FU76),0)</f>
        <v>0</v>
      </c>
      <c r="ER76" s="481"/>
      <c r="ES76" s="484" t="n">
        <f aca="false">IF($DG76="",0,VLOOKUP(GI76,償却率等表,2,0))</f>
        <v>0</v>
      </c>
      <c r="ET76" s="484" t="n">
        <f aca="false">IF($DG76="",0,VLOOKUP(GI76,償却率等表,4,0))</f>
        <v>0</v>
      </c>
      <c r="EU76" s="485" t="n">
        <f aca="false">IF($DG76="",0,VLOOKUP(GI76,償却率等表,3,0))</f>
        <v>0</v>
      </c>
      <c r="EV76" s="484" t="n">
        <f aca="false">IF($DG76="",0,IF($DZ76*EX76&lt;GH76,EY76,EX76))</f>
        <v>0</v>
      </c>
      <c r="EW76" s="484" t="n">
        <f aca="false">IF($DG76="",0,IF($DZ76*FA76&lt;GH76,FB76,FA76))</f>
        <v>0</v>
      </c>
      <c r="EX76" s="484" t="n">
        <f aca="false">IF($DG76="",0,VLOOKUP($GI76,償却率等表,5,0))</f>
        <v>0</v>
      </c>
      <c r="EY76" s="484" t="n">
        <f aca="false">IF($DG76="",0,VLOOKUP($GI76,償却率等表,6,0))</f>
        <v>0</v>
      </c>
      <c r="EZ76" s="484" t="n">
        <f aca="false">IF($DG76="",0,VLOOKUP($GI76,償却率等表,7,0))</f>
        <v>0</v>
      </c>
      <c r="FA76" s="484" t="n">
        <f aca="false">IF($DG76="",0,VLOOKUP($GI76,償却率等表,8,0))</f>
        <v>0</v>
      </c>
      <c r="FB76" s="484" t="n">
        <f aca="false">IF($DG76="",0,VLOOKUP($GI76,償却率等表,9,0))</f>
        <v>0</v>
      </c>
      <c r="FC76" s="484" t="n">
        <f aca="false">IF($DG76="",0,VLOOKUP($GI76,償却率等表,10,0))</f>
        <v>0</v>
      </c>
      <c r="FD76" s="484" t="n">
        <f aca="false">IF($DF76&lt;&gt;"",HLOOKUP($EI76,$ES$7:$EW$107,ROW()-6,0),0)</f>
        <v>0</v>
      </c>
      <c r="FE76" s="481"/>
      <c r="FF76" s="481" t="n">
        <f aca="false">IF($FK76&lt;=$DZ76-$FU76,ROUND($FK76+端数補正,0),IF($DZ76&gt;$FU76,$FL76,IF($FW76&lt;0,0,FY76)))</f>
        <v>0</v>
      </c>
      <c r="FG76" s="481" t="n">
        <f aca="false">IF($FK76&lt;=$DZ76-$FU76,ROUND($FK76+端数補正,0),IF($DZ76&gt;$FU76,$FL76,IF($FW76&lt;0,0,FY76)))</f>
        <v>0</v>
      </c>
      <c r="FH76" s="481" t="n">
        <f aca="false">IF($DZ76&lt;=1,0,IF($DZ76&lt;=$FK76,$DZ76-1,ROUND($FK76+端数補正,0)))</f>
        <v>0</v>
      </c>
      <c r="FI76" s="481" t="n">
        <f aca="false">IF($DZ76&lt;=1,0,IF($DZ76&lt;=$FK76,$DZ76-1,ROUND($FK76+端数補正,0)))</f>
        <v>0</v>
      </c>
      <c r="FJ76" s="481" t="n">
        <f aca="false">IF($DZ76&lt;=1,0,IF($DZ76&lt;=$FK76,$DZ76-1,ROUND($FK76+端数補正,0)))</f>
        <v>0</v>
      </c>
      <c r="FK76" s="481" t="n">
        <f aca="false">IF($DI76="",0,$EQ76*$FD76*$DI76/12)</f>
        <v>0</v>
      </c>
      <c r="FL76" s="481" t="n">
        <f aca="false">ROUND(($DZ76-$DD76*0.05)*$DI76/12+端数補正,0)</f>
        <v>0</v>
      </c>
      <c r="FM76" s="481" t="n">
        <f aca="false">IF($DF76&lt;&gt;"",IF($FX76=0,HLOOKUP($EI76,$FF$7:$FJ$107,ROW()-6,0),$FY76),0)</f>
        <v>0</v>
      </c>
      <c r="FN76" s="481" t="n">
        <f aca="false">$FM76+$DK76</f>
        <v>0</v>
      </c>
      <c r="FO76" s="481" t="n">
        <f aca="false">IF($DM76="",0,ROUND($FN76*$DM76/100+端数補正,0))</f>
        <v>0</v>
      </c>
      <c r="FP76" s="481" t="n">
        <f aca="false">IF(DI76="",0,IF($DZ76&lt;=0,0,$DZ76-$FN76))</f>
        <v>0</v>
      </c>
      <c r="FQ76" s="481" t="str">
        <f aca="false">IF(LEFT(DA76,6)="一括償却資産","",IF(FX76=1,"均等償却",IF(GG76&lt;&gt;"","改定償却","")))</f>
        <v/>
      </c>
      <c r="FR76" s="481"/>
      <c r="FS76" s="481" t="str">
        <f aca="false">IF($DC76="","",IF(LEFT(DA76,6)="一括償却資産","",IF($EE76&lt;0,"償却_旧法","償却_新法")))</f>
        <v/>
      </c>
      <c r="FT76" s="481" t="n">
        <f aca="false">IF(FS76="償却_旧法",$DD76*0.05,0)</f>
        <v>0</v>
      </c>
      <c r="FU76" s="481" t="n">
        <f aca="false">IF(FS76="償却_旧法",$DD76-ROUND($DD76*0.95+端数補正,0),0)</f>
        <v>0</v>
      </c>
      <c r="FV76" s="481" t="n">
        <f aca="false">IF($DD76=0,0,ROUND((FT76-1)/5*$DI76/12+端数補正,0))</f>
        <v>0</v>
      </c>
      <c r="FW76" s="481" t="n">
        <f aca="false">EB76-クエリ!$B$531</f>
        <v>-39173</v>
      </c>
      <c r="FX76" s="481" t="n">
        <f aca="false">IF($FS76="償却_旧法",IF(FW76&gt;=0,IF($DQ76&gt;0,IF(($DD76-$DQ76)&gt;=($DD76*0.95),1,0),0),0),0)</f>
        <v>0</v>
      </c>
      <c r="FY76" s="481" t="n">
        <f aca="false">IF(FS76="償却_旧法",IF($DZ76-1&gt;FV76,FV76,IF($DZ76&gt;1,$DZ76-1,0)),0)</f>
        <v>0</v>
      </c>
      <c r="FZ76" s="481"/>
      <c r="GA76" s="477" t="str">
        <f aca="false">DA76</f>
        <v/>
      </c>
      <c r="GB76" s="477" t="str">
        <f aca="false">DS76</f>
        <v/>
      </c>
      <c r="GC76" s="477" t="str">
        <f aca="false">DT76</f>
        <v/>
      </c>
      <c r="GD76" s="477" t="str">
        <f aca="false">IF(AND($DT76="",$GG76&lt;&gt;""),$DQ76,IF($DT76="","",$DT76))</f>
        <v/>
      </c>
      <c r="GE76" s="486" t="str">
        <f aca="false">IF($DG76="","",IF($EI76="250定率",ROUND(DD76*EZ76+端数補正,0),IF($EI76="200定率",ROUND(DD76*FC76+端数補正,0),"")))</f>
        <v/>
      </c>
      <c r="GF76" s="487" t="str">
        <f aca="false">DW76</f>
        <v/>
      </c>
      <c r="GG76" s="477" t="str">
        <f aca="false">IF($DG76="","",IF(AND($EI76="250定率",$DZ76*$EX76&lt;GH76),"改正取得価額を記入",IF(AND($EI76="200定率",$DZ76*$FA76&lt;GH76),"改正取得価額を記入","")))</f>
        <v/>
      </c>
      <c r="GH76" s="488" t="str">
        <f aca="false">IF($DG76="","",IF($EI76="250定率",DD76*VLOOKUP(GI76,償却率等表,7,0),IF($EI76="200定率",DD76*VLOOKUP(GI76,償却率等表,10,0),"")))</f>
        <v/>
      </c>
      <c r="GI76" s="488" t="str">
        <f aca="false">IF(OR($DS76="",$EC76&gt;=クエリ!$C$534),$DG76,$DS76)</f>
        <v/>
      </c>
      <c r="GJ76" s="488"/>
      <c r="GK76" s="488" t="n">
        <f aca="false">DD76</f>
        <v>0</v>
      </c>
      <c r="GL76" s="488" t="str">
        <f aca="false">"1/3"</f>
        <v>1/3</v>
      </c>
      <c r="GM76" s="488" t="n">
        <f aca="false">IF(DI76=0,0,GK76/3)</f>
        <v>0</v>
      </c>
      <c r="GN76" s="488" t="n">
        <f aca="false">IF($DZ76&lt;=0,0,IF($DZ76&lt;=GM76,$DZ76,ROUND(GM76+端数補正,0)))</f>
        <v>0</v>
      </c>
      <c r="GO76" s="488" t="n">
        <f aca="false">GN76+DK76</f>
        <v>0</v>
      </c>
      <c r="GP76" s="488" t="n">
        <f aca="false">IF($DM76="",0,ROUND(GO76*$DM76/100+端数補正,0))</f>
        <v>0</v>
      </c>
      <c r="GQ76" s="488" t="n">
        <f aca="false">IF(DI76="",0,IF($DZ76&lt;=0,0,$DZ76-GO76))</f>
        <v>0</v>
      </c>
      <c r="GR76" s="488"/>
      <c r="GS76" s="488" t="n">
        <f aca="false">DD76</f>
        <v>0</v>
      </c>
      <c r="GT76" s="485" t="n">
        <f aca="false">IF($DG76="",0,VLOOKUP(GI76,償却率等表,11,0))</f>
        <v>0</v>
      </c>
      <c r="GU76" s="488" t="n">
        <f aca="false">IF($DI76="",0,GS76*GT76*$DI76/12)</f>
        <v>0</v>
      </c>
      <c r="GV76" s="488" t="n">
        <f aca="false">IF($DZ76&lt;=0,0,IF($DZ76&lt;=GU76,$DZ76,ROUND(GU76+端数補正,0)))</f>
        <v>0</v>
      </c>
      <c r="GW76" s="488" t="n">
        <f aca="false">GV76+DK76</f>
        <v>0</v>
      </c>
      <c r="GX76" s="488" t="n">
        <f aca="false">IF($DM76="",0,ROUND(GW76*$DM76/100+端数補正,0))</f>
        <v>0</v>
      </c>
      <c r="GY76" s="488" t="n">
        <f aca="false">IF(DI76="",0,IF($DZ76&lt;=0,0,$DZ76-GW76))</f>
        <v>0</v>
      </c>
      <c r="GZ76" s="481"/>
      <c r="HA76" s="481" t="n">
        <f aca="false">IF(LEFT(DA76,6)="一括償却資産",GK76,IF(DF76="",GS76,EQ76))</f>
        <v>0</v>
      </c>
      <c r="HB76" s="484" t="n">
        <f aca="false">IF(LEFT(DA76,6)="一括償却資産",GL76,IF(DF76="",GT76,FD76))</f>
        <v>0</v>
      </c>
      <c r="HC76" s="481" t="n">
        <f aca="false">IF(LEFT(DA76,6)="一括償却資産",GN76,IF(DF76="",GV76,FM76))</f>
        <v>0</v>
      </c>
      <c r="HD76" s="481" t="n">
        <f aca="false">IF(LEFT(DA76,6)="一括償却資産",GO76,IF(DF76="",GW76,FN76))</f>
        <v>0</v>
      </c>
      <c r="HE76" s="481" t="n">
        <f aca="false">IF(LEFT(DA76,6)="一括償却資産",GP76,IF(DF76="",GX76,FO76))</f>
        <v>0</v>
      </c>
      <c r="HF76" s="481" t="n">
        <f aca="false">IF(LEFT(DA76,6)="一括償却資産",GQ76,IF(DF76="",GY76,FP76))</f>
        <v>0</v>
      </c>
      <c r="HG76" s="481" t="str">
        <f aca="false">FQ76</f>
        <v/>
      </c>
      <c r="HH76" s="481"/>
      <c r="HI76" s="481" t="str">
        <f aca="false">GD76</f>
        <v/>
      </c>
      <c r="HJ76" s="481" t="str">
        <f aca="false">IF(GE76=""," ",GE76)</f>
        <v> </v>
      </c>
      <c r="HK76" s="481"/>
    </row>
    <row r="77" customFormat="false" ht="13.5" hidden="true" customHeight="true" outlineLevel="0" collapsed="false">
      <c r="B77" s="0" t="n">
        <f aca="false">IF(OR($C$5="",$J$5=""),0,DATE(YEAR($B76)+1,クエリ!$P$14,クエリ!$Q$14))</f>
        <v>0</v>
      </c>
      <c r="C77" s="723" t="str">
        <f aca="false">IF($B77=0,"",IF($B77&lt;=クエリ!$F$14,$B77,""))</f>
        <v/>
      </c>
      <c r="D77" s="0" t="str">
        <f aca="false">IF($N77&lt;=1,"償却済",IF(OR(HG77="均等償却",HG77="改定償却"),HG77,"償却費"))</f>
        <v>償却済</v>
      </c>
      <c r="E77" s="724"/>
      <c r="F77" s="725" t="str">
        <f aca="false">IF(OR($C77="",$H77=0),"",IF($D77=$D76,"〃",$D77))</f>
        <v/>
      </c>
      <c r="G77" s="726"/>
      <c r="H77" s="0" t="n">
        <f aca="false">$H$8</f>
        <v>0</v>
      </c>
      <c r="I77" s="0" t="n">
        <f aca="false">IF($C77="",0,IF($C77=クエリ!$F$14,$I$5,12))</f>
        <v>0</v>
      </c>
      <c r="J77" s="727" t="n">
        <v>0</v>
      </c>
      <c r="K77" s="728" t="str">
        <f aca="false">IF(OR(LEFT($C$5,6)="一括償却資産",M77=0),"",I77&amp;" ヶ月")</f>
        <v/>
      </c>
      <c r="L77" s="729"/>
      <c r="M77" s="727" t="n">
        <f aca="false">HD77</f>
        <v>0</v>
      </c>
      <c r="N77" s="708" t="n">
        <f aca="false">IF(C77="",0,HF77)</f>
        <v>0</v>
      </c>
      <c r="CR77" s="711"/>
      <c r="CS77" s="711"/>
      <c r="CT77" s="711"/>
      <c r="CU77" s="711"/>
      <c r="CV77" s="711"/>
      <c r="CW77" s="711"/>
      <c r="CX77" s="712"/>
      <c r="CY77" s="209"/>
      <c r="DA77" s="485" t="str">
        <f aca="false">IF($C$5="","",$C$5)</f>
        <v/>
      </c>
      <c r="DB77" s="713" t="n">
        <f aca="false">$G$5</f>
        <v>0</v>
      </c>
      <c r="DC77" s="485" t="str">
        <f aca="false">$J$5</f>
        <v/>
      </c>
      <c r="DD77" s="485" t="n">
        <f aca="false">H77</f>
        <v>0</v>
      </c>
      <c r="DE77" s="714"/>
      <c r="DF77" s="485" t="str">
        <f aca="false">IF($K$5="","",$K$5)</f>
        <v/>
      </c>
      <c r="DG77" s="485" t="str">
        <f aca="false">$L$5</f>
        <v/>
      </c>
      <c r="DH77" s="715" t="str">
        <f aca="false">$M$5</f>
        <v/>
      </c>
      <c r="DI77" s="730" t="n">
        <f aca="false">IF(AND(LEFT($C$5,6)="一括償却資産",C77&lt;&gt;""),12,IF(LEFT($C$5,6)="一括償却資産",0,I77))</f>
        <v>0</v>
      </c>
      <c r="DJ77" s="714"/>
      <c r="DK77" s="485" t="n">
        <f aca="false">L77</f>
        <v>0</v>
      </c>
      <c r="DL77" s="713" t="n">
        <f aca="false">M77</f>
        <v>0</v>
      </c>
      <c r="DM77" s="717"/>
      <c r="DN77" s="714"/>
      <c r="DO77" s="718" t="n">
        <f aca="false">N77</f>
        <v>0</v>
      </c>
      <c r="DP77" s="485" t="str">
        <f aca="false">$P$5</f>
        <v/>
      </c>
      <c r="DQ77" s="731" t="n">
        <f aca="false">N76</f>
        <v>0</v>
      </c>
      <c r="DR77" s="718" t="str">
        <f aca="false">$N$5</f>
        <v/>
      </c>
      <c r="DS77" s="485" t="str">
        <f aca="false">IF($DG77="","",VLOOKUP(DA77,改定償却等,2,0))</f>
        <v/>
      </c>
      <c r="DT77" s="485" t="str">
        <f aca="false">IF($DG77="","",IF(DQ77&gt;=$Q$5,"",$Q$5))</f>
        <v/>
      </c>
      <c r="DU77" s="714"/>
      <c r="DV77" s="714"/>
      <c r="DW77" s="485" t="str">
        <f aca="false">IF($DG77="","",VLOOKUP(DA77,改定償却等,6,0))</f>
        <v/>
      </c>
      <c r="DX77" s="721" t="n">
        <f aca="false">IF($C$5="",0,DATE(YEAR(DX76)+1,クエリ!$R$14,クエリ!$S$14))</f>
        <v>0</v>
      </c>
      <c r="DY77" s="721" t="n">
        <f aca="false">B77</f>
        <v>0</v>
      </c>
      <c r="DZ77" s="481" t="n">
        <f aca="false">IF($DQ77&lt;=0,IF(OR(DF77="",LEFT(DA77,6)="一括償却資産"),0,$DD77),$DQ77)</f>
        <v>0</v>
      </c>
      <c r="EA77" s="396"/>
      <c r="EB77" s="483" t="n">
        <f aca="false">DX77</f>
        <v>0</v>
      </c>
      <c r="EC77" s="483" t="n">
        <f aca="false">DY77</f>
        <v>0</v>
      </c>
      <c r="ED77" s="481"/>
      <c r="EE77" s="481" t="str">
        <f aca="false">IF($DC77="","",$DC77-クエリ!$B$531)</f>
        <v/>
      </c>
      <c r="EF77" s="481" t="str">
        <f aca="false">IF($EE77&gt;=0,IF(OR($DF77="定額",$DF77="旧定額"),"定額",IF(OR($DF77="定率",$DF77="旧定率"),"定率",IF(DF77&lt;&gt;"","定額",""))),IF(OR($DF77="定額",$DF77="旧定額"),"旧定額",IF(OR($DF77="定率",$DF77="旧定率"),"旧定率",IF(DF77&lt;&gt;"","旧定額",""))))</f>
        <v/>
      </c>
      <c r="EG77" s="481" t="str">
        <f aca="false">IF($DC77="","",$DC77-クエリ!$B$537)</f>
        <v/>
      </c>
      <c r="EH77" s="481" t="str">
        <f aca="false">IF($DC77="","",IF(AND(LEFT(DP77,7)="250％定率法",$DC77-クエリ!$B$537&gt;=0,$DC77-クエリ!$C$537&lt;=0),-1,1))</f>
        <v/>
      </c>
      <c r="EI77" s="481" t="str">
        <f aca="false">IF(EF77="","",IF(EF77&lt;&gt;"定率",EF77,IF(OR(EG77&lt;0,EH77&lt;0),"250定率","200定率")))</f>
        <v/>
      </c>
      <c r="EJ77" s="481"/>
      <c r="EK77" s="484" t="n">
        <f aca="false">IF(DW77="",0.9,1-DW77)</f>
        <v>0.9</v>
      </c>
      <c r="EL77" s="481" t="n">
        <f aca="false">ROUND($DD77*EK77+端数補正,0)</f>
        <v>0</v>
      </c>
      <c r="EM77" s="481" t="n">
        <f aca="false">DZ77</f>
        <v>0</v>
      </c>
      <c r="EN77" s="481" t="n">
        <f aca="false">$DD77</f>
        <v>0</v>
      </c>
      <c r="EO77" s="481" t="n">
        <f aca="false">IF($GD77="",$DZ77,$GD77)</f>
        <v>0</v>
      </c>
      <c r="EP77" s="481" t="n">
        <f aca="false">IF($GD77="",$DZ77,$GD77)</f>
        <v>0</v>
      </c>
      <c r="EQ77" s="481" t="n">
        <f aca="false">IF($DF77&lt;&gt;"",IF($FX77=0,HLOOKUP($EI77,$EL$7:$EP$107,ROW()-6,0),$FU77),0)</f>
        <v>0</v>
      </c>
      <c r="ER77" s="481"/>
      <c r="ES77" s="484" t="n">
        <f aca="false">IF($DG77="",0,VLOOKUP(GI77,償却率等表,2,0))</f>
        <v>0</v>
      </c>
      <c r="ET77" s="484" t="n">
        <f aca="false">IF($DG77="",0,VLOOKUP(GI77,償却率等表,4,0))</f>
        <v>0</v>
      </c>
      <c r="EU77" s="485" t="n">
        <f aca="false">IF($DG77="",0,VLOOKUP(GI77,償却率等表,3,0))</f>
        <v>0</v>
      </c>
      <c r="EV77" s="484" t="n">
        <f aca="false">IF($DG77="",0,IF($DZ77*EX77&lt;GH77,EY77,EX77))</f>
        <v>0</v>
      </c>
      <c r="EW77" s="484" t="n">
        <f aca="false">IF($DG77="",0,IF($DZ77*FA77&lt;GH77,FB77,FA77))</f>
        <v>0</v>
      </c>
      <c r="EX77" s="484" t="n">
        <f aca="false">IF($DG77="",0,VLOOKUP($GI77,償却率等表,5,0))</f>
        <v>0</v>
      </c>
      <c r="EY77" s="484" t="n">
        <f aca="false">IF($DG77="",0,VLOOKUP($GI77,償却率等表,6,0))</f>
        <v>0</v>
      </c>
      <c r="EZ77" s="484" t="n">
        <f aca="false">IF($DG77="",0,VLOOKUP($GI77,償却率等表,7,0))</f>
        <v>0</v>
      </c>
      <c r="FA77" s="484" t="n">
        <f aca="false">IF($DG77="",0,VLOOKUP($GI77,償却率等表,8,0))</f>
        <v>0</v>
      </c>
      <c r="FB77" s="484" t="n">
        <f aca="false">IF($DG77="",0,VLOOKUP($GI77,償却率等表,9,0))</f>
        <v>0</v>
      </c>
      <c r="FC77" s="484" t="n">
        <f aca="false">IF($DG77="",0,VLOOKUP($GI77,償却率等表,10,0))</f>
        <v>0</v>
      </c>
      <c r="FD77" s="484" t="n">
        <f aca="false">IF($DF77&lt;&gt;"",HLOOKUP($EI77,$ES$7:$EW$107,ROW()-6,0),0)</f>
        <v>0</v>
      </c>
      <c r="FE77" s="481"/>
      <c r="FF77" s="481" t="n">
        <f aca="false">IF($FK77&lt;=$DZ77-$FU77,ROUND($FK77+端数補正,0),IF($DZ77&gt;$FU77,$FL77,IF($FW77&lt;0,0,FY77)))</f>
        <v>0</v>
      </c>
      <c r="FG77" s="481" t="n">
        <f aca="false">IF($FK77&lt;=$DZ77-$FU77,ROUND($FK77+端数補正,0),IF($DZ77&gt;$FU77,$FL77,IF($FW77&lt;0,0,FY77)))</f>
        <v>0</v>
      </c>
      <c r="FH77" s="481" t="n">
        <f aca="false">IF($DZ77&lt;=1,0,IF($DZ77&lt;=$FK77,$DZ77-1,ROUND($FK77+端数補正,0)))</f>
        <v>0</v>
      </c>
      <c r="FI77" s="481" t="n">
        <f aca="false">IF($DZ77&lt;=1,0,IF($DZ77&lt;=$FK77,$DZ77-1,ROUND($FK77+端数補正,0)))</f>
        <v>0</v>
      </c>
      <c r="FJ77" s="481" t="n">
        <f aca="false">IF($DZ77&lt;=1,0,IF($DZ77&lt;=$FK77,$DZ77-1,ROUND($FK77+端数補正,0)))</f>
        <v>0</v>
      </c>
      <c r="FK77" s="481" t="n">
        <f aca="false">IF($DI77="",0,$EQ77*$FD77*$DI77/12)</f>
        <v>0</v>
      </c>
      <c r="FL77" s="481" t="n">
        <f aca="false">ROUND(($DZ77-$DD77*0.05)*$DI77/12+端数補正,0)</f>
        <v>0</v>
      </c>
      <c r="FM77" s="481" t="n">
        <f aca="false">IF($DF77&lt;&gt;"",IF($FX77=0,HLOOKUP($EI77,$FF$7:$FJ$107,ROW()-6,0),$FY77),0)</f>
        <v>0</v>
      </c>
      <c r="FN77" s="481" t="n">
        <f aca="false">$FM77+$DK77</f>
        <v>0</v>
      </c>
      <c r="FO77" s="481" t="n">
        <f aca="false">IF($DM77="",0,ROUND($FN77*$DM77/100+端数補正,0))</f>
        <v>0</v>
      </c>
      <c r="FP77" s="481" t="n">
        <f aca="false">IF(DI77="",0,IF($DZ77&lt;=0,0,$DZ77-$FN77))</f>
        <v>0</v>
      </c>
      <c r="FQ77" s="481" t="str">
        <f aca="false">IF(LEFT(DA77,6)="一括償却資産","",IF(FX77=1,"均等償却",IF(GG77&lt;&gt;"","改定償却","")))</f>
        <v/>
      </c>
      <c r="FR77" s="481"/>
      <c r="FS77" s="481" t="str">
        <f aca="false">IF($DC77="","",IF(LEFT(DA77,6)="一括償却資産","",IF($EE77&lt;0,"償却_旧法","償却_新法")))</f>
        <v/>
      </c>
      <c r="FT77" s="481" t="n">
        <f aca="false">IF(FS77="償却_旧法",$DD77*0.05,0)</f>
        <v>0</v>
      </c>
      <c r="FU77" s="481" t="n">
        <f aca="false">IF(FS77="償却_旧法",$DD77-ROUND($DD77*0.95+端数補正,0),0)</f>
        <v>0</v>
      </c>
      <c r="FV77" s="481" t="n">
        <f aca="false">IF($DD77=0,0,ROUND((FT77-1)/5*$DI77/12+端数補正,0))</f>
        <v>0</v>
      </c>
      <c r="FW77" s="481" t="n">
        <f aca="false">EB77-クエリ!$B$531</f>
        <v>-39173</v>
      </c>
      <c r="FX77" s="481" t="n">
        <f aca="false">IF($FS77="償却_旧法",IF(FW77&gt;=0,IF($DQ77&gt;0,IF(($DD77-$DQ77)&gt;=($DD77*0.95),1,0),0),0),0)</f>
        <v>0</v>
      </c>
      <c r="FY77" s="481" t="n">
        <f aca="false">IF(FS77="償却_旧法",IF($DZ77-1&gt;FV77,FV77,IF($DZ77&gt;1,$DZ77-1,0)),0)</f>
        <v>0</v>
      </c>
      <c r="FZ77" s="481"/>
      <c r="GA77" s="477" t="str">
        <f aca="false">DA77</f>
        <v/>
      </c>
      <c r="GB77" s="477" t="str">
        <f aca="false">DS77</f>
        <v/>
      </c>
      <c r="GC77" s="477" t="str">
        <f aca="false">DT77</f>
        <v/>
      </c>
      <c r="GD77" s="477" t="str">
        <f aca="false">IF(AND($DT77="",$GG77&lt;&gt;""),$DQ77,IF($DT77="","",$DT77))</f>
        <v/>
      </c>
      <c r="GE77" s="486" t="str">
        <f aca="false">IF($DG77="","",IF($EI77="250定率",ROUND(DD77*EZ77+端数補正,0),IF($EI77="200定率",ROUND(DD77*FC77+端数補正,0),"")))</f>
        <v/>
      </c>
      <c r="GF77" s="487" t="str">
        <f aca="false">DW77</f>
        <v/>
      </c>
      <c r="GG77" s="477" t="str">
        <f aca="false">IF($DG77="","",IF(AND($EI77="250定率",$DZ77*$EX77&lt;GH77),"改正取得価額を記入",IF(AND($EI77="200定率",$DZ77*$FA77&lt;GH77),"改正取得価額を記入","")))</f>
        <v/>
      </c>
      <c r="GH77" s="488" t="str">
        <f aca="false">IF($DG77="","",IF($EI77="250定率",DD77*VLOOKUP(GI77,償却率等表,7,0),IF($EI77="200定率",DD77*VLOOKUP(GI77,償却率等表,10,0),"")))</f>
        <v/>
      </c>
      <c r="GI77" s="488" t="str">
        <f aca="false">IF(OR($DS77="",$EC77&gt;=クエリ!$C$534),$DG77,$DS77)</f>
        <v/>
      </c>
      <c r="GJ77" s="488"/>
      <c r="GK77" s="488" t="n">
        <f aca="false">DD77</f>
        <v>0</v>
      </c>
      <c r="GL77" s="488" t="str">
        <f aca="false">"1/3"</f>
        <v>1/3</v>
      </c>
      <c r="GM77" s="488" t="n">
        <f aca="false">IF(DI77=0,0,GK77/3)</f>
        <v>0</v>
      </c>
      <c r="GN77" s="488" t="n">
        <f aca="false">IF($DZ77&lt;=0,0,IF($DZ77&lt;=GM77,$DZ77,ROUND(GM77+端数補正,0)))</f>
        <v>0</v>
      </c>
      <c r="GO77" s="488" t="n">
        <f aca="false">GN77+DK77</f>
        <v>0</v>
      </c>
      <c r="GP77" s="488" t="n">
        <f aca="false">IF($DM77="",0,ROUND(GO77*$DM77/100+端数補正,0))</f>
        <v>0</v>
      </c>
      <c r="GQ77" s="488" t="n">
        <f aca="false">IF(DI77="",0,IF($DZ77&lt;=0,0,$DZ77-GO77))</f>
        <v>0</v>
      </c>
      <c r="GR77" s="488"/>
      <c r="GS77" s="488" t="n">
        <f aca="false">DD77</f>
        <v>0</v>
      </c>
      <c r="GT77" s="485" t="n">
        <f aca="false">IF($DG77="",0,VLOOKUP(GI77,償却率等表,11,0))</f>
        <v>0</v>
      </c>
      <c r="GU77" s="488" t="n">
        <f aca="false">IF($DI77="",0,GS77*GT77*$DI77/12)</f>
        <v>0</v>
      </c>
      <c r="GV77" s="488" t="n">
        <f aca="false">IF($DZ77&lt;=0,0,IF($DZ77&lt;=GU77,$DZ77,ROUND(GU77+端数補正,0)))</f>
        <v>0</v>
      </c>
      <c r="GW77" s="488" t="n">
        <f aca="false">GV77+DK77</f>
        <v>0</v>
      </c>
      <c r="GX77" s="488" t="n">
        <f aca="false">IF($DM77="",0,ROUND(GW77*$DM77/100+端数補正,0))</f>
        <v>0</v>
      </c>
      <c r="GY77" s="488" t="n">
        <f aca="false">IF(DI77="",0,IF($DZ77&lt;=0,0,$DZ77-GW77))</f>
        <v>0</v>
      </c>
      <c r="GZ77" s="481"/>
      <c r="HA77" s="481" t="n">
        <f aca="false">IF(LEFT(DA77,6)="一括償却資産",GK77,IF(DF77="",GS77,EQ77))</f>
        <v>0</v>
      </c>
      <c r="HB77" s="484" t="n">
        <f aca="false">IF(LEFT(DA77,6)="一括償却資産",GL77,IF(DF77="",GT77,FD77))</f>
        <v>0</v>
      </c>
      <c r="HC77" s="481" t="n">
        <f aca="false">IF(LEFT(DA77,6)="一括償却資産",GN77,IF(DF77="",GV77,FM77))</f>
        <v>0</v>
      </c>
      <c r="HD77" s="481" t="n">
        <f aca="false">IF(LEFT(DA77,6)="一括償却資産",GO77,IF(DF77="",GW77,FN77))</f>
        <v>0</v>
      </c>
      <c r="HE77" s="481" t="n">
        <f aca="false">IF(LEFT(DA77,6)="一括償却資産",GP77,IF(DF77="",GX77,FO77))</f>
        <v>0</v>
      </c>
      <c r="HF77" s="481" t="n">
        <f aca="false">IF(LEFT(DA77,6)="一括償却資産",GQ77,IF(DF77="",GY77,FP77))</f>
        <v>0</v>
      </c>
      <c r="HG77" s="481" t="str">
        <f aca="false">FQ77</f>
        <v/>
      </c>
      <c r="HH77" s="481"/>
      <c r="HI77" s="481" t="str">
        <f aca="false">GD77</f>
        <v/>
      </c>
      <c r="HJ77" s="481" t="str">
        <f aca="false">IF(GE77=""," ",GE77)</f>
        <v> </v>
      </c>
      <c r="HK77" s="481"/>
    </row>
    <row r="78" customFormat="false" ht="13.5" hidden="true" customHeight="true" outlineLevel="0" collapsed="false">
      <c r="B78" s="0" t="n">
        <f aca="false">IF(OR($C$5="",$J$5=""),0,DATE(YEAR($B77)+1,クエリ!$P$14,クエリ!$Q$14))</f>
        <v>0</v>
      </c>
      <c r="C78" s="723" t="str">
        <f aca="false">IF($B78=0,"",IF($B78&lt;=クエリ!$F$14,$B78,""))</f>
        <v/>
      </c>
      <c r="D78" s="0" t="str">
        <f aca="false">IF($N78&lt;=1,"償却済",IF(OR(HG78="均等償却",HG78="改定償却"),HG78,"償却費"))</f>
        <v>償却済</v>
      </c>
      <c r="E78" s="724"/>
      <c r="F78" s="725" t="str">
        <f aca="false">IF(OR($C78="",$H78=0),"",IF($D78=$D77,"〃",$D78))</f>
        <v/>
      </c>
      <c r="G78" s="726"/>
      <c r="H78" s="0" t="n">
        <f aca="false">$H$8</f>
        <v>0</v>
      </c>
      <c r="I78" s="0" t="n">
        <f aca="false">IF($C78="",0,IF($C78=クエリ!$F$14,$I$5,12))</f>
        <v>0</v>
      </c>
      <c r="J78" s="727" t="n">
        <v>0</v>
      </c>
      <c r="K78" s="728" t="str">
        <f aca="false">IF(OR(LEFT($C$5,6)="一括償却資産",M78=0),"",I78&amp;" ヶ月")</f>
        <v/>
      </c>
      <c r="L78" s="729"/>
      <c r="M78" s="727" t="n">
        <f aca="false">HD78</f>
        <v>0</v>
      </c>
      <c r="N78" s="708" t="n">
        <f aca="false">IF(C78="",0,HF78)</f>
        <v>0</v>
      </c>
      <c r="CR78" s="711"/>
      <c r="CS78" s="711"/>
      <c r="CT78" s="711"/>
      <c r="CU78" s="711"/>
      <c r="CV78" s="711"/>
      <c r="CW78" s="711"/>
      <c r="CX78" s="712"/>
      <c r="CY78" s="209"/>
      <c r="DA78" s="485" t="str">
        <f aca="false">IF($C$5="","",$C$5)</f>
        <v/>
      </c>
      <c r="DB78" s="713" t="n">
        <f aca="false">$G$5</f>
        <v>0</v>
      </c>
      <c r="DC78" s="485" t="str">
        <f aca="false">$J$5</f>
        <v/>
      </c>
      <c r="DD78" s="485" t="n">
        <f aca="false">H78</f>
        <v>0</v>
      </c>
      <c r="DE78" s="714"/>
      <c r="DF78" s="485" t="str">
        <f aca="false">IF($K$5="","",$K$5)</f>
        <v/>
      </c>
      <c r="DG78" s="485" t="str">
        <f aca="false">$L$5</f>
        <v/>
      </c>
      <c r="DH78" s="715" t="str">
        <f aca="false">$M$5</f>
        <v/>
      </c>
      <c r="DI78" s="730" t="n">
        <f aca="false">IF(AND(LEFT($C$5,6)="一括償却資産",C78&lt;&gt;""),12,IF(LEFT($C$5,6)="一括償却資産",0,I78))</f>
        <v>0</v>
      </c>
      <c r="DJ78" s="714"/>
      <c r="DK78" s="485" t="n">
        <f aca="false">L78</f>
        <v>0</v>
      </c>
      <c r="DL78" s="713" t="n">
        <f aca="false">M78</f>
        <v>0</v>
      </c>
      <c r="DM78" s="717"/>
      <c r="DN78" s="714"/>
      <c r="DO78" s="718" t="n">
        <f aca="false">N78</f>
        <v>0</v>
      </c>
      <c r="DP78" s="485" t="str">
        <f aca="false">$P$5</f>
        <v/>
      </c>
      <c r="DQ78" s="731" t="n">
        <f aca="false">N77</f>
        <v>0</v>
      </c>
      <c r="DR78" s="718" t="str">
        <f aca="false">$N$5</f>
        <v/>
      </c>
      <c r="DS78" s="485" t="str">
        <f aca="false">IF($DG78="","",VLOOKUP(DA78,改定償却等,2,0))</f>
        <v/>
      </c>
      <c r="DT78" s="485" t="str">
        <f aca="false">IF($DG78="","",IF(DQ78&gt;=$Q$5,"",$Q$5))</f>
        <v/>
      </c>
      <c r="DU78" s="714"/>
      <c r="DV78" s="714"/>
      <c r="DW78" s="485" t="str">
        <f aca="false">IF($DG78="","",VLOOKUP(DA78,改定償却等,6,0))</f>
        <v/>
      </c>
      <c r="DX78" s="721" t="n">
        <f aca="false">IF($C$5="",0,DATE(YEAR(DX77)+1,クエリ!$R$14,クエリ!$S$14))</f>
        <v>0</v>
      </c>
      <c r="DY78" s="721" t="n">
        <f aca="false">B78</f>
        <v>0</v>
      </c>
      <c r="DZ78" s="481" t="n">
        <f aca="false">IF($DQ78&lt;=0,IF(OR(DF78="",LEFT(DA78,6)="一括償却資産"),0,$DD78),$DQ78)</f>
        <v>0</v>
      </c>
      <c r="EA78" s="396"/>
      <c r="EB78" s="483" t="n">
        <f aca="false">DX78</f>
        <v>0</v>
      </c>
      <c r="EC78" s="483" t="n">
        <f aca="false">DY78</f>
        <v>0</v>
      </c>
      <c r="ED78" s="481"/>
      <c r="EE78" s="481" t="str">
        <f aca="false">IF($DC78="","",$DC78-クエリ!$B$531)</f>
        <v/>
      </c>
      <c r="EF78" s="481" t="str">
        <f aca="false">IF($EE78&gt;=0,IF(OR($DF78="定額",$DF78="旧定額"),"定額",IF(OR($DF78="定率",$DF78="旧定率"),"定率",IF(DF78&lt;&gt;"","定額",""))),IF(OR($DF78="定額",$DF78="旧定額"),"旧定額",IF(OR($DF78="定率",$DF78="旧定率"),"旧定率",IF(DF78&lt;&gt;"","旧定額",""))))</f>
        <v/>
      </c>
      <c r="EG78" s="481" t="str">
        <f aca="false">IF($DC78="","",$DC78-クエリ!$B$537)</f>
        <v/>
      </c>
      <c r="EH78" s="481" t="str">
        <f aca="false">IF($DC78="","",IF(AND(LEFT(DP78,7)="250％定率法",$DC78-クエリ!$B$537&gt;=0,$DC78-クエリ!$C$537&lt;=0),-1,1))</f>
        <v/>
      </c>
      <c r="EI78" s="481" t="str">
        <f aca="false">IF(EF78="","",IF(EF78&lt;&gt;"定率",EF78,IF(OR(EG78&lt;0,EH78&lt;0),"250定率","200定率")))</f>
        <v/>
      </c>
      <c r="EJ78" s="481"/>
      <c r="EK78" s="484" t="n">
        <f aca="false">IF(DW78="",0.9,1-DW78)</f>
        <v>0.9</v>
      </c>
      <c r="EL78" s="481" t="n">
        <f aca="false">ROUND($DD78*EK78+端数補正,0)</f>
        <v>0</v>
      </c>
      <c r="EM78" s="481" t="n">
        <f aca="false">DZ78</f>
        <v>0</v>
      </c>
      <c r="EN78" s="481" t="n">
        <f aca="false">$DD78</f>
        <v>0</v>
      </c>
      <c r="EO78" s="481" t="n">
        <f aca="false">IF($GD78="",$DZ78,$GD78)</f>
        <v>0</v>
      </c>
      <c r="EP78" s="481" t="n">
        <f aca="false">IF($GD78="",$DZ78,$GD78)</f>
        <v>0</v>
      </c>
      <c r="EQ78" s="481" t="n">
        <f aca="false">IF($DF78&lt;&gt;"",IF($FX78=0,HLOOKUP($EI78,$EL$7:$EP$107,ROW()-6,0),$FU78),0)</f>
        <v>0</v>
      </c>
      <c r="ER78" s="481"/>
      <c r="ES78" s="484" t="n">
        <f aca="false">IF($DG78="",0,VLOOKUP(GI78,償却率等表,2,0))</f>
        <v>0</v>
      </c>
      <c r="ET78" s="484" t="n">
        <f aca="false">IF($DG78="",0,VLOOKUP(GI78,償却率等表,4,0))</f>
        <v>0</v>
      </c>
      <c r="EU78" s="485" t="n">
        <f aca="false">IF($DG78="",0,VLOOKUP(GI78,償却率等表,3,0))</f>
        <v>0</v>
      </c>
      <c r="EV78" s="484" t="n">
        <f aca="false">IF($DG78="",0,IF($DZ78*EX78&lt;GH78,EY78,EX78))</f>
        <v>0</v>
      </c>
      <c r="EW78" s="484" t="n">
        <f aca="false">IF($DG78="",0,IF($DZ78*FA78&lt;GH78,FB78,FA78))</f>
        <v>0</v>
      </c>
      <c r="EX78" s="484" t="n">
        <f aca="false">IF($DG78="",0,VLOOKUP($GI78,償却率等表,5,0))</f>
        <v>0</v>
      </c>
      <c r="EY78" s="484" t="n">
        <f aca="false">IF($DG78="",0,VLOOKUP($GI78,償却率等表,6,0))</f>
        <v>0</v>
      </c>
      <c r="EZ78" s="484" t="n">
        <f aca="false">IF($DG78="",0,VLOOKUP($GI78,償却率等表,7,0))</f>
        <v>0</v>
      </c>
      <c r="FA78" s="484" t="n">
        <f aca="false">IF($DG78="",0,VLOOKUP($GI78,償却率等表,8,0))</f>
        <v>0</v>
      </c>
      <c r="FB78" s="484" t="n">
        <f aca="false">IF($DG78="",0,VLOOKUP($GI78,償却率等表,9,0))</f>
        <v>0</v>
      </c>
      <c r="FC78" s="484" t="n">
        <f aca="false">IF($DG78="",0,VLOOKUP($GI78,償却率等表,10,0))</f>
        <v>0</v>
      </c>
      <c r="FD78" s="484" t="n">
        <f aca="false">IF($DF78&lt;&gt;"",HLOOKUP($EI78,$ES$7:$EW$107,ROW()-6,0),0)</f>
        <v>0</v>
      </c>
      <c r="FE78" s="481"/>
      <c r="FF78" s="481" t="n">
        <f aca="false">IF($FK78&lt;=$DZ78-$FU78,ROUND($FK78+端数補正,0),IF($DZ78&gt;$FU78,$FL78,IF($FW78&lt;0,0,FY78)))</f>
        <v>0</v>
      </c>
      <c r="FG78" s="481" t="n">
        <f aca="false">IF($FK78&lt;=$DZ78-$FU78,ROUND($FK78+端数補正,0),IF($DZ78&gt;$FU78,$FL78,IF($FW78&lt;0,0,FY78)))</f>
        <v>0</v>
      </c>
      <c r="FH78" s="481" t="n">
        <f aca="false">IF($DZ78&lt;=1,0,IF($DZ78&lt;=$FK78,$DZ78-1,ROUND($FK78+端数補正,0)))</f>
        <v>0</v>
      </c>
      <c r="FI78" s="481" t="n">
        <f aca="false">IF($DZ78&lt;=1,0,IF($DZ78&lt;=$FK78,$DZ78-1,ROUND($FK78+端数補正,0)))</f>
        <v>0</v>
      </c>
      <c r="FJ78" s="481" t="n">
        <f aca="false">IF($DZ78&lt;=1,0,IF($DZ78&lt;=$FK78,$DZ78-1,ROUND($FK78+端数補正,0)))</f>
        <v>0</v>
      </c>
      <c r="FK78" s="481" t="n">
        <f aca="false">IF($DI78="",0,$EQ78*$FD78*$DI78/12)</f>
        <v>0</v>
      </c>
      <c r="FL78" s="481" t="n">
        <f aca="false">ROUND(($DZ78-$DD78*0.05)*$DI78/12+端数補正,0)</f>
        <v>0</v>
      </c>
      <c r="FM78" s="481" t="n">
        <f aca="false">IF($DF78&lt;&gt;"",IF($FX78=0,HLOOKUP($EI78,$FF$7:$FJ$107,ROW()-6,0),$FY78),0)</f>
        <v>0</v>
      </c>
      <c r="FN78" s="481" t="n">
        <f aca="false">$FM78+$DK78</f>
        <v>0</v>
      </c>
      <c r="FO78" s="481" t="n">
        <f aca="false">IF($DM78="",0,ROUND($FN78*$DM78/100+端数補正,0))</f>
        <v>0</v>
      </c>
      <c r="FP78" s="481" t="n">
        <f aca="false">IF(DI78="",0,IF($DZ78&lt;=0,0,$DZ78-$FN78))</f>
        <v>0</v>
      </c>
      <c r="FQ78" s="481" t="str">
        <f aca="false">IF(LEFT(DA78,6)="一括償却資産","",IF(FX78=1,"均等償却",IF(GG78&lt;&gt;"","改定償却","")))</f>
        <v/>
      </c>
      <c r="FR78" s="481"/>
      <c r="FS78" s="481" t="str">
        <f aca="false">IF($DC78="","",IF(LEFT(DA78,6)="一括償却資産","",IF($EE78&lt;0,"償却_旧法","償却_新法")))</f>
        <v/>
      </c>
      <c r="FT78" s="481" t="n">
        <f aca="false">IF(FS78="償却_旧法",$DD78*0.05,0)</f>
        <v>0</v>
      </c>
      <c r="FU78" s="481" t="n">
        <f aca="false">IF(FS78="償却_旧法",$DD78-ROUND($DD78*0.95+端数補正,0),0)</f>
        <v>0</v>
      </c>
      <c r="FV78" s="481" t="n">
        <f aca="false">IF($DD78=0,0,ROUND((FT78-1)/5*$DI78/12+端数補正,0))</f>
        <v>0</v>
      </c>
      <c r="FW78" s="481" t="n">
        <f aca="false">EB78-クエリ!$B$531</f>
        <v>-39173</v>
      </c>
      <c r="FX78" s="481" t="n">
        <f aca="false">IF($FS78="償却_旧法",IF(FW78&gt;=0,IF($DQ78&gt;0,IF(($DD78-$DQ78)&gt;=($DD78*0.95),1,0),0),0),0)</f>
        <v>0</v>
      </c>
      <c r="FY78" s="481" t="n">
        <f aca="false">IF(FS78="償却_旧法",IF($DZ78-1&gt;FV78,FV78,IF($DZ78&gt;1,$DZ78-1,0)),0)</f>
        <v>0</v>
      </c>
      <c r="FZ78" s="481"/>
      <c r="GA78" s="477" t="str">
        <f aca="false">DA78</f>
        <v/>
      </c>
      <c r="GB78" s="477" t="str">
        <f aca="false">DS78</f>
        <v/>
      </c>
      <c r="GC78" s="477" t="str">
        <f aca="false">DT78</f>
        <v/>
      </c>
      <c r="GD78" s="477" t="str">
        <f aca="false">IF(AND($DT78="",$GG78&lt;&gt;""),$DQ78,IF($DT78="","",$DT78))</f>
        <v/>
      </c>
      <c r="GE78" s="486" t="str">
        <f aca="false">IF($DG78="","",IF($EI78="250定率",ROUND(DD78*EZ78+端数補正,0),IF($EI78="200定率",ROUND(DD78*FC78+端数補正,0),"")))</f>
        <v/>
      </c>
      <c r="GF78" s="487" t="str">
        <f aca="false">DW78</f>
        <v/>
      </c>
      <c r="GG78" s="477" t="str">
        <f aca="false">IF($DG78="","",IF(AND($EI78="250定率",$DZ78*$EX78&lt;GH78),"改正取得価額を記入",IF(AND($EI78="200定率",$DZ78*$FA78&lt;GH78),"改正取得価額を記入","")))</f>
        <v/>
      </c>
      <c r="GH78" s="488" t="str">
        <f aca="false">IF($DG78="","",IF($EI78="250定率",DD78*VLOOKUP(GI78,償却率等表,7,0),IF($EI78="200定率",DD78*VLOOKUP(GI78,償却率等表,10,0),"")))</f>
        <v/>
      </c>
      <c r="GI78" s="488" t="str">
        <f aca="false">IF(OR($DS78="",$EC78&gt;=クエリ!$C$534),$DG78,$DS78)</f>
        <v/>
      </c>
      <c r="GJ78" s="488"/>
      <c r="GK78" s="488" t="n">
        <f aca="false">DD78</f>
        <v>0</v>
      </c>
      <c r="GL78" s="488" t="str">
        <f aca="false">"1/3"</f>
        <v>1/3</v>
      </c>
      <c r="GM78" s="488" t="n">
        <f aca="false">IF(DI78=0,0,GK78/3)</f>
        <v>0</v>
      </c>
      <c r="GN78" s="488" t="n">
        <f aca="false">IF($DZ78&lt;=0,0,IF($DZ78&lt;=GM78,$DZ78,ROUND(GM78+端数補正,0)))</f>
        <v>0</v>
      </c>
      <c r="GO78" s="488" t="n">
        <f aca="false">GN78+DK78</f>
        <v>0</v>
      </c>
      <c r="GP78" s="488" t="n">
        <f aca="false">IF($DM78="",0,ROUND(GO78*$DM78/100+端数補正,0))</f>
        <v>0</v>
      </c>
      <c r="GQ78" s="488" t="n">
        <f aca="false">IF(DI78="",0,IF($DZ78&lt;=0,0,$DZ78-GO78))</f>
        <v>0</v>
      </c>
      <c r="GR78" s="488"/>
      <c r="GS78" s="488" t="n">
        <f aca="false">DD78</f>
        <v>0</v>
      </c>
      <c r="GT78" s="485" t="n">
        <f aca="false">IF($DG78="",0,VLOOKUP(GI78,償却率等表,11,0))</f>
        <v>0</v>
      </c>
      <c r="GU78" s="488" t="n">
        <f aca="false">IF($DI78="",0,GS78*GT78*$DI78/12)</f>
        <v>0</v>
      </c>
      <c r="GV78" s="488" t="n">
        <f aca="false">IF($DZ78&lt;=0,0,IF($DZ78&lt;=GU78,$DZ78,ROUND(GU78+端数補正,0)))</f>
        <v>0</v>
      </c>
      <c r="GW78" s="488" t="n">
        <f aca="false">GV78+DK78</f>
        <v>0</v>
      </c>
      <c r="GX78" s="488" t="n">
        <f aca="false">IF($DM78="",0,ROUND(GW78*$DM78/100+端数補正,0))</f>
        <v>0</v>
      </c>
      <c r="GY78" s="488" t="n">
        <f aca="false">IF(DI78="",0,IF($DZ78&lt;=0,0,$DZ78-GW78))</f>
        <v>0</v>
      </c>
      <c r="GZ78" s="481"/>
      <c r="HA78" s="481" t="n">
        <f aca="false">IF(LEFT(DA78,6)="一括償却資産",GK78,IF(DF78="",GS78,EQ78))</f>
        <v>0</v>
      </c>
      <c r="HB78" s="484" t="n">
        <f aca="false">IF(LEFT(DA78,6)="一括償却資産",GL78,IF(DF78="",GT78,FD78))</f>
        <v>0</v>
      </c>
      <c r="HC78" s="481" t="n">
        <f aca="false">IF(LEFT(DA78,6)="一括償却資産",GN78,IF(DF78="",GV78,FM78))</f>
        <v>0</v>
      </c>
      <c r="HD78" s="481" t="n">
        <f aca="false">IF(LEFT(DA78,6)="一括償却資産",GO78,IF(DF78="",GW78,FN78))</f>
        <v>0</v>
      </c>
      <c r="HE78" s="481" t="n">
        <f aca="false">IF(LEFT(DA78,6)="一括償却資産",GP78,IF(DF78="",GX78,FO78))</f>
        <v>0</v>
      </c>
      <c r="HF78" s="481" t="n">
        <f aca="false">IF(LEFT(DA78,6)="一括償却資産",GQ78,IF(DF78="",GY78,FP78))</f>
        <v>0</v>
      </c>
      <c r="HG78" s="481" t="str">
        <f aca="false">FQ78</f>
        <v/>
      </c>
      <c r="HH78" s="481"/>
      <c r="HI78" s="481" t="str">
        <f aca="false">GD78</f>
        <v/>
      </c>
      <c r="HJ78" s="481" t="str">
        <f aca="false">IF(GE78=""," ",GE78)</f>
        <v> </v>
      </c>
      <c r="HK78" s="481"/>
    </row>
    <row r="79" customFormat="false" ht="13.5" hidden="true" customHeight="true" outlineLevel="0" collapsed="false">
      <c r="B79" s="0" t="n">
        <f aca="false">IF(OR($C$5="",$J$5=""),0,DATE(YEAR($B78)+1,クエリ!$P$14,クエリ!$Q$14))</f>
        <v>0</v>
      </c>
      <c r="C79" s="723" t="str">
        <f aca="false">IF($B79=0,"",IF($B79&lt;=クエリ!$F$14,$B79,""))</f>
        <v/>
      </c>
      <c r="D79" s="0" t="str">
        <f aca="false">IF($N79&lt;=1,"償却済",IF(OR(HG79="均等償却",HG79="改定償却"),HG79,"償却費"))</f>
        <v>償却済</v>
      </c>
      <c r="E79" s="724"/>
      <c r="F79" s="725" t="str">
        <f aca="false">IF(OR($C79="",$H79=0),"",IF($D79=$D78,"〃",$D79))</f>
        <v/>
      </c>
      <c r="G79" s="726"/>
      <c r="H79" s="0" t="n">
        <f aca="false">$H$8</f>
        <v>0</v>
      </c>
      <c r="I79" s="0" t="n">
        <f aca="false">IF($C79="",0,IF($C79=クエリ!$F$14,$I$5,12))</f>
        <v>0</v>
      </c>
      <c r="J79" s="727" t="n">
        <v>0</v>
      </c>
      <c r="K79" s="728" t="str">
        <f aca="false">IF(OR(LEFT($C$5,6)="一括償却資産",M79=0),"",I79&amp;" ヶ月")</f>
        <v/>
      </c>
      <c r="L79" s="729"/>
      <c r="M79" s="727" t="n">
        <f aca="false">HD79</f>
        <v>0</v>
      </c>
      <c r="N79" s="708" t="n">
        <f aca="false">IF(C79="",0,HF79)</f>
        <v>0</v>
      </c>
      <c r="CR79" s="711"/>
      <c r="CS79" s="711"/>
      <c r="CT79" s="711"/>
      <c r="CU79" s="711"/>
      <c r="CV79" s="711"/>
      <c r="CW79" s="711"/>
      <c r="CX79" s="712"/>
      <c r="CY79" s="209"/>
      <c r="DA79" s="485" t="str">
        <f aca="false">IF($C$5="","",$C$5)</f>
        <v/>
      </c>
      <c r="DB79" s="713" t="n">
        <f aca="false">$G$5</f>
        <v>0</v>
      </c>
      <c r="DC79" s="485" t="str">
        <f aca="false">$J$5</f>
        <v/>
      </c>
      <c r="DD79" s="485" t="n">
        <f aca="false">H79</f>
        <v>0</v>
      </c>
      <c r="DE79" s="714"/>
      <c r="DF79" s="485" t="str">
        <f aca="false">IF($K$5="","",$K$5)</f>
        <v/>
      </c>
      <c r="DG79" s="485" t="str">
        <f aca="false">$L$5</f>
        <v/>
      </c>
      <c r="DH79" s="715" t="str">
        <f aca="false">$M$5</f>
        <v/>
      </c>
      <c r="DI79" s="730" t="n">
        <f aca="false">IF(AND(LEFT($C$5,6)="一括償却資産",C79&lt;&gt;""),12,IF(LEFT($C$5,6)="一括償却資産",0,I79))</f>
        <v>0</v>
      </c>
      <c r="DJ79" s="714"/>
      <c r="DK79" s="485" t="n">
        <f aca="false">L79</f>
        <v>0</v>
      </c>
      <c r="DL79" s="713" t="n">
        <f aca="false">M79</f>
        <v>0</v>
      </c>
      <c r="DM79" s="717"/>
      <c r="DN79" s="714"/>
      <c r="DO79" s="718" t="n">
        <f aca="false">N79</f>
        <v>0</v>
      </c>
      <c r="DP79" s="485" t="str">
        <f aca="false">$P$5</f>
        <v/>
      </c>
      <c r="DQ79" s="731" t="n">
        <f aca="false">N78</f>
        <v>0</v>
      </c>
      <c r="DR79" s="718" t="str">
        <f aca="false">$N$5</f>
        <v/>
      </c>
      <c r="DS79" s="485" t="str">
        <f aca="false">IF($DG79="","",VLOOKUP(DA79,改定償却等,2,0))</f>
        <v/>
      </c>
      <c r="DT79" s="485" t="str">
        <f aca="false">IF($DG79="","",IF(DQ79&gt;=$Q$5,"",$Q$5))</f>
        <v/>
      </c>
      <c r="DU79" s="714"/>
      <c r="DV79" s="714"/>
      <c r="DW79" s="485" t="str">
        <f aca="false">IF($DG79="","",VLOOKUP(DA79,改定償却等,6,0))</f>
        <v/>
      </c>
      <c r="DX79" s="721" t="n">
        <f aca="false">IF($C$5="",0,DATE(YEAR(DX78)+1,クエリ!$R$14,クエリ!$S$14))</f>
        <v>0</v>
      </c>
      <c r="DY79" s="721" t="n">
        <f aca="false">B79</f>
        <v>0</v>
      </c>
      <c r="DZ79" s="481" t="n">
        <f aca="false">IF($DQ79&lt;=0,IF(OR(DF79="",LEFT(DA79,6)="一括償却資産"),0,$DD79),$DQ79)</f>
        <v>0</v>
      </c>
      <c r="EA79" s="396"/>
      <c r="EB79" s="483" t="n">
        <f aca="false">DX79</f>
        <v>0</v>
      </c>
      <c r="EC79" s="483" t="n">
        <f aca="false">DY79</f>
        <v>0</v>
      </c>
      <c r="ED79" s="481"/>
      <c r="EE79" s="481" t="str">
        <f aca="false">IF($DC79="","",$DC79-クエリ!$B$531)</f>
        <v/>
      </c>
      <c r="EF79" s="481" t="str">
        <f aca="false">IF($EE79&gt;=0,IF(OR($DF79="定額",$DF79="旧定額"),"定額",IF(OR($DF79="定率",$DF79="旧定率"),"定率",IF(DF79&lt;&gt;"","定額",""))),IF(OR($DF79="定額",$DF79="旧定額"),"旧定額",IF(OR($DF79="定率",$DF79="旧定率"),"旧定率",IF(DF79&lt;&gt;"","旧定額",""))))</f>
        <v/>
      </c>
      <c r="EG79" s="481" t="str">
        <f aca="false">IF($DC79="","",$DC79-クエリ!$B$537)</f>
        <v/>
      </c>
      <c r="EH79" s="481" t="str">
        <f aca="false">IF($DC79="","",IF(AND(LEFT(DP79,7)="250％定率法",$DC79-クエリ!$B$537&gt;=0,$DC79-クエリ!$C$537&lt;=0),-1,1))</f>
        <v/>
      </c>
      <c r="EI79" s="481" t="str">
        <f aca="false">IF(EF79="","",IF(EF79&lt;&gt;"定率",EF79,IF(OR(EG79&lt;0,EH79&lt;0),"250定率","200定率")))</f>
        <v/>
      </c>
      <c r="EJ79" s="481"/>
      <c r="EK79" s="484" t="n">
        <f aca="false">IF(DW79="",0.9,1-DW79)</f>
        <v>0.9</v>
      </c>
      <c r="EL79" s="481" t="n">
        <f aca="false">ROUND($DD79*EK79+端数補正,0)</f>
        <v>0</v>
      </c>
      <c r="EM79" s="481" t="n">
        <f aca="false">DZ79</f>
        <v>0</v>
      </c>
      <c r="EN79" s="481" t="n">
        <f aca="false">$DD79</f>
        <v>0</v>
      </c>
      <c r="EO79" s="481" t="n">
        <f aca="false">IF($GD79="",$DZ79,$GD79)</f>
        <v>0</v>
      </c>
      <c r="EP79" s="481" t="n">
        <f aca="false">IF($GD79="",$DZ79,$GD79)</f>
        <v>0</v>
      </c>
      <c r="EQ79" s="481" t="n">
        <f aca="false">IF($DF79&lt;&gt;"",IF($FX79=0,HLOOKUP($EI79,$EL$7:$EP$107,ROW()-6,0),$FU79),0)</f>
        <v>0</v>
      </c>
      <c r="ER79" s="481"/>
      <c r="ES79" s="484" t="n">
        <f aca="false">IF($DG79="",0,VLOOKUP(GI79,償却率等表,2,0))</f>
        <v>0</v>
      </c>
      <c r="ET79" s="484" t="n">
        <f aca="false">IF($DG79="",0,VLOOKUP(GI79,償却率等表,4,0))</f>
        <v>0</v>
      </c>
      <c r="EU79" s="485" t="n">
        <f aca="false">IF($DG79="",0,VLOOKUP(GI79,償却率等表,3,0))</f>
        <v>0</v>
      </c>
      <c r="EV79" s="484" t="n">
        <f aca="false">IF($DG79="",0,IF($DZ79*EX79&lt;GH79,EY79,EX79))</f>
        <v>0</v>
      </c>
      <c r="EW79" s="484" t="n">
        <f aca="false">IF($DG79="",0,IF($DZ79*FA79&lt;GH79,FB79,FA79))</f>
        <v>0</v>
      </c>
      <c r="EX79" s="484" t="n">
        <f aca="false">IF($DG79="",0,VLOOKUP($GI79,償却率等表,5,0))</f>
        <v>0</v>
      </c>
      <c r="EY79" s="484" t="n">
        <f aca="false">IF($DG79="",0,VLOOKUP($GI79,償却率等表,6,0))</f>
        <v>0</v>
      </c>
      <c r="EZ79" s="484" t="n">
        <f aca="false">IF($DG79="",0,VLOOKUP($GI79,償却率等表,7,0))</f>
        <v>0</v>
      </c>
      <c r="FA79" s="484" t="n">
        <f aca="false">IF($DG79="",0,VLOOKUP($GI79,償却率等表,8,0))</f>
        <v>0</v>
      </c>
      <c r="FB79" s="484" t="n">
        <f aca="false">IF($DG79="",0,VLOOKUP($GI79,償却率等表,9,0))</f>
        <v>0</v>
      </c>
      <c r="FC79" s="484" t="n">
        <f aca="false">IF($DG79="",0,VLOOKUP($GI79,償却率等表,10,0))</f>
        <v>0</v>
      </c>
      <c r="FD79" s="484" t="n">
        <f aca="false">IF($DF79&lt;&gt;"",HLOOKUP($EI79,$ES$7:$EW$107,ROW()-6,0),0)</f>
        <v>0</v>
      </c>
      <c r="FE79" s="481"/>
      <c r="FF79" s="481" t="n">
        <f aca="false">IF($FK79&lt;=$DZ79-$FU79,ROUND($FK79+端数補正,0),IF($DZ79&gt;$FU79,$FL79,IF($FW79&lt;0,0,FY79)))</f>
        <v>0</v>
      </c>
      <c r="FG79" s="481" t="n">
        <f aca="false">IF($FK79&lt;=$DZ79-$FU79,ROUND($FK79+端数補正,0),IF($DZ79&gt;$FU79,$FL79,IF($FW79&lt;0,0,FY79)))</f>
        <v>0</v>
      </c>
      <c r="FH79" s="481" t="n">
        <f aca="false">IF($DZ79&lt;=1,0,IF($DZ79&lt;=$FK79,$DZ79-1,ROUND($FK79+端数補正,0)))</f>
        <v>0</v>
      </c>
      <c r="FI79" s="481" t="n">
        <f aca="false">IF($DZ79&lt;=1,0,IF($DZ79&lt;=$FK79,$DZ79-1,ROUND($FK79+端数補正,0)))</f>
        <v>0</v>
      </c>
      <c r="FJ79" s="481" t="n">
        <f aca="false">IF($DZ79&lt;=1,0,IF($DZ79&lt;=$FK79,$DZ79-1,ROUND($FK79+端数補正,0)))</f>
        <v>0</v>
      </c>
      <c r="FK79" s="481" t="n">
        <f aca="false">IF($DI79="",0,$EQ79*$FD79*$DI79/12)</f>
        <v>0</v>
      </c>
      <c r="FL79" s="481" t="n">
        <f aca="false">ROUND(($DZ79-$DD79*0.05)*$DI79/12+端数補正,0)</f>
        <v>0</v>
      </c>
      <c r="FM79" s="481" t="n">
        <f aca="false">IF($DF79&lt;&gt;"",IF($FX79=0,HLOOKUP($EI79,$FF$7:$FJ$107,ROW()-6,0),$FY79),0)</f>
        <v>0</v>
      </c>
      <c r="FN79" s="481" t="n">
        <f aca="false">$FM79+$DK79</f>
        <v>0</v>
      </c>
      <c r="FO79" s="481" t="n">
        <f aca="false">IF($DM79="",0,ROUND($FN79*$DM79/100+端数補正,0))</f>
        <v>0</v>
      </c>
      <c r="FP79" s="481" t="n">
        <f aca="false">IF(DI79="",0,IF($DZ79&lt;=0,0,$DZ79-$FN79))</f>
        <v>0</v>
      </c>
      <c r="FQ79" s="481" t="str">
        <f aca="false">IF(LEFT(DA79,6)="一括償却資産","",IF(FX79=1,"均等償却",IF(GG79&lt;&gt;"","改定償却","")))</f>
        <v/>
      </c>
      <c r="FR79" s="481"/>
      <c r="FS79" s="481" t="str">
        <f aca="false">IF($DC79="","",IF(LEFT(DA79,6)="一括償却資産","",IF($EE79&lt;0,"償却_旧法","償却_新法")))</f>
        <v/>
      </c>
      <c r="FT79" s="481" t="n">
        <f aca="false">IF(FS79="償却_旧法",$DD79*0.05,0)</f>
        <v>0</v>
      </c>
      <c r="FU79" s="481" t="n">
        <f aca="false">IF(FS79="償却_旧法",$DD79-ROUND($DD79*0.95+端数補正,0),0)</f>
        <v>0</v>
      </c>
      <c r="FV79" s="481" t="n">
        <f aca="false">IF($DD79=0,0,ROUND((FT79-1)/5*$DI79/12+端数補正,0))</f>
        <v>0</v>
      </c>
      <c r="FW79" s="481" t="n">
        <f aca="false">EB79-クエリ!$B$531</f>
        <v>-39173</v>
      </c>
      <c r="FX79" s="481" t="n">
        <f aca="false">IF($FS79="償却_旧法",IF(FW79&gt;=0,IF($DQ79&gt;0,IF(($DD79-$DQ79)&gt;=($DD79*0.95),1,0),0),0),0)</f>
        <v>0</v>
      </c>
      <c r="FY79" s="481" t="n">
        <f aca="false">IF(FS79="償却_旧法",IF($DZ79-1&gt;FV79,FV79,IF($DZ79&gt;1,$DZ79-1,0)),0)</f>
        <v>0</v>
      </c>
      <c r="FZ79" s="481"/>
      <c r="GA79" s="477" t="str">
        <f aca="false">DA79</f>
        <v/>
      </c>
      <c r="GB79" s="477" t="str">
        <f aca="false">DS79</f>
        <v/>
      </c>
      <c r="GC79" s="477" t="str">
        <f aca="false">DT79</f>
        <v/>
      </c>
      <c r="GD79" s="477" t="str">
        <f aca="false">IF(AND($DT79="",$GG79&lt;&gt;""),$DQ79,IF($DT79="","",$DT79))</f>
        <v/>
      </c>
      <c r="GE79" s="486" t="str">
        <f aca="false">IF($DG79="","",IF($EI79="250定率",ROUND(DD79*EZ79+端数補正,0),IF($EI79="200定率",ROUND(DD79*FC79+端数補正,0),"")))</f>
        <v/>
      </c>
      <c r="GF79" s="487" t="str">
        <f aca="false">DW79</f>
        <v/>
      </c>
      <c r="GG79" s="477" t="str">
        <f aca="false">IF($DG79="","",IF(AND($EI79="250定率",$DZ79*$EX79&lt;GH79),"改正取得価額を記入",IF(AND($EI79="200定率",$DZ79*$FA79&lt;GH79),"改正取得価額を記入","")))</f>
        <v/>
      </c>
      <c r="GH79" s="488" t="str">
        <f aca="false">IF($DG79="","",IF($EI79="250定率",DD79*VLOOKUP(GI79,償却率等表,7,0),IF($EI79="200定率",DD79*VLOOKUP(GI79,償却率等表,10,0),"")))</f>
        <v/>
      </c>
      <c r="GI79" s="488" t="str">
        <f aca="false">IF(OR($DS79="",$EC79&gt;=クエリ!$C$534),$DG79,$DS79)</f>
        <v/>
      </c>
      <c r="GJ79" s="488"/>
      <c r="GK79" s="488" t="n">
        <f aca="false">DD79</f>
        <v>0</v>
      </c>
      <c r="GL79" s="488" t="str">
        <f aca="false">"1/3"</f>
        <v>1/3</v>
      </c>
      <c r="GM79" s="488" t="n">
        <f aca="false">IF(DI79=0,0,GK79/3)</f>
        <v>0</v>
      </c>
      <c r="GN79" s="488" t="n">
        <f aca="false">IF($DZ79&lt;=0,0,IF($DZ79&lt;=GM79,$DZ79,ROUND(GM79+端数補正,0)))</f>
        <v>0</v>
      </c>
      <c r="GO79" s="488" t="n">
        <f aca="false">GN79+DK79</f>
        <v>0</v>
      </c>
      <c r="GP79" s="488" t="n">
        <f aca="false">IF($DM79="",0,ROUND(GO79*$DM79/100+端数補正,0))</f>
        <v>0</v>
      </c>
      <c r="GQ79" s="488" t="n">
        <f aca="false">IF(DI79="",0,IF($DZ79&lt;=0,0,$DZ79-GO79))</f>
        <v>0</v>
      </c>
      <c r="GR79" s="488"/>
      <c r="GS79" s="488" t="n">
        <f aca="false">DD79</f>
        <v>0</v>
      </c>
      <c r="GT79" s="485" t="n">
        <f aca="false">IF($DG79="",0,VLOOKUP(GI79,償却率等表,11,0))</f>
        <v>0</v>
      </c>
      <c r="GU79" s="488" t="n">
        <f aca="false">IF($DI79="",0,GS79*GT79*$DI79/12)</f>
        <v>0</v>
      </c>
      <c r="GV79" s="488" t="n">
        <f aca="false">IF($DZ79&lt;=0,0,IF($DZ79&lt;=GU79,$DZ79,ROUND(GU79+端数補正,0)))</f>
        <v>0</v>
      </c>
      <c r="GW79" s="488" t="n">
        <f aca="false">GV79+DK79</f>
        <v>0</v>
      </c>
      <c r="GX79" s="488" t="n">
        <f aca="false">IF($DM79="",0,ROUND(GW79*$DM79/100+端数補正,0))</f>
        <v>0</v>
      </c>
      <c r="GY79" s="488" t="n">
        <f aca="false">IF(DI79="",0,IF($DZ79&lt;=0,0,$DZ79-GW79))</f>
        <v>0</v>
      </c>
      <c r="GZ79" s="481"/>
      <c r="HA79" s="481" t="n">
        <f aca="false">IF(LEFT(DA79,6)="一括償却資産",GK79,IF(DF79="",GS79,EQ79))</f>
        <v>0</v>
      </c>
      <c r="HB79" s="484" t="n">
        <f aca="false">IF(LEFT(DA79,6)="一括償却資産",GL79,IF(DF79="",GT79,FD79))</f>
        <v>0</v>
      </c>
      <c r="HC79" s="481" t="n">
        <f aca="false">IF(LEFT(DA79,6)="一括償却資産",GN79,IF(DF79="",GV79,FM79))</f>
        <v>0</v>
      </c>
      <c r="HD79" s="481" t="n">
        <f aca="false">IF(LEFT(DA79,6)="一括償却資産",GO79,IF(DF79="",GW79,FN79))</f>
        <v>0</v>
      </c>
      <c r="HE79" s="481" t="n">
        <f aca="false">IF(LEFT(DA79,6)="一括償却資産",GP79,IF(DF79="",GX79,FO79))</f>
        <v>0</v>
      </c>
      <c r="HF79" s="481" t="n">
        <f aca="false">IF(LEFT(DA79,6)="一括償却資産",GQ79,IF(DF79="",GY79,FP79))</f>
        <v>0</v>
      </c>
      <c r="HG79" s="481" t="str">
        <f aca="false">FQ79</f>
        <v/>
      </c>
      <c r="HH79" s="481"/>
      <c r="HI79" s="481" t="str">
        <f aca="false">GD79</f>
        <v/>
      </c>
      <c r="HJ79" s="481" t="str">
        <f aca="false">IF(GE79=""," ",GE79)</f>
        <v> </v>
      </c>
      <c r="HK79" s="481"/>
    </row>
    <row r="80" customFormat="false" ht="13.5" hidden="true" customHeight="true" outlineLevel="0" collapsed="false">
      <c r="B80" s="0" t="n">
        <f aca="false">IF(OR($C$5="",$J$5=""),0,DATE(YEAR($B79)+1,クエリ!$P$14,クエリ!$Q$14))</f>
        <v>0</v>
      </c>
      <c r="C80" s="723" t="str">
        <f aca="false">IF($B80=0,"",IF($B80&lt;=クエリ!$F$14,$B80,""))</f>
        <v/>
      </c>
      <c r="D80" s="0" t="str">
        <f aca="false">IF($N80&lt;=1,"償却済",IF(OR(HG80="均等償却",HG80="改定償却"),HG80,"償却費"))</f>
        <v>償却済</v>
      </c>
      <c r="E80" s="724"/>
      <c r="F80" s="725" t="str">
        <f aca="false">IF(OR($C80="",$H80=0),"",IF($D80=$D79,"〃",$D80))</f>
        <v/>
      </c>
      <c r="G80" s="726"/>
      <c r="H80" s="0" t="n">
        <f aca="false">$H$8</f>
        <v>0</v>
      </c>
      <c r="I80" s="0" t="n">
        <f aca="false">IF($C80="",0,IF($C80=クエリ!$F$14,$I$5,12))</f>
        <v>0</v>
      </c>
      <c r="J80" s="727" t="n">
        <v>0</v>
      </c>
      <c r="K80" s="728" t="str">
        <f aca="false">IF(OR(LEFT($C$5,6)="一括償却資産",M80=0),"",I80&amp;" ヶ月")</f>
        <v/>
      </c>
      <c r="L80" s="729"/>
      <c r="M80" s="727" t="n">
        <f aca="false">HD80</f>
        <v>0</v>
      </c>
      <c r="N80" s="708" t="n">
        <f aca="false">IF(C80="",0,HF80)</f>
        <v>0</v>
      </c>
      <c r="CR80" s="711"/>
      <c r="CS80" s="711"/>
      <c r="CT80" s="711"/>
      <c r="CU80" s="711"/>
      <c r="CV80" s="711"/>
      <c r="CW80" s="711"/>
      <c r="CX80" s="712"/>
      <c r="CY80" s="209"/>
      <c r="DA80" s="485" t="str">
        <f aca="false">IF($C$5="","",$C$5)</f>
        <v/>
      </c>
      <c r="DB80" s="713" t="n">
        <f aca="false">$G$5</f>
        <v>0</v>
      </c>
      <c r="DC80" s="485" t="str">
        <f aca="false">$J$5</f>
        <v/>
      </c>
      <c r="DD80" s="485" t="n">
        <f aca="false">H80</f>
        <v>0</v>
      </c>
      <c r="DE80" s="714"/>
      <c r="DF80" s="485" t="str">
        <f aca="false">IF($K$5="","",$K$5)</f>
        <v/>
      </c>
      <c r="DG80" s="485" t="str">
        <f aca="false">$L$5</f>
        <v/>
      </c>
      <c r="DH80" s="715" t="str">
        <f aca="false">$M$5</f>
        <v/>
      </c>
      <c r="DI80" s="730" t="n">
        <f aca="false">IF(AND(LEFT($C$5,6)="一括償却資産",C80&lt;&gt;""),12,IF(LEFT($C$5,6)="一括償却資産",0,I80))</f>
        <v>0</v>
      </c>
      <c r="DJ80" s="714"/>
      <c r="DK80" s="485" t="n">
        <f aca="false">L80</f>
        <v>0</v>
      </c>
      <c r="DL80" s="713" t="n">
        <f aca="false">M80</f>
        <v>0</v>
      </c>
      <c r="DM80" s="717"/>
      <c r="DN80" s="714"/>
      <c r="DO80" s="718" t="n">
        <f aca="false">N80</f>
        <v>0</v>
      </c>
      <c r="DP80" s="485" t="str">
        <f aca="false">$P$5</f>
        <v/>
      </c>
      <c r="DQ80" s="731" t="n">
        <f aca="false">N79</f>
        <v>0</v>
      </c>
      <c r="DR80" s="718" t="str">
        <f aca="false">$N$5</f>
        <v/>
      </c>
      <c r="DS80" s="485" t="str">
        <f aca="false">IF($DG80="","",VLOOKUP(DA80,改定償却等,2,0))</f>
        <v/>
      </c>
      <c r="DT80" s="485" t="str">
        <f aca="false">IF($DG80="","",IF(DQ80&gt;=$Q$5,"",$Q$5))</f>
        <v/>
      </c>
      <c r="DU80" s="714"/>
      <c r="DV80" s="714"/>
      <c r="DW80" s="485" t="str">
        <f aca="false">IF($DG80="","",VLOOKUP(DA80,改定償却等,6,0))</f>
        <v/>
      </c>
      <c r="DX80" s="721" t="n">
        <f aca="false">IF($C$5="",0,DATE(YEAR(DX79)+1,クエリ!$R$14,クエリ!$S$14))</f>
        <v>0</v>
      </c>
      <c r="DY80" s="721" t="n">
        <f aca="false">B80</f>
        <v>0</v>
      </c>
      <c r="DZ80" s="481" t="n">
        <f aca="false">IF($DQ80&lt;=0,IF(OR(DF80="",LEFT(DA80,6)="一括償却資産"),0,$DD80),$DQ80)</f>
        <v>0</v>
      </c>
      <c r="EA80" s="396"/>
      <c r="EB80" s="483" t="n">
        <f aca="false">DX80</f>
        <v>0</v>
      </c>
      <c r="EC80" s="483" t="n">
        <f aca="false">DY80</f>
        <v>0</v>
      </c>
      <c r="ED80" s="481"/>
      <c r="EE80" s="481" t="str">
        <f aca="false">IF($DC80="","",$DC80-クエリ!$B$531)</f>
        <v/>
      </c>
      <c r="EF80" s="481" t="str">
        <f aca="false">IF($EE80&gt;=0,IF(OR($DF80="定額",$DF80="旧定額"),"定額",IF(OR($DF80="定率",$DF80="旧定率"),"定率",IF(DF80&lt;&gt;"","定額",""))),IF(OR($DF80="定額",$DF80="旧定額"),"旧定額",IF(OR($DF80="定率",$DF80="旧定率"),"旧定率",IF(DF80&lt;&gt;"","旧定額",""))))</f>
        <v/>
      </c>
      <c r="EG80" s="481" t="str">
        <f aca="false">IF($DC80="","",$DC80-クエリ!$B$537)</f>
        <v/>
      </c>
      <c r="EH80" s="481" t="str">
        <f aca="false">IF($DC80="","",IF(AND(LEFT(DP80,7)="250％定率法",$DC80-クエリ!$B$537&gt;=0,$DC80-クエリ!$C$537&lt;=0),-1,1))</f>
        <v/>
      </c>
      <c r="EI80" s="481" t="str">
        <f aca="false">IF(EF80="","",IF(EF80&lt;&gt;"定率",EF80,IF(OR(EG80&lt;0,EH80&lt;0),"250定率","200定率")))</f>
        <v/>
      </c>
      <c r="EJ80" s="481"/>
      <c r="EK80" s="484" t="n">
        <f aca="false">IF(DW80="",0.9,1-DW80)</f>
        <v>0.9</v>
      </c>
      <c r="EL80" s="481" t="n">
        <f aca="false">ROUND($DD80*EK80+端数補正,0)</f>
        <v>0</v>
      </c>
      <c r="EM80" s="481" t="n">
        <f aca="false">DZ80</f>
        <v>0</v>
      </c>
      <c r="EN80" s="481" t="n">
        <f aca="false">$DD80</f>
        <v>0</v>
      </c>
      <c r="EO80" s="481" t="n">
        <f aca="false">IF($GD80="",$DZ80,$GD80)</f>
        <v>0</v>
      </c>
      <c r="EP80" s="481" t="n">
        <f aca="false">IF($GD80="",$DZ80,$GD80)</f>
        <v>0</v>
      </c>
      <c r="EQ80" s="481" t="n">
        <f aca="false">IF($DF80&lt;&gt;"",IF($FX80=0,HLOOKUP($EI80,$EL$7:$EP$107,ROW()-6,0),$FU80),0)</f>
        <v>0</v>
      </c>
      <c r="ER80" s="481"/>
      <c r="ES80" s="484" t="n">
        <f aca="false">IF($DG80="",0,VLOOKUP(GI80,償却率等表,2,0))</f>
        <v>0</v>
      </c>
      <c r="ET80" s="484" t="n">
        <f aca="false">IF($DG80="",0,VLOOKUP(GI80,償却率等表,4,0))</f>
        <v>0</v>
      </c>
      <c r="EU80" s="485" t="n">
        <f aca="false">IF($DG80="",0,VLOOKUP(GI80,償却率等表,3,0))</f>
        <v>0</v>
      </c>
      <c r="EV80" s="484" t="n">
        <f aca="false">IF($DG80="",0,IF($DZ80*EX80&lt;GH80,EY80,EX80))</f>
        <v>0</v>
      </c>
      <c r="EW80" s="484" t="n">
        <f aca="false">IF($DG80="",0,IF($DZ80*FA80&lt;GH80,FB80,FA80))</f>
        <v>0</v>
      </c>
      <c r="EX80" s="484" t="n">
        <f aca="false">IF($DG80="",0,VLOOKUP($GI80,償却率等表,5,0))</f>
        <v>0</v>
      </c>
      <c r="EY80" s="484" t="n">
        <f aca="false">IF($DG80="",0,VLOOKUP($GI80,償却率等表,6,0))</f>
        <v>0</v>
      </c>
      <c r="EZ80" s="484" t="n">
        <f aca="false">IF($DG80="",0,VLOOKUP($GI80,償却率等表,7,0))</f>
        <v>0</v>
      </c>
      <c r="FA80" s="484" t="n">
        <f aca="false">IF($DG80="",0,VLOOKUP($GI80,償却率等表,8,0))</f>
        <v>0</v>
      </c>
      <c r="FB80" s="484" t="n">
        <f aca="false">IF($DG80="",0,VLOOKUP($GI80,償却率等表,9,0))</f>
        <v>0</v>
      </c>
      <c r="FC80" s="484" t="n">
        <f aca="false">IF($DG80="",0,VLOOKUP($GI80,償却率等表,10,0))</f>
        <v>0</v>
      </c>
      <c r="FD80" s="484" t="n">
        <f aca="false">IF($DF80&lt;&gt;"",HLOOKUP($EI80,$ES$7:$EW$107,ROW()-6,0),0)</f>
        <v>0</v>
      </c>
      <c r="FE80" s="481"/>
      <c r="FF80" s="481" t="n">
        <f aca="false">IF($FK80&lt;=$DZ80-$FU80,ROUND($FK80+端数補正,0),IF($DZ80&gt;$FU80,$FL80,IF($FW80&lt;0,0,FY80)))</f>
        <v>0</v>
      </c>
      <c r="FG80" s="481" t="n">
        <f aca="false">IF($FK80&lt;=$DZ80-$FU80,ROUND($FK80+端数補正,0),IF($DZ80&gt;$FU80,$FL80,IF($FW80&lt;0,0,FY80)))</f>
        <v>0</v>
      </c>
      <c r="FH80" s="481" t="n">
        <f aca="false">IF($DZ80&lt;=1,0,IF($DZ80&lt;=$FK80,$DZ80-1,ROUND($FK80+端数補正,0)))</f>
        <v>0</v>
      </c>
      <c r="FI80" s="481" t="n">
        <f aca="false">IF($DZ80&lt;=1,0,IF($DZ80&lt;=$FK80,$DZ80-1,ROUND($FK80+端数補正,0)))</f>
        <v>0</v>
      </c>
      <c r="FJ80" s="481" t="n">
        <f aca="false">IF($DZ80&lt;=1,0,IF($DZ80&lt;=$FK80,$DZ80-1,ROUND($FK80+端数補正,0)))</f>
        <v>0</v>
      </c>
      <c r="FK80" s="481" t="n">
        <f aca="false">IF($DI80="",0,$EQ80*$FD80*$DI80/12)</f>
        <v>0</v>
      </c>
      <c r="FL80" s="481" t="n">
        <f aca="false">ROUND(($DZ80-$DD80*0.05)*$DI80/12+端数補正,0)</f>
        <v>0</v>
      </c>
      <c r="FM80" s="481" t="n">
        <f aca="false">IF($DF80&lt;&gt;"",IF($FX80=0,HLOOKUP($EI80,$FF$7:$FJ$107,ROW()-6,0),$FY80),0)</f>
        <v>0</v>
      </c>
      <c r="FN80" s="481" t="n">
        <f aca="false">$FM80+$DK80</f>
        <v>0</v>
      </c>
      <c r="FO80" s="481" t="n">
        <f aca="false">IF($DM80="",0,ROUND($FN80*$DM80/100+端数補正,0))</f>
        <v>0</v>
      </c>
      <c r="FP80" s="481" t="n">
        <f aca="false">IF(DI80="",0,IF($DZ80&lt;=0,0,$DZ80-$FN80))</f>
        <v>0</v>
      </c>
      <c r="FQ80" s="481" t="str">
        <f aca="false">IF(LEFT(DA80,6)="一括償却資産","",IF(FX80=1,"均等償却",IF(GG80&lt;&gt;"","改定償却","")))</f>
        <v/>
      </c>
      <c r="FR80" s="481"/>
      <c r="FS80" s="481" t="str">
        <f aca="false">IF($DC80="","",IF(LEFT(DA80,6)="一括償却資産","",IF($EE80&lt;0,"償却_旧法","償却_新法")))</f>
        <v/>
      </c>
      <c r="FT80" s="481" t="n">
        <f aca="false">IF(FS80="償却_旧法",$DD80*0.05,0)</f>
        <v>0</v>
      </c>
      <c r="FU80" s="481" t="n">
        <f aca="false">IF(FS80="償却_旧法",$DD80-ROUND($DD80*0.95+端数補正,0),0)</f>
        <v>0</v>
      </c>
      <c r="FV80" s="481" t="n">
        <f aca="false">IF($DD80=0,0,ROUND((FT80-1)/5*$DI80/12+端数補正,0))</f>
        <v>0</v>
      </c>
      <c r="FW80" s="481" t="n">
        <f aca="false">EB80-クエリ!$B$531</f>
        <v>-39173</v>
      </c>
      <c r="FX80" s="481" t="n">
        <f aca="false">IF($FS80="償却_旧法",IF(FW80&gt;=0,IF($DQ80&gt;0,IF(($DD80-$DQ80)&gt;=($DD80*0.95),1,0),0),0),0)</f>
        <v>0</v>
      </c>
      <c r="FY80" s="481" t="n">
        <f aca="false">IF(FS80="償却_旧法",IF($DZ80-1&gt;FV80,FV80,IF($DZ80&gt;1,$DZ80-1,0)),0)</f>
        <v>0</v>
      </c>
      <c r="FZ80" s="481"/>
      <c r="GA80" s="477" t="str">
        <f aca="false">DA80</f>
        <v/>
      </c>
      <c r="GB80" s="477" t="str">
        <f aca="false">DS80</f>
        <v/>
      </c>
      <c r="GC80" s="477" t="str">
        <f aca="false">DT80</f>
        <v/>
      </c>
      <c r="GD80" s="477" t="str">
        <f aca="false">IF(AND($DT80="",$GG80&lt;&gt;""),$DQ80,IF($DT80="","",$DT80))</f>
        <v/>
      </c>
      <c r="GE80" s="486" t="str">
        <f aca="false">IF($DG80="","",IF($EI80="250定率",ROUND(DD80*EZ80+端数補正,0),IF($EI80="200定率",ROUND(DD80*FC80+端数補正,0),"")))</f>
        <v/>
      </c>
      <c r="GF80" s="487" t="str">
        <f aca="false">DW80</f>
        <v/>
      </c>
      <c r="GG80" s="477" t="str">
        <f aca="false">IF($DG80="","",IF(AND($EI80="250定率",$DZ80*$EX80&lt;GH80),"改正取得価額を記入",IF(AND($EI80="200定率",$DZ80*$FA80&lt;GH80),"改正取得価額を記入","")))</f>
        <v/>
      </c>
      <c r="GH80" s="488" t="str">
        <f aca="false">IF($DG80="","",IF($EI80="250定率",DD80*VLOOKUP(GI80,償却率等表,7,0),IF($EI80="200定率",DD80*VLOOKUP(GI80,償却率等表,10,0),"")))</f>
        <v/>
      </c>
      <c r="GI80" s="488" t="str">
        <f aca="false">IF(OR($DS80="",$EC80&gt;=クエリ!$C$534),$DG80,$DS80)</f>
        <v/>
      </c>
      <c r="GJ80" s="488"/>
      <c r="GK80" s="488" t="n">
        <f aca="false">DD80</f>
        <v>0</v>
      </c>
      <c r="GL80" s="488" t="str">
        <f aca="false">"1/3"</f>
        <v>1/3</v>
      </c>
      <c r="GM80" s="488" t="n">
        <f aca="false">IF(DI80=0,0,GK80/3)</f>
        <v>0</v>
      </c>
      <c r="GN80" s="488" t="n">
        <f aca="false">IF($DZ80&lt;=0,0,IF($DZ80&lt;=GM80,$DZ80,ROUND(GM80+端数補正,0)))</f>
        <v>0</v>
      </c>
      <c r="GO80" s="488" t="n">
        <f aca="false">GN80+DK80</f>
        <v>0</v>
      </c>
      <c r="GP80" s="488" t="n">
        <f aca="false">IF($DM80="",0,ROUND(GO80*$DM80/100+端数補正,0))</f>
        <v>0</v>
      </c>
      <c r="GQ80" s="488" t="n">
        <f aca="false">IF(DI80="",0,IF($DZ80&lt;=0,0,$DZ80-GO80))</f>
        <v>0</v>
      </c>
      <c r="GR80" s="488"/>
      <c r="GS80" s="488" t="n">
        <f aca="false">DD80</f>
        <v>0</v>
      </c>
      <c r="GT80" s="485" t="n">
        <f aca="false">IF($DG80="",0,VLOOKUP(GI80,償却率等表,11,0))</f>
        <v>0</v>
      </c>
      <c r="GU80" s="488" t="n">
        <f aca="false">IF($DI80="",0,GS80*GT80*$DI80/12)</f>
        <v>0</v>
      </c>
      <c r="GV80" s="488" t="n">
        <f aca="false">IF($DZ80&lt;=0,0,IF($DZ80&lt;=GU80,$DZ80,ROUND(GU80+端数補正,0)))</f>
        <v>0</v>
      </c>
      <c r="GW80" s="488" t="n">
        <f aca="false">GV80+DK80</f>
        <v>0</v>
      </c>
      <c r="GX80" s="488" t="n">
        <f aca="false">IF($DM80="",0,ROUND(GW80*$DM80/100+端数補正,0))</f>
        <v>0</v>
      </c>
      <c r="GY80" s="488" t="n">
        <f aca="false">IF(DI80="",0,IF($DZ80&lt;=0,0,$DZ80-GW80))</f>
        <v>0</v>
      </c>
      <c r="GZ80" s="481"/>
      <c r="HA80" s="481" t="n">
        <f aca="false">IF(LEFT(DA80,6)="一括償却資産",GK80,IF(DF80="",GS80,EQ80))</f>
        <v>0</v>
      </c>
      <c r="HB80" s="484" t="n">
        <f aca="false">IF(LEFT(DA80,6)="一括償却資産",GL80,IF(DF80="",GT80,FD80))</f>
        <v>0</v>
      </c>
      <c r="HC80" s="481" t="n">
        <f aca="false">IF(LEFT(DA80,6)="一括償却資産",GN80,IF(DF80="",GV80,FM80))</f>
        <v>0</v>
      </c>
      <c r="HD80" s="481" t="n">
        <f aca="false">IF(LEFT(DA80,6)="一括償却資産",GO80,IF(DF80="",GW80,FN80))</f>
        <v>0</v>
      </c>
      <c r="HE80" s="481" t="n">
        <f aca="false">IF(LEFT(DA80,6)="一括償却資産",GP80,IF(DF80="",GX80,FO80))</f>
        <v>0</v>
      </c>
      <c r="HF80" s="481" t="n">
        <f aca="false">IF(LEFT(DA80,6)="一括償却資産",GQ80,IF(DF80="",GY80,FP80))</f>
        <v>0</v>
      </c>
      <c r="HG80" s="481" t="str">
        <f aca="false">FQ80</f>
        <v/>
      </c>
      <c r="HH80" s="481"/>
      <c r="HI80" s="481" t="str">
        <f aca="false">GD80</f>
        <v/>
      </c>
      <c r="HJ80" s="481" t="str">
        <f aca="false">IF(GE80=""," ",GE80)</f>
        <v> </v>
      </c>
      <c r="HK80" s="481"/>
    </row>
    <row r="81" customFormat="false" ht="13.5" hidden="true" customHeight="true" outlineLevel="0" collapsed="false">
      <c r="B81" s="0" t="n">
        <f aca="false">IF(OR($C$5="",$J$5=""),0,DATE(YEAR($B80)+1,クエリ!$P$14,クエリ!$Q$14))</f>
        <v>0</v>
      </c>
      <c r="C81" s="723" t="str">
        <f aca="false">IF($B81=0,"",IF($B81&lt;=クエリ!$F$14,$B81,""))</f>
        <v/>
      </c>
      <c r="D81" s="0" t="str">
        <f aca="false">IF($N81&lt;=1,"償却済",IF(OR(HG81="均等償却",HG81="改定償却"),HG81,"償却費"))</f>
        <v>償却済</v>
      </c>
      <c r="E81" s="724"/>
      <c r="F81" s="725" t="str">
        <f aca="false">IF(OR($C81="",$H81=0),"",IF($D81=$D80,"〃",$D81))</f>
        <v/>
      </c>
      <c r="G81" s="726"/>
      <c r="H81" s="0" t="n">
        <f aca="false">$H$8</f>
        <v>0</v>
      </c>
      <c r="I81" s="0" t="n">
        <f aca="false">IF($C81="",0,IF($C81=クエリ!$F$14,$I$5,12))</f>
        <v>0</v>
      </c>
      <c r="J81" s="727" t="n">
        <v>0</v>
      </c>
      <c r="K81" s="728" t="str">
        <f aca="false">IF(OR(LEFT($C$5,6)="一括償却資産",M81=0),"",I81&amp;" ヶ月")</f>
        <v/>
      </c>
      <c r="L81" s="729"/>
      <c r="M81" s="727" t="n">
        <f aca="false">HD81</f>
        <v>0</v>
      </c>
      <c r="N81" s="708" t="n">
        <f aca="false">IF(C81="",0,HF81)</f>
        <v>0</v>
      </c>
      <c r="CR81" s="711"/>
      <c r="CS81" s="711"/>
      <c r="CT81" s="711"/>
      <c r="CU81" s="711"/>
      <c r="CV81" s="711"/>
      <c r="CW81" s="711"/>
      <c r="CX81" s="712"/>
      <c r="CY81" s="209"/>
      <c r="DA81" s="485" t="str">
        <f aca="false">IF($C$5="","",$C$5)</f>
        <v/>
      </c>
      <c r="DB81" s="713" t="n">
        <f aca="false">$G$5</f>
        <v>0</v>
      </c>
      <c r="DC81" s="485" t="str">
        <f aca="false">$J$5</f>
        <v/>
      </c>
      <c r="DD81" s="485" t="n">
        <f aca="false">H81</f>
        <v>0</v>
      </c>
      <c r="DE81" s="714"/>
      <c r="DF81" s="485" t="str">
        <f aca="false">IF($K$5="","",$K$5)</f>
        <v/>
      </c>
      <c r="DG81" s="485" t="str">
        <f aca="false">$L$5</f>
        <v/>
      </c>
      <c r="DH81" s="715" t="str">
        <f aca="false">$M$5</f>
        <v/>
      </c>
      <c r="DI81" s="730" t="n">
        <f aca="false">IF(AND(LEFT($C$5,6)="一括償却資産",C81&lt;&gt;""),12,IF(LEFT($C$5,6)="一括償却資産",0,I81))</f>
        <v>0</v>
      </c>
      <c r="DJ81" s="714"/>
      <c r="DK81" s="485" t="n">
        <f aca="false">L81</f>
        <v>0</v>
      </c>
      <c r="DL81" s="713" t="n">
        <f aca="false">M81</f>
        <v>0</v>
      </c>
      <c r="DM81" s="717"/>
      <c r="DN81" s="714"/>
      <c r="DO81" s="718" t="n">
        <f aca="false">N81</f>
        <v>0</v>
      </c>
      <c r="DP81" s="485" t="str">
        <f aca="false">$P$5</f>
        <v/>
      </c>
      <c r="DQ81" s="731" t="n">
        <f aca="false">N80</f>
        <v>0</v>
      </c>
      <c r="DR81" s="718" t="str">
        <f aca="false">$N$5</f>
        <v/>
      </c>
      <c r="DS81" s="485" t="str">
        <f aca="false">IF($DG81="","",VLOOKUP(DA81,改定償却等,2,0))</f>
        <v/>
      </c>
      <c r="DT81" s="485" t="str">
        <f aca="false">IF($DG81="","",IF(DQ81&gt;=$Q$5,"",$Q$5))</f>
        <v/>
      </c>
      <c r="DU81" s="714"/>
      <c r="DV81" s="714"/>
      <c r="DW81" s="485" t="str">
        <f aca="false">IF($DG81="","",VLOOKUP(DA81,改定償却等,6,0))</f>
        <v/>
      </c>
      <c r="DX81" s="721" t="n">
        <f aca="false">IF($C$5="",0,DATE(YEAR(DX80)+1,クエリ!$R$14,クエリ!$S$14))</f>
        <v>0</v>
      </c>
      <c r="DY81" s="721" t="n">
        <f aca="false">B81</f>
        <v>0</v>
      </c>
      <c r="DZ81" s="481" t="n">
        <f aca="false">IF($DQ81&lt;=0,IF(OR(DF81="",LEFT(DA81,6)="一括償却資産"),0,$DD81),$DQ81)</f>
        <v>0</v>
      </c>
      <c r="EA81" s="396"/>
      <c r="EB81" s="483" t="n">
        <f aca="false">DX81</f>
        <v>0</v>
      </c>
      <c r="EC81" s="483" t="n">
        <f aca="false">DY81</f>
        <v>0</v>
      </c>
      <c r="ED81" s="481"/>
      <c r="EE81" s="481" t="str">
        <f aca="false">IF($DC81="","",$DC81-クエリ!$B$531)</f>
        <v/>
      </c>
      <c r="EF81" s="481" t="str">
        <f aca="false">IF($EE81&gt;=0,IF(OR($DF81="定額",$DF81="旧定額"),"定額",IF(OR($DF81="定率",$DF81="旧定率"),"定率",IF(DF81&lt;&gt;"","定額",""))),IF(OR($DF81="定額",$DF81="旧定額"),"旧定額",IF(OR($DF81="定率",$DF81="旧定率"),"旧定率",IF(DF81&lt;&gt;"","旧定額",""))))</f>
        <v/>
      </c>
      <c r="EG81" s="481" t="str">
        <f aca="false">IF($DC81="","",$DC81-クエリ!$B$537)</f>
        <v/>
      </c>
      <c r="EH81" s="481" t="str">
        <f aca="false">IF($DC81="","",IF(AND(LEFT(DP81,7)="250％定率法",$DC81-クエリ!$B$537&gt;=0,$DC81-クエリ!$C$537&lt;=0),-1,1))</f>
        <v/>
      </c>
      <c r="EI81" s="481" t="str">
        <f aca="false">IF(EF81="","",IF(EF81&lt;&gt;"定率",EF81,IF(OR(EG81&lt;0,EH81&lt;0),"250定率","200定率")))</f>
        <v/>
      </c>
      <c r="EJ81" s="481"/>
      <c r="EK81" s="484" t="n">
        <f aca="false">IF(DW81="",0.9,1-DW81)</f>
        <v>0.9</v>
      </c>
      <c r="EL81" s="481" t="n">
        <f aca="false">ROUND($DD81*EK81+端数補正,0)</f>
        <v>0</v>
      </c>
      <c r="EM81" s="481" t="n">
        <f aca="false">DZ81</f>
        <v>0</v>
      </c>
      <c r="EN81" s="481" t="n">
        <f aca="false">$DD81</f>
        <v>0</v>
      </c>
      <c r="EO81" s="481" t="n">
        <f aca="false">IF($GD81="",$DZ81,$GD81)</f>
        <v>0</v>
      </c>
      <c r="EP81" s="481" t="n">
        <f aca="false">IF($GD81="",$DZ81,$GD81)</f>
        <v>0</v>
      </c>
      <c r="EQ81" s="481" t="n">
        <f aca="false">IF($DF81&lt;&gt;"",IF($FX81=0,HLOOKUP($EI81,$EL$7:$EP$107,ROW()-6,0),$FU81),0)</f>
        <v>0</v>
      </c>
      <c r="ER81" s="481"/>
      <c r="ES81" s="484" t="n">
        <f aca="false">IF($DG81="",0,VLOOKUP(GI81,償却率等表,2,0))</f>
        <v>0</v>
      </c>
      <c r="ET81" s="484" t="n">
        <f aca="false">IF($DG81="",0,VLOOKUP(GI81,償却率等表,4,0))</f>
        <v>0</v>
      </c>
      <c r="EU81" s="485" t="n">
        <f aca="false">IF($DG81="",0,VLOOKUP(GI81,償却率等表,3,0))</f>
        <v>0</v>
      </c>
      <c r="EV81" s="484" t="n">
        <f aca="false">IF($DG81="",0,IF($DZ81*EX81&lt;GH81,EY81,EX81))</f>
        <v>0</v>
      </c>
      <c r="EW81" s="484" t="n">
        <f aca="false">IF($DG81="",0,IF($DZ81*FA81&lt;GH81,FB81,FA81))</f>
        <v>0</v>
      </c>
      <c r="EX81" s="484" t="n">
        <f aca="false">IF($DG81="",0,VLOOKUP($GI81,償却率等表,5,0))</f>
        <v>0</v>
      </c>
      <c r="EY81" s="484" t="n">
        <f aca="false">IF($DG81="",0,VLOOKUP($GI81,償却率等表,6,0))</f>
        <v>0</v>
      </c>
      <c r="EZ81" s="484" t="n">
        <f aca="false">IF($DG81="",0,VLOOKUP($GI81,償却率等表,7,0))</f>
        <v>0</v>
      </c>
      <c r="FA81" s="484" t="n">
        <f aca="false">IF($DG81="",0,VLOOKUP($GI81,償却率等表,8,0))</f>
        <v>0</v>
      </c>
      <c r="FB81" s="484" t="n">
        <f aca="false">IF($DG81="",0,VLOOKUP($GI81,償却率等表,9,0))</f>
        <v>0</v>
      </c>
      <c r="FC81" s="484" t="n">
        <f aca="false">IF($DG81="",0,VLOOKUP($GI81,償却率等表,10,0))</f>
        <v>0</v>
      </c>
      <c r="FD81" s="484" t="n">
        <f aca="false">IF($DF81&lt;&gt;"",HLOOKUP($EI81,$ES$7:$EW$107,ROW()-6,0),0)</f>
        <v>0</v>
      </c>
      <c r="FE81" s="481"/>
      <c r="FF81" s="481" t="n">
        <f aca="false">IF($FK81&lt;=$DZ81-$FU81,ROUND($FK81+端数補正,0),IF($DZ81&gt;$FU81,$FL81,IF($FW81&lt;0,0,FY81)))</f>
        <v>0</v>
      </c>
      <c r="FG81" s="481" t="n">
        <f aca="false">IF($FK81&lt;=$DZ81-$FU81,ROUND($FK81+端数補正,0),IF($DZ81&gt;$FU81,$FL81,IF($FW81&lt;0,0,FY81)))</f>
        <v>0</v>
      </c>
      <c r="FH81" s="481" t="n">
        <f aca="false">IF($DZ81&lt;=1,0,IF($DZ81&lt;=$FK81,$DZ81-1,ROUND($FK81+端数補正,0)))</f>
        <v>0</v>
      </c>
      <c r="FI81" s="481" t="n">
        <f aca="false">IF($DZ81&lt;=1,0,IF($DZ81&lt;=$FK81,$DZ81-1,ROUND($FK81+端数補正,0)))</f>
        <v>0</v>
      </c>
      <c r="FJ81" s="481" t="n">
        <f aca="false">IF($DZ81&lt;=1,0,IF($DZ81&lt;=$FK81,$DZ81-1,ROUND($FK81+端数補正,0)))</f>
        <v>0</v>
      </c>
      <c r="FK81" s="481" t="n">
        <f aca="false">IF($DI81="",0,$EQ81*$FD81*$DI81/12)</f>
        <v>0</v>
      </c>
      <c r="FL81" s="481" t="n">
        <f aca="false">ROUND(($DZ81-$DD81*0.05)*$DI81/12+端数補正,0)</f>
        <v>0</v>
      </c>
      <c r="FM81" s="481" t="n">
        <f aca="false">IF($DF81&lt;&gt;"",IF($FX81=0,HLOOKUP($EI81,$FF$7:$FJ$107,ROW()-6,0),$FY81),0)</f>
        <v>0</v>
      </c>
      <c r="FN81" s="481" t="n">
        <f aca="false">$FM81+$DK81</f>
        <v>0</v>
      </c>
      <c r="FO81" s="481" t="n">
        <f aca="false">IF($DM81="",0,ROUND($FN81*$DM81/100+端数補正,0))</f>
        <v>0</v>
      </c>
      <c r="FP81" s="481" t="n">
        <f aca="false">IF(DI81="",0,IF($DZ81&lt;=0,0,$DZ81-$FN81))</f>
        <v>0</v>
      </c>
      <c r="FQ81" s="481" t="str">
        <f aca="false">IF(LEFT(DA81,6)="一括償却資産","",IF(FX81=1,"均等償却",IF(GG81&lt;&gt;"","改定償却","")))</f>
        <v/>
      </c>
      <c r="FR81" s="481"/>
      <c r="FS81" s="481" t="str">
        <f aca="false">IF($DC81="","",IF(LEFT(DA81,6)="一括償却資産","",IF($EE81&lt;0,"償却_旧法","償却_新法")))</f>
        <v/>
      </c>
      <c r="FT81" s="481" t="n">
        <f aca="false">IF(FS81="償却_旧法",$DD81*0.05,0)</f>
        <v>0</v>
      </c>
      <c r="FU81" s="481" t="n">
        <f aca="false">IF(FS81="償却_旧法",$DD81-ROUND($DD81*0.95+端数補正,0),0)</f>
        <v>0</v>
      </c>
      <c r="FV81" s="481" t="n">
        <f aca="false">IF($DD81=0,0,ROUND((FT81-1)/5*$DI81/12+端数補正,0))</f>
        <v>0</v>
      </c>
      <c r="FW81" s="481" t="n">
        <f aca="false">EB81-クエリ!$B$531</f>
        <v>-39173</v>
      </c>
      <c r="FX81" s="481" t="n">
        <f aca="false">IF($FS81="償却_旧法",IF(FW81&gt;=0,IF($DQ81&gt;0,IF(($DD81-$DQ81)&gt;=($DD81*0.95),1,0),0),0),0)</f>
        <v>0</v>
      </c>
      <c r="FY81" s="481" t="n">
        <f aca="false">IF(FS81="償却_旧法",IF($DZ81-1&gt;FV81,FV81,IF($DZ81&gt;1,$DZ81-1,0)),0)</f>
        <v>0</v>
      </c>
      <c r="FZ81" s="481"/>
      <c r="GA81" s="477" t="str">
        <f aca="false">DA81</f>
        <v/>
      </c>
      <c r="GB81" s="477" t="str">
        <f aca="false">DS81</f>
        <v/>
      </c>
      <c r="GC81" s="477" t="str">
        <f aca="false">DT81</f>
        <v/>
      </c>
      <c r="GD81" s="477" t="str">
        <f aca="false">IF(AND($DT81="",$GG81&lt;&gt;""),$DQ81,IF($DT81="","",$DT81))</f>
        <v/>
      </c>
      <c r="GE81" s="486" t="str">
        <f aca="false">IF($DG81="","",IF($EI81="250定率",ROUND(DD81*EZ81+端数補正,0),IF($EI81="200定率",ROUND(DD81*FC81+端数補正,0),"")))</f>
        <v/>
      </c>
      <c r="GF81" s="487" t="str">
        <f aca="false">DW81</f>
        <v/>
      </c>
      <c r="GG81" s="477" t="str">
        <f aca="false">IF($DG81="","",IF(AND($EI81="250定率",$DZ81*$EX81&lt;GH81),"改正取得価額を記入",IF(AND($EI81="200定率",$DZ81*$FA81&lt;GH81),"改正取得価額を記入","")))</f>
        <v/>
      </c>
      <c r="GH81" s="488" t="str">
        <f aca="false">IF($DG81="","",IF($EI81="250定率",DD81*VLOOKUP(GI81,償却率等表,7,0),IF($EI81="200定率",DD81*VLOOKUP(GI81,償却率等表,10,0),"")))</f>
        <v/>
      </c>
      <c r="GI81" s="488" t="str">
        <f aca="false">IF(OR($DS81="",$EC81&gt;=クエリ!$C$534),$DG81,$DS81)</f>
        <v/>
      </c>
      <c r="GJ81" s="488"/>
      <c r="GK81" s="488" t="n">
        <f aca="false">DD81</f>
        <v>0</v>
      </c>
      <c r="GL81" s="488" t="str">
        <f aca="false">"1/3"</f>
        <v>1/3</v>
      </c>
      <c r="GM81" s="488" t="n">
        <f aca="false">IF(DI81=0,0,GK81/3)</f>
        <v>0</v>
      </c>
      <c r="GN81" s="488" t="n">
        <f aca="false">IF($DZ81&lt;=0,0,IF($DZ81&lt;=GM81,$DZ81,ROUND(GM81+端数補正,0)))</f>
        <v>0</v>
      </c>
      <c r="GO81" s="488" t="n">
        <f aca="false">GN81+DK81</f>
        <v>0</v>
      </c>
      <c r="GP81" s="488" t="n">
        <f aca="false">IF($DM81="",0,ROUND(GO81*$DM81/100+端数補正,0))</f>
        <v>0</v>
      </c>
      <c r="GQ81" s="488" t="n">
        <f aca="false">IF(DI81="",0,IF($DZ81&lt;=0,0,$DZ81-GO81))</f>
        <v>0</v>
      </c>
      <c r="GR81" s="488"/>
      <c r="GS81" s="488" t="n">
        <f aca="false">DD81</f>
        <v>0</v>
      </c>
      <c r="GT81" s="485" t="n">
        <f aca="false">IF($DG81="",0,VLOOKUP(GI81,償却率等表,11,0))</f>
        <v>0</v>
      </c>
      <c r="GU81" s="488" t="n">
        <f aca="false">IF($DI81="",0,GS81*GT81*$DI81/12)</f>
        <v>0</v>
      </c>
      <c r="GV81" s="488" t="n">
        <f aca="false">IF($DZ81&lt;=0,0,IF($DZ81&lt;=GU81,$DZ81,ROUND(GU81+端数補正,0)))</f>
        <v>0</v>
      </c>
      <c r="GW81" s="488" t="n">
        <f aca="false">GV81+DK81</f>
        <v>0</v>
      </c>
      <c r="GX81" s="488" t="n">
        <f aca="false">IF($DM81="",0,ROUND(GW81*$DM81/100+端数補正,0))</f>
        <v>0</v>
      </c>
      <c r="GY81" s="488" t="n">
        <f aca="false">IF(DI81="",0,IF($DZ81&lt;=0,0,$DZ81-GW81))</f>
        <v>0</v>
      </c>
      <c r="GZ81" s="481"/>
      <c r="HA81" s="481" t="n">
        <f aca="false">IF(LEFT(DA81,6)="一括償却資産",GK81,IF(DF81="",GS81,EQ81))</f>
        <v>0</v>
      </c>
      <c r="HB81" s="484" t="n">
        <f aca="false">IF(LEFT(DA81,6)="一括償却資産",GL81,IF(DF81="",GT81,FD81))</f>
        <v>0</v>
      </c>
      <c r="HC81" s="481" t="n">
        <f aca="false">IF(LEFT(DA81,6)="一括償却資産",GN81,IF(DF81="",GV81,FM81))</f>
        <v>0</v>
      </c>
      <c r="HD81" s="481" t="n">
        <f aca="false">IF(LEFT(DA81,6)="一括償却資産",GO81,IF(DF81="",GW81,FN81))</f>
        <v>0</v>
      </c>
      <c r="HE81" s="481" t="n">
        <f aca="false">IF(LEFT(DA81,6)="一括償却資産",GP81,IF(DF81="",GX81,FO81))</f>
        <v>0</v>
      </c>
      <c r="HF81" s="481" t="n">
        <f aca="false">IF(LEFT(DA81,6)="一括償却資産",GQ81,IF(DF81="",GY81,FP81))</f>
        <v>0</v>
      </c>
      <c r="HG81" s="481" t="str">
        <f aca="false">FQ81</f>
        <v/>
      </c>
      <c r="HH81" s="481"/>
      <c r="HI81" s="481" t="str">
        <f aca="false">GD81</f>
        <v/>
      </c>
      <c r="HJ81" s="481" t="str">
        <f aca="false">IF(GE81=""," ",GE81)</f>
        <v> </v>
      </c>
      <c r="HK81" s="481"/>
    </row>
    <row r="82" customFormat="false" ht="13.5" hidden="true" customHeight="true" outlineLevel="0" collapsed="false">
      <c r="B82" s="0" t="n">
        <f aca="false">IF(OR($C$5="",$J$5=""),0,DATE(YEAR($B81)+1,クエリ!$P$14,クエリ!$Q$14))</f>
        <v>0</v>
      </c>
      <c r="C82" s="723" t="str">
        <f aca="false">IF($B82=0,"",IF($B82&lt;=クエリ!$F$14,$B82,""))</f>
        <v/>
      </c>
      <c r="D82" s="0" t="str">
        <f aca="false">IF($N82&lt;=1,"償却済",IF(OR(HG82="均等償却",HG82="改定償却"),HG82,"償却費"))</f>
        <v>償却済</v>
      </c>
      <c r="E82" s="724"/>
      <c r="F82" s="725" t="str">
        <f aca="false">IF(OR($C82="",$H82=0),"",IF($D82=$D81,"〃",$D82))</f>
        <v/>
      </c>
      <c r="G82" s="726"/>
      <c r="H82" s="0" t="n">
        <f aca="false">$H$8</f>
        <v>0</v>
      </c>
      <c r="I82" s="0" t="n">
        <f aca="false">IF($C82="",0,IF($C82=クエリ!$F$14,$I$5,12))</f>
        <v>0</v>
      </c>
      <c r="J82" s="727" t="n">
        <v>0</v>
      </c>
      <c r="K82" s="728" t="str">
        <f aca="false">IF(OR(LEFT($C$5,6)="一括償却資産",M82=0),"",I82&amp;" ヶ月")</f>
        <v/>
      </c>
      <c r="L82" s="729"/>
      <c r="M82" s="727" t="n">
        <f aca="false">HD82</f>
        <v>0</v>
      </c>
      <c r="N82" s="708" t="n">
        <f aca="false">IF(C82="",0,HF82)</f>
        <v>0</v>
      </c>
      <c r="CR82" s="711"/>
      <c r="CS82" s="711"/>
      <c r="CT82" s="711"/>
      <c r="CU82" s="711"/>
      <c r="CV82" s="711"/>
      <c r="CW82" s="711"/>
      <c r="CX82" s="712"/>
      <c r="CY82" s="209"/>
      <c r="DA82" s="485" t="str">
        <f aca="false">IF($C$5="","",$C$5)</f>
        <v/>
      </c>
      <c r="DB82" s="713" t="n">
        <f aca="false">$G$5</f>
        <v>0</v>
      </c>
      <c r="DC82" s="485" t="str">
        <f aca="false">$J$5</f>
        <v/>
      </c>
      <c r="DD82" s="485" t="n">
        <f aca="false">H82</f>
        <v>0</v>
      </c>
      <c r="DE82" s="714"/>
      <c r="DF82" s="485" t="str">
        <f aca="false">IF($K$5="","",$K$5)</f>
        <v/>
      </c>
      <c r="DG82" s="485" t="str">
        <f aca="false">$L$5</f>
        <v/>
      </c>
      <c r="DH82" s="715" t="str">
        <f aca="false">$M$5</f>
        <v/>
      </c>
      <c r="DI82" s="730" t="n">
        <f aca="false">IF(AND(LEFT($C$5,6)="一括償却資産",C82&lt;&gt;""),12,IF(LEFT($C$5,6)="一括償却資産",0,I82))</f>
        <v>0</v>
      </c>
      <c r="DJ82" s="714"/>
      <c r="DK82" s="485" t="n">
        <f aca="false">L82</f>
        <v>0</v>
      </c>
      <c r="DL82" s="713" t="n">
        <f aca="false">M82</f>
        <v>0</v>
      </c>
      <c r="DM82" s="717"/>
      <c r="DN82" s="714"/>
      <c r="DO82" s="718" t="n">
        <f aca="false">N82</f>
        <v>0</v>
      </c>
      <c r="DP82" s="485" t="str">
        <f aca="false">$P$5</f>
        <v/>
      </c>
      <c r="DQ82" s="731" t="n">
        <f aca="false">N81</f>
        <v>0</v>
      </c>
      <c r="DR82" s="718" t="str">
        <f aca="false">$N$5</f>
        <v/>
      </c>
      <c r="DS82" s="485" t="str">
        <f aca="false">IF($DG82="","",VLOOKUP(DA82,改定償却等,2,0))</f>
        <v/>
      </c>
      <c r="DT82" s="485" t="str">
        <f aca="false">IF($DG82="","",IF(DQ82&gt;=$Q$5,"",$Q$5))</f>
        <v/>
      </c>
      <c r="DU82" s="714"/>
      <c r="DV82" s="714"/>
      <c r="DW82" s="485" t="str">
        <f aca="false">IF($DG82="","",VLOOKUP(DA82,改定償却等,6,0))</f>
        <v/>
      </c>
      <c r="DX82" s="721" t="n">
        <f aca="false">IF($C$5="",0,DATE(YEAR(DX81)+1,クエリ!$R$14,クエリ!$S$14))</f>
        <v>0</v>
      </c>
      <c r="DY82" s="721" t="n">
        <f aca="false">B82</f>
        <v>0</v>
      </c>
      <c r="DZ82" s="481" t="n">
        <f aca="false">IF($DQ82&lt;=0,IF(OR(DF82="",LEFT(DA82,6)="一括償却資産"),0,$DD82),$DQ82)</f>
        <v>0</v>
      </c>
      <c r="EA82" s="396"/>
      <c r="EB82" s="483" t="n">
        <f aca="false">DX82</f>
        <v>0</v>
      </c>
      <c r="EC82" s="483" t="n">
        <f aca="false">DY82</f>
        <v>0</v>
      </c>
      <c r="ED82" s="481"/>
      <c r="EE82" s="481" t="str">
        <f aca="false">IF($DC82="","",$DC82-クエリ!$B$531)</f>
        <v/>
      </c>
      <c r="EF82" s="481" t="str">
        <f aca="false">IF($EE82&gt;=0,IF(OR($DF82="定額",$DF82="旧定額"),"定額",IF(OR($DF82="定率",$DF82="旧定率"),"定率",IF(DF82&lt;&gt;"","定額",""))),IF(OR($DF82="定額",$DF82="旧定額"),"旧定額",IF(OR($DF82="定率",$DF82="旧定率"),"旧定率",IF(DF82&lt;&gt;"","旧定額",""))))</f>
        <v/>
      </c>
      <c r="EG82" s="481" t="str">
        <f aca="false">IF($DC82="","",$DC82-クエリ!$B$537)</f>
        <v/>
      </c>
      <c r="EH82" s="481" t="str">
        <f aca="false">IF($DC82="","",IF(AND(LEFT(DP82,7)="250％定率法",$DC82-クエリ!$B$537&gt;=0,$DC82-クエリ!$C$537&lt;=0),-1,1))</f>
        <v/>
      </c>
      <c r="EI82" s="481" t="str">
        <f aca="false">IF(EF82="","",IF(EF82&lt;&gt;"定率",EF82,IF(OR(EG82&lt;0,EH82&lt;0),"250定率","200定率")))</f>
        <v/>
      </c>
      <c r="EJ82" s="481"/>
      <c r="EK82" s="484" t="n">
        <f aca="false">IF(DW82="",0.9,1-DW82)</f>
        <v>0.9</v>
      </c>
      <c r="EL82" s="481" t="n">
        <f aca="false">ROUND($DD82*EK82+端数補正,0)</f>
        <v>0</v>
      </c>
      <c r="EM82" s="481" t="n">
        <f aca="false">DZ82</f>
        <v>0</v>
      </c>
      <c r="EN82" s="481" t="n">
        <f aca="false">$DD82</f>
        <v>0</v>
      </c>
      <c r="EO82" s="481" t="n">
        <f aca="false">IF($GD82="",$DZ82,$GD82)</f>
        <v>0</v>
      </c>
      <c r="EP82" s="481" t="n">
        <f aca="false">IF($GD82="",$DZ82,$GD82)</f>
        <v>0</v>
      </c>
      <c r="EQ82" s="481" t="n">
        <f aca="false">IF($DF82&lt;&gt;"",IF($FX82=0,HLOOKUP($EI82,$EL$7:$EP$107,ROW()-6,0),$FU82),0)</f>
        <v>0</v>
      </c>
      <c r="ER82" s="481"/>
      <c r="ES82" s="484" t="n">
        <f aca="false">IF($DG82="",0,VLOOKUP(GI82,償却率等表,2,0))</f>
        <v>0</v>
      </c>
      <c r="ET82" s="484" t="n">
        <f aca="false">IF($DG82="",0,VLOOKUP(GI82,償却率等表,4,0))</f>
        <v>0</v>
      </c>
      <c r="EU82" s="485" t="n">
        <f aca="false">IF($DG82="",0,VLOOKUP(GI82,償却率等表,3,0))</f>
        <v>0</v>
      </c>
      <c r="EV82" s="484" t="n">
        <f aca="false">IF($DG82="",0,IF($DZ82*EX82&lt;GH82,EY82,EX82))</f>
        <v>0</v>
      </c>
      <c r="EW82" s="484" t="n">
        <f aca="false">IF($DG82="",0,IF($DZ82*FA82&lt;GH82,FB82,FA82))</f>
        <v>0</v>
      </c>
      <c r="EX82" s="484" t="n">
        <f aca="false">IF($DG82="",0,VLOOKUP($GI82,償却率等表,5,0))</f>
        <v>0</v>
      </c>
      <c r="EY82" s="484" t="n">
        <f aca="false">IF($DG82="",0,VLOOKUP($GI82,償却率等表,6,0))</f>
        <v>0</v>
      </c>
      <c r="EZ82" s="484" t="n">
        <f aca="false">IF($DG82="",0,VLOOKUP($GI82,償却率等表,7,0))</f>
        <v>0</v>
      </c>
      <c r="FA82" s="484" t="n">
        <f aca="false">IF($DG82="",0,VLOOKUP($GI82,償却率等表,8,0))</f>
        <v>0</v>
      </c>
      <c r="FB82" s="484" t="n">
        <f aca="false">IF($DG82="",0,VLOOKUP($GI82,償却率等表,9,0))</f>
        <v>0</v>
      </c>
      <c r="FC82" s="484" t="n">
        <f aca="false">IF($DG82="",0,VLOOKUP($GI82,償却率等表,10,0))</f>
        <v>0</v>
      </c>
      <c r="FD82" s="484" t="n">
        <f aca="false">IF($DF82&lt;&gt;"",HLOOKUP($EI82,$ES$7:$EW$107,ROW()-6,0),0)</f>
        <v>0</v>
      </c>
      <c r="FE82" s="481"/>
      <c r="FF82" s="481" t="n">
        <f aca="false">IF($FK82&lt;=$DZ82-$FU82,ROUND($FK82+端数補正,0),IF($DZ82&gt;$FU82,$FL82,IF($FW82&lt;0,0,FY82)))</f>
        <v>0</v>
      </c>
      <c r="FG82" s="481" t="n">
        <f aca="false">IF($FK82&lt;=$DZ82-$FU82,ROUND($FK82+端数補正,0),IF($DZ82&gt;$FU82,$FL82,IF($FW82&lt;0,0,FY82)))</f>
        <v>0</v>
      </c>
      <c r="FH82" s="481" t="n">
        <f aca="false">IF($DZ82&lt;=1,0,IF($DZ82&lt;=$FK82,$DZ82-1,ROUND($FK82+端数補正,0)))</f>
        <v>0</v>
      </c>
      <c r="FI82" s="481" t="n">
        <f aca="false">IF($DZ82&lt;=1,0,IF($DZ82&lt;=$FK82,$DZ82-1,ROUND($FK82+端数補正,0)))</f>
        <v>0</v>
      </c>
      <c r="FJ82" s="481" t="n">
        <f aca="false">IF($DZ82&lt;=1,0,IF($DZ82&lt;=$FK82,$DZ82-1,ROUND($FK82+端数補正,0)))</f>
        <v>0</v>
      </c>
      <c r="FK82" s="481" t="n">
        <f aca="false">IF($DI82="",0,$EQ82*$FD82*$DI82/12)</f>
        <v>0</v>
      </c>
      <c r="FL82" s="481" t="n">
        <f aca="false">ROUND(($DZ82-$DD82*0.05)*$DI82/12+端数補正,0)</f>
        <v>0</v>
      </c>
      <c r="FM82" s="481" t="n">
        <f aca="false">IF($DF82&lt;&gt;"",IF($FX82=0,HLOOKUP($EI82,$FF$7:$FJ$107,ROW()-6,0),$FY82),0)</f>
        <v>0</v>
      </c>
      <c r="FN82" s="481" t="n">
        <f aca="false">$FM82+$DK82</f>
        <v>0</v>
      </c>
      <c r="FO82" s="481" t="n">
        <f aca="false">IF($DM82="",0,ROUND($FN82*$DM82/100+端数補正,0))</f>
        <v>0</v>
      </c>
      <c r="FP82" s="481" t="n">
        <f aca="false">IF(DI82="",0,IF($DZ82&lt;=0,0,$DZ82-$FN82))</f>
        <v>0</v>
      </c>
      <c r="FQ82" s="481" t="str">
        <f aca="false">IF(LEFT(DA82,6)="一括償却資産","",IF(FX82=1,"均等償却",IF(GG82&lt;&gt;"","改定償却","")))</f>
        <v/>
      </c>
      <c r="FR82" s="481"/>
      <c r="FS82" s="481" t="str">
        <f aca="false">IF($DC82="","",IF(LEFT(DA82,6)="一括償却資産","",IF($EE82&lt;0,"償却_旧法","償却_新法")))</f>
        <v/>
      </c>
      <c r="FT82" s="481" t="n">
        <f aca="false">IF(FS82="償却_旧法",$DD82*0.05,0)</f>
        <v>0</v>
      </c>
      <c r="FU82" s="481" t="n">
        <f aca="false">IF(FS82="償却_旧法",$DD82-ROUND($DD82*0.95+端数補正,0),0)</f>
        <v>0</v>
      </c>
      <c r="FV82" s="481" t="n">
        <f aca="false">IF($DD82=0,0,ROUND((FT82-1)/5*$DI82/12+端数補正,0))</f>
        <v>0</v>
      </c>
      <c r="FW82" s="481" t="n">
        <f aca="false">EB82-クエリ!$B$531</f>
        <v>-39173</v>
      </c>
      <c r="FX82" s="481" t="n">
        <f aca="false">IF($FS82="償却_旧法",IF(FW82&gt;=0,IF($DQ82&gt;0,IF(($DD82-$DQ82)&gt;=($DD82*0.95),1,0),0),0),0)</f>
        <v>0</v>
      </c>
      <c r="FY82" s="481" t="n">
        <f aca="false">IF(FS82="償却_旧法",IF($DZ82-1&gt;FV82,FV82,IF($DZ82&gt;1,$DZ82-1,0)),0)</f>
        <v>0</v>
      </c>
      <c r="FZ82" s="481"/>
      <c r="GA82" s="477" t="str">
        <f aca="false">DA82</f>
        <v/>
      </c>
      <c r="GB82" s="477" t="str">
        <f aca="false">DS82</f>
        <v/>
      </c>
      <c r="GC82" s="477" t="str">
        <f aca="false">DT82</f>
        <v/>
      </c>
      <c r="GD82" s="477" t="str">
        <f aca="false">IF(AND($DT82="",$GG82&lt;&gt;""),$DQ82,IF($DT82="","",$DT82))</f>
        <v/>
      </c>
      <c r="GE82" s="486" t="str">
        <f aca="false">IF($DG82="","",IF($EI82="250定率",ROUND(DD82*EZ82+端数補正,0),IF($EI82="200定率",ROUND(DD82*FC82+端数補正,0),"")))</f>
        <v/>
      </c>
      <c r="GF82" s="487" t="str">
        <f aca="false">DW82</f>
        <v/>
      </c>
      <c r="GG82" s="477" t="str">
        <f aca="false">IF($DG82="","",IF(AND($EI82="250定率",$DZ82*$EX82&lt;GH82),"改正取得価額を記入",IF(AND($EI82="200定率",$DZ82*$FA82&lt;GH82),"改正取得価額を記入","")))</f>
        <v/>
      </c>
      <c r="GH82" s="488" t="str">
        <f aca="false">IF($DG82="","",IF($EI82="250定率",DD82*VLOOKUP(GI82,償却率等表,7,0),IF($EI82="200定率",DD82*VLOOKUP(GI82,償却率等表,10,0),"")))</f>
        <v/>
      </c>
      <c r="GI82" s="488" t="str">
        <f aca="false">IF(OR($DS82="",$EC82&gt;=クエリ!$C$534),$DG82,$DS82)</f>
        <v/>
      </c>
      <c r="GJ82" s="488"/>
      <c r="GK82" s="488" t="n">
        <f aca="false">DD82</f>
        <v>0</v>
      </c>
      <c r="GL82" s="488" t="str">
        <f aca="false">"1/3"</f>
        <v>1/3</v>
      </c>
      <c r="GM82" s="488" t="n">
        <f aca="false">IF(DI82=0,0,GK82/3)</f>
        <v>0</v>
      </c>
      <c r="GN82" s="488" t="n">
        <f aca="false">IF($DZ82&lt;=0,0,IF($DZ82&lt;=GM82,$DZ82,ROUND(GM82+端数補正,0)))</f>
        <v>0</v>
      </c>
      <c r="GO82" s="488" t="n">
        <f aca="false">GN82+DK82</f>
        <v>0</v>
      </c>
      <c r="GP82" s="488" t="n">
        <f aca="false">IF($DM82="",0,ROUND(GO82*$DM82/100+端数補正,0))</f>
        <v>0</v>
      </c>
      <c r="GQ82" s="488" t="n">
        <f aca="false">IF(DI82="",0,IF($DZ82&lt;=0,0,$DZ82-GO82))</f>
        <v>0</v>
      </c>
      <c r="GR82" s="488"/>
      <c r="GS82" s="488" t="n">
        <f aca="false">DD82</f>
        <v>0</v>
      </c>
      <c r="GT82" s="485" t="n">
        <f aca="false">IF($DG82="",0,VLOOKUP(GI82,償却率等表,11,0))</f>
        <v>0</v>
      </c>
      <c r="GU82" s="488" t="n">
        <f aca="false">IF($DI82="",0,GS82*GT82*$DI82/12)</f>
        <v>0</v>
      </c>
      <c r="GV82" s="488" t="n">
        <f aca="false">IF($DZ82&lt;=0,0,IF($DZ82&lt;=GU82,$DZ82,ROUND(GU82+端数補正,0)))</f>
        <v>0</v>
      </c>
      <c r="GW82" s="488" t="n">
        <f aca="false">GV82+DK82</f>
        <v>0</v>
      </c>
      <c r="GX82" s="488" t="n">
        <f aca="false">IF($DM82="",0,ROUND(GW82*$DM82/100+端数補正,0))</f>
        <v>0</v>
      </c>
      <c r="GY82" s="488" t="n">
        <f aca="false">IF(DI82="",0,IF($DZ82&lt;=0,0,$DZ82-GW82))</f>
        <v>0</v>
      </c>
      <c r="GZ82" s="481"/>
      <c r="HA82" s="481" t="n">
        <f aca="false">IF(LEFT(DA82,6)="一括償却資産",GK82,IF(DF82="",GS82,EQ82))</f>
        <v>0</v>
      </c>
      <c r="HB82" s="484" t="n">
        <f aca="false">IF(LEFT(DA82,6)="一括償却資産",GL82,IF(DF82="",GT82,FD82))</f>
        <v>0</v>
      </c>
      <c r="HC82" s="481" t="n">
        <f aca="false">IF(LEFT(DA82,6)="一括償却資産",GN82,IF(DF82="",GV82,FM82))</f>
        <v>0</v>
      </c>
      <c r="HD82" s="481" t="n">
        <f aca="false">IF(LEFT(DA82,6)="一括償却資産",GO82,IF(DF82="",GW82,FN82))</f>
        <v>0</v>
      </c>
      <c r="HE82" s="481" t="n">
        <f aca="false">IF(LEFT(DA82,6)="一括償却資産",GP82,IF(DF82="",GX82,FO82))</f>
        <v>0</v>
      </c>
      <c r="HF82" s="481" t="n">
        <f aca="false">IF(LEFT(DA82,6)="一括償却資産",GQ82,IF(DF82="",GY82,FP82))</f>
        <v>0</v>
      </c>
      <c r="HG82" s="481" t="str">
        <f aca="false">FQ82</f>
        <v/>
      </c>
      <c r="HH82" s="481"/>
      <c r="HI82" s="481" t="str">
        <f aca="false">GD82</f>
        <v/>
      </c>
      <c r="HJ82" s="481" t="str">
        <f aca="false">IF(GE82=""," ",GE82)</f>
        <v> </v>
      </c>
      <c r="HK82" s="481"/>
    </row>
    <row r="83" customFormat="false" ht="13.5" hidden="true" customHeight="true" outlineLevel="0" collapsed="false">
      <c r="B83" s="0" t="n">
        <f aca="false">IF(OR($C$5="",$J$5=""),0,DATE(YEAR($B82)+1,クエリ!$P$14,クエリ!$Q$14))</f>
        <v>0</v>
      </c>
      <c r="C83" s="723" t="str">
        <f aca="false">IF($B83=0,"",IF($B83&lt;=クエリ!$F$14,$B83,""))</f>
        <v/>
      </c>
      <c r="D83" s="0" t="str">
        <f aca="false">IF($N83&lt;=1,"償却済",IF(OR(HG83="均等償却",HG83="改定償却"),HG83,"償却費"))</f>
        <v>償却済</v>
      </c>
      <c r="E83" s="724"/>
      <c r="F83" s="725" t="str">
        <f aca="false">IF(OR($C83="",$H83=0),"",IF($D83=$D82,"〃",$D83))</f>
        <v/>
      </c>
      <c r="G83" s="726"/>
      <c r="H83" s="0" t="n">
        <f aca="false">$H$8</f>
        <v>0</v>
      </c>
      <c r="I83" s="0" t="n">
        <f aca="false">IF($C83="",0,IF($C83=クエリ!$F$14,$I$5,12))</f>
        <v>0</v>
      </c>
      <c r="J83" s="727" t="n">
        <v>0</v>
      </c>
      <c r="K83" s="728" t="str">
        <f aca="false">IF(OR(LEFT($C$5,6)="一括償却資産",M83=0),"",I83&amp;" ヶ月")</f>
        <v/>
      </c>
      <c r="L83" s="729"/>
      <c r="M83" s="727" t="n">
        <f aca="false">HD83</f>
        <v>0</v>
      </c>
      <c r="N83" s="708" t="n">
        <f aca="false">IF(C83="",0,HF83)</f>
        <v>0</v>
      </c>
      <c r="CR83" s="711"/>
      <c r="CS83" s="711"/>
      <c r="CT83" s="711"/>
      <c r="CU83" s="711"/>
      <c r="CV83" s="711"/>
      <c r="CW83" s="711"/>
      <c r="CX83" s="712"/>
      <c r="CY83" s="209"/>
      <c r="DA83" s="485" t="str">
        <f aca="false">IF($C$5="","",$C$5)</f>
        <v/>
      </c>
      <c r="DB83" s="713" t="n">
        <f aca="false">$G$5</f>
        <v>0</v>
      </c>
      <c r="DC83" s="485" t="str">
        <f aca="false">$J$5</f>
        <v/>
      </c>
      <c r="DD83" s="485" t="n">
        <f aca="false">H83</f>
        <v>0</v>
      </c>
      <c r="DE83" s="714"/>
      <c r="DF83" s="485" t="str">
        <f aca="false">IF($K$5="","",$K$5)</f>
        <v/>
      </c>
      <c r="DG83" s="485" t="str">
        <f aca="false">$L$5</f>
        <v/>
      </c>
      <c r="DH83" s="715" t="str">
        <f aca="false">$M$5</f>
        <v/>
      </c>
      <c r="DI83" s="730" t="n">
        <f aca="false">IF(AND(LEFT($C$5,6)="一括償却資産",C83&lt;&gt;""),12,IF(LEFT($C$5,6)="一括償却資産",0,I83))</f>
        <v>0</v>
      </c>
      <c r="DJ83" s="714"/>
      <c r="DK83" s="485" t="n">
        <f aca="false">L83</f>
        <v>0</v>
      </c>
      <c r="DL83" s="713" t="n">
        <f aca="false">M83</f>
        <v>0</v>
      </c>
      <c r="DM83" s="717"/>
      <c r="DN83" s="714"/>
      <c r="DO83" s="718" t="n">
        <f aca="false">N83</f>
        <v>0</v>
      </c>
      <c r="DP83" s="485" t="str">
        <f aca="false">$P$5</f>
        <v/>
      </c>
      <c r="DQ83" s="731" t="n">
        <f aca="false">N82</f>
        <v>0</v>
      </c>
      <c r="DR83" s="718" t="str">
        <f aca="false">$N$5</f>
        <v/>
      </c>
      <c r="DS83" s="485" t="str">
        <f aca="false">IF($DG83="","",VLOOKUP(DA83,改定償却等,2,0))</f>
        <v/>
      </c>
      <c r="DT83" s="485" t="str">
        <f aca="false">IF($DG83="","",IF(DQ83&gt;=$Q$5,"",$Q$5))</f>
        <v/>
      </c>
      <c r="DU83" s="714"/>
      <c r="DV83" s="714"/>
      <c r="DW83" s="485" t="str">
        <f aca="false">IF($DG83="","",VLOOKUP(DA83,改定償却等,6,0))</f>
        <v/>
      </c>
      <c r="DX83" s="721" t="n">
        <f aca="false">IF($C$5="",0,DATE(YEAR(DX82)+1,クエリ!$R$14,クエリ!$S$14))</f>
        <v>0</v>
      </c>
      <c r="DY83" s="721" t="n">
        <f aca="false">B83</f>
        <v>0</v>
      </c>
      <c r="DZ83" s="481" t="n">
        <f aca="false">IF($DQ83&lt;=0,IF(OR(DF83="",LEFT(DA83,6)="一括償却資産"),0,$DD83),$DQ83)</f>
        <v>0</v>
      </c>
      <c r="EA83" s="396"/>
      <c r="EB83" s="483" t="n">
        <f aca="false">DX83</f>
        <v>0</v>
      </c>
      <c r="EC83" s="483" t="n">
        <f aca="false">DY83</f>
        <v>0</v>
      </c>
      <c r="ED83" s="481"/>
      <c r="EE83" s="481" t="str">
        <f aca="false">IF($DC83="","",$DC83-クエリ!$B$531)</f>
        <v/>
      </c>
      <c r="EF83" s="481" t="str">
        <f aca="false">IF($EE83&gt;=0,IF(OR($DF83="定額",$DF83="旧定額"),"定額",IF(OR($DF83="定率",$DF83="旧定率"),"定率",IF(DF83&lt;&gt;"","定額",""))),IF(OR($DF83="定額",$DF83="旧定額"),"旧定額",IF(OR($DF83="定率",$DF83="旧定率"),"旧定率",IF(DF83&lt;&gt;"","旧定額",""))))</f>
        <v/>
      </c>
      <c r="EG83" s="481" t="str">
        <f aca="false">IF($DC83="","",$DC83-クエリ!$B$537)</f>
        <v/>
      </c>
      <c r="EH83" s="481" t="str">
        <f aca="false">IF($DC83="","",IF(AND(LEFT(DP83,7)="250％定率法",$DC83-クエリ!$B$537&gt;=0,$DC83-クエリ!$C$537&lt;=0),-1,1))</f>
        <v/>
      </c>
      <c r="EI83" s="481" t="str">
        <f aca="false">IF(EF83="","",IF(EF83&lt;&gt;"定率",EF83,IF(OR(EG83&lt;0,EH83&lt;0),"250定率","200定率")))</f>
        <v/>
      </c>
      <c r="EJ83" s="481"/>
      <c r="EK83" s="484" t="n">
        <f aca="false">IF(DW83="",0.9,1-DW83)</f>
        <v>0.9</v>
      </c>
      <c r="EL83" s="481" t="n">
        <f aca="false">ROUND($DD83*EK83+端数補正,0)</f>
        <v>0</v>
      </c>
      <c r="EM83" s="481" t="n">
        <f aca="false">DZ83</f>
        <v>0</v>
      </c>
      <c r="EN83" s="481" t="n">
        <f aca="false">$DD83</f>
        <v>0</v>
      </c>
      <c r="EO83" s="481" t="n">
        <f aca="false">IF($GD83="",$DZ83,$GD83)</f>
        <v>0</v>
      </c>
      <c r="EP83" s="481" t="n">
        <f aca="false">IF($GD83="",$DZ83,$GD83)</f>
        <v>0</v>
      </c>
      <c r="EQ83" s="481" t="n">
        <f aca="false">IF($DF83&lt;&gt;"",IF($FX83=0,HLOOKUP($EI83,$EL$7:$EP$107,ROW()-6,0),$FU83),0)</f>
        <v>0</v>
      </c>
      <c r="ER83" s="481"/>
      <c r="ES83" s="484" t="n">
        <f aca="false">IF($DG83="",0,VLOOKUP(GI83,償却率等表,2,0))</f>
        <v>0</v>
      </c>
      <c r="ET83" s="484" t="n">
        <f aca="false">IF($DG83="",0,VLOOKUP(GI83,償却率等表,4,0))</f>
        <v>0</v>
      </c>
      <c r="EU83" s="485" t="n">
        <f aca="false">IF($DG83="",0,VLOOKUP(GI83,償却率等表,3,0))</f>
        <v>0</v>
      </c>
      <c r="EV83" s="484" t="n">
        <f aca="false">IF($DG83="",0,IF($DZ83*EX83&lt;GH83,EY83,EX83))</f>
        <v>0</v>
      </c>
      <c r="EW83" s="484" t="n">
        <f aca="false">IF($DG83="",0,IF($DZ83*FA83&lt;GH83,FB83,FA83))</f>
        <v>0</v>
      </c>
      <c r="EX83" s="484" t="n">
        <f aca="false">IF($DG83="",0,VLOOKUP($GI83,償却率等表,5,0))</f>
        <v>0</v>
      </c>
      <c r="EY83" s="484" t="n">
        <f aca="false">IF($DG83="",0,VLOOKUP($GI83,償却率等表,6,0))</f>
        <v>0</v>
      </c>
      <c r="EZ83" s="484" t="n">
        <f aca="false">IF($DG83="",0,VLOOKUP($GI83,償却率等表,7,0))</f>
        <v>0</v>
      </c>
      <c r="FA83" s="484" t="n">
        <f aca="false">IF($DG83="",0,VLOOKUP($GI83,償却率等表,8,0))</f>
        <v>0</v>
      </c>
      <c r="FB83" s="484" t="n">
        <f aca="false">IF($DG83="",0,VLOOKUP($GI83,償却率等表,9,0))</f>
        <v>0</v>
      </c>
      <c r="FC83" s="484" t="n">
        <f aca="false">IF($DG83="",0,VLOOKUP($GI83,償却率等表,10,0))</f>
        <v>0</v>
      </c>
      <c r="FD83" s="484" t="n">
        <f aca="false">IF($DF83&lt;&gt;"",HLOOKUP($EI83,$ES$7:$EW$107,ROW()-6,0),0)</f>
        <v>0</v>
      </c>
      <c r="FE83" s="481"/>
      <c r="FF83" s="481" t="n">
        <f aca="false">IF($FK83&lt;=$DZ83-$FU83,ROUND($FK83+端数補正,0),IF($DZ83&gt;$FU83,$FL83,IF($FW83&lt;0,0,FY83)))</f>
        <v>0</v>
      </c>
      <c r="FG83" s="481" t="n">
        <f aca="false">IF($FK83&lt;=$DZ83-$FU83,ROUND($FK83+端数補正,0),IF($DZ83&gt;$FU83,$FL83,IF($FW83&lt;0,0,FY83)))</f>
        <v>0</v>
      </c>
      <c r="FH83" s="481" t="n">
        <f aca="false">IF($DZ83&lt;=1,0,IF($DZ83&lt;=$FK83,$DZ83-1,ROUND($FK83+端数補正,0)))</f>
        <v>0</v>
      </c>
      <c r="FI83" s="481" t="n">
        <f aca="false">IF($DZ83&lt;=1,0,IF($DZ83&lt;=$FK83,$DZ83-1,ROUND($FK83+端数補正,0)))</f>
        <v>0</v>
      </c>
      <c r="FJ83" s="481" t="n">
        <f aca="false">IF($DZ83&lt;=1,0,IF($DZ83&lt;=$FK83,$DZ83-1,ROUND($FK83+端数補正,0)))</f>
        <v>0</v>
      </c>
      <c r="FK83" s="481" t="n">
        <f aca="false">IF($DI83="",0,$EQ83*$FD83*$DI83/12)</f>
        <v>0</v>
      </c>
      <c r="FL83" s="481" t="n">
        <f aca="false">ROUND(($DZ83-$DD83*0.05)*$DI83/12+端数補正,0)</f>
        <v>0</v>
      </c>
      <c r="FM83" s="481" t="n">
        <f aca="false">IF($DF83&lt;&gt;"",IF($FX83=0,HLOOKUP($EI83,$FF$7:$FJ$107,ROW()-6,0),$FY83),0)</f>
        <v>0</v>
      </c>
      <c r="FN83" s="481" t="n">
        <f aca="false">$FM83+$DK83</f>
        <v>0</v>
      </c>
      <c r="FO83" s="481" t="n">
        <f aca="false">IF($DM83="",0,ROUND($FN83*$DM83/100+端数補正,0))</f>
        <v>0</v>
      </c>
      <c r="FP83" s="481" t="n">
        <f aca="false">IF(DI83="",0,IF($DZ83&lt;=0,0,$DZ83-$FN83))</f>
        <v>0</v>
      </c>
      <c r="FQ83" s="481" t="str">
        <f aca="false">IF(LEFT(DA83,6)="一括償却資産","",IF(FX83=1,"均等償却",IF(GG83&lt;&gt;"","改定償却","")))</f>
        <v/>
      </c>
      <c r="FR83" s="481"/>
      <c r="FS83" s="481" t="str">
        <f aca="false">IF($DC83="","",IF(LEFT(DA83,6)="一括償却資産","",IF($EE83&lt;0,"償却_旧法","償却_新法")))</f>
        <v/>
      </c>
      <c r="FT83" s="481" t="n">
        <f aca="false">IF(FS83="償却_旧法",$DD83*0.05,0)</f>
        <v>0</v>
      </c>
      <c r="FU83" s="481" t="n">
        <f aca="false">IF(FS83="償却_旧法",$DD83-ROUND($DD83*0.95+端数補正,0),0)</f>
        <v>0</v>
      </c>
      <c r="FV83" s="481" t="n">
        <f aca="false">IF($DD83=0,0,ROUND((FT83-1)/5*$DI83/12+端数補正,0))</f>
        <v>0</v>
      </c>
      <c r="FW83" s="481" t="n">
        <f aca="false">EB83-クエリ!$B$531</f>
        <v>-39173</v>
      </c>
      <c r="FX83" s="481" t="n">
        <f aca="false">IF($FS83="償却_旧法",IF(FW83&gt;=0,IF($DQ83&gt;0,IF(($DD83-$DQ83)&gt;=($DD83*0.95),1,0),0),0),0)</f>
        <v>0</v>
      </c>
      <c r="FY83" s="481" t="n">
        <f aca="false">IF(FS83="償却_旧法",IF($DZ83-1&gt;FV83,FV83,IF($DZ83&gt;1,$DZ83-1,0)),0)</f>
        <v>0</v>
      </c>
      <c r="FZ83" s="481"/>
      <c r="GA83" s="477" t="str">
        <f aca="false">DA83</f>
        <v/>
      </c>
      <c r="GB83" s="477" t="str">
        <f aca="false">DS83</f>
        <v/>
      </c>
      <c r="GC83" s="477" t="str">
        <f aca="false">DT83</f>
        <v/>
      </c>
      <c r="GD83" s="477" t="str">
        <f aca="false">IF(AND($DT83="",$GG83&lt;&gt;""),$DQ83,IF($DT83="","",$DT83))</f>
        <v/>
      </c>
      <c r="GE83" s="486" t="str">
        <f aca="false">IF($DG83="","",IF($EI83="250定率",ROUND(DD83*EZ83+端数補正,0),IF($EI83="200定率",ROUND(DD83*FC83+端数補正,0),"")))</f>
        <v/>
      </c>
      <c r="GF83" s="487" t="str">
        <f aca="false">DW83</f>
        <v/>
      </c>
      <c r="GG83" s="477" t="str">
        <f aca="false">IF($DG83="","",IF(AND($EI83="250定率",$DZ83*$EX83&lt;GH83),"改正取得価額を記入",IF(AND($EI83="200定率",$DZ83*$FA83&lt;GH83),"改正取得価額を記入","")))</f>
        <v/>
      </c>
      <c r="GH83" s="488" t="str">
        <f aca="false">IF($DG83="","",IF($EI83="250定率",DD83*VLOOKUP(GI83,償却率等表,7,0),IF($EI83="200定率",DD83*VLOOKUP(GI83,償却率等表,10,0),"")))</f>
        <v/>
      </c>
      <c r="GI83" s="488" t="str">
        <f aca="false">IF(OR($DS83="",$EC83&gt;=クエリ!$C$534),$DG83,$DS83)</f>
        <v/>
      </c>
      <c r="GJ83" s="488"/>
      <c r="GK83" s="488" t="n">
        <f aca="false">DD83</f>
        <v>0</v>
      </c>
      <c r="GL83" s="488" t="str">
        <f aca="false">"1/3"</f>
        <v>1/3</v>
      </c>
      <c r="GM83" s="488" t="n">
        <f aca="false">IF(DI83=0,0,GK83/3)</f>
        <v>0</v>
      </c>
      <c r="GN83" s="488" t="n">
        <f aca="false">IF($DZ83&lt;=0,0,IF($DZ83&lt;=GM83,$DZ83,ROUND(GM83+端数補正,0)))</f>
        <v>0</v>
      </c>
      <c r="GO83" s="488" t="n">
        <f aca="false">GN83+DK83</f>
        <v>0</v>
      </c>
      <c r="GP83" s="488" t="n">
        <f aca="false">IF($DM83="",0,ROUND(GO83*$DM83/100+端数補正,0))</f>
        <v>0</v>
      </c>
      <c r="GQ83" s="488" t="n">
        <f aca="false">IF(DI83="",0,IF($DZ83&lt;=0,0,$DZ83-GO83))</f>
        <v>0</v>
      </c>
      <c r="GR83" s="488"/>
      <c r="GS83" s="488" t="n">
        <f aca="false">DD83</f>
        <v>0</v>
      </c>
      <c r="GT83" s="485" t="n">
        <f aca="false">IF($DG83="",0,VLOOKUP(GI83,償却率等表,11,0))</f>
        <v>0</v>
      </c>
      <c r="GU83" s="488" t="n">
        <f aca="false">IF($DI83="",0,GS83*GT83*$DI83/12)</f>
        <v>0</v>
      </c>
      <c r="GV83" s="488" t="n">
        <f aca="false">IF($DZ83&lt;=0,0,IF($DZ83&lt;=GU83,$DZ83,ROUND(GU83+端数補正,0)))</f>
        <v>0</v>
      </c>
      <c r="GW83" s="488" t="n">
        <f aca="false">GV83+DK83</f>
        <v>0</v>
      </c>
      <c r="GX83" s="488" t="n">
        <f aca="false">IF($DM83="",0,ROUND(GW83*$DM83/100+端数補正,0))</f>
        <v>0</v>
      </c>
      <c r="GY83" s="488" t="n">
        <f aca="false">IF(DI83="",0,IF($DZ83&lt;=0,0,$DZ83-GW83))</f>
        <v>0</v>
      </c>
      <c r="GZ83" s="481"/>
      <c r="HA83" s="481" t="n">
        <f aca="false">IF(LEFT(DA83,6)="一括償却資産",GK83,IF(DF83="",GS83,EQ83))</f>
        <v>0</v>
      </c>
      <c r="HB83" s="484" t="n">
        <f aca="false">IF(LEFT(DA83,6)="一括償却資産",GL83,IF(DF83="",GT83,FD83))</f>
        <v>0</v>
      </c>
      <c r="HC83" s="481" t="n">
        <f aca="false">IF(LEFT(DA83,6)="一括償却資産",GN83,IF(DF83="",GV83,FM83))</f>
        <v>0</v>
      </c>
      <c r="HD83" s="481" t="n">
        <f aca="false">IF(LEFT(DA83,6)="一括償却資産",GO83,IF(DF83="",GW83,FN83))</f>
        <v>0</v>
      </c>
      <c r="HE83" s="481" t="n">
        <f aca="false">IF(LEFT(DA83,6)="一括償却資産",GP83,IF(DF83="",GX83,FO83))</f>
        <v>0</v>
      </c>
      <c r="HF83" s="481" t="n">
        <f aca="false">IF(LEFT(DA83,6)="一括償却資産",GQ83,IF(DF83="",GY83,FP83))</f>
        <v>0</v>
      </c>
      <c r="HG83" s="481" t="str">
        <f aca="false">FQ83</f>
        <v/>
      </c>
      <c r="HH83" s="481"/>
      <c r="HI83" s="481" t="str">
        <f aca="false">GD83</f>
        <v/>
      </c>
      <c r="HJ83" s="481" t="str">
        <f aca="false">IF(GE83=""," ",GE83)</f>
        <v> </v>
      </c>
      <c r="HK83" s="481"/>
    </row>
    <row r="84" customFormat="false" ht="13.5" hidden="true" customHeight="true" outlineLevel="0" collapsed="false">
      <c r="B84" s="0" t="n">
        <f aca="false">IF(OR($C$5="",$J$5=""),0,DATE(YEAR($B83)+1,クエリ!$P$14,クエリ!$Q$14))</f>
        <v>0</v>
      </c>
      <c r="C84" s="723" t="str">
        <f aca="false">IF($B84=0,"",IF($B84&lt;=クエリ!$F$14,$B84,""))</f>
        <v/>
      </c>
      <c r="D84" s="0" t="str">
        <f aca="false">IF($N84&lt;=1,"償却済",IF(OR(HG84="均等償却",HG84="改定償却"),HG84,"償却費"))</f>
        <v>償却済</v>
      </c>
      <c r="E84" s="724"/>
      <c r="F84" s="725" t="str">
        <f aca="false">IF(OR($C84="",$H84=0),"",IF($D84=$D83,"〃",$D84))</f>
        <v/>
      </c>
      <c r="G84" s="726"/>
      <c r="H84" s="0" t="n">
        <f aca="false">$H$8</f>
        <v>0</v>
      </c>
      <c r="I84" s="0" t="n">
        <f aca="false">IF($C84="",0,IF($C84=クエリ!$F$14,$I$5,12))</f>
        <v>0</v>
      </c>
      <c r="J84" s="727" t="n">
        <v>0</v>
      </c>
      <c r="K84" s="728" t="str">
        <f aca="false">IF(OR(LEFT($C$5,6)="一括償却資産",M84=0),"",I84&amp;" ヶ月")</f>
        <v/>
      </c>
      <c r="L84" s="729"/>
      <c r="M84" s="727" t="n">
        <f aca="false">HD84</f>
        <v>0</v>
      </c>
      <c r="N84" s="708" t="n">
        <f aca="false">IF(C84="",0,HF84)</f>
        <v>0</v>
      </c>
      <c r="CR84" s="711"/>
      <c r="CS84" s="711"/>
      <c r="CT84" s="711"/>
      <c r="CU84" s="711"/>
      <c r="CV84" s="711"/>
      <c r="CW84" s="711"/>
      <c r="CX84" s="712"/>
      <c r="CY84" s="209"/>
      <c r="DA84" s="485" t="str">
        <f aca="false">IF($C$5="","",$C$5)</f>
        <v/>
      </c>
      <c r="DB84" s="713" t="n">
        <f aca="false">$G$5</f>
        <v>0</v>
      </c>
      <c r="DC84" s="485" t="str">
        <f aca="false">$J$5</f>
        <v/>
      </c>
      <c r="DD84" s="485" t="n">
        <f aca="false">H84</f>
        <v>0</v>
      </c>
      <c r="DE84" s="714"/>
      <c r="DF84" s="485" t="str">
        <f aca="false">IF($K$5="","",$K$5)</f>
        <v/>
      </c>
      <c r="DG84" s="485" t="str">
        <f aca="false">$L$5</f>
        <v/>
      </c>
      <c r="DH84" s="715" t="str">
        <f aca="false">$M$5</f>
        <v/>
      </c>
      <c r="DI84" s="730" t="n">
        <f aca="false">IF(AND(LEFT($C$5,6)="一括償却資産",C84&lt;&gt;""),12,IF(LEFT($C$5,6)="一括償却資産",0,I84))</f>
        <v>0</v>
      </c>
      <c r="DJ84" s="714"/>
      <c r="DK84" s="485" t="n">
        <f aca="false">L84</f>
        <v>0</v>
      </c>
      <c r="DL84" s="713" t="n">
        <f aca="false">M84</f>
        <v>0</v>
      </c>
      <c r="DM84" s="717"/>
      <c r="DN84" s="714"/>
      <c r="DO84" s="718" t="n">
        <f aca="false">N84</f>
        <v>0</v>
      </c>
      <c r="DP84" s="485" t="str">
        <f aca="false">$P$5</f>
        <v/>
      </c>
      <c r="DQ84" s="731" t="n">
        <f aca="false">N83</f>
        <v>0</v>
      </c>
      <c r="DR84" s="718" t="str">
        <f aca="false">$N$5</f>
        <v/>
      </c>
      <c r="DS84" s="485" t="str">
        <f aca="false">IF($DG84="","",VLOOKUP(DA84,改定償却等,2,0))</f>
        <v/>
      </c>
      <c r="DT84" s="485" t="str">
        <f aca="false">IF($DG84="","",IF(DQ84&gt;=$Q$5,"",$Q$5))</f>
        <v/>
      </c>
      <c r="DU84" s="714"/>
      <c r="DV84" s="714"/>
      <c r="DW84" s="485" t="str">
        <f aca="false">IF($DG84="","",VLOOKUP(DA84,改定償却等,6,0))</f>
        <v/>
      </c>
      <c r="DX84" s="721" t="n">
        <f aca="false">IF($C$5="",0,DATE(YEAR(DX83)+1,クエリ!$R$14,クエリ!$S$14))</f>
        <v>0</v>
      </c>
      <c r="DY84" s="721" t="n">
        <f aca="false">B84</f>
        <v>0</v>
      </c>
      <c r="DZ84" s="481" t="n">
        <f aca="false">IF($DQ84&lt;=0,IF(OR(DF84="",LEFT(DA84,6)="一括償却資産"),0,$DD84),$DQ84)</f>
        <v>0</v>
      </c>
      <c r="EA84" s="396"/>
      <c r="EB84" s="483" t="n">
        <f aca="false">DX84</f>
        <v>0</v>
      </c>
      <c r="EC84" s="483" t="n">
        <f aca="false">DY84</f>
        <v>0</v>
      </c>
      <c r="ED84" s="481"/>
      <c r="EE84" s="481" t="str">
        <f aca="false">IF($DC84="","",$DC84-クエリ!$B$531)</f>
        <v/>
      </c>
      <c r="EF84" s="481" t="str">
        <f aca="false">IF($EE84&gt;=0,IF(OR($DF84="定額",$DF84="旧定額"),"定額",IF(OR($DF84="定率",$DF84="旧定率"),"定率",IF(DF84&lt;&gt;"","定額",""))),IF(OR($DF84="定額",$DF84="旧定額"),"旧定額",IF(OR($DF84="定率",$DF84="旧定率"),"旧定率",IF(DF84&lt;&gt;"","旧定額",""))))</f>
        <v/>
      </c>
      <c r="EG84" s="481" t="str">
        <f aca="false">IF($DC84="","",$DC84-クエリ!$B$537)</f>
        <v/>
      </c>
      <c r="EH84" s="481" t="str">
        <f aca="false">IF($DC84="","",IF(AND(LEFT(DP84,7)="250％定率法",$DC84-クエリ!$B$537&gt;=0,$DC84-クエリ!$C$537&lt;=0),-1,1))</f>
        <v/>
      </c>
      <c r="EI84" s="481" t="str">
        <f aca="false">IF(EF84="","",IF(EF84&lt;&gt;"定率",EF84,IF(OR(EG84&lt;0,EH84&lt;0),"250定率","200定率")))</f>
        <v/>
      </c>
      <c r="EJ84" s="481"/>
      <c r="EK84" s="484" t="n">
        <f aca="false">IF(DW84="",0.9,1-DW84)</f>
        <v>0.9</v>
      </c>
      <c r="EL84" s="481" t="n">
        <f aca="false">ROUND($DD84*EK84+端数補正,0)</f>
        <v>0</v>
      </c>
      <c r="EM84" s="481" t="n">
        <f aca="false">DZ84</f>
        <v>0</v>
      </c>
      <c r="EN84" s="481" t="n">
        <f aca="false">$DD84</f>
        <v>0</v>
      </c>
      <c r="EO84" s="481" t="n">
        <f aca="false">IF($GD84="",$DZ84,$GD84)</f>
        <v>0</v>
      </c>
      <c r="EP84" s="481" t="n">
        <f aca="false">IF($GD84="",$DZ84,$GD84)</f>
        <v>0</v>
      </c>
      <c r="EQ84" s="481" t="n">
        <f aca="false">IF($DF84&lt;&gt;"",IF($FX84=0,HLOOKUP($EI84,$EL$7:$EP$107,ROW()-6,0),$FU84),0)</f>
        <v>0</v>
      </c>
      <c r="ER84" s="481"/>
      <c r="ES84" s="484" t="n">
        <f aca="false">IF($DG84="",0,VLOOKUP(GI84,償却率等表,2,0))</f>
        <v>0</v>
      </c>
      <c r="ET84" s="484" t="n">
        <f aca="false">IF($DG84="",0,VLOOKUP(GI84,償却率等表,4,0))</f>
        <v>0</v>
      </c>
      <c r="EU84" s="485" t="n">
        <f aca="false">IF($DG84="",0,VLOOKUP(GI84,償却率等表,3,0))</f>
        <v>0</v>
      </c>
      <c r="EV84" s="484" t="n">
        <f aca="false">IF($DG84="",0,IF($DZ84*EX84&lt;GH84,EY84,EX84))</f>
        <v>0</v>
      </c>
      <c r="EW84" s="484" t="n">
        <f aca="false">IF($DG84="",0,IF($DZ84*FA84&lt;GH84,FB84,FA84))</f>
        <v>0</v>
      </c>
      <c r="EX84" s="484" t="n">
        <f aca="false">IF($DG84="",0,VLOOKUP($GI84,償却率等表,5,0))</f>
        <v>0</v>
      </c>
      <c r="EY84" s="484" t="n">
        <f aca="false">IF($DG84="",0,VLOOKUP($GI84,償却率等表,6,0))</f>
        <v>0</v>
      </c>
      <c r="EZ84" s="484" t="n">
        <f aca="false">IF($DG84="",0,VLOOKUP($GI84,償却率等表,7,0))</f>
        <v>0</v>
      </c>
      <c r="FA84" s="484" t="n">
        <f aca="false">IF($DG84="",0,VLOOKUP($GI84,償却率等表,8,0))</f>
        <v>0</v>
      </c>
      <c r="FB84" s="484" t="n">
        <f aca="false">IF($DG84="",0,VLOOKUP($GI84,償却率等表,9,0))</f>
        <v>0</v>
      </c>
      <c r="FC84" s="484" t="n">
        <f aca="false">IF($DG84="",0,VLOOKUP($GI84,償却率等表,10,0))</f>
        <v>0</v>
      </c>
      <c r="FD84" s="484" t="n">
        <f aca="false">IF($DF84&lt;&gt;"",HLOOKUP($EI84,$ES$7:$EW$107,ROW()-6,0),0)</f>
        <v>0</v>
      </c>
      <c r="FE84" s="481"/>
      <c r="FF84" s="481" t="n">
        <f aca="false">IF($FK84&lt;=$DZ84-$FU84,ROUND($FK84+端数補正,0),IF($DZ84&gt;$FU84,$FL84,IF($FW84&lt;0,0,FY84)))</f>
        <v>0</v>
      </c>
      <c r="FG84" s="481" t="n">
        <f aca="false">IF($FK84&lt;=$DZ84-$FU84,ROUND($FK84+端数補正,0),IF($DZ84&gt;$FU84,$FL84,IF($FW84&lt;0,0,FY84)))</f>
        <v>0</v>
      </c>
      <c r="FH84" s="481" t="n">
        <f aca="false">IF($DZ84&lt;=1,0,IF($DZ84&lt;=$FK84,$DZ84-1,ROUND($FK84+端数補正,0)))</f>
        <v>0</v>
      </c>
      <c r="FI84" s="481" t="n">
        <f aca="false">IF($DZ84&lt;=1,0,IF($DZ84&lt;=$FK84,$DZ84-1,ROUND($FK84+端数補正,0)))</f>
        <v>0</v>
      </c>
      <c r="FJ84" s="481" t="n">
        <f aca="false">IF($DZ84&lt;=1,0,IF($DZ84&lt;=$FK84,$DZ84-1,ROUND($FK84+端数補正,0)))</f>
        <v>0</v>
      </c>
      <c r="FK84" s="481" t="n">
        <f aca="false">IF($DI84="",0,$EQ84*$FD84*$DI84/12)</f>
        <v>0</v>
      </c>
      <c r="FL84" s="481" t="n">
        <f aca="false">ROUND(($DZ84-$DD84*0.05)*$DI84/12+端数補正,0)</f>
        <v>0</v>
      </c>
      <c r="FM84" s="481" t="n">
        <f aca="false">IF($DF84&lt;&gt;"",IF($FX84=0,HLOOKUP($EI84,$FF$7:$FJ$107,ROW()-6,0),$FY84),0)</f>
        <v>0</v>
      </c>
      <c r="FN84" s="481" t="n">
        <f aca="false">$FM84+$DK84</f>
        <v>0</v>
      </c>
      <c r="FO84" s="481" t="n">
        <f aca="false">IF($DM84="",0,ROUND($FN84*$DM84/100+端数補正,0))</f>
        <v>0</v>
      </c>
      <c r="FP84" s="481" t="n">
        <f aca="false">IF(DI84="",0,IF($DZ84&lt;=0,0,$DZ84-$FN84))</f>
        <v>0</v>
      </c>
      <c r="FQ84" s="481" t="str">
        <f aca="false">IF(LEFT(DA84,6)="一括償却資産","",IF(FX84=1,"均等償却",IF(GG84&lt;&gt;"","改定償却","")))</f>
        <v/>
      </c>
      <c r="FR84" s="481"/>
      <c r="FS84" s="481" t="str">
        <f aca="false">IF($DC84="","",IF(LEFT(DA84,6)="一括償却資産","",IF($EE84&lt;0,"償却_旧法","償却_新法")))</f>
        <v/>
      </c>
      <c r="FT84" s="481" t="n">
        <f aca="false">IF(FS84="償却_旧法",$DD84*0.05,0)</f>
        <v>0</v>
      </c>
      <c r="FU84" s="481" t="n">
        <f aca="false">IF(FS84="償却_旧法",$DD84-ROUND($DD84*0.95+端数補正,0),0)</f>
        <v>0</v>
      </c>
      <c r="FV84" s="481" t="n">
        <f aca="false">IF($DD84=0,0,ROUND((FT84-1)/5*$DI84/12+端数補正,0))</f>
        <v>0</v>
      </c>
      <c r="FW84" s="481" t="n">
        <f aca="false">EB84-クエリ!$B$531</f>
        <v>-39173</v>
      </c>
      <c r="FX84" s="481" t="n">
        <f aca="false">IF($FS84="償却_旧法",IF(FW84&gt;=0,IF($DQ84&gt;0,IF(($DD84-$DQ84)&gt;=($DD84*0.95),1,0),0),0),0)</f>
        <v>0</v>
      </c>
      <c r="FY84" s="481" t="n">
        <f aca="false">IF(FS84="償却_旧法",IF($DZ84-1&gt;FV84,FV84,IF($DZ84&gt;1,$DZ84-1,0)),0)</f>
        <v>0</v>
      </c>
      <c r="FZ84" s="481"/>
      <c r="GA84" s="477" t="str">
        <f aca="false">DA84</f>
        <v/>
      </c>
      <c r="GB84" s="477" t="str">
        <f aca="false">DS84</f>
        <v/>
      </c>
      <c r="GC84" s="477" t="str">
        <f aca="false">DT84</f>
        <v/>
      </c>
      <c r="GD84" s="477" t="str">
        <f aca="false">IF(AND($DT84="",$GG84&lt;&gt;""),$DQ84,IF($DT84="","",$DT84))</f>
        <v/>
      </c>
      <c r="GE84" s="486" t="str">
        <f aca="false">IF($DG84="","",IF($EI84="250定率",ROUND(DD84*EZ84+端数補正,0),IF($EI84="200定率",ROUND(DD84*FC84+端数補正,0),"")))</f>
        <v/>
      </c>
      <c r="GF84" s="487" t="str">
        <f aca="false">DW84</f>
        <v/>
      </c>
      <c r="GG84" s="477" t="str">
        <f aca="false">IF($DG84="","",IF(AND($EI84="250定率",$DZ84*$EX84&lt;GH84),"改正取得価額を記入",IF(AND($EI84="200定率",$DZ84*$FA84&lt;GH84),"改正取得価額を記入","")))</f>
        <v/>
      </c>
      <c r="GH84" s="488" t="str">
        <f aca="false">IF($DG84="","",IF($EI84="250定率",DD84*VLOOKUP(GI84,償却率等表,7,0),IF($EI84="200定率",DD84*VLOOKUP(GI84,償却率等表,10,0),"")))</f>
        <v/>
      </c>
      <c r="GI84" s="488" t="str">
        <f aca="false">IF(OR($DS84="",$EC84&gt;=クエリ!$C$534),$DG84,$DS84)</f>
        <v/>
      </c>
      <c r="GJ84" s="488"/>
      <c r="GK84" s="488" t="n">
        <f aca="false">DD84</f>
        <v>0</v>
      </c>
      <c r="GL84" s="488" t="str">
        <f aca="false">"1/3"</f>
        <v>1/3</v>
      </c>
      <c r="GM84" s="488" t="n">
        <f aca="false">IF(DI84=0,0,GK84/3)</f>
        <v>0</v>
      </c>
      <c r="GN84" s="488" t="n">
        <f aca="false">IF($DZ84&lt;=0,0,IF($DZ84&lt;=GM84,$DZ84,ROUND(GM84+端数補正,0)))</f>
        <v>0</v>
      </c>
      <c r="GO84" s="488" t="n">
        <f aca="false">GN84+DK84</f>
        <v>0</v>
      </c>
      <c r="GP84" s="488" t="n">
        <f aca="false">IF($DM84="",0,ROUND(GO84*$DM84/100+端数補正,0))</f>
        <v>0</v>
      </c>
      <c r="GQ84" s="488" t="n">
        <f aca="false">IF(DI84="",0,IF($DZ84&lt;=0,0,$DZ84-GO84))</f>
        <v>0</v>
      </c>
      <c r="GR84" s="488"/>
      <c r="GS84" s="488" t="n">
        <f aca="false">DD84</f>
        <v>0</v>
      </c>
      <c r="GT84" s="485" t="n">
        <f aca="false">IF($DG84="",0,VLOOKUP(GI84,償却率等表,11,0))</f>
        <v>0</v>
      </c>
      <c r="GU84" s="488" t="n">
        <f aca="false">IF($DI84="",0,GS84*GT84*$DI84/12)</f>
        <v>0</v>
      </c>
      <c r="GV84" s="488" t="n">
        <f aca="false">IF($DZ84&lt;=0,0,IF($DZ84&lt;=GU84,$DZ84,ROUND(GU84+端数補正,0)))</f>
        <v>0</v>
      </c>
      <c r="GW84" s="488" t="n">
        <f aca="false">GV84+DK84</f>
        <v>0</v>
      </c>
      <c r="GX84" s="488" t="n">
        <f aca="false">IF($DM84="",0,ROUND(GW84*$DM84/100+端数補正,0))</f>
        <v>0</v>
      </c>
      <c r="GY84" s="488" t="n">
        <f aca="false">IF(DI84="",0,IF($DZ84&lt;=0,0,$DZ84-GW84))</f>
        <v>0</v>
      </c>
      <c r="GZ84" s="481"/>
      <c r="HA84" s="481" t="n">
        <f aca="false">IF(LEFT(DA84,6)="一括償却資産",GK84,IF(DF84="",GS84,EQ84))</f>
        <v>0</v>
      </c>
      <c r="HB84" s="484" t="n">
        <f aca="false">IF(LEFT(DA84,6)="一括償却資産",GL84,IF(DF84="",GT84,FD84))</f>
        <v>0</v>
      </c>
      <c r="HC84" s="481" t="n">
        <f aca="false">IF(LEFT(DA84,6)="一括償却資産",GN84,IF(DF84="",GV84,FM84))</f>
        <v>0</v>
      </c>
      <c r="HD84" s="481" t="n">
        <f aca="false">IF(LEFT(DA84,6)="一括償却資産",GO84,IF(DF84="",GW84,FN84))</f>
        <v>0</v>
      </c>
      <c r="HE84" s="481" t="n">
        <f aca="false">IF(LEFT(DA84,6)="一括償却資産",GP84,IF(DF84="",GX84,FO84))</f>
        <v>0</v>
      </c>
      <c r="HF84" s="481" t="n">
        <f aca="false">IF(LEFT(DA84,6)="一括償却資産",GQ84,IF(DF84="",GY84,FP84))</f>
        <v>0</v>
      </c>
      <c r="HG84" s="481" t="str">
        <f aca="false">FQ84</f>
        <v/>
      </c>
      <c r="HH84" s="481"/>
      <c r="HI84" s="481" t="str">
        <f aca="false">GD84</f>
        <v/>
      </c>
      <c r="HJ84" s="481" t="str">
        <f aca="false">IF(GE84=""," ",GE84)</f>
        <v> </v>
      </c>
      <c r="HK84" s="481"/>
    </row>
    <row r="85" customFormat="false" ht="13.5" hidden="true" customHeight="true" outlineLevel="0" collapsed="false">
      <c r="B85" s="0" t="n">
        <f aca="false">IF(OR($C$5="",$J$5=""),0,DATE(YEAR($B84)+1,クエリ!$P$14,クエリ!$Q$14))</f>
        <v>0</v>
      </c>
      <c r="C85" s="723" t="str">
        <f aca="false">IF($B85=0,"",IF($B85&lt;=クエリ!$F$14,$B85,""))</f>
        <v/>
      </c>
      <c r="D85" s="0" t="str">
        <f aca="false">IF($N85&lt;=1,"償却済",IF(OR(HG85="均等償却",HG85="改定償却"),HG85,"償却費"))</f>
        <v>償却済</v>
      </c>
      <c r="E85" s="724"/>
      <c r="F85" s="725" t="str">
        <f aca="false">IF(OR($C85="",$H85=0),"",IF($D85=$D84,"〃",$D85))</f>
        <v/>
      </c>
      <c r="G85" s="726"/>
      <c r="H85" s="0" t="n">
        <f aca="false">$H$8</f>
        <v>0</v>
      </c>
      <c r="I85" s="0" t="n">
        <f aca="false">IF($C85="",0,IF($C85=クエリ!$F$14,$I$5,12))</f>
        <v>0</v>
      </c>
      <c r="J85" s="727" t="n">
        <v>0</v>
      </c>
      <c r="K85" s="728" t="str">
        <f aca="false">IF(OR(LEFT($C$5,6)="一括償却資産",M85=0),"",I85&amp;" ヶ月")</f>
        <v/>
      </c>
      <c r="L85" s="729"/>
      <c r="M85" s="727" t="n">
        <f aca="false">HD85</f>
        <v>0</v>
      </c>
      <c r="N85" s="708" t="n">
        <f aca="false">IF(C85="",0,HF85)</f>
        <v>0</v>
      </c>
      <c r="CR85" s="711"/>
      <c r="CS85" s="711"/>
      <c r="CT85" s="711"/>
      <c r="CU85" s="711"/>
      <c r="CV85" s="711"/>
      <c r="CW85" s="711"/>
      <c r="CX85" s="712"/>
      <c r="CY85" s="209"/>
      <c r="DA85" s="485" t="str">
        <f aca="false">IF($C$5="","",$C$5)</f>
        <v/>
      </c>
      <c r="DB85" s="713" t="n">
        <f aca="false">$G$5</f>
        <v>0</v>
      </c>
      <c r="DC85" s="485" t="str">
        <f aca="false">$J$5</f>
        <v/>
      </c>
      <c r="DD85" s="485" t="n">
        <f aca="false">H85</f>
        <v>0</v>
      </c>
      <c r="DE85" s="714"/>
      <c r="DF85" s="485" t="str">
        <f aca="false">IF($K$5="","",$K$5)</f>
        <v/>
      </c>
      <c r="DG85" s="485" t="str">
        <f aca="false">$L$5</f>
        <v/>
      </c>
      <c r="DH85" s="715" t="str">
        <f aca="false">$M$5</f>
        <v/>
      </c>
      <c r="DI85" s="730" t="n">
        <f aca="false">IF(AND(LEFT($C$5,6)="一括償却資産",C85&lt;&gt;""),12,IF(LEFT($C$5,6)="一括償却資産",0,I85))</f>
        <v>0</v>
      </c>
      <c r="DJ85" s="714"/>
      <c r="DK85" s="485" t="n">
        <f aca="false">L85</f>
        <v>0</v>
      </c>
      <c r="DL85" s="713" t="n">
        <f aca="false">M85</f>
        <v>0</v>
      </c>
      <c r="DM85" s="717"/>
      <c r="DN85" s="714"/>
      <c r="DO85" s="718" t="n">
        <f aca="false">N85</f>
        <v>0</v>
      </c>
      <c r="DP85" s="485" t="str">
        <f aca="false">$P$5</f>
        <v/>
      </c>
      <c r="DQ85" s="731" t="n">
        <f aca="false">N84</f>
        <v>0</v>
      </c>
      <c r="DR85" s="718" t="str">
        <f aca="false">$N$5</f>
        <v/>
      </c>
      <c r="DS85" s="485" t="str">
        <f aca="false">IF($DG85="","",VLOOKUP(DA85,改定償却等,2,0))</f>
        <v/>
      </c>
      <c r="DT85" s="485" t="str">
        <f aca="false">IF($DG85="","",IF(DQ85&gt;=$Q$5,"",$Q$5))</f>
        <v/>
      </c>
      <c r="DU85" s="714"/>
      <c r="DV85" s="714"/>
      <c r="DW85" s="485" t="str">
        <f aca="false">IF($DG85="","",VLOOKUP(DA85,改定償却等,6,0))</f>
        <v/>
      </c>
      <c r="DX85" s="721" t="n">
        <f aca="false">IF($C$5="",0,DATE(YEAR(DX84)+1,クエリ!$R$14,クエリ!$S$14))</f>
        <v>0</v>
      </c>
      <c r="DY85" s="721" t="n">
        <f aca="false">B85</f>
        <v>0</v>
      </c>
      <c r="DZ85" s="481" t="n">
        <f aca="false">IF($DQ85&lt;=0,IF(OR(DF85="",LEFT(DA85,6)="一括償却資産"),0,$DD85),$DQ85)</f>
        <v>0</v>
      </c>
      <c r="EA85" s="396"/>
      <c r="EB85" s="483" t="n">
        <f aca="false">DX85</f>
        <v>0</v>
      </c>
      <c r="EC85" s="483" t="n">
        <f aca="false">DY85</f>
        <v>0</v>
      </c>
      <c r="ED85" s="481"/>
      <c r="EE85" s="481" t="str">
        <f aca="false">IF($DC85="","",$DC85-クエリ!$B$531)</f>
        <v/>
      </c>
      <c r="EF85" s="481" t="str">
        <f aca="false">IF($EE85&gt;=0,IF(OR($DF85="定額",$DF85="旧定額"),"定額",IF(OR($DF85="定率",$DF85="旧定率"),"定率",IF(DF85&lt;&gt;"","定額",""))),IF(OR($DF85="定額",$DF85="旧定額"),"旧定額",IF(OR($DF85="定率",$DF85="旧定率"),"旧定率",IF(DF85&lt;&gt;"","旧定額",""))))</f>
        <v/>
      </c>
      <c r="EG85" s="481" t="str">
        <f aca="false">IF($DC85="","",$DC85-クエリ!$B$537)</f>
        <v/>
      </c>
      <c r="EH85" s="481" t="str">
        <f aca="false">IF($DC85="","",IF(AND(LEFT(DP85,7)="250％定率法",$DC85-クエリ!$B$537&gt;=0,$DC85-クエリ!$C$537&lt;=0),-1,1))</f>
        <v/>
      </c>
      <c r="EI85" s="481" t="str">
        <f aca="false">IF(EF85="","",IF(EF85&lt;&gt;"定率",EF85,IF(OR(EG85&lt;0,EH85&lt;0),"250定率","200定率")))</f>
        <v/>
      </c>
      <c r="EJ85" s="481"/>
      <c r="EK85" s="484" t="n">
        <f aca="false">IF(DW85="",0.9,1-DW85)</f>
        <v>0.9</v>
      </c>
      <c r="EL85" s="481" t="n">
        <f aca="false">ROUND($DD85*EK85+端数補正,0)</f>
        <v>0</v>
      </c>
      <c r="EM85" s="481" t="n">
        <f aca="false">DZ85</f>
        <v>0</v>
      </c>
      <c r="EN85" s="481" t="n">
        <f aca="false">$DD85</f>
        <v>0</v>
      </c>
      <c r="EO85" s="481" t="n">
        <f aca="false">IF($GD85="",$DZ85,$GD85)</f>
        <v>0</v>
      </c>
      <c r="EP85" s="481" t="n">
        <f aca="false">IF($GD85="",$DZ85,$GD85)</f>
        <v>0</v>
      </c>
      <c r="EQ85" s="481" t="n">
        <f aca="false">IF($DF85&lt;&gt;"",IF($FX85=0,HLOOKUP($EI85,$EL$7:$EP$107,ROW()-6,0),$FU85),0)</f>
        <v>0</v>
      </c>
      <c r="ER85" s="481"/>
      <c r="ES85" s="484" t="n">
        <f aca="false">IF($DG85="",0,VLOOKUP(GI85,償却率等表,2,0))</f>
        <v>0</v>
      </c>
      <c r="ET85" s="484" t="n">
        <f aca="false">IF($DG85="",0,VLOOKUP(GI85,償却率等表,4,0))</f>
        <v>0</v>
      </c>
      <c r="EU85" s="485" t="n">
        <f aca="false">IF($DG85="",0,VLOOKUP(GI85,償却率等表,3,0))</f>
        <v>0</v>
      </c>
      <c r="EV85" s="484" t="n">
        <f aca="false">IF($DG85="",0,IF($DZ85*EX85&lt;GH85,EY85,EX85))</f>
        <v>0</v>
      </c>
      <c r="EW85" s="484" t="n">
        <f aca="false">IF($DG85="",0,IF($DZ85*FA85&lt;GH85,FB85,FA85))</f>
        <v>0</v>
      </c>
      <c r="EX85" s="484" t="n">
        <f aca="false">IF($DG85="",0,VLOOKUP($GI85,償却率等表,5,0))</f>
        <v>0</v>
      </c>
      <c r="EY85" s="484" t="n">
        <f aca="false">IF($DG85="",0,VLOOKUP($GI85,償却率等表,6,0))</f>
        <v>0</v>
      </c>
      <c r="EZ85" s="484" t="n">
        <f aca="false">IF($DG85="",0,VLOOKUP($GI85,償却率等表,7,0))</f>
        <v>0</v>
      </c>
      <c r="FA85" s="484" t="n">
        <f aca="false">IF($DG85="",0,VLOOKUP($GI85,償却率等表,8,0))</f>
        <v>0</v>
      </c>
      <c r="FB85" s="484" t="n">
        <f aca="false">IF($DG85="",0,VLOOKUP($GI85,償却率等表,9,0))</f>
        <v>0</v>
      </c>
      <c r="FC85" s="484" t="n">
        <f aca="false">IF($DG85="",0,VLOOKUP($GI85,償却率等表,10,0))</f>
        <v>0</v>
      </c>
      <c r="FD85" s="484" t="n">
        <f aca="false">IF($DF85&lt;&gt;"",HLOOKUP($EI85,$ES$7:$EW$107,ROW()-6,0),0)</f>
        <v>0</v>
      </c>
      <c r="FE85" s="481"/>
      <c r="FF85" s="481" t="n">
        <f aca="false">IF($FK85&lt;=$DZ85-$FU85,ROUND($FK85+端数補正,0),IF($DZ85&gt;$FU85,$FL85,IF($FW85&lt;0,0,FY85)))</f>
        <v>0</v>
      </c>
      <c r="FG85" s="481" t="n">
        <f aca="false">IF($FK85&lt;=$DZ85-$FU85,ROUND($FK85+端数補正,0),IF($DZ85&gt;$FU85,$FL85,IF($FW85&lt;0,0,FY85)))</f>
        <v>0</v>
      </c>
      <c r="FH85" s="481" t="n">
        <f aca="false">IF($DZ85&lt;=1,0,IF($DZ85&lt;=$FK85,$DZ85-1,ROUND($FK85+端数補正,0)))</f>
        <v>0</v>
      </c>
      <c r="FI85" s="481" t="n">
        <f aca="false">IF($DZ85&lt;=1,0,IF($DZ85&lt;=$FK85,$DZ85-1,ROUND($FK85+端数補正,0)))</f>
        <v>0</v>
      </c>
      <c r="FJ85" s="481" t="n">
        <f aca="false">IF($DZ85&lt;=1,0,IF($DZ85&lt;=$FK85,$DZ85-1,ROUND($FK85+端数補正,0)))</f>
        <v>0</v>
      </c>
      <c r="FK85" s="481" t="n">
        <f aca="false">IF($DI85="",0,$EQ85*$FD85*$DI85/12)</f>
        <v>0</v>
      </c>
      <c r="FL85" s="481" t="n">
        <f aca="false">ROUND(($DZ85-$DD85*0.05)*$DI85/12+端数補正,0)</f>
        <v>0</v>
      </c>
      <c r="FM85" s="481" t="n">
        <f aca="false">IF($DF85&lt;&gt;"",IF($FX85=0,HLOOKUP($EI85,$FF$7:$FJ$107,ROW()-6,0),$FY85),0)</f>
        <v>0</v>
      </c>
      <c r="FN85" s="481" t="n">
        <f aca="false">$FM85+$DK85</f>
        <v>0</v>
      </c>
      <c r="FO85" s="481" t="n">
        <f aca="false">IF($DM85="",0,ROUND($FN85*$DM85/100+端数補正,0))</f>
        <v>0</v>
      </c>
      <c r="FP85" s="481" t="n">
        <f aca="false">IF(DI85="",0,IF($DZ85&lt;=0,0,$DZ85-$FN85))</f>
        <v>0</v>
      </c>
      <c r="FQ85" s="481" t="str">
        <f aca="false">IF(LEFT(DA85,6)="一括償却資産","",IF(FX85=1,"均等償却",IF(GG85&lt;&gt;"","改定償却","")))</f>
        <v/>
      </c>
      <c r="FR85" s="481"/>
      <c r="FS85" s="481" t="str">
        <f aca="false">IF($DC85="","",IF(LEFT(DA85,6)="一括償却資産","",IF($EE85&lt;0,"償却_旧法","償却_新法")))</f>
        <v/>
      </c>
      <c r="FT85" s="481" t="n">
        <f aca="false">IF(FS85="償却_旧法",$DD85*0.05,0)</f>
        <v>0</v>
      </c>
      <c r="FU85" s="481" t="n">
        <f aca="false">IF(FS85="償却_旧法",$DD85-ROUND($DD85*0.95+端数補正,0),0)</f>
        <v>0</v>
      </c>
      <c r="FV85" s="481" t="n">
        <f aca="false">IF($DD85=0,0,ROUND((FT85-1)/5*$DI85/12+端数補正,0))</f>
        <v>0</v>
      </c>
      <c r="FW85" s="481" t="n">
        <f aca="false">EB85-クエリ!$B$531</f>
        <v>-39173</v>
      </c>
      <c r="FX85" s="481" t="n">
        <f aca="false">IF($FS85="償却_旧法",IF(FW85&gt;=0,IF($DQ85&gt;0,IF(($DD85-$DQ85)&gt;=($DD85*0.95),1,0),0),0),0)</f>
        <v>0</v>
      </c>
      <c r="FY85" s="481" t="n">
        <f aca="false">IF(FS85="償却_旧法",IF($DZ85-1&gt;FV85,FV85,IF($DZ85&gt;1,$DZ85-1,0)),0)</f>
        <v>0</v>
      </c>
      <c r="FZ85" s="481"/>
      <c r="GA85" s="477" t="str">
        <f aca="false">DA85</f>
        <v/>
      </c>
      <c r="GB85" s="477" t="str">
        <f aca="false">DS85</f>
        <v/>
      </c>
      <c r="GC85" s="477" t="str">
        <f aca="false">DT85</f>
        <v/>
      </c>
      <c r="GD85" s="477" t="str">
        <f aca="false">IF(AND($DT85="",$GG85&lt;&gt;""),$DQ85,IF($DT85="","",$DT85))</f>
        <v/>
      </c>
      <c r="GE85" s="486" t="str">
        <f aca="false">IF($DG85="","",IF($EI85="250定率",ROUND(DD85*EZ85+端数補正,0),IF($EI85="200定率",ROUND(DD85*FC85+端数補正,0),"")))</f>
        <v/>
      </c>
      <c r="GF85" s="487" t="str">
        <f aca="false">DW85</f>
        <v/>
      </c>
      <c r="GG85" s="477" t="str">
        <f aca="false">IF($DG85="","",IF(AND($EI85="250定率",$DZ85*$EX85&lt;GH85),"改正取得価額を記入",IF(AND($EI85="200定率",$DZ85*$FA85&lt;GH85),"改正取得価額を記入","")))</f>
        <v/>
      </c>
      <c r="GH85" s="488" t="str">
        <f aca="false">IF($DG85="","",IF($EI85="250定率",DD85*VLOOKUP(GI85,償却率等表,7,0),IF($EI85="200定率",DD85*VLOOKUP(GI85,償却率等表,10,0),"")))</f>
        <v/>
      </c>
      <c r="GI85" s="488" t="str">
        <f aca="false">IF(OR($DS85="",$EC85&gt;=クエリ!$C$534),$DG85,$DS85)</f>
        <v/>
      </c>
      <c r="GJ85" s="488"/>
      <c r="GK85" s="488" t="n">
        <f aca="false">DD85</f>
        <v>0</v>
      </c>
      <c r="GL85" s="488" t="str">
        <f aca="false">"1/3"</f>
        <v>1/3</v>
      </c>
      <c r="GM85" s="488" t="n">
        <f aca="false">IF(DI85=0,0,GK85/3)</f>
        <v>0</v>
      </c>
      <c r="GN85" s="488" t="n">
        <f aca="false">IF($DZ85&lt;=0,0,IF($DZ85&lt;=GM85,$DZ85,ROUND(GM85+端数補正,0)))</f>
        <v>0</v>
      </c>
      <c r="GO85" s="488" t="n">
        <f aca="false">GN85+DK85</f>
        <v>0</v>
      </c>
      <c r="GP85" s="488" t="n">
        <f aca="false">IF($DM85="",0,ROUND(GO85*$DM85/100+端数補正,0))</f>
        <v>0</v>
      </c>
      <c r="GQ85" s="488" t="n">
        <f aca="false">IF(DI85="",0,IF($DZ85&lt;=0,0,$DZ85-GO85))</f>
        <v>0</v>
      </c>
      <c r="GR85" s="488"/>
      <c r="GS85" s="488" t="n">
        <f aca="false">DD85</f>
        <v>0</v>
      </c>
      <c r="GT85" s="485" t="n">
        <f aca="false">IF($DG85="",0,VLOOKUP(GI85,償却率等表,11,0))</f>
        <v>0</v>
      </c>
      <c r="GU85" s="488" t="n">
        <f aca="false">IF($DI85="",0,GS85*GT85*$DI85/12)</f>
        <v>0</v>
      </c>
      <c r="GV85" s="488" t="n">
        <f aca="false">IF($DZ85&lt;=0,0,IF($DZ85&lt;=GU85,$DZ85,ROUND(GU85+端数補正,0)))</f>
        <v>0</v>
      </c>
      <c r="GW85" s="488" t="n">
        <f aca="false">GV85+DK85</f>
        <v>0</v>
      </c>
      <c r="GX85" s="488" t="n">
        <f aca="false">IF($DM85="",0,ROUND(GW85*$DM85/100+端数補正,0))</f>
        <v>0</v>
      </c>
      <c r="GY85" s="488" t="n">
        <f aca="false">IF(DI85="",0,IF($DZ85&lt;=0,0,$DZ85-GW85))</f>
        <v>0</v>
      </c>
      <c r="GZ85" s="481"/>
      <c r="HA85" s="481" t="n">
        <f aca="false">IF(LEFT(DA85,6)="一括償却資産",GK85,IF(DF85="",GS85,EQ85))</f>
        <v>0</v>
      </c>
      <c r="HB85" s="484" t="n">
        <f aca="false">IF(LEFT(DA85,6)="一括償却資産",GL85,IF(DF85="",GT85,FD85))</f>
        <v>0</v>
      </c>
      <c r="HC85" s="481" t="n">
        <f aca="false">IF(LEFT(DA85,6)="一括償却資産",GN85,IF(DF85="",GV85,FM85))</f>
        <v>0</v>
      </c>
      <c r="HD85" s="481" t="n">
        <f aca="false">IF(LEFT(DA85,6)="一括償却資産",GO85,IF(DF85="",GW85,FN85))</f>
        <v>0</v>
      </c>
      <c r="HE85" s="481" t="n">
        <f aca="false">IF(LEFT(DA85,6)="一括償却資産",GP85,IF(DF85="",GX85,FO85))</f>
        <v>0</v>
      </c>
      <c r="HF85" s="481" t="n">
        <f aca="false">IF(LEFT(DA85,6)="一括償却資産",GQ85,IF(DF85="",GY85,FP85))</f>
        <v>0</v>
      </c>
      <c r="HG85" s="481" t="str">
        <f aca="false">FQ85</f>
        <v/>
      </c>
      <c r="HH85" s="481"/>
      <c r="HI85" s="481" t="str">
        <f aca="false">GD85</f>
        <v/>
      </c>
      <c r="HJ85" s="481" t="str">
        <f aca="false">IF(GE85=""," ",GE85)</f>
        <v> </v>
      </c>
      <c r="HK85" s="481"/>
    </row>
    <row r="86" customFormat="false" ht="13.5" hidden="true" customHeight="true" outlineLevel="0" collapsed="false">
      <c r="B86" s="0" t="n">
        <f aca="false">IF(OR($C$5="",$J$5=""),0,DATE(YEAR($B85)+1,クエリ!$P$14,クエリ!$Q$14))</f>
        <v>0</v>
      </c>
      <c r="C86" s="723" t="str">
        <f aca="false">IF($B86=0,"",IF($B86&lt;=クエリ!$F$14,$B86,""))</f>
        <v/>
      </c>
      <c r="D86" s="0" t="str">
        <f aca="false">IF($N86&lt;=1,"償却済",IF(OR(HG86="均等償却",HG86="改定償却"),HG86,"償却費"))</f>
        <v>償却済</v>
      </c>
      <c r="E86" s="724"/>
      <c r="F86" s="725" t="str">
        <f aca="false">IF(OR($C86="",$H86=0),"",IF($D86=$D85,"〃",$D86))</f>
        <v/>
      </c>
      <c r="G86" s="726"/>
      <c r="H86" s="0" t="n">
        <f aca="false">$H$8</f>
        <v>0</v>
      </c>
      <c r="I86" s="0" t="n">
        <f aca="false">IF($C86="",0,IF($C86=クエリ!$F$14,$I$5,12))</f>
        <v>0</v>
      </c>
      <c r="J86" s="727" t="n">
        <v>0</v>
      </c>
      <c r="K86" s="728" t="str">
        <f aca="false">IF(OR(LEFT($C$5,6)="一括償却資産",M86=0),"",I86&amp;" ヶ月")</f>
        <v/>
      </c>
      <c r="L86" s="729"/>
      <c r="M86" s="727" t="n">
        <f aca="false">HD86</f>
        <v>0</v>
      </c>
      <c r="N86" s="708" t="n">
        <f aca="false">IF(C86="",0,HF86)</f>
        <v>0</v>
      </c>
      <c r="CR86" s="711"/>
      <c r="CS86" s="711"/>
      <c r="CT86" s="711"/>
      <c r="CU86" s="711"/>
      <c r="CV86" s="711"/>
      <c r="CW86" s="711"/>
      <c r="CX86" s="712"/>
      <c r="CY86" s="209"/>
      <c r="DA86" s="485" t="str">
        <f aca="false">IF($C$5="","",$C$5)</f>
        <v/>
      </c>
      <c r="DB86" s="713" t="n">
        <f aca="false">$G$5</f>
        <v>0</v>
      </c>
      <c r="DC86" s="485" t="str">
        <f aca="false">$J$5</f>
        <v/>
      </c>
      <c r="DD86" s="485" t="n">
        <f aca="false">H86</f>
        <v>0</v>
      </c>
      <c r="DE86" s="714"/>
      <c r="DF86" s="485" t="str">
        <f aca="false">IF($K$5="","",$K$5)</f>
        <v/>
      </c>
      <c r="DG86" s="485" t="str">
        <f aca="false">$L$5</f>
        <v/>
      </c>
      <c r="DH86" s="715" t="str">
        <f aca="false">$M$5</f>
        <v/>
      </c>
      <c r="DI86" s="730" t="n">
        <f aca="false">IF(AND(LEFT($C$5,6)="一括償却資産",C86&lt;&gt;""),12,IF(LEFT($C$5,6)="一括償却資産",0,I86))</f>
        <v>0</v>
      </c>
      <c r="DJ86" s="714"/>
      <c r="DK86" s="485" t="n">
        <f aca="false">L86</f>
        <v>0</v>
      </c>
      <c r="DL86" s="713" t="n">
        <f aca="false">M86</f>
        <v>0</v>
      </c>
      <c r="DM86" s="717"/>
      <c r="DN86" s="714"/>
      <c r="DO86" s="718" t="n">
        <f aca="false">N86</f>
        <v>0</v>
      </c>
      <c r="DP86" s="485" t="str">
        <f aca="false">$P$5</f>
        <v/>
      </c>
      <c r="DQ86" s="731" t="n">
        <f aca="false">N85</f>
        <v>0</v>
      </c>
      <c r="DR86" s="718" t="str">
        <f aca="false">$N$5</f>
        <v/>
      </c>
      <c r="DS86" s="485" t="str">
        <f aca="false">IF($DG86="","",VLOOKUP(DA86,改定償却等,2,0))</f>
        <v/>
      </c>
      <c r="DT86" s="485" t="str">
        <f aca="false">IF($DG86="","",IF(DQ86&gt;=$Q$5,"",$Q$5))</f>
        <v/>
      </c>
      <c r="DU86" s="714"/>
      <c r="DV86" s="714"/>
      <c r="DW86" s="485" t="str">
        <f aca="false">IF($DG86="","",VLOOKUP(DA86,改定償却等,6,0))</f>
        <v/>
      </c>
      <c r="DX86" s="721" t="n">
        <f aca="false">IF($C$5="",0,DATE(YEAR(DX85)+1,クエリ!$R$14,クエリ!$S$14))</f>
        <v>0</v>
      </c>
      <c r="DY86" s="721" t="n">
        <f aca="false">B86</f>
        <v>0</v>
      </c>
      <c r="DZ86" s="481" t="n">
        <f aca="false">IF($DQ86&lt;=0,IF(OR(DF86="",LEFT(DA86,6)="一括償却資産"),0,$DD86),$DQ86)</f>
        <v>0</v>
      </c>
      <c r="EA86" s="396"/>
      <c r="EB86" s="483" t="n">
        <f aca="false">DX86</f>
        <v>0</v>
      </c>
      <c r="EC86" s="483" t="n">
        <f aca="false">DY86</f>
        <v>0</v>
      </c>
      <c r="ED86" s="481"/>
      <c r="EE86" s="481" t="str">
        <f aca="false">IF($DC86="","",$DC86-クエリ!$B$531)</f>
        <v/>
      </c>
      <c r="EF86" s="481" t="str">
        <f aca="false">IF($EE86&gt;=0,IF(OR($DF86="定額",$DF86="旧定額"),"定額",IF(OR($DF86="定率",$DF86="旧定率"),"定率",IF(DF86&lt;&gt;"","定額",""))),IF(OR($DF86="定額",$DF86="旧定額"),"旧定額",IF(OR($DF86="定率",$DF86="旧定率"),"旧定率",IF(DF86&lt;&gt;"","旧定額",""))))</f>
        <v/>
      </c>
      <c r="EG86" s="481" t="str">
        <f aca="false">IF($DC86="","",$DC86-クエリ!$B$537)</f>
        <v/>
      </c>
      <c r="EH86" s="481" t="str">
        <f aca="false">IF($DC86="","",IF(AND(LEFT(DP86,7)="250％定率法",$DC86-クエリ!$B$537&gt;=0,$DC86-クエリ!$C$537&lt;=0),-1,1))</f>
        <v/>
      </c>
      <c r="EI86" s="481" t="str">
        <f aca="false">IF(EF86="","",IF(EF86&lt;&gt;"定率",EF86,IF(OR(EG86&lt;0,EH86&lt;0),"250定率","200定率")))</f>
        <v/>
      </c>
      <c r="EJ86" s="481"/>
      <c r="EK86" s="484" t="n">
        <f aca="false">IF(DW86="",0.9,1-DW86)</f>
        <v>0.9</v>
      </c>
      <c r="EL86" s="481" t="n">
        <f aca="false">ROUND($DD86*EK86+端数補正,0)</f>
        <v>0</v>
      </c>
      <c r="EM86" s="481" t="n">
        <f aca="false">DZ86</f>
        <v>0</v>
      </c>
      <c r="EN86" s="481" t="n">
        <f aca="false">$DD86</f>
        <v>0</v>
      </c>
      <c r="EO86" s="481" t="n">
        <f aca="false">IF($GD86="",$DZ86,$GD86)</f>
        <v>0</v>
      </c>
      <c r="EP86" s="481" t="n">
        <f aca="false">IF($GD86="",$DZ86,$GD86)</f>
        <v>0</v>
      </c>
      <c r="EQ86" s="481" t="n">
        <f aca="false">IF($DF86&lt;&gt;"",IF($FX86=0,HLOOKUP($EI86,$EL$7:$EP$107,ROW()-6,0),$FU86),0)</f>
        <v>0</v>
      </c>
      <c r="ER86" s="481"/>
      <c r="ES86" s="484" t="n">
        <f aca="false">IF($DG86="",0,VLOOKUP(GI86,償却率等表,2,0))</f>
        <v>0</v>
      </c>
      <c r="ET86" s="484" t="n">
        <f aca="false">IF($DG86="",0,VLOOKUP(GI86,償却率等表,4,0))</f>
        <v>0</v>
      </c>
      <c r="EU86" s="485" t="n">
        <f aca="false">IF($DG86="",0,VLOOKUP(GI86,償却率等表,3,0))</f>
        <v>0</v>
      </c>
      <c r="EV86" s="484" t="n">
        <f aca="false">IF($DG86="",0,IF($DZ86*EX86&lt;GH86,EY86,EX86))</f>
        <v>0</v>
      </c>
      <c r="EW86" s="484" t="n">
        <f aca="false">IF($DG86="",0,IF($DZ86*FA86&lt;GH86,FB86,FA86))</f>
        <v>0</v>
      </c>
      <c r="EX86" s="484" t="n">
        <f aca="false">IF($DG86="",0,VLOOKUP($GI86,償却率等表,5,0))</f>
        <v>0</v>
      </c>
      <c r="EY86" s="484" t="n">
        <f aca="false">IF($DG86="",0,VLOOKUP($GI86,償却率等表,6,0))</f>
        <v>0</v>
      </c>
      <c r="EZ86" s="484" t="n">
        <f aca="false">IF($DG86="",0,VLOOKUP($GI86,償却率等表,7,0))</f>
        <v>0</v>
      </c>
      <c r="FA86" s="484" t="n">
        <f aca="false">IF($DG86="",0,VLOOKUP($GI86,償却率等表,8,0))</f>
        <v>0</v>
      </c>
      <c r="FB86" s="484" t="n">
        <f aca="false">IF($DG86="",0,VLOOKUP($GI86,償却率等表,9,0))</f>
        <v>0</v>
      </c>
      <c r="FC86" s="484" t="n">
        <f aca="false">IF($DG86="",0,VLOOKUP($GI86,償却率等表,10,0))</f>
        <v>0</v>
      </c>
      <c r="FD86" s="484" t="n">
        <f aca="false">IF($DF86&lt;&gt;"",HLOOKUP($EI86,$ES$7:$EW$107,ROW()-6,0),0)</f>
        <v>0</v>
      </c>
      <c r="FE86" s="481"/>
      <c r="FF86" s="481" t="n">
        <f aca="false">IF($FK86&lt;=$DZ86-$FU86,ROUND($FK86+端数補正,0),IF($DZ86&gt;$FU86,$FL86,IF($FW86&lt;0,0,FY86)))</f>
        <v>0</v>
      </c>
      <c r="FG86" s="481" t="n">
        <f aca="false">IF($FK86&lt;=$DZ86-$FU86,ROUND($FK86+端数補正,0),IF($DZ86&gt;$FU86,$FL86,IF($FW86&lt;0,0,FY86)))</f>
        <v>0</v>
      </c>
      <c r="FH86" s="481" t="n">
        <f aca="false">IF($DZ86&lt;=1,0,IF($DZ86&lt;=$FK86,$DZ86-1,ROUND($FK86+端数補正,0)))</f>
        <v>0</v>
      </c>
      <c r="FI86" s="481" t="n">
        <f aca="false">IF($DZ86&lt;=1,0,IF($DZ86&lt;=$FK86,$DZ86-1,ROUND($FK86+端数補正,0)))</f>
        <v>0</v>
      </c>
      <c r="FJ86" s="481" t="n">
        <f aca="false">IF($DZ86&lt;=1,0,IF($DZ86&lt;=$FK86,$DZ86-1,ROUND($FK86+端数補正,0)))</f>
        <v>0</v>
      </c>
      <c r="FK86" s="481" t="n">
        <f aca="false">IF($DI86="",0,$EQ86*$FD86*$DI86/12)</f>
        <v>0</v>
      </c>
      <c r="FL86" s="481" t="n">
        <f aca="false">ROUND(($DZ86-$DD86*0.05)*$DI86/12+端数補正,0)</f>
        <v>0</v>
      </c>
      <c r="FM86" s="481" t="n">
        <f aca="false">IF($DF86&lt;&gt;"",IF($FX86=0,HLOOKUP($EI86,$FF$7:$FJ$107,ROW()-6,0),$FY86),0)</f>
        <v>0</v>
      </c>
      <c r="FN86" s="481" t="n">
        <f aca="false">$FM86+$DK86</f>
        <v>0</v>
      </c>
      <c r="FO86" s="481" t="n">
        <f aca="false">IF($DM86="",0,ROUND($FN86*$DM86/100+端数補正,0))</f>
        <v>0</v>
      </c>
      <c r="FP86" s="481" t="n">
        <f aca="false">IF(DI86="",0,IF($DZ86&lt;=0,0,$DZ86-$FN86))</f>
        <v>0</v>
      </c>
      <c r="FQ86" s="481" t="str">
        <f aca="false">IF(LEFT(DA86,6)="一括償却資産","",IF(FX86=1,"均等償却",IF(GG86&lt;&gt;"","改定償却","")))</f>
        <v/>
      </c>
      <c r="FR86" s="481"/>
      <c r="FS86" s="481" t="str">
        <f aca="false">IF($DC86="","",IF(LEFT(DA86,6)="一括償却資産","",IF($EE86&lt;0,"償却_旧法","償却_新法")))</f>
        <v/>
      </c>
      <c r="FT86" s="481" t="n">
        <f aca="false">IF(FS86="償却_旧法",$DD86*0.05,0)</f>
        <v>0</v>
      </c>
      <c r="FU86" s="481" t="n">
        <f aca="false">IF(FS86="償却_旧法",$DD86-ROUND($DD86*0.95+端数補正,0),0)</f>
        <v>0</v>
      </c>
      <c r="FV86" s="481" t="n">
        <f aca="false">IF($DD86=0,0,ROUND((FT86-1)/5*$DI86/12+端数補正,0))</f>
        <v>0</v>
      </c>
      <c r="FW86" s="481" t="n">
        <f aca="false">EB86-クエリ!$B$531</f>
        <v>-39173</v>
      </c>
      <c r="FX86" s="481" t="n">
        <f aca="false">IF($FS86="償却_旧法",IF(FW86&gt;=0,IF($DQ86&gt;0,IF(($DD86-$DQ86)&gt;=($DD86*0.95),1,0),0),0),0)</f>
        <v>0</v>
      </c>
      <c r="FY86" s="481" t="n">
        <f aca="false">IF(FS86="償却_旧法",IF($DZ86-1&gt;FV86,FV86,IF($DZ86&gt;1,$DZ86-1,0)),0)</f>
        <v>0</v>
      </c>
      <c r="FZ86" s="481"/>
      <c r="GA86" s="477" t="str">
        <f aca="false">DA86</f>
        <v/>
      </c>
      <c r="GB86" s="477" t="str">
        <f aca="false">DS86</f>
        <v/>
      </c>
      <c r="GC86" s="477" t="str">
        <f aca="false">DT86</f>
        <v/>
      </c>
      <c r="GD86" s="477" t="str">
        <f aca="false">IF(AND($DT86="",$GG86&lt;&gt;""),$DQ86,IF($DT86="","",$DT86))</f>
        <v/>
      </c>
      <c r="GE86" s="486" t="str">
        <f aca="false">IF($DG86="","",IF($EI86="250定率",ROUND(DD86*EZ86+端数補正,0),IF($EI86="200定率",ROUND(DD86*FC86+端数補正,0),"")))</f>
        <v/>
      </c>
      <c r="GF86" s="487" t="str">
        <f aca="false">DW86</f>
        <v/>
      </c>
      <c r="GG86" s="477" t="str">
        <f aca="false">IF($DG86="","",IF(AND($EI86="250定率",$DZ86*$EX86&lt;GH86),"改正取得価額を記入",IF(AND($EI86="200定率",$DZ86*$FA86&lt;GH86),"改正取得価額を記入","")))</f>
        <v/>
      </c>
      <c r="GH86" s="488" t="str">
        <f aca="false">IF($DG86="","",IF($EI86="250定率",DD86*VLOOKUP(GI86,償却率等表,7,0),IF($EI86="200定率",DD86*VLOOKUP(GI86,償却率等表,10,0),"")))</f>
        <v/>
      </c>
      <c r="GI86" s="488" t="str">
        <f aca="false">IF(OR($DS86="",$EC86&gt;=クエリ!$C$534),$DG86,$DS86)</f>
        <v/>
      </c>
      <c r="GJ86" s="488"/>
      <c r="GK86" s="488" t="n">
        <f aca="false">DD86</f>
        <v>0</v>
      </c>
      <c r="GL86" s="488" t="str">
        <f aca="false">"1/3"</f>
        <v>1/3</v>
      </c>
      <c r="GM86" s="488" t="n">
        <f aca="false">IF(DI86=0,0,GK86/3)</f>
        <v>0</v>
      </c>
      <c r="GN86" s="488" t="n">
        <f aca="false">IF($DZ86&lt;=0,0,IF($DZ86&lt;=GM86,$DZ86,ROUND(GM86+端数補正,0)))</f>
        <v>0</v>
      </c>
      <c r="GO86" s="488" t="n">
        <f aca="false">GN86+DK86</f>
        <v>0</v>
      </c>
      <c r="GP86" s="488" t="n">
        <f aca="false">IF($DM86="",0,ROUND(GO86*$DM86/100+端数補正,0))</f>
        <v>0</v>
      </c>
      <c r="GQ86" s="488" t="n">
        <f aca="false">IF(DI86="",0,IF($DZ86&lt;=0,0,$DZ86-GO86))</f>
        <v>0</v>
      </c>
      <c r="GR86" s="488"/>
      <c r="GS86" s="488" t="n">
        <f aca="false">DD86</f>
        <v>0</v>
      </c>
      <c r="GT86" s="485" t="n">
        <f aca="false">IF($DG86="",0,VLOOKUP(GI86,償却率等表,11,0))</f>
        <v>0</v>
      </c>
      <c r="GU86" s="488" t="n">
        <f aca="false">IF($DI86="",0,GS86*GT86*$DI86/12)</f>
        <v>0</v>
      </c>
      <c r="GV86" s="488" t="n">
        <f aca="false">IF($DZ86&lt;=0,0,IF($DZ86&lt;=GU86,$DZ86,ROUND(GU86+端数補正,0)))</f>
        <v>0</v>
      </c>
      <c r="GW86" s="488" t="n">
        <f aca="false">GV86+DK86</f>
        <v>0</v>
      </c>
      <c r="GX86" s="488" t="n">
        <f aca="false">IF($DM86="",0,ROUND(GW86*$DM86/100+端数補正,0))</f>
        <v>0</v>
      </c>
      <c r="GY86" s="488" t="n">
        <f aca="false">IF(DI86="",0,IF($DZ86&lt;=0,0,$DZ86-GW86))</f>
        <v>0</v>
      </c>
      <c r="GZ86" s="481"/>
      <c r="HA86" s="481" t="n">
        <f aca="false">IF(LEFT(DA86,6)="一括償却資産",GK86,IF(DF86="",GS86,EQ86))</f>
        <v>0</v>
      </c>
      <c r="HB86" s="484" t="n">
        <f aca="false">IF(LEFT(DA86,6)="一括償却資産",GL86,IF(DF86="",GT86,FD86))</f>
        <v>0</v>
      </c>
      <c r="HC86" s="481" t="n">
        <f aca="false">IF(LEFT(DA86,6)="一括償却資産",GN86,IF(DF86="",GV86,FM86))</f>
        <v>0</v>
      </c>
      <c r="HD86" s="481" t="n">
        <f aca="false">IF(LEFT(DA86,6)="一括償却資産",GO86,IF(DF86="",GW86,FN86))</f>
        <v>0</v>
      </c>
      <c r="HE86" s="481" t="n">
        <f aca="false">IF(LEFT(DA86,6)="一括償却資産",GP86,IF(DF86="",GX86,FO86))</f>
        <v>0</v>
      </c>
      <c r="HF86" s="481" t="n">
        <f aca="false">IF(LEFT(DA86,6)="一括償却資産",GQ86,IF(DF86="",GY86,FP86))</f>
        <v>0</v>
      </c>
      <c r="HG86" s="481" t="str">
        <f aca="false">FQ86</f>
        <v/>
      </c>
      <c r="HH86" s="481"/>
      <c r="HI86" s="481" t="str">
        <f aca="false">GD86</f>
        <v/>
      </c>
      <c r="HJ86" s="481" t="str">
        <f aca="false">IF(GE86=""," ",GE86)</f>
        <v> </v>
      </c>
      <c r="HK86" s="481"/>
    </row>
    <row r="87" customFormat="false" ht="13.5" hidden="true" customHeight="true" outlineLevel="0" collapsed="false">
      <c r="B87" s="0" t="n">
        <f aca="false">IF(OR($C$5="",$J$5=""),0,DATE(YEAR($B86)+1,クエリ!$P$14,クエリ!$Q$14))</f>
        <v>0</v>
      </c>
      <c r="C87" s="723" t="str">
        <f aca="false">IF($B87=0,"",IF($B87&lt;=クエリ!$F$14,$B87,""))</f>
        <v/>
      </c>
      <c r="D87" s="0" t="str">
        <f aca="false">IF($N87&lt;=1,"償却済",IF(OR(HG87="均等償却",HG87="改定償却"),HG87,"償却費"))</f>
        <v>償却済</v>
      </c>
      <c r="E87" s="732"/>
      <c r="F87" s="733" t="str">
        <f aca="false">IF(OR($C87="",$H87=0),"",IF($D87=$D86,"〃",$D87))</f>
        <v/>
      </c>
      <c r="G87" s="726"/>
      <c r="H87" s="0" t="n">
        <f aca="false">$H$8</f>
        <v>0</v>
      </c>
      <c r="I87" s="0" t="n">
        <f aca="false">IF($C87="",0,IF($C87=クエリ!$F$14,$I$5,12))</f>
        <v>0</v>
      </c>
      <c r="J87" s="727" t="n">
        <v>0</v>
      </c>
      <c r="K87" s="728" t="str">
        <f aca="false">IF(OR(LEFT($C$5,6)="一括償却資産",M87=0),"",I87&amp;" ヶ月")</f>
        <v/>
      </c>
      <c r="L87" s="729"/>
      <c r="M87" s="727" t="n">
        <f aca="false">HD87</f>
        <v>0</v>
      </c>
      <c r="N87" s="708" t="n">
        <f aca="false">IF(C87="",0,HF87)</f>
        <v>0</v>
      </c>
      <c r="CR87" s="711"/>
      <c r="CS87" s="711"/>
      <c r="CT87" s="711"/>
      <c r="CU87" s="711"/>
      <c r="CV87" s="711"/>
      <c r="CW87" s="711"/>
      <c r="CX87" s="712"/>
      <c r="CY87" s="209"/>
      <c r="DA87" s="485" t="str">
        <f aca="false">IF($C$5="","",$C$5)</f>
        <v/>
      </c>
      <c r="DB87" s="713" t="n">
        <f aca="false">$G$5</f>
        <v>0</v>
      </c>
      <c r="DC87" s="485" t="str">
        <f aca="false">$J$5</f>
        <v/>
      </c>
      <c r="DD87" s="485" t="n">
        <f aca="false">H87</f>
        <v>0</v>
      </c>
      <c r="DE87" s="714"/>
      <c r="DF87" s="485" t="str">
        <f aca="false">IF($K$5="","",$K$5)</f>
        <v/>
      </c>
      <c r="DG87" s="485" t="str">
        <f aca="false">$L$5</f>
        <v/>
      </c>
      <c r="DH87" s="715" t="str">
        <f aca="false">$M$5</f>
        <v/>
      </c>
      <c r="DI87" s="730" t="n">
        <f aca="false">IF(AND(LEFT($C$5,6)="一括償却資産",C87&lt;&gt;""),12,IF(LEFT($C$5,6)="一括償却資産",0,I87))</f>
        <v>0</v>
      </c>
      <c r="DJ87" s="714"/>
      <c r="DK87" s="485" t="n">
        <f aca="false">L87</f>
        <v>0</v>
      </c>
      <c r="DL87" s="713" t="n">
        <f aca="false">M87</f>
        <v>0</v>
      </c>
      <c r="DM87" s="717"/>
      <c r="DN87" s="714"/>
      <c r="DO87" s="718" t="n">
        <f aca="false">N87</f>
        <v>0</v>
      </c>
      <c r="DP87" s="485" t="str">
        <f aca="false">$P$5</f>
        <v/>
      </c>
      <c r="DQ87" s="731" t="n">
        <f aca="false">N86</f>
        <v>0</v>
      </c>
      <c r="DR87" s="718" t="str">
        <f aca="false">$N$5</f>
        <v/>
      </c>
      <c r="DS87" s="485" t="str">
        <f aca="false">IF($DG87="","",VLOOKUP(DA87,改定償却等,2,0))</f>
        <v/>
      </c>
      <c r="DT87" s="485" t="str">
        <f aca="false">IF($DG87="","",IF(DQ87&gt;=$Q$5,"",$Q$5))</f>
        <v/>
      </c>
      <c r="DU87" s="714"/>
      <c r="DV87" s="714"/>
      <c r="DW87" s="485" t="str">
        <f aca="false">IF($DG87="","",VLOOKUP(DA87,改定償却等,6,0))</f>
        <v/>
      </c>
      <c r="DX87" s="721" t="n">
        <f aca="false">IF($C$5="",0,DATE(YEAR(DX86)+1,クエリ!$R$14,クエリ!$S$14))</f>
        <v>0</v>
      </c>
      <c r="DY87" s="721" t="n">
        <f aca="false">B87</f>
        <v>0</v>
      </c>
      <c r="DZ87" s="481" t="n">
        <f aca="false">IF($DQ87&lt;=0,IF(OR(DF87="",LEFT(DA87,6)="一括償却資産"),0,$DD87),$DQ87)</f>
        <v>0</v>
      </c>
      <c r="EA87" s="396"/>
      <c r="EB87" s="483" t="n">
        <f aca="false">DX87</f>
        <v>0</v>
      </c>
      <c r="EC87" s="483" t="n">
        <f aca="false">DY87</f>
        <v>0</v>
      </c>
      <c r="ED87" s="481"/>
      <c r="EE87" s="481" t="str">
        <f aca="false">IF($DC87="","",$DC87-クエリ!$B$531)</f>
        <v/>
      </c>
      <c r="EF87" s="481" t="str">
        <f aca="false">IF($EE87&gt;=0,IF(OR($DF87="定額",$DF87="旧定額"),"定額",IF(OR($DF87="定率",$DF87="旧定率"),"定率",IF(DF87&lt;&gt;"","定額",""))),IF(OR($DF87="定額",$DF87="旧定額"),"旧定額",IF(OR($DF87="定率",$DF87="旧定率"),"旧定率",IF(DF87&lt;&gt;"","旧定額",""))))</f>
        <v/>
      </c>
      <c r="EG87" s="481" t="str">
        <f aca="false">IF($DC87="","",$DC87-クエリ!$B$537)</f>
        <v/>
      </c>
      <c r="EH87" s="481" t="str">
        <f aca="false">IF($DC87="","",IF(AND(LEFT(DP87,7)="250％定率法",$DC87-クエリ!$B$537&gt;=0,$DC87-クエリ!$C$537&lt;=0),-1,1))</f>
        <v/>
      </c>
      <c r="EI87" s="481" t="str">
        <f aca="false">IF(EF87="","",IF(EF87&lt;&gt;"定率",EF87,IF(OR(EG87&lt;0,EH87&lt;0),"250定率","200定率")))</f>
        <v/>
      </c>
      <c r="EJ87" s="481"/>
      <c r="EK87" s="484" t="n">
        <f aca="false">IF(DW87="",0.9,1-DW87)</f>
        <v>0.9</v>
      </c>
      <c r="EL87" s="481" t="n">
        <f aca="false">ROUND($DD87*EK87+端数補正,0)</f>
        <v>0</v>
      </c>
      <c r="EM87" s="481" t="n">
        <f aca="false">DZ87</f>
        <v>0</v>
      </c>
      <c r="EN87" s="481" t="n">
        <f aca="false">$DD87</f>
        <v>0</v>
      </c>
      <c r="EO87" s="481" t="n">
        <f aca="false">IF($GD87="",$DZ87,$GD87)</f>
        <v>0</v>
      </c>
      <c r="EP87" s="481" t="n">
        <f aca="false">IF($GD87="",$DZ87,$GD87)</f>
        <v>0</v>
      </c>
      <c r="EQ87" s="481" t="n">
        <f aca="false">IF($DF87&lt;&gt;"",IF($FX87=0,HLOOKUP($EI87,$EL$7:$EP$107,ROW()-6,0),$FU87),0)</f>
        <v>0</v>
      </c>
      <c r="ER87" s="481"/>
      <c r="ES87" s="484" t="n">
        <f aca="false">IF($DG87="",0,VLOOKUP(GI87,償却率等表,2,0))</f>
        <v>0</v>
      </c>
      <c r="ET87" s="484" t="n">
        <f aca="false">IF($DG87="",0,VLOOKUP(GI87,償却率等表,4,0))</f>
        <v>0</v>
      </c>
      <c r="EU87" s="485" t="n">
        <f aca="false">IF($DG87="",0,VLOOKUP(GI87,償却率等表,3,0))</f>
        <v>0</v>
      </c>
      <c r="EV87" s="484" t="n">
        <f aca="false">IF($DG87="",0,IF($DZ87*EX87&lt;GH87,EY87,EX87))</f>
        <v>0</v>
      </c>
      <c r="EW87" s="484" t="n">
        <f aca="false">IF($DG87="",0,IF($DZ87*FA87&lt;GH87,FB87,FA87))</f>
        <v>0</v>
      </c>
      <c r="EX87" s="484" t="n">
        <f aca="false">IF($DG87="",0,VLOOKUP($GI87,償却率等表,5,0))</f>
        <v>0</v>
      </c>
      <c r="EY87" s="484" t="n">
        <f aca="false">IF($DG87="",0,VLOOKUP($GI87,償却率等表,6,0))</f>
        <v>0</v>
      </c>
      <c r="EZ87" s="484" t="n">
        <f aca="false">IF($DG87="",0,VLOOKUP($GI87,償却率等表,7,0))</f>
        <v>0</v>
      </c>
      <c r="FA87" s="484" t="n">
        <f aca="false">IF($DG87="",0,VLOOKUP($GI87,償却率等表,8,0))</f>
        <v>0</v>
      </c>
      <c r="FB87" s="484" t="n">
        <f aca="false">IF($DG87="",0,VLOOKUP($GI87,償却率等表,9,0))</f>
        <v>0</v>
      </c>
      <c r="FC87" s="484" t="n">
        <f aca="false">IF($DG87="",0,VLOOKUP($GI87,償却率等表,10,0))</f>
        <v>0</v>
      </c>
      <c r="FD87" s="484" t="n">
        <f aca="false">IF($DF87&lt;&gt;"",HLOOKUP($EI87,$ES$7:$EW$107,ROW()-6,0),0)</f>
        <v>0</v>
      </c>
      <c r="FE87" s="481"/>
      <c r="FF87" s="481" t="n">
        <f aca="false">IF($FK87&lt;=$DZ87-$FU87,ROUND($FK87+端数補正,0),IF($DZ87&gt;$FU87,$FL87,IF($FW87&lt;0,0,FY87)))</f>
        <v>0</v>
      </c>
      <c r="FG87" s="481" t="n">
        <f aca="false">IF($FK87&lt;=$DZ87-$FU87,ROUND($FK87+端数補正,0),IF($DZ87&gt;$FU87,$FL87,IF($FW87&lt;0,0,FY87)))</f>
        <v>0</v>
      </c>
      <c r="FH87" s="481" t="n">
        <f aca="false">IF($DZ87&lt;=1,0,IF($DZ87&lt;=$FK87,$DZ87-1,ROUND($FK87+端数補正,0)))</f>
        <v>0</v>
      </c>
      <c r="FI87" s="481" t="n">
        <f aca="false">IF($DZ87&lt;=1,0,IF($DZ87&lt;=$FK87,$DZ87-1,ROUND($FK87+端数補正,0)))</f>
        <v>0</v>
      </c>
      <c r="FJ87" s="481" t="n">
        <f aca="false">IF($DZ87&lt;=1,0,IF($DZ87&lt;=$FK87,$DZ87-1,ROUND($FK87+端数補正,0)))</f>
        <v>0</v>
      </c>
      <c r="FK87" s="481" t="n">
        <f aca="false">IF($DI87="",0,$EQ87*$FD87*$DI87/12)</f>
        <v>0</v>
      </c>
      <c r="FL87" s="481" t="n">
        <f aca="false">ROUND(($DZ87-$DD87*0.05)*$DI87/12+端数補正,0)</f>
        <v>0</v>
      </c>
      <c r="FM87" s="481" t="n">
        <f aca="false">IF($DF87&lt;&gt;"",IF($FX87=0,HLOOKUP($EI87,$FF$7:$FJ$107,ROW()-6,0),$FY87),0)</f>
        <v>0</v>
      </c>
      <c r="FN87" s="481" t="n">
        <f aca="false">$FM87+$DK87</f>
        <v>0</v>
      </c>
      <c r="FO87" s="481" t="n">
        <f aca="false">IF($DM87="",0,ROUND($FN87*$DM87/100+端数補正,0))</f>
        <v>0</v>
      </c>
      <c r="FP87" s="481" t="n">
        <f aca="false">IF(DI87="",0,IF($DZ87&lt;=0,0,$DZ87-$FN87))</f>
        <v>0</v>
      </c>
      <c r="FQ87" s="481" t="str">
        <f aca="false">IF(LEFT(DA87,6)="一括償却資産","",IF(FX87=1,"均等償却",IF(GG87&lt;&gt;"","改定償却","")))</f>
        <v/>
      </c>
      <c r="FR87" s="481"/>
      <c r="FS87" s="481" t="str">
        <f aca="false">IF($DC87="","",IF(LEFT(DA87,6)="一括償却資産","",IF($EE87&lt;0,"償却_旧法","償却_新法")))</f>
        <v/>
      </c>
      <c r="FT87" s="481" t="n">
        <f aca="false">IF(FS87="償却_旧法",$DD87*0.05,0)</f>
        <v>0</v>
      </c>
      <c r="FU87" s="481" t="n">
        <f aca="false">IF(FS87="償却_旧法",$DD87-ROUND($DD87*0.95+端数補正,0),0)</f>
        <v>0</v>
      </c>
      <c r="FV87" s="481" t="n">
        <f aca="false">IF($DD87=0,0,ROUND((FT87-1)/5*$DI87/12+端数補正,0))</f>
        <v>0</v>
      </c>
      <c r="FW87" s="481" t="n">
        <f aca="false">EB87-クエリ!$B$531</f>
        <v>-39173</v>
      </c>
      <c r="FX87" s="481" t="n">
        <f aca="false">IF($FS87="償却_旧法",IF(FW87&gt;=0,IF($DQ87&gt;0,IF(($DD87-$DQ87)&gt;=($DD87*0.95),1,0),0),0),0)</f>
        <v>0</v>
      </c>
      <c r="FY87" s="481" t="n">
        <f aca="false">IF(FS87="償却_旧法",IF($DZ87-1&gt;FV87,FV87,IF($DZ87&gt;1,$DZ87-1,0)),0)</f>
        <v>0</v>
      </c>
      <c r="FZ87" s="481"/>
      <c r="GA87" s="477" t="str">
        <f aca="false">DA87</f>
        <v/>
      </c>
      <c r="GB87" s="477" t="str">
        <f aca="false">DS87</f>
        <v/>
      </c>
      <c r="GC87" s="477" t="str">
        <f aca="false">DT87</f>
        <v/>
      </c>
      <c r="GD87" s="477" t="str">
        <f aca="false">IF(AND($DT87="",$GG87&lt;&gt;""),$DQ87,IF($DT87="","",$DT87))</f>
        <v/>
      </c>
      <c r="GE87" s="486" t="str">
        <f aca="false">IF($DG87="","",IF($EI87="250定率",ROUND(DD87*EZ87+端数補正,0),IF($EI87="200定率",ROUND(DD87*FC87+端数補正,0),"")))</f>
        <v/>
      </c>
      <c r="GF87" s="487" t="str">
        <f aca="false">DW87</f>
        <v/>
      </c>
      <c r="GG87" s="477" t="str">
        <f aca="false">IF($DG87="","",IF(AND($EI87="250定率",$DZ87*$EX87&lt;GH87),"改正取得価額を記入",IF(AND($EI87="200定率",$DZ87*$FA87&lt;GH87),"改正取得価額を記入","")))</f>
        <v/>
      </c>
      <c r="GH87" s="488" t="str">
        <f aca="false">IF($DG87="","",IF($EI87="250定率",DD87*VLOOKUP(GI87,償却率等表,7,0),IF($EI87="200定率",DD87*VLOOKUP(GI87,償却率等表,10,0),"")))</f>
        <v/>
      </c>
      <c r="GI87" s="488" t="str">
        <f aca="false">IF(OR($DS87="",$EC87&gt;=クエリ!$C$534),$DG87,$DS87)</f>
        <v/>
      </c>
      <c r="GJ87" s="488"/>
      <c r="GK87" s="488" t="n">
        <f aca="false">DD87</f>
        <v>0</v>
      </c>
      <c r="GL87" s="488" t="str">
        <f aca="false">"1/3"</f>
        <v>1/3</v>
      </c>
      <c r="GM87" s="488" t="n">
        <f aca="false">IF(DI87=0,0,GK87/3)</f>
        <v>0</v>
      </c>
      <c r="GN87" s="488" t="n">
        <f aca="false">IF($DZ87&lt;=0,0,IF($DZ87&lt;=GM87,$DZ87,ROUND(GM87+端数補正,0)))</f>
        <v>0</v>
      </c>
      <c r="GO87" s="488" t="n">
        <f aca="false">GN87+DK87</f>
        <v>0</v>
      </c>
      <c r="GP87" s="488" t="n">
        <f aca="false">IF($DM87="",0,ROUND(GO87*$DM87/100+端数補正,0))</f>
        <v>0</v>
      </c>
      <c r="GQ87" s="488" t="n">
        <f aca="false">IF(DI87="",0,IF($DZ87&lt;=0,0,$DZ87-GO87))</f>
        <v>0</v>
      </c>
      <c r="GR87" s="488"/>
      <c r="GS87" s="488" t="n">
        <f aca="false">DD87</f>
        <v>0</v>
      </c>
      <c r="GT87" s="485" t="n">
        <f aca="false">IF($DG87="",0,VLOOKUP(GI87,償却率等表,11,0))</f>
        <v>0</v>
      </c>
      <c r="GU87" s="488" t="n">
        <f aca="false">IF($DI87="",0,GS87*GT87*$DI87/12)</f>
        <v>0</v>
      </c>
      <c r="GV87" s="488" t="n">
        <f aca="false">IF($DZ87&lt;=0,0,IF($DZ87&lt;=GU87,$DZ87,ROUND(GU87+端数補正,0)))</f>
        <v>0</v>
      </c>
      <c r="GW87" s="488" t="n">
        <f aca="false">GV87+DK87</f>
        <v>0</v>
      </c>
      <c r="GX87" s="488" t="n">
        <f aca="false">IF($DM87="",0,ROUND(GW87*$DM87/100+端数補正,0))</f>
        <v>0</v>
      </c>
      <c r="GY87" s="488" t="n">
        <f aca="false">IF(DI87="",0,IF($DZ87&lt;=0,0,$DZ87-GW87))</f>
        <v>0</v>
      </c>
      <c r="GZ87" s="481"/>
      <c r="HA87" s="481" t="n">
        <f aca="false">IF(LEFT(DA87,6)="一括償却資産",GK87,IF(DF87="",GS87,EQ87))</f>
        <v>0</v>
      </c>
      <c r="HB87" s="484" t="n">
        <f aca="false">IF(LEFT(DA87,6)="一括償却資産",GL87,IF(DF87="",GT87,FD87))</f>
        <v>0</v>
      </c>
      <c r="HC87" s="481" t="n">
        <f aca="false">IF(LEFT(DA87,6)="一括償却資産",GN87,IF(DF87="",GV87,FM87))</f>
        <v>0</v>
      </c>
      <c r="HD87" s="481" t="n">
        <f aca="false">IF(LEFT(DA87,6)="一括償却資産",GO87,IF(DF87="",GW87,FN87))</f>
        <v>0</v>
      </c>
      <c r="HE87" s="481" t="n">
        <f aca="false">IF(LEFT(DA87,6)="一括償却資産",GP87,IF(DF87="",GX87,FO87))</f>
        <v>0</v>
      </c>
      <c r="HF87" s="481" t="n">
        <f aca="false">IF(LEFT(DA87,6)="一括償却資産",GQ87,IF(DF87="",GY87,FP87))</f>
        <v>0</v>
      </c>
      <c r="HG87" s="481" t="str">
        <f aca="false">FQ87</f>
        <v/>
      </c>
      <c r="HH87" s="481"/>
      <c r="HI87" s="481" t="str">
        <f aca="false">GD87</f>
        <v/>
      </c>
      <c r="HJ87" s="481" t="str">
        <f aca="false">IF(GE87=""," ",GE87)</f>
        <v> </v>
      </c>
      <c r="HK87" s="481"/>
    </row>
    <row r="88" customFormat="false" ht="27" hidden="false" customHeight="true" outlineLevel="0" collapsed="false">
      <c r="C88" s="734" t="s">
        <v>310</v>
      </c>
      <c r="D88" s="734"/>
      <c r="E88" s="734"/>
      <c r="F88" s="734"/>
      <c r="G88" s="734"/>
      <c r="J88" s="735"/>
      <c r="K88" s="736"/>
      <c r="L88" s="737"/>
      <c r="M88" s="738" t="n">
        <f aca="false">SUBTOTAL(9,M8:M87)</f>
        <v>0</v>
      </c>
      <c r="N88" s="738"/>
    </row>
  </sheetData>
  <sheetProtection sheet="true" password="c6f1" objects="true" scenarios="true" autoFilter="false"/>
  <mergeCells count="3">
    <mergeCell ref="J2:K2"/>
    <mergeCell ref="L2:N2"/>
    <mergeCell ref="C88:G88"/>
  </mergeCells>
  <dataValidations count="2">
    <dataValidation allowBlank="true" error="１以上の整数を入力します。" errorStyle="stop" errorTitle="ExcelB" operator="greaterThanOrEqual" showDropDown="false" showErrorMessage="true" showInputMessage="false" sqref="L8:L87" type="whole">
      <formula1>1</formula1>
      <formula2>0</formula2>
    </dataValidation>
    <dataValidation allowBlank="true" errorStyle="stop" operator="between" showDropDown="false" showErrorMessage="true" showInputMessage="false" sqref="C5" type="list">
      <formula1>償却資産の名称</formula1>
      <formula2>0</formula2>
    </dataValidation>
  </dataValidations>
  <printOptions headings="false" gridLines="false" gridLinesSet="true" horizontalCentered="true" verticalCentered="false"/>
  <pageMargins left="0.590277777777778" right="0.393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amp;D</oddHeader>
    <oddFooter>&amp;LExcelB&amp;R&amp;P /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3:12:56Z</dcterms:created>
  <dc:creator>niitsuma</dc:creator>
  <dc:description/>
  <dc:language>en-US</dc:language>
  <cp:lastModifiedBy>新妻俊栄</cp:lastModifiedBy>
  <cp:lastPrinted>2021-01-23T13:54:55Z</cp:lastPrinted>
  <dcterms:modified xsi:type="dcterms:W3CDTF">2021-01-24T13:46:26Z</dcterms:modified>
  <cp:revision>0</cp:revision>
  <dc:subject/>
  <dc:title/>
</cp:coreProperties>
</file>